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7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2:01:52</t>
  </si>
  <si>
    <t xml:space="preserve">SampleName</t>
  </si>
  <si>
    <t xml:space="preserve">CS-135_007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7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2:10:28</t>
  </si>
  <si>
    <t xml:space="preserve">ResNewDateTime</t>
  </si>
  <si>
    <t xml:space="preserve">02 September 2019 22:10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81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7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75</v>
      </c>
    </row>
    <row r="22" customFormat="false" ht="12.75" hidden="false" customHeight="false" outlineLevel="1" collapsed="false">
      <c r="A22" s="0" t="s">
        <v>28</v>
      </c>
      <c r="B22" s="0" t="n">
        <v>7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932.18196868897</v>
      </c>
      <c r="J2" s="0" t="n">
        <v>1658.7436895370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75</v>
      </c>
      <c r="P2" s="0" t="n">
        <v>8.4970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018.92688941956</v>
      </c>
      <c r="J3" s="0" t="n">
        <v>891.9549942016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75</v>
      </c>
      <c r="P3" s="0" t="n">
        <v>8.4970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09.68064308167</v>
      </c>
      <c r="J4" s="0" t="n">
        <v>463.84941101074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75</v>
      </c>
      <c r="P4" s="0" t="n">
        <v>8.4970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0.532698631287</v>
      </c>
      <c r="J5" s="0" t="n">
        <v>224.49900293350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75</v>
      </c>
      <c r="P5" s="0" t="n">
        <v>8.4970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0.977541923523</v>
      </c>
      <c r="J6" s="0" t="n">
        <v>152.92954063415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75</v>
      </c>
      <c r="P6" s="0" t="n">
        <v>8.4970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2.587371826172</v>
      </c>
      <c r="J7" s="0" t="n">
        <v>168.39512920379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75</v>
      </c>
      <c r="P7" s="0" t="n">
        <v>8.4970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9.996669769287</v>
      </c>
      <c r="J8" s="0" t="n">
        <v>132.10003948211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75</v>
      </c>
      <c r="P8" s="0" t="n">
        <v>8.4970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880661010742</v>
      </c>
      <c r="J9" s="0" t="n">
        <v>46.61609935760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75</v>
      </c>
      <c r="P9" s="0" t="n">
        <v>8.4970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27415728569</v>
      </c>
      <c r="L2" s="0" t="n">
        <v>0</v>
      </c>
      <c r="M2" s="0" t="s">
        <v>315</v>
      </c>
      <c r="N2" s="0" t="n">
        <v>153.44123840332</v>
      </c>
      <c r="O2" s="0" t="n">
        <v>31.8062648773193</v>
      </c>
      <c r="P2" s="0" t="n">
        <v>0.0682828649878502</v>
      </c>
      <c r="Q2" s="0" t="n">
        <v>1.15481090545654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0416659712791</v>
      </c>
      <c r="AA2" s="0" t="n">
        <v>0.437083333730698</v>
      </c>
      <c r="AB2" s="0" t="n">
        <v>0.00666666666666667</v>
      </c>
      <c r="AC2" s="0" t="n">
        <v>63</v>
      </c>
      <c r="AD2" s="0" t="n">
        <v>-1</v>
      </c>
      <c r="AE2" s="0" t="n">
        <v>0.210416659712791</v>
      </c>
      <c r="AF2" s="0" t="n">
        <v>0.155000006953875</v>
      </c>
      <c r="AG2" s="0" t="n">
        <v>50.7921418055516</v>
      </c>
      <c r="AH2" s="0" t="n">
        <v>0.210416659712791</v>
      </c>
      <c r="AI2" s="0" t="n">
        <v>0.155000006953875</v>
      </c>
      <c r="AJ2" s="0" t="n">
        <v>50.9810244008217</v>
      </c>
      <c r="AK2" s="0" t="n">
        <v>0.271666601792132</v>
      </c>
      <c r="AL2" s="0" t="n">
        <v>0.0970905968900125</v>
      </c>
      <c r="AM2" s="0" t="n">
        <v>84.4236848123559</v>
      </c>
      <c r="AN2" s="0" t="n">
        <v>58.4936562037821</v>
      </c>
      <c r="AO2" s="0" t="n">
        <v>95.9539508361266</v>
      </c>
      <c r="AP2" s="0" t="n">
        <v>41.5548917435343</v>
      </c>
      <c r="AQ2" s="0" t="n">
        <v>0.306886285405103</v>
      </c>
      <c r="AR2" s="0" t="n">
        <v>77.6764811609008</v>
      </c>
      <c r="AS2" s="0" t="n">
        <v>0.347466417330719</v>
      </c>
      <c r="AT2" s="0" t="n">
        <v>64.9608595292297</v>
      </c>
      <c r="AU2" s="0" t="n">
        <v>0.210416659712791</v>
      </c>
      <c r="AV2" s="0" t="n">
        <v>0.137500006953875</v>
      </c>
      <c r="AW2" s="0" t="n">
        <v>65.1472190460792</v>
      </c>
      <c r="AX2" s="0" t="n">
        <v>0.0372736697423406</v>
      </c>
      <c r="AY2" s="0" t="n">
        <v>-0.17635916019324</v>
      </c>
      <c r="AZ2" s="0" t="n">
        <v>-0.110970632433918</v>
      </c>
      <c r="BA2" s="0" t="n">
        <v>153.44123840332</v>
      </c>
      <c r="BB2" s="0" t="n">
        <v>0.313617500676369</v>
      </c>
      <c r="BC2" s="0" t="n">
        <v>0.00138932645606108</v>
      </c>
      <c r="BD2" s="0" t="n">
        <v>-9.1328112225373E-006</v>
      </c>
      <c r="BE2" s="0" t="n">
        <v>5.57648538246434E-006</v>
      </c>
      <c r="BF2" s="0" t="n">
        <v>0.683823518132773</v>
      </c>
      <c r="BG2" s="0" t="n">
        <v>177.903787756704</v>
      </c>
      <c r="BH2" s="0" t="n">
        <v>109.067693127268</v>
      </c>
      <c r="BI2" s="0" t="n">
        <v>30.7131159017163</v>
      </c>
      <c r="BJ2" s="0" t="n">
        <v>70.793970921236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375</v>
      </c>
      <c r="BY2" s="0" t="n">
        <v>0.210416659712791</v>
      </c>
      <c r="BZ2" s="0" t="n">
        <v>0.152500006953875</v>
      </c>
      <c r="CA2" s="0" t="n">
        <v>0.672794107044807</v>
      </c>
      <c r="CB2" s="0" t="n">
        <v>0.345588214089613</v>
      </c>
      <c r="CC2" s="0" t="n">
        <v>45.356157546179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447121143341</v>
      </c>
      <c r="L3" s="0" t="n">
        <v>0</v>
      </c>
      <c r="M3" s="0" t="s">
        <v>315</v>
      </c>
      <c r="N3" s="0" t="n">
        <v>830.386169433594</v>
      </c>
      <c r="O3" s="0" t="n">
        <v>85.6206130981445</v>
      </c>
      <c r="P3" s="0" t="n">
        <v>0.127148434519768</v>
      </c>
      <c r="Q3" s="0" t="n">
        <v>1.7828193902969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0</v>
      </c>
      <c r="Y3" s="0" t="n">
        <v>107</v>
      </c>
      <c r="Z3" s="0" t="n">
        <v>0.0637499988079071</v>
      </c>
      <c r="AA3" s="0" t="n">
        <v>0.490416675806046</v>
      </c>
      <c r="AB3" s="0" t="n">
        <v>0.00666666666666667</v>
      </c>
      <c r="AC3" s="0" t="n">
        <v>108</v>
      </c>
      <c r="AD3" s="0" t="n">
        <v>-1</v>
      </c>
      <c r="AE3" s="0" t="n">
        <v>0.0637499988079071</v>
      </c>
      <c r="AF3" s="0" t="n">
        <v>0.341333334525426</v>
      </c>
      <c r="AG3" s="0" t="n">
        <v>61.1871473320343</v>
      </c>
      <c r="AH3" s="0" t="n">
        <v>0.0637499988079071</v>
      </c>
      <c r="AI3" s="0" t="n">
        <v>0.340000001192093</v>
      </c>
      <c r="AJ3" s="0" t="n">
        <v>61.6991641681854</v>
      </c>
      <c r="AK3" s="0" t="n">
        <v>0.232961146180433</v>
      </c>
      <c r="AL3" s="0" t="n">
        <v>0.169956041559477</v>
      </c>
      <c r="AM3" s="0" t="n">
        <v>147.584962018262</v>
      </c>
      <c r="AN3" s="0" t="n">
        <v>77.7796292739005</v>
      </c>
      <c r="AO3" s="0" t="n">
        <v>163.031283937407</v>
      </c>
      <c r="AP3" s="0" t="n">
        <v>39.6896864257144</v>
      </c>
      <c r="AQ3" s="0" t="n">
        <v>0.307010113047005</v>
      </c>
      <c r="AR3" s="0" t="n">
        <v>135.543013688495</v>
      </c>
      <c r="AS3" s="0" t="n">
        <v>0.351441900261642</v>
      </c>
      <c r="AT3" s="0" t="n">
        <v>118.589138836681</v>
      </c>
      <c r="AU3" s="0" t="n">
        <v>0.0637499988079071</v>
      </c>
      <c r="AV3" s="0" t="n">
        <v>0.30266666785876</v>
      </c>
      <c r="AW3" s="0" t="n">
        <v>100.100426879519</v>
      </c>
      <c r="AX3" s="0" t="n">
        <v>0.0774288722952474</v>
      </c>
      <c r="AY3" s="0" t="n">
        <v>-0.44333358528179</v>
      </c>
      <c r="AZ3" s="0" t="n">
        <v>-0.359894110166463</v>
      </c>
      <c r="BA3" s="0" t="n">
        <v>830.386161804199</v>
      </c>
      <c r="BB3" s="0" t="n">
        <v>0.286040582610103</v>
      </c>
      <c r="BC3" s="0" t="n">
        <v>0.00599523026491373</v>
      </c>
      <c r="BD3" s="0" t="n">
        <v>-0.000205797187518217</v>
      </c>
      <c r="BE3" s="0" t="n">
        <v>9.489276082907E-005</v>
      </c>
      <c r="BF3" s="0" t="n">
        <v>0.653846153140774</v>
      </c>
      <c r="BG3" s="0" t="n">
        <v>58.0585682910728</v>
      </c>
      <c r="BH3" s="0" t="n">
        <v>22.4906577089057</v>
      </c>
      <c r="BI3" s="0" t="n">
        <v>6.33869897907389</v>
      </c>
      <c r="BJ3" s="0" t="n">
        <v>13.6473848850749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75</v>
      </c>
      <c r="BY3" s="0" t="n">
        <v>0.0637499988079071</v>
      </c>
      <c r="BZ3" s="0" t="n">
        <v>0.33466666785876</v>
      </c>
      <c r="CA3" s="0" t="n">
        <v>0.643589742931389</v>
      </c>
      <c r="CB3" s="0" t="n">
        <v>0.287179485862778</v>
      </c>
      <c r="CC3" s="0" t="n">
        <v>8.2465603481908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160916566849</v>
      </c>
      <c r="L4" s="0" t="n">
        <v>0</v>
      </c>
      <c r="M4" s="0" t="s">
        <v>315</v>
      </c>
      <c r="N4" s="0" t="n">
        <v>68.5480117797852</v>
      </c>
      <c r="O4" s="0" t="n">
        <v>17.9350528717041</v>
      </c>
      <c r="P4" s="0" t="n">
        <v>0.0565901547670364</v>
      </c>
      <c r="Q4" s="0" t="n">
        <v>1.49156272411346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29</v>
      </c>
      <c r="Y4" s="0" t="n">
        <v>75</v>
      </c>
      <c r="Z4" s="0" t="n">
        <v>0.190416663885117</v>
      </c>
      <c r="AA4" s="0" t="n">
        <v>0.423750013113022</v>
      </c>
      <c r="AB4" s="0" t="n">
        <v>0.00666666666666667</v>
      </c>
      <c r="AC4" s="0" t="n">
        <v>57</v>
      </c>
      <c r="AD4" s="0" t="n">
        <v>-1</v>
      </c>
      <c r="AE4" s="0" t="n">
        <v>0.190416663885117</v>
      </c>
      <c r="AF4" s="0" t="n">
        <v>0.172592595374143</v>
      </c>
      <c r="AG4" s="0" t="n">
        <v>22.1273373032696</v>
      </c>
      <c r="AH4" s="0" t="n">
        <v>0.190416663885117</v>
      </c>
      <c r="AI4" s="0" t="n">
        <v>0.172592595374143</v>
      </c>
      <c r="AJ4" s="0" t="n">
        <v>22.2323658758002</v>
      </c>
      <c r="AK4" s="0" t="n">
        <v>0.287209639079595</v>
      </c>
      <c r="AL4" s="0" t="n">
        <v>0.0741677554616916</v>
      </c>
      <c r="AM4" s="0" t="n">
        <v>42.5769641575839</v>
      </c>
      <c r="AN4" s="0" t="n">
        <v>23.0139819813077</v>
      </c>
      <c r="AO4" s="0" t="n">
        <v>48.2969908607167</v>
      </c>
      <c r="AP4" s="0" t="n">
        <v>19.6509842871203</v>
      </c>
      <c r="AQ4" s="0" t="n">
        <v>0.307366113011919</v>
      </c>
      <c r="AR4" s="0" t="n">
        <v>33.9821802717422</v>
      </c>
      <c r="AS4" s="0" t="n">
        <v>0.347505523857057</v>
      </c>
      <c r="AT4" s="0" t="n">
        <v>30.0489518621106</v>
      </c>
      <c r="AU4" s="0" t="n">
        <v>0.294861111111111</v>
      </c>
      <c r="AV4" s="0" t="n">
        <v>0.0525925925925926</v>
      </c>
      <c r="AW4" s="0" t="n">
        <v>30.1095088155965</v>
      </c>
      <c r="AX4" s="0" t="n">
        <v>0.0354691596831977</v>
      </c>
      <c r="AY4" s="0" t="n">
        <v>-0.842334770277536</v>
      </c>
      <c r="AZ4" s="0" t="n">
        <v>0.428659980165643</v>
      </c>
      <c r="BA4" s="0" t="n">
        <v>68.548011779785</v>
      </c>
      <c r="BB4" s="0" t="n">
        <v>0.309639993851625</v>
      </c>
      <c r="BC4" s="0" t="n">
        <v>0.00125806128863218</v>
      </c>
      <c r="BD4" s="0" t="n">
        <v>-3.75869794586254E-005</v>
      </c>
      <c r="BE4" s="0" t="n">
        <v>5.42660257263697E-006</v>
      </c>
      <c r="BF4" s="0" t="n">
        <v>0.647222219150928</v>
      </c>
      <c r="BG4" s="0" t="n">
        <v>304.866190857319</v>
      </c>
      <c r="BH4" s="0" t="n">
        <v>87.9660809505933</v>
      </c>
      <c r="BI4" s="0" t="n">
        <v>209.932732422262</v>
      </c>
      <c r="BJ4" s="0" t="n">
        <v>76.2100596042312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375</v>
      </c>
      <c r="BY4" s="0" t="n">
        <v>0.190416663885117</v>
      </c>
      <c r="BZ4" s="0" t="n">
        <v>0.170370373151921</v>
      </c>
      <c r="CA4" s="0" t="n">
        <v>0.638888885991441</v>
      </c>
      <c r="CB4" s="0" t="n">
        <v>0.277777771982882</v>
      </c>
      <c r="CC4" s="0" t="n">
        <v>31.047434147055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3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039880514145</v>
      </c>
      <c r="L5" s="0" t="n">
        <v>0</v>
      </c>
      <c r="M5" s="0" t="s">
        <v>315</v>
      </c>
      <c r="N5" s="0" t="n">
        <v>42.5836563110352</v>
      </c>
      <c r="O5" s="0" t="n">
        <v>14.035945892334</v>
      </c>
      <c r="P5" s="0" t="n">
        <v>0.0473955012857914</v>
      </c>
      <c r="Q5" s="0" t="n">
        <v>1.25528407096863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3750003576279</v>
      </c>
      <c r="AA5" s="0" t="n">
        <v>0.417083323001862</v>
      </c>
      <c r="AB5" s="0" t="n">
        <v>0.00666666666666667</v>
      </c>
      <c r="AC5" s="0" t="n">
        <v>55</v>
      </c>
      <c r="AD5" s="0" t="n">
        <v>-1</v>
      </c>
      <c r="AE5" s="0" t="n">
        <v>0.183750003576279</v>
      </c>
      <c r="AF5" s="0" t="n">
        <v>0.182222218645944</v>
      </c>
      <c r="AG5" s="0" t="n">
        <v>12.9911417620384</v>
      </c>
      <c r="AH5" s="0" t="n">
        <v>0.183750003576279</v>
      </c>
      <c r="AI5" s="0" t="n">
        <v>0.181481477905203</v>
      </c>
      <c r="AJ5" s="0" t="n">
        <v>13.0737917635774</v>
      </c>
      <c r="AK5" s="0" t="n">
        <v>0.294300710987543</v>
      </c>
      <c r="AL5" s="0" t="n">
        <v>0.0663055546919515</v>
      </c>
      <c r="AM5" s="0" t="n">
        <v>30.3468573245892</v>
      </c>
      <c r="AN5" s="0" t="n">
        <v>12.7453628558753</v>
      </c>
      <c r="AO5" s="0" t="n">
        <v>33.5400335258087</v>
      </c>
      <c r="AP5" s="0" t="n">
        <v>12.083845840758</v>
      </c>
      <c r="AQ5" s="0" t="n">
        <v>0.30747632351694</v>
      </c>
      <c r="AR5" s="0" t="n">
        <v>20.0521221226459</v>
      </c>
      <c r="AS5" s="0" t="n">
        <v>0.347439989132173</v>
      </c>
      <c r="AT5" s="0" t="n">
        <v>20.2564707583265</v>
      </c>
      <c r="AU5" s="0" t="n">
        <v>0.304490740740741</v>
      </c>
      <c r="AV5" s="0" t="n">
        <v>0.0444444444444445</v>
      </c>
      <c r="AW5" s="0" t="n">
        <v>19.2725418790003</v>
      </c>
      <c r="AX5" s="0" t="n">
        <v>0.0297391500499817</v>
      </c>
      <c r="AY5" s="0" t="n">
        <v>-1.48689895235119</v>
      </c>
      <c r="AZ5" s="0" t="n">
        <v>2.65932419273472</v>
      </c>
      <c r="BA5" s="0" t="n">
        <v>42.5836563110351</v>
      </c>
      <c r="BB5" s="0" t="n">
        <v>0.317805630547999</v>
      </c>
      <c r="BC5" s="0" t="n">
        <v>0.000884417045695324</v>
      </c>
      <c r="BD5" s="0" t="n">
        <v>-3.91081355608849E-005</v>
      </c>
      <c r="BE5" s="0" t="n">
        <v>4.42668665859769E-006</v>
      </c>
      <c r="BF5" s="0" t="n">
        <v>0.618686871580896</v>
      </c>
      <c r="BG5" s="0" t="n">
        <v>397.323313558639</v>
      </c>
      <c r="BH5" s="0" t="n">
        <v>82.1979979328844</v>
      </c>
      <c r="BI5" s="0" t="n">
        <v>306.195421289062</v>
      </c>
      <c r="BJ5" s="0" t="n">
        <v>114.19999116887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0416666666667</v>
      </c>
      <c r="BY5" s="0" t="n">
        <v>0.183750003576279</v>
      </c>
      <c r="BZ5" s="0" t="n">
        <v>0.179259255682981</v>
      </c>
      <c r="CA5" s="0" t="n">
        <v>0.611111113820414</v>
      </c>
      <c r="CB5" s="0" t="n">
        <v>0.222222227640827</v>
      </c>
      <c r="CC5" s="0" t="n">
        <v>24.639332153257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437890529633</v>
      </c>
      <c r="L6" s="0" t="n">
        <v>0</v>
      </c>
      <c r="M6" s="0" t="s">
        <v>315</v>
      </c>
      <c r="N6" s="0" t="n">
        <v>35.4146957397461</v>
      </c>
      <c r="O6" s="0" t="n">
        <v>12.6151695251465</v>
      </c>
      <c r="P6" s="0" t="n">
        <v>0.0447519533336163</v>
      </c>
      <c r="Q6" s="0" t="n">
        <v>1.1015689373016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10416659712791</v>
      </c>
      <c r="AA6" s="0" t="n">
        <v>0.410416662693024</v>
      </c>
      <c r="AB6" s="0" t="n">
        <v>0.00666666666666667</v>
      </c>
      <c r="AC6" s="0" t="n">
        <v>50</v>
      </c>
      <c r="AD6" s="0" t="n">
        <v>-1</v>
      </c>
      <c r="AE6" s="0" t="n">
        <v>0.210416659712791</v>
      </c>
      <c r="AF6" s="0" t="n">
        <v>0.155333340287209</v>
      </c>
      <c r="AG6" s="0" t="n">
        <v>4.05286051125277</v>
      </c>
      <c r="AH6" s="0" t="n">
        <v>0.210416659712791</v>
      </c>
      <c r="AI6" s="0" t="n">
        <v>0.154666673620542</v>
      </c>
      <c r="AJ6" s="0" t="n">
        <v>4.12735535945446</v>
      </c>
      <c r="AK6" s="0" t="n">
        <v>0.29515617792397</v>
      </c>
      <c r="AL6" s="0" t="n">
        <v>0.0651889438336538</v>
      </c>
      <c r="AM6" s="0" t="n">
        <v>19.9644784554167</v>
      </c>
      <c r="AN6" s="0" t="n">
        <v>3.75389180454641</v>
      </c>
      <c r="AO6" s="0" t="n">
        <v>22.4172400286649</v>
      </c>
      <c r="AP6" s="0" t="n">
        <v>3.29663865861141</v>
      </c>
      <c r="AQ6" s="0" t="n">
        <v>0.306872578855381</v>
      </c>
      <c r="AR6" s="0" t="n">
        <v>9.82548177563351</v>
      </c>
      <c r="AS6" s="0" t="n">
        <v>0.346862799739716</v>
      </c>
      <c r="AT6" s="0" t="n">
        <v>10.8994447713763</v>
      </c>
      <c r="AU6" s="0" t="n">
        <v>0.305083333333333</v>
      </c>
      <c r="AV6" s="0" t="n">
        <v>0.0446666666666666</v>
      </c>
      <c r="AW6" s="0" t="n">
        <v>9.7144689745811</v>
      </c>
      <c r="AX6" s="0" t="n">
        <v>0.0232983015500294</v>
      </c>
      <c r="AY6" s="0" t="n">
        <v>-1.31702795056253</v>
      </c>
      <c r="AZ6" s="0" t="n">
        <v>2.7424805501129</v>
      </c>
      <c r="BA6" s="0" t="n">
        <v>35.4146957397461</v>
      </c>
      <c r="BB6" s="0" t="n">
        <v>0.322513866600573</v>
      </c>
      <c r="BC6" s="0" t="n">
        <v>0.000542810855116104</v>
      </c>
      <c r="BD6" s="0" t="n">
        <v>-1.66558874688159E-005</v>
      </c>
      <c r="BE6" s="0" t="n">
        <v>1.69198528251482E-006</v>
      </c>
      <c r="BF6" s="0" t="n">
        <v>0.64444443607404</v>
      </c>
      <c r="BG6" s="0" t="n">
        <v>411.051260406005</v>
      </c>
      <c r="BH6" s="0" t="n">
        <v>113.118734288384</v>
      </c>
      <c r="BI6" s="0" t="n">
        <v>303.156279586211</v>
      </c>
      <c r="BJ6" s="0" t="n">
        <v>191.62327571250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0416666666667</v>
      </c>
      <c r="BY6" s="0" t="n">
        <v>0.262416666666667</v>
      </c>
      <c r="BZ6" s="0" t="n">
        <v>0.100666666666667</v>
      </c>
      <c r="CA6" s="0" t="n">
        <v>0.740196078431373</v>
      </c>
      <c r="CB6" s="0" t="n">
        <v>0.480392156862746</v>
      </c>
      <c r="CC6" s="0" t="n">
        <v>134.84394811115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729238033295</v>
      </c>
      <c r="L7" s="0" t="n">
        <v>0</v>
      </c>
      <c r="M7" s="0" t="s">
        <v>315</v>
      </c>
      <c r="N7" s="0" t="n">
        <v>35.1547241210938</v>
      </c>
      <c r="O7" s="0" t="n">
        <v>12.4761190414429</v>
      </c>
      <c r="P7" s="0" t="n">
        <v>0.0448738820850849</v>
      </c>
      <c r="Q7" s="0" t="n">
        <v>1.09608018398285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10416659712791</v>
      </c>
      <c r="AA7" s="0" t="n">
        <v>0.417083323001862</v>
      </c>
      <c r="AB7" s="0" t="n">
        <v>0.00666666666666667</v>
      </c>
      <c r="AC7" s="0" t="n">
        <v>50</v>
      </c>
      <c r="AD7" s="0" t="n">
        <v>-1</v>
      </c>
      <c r="AE7" s="0" t="n">
        <v>0.210416659712791</v>
      </c>
      <c r="AF7" s="0" t="n">
        <v>0.156000006953875</v>
      </c>
      <c r="AG7" s="0" t="n">
        <v>7.27088318030491</v>
      </c>
      <c r="AH7" s="0" t="n">
        <v>0.210416659712791</v>
      </c>
      <c r="AI7" s="0" t="n">
        <v>0.155333340287209</v>
      </c>
      <c r="AJ7" s="0" t="n">
        <v>7.34468787132541</v>
      </c>
      <c r="AK7" s="0" t="n">
        <v>0.29519850225055</v>
      </c>
      <c r="AL7" s="0" t="n">
        <v>0.0655878651351192</v>
      </c>
      <c r="AM7" s="0" t="n">
        <v>22.9697908751979</v>
      </c>
      <c r="AN7" s="0" t="n">
        <v>6.95928414192329</v>
      </c>
      <c r="AO7" s="0" t="n">
        <v>25.2886581879519</v>
      </c>
      <c r="AP7" s="0" t="n">
        <v>6.53162740700819</v>
      </c>
      <c r="AQ7" s="0" t="n">
        <v>0.306865627180338</v>
      </c>
      <c r="AR7" s="0" t="n">
        <v>12.8835538301856</v>
      </c>
      <c r="AS7" s="0" t="n">
        <v>0.346855711393037</v>
      </c>
      <c r="AT7" s="0" t="n">
        <v>14.2039635146408</v>
      </c>
      <c r="AU7" s="0" t="n">
        <v>0.30575</v>
      </c>
      <c r="AV7" s="0" t="n">
        <v>0.044</v>
      </c>
      <c r="AW7" s="0" t="n">
        <v>12.8800396978631</v>
      </c>
      <c r="AX7" s="0" t="n">
        <v>0.0232741991933001</v>
      </c>
      <c r="AY7" s="0" t="n">
        <v>-1.28039366291723</v>
      </c>
      <c r="AZ7" s="0" t="n">
        <v>2.7324087552049</v>
      </c>
      <c r="BA7" s="0" t="n">
        <v>35.1547241210937</v>
      </c>
      <c r="BB7" s="0" t="n">
        <v>0.322998405158919</v>
      </c>
      <c r="BC7" s="0" t="n">
        <v>0.000541688348089412</v>
      </c>
      <c r="BD7" s="0" t="n">
        <v>-1.61423870691829E-005</v>
      </c>
      <c r="BE7" s="0" t="n">
        <v>1.68203929883852E-006</v>
      </c>
      <c r="BF7" s="0" t="n">
        <v>0.647222213690848</v>
      </c>
      <c r="BG7" s="0" t="n">
        <v>406.066239802644</v>
      </c>
      <c r="BH7" s="0" t="n">
        <v>112.153973411715</v>
      </c>
      <c r="BI7" s="0" t="n">
        <v>312.412428618572</v>
      </c>
      <c r="BJ7" s="0" t="n">
        <v>192.59777343038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0416666666667</v>
      </c>
      <c r="BY7" s="0" t="n">
        <v>0.266416666666667</v>
      </c>
      <c r="BZ7" s="0" t="n">
        <v>0.0966666666666666</v>
      </c>
      <c r="CA7" s="0" t="n">
        <v>0.755208333333334</v>
      </c>
      <c r="CB7" s="0" t="n">
        <v>0.510416666666667</v>
      </c>
      <c r="CC7" s="0" t="n">
        <v>151.814021853479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545288562775</v>
      </c>
      <c r="L8" s="0" t="n">
        <v>0</v>
      </c>
      <c r="M8" s="0" t="s">
        <v>315</v>
      </c>
      <c r="N8" s="0" t="n">
        <v>1527.2021484375</v>
      </c>
      <c r="O8" s="0" t="n">
        <v>145.355270385742</v>
      </c>
      <c r="P8" s="0" t="n">
        <v>0.14257800579071</v>
      </c>
      <c r="Q8" s="0" t="n">
        <v>1.936935305595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374999991618097</v>
      </c>
      <c r="AA8" s="0" t="n">
        <v>0.510416686534882</v>
      </c>
      <c r="AB8" s="0" t="n">
        <v>0.00666666666666667</v>
      </c>
      <c r="AC8" s="0" t="n">
        <v>121</v>
      </c>
      <c r="AD8" s="0" t="n">
        <v>-1</v>
      </c>
      <c r="AE8" s="0" t="n">
        <v>0.0304166666666667</v>
      </c>
      <c r="AF8" s="0" t="n">
        <v>0.4</v>
      </c>
      <c r="AG8" s="0" t="n">
        <v>47.2302285116882</v>
      </c>
      <c r="AH8" s="0" t="n">
        <v>0.0304166666666667</v>
      </c>
      <c r="AI8" s="0" t="n">
        <v>0.398333333333333</v>
      </c>
      <c r="AJ8" s="0" t="n">
        <v>48.0961568667972</v>
      </c>
      <c r="AK8" s="0" t="n">
        <v>0.244068495922368</v>
      </c>
      <c r="AL8" s="0" t="n">
        <v>0.190858152262167</v>
      </c>
      <c r="AM8" s="0" t="n">
        <v>200.446411625658</v>
      </c>
      <c r="AN8" s="0" t="n">
        <v>63.4711119655715</v>
      </c>
      <c r="AO8" s="0" t="n">
        <v>204.480976500008</v>
      </c>
      <c r="AP8" s="0" t="n">
        <v>17.1163564668216</v>
      </c>
      <c r="AQ8" s="0" t="n">
        <v>0.311489398224198</v>
      </c>
      <c r="AR8" s="0" t="n">
        <v>163.333986017191</v>
      </c>
      <c r="AS8" s="0" t="n">
        <v>0.378315457039665</v>
      </c>
      <c r="AT8" s="0" t="n">
        <v>124.930828225134</v>
      </c>
      <c r="AU8" s="0" t="n">
        <v>0.0304166666666667</v>
      </c>
      <c r="AV8" s="0" t="n">
        <v>0.355</v>
      </c>
      <c r="AW8" s="0" t="n">
        <v>113.04078349997</v>
      </c>
      <c r="AX8" s="0" t="n">
        <v>0.0932402325247158</v>
      </c>
      <c r="AY8" s="0" t="n">
        <v>-0.625395002932763</v>
      </c>
      <c r="AZ8" s="0" t="n">
        <v>-0.205918265453375</v>
      </c>
      <c r="BA8" s="0" t="n">
        <v>1527.20212936401</v>
      </c>
      <c r="BB8" s="0" t="n">
        <v>0.286531559865496</v>
      </c>
      <c r="BC8" s="0" t="n">
        <v>0.00869374096126307</v>
      </c>
      <c r="BD8" s="0" t="n">
        <v>-0.000506949209877802</v>
      </c>
      <c r="BE8" s="0" t="n">
        <v>0.000211179860122462</v>
      </c>
      <c r="BF8" s="0" t="n">
        <v>0.649456521739131</v>
      </c>
      <c r="BG8" s="0" t="n">
        <v>49.9083385494733</v>
      </c>
      <c r="BH8" s="0" t="n">
        <v>17.7539333767361</v>
      </c>
      <c r="BI8" s="0" t="n">
        <v>4.99490943706054</v>
      </c>
      <c r="BJ8" s="0" t="n">
        <v>9.4436141086755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083333333333</v>
      </c>
      <c r="BY8" s="0" t="n">
        <v>0.0304166666666667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3957739551281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425171613693</v>
      </c>
      <c r="L9" s="0" t="n">
        <v>0</v>
      </c>
      <c r="M9" s="0" t="s">
        <v>315</v>
      </c>
      <c r="N9" s="0" t="n">
        <v>1511.05554199219</v>
      </c>
      <c r="O9" s="0" t="n">
        <v>169.209747314453</v>
      </c>
      <c r="P9" s="0" t="n">
        <v>0.124184191226959</v>
      </c>
      <c r="Q9" s="0" t="n">
        <v>1.5926222801208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374999991618097</v>
      </c>
      <c r="AA9" s="0" t="n">
        <v>0.523750007152557</v>
      </c>
      <c r="AB9" s="0" t="n">
        <v>0.00666666666666667</v>
      </c>
      <c r="AC9" s="0" t="n">
        <v>114</v>
      </c>
      <c r="AD9" s="0" t="n">
        <v>-1</v>
      </c>
      <c r="AE9" s="0" t="n">
        <v>0.0304166666666667</v>
      </c>
      <c r="AF9" s="0" t="n">
        <v>0.415</v>
      </c>
      <c r="AG9" s="0" t="n">
        <v>-8.72653615386315</v>
      </c>
      <c r="AH9" s="0" t="n">
        <v>0.0304166666666667</v>
      </c>
      <c r="AI9" s="0" t="n">
        <v>0.413333333333333</v>
      </c>
      <c r="AJ9" s="0" t="n">
        <v>-7.72512498362683</v>
      </c>
      <c r="AK9" s="0" t="n">
        <v>0.270285073402579</v>
      </c>
      <c r="AL9" s="0" t="n">
        <v>0.169475584710311</v>
      </c>
      <c r="AM9" s="0" t="n">
        <v>174.404826805047</v>
      </c>
      <c r="AN9" s="0" t="n">
        <v>-3.2333141255358</v>
      </c>
      <c r="AO9" s="0" t="n">
        <v>172.851452564681</v>
      </c>
      <c r="AP9" s="0" t="n">
        <v>-32.8466541808489</v>
      </c>
      <c r="AQ9" s="0" t="n">
        <v>0.316651148110112</v>
      </c>
      <c r="AR9" s="0" t="n">
        <v>107.858841294081</v>
      </c>
      <c r="AS9" s="0" t="n">
        <v>0.380267242083988</v>
      </c>
      <c r="AT9" s="0" t="n">
        <v>95.5177512504116</v>
      </c>
      <c r="AU9" s="0" t="n">
        <v>0.292083333333333</v>
      </c>
      <c r="AV9" s="0" t="n">
        <v>0.101666666666667</v>
      </c>
      <c r="AW9" s="0" t="n">
        <v>67.3807127840973</v>
      </c>
      <c r="AX9" s="0" t="n">
        <v>0.0905110480377551</v>
      </c>
      <c r="AY9" s="0" t="n">
        <v>-0.840537630792035</v>
      </c>
      <c r="AZ9" s="0" t="n">
        <v>0.297921921628429</v>
      </c>
      <c r="BA9" s="0" t="n">
        <v>1511.05556488037</v>
      </c>
      <c r="BB9" s="0" t="n">
        <v>0.307300561176251</v>
      </c>
      <c r="BC9" s="0" t="n">
        <v>0.0081922498168928</v>
      </c>
      <c r="BD9" s="0" t="n">
        <v>-0.000623249505420927</v>
      </c>
      <c r="BE9" s="0" t="n">
        <v>0.000221333292321331</v>
      </c>
      <c r="BF9" s="0" t="n">
        <v>0.659574468085107</v>
      </c>
      <c r="BG9" s="0" t="n">
        <v>65.8250373848173</v>
      </c>
      <c r="BH9" s="0" t="n">
        <v>17.152571127885</v>
      </c>
      <c r="BI9" s="0" t="n">
        <v>63.3341591642031</v>
      </c>
      <c r="BJ9" s="0" t="n">
        <v>11.5271917983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75</v>
      </c>
      <c r="BY9" s="0" t="n">
        <v>0.0304166666666667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4671455867233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94414997101</v>
      </c>
      <c r="L10" s="0" t="n">
        <v>0</v>
      </c>
      <c r="M10" s="0" t="s">
        <v>315</v>
      </c>
      <c r="N10" s="0" t="n">
        <v>85.2760467529297</v>
      </c>
      <c r="O10" s="0" t="n">
        <v>10.7783212661743</v>
      </c>
      <c r="P10" s="0" t="n">
        <v>0.104304470121861</v>
      </c>
      <c r="Q10" s="0" t="n">
        <v>0.66377365589141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708337783813</v>
      </c>
      <c r="AA10" s="0" t="n">
        <v>1.61017680168152</v>
      </c>
      <c r="AB10" s="0" t="n">
        <v>0.00666666666666667</v>
      </c>
      <c r="AC10" s="0" t="n">
        <v>90</v>
      </c>
      <c r="AD10" s="0" t="n">
        <v>-1</v>
      </c>
      <c r="AE10" s="0" t="n">
        <v>1.29708337783813</v>
      </c>
      <c r="AF10" s="0" t="n">
        <v>0.295999955495199</v>
      </c>
      <c r="AG10" s="0" t="n">
        <v>18.560500525727</v>
      </c>
      <c r="AH10" s="0" t="n">
        <v>1.29708337783813</v>
      </c>
      <c r="AI10" s="0" t="n">
        <v>0.295999955495199</v>
      </c>
      <c r="AJ10" s="0" t="n">
        <v>18.6241529995714</v>
      </c>
      <c r="AK10" s="0" t="n">
        <v>1.40571383404961</v>
      </c>
      <c r="AL10" s="0" t="n">
        <v>0.196083926877782</v>
      </c>
      <c r="AM10" s="0" t="n">
        <v>30.5853964817244</v>
      </c>
      <c r="AN10" s="0" t="n">
        <v>18.6935836553971</v>
      </c>
      <c r="AO10" s="0" t="n">
        <v>44.1269082833683</v>
      </c>
      <c r="AP10" s="0" t="n">
        <v>16.6668411081081</v>
      </c>
      <c r="AQ10" s="0" t="n">
        <v>1.43990611404725</v>
      </c>
      <c r="AR10" s="0" t="n">
        <v>25.7983529947065</v>
      </c>
      <c r="AS10" s="0" t="n">
        <v>1.58590366586876</v>
      </c>
      <c r="AT10" s="0" t="n">
        <v>19.8101005090979</v>
      </c>
      <c r="AU10" s="0" t="n">
        <v>1.42508333333333</v>
      </c>
      <c r="AV10" s="0" t="n">
        <v>0.106666666666667</v>
      </c>
      <c r="AW10" s="0" t="n">
        <v>23.3980885379035</v>
      </c>
      <c r="AX10" s="0" t="n">
        <v>0.0623908267185493</v>
      </c>
      <c r="AY10" s="0" t="n">
        <v>-0.266976053900924</v>
      </c>
      <c r="AZ10" s="0" t="n">
        <v>-0.417814114727017</v>
      </c>
      <c r="BA10" s="0" t="n">
        <v>85.3525161743161</v>
      </c>
      <c r="BB10" s="0" t="n">
        <v>1.47785836202783</v>
      </c>
      <c r="BC10" s="0" t="n">
        <v>0.00389261525862404</v>
      </c>
      <c r="BD10" s="0" t="n">
        <v>-6.4838734617054E-005</v>
      </c>
      <c r="BE10" s="0" t="n">
        <v>3.91264516883838E-005</v>
      </c>
      <c r="BF10" s="0" t="n">
        <v>0.888000103607209</v>
      </c>
      <c r="BG10" s="0" t="n">
        <v>891.599481695535</v>
      </c>
      <c r="BH10" s="0" t="n">
        <v>611.350868216578</v>
      </c>
      <c r="BI10" s="0" t="n">
        <v>1043.24457183838</v>
      </c>
      <c r="BJ10" s="0" t="n">
        <v>561.079169942834</v>
      </c>
      <c r="BK10" s="0" t="n">
        <v>6.23154369560685</v>
      </c>
      <c r="BL10" s="0" t="n">
        <v>4.47370726857356</v>
      </c>
      <c r="BM10" s="0" t="n">
        <v>3.27382085904677</v>
      </c>
      <c r="BN10" s="0" t="n">
        <v>3.2877520116384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6198092194479</v>
      </c>
      <c r="BT10" s="0" t="n">
        <v>4.53700484216967</v>
      </c>
      <c r="BU10" s="0" t="n">
        <v>-1</v>
      </c>
      <c r="BV10" s="0" t="n">
        <v>-1</v>
      </c>
      <c r="BW10" s="0" t="n">
        <v>-1</v>
      </c>
      <c r="BX10" s="0" t="n">
        <v>1.46375</v>
      </c>
      <c r="BY10" s="0" t="n">
        <v>1.29708337783813</v>
      </c>
      <c r="BZ10" s="0" t="n">
        <v>0.293333288828532</v>
      </c>
      <c r="CA10" s="0" t="n">
        <v>0.880000101470977</v>
      </c>
      <c r="CB10" s="0" t="n">
        <v>0.760000202941954</v>
      </c>
      <c r="CC10" s="0" t="n">
        <v>404.69348083766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98885345459</v>
      </c>
      <c r="L11" s="0" t="n">
        <v>0</v>
      </c>
      <c r="M11" s="0" t="s">
        <v>315</v>
      </c>
      <c r="N11" s="0" t="n">
        <v>751.61962890625</v>
      </c>
      <c r="O11" s="0" t="n">
        <v>35.0886764526367</v>
      </c>
      <c r="P11" s="0" t="n">
        <v>0.261906713247299</v>
      </c>
      <c r="Q11" s="0" t="n">
        <v>3.8829355239868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7083339691162</v>
      </c>
      <c r="AA11" s="0" t="n">
        <v>1.6063027381897</v>
      </c>
      <c r="AB11" s="0" t="n">
        <v>0.00666666666666667</v>
      </c>
      <c r="AC11" s="0" t="n">
        <v>127</v>
      </c>
      <c r="AD11" s="0" t="n">
        <v>-1</v>
      </c>
      <c r="AE11" s="0" t="n">
        <v>1.13208333333333</v>
      </c>
      <c r="AF11" s="0" t="n">
        <v>0.474219404856364</v>
      </c>
      <c r="AG11" s="0" t="n">
        <v>17.2664436337146</v>
      </c>
      <c r="AH11" s="0" t="n">
        <v>1.13375</v>
      </c>
      <c r="AI11" s="0" t="n">
        <v>0.472552738189697</v>
      </c>
      <c r="AJ11" s="0" t="n">
        <v>17.4743308964972</v>
      </c>
      <c r="AK11" s="0" t="n">
        <v>1.37094193382973</v>
      </c>
      <c r="AL11" s="0" t="n">
        <v>0.227620232484204</v>
      </c>
      <c r="AM11" s="0" t="n">
        <v>54.6583952658949</v>
      </c>
      <c r="AN11" s="0" t="n">
        <v>11.1373023142028</v>
      </c>
      <c r="AO11" s="0" t="n">
        <v>82.7627154985929</v>
      </c>
      <c r="AP11" s="0" t="n">
        <v>22.4305834169747</v>
      </c>
      <c r="AQ11" s="0" t="n">
        <v>1.43999767430551</v>
      </c>
      <c r="AR11" s="0" t="n">
        <v>43.7878387182756</v>
      </c>
      <c r="AS11" s="0" t="n">
        <v>1.58205437271402</v>
      </c>
      <c r="AT11" s="0" t="n">
        <v>29.7767960516081</v>
      </c>
      <c r="AU11" s="0" t="n">
        <v>1.35708333333333</v>
      </c>
      <c r="AV11" s="0" t="n">
        <v>0.218333333333334</v>
      </c>
      <c r="AW11" s="0" t="n">
        <v>33.0658756051918</v>
      </c>
      <c r="AX11" s="0" t="n">
        <v>0.169646831099528</v>
      </c>
      <c r="AY11" s="0" t="n">
        <v>-0.303437518028616</v>
      </c>
      <c r="AZ11" s="0" t="n">
        <v>-0.901208456838685</v>
      </c>
      <c r="BA11" s="0" t="n">
        <v>750.091552734379</v>
      </c>
      <c r="BB11" s="0" t="n">
        <v>1.30039424703754</v>
      </c>
      <c r="BC11" s="0" t="n">
        <v>0.0287800473021118</v>
      </c>
      <c r="BD11" s="0" t="n">
        <v>-0.001481516635777</v>
      </c>
      <c r="BE11" s="0" t="n">
        <v>0.0017384104036231</v>
      </c>
      <c r="BF11" s="0" t="n">
        <v>0.71598899725712</v>
      </c>
      <c r="BG11" s="0" t="n">
        <v>661.655723560887</v>
      </c>
      <c r="BH11" s="0" t="n">
        <v>238.18542491275</v>
      </c>
      <c r="BI11" s="0" t="n">
        <v>249.00237551716</v>
      </c>
      <c r="BJ11" s="0" t="n">
        <v>58.7568595693119</v>
      </c>
      <c r="BK11" s="0" t="n">
        <v>5.38352089833517</v>
      </c>
      <c r="BL11" s="0" t="n">
        <v>3.22128392093085</v>
      </c>
      <c r="BM11" s="0" t="n">
        <v>2.30855439897887</v>
      </c>
      <c r="BN11" s="0" t="n">
        <v>2.318378034719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832365578324</v>
      </c>
      <c r="BT11" s="0" t="n">
        <v>4.34707869393246</v>
      </c>
      <c r="BU11" s="0" t="n">
        <v>-1</v>
      </c>
      <c r="BV11" s="0" t="n">
        <v>-1</v>
      </c>
      <c r="BW11" s="0" t="n">
        <v>-1</v>
      </c>
      <c r="BX11" s="0" t="n">
        <v>1.46375</v>
      </c>
      <c r="BY11" s="0" t="n">
        <v>1.15375</v>
      </c>
      <c r="BZ11" s="0" t="n">
        <v>0.452552738189697</v>
      </c>
      <c r="CA11" s="0" t="n">
        <v>0.729923771273709</v>
      </c>
      <c r="CB11" s="0" t="n">
        <v>0.459847542547417</v>
      </c>
      <c r="CC11" s="0" t="n">
        <v>127.38472121826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03462982178</v>
      </c>
      <c r="L12" s="0" t="n">
        <v>0</v>
      </c>
      <c r="M12" s="0" t="s">
        <v>315</v>
      </c>
      <c r="N12" s="0" t="n">
        <v>1208.15576171875</v>
      </c>
      <c r="O12" s="0" t="n">
        <v>51.3796806335449</v>
      </c>
      <c r="P12" s="0" t="n">
        <v>0.286333173513413</v>
      </c>
      <c r="Q12" s="0" t="n">
        <v>4.355282783508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3749978542328</v>
      </c>
      <c r="AA12" s="0" t="n">
        <v>1.60533463954926</v>
      </c>
      <c r="AB12" s="0" t="n">
        <v>0.00666666666666667</v>
      </c>
      <c r="AC12" s="0" t="n">
        <v>132</v>
      </c>
      <c r="AD12" s="0" t="n">
        <v>-1</v>
      </c>
      <c r="AE12" s="0" t="n">
        <v>1.12875</v>
      </c>
      <c r="AF12" s="0" t="n">
        <v>0.476584639549255</v>
      </c>
      <c r="AG12" s="0" t="n">
        <v>8.80713598597681</v>
      </c>
      <c r="AH12" s="0" t="n">
        <v>1.13041666666667</v>
      </c>
      <c r="AI12" s="0" t="n">
        <v>0.474917972882589</v>
      </c>
      <c r="AJ12" s="0" t="n">
        <v>9.11169036627597</v>
      </c>
      <c r="AK12" s="0" t="n">
        <v>1.36449133660612</v>
      </c>
      <c r="AL12" s="0" t="n">
        <v>0.23331063357673</v>
      </c>
      <c r="AM12" s="0" t="n">
        <v>63.238675548327</v>
      </c>
      <c r="AN12" s="0" t="n">
        <v>-1.65033361227347</v>
      </c>
      <c r="AO12" s="0" t="n">
        <v>103.816825760061</v>
      </c>
      <c r="AP12" s="0" t="n">
        <v>17.6805882439504</v>
      </c>
      <c r="AQ12" s="0" t="n">
        <v>1.44013401305185</v>
      </c>
      <c r="AR12" s="0" t="n">
        <v>48.1590259559862</v>
      </c>
      <c r="AS12" s="0" t="n">
        <v>1.58119702840677</v>
      </c>
      <c r="AT12" s="0" t="n">
        <v>28.2935988215362</v>
      </c>
      <c r="AU12" s="0" t="n">
        <v>1.34541666666667</v>
      </c>
      <c r="AV12" s="0" t="n">
        <v>0.23</v>
      </c>
      <c r="AW12" s="0" t="n">
        <v>31.9532688887129</v>
      </c>
      <c r="AX12" s="0" t="n">
        <v>0.175588169442168</v>
      </c>
      <c r="AY12" s="0" t="n">
        <v>-0.262208405831955</v>
      </c>
      <c r="AZ12" s="0" t="n">
        <v>-0.918709023631788</v>
      </c>
      <c r="BA12" s="0" t="n">
        <v>1207.9312324524</v>
      </c>
      <c r="BB12" s="0" t="n">
        <v>1.28450293026088</v>
      </c>
      <c r="BC12" s="0" t="n">
        <v>0.0308312052480516</v>
      </c>
      <c r="BD12" s="0" t="n">
        <v>-0.00141949008624187</v>
      </c>
      <c r="BE12" s="0" t="n">
        <v>0.00197839864610846</v>
      </c>
      <c r="BF12" s="0" t="n">
        <v>0.712376959323886</v>
      </c>
      <c r="BG12" s="0" t="n">
        <v>629.774008346072</v>
      </c>
      <c r="BH12" s="0" t="n">
        <v>235.827117794523</v>
      </c>
      <c r="BI12" s="0" t="n">
        <v>224.381945297731</v>
      </c>
      <c r="BJ12" s="0" t="n">
        <v>53.5155134083854</v>
      </c>
      <c r="BK12" s="0" t="n">
        <v>5.55435815537721</v>
      </c>
      <c r="BL12" s="0" t="n">
        <v>3.13657674377837</v>
      </c>
      <c r="BM12" s="0" t="n">
        <v>3.96291290470703</v>
      </c>
      <c r="BN12" s="0" t="n">
        <v>3.97977636387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616167371548</v>
      </c>
      <c r="BT12" s="0" t="n">
        <v>4.2477575694227</v>
      </c>
      <c r="BU12" s="0" t="n">
        <v>-1</v>
      </c>
      <c r="BV12" s="0" t="n">
        <v>-1</v>
      </c>
      <c r="BW12" s="0" t="n">
        <v>-1</v>
      </c>
      <c r="BX12" s="0" t="n">
        <v>1.46375</v>
      </c>
      <c r="BY12" s="0" t="n">
        <v>1.15041666666667</v>
      </c>
      <c r="BZ12" s="0" t="n">
        <v>0.454917972882589</v>
      </c>
      <c r="CA12" s="0" t="n">
        <v>0.725932935450943</v>
      </c>
      <c r="CB12" s="0" t="n">
        <v>0.451865870901886</v>
      </c>
      <c r="CC12" s="0" t="n">
        <v>124.665248950082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5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997013092041</v>
      </c>
      <c r="L13" s="0" t="n">
        <v>0</v>
      </c>
      <c r="M13" s="0" t="s">
        <v>315</v>
      </c>
      <c r="N13" s="0" t="n">
        <v>62.7492904663086</v>
      </c>
      <c r="O13" s="0" t="n">
        <v>13.1975183486938</v>
      </c>
      <c r="P13" s="0" t="n">
        <v>0.0734706595540047</v>
      </c>
      <c r="Q13" s="0" t="n">
        <v>0.57706516981124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9</v>
      </c>
      <c r="Y13" s="0" t="n">
        <v>345</v>
      </c>
      <c r="Z13" s="0" t="n">
        <v>1.99708330631256</v>
      </c>
      <c r="AA13" s="0" t="n">
        <v>2.28375005722046</v>
      </c>
      <c r="AB13" s="0" t="n">
        <v>0.00666666666666667</v>
      </c>
      <c r="AC13" s="0" t="n">
        <v>67</v>
      </c>
      <c r="AD13" s="0" t="n">
        <v>-1</v>
      </c>
      <c r="AE13" s="0" t="n">
        <v>2.01613095238095</v>
      </c>
      <c r="AF13" s="0" t="n">
        <v>0.164761904761905</v>
      </c>
      <c r="AG13" s="0" t="n">
        <v>15.624450022597</v>
      </c>
      <c r="AH13" s="0" t="n">
        <v>2.01708333333333</v>
      </c>
      <c r="AI13" s="0" t="n">
        <v>0.160952380952381</v>
      </c>
      <c r="AJ13" s="0" t="n">
        <v>15.7028550201975</v>
      </c>
      <c r="AK13" s="0" t="n">
        <v>2.0220764042483</v>
      </c>
      <c r="AL13" s="0" t="n">
        <v>0.129964217990902</v>
      </c>
      <c r="AM13" s="0" t="n">
        <v>31.9648060499331</v>
      </c>
      <c r="AN13" s="0" t="n">
        <v>14.9969730069294</v>
      </c>
      <c r="AO13" s="0" t="n">
        <v>29.6903381124862</v>
      </c>
      <c r="AP13" s="0" t="n">
        <v>15.138138888988</v>
      </c>
      <c r="AQ13" s="0" t="n">
        <v>2.04105709597429</v>
      </c>
      <c r="AR13" s="0" t="n">
        <v>21.7214697338636</v>
      </c>
      <c r="AS13" s="0" t="n">
        <v>2.10144699334359</v>
      </c>
      <c r="AT13" s="0" t="n">
        <v>24.1090680901888</v>
      </c>
      <c r="AU13" s="0" t="n">
        <v>2.03994047619048</v>
      </c>
      <c r="AV13" s="0" t="n">
        <v>0.0761904761904764</v>
      </c>
      <c r="AW13" s="0" t="n">
        <v>21.5832298402383</v>
      </c>
      <c r="AX13" s="0" t="n">
        <v>0.0340302186859148</v>
      </c>
      <c r="AY13" s="0" t="n">
        <v>0.790154573192421</v>
      </c>
      <c r="AZ13" s="0" t="n">
        <v>1.07117940363702</v>
      </c>
      <c r="BA13" s="0" t="n">
        <v>62.7492904663085</v>
      </c>
      <c r="BB13" s="0" t="n">
        <v>2.08466986748367</v>
      </c>
      <c r="BC13" s="0" t="n">
        <v>0.00115805578381118</v>
      </c>
      <c r="BD13" s="0" t="n">
        <v>3.11391159013108E-005</v>
      </c>
      <c r="BE13" s="0" t="n">
        <v>5.45983100775922E-006</v>
      </c>
      <c r="BF13" s="0" t="n">
        <v>1.50892857142855</v>
      </c>
      <c r="BG13" s="0" t="n">
        <v>4060.57836972615</v>
      </c>
      <c r="BH13" s="0" t="n">
        <v>3947.67972025982</v>
      </c>
      <c r="BI13" s="0" t="n">
        <v>4090.94743228758</v>
      </c>
      <c r="BJ13" s="0" t="n">
        <v>3752.71080818933</v>
      </c>
      <c r="BK13" s="0" t="n">
        <v>17.1145086662206</v>
      </c>
      <c r="BL13" s="0" t="n">
        <v>12.9449082022703</v>
      </c>
      <c r="BM13" s="0" t="n">
        <v>15.9376604879855</v>
      </c>
      <c r="BN13" s="0" t="n">
        <v>16.0054803198492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7701133109769</v>
      </c>
      <c r="BT13" s="0" t="n">
        <v>6.40538513416494</v>
      </c>
      <c r="BU13" s="0" t="n">
        <v>-1</v>
      </c>
      <c r="BV13" s="0" t="n">
        <v>-1</v>
      </c>
      <c r="BW13" s="0" t="n">
        <v>-1</v>
      </c>
      <c r="BX13" s="0" t="n">
        <v>2.07041666666667</v>
      </c>
      <c r="BY13" s="0" t="n">
        <v>2.02089285714286</v>
      </c>
      <c r="BZ13" s="0" t="n">
        <v>0.140952380952381</v>
      </c>
      <c r="CA13" s="0" t="n">
        <v>1.4230769230769</v>
      </c>
      <c r="CB13" s="0" t="n">
        <v>1.8461538461538</v>
      </c>
      <c r="CC13" s="0" t="n">
        <v>2905.9236533474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6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7010388374329</v>
      </c>
      <c r="L14" s="0" t="n">
        <v>0</v>
      </c>
      <c r="M14" s="0" t="s">
        <v>315</v>
      </c>
      <c r="N14" s="0" t="n">
        <v>128.978912353516</v>
      </c>
      <c r="O14" s="0" t="n">
        <v>26.7006721496582</v>
      </c>
      <c r="P14" s="0" t="n">
        <v>0.0743564143776894</v>
      </c>
      <c r="Q14" s="0" t="n">
        <v>0.564574778079987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9</v>
      </c>
      <c r="Y14" s="0" t="n">
        <v>345</v>
      </c>
      <c r="Z14" s="0" t="n">
        <v>1.99708330631256</v>
      </c>
      <c r="AA14" s="0" t="n">
        <v>2.27708339691162</v>
      </c>
      <c r="AB14" s="0" t="n">
        <v>0.00666666666666667</v>
      </c>
      <c r="AC14" s="0" t="n">
        <v>67</v>
      </c>
      <c r="AD14" s="0" t="n">
        <v>-1</v>
      </c>
      <c r="AE14" s="0" t="n">
        <v>2.01613095238095</v>
      </c>
      <c r="AF14" s="0" t="n">
        <v>0.179047619047619</v>
      </c>
      <c r="AG14" s="0" t="n">
        <v>22.9282914286038</v>
      </c>
      <c r="AH14" s="0" t="n">
        <v>2.01708333333333</v>
      </c>
      <c r="AI14" s="0" t="n">
        <v>0.171428571428571</v>
      </c>
      <c r="AJ14" s="0" t="n">
        <v>23.0869399041674</v>
      </c>
      <c r="AK14" s="0" t="n">
        <v>2.02206435162003</v>
      </c>
      <c r="AL14" s="0" t="n">
        <v>0.130992319413743</v>
      </c>
      <c r="AM14" s="0" t="n">
        <v>56.0494741866996</v>
      </c>
      <c r="AN14" s="0" t="n">
        <v>21.5868422005503</v>
      </c>
      <c r="AO14" s="0" t="n">
        <v>51.3291685513395</v>
      </c>
      <c r="AP14" s="0" t="n">
        <v>22.0691379571224</v>
      </c>
      <c r="AQ14" s="0" t="n">
        <v>2.04105700086778</v>
      </c>
      <c r="AR14" s="0" t="n">
        <v>35.2118017398691</v>
      </c>
      <c r="AS14" s="0" t="n">
        <v>2.10150140365506</v>
      </c>
      <c r="AT14" s="0" t="n">
        <v>40.2542857992522</v>
      </c>
      <c r="AU14" s="0" t="n">
        <v>2.03994047619048</v>
      </c>
      <c r="AV14" s="0" t="n">
        <v>0.0771428571428574</v>
      </c>
      <c r="AW14" s="0" t="n">
        <v>34.9855755714403</v>
      </c>
      <c r="AX14" s="0" t="n">
        <v>0.0355436354775828</v>
      </c>
      <c r="AY14" s="0" t="n">
        <v>0.885542986581323</v>
      </c>
      <c r="AZ14" s="0" t="n">
        <v>1.27398576080926</v>
      </c>
      <c r="BA14" s="0" t="n">
        <v>128.97891998291</v>
      </c>
      <c r="BB14" s="0" t="n">
        <v>2.08594330589521</v>
      </c>
      <c r="BC14" s="0" t="n">
        <v>0.00126335002296328</v>
      </c>
      <c r="BD14" s="0" t="n">
        <v>3.97644689347318E-005</v>
      </c>
      <c r="BE14" s="0" t="n">
        <v>6.82150899444106E-006</v>
      </c>
      <c r="BF14" s="0" t="n">
        <v>1.60714285714283</v>
      </c>
      <c r="BG14" s="0" t="n">
        <v>3997.08909380139</v>
      </c>
      <c r="BH14" s="0" t="n">
        <v>3342.86176855071</v>
      </c>
      <c r="BI14" s="0" t="n">
        <v>3990.55990956264</v>
      </c>
      <c r="BJ14" s="0" t="n">
        <v>3444.14405851125</v>
      </c>
      <c r="BK14" s="0" t="n">
        <v>15.3525722560114</v>
      </c>
      <c r="BL14" s="0" t="n">
        <v>13.1031445082756</v>
      </c>
      <c r="BM14" s="0" t="n">
        <v>9.5844086745905</v>
      </c>
      <c r="BN14" s="0" t="n">
        <v>9.6251933923547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1696745015903</v>
      </c>
      <c r="BT14" s="0" t="n">
        <v>6.48378152914811</v>
      </c>
      <c r="BU14" s="0" t="n">
        <v>-1</v>
      </c>
      <c r="BV14" s="0" t="n">
        <v>-1</v>
      </c>
      <c r="BW14" s="0" t="n">
        <v>-1</v>
      </c>
      <c r="BX14" s="0" t="n">
        <v>2.07041666666667</v>
      </c>
      <c r="BY14" s="0" t="n">
        <v>2.02184523809524</v>
      </c>
      <c r="BZ14" s="0" t="n">
        <v>0.144761904761905</v>
      </c>
      <c r="CA14" s="0" t="n">
        <v>1.49019607843135</v>
      </c>
      <c r="CB14" s="0" t="n">
        <v>1.9803921568627</v>
      </c>
      <c r="CC14" s="0" t="n">
        <v>2640.5095352393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7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7031941413879</v>
      </c>
      <c r="L15" s="0" t="n">
        <v>0</v>
      </c>
      <c r="M15" s="0" t="s">
        <v>315</v>
      </c>
      <c r="N15" s="0" t="n">
        <v>239.507339477539</v>
      </c>
      <c r="O15" s="0" t="n">
        <v>48.3918380737305</v>
      </c>
      <c r="P15" s="0" t="n">
        <v>0.0757422223687172</v>
      </c>
      <c r="Q15" s="0" t="n">
        <v>0.545653939247131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8</v>
      </c>
      <c r="Y15" s="0" t="n">
        <v>346</v>
      </c>
      <c r="Z15" s="0" t="n">
        <v>1.99708330631256</v>
      </c>
      <c r="AA15" s="0" t="n">
        <v>2.27622628211975</v>
      </c>
      <c r="AB15" s="0" t="n">
        <v>0.00666666666666667</v>
      </c>
      <c r="AC15" s="0" t="n">
        <v>69</v>
      </c>
      <c r="AD15" s="0" t="n">
        <v>-1</v>
      </c>
      <c r="AE15" s="0" t="n">
        <v>2.01708333333333</v>
      </c>
      <c r="AF15" s="0" t="n">
        <v>0.259142948786418</v>
      </c>
      <c r="AG15" s="0" t="n">
        <v>27.4842641211036</v>
      </c>
      <c r="AH15" s="0" t="n">
        <v>2.01803571428571</v>
      </c>
      <c r="AI15" s="0" t="n">
        <v>0.258190567834037</v>
      </c>
      <c r="AJ15" s="0" t="n">
        <v>27.7718402509712</v>
      </c>
      <c r="AK15" s="0" t="n">
        <v>2.02208410789686</v>
      </c>
      <c r="AL15" s="0" t="n">
        <v>0.132496210552257</v>
      </c>
      <c r="AM15" s="0" t="n">
        <v>87.7255596909486</v>
      </c>
      <c r="AN15" s="0" t="n">
        <v>24.7835903805167</v>
      </c>
      <c r="AO15" s="0" t="n">
        <v>78.765849109521</v>
      </c>
      <c r="AP15" s="0" t="n">
        <v>26.4058672194781</v>
      </c>
      <c r="AQ15" s="0" t="n">
        <v>2.04095361264352</v>
      </c>
      <c r="AR15" s="0" t="n">
        <v>49.4062968833046</v>
      </c>
      <c r="AS15" s="0" t="n">
        <v>2.10178183897403</v>
      </c>
      <c r="AT15" s="0" t="n">
        <v>59.2150027463897</v>
      </c>
      <c r="AU15" s="0" t="n">
        <v>2.03994047619048</v>
      </c>
      <c r="AV15" s="0" t="n">
        <v>0.0790476190476195</v>
      </c>
      <c r="AW15" s="0" t="n">
        <v>49.3400499910417</v>
      </c>
      <c r="AX15" s="0" t="n">
        <v>0.0380449303767473</v>
      </c>
      <c r="AY15" s="0" t="n">
        <v>1.01285911775321</v>
      </c>
      <c r="AZ15" s="0" t="n">
        <v>1.5264262109857</v>
      </c>
      <c r="BA15" s="0" t="n">
        <v>239.601898193359</v>
      </c>
      <c r="BB15" s="0" t="n">
        <v>2.08806293311769</v>
      </c>
      <c r="BC15" s="0" t="n">
        <v>0.00144741672737155</v>
      </c>
      <c r="BD15" s="0" t="n">
        <v>5.5774979966862E-005</v>
      </c>
      <c r="BE15" s="0" t="n">
        <v>9.48293163527294E-006</v>
      </c>
      <c r="BF15" s="0" t="n">
        <v>2.46454632932486</v>
      </c>
      <c r="BG15" s="0" t="n">
        <v>3906.86655813973</v>
      </c>
      <c r="BH15" s="0" t="n">
        <v>1595.79362633851</v>
      </c>
      <c r="BI15" s="0" t="n">
        <v>3800.5608312731</v>
      </c>
      <c r="BJ15" s="0" t="n">
        <v>3012.26780802627</v>
      </c>
      <c r="BK15" s="0" t="n">
        <v>3.69696883638992</v>
      </c>
      <c r="BL15" s="0" t="n">
        <v>2.7352203346351</v>
      </c>
      <c r="BM15" s="0" t="n">
        <v>3.8428165752154</v>
      </c>
      <c r="BN15" s="0" t="n">
        <v>3.8591689861737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03778548963831</v>
      </c>
      <c r="BT15" s="0" t="n">
        <v>1.41517324101527</v>
      </c>
      <c r="BU15" s="0" t="n">
        <v>-1</v>
      </c>
      <c r="BV15" s="0" t="n">
        <v>-1</v>
      </c>
      <c r="BW15" s="0" t="n">
        <v>-1</v>
      </c>
      <c r="BX15" s="0" t="n">
        <v>2.07041666666667</v>
      </c>
      <c r="BY15" s="0" t="n">
        <v>2.02184523809524</v>
      </c>
      <c r="BZ15" s="0" t="n">
        <v>0.154285714285714</v>
      </c>
      <c r="CA15" s="0" t="n">
        <v>1.58823529411762</v>
      </c>
      <c r="CB15" s="0" t="n">
        <v>2.17647058823524</v>
      </c>
      <c r="CC15" s="0" t="n">
        <v>2191.55879199967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7033610343933</v>
      </c>
      <c r="L16" s="0" t="n">
        <v>0</v>
      </c>
      <c r="M16" s="0" t="s">
        <v>315</v>
      </c>
      <c r="N16" s="0" t="n">
        <v>673.55908203125</v>
      </c>
      <c r="O16" s="0" t="n">
        <v>134.487457275391</v>
      </c>
      <c r="P16" s="0" t="n">
        <v>0.0764306485652924</v>
      </c>
      <c r="Q16" s="0" t="n">
        <v>0.536697626113892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88</v>
      </c>
      <c r="Y16" s="0" t="n">
        <v>346</v>
      </c>
      <c r="Z16" s="0" t="n">
        <v>1.99708330631256</v>
      </c>
      <c r="AA16" s="0" t="n">
        <v>2.27941370010376</v>
      </c>
      <c r="AB16" s="0" t="n">
        <v>0.00666666666666667</v>
      </c>
      <c r="AC16" s="0" t="n">
        <v>69</v>
      </c>
      <c r="AD16" s="0" t="n">
        <v>-1</v>
      </c>
      <c r="AE16" s="0" t="n">
        <v>2.01708333333333</v>
      </c>
      <c r="AF16" s="0" t="n">
        <v>0.262330366770426</v>
      </c>
      <c r="AG16" s="0" t="n">
        <v>53.1370182442229</v>
      </c>
      <c r="AH16" s="0" t="n">
        <v>2.01803571428571</v>
      </c>
      <c r="AI16" s="0" t="n">
        <v>0.261377985818045</v>
      </c>
      <c r="AJ16" s="0" t="n">
        <v>53.9363398783523</v>
      </c>
      <c r="AK16" s="0" t="n">
        <v>2.02200584836893</v>
      </c>
      <c r="AL16" s="0" t="n">
        <v>0.133238480981821</v>
      </c>
      <c r="AM16" s="0" t="n">
        <v>220.698129702059</v>
      </c>
      <c r="AN16" s="0" t="n">
        <v>45.5145759349616</v>
      </c>
      <c r="AO16" s="0" t="n">
        <v>195.496906112398</v>
      </c>
      <c r="AP16" s="0" t="n">
        <v>50.3606034613449</v>
      </c>
      <c r="AQ16" s="0" t="n">
        <v>2.04093114608326</v>
      </c>
      <c r="AR16" s="0" t="n">
        <v>114.113446453373</v>
      </c>
      <c r="AS16" s="0" t="n">
        <v>2.10177170874311</v>
      </c>
      <c r="AT16" s="0" t="n">
        <v>141.763036673789</v>
      </c>
      <c r="AU16" s="0" t="n">
        <v>2.03994047619048</v>
      </c>
      <c r="AV16" s="0" t="n">
        <v>0.0790476190476195</v>
      </c>
      <c r="AW16" s="0" t="n">
        <v>113.885462438056</v>
      </c>
      <c r="AX16" s="0" t="n">
        <v>0.0389858089373291</v>
      </c>
      <c r="AY16" s="0" t="n">
        <v>1.03867418641506</v>
      </c>
      <c r="AZ16" s="0" t="n">
        <v>1.53072219695432</v>
      </c>
      <c r="BA16" s="0" t="n">
        <v>672.865200042723</v>
      </c>
      <c r="BB16" s="0" t="n">
        <v>2.08885725889649</v>
      </c>
      <c r="BC16" s="0" t="n">
        <v>0.00151989329849793</v>
      </c>
      <c r="BD16" s="0" t="n">
        <v>6.15458804141941E-005</v>
      </c>
      <c r="BE16" s="0" t="n">
        <v>1.04663109734403E-005</v>
      </c>
      <c r="BF16" s="0" t="n">
        <v>2.49497168280858</v>
      </c>
      <c r="BG16" s="0" t="n">
        <v>3863.45757156784</v>
      </c>
      <c r="BH16" s="0" t="n">
        <v>1557.25016600904</v>
      </c>
      <c r="BI16" s="0" t="n">
        <v>3800.5608312731</v>
      </c>
      <c r="BJ16" s="0" t="n">
        <v>2870.80984721541</v>
      </c>
      <c r="BK16" s="0" t="n">
        <v>3.31361582662094</v>
      </c>
      <c r="BL16" s="0" t="n">
        <v>2.05470679450112</v>
      </c>
      <c r="BM16" s="0" t="n">
        <v>2.30896207419308</v>
      </c>
      <c r="BN16" s="0" t="n">
        <v>2.3187874447215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7430539040718</v>
      </c>
      <c r="BT16" s="0" t="n">
        <v>1.41509712841967</v>
      </c>
      <c r="BU16" s="0" t="n">
        <v>-1</v>
      </c>
      <c r="BV16" s="0" t="n">
        <v>-1</v>
      </c>
      <c r="BW16" s="0" t="n">
        <v>-1</v>
      </c>
      <c r="BX16" s="0" t="n">
        <v>2.07041666666667</v>
      </c>
      <c r="BY16" s="0" t="n">
        <v>2.02184523809524</v>
      </c>
      <c r="BZ16" s="0" t="n">
        <v>0.159047619047619</v>
      </c>
      <c r="CA16" s="0" t="n">
        <v>1.63725490196076</v>
      </c>
      <c r="CB16" s="0" t="n">
        <v>2.27450980392152</v>
      </c>
      <c r="CC16" s="0" t="n">
        <v>2004.9266929050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7039022445679</v>
      </c>
      <c r="L17" s="0" t="n">
        <v>0</v>
      </c>
      <c r="M17" s="0" t="s">
        <v>315</v>
      </c>
      <c r="N17" s="0" t="n">
        <v>452.728271484375</v>
      </c>
      <c r="O17" s="0" t="n">
        <v>90.343864440918</v>
      </c>
      <c r="P17" s="0" t="n">
        <v>0.0764636248350143</v>
      </c>
      <c r="Q17" s="0" t="n">
        <v>0.536517024040222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8</v>
      </c>
      <c r="Y17" s="0" t="n">
        <v>346</v>
      </c>
      <c r="Z17" s="0" t="n">
        <v>1.99708330631256</v>
      </c>
      <c r="AA17" s="0" t="n">
        <v>2.27737140655518</v>
      </c>
      <c r="AB17" s="0" t="n">
        <v>0.00666666666666667</v>
      </c>
      <c r="AC17" s="0" t="n">
        <v>69</v>
      </c>
      <c r="AD17" s="0" t="n">
        <v>-1</v>
      </c>
      <c r="AE17" s="0" t="n">
        <v>2.01708333333333</v>
      </c>
      <c r="AF17" s="0" t="n">
        <v>0.260288073221842</v>
      </c>
      <c r="AG17" s="0" t="n">
        <v>46.7865687914153</v>
      </c>
      <c r="AH17" s="0" t="n">
        <v>2.01803571428571</v>
      </c>
      <c r="AI17" s="0" t="n">
        <v>0.259335692269461</v>
      </c>
      <c r="AJ17" s="0" t="n">
        <v>47.3235184183425</v>
      </c>
      <c r="AK17" s="0" t="n">
        <v>2.02204568066048</v>
      </c>
      <c r="AL17" s="0" t="n">
        <v>0.13329308997247</v>
      </c>
      <c r="AM17" s="0" t="n">
        <v>159.417708673795</v>
      </c>
      <c r="AN17" s="0" t="n">
        <v>41.5575877480096</v>
      </c>
      <c r="AO17" s="0" t="n">
        <v>142.387457023388</v>
      </c>
      <c r="AP17" s="0" t="n">
        <v>45.1160959544941</v>
      </c>
      <c r="AQ17" s="0" t="n">
        <v>2.04094275638472</v>
      </c>
      <c r="AR17" s="0" t="n">
        <v>87.6271429678709</v>
      </c>
      <c r="AS17" s="0" t="n">
        <v>2.10179242728497</v>
      </c>
      <c r="AT17" s="0" t="n">
        <v>106.429984563244</v>
      </c>
      <c r="AU17" s="0" t="n">
        <v>2.03994047619048</v>
      </c>
      <c r="AV17" s="0" t="n">
        <v>0.0790476190476195</v>
      </c>
      <c r="AW17" s="0" t="n">
        <v>87.5947404378775</v>
      </c>
      <c r="AX17" s="0" t="n">
        <v>0.0391186077094711</v>
      </c>
      <c r="AY17" s="0" t="n">
        <v>1.04292560861261</v>
      </c>
      <c r="AZ17" s="0" t="n">
        <v>1.53176429372741</v>
      </c>
      <c r="BA17" s="0" t="n">
        <v>452.670001983641</v>
      </c>
      <c r="BB17" s="0" t="n">
        <v>2.08901575108735</v>
      </c>
      <c r="BC17" s="0" t="n">
        <v>0.00153026546912749</v>
      </c>
      <c r="BD17" s="0" t="n">
        <v>6.24314611185946E-005</v>
      </c>
      <c r="BE17" s="0" t="n">
        <v>1.06120886677073E-005</v>
      </c>
      <c r="BF17" s="0" t="n">
        <v>2.4754770625721</v>
      </c>
      <c r="BG17" s="0" t="n">
        <v>3860.29257178835</v>
      </c>
      <c r="BH17" s="0" t="n">
        <v>1581.78328376601</v>
      </c>
      <c r="BI17" s="0" t="n">
        <v>3800.5608312731</v>
      </c>
      <c r="BJ17" s="0" t="n">
        <v>2851.78414878514</v>
      </c>
      <c r="BK17" s="0" t="n">
        <v>3.36591271758949</v>
      </c>
      <c r="BL17" s="0" t="n">
        <v>2.06737640231869</v>
      </c>
      <c r="BM17" s="0" t="n">
        <v>2.39994056516881</v>
      </c>
      <c r="BN17" s="0" t="n">
        <v>2.4101530782120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887740915088</v>
      </c>
      <c r="BT17" s="0" t="n">
        <v>1.41517839973143</v>
      </c>
      <c r="BU17" s="0" t="n">
        <v>-1</v>
      </c>
      <c r="BV17" s="0" t="n">
        <v>-1</v>
      </c>
      <c r="BW17" s="0" t="n">
        <v>-1</v>
      </c>
      <c r="BX17" s="0" t="n">
        <v>2.07041666666667</v>
      </c>
      <c r="BY17" s="0" t="n">
        <v>2.02184523809524</v>
      </c>
      <c r="BZ17" s="0" t="n">
        <v>0.161904761904762</v>
      </c>
      <c r="CA17" s="0" t="n">
        <v>1.66666666666664</v>
      </c>
      <c r="CB17" s="0" t="n">
        <v>2.33333333333328</v>
      </c>
      <c r="CC17" s="0" t="n">
        <v>1903.0277047193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3.72572898864746</v>
      </c>
      <c r="L18" s="0" t="n">
        <v>0</v>
      </c>
      <c r="M18" s="0" t="s">
        <v>321</v>
      </c>
      <c r="N18" s="0" t="n">
        <v>244.787353515625</v>
      </c>
      <c r="O18" s="0" t="n">
        <v>24.8242340087891</v>
      </c>
      <c r="P18" s="0" t="n">
        <v>0.163042917847633</v>
      </c>
      <c r="Q18" s="0" t="n">
        <v>0.884388387203217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510</v>
      </c>
      <c r="Y18" s="0" t="n">
        <v>585</v>
      </c>
      <c r="Z18" s="0" t="n">
        <v>3.57041668891907</v>
      </c>
      <c r="AA18" s="0" t="n">
        <v>3.88849353790283</v>
      </c>
      <c r="AB18" s="0" t="n">
        <v>0.00666666666666667</v>
      </c>
      <c r="AC18" s="0" t="n">
        <v>86</v>
      </c>
      <c r="AD18" s="0" t="n">
        <v>-1</v>
      </c>
      <c r="AE18" s="0" t="n">
        <v>3.57041668891907</v>
      </c>
      <c r="AF18" s="0" t="n">
        <v>0.293333311080933</v>
      </c>
      <c r="AG18" s="0" t="n">
        <v>61.4618821361917</v>
      </c>
      <c r="AH18" s="0" t="n">
        <v>3.57041668891907</v>
      </c>
      <c r="AI18" s="0" t="n">
        <v>0.292222199969822</v>
      </c>
      <c r="AJ18" s="0" t="n">
        <v>61.6105698627861</v>
      </c>
      <c r="AK18" s="0" t="n">
        <v>3.59708208157425</v>
      </c>
      <c r="AL18" s="0" t="n">
        <v>0.265777317679357</v>
      </c>
      <c r="AM18" s="0" t="n">
        <v>91.5499287013886</v>
      </c>
      <c r="AN18" s="0" t="n">
        <v>62.1385104375223</v>
      </c>
      <c r="AO18" s="0" t="n">
        <v>92.6229303901897</v>
      </c>
      <c r="AP18" s="0" t="n">
        <v>58.4309392578239</v>
      </c>
      <c r="AQ18" s="0" t="n">
        <v>3.64587972650844</v>
      </c>
      <c r="AR18" s="0" t="n">
        <v>73.2946896112225</v>
      </c>
      <c r="AS18" s="0" t="n">
        <v>3.80571412537993</v>
      </c>
      <c r="AT18" s="0" t="n">
        <v>72.6794979029025</v>
      </c>
      <c r="AU18" s="0" t="n">
        <v>3.64263888888889</v>
      </c>
      <c r="AV18" s="0" t="n">
        <v>0.163333333333333</v>
      </c>
      <c r="AW18" s="0" t="n">
        <v>72.7621493573682</v>
      </c>
      <c r="AX18" s="0" t="n">
        <v>0.0567090274472259</v>
      </c>
      <c r="AY18" s="0" t="n">
        <v>0.00101837788376974</v>
      </c>
      <c r="AZ18" s="0" t="n">
        <v>-0.594212058460352</v>
      </c>
      <c r="BA18" s="0" t="n">
        <v>223.84797334671</v>
      </c>
      <c r="BB18" s="0" t="n">
        <v>3.72698337029642</v>
      </c>
      <c r="BC18" s="0" t="n">
        <v>0.00321591379401022</v>
      </c>
      <c r="BD18" s="0" t="n">
        <v>1.85722942968279E-007</v>
      </c>
      <c r="BE18" s="0" t="n">
        <v>2.48809031522682E-005</v>
      </c>
      <c r="BF18" s="0" t="n">
        <v>0.952898616451241</v>
      </c>
      <c r="BG18" s="0" t="n">
        <v>3140.83547109534</v>
      </c>
      <c r="BH18" s="0" t="n">
        <v>4028.82378282511</v>
      </c>
      <c r="BI18" s="0" t="n">
        <v>2879.52694359122</v>
      </c>
      <c r="BJ18" s="0" t="n">
        <v>4319.27157635182</v>
      </c>
      <c r="BK18" s="0" t="n">
        <v>8.29738015769042</v>
      </c>
      <c r="BL18" s="0" t="n">
        <v>7.447818488016</v>
      </c>
      <c r="BM18" s="0" t="n">
        <v>8.02491541110227</v>
      </c>
      <c r="BN18" s="0" t="n">
        <v>8.0590639873197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8.55911443757024</v>
      </c>
      <c r="BT18" s="0" t="n">
        <v>1.79957688148225</v>
      </c>
      <c r="BU18" s="0" t="n">
        <v>-1</v>
      </c>
      <c r="BV18" s="0" t="n">
        <v>11.3258560333674</v>
      </c>
      <c r="BW18" s="0" t="n">
        <v>11.3258560333674</v>
      </c>
      <c r="BX18" s="0" t="n">
        <v>3.72375</v>
      </c>
      <c r="BY18" s="0" t="n">
        <v>3.58375</v>
      </c>
      <c r="BZ18" s="0" t="n">
        <v>0.268888888888889</v>
      </c>
      <c r="CA18" s="0" t="n">
        <v>0.960317460317447</v>
      </c>
      <c r="CB18" s="0" t="n">
        <v>0.920634920634894</v>
      </c>
      <c r="CC18" s="0" t="n">
        <v>3423.2614755920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3.7323215007782</v>
      </c>
      <c r="L19" s="0" t="n">
        <v>0</v>
      </c>
      <c r="M19" s="0" t="s">
        <v>315</v>
      </c>
      <c r="N19" s="0" t="n">
        <v>164.900436401367</v>
      </c>
      <c r="O19" s="0" t="n">
        <v>17.4329242706299</v>
      </c>
      <c r="P19" s="0" t="n">
        <v>0.158356606960297</v>
      </c>
      <c r="Q19" s="0" t="n">
        <v>1.06954395771027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513</v>
      </c>
      <c r="Y19" s="0" t="n">
        <v>584</v>
      </c>
      <c r="Z19" s="0" t="n">
        <v>3.57041668891907</v>
      </c>
      <c r="AA19" s="0" t="n">
        <v>3.88703322410584</v>
      </c>
      <c r="AB19" s="0" t="n">
        <v>0.00666666666666667</v>
      </c>
      <c r="AC19" s="0" t="n">
        <v>82</v>
      </c>
      <c r="AD19" s="0" t="n">
        <v>-1</v>
      </c>
      <c r="AE19" s="0" t="n">
        <v>3.60375</v>
      </c>
      <c r="AF19" s="0" t="n">
        <v>0.283283224105834</v>
      </c>
      <c r="AG19" s="0" t="n">
        <v>70.5545550282008</v>
      </c>
      <c r="AH19" s="0" t="n">
        <v>3.60486111111111</v>
      </c>
      <c r="AI19" s="0" t="n">
        <v>0.282172112994723</v>
      </c>
      <c r="AJ19" s="0" t="n">
        <v>70.6591804198865</v>
      </c>
      <c r="AK19" s="0" t="n">
        <v>3.59979722221454</v>
      </c>
      <c r="AL19" s="0" t="n">
        <v>0.257456418905328</v>
      </c>
      <c r="AM19" s="0" t="n">
        <v>92.5192252616519</v>
      </c>
      <c r="AN19" s="0" t="n">
        <v>68.7714514933554</v>
      </c>
      <c r="AO19" s="0" t="n">
        <v>92.0841779292955</v>
      </c>
      <c r="AP19" s="0" t="n">
        <v>70.7737390885967</v>
      </c>
      <c r="AQ19" s="0" t="n">
        <v>3.64839694570143</v>
      </c>
      <c r="AR19" s="0" t="n">
        <v>77.4803103611589</v>
      </c>
      <c r="AS19" s="0" t="n">
        <v>3.80802813281212</v>
      </c>
      <c r="AT19" s="0" t="n">
        <v>79.1704349374442</v>
      </c>
      <c r="AU19" s="0" t="n">
        <v>3.65375</v>
      </c>
      <c r="AV19" s="0" t="n">
        <v>0.158888888888889</v>
      </c>
      <c r="AW19" s="0" t="n">
        <v>78.5060847963158</v>
      </c>
      <c r="AX19" s="0" t="n">
        <v>0.05684238228449</v>
      </c>
      <c r="AY19" s="0" t="n">
        <v>-0.0045520454530274</v>
      </c>
      <c r="AZ19" s="0" t="n">
        <v>-0.596128134770886</v>
      </c>
      <c r="BA19" s="0" t="n">
        <v>164.662361145019</v>
      </c>
      <c r="BB19" s="0" t="n">
        <v>3.72949506793923</v>
      </c>
      <c r="BC19" s="0" t="n">
        <v>0.0032310564237761</v>
      </c>
      <c r="BD19" s="0" t="n">
        <v>-8.3603296695961E-007</v>
      </c>
      <c r="BE19" s="0" t="n">
        <v>2.50957626833045E-005</v>
      </c>
      <c r="BF19" s="0" t="n">
        <v>1.1236942552887</v>
      </c>
      <c r="BG19" s="0" t="n">
        <v>3359.13315866415</v>
      </c>
      <c r="BH19" s="0" t="n">
        <v>4335.23836244203</v>
      </c>
      <c r="BI19" s="0" t="n">
        <v>3053.77752330494</v>
      </c>
      <c r="BJ19" s="0" t="n">
        <v>4304.8253071135</v>
      </c>
      <c r="BK19" s="0" t="n">
        <v>8.5063767890296</v>
      </c>
      <c r="BL19" s="0" t="n">
        <v>7.64357538970441</v>
      </c>
      <c r="BM19" s="0" t="n">
        <v>8.20710225014625</v>
      </c>
      <c r="BN19" s="0" t="n">
        <v>8.24202608950857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8.54763647683875</v>
      </c>
      <c r="BT19" s="0" t="n">
        <v>1.80271402786277</v>
      </c>
      <c r="BU19" s="0" t="n">
        <v>-1</v>
      </c>
      <c r="BV19" s="0" t="n">
        <v>-1</v>
      </c>
      <c r="BW19" s="0" t="n">
        <v>-1</v>
      </c>
      <c r="BX19" s="0" t="n">
        <v>3.73041666666667</v>
      </c>
      <c r="BY19" s="0" t="n">
        <v>3.61152777777778</v>
      </c>
      <c r="BZ19" s="0" t="n">
        <v>0.256666666666667</v>
      </c>
      <c r="CA19" s="0" t="n">
        <v>1.07943925233643</v>
      </c>
      <c r="CB19" s="0" t="n">
        <v>1.15887850467286</v>
      </c>
      <c r="CC19" s="0" t="n">
        <v>3656.76375234473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4.09000730514526</v>
      </c>
      <c r="L20" s="0" t="n">
        <v>0</v>
      </c>
      <c r="M20" s="0" t="s">
        <v>322</v>
      </c>
      <c r="N20" s="0" t="n">
        <v>526.495056152344</v>
      </c>
      <c r="O20" s="0" t="n">
        <v>39.9101409912109</v>
      </c>
      <c r="P20" s="0" t="n">
        <v>0.209906786680222</v>
      </c>
      <c r="Q20" s="0" t="n">
        <v>0.90792053937912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584</v>
      </c>
      <c r="Y20" s="0" t="n">
        <v>709</v>
      </c>
      <c r="Z20" s="0" t="n">
        <v>3.88849353790283</v>
      </c>
      <c r="AA20" s="0" t="n">
        <v>4.35708332061768</v>
      </c>
      <c r="AB20" s="0" t="n">
        <v>0.00666666666666667</v>
      </c>
      <c r="AC20" s="0" t="n">
        <v>136</v>
      </c>
      <c r="AD20" s="0" t="n">
        <v>-1</v>
      </c>
      <c r="AE20" s="0" t="n">
        <v>3.88849353790283</v>
      </c>
      <c r="AF20" s="0" t="n">
        <v>0.393589795430502</v>
      </c>
      <c r="AG20" s="0" t="n">
        <v>57.0124051399639</v>
      </c>
      <c r="AH20" s="0" t="n">
        <v>3.88849353790283</v>
      </c>
      <c r="AI20" s="0" t="n">
        <v>0.391923128763835</v>
      </c>
      <c r="AJ20" s="0" t="n">
        <v>57.2518420285355</v>
      </c>
      <c r="AK20" s="0" t="n">
        <v>3.91259987669998</v>
      </c>
      <c r="AL20" s="0" t="n">
        <v>0.370449293156805</v>
      </c>
      <c r="AM20" s="0" t="n">
        <v>102.71484169621</v>
      </c>
      <c r="AN20" s="0" t="n">
        <v>57.7370639364249</v>
      </c>
      <c r="AO20" s="0" t="n">
        <v>102.267556877339</v>
      </c>
      <c r="AP20" s="0" t="n">
        <v>52.5693297717662</v>
      </c>
      <c r="AQ20" s="0" t="n">
        <v>3.98183124665108</v>
      </c>
      <c r="AR20" s="0" t="n">
        <v>75.2891653278646</v>
      </c>
      <c r="AS20" s="0" t="n">
        <v>4.16845503126429</v>
      </c>
      <c r="AT20" s="0" t="n">
        <v>82.07135273061</v>
      </c>
      <c r="AU20" s="0" t="n">
        <v>3.98041666666667</v>
      </c>
      <c r="AV20" s="0" t="n">
        <v>0.216666666666666</v>
      </c>
      <c r="AW20" s="0" t="n">
        <v>75.2096086714083</v>
      </c>
      <c r="AX20" s="0" t="n">
        <v>0.0806101020878804</v>
      </c>
      <c r="AY20" s="0" t="n">
        <v>0.127811234336694</v>
      </c>
      <c r="AZ20" s="0" t="n">
        <v>-0.480046355152778</v>
      </c>
      <c r="BA20" s="0" t="n">
        <v>495.330941336498</v>
      </c>
      <c r="BB20" s="0" t="n">
        <v>4.0985635934218</v>
      </c>
      <c r="BC20" s="0" t="n">
        <v>0.0064979885586185</v>
      </c>
      <c r="BD20" s="0" t="n">
        <v>6.69479745786447E-005</v>
      </c>
      <c r="BE20" s="0" t="n">
        <v>0.000106402158082737</v>
      </c>
      <c r="BF20" s="0" t="n">
        <v>0.970476069688419</v>
      </c>
      <c r="BG20" s="0" t="n">
        <v>1950.73169489406</v>
      </c>
      <c r="BH20" s="0" t="n">
        <v>2700.14724137667</v>
      </c>
      <c r="BI20" s="0" t="n">
        <v>1974.51600983729</v>
      </c>
      <c r="BJ20" s="0" t="n">
        <v>2585.14206015992</v>
      </c>
      <c r="BK20" s="0" t="n">
        <v>1.14512128318257</v>
      </c>
      <c r="BL20" s="0" t="n">
        <v>1.32576089319445</v>
      </c>
      <c r="BM20" s="0" t="n">
        <v>1.12638689969715</v>
      </c>
      <c r="BN20" s="0" t="n">
        <v>1.13118003544055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35298055115613</v>
      </c>
      <c r="BT20" s="0" t="n">
        <v>1.09777370216883</v>
      </c>
      <c r="BU20" s="0" t="n">
        <v>18.2086791067879</v>
      </c>
      <c r="BV20" s="0" t="n">
        <v>-1</v>
      </c>
      <c r="BW20" s="0" t="n">
        <v>18.2086791067879</v>
      </c>
      <c r="BX20" s="0" t="n">
        <v>4.09041666666667</v>
      </c>
      <c r="BY20" s="0" t="n">
        <v>3.88849353790283</v>
      </c>
      <c r="BZ20" s="0" t="n">
        <v>0.380256462097169</v>
      </c>
      <c r="CA20" s="0" t="n">
        <v>0.941587188216323</v>
      </c>
      <c r="CB20" s="0" t="n">
        <v>0.883174376432645</v>
      </c>
      <c r="CC20" s="0" t="n">
        <v>2025.4675202912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4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4.09978580474854</v>
      </c>
      <c r="L21" s="0" t="n">
        <v>0</v>
      </c>
      <c r="M21" s="0" t="s">
        <v>315</v>
      </c>
      <c r="N21" s="0" t="n">
        <v>398.401245117188</v>
      </c>
      <c r="O21" s="0" t="n">
        <v>30.341100692749</v>
      </c>
      <c r="P21" s="0" t="n">
        <v>0.205192029476166</v>
      </c>
      <c r="Q21" s="0" t="n">
        <v>0.883496403694153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584</v>
      </c>
      <c r="Y21" s="0" t="n">
        <v>709</v>
      </c>
      <c r="Z21" s="0" t="n">
        <v>3.89041662216187</v>
      </c>
      <c r="AA21" s="0" t="n">
        <v>4.37708330154419</v>
      </c>
      <c r="AB21" s="0" t="n">
        <v>0.00666666666666667</v>
      </c>
      <c r="AC21" s="0" t="n">
        <v>136</v>
      </c>
      <c r="AD21" s="0" t="n">
        <v>-1</v>
      </c>
      <c r="AE21" s="0" t="n">
        <v>3.91708333333333</v>
      </c>
      <c r="AF21" s="0" t="n">
        <v>0.406666666666667</v>
      </c>
      <c r="AG21" s="0" t="n">
        <v>72.3856124298639</v>
      </c>
      <c r="AH21" s="0" t="n">
        <v>3.91875</v>
      </c>
      <c r="AI21" s="0" t="n">
        <v>0.401666666666667</v>
      </c>
      <c r="AJ21" s="0" t="n">
        <v>72.5675250418159</v>
      </c>
      <c r="AK21" s="0" t="n">
        <v>3.92416488124658</v>
      </c>
      <c r="AL21" s="0" t="n">
        <v>0.373615724244505</v>
      </c>
      <c r="AM21" s="0" t="n">
        <v>107.495065942102</v>
      </c>
      <c r="AN21" s="0" t="n">
        <v>71.0132942849845</v>
      </c>
      <c r="AO21" s="0" t="n">
        <v>105.963929090457</v>
      </c>
      <c r="AP21" s="0" t="n">
        <v>71.0960260069472</v>
      </c>
      <c r="AQ21" s="0" t="n">
        <v>3.99772473248563</v>
      </c>
      <c r="AR21" s="0" t="n">
        <v>86.2938977718726</v>
      </c>
      <c r="AS21" s="0" t="n">
        <v>4.1755198678999</v>
      </c>
      <c r="AT21" s="0" t="n">
        <v>92.6267709217646</v>
      </c>
      <c r="AU21" s="0" t="n">
        <v>3.99708333333333</v>
      </c>
      <c r="AV21" s="0" t="n">
        <v>0.216666666666667</v>
      </c>
      <c r="AW21" s="0" t="n">
        <v>86.2109709382139</v>
      </c>
      <c r="AX21" s="0" t="n">
        <v>0.0830746803945605</v>
      </c>
      <c r="AY21" s="0" t="n">
        <v>0.146534293137691</v>
      </c>
      <c r="AZ21" s="0" t="n">
        <v>-0.451103442605652</v>
      </c>
      <c r="BA21" s="0" t="n">
        <v>398.401260375977</v>
      </c>
      <c r="BB21" s="0" t="n">
        <v>4.10898408850171</v>
      </c>
      <c r="BC21" s="0" t="n">
        <v>0.00690140252265838</v>
      </c>
      <c r="BD21" s="0" t="n">
        <v>8.40127713423178E-005</v>
      </c>
      <c r="BE21" s="0" t="n">
        <v>0.000121402303526826</v>
      </c>
      <c r="BF21" s="0" t="n">
        <v>1.12616822429906</v>
      </c>
      <c r="BG21" s="0" t="n">
        <v>1924.06298900247</v>
      </c>
      <c r="BH21" s="0" t="n">
        <v>2537.53739859077</v>
      </c>
      <c r="BI21" s="0" t="n">
        <v>1980.95748912721</v>
      </c>
      <c r="BJ21" s="0" t="n">
        <v>2446.42305446295</v>
      </c>
      <c r="BK21" s="0" t="n">
        <v>1.16457146131101</v>
      </c>
      <c r="BL21" s="0" t="n">
        <v>1.33148910118279</v>
      </c>
      <c r="BM21" s="0" t="n">
        <v>1.14968491552849</v>
      </c>
      <c r="BN21" s="0" t="n">
        <v>1.1545771917647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35612130963959</v>
      </c>
      <c r="BT21" s="0" t="n">
        <v>1.0984546223828</v>
      </c>
      <c r="BU21" s="0" t="n">
        <v>-1</v>
      </c>
      <c r="BV21" s="0" t="n">
        <v>-1</v>
      </c>
      <c r="BW21" s="0" t="n">
        <v>-1</v>
      </c>
      <c r="BX21" s="0" t="n">
        <v>4.09708333333334</v>
      </c>
      <c r="BY21" s="0" t="n">
        <v>3.93208333333333</v>
      </c>
      <c r="BZ21" s="0" t="n">
        <v>0.366666666666667</v>
      </c>
      <c r="CA21" s="0" t="n">
        <v>1.1111111111111</v>
      </c>
      <c r="CB21" s="0" t="n">
        <v>1.2222222222222</v>
      </c>
      <c r="CC21" s="0" t="n">
        <v>2105.985046296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2</v>
      </c>
      <c r="D22" s="0" t="n">
        <v>1</v>
      </c>
      <c r="E22" s="0" t="n">
        <v>21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45420742034912</v>
      </c>
      <c r="L22" s="0" t="n">
        <v>0</v>
      </c>
      <c r="M22" s="0" t="s">
        <v>315</v>
      </c>
      <c r="N22" s="0" t="n">
        <v>59.7207069396973</v>
      </c>
      <c r="O22" s="0" t="n">
        <v>7.47918605804443</v>
      </c>
      <c r="P22" s="0" t="n">
        <v>0.105157405138016</v>
      </c>
      <c r="Q22" s="0" t="n">
        <v>0.209335386753082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787</v>
      </c>
      <c r="Y22" s="0" t="n">
        <v>867</v>
      </c>
      <c r="Z22" s="0" t="n">
        <v>5.40374994277954</v>
      </c>
      <c r="AA22" s="0" t="n">
        <v>5.76375007629395</v>
      </c>
      <c r="AB22" s="0" t="n">
        <v>0.00666666666666667</v>
      </c>
      <c r="AC22" s="0" t="n">
        <v>91</v>
      </c>
      <c r="AD22" s="0" t="n">
        <v>-1</v>
      </c>
      <c r="AE22" s="0" t="n">
        <v>5.40374994277954</v>
      </c>
      <c r="AF22" s="0" t="n">
        <v>0.140000057220459</v>
      </c>
      <c r="AG22" s="0" t="n">
        <v>69.8047793910412</v>
      </c>
      <c r="AH22" s="0" t="n">
        <v>5.40374994277954</v>
      </c>
      <c r="AI22" s="0" t="n">
        <v>0.138666723887126</v>
      </c>
      <c r="AJ22" s="0" t="n">
        <v>69.8473351866936</v>
      </c>
      <c r="AK22" s="0" t="n">
        <v>5.41582272817744</v>
      </c>
      <c r="AL22" s="0" t="n">
        <v>0.0985434077985055</v>
      </c>
      <c r="AM22" s="0" t="n">
        <v>78.5076431462358</v>
      </c>
      <c r="AN22" s="0" t="n">
        <v>70.8646361913436</v>
      </c>
      <c r="AO22" s="0" t="n">
        <v>78.0047881474623</v>
      </c>
      <c r="AP22" s="0" t="n">
        <v>66.9565754305303</v>
      </c>
      <c r="AQ22" s="0" t="n">
        <v>5.4315145642251</v>
      </c>
      <c r="AR22" s="0" t="n">
        <v>73.9891320583652</v>
      </c>
      <c r="AS22" s="0" t="n">
        <v>5.47203708752411</v>
      </c>
      <c r="AT22" s="0" t="n">
        <v>74.7303506271657</v>
      </c>
      <c r="AU22" s="0" t="n">
        <v>5.42508333333333</v>
      </c>
      <c r="AV22" s="0" t="n">
        <v>0.0600000000000005</v>
      </c>
      <c r="AW22" s="0" t="n">
        <v>73.0390198606256</v>
      </c>
      <c r="AX22" s="0" t="n">
        <v>0.0721323023604116</v>
      </c>
      <c r="AY22" s="0" t="n">
        <v>0.558753532277882</v>
      </c>
      <c r="AZ22" s="0" t="n">
        <v>-0.597392933740599</v>
      </c>
      <c r="BA22" s="0" t="n">
        <v>59.7207069397006</v>
      </c>
      <c r="BB22" s="0" t="n">
        <v>5.52716471575583</v>
      </c>
      <c r="BC22" s="0" t="n">
        <v>0.00520306904381384</v>
      </c>
      <c r="BD22" s="0" t="n">
        <v>0.000209705424713543</v>
      </c>
      <c r="BE22" s="0" t="n">
        <v>6.50432042479614E-005</v>
      </c>
      <c r="BF22" s="0" t="n">
        <v>1.4857130770795</v>
      </c>
      <c r="BG22" s="0" t="n">
        <v>48946.7924176399</v>
      </c>
      <c r="BH22" s="0" t="n">
        <v>37891.6040264197</v>
      </c>
      <c r="BI22" s="0" t="n">
        <v>45715.8366097601</v>
      </c>
      <c r="BJ22" s="0" t="n">
        <v>5871.44808916537</v>
      </c>
      <c r="BK22" s="0" t="n">
        <v>5.81757503869489</v>
      </c>
      <c r="BL22" s="0" t="n">
        <v>6.39161384172829</v>
      </c>
      <c r="BM22" s="0" t="n">
        <v>5.79374145312481</v>
      </c>
      <c r="BN22" s="0" t="n">
        <v>5.8183956720742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4.67650462716677</v>
      </c>
      <c r="BT22" s="0" t="n">
        <v>1.33354466469722</v>
      </c>
      <c r="BU22" s="0" t="n">
        <v>-1</v>
      </c>
      <c r="BV22" s="0" t="n">
        <v>-1</v>
      </c>
      <c r="BW22" s="0" t="n">
        <v>-1</v>
      </c>
      <c r="BX22" s="0" t="n">
        <v>5.45041666666667</v>
      </c>
      <c r="BY22" s="0" t="n">
        <v>5.40374994277954</v>
      </c>
      <c r="BZ22" s="0" t="n">
        <v>0.133333390553792</v>
      </c>
      <c r="CA22" s="0" t="n">
        <v>1.42857029000242</v>
      </c>
      <c r="CB22" s="0" t="n">
        <v>1.85714058000484</v>
      </c>
      <c r="CC22" s="0" t="n">
        <v>22426.252824502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9</v>
      </c>
      <c r="D23" s="0" t="n">
        <v>1</v>
      </c>
      <c r="E23" s="0" t="n">
        <v>23</v>
      </c>
      <c r="F23" s="0" t="n">
        <v>7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81619071960449</v>
      </c>
      <c r="L23" s="0" t="n">
        <v>0</v>
      </c>
      <c r="M23" s="0" t="s">
        <v>323</v>
      </c>
      <c r="N23" s="0" t="n">
        <v>53.7078742980957</v>
      </c>
      <c r="O23" s="0" t="n">
        <v>20.7837314605713</v>
      </c>
      <c r="P23" s="0" t="n">
        <v>0.0421481877565384</v>
      </c>
      <c r="Q23" s="0" t="n">
        <v>0.989888310432434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66</v>
      </c>
      <c r="Y23" s="0" t="n">
        <v>881</v>
      </c>
      <c r="Z23" s="0" t="n">
        <v>5.77041673660278</v>
      </c>
      <c r="AA23" s="0" t="n">
        <v>5.86374998092651</v>
      </c>
      <c r="AB23" s="0" t="n">
        <v>0.00666666666666667</v>
      </c>
      <c r="AC23" s="0" t="n">
        <v>26</v>
      </c>
      <c r="AD23" s="0" t="n">
        <v>-1</v>
      </c>
      <c r="AE23" s="0" t="n">
        <v>5.77076754385965</v>
      </c>
      <c r="AF23" s="0" t="n">
        <v>0.0929824370668637</v>
      </c>
      <c r="AG23" s="0" t="n">
        <v>56.8476613303646</v>
      </c>
      <c r="AH23" s="0" t="n">
        <v>5.77357456140351</v>
      </c>
      <c r="AI23" s="0" t="n">
        <v>0.0901754195230042</v>
      </c>
      <c r="AJ23" s="0" t="n">
        <v>56.9708038681131</v>
      </c>
      <c r="AK23" s="0" t="n">
        <v>-1</v>
      </c>
      <c r="AL23" s="0" t="n">
        <v>-1</v>
      </c>
      <c r="AM23" s="0" t="n">
        <v>-1</v>
      </c>
      <c r="AN23" s="0" t="n">
        <v>-1</v>
      </c>
      <c r="AO23" s="0" t="n">
        <v>-1</v>
      </c>
      <c r="AP23" s="0" t="n">
        <v>-1</v>
      </c>
      <c r="AQ23" s="0" t="n">
        <v>-1</v>
      </c>
      <c r="AR23" s="0" t="n">
        <v>-1</v>
      </c>
      <c r="AS23" s="0" t="n">
        <v>-1</v>
      </c>
      <c r="AT23" s="0" t="n">
        <v>-1</v>
      </c>
      <c r="AU23" s="0" t="n">
        <v>5.79392543859649</v>
      </c>
      <c r="AV23" s="0" t="n">
        <v>0.0428070175438595</v>
      </c>
      <c r="AW23" s="0" t="n">
        <v>66.2064941992562</v>
      </c>
      <c r="AX23" s="0" t="n">
        <v>-1</v>
      </c>
      <c r="AY23" s="0" t="n">
        <v>-1</v>
      </c>
      <c r="AZ23" s="0" t="n">
        <v>-1</v>
      </c>
      <c r="BA23" s="0" t="n">
        <v>-1</v>
      </c>
      <c r="BB23" s="0" t="n">
        <v>-1</v>
      </c>
      <c r="BC23" s="0" t="n">
        <v>-1</v>
      </c>
      <c r="BD23" s="0" t="n">
        <v>-1</v>
      </c>
      <c r="BE23" s="0" t="n">
        <v>-1</v>
      </c>
      <c r="BF23" s="0" t="n">
        <v>1.03629010338935</v>
      </c>
      <c r="BG23" s="0" t="n">
        <v>-1</v>
      </c>
      <c r="BH23" s="0" t="n">
        <v>97847.2737571411</v>
      </c>
      <c r="BI23" s="0" t="n">
        <v>102303.476947966</v>
      </c>
      <c r="BJ23" s="0" t="n">
        <v>-1</v>
      </c>
      <c r="BK23" s="0" t="n">
        <v>-1</v>
      </c>
      <c r="BL23" s="0" t="n">
        <v>3.88423280859204</v>
      </c>
      <c r="BM23" s="0" t="n">
        <v>4.13717260539734</v>
      </c>
      <c r="BN23" s="0" t="n">
        <v>4.15477759520754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-1</v>
      </c>
      <c r="BT23" s="0" t="n">
        <v>1.06636771786582</v>
      </c>
      <c r="BU23" s="0" t="n">
        <v>-1</v>
      </c>
      <c r="BV23" s="0" t="n">
        <v>-1</v>
      </c>
      <c r="BW23" s="0" t="n">
        <v>-1</v>
      </c>
      <c r="BX23" s="0" t="n">
        <v>5.81708333333333</v>
      </c>
      <c r="BY23" s="0" t="n">
        <v>5.77953947368421</v>
      </c>
      <c r="BZ23" s="0" t="n">
        <v>0.070877192982457</v>
      </c>
      <c r="CA23" s="0" t="n">
        <v>0.943925233644847</v>
      </c>
      <c r="CB23" s="0" t="n">
        <v>0.887850467289694</v>
      </c>
      <c r="CC23" s="0" t="n">
        <v>118203.25966788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1</v>
      </c>
      <c r="D24" s="0" t="n">
        <v>6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81650733947754</v>
      </c>
      <c r="L24" s="0" t="n">
        <v>0</v>
      </c>
      <c r="M24" s="0" t="s">
        <v>321</v>
      </c>
      <c r="N24" s="0" t="n">
        <v>9.19178009033203</v>
      </c>
      <c r="O24" s="0" t="n">
        <v>3.49095392227173</v>
      </c>
      <c r="P24" s="0" t="n">
        <v>0.0427186600863934</v>
      </c>
      <c r="Q24" s="0" t="n">
        <v>0.98762458562851</v>
      </c>
      <c r="R24" s="0" t="n">
        <v>0</v>
      </c>
      <c r="T24" s="0" t="n">
        <v>-1</v>
      </c>
      <c r="U24" s="0" t="n">
        <v>-1</v>
      </c>
      <c r="V24" s="0" t="n">
        <v>6</v>
      </c>
      <c r="W24" s="0" t="n">
        <v>-1</v>
      </c>
      <c r="X24" s="0" t="n">
        <v>860</v>
      </c>
      <c r="Y24" s="0" t="n">
        <v>881</v>
      </c>
      <c r="Z24" s="0" t="n">
        <v>5.76375007629395</v>
      </c>
      <c r="AA24" s="0" t="n">
        <v>5.86110877990723</v>
      </c>
      <c r="AB24" s="0" t="n">
        <v>0.00666666666666667</v>
      </c>
      <c r="AC24" s="0" t="n">
        <v>32</v>
      </c>
      <c r="AD24" s="0" t="n">
        <v>-1</v>
      </c>
      <c r="AE24" s="0" t="n">
        <v>5.7775</v>
      </c>
      <c r="AF24" s="0" t="n">
        <v>0.0836087799072258</v>
      </c>
      <c r="AG24" s="0" t="n">
        <v>12.3838065894903</v>
      </c>
      <c r="AH24" s="0" t="n">
        <v>5.77791666666667</v>
      </c>
      <c r="AI24" s="0" t="n">
        <v>0.0831921132405595</v>
      </c>
      <c r="AJ24" s="0" t="n">
        <v>12.4045417065453</v>
      </c>
      <c r="AK24" s="0" t="n">
        <v>5.78146181816046</v>
      </c>
      <c r="AL24" s="0" t="n">
        <v>0.0688643122962018</v>
      </c>
      <c r="AM24" s="0" t="n">
        <v>16.9500734303987</v>
      </c>
      <c r="AN24" s="0" t="n">
        <v>12.20918865328</v>
      </c>
      <c r="AO24" s="0" t="n">
        <v>16.6501351884879</v>
      </c>
      <c r="AP24" s="0" t="n">
        <v>12.2528022230582</v>
      </c>
      <c r="AQ24" s="0" t="n">
        <v>5.79220163484831</v>
      </c>
      <c r="AR24" s="0" t="n">
        <v>13.6620485774853</v>
      </c>
      <c r="AS24" s="0" t="n">
        <v>5.83218039830363</v>
      </c>
      <c r="AT24" s="0" t="n">
        <v>14.6122250134132</v>
      </c>
      <c r="AU24" s="0" t="n">
        <v>5.79416666666667</v>
      </c>
      <c r="AV24" s="0" t="n">
        <v>0.0437500000000002</v>
      </c>
      <c r="AW24" s="0" t="n">
        <v>13.9596754856667</v>
      </c>
      <c r="AX24" s="0" t="n">
        <v>0.0153980482836056</v>
      </c>
      <c r="AY24" s="0" t="n">
        <v>0.0325972807394783</v>
      </c>
      <c r="AZ24" s="0" t="n">
        <v>-0.507995422205232</v>
      </c>
      <c r="BA24" s="0" t="n">
        <v>8.53997548421222</v>
      </c>
      <c r="BB24" s="0" t="n">
        <v>5.81577236300456</v>
      </c>
      <c r="BC24" s="0" t="n">
        <v>0.00023709989094425</v>
      </c>
      <c r="BD24" s="0" t="n">
        <v>1.19008615860985E-007</v>
      </c>
      <c r="BE24" s="0" t="n">
        <v>1.40091422195103E-007</v>
      </c>
      <c r="BF24" s="0" t="n">
        <v>1.06202697753904</v>
      </c>
      <c r="BG24" s="0" t="n">
        <v>114167.403429265</v>
      </c>
      <c r="BH24" s="0" t="n">
        <v>121017.118449073</v>
      </c>
      <c r="BI24" s="0" t="n">
        <v>97940.9293732419</v>
      </c>
      <c r="BJ24" s="0" t="n">
        <v>142653.832709862</v>
      </c>
      <c r="BK24" s="0" t="n">
        <v>81.2380389402113</v>
      </c>
      <c r="BL24" s="0" t="n">
        <v>51.6349437127931</v>
      </c>
      <c r="BM24" s="0" t="n">
        <v>73.1485900831972</v>
      </c>
      <c r="BN24" s="0" t="n">
        <v>73.4598606792959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60.9028355262962</v>
      </c>
      <c r="BT24" s="0" t="n">
        <v>17.8398646518495</v>
      </c>
      <c r="BU24" s="0" t="n">
        <v>-1</v>
      </c>
      <c r="BV24" s="0" t="n">
        <v>14.2535835655857</v>
      </c>
      <c r="BW24" s="0" t="n">
        <v>14.2535835655857</v>
      </c>
      <c r="BX24" s="0" t="n">
        <v>5.81708333333333</v>
      </c>
      <c r="BY24" s="0" t="n">
        <v>5.78083333333333</v>
      </c>
      <c r="BZ24" s="0" t="n">
        <v>0.0737500000000004</v>
      </c>
      <c r="CA24" s="0" t="n">
        <v>1.01724137931033</v>
      </c>
      <c r="CB24" s="0" t="n">
        <v>1.03448275862066</v>
      </c>
      <c r="CC24" s="0" t="n">
        <v>113562.43386303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8</v>
      </c>
      <c r="D25" s="0" t="n">
        <v>2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81666231155396</v>
      </c>
      <c r="L25" s="0" t="n">
        <v>0</v>
      </c>
      <c r="M25" s="0" t="s">
        <v>323</v>
      </c>
      <c r="N25" s="0" t="n">
        <v>35.7100601196289</v>
      </c>
      <c r="O25" s="0" t="n">
        <v>13.7240266799927</v>
      </c>
      <c r="P25" s="0" t="n">
        <v>0.0423567853868008</v>
      </c>
      <c r="Q25" s="0" t="n">
        <v>1.02650046348572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860</v>
      </c>
      <c r="Y25" s="0" t="n">
        <v>881</v>
      </c>
      <c r="Z25" s="0" t="n">
        <v>5.77041673660278</v>
      </c>
      <c r="AA25" s="0" t="n">
        <v>5.86374998092651</v>
      </c>
      <c r="AB25" s="0" t="n">
        <v>0.00666666666666667</v>
      </c>
      <c r="AC25" s="0" t="n">
        <v>32</v>
      </c>
      <c r="AD25" s="0" t="n">
        <v>-1</v>
      </c>
      <c r="AE25" s="0" t="n">
        <v>5.7775</v>
      </c>
      <c r="AF25" s="0" t="n">
        <v>0.0862499809265129</v>
      </c>
      <c r="AG25" s="0" t="n">
        <v>102.396142157649</v>
      </c>
      <c r="AH25" s="0" t="n">
        <v>5.77791666666667</v>
      </c>
      <c r="AI25" s="0" t="n">
        <v>0.0858333142598466</v>
      </c>
      <c r="AJ25" s="0" t="n">
        <v>102.477446204949</v>
      </c>
      <c r="AK25" s="0" t="n">
        <v>-1</v>
      </c>
      <c r="AL25" s="0" t="n">
        <v>-1</v>
      </c>
      <c r="AM25" s="0" t="n">
        <v>-1</v>
      </c>
      <c r="AN25" s="0" t="n">
        <v>-1</v>
      </c>
      <c r="AO25" s="0" t="n">
        <v>-1</v>
      </c>
      <c r="AP25" s="0" t="n">
        <v>-1</v>
      </c>
      <c r="AQ25" s="0" t="n">
        <v>-1</v>
      </c>
      <c r="AR25" s="0" t="n">
        <v>-1</v>
      </c>
      <c r="AS25" s="0" t="n">
        <v>-1</v>
      </c>
      <c r="AT25" s="0" t="n">
        <v>-1</v>
      </c>
      <c r="AU25" s="0" t="n">
        <v>5.79458333333333</v>
      </c>
      <c r="AV25" s="0" t="n">
        <v>0.0433333333333339</v>
      </c>
      <c r="AW25" s="0" t="n">
        <v>108.575249752432</v>
      </c>
      <c r="AX25" s="0" t="n">
        <v>-1</v>
      </c>
      <c r="AY25" s="0" t="n">
        <v>-1</v>
      </c>
      <c r="AZ25" s="0" t="n">
        <v>-1</v>
      </c>
      <c r="BA25" s="0" t="n">
        <v>-1</v>
      </c>
      <c r="BB25" s="0" t="n">
        <v>-1</v>
      </c>
      <c r="BC25" s="0" t="n">
        <v>-1</v>
      </c>
      <c r="BD25" s="0" t="n">
        <v>-1</v>
      </c>
      <c r="BE25" s="0" t="n">
        <v>-1</v>
      </c>
      <c r="BF25" s="0" t="n">
        <v>1.09574443735972</v>
      </c>
      <c r="BG25" s="0" t="n">
        <v>-1</v>
      </c>
      <c r="BH25" s="0" t="n">
        <v>113718.877456501</v>
      </c>
      <c r="BI25" s="0" t="n">
        <v>99833.4639737401</v>
      </c>
      <c r="BJ25" s="0" t="n">
        <v>-1</v>
      </c>
      <c r="BK25" s="0" t="n">
        <v>-1</v>
      </c>
      <c r="BL25" s="0" t="n">
        <v>8.70774255235956</v>
      </c>
      <c r="BM25" s="0" t="n">
        <v>7.75896113652446</v>
      </c>
      <c r="BN25" s="0" t="n">
        <v>7.7919779924245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-1</v>
      </c>
      <c r="BT25" s="0" t="n">
        <v>1.41877224532483</v>
      </c>
      <c r="BU25" s="0" t="n">
        <v>-1</v>
      </c>
      <c r="BV25" s="0" t="n">
        <v>-1</v>
      </c>
      <c r="BW25" s="0" t="n">
        <v>-1</v>
      </c>
      <c r="BX25" s="0" t="n">
        <v>5.81708333333333</v>
      </c>
      <c r="BY25" s="0" t="n">
        <v>5.78083333333333</v>
      </c>
      <c r="BZ25" s="0" t="n">
        <v>0.0712500000000009</v>
      </c>
      <c r="CA25" s="0" t="n">
        <v>0.982758620689647</v>
      </c>
      <c r="CB25" s="0" t="n">
        <v>0.965517241379293</v>
      </c>
      <c r="CC25" s="0" t="n">
        <v>121605.98384951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4</v>
      </c>
      <c r="D26" s="0" t="n">
        <v>5</v>
      </c>
      <c r="E26" s="0" t="n">
        <v>26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8166651725769</v>
      </c>
      <c r="L26" s="0" t="n">
        <v>0</v>
      </c>
      <c r="M26" s="0" t="s">
        <v>321</v>
      </c>
      <c r="N26" s="0" t="n">
        <v>10.3697023391724</v>
      </c>
      <c r="O26" s="0" t="n">
        <v>3.94350814819336</v>
      </c>
      <c r="P26" s="0" t="n">
        <v>0.0426782332360745</v>
      </c>
      <c r="Q26" s="0" t="n">
        <v>1.03367161750793</v>
      </c>
      <c r="R26" s="0" t="n">
        <v>0</v>
      </c>
      <c r="T26" s="0" t="n">
        <v>-1</v>
      </c>
      <c r="U26" s="0" t="n">
        <v>-1</v>
      </c>
      <c r="V26" s="0" t="n">
        <v>5</v>
      </c>
      <c r="W26" s="0" t="n">
        <v>-1</v>
      </c>
      <c r="X26" s="0" t="n">
        <v>860</v>
      </c>
      <c r="Y26" s="0" t="n">
        <v>881</v>
      </c>
      <c r="Z26" s="0" t="n">
        <v>5.76375007629395</v>
      </c>
      <c r="AA26" s="0" t="n">
        <v>5.86091756820679</v>
      </c>
      <c r="AB26" s="0" t="n">
        <v>0.00666666666666667</v>
      </c>
      <c r="AC26" s="0" t="n">
        <v>32</v>
      </c>
      <c r="AD26" s="0" t="n">
        <v>-1</v>
      </c>
      <c r="AE26" s="0" t="n">
        <v>5.77916666666667</v>
      </c>
      <c r="AF26" s="0" t="n">
        <v>0.0817509015401194</v>
      </c>
      <c r="AG26" s="0" t="n">
        <v>20.7127695492195</v>
      </c>
      <c r="AH26" s="0" t="n">
        <v>5.77958333333333</v>
      </c>
      <c r="AI26" s="0" t="n">
        <v>0.0813342348734532</v>
      </c>
      <c r="AJ26" s="0" t="n">
        <v>20.7361919517799</v>
      </c>
      <c r="AK26" s="0" t="n">
        <v>5.78142265232141</v>
      </c>
      <c r="AL26" s="0" t="n">
        <v>0.0687434527514395</v>
      </c>
      <c r="AM26" s="0" t="n">
        <v>25.9136819867815</v>
      </c>
      <c r="AN26" s="0" t="n">
        <v>20.4237995438435</v>
      </c>
      <c r="AO26" s="0" t="n">
        <v>25.5023676935991</v>
      </c>
      <c r="AP26" s="0" t="n">
        <v>20.6497388886766</v>
      </c>
      <c r="AQ26" s="0" t="n">
        <v>5.79220163484831</v>
      </c>
      <c r="AR26" s="0" t="n">
        <v>22.102889078251</v>
      </c>
      <c r="AS26" s="0" t="n">
        <v>5.83218039830363</v>
      </c>
      <c r="AT26" s="0" t="n">
        <v>23.2549785713566</v>
      </c>
      <c r="AU26" s="0" t="n">
        <v>5.79458333333333</v>
      </c>
      <c r="AV26" s="0" t="n">
        <v>0.0437500000000002</v>
      </c>
      <c r="AW26" s="0" t="n">
        <v>22.4928721438104</v>
      </c>
      <c r="AX26" s="0" t="n">
        <v>0.0154194239322314</v>
      </c>
      <c r="AY26" s="0" t="n">
        <v>0.0358788263315864</v>
      </c>
      <c r="AZ26" s="0" t="n">
        <v>-0.502683443520998</v>
      </c>
      <c r="BA26" s="0" t="n">
        <v>9.67510223388669</v>
      </c>
      <c r="BB26" s="0" t="n">
        <v>5.81571199938047</v>
      </c>
      <c r="BC26" s="0" t="n">
        <v>0.000237758634401869</v>
      </c>
      <c r="BD26" s="0" t="n">
        <v>1.3153540745763E-007</v>
      </c>
      <c r="BE26" s="0" t="n">
        <v>1.41171227751363E-007</v>
      </c>
      <c r="BF26" s="0" t="n">
        <v>1.08445646497936</v>
      </c>
      <c r="BG26" s="0" t="n">
        <v>114569.197326624</v>
      </c>
      <c r="BH26" s="0" t="n">
        <v>126580.112700288</v>
      </c>
      <c r="BI26" s="0" t="n">
        <v>97940.9293732419</v>
      </c>
      <c r="BJ26" s="0" t="n">
        <v>142255.63729715</v>
      </c>
      <c r="BK26" s="0" t="n">
        <v>37.7106231245067</v>
      </c>
      <c r="BL26" s="0" t="n">
        <v>37.9969614749557</v>
      </c>
      <c r="BM26" s="0" t="n">
        <v>36.704595594193</v>
      </c>
      <c r="BN26" s="0" t="n">
        <v>36.86078536267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7.7256733755206</v>
      </c>
      <c r="BT26" s="0" t="n">
        <v>2.81002372241503</v>
      </c>
      <c r="BU26" s="0" t="n">
        <v>-1</v>
      </c>
      <c r="BV26" s="0" t="n">
        <v>14.8118511666268</v>
      </c>
      <c r="BW26" s="0" t="n">
        <v>14.8118511666268</v>
      </c>
      <c r="BX26" s="0" t="n">
        <v>5.81708333333333</v>
      </c>
      <c r="BY26" s="0" t="n">
        <v>5.78208333333333</v>
      </c>
      <c r="BZ26" s="0" t="n">
        <v>0.0750000000000002</v>
      </c>
      <c r="CA26" s="0" t="n">
        <v>1.07142857142857</v>
      </c>
      <c r="CB26" s="0" t="n">
        <v>1.14285714285714</v>
      </c>
      <c r="CC26" s="0" t="n">
        <v>104835.2481663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3</v>
      </c>
      <c r="D27" s="0" t="n">
        <v>4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81718921661377</v>
      </c>
      <c r="L27" s="0" t="n">
        <v>0</v>
      </c>
      <c r="M27" s="0" t="s">
        <v>323</v>
      </c>
      <c r="N27" s="0" t="n">
        <v>12.4364461898804</v>
      </c>
      <c r="O27" s="0" t="n">
        <v>4.79494142532349</v>
      </c>
      <c r="P27" s="0" t="n">
        <v>0.0422593615949154</v>
      </c>
      <c r="Q27" s="0" t="n">
        <v>1.11294996738434</v>
      </c>
      <c r="R27" s="0" t="n">
        <v>0</v>
      </c>
      <c r="T27" s="0" t="n">
        <v>-1</v>
      </c>
      <c r="U27" s="0" t="n">
        <v>-1</v>
      </c>
      <c r="V27" s="0" t="n">
        <v>4</v>
      </c>
      <c r="W27" s="0" t="n">
        <v>-1</v>
      </c>
      <c r="X27" s="0" t="n">
        <v>860</v>
      </c>
      <c r="Y27" s="0" t="n">
        <v>881</v>
      </c>
      <c r="Z27" s="0" t="n">
        <v>5.76375007629395</v>
      </c>
      <c r="AA27" s="0" t="n">
        <v>5.86374998092651</v>
      </c>
      <c r="AB27" s="0" t="n">
        <v>0.00666666666666667</v>
      </c>
      <c r="AC27" s="0" t="n">
        <v>32</v>
      </c>
      <c r="AD27" s="0" t="n">
        <v>-1</v>
      </c>
      <c r="AE27" s="0" t="n">
        <v>5.78166666666667</v>
      </c>
      <c r="AF27" s="0" t="n">
        <v>0.0820833142598465</v>
      </c>
      <c r="AG27" s="0" t="n">
        <v>47.3624422878165</v>
      </c>
      <c r="AH27" s="0" t="n">
        <v>5.78208333333333</v>
      </c>
      <c r="AI27" s="0" t="n">
        <v>0.0816666475931793</v>
      </c>
      <c r="AJ27" s="0" t="n">
        <v>47.3909412099</v>
      </c>
      <c r="AK27" s="0" t="n">
        <v>-1</v>
      </c>
      <c r="AL27" s="0" t="n">
        <v>-1</v>
      </c>
      <c r="AM27" s="0" t="n">
        <v>-1</v>
      </c>
      <c r="AN27" s="0" t="n">
        <v>-1</v>
      </c>
      <c r="AO27" s="0" t="n">
        <v>-1</v>
      </c>
      <c r="AP27" s="0" t="n">
        <v>-1</v>
      </c>
      <c r="AQ27" s="0" t="n">
        <v>-1</v>
      </c>
      <c r="AR27" s="0" t="n">
        <v>-1</v>
      </c>
      <c r="AS27" s="0" t="n">
        <v>-1</v>
      </c>
      <c r="AT27" s="0" t="n">
        <v>-1</v>
      </c>
      <c r="AU27" s="0" t="n">
        <v>5.79541666666667</v>
      </c>
      <c r="AV27" s="0" t="n">
        <v>0.0437500000000002</v>
      </c>
      <c r="AW27" s="0" t="n">
        <v>49.5283603661604</v>
      </c>
      <c r="AX27" s="0" t="n">
        <v>-1</v>
      </c>
      <c r="AY27" s="0" t="n">
        <v>-1</v>
      </c>
      <c r="AZ27" s="0" t="n">
        <v>-1</v>
      </c>
      <c r="BA27" s="0" t="n">
        <v>-1</v>
      </c>
      <c r="BB27" s="0" t="n">
        <v>-1</v>
      </c>
      <c r="BC27" s="0" t="n">
        <v>-1</v>
      </c>
      <c r="BD27" s="0" t="n">
        <v>-1</v>
      </c>
      <c r="BE27" s="0" t="n">
        <v>-1</v>
      </c>
      <c r="BF27" s="0" t="n">
        <v>1.16666639418827</v>
      </c>
      <c r="BG27" s="0" t="n">
        <v>-1</v>
      </c>
      <c r="BH27" s="0" t="n">
        <v>125556.965897891</v>
      </c>
      <c r="BI27" s="0" t="n">
        <v>97940.9293732419</v>
      </c>
      <c r="BJ27" s="0" t="n">
        <v>-1</v>
      </c>
      <c r="BK27" s="0" t="n">
        <v>-1</v>
      </c>
      <c r="BL27" s="0" t="n">
        <v>35.8736255928221</v>
      </c>
      <c r="BM27" s="0" t="n">
        <v>36.4192341067765</v>
      </c>
      <c r="BN27" s="0" t="n">
        <v>36.574209571060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-1</v>
      </c>
      <c r="BT27" s="0" t="n">
        <v>2.81009531081831</v>
      </c>
      <c r="BU27" s="0" t="n">
        <v>-1</v>
      </c>
      <c r="BV27" s="0" t="n">
        <v>-1</v>
      </c>
      <c r="BW27" s="0" t="n">
        <v>-1</v>
      </c>
      <c r="BX27" s="0" t="n">
        <v>5.81708333333333</v>
      </c>
      <c r="BY27" s="0" t="n">
        <v>5.78416666666667</v>
      </c>
      <c r="BZ27" s="0" t="n">
        <v>0.0795833142598461</v>
      </c>
      <c r="CA27" s="0" t="n">
        <v>1.2088604697698</v>
      </c>
      <c r="CB27" s="0" t="n">
        <v>1.41772093953961</v>
      </c>
      <c r="CC27" s="0" t="n">
        <v>83514.5576548351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2</v>
      </c>
      <c r="D28" s="0" t="n">
        <v>3</v>
      </c>
      <c r="E28" s="0" t="n">
        <v>22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81727838516235</v>
      </c>
      <c r="L28" s="0" t="n">
        <v>0</v>
      </c>
      <c r="M28" s="0" t="s">
        <v>323</v>
      </c>
      <c r="N28" s="0" t="n">
        <v>19.4811191558838</v>
      </c>
      <c r="O28" s="0" t="n">
        <v>7.52897548675537</v>
      </c>
      <c r="P28" s="0" t="n">
        <v>0.0421873368322849</v>
      </c>
      <c r="Q28" s="0" t="n">
        <v>1.10915195941925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860</v>
      </c>
      <c r="Y28" s="0" t="n">
        <v>881</v>
      </c>
      <c r="Z28" s="0" t="n">
        <v>5.77041673660278</v>
      </c>
      <c r="AA28" s="0" t="n">
        <v>5.86374998092651</v>
      </c>
      <c r="AB28" s="0" t="n">
        <v>0.00666666666666667</v>
      </c>
      <c r="AC28" s="0" t="n">
        <v>32</v>
      </c>
      <c r="AD28" s="0" t="n">
        <v>-1</v>
      </c>
      <c r="AE28" s="0" t="n">
        <v>5.78166666666667</v>
      </c>
      <c r="AF28" s="0" t="n">
        <v>0.0820833142598465</v>
      </c>
      <c r="AG28" s="0" t="n">
        <v>82.4088851266926</v>
      </c>
      <c r="AH28" s="0" t="n">
        <v>5.78208333333333</v>
      </c>
      <c r="AI28" s="0" t="n">
        <v>0.0816666475931793</v>
      </c>
      <c r="AJ28" s="0" t="n">
        <v>82.4536307042663</v>
      </c>
      <c r="AK28" s="0" t="n">
        <v>-1</v>
      </c>
      <c r="AL28" s="0" t="n">
        <v>-1</v>
      </c>
      <c r="AM28" s="0" t="n">
        <v>-1</v>
      </c>
      <c r="AN28" s="0" t="n">
        <v>-1</v>
      </c>
      <c r="AO28" s="0" t="n">
        <v>-1</v>
      </c>
      <c r="AP28" s="0" t="n">
        <v>-1</v>
      </c>
      <c r="AQ28" s="0" t="n">
        <v>-1</v>
      </c>
      <c r="AR28" s="0" t="n">
        <v>-1</v>
      </c>
      <c r="AS28" s="0" t="n">
        <v>-1</v>
      </c>
      <c r="AT28" s="0" t="n">
        <v>-1</v>
      </c>
      <c r="AU28" s="0" t="n">
        <v>5.79541666666667</v>
      </c>
      <c r="AV28" s="0" t="n">
        <v>0.0437500000000002</v>
      </c>
      <c r="AW28" s="0" t="n">
        <v>85.8095490222942</v>
      </c>
      <c r="AX28" s="0" t="n">
        <v>-1</v>
      </c>
      <c r="AY28" s="0" t="n">
        <v>-1</v>
      </c>
      <c r="AZ28" s="0" t="n">
        <v>-1</v>
      </c>
      <c r="BA28" s="0" t="n">
        <v>-1</v>
      </c>
      <c r="BB28" s="0" t="n">
        <v>-1</v>
      </c>
      <c r="BC28" s="0" t="n">
        <v>-1</v>
      </c>
      <c r="BD28" s="0" t="n">
        <v>-1</v>
      </c>
      <c r="BE28" s="0" t="n">
        <v>-1</v>
      </c>
      <c r="BF28" s="0" t="n">
        <v>1.16666639418827</v>
      </c>
      <c r="BG28" s="0" t="n">
        <v>-1</v>
      </c>
      <c r="BH28" s="0" t="n">
        <v>125556.965897891</v>
      </c>
      <c r="BI28" s="0" t="n">
        <v>97940.9293732419</v>
      </c>
      <c r="BJ28" s="0" t="n">
        <v>-1</v>
      </c>
      <c r="BK28" s="0" t="n">
        <v>-1</v>
      </c>
      <c r="BL28" s="0" t="n">
        <v>27.4521584122288</v>
      </c>
      <c r="BM28" s="0" t="n">
        <v>35.8531120155137</v>
      </c>
      <c r="BN28" s="0" t="n">
        <v>36.005678449622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-1</v>
      </c>
      <c r="BT28" s="0" t="n">
        <v>2.80984583607463</v>
      </c>
      <c r="BU28" s="0" t="n">
        <v>-1</v>
      </c>
      <c r="BV28" s="0" t="n">
        <v>-1</v>
      </c>
      <c r="BW28" s="0" t="n">
        <v>-1</v>
      </c>
      <c r="BX28" s="0" t="n">
        <v>5.81708333333333</v>
      </c>
      <c r="BY28" s="0" t="n">
        <v>5.78375</v>
      </c>
      <c r="BZ28" s="0" t="n">
        <v>0.0799999809265133</v>
      </c>
      <c r="CA28" s="0" t="n">
        <v>1.19999971389767</v>
      </c>
      <c r="CB28" s="0" t="n">
        <v>1.39999942779534</v>
      </c>
      <c r="CC28" s="0" t="n">
        <v>83199.569414705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2</v>
      </c>
      <c r="E29" s="0" t="n">
        <v>30</v>
      </c>
      <c r="F29" s="0" t="n">
        <v>8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9118447303772</v>
      </c>
      <c r="L29" s="0" t="n">
        <v>0</v>
      </c>
      <c r="M29" s="0" t="s">
        <v>324</v>
      </c>
      <c r="N29" s="0" t="n">
        <v>587.918212890625</v>
      </c>
      <c r="O29" s="0" t="n">
        <v>199.531890869141</v>
      </c>
      <c r="P29" s="0" t="n">
        <v>0.0483756847679615</v>
      </c>
      <c r="Q29" s="0" t="n">
        <v>1.21925282478333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866</v>
      </c>
      <c r="Y29" s="0" t="n">
        <v>910</v>
      </c>
      <c r="Z29" s="0" t="n">
        <v>5.77041673660278</v>
      </c>
      <c r="AA29" s="0" t="n">
        <v>6.04322385787964</v>
      </c>
      <c r="AB29" s="0" t="n">
        <v>0.00666666666666667</v>
      </c>
      <c r="AC29" s="0" t="n">
        <v>55</v>
      </c>
      <c r="AD29" s="0" t="n">
        <v>-1</v>
      </c>
      <c r="AE29" s="0" t="n">
        <v>5.86671296296296</v>
      </c>
      <c r="AF29" s="0" t="n">
        <v>0.0985185185185182</v>
      </c>
      <c r="AG29" s="0" t="n">
        <v>110.38212229028</v>
      </c>
      <c r="AH29" s="0" t="n">
        <v>5.8674537037037</v>
      </c>
      <c r="AI29" s="0" t="n">
        <v>0.0962962962962966</v>
      </c>
      <c r="AJ29" s="0" t="n">
        <v>111.543521447007</v>
      </c>
      <c r="AK29" s="0" t="n">
        <v>5.87380658768042</v>
      </c>
      <c r="AL29" s="0" t="n">
        <v>0.0775783523433153</v>
      </c>
      <c r="AM29" s="0" t="n">
        <v>354.143792621529</v>
      </c>
      <c r="AN29" s="0" t="n">
        <v>101.826441546291</v>
      </c>
      <c r="AO29" s="0" t="n">
        <v>345.005559581827</v>
      </c>
      <c r="AP29" s="0" t="n">
        <v>101.908564347337</v>
      </c>
      <c r="AQ29" s="0" t="n">
        <v>5.88754877096692</v>
      </c>
      <c r="AR29" s="0" t="n">
        <v>192.982082674214</v>
      </c>
      <c r="AS29" s="0" t="n">
        <v>5.93355720226224</v>
      </c>
      <c r="AT29" s="0" t="n">
        <v>211.515203269839</v>
      </c>
      <c r="AU29" s="0" t="n">
        <v>5.8874537037037</v>
      </c>
      <c r="AV29" s="0" t="n">
        <v>0.0496296296296297</v>
      </c>
      <c r="AW29" s="0" t="n">
        <v>198.648458201517</v>
      </c>
      <c r="AX29" s="0" t="n">
        <v>0.029816413660817</v>
      </c>
      <c r="AY29" s="0" t="n">
        <v>-1.48236926649018</v>
      </c>
      <c r="AZ29" s="0" t="n">
        <v>3.78184043885601</v>
      </c>
      <c r="BA29" s="0" t="n">
        <v>623.635292053223</v>
      </c>
      <c r="BB29" s="0" t="n">
        <v>5.90807053897786</v>
      </c>
      <c r="BC29" s="0" t="n">
        <v>0.000889018523592952</v>
      </c>
      <c r="BD29" s="0" t="n">
        <v>-3.92936721583378E-005</v>
      </c>
      <c r="BE29" s="0" t="n">
        <v>5.36005427936815E-006</v>
      </c>
      <c r="BF29" s="0" t="n">
        <v>1.1206896551724</v>
      </c>
      <c r="BG29" s="0" t="n">
        <v>92869.921060648</v>
      </c>
      <c r="BH29" s="0" t="n">
        <v>89978.8546256242</v>
      </c>
      <c r="BI29" s="0" t="n">
        <v>78571.2917396168</v>
      </c>
      <c r="BJ29" s="0" t="n">
        <v>39262.7336407672</v>
      </c>
      <c r="BK29" s="0" t="n">
        <v>-1</v>
      </c>
      <c r="BL29" s="0" t="n">
        <v>1.28786047282317</v>
      </c>
      <c r="BM29" s="0" t="n">
        <v>1.20305268413041</v>
      </c>
      <c r="BN29" s="0" t="n">
        <v>1.20817205725437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-1</v>
      </c>
      <c r="BT29" s="0" t="n">
        <v>1.0163637518778</v>
      </c>
      <c r="BU29" s="0" t="n">
        <v>54.4373066648576</v>
      </c>
      <c r="BV29" s="0" t="n">
        <v>-1</v>
      </c>
      <c r="BW29" s="0" t="n">
        <v>54.4373066648576</v>
      </c>
      <c r="BX29" s="0" t="n">
        <v>5.91041666666667</v>
      </c>
      <c r="BY29" s="0" t="n">
        <v>5.87115740740741</v>
      </c>
      <c r="BZ29" s="0" t="n">
        <v>0.0859259259259257</v>
      </c>
      <c r="CA29" s="0" t="n">
        <v>1.09433962264149</v>
      </c>
      <c r="CB29" s="0" t="n">
        <v>1.18867924528299</v>
      </c>
      <c r="CC29" s="0" t="n">
        <v>80903.8386656436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5</v>
      </c>
      <c r="D30" s="0" t="n">
        <v>1</v>
      </c>
      <c r="E30" s="0" t="n">
        <v>28</v>
      </c>
      <c r="F30" s="0" t="n">
        <v>8</v>
      </c>
      <c r="G30" s="0" t="n">
        <v>3</v>
      </c>
      <c r="H30" s="0" t="n">
        <v>0</v>
      </c>
      <c r="I30" s="0" t="n">
        <v>0</v>
      </c>
      <c r="J30" s="0" t="n">
        <v>0</v>
      </c>
      <c r="K30" s="0" t="n">
        <v>5.91185522079468</v>
      </c>
      <c r="L30" s="0" t="n">
        <v>0</v>
      </c>
      <c r="M30" s="0" t="s">
        <v>324</v>
      </c>
      <c r="N30" s="0" t="n">
        <v>1922.30688476563</v>
      </c>
      <c r="O30" s="0" t="n">
        <v>649.418029785156</v>
      </c>
      <c r="P30" s="0" t="n">
        <v>0.0485338643193245</v>
      </c>
      <c r="Q30" s="0" t="n">
        <v>1.03109216690063</v>
      </c>
      <c r="R30" s="0" t="n">
        <v>0</v>
      </c>
      <c r="T30" s="0" t="n">
        <v>-1</v>
      </c>
      <c r="U30" s="0" t="n">
        <v>-1</v>
      </c>
      <c r="V30" s="0" t="n">
        <v>1</v>
      </c>
      <c r="W30" s="0" t="n">
        <v>-1</v>
      </c>
      <c r="X30" s="0" t="n">
        <v>866</v>
      </c>
      <c r="Y30" s="0" t="n">
        <v>910</v>
      </c>
      <c r="Z30" s="0" t="n">
        <v>5.77041673660278</v>
      </c>
      <c r="AA30" s="0" t="n">
        <v>6.05041646957398</v>
      </c>
      <c r="AB30" s="0" t="n">
        <v>0.00666666666666667</v>
      </c>
      <c r="AC30" s="0" t="n">
        <v>55</v>
      </c>
      <c r="AD30" s="0" t="n">
        <v>-1</v>
      </c>
      <c r="AE30" s="0" t="n">
        <v>5.86671296296296</v>
      </c>
      <c r="AF30" s="0" t="n">
        <v>0.0985185185185182</v>
      </c>
      <c r="AG30" s="0" t="n">
        <v>81.1134381486605</v>
      </c>
      <c r="AH30" s="0" t="n">
        <v>5.8674537037037</v>
      </c>
      <c r="AI30" s="0" t="n">
        <v>0.0962962962962966</v>
      </c>
      <c r="AJ30" s="0" t="n">
        <v>84.8927001366818</v>
      </c>
      <c r="AK30" s="0" t="n">
        <v>5.87366215534726</v>
      </c>
      <c r="AL30" s="0" t="n">
        <v>0.0780129522824868</v>
      </c>
      <c r="AM30" s="0" t="n">
        <v>872.385766992054</v>
      </c>
      <c r="AN30" s="0" t="n">
        <v>54.3146386108274</v>
      </c>
      <c r="AO30" s="0" t="n">
        <v>843.87016374596</v>
      </c>
      <c r="AP30" s="0" t="n">
        <v>52.370831360764</v>
      </c>
      <c r="AQ30" s="0" t="n">
        <v>5.88754728880156</v>
      </c>
      <c r="AR30" s="0" t="n">
        <v>351.725350728768</v>
      </c>
      <c r="AS30" s="0" t="n">
        <v>5.93356255320433</v>
      </c>
      <c r="AT30" s="0" t="n">
        <v>412.39382175474</v>
      </c>
      <c r="AU30" s="0" t="n">
        <v>5.8874537037037</v>
      </c>
      <c r="AV30" s="0" t="n">
        <v>0.0496296296296297</v>
      </c>
      <c r="AW30" s="0" t="n">
        <v>368.337349238275</v>
      </c>
      <c r="AX30" s="0" t="n">
        <v>0.025293332912427</v>
      </c>
      <c r="AY30" s="0" t="n">
        <v>-1.19692181667292</v>
      </c>
      <c r="AZ30" s="0" t="n">
        <v>4.63092799019926</v>
      </c>
      <c r="BA30" s="0" t="n">
        <v>1976.01480484009</v>
      </c>
      <c r="BB30" s="0" t="n">
        <v>5.91108999731166</v>
      </c>
      <c r="BC30" s="0" t="n">
        <v>0.000639752689818862</v>
      </c>
      <c r="BD30" s="0" t="n">
        <v>-1.93679637631866E-005</v>
      </c>
      <c r="BE30" s="0" t="n">
        <v>3.12321294759603E-006</v>
      </c>
      <c r="BF30" s="0" t="n">
        <v>1.1206896551724</v>
      </c>
      <c r="BG30" s="0" t="n">
        <v>91838.0709072048</v>
      </c>
      <c r="BH30" s="0" t="n">
        <v>89978.8546256242</v>
      </c>
      <c r="BI30" s="0" t="n">
        <v>78571.2917396168</v>
      </c>
      <c r="BJ30" s="0" t="n">
        <v>54616.3939790719</v>
      </c>
      <c r="BK30" s="0" t="n">
        <v>-1</v>
      </c>
      <c r="BL30" s="0" t="n">
        <v>1.24887759564642</v>
      </c>
      <c r="BM30" s="0" t="n">
        <v>1.21603057159245</v>
      </c>
      <c r="BN30" s="0" t="n">
        <v>1.22120516976944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-1</v>
      </c>
      <c r="BT30" s="0" t="n">
        <v>1.01644796496575</v>
      </c>
      <c r="BU30" s="0" t="n">
        <v>55.7390647778226</v>
      </c>
      <c r="BV30" s="0" t="n">
        <v>-1</v>
      </c>
      <c r="BW30" s="0" t="n">
        <v>55.7390647778226</v>
      </c>
      <c r="BX30" s="0" t="n">
        <v>5.91041666666667</v>
      </c>
      <c r="BY30" s="0" t="n">
        <v>5.87115740740741</v>
      </c>
      <c r="BZ30" s="0" t="n">
        <v>0.0859259259259257</v>
      </c>
      <c r="CA30" s="0" t="n">
        <v>1.09433962264149</v>
      </c>
      <c r="CB30" s="0" t="n">
        <v>1.18867924528299</v>
      </c>
      <c r="CC30" s="0" t="n">
        <v>80903.838665643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2</v>
      </c>
      <c r="D31" s="0" t="n">
        <v>7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91185522079468</v>
      </c>
      <c r="L31" s="0" t="n">
        <v>0</v>
      </c>
      <c r="M31" s="0" t="s">
        <v>315</v>
      </c>
      <c r="N31" s="0" t="n">
        <v>23.6428260803223</v>
      </c>
      <c r="O31" s="0" t="n">
        <v>8.21855068206787</v>
      </c>
      <c r="P31" s="0" t="n">
        <v>0.0475622415542603</v>
      </c>
      <c r="Q31" s="0" t="n">
        <v>0.899149477481842</v>
      </c>
      <c r="R31" s="0" t="n">
        <v>0</v>
      </c>
      <c r="T31" s="0" t="n">
        <v>-1</v>
      </c>
      <c r="U31" s="0" t="n">
        <v>-1</v>
      </c>
      <c r="V31" s="0" t="n">
        <v>7</v>
      </c>
      <c r="W31" s="0" t="n">
        <v>-1</v>
      </c>
      <c r="X31" s="0" t="n">
        <v>873</v>
      </c>
      <c r="Y31" s="0" t="n">
        <v>910</v>
      </c>
      <c r="Z31" s="0" t="n">
        <v>5.85708332061768</v>
      </c>
      <c r="AA31" s="0" t="n">
        <v>5.99041652679443</v>
      </c>
      <c r="AB31" s="0" t="n">
        <v>0.00666666666666667</v>
      </c>
      <c r="AC31" s="0" t="n">
        <v>48</v>
      </c>
      <c r="AD31" s="0" t="n">
        <v>-1</v>
      </c>
      <c r="AE31" s="0" t="n">
        <v>5.86799242424242</v>
      </c>
      <c r="AF31" s="0" t="n">
        <v>0.0939393939393938</v>
      </c>
      <c r="AG31" s="0" t="n">
        <v>3.79891710684578</v>
      </c>
      <c r="AH31" s="0" t="n">
        <v>5.86859848484849</v>
      </c>
      <c r="AI31" s="0" t="n">
        <v>0.0921212121212118</v>
      </c>
      <c r="AJ31" s="0" t="n">
        <v>3.84671613332601</v>
      </c>
      <c r="AK31" s="0" t="n">
        <v>5.87431454008537</v>
      </c>
      <c r="AL31" s="0" t="n">
        <v>0.076774287660669</v>
      </c>
      <c r="AM31" s="0" t="n">
        <v>13.8956528817648</v>
      </c>
      <c r="AN31" s="0" t="n">
        <v>3.49009386588614</v>
      </c>
      <c r="AO31" s="0" t="n">
        <v>13.5234693588347</v>
      </c>
      <c r="AP31" s="0" t="n">
        <v>3.40140888300084</v>
      </c>
      <c r="AQ31" s="0" t="n">
        <v>5.88698367887598</v>
      </c>
      <c r="AR31" s="0" t="n">
        <v>7.00173693882061</v>
      </c>
      <c r="AS31" s="0" t="n">
        <v>5.93391106667497</v>
      </c>
      <c r="AT31" s="0" t="n">
        <v>7.83317924294488</v>
      </c>
      <c r="AU31" s="0" t="n">
        <v>5.88799242424242</v>
      </c>
      <c r="AV31" s="0" t="n">
        <v>0.0484848484848488</v>
      </c>
      <c r="AW31" s="0" t="n">
        <v>7.4316431193428</v>
      </c>
      <c r="AX31" s="0" t="n">
        <v>0.0185862600807309</v>
      </c>
      <c r="AY31" s="0" t="n">
        <v>0.2468256038093</v>
      </c>
      <c r="AZ31" s="0" t="n">
        <v>-0.142391095477024</v>
      </c>
      <c r="BA31" s="0" t="n">
        <v>23.6428260803223</v>
      </c>
      <c r="BB31" s="0" t="n">
        <v>5.91355062971401</v>
      </c>
      <c r="BC31" s="0" t="n">
        <v>0.00034544906378857</v>
      </c>
      <c r="BD31" s="0" t="n">
        <v>1.58476998836864E-006</v>
      </c>
      <c r="BE31" s="0" t="n">
        <v>3.41012917711194E-007</v>
      </c>
      <c r="BF31" s="0" t="n">
        <v>1.10144927536231</v>
      </c>
      <c r="BG31" s="0" t="n">
        <v>94825.3792473771</v>
      </c>
      <c r="BH31" s="0" t="n">
        <v>98964.7877577072</v>
      </c>
      <c r="BI31" s="0" t="n">
        <v>82325.4050210561</v>
      </c>
      <c r="BJ31" s="0" t="n">
        <v>101230.788315565</v>
      </c>
      <c r="BK31" s="0" t="n">
        <v>78.688224711036</v>
      </c>
      <c r="BL31" s="0" t="n">
        <v>56.0171306700917</v>
      </c>
      <c r="BM31" s="0" t="n">
        <v>70.4536619977315</v>
      </c>
      <c r="BN31" s="0" t="n">
        <v>70.753464814743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6.7434078981424</v>
      </c>
      <c r="BT31" s="0" t="n">
        <v>18.1101991904277</v>
      </c>
      <c r="BU31" s="0" t="n">
        <v>-1</v>
      </c>
      <c r="BV31" s="0" t="n">
        <v>-1</v>
      </c>
      <c r="BW31" s="0" t="n">
        <v>-1</v>
      </c>
      <c r="BX31" s="0" t="n">
        <v>5.91041666666667</v>
      </c>
      <c r="BY31" s="0" t="n">
        <v>5.87223484848485</v>
      </c>
      <c r="BZ31" s="0" t="n">
        <v>0.083030303030303</v>
      </c>
      <c r="CA31" s="0" t="n">
        <v>1.08730158730156</v>
      </c>
      <c r="CB31" s="0" t="n">
        <v>1.17460317460313</v>
      </c>
      <c r="CC31" s="0" t="n">
        <v>87148.182953928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1</v>
      </c>
      <c r="D32" s="0" t="n">
        <v>6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91186285018921</v>
      </c>
      <c r="L32" s="0" t="n">
        <v>0</v>
      </c>
      <c r="M32" s="0" t="s">
        <v>322</v>
      </c>
      <c r="N32" s="0" t="n">
        <v>22.9546356201172</v>
      </c>
      <c r="O32" s="0" t="n">
        <v>7.86172914505005</v>
      </c>
      <c r="P32" s="0" t="n">
        <v>0.0480642728507519</v>
      </c>
      <c r="Q32" s="0" t="n">
        <v>0.921493232250214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880</v>
      </c>
      <c r="Y32" s="0" t="n">
        <v>910</v>
      </c>
      <c r="Z32" s="0" t="n">
        <v>5.86110877990723</v>
      </c>
      <c r="AA32" s="0" t="n">
        <v>5.98841667175293</v>
      </c>
      <c r="AB32" s="0" t="n">
        <v>0.00666666666666667</v>
      </c>
      <c r="AC32" s="0" t="n">
        <v>41</v>
      </c>
      <c r="AD32" s="0" t="n">
        <v>-1</v>
      </c>
      <c r="AE32" s="0" t="n">
        <v>5.86682692307692</v>
      </c>
      <c r="AF32" s="0" t="n">
        <v>0.097435897435898</v>
      </c>
      <c r="AG32" s="0" t="n">
        <v>12.6263980006402</v>
      </c>
      <c r="AH32" s="0" t="n">
        <v>5.86733974358974</v>
      </c>
      <c r="AI32" s="0" t="n">
        <v>0.0958974358974363</v>
      </c>
      <c r="AJ32" s="0" t="n">
        <v>12.6721532127374</v>
      </c>
      <c r="AK32" s="0" t="n">
        <v>5.8737518256365</v>
      </c>
      <c r="AL32" s="0" t="n">
        <v>0.0774972215761425</v>
      </c>
      <c r="AM32" s="0" t="n">
        <v>22.2697440294949</v>
      </c>
      <c r="AN32" s="0" t="n">
        <v>12.2676384255303</v>
      </c>
      <c r="AO32" s="0" t="n">
        <v>21.8981798503633</v>
      </c>
      <c r="AP32" s="0" t="n">
        <v>12.316720037898</v>
      </c>
      <c r="AQ32" s="0" t="n">
        <v>5.88624112259482</v>
      </c>
      <c r="AR32" s="0" t="n">
        <v>15.5454108958979</v>
      </c>
      <c r="AS32" s="0" t="n">
        <v>5.93440552131059</v>
      </c>
      <c r="AT32" s="0" t="n">
        <v>16.4142358867809</v>
      </c>
      <c r="AU32" s="0" t="n">
        <v>5.88785256410256</v>
      </c>
      <c r="AV32" s="0" t="n">
        <v>0.0487179487179485</v>
      </c>
      <c r="AW32" s="0" t="n">
        <v>16.1037941200269</v>
      </c>
      <c r="AX32" s="0" t="n">
        <v>0.0183559771098926</v>
      </c>
      <c r="AY32" s="0" t="n">
        <v>0.240936145979153</v>
      </c>
      <c r="AZ32" s="0" t="n">
        <v>-0.190890498847273</v>
      </c>
      <c r="BA32" s="0" t="n">
        <v>22.0521625719573</v>
      </c>
      <c r="BB32" s="0" t="n">
        <v>5.91091940969467</v>
      </c>
      <c r="BC32" s="0" t="n">
        <v>0.000336941895658902</v>
      </c>
      <c r="BD32" s="0" t="n">
        <v>1.49016542091475E-006</v>
      </c>
      <c r="BE32" s="0" t="n">
        <v>3.18917755158517E-007</v>
      </c>
      <c r="BF32" s="0" t="n">
        <v>1.11309523809523</v>
      </c>
      <c r="BG32" s="0" t="n">
        <v>93064.4713097518</v>
      </c>
      <c r="BH32" s="0" t="n">
        <v>91989.4932289853</v>
      </c>
      <c r="BI32" s="0" t="n">
        <v>81539.4867981741</v>
      </c>
      <c r="BJ32" s="0" t="n">
        <v>103694.342312584</v>
      </c>
      <c r="BK32" s="0" t="n">
        <v>1.30301327389529</v>
      </c>
      <c r="BL32" s="0" t="n">
        <v>1.31674004603499</v>
      </c>
      <c r="BM32" s="0" t="n">
        <v>1.21169255552507</v>
      </c>
      <c r="BN32" s="0" t="n">
        <v>1.2168486940592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1.40941777433809</v>
      </c>
      <c r="BT32" s="0" t="n">
        <v>1.01639394659824</v>
      </c>
      <c r="BU32" s="0" t="n">
        <v>32.0994822143199</v>
      </c>
      <c r="BV32" s="0" t="n">
        <v>-1</v>
      </c>
      <c r="BW32" s="0" t="n">
        <v>32.0994822143199</v>
      </c>
      <c r="BX32" s="0" t="n">
        <v>5.91041666666667</v>
      </c>
      <c r="BY32" s="0" t="n">
        <v>5.87144230769231</v>
      </c>
      <c r="BZ32" s="0" t="n">
        <v>0.0851282051282052</v>
      </c>
      <c r="CA32" s="0" t="n">
        <v>1.09210526315789</v>
      </c>
      <c r="CB32" s="0" t="n">
        <v>1.18421052631578</v>
      </c>
      <c r="CC32" s="0" t="n">
        <v>82578.532796750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7</v>
      </c>
      <c r="D33" s="0" t="n">
        <v>3</v>
      </c>
      <c r="E33" s="0" t="n">
        <v>33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91191387176514</v>
      </c>
      <c r="L33" s="0" t="n">
        <v>0</v>
      </c>
      <c r="M33" s="0" t="s">
        <v>324</v>
      </c>
      <c r="N33" s="0" t="n">
        <v>404.922424316406</v>
      </c>
      <c r="O33" s="0" t="n">
        <v>137.699249267578</v>
      </c>
      <c r="P33" s="0" t="n">
        <v>0.0483073405921459</v>
      </c>
      <c r="Q33" s="0" t="n">
        <v>1.15176594257355</v>
      </c>
      <c r="R33" s="0" t="n">
        <v>0</v>
      </c>
      <c r="T33" s="0" t="n">
        <v>-1</v>
      </c>
      <c r="U33" s="0" t="n">
        <v>-1</v>
      </c>
      <c r="V33" s="0" t="n">
        <v>3</v>
      </c>
      <c r="W33" s="0" t="n">
        <v>-1</v>
      </c>
      <c r="X33" s="0" t="n">
        <v>866</v>
      </c>
      <c r="Y33" s="0" t="n">
        <v>910</v>
      </c>
      <c r="Z33" s="0" t="n">
        <v>5.77041673660278</v>
      </c>
      <c r="AA33" s="0" t="n">
        <v>6.00364398956299</v>
      </c>
      <c r="AB33" s="0" t="n">
        <v>0.00666666666666667</v>
      </c>
      <c r="AC33" s="0" t="n">
        <v>55</v>
      </c>
      <c r="AD33" s="0" t="n">
        <v>-1</v>
      </c>
      <c r="AE33" s="0" t="n">
        <v>5.8674537037037</v>
      </c>
      <c r="AF33" s="0" t="n">
        <v>0.0992592592592594</v>
      </c>
      <c r="AG33" s="0" t="n">
        <v>89.4529078356866</v>
      </c>
      <c r="AH33" s="0" t="n">
        <v>5.86819444444445</v>
      </c>
      <c r="AI33" s="0" t="n">
        <v>0.0970370370370368</v>
      </c>
      <c r="AJ33" s="0" t="n">
        <v>90.2543609568802</v>
      </c>
      <c r="AK33" s="0" t="n">
        <v>5.87385191634903</v>
      </c>
      <c r="AL33" s="0" t="n">
        <v>0.0774939823218279</v>
      </c>
      <c r="AM33" s="0" t="n">
        <v>257.929400381065</v>
      </c>
      <c r="AN33" s="0" t="n">
        <v>82.9897988400335</v>
      </c>
      <c r="AO33" s="0" t="n">
        <v>251.272162641384</v>
      </c>
      <c r="AP33" s="0" t="n">
        <v>84.2313122851192</v>
      </c>
      <c r="AQ33" s="0" t="n">
        <v>5.88755232764031</v>
      </c>
      <c r="AR33" s="0" t="n">
        <v>145.959356395382</v>
      </c>
      <c r="AS33" s="0" t="n">
        <v>5.93355800229838</v>
      </c>
      <c r="AT33" s="0" t="n">
        <v>159.583901773181</v>
      </c>
      <c r="AU33" s="0" t="n">
        <v>5.88819444444444</v>
      </c>
      <c r="AV33" s="0" t="n">
        <v>0.0488888888888894</v>
      </c>
      <c r="AW33" s="0" t="n">
        <v>150.363345046402</v>
      </c>
      <c r="AX33" s="0" t="n">
        <v>0.0281018968572515</v>
      </c>
      <c r="AY33" s="0" t="n">
        <v>-1.48549099171105</v>
      </c>
      <c r="AZ33" s="0" t="n">
        <v>4.26108955291903</v>
      </c>
      <c r="BA33" s="0" t="n">
        <v>424.418640136718</v>
      </c>
      <c r="BB33" s="0" t="n">
        <v>5.90911879882168</v>
      </c>
      <c r="BC33" s="0" t="n">
        <v>0.000789716606975601</v>
      </c>
      <c r="BD33" s="0" t="n">
        <v>-3.29668102845484E-005</v>
      </c>
      <c r="BE33" s="0" t="n">
        <v>4.52839534056298E-006</v>
      </c>
      <c r="BF33" s="0" t="n">
        <v>1.14912280701753</v>
      </c>
      <c r="BG33" s="0" t="n">
        <v>93072.2516762191</v>
      </c>
      <c r="BH33" s="0" t="n">
        <v>88640.8977206868</v>
      </c>
      <c r="BI33" s="0" t="n">
        <v>80970.2774607743</v>
      </c>
      <c r="BJ33" s="0" t="n">
        <v>44215.4624458424</v>
      </c>
      <c r="BK33" s="0" t="n">
        <v>-1</v>
      </c>
      <c r="BL33" s="0" t="n">
        <v>1.3046507056548</v>
      </c>
      <c r="BM33" s="0" t="n">
        <v>1.20032416290786</v>
      </c>
      <c r="BN33" s="0" t="n">
        <v>1.2054319253032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-1</v>
      </c>
      <c r="BT33" s="0" t="n">
        <v>1.01626800031509</v>
      </c>
      <c r="BU33" s="0" t="n">
        <v>57.012015894414</v>
      </c>
      <c r="BV33" s="0" t="n">
        <v>-1</v>
      </c>
      <c r="BW33" s="0" t="n">
        <v>57.012015894414</v>
      </c>
      <c r="BX33" s="0" t="n">
        <v>5.91041666666667</v>
      </c>
      <c r="BY33" s="0" t="n">
        <v>5.87189814814815</v>
      </c>
      <c r="BZ33" s="0" t="n">
        <v>0.0859259259259266</v>
      </c>
      <c r="CA33" s="0" t="n">
        <v>1.1153846153846</v>
      </c>
      <c r="CB33" s="0" t="n">
        <v>1.23076923076919</v>
      </c>
      <c r="CC33" s="0" t="n">
        <v>79531.183219508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0</v>
      </c>
      <c r="D34" s="0" t="n">
        <v>4</v>
      </c>
      <c r="E34" s="0" t="n">
        <v>34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5.91196823120117</v>
      </c>
      <c r="L34" s="0" t="n">
        <v>0</v>
      </c>
      <c r="M34" s="0" t="s">
        <v>324</v>
      </c>
      <c r="N34" s="0" t="n">
        <v>151.651962280273</v>
      </c>
      <c r="O34" s="0" t="n">
        <v>51.6226387023926</v>
      </c>
      <c r="P34" s="0" t="n">
        <v>0.0482731945812702</v>
      </c>
      <c r="Q34" s="0" t="n">
        <v>1.37094211578369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865</v>
      </c>
      <c r="Y34" s="0" t="n">
        <v>910</v>
      </c>
      <c r="Z34" s="0" t="n">
        <v>5.76375007629395</v>
      </c>
      <c r="AA34" s="0" t="n">
        <v>5.99626684188843</v>
      </c>
      <c r="AB34" s="0" t="n">
        <v>0.00666666666666667</v>
      </c>
      <c r="AC34" s="0" t="n">
        <v>56</v>
      </c>
      <c r="AD34" s="0" t="n">
        <v>-1</v>
      </c>
      <c r="AE34" s="0" t="n">
        <v>5.8674537037037</v>
      </c>
      <c r="AF34" s="0" t="n">
        <v>0.100740740740741</v>
      </c>
      <c r="AG34" s="0" t="n">
        <v>50.3949221984897</v>
      </c>
      <c r="AH34" s="0" t="n">
        <v>5.86819444444445</v>
      </c>
      <c r="AI34" s="0" t="n">
        <v>0.0985185185185191</v>
      </c>
      <c r="AJ34" s="0" t="n">
        <v>50.6953623783216</v>
      </c>
      <c r="AK34" s="0" t="n">
        <v>5.87386522382217</v>
      </c>
      <c r="AL34" s="0" t="n">
        <v>0.0774774437323842</v>
      </c>
      <c r="AM34" s="0" t="n">
        <v>113.629374011229</v>
      </c>
      <c r="AN34" s="0" t="n">
        <v>47.7850047251268</v>
      </c>
      <c r="AO34" s="0" t="n">
        <v>111.010673896793</v>
      </c>
      <c r="AP34" s="0" t="n">
        <v>48.6470560236467</v>
      </c>
      <c r="AQ34" s="0" t="n">
        <v>5.88748541154389</v>
      </c>
      <c r="AR34" s="0" t="n">
        <v>71.3215371876377</v>
      </c>
      <c r="AS34" s="0" t="n">
        <v>5.93355780117734</v>
      </c>
      <c r="AT34" s="0" t="n">
        <v>76.8158049225385</v>
      </c>
      <c r="AU34" s="0" t="n">
        <v>5.88819444444445</v>
      </c>
      <c r="AV34" s="0" t="n">
        <v>0.0488888888888885</v>
      </c>
      <c r="AW34" s="0" t="n">
        <v>73.2283758657122</v>
      </c>
      <c r="AX34" s="0" t="n">
        <v>0.0321370831510709</v>
      </c>
      <c r="AY34" s="0" t="n">
        <v>-1.52347573109603</v>
      </c>
      <c r="AZ34" s="0" t="n">
        <v>3.08141735045179</v>
      </c>
      <c r="BA34" s="0" t="n">
        <v>164.166831970214</v>
      </c>
      <c r="BB34" s="0" t="n">
        <v>5.90613802790427</v>
      </c>
      <c r="BC34" s="0" t="n">
        <v>0.00103279211345884</v>
      </c>
      <c r="BD34" s="0" t="n">
        <v>-5.05655702962571E-005</v>
      </c>
      <c r="BE34" s="0" t="n">
        <v>6.48680189210111E-006</v>
      </c>
      <c r="BF34" s="0" t="n">
        <v>1.16666666666664</v>
      </c>
      <c r="BG34" s="0" t="n">
        <v>93111.9909338714</v>
      </c>
      <c r="BH34" s="0" t="n">
        <v>86052.9822379247</v>
      </c>
      <c r="BI34" s="0" t="n">
        <v>80970.2774607773</v>
      </c>
      <c r="BJ34" s="0" t="n">
        <v>33774.9155421363</v>
      </c>
      <c r="BK34" s="0" t="n">
        <v>-1</v>
      </c>
      <c r="BL34" s="0" t="n">
        <v>1.29604135772913</v>
      </c>
      <c r="BM34" s="0" t="n">
        <v>1.20214462280274</v>
      </c>
      <c r="BN34" s="0" t="n">
        <v>1.20726013183594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-1</v>
      </c>
      <c r="BT34" s="0" t="n">
        <v>1.01629292276014</v>
      </c>
      <c r="BU34" s="0" t="n">
        <v>54.5500165334369</v>
      </c>
      <c r="BV34" s="0" t="n">
        <v>-1</v>
      </c>
      <c r="BW34" s="0" t="n">
        <v>54.5500165334369</v>
      </c>
      <c r="BX34" s="0" t="n">
        <v>5.91041666666667</v>
      </c>
      <c r="BY34" s="0" t="n">
        <v>5.87189814814815</v>
      </c>
      <c r="BZ34" s="0" t="n">
        <v>0.0859259259259257</v>
      </c>
      <c r="CA34" s="0" t="n">
        <v>1.11538461538458</v>
      </c>
      <c r="CB34" s="0" t="n">
        <v>1.23076923076917</v>
      </c>
      <c r="CC34" s="0" t="n">
        <v>79531.183219511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39</v>
      </c>
      <c r="D35" s="0" t="n">
        <v>5</v>
      </c>
      <c r="E35" s="0" t="n">
        <v>29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5.91197776794434</v>
      </c>
      <c r="L35" s="0" t="n">
        <v>0</v>
      </c>
      <c r="M35" s="0" t="s">
        <v>322</v>
      </c>
      <c r="N35" s="0" t="n">
        <v>23.7159023284912</v>
      </c>
      <c r="O35" s="0" t="n">
        <v>8.10593318939209</v>
      </c>
      <c r="P35" s="0" t="n">
        <v>0.0481337010860443</v>
      </c>
      <c r="Q35" s="0" t="n">
        <v>0.929264545440674</v>
      </c>
      <c r="R35" s="0" t="n">
        <v>0</v>
      </c>
      <c r="T35" s="0" t="n">
        <v>-1</v>
      </c>
      <c r="U35" s="0" t="n">
        <v>-1</v>
      </c>
      <c r="V35" s="0" t="n">
        <v>5</v>
      </c>
      <c r="W35" s="0" t="n">
        <v>-1</v>
      </c>
      <c r="X35" s="0" t="n">
        <v>880</v>
      </c>
      <c r="Y35" s="0" t="n">
        <v>910</v>
      </c>
      <c r="Z35" s="0" t="n">
        <v>5.86091756820679</v>
      </c>
      <c r="AA35" s="0" t="n">
        <v>5.98589611053467</v>
      </c>
      <c r="AB35" s="0" t="n">
        <v>0.00666666666666667</v>
      </c>
      <c r="AC35" s="0" t="n">
        <v>41</v>
      </c>
      <c r="AD35" s="0" t="n">
        <v>-1</v>
      </c>
      <c r="AE35" s="0" t="n">
        <v>5.86836538461539</v>
      </c>
      <c r="AF35" s="0" t="n">
        <v>0.101538461538461</v>
      </c>
      <c r="AG35" s="0" t="n">
        <v>21.1937300381594</v>
      </c>
      <c r="AH35" s="0" t="n">
        <v>5.86887820512821</v>
      </c>
      <c r="AI35" s="0" t="n">
        <v>0.0989743589743588</v>
      </c>
      <c r="AJ35" s="0" t="n">
        <v>21.2409073610946</v>
      </c>
      <c r="AK35" s="0" t="n">
        <v>5.87369556205859</v>
      </c>
      <c r="AL35" s="0" t="n">
        <v>0.0776155747906779</v>
      </c>
      <c r="AM35" s="0" t="n">
        <v>31.1722792183414</v>
      </c>
      <c r="AN35" s="0" t="n">
        <v>20.7270729590823</v>
      </c>
      <c r="AO35" s="0" t="n">
        <v>30.7149738736489</v>
      </c>
      <c r="AP35" s="0" t="n">
        <v>20.9821706522646</v>
      </c>
      <c r="AQ35" s="0" t="n">
        <v>5.88624112259482</v>
      </c>
      <c r="AR35" s="0" t="n">
        <v>24.1500984720321</v>
      </c>
      <c r="AS35" s="0" t="n">
        <v>5.93440553852053</v>
      </c>
      <c r="AT35" s="0" t="n">
        <v>25.165358272707</v>
      </c>
      <c r="AU35" s="0" t="n">
        <v>5.88836538461539</v>
      </c>
      <c r="AV35" s="0" t="n">
        <v>0.0487179487179485</v>
      </c>
      <c r="AW35" s="0" t="n">
        <v>24.7792065812341</v>
      </c>
      <c r="AX35" s="0" t="n">
        <v>0.0184295342674877</v>
      </c>
      <c r="AY35" s="0" t="n">
        <v>0.252684567450443</v>
      </c>
      <c r="AZ35" s="0" t="n">
        <v>-0.16933457661975</v>
      </c>
      <c r="BA35" s="0" t="n">
        <v>22.7667808532715</v>
      </c>
      <c r="BB35" s="0" t="n">
        <v>5.91078225325149</v>
      </c>
      <c r="BC35" s="0" t="n">
        <v>0.000339647733316505</v>
      </c>
      <c r="BD35" s="0" t="n">
        <v>1.58169156795737E-006</v>
      </c>
      <c r="BE35" s="0" t="n">
        <v>3.26547212803041E-007</v>
      </c>
      <c r="BF35" s="0" t="n">
        <v>1.19135802469135</v>
      </c>
      <c r="BG35" s="0" t="n">
        <v>92780.8663354823</v>
      </c>
      <c r="BH35" s="0" t="n">
        <v>84706.1704307321</v>
      </c>
      <c r="BI35" s="0" t="n">
        <v>81539.4867981741</v>
      </c>
      <c r="BJ35" s="0" t="n">
        <v>102863.477121444</v>
      </c>
      <c r="BK35" s="0" t="n">
        <v>1.30244914807191</v>
      </c>
      <c r="BL35" s="0" t="n">
        <v>1.30002900559168</v>
      </c>
      <c r="BM35" s="0" t="n">
        <v>1.21114722570885</v>
      </c>
      <c r="BN35" s="0" t="n">
        <v>1.21630104369059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1.40433057511066</v>
      </c>
      <c r="BT35" s="0" t="n">
        <v>1.01638612375641</v>
      </c>
      <c r="BU35" s="0" t="n">
        <v>30.4459561020308</v>
      </c>
      <c r="BV35" s="0" t="n">
        <v>-1</v>
      </c>
      <c r="BW35" s="0" t="n">
        <v>30.4459561020308</v>
      </c>
      <c r="BX35" s="0" t="n">
        <v>5.91041666666667</v>
      </c>
      <c r="BY35" s="0" t="n">
        <v>5.87246794871795</v>
      </c>
      <c r="BZ35" s="0" t="n">
        <v>0.086153846153846</v>
      </c>
      <c r="CA35" s="0" t="n">
        <v>1.13513513513512</v>
      </c>
      <c r="CB35" s="0" t="n">
        <v>1.27027027027024</v>
      </c>
      <c r="CC35" s="0" t="n">
        <v>77871.0076814588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3</v>
      </c>
      <c r="D36" s="0" t="n">
        <v>1</v>
      </c>
      <c r="E36" s="0" t="n">
        <v>36</v>
      </c>
      <c r="F36" s="0" t="n">
        <v>9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6.41235113143921</v>
      </c>
      <c r="L36" s="0" t="n">
        <v>0</v>
      </c>
      <c r="M36" s="0" t="s">
        <v>315</v>
      </c>
      <c r="N36" s="0" t="n">
        <v>1697.09020996094</v>
      </c>
      <c r="O36" s="0" t="n">
        <v>553.557434082031</v>
      </c>
      <c r="P36" s="0" t="n">
        <v>0.0477675385773182</v>
      </c>
      <c r="Q36" s="0" t="n">
        <v>0.938478469848633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948</v>
      </c>
      <c r="Y36" s="0" t="n">
        <v>987</v>
      </c>
      <c r="Z36" s="0" t="n">
        <v>6.33745050430298</v>
      </c>
      <c r="AA36" s="0" t="n">
        <v>6.57041645050049</v>
      </c>
      <c r="AB36" s="0" t="n">
        <v>0.00666666666666667</v>
      </c>
      <c r="AC36" s="0" t="n">
        <v>50</v>
      </c>
      <c r="AD36" s="0" t="n">
        <v>-1</v>
      </c>
      <c r="AE36" s="0" t="n">
        <v>6.36241666666667</v>
      </c>
      <c r="AF36" s="0" t="n">
        <v>0.101333333333333</v>
      </c>
      <c r="AG36" s="0" t="n">
        <v>67.5452363953191</v>
      </c>
      <c r="AH36" s="0" t="n">
        <v>6.36375</v>
      </c>
      <c r="AI36" s="0" t="n">
        <v>0.0993333333333331</v>
      </c>
      <c r="AJ36" s="0" t="n">
        <v>70.7581430786273</v>
      </c>
      <c r="AK36" s="0" t="n">
        <v>6.37265595462221</v>
      </c>
      <c r="AL36" s="0" t="n">
        <v>0.0807061722253888</v>
      </c>
      <c r="AM36" s="0" t="n">
        <v>720.298701177861</v>
      </c>
      <c r="AN36" s="0" t="n">
        <v>44.5711272174813</v>
      </c>
      <c r="AO36" s="0" t="n">
        <v>736.178271002762</v>
      </c>
      <c r="AP36" s="0" t="n">
        <v>43.3160844169324</v>
      </c>
      <c r="AQ36" s="0" t="n">
        <v>6.39393736521486</v>
      </c>
      <c r="AR36" s="0" t="n">
        <v>406.842745669404</v>
      </c>
      <c r="AS36" s="0" t="n">
        <v>6.43357350889838</v>
      </c>
      <c r="AT36" s="0" t="n">
        <v>377.635819046031</v>
      </c>
      <c r="AU36" s="0" t="n">
        <v>6.38708333333333</v>
      </c>
      <c r="AV36" s="0" t="n">
        <v>0.051333333333333</v>
      </c>
      <c r="AW36" s="0" t="n">
        <v>311.72614432675</v>
      </c>
      <c r="AX36" s="0" t="n">
        <v>0.0205312947356214</v>
      </c>
      <c r="AY36" s="0" t="n">
        <v>0.300595928534944</v>
      </c>
      <c r="AZ36" s="0" t="n">
        <v>0.835449447679724</v>
      </c>
      <c r="BA36" s="0" t="n">
        <v>1697.14870452881</v>
      </c>
      <c r="BB36" s="0" t="n">
        <v>6.41374578080515</v>
      </c>
      <c r="BC36" s="0" t="n">
        <v>0.000421534063520954</v>
      </c>
      <c r="BD36" s="0" t="n">
        <v>2.60154957677067E-006</v>
      </c>
      <c r="BE36" s="0" t="n">
        <v>6.81524720119747E-007</v>
      </c>
      <c r="BF36" s="0" t="n">
        <v>1.06428571428571</v>
      </c>
      <c r="BG36" s="0" t="n">
        <v>100943.649175728</v>
      </c>
      <c r="BH36" s="0" t="n">
        <v>100047.874979036</v>
      </c>
      <c r="BI36" s="0" t="n">
        <v>86393.953877394</v>
      </c>
      <c r="BJ36" s="0" t="n">
        <v>97586.7397220462</v>
      </c>
      <c r="BK36" s="0" t="n">
        <v>6.30668688724649</v>
      </c>
      <c r="BL36" s="0" t="n">
        <v>6.26083653975278</v>
      </c>
      <c r="BM36" s="0" t="n">
        <v>5.82473689112172</v>
      </c>
      <c r="BN36" s="0" t="n">
        <v>5.84952300555202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.48455938752073</v>
      </c>
      <c r="BT36" s="0" t="n">
        <v>1.08465970358747</v>
      </c>
      <c r="BU36" s="0" t="n">
        <v>-1</v>
      </c>
      <c r="BV36" s="0" t="n">
        <v>-1</v>
      </c>
      <c r="BW36" s="0" t="n">
        <v>-1</v>
      </c>
      <c r="BX36" s="0" t="n">
        <v>6.41041666666667</v>
      </c>
      <c r="BY36" s="0" t="n">
        <v>6.36841666666667</v>
      </c>
      <c r="BZ36" s="0" t="n">
        <v>0.0886666666666667</v>
      </c>
      <c r="CA36" s="0" t="n">
        <v>1.05555555555554</v>
      </c>
      <c r="CB36" s="0" t="n">
        <v>1.11111111111108</v>
      </c>
      <c r="CC36" s="0" t="n">
        <v>92314.8108022655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44</v>
      </c>
      <c r="D37" s="0" t="n">
        <v>2</v>
      </c>
      <c r="E37" s="0" t="n">
        <v>37</v>
      </c>
      <c r="F37" s="0" t="n">
        <v>9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41240787506104</v>
      </c>
      <c r="L37" s="0" t="n">
        <v>0</v>
      </c>
      <c r="M37" s="0" t="s">
        <v>315</v>
      </c>
      <c r="N37" s="0" t="n">
        <v>1088.86376953125</v>
      </c>
      <c r="O37" s="0" t="n">
        <v>355.668548583984</v>
      </c>
      <c r="P37" s="0" t="n">
        <v>0.0477169938385487</v>
      </c>
      <c r="Q37" s="0" t="n">
        <v>0.941351652145386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948</v>
      </c>
      <c r="Y37" s="0" t="n">
        <v>985</v>
      </c>
      <c r="Z37" s="0" t="n">
        <v>6.32375001907349</v>
      </c>
      <c r="AA37" s="0" t="n">
        <v>6.55283498764038</v>
      </c>
      <c r="AB37" s="0" t="n">
        <v>0.00666666666666667</v>
      </c>
      <c r="AC37" s="0" t="n">
        <v>48</v>
      </c>
      <c r="AD37" s="0" t="n">
        <v>-1</v>
      </c>
      <c r="AE37" s="0" t="n">
        <v>6.36314393939394</v>
      </c>
      <c r="AF37" s="0" t="n">
        <v>0.101212121212122</v>
      </c>
      <c r="AG37" s="0" t="n">
        <v>119.091667082755</v>
      </c>
      <c r="AH37" s="0" t="n">
        <v>6.36375</v>
      </c>
      <c r="AI37" s="0" t="n">
        <v>0.0993939393939387</v>
      </c>
      <c r="AJ37" s="0" t="n">
        <v>121.155481425847</v>
      </c>
      <c r="AK37" s="0" t="n">
        <v>6.37272841269044</v>
      </c>
      <c r="AL37" s="0" t="n">
        <v>0.0806215012192109</v>
      </c>
      <c r="AM37" s="0" t="n">
        <v>538.779748711488</v>
      </c>
      <c r="AN37" s="0" t="n">
        <v>103.726511506015</v>
      </c>
      <c r="AO37" s="0" t="n">
        <v>548.611183680667</v>
      </c>
      <c r="AP37" s="0" t="n">
        <v>104.219636001115</v>
      </c>
      <c r="AQ37" s="0" t="n">
        <v>6.39395890838376</v>
      </c>
      <c r="AR37" s="0" t="n">
        <v>336.501738967272</v>
      </c>
      <c r="AS37" s="0" t="n">
        <v>6.43342760212646</v>
      </c>
      <c r="AT37" s="0" t="n">
        <v>320.45964787314</v>
      </c>
      <c r="AU37" s="0" t="n">
        <v>6.38738636363636</v>
      </c>
      <c r="AV37" s="0" t="n">
        <v>0.0509090909090908</v>
      </c>
      <c r="AW37" s="0" t="n">
        <v>275.941557157731</v>
      </c>
      <c r="AX37" s="0" t="n">
        <v>0.0204164308557744</v>
      </c>
      <c r="AY37" s="0" t="n">
        <v>0.254488482202991</v>
      </c>
      <c r="AZ37" s="0" t="n">
        <v>0.614547912703078</v>
      </c>
      <c r="BA37" s="0" t="n">
        <v>1088.77048492432</v>
      </c>
      <c r="BB37" s="0" t="n">
        <v>6.41335936229863</v>
      </c>
      <c r="BC37" s="0" t="n">
        <v>0.000416830648888616</v>
      </c>
      <c r="BD37" s="0" t="n">
        <v>2.16574638525931E-006</v>
      </c>
      <c r="BE37" s="0" t="n">
        <v>6.28019711149591E-007</v>
      </c>
      <c r="BF37" s="0" t="n">
        <v>1.06493506493505</v>
      </c>
      <c r="BG37" s="0" t="n">
        <v>101155.788328826</v>
      </c>
      <c r="BH37" s="0" t="n">
        <v>100287.654102115</v>
      </c>
      <c r="BI37" s="0" t="n">
        <v>87839.8526888136</v>
      </c>
      <c r="BJ37" s="0" t="n">
        <v>98675.9932832442</v>
      </c>
      <c r="BK37" s="0" t="n">
        <v>6.32823777534026</v>
      </c>
      <c r="BL37" s="0" t="n">
        <v>6.26547766230192</v>
      </c>
      <c r="BM37" s="0" t="n">
        <v>5.85010125304898</v>
      </c>
      <c r="BN37" s="0" t="n">
        <v>5.87499530093429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5.02946655901472</v>
      </c>
      <c r="BT37" s="0" t="n">
        <v>1.08467122658208</v>
      </c>
      <c r="BU37" s="0" t="n">
        <v>-1</v>
      </c>
      <c r="BV37" s="0" t="n">
        <v>-1</v>
      </c>
      <c r="BW37" s="0" t="n">
        <v>-1</v>
      </c>
      <c r="BX37" s="0" t="n">
        <v>6.41041666666667</v>
      </c>
      <c r="BY37" s="0" t="n">
        <v>6.36859848484849</v>
      </c>
      <c r="BZ37" s="0" t="n">
        <v>0.0890909090909089</v>
      </c>
      <c r="CA37" s="0" t="n">
        <v>1.06521739130434</v>
      </c>
      <c r="CB37" s="0" t="n">
        <v>1.13043478260868</v>
      </c>
      <c r="CC37" s="0" t="n">
        <v>90695.4508747365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2</v>
      </c>
      <c r="D38" s="0" t="n">
        <v>3</v>
      </c>
      <c r="E38" s="0" t="n">
        <v>38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41248321533203</v>
      </c>
      <c r="L38" s="0" t="n">
        <v>0</v>
      </c>
      <c r="M38" s="0" t="s">
        <v>315</v>
      </c>
      <c r="N38" s="0" t="n">
        <v>530.107543945313</v>
      </c>
      <c r="O38" s="0" t="n">
        <v>173.830413818359</v>
      </c>
      <c r="P38" s="0" t="n">
        <v>0.0475782863795757</v>
      </c>
      <c r="Q38" s="0" t="n">
        <v>0.951057434082031</v>
      </c>
      <c r="R38" s="0" t="n">
        <v>0</v>
      </c>
      <c r="T38" s="0" t="n">
        <v>-1</v>
      </c>
      <c r="U38" s="0" t="n">
        <v>-1</v>
      </c>
      <c r="V38" s="0" t="n">
        <v>3</v>
      </c>
      <c r="W38" s="0" t="n">
        <v>-1</v>
      </c>
      <c r="X38" s="0" t="n">
        <v>948</v>
      </c>
      <c r="Y38" s="0" t="n">
        <v>985</v>
      </c>
      <c r="Z38" s="0" t="n">
        <v>6.33041667938232</v>
      </c>
      <c r="AA38" s="0" t="n">
        <v>6.50158166885376</v>
      </c>
      <c r="AB38" s="0" t="n">
        <v>0.00666666666666667</v>
      </c>
      <c r="AC38" s="0" t="n">
        <v>48</v>
      </c>
      <c r="AD38" s="0" t="n">
        <v>-1</v>
      </c>
      <c r="AE38" s="0" t="n">
        <v>6.36375</v>
      </c>
      <c r="AF38" s="0" t="n">
        <v>0.101212121212121</v>
      </c>
      <c r="AG38" s="0" t="n">
        <v>98.9481629368218</v>
      </c>
      <c r="AH38" s="0" t="n">
        <v>6.36435606060606</v>
      </c>
      <c r="AI38" s="0" t="n">
        <v>0.0993939393939396</v>
      </c>
      <c r="AJ38" s="0" t="n">
        <v>99.9565907667939</v>
      </c>
      <c r="AK38" s="0" t="n">
        <v>6.37279537625375</v>
      </c>
      <c r="AL38" s="0" t="n">
        <v>0.0805249356798132</v>
      </c>
      <c r="AM38" s="0" t="n">
        <v>304.346792526936</v>
      </c>
      <c r="AN38" s="0" t="n">
        <v>90.8402539505478</v>
      </c>
      <c r="AO38" s="0" t="n">
        <v>308.77431073835</v>
      </c>
      <c r="AP38" s="0" t="n">
        <v>92.3658818015538</v>
      </c>
      <c r="AQ38" s="0" t="n">
        <v>6.39395671080365</v>
      </c>
      <c r="AR38" s="0" t="n">
        <v>204.680750090789</v>
      </c>
      <c r="AS38" s="0" t="n">
        <v>6.43342593921878</v>
      </c>
      <c r="AT38" s="0" t="n">
        <v>197.792327415438</v>
      </c>
      <c r="AU38" s="0" t="n">
        <v>6.38738636363636</v>
      </c>
      <c r="AV38" s="0" t="n">
        <v>0.0509090909090908</v>
      </c>
      <c r="AW38" s="0" t="n">
        <v>175.5886780147</v>
      </c>
      <c r="AX38" s="0" t="n">
        <v>0.0199984782361275</v>
      </c>
      <c r="AY38" s="0" t="n">
        <v>0.108388312390176</v>
      </c>
      <c r="AZ38" s="0" t="n">
        <v>-0.00325256967549281</v>
      </c>
      <c r="BA38" s="0" t="n">
        <v>530.332851409912</v>
      </c>
      <c r="BB38" s="0" t="n">
        <v>6.41318618208477</v>
      </c>
      <c r="BC38" s="0" t="n">
        <v>0.000399939131760866</v>
      </c>
      <c r="BD38" s="0" t="n">
        <v>8.66908584479546E-007</v>
      </c>
      <c r="BE38" s="0" t="n">
        <v>4.79333674563328E-007</v>
      </c>
      <c r="BF38" s="0" t="n">
        <v>1.07894736842104</v>
      </c>
      <c r="BG38" s="0" t="n">
        <v>101398.545933624</v>
      </c>
      <c r="BH38" s="0" t="n">
        <v>100287.654102117</v>
      </c>
      <c r="BI38" s="0" t="n">
        <v>87839.8526888136</v>
      </c>
      <c r="BJ38" s="0" t="n">
        <v>102838.041441454</v>
      </c>
      <c r="BK38" s="0" t="n">
        <v>6.33556222124867</v>
      </c>
      <c r="BL38" s="0" t="n">
        <v>6.24240405774975</v>
      </c>
      <c r="BM38" s="0" t="n">
        <v>5.89359604154036</v>
      </c>
      <c r="BN38" s="0" t="n">
        <v>5.91867517363202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5.23974482823187</v>
      </c>
      <c r="BT38" s="0" t="n">
        <v>1.08467128487064</v>
      </c>
      <c r="BU38" s="0" t="n">
        <v>-1</v>
      </c>
      <c r="BV38" s="0" t="n">
        <v>-1</v>
      </c>
      <c r="BW38" s="0" t="n">
        <v>-1</v>
      </c>
      <c r="BX38" s="0" t="n">
        <v>6.41041666666667</v>
      </c>
      <c r="BY38" s="0" t="n">
        <v>6.36920454545455</v>
      </c>
      <c r="BZ38" s="0" t="n">
        <v>0.0884848484848488</v>
      </c>
      <c r="CA38" s="0" t="n">
        <v>1.07352941176469</v>
      </c>
      <c r="CB38" s="0" t="n">
        <v>1.14705882352938</v>
      </c>
      <c r="CC38" s="0" t="n">
        <v>91304.4737916967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6</v>
      </c>
      <c r="D39" s="0" t="n">
        <v>8</v>
      </c>
      <c r="E39" s="0" t="n">
        <v>39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41248750686646</v>
      </c>
      <c r="L39" s="0" t="n">
        <v>0</v>
      </c>
      <c r="M39" s="0" t="s">
        <v>315</v>
      </c>
      <c r="N39" s="0" t="n">
        <v>104.725936889648</v>
      </c>
      <c r="O39" s="0" t="n">
        <v>34.1399803161621</v>
      </c>
      <c r="P39" s="0" t="n">
        <v>0.0477880276739597</v>
      </c>
      <c r="Q39" s="0" t="n">
        <v>0.93548458814621</v>
      </c>
      <c r="R39" s="0" t="n">
        <v>0</v>
      </c>
      <c r="T39" s="0" t="n">
        <v>-1</v>
      </c>
      <c r="U39" s="0" t="n">
        <v>-1</v>
      </c>
      <c r="V39" s="0" t="n">
        <v>8</v>
      </c>
      <c r="W39" s="0" t="n">
        <v>-1</v>
      </c>
      <c r="X39" s="0" t="n">
        <v>948</v>
      </c>
      <c r="Y39" s="0" t="n">
        <v>1007</v>
      </c>
      <c r="Z39" s="0" t="n">
        <v>6.33041667938232</v>
      </c>
      <c r="AA39" s="0" t="n">
        <v>6.7037501335144</v>
      </c>
      <c r="AB39" s="0" t="n">
        <v>0.00666666666666667</v>
      </c>
      <c r="AC39" s="0" t="n">
        <v>70</v>
      </c>
      <c r="AD39" s="0" t="n">
        <v>-1</v>
      </c>
      <c r="AE39" s="0" t="n">
        <v>6.36279761904762</v>
      </c>
      <c r="AF39" s="0" t="n">
        <v>0.100952380952381</v>
      </c>
      <c r="AG39" s="0" t="n">
        <v>7.8946720536312</v>
      </c>
      <c r="AH39" s="0" t="n">
        <v>6.36375</v>
      </c>
      <c r="AI39" s="0" t="n">
        <v>0.0990476190476191</v>
      </c>
      <c r="AJ39" s="0" t="n">
        <v>8.09267517131934</v>
      </c>
      <c r="AK39" s="0" t="n">
        <v>6.37263730530747</v>
      </c>
      <c r="AL39" s="0" t="n">
        <v>0.0809966677318936</v>
      </c>
      <c r="AM39" s="0" t="n">
        <v>48.1747774383166</v>
      </c>
      <c r="AN39" s="0" t="n">
        <v>6.45205844377961</v>
      </c>
      <c r="AO39" s="0" t="n">
        <v>49.0674724205528</v>
      </c>
      <c r="AP39" s="0" t="n">
        <v>6.43188523672961</v>
      </c>
      <c r="AQ39" s="0" t="n">
        <v>6.39315103165086</v>
      </c>
      <c r="AR39" s="0" t="n">
        <v>27.9297023771269</v>
      </c>
      <c r="AS39" s="0" t="n">
        <v>6.43454620777996</v>
      </c>
      <c r="AT39" s="0" t="n">
        <v>26.2104508234252</v>
      </c>
      <c r="AU39" s="0" t="n">
        <v>6.38755952380952</v>
      </c>
      <c r="AV39" s="0" t="n">
        <v>0.0514285714285707</v>
      </c>
      <c r="AW39" s="0" t="n">
        <v>22.94290899793</v>
      </c>
      <c r="AX39" s="0" t="n">
        <v>0.0216612434797632</v>
      </c>
      <c r="AY39" s="0" t="n">
        <v>1.15121175591605</v>
      </c>
      <c r="AZ39" s="0" t="n">
        <v>8.92941302133711</v>
      </c>
      <c r="BA39" s="0" t="n">
        <v>104.725933074951</v>
      </c>
      <c r="BB39" s="0" t="n">
        <v>6.41378645949053</v>
      </c>
      <c r="BC39" s="0" t="n">
        <v>0.000469209469089582</v>
      </c>
      <c r="BD39" s="0" t="n">
        <v>1.17005255117076E-005</v>
      </c>
      <c r="BE39" s="0" t="n">
        <v>2.62635005601793E-006</v>
      </c>
      <c r="BF39" s="0" t="n">
        <v>1.06122448979591</v>
      </c>
      <c r="BG39" s="0" t="n">
        <v>100220.876438054</v>
      </c>
      <c r="BH39" s="0" t="n">
        <v>100804.377956804</v>
      </c>
      <c r="BI39" s="0" t="n">
        <v>86074.272546004</v>
      </c>
      <c r="BJ39" s="0" t="n">
        <v>87672.2646449621</v>
      </c>
      <c r="BK39" s="0" t="n">
        <v>83.0341121236085</v>
      </c>
      <c r="BL39" s="0" t="n">
        <v>59.210952644011</v>
      </c>
      <c r="BM39" s="0" t="n">
        <v>74.9331762891514</v>
      </c>
      <c r="BN39" s="0" t="n">
        <v>75.2520408691052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67.7726499619281</v>
      </c>
      <c r="BT39" s="0" t="n">
        <v>19.6263044760414</v>
      </c>
      <c r="BU39" s="0" t="n">
        <v>-1</v>
      </c>
      <c r="BV39" s="0" t="n">
        <v>-1</v>
      </c>
      <c r="BW39" s="0" t="n">
        <v>-1</v>
      </c>
      <c r="BX39" s="0" t="n">
        <v>6.41041666666667</v>
      </c>
      <c r="BY39" s="0" t="n">
        <v>6.36851190476191</v>
      </c>
      <c r="BZ39" s="0" t="n">
        <v>0.0895238095238096</v>
      </c>
      <c r="CA39" s="0" t="n">
        <v>1.06818181818181</v>
      </c>
      <c r="CB39" s="0" t="n">
        <v>1.13636363636363</v>
      </c>
      <c r="CC39" s="0" t="n">
        <v>89597.2832084303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3</v>
      </c>
      <c r="D40" s="0" t="n">
        <v>5</v>
      </c>
      <c r="E40" s="0" t="n">
        <v>40</v>
      </c>
      <c r="F40" s="0" t="n">
        <v>9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41249370574951</v>
      </c>
      <c r="L40" s="0" t="n">
        <v>0</v>
      </c>
      <c r="M40" s="0" t="s">
        <v>315</v>
      </c>
      <c r="N40" s="0" t="n">
        <v>335.594635009766</v>
      </c>
      <c r="O40" s="0" t="n">
        <v>109.747528076172</v>
      </c>
      <c r="P40" s="0" t="n">
        <v>0.0476752519607544</v>
      </c>
      <c r="Q40" s="0" t="n">
        <v>0.943025171756744</v>
      </c>
      <c r="R40" s="0" t="n">
        <v>0</v>
      </c>
      <c r="T40" s="0" t="n">
        <v>-1</v>
      </c>
      <c r="U40" s="0" t="n">
        <v>-1</v>
      </c>
      <c r="V40" s="0" t="n">
        <v>5</v>
      </c>
      <c r="W40" s="0" t="n">
        <v>-1</v>
      </c>
      <c r="X40" s="0" t="n">
        <v>948</v>
      </c>
      <c r="Y40" s="0" t="n">
        <v>985</v>
      </c>
      <c r="Z40" s="0" t="n">
        <v>6.32375001907349</v>
      </c>
      <c r="AA40" s="0" t="n">
        <v>6.5457501411438</v>
      </c>
      <c r="AB40" s="0" t="n">
        <v>0.00666666666666667</v>
      </c>
      <c r="AC40" s="0" t="n">
        <v>48</v>
      </c>
      <c r="AD40" s="0" t="n">
        <v>-1</v>
      </c>
      <c r="AE40" s="0" t="n">
        <v>6.36314393939394</v>
      </c>
      <c r="AF40" s="0" t="n">
        <v>0.101212121212122</v>
      </c>
      <c r="AG40" s="0" t="n">
        <v>26.9550071278709</v>
      </c>
      <c r="AH40" s="0" t="n">
        <v>6.36435606060606</v>
      </c>
      <c r="AI40" s="0" t="n">
        <v>0.0987878787878787</v>
      </c>
      <c r="AJ40" s="0" t="n">
        <v>27.59151187821</v>
      </c>
      <c r="AK40" s="0" t="n">
        <v>6.37285126340016</v>
      </c>
      <c r="AL40" s="0" t="n">
        <v>0.0805327764898758</v>
      </c>
      <c r="AM40" s="0" t="n">
        <v>156.522718318069</v>
      </c>
      <c r="AN40" s="0" t="n">
        <v>22.1639428077979</v>
      </c>
      <c r="AO40" s="0" t="n">
        <v>159.482233232473</v>
      </c>
      <c r="AP40" s="0" t="n">
        <v>22.428408067386</v>
      </c>
      <c r="AQ40" s="0" t="n">
        <v>6.3939545511252</v>
      </c>
      <c r="AR40" s="0" t="n">
        <v>93.6885949215466</v>
      </c>
      <c r="AS40" s="0" t="n">
        <v>6.43342463518325</v>
      </c>
      <c r="AT40" s="0" t="n">
        <v>89.327170833225</v>
      </c>
      <c r="AU40" s="0" t="n">
        <v>6.38738636363636</v>
      </c>
      <c r="AV40" s="0" t="n">
        <v>0.0509090909090908</v>
      </c>
      <c r="AW40" s="0" t="n">
        <v>75.3293681536408</v>
      </c>
      <c r="AX40" s="0" t="n">
        <v>0.0203538186890416</v>
      </c>
      <c r="AY40" s="0" t="n">
        <v>0.232469442224076</v>
      </c>
      <c r="AZ40" s="0" t="n">
        <v>0.515001705711821</v>
      </c>
      <c r="BA40" s="0" t="n">
        <v>335.553741455078</v>
      </c>
      <c r="BB40" s="0" t="n">
        <v>6.4134069837252</v>
      </c>
      <c r="BC40" s="0" t="n">
        <v>0.00041427793522638</v>
      </c>
      <c r="BD40" s="0" t="n">
        <v>1.96021441307591E-006</v>
      </c>
      <c r="BE40" s="0" t="n">
        <v>6.03266412513097E-007</v>
      </c>
      <c r="BF40" s="0" t="n">
        <v>1.07236842105261</v>
      </c>
      <c r="BG40" s="0" t="n">
        <v>101378.802220061</v>
      </c>
      <c r="BH40" s="0" t="n">
        <v>100287.654102115</v>
      </c>
      <c r="BI40" s="0" t="n">
        <v>87839.8526888136</v>
      </c>
      <c r="BJ40" s="0" t="n">
        <v>99285.4932436092</v>
      </c>
      <c r="BK40" s="0" t="n">
        <v>6.32970162195703</v>
      </c>
      <c r="BL40" s="0" t="n">
        <v>6.17157212343126</v>
      </c>
      <c r="BM40" s="0" t="n">
        <v>5.90307841247414</v>
      </c>
      <c r="BN40" s="0" t="n">
        <v>5.92819789508041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6.47990300164455</v>
      </c>
      <c r="BT40" s="0" t="n">
        <v>1.08466133626534</v>
      </c>
      <c r="BU40" s="0" t="n">
        <v>-1</v>
      </c>
      <c r="BV40" s="0" t="n">
        <v>-1</v>
      </c>
      <c r="BW40" s="0" t="n">
        <v>-1</v>
      </c>
      <c r="BX40" s="0" t="n">
        <v>6.41041666666667</v>
      </c>
      <c r="BY40" s="0" t="n">
        <v>6.36920454545455</v>
      </c>
      <c r="BZ40" s="0" t="n">
        <v>0.0884848484848488</v>
      </c>
      <c r="CA40" s="0" t="n">
        <v>1.07352941176469</v>
      </c>
      <c r="CB40" s="0" t="n">
        <v>1.14705882352938</v>
      </c>
      <c r="CC40" s="0" t="n">
        <v>91304.4737916967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1</v>
      </c>
      <c r="D41" s="0" t="n">
        <v>4</v>
      </c>
      <c r="E41" s="0" t="n">
        <v>41</v>
      </c>
      <c r="F41" s="0" t="n">
        <v>9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41250562667847</v>
      </c>
      <c r="L41" s="0" t="n">
        <v>0</v>
      </c>
      <c r="M41" s="0" t="s">
        <v>315</v>
      </c>
      <c r="N41" s="0" t="n">
        <v>334.024139404297</v>
      </c>
      <c r="O41" s="0" t="n">
        <v>109.574485778809</v>
      </c>
      <c r="P41" s="0" t="n">
        <v>0.0475643798708916</v>
      </c>
      <c r="Q41" s="0" t="n">
        <v>0.951752364635468</v>
      </c>
      <c r="R41" s="0" t="n">
        <v>0</v>
      </c>
      <c r="T41" s="0" t="n">
        <v>-1</v>
      </c>
      <c r="U41" s="0" t="n">
        <v>-1</v>
      </c>
      <c r="V41" s="0" t="n">
        <v>4</v>
      </c>
      <c r="W41" s="0" t="n">
        <v>-1</v>
      </c>
      <c r="X41" s="0" t="n">
        <v>948</v>
      </c>
      <c r="Y41" s="0" t="n">
        <v>985</v>
      </c>
      <c r="Z41" s="0" t="n">
        <v>6.33041667938232</v>
      </c>
      <c r="AA41" s="0" t="n">
        <v>6.50126314163208</v>
      </c>
      <c r="AB41" s="0" t="n">
        <v>0.00666666666666667</v>
      </c>
      <c r="AC41" s="0" t="n">
        <v>48</v>
      </c>
      <c r="AD41" s="0" t="n">
        <v>-1</v>
      </c>
      <c r="AE41" s="0" t="n">
        <v>6.36375</v>
      </c>
      <c r="AF41" s="0" t="n">
        <v>0.101212121212121</v>
      </c>
      <c r="AG41" s="0" t="n">
        <v>58.0721981436534</v>
      </c>
      <c r="AH41" s="0" t="n">
        <v>6.36435606060606</v>
      </c>
      <c r="AI41" s="0" t="n">
        <v>0.0993939393939396</v>
      </c>
      <c r="AJ41" s="0" t="n">
        <v>58.7077753023655</v>
      </c>
      <c r="AK41" s="0" t="n">
        <v>6.37283182845159</v>
      </c>
      <c r="AL41" s="0" t="n">
        <v>0.0804858462864644</v>
      </c>
      <c r="AM41" s="0" t="n">
        <v>187.564550772389</v>
      </c>
      <c r="AN41" s="0" t="n">
        <v>52.944072289225</v>
      </c>
      <c r="AO41" s="0" t="n">
        <v>190.348734027833</v>
      </c>
      <c r="AP41" s="0" t="n">
        <v>53.9446072498758</v>
      </c>
      <c r="AQ41" s="0" t="n">
        <v>6.39395537357085</v>
      </c>
      <c r="AR41" s="0" t="n">
        <v>124.620137559155</v>
      </c>
      <c r="AS41" s="0" t="n">
        <v>6.43342530790176</v>
      </c>
      <c r="AT41" s="0" t="n">
        <v>120.42989913941</v>
      </c>
      <c r="AU41" s="0" t="n">
        <v>6.38738636363636</v>
      </c>
      <c r="AV41" s="0" t="n">
        <v>0.0509090909090908</v>
      </c>
      <c r="AW41" s="0" t="n">
        <v>106.376062205777</v>
      </c>
      <c r="AX41" s="0" t="n">
        <v>0.0199954056378533</v>
      </c>
      <c r="AY41" s="0" t="n">
        <v>0.107123164853009</v>
      </c>
      <c r="AZ41" s="0" t="n">
        <v>-9.98817013395659E-005</v>
      </c>
      <c r="BA41" s="0" t="n">
        <v>334.189891815185</v>
      </c>
      <c r="BB41" s="0" t="n">
        <v>6.41319811194416</v>
      </c>
      <c r="BC41" s="0" t="n">
        <v>0.000399816246622297</v>
      </c>
      <c r="BD41" s="0" t="n">
        <v>8.56394859347727E-007</v>
      </c>
      <c r="BE41" s="0" t="n">
        <v>4.79543126796718E-007</v>
      </c>
      <c r="BF41" s="0" t="n">
        <v>1.07894736842104</v>
      </c>
      <c r="BG41" s="0" t="n">
        <v>101497.061892105</v>
      </c>
      <c r="BH41" s="0" t="n">
        <v>100287.654102117</v>
      </c>
      <c r="BI41" s="0" t="n">
        <v>87839.8526888136</v>
      </c>
      <c r="BJ41" s="0" t="n">
        <v>102870.031847151</v>
      </c>
      <c r="BK41" s="0" t="n">
        <v>6.33738883784416</v>
      </c>
      <c r="BL41" s="0" t="n">
        <v>6.19621567425629</v>
      </c>
      <c r="BM41" s="0" t="n">
        <v>5.89321989158873</v>
      </c>
      <c r="BN41" s="0" t="n">
        <v>5.91829742304229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4.86318700506412</v>
      </c>
      <c r="BT41" s="0" t="n">
        <v>1.08466510236568</v>
      </c>
      <c r="BU41" s="0" t="n">
        <v>-1</v>
      </c>
      <c r="BV41" s="0" t="n">
        <v>-1</v>
      </c>
      <c r="BW41" s="0" t="n">
        <v>-1</v>
      </c>
      <c r="BX41" s="0" t="n">
        <v>6.41041666666667</v>
      </c>
      <c r="BY41" s="0" t="n">
        <v>6.36920454545455</v>
      </c>
      <c r="BZ41" s="0" t="n">
        <v>0.0884848484848488</v>
      </c>
      <c r="CA41" s="0" t="n">
        <v>1.07352941176469</v>
      </c>
      <c r="CB41" s="0" t="n">
        <v>1.14705882352938</v>
      </c>
      <c r="CC41" s="0" t="n">
        <v>91304.4737916967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4</v>
      </c>
      <c r="D42" s="0" t="n">
        <v>6</v>
      </c>
      <c r="E42" s="0" t="n">
        <v>42</v>
      </c>
      <c r="F42" s="0" t="n">
        <v>9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6.41250801086426</v>
      </c>
      <c r="L42" s="0" t="n">
        <v>0</v>
      </c>
      <c r="M42" s="0" t="s">
        <v>315</v>
      </c>
      <c r="N42" s="0" t="n">
        <v>437.857299804688</v>
      </c>
      <c r="O42" s="0" t="n">
        <v>143.006500244141</v>
      </c>
      <c r="P42" s="0" t="n">
        <v>0.0477209985256195</v>
      </c>
      <c r="Q42" s="0" t="n">
        <v>0.939028441905975</v>
      </c>
      <c r="R42" s="0" t="n">
        <v>0</v>
      </c>
      <c r="T42" s="0" t="n">
        <v>-1</v>
      </c>
      <c r="U42" s="0" t="n">
        <v>-1</v>
      </c>
      <c r="V42" s="0" t="n">
        <v>6</v>
      </c>
      <c r="W42" s="0" t="n">
        <v>-1</v>
      </c>
      <c r="X42" s="0" t="n">
        <v>947</v>
      </c>
      <c r="Y42" s="0" t="n">
        <v>1003</v>
      </c>
      <c r="Z42" s="0" t="n">
        <v>6.31041669845581</v>
      </c>
      <c r="AA42" s="0" t="n">
        <v>6.68041658401489</v>
      </c>
      <c r="AB42" s="0" t="n">
        <v>0.00666666666666667</v>
      </c>
      <c r="AC42" s="0" t="n">
        <v>67</v>
      </c>
      <c r="AD42" s="0" t="n">
        <v>-1</v>
      </c>
      <c r="AE42" s="0" t="n">
        <v>6.36279761904762</v>
      </c>
      <c r="AF42" s="0" t="n">
        <v>0.100952380952381</v>
      </c>
      <c r="AG42" s="0" t="n">
        <v>18.4591972820777</v>
      </c>
      <c r="AH42" s="0" t="n">
        <v>6.36375</v>
      </c>
      <c r="AI42" s="0" t="n">
        <v>0.0990476190476199</v>
      </c>
      <c r="AJ42" s="0" t="n">
        <v>19.2884799661423</v>
      </c>
      <c r="AK42" s="0" t="n">
        <v>6.37271015625082</v>
      </c>
      <c r="AL42" s="0" t="n">
        <v>0.0808856498677564</v>
      </c>
      <c r="AM42" s="0" t="n">
        <v>187.330369026899</v>
      </c>
      <c r="AN42" s="0" t="n">
        <v>12.3709387138297</v>
      </c>
      <c r="AO42" s="0" t="n">
        <v>191.079065215599</v>
      </c>
      <c r="AP42" s="0" t="n">
        <v>12.3856367425979</v>
      </c>
      <c r="AQ42" s="0" t="n">
        <v>6.39319434125719</v>
      </c>
      <c r="AR42" s="0" t="n">
        <v>102.423565267509</v>
      </c>
      <c r="AS42" s="0" t="n">
        <v>6.43443729838721</v>
      </c>
      <c r="AT42" s="0" t="n">
        <v>95.7072024229674</v>
      </c>
      <c r="AU42" s="0" t="n">
        <v>6.38755952380952</v>
      </c>
      <c r="AV42" s="0" t="n">
        <v>0.0514285714285707</v>
      </c>
      <c r="AW42" s="0" t="n">
        <v>81.484681270983</v>
      </c>
      <c r="AX42" s="0" t="n">
        <v>0.0208026044008522</v>
      </c>
      <c r="AY42" s="0" t="n">
        <v>0.503986707634238</v>
      </c>
      <c r="AZ42" s="0" t="n">
        <v>2.60288410897066</v>
      </c>
      <c r="BA42" s="0" t="n">
        <v>437.850570678711</v>
      </c>
      <c r="BB42" s="0" t="n">
        <v>6.41358848492133</v>
      </c>
      <c r="BC42" s="0" t="n">
        <v>0.000432748349858356</v>
      </c>
      <c r="BD42" s="0" t="n">
        <v>4.53703587275376E-006</v>
      </c>
      <c r="BE42" s="0" t="n">
        <v>1.04925846246712E-006</v>
      </c>
      <c r="BF42" s="0" t="n">
        <v>1.0612244897959</v>
      </c>
      <c r="BG42" s="0" t="n">
        <v>100496.177267059</v>
      </c>
      <c r="BH42" s="0" t="n">
        <v>100804.377956804</v>
      </c>
      <c r="BI42" s="0" t="n">
        <v>86074.272546004</v>
      </c>
      <c r="BJ42" s="0" t="n">
        <v>95053.2041713831</v>
      </c>
      <c r="BK42" s="0" t="n">
        <v>6.32196090537964</v>
      </c>
      <c r="BL42" s="0" t="n">
        <v>6.30890550518315</v>
      </c>
      <c r="BM42" s="0" t="n">
        <v>5.87397408249964</v>
      </c>
      <c r="BN42" s="0" t="n">
        <v>5.89896971689326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6.41837696660093</v>
      </c>
      <c r="BT42" s="0" t="n">
        <v>1.08468484018688</v>
      </c>
      <c r="BU42" s="0" t="n">
        <v>-1</v>
      </c>
      <c r="BV42" s="0" t="n">
        <v>-1</v>
      </c>
      <c r="BW42" s="0" t="n">
        <v>-1</v>
      </c>
      <c r="BX42" s="0" t="n">
        <v>6.41041666666667</v>
      </c>
      <c r="BY42" s="0" t="n">
        <v>6.36851190476191</v>
      </c>
      <c r="BZ42" s="0" t="n">
        <v>0.0895238095238096</v>
      </c>
      <c r="CA42" s="0" t="n">
        <v>1.06818181818181</v>
      </c>
      <c r="CB42" s="0" t="n">
        <v>1.13636363636363</v>
      </c>
      <c r="CC42" s="0" t="n">
        <v>89597.2832084303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5</v>
      </c>
      <c r="D43" s="0" t="n">
        <v>7</v>
      </c>
      <c r="E43" s="0" t="n">
        <v>35</v>
      </c>
      <c r="F43" s="0" t="n">
        <v>9</v>
      </c>
      <c r="G43" s="0" t="n">
        <v>4</v>
      </c>
      <c r="H43" s="0" t="n">
        <v>0</v>
      </c>
      <c r="I43" s="0" t="n">
        <v>0</v>
      </c>
      <c r="J43" s="0" t="n">
        <v>0</v>
      </c>
      <c r="K43" s="0" t="n">
        <v>6.41251087188721</v>
      </c>
      <c r="L43" s="0" t="n">
        <v>0</v>
      </c>
      <c r="M43" s="0" t="s">
        <v>315</v>
      </c>
      <c r="N43" s="0" t="n">
        <v>340.939147949219</v>
      </c>
      <c r="O43" s="0" t="n">
        <v>111.266319274902</v>
      </c>
      <c r="P43" s="0" t="n">
        <v>0.0477486737072468</v>
      </c>
      <c r="Q43" s="0" t="n">
        <v>0.937366187572479</v>
      </c>
      <c r="R43" s="0" t="n">
        <v>0</v>
      </c>
      <c r="T43" s="0" t="n">
        <v>-1</v>
      </c>
      <c r="U43" s="0" t="n">
        <v>-1</v>
      </c>
      <c r="V43" s="0" t="n">
        <v>7</v>
      </c>
      <c r="W43" s="0" t="n">
        <v>-1</v>
      </c>
      <c r="X43" s="0" t="n">
        <v>947</v>
      </c>
      <c r="Y43" s="0" t="n">
        <v>1007</v>
      </c>
      <c r="Z43" s="0" t="n">
        <v>6.31041669845581</v>
      </c>
      <c r="AA43" s="0" t="n">
        <v>6.7037501335144</v>
      </c>
      <c r="AB43" s="0" t="n">
        <v>0.00666666666666667</v>
      </c>
      <c r="AC43" s="0" t="n">
        <v>71</v>
      </c>
      <c r="AD43" s="0" t="n">
        <v>-1</v>
      </c>
      <c r="AE43" s="0" t="n">
        <v>6.36279761904762</v>
      </c>
      <c r="AF43" s="0" t="n">
        <v>0.100952380952381</v>
      </c>
      <c r="AG43" s="0" t="n">
        <v>7.99617852347267</v>
      </c>
      <c r="AH43" s="0" t="n">
        <v>6.36375</v>
      </c>
      <c r="AI43" s="0" t="n">
        <v>0.0990476190476191</v>
      </c>
      <c r="AJ43" s="0" t="n">
        <v>8.64139861710261</v>
      </c>
      <c r="AK43" s="0" t="n">
        <v>6.3726664859979</v>
      </c>
      <c r="AL43" s="0" t="n">
        <v>0.0809532602743284</v>
      </c>
      <c r="AM43" s="0" t="n">
        <v>139.207895221727</v>
      </c>
      <c r="AN43" s="0" t="n">
        <v>3.2722530183928</v>
      </c>
      <c r="AO43" s="0" t="n">
        <v>142.253416307743</v>
      </c>
      <c r="AP43" s="0" t="n">
        <v>3.25576559267574</v>
      </c>
      <c r="AQ43" s="0" t="n">
        <v>6.39305198295453</v>
      </c>
      <c r="AR43" s="0" t="n">
        <v>72.8207115674122</v>
      </c>
      <c r="AS43" s="0" t="n">
        <v>6.43439831978285</v>
      </c>
      <c r="AT43" s="0" t="n">
        <v>68.2474046337411</v>
      </c>
      <c r="AU43" s="0" t="n">
        <v>6.38755952380952</v>
      </c>
      <c r="AV43" s="0" t="n">
        <v>0.0514285714285707</v>
      </c>
      <c r="AW43" s="0" t="n">
        <v>57.0329056393484</v>
      </c>
      <c r="AX43" s="0" t="n">
        <v>0.0211426511091807</v>
      </c>
      <c r="AY43" s="0" t="n">
        <v>0.753851828801969</v>
      </c>
      <c r="AZ43" s="0" t="n">
        <v>4.99777435777517</v>
      </c>
      <c r="BA43" s="0" t="n">
        <v>340.939140319824</v>
      </c>
      <c r="BB43" s="0" t="n">
        <v>6.41368503049964</v>
      </c>
      <c r="BC43" s="0" t="n">
        <v>0.000447011695924541</v>
      </c>
      <c r="BD43" s="0" t="n">
        <v>7.12466292798709E-006</v>
      </c>
      <c r="BE43" s="0" t="n">
        <v>1.5981109237274E-006</v>
      </c>
      <c r="BF43" s="0" t="n">
        <v>1.06122448979589</v>
      </c>
      <c r="BG43" s="0" t="n">
        <v>100328.382911774</v>
      </c>
      <c r="BH43" s="0" t="n">
        <v>100804.377956804</v>
      </c>
      <c r="BI43" s="0" t="n">
        <v>86074.272546004</v>
      </c>
      <c r="BJ43" s="0" t="n">
        <v>92022.9963678603</v>
      </c>
      <c r="BK43" s="0" t="n">
        <v>6.34836029149277</v>
      </c>
      <c r="BL43" s="0" t="n">
        <v>6.422226532784</v>
      </c>
      <c r="BM43" s="0" t="n">
        <v>5.88780156402904</v>
      </c>
      <c r="BN43" s="0" t="n">
        <v>5.91285603876959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6.29433812563964</v>
      </c>
      <c r="BT43" s="0" t="n">
        <v>1.08468672394606</v>
      </c>
      <c r="BU43" s="0" t="n">
        <v>-1</v>
      </c>
      <c r="BV43" s="0" t="n">
        <v>-1</v>
      </c>
      <c r="BW43" s="0" t="n">
        <v>-1</v>
      </c>
      <c r="BX43" s="0" t="n">
        <v>6.41041666666667</v>
      </c>
      <c r="BY43" s="0" t="n">
        <v>6.3685119047619</v>
      </c>
      <c r="BZ43" s="0" t="n">
        <v>0.0895238095238096</v>
      </c>
      <c r="CA43" s="0" t="n">
        <v>1.06818181818179</v>
      </c>
      <c r="CB43" s="0" t="n">
        <v>1.13636363636358</v>
      </c>
      <c r="CC43" s="0" t="n">
        <v>89597.283208432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8</v>
      </c>
      <c r="D44" s="0" t="n">
        <v>1</v>
      </c>
      <c r="E44" s="0" t="n">
        <v>44</v>
      </c>
      <c r="F44" s="0" t="n">
        <v>10</v>
      </c>
      <c r="G44" s="0" t="n">
        <v>3</v>
      </c>
      <c r="H44" s="0" t="n">
        <v>0</v>
      </c>
      <c r="I44" s="0" t="n">
        <v>0</v>
      </c>
      <c r="J44" s="0" t="n">
        <v>0</v>
      </c>
      <c r="K44" s="0" t="n">
        <v>6.87307024002075</v>
      </c>
      <c r="L44" s="0" t="n">
        <v>0</v>
      </c>
      <c r="M44" s="0" t="s">
        <v>315</v>
      </c>
      <c r="N44" s="0" t="n">
        <v>35.3034973144531</v>
      </c>
      <c r="O44" s="0" t="n">
        <v>7.69404792785645</v>
      </c>
      <c r="P44" s="0" t="n">
        <v>0.0655315294861794</v>
      </c>
      <c r="Q44" s="0" t="n">
        <v>2.01285696029663</v>
      </c>
      <c r="R44" s="0" t="n">
        <v>0</v>
      </c>
      <c r="T44" s="0" t="n">
        <v>-1</v>
      </c>
      <c r="U44" s="0" t="n">
        <v>-1</v>
      </c>
      <c r="V44" s="0" t="n">
        <v>1</v>
      </c>
      <c r="W44" s="0" t="n">
        <v>-1</v>
      </c>
      <c r="X44" s="0" t="n">
        <v>1012</v>
      </c>
      <c r="Y44" s="0" t="n">
        <v>1062</v>
      </c>
      <c r="Z44" s="0" t="n">
        <v>6.75041675567627</v>
      </c>
      <c r="AA44" s="0" t="n">
        <v>6.94374990463257</v>
      </c>
      <c r="AB44" s="0" t="n">
        <v>0.00666666666666667</v>
      </c>
      <c r="AC44" s="0" t="n">
        <v>61</v>
      </c>
      <c r="AD44" s="0" t="n">
        <v>-1</v>
      </c>
      <c r="AE44" s="0" t="n">
        <v>6.75625</v>
      </c>
      <c r="AF44" s="0" t="n">
        <v>0.165</v>
      </c>
      <c r="AG44" s="0" t="n">
        <v>39.2638701789368</v>
      </c>
      <c r="AH44" s="0" t="n">
        <v>6.75875</v>
      </c>
      <c r="AI44" s="0" t="n">
        <v>0.161666666666667</v>
      </c>
      <c r="AJ44" s="0" t="n">
        <v>39.3084599956248</v>
      </c>
      <c r="AK44" s="0" t="n">
        <v>6.82795983348027</v>
      </c>
      <c r="AL44" s="0" t="n">
        <v>0.084977275960652</v>
      </c>
      <c r="AM44" s="0" t="n">
        <v>47.9908952954033</v>
      </c>
      <c r="AN44" s="0" t="n">
        <v>39.0444209242221</v>
      </c>
      <c r="AO44" s="0" t="n">
        <v>48.5625203562036</v>
      </c>
      <c r="AP44" s="0" t="n">
        <v>38.8291739698295</v>
      </c>
      <c r="AQ44" s="0" t="n">
        <v>6.85388087779407</v>
      </c>
      <c r="AR44" s="0" t="n">
        <v>44.1851850275027</v>
      </c>
      <c r="AS44" s="0" t="n">
        <v>6.89389047176131</v>
      </c>
      <c r="AT44" s="0" t="n">
        <v>43.4793389997838</v>
      </c>
      <c r="AU44" s="0" t="n">
        <v>6.84291666666667</v>
      </c>
      <c r="AV44" s="0" t="n">
        <v>0.0550000000000006</v>
      </c>
      <c r="AW44" s="0" t="n">
        <v>42.6526962472224</v>
      </c>
      <c r="AX44" s="0" t="n">
        <v>0.0362561049153921</v>
      </c>
      <c r="AY44" s="0" t="n">
        <v>-0.372167995334251</v>
      </c>
      <c r="AZ44" s="0" t="n">
        <v>-0.847779711865908</v>
      </c>
      <c r="BA44" s="0" t="n">
        <v>35.3034973144532</v>
      </c>
      <c r="BB44" s="0" t="n">
        <v>6.85129145582538</v>
      </c>
      <c r="BC44" s="0" t="n">
        <v>0.00131450514363592</v>
      </c>
      <c r="BD44" s="0" t="n">
        <v>-1.773709360276E-005</v>
      </c>
      <c r="BE44" s="0" t="n">
        <v>3.7188725998364E-006</v>
      </c>
      <c r="BF44" s="0" t="n">
        <v>0.723880597014918</v>
      </c>
      <c r="BG44" s="0" t="n">
        <v>104587.678898379</v>
      </c>
      <c r="BH44" s="0" t="n">
        <v>43344.9266975309</v>
      </c>
      <c r="BI44" s="0" t="n">
        <v>86447.1218055537</v>
      </c>
      <c r="BJ44" s="0" t="n">
        <v>35709.403527193</v>
      </c>
      <c r="BK44" s="0" t="n">
        <v>5.56143795443243</v>
      </c>
      <c r="BL44" s="0" t="n">
        <v>4.32464745226731</v>
      </c>
      <c r="BM44" s="0" t="n">
        <v>5.09101836285246</v>
      </c>
      <c r="BN44" s="0" t="n">
        <v>5.11268227077949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3.85248908832917</v>
      </c>
      <c r="BT44" s="0" t="n">
        <v>1.07184870247087</v>
      </c>
      <c r="BU44" s="0" t="n">
        <v>-1</v>
      </c>
      <c r="BV44" s="0" t="n">
        <v>-1</v>
      </c>
      <c r="BW44" s="0" t="n">
        <v>-1</v>
      </c>
      <c r="BX44" s="0" t="n">
        <v>6.87041666666667</v>
      </c>
      <c r="BY44" s="0" t="n">
        <v>6.76708333333333</v>
      </c>
      <c r="BZ44" s="0" t="n">
        <v>0.149166666666667</v>
      </c>
      <c r="CA44" s="0" t="n">
        <v>0.721774193548381</v>
      </c>
      <c r="CB44" s="0" t="n">
        <v>0.443548387096762</v>
      </c>
      <c r="CC44" s="0" t="n">
        <v>25242.1847159708</v>
      </c>
      <c r="CD44" s="0" t="n">
        <v>-1</v>
      </c>
      <c r="CE44" s="0" t="n">
        <v>-1</v>
      </c>
    </row>
    <row r="45" customFormat="false" ht="12.75" hidden="false" customHeight="false" outlineLevel="1" collapsed="false">
      <c r="C45" s="0" t="n">
        <v>7</v>
      </c>
      <c r="D45" s="0" t="n">
        <v>2</v>
      </c>
      <c r="E45" s="0" t="n">
        <v>43</v>
      </c>
      <c r="F45" s="0" t="n">
        <v>10</v>
      </c>
      <c r="G45" s="0" t="n">
        <v>4</v>
      </c>
      <c r="H45" s="0" t="n">
        <v>0</v>
      </c>
      <c r="I45" s="0" t="n">
        <v>0</v>
      </c>
      <c r="J45" s="0" t="n">
        <v>0</v>
      </c>
      <c r="K45" s="0" t="n">
        <v>6.87471771240234</v>
      </c>
      <c r="L45" s="0" t="n">
        <v>0</v>
      </c>
      <c r="M45" s="0" t="s">
        <v>315</v>
      </c>
      <c r="N45" s="0" t="n">
        <v>11.5831165313721</v>
      </c>
      <c r="O45" s="0" t="n">
        <v>4.4686918258667</v>
      </c>
      <c r="P45" s="0" t="n">
        <v>0.0422407016158104</v>
      </c>
      <c r="Q45" s="0" t="n">
        <v>0.970537483692169</v>
      </c>
      <c r="R45" s="0" t="n">
        <v>0</v>
      </c>
      <c r="T45" s="0" t="n">
        <v>-1</v>
      </c>
      <c r="U45" s="0" t="n">
        <v>-1</v>
      </c>
      <c r="V45" s="0" t="n">
        <v>2</v>
      </c>
      <c r="W45" s="0" t="n">
        <v>-1</v>
      </c>
      <c r="X45" s="0" t="n">
        <v>1019</v>
      </c>
      <c r="Y45" s="0" t="n">
        <v>1052</v>
      </c>
      <c r="Z45" s="0" t="n">
        <v>6.83041667938232</v>
      </c>
      <c r="AA45" s="0" t="n">
        <v>6.92778921127319</v>
      </c>
      <c r="AB45" s="0" t="n">
        <v>0.00666666666666667</v>
      </c>
      <c r="AC45" s="0" t="n">
        <v>44</v>
      </c>
      <c r="AD45" s="0" t="n">
        <v>-1</v>
      </c>
      <c r="AE45" s="0" t="n">
        <v>6.83430555555556</v>
      </c>
      <c r="AF45" s="0" t="n">
        <v>0.083333333333333</v>
      </c>
      <c r="AG45" s="0" t="n">
        <v>110.305956992457</v>
      </c>
      <c r="AH45" s="0" t="n">
        <v>6.83486111111111</v>
      </c>
      <c r="AI45" s="0" t="n">
        <v>0.0822222222222218</v>
      </c>
      <c r="AJ45" s="0" t="n">
        <v>110.331611808775</v>
      </c>
      <c r="AK45" s="0" t="n">
        <v>6.84021039607543</v>
      </c>
      <c r="AL45" s="0" t="n">
        <v>0.0698463775596991</v>
      </c>
      <c r="AM45" s="0" t="n">
        <v>115.897527361367</v>
      </c>
      <c r="AN45" s="0" t="n">
        <v>110.098301068178</v>
      </c>
      <c r="AO45" s="0" t="n">
        <v>115.683530752198</v>
      </c>
      <c r="AP45" s="0" t="n">
        <v>110.135274276614</v>
      </c>
      <c r="AQ45" s="0" t="n">
        <v>6.8531200249158</v>
      </c>
      <c r="AR45" s="0" t="n">
        <v>112.267865872846</v>
      </c>
      <c r="AS45" s="0" t="n">
        <v>6.89330220245141</v>
      </c>
      <c r="AT45" s="0" t="n">
        <v>112.765753265667</v>
      </c>
      <c r="AU45" s="0" t="n">
        <v>6.85263888888889</v>
      </c>
      <c r="AV45" s="0" t="n">
        <v>0.0449999999999999</v>
      </c>
      <c r="AW45" s="0" t="n">
        <v>112.255723032608</v>
      </c>
      <c r="AX45" s="0" t="n">
        <v>0.01603786999875</v>
      </c>
      <c r="AY45" s="0" t="n">
        <v>0.0933373371348523</v>
      </c>
      <c r="AZ45" s="0" t="n">
        <v>-0.455783946389881</v>
      </c>
      <c r="BA45" s="0" t="n">
        <v>11.5970611572266</v>
      </c>
      <c r="BB45" s="0" t="n">
        <v>6.87534367374289</v>
      </c>
      <c r="BC45" s="0" t="n">
        <v>0.000257213274096804</v>
      </c>
      <c r="BD45" s="0" t="n">
        <v>3.85030801139678E-007</v>
      </c>
      <c r="BE45" s="0" t="n">
        <v>1.68321946156487E-007</v>
      </c>
      <c r="BF45" s="0" t="n">
        <v>0.973684210526301</v>
      </c>
      <c r="BG45" s="0" t="n">
        <v>155110.351529922</v>
      </c>
      <c r="BH45" s="0" t="n">
        <v>170259.390625001</v>
      </c>
      <c r="BI45" s="0" t="n">
        <v>129387.794795954</v>
      </c>
      <c r="BJ45" s="0" t="n">
        <v>183778.814674572</v>
      </c>
      <c r="BK45" s="0" t="n">
        <v>6.14496384335428</v>
      </c>
      <c r="BL45" s="0" t="n">
        <v>6.26281799353989</v>
      </c>
      <c r="BM45" s="0" t="n">
        <v>5.66384326790182</v>
      </c>
      <c r="BN45" s="0" t="n">
        <v>5.6879447286163</v>
      </c>
      <c r="BO45" s="0" t="n">
        <v>-1</v>
      </c>
      <c r="BP45" s="0" t="n">
        <v>-1</v>
      </c>
      <c r="BQ45" s="0" t="n">
        <v>-1</v>
      </c>
      <c r="BR45" s="0" t="n">
        <v>-1</v>
      </c>
      <c r="BS45" s="0" t="n">
        <v>6.33648569050703</v>
      </c>
      <c r="BT45" s="0" t="n">
        <v>1.07209613710621</v>
      </c>
      <c r="BU45" s="0" t="n">
        <v>-1</v>
      </c>
      <c r="BV45" s="0" t="n">
        <v>-1</v>
      </c>
      <c r="BW45" s="0" t="n">
        <v>-1</v>
      </c>
      <c r="BX45" s="0" t="n">
        <v>6.87708333333333</v>
      </c>
      <c r="BY45" s="0" t="n">
        <v>6.83819444444444</v>
      </c>
      <c r="BZ45" s="0" t="n">
        <v>0.0750000000000002</v>
      </c>
      <c r="CA45" s="0" t="n">
        <v>0.964285714285698</v>
      </c>
      <c r="CB45" s="0" t="n">
        <v>0.928571428571396</v>
      </c>
      <c r="CC45" s="0" t="n">
        <v>150674.609787264</v>
      </c>
      <c r="CD45" s="0" t="n">
        <v>-1</v>
      </c>
      <c r="CE4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6</v>
      </c>
      <c r="B8" s="0" t="s">
        <v>327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8</v>
      </c>
      <c r="B11" s="0" t="n">
        <v>1</v>
      </c>
    </row>
    <row r="12" customFormat="false" ht="12.75" hidden="false" customHeight="false" outlineLevel="1" collapsed="false">
      <c r="A12" s="0" t="s">
        <v>329</v>
      </c>
      <c r="B12" s="0" t="s">
        <v>330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1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2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3</v>
      </c>
      <c r="B19" s="0" t="s">
        <v>13</v>
      </c>
    </row>
    <row r="20" customFormat="false" ht="12.75" hidden="false" customHeight="false" outlineLevel="1" collapsed="false">
      <c r="A20" s="0" t="s">
        <v>334</v>
      </c>
      <c r="B20" s="0" t="s">
        <v>335</v>
      </c>
    </row>
    <row r="21" customFormat="false" ht="12.75" hidden="false" customHeight="false" outlineLevel="1" collapsed="false">
      <c r="A21" s="0" t="s">
        <v>336</v>
      </c>
      <c r="B21" s="0" t="s">
        <v>337</v>
      </c>
    </row>
    <row r="22" customFormat="false" ht="12.75" hidden="false" customHeight="false" outlineLevel="1" collapsed="false">
      <c r="A22" s="0" t="s">
        <v>338</v>
      </c>
      <c r="B22" s="0" t="s">
        <v>13</v>
      </c>
    </row>
    <row r="23" customFormat="false" ht="12.75" hidden="false" customHeight="false" outlineLevel="1" collapsed="false">
      <c r="A23" s="0" t="s">
        <v>339</v>
      </c>
      <c r="B23" s="0" t="s">
        <v>335</v>
      </c>
    </row>
    <row r="24" customFormat="false" ht="12.75" hidden="false" customHeight="false" outlineLevel="1" collapsed="false">
      <c r="A24" s="0" t="s">
        <v>340</v>
      </c>
      <c r="B24" s="0" t="s">
        <v>337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32.18196868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32.18196868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18.92688941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09.68064308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0.532698631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0.977541923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2.587371826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9.996669769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9.880661010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32.18196868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18.92688941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09.68064308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0.532698631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0.977541923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2.587371826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9.996669769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9.880661010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44425171613693</v>
      </c>
      <c r="F2" s="0" t="n">
        <v>1511.05554199219</v>
      </c>
      <c r="G2" s="0" t="n">
        <v>169.209747314453</v>
      </c>
      <c r="H2" s="0" t="n">
        <v>0.124184191226959</v>
      </c>
      <c r="I2" s="0" t="n">
        <v>1.59262228012085</v>
      </c>
      <c r="J2" s="0" t="n">
        <v>-16.1881942749023</v>
      </c>
      <c r="K2" s="0" t="n">
        <v>0.00374999991618097</v>
      </c>
      <c r="L2" s="0" t="n">
        <v>0</v>
      </c>
      <c r="M2" s="0" t="n">
        <v>43.339729309082</v>
      </c>
      <c r="N2" s="0" t="n">
        <v>0.523750007152557</v>
      </c>
      <c r="O2" s="0" t="n">
        <v>1.4210854715202E-014</v>
      </c>
      <c r="P2" s="0" t="n">
        <v>-47.5225448608398</v>
      </c>
      <c r="Q2" s="0" t="n">
        <v>1</v>
      </c>
      <c r="R2" s="0" t="n">
        <v>-174.735137939453</v>
      </c>
      <c r="S2" s="0" t="n">
        <v>43.99498748779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03462982178</v>
      </c>
      <c r="F3" s="0" t="n">
        <v>1208.15576171875</v>
      </c>
      <c r="G3" s="0" t="n">
        <v>51.3796806335449</v>
      </c>
      <c r="H3" s="0" t="n">
        <v>0.286333173513413</v>
      </c>
      <c r="I3" s="0" t="n">
        <v>4.3552827835083</v>
      </c>
      <c r="J3" s="0" t="n">
        <v>6.51446533203125</v>
      </c>
      <c r="K3" s="0" t="n">
        <v>0.803749978542328</v>
      </c>
      <c r="L3" s="0" t="n">
        <v>0</v>
      </c>
      <c r="M3" s="0" t="n">
        <v>-48.1104850769043</v>
      </c>
      <c r="N3" s="0" t="n">
        <v>1.60533463954926</v>
      </c>
      <c r="O3" s="0" t="n">
        <v>3.5527136788005E-015</v>
      </c>
      <c r="P3" s="0" t="n">
        <v>18.3047065734863</v>
      </c>
      <c r="Q3" s="0" t="n">
        <v>1</v>
      </c>
      <c r="R3" s="0" t="n">
        <v>82.8548736572266</v>
      </c>
      <c r="S3" s="0" t="n">
        <v>-114.70509338378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033610343933</v>
      </c>
      <c r="F4" s="0" t="n">
        <v>673.55908203125</v>
      </c>
      <c r="G4" s="0" t="n">
        <v>134.487457275391</v>
      </c>
      <c r="H4" s="0" t="n">
        <v>0.0764306485652924</v>
      </c>
      <c r="I4" s="0" t="n">
        <v>0.536697626113892</v>
      </c>
      <c r="J4" s="0" t="n">
        <v>47.2723960876465</v>
      </c>
      <c r="K4" s="0" t="n">
        <v>1.99708330631256</v>
      </c>
      <c r="L4" s="0" t="n">
        <v>0</v>
      </c>
      <c r="M4" s="0" t="n">
        <v>44.6081161499023</v>
      </c>
      <c r="N4" s="0" t="n">
        <v>2.27941370010376</v>
      </c>
      <c r="O4" s="0" t="n">
        <v>7.105427357601E-015</v>
      </c>
      <c r="P4" s="0" t="n">
        <v>54.8767776489258</v>
      </c>
      <c r="Q4" s="0" t="n">
        <v>1</v>
      </c>
      <c r="R4" s="0" t="n">
        <v>36.3710784912109</v>
      </c>
      <c r="S4" s="0" t="n">
        <v>-28.02795982360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3.72572898864746</v>
      </c>
      <c r="F5" s="0" t="n">
        <v>244.787353515625</v>
      </c>
      <c r="G5" s="0" t="n">
        <v>24.8242340087891</v>
      </c>
      <c r="H5" s="0" t="n">
        <v>0.163042917847633</v>
      </c>
      <c r="I5" s="0" t="n">
        <v>0.884388387203217</v>
      </c>
      <c r="J5" s="0" t="n">
        <v>60.3438987731934</v>
      </c>
      <c r="K5" s="0" t="n">
        <v>3.57041668891907</v>
      </c>
      <c r="L5" s="0" t="n">
        <v>-7.105427357601E-015</v>
      </c>
      <c r="M5" s="0" t="n">
        <v>62.5104904174805</v>
      </c>
      <c r="N5" s="0" t="n">
        <v>3.88849353790283</v>
      </c>
      <c r="O5" s="0" t="n">
        <v>2.19181966781616</v>
      </c>
      <c r="P5" s="0" t="n">
        <v>58.0733451843262</v>
      </c>
      <c r="Q5" s="0" t="n">
        <v>1</v>
      </c>
      <c r="R5" s="0" t="n">
        <v>-13.9499111175537</v>
      </c>
      <c r="S5" s="0" t="n">
        <v>112.31748962402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8</v>
      </c>
      <c r="E6" s="0" t="n">
        <v>4.09000730514526</v>
      </c>
      <c r="F6" s="0" t="n">
        <v>526.495056152344</v>
      </c>
      <c r="G6" s="0" t="n">
        <v>39.9101409912109</v>
      </c>
      <c r="H6" s="0" t="n">
        <v>0.209906786680222</v>
      </c>
      <c r="I6" s="0" t="n">
        <v>0.90792053937912</v>
      </c>
      <c r="J6" s="0" t="n">
        <v>55.2622451782227</v>
      </c>
      <c r="K6" s="0" t="n">
        <v>3.88849353790283</v>
      </c>
      <c r="L6" s="0" t="n">
        <v>2.19181966781616</v>
      </c>
      <c r="M6" s="0" t="n">
        <v>58.0733451843262</v>
      </c>
      <c r="N6" s="0" t="n">
        <v>4.35708332061768</v>
      </c>
      <c r="O6" s="0" t="n">
        <v>-7.105427357601E-015</v>
      </c>
      <c r="P6" s="0" t="n">
        <v>51.5365600585938</v>
      </c>
      <c r="Q6" s="0" t="n">
        <v>1</v>
      </c>
      <c r="R6" s="0" t="n">
        <v>-13.9499111175537</v>
      </c>
      <c r="S6" s="0" t="n">
        <v>112.31748962402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5.45420742034912</v>
      </c>
      <c r="F7" s="0" t="n">
        <v>59.7207069396973</v>
      </c>
      <c r="G7" s="0" t="n">
        <v>7.47918605804443</v>
      </c>
      <c r="H7" s="0" t="n">
        <v>0.105157405138016</v>
      </c>
      <c r="I7" s="0" t="n">
        <v>0.209335386753082</v>
      </c>
      <c r="J7" s="0" t="n">
        <v>69.3423690795898</v>
      </c>
      <c r="K7" s="0" t="n">
        <v>5.40374994277954</v>
      </c>
      <c r="L7" s="0" t="n">
        <v>0</v>
      </c>
      <c r="M7" s="0" t="n">
        <v>71.3434219360352</v>
      </c>
      <c r="N7" s="0" t="n">
        <v>5.76375007629395</v>
      </c>
      <c r="O7" s="0" t="n">
        <v>0</v>
      </c>
      <c r="P7" s="0" t="n">
        <v>57.0664405822754</v>
      </c>
      <c r="Q7" s="0" t="n">
        <v>1</v>
      </c>
      <c r="R7" s="0" t="n">
        <v>-39.6582832336426</v>
      </c>
      <c r="S7" s="0" t="n">
        <v>285.64685058593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2</v>
      </c>
      <c r="D8" s="0" t="n">
        <v>31</v>
      </c>
      <c r="E8" s="0" t="n">
        <v>5.81619071960449</v>
      </c>
      <c r="F8" s="0" t="n">
        <v>53.7078742980957</v>
      </c>
      <c r="G8" s="0" t="n">
        <v>20.7837314605713</v>
      </c>
      <c r="H8" s="0" t="n">
        <v>0.0421481877565384</v>
      </c>
      <c r="I8" s="0" t="n">
        <v>0.989888310432434</v>
      </c>
      <c r="J8" s="0" t="n">
        <v>55.7482147216797</v>
      </c>
      <c r="K8" s="0" t="n">
        <v>5.77041673660278</v>
      </c>
      <c r="L8" s="0" t="n">
        <v>-1.88668067835351E-008</v>
      </c>
      <c r="M8" s="0" t="n">
        <v>56.887149810791</v>
      </c>
      <c r="N8" s="0" t="n">
        <v>5.86374998092651</v>
      </c>
      <c r="O8" s="0" t="n">
        <v>9.59737178618525E-008</v>
      </c>
      <c r="P8" s="0" t="n">
        <v>66.2126541137695</v>
      </c>
      <c r="Q8" s="0" t="n">
        <v>2</v>
      </c>
      <c r="R8" s="0" t="n">
        <v>-24.9164447784424</v>
      </c>
      <c r="S8" s="0" t="n">
        <v>200.665420532227</v>
      </c>
      <c r="T8" s="0" t="n">
        <v>40.562801361084</v>
      </c>
      <c r="U8" s="0" t="n">
        <v>-187.118408203125</v>
      </c>
      <c r="V8" s="0" t="n">
        <v>5.87041664123535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32</v>
      </c>
      <c r="D9" s="0" t="n">
        <v>20</v>
      </c>
      <c r="E9" s="0" t="n">
        <v>5.91185522079468</v>
      </c>
      <c r="F9" s="0" t="n">
        <v>1922.30688476563</v>
      </c>
      <c r="G9" s="0" t="n">
        <v>649.418029785156</v>
      </c>
      <c r="H9" s="0" t="n">
        <v>0.0485338643193245</v>
      </c>
      <c r="I9" s="0" t="n">
        <v>1.03109216690063</v>
      </c>
      <c r="J9" s="0" t="n">
        <v>53.3630065917969</v>
      </c>
      <c r="K9" s="0" t="n">
        <v>5.77041673660278</v>
      </c>
      <c r="L9" s="0" t="n">
        <v>0</v>
      </c>
      <c r="M9" s="0" t="n">
        <v>56.887149810791</v>
      </c>
      <c r="N9" s="0" t="n">
        <v>6.05041646957398</v>
      </c>
      <c r="O9" s="0" t="n">
        <v>0</v>
      </c>
      <c r="P9" s="0" t="n">
        <v>49.9105453491211</v>
      </c>
      <c r="Q9" s="0" t="n">
        <v>1</v>
      </c>
      <c r="R9" s="0" t="n">
        <v>-24.9164447784424</v>
      </c>
      <c r="S9" s="0" t="n">
        <v>200.665420532227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6.41235113143921</v>
      </c>
      <c r="F10" s="0" t="n">
        <v>1697.09020996094</v>
      </c>
      <c r="G10" s="0" t="n">
        <v>553.557434082031</v>
      </c>
      <c r="H10" s="0" t="n">
        <v>0.0477675385773182</v>
      </c>
      <c r="I10" s="0" t="n">
        <v>0.938478469848633</v>
      </c>
      <c r="J10" s="0" t="n">
        <v>43.9538383483887</v>
      </c>
      <c r="K10" s="0" t="n">
        <v>6.33745050430298</v>
      </c>
      <c r="L10" s="0" t="n">
        <v>-7.105427357601E-015</v>
      </c>
      <c r="M10" s="0" t="n">
        <v>45.1185989379883</v>
      </c>
      <c r="N10" s="0" t="n">
        <v>6.57041645050049</v>
      </c>
      <c r="O10" s="0" t="n">
        <v>-1.4210854715202E-014</v>
      </c>
      <c r="P10" s="0" t="n">
        <v>41.4958000183106</v>
      </c>
      <c r="Q10" s="0" t="n">
        <v>1</v>
      </c>
      <c r="R10" s="0" t="n">
        <v>-15.5507507324219</v>
      </c>
      <c r="S10" s="0" t="n">
        <v>143.670715332031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87307024002075</v>
      </c>
      <c r="F11" s="0" t="n">
        <v>35.3034973144531</v>
      </c>
      <c r="G11" s="0" t="n">
        <v>7.69404792785645</v>
      </c>
      <c r="H11" s="0" t="n">
        <v>0.0655315294861794</v>
      </c>
      <c r="I11" s="0" t="n">
        <v>2.01285696029663</v>
      </c>
      <c r="J11" s="0" t="n">
        <v>38.9301567077637</v>
      </c>
      <c r="K11" s="0" t="n">
        <v>6.75041675567627</v>
      </c>
      <c r="L11" s="0" t="n">
        <v>0</v>
      </c>
      <c r="M11" s="0" t="n">
        <v>39.240837097168</v>
      </c>
      <c r="N11" s="0" t="n">
        <v>6.94374990463257</v>
      </c>
      <c r="O11" s="0" t="n">
        <v>0</v>
      </c>
      <c r="P11" s="0" t="n">
        <v>38.7511253356934</v>
      </c>
      <c r="Q11" s="0" t="n">
        <v>1</v>
      </c>
      <c r="R11" s="0" t="n">
        <v>-2.53299188613892</v>
      </c>
      <c r="S11" s="0" t="n">
        <v>56.3395881652832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36545288562775</v>
      </c>
      <c r="F2" s="0" t="n">
        <v>1527.2021484375</v>
      </c>
      <c r="G2" s="0" t="n">
        <v>145.355270385742</v>
      </c>
      <c r="H2" s="0" t="n">
        <v>0.14257800579071</v>
      </c>
      <c r="I2" s="0" t="n">
        <v>1.9369353055954</v>
      </c>
      <c r="J2" s="0" t="n">
        <v>41.0107650756836</v>
      </c>
      <c r="K2" s="0" t="n">
        <v>0.00374999991618097</v>
      </c>
      <c r="L2" s="0" t="n">
        <v>0</v>
      </c>
      <c r="M2" s="0" t="n">
        <v>121.838569641113</v>
      </c>
      <c r="N2" s="0" t="n">
        <v>0.510416686534882</v>
      </c>
      <c r="O2" s="0" t="n">
        <v>0</v>
      </c>
      <c r="P2" s="0" t="n">
        <v>-1.21831893920898</v>
      </c>
      <c r="Q2" s="0" t="n">
        <v>1</v>
      </c>
      <c r="R2" s="0" t="n">
        <v>-242.875442504883</v>
      </c>
      <c r="S2" s="0" t="n">
        <v>122.74935150146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98885345459</v>
      </c>
      <c r="F3" s="0" t="n">
        <v>751.61962890625</v>
      </c>
      <c r="G3" s="0" t="n">
        <v>35.0886764526367</v>
      </c>
      <c r="H3" s="0" t="n">
        <v>0.261906713247299</v>
      </c>
      <c r="I3" s="0" t="n">
        <v>3.88293552398682</v>
      </c>
      <c r="J3" s="0" t="n">
        <v>15.7041730880737</v>
      </c>
      <c r="K3" s="0" t="n">
        <v>0.837083339691162</v>
      </c>
      <c r="L3" s="0" t="n">
        <v>0</v>
      </c>
      <c r="M3" s="0" t="n">
        <v>-15.3498649597168</v>
      </c>
      <c r="N3" s="0" t="n">
        <v>1.6063027381897</v>
      </c>
      <c r="O3" s="0" t="n">
        <v>-1.06581410364015E-014</v>
      </c>
      <c r="P3" s="0" t="n">
        <v>22.8146286010742</v>
      </c>
      <c r="Q3" s="0" t="n">
        <v>1</v>
      </c>
      <c r="R3" s="0" t="n">
        <v>49.6145744323731</v>
      </c>
      <c r="S3" s="0" t="n">
        <v>-56.88139724731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039022445679</v>
      </c>
      <c r="F4" s="0" t="n">
        <v>452.728271484375</v>
      </c>
      <c r="G4" s="0" t="n">
        <v>90.343864440918</v>
      </c>
      <c r="H4" s="0" t="n">
        <v>0.0764636248350143</v>
      </c>
      <c r="I4" s="0" t="n">
        <v>0.536517024040222</v>
      </c>
      <c r="J4" s="0" t="n">
        <v>42.8482322692871</v>
      </c>
      <c r="K4" s="0" t="n">
        <v>1.99708330631256</v>
      </c>
      <c r="L4" s="0" t="n">
        <v>0</v>
      </c>
      <c r="M4" s="0" t="n">
        <v>40.891170501709</v>
      </c>
      <c r="N4" s="0" t="n">
        <v>2.27737140655518</v>
      </c>
      <c r="O4" s="0" t="n">
        <v>0</v>
      </c>
      <c r="P4" s="0" t="n">
        <v>48.3739852905273</v>
      </c>
      <c r="Q4" s="0" t="n">
        <v>1</v>
      </c>
      <c r="R4" s="0" t="n">
        <v>26.696870803833</v>
      </c>
      <c r="S4" s="0" t="n">
        <v>-12.424704551696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3.7323215007782</v>
      </c>
      <c r="F5" s="0" t="n">
        <v>164.900436401367</v>
      </c>
      <c r="G5" s="0" t="n">
        <v>17.4329242706299</v>
      </c>
      <c r="H5" s="0" t="n">
        <v>0.158356606960297</v>
      </c>
      <c r="I5" s="0" t="n">
        <v>1.06954395771027</v>
      </c>
      <c r="J5" s="0" t="n">
        <v>69.802116394043</v>
      </c>
      <c r="K5" s="0" t="n">
        <v>3.57041668891907</v>
      </c>
      <c r="L5" s="0" t="n">
        <v>0</v>
      </c>
      <c r="M5" s="0" t="n">
        <v>68.5429534912109</v>
      </c>
      <c r="N5" s="0" t="n">
        <v>3.88703322410584</v>
      </c>
      <c r="O5" s="0" t="n">
        <v>0</v>
      </c>
      <c r="P5" s="0" t="n">
        <v>71.0053405761719</v>
      </c>
      <c r="Q5" s="0" t="n">
        <v>1</v>
      </c>
      <c r="R5" s="0" t="n">
        <v>7.77716779708862</v>
      </c>
      <c r="S5" s="0" t="n">
        <v>40.775226593017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4.09978580474854</v>
      </c>
      <c r="F6" s="0" t="n">
        <v>398.401245117188</v>
      </c>
      <c r="G6" s="0" t="n">
        <v>30.341100692749</v>
      </c>
      <c r="H6" s="0" t="n">
        <v>0.205192029476166</v>
      </c>
      <c r="I6" s="0" t="n">
        <v>0.883496403694153</v>
      </c>
      <c r="J6" s="0" t="n">
        <v>71.0521850585938</v>
      </c>
      <c r="K6" s="0" t="n">
        <v>3.89041662216187</v>
      </c>
      <c r="L6" s="0" t="n">
        <v>0</v>
      </c>
      <c r="M6" s="0" t="n">
        <v>71.0058212280273</v>
      </c>
      <c r="N6" s="0" t="n">
        <v>4.37708330154419</v>
      </c>
      <c r="O6" s="0" t="n">
        <v>0</v>
      </c>
      <c r="P6" s="0" t="n">
        <v>71.1135864257813</v>
      </c>
      <c r="Q6" s="0" t="n">
        <v>1</v>
      </c>
      <c r="R6" s="0" t="n">
        <v>0.221435338258743</v>
      </c>
      <c r="S6" s="0" t="n">
        <v>70.144348144531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2</v>
      </c>
      <c r="D7" s="0" t="n">
        <v>31</v>
      </c>
      <c r="E7" s="0" t="n">
        <v>5.81666231155396</v>
      </c>
      <c r="F7" s="0" t="n">
        <v>35.7100601196289</v>
      </c>
      <c r="G7" s="0" t="n">
        <v>13.7240266799927</v>
      </c>
      <c r="H7" s="0" t="n">
        <v>0.0423567853868008</v>
      </c>
      <c r="I7" s="0" t="n">
        <v>1.02650046348572</v>
      </c>
      <c r="J7" s="0" t="n">
        <v>101.766700744629</v>
      </c>
      <c r="K7" s="0" t="n">
        <v>5.77041673660278</v>
      </c>
      <c r="L7" s="0" t="n">
        <v>8.24451262815273E-009</v>
      </c>
      <c r="M7" s="0" t="n">
        <v>101.716995239258</v>
      </c>
      <c r="N7" s="0" t="n">
        <v>5.86374998092651</v>
      </c>
      <c r="O7" s="0" t="n">
        <v>6.94140567247814E-008</v>
      </c>
      <c r="P7" s="0" t="n">
        <v>105.481147766113</v>
      </c>
      <c r="Q7" s="0" t="n">
        <v>2</v>
      </c>
      <c r="R7" s="0" t="n">
        <v>1.05857849121094</v>
      </c>
      <c r="S7" s="0" t="n">
        <v>95.6085586547852</v>
      </c>
      <c r="T7" s="0" t="n">
        <v>12.1989250183105</v>
      </c>
      <c r="U7" s="0" t="n">
        <v>-180.363525390625</v>
      </c>
      <c r="V7" s="0" t="n">
        <v>5.87041664123535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32</v>
      </c>
      <c r="D8" s="0" t="n">
        <v>20</v>
      </c>
      <c r="E8" s="0" t="n">
        <v>5.9118447303772</v>
      </c>
      <c r="F8" s="0" t="n">
        <v>587.918212890625</v>
      </c>
      <c r="G8" s="0" t="n">
        <v>199.531890869141</v>
      </c>
      <c r="H8" s="0" t="n">
        <v>0.0483756847679615</v>
      </c>
      <c r="I8" s="0" t="n">
        <v>1.21925282478333</v>
      </c>
      <c r="J8" s="0" t="n">
        <v>101.866706848145</v>
      </c>
      <c r="K8" s="0" t="n">
        <v>5.77041673660278</v>
      </c>
      <c r="L8" s="0" t="n">
        <v>0</v>
      </c>
      <c r="M8" s="0" t="n">
        <v>101.716995239258</v>
      </c>
      <c r="N8" s="0" t="n">
        <v>6.04322385787964</v>
      </c>
      <c r="O8" s="0" t="n">
        <v>0</v>
      </c>
      <c r="P8" s="0" t="n">
        <v>102.005783081055</v>
      </c>
      <c r="Q8" s="0" t="n">
        <v>1</v>
      </c>
      <c r="R8" s="0" t="n">
        <v>1.05857849121094</v>
      </c>
      <c r="S8" s="0" t="n">
        <v>95.608558654785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41240787506104</v>
      </c>
      <c r="F9" s="0" t="n">
        <v>1088.86376953125</v>
      </c>
      <c r="G9" s="0" t="n">
        <v>355.668548583984</v>
      </c>
      <c r="H9" s="0" t="n">
        <v>0.0477169938385487</v>
      </c>
      <c r="I9" s="0" t="n">
        <v>0.941351652145386</v>
      </c>
      <c r="J9" s="0" t="n">
        <v>103.969207763672</v>
      </c>
      <c r="K9" s="0" t="n">
        <v>6.32375001907349</v>
      </c>
      <c r="L9" s="0" t="n">
        <v>0</v>
      </c>
      <c r="M9" s="0" t="n">
        <v>103.426933288574</v>
      </c>
      <c r="N9" s="0" t="n">
        <v>6.55283498764038</v>
      </c>
      <c r="O9" s="0" t="n">
        <v>0</v>
      </c>
      <c r="P9" s="0" t="n">
        <v>104.828140258789</v>
      </c>
      <c r="Q9" s="0" t="n">
        <v>1</v>
      </c>
      <c r="R9" s="0" t="n">
        <v>6.11652851104736</v>
      </c>
      <c r="S9" s="0" t="n">
        <v>64.7475357055664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6.87471771240234</v>
      </c>
      <c r="F10" s="0" t="n">
        <v>11.5831165313721</v>
      </c>
      <c r="G10" s="0" t="n">
        <v>4.4686918258667</v>
      </c>
      <c r="H10" s="0" t="n">
        <v>0.0422407016158104</v>
      </c>
      <c r="I10" s="0" t="n">
        <v>0.970537483692169</v>
      </c>
      <c r="J10" s="0" t="n">
        <v>110.116569519043</v>
      </c>
      <c r="K10" s="0" t="n">
        <v>6.83041667938232</v>
      </c>
      <c r="L10" s="0" t="n">
        <v>0</v>
      </c>
      <c r="M10" s="0" t="n">
        <v>110.093116760254</v>
      </c>
      <c r="N10" s="0" t="n">
        <v>6.92778921127319</v>
      </c>
      <c r="O10" s="0" t="n">
        <v>0</v>
      </c>
      <c r="P10" s="0" t="n">
        <v>110.144660949707</v>
      </c>
      <c r="Q10" s="0" t="n">
        <v>1</v>
      </c>
      <c r="R10" s="0" t="n">
        <v>0.529341101646423</v>
      </c>
      <c r="S10" s="0" t="n">
        <v>106.477493286133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2447121143341</v>
      </c>
      <c r="F2" s="0" t="n">
        <v>830.386169433594</v>
      </c>
      <c r="G2" s="0" t="n">
        <v>85.6206130981445</v>
      </c>
      <c r="H2" s="0" t="n">
        <v>0.127148434519768</v>
      </c>
      <c r="I2" s="0" t="n">
        <v>1.78281939029694</v>
      </c>
      <c r="J2" s="0" t="n">
        <v>57.7243537902832</v>
      </c>
      <c r="K2" s="0" t="n">
        <v>0.0637499988079071</v>
      </c>
      <c r="L2" s="0" t="n">
        <v>0</v>
      </c>
      <c r="M2" s="0" t="n">
        <v>115.702629089355</v>
      </c>
      <c r="N2" s="0" t="n">
        <v>0.490416675806046</v>
      </c>
      <c r="O2" s="0" t="n">
        <v>0</v>
      </c>
      <c r="P2" s="0" t="n">
        <v>20.0796127319336</v>
      </c>
      <c r="Q2" s="0" t="n">
        <v>1</v>
      </c>
      <c r="R2" s="0" t="n">
        <v>-224.116439819336</v>
      </c>
      <c r="S2" s="0" t="n">
        <v>129.9900512695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94414997101</v>
      </c>
      <c r="F3" s="0" t="n">
        <v>85.2760467529297</v>
      </c>
      <c r="G3" s="0" t="n">
        <v>10.7783212661743</v>
      </c>
      <c r="H3" s="0" t="n">
        <v>0.104304470121861</v>
      </c>
      <c r="I3" s="0" t="n">
        <v>0.663773655891419</v>
      </c>
      <c r="J3" s="0" t="n">
        <v>18.1020450592041</v>
      </c>
      <c r="K3" s="0" t="n">
        <v>1.29708337783813</v>
      </c>
      <c r="L3" s="0" t="n">
        <v>-3.5527136788005E-015</v>
      </c>
      <c r="M3" s="0" t="n">
        <v>19.8163986206055</v>
      </c>
      <c r="N3" s="0" t="n">
        <v>1.61017680168152</v>
      </c>
      <c r="O3" s="0" t="n">
        <v>-3.5527136788005E-015</v>
      </c>
      <c r="P3" s="0" t="n">
        <v>16.5802345275879</v>
      </c>
      <c r="Q3" s="0" t="n">
        <v>1</v>
      </c>
      <c r="R3" s="0" t="n">
        <v>-10.3360948562622</v>
      </c>
      <c r="S3" s="0" t="n">
        <v>33.22317504882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031941413879</v>
      </c>
      <c r="F4" s="0" t="n">
        <v>239.507339477539</v>
      </c>
      <c r="G4" s="0" t="n">
        <v>48.3918380737305</v>
      </c>
      <c r="H4" s="0" t="n">
        <v>0.0757422223687172</v>
      </c>
      <c r="I4" s="0" t="n">
        <v>0.545653939247131</v>
      </c>
      <c r="J4" s="0" t="n">
        <v>25.3741817474365</v>
      </c>
      <c r="K4" s="0" t="n">
        <v>1.99708330631256</v>
      </c>
      <c r="L4" s="0" t="n">
        <v>0</v>
      </c>
      <c r="M4" s="0" t="n">
        <v>24.477481842041</v>
      </c>
      <c r="N4" s="0" t="n">
        <v>2.27622628211975</v>
      </c>
      <c r="O4" s="0" t="n">
        <v>0</v>
      </c>
      <c r="P4" s="0" t="n">
        <v>27.8952941894531</v>
      </c>
      <c r="Q4" s="0" t="n">
        <v>1</v>
      </c>
      <c r="R4" s="0" t="n">
        <v>12.2439527511597</v>
      </c>
      <c r="S4" s="0" t="n">
        <v>0.025287000462412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81727838516235</v>
      </c>
      <c r="F5" s="0" t="n">
        <v>19.4811191558838</v>
      </c>
      <c r="G5" s="0" t="n">
        <v>7.52897548675537</v>
      </c>
      <c r="H5" s="0" t="n">
        <v>0.0421873368322849</v>
      </c>
      <c r="I5" s="0" t="n">
        <v>1.10915195941925</v>
      </c>
      <c r="J5" s="0" t="n">
        <v>82.0838775634766</v>
      </c>
      <c r="K5" s="0" t="n">
        <v>5.77041673660278</v>
      </c>
      <c r="L5" s="0" t="n">
        <v>2.94257915811613E-008</v>
      </c>
      <c r="M5" s="0" t="n">
        <v>81.3326873779297</v>
      </c>
      <c r="N5" s="0" t="n">
        <v>5.86374998092651</v>
      </c>
      <c r="O5" s="0" t="n">
        <v>8.73773444709514E-008</v>
      </c>
      <c r="P5" s="0" t="n">
        <v>85.2432250976563</v>
      </c>
      <c r="Q5" s="0" t="n">
        <v>2</v>
      </c>
      <c r="R5" s="0" t="n">
        <v>16.0207557678223</v>
      </c>
      <c r="S5" s="0" t="n">
        <v>-11.1137475967407</v>
      </c>
      <c r="T5" s="0" t="n">
        <v>8.31089210510254</v>
      </c>
      <c r="U5" s="0" t="n">
        <v>-185.363311767578</v>
      </c>
      <c r="V5" s="0" t="n">
        <v>5.87041664123535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5.91191387176514</v>
      </c>
      <c r="F6" s="0" t="n">
        <v>404.922424316406</v>
      </c>
      <c r="G6" s="0" t="n">
        <v>137.699249267578</v>
      </c>
      <c r="H6" s="0" t="n">
        <v>0.0483073405921459</v>
      </c>
      <c r="I6" s="0" t="n">
        <v>1.15176594257355</v>
      </c>
      <c r="J6" s="0" t="n">
        <v>83.5995712280273</v>
      </c>
      <c r="K6" s="0" t="n">
        <v>5.77041673660278</v>
      </c>
      <c r="L6" s="0" t="n">
        <v>0</v>
      </c>
      <c r="M6" s="0" t="n">
        <v>81.3326873779297</v>
      </c>
      <c r="N6" s="0" t="n">
        <v>6.00364398956299</v>
      </c>
      <c r="O6" s="0" t="n">
        <v>0</v>
      </c>
      <c r="P6" s="0" t="n">
        <v>85.0691680908203</v>
      </c>
      <c r="Q6" s="0" t="n">
        <v>1</v>
      </c>
      <c r="R6" s="0" t="n">
        <v>16.0207557678223</v>
      </c>
      <c r="S6" s="0" t="n">
        <v>-11.113747596740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41248321533203</v>
      </c>
      <c r="F7" s="0" t="n">
        <v>530.107543945313</v>
      </c>
      <c r="G7" s="0" t="n">
        <v>173.830413818359</v>
      </c>
      <c r="H7" s="0" t="n">
        <v>0.0475782863795757</v>
      </c>
      <c r="I7" s="0" t="n">
        <v>0.951057434082031</v>
      </c>
      <c r="J7" s="0" t="n">
        <v>91.5921783447266</v>
      </c>
      <c r="K7" s="0" t="n">
        <v>6.33041667938232</v>
      </c>
      <c r="L7" s="0" t="n">
        <v>0</v>
      </c>
      <c r="M7" s="0" t="n">
        <v>90.0373458862305</v>
      </c>
      <c r="N7" s="0" t="n">
        <v>6.50158166885376</v>
      </c>
      <c r="O7" s="0" t="n">
        <v>0</v>
      </c>
      <c r="P7" s="0" t="n">
        <v>93.2802429199219</v>
      </c>
      <c r="Q7" s="0" t="n">
        <v>1</v>
      </c>
      <c r="R7" s="0" t="n">
        <v>18.9460411071777</v>
      </c>
      <c r="S7" s="0" t="n">
        <v>-29.898988723754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927415728569</v>
      </c>
      <c r="F2" s="0" t="n">
        <v>153.44123840332</v>
      </c>
      <c r="G2" s="0" t="n">
        <v>31.8062648773193</v>
      </c>
      <c r="H2" s="0" t="n">
        <v>0.0682828649878502</v>
      </c>
      <c r="I2" s="0" t="n">
        <v>1.15481090545654</v>
      </c>
      <c r="J2" s="0" t="n">
        <v>50.187873840332</v>
      </c>
      <c r="K2" s="0" t="n">
        <v>0.210416659712791</v>
      </c>
      <c r="L2" s="0" t="n">
        <v>0</v>
      </c>
      <c r="M2" s="0" t="n">
        <v>69.1795349121094</v>
      </c>
      <c r="N2" s="0" t="n">
        <v>0.437083333730698</v>
      </c>
      <c r="O2" s="0" t="n">
        <v>0</v>
      </c>
      <c r="P2" s="0" t="n">
        <v>29.6344757080078</v>
      </c>
      <c r="Q2" s="0" t="n">
        <v>1</v>
      </c>
      <c r="R2" s="0" t="n">
        <v>-174.463500976563</v>
      </c>
      <c r="S2" s="0" t="n">
        <v>105.889564514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010388374329</v>
      </c>
      <c r="F3" s="0" t="n">
        <v>128.978912353516</v>
      </c>
      <c r="G3" s="0" t="n">
        <v>26.7006721496582</v>
      </c>
      <c r="H3" s="0" t="n">
        <v>0.0743564143776894</v>
      </c>
      <c r="I3" s="0" t="n">
        <v>0.564574778079987</v>
      </c>
      <c r="J3" s="0" t="n">
        <v>21.7637176513672</v>
      </c>
      <c r="K3" s="0" t="n">
        <v>1.99708330631256</v>
      </c>
      <c r="L3" s="0" t="n">
        <v>0</v>
      </c>
      <c r="M3" s="0" t="n">
        <v>21.4948654174805</v>
      </c>
      <c r="N3" s="0" t="n">
        <v>2.27708339691162</v>
      </c>
      <c r="O3" s="0" t="n">
        <v>0</v>
      </c>
      <c r="P3" s="0" t="n">
        <v>22.5257873535156</v>
      </c>
      <c r="Q3" s="0" t="n">
        <v>1</v>
      </c>
      <c r="R3" s="0" t="n">
        <v>3.68186402320862</v>
      </c>
      <c r="S3" s="0" t="n">
        <v>14.14187622070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31</v>
      </c>
      <c r="E4" s="0" t="n">
        <v>5.81718921661377</v>
      </c>
      <c r="F4" s="0" t="n">
        <v>12.4364461898804</v>
      </c>
      <c r="G4" s="0" t="n">
        <v>4.79494142532349</v>
      </c>
      <c r="H4" s="0" t="n">
        <v>0.0422593615949154</v>
      </c>
      <c r="I4" s="0" t="n">
        <v>1.11294996738434</v>
      </c>
      <c r="J4" s="0" t="n">
        <v>47.1546287536621</v>
      </c>
      <c r="K4" s="0" t="n">
        <v>5.76375007629395</v>
      </c>
      <c r="L4" s="0" t="n">
        <v>7.30112219571311E-008</v>
      </c>
      <c r="M4" s="0" t="n">
        <v>46.5598106384277</v>
      </c>
      <c r="N4" s="0" t="n">
        <v>5.86374998092651</v>
      </c>
      <c r="O4" s="0" t="n">
        <v>7.53215871895918E-008</v>
      </c>
      <c r="P4" s="0" t="n">
        <v>48.6187934875488</v>
      </c>
      <c r="Q4" s="0" t="n">
        <v>2</v>
      </c>
      <c r="R4" s="0" t="n">
        <v>11.1264743804932</v>
      </c>
      <c r="S4" s="0" t="n">
        <v>-17.5704078674316</v>
      </c>
      <c r="T4" s="0" t="n">
        <v>3.12139964103699</v>
      </c>
      <c r="U4" s="0" t="n">
        <v>-179.015975952148</v>
      </c>
      <c r="V4" s="0" t="n">
        <v>5.87041664123535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20</v>
      </c>
      <c r="E5" s="0" t="n">
        <v>5.91196823120117</v>
      </c>
      <c r="F5" s="0" t="n">
        <v>151.651962280273</v>
      </c>
      <c r="G5" s="0" t="n">
        <v>51.6226387023926</v>
      </c>
      <c r="H5" s="0" t="n">
        <v>0.0482731945812702</v>
      </c>
      <c r="I5" s="0" t="n">
        <v>1.37094211578369</v>
      </c>
      <c r="J5" s="0" t="n">
        <v>48.2089576721191</v>
      </c>
      <c r="K5" s="0" t="n">
        <v>5.76375007629395</v>
      </c>
      <c r="L5" s="0" t="n">
        <v>0</v>
      </c>
      <c r="M5" s="0" t="n">
        <v>46.5598106384277</v>
      </c>
      <c r="N5" s="0" t="n">
        <v>5.99626684188843</v>
      </c>
      <c r="O5" s="0" t="n">
        <v>-7.105427357601E-015</v>
      </c>
      <c r="P5" s="0" t="n">
        <v>49.1469039916992</v>
      </c>
      <c r="Q5" s="0" t="n">
        <v>1</v>
      </c>
      <c r="R5" s="0" t="n">
        <v>11.1264743804932</v>
      </c>
      <c r="S5" s="0" t="n">
        <v>-17.570407867431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41250562667847</v>
      </c>
      <c r="F6" s="0" t="n">
        <v>334.024139404297</v>
      </c>
      <c r="G6" s="0" t="n">
        <v>109.574485778809</v>
      </c>
      <c r="H6" s="0" t="n">
        <v>0.0475643798708916</v>
      </c>
      <c r="I6" s="0" t="n">
        <v>0.951752364635468</v>
      </c>
      <c r="J6" s="0" t="n">
        <v>53.4372673034668</v>
      </c>
      <c r="K6" s="0" t="n">
        <v>6.33041667938232</v>
      </c>
      <c r="L6" s="0" t="n">
        <v>0</v>
      </c>
      <c r="M6" s="0" t="n">
        <v>52.4168014526367</v>
      </c>
      <c r="N6" s="0" t="n">
        <v>6.50126314163208</v>
      </c>
      <c r="O6" s="0" t="n">
        <v>0</v>
      </c>
      <c r="P6" s="0" t="n">
        <v>54.5406265258789</v>
      </c>
      <c r="Q6" s="0" t="n">
        <v>1</v>
      </c>
      <c r="R6" s="0" t="n">
        <v>12.4311847686768</v>
      </c>
      <c r="S6" s="0" t="n">
        <v>-26.277776718139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160916566849</v>
      </c>
      <c r="F2" s="0" t="n">
        <v>68.5480117797852</v>
      </c>
      <c r="G2" s="0" t="n">
        <v>17.9350528717041</v>
      </c>
      <c r="H2" s="0" t="n">
        <v>0.0565901547670364</v>
      </c>
      <c r="I2" s="0" t="n">
        <v>1.49156272411346</v>
      </c>
      <c r="J2" s="0" t="n">
        <v>21.3838386535645</v>
      </c>
      <c r="K2" s="0" t="n">
        <v>0.190416663885117</v>
      </c>
      <c r="L2" s="0" t="n">
        <v>-3.5527136788005E-015</v>
      </c>
      <c r="M2" s="0" t="n">
        <v>27.4028778076172</v>
      </c>
      <c r="N2" s="0" t="n">
        <v>0.423750013113022</v>
      </c>
      <c r="O2" s="0" t="n">
        <v>-3.5527136788005E-015</v>
      </c>
      <c r="P2" s="0" t="n">
        <v>16.8228149414063</v>
      </c>
      <c r="Q2" s="0" t="n">
        <v>1</v>
      </c>
      <c r="R2" s="0" t="n">
        <v>-45.3431282043457</v>
      </c>
      <c r="S2" s="0" t="n">
        <v>36.036964416503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997013092041</v>
      </c>
      <c r="F3" s="0" t="n">
        <v>62.7492904663086</v>
      </c>
      <c r="G3" s="0" t="n">
        <v>13.1975183486938</v>
      </c>
      <c r="H3" s="0" t="n">
        <v>0.0734706595540047</v>
      </c>
      <c r="I3" s="0" t="n">
        <v>0.577065169811249</v>
      </c>
      <c r="J3" s="0" t="n">
        <v>15.0489950180054</v>
      </c>
      <c r="K3" s="0" t="n">
        <v>1.99708330631256</v>
      </c>
      <c r="L3" s="0" t="n">
        <v>0</v>
      </c>
      <c r="M3" s="0" t="n">
        <v>14.9698257446289</v>
      </c>
      <c r="N3" s="0" t="n">
        <v>2.28375005722046</v>
      </c>
      <c r="O3" s="0" t="n">
        <v>0</v>
      </c>
      <c r="P3" s="0" t="n">
        <v>15.2812004089355</v>
      </c>
      <c r="Q3" s="0" t="n">
        <v>1</v>
      </c>
      <c r="R3" s="0" t="n">
        <v>1.08619070053101</v>
      </c>
      <c r="S3" s="0" t="n">
        <v>12.80061244964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8</v>
      </c>
      <c r="E4" s="0" t="n">
        <v>5.8166651725769</v>
      </c>
      <c r="F4" s="0" t="n">
        <v>10.3697023391724</v>
      </c>
      <c r="G4" s="0" t="n">
        <v>3.94350814819336</v>
      </c>
      <c r="H4" s="0" t="n">
        <v>0.0426782332360745</v>
      </c>
      <c r="I4" s="0" t="n">
        <v>1.03367161750793</v>
      </c>
      <c r="J4" s="0" t="n">
        <v>20.5396308898926</v>
      </c>
      <c r="K4" s="0" t="n">
        <v>5.76375007629395</v>
      </c>
      <c r="L4" s="0" t="n">
        <v>0</v>
      </c>
      <c r="M4" s="0" t="n">
        <v>20.3657150268555</v>
      </c>
      <c r="N4" s="0" t="n">
        <v>5.86091756820679</v>
      </c>
      <c r="O4" s="0" t="n">
        <v>0.266240060329437</v>
      </c>
      <c r="P4" s="0" t="n">
        <v>20.6850757598877</v>
      </c>
      <c r="Q4" s="0" t="n">
        <v>1</v>
      </c>
      <c r="R4" s="0" t="n">
        <v>3.28669190406799</v>
      </c>
      <c r="S4" s="0" t="n">
        <v>1.4220440387725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5.91197776794434</v>
      </c>
      <c r="F5" s="0" t="n">
        <v>23.7159023284912</v>
      </c>
      <c r="G5" s="0" t="n">
        <v>8.10593318939209</v>
      </c>
      <c r="H5" s="0" t="n">
        <v>0.0481337010860443</v>
      </c>
      <c r="I5" s="0" t="n">
        <v>0.929264545440674</v>
      </c>
      <c r="J5" s="0" t="n">
        <v>20.8528938293457</v>
      </c>
      <c r="K5" s="0" t="n">
        <v>5.86091756820679</v>
      </c>
      <c r="L5" s="0" t="n">
        <v>0.266240060329437</v>
      </c>
      <c r="M5" s="0" t="n">
        <v>20.6850757598877</v>
      </c>
      <c r="N5" s="0" t="n">
        <v>5.98589611053467</v>
      </c>
      <c r="O5" s="0" t="n">
        <v>0</v>
      </c>
      <c r="P5" s="0" t="n">
        <v>21.0958404541016</v>
      </c>
      <c r="Q5" s="0" t="n">
        <v>1</v>
      </c>
      <c r="R5" s="0" t="n">
        <v>3.28669190406799</v>
      </c>
      <c r="S5" s="0" t="n">
        <v>1.4220440387725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41249370574951</v>
      </c>
      <c r="F6" s="0" t="n">
        <v>335.594635009766</v>
      </c>
      <c r="G6" s="0" t="n">
        <v>109.747528076172</v>
      </c>
      <c r="H6" s="0" t="n">
        <v>0.0476752519607544</v>
      </c>
      <c r="I6" s="0" t="n">
        <v>0.943025171756744</v>
      </c>
      <c r="J6" s="0" t="n">
        <v>22.2941265106201</v>
      </c>
      <c r="K6" s="0" t="n">
        <v>6.32375001907349</v>
      </c>
      <c r="L6" s="0" t="n">
        <v>0</v>
      </c>
      <c r="M6" s="0" t="n">
        <v>22.0026969909668</v>
      </c>
      <c r="N6" s="0" t="n">
        <v>6.5457501411438</v>
      </c>
      <c r="O6" s="0" t="n">
        <v>0</v>
      </c>
      <c r="P6" s="0" t="n">
        <v>22.7317333221436</v>
      </c>
      <c r="Q6" s="0" t="n">
        <v>1</v>
      </c>
      <c r="R6" s="0" t="n">
        <v>3.28394746780396</v>
      </c>
      <c r="S6" s="0" t="n">
        <v>1.2358343601226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6039880514145</v>
      </c>
      <c r="F2" s="0" t="n">
        <v>42.5836563110352</v>
      </c>
      <c r="G2" s="0" t="n">
        <v>14.035945892334</v>
      </c>
      <c r="H2" s="0" t="n">
        <v>0.0473955012857914</v>
      </c>
      <c r="I2" s="0" t="n">
        <v>1.25528407096863</v>
      </c>
      <c r="J2" s="0" t="n">
        <v>12.4287080764771</v>
      </c>
      <c r="K2" s="0" t="n">
        <v>0.183750003576279</v>
      </c>
      <c r="L2" s="0" t="n">
        <v>0</v>
      </c>
      <c r="M2" s="0" t="n">
        <v>13.8483047485352</v>
      </c>
      <c r="N2" s="0" t="n">
        <v>0.417083323001862</v>
      </c>
      <c r="O2" s="0" t="n">
        <v>0</v>
      </c>
      <c r="P2" s="0" t="n">
        <v>11.5203857421875</v>
      </c>
      <c r="Q2" s="0" t="n">
        <v>1</v>
      </c>
      <c r="R2" s="0" t="n">
        <v>-9.97679615020752</v>
      </c>
      <c r="S2" s="0" t="n">
        <v>15.681541442871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5.81650733947754</v>
      </c>
      <c r="F3" s="0" t="n">
        <v>9.19178009033203</v>
      </c>
      <c r="G3" s="0" t="n">
        <v>3.49095392227173</v>
      </c>
      <c r="H3" s="0" t="n">
        <v>0.0427186600863934</v>
      </c>
      <c r="I3" s="0" t="n">
        <v>0.98762458562851</v>
      </c>
      <c r="J3" s="0" t="n">
        <v>12.2313842773438</v>
      </c>
      <c r="K3" s="0" t="n">
        <v>5.76375007629395</v>
      </c>
      <c r="L3" s="0" t="n">
        <v>0</v>
      </c>
      <c r="M3" s="0" t="n">
        <v>12.1979713439941</v>
      </c>
      <c r="N3" s="0" t="n">
        <v>5.86110877990723</v>
      </c>
      <c r="O3" s="0" t="n">
        <v>0.244917631149292</v>
      </c>
      <c r="P3" s="0" t="n">
        <v>12.2596311569214</v>
      </c>
      <c r="Q3" s="0" t="n">
        <v>1</v>
      </c>
      <c r="R3" s="0" t="n">
        <v>0.633330285549164</v>
      </c>
      <c r="S3" s="0" t="n">
        <v>8.547614097595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5.91186285018921</v>
      </c>
      <c r="F4" s="0" t="n">
        <v>22.9546356201172</v>
      </c>
      <c r="G4" s="0" t="n">
        <v>7.86172914505005</v>
      </c>
      <c r="H4" s="0" t="n">
        <v>0.0480642728507519</v>
      </c>
      <c r="I4" s="0" t="n">
        <v>0.921493232250214</v>
      </c>
      <c r="J4" s="0" t="n">
        <v>12.2917757034302</v>
      </c>
      <c r="K4" s="0" t="n">
        <v>5.86110877990723</v>
      </c>
      <c r="L4" s="0" t="n">
        <v>0.244917631149292</v>
      </c>
      <c r="M4" s="0" t="n">
        <v>12.2596311569214</v>
      </c>
      <c r="N4" s="0" t="n">
        <v>5.98841667175293</v>
      </c>
      <c r="O4" s="0" t="n">
        <v>0</v>
      </c>
      <c r="P4" s="0" t="n">
        <v>12.340259552002</v>
      </c>
      <c r="Q4" s="0" t="n">
        <v>1</v>
      </c>
      <c r="R4" s="0" t="n">
        <v>0.633330285549164</v>
      </c>
      <c r="S4" s="0" t="n">
        <v>8.5476140975952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41250801086426</v>
      </c>
      <c r="F5" s="0" t="n">
        <v>437.857299804688</v>
      </c>
      <c r="G5" s="0" t="n">
        <v>143.006500244141</v>
      </c>
      <c r="H5" s="0" t="n">
        <v>0.0477209985256195</v>
      </c>
      <c r="I5" s="0" t="n">
        <v>0.939028441905975</v>
      </c>
      <c r="J5" s="0" t="n">
        <v>12.3781709671021</v>
      </c>
      <c r="K5" s="0" t="n">
        <v>6.31041669845581</v>
      </c>
      <c r="L5" s="0" t="n">
        <v>0</v>
      </c>
      <c r="M5" s="0" t="n">
        <v>12.359619140625</v>
      </c>
      <c r="N5" s="0" t="n">
        <v>6.68041658401489</v>
      </c>
      <c r="O5" s="0" t="n">
        <v>0</v>
      </c>
      <c r="P5" s="0" t="n">
        <v>12.4268531799316</v>
      </c>
      <c r="Q5" s="0" t="n">
        <v>1</v>
      </c>
      <c r="R5" s="0" t="n">
        <v>0.181713625788689</v>
      </c>
      <c r="S5" s="0" t="n">
        <v>11.212930679321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437890529633</v>
      </c>
      <c r="F2" s="0" t="n">
        <v>35.4146957397461</v>
      </c>
      <c r="G2" s="0" t="n">
        <v>12.6151695251465</v>
      </c>
      <c r="H2" s="0" t="n">
        <v>0.0447519533336163</v>
      </c>
      <c r="I2" s="0" t="n">
        <v>1.10156893730164</v>
      </c>
      <c r="J2" s="0" t="n">
        <v>3.53447318077087</v>
      </c>
      <c r="K2" s="0" t="n">
        <v>0.210416659712791</v>
      </c>
      <c r="L2" s="0" t="n">
        <v>0</v>
      </c>
      <c r="M2" s="0" t="n">
        <v>4.3482780456543</v>
      </c>
      <c r="N2" s="0" t="n">
        <v>0.410416662693024</v>
      </c>
      <c r="O2" s="0" t="n">
        <v>0</v>
      </c>
      <c r="P2" s="0" t="n">
        <v>2.9454231262207</v>
      </c>
      <c r="Q2" s="0" t="n">
        <v>1</v>
      </c>
      <c r="R2" s="0" t="n">
        <v>-7.01427459716797</v>
      </c>
      <c r="S2" s="0" t="n">
        <v>5.824198246002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91185522079468</v>
      </c>
      <c r="F3" s="0" t="n">
        <v>23.6428260803223</v>
      </c>
      <c r="G3" s="0" t="n">
        <v>8.21855068206787</v>
      </c>
      <c r="H3" s="0" t="n">
        <v>0.0475622415542603</v>
      </c>
      <c r="I3" s="0" t="n">
        <v>0.899149477481842</v>
      </c>
      <c r="J3" s="0" t="n">
        <v>3.44672918319702</v>
      </c>
      <c r="K3" s="0" t="n">
        <v>5.85708332061768</v>
      </c>
      <c r="L3" s="0" t="n">
        <v>-8.88178419700125E-016</v>
      </c>
      <c r="M3" s="0" t="n">
        <v>3.5099983215332</v>
      </c>
      <c r="N3" s="0" t="n">
        <v>5.99041652679443</v>
      </c>
      <c r="O3" s="0" t="n">
        <v>-8.88178419700125E-016</v>
      </c>
      <c r="P3" s="0" t="n">
        <v>3.35597991943359</v>
      </c>
      <c r="Q3" s="0" t="n">
        <v>1</v>
      </c>
      <c r="R3" s="0" t="n">
        <v>-1.15513801574707</v>
      </c>
      <c r="S3" s="0" t="n">
        <v>10.275737762451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41251087188721</v>
      </c>
      <c r="F4" s="0" t="n">
        <v>340.939147949219</v>
      </c>
      <c r="G4" s="0" t="n">
        <v>111.266319274902</v>
      </c>
      <c r="H4" s="0" t="n">
        <v>0.0477486737072468</v>
      </c>
      <c r="I4" s="0" t="n">
        <v>0.937366187572479</v>
      </c>
      <c r="J4" s="0" t="n">
        <v>3.26413798332214</v>
      </c>
      <c r="K4" s="0" t="n">
        <v>6.31041669845581</v>
      </c>
      <c r="L4" s="0" t="n">
        <v>0</v>
      </c>
      <c r="M4" s="0" t="n">
        <v>3.28493118286133</v>
      </c>
      <c r="N4" s="0" t="n">
        <v>6.7037501335144</v>
      </c>
      <c r="O4" s="0" t="n">
        <v>0</v>
      </c>
      <c r="P4" s="0" t="n">
        <v>3.2048225402832</v>
      </c>
      <c r="Q4" s="0" t="n">
        <v>1</v>
      </c>
      <c r="R4" s="0" t="n">
        <v>-0.203666046261787</v>
      </c>
      <c r="S4" s="0" t="n">
        <v>4.5701489448547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729238033295</v>
      </c>
      <c r="F2" s="0" t="n">
        <v>35.1547241210938</v>
      </c>
      <c r="G2" s="0" t="n">
        <v>12.4761190414429</v>
      </c>
      <c r="H2" s="0" t="n">
        <v>0.0448738820850849</v>
      </c>
      <c r="I2" s="0" t="n">
        <v>1.09608018398285</v>
      </c>
      <c r="J2" s="0" t="n">
        <v>6.75369215011597</v>
      </c>
      <c r="K2" s="0" t="n">
        <v>0.210416659712791</v>
      </c>
      <c r="L2" s="0" t="n">
        <v>0</v>
      </c>
      <c r="M2" s="0" t="n">
        <v>7.51209259033203</v>
      </c>
      <c r="N2" s="0" t="n">
        <v>0.417083323001862</v>
      </c>
      <c r="O2" s="0" t="n">
        <v>0</v>
      </c>
      <c r="P2" s="0" t="n">
        <v>6.16455078125</v>
      </c>
      <c r="Q2" s="0" t="n">
        <v>1</v>
      </c>
      <c r="R2" s="0" t="n">
        <v>-6.52036380767822</v>
      </c>
      <c r="S2" s="0" t="n">
        <v>8.884085655212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41248750686646</v>
      </c>
      <c r="F3" s="0" t="n">
        <v>104.725936889648</v>
      </c>
      <c r="G3" s="0" t="n">
        <v>34.1399803161621</v>
      </c>
      <c r="H3" s="0" t="n">
        <v>0.0477880276739597</v>
      </c>
      <c r="I3" s="0" t="n">
        <v>0.93548458814621</v>
      </c>
      <c r="J3" s="0" t="n">
        <v>6.44213342666626</v>
      </c>
      <c r="K3" s="0" t="n">
        <v>6.33041667938232</v>
      </c>
      <c r="L3" s="0" t="n">
        <v>8.88178419700125E-016</v>
      </c>
      <c r="M3" s="0" t="n">
        <v>6.46257400512695</v>
      </c>
      <c r="N3" s="0" t="n">
        <v>6.7037501335144</v>
      </c>
      <c r="O3" s="0" t="n">
        <v>8.88178419700125E-016</v>
      </c>
      <c r="P3" s="0" t="n">
        <v>6.36959075927734</v>
      </c>
      <c r="Q3" s="0" t="n">
        <v>1</v>
      </c>
      <c r="R3" s="0" t="n">
        <v>-0.249062269926071</v>
      </c>
      <c r="S3" s="0" t="n">
        <v>8.039241790771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1.9088888888889</v>
      </c>
    </row>
    <row r="7" customFormat="false" ht="12.75" hidden="false" customHeight="false" outlineLevel="1" collapsed="false">
      <c r="A7" s="0" t="s">
        <v>146</v>
      </c>
      <c r="B7" s="0" t="n">
        <v>158.575555555556</v>
      </c>
    </row>
    <row r="8" customFormat="false" ht="12.75" hidden="false" customHeight="false" outlineLevel="1" collapsed="false">
      <c r="A8" s="0" t="s">
        <v>147</v>
      </c>
      <c r="B8" s="0" t="n">
        <v>11.9083333333333</v>
      </c>
    </row>
    <row r="9" customFormat="false" ht="12.75" hidden="false" customHeight="false" outlineLevel="1" collapsed="false">
      <c r="A9" s="0" t="s">
        <v>148</v>
      </c>
      <c r="B9" s="0" t="n">
        <v>144.086666666667</v>
      </c>
    </row>
    <row r="10" customFormat="false" ht="12.75" hidden="false" customHeight="false" outlineLevel="1" collapsed="false">
      <c r="A10" s="0" t="s">
        <v>149</v>
      </c>
      <c r="B10" s="0" t="n">
        <v>26.376</v>
      </c>
    </row>
    <row r="11" customFormat="false" ht="12.75" hidden="false" customHeight="false" outlineLevel="1" collapsed="false">
      <c r="A11" s="0" t="s">
        <v>150</v>
      </c>
      <c r="B11" s="0" t="n">
        <v>62.008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9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5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43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