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31:52</t>
  </si>
  <si>
    <t xml:space="preserve">SampleName</t>
  </si>
  <si>
    <t xml:space="preserve">CS-135_016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R</t>
  </si>
  <si>
    <t xml:space="preserve">VB E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40:27</t>
  </si>
  <si>
    <t xml:space="preserve">ResNewDateTime</t>
  </si>
  <si>
    <t xml:space="preserve">03 September 2019 11:40:27</t>
  </si>
  <si>
    <t xml:space="preserve">ResModBy</t>
  </si>
  <si>
    <t xml:space="preserve">ResModTime</t>
  </si>
  <si>
    <t xml:space="preserve">09/03/19 11:40:28</t>
  </si>
  <si>
    <t xml:space="preserve">ResModDateTime</t>
  </si>
  <si>
    <t xml:space="preserve">03 September 2019 11:4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67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5</v>
      </c>
    </row>
    <row r="22" customFormat="false" ht="12.75" hidden="false" customHeight="false" outlineLevel="1" collapsed="false">
      <c r="A22" s="0" t="s">
        <v>28</v>
      </c>
      <c r="B22" s="0" t="n">
        <v>16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65.63814067841</v>
      </c>
      <c r="J2" s="0" t="n">
        <v>1202.8647398948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16.90682601929</v>
      </c>
      <c r="J3" s="0" t="n">
        <v>616.14173221588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81.43483161926</v>
      </c>
      <c r="J4" s="0" t="n">
        <v>330.96618461608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1.634918212891</v>
      </c>
      <c r="J5" s="0" t="n">
        <v>142.76477050781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9.123264312744</v>
      </c>
      <c r="J6" s="0" t="n">
        <v>75.999914646148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8.855314254761</v>
      </c>
      <c r="J7" s="0" t="n">
        <v>71.517047405242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998313903809</v>
      </c>
      <c r="J8" s="0" t="n">
        <v>59.532752990722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35.0893974304199</v>
      </c>
      <c r="J9" s="0" t="n">
        <v>12.146881103515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8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2036126852036</v>
      </c>
      <c r="L2" s="0" t="n">
        <v>0</v>
      </c>
      <c r="M2" s="0" t="s">
        <v>315</v>
      </c>
      <c r="N2" s="0" t="n">
        <v>153.859420776367</v>
      </c>
      <c r="O2" s="0" t="n">
        <v>30.7144641876221</v>
      </c>
      <c r="P2" s="0" t="n">
        <v>0.0704423859715462</v>
      </c>
      <c r="Q2" s="0" t="n">
        <v>1.2245846986770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0</v>
      </c>
      <c r="Z2" s="0" t="n">
        <v>0.195416674017906</v>
      </c>
      <c r="AA2" s="0" t="n">
        <v>0.435416668653488</v>
      </c>
      <c r="AB2" s="0" t="n">
        <v>0.00666666666666667</v>
      </c>
      <c r="AC2" s="0" t="n">
        <v>65</v>
      </c>
      <c r="AD2" s="0" t="n">
        <v>-1</v>
      </c>
      <c r="AE2" s="0" t="n">
        <v>0.195416674017906</v>
      </c>
      <c r="AF2" s="0" t="n">
        <v>0.163333325982094</v>
      </c>
      <c r="AG2" s="0" t="n">
        <v>53.4332587067534</v>
      </c>
      <c r="AH2" s="0" t="n">
        <v>0.195416674017906</v>
      </c>
      <c r="AI2" s="0" t="n">
        <v>0.16249999264876</v>
      </c>
      <c r="AJ2" s="0" t="n">
        <v>53.6153345345093</v>
      </c>
      <c r="AK2" s="0" t="n">
        <v>0.262918998572438</v>
      </c>
      <c r="AL2" s="0" t="n">
        <v>0.0988430192289683</v>
      </c>
      <c r="AM2" s="0" t="n">
        <v>85.6765343112145</v>
      </c>
      <c r="AN2" s="0" t="n">
        <v>60.5191880476976</v>
      </c>
      <c r="AO2" s="0" t="n">
        <v>96.2814776242549</v>
      </c>
      <c r="AP2" s="0" t="n">
        <v>44.6637783025953</v>
      </c>
      <c r="AQ2" s="0" t="n">
        <v>0.29886378980559</v>
      </c>
      <c r="AR2" s="0" t="n">
        <v>78.9297831108835</v>
      </c>
      <c r="AS2" s="0" t="n">
        <v>0.339370388651622</v>
      </c>
      <c r="AT2" s="0" t="n">
        <v>67.9072910624265</v>
      </c>
      <c r="AU2" s="0" t="n">
        <v>0.195416674017906</v>
      </c>
      <c r="AV2" s="0" t="n">
        <v>0.144999992648761</v>
      </c>
      <c r="AW2" s="0" t="n">
        <v>67.2710216161999</v>
      </c>
      <c r="AX2" s="0" t="n">
        <v>0.0393218462544349</v>
      </c>
      <c r="AY2" s="0" t="n">
        <v>-0.189496407543726</v>
      </c>
      <c r="AZ2" s="0" t="n">
        <v>-0.10357431231252</v>
      </c>
      <c r="BA2" s="0" t="n">
        <v>153.859424591064</v>
      </c>
      <c r="BB2" s="0" t="n">
        <v>0.304615912833176</v>
      </c>
      <c r="BC2" s="0" t="n">
        <v>0.00154620759285741</v>
      </c>
      <c r="BD2" s="0" t="n">
        <v>-1.15213317872986E-005</v>
      </c>
      <c r="BE2" s="0" t="n">
        <v>6.9246526531383E-006</v>
      </c>
      <c r="BF2" s="0" t="n">
        <v>0.677083344181518</v>
      </c>
      <c r="BG2" s="0" t="n">
        <v>162.928572596576</v>
      </c>
      <c r="BH2" s="0" t="n">
        <v>93.2308562160153</v>
      </c>
      <c r="BI2" s="0" t="n">
        <v>26.2145906155233</v>
      </c>
      <c r="BJ2" s="0" t="n">
        <v>60.011899294654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416666666667</v>
      </c>
      <c r="BY2" s="0" t="n">
        <v>0.195416674017906</v>
      </c>
      <c r="BZ2" s="0" t="n">
        <v>0.159999992648761</v>
      </c>
      <c r="CA2" s="0" t="n">
        <v>0.666666676876723</v>
      </c>
      <c r="CB2" s="0" t="n">
        <v>0.333333353753445</v>
      </c>
      <c r="CC2" s="0" t="n">
        <v>38.13085064523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456670165062</v>
      </c>
      <c r="L3" s="0" t="n">
        <v>0</v>
      </c>
      <c r="M3" s="0" t="s">
        <v>315</v>
      </c>
      <c r="N3" s="0" t="n">
        <v>702.110473632813</v>
      </c>
      <c r="O3" s="0" t="n">
        <v>77.8355255126953</v>
      </c>
      <c r="P3" s="0" t="n">
        <v>0.119238436222076</v>
      </c>
      <c r="Q3" s="0" t="n">
        <v>1.5790066719055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3</v>
      </c>
      <c r="Z3" s="0" t="n">
        <v>0.088749997317791</v>
      </c>
      <c r="AA3" s="0" t="n">
        <v>0.482083320617676</v>
      </c>
      <c r="AB3" s="0" t="n">
        <v>0.00666666666666667</v>
      </c>
      <c r="AC3" s="0" t="n">
        <v>102</v>
      </c>
      <c r="AD3" s="0" t="n">
        <v>-1</v>
      </c>
      <c r="AE3" s="0" t="n">
        <v>0.088749997317791</v>
      </c>
      <c r="AF3" s="0" t="n">
        <v>0.305333336015542</v>
      </c>
      <c r="AG3" s="0" t="n">
        <v>66.9650648289871</v>
      </c>
      <c r="AH3" s="0" t="n">
        <v>0.088749997317791</v>
      </c>
      <c r="AI3" s="0" t="n">
        <v>0.304000002682209</v>
      </c>
      <c r="AJ3" s="0" t="n">
        <v>67.4291809647649</v>
      </c>
      <c r="AK3" s="0" t="n">
        <v>0.228837172788584</v>
      </c>
      <c r="AL3" s="0" t="n">
        <v>0.164541794833304</v>
      </c>
      <c r="AM3" s="0" t="n">
        <v>145.413905241619</v>
      </c>
      <c r="AN3" s="0" t="n">
        <v>84.0265677457358</v>
      </c>
      <c r="AO3" s="0" t="n">
        <v>160.113799195953</v>
      </c>
      <c r="AP3" s="0" t="n">
        <v>45.1333892873831</v>
      </c>
      <c r="AQ3" s="0" t="n">
        <v>0.299525432673171</v>
      </c>
      <c r="AR3" s="0" t="n">
        <v>134.643480309377</v>
      </c>
      <c r="AS3" s="0" t="n">
        <v>0.343550609405661</v>
      </c>
      <c r="AT3" s="0" t="n">
        <v>117.82873666975</v>
      </c>
      <c r="AU3" s="0" t="n">
        <v>0.088749997317791</v>
      </c>
      <c r="AV3" s="0" t="n">
        <v>0.268000002682209</v>
      </c>
      <c r="AW3" s="0" t="n">
        <v>102.237891148098</v>
      </c>
      <c r="AX3" s="0" t="n">
        <v>0.0705893777126184</v>
      </c>
      <c r="AY3" s="0" t="n">
        <v>-0.362849573725472</v>
      </c>
      <c r="AZ3" s="0" t="n">
        <v>-0.362533866823359</v>
      </c>
      <c r="BA3" s="0" t="n">
        <v>702.110481262206</v>
      </c>
      <c r="BB3" s="0" t="n">
        <v>0.287662523285027</v>
      </c>
      <c r="BC3" s="0" t="n">
        <v>0.0049828602458547</v>
      </c>
      <c r="BD3" s="0" t="n">
        <v>-0.000127627621959007</v>
      </c>
      <c r="BE3" s="0" t="n">
        <v>6.54853729300416E-005</v>
      </c>
      <c r="BF3" s="0" t="n">
        <v>0.670588233275501</v>
      </c>
      <c r="BG3" s="0" t="n">
        <v>58.7945130260971</v>
      </c>
      <c r="BH3" s="0" t="n">
        <v>26.6784650478889</v>
      </c>
      <c r="BI3" s="0" t="n">
        <v>7.67378175502945</v>
      </c>
      <c r="BJ3" s="0" t="n">
        <v>16.60687300462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5416666666667</v>
      </c>
      <c r="BY3" s="0" t="n">
        <v>0.088749997317791</v>
      </c>
      <c r="BZ3" s="0" t="n">
        <v>0.300000002682209</v>
      </c>
      <c r="CA3" s="0" t="n">
        <v>0.661764703968147</v>
      </c>
      <c r="CB3" s="0" t="n">
        <v>0.323529407936294</v>
      </c>
      <c r="CC3" s="0" t="n">
        <v>10.61896327746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588140130043</v>
      </c>
      <c r="L4" s="0" t="n">
        <v>0</v>
      </c>
      <c r="M4" s="0" t="s">
        <v>315</v>
      </c>
      <c r="N4" s="0" t="n">
        <v>54.7246932983398</v>
      </c>
      <c r="O4" s="0" t="n">
        <v>16.4590167999268</v>
      </c>
      <c r="P4" s="0" t="n">
        <v>0.0507905781269074</v>
      </c>
      <c r="Q4" s="0" t="n">
        <v>1.231214880943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2</v>
      </c>
      <c r="Z4" s="0" t="n">
        <v>0.215416669845581</v>
      </c>
      <c r="AA4" s="0" t="n">
        <v>0.402083337306976</v>
      </c>
      <c r="AB4" s="0" t="n">
        <v>0.00666666666666667</v>
      </c>
      <c r="AC4" s="0" t="n">
        <v>50</v>
      </c>
      <c r="AD4" s="0" t="n">
        <v>-1</v>
      </c>
      <c r="AE4" s="0" t="n">
        <v>0.215416669845581</v>
      </c>
      <c r="AF4" s="0" t="n">
        <v>0.138666663487752</v>
      </c>
      <c r="AG4" s="0" t="n">
        <v>25.972914358059</v>
      </c>
      <c r="AH4" s="0" t="n">
        <v>0.215416669845581</v>
      </c>
      <c r="AI4" s="0" t="n">
        <v>0.137999996821086</v>
      </c>
      <c r="AJ4" s="0" t="n">
        <v>26.068197132689</v>
      </c>
      <c r="AK4" s="0" t="n">
        <v>0.281214014755256</v>
      </c>
      <c r="AL4" s="0" t="n">
        <v>0.0722827175197359</v>
      </c>
      <c r="AM4" s="0" t="n">
        <v>44.8466272640108</v>
      </c>
      <c r="AN4" s="0" t="n">
        <v>27.0336348853373</v>
      </c>
      <c r="AO4" s="0" t="n">
        <v>49.8649504436851</v>
      </c>
      <c r="AP4" s="0" t="n">
        <v>23.3152518475952</v>
      </c>
      <c r="AQ4" s="0" t="n">
        <v>0.298549072533915</v>
      </c>
      <c r="AR4" s="0" t="n">
        <v>35.9408321928914</v>
      </c>
      <c r="AS4" s="0" t="n">
        <v>0.338525528915559</v>
      </c>
      <c r="AT4" s="0" t="n">
        <v>33.8822447867912</v>
      </c>
      <c r="AU4" s="0" t="n">
        <v>0.28875</v>
      </c>
      <c r="AV4" s="0" t="n">
        <v>0.0506666666666667</v>
      </c>
      <c r="AW4" s="0" t="n">
        <v>33.214405229942</v>
      </c>
      <c r="AX4" s="0" t="n">
        <v>0.0271203144190851</v>
      </c>
      <c r="AY4" s="0" t="n">
        <v>-0.762311876693233</v>
      </c>
      <c r="AZ4" s="0" t="n">
        <v>0.556401272167843</v>
      </c>
      <c r="BA4" s="0" t="n">
        <v>54.7246932983397</v>
      </c>
      <c r="BB4" s="0" t="n">
        <v>0.309478651036294</v>
      </c>
      <c r="BC4" s="0" t="n">
        <v>0.000735511454190038</v>
      </c>
      <c r="BD4" s="0" t="n">
        <v>-1.52060651436663E-005</v>
      </c>
      <c r="BE4" s="0" t="n">
        <v>1.92393164396768E-006</v>
      </c>
      <c r="BF4" s="0" t="n">
        <v>0.690000006039938</v>
      </c>
      <c r="BG4" s="0" t="n">
        <v>304.66342117628</v>
      </c>
      <c r="BH4" s="0" t="n">
        <v>129.349618556037</v>
      </c>
      <c r="BI4" s="0" t="n">
        <v>214.701151586305</v>
      </c>
      <c r="BJ4" s="0" t="n">
        <v>130.2182785891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5416666666667</v>
      </c>
      <c r="BY4" s="0" t="n">
        <v>0.215416669845581</v>
      </c>
      <c r="BZ4" s="0" t="n">
        <v>0.135999996821086</v>
      </c>
      <c r="CA4" s="0" t="n">
        <v>0.680000005722047</v>
      </c>
      <c r="CB4" s="0" t="n">
        <v>0.360000011444093</v>
      </c>
      <c r="CC4" s="0" t="n">
        <v>55.688054036387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8420022726059</v>
      </c>
      <c r="L5" s="0" t="n">
        <v>0</v>
      </c>
      <c r="M5" s="0" t="s">
        <v>315</v>
      </c>
      <c r="N5" s="0" t="n">
        <v>39.3239974975586</v>
      </c>
      <c r="O5" s="0" t="n">
        <v>13.4849367141724</v>
      </c>
      <c r="P5" s="0" t="n">
        <v>0.0480216629803181</v>
      </c>
      <c r="Q5" s="0" t="n">
        <v>1.1038248538970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1</v>
      </c>
      <c r="Z5" s="0" t="n">
        <v>0.202083334326744</v>
      </c>
      <c r="AA5" s="0" t="n">
        <v>0.402083337306976</v>
      </c>
      <c r="AB5" s="0" t="n">
        <v>0.00666666666666667</v>
      </c>
      <c r="AC5" s="0" t="n">
        <v>51</v>
      </c>
      <c r="AD5" s="0" t="n">
        <v>-1</v>
      </c>
      <c r="AE5" s="0" t="n">
        <v>0.202083334326744</v>
      </c>
      <c r="AF5" s="0" t="n">
        <v>0.155999999006589</v>
      </c>
      <c r="AG5" s="0" t="n">
        <v>16.298890854031</v>
      </c>
      <c r="AH5" s="0" t="n">
        <v>0.202083334326744</v>
      </c>
      <c r="AI5" s="0" t="n">
        <v>0.155333332339923</v>
      </c>
      <c r="AJ5" s="0" t="n">
        <v>16.3786126463858</v>
      </c>
      <c r="AK5" s="0" t="n">
        <v>0.286609818929105</v>
      </c>
      <c r="AL5" s="0" t="n">
        <v>0.0670639012390529</v>
      </c>
      <c r="AM5" s="0" t="n">
        <v>32.5890017971606</v>
      </c>
      <c r="AN5" s="0" t="n">
        <v>16.1158281733711</v>
      </c>
      <c r="AO5" s="0" t="n">
        <v>35.8325333924569</v>
      </c>
      <c r="AP5" s="0" t="n">
        <v>15.3566571682694</v>
      </c>
      <c r="AQ5" s="0" t="n">
        <v>0.298767284196533</v>
      </c>
      <c r="AR5" s="0" t="n">
        <v>22.4116707732451</v>
      </c>
      <c r="AS5" s="0" t="n">
        <v>0.345313813368826</v>
      </c>
      <c r="AT5" s="0" t="n">
        <v>20.2122164227275</v>
      </c>
      <c r="AU5" s="0" t="n">
        <v>0.29675</v>
      </c>
      <c r="AV5" s="0" t="n">
        <v>0.0453333333333333</v>
      </c>
      <c r="AW5" s="0" t="n">
        <v>22.3577470729932</v>
      </c>
      <c r="AX5" s="0" t="n">
        <v>0.0248337954912028</v>
      </c>
      <c r="AY5" s="0" t="n">
        <v>-1.24855579583496</v>
      </c>
      <c r="AZ5" s="0" t="n">
        <v>2.25624471228642</v>
      </c>
      <c r="BA5" s="0" t="n">
        <v>39.3239974975586</v>
      </c>
      <c r="BB5" s="0" t="n">
        <v>0.313746446770083</v>
      </c>
      <c r="BC5" s="0" t="n">
        <v>0.000616717398498886</v>
      </c>
      <c r="BD5" s="0" t="n">
        <v>-1.91221735745236E-005</v>
      </c>
      <c r="BE5" s="0" t="n">
        <v>1.99916195151321E-006</v>
      </c>
      <c r="BF5" s="0" t="n">
        <v>0.647222223440991</v>
      </c>
      <c r="BG5" s="0" t="n">
        <v>369.044604194971</v>
      </c>
      <c r="BH5" s="0" t="n">
        <v>106.5681243141</v>
      </c>
      <c r="BI5" s="0" t="n">
        <v>279.647513313689</v>
      </c>
      <c r="BJ5" s="0" t="n">
        <v>159.61416541912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083333333333</v>
      </c>
      <c r="BY5" s="0" t="n">
        <v>0.202083334326744</v>
      </c>
      <c r="BZ5" s="0" t="n">
        <v>0.153333332339923</v>
      </c>
      <c r="CA5" s="0" t="n">
        <v>0.63888889003867</v>
      </c>
      <c r="CB5" s="0" t="n">
        <v>0.277777780077341</v>
      </c>
      <c r="CC5" s="0" t="n">
        <v>37.936536209105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18839430809021</v>
      </c>
      <c r="L6" s="0" t="n">
        <v>0</v>
      </c>
      <c r="M6" s="0" t="s">
        <v>315</v>
      </c>
      <c r="N6" s="0" t="n">
        <v>35.2102279663086</v>
      </c>
      <c r="O6" s="0" t="n">
        <v>12.2291221618652</v>
      </c>
      <c r="P6" s="0" t="n">
        <v>0.0475907996296883</v>
      </c>
      <c r="Q6" s="0" t="n">
        <v>1.0588084459304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2083334326744</v>
      </c>
      <c r="AA6" s="0" t="n">
        <v>0.408749997615814</v>
      </c>
      <c r="AB6" s="0" t="n">
        <v>0.00666666666666667</v>
      </c>
      <c r="AC6" s="0" t="n">
        <v>51</v>
      </c>
      <c r="AD6" s="0" t="n">
        <v>-1</v>
      </c>
      <c r="AE6" s="0" t="n">
        <v>0.202083334326744</v>
      </c>
      <c r="AF6" s="0" t="n">
        <v>0.156666665673256</v>
      </c>
      <c r="AG6" s="0" t="n">
        <v>7.35499541658713</v>
      </c>
      <c r="AH6" s="0" t="n">
        <v>0.202083334326744</v>
      </c>
      <c r="AI6" s="0" t="n">
        <v>0.156666665673256</v>
      </c>
      <c r="AJ6" s="0" t="n">
        <v>7.4281126994222</v>
      </c>
      <c r="AK6" s="0" t="n">
        <v>0.287212633011279</v>
      </c>
      <c r="AL6" s="0" t="n">
        <v>0.0665617336669773</v>
      </c>
      <c r="AM6" s="0" t="n">
        <v>22.3860073760343</v>
      </c>
      <c r="AN6" s="0" t="n">
        <v>7.05518287930312</v>
      </c>
      <c r="AO6" s="0" t="n">
        <v>25.1992649273259</v>
      </c>
      <c r="AP6" s="0" t="n">
        <v>6.6039756182723</v>
      </c>
      <c r="AQ6" s="0" t="n">
        <v>0.298766242111015</v>
      </c>
      <c r="AR6" s="0" t="n">
        <v>12.6556978142846</v>
      </c>
      <c r="AS6" s="0" t="n">
        <v>0.345313780974995</v>
      </c>
      <c r="AT6" s="0" t="n">
        <v>11.1074056364371</v>
      </c>
      <c r="AU6" s="0" t="n">
        <v>0.298083333333333</v>
      </c>
      <c r="AV6" s="0" t="n">
        <v>0.044</v>
      </c>
      <c r="AW6" s="0" t="n">
        <v>12.9119089120526</v>
      </c>
      <c r="AX6" s="0" t="n">
        <v>0.0237725037814102</v>
      </c>
      <c r="AY6" s="0" t="n">
        <v>-1.24541911763459</v>
      </c>
      <c r="AZ6" s="0" t="n">
        <v>2.61737221065989</v>
      </c>
      <c r="BA6" s="0" t="n">
        <v>35.2102279663086</v>
      </c>
      <c r="BB6" s="0" t="n">
        <v>0.315153183318003</v>
      </c>
      <c r="BC6" s="0" t="n">
        <v>0.000565131936037161</v>
      </c>
      <c r="BD6" s="0" t="n">
        <v>-1.67317090308456E-005</v>
      </c>
      <c r="BE6" s="0" t="n">
        <v>1.79404322295663E-006</v>
      </c>
      <c r="BF6" s="0" t="n">
        <v>0.652777779042537</v>
      </c>
      <c r="BG6" s="0" t="n">
        <v>374.634041070515</v>
      </c>
      <c r="BH6" s="0" t="n">
        <v>105.663091256254</v>
      </c>
      <c r="BI6" s="0" t="n">
        <v>296.852640395432</v>
      </c>
      <c r="BJ6" s="0" t="n">
        <v>175.7492766236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083333333333</v>
      </c>
      <c r="BY6" s="0" t="n">
        <v>0.25475</v>
      </c>
      <c r="BZ6" s="0" t="n">
        <v>0.101333333333333</v>
      </c>
      <c r="CA6" s="0" t="n">
        <v>0.752475247524753</v>
      </c>
      <c r="CB6" s="0" t="n">
        <v>0.504950495049506</v>
      </c>
      <c r="CC6" s="0" t="n">
        <v>130.41052835307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19431960582733</v>
      </c>
      <c r="L7" s="0" t="n">
        <v>0</v>
      </c>
      <c r="M7" s="0" t="s">
        <v>315</v>
      </c>
      <c r="N7" s="0" t="n">
        <v>35.0893974304199</v>
      </c>
      <c r="O7" s="0" t="n">
        <v>12.1468811035156</v>
      </c>
      <c r="P7" s="0" t="n">
        <v>0.0457021743059158</v>
      </c>
      <c r="Q7" s="0" t="n">
        <v>1.0439534187316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0</v>
      </c>
      <c r="Z7" s="0" t="n">
        <v>0.202083334326744</v>
      </c>
      <c r="AA7" s="0" t="n">
        <v>0.415416657924652</v>
      </c>
      <c r="AB7" s="0" t="n">
        <v>0.00666666666666667</v>
      </c>
      <c r="AC7" s="0" t="n">
        <v>50</v>
      </c>
      <c r="AD7" s="0" t="n">
        <v>-1</v>
      </c>
      <c r="AE7" s="0" t="n">
        <v>0.202083334326744</v>
      </c>
      <c r="AF7" s="0" t="n">
        <v>0.157333332339923</v>
      </c>
      <c r="AG7" s="0" t="n">
        <v>10.0715015579417</v>
      </c>
      <c r="AH7" s="0" t="n">
        <v>0.202083334326744</v>
      </c>
      <c r="AI7" s="0" t="n">
        <v>0.157333332339923</v>
      </c>
      <c r="AJ7" s="0" t="n">
        <v>10.1441752864483</v>
      </c>
      <c r="AK7" s="0" t="n">
        <v>0.287551734811465</v>
      </c>
      <c r="AL7" s="0" t="n">
        <v>0.0667604755032399</v>
      </c>
      <c r="AM7" s="0" t="n">
        <v>25.0123588575938</v>
      </c>
      <c r="AN7" s="0" t="n">
        <v>9.75552569763426</v>
      </c>
      <c r="AO7" s="0" t="n">
        <v>27.7433836252624</v>
      </c>
      <c r="AP7" s="0" t="n">
        <v>9.33606462941319</v>
      </c>
      <c r="AQ7" s="0" t="n">
        <v>0.305665552337265</v>
      </c>
      <c r="AR7" s="0" t="n">
        <v>18.4242062102467</v>
      </c>
      <c r="AS7" s="0" t="n">
        <v>0.345656309068281</v>
      </c>
      <c r="AT7" s="0" t="n">
        <v>13.9040346601278</v>
      </c>
      <c r="AU7" s="0" t="n">
        <v>0.298083333333333</v>
      </c>
      <c r="AV7" s="0" t="n">
        <v>0.0446666666666666</v>
      </c>
      <c r="AW7" s="0" t="n">
        <v>15.5947049244415</v>
      </c>
      <c r="AX7" s="0" t="n">
        <v>0.0237723335059159</v>
      </c>
      <c r="AY7" s="0" t="n">
        <v>-1.2184546040544</v>
      </c>
      <c r="AZ7" s="0" t="n">
        <v>2.61153153276507</v>
      </c>
      <c r="BA7" s="0" t="n">
        <v>35.0893974304199</v>
      </c>
      <c r="BB7" s="0" t="n">
        <v>0.315594305801182</v>
      </c>
      <c r="BC7" s="0" t="n">
        <v>0.000565123840316491</v>
      </c>
      <c r="BD7" s="0" t="n">
        <v>-1.63690998011387E-005</v>
      </c>
      <c r="BE7" s="0" t="n">
        <v>1.7921265148481E-006</v>
      </c>
      <c r="BF7" s="0" t="n">
        <v>0.655555556843311</v>
      </c>
      <c r="BG7" s="0" t="n">
        <v>372.406836065571</v>
      </c>
      <c r="BH7" s="0" t="n">
        <v>104.769538464397</v>
      </c>
      <c r="BI7" s="0" t="n">
        <v>288.057496449655</v>
      </c>
      <c r="BJ7" s="0" t="n">
        <v>176.24414110427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083333333333</v>
      </c>
      <c r="BY7" s="0" t="n">
        <v>0.258083333333333</v>
      </c>
      <c r="BZ7" s="0" t="n">
        <v>0.098</v>
      </c>
      <c r="CA7" s="0" t="n">
        <v>0.765625</v>
      </c>
      <c r="CB7" s="0" t="n">
        <v>0.531250000000001</v>
      </c>
      <c r="CC7" s="0" t="n">
        <v>143.79696414232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7835828065872</v>
      </c>
      <c r="L8" s="0" t="n">
        <v>0</v>
      </c>
      <c r="M8" s="0" t="s">
        <v>315</v>
      </c>
      <c r="N8" s="0" t="n">
        <v>1452.03881835938</v>
      </c>
      <c r="O8" s="0" t="n">
        <v>135.240859985352</v>
      </c>
      <c r="P8" s="0" t="n">
        <v>0.139261350035667</v>
      </c>
      <c r="Q8" s="0" t="n">
        <v>1.8904969692230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08333344198763</v>
      </c>
      <c r="AA8" s="0" t="n">
        <v>0.502083361148834</v>
      </c>
      <c r="AB8" s="0" t="n">
        <v>0.00666666666666667</v>
      </c>
      <c r="AC8" s="0" t="n">
        <v>119</v>
      </c>
      <c r="AD8" s="0" t="n">
        <v>-1</v>
      </c>
      <c r="AE8" s="0" t="n">
        <v>0.02875</v>
      </c>
      <c r="AF8" s="0" t="n">
        <v>0.395</v>
      </c>
      <c r="AG8" s="0" t="n">
        <v>51.5014305656727</v>
      </c>
      <c r="AH8" s="0" t="n">
        <v>0.02875</v>
      </c>
      <c r="AI8" s="0" t="n">
        <v>0.393333333333333</v>
      </c>
      <c r="AJ8" s="0" t="n">
        <v>52.3085361077796</v>
      </c>
      <c r="AK8" s="0" t="n">
        <v>0.233805918574034</v>
      </c>
      <c r="AL8" s="0" t="n">
        <v>0.198377326254023</v>
      </c>
      <c r="AM8" s="0" t="n">
        <v>193.605909579966</v>
      </c>
      <c r="AN8" s="0" t="n">
        <v>68.6090714092832</v>
      </c>
      <c r="AO8" s="0" t="n">
        <v>196.204121312841</v>
      </c>
      <c r="AP8" s="0" t="n">
        <v>20.4974053735241</v>
      </c>
      <c r="AQ8" s="0" t="n">
        <v>0.303575166384174</v>
      </c>
      <c r="AR8" s="0" t="n">
        <v>161.355469070884</v>
      </c>
      <c r="AS8" s="0" t="n">
        <v>0.371182418278509</v>
      </c>
      <c r="AT8" s="0" t="n">
        <v>123.214417784407</v>
      </c>
      <c r="AU8" s="0" t="n">
        <v>0.02875</v>
      </c>
      <c r="AV8" s="0" t="n">
        <v>0.35</v>
      </c>
      <c r="AW8" s="0" t="n">
        <v>112.841451765797</v>
      </c>
      <c r="AX8" s="0" t="n">
        <v>0.0930059348974814</v>
      </c>
      <c r="AY8" s="0" t="n">
        <v>-0.583162927771082</v>
      </c>
      <c r="AZ8" s="0" t="n">
        <v>-0.254966576431668</v>
      </c>
      <c r="BA8" s="0" t="n">
        <v>1452.03876495361</v>
      </c>
      <c r="BB8" s="0" t="n">
        <v>0.280103457709702</v>
      </c>
      <c r="BC8" s="0" t="n">
        <v>0.00865010392615455</v>
      </c>
      <c r="BD8" s="0" t="n">
        <v>-0.000469160991707483</v>
      </c>
      <c r="BE8" s="0" t="n">
        <v>0.000205395198721873</v>
      </c>
      <c r="BF8" s="0" t="n">
        <v>0.655555555555556</v>
      </c>
      <c r="BG8" s="0" t="n">
        <v>43.9407474967209</v>
      </c>
      <c r="BH8" s="0" t="n">
        <v>17.3171867489184</v>
      </c>
      <c r="BI8" s="0" t="n">
        <v>4.88770739795918</v>
      </c>
      <c r="BJ8" s="0" t="n">
        <v>9.070173918223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875</v>
      </c>
      <c r="BY8" s="0" t="n">
        <v>0.02875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432175227745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6286962032318</v>
      </c>
      <c r="L9" s="0" t="n">
        <v>0</v>
      </c>
      <c r="M9" s="0" t="s">
        <v>315</v>
      </c>
      <c r="N9" s="0" t="n">
        <v>1442.17565917969</v>
      </c>
      <c r="O9" s="0" t="n">
        <v>155.75569152832</v>
      </c>
      <c r="P9" s="0" t="n">
        <v>0.128024190664291</v>
      </c>
      <c r="Q9" s="0" t="n">
        <v>1.5636709928512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208333344198763</v>
      </c>
      <c r="AA9" s="0" t="n">
        <v>0.51541668176651</v>
      </c>
      <c r="AB9" s="0" t="n">
        <v>0.00666666666666667</v>
      </c>
      <c r="AC9" s="0" t="n">
        <v>115</v>
      </c>
      <c r="AD9" s="0" t="n">
        <v>-1</v>
      </c>
      <c r="AE9" s="0" t="n">
        <v>0.02875</v>
      </c>
      <c r="AF9" s="0" t="n">
        <v>0.41</v>
      </c>
      <c r="AG9" s="0" t="n">
        <v>-4.29406142328646</v>
      </c>
      <c r="AH9" s="0" t="n">
        <v>0.02875</v>
      </c>
      <c r="AI9" s="0" t="n">
        <v>0.41</v>
      </c>
      <c r="AJ9" s="0" t="n">
        <v>-3.37211195925583</v>
      </c>
      <c r="AK9" s="0" t="n">
        <v>0.260228077917241</v>
      </c>
      <c r="AL9" s="0" t="n">
        <v>0.177759800251093</v>
      </c>
      <c r="AM9" s="0" t="n">
        <v>163.995169131317</v>
      </c>
      <c r="AN9" s="0" t="n">
        <v>2.29133637608038</v>
      </c>
      <c r="AO9" s="0" t="n">
        <v>161.70142047052</v>
      </c>
      <c r="AP9" s="0" t="n">
        <v>-29.2619354604584</v>
      </c>
      <c r="AQ9" s="0" t="n">
        <v>0.308508766375904</v>
      </c>
      <c r="AR9" s="0" t="n">
        <v>104.937759113693</v>
      </c>
      <c r="AS9" s="0" t="n">
        <v>0.374067358098201</v>
      </c>
      <c r="AT9" s="0" t="n">
        <v>90.7613395425017</v>
      </c>
      <c r="AU9" s="0" t="n">
        <v>0.277083333333333</v>
      </c>
      <c r="AV9" s="0" t="n">
        <v>0.11</v>
      </c>
      <c r="AW9" s="0" t="n">
        <v>65.7740978430415</v>
      </c>
      <c r="AX9" s="0" t="n">
        <v>0.0908265063458436</v>
      </c>
      <c r="AY9" s="0" t="n">
        <v>-0.786431308122828</v>
      </c>
      <c r="AZ9" s="0" t="n">
        <v>0.18439885685108</v>
      </c>
      <c r="BA9" s="0" t="n">
        <v>1442.17567443848</v>
      </c>
      <c r="BB9" s="0" t="n">
        <v>0.300243156664739</v>
      </c>
      <c r="BC9" s="0" t="n">
        <v>0.00824945425499157</v>
      </c>
      <c r="BD9" s="0" t="n">
        <v>-0.000589248685716221</v>
      </c>
      <c r="BE9" s="0" t="n">
        <v>0.000216709473291474</v>
      </c>
      <c r="BF9" s="0" t="n">
        <v>0.668478260869565</v>
      </c>
      <c r="BG9" s="0" t="n">
        <v>56.9668430661739</v>
      </c>
      <c r="BH9" s="0" t="n">
        <v>16.7317579235243</v>
      </c>
      <c r="BI9" s="0" t="n">
        <v>51.510251664371</v>
      </c>
      <c r="BJ9" s="0" t="n">
        <v>10.927505061254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5416666666667</v>
      </c>
      <c r="BY9" s="0" t="n">
        <v>0.02875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4935599264669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67347240448</v>
      </c>
      <c r="L10" s="0" t="n">
        <v>0</v>
      </c>
      <c r="M10" s="0" t="s">
        <v>315</v>
      </c>
      <c r="N10" s="0" t="n">
        <v>85.9441757202148</v>
      </c>
      <c r="O10" s="0" t="n">
        <v>10.6936445236206</v>
      </c>
      <c r="P10" s="0" t="n">
        <v>0.107764296233654</v>
      </c>
      <c r="Q10" s="0" t="n">
        <v>0.66627275943756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875005245209</v>
      </c>
      <c r="AA10" s="0" t="n">
        <v>1.60874998569489</v>
      </c>
      <c r="AB10" s="0" t="n">
        <v>0.00666666666666667</v>
      </c>
      <c r="AC10" s="0" t="n">
        <v>93</v>
      </c>
      <c r="AD10" s="0" t="n">
        <v>-1</v>
      </c>
      <c r="AE10" s="0" t="n">
        <v>1.28875005245209</v>
      </c>
      <c r="AF10" s="0" t="n">
        <v>0.30666661421458</v>
      </c>
      <c r="AG10" s="0" t="n">
        <v>21.7367300211881</v>
      </c>
      <c r="AH10" s="0" t="n">
        <v>1.28875005245209</v>
      </c>
      <c r="AI10" s="0" t="n">
        <v>0.30666661421458</v>
      </c>
      <c r="AJ10" s="0" t="n">
        <v>21.7996981208043</v>
      </c>
      <c r="AK10" s="0" t="n">
        <v>1.40637964813874</v>
      </c>
      <c r="AL10" s="0" t="n">
        <v>0.196824494964201</v>
      </c>
      <c r="AM10" s="0" t="n">
        <v>33.6747776781776</v>
      </c>
      <c r="AN10" s="0" t="n">
        <v>21.7673496794981</v>
      </c>
      <c r="AO10" s="0" t="n">
        <v>47.5409771144459</v>
      </c>
      <c r="AP10" s="0" t="n">
        <v>20.0275450127102</v>
      </c>
      <c r="AQ10" s="0" t="n">
        <v>1.44076044442412</v>
      </c>
      <c r="AR10" s="0" t="n">
        <v>28.9127420765328</v>
      </c>
      <c r="AS10" s="0" t="n">
        <v>1.58764152225975</v>
      </c>
      <c r="AT10" s="0" t="n">
        <v>23.0962689696052</v>
      </c>
      <c r="AU10" s="0" t="n">
        <v>1.42608333333333</v>
      </c>
      <c r="AV10" s="0" t="n">
        <v>0.132</v>
      </c>
      <c r="AW10" s="0" t="n">
        <v>26.5223055920205</v>
      </c>
      <c r="AX10" s="0" t="n">
        <v>0.0638991735758552</v>
      </c>
      <c r="AY10" s="0" t="n">
        <v>-0.315753285781494</v>
      </c>
      <c r="AZ10" s="0" t="n">
        <v>-0.355908269468498</v>
      </c>
      <c r="BA10" s="0" t="n">
        <v>85.9441757202146</v>
      </c>
      <c r="BB10" s="0" t="n">
        <v>1.47789650202309</v>
      </c>
      <c r="BC10" s="0" t="n">
        <v>0.00408310438367728</v>
      </c>
      <c r="BD10" s="0" t="n">
        <v>-8.23822411885767E-005</v>
      </c>
      <c r="BE10" s="0" t="n">
        <v>4.40816135904645E-005</v>
      </c>
      <c r="BF10" s="0" t="n">
        <v>0.88461550100319</v>
      </c>
      <c r="BG10" s="0" t="n">
        <v>882.888671125547</v>
      </c>
      <c r="BH10" s="0" t="n">
        <v>568.265466795278</v>
      </c>
      <c r="BI10" s="0" t="n">
        <v>679.682605131174</v>
      </c>
      <c r="BJ10" s="0" t="n">
        <v>534.93074520054</v>
      </c>
      <c r="BK10" s="0" t="n">
        <v>6.35978951660251</v>
      </c>
      <c r="BL10" s="0" t="n">
        <v>4.69406398775759</v>
      </c>
      <c r="BM10" s="0" t="n">
        <v>3.37550111645497</v>
      </c>
      <c r="BN10" s="0" t="n">
        <v>3.3898649509930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2503829260918</v>
      </c>
      <c r="BT10" s="0" t="n">
        <v>4.65298286412445</v>
      </c>
      <c r="BU10" s="0" t="n">
        <v>-1</v>
      </c>
      <c r="BV10" s="0" t="n">
        <v>-1</v>
      </c>
      <c r="BW10" s="0" t="n">
        <v>-1</v>
      </c>
      <c r="BX10" s="0" t="n">
        <v>1.46208333333333</v>
      </c>
      <c r="BY10" s="0" t="n">
        <v>1.28875005245209</v>
      </c>
      <c r="BZ10" s="0" t="n">
        <v>0.303999947547913</v>
      </c>
      <c r="CA10" s="0" t="n">
        <v>0.876923190983126</v>
      </c>
      <c r="CB10" s="0" t="n">
        <v>0.753846381966252</v>
      </c>
      <c r="CC10" s="0" t="n">
        <v>374.36742437922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75000476837</v>
      </c>
      <c r="L11" s="0" t="n">
        <v>0</v>
      </c>
      <c r="M11" s="0" t="s">
        <v>315</v>
      </c>
      <c r="N11" s="0" t="n">
        <v>757.998901367188</v>
      </c>
      <c r="O11" s="0" t="n">
        <v>34.6140403747559</v>
      </c>
      <c r="P11" s="0" t="n">
        <v>0.269483625888824</v>
      </c>
      <c r="Q11" s="0" t="n">
        <v>3.9305253028869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3</v>
      </c>
      <c r="Z11" s="0" t="n">
        <v>0.828750014305115</v>
      </c>
      <c r="AA11" s="0" t="n">
        <v>1.60797917842865</v>
      </c>
      <c r="AB11" s="0" t="n">
        <v>0.00666666666666667</v>
      </c>
      <c r="AC11" s="0" t="n">
        <v>129</v>
      </c>
      <c r="AD11" s="0" t="n">
        <v>-1</v>
      </c>
      <c r="AE11" s="0" t="n">
        <v>1.12541666666667</v>
      </c>
      <c r="AF11" s="0" t="n">
        <v>0.482562511761983</v>
      </c>
      <c r="AG11" s="0" t="n">
        <v>21.0240355526923</v>
      </c>
      <c r="AH11" s="0" t="n">
        <v>1.12708333333333</v>
      </c>
      <c r="AI11" s="0" t="n">
        <v>0.480895845095317</v>
      </c>
      <c r="AJ11" s="0" t="n">
        <v>21.229656047689</v>
      </c>
      <c r="AK11" s="0" t="n">
        <v>1.37278998897927</v>
      </c>
      <c r="AL11" s="0" t="n">
        <v>0.227624836922345</v>
      </c>
      <c r="AM11" s="0" t="n">
        <v>58.0953765356644</v>
      </c>
      <c r="AN11" s="0" t="n">
        <v>15.1122914343332</v>
      </c>
      <c r="AO11" s="0" t="n">
        <v>86.9110789939194</v>
      </c>
      <c r="AP11" s="0" t="n">
        <v>26.3385252686854</v>
      </c>
      <c r="AQ11" s="0" t="n">
        <v>1.44078221823587</v>
      </c>
      <c r="AR11" s="0" t="n">
        <v>47.2419667758792</v>
      </c>
      <c r="AS11" s="0" t="n">
        <v>1.58369222640849</v>
      </c>
      <c r="AT11" s="0" t="n">
        <v>33.7503123534929</v>
      </c>
      <c r="AU11" s="0" t="n">
        <v>1.36208333333333</v>
      </c>
      <c r="AV11" s="0" t="n">
        <v>0.215</v>
      </c>
      <c r="AW11" s="0" t="n">
        <v>36.65119317244</v>
      </c>
      <c r="AX11" s="0" t="n">
        <v>0.173427013711473</v>
      </c>
      <c r="AY11" s="0" t="n">
        <v>-0.28678096270407</v>
      </c>
      <c r="AZ11" s="0" t="n">
        <v>-0.927640473841308</v>
      </c>
      <c r="BA11" s="0" t="n">
        <v>760.295104980472</v>
      </c>
      <c r="BB11" s="0" t="n">
        <v>1.2963202744936</v>
      </c>
      <c r="BC11" s="0" t="n">
        <v>0.0300769290848793</v>
      </c>
      <c r="BD11" s="0" t="n">
        <v>-0.00149589309010661</v>
      </c>
      <c r="BE11" s="0" t="n">
        <v>0.00187470132125409</v>
      </c>
      <c r="BF11" s="0" t="n">
        <v>0.71775499267958</v>
      </c>
      <c r="BG11" s="0" t="n">
        <v>660.123114975295</v>
      </c>
      <c r="BH11" s="0" t="n">
        <v>229.497046569766</v>
      </c>
      <c r="BI11" s="0" t="n">
        <v>256.198803933057</v>
      </c>
      <c r="BJ11" s="0" t="n">
        <v>55.8716034246983</v>
      </c>
      <c r="BK11" s="0" t="n">
        <v>5.33290332721726</v>
      </c>
      <c r="BL11" s="0" t="n">
        <v>3.23599219849818</v>
      </c>
      <c r="BM11" s="0" t="n">
        <v>2.36229939402732</v>
      </c>
      <c r="BN11" s="0" t="n">
        <v>2.3723517318742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707797607158</v>
      </c>
      <c r="BT11" s="0" t="n">
        <v>4.46488723762755</v>
      </c>
      <c r="BU11" s="0" t="n">
        <v>-1</v>
      </c>
      <c r="BV11" s="0" t="n">
        <v>-1</v>
      </c>
      <c r="BW11" s="0" t="n">
        <v>-1</v>
      </c>
      <c r="BX11" s="0" t="n">
        <v>1.46208333333333</v>
      </c>
      <c r="BY11" s="0" t="n">
        <v>1.14708333333333</v>
      </c>
      <c r="BZ11" s="0" t="n">
        <v>0.460895845095317</v>
      </c>
      <c r="CA11" s="0" t="n">
        <v>0.731580706500505</v>
      </c>
      <c r="CB11" s="0" t="n">
        <v>0.463161413001011</v>
      </c>
      <c r="CC11" s="0" t="n">
        <v>123.09438098080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80984783173</v>
      </c>
      <c r="L12" s="0" t="n">
        <v>0</v>
      </c>
      <c r="M12" s="0" t="s">
        <v>315</v>
      </c>
      <c r="N12" s="0" t="n">
        <v>1218.78503417969</v>
      </c>
      <c r="O12" s="0" t="n">
        <v>50.6390380859375</v>
      </c>
      <c r="P12" s="0" t="n">
        <v>0.294794410467148</v>
      </c>
      <c r="Q12" s="0" t="n">
        <v>4.4293389320373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3</v>
      </c>
      <c r="Z12" s="0" t="n">
        <v>0.795416653156281</v>
      </c>
      <c r="AA12" s="0" t="n">
        <v>1.60703277587891</v>
      </c>
      <c r="AB12" s="0" t="n">
        <v>0.00666666666666667</v>
      </c>
      <c r="AC12" s="0" t="n">
        <v>134</v>
      </c>
      <c r="AD12" s="0" t="n">
        <v>-1</v>
      </c>
      <c r="AE12" s="0" t="n">
        <v>1.12208333333333</v>
      </c>
      <c r="AF12" s="0" t="n">
        <v>0.484949442545573</v>
      </c>
      <c r="AG12" s="0" t="n">
        <v>12.5468098198019</v>
      </c>
      <c r="AH12" s="0" t="n">
        <v>1.12541666666667</v>
      </c>
      <c r="AI12" s="0" t="n">
        <v>0.48161610921224</v>
      </c>
      <c r="AJ12" s="0" t="n">
        <v>12.847898865273</v>
      </c>
      <c r="AK12" s="0" t="n">
        <v>1.3669753749567</v>
      </c>
      <c r="AL12" s="0" t="n">
        <v>0.2324593224961</v>
      </c>
      <c r="AM12" s="0" t="n">
        <v>66.576517089916</v>
      </c>
      <c r="AN12" s="0" t="n">
        <v>2.47243999395539</v>
      </c>
      <c r="AO12" s="0" t="n">
        <v>108.241645547954</v>
      </c>
      <c r="AP12" s="0" t="n">
        <v>21.6991722405267</v>
      </c>
      <c r="AQ12" s="0" t="n">
        <v>1.4408367682299</v>
      </c>
      <c r="AR12" s="0" t="n">
        <v>51.3684199918143</v>
      </c>
      <c r="AS12" s="0" t="n">
        <v>1.58276860307571</v>
      </c>
      <c r="AT12" s="0" t="n">
        <v>32.3338386147117</v>
      </c>
      <c r="AU12" s="0" t="n">
        <v>1.35208333333333</v>
      </c>
      <c r="AV12" s="0" t="n">
        <v>0.226666666666667</v>
      </c>
      <c r="AW12" s="0" t="n">
        <v>35.4295772756036</v>
      </c>
      <c r="AX12" s="0" t="n">
        <v>0.179198059649467</v>
      </c>
      <c r="AY12" s="0" t="n">
        <v>-0.243969926326983</v>
      </c>
      <c r="AZ12" s="0" t="n">
        <v>-0.941691676218672</v>
      </c>
      <c r="BA12" s="0" t="n">
        <v>1225.16193389893</v>
      </c>
      <c r="BB12" s="0" t="n">
        <v>1.27999711501199</v>
      </c>
      <c r="BC12" s="0" t="n">
        <v>0.032111944582134</v>
      </c>
      <c r="BD12" s="0" t="n">
        <v>-0.00140390009531957</v>
      </c>
      <c r="BE12" s="0" t="n">
        <v>0.00212248017120034</v>
      </c>
      <c r="BF12" s="0" t="n">
        <v>0.715271449325111</v>
      </c>
      <c r="BG12" s="0" t="n">
        <v>632.951305895128</v>
      </c>
      <c r="BH12" s="0" t="n">
        <v>227.243428390805</v>
      </c>
      <c r="BI12" s="0" t="n">
        <v>230.504125013516</v>
      </c>
      <c r="BJ12" s="0" t="n">
        <v>51.0212830695581</v>
      </c>
      <c r="BK12" s="0" t="n">
        <v>5.49717369706469</v>
      </c>
      <c r="BL12" s="0" t="n">
        <v>3.14968318934394</v>
      </c>
      <c r="BM12" s="0" t="n">
        <v>3.93516650736922</v>
      </c>
      <c r="BN12" s="0" t="n">
        <v>3.9519118967622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419411736832</v>
      </c>
      <c r="BT12" s="0" t="n">
        <v>4.35285935257594</v>
      </c>
      <c r="BU12" s="0" t="n">
        <v>-1</v>
      </c>
      <c r="BV12" s="0" t="n">
        <v>-1</v>
      </c>
      <c r="BW12" s="0" t="n">
        <v>-1</v>
      </c>
      <c r="BX12" s="0" t="n">
        <v>1.46208333333333</v>
      </c>
      <c r="BY12" s="0" t="n">
        <v>1.14375</v>
      </c>
      <c r="BZ12" s="0" t="n">
        <v>0.463282775878906</v>
      </c>
      <c r="CA12" s="0" t="n">
        <v>0.727669281485197</v>
      </c>
      <c r="CB12" s="0" t="n">
        <v>0.455338562970393</v>
      </c>
      <c r="CC12" s="0" t="n">
        <v>120.51789821128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6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020520210266</v>
      </c>
      <c r="L13" s="0" t="n">
        <v>0</v>
      </c>
      <c r="M13" s="0" t="s">
        <v>315</v>
      </c>
      <c r="N13" s="0" t="n">
        <v>64.2745666503906</v>
      </c>
      <c r="O13" s="0" t="n">
        <v>13.2246007919312</v>
      </c>
      <c r="P13" s="0" t="n">
        <v>0.074702650308609</v>
      </c>
      <c r="Q13" s="0" t="n">
        <v>0.56557363271713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0</v>
      </c>
      <c r="Y13" s="0" t="n">
        <v>347</v>
      </c>
      <c r="Z13" s="0" t="n">
        <v>1.92875003814697</v>
      </c>
      <c r="AA13" s="0" t="n">
        <v>2.30319452285767</v>
      </c>
      <c r="AB13" s="0" t="n">
        <v>0.00666666666666667</v>
      </c>
      <c r="AC13" s="0" t="n">
        <v>68</v>
      </c>
      <c r="AD13" s="0" t="n">
        <v>-1</v>
      </c>
      <c r="AE13" s="0" t="n">
        <v>2.02589285714286</v>
      </c>
      <c r="AF13" s="0" t="n">
        <v>0.165714285714285</v>
      </c>
      <c r="AG13" s="0" t="n">
        <v>18.8236522282926</v>
      </c>
      <c r="AH13" s="0" t="n">
        <v>2.02589285714286</v>
      </c>
      <c r="AI13" s="0" t="n">
        <v>0.162857142857143</v>
      </c>
      <c r="AJ13" s="0" t="n">
        <v>18.9022932182689</v>
      </c>
      <c r="AK13" s="0" t="n">
        <v>2.03208979639422</v>
      </c>
      <c r="AL13" s="0" t="n">
        <v>0.132441783727847</v>
      </c>
      <c r="AM13" s="0" t="n">
        <v>35.2004071794254</v>
      </c>
      <c r="AN13" s="0" t="n">
        <v>18.2297522427753</v>
      </c>
      <c r="AO13" s="0" t="n">
        <v>32.9428924238121</v>
      </c>
      <c r="AP13" s="0" t="n">
        <v>18.2753183137119</v>
      </c>
      <c r="AQ13" s="0" t="n">
        <v>2.0520849549471</v>
      </c>
      <c r="AR13" s="0" t="n">
        <v>25.282190670932</v>
      </c>
      <c r="AS13" s="0" t="n">
        <v>2.11319297789875</v>
      </c>
      <c r="AT13" s="0" t="n">
        <v>27.2050597600491</v>
      </c>
      <c r="AU13" s="0" t="n">
        <v>2.04970238095238</v>
      </c>
      <c r="AV13" s="0" t="n">
        <v>0.078095238095238</v>
      </c>
      <c r="AW13" s="0" t="n">
        <v>24.8003674664907</v>
      </c>
      <c r="AX13" s="0" t="n">
        <v>0.0350321901547021</v>
      </c>
      <c r="AY13" s="0" t="n">
        <v>0.762497478698324</v>
      </c>
      <c r="AZ13" s="0" t="n">
        <v>1.07117246945529</v>
      </c>
      <c r="BA13" s="0" t="n">
        <v>64.2711639404297</v>
      </c>
      <c r="BB13" s="0" t="n">
        <v>2.09563025751629</v>
      </c>
      <c r="BC13" s="0" t="n">
        <v>0.00122725434703521</v>
      </c>
      <c r="BD13" s="0" t="n">
        <v>3.27823649364598E-005</v>
      </c>
      <c r="BE13" s="0" t="n">
        <v>6.1318095741893E-006</v>
      </c>
      <c r="BF13" s="0" t="n">
        <v>1.44915254237285</v>
      </c>
      <c r="BG13" s="0" t="n">
        <v>3954.26850517632</v>
      </c>
      <c r="BH13" s="0" t="n">
        <v>3946.5383349487</v>
      </c>
      <c r="BI13" s="0" t="n">
        <v>3937.82918646129</v>
      </c>
      <c r="BJ13" s="0" t="n">
        <v>3578.44825469727</v>
      </c>
      <c r="BK13" s="0" t="n">
        <v>17.2360786329971</v>
      </c>
      <c r="BL13" s="0" t="n">
        <v>14.4910826829633</v>
      </c>
      <c r="BM13" s="0" t="n">
        <v>16.1001071689331</v>
      </c>
      <c r="BN13" s="0" t="n">
        <v>16.16861826326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369104018644</v>
      </c>
      <c r="BT13" s="0" t="n">
        <v>6.58539943643028</v>
      </c>
      <c r="BU13" s="0" t="n">
        <v>-1</v>
      </c>
      <c r="BV13" s="0" t="n">
        <v>-1</v>
      </c>
      <c r="BW13" s="0" t="n">
        <v>-1</v>
      </c>
      <c r="BX13" s="0" t="n">
        <v>2.08208333333333</v>
      </c>
      <c r="BY13" s="0" t="n">
        <v>2.03065476190476</v>
      </c>
      <c r="BZ13" s="0" t="n">
        <v>0.142857142857143</v>
      </c>
      <c r="CA13" s="0" t="n">
        <v>1.38888888888886</v>
      </c>
      <c r="CB13" s="0" t="n">
        <v>1.77777777777772</v>
      </c>
      <c r="CC13" s="0" t="n">
        <v>2925.5286347305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022880554199</v>
      </c>
      <c r="L14" s="0" t="n">
        <v>0</v>
      </c>
      <c r="M14" s="0" t="s">
        <v>315</v>
      </c>
      <c r="N14" s="0" t="n">
        <v>131.031356811523</v>
      </c>
      <c r="O14" s="0" t="n">
        <v>26.7305469512939</v>
      </c>
      <c r="P14" s="0" t="n">
        <v>0.0751892253756523</v>
      </c>
      <c r="Q14" s="0" t="n">
        <v>0.56871968507766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8</v>
      </c>
      <c r="Z14" s="0" t="n">
        <v>1.89541661739349</v>
      </c>
      <c r="AA14" s="0" t="n">
        <v>2.28178024291992</v>
      </c>
      <c r="AB14" s="0" t="n">
        <v>0.00666666666666667</v>
      </c>
      <c r="AC14" s="0" t="n">
        <v>74</v>
      </c>
      <c r="AD14" s="0" t="n">
        <v>-1</v>
      </c>
      <c r="AE14" s="0" t="n">
        <v>2.02494047619048</v>
      </c>
      <c r="AF14" s="0" t="n">
        <v>0.169523809523809</v>
      </c>
      <c r="AG14" s="0" t="n">
        <v>26.5951165051335</v>
      </c>
      <c r="AH14" s="0" t="n">
        <v>2.02589285714286</v>
      </c>
      <c r="AI14" s="0" t="n">
        <v>0.164761904761904</v>
      </c>
      <c r="AJ14" s="0" t="n">
        <v>26.7540918396472</v>
      </c>
      <c r="AK14" s="0" t="n">
        <v>2.03183283237498</v>
      </c>
      <c r="AL14" s="0" t="n">
        <v>0.133260363226426</v>
      </c>
      <c r="AM14" s="0" t="n">
        <v>59.6572860456261</v>
      </c>
      <c r="AN14" s="0" t="n">
        <v>25.3796078666005</v>
      </c>
      <c r="AO14" s="0" t="n">
        <v>55.1145559096138</v>
      </c>
      <c r="AP14" s="0" t="n">
        <v>25.5113822427767</v>
      </c>
      <c r="AQ14" s="0" t="n">
        <v>2.05203764644167</v>
      </c>
      <c r="AR14" s="0" t="n">
        <v>39.690181018108</v>
      </c>
      <c r="AS14" s="0" t="n">
        <v>2.1132537870444</v>
      </c>
      <c r="AT14" s="0" t="n">
        <v>43.594479443201</v>
      </c>
      <c r="AU14" s="0" t="n">
        <v>2.04970238095238</v>
      </c>
      <c r="AV14" s="0" t="n">
        <v>0.078095238095238</v>
      </c>
      <c r="AW14" s="0" t="n">
        <v>38.6772419281777</v>
      </c>
      <c r="AX14" s="0" t="n">
        <v>0.035400093737734</v>
      </c>
      <c r="AY14" s="0" t="n">
        <v>0.628829489404572</v>
      </c>
      <c r="AZ14" s="0" t="n">
        <v>0.869858585522437</v>
      </c>
      <c r="BA14" s="0" t="n">
        <v>131.03609085083</v>
      </c>
      <c r="BB14" s="0" t="n">
        <v>2.09550723759384</v>
      </c>
      <c r="BC14" s="0" t="n">
        <v>0.00125316663664035</v>
      </c>
      <c r="BD14" s="0" t="n">
        <v>2.78962698914836E-005</v>
      </c>
      <c r="BE14" s="0" t="n">
        <v>6.07732893519956E-006</v>
      </c>
      <c r="BF14" s="0" t="n">
        <v>1.46610169491524</v>
      </c>
      <c r="BG14" s="0" t="n">
        <v>3905.83787752166</v>
      </c>
      <c r="BH14" s="0" t="n">
        <v>3771.15877505703</v>
      </c>
      <c r="BI14" s="0" t="n">
        <v>3937.82918646129</v>
      </c>
      <c r="BJ14" s="0" t="n">
        <v>3504.04363986302</v>
      </c>
      <c r="BK14" s="0" t="n">
        <v>15.2362508463639</v>
      </c>
      <c r="BL14" s="0" t="n">
        <v>13.2804174079257</v>
      </c>
      <c r="BM14" s="0" t="n">
        <v>9.31273335844984</v>
      </c>
      <c r="BN14" s="0" t="n">
        <v>9.3523620110389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837046853197</v>
      </c>
      <c r="BT14" s="0" t="n">
        <v>6.66662808094787</v>
      </c>
      <c r="BU14" s="0" t="n">
        <v>-1</v>
      </c>
      <c r="BV14" s="0" t="n">
        <v>-1</v>
      </c>
      <c r="BW14" s="0" t="n">
        <v>-1</v>
      </c>
      <c r="BX14" s="0" t="n">
        <v>2.08208333333333</v>
      </c>
      <c r="BY14" s="0" t="n">
        <v>2.03065476190476</v>
      </c>
      <c r="BZ14" s="0" t="n">
        <v>0.143809523809523</v>
      </c>
      <c r="CA14" s="0" t="n">
        <v>1.39814814814813</v>
      </c>
      <c r="CB14" s="0" t="n">
        <v>1.79629629629625</v>
      </c>
      <c r="CC14" s="0" t="n">
        <v>2869.3586240925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025503158569</v>
      </c>
      <c r="L15" s="0" t="n">
        <v>0</v>
      </c>
      <c r="M15" s="0" t="s">
        <v>315</v>
      </c>
      <c r="N15" s="0" t="n">
        <v>685.36767578125</v>
      </c>
      <c r="O15" s="0" t="n">
        <v>135.843643188477</v>
      </c>
      <c r="P15" s="0" t="n">
        <v>0.0768614709377289</v>
      </c>
      <c r="Q15" s="0" t="n">
        <v>0.57266288995742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9</v>
      </c>
      <c r="Y15" s="0" t="n">
        <v>348</v>
      </c>
      <c r="Z15" s="0" t="n">
        <v>1.78875005245209</v>
      </c>
      <c r="AA15" s="0" t="n">
        <v>2.27583694458008</v>
      </c>
      <c r="AB15" s="0" t="n">
        <v>0.00666666666666667</v>
      </c>
      <c r="AC15" s="0" t="n">
        <v>90</v>
      </c>
      <c r="AD15" s="0" t="n">
        <v>-1</v>
      </c>
      <c r="AE15" s="0" t="n">
        <v>2.02341666666667</v>
      </c>
      <c r="AF15" s="0" t="n">
        <v>0.18</v>
      </c>
      <c r="AG15" s="0" t="n">
        <v>54.9547418724822</v>
      </c>
      <c r="AH15" s="0" t="n">
        <v>2.02475</v>
      </c>
      <c r="AI15" s="0" t="n">
        <v>0.174666666666667</v>
      </c>
      <c r="AJ15" s="0" t="n">
        <v>55.7628864207732</v>
      </c>
      <c r="AK15" s="0" t="n">
        <v>2.03113915597417</v>
      </c>
      <c r="AL15" s="0" t="n">
        <v>0.135601964056979</v>
      </c>
      <c r="AM15" s="0" t="n">
        <v>221.888186141406</v>
      </c>
      <c r="AN15" s="0" t="n">
        <v>48.5625288773745</v>
      </c>
      <c r="AO15" s="0" t="n">
        <v>199.519677399048</v>
      </c>
      <c r="AP15" s="0" t="n">
        <v>49.8024370539829</v>
      </c>
      <c r="AQ15" s="0" t="n">
        <v>2.05169502093455</v>
      </c>
      <c r="AR15" s="0" t="n">
        <v>121.102390185543</v>
      </c>
      <c r="AS15" s="0" t="n">
        <v>2.114672194425</v>
      </c>
      <c r="AT15" s="0" t="n">
        <v>139.939660156642</v>
      </c>
      <c r="AU15" s="0" t="n">
        <v>2.05008333333333</v>
      </c>
      <c r="AV15" s="0" t="n">
        <v>0.0786666666666669</v>
      </c>
      <c r="AW15" s="0" t="n">
        <v>116.373727542601</v>
      </c>
      <c r="AX15" s="0" t="n">
        <v>0.0380689557810843</v>
      </c>
      <c r="AY15" s="0" t="n">
        <v>0.351652581827383</v>
      </c>
      <c r="AZ15" s="0" t="n">
        <v>1.88739156237869</v>
      </c>
      <c r="BA15" s="0" t="n">
        <v>685.334396362305</v>
      </c>
      <c r="BB15" s="0" t="n">
        <v>2.09566100779664</v>
      </c>
      <c r="BC15" s="0" t="n">
        <v>0.00144924539426215</v>
      </c>
      <c r="BD15" s="0" t="n">
        <v>1.94011156102736E-005</v>
      </c>
      <c r="BE15" s="0" t="n">
        <v>1.02650481871511E-005</v>
      </c>
      <c r="BF15" s="0" t="n">
        <v>1.52325581395345</v>
      </c>
      <c r="BG15" s="0" t="n">
        <v>3772.10903980687</v>
      </c>
      <c r="BH15" s="0" t="n">
        <v>3344.96219671641</v>
      </c>
      <c r="BI15" s="0" t="n">
        <v>3880.82879212599</v>
      </c>
      <c r="BJ15" s="0" t="n">
        <v>3030.40125363668</v>
      </c>
      <c r="BK15" s="0" t="n">
        <v>3.34968770840869</v>
      </c>
      <c r="BL15" s="0" t="n">
        <v>2.31763929823777</v>
      </c>
      <c r="BM15" s="0" t="n">
        <v>2.37223719730648</v>
      </c>
      <c r="BN15" s="0" t="n">
        <v>2.3823318236779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7710014603061</v>
      </c>
      <c r="BT15" s="0" t="n">
        <v>1.42112381240438</v>
      </c>
      <c r="BU15" s="0" t="n">
        <v>-1</v>
      </c>
      <c r="BV15" s="0" t="n">
        <v>-1</v>
      </c>
      <c r="BW15" s="0" t="n">
        <v>-1</v>
      </c>
      <c r="BX15" s="0" t="n">
        <v>2.08208333333333</v>
      </c>
      <c r="BY15" s="0" t="n">
        <v>2.03008333333333</v>
      </c>
      <c r="BZ15" s="0" t="n">
        <v>0.149333333333333</v>
      </c>
      <c r="CA15" s="0" t="n">
        <v>1.4358974358974</v>
      </c>
      <c r="CB15" s="0" t="n">
        <v>1.8717948717948</v>
      </c>
      <c r="CC15" s="0" t="n">
        <v>2596.6558210927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029818534851</v>
      </c>
      <c r="L16" s="0" t="n">
        <v>0</v>
      </c>
      <c r="M16" s="0" t="s">
        <v>315</v>
      </c>
      <c r="N16" s="0" t="n">
        <v>461.658111572266</v>
      </c>
      <c r="O16" s="0" t="n">
        <v>91.3747482299805</v>
      </c>
      <c r="P16" s="0" t="n">
        <v>0.0769442021846771</v>
      </c>
      <c r="Q16" s="0" t="n">
        <v>0.571729063987732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83</v>
      </c>
      <c r="Y16" s="0" t="n">
        <v>348</v>
      </c>
      <c r="Z16" s="0" t="n">
        <v>1.88208329677582</v>
      </c>
      <c r="AA16" s="0" t="n">
        <v>2.27553725242615</v>
      </c>
      <c r="AB16" s="0" t="n">
        <v>0.00666666666666667</v>
      </c>
      <c r="AC16" s="0" t="n">
        <v>76</v>
      </c>
      <c r="AD16" s="0" t="n">
        <v>-1</v>
      </c>
      <c r="AE16" s="0" t="n">
        <v>2.02430555555556</v>
      </c>
      <c r="AF16" s="0" t="n">
        <v>0.18</v>
      </c>
      <c r="AG16" s="0" t="n">
        <v>49.1729997472529</v>
      </c>
      <c r="AH16" s="0" t="n">
        <v>2.02430555555556</v>
      </c>
      <c r="AI16" s="0" t="n">
        <v>0.175555555555555</v>
      </c>
      <c r="AJ16" s="0" t="n">
        <v>49.7166242049745</v>
      </c>
      <c r="AK16" s="0" t="n">
        <v>2.03122746724503</v>
      </c>
      <c r="AL16" s="0" t="n">
        <v>0.13563221837174</v>
      </c>
      <c r="AM16" s="0" t="n">
        <v>161.874776532936</v>
      </c>
      <c r="AN16" s="0" t="n">
        <v>44.8498542482657</v>
      </c>
      <c r="AO16" s="0" t="n">
        <v>146.432704645067</v>
      </c>
      <c r="AP16" s="0" t="n">
        <v>45.7474668657601</v>
      </c>
      <c r="AQ16" s="0" t="n">
        <v>2.0520789888874</v>
      </c>
      <c r="AR16" s="0" t="n">
        <v>94.5770193280487</v>
      </c>
      <c r="AS16" s="0" t="n">
        <v>2.11345586176824</v>
      </c>
      <c r="AT16" s="0" t="n">
        <v>107.864882643552</v>
      </c>
      <c r="AU16" s="0" t="n">
        <v>2.04986111111111</v>
      </c>
      <c r="AV16" s="0" t="n">
        <v>0.0788888888888892</v>
      </c>
      <c r="AW16" s="0" t="n">
        <v>90.4884585340878</v>
      </c>
      <c r="AX16" s="0" t="n">
        <v>0.0378413873274812</v>
      </c>
      <c r="AY16" s="0" t="n">
        <v>0.482659510519099</v>
      </c>
      <c r="AZ16" s="0" t="n">
        <v>1.19991559160753</v>
      </c>
      <c r="BA16" s="0" t="n">
        <v>461.652755737305</v>
      </c>
      <c r="BB16" s="0" t="n">
        <v>2.09586324408459</v>
      </c>
      <c r="BC16" s="0" t="n">
        <v>0.00143197059486846</v>
      </c>
      <c r="BD16" s="0" t="n">
        <v>2.61542347841127E-005</v>
      </c>
      <c r="BE16" s="0" t="n">
        <v>8.61209401241837E-006</v>
      </c>
      <c r="BF16" s="0" t="n">
        <v>1.51923076923074</v>
      </c>
      <c r="BG16" s="0" t="n">
        <v>3770.42640352175</v>
      </c>
      <c r="BH16" s="0" t="n">
        <v>3344.96219671639</v>
      </c>
      <c r="BI16" s="0" t="n">
        <v>3858.99576206355</v>
      </c>
      <c r="BJ16" s="0" t="n">
        <v>3067.55093550526</v>
      </c>
      <c r="BK16" s="0" t="n">
        <v>3.39455584740671</v>
      </c>
      <c r="BL16" s="0" t="n">
        <v>2.32637739698147</v>
      </c>
      <c r="BM16" s="0" t="n">
        <v>2.46502722481473</v>
      </c>
      <c r="BN16" s="0" t="n">
        <v>2.4755167023671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9224457055357</v>
      </c>
      <c r="BT16" s="0" t="n">
        <v>1.42121139441274</v>
      </c>
      <c r="BU16" s="0" t="n">
        <v>-1</v>
      </c>
      <c r="BV16" s="0" t="n">
        <v>-1</v>
      </c>
      <c r="BW16" s="0" t="n">
        <v>-1</v>
      </c>
      <c r="BX16" s="0" t="n">
        <v>2.08208333333333</v>
      </c>
      <c r="BY16" s="0" t="n">
        <v>2.02986111111111</v>
      </c>
      <c r="BZ16" s="0" t="n">
        <v>0.15</v>
      </c>
      <c r="CA16" s="0" t="n">
        <v>1.43617021276593</v>
      </c>
      <c r="CB16" s="0" t="n">
        <v>1.87234042553186</v>
      </c>
      <c r="CC16" s="0" t="n">
        <v>2573.1760489147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03005695343</v>
      </c>
      <c r="L17" s="0" t="n">
        <v>0</v>
      </c>
      <c r="M17" s="0" t="s">
        <v>315</v>
      </c>
      <c r="N17" s="0" t="n">
        <v>244.085021972656</v>
      </c>
      <c r="O17" s="0" t="n">
        <v>48.7781677246094</v>
      </c>
      <c r="P17" s="0" t="n">
        <v>0.0763797760009766</v>
      </c>
      <c r="Q17" s="0" t="n">
        <v>0.570858180522919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84</v>
      </c>
      <c r="Y17" s="0" t="n">
        <v>348</v>
      </c>
      <c r="Z17" s="0" t="n">
        <v>1.88874995708466</v>
      </c>
      <c r="AA17" s="0" t="n">
        <v>2.27646923065186</v>
      </c>
      <c r="AB17" s="0" t="n">
        <v>0.00666666666666667</v>
      </c>
      <c r="AC17" s="0" t="n">
        <v>75</v>
      </c>
      <c r="AD17" s="0" t="n">
        <v>-1</v>
      </c>
      <c r="AE17" s="0" t="n">
        <v>2.02430555555556</v>
      </c>
      <c r="AF17" s="0" t="n">
        <v>0.176666666666666</v>
      </c>
      <c r="AG17" s="0" t="n">
        <v>30.0801597765342</v>
      </c>
      <c r="AH17" s="0" t="n">
        <v>2.02541666666667</v>
      </c>
      <c r="AI17" s="0" t="n">
        <v>0.172222222222222</v>
      </c>
      <c r="AJ17" s="0" t="n">
        <v>30.3703274025582</v>
      </c>
      <c r="AK17" s="0" t="n">
        <v>2.0314602730476</v>
      </c>
      <c r="AL17" s="0" t="n">
        <v>0.13483908184391</v>
      </c>
      <c r="AM17" s="0" t="n">
        <v>90.3320753393364</v>
      </c>
      <c r="AN17" s="0" t="n">
        <v>27.7971732436426</v>
      </c>
      <c r="AO17" s="0" t="n">
        <v>82.0318979684573</v>
      </c>
      <c r="AP17" s="0" t="n">
        <v>28.2102695204278</v>
      </c>
      <c r="AQ17" s="0" t="n">
        <v>2.05204006826474</v>
      </c>
      <c r="AR17" s="0" t="n">
        <v>54.1474530664514</v>
      </c>
      <c r="AS17" s="0" t="n">
        <v>2.11335590775197</v>
      </c>
      <c r="AT17" s="0" t="n">
        <v>61.3444879732401</v>
      </c>
      <c r="AU17" s="0" t="n">
        <v>2.04986111111111</v>
      </c>
      <c r="AV17" s="0" t="n">
        <v>0.0788888888888888</v>
      </c>
      <c r="AW17" s="0" t="n">
        <v>52.1328993543583</v>
      </c>
      <c r="AX17" s="0" t="n">
        <v>0.0370661939366895</v>
      </c>
      <c r="AY17" s="0" t="n">
        <v>0.526121890452887</v>
      </c>
      <c r="AZ17" s="0" t="n">
        <v>1.10509732776482</v>
      </c>
      <c r="BA17" s="0" t="n">
        <v>244.058895111084</v>
      </c>
      <c r="BB17" s="0" t="n">
        <v>2.09577109137323</v>
      </c>
      <c r="BC17" s="0" t="n">
        <v>0.00137390273295228</v>
      </c>
      <c r="BD17" s="0" t="n">
        <v>2.67929388621559E-005</v>
      </c>
      <c r="BE17" s="0" t="n">
        <v>7.74881751075193E-006</v>
      </c>
      <c r="BF17" s="0" t="n">
        <v>1.51960784313723</v>
      </c>
      <c r="BG17" s="0" t="n">
        <v>3814.91288268214</v>
      </c>
      <c r="BH17" s="0" t="n">
        <v>3472.37798705057</v>
      </c>
      <c r="BI17" s="0" t="n">
        <v>3858.99576206359</v>
      </c>
      <c r="BJ17" s="0" t="n">
        <v>3196.91952136782</v>
      </c>
      <c r="BK17" s="0" t="n">
        <v>3.71838899564531</v>
      </c>
      <c r="BL17" s="0" t="n">
        <v>3.18945084851981</v>
      </c>
      <c r="BM17" s="0" t="n">
        <v>3.43563306224862</v>
      </c>
      <c r="BN17" s="0" t="n">
        <v>3.4502527774071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05983430047622</v>
      </c>
      <c r="BT17" s="0" t="n">
        <v>1.42128733543066</v>
      </c>
      <c r="BU17" s="0" t="n">
        <v>-1</v>
      </c>
      <c r="BV17" s="0" t="n">
        <v>-1</v>
      </c>
      <c r="BW17" s="0" t="n">
        <v>-1</v>
      </c>
      <c r="BX17" s="0" t="n">
        <v>2.08208333333333</v>
      </c>
      <c r="BY17" s="0" t="n">
        <v>2.02986111111111</v>
      </c>
      <c r="BZ17" s="0" t="n">
        <v>0.147777777777777</v>
      </c>
      <c r="CA17" s="0" t="n">
        <v>1.41489361702126</v>
      </c>
      <c r="CB17" s="0" t="n">
        <v>1.82978723404251</v>
      </c>
      <c r="CC17" s="0" t="n">
        <v>2687.7773692767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42019081115723</v>
      </c>
      <c r="L18" s="0" t="n">
        <v>0</v>
      </c>
      <c r="M18" s="0" t="s">
        <v>315</v>
      </c>
      <c r="N18" s="0" t="n">
        <v>350.09912109375</v>
      </c>
      <c r="O18" s="0" t="n">
        <v>27.3251571655273</v>
      </c>
      <c r="P18" s="0" t="n">
        <v>0.209477260708809</v>
      </c>
      <c r="Q18" s="0" t="n">
        <v>0.80249238014221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601</v>
      </c>
      <c r="Y18" s="0" t="n">
        <v>759</v>
      </c>
      <c r="Z18" s="0" t="n">
        <v>4.23541688919067</v>
      </c>
      <c r="AA18" s="0" t="n">
        <v>4.68858337402344</v>
      </c>
      <c r="AB18" s="0" t="n">
        <v>0.00666666666666667</v>
      </c>
      <c r="AC18" s="0" t="n">
        <v>169</v>
      </c>
      <c r="AD18" s="0" t="n">
        <v>-1</v>
      </c>
      <c r="AE18" s="0" t="n">
        <v>4.26208333333333</v>
      </c>
      <c r="AF18" s="0" t="n">
        <v>0.384444444444444</v>
      </c>
      <c r="AG18" s="0" t="n">
        <v>60.8286499914674</v>
      </c>
      <c r="AH18" s="0" t="n">
        <v>4.26430555555556</v>
      </c>
      <c r="AI18" s="0" t="n">
        <v>0.377777777777778</v>
      </c>
      <c r="AJ18" s="0" t="n">
        <v>60.9925542247505</v>
      </c>
      <c r="AK18" s="0" t="n">
        <v>4.2677294380882</v>
      </c>
      <c r="AL18" s="0" t="n">
        <v>0.347599428516965</v>
      </c>
      <c r="AM18" s="0" t="n">
        <v>96.9740312972683</v>
      </c>
      <c r="AN18" s="0" t="n">
        <v>59.3454650635988</v>
      </c>
      <c r="AO18" s="0" t="n">
        <v>92.8847068348208</v>
      </c>
      <c r="AP18" s="0" t="n">
        <v>59.9787611945274</v>
      </c>
      <c r="AQ18" s="0" t="n">
        <v>4.31687660271624</v>
      </c>
      <c r="AR18" s="0" t="n">
        <v>71.4753396815186</v>
      </c>
      <c r="AS18" s="0" t="n">
        <v>4.52224966156047</v>
      </c>
      <c r="AT18" s="0" t="n">
        <v>75.6746194647747</v>
      </c>
      <c r="AU18" s="0" t="n">
        <v>4.32208333333333</v>
      </c>
      <c r="AV18" s="0" t="n">
        <v>0.215555555555556</v>
      </c>
      <c r="AW18" s="0" t="n">
        <v>73.2853717209811</v>
      </c>
      <c r="AX18" s="0" t="n">
        <v>0.0785786751538478</v>
      </c>
      <c r="AY18" s="0" t="n">
        <v>0.204628913566188</v>
      </c>
      <c r="AZ18" s="0" t="n">
        <v>-0.504952136736997</v>
      </c>
      <c r="BA18" s="0" t="n">
        <v>350.106334686279</v>
      </c>
      <c r="BB18" s="0" t="n">
        <v>4.43516971559031</v>
      </c>
      <c r="BC18" s="0" t="n">
        <v>0.00617460818893394</v>
      </c>
      <c r="BD18" s="0" t="n">
        <v>9.92844205054376E-005</v>
      </c>
      <c r="BE18" s="0" t="n">
        <v>9.51256616102273E-005</v>
      </c>
      <c r="BF18" s="0" t="n">
        <v>1.19718309859153</v>
      </c>
      <c r="BG18" s="0" t="n">
        <v>2589.49883621855</v>
      </c>
      <c r="BH18" s="0" t="n">
        <v>3307.70427838072</v>
      </c>
      <c r="BI18" s="0" t="n">
        <v>2331.55233782981</v>
      </c>
      <c r="BJ18" s="0" t="n">
        <v>3185.74552492952</v>
      </c>
      <c r="BK18" s="0" t="n">
        <v>9.68513673814985</v>
      </c>
      <c r="BL18" s="0" t="n">
        <v>10.3638887874724</v>
      </c>
      <c r="BM18" s="0" t="n">
        <v>9.34472087196713</v>
      </c>
      <c r="BN18" s="0" t="n">
        <v>9.3844856416350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0281021099292</v>
      </c>
      <c r="BT18" s="0" t="n">
        <v>2.12483120773317</v>
      </c>
      <c r="BU18" s="0" t="n">
        <v>-1</v>
      </c>
      <c r="BV18" s="0" t="n">
        <v>-1</v>
      </c>
      <c r="BW18" s="0" t="n">
        <v>-1</v>
      </c>
      <c r="BX18" s="0" t="n">
        <v>4.42208333333334</v>
      </c>
      <c r="BY18" s="0" t="n">
        <v>4.27319444444445</v>
      </c>
      <c r="BZ18" s="0" t="n">
        <v>0.348888888888888</v>
      </c>
      <c r="CA18" s="0" t="n">
        <v>1.17164179104476</v>
      </c>
      <c r="CB18" s="0" t="n">
        <v>1.34328358208952</v>
      </c>
      <c r="CC18" s="0" t="n">
        <v>2583.2450875416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43382930755615</v>
      </c>
      <c r="L19" s="0" t="n">
        <v>0</v>
      </c>
      <c r="M19" s="0" t="s">
        <v>315</v>
      </c>
      <c r="N19" s="0" t="n">
        <v>292.604034423828</v>
      </c>
      <c r="O19" s="0" t="n">
        <v>22.3362846374512</v>
      </c>
      <c r="P19" s="0" t="n">
        <v>0.216832652688026</v>
      </c>
      <c r="Q19" s="0" t="n">
        <v>0.90749073028564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601</v>
      </c>
      <c r="Y19" s="0" t="n">
        <v>764</v>
      </c>
      <c r="Z19" s="0" t="n">
        <v>4.23541688919067</v>
      </c>
      <c r="AA19" s="0" t="n">
        <v>4.68718147277832</v>
      </c>
      <c r="AB19" s="0" t="n">
        <v>0.00666666666666667</v>
      </c>
      <c r="AC19" s="0" t="n">
        <v>174</v>
      </c>
      <c r="AD19" s="0" t="n">
        <v>-1</v>
      </c>
      <c r="AE19" s="0" t="n">
        <v>4.28430555555556</v>
      </c>
      <c r="AF19" s="0" t="n">
        <v>0.402875917222764</v>
      </c>
      <c r="AG19" s="0" t="n">
        <v>83.104675401305</v>
      </c>
      <c r="AH19" s="0" t="n">
        <v>4.28430555555556</v>
      </c>
      <c r="AI19" s="0" t="n">
        <v>0.402875917222764</v>
      </c>
      <c r="AJ19" s="0" t="n">
        <v>83.2385278064188</v>
      </c>
      <c r="AK19" s="0" t="n">
        <v>4.27155425877036</v>
      </c>
      <c r="AL19" s="0" t="n">
        <v>0.355336933134289</v>
      </c>
      <c r="AM19" s="0" t="n">
        <v>113.73673188</v>
      </c>
      <c r="AN19" s="0" t="n">
        <v>79.6990832338856</v>
      </c>
      <c r="AO19" s="0" t="n">
        <v>108.496540031956</v>
      </c>
      <c r="AP19" s="0" t="n">
        <v>84.9555640077662</v>
      </c>
      <c r="AQ19" s="0" t="n">
        <v>4.32140173894181</v>
      </c>
      <c r="AR19" s="0" t="n">
        <v>90.154732630792</v>
      </c>
      <c r="AS19" s="0" t="n">
        <v>4.53015799637113</v>
      </c>
      <c r="AT19" s="0" t="n">
        <v>96.7507137571978</v>
      </c>
      <c r="AU19" s="0" t="n">
        <v>4.33541666666667</v>
      </c>
      <c r="AV19" s="0" t="n">
        <v>0.224444444444444</v>
      </c>
      <c r="AW19" s="0" t="n">
        <v>93.2774581899533</v>
      </c>
      <c r="AX19" s="0" t="n">
        <v>0.0801589261177599</v>
      </c>
      <c r="AY19" s="0" t="n">
        <v>0.207350640363323</v>
      </c>
      <c r="AZ19" s="0" t="n">
        <v>-0.506280968685596</v>
      </c>
      <c r="BA19" s="0" t="n">
        <v>292.93222427368</v>
      </c>
      <c r="BB19" s="0" t="n">
        <v>4.44307973908374</v>
      </c>
      <c r="BC19" s="0" t="n">
        <v>0.00642545343635249</v>
      </c>
      <c r="BD19" s="0" t="n">
        <v>0.000106797491516927</v>
      </c>
      <c r="BE19" s="0" t="n">
        <v>0.000102956810745546</v>
      </c>
      <c r="BF19" s="0" t="n">
        <v>1.33304531434001</v>
      </c>
      <c r="BG19" s="0" t="n">
        <v>2492.91879211446</v>
      </c>
      <c r="BH19" s="0" t="n">
        <v>3030.16475363811</v>
      </c>
      <c r="BI19" s="0" t="n">
        <v>2163.51989330857</v>
      </c>
      <c r="BJ19" s="0" t="n">
        <v>3072.30575451228</v>
      </c>
      <c r="BK19" s="0" t="n">
        <v>9.58728716453275</v>
      </c>
      <c r="BL19" s="0" t="n">
        <v>10.0944774550883</v>
      </c>
      <c r="BM19" s="0" t="n">
        <v>9.116700226134</v>
      </c>
      <c r="BN19" s="0" t="n">
        <v>9.1554946951813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9.94580618672848</v>
      </c>
      <c r="BT19" s="0" t="n">
        <v>2.13134315973715</v>
      </c>
      <c r="BU19" s="0" t="n">
        <v>-1</v>
      </c>
      <c r="BV19" s="0" t="n">
        <v>-1</v>
      </c>
      <c r="BW19" s="0" t="n">
        <v>-1</v>
      </c>
      <c r="BX19" s="0" t="n">
        <v>4.43541666666667</v>
      </c>
      <c r="BY19" s="0" t="n">
        <v>4.29097222222222</v>
      </c>
      <c r="BZ19" s="0" t="n">
        <v>0.396209250556097</v>
      </c>
      <c r="CA19" s="0" t="n">
        <v>1.37149355961724</v>
      </c>
      <c r="CB19" s="0" t="n">
        <v>1.74298711923448</v>
      </c>
      <c r="CC19" s="0" t="n">
        <v>1746.02650926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0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32441854476929</v>
      </c>
      <c r="L20" s="0" t="n">
        <v>0</v>
      </c>
      <c r="M20" s="0" t="s">
        <v>315</v>
      </c>
      <c r="N20" s="0" t="n">
        <v>12.6164922714233</v>
      </c>
      <c r="O20" s="0" t="n">
        <v>4.34451055526733</v>
      </c>
      <c r="P20" s="0" t="n">
        <v>0.0458800904452801</v>
      </c>
      <c r="Q20" s="0" t="n">
        <v>1.14594554901123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86</v>
      </c>
      <c r="Y20" s="0" t="n">
        <v>821</v>
      </c>
      <c r="Z20" s="0" t="n">
        <v>5.26875019073486</v>
      </c>
      <c r="AA20" s="0" t="n">
        <v>5.37681579589844</v>
      </c>
      <c r="AB20" s="0" t="n">
        <v>0.00666666666666667</v>
      </c>
      <c r="AC20" s="0" t="n">
        <v>46</v>
      </c>
      <c r="AD20" s="0" t="n">
        <v>-1</v>
      </c>
      <c r="AE20" s="0" t="n">
        <v>5.28875</v>
      </c>
      <c r="AF20" s="0" t="n">
        <v>0.0880657958984381</v>
      </c>
      <c r="AG20" s="0" t="n">
        <v>70.1033739746753</v>
      </c>
      <c r="AH20" s="0" t="n">
        <v>5.28935606060606</v>
      </c>
      <c r="AI20" s="0" t="n">
        <v>0.0874597352923772</v>
      </c>
      <c r="AJ20" s="0" t="n">
        <v>70.1288385824435</v>
      </c>
      <c r="AK20" s="0" t="n">
        <v>5.2840823854108</v>
      </c>
      <c r="AL20" s="0" t="n">
        <v>0.0780602522794718</v>
      </c>
      <c r="AM20" s="0" t="n">
        <v>75.8948690611589</v>
      </c>
      <c r="AN20" s="0" t="n">
        <v>68.9551895241241</v>
      </c>
      <c r="AO20" s="0" t="n">
        <v>74.9111048636225</v>
      </c>
      <c r="AP20" s="0" t="n">
        <v>70.930159717206</v>
      </c>
      <c r="AQ20" s="0" t="n">
        <v>5.29824816784047</v>
      </c>
      <c r="AR20" s="0" t="n">
        <v>71.3923573659994</v>
      </c>
      <c r="AS20" s="0" t="n">
        <v>5.33833037865984</v>
      </c>
      <c r="AT20" s="0" t="n">
        <v>73.4430179378388</v>
      </c>
      <c r="AU20" s="0" t="n">
        <v>5.30208333333333</v>
      </c>
      <c r="AV20" s="0" t="n">
        <v>0.0521212121212118</v>
      </c>
      <c r="AW20" s="0" t="n">
        <v>72.0386841650632</v>
      </c>
      <c r="AX20" s="0" t="n">
        <v>0.0180314563722586</v>
      </c>
      <c r="AY20" s="0" t="n">
        <v>0.0983407057623528</v>
      </c>
      <c r="AZ20" s="0" t="n">
        <v>-0.436076826126849</v>
      </c>
      <c r="BA20" s="0" t="n">
        <v>12.5169754028318</v>
      </c>
      <c r="BB20" s="0" t="n">
        <v>5.32306424787772</v>
      </c>
      <c r="BC20" s="0" t="n">
        <v>0.000325133418904665</v>
      </c>
      <c r="BD20" s="0" t="n">
        <v>5.76535079200636E-007</v>
      </c>
      <c r="BE20" s="0" t="n">
        <v>2.71036780163711E-007</v>
      </c>
      <c r="BF20" s="0" t="n">
        <v>1.33619040030019</v>
      </c>
      <c r="BG20" s="0" t="n">
        <v>74374.3909859898</v>
      </c>
      <c r="BH20" s="0" t="n">
        <v>91303.7932401211</v>
      </c>
      <c r="BI20" s="0" t="n">
        <v>57762.2486341125</v>
      </c>
      <c r="BJ20" s="0" t="n">
        <v>87148.8790124718</v>
      </c>
      <c r="BK20" s="0" t="n">
        <v>4.24859470796103</v>
      </c>
      <c r="BL20" s="0" t="n">
        <v>4.78417003701284</v>
      </c>
      <c r="BM20" s="0" t="n">
        <v>3.96921853254427</v>
      </c>
      <c r="BN20" s="0" t="n">
        <v>3.9861088241721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.59524543783215</v>
      </c>
      <c r="BT20" s="0" t="n">
        <v>1.20456757914832</v>
      </c>
      <c r="BU20" s="0" t="n">
        <v>-1</v>
      </c>
      <c r="BV20" s="0" t="n">
        <v>-1</v>
      </c>
      <c r="BW20" s="0" t="n">
        <v>-1</v>
      </c>
      <c r="BX20" s="0" t="n">
        <v>5.32208333333333</v>
      </c>
      <c r="BY20" s="0" t="n">
        <v>5.29056818181818</v>
      </c>
      <c r="BZ20" s="0" t="n">
        <v>0.0862476140802562</v>
      </c>
      <c r="CA20" s="0" t="n">
        <v>1.3683515695425</v>
      </c>
      <c r="CB20" s="0" t="n">
        <v>1.736703139085</v>
      </c>
      <c r="CC20" s="0" t="n">
        <v>53163.450194973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7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98461151123047</v>
      </c>
      <c r="L21" s="0" t="n">
        <v>0</v>
      </c>
      <c r="M21" s="0" t="s">
        <v>321</v>
      </c>
      <c r="N21" s="0" t="n">
        <v>1946.77917480469</v>
      </c>
      <c r="O21" s="0" t="n">
        <v>594.094848632813</v>
      </c>
      <c r="P21" s="0" t="n">
        <v>0.0522303022444248</v>
      </c>
      <c r="Q21" s="0" t="n">
        <v>0.883663594722748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83</v>
      </c>
      <c r="Y21" s="0" t="n">
        <v>943</v>
      </c>
      <c r="Z21" s="0" t="n">
        <v>5.89541673660278</v>
      </c>
      <c r="AA21" s="0" t="n">
        <v>6.2754168510437</v>
      </c>
      <c r="AB21" s="0" t="n">
        <v>0.00666666666666667</v>
      </c>
      <c r="AC21" s="0" t="n">
        <v>71</v>
      </c>
      <c r="AD21" s="0" t="n">
        <v>-1</v>
      </c>
      <c r="AE21" s="0" t="n">
        <v>5.93446428571429</v>
      </c>
      <c r="AF21" s="0" t="n">
        <v>0.111428571428571</v>
      </c>
      <c r="AG21" s="0" t="n">
        <v>86.2599250900667</v>
      </c>
      <c r="AH21" s="0" t="n">
        <v>5.93541666666667</v>
      </c>
      <c r="AI21" s="0" t="n">
        <v>0.108571428571429</v>
      </c>
      <c r="AJ21" s="0" t="n">
        <v>89.7175819208334</v>
      </c>
      <c r="AK21" s="0" t="n">
        <v>5.94276604128023</v>
      </c>
      <c r="AL21" s="0" t="n">
        <v>0.0864749879807896</v>
      </c>
      <c r="AM21" s="0" t="n">
        <v>793.029350167926</v>
      </c>
      <c r="AN21" s="0" t="n">
        <v>61.0291398864647</v>
      </c>
      <c r="AO21" s="0" t="n">
        <v>775.232826810563</v>
      </c>
      <c r="AP21" s="0" t="n">
        <v>60.7534114621376</v>
      </c>
      <c r="AQ21" s="0" t="n">
        <v>5.96055992939912</v>
      </c>
      <c r="AR21" s="0" t="n">
        <v>372.296521044758</v>
      </c>
      <c r="AS21" s="0" t="n">
        <v>6.00577752298964</v>
      </c>
      <c r="AT21" s="0" t="n">
        <v>436.383554528555</v>
      </c>
      <c r="AU21" s="0" t="n">
        <v>5.95827380952381</v>
      </c>
      <c r="AV21" s="0" t="n">
        <v>0.0542857142857143</v>
      </c>
      <c r="AW21" s="0" t="n">
        <v>349.041844228332</v>
      </c>
      <c r="AX21" s="0" t="n">
        <v>0.0316108641845913</v>
      </c>
      <c r="AY21" s="0" t="n">
        <v>2.09028166005927</v>
      </c>
      <c r="AZ21" s="0" t="n">
        <v>7.51960196768496</v>
      </c>
      <c r="BA21" s="0" t="n">
        <v>2008.61072540283</v>
      </c>
      <c r="BB21" s="0" t="n">
        <v>5.99110515717696</v>
      </c>
      <c r="BC21" s="0" t="n">
        <v>0.000999246734496674</v>
      </c>
      <c r="BD21" s="0" t="n">
        <v>6.60258371863046E-005</v>
      </c>
      <c r="BE21" s="0" t="n">
        <v>1.0503759830059E-005</v>
      </c>
      <c r="BF21" s="0" t="n">
        <v>1.16326530612243</v>
      </c>
      <c r="BG21" s="0" t="n">
        <v>76567.3963591294</v>
      </c>
      <c r="BH21" s="0" t="n">
        <v>72052.9556763759</v>
      </c>
      <c r="BI21" s="0" t="n">
        <v>67273.4296436644</v>
      </c>
      <c r="BJ21" s="0" t="n">
        <v>35920.3986014845</v>
      </c>
      <c r="BK21" s="0" t="n">
        <v>8.02494305070319</v>
      </c>
      <c r="BL21" s="0" t="n">
        <v>8.27332840654844</v>
      </c>
      <c r="BM21" s="0" t="n">
        <v>7.29019023277977</v>
      </c>
      <c r="BN21" s="0" t="n">
        <v>7.3212123188767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.72854231838541</v>
      </c>
      <c r="BT21" s="0" t="n">
        <v>1.12399343907886</v>
      </c>
      <c r="BU21" s="0" t="n">
        <v>-1</v>
      </c>
      <c r="BV21" s="0" t="n">
        <v>48.0898688282338</v>
      </c>
      <c r="BW21" s="0" t="n">
        <v>48.0898688282338</v>
      </c>
      <c r="BX21" s="0" t="n">
        <v>5.98208333333333</v>
      </c>
      <c r="BY21" s="0" t="n">
        <v>5.94017857142857</v>
      </c>
      <c r="BZ21" s="0" t="n">
        <v>0.0961904761904764</v>
      </c>
      <c r="CA21" s="0" t="n">
        <v>1.14772727272725</v>
      </c>
      <c r="CB21" s="0" t="n">
        <v>1.29545454545449</v>
      </c>
      <c r="CC21" s="0" t="n">
        <v>63359.461388025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2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98464918136597</v>
      </c>
      <c r="L22" s="0" t="n">
        <v>0</v>
      </c>
      <c r="M22" s="0" t="s">
        <v>321</v>
      </c>
      <c r="N22" s="0" t="n">
        <v>592.531494140625</v>
      </c>
      <c r="O22" s="0" t="n">
        <v>181.314392089844</v>
      </c>
      <c r="P22" s="0" t="n">
        <v>0.0521264150738716</v>
      </c>
      <c r="Q22" s="0" t="n">
        <v>0.885132193565369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83</v>
      </c>
      <c r="Y22" s="0" t="n">
        <v>931</v>
      </c>
      <c r="Z22" s="0" t="n">
        <v>5.90208339691162</v>
      </c>
      <c r="AA22" s="0" t="n">
        <v>6.19227933883667</v>
      </c>
      <c r="AB22" s="0" t="n">
        <v>0.00666666666666667</v>
      </c>
      <c r="AC22" s="0" t="n">
        <v>59</v>
      </c>
      <c r="AD22" s="0" t="n">
        <v>-1</v>
      </c>
      <c r="AE22" s="0" t="n">
        <v>5.93458333333333</v>
      </c>
      <c r="AF22" s="0" t="n">
        <v>0.1125</v>
      </c>
      <c r="AG22" s="0" t="n">
        <v>108.429912385274</v>
      </c>
      <c r="AH22" s="0" t="n">
        <v>5.93541666666667</v>
      </c>
      <c r="AI22" s="0" t="n">
        <v>0.11</v>
      </c>
      <c r="AJ22" s="0" t="n">
        <v>109.485016275039</v>
      </c>
      <c r="AK22" s="0" t="n">
        <v>5.94294162323246</v>
      </c>
      <c r="AL22" s="0" t="n">
        <v>0.0860070967973323</v>
      </c>
      <c r="AM22" s="0" t="n">
        <v>324.642268519609</v>
      </c>
      <c r="AN22" s="0" t="n">
        <v>100.290866478466</v>
      </c>
      <c r="AO22" s="0" t="n">
        <v>319.262986508064</v>
      </c>
      <c r="AP22" s="0" t="n">
        <v>101.173353262886</v>
      </c>
      <c r="AQ22" s="0" t="n">
        <v>5.96489647768721</v>
      </c>
      <c r="AR22" s="0" t="n">
        <v>218.389422207056</v>
      </c>
      <c r="AS22" s="0" t="n">
        <v>6.00566106136973</v>
      </c>
      <c r="AT22" s="0" t="n">
        <v>215.820076219796</v>
      </c>
      <c r="AU22" s="0" t="n">
        <v>5.95875</v>
      </c>
      <c r="AV22" s="0" t="n">
        <v>0.0533333333333337</v>
      </c>
      <c r="AW22" s="0" t="n">
        <v>188.617808007394</v>
      </c>
      <c r="AX22" s="0" t="n">
        <v>0.0373009213083565</v>
      </c>
      <c r="AY22" s="0" t="n">
        <v>1.96059699882892</v>
      </c>
      <c r="AZ22" s="0" t="n">
        <v>4.68819605534647</v>
      </c>
      <c r="BA22" s="0" t="n">
        <v>630.572891235351</v>
      </c>
      <c r="BB22" s="0" t="n">
        <v>5.99474084967403</v>
      </c>
      <c r="BC22" s="0" t="n">
        <v>0.0013913587304522</v>
      </c>
      <c r="BD22" s="0" t="n">
        <v>0.000101752950151777</v>
      </c>
      <c r="BE22" s="0" t="n">
        <v>1.48834181894522E-005</v>
      </c>
      <c r="BF22" s="0" t="n">
        <v>1.1785714285714</v>
      </c>
      <c r="BG22" s="0" t="n">
        <v>77402.7380512484</v>
      </c>
      <c r="BH22" s="0" t="n">
        <v>70687.0538408781</v>
      </c>
      <c r="BI22" s="0" t="n">
        <v>69697.5041174308</v>
      </c>
      <c r="BJ22" s="0" t="n">
        <v>25828.6501304165</v>
      </c>
      <c r="BK22" s="0" t="n">
        <v>7.027714293768</v>
      </c>
      <c r="BL22" s="0" t="n">
        <v>7.52276067810273</v>
      </c>
      <c r="BM22" s="0" t="n">
        <v>6.55996806621552</v>
      </c>
      <c r="BN22" s="0" t="n">
        <v>6.5878828239440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.60507034783226</v>
      </c>
      <c r="BT22" s="0" t="n">
        <v>1.34976986397895</v>
      </c>
      <c r="BU22" s="0" t="n">
        <v>-1</v>
      </c>
      <c r="BV22" s="0" t="n">
        <v>28.4294292957117</v>
      </c>
      <c r="BW22" s="0" t="n">
        <v>28.4294292957117</v>
      </c>
      <c r="BX22" s="0" t="n">
        <v>5.98208333333333</v>
      </c>
      <c r="BY22" s="0" t="n">
        <v>5.94041666666667</v>
      </c>
      <c r="BZ22" s="0" t="n">
        <v>0.0958333333333332</v>
      </c>
      <c r="CA22" s="0" t="n">
        <v>1.14999999999999</v>
      </c>
      <c r="CB22" s="0" t="n">
        <v>1.29999999999998</v>
      </c>
      <c r="CC22" s="0" t="n">
        <v>63718.802203937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4</v>
      </c>
      <c r="D23" s="0" t="n">
        <v>7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9846510887146</v>
      </c>
      <c r="L23" s="0" t="n">
        <v>0</v>
      </c>
      <c r="M23" s="0" t="s">
        <v>315</v>
      </c>
      <c r="N23" s="0" t="n">
        <v>24.4682312011719</v>
      </c>
      <c r="O23" s="0" t="n">
        <v>7.61952590942383</v>
      </c>
      <c r="P23" s="0" t="n">
        <v>0.0494646281003952</v>
      </c>
      <c r="Q23" s="0" t="n">
        <v>0.901244580745697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884</v>
      </c>
      <c r="Y23" s="0" t="n">
        <v>922</v>
      </c>
      <c r="Z23" s="0" t="n">
        <v>5.90875005722046</v>
      </c>
      <c r="AA23" s="0" t="n">
        <v>6.06208324432373</v>
      </c>
      <c r="AB23" s="0" t="n">
        <v>0.00666666666666667</v>
      </c>
      <c r="AC23" s="0" t="n">
        <v>49</v>
      </c>
      <c r="AD23" s="0" t="n">
        <v>-1</v>
      </c>
      <c r="AE23" s="0" t="n">
        <v>5.93541666666667</v>
      </c>
      <c r="AF23" s="0" t="n">
        <v>0.108</v>
      </c>
      <c r="AG23" s="0" t="n">
        <v>7.14305384622815</v>
      </c>
      <c r="AH23" s="0" t="n">
        <v>5.93608333333333</v>
      </c>
      <c r="AI23" s="0" t="n">
        <v>0.106</v>
      </c>
      <c r="AJ23" s="0" t="n">
        <v>7.18738446518401</v>
      </c>
      <c r="AK23" s="0" t="n">
        <v>5.94323327621666</v>
      </c>
      <c r="AL23" s="0" t="n">
        <v>0.0852587043591306</v>
      </c>
      <c r="AM23" s="0" t="n">
        <v>16.210629649499</v>
      </c>
      <c r="AN23" s="0" t="n">
        <v>6.79464527092773</v>
      </c>
      <c r="AO23" s="0" t="n">
        <v>16.0300348893877</v>
      </c>
      <c r="AP23" s="0" t="n">
        <v>6.84581698515262</v>
      </c>
      <c r="AQ23" s="0" t="n">
        <v>5.96570820515786</v>
      </c>
      <c r="AR23" s="0" t="n">
        <v>11.9041275698869</v>
      </c>
      <c r="AS23" s="0" t="n">
        <v>6.00542050362643</v>
      </c>
      <c r="AT23" s="0" t="n">
        <v>11.6790551488832</v>
      </c>
      <c r="AU23" s="0" t="n">
        <v>5.95875</v>
      </c>
      <c r="AV23" s="0" t="n">
        <v>0.0533333333333328</v>
      </c>
      <c r="AW23" s="0" t="n">
        <v>10.5121808868735</v>
      </c>
      <c r="AX23" s="0" t="n">
        <v>0.0211384592345888</v>
      </c>
      <c r="AY23" s="0" t="n">
        <v>0.1767783141166</v>
      </c>
      <c r="AZ23" s="0" t="n">
        <v>-0.108944708859774</v>
      </c>
      <c r="BA23" s="0" t="n">
        <v>24.4682312011719</v>
      </c>
      <c r="BB23" s="0" t="n">
        <v>5.98640032277709</v>
      </c>
      <c r="BC23" s="0" t="n">
        <v>0.000446834458812374</v>
      </c>
      <c r="BD23" s="0" t="n">
        <v>1.66974047255419E-006</v>
      </c>
      <c r="BE23" s="0" t="n">
        <v>5.77231087572192E-007</v>
      </c>
      <c r="BF23" s="0" t="n">
        <v>1.15217391304347</v>
      </c>
      <c r="BG23" s="0" t="n">
        <v>78767.569143983</v>
      </c>
      <c r="BH23" s="0" t="n">
        <v>76700.3622405364</v>
      </c>
      <c r="BI23" s="0" t="n">
        <v>69697.5041174331</v>
      </c>
      <c r="BJ23" s="0" t="n">
        <v>80201.9363497515</v>
      </c>
      <c r="BK23" s="0" t="n">
        <v>74.6383257955198</v>
      </c>
      <c r="BL23" s="0" t="n">
        <v>53.5183722843691</v>
      </c>
      <c r="BM23" s="0" t="n">
        <v>68.3972126510866</v>
      </c>
      <c r="BN23" s="0" t="n">
        <v>68.688264619814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3.1387834796458</v>
      </c>
      <c r="BT23" s="0" t="n">
        <v>18.7701096866507</v>
      </c>
      <c r="BU23" s="0" t="n">
        <v>-1</v>
      </c>
      <c r="BV23" s="0" t="n">
        <v>-1</v>
      </c>
      <c r="BW23" s="0" t="n">
        <v>-1</v>
      </c>
      <c r="BX23" s="0" t="n">
        <v>5.98208333333333</v>
      </c>
      <c r="BY23" s="0" t="n">
        <v>5.94075</v>
      </c>
      <c r="BZ23" s="0" t="n">
        <v>0.0940000000000003</v>
      </c>
      <c r="CA23" s="0" t="n">
        <v>1.13709677419353</v>
      </c>
      <c r="CB23" s="0" t="n">
        <v>1.27419354838706</v>
      </c>
      <c r="CC23" s="0" t="n">
        <v>66905.622027918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3</v>
      </c>
      <c r="D24" s="0" t="n">
        <v>6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98465442657471</v>
      </c>
      <c r="L24" s="0" t="n">
        <v>0</v>
      </c>
      <c r="M24" s="0" t="s">
        <v>315</v>
      </c>
      <c r="N24" s="0" t="n">
        <v>22.9889278411865</v>
      </c>
      <c r="O24" s="0" t="n">
        <v>7.17646265029907</v>
      </c>
      <c r="P24" s="0" t="n">
        <v>0.0513727515935898</v>
      </c>
      <c r="Q24" s="0" t="n">
        <v>0.9129399061203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883</v>
      </c>
      <c r="Y24" s="0" t="n">
        <v>923</v>
      </c>
      <c r="Z24" s="0" t="n">
        <v>5.90875005722046</v>
      </c>
      <c r="AA24" s="0" t="n">
        <v>6.06111669540405</v>
      </c>
      <c r="AB24" s="0" t="n">
        <v>0.00666666666666667</v>
      </c>
      <c r="AC24" s="0" t="n">
        <v>51</v>
      </c>
      <c r="AD24" s="0" t="n">
        <v>-1</v>
      </c>
      <c r="AE24" s="0" t="n">
        <v>5.93541666666667</v>
      </c>
      <c r="AF24" s="0" t="n">
        <v>0.108</v>
      </c>
      <c r="AG24" s="0" t="n">
        <v>15.8174881570762</v>
      </c>
      <c r="AH24" s="0" t="n">
        <v>5.93675</v>
      </c>
      <c r="AI24" s="0" t="n">
        <v>0.105333333333333</v>
      </c>
      <c r="AJ24" s="0" t="n">
        <v>15.8592403201295</v>
      </c>
      <c r="AK24" s="0" t="n">
        <v>5.94312731364411</v>
      </c>
      <c r="AL24" s="0" t="n">
        <v>0.0852776307771244</v>
      </c>
      <c r="AM24" s="0" t="n">
        <v>24.382863752171</v>
      </c>
      <c r="AN24" s="0" t="n">
        <v>15.4794993205276</v>
      </c>
      <c r="AO24" s="0" t="n">
        <v>24.1880346082141</v>
      </c>
      <c r="AP24" s="0" t="n">
        <v>15.5491260657102</v>
      </c>
      <c r="AQ24" s="0" t="n">
        <v>5.96524353339699</v>
      </c>
      <c r="AR24" s="0" t="n">
        <v>20.2211909627877</v>
      </c>
      <c r="AS24" s="0" t="n">
        <v>6.00545309919954</v>
      </c>
      <c r="AT24" s="0" t="n">
        <v>20.0811613766407</v>
      </c>
      <c r="AU24" s="0" t="n">
        <v>5.95875</v>
      </c>
      <c r="AV24" s="0" t="n">
        <v>0.0533333333333328</v>
      </c>
      <c r="AW24" s="0" t="n">
        <v>18.9906525491273</v>
      </c>
      <c r="AX24" s="0" t="n">
        <v>0.0210756118523528</v>
      </c>
      <c r="AY24" s="0" t="n">
        <v>0.174315524708943</v>
      </c>
      <c r="AZ24" s="0" t="n">
        <v>-0.120554092573259</v>
      </c>
      <c r="BA24" s="0" t="n">
        <v>23.0184555053711</v>
      </c>
      <c r="BB24" s="0" t="n">
        <v>5.98637258897721</v>
      </c>
      <c r="BC24" s="0" t="n">
        <v>0.000444181414951034</v>
      </c>
      <c r="BD24" s="0" t="n">
        <v>1.6318364977376E-006</v>
      </c>
      <c r="BE24" s="0" t="n">
        <v>5.6810641176304E-007</v>
      </c>
      <c r="BF24" s="0" t="n">
        <v>1.16176470588234</v>
      </c>
      <c r="BG24" s="0" t="n">
        <v>78732.6098588219</v>
      </c>
      <c r="BH24" s="0" t="n">
        <v>76700.3622405364</v>
      </c>
      <c r="BI24" s="0" t="n">
        <v>69697.5041174331</v>
      </c>
      <c r="BJ24" s="0" t="n">
        <v>80680.2256190938</v>
      </c>
      <c r="BK24" s="0" t="n">
        <v>74.3885705868699</v>
      </c>
      <c r="BL24" s="0" t="n">
        <v>53.6575229656273</v>
      </c>
      <c r="BM24" s="0" t="n">
        <v>67.4779603836709</v>
      </c>
      <c r="BN24" s="0" t="n">
        <v>67.765100640622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1.7806509650293</v>
      </c>
      <c r="BT24" s="0" t="n">
        <v>18.7948432869857</v>
      </c>
      <c r="BU24" s="0" t="n">
        <v>-1</v>
      </c>
      <c r="BV24" s="0" t="n">
        <v>-1</v>
      </c>
      <c r="BW24" s="0" t="n">
        <v>-1</v>
      </c>
      <c r="BX24" s="0" t="n">
        <v>5.98208333333333</v>
      </c>
      <c r="BY24" s="0" t="n">
        <v>5.94075</v>
      </c>
      <c r="BZ24" s="0" t="n">
        <v>0.0940000000000003</v>
      </c>
      <c r="CA24" s="0" t="n">
        <v>1.13709677419353</v>
      </c>
      <c r="CB24" s="0" t="n">
        <v>1.27419354838706</v>
      </c>
      <c r="CC24" s="0" t="n">
        <v>66905.622027918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98469638824463</v>
      </c>
      <c r="L25" s="0" t="n">
        <v>0</v>
      </c>
      <c r="M25" s="0" t="s">
        <v>321</v>
      </c>
      <c r="N25" s="0" t="n">
        <v>407.319976806641</v>
      </c>
      <c r="O25" s="0" t="n">
        <v>125.020111083984</v>
      </c>
      <c r="P25" s="0" t="n">
        <v>0.0520104169845581</v>
      </c>
      <c r="Q25" s="0" t="n">
        <v>0.889022171497345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83</v>
      </c>
      <c r="Y25" s="0" t="n">
        <v>928</v>
      </c>
      <c r="Z25" s="0" t="n">
        <v>5.90208339691162</v>
      </c>
      <c r="AA25" s="0" t="n">
        <v>6.17560386657715</v>
      </c>
      <c r="AB25" s="0" t="n">
        <v>0.00666666666666667</v>
      </c>
      <c r="AC25" s="0" t="n">
        <v>56</v>
      </c>
      <c r="AD25" s="0" t="n">
        <v>-1</v>
      </c>
      <c r="AE25" s="0" t="n">
        <v>5.93541666666667</v>
      </c>
      <c r="AF25" s="0" t="n">
        <v>0.111851851851852</v>
      </c>
      <c r="AG25" s="0" t="n">
        <v>84.2066299843682</v>
      </c>
      <c r="AH25" s="0" t="n">
        <v>5.93615740740741</v>
      </c>
      <c r="AI25" s="0" t="n">
        <v>0.10962962962963</v>
      </c>
      <c r="AJ25" s="0" t="n">
        <v>84.9339928112692</v>
      </c>
      <c r="AK25" s="0" t="n">
        <v>5.94304645860288</v>
      </c>
      <c r="AL25" s="0" t="n">
        <v>0.0858024599216041</v>
      </c>
      <c r="AM25" s="0" t="n">
        <v>233.479016651381</v>
      </c>
      <c r="AN25" s="0" t="n">
        <v>78.3670508758733</v>
      </c>
      <c r="AO25" s="0" t="n">
        <v>229.624391609854</v>
      </c>
      <c r="AP25" s="0" t="n">
        <v>79.4783223747763</v>
      </c>
      <c r="AQ25" s="0" t="n">
        <v>5.96517930392576</v>
      </c>
      <c r="AR25" s="0" t="n">
        <v>160.793820279017</v>
      </c>
      <c r="AS25" s="0" t="n">
        <v>6.00558892036163</v>
      </c>
      <c r="AT25" s="0" t="n">
        <v>158.576785643607</v>
      </c>
      <c r="AU25" s="0" t="n">
        <v>5.95837962962963</v>
      </c>
      <c r="AV25" s="0" t="n">
        <v>0.0540740740740739</v>
      </c>
      <c r="AW25" s="0" t="n">
        <v>139.486204828843</v>
      </c>
      <c r="AX25" s="0" t="n">
        <v>0.0340352824605705</v>
      </c>
      <c r="AY25" s="0" t="n">
        <v>1.97454183458531</v>
      </c>
      <c r="AZ25" s="0" t="n">
        <v>5.41763200433502</v>
      </c>
      <c r="BA25" s="0" t="n">
        <v>426.616668701171</v>
      </c>
      <c r="BB25" s="0" t="n">
        <v>5.99274786092855</v>
      </c>
      <c r="BC25" s="0" t="n">
        <v>0.00115840045217082</v>
      </c>
      <c r="BD25" s="0" t="n">
        <v>7.78492471667912E-005</v>
      </c>
      <c r="BE25" s="0" t="n">
        <v>1.12955497423944E-005</v>
      </c>
      <c r="BF25" s="0" t="n">
        <v>1.19354838709676</v>
      </c>
      <c r="BG25" s="0" t="n">
        <v>77772.3857948631</v>
      </c>
      <c r="BH25" s="0" t="n">
        <v>71508.6482338014</v>
      </c>
      <c r="BI25" s="0" t="n">
        <v>67801.0623653157</v>
      </c>
      <c r="BJ25" s="0" t="n">
        <v>31002.2556166683</v>
      </c>
      <c r="BK25" s="0" t="n">
        <v>35.3913029021499</v>
      </c>
      <c r="BL25" s="0" t="n">
        <v>33.8314143469766</v>
      </c>
      <c r="BM25" s="0" t="n">
        <v>34.5033307377675</v>
      </c>
      <c r="BN25" s="0" t="n">
        <v>34.65015342175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4043308733987</v>
      </c>
      <c r="BT25" s="0" t="n">
        <v>2.87684216208448</v>
      </c>
      <c r="BU25" s="0" t="n">
        <v>-1</v>
      </c>
      <c r="BV25" s="0" t="n">
        <v>51.3844199283033</v>
      </c>
      <c r="BW25" s="0" t="n">
        <v>51.3844199283033</v>
      </c>
      <c r="BX25" s="0" t="n">
        <v>5.98208333333333</v>
      </c>
      <c r="BY25" s="0" t="n">
        <v>5.94060185185185</v>
      </c>
      <c r="BZ25" s="0" t="n">
        <v>0.0955555555555563</v>
      </c>
      <c r="CA25" s="0" t="n">
        <v>1.1517857142857</v>
      </c>
      <c r="CB25" s="0" t="n">
        <v>1.3035714285714</v>
      </c>
      <c r="CC25" s="0" t="n">
        <v>64000.162730645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6</v>
      </c>
      <c r="D26" s="0" t="n">
        <v>4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98473453521729</v>
      </c>
      <c r="L26" s="0" t="n">
        <v>0</v>
      </c>
      <c r="M26" s="0" t="s">
        <v>315</v>
      </c>
      <c r="N26" s="0" t="n">
        <v>149.03955078125</v>
      </c>
      <c r="O26" s="0" t="n">
        <v>46.3518028259277</v>
      </c>
      <c r="P26" s="0" t="n">
        <v>0.0495129898190498</v>
      </c>
      <c r="Q26" s="0" t="n">
        <v>0.90130233764648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84</v>
      </c>
      <c r="Y26" s="0" t="n">
        <v>922</v>
      </c>
      <c r="Z26" s="0" t="n">
        <v>5.90875005722046</v>
      </c>
      <c r="AA26" s="0" t="n">
        <v>6.06585168838501</v>
      </c>
      <c r="AB26" s="0" t="n">
        <v>0.00666666666666667</v>
      </c>
      <c r="AC26" s="0" t="n">
        <v>49</v>
      </c>
      <c r="AD26" s="0" t="n">
        <v>-1</v>
      </c>
      <c r="AE26" s="0" t="n">
        <v>5.93608333333333</v>
      </c>
      <c r="AF26" s="0" t="n">
        <v>0.109999999999999</v>
      </c>
      <c r="AG26" s="0" t="n">
        <v>49.8063126144631</v>
      </c>
      <c r="AH26" s="0" t="n">
        <v>5.93675</v>
      </c>
      <c r="AI26" s="0" t="n">
        <v>0.108</v>
      </c>
      <c r="AJ26" s="0" t="n">
        <v>50.0759642311654</v>
      </c>
      <c r="AK26" s="0" t="n">
        <v>5.94327046043482</v>
      </c>
      <c r="AL26" s="0" t="n">
        <v>0.0852866205569436</v>
      </c>
      <c r="AM26" s="0" t="n">
        <v>105.093093354277</v>
      </c>
      <c r="AN26" s="0" t="n">
        <v>47.4449045413057</v>
      </c>
      <c r="AO26" s="0" t="n">
        <v>103.765574569519</v>
      </c>
      <c r="AP26" s="0" t="n">
        <v>48.2886183798446</v>
      </c>
      <c r="AQ26" s="0" t="n">
        <v>5.96570820515786</v>
      </c>
      <c r="AR26" s="0" t="n">
        <v>78.6404720564879</v>
      </c>
      <c r="AS26" s="0" t="n">
        <v>6.00542129645657</v>
      </c>
      <c r="AT26" s="0" t="n">
        <v>77.5772615289197</v>
      </c>
      <c r="AU26" s="0" t="n">
        <v>5.95875</v>
      </c>
      <c r="AV26" s="0" t="n">
        <v>0.0533333333333328</v>
      </c>
      <c r="AW26" s="0" t="n">
        <v>70.2998354838384</v>
      </c>
      <c r="AX26" s="0" t="n">
        <v>0.0212699396967124</v>
      </c>
      <c r="AY26" s="0" t="n">
        <v>0.200042341163587</v>
      </c>
      <c r="AZ26" s="0" t="n">
        <v>-0.0653355652053205</v>
      </c>
      <c r="BA26" s="0" t="n">
        <v>149.222564697265</v>
      </c>
      <c r="BB26" s="0" t="n">
        <v>5.98654527519738</v>
      </c>
      <c r="BC26" s="0" t="n">
        <v>0.000452410334701784</v>
      </c>
      <c r="BD26" s="0" t="n">
        <v>1.92495554548653E-006</v>
      </c>
      <c r="BE26" s="0" t="n">
        <v>6.00652768777889E-007</v>
      </c>
      <c r="BF26" s="0" t="n">
        <v>1.19117647058822</v>
      </c>
      <c r="BG26" s="0" t="n">
        <v>78716.0128470101</v>
      </c>
      <c r="BH26" s="0" t="n">
        <v>73936.6136507124</v>
      </c>
      <c r="BI26" s="0" t="n">
        <v>69697.5041174331</v>
      </c>
      <c r="BJ26" s="0" t="n">
        <v>79217.2980655095</v>
      </c>
      <c r="BK26" s="0" t="n">
        <v>35.7314995803883</v>
      </c>
      <c r="BL26" s="0" t="n">
        <v>34.9210478378115</v>
      </c>
      <c r="BM26" s="0" t="n">
        <v>34.9071300288907</v>
      </c>
      <c r="BN26" s="0" t="n">
        <v>35.05567100773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4.3306488613999</v>
      </c>
      <c r="BT26" s="0" t="n">
        <v>2.87695974561702</v>
      </c>
      <c r="BU26" s="0" t="n">
        <v>-1</v>
      </c>
      <c r="BV26" s="0" t="n">
        <v>-1</v>
      </c>
      <c r="BW26" s="0" t="n">
        <v>-1</v>
      </c>
      <c r="BX26" s="0" t="n">
        <v>5.98208333333333</v>
      </c>
      <c r="BY26" s="0" t="n">
        <v>5.94141666666667</v>
      </c>
      <c r="BZ26" s="0" t="n">
        <v>0.0946666666666669</v>
      </c>
      <c r="CA26" s="0" t="n">
        <v>1.16393442622949</v>
      </c>
      <c r="CB26" s="0" t="n">
        <v>1.32786885245897</v>
      </c>
      <c r="CC26" s="0" t="n">
        <v>64593.078363799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5</v>
      </c>
      <c r="E27" s="0" t="n">
        <v>20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9847354888916</v>
      </c>
      <c r="L27" s="0" t="n">
        <v>0</v>
      </c>
      <c r="M27" s="0" t="s">
        <v>315</v>
      </c>
      <c r="N27" s="0" t="n">
        <v>23.417797088623</v>
      </c>
      <c r="O27" s="0" t="n">
        <v>7.31543874740601</v>
      </c>
      <c r="P27" s="0" t="n">
        <v>0.0513467192649841</v>
      </c>
      <c r="Q27" s="0" t="n">
        <v>0.919162392616272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883</v>
      </c>
      <c r="Y27" s="0" t="n">
        <v>923</v>
      </c>
      <c r="Z27" s="0" t="n">
        <v>5.9154167175293</v>
      </c>
      <c r="AA27" s="0" t="n">
        <v>6.06027221679688</v>
      </c>
      <c r="AB27" s="0" t="n">
        <v>0.00666666666666667</v>
      </c>
      <c r="AC27" s="0" t="n">
        <v>51</v>
      </c>
      <c r="AD27" s="0" t="n">
        <v>-1</v>
      </c>
      <c r="AE27" s="0" t="n">
        <v>5.93675</v>
      </c>
      <c r="AF27" s="0" t="n">
        <v>0.11</v>
      </c>
      <c r="AG27" s="0" t="n">
        <v>23.3833726914229</v>
      </c>
      <c r="AH27" s="0" t="n">
        <v>5.93741666666667</v>
      </c>
      <c r="AI27" s="0" t="n">
        <v>0.107333333333333</v>
      </c>
      <c r="AJ27" s="0" t="n">
        <v>23.4259389848978</v>
      </c>
      <c r="AK27" s="0" t="n">
        <v>5.94310863705629</v>
      </c>
      <c r="AL27" s="0" t="n">
        <v>0.0853011493714506</v>
      </c>
      <c r="AM27" s="0" t="n">
        <v>32.1408072248648</v>
      </c>
      <c r="AN27" s="0" t="n">
        <v>22.9775938602261</v>
      </c>
      <c r="AO27" s="0" t="n">
        <v>31.8981383432777</v>
      </c>
      <c r="AP27" s="0" t="n">
        <v>23.1825059871344</v>
      </c>
      <c r="AQ27" s="0" t="n">
        <v>5.96524331133804</v>
      </c>
      <c r="AR27" s="0" t="n">
        <v>27.8500435953858</v>
      </c>
      <c r="AS27" s="0" t="n">
        <v>6.00545320072997</v>
      </c>
      <c r="AT27" s="0" t="n">
        <v>27.7637167307869</v>
      </c>
      <c r="AU27" s="0" t="n">
        <v>5.95875</v>
      </c>
      <c r="AV27" s="0" t="n">
        <v>0.0533333333333328</v>
      </c>
      <c r="AW27" s="0" t="n">
        <v>26.6184109955145</v>
      </c>
      <c r="AX27" s="0" t="n">
        <v>0.0210533606379236</v>
      </c>
      <c r="AY27" s="0" t="n">
        <v>0.175560722151193</v>
      </c>
      <c r="AZ27" s="0" t="n">
        <v>-0.128193870061117</v>
      </c>
      <c r="BA27" s="0" t="n">
        <v>23.4693527221679</v>
      </c>
      <c r="BB27" s="0" t="n">
        <v>5.98636873857275</v>
      </c>
      <c r="BC27" s="0" t="n">
        <v>0.000443243994150472</v>
      </c>
      <c r="BD27" s="0" t="n">
        <v>1.63829327372484E-006</v>
      </c>
      <c r="BE27" s="0" t="n">
        <v>5.64210075814766E-007</v>
      </c>
      <c r="BF27" s="0" t="n">
        <v>1.20149253731342</v>
      </c>
      <c r="BG27" s="0" t="n">
        <v>78689.2007122995</v>
      </c>
      <c r="BH27" s="0" t="n">
        <v>73936.6136507112</v>
      </c>
      <c r="BI27" s="0" t="n">
        <v>69697.5041174331</v>
      </c>
      <c r="BJ27" s="0" t="n">
        <v>80850.7529647322</v>
      </c>
      <c r="BK27" s="0" t="n">
        <v>35.8636694308545</v>
      </c>
      <c r="BL27" s="0" t="n">
        <v>35.4037720304697</v>
      </c>
      <c r="BM27" s="0" t="n">
        <v>34.9073495748252</v>
      </c>
      <c r="BN27" s="0" t="n">
        <v>35.055891487909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4.6857472742162</v>
      </c>
      <c r="BT27" s="0" t="n">
        <v>2.87699284803358</v>
      </c>
      <c r="BU27" s="0" t="n">
        <v>-1</v>
      </c>
      <c r="BV27" s="0" t="n">
        <v>-1</v>
      </c>
      <c r="BW27" s="0" t="n">
        <v>-1</v>
      </c>
      <c r="BX27" s="0" t="n">
        <v>5.98208333333333</v>
      </c>
      <c r="BY27" s="0" t="n">
        <v>5.94141666666667</v>
      </c>
      <c r="BZ27" s="0" t="n">
        <v>0.0946666666666669</v>
      </c>
      <c r="CA27" s="0" t="n">
        <v>1.16393442622949</v>
      </c>
      <c r="CB27" s="0" t="n">
        <v>1.32786885245897</v>
      </c>
      <c r="CC27" s="0" t="n">
        <v>64593.078363799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0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11027908325195</v>
      </c>
      <c r="L28" s="0" t="n">
        <v>0</v>
      </c>
      <c r="M28" s="0" t="s">
        <v>322</v>
      </c>
      <c r="N28" s="0" t="n">
        <v>61.8315162658691</v>
      </c>
      <c r="O28" s="0" t="n">
        <v>19.5419597625732</v>
      </c>
      <c r="P28" s="0" t="n">
        <v>0.0489137843251228</v>
      </c>
      <c r="Q28" s="0" t="n">
        <v>0.772740721702576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09</v>
      </c>
      <c r="Y28" s="0" t="n">
        <v>943</v>
      </c>
      <c r="Z28" s="0" t="n">
        <v>6.05541658401489</v>
      </c>
      <c r="AA28" s="0" t="n">
        <v>6.27541637420654</v>
      </c>
      <c r="AB28" s="0" t="n">
        <v>0.00666666666666667</v>
      </c>
      <c r="AC28" s="0" t="n">
        <v>45</v>
      </c>
      <c r="AD28" s="0" t="n">
        <v>-1</v>
      </c>
      <c r="AE28" s="0" t="n">
        <v>6.05541658401489</v>
      </c>
      <c r="AF28" s="0" t="n">
        <v>0.110909173560865</v>
      </c>
      <c r="AG28" s="0" t="n">
        <v>61.8268158533681</v>
      </c>
      <c r="AH28" s="0" t="n">
        <v>6.05541658401489</v>
      </c>
      <c r="AI28" s="0" t="n">
        <v>0.109697052348744</v>
      </c>
      <c r="AJ28" s="0" t="n">
        <v>61.9383105243984</v>
      </c>
      <c r="AK28" s="0" t="n">
        <v>-1</v>
      </c>
      <c r="AL28" s="0" t="n">
        <v>-1</v>
      </c>
      <c r="AM28" s="0" t="n">
        <v>-1</v>
      </c>
      <c r="AN28" s="0" t="n">
        <v>-1</v>
      </c>
      <c r="AO28" s="0" t="n">
        <v>-1</v>
      </c>
      <c r="AP28" s="0" t="n">
        <v>-1</v>
      </c>
      <c r="AQ28" s="0" t="n">
        <v>-1</v>
      </c>
      <c r="AR28" s="0" t="n">
        <v>-1</v>
      </c>
      <c r="AS28" s="0" t="n">
        <v>-1</v>
      </c>
      <c r="AT28" s="0" t="n">
        <v>-1</v>
      </c>
      <c r="AU28" s="0" t="n">
        <v>6.08450757575758</v>
      </c>
      <c r="AV28" s="0" t="n">
        <v>0.0515151515151509</v>
      </c>
      <c r="AW28" s="0" t="n">
        <v>70.3004108516645</v>
      </c>
      <c r="AX28" s="0" t="n">
        <v>-1</v>
      </c>
      <c r="AY28" s="0" t="n">
        <v>-1</v>
      </c>
      <c r="AZ28" s="0" t="n">
        <v>-1</v>
      </c>
      <c r="BA28" s="0" t="n">
        <v>-1</v>
      </c>
      <c r="BB28" s="0" t="n">
        <v>-1</v>
      </c>
      <c r="BC28" s="0" t="n">
        <v>-1</v>
      </c>
      <c r="BD28" s="0" t="n">
        <v>-1</v>
      </c>
      <c r="BE28" s="0" t="n">
        <v>-1</v>
      </c>
      <c r="BF28" s="0" t="n">
        <v>1.02840827202381</v>
      </c>
      <c r="BG28" s="0" t="n">
        <v>-1</v>
      </c>
      <c r="BH28" s="0" t="n">
        <v>75841.9995334652</v>
      </c>
      <c r="BI28" s="0" t="n">
        <v>77901.2642426166</v>
      </c>
      <c r="BJ28" s="0" t="n">
        <v>-1</v>
      </c>
      <c r="BK28" s="0" t="n">
        <v>-1</v>
      </c>
      <c r="BL28" s="0" t="n">
        <v>1.41302562040754</v>
      </c>
      <c r="BM28" s="0" t="n">
        <v>1.39563505466169</v>
      </c>
      <c r="BN28" s="0" t="n">
        <v>1.4015739272347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02099845107501</v>
      </c>
      <c r="BU28" s="0" t="n">
        <v>-1</v>
      </c>
      <c r="BV28" s="0" t="n">
        <v>-1</v>
      </c>
      <c r="BW28" s="0" t="n">
        <v>-1</v>
      </c>
      <c r="BX28" s="0" t="n">
        <v>6.10875</v>
      </c>
      <c r="BY28" s="0" t="n">
        <v>6.05541658401489</v>
      </c>
      <c r="BZ28" s="0" t="n">
        <v>0.102424325076017</v>
      </c>
      <c r="CA28" s="0" t="n">
        <v>0.96022655950461</v>
      </c>
      <c r="CB28" s="0" t="n">
        <v>0.92045311900922</v>
      </c>
      <c r="CC28" s="0" t="n">
        <v>63486.78797125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1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11076307296753</v>
      </c>
      <c r="L29" s="0" t="n">
        <v>0</v>
      </c>
      <c r="M29" s="0" t="s">
        <v>322</v>
      </c>
      <c r="N29" s="0" t="n">
        <v>37.7591743469238</v>
      </c>
      <c r="O29" s="0" t="n">
        <v>12.5434160232544</v>
      </c>
      <c r="P29" s="0" t="n">
        <v>0.0491199158132076</v>
      </c>
      <c r="Q29" s="0" t="n">
        <v>0.918231725692749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08</v>
      </c>
      <c r="Y29" s="0" t="n">
        <v>940</v>
      </c>
      <c r="Z29" s="0" t="n">
        <v>6.04874992370606</v>
      </c>
      <c r="AA29" s="0" t="n">
        <v>6.19226932525635</v>
      </c>
      <c r="AB29" s="0" t="n">
        <v>0.00666666666666667</v>
      </c>
      <c r="AC29" s="0" t="n">
        <v>43</v>
      </c>
      <c r="AD29" s="0" t="n">
        <v>-1</v>
      </c>
      <c r="AE29" s="0" t="n">
        <v>6.04874992370606</v>
      </c>
      <c r="AF29" s="0" t="n">
        <v>0.142222298516168</v>
      </c>
      <c r="AG29" s="0" t="n">
        <v>102.777002918347</v>
      </c>
      <c r="AH29" s="0" t="n">
        <v>6.04874992370606</v>
      </c>
      <c r="AI29" s="0" t="n">
        <v>0.136111187405056</v>
      </c>
      <c r="AJ29" s="0" t="n">
        <v>102.848613798865</v>
      </c>
      <c r="AK29" s="0" t="n">
        <v>-1</v>
      </c>
      <c r="AL29" s="0" t="n">
        <v>-1</v>
      </c>
      <c r="AM29" s="0" t="n">
        <v>-1</v>
      </c>
      <c r="AN29" s="0" t="n">
        <v>-1</v>
      </c>
      <c r="AO29" s="0" t="n">
        <v>-1</v>
      </c>
      <c r="AP29" s="0" t="n">
        <v>-1</v>
      </c>
      <c r="AQ29" s="0" t="n">
        <v>-1</v>
      </c>
      <c r="AR29" s="0" t="n">
        <v>-1</v>
      </c>
      <c r="AS29" s="0" t="n">
        <v>-1</v>
      </c>
      <c r="AT29" s="0" t="n">
        <v>-1</v>
      </c>
      <c r="AU29" s="0" t="n">
        <v>6.08652777777778</v>
      </c>
      <c r="AV29" s="0" t="n">
        <v>0.0499999999999998</v>
      </c>
      <c r="AW29" s="0" t="n">
        <v>108.219429837671</v>
      </c>
      <c r="AX29" s="0" t="n">
        <v>-1</v>
      </c>
      <c r="AY29" s="0" t="n">
        <v>-1</v>
      </c>
      <c r="AZ29" s="0" t="n">
        <v>-1</v>
      </c>
      <c r="BA29" s="0" t="n">
        <v>-1</v>
      </c>
      <c r="BB29" s="0" t="n">
        <v>-1</v>
      </c>
      <c r="BC29" s="0" t="n">
        <v>-1</v>
      </c>
      <c r="BD29" s="0" t="n">
        <v>-1</v>
      </c>
      <c r="BE29" s="0" t="n">
        <v>-1</v>
      </c>
      <c r="BF29" s="0" t="n">
        <v>1.13425845275792</v>
      </c>
      <c r="BG29" s="0" t="n">
        <v>-1</v>
      </c>
      <c r="BH29" s="0" t="n">
        <v>46122.1269012387</v>
      </c>
      <c r="BI29" s="0" t="n">
        <v>82694.0876625006</v>
      </c>
      <c r="BJ29" s="0" t="n">
        <v>-1</v>
      </c>
      <c r="BK29" s="0" t="n">
        <v>-1</v>
      </c>
      <c r="BL29" s="0" t="n">
        <v>1.23775865262104</v>
      </c>
      <c r="BM29" s="0" t="n">
        <v>1.43403699321131</v>
      </c>
      <c r="BN29" s="0" t="n">
        <v>1.4401392782888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0210728963018</v>
      </c>
      <c r="BU29" s="0" t="n">
        <v>-1</v>
      </c>
      <c r="BV29" s="0" t="n">
        <v>-1</v>
      </c>
      <c r="BW29" s="0" t="n">
        <v>-1</v>
      </c>
      <c r="BX29" s="0" t="n">
        <v>6.10875</v>
      </c>
      <c r="BY29" s="0" t="n">
        <v>6.04874992370606</v>
      </c>
      <c r="BZ29" s="0" t="n">
        <v>0.113333409627279</v>
      </c>
      <c r="CA29" s="0" t="n">
        <v>0.944443879304819</v>
      </c>
      <c r="CB29" s="0" t="n">
        <v>0.888887758609637</v>
      </c>
      <c r="CC29" s="0" t="n">
        <v>51010.663695528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3</v>
      </c>
      <c r="E30" s="0" t="n">
        <v>27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11093759536743</v>
      </c>
      <c r="L30" s="0" t="n">
        <v>0</v>
      </c>
      <c r="M30" s="0" t="s">
        <v>322</v>
      </c>
      <c r="N30" s="0" t="n">
        <v>19.311975479126</v>
      </c>
      <c r="O30" s="0" t="n">
        <v>6.66754055023193</v>
      </c>
      <c r="P30" s="0" t="n">
        <v>0.04779152572155</v>
      </c>
      <c r="Q30" s="0" t="n">
        <v>0.986534357070923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09</v>
      </c>
      <c r="Y30" s="0" t="n">
        <v>940</v>
      </c>
      <c r="Z30" s="0" t="n">
        <v>6.05564737319946</v>
      </c>
      <c r="AA30" s="0" t="n">
        <v>6.1755862236023</v>
      </c>
      <c r="AB30" s="0" t="n">
        <v>0.00666666666666667</v>
      </c>
      <c r="AC30" s="0" t="n">
        <v>42</v>
      </c>
      <c r="AD30" s="0" t="n">
        <v>-1</v>
      </c>
      <c r="AE30" s="0" t="n">
        <v>6.06597222222222</v>
      </c>
      <c r="AF30" s="0" t="n">
        <v>0.109614001380073</v>
      </c>
      <c r="AG30" s="0" t="n">
        <v>80.9183384970126</v>
      </c>
      <c r="AH30" s="0" t="n">
        <v>6.06597222222222</v>
      </c>
      <c r="AI30" s="0" t="n">
        <v>0.109614001380073</v>
      </c>
      <c r="AJ30" s="0" t="n">
        <v>80.9565097507022</v>
      </c>
      <c r="AK30" s="0" t="n">
        <v>-1</v>
      </c>
      <c r="AL30" s="0" t="n">
        <v>-1</v>
      </c>
      <c r="AM30" s="0" t="n">
        <v>-1</v>
      </c>
      <c r="AN30" s="0" t="n">
        <v>-1</v>
      </c>
      <c r="AO30" s="0" t="n">
        <v>-1</v>
      </c>
      <c r="AP30" s="0" t="n">
        <v>-1</v>
      </c>
      <c r="AQ30" s="0" t="n">
        <v>-1</v>
      </c>
      <c r="AR30" s="0" t="n">
        <v>-1</v>
      </c>
      <c r="AS30" s="0" t="n">
        <v>-1</v>
      </c>
      <c r="AT30" s="0" t="n">
        <v>-1</v>
      </c>
      <c r="AU30" s="0" t="n">
        <v>6.08708333333333</v>
      </c>
      <c r="AV30" s="0" t="n">
        <v>0.0494444444444451</v>
      </c>
      <c r="AW30" s="0" t="n">
        <v>83.8193537774227</v>
      </c>
      <c r="AX30" s="0" t="n">
        <v>-1</v>
      </c>
      <c r="AY30" s="0" t="n">
        <v>-1</v>
      </c>
      <c r="AZ30" s="0" t="n">
        <v>-1</v>
      </c>
      <c r="BA30" s="0" t="n">
        <v>-1</v>
      </c>
      <c r="BB30" s="0" t="n">
        <v>-1</v>
      </c>
      <c r="BC30" s="0" t="n">
        <v>-1</v>
      </c>
      <c r="BD30" s="0" t="n">
        <v>-1</v>
      </c>
      <c r="BE30" s="0" t="n">
        <v>-1</v>
      </c>
      <c r="BF30" s="0" t="n">
        <v>1.2812026135333</v>
      </c>
      <c r="BG30" s="0" t="n">
        <v>-1</v>
      </c>
      <c r="BH30" s="0" t="n">
        <v>77644.8489564025</v>
      </c>
      <c r="BI30" s="0" t="n">
        <v>84562.8216217944</v>
      </c>
      <c r="BJ30" s="0" t="n">
        <v>-1</v>
      </c>
      <c r="BK30" s="0" t="n">
        <v>-1</v>
      </c>
      <c r="BL30" s="0" t="n">
        <v>1.42506401416429</v>
      </c>
      <c r="BM30" s="0" t="n">
        <v>1.43291674274451</v>
      </c>
      <c r="BN30" s="0" t="n">
        <v>1.4390142607987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-1</v>
      </c>
      <c r="BT30" s="0" t="n">
        <v>1.02109400359403</v>
      </c>
      <c r="BU30" s="0" t="n">
        <v>-1</v>
      </c>
      <c r="BV30" s="0" t="n">
        <v>-1</v>
      </c>
      <c r="BW30" s="0" t="n">
        <v>-1</v>
      </c>
      <c r="BX30" s="0" t="n">
        <v>6.10875</v>
      </c>
      <c r="BY30" s="0" t="n">
        <v>6.06986111111111</v>
      </c>
      <c r="BZ30" s="0" t="n">
        <v>0.105725112491184</v>
      </c>
      <c r="CA30" s="0" t="n">
        <v>1.35932287488663</v>
      </c>
      <c r="CB30" s="0" t="n">
        <v>1.71864574977325</v>
      </c>
      <c r="CC30" s="0" t="n">
        <v>46894.949353435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1</v>
      </c>
      <c r="E31" s="0" t="n">
        <v>31</v>
      </c>
      <c r="F31" s="0" t="n">
        <v>8</v>
      </c>
      <c r="G31" s="0" t="n">
        <v>3</v>
      </c>
      <c r="H31" s="0" t="n">
        <v>0</v>
      </c>
      <c r="I31" s="0" t="n">
        <v>0</v>
      </c>
      <c r="J31" s="0" t="n">
        <v>0</v>
      </c>
      <c r="K31" s="0" t="n">
        <v>7.36406803131104</v>
      </c>
      <c r="L31" s="0" t="n">
        <v>0</v>
      </c>
      <c r="M31" s="0" t="s">
        <v>323</v>
      </c>
      <c r="N31" s="0" t="n">
        <v>1691.13305664063</v>
      </c>
      <c r="O31" s="0" t="n">
        <v>199.689437866211</v>
      </c>
      <c r="P31" s="0" t="n">
        <v>0.118802845478058</v>
      </c>
      <c r="Q31" s="0" t="n">
        <v>0.307070553302765</v>
      </c>
      <c r="R31" s="0" t="n">
        <v>0</v>
      </c>
      <c r="T31" s="0" t="n">
        <v>-1</v>
      </c>
      <c r="U31" s="0" t="n">
        <v>-1</v>
      </c>
      <c r="V31" s="0" t="n">
        <v>1</v>
      </c>
      <c r="W31" s="0" t="n">
        <v>-1</v>
      </c>
      <c r="X31" s="0" t="n">
        <v>1070</v>
      </c>
      <c r="Y31" s="0" t="n">
        <v>1148</v>
      </c>
      <c r="Z31" s="0" t="n">
        <v>7.28875017166138</v>
      </c>
      <c r="AA31" s="0" t="n">
        <v>7.64467763900757</v>
      </c>
      <c r="AB31" s="0" t="n">
        <v>0.00666666666666667</v>
      </c>
      <c r="AC31" s="0" t="n">
        <v>89</v>
      </c>
      <c r="AD31" s="0" t="n">
        <v>-1</v>
      </c>
      <c r="AE31" s="0" t="n">
        <v>7.30341666666667</v>
      </c>
      <c r="AF31" s="0" t="n">
        <v>0.284</v>
      </c>
      <c r="AG31" s="0" t="n">
        <v>64.1634640946558</v>
      </c>
      <c r="AH31" s="0" t="n">
        <v>7.30475</v>
      </c>
      <c r="AI31" s="0" t="n">
        <v>0.279999999999999</v>
      </c>
      <c r="AJ31" s="0" t="n">
        <v>65.3587706977215</v>
      </c>
      <c r="AK31" s="0" t="n">
        <v>7.30972756369127</v>
      </c>
      <c r="AL31" s="0" t="n">
        <v>0.232885869434024</v>
      </c>
      <c r="AM31" s="0" t="n">
        <v>325.501363505078</v>
      </c>
      <c r="AN31" s="0" t="n">
        <v>55.3914895976632</v>
      </c>
      <c r="AO31" s="0" t="n">
        <v>264.929206374798</v>
      </c>
      <c r="AP31" s="0" t="n">
        <v>55.4199338257458</v>
      </c>
      <c r="AQ31" s="0" t="n">
        <v>7.33095395973462</v>
      </c>
      <c r="AR31" s="0" t="n">
        <v>160.901423720759</v>
      </c>
      <c r="AS31" s="0" t="n">
        <v>7.40060518780456</v>
      </c>
      <c r="AT31" s="0" t="n">
        <v>222.055668326855</v>
      </c>
      <c r="AU31" s="0" t="n">
        <v>7.32875</v>
      </c>
      <c r="AV31" s="0" t="n">
        <v>0.134666666666666</v>
      </c>
      <c r="AW31" s="0" t="n">
        <v>155.006765927644</v>
      </c>
      <c r="AX31" s="0" t="n">
        <v>0.0622330721466525</v>
      </c>
      <c r="AY31" s="0" t="n">
        <v>0.650809330492861</v>
      </c>
      <c r="AZ31" s="0" t="n">
        <v>-0.236303406045766</v>
      </c>
      <c r="BA31" s="0" t="n">
        <v>1685.69850921631</v>
      </c>
      <c r="BB31" s="0" t="n">
        <v>7.41411979258818</v>
      </c>
      <c r="BC31" s="0" t="n">
        <v>0.00387295526881046</v>
      </c>
      <c r="BD31" s="0" t="n">
        <v>0.00015686190764623</v>
      </c>
      <c r="BE31" s="0" t="n">
        <v>4.14548478445674E-005</v>
      </c>
      <c r="BF31" s="0" t="n">
        <v>2.44186046511624</v>
      </c>
      <c r="BG31" s="0" t="n">
        <v>15989.5103509872</v>
      </c>
      <c r="BH31" s="0" t="n">
        <v>16799.8261155229</v>
      </c>
      <c r="BI31" s="0" t="n">
        <v>16557.3565851772</v>
      </c>
      <c r="BJ31" s="0" t="n">
        <v>14193.0821513803</v>
      </c>
      <c r="BK31" s="0" t="n">
        <v>-1</v>
      </c>
      <c r="BL31" s="0" t="n">
        <v>7.93719817112481</v>
      </c>
      <c r="BM31" s="0" t="n">
        <v>7.91270612971863</v>
      </c>
      <c r="BN31" s="0" t="n">
        <v>7.9463772196323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-1</v>
      </c>
      <c r="BT31" s="0" t="n">
        <v>1.20519340131217</v>
      </c>
      <c r="BU31" s="0" t="n">
        <v>-1</v>
      </c>
      <c r="BV31" s="0" t="n">
        <v>388.373579216618</v>
      </c>
      <c r="BW31" s="0" t="n">
        <v>388.373579216618</v>
      </c>
      <c r="BX31" s="0" t="n">
        <v>7.36208333333333</v>
      </c>
      <c r="BY31" s="0" t="n">
        <v>7.30875</v>
      </c>
      <c r="BZ31" s="0" t="n">
        <v>0.256</v>
      </c>
      <c r="CA31" s="0" t="n">
        <v>2.39999999999995</v>
      </c>
      <c r="CB31" s="0" t="n">
        <v>3.79999999999989</v>
      </c>
      <c r="CC31" s="0" t="n">
        <v>6829.1429606209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8</v>
      </c>
      <c r="D32" s="0" t="n">
        <v>2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7.36412191390991</v>
      </c>
      <c r="L32" s="0" t="n">
        <v>0</v>
      </c>
      <c r="M32" s="0" t="s">
        <v>321</v>
      </c>
      <c r="N32" s="0" t="n">
        <v>1079.7451171875</v>
      </c>
      <c r="O32" s="0" t="n">
        <v>127.431564331055</v>
      </c>
      <c r="P32" s="0" t="n">
        <v>0.118853263556957</v>
      </c>
      <c r="Q32" s="0" t="n">
        <v>0.307094752788544</v>
      </c>
      <c r="R32" s="0" t="n">
        <v>0</v>
      </c>
      <c r="T32" s="0" t="n">
        <v>-1</v>
      </c>
      <c r="U32" s="0" t="n">
        <v>-1</v>
      </c>
      <c r="V32" s="0" t="n">
        <v>2</v>
      </c>
      <c r="W32" s="0" t="n">
        <v>-1</v>
      </c>
      <c r="X32" s="0" t="n">
        <v>1070</v>
      </c>
      <c r="Y32" s="0" t="n">
        <v>1183</v>
      </c>
      <c r="Z32" s="0" t="n">
        <v>7.28875017166138</v>
      </c>
      <c r="AA32" s="0" t="n">
        <v>7.87249994277954</v>
      </c>
      <c r="AB32" s="0" t="n">
        <v>0.00666666666666667</v>
      </c>
      <c r="AC32" s="0" t="n">
        <v>124</v>
      </c>
      <c r="AD32" s="0" t="n">
        <v>-1</v>
      </c>
      <c r="AE32" s="0" t="n">
        <v>7.30375</v>
      </c>
      <c r="AF32" s="0" t="n">
        <v>0.286666666666667</v>
      </c>
      <c r="AG32" s="0" t="n">
        <v>114.128490950522</v>
      </c>
      <c r="AH32" s="0" t="n">
        <v>7.30375</v>
      </c>
      <c r="AI32" s="0" t="n">
        <v>0.283333333333333</v>
      </c>
      <c r="AJ32" s="0" t="n">
        <v>114.891219240738</v>
      </c>
      <c r="AK32" s="0" t="n">
        <v>7.30973084065337</v>
      </c>
      <c r="AL32" s="0" t="n">
        <v>0.233288317522961</v>
      </c>
      <c r="AM32" s="0" t="n">
        <v>280.808053276745</v>
      </c>
      <c r="AN32" s="0" t="n">
        <v>108.387850298663</v>
      </c>
      <c r="AO32" s="0" t="n">
        <v>242.193517331718</v>
      </c>
      <c r="AP32" s="0" t="n">
        <v>109.044228234919</v>
      </c>
      <c r="AQ32" s="0" t="n">
        <v>7.33092971378215</v>
      </c>
      <c r="AR32" s="0" t="n">
        <v>175.588473285643</v>
      </c>
      <c r="AS32" s="0" t="n">
        <v>7.40101787018376</v>
      </c>
      <c r="AT32" s="0" t="n">
        <v>214.732667565395</v>
      </c>
      <c r="AU32" s="0" t="n">
        <v>7.32875</v>
      </c>
      <c r="AV32" s="0" t="n">
        <v>0.135</v>
      </c>
      <c r="AW32" s="0" t="n">
        <v>172.095841006922</v>
      </c>
      <c r="AX32" s="0" t="n">
        <v>0.0845367953268123</v>
      </c>
      <c r="AY32" s="0" t="n">
        <v>1.61626171498817</v>
      </c>
      <c r="AZ32" s="0" t="n">
        <v>3.27112981177267</v>
      </c>
      <c r="BA32" s="0" t="n">
        <v>1122.46360778809</v>
      </c>
      <c r="BB32" s="0" t="n">
        <v>7.42612434232723</v>
      </c>
      <c r="BC32" s="0" t="n">
        <v>0.00714646976412735</v>
      </c>
      <c r="BD32" s="0" t="n">
        <v>0.000976447789644817</v>
      </c>
      <c r="BE32" s="0" t="n">
        <v>0.000320279330442556</v>
      </c>
      <c r="BF32" s="0" t="n">
        <v>2.42857142857138</v>
      </c>
      <c r="BG32" s="0" t="n">
        <v>15934.3905965607</v>
      </c>
      <c r="BH32" s="0" t="n">
        <v>16488.7249547897</v>
      </c>
      <c r="BI32" s="0" t="n">
        <v>16475.6928054032</v>
      </c>
      <c r="BJ32" s="0" t="n">
        <v>7716.7223213515</v>
      </c>
      <c r="BK32" s="0" t="n">
        <v>-1</v>
      </c>
      <c r="BL32" s="0" t="n">
        <v>7.30584686649654</v>
      </c>
      <c r="BM32" s="0" t="n">
        <v>7.96052236814758</v>
      </c>
      <c r="BN32" s="0" t="n">
        <v>7.994396931416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-1</v>
      </c>
      <c r="BT32" s="0" t="n">
        <v>1.20510676424143</v>
      </c>
      <c r="BU32" s="0" t="n">
        <v>-1</v>
      </c>
      <c r="BV32" s="0" t="n">
        <v>78.3131622604651</v>
      </c>
      <c r="BW32" s="0" t="n">
        <v>78.3131622604651</v>
      </c>
      <c r="BX32" s="0" t="n">
        <v>7.36208333333333</v>
      </c>
      <c r="BY32" s="0" t="n">
        <v>7.30875</v>
      </c>
      <c r="BZ32" s="0" t="n">
        <v>0.258333333333334</v>
      </c>
      <c r="CA32" s="0" t="n">
        <v>2.42187499999995</v>
      </c>
      <c r="CB32" s="0" t="n">
        <v>3.8437499999999</v>
      </c>
      <c r="CC32" s="0" t="n">
        <v>6648.7345077406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7.36416101455689</v>
      </c>
      <c r="L33" s="0" t="n">
        <v>0</v>
      </c>
      <c r="M33" s="0" t="s">
        <v>315</v>
      </c>
      <c r="N33" s="0" t="n">
        <v>326.706207275391</v>
      </c>
      <c r="O33" s="0" t="n">
        <v>39.0008583068848</v>
      </c>
      <c r="P33" s="0" t="n">
        <v>0.117730468511581</v>
      </c>
      <c r="Q33" s="0" t="n">
        <v>0.311564564704895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1070</v>
      </c>
      <c r="Y33" s="0" t="n">
        <v>1159</v>
      </c>
      <c r="Z33" s="0" t="n">
        <v>7.28875017166138</v>
      </c>
      <c r="AA33" s="0" t="n">
        <v>7.6470832824707</v>
      </c>
      <c r="AB33" s="0" t="n">
        <v>0.00666666666666667</v>
      </c>
      <c r="AC33" s="0" t="n">
        <v>100</v>
      </c>
      <c r="AD33" s="0" t="n">
        <v>-1</v>
      </c>
      <c r="AE33" s="0" t="n">
        <v>7.30341666666667</v>
      </c>
      <c r="AF33" s="0" t="n">
        <v>0.285333333333333</v>
      </c>
      <c r="AG33" s="0" t="n">
        <v>26.7955739394958</v>
      </c>
      <c r="AH33" s="0" t="n">
        <v>7.30475</v>
      </c>
      <c r="AI33" s="0" t="n">
        <v>0.279999999999999</v>
      </c>
      <c r="AJ33" s="0" t="n">
        <v>27.0289712775535</v>
      </c>
      <c r="AK33" s="0" t="n">
        <v>7.30981538495869</v>
      </c>
      <c r="AL33" s="0" t="n">
        <v>0.231683519301018</v>
      </c>
      <c r="AM33" s="0" t="n">
        <v>77.777716010005</v>
      </c>
      <c r="AN33" s="0" t="n">
        <v>25.0241956540167</v>
      </c>
      <c r="AO33" s="0" t="n">
        <v>66.0061183507439</v>
      </c>
      <c r="AP33" s="0" t="n">
        <v>25.2892601056994</v>
      </c>
      <c r="AQ33" s="0" t="n">
        <v>7.33105639214072</v>
      </c>
      <c r="AR33" s="0" t="n">
        <v>45.6429264156923</v>
      </c>
      <c r="AS33" s="0" t="n">
        <v>7.40052479559159</v>
      </c>
      <c r="AT33" s="0" t="n">
        <v>57.6569780732486</v>
      </c>
      <c r="AU33" s="0" t="n">
        <v>7.32875</v>
      </c>
      <c r="AV33" s="0" t="n">
        <v>0.134666666666666</v>
      </c>
      <c r="AW33" s="0" t="n">
        <v>44.5337716318859</v>
      </c>
      <c r="AX33" s="0" t="n">
        <v>0.0616595241284717</v>
      </c>
      <c r="AY33" s="0" t="n">
        <v>0.658849467205393</v>
      </c>
      <c r="AZ33" s="0" t="n">
        <v>-0.19722670828267</v>
      </c>
      <c r="BA33" s="0" t="n">
        <v>326.751041412354</v>
      </c>
      <c r="BB33" s="0" t="n">
        <v>7.41339827158142</v>
      </c>
      <c r="BC33" s="0" t="n">
        <v>0.00380189691574958</v>
      </c>
      <c r="BD33" s="0" t="n">
        <v>0.000154449570515817</v>
      </c>
      <c r="BE33" s="0" t="n">
        <v>4.05124627660642E-005</v>
      </c>
      <c r="BF33" s="0" t="n">
        <v>2.44186046511624</v>
      </c>
      <c r="BG33" s="0" t="n">
        <v>16155.9000465578</v>
      </c>
      <c r="BH33" s="0" t="n">
        <v>16643.185235286</v>
      </c>
      <c r="BI33" s="0" t="n">
        <v>16557.3565851772</v>
      </c>
      <c r="BJ33" s="0" t="n">
        <v>14455.540260815</v>
      </c>
      <c r="BK33" s="0" t="n">
        <v>8.70342109252361</v>
      </c>
      <c r="BL33" s="0" t="n">
        <v>8.72317996837236</v>
      </c>
      <c r="BM33" s="0" t="n">
        <v>8.62140953540808</v>
      </c>
      <c r="BN33" s="0" t="n">
        <v>8.6580963844949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62640407863301</v>
      </c>
      <c r="BT33" s="0" t="n">
        <v>1.23049064210535</v>
      </c>
      <c r="BU33" s="0" t="n">
        <v>-1</v>
      </c>
      <c r="BV33" s="0" t="n">
        <v>-1</v>
      </c>
      <c r="BW33" s="0" t="n">
        <v>-1</v>
      </c>
      <c r="BX33" s="0" t="n">
        <v>7.36208333333333</v>
      </c>
      <c r="BY33" s="0" t="n">
        <v>7.30875</v>
      </c>
      <c r="BZ33" s="0" t="n">
        <v>0.254666666666667</v>
      </c>
      <c r="CA33" s="0" t="n">
        <v>2.38749999999995</v>
      </c>
      <c r="CB33" s="0" t="n">
        <v>3.7749999999999</v>
      </c>
      <c r="CC33" s="0" t="n">
        <v>6935.1720431130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7.364173412323</v>
      </c>
      <c r="L34" s="0" t="n">
        <v>0</v>
      </c>
      <c r="M34" s="0" t="s">
        <v>315</v>
      </c>
      <c r="N34" s="0" t="n">
        <v>426.542388916016</v>
      </c>
      <c r="O34" s="0" t="n">
        <v>50.8556480407715</v>
      </c>
      <c r="P34" s="0" t="n">
        <v>0.11785201728344</v>
      </c>
      <c r="Q34" s="0" t="n">
        <v>0.310926884412766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1070</v>
      </c>
      <c r="Y34" s="0" t="n">
        <v>1159</v>
      </c>
      <c r="Z34" s="0" t="n">
        <v>7.28875017166138</v>
      </c>
      <c r="AA34" s="0" t="n">
        <v>7.65333938598633</v>
      </c>
      <c r="AB34" s="0" t="n">
        <v>0.00666666666666667</v>
      </c>
      <c r="AC34" s="0" t="n">
        <v>100</v>
      </c>
      <c r="AD34" s="0" t="n">
        <v>-1</v>
      </c>
      <c r="AE34" s="0" t="n">
        <v>7.30341666666667</v>
      </c>
      <c r="AF34" s="0" t="n">
        <v>0.282666666666667</v>
      </c>
      <c r="AG34" s="0" t="n">
        <v>18.1394311238464</v>
      </c>
      <c r="AH34" s="0" t="n">
        <v>7.30475</v>
      </c>
      <c r="AI34" s="0" t="n">
        <v>0.278666666666666</v>
      </c>
      <c r="AJ34" s="0" t="n">
        <v>18.4437463112677</v>
      </c>
      <c r="AK34" s="0" t="n">
        <v>7.30983260874587</v>
      </c>
      <c r="AL34" s="0" t="n">
        <v>0.231543465166184</v>
      </c>
      <c r="AM34" s="0" t="n">
        <v>84.5774625757113</v>
      </c>
      <c r="AN34" s="0" t="n">
        <v>15.8816099410051</v>
      </c>
      <c r="AO34" s="0" t="n">
        <v>69.2895373483907</v>
      </c>
      <c r="AP34" s="0" t="n">
        <v>15.9976095531129</v>
      </c>
      <c r="AQ34" s="0" t="n">
        <v>7.33108622313923</v>
      </c>
      <c r="AR34" s="0" t="n">
        <v>42.7497286696671</v>
      </c>
      <c r="AS34" s="0" t="n">
        <v>7.4005519802568</v>
      </c>
      <c r="AT34" s="0" t="n">
        <v>58.3490469616277</v>
      </c>
      <c r="AU34" s="0" t="n">
        <v>7.32875</v>
      </c>
      <c r="AV34" s="0" t="n">
        <v>0.134666666666666</v>
      </c>
      <c r="AW34" s="0" t="n">
        <v>41.2673853678677</v>
      </c>
      <c r="AX34" s="0" t="n">
        <v>0.0617860924793038</v>
      </c>
      <c r="AY34" s="0" t="n">
        <v>0.662408897675726</v>
      </c>
      <c r="AZ34" s="0" t="n">
        <v>-0.183900367297401</v>
      </c>
      <c r="BA34" s="0" t="n">
        <v>426.574897766113</v>
      </c>
      <c r="BB34" s="0" t="n">
        <v>7.41355399218717</v>
      </c>
      <c r="BC34" s="0" t="n">
        <v>0.00381752122386108</v>
      </c>
      <c r="BD34" s="0" t="n">
        <v>0.000156242200809049</v>
      </c>
      <c r="BE34" s="0" t="n">
        <v>4.10403387117099E-005</v>
      </c>
      <c r="BF34" s="0" t="n">
        <v>2.4302325581395</v>
      </c>
      <c r="BG34" s="0" t="n">
        <v>16175.4504573099</v>
      </c>
      <c r="BH34" s="0" t="n">
        <v>16958.6888357769</v>
      </c>
      <c r="BI34" s="0" t="n">
        <v>16557.3565851772</v>
      </c>
      <c r="BJ34" s="0" t="n">
        <v>14396.9815941158</v>
      </c>
      <c r="BK34" s="0" t="n">
        <v>8.70850460030692</v>
      </c>
      <c r="BL34" s="0" t="n">
        <v>8.82797985760426</v>
      </c>
      <c r="BM34" s="0" t="n">
        <v>8.62199366092687</v>
      </c>
      <c r="BN34" s="0" t="n">
        <v>8.6586829956542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61182747036928</v>
      </c>
      <c r="BT34" s="0" t="n">
        <v>1.23050938072925</v>
      </c>
      <c r="BU34" s="0" t="n">
        <v>-1</v>
      </c>
      <c r="BV34" s="0" t="n">
        <v>-1</v>
      </c>
      <c r="BW34" s="0" t="n">
        <v>-1</v>
      </c>
      <c r="BX34" s="0" t="n">
        <v>7.36208333333333</v>
      </c>
      <c r="BY34" s="0" t="n">
        <v>7.30875</v>
      </c>
      <c r="BZ34" s="0" t="n">
        <v>0.253333333333334</v>
      </c>
      <c r="CA34" s="0" t="n">
        <v>2.37499999999995</v>
      </c>
      <c r="CB34" s="0" t="n">
        <v>3.7499999999999</v>
      </c>
      <c r="CC34" s="0" t="n">
        <v>7043.4077939427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36418437957764</v>
      </c>
      <c r="L35" s="0" t="n">
        <v>0</v>
      </c>
      <c r="M35" s="0" t="s">
        <v>315</v>
      </c>
      <c r="N35" s="0" t="n">
        <v>333.319854736328</v>
      </c>
      <c r="O35" s="0" t="n">
        <v>39.6841049194336</v>
      </c>
      <c r="P35" s="0" t="n">
        <v>0.117992170155048</v>
      </c>
      <c r="Q35" s="0" t="n">
        <v>0.310372114181519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1070</v>
      </c>
      <c r="Y35" s="0" t="n">
        <v>1159</v>
      </c>
      <c r="Z35" s="0" t="n">
        <v>7.28875017166138</v>
      </c>
      <c r="AA35" s="0" t="n">
        <v>7.65541648864746</v>
      </c>
      <c r="AB35" s="0" t="n">
        <v>0.00666666666666667</v>
      </c>
      <c r="AC35" s="0" t="n">
        <v>100</v>
      </c>
      <c r="AD35" s="0" t="n">
        <v>-1</v>
      </c>
      <c r="AE35" s="0" t="n">
        <v>7.30341666666667</v>
      </c>
      <c r="AF35" s="0" t="n">
        <v>0.282666666666667</v>
      </c>
      <c r="AG35" s="0" t="n">
        <v>8.74488005438598</v>
      </c>
      <c r="AH35" s="0" t="n">
        <v>7.30475</v>
      </c>
      <c r="AI35" s="0" t="n">
        <v>0.278666666666666</v>
      </c>
      <c r="AJ35" s="0" t="n">
        <v>8.98234125181297</v>
      </c>
      <c r="AK35" s="0" t="n">
        <v>7.30983297460244</v>
      </c>
      <c r="AL35" s="0" t="n">
        <v>0.231536820111233</v>
      </c>
      <c r="AM35" s="0" t="n">
        <v>60.5891464032839</v>
      </c>
      <c r="AN35" s="0" t="n">
        <v>6.98569518822569</v>
      </c>
      <c r="AO35" s="0" t="n">
        <v>48.6618156492696</v>
      </c>
      <c r="AP35" s="0" t="n">
        <v>7.06458491112085</v>
      </c>
      <c r="AQ35" s="0" t="n">
        <v>7.33108698483749</v>
      </c>
      <c r="AR35" s="0" t="n">
        <v>27.9472195734443</v>
      </c>
      <c r="AS35" s="0" t="n">
        <v>7.40063628185649</v>
      </c>
      <c r="AT35" s="0" t="n">
        <v>40.1041237603886</v>
      </c>
      <c r="AU35" s="0" t="n">
        <v>7.32875</v>
      </c>
      <c r="AV35" s="0" t="n">
        <v>0.134666666666666</v>
      </c>
      <c r="AW35" s="0" t="n">
        <v>26.7919310588373</v>
      </c>
      <c r="AX35" s="0" t="n">
        <v>0.0619538114758843</v>
      </c>
      <c r="AY35" s="0" t="n">
        <v>0.664104029735356</v>
      </c>
      <c r="AZ35" s="0" t="n">
        <v>-0.181871331551278</v>
      </c>
      <c r="BA35" s="0" t="n">
        <v>333.319854736328</v>
      </c>
      <c r="BB35" s="0" t="n">
        <v>7.41373840284443</v>
      </c>
      <c r="BC35" s="0" t="n">
        <v>0.00383827475638941</v>
      </c>
      <c r="BD35" s="0" t="n">
        <v>0.000157921116260606</v>
      </c>
      <c r="BE35" s="0" t="n">
        <v>4.15176666404212E-005</v>
      </c>
      <c r="BF35" s="0" t="n">
        <v>2.4302325581395</v>
      </c>
      <c r="BG35" s="0" t="n">
        <v>16176.3789342537</v>
      </c>
      <c r="BH35" s="0" t="n">
        <v>16958.6888357769</v>
      </c>
      <c r="BI35" s="0" t="n">
        <v>16557.3565851772</v>
      </c>
      <c r="BJ35" s="0" t="n">
        <v>14319.8495663487</v>
      </c>
      <c r="BK35" s="0" t="n">
        <v>8.7092978549455</v>
      </c>
      <c r="BL35" s="0" t="n">
        <v>8.82807140057405</v>
      </c>
      <c r="BM35" s="0" t="n">
        <v>8.62208306789404</v>
      </c>
      <c r="BN35" s="0" t="n">
        <v>8.6587727830765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8.58887395820944</v>
      </c>
      <c r="BT35" s="0" t="n">
        <v>1.23051189959335</v>
      </c>
      <c r="BU35" s="0" t="n">
        <v>-1</v>
      </c>
      <c r="BV35" s="0" t="n">
        <v>-1</v>
      </c>
      <c r="BW35" s="0" t="n">
        <v>-1</v>
      </c>
      <c r="BX35" s="0" t="n">
        <v>7.36208333333333</v>
      </c>
      <c r="BY35" s="0" t="n">
        <v>7.30875</v>
      </c>
      <c r="BZ35" s="0" t="n">
        <v>0.254666666666667</v>
      </c>
      <c r="CA35" s="0" t="n">
        <v>2.38749999999995</v>
      </c>
      <c r="CB35" s="0" t="n">
        <v>3.7749999999999</v>
      </c>
      <c r="CC35" s="0" t="n">
        <v>6935.1720431130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36419248580933</v>
      </c>
      <c r="L36" s="0" t="n">
        <v>0</v>
      </c>
      <c r="M36" s="0" t="s">
        <v>315</v>
      </c>
      <c r="N36" s="0" t="n">
        <v>522.663208007813</v>
      </c>
      <c r="O36" s="0" t="n">
        <v>61.9711952209473</v>
      </c>
      <c r="P36" s="0" t="n">
        <v>0.118396319448948</v>
      </c>
      <c r="Q36" s="0" t="n">
        <v>0.309169590473175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1070</v>
      </c>
      <c r="Y36" s="0" t="n">
        <v>1160</v>
      </c>
      <c r="Z36" s="0" t="n">
        <v>7.28875017166138</v>
      </c>
      <c r="AA36" s="0" t="n">
        <v>7.64370584487915</v>
      </c>
      <c r="AB36" s="0" t="n">
        <v>0.00666666666666667</v>
      </c>
      <c r="AC36" s="0" t="n">
        <v>101</v>
      </c>
      <c r="AD36" s="0" t="n">
        <v>-1</v>
      </c>
      <c r="AE36" s="0" t="n">
        <v>7.30475</v>
      </c>
      <c r="AF36" s="0" t="n">
        <v>0.294666666666666</v>
      </c>
      <c r="AG36" s="0" t="n">
        <v>93.9794234758259</v>
      </c>
      <c r="AH36" s="0" t="n">
        <v>7.30475</v>
      </c>
      <c r="AI36" s="0" t="n">
        <v>0.289333333333333</v>
      </c>
      <c r="AJ36" s="0" t="n">
        <v>94.3503435605931</v>
      </c>
      <c r="AK36" s="0" t="n">
        <v>7.30980755497076</v>
      </c>
      <c r="AL36" s="0" t="n">
        <v>0.232639886917362</v>
      </c>
      <c r="AM36" s="0" t="n">
        <v>175.186782923049</v>
      </c>
      <c r="AN36" s="0" t="n">
        <v>90.9688122882799</v>
      </c>
      <c r="AO36" s="0" t="n">
        <v>156.21719316707</v>
      </c>
      <c r="AP36" s="0" t="n">
        <v>92.2617319708293</v>
      </c>
      <c r="AQ36" s="0" t="n">
        <v>7.33103014839413</v>
      </c>
      <c r="AR36" s="0" t="n">
        <v>123.833131910731</v>
      </c>
      <c r="AS36" s="0" t="n">
        <v>7.40105362274545</v>
      </c>
      <c r="AT36" s="0" t="n">
        <v>142.991917052303</v>
      </c>
      <c r="AU36" s="0" t="n">
        <v>7.32875</v>
      </c>
      <c r="AV36" s="0" t="n">
        <v>0.134666666666667</v>
      </c>
      <c r="AW36" s="0" t="n">
        <v>122.169349918139</v>
      </c>
      <c r="AX36" s="0" t="n">
        <v>0.0623479371584977</v>
      </c>
      <c r="AY36" s="0" t="n">
        <v>0.653987184131837</v>
      </c>
      <c r="AZ36" s="0" t="n">
        <v>-0.240279224320283</v>
      </c>
      <c r="BA36" s="0" t="n">
        <v>522.603034973144</v>
      </c>
      <c r="BB36" s="0" t="n">
        <v>7.41421462684813</v>
      </c>
      <c r="BC36" s="0" t="n">
        <v>0.00388726526791997</v>
      </c>
      <c r="BD36" s="0" t="n">
        <v>0.000158502276708437</v>
      </c>
      <c r="BE36" s="0" t="n">
        <v>4.170167497478E-005</v>
      </c>
      <c r="BF36" s="0" t="n">
        <v>2.52325581395345</v>
      </c>
      <c r="BG36" s="0" t="n">
        <v>16023.3413453833</v>
      </c>
      <c r="BH36" s="0" t="n">
        <v>15605.563175102</v>
      </c>
      <c r="BI36" s="0" t="n">
        <v>16557.3565851769</v>
      </c>
      <c r="BJ36" s="0" t="n">
        <v>14141.1956077757</v>
      </c>
      <c r="BK36" s="0" t="n">
        <v>-1</v>
      </c>
      <c r="BL36" s="0" t="n">
        <v>7.74990612645994</v>
      </c>
      <c r="BM36" s="0" t="n">
        <v>7.99829237563245</v>
      </c>
      <c r="BN36" s="0" t="n">
        <v>8.0323276623372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-1</v>
      </c>
      <c r="BT36" s="0" t="n">
        <v>1.20508389602799</v>
      </c>
      <c r="BU36" s="0" t="n">
        <v>-1</v>
      </c>
      <c r="BV36" s="0" t="n">
        <v>-1</v>
      </c>
      <c r="BW36" s="0" t="n">
        <v>-1</v>
      </c>
      <c r="BX36" s="0" t="n">
        <v>7.36208333333333</v>
      </c>
      <c r="BY36" s="0" t="n">
        <v>7.31008333333333</v>
      </c>
      <c r="BZ36" s="0" t="n">
        <v>0.261333333333334</v>
      </c>
      <c r="CA36" s="0" t="n">
        <v>2.51282051282045</v>
      </c>
      <c r="CB36" s="0" t="n">
        <v>4.0256410256409</v>
      </c>
      <c r="CC36" s="0" t="n">
        <v>6272.96205123371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30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36420917510986</v>
      </c>
      <c r="L37" s="0" t="n">
        <v>0</v>
      </c>
      <c r="M37" s="0" t="s">
        <v>315</v>
      </c>
      <c r="N37" s="0" t="n">
        <v>327.70458984375</v>
      </c>
      <c r="O37" s="0" t="n">
        <v>38.9679565429688</v>
      </c>
      <c r="P37" s="0" t="n">
        <v>0.118111900985241</v>
      </c>
      <c r="Q37" s="0" t="n">
        <v>0.310348600149155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1070</v>
      </c>
      <c r="Y37" s="0" t="n">
        <v>1159</v>
      </c>
      <c r="Z37" s="0" t="n">
        <v>7.28875017166138</v>
      </c>
      <c r="AA37" s="0" t="n">
        <v>7.64422273635864</v>
      </c>
      <c r="AB37" s="0" t="n">
        <v>0.00666666666666667</v>
      </c>
      <c r="AC37" s="0" t="n">
        <v>100</v>
      </c>
      <c r="AD37" s="0" t="n">
        <v>-1</v>
      </c>
      <c r="AE37" s="0" t="n">
        <v>7.30475</v>
      </c>
      <c r="AF37" s="0" t="n">
        <v>0.293333333333333</v>
      </c>
      <c r="AG37" s="0" t="n">
        <v>56.4188872921673</v>
      </c>
      <c r="AH37" s="0" t="n">
        <v>7.30475</v>
      </c>
      <c r="AI37" s="0" t="n">
        <v>0.287999999999999</v>
      </c>
      <c r="AJ37" s="0" t="n">
        <v>56.6521079379349</v>
      </c>
      <c r="AK37" s="0" t="n">
        <v>7.30981938587101</v>
      </c>
      <c r="AL37" s="0" t="n">
        <v>0.231949049946965</v>
      </c>
      <c r="AM37" s="0" t="n">
        <v>107.453093944103</v>
      </c>
      <c r="AN37" s="0" t="n">
        <v>54.5362178700516</v>
      </c>
      <c r="AO37" s="0" t="n">
        <v>95.5722187862023</v>
      </c>
      <c r="AP37" s="0" t="n">
        <v>55.3012651651688</v>
      </c>
      <c r="AQ37" s="0" t="n">
        <v>7.33103120011744</v>
      </c>
      <c r="AR37" s="0" t="n">
        <v>75.1736014946637</v>
      </c>
      <c r="AS37" s="0" t="n">
        <v>7.40088098824734</v>
      </c>
      <c r="AT37" s="0" t="n">
        <v>87.254945554894</v>
      </c>
      <c r="AU37" s="0" t="n">
        <v>7.32875</v>
      </c>
      <c r="AV37" s="0" t="n">
        <v>0.134666666666666</v>
      </c>
      <c r="AW37" s="0" t="n">
        <v>74.1436563705035</v>
      </c>
      <c r="AX37" s="0" t="n">
        <v>0.0621305188033152</v>
      </c>
      <c r="AY37" s="0" t="n">
        <v>0.656527878487607</v>
      </c>
      <c r="AZ37" s="0" t="n">
        <v>-0.227101170038216</v>
      </c>
      <c r="BA37" s="0" t="n">
        <v>327.64892578125</v>
      </c>
      <c r="BB37" s="0" t="n">
        <v>7.41392914614693</v>
      </c>
      <c r="BC37" s="0" t="n">
        <v>0.0038602013667691</v>
      </c>
      <c r="BD37" s="0" t="n">
        <v>0.000157459226153824</v>
      </c>
      <c r="BE37" s="0" t="n">
        <v>4.13193941332532E-005</v>
      </c>
      <c r="BF37" s="0" t="n">
        <v>2.5116279069767</v>
      </c>
      <c r="BG37" s="0" t="n">
        <v>16118.9313149513</v>
      </c>
      <c r="BH37" s="0" t="n">
        <v>15747.7543602305</v>
      </c>
      <c r="BI37" s="0" t="n">
        <v>16557.3565851772</v>
      </c>
      <c r="BJ37" s="0" t="n">
        <v>14239.243024281</v>
      </c>
      <c r="BK37" s="0" t="n">
        <v>8.69684444817552</v>
      </c>
      <c r="BL37" s="0" t="n">
        <v>8.55046264396228</v>
      </c>
      <c r="BM37" s="0" t="n">
        <v>8.62171649932867</v>
      </c>
      <c r="BN37" s="0" t="n">
        <v>8.6584046546449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8.5574102146517</v>
      </c>
      <c r="BT37" s="0" t="n">
        <v>1.2304988854184</v>
      </c>
      <c r="BU37" s="0" t="n">
        <v>-1</v>
      </c>
      <c r="BV37" s="0" t="n">
        <v>-1</v>
      </c>
      <c r="BW37" s="0" t="n">
        <v>-1</v>
      </c>
      <c r="BX37" s="0" t="n">
        <v>7.36208333333333</v>
      </c>
      <c r="BY37" s="0" t="n">
        <v>7.31008333333333</v>
      </c>
      <c r="BZ37" s="0" t="n">
        <v>0.260000000000001</v>
      </c>
      <c r="CA37" s="0" t="n">
        <v>2.49999999999994</v>
      </c>
      <c r="CB37" s="0" t="n">
        <v>3.99999999999988</v>
      </c>
      <c r="CC37" s="0" t="n">
        <v>6368.41730343653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9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7.70913219451904</v>
      </c>
      <c r="L38" s="0" t="n">
        <v>0</v>
      </c>
      <c r="M38" s="0" t="s">
        <v>324</v>
      </c>
      <c r="N38" s="0" t="n">
        <v>56.8504104614258</v>
      </c>
      <c r="O38" s="0" t="n">
        <v>15.6304531097412</v>
      </c>
      <c r="P38" s="0" t="n">
        <v>0.0564334951341152</v>
      </c>
      <c r="Q38" s="0" t="n">
        <v>0.874702453613281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147</v>
      </c>
      <c r="Y38" s="0" t="n">
        <v>1183</v>
      </c>
      <c r="Z38" s="0" t="n">
        <v>7.64467763900757</v>
      </c>
      <c r="AA38" s="0" t="n">
        <v>7.8587498664856</v>
      </c>
      <c r="AB38" s="0" t="n">
        <v>0.00666666666666667</v>
      </c>
      <c r="AC38" s="0" t="n">
        <v>47</v>
      </c>
      <c r="AD38" s="0" t="n">
        <v>-1</v>
      </c>
      <c r="AE38" s="0" t="n">
        <v>7.65238636363636</v>
      </c>
      <c r="AF38" s="0" t="n">
        <v>0.125454545454546</v>
      </c>
      <c r="AG38" s="0" t="n">
        <v>56.1155357820227</v>
      </c>
      <c r="AH38" s="0" t="n">
        <v>7.65359848484849</v>
      </c>
      <c r="AI38" s="0" t="n">
        <v>0.122424242424242</v>
      </c>
      <c r="AJ38" s="0" t="n">
        <v>56.2076233981058</v>
      </c>
      <c r="AK38" s="0" t="n">
        <v>7.66350425553543</v>
      </c>
      <c r="AL38" s="0" t="n">
        <v>0.0954132844253595</v>
      </c>
      <c r="AM38" s="0" t="n">
        <v>74.7720552341957</v>
      </c>
      <c r="AN38" s="0" t="n">
        <v>55.4346991582265</v>
      </c>
      <c r="AO38" s="0" t="n">
        <v>74.0850507154009</v>
      </c>
      <c r="AP38" s="0" t="n">
        <v>55.4463525593596</v>
      </c>
      <c r="AQ38" s="0" t="n">
        <v>7.68551538100734</v>
      </c>
      <c r="AR38" s="0" t="n">
        <v>64.7631277562391</v>
      </c>
      <c r="AS38" s="0" t="n">
        <v>7.73189379044612</v>
      </c>
      <c r="AT38" s="0" t="n">
        <v>65.56353675843</v>
      </c>
      <c r="AU38" s="0" t="n">
        <v>7.68087121212121</v>
      </c>
      <c r="AV38" s="0" t="n">
        <v>0.0587878787878786</v>
      </c>
      <c r="AW38" s="0" t="n">
        <v>63.1141946043384</v>
      </c>
      <c r="AX38" s="0" t="n">
        <v>0.0232274801881929</v>
      </c>
      <c r="AY38" s="0" t="n">
        <v>0.26209697482107</v>
      </c>
      <c r="AZ38" s="0" t="n">
        <v>-0.108461626304436</v>
      </c>
      <c r="BA38" s="0" t="n">
        <v>53.8542747497559</v>
      </c>
      <c r="BB38" s="0" t="n">
        <v>7.71465102324672</v>
      </c>
      <c r="BC38" s="0" t="n">
        <v>0.000539515835892895</v>
      </c>
      <c r="BD38" s="0" t="n">
        <v>3.28449271705432E-006</v>
      </c>
      <c r="BE38" s="0" t="n">
        <v>8.41661290166805E-007</v>
      </c>
      <c r="BF38" s="0" t="n">
        <v>1.1098901098901</v>
      </c>
      <c r="BG38" s="0" t="n">
        <v>104440.805761354</v>
      </c>
      <c r="BH38" s="0" t="n">
        <v>94391.9871621304</v>
      </c>
      <c r="BI38" s="0" t="n">
        <v>95258.1422417788</v>
      </c>
      <c r="BJ38" s="0" t="n">
        <v>110313.426318587</v>
      </c>
      <c r="BK38" s="0" t="n">
        <v>2.10213251634395</v>
      </c>
      <c r="BL38" s="0" t="n">
        <v>2.10685268388548</v>
      </c>
      <c r="BM38" s="0" t="n">
        <v>2.09584319053737</v>
      </c>
      <c r="BN38" s="0" t="n">
        <v>2.10476167219923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.75830381648491</v>
      </c>
      <c r="BT38" s="0" t="n">
        <v>1.04685781849663</v>
      </c>
      <c r="BU38" s="0" t="n">
        <v>30.399479731496</v>
      </c>
      <c r="BV38" s="0" t="n">
        <v>-1</v>
      </c>
      <c r="BW38" s="0" t="n">
        <v>30.399479731496</v>
      </c>
      <c r="BX38" s="0" t="n">
        <v>7.70875</v>
      </c>
      <c r="BY38" s="0" t="n">
        <v>7.66026515151515</v>
      </c>
      <c r="BZ38" s="0" t="n">
        <v>0.106060606060606</v>
      </c>
      <c r="CA38" s="0" t="n">
        <v>1.09374999999998</v>
      </c>
      <c r="CB38" s="0" t="n">
        <v>1.18749999999995</v>
      </c>
      <c r="CC38" s="0" t="n">
        <v>90375.589793078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7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70932149887085</v>
      </c>
      <c r="L39" s="0" t="n">
        <v>0</v>
      </c>
      <c r="M39" s="0" t="s">
        <v>322</v>
      </c>
      <c r="N39" s="0" t="n">
        <v>42.571174621582</v>
      </c>
      <c r="O39" s="0" t="n">
        <v>11.2864265441895</v>
      </c>
      <c r="P39" s="0" t="n">
        <v>0.0580054000020027</v>
      </c>
      <c r="Q39" s="0" t="n">
        <v>0.852453112602234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143</v>
      </c>
      <c r="Y39" s="0" t="n">
        <v>1184</v>
      </c>
      <c r="Z39" s="0" t="n">
        <v>7.61541652679443</v>
      </c>
      <c r="AA39" s="0" t="n">
        <v>7.87249183654785</v>
      </c>
      <c r="AB39" s="0" t="n">
        <v>0.00666666666666667</v>
      </c>
      <c r="AC39" s="0" t="n">
        <v>52</v>
      </c>
      <c r="AD39" s="0" t="n">
        <v>-1</v>
      </c>
      <c r="AE39" s="0" t="n">
        <v>7.65075</v>
      </c>
      <c r="AF39" s="0" t="n">
        <v>0.151333333333334</v>
      </c>
      <c r="AG39" s="0" t="n">
        <v>110.035098278798</v>
      </c>
      <c r="AH39" s="0" t="n">
        <v>7.65208333333333</v>
      </c>
      <c r="AI39" s="0" t="n">
        <v>0.140666666666667</v>
      </c>
      <c r="AJ39" s="0" t="n">
        <v>110.101561439515</v>
      </c>
      <c r="AK39" s="0" t="n">
        <v>7.66691095317307</v>
      </c>
      <c r="AL39" s="0" t="n">
        <v>0.0902795082922401</v>
      </c>
      <c r="AM39" s="0" t="n">
        <v>123.501293607565</v>
      </c>
      <c r="AN39" s="0" t="n">
        <v>110.694075202573</v>
      </c>
      <c r="AO39" s="0" t="n">
        <v>122.924470319896</v>
      </c>
      <c r="AP39" s="0" t="n">
        <v>110.376652286642</v>
      </c>
      <c r="AQ39" s="0" t="n">
        <v>7.68528741378737</v>
      </c>
      <c r="AR39" s="0" t="n">
        <v>116.24343422934</v>
      </c>
      <c r="AS39" s="0" t="n">
        <v>7.73207279396962</v>
      </c>
      <c r="AT39" s="0" t="n">
        <v>116.960708093862</v>
      </c>
      <c r="AU39" s="0" t="n">
        <v>7.68075</v>
      </c>
      <c r="AV39" s="0" t="n">
        <v>0.0593333333333339</v>
      </c>
      <c r="AW39" s="0" t="n">
        <v>115.086298493277</v>
      </c>
      <c r="AX39" s="0" t="n">
        <v>0.0212866857771946</v>
      </c>
      <c r="AY39" s="0" t="n">
        <v>0.243133866503267</v>
      </c>
      <c r="AZ39" s="0" t="n">
        <v>-0.333874879303706</v>
      </c>
      <c r="BA39" s="0" t="n">
        <v>34.3142876258264</v>
      </c>
      <c r="BB39" s="0" t="n">
        <v>7.71243403824844</v>
      </c>
      <c r="BC39" s="0" t="n">
        <v>0.000453122991377017</v>
      </c>
      <c r="BD39" s="0" t="n">
        <v>2.34514448439684E-006</v>
      </c>
      <c r="BE39" s="0" t="n">
        <v>5.47409997045422E-007</v>
      </c>
      <c r="BF39" s="0" t="n">
        <v>1.24117647058822</v>
      </c>
      <c r="BG39" s="0" t="n">
        <v>116656.659328265</v>
      </c>
      <c r="BH39" s="0" t="n">
        <v>64869.2288641467</v>
      </c>
      <c r="BI39" s="0" t="n">
        <v>93514.7662039576</v>
      </c>
      <c r="BJ39" s="0" t="n">
        <v>131270.405444605</v>
      </c>
      <c r="BK39" s="0" t="n">
        <v>2.13370772629347</v>
      </c>
      <c r="BL39" s="0" t="n">
        <v>1.97031726575877</v>
      </c>
      <c r="BM39" s="0" t="n">
        <v>2.08718445452368</v>
      </c>
      <c r="BN39" s="0" t="n">
        <v>2.09606609050037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1.35277016468497</v>
      </c>
      <c r="BT39" s="0" t="n">
        <v>1.04687586503815</v>
      </c>
      <c r="BU39" s="0" t="n">
        <v>-1</v>
      </c>
      <c r="BV39" s="0" t="n">
        <v>-1</v>
      </c>
      <c r="BW39" s="0" t="n">
        <v>-1</v>
      </c>
      <c r="BX39" s="0" t="n">
        <v>7.70875</v>
      </c>
      <c r="BY39" s="0" t="n">
        <v>7.65941666666667</v>
      </c>
      <c r="BZ39" s="0" t="n">
        <v>0.112666666666668</v>
      </c>
      <c r="CA39" s="0" t="n">
        <v>1.14189189189188</v>
      </c>
      <c r="CB39" s="0" t="n">
        <v>1.28378378378377</v>
      </c>
      <c r="CC39" s="0" t="n">
        <v>77044.8358838532</v>
      </c>
      <c r="CD39" s="0" t="n">
        <v>-1</v>
      </c>
      <c r="CE39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465.63814067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465.63814067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716.9068260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981.4348316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61.63491821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69.123264312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8.855314254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2.998313903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5.0893974304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465.63814067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716.9068260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981.4348316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61.63491821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69.123264312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8.855314254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2.998313903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5.0893974304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6286962032318</v>
      </c>
      <c r="F2" s="0" t="n">
        <v>1442.17565917969</v>
      </c>
      <c r="G2" s="0" t="n">
        <v>155.75569152832</v>
      </c>
      <c r="H2" s="0" t="n">
        <v>0.128024190664291</v>
      </c>
      <c r="I2" s="0" t="n">
        <v>1.56367099285126</v>
      </c>
      <c r="J2" s="0" t="n">
        <v>-11.2095060348511</v>
      </c>
      <c r="K2" s="0" t="n">
        <v>0.00208333344198763</v>
      </c>
      <c r="L2" s="0" t="n">
        <v>0</v>
      </c>
      <c r="M2" s="0" t="n">
        <v>48.1133460998535</v>
      </c>
      <c r="N2" s="0" t="n">
        <v>0.51541668176651</v>
      </c>
      <c r="O2" s="0" t="n">
        <v>0</v>
      </c>
      <c r="P2" s="0" t="n">
        <v>-43.0059432983398</v>
      </c>
      <c r="Q2" s="0" t="n">
        <v>1</v>
      </c>
      <c r="R2" s="0" t="n">
        <v>-177.505111694336</v>
      </c>
      <c r="S2" s="0" t="n">
        <v>48.4831466674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80984783173</v>
      </c>
      <c r="F3" s="0" t="n">
        <v>1218.78503417969</v>
      </c>
      <c r="G3" s="0" t="n">
        <v>50.6390380859375</v>
      </c>
      <c r="H3" s="0" t="n">
        <v>0.294794410467148</v>
      </c>
      <c r="I3" s="0" t="n">
        <v>4.42933893203735</v>
      </c>
      <c r="J3" s="0" t="n">
        <v>10.4816236495972</v>
      </c>
      <c r="K3" s="0" t="n">
        <v>0.795416653156281</v>
      </c>
      <c r="L3" s="0" t="n">
        <v>0</v>
      </c>
      <c r="M3" s="0" t="n">
        <v>-44.8012351989746</v>
      </c>
      <c r="N3" s="0" t="n">
        <v>1.60703277587891</v>
      </c>
      <c r="O3" s="0" t="n">
        <v>-2.1316282072803E-014</v>
      </c>
      <c r="P3" s="0" t="n">
        <v>22.3276100158691</v>
      </c>
      <c r="Q3" s="0" t="n">
        <v>1</v>
      </c>
      <c r="R3" s="0" t="n">
        <v>82.710090637207</v>
      </c>
      <c r="S3" s="0" t="n">
        <v>-110.590217590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25503158569</v>
      </c>
      <c r="F4" s="0" t="n">
        <v>685.36767578125</v>
      </c>
      <c r="G4" s="0" t="n">
        <v>135.843643188477</v>
      </c>
      <c r="H4" s="0" t="n">
        <v>0.0768614709377289</v>
      </c>
      <c r="I4" s="0" t="n">
        <v>0.572662889957428</v>
      </c>
      <c r="J4" s="0" t="n">
        <v>49.0116310119629</v>
      </c>
      <c r="K4" s="0" t="n">
        <v>1.78875005245209</v>
      </c>
      <c r="L4" s="0" t="n">
        <v>0</v>
      </c>
      <c r="M4" s="0" t="n">
        <v>46.3461875915527</v>
      </c>
      <c r="N4" s="0" t="n">
        <v>2.27583694458008</v>
      </c>
      <c r="O4" s="0" t="n">
        <v>0</v>
      </c>
      <c r="P4" s="0" t="n">
        <v>50.7999801635742</v>
      </c>
      <c r="Q4" s="0" t="n">
        <v>1</v>
      </c>
      <c r="R4" s="0" t="n">
        <v>9.14373207092285</v>
      </c>
      <c r="S4" s="0" t="n">
        <v>29.99033737182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42019081115723</v>
      </c>
      <c r="F5" s="0" t="n">
        <v>350.09912109375</v>
      </c>
      <c r="G5" s="0" t="n">
        <v>27.3251571655273</v>
      </c>
      <c r="H5" s="0" t="n">
        <v>0.209477260708809</v>
      </c>
      <c r="I5" s="0" t="n">
        <v>0.802492380142212</v>
      </c>
      <c r="J5" s="0" t="n">
        <v>59.6232376098633</v>
      </c>
      <c r="K5" s="0" t="n">
        <v>4.23541688919067</v>
      </c>
      <c r="L5" s="0" t="n">
        <v>0</v>
      </c>
      <c r="M5" s="0" t="n">
        <v>59.2865943908691</v>
      </c>
      <c r="N5" s="0" t="n">
        <v>4.68858337402344</v>
      </c>
      <c r="O5" s="0" t="n">
        <v>0</v>
      </c>
      <c r="P5" s="0" t="n">
        <v>60.1122245788574</v>
      </c>
      <c r="Q5" s="0" t="n">
        <v>1</v>
      </c>
      <c r="R5" s="0" t="n">
        <v>1.82191598415375</v>
      </c>
      <c r="S5" s="0" t="n">
        <v>51.57002258300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5.32441854476929</v>
      </c>
      <c r="F6" s="0" t="n">
        <v>12.6164922714233</v>
      </c>
      <c r="G6" s="0" t="n">
        <v>4.34451055526733</v>
      </c>
      <c r="H6" s="0" t="n">
        <v>0.0458800904452801</v>
      </c>
      <c r="I6" s="0" t="n">
        <v>1.14594554901123</v>
      </c>
      <c r="J6" s="0" t="n">
        <v>69.975715637207</v>
      </c>
      <c r="K6" s="0" t="n">
        <v>5.26875019073486</v>
      </c>
      <c r="L6" s="0" t="n">
        <v>0</v>
      </c>
      <c r="M6" s="0" t="n">
        <v>68.5672760009766</v>
      </c>
      <c r="N6" s="0" t="n">
        <v>5.37681579589844</v>
      </c>
      <c r="O6" s="0" t="n">
        <v>0</v>
      </c>
      <c r="P6" s="0" t="n">
        <v>71.301399230957</v>
      </c>
      <c r="Q6" s="0" t="n">
        <v>1</v>
      </c>
      <c r="R6" s="0" t="n">
        <v>25.3004970550537</v>
      </c>
      <c r="S6" s="0" t="n">
        <v>-64.73471832275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2</v>
      </c>
      <c r="D7" s="0" t="n">
        <v>20</v>
      </c>
      <c r="E7" s="0" t="n">
        <v>5.98461151123047</v>
      </c>
      <c r="F7" s="0" t="n">
        <v>1946.77917480469</v>
      </c>
      <c r="G7" s="0" t="n">
        <v>594.094848632813</v>
      </c>
      <c r="H7" s="0" t="n">
        <v>0.0522303022444248</v>
      </c>
      <c r="I7" s="0" t="n">
        <v>0.883663594722748</v>
      </c>
      <c r="J7" s="0" t="n">
        <v>60.8957138061523</v>
      </c>
      <c r="K7" s="0" t="n">
        <v>5.89541673660278</v>
      </c>
      <c r="L7" s="0" t="n">
        <v>0</v>
      </c>
      <c r="M7" s="0" t="n">
        <v>61.1801147460938</v>
      </c>
      <c r="N7" s="0" t="n">
        <v>6.2754168510437</v>
      </c>
      <c r="O7" s="0" t="n">
        <v>0</v>
      </c>
      <c r="P7" s="0" t="n">
        <v>59.9684715270996</v>
      </c>
      <c r="Q7" s="0" t="n">
        <v>1</v>
      </c>
      <c r="R7" s="0" t="n">
        <v>-3.1885347366333</v>
      </c>
      <c r="S7" s="0" t="n">
        <v>79.97785949707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32</v>
      </c>
      <c r="D8" s="0" t="n">
        <v>31</v>
      </c>
      <c r="E8" s="0" t="n">
        <v>6.11027908325195</v>
      </c>
      <c r="F8" s="0" t="n">
        <v>61.8315162658691</v>
      </c>
      <c r="G8" s="0" t="n">
        <v>19.5419597625732</v>
      </c>
      <c r="H8" s="0" t="n">
        <v>0.0489137843251228</v>
      </c>
      <c r="I8" s="0" t="n">
        <v>0.772740721702576</v>
      </c>
      <c r="J8" s="0" t="n">
        <v>60.6647262573242</v>
      </c>
      <c r="K8" s="0" t="n">
        <v>6.05541658401489</v>
      </c>
      <c r="L8" s="0" t="n">
        <v>5.00950534387812E-008</v>
      </c>
      <c r="M8" s="0" t="n">
        <v>73.023796081543</v>
      </c>
      <c r="N8" s="0" t="n">
        <v>6.27541637420654</v>
      </c>
      <c r="O8" s="0" t="n">
        <v>8.56252739822594E-008</v>
      </c>
      <c r="P8" s="0" t="n">
        <v>59.9684715270996</v>
      </c>
      <c r="Q8" s="0" t="n">
        <v>2</v>
      </c>
      <c r="R8" s="0" t="n">
        <v>-3.1885347366333</v>
      </c>
      <c r="S8" s="0" t="n">
        <v>79.9778594970703</v>
      </c>
      <c r="T8" s="0" t="n">
        <v>20.8007411956787</v>
      </c>
      <c r="U8" s="0" t="n">
        <v>78.1531677246094</v>
      </c>
      <c r="V8" s="0" t="n">
        <v>6.04874992370606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2</v>
      </c>
      <c r="D9" s="0" t="n">
        <v>8</v>
      </c>
      <c r="E9" s="0" t="n">
        <v>7.36406803131104</v>
      </c>
      <c r="F9" s="0" t="n">
        <v>1691.13305664063</v>
      </c>
      <c r="G9" s="0" t="n">
        <v>199.689437866211</v>
      </c>
      <c r="H9" s="0" t="n">
        <v>0.118802845478058</v>
      </c>
      <c r="I9" s="0" t="n">
        <v>0.307070553302765</v>
      </c>
      <c r="J9" s="0" t="n">
        <v>55.3981246948242</v>
      </c>
      <c r="K9" s="0" t="n">
        <v>7.28875017166138</v>
      </c>
      <c r="L9" s="0" t="n">
        <v>0</v>
      </c>
      <c r="M9" s="0" t="n">
        <v>55.3889274597168</v>
      </c>
      <c r="N9" s="0" t="n">
        <v>7.64467763900757</v>
      </c>
      <c r="O9" s="0" t="n">
        <v>0.514168441295624</v>
      </c>
      <c r="P9" s="0" t="n">
        <v>55.4323997497559</v>
      </c>
      <c r="Q9" s="0" t="n">
        <v>1</v>
      </c>
      <c r="R9" s="0" t="n">
        <v>0.122137233614922</v>
      </c>
      <c r="S9" s="0" t="n">
        <v>54.498699188232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32</v>
      </c>
      <c r="D10" s="0" t="n">
        <v>8</v>
      </c>
      <c r="E10" s="0" t="n">
        <v>7.70913219451904</v>
      </c>
      <c r="F10" s="0" t="n">
        <v>56.8504104614258</v>
      </c>
      <c r="G10" s="0" t="n">
        <v>15.6304531097412</v>
      </c>
      <c r="H10" s="0" t="n">
        <v>0.0564334951341152</v>
      </c>
      <c r="I10" s="0" t="n">
        <v>0.874702453613281</v>
      </c>
      <c r="J10" s="0" t="n">
        <v>55.4402732849121</v>
      </c>
      <c r="K10" s="0" t="n">
        <v>7.64467763900757</v>
      </c>
      <c r="L10" s="0" t="n">
        <v>0.514168441295624</v>
      </c>
      <c r="M10" s="0" t="n">
        <v>55.4323997497559</v>
      </c>
      <c r="N10" s="0" t="n">
        <v>7.8587498664856</v>
      </c>
      <c r="O10" s="0" t="n">
        <v>0</v>
      </c>
      <c r="P10" s="0" t="n">
        <v>55.4585456848145</v>
      </c>
      <c r="Q10" s="0" t="n">
        <v>1</v>
      </c>
      <c r="R10" s="0" t="n">
        <v>0.122137233614922</v>
      </c>
      <c r="S10" s="0" t="n">
        <v>54.498699188232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27835828065872</v>
      </c>
      <c r="F2" s="0" t="n">
        <v>1452.03881835938</v>
      </c>
      <c r="G2" s="0" t="n">
        <v>135.240859985352</v>
      </c>
      <c r="H2" s="0" t="n">
        <v>0.139261350035667</v>
      </c>
      <c r="I2" s="0" t="n">
        <v>1.89049696922302</v>
      </c>
      <c r="J2" s="0" t="n">
        <v>45.8043670654297</v>
      </c>
      <c r="K2" s="0" t="n">
        <v>0.00208333344198763</v>
      </c>
      <c r="L2" s="0" t="n">
        <v>0</v>
      </c>
      <c r="M2" s="0" t="n">
        <v>124.807830810547</v>
      </c>
      <c r="N2" s="0" t="n">
        <v>0.502083361148834</v>
      </c>
      <c r="O2" s="0" t="n">
        <v>0</v>
      </c>
      <c r="P2" s="0" t="n">
        <v>3.54480743408203</v>
      </c>
      <c r="Q2" s="0" t="n">
        <v>1</v>
      </c>
      <c r="R2" s="0" t="n">
        <v>-242.526062011719</v>
      </c>
      <c r="S2" s="0" t="n">
        <v>125.3130950927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75000476837</v>
      </c>
      <c r="F3" s="0" t="n">
        <v>757.998901367188</v>
      </c>
      <c r="G3" s="0" t="n">
        <v>34.6140403747559</v>
      </c>
      <c r="H3" s="0" t="n">
        <v>0.269483625888824</v>
      </c>
      <c r="I3" s="0" t="n">
        <v>3.93052530288696</v>
      </c>
      <c r="J3" s="0" t="n">
        <v>19.5983505249023</v>
      </c>
      <c r="K3" s="0" t="n">
        <v>0.828750014305115</v>
      </c>
      <c r="L3" s="0" t="n">
        <v>0</v>
      </c>
      <c r="M3" s="0" t="n">
        <v>-11.7192268371582</v>
      </c>
      <c r="N3" s="0" t="n">
        <v>1.60797917842865</v>
      </c>
      <c r="O3" s="0" t="n">
        <v>-1.06581410364015E-014</v>
      </c>
      <c r="P3" s="0" t="n">
        <v>26.7115917205811</v>
      </c>
      <c r="Q3" s="0" t="n">
        <v>1</v>
      </c>
      <c r="R3" s="0" t="n">
        <v>49.319019317627</v>
      </c>
      <c r="S3" s="0" t="n">
        <v>-52.59236526489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29818534851</v>
      </c>
      <c r="F4" s="0" t="n">
        <v>461.658111572266</v>
      </c>
      <c r="G4" s="0" t="n">
        <v>91.3747482299805</v>
      </c>
      <c r="H4" s="0" t="n">
        <v>0.0769442021846771</v>
      </c>
      <c r="I4" s="0" t="n">
        <v>0.571729063987732</v>
      </c>
      <c r="J4" s="0" t="n">
        <v>45.1746063232422</v>
      </c>
      <c r="K4" s="0" t="n">
        <v>1.88208329677582</v>
      </c>
      <c r="L4" s="0" t="n">
        <v>0</v>
      </c>
      <c r="M4" s="0" t="n">
        <v>43.8628196716309</v>
      </c>
      <c r="N4" s="0" t="n">
        <v>2.27553725242615</v>
      </c>
      <c r="O4" s="0" t="n">
        <v>0</v>
      </c>
      <c r="P4" s="0" t="n">
        <v>46.4666938781738</v>
      </c>
      <c r="Q4" s="0" t="n">
        <v>1</v>
      </c>
      <c r="R4" s="0" t="n">
        <v>6.61799573898315</v>
      </c>
      <c r="S4" s="0" t="n">
        <v>31.40719985961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43382930755615</v>
      </c>
      <c r="F5" s="0" t="n">
        <v>292.604034423828</v>
      </c>
      <c r="G5" s="0" t="n">
        <v>22.3362846374512</v>
      </c>
      <c r="H5" s="0" t="n">
        <v>0.216832652688026</v>
      </c>
      <c r="I5" s="0" t="n">
        <v>0.907490730285645</v>
      </c>
      <c r="J5" s="0" t="n">
        <v>82.099609375</v>
      </c>
      <c r="K5" s="0" t="n">
        <v>4.23541688919067</v>
      </c>
      <c r="L5" s="0" t="n">
        <v>0</v>
      </c>
      <c r="M5" s="0" t="n">
        <v>79.1645050048828</v>
      </c>
      <c r="N5" s="0" t="n">
        <v>4.68718147277832</v>
      </c>
      <c r="O5" s="0" t="n">
        <v>1.4210854715202E-014</v>
      </c>
      <c r="P5" s="0" t="n">
        <v>85.8474349975586</v>
      </c>
      <c r="Q5" s="0" t="n">
        <v>1</v>
      </c>
      <c r="R5" s="0" t="n">
        <v>14.7929410934448</v>
      </c>
      <c r="S5" s="0" t="n">
        <v>16.510234832763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2</v>
      </c>
      <c r="D6" s="0" t="n">
        <v>20</v>
      </c>
      <c r="E6" s="0" t="n">
        <v>5.98464918136597</v>
      </c>
      <c r="F6" s="0" t="n">
        <v>592.531494140625</v>
      </c>
      <c r="G6" s="0" t="n">
        <v>181.314392089844</v>
      </c>
      <c r="H6" s="0" t="n">
        <v>0.0521264150738716</v>
      </c>
      <c r="I6" s="0" t="n">
        <v>0.885132193565369</v>
      </c>
      <c r="J6" s="0" t="n">
        <v>100.718811035156</v>
      </c>
      <c r="K6" s="0" t="n">
        <v>5.90208339691162</v>
      </c>
      <c r="L6" s="0" t="n">
        <v>0</v>
      </c>
      <c r="M6" s="0" t="n">
        <v>99.8716354370117</v>
      </c>
      <c r="N6" s="0" t="n">
        <v>6.19227933883667</v>
      </c>
      <c r="O6" s="0" t="n">
        <v>0</v>
      </c>
      <c r="P6" s="0" t="n">
        <v>102.849227905273</v>
      </c>
      <c r="Q6" s="0" t="n">
        <v>1</v>
      </c>
      <c r="R6" s="0" t="n">
        <v>10.2606334686279</v>
      </c>
      <c r="S6" s="0" t="n">
        <v>39.312522888183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32</v>
      </c>
      <c r="D7" s="0" t="n">
        <v>31</v>
      </c>
      <c r="E7" s="0" t="n">
        <v>6.11076307296753</v>
      </c>
      <c r="F7" s="0" t="n">
        <v>37.7591743469238</v>
      </c>
      <c r="G7" s="0" t="n">
        <v>12.5434160232544</v>
      </c>
      <c r="H7" s="0" t="n">
        <v>0.0491199158132076</v>
      </c>
      <c r="I7" s="0" t="n">
        <v>0.918231725692749</v>
      </c>
      <c r="J7" s="0" t="n">
        <v>102.067245483398</v>
      </c>
      <c r="K7" s="0" t="n">
        <v>6.04874992370606</v>
      </c>
      <c r="L7" s="0" t="n">
        <v>8.78286812167062E-008</v>
      </c>
      <c r="M7" s="0" t="n">
        <v>107.75422668457</v>
      </c>
      <c r="N7" s="0" t="n">
        <v>6.19226932525635</v>
      </c>
      <c r="O7" s="0" t="n">
        <v>-1.36299377118121E-007</v>
      </c>
      <c r="P7" s="0" t="n">
        <v>102.849235534668</v>
      </c>
      <c r="Q7" s="0" t="n">
        <v>2</v>
      </c>
      <c r="R7" s="0" t="n">
        <v>10.2606334686279</v>
      </c>
      <c r="S7" s="0" t="n">
        <v>39.3125228881836</v>
      </c>
      <c r="T7" s="0" t="n">
        <v>10.6432266235352</v>
      </c>
      <c r="U7" s="0" t="n">
        <v>76.8173828125</v>
      </c>
      <c r="V7" s="0" t="n">
        <v>6.04208326339722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2</v>
      </c>
      <c r="D8" s="0" t="n">
        <v>20</v>
      </c>
      <c r="E8" s="0" t="n">
        <v>7.36412191390991</v>
      </c>
      <c r="F8" s="0" t="n">
        <v>1079.7451171875</v>
      </c>
      <c r="G8" s="0" t="n">
        <v>127.431564331055</v>
      </c>
      <c r="H8" s="0" t="n">
        <v>0.118853263556957</v>
      </c>
      <c r="I8" s="0" t="n">
        <v>0.307094752788544</v>
      </c>
      <c r="J8" s="0" t="n">
        <v>108.540885925293</v>
      </c>
      <c r="K8" s="0" t="n">
        <v>7.28875017166138</v>
      </c>
      <c r="L8" s="0" t="n">
        <v>0</v>
      </c>
      <c r="M8" s="0" t="n">
        <v>108.328819274902</v>
      </c>
      <c r="N8" s="0" t="n">
        <v>7.87249994277954</v>
      </c>
      <c r="O8" s="0" t="n">
        <v>0</v>
      </c>
      <c r="P8" s="0" t="n">
        <v>109.971252441406</v>
      </c>
      <c r="Q8" s="0" t="n">
        <v>1</v>
      </c>
      <c r="R8" s="0" t="n">
        <v>2.81359457969666</v>
      </c>
      <c r="S8" s="0" t="n">
        <v>87.821235656738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32</v>
      </c>
      <c r="D9" s="0" t="n">
        <v>31</v>
      </c>
      <c r="E9" s="0" t="n">
        <v>7.70932149887085</v>
      </c>
      <c r="F9" s="0" t="n">
        <v>42.571174621582</v>
      </c>
      <c r="G9" s="0" t="n">
        <v>11.2864265441895</v>
      </c>
      <c r="H9" s="0" t="n">
        <v>0.0580054000020027</v>
      </c>
      <c r="I9" s="0" t="n">
        <v>0.852453112602234</v>
      </c>
      <c r="J9" s="0" t="n">
        <v>109.539573669434</v>
      </c>
      <c r="K9" s="0" t="n">
        <v>7.61541652679443</v>
      </c>
      <c r="L9" s="0" t="n">
        <v>6.5823513750729E-008</v>
      </c>
      <c r="M9" s="0" t="n">
        <v>110.875129699707</v>
      </c>
      <c r="N9" s="0" t="n">
        <v>7.87249183654785</v>
      </c>
      <c r="O9" s="0" t="n">
        <v>3.3698177048791E-007</v>
      </c>
      <c r="P9" s="0" t="n">
        <v>109.971252441406</v>
      </c>
      <c r="Q9" s="0" t="n">
        <v>2</v>
      </c>
      <c r="R9" s="0" t="n">
        <v>2.81359457969666</v>
      </c>
      <c r="S9" s="0" t="n">
        <v>87.8212356567383</v>
      </c>
      <c r="T9" s="0" t="n">
        <v>2.17429566383362</v>
      </c>
      <c r="U9" s="0" t="n">
        <v>43.4763450622559</v>
      </c>
      <c r="V9" s="0" t="n">
        <v>7.6087498664856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456670165062</v>
      </c>
      <c r="F2" s="0" t="n">
        <v>702.110473632813</v>
      </c>
      <c r="G2" s="0" t="n">
        <v>77.8355255126953</v>
      </c>
      <c r="H2" s="0" t="n">
        <v>0.119238436222076</v>
      </c>
      <c r="I2" s="0" t="n">
        <v>1.57900667190552</v>
      </c>
      <c r="J2" s="0" t="n">
        <v>63.7624549865723</v>
      </c>
      <c r="K2" s="0" t="n">
        <v>0.088749997317791</v>
      </c>
      <c r="L2" s="0" t="n">
        <v>0</v>
      </c>
      <c r="M2" s="0" t="n">
        <v>117.139343261719</v>
      </c>
      <c r="N2" s="0" t="n">
        <v>0.482083320617676</v>
      </c>
      <c r="O2" s="0" t="n">
        <v>-1.4210854715202E-014</v>
      </c>
      <c r="P2" s="0" t="n">
        <v>24.1661071777344</v>
      </c>
      <c r="Q2" s="0" t="n">
        <v>1</v>
      </c>
      <c r="R2" s="0" t="n">
        <v>-236.372619628906</v>
      </c>
      <c r="S2" s="0" t="n">
        <v>138.1174163818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67347240448</v>
      </c>
      <c r="F3" s="0" t="n">
        <v>85.9441757202148</v>
      </c>
      <c r="G3" s="0" t="n">
        <v>10.6936445236206</v>
      </c>
      <c r="H3" s="0" t="n">
        <v>0.107764296233654</v>
      </c>
      <c r="I3" s="0" t="n">
        <v>0.666272759437561</v>
      </c>
      <c r="J3" s="0" t="n">
        <v>21.2609081268311</v>
      </c>
      <c r="K3" s="0" t="n">
        <v>1.28875005245209</v>
      </c>
      <c r="L3" s="0" t="n">
        <v>0</v>
      </c>
      <c r="M3" s="0" t="n">
        <v>22.8071212768555</v>
      </c>
      <c r="N3" s="0" t="n">
        <v>1.60874998569489</v>
      </c>
      <c r="O3" s="0" t="n">
        <v>0</v>
      </c>
      <c r="P3" s="0" t="n">
        <v>19.9785232543945</v>
      </c>
      <c r="Q3" s="0" t="n">
        <v>1</v>
      </c>
      <c r="R3" s="0" t="n">
        <v>-8.83936882019043</v>
      </c>
      <c r="S3" s="0" t="n">
        <v>34.19885635375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3005695343</v>
      </c>
      <c r="F4" s="0" t="n">
        <v>244.085021972656</v>
      </c>
      <c r="G4" s="0" t="n">
        <v>48.7781677246094</v>
      </c>
      <c r="H4" s="0" t="n">
        <v>0.0763797760009766</v>
      </c>
      <c r="I4" s="0" t="n">
        <v>0.570858180522919</v>
      </c>
      <c r="J4" s="0" t="n">
        <v>27.9468021392822</v>
      </c>
      <c r="K4" s="0" t="n">
        <v>1.88874995708466</v>
      </c>
      <c r="L4" s="0" t="n">
        <v>0</v>
      </c>
      <c r="M4" s="0" t="n">
        <v>27.3599624633789</v>
      </c>
      <c r="N4" s="0" t="n">
        <v>2.27646923065186</v>
      </c>
      <c r="O4" s="0" t="n">
        <v>3.5527136788005E-015</v>
      </c>
      <c r="P4" s="0" t="n">
        <v>28.5477886199951</v>
      </c>
      <c r="Q4" s="0" t="n">
        <v>1</v>
      </c>
      <c r="R4" s="0" t="n">
        <v>3.0636248588562</v>
      </c>
      <c r="S4" s="0" t="n">
        <v>21.57354164123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20</v>
      </c>
      <c r="E5" s="0" t="n">
        <v>5.98469638824463</v>
      </c>
      <c r="F5" s="0" t="n">
        <v>407.319976806641</v>
      </c>
      <c r="G5" s="0" t="n">
        <v>125.020111083984</v>
      </c>
      <c r="H5" s="0" t="n">
        <v>0.0520104169845581</v>
      </c>
      <c r="I5" s="0" t="n">
        <v>0.889022171497345</v>
      </c>
      <c r="J5" s="0" t="n">
        <v>78.9064788818359</v>
      </c>
      <c r="K5" s="0" t="n">
        <v>5.90208339691162</v>
      </c>
      <c r="L5" s="0" t="n">
        <v>0</v>
      </c>
      <c r="M5" s="0" t="n">
        <v>77.8365173339844</v>
      </c>
      <c r="N5" s="0" t="n">
        <v>6.17560386657715</v>
      </c>
      <c r="O5" s="0" t="n">
        <v>0</v>
      </c>
      <c r="P5" s="0" t="n">
        <v>81.379020690918</v>
      </c>
      <c r="Q5" s="0" t="n">
        <v>1</v>
      </c>
      <c r="R5" s="0" t="n">
        <v>12.9515256881714</v>
      </c>
      <c r="S5" s="0" t="n">
        <v>1.395531654357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31</v>
      </c>
      <c r="E6" s="0" t="n">
        <v>6.11093759536743</v>
      </c>
      <c r="F6" s="0" t="n">
        <v>19.311975479126</v>
      </c>
      <c r="G6" s="0" t="n">
        <v>6.66754055023193</v>
      </c>
      <c r="H6" s="0" t="n">
        <v>0.04779152572155</v>
      </c>
      <c r="I6" s="0" t="n">
        <v>0.986534357070923</v>
      </c>
      <c r="J6" s="0" t="n">
        <v>80.5716781616211</v>
      </c>
      <c r="K6" s="0" t="n">
        <v>6.05564737319946</v>
      </c>
      <c r="L6" s="0" t="n">
        <v>1.1216199879982E-007</v>
      </c>
      <c r="M6" s="0" t="n">
        <v>82.2584381103516</v>
      </c>
      <c r="N6" s="0" t="n">
        <v>6.1755862236023</v>
      </c>
      <c r="O6" s="0" t="n">
        <v>7.79799904648826E-008</v>
      </c>
      <c r="P6" s="0" t="n">
        <v>81.3789672851563</v>
      </c>
      <c r="Q6" s="0" t="n">
        <v>2</v>
      </c>
      <c r="R6" s="0" t="n">
        <v>12.9515256881714</v>
      </c>
      <c r="S6" s="0" t="n">
        <v>1.39553165435791</v>
      </c>
      <c r="T6" s="0" t="n">
        <v>7.14178848266602</v>
      </c>
      <c r="U6" s="0" t="n">
        <v>79.3884429931641</v>
      </c>
      <c r="V6" s="0" t="n">
        <v>6.04208326339722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7.36419248580933</v>
      </c>
      <c r="F7" s="0" t="n">
        <v>522.663208007813</v>
      </c>
      <c r="G7" s="0" t="n">
        <v>61.9711952209473</v>
      </c>
      <c r="H7" s="0" t="n">
        <v>0.118396319448948</v>
      </c>
      <c r="I7" s="0" t="n">
        <v>0.309169590473175</v>
      </c>
      <c r="J7" s="0" t="n">
        <v>91.2710647583008</v>
      </c>
      <c r="K7" s="0" t="n">
        <v>7.28875017166138</v>
      </c>
      <c r="L7" s="0" t="n">
        <v>0</v>
      </c>
      <c r="M7" s="0" t="n">
        <v>90.8517837524414</v>
      </c>
      <c r="N7" s="0" t="n">
        <v>7.64370584487915</v>
      </c>
      <c r="O7" s="0" t="n">
        <v>0</v>
      </c>
      <c r="P7" s="0" t="n">
        <v>92.8244857788086</v>
      </c>
      <c r="Q7" s="0" t="n">
        <v>1</v>
      </c>
      <c r="R7" s="0" t="n">
        <v>5.55760192871094</v>
      </c>
      <c r="S7" s="0" t="n">
        <v>50.343814849853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2036126852036</v>
      </c>
      <c r="F2" s="0" t="n">
        <v>153.859420776367</v>
      </c>
      <c r="G2" s="0" t="n">
        <v>30.7144641876221</v>
      </c>
      <c r="H2" s="0" t="n">
        <v>0.0704423859715462</v>
      </c>
      <c r="I2" s="0" t="n">
        <v>1.22458469867706</v>
      </c>
      <c r="J2" s="0" t="n">
        <v>52.640308380127</v>
      </c>
      <c r="K2" s="0" t="n">
        <v>0.195416674017906</v>
      </c>
      <c r="L2" s="0" t="n">
        <v>0</v>
      </c>
      <c r="M2" s="0" t="n">
        <v>71.3472366333008</v>
      </c>
      <c r="N2" s="0" t="n">
        <v>0.435416668653488</v>
      </c>
      <c r="O2" s="0" t="n">
        <v>0</v>
      </c>
      <c r="P2" s="0" t="n">
        <v>32.8488349914551</v>
      </c>
      <c r="Q2" s="0" t="n">
        <v>1</v>
      </c>
      <c r="R2" s="0" t="n">
        <v>-160.410003662109</v>
      </c>
      <c r="S2" s="0" t="n">
        <v>102.6940231323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22880554199</v>
      </c>
      <c r="F3" s="0" t="n">
        <v>131.031356811523</v>
      </c>
      <c r="G3" s="0" t="n">
        <v>26.7305469512939</v>
      </c>
      <c r="H3" s="0" t="n">
        <v>0.0751892253756523</v>
      </c>
      <c r="I3" s="0" t="n">
        <v>0.568719685077667</v>
      </c>
      <c r="J3" s="0" t="n">
        <v>25.4274635314941</v>
      </c>
      <c r="K3" s="0" t="n">
        <v>1.89541661739349</v>
      </c>
      <c r="L3" s="0" t="n">
        <v>0</v>
      </c>
      <c r="M3" s="0" t="n">
        <v>25.2447128295898</v>
      </c>
      <c r="N3" s="0" t="n">
        <v>2.28178024291992</v>
      </c>
      <c r="O3" s="0" t="n">
        <v>0</v>
      </c>
      <c r="P3" s="0" t="n">
        <v>25.6267681121826</v>
      </c>
      <c r="Q3" s="0" t="n">
        <v>1</v>
      </c>
      <c r="R3" s="0" t="n">
        <v>0.988848090171814</v>
      </c>
      <c r="S3" s="0" t="n">
        <v>23.3704338073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8473453521729</v>
      </c>
      <c r="F4" s="0" t="n">
        <v>149.03955078125</v>
      </c>
      <c r="G4" s="0" t="n">
        <v>46.3518028259277</v>
      </c>
      <c r="H4" s="0" t="n">
        <v>0.0495129898190498</v>
      </c>
      <c r="I4" s="0" t="n">
        <v>0.901302337646484</v>
      </c>
      <c r="J4" s="0" t="n">
        <v>47.855094909668</v>
      </c>
      <c r="K4" s="0" t="n">
        <v>5.90875005722046</v>
      </c>
      <c r="L4" s="0" t="n">
        <v>0</v>
      </c>
      <c r="M4" s="0" t="n">
        <v>47.1034049987793</v>
      </c>
      <c r="N4" s="0" t="n">
        <v>6.06585168838501</v>
      </c>
      <c r="O4" s="0" t="n">
        <v>0</v>
      </c>
      <c r="P4" s="0" t="n">
        <v>48.6575622558594</v>
      </c>
      <c r="Q4" s="0" t="n">
        <v>1</v>
      </c>
      <c r="R4" s="0" t="n">
        <v>9.89268302917481</v>
      </c>
      <c r="S4" s="0" t="n">
        <v>-11.3499860763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36420917510986</v>
      </c>
      <c r="F5" s="0" t="n">
        <v>327.70458984375</v>
      </c>
      <c r="G5" s="0" t="n">
        <v>38.9679565429688</v>
      </c>
      <c r="H5" s="0" t="n">
        <v>0.118111900985241</v>
      </c>
      <c r="I5" s="0" t="n">
        <v>0.310348600149155</v>
      </c>
      <c r="J5" s="0" t="n">
        <v>54.7156143188477</v>
      </c>
      <c r="K5" s="0" t="n">
        <v>7.28875017166138</v>
      </c>
      <c r="L5" s="0" t="n">
        <v>0</v>
      </c>
      <c r="M5" s="0" t="n">
        <v>54.466724395752</v>
      </c>
      <c r="N5" s="0" t="n">
        <v>7.64422273635864</v>
      </c>
      <c r="O5" s="0" t="n">
        <v>0</v>
      </c>
      <c r="P5" s="0" t="n">
        <v>55.6391944885254</v>
      </c>
      <c r="Q5" s="0" t="n">
        <v>1</v>
      </c>
      <c r="R5" s="0" t="n">
        <v>3.29834508895874</v>
      </c>
      <c r="S5" s="0" t="n">
        <v>30.42591285705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88140130043</v>
      </c>
      <c r="F2" s="0" t="n">
        <v>54.7246932983398</v>
      </c>
      <c r="G2" s="0" t="n">
        <v>16.4590167999268</v>
      </c>
      <c r="H2" s="0" t="n">
        <v>0.0507905781269074</v>
      </c>
      <c r="I2" s="0" t="n">
        <v>1.2312148809433</v>
      </c>
      <c r="J2" s="0" t="n">
        <v>25.2502670288086</v>
      </c>
      <c r="K2" s="0" t="n">
        <v>0.215416669845581</v>
      </c>
      <c r="L2" s="0" t="n">
        <v>-3.5527136788005E-015</v>
      </c>
      <c r="M2" s="0" t="n">
        <v>30.4183959960938</v>
      </c>
      <c r="N2" s="0" t="n">
        <v>0.402083337306976</v>
      </c>
      <c r="O2" s="0" t="n">
        <v>-3.5527136788005E-015</v>
      </c>
      <c r="P2" s="0" t="n">
        <v>20.8158493041992</v>
      </c>
      <c r="Q2" s="0" t="n">
        <v>1</v>
      </c>
      <c r="R2" s="0" t="n">
        <v>-51.4422149658203</v>
      </c>
      <c r="S2" s="0" t="n">
        <v>41.49990463256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20520210266</v>
      </c>
      <c r="F3" s="0" t="n">
        <v>64.2745666503906</v>
      </c>
      <c r="G3" s="0" t="n">
        <v>13.2246007919312</v>
      </c>
      <c r="H3" s="0" t="n">
        <v>0.074702650308609</v>
      </c>
      <c r="I3" s="0" t="n">
        <v>0.565573632717133</v>
      </c>
      <c r="J3" s="0" t="n">
        <v>18.2463054656982</v>
      </c>
      <c r="K3" s="0" t="n">
        <v>1.92875003814697</v>
      </c>
      <c r="L3" s="0" t="n">
        <v>0</v>
      </c>
      <c r="M3" s="0" t="n">
        <v>18.1941986083984</v>
      </c>
      <c r="N3" s="0" t="n">
        <v>2.30319452285767</v>
      </c>
      <c r="O3" s="0" t="n">
        <v>0</v>
      </c>
      <c r="P3" s="0" t="n">
        <v>18.3230247497559</v>
      </c>
      <c r="Q3" s="0" t="n">
        <v>1</v>
      </c>
      <c r="R3" s="0" t="n">
        <v>0.344044387340546</v>
      </c>
      <c r="S3" s="0" t="n">
        <v>17.53062248229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847354888916</v>
      </c>
      <c r="F4" s="0" t="n">
        <v>23.417797088623</v>
      </c>
      <c r="G4" s="0" t="n">
        <v>7.31543874740601</v>
      </c>
      <c r="H4" s="0" t="n">
        <v>0.0513467192649841</v>
      </c>
      <c r="I4" s="0" t="n">
        <v>0.919162392616272</v>
      </c>
      <c r="J4" s="0" t="n">
        <v>23.0775909423828</v>
      </c>
      <c r="K4" s="0" t="n">
        <v>5.9154167175293</v>
      </c>
      <c r="L4" s="0" t="n">
        <v>0</v>
      </c>
      <c r="M4" s="0" t="n">
        <v>22.9110717773438</v>
      </c>
      <c r="N4" s="0" t="n">
        <v>6.06027221679688</v>
      </c>
      <c r="O4" s="0" t="n">
        <v>0</v>
      </c>
      <c r="P4" s="0" t="n">
        <v>23.2590465545654</v>
      </c>
      <c r="Q4" s="0" t="n">
        <v>1</v>
      </c>
      <c r="R4" s="0" t="n">
        <v>2.40221738815308</v>
      </c>
      <c r="S4" s="0" t="n">
        <v>8.700955390930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36416101455689</v>
      </c>
      <c r="F5" s="0" t="n">
        <v>326.706207275391</v>
      </c>
      <c r="G5" s="0" t="n">
        <v>39.0008583068848</v>
      </c>
      <c r="H5" s="0" t="n">
        <v>0.117730468511581</v>
      </c>
      <c r="I5" s="0" t="n">
        <v>0.311564564704895</v>
      </c>
      <c r="J5" s="0" t="n">
        <v>25.0863704681397</v>
      </c>
      <c r="K5" s="0" t="n">
        <v>7.28875017166138</v>
      </c>
      <c r="L5" s="0" t="n">
        <v>0</v>
      </c>
      <c r="M5" s="0" t="n">
        <v>25.0000953674316</v>
      </c>
      <c r="N5" s="0" t="n">
        <v>7.6470832824707</v>
      </c>
      <c r="O5" s="0" t="n">
        <v>0</v>
      </c>
      <c r="P5" s="0" t="n">
        <v>25.4100570678711</v>
      </c>
      <c r="Q5" s="0" t="n">
        <v>1</v>
      </c>
      <c r="R5" s="0" t="n">
        <v>1.14407646656036</v>
      </c>
      <c r="S5" s="0" t="n">
        <v>16.66120719909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8420022726059</v>
      </c>
      <c r="F2" s="0" t="n">
        <v>39.3239974975586</v>
      </c>
      <c r="G2" s="0" t="n">
        <v>13.4849367141724</v>
      </c>
      <c r="H2" s="0" t="n">
        <v>0.0480216629803181</v>
      </c>
      <c r="I2" s="0" t="n">
        <v>1.10382485389709</v>
      </c>
      <c r="J2" s="0" t="n">
        <v>15.7557334899902</v>
      </c>
      <c r="K2" s="0" t="n">
        <v>0.202083334326744</v>
      </c>
      <c r="L2" s="0" t="n">
        <v>0</v>
      </c>
      <c r="M2" s="0" t="n">
        <v>17.0726776123047</v>
      </c>
      <c r="N2" s="0" t="n">
        <v>0.402083337306976</v>
      </c>
      <c r="O2" s="0" t="n">
        <v>0</v>
      </c>
      <c r="P2" s="0" t="n">
        <v>14.8086547851563</v>
      </c>
      <c r="Q2" s="0" t="n">
        <v>1</v>
      </c>
      <c r="R2" s="0" t="n">
        <v>-11.3201141357422</v>
      </c>
      <c r="S2" s="0" t="n">
        <v>19.36028480529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8465442657471</v>
      </c>
      <c r="F3" s="0" t="n">
        <v>22.9889278411865</v>
      </c>
      <c r="G3" s="0" t="n">
        <v>7.17646265029907</v>
      </c>
      <c r="H3" s="0" t="n">
        <v>0.0513727515935898</v>
      </c>
      <c r="I3" s="0" t="n">
        <v>0.9129399061203</v>
      </c>
      <c r="J3" s="0" t="n">
        <v>15.5134048461914</v>
      </c>
      <c r="K3" s="0" t="n">
        <v>5.90875005722046</v>
      </c>
      <c r="L3" s="0" t="n">
        <v>0</v>
      </c>
      <c r="M3" s="0" t="n">
        <v>15.4514312744141</v>
      </c>
      <c r="N3" s="0" t="n">
        <v>6.06111669540405</v>
      </c>
      <c r="O3" s="0" t="n">
        <v>0</v>
      </c>
      <c r="P3" s="0" t="n">
        <v>15.575834274292</v>
      </c>
      <c r="Q3" s="0" t="n">
        <v>1</v>
      </c>
      <c r="R3" s="0" t="n">
        <v>0.81647127866745</v>
      </c>
      <c r="S3" s="0" t="n">
        <v>10.62710666656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364173412323</v>
      </c>
      <c r="F4" s="0" t="n">
        <v>426.542388916016</v>
      </c>
      <c r="G4" s="0" t="n">
        <v>50.8556480407715</v>
      </c>
      <c r="H4" s="0" t="n">
        <v>0.11785201728344</v>
      </c>
      <c r="I4" s="0" t="n">
        <v>0.310926884412766</v>
      </c>
      <c r="J4" s="0" t="n">
        <v>15.9088335037231</v>
      </c>
      <c r="K4" s="0" t="n">
        <v>7.28875017166138</v>
      </c>
      <c r="L4" s="0" t="n">
        <v>0</v>
      </c>
      <c r="M4" s="0" t="n">
        <v>15.8710479736328</v>
      </c>
      <c r="N4" s="0" t="n">
        <v>7.65333938598633</v>
      </c>
      <c r="O4" s="0" t="n">
        <v>0</v>
      </c>
      <c r="P4" s="0" t="n">
        <v>16.0537014007568</v>
      </c>
      <c r="Q4" s="0" t="n">
        <v>1</v>
      </c>
      <c r="R4" s="0" t="n">
        <v>0.500982284545898</v>
      </c>
      <c r="S4" s="0" t="n">
        <v>12.21951293945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8839430809021</v>
      </c>
      <c r="F2" s="0" t="n">
        <v>35.2102279663086</v>
      </c>
      <c r="G2" s="0" t="n">
        <v>12.2291221618652</v>
      </c>
      <c r="H2" s="0" t="n">
        <v>0.0475907996296883</v>
      </c>
      <c r="I2" s="0" t="n">
        <v>1.05880844593048</v>
      </c>
      <c r="J2" s="0" t="n">
        <v>6.84079170227051</v>
      </c>
      <c r="K2" s="0" t="n">
        <v>0.202083334326744</v>
      </c>
      <c r="L2" s="0" t="n">
        <v>0</v>
      </c>
      <c r="M2" s="0" t="n">
        <v>7.63225555419922</v>
      </c>
      <c r="N2" s="0" t="n">
        <v>0.408749997615814</v>
      </c>
      <c r="O2" s="0" t="n">
        <v>0</v>
      </c>
      <c r="P2" s="0" t="n">
        <v>6.23130798339844</v>
      </c>
      <c r="Q2" s="0" t="n">
        <v>1</v>
      </c>
      <c r="R2" s="0" t="n">
        <v>-6.77877855300903</v>
      </c>
      <c r="S2" s="0" t="n">
        <v>9.00213336944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846510887146</v>
      </c>
      <c r="F3" s="0" t="n">
        <v>24.4682312011719</v>
      </c>
      <c r="G3" s="0" t="n">
        <v>7.61952590942383</v>
      </c>
      <c r="H3" s="0" t="n">
        <v>0.0494646281003952</v>
      </c>
      <c r="I3" s="0" t="n">
        <v>0.901244580745697</v>
      </c>
      <c r="J3" s="0" t="n">
        <v>6.81950378417969</v>
      </c>
      <c r="K3" s="0" t="n">
        <v>5.90875005722046</v>
      </c>
      <c r="L3" s="0" t="n">
        <v>0</v>
      </c>
      <c r="M3" s="0" t="n">
        <v>6.77394866943359</v>
      </c>
      <c r="N3" s="0" t="n">
        <v>6.06208324432373</v>
      </c>
      <c r="O3" s="0" t="n">
        <v>0</v>
      </c>
      <c r="P3" s="0" t="n">
        <v>6.8659782409668</v>
      </c>
      <c r="Q3" s="0" t="n">
        <v>1</v>
      </c>
      <c r="R3" s="0" t="n">
        <v>0.600192844867706</v>
      </c>
      <c r="S3" s="0" t="n">
        <v>3.227559089660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36418437957764</v>
      </c>
      <c r="F4" s="0" t="n">
        <v>333.319854736328</v>
      </c>
      <c r="G4" s="0" t="n">
        <v>39.6841049194336</v>
      </c>
      <c r="H4" s="0" t="n">
        <v>0.117992170155048</v>
      </c>
      <c r="I4" s="0" t="n">
        <v>0.310372114181519</v>
      </c>
      <c r="J4" s="0" t="n">
        <v>7.00421380996704</v>
      </c>
      <c r="K4" s="0" t="n">
        <v>7.28875017166138</v>
      </c>
      <c r="L4" s="0" t="n">
        <v>0</v>
      </c>
      <c r="M4" s="0" t="n">
        <v>6.97851181030273</v>
      </c>
      <c r="N4" s="0" t="n">
        <v>7.65541648864746</v>
      </c>
      <c r="O4" s="0" t="n">
        <v>0</v>
      </c>
      <c r="P4" s="0" t="n">
        <v>7.10344314575195</v>
      </c>
      <c r="Q4" s="0" t="n">
        <v>1</v>
      </c>
      <c r="R4" s="0" t="n">
        <v>0.340721815824509</v>
      </c>
      <c r="S4" s="0" t="n">
        <v>4.495075702667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0.319431960582733</v>
      </c>
      <c r="F2" s="0" t="n">
        <v>35.0893974304199</v>
      </c>
      <c r="G2" s="0" t="n">
        <v>12.1468811035156</v>
      </c>
      <c r="H2" s="0" t="n">
        <v>0.0457021743059158</v>
      </c>
      <c r="I2" s="0" t="n">
        <v>1.04395341873169</v>
      </c>
      <c r="J2" s="0" t="n">
        <v>9.55521965026856</v>
      </c>
      <c r="K2" s="0" t="n">
        <v>0.202083334326744</v>
      </c>
      <c r="L2" s="0" t="n">
        <v>0</v>
      </c>
      <c r="M2" s="0" t="n">
        <v>10.2925300598145</v>
      </c>
      <c r="N2" s="0" t="n">
        <v>0.415416657924652</v>
      </c>
      <c r="O2" s="0" t="n">
        <v>0</v>
      </c>
      <c r="P2" s="0" t="n">
        <v>8.95214080810547</v>
      </c>
      <c r="Q2" s="0" t="n">
        <v>1</v>
      </c>
      <c r="R2" s="0" t="n">
        <v>-6.28307437896729</v>
      </c>
      <c r="S2" s="0" t="n">
        <v>11.562234878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4086111111111</v>
      </c>
    </row>
    <row r="7" customFormat="false" ht="12.75" hidden="false" customHeight="false" outlineLevel="1" collapsed="false">
      <c r="A7" s="0" t="s">
        <v>146</v>
      </c>
      <c r="B7" s="0" t="n">
        <v>172.075277777778</v>
      </c>
    </row>
    <row r="8" customFormat="false" ht="12.75" hidden="false" customHeight="false" outlineLevel="1" collapsed="false">
      <c r="A8" s="0" t="s">
        <v>147</v>
      </c>
      <c r="B8" s="0" t="n">
        <v>25.4080555555556</v>
      </c>
    </row>
    <row r="9" customFormat="false" ht="12.75" hidden="false" customHeight="false" outlineLevel="1" collapsed="false">
      <c r="A9" s="0" t="s">
        <v>148</v>
      </c>
      <c r="B9" s="0" t="n">
        <v>157.586388888889</v>
      </c>
    </row>
    <row r="10" customFormat="false" ht="12.75" hidden="false" customHeight="false" outlineLevel="1" collapsed="false">
      <c r="A10" s="0" t="s">
        <v>149</v>
      </c>
      <c r="B10" s="0" t="n">
        <v>25.74</v>
      </c>
    </row>
    <row r="11" customFormat="false" ht="12.75" hidden="false" customHeight="false" outlineLevel="1" collapsed="false">
      <c r="A11" s="0" t="s">
        <v>150</v>
      </c>
      <c r="B11" s="0" t="n">
        <v>66.43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0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