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445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43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7:13:52</t>
  </si>
  <si>
    <t xml:space="preserve">SampleName</t>
  </si>
  <si>
    <t xml:space="preserve">CS-135_0043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43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7:22:28</t>
  </si>
  <si>
    <t xml:space="preserve">ResNewDateTime</t>
  </si>
  <si>
    <t xml:space="preserve">02 September 2019 17:22:28</t>
  </si>
  <si>
    <t xml:space="preserve">ResModBy</t>
  </si>
  <si>
    <t xml:space="preserve">ResModTime</t>
  </si>
  <si>
    <t xml:space="preserve">ResModDateTime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4083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43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43</v>
      </c>
    </row>
    <row r="22" customFormat="false" ht="12.75" hidden="false" customHeight="false" outlineLevel="1" collapsed="false">
      <c r="A22" s="0" t="s">
        <v>28</v>
      </c>
      <c r="B22" s="0" t="n">
        <v>43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312.09451293945</v>
      </c>
      <c r="J2" s="0" t="n">
        <v>1520.394007682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458333333333333</v>
      </c>
      <c r="P2" s="0" t="n">
        <v>8.49791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597.30571460724</v>
      </c>
      <c r="J3" s="0" t="n">
        <v>809.279412984848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458333333333333</v>
      </c>
      <c r="P3" s="0" t="n">
        <v>8.49791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272.90019989014</v>
      </c>
      <c r="J4" s="0" t="n">
        <v>445.864443778992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458333333333333</v>
      </c>
      <c r="P4" s="0" t="n">
        <v>8.49791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06.033966064453</v>
      </c>
      <c r="J5" s="0" t="n">
        <v>211.244174957275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458333333333333</v>
      </c>
      <c r="P5" s="0" t="n">
        <v>8.49791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91.512454986572</v>
      </c>
      <c r="J6" s="0" t="n">
        <v>138.605952262878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458333333333333</v>
      </c>
      <c r="P6" s="0" t="n">
        <v>8.49791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98.32417678833</v>
      </c>
      <c r="J7" s="0" t="n">
        <v>150.339946746826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458333333333333</v>
      </c>
      <c r="P7" s="0" t="n">
        <v>8.49791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6.312728881836</v>
      </c>
      <c r="J8" s="0" t="n">
        <v>120.824577331543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458333333333333</v>
      </c>
      <c r="P8" s="0" t="n">
        <v>8.49791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0.127944946289</v>
      </c>
      <c r="J9" s="0" t="n">
        <v>43.5181255340576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458333333333333</v>
      </c>
      <c r="P9" s="0" t="n">
        <v>8.49791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5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9811999797821</v>
      </c>
      <c r="L2" s="0" t="n">
        <v>0</v>
      </c>
      <c r="M2" s="0" t="s">
        <v>315</v>
      </c>
      <c r="N2" s="0" t="n">
        <v>156.782531738281</v>
      </c>
      <c r="O2" s="0" t="n">
        <v>32.3540382385254</v>
      </c>
      <c r="P2" s="0" t="n">
        <v>0.0685348138213158</v>
      </c>
      <c r="Q2" s="0" t="n">
        <v>1.14553844928741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80</v>
      </c>
      <c r="Z2" s="0" t="n">
        <v>0.211250007152557</v>
      </c>
      <c r="AA2" s="0" t="n">
        <v>0.437916666269302</v>
      </c>
      <c r="AB2" s="0" t="n">
        <v>0.00666666666666667</v>
      </c>
      <c r="AC2" s="0" t="n">
        <v>63</v>
      </c>
      <c r="AD2" s="0" t="n">
        <v>-1</v>
      </c>
      <c r="AE2" s="0" t="n">
        <v>0.211250007152557</v>
      </c>
      <c r="AF2" s="0" t="n">
        <v>0.154999992847443</v>
      </c>
      <c r="AG2" s="0" t="n">
        <v>49.4849319169188</v>
      </c>
      <c r="AH2" s="0" t="n">
        <v>0.211250007152557</v>
      </c>
      <c r="AI2" s="0" t="n">
        <v>0.154999992847443</v>
      </c>
      <c r="AJ2" s="0" t="n">
        <v>49.6771682364569</v>
      </c>
      <c r="AK2" s="0" t="n">
        <v>0.272005361554978</v>
      </c>
      <c r="AL2" s="0" t="n">
        <v>0.097652685815829</v>
      </c>
      <c r="AM2" s="0" t="n">
        <v>83.7006986422935</v>
      </c>
      <c r="AN2" s="0" t="n">
        <v>57.3848454385052</v>
      </c>
      <c r="AO2" s="0" t="n">
        <v>95.4485290075577</v>
      </c>
      <c r="AP2" s="0" t="n">
        <v>40.0941044037689</v>
      </c>
      <c r="AQ2" s="0" t="n">
        <v>0.307621448321387</v>
      </c>
      <c r="AR2" s="0" t="n">
        <v>76.9902338424578</v>
      </c>
      <c r="AS2" s="0" t="n">
        <v>0.348207662927058</v>
      </c>
      <c r="AT2" s="0" t="n">
        <v>63.9149236307143</v>
      </c>
      <c r="AU2" s="0" t="n">
        <v>0.211250007152557</v>
      </c>
      <c r="AV2" s="0" t="n">
        <v>0.137499992847443</v>
      </c>
      <c r="AW2" s="0" t="n">
        <v>64.0948922018097</v>
      </c>
      <c r="AX2" s="0" t="n">
        <v>0.0372712572222918</v>
      </c>
      <c r="AY2" s="0" t="n">
        <v>-0.178507510637986</v>
      </c>
      <c r="AZ2" s="0" t="n">
        <v>-0.131499600405693</v>
      </c>
      <c r="BA2" s="0" t="n">
        <v>156.782531738281</v>
      </c>
      <c r="BB2" s="0" t="n">
        <v>0.314314229999819</v>
      </c>
      <c r="BC2" s="0" t="n">
        <v>0.00138914661493024</v>
      </c>
      <c r="BD2" s="0" t="n">
        <v>-9.24226934870091E-006</v>
      </c>
      <c r="BE2" s="0" t="n">
        <v>5.53542645063786E-006</v>
      </c>
      <c r="BF2" s="0" t="n">
        <v>0.683823541013016</v>
      </c>
      <c r="BG2" s="0" t="n">
        <v>176.768155203973</v>
      </c>
      <c r="BH2" s="0" t="n">
        <v>109.629916754467</v>
      </c>
      <c r="BI2" s="0" t="n">
        <v>30.8714370042478</v>
      </c>
      <c r="BJ2" s="0" t="n">
        <v>71.1180764640458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4583333333333</v>
      </c>
      <c r="BY2" s="0" t="n">
        <v>0.211250007152557</v>
      </c>
      <c r="BZ2" s="0" t="n">
        <v>0.152499992847443</v>
      </c>
      <c r="CA2" s="0" t="n">
        <v>0.672794128552235</v>
      </c>
      <c r="CB2" s="0" t="n">
        <v>0.34558825710447</v>
      </c>
      <c r="CC2" s="0" t="n">
        <v>45.5899641823968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3245048522949</v>
      </c>
      <c r="L3" s="0" t="n">
        <v>0</v>
      </c>
      <c r="M3" s="0" t="s">
        <v>315</v>
      </c>
      <c r="N3" s="0" t="n">
        <v>943.072143554688</v>
      </c>
      <c r="O3" s="0" t="n">
        <v>90.0477828979492</v>
      </c>
      <c r="P3" s="0" t="n">
        <v>0.136185228824615</v>
      </c>
      <c r="Q3" s="0" t="n">
        <v>1.97967517375946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5</v>
      </c>
      <c r="Y3" s="0" t="n">
        <v>111</v>
      </c>
      <c r="Z3" s="0" t="n">
        <v>0.03125</v>
      </c>
      <c r="AA3" s="0" t="n">
        <v>0.49125000834465</v>
      </c>
      <c r="AB3" s="0" t="n">
        <v>0.00666666666666667</v>
      </c>
      <c r="AC3" s="0" t="n">
        <v>116</v>
      </c>
      <c r="AD3" s="0" t="n">
        <v>-1</v>
      </c>
      <c r="AE3" s="0" t="n">
        <v>0.03125</v>
      </c>
      <c r="AF3" s="0" t="n">
        <v>0.376666666666667</v>
      </c>
      <c r="AG3" s="0" t="n">
        <v>57.1317944503249</v>
      </c>
      <c r="AH3" s="0" t="n">
        <v>0.03125</v>
      </c>
      <c r="AI3" s="0" t="n">
        <v>0.376666666666667</v>
      </c>
      <c r="AJ3" s="0" t="n">
        <v>57.6706793970582</v>
      </c>
      <c r="AK3" s="0" t="n">
        <v>0.229209107414862</v>
      </c>
      <c r="AL3" s="0" t="n">
        <v>0.17656456633396</v>
      </c>
      <c r="AM3" s="0" t="n">
        <v>147.938051029076</v>
      </c>
      <c r="AN3" s="0" t="n">
        <v>73.0975452939133</v>
      </c>
      <c r="AO3" s="0" t="n">
        <v>163.367871635577</v>
      </c>
      <c r="AP3" s="0" t="n">
        <v>36.2245038196014</v>
      </c>
      <c r="AQ3" s="0" t="n">
        <v>0.307557727453911</v>
      </c>
      <c r="AR3" s="0" t="n">
        <v>135.452962576702</v>
      </c>
      <c r="AS3" s="0" t="n">
        <v>0.352283321600578</v>
      </c>
      <c r="AT3" s="0" t="n">
        <v>118.631589835838</v>
      </c>
      <c r="AU3" s="0" t="n">
        <v>0.03125</v>
      </c>
      <c r="AV3" s="0" t="n">
        <v>0.336666666666667</v>
      </c>
      <c r="AW3" s="0" t="n">
        <v>98.0870504020592</v>
      </c>
      <c r="AX3" s="0" t="n">
        <v>0.0851243294241664</v>
      </c>
      <c r="AY3" s="0" t="n">
        <v>-0.49112150794603</v>
      </c>
      <c r="AZ3" s="0" t="n">
        <v>-0.368725538645947</v>
      </c>
      <c r="BA3" s="0" t="n">
        <v>943.072128295897</v>
      </c>
      <c r="BB3" s="0" t="n">
        <v>0.27725587383392</v>
      </c>
      <c r="BC3" s="0" t="n">
        <v>0.00724615145991401</v>
      </c>
      <c r="BD3" s="0" t="n">
        <v>-0.00030293542690123</v>
      </c>
      <c r="BE3" s="0" t="n">
        <v>0.000138159567651409</v>
      </c>
      <c r="BF3" s="0" t="n">
        <v>0.642045454545455</v>
      </c>
      <c r="BG3" s="0" t="n">
        <v>54.071113154561</v>
      </c>
      <c r="BH3" s="0" t="n">
        <v>18.5642779877046</v>
      </c>
      <c r="BI3" s="0" t="n">
        <v>5.14946319601019</v>
      </c>
      <c r="BJ3" s="0" t="n">
        <v>10.6085030102756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4583333333333</v>
      </c>
      <c r="BY3" s="0" t="n">
        <v>0.03125</v>
      </c>
      <c r="BZ3" s="0" t="n">
        <v>0.371666666666667</v>
      </c>
      <c r="CA3" s="0" t="n">
        <v>0.633522727272728</v>
      </c>
      <c r="CB3" s="0" t="n">
        <v>0.267045454545455</v>
      </c>
      <c r="CC3" s="0" t="n">
        <v>6.36756693001308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3634117841721</v>
      </c>
      <c r="L4" s="0" t="n">
        <v>0</v>
      </c>
      <c r="M4" s="0" t="s">
        <v>315</v>
      </c>
      <c r="N4" s="0" t="n">
        <v>67.0326232910156</v>
      </c>
      <c r="O4" s="0" t="n">
        <v>17.9547138214111</v>
      </c>
      <c r="P4" s="0" t="n">
        <v>0.0555566549301147</v>
      </c>
      <c r="Q4" s="0" t="n">
        <v>1.42726242542267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0</v>
      </c>
      <c r="Y4" s="0" t="n">
        <v>75</v>
      </c>
      <c r="Z4" s="0" t="n">
        <v>0.19791667163372</v>
      </c>
      <c r="AA4" s="0" t="n">
        <v>0.417916655540466</v>
      </c>
      <c r="AB4" s="0" t="n">
        <v>0.00666666666666667</v>
      </c>
      <c r="AC4" s="0" t="n">
        <v>56</v>
      </c>
      <c r="AD4" s="0" t="n">
        <v>-1</v>
      </c>
      <c r="AE4" s="0" t="n">
        <v>0.19791667163372</v>
      </c>
      <c r="AF4" s="0" t="n">
        <v>0.165185180218132</v>
      </c>
      <c r="AG4" s="0" t="n">
        <v>21.0595328324485</v>
      </c>
      <c r="AH4" s="0" t="n">
        <v>0.19791667163372</v>
      </c>
      <c r="AI4" s="0" t="n">
        <v>0.165185180218132</v>
      </c>
      <c r="AJ4" s="0" t="n">
        <v>21.1649912587014</v>
      </c>
      <c r="AK4" s="0" t="n">
        <v>0.288195967744722</v>
      </c>
      <c r="AL4" s="0" t="n">
        <v>0.0735438298908688</v>
      </c>
      <c r="AM4" s="0" t="n">
        <v>41.605749877289</v>
      </c>
      <c r="AN4" s="0" t="n">
        <v>22.0188097491121</v>
      </c>
      <c r="AO4" s="0" t="n">
        <v>47.5295667258827</v>
      </c>
      <c r="AP4" s="0" t="n">
        <v>18.5169078688007</v>
      </c>
      <c r="AQ4" s="0" t="n">
        <v>0.308083227369503</v>
      </c>
      <c r="AR4" s="0" t="n">
        <v>33.0106522272861</v>
      </c>
      <c r="AS4" s="0" t="n">
        <v>0.348183997155885</v>
      </c>
      <c r="AT4" s="0" t="n">
        <v>28.8379365705545</v>
      </c>
      <c r="AU4" s="0" t="n">
        <v>0.295694444444445</v>
      </c>
      <c r="AV4" s="0" t="n">
        <v>0.0518518518518519</v>
      </c>
      <c r="AW4" s="0" t="n">
        <v>29.0743732276681</v>
      </c>
      <c r="AX4" s="0" t="n">
        <v>0.0337960533928503</v>
      </c>
      <c r="AY4" s="0" t="n">
        <v>-0.823564035789855</v>
      </c>
      <c r="AZ4" s="0" t="n">
        <v>0.441674148986992</v>
      </c>
      <c r="BA4" s="0" t="n">
        <v>67.0326232910155</v>
      </c>
      <c r="BB4" s="0" t="n">
        <v>0.311663138590998</v>
      </c>
      <c r="BC4" s="0" t="n">
        <v>0.00114217322493239</v>
      </c>
      <c r="BD4" s="0" t="n">
        <v>-3.17903519385103E-005</v>
      </c>
      <c r="BE4" s="0" t="n">
        <v>4.48986931184808E-006</v>
      </c>
      <c r="BF4" s="0" t="n">
        <v>0.652046789588031</v>
      </c>
      <c r="BG4" s="0" t="n">
        <v>311.659184134095</v>
      </c>
      <c r="BH4" s="0" t="n">
        <v>96.5273264611584</v>
      </c>
      <c r="BI4" s="0" t="n">
        <v>217.086918319515</v>
      </c>
      <c r="BJ4" s="0" t="n">
        <v>85.0430651288828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4583333333333</v>
      </c>
      <c r="BY4" s="0" t="n">
        <v>0.19791667163372</v>
      </c>
      <c r="BZ4" s="0" t="n">
        <v>0.162962957995909</v>
      </c>
      <c r="CA4" s="0" t="n">
        <v>0.643274859419491</v>
      </c>
      <c r="CB4" s="0" t="n">
        <v>0.286549718838981</v>
      </c>
      <c r="CC4" s="0" t="n">
        <v>34.9020598264667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9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66681432724</v>
      </c>
      <c r="L5" s="0" t="n">
        <v>0</v>
      </c>
      <c r="M5" s="0" t="s">
        <v>315</v>
      </c>
      <c r="N5" s="0" t="n">
        <v>42.7961349487305</v>
      </c>
      <c r="O5" s="0" t="n">
        <v>14.1165456771851</v>
      </c>
      <c r="P5" s="0" t="n">
        <v>0.047369010746479</v>
      </c>
      <c r="Q5" s="0" t="n">
        <v>1.25745069980621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8</v>
      </c>
      <c r="Y5" s="0" t="n">
        <v>72</v>
      </c>
      <c r="Z5" s="0" t="n">
        <v>0.184583336114883</v>
      </c>
      <c r="AA5" s="0" t="n">
        <v>0.417916655540466</v>
      </c>
      <c r="AB5" s="0" t="n">
        <v>0.00666666666666667</v>
      </c>
      <c r="AC5" s="0" t="n">
        <v>55</v>
      </c>
      <c r="AD5" s="0" t="n">
        <v>-1</v>
      </c>
      <c r="AE5" s="0" t="n">
        <v>0.184583336114883</v>
      </c>
      <c r="AF5" s="0" t="n">
        <v>0.181481478699931</v>
      </c>
      <c r="AG5" s="0" t="n">
        <v>11.820771211838</v>
      </c>
      <c r="AH5" s="0" t="n">
        <v>0.184583336114883</v>
      </c>
      <c r="AI5" s="0" t="n">
        <v>0.181481478699931</v>
      </c>
      <c r="AJ5" s="0" t="n">
        <v>11.9037936788432</v>
      </c>
      <c r="AK5" s="0" t="n">
        <v>0.295000448577997</v>
      </c>
      <c r="AL5" s="0" t="n">
        <v>0.0660249692924994</v>
      </c>
      <c r="AM5" s="0" t="n">
        <v>29.4145804593586</v>
      </c>
      <c r="AN5" s="0" t="n">
        <v>11.5771503512056</v>
      </c>
      <c r="AO5" s="0" t="n">
        <v>32.5530688049246</v>
      </c>
      <c r="AP5" s="0" t="n">
        <v>10.9119561435778</v>
      </c>
      <c r="AQ5" s="0" t="n">
        <v>0.308260548113385</v>
      </c>
      <c r="AR5" s="0" t="n">
        <v>19.046153099026</v>
      </c>
      <c r="AS5" s="0" t="n">
        <v>0.348238149001915</v>
      </c>
      <c r="AT5" s="0" t="n">
        <v>18.9664578307181</v>
      </c>
      <c r="AU5" s="0" t="n">
        <v>0.304583333333333</v>
      </c>
      <c r="AV5" s="0" t="n">
        <v>0.0451851851851852</v>
      </c>
      <c r="AW5" s="0" t="n">
        <v>18.1304787042294</v>
      </c>
      <c r="AX5" s="0" t="n">
        <v>0.0296869265957009</v>
      </c>
      <c r="AY5" s="0" t="n">
        <v>-1.48401280294531</v>
      </c>
      <c r="AZ5" s="0" t="n">
        <v>2.63578044826342</v>
      </c>
      <c r="BA5" s="0" t="n">
        <v>42.7961349487304</v>
      </c>
      <c r="BB5" s="0" t="n">
        <v>0.318352130915255</v>
      </c>
      <c r="BC5" s="0" t="n">
        <v>0.000881313610698532</v>
      </c>
      <c r="BD5" s="0" t="n">
        <v>-3.88269577931647E-005</v>
      </c>
      <c r="BE5" s="0" t="n">
        <v>4.37738777391103E-006</v>
      </c>
      <c r="BF5" s="0" t="n">
        <v>0.618686870937779</v>
      </c>
      <c r="BG5" s="0" t="n">
        <v>402.731259912789</v>
      </c>
      <c r="BH5" s="0" t="n">
        <v>83.2889072412736</v>
      </c>
      <c r="BI5" s="0" t="n">
        <v>297.734667365123</v>
      </c>
      <c r="BJ5" s="0" t="n">
        <v>114.996611907485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3125</v>
      </c>
      <c r="BY5" s="0" t="n">
        <v>0.184583336114883</v>
      </c>
      <c r="BZ5" s="0" t="n">
        <v>0.178518515736969</v>
      </c>
      <c r="CA5" s="0" t="n">
        <v>0.608585860645202</v>
      </c>
      <c r="CB5" s="0" t="n">
        <v>0.217171721290404</v>
      </c>
      <c r="CC5" s="0" t="n">
        <v>24.523377137499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7081710100174</v>
      </c>
      <c r="L6" s="0" t="n">
        <v>0</v>
      </c>
      <c r="M6" s="0" t="s">
        <v>315</v>
      </c>
      <c r="N6" s="0" t="n">
        <v>35.0240707397461</v>
      </c>
      <c r="O6" s="0" t="n">
        <v>12.6341676712036</v>
      </c>
      <c r="P6" s="0" t="n">
        <v>0.0443419925868511</v>
      </c>
      <c r="Q6" s="0" t="n">
        <v>1.08174264431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3</v>
      </c>
      <c r="Y6" s="0" t="n">
        <v>70</v>
      </c>
      <c r="Z6" s="0" t="n">
        <v>0.217916667461395</v>
      </c>
      <c r="AA6" s="0" t="n">
        <v>0.411249995231628</v>
      </c>
      <c r="AB6" s="0" t="n">
        <v>0.00666666666666667</v>
      </c>
      <c r="AC6" s="0" t="n">
        <v>48</v>
      </c>
      <c r="AD6" s="0" t="n">
        <v>-1</v>
      </c>
      <c r="AE6" s="0" t="n">
        <v>0.217916667461395</v>
      </c>
      <c r="AF6" s="0" t="n">
        <v>0.147878787084059</v>
      </c>
      <c r="AG6" s="0" t="n">
        <v>2.98589553279751</v>
      </c>
      <c r="AH6" s="0" t="n">
        <v>0.217916667461395</v>
      </c>
      <c r="AI6" s="0" t="n">
        <v>0.147878787084059</v>
      </c>
      <c r="AJ6" s="0" t="n">
        <v>3.06043108391532</v>
      </c>
      <c r="AK6" s="0" t="n">
        <v>0.295952319911379</v>
      </c>
      <c r="AL6" s="0" t="n">
        <v>0.0647844502003355</v>
      </c>
      <c r="AM6" s="0" t="n">
        <v>19.0624923878021</v>
      </c>
      <c r="AN6" s="0" t="n">
        <v>2.70430663644964</v>
      </c>
      <c r="AO6" s="0" t="n">
        <v>21.4512164084195</v>
      </c>
      <c r="AP6" s="0" t="n">
        <v>2.21792318497722</v>
      </c>
      <c r="AQ6" s="0" t="n">
        <v>0.307626611264977</v>
      </c>
      <c r="AR6" s="0" t="n">
        <v>8.83903093780484</v>
      </c>
      <c r="AS6" s="0" t="n">
        <v>0.347546156406693</v>
      </c>
      <c r="AT6" s="0" t="n">
        <v>9.75613411370037</v>
      </c>
      <c r="AU6" s="0" t="n">
        <v>0.305795454545455</v>
      </c>
      <c r="AV6" s="0" t="n">
        <v>0.0442424242424243</v>
      </c>
      <c r="AW6" s="0" t="n">
        <v>8.650597417751</v>
      </c>
      <c r="AX6" s="0" t="n">
        <v>0.0221586124766086</v>
      </c>
      <c r="AY6" s="0" t="n">
        <v>-1.22756352453632</v>
      </c>
      <c r="AZ6" s="0" t="n">
        <v>2.49925031224989</v>
      </c>
      <c r="BA6" s="0" t="n">
        <v>35.0240707397461</v>
      </c>
      <c r="BB6" s="0" t="n">
        <v>0.323715487896299</v>
      </c>
      <c r="BC6" s="0" t="n">
        <v>0.000491004106888515</v>
      </c>
      <c r="BD6" s="0" t="n">
        <v>-1.33558539873379E-005</v>
      </c>
      <c r="BE6" s="0" t="n">
        <v>1.32578694290168E-006</v>
      </c>
      <c r="BF6" s="0" t="n">
        <v>0.652406418181021</v>
      </c>
      <c r="BG6" s="0" t="n">
        <v>418.302251027841</v>
      </c>
      <c r="BH6" s="0" t="n">
        <v>125.441148891897</v>
      </c>
      <c r="BI6" s="0" t="n">
        <v>310.558704802143</v>
      </c>
      <c r="BJ6" s="0" t="n">
        <v>213.423300607406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125</v>
      </c>
      <c r="BY6" s="0" t="n">
        <v>0.264583333333333</v>
      </c>
      <c r="BZ6" s="0" t="n">
        <v>0.0987878787878788</v>
      </c>
      <c r="CA6" s="0" t="n">
        <v>0.740909090909091</v>
      </c>
      <c r="CB6" s="0" t="n">
        <v>0.481818181818183</v>
      </c>
      <c r="CC6" s="0" t="n">
        <v>140.989656492319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8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7386051416397</v>
      </c>
      <c r="L7" s="0" t="n">
        <v>0</v>
      </c>
      <c r="M7" s="0" t="s">
        <v>315</v>
      </c>
      <c r="N7" s="0" t="n">
        <v>35.2060317993164</v>
      </c>
      <c r="O7" s="0" t="n">
        <v>12.5095481872559</v>
      </c>
      <c r="P7" s="0" t="n">
        <v>0.0448338836431503</v>
      </c>
      <c r="Q7" s="0" t="n">
        <v>1.10089111328125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2</v>
      </c>
      <c r="Y7" s="0" t="n">
        <v>71</v>
      </c>
      <c r="Z7" s="0" t="n">
        <v>0.211250007152557</v>
      </c>
      <c r="AA7" s="0" t="n">
        <v>0.417916655540466</v>
      </c>
      <c r="AB7" s="0" t="n">
        <v>0.00666666666666667</v>
      </c>
      <c r="AC7" s="0" t="n">
        <v>50</v>
      </c>
      <c r="AD7" s="0" t="n">
        <v>-1</v>
      </c>
      <c r="AE7" s="0" t="n">
        <v>0.211250007152557</v>
      </c>
      <c r="AF7" s="0" t="n">
        <v>0.155333326180776</v>
      </c>
      <c r="AG7" s="0" t="n">
        <v>6.35747341224478</v>
      </c>
      <c r="AH7" s="0" t="n">
        <v>0.211250007152557</v>
      </c>
      <c r="AI7" s="0" t="n">
        <v>0.155333326180776</v>
      </c>
      <c r="AJ7" s="0" t="n">
        <v>6.43140953802891</v>
      </c>
      <c r="AK7" s="0" t="n">
        <v>0.295920338678609</v>
      </c>
      <c r="AL7" s="0" t="n">
        <v>0.0652765314360987</v>
      </c>
      <c r="AM7" s="0" t="n">
        <v>22.2417033815809</v>
      </c>
      <c r="AN7" s="0" t="n">
        <v>6.04571900430474</v>
      </c>
      <c r="AO7" s="0" t="n">
        <v>24.4784090403794</v>
      </c>
      <c r="AP7" s="0" t="n">
        <v>5.61994163662527</v>
      </c>
      <c r="AQ7" s="0" t="n">
        <v>0.30771163873299</v>
      </c>
      <c r="AR7" s="0" t="n">
        <v>12.1149192496622</v>
      </c>
      <c r="AS7" s="0" t="n">
        <v>0.347701091677209</v>
      </c>
      <c r="AT7" s="0" t="n">
        <v>13.1474049619829</v>
      </c>
      <c r="AU7" s="0" t="n">
        <v>0.305916666666667</v>
      </c>
      <c r="AV7" s="0" t="n">
        <v>0.0446666666666667</v>
      </c>
      <c r="AW7" s="0" t="n">
        <v>11.9766189718384</v>
      </c>
      <c r="AX7" s="0" t="n">
        <v>0.0233000919526316</v>
      </c>
      <c r="AY7" s="0" t="n">
        <v>-1.28962905631642</v>
      </c>
      <c r="AZ7" s="0" t="n">
        <v>2.75046498609141</v>
      </c>
      <c r="BA7" s="0" t="n">
        <v>35.2060317993164</v>
      </c>
      <c r="BB7" s="0" t="n">
        <v>0.3235272910189</v>
      </c>
      <c r="BC7" s="0" t="n">
        <v>0.000542894285001086</v>
      </c>
      <c r="BD7" s="0" t="n">
        <v>-1.63131456745831E-005</v>
      </c>
      <c r="BE7" s="0" t="n">
        <v>1.69485872425517E-006</v>
      </c>
      <c r="BF7" s="0" t="n">
        <v>0.647222230997351</v>
      </c>
      <c r="BG7" s="0" t="n">
        <v>412.019354681585</v>
      </c>
      <c r="BH7" s="0" t="n">
        <v>113.690060768002</v>
      </c>
      <c r="BI7" s="0" t="n">
        <v>304.687369472599</v>
      </c>
      <c r="BJ7" s="0" t="n">
        <v>192.799797171964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125</v>
      </c>
      <c r="BY7" s="0" t="n">
        <v>0.266583333333333</v>
      </c>
      <c r="BZ7" s="0" t="n">
        <v>0.0973333333333333</v>
      </c>
      <c r="CA7" s="0" t="n">
        <v>0.752577319587629</v>
      </c>
      <c r="CB7" s="0" t="n">
        <v>0.505154639175258</v>
      </c>
      <c r="CC7" s="0" t="n">
        <v>149.546756028836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7647080421448</v>
      </c>
      <c r="L8" s="0" t="n">
        <v>0</v>
      </c>
      <c r="M8" s="0" t="s">
        <v>315</v>
      </c>
      <c r="N8" s="0" t="n">
        <v>1549.787109375</v>
      </c>
      <c r="O8" s="0" t="n">
        <v>148.932495117188</v>
      </c>
      <c r="P8" s="0" t="n">
        <v>0.141402989625931</v>
      </c>
      <c r="Q8" s="0" t="n">
        <v>1.95887792110443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6</v>
      </c>
      <c r="Z8" s="0" t="n">
        <v>0.00458333315327764</v>
      </c>
      <c r="AA8" s="0" t="n">
        <v>0.504583358764648</v>
      </c>
      <c r="AB8" s="0" t="n">
        <v>0.00666666666666667</v>
      </c>
      <c r="AC8" s="0" t="n">
        <v>121</v>
      </c>
      <c r="AD8" s="0" t="n">
        <v>-1</v>
      </c>
      <c r="AE8" s="0" t="n">
        <v>0.03125</v>
      </c>
      <c r="AF8" s="0" t="n">
        <v>0.398333333333333</v>
      </c>
      <c r="AG8" s="0" t="n">
        <v>45.4718267559741</v>
      </c>
      <c r="AH8" s="0" t="n">
        <v>0.03125</v>
      </c>
      <c r="AI8" s="0" t="n">
        <v>0.398333333333333</v>
      </c>
      <c r="AJ8" s="0" t="n">
        <v>46.3584622869146</v>
      </c>
      <c r="AK8" s="0" t="n">
        <v>0.245236269313685</v>
      </c>
      <c r="AL8" s="0" t="n">
        <v>0.188589094204454</v>
      </c>
      <c r="AM8" s="0" t="n">
        <v>202.388725584091</v>
      </c>
      <c r="AN8" s="0" t="n">
        <v>61.4940917723317</v>
      </c>
      <c r="AO8" s="0" t="n">
        <v>207.79725868841</v>
      </c>
      <c r="AP8" s="0" t="n">
        <v>15.6610047768926</v>
      </c>
      <c r="AQ8" s="0" t="n">
        <v>0.312297882853956</v>
      </c>
      <c r="AR8" s="0" t="n">
        <v>163.739936920946</v>
      </c>
      <c r="AS8" s="0" t="n">
        <v>0.379100913438663</v>
      </c>
      <c r="AT8" s="0" t="n">
        <v>124.9845495221</v>
      </c>
      <c r="AU8" s="0" t="n">
        <v>0.03125</v>
      </c>
      <c r="AV8" s="0" t="n">
        <v>0.355</v>
      </c>
      <c r="AW8" s="0" t="n">
        <v>112.856127107456</v>
      </c>
      <c r="AX8" s="0" t="n">
        <v>0.0928173726171669</v>
      </c>
      <c r="AY8" s="0" t="n">
        <v>-0.637524844924661</v>
      </c>
      <c r="AZ8" s="0" t="n">
        <v>-0.193072575287361</v>
      </c>
      <c r="BA8" s="0" t="n">
        <v>1549.78713989258</v>
      </c>
      <c r="BB8" s="0" t="n">
        <v>0.287262238174399</v>
      </c>
      <c r="BC8" s="0" t="n">
        <v>0.008615064659554</v>
      </c>
      <c r="BD8" s="0" t="n">
        <v>-0.000509782504163725</v>
      </c>
      <c r="BE8" s="0" t="n">
        <v>0.000208328298330986</v>
      </c>
      <c r="BF8" s="0" t="n">
        <v>0.649456521739131</v>
      </c>
      <c r="BG8" s="0" t="n">
        <v>51.369585149605</v>
      </c>
      <c r="BH8" s="0" t="n">
        <v>17.9914403196723</v>
      </c>
      <c r="BI8" s="0" t="n">
        <v>5.01963667371994</v>
      </c>
      <c r="BJ8" s="0" t="n">
        <v>9.57852282506686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7916666666667</v>
      </c>
      <c r="BY8" s="0" t="n">
        <v>0.03125</v>
      </c>
      <c r="BZ8" s="0" t="n">
        <v>0.391666666666667</v>
      </c>
      <c r="CA8" s="0" t="n">
        <v>0.63858695652174</v>
      </c>
      <c r="CB8" s="0" t="n">
        <v>0.277173913043479</v>
      </c>
      <c r="CC8" s="0" t="n">
        <v>6.38967205848563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5323175191879</v>
      </c>
      <c r="L9" s="0" t="n">
        <v>0</v>
      </c>
      <c r="M9" s="0" t="s">
        <v>315</v>
      </c>
      <c r="N9" s="0" t="n">
        <v>1530.79528808594</v>
      </c>
      <c r="O9" s="0" t="n">
        <v>173.881317138672</v>
      </c>
      <c r="P9" s="0" t="n">
        <v>0.122709587216377</v>
      </c>
      <c r="Q9" s="0" t="n">
        <v>1.60613942146301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458333315327764</v>
      </c>
      <c r="AA9" s="0" t="n">
        <v>0.517916679382324</v>
      </c>
      <c r="AB9" s="0" t="n">
        <v>0.00666666666666667</v>
      </c>
      <c r="AC9" s="0" t="n">
        <v>113</v>
      </c>
      <c r="AD9" s="0" t="n">
        <v>-1</v>
      </c>
      <c r="AE9" s="0" t="n">
        <v>0.03125</v>
      </c>
      <c r="AF9" s="0" t="n">
        <v>0.415</v>
      </c>
      <c r="AG9" s="0" t="n">
        <v>-10.4184843348781</v>
      </c>
      <c r="AH9" s="0" t="n">
        <v>0.03125</v>
      </c>
      <c r="AI9" s="0" t="n">
        <v>0.413333333333333</v>
      </c>
      <c r="AJ9" s="0" t="n">
        <v>-9.38961621425435</v>
      </c>
      <c r="AK9" s="0" t="n">
        <v>0.271460482861996</v>
      </c>
      <c r="AL9" s="0" t="n">
        <v>0.166896290586143</v>
      </c>
      <c r="AM9" s="0" t="n">
        <v>177.503831241754</v>
      </c>
      <c r="AN9" s="0" t="n">
        <v>-5.27339434303383</v>
      </c>
      <c r="AO9" s="0" t="n">
        <v>177.099933804797</v>
      </c>
      <c r="AP9" s="0" t="n">
        <v>-34.2374426366768</v>
      </c>
      <c r="AQ9" s="0" t="n">
        <v>0.317556500840313</v>
      </c>
      <c r="AR9" s="0" t="n">
        <v>108.793694343017</v>
      </c>
      <c r="AS9" s="0" t="n">
        <v>0.380836406055874</v>
      </c>
      <c r="AT9" s="0" t="n">
        <v>96.4272179211879</v>
      </c>
      <c r="AU9" s="0" t="n">
        <v>0.294583333333333</v>
      </c>
      <c r="AV9" s="0" t="n">
        <v>0.0983333333333333</v>
      </c>
      <c r="AW9" s="0" t="n">
        <v>67.7754928325265</v>
      </c>
      <c r="AX9" s="0" t="n">
        <v>0.0898794728819299</v>
      </c>
      <c r="AY9" s="0" t="n">
        <v>-0.858074165878127</v>
      </c>
      <c r="AZ9" s="0" t="n">
        <v>0.328962727387926</v>
      </c>
      <c r="BA9" s="0" t="n">
        <v>1530.79528808594</v>
      </c>
      <c r="BB9" s="0" t="n">
        <v>0.307986694190682</v>
      </c>
      <c r="BC9" s="0" t="n">
        <v>0.00807831964553357</v>
      </c>
      <c r="BD9" s="0" t="n">
        <v>-0.000623026295675781</v>
      </c>
      <c r="BE9" s="0" t="n">
        <v>0.000217245605192786</v>
      </c>
      <c r="BF9" s="0" t="n">
        <v>0.659574468085107</v>
      </c>
      <c r="BG9" s="0" t="n">
        <v>68.204833002167</v>
      </c>
      <c r="BH9" s="0" t="n">
        <v>17.2358359139369</v>
      </c>
      <c r="BI9" s="0" t="n">
        <v>68.0294215024418</v>
      </c>
      <c r="BJ9" s="0" t="n">
        <v>11.742021603583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4583333333333</v>
      </c>
      <c r="BY9" s="0" t="n">
        <v>0.03125</v>
      </c>
      <c r="BZ9" s="0" t="n">
        <v>0.405</v>
      </c>
      <c r="CA9" s="0" t="n">
        <v>0.646276595744681</v>
      </c>
      <c r="CB9" s="0" t="n">
        <v>0.292553191489362</v>
      </c>
      <c r="CC9" s="0" t="n">
        <v>6.4664627691164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5918762683868</v>
      </c>
      <c r="L10" s="0" t="n">
        <v>0</v>
      </c>
      <c r="M10" s="0" t="s">
        <v>315</v>
      </c>
      <c r="N10" s="0" t="n">
        <v>82.5009384155273</v>
      </c>
      <c r="O10" s="0" t="n">
        <v>10.3608236312866</v>
      </c>
      <c r="P10" s="0" t="n">
        <v>0.106899067759514</v>
      </c>
      <c r="Q10" s="0" t="n">
        <v>0.674623966217041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7</v>
      </c>
      <c r="Y10" s="0" t="n">
        <v>242</v>
      </c>
      <c r="Z10" s="0" t="n">
        <v>1.28458333015442</v>
      </c>
      <c r="AA10" s="0" t="n">
        <v>1.60458338260651</v>
      </c>
      <c r="AB10" s="0" t="n">
        <v>0.00666666666666667</v>
      </c>
      <c r="AC10" s="0" t="n">
        <v>66</v>
      </c>
      <c r="AD10" s="0" t="n">
        <v>-1</v>
      </c>
      <c r="AE10" s="0" t="n">
        <v>1.28458333015442</v>
      </c>
      <c r="AF10" s="0" t="n">
        <v>0.302857146036057</v>
      </c>
      <c r="AG10" s="0" t="n">
        <v>17.5273108488221</v>
      </c>
      <c r="AH10" s="0" t="n">
        <v>1.28458333015442</v>
      </c>
      <c r="AI10" s="0" t="n">
        <v>0.302857146036057</v>
      </c>
      <c r="AJ10" s="0" t="n">
        <v>17.5883499631433</v>
      </c>
      <c r="AK10" s="0" t="n">
        <v>1.40254638597308</v>
      </c>
      <c r="AL10" s="0" t="n">
        <v>0.193982017945459</v>
      </c>
      <c r="AM10" s="0" t="n">
        <v>29.1155083663294</v>
      </c>
      <c r="AN10" s="0" t="n">
        <v>17.665416604291</v>
      </c>
      <c r="AO10" s="0" t="n">
        <v>42.5360856003269</v>
      </c>
      <c r="AP10" s="0" t="n">
        <v>15.6134103005126</v>
      </c>
      <c r="AQ10" s="0" t="n">
        <v>1.43534120132327</v>
      </c>
      <c r="AR10" s="0" t="n">
        <v>24.2949261160931</v>
      </c>
      <c r="AS10" s="0" t="n">
        <v>1.58122163485438</v>
      </c>
      <c r="AT10" s="0" t="n">
        <v>18.6139698005082</v>
      </c>
      <c r="AU10" s="0" t="n">
        <v>1.42172619047619</v>
      </c>
      <c r="AV10" s="0" t="n">
        <v>0.107619047619048</v>
      </c>
      <c r="AW10" s="0" t="n">
        <v>22.1662835372341</v>
      </c>
      <c r="AX10" s="0" t="n">
        <v>0.0634216568202947</v>
      </c>
      <c r="AY10" s="0" t="n">
        <v>-0.325202468133441</v>
      </c>
      <c r="AZ10" s="0" t="n">
        <v>-0.343284862477759</v>
      </c>
      <c r="BA10" s="0" t="n">
        <v>82.5009346008297</v>
      </c>
      <c r="BB10" s="0" t="n">
        <v>1.47257985714952</v>
      </c>
      <c r="BC10" s="0" t="n">
        <v>0.00402230655383123</v>
      </c>
      <c r="BD10" s="0" t="n">
        <v>-8.2959587305349E-005</v>
      </c>
      <c r="BE10" s="0" t="n">
        <v>4.2982861408736E-005</v>
      </c>
      <c r="BF10" s="0" t="n">
        <v>0.873626366774109</v>
      </c>
      <c r="BG10" s="0" t="n">
        <v>903.779400609375</v>
      </c>
      <c r="BH10" s="0" t="n">
        <v>579.334989953404</v>
      </c>
      <c r="BI10" s="0" t="n">
        <v>1016.70949034894</v>
      </c>
      <c r="BJ10" s="0" t="n">
        <v>539.116401661881</v>
      </c>
      <c r="BK10" s="0" t="n">
        <v>6.13117284848132</v>
      </c>
      <c r="BL10" s="0" t="n">
        <v>4.17918606044746</v>
      </c>
      <c r="BM10" s="0" t="n">
        <v>3.0042211275392</v>
      </c>
      <c r="BN10" s="0" t="n">
        <v>3.01700504723086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02341393913014</v>
      </c>
      <c r="BT10" s="0" t="n">
        <v>4.51418400221864</v>
      </c>
      <c r="BU10" s="0" t="n">
        <v>-1</v>
      </c>
      <c r="BV10" s="0" t="n">
        <v>-1</v>
      </c>
      <c r="BW10" s="0" t="n">
        <v>-1</v>
      </c>
      <c r="BX10" s="0" t="n">
        <v>1.45791666666667</v>
      </c>
      <c r="BY10" s="0" t="n">
        <v>1.28458333015442</v>
      </c>
      <c r="BZ10" s="0" t="n">
        <v>0.300000003178915</v>
      </c>
      <c r="CA10" s="0" t="n">
        <v>0.865384608683504</v>
      </c>
      <c r="CB10" s="0" t="n">
        <v>0.730769217367008</v>
      </c>
      <c r="CC10" s="0" t="n">
        <v>376.11395688919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592297077179</v>
      </c>
      <c r="L11" s="0" t="n">
        <v>0</v>
      </c>
      <c r="M11" s="0" t="s">
        <v>315</v>
      </c>
      <c r="N11" s="0" t="n">
        <v>751.796752929688</v>
      </c>
      <c r="O11" s="0" t="n">
        <v>33.8181953430176</v>
      </c>
      <c r="P11" s="0" t="n">
        <v>0.273356318473816</v>
      </c>
      <c r="Q11" s="0" t="n">
        <v>4.10923051834106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4</v>
      </c>
      <c r="Y11" s="0" t="n">
        <v>241</v>
      </c>
      <c r="Z11" s="0" t="n">
        <v>0.824583351612091</v>
      </c>
      <c r="AA11" s="0" t="n">
        <v>1.60118162631989</v>
      </c>
      <c r="AB11" s="0" t="n">
        <v>0.00666666666666667</v>
      </c>
      <c r="AC11" s="0" t="n">
        <v>128</v>
      </c>
      <c r="AD11" s="0" t="n">
        <v>-1</v>
      </c>
      <c r="AE11" s="0" t="n">
        <v>1.11291666666667</v>
      </c>
      <c r="AF11" s="0" t="n">
        <v>0.488264959653218</v>
      </c>
      <c r="AG11" s="0" t="n">
        <v>16.364639140172</v>
      </c>
      <c r="AH11" s="0" t="n">
        <v>1.11458333333333</v>
      </c>
      <c r="AI11" s="0" t="n">
        <v>0.486598292986552</v>
      </c>
      <c r="AJ11" s="0" t="n">
        <v>16.5655348305719</v>
      </c>
      <c r="AK11" s="0" t="n">
        <v>1.36704203648399</v>
      </c>
      <c r="AL11" s="0" t="n">
        <v>0.226405517365541</v>
      </c>
      <c r="AM11" s="0" t="n">
        <v>52.4905011838916</v>
      </c>
      <c r="AN11" s="0" t="n">
        <v>10.539816074076</v>
      </c>
      <c r="AO11" s="0" t="n">
        <v>79.6002757865938</v>
      </c>
      <c r="AP11" s="0" t="n">
        <v>21.381392203081</v>
      </c>
      <c r="AQ11" s="0" t="n">
        <v>1.43636617649282</v>
      </c>
      <c r="AR11" s="0" t="n">
        <v>42.0862813344946</v>
      </c>
      <c r="AS11" s="0" t="n">
        <v>1.57702204725682</v>
      </c>
      <c r="AT11" s="0" t="n">
        <v>28.5061873304264</v>
      </c>
      <c r="AU11" s="0" t="n">
        <v>1.34625</v>
      </c>
      <c r="AV11" s="0" t="n">
        <v>0.223333333333333</v>
      </c>
      <c r="AW11" s="0" t="n">
        <v>31.63271161057</v>
      </c>
      <c r="AX11" s="0" t="n">
        <v>0.170962152745568</v>
      </c>
      <c r="AY11" s="0" t="n">
        <v>-0.27045450821027</v>
      </c>
      <c r="AZ11" s="0" t="n">
        <v>-0.918522190910597</v>
      </c>
      <c r="BA11" s="0" t="n">
        <v>748.306560516361</v>
      </c>
      <c r="BB11" s="0" t="n">
        <v>1.28974540281846</v>
      </c>
      <c r="BC11" s="0" t="n">
        <v>0.0292280576713988</v>
      </c>
      <c r="BD11" s="0" t="n">
        <v>-0.0013514318765053</v>
      </c>
      <c r="BE11" s="0" t="n">
        <v>0.0017781635207007</v>
      </c>
      <c r="BF11" s="0" t="n">
        <v>0.708638290757117</v>
      </c>
      <c r="BG11" s="0" t="n">
        <v>663.454848007724</v>
      </c>
      <c r="BH11" s="0" t="n">
        <v>222.891903810011</v>
      </c>
      <c r="BI11" s="0" t="n">
        <v>236.084823805413</v>
      </c>
      <c r="BJ11" s="0" t="n">
        <v>56.9125469366759</v>
      </c>
      <c r="BK11" s="0" t="n">
        <v>5.40528766411357</v>
      </c>
      <c r="BL11" s="0" t="n">
        <v>3.16260091004219</v>
      </c>
      <c r="BM11" s="0" t="n">
        <v>2.27871974710085</v>
      </c>
      <c r="BN11" s="0" t="n">
        <v>2.28841642687575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0022929805773</v>
      </c>
      <c r="BT11" s="0" t="n">
        <v>4.32176018195241</v>
      </c>
      <c r="BU11" s="0" t="n">
        <v>-1</v>
      </c>
      <c r="BV11" s="0" t="n">
        <v>-1</v>
      </c>
      <c r="BW11" s="0" t="n">
        <v>-1</v>
      </c>
      <c r="BX11" s="0" t="n">
        <v>1.45791666666667</v>
      </c>
      <c r="BY11" s="0" t="n">
        <v>1.13291666666667</v>
      </c>
      <c r="BZ11" s="0" t="n">
        <v>0.468264959653218</v>
      </c>
      <c r="CA11" s="0" t="n">
        <v>0.720407630235723</v>
      </c>
      <c r="CB11" s="0" t="n">
        <v>0.440815260471447</v>
      </c>
      <c r="CC11" s="0" t="n">
        <v>114.883489082768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5929419994354</v>
      </c>
      <c r="L12" s="0" t="n">
        <v>0</v>
      </c>
      <c r="M12" s="0" t="s">
        <v>315</v>
      </c>
      <c r="N12" s="0" t="n">
        <v>1214.90869140625</v>
      </c>
      <c r="O12" s="0" t="n">
        <v>49.603645324707</v>
      </c>
      <c r="P12" s="0" t="n">
        <v>0.299743831157684</v>
      </c>
      <c r="Q12" s="0" t="n">
        <v>4.62780141830444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19</v>
      </c>
      <c r="Y12" s="0" t="n">
        <v>241</v>
      </c>
      <c r="Z12" s="0" t="n">
        <v>0.791249990463257</v>
      </c>
      <c r="AA12" s="0" t="n">
        <v>1.6001718044281</v>
      </c>
      <c r="AB12" s="0" t="n">
        <v>0.00666666666666667</v>
      </c>
      <c r="AC12" s="0" t="n">
        <v>133</v>
      </c>
      <c r="AD12" s="0" t="n">
        <v>-1</v>
      </c>
      <c r="AE12" s="0" t="n">
        <v>1.11125</v>
      </c>
      <c r="AF12" s="0" t="n">
        <v>0.488921804428101</v>
      </c>
      <c r="AG12" s="0" t="n">
        <v>7.80930087290637</v>
      </c>
      <c r="AH12" s="0" t="n">
        <v>1.11291666666667</v>
      </c>
      <c r="AI12" s="0" t="n">
        <v>0.487255137761434</v>
      </c>
      <c r="AJ12" s="0" t="n">
        <v>8.10423217965734</v>
      </c>
      <c r="AK12" s="0" t="n">
        <v>1.36052183983638</v>
      </c>
      <c r="AL12" s="0" t="n">
        <v>0.23206837443947</v>
      </c>
      <c r="AM12" s="0" t="n">
        <v>60.5530518845355</v>
      </c>
      <c r="AN12" s="0" t="n">
        <v>-2.24378966791858</v>
      </c>
      <c r="AO12" s="0" t="n">
        <v>99.9100882041026</v>
      </c>
      <c r="AP12" s="0" t="n">
        <v>16.5567839339983</v>
      </c>
      <c r="AQ12" s="0" t="n">
        <v>1.43646036136205</v>
      </c>
      <c r="AR12" s="0" t="n">
        <v>46.0359041533233</v>
      </c>
      <c r="AS12" s="0" t="n">
        <v>1.57620838365434</v>
      </c>
      <c r="AT12" s="0" t="n">
        <v>26.8007489852904</v>
      </c>
      <c r="AU12" s="0" t="n">
        <v>1.33291666666667</v>
      </c>
      <c r="AV12" s="0" t="n">
        <v>0.238333333333334</v>
      </c>
      <c r="AW12" s="0" t="n">
        <v>30.2240801859798</v>
      </c>
      <c r="AX12" s="0" t="n">
        <v>0.176978518643332</v>
      </c>
      <c r="AY12" s="0" t="n">
        <v>-0.232083431465547</v>
      </c>
      <c r="AZ12" s="0" t="n">
        <v>-0.926704547544513</v>
      </c>
      <c r="BA12" s="0" t="n">
        <v>1212.99991607666</v>
      </c>
      <c r="BB12" s="0" t="n">
        <v>1.27337418470799</v>
      </c>
      <c r="BC12" s="0" t="n">
        <v>0.0313213960611881</v>
      </c>
      <c r="BD12" s="0" t="n">
        <v>-0.00128648819069699</v>
      </c>
      <c r="BE12" s="0" t="n">
        <v>0.00203396472926126</v>
      </c>
      <c r="BF12" s="0" t="n">
        <v>0.706166866320922</v>
      </c>
      <c r="BG12" s="0" t="n">
        <v>631.471077433442</v>
      </c>
      <c r="BH12" s="0" t="n">
        <v>222.293415313548</v>
      </c>
      <c r="BI12" s="0" t="n">
        <v>207.30300240843</v>
      </c>
      <c r="BJ12" s="0" t="n">
        <v>51.7691424454097</v>
      </c>
      <c r="BK12" s="0" t="n">
        <v>5.58430920031552</v>
      </c>
      <c r="BL12" s="0" t="n">
        <v>3.08093858145301</v>
      </c>
      <c r="BM12" s="0" t="n">
        <v>3.88786917054417</v>
      </c>
      <c r="BN12" s="0" t="n">
        <v>3.90441329467414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0880378548814</v>
      </c>
      <c r="BT12" s="0" t="n">
        <v>4.22587971146936</v>
      </c>
      <c r="BU12" s="0" t="n">
        <v>-1</v>
      </c>
      <c r="BV12" s="0" t="n">
        <v>-1</v>
      </c>
      <c r="BW12" s="0" t="n">
        <v>-1</v>
      </c>
      <c r="BX12" s="0" t="n">
        <v>1.45791666666667</v>
      </c>
      <c r="BY12" s="0" t="n">
        <v>1.12958333333333</v>
      </c>
      <c r="BZ12" s="0" t="n">
        <v>0.470588471094767</v>
      </c>
      <c r="CA12" s="0" t="n">
        <v>0.716632189484421</v>
      </c>
      <c r="CB12" s="0" t="n">
        <v>0.433264378968841</v>
      </c>
      <c r="CC12" s="0" t="n">
        <v>112.487865022549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1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2981424331665</v>
      </c>
      <c r="L13" s="0" t="n">
        <v>0</v>
      </c>
      <c r="M13" s="0" t="s">
        <v>315</v>
      </c>
      <c r="N13" s="0" t="n">
        <v>71.9582748413086</v>
      </c>
      <c r="O13" s="0" t="n">
        <v>14.5825443267822</v>
      </c>
      <c r="P13" s="0" t="n">
        <v>0.0755697339773178</v>
      </c>
      <c r="Q13" s="0" t="n">
        <v>0.548620104789734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71</v>
      </c>
      <c r="Y13" s="0" t="n">
        <v>351</v>
      </c>
      <c r="Z13" s="0" t="n">
        <v>1.80458331108093</v>
      </c>
      <c r="AA13" s="0" t="n">
        <v>2.32925009727478</v>
      </c>
      <c r="AB13" s="0" t="n">
        <v>0.00666666666666667</v>
      </c>
      <c r="AC13" s="0" t="n">
        <v>91</v>
      </c>
      <c r="AD13" s="0" t="n">
        <v>-1</v>
      </c>
      <c r="AE13" s="0" t="n">
        <v>1.97525</v>
      </c>
      <c r="AF13" s="0" t="n">
        <v>0.170666666666667</v>
      </c>
      <c r="AG13" s="0" t="n">
        <v>14.39965778259</v>
      </c>
      <c r="AH13" s="0" t="n">
        <v>1.97658333333333</v>
      </c>
      <c r="AI13" s="0" t="n">
        <v>0.165333333333333</v>
      </c>
      <c r="AJ13" s="0" t="n">
        <v>14.4863616193133</v>
      </c>
      <c r="AK13" s="0" t="n">
        <v>1.98157412087714</v>
      </c>
      <c r="AL13" s="0" t="n">
        <v>0.132248437336134</v>
      </c>
      <c r="AM13" s="0" t="n">
        <v>32.362333592965</v>
      </c>
      <c r="AN13" s="0" t="n">
        <v>13.7413782658327</v>
      </c>
      <c r="AO13" s="0" t="n">
        <v>29.929574988158</v>
      </c>
      <c r="AP13" s="0" t="n">
        <v>13.8011499546968</v>
      </c>
      <c r="AQ13" s="0" t="n">
        <v>2.00178181118687</v>
      </c>
      <c r="AR13" s="0" t="n">
        <v>21.5416590174774</v>
      </c>
      <c r="AS13" s="0" t="n">
        <v>2.06341210056557</v>
      </c>
      <c r="AT13" s="0" t="n">
        <v>23.4792548907852</v>
      </c>
      <c r="AU13" s="0" t="n">
        <v>1.99925</v>
      </c>
      <c r="AV13" s="0" t="n">
        <v>0.0786666666666669</v>
      </c>
      <c r="AW13" s="0" t="n">
        <v>20.9891493735547</v>
      </c>
      <c r="AX13" s="0" t="n">
        <v>0.041637770131265</v>
      </c>
      <c r="AY13" s="0" t="n">
        <v>1.49009858379009</v>
      </c>
      <c r="AZ13" s="0" t="n">
        <v>5.33549053749463</v>
      </c>
      <c r="BA13" s="0" t="n">
        <v>71.9747543334961</v>
      </c>
      <c r="BB13" s="0" t="n">
        <v>2.04795643894903</v>
      </c>
      <c r="BC13" s="0" t="n">
        <v>0.00173370390150406</v>
      </c>
      <c r="BD13" s="0" t="n">
        <v>0.000107566587668199</v>
      </c>
      <c r="BE13" s="0" t="n">
        <v>2.50542274556637E-005</v>
      </c>
      <c r="BF13" s="0" t="n">
        <v>1.51219512195121</v>
      </c>
      <c r="BG13" s="0" t="n">
        <v>3774.55398497123</v>
      </c>
      <c r="BH13" s="0" t="n">
        <v>3541.35408997537</v>
      </c>
      <c r="BI13" s="0" t="n">
        <v>3693.64391349916</v>
      </c>
      <c r="BJ13" s="0" t="n">
        <v>2419.17063934286</v>
      </c>
      <c r="BK13" s="0" t="n">
        <v>16.5815766400289</v>
      </c>
      <c r="BL13" s="0" t="n">
        <v>12.7003926083826</v>
      </c>
      <c r="BM13" s="0" t="n">
        <v>15.3599785700034</v>
      </c>
      <c r="BN13" s="0" t="n">
        <v>15.4253401809396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1.5087186307278</v>
      </c>
      <c r="BT13" s="0" t="n">
        <v>6.27194146542167</v>
      </c>
      <c r="BU13" s="0" t="n">
        <v>-1</v>
      </c>
      <c r="BV13" s="0" t="n">
        <v>-1</v>
      </c>
      <c r="BW13" s="0" t="n">
        <v>-1</v>
      </c>
      <c r="BX13" s="0" t="n">
        <v>2.03125</v>
      </c>
      <c r="BY13" s="0" t="n">
        <v>1.98058333333333</v>
      </c>
      <c r="BZ13" s="0" t="n">
        <v>0.144</v>
      </c>
      <c r="CA13" s="0" t="n">
        <v>1.42105263157893</v>
      </c>
      <c r="CB13" s="0" t="n">
        <v>1.84210526315787</v>
      </c>
      <c r="CC13" s="0" t="n">
        <v>2683.38851988835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5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2989387512207</v>
      </c>
      <c r="L14" s="0" t="n">
        <v>0</v>
      </c>
      <c r="M14" s="0" t="s">
        <v>315</v>
      </c>
      <c r="N14" s="0" t="n">
        <v>148.913864135742</v>
      </c>
      <c r="O14" s="0" t="n">
        <v>29.8255195617676</v>
      </c>
      <c r="P14" s="0" t="n">
        <v>0.0762497261166573</v>
      </c>
      <c r="Q14" s="0" t="n">
        <v>0.541934549808502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2</v>
      </c>
      <c r="Y14" s="0" t="n">
        <v>344</v>
      </c>
      <c r="Z14" s="0" t="n">
        <v>1.89791667461395</v>
      </c>
      <c r="AA14" s="0" t="n">
        <v>2.28736114501953</v>
      </c>
      <c r="AB14" s="0" t="n">
        <v>0.00666666666666667</v>
      </c>
      <c r="AC14" s="0" t="n">
        <v>73</v>
      </c>
      <c r="AD14" s="0" t="n">
        <v>-1</v>
      </c>
      <c r="AE14" s="0" t="n">
        <v>1.97505952380952</v>
      </c>
      <c r="AF14" s="0" t="n">
        <v>0.180952380952381</v>
      </c>
      <c r="AG14" s="0" t="n">
        <v>21.6348825041978</v>
      </c>
      <c r="AH14" s="0" t="n">
        <v>1.97601190476191</v>
      </c>
      <c r="AI14" s="0" t="n">
        <v>0.174285714285714</v>
      </c>
      <c r="AJ14" s="0" t="n">
        <v>21.8122572187637</v>
      </c>
      <c r="AK14" s="0" t="n">
        <v>1.98158267992924</v>
      </c>
      <c r="AL14" s="0" t="n">
        <v>0.133293534383111</v>
      </c>
      <c r="AM14" s="0" t="n">
        <v>58.5359496669548</v>
      </c>
      <c r="AN14" s="0" t="n">
        <v>20.255842701408</v>
      </c>
      <c r="AO14" s="0" t="n">
        <v>53.3550777498098</v>
      </c>
      <c r="AP14" s="0" t="n">
        <v>20.4659555134882</v>
      </c>
      <c r="AQ14" s="0" t="n">
        <v>2.00134642102479</v>
      </c>
      <c r="AR14" s="0" t="n">
        <v>35.9159421909224</v>
      </c>
      <c r="AS14" s="0" t="n">
        <v>2.06248879093661</v>
      </c>
      <c r="AT14" s="0" t="n">
        <v>40.7404782845412</v>
      </c>
      <c r="AU14" s="0" t="n">
        <v>1.99982142857143</v>
      </c>
      <c r="AV14" s="0" t="n">
        <v>0.0780952380952382</v>
      </c>
      <c r="AW14" s="0" t="n">
        <v>35.1153608112082</v>
      </c>
      <c r="AX14" s="0" t="n">
        <v>0.0398879603431363</v>
      </c>
      <c r="AY14" s="0" t="n">
        <v>1.23333241318339</v>
      </c>
      <c r="AZ14" s="0" t="n">
        <v>2.77174715509098</v>
      </c>
      <c r="BA14" s="0" t="n">
        <v>148.865032196045</v>
      </c>
      <c r="BB14" s="0" t="n">
        <v>2.04822997480108</v>
      </c>
      <c r="BC14" s="0" t="n">
        <v>0.00159104938033561</v>
      </c>
      <c r="BD14" s="0" t="n">
        <v>7.82718562609185E-005</v>
      </c>
      <c r="BE14" s="0" t="n">
        <v>1.46108208289623E-005</v>
      </c>
      <c r="BF14" s="0" t="n">
        <v>1.57758620689654</v>
      </c>
      <c r="BG14" s="0" t="n">
        <v>3715.59672793775</v>
      </c>
      <c r="BH14" s="0" t="n">
        <v>3150.20024941569</v>
      </c>
      <c r="BI14" s="0" t="n">
        <v>3747.8949951317</v>
      </c>
      <c r="BJ14" s="0" t="n">
        <v>2636.77927380777</v>
      </c>
      <c r="BK14" s="0" t="n">
        <v>14.8093514918855</v>
      </c>
      <c r="BL14" s="0" t="n">
        <v>12.7256272666137</v>
      </c>
      <c r="BM14" s="0" t="n">
        <v>9.31999374346182</v>
      </c>
      <c r="BN14" s="0" t="n">
        <v>9.35965329130634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2359598730441</v>
      </c>
      <c r="BT14" s="0" t="n">
        <v>6.34714731281293</v>
      </c>
      <c r="BU14" s="0" t="n">
        <v>-1</v>
      </c>
      <c r="BV14" s="0" t="n">
        <v>-1</v>
      </c>
      <c r="BW14" s="0" t="n">
        <v>-1</v>
      </c>
      <c r="BX14" s="0" t="n">
        <v>2.03125</v>
      </c>
      <c r="BY14" s="0" t="n">
        <v>1.98077380952381</v>
      </c>
      <c r="BZ14" s="0" t="n">
        <v>0.146666666666667</v>
      </c>
      <c r="CA14" s="0" t="n">
        <v>1.45283018867924</v>
      </c>
      <c r="CB14" s="0" t="n">
        <v>1.90566037735847</v>
      </c>
      <c r="CC14" s="0" t="n">
        <v>2534.60163828558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3005814552307</v>
      </c>
      <c r="L15" s="0" t="n">
        <v>0</v>
      </c>
      <c r="M15" s="0" t="s">
        <v>315</v>
      </c>
      <c r="N15" s="0" t="n">
        <v>819.218627929688</v>
      </c>
      <c r="O15" s="0" t="n">
        <v>153.231185913086</v>
      </c>
      <c r="P15" s="0" t="n">
        <v>0.0803733989596367</v>
      </c>
      <c r="Q15" s="0" t="n">
        <v>0.52955573797226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1</v>
      </c>
      <c r="Y15" s="0" t="n">
        <v>343</v>
      </c>
      <c r="Z15" s="0" t="n">
        <v>1.73791670799255</v>
      </c>
      <c r="AA15" s="0" t="n">
        <v>2.27822327613831</v>
      </c>
      <c r="AB15" s="0" t="n">
        <v>0.00666666666666667</v>
      </c>
      <c r="AC15" s="0" t="n">
        <v>93</v>
      </c>
      <c r="AD15" s="0" t="n">
        <v>-1</v>
      </c>
      <c r="AE15" s="0" t="n">
        <v>1.97391666666667</v>
      </c>
      <c r="AF15" s="0" t="n">
        <v>0.237333333333333</v>
      </c>
      <c r="AG15" s="0" t="n">
        <v>51.4341447800495</v>
      </c>
      <c r="AH15" s="0" t="n">
        <v>1.97391666666667</v>
      </c>
      <c r="AI15" s="0" t="n">
        <v>0.226666666666667</v>
      </c>
      <c r="AJ15" s="0" t="n">
        <v>52.3459111432494</v>
      </c>
      <c r="AK15" s="0" t="n">
        <v>1.98080005896265</v>
      </c>
      <c r="AL15" s="0" t="n">
        <v>0.137394061653558</v>
      </c>
      <c r="AM15" s="0" t="n">
        <v>240.195982723072</v>
      </c>
      <c r="AN15" s="0" t="n">
        <v>44.0309989058696</v>
      </c>
      <c r="AO15" s="0" t="n">
        <v>213.570301821509</v>
      </c>
      <c r="AP15" s="0" t="n">
        <v>45.9832727248627</v>
      </c>
      <c r="AQ15" s="0" t="n">
        <v>2.00149120392023</v>
      </c>
      <c r="AR15" s="0" t="n">
        <v>126.43123811906</v>
      </c>
      <c r="AS15" s="0" t="n">
        <v>2.06388931101163</v>
      </c>
      <c r="AT15" s="0" t="n">
        <v>149.241694699239</v>
      </c>
      <c r="AU15" s="0" t="n">
        <v>1.99925</v>
      </c>
      <c r="AV15" s="0" t="n">
        <v>0.0813333333333333</v>
      </c>
      <c r="AW15" s="0" t="n">
        <v>120.728388383248</v>
      </c>
      <c r="AX15" s="0" t="n">
        <v>0.0493115482426398</v>
      </c>
      <c r="AY15" s="0" t="n">
        <v>0.242026121527953</v>
      </c>
      <c r="AZ15" s="0" t="n">
        <v>4.54982547610587</v>
      </c>
      <c r="BA15" s="0" t="n">
        <v>819.17610168457</v>
      </c>
      <c r="BB15" s="0" t="n">
        <v>2.05025045727703</v>
      </c>
      <c r="BC15" s="0" t="n">
        <v>0.0024316287900862</v>
      </c>
      <c r="BD15" s="0" t="n">
        <v>2.90207182184962E-005</v>
      </c>
      <c r="BE15" s="0" t="n">
        <v>4.46407482963367E-005</v>
      </c>
      <c r="BF15" s="0" t="n">
        <v>1.9767441860465</v>
      </c>
      <c r="BG15" s="0" t="n">
        <v>3497.12225179038</v>
      </c>
      <c r="BH15" s="0" t="n">
        <v>1831.25695651295</v>
      </c>
      <c r="BI15" s="0" t="n">
        <v>3455.40834799534</v>
      </c>
      <c r="BJ15" s="0" t="n">
        <v>1728.68776463848</v>
      </c>
      <c r="BK15" s="0" t="n">
        <v>3.08969946506722</v>
      </c>
      <c r="BL15" s="0" t="n">
        <v>1.9647501129521</v>
      </c>
      <c r="BM15" s="0" t="n">
        <v>2.09795923687992</v>
      </c>
      <c r="BN15" s="0" t="n">
        <v>2.1068867229943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7165496551833</v>
      </c>
      <c r="BT15" s="0" t="n">
        <v>1.39112328795771</v>
      </c>
      <c r="BU15" s="0" t="n">
        <v>-1</v>
      </c>
      <c r="BV15" s="0" t="n">
        <v>-1</v>
      </c>
      <c r="BW15" s="0" t="n">
        <v>-1</v>
      </c>
      <c r="BX15" s="0" t="n">
        <v>2.03125</v>
      </c>
      <c r="BY15" s="0" t="n">
        <v>1.97925</v>
      </c>
      <c r="BZ15" s="0" t="n">
        <v>0.162666666666667</v>
      </c>
      <c r="CA15" s="0" t="n">
        <v>1.56410256410255</v>
      </c>
      <c r="CB15" s="0" t="n">
        <v>2.1282051282051</v>
      </c>
      <c r="CC15" s="0" t="n">
        <v>1924.77363057182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4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300714969635</v>
      </c>
      <c r="L16" s="0" t="n">
        <v>0</v>
      </c>
      <c r="M16" s="0" t="s">
        <v>315</v>
      </c>
      <c r="N16" s="0" t="n">
        <v>287.324432373047</v>
      </c>
      <c r="O16" s="0" t="n">
        <v>54.9105949401856</v>
      </c>
      <c r="P16" s="0" t="n">
        <v>0.0790468454360962</v>
      </c>
      <c r="Q16" s="0" t="n">
        <v>0.52763819694519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61</v>
      </c>
      <c r="Y16" s="0" t="n">
        <v>343</v>
      </c>
      <c r="Z16" s="0" t="n">
        <v>1.73791670799255</v>
      </c>
      <c r="AA16" s="0" t="n">
        <v>2.27839279174805</v>
      </c>
      <c r="AB16" s="0" t="n">
        <v>0.00666666666666667</v>
      </c>
      <c r="AC16" s="0" t="n">
        <v>93</v>
      </c>
      <c r="AD16" s="0" t="n">
        <v>-1</v>
      </c>
      <c r="AE16" s="0" t="n">
        <v>1.97391666666667</v>
      </c>
      <c r="AF16" s="0" t="n">
        <v>0.228</v>
      </c>
      <c r="AG16" s="0" t="n">
        <v>26.3819943474581</v>
      </c>
      <c r="AH16" s="0" t="n">
        <v>1.97525</v>
      </c>
      <c r="AI16" s="0" t="n">
        <v>0.214666666666667</v>
      </c>
      <c r="AJ16" s="0" t="n">
        <v>26.7086749577699</v>
      </c>
      <c r="AK16" s="0" t="n">
        <v>1.98107025108988</v>
      </c>
      <c r="AL16" s="0" t="n">
        <v>0.136216285604537</v>
      </c>
      <c r="AM16" s="0" t="n">
        <v>94.0650026018525</v>
      </c>
      <c r="AN16" s="0" t="n">
        <v>23.7379526853074</v>
      </c>
      <c r="AO16" s="0" t="n">
        <v>84.543647278186</v>
      </c>
      <c r="AP16" s="0" t="n">
        <v>24.4122077390866</v>
      </c>
      <c r="AQ16" s="0" t="n">
        <v>2.00157126790785</v>
      </c>
      <c r="AR16" s="0" t="n">
        <v>53.1612052453734</v>
      </c>
      <c r="AS16" s="0" t="n">
        <v>2.06383996313341</v>
      </c>
      <c r="AT16" s="0" t="n">
        <v>61.261579321915</v>
      </c>
      <c r="AU16" s="0" t="n">
        <v>1.99925</v>
      </c>
      <c r="AV16" s="0" t="n">
        <v>0.0800000000000001</v>
      </c>
      <c r="AW16" s="0" t="n">
        <v>51.2097207311493</v>
      </c>
      <c r="AX16" s="0" t="n">
        <v>0.0463601278102487</v>
      </c>
      <c r="AY16" s="0" t="n">
        <v>0.526779734510308</v>
      </c>
      <c r="AZ16" s="0" t="n">
        <v>4.43300318968309</v>
      </c>
      <c r="BA16" s="0" t="n">
        <v>287.297821044922</v>
      </c>
      <c r="BB16" s="0" t="n">
        <v>2.05021394268858</v>
      </c>
      <c r="BC16" s="0" t="n">
        <v>0.0021492614505826</v>
      </c>
      <c r="BD16" s="0" t="n">
        <v>5.24883514718619E-005</v>
      </c>
      <c r="BE16" s="0" t="n">
        <v>3.43354558459269E-005</v>
      </c>
      <c r="BF16" s="0" t="n">
        <v>1.91666666666665</v>
      </c>
      <c r="BG16" s="0" t="n">
        <v>3557.85850304369</v>
      </c>
      <c r="BH16" s="0" t="n">
        <v>1984.25311754579</v>
      </c>
      <c r="BI16" s="0" t="n">
        <v>3571.54846191406</v>
      </c>
      <c r="BJ16" s="0" t="n">
        <v>1955.73098361544</v>
      </c>
      <c r="BK16" s="0" t="n">
        <v>3.45782436788552</v>
      </c>
      <c r="BL16" s="0" t="n">
        <v>2.68850044869718</v>
      </c>
      <c r="BM16" s="0" t="n">
        <v>3.57526890744412</v>
      </c>
      <c r="BN16" s="0" t="n">
        <v>3.59048281768857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63082845429692</v>
      </c>
      <c r="BT16" s="0" t="n">
        <v>1.39123403983464</v>
      </c>
      <c r="BU16" s="0" t="n">
        <v>-1</v>
      </c>
      <c r="BV16" s="0" t="n">
        <v>-1</v>
      </c>
      <c r="BW16" s="0" t="n">
        <v>-1</v>
      </c>
      <c r="BX16" s="0" t="n">
        <v>2.03125</v>
      </c>
      <c r="BY16" s="0" t="n">
        <v>1.98058333333333</v>
      </c>
      <c r="BZ16" s="0" t="n">
        <v>0.157333333333333</v>
      </c>
      <c r="CA16" s="0" t="n">
        <v>1.55263157894735</v>
      </c>
      <c r="CB16" s="0" t="n">
        <v>2.10526315789471</v>
      </c>
      <c r="CC16" s="0" t="n">
        <v>2071.54673509268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3011417388916</v>
      </c>
      <c r="L17" s="0" t="n">
        <v>0</v>
      </c>
      <c r="M17" s="0" t="s">
        <v>315</v>
      </c>
      <c r="N17" s="0" t="n">
        <v>551.158142089844</v>
      </c>
      <c r="O17" s="0" t="n">
        <v>103.030166625977</v>
      </c>
      <c r="P17" s="0" t="n">
        <v>0.0804106369614601</v>
      </c>
      <c r="Q17" s="0" t="n">
        <v>0.522825598716736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61</v>
      </c>
      <c r="Y17" s="0" t="n">
        <v>343</v>
      </c>
      <c r="Z17" s="0" t="n">
        <v>1.73791670799255</v>
      </c>
      <c r="AA17" s="0" t="n">
        <v>2.27761363983154</v>
      </c>
      <c r="AB17" s="0" t="n">
        <v>0.00666666666666667</v>
      </c>
      <c r="AC17" s="0" t="n">
        <v>93</v>
      </c>
      <c r="AD17" s="0" t="n">
        <v>-1</v>
      </c>
      <c r="AE17" s="0" t="n">
        <v>1.97391666666667</v>
      </c>
      <c r="AF17" s="0" t="n">
        <v>0.242666666666667</v>
      </c>
      <c r="AG17" s="0" t="n">
        <v>45.4189924433668</v>
      </c>
      <c r="AH17" s="0" t="n">
        <v>1.97525</v>
      </c>
      <c r="AI17" s="0" t="n">
        <v>0.230666666666667</v>
      </c>
      <c r="AJ17" s="0" t="n">
        <v>46.0320737952887</v>
      </c>
      <c r="AK17" s="0" t="n">
        <v>1.98084530503449</v>
      </c>
      <c r="AL17" s="0" t="n">
        <v>0.137572484878216</v>
      </c>
      <c r="AM17" s="0" t="n">
        <v>172.409668791397</v>
      </c>
      <c r="AN17" s="0" t="n">
        <v>40.3943329858621</v>
      </c>
      <c r="AO17" s="0" t="n">
        <v>154.398948755381</v>
      </c>
      <c r="AP17" s="0" t="n">
        <v>41.8374250825809</v>
      </c>
      <c r="AQ17" s="0" t="n">
        <v>2.00151796174903</v>
      </c>
      <c r="AR17" s="0" t="n">
        <v>95.7864656165566</v>
      </c>
      <c r="AS17" s="0" t="n">
        <v>2.06394426350038</v>
      </c>
      <c r="AT17" s="0" t="n">
        <v>111.275387070086</v>
      </c>
      <c r="AU17" s="0" t="n">
        <v>1.99925</v>
      </c>
      <c r="AV17" s="0" t="n">
        <v>0.0813333333333333</v>
      </c>
      <c r="AW17" s="0" t="n">
        <v>92.0131751894319</v>
      </c>
      <c r="AX17" s="0" t="n">
        <v>0.0488856791235566</v>
      </c>
      <c r="AY17" s="0" t="n">
        <v>0.372216701808393</v>
      </c>
      <c r="AZ17" s="0" t="n">
        <v>4.37541926554669</v>
      </c>
      <c r="BA17" s="0" t="n">
        <v>551.228904724121</v>
      </c>
      <c r="BB17" s="0" t="n">
        <v>2.05100205902138</v>
      </c>
      <c r="BC17" s="0" t="n">
        <v>0.00238980962337133</v>
      </c>
      <c r="BD17" s="0" t="n">
        <v>4.34851342294429E-005</v>
      </c>
      <c r="BE17" s="0" t="n">
        <v>4.21224210204046E-005</v>
      </c>
      <c r="BF17" s="0" t="n">
        <v>2.05952380952379</v>
      </c>
      <c r="BG17" s="0" t="n">
        <v>3488.05702039042</v>
      </c>
      <c r="BH17" s="0" t="n">
        <v>1751.64670360332</v>
      </c>
      <c r="BI17" s="0" t="n">
        <v>3455.40834799534</v>
      </c>
      <c r="BJ17" s="0" t="n">
        <v>1760.22784617279</v>
      </c>
      <c r="BK17" s="0" t="n">
        <v>3.1369174106788</v>
      </c>
      <c r="BL17" s="0" t="n">
        <v>1.95259188963258</v>
      </c>
      <c r="BM17" s="0" t="n">
        <v>2.201715255201</v>
      </c>
      <c r="BN17" s="0" t="n">
        <v>2.21108425628696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73132627629481</v>
      </c>
      <c r="BT17" s="0" t="n">
        <v>1.39122316599768</v>
      </c>
      <c r="BU17" s="0" t="n">
        <v>-1</v>
      </c>
      <c r="BV17" s="0" t="n">
        <v>-1</v>
      </c>
      <c r="BW17" s="0" t="n">
        <v>-1</v>
      </c>
      <c r="BX17" s="0" t="n">
        <v>2.03125</v>
      </c>
      <c r="BY17" s="0" t="n">
        <v>1.97925</v>
      </c>
      <c r="BZ17" s="0" t="n">
        <v>0.164</v>
      </c>
      <c r="CA17" s="0" t="n">
        <v>1.57692307692306</v>
      </c>
      <c r="CB17" s="0" t="n">
        <v>2.15384615384613</v>
      </c>
      <c r="CC17" s="0" t="n">
        <v>1879.33928766108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3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5745525360107</v>
      </c>
      <c r="L18" s="0" t="n">
        <v>0</v>
      </c>
      <c r="M18" s="0" t="s">
        <v>315</v>
      </c>
      <c r="N18" s="0" t="n">
        <v>17.6694869995117</v>
      </c>
      <c r="O18" s="0" t="n">
        <v>5.77859497070313</v>
      </c>
      <c r="P18" s="0" t="n">
        <v>0.047673724591732</v>
      </c>
      <c r="Q18" s="0" t="n">
        <v>0.730293929576874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5</v>
      </c>
      <c r="Y18" s="0" t="n">
        <v>754</v>
      </c>
      <c r="Z18" s="0" t="n">
        <v>4.81125020980835</v>
      </c>
      <c r="AA18" s="0" t="n">
        <v>5.01791667938232</v>
      </c>
      <c r="AB18" s="0" t="n">
        <v>0.00666666666666667</v>
      </c>
      <c r="AC18" s="0" t="n">
        <v>50</v>
      </c>
      <c r="AD18" s="0" t="n">
        <v>-1</v>
      </c>
      <c r="AE18" s="0" t="n">
        <v>4.81125020980835</v>
      </c>
      <c r="AF18" s="0" t="n">
        <v>0.0886664568583173</v>
      </c>
      <c r="AG18" s="0" t="n">
        <v>63.5300250726691</v>
      </c>
      <c r="AH18" s="0" t="n">
        <v>4.81125020980835</v>
      </c>
      <c r="AI18" s="0" t="n">
        <v>0.0886664568583173</v>
      </c>
      <c r="AJ18" s="0" t="n">
        <v>63.5637142472494</v>
      </c>
      <c r="AK18" s="0" t="n">
        <v>4.82216280509326</v>
      </c>
      <c r="AL18" s="0" t="n">
        <v>0.0737536218266888</v>
      </c>
      <c r="AM18" s="0" t="n">
        <v>70.697565429346</v>
      </c>
      <c r="AN18" s="0" t="n">
        <v>63.8200058558953</v>
      </c>
      <c r="AO18" s="0" t="n">
        <v>70.5443158798573</v>
      </c>
      <c r="AP18" s="0" t="n">
        <v>62.7121980750781</v>
      </c>
      <c r="AQ18" s="0" t="n">
        <v>4.83441450690782</v>
      </c>
      <c r="AR18" s="0" t="n">
        <v>66.2075366923339</v>
      </c>
      <c r="AS18" s="0" t="n">
        <v>4.8743695742989</v>
      </c>
      <c r="AT18" s="0" t="n">
        <v>67.0999344202787</v>
      </c>
      <c r="AU18" s="0" t="n">
        <v>4.83325</v>
      </c>
      <c r="AV18" s="0" t="n">
        <v>0.0473333333333335</v>
      </c>
      <c r="AW18" s="0" t="n">
        <v>66.090402340777</v>
      </c>
      <c r="AX18" s="0" t="n">
        <v>0.0268505211995535</v>
      </c>
      <c r="AY18" s="0" t="n">
        <v>1.48313069372314</v>
      </c>
      <c r="AZ18" s="0" t="n">
        <v>3.36474424098556</v>
      </c>
      <c r="BA18" s="0" t="n">
        <v>17.6694869995121</v>
      </c>
      <c r="BB18" s="0" t="n">
        <v>4.86587659106607</v>
      </c>
      <c r="BC18" s="0" t="n">
        <v>0.000720950488687673</v>
      </c>
      <c r="BD18" s="0" t="n">
        <v>2.87102902875895E-005</v>
      </c>
      <c r="BE18" s="0" t="n">
        <v>3.30820061367724E-006</v>
      </c>
      <c r="BF18" s="0" t="n">
        <v>0.950002023161032</v>
      </c>
      <c r="BG18" s="0" t="n">
        <v>69415.0114446339</v>
      </c>
      <c r="BH18" s="0" t="n">
        <v>75044.9411447922</v>
      </c>
      <c r="BI18" s="0" t="n">
        <v>58354.6819780919</v>
      </c>
      <c r="BJ18" s="0" t="n">
        <v>32841.0277418397</v>
      </c>
      <c r="BK18" s="0" t="n">
        <v>26.7812278257129</v>
      </c>
      <c r="BL18" s="0" t="n">
        <v>21.6825071146198</v>
      </c>
      <c r="BM18" s="0" t="n">
        <v>25.8201419843911</v>
      </c>
      <c r="BN18" s="0" t="n">
        <v>25.9300149290055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8.4844382145241</v>
      </c>
      <c r="BT18" s="0" t="n">
        <v>2.39276656400868</v>
      </c>
      <c r="BU18" s="0" t="n">
        <v>-1</v>
      </c>
      <c r="BV18" s="0" t="n">
        <v>-1</v>
      </c>
      <c r="BW18" s="0" t="n">
        <v>-1</v>
      </c>
      <c r="BX18" s="0" t="n">
        <v>4.85791666666667</v>
      </c>
      <c r="BY18" s="0" t="n">
        <v>4.81125020980835</v>
      </c>
      <c r="BZ18" s="0" t="n">
        <v>0.0853331235249835</v>
      </c>
      <c r="CA18" s="0" t="n">
        <v>0.914287576878405</v>
      </c>
      <c r="CB18" s="0" t="n">
        <v>0.82857515375681</v>
      </c>
      <c r="CC18" s="0" t="n">
        <v>55006.6224462056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2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85909271240234</v>
      </c>
      <c r="L19" s="0" t="n">
        <v>0</v>
      </c>
      <c r="M19" s="0" t="s">
        <v>315</v>
      </c>
      <c r="N19" s="0" t="n">
        <v>11.9746522903442</v>
      </c>
      <c r="O19" s="0" t="n">
        <v>3.81919503211975</v>
      </c>
      <c r="P19" s="0" t="n">
        <v>0.0485795065760613</v>
      </c>
      <c r="Q19" s="0" t="n">
        <v>0.961081802845001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711</v>
      </c>
      <c r="Y19" s="0" t="n">
        <v>752</v>
      </c>
      <c r="Z19" s="0" t="n">
        <v>4.73791646957398</v>
      </c>
      <c r="AA19" s="0" t="n">
        <v>4.95847225189209</v>
      </c>
      <c r="AB19" s="0" t="n">
        <v>0.00666666666666667</v>
      </c>
      <c r="AC19" s="0" t="n">
        <v>52</v>
      </c>
      <c r="AD19" s="0" t="n">
        <v>-1</v>
      </c>
      <c r="AE19" s="0" t="n">
        <v>4.81925</v>
      </c>
      <c r="AF19" s="0" t="n">
        <v>0.13922225189209</v>
      </c>
      <c r="AG19" s="0" t="n">
        <v>95.6534215577025</v>
      </c>
      <c r="AH19" s="0" t="n">
        <v>4.81925</v>
      </c>
      <c r="AI19" s="0" t="n">
        <v>0.13922225189209</v>
      </c>
      <c r="AJ19" s="0" t="n">
        <v>95.6756801265873</v>
      </c>
      <c r="AK19" s="0" t="n">
        <v>4.82160908815181</v>
      </c>
      <c r="AL19" s="0" t="n">
        <v>0.0745207448736336</v>
      </c>
      <c r="AM19" s="0" t="n">
        <v>100.575945083668</v>
      </c>
      <c r="AN19" s="0" t="n">
        <v>95.2634737252864</v>
      </c>
      <c r="AO19" s="0" t="n">
        <v>100.094376379856</v>
      </c>
      <c r="AP19" s="0" t="n">
        <v>95.7288074344563</v>
      </c>
      <c r="AQ19" s="0" t="n">
        <v>4.83473445112</v>
      </c>
      <c r="AR19" s="0" t="n">
        <v>97.1237024579941</v>
      </c>
      <c r="AS19" s="0" t="n">
        <v>4.87472047290358</v>
      </c>
      <c r="AT19" s="0" t="n">
        <v>98.2523307569087</v>
      </c>
      <c r="AU19" s="0" t="n">
        <v>4.83591666666667</v>
      </c>
      <c r="AV19" s="0" t="n">
        <v>0.048</v>
      </c>
      <c r="AW19" s="0" t="n">
        <v>97.3450727929505</v>
      </c>
      <c r="AX19" s="0" t="n">
        <v>0.0272690824265053</v>
      </c>
      <c r="AY19" s="0" t="n">
        <v>-0.0956221044281879</v>
      </c>
      <c r="AZ19" s="0" t="n">
        <v>2.12283119307992</v>
      </c>
      <c r="BA19" s="0" t="n">
        <v>11.9556427001951</v>
      </c>
      <c r="BB19" s="0" t="n">
        <v>4.86048608906424</v>
      </c>
      <c r="BC19" s="0" t="n">
        <v>0.00074360285638354</v>
      </c>
      <c r="BD19" s="0" t="n">
        <v>-1.93896456057979E-006</v>
      </c>
      <c r="BE19" s="0" t="n">
        <v>2.83264495971793E-006</v>
      </c>
      <c r="BF19" s="0" t="n">
        <v>1.80028773998391</v>
      </c>
      <c r="BG19" s="0" t="n">
        <v>67993.2388671648</v>
      </c>
      <c r="BH19" s="0" t="n">
        <v>30438.4702064904</v>
      </c>
      <c r="BI19" s="0" t="n">
        <v>56744.9752800081</v>
      </c>
      <c r="BJ19" s="0" t="n">
        <v>31770.0837472334</v>
      </c>
      <c r="BK19" s="0" t="n">
        <v>26.6767453333905</v>
      </c>
      <c r="BL19" s="0" t="n">
        <v>18.519642761498</v>
      </c>
      <c r="BM19" s="0" t="n">
        <v>25.7014158460283</v>
      </c>
      <c r="BN19" s="0" t="n">
        <v>25.8107835730327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18.4458855418777</v>
      </c>
      <c r="BT19" s="0" t="n">
        <v>2.39350711152054</v>
      </c>
      <c r="BU19" s="0" t="n">
        <v>-1</v>
      </c>
      <c r="BV19" s="0" t="n">
        <v>-1</v>
      </c>
      <c r="BW19" s="0" t="n">
        <v>-1</v>
      </c>
      <c r="BX19" s="0" t="n">
        <v>4.85791666666667</v>
      </c>
      <c r="BY19" s="0" t="n">
        <v>4.82191666666667</v>
      </c>
      <c r="BZ19" s="0" t="n">
        <v>0.136555585225423</v>
      </c>
      <c r="CA19" s="0" t="n">
        <v>1.89660535035308</v>
      </c>
      <c r="CB19" s="0" t="n">
        <v>2.79321070070615</v>
      </c>
      <c r="CC19" s="0" t="n">
        <v>13052.4147861333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1</v>
      </c>
      <c r="D20" s="0" t="n">
        <v>6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8028898239136</v>
      </c>
      <c r="L20" s="0" t="n">
        <v>0</v>
      </c>
      <c r="M20" s="0" t="s">
        <v>315</v>
      </c>
      <c r="N20" s="0" t="n">
        <v>17.2850608825684</v>
      </c>
      <c r="O20" s="0" t="n">
        <v>6.41730976104736</v>
      </c>
      <c r="P20" s="0" t="n">
        <v>0.0434242337942123</v>
      </c>
      <c r="Q20" s="0" t="n">
        <v>0.810796320438385</v>
      </c>
      <c r="R20" s="0" t="n">
        <v>0</v>
      </c>
      <c r="T20" s="0" t="n">
        <v>-1</v>
      </c>
      <c r="U20" s="0" t="n">
        <v>-1</v>
      </c>
      <c r="V20" s="0" t="n">
        <v>6</v>
      </c>
      <c r="W20" s="0" t="n">
        <v>-1</v>
      </c>
      <c r="X20" s="0" t="n">
        <v>809</v>
      </c>
      <c r="Y20" s="0" t="n">
        <v>843</v>
      </c>
      <c r="Z20" s="0" t="n">
        <v>5.43791675567627</v>
      </c>
      <c r="AA20" s="0" t="n">
        <v>5.54458332061768</v>
      </c>
      <c r="AB20" s="0" t="n">
        <v>0.00666666666666667</v>
      </c>
      <c r="AC20" s="0" t="n">
        <v>45</v>
      </c>
      <c r="AD20" s="0" t="n">
        <v>-1</v>
      </c>
      <c r="AE20" s="0" t="n">
        <v>5.43791675567627</v>
      </c>
      <c r="AF20" s="0" t="n">
        <v>0.0812120322025187</v>
      </c>
      <c r="AG20" s="0" t="n">
        <v>12.7046173864818</v>
      </c>
      <c r="AH20" s="0" t="n">
        <v>5.43791675567627</v>
      </c>
      <c r="AI20" s="0" t="n">
        <v>0.0812120322025187</v>
      </c>
      <c r="AJ20" s="0" t="n">
        <v>12.741348193473</v>
      </c>
      <c r="AK20" s="0" t="n">
        <v>5.44683923109379</v>
      </c>
      <c r="AL20" s="0" t="n">
        <v>0.0722504056787532</v>
      </c>
      <c r="AM20" s="0" t="n">
        <v>20.4685710400859</v>
      </c>
      <c r="AN20" s="0" t="n">
        <v>12.9577630964748</v>
      </c>
      <c r="AO20" s="0" t="n">
        <v>20.4988961456174</v>
      </c>
      <c r="AP20" s="0" t="n">
        <v>11.743017299689</v>
      </c>
      <c r="AQ20" s="0" t="n">
        <v>5.46155851877086</v>
      </c>
      <c r="AR20" s="0" t="n">
        <v>16.2628322979076</v>
      </c>
      <c r="AS20" s="0" t="n">
        <v>5.5016805171888</v>
      </c>
      <c r="AT20" s="0" t="n">
        <v>15.6716144927175</v>
      </c>
      <c r="AU20" s="0" t="n">
        <v>5.45731060606061</v>
      </c>
      <c r="AV20" s="0" t="n">
        <v>0.0460606060606059</v>
      </c>
      <c r="AW20" s="0" t="n">
        <v>15.4961587178117</v>
      </c>
      <c r="AX20" s="0" t="n">
        <v>0.0168889100261491</v>
      </c>
      <c r="AY20" s="0" t="n">
        <v>0.20788005476666</v>
      </c>
      <c r="AZ20" s="0" t="n">
        <v>-0.350206561134328</v>
      </c>
      <c r="BA20" s="0" t="n">
        <v>17.2850608825685</v>
      </c>
      <c r="BB20" s="0" t="n">
        <v>5.48310985312524</v>
      </c>
      <c r="BC20" s="0" t="n">
        <v>0.000285235281871361</v>
      </c>
      <c r="BD20" s="0" t="n">
        <v>1.00142329272293E-006</v>
      </c>
      <c r="BE20" s="0" t="n">
        <v>2.155849843226E-007</v>
      </c>
      <c r="BF20" s="0" t="n">
        <v>1.01515266148985</v>
      </c>
      <c r="BG20" s="0" t="n">
        <v>91975.0950228228</v>
      </c>
      <c r="BH20" s="0" t="n">
        <v>113744.41850319</v>
      </c>
      <c r="BI20" s="0" t="n">
        <v>78357.6334570453</v>
      </c>
      <c r="BJ20" s="0" t="n">
        <v>105402.436417378</v>
      </c>
      <c r="BK20" s="0" t="n">
        <v>74.5414118774278</v>
      </c>
      <c r="BL20" s="0" t="n">
        <v>49.0459473229311</v>
      </c>
      <c r="BM20" s="0" t="n">
        <v>66.3647539605735</v>
      </c>
      <c r="BN20" s="0" t="n">
        <v>66.6471571689163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55.4446049369197</v>
      </c>
      <c r="BT20" s="0" t="n">
        <v>16.7763190113751</v>
      </c>
      <c r="BU20" s="0" t="n">
        <v>-1</v>
      </c>
      <c r="BV20" s="0" t="n">
        <v>-1</v>
      </c>
      <c r="BW20" s="0" t="n">
        <v>-1</v>
      </c>
      <c r="BX20" s="0" t="n">
        <v>5.47791666666667</v>
      </c>
      <c r="BY20" s="0" t="n">
        <v>5.43791675567627</v>
      </c>
      <c r="BZ20" s="0" t="n">
        <v>0.0787877897782767</v>
      </c>
      <c r="CA20" s="0" t="n">
        <v>0.984849563755159</v>
      </c>
      <c r="CB20" s="0" t="n">
        <v>0.969699127510319</v>
      </c>
      <c r="CC20" s="0" t="n">
        <v>88364.2544533385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3</v>
      </c>
      <c r="D21" s="0" t="n">
        <v>7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48034381866455</v>
      </c>
      <c r="L21" s="0" t="n">
        <v>0</v>
      </c>
      <c r="M21" s="0" t="s">
        <v>315</v>
      </c>
      <c r="N21" s="0" t="n">
        <v>19.8911666870117</v>
      </c>
      <c r="O21" s="0" t="n">
        <v>7.16255474090576</v>
      </c>
      <c r="P21" s="0" t="n">
        <v>0.0443995594978333</v>
      </c>
      <c r="Q21" s="0" t="n">
        <v>0.835336983203888</v>
      </c>
      <c r="R21" s="0" t="n">
        <v>0</v>
      </c>
      <c r="T21" s="0" t="n">
        <v>-1</v>
      </c>
      <c r="U21" s="0" t="n">
        <v>-1</v>
      </c>
      <c r="V21" s="0" t="n">
        <v>7</v>
      </c>
      <c r="W21" s="0" t="n">
        <v>-1</v>
      </c>
      <c r="X21" s="0" t="n">
        <v>809</v>
      </c>
      <c r="Y21" s="0" t="n">
        <v>843</v>
      </c>
      <c r="Z21" s="0" t="n">
        <v>5.43791675567627</v>
      </c>
      <c r="AA21" s="0" t="n">
        <v>5.55124998092651</v>
      </c>
      <c r="AB21" s="0" t="n">
        <v>0.00666666666666667</v>
      </c>
      <c r="AC21" s="0" t="n">
        <v>45</v>
      </c>
      <c r="AD21" s="0" t="n">
        <v>-1</v>
      </c>
      <c r="AE21" s="0" t="n">
        <v>5.43791675567627</v>
      </c>
      <c r="AF21" s="0" t="n">
        <v>0.0842423352328217</v>
      </c>
      <c r="AG21" s="0" t="n">
        <v>3.62684131730817</v>
      </c>
      <c r="AH21" s="0" t="n">
        <v>5.43791675567627</v>
      </c>
      <c r="AI21" s="0" t="n">
        <v>0.0836362746267616</v>
      </c>
      <c r="AJ21" s="0" t="n">
        <v>3.66803003236152</v>
      </c>
      <c r="AK21" s="0" t="n">
        <v>5.44529065107218</v>
      </c>
      <c r="AL21" s="0" t="n">
        <v>0.0744813467053289</v>
      </c>
      <c r="AM21" s="0" t="n">
        <v>12.2974888503829</v>
      </c>
      <c r="AN21" s="0" t="n">
        <v>3.72438390127968</v>
      </c>
      <c r="AO21" s="0" t="n">
        <v>12.2387427019128</v>
      </c>
      <c r="AP21" s="0" t="n">
        <v>2.81215764354647</v>
      </c>
      <c r="AQ21" s="0" t="n">
        <v>5.4615845811159</v>
      </c>
      <c r="AR21" s="0" t="n">
        <v>7.70946091122528</v>
      </c>
      <c r="AS21" s="0" t="n">
        <v>5.50167860144278</v>
      </c>
      <c r="AT21" s="0" t="n">
        <v>7.13797089136187</v>
      </c>
      <c r="AU21" s="0" t="n">
        <v>5.45670454545455</v>
      </c>
      <c r="AV21" s="0" t="n">
        <v>0.0472727272727278</v>
      </c>
      <c r="AW21" s="0" t="n">
        <v>6.7571836613627</v>
      </c>
      <c r="AX21" s="0" t="n">
        <v>0.0175286656283151</v>
      </c>
      <c r="AY21" s="0" t="n">
        <v>0.222047595809979</v>
      </c>
      <c r="AZ21" s="0" t="n">
        <v>-0.320836258034419</v>
      </c>
      <c r="BA21" s="0" t="n">
        <v>19.8911666870118</v>
      </c>
      <c r="BB21" s="0" t="n">
        <v>5.48288279490775</v>
      </c>
      <c r="BC21" s="0" t="n">
        <v>0.000307254118709276</v>
      </c>
      <c r="BD21" s="0" t="n">
        <v>1.19589388492838E-006</v>
      </c>
      <c r="BE21" s="0" t="n">
        <v>2.52926703465122E-007</v>
      </c>
      <c r="BF21" s="0" t="n">
        <v>1.04545575922455</v>
      </c>
      <c r="BG21" s="0" t="n">
        <v>86547.7504076842</v>
      </c>
      <c r="BH21" s="0" t="n">
        <v>105708.53566588</v>
      </c>
      <c r="BI21" s="0" t="n">
        <v>74390.8104615189</v>
      </c>
      <c r="BJ21" s="0" t="n">
        <v>97840.8487052378</v>
      </c>
      <c r="BK21" s="0" t="n">
        <v>74.0061411066363</v>
      </c>
      <c r="BL21" s="0" t="n">
        <v>55.5018653314258</v>
      </c>
      <c r="BM21" s="0" t="n">
        <v>66.1648139932392</v>
      </c>
      <c r="BN21" s="0" t="n">
        <v>66.4463663932104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64.9977468015297</v>
      </c>
      <c r="BT21" s="0" t="n">
        <v>16.7552744449884</v>
      </c>
      <c r="BU21" s="0" t="n">
        <v>-1</v>
      </c>
      <c r="BV21" s="0" t="n">
        <v>-1</v>
      </c>
      <c r="BW21" s="0" t="n">
        <v>-1</v>
      </c>
      <c r="BX21" s="0" t="n">
        <v>5.47791666666667</v>
      </c>
      <c r="BY21" s="0" t="n">
        <v>5.43791675567627</v>
      </c>
      <c r="BZ21" s="0" t="n">
        <v>0.0812120322025187</v>
      </c>
      <c r="CA21" s="0" t="n">
        <v>1.01515266148985</v>
      </c>
      <c r="CB21" s="0" t="n">
        <v>1.0303053229797</v>
      </c>
      <c r="CC21" s="0" t="n">
        <v>83201.880095339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30</v>
      </c>
      <c r="D22" s="0" t="n">
        <v>5</v>
      </c>
      <c r="E22" s="0" t="n">
        <v>22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48039960861206</v>
      </c>
      <c r="L22" s="0" t="n">
        <v>0</v>
      </c>
      <c r="M22" s="0" t="s">
        <v>315</v>
      </c>
      <c r="N22" s="0" t="n">
        <v>17.4128532409668</v>
      </c>
      <c r="O22" s="0" t="n">
        <v>6.50960445404053</v>
      </c>
      <c r="P22" s="0" t="n">
        <v>0.043207723647356</v>
      </c>
      <c r="Q22" s="0" t="n">
        <v>0.812054991722107</v>
      </c>
      <c r="R22" s="0" t="n">
        <v>0</v>
      </c>
      <c r="T22" s="0" t="n">
        <v>-1</v>
      </c>
      <c r="U22" s="0" t="n">
        <v>-1</v>
      </c>
      <c r="V22" s="0" t="n">
        <v>5</v>
      </c>
      <c r="W22" s="0" t="n">
        <v>-1</v>
      </c>
      <c r="X22" s="0" t="n">
        <v>809</v>
      </c>
      <c r="Y22" s="0" t="n">
        <v>843</v>
      </c>
      <c r="Z22" s="0" t="n">
        <v>5.43791675567627</v>
      </c>
      <c r="AA22" s="0" t="n">
        <v>5.54458332061768</v>
      </c>
      <c r="AB22" s="0" t="n">
        <v>0.00666666666666667</v>
      </c>
      <c r="AC22" s="0" t="n">
        <v>45</v>
      </c>
      <c r="AD22" s="0" t="n">
        <v>-1</v>
      </c>
      <c r="AE22" s="0" t="n">
        <v>5.43791675567627</v>
      </c>
      <c r="AF22" s="0" t="n">
        <v>0.0812120322025187</v>
      </c>
      <c r="AG22" s="0" t="n">
        <v>20.7642879681683</v>
      </c>
      <c r="AH22" s="0" t="n">
        <v>5.43791675567627</v>
      </c>
      <c r="AI22" s="0" t="n">
        <v>0.0812120322025187</v>
      </c>
      <c r="AJ22" s="0" t="n">
        <v>20.8014972079251</v>
      </c>
      <c r="AK22" s="0" t="n">
        <v>5.44717223911089</v>
      </c>
      <c r="AL22" s="0" t="n">
        <v>0.0718152565132941</v>
      </c>
      <c r="AM22" s="0" t="n">
        <v>28.6699720292058</v>
      </c>
      <c r="AN22" s="0" t="n">
        <v>20.9962334197346</v>
      </c>
      <c r="AO22" s="0" t="n">
        <v>28.6588620298228</v>
      </c>
      <c r="AP22" s="0" t="n">
        <v>19.8170552619968</v>
      </c>
      <c r="AQ22" s="0" t="n">
        <v>5.46155292616948</v>
      </c>
      <c r="AR22" s="0" t="n">
        <v>24.317400131664</v>
      </c>
      <c r="AS22" s="0" t="n">
        <v>5.50168034463375</v>
      </c>
      <c r="AT22" s="0" t="n">
        <v>23.7827164216992</v>
      </c>
      <c r="AU22" s="0" t="n">
        <v>5.45791666666667</v>
      </c>
      <c r="AV22" s="0" t="n">
        <v>0.0454545454545459</v>
      </c>
      <c r="AW22" s="0" t="n">
        <v>23.5921901896802</v>
      </c>
      <c r="AX22" s="0" t="n">
        <v>0.0167424559913317</v>
      </c>
      <c r="AY22" s="0" t="n">
        <v>0.206109230161121</v>
      </c>
      <c r="AZ22" s="0" t="n">
        <v>-0.362217606596282</v>
      </c>
      <c r="BA22" s="0" t="n">
        <v>17.4128532409669</v>
      </c>
      <c r="BB22" s="0" t="n">
        <v>5.48318186217345</v>
      </c>
      <c r="BC22" s="0" t="n">
        <v>0.000280309832621677</v>
      </c>
      <c r="BD22" s="0" t="n">
        <v>9.67286082883233E-007</v>
      </c>
      <c r="BE22" s="0" t="n">
        <v>2.07260064639322E-007</v>
      </c>
      <c r="BF22" s="0" t="n">
        <v>1.01515266148985</v>
      </c>
      <c r="BG22" s="0" t="n">
        <v>93093.0786614971</v>
      </c>
      <c r="BH22" s="0" t="n">
        <v>113744.41850319</v>
      </c>
      <c r="BI22" s="0" t="n">
        <v>80461.1005951791</v>
      </c>
      <c r="BJ22" s="0" t="n">
        <v>107257.326838926</v>
      </c>
      <c r="BK22" s="0" t="n">
        <v>33.8187092490983</v>
      </c>
      <c r="BL22" s="0" t="n">
        <v>34.2484833055245</v>
      </c>
      <c r="BM22" s="0" t="n">
        <v>32.6651483250315</v>
      </c>
      <c r="BN22" s="0" t="n">
        <v>32.8041489562018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9.4211383834875</v>
      </c>
      <c r="BT22" s="0" t="n">
        <v>2.69995130177886</v>
      </c>
      <c r="BU22" s="0" t="n">
        <v>-1</v>
      </c>
      <c r="BV22" s="0" t="n">
        <v>-1</v>
      </c>
      <c r="BW22" s="0" t="n">
        <v>-1</v>
      </c>
      <c r="BX22" s="0" t="n">
        <v>5.47791666666667</v>
      </c>
      <c r="BY22" s="0" t="n">
        <v>5.43791675567627</v>
      </c>
      <c r="BZ22" s="0" t="n">
        <v>0.0787877897782767</v>
      </c>
      <c r="CA22" s="0" t="n">
        <v>0.984849563755159</v>
      </c>
      <c r="CB22" s="0" t="n">
        <v>0.969699127510319</v>
      </c>
      <c r="CC22" s="0" t="n">
        <v>88364.2544533385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7</v>
      </c>
      <c r="D23" s="0" t="n">
        <v>2</v>
      </c>
      <c r="E23" s="0" t="n">
        <v>24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48040819168091</v>
      </c>
      <c r="L23" s="0" t="n">
        <v>0</v>
      </c>
      <c r="M23" s="0" t="s">
        <v>315</v>
      </c>
      <c r="N23" s="0" t="n">
        <v>631.544738769531</v>
      </c>
      <c r="O23" s="0" t="n">
        <v>192.29118347168</v>
      </c>
      <c r="P23" s="0" t="n">
        <v>0.0503170043230057</v>
      </c>
      <c r="Q23" s="0" t="n">
        <v>1.04321181774139</v>
      </c>
      <c r="R23" s="0" t="n">
        <v>0</v>
      </c>
      <c r="T23" s="0" t="n">
        <v>-1</v>
      </c>
      <c r="U23" s="0" t="n">
        <v>-1</v>
      </c>
      <c r="V23" s="0" t="n">
        <v>2</v>
      </c>
      <c r="W23" s="0" t="n">
        <v>-1</v>
      </c>
      <c r="X23" s="0" t="n">
        <v>801</v>
      </c>
      <c r="Y23" s="0" t="n">
        <v>846</v>
      </c>
      <c r="Z23" s="0" t="n">
        <v>5.3379168510437</v>
      </c>
      <c r="AA23" s="0" t="n">
        <v>5.5901894569397</v>
      </c>
      <c r="AB23" s="0" t="n">
        <v>0.00666666666666667</v>
      </c>
      <c r="AC23" s="0" t="n">
        <v>56</v>
      </c>
      <c r="AD23" s="0" t="n">
        <v>-1</v>
      </c>
      <c r="AE23" s="0" t="n">
        <v>5.39199074074074</v>
      </c>
      <c r="AF23" s="0" t="n">
        <v>0.145185185185185</v>
      </c>
      <c r="AG23" s="0" t="n">
        <v>106.823996661647</v>
      </c>
      <c r="AH23" s="0" t="n">
        <v>5.39421296296296</v>
      </c>
      <c r="AI23" s="0" t="n">
        <v>0.141481481481481</v>
      </c>
      <c r="AJ23" s="0" t="n">
        <v>107.93970810375</v>
      </c>
      <c r="AK23" s="0" t="n">
        <v>5.44062582432985</v>
      </c>
      <c r="AL23" s="0" t="n">
        <v>0.0810281830303845</v>
      </c>
      <c r="AM23" s="0" t="n">
        <v>337.925710603231</v>
      </c>
      <c r="AN23" s="0" t="n">
        <v>98.4153330120207</v>
      </c>
      <c r="AO23" s="0" t="n">
        <v>332.498852063396</v>
      </c>
      <c r="AP23" s="0" t="n">
        <v>98.9080982644482</v>
      </c>
      <c r="AQ23" s="0" t="n">
        <v>5.46097091223363</v>
      </c>
      <c r="AR23" s="0" t="n">
        <v>220.90325945845</v>
      </c>
      <c r="AS23" s="0" t="n">
        <v>5.50120900162773</v>
      </c>
      <c r="AT23" s="0" t="n">
        <v>214.695947815304</v>
      </c>
      <c r="AU23" s="0" t="n">
        <v>5.4549537037037</v>
      </c>
      <c r="AV23" s="0" t="n">
        <v>0.0518518518518523</v>
      </c>
      <c r="AW23" s="0" t="n">
        <v>191.618066261498</v>
      </c>
      <c r="AX23" s="0" t="n">
        <v>0.0267163776032483</v>
      </c>
      <c r="AY23" s="0" t="n">
        <v>-0.730513484863467</v>
      </c>
      <c r="AZ23" s="0" t="n">
        <v>1.59464634925545</v>
      </c>
      <c r="BA23" s="0" t="n">
        <v>631.602191925049</v>
      </c>
      <c r="BB23" s="0" t="n">
        <v>5.47777959449266</v>
      </c>
      <c r="BC23" s="0" t="n">
        <v>0.000713764832239346</v>
      </c>
      <c r="BD23" s="0" t="n">
        <v>-1.39303156190514E-005</v>
      </c>
      <c r="BE23" s="0" t="n">
        <v>2.34078961224124E-006</v>
      </c>
      <c r="BF23" s="0" t="n">
        <v>0.845132743362826</v>
      </c>
      <c r="BG23" s="0" t="n">
        <v>73127.1460152109</v>
      </c>
      <c r="BH23" s="0" t="n">
        <v>35589.8571950205</v>
      </c>
      <c r="BI23" s="0" t="n">
        <v>61831.8248586247</v>
      </c>
      <c r="BJ23" s="0" t="n">
        <v>42039.1534165392</v>
      </c>
      <c r="BK23" s="0" t="n">
        <v>7.98868224488116</v>
      </c>
      <c r="BL23" s="0" t="n">
        <v>5.46149114157791</v>
      </c>
      <c r="BM23" s="0" t="n">
        <v>7.31128841992299</v>
      </c>
      <c r="BN23" s="0" t="n">
        <v>7.34240028553968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5.71722001709539</v>
      </c>
      <c r="BT23" s="0" t="n">
        <v>1.12786656193917</v>
      </c>
      <c r="BU23" s="0" t="n">
        <v>-1</v>
      </c>
      <c r="BV23" s="0" t="n">
        <v>-1</v>
      </c>
      <c r="BW23" s="0" t="n">
        <v>-1</v>
      </c>
      <c r="BX23" s="0" t="n">
        <v>5.47791666666667</v>
      </c>
      <c r="BY23" s="0" t="n">
        <v>5.4349537037037</v>
      </c>
      <c r="BZ23" s="0" t="n">
        <v>0.0933333333333328</v>
      </c>
      <c r="CA23" s="0" t="n">
        <v>1.0862068965517</v>
      </c>
      <c r="CB23" s="0" t="n">
        <v>1.1724137931034</v>
      </c>
      <c r="CC23" s="0" t="n">
        <v>59298.6782933205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6</v>
      </c>
      <c r="D24" s="0" t="n">
        <v>1</v>
      </c>
      <c r="E24" s="0" t="n">
        <v>19</v>
      </c>
      <c r="F24" s="0" t="n">
        <v>5</v>
      </c>
      <c r="G24" s="0" t="n">
        <v>3</v>
      </c>
      <c r="H24" s="0" t="n">
        <v>0</v>
      </c>
      <c r="I24" s="0" t="n">
        <v>0</v>
      </c>
      <c r="J24" s="0" t="n">
        <v>0</v>
      </c>
      <c r="K24" s="0" t="n">
        <v>5.48041105270386</v>
      </c>
      <c r="L24" s="0" t="n">
        <v>0</v>
      </c>
      <c r="M24" s="0" t="s">
        <v>315</v>
      </c>
      <c r="N24" s="0" t="n">
        <v>2008.77966308594</v>
      </c>
      <c r="O24" s="0" t="n">
        <v>627.982116699219</v>
      </c>
      <c r="P24" s="0" t="n">
        <v>0.0493191592395306</v>
      </c>
      <c r="Q24" s="0" t="n">
        <v>0.943061172962189</v>
      </c>
      <c r="R24" s="0" t="n">
        <v>0</v>
      </c>
      <c r="T24" s="0" t="n">
        <v>-1</v>
      </c>
      <c r="U24" s="0" t="n">
        <v>-1</v>
      </c>
      <c r="V24" s="0" t="n">
        <v>1</v>
      </c>
      <c r="W24" s="0" t="n">
        <v>-1</v>
      </c>
      <c r="X24" s="0" t="n">
        <v>804</v>
      </c>
      <c r="Y24" s="0" t="n">
        <v>926</v>
      </c>
      <c r="Z24" s="0" t="n">
        <v>5.35849046707153</v>
      </c>
      <c r="AA24" s="0" t="n">
        <v>6.16458320617676</v>
      </c>
      <c r="AB24" s="0" t="n">
        <v>0.00666666666666667</v>
      </c>
      <c r="AC24" s="0" t="n">
        <v>133</v>
      </c>
      <c r="AD24" s="0" t="n">
        <v>-1</v>
      </c>
      <c r="AE24" s="0" t="n">
        <v>5.42958333333333</v>
      </c>
      <c r="AF24" s="0" t="n">
        <v>0.108333333333333</v>
      </c>
      <c r="AG24" s="0" t="n">
        <v>81.2428373730174</v>
      </c>
      <c r="AH24" s="0" t="n">
        <v>5.42958333333333</v>
      </c>
      <c r="AI24" s="0" t="n">
        <v>0.106666666666666</v>
      </c>
      <c r="AJ24" s="0" t="n">
        <v>84.8862409659998</v>
      </c>
      <c r="AK24" s="0" t="n">
        <v>5.44052844816066</v>
      </c>
      <c r="AL24" s="0" t="n">
        <v>0.0818962622703463</v>
      </c>
      <c r="AM24" s="0" t="n">
        <v>831.735926076988</v>
      </c>
      <c r="AN24" s="0" t="n">
        <v>55.0305263045448</v>
      </c>
      <c r="AO24" s="0" t="n">
        <v>810.715116199135</v>
      </c>
      <c r="AP24" s="0" t="n">
        <v>53.9222158046614</v>
      </c>
      <c r="AQ24" s="0" t="n">
        <v>5.4583890535234</v>
      </c>
      <c r="AR24" s="0" t="n">
        <v>402.862088143025</v>
      </c>
      <c r="AS24" s="0" t="n">
        <v>5.50116534110409</v>
      </c>
      <c r="AT24" s="0" t="n">
        <v>436.867682680298</v>
      </c>
      <c r="AU24" s="0" t="n">
        <v>5.45458333333333</v>
      </c>
      <c r="AV24" s="0" t="n">
        <v>0.0516666666666668</v>
      </c>
      <c r="AW24" s="0" t="n">
        <v>358.141510439679</v>
      </c>
      <c r="AX24" s="0" t="n">
        <v>0.0382191882948763</v>
      </c>
      <c r="AY24" s="0" t="n">
        <v>7.7450709015759</v>
      </c>
      <c r="AZ24" s="0" t="n">
        <v>108.718693319435</v>
      </c>
      <c r="BA24" s="0" t="n">
        <v>2009.06772613525</v>
      </c>
      <c r="BB24" s="0" t="n">
        <v>5.48288919956132</v>
      </c>
      <c r="BC24" s="0" t="n">
        <v>0.00146070635391921</v>
      </c>
      <c r="BD24" s="0" t="n">
        <v>0.000432384159842846</v>
      </c>
      <c r="BE24" s="0" t="n">
        <v>0.000238370048195846</v>
      </c>
      <c r="BF24" s="0" t="n">
        <v>1.10344827586206</v>
      </c>
      <c r="BG24" s="0" t="n">
        <v>71585.1044386539</v>
      </c>
      <c r="BH24" s="0" t="n">
        <v>63921.4530325443</v>
      </c>
      <c r="BI24" s="0" t="n">
        <v>62275.8580814254</v>
      </c>
      <c r="BJ24" s="0" t="n">
        <v>20580.5046948737</v>
      </c>
      <c r="BK24" s="0" t="n">
        <v>8.00457774468269</v>
      </c>
      <c r="BL24" s="0" t="n">
        <v>7.90553886500009</v>
      </c>
      <c r="BM24" s="0" t="n">
        <v>7.39366731258352</v>
      </c>
      <c r="BN24" s="0" t="n">
        <v>7.42512972667962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4.74116615310898</v>
      </c>
      <c r="BT24" s="0" t="n">
        <v>1.12824735722289</v>
      </c>
      <c r="BU24" s="0" t="n">
        <v>-1</v>
      </c>
      <c r="BV24" s="0" t="n">
        <v>-1</v>
      </c>
      <c r="BW24" s="0" t="n">
        <v>-1</v>
      </c>
      <c r="BX24" s="0" t="n">
        <v>5.47791666666667</v>
      </c>
      <c r="BY24" s="0" t="n">
        <v>5.43625</v>
      </c>
      <c r="BZ24" s="0" t="n">
        <v>0.0916666666666668</v>
      </c>
      <c r="CA24" s="0" t="n">
        <v>1.09999999999999</v>
      </c>
      <c r="CB24" s="0" t="n">
        <v>1.19999999999999</v>
      </c>
      <c r="CC24" s="0" t="n">
        <v>60782.4126775175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9</v>
      </c>
      <c r="D25" s="0" t="n">
        <v>3</v>
      </c>
      <c r="E25" s="0" t="n">
        <v>25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48048210144043</v>
      </c>
      <c r="L25" s="0" t="n">
        <v>0</v>
      </c>
      <c r="M25" s="0" t="s">
        <v>315</v>
      </c>
      <c r="N25" s="0" t="n">
        <v>428.457946777344</v>
      </c>
      <c r="O25" s="0" t="n">
        <v>132.649063110352</v>
      </c>
      <c r="P25" s="0" t="n">
        <v>0.0496834628283978</v>
      </c>
      <c r="Q25" s="0" t="n">
        <v>1.01434934139252</v>
      </c>
      <c r="R25" s="0" t="n">
        <v>0</v>
      </c>
      <c r="T25" s="0" t="n">
        <v>-1</v>
      </c>
      <c r="U25" s="0" t="n">
        <v>-1</v>
      </c>
      <c r="V25" s="0" t="n">
        <v>3</v>
      </c>
      <c r="W25" s="0" t="n">
        <v>-1</v>
      </c>
      <c r="X25" s="0" t="n">
        <v>802</v>
      </c>
      <c r="Y25" s="0" t="n">
        <v>846</v>
      </c>
      <c r="Z25" s="0" t="n">
        <v>5.34458351135254</v>
      </c>
      <c r="AA25" s="0" t="n">
        <v>5.57781934738159</v>
      </c>
      <c r="AB25" s="0" t="n">
        <v>0.00666666666666667</v>
      </c>
      <c r="AC25" s="0" t="n">
        <v>55</v>
      </c>
      <c r="AD25" s="0" t="n">
        <v>-1</v>
      </c>
      <c r="AE25" s="0" t="n">
        <v>5.40013888888889</v>
      </c>
      <c r="AF25" s="0" t="n">
        <v>0.137777777777778</v>
      </c>
      <c r="AG25" s="0" t="n">
        <v>84.3411100799803</v>
      </c>
      <c r="AH25" s="0" t="n">
        <v>5.42828703703704</v>
      </c>
      <c r="AI25" s="0" t="n">
        <v>0.108148148148148</v>
      </c>
      <c r="AJ25" s="0" t="n">
        <v>85.1105830352635</v>
      </c>
      <c r="AK25" s="0" t="n">
        <v>5.44084697122271</v>
      </c>
      <c r="AL25" s="0" t="n">
        <v>0.080762598743525</v>
      </c>
      <c r="AM25" s="0" t="n">
        <v>244.278452346454</v>
      </c>
      <c r="AN25" s="0" t="n">
        <v>78.1812423717456</v>
      </c>
      <c r="AO25" s="0" t="n">
        <v>239.953073669123</v>
      </c>
      <c r="AP25" s="0" t="n">
        <v>79.3077747115494</v>
      </c>
      <c r="AQ25" s="0" t="n">
        <v>5.46112625021997</v>
      </c>
      <c r="AR25" s="0" t="n">
        <v>163.164731595596</v>
      </c>
      <c r="AS25" s="0" t="n">
        <v>5.50121208538239</v>
      </c>
      <c r="AT25" s="0" t="n">
        <v>158.981047256839</v>
      </c>
      <c r="AU25" s="0" t="n">
        <v>5.45569444444444</v>
      </c>
      <c r="AV25" s="0" t="n">
        <v>0.0511111111111111</v>
      </c>
      <c r="AW25" s="0" t="n">
        <v>142.821054681505</v>
      </c>
      <c r="AX25" s="0" t="n">
        <v>0.0255825238109684</v>
      </c>
      <c r="AY25" s="0" t="n">
        <v>-0.68976758201945</v>
      </c>
      <c r="AZ25" s="0" t="n">
        <v>1.71408603161797</v>
      </c>
      <c r="BA25" s="0" t="n">
        <v>428.469848632812</v>
      </c>
      <c r="BB25" s="0" t="n">
        <v>5.47868875870358</v>
      </c>
      <c r="BC25" s="0" t="n">
        <v>0.000654465524538767</v>
      </c>
      <c r="BD25" s="0" t="n">
        <v>-1.15486957605031E-005</v>
      </c>
      <c r="BE25" s="0" t="n">
        <v>2.01916147842874E-006</v>
      </c>
      <c r="BF25" s="0" t="n">
        <v>1.08955223880597</v>
      </c>
      <c r="BG25" s="0" t="n">
        <v>73608.8876747265</v>
      </c>
      <c r="BH25" s="0" t="n">
        <v>39519.5963118251</v>
      </c>
      <c r="BI25" s="0" t="n">
        <v>63637.038816901</v>
      </c>
      <c r="BJ25" s="0" t="n">
        <v>45863.4250228822</v>
      </c>
      <c r="BK25" s="0" t="n">
        <v>31.8041141638652</v>
      </c>
      <c r="BL25" s="0" t="n">
        <v>23.5826970233083</v>
      </c>
      <c r="BM25" s="0" t="n">
        <v>30.9221119850369</v>
      </c>
      <c r="BN25" s="0" t="n">
        <v>31.0536954402923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3.8278318824426</v>
      </c>
      <c r="BT25" s="0" t="n">
        <v>2.69964979540766</v>
      </c>
      <c r="BU25" s="0" t="n">
        <v>-1</v>
      </c>
      <c r="BV25" s="0" t="n">
        <v>-1</v>
      </c>
      <c r="BW25" s="0" t="n">
        <v>-1</v>
      </c>
      <c r="BX25" s="0" t="n">
        <v>5.47791666666667</v>
      </c>
      <c r="BY25" s="0" t="n">
        <v>5.43643518518519</v>
      </c>
      <c r="BZ25" s="0" t="n">
        <v>0.0918518518518523</v>
      </c>
      <c r="CA25" s="0" t="n">
        <v>1.10714285714284</v>
      </c>
      <c r="CB25" s="0" t="n">
        <v>1.21428571428568</v>
      </c>
      <c r="CC25" s="0" t="n">
        <v>60186.6269395923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2</v>
      </c>
      <c r="D26" s="0" t="n">
        <v>4</v>
      </c>
      <c r="E26" s="0" t="n">
        <v>23</v>
      </c>
      <c r="F26" s="0" t="n">
        <v>5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48052263259888</v>
      </c>
      <c r="L26" s="0" t="n">
        <v>0</v>
      </c>
      <c r="M26" s="0" t="s">
        <v>315</v>
      </c>
      <c r="N26" s="0" t="n">
        <v>165.695083618164</v>
      </c>
      <c r="O26" s="0" t="n">
        <v>49.5894355773926</v>
      </c>
      <c r="P26" s="0" t="n">
        <v>0.0509822815656662</v>
      </c>
      <c r="Q26" s="0" t="n">
        <v>1.09891092777252</v>
      </c>
      <c r="R26" s="0" t="n">
        <v>0</v>
      </c>
      <c r="T26" s="0" t="n">
        <v>-1</v>
      </c>
      <c r="U26" s="0" t="n">
        <v>-1</v>
      </c>
      <c r="V26" s="0" t="n">
        <v>4</v>
      </c>
      <c r="W26" s="0" t="n">
        <v>-1</v>
      </c>
      <c r="X26" s="0" t="n">
        <v>802</v>
      </c>
      <c r="Y26" s="0" t="n">
        <v>846</v>
      </c>
      <c r="Z26" s="0" t="n">
        <v>5.34458351135254</v>
      </c>
      <c r="AA26" s="0" t="n">
        <v>5.57163953781128</v>
      </c>
      <c r="AB26" s="0" t="n">
        <v>0.00666666666666667</v>
      </c>
      <c r="AC26" s="0" t="n">
        <v>55</v>
      </c>
      <c r="AD26" s="0" t="n">
        <v>-1</v>
      </c>
      <c r="AE26" s="0" t="n">
        <v>5.39050925925926</v>
      </c>
      <c r="AF26" s="0" t="n">
        <v>0.148148148148149</v>
      </c>
      <c r="AG26" s="0" t="n">
        <v>46.7826444825808</v>
      </c>
      <c r="AH26" s="0" t="n">
        <v>5.39199074074074</v>
      </c>
      <c r="AI26" s="0" t="n">
        <v>0.145185185185185</v>
      </c>
      <c r="AJ26" s="0" t="n">
        <v>47.0702529473546</v>
      </c>
      <c r="AK26" s="0" t="n">
        <v>5.44072100435412</v>
      </c>
      <c r="AL26" s="0" t="n">
        <v>0.0809053216286646</v>
      </c>
      <c r="AM26" s="0" t="n">
        <v>106.527383874212</v>
      </c>
      <c r="AN26" s="0" t="n">
        <v>44.3626212032068</v>
      </c>
      <c r="AO26" s="0" t="n">
        <v>104.927445951192</v>
      </c>
      <c r="AP26" s="0" t="n">
        <v>45.0388528208341</v>
      </c>
      <c r="AQ26" s="0" t="n">
        <v>5.46112935530038</v>
      </c>
      <c r="AR26" s="0" t="n">
        <v>76.2377064454267</v>
      </c>
      <c r="AS26" s="0" t="n">
        <v>5.50121733860898</v>
      </c>
      <c r="AT26" s="0" t="n">
        <v>74.7750015804304</v>
      </c>
      <c r="AU26" s="0" t="n">
        <v>5.45569444444444</v>
      </c>
      <c r="AV26" s="0" t="n">
        <v>0.0511111111111111</v>
      </c>
      <c r="AW26" s="0" t="n">
        <v>68.6408878053835</v>
      </c>
      <c r="AX26" s="0" t="n">
        <v>0.0279865611688219</v>
      </c>
      <c r="AY26" s="0" t="n">
        <v>-0.81922275347616</v>
      </c>
      <c r="AZ26" s="0" t="n">
        <v>1.3411717877126</v>
      </c>
      <c r="BA26" s="0" t="n">
        <v>165.679359436035</v>
      </c>
      <c r="BB26" s="0" t="n">
        <v>5.47639119780077</v>
      </c>
      <c r="BC26" s="0" t="n">
        <v>0.00078324760605621</v>
      </c>
      <c r="BD26" s="0" t="n">
        <v>-1.7957696210354E-005</v>
      </c>
      <c r="BE26" s="0" t="n">
        <v>2.6632082303754E-006</v>
      </c>
      <c r="BF26" s="0" t="n">
        <v>0.844827586206889</v>
      </c>
      <c r="BG26" s="0" t="n">
        <v>73349.4138546313</v>
      </c>
      <c r="BH26" s="0" t="n">
        <v>34180.4988500974</v>
      </c>
      <c r="BI26" s="0" t="n">
        <v>63637.038816901</v>
      </c>
      <c r="BJ26" s="0" t="n">
        <v>38290.39542471</v>
      </c>
      <c r="BK26" s="0" t="n">
        <v>32.2189279786546</v>
      </c>
      <c r="BL26" s="0" t="n">
        <v>26.2125737605754</v>
      </c>
      <c r="BM26" s="0" t="n">
        <v>31.3799500948674</v>
      </c>
      <c r="BN26" s="0" t="n">
        <v>31.5134817973987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25.2536676991212</v>
      </c>
      <c r="BT26" s="0" t="n">
        <v>2.69990599004556</v>
      </c>
      <c r="BU26" s="0" t="n">
        <v>-1</v>
      </c>
      <c r="BV26" s="0" t="n">
        <v>-1</v>
      </c>
      <c r="BW26" s="0" t="n">
        <v>-1</v>
      </c>
      <c r="BX26" s="0" t="n">
        <v>5.47791666666667</v>
      </c>
      <c r="BY26" s="0" t="n">
        <v>5.4349537037037</v>
      </c>
      <c r="BZ26" s="0" t="n">
        <v>0.0940740740740749</v>
      </c>
      <c r="CA26" s="0" t="n">
        <v>1.09482758620689</v>
      </c>
      <c r="CB26" s="0" t="n">
        <v>1.18965517241377</v>
      </c>
      <c r="CC26" s="0" t="n">
        <v>57956.0190093488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1</v>
      </c>
      <c r="E27" s="0" t="n">
        <v>27</v>
      </c>
      <c r="F27" s="0" t="n">
        <v>6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6.26205492019653</v>
      </c>
      <c r="L27" s="0" t="n">
        <v>0</v>
      </c>
      <c r="M27" s="0" t="s">
        <v>315</v>
      </c>
      <c r="N27" s="0" t="n">
        <v>1704.44067382813</v>
      </c>
      <c r="O27" s="0" t="n">
        <v>504.009826660156</v>
      </c>
      <c r="P27" s="0" t="n">
        <v>0.0514538735151291</v>
      </c>
      <c r="Q27" s="0" t="n">
        <v>0.848320424556732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929</v>
      </c>
      <c r="Y27" s="0" t="n">
        <v>970</v>
      </c>
      <c r="Z27" s="0" t="n">
        <v>6.18994903564453</v>
      </c>
      <c r="AA27" s="0" t="n">
        <v>6.45791673660278</v>
      </c>
      <c r="AB27" s="0" t="n">
        <v>0.00666666666666667</v>
      </c>
      <c r="AC27" s="0" t="n">
        <v>52</v>
      </c>
      <c r="AD27" s="0" t="n">
        <v>-1</v>
      </c>
      <c r="AE27" s="0" t="n">
        <v>6.21191666666667</v>
      </c>
      <c r="AF27" s="0" t="n">
        <v>0.112666666666668</v>
      </c>
      <c r="AG27" s="0" t="n">
        <v>65.446195857856</v>
      </c>
      <c r="AH27" s="0" t="n">
        <v>6.21258333333333</v>
      </c>
      <c r="AI27" s="0" t="n">
        <v>0.110666666666667</v>
      </c>
      <c r="AJ27" s="0" t="n">
        <v>68.3878658853759</v>
      </c>
      <c r="AK27" s="0" t="n">
        <v>6.21928999720101</v>
      </c>
      <c r="AL27" s="0" t="n">
        <v>0.0908716451658798</v>
      </c>
      <c r="AM27" s="0" t="n">
        <v>665.731889293602</v>
      </c>
      <c r="AN27" s="0" t="n">
        <v>44.5309581578622</v>
      </c>
      <c r="AO27" s="0" t="n">
        <v>636.122784312596</v>
      </c>
      <c r="AP27" s="0" t="n">
        <v>43.2128003196267</v>
      </c>
      <c r="AQ27" s="0" t="n">
        <v>6.24125189361803</v>
      </c>
      <c r="AR27" s="0" t="n">
        <v>363.548263653545</v>
      </c>
      <c r="AS27" s="0" t="n">
        <v>6.28124638742748</v>
      </c>
      <c r="AT27" s="0" t="n">
        <v>399.590091679595</v>
      </c>
      <c r="AU27" s="0" t="n">
        <v>6.23525</v>
      </c>
      <c r="AV27" s="0" t="n">
        <v>0.0560000000000001</v>
      </c>
      <c r="AW27" s="0" t="n">
        <v>289.013117949368</v>
      </c>
      <c r="AX27" s="0" t="n">
        <v>0.0230153124120006</v>
      </c>
      <c r="AY27" s="0" t="n">
        <v>0.556191293883846</v>
      </c>
      <c r="AZ27" s="0" t="n">
        <v>1.39611582642621</v>
      </c>
      <c r="BA27" s="0" t="n">
        <v>1704.38766479492</v>
      </c>
      <c r="BB27" s="0" t="n">
        <v>6.26409243921888</v>
      </c>
      <c r="BC27" s="0" t="n">
        <v>0.000529704605421991</v>
      </c>
      <c r="BD27" s="0" t="n">
        <v>6.78070436517791E-006</v>
      </c>
      <c r="BE27" s="0" t="n">
        <v>1.23349281513301E-006</v>
      </c>
      <c r="BF27" s="0" t="n">
        <v>1.06410256410256</v>
      </c>
      <c r="BG27" s="0" t="n">
        <v>76040.9585258902</v>
      </c>
      <c r="BH27" s="0" t="n">
        <v>77291.8138069602</v>
      </c>
      <c r="BI27" s="0" t="n">
        <v>69329.5038409243</v>
      </c>
      <c r="BJ27" s="0" t="n">
        <v>74076.8603584622</v>
      </c>
      <c r="BK27" s="0" t="n">
        <v>9.04848451418797</v>
      </c>
      <c r="BL27" s="0" t="n">
        <v>8.84212519788091</v>
      </c>
      <c r="BM27" s="0" t="n">
        <v>8.53032394090303</v>
      </c>
      <c r="BN27" s="0" t="n">
        <v>8.56662319171538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6.3787834524617</v>
      </c>
      <c r="BT27" s="0" t="n">
        <v>1.14262504399319</v>
      </c>
      <c r="BU27" s="0" t="n">
        <v>-1</v>
      </c>
      <c r="BV27" s="0" t="n">
        <v>-1</v>
      </c>
      <c r="BW27" s="0" t="n">
        <v>-1</v>
      </c>
      <c r="BX27" s="0" t="n">
        <v>6.26458333333333</v>
      </c>
      <c r="BY27" s="0" t="n">
        <v>6.21725</v>
      </c>
      <c r="BZ27" s="0" t="n">
        <v>0.0980000000000008</v>
      </c>
      <c r="CA27" s="0" t="n">
        <v>1.03521126760562</v>
      </c>
      <c r="CB27" s="0" t="n">
        <v>1.07042253521124</v>
      </c>
      <c r="CC27" s="0" t="n">
        <v>73434.6806371524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5</v>
      </c>
      <c r="D28" s="0" t="n">
        <v>2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6209354400635</v>
      </c>
      <c r="L28" s="0" t="n">
        <v>0</v>
      </c>
      <c r="M28" s="0" t="s">
        <v>315</v>
      </c>
      <c r="N28" s="0" t="n">
        <v>1089.44897460938</v>
      </c>
      <c r="O28" s="0" t="n">
        <v>323.163818359375</v>
      </c>
      <c r="P28" s="0" t="n">
        <v>0.0513306371867657</v>
      </c>
      <c r="Q28" s="0" t="n">
        <v>0.853919088840485</v>
      </c>
      <c r="R28" s="0" t="n">
        <v>0</v>
      </c>
      <c r="T28" s="0" t="n">
        <v>-1</v>
      </c>
      <c r="U28" s="0" t="n">
        <v>-1</v>
      </c>
      <c r="V28" s="0" t="n">
        <v>2</v>
      </c>
      <c r="W28" s="0" t="n">
        <v>-1</v>
      </c>
      <c r="X28" s="0" t="n">
        <v>924</v>
      </c>
      <c r="Y28" s="0" t="n">
        <v>964</v>
      </c>
      <c r="Z28" s="0" t="n">
        <v>6.1712498664856</v>
      </c>
      <c r="AA28" s="0" t="n">
        <v>6.37731552124023</v>
      </c>
      <c r="AB28" s="0" t="n">
        <v>0.00666666666666667</v>
      </c>
      <c r="AC28" s="0" t="n">
        <v>51</v>
      </c>
      <c r="AD28" s="0" t="n">
        <v>-1</v>
      </c>
      <c r="AE28" s="0" t="n">
        <v>6.21258333333333</v>
      </c>
      <c r="AF28" s="0" t="n">
        <v>0.112666666666667</v>
      </c>
      <c r="AG28" s="0" t="n">
        <v>116.632830530057</v>
      </c>
      <c r="AH28" s="0" t="n">
        <v>6.21325</v>
      </c>
      <c r="AI28" s="0" t="n">
        <v>0.110666666666667</v>
      </c>
      <c r="AJ28" s="0" t="n">
        <v>118.518908013153</v>
      </c>
      <c r="AK28" s="0" t="n">
        <v>6.2192428074769</v>
      </c>
      <c r="AL28" s="0" t="n">
        <v>0.0909501025800328</v>
      </c>
      <c r="AM28" s="0" t="n">
        <v>502.529539671392</v>
      </c>
      <c r="AN28" s="0" t="n">
        <v>102.499166747024</v>
      </c>
      <c r="AO28" s="0" t="n">
        <v>483.077147759759</v>
      </c>
      <c r="AP28" s="0" t="n">
        <v>103.105817575299</v>
      </c>
      <c r="AQ28" s="0" t="n">
        <v>6.24108066390886</v>
      </c>
      <c r="AR28" s="0" t="n">
        <v>306.365110716099</v>
      </c>
      <c r="AS28" s="0" t="n">
        <v>6.2812550669625</v>
      </c>
      <c r="AT28" s="0" t="n">
        <v>331.70655883447</v>
      </c>
      <c r="AU28" s="0" t="n">
        <v>6.23525</v>
      </c>
      <c r="AV28" s="0" t="n">
        <v>0.0560000000000001</v>
      </c>
      <c r="AW28" s="0" t="n">
        <v>259.974719245305</v>
      </c>
      <c r="AX28" s="0" t="n">
        <v>0.022444887160128</v>
      </c>
      <c r="AY28" s="0" t="n">
        <v>0.335609656374227</v>
      </c>
      <c r="AZ28" s="0" t="n">
        <v>0.122747657491085</v>
      </c>
      <c r="BA28" s="0" t="n">
        <v>1089.48707580566</v>
      </c>
      <c r="BB28" s="0" t="n">
        <v>6.26517688276405</v>
      </c>
      <c r="BC28" s="0" t="n">
        <v>0.00050377295963088</v>
      </c>
      <c r="BD28" s="0" t="n">
        <v>3.79478108532695E-006</v>
      </c>
      <c r="BE28" s="0" t="n">
        <v>7.92513368235484E-007</v>
      </c>
      <c r="BF28" s="0" t="n">
        <v>1.07792207792207</v>
      </c>
      <c r="BG28" s="0" t="n">
        <v>75909.8228030232</v>
      </c>
      <c r="BH28" s="0" t="n">
        <v>77291.8138069614</v>
      </c>
      <c r="BI28" s="0" t="n">
        <v>69329.5038409243</v>
      </c>
      <c r="BJ28" s="0" t="n">
        <v>77916.9278976025</v>
      </c>
      <c r="BK28" s="0" t="n">
        <v>9.09051220682817</v>
      </c>
      <c r="BL28" s="0" t="n">
        <v>7.57882236167296</v>
      </c>
      <c r="BM28" s="0" t="n">
        <v>8.51612905306472</v>
      </c>
      <c r="BN28" s="0" t="n">
        <v>8.55236790009904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8.00830991697731</v>
      </c>
      <c r="BT28" s="0" t="n">
        <v>1.14263268811108</v>
      </c>
      <c r="BU28" s="0" t="n">
        <v>-1</v>
      </c>
      <c r="BV28" s="0" t="n">
        <v>-1</v>
      </c>
      <c r="BW28" s="0" t="n">
        <v>-1</v>
      </c>
      <c r="BX28" s="0" t="n">
        <v>6.26458333333333</v>
      </c>
      <c r="BY28" s="0" t="n">
        <v>6.21725</v>
      </c>
      <c r="BZ28" s="0" t="n">
        <v>0.0986666666666674</v>
      </c>
      <c r="CA28" s="0" t="n">
        <v>1.04225352112675</v>
      </c>
      <c r="CB28" s="0" t="n">
        <v>1.08450704225349</v>
      </c>
      <c r="CC28" s="0" t="n">
        <v>72008.594692674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6</v>
      </c>
      <c r="D29" s="0" t="n">
        <v>8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6214981079102</v>
      </c>
      <c r="L29" s="0" t="n">
        <v>0</v>
      </c>
      <c r="M29" s="0" t="s">
        <v>315</v>
      </c>
      <c r="N29" s="0" t="n">
        <v>104.921913146973</v>
      </c>
      <c r="O29" s="0" t="n">
        <v>31.0085773468018</v>
      </c>
      <c r="P29" s="0" t="n">
        <v>0.0514758192002773</v>
      </c>
      <c r="Q29" s="0" t="n">
        <v>0.848470509052277</v>
      </c>
      <c r="R29" s="0" t="n">
        <v>0</v>
      </c>
      <c r="T29" s="0" t="n">
        <v>-1</v>
      </c>
      <c r="U29" s="0" t="n">
        <v>-1</v>
      </c>
      <c r="V29" s="0" t="n">
        <v>8</v>
      </c>
      <c r="W29" s="0" t="n">
        <v>-1</v>
      </c>
      <c r="X29" s="0" t="n">
        <v>924</v>
      </c>
      <c r="Y29" s="0" t="n">
        <v>979</v>
      </c>
      <c r="Z29" s="0" t="n">
        <v>6.15791654586792</v>
      </c>
      <c r="AA29" s="0" t="n">
        <v>6.51791667938232</v>
      </c>
      <c r="AB29" s="0" t="n">
        <v>0.00666666666666667</v>
      </c>
      <c r="AC29" s="0" t="n">
        <v>66</v>
      </c>
      <c r="AD29" s="0" t="n">
        <v>-1</v>
      </c>
      <c r="AE29" s="0" t="n">
        <v>6.21220238095238</v>
      </c>
      <c r="AF29" s="0" t="n">
        <v>0.112380952380953</v>
      </c>
      <c r="AG29" s="0" t="n">
        <v>6.93411096505423</v>
      </c>
      <c r="AH29" s="0" t="n">
        <v>6.21315476190476</v>
      </c>
      <c r="AI29" s="0" t="n">
        <v>0.110476190476191</v>
      </c>
      <c r="AJ29" s="0" t="n">
        <v>7.11513779690078</v>
      </c>
      <c r="AK29" s="0" t="n">
        <v>6.21928533158042</v>
      </c>
      <c r="AL29" s="0" t="n">
        <v>0.0910018628875271</v>
      </c>
      <c r="AM29" s="0" t="n">
        <v>43.9379536564966</v>
      </c>
      <c r="AN29" s="0" t="n">
        <v>5.6171405285204</v>
      </c>
      <c r="AO29" s="0" t="n">
        <v>42.0961857216389</v>
      </c>
      <c r="AP29" s="0" t="n">
        <v>5.59592614676149</v>
      </c>
      <c r="AQ29" s="0" t="n">
        <v>6.23996452919465</v>
      </c>
      <c r="AR29" s="0" t="n">
        <v>24.1043281021312</v>
      </c>
      <c r="AS29" s="0" t="n">
        <v>6.28249642971954</v>
      </c>
      <c r="AT29" s="0" t="n">
        <v>26.6683245535623</v>
      </c>
      <c r="AU29" s="0" t="n">
        <v>6.23505952380952</v>
      </c>
      <c r="AV29" s="0" t="n">
        <v>0.0561904761904755</v>
      </c>
      <c r="AW29" s="0" t="n">
        <v>20.6921501853919</v>
      </c>
      <c r="AX29" s="0" t="n">
        <v>0.0236446997158826</v>
      </c>
      <c r="AY29" s="0" t="n">
        <v>0.856163854373109</v>
      </c>
      <c r="AZ29" s="0" t="n">
        <v>3.73546596511588</v>
      </c>
      <c r="BA29" s="0" t="n">
        <v>104.921913146973</v>
      </c>
      <c r="BB29" s="0" t="n">
        <v>6.26561347872998</v>
      </c>
      <c r="BC29" s="0" t="n">
        <v>0.000559071824654259</v>
      </c>
      <c r="BD29" s="0" t="n">
        <v>1.13177031189613E-005</v>
      </c>
      <c r="BE29" s="0" t="n">
        <v>2.10524603266307E-006</v>
      </c>
      <c r="BF29" s="0" t="n">
        <v>1.07407407407405</v>
      </c>
      <c r="BG29" s="0" t="n">
        <v>75823.4949359122</v>
      </c>
      <c r="BH29" s="0" t="n">
        <v>77685.3226177033</v>
      </c>
      <c r="BI29" s="0" t="n">
        <v>68860.2699683344</v>
      </c>
      <c r="BJ29" s="0" t="n">
        <v>70219.8009873251</v>
      </c>
      <c r="BK29" s="0" t="n">
        <v>75.9511739938246</v>
      </c>
      <c r="BL29" s="0" t="n">
        <v>55.4206876007755</v>
      </c>
      <c r="BM29" s="0" t="n">
        <v>69.140838414811</v>
      </c>
      <c r="BN29" s="0" t="n">
        <v>69.4350547484911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63.2880238309422</v>
      </c>
      <c r="BT29" s="0" t="n">
        <v>19.1277233214383</v>
      </c>
      <c r="BU29" s="0" t="n">
        <v>-1</v>
      </c>
      <c r="BV29" s="0" t="n">
        <v>-1</v>
      </c>
      <c r="BW29" s="0" t="n">
        <v>-1</v>
      </c>
      <c r="BX29" s="0" t="n">
        <v>6.26458333333333</v>
      </c>
      <c r="BY29" s="0" t="n">
        <v>6.21696428571429</v>
      </c>
      <c r="BZ29" s="0" t="n">
        <v>0.0990476190476191</v>
      </c>
      <c r="CA29" s="0" t="n">
        <v>1.03999999999998</v>
      </c>
      <c r="CB29" s="0" t="n">
        <v>1.07999999999997</v>
      </c>
      <c r="CC29" s="0" t="n">
        <v>71593.9682742718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2</v>
      </c>
      <c r="D30" s="0" t="n">
        <v>3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6216077804565</v>
      </c>
      <c r="L30" s="0" t="n">
        <v>0</v>
      </c>
      <c r="M30" s="0" t="s">
        <v>315</v>
      </c>
      <c r="N30" s="0" t="n">
        <v>531.544738769531</v>
      </c>
      <c r="O30" s="0" t="n">
        <v>157.896179199219</v>
      </c>
      <c r="P30" s="0" t="n">
        <v>0.0512748919427395</v>
      </c>
      <c r="Q30" s="0" t="n">
        <v>0.857574224472046</v>
      </c>
      <c r="R30" s="0" t="n">
        <v>0</v>
      </c>
      <c r="T30" s="0" t="n">
        <v>-1</v>
      </c>
      <c r="U30" s="0" t="n">
        <v>-1</v>
      </c>
      <c r="V30" s="0" t="n">
        <v>3</v>
      </c>
      <c r="W30" s="0" t="n">
        <v>-1</v>
      </c>
      <c r="X30" s="0" t="n">
        <v>924</v>
      </c>
      <c r="Y30" s="0" t="n">
        <v>964</v>
      </c>
      <c r="Z30" s="0" t="n">
        <v>6.19124984741211</v>
      </c>
      <c r="AA30" s="0" t="n">
        <v>6.36633968353272</v>
      </c>
      <c r="AB30" s="0" t="n">
        <v>0.00666666666666667</v>
      </c>
      <c r="AC30" s="0" t="n">
        <v>51</v>
      </c>
      <c r="AD30" s="0" t="n">
        <v>-1</v>
      </c>
      <c r="AE30" s="0" t="n">
        <v>6.21325</v>
      </c>
      <c r="AF30" s="0" t="n">
        <v>0.112666666666667</v>
      </c>
      <c r="AG30" s="0" t="n">
        <v>96.3586813688988</v>
      </c>
      <c r="AH30" s="0" t="n">
        <v>6.21391666666667</v>
      </c>
      <c r="AI30" s="0" t="n">
        <v>0.110666666666667</v>
      </c>
      <c r="AJ30" s="0" t="n">
        <v>97.2802572725272</v>
      </c>
      <c r="AK30" s="0" t="n">
        <v>6.2192951711946</v>
      </c>
      <c r="AL30" s="0" t="n">
        <v>0.0908804439059461</v>
      </c>
      <c r="AM30" s="0" t="n">
        <v>285.110270701101</v>
      </c>
      <c r="AN30" s="0" t="n">
        <v>88.8870061296402</v>
      </c>
      <c r="AO30" s="0" t="n">
        <v>275.215159560557</v>
      </c>
      <c r="AP30" s="0" t="n">
        <v>90.3187031657399</v>
      </c>
      <c r="AQ30" s="0" t="n">
        <v>6.24108101110067</v>
      </c>
      <c r="AR30" s="0" t="n">
        <v>188.614711902108</v>
      </c>
      <c r="AS30" s="0" t="n">
        <v>6.28125495776448</v>
      </c>
      <c r="AT30" s="0" t="n">
        <v>201.686925699411</v>
      </c>
      <c r="AU30" s="0" t="n">
        <v>6.23591666666667</v>
      </c>
      <c r="AV30" s="0" t="n">
        <v>0.0553333333333335</v>
      </c>
      <c r="AW30" s="0" t="n">
        <v>166.398450044659</v>
      </c>
      <c r="AX30" s="0" t="n">
        <v>0.0223264340478546</v>
      </c>
      <c r="AY30" s="0" t="n">
        <v>0.314375288803838</v>
      </c>
      <c r="AZ30" s="0" t="n">
        <v>0.046446743758815</v>
      </c>
      <c r="BA30" s="0" t="n">
        <v>531.4284324646</v>
      </c>
      <c r="BB30" s="0" t="n">
        <v>6.26513729677368</v>
      </c>
      <c r="BC30" s="0" t="n">
        <v>0.0004984696572932</v>
      </c>
      <c r="BD30" s="0" t="n">
        <v>3.49869828535727E-006</v>
      </c>
      <c r="BE30" s="0" t="n">
        <v>7.56956713006036E-007</v>
      </c>
      <c r="BF30" s="0" t="n">
        <v>1.09210526315788</v>
      </c>
      <c r="BG30" s="0" t="n">
        <v>76026.2351770286</v>
      </c>
      <c r="BH30" s="0" t="n">
        <v>77291.8138069614</v>
      </c>
      <c r="BI30" s="0" t="n">
        <v>71010.1580928379</v>
      </c>
      <c r="BJ30" s="0" t="n">
        <v>78744.9040741442</v>
      </c>
      <c r="BK30" s="0" t="n">
        <v>9.10818946738863</v>
      </c>
      <c r="BL30" s="0" t="n">
        <v>7.80291491731035</v>
      </c>
      <c r="BM30" s="0" t="n">
        <v>8.62865553768292</v>
      </c>
      <c r="BN30" s="0" t="n">
        <v>8.665373220822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8.20773998453052</v>
      </c>
      <c r="BT30" s="0" t="n">
        <v>1.14262954647727</v>
      </c>
      <c r="BU30" s="0" t="n">
        <v>-1</v>
      </c>
      <c r="BV30" s="0" t="n">
        <v>-1</v>
      </c>
      <c r="BW30" s="0" t="n">
        <v>-1</v>
      </c>
      <c r="BX30" s="0" t="n">
        <v>6.26458333333333</v>
      </c>
      <c r="BY30" s="0" t="n">
        <v>6.21791666666667</v>
      </c>
      <c r="BZ30" s="0" t="n">
        <v>0.0980000000000008</v>
      </c>
      <c r="CA30" s="0" t="n">
        <v>1.04999999999998</v>
      </c>
      <c r="CB30" s="0" t="n">
        <v>1.09999999999997</v>
      </c>
      <c r="CC30" s="0" t="n">
        <v>72510.4203474431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</v>
      </c>
      <c r="D31" s="0" t="n">
        <v>5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6216077804565</v>
      </c>
      <c r="L31" s="0" t="n">
        <v>0</v>
      </c>
      <c r="M31" s="0" t="s">
        <v>315</v>
      </c>
      <c r="N31" s="0" t="n">
        <v>335.108703613281</v>
      </c>
      <c r="O31" s="0" t="n">
        <v>99.5590896606445</v>
      </c>
      <c r="P31" s="0" t="n">
        <v>0.0512691587209702</v>
      </c>
      <c r="Q31" s="0" t="n">
        <v>0.856141626834869</v>
      </c>
      <c r="R31" s="0" t="n">
        <v>0</v>
      </c>
      <c r="T31" s="0" t="n">
        <v>-1</v>
      </c>
      <c r="U31" s="0" t="n">
        <v>-1</v>
      </c>
      <c r="V31" s="0" t="n">
        <v>5</v>
      </c>
      <c r="W31" s="0" t="n">
        <v>-1</v>
      </c>
      <c r="X31" s="0" t="n">
        <v>924</v>
      </c>
      <c r="Y31" s="0" t="n">
        <v>964</v>
      </c>
      <c r="Z31" s="0" t="n">
        <v>6.16458320617676</v>
      </c>
      <c r="AA31" s="0" t="n">
        <v>6.37448215484619</v>
      </c>
      <c r="AB31" s="0" t="n">
        <v>0.00666666666666667</v>
      </c>
      <c r="AC31" s="0" t="n">
        <v>51</v>
      </c>
      <c r="AD31" s="0" t="n">
        <v>-1</v>
      </c>
      <c r="AE31" s="0" t="n">
        <v>6.21258333333333</v>
      </c>
      <c r="AF31" s="0" t="n">
        <v>0.112666666666667</v>
      </c>
      <c r="AG31" s="0" t="n">
        <v>25.260088338365</v>
      </c>
      <c r="AH31" s="0" t="n">
        <v>6.21325</v>
      </c>
      <c r="AI31" s="0" t="n">
        <v>0.110666666666667</v>
      </c>
      <c r="AJ31" s="0" t="n">
        <v>25.8412274057545</v>
      </c>
      <c r="AK31" s="0" t="n">
        <v>6.21934434940971</v>
      </c>
      <c r="AL31" s="0" t="n">
        <v>0.0908319609939934</v>
      </c>
      <c r="AM31" s="0" t="n">
        <v>144.205266581797</v>
      </c>
      <c r="AN31" s="0" t="n">
        <v>20.8528283137202</v>
      </c>
      <c r="AO31" s="0" t="n">
        <v>138.138329077899</v>
      </c>
      <c r="AP31" s="0" t="n">
        <v>21.1451157792108</v>
      </c>
      <c r="AQ31" s="0" t="n">
        <v>6.241081537696</v>
      </c>
      <c r="AR31" s="0" t="n">
        <v>83.4768084453899</v>
      </c>
      <c r="AS31" s="0" t="n">
        <v>6.28125480383886</v>
      </c>
      <c r="AT31" s="0" t="n">
        <v>91.6143956203541</v>
      </c>
      <c r="AU31" s="0" t="n">
        <v>6.23591666666667</v>
      </c>
      <c r="AV31" s="0" t="n">
        <v>0.0553333333333335</v>
      </c>
      <c r="AW31" s="0" t="n">
        <v>69.4266574599699</v>
      </c>
      <c r="AX31" s="0" t="n">
        <v>0.0223639761902276</v>
      </c>
      <c r="AY31" s="0" t="n">
        <v>0.32314671658781</v>
      </c>
      <c r="AZ31" s="0" t="n">
        <v>0.0884798082294998</v>
      </c>
      <c r="BA31" s="0" t="n">
        <v>335.04467010498</v>
      </c>
      <c r="BB31" s="0" t="n">
        <v>6.26517624609841</v>
      </c>
      <c r="BC31" s="0" t="n">
        <v>0.000500147431037067</v>
      </c>
      <c r="BD31" s="0" t="n">
        <v>3.61448819918321E-006</v>
      </c>
      <c r="BE31" s="0" t="n">
        <v>7.72575356969383E-007</v>
      </c>
      <c r="BF31" s="0" t="n">
        <v>1.07792207792207</v>
      </c>
      <c r="BG31" s="0" t="n">
        <v>76107.4171078687</v>
      </c>
      <c r="BH31" s="0" t="n">
        <v>77291.8138069614</v>
      </c>
      <c r="BI31" s="0" t="n">
        <v>71010.1580928379</v>
      </c>
      <c r="BJ31" s="0" t="n">
        <v>78481.7255049876</v>
      </c>
      <c r="BK31" s="0" t="n">
        <v>9.61296702660857</v>
      </c>
      <c r="BL31" s="0" t="n">
        <v>10.0805448715264</v>
      </c>
      <c r="BM31" s="0" t="n">
        <v>9.11388735561859</v>
      </c>
      <c r="BN31" s="0" t="n">
        <v>9.1526698550042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9.99828340635118</v>
      </c>
      <c r="BT31" s="0" t="n">
        <v>1.14264674572364</v>
      </c>
      <c r="BU31" s="0" t="n">
        <v>-1</v>
      </c>
      <c r="BV31" s="0" t="n">
        <v>-1</v>
      </c>
      <c r="BW31" s="0" t="n">
        <v>-1</v>
      </c>
      <c r="BX31" s="0" t="n">
        <v>6.26458333333333</v>
      </c>
      <c r="BY31" s="0" t="n">
        <v>6.21791666666667</v>
      </c>
      <c r="BZ31" s="0" t="n">
        <v>0.0980000000000008</v>
      </c>
      <c r="CA31" s="0" t="n">
        <v>1.04999999999998</v>
      </c>
      <c r="CB31" s="0" t="n">
        <v>1.09999999999997</v>
      </c>
      <c r="CC31" s="0" t="n">
        <v>72510.4203474431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4</v>
      </c>
      <c r="D32" s="0" t="n">
        <v>6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6217699050903</v>
      </c>
      <c r="L32" s="0" t="n">
        <v>0</v>
      </c>
      <c r="M32" s="0" t="s">
        <v>315</v>
      </c>
      <c r="N32" s="0" t="n">
        <v>438.242980957031</v>
      </c>
      <c r="O32" s="0" t="n">
        <v>129.806091308594</v>
      </c>
      <c r="P32" s="0" t="n">
        <v>0.0513882488012314</v>
      </c>
      <c r="Q32" s="0" t="n">
        <v>0.851004838943481</v>
      </c>
      <c r="R32" s="0" t="n">
        <v>0</v>
      </c>
      <c r="T32" s="0" t="n">
        <v>-1</v>
      </c>
      <c r="U32" s="0" t="n">
        <v>-1</v>
      </c>
      <c r="V32" s="0" t="n">
        <v>6</v>
      </c>
      <c r="W32" s="0" t="n">
        <v>-1</v>
      </c>
      <c r="X32" s="0" t="n">
        <v>924</v>
      </c>
      <c r="Y32" s="0" t="n">
        <v>971</v>
      </c>
      <c r="Z32" s="0" t="n">
        <v>6.15791654586792</v>
      </c>
      <c r="AA32" s="0" t="n">
        <v>6.46680545806885</v>
      </c>
      <c r="AB32" s="0" t="n">
        <v>0.00666666666666667</v>
      </c>
      <c r="AC32" s="0" t="n">
        <v>58</v>
      </c>
      <c r="AD32" s="0" t="n">
        <v>-1</v>
      </c>
      <c r="AE32" s="0" t="n">
        <v>6.21273148148148</v>
      </c>
      <c r="AF32" s="0" t="n">
        <v>0.111851851851852</v>
      </c>
      <c r="AG32" s="0" t="n">
        <v>16.8199199319742</v>
      </c>
      <c r="AH32" s="0" t="n">
        <v>6.21273148148148</v>
      </c>
      <c r="AI32" s="0" t="n">
        <v>0.111111111111112</v>
      </c>
      <c r="AJ32" s="0" t="n">
        <v>17.577720546368</v>
      </c>
      <c r="AK32" s="0" t="n">
        <v>6.21936664734871</v>
      </c>
      <c r="AL32" s="0" t="n">
        <v>0.0908655215080527</v>
      </c>
      <c r="AM32" s="0" t="n">
        <v>171.889061488244</v>
      </c>
      <c r="AN32" s="0" t="n">
        <v>11.253897085262</v>
      </c>
      <c r="AO32" s="0" t="n">
        <v>164.045160323254</v>
      </c>
      <c r="AP32" s="0" t="n">
        <v>11.2716180410607</v>
      </c>
      <c r="AQ32" s="0" t="n">
        <v>6.24075169739967</v>
      </c>
      <c r="AR32" s="0" t="n">
        <v>91.4959782532715</v>
      </c>
      <c r="AS32" s="0" t="n">
        <v>6.28161735772458</v>
      </c>
      <c r="AT32" s="0" t="n">
        <v>102.241752971517</v>
      </c>
      <c r="AU32" s="0" t="n">
        <v>6.23569444444444</v>
      </c>
      <c r="AV32" s="0" t="n">
        <v>0.0555555555555554</v>
      </c>
      <c r="AW32" s="0" t="n">
        <v>74.4127666259015</v>
      </c>
      <c r="AX32" s="0" t="n">
        <v>0.0230513027804845</v>
      </c>
      <c r="AY32" s="0" t="n">
        <v>0.582972911722443</v>
      </c>
      <c r="AZ32" s="0" t="n">
        <v>1.61559741469244</v>
      </c>
      <c r="BA32" s="0" t="n">
        <v>438.240432739258</v>
      </c>
      <c r="BB32" s="0" t="n">
        <v>6.26546832866669</v>
      </c>
      <c r="BC32" s="0" t="n">
        <v>0.000531362559877574</v>
      </c>
      <c r="BD32" s="0" t="n">
        <v>7.14060157159732E-006</v>
      </c>
      <c r="BE32" s="0" t="n">
        <v>1.30319625248331E-006</v>
      </c>
      <c r="BF32" s="0" t="n">
        <v>1.07142857142855</v>
      </c>
      <c r="BG32" s="0" t="n">
        <v>76051.2080571481</v>
      </c>
      <c r="BH32" s="0" t="n">
        <v>78422.0214137058</v>
      </c>
      <c r="BI32" s="0" t="n">
        <v>70443.2129906255</v>
      </c>
      <c r="BJ32" s="0" t="n">
        <v>73878.1697125406</v>
      </c>
      <c r="BK32" s="0" t="n">
        <v>9.58689959469416</v>
      </c>
      <c r="BL32" s="0" t="n">
        <v>10.1247316652124</v>
      </c>
      <c r="BM32" s="0" t="n">
        <v>9.04106585927326</v>
      </c>
      <c r="BN32" s="0" t="n">
        <v>9.07953847995101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9.79412001795231</v>
      </c>
      <c r="BT32" s="0" t="n">
        <v>1.14267276974443</v>
      </c>
      <c r="BU32" s="0" t="n">
        <v>-1</v>
      </c>
      <c r="BV32" s="0" t="n">
        <v>-1</v>
      </c>
      <c r="BW32" s="0" t="n">
        <v>-1</v>
      </c>
      <c r="BX32" s="0" t="n">
        <v>6.26458333333333</v>
      </c>
      <c r="BY32" s="0" t="n">
        <v>6.21717592592593</v>
      </c>
      <c r="BZ32" s="0" t="n">
        <v>0.0985185185185182</v>
      </c>
      <c r="CA32" s="0" t="n">
        <v>1.03906249999998</v>
      </c>
      <c r="CB32" s="0" t="n">
        <v>1.07812499999997</v>
      </c>
      <c r="CC32" s="0" t="n">
        <v>72423.3145577633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1</v>
      </c>
      <c r="D33" s="0" t="n">
        <v>4</v>
      </c>
      <c r="E33" s="0" t="n">
        <v>33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6217746734619</v>
      </c>
      <c r="L33" s="0" t="n">
        <v>0</v>
      </c>
      <c r="M33" s="0" t="s">
        <v>315</v>
      </c>
      <c r="N33" s="0" t="n">
        <v>334.642486572266</v>
      </c>
      <c r="O33" s="0" t="n">
        <v>99.4751815795898</v>
      </c>
      <c r="P33" s="0" t="n">
        <v>0.0512476041913033</v>
      </c>
      <c r="Q33" s="0" t="n">
        <v>0.858319222927094</v>
      </c>
      <c r="R33" s="0" t="n">
        <v>0</v>
      </c>
      <c r="T33" s="0" t="n">
        <v>-1</v>
      </c>
      <c r="U33" s="0" t="n">
        <v>-1</v>
      </c>
      <c r="V33" s="0" t="n">
        <v>4</v>
      </c>
      <c r="W33" s="0" t="n">
        <v>-1</v>
      </c>
      <c r="X33" s="0" t="n">
        <v>924</v>
      </c>
      <c r="Y33" s="0" t="n">
        <v>964</v>
      </c>
      <c r="Z33" s="0" t="n">
        <v>6.19124984741211</v>
      </c>
      <c r="AA33" s="0" t="n">
        <v>6.36588764190674</v>
      </c>
      <c r="AB33" s="0" t="n">
        <v>0.00666666666666667</v>
      </c>
      <c r="AC33" s="0" t="n">
        <v>51</v>
      </c>
      <c r="AD33" s="0" t="n">
        <v>-1</v>
      </c>
      <c r="AE33" s="0" t="n">
        <v>6.21325</v>
      </c>
      <c r="AF33" s="0" t="n">
        <v>0.112666666666667</v>
      </c>
      <c r="AG33" s="0" t="n">
        <v>55.7647018667653</v>
      </c>
      <c r="AH33" s="0" t="n">
        <v>6.21391666666667</v>
      </c>
      <c r="AI33" s="0" t="n">
        <v>0.110666666666667</v>
      </c>
      <c r="AJ33" s="0" t="n">
        <v>56.3453056110077</v>
      </c>
      <c r="AK33" s="0" t="n">
        <v>6.21932944127055</v>
      </c>
      <c r="AL33" s="0" t="n">
        <v>0.0908225839814802</v>
      </c>
      <c r="AM33" s="0" t="n">
        <v>174.695625281536</v>
      </c>
      <c r="AN33" s="0" t="n">
        <v>51.0432298022897</v>
      </c>
      <c r="AO33" s="0" t="n">
        <v>168.448083814104</v>
      </c>
      <c r="AP33" s="0" t="n">
        <v>51.9738804448953</v>
      </c>
      <c r="AQ33" s="0" t="n">
        <v>6.24108129298989</v>
      </c>
      <c r="AR33" s="0" t="n">
        <v>113.8155163589</v>
      </c>
      <c r="AS33" s="0" t="n">
        <v>6.28125494616503</v>
      </c>
      <c r="AT33" s="0" t="n">
        <v>122.131155744057</v>
      </c>
      <c r="AU33" s="0" t="n">
        <v>6.23591666666667</v>
      </c>
      <c r="AV33" s="0" t="n">
        <v>0.0553333333333335</v>
      </c>
      <c r="AW33" s="0" t="n">
        <v>99.8905864291886</v>
      </c>
      <c r="AX33" s="0" t="n">
        <v>0.022305764261591</v>
      </c>
      <c r="AY33" s="0" t="n">
        <v>0.312729230719117</v>
      </c>
      <c r="AZ33" s="0" t="n">
        <v>0.0435853284285175</v>
      </c>
      <c r="BA33" s="0" t="n">
        <v>334.589576721191</v>
      </c>
      <c r="BB33" s="0" t="n">
        <v>6.26513682692942</v>
      </c>
      <c r="BC33" s="0" t="n">
        <v>0.000497547119293669</v>
      </c>
      <c r="BD33" s="0" t="n">
        <v>3.47072177620336E-006</v>
      </c>
      <c r="BE33" s="0" t="n">
        <v>7.53449092484755E-007</v>
      </c>
      <c r="BF33" s="0" t="n">
        <v>1.09210526315788</v>
      </c>
      <c r="BG33" s="0" t="n">
        <v>76123.1333980762</v>
      </c>
      <c r="BH33" s="0" t="n">
        <v>77291.8138069614</v>
      </c>
      <c r="BI33" s="0" t="n">
        <v>71010.1580928379</v>
      </c>
      <c r="BJ33" s="0" t="n">
        <v>78890.8988476717</v>
      </c>
      <c r="BK33" s="0" t="n">
        <v>9.10341079360532</v>
      </c>
      <c r="BL33" s="0" t="n">
        <v>7.49243131858046</v>
      </c>
      <c r="BM33" s="0" t="n">
        <v>8.62839235642259</v>
      </c>
      <c r="BN33" s="0" t="n">
        <v>8.66510891964141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7.84161024946042</v>
      </c>
      <c r="BT33" s="0" t="n">
        <v>1.14262414137256</v>
      </c>
      <c r="BU33" s="0" t="n">
        <v>-1</v>
      </c>
      <c r="BV33" s="0" t="n">
        <v>-1</v>
      </c>
      <c r="BW33" s="0" t="n">
        <v>-1</v>
      </c>
      <c r="BX33" s="0" t="n">
        <v>6.26458333333333</v>
      </c>
      <c r="BY33" s="0" t="n">
        <v>6.21791666666667</v>
      </c>
      <c r="BZ33" s="0" t="n">
        <v>0.0980000000000008</v>
      </c>
      <c r="CA33" s="0" t="n">
        <v>1.04999999999998</v>
      </c>
      <c r="CB33" s="0" t="n">
        <v>1.09999999999997</v>
      </c>
      <c r="CC33" s="0" t="n">
        <v>72510.4203474431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5</v>
      </c>
      <c r="D34" s="0" t="n">
        <v>7</v>
      </c>
      <c r="E34" s="0" t="n">
        <v>26</v>
      </c>
      <c r="F34" s="0" t="n">
        <v>6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26217889785767</v>
      </c>
      <c r="L34" s="0" t="n">
        <v>0</v>
      </c>
      <c r="M34" s="0" t="s">
        <v>315</v>
      </c>
      <c r="N34" s="0" t="n">
        <v>341.397491455078</v>
      </c>
      <c r="O34" s="0" t="n">
        <v>101.027854919434</v>
      </c>
      <c r="P34" s="0" t="n">
        <v>0.0514244809746742</v>
      </c>
      <c r="Q34" s="0" t="n">
        <v>0.849681198596954</v>
      </c>
      <c r="R34" s="0" t="n">
        <v>0</v>
      </c>
      <c r="T34" s="0" t="n">
        <v>-1</v>
      </c>
      <c r="U34" s="0" t="n">
        <v>-1</v>
      </c>
      <c r="V34" s="0" t="n">
        <v>7</v>
      </c>
      <c r="W34" s="0" t="n">
        <v>-1</v>
      </c>
      <c r="X34" s="0" t="n">
        <v>924</v>
      </c>
      <c r="Y34" s="0" t="n">
        <v>980</v>
      </c>
      <c r="Z34" s="0" t="n">
        <v>6.15791654586792</v>
      </c>
      <c r="AA34" s="0" t="n">
        <v>6.52363109588623</v>
      </c>
      <c r="AB34" s="0" t="n">
        <v>0.00666666666666667</v>
      </c>
      <c r="AC34" s="0" t="n">
        <v>67</v>
      </c>
      <c r="AD34" s="0" t="n">
        <v>-1</v>
      </c>
      <c r="AE34" s="0" t="n">
        <v>6.21220238095238</v>
      </c>
      <c r="AF34" s="0" t="n">
        <v>0.112380952380953</v>
      </c>
      <c r="AG34" s="0" t="n">
        <v>6.56479963038015</v>
      </c>
      <c r="AH34" s="0" t="n">
        <v>6.21315476190476</v>
      </c>
      <c r="AI34" s="0" t="n">
        <v>0.110476190476191</v>
      </c>
      <c r="AJ34" s="0" t="n">
        <v>7.1546151900384</v>
      </c>
      <c r="AK34" s="0" t="n">
        <v>6.21934972414899</v>
      </c>
      <c r="AL34" s="0" t="n">
        <v>0.0909270932633488</v>
      </c>
      <c r="AM34" s="0" t="n">
        <v>127.200461013774</v>
      </c>
      <c r="AN34" s="0" t="n">
        <v>2.24746445461278</v>
      </c>
      <c r="AO34" s="0" t="n">
        <v>121.101128634105</v>
      </c>
      <c r="AP34" s="0" t="n">
        <v>2.23142563471083</v>
      </c>
      <c r="AQ34" s="0" t="n">
        <v>6.24018497611169</v>
      </c>
      <c r="AR34" s="0" t="n">
        <v>63.0337683070575</v>
      </c>
      <c r="AS34" s="0" t="n">
        <v>6.28271990239341</v>
      </c>
      <c r="AT34" s="0" t="n">
        <v>70.3358745216592</v>
      </c>
      <c r="AU34" s="0" t="n">
        <v>6.23513398820102</v>
      </c>
      <c r="AV34" s="0" t="n">
        <v>0.0561160117989834</v>
      </c>
      <c r="AW34" s="0" t="n">
        <v>51.3907821644077</v>
      </c>
      <c r="AX34" s="0" t="n">
        <v>0.0233797446526991</v>
      </c>
      <c r="AY34" s="0" t="n">
        <v>0.752503370172458</v>
      </c>
      <c r="AZ34" s="0" t="n">
        <v>2.99169834654619</v>
      </c>
      <c r="BA34" s="0" t="n">
        <v>341.399383544922</v>
      </c>
      <c r="BB34" s="0" t="n">
        <v>6.26556655104507</v>
      </c>
      <c r="BC34" s="0" t="n">
        <v>0.00054661246002541</v>
      </c>
      <c r="BD34" s="0" t="n">
        <v>9.61673702353904E-006</v>
      </c>
      <c r="BE34" s="0" t="n">
        <v>1.79023067769661E-006</v>
      </c>
      <c r="BF34" s="0" t="n">
        <v>1.07407407407405</v>
      </c>
      <c r="BG34" s="0" t="n">
        <v>75948.2459854749</v>
      </c>
      <c r="BH34" s="0" t="n">
        <v>77685.3226177033</v>
      </c>
      <c r="BI34" s="0" t="n">
        <v>69043.1425586508</v>
      </c>
      <c r="BJ34" s="0" t="n">
        <v>71819.2999181722</v>
      </c>
      <c r="BK34" s="0" t="n">
        <v>9.45338798118362</v>
      </c>
      <c r="BL34" s="0" t="n">
        <v>9.94077416619221</v>
      </c>
      <c r="BM34" s="0" t="n">
        <v>8.88545722000462</v>
      </c>
      <c r="BN34" s="0" t="n">
        <v>8.92326767625996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9.56629395716912</v>
      </c>
      <c r="BT34" s="0" t="n">
        <v>1.14266168420499</v>
      </c>
      <c r="BU34" s="0" t="n">
        <v>-1</v>
      </c>
      <c r="BV34" s="0" t="n">
        <v>-1</v>
      </c>
      <c r="BW34" s="0" t="n">
        <v>-1</v>
      </c>
      <c r="BX34" s="0" t="n">
        <v>6.26458333333333</v>
      </c>
      <c r="BY34" s="0" t="n">
        <v>6.21696428571429</v>
      </c>
      <c r="BZ34" s="0" t="n">
        <v>0.0990476190476191</v>
      </c>
      <c r="CA34" s="0" t="n">
        <v>1.03999999999998</v>
      </c>
      <c r="CB34" s="0" t="n">
        <v>1.07999999999997</v>
      </c>
      <c r="CC34" s="0" t="n">
        <v>71593.9682742718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8</v>
      </c>
      <c r="D35" s="0" t="n">
        <v>1</v>
      </c>
      <c r="E35" s="0" t="n">
        <v>35</v>
      </c>
      <c r="F35" s="0" t="n">
        <v>7</v>
      </c>
      <c r="G35" s="0" t="n">
        <v>3</v>
      </c>
      <c r="H35" s="0" t="n">
        <v>0</v>
      </c>
      <c r="I35" s="0" t="n">
        <v>0</v>
      </c>
      <c r="J35" s="0" t="n">
        <v>0</v>
      </c>
      <c r="K35" s="0" t="n">
        <v>6.65859794616699</v>
      </c>
      <c r="L35" s="0" t="n">
        <v>0</v>
      </c>
      <c r="M35" s="0" t="s">
        <v>315</v>
      </c>
      <c r="N35" s="0" t="n">
        <v>16.2820816040039</v>
      </c>
      <c r="O35" s="0" t="n">
        <v>5.90732097625732</v>
      </c>
      <c r="P35" s="0" t="n">
        <v>0.0441563054919243</v>
      </c>
      <c r="Q35" s="0" t="n">
        <v>0.754329860210419</v>
      </c>
      <c r="R35" s="0" t="n">
        <v>0</v>
      </c>
      <c r="T35" s="0" t="n">
        <v>-1</v>
      </c>
      <c r="U35" s="0" t="n">
        <v>-1</v>
      </c>
      <c r="V35" s="0" t="n">
        <v>1</v>
      </c>
      <c r="W35" s="0" t="n">
        <v>-1</v>
      </c>
      <c r="X35" s="0" t="n">
        <v>986</v>
      </c>
      <c r="Y35" s="0" t="n">
        <v>1020</v>
      </c>
      <c r="Z35" s="0" t="n">
        <v>6.61791658401489</v>
      </c>
      <c r="AA35" s="0" t="n">
        <v>6.7245831489563</v>
      </c>
      <c r="AB35" s="0" t="n">
        <v>0.00666666666666667</v>
      </c>
      <c r="AC35" s="0" t="n">
        <v>45</v>
      </c>
      <c r="AD35" s="0" t="n">
        <v>-1</v>
      </c>
      <c r="AE35" s="0" t="n">
        <v>6.61791658401489</v>
      </c>
      <c r="AF35" s="0" t="n">
        <v>0.0757576584093505</v>
      </c>
      <c r="AG35" s="0" t="n">
        <v>39.2452676570417</v>
      </c>
      <c r="AH35" s="0" t="n">
        <v>6.61791658401489</v>
      </c>
      <c r="AI35" s="0" t="n">
        <v>0.0757576584093505</v>
      </c>
      <c r="AJ35" s="0" t="n">
        <v>39.2794895606848</v>
      </c>
      <c r="AK35" s="0" t="n">
        <v>6.62525394180179</v>
      </c>
      <c r="AL35" s="0" t="n">
        <v>0.0735512970657455</v>
      </c>
      <c r="AM35" s="0" t="n">
        <v>46.0842626219467</v>
      </c>
      <c r="AN35" s="0" t="n">
        <v>40.1250397284775</v>
      </c>
      <c r="AO35" s="0" t="n">
        <v>46.7990646123371</v>
      </c>
      <c r="AP35" s="0" t="n">
        <v>37.5788107191206</v>
      </c>
      <c r="AQ35" s="0" t="n">
        <v>6.64158325169801</v>
      </c>
      <c r="AR35" s="0" t="n">
        <v>43.0434053903311</v>
      </c>
      <c r="AS35" s="0" t="n">
        <v>6.68167899255148</v>
      </c>
      <c r="AT35" s="0" t="n">
        <v>41.5061663968047</v>
      </c>
      <c r="AU35" s="0" t="n">
        <v>6.63367424242424</v>
      </c>
      <c r="AV35" s="0" t="n">
        <v>0.0472727272727269</v>
      </c>
      <c r="AW35" s="0" t="n">
        <v>41.8461323339159</v>
      </c>
      <c r="AX35" s="0" t="n">
        <v>0.0171115905937711</v>
      </c>
      <c r="AY35" s="0" t="n">
        <v>0.172620351492211</v>
      </c>
      <c r="AZ35" s="0" t="n">
        <v>-0.383684570822122</v>
      </c>
      <c r="BA35" s="0" t="n">
        <v>16.2820816040042</v>
      </c>
      <c r="BB35" s="0" t="n">
        <v>6.66232744717114</v>
      </c>
      <c r="BC35" s="0" t="n">
        <v>0.000292806532648834</v>
      </c>
      <c r="BD35" s="0" t="n">
        <v>8.64894507824986E-007</v>
      </c>
      <c r="BE35" s="0" t="n">
        <v>2.24311544640258E-007</v>
      </c>
      <c r="BF35" s="0" t="n">
        <v>0.946968773400625</v>
      </c>
      <c r="BG35" s="0" t="n">
        <v>131104.02377803</v>
      </c>
      <c r="BH35" s="0" t="n">
        <v>193091.712178581</v>
      </c>
      <c r="BI35" s="0" t="n">
        <v>109891.767302005</v>
      </c>
      <c r="BJ35" s="0" t="n">
        <v>151590.221064375</v>
      </c>
      <c r="BK35" s="0" t="n">
        <v>4.82345128469776</v>
      </c>
      <c r="BL35" s="0" t="n">
        <v>5.26130352079644</v>
      </c>
      <c r="BM35" s="0" t="n">
        <v>4.51172412910933</v>
      </c>
      <c r="BN35" s="0" t="n">
        <v>4.53092295519065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96219466395133</v>
      </c>
      <c r="BT35" s="0" t="n">
        <v>1.06332474419723</v>
      </c>
      <c r="BU35" s="0" t="n">
        <v>-1</v>
      </c>
      <c r="BV35" s="0" t="n">
        <v>-1</v>
      </c>
      <c r="BW35" s="0" t="n">
        <v>-1</v>
      </c>
      <c r="BX35" s="0" t="n">
        <v>6.65791666666667</v>
      </c>
      <c r="BY35" s="0" t="n">
        <v>6.61791658401489</v>
      </c>
      <c r="BZ35" s="0" t="n">
        <v>0.0739394765911685</v>
      </c>
      <c r="CA35" s="0" t="n">
        <v>0.92424154763449</v>
      </c>
      <c r="CB35" s="0" t="n">
        <v>0.84848309526898</v>
      </c>
      <c r="CC35" s="0" t="n">
        <v>139222.26799429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7</v>
      </c>
      <c r="D36" s="0" t="n">
        <v>2</v>
      </c>
      <c r="E36" s="0" t="n">
        <v>34</v>
      </c>
      <c r="F36" s="0" t="n">
        <v>7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66011333465576</v>
      </c>
      <c r="L36" s="0" t="n">
        <v>0</v>
      </c>
      <c r="M36" s="0" t="s">
        <v>315</v>
      </c>
      <c r="N36" s="0" t="n">
        <v>11.595344543457</v>
      </c>
      <c r="O36" s="0" t="n">
        <v>4.22435903549194</v>
      </c>
      <c r="P36" s="0" t="n">
        <v>0.0440235622227192</v>
      </c>
      <c r="Q36" s="0" t="n">
        <v>0.908714592456818</v>
      </c>
      <c r="R36" s="0" t="n">
        <v>0</v>
      </c>
      <c r="T36" s="0" t="n">
        <v>-1</v>
      </c>
      <c r="U36" s="0" t="n">
        <v>-1</v>
      </c>
      <c r="V36" s="0" t="n">
        <v>2</v>
      </c>
      <c r="W36" s="0" t="n">
        <v>-1</v>
      </c>
      <c r="X36" s="0" t="n">
        <v>986</v>
      </c>
      <c r="Y36" s="0" t="n">
        <v>1020</v>
      </c>
      <c r="Z36" s="0" t="n">
        <v>6.61124992370606</v>
      </c>
      <c r="AA36" s="0" t="n">
        <v>6.71791648864746</v>
      </c>
      <c r="AB36" s="0" t="n">
        <v>0.00666666666666667</v>
      </c>
      <c r="AC36" s="0" t="n">
        <v>45</v>
      </c>
      <c r="AD36" s="0" t="n">
        <v>-1</v>
      </c>
      <c r="AE36" s="0" t="n">
        <v>6.61124992370606</v>
      </c>
      <c r="AF36" s="0" t="n">
        <v>0.0903031065969762</v>
      </c>
      <c r="AG36" s="0" t="n">
        <v>105.819393726776</v>
      </c>
      <c r="AH36" s="0" t="n">
        <v>6.61124992370606</v>
      </c>
      <c r="AI36" s="0" t="n">
        <v>0.0896970459909152</v>
      </c>
      <c r="AJ36" s="0" t="n">
        <v>105.843784498185</v>
      </c>
      <c r="AK36" s="0" t="n">
        <v>6.62449055037079</v>
      </c>
      <c r="AL36" s="0" t="n">
        <v>0.0738206802639043</v>
      </c>
      <c r="AM36" s="0" t="n">
        <v>110.939454371707</v>
      </c>
      <c r="AN36" s="0" t="n">
        <v>105.810872396263</v>
      </c>
      <c r="AO36" s="0" t="n">
        <v>110.956115073364</v>
      </c>
      <c r="AP36" s="0" t="n">
        <v>105.434667298716</v>
      </c>
      <c r="AQ36" s="0" t="n">
        <v>6.64159431744051</v>
      </c>
      <c r="AR36" s="0" t="n">
        <v>108.273287203714</v>
      </c>
      <c r="AS36" s="0" t="n">
        <v>6.68168620460049</v>
      </c>
      <c r="AT36" s="0" t="n">
        <v>107.837789529601</v>
      </c>
      <c r="AU36" s="0" t="n">
        <v>6.63670454545455</v>
      </c>
      <c r="AV36" s="0" t="n">
        <v>0.046666666666666</v>
      </c>
      <c r="AW36" s="0" t="n">
        <v>107.673092353828</v>
      </c>
      <c r="AX36" s="0" t="n">
        <v>0.017104791358108</v>
      </c>
      <c r="AY36" s="0" t="n">
        <v>0.121479363998156</v>
      </c>
      <c r="AZ36" s="0" t="n">
        <v>-0.407269744720998</v>
      </c>
      <c r="BA36" s="0" t="n">
        <v>11.5953445434571</v>
      </c>
      <c r="BB36" s="0" t="n">
        <v>6.66159113623601</v>
      </c>
      <c r="BC36" s="0" t="n">
        <v>0.000292573887404406</v>
      </c>
      <c r="BD36" s="0" t="n">
        <v>6.07933187933899E-007</v>
      </c>
      <c r="BE36" s="0" t="n">
        <v>2.21936360571531E-007</v>
      </c>
      <c r="BF36" s="0" t="n">
        <v>0.961038207301287</v>
      </c>
      <c r="BG36" s="0" t="n">
        <v>130148.931463486</v>
      </c>
      <c r="BH36" s="0" t="n">
        <v>135897.459033917</v>
      </c>
      <c r="BI36" s="0" t="n">
        <v>112764.633541139</v>
      </c>
      <c r="BJ36" s="0" t="n">
        <v>151677.228819259</v>
      </c>
      <c r="BK36" s="0" t="n">
        <v>4.83119378059154</v>
      </c>
      <c r="BL36" s="0" t="n">
        <v>4.90245153563353</v>
      </c>
      <c r="BM36" s="0" t="n">
        <v>4.55525896765972</v>
      </c>
      <c r="BN36" s="0" t="n">
        <v>4.57464304837316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5.01159893485828</v>
      </c>
      <c r="BT36" s="0" t="n">
        <v>1.06356017965116</v>
      </c>
      <c r="BU36" s="0" t="n">
        <v>-1</v>
      </c>
      <c r="BV36" s="0" t="n">
        <v>-1</v>
      </c>
      <c r="BW36" s="0" t="n">
        <v>-1</v>
      </c>
      <c r="BX36" s="0" t="n">
        <v>6.65791666666667</v>
      </c>
      <c r="BY36" s="0" t="n">
        <v>6.61973484848485</v>
      </c>
      <c r="BZ36" s="0" t="n">
        <v>0.0787878787878791</v>
      </c>
      <c r="CA36" s="0" t="n">
        <v>1.03174603174601</v>
      </c>
      <c r="CB36" s="0" t="n">
        <v>1.06349206349203</v>
      </c>
      <c r="CC36" s="0" t="n">
        <v>128714.043849471</v>
      </c>
      <c r="CD36" s="0" t="n">
        <v>-1</v>
      </c>
      <c r="CE36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1</v>
      </c>
    </row>
    <row r="24" customFormat="false" ht="12.75" hidden="false" customHeight="false" outlineLevel="1" collapsed="false">
      <c r="A24" s="0" t="s">
        <v>336</v>
      </c>
      <c r="B24" s="0" t="s">
        <v>333</v>
      </c>
    </row>
    <row r="25" customFormat="false" ht="12.75" hidden="false" customHeight="false" outlineLevel="1" collapsed="false">
      <c r="A25" s="0" t="s">
        <v>337</v>
      </c>
      <c r="B25" s="0" t="s">
        <v>338</v>
      </c>
    </row>
    <row r="26" customFormat="false" ht="12.75" hidden="false" customHeight="false" outlineLevel="1" collapsed="false">
      <c r="A26" s="0" t="s">
        <v>193</v>
      </c>
      <c r="B26" s="0" t="s">
        <v>339</v>
      </c>
    </row>
    <row r="27" customFormat="false" ht="12.75" hidden="false" customHeight="false" outlineLevel="1" collapsed="false">
      <c r="A27" s="0" t="s">
        <v>340</v>
      </c>
    </row>
    <row r="28" customFormat="false" ht="12.75" hidden="false" customHeight="false" outlineLevel="1" collapsed="false">
      <c r="A28" s="0" t="s">
        <v>341</v>
      </c>
    </row>
    <row r="29" customFormat="false" ht="12.75" hidden="false" customHeight="false" outlineLevel="1" collapsed="false">
      <c r="A29" s="0" t="s">
        <v>342</v>
      </c>
    </row>
    <row r="30" customFormat="false" ht="12.75" hidden="false" customHeight="false" outlineLevel="1" collapsed="false">
      <c r="A30" s="0" t="s">
        <v>343</v>
      </c>
    </row>
    <row r="31" customFormat="false" ht="12.75" hidden="false" customHeight="false" outlineLevel="1" collapsed="false">
      <c r="A31" s="0" t="s">
        <v>344</v>
      </c>
    </row>
    <row r="32" customFormat="false" ht="12.75" hidden="false" customHeight="false" outlineLevel="1" collapsed="false">
      <c r="A32" s="0" t="s">
        <v>345</v>
      </c>
    </row>
    <row r="33" customFormat="false" ht="12.75" hidden="false" customHeight="false" outlineLevel="1" collapsed="false">
      <c r="A33" s="0" t="s">
        <v>346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7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48</v>
      </c>
      <c r="B37" s="0" t="n">
        <v>0</v>
      </c>
    </row>
    <row r="38" customFormat="false" ht="12.75" hidden="false" customHeight="false" outlineLevel="1" collapsed="false">
      <c r="A38" s="0" t="s">
        <v>349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0</v>
      </c>
      <c r="B39" s="0" t="n">
        <v>75</v>
      </c>
    </row>
    <row r="40" customFormat="false" ht="12.75" hidden="false" customHeight="false" outlineLevel="1" collapsed="false">
      <c r="A40" s="0" t="s">
        <v>351</v>
      </c>
      <c r="B40" s="0" t="n">
        <v>0</v>
      </c>
    </row>
    <row r="41" customFormat="false" ht="12.75" hidden="false" customHeight="false" outlineLevel="1" collapsed="false">
      <c r="A41" s="0" t="s">
        <v>352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3</v>
      </c>
      <c r="B42" s="0" t="n">
        <v>75</v>
      </c>
    </row>
    <row r="43" customFormat="false" ht="12.75" hidden="false" customHeight="false" outlineLevel="1" collapsed="false">
      <c r="A43" s="0" t="s">
        <v>354</v>
      </c>
      <c r="B43" s="0" t="n">
        <v>1</v>
      </c>
    </row>
    <row r="44" customFormat="false" ht="12.75" hidden="false" customHeight="false" outlineLevel="1" collapsed="false">
      <c r="A44" s="0" t="s">
        <v>355</v>
      </c>
      <c r="B44" s="0" t="n">
        <v>0.0299999993294477</v>
      </c>
    </row>
    <row r="45" customFormat="false" ht="12.75" hidden="false" customHeight="false" outlineLevel="1" collapsed="false">
      <c r="A45" s="0" t="s">
        <v>356</v>
      </c>
    </row>
    <row r="46" customFormat="false" ht="12.75" hidden="false" customHeight="false" outlineLevel="1" collapsed="false">
      <c r="A46" s="0" t="s">
        <v>357</v>
      </c>
      <c r="B46" s="0" t="s">
        <v>164</v>
      </c>
    </row>
    <row r="47" customFormat="false" ht="12.75" hidden="false" customHeight="false" outlineLevel="1" collapsed="false">
      <c r="A47" s="0" t="s">
        <v>358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59</v>
      </c>
      <c r="B49" s="0" t="n">
        <v>0</v>
      </c>
    </row>
    <row r="50" customFormat="false" ht="12.75" hidden="false" customHeight="false" outlineLevel="1" collapsed="false">
      <c r="A50" s="0" t="s">
        <v>360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1</v>
      </c>
      <c r="B51" s="0" t="n">
        <v>0</v>
      </c>
    </row>
    <row r="52" customFormat="false" ht="12.75" hidden="false" customHeight="false" outlineLevel="1" collapsed="false">
      <c r="A52" s="0" t="s">
        <v>362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3</v>
      </c>
      <c r="D1" s="0" t="s">
        <v>364</v>
      </c>
      <c r="E1" s="0" t="s">
        <v>365</v>
      </c>
      <c r="F1" s="0" t="s">
        <v>366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7</v>
      </c>
      <c r="E1" s="0" t="s">
        <v>368</v>
      </c>
      <c r="F1" s="0" t="s">
        <v>369</v>
      </c>
      <c r="G1" s="0" t="s">
        <v>370</v>
      </c>
      <c r="H1" s="0" t="s">
        <v>371</v>
      </c>
      <c r="I1" s="0" t="s">
        <v>372</v>
      </c>
      <c r="J1" s="0" t="s">
        <v>373</v>
      </c>
      <c r="K1" s="0" t="s">
        <v>374</v>
      </c>
      <c r="L1" s="0" t="s">
        <v>375</v>
      </c>
      <c r="M1" s="0" t="s">
        <v>376</v>
      </c>
      <c r="N1" s="0" t="s">
        <v>377</v>
      </c>
      <c r="O1" s="0" t="s">
        <v>378</v>
      </c>
      <c r="P1" s="0" t="s">
        <v>379</v>
      </c>
      <c r="Q1" s="0" t="s">
        <v>380</v>
      </c>
      <c r="R1" s="0" t="s">
        <v>38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312.09451293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312.09451293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597.305714607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272.90019989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806.0339660644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91.5124549865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98.32417678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396.3127288818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40.127944946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312.09451293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597.305714607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272.90019989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806.0339660644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91.5124549865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98.32417678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396.3127288818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40.127944946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1</v>
      </c>
      <c r="D1" s="0" t="s">
        <v>402</v>
      </c>
      <c r="E1" s="0" t="s">
        <v>403</v>
      </c>
      <c r="F1" s="0" t="s">
        <v>404</v>
      </c>
      <c r="G1" s="0" t="s">
        <v>405</v>
      </c>
      <c r="H1" s="0" t="s">
        <v>406</v>
      </c>
      <c r="I1" s="0" t="s">
        <v>407</v>
      </c>
      <c r="J1" s="0" t="s">
        <v>408</v>
      </c>
      <c r="K1" s="0" t="s">
        <v>409</v>
      </c>
      <c r="L1" s="0" t="s">
        <v>410</v>
      </c>
      <c r="M1" s="0" t="s">
        <v>411</v>
      </c>
      <c r="N1" s="0" t="s">
        <v>412</v>
      </c>
      <c r="O1" s="0" t="s">
        <v>413</v>
      </c>
      <c r="P1" s="0" t="s">
        <v>414</v>
      </c>
      <c r="Q1" s="0" t="s">
        <v>415</v>
      </c>
      <c r="R1" s="0" t="s">
        <v>416</v>
      </c>
      <c r="S1" s="0" t="s">
        <v>417</v>
      </c>
      <c r="T1" s="0" t="s">
        <v>418</v>
      </c>
      <c r="U1" s="0" t="s">
        <v>419</v>
      </c>
      <c r="V1" s="0" t="s">
        <v>420</v>
      </c>
      <c r="W1" s="0" t="s">
        <v>421</v>
      </c>
      <c r="X1" s="0" t="s">
        <v>422</v>
      </c>
      <c r="Y1" s="0" t="s">
        <v>4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5323175191879</v>
      </c>
      <c r="F2" s="0" t="n">
        <v>1530.79528808594</v>
      </c>
      <c r="G2" s="0" t="n">
        <v>173.881317138672</v>
      </c>
      <c r="H2" s="0" t="n">
        <v>0.122709587216377</v>
      </c>
      <c r="I2" s="0" t="n">
        <v>1.60613942146301</v>
      </c>
      <c r="J2" s="0" t="n">
        <v>-18.0919132232666</v>
      </c>
      <c r="K2" s="0" t="n">
        <v>0.00458333315327764</v>
      </c>
      <c r="L2" s="0" t="n">
        <v>0</v>
      </c>
      <c r="M2" s="0" t="n">
        <v>41.0418510437012</v>
      </c>
      <c r="N2" s="0" t="n">
        <v>0.517916679382324</v>
      </c>
      <c r="O2" s="0" t="n">
        <v>-7.105427357601E-015</v>
      </c>
      <c r="P2" s="0" t="n">
        <v>-48.0446815490723</v>
      </c>
      <c r="Q2" s="0" t="n">
        <v>1</v>
      </c>
      <c r="R2" s="0" t="n">
        <v>-173.545196533203</v>
      </c>
      <c r="S2" s="0" t="n">
        <v>41.837265014648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929419994354</v>
      </c>
      <c r="F3" s="0" t="n">
        <v>1214.90869140625</v>
      </c>
      <c r="G3" s="0" t="n">
        <v>49.603645324707</v>
      </c>
      <c r="H3" s="0" t="n">
        <v>0.299743831157684</v>
      </c>
      <c r="I3" s="0" t="n">
        <v>4.62780141830444</v>
      </c>
      <c r="J3" s="0" t="n">
        <v>5.75806951522827</v>
      </c>
      <c r="K3" s="0" t="n">
        <v>0.791249990463257</v>
      </c>
      <c r="L3" s="0" t="n">
        <v>0</v>
      </c>
      <c r="M3" s="0" t="n">
        <v>-48.3622550964356</v>
      </c>
      <c r="N3" s="0" t="n">
        <v>1.6001718044281</v>
      </c>
      <c r="O3" s="0" t="n">
        <v>-1.06581410364015E-014</v>
      </c>
      <c r="P3" s="0" t="n">
        <v>17.170991897583</v>
      </c>
      <c r="Q3" s="0" t="n">
        <v>1</v>
      </c>
      <c r="R3" s="0" t="n">
        <v>81.0130844116211</v>
      </c>
      <c r="S3" s="0" t="n">
        <v>-112.46385955810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3005814552307</v>
      </c>
      <c r="F4" s="0" t="n">
        <v>819.218627929688</v>
      </c>
      <c r="G4" s="0" t="n">
        <v>153.231185913086</v>
      </c>
      <c r="H4" s="0" t="n">
        <v>0.0803733989596367</v>
      </c>
      <c r="I4" s="0" t="n">
        <v>0.52955573797226</v>
      </c>
      <c r="J4" s="0" t="n">
        <v>44.7309226989746</v>
      </c>
      <c r="K4" s="0" t="n">
        <v>1.73791670799255</v>
      </c>
      <c r="L4" s="0" t="n">
        <v>0</v>
      </c>
      <c r="M4" s="0" t="n">
        <v>40.5797958374023</v>
      </c>
      <c r="N4" s="0" t="n">
        <v>2.27822327613831</v>
      </c>
      <c r="O4" s="0" t="n">
        <v>0</v>
      </c>
      <c r="P4" s="0" t="n">
        <v>48.2571754455566</v>
      </c>
      <c r="Q4" s="0" t="n">
        <v>1</v>
      </c>
      <c r="R4" s="0" t="n">
        <v>14.2093048095703</v>
      </c>
      <c r="S4" s="0" t="n">
        <v>15.885209083557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5745525360107</v>
      </c>
      <c r="F5" s="0" t="n">
        <v>17.6694869995117</v>
      </c>
      <c r="G5" s="0" t="n">
        <v>5.77859497070313</v>
      </c>
      <c r="H5" s="0" t="n">
        <v>0.047673724591732</v>
      </c>
      <c r="I5" s="0" t="n">
        <v>0.730293929576874</v>
      </c>
      <c r="J5" s="0" t="n">
        <v>63.2899017333984</v>
      </c>
      <c r="K5" s="0" t="n">
        <v>4.81125020980835</v>
      </c>
      <c r="L5" s="0" t="n">
        <v>-1.4210854715202E-014</v>
      </c>
      <c r="M5" s="0" t="n">
        <v>63.9839172363281</v>
      </c>
      <c r="N5" s="0" t="n">
        <v>5.01791667938232</v>
      </c>
      <c r="O5" s="0" t="n">
        <v>-1.4210854715202E-014</v>
      </c>
      <c r="P5" s="0" t="n">
        <v>60.8797073364258</v>
      </c>
      <c r="Q5" s="0" t="n">
        <v>1</v>
      </c>
      <c r="R5" s="0" t="n">
        <v>-15.0203704833984</v>
      </c>
      <c r="S5" s="0" t="n">
        <v>136.25067138671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5.48041105270386</v>
      </c>
      <c r="F6" s="0" t="n">
        <v>2008.77966308594</v>
      </c>
      <c r="G6" s="0" t="n">
        <v>627.982116699219</v>
      </c>
      <c r="H6" s="0" t="n">
        <v>0.0493191592395306</v>
      </c>
      <c r="I6" s="0" t="n">
        <v>0.943061172962189</v>
      </c>
      <c r="J6" s="0" t="n">
        <v>54.4907875061035</v>
      </c>
      <c r="K6" s="0" t="n">
        <v>5.35849046707153</v>
      </c>
      <c r="L6" s="0" t="n">
        <v>1.4210854715202E-014</v>
      </c>
      <c r="M6" s="0" t="n">
        <v>56.140754699707</v>
      </c>
      <c r="N6" s="0" t="n">
        <v>6.16458320617676</v>
      </c>
      <c r="O6" s="0" t="n">
        <v>1.4210854715202E-014</v>
      </c>
      <c r="P6" s="0" t="n">
        <v>45.231819152832</v>
      </c>
      <c r="Q6" s="0" t="n">
        <v>1</v>
      </c>
      <c r="R6" s="0" t="n">
        <v>-13.5330972671509</v>
      </c>
      <c r="S6" s="0" t="n">
        <v>128.65773010253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26205492019653</v>
      </c>
      <c r="F7" s="0" t="n">
        <v>1704.44067382813</v>
      </c>
      <c r="G7" s="0" t="n">
        <v>504.009826660156</v>
      </c>
      <c r="H7" s="0" t="n">
        <v>0.0514538735151291</v>
      </c>
      <c r="I7" s="0" t="n">
        <v>0.848320424556732</v>
      </c>
      <c r="J7" s="0" t="n">
        <v>43.9106254577637</v>
      </c>
      <c r="K7" s="0" t="n">
        <v>6.18994903564453</v>
      </c>
      <c r="L7" s="0" t="n">
        <v>7.105427357601E-015</v>
      </c>
      <c r="M7" s="0" t="n">
        <v>44.9565696716309</v>
      </c>
      <c r="N7" s="0" t="n">
        <v>6.45791673660278</v>
      </c>
      <c r="O7" s="0" t="n">
        <v>0</v>
      </c>
      <c r="P7" s="0" t="n">
        <v>41.069507598877</v>
      </c>
      <c r="Q7" s="0" t="n">
        <v>1</v>
      </c>
      <c r="R7" s="0" t="n">
        <v>-14.5057125091553</v>
      </c>
      <c r="S7" s="0" t="n">
        <v>134.746185302734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  <c r="C8" s="0" t="n">
        <v>0</v>
      </c>
      <c r="D8" s="0" t="n">
        <v>8</v>
      </c>
      <c r="E8" s="0" t="n">
        <v>6.65859794616699</v>
      </c>
      <c r="F8" s="0" t="n">
        <v>16.2820816040039</v>
      </c>
      <c r="G8" s="0" t="n">
        <v>5.90732097625732</v>
      </c>
      <c r="H8" s="0" t="n">
        <v>0.0441563054919243</v>
      </c>
      <c r="I8" s="0" t="n">
        <v>0.754329860210419</v>
      </c>
      <c r="J8" s="0" t="n">
        <v>38.9707221984863</v>
      </c>
      <c r="K8" s="0" t="n">
        <v>6.61791658401489</v>
      </c>
      <c r="L8" s="0" t="n">
        <v>2.8421709430404E-014</v>
      </c>
      <c r="M8" s="0" t="n">
        <v>40.3790473937988</v>
      </c>
      <c r="N8" s="0" t="n">
        <v>6.7245831489563</v>
      </c>
      <c r="O8" s="0" t="n">
        <v>2.8421709430404E-014</v>
      </c>
      <c r="P8" s="0" t="n">
        <v>36.6864204406738</v>
      </c>
      <c r="Q8" s="0" t="n">
        <v>1</v>
      </c>
      <c r="R8" s="0" t="n">
        <v>-34.6183776855469</v>
      </c>
      <c r="S8" s="0" t="n">
        <v>269.480590820313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7647080421448</v>
      </c>
      <c r="F2" s="0" t="n">
        <v>1549.787109375</v>
      </c>
      <c r="G2" s="0" t="n">
        <v>148.932495117188</v>
      </c>
      <c r="H2" s="0" t="n">
        <v>0.141402989625931</v>
      </c>
      <c r="I2" s="0" t="n">
        <v>1.95887792110443</v>
      </c>
      <c r="J2" s="0" t="n">
        <v>39.0353507995606</v>
      </c>
      <c r="K2" s="0" t="n">
        <v>0.00458333315327764</v>
      </c>
      <c r="L2" s="0" t="n">
        <v>0</v>
      </c>
      <c r="M2" s="0" t="n">
        <v>119.980331420898</v>
      </c>
      <c r="N2" s="0" t="n">
        <v>0.504583358764648</v>
      </c>
      <c r="O2" s="0" t="n">
        <v>0</v>
      </c>
      <c r="P2" s="0" t="n">
        <v>-1.53541564941406</v>
      </c>
      <c r="Q2" s="0" t="n">
        <v>1</v>
      </c>
      <c r="R2" s="0" t="n">
        <v>-243.031494140625</v>
      </c>
      <c r="S2" s="0" t="n">
        <v>121.09423065185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92297077179</v>
      </c>
      <c r="F3" s="0" t="n">
        <v>751.796752929688</v>
      </c>
      <c r="G3" s="0" t="n">
        <v>33.8181953430176</v>
      </c>
      <c r="H3" s="0" t="n">
        <v>0.273356318473816</v>
      </c>
      <c r="I3" s="0" t="n">
        <v>4.10923051834106</v>
      </c>
      <c r="J3" s="0" t="n">
        <v>14.9542798995972</v>
      </c>
      <c r="K3" s="0" t="n">
        <v>0.824583351612091</v>
      </c>
      <c r="L3" s="0" t="n">
        <v>0</v>
      </c>
      <c r="M3" s="0" t="n">
        <v>-15.4361724853516</v>
      </c>
      <c r="N3" s="0" t="n">
        <v>1.60118162631989</v>
      </c>
      <c r="O3" s="0" t="n">
        <v>0</v>
      </c>
      <c r="P3" s="0" t="n">
        <v>21.7517433166504</v>
      </c>
      <c r="Q3" s="0" t="n">
        <v>1</v>
      </c>
      <c r="R3" s="0" t="n">
        <v>47.8856506347656</v>
      </c>
      <c r="S3" s="0" t="n">
        <v>-54.921882629394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3011417388916</v>
      </c>
      <c r="F4" s="0" t="n">
        <v>551.158142089844</v>
      </c>
      <c r="G4" s="0" t="n">
        <v>103.030166625977</v>
      </c>
      <c r="H4" s="0" t="n">
        <v>0.0804106369614601</v>
      </c>
      <c r="I4" s="0" t="n">
        <v>0.522825598716736</v>
      </c>
      <c r="J4" s="0" t="n">
        <v>40.9111480712891</v>
      </c>
      <c r="K4" s="0" t="n">
        <v>1.73791670799255</v>
      </c>
      <c r="L4" s="0" t="n">
        <v>0</v>
      </c>
      <c r="M4" s="0" t="n">
        <v>37.8460884094238</v>
      </c>
      <c r="N4" s="0" t="n">
        <v>2.27761363983154</v>
      </c>
      <c r="O4" s="0" t="n">
        <v>0</v>
      </c>
      <c r="P4" s="0" t="n">
        <v>43.5073394775391</v>
      </c>
      <c r="Q4" s="0" t="n">
        <v>1</v>
      </c>
      <c r="R4" s="0" t="n">
        <v>10.4896812438965</v>
      </c>
      <c r="S4" s="0" t="n">
        <v>19.615896224975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5909271240234</v>
      </c>
      <c r="F5" s="0" t="n">
        <v>11.9746522903442</v>
      </c>
      <c r="G5" s="0" t="n">
        <v>3.81919503211975</v>
      </c>
      <c r="H5" s="0" t="n">
        <v>0.0485795065760613</v>
      </c>
      <c r="I5" s="0" t="n">
        <v>0.961081802845001</v>
      </c>
      <c r="J5" s="0" t="n">
        <v>95.4975357055664</v>
      </c>
      <c r="K5" s="0" t="n">
        <v>4.73791646957398</v>
      </c>
      <c r="L5" s="0" t="n">
        <v>0</v>
      </c>
      <c r="M5" s="0" t="n">
        <v>94.7408676147461</v>
      </c>
      <c r="N5" s="0" t="n">
        <v>4.95847225189209</v>
      </c>
      <c r="O5" s="0" t="n">
        <v>0</v>
      </c>
      <c r="P5" s="0" t="n">
        <v>96.1180953979492</v>
      </c>
      <c r="Q5" s="0" t="n">
        <v>1</v>
      </c>
      <c r="R5" s="0" t="n">
        <v>6.24434471130371</v>
      </c>
      <c r="S5" s="0" t="n">
        <v>65.155685424804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5.48040819168091</v>
      </c>
      <c r="F6" s="0" t="n">
        <v>631.544738769531</v>
      </c>
      <c r="G6" s="0" t="n">
        <v>192.29118347168</v>
      </c>
      <c r="H6" s="0" t="n">
        <v>0.0503170043230057</v>
      </c>
      <c r="I6" s="0" t="n">
        <v>1.04321181774139</v>
      </c>
      <c r="J6" s="0" t="n">
        <v>98.6572647094727</v>
      </c>
      <c r="K6" s="0" t="n">
        <v>5.3379168510437</v>
      </c>
      <c r="L6" s="0" t="n">
        <v>0</v>
      </c>
      <c r="M6" s="0" t="n">
        <v>97.7907180786133</v>
      </c>
      <c r="N6" s="0" t="n">
        <v>5.5901894569397</v>
      </c>
      <c r="O6" s="0" t="n">
        <v>0</v>
      </c>
      <c r="P6" s="0" t="n">
        <v>99.3248901367188</v>
      </c>
      <c r="Q6" s="0" t="n">
        <v>1</v>
      </c>
      <c r="R6" s="0" t="n">
        <v>6.08139228820801</v>
      </c>
      <c r="S6" s="0" t="n">
        <v>65.328750610351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26209354400635</v>
      </c>
      <c r="F7" s="0" t="n">
        <v>1089.44897460938</v>
      </c>
      <c r="G7" s="0" t="n">
        <v>323.163818359375</v>
      </c>
      <c r="H7" s="0" t="n">
        <v>0.0513306371867657</v>
      </c>
      <c r="I7" s="0" t="n">
        <v>0.853919088840485</v>
      </c>
      <c r="J7" s="0" t="n">
        <v>102.78498840332</v>
      </c>
      <c r="K7" s="0" t="n">
        <v>6.1712498664856</v>
      </c>
      <c r="L7" s="0" t="n">
        <v>0</v>
      </c>
      <c r="M7" s="0" t="n">
        <v>102.179046630859</v>
      </c>
      <c r="N7" s="0" t="n">
        <v>6.37731552124023</v>
      </c>
      <c r="O7" s="0" t="n">
        <v>0</v>
      </c>
      <c r="P7" s="0" t="n">
        <v>103.553535461426</v>
      </c>
      <c r="Q7" s="0" t="n">
        <v>1</v>
      </c>
      <c r="R7" s="0" t="n">
        <v>6.67014360427856</v>
      </c>
      <c r="S7" s="0" t="n">
        <v>61.015926361084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  <c r="C8" s="0" t="n">
        <v>0</v>
      </c>
      <c r="D8" s="0" t="n">
        <v>8</v>
      </c>
      <c r="E8" s="0" t="n">
        <v>6.66011333465576</v>
      </c>
      <c r="F8" s="0" t="n">
        <v>11.595344543457</v>
      </c>
      <c r="G8" s="0" t="n">
        <v>4.22435903549194</v>
      </c>
      <c r="H8" s="0" t="n">
        <v>0.0440235622227192</v>
      </c>
      <c r="I8" s="0" t="n">
        <v>0.908714592456818</v>
      </c>
      <c r="J8" s="0" t="n">
        <v>105.629333496094</v>
      </c>
      <c r="K8" s="0" t="n">
        <v>6.61124992370606</v>
      </c>
      <c r="L8" s="0" t="n">
        <v>1.4210854715202E-014</v>
      </c>
      <c r="M8" s="0" t="n">
        <v>105.878349304199</v>
      </c>
      <c r="N8" s="0" t="n">
        <v>6.71791648864746</v>
      </c>
      <c r="O8" s="0" t="n">
        <v>1.4210854715202E-014</v>
      </c>
      <c r="P8" s="0" t="n">
        <v>105.334754943848</v>
      </c>
      <c r="Q8" s="0" t="n">
        <v>1</v>
      </c>
      <c r="R8" s="0" t="n">
        <v>-5.0961971282959</v>
      </c>
      <c r="S8" s="0" t="n">
        <v>139.570587158203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3245048522949</v>
      </c>
      <c r="F2" s="0" t="n">
        <v>943.072143554688</v>
      </c>
      <c r="G2" s="0" t="n">
        <v>90.0477828979492</v>
      </c>
      <c r="H2" s="0" t="n">
        <v>0.136185228824615</v>
      </c>
      <c r="I2" s="0" t="n">
        <v>1.97967517375946</v>
      </c>
      <c r="J2" s="0" t="n">
        <v>53.4594535827637</v>
      </c>
      <c r="K2" s="0" t="n">
        <v>0.03125</v>
      </c>
      <c r="L2" s="0" t="n">
        <v>0</v>
      </c>
      <c r="M2" s="0" t="n">
        <v>114.438537597656</v>
      </c>
      <c r="N2" s="0" t="n">
        <v>0.49125000834465</v>
      </c>
      <c r="O2" s="0" t="n">
        <v>0</v>
      </c>
      <c r="P2" s="0" t="n">
        <v>18.373966217041</v>
      </c>
      <c r="Q2" s="0" t="n">
        <v>1</v>
      </c>
      <c r="R2" s="0" t="n">
        <v>-208.836013793945</v>
      </c>
      <c r="S2" s="0" t="n">
        <v>120.96466064453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918762683868</v>
      </c>
      <c r="F3" s="0" t="n">
        <v>82.5009384155273</v>
      </c>
      <c r="G3" s="0" t="n">
        <v>10.3608236312866</v>
      </c>
      <c r="H3" s="0" t="n">
        <v>0.106899067759514</v>
      </c>
      <c r="I3" s="0" t="n">
        <v>0.674623966217041</v>
      </c>
      <c r="J3" s="0" t="n">
        <v>17.0662460327148</v>
      </c>
      <c r="K3" s="0" t="n">
        <v>1.28458333015442</v>
      </c>
      <c r="L3" s="0" t="n">
        <v>0</v>
      </c>
      <c r="M3" s="0" t="n">
        <v>18.9132690429688</v>
      </c>
      <c r="N3" s="0" t="n">
        <v>1.60458338260651</v>
      </c>
      <c r="O3" s="0" t="n">
        <v>3.5527136788005E-015</v>
      </c>
      <c r="P3" s="0" t="n">
        <v>15.5282020568848</v>
      </c>
      <c r="Q3" s="0" t="n">
        <v>1</v>
      </c>
      <c r="R3" s="0" t="n">
        <v>-10.5783338546753</v>
      </c>
      <c r="S3" s="0" t="n">
        <v>32.502021789550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300714969635</v>
      </c>
      <c r="F4" s="0" t="n">
        <v>287.324432373047</v>
      </c>
      <c r="G4" s="0" t="n">
        <v>54.9105949401856</v>
      </c>
      <c r="H4" s="0" t="n">
        <v>0.0790468454360962</v>
      </c>
      <c r="I4" s="0" t="n">
        <v>0.52763819694519</v>
      </c>
      <c r="J4" s="0" t="n">
        <v>23.9805030822754</v>
      </c>
      <c r="K4" s="0" t="n">
        <v>1.73791670799255</v>
      </c>
      <c r="L4" s="0" t="n">
        <v>0</v>
      </c>
      <c r="M4" s="0" t="n">
        <v>22.5343704223633</v>
      </c>
      <c r="N4" s="0" t="n">
        <v>2.27839279174805</v>
      </c>
      <c r="O4" s="0" t="n">
        <v>0</v>
      </c>
      <c r="P4" s="0" t="n">
        <v>25.2096652984619</v>
      </c>
      <c r="Q4" s="0" t="n">
        <v>1</v>
      </c>
      <c r="R4" s="0" t="n">
        <v>4.94988489151001</v>
      </c>
      <c r="S4" s="0" t="n">
        <v>13.931882858276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8048210144043</v>
      </c>
      <c r="F5" s="0" t="n">
        <v>428.457946777344</v>
      </c>
      <c r="G5" s="0" t="n">
        <v>132.649063110352</v>
      </c>
      <c r="H5" s="0" t="n">
        <v>0.0496834628283978</v>
      </c>
      <c r="I5" s="0" t="n">
        <v>1.01434934139252</v>
      </c>
      <c r="J5" s="0" t="n">
        <v>78.7340927124023</v>
      </c>
      <c r="K5" s="0" t="n">
        <v>5.34458351135254</v>
      </c>
      <c r="L5" s="0" t="n">
        <v>0</v>
      </c>
      <c r="M5" s="0" t="n">
        <v>76.838493347168</v>
      </c>
      <c r="N5" s="0" t="n">
        <v>5.57781934738159</v>
      </c>
      <c r="O5" s="0" t="n">
        <v>0</v>
      </c>
      <c r="P5" s="0" t="n">
        <v>80.0918273925781</v>
      </c>
      <c r="Q5" s="0" t="n">
        <v>1</v>
      </c>
      <c r="R5" s="0" t="n">
        <v>13.9486484527588</v>
      </c>
      <c r="S5" s="0" t="n">
        <v>2.2887814044952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6.26216077804565</v>
      </c>
      <c r="F6" s="0" t="n">
        <v>531.544738769531</v>
      </c>
      <c r="G6" s="0" t="n">
        <v>157.896179199219</v>
      </c>
      <c r="H6" s="0" t="n">
        <v>0.0512748919427395</v>
      </c>
      <c r="I6" s="0" t="n">
        <v>0.857574224472046</v>
      </c>
      <c r="J6" s="0" t="n">
        <v>89.5622940063477</v>
      </c>
      <c r="K6" s="0" t="n">
        <v>6.19124984741211</v>
      </c>
      <c r="L6" s="0" t="n">
        <v>0</v>
      </c>
      <c r="M6" s="0" t="n">
        <v>88.4451904296875</v>
      </c>
      <c r="N6" s="0" t="n">
        <v>6.36633968353272</v>
      </c>
      <c r="O6" s="0" t="n">
        <v>0</v>
      </c>
      <c r="P6" s="0" t="n">
        <v>91.2034912109375</v>
      </c>
      <c r="Q6" s="0" t="n">
        <v>1</v>
      </c>
      <c r="R6" s="0" t="n">
        <v>15.7536945343018</v>
      </c>
      <c r="S6" s="0" t="n">
        <v>-9.08987331390381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9811999797821</v>
      </c>
      <c r="F2" s="0" t="n">
        <v>156.782531738281</v>
      </c>
      <c r="G2" s="0" t="n">
        <v>32.3540382385254</v>
      </c>
      <c r="H2" s="0" t="n">
        <v>0.0685348138213158</v>
      </c>
      <c r="I2" s="0" t="n">
        <v>1.14553844928741</v>
      </c>
      <c r="J2" s="0" t="n">
        <v>48.9200286865234</v>
      </c>
      <c r="K2" s="0" t="n">
        <v>0.211250007152557</v>
      </c>
      <c r="L2" s="0" t="n">
        <v>0</v>
      </c>
      <c r="M2" s="0" t="n">
        <v>68.1424102783203</v>
      </c>
      <c r="N2" s="0" t="n">
        <v>0.437916666269302</v>
      </c>
      <c r="O2" s="0" t="n">
        <v>0</v>
      </c>
      <c r="P2" s="0" t="n">
        <v>28.007984161377</v>
      </c>
      <c r="Q2" s="0" t="n">
        <v>1</v>
      </c>
      <c r="R2" s="0" t="n">
        <v>-177.063659667969</v>
      </c>
      <c r="S2" s="0" t="n">
        <v>105.5471115112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2989387512207</v>
      </c>
      <c r="F3" s="0" t="n">
        <v>148.913864135742</v>
      </c>
      <c r="G3" s="0" t="n">
        <v>29.8255195617676</v>
      </c>
      <c r="H3" s="0" t="n">
        <v>0.0762497261166573</v>
      </c>
      <c r="I3" s="0" t="n">
        <v>0.541934549808502</v>
      </c>
      <c r="J3" s="0" t="n">
        <v>20.3319969177246</v>
      </c>
      <c r="K3" s="0" t="n">
        <v>1.89791667461395</v>
      </c>
      <c r="L3" s="0" t="n">
        <v>0</v>
      </c>
      <c r="M3" s="0" t="n">
        <v>20.1239585876465</v>
      </c>
      <c r="N3" s="0" t="n">
        <v>2.28736114501953</v>
      </c>
      <c r="O3" s="0" t="n">
        <v>0</v>
      </c>
      <c r="P3" s="0" t="n">
        <v>20.7378463745117</v>
      </c>
      <c r="Q3" s="0" t="n">
        <v>1</v>
      </c>
      <c r="R3" s="0" t="n">
        <v>1.57631754875183</v>
      </c>
      <c r="S3" s="0" t="n">
        <v>17.132238388061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8052263259888</v>
      </c>
      <c r="F4" s="0" t="n">
        <v>165.695083618164</v>
      </c>
      <c r="G4" s="0" t="n">
        <v>49.5894355773926</v>
      </c>
      <c r="H4" s="0" t="n">
        <v>0.0509822815656662</v>
      </c>
      <c r="I4" s="0" t="n">
        <v>1.09891092777252</v>
      </c>
      <c r="J4" s="0" t="n">
        <v>44.6952972412109</v>
      </c>
      <c r="K4" s="0" t="n">
        <v>5.34458351135254</v>
      </c>
      <c r="L4" s="0" t="n">
        <v>0</v>
      </c>
      <c r="M4" s="0" t="n">
        <v>43.5590744018555</v>
      </c>
      <c r="N4" s="0" t="n">
        <v>5.57163953781128</v>
      </c>
      <c r="O4" s="0" t="n">
        <v>7.105427357601E-015</v>
      </c>
      <c r="P4" s="0" t="n">
        <v>45.4568786621094</v>
      </c>
      <c r="Q4" s="0" t="n">
        <v>1</v>
      </c>
      <c r="R4" s="0" t="n">
        <v>8.35830497741699</v>
      </c>
      <c r="S4" s="0" t="n">
        <v>-1.1125850677490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6217746734619</v>
      </c>
      <c r="F5" s="0" t="n">
        <v>334.642486572266</v>
      </c>
      <c r="G5" s="0" t="n">
        <v>99.4751815795898</v>
      </c>
      <c r="H5" s="0" t="n">
        <v>0.0512476041913033</v>
      </c>
      <c r="I5" s="0" t="n">
        <v>0.858319222927094</v>
      </c>
      <c r="J5" s="0" t="n">
        <v>51.4822883605957</v>
      </c>
      <c r="K5" s="0" t="n">
        <v>6.19124984741211</v>
      </c>
      <c r="L5" s="0" t="n">
        <v>0</v>
      </c>
      <c r="M5" s="0" t="n">
        <v>50.755500793457</v>
      </c>
      <c r="N5" s="0" t="n">
        <v>6.36588764190674</v>
      </c>
      <c r="O5" s="0" t="n">
        <v>-7.105427357601E-015</v>
      </c>
      <c r="P5" s="0" t="n">
        <v>52.5449981689453</v>
      </c>
      <c r="Q5" s="0" t="n">
        <v>1</v>
      </c>
      <c r="R5" s="0" t="n">
        <v>10.2469139099121</v>
      </c>
      <c r="S5" s="0" t="n">
        <v>-12.685705184936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3634117841721</v>
      </c>
      <c r="F2" s="0" t="n">
        <v>67.0326232910156</v>
      </c>
      <c r="G2" s="0" t="n">
        <v>17.9547138214111</v>
      </c>
      <c r="H2" s="0" t="n">
        <v>0.0555566549301147</v>
      </c>
      <c r="I2" s="0" t="n">
        <v>1.42726242542267</v>
      </c>
      <c r="J2" s="0" t="n">
        <v>20.3313694000244</v>
      </c>
      <c r="K2" s="0" t="n">
        <v>0.19791667163372</v>
      </c>
      <c r="L2" s="0" t="n">
        <v>0</v>
      </c>
      <c r="M2" s="0" t="n">
        <v>26.3175964355469</v>
      </c>
      <c r="N2" s="0" t="n">
        <v>0.417916655540466</v>
      </c>
      <c r="O2" s="0" t="n">
        <v>0</v>
      </c>
      <c r="P2" s="0" t="n">
        <v>15.8419609069824</v>
      </c>
      <c r="Q2" s="0" t="n">
        <v>1</v>
      </c>
      <c r="R2" s="0" t="n">
        <v>-47.6165237426758</v>
      </c>
      <c r="S2" s="0" t="n">
        <v>35.7416992187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2981424331665</v>
      </c>
      <c r="F3" s="0" t="n">
        <v>71.9582748413086</v>
      </c>
      <c r="G3" s="0" t="n">
        <v>14.5825443267822</v>
      </c>
      <c r="H3" s="0" t="n">
        <v>0.0755697339773178</v>
      </c>
      <c r="I3" s="0" t="n">
        <v>0.548620104789734</v>
      </c>
      <c r="J3" s="0" t="n">
        <v>13.7631807327271</v>
      </c>
      <c r="K3" s="0" t="n">
        <v>1.80458331108093</v>
      </c>
      <c r="L3" s="0" t="n">
        <v>0</v>
      </c>
      <c r="M3" s="0" t="n">
        <v>13.6613845825195</v>
      </c>
      <c r="N3" s="0" t="n">
        <v>2.32925009727478</v>
      </c>
      <c r="O3" s="0" t="n">
        <v>0</v>
      </c>
      <c r="P3" s="0" t="n">
        <v>13.8985157012939</v>
      </c>
      <c r="Q3" s="0" t="n">
        <v>1</v>
      </c>
      <c r="R3" s="0" t="n">
        <v>0.451965272426605</v>
      </c>
      <c r="S3" s="0" t="n">
        <v>12.84577560424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8039960861206</v>
      </c>
      <c r="F4" s="0" t="n">
        <v>17.4128532409668</v>
      </c>
      <c r="G4" s="0" t="n">
        <v>6.50960445404053</v>
      </c>
      <c r="H4" s="0" t="n">
        <v>0.043207723647356</v>
      </c>
      <c r="I4" s="0" t="n">
        <v>0.812054991722107</v>
      </c>
      <c r="J4" s="0" t="n">
        <v>20.4506511688232</v>
      </c>
      <c r="K4" s="0" t="n">
        <v>5.43791675567627</v>
      </c>
      <c r="L4" s="0" t="n">
        <v>0</v>
      </c>
      <c r="M4" s="0" t="n">
        <v>21.1482048034668</v>
      </c>
      <c r="N4" s="0" t="n">
        <v>5.54458332061768</v>
      </c>
      <c r="O4" s="0" t="n">
        <v>0</v>
      </c>
      <c r="P4" s="0" t="n">
        <v>19.3967819213867</v>
      </c>
      <c r="Q4" s="0" t="n">
        <v>1</v>
      </c>
      <c r="R4" s="0" t="n">
        <v>-16.4195899963379</v>
      </c>
      <c r="S4" s="0" t="n">
        <v>110.43656158447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6216077804565</v>
      </c>
      <c r="F5" s="0" t="n">
        <v>335.108703613281</v>
      </c>
      <c r="G5" s="0" t="n">
        <v>99.5590896606445</v>
      </c>
      <c r="H5" s="0" t="n">
        <v>0.0512691587209702</v>
      </c>
      <c r="I5" s="0" t="n">
        <v>0.856141626834869</v>
      </c>
      <c r="J5" s="0" t="n">
        <v>20.9906063079834</v>
      </c>
      <c r="K5" s="0" t="n">
        <v>6.16458320617676</v>
      </c>
      <c r="L5" s="0" t="n">
        <v>0</v>
      </c>
      <c r="M5" s="0" t="n">
        <v>20.6766128540039</v>
      </c>
      <c r="N5" s="0" t="n">
        <v>6.37448215484619</v>
      </c>
      <c r="O5" s="0" t="n">
        <v>0</v>
      </c>
      <c r="P5" s="0" t="n">
        <v>21.3520450592041</v>
      </c>
      <c r="Q5" s="0" t="n">
        <v>1</v>
      </c>
      <c r="R5" s="0" t="n">
        <v>3.21789360046387</v>
      </c>
      <c r="S5" s="0" t="n">
        <v>0.83963978290557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6681432724</v>
      </c>
      <c r="F2" s="0" t="n">
        <v>42.7961349487305</v>
      </c>
      <c r="G2" s="0" t="n">
        <v>14.1165456771851</v>
      </c>
      <c r="H2" s="0" t="n">
        <v>0.047369010746479</v>
      </c>
      <c r="I2" s="0" t="n">
        <v>1.25745069980621</v>
      </c>
      <c r="J2" s="0" t="n">
        <v>11.2581014633179</v>
      </c>
      <c r="K2" s="0" t="n">
        <v>0.184583336114883</v>
      </c>
      <c r="L2" s="0" t="n">
        <v>0</v>
      </c>
      <c r="M2" s="0" t="n">
        <v>12.6895904541016</v>
      </c>
      <c r="N2" s="0" t="n">
        <v>0.417916655540466</v>
      </c>
      <c r="O2" s="0" t="n">
        <v>0</v>
      </c>
      <c r="P2" s="0" t="n">
        <v>10.3387832641602</v>
      </c>
      <c r="Q2" s="0" t="n">
        <v>1</v>
      </c>
      <c r="R2" s="0" t="n">
        <v>-10.0748882293701</v>
      </c>
      <c r="S2" s="0" t="n">
        <v>14.549246788024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8028898239136</v>
      </c>
      <c r="F3" s="0" t="n">
        <v>17.2850608825684</v>
      </c>
      <c r="G3" s="0" t="n">
        <v>6.41730976104736</v>
      </c>
      <c r="H3" s="0" t="n">
        <v>0.0434242337942123</v>
      </c>
      <c r="I3" s="0" t="n">
        <v>0.810796320438385</v>
      </c>
      <c r="J3" s="0" t="n">
        <v>12.3953723907471</v>
      </c>
      <c r="K3" s="0" t="n">
        <v>5.43791675567627</v>
      </c>
      <c r="L3" s="0" t="n">
        <v>0</v>
      </c>
      <c r="M3" s="0" t="n">
        <v>13.1077766418457</v>
      </c>
      <c r="N3" s="0" t="n">
        <v>5.54458332061768</v>
      </c>
      <c r="O3" s="0" t="n">
        <v>0</v>
      </c>
      <c r="P3" s="0" t="n">
        <v>11.3143920898438</v>
      </c>
      <c r="Q3" s="0" t="n">
        <v>1</v>
      </c>
      <c r="R3" s="0" t="n">
        <v>-16.8129806518555</v>
      </c>
      <c r="S3" s="0" t="n">
        <v>104.53536224365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6217699050903</v>
      </c>
      <c r="F4" s="0" t="n">
        <v>438.242980957031</v>
      </c>
      <c r="G4" s="0" t="n">
        <v>129.806091308594</v>
      </c>
      <c r="H4" s="0" t="n">
        <v>0.0513882488012314</v>
      </c>
      <c r="I4" s="0" t="n">
        <v>0.851004838943481</v>
      </c>
      <c r="J4" s="0" t="n">
        <v>11.262246131897</v>
      </c>
      <c r="K4" s="0" t="n">
        <v>6.15791654586792</v>
      </c>
      <c r="L4" s="0" t="n">
        <v>0</v>
      </c>
      <c r="M4" s="0" t="n">
        <v>11.2419128417969</v>
      </c>
      <c r="N4" s="0" t="n">
        <v>6.46680545806885</v>
      </c>
      <c r="O4" s="0" t="n">
        <v>0</v>
      </c>
      <c r="P4" s="0" t="n">
        <v>11.3021535873413</v>
      </c>
      <c r="Q4" s="0" t="n">
        <v>1</v>
      </c>
      <c r="R4" s="0" t="n">
        <v>0.195022970438004</v>
      </c>
      <c r="S4" s="0" t="n">
        <v>10.040977478027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7081710100174</v>
      </c>
      <c r="F2" s="0" t="n">
        <v>35.0240707397461</v>
      </c>
      <c r="G2" s="0" t="n">
        <v>12.6341676712036</v>
      </c>
      <c r="H2" s="0" t="n">
        <v>0.0443419925868511</v>
      </c>
      <c r="I2" s="0" t="n">
        <v>1.08174264431</v>
      </c>
      <c r="J2" s="0" t="n">
        <v>2.4705958366394</v>
      </c>
      <c r="K2" s="0" t="n">
        <v>0.217916667461395</v>
      </c>
      <c r="L2" s="0" t="n">
        <v>0</v>
      </c>
      <c r="M2" s="0" t="n">
        <v>3.29017639160156</v>
      </c>
      <c r="N2" s="0" t="n">
        <v>0.411249995231628</v>
      </c>
      <c r="O2" s="0" t="n">
        <v>0</v>
      </c>
      <c r="P2" s="0" t="n">
        <v>1.83868408203125</v>
      </c>
      <c r="Q2" s="0" t="n">
        <v>1</v>
      </c>
      <c r="R2" s="0" t="n">
        <v>-7.50771903991699</v>
      </c>
      <c r="S2" s="0" t="n">
        <v>4.9262332916259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8034381866455</v>
      </c>
      <c r="F3" s="0" t="n">
        <v>19.8911666870117</v>
      </c>
      <c r="G3" s="0" t="n">
        <v>7.16255474090576</v>
      </c>
      <c r="H3" s="0" t="n">
        <v>0.0443995594978333</v>
      </c>
      <c r="I3" s="0" t="n">
        <v>0.835336983203888</v>
      </c>
      <c r="J3" s="0" t="n">
        <v>3.29506373405457</v>
      </c>
      <c r="K3" s="0" t="n">
        <v>5.43791675567627</v>
      </c>
      <c r="L3" s="0" t="n">
        <v>0</v>
      </c>
      <c r="M3" s="0" t="n">
        <v>3.814697265625</v>
      </c>
      <c r="N3" s="0" t="n">
        <v>5.55124998092651</v>
      </c>
      <c r="O3" s="0" t="n">
        <v>0</v>
      </c>
      <c r="P3" s="0" t="n">
        <v>2.4266242980957</v>
      </c>
      <c r="Q3" s="0" t="n">
        <v>1</v>
      </c>
      <c r="R3" s="0" t="n">
        <v>-12.2477025985718</v>
      </c>
      <c r="S3" s="0" t="n">
        <v>70.416687011718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6217889785767</v>
      </c>
      <c r="F4" s="0" t="n">
        <v>341.397491455078</v>
      </c>
      <c r="G4" s="0" t="n">
        <v>101.027854919434</v>
      </c>
      <c r="H4" s="0" t="n">
        <v>0.0514244809746742</v>
      </c>
      <c r="I4" s="0" t="n">
        <v>0.849681198596954</v>
      </c>
      <c r="J4" s="0" t="n">
        <v>2.23990964889526</v>
      </c>
      <c r="K4" s="0" t="n">
        <v>6.15791654586792</v>
      </c>
      <c r="L4" s="0" t="n">
        <v>0</v>
      </c>
      <c r="M4" s="0" t="n">
        <v>2.25830078125</v>
      </c>
      <c r="N4" s="0" t="n">
        <v>6.52363109588623</v>
      </c>
      <c r="O4" s="0" t="n">
        <v>0</v>
      </c>
      <c r="P4" s="0" t="n">
        <v>2.19379162788391</v>
      </c>
      <c r="Q4" s="0" t="n">
        <v>1</v>
      </c>
      <c r="R4" s="0" t="n">
        <v>-0.176392495632172</v>
      </c>
      <c r="S4" s="0" t="n">
        <v>3.3445110321044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7386051416397</v>
      </c>
      <c r="F2" s="0" t="n">
        <v>35.2060317993164</v>
      </c>
      <c r="G2" s="0" t="n">
        <v>12.5095481872559</v>
      </c>
      <c r="H2" s="0" t="n">
        <v>0.0448338836431503</v>
      </c>
      <c r="I2" s="0" t="n">
        <v>1.10089111328125</v>
      </c>
      <c r="J2" s="0" t="n">
        <v>5.84047842025757</v>
      </c>
      <c r="K2" s="0" t="n">
        <v>0.211250007152557</v>
      </c>
      <c r="L2" s="0" t="n">
        <v>0</v>
      </c>
      <c r="M2" s="0" t="n">
        <v>6.59799575805664</v>
      </c>
      <c r="N2" s="0" t="n">
        <v>0.417916655540466</v>
      </c>
      <c r="O2" s="0" t="n">
        <v>0</v>
      </c>
      <c r="P2" s="0" t="n">
        <v>5.24997711181641</v>
      </c>
      <c r="Q2" s="0" t="n">
        <v>1</v>
      </c>
      <c r="R2" s="0" t="n">
        <v>-6.52267074584961</v>
      </c>
      <c r="S2" s="0" t="n">
        <v>7.9759101867675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6214981079102</v>
      </c>
      <c r="F3" s="0" t="n">
        <v>104.921913146973</v>
      </c>
      <c r="G3" s="0" t="n">
        <v>31.0085773468018</v>
      </c>
      <c r="H3" s="0" t="n">
        <v>0.0514758192002773</v>
      </c>
      <c r="I3" s="0" t="n">
        <v>0.848470509052277</v>
      </c>
      <c r="J3" s="0" t="n">
        <v>5.60714817047119</v>
      </c>
      <c r="K3" s="0" t="n">
        <v>6.15791654586792</v>
      </c>
      <c r="L3" s="0" t="n">
        <v>0</v>
      </c>
      <c r="M3" s="0" t="n">
        <v>5.63144683837891</v>
      </c>
      <c r="N3" s="0" t="n">
        <v>6.51791667938232</v>
      </c>
      <c r="O3" s="0" t="n">
        <v>0</v>
      </c>
      <c r="P3" s="0" t="n">
        <v>5.54752349853516</v>
      </c>
      <c r="Q3" s="0" t="n">
        <v>1</v>
      </c>
      <c r="R3" s="0" t="n">
        <v>-0.233120381832123</v>
      </c>
      <c r="S3" s="0" t="n">
        <v>7.0669827461242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5.72</v>
      </c>
    </row>
    <row r="7" customFormat="false" ht="12.75" hidden="false" customHeight="false" outlineLevel="1" collapsed="false">
      <c r="A7" s="0" t="s">
        <v>146</v>
      </c>
      <c r="B7" s="0" t="n">
        <v>64.916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7.10888888888889</v>
      </c>
    </row>
    <row r="12" customFormat="false" ht="12.75" hidden="false" customHeight="false" outlineLevel="1" collapsed="false">
      <c r="A12" s="0" t="s">
        <v>151</v>
      </c>
      <c r="B12" s="0" t="n">
        <v>153.775555555556</v>
      </c>
    </row>
    <row r="13" customFormat="false" ht="12.75" hidden="false" customHeight="false" outlineLevel="1" collapsed="false">
      <c r="A13" s="0" t="s">
        <v>152</v>
      </c>
      <c r="B13" s="0" t="n">
        <v>7.10833333333333</v>
      </c>
    </row>
    <row r="14" customFormat="false" ht="12.75" hidden="false" customHeight="false" outlineLevel="1" collapsed="false">
      <c r="A14" s="0" t="s">
        <v>153</v>
      </c>
      <c r="B14" s="0" t="n">
        <v>139.286944444444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39.999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3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6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4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