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1:04:52</t>
  </si>
  <si>
    <t xml:space="preserve">SampleName</t>
  </si>
  <si>
    <t xml:space="preserve">CS-135_016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V R</t>
  </si>
  <si>
    <t xml:space="preserve">VB E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1:13:28</t>
  </si>
  <si>
    <t xml:space="preserve">ResNewDateTime</t>
  </si>
  <si>
    <t xml:space="preserve">03 September 2019 11:13:28</t>
  </si>
  <si>
    <t xml:space="preserve">ResModBy</t>
  </si>
  <si>
    <t xml:space="preserve">ResModTime</t>
  </si>
  <si>
    <t xml:space="preserve">09/03/19 11:13:29</t>
  </si>
  <si>
    <t xml:space="preserve">ResModDateTime</t>
  </si>
  <si>
    <t xml:space="preserve">03 September 2019 11:13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50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2</v>
      </c>
    </row>
    <row r="22" customFormat="false" ht="12.75" hidden="false" customHeight="false" outlineLevel="1" collapsed="false">
      <c r="A22" s="0" t="s">
        <v>28</v>
      </c>
      <c r="B22" s="0" t="n">
        <v>16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649.18567657471</v>
      </c>
      <c r="J2" s="0" t="n">
        <v>1305.4272718429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4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601.041847229</v>
      </c>
      <c r="J3" s="0" t="n">
        <v>653.24899005889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390.2356376648</v>
      </c>
      <c r="J4" s="0" t="n">
        <v>299.48545360565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47.607299804688</v>
      </c>
      <c r="J5" s="0" t="n">
        <v>138.69369316101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384.12401008606</v>
      </c>
      <c r="J6" s="0" t="n">
        <v>77.222486972808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5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4.093130111694</v>
      </c>
      <c r="J7" s="0" t="n">
        <v>94.30769538879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6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7.801689147949</v>
      </c>
      <c r="J8" s="0" t="n">
        <v>77.108338356018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7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4.423904418945</v>
      </c>
      <c r="J9" s="0" t="n">
        <v>28.025334358215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1</v>
      </c>
      <c r="C2" s="0" t="n">
        <v>9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284426182508469</v>
      </c>
      <c r="L2" s="0" t="n">
        <v>0</v>
      </c>
      <c r="M2" s="0" t="s">
        <v>315</v>
      </c>
      <c r="N2" s="0" t="n">
        <v>98.2576370239258</v>
      </c>
      <c r="O2" s="0" t="n">
        <v>24.1100673675537</v>
      </c>
      <c r="P2" s="0" t="n">
        <v>0.0615460760891438</v>
      </c>
      <c r="Q2" s="0" t="n">
        <v>0.446707129478455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25</v>
      </c>
      <c r="Y2" s="0" t="n">
        <v>72</v>
      </c>
      <c r="Z2" s="0" t="n">
        <v>0.241249993443489</v>
      </c>
      <c r="AA2" s="0" t="n">
        <v>0.401250004768372</v>
      </c>
      <c r="AB2" s="0" t="n">
        <v>0.00666666666666667</v>
      </c>
      <c r="AC2" s="0" t="n">
        <v>58</v>
      </c>
      <c r="AD2" s="0" t="n">
        <v>-1</v>
      </c>
      <c r="AE2" s="0" t="n">
        <v>0.241249993443489</v>
      </c>
      <c r="AF2" s="0" t="n">
        <v>0.077037043593548</v>
      </c>
      <c r="AG2" s="0" t="n">
        <v>102.787437318421</v>
      </c>
      <c r="AH2" s="0" t="n">
        <v>0.241249993443489</v>
      </c>
      <c r="AI2" s="0" t="n">
        <v>0.077037043593548</v>
      </c>
      <c r="AJ2" s="0" t="n">
        <v>102.92066190712</v>
      </c>
      <c r="AK2" s="0" t="n">
        <v>0.24860644392437</v>
      </c>
      <c r="AL2" s="0" t="n">
        <v>0.0938140254619777</v>
      </c>
      <c r="AM2" s="0" t="n">
        <v>125.586411031401</v>
      </c>
      <c r="AN2" s="0" t="n">
        <v>116.060036603902</v>
      </c>
      <c r="AO2" s="0" t="n">
        <v>139.637059764341</v>
      </c>
      <c r="AP2" s="0" t="n">
        <v>75.1082870261926</v>
      </c>
      <c r="AQ2" s="0" t="n">
        <v>0.27146634835035</v>
      </c>
      <c r="AR2" s="0" t="n">
        <v>122.139701546945</v>
      </c>
      <c r="AS2" s="0" t="n">
        <v>0.317808766265011</v>
      </c>
      <c r="AT2" s="0" t="n">
        <v>102.493105133531</v>
      </c>
      <c r="AU2" s="0" t="n">
        <v>0.241249993443489</v>
      </c>
      <c r="AV2" s="0" t="n">
        <v>0.0666666732231777</v>
      </c>
      <c r="AW2" s="0" t="n">
        <v>112.91250605954</v>
      </c>
      <c r="AX2" s="0" t="n">
        <v>0.0260963787367375</v>
      </c>
      <c r="AY2" s="0" t="n">
        <v>0.524926820585751</v>
      </c>
      <c r="AZ2" s="0" t="n">
        <v>0.177327143674617</v>
      </c>
      <c r="BA2" s="0" t="n">
        <v>98.2576370239251</v>
      </c>
      <c r="BB2" s="0" t="n">
        <v>0.299722654316407</v>
      </c>
      <c r="BC2" s="0" t="n">
        <v>0.000681020983171244</v>
      </c>
      <c r="BD2" s="0" t="n">
        <v>9.32909473203117E-006</v>
      </c>
      <c r="BE2" s="0" t="n">
        <v>1.47361121996083E-006</v>
      </c>
      <c r="BF2" s="0" t="n">
        <v>0.962962887077434</v>
      </c>
      <c r="BG2" s="0" t="n">
        <v>143.803515084307</v>
      </c>
      <c r="BH2" s="0" t="n">
        <v>333.216006650592</v>
      </c>
      <c r="BI2" s="0" t="n">
        <v>98.6000782620741</v>
      </c>
      <c r="BJ2" s="0" t="n">
        <v>131.91028137217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28125</v>
      </c>
      <c r="BY2" s="0" t="n">
        <v>0.241249993443489</v>
      </c>
      <c r="BZ2" s="0" t="n">
        <v>0.0755555621120665</v>
      </c>
      <c r="CA2" s="0" t="n">
        <v>0.944444371594336</v>
      </c>
      <c r="CB2" s="0" t="n">
        <v>0.888888743188673</v>
      </c>
      <c r="CC2" s="0" t="n">
        <v>243.29018442993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7</v>
      </c>
      <c r="D3" s="0" t="n">
        <v>4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285186111927032</v>
      </c>
      <c r="L3" s="0" t="n">
        <v>0</v>
      </c>
      <c r="M3" s="0" t="s">
        <v>315</v>
      </c>
      <c r="N3" s="0" t="n">
        <v>43.8003540039063</v>
      </c>
      <c r="O3" s="0" t="n">
        <v>13.8536739349365</v>
      </c>
      <c r="P3" s="0" t="n">
        <v>0.0508858188986778</v>
      </c>
      <c r="Q3" s="0" t="n">
        <v>0.598450541496277</v>
      </c>
      <c r="R3" s="0" t="n">
        <v>0</v>
      </c>
      <c r="T3" s="0" t="n">
        <v>-1</v>
      </c>
      <c r="U3" s="0" t="n">
        <v>-1</v>
      </c>
      <c r="V3" s="0" t="n">
        <v>4</v>
      </c>
      <c r="W3" s="0" t="n">
        <v>-1</v>
      </c>
      <c r="X3" s="0" t="n">
        <v>28</v>
      </c>
      <c r="Y3" s="0" t="n">
        <v>67</v>
      </c>
      <c r="Z3" s="0" t="n">
        <v>0.241249993443489</v>
      </c>
      <c r="AA3" s="0" t="n">
        <v>0.354583323001862</v>
      </c>
      <c r="AB3" s="0" t="n">
        <v>0.00666666666666667</v>
      </c>
      <c r="AC3" s="0" t="n">
        <v>50</v>
      </c>
      <c r="AD3" s="0" t="n">
        <v>-1</v>
      </c>
      <c r="AE3" s="0" t="n">
        <v>0.241249993443489</v>
      </c>
      <c r="AF3" s="0" t="n">
        <v>0.074000006556511</v>
      </c>
      <c r="AG3" s="0" t="n">
        <v>61.2860344969795</v>
      </c>
      <c r="AH3" s="0" t="n">
        <v>0.241249993443489</v>
      </c>
      <c r="AI3" s="0" t="n">
        <v>0.074000006556511</v>
      </c>
      <c r="AJ3" s="0" t="n">
        <v>61.3605862883669</v>
      </c>
      <c r="AK3" s="0" t="n">
        <v>0.251145193760065</v>
      </c>
      <c r="AL3" s="0" t="n">
        <v>0.0799494595587052</v>
      </c>
      <c r="AM3" s="0" t="n">
        <v>74.568240176572</v>
      </c>
      <c r="AN3" s="0" t="n">
        <v>67.3525018126876</v>
      </c>
      <c r="AO3" s="0" t="n">
        <v>82.5486684048009</v>
      </c>
      <c r="AP3" s="0" t="n">
        <v>49.7898515319053</v>
      </c>
      <c r="AQ3" s="0" t="n">
        <v>0.271063724117363</v>
      </c>
      <c r="AR3" s="0" t="n">
        <v>71.5746823939042</v>
      </c>
      <c r="AS3" s="0" t="n">
        <v>0.318122549665428</v>
      </c>
      <c r="AT3" s="0" t="n">
        <v>59.0463156920267</v>
      </c>
      <c r="AU3" s="0" t="n">
        <v>0.241249993443489</v>
      </c>
      <c r="AV3" s="0" t="n">
        <v>0.0653333398898442</v>
      </c>
      <c r="AW3" s="0" t="n">
        <v>66.9519706424204</v>
      </c>
      <c r="AX3" s="0" t="n">
        <v>0.0189072731539773</v>
      </c>
      <c r="AY3" s="0" t="n">
        <v>-0.0215633596945714</v>
      </c>
      <c r="AZ3" s="0" t="n">
        <v>-0.409764445124941</v>
      </c>
      <c r="BA3" s="0" t="n">
        <v>43.8003540039061</v>
      </c>
      <c r="BB3" s="0" t="n">
        <v>0.291420869597469</v>
      </c>
      <c r="BC3" s="0" t="n">
        <v>0.000357484978119112</v>
      </c>
      <c r="BD3" s="0" t="n">
        <v>-1.45748174155014E-007</v>
      </c>
      <c r="BE3" s="0" t="n">
        <v>3.31020472669622E-007</v>
      </c>
      <c r="BF3" s="0" t="n">
        <v>0.924999930337085</v>
      </c>
      <c r="BG3" s="0" t="n">
        <v>198.004007471518</v>
      </c>
      <c r="BH3" s="0" t="n">
        <v>361.128325798794</v>
      </c>
      <c r="BI3" s="0" t="n">
        <v>102.665637095247</v>
      </c>
      <c r="BJ3" s="0" t="n">
        <v>237.56557180046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28125</v>
      </c>
      <c r="BY3" s="0" t="n">
        <v>0.241249993443489</v>
      </c>
      <c r="BZ3" s="0" t="n">
        <v>0.0726666732231776</v>
      </c>
      <c r="CA3" s="0" t="n">
        <v>0.908333266402297</v>
      </c>
      <c r="CB3" s="0" t="n">
        <v>0.816666532804593</v>
      </c>
      <c r="CC3" s="0" t="n">
        <v>252.44388700288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7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290406286716461</v>
      </c>
      <c r="L4" s="0" t="n">
        <v>0</v>
      </c>
      <c r="M4" s="0" t="s">
        <v>315</v>
      </c>
      <c r="N4" s="0" t="n">
        <v>33.8749885559082</v>
      </c>
      <c r="O4" s="0" t="n">
        <v>10.8023366928101</v>
      </c>
      <c r="P4" s="0" t="n">
        <v>0.0485854372382164</v>
      </c>
      <c r="Q4" s="0" t="n">
        <v>0.97652983665466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67</v>
      </c>
      <c r="Z4" s="0" t="n">
        <v>0.221249997615814</v>
      </c>
      <c r="AA4" s="0" t="n">
        <v>0.354583323001862</v>
      </c>
      <c r="AB4" s="0" t="n">
        <v>0.00666666666666667</v>
      </c>
      <c r="AC4" s="0" t="n">
        <v>48</v>
      </c>
      <c r="AD4" s="0" t="n">
        <v>-1</v>
      </c>
      <c r="AE4" s="0" t="n">
        <v>0.221249997615814</v>
      </c>
      <c r="AF4" s="0" t="n">
        <v>0.105454547838731</v>
      </c>
      <c r="AG4" s="0" t="n">
        <v>26.3144163332994</v>
      </c>
      <c r="AH4" s="0" t="n">
        <v>0.221249997615814</v>
      </c>
      <c r="AI4" s="0" t="n">
        <v>0.105454547838731</v>
      </c>
      <c r="AJ4" s="0" t="n">
        <v>26.3781379715913</v>
      </c>
      <c r="AK4" s="0" t="n">
        <v>0.253201891553973</v>
      </c>
      <c r="AL4" s="0" t="n">
        <v>0.0774227625945548</v>
      </c>
      <c r="AM4" s="0" t="n">
        <v>38.2473700410127</v>
      </c>
      <c r="AN4" s="0" t="n">
        <v>28.3959835692723</v>
      </c>
      <c r="AO4" s="0" t="n">
        <v>41.9385409345005</v>
      </c>
      <c r="AP4" s="0" t="n">
        <v>23.6271864590272</v>
      </c>
      <c r="AQ4" s="0" t="n">
        <v>0.277980255861823</v>
      </c>
      <c r="AR4" s="0" t="n">
        <v>34.9570697492278</v>
      </c>
      <c r="AS4" s="0" t="n">
        <v>0.318255145529076</v>
      </c>
      <c r="AT4" s="0" t="n">
        <v>29.2590027529333</v>
      </c>
      <c r="AU4" s="0" t="n">
        <v>0.256401515151515</v>
      </c>
      <c r="AV4" s="0" t="n">
        <v>0.0575757575757576</v>
      </c>
      <c r="AW4" s="0" t="n">
        <v>31.1572608434793</v>
      </c>
      <c r="AX4" s="0" t="n">
        <v>0.0212097941780285</v>
      </c>
      <c r="AY4" s="0" t="n">
        <v>-0.405766905845963</v>
      </c>
      <c r="AZ4" s="0" t="n">
        <v>-0.0682104390009659</v>
      </c>
      <c r="BA4" s="0" t="n">
        <v>33.8749885559081</v>
      </c>
      <c r="BB4" s="0" t="n">
        <v>0.289321693303281</v>
      </c>
      <c r="BC4" s="0" t="n">
        <v>0.00044985536907433</v>
      </c>
      <c r="BD4" s="0" t="n">
        <v>-3.87155992338047E-006</v>
      </c>
      <c r="BE4" s="0" t="n">
        <v>5.93305822735516E-007</v>
      </c>
      <c r="BF4" s="0" t="n">
        <v>0.719008257342497</v>
      </c>
      <c r="BG4" s="0" t="n">
        <v>231.632235907217</v>
      </c>
      <c r="BH4" s="0" t="n">
        <v>195.085829719376</v>
      </c>
      <c r="BI4" s="0" t="n">
        <v>145.026306552978</v>
      </c>
      <c r="BJ4" s="0" t="n">
        <v>186.07545440242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294583333333333</v>
      </c>
      <c r="BY4" s="0" t="n">
        <v>0.221249997615814</v>
      </c>
      <c r="BZ4" s="0" t="n">
        <v>0.103636366020549</v>
      </c>
      <c r="CA4" s="0" t="n">
        <v>0.706611563530657</v>
      </c>
      <c r="CB4" s="0" t="n">
        <v>0.413223127061314</v>
      </c>
      <c r="CC4" s="0" t="n">
        <v>91.80407799052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D5" s="0" t="n">
        <v>2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291645050048828</v>
      </c>
      <c r="L5" s="0" t="n">
        <v>0</v>
      </c>
      <c r="M5" s="0" t="s">
        <v>315</v>
      </c>
      <c r="N5" s="0" t="n">
        <v>252.018356323242</v>
      </c>
      <c r="O5" s="0" t="n">
        <v>44.9872932434082</v>
      </c>
      <c r="P5" s="0" t="n">
        <v>0.0793565437197685</v>
      </c>
      <c r="Q5" s="0" t="n">
        <v>0.406240701675415</v>
      </c>
      <c r="R5" s="0" t="n">
        <v>0</v>
      </c>
      <c r="T5" s="0" t="n">
        <v>-1</v>
      </c>
      <c r="U5" s="0" t="n">
        <v>-1</v>
      </c>
      <c r="V5" s="0" t="n">
        <v>2</v>
      </c>
      <c r="W5" s="0" t="n">
        <v>-1</v>
      </c>
      <c r="X5" s="0" t="n">
        <v>21</v>
      </c>
      <c r="Y5" s="0" t="n">
        <v>81</v>
      </c>
      <c r="Z5" s="0" t="n">
        <v>0.234583333134651</v>
      </c>
      <c r="AA5" s="0" t="n">
        <v>0.447916656732559</v>
      </c>
      <c r="AB5" s="0" t="n">
        <v>0.00666666666666667</v>
      </c>
      <c r="AC5" s="0" t="n">
        <v>71</v>
      </c>
      <c r="AD5" s="0" t="n">
        <v>-1</v>
      </c>
      <c r="AE5" s="0" t="n">
        <v>0.234583333134651</v>
      </c>
      <c r="AF5" s="0" t="n">
        <v>0.10761904781773</v>
      </c>
      <c r="AG5" s="0" t="n">
        <v>108.68602000903</v>
      </c>
      <c r="AH5" s="0" t="n">
        <v>0.234583333134651</v>
      </c>
      <c r="AI5" s="0" t="n">
        <v>0.10761904781773</v>
      </c>
      <c r="AJ5" s="0" t="n">
        <v>108.961746527965</v>
      </c>
      <c r="AK5" s="0" t="n">
        <v>0.246521748364524</v>
      </c>
      <c r="AL5" s="0" t="n">
        <v>0.131776992221816</v>
      </c>
      <c r="AM5" s="0" t="n">
        <v>156.23918045914</v>
      </c>
      <c r="AN5" s="0" t="n">
        <v>132.332188215024</v>
      </c>
      <c r="AO5" s="0" t="n">
        <v>168.350285359784</v>
      </c>
      <c r="AP5" s="0" t="n">
        <v>61.9543039960818</v>
      </c>
      <c r="AQ5" s="0" t="n">
        <v>0.276613397835786</v>
      </c>
      <c r="AR5" s="0" t="n">
        <v>148.275188919078</v>
      </c>
      <c r="AS5" s="0" t="n">
        <v>0.323620759047702</v>
      </c>
      <c r="AT5" s="0" t="n">
        <v>129.089557771239</v>
      </c>
      <c r="AU5" s="0" t="n">
        <v>0.234583333134651</v>
      </c>
      <c r="AV5" s="0" t="n">
        <v>0.0895238097224916</v>
      </c>
      <c r="AW5" s="0" t="n">
        <v>129.641235448055</v>
      </c>
      <c r="AX5" s="0" t="n">
        <v>0.0372816639597999</v>
      </c>
      <c r="AY5" s="0" t="n">
        <v>0.486147316303215</v>
      </c>
      <c r="AZ5" s="0" t="n">
        <v>-0.18087879442503</v>
      </c>
      <c r="BA5" s="0" t="n">
        <v>252.018356323241</v>
      </c>
      <c r="BB5" s="0" t="n">
        <v>0.31607272264086</v>
      </c>
      <c r="BC5" s="0" t="n">
        <v>0.00138992246761145</v>
      </c>
      <c r="BD5" s="0" t="n">
        <v>2.51914841985705E-005</v>
      </c>
      <c r="BE5" s="0" t="n">
        <v>5.44621646473997E-006</v>
      </c>
      <c r="BF5" s="0" t="n">
        <v>0.896825395511363</v>
      </c>
      <c r="BG5" s="0" t="n">
        <v>79.9571205099446</v>
      </c>
      <c r="BH5" s="0" t="n">
        <v>187.317374702384</v>
      </c>
      <c r="BI5" s="0" t="n">
        <v>59.9858749618592</v>
      </c>
      <c r="BJ5" s="0" t="n">
        <v>71.87592712943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294583333333333</v>
      </c>
      <c r="BY5" s="0" t="n">
        <v>0.234583333134651</v>
      </c>
      <c r="BZ5" s="0" t="n">
        <v>0.105714285912968</v>
      </c>
      <c r="CA5" s="0" t="n">
        <v>0.880952379690908</v>
      </c>
      <c r="CB5" s="0" t="n">
        <v>0.761904759381816</v>
      </c>
      <c r="CC5" s="0" t="n">
        <v>126.36335942014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6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293768048286438</v>
      </c>
      <c r="L6" s="0" t="n">
        <v>0</v>
      </c>
      <c r="M6" s="0" t="s">
        <v>315</v>
      </c>
      <c r="N6" s="0" t="n">
        <v>34.5355987548828</v>
      </c>
      <c r="O6" s="0" t="n">
        <v>10.0430603027344</v>
      </c>
      <c r="P6" s="0" t="n">
        <v>0.0521187782287598</v>
      </c>
      <c r="Q6" s="0" t="n">
        <v>1.31653094291687</v>
      </c>
      <c r="R6" s="0" t="n">
        <v>0</v>
      </c>
      <c r="T6" s="0" t="n">
        <v>-1</v>
      </c>
      <c r="U6" s="0" t="n">
        <v>-1</v>
      </c>
      <c r="V6" s="0" t="n">
        <v>6</v>
      </c>
      <c r="W6" s="0" t="n">
        <v>-1</v>
      </c>
      <c r="X6" s="0" t="n">
        <v>25</v>
      </c>
      <c r="Y6" s="0" t="n">
        <v>69</v>
      </c>
      <c r="Z6" s="0" t="n">
        <v>0.161249995231628</v>
      </c>
      <c r="AA6" s="0" t="n">
        <v>0.374583333730698</v>
      </c>
      <c r="AB6" s="0" t="n">
        <v>0.00666666666666667</v>
      </c>
      <c r="AC6" s="0" t="n">
        <v>55</v>
      </c>
      <c r="AD6" s="0" t="n">
        <v>-1</v>
      </c>
      <c r="AE6" s="0" t="n">
        <v>0.161249995231628</v>
      </c>
      <c r="AF6" s="0" t="n">
        <v>0.174074078842446</v>
      </c>
      <c r="AG6" s="0" t="n">
        <v>16.4101174208467</v>
      </c>
      <c r="AH6" s="0" t="n">
        <v>0.161249995231628</v>
      </c>
      <c r="AI6" s="0" t="n">
        <v>0.174074078842446</v>
      </c>
      <c r="AJ6" s="0" t="n">
        <v>16.4691592052382</v>
      </c>
      <c r="AK6" s="0" t="n">
        <v>0.254862694618317</v>
      </c>
      <c r="AL6" s="0" t="n">
        <v>0.0768982279134976</v>
      </c>
      <c r="AM6" s="0" t="n">
        <v>28.0756490979697</v>
      </c>
      <c r="AN6" s="0" t="n">
        <v>16.5307921635215</v>
      </c>
      <c r="AO6" s="0" t="n">
        <v>29.7930069619426</v>
      </c>
      <c r="AP6" s="0" t="n">
        <v>15.4589426884875</v>
      </c>
      <c r="AQ6" s="0" t="n">
        <v>0.277597538254127</v>
      </c>
      <c r="AR6" s="0" t="n">
        <v>23.2771777494607</v>
      </c>
      <c r="AS6" s="0" t="n">
        <v>0.317813090741193</v>
      </c>
      <c r="AT6" s="0" t="n">
        <v>20.7212220325263</v>
      </c>
      <c r="AU6" s="0" t="n">
        <v>0.267175925925926</v>
      </c>
      <c r="AV6" s="0" t="n">
        <v>0.0503703703703703</v>
      </c>
      <c r="AW6" s="0" t="n">
        <v>20.897293034597</v>
      </c>
      <c r="AX6" s="0" t="n">
        <v>0.0300628851839997</v>
      </c>
      <c r="AY6" s="0" t="n">
        <v>-1.07728584124871</v>
      </c>
      <c r="AZ6" s="0" t="n">
        <v>1.42089023442306</v>
      </c>
      <c r="BA6" s="0" t="n">
        <v>34.5355987548828</v>
      </c>
      <c r="BB6" s="0" t="n">
        <v>0.28474485346012</v>
      </c>
      <c r="BC6" s="0" t="n">
        <v>0.00090377706558635</v>
      </c>
      <c r="BD6" s="0" t="n">
        <v>-2.92700137570676E-005</v>
      </c>
      <c r="BE6" s="0" t="n">
        <v>3.61104054555285E-006</v>
      </c>
      <c r="BF6" s="0" t="n">
        <v>0.652777772314019</v>
      </c>
      <c r="BG6" s="0" t="n">
        <v>234.803011788235</v>
      </c>
      <c r="BH6" s="0" t="n">
        <v>71.5958981401644</v>
      </c>
      <c r="BI6" s="0" t="n">
        <v>189.485429501649</v>
      </c>
      <c r="BJ6" s="0" t="n">
        <v>89.7119817036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294583333333333</v>
      </c>
      <c r="BY6" s="0" t="n">
        <v>0.161249995231628</v>
      </c>
      <c r="BZ6" s="0" t="n">
        <v>0.171111115879483</v>
      </c>
      <c r="CA6" s="0" t="n">
        <v>0.641666661600272</v>
      </c>
      <c r="CB6" s="0" t="n">
        <v>0.283333323200545</v>
      </c>
      <c r="CC6" s="0" t="n">
        <v>25.859581513752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3</v>
      </c>
      <c r="D7" s="0" t="n">
        <v>7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294334918260574</v>
      </c>
      <c r="L7" s="0" t="n">
        <v>0</v>
      </c>
      <c r="M7" s="0" t="s">
        <v>315</v>
      </c>
      <c r="N7" s="0" t="n">
        <v>32.1039199829102</v>
      </c>
      <c r="O7" s="0" t="n">
        <v>9.47978496551514</v>
      </c>
      <c r="P7" s="0" t="n">
        <v>0.0515099391341209</v>
      </c>
      <c r="Q7" s="0" t="n">
        <v>1.28422319889069</v>
      </c>
      <c r="R7" s="0" t="n">
        <v>0</v>
      </c>
      <c r="T7" s="0" t="n">
        <v>-1</v>
      </c>
      <c r="U7" s="0" t="n">
        <v>-1</v>
      </c>
      <c r="V7" s="0" t="n">
        <v>7</v>
      </c>
      <c r="W7" s="0" t="n">
        <v>-1</v>
      </c>
      <c r="X7" s="0" t="n">
        <v>25</v>
      </c>
      <c r="Y7" s="0" t="n">
        <v>69</v>
      </c>
      <c r="Z7" s="0" t="n">
        <v>0.161249995231628</v>
      </c>
      <c r="AA7" s="0" t="n">
        <v>0.381249994039536</v>
      </c>
      <c r="AB7" s="0" t="n">
        <v>0.00666666666666667</v>
      </c>
      <c r="AC7" s="0" t="n">
        <v>55</v>
      </c>
      <c r="AD7" s="0" t="n">
        <v>-1</v>
      </c>
      <c r="AE7" s="0" t="n">
        <v>0.161249995231628</v>
      </c>
      <c r="AF7" s="0" t="n">
        <v>0.175555560323927</v>
      </c>
      <c r="AG7" s="0" t="n">
        <v>7.50122765954768</v>
      </c>
      <c r="AH7" s="0" t="n">
        <v>0.161249995231628</v>
      </c>
      <c r="AI7" s="0" t="n">
        <v>0.175555560323927</v>
      </c>
      <c r="AJ7" s="0" t="n">
        <v>7.55693105747296</v>
      </c>
      <c r="AK7" s="0" t="n">
        <v>0.255625916354149</v>
      </c>
      <c r="AL7" s="0" t="n">
        <v>0.0764823376528386</v>
      </c>
      <c r="AM7" s="0" t="n">
        <v>18.6286976079087</v>
      </c>
      <c r="AN7" s="0" t="n">
        <v>7.47802619410534</v>
      </c>
      <c r="AO7" s="0" t="n">
        <v>20.0146441906525</v>
      </c>
      <c r="AP7" s="0" t="n">
        <v>6.72161310582497</v>
      </c>
      <c r="AQ7" s="0" t="n">
        <v>0.277621974052499</v>
      </c>
      <c r="AR7" s="0" t="n">
        <v>13.8142994048243</v>
      </c>
      <c r="AS7" s="0" t="n">
        <v>0.317815147666937</v>
      </c>
      <c r="AT7" s="0" t="n">
        <v>11.7515820805687</v>
      </c>
      <c r="AU7" s="0" t="n">
        <v>0.267916666666667</v>
      </c>
      <c r="AV7" s="0" t="n">
        <v>0.0503703703703703</v>
      </c>
      <c r="AW7" s="0" t="n">
        <v>11.7346859018693</v>
      </c>
      <c r="AX7" s="0" t="n">
        <v>0.0293534132637264</v>
      </c>
      <c r="AY7" s="0" t="n">
        <v>-1.06828046558594</v>
      </c>
      <c r="AZ7" s="0" t="n">
        <v>1.59104971729129</v>
      </c>
      <c r="BA7" s="0" t="n">
        <v>32.1039199829101</v>
      </c>
      <c r="BB7" s="0" t="n">
        <v>0.286181364810063</v>
      </c>
      <c r="BC7" s="0" t="n">
        <v>0.000861622870231109</v>
      </c>
      <c r="BD7" s="0" t="n">
        <v>-2.7018492511726E-005</v>
      </c>
      <c r="BE7" s="0" t="n">
        <v>3.40836762840709E-006</v>
      </c>
      <c r="BF7" s="0" t="n">
        <v>0.658333327670893</v>
      </c>
      <c r="BG7" s="0" t="n">
        <v>237.363545164613</v>
      </c>
      <c r="BH7" s="0" t="n">
        <v>70.3926271897054</v>
      </c>
      <c r="BI7" s="0" t="n">
        <v>189.485429501649</v>
      </c>
      <c r="BJ7" s="0" t="n">
        <v>95.052924422239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294583333333333</v>
      </c>
      <c r="BY7" s="0" t="n">
        <v>0.161249995231628</v>
      </c>
      <c r="BZ7" s="0" t="n">
        <v>0.171851856620223</v>
      </c>
      <c r="CA7" s="0" t="n">
        <v>0.644444439278709</v>
      </c>
      <c r="CB7" s="0" t="n">
        <v>0.288888878557418</v>
      </c>
      <c r="CC7" s="0" t="n">
        <v>26.006457009977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33</v>
      </c>
      <c r="D8" s="0" t="n">
        <v>8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294510990381241</v>
      </c>
      <c r="L8" s="0" t="n">
        <v>0</v>
      </c>
      <c r="M8" s="0" t="s">
        <v>315</v>
      </c>
      <c r="N8" s="0" t="n">
        <v>32.4737548828125</v>
      </c>
      <c r="O8" s="0" t="n">
        <v>9.51961421966553</v>
      </c>
      <c r="P8" s="0" t="n">
        <v>0.0517978817224503</v>
      </c>
      <c r="Q8" s="0" t="n">
        <v>1.29065585136414</v>
      </c>
      <c r="R8" s="0" t="n">
        <v>0</v>
      </c>
      <c r="T8" s="0" t="n">
        <v>-1</v>
      </c>
      <c r="U8" s="0" t="n">
        <v>-1</v>
      </c>
      <c r="V8" s="0" t="n">
        <v>8</v>
      </c>
      <c r="W8" s="0" t="n">
        <v>-1</v>
      </c>
      <c r="X8" s="0" t="n">
        <v>25</v>
      </c>
      <c r="Y8" s="0" t="n">
        <v>69</v>
      </c>
      <c r="Z8" s="0" t="n">
        <v>0.161249995231628</v>
      </c>
      <c r="AA8" s="0" t="n">
        <v>0.381249994039536</v>
      </c>
      <c r="AB8" s="0" t="n">
        <v>0.00666666666666667</v>
      </c>
      <c r="AC8" s="0" t="n">
        <v>55</v>
      </c>
      <c r="AD8" s="0" t="n">
        <v>-1</v>
      </c>
      <c r="AE8" s="0" t="n">
        <v>0.161249995231628</v>
      </c>
      <c r="AF8" s="0" t="n">
        <v>0.176296301064668</v>
      </c>
      <c r="AG8" s="0" t="n">
        <v>10.2480952376029</v>
      </c>
      <c r="AH8" s="0" t="n">
        <v>0.161249995231628</v>
      </c>
      <c r="AI8" s="0" t="n">
        <v>0.175555560323927</v>
      </c>
      <c r="AJ8" s="0" t="n">
        <v>10.3040286676641</v>
      </c>
      <c r="AK8" s="0" t="n">
        <v>0.255574296926258</v>
      </c>
      <c r="AL8" s="0" t="n">
        <v>0.0768270076804956</v>
      </c>
      <c r="AM8" s="0" t="n">
        <v>21.4287998904706</v>
      </c>
      <c r="AN8" s="0" t="n">
        <v>10.2033406298091</v>
      </c>
      <c r="AO8" s="0" t="n">
        <v>22.7745616314128</v>
      </c>
      <c r="AP8" s="0" t="n">
        <v>9.48364959385717</v>
      </c>
      <c r="AQ8" s="0" t="n">
        <v>0.27763347035977</v>
      </c>
      <c r="AR8" s="0" t="n">
        <v>16.5630063006512</v>
      </c>
      <c r="AS8" s="0" t="n">
        <v>0.317843483561281</v>
      </c>
      <c r="AT8" s="0" t="n">
        <v>14.590145090893</v>
      </c>
      <c r="AU8" s="0" t="n">
        <v>0.267916666666667</v>
      </c>
      <c r="AV8" s="0" t="n">
        <v>0.0511111111111111</v>
      </c>
      <c r="AW8" s="0" t="n">
        <v>14.499035922259</v>
      </c>
      <c r="AX8" s="0" t="n">
        <v>0.0296759350629439</v>
      </c>
      <c r="AY8" s="0" t="n">
        <v>-1.06179266941658</v>
      </c>
      <c r="AZ8" s="0" t="n">
        <v>1.55600442313435</v>
      </c>
      <c r="BA8" s="0" t="n">
        <v>32.4737548828125</v>
      </c>
      <c r="BB8" s="0" t="n">
        <v>0.286188258135073</v>
      </c>
      <c r="BC8" s="0" t="n">
        <v>0.000880661121860065</v>
      </c>
      <c r="BD8" s="0" t="n">
        <v>-2.77493592160329E-005</v>
      </c>
      <c r="BE8" s="0" t="n">
        <v>3.53347306707218E-006</v>
      </c>
      <c r="BF8" s="0" t="n">
        <v>0.658333327670893</v>
      </c>
      <c r="BG8" s="0" t="n">
        <v>235.238548115138</v>
      </c>
      <c r="BH8" s="0" t="n">
        <v>69.802335243292</v>
      </c>
      <c r="BI8" s="0" t="n">
        <v>184.032897713847</v>
      </c>
      <c r="BJ8" s="0" t="n">
        <v>93.002537595160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294583333333333</v>
      </c>
      <c r="BY8" s="0" t="n">
        <v>0.161249995231628</v>
      </c>
      <c r="BZ8" s="0" t="n">
        <v>0.172592597360964</v>
      </c>
      <c r="CA8" s="0" t="n">
        <v>0.647222216957146</v>
      </c>
      <c r="CB8" s="0" t="n">
        <v>0.294444433914292</v>
      </c>
      <c r="CC8" s="0" t="n">
        <v>26.146146434285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03540289402008</v>
      </c>
      <c r="L9" s="0" t="n">
        <v>0</v>
      </c>
      <c r="M9" s="0" t="s">
        <v>315</v>
      </c>
      <c r="N9" s="0" t="n">
        <v>424.859039306641</v>
      </c>
      <c r="O9" s="0" t="n">
        <v>65.141357421875</v>
      </c>
      <c r="P9" s="0" t="n">
        <v>0.0920912772417069</v>
      </c>
      <c r="Q9" s="0" t="n">
        <v>0.49181699752807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9</v>
      </c>
      <c r="Y9" s="0" t="n">
        <v>89</v>
      </c>
      <c r="Z9" s="0" t="n">
        <v>0.221249997615814</v>
      </c>
      <c r="AA9" s="0" t="n">
        <v>0.474583327770233</v>
      </c>
      <c r="AB9" s="0" t="n">
        <v>0.00666666666666667</v>
      </c>
      <c r="AC9" s="0" t="n">
        <v>81</v>
      </c>
      <c r="AD9" s="0" t="n">
        <v>-1</v>
      </c>
      <c r="AE9" s="0" t="n">
        <v>0.221249997615814</v>
      </c>
      <c r="AF9" s="0" t="n">
        <v>0.153333335717519</v>
      </c>
      <c r="AG9" s="0" t="n">
        <v>42.5683595736454</v>
      </c>
      <c r="AH9" s="0" t="n">
        <v>0.221249997615814</v>
      </c>
      <c r="AI9" s="0" t="n">
        <v>0.153333335717519</v>
      </c>
      <c r="AJ9" s="0" t="n">
        <v>42.9502474231961</v>
      </c>
      <c r="AK9" s="0" t="n">
        <v>0.247104782325186</v>
      </c>
      <c r="AL9" s="0" t="n">
        <v>0.180026910658462</v>
      </c>
      <c r="AM9" s="0" t="n">
        <v>112.189648369881</v>
      </c>
      <c r="AN9" s="0" t="n">
        <v>61.456567313572</v>
      </c>
      <c r="AO9" s="0" t="n">
        <v>112.779734113739</v>
      </c>
      <c r="AP9" s="0" t="n">
        <v>-10.6560597761067</v>
      </c>
      <c r="AQ9" s="0" t="n">
        <v>0.279137624444314</v>
      </c>
      <c r="AR9" s="0" t="n">
        <v>90.2527075428342</v>
      </c>
      <c r="AS9" s="0" t="n">
        <v>0.353124734126891</v>
      </c>
      <c r="AT9" s="0" t="n">
        <v>63.2577194603483</v>
      </c>
      <c r="AU9" s="0" t="n">
        <v>0.221249997615814</v>
      </c>
      <c r="AV9" s="0" t="n">
        <v>0.12444444682863</v>
      </c>
      <c r="AW9" s="0" t="n">
        <v>71.5918361394986</v>
      </c>
      <c r="AX9" s="0" t="n">
        <v>0.0442078899648565</v>
      </c>
      <c r="AY9" s="0" t="n">
        <v>0.346105597402413</v>
      </c>
      <c r="AZ9" s="0" t="n">
        <v>-0.298567620421129</v>
      </c>
      <c r="BA9" s="0" t="n">
        <v>424.859046936034</v>
      </c>
      <c r="BB9" s="0" t="n">
        <v>0.327168693663898</v>
      </c>
      <c r="BC9" s="0" t="n">
        <v>0.00195433753514486</v>
      </c>
      <c r="BD9" s="0" t="n">
        <v>2.99025333063475E-005</v>
      </c>
      <c r="BE9" s="0" t="n">
        <v>1.03179459244306E-005</v>
      </c>
      <c r="BF9" s="0" t="n">
        <v>0.958333319673937</v>
      </c>
      <c r="BG9" s="0" t="n">
        <v>44.8021892359987</v>
      </c>
      <c r="BH9" s="0" t="n">
        <v>96.4985866139189</v>
      </c>
      <c r="BI9" s="0" t="n">
        <v>32.4648075540681</v>
      </c>
      <c r="BJ9" s="0" t="n">
        <v>54.770147013426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0125</v>
      </c>
      <c r="BY9" s="0" t="n">
        <v>0.221249997615814</v>
      </c>
      <c r="BZ9" s="0" t="n">
        <v>0.150000002384186</v>
      </c>
      <c r="CA9" s="0" t="n">
        <v>0.937499986961485</v>
      </c>
      <c r="CB9" s="0" t="n">
        <v>0.874999973922971</v>
      </c>
      <c r="CC9" s="0" t="n">
        <v>70.289565173017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89336681366</v>
      </c>
      <c r="L10" s="0" t="n">
        <v>0</v>
      </c>
      <c r="M10" s="0" t="s">
        <v>315</v>
      </c>
      <c r="N10" s="0" t="n">
        <v>88.1753921508789</v>
      </c>
      <c r="O10" s="0" t="n">
        <v>10.8955097198486</v>
      </c>
      <c r="P10" s="0" t="n">
        <v>0.108416222035885</v>
      </c>
      <c r="Q10" s="0" t="n">
        <v>0.66016829013824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791666030884</v>
      </c>
      <c r="AA10" s="0" t="n">
        <v>1.60791671276093</v>
      </c>
      <c r="AB10" s="0" t="n">
        <v>0.00666666666666667</v>
      </c>
      <c r="AC10" s="0" t="n">
        <v>93</v>
      </c>
      <c r="AD10" s="0" t="n">
        <v>-1</v>
      </c>
      <c r="AE10" s="0" t="n">
        <v>1.28791666030884</v>
      </c>
      <c r="AF10" s="0" t="n">
        <v>0.305333339691162</v>
      </c>
      <c r="AG10" s="0" t="n">
        <v>21.4660357394634</v>
      </c>
      <c r="AH10" s="0" t="n">
        <v>1.28791666030884</v>
      </c>
      <c r="AI10" s="0" t="n">
        <v>0.305333339691162</v>
      </c>
      <c r="AJ10" s="0" t="n">
        <v>21.5301891913942</v>
      </c>
      <c r="AK10" s="0" t="n">
        <v>1.40523394841566</v>
      </c>
      <c r="AL10" s="0" t="n">
        <v>0.197218417727717</v>
      </c>
      <c r="AM10" s="0" t="n">
        <v>33.6020843534461</v>
      </c>
      <c r="AN10" s="0" t="n">
        <v>21.5686852215086</v>
      </c>
      <c r="AO10" s="0" t="n">
        <v>47.8932542531676</v>
      </c>
      <c r="AP10" s="0" t="n">
        <v>19.5509168471789</v>
      </c>
      <c r="AQ10" s="0" t="n">
        <v>1.439963955452</v>
      </c>
      <c r="AR10" s="0" t="n">
        <v>28.816764514272</v>
      </c>
      <c r="AS10" s="0" t="n">
        <v>1.58674972770149</v>
      </c>
      <c r="AT10" s="0" t="n">
        <v>22.7398869531683</v>
      </c>
      <c r="AU10" s="0" t="n">
        <v>1.42391666666667</v>
      </c>
      <c r="AV10" s="0" t="n">
        <v>0.133333333333333</v>
      </c>
      <c r="AW10" s="0" t="n">
        <v>26.3416980862031</v>
      </c>
      <c r="AX10" s="0" t="n">
        <v>0.0637296075102378</v>
      </c>
      <c r="AY10" s="0" t="n">
        <v>-0.318030467320895</v>
      </c>
      <c r="AZ10" s="0" t="n">
        <v>-0.357495057870564</v>
      </c>
      <c r="BA10" s="0" t="n">
        <v>88.1753921508786</v>
      </c>
      <c r="BB10" s="0" t="n">
        <v>1.4775649761797</v>
      </c>
      <c r="BC10" s="0" t="n">
        <v>0.00406146287340895</v>
      </c>
      <c r="BD10" s="0" t="n">
        <v>-8.23175543012943E-005</v>
      </c>
      <c r="BE10" s="0" t="n">
        <v>4.35893891987701E-005</v>
      </c>
      <c r="BF10" s="0" t="n">
        <v>0.880769216802702</v>
      </c>
      <c r="BG10" s="0" t="n">
        <v>878.363115943202</v>
      </c>
      <c r="BH10" s="0" t="n">
        <v>572.58583641002</v>
      </c>
      <c r="BI10" s="0" t="n">
        <v>665.397768164062</v>
      </c>
      <c r="BJ10" s="0" t="n">
        <v>537.539878334644</v>
      </c>
      <c r="BK10" s="0" t="n">
        <v>8.09852792622894</v>
      </c>
      <c r="BL10" s="0" t="n">
        <v>7.70501087310751</v>
      </c>
      <c r="BM10" s="0" t="n">
        <v>6.92349448082316</v>
      </c>
      <c r="BN10" s="0" t="n">
        <v>6.9529561594649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6.55624486340085</v>
      </c>
      <c r="BT10" s="0" t="n">
        <v>5.14331470440526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8791666030884</v>
      </c>
      <c r="BZ10" s="0" t="n">
        <v>0.302666673024496</v>
      </c>
      <c r="CA10" s="0" t="n">
        <v>0.873076909392547</v>
      </c>
      <c r="CB10" s="0" t="n">
        <v>0.746153818785093</v>
      </c>
      <c r="CC10" s="0" t="n">
        <v>375.25073629255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95356750488</v>
      </c>
      <c r="L11" s="0" t="n">
        <v>0</v>
      </c>
      <c r="M11" s="0" t="s">
        <v>321</v>
      </c>
      <c r="N11" s="0" t="n">
        <v>1156.97424316406</v>
      </c>
      <c r="O11" s="0" t="n">
        <v>47.5794296264648</v>
      </c>
      <c r="P11" s="0" t="n">
        <v>0.297694712877274</v>
      </c>
      <c r="Q11" s="0" t="n">
        <v>3.2424724102020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3</v>
      </c>
      <c r="Y11" s="0" t="n">
        <v>243</v>
      </c>
      <c r="Z11" s="0" t="n">
        <v>0.814583361148834</v>
      </c>
      <c r="AA11" s="0" t="n">
        <v>1.60754978656769</v>
      </c>
      <c r="AB11" s="0" t="n">
        <v>0.00666666666666667</v>
      </c>
      <c r="AC11" s="0" t="n">
        <v>131</v>
      </c>
      <c r="AD11" s="0" t="n">
        <v>-1</v>
      </c>
      <c r="AE11" s="0" t="n">
        <v>1.00958333333333</v>
      </c>
      <c r="AF11" s="0" t="n">
        <v>0.597966453234355</v>
      </c>
      <c r="AG11" s="0" t="n">
        <v>8.67369293137468</v>
      </c>
      <c r="AH11" s="0" t="n">
        <v>1.01125</v>
      </c>
      <c r="AI11" s="0" t="n">
        <v>0.596299786567688</v>
      </c>
      <c r="AJ11" s="0" t="n">
        <v>8.95692401880063</v>
      </c>
      <c r="AK11" s="0" t="n">
        <v>1.34683400640827</v>
      </c>
      <c r="AL11" s="0" t="n">
        <v>0.282805173504084</v>
      </c>
      <c r="AM11" s="0" t="n">
        <v>58.1408139048581</v>
      </c>
      <c r="AN11" s="0" t="n">
        <v>3.02949454262409</v>
      </c>
      <c r="AO11" s="0" t="n">
        <v>87.8130147263526</v>
      </c>
      <c r="AP11" s="0" t="n">
        <v>11.8465660663925</v>
      </c>
      <c r="AQ11" s="0" t="n">
        <v>1.43998527518032</v>
      </c>
      <c r="AR11" s="0" t="n">
        <v>47.239869382247</v>
      </c>
      <c r="AS11" s="0" t="n">
        <v>1.58276869660057</v>
      </c>
      <c r="AT11" s="0" t="n">
        <v>33.2076428428848</v>
      </c>
      <c r="AU11" s="0" t="n">
        <v>1.23625</v>
      </c>
      <c r="AV11" s="0" t="n">
        <v>0.355</v>
      </c>
      <c r="AW11" s="0" t="n">
        <v>30.1992555757472</v>
      </c>
      <c r="AX11" s="0" t="n">
        <v>0.174114532255472</v>
      </c>
      <c r="AY11" s="0" t="n">
        <v>-0.242403652615974</v>
      </c>
      <c r="AZ11" s="0" t="n">
        <v>-0.971285371786554</v>
      </c>
      <c r="BA11" s="0" t="n">
        <v>809.232945802836</v>
      </c>
      <c r="BB11" s="0" t="n">
        <v>1.29061936812558</v>
      </c>
      <c r="BC11" s="0" t="n">
        <v>0.0303158703425417</v>
      </c>
      <c r="BD11" s="0" t="n">
        <v>-0.00127951158100009</v>
      </c>
      <c r="BE11" s="0" t="n">
        <v>0.0018644942255861</v>
      </c>
      <c r="BF11" s="0" t="n">
        <v>0.662555318408545</v>
      </c>
      <c r="BG11" s="0" t="n">
        <v>427.163691564902</v>
      </c>
      <c r="BH11" s="0" t="n">
        <v>149.291615201395</v>
      </c>
      <c r="BI11" s="0" t="n">
        <v>93.864659045824</v>
      </c>
      <c r="BJ11" s="0" t="n">
        <v>54.9447643943585</v>
      </c>
      <c r="BK11" s="0" t="n">
        <v>5.65054946541267</v>
      </c>
      <c r="BL11" s="0" t="n">
        <v>4.15012962890231</v>
      </c>
      <c r="BM11" s="0" t="n">
        <v>3.09609401770865</v>
      </c>
      <c r="BN11" s="0" t="n">
        <v>3.1092688858691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2.30502408021644</v>
      </c>
      <c r="BT11" s="0" t="n">
        <v>5.01621257504611</v>
      </c>
      <c r="BU11" s="0" t="n">
        <v>-1</v>
      </c>
      <c r="BV11" s="0" t="n">
        <v>3.24233370907695</v>
      </c>
      <c r="BW11" s="0" t="n">
        <v>3.24233370907695</v>
      </c>
      <c r="BX11" s="0" t="n">
        <v>1.46125</v>
      </c>
      <c r="BY11" s="0" t="n">
        <v>1.02791666666667</v>
      </c>
      <c r="BZ11" s="0" t="n">
        <v>0.579633119901021</v>
      </c>
      <c r="CA11" s="0" t="n">
        <v>0.668807446039643</v>
      </c>
      <c r="CB11" s="0" t="n">
        <v>0.337614892079285</v>
      </c>
      <c r="CC11" s="0" t="n">
        <v>62.920915208274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00601959229</v>
      </c>
      <c r="L12" s="0" t="n">
        <v>0</v>
      </c>
      <c r="M12" s="0" t="s">
        <v>321</v>
      </c>
      <c r="N12" s="0" t="n">
        <v>1836.54675292969</v>
      </c>
      <c r="O12" s="0" t="n">
        <v>70.4408111572266</v>
      </c>
      <c r="P12" s="0" t="n">
        <v>0.318175613880157</v>
      </c>
      <c r="Q12" s="0" t="n">
        <v>3.5370392799377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8</v>
      </c>
      <c r="Y12" s="0" t="n">
        <v>243</v>
      </c>
      <c r="Z12" s="0" t="n">
        <v>0.78125</v>
      </c>
      <c r="AA12" s="0" t="n">
        <v>1.60655641555786</v>
      </c>
      <c r="AB12" s="0" t="n">
        <v>0.00666666666666667</v>
      </c>
      <c r="AC12" s="0" t="n">
        <v>136</v>
      </c>
      <c r="AD12" s="0" t="n">
        <v>-1</v>
      </c>
      <c r="AE12" s="0" t="n">
        <v>1.00958333333333</v>
      </c>
      <c r="AF12" s="0" t="n">
        <v>0.596973082224528</v>
      </c>
      <c r="AG12" s="0" t="n">
        <v>-6.22355194289441</v>
      </c>
      <c r="AH12" s="0" t="n">
        <v>1.01125</v>
      </c>
      <c r="AI12" s="0" t="n">
        <v>0.595306415557861</v>
      </c>
      <c r="AJ12" s="0" t="n">
        <v>-5.80393725633426</v>
      </c>
      <c r="AK12" s="0" t="n">
        <v>1.33812012903545</v>
      </c>
      <c r="AL12" s="0" t="n">
        <v>0.291970593623856</v>
      </c>
      <c r="AM12" s="0" t="n">
        <v>66.7004073244833</v>
      </c>
      <c r="AN12" s="0" t="n">
        <v>-16.1319671180069</v>
      </c>
      <c r="AO12" s="0" t="n">
        <v>109.523541255471</v>
      </c>
      <c r="AP12" s="0" t="n">
        <v>0.0665557414524756</v>
      </c>
      <c r="AQ12" s="0" t="n">
        <v>1.44000168385541</v>
      </c>
      <c r="AR12" s="0" t="n">
        <v>51.442448694716</v>
      </c>
      <c r="AS12" s="0" t="n">
        <v>1.58179585530393</v>
      </c>
      <c r="AT12" s="0" t="n">
        <v>31.704464535522</v>
      </c>
      <c r="AU12" s="0" t="n">
        <v>1.22458333333333</v>
      </c>
      <c r="AV12" s="0" t="n">
        <v>0.366666666666667</v>
      </c>
      <c r="AW12" s="0" t="n">
        <v>25.6671642356766</v>
      </c>
      <c r="AX12" s="0" t="n">
        <v>0.178626046062069</v>
      </c>
      <c r="AY12" s="0" t="n">
        <v>-0.20462027685783</v>
      </c>
      <c r="AZ12" s="0" t="n">
        <v>-0.978083179110794</v>
      </c>
      <c r="BA12" s="0" t="n">
        <v>1285.97155847858</v>
      </c>
      <c r="BB12" s="0" t="n">
        <v>1.27662736051067</v>
      </c>
      <c r="BC12" s="0" t="n">
        <v>0.0319072643317686</v>
      </c>
      <c r="BD12" s="0" t="n">
        <v>-0.00116622681591397</v>
      </c>
      <c r="BE12" s="0" t="n">
        <v>0.00205845996920184</v>
      </c>
      <c r="BF12" s="0" t="n">
        <v>0.661451572842071</v>
      </c>
      <c r="BG12" s="0" t="n">
        <v>400.765940334164</v>
      </c>
      <c r="BH12" s="0" t="n">
        <v>149.788874978</v>
      </c>
      <c r="BI12" s="0" t="n">
        <v>87.9864817407023</v>
      </c>
      <c r="BJ12" s="0" t="n">
        <v>51.078569464877</v>
      </c>
      <c r="BK12" s="0" t="n">
        <v>4.91301635992025</v>
      </c>
      <c r="BL12" s="0" t="n">
        <v>3.86330738503637</v>
      </c>
      <c r="BM12" s="0" t="n">
        <v>2.77406109439758</v>
      </c>
      <c r="BN12" s="0" t="n">
        <v>2.7858656096928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2.13041757412579</v>
      </c>
      <c r="BT12" s="0" t="n">
        <v>4.81980834397467</v>
      </c>
      <c r="BU12" s="0" t="n">
        <v>-1</v>
      </c>
      <c r="BV12" s="0" t="n">
        <v>3.13323767941049</v>
      </c>
      <c r="BW12" s="0" t="n">
        <v>3.13323767941049</v>
      </c>
      <c r="BX12" s="0" t="n">
        <v>1.46125</v>
      </c>
      <c r="BY12" s="0" t="n">
        <v>1.02791666666667</v>
      </c>
      <c r="BZ12" s="0" t="n">
        <v>0.578639748891195</v>
      </c>
      <c r="CA12" s="0" t="n">
        <v>0.667661248720612</v>
      </c>
      <c r="CB12" s="0" t="n">
        <v>0.335322497441223</v>
      </c>
      <c r="CC12" s="0" t="n">
        <v>62.835056692723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5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1.66995906829834</v>
      </c>
      <c r="L13" s="0" t="n">
        <v>0</v>
      </c>
      <c r="M13" s="0" t="s">
        <v>322</v>
      </c>
      <c r="N13" s="0" t="n">
        <v>329.863830566406</v>
      </c>
      <c r="O13" s="0" t="n">
        <v>35.3339996337891</v>
      </c>
      <c r="P13" s="0" t="n">
        <v>0.152915239334106</v>
      </c>
      <c r="Q13" s="0" t="n">
        <v>0.506963193416596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42</v>
      </c>
      <c r="Y13" s="0" t="n">
        <v>283</v>
      </c>
      <c r="Z13" s="0" t="n">
        <v>1.60655641555786</v>
      </c>
      <c r="AA13" s="0" t="n">
        <v>1.87682819366455</v>
      </c>
      <c r="AB13" s="0" t="n">
        <v>0.00666666666666667</v>
      </c>
      <c r="AC13" s="0" t="n">
        <v>52</v>
      </c>
      <c r="AD13" s="0" t="n">
        <v>-1</v>
      </c>
      <c r="AE13" s="0" t="n">
        <v>1.60655641555786</v>
      </c>
      <c r="AF13" s="0" t="n">
        <v>0.270271778106689</v>
      </c>
      <c r="AG13" s="0" t="n">
        <v>3.72485787536121</v>
      </c>
      <c r="AH13" s="0" t="n">
        <v>1.60655641555786</v>
      </c>
      <c r="AI13" s="0" t="n">
        <v>0.270271778106689</v>
      </c>
      <c r="AJ13" s="0" t="n">
        <v>3.93754747112134</v>
      </c>
      <c r="AK13" s="0" t="n">
        <v>1.56076241411659</v>
      </c>
      <c r="AL13" s="0" t="n">
        <v>0.288585271352391</v>
      </c>
      <c r="AM13" s="0" t="n">
        <v>48.2935211627795</v>
      </c>
      <c r="AN13" s="0" t="n">
        <v>-3.7797774315676</v>
      </c>
      <c r="AO13" s="0" t="n">
        <v>42.5430299004757</v>
      </c>
      <c r="AP13" s="0" t="n">
        <v>12.2309275780507</v>
      </c>
      <c r="AQ13" s="0" t="n">
        <v>1.62477619171292</v>
      </c>
      <c r="AR13" s="0" t="n">
        <v>26.7468772530841</v>
      </c>
      <c r="AS13" s="0" t="n">
        <v>1.77135167713128</v>
      </c>
      <c r="AT13" s="0" t="n">
        <v>25.4102642760097</v>
      </c>
      <c r="AU13" s="0" t="n">
        <v>1.60655641555786</v>
      </c>
      <c r="AV13" s="0" t="n">
        <v>0.198693584442139</v>
      </c>
      <c r="AW13" s="0" t="n">
        <v>19.8892671531307</v>
      </c>
      <c r="AX13" s="0" t="n">
        <v>0.0501886706089372</v>
      </c>
      <c r="AY13" s="0" t="n">
        <v>0.404669039225989</v>
      </c>
      <c r="AZ13" s="0" t="n">
        <v>-0.58418488780501</v>
      </c>
      <c r="BA13" s="0" t="n">
        <v>148.798804283142</v>
      </c>
      <c r="BB13" s="0" t="n">
        <v>1.70532488183674</v>
      </c>
      <c r="BC13" s="0" t="n">
        <v>0.0025189026574924</v>
      </c>
      <c r="BD13" s="0" t="n">
        <v>5.11584120025928E-005</v>
      </c>
      <c r="BE13" s="0" t="n">
        <v>1.53280342753823E-005</v>
      </c>
      <c r="BF13" s="0" t="n">
        <v>2.20233598480098</v>
      </c>
      <c r="BG13" s="0" t="n">
        <v>534.46633536771</v>
      </c>
      <c r="BH13" s="0" t="n">
        <v>952.110397209284</v>
      </c>
      <c r="BI13" s="0" t="n">
        <v>390.382887871415</v>
      </c>
      <c r="BJ13" s="0" t="n">
        <v>1154.52375420754</v>
      </c>
      <c r="BK13" s="0" t="n">
        <v>0.712947921780179</v>
      </c>
      <c r="BL13" s="0" t="n">
        <v>0.596581940615409</v>
      </c>
      <c r="BM13" s="0" t="n">
        <v>0.430114836960505</v>
      </c>
      <c r="BN13" s="0" t="n">
        <v>0.43194511286246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0.936778734259605</v>
      </c>
      <c r="BT13" s="0" t="n">
        <v>1.1414574143473</v>
      </c>
      <c r="BU13" s="0" t="n">
        <v>1.57167155230163</v>
      </c>
      <c r="BV13" s="0" t="n">
        <v>-1</v>
      </c>
      <c r="BW13" s="0" t="n">
        <v>1.57167155230163</v>
      </c>
      <c r="BX13" s="0" t="n">
        <v>1.66791666666667</v>
      </c>
      <c r="BY13" s="0" t="n">
        <v>1.60655641555786</v>
      </c>
      <c r="BZ13" s="0" t="n">
        <v>0.270271778106689</v>
      </c>
      <c r="CA13" s="0" t="n">
        <v>2.20233598480098</v>
      </c>
      <c r="CB13" s="0" t="n">
        <v>3.40467196960196</v>
      </c>
      <c r="CC13" s="0" t="n">
        <v>341.18841304318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4</v>
      </c>
      <c r="D14" s="0" t="n">
        <v>2</v>
      </c>
      <c r="E14" s="0" t="n">
        <v>12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67019438743591</v>
      </c>
      <c r="L14" s="0" t="n">
        <v>0</v>
      </c>
      <c r="M14" s="0" t="s">
        <v>322</v>
      </c>
      <c r="N14" s="0" t="n">
        <v>222.472152709961</v>
      </c>
      <c r="O14" s="0" t="n">
        <v>23.9559783935547</v>
      </c>
      <c r="P14" s="0" t="n">
        <v>0.152344927191734</v>
      </c>
      <c r="Q14" s="0" t="n">
        <v>0.494283467531204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42</v>
      </c>
      <c r="Y14" s="0" t="n">
        <v>284</v>
      </c>
      <c r="Z14" s="0" t="n">
        <v>1.60754978656769</v>
      </c>
      <c r="AA14" s="0" t="n">
        <v>1.87895715236664</v>
      </c>
      <c r="AB14" s="0" t="n">
        <v>0.00666666666666667</v>
      </c>
      <c r="AC14" s="0" t="n">
        <v>53</v>
      </c>
      <c r="AD14" s="0" t="n">
        <v>-1</v>
      </c>
      <c r="AE14" s="0" t="n">
        <v>1.60754978656769</v>
      </c>
      <c r="AF14" s="0" t="n">
        <v>0.27140736579895</v>
      </c>
      <c r="AG14" s="0" t="n">
        <v>14.0969535926366</v>
      </c>
      <c r="AH14" s="0" t="n">
        <v>1.60754978656769</v>
      </c>
      <c r="AI14" s="0" t="n">
        <v>0.27140736579895</v>
      </c>
      <c r="AJ14" s="0" t="n">
        <v>14.2410899511582</v>
      </c>
      <c r="AK14" s="0" t="n">
        <v>1.56485875585394</v>
      </c>
      <c r="AL14" s="0" t="n">
        <v>0.2845272023093</v>
      </c>
      <c r="AM14" s="0" t="n">
        <v>44.2153843807024</v>
      </c>
      <c r="AN14" s="0" t="n">
        <v>9.82689402823996</v>
      </c>
      <c r="AO14" s="0" t="n">
        <v>40.6169780480016</v>
      </c>
      <c r="AP14" s="0" t="n">
        <v>18.6976552006494</v>
      </c>
      <c r="AQ14" s="0" t="n">
        <v>1.62473563805005</v>
      </c>
      <c r="AR14" s="0" t="n">
        <v>29.3746534598065</v>
      </c>
      <c r="AS14" s="0" t="n">
        <v>1.77756185315286</v>
      </c>
      <c r="AT14" s="0" t="n">
        <v>27.4834241938814</v>
      </c>
      <c r="AU14" s="0" t="n">
        <v>1.60754978656769</v>
      </c>
      <c r="AV14" s="0" t="n">
        <v>0.190737250469349</v>
      </c>
      <c r="AW14" s="0" t="n">
        <v>25.0513168402766</v>
      </c>
      <c r="AX14" s="0" t="n">
        <v>0.0496247366148705</v>
      </c>
      <c r="AY14" s="0" t="n">
        <v>0.391006885026643</v>
      </c>
      <c r="AZ14" s="0" t="n">
        <v>-0.605943478437361</v>
      </c>
      <c r="BA14" s="0" t="n">
        <v>103.018076826886</v>
      </c>
      <c r="BB14" s="0" t="n">
        <v>1.70642948112755</v>
      </c>
      <c r="BC14" s="0" t="n">
        <v>0.00246261448409527</v>
      </c>
      <c r="BD14" s="0" t="n">
        <v>4.77836201021261E-005</v>
      </c>
      <c r="BE14" s="0" t="n">
        <v>1.45186841862048E-005</v>
      </c>
      <c r="BF14" s="0" t="n">
        <v>2.24798238167973</v>
      </c>
      <c r="BG14" s="0" t="n">
        <v>549.820707456151</v>
      </c>
      <c r="BH14" s="0" t="n">
        <v>944.159670252156</v>
      </c>
      <c r="BI14" s="0" t="n">
        <v>423.630700403147</v>
      </c>
      <c r="BJ14" s="0" t="n">
        <v>1182.44312817441</v>
      </c>
      <c r="BK14" s="0" t="n">
        <v>0.730579916698424</v>
      </c>
      <c r="BL14" s="0" t="n">
        <v>0.59594853040741</v>
      </c>
      <c r="BM14" s="0" t="n">
        <v>0.446200004140339</v>
      </c>
      <c r="BN14" s="0" t="n">
        <v>0.44809872756221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0.929229176222367</v>
      </c>
      <c r="BT14" s="0" t="n">
        <v>1.14165919174351</v>
      </c>
      <c r="BU14" s="0" t="n">
        <v>1.63249700320362</v>
      </c>
      <c r="BV14" s="0" t="n">
        <v>-1</v>
      </c>
      <c r="BW14" s="0" t="n">
        <v>1.63249700320362</v>
      </c>
      <c r="BX14" s="0" t="n">
        <v>1.66791666666667</v>
      </c>
      <c r="BY14" s="0" t="n">
        <v>1.60754978656769</v>
      </c>
      <c r="BZ14" s="0" t="n">
        <v>0.27140736579895</v>
      </c>
      <c r="CA14" s="0" t="n">
        <v>2.24798238167973</v>
      </c>
      <c r="CB14" s="0" t="n">
        <v>3.49596476335945</v>
      </c>
      <c r="CC14" s="0" t="n">
        <v>331.83102035208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2</v>
      </c>
      <c r="E15" s="0" t="n">
        <v>16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3749361038208</v>
      </c>
      <c r="L15" s="0" t="n">
        <v>0</v>
      </c>
      <c r="M15" s="0" t="s">
        <v>321</v>
      </c>
      <c r="N15" s="0" t="n">
        <v>624.298095703125</v>
      </c>
      <c r="O15" s="0" t="n">
        <v>77.4978637695313</v>
      </c>
      <c r="P15" s="0" t="n">
        <v>0.117982946336269</v>
      </c>
      <c r="Q15" s="0" t="n">
        <v>0.669024467468262</v>
      </c>
      <c r="R15" s="0" t="n">
        <v>0</v>
      </c>
      <c r="T15" s="0" t="n">
        <v>-1</v>
      </c>
      <c r="U15" s="0" t="n">
        <v>-1</v>
      </c>
      <c r="V15" s="0" t="n">
        <v>2</v>
      </c>
      <c r="W15" s="0" t="n">
        <v>-1</v>
      </c>
      <c r="X15" s="0" t="n">
        <v>285</v>
      </c>
      <c r="Y15" s="0" t="n">
        <v>345</v>
      </c>
      <c r="Z15" s="0" t="n">
        <v>1.89458334445953</v>
      </c>
      <c r="AA15" s="0" t="n">
        <v>2.28586506843567</v>
      </c>
      <c r="AB15" s="0" t="n">
        <v>0.00666666666666667</v>
      </c>
      <c r="AC15" s="0" t="n">
        <v>71</v>
      </c>
      <c r="AD15" s="0" t="n">
        <v>-1</v>
      </c>
      <c r="AE15" s="0" t="n">
        <v>2.00220238095238</v>
      </c>
      <c r="AF15" s="0" t="n">
        <v>0.283662687483288</v>
      </c>
      <c r="AG15" s="0" t="n">
        <v>31.0622252087451</v>
      </c>
      <c r="AH15" s="0" t="n">
        <v>2.00505952380952</v>
      </c>
      <c r="AI15" s="0" t="n">
        <v>0.280805544626145</v>
      </c>
      <c r="AJ15" s="0" t="n">
        <v>31.5248849928484</v>
      </c>
      <c r="AK15" s="0" t="n">
        <v>2.07538982699215</v>
      </c>
      <c r="AL15" s="0" t="n">
        <v>0.199899985211134</v>
      </c>
      <c r="AM15" s="0" t="n">
        <v>126.709587751196</v>
      </c>
      <c r="AN15" s="0" t="n">
        <v>25.5778504360792</v>
      </c>
      <c r="AO15" s="0" t="n">
        <v>111.863648113182</v>
      </c>
      <c r="AP15" s="0" t="n">
        <v>31.9261074634505</v>
      </c>
      <c r="AQ15" s="0" t="n">
        <v>2.1048072960519</v>
      </c>
      <c r="AR15" s="0" t="n">
        <v>73.482174311926</v>
      </c>
      <c r="AS15" s="0" t="n">
        <v>2.18572198791351</v>
      </c>
      <c r="AT15" s="0" t="n">
        <v>83.8856789207387</v>
      </c>
      <c r="AU15" s="0" t="n">
        <v>2.09934523809524</v>
      </c>
      <c r="AV15" s="0" t="n">
        <v>0.119047619047619</v>
      </c>
      <c r="AW15" s="0" t="n">
        <v>66.224368800596</v>
      </c>
      <c r="AX15" s="0" t="n">
        <v>0.0505777488333647</v>
      </c>
      <c r="AY15" s="0" t="n">
        <v>-0.498510293827662</v>
      </c>
      <c r="AZ15" s="0" t="n">
        <v>0.971445385058404</v>
      </c>
      <c r="BA15" s="0" t="n">
        <v>445.362058736507</v>
      </c>
      <c r="BB15" s="0" t="n">
        <v>2.14832089711094</v>
      </c>
      <c r="BC15" s="0" t="n">
        <v>0.00255810867705092</v>
      </c>
      <c r="BD15" s="0" t="n">
        <v>-6.44989458611286E-005</v>
      </c>
      <c r="BE15" s="0" t="n">
        <v>2.59888208985013E-005</v>
      </c>
      <c r="BF15" s="0" t="n">
        <v>1.03092944705402</v>
      </c>
      <c r="BG15" s="0" t="n">
        <v>1835.81625366025</v>
      </c>
      <c r="BH15" s="0" t="n">
        <v>1424.52584912622</v>
      </c>
      <c r="BI15" s="0" t="n">
        <v>1792.268569665</v>
      </c>
      <c r="BJ15" s="0" t="n">
        <v>1804.17771862774</v>
      </c>
      <c r="BK15" s="0" t="n">
        <v>1.92928570065633</v>
      </c>
      <c r="BL15" s="0" t="n">
        <v>2.10468579678788</v>
      </c>
      <c r="BM15" s="0" t="n">
        <v>1.77244481894127</v>
      </c>
      <c r="BN15" s="0" t="n">
        <v>1.7799871373197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20499229139219</v>
      </c>
      <c r="BT15" s="0" t="n">
        <v>1.2797873268294</v>
      </c>
      <c r="BU15" s="0" t="n">
        <v>-1</v>
      </c>
      <c r="BV15" s="0" t="n">
        <v>5.00193091236194</v>
      </c>
      <c r="BW15" s="0" t="n">
        <v>5.00193091236194</v>
      </c>
      <c r="BX15" s="0" t="n">
        <v>2.14125</v>
      </c>
      <c r="BY15" s="0" t="n">
        <v>2.03553571428571</v>
      </c>
      <c r="BZ15" s="0" t="n">
        <v>0.250329354149955</v>
      </c>
      <c r="CA15" s="0" t="n">
        <v>1.18399018854707</v>
      </c>
      <c r="CB15" s="0" t="n">
        <v>1.36798037709413</v>
      </c>
      <c r="CC15" s="0" t="n">
        <v>1165.4156938864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1</v>
      </c>
      <c r="E16" s="0" t="n">
        <v>14</v>
      </c>
      <c r="F16" s="0" t="n">
        <v>4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13749480247498</v>
      </c>
      <c r="L16" s="0" t="n">
        <v>0</v>
      </c>
      <c r="M16" s="0" t="s">
        <v>321</v>
      </c>
      <c r="N16" s="0" t="n">
        <v>959.195190429688</v>
      </c>
      <c r="O16" s="0" t="n">
        <v>116.880065917969</v>
      </c>
      <c r="P16" s="0" t="n">
        <v>0.119744390249252</v>
      </c>
      <c r="Q16" s="0" t="n">
        <v>0.663096129894257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5</v>
      </c>
      <c r="Y16" s="0" t="n">
        <v>345</v>
      </c>
      <c r="Z16" s="0" t="n">
        <v>1.89458334445953</v>
      </c>
      <c r="AA16" s="0" t="n">
        <v>2.28696227073669</v>
      </c>
      <c r="AB16" s="0" t="n">
        <v>0.00666666666666667</v>
      </c>
      <c r="AC16" s="0" t="n">
        <v>71</v>
      </c>
      <c r="AD16" s="0" t="n">
        <v>-1</v>
      </c>
      <c r="AE16" s="0" t="n">
        <v>1.99363095238095</v>
      </c>
      <c r="AF16" s="0" t="n">
        <v>0.293331318355742</v>
      </c>
      <c r="AG16" s="0" t="n">
        <v>28.7278600770275</v>
      </c>
      <c r="AH16" s="0" t="n">
        <v>1.99744047619048</v>
      </c>
      <c r="AI16" s="0" t="n">
        <v>0.289521794546218</v>
      </c>
      <c r="AJ16" s="0" t="n">
        <v>29.4258949243284</v>
      </c>
      <c r="AK16" s="0" t="n">
        <v>2.07507103137103</v>
      </c>
      <c r="AL16" s="0" t="n">
        <v>0.203277820951299</v>
      </c>
      <c r="AM16" s="0" t="n">
        <v>172.687339358864</v>
      </c>
      <c r="AN16" s="0" t="n">
        <v>21.0719733513924</v>
      </c>
      <c r="AO16" s="0" t="n">
        <v>150.505988881179</v>
      </c>
      <c r="AP16" s="0" t="n">
        <v>28.8645995384172</v>
      </c>
      <c r="AQ16" s="0" t="n">
        <v>2.10479913499404</v>
      </c>
      <c r="AR16" s="0" t="n">
        <v>93.2758346657965</v>
      </c>
      <c r="AS16" s="0" t="n">
        <v>2.18574699264971</v>
      </c>
      <c r="AT16" s="0" t="n">
        <v>108.835455033928</v>
      </c>
      <c r="AU16" s="0" t="n">
        <v>2.09934523809524</v>
      </c>
      <c r="AV16" s="0" t="n">
        <v>0.12</v>
      </c>
      <c r="AW16" s="0" t="n">
        <v>81.7785084718903</v>
      </c>
      <c r="AX16" s="0" t="n">
        <v>0.0505035076702801</v>
      </c>
      <c r="AY16" s="0" t="n">
        <v>-0.497439048567652</v>
      </c>
      <c r="AZ16" s="0" t="n">
        <v>0.999927056275513</v>
      </c>
      <c r="BA16" s="0" t="n">
        <v>662.904063725872</v>
      </c>
      <c r="BB16" s="0" t="n">
        <v>2.14868750758073</v>
      </c>
      <c r="BC16" s="0" t="n">
        <v>0.00255060428700205</v>
      </c>
      <c r="BD16" s="0" t="n">
        <v>-6.40773440022599E-005</v>
      </c>
      <c r="BE16" s="0" t="n">
        <v>2.60218543740951E-005</v>
      </c>
      <c r="BF16" s="0" t="n">
        <v>1.00661551083949</v>
      </c>
      <c r="BG16" s="0" t="n">
        <v>1775.31221549788</v>
      </c>
      <c r="BH16" s="0" t="n">
        <v>1332.16461069464</v>
      </c>
      <c r="BI16" s="0" t="n">
        <v>1763.93275390625</v>
      </c>
      <c r="BJ16" s="0" t="n">
        <v>1810.10360123721</v>
      </c>
      <c r="BK16" s="0" t="n">
        <v>1.90108077427353</v>
      </c>
      <c r="BL16" s="0" t="n">
        <v>2.07386961281449</v>
      </c>
      <c r="BM16" s="0" t="n">
        <v>1.72377014937145</v>
      </c>
      <c r="BN16" s="0" t="n">
        <v>1.7311053414964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20157430954842</v>
      </c>
      <c r="BT16" s="0" t="n">
        <v>1.2799683794963</v>
      </c>
      <c r="BU16" s="0" t="n">
        <v>-1</v>
      </c>
      <c r="BV16" s="0" t="n">
        <v>4.60168044181191</v>
      </c>
      <c r="BW16" s="0" t="n">
        <v>4.60168044181191</v>
      </c>
      <c r="BX16" s="0" t="n">
        <v>2.14125</v>
      </c>
      <c r="BY16" s="0" t="n">
        <v>2.02696428571429</v>
      </c>
      <c r="BZ16" s="0" t="n">
        <v>0.259997985022409</v>
      </c>
      <c r="CA16" s="0" t="n">
        <v>1.13749118447302</v>
      </c>
      <c r="CB16" s="0" t="n">
        <v>1.27498236894604</v>
      </c>
      <c r="CC16" s="0" t="n">
        <v>1120.1404809360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5</v>
      </c>
      <c r="D17" s="0" t="n">
        <v>3</v>
      </c>
      <c r="E17" s="0" t="n">
        <v>17</v>
      </c>
      <c r="F17" s="0" t="n">
        <v>4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3766407966614</v>
      </c>
      <c r="L17" s="0" t="n">
        <v>0</v>
      </c>
      <c r="M17" s="0" t="s">
        <v>315</v>
      </c>
      <c r="N17" s="0" t="n">
        <v>236.073181152344</v>
      </c>
      <c r="O17" s="0" t="n">
        <v>36.2598381042481</v>
      </c>
      <c r="P17" s="0" t="n">
        <v>0.101956963539124</v>
      </c>
      <c r="Q17" s="0" t="n">
        <v>0.633231282234192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89</v>
      </c>
      <c r="Y17" s="0" t="n">
        <v>368</v>
      </c>
      <c r="Z17" s="0" t="n">
        <v>1.92124998569489</v>
      </c>
      <c r="AA17" s="0" t="n">
        <v>2.29059815406799</v>
      </c>
      <c r="AB17" s="0" t="n">
        <v>0.00666666666666667</v>
      </c>
      <c r="AC17" s="0" t="n">
        <v>90</v>
      </c>
      <c r="AD17" s="0" t="n">
        <v>-1</v>
      </c>
      <c r="AE17" s="0" t="n">
        <v>2.07458333333333</v>
      </c>
      <c r="AF17" s="0" t="n">
        <v>0.21601482073466</v>
      </c>
      <c r="AG17" s="0" t="n">
        <v>25.6418982204241</v>
      </c>
      <c r="AH17" s="0" t="n">
        <v>2.07591666666667</v>
      </c>
      <c r="AI17" s="0" t="n">
        <v>0.214681487401327</v>
      </c>
      <c r="AJ17" s="0" t="n">
        <v>25.8579999715585</v>
      </c>
      <c r="AK17" s="0" t="n">
        <v>2.08074202665443</v>
      </c>
      <c r="AL17" s="0" t="n">
        <v>0.173667371545779</v>
      </c>
      <c r="AM17" s="0" t="n">
        <v>71.7284953992405</v>
      </c>
      <c r="AN17" s="0" t="n">
        <v>22.1134773500476</v>
      </c>
      <c r="AO17" s="0" t="n">
        <v>63.9110931147022</v>
      </c>
      <c r="AP17" s="0" t="n">
        <v>27.6921178155136</v>
      </c>
      <c r="AQ17" s="0" t="n">
        <v>2.10522440276286</v>
      </c>
      <c r="AR17" s="0" t="n">
        <v>43.4530719050299</v>
      </c>
      <c r="AS17" s="0" t="n">
        <v>2.188446661434</v>
      </c>
      <c r="AT17" s="0" t="n">
        <v>48.1563451061769</v>
      </c>
      <c r="AU17" s="0" t="n">
        <v>2.10258333333333</v>
      </c>
      <c r="AV17" s="0" t="n">
        <v>0.106666666666666</v>
      </c>
      <c r="AW17" s="0" t="n">
        <v>42.0656313066333</v>
      </c>
      <c r="AX17" s="0" t="n">
        <v>0.0496299905111294</v>
      </c>
      <c r="AY17" s="0" t="n">
        <v>-0.487685702690663</v>
      </c>
      <c r="AZ17" s="0" t="n">
        <v>1.17240233273632</v>
      </c>
      <c r="BA17" s="0" t="n">
        <v>235.184669494628</v>
      </c>
      <c r="BB17" s="0" t="n">
        <v>2.15067300486018</v>
      </c>
      <c r="BC17" s="0" t="n">
        <v>0.0024631359581348</v>
      </c>
      <c r="BD17" s="0" t="n">
        <v>-5.96173407393964E-005</v>
      </c>
      <c r="BE17" s="0" t="n">
        <v>2.53141266260276E-005</v>
      </c>
      <c r="BF17" s="0" t="n">
        <v>1.64297056684686</v>
      </c>
      <c r="BG17" s="0" t="n">
        <v>2432.30634104133</v>
      </c>
      <c r="BH17" s="0" t="n">
        <v>2456.44849473829</v>
      </c>
      <c r="BI17" s="0" t="n">
        <v>2232.47739166261</v>
      </c>
      <c r="BJ17" s="0" t="n">
        <v>1877.84777310338</v>
      </c>
      <c r="BK17" s="0" t="n">
        <v>3.6386981241543</v>
      </c>
      <c r="BL17" s="0" t="n">
        <v>3.23570103470465</v>
      </c>
      <c r="BM17" s="0" t="n">
        <v>3.30356494834026</v>
      </c>
      <c r="BN17" s="0" t="n">
        <v>3.3176226715246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96890620833712</v>
      </c>
      <c r="BT17" s="0" t="n">
        <v>1.46125762011089</v>
      </c>
      <c r="BU17" s="0" t="n">
        <v>-1</v>
      </c>
      <c r="BV17" s="0" t="n">
        <v>-1</v>
      </c>
      <c r="BW17" s="0" t="n">
        <v>-1</v>
      </c>
      <c r="BX17" s="0" t="n">
        <v>2.14125</v>
      </c>
      <c r="BY17" s="0" t="n">
        <v>2.08125</v>
      </c>
      <c r="BZ17" s="0" t="n">
        <v>0.209348154067993</v>
      </c>
      <c r="CA17" s="0" t="n">
        <v>1.74456795056657</v>
      </c>
      <c r="CB17" s="0" t="n">
        <v>2.48913590113314</v>
      </c>
      <c r="CC17" s="0" t="n">
        <v>1166.7056072131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6</v>
      </c>
      <c r="D18" s="0" t="n">
        <v>4</v>
      </c>
      <c r="E18" s="0" t="n">
        <v>15</v>
      </c>
      <c r="F18" s="0" t="n">
        <v>4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2.13808369636536</v>
      </c>
      <c r="L18" s="0" t="n">
        <v>0</v>
      </c>
      <c r="M18" s="0" t="s">
        <v>315</v>
      </c>
      <c r="N18" s="0" t="n">
        <v>129.987487792969</v>
      </c>
      <c r="O18" s="0" t="n">
        <v>20.1866111755371</v>
      </c>
      <c r="P18" s="0" t="n">
        <v>0.101125068962574</v>
      </c>
      <c r="Q18" s="0" t="n">
        <v>0.519192636013031</v>
      </c>
      <c r="R18" s="0" t="n">
        <v>0</v>
      </c>
      <c r="T18" s="0" t="n">
        <v>-1</v>
      </c>
      <c r="U18" s="0" t="n">
        <v>-1</v>
      </c>
      <c r="V18" s="0" t="n">
        <v>4</v>
      </c>
      <c r="W18" s="0" t="n">
        <v>-1</v>
      </c>
      <c r="X18" s="0" t="n">
        <v>291</v>
      </c>
      <c r="Y18" s="0" t="n">
        <v>368</v>
      </c>
      <c r="Z18" s="0" t="n">
        <v>1.93458330631256</v>
      </c>
      <c r="AA18" s="0" t="n">
        <v>2.30716848373413</v>
      </c>
      <c r="AB18" s="0" t="n">
        <v>0.00666666666666667</v>
      </c>
      <c r="AC18" s="0" t="n">
        <v>88</v>
      </c>
      <c r="AD18" s="0" t="n">
        <v>-1</v>
      </c>
      <c r="AE18" s="0" t="n">
        <v>2.07791666666667</v>
      </c>
      <c r="AF18" s="0" t="n">
        <v>0.229251817067464</v>
      </c>
      <c r="AG18" s="0" t="n">
        <v>25.0215373924513</v>
      </c>
      <c r="AH18" s="0" t="n">
        <v>2.07791666666667</v>
      </c>
      <c r="AI18" s="0" t="n">
        <v>0.229251817067464</v>
      </c>
      <c r="AJ18" s="0" t="n">
        <v>25.1423699387634</v>
      </c>
      <c r="AK18" s="0" t="n">
        <v>2.08285995585619</v>
      </c>
      <c r="AL18" s="0" t="n">
        <v>0.177530255936122</v>
      </c>
      <c r="AM18" s="0" t="n">
        <v>50.9782114705495</v>
      </c>
      <c r="AN18" s="0" t="n">
        <v>23.5901218074625</v>
      </c>
      <c r="AO18" s="0" t="n">
        <v>46.4892702734519</v>
      </c>
      <c r="AP18" s="0" t="n">
        <v>25.2480929043673</v>
      </c>
      <c r="AQ18" s="0" t="n">
        <v>2.10531050578625</v>
      </c>
      <c r="AR18" s="0" t="n">
        <v>34.7244214546945</v>
      </c>
      <c r="AS18" s="0" t="n">
        <v>2.19206529078123</v>
      </c>
      <c r="AT18" s="0" t="n">
        <v>37.1141963646685</v>
      </c>
      <c r="AU18" s="0" t="n">
        <v>2.10347222222222</v>
      </c>
      <c r="AV18" s="0" t="n">
        <v>0.105555555555556</v>
      </c>
      <c r="AW18" s="0" t="n">
        <v>34.2048109121705</v>
      </c>
      <c r="AX18" s="0" t="n">
        <v>0.0456085955201348</v>
      </c>
      <c r="AY18" s="0" t="n">
        <v>0.026376057950313</v>
      </c>
      <c r="AZ18" s="0" t="n">
        <v>0.616140227193062</v>
      </c>
      <c r="BA18" s="0" t="n">
        <v>130.088329315185</v>
      </c>
      <c r="BB18" s="0" t="n">
        <v>2.15891873752663</v>
      </c>
      <c r="BC18" s="0" t="n">
        <v>0.00208014398531926</v>
      </c>
      <c r="BD18" s="0" t="n">
        <v>2.50236112435409E-006</v>
      </c>
      <c r="BE18" s="0" t="n">
        <v>1.56470351456942E-005</v>
      </c>
      <c r="BF18" s="0" t="n">
        <v>1.80988276632204</v>
      </c>
      <c r="BG18" s="0" t="n">
        <v>2327.60872385793</v>
      </c>
      <c r="BH18" s="0" t="n">
        <v>2180.96746725592</v>
      </c>
      <c r="BI18" s="0" t="n">
        <v>2279.72428161357</v>
      </c>
      <c r="BJ18" s="0" t="n">
        <v>2240.67667821958</v>
      </c>
      <c r="BK18" s="0" t="n">
        <v>14.3925713206371</v>
      </c>
      <c r="BL18" s="0" t="n">
        <v>15.2752385978713</v>
      </c>
      <c r="BM18" s="0" t="n">
        <v>12.7401763352765</v>
      </c>
      <c r="BN18" s="0" t="n">
        <v>12.794389851596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4731668836579</v>
      </c>
      <c r="BT18" s="0" t="n">
        <v>7.49715223479187</v>
      </c>
      <c r="BU18" s="0" t="n">
        <v>-1</v>
      </c>
      <c r="BV18" s="0" t="n">
        <v>-1</v>
      </c>
      <c r="BW18" s="0" t="n">
        <v>-1</v>
      </c>
      <c r="BX18" s="0" t="n">
        <v>2.14125</v>
      </c>
      <c r="BY18" s="0" t="n">
        <v>2.08347222222222</v>
      </c>
      <c r="BZ18" s="0" t="n">
        <v>0.197777777777778</v>
      </c>
      <c r="CA18" s="0" t="n">
        <v>1.71153846153842</v>
      </c>
      <c r="CB18" s="0" t="n">
        <v>2.42307692307683</v>
      </c>
      <c r="CC18" s="0" t="n">
        <v>1330.717283465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2.55810236930847</v>
      </c>
      <c r="L19" s="0" t="n">
        <v>0</v>
      </c>
      <c r="M19" s="0" t="s">
        <v>322</v>
      </c>
      <c r="N19" s="0" t="n">
        <v>2334.4638671875</v>
      </c>
      <c r="O19" s="0" t="n">
        <v>93.5468902587891</v>
      </c>
      <c r="P19" s="0" t="n">
        <v>0.377141833305359</v>
      </c>
      <c r="Q19" s="0" t="n">
        <v>0.719880759716034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344</v>
      </c>
      <c r="Y19" s="0" t="n">
        <v>555</v>
      </c>
      <c r="Z19" s="0" t="n">
        <v>2.28696227073669</v>
      </c>
      <c r="AA19" s="0" t="n">
        <v>3.10654830932617</v>
      </c>
      <c r="AB19" s="0" t="n">
        <v>0.00666666666666667</v>
      </c>
      <c r="AC19" s="0" t="n">
        <v>222</v>
      </c>
      <c r="AD19" s="0" t="n">
        <v>-1</v>
      </c>
      <c r="AE19" s="0" t="n">
        <v>2.28791666666667</v>
      </c>
      <c r="AF19" s="0" t="n">
        <v>0.818631642659505</v>
      </c>
      <c r="AG19" s="0" t="n">
        <v>43.8193940517047</v>
      </c>
      <c r="AH19" s="0" t="n">
        <v>2.28791666666667</v>
      </c>
      <c r="AI19" s="0" t="n">
        <v>0.818631642659505</v>
      </c>
      <c r="AJ19" s="0" t="n">
        <v>44.379823657969</v>
      </c>
      <c r="AK19" s="0" t="n">
        <v>2.2652781326338</v>
      </c>
      <c r="AL19" s="0" t="n">
        <v>0.681283902837386</v>
      </c>
      <c r="AM19" s="0" t="n">
        <v>156.305427983358</v>
      </c>
      <c r="AN19" s="0" t="n">
        <v>28.3635352926337</v>
      </c>
      <c r="AO19" s="0" t="n">
        <v>142.823981848343</v>
      </c>
      <c r="AP19" s="0" t="n">
        <v>54.480458646846</v>
      </c>
      <c r="AQ19" s="0" t="n">
        <v>2.41886059496818</v>
      </c>
      <c r="AR19" s="0" t="n">
        <v>95.4673759388352</v>
      </c>
      <c r="AS19" s="0" t="n">
        <v>2.70515056725922</v>
      </c>
      <c r="AT19" s="0" t="n">
        <v>109.382270857532</v>
      </c>
      <c r="AU19" s="0" t="n">
        <v>2.39791666666667</v>
      </c>
      <c r="AV19" s="0" t="n">
        <v>0.423333333333333</v>
      </c>
      <c r="AW19" s="0" t="n">
        <v>86.4120441277864</v>
      </c>
      <c r="AX19" s="0" t="n">
        <v>0.150745798049092</v>
      </c>
      <c r="AY19" s="0" t="n">
        <v>0.473632680078803</v>
      </c>
      <c r="AZ19" s="0" t="n">
        <v>-0.299651050026926</v>
      </c>
      <c r="BA19" s="0" t="n">
        <v>1710.98480224609</v>
      </c>
      <c r="BB19" s="0" t="n">
        <v>2.61935429989819</v>
      </c>
      <c r="BC19" s="0" t="n">
        <v>0.0227242956294575</v>
      </c>
      <c r="BD19" s="0" t="n">
        <v>0.00162247235759631</v>
      </c>
      <c r="BE19" s="0" t="n">
        <v>0.0013944429475454</v>
      </c>
      <c r="BF19" s="0" t="n">
        <v>1.49749690730395</v>
      </c>
      <c r="BG19" s="0" t="n">
        <v>226.134939969412</v>
      </c>
      <c r="BH19" s="0" t="n">
        <v>244.718553292972</v>
      </c>
      <c r="BI19" s="0" t="n">
        <v>202.791045883968</v>
      </c>
      <c r="BJ19" s="0" t="n">
        <v>301.924295488448</v>
      </c>
      <c r="BK19" s="0" t="n">
        <v>0.950996534265541</v>
      </c>
      <c r="BL19" s="0" t="n">
        <v>0.94564203480634</v>
      </c>
      <c r="BM19" s="0" t="n">
        <v>0.909596118458941</v>
      </c>
      <c r="BN19" s="0" t="n">
        <v>0.91346674023961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16936252434525</v>
      </c>
      <c r="BT19" s="0" t="n">
        <v>1.19677594834218</v>
      </c>
      <c r="BU19" s="0" t="n">
        <v>3.68303090792504</v>
      </c>
      <c r="BV19" s="0" t="n">
        <v>-1</v>
      </c>
      <c r="BW19" s="0" t="n">
        <v>3.68303090792504</v>
      </c>
      <c r="BX19" s="0" t="n">
        <v>2.56125000000001</v>
      </c>
      <c r="BY19" s="0" t="n">
        <v>2.28791666666667</v>
      </c>
      <c r="BZ19" s="0" t="n">
        <v>0.818631642659505</v>
      </c>
      <c r="CA19" s="0" t="n">
        <v>1.49749690730395</v>
      </c>
      <c r="CB19" s="0" t="n">
        <v>1.99499381460789</v>
      </c>
      <c r="CC19" s="0" t="n">
        <v>125.7908551489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56288409233093</v>
      </c>
      <c r="L20" s="0" t="n">
        <v>0</v>
      </c>
      <c r="M20" s="0" t="s">
        <v>322</v>
      </c>
      <c r="N20" s="0" t="n">
        <v>1595.15124511719</v>
      </c>
      <c r="O20" s="0" t="n">
        <v>64.0068435668945</v>
      </c>
      <c r="P20" s="0" t="n">
        <v>0.374751687049866</v>
      </c>
      <c r="Q20" s="0" t="n">
        <v>0.721832692623138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344</v>
      </c>
      <c r="Y20" s="0" t="n">
        <v>555</v>
      </c>
      <c r="Z20" s="0" t="n">
        <v>2.28586506843567</v>
      </c>
      <c r="AA20" s="0" t="n">
        <v>3.10337114334106</v>
      </c>
      <c r="AB20" s="0" t="n">
        <v>0.00666666666666667</v>
      </c>
      <c r="AC20" s="0" t="n">
        <v>222</v>
      </c>
      <c r="AD20" s="0" t="n">
        <v>-1</v>
      </c>
      <c r="AE20" s="0" t="n">
        <v>2.28791666666667</v>
      </c>
      <c r="AF20" s="0" t="n">
        <v>0.815454476674397</v>
      </c>
      <c r="AG20" s="0" t="n">
        <v>43.8257307641289</v>
      </c>
      <c r="AH20" s="0" t="n">
        <v>2.28791666666667</v>
      </c>
      <c r="AI20" s="0" t="n">
        <v>0.815454476674397</v>
      </c>
      <c r="AJ20" s="0" t="n">
        <v>44.2100489135715</v>
      </c>
      <c r="AK20" s="0" t="n">
        <v>2.27490877565718</v>
      </c>
      <c r="AL20" s="0" t="n">
        <v>0.676204858630806</v>
      </c>
      <c r="AM20" s="0" t="n">
        <v>122.247183621208</v>
      </c>
      <c r="AN20" s="0" t="n">
        <v>31.9140066508587</v>
      </c>
      <c r="AO20" s="0" t="n">
        <v>111.3627166226</v>
      </c>
      <c r="AP20" s="0" t="n">
        <v>53.3883672407257</v>
      </c>
      <c r="AQ20" s="0" t="n">
        <v>2.42054804461303</v>
      </c>
      <c r="AR20" s="0" t="n">
        <v>77.5986785469761</v>
      </c>
      <c r="AS20" s="0" t="n">
        <v>2.7073551129514</v>
      </c>
      <c r="AT20" s="0" t="n">
        <v>89.7888472493785</v>
      </c>
      <c r="AU20" s="0" t="n">
        <v>2.40458333333333</v>
      </c>
      <c r="AV20" s="0" t="n">
        <v>0.44</v>
      </c>
      <c r="AW20" s="0" t="n">
        <v>73.0339101217675</v>
      </c>
      <c r="AX20" s="0" t="n">
        <v>0.152117136885108</v>
      </c>
      <c r="AY20" s="0" t="n">
        <v>0.463879150134628</v>
      </c>
      <c r="AZ20" s="0" t="n">
        <v>-0.329712011810317</v>
      </c>
      <c r="BA20" s="0" t="n">
        <v>1215.61794281005</v>
      </c>
      <c r="BB20" s="0" t="n">
        <v>2.62184491824438</v>
      </c>
      <c r="BC20" s="0" t="n">
        <v>0.0231396233341228</v>
      </c>
      <c r="BD20" s="0" t="n">
        <v>0.00163282364462718</v>
      </c>
      <c r="BE20" s="0" t="n">
        <v>0.00142978478970102</v>
      </c>
      <c r="BF20" s="0" t="n">
        <v>1.4916850183068</v>
      </c>
      <c r="BG20" s="0" t="n">
        <v>229.544743309884</v>
      </c>
      <c r="BH20" s="0" t="n">
        <v>246.629208399099</v>
      </c>
      <c r="BI20" s="0" t="n">
        <v>187.719052976499</v>
      </c>
      <c r="BJ20" s="0" t="n">
        <v>297.069259774296</v>
      </c>
      <c r="BK20" s="0" t="n">
        <v>0.971094920748088</v>
      </c>
      <c r="BL20" s="0" t="n">
        <v>0.967573102806681</v>
      </c>
      <c r="BM20" s="0" t="n">
        <v>0.894080932034748</v>
      </c>
      <c r="BN20" s="0" t="n">
        <v>0.89788553174553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16807096403786</v>
      </c>
      <c r="BT20" s="0" t="n">
        <v>1.19901368588083</v>
      </c>
      <c r="BU20" s="0" t="n">
        <v>4.13118238190504</v>
      </c>
      <c r="BV20" s="0" t="n">
        <v>-1</v>
      </c>
      <c r="BW20" s="0" t="n">
        <v>4.13118238190504</v>
      </c>
      <c r="BX20" s="0" t="n">
        <v>2.56125</v>
      </c>
      <c r="BY20" s="0" t="n">
        <v>2.28791666666667</v>
      </c>
      <c r="BZ20" s="0" t="n">
        <v>0.815454476674397</v>
      </c>
      <c r="CA20" s="0" t="n">
        <v>1.4916850183068</v>
      </c>
      <c r="CB20" s="0" t="n">
        <v>1.9833700366136</v>
      </c>
      <c r="CC20" s="0" t="n">
        <v>127.22871646344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1</v>
      </c>
      <c r="D21" s="0" t="n">
        <v>1</v>
      </c>
      <c r="E21" s="0" t="n">
        <v>20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0258674621582</v>
      </c>
      <c r="L21" s="0" t="n">
        <v>0</v>
      </c>
      <c r="M21" s="0" t="s">
        <v>315</v>
      </c>
      <c r="N21" s="0" t="n">
        <v>13.0483627319336</v>
      </c>
      <c r="O21" s="0" t="n">
        <v>4.59829044342041</v>
      </c>
      <c r="P21" s="0" t="n">
        <v>0.0451059751212597</v>
      </c>
      <c r="Q21" s="0" t="n">
        <v>0.862804174423218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741</v>
      </c>
      <c r="Y21" s="0" t="n">
        <v>776</v>
      </c>
      <c r="Z21" s="0" t="n">
        <v>4.98124980926514</v>
      </c>
      <c r="AA21" s="0" t="n">
        <v>5.09458351135254</v>
      </c>
      <c r="AB21" s="0" t="n">
        <v>0.00666666666666667</v>
      </c>
      <c r="AC21" s="0" t="n">
        <v>46</v>
      </c>
      <c r="AD21" s="0" t="n">
        <v>-1</v>
      </c>
      <c r="AE21" s="0" t="n">
        <v>4.98124980926514</v>
      </c>
      <c r="AF21" s="0" t="n">
        <v>0.0866668574015295</v>
      </c>
      <c r="AG21" s="0" t="n">
        <v>58.2650032740745</v>
      </c>
      <c r="AH21" s="0" t="n">
        <v>4.98124980926514</v>
      </c>
      <c r="AI21" s="0" t="n">
        <v>0.0860607967954694</v>
      </c>
      <c r="AJ21" s="0" t="n">
        <v>58.2917069939037</v>
      </c>
      <c r="AK21" s="0" t="n">
        <v>4.98964101972962</v>
      </c>
      <c r="AL21" s="0" t="n">
        <v>0.0761247708453903</v>
      </c>
      <c r="AM21" s="0" t="n">
        <v>63.8177240087533</v>
      </c>
      <c r="AN21" s="0" t="n">
        <v>58.4485827016986</v>
      </c>
      <c r="AO21" s="0" t="n">
        <v>63.7943151998996</v>
      </c>
      <c r="AP21" s="0" t="n">
        <v>57.6939905218934</v>
      </c>
      <c r="AQ21" s="0" t="n">
        <v>5.00491857281446</v>
      </c>
      <c r="AR21" s="0" t="n">
        <v>60.7128773947321</v>
      </c>
      <c r="AS21" s="0" t="n">
        <v>5.04415043647376</v>
      </c>
      <c r="AT21" s="0" t="n">
        <v>60.9989078775827</v>
      </c>
      <c r="AU21" s="0" t="n">
        <v>5.00125</v>
      </c>
      <c r="AV21" s="0" t="n">
        <v>0.0484848484848488</v>
      </c>
      <c r="AW21" s="0" t="n">
        <v>60.2944859810986</v>
      </c>
      <c r="AX21" s="0" t="n">
        <v>0.0179559885233482</v>
      </c>
      <c r="AY21" s="0" t="n">
        <v>0.190036221091521</v>
      </c>
      <c r="AZ21" s="0" t="n">
        <v>-0.344047293801629</v>
      </c>
      <c r="BA21" s="0" t="n">
        <v>13.0483627319337</v>
      </c>
      <c r="BB21" s="0" t="n">
        <v>5.02822617271546</v>
      </c>
      <c r="BC21" s="0" t="n">
        <v>0.000322417523850612</v>
      </c>
      <c r="BD21" s="0" t="n">
        <v>1.10018151370134E-006</v>
      </c>
      <c r="BE21" s="0" t="n">
        <v>2.76094410190525E-007</v>
      </c>
      <c r="BF21" s="0" t="n">
        <v>0.922076196978364</v>
      </c>
      <c r="BG21" s="0" t="n">
        <v>69798.1847601334</v>
      </c>
      <c r="BH21" s="0" t="n">
        <v>84141.4617684481</v>
      </c>
      <c r="BI21" s="0" t="n">
        <v>59576.3402565056</v>
      </c>
      <c r="BJ21" s="0" t="n">
        <v>78417.1348443684</v>
      </c>
      <c r="BK21" s="0" t="n">
        <v>6.51633702806868</v>
      </c>
      <c r="BL21" s="0" t="n">
        <v>6.81478289393873</v>
      </c>
      <c r="BM21" s="0" t="n">
        <v>6.14563850194273</v>
      </c>
      <c r="BN21" s="0" t="n">
        <v>6.1717901551424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13943794478699</v>
      </c>
      <c r="BT21" s="0" t="n">
        <v>1.96468582432721</v>
      </c>
      <c r="BU21" s="0" t="n">
        <v>-1</v>
      </c>
      <c r="BV21" s="0" t="n">
        <v>-1</v>
      </c>
      <c r="BW21" s="0" t="n">
        <v>-1</v>
      </c>
      <c r="BX21" s="0" t="n">
        <v>5.02791666666667</v>
      </c>
      <c r="BY21" s="0" t="n">
        <v>4.98124980926514</v>
      </c>
      <c r="BZ21" s="0" t="n">
        <v>0.0836365543712265</v>
      </c>
      <c r="CA21" s="0" t="n">
        <v>0.896102277164306</v>
      </c>
      <c r="CB21" s="0" t="n">
        <v>0.792204554328612</v>
      </c>
      <c r="CC21" s="0" t="n">
        <v>59985.791239151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8</v>
      </c>
      <c r="D22" s="0" t="n">
        <v>1</v>
      </c>
      <c r="E22" s="0" t="n">
        <v>22</v>
      </c>
      <c r="F22" s="0" t="n">
        <v>7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9376540184021</v>
      </c>
      <c r="L22" s="0" t="n">
        <v>0</v>
      </c>
      <c r="M22" s="0" t="s">
        <v>323</v>
      </c>
      <c r="N22" s="0" t="n">
        <v>1939.75170898438</v>
      </c>
      <c r="O22" s="0" t="n">
        <v>583.181396484375</v>
      </c>
      <c r="P22" s="0" t="n">
        <v>0.050805140286684</v>
      </c>
      <c r="Q22" s="0" t="n">
        <v>0.880864799022675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76</v>
      </c>
      <c r="Y22" s="0" t="n">
        <v>924</v>
      </c>
      <c r="Z22" s="0" t="n">
        <v>5.84791660308838</v>
      </c>
      <c r="AA22" s="0" t="n">
        <v>6.14791679382324</v>
      </c>
      <c r="AB22" s="0" t="n">
        <v>0.00666666666666667</v>
      </c>
      <c r="AC22" s="0" t="n">
        <v>59</v>
      </c>
      <c r="AD22" s="0" t="n">
        <v>-1</v>
      </c>
      <c r="AE22" s="0" t="n">
        <v>5.88625</v>
      </c>
      <c r="AF22" s="0" t="n">
        <v>0.113333333333333</v>
      </c>
      <c r="AG22" s="0" t="n">
        <v>88.0419105972262</v>
      </c>
      <c r="AH22" s="0" t="n">
        <v>5.88708333333333</v>
      </c>
      <c r="AI22" s="0" t="n">
        <v>0.110833333333333</v>
      </c>
      <c r="AJ22" s="0" t="n">
        <v>91.4297087785238</v>
      </c>
      <c r="AK22" s="0" t="n">
        <v>5.89524489703058</v>
      </c>
      <c r="AL22" s="0" t="n">
        <v>0.0877242895423382</v>
      </c>
      <c r="AM22" s="0" t="n">
        <v>782.35074593169</v>
      </c>
      <c r="AN22" s="0" t="n">
        <v>63.6720727789216</v>
      </c>
      <c r="AO22" s="0" t="n">
        <v>764.23210987619</v>
      </c>
      <c r="AP22" s="0" t="n">
        <v>62.6150242734439</v>
      </c>
      <c r="AQ22" s="0" t="n">
        <v>5.91742523011913</v>
      </c>
      <c r="AR22" s="0" t="n">
        <v>439.547163765106</v>
      </c>
      <c r="AS22" s="0" t="n">
        <v>5.95841795247497</v>
      </c>
      <c r="AT22" s="0" t="n">
        <v>442.743047870739</v>
      </c>
      <c r="AU22" s="0" t="n">
        <v>5.91125</v>
      </c>
      <c r="AV22" s="0" t="n">
        <v>0.0541666666666671</v>
      </c>
      <c r="AW22" s="0" t="n">
        <v>345.514572375849</v>
      </c>
      <c r="AX22" s="0" t="n">
        <v>0.0294778014156794</v>
      </c>
      <c r="AY22" s="0" t="n">
        <v>1.7269933150206</v>
      </c>
      <c r="AZ22" s="0" t="n">
        <v>5.75903876109395</v>
      </c>
      <c r="BA22" s="0" t="n">
        <v>1989.57710266113</v>
      </c>
      <c r="BB22" s="0" t="n">
        <v>5.94314078975403</v>
      </c>
      <c r="BC22" s="0" t="n">
        <v>0.000868940776302233</v>
      </c>
      <c r="BD22" s="0" t="n">
        <v>4.42360074841754E-005</v>
      </c>
      <c r="BE22" s="0" t="n">
        <v>6.61358292583774E-006</v>
      </c>
      <c r="BF22" s="0" t="n">
        <v>1.16666666666665</v>
      </c>
      <c r="BG22" s="0" t="n">
        <v>73225.227306431</v>
      </c>
      <c r="BH22" s="0" t="n">
        <v>68549.6353941394</v>
      </c>
      <c r="BI22" s="0" t="n">
        <v>66500.6681337267</v>
      </c>
      <c r="BJ22" s="0" t="n">
        <v>40648.2506174309</v>
      </c>
      <c r="BK22" s="0" t="n">
        <v>11.1295915165612</v>
      </c>
      <c r="BL22" s="0" t="n">
        <v>11.3973210837163</v>
      </c>
      <c r="BM22" s="0" t="n">
        <v>10.4367597692566</v>
      </c>
      <c r="BN22" s="0" t="n">
        <v>10.481171512955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9.64412308414128</v>
      </c>
      <c r="BT22" s="0" t="n">
        <v>1.18141874275617</v>
      </c>
      <c r="BU22" s="0" t="n">
        <v>-1</v>
      </c>
      <c r="BV22" s="0" t="n">
        <v>44.8005917607265</v>
      </c>
      <c r="BW22" s="0" t="n">
        <v>44.8005917607265</v>
      </c>
      <c r="BX22" s="0" t="n">
        <v>5.93458333333333</v>
      </c>
      <c r="BY22" s="0" t="n">
        <v>5.89208333333333</v>
      </c>
      <c r="BZ22" s="0" t="n">
        <v>0.0975000000000001</v>
      </c>
      <c r="CA22" s="0" t="n">
        <v>1.1470588235294</v>
      </c>
      <c r="CB22" s="0" t="n">
        <v>1.2941176470588</v>
      </c>
      <c r="CC22" s="0" t="n">
        <v>60725.360025412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2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93768310546875</v>
      </c>
      <c r="L23" s="0" t="n">
        <v>0</v>
      </c>
      <c r="M23" s="0" t="s">
        <v>323</v>
      </c>
      <c r="N23" s="0" t="n">
        <v>601.103149414063</v>
      </c>
      <c r="O23" s="0" t="n">
        <v>178.683624267578</v>
      </c>
      <c r="P23" s="0" t="n">
        <v>0.051247414201498</v>
      </c>
      <c r="Q23" s="0" t="n">
        <v>0.897163569927216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44</v>
      </c>
      <c r="Y23" s="0" t="n">
        <v>923</v>
      </c>
      <c r="Z23" s="0" t="n">
        <v>5.62125015258789</v>
      </c>
      <c r="AA23" s="0" t="n">
        <v>6.13865756988525</v>
      </c>
      <c r="AB23" s="0" t="n">
        <v>0.00666666666666667</v>
      </c>
      <c r="AC23" s="0" t="n">
        <v>90</v>
      </c>
      <c r="AD23" s="0" t="n">
        <v>-1</v>
      </c>
      <c r="AE23" s="0" t="n">
        <v>5.88525</v>
      </c>
      <c r="AF23" s="0" t="n">
        <v>0.116</v>
      </c>
      <c r="AG23" s="0" t="n">
        <v>108.55722765357</v>
      </c>
      <c r="AH23" s="0" t="n">
        <v>5.88658333333333</v>
      </c>
      <c r="AI23" s="0" t="n">
        <v>0.113333333333333</v>
      </c>
      <c r="AJ23" s="0" t="n">
        <v>109.595265371241</v>
      </c>
      <c r="AK23" s="0" t="n">
        <v>5.89517602101781</v>
      </c>
      <c r="AL23" s="0" t="n">
        <v>0.0880071867072845</v>
      </c>
      <c r="AM23" s="0" t="n">
        <v>321.164373901072</v>
      </c>
      <c r="AN23" s="0" t="n">
        <v>100.656554740719</v>
      </c>
      <c r="AO23" s="0" t="n">
        <v>314.211402991154</v>
      </c>
      <c r="AP23" s="0" t="n">
        <v>101.300616794313</v>
      </c>
      <c r="AQ23" s="0" t="n">
        <v>5.914861387273</v>
      </c>
      <c r="AR23" s="0" t="n">
        <v>202.77546593811</v>
      </c>
      <c r="AS23" s="0" t="n">
        <v>5.95957094401579</v>
      </c>
      <c r="AT23" s="0" t="n">
        <v>211.790602111538</v>
      </c>
      <c r="AU23" s="0" t="n">
        <v>5.91058333333333</v>
      </c>
      <c r="AV23" s="0" t="n">
        <v>0.0560000000000001</v>
      </c>
      <c r="AW23" s="0" t="n">
        <v>187.448094196589</v>
      </c>
      <c r="AX23" s="0" t="n">
        <v>0.0370338220406998</v>
      </c>
      <c r="AY23" s="0" t="n">
        <v>1.26990183177801</v>
      </c>
      <c r="AZ23" s="0" t="n">
        <v>5.37649732768006</v>
      </c>
      <c r="BA23" s="0" t="n">
        <v>634.892177581786</v>
      </c>
      <c r="BB23" s="0" t="n">
        <v>5.94575095765742</v>
      </c>
      <c r="BC23" s="0" t="n">
        <v>0.00137150397494222</v>
      </c>
      <c r="BD23" s="0" t="n">
        <v>6.45008971891931E-005</v>
      </c>
      <c r="BE23" s="0" t="n">
        <v>1.57563854167736E-005</v>
      </c>
      <c r="BF23" s="0" t="n">
        <v>1.18055555555553</v>
      </c>
      <c r="BG23" s="0" t="n">
        <v>72755.2221695947</v>
      </c>
      <c r="BH23" s="0" t="n">
        <v>65434.1545412418</v>
      </c>
      <c r="BI23" s="0" t="n">
        <v>62217.7319978121</v>
      </c>
      <c r="BJ23" s="0" t="n">
        <v>25776.0495750466</v>
      </c>
      <c r="BK23" s="0" t="n">
        <v>8.83210107384474</v>
      </c>
      <c r="BL23" s="0" t="n">
        <v>9.05787426452384</v>
      </c>
      <c r="BM23" s="0" t="n">
        <v>7.99473556539705</v>
      </c>
      <c r="BN23" s="0" t="n">
        <v>8.0287557167391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8.78638432046437</v>
      </c>
      <c r="BT23" s="0" t="n">
        <v>2.31679736248566</v>
      </c>
      <c r="BU23" s="0" t="n">
        <v>-1</v>
      </c>
      <c r="BV23" s="0" t="n">
        <v>24.2872894628163</v>
      </c>
      <c r="BW23" s="0" t="n">
        <v>24.2872894628163</v>
      </c>
      <c r="BX23" s="0" t="n">
        <v>5.93458333333333</v>
      </c>
      <c r="BY23" s="0" t="n">
        <v>5.89191666666667</v>
      </c>
      <c r="BZ23" s="0" t="n">
        <v>0.0986666666666665</v>
      </c>
      <c r="CA23" s="0" t="n">
        <v>1.15624999999998</v>
      </c>
      <c r="CB23" s="0" t="n">
        <v>1.31249999999996</v>
      </c>
      <c r="CC23" s="0" t="n">
        <v>58872.399011235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8</v>
      </c>
      <c r="D24" s="0" t="n">
        <v>7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93771457672119</v>
      </c>
      <c r="L24" s="0" t="n">
        <v>0</v>
      </c>
      <c r="M24" s="0" t="s">
        <v>315</v>
      </c>
      <c r="N24" s="0" t="n">
        <v>24.2015228271484</v>
      </c>
      <c r="O24" s="0" t="n">
        <v>7.46153831481934</v>
      </c>
      <c r="P24" s="0" t="n">
        <v>0.049840871244669</v>
      </c>
      <c r="Q24" s="0" t="n">
        <v>0.912692606449127</v>
      </c>
      <c r="R24" s="0" t="n">
        <v>0</v>
      </c>
      <c r="T24" s="0" t="n">
        <v>-1</v>
      </c>
      <c r="U24" s="0" t="n">
        <v>-1</v>
      </c>
      <c r="V24" s="0" t="n">
        <v>7</v>
      </c>
      <c r="W24" s="0" t="n">
        <v>-1</v>
      </c>
      <c r="X24" s="0" t="n">
        <v>877</v>
      </c>
      <c r="Y24" s="0" t="n">
        <v>915</v>
      </c>
      <c r="Z24" s="0" t="n">
        <v>5.86124992370606</v>
      </c>
      <c r="AA24" s="0" t="n">
        <v>6.01318264007568</v>
      </c>
      <c r="AB24" s="0" t="n">
        <v>0.00666666666666667</v>
      </c>
      <c r="AC24" s="0" t="n">
        <v>49</v>
      </c>
      <c r="AD24" s="0" t="n">
        <v>-1</v>
      </c>
      <c r="AE24" s="0" t="n">
        <v>5.88791666666667</v>
      </c>
      <c r="AF24" s="0" t="n">
        <v>0.108666666666666</v>
      </c>
      <c r="AG24" s="0" t="n">
        <v>6.96308422433818</v>
      </c>
      <c r="AH24" s="0" t="n">
        <v>5.88858333333333</v>
      </c>
      <c r="AI24" s="0" t="n">
        <v>0.106666666666666</v>
      </c>
      <c r="AJ24" s="0" t="n">
        <v>7.00641351718039</v>
      </c>
      <c r="AK24" s="0" t="n">
        <v>5.89576425470331</v>
      </c>
      <c r="AL24" s="0" t="n">
        <v>0.0862631961191331</v>
      </c>
      <c r="AM24" s="0" t="n">
        <v>15.8609943241092</v>
      </c>
      <c r="AN24" s="0" t="n">
        <v>6.60689867057704</v>
      </c>
      <c r="AO24" s="0" t="n">
        <v>15.6298050491528</v>
      </c>
      <c r="AP24" s="0" t="n">
        <v>6.69231446628351</v>
      </c>
      <c r="AQ24" s="0" t="n">
        <v>5.91819955699612</v>
      </c>
      <c r="AR24" s="0" t="n">
        <v>11.5560486042796</v>
      </c>
      <c r="AS24" s="0" t="n">
        <v>5.95789188437982</v>
      </c>
      <c r="AT24" s="0" t="n">
        <v>11.5602315709223</v>
      </c>
      <c r="AU24" s="0" t="n">
        <v>5.91125</v>
      </c>
      <c r="AV24" s="0" t="n">
        <v>0.0539999999999994</v>
      </c>
      <c r="AW24" s="0" t="n">
        <v>10.2561104803463</v>
      </c>
      <c r="AX24" s="0" t="n">
        <v>0.0212673338482323</v>
      </c>
      <c r="AY24" s="0" t="n">
        <v>0.149030139684842</v>
      </c>
      <c r="AZ24" s="0" t="n">
        <v>-0.158181253778372</v>
      </c>
      <c r="BA24" s="0" t="n">
        <v>24.2393493652344</v>
      </c>
      <c r="BB24" s="0" t="n">
        <v>5.93929620280754</v>
      </c>
      <c r="BC24" s="0" t="n">
        <v>0.000452299489012169</v>
      </c>
      <c r="BD24" s="0" t="n">
        <v>1.43355135038279E-006</v>
      </c>
      <c r="BE24" s="0" t="n">
        <v>5.81364580535331E-007</v>
      </c>
      <c r="BF24" s="0" t="n">
        <v>1.15942028985506</v>
      </c>
      <c r="BG24" s="0" t="n">
        <v>75726.756849733</v>
      </c>
      <c r="BH24" s="0" t="n">
        <v>74563.7571188468</v>
      </c>
      <c r="BI24" s="0" t="n">
        <v>66911.7995696651</v>
      </c>
      <c r="BJ24" s="0" t="n">
        <v>77990.8893147898</v>
      </c>
      <c r="BK24" s="0" t="n">
        <v>69.352190842518</v>
      </c>
      <c r="BL24" s="0" t="n">
        <v>49.6387960066841</v>
      </c>
      <c r="BM24" s="0" t="n">
        <v>63.5330800797247</v>
      </c>
      <c r="BN24" s="0" t="n">
        <v>63.803433611978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5.8379237814724</v>
      </c>
      <c r="BT24" s="0" t="n">
        <v>20.1733270785919</v>
      </c>
      <c r="BU24" s="0" t="n">
        <v>-1</v>
      </c>
      <c r="BV24" s="0" t="n">
        <v>-1</v>
      </c>
      <c r="BW24" s="0" t="n">
        <v>-1</v>
      </c>
      <c r="BX24" s="0" t="n">
        <v>5.93458333333333</v>
      </c>
      <c r="BY24" s="0" t="n">
        <v>5.89325</v>
      </c>
      <c r="BZ24" s="0" t="n">
        <v>0.0953333333333335</v>
      </c>
      <c r="CA24" s="0" t="n">
        <v>1.15322580645159</v>
      </c>
      <c r="CB24" s="0" t="n">
        <v>1.30645161290319</v>
      </c>
      <c r="CC24" s="0" t="n">
        <v>63210.52337616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7</v>
      </c>
      <c r="D25" s="0" t="n">
        <v>6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9377179145813</v>
      </c>
      <c r="L25" s="0" t="n">
        <v>0</v>
      </c>
      <c r="M25" s="0" t="s">
        <v>315</v>
      </c>
      <c r="N25" s="0" t="n">
        <v>22.7233333587647</v>
      </c>
      <c r="O25" s="0" t="n">
        <v>7.02628517150879</v>
      </c>
      <c r="P25" s="0" t="n">
        <v>0.0497305430471897</v>
      </c>
      <c r="Q25" s="0" t="n">
        <v>0.917268693447113</v>
      </c>
      <c r="R25" s="0" t="n">
        <v>0</v>
      </c>
      <c r="T25" s="0" t="n">
        <v>-1</v>
      </c>
      <c r="U25" s="0" t="n">
        <v>-1</v>
      </c>
      <c r="V25" s="0" t="n">
        <v>6</v>
      </c>
      <c r="W25" s="0" t="n">
        <v>-1</v>
      </c>
      <c r="X25" s="0" t="n">
        <v>877</v>
      </c>
      <c r="Y25" s="0" t="n">
        <v>915</v>
      </c>
      <c r="Z25" s="0" t="n">
        <v>5.86791658401489</v>
      </c>
      <c r="AA25" s="0" t="n">
        <v>6.01159286499023</v>
      </c>
      <c r="AB25" s="0" t="n">
        <v>0.00666666666666667</v>
      </c>
      <c r="AC25" s="0" t="n">
        <v>49</v>
      </c>
      <c r="AD25" s="0" t="n">
        <v>-1</v>
      </c>
      <c r="AE25" s="0" t="n">
        <v>5.88858333333333</v>
      </c>
      <c r="AF25" s="0" t="n">
        <v>0.108</v>
      </c>
      <c r="AG25" s="0" t="n">
        <v>15.6384583949802</v>
      </c>
      <c r="AH25" s="0" t="n">
        <v>5.88925</v>
      </c>
      <c r="AI25" s="0" t="n">
        <v>0.106</v>
      </c>
      <c r="AJ25" s="0" t="n">
        <v>15.679261464184</v>
      </c>
      <c r="AK25" s="0" t="n">
        <v>5.89579358380537</v>
      </c>
      <c r="AL25" s="0" t="n">
        <v>0.0861290806254074</v>
      </c>
      <c r="AM25" s="0" t="n">
        <v>24.0243333425897</v>
      </c>
      <c r="AN25" s="0" t="n">
        <v>15.2879890861268</v>
      </c>
      <c r="AO25" s="0" t="n">
        <v>23.7980062703471</v>
      </c>
      <c r="AP25" s="0" t="n">
        <v>15.4017776555481</v>
      </c>
      <c r="AQ25" s="0" t="n">
        <v>5.91819966693459</v>
      </c>
      <c r="AR25" s="0" t="n">
        <v>19.9570500355301</v>
      </c>
      <c r="AS25" s="0" t="n">
        <v>5.95789245435348</v>
      </c>
      <c r="AT25" s="0" t="n">
        <v>19.9660640310542</v>
      </c>
      <c r="AU25" s="0" t="n">
        <v>5.91125</v>
      </c>
      <c r="AV25" s="0" t="n">
        <v>0.0539999999999994</v>
      </c>
      <c r="AW25" s="0" t="n">
        <v>18.739491654474</v>
      </c>
      <c r="AX25" s="0" t="n">
        <v>0.0211380158339071</v>
      </c>
      <c r="AY25" s="0" t="n">
        <v>0.134944934883296</v>
      </c>
      <c r="AZ25" s="0" t="n">
        <v>-0.18556279271463</v>
      </c>
      <c r="BA25" s="0" t="n">
        <v>22.7569580078125</v>
      </c>
      <c r="BB25" s="0" t="n">
        <v>5.93919278981705</v>
      </c>
      <c r="BC25" s="0" t="n">
        <v>0.000446815713394508</v>
      </c>
      <c r="BD25" s="0" t="n">
        <v>1.27452760043372E-006</v>
      </c>
      <c r="BE25" s="0" t="n">
        <v>5.61886294740246E-007</v>
      </c>
      <c r="BF25" s="0" t="n">
        <v>1.16911764705881</v>
      </c>
      <c r="BG25" s="0" t="n">
        <v>75962.7755926596</v>
      </c>
      <c r="BH25" s="0" t="n">
        <v>75487.1385036823</v>
      </c>
      <c r="BI25" s="0" t="n">
        <v>66911.7995696651</v>
      </c>
      <c r="BJ25" s="0" t="n">
        <v>78945.3234010824</v>
      </c>
      <c r="BK25" s="0" t="n">
        <v>69.2393184537912</v>
      </c>
      <c r="BL25" s="0" t="n">
        <v>50.0218762519414</v>
      </c>
      <c r="BM25" s="0" t="n">
        <v>63.5394994706194</v>
      </c>
      <c r="BN25" s="0" t="n">
        <v>63.809880319430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5.2182463974546</v>
      </c>
      <c r="BT25" s="0" t="n">
        <v>20.2122659329912</v>
      </c>
      <c r="BU25" s="0" t="n">
        <v>-1</v>
      </c>
      <c r="BV25" s="0" t="n">
        <v>-1</v>
      </c>
      <c r="BW25" s="0" t="n">
        <v>-1</v>
      </c>
      <c r="BX25" s="0" t="n">
        <v>5.93458333333333</v>
      </c>
      <c r="BY25" s="0" t="n">
        <v>5.89325</v>
      </c>
      <c r="BZ25" s="0" t="n">
        <v>0.0953333333333335</v>
      </c>
      <c r="CA25" s="0" t="n">
        <v>1.15322580645159</v>
      </c>
      <c r="CB25" s="0" t="n">
        <v>1.30645161290319</v>
      </c>
      <c r="CC25" s="0" t="n">
        <v>63210.52337616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3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93775033950806</v>
      </c>
      <c r="L26" s="0" t="n">
        <v>0</v>
      </c>
      <c r="M26" s="0" t="s">
        <v>323</v>
      </c>
      <c r="N26" s="0" t="n">
        <v>412.0947265625</v>
      </c>
      <c r="O26" s="0" t="n">
        <v>123.200309753418</v>
      </c>
      <c r="P26" s="0" t="n">
        <v>0.0510240234434605</v>
      </c>
      <c r="Q26" s="0" t="n">
        <v>0.892747640609741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62</v>
      </c>
      <c r="Y26" s="0" t="n">
        <v>920</v>
      </c>
      <c r="Z26" s="0" t="n">
        <v>5.74125003814697</v>
      </c>
      <c r="AA26" s="0" t="n">
        <v>6.12176561355591</v>
      </c>
      <c r="AB26" s="0" t="n">
        <v>0.00666666666666667</v>
      </c>
      <c r="AC26" s="0" t="n">
        <v>69</v>
      </c>
      <c r="AD26" s="0" t="n">
        <v>-1</v>
      </c>
      <c r="AE26" s="0" t="n">
        <v>5.88696428571429</v>
      </c>
      <c r="AF26" s="0" t="n">
        <v>0.115238095238094</v>
      </c>
      <c r="AG26" s="0" t="n">
        <v>83.6266963043263</v>
      </c>
      <c r="AH26" s="0" t="n">
        <v>5.88791666666667</v>
      </c>
      <c r="AI26" s="0" t="n">
        <v>0.112380952380952</v>
      </c>
      <c r="AJ26" s="0" t="n">
        <v>84.3421905719214</v>
      </c>
      <c r="AK26" s="0" t="n">
        <v>5.89534522577309</v>
      </c>
      <c r="AL26" s="0" t="n">
        <v>0.0875226237240447</v>
      </c>
      <c r="AM26" s="0" t="n">
        <v>230.610195687379</v>
      </c>
      <c r="AN26" s="0" t="n">
        <v>77.8648606435818</v>
      </c>
      <c r="AO26" s="0" t="n">
        <v>226.24565809625</v>
      </c>
      <c r="AP26" s="0" t="n">
        <v>79.0133133318886</v>
      </c>
      <c r="AQ26" s="0" t="n">
        <v>5.91678136373326</v>
      </c>
      <c r="AR26" s="0" t="n">
        <v>155.078898913464</v>
      </c>
      <c r="AS26" s="0" t="n">
        <v>5.9585439181036</v>
      </c>
      <c r="AT26" s="0" t="n">
        <v>158.389800505604</v>
      </c>
      <c r="AU26" s="0" t="n">
        <v>5.91077380952381</v>
      </c>
      <c r="AV26" s="0" t="n">
        <v>0.0552380952380949</v>
      </c>
      <c r="AW26" s="0" t="n">
        <v>138.004260641556</v>
      </c>
      <c r="AX26" s="0" t="n">
        <v>0.0334272118462482</v>
      </c>
      <c r="AY26" s="0" t="n">
        <v>1.55696974206129</v>
      </c>
      <c r="AZ26" s="0" t="n">
        <v>4.93356460543965</v>
      </c>
      <c r="BA26" s="0" t="n">
        <v>429.393196105955</v>
      </c>
      <c r="BB26" s="0" t="n">
        <v>5.94460142608516</v>
      </c>
      <c r="BC26" s="0" t="n">
        <v>0.00111737849181395</v>
      </c>
      <c r="BD26" s="0" t="n">
        <v>5.81541394886267E-005</v>
      </c>
      <c r="BE26" s="0" t="n">
        <v>9.90533065673132E-006</v>
      </c>
      <c r="BF26" s="0" t="n">
        <v>1.20408163265305</v>
      </c>
      <c r="BG26" s="0" t="n">
        <v>73563.060829327</v>
      </c>
      <c r="BH26" s="0" t="n">
        <v>66302.259874081</v>
      </c>
      <c r="BI26" s="0" t="n">
        <v>63945.9201303563</v>
      </c>
      <c r="BJ26" s="0" t="n">
        <v>31626.0661663941</v>
      </c>
      <c r="BK26" s="0" t="n">
        <v>29.0982528325116</v>
      </c>
      <c r="BL26" s="0" t="n">
        <v>28.6796438356069</v>
      </c>
      <c r="BM26" s="0" t="n">
        <v>27.5785671945881</v>
      </c>
      <c r="BN26" s="0" t="n">
        <v>27.695922799671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2.8392500201278</v>
      </c>
      <c r="BT26" s="0" t="n">
        <v>2.77768167411758</v>
      </c>
      <c r="BU26" s="0" t="n">
        <v>-1</v>
      </c>
      <c r="BV26" s="0" t="n">
        <v>24.7191219786066</v>
      </c>
      <c r="BW26" s="0" t="n">
        <v>24.7191219786066</v>
      </c>
      <c r="BX26" s="0" t="n">
        <v>5.93458333333333</v>
      </c>
      <c r="BY26" s="0" t="n">
        <v>5.89267857142857</v>
      </c>
      <c r="BZ26" s="0" t="n">
        <v>0.0980952380952376</v>
      </c>
      <c r="CA26" s="0" t="n">
        <v>1.17045454545453</v>
      </c>
      <c r="CB26" s="0" t="n">
        <v>1.34090909090907</v>
      </c>
      <c r="CC26" s="0" t="n">
        <v>58907.215440408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6</v>
      </c>
      <c r="D27" s="0" t="n">
        <v>4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93780088424683</v>
      </c>
      <c r="L27" s="0" t="n">
        <v>0</v>
      </c>
      <c r="M27" s="0" t="s">
        <v>315</v>
      </c>
      <c r="N27" s="0" t="n">
        <v>148.208312988281</v>
      </c>
      <c r="O27" s="0" t="n">
        <v>45.4499320983887</v>
      </c>
      <c r="P27" s="0" t="n">
        <v>0.0500439926981926</v>
      </c>
      <c r="Q27" s="0" t="n">
        <v>0.910468935966492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76</v>
      </c>
      <c r="Y27" s="0" t="n">
        <v>915</v>
      </c>
      <c r="Z27" s="0" t="n">
        <v>5.86124992370606</v>
      </c>
      <c r="AA27" s="0" t="n">
        <v>6.01687002182007</v>
      </c>
      <c r="AB27" s="0" t="n">
        <v>0.00666666666666667</v>
      </c>
      <c r="AC27" s="0" t="n">
        <v>50</v>
      </c>
      <c r="AD27" s="0" t="n">
        <v>-1</v>
      </c>
      <c r="AE27" s="0" t="n">
        <v>5.88858333333333</v>
      </c>
      <c r="AF27" s="0" t="n">
        <v>0.112</v>
      </c>
      <c r="AG27" s="0" t="n">
        <v>49.4656279253115</v>
      </c>
      <c r="AH27" s="0" t="n">
        <v>5.88925</v>
      </c>
      <c r="AI27" s="0" t="n">
        <v>0.109333333333333</v>
      </c>
      <c r="AJ27" s="0" t="n">
        <v>49.7295365862028</v>
      </c>
      <c r="AK27" s="0" t="n">
        <v>5.895729866444</v>
      </c>
      <c r="AL27" s="0" t="n">
        <v>0.0864720700008572</v>
      </c>
      <c r="AM27" s="0" t="n">
        <v>103.761772834732</v>
      </c>
      <c r="AN27" s="0" t="n">
        <v>47.0785164377885</v>
      </c>
      <c r="AO27" s="0" t="n">
        <v>102.156421657736</v>
      </c>
      <c r="AP27" s="0" t="n">
        <v>48.0839992401588</v>
      </c>
      <c r="AQ27" s="0" t="n">
        <v>5.91815602484123</v>
      </c>
      <c r="AR27" s="0" t="n">
        <v>77.2937989010288</v>
      </c>
      <c r="AS27" s="0" t="n">
        <v>5.95772907143143</v>
      </c>
      <c r="AT27" s="0" t="n">
        <v>77.8875067983245</v>
      </c>
      <c r="AU27" s="0" t="n">
        <v>5.91125</v>
      </c>
      <c r="AV27" s="0" t="n">
        <v>0.0546666666666669</v>
      </c>
      <c r="AW27" s="0" t="n">
        <v>69.5226861530473</v>
      </c>
      <c r="AX27" s="0" t="n">
        <v>0.0214561122692056</v>
      </c>
      <c r="AY27" s="0" t="n">
        <v>0.161730254835045</v>
      </c>
      <c r="AZ27" s="0" t="n">
        <v>-0.122727873404034</v>
      </c>
      <c r="BA27" s="0" t="n">
        <v>148.177337646484</v>
      </c>
      <c r="BB27" s="0" t="n">
        <v>5.93942399524386</v>
      </c>
      <c r="BC27" s="0" t="n">
        <v>0.000460364753708756</v>
      </c>
      <c r="BD27" s="0" t="n">
        <v>1.59751288508975E-006</v>
      </c>
      <c r="BE27" s="0" t="n">
        <v>6.09796700820083E-007</v>
      </c>
      <c r="BF27" s="0" t="n">
        <v>1.20588235294116</v>
      </c>
      <c r="BG27" s="0" t="n">
        <v>75361.3616833059</v>
      </c>
      <c r="BH27" s="0" t="n">
        <v>70191.4846545714</v>
      </c>
      <c r="BI27" s="0" t="n">
        <v>65289.7556479119</v>
      </c>
      <c r="BJ27" s="0" t="n">
        <v>76627.8415345321</v>
      </c>
      <c r="BK27" s="0" t="n">
        <v>28.7854826611528</v>
      </c>
      <c r="BL27" s="0" t="n">
        <v>27.8366077324819</v>
      </c>
      <c r="BM27" s="0" t="n">
        <v>27.865471055372</v>
      </c>
      <c r="BN27" s="0" t="n">
        <v>27.984047527948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8.1855045845597</v>
      </c>
      <c r="BT27" s="0" t="n">
        <v>2.77716017120416</v>
      </c>
      <c r="BU27" s="0" t="n">
        <v>-1</v>
      </c>
      <c r="BV27" s="0" t="n">
        <v>-1</v>
      </c>
      <c r="BW27" s="0" t="n">
        <v>-1</v>
      </c>
      <c r="BX27" s="0" t="n">
        <v>5.93458333333333</v>
      </c>
      <c r="BY27" s="0" t="n">
        <v>5.89391666666667</v>
      </c>
      <c r="BZ27" s="0" t="n">
        <v>0.0960000000000001</v>
      </c>
      <c r="CA27" s="0" t="n">
        <v>1.18032786885244</v>
      </c>
      <c r="CB27" s="0" t="n">
        <v>1.36065573770487</v>
      </c>
      <c r="CC27" s="0" t="n">
        <v>61041.394706268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5</v>
      </c>
      <c r="E28" s="0" t="n">
        <v>21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93780660629273</v>
      </c>
      <c r="L28" s="0" t="n">
        <v>0</v>
      </c>
      <c r="M28" s="0" t="s">
        <v>315</v>
      </c>
      <c r="N28" s="0" t="n">
        <v>23.245267868042</v>
      </c>
      <c r="O28" s="0" t="n">
        <v>7.17830991744995</v>
      </c>
      <c r="P28" s="0" t="n">
        <v>0.0497797541320324</v>
      </c>
      <c r="Q28" s="0" t="n">
        <v>0.923699736595154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877</v>
      </c>
      <c r="Y28" s="0" t="n">
        <v>915</v>
      </c>
      <c r="Z28" s="0" t="n">
        <v>5.86791658401489</v>
      </c>
      <c r="AA28" s="0" t="n">
        <v>6.01099491119385</v>
      </c>
      <c r="AB28" s="0" t="n">
        <v>0.00666666666666667</v>
      </c>
      <c r="AC28" s="0" t="n">
        <v>49</v>
      </c>
      <c r="AD28" s="0" t="n">
        <v>-1</v>
      </c>
      <c r="AE28" s="0" t="n">
        <v>5.88991666666667</v>
      </c>
      <c r="AF28" s="0" t="n">
        <v>0.110666666666667</v>
      </c>
      <c r="AG28" s="0" t="n">
        <v>23.144665168997</v>
      </c>
      <c r="AH28" s="0" t="n">
        <v>5.88991666666667</v>
      </c>
      <c r="AI28" s="0" t="n">
        <v>0.108666666666666</v>
      </c>
      <c r="AJ28" s="0" t="n">
        <v>23.1863650037305</v>
      </c>
      <c r="AK28" s="0" t="n">
        <v>5.89570058507973</v>
      </c>
      <c r="AL28" s="0" t="n">
        <v>0.0862516883669597</v>
      </c>
      <c r="AM28" s="0" t="n">
        <v>31.7406062261562</v>
      </c>
      <c r="AN28" s="0" t="n">
        <v>22.7160595880598</v>
      </c>
      <c r="AO28" s="0" t="n">
        <v>31.4601998806206</v>
      </c>
      <c r="AP28" s="0" t="n">
        <v>22.9884746127113</v>
      </c>
      <c r="AQ28" s="0" t="n">
        <v>5.91820137060212</v>
      </c>
      <c r="AR28" s="0" t="n">
        <v>27.5386332364574</v>
      </c>
      <c r="AS28" s="0" t="n">
        <v>5.95789312943969</v>
      </c>
      <c r="AT28" s="0" t="n">
        <v>27.6055179455827</v>
      </c>
      <c r="AU28" s="0" t="n">
        <v>5.91191666666667</v>
      </c>
      <c r="AV28" s="0" t="n">
        <v>0.0539999999999994</v>
      </c>
      <c r="AW28" s="0" t="n">
        <v>26.3138526087444</v>
      </c>
      <c r="AX28" s="0" t="n">
        <v>0.0210768173295775</v>
      </c>
      <c r="AY28" s="0" t="n">
        <v>0.124235058780503</v>
      </c>
      <c r="AZ28" s="0" t="n">
        <v>-0.209796821257143</v>
      </c>
      <c r="BA28" s="0" t="n">
        <v>23.2110977172851</v>
      </c>
      <c r="BB28" s="0" t="n">
        <v>5.93910241867899</v>
      </c>
      <c r="BC28" s="0" t="n">
        <v>0.00044423222874438</v>
      </c>
      <c r="BD28" s="0" t="n">
        <v>1.16321304633057E-006</v>
      </c>
      <c r="BE28" s="0" t="n">
        <v>5.50625037578958E-007</v>
      </c>
      <c r="BF28" s="0" t="n">
        <v>1.21641791044775</v>
      </c>
      <c r="BG28" s="0" t="n">
        <v>75746.965216701</v>
      </c>
      <c r="BH28" s="0" t="n">
        <v>71893.0346527296</v>
      </c>
      <c r="BI28" s="0" t="n">
        <v>66911.7995696651</v>
      </c>
      <c r="BJ28" s="0" t="n">
        <v>79402.0227646638</v>
      </c>
      <c r="BK28" s="0" t="n">
        <v>69.0077197314584</v>
      </c>
      <c r="BL28" s="0" t="n">
        <v>65.3267696614208</v>
      </c>
      <c r="BM28" s="0" t="n">
        <v>59.4725549678357</v>
      </c>
      <c r="BN28" s="0" t="n">
        <v>59.725629669826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6.8034222174493</v>
      </c>
      <c r="BT28" s="0" t="n">
        <v>20.446549809337</v>
      </c>
      <c r="BU28" s="0" t="n">
        <v>-1</v>
      </c>
      <c r="BV28" s="0" t="n">
        <v>-1</v>
      </c>
      <c r="BW28" s="0" t="n">
        <v>-1</v>
      </c>
      <c r="BX28" s="0" t="n">
        <v>5.93458333333333</v>
      </c>
      <c r="BY28" s="0" t="n">
        <v>5.89391666666667</v>
      </c>
      <c r="BZ28" s="0" t="n">
        <v>0.0960000000000001</v>
      </c>
      <c r="CA28" s="0" t="n">
        <v>1.18032786885244</v>
      </c>
      <c r="CB28" s="0" t="n">
        <v>1.36065573770487</v>
      </c>
      <c r="CC28" s="0" t="n">
        <v>61041.394706268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1</v>
      </c>
      <c r="D29" s="0" t="n">
        <v>1</v>
      </c>
      <c r="E29" s="0" t="n">
        <v>29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05810260772705</v>
      </c>
      <c r="L29" s="0" t="n">
        <v>0</v>
      </c>
      <c r="M29" s="0" t="s">
        <v>324</v>
      </c>
      <c r="N29" s="0" t="n">
        <v>49.8253860473633</v>
      </c>
      <c r="O29" s="0" t="n">
        <v>16.8726024627686</v>
      </c>
      <c r="P29" s="0" t="n">
        <v>0.0464520752429962</v>
      </c>
      <c r="Q29" s="0" t="n">
        <v>0.82411116361618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02</v>
      </c>
      <c r="Y29" s="0" t="n">
        <v>931</v>
      </c>
      <c r="Z29" s="0" t="n">
        <v>6.00791645050049</v>
      </c>
      <c r="AA29" s="0" t="n">
        <v>6.14787006378174</v>
      </c>
      <c r="AB29" s="0" t="n">
        <v>0.00666666666666667</v>
      </c>
      <c r="AC29" s="0" t="n">
        <v>40</v>
      </c>
      <c r="AD29" s="0" t="n">
        <v>-1</v>
      </c>
      <c r="AE29" s="0" t="n">
        <v>6.00791645050049</v>
      </c>
      <c r="AF29" s="0" t="n">
        <v>0.093846370012332</v>
      </c>
      <c r="AG29" s="0" t="n">
        <v>63.5481175197364</v>
      </c>
      <c r="AH29" s="0" t="n">
        <v>6.00791645050049</v>
      </c>
      <c r="AI29" s="0" t="n">
        <v>0.0933335494995111</v>
      </c>
      <c r="AJ29" s="0" t="n">
        <v>63.6393978889024</v>
      </c>
      <c r="AK29" s="0" t="n">
        <v>-1</v>
      </c>
      <c r="AL29" s="0" t="n">
        <v>-1</v>
      </c>
      <c r="AM29" s="0" t="n">
        <v>-1</v>
      </c>
      <c r="AN29" s="0" t="n">
        <v>-1</v>
      </c>
      <c r="AO29" s="0" t="n">
        <v>-1</v>
      </c>
      <c r="AP29" s="0" t="n">
        <v>-1</v>
      </c>
      <c r="AQ29" s="0" t="n">
        <v>-1</v>
      </c>
      <c r="AR29" s="0" t="n">
        <v>-1</v>
      </c>
      <c r="AS29" s="0" t="n">
        <v>-1</v>
      </c>
      <c r="AT29" s="0" t="n">
        <v>-1</v>
      </c>
      <c r="AU29" s="0" t="n">
        <v>6.03253205128205</v>
      </c>
      <c r="AV29" s="0" t="n">
        <v>0.0497435897435894</v>
      </c>
      <c r="AW29" s="0" t="n">
        <v>70.485425576349</v>
      </c>
      <c r="AX29" s="0" t="n">
        <v>-1</v>
      </c>
      <c r="AY29" s="0" t="n">
        <v>-1</v>
      </c>
      <c r="AZ29" s="0" t="n">
        <v>-1</v>
      </c>
      <c r="BA29" s="0" t="n">
        <v>-1</v>
      </c>
      <c r="BB29" s="0" t="n">
        <v>-1</v>
      </c>
      <c r="BC29" s="0" t="n">
        <v>-1</v>
      </c>
      <c r="BD29" s="0" t="n">
        <v>-1</v>
      </c>
      <c r="BE29" s="0" t="n">
        <v>-1</v>
      </c>
      <c r="BF29" s="0" t="n">
        <v>0.999997683944523</v>
      </c>
      <c r="BG29" s="0" t="n">
        <v>-1</v>
      </c>
      <c r="BH29" s="0" t="n">
        <v>104057.544484681</v>
      </c>
      <c r="BI29" s="0" t="n">
        <v>82073.7053975345</v>
      </c>
      <c r="BJ29" s="0" t="n">
        <v>-1</v>
      </c>
      <c r="BK29" s="0" t="n">
        <v>-1</v>
      </c>
      <c r="BL29" s="0" t="n">
        <v>1.45343133738336</v>
      </c>
      <c r="BM29" s="0" t="n">
        <v>1.36201273431607</v>
      </c>
      <c r="BN29" s="0" t="n">
        <v>1.367808533185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02028555199607</v>
      </c>
      <c r="BU29" s="0" t="n">
        <v>-1</v>
      </c>
      <c r="BV29" s="0" t="n">
        <v>-1</v>
      </c>
      <c r="BW29" s="0" t="n">
        <v>-1</v>
      </c>
      <c r="BX29" s="0" t="n">
        <v>6.05458333333333</v>
      </c>
      <c r="BY29" s="0" t="n">
        <v>6.00791645050049</v>
      </c>
      <c r="BZ29" s="0" t="n">
        <v>0.0902566264225886</v>
      </c>
      <c r="CA29" s="0" t="n">
        <v>0.96703080368445</v>
      </c>
      <c r="CB29" s="0" t="n">
        <v>0.934061607368899</v>
      </c>
      <c r="CC29" s="0" t="n">
        <v>80862.538262803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2</v>
      </c>
      <c r="D30" s="0" t="n">
        <v>2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05869770050049</v>
      </c>
      <c r="L30" s="0" t="n">
        <v>0</v>
      </c>
      <c r="M30" s="0" t="s">
        <v>324</v>
      </c>
      <c r="N30" s="0" t="n">
        <v>33.4801063537598</v>
      </c>
      <c r="O30" s="0" t="n">
        <v>11.2538719177246</v>
      </c>
      <c r="P30" s="0" t="n">
        <v>0.0467081665992737</v>
      </c>
      <c r="Q30" s="0" t="n">
        <v>0.911438822746277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01</v>
      </c>
      <c r="Y30" s="0" t="n">
        <v>932</v>
      </c>
      <c r="Z30" s="0" t="n">
        <v>6.00124979019165</v>
      </c>
      <c r="AA30" s="0" t="n">
        <v>6.13861846923828</v>
      </c>
      <c r="AB30" s="0" t="n">
        <v>0.00666666666666667</v>
      </c>
      <c r="AC30" s="0" t="n">
        <v>42</v>
      </c>
      <c r="AD30" s="0" t="n">
        <v>-1</v>
      </c>
      <c r="AE30" s="0" t="n">
        <v>6.00124979019165</v>
      </c>
      <c r="AF30" s="0" t="n">
        <v>0.128333543141682</v>
      </c>
      <c r="AG30" s="0" t="n">
        <v>102.450187138611</v>
      </c>
      <c r="AH30" s="0" t="n">
        <v>6.00124979019165</v>
      </c>
      <c r="AI30" s="0" t="n">
        <v>0.122222432030571</v>
      </c>
      <c r="AJ30" s="0" t="n">
        <v>102.514862844964</v>
      </c>
      <c r="AK30" s="0" t="n">
        <v>-1</v>
      </c>
      <c r="AL30" s="0" t="n">
        <v>-1</v>
      </c>
      <c r="AM30" s="0" t="n">
        <v>-1</v>
      </c>
      <c r="AN30" s="0" t="n">
        <v>-1</v>
      </c>
      <c r="AO30" s="0" t="n">
        <v>-1</v>
      </c>
      <c r="AP30" s="0" t="n">
        <v>-1</v>
      </c>
      <c r="AQ30" s="0" t="n">
        <v>-1</v>
      </c>
      <c r="AR30" s="0" t="n">
        <v>-1</v>
      </c>
      <c r="AS30" s="0" t="n">
        <v>-1</v>
      </c>
      <c r="AT30" s="0" t="n">
        <v>-1</v>
      </c>
      <c r="AU30" s="0" t="n">
        <v>6.03347222222222</v>
      </c>
      <c r="AV30" s="0" t="n">
        <v>0.0511111111111111</v>
      </c>
      <c r="AW30" s="0" t="n">
        <v>107.365540821483</v>
      </c>
      <c r="AX30" s="0" t="n">
        <v>-1</v>
      </c>
      <c r="AY30" s="0" t="n">
        <v>-1</v>
      </c>
      <c r="AZ30" s="0" t="n">
        <v>-1</v>
      </c>
      <c r="BA30" s="0" t="n">
        <v>-1</v>
      </c>
      <c r="BB30" s="0" t="n">
        <v>-1</v>
      </c>
      <c r="BC30" s="0" t="n">
        <v>-1</v>
      </c>
      <c r="BD30" s="0" t="n">
        <v>-1</v>
      </c>
      <c r="BE30" s="0" t="n">
        <v>-1</v>
      </c>
      <c r="BF30" s="0" t="n">
        <v>1.01851670536627</v>
      </c>
      <c r="BG30" s="0" t="n">
        <v>-1</v>
      </c>
      <c r="BH30" s="0" t="n">
        <v>55767.866913391</v>
      </c>
      <c r="BI30" s="0" t="n">
        <v>77911.849603763</v>
      </c>
      <c r="BJ30" s="0" t="n">
        <v>-1</v>
      </c>
      <c r="BK30" s="0" t="n">
        <v>-1</v>
      </c>
      <c r="BL30" s="0" t="n">
        <v>1.23821102779946</v>
      </c>
      <c r="BM30" s="0" t="n">
        <v>1.32752006479319</v>
      </c>
      <c r="BN30" s="0" t="n">
        <v>1.333169086345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-1</v>
      </c>
      <c r="BT30" s="0" t="n">
        <v>1.02038077696</v>
      </c>
      <c r="BU30" s="0" t="n">
        <v>-1</v>
      </c>
      <c r="BV30" s="0" t="n">
        <v>-1</v>
      </c>
      <c r="BW30" s="0" t="n">
        <v>-1</v>
      </c>
      <c r="BX30" s="0" t="n">
        <v>6.06125</v>
      </c>
      <c r="BY30" s="0" t="n">
        <v>6.00124979019165</v>
      </c>
      <c r="BZ30" s="0" t="n">
        <v>0.107222432030571</v>
      </c>
      <c r="CA30" s="0" t="n">
        <v>0.893517142465475</v>
      </c>
      <c r="CB30" s="0" t="n">
        <v>0.78703428493095</v>
      </c>
      <c r="CC30" s="0" t="n">
        <v>52867.219704261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4</v>
      </c>
      <c r="D31" s="0" t="n">
        <v>3</v>
      </c>
      <c r="E31" s="0" t="n">
        <v>28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05899333953857</v>
      </c>
      <c r="L31" s="0" t="n">
        <v>0</v>
      </c>
      <c r="M31" s="0" t="s">
        <v>324</v>
      </c>
      <c r="N31" s="0" t="n">
        <v>17.3584232330322</v>
      </c>
      <c r="O31" s="0" t="n">
        <v>6.02129697799683</v>
      </c>
      <c r="P31" s="0" t="n">
        <v>0.0456331111490727</v>
      </c>
      <c r="Q31" s="0" t="n">
        <v>0.99202686548233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01</v>
      </c>
      <c r="Y31" s="0" t="n">
        <v>931</v>
      </c>
      <c r="Z31" s="0" t="n">
        <v>6.00124979019165</v>
      </c>
      <c r="AA31" s="0" t="n">
        <v>6.12170267105103</v>
      </c>
      <c r="AB31" s="0" t="n">
        <v>0.00666666666666667</v>
      </c>
      <c r="AC31" s="0" t="n">
        <v>41</v>
      </c>
      <c r="AD31" s="0" t="n">
        <v>-1</v>
      </c>
      <c r="AE31" s="0" t="n">
        <v>6.00124979019165</v>
      </c>
      <c r="AF31" s="0" t="n">
        <v>0.118974568782708</v>
      </c>
      <c r="AG31" s="0" t="n">
        <v>80.3603284896475</v>
      </c>
      <c r="AH31" s="0" t="n">
        <v>6.00124979019165</v>
      </c>
      <c r="AI31" s="0" t="n">
        <v>0.118974568782708</v>
      </c>
      <c r="AJ31" s="0" t="n">
        <v>80.3948353878356</v>
      </c>
      <c r="AK31" s="0" t="n">
        <v>-1</v>
      </c>
      <c r="AL31" s="0" t="n">
        <v>-1</v>
      </c>
      <c r="AM31" s="0" t="n">
        <v>-1</v>
      </c>
      <c r="AN31" s="0" t="n">
        <v>-1</v>
      </c>
      <c r="AO31" s="0" t="n">
        <v>-1</v>
      </c>
      <c r="AP31" s="0" t="n">
        <v>-1</v>
      </c>
      <c r="AQ31" s="0" t="n">
        <v>-1</v>
      </c>
      <c r="AR31" s="0" t="n">
        <v>-1</v>
      </c>
      <c r="AS31" s="0" t="n">
        <v>-1</v>
      </c>
      <c r="AT31" s="0" t="n">
        <v>-1</v>
      </c>
      <c r="AU31" s="0" t="n">
        <v>6.03458333333333</v>
      </c>
      <c r="AV31" s="0" t="n">
        <v>0.0502564102564103</v>
      </c>
      <c r="AW31" s="0" t="n">
        <v>82.9828527519391</v>
      </c>
      <c r="AX31" s="0" t="n">
        <v>-1</v>
      </c>
      <c r="AY31" s="0" t="n">
        <v>-1</v>
      </c>
      <c r="AZ31" s="0" t="n">
        <v>-1</v>
      </c>
      <c r="BA31" s="0" t="n">
        <v>-1</v>
      </c>
      <c r="BB31" s="0" t="n">
        <v>-1</v>
      </c>
      <c r="BC31" s="0" t="n">
        <v>-1</v>
      </c>
      <c r="BD31" s="0" t="n">
        <v>-1</v>
      </c>
      <c r="BE31" s="0" t="n">
        <v>-1</v>
      </c>
      <c r="BF31" s="0" t="n">
        <v>0.991451272943306</v>
      </c>
      <c r="BG31" s="0" t="n">
        <v>-1</v>
      </c>
      <c r="BH31" s="0" t="n">
        <v>64886.765246852</v>
      </c>
      <c r="BI31" s="0" t="n">
        <v>80584.4470640244</v>
      </c>
      <c r="BJ31" s="0" t="n">
        <v>-1</v>
      </c>
      <c r="BK31" s="0" t="n">
        <v>-1</v>
      </c>
      <c r="BL31" s="0" t="n">
        <v>1.29415504214312</v>
      </c>
      <c r="BM31" s="0" t="n">
        <v>1.35040706023574</v>
      </c>
      <c r="BN31" s="0" t="n">
        <v>1.3561534732580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-1</v>
      </c>
      <c r="BT31" s="0" t="n">
        <v>1.02041901277388</v>
      </c>
      <c r="BU31" s="0" t="n">
        <v>-1</v>
      </c>
      <c r="BV31" s="0" t="n">
        <v>-1</v>
      </c>
      <c r="BW31" s="0" t="n">
        <v>-1</v>
      </c>
      <c r="BX31" s="0" t="n">
        <v>6.06125</v>
      </c>
      <c r="BY31" s="0" t="n">
        <v>6.00124979019165</v>
      </c>
      <c r="BZ31" s="0" t="n">
        <v>0.118974568782708</v>
      </c>
      <c r="CA31" s="0" t="n">
        <v>0.991451272943306</v>
      </c>
      <c r="CB31" s="0" t="n">
        <v>0.982902545886611</v>
      </c>
      <c r="CC31" s="0" t="n">
        <v>47733.690433533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1</v>
      </c>
      <c r="E32" s="0" t="n">
        <v>32</v>
      </c>
      <c r="F32" s="0" t="n">
        <v>9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7.15852785110474</v>
      </c>
      <c r="L32" s="0" t="n">
        <v>0</v>
      </c>
      <c r="M32" s="0" t="s">
        <v>315</v>
      </c>
      <c r="N32" s="0" t="n">
        <v>1667.26794433594</v>
      </c>
      <c r="O32" s="0" t="n">
        <v>302.100677490234</v>
      </c>
      <c r="P32" s="0" t="n">
        <v>0.0823873430490494</v>
      </c>
      <c r="Q32" s="0" t="n">
        <v>0.465011090040207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1050</v>
      </c>
      <c r="Y32" s="0" t="n">
        <v>1113</v>
      </c>
      <c r="Z32" s="0" t="n">
        <v>7.0879168510437</v>
      </c>
      <c r="AA32" s="0" t="n">
        <v>7.34124994277954</v>
      </c>
      <c r="AB32" s="0" t="n">
        <v>0.00666666666666667</v>
      </c>
      <c r="AC32" s="0" t="n">
        <v>74</v>
      </c>
      <c r="AD32" s="0" t="n">
        <v>-1</v>
      </c>
      <c r="AE32" s="0" t="n">
        <v>7.10410714285714</v>
      </c>
      <c r="AF32" s="0" t="n">
        <v>0.183809523809524</v>
      </c>
      <c r="AG32" s="0" t="n">
        <v>67.1240163067342</v>
      </c>
      <c r="AH32" s="0" t="n">
        <v>7.10410714285714</v>
      </c>
      <c r="AI32" s="0" t="n">
        <v>0.181904761904762</v>
      </c>
      <c r="AJ32" s="0" t="n">
        <v>68.924573222023</v>
      </c>
      <c r="AK32" s="0" t="n">
        <v>7.11002623106679</v>
      </c>
      <c r="AL32" s="0" t="n">
        <v>0.154399641053717</v>
      </c>
      <c r="AM32" s="0" t="n">
        <v>442.001611300773</v>
      </c>
      <c r="AN32" s="0" t="n">
        <v>54.0663866363975</v>
      </c>
      <c r="AO32" s="0" t="n">
        <v>379.820819880209</v>
      </c>
      <c r="AP32" s="0" t="n">
        <v>53.6249359180183</v>
      </c>
      <c r="AQ32" s="0" t="n">
        <v>7.13054676576253</v>
      </c>
      <c r="AR32" s="0" t="n">
        <v>218.197775055916</v>
      </c>
      <c r="AS32" s="0" t="n">
        <v>7.19127607491682</v>
      </c>
      <c r="AT32" s="0" t="n">
        <v>278.947019670242</v>
      </c>
      <c r="AU32" s="0" t="n">
        <v>7.12791666666667</v>
      </c>
      <c r="AV32" s="0" t="n">
        <v>0.0895238095238096</v>
      </c>
      <c r="AW32" s="0" t="n">
        <v>203.966341868678</v>
      </c>
      <c r="AX32" s="0" t="n">
        <v>0.0386704213931763</v>
      </c>
      <c r="AY32" s="0" t="n">
        <v>0.596971347371719</v>
      </c>
      <c r="AZ32" s="0" t="n">
        <v>-0.052286185930412</v>
      </c>
      <c r="BA32" s="0" t="n">
        <v>1667.26789474487</v>
      </c>
      <c r="BB32" s="0" t="n">
        <v>7.1807873169113</v>
      </c>
      <c r="BC32" s="0" t="n">
        <v>0.00149540149072583</v>
      </c>
      <c r="BD32" s="0" t="n">
        <v>3.45215431429922E-005</v>
      </c>
      <c r="BE32" s="0" t="n">
        <v>6.59175314692568E-006</v>
      </c>
      <c r="BF32" s="0" t="n">
        <v>1.59166666666662</v>
      </c>
      <c r="BG32" s="0" t="n">
        <v>34419.5414703859</v>
      </c>
      <c r="BH32" s="0" t="n">
        <v>37947.368031797</v>
      </c>
      <c r="BI32" s="0" t="n">
        <v>35449.5173176229</v>
      </c>
      <c r="BJ32" s="0" t="n">
        <v>34481.5133664783</v>
      </c>
      <c r="BK32" s="0" t="n">
        <v>-1</v>
      </c>
      <c r="BL32" s="0" t="n">
        <v>9.90817472151085</v>
      </c>
      <c r="BM32" s="0" t="n">
        <v>9.28429530364224</v>
      </c>
      <c r="BN32" s="0" t="n">
        <v>9.323802943232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-1</v>
      </c>
      <c r="BT32" s="0" t="n">
        <v>1.18164519728902</v>
      </c>
      <c r="BU32" s="0" t="n">
        <v>-1</v>
      </c>
      <c r="BV32" s="0" t="n">
        <v>-1</v>
      </c>
      <c r="BW32" s="0" t="n">
        <v>-1</v>
      </c>
      <c r="BX32" s="0" t="n">
        <v>7.16125</v>
      </c>
      <c r="BY32" s="0" t="n">
        <v>7.10886904761905</v>
      </c>
      <c r="BZ32" s="0" t="n">
        <v>0.162857142857143</v>
      </c>
      <c r="CA32" s="0" t="n">
        <v>1.55454545454541</v>
      </c>
      <c r="CB32" s="0" t="n">
        <v>2.10909090909081</v>
      </c>
      <c r="CC32" s="0" t="n">
        <v>24003.708566292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2</v>
      </c>
      <c r="E33" s="0" t="n">
        <v>33</v>
      </c>
      <c r="F33" s="0" t="n">
        <v>9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7.15857315063477</v>
      </c>
      <c r="L33" s="0" t="n">
        <v>0</v>
      </c>
      <c r="M33" s="0" t="s">
        <v>315</v>
      </c>
      <c r="N33" s="0" t="n">
        <v>1076.24621582031</v>
      </c>
      <c r="O33" s="0" t="n">
        <v>193.503082275391</v>
      </c>
      <c r="P33" s="0" t="n">
        <v>0.0828889161348343</v>
      </c>
      <c r="Q33" s="0" t="n">
        <v>0.478450894355774</v>
      </c>
      <c r="R33" s="0" t="n">
        <v>0</v>
      </c>
      <c r="T33" s="0" t="n">
        <v>-1</v>
      </c>
      <c r="U33" s="0" t="n">
        <v>-1</v>
      </c>
      <c r="V33" s="0" t="n">
        <v>2</v>
      </c>
      <c r="W33" s="0" t="n">
        <v>-1</v>
      </c>
      <c r="X33" s="0" t="n">
        <v>1032</v>
      </c>
      <c r="Y33" s="0" t="n">
        <v>1113</v>
      </c>
      <c r="Z33" s="0" t="n">
        <v>6.87458324432373</v>
      </c>
      <c r="AA33" s="0" t="n">
        <v>7.34010696411133</v>
      </c>
      <c r="AB33" s="0" t="n">
        <v>0.00666666666666667</v>
      </c>
      <c r="AC33" s="0" t="n">
        <v>92</v>
      </c>
      <c r="AD33" s="0" t="n">
        <v>-1</v>
      </c>
      <c r="AE33" s="0" t="n">
        <v>7.10391666666667</v>
      </c>
      <c r="AF33" s="0" t="n">
        <v>0.186666666666667</v>
      </c>
      <c r="AG33" s="0" t="n">
        <v>117.548468349221</v>
      </c>
      <c r="AH33" s="0" t="n">
        <v>7.10391666666667</v>
      </c>
      <c r="AI33" s="0" t="n">
        <v>0.184</v>
      </c>
      <c r="AJ33" s="0" t="n">
        <v>118.701712331015</v>
      </c>
      <c r="AK33" s="0" t="n">
        <v>7.10982829604072</v>
      </c>
      <c r="AL33" s="0" t="n">
        <v>0.154603485541095</v>
      </c>
      <c r="AM33" s="0" t="n">
        <v>356.62764386629</v>
      </c>
      <c r="AN33" s="0" t="n">
        <v>108.794872558028</v>
      </c>
      <c r="AO33" s="0" t="n">
        <v>317.6264528382</v>
      </c>
      <c r="AP33" s="0" t="n">
        <v>109.686238360535</v>
      </c>
      <c r="AQ33" s="0" t="n">
        <v>7.12983890786351</v>
      </c>
      <c r="AR33" s="0" t="n">
        <v>210.534541799389</v>
      </c>
      <c r="AS33" s="0" t="n">
        <v>7.19116814636035</v>
      </c>
      <c r="AT33" s="0" t="n">
        <v>253.599454364481</v>
      </c>
      <c r="AU33" s="0" t="n">
        <v>7.12791666666667</v>
      </c>
      <c r="AV33" s="0" t="n">
        <v>0.0893333333333333</v>
      </c>
      <c r="AW33" s="0" t="n">
        <v>205.195010965578</v>
      </c>
      <c r="AX33" s="0" t="n">
        <v>0.0414579678143141</v>
      </c>
      <c r="AY33" s="0" t="n">
        <v>-0.0774839653093999</v>
      </c>
      <c r="AZ33" s="0" t="n">
        <v>2.64779646986812</v>
      </c>
      <c r="BA33" s="0" t="n">
        <v>1076.46951675415</v>
      </c>
      <c r="BB33" s="0" t="n">
        <v>7.1795940793689</v>
      </c>
      <c r="BC33" s="0" t="n">
        <v>0.0017187630952927</v>
      </c>
      <c r="BD33" s="0" t="n">
        <v>-5.52123036936386E-006</v>
      </c>
      <c r="BE33" s="0" t="n">
        <v>1.66844186132338E-005</v>
      </c>
      <c r="BF33" s="0" t="n">
        <v>1.60465116279065</v>
      </c>
      <c r="BG33" s="0" t="n">
        <v>34328.8370685426</v>
      </c>
      <c r="BH33" s="0" t="n">
        <v>36794.6041185029</v>
      </c>
      <c r="BI33" s="0" t="n">
        <v>35600.8491299044</v>
      </c>
      <c r="BJ33" s="0" t="n">
        <v>29990.5038022303</v>
      </c>
      <c r="BK33" s="0" t="n">
        <v>-1</v>
      </c>
      <c r="BL33" s="0" t="n">
        <v>8.72916442502895</v>
      </c>
      <c r="BM33" s="0" t="n">
        <v>9.2018851939636</v>
      </c>
      <c r="BN33" s="0" t="n">
        <v>9.2410421522357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-1</v>
      </c>
      <c r="BT33" s="0" t="n">
        <v>1.1815366114146</v>
      </c>
      <c r="BU33" s="0" t="n">
        <v>-1</v>
      </c>
      <c r="BV33" s="0" t="n">
        <v>-1</v>
      </c>
      <c r="BW33" s="0" t="n">
        <v>-1</v>
      </c>
      <c r="BX33" s="0" t="n">
        <v>7.16125</v>
      </c>
      <c r="BY33" s="0" t="n">
        <v>7.10925</v>
      </c>
      <c r="BZ33" s="0" t="n">
        <v>0.164</v>
      </c>
      <c r="CA33" s="0" t="n">
        <v>1.57692307692303</v>
      </c>
      <c r="CB33" s="0" t="n">
        <v>2.15384615384606</v>
      </c>
      <c r="CC33" s="0" t="n">
        <v>23359.100042206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8</v>
      </c>
      <c r="E34" s="0" t="n">
        <v>34</v>
      </c>
      <c r="F34" s="0" t="n">
        <v>9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7.1586389541626</v>
      </c>
      <c r="L34" s="0" t="n">
        <v>0</v>
      </c>
      <c r="M34" s="0" t="s">
        <v>315</v>
      </c>
      <c r="N34" s="0" t="n">
        <v>101.950149536133</v>
      </c>
      <c r="O34" s="0" t="n">
        <v>18.5057201385498</v>
      </c>
      <c r="P34" s="0" t="n">
        <v>0.0822730213403702</v>
      </c>
      <c r="Q34" s="0" t="n">
        <v>0.466983467340469</v>
      </c>
      <c r="R34" s="0" t="n">
        <v>0</v>
      </c>
      <c r="T34" s="0" t="n">
        <v>-1</v>
      </c>
      <c r="U34" s="0" t="n">
        <v>-1</v>
      </c>
      <c r="V34" s="0" t="n">
        <v>8</v>
      </c>
      <c r="W34" s="0" t="n">
        <v>-1</v>
      </c>
      <c r="X34" s="0" t="n">
        <v>1050</v>
      </c>
      <c r="Y34" s="0" t="n">
        <v>1113</v>
      </c>
      <c r="Z34" s="0" t="n">
        <v>7.07458353042603</v>
      </c>
      <c r="AA34" s="0" t="n">
        <v>7.3404974937439</v>
      </c>
      <c r="AB34" s="0" t="n">
        <v>0.00666666666666667</v>
      </c>
      <c r="AC34" s="0" t="n">
        <v>74</v>
      </c>
      <c r="AD34" s="0" t="n">
        <v>-1</v>
      </c>
      <c r="AE34" s="0" t="n">
        <v>7.10410714285714</v>
      </c>
      <c r="AF34" s="0" t="n">
        <v>0.183809523809524</v>
      </c>
      <c r="AG34" s="0" t="n">
        <v>10.2842413895528</v>
      </c>
      <c r="AH34" s="0" t="n">
        <v>7.10505952380952</v>
      </c>
      <c r="AI34" s="0" t="n">
        <v>0.18095238095238</v>
      </c>
      <c r="AJ34" s="0" t="n">
        <v>10.3945413200036</v>
      </c>
      <c r="AK34" s="0" t="n">
        <v>7.11011314196842</v>
      </c>
      <c r="AL34" s="0" t="n">
        <v>0.154157277529007</v>
      </c>
      <c r="AM34" s="0" t="n">
        <v>33.2585303980036</v>
      </c>
      <c r="AN34" s="0" t="n">
        <v>9.48176115804972</v>
      </c>
      <c r="AO34" s="0" t="n">
        <v>29.4394228816225</v>
      </c>
      <c r="AP34" s="0" t="n">
        <v>9.46250856821757</v>
      </c>
      <c r="AQ34" s="0" t="n">
        <v>7.130593092233</v>
      </c>
      <c r="AR34" s="0" t="n">
        <v>19.5165659241839</v>
      </c>
      <c r="AS34" s="0" t="n">
        <v>7.19134798590751</v>
      </c>
      <c r="AT34" s="0" t="n">
        <v>23.2535243676587</v>
      </c>
      <c r="AU34" s="0" t="n">
        <v>7.12791666666667</v>
      </c>
      <c r="AV34" s="0" t="n">
        <v>0.0895238095238096</v>
      </c>
      <c r="AW34" s="0" t="n">
        <v>18.6670361038153</v>
      </c>
      <c r="AX34" s="0" t="n">
        <v>0.0385337228178991</v>
      </c>
      <c r="AY34" s="0" t="n">
        <v>0.589596491720351</v>
      </c>
      <c r="AZ34" s="0" t="n">
        <v>-0.0698898056918971</v>
      </c>
      <c r="BA34" s="0" t="n">
        <v>101.954555511475</v>
      </c>
      <c r="BB34" s="0" t="n">
        <v>7.18072995100988</v>
      </c>
      <c r="BC34" s="0" t="n">
        <v>0.00148484779420668</v>
      </c>
      <c r="BD34" s="0" t="n">
        <v>3.37347734463878E-005</v>
      </c>
      <c r="BE34" s="0" t="n">
        <v>6.46022776127627E-006</v>
      </c>
      <c r="BF34" s="0" t="n">
        <v>1.61016949152539</v>
      </c>
      <c r="BG34" s="0" t="n">
        <v>34527.8542160866</v>
      </c>
      <c r="BH34" s="0" t="n">
        <v>37947.368031797</v>
      </c>
      <c r="BI34" s="0" t="n">
        <v>35449.5173176229</v>
      </c>
      <c r="BJ34" s="0" t="n">
        <v>34726.0391472509</v>
      </c>
      <c r="BK34" s="0" t="n">
        <v>59.4337225803529</v>
      </c>
      <c r="BL34" s="0" t="n">
        <v>47.653547163389</v>
      </c>
      <c r="BM34" s="0" t="n">
        <v>57.3495567177105</v>
      </c>
      <c r="BN34" s="0" t="n">
        <v>57.593597384594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0.5393364156659</v>
      </c>
      <c r="BT34" s="0" t="n">
        <v>24.3068652375106</v>
      </c>
      <c r="BU34" s="0" t="n">
        <v>-1</v>
      </c>
      <c r="BV34" s="0" t="n">
        <v>-1</v>
      </c>
      <c r="BW34" s="0" t="n">
        <v>-1</v>
      </c>
      <c r="BX34" s="0" t="n">
        <v>7.16125</v>
      </c>
      <c r="BY34" s="0" t="n">
        <v>7.10886904761905</v>
      </c>
      <c r="BZ34" s="0" t="n">
        <v>0.162857142857143</v>
      </c>
      <c r="CA34" s="0" t="n">
        <v>1.55454545454541</v>
      </c>
      <c r="CB34" s="0" t="n">
        <v>2.10909090909081</v>
      </c>
      <c r="CC34" s="0" t="n">
        <v>24003.708566292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1</v>
      </c>
      <c r="D35" s="0" t="n">
        <v>3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15864562988281</v>
      </c>
      <c r="L35" s="0" t="n">
        <v>0</v>
      </c>
      <c r="M35" s="0" t="s">
        <v>315</v>
      </c>
      <c r="N35" s="0" t="n">
        <v>522.814392089844</v>
      </c>
      <c r="O35" s="0" t="n">
        <v>94.2673416137695</v>
      </c>
      <c r="P35" s="0" t="n">
        <v>0.0827042907476425</v>
      </c>
      <c r="Q35" s="0" t="n">
        <v>0.48019278049469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1032</v>
      </c>
      <c r="Y35" s="0" t="n">
        <v>1113</v>
      </c>
      <c r="Z35" s="0" t="n">
        <v>6.87458324432373</v>
      </c>
      <c r="AA35" s="0" t="n">
        <v>7.33442974090576</v>
      </c>
      <c r="AB35" s="0" t="n">
        <v>0.00666666666666667</v>
      </c>
      <c r="AC35" s="0" t="n">
        <v>92</v>
      </c>
      <c r="AD35" s="0" t="n">
        <v>-1</v>
      </c>
      <c r="AE35" s="0" t="n">
        <v>7.10391666666667</v>
      </c>
      <c r="AF35" s="0" t="n">
        <v>0.189333333333334</v>
      </c>
      <c r="AG35" s="0" t="n">
        <v>97.1899290144582</v>
      </c>
      <c r="AH35" s="0" t="n">
        <v>7.10525</v>
      </c>
      <c r="AI35" s="0" t="n">
        <v>0.185333333333333</v>
      </c>
      <c r="AJ35" s="0" t="n">
        <v>97.7517214831966</v>
      </c>
      <c r="AK35" s="0" t="n">
        <v>7.10991616623215</v>
      </c>
      <c r="AL35" s="0" t="n">
        <v>0.15415609057739</v>
      </c>
      <c r="AM35" s="0" t="n">
        <v>213.81852756059</v>
      </c>
      <c r="AN35" s="0" t="n">
        <v>92.6937978595925</v>
      </c>
      <c r="AO35" s="0" t="n">
        <v>194.612027065357</v>
      </c>
      <c r="AP35" s="0" t="n">
        <v>93.8238896548855</v>
      </c>
      <c r="AQ35" s="0" t="n">
        <v>7.12986423797038</v>
      </c>
      <c r="AR35" s="0" t="n">
        <v>142.277860895272</v>
      </c>
      <c r="AS35" s="0" t="n">
        <v>7.19109899150858</v>
      </c>
      <c r="AT35" s="0" t="n">
        <v>163.586526522281</v>
      </c>
      <c r="AU35" s="0" t="n">
        <v>7.12791666666667</v>
      </c>
      <c r="AV35" s="0" t="n">
        <v>0.0893333333333333</v>
      </c>
      <c r="AW35" s="0" t="n">
        <v>139.886156638578</v>
      </c>
      <c r="AX35" s="0" t="n">
        <v>0.0416604762138174</v>
      </c>
      <c r="AY35" s="0" t="n">
        <v>-0.195362349860466</v>
      </c>
      <c r="AZ35" s="0" t="n">
        <v>3.22519615622015</v>
      </c>
      <c r="BA35" s="0" t="n">
        <v>522.847175598143</v>
      </c>
      <c r="BB35" s="0" t="n">
        <v>7.17942128733167</v>
      </c>
      <c r="BC35" s="0" t="n">
        <v>0.00173559527836205</v>
      </c>
      <c r="BD35" s="0" t="n">
        <v>-1.41258165028066E-005</v>
      </c>
      <c r="BE35" s="0" t="n">
        <v>1.87521021695579E-005</v>
      </c>
      <c r="BF35" s="0" t="n">
        <v>1.65476190476185</v>
      </c>
      <c r="BG35" s="0" t="n">
        <v>34528.3859245648</v>
      </c>
      <c r="BH35" s="0" t="n">
        <v>35765.4354653171</v>
      </c>
      <c r="BI35" s="0" t="n">
        <v>35600.8491299044</v>
      </c>
      <c r="BJ35" s="0" t="n">
        <v>29698.2197771565</v>
      </c>
      <c r="BK35" s="0" t="n">
        <v>-1</v>
      </c>
      <c r="BL35" s="0" t="n">
        <v>8.91683510864367</v>
      </c>
      <c r="BM35" s="0" t="n">
        <v>9.2563494131199</v>
      </c>
      <c r="BN35" s="0" t="n">
        <v>9.295738134026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-1</v>
      </c>
      <c r="BT35" s="0" t="n">
        <v>1.18149092245544</v>
      </c>
      <c r="BU35" s="0" t="n">
        <v>-1</v>
      </c>
      <c r="BV35" s="0" t="n">
        <v>-1</v>
      </c>
      <c r="BW35" s="0" t="n">
        <v>-1</v>
      </c>
      <c r="BX35" s="0" t="n">
        <v>7.16125</v>
      </c>
      <c r="BY35" s="0" t="n">
        <v>7.10925</v>
      </c>
      <c r="BZ35" s="0" t="n">
        <v>0.165333333333333</v>
      </c>
      <c r="CA35" s="0" t="n">
        <v>1.58974358974354</v>
      </c>
      <c r="CB35" s="0" t="n">
        <v>2.17948717948709</v>
      </c>
      <c r="CC35" s="0" t="n">
        <v>22812.0176157487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</v>
      </c>
      <c r="D36" s="0" t="n">
        <v>5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15865993499756</v>
      </c>
      <c r="L36" s="0" t="n">
        <v>0</v>
      </c>
      <c r="M36" s="0" t="s">
        <v>315</v>
      </c>
      <c r="N36" s="0" t="n">
        <v>327.003753662109</v>
      </c>
      <c r="O36" s="0" t="n">
        <v>59.2418403625488</v>
      </c>
      <c r="P36" s="0" t="n">
        <v>0.0823977962136269</v>
      </c>
      <c r="Q36" s="0" t="n">
        <v>0.469535320997238</v>
      </c>
      <c r="R36" s="0" t="n">
        <v>0</v>
      </c>
      <c r="T36" s="0" t="n">
        <v>-1</v>
      </c>
      <c r="U36" s="0" t="n">
        <v>-1</v>
      </c>
      <c r="V36" s="0" t="n">
        <v>5</v>
      </c>
      <c r="W36" s="0" t="n">
        <v>-1</v>
      </c>
      <c r="X36" s="0" t="n">
        <v>1032</v>
      </c>
      <c r="Y36" s="0" t="n">
        <v>1113</v>
      </c>
      <c r="Z36" s="0" t="n">
        <v>6.87458324432373</v>
      </c>
      <c r="AA36" s="0" t="n">
        <v>7.34520053863525</v>
      </c>
      <c r="AB36" s="0" t="n">
        <v>0.00666666666666667</v>
      </c>
      <c r="AC36" s="0" t="n">
        <v>92</v>
      </c>
      <c r="AD36" s="0" t="n">
        <v>-1</v>
      </c>
      <c r="AE36" s="0" t="n">
        <v>7.10391666666667</v>
      </c>
      <c r="AF36" s="0" t="n">
        <v>0.186666666666667</v>
      </c>
      <c r="AG36" s="0" t="n">
        <v>27.8184272922498</v>
      </c>
      <c r="AH36" s="0" t="n">
        <v>7.10525</v>
      </c>
      <c r="AI36" s="0" t="n">
        <v>0.182666666666667</v>
      </c>
      <c r="AJ36" s="0" t="n">
        <v>28.1715099118248</v>
      </c>
      <c r="AK36" s="0" t="n">
        <v>7.11000621327361</v>
      </c>
      <c r="AL36" s="0" t="n">
        <v>0.154221279721268</v>
      </c>
      <c r="AM36" s="0" t="n">
        <v>101.071476693725</v>
      </c>
      <c r="AN36" s="0" t="n">
        <v>25.1611881205899</v>
      </c>
      <c r="AO36" s="0" t="n">
        <v>89.0736661709325</v>
      </c>
      <c r="AP36" s="0" t="n">
        <v>25.3657374694158</v>
      </c>
      <c r="AQ36" s="0" t="n">
        <v>7.12991493965313</v>
      </c>
      <c r="AR36" s="0" t="n">
        <v>56.2230907057128</v>
      </c>
      <c r="AS36" s="0" t="n">
        <v>7.19119913074506</v>
      </c>
      <c r="AT36" s="0" t="n">
        <v>69.436906526088</v>
      </c>
      <c r="AU36" s="0" t="n">
        <v>7.12791666666667</v>
      </c>
      <c r="AV36" s="0" t="n">
        <v>0.0893333333333333</v>
      </c>
      <c r="AW36" s="0" t="n">
        <v>54.6527063799472</v>
      </c>
      <c r="AX36" s="0" t="n">
        <v>0.0395697515436995</v>
      </c>
      <c r="AY36" s="0" t="n">
        <v>0.339235844161358</v>
      </c>
      <c r="AZ36" s="0" t="n">
        <v>1.2075389963125</v>
      </c>
      <c r="BA36" s="0" t="n">
        <v>327.068328857422</v>
      </c>
      <c r="BB36" s="0" t="n">
        <v>7.18050977717343</v>
      </c>
      <c r="BC36" s="0" t="n">
        <v>0.00156576523723011</v>
      </c>
      <c r="BD36" s="0" t="n">
        <v>2.10180153218803E-005</v>
      </c>
      <c r="BE36" s="0" t="n">
        <v>1.03152900281026E-005</v>
      </c>
      <c r="BF36" s="0" t="n">
        <v>1.63095238095233</v>
      </c>
      <c r="BG36" s="0" t="n">
        <v>34499.20188199</v>
      </c>
      <c r="BH36" s="0" t="n">
        <v>36794.6041185029</v>
      </c>
      <c r="BI36" s="0" t="n">
        <v>35600.8491299044</v>
      </c>
      <c r="BJ36" s="0" t="n">
        <v>32929.4069341417</v>
      </c>
      <c r="BK36" s="0" t="n">
        <v>10.1537677054571</v>
      </c>
      <c r="BL36" s="0" t="n">
        <v>10.2650223826079</v>
      </c>
      <c r="BM36" s="0" t="n">
        <v>10.008158101592</v>
      </c>
      <c r="BN36" s="0" t="n">
        <v>10.050746008407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10.2347699264603</v>
      </c>
      <c r="BT36" s="0" t="n">
        <v>1.20560678540979</v>
      </c>
      <c r="BU36" s="0" t="n">
        <v>-1</v>
      </c>
      <c r="BV36" s="0" t="n">
        <v>-1</v>
      </c>
      <c r="BW36" s="0" t="n">
        <v>-1</v>
      </c>
      <c r="BX36" s="0" t="n">
        <v>7.16125</v>
      </c>
      <c r="BY36" s="0" t="n">
        <v>7.10925</v>
      </c>
      <c r="BZ36" s="0" t="n">
        <v>0.164</v>
      </c>
      <c r="CA36" s="0" t="n">
        <v>1.57692307692303</v>
      </c>
      <c r="CB36" s="0" t="n">
        <v>2.15384615384606</v>
      </c>
      <c r="CC36" s="0" t="n">
        <v>23359.1000422066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4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1586766242981</v>
      </c>
      <c r="L37" s="0" t="n">
        <v>0</v>
      </c>
      <c r="M37" s="0" t="s">
        <v>315</v>
      </c>
      <c r="N37" s="0" t="n">
        <v>325.611145019531</v>
      </c>
      <c r="O37" s="0" t="n">
        <v>59.2034759521484</v>
      </c>
      <c r="P37" s="0" t="n">
        <v>0.0821650996804237</v>
      </c>
      <c r="Q37" s="0" t="n">
        <v>0.468403726816177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1050</v>
      </c>
      <c r="Y37" s="0" t="n">
        <v>1113</v>
      </c>
      <c r="Z37" s="0" t="n">
        <v>7.0879168510437</v>
      </c>
      <c r="AA37" s="0" t="n">
        <v>7.33504581451416</v>
      </c>
      <c r="AB37" s="0" t="n">
        <v>0.00666666666666667</v>
      </c>
      <c r="AC37" s="0" t="n">
        <v>74</v>
      </c>
      <c r="AD37" s="0" t="n">
        <v>-1</v>
      </c>
      <c r="AE37" s="0" t="n">
        <v>7.10410714285714</v>
      </c>
      <c r="AF37" s="0" t="n">
        <v>0.188571428571429</v>
      </c>
      <c r="AG37" s="0" t="n">
        <v>58.368566885236</v>
      </c>
      <c r="AH37" s="0" t="n">
        <v>7.10505952380952</v>
      </c>
      <c r="AI37" s="0" t="n">
        <v>0.184761904761904</v>
      </c>
      <c r="AJ37" s="0" t="n">
        <v>58.7214008754659</v>
      </c>
      <c r="AK37" s="0" t="n">
        <v>7.11013270566858</v>
      </c>
      <c r="AL37" s="0" t="n">
        <v>0.153695863073851</v>
      </c>
      <c r="AM37" s="0" t="n">
        <v>131.973761535175</v>
      </c>
      <c r="AN37" s="0" t="n">
        <v>55.5649087397342</v>
      </c>
      <c r="AO37" s="0" t="n">
        <v>119.589080839027</v>
      </c>
      <c r="AP37" s="0" t="n">
        <v>56.2149884420742</v>
      </c>
      <c r="AQ37" s="0" t="n">
        <v>7.13059004110163</v>
      </c>
      <c r="AR37" s="0" t="n">
        <v>87.7650601865171</v>
      </c>
      <c r="AS37" s="0" t="n">
        <v>7.1911975378185</v>
      </c>
      <c r="AT37" s="0" t="n">
        <v>99.9890307480237</v>
      </c>
      <c r="AU37" s="0" t="n">
        <v>7.12791666666667</v>
      </c>
      <c r="AV37" s="0" t="n">
        <v>0.0895238095238096</v>
      </c>
      <c r="AW37" s="0" t="n">
        <v>85.1839501427086</v>
      </c>
      <c r="AX37" s="0" t="n">
        <v>0.0385467741741562</v>
      </c>
      <c r="AY37" s="0" t="n">
        <v>0.595734987944978</v>
      </c>
      <c r="AZ37" s="0" t="n">
        <v>-0.0601833540887502</v>
      </c>
      <c r="BA37" s="0" t="n">
        <v>325.611114501953</v>
      </c>
      <c r="BB37" s="0" t="n">
        <v>7.18069599823335</v>
      </c>
      <c r="BC37" s="0" t="n">
        <v>0.0014858537992334</v>
      </c>
      <c r="BD37" s="0" t="n">
        <v>3.41206444982713E-005</v>
      </c>
      <c r="BE37" s="0" t="n">
        <v>6.49041404522684E-006</v>
      </c>
      <c r="BF37" s="0" t="n">
        <v>1.64406779661014</v>
      </c>
      <c r="BG37" s="0" t="n">
        <v>34735.4793940097</v>
      </c>
      <c r="BH37" s="0" t="n">
        <v>36055.0329511378</v>
      </c>
      <c r="BI37" s="0" t="n">
        <v>35449.5173176229</v>
      </c>
      <c r="BJ37" s="0" t="n">
        <v>34702.1995337948</v>
      </c>
      <c r="BK37" s="0" t="n">
        <v>10.1668505401302</v>
      </c>
      <c r="BL37" s="0" t="n">
        <v>10.1546223625937</v>
      </c>
      <c r="BM37" s="0" t="n">
        <v>9.94884705606507</v>
      </c>
      <c r="BN37" s="0" t="n">
        <v>9.99118257545258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0.3434357625542</v>
      </c>
      <c r="BT37" s="0" t="n">
        <v>1.20561075789697</v>
      </c>
      <c r="BU37" s="0" t="n">
        <v>-1</v>
      </c>
      <c r="BV37" s="0" t="n">
        <v>-1</v>
      </c>
      <c r="BW37" s="0" t="n">
        <v>-1</v>
      </c>
      <c r="BX37" s="0" t="n">
        <v>7.16125</v>
      </c>
      <c r="BY37" s="0" t="n">
        <v>7.10982142857143</v>
      </c>
      <c r="BZ37" s="0" t="n">
        <v>0.163809523809523</v>
      </c>
      <c r="CA37" s="0" t="n">
        <v>1.59259259259256</v>
      </c>
      <c r="CB37" s="0" t="n">
        <v>2.18518518518511</v>
      </c>
      <c r="CC37" s="0" t="n">
        <v>23199.8552747844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5</v>
      </c>
      <c r="D38" s="0" t="n">
        <v>6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15868711471558</v>
      </c>
      <c r="L38" s="0" t="n">
        <v>0</v>
      </c>
      <c r="M38" s="0" t="s">
        <v>315</v>
      </c>
      <c r="N38" s="0" t="n">
        <v>426.834197998047</v>
      </c>
      <c r="O38" s="0" t="n">
        <v>77.2383499145508</v>
      </c>
      <c r="P38" s="0" t="n">
        <v>0.0824722796678543</v>
      </c>
      <c r="Q38" s="0" t="n">
        <v>0.464801371097565</v>
      </c>
      <c r="R38" s="0" t="n">
        <v>0</v>
      </c>
      <c r="T38" s="0" t="n">
        <v>-1</v>
      </c>
      <c r="U38" s="0" t="n">
        <v>-1</v>
      </c>
      <c r="V38" s="0" t="n">
        <v>6</v>
      </c>
      <c r="W38" s="0" t="n">
        <v>-1</v>
      </c>
      <c r="X38" s="0" t="n">
        <v>1050</v>
      </c>
      <c r="Y38" s="0" t="n">
        <v>1117</v>
      </c>
      <c r="Z38" s="0" t="n">
        <v>7.04791688919067</v>
      </c>
      <c r="AA38" s="0" t="n">
        <v>7.43458318710327</v>
      </c>
      <c r="AB38" s="0" t="n">
        <v>0.00666666666666667</v>
      </c>
      <c r="AC38" s="0" t="n">
        <v>78</v>
      </c>
      <c r="AD38" s="0" t="n">
        <v>-1</v>
      </c>
      <c r="AE38" s="0" t="n">
        <v>7.10347222222222</v>
      </c>
      <c r="AF38" s="0" t="n">
        <v>0.185555555555555</v>
      </c>
      <c r="AG38" s="0" t="n">
        <v>19.0931620942736</v>
      </c>
      <c r="AH38" s="0" t="n">
        <v>7.10458333333333</v>
      </c>
      <c r="AI38" s="0" t="n">
        <v>0.182222222222222</v>
      </c>
      <c r="AJ38" s="0" t="n">
        <v>19.5535315314573</v>
      </c>
      <c r="AK38" s="0" t="n">
        <v>7.11010092298833</v>
      </c>
      <c r="AL38" s="0" t="n">
        <v>0.154154186120231</v>
      </c>
      <c r="AM38" s="0" t="n">
        <v>114.83074235839</v>
      </c>
      <c r="AN38" s="0" t="n">
        <v>15.7106230525169</v>
      </c>
      <c r="AO38" s="0" t="n">
        <v>99.0000604205643</v>
      </c>
      <c r="AP38" s="0" t="n">
        <v>15.7302036670599</v>
      </c>
      <c r="AQ38" s="0" t="n">
        <v>7.13028597668192</v>
      </c>
      <c r="AR38" s="0" t="n">
        <v>56.8899141057482</v>
      </c>
      <c r="AS38" s="0" t="n">
        <v>7.1914962434306</v>
      </c>
      <c r="AT38" s="0" t="n">
        <v>73.1208963423196</v>
      </c>
      <c r="AU38" s="0" t="n">
        <v>7.12791666666667</v>
      </c>
      <c r="AV38" s="0" t="n">
        <v>0.0888888888888886</v>
      </c>
      <c r="AW38" s="0" t="n">
        <v>54.0812393202358</v>
      </c>
      <c r="AX38" s="0" t="n">
        <v>0.0395536621592783</v>
      </c>
      <c r="AY38" s="0" t="n">
        <v>0.750660183820284</v>
      </c>
      <c r="AZ38" s="0" t="n">
        <v>0.773858566892543</v>
      </c>
      <c r="BA38" s="0" t="n">
        <v>426.834201812744</v>
      </c>
      <c r="BB38" s="0" t="n">
        <v>7.18125625661506</v>
      </c>
      <c r="BC38" s="0" t="n">
        <v>0.00156449219021032</v>
      </c>
      <c r="BD38" s="0" t="n">
        <v>4.645189975292E-005</v>
      </c>
      <c r="BE38" s="0" t="n">
        <v>9.23703138238762E-006</v>
      </c>
      <c r="BF38" s="0" t="n">
        <v>1.60784313725485</v>
      </c>
      <c r="BG38" s="0" t="n">
        <v>34529.2390734752</v>
      </c>
      <c r="BH38" s="0" t="n">
        <v>37236.5773832202</v>
      </c>
      <c r="BI38" s="0" t="n">
        <v>35957.7476424319</v>
      </c>
      <c r="BJ38" s="0" t="n">
        <v>32963.0545590899</v>
      </c>
      <c r="BK38" s="0" t="n">
        <v>10.162748464934</v>
      </c>
      <c r="BL38" s="0" t="n">
        <v>10.398110144974</v>
      </c>
      <c r="BM38" s="0" t="n">
        <v>10.0402405065475</v>
      </c>
      <c r="BN38" s="0" t="n">
        <v>10.082964934234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0.2325681861809</v>
      </c>
      <c r="BT38" s="0" t="n">
        <v>1.2056293710309</v>
      </c>
      <c r="BU38" s="0" t="n">
        <v>-1</v>
      </c>
      <c r="BV38" s="0" t="n">
        <v>-1</v>
      </c>
      <c r="BW38" s="0" t="n">
        <v>-1</v>
      </c>
      <c r="BX38" s="0" t="n">
        <v>7.16125</v>
      </c>
      <c r="BY38" s="0" t="n">
        <v>7.10902777777778</v>
      </c>
      <c r="BZ38" s="0" t="n">
        <v>0.163333333333333</v>
      </c>
      <c r="CA38" s="0" t="n">
        <v>1.56382978723401</v>
      </c>
      <c r="CB38" s="0" t="n">
        <v>2.12765957446802</v>
      </c>
      <c r="CC38" s="0" t="n">
        <v>23732.7573461482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6</v>
      </c>
      <c r="D39" s="0" t="n">
        <v>7</v>
      </c>
      <c r="E39" s="0" t="n">
        <v>31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5869235992432</v>
      </c>
      <c r="L39" s="0" t="n">
        <v>0</v>
      </c>
      <c r="M39" s="0" t="s">
        <v>315</v>
      </c>
      <c r="N39" s="0" t="n">
        <v>331.496246337891</v>
      </c>
      <c r="O39" s="0" t="n">
        <v>60.1670150756836</v>
      </c>
      <c r="P39" s="0" t="n">
        <v>0.0822786763310432</v>
      </c>
      <c r="Q39" s="0" t="n">
        <v>0.466839909553528</v>
      </c>
      <c r="R39" s="0" t="n">
        <v>0</v>
      </c>
      <c r="T39" s="0" t="n">
        <v>-1</v>
      </c>
      <c r="U39" s="0" t="n">
        <v>-1</v>
      </c>
      <c r="V39" s="0" t="n">
        <v>7</v>
      </c>
      <c r="W39" s="0" t="n">
        <v>-1</v>
      </c>
      <c r="X39" s="0" t="n">
        <v>1050</v>
      </c>
      <c r="Y39" s="0" t="n">
        <v>1113</v>
      </c>
      <c r="Z39" s="0" t="n">
        <v>7.06125020980835</v>
      </c>
      <c r="AA39" s="0" t="n">
        <v>7.34573268890381</v>
      </c>
      <c r="AB39" s="0" t="n">
        <v>0.00666666666666667</v>
      </c>
      <c r="AC39" s="0" t="n">
        <v>74</v>
      </c>
      <c r="AD39" s="0" t="n">
        <v>-1</v>
      </c>
      <c r="AE39" s="0" t="n">
        <v>7.10410714285714</v>
      </c>
      <c r="AF39" s="0" t="n">
        <v>0.184761904761904</v>
      </c>
      <c r="AG39" s="0" t="n">
        <v>9.43083974154258</v>
      </c>
      <c r="AH39" s="0" t="n">
        <v>7.10505952380952</v>
      </c>
      <c r="AI39" s="0" t="n">
        <v>0.181904761904762</v>
      </c>
      <c r="AJ39" s="0" t="n">
        <v>9.78945877850072</v>
      </c>
      <c r="AK39" s="0" t="n">
        <v>7.1101631510146</v>
      </c>
      <c r="AL39" s="0" t="n">
        <v>0.153981849581994</v>
      </c>
      <c r="AM39" s="0" t="n">
        <v>84.1537959844081</v>
      </c>
      <c r="AN39" s="0" t="n">
        <v>6.78886914760005</v>
      </c>
      <c r="AO39" s="0" t="n">
        <v>71.6940210894272</v>
      </c>
      <c r="AP39" s="0" t="n">
        <v>6.82533215529838</v>
      </c>
      <c r="AQ39" s="0" t="n">
        <v>7.13061696720472</v>
      </c>
      <c r="AR39" s="0" t="n">
        <v>39.3962004565892</v>
      </c>
      <c r="AS39" s="0" t="n">
        <v>7.19127424974661</v>
      </c>
      <c r="AT39" s="0" t="n">
        <v>51.6514269704503</v>
      </c>
      <c r="AU39" s="0" t="n">
        <v>7.12791666666667</v>
      </c>
      <c r="AV39" s="0" t="n">
        <v>0.0895238095238096</v>
      </c>
      <c r="AW39" s="0" t="n">
        <v>36.6858865503612</v>
      </c>
      <c r="AX39" s="0" t="n">
        <v>0.0386502060278944</v>
      </c>
      <c r="AY39" s="0" t="n">
        <v>0.601374216345429</v>
      </c>
      <c r="AZ39" s="0" t="n">
        <v>-0.0352299080830569</v>
      </c>
      <c r="BA39" s="0" t="n">
        <v>331.513977050781</v>
      </c>
      <c r="BB39" s="0" t="n">
        <v>7.18084508264179</v>
      </c>
      <c r="BC39" s="0" t="n">
        <v>0.00149383842599869</v>
      </c>
      <c r="BD39" s="0" t="n">
        <v>3.47216411153879E-005</v>
      </c>
      <c r="BE39" s="0" t="n">
        <v>6.61604231333771E-006</v>
      </c>
      <c r="BF39" s="0" t="n">
        <v>1.61864406779658</v>
      </c>
      <c r="BG39" s="0" t="n">
        <v>34606.5725972709</v>
      </c>
      <c r="BH39" s="0" t="n">
        <v>37557.1663252315</v>
      </c>
      <c r="BI39" s="0" t="n">
        <v>35449.5173176229</v>
      </c>
      <c r="BJ39" s="0" t="n">
        <v>34518.1481500772</v>
      </c>
      <c r="BK39" s="0" t="n">
        <v>10.164436728673</v>
      </c>
      <c r="BL39" s="0" t="n">
        <v>10.4026831577676</v>
      </c>
      <c r="BM39" s="0" t="n">
        <v>9.99589475797519</v>
      </c>
      <c r="BN39" s="0" t="n">
        <v>10.0384304803496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10.3604794389174</v>
      </c>
      <c r="BT39" s="0" t="n">
        <v>1.2056309321418</v>
      </c>
      <c r="BU39" s="0" t="n">
        <v>-1</v>
      </c>
      <c r="BV39" s="0" t="n">
        <v>-1</v>
      </c>
      <c r="BW39" s="0" t="n">
        <v>-1</v>
      </c>
      <c r="BX39" s="0" t="n">
        <v>7.16125</v>
      </c>
      <c r="BY39" s="0" t="n">
        <v>7.10886904761905</v>
      </c>
      <c r="BZ39" s="0" t="n">
        <v>0.163809523809524</v>
      </c>
      <c r="CA39" s="0" t="n">
        <v>1.56363636363632</v>
      </c>
      <c r="CB39" s="0" t="n">
        <v>2.12727272727264</v>
      </c>
      <c r="CC39" s="0" t="n">
        <v>23597.679421862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8</v>
      </c>
      <c r="D40" s="0" t="n">
        <v>1</v>
      </c>
      <c r="E40" s="0" t="n">
        <v>40</v>
      </c>
      <c r="F40" s="0" t="n">
        <v>10</v>
      </c>
      <c r="G40" s="0" t="n">
        <v>3</v>
      </c>
      <c r="H40" s="0" t="n">
        <v>0</v>
      </c>
      <c r="I40" s="0" t="n">
        <v>0</v>
      </c>
      <c r="J40" s="0" t="n">
        <v>0</v>
      </c>
      <c r="K40" s="0" t="n">
        <v>7.5208306312561</v>
      </c>
      <c r="L40" s="0" t="n">
        <v>0</v>
      </c>
      <c r="M40" s="0" t="s">
        <v>315</v>
      </c>
      <c r="N40" s="0" t="n">
        <v>94.3635940551758</v>
      </c>
      <c r="O40" s="0" t="n">
        <v>17.3311805725098</v>
      </c>
      <c r="P40" s="0" t="n">
        <v>0.0775218531489372</v>
      </c>
      <c r="Q40" s="0" t="n">
        <v>0.351425856351852</v>
      </c>
      <c r="R40" s="0" t="n">
        <v>0</v>
      </c>
      <c r="T40" s="0" t="n">
        <v>-1</v>
      </c>
      <c r="U40" s="0" t="n">
        <v>-1</v>
      </c>
      <c r="V40" s="0" t="n">
        <v>1</v>
      </c>
      <c r="W40" s="0" t="n">
        <v>-1</v>
      </c>
      <c r="X40" s="0" t="n">
        <v>1106</v>
      </c>
      <c r="Y40" s="0" t="n">
        <v>1193</v>
      </c>
      <c r="Z40" s="0" t="n">
        <v>7.44791650772095</v>
      </c>
      <c r="AA40" s="0" t="n">
        <v>7.94124984741211</v>
      </c>
      <c r="AB40" s="0" t="n">
        <v>0.00666666666666667</v>
      </c>
      <c r="AC40" s="0" t="n">
        <v>98</v>
      </c>
      <c r="AD40" s="0" t="n">
        <v>-1</v>
      </c>
      <c r="AE40" s="0" t="n">
        <v>7.44791650772095</v>
      </c>
      <c r="AF40" s="0" t="n">
        <v>0.137333492279053</v>
      </c>
      <c r="AG40" s="0" t="n">
        <v>52.3308514004836</v>
      </c>
      <c r="AH40" s="0" t="n">
        <v>7.44791650772095</v>
      </c>
      <c r="AI40" s="0" t="n">
        <v>0.13600015894572</v>
      </c>
      <c r="AJ40" s="0" t="n">
        <v>52.4325753933177</v>
      </c>
      <c r="AK40" s="0" t="n">
        <v>7.47736948527369</v>
      </c>
      <c r="AL40" s="0" t="n">
        <v>0.0915467492902549</v>
      </c>
      <c r="AM40" s="0" t="n">
        <v>72.6015563371311</v>
      </c>
      <c r="AN40" s="0" t="n">
        <v>52.2164907944562</v>
      </c>
      <c r="AO40" s="0" t="n">
        <v>72.2450780372169</v>
      </c>
      <c r="AP40" s="0" t="n">
        <v>50.8987633837974</v>
      </c>
      <c r="AQ40" s="0" t="n">
        <v>7.49822565278889</v>
      </c>
      <c r="AR40" s="0" t="n">
        <v>61.9988914227861</v>
      </c>
      <c r="AS40" s="0" t="n">
        <v>7.54295384859748</v>
      </c>
      <c r="AT40" s="0" t="n">
        <v>62.4240687115848</v>
      </c>
      <c r="AU40" s="0" t="n">
        <v>7.49325</v>
      </c>
      <c r="AV40" s="0" t="n">
        <v>0.0560000000000001</v>
      </c>
      <c r="AW40" s="0" t="n">
        <v>60.0618748558798</v>
      </c>
      <c r="AX40" s="0" t="n">
        <v>0.116073149258871</v>
      </c>
      <c r="AY40" s="0" t="n">
        <v>1.00263855355256</v>
      </c>
      <c r="AZ40" s="0" t="n">
        <v>-0.350240429146269</v>
      </c>
      <c r="BA40" s="0" t="n">
        <v>94.3635940551781</v>
      </c>
      <c r="BB40" s="0" t="n">
        <v>7.60152574522155</v>
      </c>
      <c r="BC40" s="0" t="n">
        <v>0.0134729759788722</v>
      </c>
      <c r="BD40" s="0" t="n">
        <v>0.00156797705571354</v>
      </c>
      <c r="BE40" s="0" t="n">
        <v>0.000480987223618552</v>
      </c>
      <c r="BF40" s="0" t="n">
        <v>0.927271801186028</v>
      </c>
      <c r="BG40" s="0" t="n">
        <v>107997.617889846</v>
      </c>
      <c r="BH40" s="0" t="n">
        <v>74983.7454601969</v>
      </c>
      <c r="BI40" s="0" t="n">
        <v>99934.1124541612</v>
      </c>
      <c r="BJ40" s="0" t="n">
        <v>4288.82184202505</v>
      </c>
      <c r="BK40" s="0" t="n">
        <v>2.94619310854422</v>
      </c>
      <c r="BL40" s="0" t="n">
        <v>2.82041615418034</v>
      </c>
      <c r="BM40" s="0" t="n">
        <v>2.92533412965804</v>
      </c>
      <c r="BN40" s="0" t="n">
        <v>2.93778235999701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1.35946982009454</v>
      </c>
      <c r="BT40" s="0" t="n">
        <v>1.05061135301659</v>
      </c>
      <c r="BU40" s="0" t="n">
        <v>-1</v>
      </c>
      <c r="BV40" s="0" t="n">
        <v>-1</v>
      </c>
      <c r="BW40" s="0" t="n">
        <v>-1</v>
      </c>
      <c r="BX40" s="0" t="n">
        <v>7.52125</v>
      </c>
      <c r="BY40" s="0" t="n">
        <v>7.46791666666667</v>
      </c>
      <c r="BZ40" s="0" t="n">
        <v>0.106666666666666</v>
      </c>
      <c r="CA40" s="0" t="n">
        <v>0.999999999999975</v>
      </c>
      <c r="CB40" s="0" t="n">
        <v>0.99999999999995</v>
      </c>
      <c r="CC40" s="0" t="n">
        <v>92145.9259826644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4</v>
      </c>
      <c r="D41" s="0" t="n">
        <v>2</v>
      </c>
      <c r="E41" s="0" t="n">
        <v>41</v>
      </c>
      <c r="F41" s="0" t="n">
        <v>10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7.52118396759033</v>
      </c>
      <c r="L41" s="0" t="n">
        <v>0</v>
      </c>
      <c r="M41" s="0" t="s">
        <v>315</v>
      </c>
      <c r="N41" s="0" t="n">
        <v>39.298282623291</v>
      </c>
      <c r="O41" s="0" t="n">
        <v>11.7810029983521</v>
      </c>
      <c r="P41" s="0" t="n">
        <v>0.0529168881475925</v>
      </c>
      <c r="Q41" s="0" t="n">
        <v>0.94619631767273</v>
      </c>
      <c r="R41" s="0" t="n">
        <v>0</v>
      </c>
      <c r="T41" s="0" t="n">
        <v>-1</v>
      </c>
      <c r="U41" s="0" t="n">
        <v>-1</v>
      </c>
      <c r="V41" s="0" t="n">
        <v>2</v>
      </c>
      <c r="W41" s="0" t="n">
        <v>-1</v>
      </c>
      <c r="X41" s="0" t="n">
        <v>1113</v>
      </c>
      <c r="Y41" s="0" t="n">
        <v>1154</v>
      </c>
      <c r="Z41" s="0" t="n">
        <v>7.44124984741211</v>
      </c>
      <c r="AA41" s="0" t="n">
        <v>7.60962057113648</v>
      </c>
      <c r="AB41" s="0" t="n">
        <v>0.00666666666666667</v>
      </c>
      <c r="AC41" s="0" t="n">
        <v>52</v>
      </c>
      <c r="AD41" s="0" t="n">
        <v>-1</v>
      </c>
      <c r="AE41" s="0" t="n">
        <v>7.46991666666667</v>
      </c>
      <c r="AF41" s="0" t="n">
        <v>0.117333333333333</v>
      </c>
      <c r="AG41" s="0" t="n">
        <v>111.289167932873</v>
      </c>
      <c r="AH41" s="0" t="n">
        <v>7.47058333333333</v>
      </c>
      <c r="AI41" s="0" t="n">
        <v>0.114</v>
      </c>
      <c r="AJ41" s="0" t="n">
        <v>111.358239665274</v>
      </c>
      <c r="AK41" s="0" t="n">
        <v>7.47835437542203</v>
      </c>
      <c r="AL41" s="0" t="n">
        <v>0.0877983139545862</v>
      </c>
      <c r="AM41" s="0" t="n">
        <v>125.384758229743</v>
      </c>
      <c r="AN41" s="0" t="n">
        <v>110.631781665074</v>
      </c>
      <c r="AO41" s="0" t="n">
        <v>124.902493456707</v>
      </c>
      <c r="AP41" s="0" t="n">
        <v>110.94055809507</v>
      </c>
      <c r="AQ41" s="0" t="n">
        <v>7.49802304830476</v>
      </c>
      <c r="AR41" s="0" t="n">
        <v>117.406804620156</v>
      </c>
      <c r="AS41" s="0" t="n">
        <v>7.54446762218884</v>
      </c>
      <c r="AT41" s="0" t="n">
        <v>117.673360237577</v>
      </c>
      <c r="AU41" s="0" t="n">
        <v>7.49458333333333</v>
      </c>
      <c r="AV41" s="0" t="n">
        <v>0.054666666666666</v>
      </c>
      <c r="AW41" s="0" t="n">
        <v>116.53861959536</v>
      </c>
      <c r="AX41" s="0" t="n">
        <v>0.0223890197523481</v>
      </c>
      <c r="AY41" s="0" t="n">
        <v>0.136527240688168</v>
      </c>
      <c r="AZ41" s="0" t="n">
        <v>0.0380394427415158</v>
      </c>
      <c r="BA41" s="0" t="n">
        <v>39.274787902832</v>
      </c>
      <c r="BB41" s="0" t="n">
        <v>7.52248052897827</v>
      </c>
      <c r="BC41" s="0" t="n">
        <v>0.000501268205471035</v>
      </c>
      <c r="BD41" s="0" t="n">
        <v>1.5322320819763E-006</v>
      </c>
      <c r="BE41" s="0" t="n">
        <v>7.63367605143787E-007</v>
      </c>
      <c r="BF41" s="0" t="n">
        <v>1.12499999999998</v>
      </c>
      <c r="BG41" s="0" t="n">
        <v>117416.10774167</v>
      </c>
      <c r="BH41" s="0" t="n">
        <v>102725.257873536</v>
      </c>
      <c r="BI41" s="0" t="n">
        <v>104868.396412341</v>
      </c>
      <c r="BJ41" s="0" t="n">
        <v>112889.093485757</v>
      </c>
      <c r="BK41" s="0" t="n">
        <v>2.99181621349331</v>
      </c>
      <c r="BL41" s="0" t="n">
        <v>2.98199684996355</v>
      </c>
      <c r="BM41" s="0" t="n">
        <v>2.95880354113051</v>
      </c>
      <c r="BN41" s="0" t="n">
        <v>2.97139419449702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2.68522026392685</v>
      </c>
      <c r="BT41" s="0" t="n">
        <v>1.05065406322256</v>
      </c>
      <c r="BU41" s="0" t="n">
        <v>-1</v>
      </c>
      <c r="BV41" s="0" t="n">
        <v>-1</v>
      </c>
      <c r="BW41" s="0" t="n">
        <v>-1</v>
      </c>
      <c r="BX41" s="0" t="n">
        <v>7.52125</v>
      </c>
      <c r="BY41" s="0" t="n">
        <v>7.47591666666667</v>
      </c>
      <c r="BZ41" s="0" t="n">
        <v>0.0986666666666674</v>
      </c>
      <c r="CA41" s="0" t="n">
        <v>1.08823529411763</v>
      </c>
      <c r="CB41" s="0" t="n">
        <v>1.17647058823525</v>
      </c>
      <c r="CC41" s="0" t="n">
        <v>99861.9770261715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1</v>
      </c>
      <c r="D42" s="0" t="n">
        <v>3</v>
      </c>
      <c r="E42" s="0" t="n">
        <v>39</v>
      </c>
      <c r="F42" s="0" t="n">
        <v>10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7.52177000045776</v>
      </c>
      <c r="L42" s="0" t="n">
        <v>0</v>
      </c>
      <c r="M42" s="0" t="s">
        <v>315</v>
      </c>
      <c r="N42" s="0" t="n">
        <v>15.4618854522705</v>
      </c>
      <c r="O42" s="0" t="n">
        <v>4.73109006881714</v>
      </c>
      <c r="P42" s="0" t="n">
        <v>0.0521283484995365</v>
      </c>
      <c r="Q42" s="0" t="n">
        <v>1.0183767080307</v>
      </c>
      <c r="R42" s="0" t="n">
        <v>0</v>
      </c>
      <c r="T42" s="0" t="n">
        <v>-1</v>
      </c>
      <c r="U42" s="0" t="n">
        <v>-1</v>
      </c>
      <c r="V42" s="0" t="n">
        <v>3</v>
      </c>
      <c r="W42" s="0" t="n">
        <v>-1</v>
      </c>
      <c r="X42" s="0" t="n">
        <v>1113</v>
      </c>
      <c r="Y42" s="0" t="n">
        <v>1154</v>
      </c>
      <c r="Z42" s="0" t="n">
        <v>7.44124984741211</v>
      </c>
      <c r="AA42" s="0" t="n">
        <v>7.59103727340698</v>
      </c>
      <c r="AB42" s="0" t="n">
        <v>0.00666666666666667</v>
      </c>
      <c r="AC42" s="0" t="n">
        <v>52</v>
      </c>
      <c r="AD42" s="0" t="n">
        <v>-1</v>
      </c>
      <c r="AE42" s="0" t="n">
        <v>7.47591666666667</v>
      </c>
      <c r="AF42" s="0" t="n">
        <v>0.115120606740316</v>
      </c>
      <c r="AG42" s="0" t="n">
        <v>96.1445204408437</v>
      </c>
      <c r="AH42" s="0" t="n">
        <v>7.47591666666667</v>
      </c>
      <c r="AI42" s="0" t="n">
        <v>0.115120606740316</v>
      </c>
      <c r="AJ42" s="0" t="n">
        <v>96.1722566648568</v>
      </c>
      <c r="AK42" s="0" t="n">
        <v>7.47861721910852</v>
      </c>
      <c r="AL42" s="0" t="n">
        <v>0.0867097332921016</v>
      </c>
      <c r="AM42" s="0" t="n">
        <v>101.888167783003</v>
      </c>
      <c r="AN42" s="0" t="n">
        <v>95.63692216648</v>
      </c>
      <c r="AO42" s="0" t="n">
        <v>101.564545824811</v>
      </c>
      <c r="AP42" s="0" t="n">
        <v>96.2556269893026</v>
      </c>
      <c r="AQ42" s="0" t="n">
        <v>7.49803404592436</v>
      </c>
      <c r="AR42" s="0" t="n">
        <v>98.4497038626807</v>
      </c>
      <c r="AS42" s="0" t="n">
        <v>7.54446768145827</v>
      </c>
      <c r="AT42" s="0" t="n">
        <v>98.7980495294779</v>
      </c>
      <c r="AU42" s="0" t="n">
        <v>7.49591666666667</v>
      </c>
      <c r="AV42" s="0" t="n">
        <v>0.0540000000000003</v>
      </c>
      <c r="AW42" s="0" t="n">
        <v>98.2524734658397</v>
      </c>
      <c r="AX42" s="0" t="n">
        <v>0.0213432493032856</v>
      </c>
      <c r="AY42" s="0" t="n">
        <v>0.00119437704647882</v>
      </c>
      <c r="AZ42" s="0" t="n">
        <v>-0.159564290536266</v>
      </c>
      <c r="BA42" s="0" t="n">
        <v>15.3648376464843</v>
      </c>
      <c r="BB42" s="0" t="n">
        <v>7.52158741796344</v>
      </c>
      <c r="BC42" s="0" t="n">
        <v>0.000455534290822203</v>
      </c>
      <c r="BD42" s="0" t="n">
        <v>1.16124286959288E-008</v>
      </c>
      <c r="BE42" s="0" t="n">
        <v>5.89423046646356E-007</v>
      </c>
      <c r="BF42" s="0" t="n">
        <v>1.26971257434169</v>
      </c>
      <c r="BG42" s="0" t="n">
        <v>120382.769633813</v>
      </c>
      <c r="BH42" s="0" t="n">
        <v>106712.161773361</v>
      </c>
      <c r="BI42" s="0" t="n">
        <v>107473.723133144</v>
      </c>
      <c r="BJ42" s="0" t="n">
        <v>124193.235121672</v>
      </c>
      <c r="BK42" s="0" t="n">
        <v>3.01515893572101</v>
      </c>
      <c r="BL42" s="0" t="n">
        <v>2.98176770587292</v>
      </c>
      <c r="BM42" s="0" t="n">
        <v>2.97677536343419</v>
      </c>
      <c r="BN42" s="0" t="n">
        <v>2.98944249264029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2.71544363308236</v>
      </c>
      <c r="BT42" s="0" t="n">
        <v>1.05072528930041</v>
      </c>
      <c r="BU42" s="0" t="n">
        <v>-1</v>
      </c>
      <c r="BV42" s="0" t="n">
        <v>-1</v>
      </c>
      <c r="BW42" s="0" t="n">
        <v>-1</v>
      </c>
      <c r="BX42" s="0" t="n">
        <v>7.52125</v>
      </c>
      <c r="BY42" s="0" t="n">
        <v>7.47925</v>
      </c>
      <c r="BZ42" s="0" t="n">
        <v>0.111787273406982</v>
      </c>
      <c r="CA42" s="0" t="n">
        <v>1.33080087389262</v>
      </c>
      <c r="CB42" s="0" t="n">
        <v>1.66160174778524</v>
      </c>
      <c r="CC42" s="0" t="n">
        <v>64833.4907884884</v>
      </c>
      <c r="CD42" s="0" t="n">
        <v>-1</v>
      </c>
      <c r="CE4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649.18567657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649.18567657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601.041847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0.2356376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47.60729980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84.12401008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4.093130111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87.80168914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4.42390441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649.18567657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601.041847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0.2356376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47.60729980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84.12401008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4.093130111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87.80168914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4.42390441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03540289402008</v>
      </c>
      <c r="F2" s="0" t="n">
        <v>424.859039306641</v>
      </c>
      <c r="G2" s="0" t="n">
        <v>65.141357421875</v>
      </c>
      <c r="H2" s="0" t="n">
        <v>0.0920912772417069</v>
      </c>
      <c r="I2" s="0" t="n">
        <v>0.491816997528076</v>
      </c>
      <c r="J2" s="0" t="n">
        <v>38.8504371643066</v>
      </c>
      <c r="K2" s="0" t="n">
        <v>0.221249997615814</v>
      </c>
      <c r="L2" s="0" t="n">
        <v>0</v>
      </c>
      <c r="M2" s="0" t="n">
        <v>71.8131103515625</v>
      </c>
      <c r="N2" s="0" t="n">
        <v>0.474583327770233</v>
      </c>
      <c r="O2" s="0" t="n">
        <v>0</v>
      </c>
      <c r="P2" s="0" t="n">
        <v>-29.6635627746582</v>
      </c>
      <c r="Q2" s="0" t="n">
        <v>1</v>
      </c>
      <c r="R2" s="0" t="n">
        <v>-400.565795898438</v>
      </c>
      <c r="S2" s="0" t="n">
        <v>160.4382934570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300601959229</v>
      </c>
      <c r="F3" s="0" t="n">
        <v>1836.54675292969</v>
      </c>
      <c r="G3" s="0" t="n">
        <v>70.4408111572266</v>
      </c>
      <c r="H3" s="0" t="n">
        <v>0.318175613880157</v>
      </c>
      <c r="I3" s="0" t="n">
        <v>3.53703927993774</v>
      </c>
      <c r="J3" s="0" t="n">
        <v>-9.20330238342285</v>
      </c>
      <c r="K3" s="0" t="n">
        <v>0.78125</v>
      </c>
      <c r="L3" s="0" t="n">
        <v>-7.105427357601E-015</v>
      </c>
      <c r="M3" s="0" t="n">
        <v>-47.0271110534668</v>
      </c>
      <c r="N3" s="0" t="n">
        <v>1.60655641555786</v>
      </c>
      <c r="O3" s="0" t="n">
        <v>22.4817962646484</v>
      </c>
      <c r="P3" s="0" t="n">
        <v>-1.23912715911865</v>
      </c>
      <c r="Q3" s="0" t="n">
        <v>1</v>
      </c>
      <c r="R3" s="0" t="n">
        <v>55.4799766540527</v>
      </c>
      <c r="S3" s="0" t="n">
        <v>-90.37084197998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6995906829834</v>
      </c>
      <c r="F4" s="0" t="n">
        <v>329.863830566406</v>
      </c>
      <c r="G4" s="0" t="n">
        <v>35.3339996337891</v>
      </c>
      <c r="H4" s="0" t="n">
        <v>0.152915239334106</v>
      </c>
      <c r="I4" s="0" t="n">
        <v>0.506963193416596</v>
      </c>
      <c r="J4" s="0" t="n">
        <v>2.27844643592834</v>
      </c>
      <c r="K4" s="0" t="n">
        <v>1.60655641555786</v>
      </c>
      <c r="L4" s="0" t="n">
        <v>22.4817962646484</v>
      </c>
      <c r="M4" s="0" t="n">
        <v>-1.23912715911865</v>
      </c>
      <c r="N4" s="0" t="n">
        <v>1.87682819366455</v>
      </c>
      <c r="O4" s="0" t="n">
        <v>3.5527136788005E-015</v>
      </c>
      <c r="P4" s="0" t="n">
        <v>13.7555456161499</v>
      </c>
      <c r="Q4" s="0" t="n">
        <v>1</v>
      </c>
      <c r="R4" s="0" t="n">
        <v>55.4799766540527</v>
      </c>
      <c r="S4" s="0" t="n">
        <v>-90.37084197998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13749480247498</v>
      </c>
      <c r="F5" s="0" t="n">
        <v>959.195190429688</v>
      </c>
      <c r="G5" s="0" t="n">
        <v>116.880065917969</v>
      </c>
      <c r="H5" s="0" t="n">
        <v>0.119744390249252</v>
      </c>
      <c r="I5" s="0" t="n">
        <v>0.663096129894257</v>
      </c>
      <c r="J5" s="0" t="n">
        <v>23.4649829864502</v>
      </c>
      <c r="K5" s="0" t="n">
        <v>1.89458334445953</v>
      </c>
      <c r="L5" s="0" t="n">
        <v>0</v>
      </c>
      <c r="M5" s="0" t="n">
        <v>14.153003692627</v>
      </c>
      <c r="N5" s="0" t="n">
        <v>2.28696227073669</v>
      </c>
      <c r="O5" s="0" t="n">
        <v>25.3994312286377</v>
      </c>
      <c r="P5" s="0" t="n">
        <v>29.1947937011719</v>
      </c>
      <c r="Q5" s="0" t="n">
        <v>1</v>
      </c>
      <c r="R5" s="0" t="n">
        <v>38.3348617553711</v>
      </c>
      <c r="S5" s="0" t="n">
        <v>-58.4755859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2.55810236930847</v>
      </c>
      <c r="F6" s="0" t="n">
        <v>2334.4638671875</v>
      </c>
      <c r="G6" s="0" t="n">
        <v>93.5468902587891</v>
      </c>
      <c r="H6" s="0" t="n">
        <v>0.377141833305359</v>
      </c>
      <c r="I6" s="0" t="n">
        <v>0.719880759716034</v>
      </c>
      <c r="J6" s="0" t="n">
        <v>39.5889129638672</v>
      </c>
      <c r="K6" s="0" t="n">
        <v>2.28696227073669</v>
      </c>
      <c r="L6" s="0" t="n">
        <v>25.3994312286377</v>
      </c>
      <c r="M6" s="0" t="n">
        <v>29.1947937011719</v>
      </c>
      <c r="N6" s="0" t="n">
        <v>3.10654830932617</v>
      </c>
      <c r="O6" s="0" t="n">
        <v>0</v>
      </c>
      <c r="P6" s="0" t="n">
        <v>60.6135101318359</v>
      </c>
      <c r="Q6" s="0" t="n">
        <v>1</v>
      </c>
      <c r="R6" s="0" t="n">
        <v>38.3348617553711</v>
      </c>
      <c r="S6" s="0" t="n">
        <v>-58.47558593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5.0258674621582</v>
      </c>
      <c r="F7" s="0" t="n">
        <v>13.0483627319336</v>
      </c>
      <c r="G7" s="0" t="n">
        <v>4.59829044342041</v>
      </c>
      <c r="H7" s="0" t="n">
        <v>0.0451059751212597</v>
      </c>
      <c r="I7" s="0" t="n">
        <v>0.862804174423218</v>
      </c>
      <c r="J7" s="0" t="n">
        <v>58.0894889831543</v>
      </c>
      <c r="K7" s="0" t="n">
        <v>4.98124980926514</v>
      </c>
      <c r="L7" s="0" t="n">
        <v>0</v>
      </c>
      <c r="M7" s="0" t="n">
        <v>58.5317611694336</v>
      </c>
      <c r="N7" s="0" t="n">
        <v>5.09458351135254</v>
      </c>
      <c r="O7" s="0" t="n">
        <v>0</v>
      </c>
      <c r="P7" s="0" t="n">
        <v>57.408332824707</v>
      </c>
      <c r="Q7" s="0" t="n">
        <v>1</v>
      </c>
      <c r="R7" s="0" t="n">
        <v>-9.9126033782959</v>
      </c>
      <c r="S7" s="0" t="n">
        <v>107.90891265869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2</v>
      </c>
      <c r="D8" s="0" t="n">
        <v>20</v>
      </c>
      <c r="E8" s="0" t="n">
        <v>5.9376540184021</v>
      </c>
      <c r="F8" s="0" t="n">
        <v>1939.75170898438</v>
      </c>
      <c r="G8" s="0" t="n">
        <v>583.181396484375</v>
      </c>
      <c r="H8" s="0" t="n">
        <v>0.050805140286684</v>
      </c>
      <c r="I8" s="0" t="n">
        <v>0.880864799022675</v>
      </c>
      <c r="J8" s="0" t="n">
        <v>63.1610565185547</v>
      </c>
      <c r="K8" s="0" t="n">
        <v>5.84791660308838</v>
      </c>
      <c r="L8" s="0" t="n">
        <v>0</v>
      </c>
      <c r="M8" s="0" t="n">
        <v>64.2423629760742</v>
      </c>
      <c r="N8" s="0" t="n">
        <v>6.14791679382324</v>
      </c>
      <c r="O8" s="0" t="n">
        <v>0</v>
      </c>
      <c r="P8" s="0" t="n">
        <v>60.6274604797363</v>
      </c>
      <c r="Q8" s="0" t="n">
        <v>1</v>
      </c>
      <c r="R8" s="0" t="n">
        <v>-12.049674987793</v>
      </c>
      <c r="S8" s="0" t="n">
        <v>134.70785522460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32</v>
      </c>
      <c r="D9" s="0" t="n">
        <v>31</v>
      </c>
      <c r="E9" s="0" t="n">
        <v>6.05810260772705</v>
      </c>
      <c r="F9" s="0" t="n">
        <v>49.8253860473633</v>
      </c>
      <c r="G9" s="0" t="n">
        <v>16.8726024627686</v>
      </c>
      <c r="H9" s="0" t="n">
        <v>0.0464520752429962</v>
      </c>
      <c r="I9" s="0" t="n">
        <v>0.82411116361618</v>
      </c>
      <c r="J9" s="0" t="n">
        <v>61.9396171569824</v>
      </c>
      <c r="K9" s="0" t="n">
        <v>6.00791645050049</v>
      </c>
      <c r="L9" s="0" t="n">
        <v>5.65821238751596E-008</v>
      </c>
      <c r="M9" s="0" t="n">
        <v>75.3316879272461</v>
      </c>
      <c r="N9" s="0" t="n">
        <v>6.14787006378174</v>
      </c>
      <c r="O9" s="0" t="n">
        <v>7.49529576182795E-008</v>
      </c>
      <c r="P9" s="0" t="n">
        <v>60.6281890869141</v>
      </c>
      <c r="Q9" s="0" t="n">
        <v>2</v>
      </c>
      <c r="R9" s="0" t="n">
        <v>-12.049674987793</v>
      </c>
      <c r="S9" s="0" t="n">
        <v>134.707855224609</v>
      </c>
      <c r="T9" s="0" t="n">
        <v>22.2524318695068</v>
      </c>
      <c r="U9" s="0" t="n">
        <v>80.4261245727539</v>
      </c>
      <c r="V9" s="0" t="n">
        <v>6.00124979019165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0</v>
      </c>
      <c r="D10" s="0" t="n">
        <v>8</v>
      </c>
      <c r="E10" s="0" t="n">
        <v>7.15852785110474</v>
      </c>
      <c r="F10" s="0" t="n">
        <v>1667.26794433594</v>
      </c>
      <c r="G10" s="0" t="n">
        <v>302.100677490234</v>
      </c>
      <c r="H10" s="0" t="n">
        <v>0.0823873430490494</v>
      </c>
      <c r="I10" s="0" t="n">
        <v>0.465011090040207</v>
      </c>
      <c r="J10" s="0" t="n">
        <v>53.9277153015137</v>
      </c>
      <c r="K10" s="0" t="n">
        <v>7.0879168510437</v>
      </c>
      <c r="L10" s="0" t="n">
        <v>7.105427357601E-015</v>
      </c>
      <c r="M10" s="0" t="n">
        <v>54.1296005249023</v>
      </c>
      <c r="N10" s="0" t="n">
        <v>7.34124994277954</v>
      </c>
      <c r="O10" s="0" t="n">
        <v>7.105427357601E-015</v>
      </c>
      <c r="P10" s="0" t="n">
        <v>53.4052848815918</v>
      </c>
      <c r="Q10" s="0" t="n">
        <v>1</v>
      </c>
      <c r="R10" s="0" t="n">
        <v>-2.85914063453674</v>
      </c>
      <c r="S10" s="0" t="n">
        <v>74.3949508666992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5208306312561</v>
      </c>
      <c r="F11" s="0" t="n">
        <v>94.3635940551758</v>
      </c>
      <c r="G11" s="0" t="n">
        <v>17.3311805725098</v>
      </c>
      <c r="H11" s="0" t="n">
        <v>0.0775218531489372</v>
      </c>
      <c r="I11" s="0" t="n">
        <v>0.351425856351852</v>
      </c>
      <c r="J11" s="0" t="n">
        <v>51.5909118652344</v>
      </c>
      <c r="K11" s="0" t="n">
        <v>7.44791650772095</v>
      </c>
      <c r="L11" s="0" t="n">
        <v>0</v>
      </c>
      <c r="M11" s="0" t="n">
        <v>52.640438079834</v>
      </c>
      <c r="N11" s="0" t="n">
        <v>7.94124984741211</v>
      </c>
      <c r="O11" s="0" t="n">
        <v>0</v>
      </c>
      <c r="P11" s="0" t="n">
        <v>45.5393791198731</v>
      </c>
      <c r="Q11" s="0" t="n">
        <v>1</v>
      </c>
      <c r="R11" s="0" t="n">
        <v>-14.3940382003784</v>
      </c>
      <c r="S11" s="0" t="n">
        <v>159.846038818359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291645050048828</v>
      </c>
      <c r="F2" s="0" t="n">
        <v>252.018356323242</v>
      </c>
      <c r="G2" s="0" t="n">
        <v>44.9872932434082</v>
      </c>
      <c r="H2" s="0" t="n">
        <v>0.0793565437197685</v>
      </c>
      <c r="I2" s="0" t="n">
        <v>0.406240701675415</v>
      </c>
      <c r="J2" s="0" t="n">
        <v>108.233268737793</v>
      </c>
      <c r="K2" s="0" t="n">
        <v>0.234583333134651</v>
      </c>
      <c r="L2" s="0" t="n">
        <v>0</v>
      </c>
      <c r="M2" s="0" t="n">
        <v>138.708114624023</v>
      </c>
      <c r="N2" s="0" t="n">
        <v>0.447916656732559</v>
      </c>
      <c r="O2" s="0" t="n">
        <v>0</v>
      </c>
      <c r="P2" s="0" t="n">
        <v>24.7735977172852</v>
      </c>
      <c r="Q2" s="0" t="n">
        <v>1</v>
      </c>
      <c r="R2" s="0" t="n">
        <v>-534.068054199219</v>
      </c>
      <c r="S2" s="0" t="n">
        <v>263.9915771484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295356750488</v>
      </c>
      <c r="F3" s="0" t="n">
        <v>1156.97424316406</v>
      </c>
      <c r="G3" s="0" t="n">
        <v>47.5794296264648</v>
      </c>
      <c r="H3" s="0" t="n">
        <v>0.297694712877274</v>
      </c>
      <c r="I3" s="0" t="n">
        <v>3.24247241020203</v>
      </c>
      <c r="J3" s="0" t="n">
        <v>6.64977741241455</v>
      </c>
      <c r="K3" s="0" t="n">
        <v>0.814583361148834</v>
      </c>
      <c r="L3" s="0" t="n">
        <v>0</v>
      </c>
      <c r="M3" s="0" t="n">
        <v>-13.5645866394043</v>
      </c>
      <c r="N3" s="0" t="n">
        <v>1.60754978656769</v>
      </c>
      <c r="O3" s="0" t="n">
        <v>14.6744394302368</v>
      </c>
      <c r="P3" s="0" t="n">
        <v>11.1578807830811</v>
      </c>
      <c r="Q3" s="0" t="n">
        <v>1</v>
      </c>
      <c r="R3" s="0" t="n">
        <v>31.1771945953369</v>
      </c>
      <c r="S3" s="0" t="n">
        <v>-38.96100997924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7019438743591</v>
      </c>
      <c r="F4" s="0" t="n">
        <v>222.472152709961</v>
      </c>
      <c r="G4" s="0" t="n">
        <v>23.9559783935547</v>
      </c>
      <c r="H4" s="0" t="n">
        <v>0.152344927191734</v>
      </c>
      <c r="I4" s="0" t="n">
        <v>0.494283467531204</v>
      </c>
      <c r="J4" s="0" t="n">
        <v>13.1109666824341</v>
      </c>
      <c r="K4" s="0" t="n">
        <v>1.60754978656769</v>
      </c>
      <c r="L4" s="0" t="n">
        <v>14.6744394302368</v>
      </c>
      <c r="M4" s="0" t="n">
        <v>11.1578807830811</v>
      </c>
      <c r="N4" s="0" t="n">
        <v>1.87895715236664</v>
      </c>
      <c r="O4" s="0" t="n">
        <v>-7.105427357601E-015</v>
      </c>
      <c r="P4" s="0" t="n">
        <v>19.6196022033691</v>
      </c>
      <c r="Q4" s="0" t="n">
        <v>1</v>
      </c>
      <c r="R4" s="0" t="n">
        <v>31.1771945953369</v>
      </c>
      <c r="S4" s="0" t="n">
        <v>-38.96100997924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13749361038208</v>
      </c>
      <c r="F5" s="0" t="n">
        <v>624.298095703125</v>
      </c>
      <c r="G5" s="0" t="n">
        <v>77.4978637695313</v>
      </c>
      <c r="H5" s="0" t="n">
        <v>0.117982946336269</v>
      </c>
      <c r="I5" s="0" t="n">
        <v>0.669024467468262</v>
      </c>
      <c r="J5" s="0" t="n">
        <v>27.5500946044922</v>
      </c>
      <c r="K5" s="0" t="n">
        <v>1.89458334445953</v>
      </c>
      <c r="L5" s="0" t="n">
        <v>0</v>
      </c>
      <c r="M5" s="0" t="n">
        <v>19.8359489440918</v>
      </c>
      <c r="N5" s="0" t="n">
        <v>2.28586506843567</v>
      </c>
      <c r="O5" s="0" t="n">
        <v>15.4935894012451</v>
      </c>
      <c r="P5" s="0" t="n">
        <v>32.2619476318359</v>
      </c>
      <c r="Q5" s="0" t="n">
        <v>1</v>
      </c>
      <c r="R5" s="0" t="n">
        <v>31.7571754455566</v>
      </c>
      <c r="S5" s="0" t="n">
        <v>-40.33066558837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2.56288409233093</v>
      </c>
      <c r="F6" s="0" t="n">
        <v>1595.15124511719</v>
      </c>
      <c r="G6" s="0" t="n">
        <v>64.0068435668945</v>
      </c>
      <c r="H6" s="0" t="n">
        <v>0.374751687049866</v>
      </c>
      <c r="I6" s="0" t="n">
        <v>0.721832692623138</v>
      </c>
      <c r="J6" s="0" t="n">
        <v>41.0592918395996</v>
      </c>
      <c r="K6" s="0" t="n">
        <v>2.28586506843567</v>
      </c>
      <c r="L6" s="0" t="n">
        <v>15.4935894012451</v>
      </c>
      <c r="M6" s="0" t="n">
        <v>32.2619476318359</v>
      </c>
      <c r="N6" s="0" t="n">
        <v>3.10337114334106</v>
      </c>
      <c r="O6" s="0" t="n">
        <v>-7.105427357601E-015</v>
      </c>
      <c r="P6" s="0" t="n">
        <v>58.2236366271973</v>
      </c>
      <c r="Q6" s="0" t="n">
        <v>1</v>
      </c>
      <c r="R6" s="0" t="n">
        <v>31.7571754455566</v>
      </c>
      <c r="S6" s="0" t="n">
        <v>-40.330665588378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2</v>
      </c>
      <c r="D7" s="0" t="n">
        <v>20</v>
      </c>
      <c r="E7" s="0" t="n">
        <v>5.93768310546875</v>
      </c>
      <c r="F7" s="0" t="n">
        <v>601.103149414063</v>
      </c>
      <c r="G7" s="0" t="n">
        <v>178.683624267578</v>
      </c>
      <c r="H7" s="0" t="n">
        <v>0.051247414201498</v>
      </c>
      <c r="I7" s="0" t="n">
        <v>0.897163569927216</v>
      </c>
      <c r="J7" s="0" t="n">
        <v>100.967636108398</v>
      </c>
      <c r="K7" s="0" t="n">
        <v>5.62125015258789</v>
      </c>
      <c r="L7" s="0" t="n">
        <v>0</v>
      </c>
      <c r="M7" s="0" t="n">
        <v>98.6518859863281</v>
      </c>
      <c r="N7" s="0" t="n">
        <v>6.13865756988525</v>
      </c>
      <c r="O7" s="0" t="n">
        <v>0</v>
      </c>
      <c r="P7" s="0" t="n">
        <v>102.438423156738</v>
      </c>
      <c r="Q7" s="0" t="n">
        <v>1</v>
      </c>
      <c r="R7" s="0" t="n">
        <v>7.3182897567749</v>
      </c>
      <c r="S7" s="0" t="n">
        <v>57.513950347900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32</v>
      </c>
      <c r="D8" s="0" t="n">
        <v>31</v>
      </c>
      <c r="E8" s="0" t="n">
        <v>6.05869770050049</v>
      </c>
      <c r="F8" s="0" t="n">
        <v>33.4801063537598</v>
      </c>
      <c r="G8" s="0" t="n">
        <v>11.2538719177246</v>
      </c>
      <c r="H8" s="0" t="n">
        <v>0.0467081665992737</v>
      </c>
      <c r="I8" s="0" t="n">
        <v>0.911438822746277</v>
      </c>
      <c r="J8" s="0" t="n">
        <v>101.960639953613</v>
      </c>
      <c r="K8" s="0" t="n">
        <v>6.00124979019165</v>
      </c>
      <c r="L8" s="0" t="n">
        <v>9.65223279081329E-008</v>
      </c>
      <c r="M8" s="0" t="n">
        <v>108.789916992188</v>
      </c>
      <c r="N8" s="0" t="n">
        <v>6.13861846923828</v>
      </c>
      <c r="O8" s="0" t="n">
        <v>-6.23843163793936E-008</v>
      </c>
      <c r="P8" s="0" t="n">
        <v>102.438438415527</v>
      </c>
      <c r="Q8" s="0" t="n">
        <v>2</v>
      </c>
      <c r="R8" s="0" t="n">
        <v>7.3182897567749</v>
      </c>
      <c r="S8" s="0" t="n">
        <v>57.5139503479004</v>
      </c>
      <c r="T8" s="0" t="n">
        <v>12.0154581069946</v>
      </c>
      <c r="U8" s="0" t="n">
        <v>73.5795364379883</v>
      </c>
      <c r="V8" s="0" t="n">
        <v>5.99458312988281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7.15857315063477</v>
      </c>
      <c r="F9" s="0" t="n">
        <v>1076.24621582031</v>
      </c>
      <c r="G9" s="0" t="n">
        <v>193.503082275391</v>
      </c>
      <c r="H9" s="0" t="n">
        <v>0.0828889161348343</v>
      </c>
      <c r="I9" s="0" t="n">
        <v>0.478450894355774</v>
      </c>
      <c r="J9" s="0" t="n">
        <v>109.075912475586</v>
      </c>
      <c r="K9" s="0" t="n">
        <v>6.87458324432373</v>
      </c>
      <c r="L9" s="0" t="n">
        <v>0</v>
      </c>
      <c r="M9" s="0" t="n">
        <v>107.438568115234</v>
      </c>
      <c r="N9" s="0" t="n">
        <v>7.34010696411133</v>
      </c>
      <c r="O9" s="0" t="n">
        <v>0</v>
      </c>
      <c r="P9" s="0" t="n">
        <v>110.122543334961</v>
      </c>
      <c r="Q9" s="0" t="n">
        <v>1</v>
      </c>
      <c r="R9" s="0" t="n">
        <v>5.76550579071045</v>
      </c>
      <c r="S9" s="0" t="n">
        <v>67.803115844726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0</v>
      </c>
      <c r="D10" s="0" t="n">
        <v>8</v>
      </c>
      <c r="E10" s="0" t="n">
        <v>7.52118396759033</v>
      </c>
      <c r="F10" s="0" t="n">
        <v>39.298282623291</v>
      </c>
      <c r="G10" s="0" t="n">
        <v>11.7810029983521</v>
      </c>
      <c r="H10" s="0" t="n">
        <v>0.0529168881475925</v>
      </c>
      <c r="I10" s="0" t="n">
        <v>0.94619631767273</v>
      </c>
      <c r="J10" s="0" t="n">
        <v>110.782409667969</v>
      </c>
      <c r="K10" s="0" t="n">
        <v>7.44124984741211</v>
      </c>
      <c r="L10" s="0" t="n">
        <v>0</v>
      </c>
      <c r="M10" s="0" t="n">
        <v>110.501289367676</v>
      </c>
      <c r="N10" s="0" t="n">
        <v>7.60962057113648</v>
      </c>
      <c r="O10" s="0" t="n">
        <v>0</v>
      </c>
      <c r="P10" s="0" t="n">
        <v>111.09342956543</v>
      </c>
      <c r="Q10" s="0" t="n">
        <v>1</v>
      </c>
      <c r="R10" s="0" t="n">
        <v>3.51689958572388</v>
      </c>
      <c r="S10" s="0" t="n">
        <v>84.3311614990234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284426182508469</v>
      </c>
      <c r="F2" s="0" t="n">
        <v>98.2576370239258</v>
      </c>
      <c r="G2" s="0" t="n">
        <v>24.1100673675537</v>
      </c>
      <c r="H2" s="0" t="n">
        <v>0.0615460760891438</v>
      </c>
      <c r="I2" s="0" t="n">
        <v>0.446707129478455</v>
      </c>
      <c r="J2" s="0" t="n">
        <v>100.423988342285</v>
      </c>
      <c r="K2" s="0" t="n">
        <v>0.241249993443489</v>
      </c>
      <c r="L2" s="0" t="n">
        <v>-1.4210854715202E-014</v>
      </c>
      <c r="M2" s="0" t="n">
        <v>119.271278381348</v>
      </c>
      <c r="N2" s="0" t="n">
        <v>0.401250004768372</v>
      </c>
      <c r="O2" s="0" t="n">
        <v>-2.8421709430404E-014</v>
      </c>
      <c r="P2" s="0" t="n">
        <v>49.4279861450195</v>
      </c>
      <c r="Q2" s="0" t="n">
        <v>1</v>
      </c>
      <c r="R2" s="0" t="n">
        <v>-436.520568847656</v>
      </c>
      <c r="S2" s="0" t="n">
        <v>224.581863403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89336681366</v>
      </c>
      <c r="F3" s="0" t="n">
        <v>88.1753921508789</v>
      </c>
      <c r="G3" s="0" t="n">
        <v>10.8955097198486</v>
      </c>
      <c r="H3" s="0" t="n">
        <v>0.108416222035885</v>
      </c>
      <c r="I3" s="0" t="n">
        <v>0.660168290138245</v>
      </c>
      <c r="J3" s="0" t="n">
        <v>20.9787635803223</v>
      </c>
      <c r="K3" s="0" t="n">
        <v>1.28791666030884</v>
      </c>
      <c r="L3" s="0" t="n">
        <v>0</v>
      </c>
      <c r="M3" s="0" t="n">
        <v>22.7689743041992</v>
      </c>
      <c r="N3" s="0" t="n">
        <v>1.60791671276093</v>
      </c>
      <c r="O3" s="0" t="n">
        <v>0</v>
      </c>
      <c r="P3" s="0" t="n">
        <v>19.4950103759766</v>
      </c>
      <c r="Q3" s="0" t="n">
        <v>1</v>
      </c>
      <c r="R3" s="0" t="n">
        <v>-10.2311372756958</v>
      </c>
      <c r="S3" s="0" t="n">
        <v>35.94582748413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3766407966614</v>
      </c>
      <c r="F4" s="0" t="n">
        <v>236.073181152344</v>
      </c>
      <c r="G4" s="0" t="n">
        <v>36.2598381042481</v>
      </c>
      <c r="H4" s="0" t="n">
        <v>0.101956963539124</v>
      </c>
      <c r="I4" s="0" t="n">
        <v>0.633231282234192</v>
      </c>
      <c r="J4" s="0" t="n">
        <v>23.9419631958008</v>
      </c>
      <c r="K4" s="0" t="n">
        <v>1.92124998569489</v>
      </c>
      <c r="L4" s="0" t="n">
        <v>0</v>
      </c>
      <c r="M4" s="0" t="n">
        <v>16.9901847839355</v>
      </c>
      <c r="N4" s="0" t="n">
        <v>2.29059815406799</v>
      </c>
      <c r="O4" s="0" t="n">
        <v>3.5527136788005E-015</v>
      </c>
      <c r="P4" s="0" t="n">
        <v>28.8545932769775</v>
      </c>
      <c r="Q4" s="0" t="n">
        <v>1</v>
      </c>
      <c r="R4" s="0" t="n">
        <v>32.1225700378418</v>
      </c>
      <c r="S4" s="0" t="n">
        <v>-44.72530364990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20</v>
      </c>
      <c r="E5" s="0" t="n">
        <v>5.93775033950806</v>
      </c>
      <c r="F5" s="0" t="n">
        <v>412.0947265625</v>
      </c>
      <c r="G5" s="0" t="n">
        <v>123.200309753418</v>
      </c>
      <c r="H5" s="0" t="n">
        <v>0.0510240234434605</v>
      </c>
      <c r="I5" s="0" t="n">
        <v>0.892747640609741</v>
      </c>
      <c r="J5" s="0" t="n">
        <v>78.4212951660156</v>
      </c>
      <c r="K5" s="0" t="n">
        <v>5.74125003814697</v>
      </c>
      <c r="L5" s="0" t="n">
        <v>0</v>
      </c>
      <c r="M5" s="0" t="n">
        <v>75.8428573608398</v>
      </c>
      <c r="N5" s="0" t="n">
        <v>6.12176561355591</v>
      </c>
      <c r="O5" s="0" t="n">
        <v>0</v>
      </c>
      <c r="P5" s="0" t="n">
        <v>80.8358993530273</v>
      </c>
      <c r="Q5" s="0" t="n">
        <v>1</v>
      </c>
      <c r="R5" s="0" t="n">
        <v>13.121787071228</v>
      </c>
      <c r="S5" s="0" t="n">
        <v>0.507395803928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31</v>
      </c>
      <c r="E6" s="0" t="n">
        <v>6.05899333953857</v>
      </c>
      <c r="F6" s="0" t="n">
        <v>17.3584232330322</v>
      </c>
      <c r="G6" s="0" t="n">
        <v>6.02129697799683</v>
      </c>
      <c r="H6" s="0" t="n">
        <v>0.0456331111490727</v>
      </c>
      <c r="I6" s="0" t="n">
        <v>0.99202686548233</v>
      </c>
      <c r="J6" s="0" t="n">
        <v>80.0800857543945</v>
      </c>
      <c r="K6" s="0" t="n">
        <v>6.00124979019165</v>
      </c>
      <c r="L6" s="0" t="n">
        <v>6.47591775759793E-008</v>
      </c>
      <c r="M6" s="0" t="n">
        <v>84.238525390625</v>
      </c>
      <c r="N6" s="0" t="n">
        <v>6.12170267105103</v>
      </c>
      <c r="O6" s="0" t="n">
        <v>-7.45019406167558E-008</v>
      </c>
      <c r="P6" s="0" t="n">
        <v>80.8357162475586</v>
      </c>
      <c r="Q6" s="0" t="n">
        <v>2</v>
      </c>
      <c r="R6" s="0" t="n">
        <v>13.121787071228</v>
      </c>
      <c r="S6" s="0" t="n">
        <v>0.507395803928375</v>
      </c>
      <c r="T6" s="0" t="n">
        <v>8.18475532531738</v>
      </c>
      <c r="U6" s="0" t="n">
        <v>74.4058685302734</v>
      </c>
      <c r="V6" s="0" t="n">
        <v>5.99458312988281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7.15864562988281</v>
      </c>
      <c r="F7" s="0" t="n">
        <v>522.814392089844</v>
      </c>
      <c r="G7" s="0" t="n">
        <v>94.2673416137695</v>
      </c>
      <c r="H7" s="0" t="n">
        <v>0.0827042907476425</v>
      </c>
      <c r="I7" s="0" t="n">
        <v>0.48019278049469</v>
      </c>
      <c r="J7" s="0" t="n">
        <v>93.051025390625</v>
      </c>
      <c r="K7" s="0" t="n">
        <v>6.87458324432373</v>
      </c>
      <c r="L7" s="0" t="n">
        <v>0</v>
      </c>
      <c r="M7" s="0" t="n">
        <v>90.9686126708984</v>
      </c>
      <c r="N7" s="0" t="n">
        <v>7.33442974090576</v>
      </c>
      <c r="O7" s="0" t="n">
        <v>0</v>
      </c>
      <c r="P7" s="0" t="n">
        <v>94.3396682739258</v>
      </c>
      <c r="Q7" s="0" t="n">
        <v>1</v>
      </c>
      <c r="R7" s="0" t="n">
        <v>7.33083438873291</v>
      </c>
      <c r="S7" s="0" t="n">
        <v>40.572177886962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7.52177000045776</v>
      </c>
      <c r="F8" s="0" t="n">
        <v>15.4618854522705</v>
      </c>
      <c r="G8" s="0" t="n">
        <v>4.73109006881714</v>
      </c>
      <c r="H8" s="0" t="n">
        <v>0.0521283484995365</v>
      </c>
      <c r="I8" s="0" t="n">
        <v>1.0183767080307</v>
      </c>
      <c r="J8" s="0" t="n">
        <v>95.9448318481445</v>
      </c>
      <c r="K8" s="0" t="n">
        <v>7.44124984741211</v>
      </c>
      <c r="L8" s="0" t="n">
        <v>0</v>
      </c>
      <c r="M8" s="0" t="n">
        <v>95.3702926635742</v>
      </c>
      <c r="N8" s="0" t="n">
        <v>7.59103727340698</v>
      </c>
      <c r="O8" s="0" t="n">
        <v>0</v>
      </c>
      <c r="P8" s="0" t="n">
        <v>96.439079284668</v>
      </c>
      <c r="Q8" s="0" t="n">
        <v>1</v>
      </c>
      <c r="R8" s="0" t="n">
        <v>7.13535308837891</v>
      </c>
      <c r="S8" s="0" t="n">
        <v>42.274345397949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285186111927032</v>
      </c>
      <c r="F2" s="0" t="n">
        <v>43.8003540039063</v>
      </c>
      <c r="G2" s="0" t="n">
        <v>13.8536739349365</v>
      </c>
      <c r="H2" s="0" t="n">
        <v>0.0508858188986778</v>
      </c>
      <c r="I2" s="0" t="n">
        <v>0.598450541496277</v>
      </c>
      <c r="J2" s="0" t="n">
        <v>59.8746681213379</v>
      </c>
      <c r="K2" s="0" t="n">
        <v>0.241249993443489</v>
      </c>
      <c r="L2" s="0" t="n">
        <v>0</v>
      </c>
      <c r="M2" s="0" t="n">
        <v>69.5261993408203</v>
      </c>
      <c r="N2" s="0" t="n">
        <v>0.354583323001862</v>
      </c>
      <c r="O2" s="0" t="n">
        <v>0</v>
      </c>
      <c r="P2" s="0" t="n">
        <v>44.6300506591797</v>
      </c>
      <c r="Q2" s="0" t="n">
        <v>1</v>
      </c>
      <c r="R2" s="0" t="n">
        <v>-219.671859741211</v>
      </c>
      <c r="S2" s="0" t="n">
        <v>122.5220336914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3808369636536</v>
      </c>
      <c r="F3" s="0" t="n">
        <v>129.987487792969</v>
      </c>
      <c r="G3" s="0" t="n">
        <v>20.1866111755371</v>
      </c>
      <c r="H3" s="0" t="n">
        <v>0.101125068962574</v>
      </c>
      <c r="I3" s="0" t="n">
        <v>0.519192636013031</v>
      </c>
      <c r="J3" s="0" t="n">
        <v>24.1058616638184</v>
      </c>
      <c r="K3" s="0" t="n">
        <v>1.93458330631256</v>
      </c>
      <c r="L3" s="0" t="n">
        <v>0</v>
      </c>
      <c r="M3" s="0" t="n">
        <v>22.2053527832031</v>
      </c>
      <c r="N3" s="0" t="n">
        <v>2.30716848373413</v>
      </c>
      <c r="O3" s="0" t="n">
        <v>0</v>
      </c>
      <c r="P3" s="0" t="n">
        <v>25.6849594116211</v>
      </c>
      <c r="Q3" s="0" t="n">
        <v>1</v>
      </c>
      <c r="R3" s="0" t="n">
        <v>9.33909606933594</v>
      </c>
      <c r="S3" s="0" t="n">
        <v>4.138093948364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3780088424683</v>
      </c>
      <c r="F4" s="0" t="n">
        <v>148.208312988281</v>
      </c>
      <c r="G4" s="0" t="n">
        <v>45.4499320983887</v>
      </c>
      <c r="H4" s="0" t="n">
        <v>0.0500439926981926</v>
      </c>
      <c r="I4" s="0" t="n">
        <v>0.910468935966492</v>
      </c>
      <c r="J4" s="0" t="n">
        <v>47.5677108764648</v>
      </c>
      <c r="K4" s="0" t="n">
        <v>5.86124992370606</v>
      </c>
      <c r="L4" s="0" t="n">
        <v>0</v>
      </c>
      <c r="M4" s="0" t="n">
        <v>46.6775894165039</v>
      </c>
      <c r="N4" s="0" t="n">
        <v>6.01687002182007</v>
      </c>
      <c r="O4" s="0" t="n">
        <v>7.105427357601E-015</v>
      </c>
      <c r="P4" s="0" t="n">
        <v>48.4871139526367</v>
      </c>
      <c r="Q4" s="0" t="n">
        <v>1</v>
      </c>
      <c r="R4" s="0" t="n">
        <v>11.627836227417</v>
      </c>
      <c r="S4" s="0" t="n">
        <v>-21.47606468200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586766242981</v>
      </c>
      <c r="F5" s="0" t="n">
        <v>325.611145019531</v>
      </c>
      <c r="G5" s="0" t="n">
        <v>59.2034759521484</v>
      </c>
      <c r="H5" s="0" t="n">
        <v>0.0821650996804237</v>
      </c>
      <c r="I5" s="0" t="n">
        <v>0.468403726816177</v>
      </c>
      <c r="J5" s="0" t="n">
        <v>55.7702331542969</v>
      </c>
      <c r="K5" s="0" t="n">
        <v>7.0879168510437</v>
      </c>
      <c r="L5" s="0" t="n">
        <v>0</v>
      </c>
      <c r="M5" s="0" t="n">
        <v>55.4709434509277</v>
      </c>
      <c r="N5" s="0" t="n">
        <v>7.33504581451416</v>
      </c>
      <c r="O5" s="0" t="n">
        <v>0</v>
      </c>
      <c r="P5" s="0" t="n">
        <v>56.5162124633789</v>
      </c>
      <c r="Q5" s="0" t="n">
        <v>1</v>
      </c>
      <c r="R5" s="0" t="n">
        <v>4.22965621948242</v>
      </c>
      <c r="S5" s="0" t="n">
        <v>25.49149131774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290406286716461</v>
      </c>
      <c r="F2" s="0" t="n">
        <v>33.8749885559082</v>
      </c>
      <c r="G2" s="0" t="n">
        <v>10.8023366928101</v>
      </c>
      <c r="H2" s="0" t="n">
        <v>0.0485854372382164</v>
      </c>
      <c r="I2" s="0" t="n">
        <v>0.976529836654663</v>
      </c>
      <c r="J2" s="0" t="n">
        <v>26.1044063568115</v>
      </c>
      <c r="K2" s="0" t="n">
        <v>0.221249997615814</v>
      </c>
      <c r="L2" s="0" t="n">
        <v>3.5527136788005E-015</v>
      </c>
      <c r="M2" s="0" t="n">
        <v>30.3640365600586</v>
      </c>
      <c r="N2" s="0" t="n">
        <v>0.354583323001862</v>
      </c>
      <c r="O2" s="0" t="n">
        <v>3.5527136788005E-015</v>
      </c>
      <c r="P2" s="0" t="n">
        <v>22.1514701843262</v>
      </c>
      <c r="Q2" s="0" t="n">
        <v>1</v>
      </c>
      <c r="R2" s="0" t="n">
        <v>-61.5942497253418</v>
      </c>
      <c r="S2" s="0" t="n">
        <v>43.99176406860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3780660629273</v>
      </c>
      <c r="F3" s="0" t="n">
        <v>23.245267868042</v>
      </c>
      <c r="G3" s="0" t="n">
        <v>7.17830991744995</v>
      </c>
      <c r="H3" s="0" t="n">
        <v>0.0497797541320324</v>
      </c>
      <c r="I3" s="0" t="n">
        <v>0.923699736595154</v>
      </c>
      <c r="J3" s="0" t="n">
        <v>22.8490467071533</v>
      </c>
      <c r="K3" s="0" t="n">
        <v>5.86791658401489</v>
      </c>
      <c r="L3" s="0" t="n">
        <v>0</v>
      </c>
      <c r="M3" s="0" t="n">
        <v>22.6283073425293</v>
      </c>
      <c r="N3" s="0" t="n">
        <v>6.01099491119385</v>
      </c>
      <c r="O3" s="0" t="n">
        <v>0</v>
      </c>
      <c r="P3" s="0" t="n">
        <v>23.0802021026611</v>
      </c>
      <c r="Q3" s="0" t="n">
        <v>1</v>
      </c>
      <c r="R3" s="0" t="n">
        <v>3.15838313102722</v>
      </c>
      <c r="S3" s="0" t="n">
        <v>4.095178604125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5865993499756</v>
      </c>
      <c r="F4" s="0" t="n">
        <v>327.003753662109</v>
      </c>
      <c r="G4" s="0" t="n">
        <v>59.2418403625488</v>
      </c>
      <c r="H4" s="0" t="n">
        <v>0.0823977962136269</v>
      </c>
      <c r="I4" s="0" t="n">
        <v>0.469535320997238</v>
      </c>
      <c r="J4" s="0" t="n">
        <v>25.2257194519043</v>
      </c>
      <c r="K4" s="0" t="n">
        <v>6.87458324432373</v>
      </c>
      <c r="L4" s="0" t="n">
        <v>0</v>
      </c>
      <c r="M4" s="0" t="n">
        <v>24.8489379882813</v>
      </c>
      <c r="N4" s="0" t="n">
        <v>7.34520053863525</v>
      </c>
      <c r="O4" s="0" t="n">
        <v>0</v>
      </c>
      <c r="P4" s="0" t="n">
        <v>25.4731349945068</v>
      </c>
      <c r="Q4" s="0" t="n">
        <v>1</v>
      </c>
      <c r="R4" s="0" t="n">
        <v>1.32633781433105</v>
      </c>
      <c r="S4" s="0" t="n">
        <v>15.73091793060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293768048286438</v>
      </c>
      <c r="F2" s="0" t="n">
        <v>34.5355987548828</v>
      </c>
      <c r="G2" s="0" t="n">
        <v>10.0430603027344</v>
      </c>
      <c r="H2" s="0" t="n">
        <v>0.0521187782287598</v>
      </c>
      <c r="I2" s="0" t="n">
        <v>1.31653094291687</v>
      </c>
      <c r="J2" s="0" t="n">
        <v>15.9885082244873</v>
      </c>
      <c r="K2" s="0" t="n">
        <v>0.161249995231628</v>
      </c>
      <c r="L2" s="0" t="n">
        <v>0</v>
      </c>
      <c r="M2" s="0" t="n">
        <v>17.8356170654297</v>
      </c>
      <c r="N2" s="0" t="n">
        <v>0.374583333730698</v>
      </c>
      <c r="O2" s="0" t="n">
        <v>0</v>
      </c>
      <c r="P2" s="0" t="n">
        <v>14.862060546875</v>
      </c>
      <c r="Q2" s="0" t="n">
        <v>1</v>
      </c>
      <c r="R2" s="0" t="n">
        <v>-13.9385461807251</v>
      </c>
      <c r="S2" s="0" t="n">
        <v>20.08320808410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377179145813</v>
      </c>
      <c r="F3" s="0" t="n">
        <v>22.7233333587647</v>
      </c>
      <c r="G3" s="0" t="n">
        <v>7.02628517150879</v>
      </c>
      <c r="H3" s="0" t="n">
        <v>0.0497305430471897</v>
      </c>
      <c r="I3" s="0" t="n">
        <v>0.917268693447113</v>
      </c>
      <c r="J3" s="0" t="n">
        <v>15.3433771133423</v>
      </c>
      <c r="K3" s="0" t="n">
        <v>5.86791658401489</v>
      </c>
      <c r="L3" s="0" t="n">
        <v>0</v>
      </c>
      <c r="M3" s="0" t="n">
        <v>15.2511596679688</v>
      </c>
      <c r="N3" s="0" t="n">
        <v>6.01159286499023</v>
      </c>
      <c r="O3" s="0" t="n">
        <v>0</v>
      </c>
      <c r="P3" s="0" t="n">
        <v>15.4409761428833</v>
      </c>
      <c r="Q3" s="0" t="n">
        <v>1</v>
      </c>
      <c r="R3" s="0" t="n">
        <v>1.32114171981812</v>
      </c>
      <c r="S3" s="0" t="n">
        <v>7.498810291290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5868711471558</v>
      </c>
      <c r="F4" s="0" t="n">
        <v>426.834197998047</v>
      </c>
      <c r="G4" s="0" t="n">
        <v>77.2383499145508</v>
      </c>
      <c r="H4" s="0" t="n">
        <v>0.0824722796678543</v>
      </c>
      <c r="I4" s="0" t="n">
        <v>0.464801371097565</v>
      </c>
      <c r="J4" s="0" t="n">
        <v>15.7167940139771</v>
      </c>
      <c r="K4" s="0" t="n">
        <v>7.04791688919067</v>
      </c>
      <c r="L4" s="0" t="n">
        <v>0</v>
      </c>
      <c r="M4" s="0" t="n">
        <v>15.7027244567871</v>
      </c>
      <c r="N4" s="0" t="n">
        <v>7.43458318710327</v>
      </c>
      <c r="O4" s="0" t="n">
        <v>0</v>
      </c>
      <c r="P4" s="0" t="n">
        <v>15.751838684082</v>
      </c>
      <c r="Q4" s="0" t="n">
        <v>1</v>
      </c>
      <c r="R4" s="0" t="n">
        <v>0.127019554376602</v>
      </c>
      <c r="S4" s="0" t="n">
        <v>14.80750083923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294334918260574</v>
      </c>
      <c r="F2" s="0" t="n">
        <v>32.1039199829102</v>
      </c>
      <c r="G2" s="0" t="n">
        <v>9.47978496551514</v>
      </c>
      <c r="H2" s="0" t="n">
        <v>0.0515099391341209</v>
      </c>
      <c r="I2" s="0" t="n">
        <v>1.28422319889069</v>
      </c>
      <c r="J2" s="0" t="n">
        <v>7.09519290924072</v>
      </c>
      <c r="K2" s="0" t="n">
        <v>0.161249995231628</v>
      </c>
      <c r="L2" s="0" t="n">
        <v>0</v>
      </c>
      <c r="M2" s="0" t="n">
        <v>8.41140747070313</v>
      </c>
      <c r="N2" s="0" t="n">
        <v>0.381249994039536</v>
      </c>
      <c r="O2" s="0" t="n">
        <v>0</v>
      </c>
      <c r="P2" s="0" t="n">
        <v>6.23559951782227</v>
      </c>
      <c r="Q2" s="0" t="n">
        <v>1</v>
      </c>
      <c r="R2" s="0" t="n">
        <v>-9.89003658294678</v>
      </c>
      <c r="S2" s="0" t="n">
        <v>10.0061759948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3771457672119</v>
      </c>
      <c r="F3" s="0" t="n">
        <v>24.2015228271484</v>
      </c>
      <c r="G3" s="0" t="n">
        <v>7.46153831481934</v>
      </c>
      <c r="H3" s="0" t="n">
        <v>0.049840871244669</v>
      </c>
      <c r="I3" s="0" t="n">
        <v>0.912692606449127</v>
      </c>
      <c r="J3" s="0" t="n">
        <v>6.64843654632568</v>
      </c>
      <c r="K3" s="0" t="n">
        <v>5.86124992370606</v>
      </c>
      <c r="L3" s="0" t="n">
        <v>0</v>
      </c>
      <c r="M3" s="0" t="n">
        <v>6.57272338867188</v>
      </c>
      <c r="N3" s="0" t="n">
        <v>6.01318264007568</v>
      </c>
      <c r="O3" s="0" t="n">
        <v>0</v>
      </c>
      <c r="P3" s="0" t="n">
        <v>6.72316360473633</v>
      </c>
      <c r="Q3" s="0" t="n">
        <v>1</v>
      </c>
      <c r="R3" s="0" t="n">
        <v>0.990175545215607</v>
      </c>
      <c r="S3" s="0" t="n">
        <v>0.7690568566322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5869235992432</v>
      </c>
      <c r="F4" s="0" t="n">
        <v>331.496246337891</v>
      </c>
      <c r="G4" s="0" t="n">
        <v>60.1670150756836</v>
      </c>
      <c r="H4" s="0" t="n">
        <v>0.0822786763310432</v>
      </c>
      <c r="I4" s="0" t="n">
        <v>0.466839909553528</v>
      </c>
      <c r="J4" s="0" t="n">
        <v>6.80036115646362</v>
      </c>
      <c r="K4" s="0" t="n">
        <v>7.06125020980835</v>
      </c>
      <c r="L4" s="0" t="n">
        <v>0</v>
      </c>
      <c r="M4" s="0" t="n">
        <v>6.77728652954102</v>
      </c>
      <c r="N4" s="0" t="n">
        <v>7.34573268890381</v>
      </c>
      <c r="O4" s="0" t="n">
        <v>0</v>
      </c>
      <c r="P4" s="0" t="n">
        <v>6.84465217590332</v>
      </c>
      <c r="Q4" s="0" t="n">
        <v>1</v>
      </c>
      <c r="R4" s="0" t="n">
        <v>0.236800223588943</v>
      </c>
      <c r="S4" s="0" t="n">
        <v>5.105180740356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294510990381241</v>
      </c>
      <c r="F2" s="0" t="n">
        <v>32.4737548828125</v>
      </c>
      <c r="G2" s="0" t="n">
        <v>9.51961421966553</v>
      </c>
      <c r="H2" s="0" t="n">
        <v>0.0517978817224503</v>
      </c>
      <c r="I2" s="0" t="n">
        <v>1.29065585136414</v>
      </c>
      <c r="J2" s="0" t="n">
        <v>9.83859443664551</v>
      </c>
      <c r="K2" s="0" t="n">
        <v>0.161249995231628</v>
      </c>
      <c r="L2" s="0" t="n">
        <v>0</v>
      </c>
      <c r="M2" s="0" t="n">
        <v>11.0869407653809</v>
      </c>
      <c r="N2" s="0" t="n">
        <v>0.381249994039536</v>
      </c>
      <c r="O2" s="0" t="n">
        <v>0</v>
      </c>
      <c r="P2" s="0" t="n">
        <v>9.02605056762695</v>
      </c>
      <c r="Q2" s="0" t="n">
        <v>1</v>
      </c>
      <c r="R2" s="0" t="n">
        <v>-9.36768245697022</v>
      </c>
      <c r="S2" s="0" t="n">
        <v>12.59747982025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1586389541626</v>
      </c>
      <c r="F3" s="0" t="n">
        <v>101.950149536133</v>
      </c>
      <c r="G3" s="0" t="n">
        <v>18.5057201385498</v>
      </c>
      <c r="H3" s="0" t="n">
        <v>0.0822730213403702</v>
      </c>
      <c r="I3" s="0" t="n">
        <v>0.466983467340469</v>
      </c>
      <c r="J3" s="0" t="n">
        <v>9.47570133209229</v>
      </c>
      <c r="K3" s="0" t="n">
        <v>7.07458353042603</v>
      </c>
      <c r="L3" s="0" t="n">
        <v>0</v>
      </c>
      <c r="M3" s="0" t="n">
        <v>9.48619842529297</v>
      </c>
      <c r="N3" s="0" t="n">
        <v>7.3404974937439</v>
      </c>
      <c r="O3" s="0" t="n">
        <v>0</v>
      </c>
      <c r="P3" s="0" t="n">
        <v>9.45298862457275</v>
      </c>
      <c r="Q3" s="0" t="n">
        <v>1</v>
      </c>
      <c r="R3" s="0" t="n">
        <v>-0.124887757003307</v>
      </c>
      <c r="S3" s="0" t="n">
        <v>10.36972713470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4.9586111111111</v>
      </c>
    </row>
    <row r="7" customFormat="false" ht="12.75" hidden="false" customHeight="false" outlineLevel="1" collapsed="false">
      <c r="A7" s="0" t="s">
        <v>146</v>
      </c>
      <c r="B7" s="0" t="n">
        <v>171.625277777778</v>
      </c>
    </row>
    <row r="8" customFormat="false" ht="12.75" hidden="false" customHeight="false" outlineLevel="1" collapsed="false">
      <c r="A8" s="0" t="s">
        <v>147</v>
      </c>
      <c r="B8" s="0" t="n">
        <v>24.9580555555556</v>
      </c>
    </row>
    <row r="9" customFormat="false" ht="12.75" hidden="false" customHeight="false" outlineLevel="1" collapsed="false">
      <c r="A9" s="0" t="s">
        <v>148</v>
      </c>
      <c r="B9" s="0" t="n">
        <v>157.136388888889</v>
      </c>
    </row>
    <row r="10" customFormat="false" ht="12.75" hidden="false" customHeight="false" outlineLevel="1" collapsed="false">
      <c r="A10" s="0" t="s">
        <v>149</v>
      </c>
      <c r="B10" s="0" t="n">
        <v>26.059</v>
      </c>
    </row>
    <row r="11" customFormat="false" ht="12.75" hidden="false" customHeight="false" outlineLevel="1" collapsed="false">
      <c r="A11" s="0" t="s">
        <v>150</v>
      </c>
      <c r="B11" s="0" t="n">
        <v>61.59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5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1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9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