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51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3:37:52</t>
  </si>
  <si>
    <t xml:space="preserve">SampleName</t>
  </si>
  <si>
    <t xml:space="preserve">CS-135_001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BV E</t>
  </si>
  <si>
    <t xml:space="preserve">VB R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3:46:28</t>
  </si>
  <si>
    <t xml:space="preserve">ResNewDateTime</t>
  </si>
  <si>
    <t xml:space="preserve">02 September 2019 13:46:28</t>
  </si>
  <si>
    <t xml:space="preserve">ResModBy</t>
  </si>
  <si>
    <t xml:space="preserve">ResModTime</t>
  </si>
  <si>
    <t xml:space="preserve">09/02/19 13:46:29</t>
  </si>
  <si>
    <t xml:space="preserve">ResModDateTime</t>
  </si>
  <si>
    <t xml:space="preserve">02 September 2019 13:46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78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9</v>
      </c>
    </row>
    <row r="22" customFormat="false" ht="12.75" hidden="false" customHeight="false" outlineLevel="1" collapsed="false">
      <c r="A22" s="0" t="s">
        <v>28</v>
      </c>
      <c r="B22" s="0" t="n">
        <v>1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429.49681091309</v>
      </c>
      <c r="J2" s="0" t="n">
        <v>1544.6744904518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64.5158290863</v>
      </c>
      <c r="J3" s="0" t="n">
        <v>837.81048059463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49.81793212891</v>
      </c>
      <c r="J4" s="0" t="n">
        <v>453.72581100463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52.950149536133</v>
      </c>
      <c r="J5" s="0" t="n">
        <v>217.9888114929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30.080250740051</v>
      </c>
      <c r="J6" s="0" t="n">
        <v>147.29532098770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4.69868850708</v>
      </c>
      <c r="J7" s="0" t="n">
        <v>143.70495605468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99976348877</v>
      </c>
      <c r="J8" s="0" t="n">
        <v>120.92125272750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516731262207</v>
      </c>
      <c r="J9" s="0" t="n">
        <v>43.549727439880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2099685668945</v>
      </c>
      <c r="L2" s="0" t="n">
        <v>0</v>
      </c>
      <c r="M2" s="0" t="s">
        <v>315</v>
      </c>
      <c r="N2" s="0" t="n">
        <v>165.298645019531</v>
      </c>
      <c r="O2" s="0" t="n">
        <v>33.1273231506348</v>
      </c>
      <c r="P2" s="0" t="n">
        <v>0.0702143087983131</v>
      </c>
      <c r="Q2" s="0" t="n">
        <v>1.1998351812362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6249997019768</v>
      </c>
      <c r="AA2" s="0" t="n">
        <v>0.439583331346512</v>
      </c>
      <c r="AB2" s="0" t="n">
        <v>0.00666666666666667</v>
      </c>
      <c r="AC2" s="0" t="n">
        <v>65</v>
      </c>
      <c r="AD2" s="0" t="n">
        <v>-1</v>
      </c>
      <c r="AE2" s="0" t="n">
        <v>0.206249997019768</v>
      </c>
      <c r="AF2" s="0" t="n">
        <v>0.163333336313566</v>
      </c>
      <c r="AG2" s="0" t="n">
        <v>47.2982362896821</v>
      </c>
      <c r="AH2" s="0" t="n">
        <v>0.206249997019768</v>
      </c>
      <c r="AI2" s="0" t="n">
        <v>0.163333336313566</v>
      </c>
      <c r="AJ2" s="0" t="n">
        <v>47.4949625616921</v>
      </c>
      <c r="AK2" s="0" t="n">
        <v>0.273444755374505</v>
      </c>
      <c r="AL2" s="0" t="n">
        <v>0.098809394012104</v>
      </c>
      <c r="AM2" s="0" t="n">
        <v>82.2464393930968</v>
      </c>
      <c r="AN2" s="0" t="n">
        <v>54.8513492404678</v>
      </c>
      <c r="AO2" s="0" t="n">
        <v>93.8482420135263</v>
      </c>
      <c r="AP2" s="0" t="n">
        <v>38.0184212602456</v>
      </c>
      <c r="AQ2" s="0" t="n">
        <v>0.309414019846486</v>
      </c>
      <c r="AR2" s="0" t="n">
        <v>75.1037930723782</v>
      </c>
      <c r="AS2" s="0" t="n">
        <v>0.349999603370668</v>
      </c>
      <c r="AT2" s="0" t="n">
        <v>62.7912375345827</v>
      </c>
      <c r="AU2" s="0" t="n">
        <v>0.206249997019768</v>
      </c>
      <c r="AV2" s="0" t="n">
        <v>0.145000002980232</v>
      </c>
      <c r="AW2" s="0" t="n">
        <v>62.2494329624465</v>
      </c>
      <c r="AX2" s="0" t="n">
        <v>0.0388974621139487</v>
      </c>
      <c r="AY2" s="0" t="n">
        <v>-0.222733974817947</v>
      </c>
      <c r="AZ2" s="0" t="n">
        <v>-0.137779106274027</v>
      </c>
      <c r="BA2" s="0" t="n">
        <v>165.298652648925</v>
      </c>
      <c r="BB2" s="0" t="n">
        <v>0.315004533211801</v>
      </c>
      <c r="BC2" s="0" t="n">
        <v>0.00151301255890608</v>
      </c>
      <c r="BD2" s="0" t="n">
        <v>-1.31084175506451E-005</v>
      </c>
      <c r="BE2" s="0" t="n">
        <v>6.55221611521682E-006</v>
      </c>
      <c r="BF2" s="0" t="n">
        <v>0.680555551071411</v>
      </c>
      <c r="BG2" s="0" t="n">
        <v>174.431353900808</v>
      </c>
      <c r="BH2" s="0" t="n">
        <v>99.7450570118512</v>
      </c>
      <c r="BI2" s="0" t="n">
        <v>28.0462488471126</v>
      </c>
      <c r="BJ2" s="0" t="n">
        <v>65.582969129963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625</v>
      </c>
      <c r="BY2" s="0" t="n">
        <v>0.206249997019768</v>
      </c>
      <c r="BZ2" s="0" t="n">
        <v>0.160000002980232</v>
      </c>
      <c r="CA2" s="0" t="n">
        <v>0.666666662527456</v>
      </c>
      <c r="CB2" s="0" t="n">
        <v>0.333333325054912</v>
      </c>
      <c r="CC2" s="0" t="n">
        <v>40.795116388714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716316699982</v>
      </c>
      <c r="L3" s="0" t="n">
        <v>0</v>
      </c>
      <c r="M3" s="0" t="s">
        <v>315</v>
      </c>
      <c r="N3" s="0" t="n">
        <v>855.516052246094</v>
      </c>
      <c r="O3" s="0" t="n">
        <v>87.7002944946289</v>
      </c>
      <c r="P3" s="0" t="n">
        <v>0.127808302640915</v>
      </c>
      <c r="Q3" s="0" t="n">
        <v>1.8366346359252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7</v>
      </c>
      <c r="Z3" s="0" t="n">
        <v>0.0595833323895931</v>
      </c>
      <c r="AA3" s="0" t="n">
        <v>0.49291667342186</v>
      </c>
      <c r="AB3" s="0" t="n">
        <v>0.00666666666666667</v>
      </c>
      <c r="AC3" s="0" t="n">
        <v>109</v>
      </c>
      <c r="AD3" s="0" t="n">
        <v>-1</v>
      </c>
      <c r="AE3" s="0" t="n">
        <v>0.0595833323895931</v>
      </c>
      <c r="AF3" s="0" t="n">
        <v>0.348333334277074</v>
      </c>
      <c r="AG3" s="0" t="n">
        <v>58.0092806273865</v>
      </c>
      <c r="AH3" s="0" t="n">
        <v>0.0595833323895931</v>
      </c>
      <c r="AI3" s="0" t="n">
        <v>0.346666667610407</v>
      </c>
      <c r="AJ3" s="0" t="n">
        <v>58.5328758182777</v>
      </c>
      <c r="AK3" s="0" t="n">
        <v>0.237179545101602</v>
      </c>
      <c r="AL3" s="0" t="n">
        <v>0.16907642370875</v>
      </c>
      <c r="AM3" s="0" t="n">
        <v>146.802743503962</v>
      </c>
      <c r="AN3" s="0" t="n">
        <v>73.986346290188</v>
      </c>
      <c r="AO3" s="0" t="n">
        <v>161.887546434135</v>
      </c>
      <c r="AP3" s="0" t="n">
        <v>36.3695228040555</v>
      </c>
      <c r="AQ3" s="0" t="n">
        <v>0.309765434765794</v>
      </c>
      <c r="AR3" s="0" t="n">
        <v>133.684061470936</v>
      </c>
      <c r="AS3" s="0" t="n">
        <v>0.354379205516126</v>
      </c>
      <c r="AT3" s="0" t="n">
        <v>117.217510477176</v>
      </c>
      <c r="AU3" s="0" t="n">
        <v>0.0595833323895931</v>
      </c>
      <c r="AV3" s="0" t="n">
        <v>0.31000000094374</v>
      </c>
      <c r="AW3" s="0" t="n">
        <v>97.8025151351178</v>
      </c>
      <c r="AX3" s="0" t="n">
        <v>0.0789314372558901</v>
      </c>
      <c r="AY3" s="0" t="n">
        <v>-0.4692871715682</v>
      </c>
      <c r="AZ3" s="0" t="n">
        <v>-0.356943621025469</v>
      </c>
      <c r="BA3" s="0" t="n">
        <v>855.516052246092</v>
      </c>
      <c r="BB3" s="0" t="n">
        <v>0.28698661345817</v>
      </c>
      <c r="BC3" s="0" t="n">
        <v>0.00623017178728051</v>
      </c>
      <c r="BD3" s="0" t="n">
        <v>-0.000230774976401862</v>
      </c>
      <c r="BE3" s="0" t="n">
        <v>0.000102590340391106</v>
      </c>
      <c r="BF3" s="0" t="n">
        <v>0.649999999469146</v>
      </c>
      <c r="BG3" s="0" t="n">
        <v>59.57374706319</v>
      </c>
      <c r="BH3" s="0" t="n">
        <v>21.9306233215641</v>
      </c>
      <c r="BI3" s="0" t="n">
        <v>6.13602916399264</v>
      </c>
      <c r="BJ3" s="0" t="n">
        <v>13.219750452521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25</v>
      </c>
      <c r="BY3" s="0" t="n">
        <v>0.0595833323895931</v>
      </c>
      <c r="BZ3" s="0" t="n">
        <v>0.341666667610407</v>
      </c>
      <c r="CA3" s="0" t="n">
        <v>0.640624999502325</v>
      </c>
      <c r="CB3" s="0" t="n">
        <v>0.281249999004649</v>
      </c>
      <c r="CC3" s="0" t="n">
        <v>7.9120362510067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865715742111</v>
      </c>
      <c r="L4" s="0" t="n">
        <v>0</v>
      </c>
      <c r="M4" s="0" t="s">
        <v>315</v>
      </c>
      <c r="N4" s="0" t="n">
        <v>69.2310333251953</v>
      </c>
      <c r="O4" s="0" t="n">
        <v>18.194751739502</v>
      </c>
      <c r="P4" s="0" t="n">
        <v>0.0563916675746441</v>
      </c>
      <c r="Q4" s="0" t="n">
        <v>1.4796773195266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5</v>
      </c>
      <c r="Z4" s="0" t="n">
        <v>0.192916661500931</v>
      </c>
      <c r="AA4" s="0" t="n">
        <v>0.419583320617676</v>
      </c>
      <c r="AB4" s="0" t="n">
        <v>0.00666666666666667</v>
      </c>
      <c r="AC4" s="0" t="n">
        <v>57</v>
      </c>
      <c r="AD4" s="0" t="n">
        <v>-1</v>
      </c>
      <c r="AE4" s="0" t="n">
        <v>0.192916661500931</v>
      </c>
      <c r="AF4" s="0" t="n">
        <v>0.172592597758329</v>
      </c>
      <c r="AG4" s="0" t="n">
        <v>19.4572829228123</v>
      </c>
      <c r="AH4" s="0" t="n">
        <v>0.192916661500931</v>
      </c>
      <c r="AI4" s="0" t="n">
        <v>0.172592597758329</v>
      </c>
      <c r="AJ4" s="0" t="n">
        <v>19.5636951572134</v>
      </c>
      <c r="AK4" s="0" t="n">
        <v>0.290009292649254</v>
      </c>
      <c r="AL4" s="0" t="n">
        <v>0.074056766609299</v>
      </c>
      <c r="AM4" s="0" t="n">
        <v>40.2193936828731</v>
      </c>
      <c r="AN4" s="0" t="n">
        <v>20.3381808297964</v>
      </c>
      <c r="AO4" s="0" t="n">
        <v>46.032404430586</v>
      </c>
      <c r="AP4" s="0" t="n">
        <v>16.943457193885</v>
      </c>
      <c r="AQ4" s="0" t="n">
        <v>0.309907753644654</v>
      </c>
      <c r="AR4" s="0" t="n">
        <v>31.3712260801185</v>
      </c>
      <c r="AS4" s="0" t="n">
        <v>0.34985401629406</v>
      </c>
      <c r="AT4" s="0" t="n">
        <v>27.7656993483812</v>
      </c>
      <c r="AU4" s="0" t="n">
        <v>0.298101851851852</v>
      </c>
      <c r="AV4" s="0" t="n">
        <v>0.0518518518518518</v>
      </c>
      <c r="AW4" s="0" t="n">
        <v>27.5446127372925</v>
      </c>
      <c r="AX4" s="0" t="n">
        <v>0.03537598686599</v>
      </c>
      <c r="AY4" s="0" t="n">
        <v>-0.853748078962505</v>
      </c>
      <c r="AZ4" s="0" t="n">
        <v>0.461100863122976</v>
      </c>
      <c r="BA4" s="0" t="n">
        <v>69.2310333251952</v>
      </c>
      <c r="BB4" s="0" t="n">
        <v>0.312589986201778</v>
      </c>
      <c r="BC4" s="0" t="n">
        <v>0.0012514604467427</v>
      </c>
      <c r="BD4" s="0" t="n">
        <v>-3.77968347119151E-005</v>
      </c>
      <c r="BE4" s="0" t="n">
        <v>5.42061436453213E-006</v>
      </c>
      <c r="BF4" s="0" t="n">
        <v>0.647222216518389</v>
      </c>
      <c r="BG4" s="0" t="n">
        <v>310.521396427329</v>
      </c>
      <c r="BH4" s="0" t="n">
        <v>89.3298733602608</v>
      </c>
      <c r="BI4" s="0" t="n">
        <v>219.322032732781</v>
      </c>
      <c r="BJ4" s="0" t="n">
        <v>78.078775664028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25</v>
      </c>
      <c r="BY4" s="0" t="n">
        <v>0.192916661500931</v>
      </c>
      <c r="BZ4" s="0" t="n">
        <v>0.170370375536106</v>
      </c>
      <c r="CA4" s="0" t="n">
        <v>0.638888883507914</v>
      </c>
      <c r="CB4" s="0" t="n">
        <v>0.277777767015829</v>
      </c>
      <c r="CC4" s="0" t="n">
        <v>31.528781238579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676104545593</v>
      </c>
      <c r="L5" s="0" t="n">
        <v>0</v>
      </c>
      <c r="M5" s="0" t="s">
        <v>315</v>
      </c>
      <c r="N5" s="0" t="n">
        <v>39.4413948059082</v>
      </c>
      <c r="O5" s="0" t="n">
        <v>13.9720764160156</v>
      </c>
      <c r="P5" s="0" t="n">
        <v>0.0449335165321827</v>
      </c>
      <c r="Q5" s="0" t="n">
        <v>1.1025660037994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3</v>
      </c>
      <c r="Y5" s="0" t="n">
        <v>71</v>
      </c>
      <c r="Z5" s="0" t="n">
        <v>0.219583332538605</v>
      </c>
      <c r="AA5" s="0" t="n">
        <v>0.40625</v>
      </c>
      <c r="AB5" s="0" t="n">
        <v>0.00666666666666667</v>
      </c>
      <c r="AC5" s="0" t="n">
        <v>49</v>
      </c>
      <c r="AD5" s="0" t="n">
        <v>-1</v>
      </c>
      <c r="AE5" s="0" t="n">
        <v>0.219583332538605</v>
      </c>
      <c r="AF5" s="0" t="n">
        <v>0.148000000794729</v>
      </c>
      <c r="AG5" s="0" t="n">
        <v>10.682679303164</v>
      </c>
      <c r="AH5" s="0" t="n">
        <v>0.219583332538605</v>
      </c>
      <c r="AI5" s="0" t="n">
        <v>0.147333334128062</v>
      </c>
      <c r="AJ5" s="0" t="n">
        <v>10.7651210389428</v>
      </c>
      <c r="AK5" s="0" t="n">
        <v>0.297392844663094</v>
      </c>
      <c r="AL5" s="0" t="n">
        <v>0.0654620461760068</v>
      </c>
      <c r="AM5" s="0" t="n">
        <v>28.130288985837</v>
      </c>
      <c r="AN5" s="0" t="n">
        <v>10.5237556038163</v>
      </c>
      <c r="AO5" s="0" t="n">
        <v>31.174158301889</v>
      </c>
      <c r="AP5" s="0" t="n">
        <v>9.70252934570442</v>
      </c>
      <c r="AQ5" s="0" t="n">
        <v>0.309551820289157</v>
      </c>
      <c r="AR5" s="0" t="n">
        <v>17.3669494095622</v>
      </c>
      <c r="AS5" s="0" t="n">
        <v>0.349339872203314</v>
      </c>
      <c r="AT5" s="0" t="n">
        <v>18.1928678554324</v>
      </c>
      <c r="AU5" s="0" t="n">
        <v>0.307583333333333</v>
      </c>
      <c r="AV5" s="0" t="n">
        <v>0.044</v>
      </c>
      <c r="AW5" s="0" t="n">
        <v>16.9482512223539</v>
      </c>
      <c r="AX5" s="0" t="n">
        <v>0.022993288379444</v>
      </c>
      <c r="AY5" s="0" t="n">
        <v>-1.23693343355784</v>
      </c>
      <c r="AZ5" s="0" t="n">
        <v>2.2633784249072</v>
      </c>
      <c r="BA5" s="0" t="n">
        <v>39.4413948059082</v>
      </c>
      <c r="BB5" s="0" t="n">
        <v>0.32478770194054</v>
      </c>
      <c r="BC5" s="0" t="n">
        <v>0.000528691310500276</v>
      </c>
      <c r="BD5" s="0" t="n">
        <v>-1.50365979295036E-005</v>
      </c>
      <c r="BE5" s="0" t="n">
        <v>1.4711905982149E-006</v>
      </c>
      <c r="BF5" s="0" t="n">
        <v>0.649999998948154</v>
      </c>
      <c r="BG5" s="0" t="n">
        <v>413.820409015487</v>
      </c>
      <c r="BH5" s="0" t="n">
        <v>126.499161972858</v>
      </c>
      <c r="BI5" s="0" t="n">
        <v>317.157865946395</v>
      </c>
      <c r="BJ5" s="0" t="n">
        <v>199.52484415149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2916666666667</v>
      </c>
      <c r="BY5" s="0" t="n">
        <v>0.219583332538605</v>
      </c>
      <c r="BZ5" s="0" t="n">
        <v>0.145333334128062</v>
      </c>
      <c r="CA5" s="0" t="n">
        <v>0.641176469598262</v>
      </c>
      <c r="CB5" s="0" t="n">
        <v>0.282352939196524</v>
      </c>
      <c r="CC5" s="0" t="n">
        <v>45.665693290793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9067081212997</v>
      </c>
      <c r="L6" s="0" t="n">
        <v>0</v>
      </c>
      <c r="M6" s="0" t="s">
        <v>315</v>
      </c>
      <c r="N6" s="0" t="n">
        <v>35.5173110961914</v>
      </c>
      <c r="O6" s="0" t="n">
        <v>12.7339000701904</v>
      </c>
      <c r="P6" s="0" t="n">
        <v>0.0445405878126621</v>
      </c>
      <c r="Q6" s="0" t="n">
        <v>1.0842372179031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0</v>
      </c>
      <c r="Z6" s="0" t="n">
        <v>0.212916672229767</v>
      </c>
      <c r="AA6" s="0" t="n">
        <v>0.412916660308838</v>
      </c>
      <c r="AB6" s="0" t="n">
        <v>0.00666666666666667</v>
      </c>
      <c r="AC6" s="0" t="n">
        <v>49</v>
      </c>
      <c r="AD6" s="0" t="n">
        <v>-1</v>
      </c>
      <c r="AE6" s="0" t="n">
        <v>0.212916672229767</v>
      </c>
      <c r="AF6" s="0" t="n">
        <v>0.155333327770233</v>
      </c>
      <c r="AG6" s="0" t="n">
        <v>1.77226662146515</v>
      </c>
      <c r="AH6" s="0" t="n">
        <v>0.212916672229767</v>
      </c>
      <c r="AI6" s="0" t="n">
        <v>0.155333327770233</v>
      </c>
      <c r="AJ6" s="0" t="n">
        <v>1.84757086881534</v>
      </c>
      <c r="AK6" s="0" t="n">
        <v>0.297906407313283</v>
      </c>
      <c r="AL6" s="0" t="n">
        <v>0.0653224302044798</v>
      </c>
      <c r="AM6" s="0" t="n">
        <v>17.8019684086933</v>
      </c>
      <c r="AN6" s="0" t="n">
        <v>1.46493936157694</v>
      </c>
      <c r="AO6" s="0" t="n">
        <v>20.4172502346891</v>
      </c>
      <c r="AP6" s="0" t="n">
        <v>1.00799579801185</v>
      </c>
      <c r="AQ6" s="0" t="n">
        <v>0.30946080391822</v>
      </c>
      <c r="AR6" s="0" t="n">
        <v>7.52271954836812</v>
      </c>
      <c r="AS6" s="0" t="n">
        <v>0.349606718518325</v>
      </c>
      <c r="AT6" s="0" t="n">
        <v>8.74750342952959</v>
      </c>
      <c r="AU6" s="0" t="n">
        <v>0.30825</v>
      </c>
      <c r="AV6" s="0" t="n">
        <v>0.0439999999999999</v>
      </c>
      <c r="AW6" s="0" t="n">
        <v>7.49538942007908</v>
      </c>
      <c r="AX6" s="0" t="n">
        <v>0.0229727654111877</v>
      </c>
      <c r="AY6" s="0" t="n">
        <v>-1.32129729432882</v>
      </c>
      <c r="AZ6" s="0" t="n">
        <v>2.86544241779477</v>
      </c>
      <c r="BA6" s="0" t="n">
        <v>35.5173110961914</v>
      </c>
      <c r="BB6" s="0" t="n">
        <v>0.325502581913838</v>
      </c>
      <c r="BC6" s="0" t="n">
        <v>0.00052774795063746</v>
      </c>
      <c r="BD6" s="0" t="n">
        <v>-1.60191835991519E-005</v>
      </c>
      <c r="BE6" s="0" t="n">
        <v>1.63363070126781E-006</v>
      </c>
      <c r="BF6" s="0" t="n">
        <v>0.647222229047322</v>
      </c>
      <c r="BG6" s="0" t="n">
        <v>415.59124581851</v>
      </c>
      <c r="BH6" s="0" t="n">
        <v>114.836987459355</v>
      </c>
      <c r="BI6" s="0" t="n">
        <v>317.157865946397</v>
      </c>
      <c r="BJ6" s="0" t="n">
        <v>200.76237284218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2916666666667</v>
      </c>
      <c r="BY6" s="0" t="n">
        <v>0.269583333333333</v>
      </c>
      <c r="BZ6" s="0" t="n">
        <v>0.096</v>
      </c>
      <c r="CA6" s="0" t="n">
        <v>0.757894736842106</v>
      </c>
      <c r="CB6" s="0" t="n">
        <v>0.515789473684211</v>
      </c>
      <c r="CC6" s="0" t="n">
        <v>157.26812829137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355508089066</v>
      </c>
      <c r="L7" s="0" t="n">
        <v>0</v>
      </c>
      <c r="M7" s="0" t="s">
        <v>315</v>
      </c>
      <c r="N7" s="0" t="n">
        <v>35.2344512939453</v>
      </c>
      <c r="O7" s="0" t="n">
        <v>12.5847539901733</v>
      </c>
      <c r="P7" s="0" t="n">
        <v>0.0446640141308308</v>
      </c>
      <c r="Q7" s="0" t="n">
        <v>1.0798079967498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2916672229767</v>
      </c>
      <c r="AA7" s="0" t="n">
        <v>0.412916660308838</v>
      </c>
      <c r="AB7" s="0" t="n">
        <v>0.00666666666666667</v>
      </c>
      <c r="AC7" s="0" t="n">
        <v>50</v>
      </c>
      <c r="AD7" s="0" t="n">
        <v>-1</v>
      </c>
      <c r="AE7" s="0" t="n">
        <v>0.212916672229767</v>
      </c>
      <c r="AF7" s="0" t="n">
        <v>0.1559999944369</v>
      </c>
      <c r="AG7" s="0" t="n">
        <v>5.23973832168792</v>
      </c>
      <c r="AH7" s="0" t="n">
        <v>0.212916672229767</v>
      </c>
      <c r="AI7" s="0" t="n">
        <v>0.1559999944369</v>
      </c>
      <c r="AJ7" s="0" t="n">
        <v>5.31428925916983</v>
      </c>
      <c r="AK7" s="0" t="n">
        <v>0.297960263729486</v>
      </c>
      <c r="AL7" s="0" t="n">
        <v>0.0654941536114255</v>
      </c>
      <c r="AM7" s="0" t="n">
        <v>21.0552046336409</v>
      </c>
      <c r="AN7" s="0" t="n">
        <v>4.91888964962672</v>
      </c>
      <c r="AO7" s="0" t="n">
        <v>23.4321775466133</v>
      </c>
      <c r="AP7" s="0" t="n">
        <v>4.49572249992525</v>
      </c>
      <c r="AQ7" s="0" t="n">
        <v>0.309359630813718</v>
      </c>
      <c r="AR7" s="0" t="n">
        <v>10.7778591095488</v>
      </c>
      <c r="AS7" s="0" t="n">
        <v>0.349350056775092</v>
      </c>
      <c r="AT7" s="0" t="n">
        <v>12.3284243568759</v>
      </c>
      <c r="AU7" s="0" t="n">
        <v>0.30825</v>
      </c>
      <c r="AV7" s="0" t="n">
        <v>0.044</v>
      </c>
      <c r="AW7" s="0" t="n">
        <v>10.9056095703135</v>
      </c>
      <c r="AX7" s="0" t="n">
        <v>0.0229758047630255</v>
      </c>
      <c r="AY7" s="0" t="n">
        <v>-1.29753608279342</v>
      </c>
      <c r="AZ7" s="0" t="n">
        <v>2.86876133783924</v>
      </c>
      <c r="BA7" s="0" t="n">
        <v>35.2344512939453</v>
      </c>
      <c r="BB7" s="0" t="n">
        <v>0.325945224411028</v>
      </c>
      <c r="BC7" s="0" t="n">
        <v>0.000527887604508663</v>
      </c>
      <c r="BD7" s="0" t="n">
        <v>-1.5737351328374E-005</v>
      </c>
      <c r="BE7" s="0" t="n">
        <v>1.63542027378305E-006</v>
      </c>
      <c r="BF7" s="0" t="n">
        <v>0.650000006953876</v>
      </c>
      <c r="BG7" s="0" t="n">
        <v>413.414771121765</v>
      </c>
      <c r="BH7" s="0" t="n">
        <v>113.857571960562</v>
      </c>
      <c r="BI7" s="0" t="n">
        <v>317.157865946396</v>
      </c>
      <c r="BJ7" s="0" t="n">
        <v>201.25551047033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916666666667</v>
      </c>
      <c r="BY7" s="0" t="n">
        <v>0.283583333333333</v>
      </c>
      <c r="BZ7" s="0" t="n">
        <v>0.0826666666666667</v>
      </c>
      <c r="CA7" s="0" t="n">
        <v>0.837837837837839</v>
      </c>
      <c r="CB7" s="0" t="n">
        <v>0.675675675675677</v>
      </c>
      <c r="CC7" s="0" t="n">
        <v>247.73286824103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769065380096</v>
      </c>
      <c r="L8" s="0" t="n">
        <v>0</v>
      </c>
      <c r="M8" s="0" t="s">
        <v>315</v>
      </c>
      <c r="N8" s="0" t="n">
        <v>1535.6259765625</v>
      </c>
      <c r="O8" s="0" t="n">
        <v>148.726440429688</v>
      </c>
      <c r="P8" s="0" t="n">
        <v>0.140460327267647</v>
      </c>
      <c r="Q8" s="0" t="n">
        <v>1.9529097080230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625000009313226</v>
      </c>
      <c r="AA8" s="0" t="n">
        <v>0.512916684150696</v>
      </c>
      <c r="AB8" s="0" t="n">
        <v>0.00666666666666667</v>
      </c>
      <c r="AC8" s="0" t="n">
        <v>120</v>
      </c>
      <c r="AD8" s="0" t="n">
        <v>-1</v>
      </c>
      <c r="AE8" s="0" t="n">
        <v>0.0329166666666667</v>
      </c>
      <c r="AF8" s="0" t="n">
        <v>0.398333333333333</v>
      </c>
      <c r="AG8" s="0" t="n">
        <v>44.5083442389974</v>
      </c>
      <c r="AH8" s="0" t="n">
        <v>0.0329166666666667</v>
      </c>
      <c r="AI8" s="0" t="n">
        <v>0.398333333333333</v>
      </c>
      <c r="AJ8" s="0" t="n">
        <v>45.3935399759754</v>
      </c>
      <c r="AK8" s="0" t="n">
        <v>0.249360132407479</v>
      </c>
      <c r="AL8" s="0" t="n">
        <v>0.185936522567225</v>
      </c>
      <c r="AM8" s="0" t="n">
        <v>201.419583283828</v>
      </c>
      <c r="AN8" s="0" t="n">
        <v>59.9990264376906</v>
      </c>
      <c r="AO8" s="0" t="n">
        <v>206.044386823669</v>
      </c>
      <c r="AP8" s="0" t="n">
        <v>14.6971734283612</v>
      </c>
      <c r="AQ8" s="0" t="n">
        <v>0.31446821629142</v>
      </c>
      <c r="AR8" s="0" t="n">
        <v>161.843182488517</v>
      </c>
      <c r="AS8" s="0" t="n">
        <v>0.380518270724991</v>
      </c>
      <c r="AT8" s="0" t="n">
        <v>124.421403098151</v>
      </c>
      <c r="AU8" s="0" t="n">
        <v>0.0329166666666667</v>
      </c>
      <c r="AV8" s="0" t="n">
        <v>0.355</v>
      </c>
      <c r="AW8" s="0" t="n">
        <v>111.783220249329</v>
      </c>
      <c r="AX8" s="0" t="n">
        <v>0.0931764702116492</v>
      </c>
      <c r="AY8" s="0" t="n">
        <v>-0.641760099678206</v>
      </c>
      <c r="AZ8" s="0" t="n">
        <v>-0.196134940315613</v>
      </c>
      <c r="BA8" s="0" t="n">
        <v>1535.62593460083</v>
      </c>
      <c r="BB8" s="0" t="n">
        <v>0.28929335678455</v>
      </c>
      <c r="BC8" s="0" t="n">
        <v>0.00868185460110235</v>
      </c>
      <c r="BD8" s="0" t="n">
        <v>-0.000519148345709146</v>
      </c>
      <c r="BE8" s="0" t="n">
        <v>0.000211340205406148</v>
      </c>
      <c r="BF8" s="0" t="n">
        <v>0.649456521739131</v>
      </c>
      <c r="BG8" s="0" t="n">
        <v>53.3682924956984</v>
      </c>
      <c r="BH8" s="0" t="n">
        <v>18.1693521209362</v>
      </c>
      <c r="BI8" s="0" t="n">
        <v>5.06927431175472</v>
      </c>
      <c r="BJ8" s="0" t="n">
        <v>9.6397198668872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9583333333333</v>
      </c>
      <c r="BY8" s="0" t="n">
        <v>0.0329166666666667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528575536551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7331702709198</v>
      </c>
      <c r="L9" s="0" t="n">
        <v>0</v>
      </c>
      <c r="M9" s="0" t="s">
        <v>315</v>
      </c>
      <c r="N9" s="0" t="n">
        <v>1516.48974609375</v>
      </c>
      <c r="O9" s="0" t="n">
        <v>173.604736328125</v>
      </c>
      <c r="P9" s="0" t="n">
        <v>0.121911853551865</v>
      </c>
      <c r="Q9" s="0" t="n">
        <v>1.5953896045684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625000009313226</v>
      </c>
      <c r="AA9" s="0" t="n">
        <v>0.519583344459534</v>
      </c>
      <c r="AB9" s="0" t="n">
        <v>0.00666666666666667</v>
      </c>
      <c r="AC9" s="0" t="n">
        <v>113</v>
      </c>
      <c r="AD9" s="0" t="n">
        <v>-1</v>
      </c>
      <c r="AE9" s="0" t="n">
        <v>0.0329166666666667</v>
      </c>
      <c r="AF9" s="0" t="n">
        <v>0.415</v>
      </c>
      <c r="AG9" s="0" t="n">
        <v>-11.442158674686</v>
      </c>
      <c r="AH9" s="0" t="n">
        <v>0.0329166666666667</v>
      </c>
      <c r="AI9" s="0" t="n">
        <v>0.413333333333333</v>
      </c>
      <c r="AJ9" s="0" t="n">
        <v>-10.4158162783366</v>
      </c>
      <c r="AK9" s="0" t="n">
        <v>0.27466513412212</v>
      </c>
      <c r="AL9" s="0" t="n">
        <v>0.165264630351126</v>
      </c>
      <c r="AM9" s="0" t="n">
        <v>176.747171190082</v>
      </c>
      <c r="AN9" s="0" t="n">
        <v>-6.51925923893953</v>
      </c>
      <c r="AO9" s="0" t="n">
        <v>175.20959193731</v>
      </c>
      <c r="AP9" s="0" t="n">
        <v>-35.2606257231174</v>
      </c>
      <c r="AQ9" s="0" t="n">
        <v>0.319566355851203</v>
      </c>
      <c r="AR9" s="0" t="n">
        <v>106.722452709109</v>
      </c>
      <c r="AS9" s="0" t="n">
        <v>0.38240503454869</v>
      </c>
      <c r="AT9" s="0" t="n">
        <v>95.4898694538712</v>
      </c>
      <c r="AU9" s="0" t="n">
        <v>0.297916666666667</v>
      </c>
      <c r="AV9" s="0" t="n">
        <v>0.0966666666666667</v>
      </c>
      <c r="AW9" s="0" t="n">
        <v>66.5598634478643</v>
      </c>
      <c r="AX9" s="0" t="n">
        <v>0.0902883710513624</v>
      </c>
      <c r="AY9" s="0" t="n">
        <v>-0.865272784669756</v>
      </c>
      <c r="AZ9" s="0" t="n">
        <v>0.3341471696167</v>
      </c>
      <c r="BA9" s="0" t="n">
        <v>1516.48979187012</v>
      </c>
      <c r="BB9" s="0" t="n">
        <v>0.310146181773054</v>
      </c>
      <c r="BC9" s="0" t="n">
        <v>0.0081519899471085</v>
      </c>
      <c r="BD9" s="0" t="n">
        <v>-0.000636866635247389</v>
      </c>
      <c r="BE9" s="0" t="n">
        <v>0.000221570550433987</v>
      </c>
      <c r="BF9" s="0" t="n">
        <v>0.659574468085107</v>
      </c>
      <c r="BG9" s="0" t="n">
        <v>70.232756451224</v>
      </c>
      <c r="BH9" s="0" t="n">
        <v>17.4029703149949</v>
      </c>
      <c r="BI9" s="0" t="n">
        <v>71.0781053061831</v>
      </c>
      <c r="BJ9" s="0" t="n">
        <v>11.799653175789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25</v>
      </c>
      <c r="BY9" s="0" t="n">
        <v>0.03291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5291674959005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13216876984</v>
      </c>
      <c r="L10" s="0" t="n">
        <v>0</v>
      </c>
      <c r="M10" s="0" t="s">
        <v>315</v>
      </c>
      <c r="N10" s="0" t="n">
        <v>83.541015625</v>
      </c>
      <c r="O10" s="0" t="n">
        <v>10.4669456481934</v>
      </c>
      <c r="P10" s="0" t="n">
        <v>0.107116483151913</v>
      </c>
      <c r="Q10" s="0" t="n">
        <v>0.66490864753723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42</v>
      </c>
      <c r="Z10" s="0" t="n">
        <v>1.28624999523163</v>
      </c>
      <c r="AA10" s="0" t="n">
        <v>1.60625004768372</v>
      </c>
      <c r="AB10" s="0" t="n">
        <v>0.00666666666666667</v>
      </c>
      <c r="AC10" s="0" t="n">
        <v>66</v>
      </c>
      <c r="AD10" s="0" t="n">
        <v>-1</v>
      </c>
      <c r="AE10" s="0" t="n">
        <v>1.28624999523163</v>
      </c>
      <c r="AF10" s="0" t="n">
        <v>0.305714290482658</v>
      </c>
      <c r="AG10" s="0" t="n">
        <v>15.2475775355839</v>
      </c>
      <c r="AH10" s="0" t="n">
        <v>1.28624999523163</v>
      </c>
      <c r="AI10" s="0" t="n">
        <v>0.304761909530277</v>
      </c>
      <c r="AJ10" s="0" t="n">
        <v>15.309216120743</v>
      </c>
      <c r="AK10" s="0" t="n">
        <v>1.40431808061242</v>
      </c>
      <c r="AL10" s="0" t="n">
        <v>0.194847937103943</v>
      </c>
      <c r="AM10" s="0" t="n">
        <v>26.9854413212112</v>
      </c>
      <c r="AN10" s="0" t="n">
        <v>15.2777306339242</v>
      </c>
      <c r="AO10" s="0" t="n">
        <v>40.7208620938505</v>
      </c>
      <c r="AP10" s="0" t="n">
        <v>13.5777547786538</v>
      </c>
      <c r="AQ10" s="0" t="n">
        <v>1.43704914443517</v>
      </c>
      <c r="AR10" s="0" t="n">
        <v>22.0226391267286</v>
      </c>
      <c r="AS10" s="0" t="n">
        <v>1.58323993368822</v>
      </c>
      <c r="AT10" s="0" t="n">
        <v>16.7094750862868</v>
      </c>
      <c r="AU10" s="0" t="n">
        <v>1.42339285714286</v>
      </c>
      <c r="AV10" s="0" t="n">
        <v>0.132380952380952</v>
      </c>
      <c r="AW10" s="0" t="n">
        <v>19.932110007677</v>
      </c>
      <c r="AX10" s="0" t="n">
        <v>0.0633461532296128</v>
      </c>
      <c r="AY10" s="0" t="n">
        <v>-0.321597118222605</v>
      </c>
      <c r="AZ10" s="0" t="n">
        <v>-0.342196542581956</v>
      </c>
      <c r="BA10" s="0" t="n">
        <v>83.5410118103025</v>
      </c>
      <c r="BB10" s="0" t="n">
        <v>1.47527272618561</v>
      </c>
      <c r="BC10" s="0" t="n">
        <v>0.00401273512898959</v>
      </c>
      <c r="BD10" s="0" t="n">
        <v>-8.17472006043839E-005</v>
      </c>
      <c r="BE10" s="0" t="n">
        <v>4.27960661294568E-005</v>
      </c>
      <c r="BF10" s="0" t="n">
        <v>0.879120868691328</v>
      </c>
      <c r="BG10" s="0" t="n">
        <v>897.813537415863</v>
      </c>
      <c r="BH10" s="0" t="n">
        <v>569.857567166751</v>
      </c>
      <c r="BI10" s="0" t="n">
        <v>673.467362087399</v>
      </c>
      <c r="BJ10" s="0" t="n">
        <v>542.380582486927</v>
      </c>
      <c r="BK10" s="0" t="n">
        <v>6.23984527737751</v>
      </c>
      <c r="BL10" s="0" t="n">
        <v>4.33995862490502</v>
      </c>
      <c r="BM10" s="0" t="n">
        <v>3.01575738321375</v>
      </c>
      <c r="BN10" s="0" t="n">
        <v>3.0285903933550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7594263675881</v>
      </c>
      <c r="BT10" s="0" t="n">
        <v>4.48590412532415</v>
      </c>
      <c r="BU10" s="0" t="n">
        <v>-1</v>
      </c>
      <c r="BV10" s="0" t="n">
        <v>-1</v>
      </c>
      <c r="BW10" s="0" t="n">
        <v>-1</v>
      </c>
      <c r="BX10" s="0" t="n">
        <v>1.45958333333333</v>
      </c>
      <c r="BY10" s="0" t="n">
        <v>1.28624999523163</v>
      </c>
      <c r="BZ10" s="0" t="n">
        <v>0.301904766673134</v>
      </c>
      <c r="CA10" s="0" t="n">
        <v>0.870879110676299</v>
      </c>
      <c r="CB10" s="0" t="n">
        <v>0.741758221352599</v>
      </c>
      <c r="CC10" s="0" t="n">
        <v>375.13707580889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19832992554</v>
      </c>
      <c r="L11" s="0" t="n">
        <v>0</v>
      </c>
      <c r="M11" s="0" t="s">
        <v>315</v>
      </c>
      <c r="N11" s="0" t="n">
        <v>729.600524902344</v>
      </c>
      <c r="O11" s="0" t="n">
        <v>33.5660438537598</v>
      </c>
      <c r="P11" s="0" t="n">
        <v>0.267589777708054</v>
      </c>
      <c r="Q11" s="0" t="n">
        <v>3.9634954929351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2</v>
      </c>
      <c r="Z11" s="0" t="n">
        <v>0.832916676998138</v>
      </c>
      <c r="AA11" s="0" t="n">
        <v>1.60373449325562</v>
      </c>
      <c r="AB11" s="0" t="n">
        <v>0.00666666666666667</v>
      </c>
      <c r="AC11" s="0" t="n">
        <v>128</v>
      </c>
      <c r="AD11" s="0" t="n">
        <v>-1</v>
      </c>
      <c r="AE11" s="0" t="n">
        <v>1.12125</v>
      </c>
      <c r="AF11" s="0" t="n">
        <v>0.482484493255615</v>
      </c>
      <c r="AG11" s="0" t="n">
        <v>13.9764148608514</v>
      </c>
      <c r="AH11" s="0" t="n">
        <v>1.12291666666667</v>
      </c>
      <c r="AI11" s="0" t="n">
        <v>0.480817826588948</v>
      </c>
      <c r="AJ11" s="0" t="n">
        <v>14.1757910673188</v>
      </c>
      <c r="AK11" s="0" t="n">
        <v>1.3713424959859</v>
      </c>
      <c r="AL11" s="0" t="n">
        <v>0.224644172650916</v>
      </c>
      <c r="AM11" s="0" t="n">
        <v>49.9902332530678</v>
      </c>
      <c r="AN11" s="0" t="n">
        <v>8.27526476188632</v>
      </c>
      <c r="AO11" s="0" t="n">
        <v>77.9088014928547</v>
      </c>
      <c r="AP11" s="0" t="n">
        <v>19.067092037398</v>
      </c>
      <c r="AQ11" s="0" t="n">
        <v>1.43819139910085</v>
      </c>
      <c r="AR11" s="0" t="n">
        <v>39.3094198617474</v>
      </c>
      <c r="AS11" s="0" t="n">
        <v>1.57953599098056</v>
      </c>
      <c r="AT11" s="0" t="n">
        <v>26.2486183048038</v>
      </c>
      <c r="AU11" s="0" t="n">
        <v>1.36458333333333</v>
      </c>
      <c r="AV11" s="0" t="n">
        <v>0.208333333333333</v>
      </c>
      <c r="AW11" s="0" t="n">
        <v>29.1290065523786</v>
      </c>
      <c r="AX11" s="0" t="n">
        <v>0.172195299714501</v>
      </c>
      <c r="AY11" s="0" t="n">
        <v>-0.275965238764525</v>
      </c>
      <c r="AZ11" s="0" t="n">
        <v>-0.94259104248473</v>
      </c>
      <c r="BA11" s="0" t="n">
        <v>733.797073364261</v>
      </c>
      <c r="BB11" s="0" t="n">
        <v>1.29402061812257</v>
      </c>
      <c r="BC11" s="0" t="n">
        <v>0.0296512212437669</v>
      </c>
      <c r="BD11" s="0" t="n">
        <v>-0.00140902357244774</v>
      </c>
      <c r="BE11" s="0" t="n">
        <v>0.00180886350637513</v>
      </c>
      <c r="BF11" s="0" t="n">
        <v>0.714085881072699</v>
      </c>
      <c r="BG11" s="0" t="n">
        <v>675.441062174814</v>
      </c>
      <c r="BH11" s="0" t="n">
        <v>228.786861122041</v>
      </c>
      <c r="BI11" s="0" t="n">
        <v>271.925559439999</v>
      </c>
      <c r="BJ11" s="0" t="n">
        <v>56.4728631701241</v>
      </c>
      <c r="BK11" s="0" t="n">
        <v>5.4626497426998</v>
      </c>
      <c r="BL11" s="0" t="n">
        <v>3.18292055034888</v>
      </c>
      <c r="BM11" s="0" t="n">
        <v>2.33907583285366</v>
      </c>
      <c r="BN11" s="0" t="n">
        <v>2.3490293470360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89305603534548</v>
      </c>
      <c r="BT11" s="0" t="n">
        <v>4.30056317308025</v>
      </c>
      <c r="BU11" s="0" t="n">
        <v>-1</v>
      </c>
      <c r="BV11" s="0" t="n">
        <v>-1</v>
      </c>
      <c r="BW11" s="0" t="n">
        <v>-1</v>
      </c>
      <c r="BX11" s="0" t="n">
        <v>1.45958333333333</v>
      </c>
      <c r="BY11" s="0" t="n">
        <v>1.14291666666667</v>
      </c>
      <c r="BZ11" s="0" t="n">
        <v>0.460817826588948</v>
      </c>
      <c r="CA11" s="0" t="n">
        <v>0.727607094614132</v>
      </c>
      <c r="CB11" s="0" t="n">
        <v>0.455214189228264</v>
      </c>
      <c r="CC11" s="0" t="n">
        <v>121.37332272825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2637758255</v>
      </c>
      <c r="L12" s="0" t="n">
        <v>0</v>
      </c>
      <c r="M12" s="0" t="s">
        <v>315</v>
      </c>
      <c r="N12" s="0" t="n">
        <v>1179.69458007813</v>
      </c>
      <c r="O12" s="0" t="n">
        <v>49.2473220825195</v>
      </c>
      <c r="P12" s="0" t="n">
        <v>0.293469101190567</v>
      </c>
      <c r="Q12" s="0" t="n">
        <v>4.4721693992614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0</v>
      </c>
      <c r="Y12" s="0" t="n">
        <v>241</v>
      </c>
      <c r="Z12" s="0" t="n">
        <v>0.799583315849304</v>
      </c>
      <c r="AA12" s="0" t="n">
        <v>1.60269820690155</v>
      </c>
      <c r="AB12" s="0" t="n">
        <v>0.00666666666666667</v>
      </c>
      <c r="AC12" s="0" t="n">
        <v>132</v>
      </c>
      <c r="AD12" s="0" t="n">
        <v>-1</v>
      </c>
      <c r="AE12" s="0" t="n">
        <v>1.11958333333333</v>
      </c>
      <c r="AF12" s="0" t="n">
        <v>0.483114873568217</v>
      </c>
      <c r="AG12" s="0" t="n">
        <v>5.37142506724584</v>
      </c>
      <c r="AH12" s="0" t="n">
        <v>1.12125</v>
      </c>
      <c r="AI12" s="0" t="n">
        <v>0.48144820690155</v>
      </c>
      <c r="AJ12" s="0" t="n">
        <v>5.66423279558427</v>
      </c>
      <c r="AK12" s="0" t="n">
        <v>1.36525095816534</v>
      </c>
      <c r="AL12" s="0" t="n">
        <v>0.229846240094738</v>
      </c>
      <c r="AM12" s="0" t="n">
        <v>57.9923524660308</v>
      </c>
      <c r="AN12" s="0" t="n">
        <v>-4.44577247708901</v>
      </c>
      <c r="AO12" s="0" t="n">
        <v>98.3573551994917</v>
      </c>
      <c r="AP12" s="0" t="n">
        <v>14.2424858837469</v>
      </c>
      <c r="AQ12" s="0" t="n">
        <v>1.43824009698012</v>
      </c>
      <c r="AR12" s="0" t="n">
        <v>43.0198168043186</v>
      </c>
      <c r="AS12" s="0" t="n">
        <v>1.57868859895024</v>
      </c>
      <c r="AT12" s="0" t="n">
        <v>24.5553596150916</v>
      </c>
      <c r="AU12" s="0" t="n">
        <v>1.35291666666667</v>
      </c>
      <c r="AV12" s="0" t="n">
        <v>0.221666666666667</v>
      </c>
      <c r="AW12" s="0" t="n">
        <v>27.624812420967</v>
      </c>
      <c r="AX12" s="0" t="n">
        <v>0.17756257362568</v>
      </c>
      <c r="AY12" s="0" t="n">
        <v>-0.230129081698536</v>
      </c>
      <c r="AZ12" s="0" t="n">
        <v>-0.955750068230353</v>
      </c>
      <c r="BA12" s="0" t="n">
        <v>1174.2904663086</v>
      </c>
      <c r="BB12" s="0" t="n">
        <v>1.27706049974125</v>
      </c>
      <c r="BC12" s="0" t="n">
        <v>0.0315284675525751</v>
      </c>
      <c r="BD12" s="0" t="n">
        <v>-0.00128832607840951</v>
      </c>
      <c r="BE12" s="0" t="n">
        <v>0.00203207492338353</v>
      </c>
      <c r="BF12" s="0" t="n">
        <v>0.711499813155004</v>
      </c>
      <c r="BG12" s="0" t="n">
        <v>645.21278773523</v>
      </c>
      <c r="BH12" s="0" t="n">
        <v>228.190197064638</v>
      </c>
      <c r="BI12" s="0" t="n">
        <v>240.196555274463</v>
      </c>
      <c r="BJ12" s="0" t="n">
        <v>51.7273323633567</v>
      </c>
      <c r="BK12" s="0" t="n">
        <v>5.63857973261673</v>
      </c>
      <c r="BL12" s="0" t="n">
        <v>3.10075054399957</v>
      </c>
      <c r="BM12" s="0" t="n">
        <v>4.11163409186907</v>
      </c>
      <c r="BN12" s="0" t="n">
        <v>4.1291304071536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0494849315173</v>
      </c>
      <c r="BT12" s="0" t="n">
        <v>4.20711315560197</v>
      </c>
      <c r="BU12" s="0" t="n">
        <v>-1</v>
      </c>
      <c r="BV12" s="0" t="n">
        <v>-1</v>
      </c>
      <c r="BW12" s="0" t="n">
        <v>-1</v>
      </c>
      <c r="BX12" s="0" t="n">
        <v>1.45958333333333</v>
      </c>
      <c r="BY12" s="0" t="n">
        <v>1.13958333333333</v>
      </c>
      <c r="BZ12" s="0" t="n">
        <v>0.463114873568217</v>
      </c>
      <c r="CA12" s="0" t="n">
        <v>0.723616989950342</v>
      </c>
      <c r="CB12" s="0" t="n">
        <v>0.447233979900685</v>
      </c>
      <c r="CC12" s="0" t="n">
        <v>118.82100828909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0359787940979</v>
      </c>
      <c r="L13" s="0" t="n">
        <v>0</v>
      </c>
      <c r="M13" s="0" t="s">
        <v>315</v>
      </c>
      <c r="N13" s="0" t="n">
        <v>1032.34130859375</v>
      </c>
      <c r="O13" s="0" t="n">
        <v>186.845199584961</v>
      </c>
      <c r="P13" s="0" t="n">
        <v>0.0844596847891808</v>
      </c>
      <c r="Q13" s="0" t="n">
        <v>0.582011461257935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58</v>
      </c>
      <c r="Y13" s="0" t="n">
        <v>344</v>
      </c>
      <c r="Z13" s="0" t="n">
        <v>1.71958339214325</v>
      </c>
      <c r="AA13" s="0" t="n">
        <v>2.2262499332428</v>
      </c>
      <c r="AB13" s="0" t="n">
        <v>0.00666666666666667</v>
      </c>
      <c r="AC13" s="0" t="n">
        <v>97</v>
      </c>
      <c r="AD13" s="0" t="n">
        <v>-1</v>
      </c>
      <c r="AE13" s="0" t="n">
        <v>1.97691666666667</v>
      </c>
      <c r="AF13" s="0" t="n">
        <v>0.182666666666667</v>
      </c>
      <c r="AG13" s="0" t="n">
        <v>44.0173925750528</v>
      </c>
      <c r="AH13" s="0" t="n">
        <v>1.97825</v>
      </c>
      <c r="AI13" s="0" t="n">
        <v>0.178666666666667</v>
      </c>
      <c r="AJ13" s="0" t="n">
        <v>45.126679333208</v>
      </c>
      <c r="AK13" s="0" t="n">
        <v>1.98615074264733</v>
      </c>
      <c r="AL13" s="0" t="n">
        <v>0.147201931238252</v>
      </c>
      <c r="AM13" s="0" t="n">
        <v>272.694265013297</v>
      </c>
      <c r="AN13" s="0" t="n">
        <v>36.0703441663354</v>
      </c>
      <c r="AO13" s="0" t="n">
        <v>241.067226799615</v>
      </c>
      <c r="AP13" s="0" t="n">
        <v>35.5531907914101</v>
      </c>
      <c r="AQ13" s="0" t="n">
        <v>2.00721916496171</v>
      </c>
      <c r="AR13" s="0" t="n">
        <v>136.120266829546</v>
      </c>
      <c r="AS13" s="0" t="n">
        <v>2.07338660823906</v>
      </c>
      <c r="AT13" s="0" t="n">
        <v>162.115552293499</v>
      </c>
      <c r="AU13" s="0" t="n">
        <v>2.00491666666667</v>
      </c>
      <c r="AV13" s="0" t="n">
        <v>0.0853333333333333</v>
      </c>
      <c r="AW13" s="0" t="n">
        <v>128.323186194851</v>
      </c>
      <c r="AX13" s="0" t="n">
        <v>0.0504359575667433</v>
      </c>
      <c r="AY13" s="0" t="n">
        <v>-1.42421474302188</v>
      </c>
      <c r="AZ13" s="0" t="n">
        <v>6.57404987211499</v>
      </c>
      <c r="BA13" s="0" t="n">
        <v>1032.34128952026</v>
      </c>
      <c r="BB13" s="0" t="n">
        <v>2.04853840378941</v>
      </c>
      <c r="BC13" s="0" t="n">
        <v>0.00254378581567433</v>
      </c>
      <c r="BD13" s="0" t="n">
        <v>-0.000182724292563469</v>
      </c>
      <c r="BE13" s="0" t="n">
        <v>6.19522049614615E-005</v>
      </c>
      <c r="BF13" s="0" t="n">
        <v>1.45652173913042</v>
      </c>
      <c r="BG13" s="0" t="n">
        <v>3071.67933411649</v>
      </c>
      <c r="BH13" s="0" t="n">
        <v>3116.76680651108</v>
      </c>
      <c r="BI13" s="0" t="n">
        <v>3164.86545801164</v>
      </c>
      <c r="BJ13" s="0" t="n">
        <v>1649.71027275251</v>
      </c>
      <c r="BK13" s="0" t="n">
        <v>3.04849651566054</v>
      </c>
      <c r="BL13" s="0" t="n">
        <v>2.15804653456464</v>
      </c>
      <c r="BM13" s="0" t="n">
        <v>2.19964217091228</v>
      </c>
      <c r="BN13" s="0" t="n">
        <v>2.2090023503629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69184840799931</v>
      </c>
      <c r="BT13" s="0" t="n">
        <v>1.39329998305592</v>
      </c>
      <c r="BU13" s="0" t="n">
        <v>-1</v>
      </c>
      <c r="BV13" s="0" t="n">
        <v>-1</v>
      </c>
      <c r="BW13" s="0" t="n">
        <v>-1</v>
      </c>
      <c r="BX13" s="0" t="n">
        <v>2.03958333333333</v>
      </c>
      <c r="BY13" s="0" t="n">
        <v>1.98358333333333</v>
      </c>
      <c r="BZ13" s="0" t="n">
        <v>0.157333333333333</v>
      </c>
      <c r="CA13" s="0" t="n">
        <v>1.40476190476189</v>
      </c>
      <c r="CB13" s="0" t="n">
        <v>1.80952380952378</v>
      </c>
      <c r="CC13" s="0" t="n">
        <v>2290.4648887653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9</v>
      </c>
      <c r="D14" s="0" t="n">
        <v>2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599643707275</v>
      </c>
      <c r="L14" s="0" t="n">
        <v>0</v>
      </c>
      <c r="M14" s="0" t="s">
        <v>315</v>
      </c>
      <c r="N14" s="0" t="n">
        <v>685.768676757813</v>
      </c>
      <c r="O14" s="0" t="n">
        <v>125.475151062012</v>
      </c>
      <c r="P14" s="0" t="n">
        <v>0.0837627053260803</v>
      </c>
      <c r="Q14" s="0" t="n">
        <v>0.561730682849884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63</v>
      </c>
      <c r="Y14" s="0" t="n">
        <v>344</v>
      </c>
      <c r="Z14" s="0" t="n">
        <v>1.75291669368744</v>
      </c>
      <c r="AA14" s="0" t="n">
        <v>2.2262499332428</v>
      </c>
      <c r="AB14" s="0" t="n">
        <v>0.00666666666666667</v>
      </c>
      <c r="AC14" s="0" t="n">
        <v>92</v>
      </c>
      <c r="AD14" s="0" t="n">
        <v>-1</v>
      </c>
      <c r="AE14" s="0" t="n">
        <v>1.97691666666667</v>
      </c>
      <c r="AF14" s="0" t="n">
        <v>0.181333333333333</v>
      </c>
      <c r="AG14" s="0" t="n">
        <v>39.4227795844588</v>
      </c>
      <c r="AH14" s="0" t="n">
        <v>1.97825</v>
      </c>
      <c r="AI14" s="0" t="n">
        <v>0.177333333333333</v>
      </c>
      <c r="AJ14" s="0" t="n">
        <v>40.167791968489</v>
      </c>
      <c r="AK14" s="0" t="n">
        <v>1.98621955148203</v>
      </c>
      <c r="AL14" s="0" t="n">
        <v>0.147250013195881</v>
      </c>
      <c r="AM14" s="0" t="n">
        <v>193.044847811761</v>
      </c>
      <c r="AN14" s="0" t="n">
        <v>34.1909479989072</v>
      </c>
      <c r="AO14" s="0" t="n">
        <v>171.765484833518</v>
      </c>
      <c r="AP14" s="0" t="n">
        <v>33.5518990506248</v>
      </c>
      <c r="AQ14" s="0" t="n">
        <v>2.00725348282834</v>
      </c>
      <c r="AR14" s="0" t="n">
        <v>101.316923903282</v>
      </c>
      <c r="AS14" s="0" t="n">
        <v>2.07313768734196</v>
      </c>
      <c r="AT14" s="0" t="n">
        <v>119.100452877623</v>
      </c>
      <c r="AU14" s="0" t="n">
        <v>2.00491666666667</v>
      </c>
      <c r="AV14" s="0" t="n">
        <v>0.0853333333333333</v>
      </c>
      <c r="AW14" s="0" t="n">
        <v>96.0437207707527</v>
      </c>
      <c r="AX14" s="0" t="n">
        <v>0.0452865638128777</v>
      </c>
      <c r="AY14" s="0" t="n">
        <v>-0.804137975837324</v>
      </c>
      <c r="AZ14" s="0" t="n">
        <v>4.52601552405119</v>
      </c>
      <c r="BA14" s="0" t="n">
        <v>685.768699645996</v>
      </c>
      <c r="BB14" s="0" t="n">
        <v>2.05083822107487</v>
      </c>
      <c r="BC14" s="0" t="n">
        <v>0.00205087286197785</v>
      </c>
      <c r="BD14" s="0" t="n">
        <v>-7.46859105075284E-005</v>
      </c>
      <c r="BE14" s="0" t="n">
        <v>3.16550195822683E-005</v>
      </c>
      <c r="BF14" s="0" t="n">
        <v>1.44565217391302</v>
      </c>
      <c r="BG14" s="0" t="n">
        <v>3069.6736535846</v>
      </c>
      <c r="BH14" s="0" t="n">
        <v>3162.77012280527</v>
      </c>
      <c r="BI14" s="0" t="n">
        <v>3164.86545801164</v>
      </c>
      <c r="BJ14" s="0" t="n">
        <v>2050.803580757</v>
      </c>
      <c r="BK14" s="0" t="n">
        <v>3.09119168313111</v>
      </c>
      <c r="BL14" s="0" t="n">
        <v>2.16474341349357</v>
      </c>
      <c r="BM14" s="0" t="n">
        <v>2.29984486684897</v>
      </c>
      <c r="BN14" s="0" t="n">
        <v>2.3096314407504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73995566958395</v>
      </c>
      <c r="BT14" s="0" t="n">
        <v>1.39337446216251</v>
      </c>
      <c r="BU14" s="0" t="n">
        <v>-1</v>
      </c>
      <c r="BV14" s="0" t="n">
        <v>-1</v>
      </c>
      <c r="BW14" s="0" t="n">
        <v>-1</v>
      </c>
      <c r="BX14" s="0" t="n">
        <v>2.03958333333333</v>
      </c>
      <c r="BY14" s="0" t="n">
        <v>1.98358333333333</v>
      </c>
      <c r="BZ14" s="0" t="n">
        <v>0.157333333333334</v>
      </c>
      <c r="CA14" s="0" t="n">
        <v>1.40476190476189</v>
      </c>
      <c r="CB14" s="0" t="n">
        <v>1.80952380952378</v>
      </c>
      <c r="CC14" s="0" t="n">
        <v>2290.4648887653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3603148460388</v>
      </c>
      <c r="L15" s="0" t="n">
        <v>0</v>
      </c>
      <c r="M15" s="0" t="s">
        <v>315</v>
      </c>
      <c r="N15" s="0" t="n">
        <v>362.649139404297</v>
      </c>
      <c r="O15" s="0" t="n">
        <v>67.0307235717773</v>
      </c>
      <c r="P15" s="0" t="n">
        <v>0.0831189230084419</v>
      </c>
      <c r="Q15" s="0" t="n">
        <v>0.551427721977234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63</v>
      </c>
      <c r="Y15" s="0" t="n">
        <v>344</v>
      </c>
      <c r="Z15" s="0" t="n">
        <v>1.75291669368744</v>
      </c>
      <c r="AA15" s="0" t="n">
        <v>2.2262499332428</v>
      </c>
      <c r="AB15" s="0" t="n">
        <v>0.00666666666666667</v>
      </c>
      <c r="AC15" s="0" t="n">
        <v>92</v>
      </c>
      <c r="AD15" s="0" t="n">
        <v>-1</v>
      </c>
      <c r="AE15" s="0" t="n">
        <v>1.97825</v>
      </c>
      <c r="AF15" s="0" t="n">
        <v>0.18</v>
      </c>
      <c r="AG15" s="0" t="n">
        <v>22.7093097785935</v>
      </c>
      <c r="AH15" s="0" t="n">
        <v>1.97825</v>
      </c>
      <c r="AI15" s="0" t="n">
        <v>0.177333333333333</v>
      </c>
      <c r="AJ15" s="0" t="n">
        <v>23.1073016161226</v>
      </c>
      <c r="AK15" s="0" t="n">
        <v>1.98647093762839</v>
      </c>
      <c r="AL15" s="0" t="n">
        <v>0.14661520548683</v>
      </c>
      <c r="AM15" s="0" t="n">
        <v>104.848578429656</v>
      </c>
      <c r="AN15" s="0" t="n">
        <v>19.8960020409772</v>
      </c>
      <c r="AO15" s="0" t="n">
        <v>93.4102475992718</v>
      </c>
      <c r="AP15" s="0" t="n">
        <v>19.6053273664018</v>
      </c>
      <c r="AQ15" s="0" t="n">
        <v>2.0073051836707</v>
      </c>
      <c r="AR15" s="0" t="n">
        <v>55.6083374856457</v>
      </c>
      <c r="AS15" s="0" t="n">
        <v>2.07298266828179</v>
      </c>
      <c r="AT15" s="0" t="n">
        <v>65.310832221498</v>
      </c>
      <c r="AU15" s="0" t="n">
        <v>2.00491666666667</v>
      </c>
      <c r="AV15" s="0" t="n">
        <v>0.0853333333333333</v>
      </c>
      <c r="AW15" s="0" t="n">
        <v>52.9566894308045</v>
      </c>
      <c r="AX15" s="0" t="n">
        <v>0.0436975171003717</v>
      </c>
      <c r="AY15" s="0" t="n">
        <v>-0.655949570244932</v>
      </c>
      <c r="AZ15" s="0" t="n">
        <v>4.35608626196655</v>
      </c>
      <c r="BA15" s="0" t="n">
        <v>362.649154663086</v>
      </c>
      <c r="BB15" s="0" t="n">
        <v>2.05163528271425</v>
      </c>
      <c r="BC15" s="0" t="n">
        <v>0.00190947300073728</v>
      </c>
      <c r="BD15" s="0" t="n">
        <v>-5.47319264712978E-005</v>
      </c>
      <c r="BE15" s="0" t="n">
        <v>2.68209315244933E-005</v>
      </c>
      <c r="BF15" s="0" t="n">
        <v>1.44565217391302</v>
      </c>
      <c r="BG15" s="0" t="n">
        <v>3096.31306094539</v>
      </c>
      <c r="BH15" s="0" t="n">
        <v>3209.79951667524</v>
      </c>
      <c r="BI15" s="0" t="n">
        <v>3164.86545801164</v>
      </c>
      <c r="BJ15" s="0" t="n">
        <v>2204.38169675756</v>
      </c>
      <c r="BK15" s="0" t="n">
        <v>3.36727010401257</v>
      </c>
      <c r="BL15" s="0" t="n">
        <v>2.95904056715504</v>
      </c>
      <c r="BM15" s="0" t="n">
        <v>3.10272104510172</v>
      </c>
      <c r="BN15" s="0" t="n">
        <v>3.1159241133787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2.69218420272719</v>
      </c>
      <c r="BT15" s="0" t="n">
        <v>1.3934615417564</v>
      </c>
      <c r="BU15" s="0" t="n">
        <v>-1</v>
      </c>
      <c r="BV15" s="0" t="n">
        <v>-1</v>
      </c>
      <c r="BW15" s="0" t="n">
        <v>-1</v>
      </c>
      <c r="BX15" s="0" t="n">
        <v>2.03958333333333</v>
      </c>
      <c r="BY15" s="0" t="n">
        <v>1.98491666666667</v>
      </c>
      <c r="BZ15" s="0" t="n">
        <v>0.156</v>
      </c>
      <c r="CA15" s="0" t="n">
        <v>1.42682926829267</v>
      </c>
      <c r="CB15" s="0" t="n">
        <v>1.85365853658533</v>
      </c>
      <c r="CC15" s="0" t="n">
        <v>2296.6553796369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5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606104850769</v>
      </c>
      <c r="L16" s="0" t="n">
        <v>0</v>
      </c>
      <c r="M16" s="0" t="s">
        <v>315</v>
      </c>
      <c r="N16" s="0" t="n">
        <v>193.22395324707</v>
      </c>
      <c r="O16" s="0" t="n">
        <v>36.5864906311035</v>
      </c>
      <c r="P16" s="0" t="n">
        <v>0.0796150788664818</v>
      </c>
      <c r="Q16" s="0" t="n">
        <v>0.528118908405304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68</v>
      </c>
      <c r="Y16" s="0" t="n">
        <v>342</v>
      </c>
      <c r="Z16" s="0" t="n">
        <v>1.78624999523163</v>
      </c>
      <c r="AA16" s="0" t="n">
        <v>2.23291659355164</v>
      </c>
      <c r="AB16" s="0" t="n">
        <v>0.00666666666666667</v>
      </c>
      <c r="AC16" s="0" t="n">
        <v>85</v>
      </c>
      <c r="AD16" s="0" t="n">
        <v>-1</v>
      </c>
      <c r="AE16" s="0" t="n">
        <v>1.97958333333333</v>
      </c>
      <c r="AF16" s="0" t="n">
        <v>0.177777777777778</v>
      </c>
      <c r="AG16" s="0" t="n">
        <v>19.5885620665752</v>
      </c>
      <c r="AH16" s="0" t="n">
        <v>1.98069444444444</v>
      </c>
      <c r="AI16" s="0" t="n">
        <v>0.173333333333333</v>
      </c>
      <c r="AJ16" s="0" t="n">
        <v>19.805768707044</v>
      </c>
      <c r="AK16" s="0" t="n">
        <v>1.98701983603385</v>
      </c>
      <c r="AL16" s="0" t="n">
        <v>0.145155902379052</v>
      </c>
      <c r="AM16" s="0" t="n">
        <v>64.5941351893951</v>
      </c>
      <c r="AN16" s="0" t="n">
        <v>18.0243314545794</v>
      </c>
      <c r="AO16" s="0" t="n">
        <v>58.1915499910599</v>
      </c>
      <c r="AP16" s="0" t="n">
        <v>17.9453015441137</v>
      </c>
      <c r="AQ16" s="0" t="n">
        <v>2.00757031707265</v>
      </c>
      <c r="AR16" s="0" t="n">
        <v>37.5391807080184</v>
      </c>
      <c r="AS16" s="0" t="n">
        <v>2.07223736142788</v>
      </c>
      <c r="AT16" s="0" t="n">
        <v>43.0433881531925</v>
      </c>
      <c r="AU16" s="0" t="n">
        <v>2.00513888888889</v>
      </c>
      <c r="AV16" s="0" t="n">
        <v>0.0844444444444448</v>
      </c>
      <c r="AW16" s="0" t="n">
        <v>36.0962667422012</v>
      </c>
      <c r="AX16" s="0" t="n">
        <v>0.0391544286786359</v>
      </c>
      <c r="AY16" s="0" t="n">
        <v>0.100872660099721</v>
      </c>
      <c r="AZ16" s="0" t="n">
        <v>1.9624346474961</v>
      </c>
      <c r="BA16" s="0" t="n">
        <v>193.22395324707</v>
      </c>
      <c r="BB16" s="0" t="n">
        <v>2.05363536285086</v>
      </c>
      <c r="BC16" s="0" t="n">
        <v>0.00153306928515039</v>
      </c>
      <c r="BD16" s="0" t="n">
        <v>6.05502788805779E-006</v>
      </c>
      <c r="BE16" s="0" t="n">
        <v>1.16632172635339E-005</v>
      </c>
      <c r="BF16" s="0" t="n">
        <v>1.47169811320753</v>
      </c>
      <c r="BG16" s="0" t="n">
        <v>3158.8826433679</v>
      </c>
      <c r="BH16" s="0" t="n">
        <v>3290.5460357666</v>
      </c>
      <c r="BI16" s="0" t="n">
        <v>3231.84488210914</v>
      </c>
      <c r="BJ16" s="0" t="n">
        <v>2750.9638634094</v>
      </c>
      <c r="BK16" s="0" t="n">
        <v>14.0508620545006</v>
      </c>
      <c r="BL16" s="0" t="n">
        <v>12.5616059696883</v>
      </c>
      <c r="BM16" s="0" t="n">
        <v>8.77730807583242</v>
      </c>
      <c r="BN16" s="0" t="n">
        <v>8.8146583229636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1.1376599079406</v>
      </c>
      <c r="BT16" s="0" t="n">
        <v>6.32121401881888</v>
      </c>
      <c r="BU16" s="0" t="n">
        <v>-1</v>
      </c>
      <c r="BV16" s="0" t="n">
        <v>-1</v>
      </c>
      <c r="BW16" s="0" t="n">
        <v>-1</v>
      </c>
      <c r="BX16" s="0" t="n">
        <v>2.03958333333333</v>
      </c>
      <c r="BY16" s="0" t="n">
        <v>1.98513888888889</v>
      </c>
      <c r="BZ16" s="0" t="n">
        <v>0.154444444444444</v>
      </c>
      <c r="CA16" s="0" t="n">
        <v>1.41836734693876</v>
      </c>
      <c r="CB16" s="0" t="n">
        <v>1.83673469387751</v>
      </c>
      <c r="CC16" s="0" t="n">
        <v>2355.9988758993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5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609442710876</v>
      </c>
      <c r="L17" s="0" t="n">
        <v>0</v>
      </c>
      <c r="M17" s="0" t="s">
        <v>315</v>
      </c>
      <c r="N17" s="0" t="n">
        <v>93.9144134521484</v>
      </c>
      <c r="O17" s="0" t="n">
        <v>17.9876537322998</v>
      </c>
      <c r="P17" s="0" t="n">
        <v>0.0789122357964516</v>
      </c>
      <c r="Q17" s="0" t="n">
        <v>0.511255323886871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82</v>
      </c>
      <c r="Y17" s="0" t="n">
        <v>342</v>
      </c>
      <c r="Z17" s="0" t="n">
        <v>1.89958333969116</v>
      </c>
      <c r="AA17" s="0" t="n">
        <v>2.25291657447815</v>
      </c>
      <c r="AB17" s="0" t="n">
        <v>0.00666666666666667</v>
      </c>
      <c r="AC17" s="0" t="n">
        <v>71</v>
      </c>
      <c r="AD17" s="0" t="n">
        <v>-1</v>
      </c>
      <c r="AE17" s="0" t="n">
        <v>1.98053571428571</v>
      </c>
      <c r="AF17" s="0" t="n">
        <v>0.177142857142857</v>
      </c>
      <c r="AG17" s="0" t="n">
        <v>12.9313241209418</v>
      </c>
      <c r="AH17" s="0" t="n">
        <v>1.9814880952381</v>
      </c>
      <c r="AI17" s="0" t="n">
        <v>0.173333333333333</v>
      </c>
      <c r="AJ17" s="0" t="n">
        <v>13.0381137630895</v>
      </c>
      <c r="AK17" s="0" t="n">
        <v>1.9874142353609</v>
      </c>
      <c r="AL17" s="0" t="n">
        <v>0.144438938196076</v>
      </c>
      <c r="AM17" s="0" t="n">
        <v>35.1518075759889</v>
      </c>
      <c r="AN17" s="0" t="n">
        <v>12.1560856130096</v>
      </c>
      <c r="AO17" s="0" t="n">
        <v>31.9080245944239</v>
      </c>
      <c r="AP17" s="0" t="n">
        <v>12.1342538950823</v>
      </c>
      <c r="AQ17" s="0" t="n">
        <v>2.00867155761269</v>
      </c>
      <c r="AR17" s="0" t="n">
        <v>22.197695036235</v>
      </c>
      <c r="AS17" s="0" t="n">
        <v>2.071094718844</v>
      </c>
      <c r="AT17" s="0" t="n">
        <v>24.6806143697413</v>
      </c>
      <c r="AU17" s="0" t="n">
        <v>2.00529761904762</v>
      </c>
      <c r="AV17" s="0" t="n">
        <v>0.0838095238095238</v>
      </c>
      <c r="AW17" s="0" t="n">
        <v>21.0473369241682</v>
      </c>
      <c r="AX17" s="0" t="n">
        <v>0.0371350861553097</v>
      </c>
      <c r="AY17" s="0" t="n">
        <v>0.666796042935598</v>
      </c>
      <c r="AZ17" s="0" t="n">
        <v>0.447489231010051</v>
      </c>
      <c r="BA17" s="0" t="n">
        <v>93.9144134521485</v>
      </c>
      <c r="BB17" s="0" t="n">
        <v>2.05497665897037</v>
      </c>
      <c r="BC17" s="0" t="n">
        <v>0.00137901462376227</v>
      </c>
      <c r="BD17" s="0" t="n">
        <v>3.41465099115614E-005</v>
      </c>
      <c r="BE17" s="0" t="n">
        <v>6.55602591477966E-006</v>
      </c>
      <c r="BF17" s="0" t="n">
        <v>1.49180327868851</v>
      </c>
      <c r="BG17" s="0" t="n">
        <v>3190.32051945477</v>
      </c>
      <c r="BH17" s="0" t="n">
        <v>3314.176452051</v>
      </c>
      <c r="BI17" s="0" t="n">
        <v>3280.99771118165</v>
      </c>
      <c r="BJ17" s="0" t="n">
        <v>3062.28012099819</v>
      </c>
      <c r="BK17" s="0" t="n">
        <v>15.6545751129528</v>
      </c>
      <c r="BL17" s="0" t="n">
        <v>12.2251596699701</v>
      </c>
      <c r="BM17" s="0" t="n">
        <v>14.8127551121977</v>
      </c>
      <c r="BN17" s="0" t="n">
        <v>14.875788112675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2.0146248025924</v>
      </c>
      <c r="BT17" s="0" t="n">
        <v>6.24826217901401</v>
      </c>
      <c r="BU17" s="0" t="n">
        <v>-1</v>
      </c>
      <c r="BV17" s="0" t="n">
        <v>-1</v>
      </c>
      <c r="BW17" s="0" t="n">
        <v>-1</v>
      </c>
      <c r="BX17" s="0" t="n">
        <v>2.03958333333333</v>
      </c>
      <c r="BY17" s="0" t="n">
        <v>1.98625</v>
      </c>
      <c r="BZ17" s="0" t="n">
        <v>0.153333333333333</v>
      </c>
      <c r="CA17" s="0" t="n">
        <v>1.43749999999998</v>
      </c>
      <c r="CB17" s="0" t="n">
        <v>1.87499999999996</v>
      </c>
      <c r="CC17" s="0" t="n">
        <v>2360.9989189508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5631561279297</v>
      </c>
      <c r="L18" s="0" t="n">
        <v>0</v>
      </c>
      <c r="M18" s="0" t="s">
        <v>315</v>
      </c>
      <c r="N18" s="0" t="n">
        <v>15.9084320068359</v>
      </c>
      <c r="O18" s="0" t="n">
        <v>5.49535322189331</v>
      </c>
      <c r="P18" s="0" t="n">
        <v>0.0457736924290657</v>
      </c>
      <c r="Q18" s="0" t="n">
        <v>0.787692010402679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50</v>
      </c>
      <c r="Z18" s="0" t="n">
        <v>4.81291675567627</v>
      </c>
      <c r="AA18" s="0" t="n">
        <v>4.96624994277954</v>
      </c>
      <c r="AB18" s="0" t="n">
        <v>0.00666666666666667</v>
      </c>
      <c r="AC18" s="0" t="n">
        <v>46</v>
      </c>
      <c r="AD18" s="0" t="n">
        <v>-1</v>
      </c>
      <c r="AE18" s="0" t="n">
        <v>4.81291675567627</v>
      </c>
      <c r="AF18" s="0" t="n">
        <v>0.0830302140206998</v>
      </c>
      <c r="AG18" s="0" t="n">
        <v>61.4571034216422</v>
      </c>
      <c r="AH18" s="0" t="n">
        <v>4.81291675567627</v>
      </c>
      <c r="AI18" s="0" t="n">
        <v>0.0824241534146388</v>
      </c>
      <c r="AJ18" s="0" t="n">
        <v>61.4884854762949</v>
      </c>
      <c r="AK18" s="0" t="n">
        <v>4.82151781381534</v>
      </c>
      <c r="AL18" s="0" t="n">
        <v>0.0727328704954378</v>
      </c>
      <c r="AM18" s="0" t="n">
        <v>68.1726116453502</v>
      </c>
      <c r="AN18" s="0" t="n">
        <v>61.7254450725235</v>
      </c>
      <c r="AO18" s="0" t="n">
        <v>68.1626653028322</v>
      </c>
      <c r="AP18" s="0" t="n">
        <v>60.5707683719105</v>
      </c>
      <c r="AQ18" s="0" t="n">
        <v>4.83666168751559</v>
      </c>
      <c r="AR18" s="0" t="n">
        <v>64.5312281729471</v>
      </c>
      <c r="AS18" s="0" t="n">
        <v>4.8763265830645</v>
      </c>
      <c r="AT18" s="0" t="n">
        <v>64.1578956342713</v>
      </c>
      <c r="AU18" s="0" t="n">
        <v>4.83231060606061</v>
      </c>
      <c r="AV18" s="0" t="n">
        <v>0.0466666666666669</v>
      </c>
      <c r="AW18" s="0" t="n">
        <v>63.8421395752446</v>
      </c>
      <c r="AX18" s="0" t="n">
        <v>0.0216963678771172</v>
      </c>
      <c r="AY18" s="0" t="n">
        <v>0.972037114419465</v>
      </c>
      <c r="AZ18" s="0" t="n">
        <v>1.62157036705211</v>
      </c>
      <c r="BA18" s="0" t="n">
        <v>15.9084320068362</v>
      </c>
      <c r="BB18" s="0" t="n">
        <v>4.86160509944051</v>
      </c>
      <c r="BC18" s="0" t="n">
        <v>0.000470732379059205</v>
      </c>
      <c r="BD18" s="0" t="n">
        <v>9.92759280379543E-006</v>
      </c>
      <c r="BE18" s="0" t="n">
        <v>1.02408902987152E-006</v>
      </c>
      <c r="BF18" s="0" t="n">
        <v>1.03030421035721</v>
      </c>
      <c r="BG18" s="0" t="n">
        <v>71230.2050233994</v>
      </c>
      <c r="BH18" s="0" t="n">
        <v>85403.0461686388</v>
      </c>
      <c r="BI18" s="0" t="n">
        <v>59910.3518702163</v>
      </c>
      <c r="BJ18" s="0" t="n">
        <v>50209.4293792638</v>
      </c>
      <c r="BK18" s="0" t="n">
        <v>25.6470262683583</v>
      </c>
      <c r="BL18" s="0" t="n">
        <v>26.537165315968</v>
      </c>
      <c r="BM18" s="0" t="n">
        <v>25.1052709239902</v>
      </c>
      <c r="BN18" s="0" t="n">
        <v>25.212101864092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9.4993484428869</v>
      </c>
      <c r="BT18" s="0" t="n">
        <v>2.38524862187708</v>
      </c>
      <c r="BU18" s="0" t="n">
        <v>-1</v>
      </c>
      <c r="BV18" s="0" t="n">
        <v>-1</v>
      </c>
      <c r="BW18" s="0" t="n">
        <v>-1</v>
      </c>
      <c r="BX18" s="0" t="n">
        <v>4.85291666666667</v>
      </c>
      <c r="BY18" s="0" t="n">
        <v>4.81291675567627</v>
      </c>
      <c r="BZ18" s="0" t="n">
        <v>0.0799999109903968</v>
      </c>
      <c r="CA18" s="0" t="n">
        <v>1.00000111262252</v>
      </c>
      <c r="CB18" s="0" t="n">
        <v>1.00000222524503</v>
      </c>
      <c r="CC18" s="0" t="n">
        <v>68199.276480310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3</v>
      </c>
      <c r="D19" s="0" t="n">
        <v>5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0950536727905</v>
      </c>
      <c r="L19" s="0" t="n">
        <v>0</v>
      </c>
      <c r="M19" s="0" t="s">
        <v>321</v>
      </c>
      <c r="N19" s="0" t="n">
        <v>10.2253274917603</v>
      </c>
      <c r="O19" s="0" t="n">
        <v>3.87734317779541</v>
      </c>
      <c r="P19" s="0" t="n">
        <v>0.0407673269510269</v>
      </c>
      <c r="Q19" s="0" t="n">
        <v>1.08164930343628</v>
      </c>
      <c r="R19" s="0" t="n">
        <v>0</v>
      </c>
      <c r="T19" s="0" t="n">
        <v>-1</v>
      </c>
      <c r="U19" s="0" t="n">
        <v>-1</v>
      </c>
      <c r="V19" s="0" t="n">
        <v>5</v>
      </c>
      <c r="W19" s="0" t="n">
        <v>-1</v>
      </c>
      <c r="X19" s="0" t="n">
        <v>799</v>
      </c>
      <c r="Y19" s="0" t="n">
        <v>817</v>
      </c>
      <c r="Z19" s="0" t="n">
        <v>5.33958339691162</v>
      </c>
      <c r="AA19" s="0" t="n">
        <v>5.43858337402344</v>
      </c>
      <c r="AB19" s="0" t="n">
        <v>0.00666666666666667</v>
      </c>
      <c r="AC19" s="0" t="n">
        <v>29</v>
      </c>
      <c r="AD19" s="0" t="n">
        <v>-1</v>
      </c>
      <c r="AE19" s="0" t="n">
        <v>5.3699537037037</v>
      </c>
      <c r="AF19" s="0" t="n">
        <v>0.0686296703197344</v>
      </c>
      <c r="AG19" s="0" t="n">
        <v>17.6319716207504</v>
      </c>
      <c r="AH19" s="0" t="n">
        <v>5.37032407407407</v>
      </c>
      <c r="AI19" s="0" t="n">
        <v>0.0682592999493634</v>
      </c>
      <c r="AJ19" s="0" t="n">
        <v>17.6547886328332</v>
      </c>
      <c r="AK19" s="0" t="n">
        <v>5.37286042097419</v>
      </c>
      <c r="AL19" s="0" t="n">
        <v>0.0753448807034891</v>
      </c>
      <c r="AM19" s="0" t="n">
        <v>22.4994614315497</v>
      </c>
      <c r="AN19" s="0" t="n">
        <v>17.3898916645886</v>
      </c>
      <c r="AO19" s="0" t="n">
        <v>22.0046605489317</v>
      </c>
      <c r="AP19" s="0" t="n">
        <v>17.5585813396971</v>
      </c>
      <c r="AQ19" s="0" t="n">
        <v>5.39134381448617</v>
      </c>
      <c r="AR19" s="0" t="n">
        <v>19.9671143979492</v>
      </c>
      <c r="AS19" s="0" t="n">
        <v>5.42110459261986</v>
      </c>
      <c r="AT19" s="0" t="n">
        <v>20.6720723822496</v>
      </c>
      <c r="AU19" s="0" t="n">
        <v>5.38662037037037</v>
      </c>
      <c r="AV19" s="0" t="n">
        <v>0.0485185185185184</v>
      </c>
      <c r="AW19" s="0" t="n">
        <v>19.366064539044</v>
      </c>
      <c r="AX19" s="0" t="n">
        <v>0.0125259618188657</v>
      </c>
      <c r="AY19" s="0" t="n">
        <v>-0.0306886892567401</v>
      </c>
      <c r="AZ19" s="0" t="n">
        <v>-0.686512229670106</v>
      </c>
      <c r="BA19" s="0" t="n">
        <v>5.84506988525379</v>
      </c>
      <c r="BB19" s="0" t="n">
        <v>5.40665252183684</v>
      </c>
      <c r="BC19" s="0" t="n">
        <v>0.000156899719487681</v>
      </c>
      <c r="BD19" s="0" t="n">
        <v>-6.03130915690243E-008</v>
      </c>
      <c r="BE19" s="0" t="n">
        <v>5.69523360257137E-008</v>
      </c>
      <c r="BF19" s="0" t="n">
        <v>0.950000566305574</v>
      </c>
      <c r="BG19" s="0" t="n">
        <v>82376.7650458934</v>
      </c>
      <c r="BH19" s="0" t="n">
        <v>155134.515251601</v>
      </c>
      <c r="BI19" s="0" t="n">
        <v>68783.9245441156</v>
      </c>
      <c r="BJ19" s="0" t="n">
        <v>186309.392950699</v>
      </c>
      <c r="BK19" s="0" t="n">
        <v>30.6975368529003</v>
      </c>
      <c r="BL19" s="0" t="n">
        <v>34.3143614849685</v>
      </c>
      <c r="BM19" s="0" t="n">
        <v>29.9540277704245</v>
      </c>
      <c r="BN19" s="0" t="n">
        <v>30.081491718383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33.7455208819738</v>
      </c>
      <c r="BT19" s="0" t="n">
        <v>2.65680476074997</v>
      </c>
      <c r="BU19" s="0" t="n">
        <v>-1</v>
      </c>
      <c r="BV19" s="0" t="n">
        <v>2.29343958272678</v>
      </c>
      <c r="BW19" s="0" t="n">
        <v>2.29343958272678</v>
      </c>
      <c r="BX19" s="0" t="n">
        <v>5.40625</v>
      </c>
      <c r="BY19" s="0" t="n">
        <v>5.37328703703704</v>
      </c>
      <c r="BZ19" s="0" t="n">
        <v>0.0652963369864006</v>
      </c>
      <c r="CA19" s="0" t="n">
        <v>0.990450055411691</v>
      </c>
      <c r="CB19" s="0" t="n">
        <v>0.980900110823381</v>
      </c>
      <c r="CC19" s="0" t="n">
        <v>125958.0349597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2</v>
      </c>
      <c r="D20" s="0" t="n">
        <v>2</v>
      </c>
      <c r="E20" s="0" t="n">
        <v>18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40997552871704</v>
      </c>
      <c r="L20" s="0" t="n">
        <v>0</v>
      </c>
      <c r="M20" s="0" t="s">
        <v>322</v>
      </c>
      <c r="N20" s="0" t="n">
        <v>30.5070667266846</v>
      </c>
      <c r="O20" s="0" t="n">
        <v>12.9696350097656</v>
      </c>
      <c r="P20" s="0" t="n">
        <v>0.0375258140265942</v>
      </c>
      <c r="Q20" s="0" t="n">
        <v>1.64939916133881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00</v>
      </c>
      <c r="Y20" s="0" t="n">
        <v>817</v>
      </c>
      <c r="Z20" s="0" t="n">
        <v>5.34097290039063</v>
      </c>
      <c r="AA20" s="0" t="n">
        <v>5.43958330154419</v>
      </c>
      <c r="AB20" s="0" t="n">
        <v>0.00666666666666667</v>
      </c>
      <c r="AC20" s="0" t="n">
        <v>28</v>
      </c>
      <c r="AD20" s="0" t="n">
        <v>-1</v>
      </c>
      <c r="AE20" s="0" t="n">
        <v>5.37958333333333</v>
      </c>
      <c r="AF20" s="0" t="n">
        <v>0.0599999682108559</v>
      </c>
      <c r="AG20" s="0" t="n">
        <v>99.7134173777012</v>
      </c>
      <c r="AH20" s="0" t="n">
        <v>5.37958333333333</v>
      </c>
      <c r="AI20" s="0" t="n">
        <v>0.0599999682108559</v>
      </c>
      <c r="AJ20" s="0" t="n">
        <v>99.7780832732142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38977941176471</v>
      </c>
      <c r="AV20" s="0" t="n">
        <v>0.0498038897794828</v>
      </c>
      <c r="AW20" s="0" t="n">
        <v>104.628025436692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0.899999523162817</v>
      </c>
      <c r="BG20" s="0" t="n">
        <v>-1</v>
      </c>
      <c r="BH20" s="0" t="n">
        <v>203470.124217687</v>
      </c>
      <c r="BI20" s="0" t="n">
        <v>65440.3962248297</v>
      </c>
      <c r="BJ20" s="0" t="n">
        <v>-1</v>
      </c>
      <c r="BK20" s="0" t="n">
        <v>-1</v>
      </c>
      <c r="BL20" s="0" t="n">
        <v>34.9514454703892</v>
      </c>
      <c r="BM20" s="0" t="n">
        <v>29.3362949257321</v>
      </c>
      <c r="BN20" s="0" t="n">
        <v>29.461130223288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2.65716355402626</v>
      </c>
      <c r="BU20" s="0" t="n">
        <v>-1</v>
      </c>
      <c r="BV20" s="0" t="n">
        <v>-1</v>
      </c>
      <c r="BW20" s="0" t="n">
        <v>-1</v>
      </c>
      <c r="BX20" s="0" t="n">
        <v>5.41291666666667</v>
      </c>
      <c r="BY20" s="0" t="n">
        <v>5.38075980392157</v>
      </c>
      <c r="BZ20" s="0" t="n">
        <v>0.0588234976226207</v>
      </c>
      <c r="CA20" s="0" t="n">
        <v>0.914633652059015</v>
      </c>
      <c r="CB20" s="0" t="n">
        <v>0.82926730411803</v>
      </c>
      <c r="CC20" s="0" t="n">
        <v>143776.94009936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3</v>
      </c>
      <c r="D21" s="0" t="n">
        <v>7</v>
      </c>
      <c r="E21" s="0" t="n">
        <v>22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057985305786</v>
      </c>
      <c r="L21" s="0" t="n">
        <v>0</v>
      </c>
      <c r="M21" s="0" t="s">
        <v>315</v>
      </c>
      <c r="N21" s="0" t="n">
        <v>20.4597473144531</v>
      </c>
      <c r="O21" s="0" t="n">
        <v>7.25230932235718</v>
      </c>
      <c r="P21" s="0" t="n">
        <v>0.0469132475554943</v>
      </c>
      <c r="Q21" s="0" t="n">
        <v>0.851552844047546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08</v>
      </c>
      <c r="Y21" s="0" t="n">
        <v>844</v>
      </c>
      <c r="Z21" s="0" t="n">
        <v>5.43291664123535</v>
      </c>
      <c r="AA21" s="0" t="n">
        <v>5.55291652679443</v>
      </c>
      <c r="AB21" s="0" t="n">
        <v>0.00666666666666667</v>
      </c>
      <c r="AC21" s="0" t="n">
        <v>47</v>
      </c>
      <c r="AD21" s="0" t="n">
        <v>-1</v>
      </c>
      <c r="AE21" s="0" t="n">
        <v>5.43291664123535</v>
      </c>
      <c r="AF21" s="0" t="n">
        <v>0.0915151769464657</v>
      </c>
      <c r="AG21" s="0" t="n">
        <v>2.205939259711</v>
      </c>
      <c r="AH21" s="0" t="n">
        <v>5.43291664123535</v>
      </c>
      <c r="AI21" s="0" t="n">
        <v>0.0909091163404057</v>
      </c>
      <c r="AJ21" s="0" t="n">
        <v>2.24804311699178</v>
      </c>
      <c r="AK21" s="0" t="n">
        <v>5.44438666463176</v>
      </c>
      <c r="AL21" s="0" t="n">
        <v>0.0760896295619782</v>
      </c>
      <c r="AM21" s="0" t="n">
        <v>10.9965223016739</v>
      </c>
      <c r="AN21" s="0" t="n">
        <v>2.22528497159419</v>
      </c>
      <c r="AO21" s="0" t="n">
        <v>10.8684104939075</v>
      </c>
      <c r="AP21" s="0" t="n">
        <v>1.51596410378011</v>
      </c>
      <c r="AQ21" s="0" t="n">
        <v>5.45610766989388</v>
      </c>
      <c r="AR21" s="0" t="n">
        <v>5.06581169421474</v>
      </c>
      <c r="AS21" s="0" t="n">
        <v>5.50310252050154</v>
      </c>
      <c r="AT21" s="0" t="n">
        <v>5.58869045290612</v>
      </c>
      <c r="AU21" s="0" t="n">
        <v>5.45715909090909</v>
      </c>
      <c r="AV21" s="0" t="n">
        <v>0.0472727272727278</v>
      </c>
      <c r="AW21" s="0" t="n">
        <v>5.40583241305017</v>
      </c>
      <c r="AX21" s="0" t="n">
        <v>0.0179475318344144</v>
      </c>
      <c r="AY21" s="0" t="n">
        <v>0.226042812981031</v>
      </c>
      <c r="AZ21" s="0" t="n">
        <v>-0.265357491499455</v>
      </c>
      <c r="BA21" s="0" t="n">
        <v>20.4597473144532</v>
      </c>
      <c r="BB21" s="0" t="n">
        <v>5.48296412355378</v>
      </c>
      <c r="BC21" s="0" t="n">
        <v>0.000322113898947317</v>
      </c>
      <c r="BD21" s="0" t="n">
        <v>1.30678728522211E-006</v>
      </c>
      <c r="BE21" s="0" t="n">
        <v>2.83739297877342E-007</v>
      </c>
      <c r="BF21" s="0" t="n">
        <v>0.974025715702457</v>
      </c>
      <c r="BG21" s="0" t="n">
        <v>82978.2201656686</v>
      </c>
      <c r="BH21" s="0" t="n">
        <v>89629.0582539727</v>
      </c>
      <c r="BI21" s="0" t="n">
        <v>74436.0844417333</v>
      </c>
      <c r="BJ21" s="0" t="n">
        <v>93330.0167376348</v>
      </c>
      <c r="BK21" s="0" t="n">
        <v>72.8581816904809</v>
      </c>
      <c r="BL21" s="0" t="n">
        <v>52.1728172686028</v>
      </c>
      <c r="BM21" s="0" t="n">
        <v>66.3180304542774</v>
      </c>
      <c r="BN21" s="0" t="n">
        <v>66.600234839189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3.018378271852</v>
      </c>
      <c r="BT21" s="0" t="n">
        <v>16.6549015867996</v>
      </c>
      <c r="BU21" s="0" t="n">
        <v>-1</v>
      </c>
      <c r="BV21" s="0" t="n">
        <v>-1</v>
      </c>
      <c r="BW21" s="0" t="n">
        <v>-1</v>
      </c>
      <c r="BX21" s="0" t="n">
        <v>5.47958333333333</v>
      </c>
      <c r="BY21" s="0" t="n">
        <v>5.43897727272727</v>
      </c>
      <c r="BZ21" s="0" t="n">
        <v>0.081818181818182</v>
      </c>
      <c r="CA21" s="0" t="n">
        <v>1.00746268656716</v>
      </c>
      <c r="CB21" s="0" t="n">
        <v>1.01492537313431</v>
      </c>
      <c r="CC21" s="0" t="n">
        <v>82580.513958072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1</v>
      </c>
      <c r="E22" s="0" t="n">
        <v>20</v>
      </c>
      <c r="F22" s="0" t="n">
        <v>6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8060321807861</v>
      </c>
      <c r="L22" s="0" t="n">
        <v>0</v>
      </c>
      <c r="M22" s="0" t="s">
        <v>315</v>
      </c>
      <c r="N22" s="0" t="n">
        <v>1974.416015625</v>
      </c>
      <c r="O22" s="0" t="n">
        <v>619.461975097656</v>
      </c>
      <c r="P22" s="0" t="n">
        <v>0.0511852577328682</v>
      </c>
      <c r="Q22" s="0" t="n">
        <v>0.947336316108704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4</v>
      </c>
      <c r="Y22" s="0" t="n">
        <v>925</v>
      </c>
      <c r="Z22" s="0" t="n">
        <v>5.35677337646484</v>
      </c>
      <c r="AA22" s="0" t="n">
        <v>6.159583568573</v>
      </c>
      <c r="AB22" s="0" t="n">
        <v>0.00666666666666667</v>
      </c>
      <c r="AC22" s="0" t="n">
        <v>132</v>
      </c>
      <c r="AD22" s="0" t="n">
        <v>-1</v>
      </c>
      <c r="AE22" s="0" t="n">
        <v>5.42958333333333</v>
      </c>
      <c r="AF22" s="0" t="n">
        <v>0.108333333333333</v>
      </c>
      <c r="AG22" s="0" t="n">
        <v>78.8997570044016</v>
      </c>
      <c r="AH22" s="0" t="n">
        <v>5.43125</v>
      </c>
      <c r="AI22" s="0" t="n">
        <v>0.105</v>
      </c>
      <c r="AJ22" s="0" t="n">
        <v>82.5126437681128</v>
      </c>
      <c r="AK22" s="0" t="n">
        <v>5.44077259382091</v>
      </c>
      <c r="AL22" s="0" t="n">
        <v>0.0818053598005415</v>
      </c>
      <c r="AM22" s="0" t="n">
        <v>820.115315518211</v>
      </c>
      <c r="AN22" s="0" t="n">
        <v>52.9339329920622</v>
      </c>
      <c r="AO22" s="0" t="n">
        <v>797.575670375823</v>
      </c>
      <c r="AP22" s="0" t="n">
        <v>51.8195836620871</v>
      </c>
      <c r="AQ22" s="0" t="n">
        <v>5.45855303827265</v>
      </c>
      <c r="AR22" s="0" t="n">
        <v>395.404738072961</v>
      </c>
      <c r="AS22" s="0" t="n">
        <v>5.50143305349183</v>
      </c>
      <c r="AT22" s="0" t="n">
        <v>427.496470501064</v>
      </c>
      <c r="AU22" s="0" t="n">
        <v>5.45458333333333</v>
      </c>
      <c r="AV22" s="0" t="n">
        <v>0.0533333333333337</v>
      </c>
      <c r="AW22" s="0" t="n">
        <v>353.47915104645</v>
      </c>
      <c r="AX22" s="0" t="n">
        <v>0.0371105689912894</v>
      </c>
      <c r="AY22" s="0" t="n">
        <v>7.66578754800198</v>
      </c>
      <c r="AZ22" s="0" t="n">
        <v>111.454013915511</v>
      </c>
      <c r="BA22" s="0" t="n">
        <v>1973.79417419434</v>
      </c>
      <c r="BB22" s="0" t="n">
        <v>5.4795113140291</v>
      </c>
      <c r="BC22" s="0" t="n">
        <v>0.00137719433085725</v>
      </c>
      <c r="BD22" s="0" t="n">
        <v>0.000391786636355255</v>
      </c>
      <c r="BE22" s="0" t="n">
        <v>0.000217080833594946</v>
      </c>
      <c r="BF22" s="0" t="n">
        <v>1.08620689655172</v>
      </c>
      <c r="BG22" s="0" t="n">
        <v>71787.94749962</v>
      </c>
      <c r="BH22" s="0" t="n">
        <v>63960.3553994082</v>
      </c>
      <c r="BI22" s="0" t="n">
        <v>58480.002291259</v>
      </c>
      <c r="BJ22" s="0" t="n">
        <v>21801.6031346015</v>
      </c>
      <c r="BK22" s="0" t="n">
        <v>8.07939374082359</v>
      </c>
      <c r="BL22" s="0" t="n">
        <v>8.15578010960831</v>
      </c>
      <c r="BM22" s="0" t="n">
        <v>7.33537936210629</v>
      </c>
      <c r="BN22" s="0" t="n">
        <v>7.36659374237057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.25368474786645</v>
      </c>
      <c r="BT22" s="0" t="n">
        <v>1.12855169537192</v>
      </c>
      <c r="BU22" s="0" t="n">
        <v>-1</v>
      </c>
      <c r="BV22" s="0" t="n">
        <v>-1</v>
      </c>
      <c r="BW22" s="0" t="n">
        <v>-1</v>
      </c>
      <c r="BX22" s="0" t="n">
        <v>5.47958333333333</v>
      </c>
      <c r="BY22" s="0" t="n">
        <v>5.43625</v>
      </c>
      <c r="BZ22" s="0" t="n">
        <v>0.0916666666666668</v>
      </c>
      <c r="CA22" s="0" t="n">
        <v>1.0576923076923</v>
      </c>
      <c r="CB22" s="0" t="n">
        <v>1.11538461538459</v>
      </c>
      <c r="CC22" s="0" t="n">
        <v>62995.058134852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806056022644</v>
      </c>
      <c r="L23" s="0" t="n">
        <v>0</v>
      </c>
      <c r="M23" s="0" t="s">
        <v>323</v>
      </c>
      <c r="N23" s="0" t="n">
        <v>589.149719238281</v>
      </c>
      <c r="O23" s="0" t="n">
        <v>189.612731933594</v>
      </c>
      <c r="P23" s="0" t="n">
        <v>0.0502497479319572</v>
      </c>
      <c r="Q23" s="0" t="n">
        <v>1.19718086719513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1</v>
      </c>
      <c r="Y23" s="0" t="n">
        <v>846</v>
      </c>
      <c r="Z23" s="0" t="n">
        <v>5.33958339691162</v>
      </c>
      <c r="AA23" s="0" t="n">
        <v>5.58993434906006</v>
      </c>
      <c r="AB23" s="0" t="n">
        <v>0.00666666666666667</v>
      </c>
      <c r="AC23" s="0" t="n">
        <v>56</v>
      </c>
      <c r="AD23" s="0" t="n">
        <v>-1</v>
      </c>
      <c r="AE23" s="0" t="n">
        <v>5.3899537037037</v>
      </c>
      <c r="AF23" s="0" t="n">
        <v>0.147407407407408</v>
      </c>
      <c r="AG23" s="0" t="n">
        <v>104.753170628989</v>
      </c>
      <c r="AH23" s="0" t="n">
        <v>5.39291666666667</v>
      </c>
      <c r="AI23" s="0" t="n">
        <v>0.142962962962963</v>
      </c>
      <c r="AJ23" s="0" t="n">
        <v>105.859041411114</v>
      </c>
      <c r="AK23" s="0" t="n">
        <v>5.44095670684503</v>
      </c>
      <c r="AL23" s="0" t="n">
        <v>0.0810338965914665</v>
      </c>
      <c r="AM23" s="0" t="n">
        <v>333.001734640617</v>
      </c>
      <c r="AN23" s="0" t="n">
        <v>96.4097956763144</v>
      </c>
      <c r="AO23" s="0" t="n">
        <v>326.459446204455</v>
      </c>
      <c r="AP23" s="0" t="n">
        <v>96.899972467807</v>
      </c>
      <c r="AQ23" s="0" t="n">
        <v>5.45650479993456</v>
      </c>
      <c r="AR23" s="0" t="n">
        <v>189.188004308391</v>
      </c>
      <c r="AS23" s="0" t="n">
        <v>5.50265500725125</v>
      </c>
      <c r="AT23" s="0" t="n">
        <v>204.153063176043</v>
      </c>
      <c r="AU23" s="0" t="n">
        <v>5.45587962962963</v>
      </c>
      <c r="AV23" s="0" t="n">
        <v>0.05037037037037</v>
      </c>
      <c r="AW23" s="0" t="n">
        <v>188.79935007047</v>
      </c>
      <c r="AX23" s="0" t="n">
        <v>0.0269002936563446</v>
      </c>
      <c r="AY23" s="0" t="n">
        <v>-0.794951716250877</v>
      </c>
      <c r="AZ23" s="0" t="n">
        <v>1.81283554194151</v>
      </c>
      <c r="BA23" s="0" t="n">
        <v>619.795513153076</v>
      </c>
      <c r="BB23" s="0" t="n">
        <v>5.47803622787642</v>
      </c>
      <c r="BC23" s="0" t="n">
        <v>0.000723625798797572</v>
      </c>
      <c r="BD23" s="0" t="n">
        <v>-1.54743285763247E-005</v>
      </c>
      <c r="BE23" s="0" t="n">
        <v>2.52016575406715E-006</v>
      </c>
      <c r="BF23" s="0" t="n">
        <v>0.824786324786317</v>
      </c>
      <c r="BG23" s="0" t="n">
        <v>73161.3328822987</v>
      </c>
      <c r="BH23" s="0" t="n">
        <v>34545.8962945419</v>
      </c>
      <c r="BI23" s="0" t="n">
        <v>65562.3555099256</v>
      </c>
      <c r="BJ23" s="0" t="n">
        <v>41470.1645018619</v>
      </c>
      <c r="BK23" s="0" t="n">
        <v>-1</v>
      </c>
      <c r="BL23" s="0" t="n">
        <v>0.851344766993232</v>
      </c>
      <c r="BM23" s="0" t="n">
        <v>0.828459689085848</v>
      </c>
      <c r="BN23" s="0" t="n">
        <v>0.83198504946493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01305552551439</v>
      </c>
      <c r="BU23" s="0" t="n">
        <v>9.19639198423251</v>
      </c>
      <c r="BV23" s="0" t="n">
        <v>-1</v>
      </c>
      <c r="BW23" s="0" t="n">
        <v>9.19639198423251</v>
      </c>
      <c r="BX23" s="0" t="n">
        <v>5.47958333333333</v>
      </c>
      <c r="BY23" s="0" t="n">
        <v>5.43662037037037</v>
      </c>
      <c r="BZ23" s="0" t="n">
        <v>0.0918518518518514</v>
      </c>
      <c r="CA23" s="0" t="n">
        <v>1.06896551724135</v>
      </c>
      <c r="CB23" s="0" t="n">
        <v>1.13793103448271</v>
      </c>
      <c r="CC23" s="0" t="n">
        <v>62148.909678036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0</v>
      </c>
      <c r="D24" s="0" t="n">
        <v>5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8065376281738</v>
      </c>
      <c r="L24" s="0" t="n">
        <v>0</v>
      </c>
      <c r="M24" s="0" t="s">
        <v>324</v>
      </c>
      <c r="N24" s="0" t="n">
        <v>23.9666481018066</v>
      </c>
      <c r="O24" s="0" t="n">
        <v>7.73005628585815</v>
      </c>
      <c r="P24" s="0" t="n">
        <v>0.0481719113886356</v>
      </c>
      <c r="Q24" s="0" t="n">
        <v>0.932695090770721</v>
      </c>
      <c r="R24" s="0" t="n">
        <v>0</v>
      </c>
      <c r="T24" s="0" t="n">
        <v>-1</v>
      </c>
      <c r="U24" s="0" t="n">
        <v>-1</v>
      </c>
      <c r="V24" s="0" t="n">
        <v>5</v>
      </c>
      <c r="W24" s="0" t="n">
        <v>-1</v>
      </c>
      <c r="X24" s="0" t="n">
        <v>816</v>
      </c>
      <c r="Y24" s="0" t="n">
        <v>845</v>
      </c>
      <c r="Z24" s="0" t="n">
        <v>5.43858337402344</v>
      </c>
      <c r="AA24" s="0" t="n">
        <v>5.56339263916016</v>
      </c>
      <c r="AB24" s="0" t="n">
        <v>0.00666666666666667</v>
      </c>
      <c r="AC24" s="0" t="n">
        <v>40</v>
      </c>
      <c r="AD24" s="0" t="n">
        <v>-1</v>
      </c>
      <c r="AE24" s="0" t="n">
        <v>5.43858337402344</v>
      </c>
      <c r="AF24" s="0" t="n">
        <v>0.102025600335536</v>
      </c>
      <c r="AG24" s="0" t="n">
        <v>17.9592376223674</v>
      </c>
      <c r="AH24" s="0" t="n">
        <v>5.43858337402344</v>
      </c>
      <c r="AI24" s="0" t="n">
        <v>0.0999743182842545</v>
      </c>
      <c r="AJ24" s="0" t="n">
        <v>18.0042925669903</v>
      </c>
      <c r="AK24" s="0" t="n">
        <v>5.43945373811385</v>
      </c>
      <c r="AL24" s="0" t="n">
        <v>0.0825485811836479</v>
      </c>
      <c r="AM24" s="0" t="n">
        <v>27.0348142409853</v>
      </c>
      <c r="AN24" s="0" t="n">
        <v>17.5389874657797</v>
      </c>
      <c r="AO24" s="0" t="n">
        <v>27.0042108645057</v>
      </c>
      <c r="AP24" s="0" t="n">
        <v>17.7238059126028</v>
      </c>
      <c r="AQ24" s="0" t="n">
        <v>5.46382550412774</v>
      </c>
      <c r="AR24" s="0" t="n">
        <v>23.1562187645256</v>
      </c>
      <c r="AS24" s="0" t="n">
        <v>5.50382550412754</v>
      </c>
      <c r="AT24" s="0" t="n">
        <v>21.8034696269624</v>
      </c>
      <c r="AU24" s="0" t="n">
        <v>5.45548076923077</v>
      </c>
      <c r="AV24" s="0" t="n">
        <v>0.051282051282052</v>
      </c>
      <c r="AW24" s="0" t="n">
        <v>21.3834134137054</v>
      </c>
      <c r="AX24" s="0" t="n">
        <v>0.0166766476090501</v>
      </c>
      <c r="AY24" s="0" t="n">
        <v>0.158297064010986</v>
      </c>
      <c r="AZ24" s="0" t="n">
        <v>-0.458488918032307</v>
      </c>
      <c r="BA24" s="0" t="n">
        <v>17.7874514931127</v>
      </c>
      <c r="BB24" s="0" t="n">
        <v>5.48183228159418</v>
      </c>
      <c r="BC24" s="0" t="n">
        <v>0.000278110575476435</v>
      </c>
      <c r="BD24" s="0" t="n">
        <v>7.34174194686924E-007</v>
      </c>
      <c r="BE24" s="0" t="n">
        <v>1.96574425545791E-007</v>
      </c>
      <c r="BF24" s="0" t="n">
        <v>1.21920021345149</v>
      </c>
      <c r="BG24" s="0" t="n">
        <v>70501.0894938068</v>
      </c>
      <c r="BH24" s="0" t="n">
        <v>72113.5313119952</v>
      </c>
      <c r="BI24" s="0" t="n">
        <v>63251.9704782248</v>
      </c>
      <c r="BJ24" s="0" t="n">
        <v>108052.292193665</v>
      </c>
      <c r="BK24" s="0" t="n">
        <v>0.901220287248971</v>
      </c>
      <c r="BL24" s="0" t="n">
        <v>1.04228242211827</v>
      </c>
      <c r="BM24" s="0" t="n">
        <v>0.837664202965904</v>
      </c>
      <c r="BN24" s="0" t="n">
        <v>0.84122873148916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28720962321728</v>
      </c>
      <c r="BT24" s="0" t="n">
        <v>1.01315247711347</v>
      </c>
      <c r="BU24" s="0" t="n">
        <v>4.5723105357863</v>
      </c>
      <c r="BV24" s="0" t="n">
        <v>-1</v>
      </c>
      <c r="BW24" s="0" t="n">
        <v>4.5723105357863</v>
      </c>
      <c r="BX24" s="0" t="n">
        <v>5.47958333333333</v>
      </c>
      <c r="BY24" s="0" t="n">
        <v>5.43858337402344</v>
      </c>
      <c r="BZ24" s="0" t="n">
        <v>0.0907435490534851</v>
      </c>
      <c r="CA24" s="0" t="n">
        <v>1.10662974525908</v>
      </c>
      <c r="CB24" s="0" t="n">
        <v>1.21325949051816</v>
      </c>
      <c r="CC24" s="0" t="n">
        <v>61729.028298395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3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806752204895</v>
      </c>
      <c r="L25" s="0" t="n">
        <v>0</v>
      </c>
      <c r="M25" s="0" t="s">
        <v>315</v>
      </c>
      <c r="N25" s="0" t="n">
        <v>420.672760009766</v>
      </c>
      <c r="O25" s="0" t="n">
        <v>130.818588256836</v>
      </c>
      <c r="P25" s="0" t="n">
        <v>0.0515164509415627</v>
      </c>
      <c r="Q25" s="0" t="n">
        <v>1.01782441139221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1</v>
      </c>
      <c r="Y25" s="0" t="n">
        <v>846</v>
      </c>
      <c r="Z25" s="0" t="n">
        <v>5.33958339691162</v>
      </c>
      <c r="AA25" s="0" t="n">
        <v>5.57761383056641</v>
      </c>
      <c r="AB25" s="0" t="n">
        <v>0.00666666666666667</v>
      </c>
      <c r="AC25" s="0" t="n">
        <v>56</v>
      </c>
      <c r="AD25" s="0" t="n">
        <v>-1</v>
      </c>
      <c r="AE25" s="0" t="n">
        <v>5.42921296296296</v>
      </c>
      <c r="AF25" s="0" t="n">
        <v>0.108888888888888</v>
      </c>
      <c r="AG25" s="0" t="n">
        <v>82.4853389641236</v>
      </c>
      <c r="AH25" s="0" t="n">
        <v>5.43143518518519</v>
      </c>
      <c r="AI25" s="0" t="n">
        <v>0.105185185185185</v>
      </c>
      <c r="AJ25" s="0" t="n">
        <v>83.2482326610813</v>
      </c>
      <c r="AK25" s="0" t="n">
        <v>5.44113913317519</v>
      </c>
      <c r="AL25" s="0" t="n">
        <v>0.0808028437588346</v>
      </c>
      <c r="AM25" s="0" t="n">
        <v>240.363627618688</v>
      </c>
      <c r="AN25" s="0" t="n">
        <v>76.3500424819686</v>
      </c>
      <c r="AO25" s="0" t="n">
        <v>235.389681961347</v>
      </c>
      <c r="AP25" s="0" t="n">
        <v>77.4865767127303</v>
      </c>
      <c r="AQ25" s="0" t="n">
        <v>5.45650415271432</v>
      </c>
      <c r="AR25" s="0" t="n">
        <v>140.091098097153</v>
      </c>
      <c r="AS25" s="0" t="n">
        <v>5.50265695607465</v>
      </c>
      <c r="AT25" s="0" t="n">
        <v>151.278775103056</v>
      </c>
      <c r="AU25" s="0" t="n">
        <v>5.45587962962963</v>
      </c>
      <c r="AV25" s="0" t="n">
        <v>0.05037037037037</v>
      </c>
      <c r="AW25" s="0" t="n">
        <v>140.465259932908</v>
      </c>
      <c r="AX25" s="0" t="n">
        <v>0.0257295019131078</v>
      </c>
      <c r="AY25" s="0" t="n">
        <v>-0.748262853214041</v>
      </c>
      <c r="AZ25" s="0" t="n">
        <v>1.94566471244608</v>
      </c>
      <c r="BA25" s="0" t="n">
        <v>420.888710021972</v>
      </c>
      <c r="BB25" s="0" t="n">
        <v>5.47895251439644</v>
      </c>
      <c r="BC25" s="0" t="n">
        <v>0.00066200726869662</v>
      </c>
      <c r="BD25" s="0" t="n">
        <v>-1.27452489398668E-005</v>
      </c>
      <c r="BE25" s="0" t="n">
        <v>2.16745548236468E-006</v>
      </c>
      <c r="BF25" s="0" t="n">
        <v>1.09230769230767</v>
      </c>
      <c r="BG25" s="0" t="n">
        <v>73580.3355013971</v>
      </c>
      <c r="BH25" s="0" t="n">
        <v>63309.3636521901</v>
      </c>
      <c r="BI25" s="0" t="n">
        <v>65562.3555099256</v>
      </c>
      <c r="BJ25" s="0" t="n">
        <v>45345.303706579</v>
      </c>
      <c r="BK25" s="0" t="n">
        <v>30.2934947099525</v>
      </c>
      <c r="BL25" s="0" t="n">
        <v>29.8094169451641</v>
      </c>
      <c r="BM25" s="0" t="n">
        <v>29.8256884609639</v>
      </c>
      <c r="BN25" s="0" t="n">
        <v>29.952606284202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4.6828776489507</v>
      </c>
      <c r="BT25" s="0" t="n">
        <v>2.69184207706679</v>
      </c>
      <c r="BU25" s="0" t="n">
        <v>-1</v>
      </c>
      <c r="BV25" s="0" t="n">
        <v>-1</v>
      </c>
      <c r="BW25" s="0" t="n">
        <v>-1</v>
      </c>
      <c r="BX25" s="0" t="n">
        <v>5.47958333333333</v>
      </c>
      <c r="BY25" s="0" t="n">
        <v>5.43736111111111</v>
      </c>
      <c r="BZ25" s="0" t="n">
        <v>0.0911111111111111</v>
      </c>
      <c r="CA25" s="0" t="n">
        <v>1.07894736842102</v>
      </c>
      <c r="CB25" s="0" t="n">
        <v>1.15789473684204</v>
      </c>
      <c r="CC25" s="0" t="n">
        <v>62639.883847819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1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8072052001953</v>
      </c>
      <c r="L26" s="0" t="n">
        <v>0</v>
      </c>
      <c r="M26" s="0" t="s">
        <v>315</v>
      </c>
      <c r="N26" s="0" t="n">
        <v>162.183715820313</v>
      </c>
      <c r="O26" s="0" t="n">
        <v>48.8753623962402</v>
      </c>
      <c r="P26" s="0" t="n">
        <v>0.0527136400341988</v>
      </c>
      <c r="Q26" s="0" t="n">
        <v>1.10233163833618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2</v>
      </c>
      <c r="Y26" s="0" t="n">
        <v>847</v>
      </c>
      <c r="Z26" s="0" t="n">
        <v>5.34625005722046</v>
      </c>
      <c r="AA26" s="0" t="n">
        <v>5.57157325744629</v>
      </c>
      <c r="AB26" s="0" t="n">
        <v>0.00666666666666667</v>
      </c>
      <c r="AC26" s="0" t="n">
        <v>56</v>
      </c>
      <c r="AD26" s="0" t="n">
        <v>-1</v>
      </c>
      <c r="AE26" s="0" t="n">
        <v>5.38921296296296</v>
      </c>
      <c r="AF26" s="0" t="n">
        <v>0.14962962962963</v>
      </c>
      <c r="AG26" s="0" t="n">
        <v>45.115603294387</v>
      </c>
      <c r="AH26" s="0" t="n">
        <v>5.39143518518519</v>
      </c>
      <c r="AI26" s="0" t="n">
        <v>0.145925925925925</v>
      </c>
      <c r="AJ26" s="0" t="n">
        <v>45.4005996610396</v>
      </c>
      <c r="AK26" s="0" t="n">
        <v>5.44101663637042</v>
      </c>
      <c r="AL26" s="0" t="n">
        <v>0.0809427388617765</v>
      </c>
      <c r="AM26" s="0" t="n">
        <v>103.985808700003</v>
      </c>
      <c r="AN26" s="0" t="n">
        <v>42.7002279902863</v>
      </c>
      <c r="AO26" s="0" t="n">
        <v>102.208641853566</v>
      </c>
      <c r="AP26" s="0" t="n">
        <v>43.383182531431</v>
      </c>
      <c r="AQ26" s="0" t="n">
        <v>5.4567535289739</v>
      </c>
      <c r="AR26" s="0" t="n">
        <v>66.9911666373537</v>
      </c>
      <c r="AS26" s="0" t="n">
        <v>5.50258751691281</v>
      </c>
      <c r="AT26" s="0" t="n">
        <v>71.016308079762</v>
      </c>
      <c r="AU26" s="0" t="n">
        <v>5.45587962962963</v>
      </c>
      <c r="AV26" s="0" t="n">
        <v>0.0511111111111111</v>
      </c>
      <c r="AW26" s="0" t="n">
        <v>66.7753271599846</v>
      </c>
      <c r="AX26" s="0" t="n">
        <v>0.0281967076429031</v>
      </c>
      <c r="AY26" s="0" t="n">
        <v>-0.884487535129184</v>
      </c>
      <c r="AZ26" s="0" t="n">
        <v>1.56048800647663</v>
      </c>
      <c r="BA26" s="0" t="n">
        <v>162.27331161499</v>
      </c>
      <c r="BB26" s="0" t="n">
        <v>5.47671475459504</v>
      </c>
      <c r="BC26" s="0" t="n">
        <v>0.000795054321899347</v>
      </c>
      <c r="BD26" s="0" t="n">
        <v>-1.9828365739675E-005</v>
      </c>
      <c r="BE26" s="0" t="n">
        <v>2.88273634339983E-006</v>
      </c>
      <c r="BF26" s="0" t="n">
        <v>0.82773109243697</v>
      </c>
      <c r="BG26" s="0" t="n">
        <v>73326.2142920345</v>
      </c>
      <c r="BH26" s="0" t="n">
        <v>33527.4002342943</v>
      </c>
      <c r="BI26" s="0" t="n">
        <v>63675.7680902942</v>
      </c>
      <c r="BJ26" s="0" t="n">
        <v>37726.2328837404</v>
      </c>
      <c r="BK26" s="0" t="n">
        <v>30.4704128481937</v>
      </c>
      <c r="BL26" s="0" t="n">
        <v>26.3025468695757</v>
      </c>
      <c r="BM26" s="0" t="n">
        <v>29.8584212387194</v>
      </c>
      <c r="BN26" s="0" t="n">
        <v>29.985478350373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4121873712877</v>
      </c>
      <c r="BT26" s="0" t="n">
        <v>2.69182523973756</v>
      </c>
      <c r="BU26" s="0" t="n">
        <v>-1</v>
      </c>
      <c r="BV26" s="0" t="n">
        <v>-1</v>
      </c>
      <c r="BW26" s="0" t="n">
        <v>-1</v>
      </c>
      <c r="BX26" s="0" t="n">
        <v>5.47958333333333</v>
      </c>
      <c r="BY26" s="0" t="n">
        <v>5.43662037037037</v>
      </c>
      <c r="BZ26" s="0" t="n">
        <v>0.0918518518518523</v>
      </c>
      <c r="CA26" s="0" t="n">
        <v>1.06896551724136</v>
      </c>
      <c r="CB26" s="0" t="n">
        <v>1.13793103448273</v>
      </c>
      <c r="CC26" s="0" t="n">
        <v>62148.909678034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7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25577306747437</v>
      </c>
      <c r="L27" s="0" t="n">
        <v>0</v>
      </c>
      <c r="M27" s="0" t="s">
        <v>315</v>
      </c>
      <c r="N27" s="0" t="n">
        <v>1692.40637207031</v>
      </c>
      <c r="O27" s="0" t="n">
        <v>503.487976074219</v>
      </c>
      <c r="P27" s="0" t="n">
        <v>0.0532159134745598</v>
      </c>
      <c r="Q27" s="0" t="n">
        <v>0.852770268917084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28</v>
      </c>
      <c r="Y27" s="0" t="n">
        <v>979</v>
      </c>
      <c r="Z27" s="0" t="n">
        <v>6.18406295776367</v>
      </c>
      <c r="AA27" s="0" t="n">
        <v>6.51958322525024</v>
      </c>
      <c r="AB27" s="0" t="n">
        <v>0.00666666666666667</v>
      </c>
      <c r="AC27" s="0" t="n">
        <v>62</v>
      </c>
      <c r="AD27" s="0" t="n">
        <v>-1</v>
      </c>
      <c r="AE27" s="0" t="n">
        <v>6.20625</v>
      </c>
      <c r="AF27" s="0" t="n">
        <v>0.111666666666667</v>
      </c>
      <c r="AG27" s="0" t="n">
        <v>63.3978034055442</v>
      </c>
      <c r="AH27" s="0" t="n">
        <v>6.20625</v>
      </c>
      <c r="AI27" s="0" t="n">
        <v>0.11</v>
      </c>
      <c r="AJ27" s="0" t="n">
        <v>66.3239089423055</v>
      </c>
      <c r="AK27" s="0" t="n">
        <v>6.21314495670419</v>
      </c>
      <c r="AL27" s="0" t="n">
        <v>0.0902512291863911</v>
      </c>
      <c r="AM27" s="0" t="n">
        <v>663.559405069362</v>
      </c>
      <c r="AN27" s="0" t="n">
        <v>42.4828850980121</v>
      </c>
      <c r="AO27" s="0" t="n">
        <v>637.691491455058</v>
      </c>
      <c r="AP27" s="0" t="n">
        <v>41.2502638422593</v>
      </c>
      <c r="AQ27" s="0" t="n">
        <v>6.23041847353405</v>
      </c>
      <c r="AR27" s="0" t="n">
        <v>294.151925234401</v>
      </c>
      <c r="AS27" s="0" t="n">
        <v>6.27697704347292</v>
      </c>
      <c r="AT27" s="0" t="n">
        <v>372.128758575636</v>
      </c>
      <c r="AU27" s="0" t="n">
        <v>6.22958333333333</v>
      </c>
      <c r="AV27" s="0" t="n">
        <v>0.0549999999999997</v>
      </c>
      <c r="AW27" s="0" t="n">
        <v>285.781824199403</v>
      </c>
      <c r="AX27" s="0" t="n">
        <v>0.0231665493001264</v>
      </c>
      <c r="AY27" s="0" t="n">
        <v>0.720821534783181</v>
      </c>
      <c r="AZ27" s="0" t="n">
        <v>2.81376558916457</v>
      </c>
      <c r="BA27" s="0" t="n">
        <v>1692.29307174683</v>
      </c>
      <c r="BB27" s="0" t="n">
        <v>6.25695863114448</v>
      </c>
      <c r="BC27" s="0" t="n">
        <v>0.000536689006475187</v>
      </c>
      <c r="BD27" s="0" t="n">
        <v>8.96214160851143E-006</v>
      </c>
      <c r="BE27" s="0" t="n">
        <v>1.67456849280307E-006</v>
      </c>
      <c r="BF27" s="0" t="n">
        <v>1.1785714285714</v>
      </c>
      <c r="BG27" s="0" t="n">
        <v>76803.1465881137</v>
      </c>
      <c r="BH27" s="0" t="n">
        <v>78389.5525868782</v>
      </c>
      <c r="BI27" s="0" t="n">
        <v>71606.0417504599</v>
      </c>
      <c r="BJ27" s="0" t="n">
        <v>72946.4006892481</v>
      </c>
      <c r="BK27" s="0" t="n">
        <v>9.01063834823117</v>
      </c>
      <c r="BL27" s="0" t="n">
        <v>8.80874828858807</v>
      </c>
      <c r="BM27" s="0" t="n">
        <v>8.40761144344623</v>
      </c>
      <c r="BN27" s="0" t="n">
        <v>8.4433885134183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44894231138208</v>
      </c>
      <c r="BT27" s="0" t="n">
        <v>1.14143878302278</v>
      </c>
      <c r="BU27" s="0" t="n">
        <v>-1</v>
      </c>
      <c r="BV27" s="0" t="n">
        <v>-1</v>
      </c>
      <c r="BW27" s="0" t="n">
        <v>-1</v>
      </c>
      <c r="BX27" s="0" t="n">
        <v>6.25291666666667</v>
      </c>
      <c r="BY27" s="0" t="n">
        <v>6.21125</v>
      </c>
      <c r="BZ27" s="0" t="n">
        <v>0.0975000000000001</v>
      </c>
      <c r="CA27" s="0" t="n">
        <v>1.16999999999997</v>
      </c>
      <c r="CB27" s="0" t="n">
        <v>1.33999999999994</v>
      </c>
      <c r="CC27" s="0" t="n">
        <v>66220.482551445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5581216812134</v>
      </c>
      <c r="L28" s="0" t="n">
        <v>0</v>
      </c>
      <c r="M28" s="0" t="s">
        <v>315</v>
      </c>
      <c r="N28" s="0" t="n">
        <v>1080.98840332031</v>
      </c>
      <c r="O28" s="0" t="n">
        <v>322.816009521484</v>
      </c>
      <c r="P28" s="0" t="n">
        <v>0.0530672445893288</v>
      </c>
      <c r="Q28" s="0" t="n">
        <v>0.859643340110779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23</v>
      </c>
      <c r="Y28" s="0" t="n">
        <v>963</v>
      </c>
      <c r="Z28" s="0" t="n">
        <v>6.16625022888184</v>
      </c>
      <c r="AA28" s="0" t="n">
        <v>6.36958312988281</v>
      </c>
      <c r="AB28" s="0" t="n">
        <v>0.00666666666666667</v>
      </c>
      <c r="AC28" s="0" t="n">
        <v>51</v>
      </c>
      <c r="AD28" s="0" t="n">
        <v>-1</v>
      </c>
      <c r="AE28" s="0" t="n">
        <v>6.20625</v>
      </c>
      <c r="AF28" s="0" t="n">
        <v>0.112</v>
      </c>
      <c r="AG28" s="0" t="n">
        <v>114.550339715874</v>
      </c>
      <c r="AH28" s="0" t="n">
        <v>6.20691666666667</v>
      </c>
      <c r="AI28" s="0" t="n">
        <v>0.109999999999999</v>
      </c>
      <c r="AJ28" s="0" t="n">
        <v>116.426196218558</v>
      </c>
      <c r="AK28" s="0" t="n">
        <v>6.21321490566539</v>
      </c>
      <c r="AL28" s="0" t="n">
        <v>0.0900689367000389</v>
      </c>
      <c r="AM28" s="0" t="n">
        <v>499.866565903634</v>
      </c>
      <c r="AN28" s="0" t="n">
        <v>100.488580972349</v>
      </c>
      <c r="AO28" s="0" t="n">
        <v>483.031607824327</v>
      </c>
      <c r="AP28" s="0" t="n">
        <v>101.18159936236</v>
      </c>
      <c r="AQ28" s="0" t="n">
        <v>6.2297032244114</v>
      </c>
      <c r="AR28" s="0" t="n">
        <v>255.077658674105</v>
      </c>
      <c r="AS28" s="0" t="n">
        <v>6.27626711796136</v>
      </c>
      <c r="AT28" s="0" t="n">
        <v>318.497221922109</v>
      </c>
      <c r="AU28" s="0" t="n">
        <v>6.22958333333333</v>
      </c>
      <c r="AV28" s="0" t="n">
        <v>0.0553333333333335</v>
      </c>
      <c r="AW28" s="0" t="n">
        <v>257.115433919828</v>
      </c>
      <c r="AX28" s="0" t="n">
        <v>0.0222897053842769</v>
      </c>
      <c r="AY28" s="0" t="n">
        <v>0.330360625747588</v>
      </c>
      <c r="AZ28" s="0" t="n">
        <v>0.11208599288123</v>
      </c>
      <c r="BA28" s="0" t="n">
        <v>1080.83200454712</v>
      </c>
      <c r="BB28" s="0" t="n">
        <v>6.25883978082396</v>
      </c>
      <c r="BC28" s="0" t="n">
        <v>0.000496830966117865</v>
      </c>
      <c r="BD28" s="0" t="n">
        <v>3.65848488135612E-006</v>
      </c>
      <c r="BE28" s="0" t="n">
        <v>7.68190446246477E-007</v>
      </c>
      <c r="BF28" s="0" t="n">
        <v>1.19565217391303</v>
      </c>
      <c r="BG28" s="0" t="n">
        <v>77114.3483222876</v>
      </c>
      <c r="BH28" s="0" t="n">
        <v>77923.6424590994</v>
      </c>
      <c r="BI28" s="0" t="n">
        <v>70745.9169203165</v>
      </c>
      <c r="BJ28" s="0" t="n">
        <v>78845.8813429343</v>
      </c>
      <c r="BK28" s="0" t="n">
        <v>9.06129432159928</v>
      </c>
      <c r="BL28" s="0" t="n">
        <v>7.47093706386964</v>
      </c>
      <c r="BM28" s="0" t="n">
        <v>8.6171788023165</v>
      </c>
      <c r="BN28" s="0" t="n">
        <v>8.6538476482838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7.93660874340279</v>
      </c>
      <c r="BT28" s="0" t="n">
        <v>1.14144542083755</v>
      </c>
      <c r="BU28" s="0" t="n">
        <v>-1</v>
      </c>
      <c r="BV28" s="0" t="n">
        <v>-1</v>
      </c>
      <c r="BW28" s="0" t="n">
        <v>-1</v>
      </c>
      <c r="BX28" s="0" t="n">
        <v>6.25291666666667</v>
      </c>
      <c r="BY28" s="0" t="n">
        <v>6.21158333333333</v>
      </c>
      <c r="BZ28" s="0" t="n">
        <v>0.0973333333333342</v>
      </c>
      <c r="CA28" s="0" t="n">
        <v>1.1774193548387</v>
      </c>
      <c r="CB28" s="0" t="n">
        <v>1.3548387096774</v>
      </c>
      <c r="CC28" s="0" t="n">
        <v>66068.934963291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5586652755737</v>
      </c>
      <c r="L29" s="0" t="n">
        <v>0</v>
      </c>
      <c r="M29" s="0" t="s">
        <v>315</v>
      </c>
      <c r="N29" s="0" t="n">
        <v>104.282279968262</v>
      </c>
      <c r="O29" s="0" t="n">
        <v>30.964973449707</v>
      </c>
      <c r="P29" s="0" t="n">
        <v>0.0532904155552387</v>
      </c>
      <c r="Q29" s="0" t="n">
        <v>0.851372957229614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22</v>
      </c>
      <c r="Y29" s="0" t="n">
        <v>979</v>
      </c>
      <c r="Z29" s="0" t="n">
        <v>6.14624977111816</v>
      </c>
      <c r="AA29" s="0" t="n">
        <v>6.51958322525024</v>
      </c>
      <c r="AB29" s="0" t="n">
        <v>0.00666666666666667</v>
      </c>
      <c r="AC29" s="0" t="n">
        <v>68</v>
      </c>
      <c r="AD29" s="0" t="n">
        <v>-1</v>
      </c>
      <c r="AE29" s="0" t="n">
        <v>6.20625</v>
      </c>
      <c r="AF29" s="0" t="n">
        <v>0.112380952380953</v>
      </c>
      <c r="AG29" s="0" t="n">
        <v>5.79902470447756</v>
      </c>
      <c r="AH29" s="0" t="n">
        <v>6.20625</v>
      </c>
      <c r="AI29" s="0" t="n">
        <v>0.110476190476191</v>
      </c>
      <c r="AJ29" s="0" t="n">
        <v>5.97889810998322</v>
      </c>
      <c r="AK29" s="0" t="n">
        <v>6.21321742982552</v>
      </c>
      <c r="AL29" s="0" t="n">
        <v>0.0902534022444659</v>
      </c>
      <c r="AM29" s="0" t="n">
        <v>42.698766581173</v>
      </c>
      <c r="AN29" s="0" t="n">
        <v>4.48791395040644</v>
      </c>
      <c r="AO29" s="0" t="n">
        <v>41.0856142056609</v>
      </c>
      <c r="AP29" s="0" t="n">
        <v>4.4698157073135</v>
      </c>
      <c r="AQ29" s="0" t="n">
        <v>6.2305980310745</v>
      </c>
      <c r="AR29" s="0" t="n">
        <v>20.0598164824251</v>
      </c>
      <c r="AS29" s="0" t="n">
        <v>6.27729617186587</v>
      </c>
      <c r="AT29" s="0" t="n">
        <v>24.6025766752355</v>
      </c>
      <c r="AU29" s="0" t="n">
        <v>6.22910714285714</v>
      </c>
      <c r="AV29" s="0" t="n">
        <v>0.0561904761904763</v>
      </c>
      <c r="AW29" s="0" t="n">
        <v>19.4694035229072</v>
      </c>
      <c r="AX29" s="0" t="n">
        <v>0.0242256769205272</v>
      </c>
      <c r="AY29" s="0" t="n">
        <v>1.17708336329122</v>
      </c>
      <c r="AZ29" s="0" t="n">
        <v>6.22817812964019</v>
      </c>
      <c r="BA29" s="0" t="n">
        <v>104.282283782959</v>
      </c>
      <c r="BB29" s="0" t="n">
        <v>6.25948826342879</v>
      </c>
      <c r="BC29" s="0" t="n">
        <v>0.000586883422257763</v>
      </c>
      <c r="BD29" s="0" t="n">
        <v>1.67353571350159E-005</v>
      </c>
      <c r="BE29" s="0" t="n">
        <v>3.17848124596523E-006</v>
      </c>
      <c r="BF29" s="0" t="n">
        <v>1.18367346938773</v>
      </c>
      <c r="BG29" s="0" t="n">
        <v>76799.4482081193</v>
      </c>
      <c r="BH29" s="0" t="n">
        <v>77396.2419947681</v>
      </c>
      <c r="BI29" s="0" t="n">
        <v>68604.0289041624</v>
      </c>
      <c r="BJ29" s="0" t="n">
        <v>66761.458637341</v>
      </c>
      <c r="BK29" s="0" t="n">
        <v>76.1040645151688</v>
      </c>
      <c r="BL29" s="0" t="n">
        <v>55.2061453107788</v>
      </c>
      <c r="BM29" s="0" t="n">
        <v>69.5041156869678</v>
      </c>
      <c r="BN29" s="0" t="n">
        <v>69.799877881380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2.8533557357089</v>
      </c>
      <c r="BT29" s="0" t="n">
        <v>18.9942672094788</v>
      </c>
      <c r="BU29" s="0" t="n">
        <v>-1</v>
      </c>
      <c r="BV29" s="0" t="n">
        <v>-1</v>
      </c>
      <c r="BW29" s="0" t="n">
        <v>-1</v>
      </c>
      <c r="BX29" s="0" t="n">
        <v>6.25291666666667</v>
      </c>
      <c r="BY29" s="0" t="n">
        <v>6.21101190476191</v>
      </c>
      <c r="BZ29" s="0" t="n">
        <v>0.0980952380952385</v>
      </c>
      <c r="CA29" s="0" t="n">
        <v>1.17045454545452</v>
      </c>
      <c r="CB29" s="0" t="n">
        <v>1.34090909090904</v>
      </c>
      <c r="CC29" s="0" t="n">
        <v>65396.3200355319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5587701797485</v>
      </c>
      <c r="L30" s="0" t="n">
        <v>0</v>
      </c>
      <c r="M30" s="0" t="s">
        <v>315</v>
      </c>
      <c r="N30" s="0" t="n">
        <v>527.43896484375</v>
      </c>
      <c r="O30" s="0" t="n">
        <v>157.709259033203</v>
      </c>
      <c r="P30" s="0" t="n">
        <v>0.0530177131295204</v>
      </c>
      <c r="Q30" s="0" t="n">
        <v>0.863166093826294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3</v>
      </c>
      <c r="Y30" s="0" t="n">
        <v>963</v>
      </c>
      <c r="Z30" s="0" t="n">
        <v>6.18625020980835</v>
      </c>
      <c r="AA30" s="0" t="n">
        <v>6.35956287384033</v>
      </c>
      <c r="AB30" s="0" t="n">
        <v>0.00666666666666667</v>
      </c>
      <c r="AC30" s="0" t="n">
        <v>51</v>
      </c>
      <c r="AD30" s="0" t="n">
        <v>-1</v>
      </c>
      <c r="AE30" s="0" t="n">
        <v>6.20691666666667</v>
      </c>
      <c r="AF30" s="0" t="n">
        <v>0.112666666666667</v>
      </c>
      <c r="AG30" s="0" t="n">
        <v>94.3571608794278</v>
      </c>
      <c r="AH30" s="0" t="n">
        <v>6.20758333333333</v>
      </c>
      <c r="AI30" s="0" t="n">
        <v>0.110666666666667</v>
      </c>
      <c r="AJ30" s="0" t="n">
        <v>95.273444932386</v>
      </c>
      <c r="AK30" s="0" t="n">
        <v>6.21325670352984</v>
      </c>
      <c r="AL30" s="0" t="n">
        <v>0.0900127472121142</v>
      </c>
      <c r="AM30" s="0" t="n">
        <v>282.80570444492</v>
      </c>
      <c r="AN30" s="0" t="n">
        <v>86.9944709049123</v>
      </c>
      <c r="AO30" s="0" t="n">
        <v>274.272755767066</v>
      </c>
      <c r="AP30" s="0" t="n">
        <v>88.4544474856812</v>
      </c>
      <c r="AQ30" s="0" t="n">
        <v>6.22970328379923</v>
      </c>
      <c r="AR30" s="0" t="n">
        <v>162.55527358783</v>
      </c>
      <c r="AS30" s="0" t="n">
        <v>6.27626693612516</v>
      </c>
      <c r="AT30" s="0" t="n">
        <v>194.327079306335</v>
      </c>
      <c r="AU30" s="0" t="n">
        <v>6.22958333333333</v>
      </c>
      <c r="AV30" s="0" t="n">
        <v>0.0553333333333335</v>
      </c>
      <c r="AW30" s="0" t="n">
        <v>163.99474890425</v>
      </c>
      <c r="AX30" s="0" t="n">
        <v>0.0222120307562709</v>
      </c>
      <c r="AY30" s="0" t="n">
        <v>0.316646210336728</v>
      </c>
      <c r="AZ30" s="0" t="n">
        <v>0.0653018563046479</v>
      </c>
      <c r="BA30" s="0" t="n">
        <v>527.441310882568</v>
      </c>
      <c r="BB30" s="0" t="n">
        <v>6.25882254147273</v>
      </c>
      <c r="BC30" s="0" t="n">
        <v>0.000493374310317526</v>
      </c>
      <c r="BD30" s="0" t="n">
        <v>3.47007685136717E-006</v>
      </c>
      <c r="BE30" s="0" t="n">
        <v>7.46150291220545E-007</v>
      </c>
      <c r="BF30" s="0" t="n">
        <v>1.22058823529411</v>
      </c>
      <c r="BG30" s="0" t="n">
        <v>77210.653974483</v>
      </c>
      <c r="BH30" s="0" t="n">
        <v>77004.1974988839</v>
      </c>
      <c r="BI30" s="0" t="n">
        <v>70745.9169203165</v>
      </c>
      <c r="BJ30" s="0" t="n">
        <v>79397.850245661</v>
      </c>
      <c r="BK30" s="0" t="n">
        <v>9.07647590104574</v>
      </c>
      <c r="BL30" s="0" t="n">
        <v>8.74726200773343</v>
      </c>
      <c r="BM30" s="0" t="n">
        <v>8.61712579720492</v>
      </c>
      <c r="BN30" s="0" t="n">
        <v>8.6537944176185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1335533477261</v>
      </c>
      <c r="BT30" s="0" t="n">
        <v>1.14144275409483</v>
      </c>
      <c r="BU30" s="0" t="n">
        <v>-1</v>
      </c>
      <c r="BV30" s="0" t="n">
        <v>-1</v>
      </c>
      <c r="BW30" s="0" t="n">
        <v>-1</v>
      </c>
      <c r="BX30" s="0" t="n">
        <v>6.25291666666667</v>
      </c>
      <c r="BY30" s="0" t="n">
        <v>6.21158333333333</v>
      </c>
      <c r="BZ30" s="0" t="n">
        <v>0.0980000000000008</v>
      </c>
      <c r="CA30" s="0" t="n">
        <v>1.18548387096773</v>
      </c>
      <c r="CB30" s="0" t="n">
        <v>1.37096774193546</v>
      </c>
      <c r="CC30" s="0" t="n">
        <v>64772.030159775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5587701797485</v>
      </c>
      <c r="L31" s="0" t="n">
        <v>0</v>
      </c>
      <c r="M31" s="0" t="s">
        <v>315</v>
      </c>
      <c r="N31" s="0" t="n">
        <v>332.742828369141</v>
      </c>
      <c r="O31" s="0" t="n">
        <v>99.5055160522461</v>
      </c>
      <c r="P31" s="0" t="n">
        <v>0.0530129112303257</v>
      </c>
      <c r="Q31" s="0" t="n">
        <v>0.861774802207947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3</v>
      </c>
      <c r="Y31" s="0" t="n">
        <v>963</v>
      </c>
      <c r="Z31" s="0" t="n">
        <v>6.16625022888184</v>
      </c>
      <c r="AA31" s="0" t="n">
        <v>6.36815452575684</v>
      </c>
      <c r="AB31" s="0" t="n">
        <v>0.00666666666666667</v>
      </c>
      <c r="AC31" s="0" t="n">
        <v>51</v>
      </c>
      <c r="AD31" s="0" t="n">
        <v>-1</v>
      </c>
      <c r="AE31" s="0" t="n">
        <v>6.20625</v>
      </c>
      <c r="AF31" s="0" t="n">
        <v>0.112</v>
      </c>
      <c r="AG31" s="0" t="n">
        <v>23.7310964180983</v>
      </c>
      <c r="AH31" s="0" t="n">
        <v>6.20691666666667</v>
      </c>
      <c r="AI31" s="0" t="n">
        <v>0.109999999999999</v>
      </c>
      <c r="AJ31" s="0" t="n">
        <v>24.3090981503312</v>
      </c>
      <c r="AK31" s="0" t="n">
        <v>6.21329009555309</v>
      </c>
      <c r="AL31" s="0" t="n">
        <v>0.0899754638990062</v>
      </c>
      <c r="AM31" s="0" t="n">
        <v>142.4810390905</v>
      </c>
      <c r="AN31" s="0" t="n">
        <v>19.3606076124161</v>
      </c>
      <c r="AO31" s="0" t="n">
        <v>137.32798575649</v>
      </c>
      <c r="AP31" s="0" t="n">
        <v>19.6598914571405</v>
      </c>
      <c r="AQ31" s="0" t="n">
        <v>6.22970336054268</v>
      </c>
      <c r="AR31" s="0" t="n">
        <v>66.8119882843603</v>
      </c>
      <c r="AS31" s="0" t="n">
        <v>6.2762666799797</v>
      </c>
      <c r="AT31" s="0" t="n">
        <v>86.699445676395</v>
      </c>
      <c r="AU31" s="0" t="n">
        <v>6.22958333333333</v>
      </c>
      <c r="AV31" s="0" t="n">
        <v>0.0553333333333335</v>
      </c>
      <c r="AW31" s="0" t="n">
        <v>67.6592280677975</v>
      </c>
      <c r="AX31" s="0" t="n">
        <v>0.0222417552484488</v>
      </c>
      <c r="AY31" s="0" t="n">
        <v>0.323925742778743</v>
      </c>
      <c r="AZ31" s="0" t="n">
        <v>0.103845549365415</v>
      </c>
      <c r="BA31" s="0" t="n">
        <v>332.714366912842</v>
      </c>
      <c r="BB31" s="0" t="n">
        <v>6.25885412251914</v>
      </c>
      <c r="BC31" s="0" t="n">
        <v>0.0004946956765319</v>
      </c>
      <c r="BD31" s="0" t="n">
        <v>3.56412260701217E-006</v>
      </c>
      <c r="BE31" s="0" t="n">
        <v>7.59584915877395E-007</v>
      </c>
      <c r="BF31" s="0" t="n">
        <v>1.19565217391303</v>
      </c>
      <c r="BG31" s="0" t="n">
        <v>77274.6550984016</v>
      </c>
      <c r="BH31" s="0" t="n">
        <v>77923.6424590994</v>
      </c>
      <c r="BI31" s="0" t="n">
        <v>70745.9169203165</v>
      </c>
      <c r="BJ31" s="0" t="n">
        <v>79186.5722409419</v>
      </c>
      <c r="BK31" s="0" t="n">
        <v>8.98684301989407</v>
      </c>
      <c r="BL31" s="0" t="n">
        <v>9.05526317812125</v>
      </c>
      <c r="BM31" s="0" t="n">
        <v>8.5436762067318</v>
      </c>
      <c r="BN31" s="0" t="n">
        <v>8.5800322756966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98270463166309</v>
      </c>
      <c r="BT31" s="0" t="n">
        <v>1.14144722303329</v>
      </c>
      <c r="BU31" s="0" t="n">
        <v>-1</v>
      </c>
      <c r="BV31" s="0" t="n">
        <v>-1</v>
      </c>
      <c r="BW31" s="0" t="n">
        <v>-1</v>
      </c>
      <c r="BX31" s="0" t="n">
        <v>6.25291666666667</v>
      </c>
      <c r="BY31" s="0" t="n">
        <v>6.21158333333333</v>
      </c>
      <c r="BZ31" s="0" t="n">
        <v>0.0973333333333342</v>
      </c>
      <c r="CA31" s="0" t="n">
        <v>1.1774193548387</v>
      </c>
      <c r="CB31" s="0" t="n">
        <v>1.3548387096774</v>
      </c>
      <c r="CC31" s="0" t="n">
        <v>66068.934963291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5589227676392</v>
      </c>
      <c r="L32" s="0" t="n">
        <v>0</v>
      </c>
      <c r="M32" s="0" t="s">
        <v>315</v>
      </c>
      <c r="N32" s="0" t="n">
        <v>435.257293701172</v>
      </c>
      <c r="O32" s="0" t="n">
        <v>129.732879638672</v>
      </c>
      <c r="P32" s="0" t="n">
        <v>0.0531419813632965</v>
      </c>
      <c r="Q32" s="0" t="n">
        <v>0.856102883815765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23</v>
      </c>
      <c r="Y32" s="0" t="n">
        <v>972</v>
      </c>
      <c r="Z32" s="0" t="n">
        <v>6.152916431427</v>
      </c>
      <c r="AA32" s="0" t="n">
        <v>6.46958351135254</v>
      </c>
      <c r="AB32" s="0" t="n">
        <v>0.00666666666666667</v>
      </c>
      <c r="AC32" s="0" t="n">
        <v>60</v>
      </c>
      <c r="AD32" s="0" t="n">
        <v>-1</v>
      </c>
      <c r="AE32" s="0" t="n">
        <v>6.20625</v>
      </c>
      <c r="AF32" s="0" t="n">
        <v>0.111666666666667</v>
      </c>
      <c r="AG32" s="0" t="n">
        <v>15.446639865043</v>
      </c>
      <c r="AH32" s="0" t="n">
        <v>6.20708333333333</v>
      </c>
      <c r="AI32" s="0" t="n">
        <v>0.11</v>
      </c>
      <c r="AJ32" s="0" t="n">
        <v>16.2001158399784</v>
      </c>
      <c r="AK32" s="0" t="n">
        <v>6.21328318121729</v>
      </c>
      <c r="AL32" s="0" t="n">
        <v>0.0900738764509308</v>
      </c>
      <c r="AM32" s="0" t="n">
        <v>170.108309189793</v>
      </c>
      <c r="AN32" s="0" t="n">
        <v>9.91261497390224</v>
      </c>
      <c r="AO32" s="0" t="n">
        <v>163.473248106817</v>
      </c>
      <c r="AP32" s="0" t="n">
        <v>9.932010522356</v>
      </c>
      <c r="AQ32" s="0" t="n">
        <v>6.23037660756306</v>
      </c>
      <c r="AR32" s="0" t="n">
        <v>74.1780790692937</v>
      </c>
      <c r="AS32" s="0" t="n">
        <v>6.27689728356347</v>
      </c>
      <c r="AT32" s="0" t="n">
        <v>95.5252943181731</v>
      </c>
      <c r="AU32" s="0" t="n">
        <v>6.22958333333333</v>
      </c>
      <c r="AV32" s="0" t="n">
        <v>0.0550000000000006</v>
      </c>
      <c r="AW32" s="0" t="n">
        <v>72.7108139601335</v>
      </c>
      <c r="AX32" s="0" t="n">
        <v>0.0230319276761037</v>
      </c>
      <c r="AY32" s="0" t="n">
        <v>0.637851777032179</v>
      </c>
      <c r="AZ32" s="0" t="n">
        <v>2.01320765757885</v>
      </c>
      <c r="BA32" s="0" t="n">
        <v>435.264110565186</v>
      </c>
      <c r="BB32" s="0" t="n">
        <v>6.25917561184996</v>
      </c>
      <c r="BC32" s="0" t="n">
        <v>0.000530469692477272</v>
      </c>
      <c r="BD32" s="0" t="n">
        <v>7.79310690975565E-006</v>
      </c>
      <c r="BE32" s="0" t="n">
        <v>1.41070708286196E-006</v>
      </c>
      <c r="BF32" s="0" t="n">
        <v>1.19999999999998</v>
      </c>
      <c r="BG32" s="0" t="n">
        <v>77105.8904821075</v>
      </c>
      <c r="BH32" s="0" t="n">
        <v>78389.5525868782</v>
      </c>
      <c r="BI32" s="0" t="n">
        <v>71606.0417504576</v>
      </c>
      <c r="BJ32" s="0" t="n">
        <v>73853.9447126959</v>
      </c>
      <c r="BK32" s="0" t="n">
        <v>76.216684507477</v>
      </c>
      <c r="BL32" s="0" t="n">
        <v>57.0656240764856</v>
      </c>
      <c r="BM32" s="0" t="n">
        <v>70.3482727510756</v>
      </c>
      <c r="BN32" s="0" t="n">
        <v>70.647627103207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64.4688761780848</v>
      </c>
      <c r="BT32" s="0" t="n">
        <v>19.0336084377443</v>
      </c>
      <c r="BU32" s="0" t="n">
        <v>-1</v>
      </c>
      <c r="BV32" s="0" t="n">
        <v>-1</v>
      </c>
      <c r="BW32" s="0" t="n">
        <v>-1</v>
      </c>
      <c r="BX32" s="0" t="n">
        <v>6.25291666666667</v>
      </c>
      <c r="BY32" s="0" t="n">
        <v>6.21125</v>
      </c>
      <c r="BZ32" s="0" t="n">
        <v>0.0974999999999993</v>
      </c>
      <c r="CA32" s="0" t="n">
        <v>1.16999999999998</v>
      </c>
      <c r="CB32" s="0" t="n">
        <v>1.33999999999997</v>
      </c>
      <c r="CC32" s="0" t="n">
        <v>66220.48255144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5589323043823</v>
      </c>
      <c r="L33" s="0" t="n">
        <v>0</v>
      </c>
      <c r="M33" s="0" t="s">
        <v>315</v>
      </c>
      <c r="N33" s="0" t="n">
        <v>332.243835449219</v>
      </c>
      <c r="O33" s="0" t="n">
        <v>99.3996353149414</v>
      </c>
      <c r="P33" s="0" t="n">
        <v>0.0529958978295326</v>
      </c>
      <c r="Q33" s="0" t="n">
        <v>0.863869726657867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3</v>
      </c>
      <c r="Y33" s="0" t="n">
        <v>963</v>
      </c>
      <c r="Z33" s="0" t="n">
        <v>6.159583568573</v>
      </c>
      <c r="AA33" s="0" t="n">
        <v>6.35922050476074</v>
      </c>
      <c r="AB33" s="0" t="n">
        <v>0.00666666666666667</v>
      </c>
      <c r="AC33" s="0" t="n">
        <v>51</v>
      </c>
      <c r="AD33" s="0" t="n">
        <v>-1</v>
      </c>
      <c r="AE33" s="0" t="n">
        <v>6.20691666666667</v>
      </c>
      <c r="AF33" s="0" t="n">
        <v>0.112666666666667</v>
      </c>
      <c r="AG33" s="0" t="n">
        <v>53.9871060817239</v>
      </c>
      <c r="AH33" s="0" t="n">
        <v>6.20758333333333</v>
      </c>
      <c r="AI33" s="0" t="n">
        <v>0.110666666666667</v>
      </c>
      <c r="AJ33" s="0" t="n">
        <v>54.5645553920052</v>
      </c>
      <c r="AK33" s="0" t="n">
        <v>6.2132814194781</v>
      </c>
      <c r="AL33" s="0" t="n">
        <v>0.0899659246733817</v>
      </c>
      <c r="AM33" s="0" t="n">
        <v>172.755529707949</v>
      </c>
      <c r="AN33" s="0" t="n">
        <v>49.3394854105645</v>
      </c>
      <c r="AO33" s="0" t="n">
        <v>167.391300887028</v>
      </c>
      <c r="AP33" s="0" t="n">
        <v>50.2769125144569</v>
      </c>
      <c r="AQ33" s="0" t="n">
        <v>6.2297033245449</v>
      </c>
      <c r="AR33" s="0" t="n">
        <v>96.9020394890067</v>
      </c>
      <c r="AS33" s="0" t="n">
        <v>6.2762669373065</v>
      </c>
      <c r="AT33" s="0" t="n">
        <v>117.003825931684</v>
      </c>
      <c r="AU33" s="0" t="n">
        <v>6.22958333333333</v>
      </c>
      <c r="AV33" s="0" t="n">
        <v>0.0553333333333335</v>
      </c>
      <c r="AW33" s="0" t="n">
        <v>97.8732536631026</v>
      </c>
      <c r="AX33" s="0" t="n">
        <v>0.0221999541640854</v>
      </c>
      <c r="AY33" s="0" t="n">
        <v>0.31492309119707</v>
      </c>
      <c r="AZ33" s="0" t="n">
        <v>0.0654700701112199</v>
      </c>
      <c r="BA33" s="0" t="n">
        <v>332.273483276367</v>
      </c>
      <c r="BB33" s="0" t="n">
        <v>6.25882350471538</v>
      </c>
      <c r="BC33" s="0" t="n">
        <v>0.000492837964887491</v>
      </c>
      <c r="BD33" s="0" t="n">
        <v>3.44556731501694E-006</v>
      </c>
      <c r="BE33" s="0" t="n">
        <v>7.44569755760859E-007</v>
      </c>
      <c r="BF33" s="0" t="n">
        <v>1.22058823529411</v>
      </c>
      <c r="BG33" s="0" t="n">
        <v>77291.0430686866</v>
      </c>
      <c r="BH33" s="0" t="n">
        <v>77004.1974988839</v>
      </c>
      <c r="BI33" s="0" t="n">
        <v>70745.9169203165</v>
      </c>
      <c r="BJ33" s="0" t="n">
        <v>79484.2817600718</v>
      </c>
      <c r="BK33" s="0" t="n">
        <v>9.07119269889133</v>
      </c>
      <c r="BL33" s="0" t="n">
        <v>7.38833069094355</v>
      </c>
      <c r="BM33" s="0" t="n">
        <v>8.556838635363</v>
      </c>
      <c r="BN33" s="0" t="n">
        <v>8.5932507146624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7595293227525</v>
      </c>
      <c r="BT33" s="0" t="n">
        <v>1.14143627787391</v>
      </c>
      <c r="BU33" s="0" t="n">
        <v>-1</v>
      </c>
      <c r="BV33" s="0" t="n">
        <v>-1</v>
      </c>
      <c r="BW33" s="0" t="n">
        <v>-1</v>
      </c>
      <c r="BX33" s="0" t="n">
        <v>6.25291666666667</v>
      </c>
      <c r="BY33" s="0" t="n">
        <v>6.21158333333333</v>
      </c>
      <c r="BZ33" s="0" t="n">
        <v>0.0980000000000008</v>
      </c>
      <c r="CA33" s="0" t="n">
        <v>1.18548387096773</v>
      </c>
      <c r="CB33" s="0" t="n">
        <v>1.37096774193546</v>
      </c>
      <c r="CC33" s="0" t="n">
        <v>64772.0301597755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5589418411255</v>
      </c>
      <c r="L34" s="0" t="n">
        <v>0</v>
      </c>
      <c r="M34" s="0" t="s">
        <v>315</v>
      </c>
      <c r="N34" s="0" t="n">
        <v>339.022705078125</v>
      </c>
      <c r="O34" s="0" t="n">
        <v>100.935043334961</v>
      </c>
      <c r="P34" s="0" t="n">
        <v>0.0531862415373325</v>
      </c>
      <c r="Q34" s="0" t="n">
        <v>0.85442316532135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2</v>
      </c>
      <c r="Y34" s="0" t="n">
        <v>979</v>
      </c>
      <c r="Z34" s="0" t="n">
        <v>6.152916431427</v>
      </c>
      <c r="AA34" s="0" t="n">
        <v>6.51847219467163</v>
      </c>
      <c r="AB34" s="0" t="n">
        <v>0.00666666666666667</v>
      </c>
      <c r="AC34" s="0" t="n">
        <v>68</v>
      </c>
      <c r="AD34" s="0" t="n">
        <v>-1</v>
      </c>
      <c r="AE34" s="0" t="n">
        <v>6.20625</v>
      </c>
      <c r="AF34" s="0" t="n">
        <v>0.112380952380953</v>
      </c>
      <c r="AG34" s="0" t="n">
        <v>5.34191888202722</v>
      </c>
      <c r="AH34" s="0" t="n">
        <v>6.20720238095238</v>
      </c>
      <c r="AI34" s="0" t="n">
        <v>0.109523809523809</v>
      </c>
      <c r="AJ34" s="0" t="n">
        <v>5.92813576220414</v>
      </c>
      <c r="AK34" s="0" t="n">
        <v>6.21326650001256</v>
      </c>
      <c r="AL34" s="0" t="n">
        <v>0.0901665179971927</v>
      </c>
      <c r="AM34" s="0" t="n">
        <v>125.624373292387</v>
      </c>
      <c r="AN34" s="0" t="n">
        <v>1.04860668001129</v>
      </c>
      <c r="AO34" s="0" t="n">
        <v>120.373027614452</v>
      </c>
      <c r="AP34" s="0" t="n">
        <v>1.03584548067556</v>
      </c>
      <c r="AQ34" s="0" t="n">
        <v>6.23061185541383</v>
      </c>
      <c r="AR34" s="0" t="n">
        <v>51.7389266422251</v>
      </c>
      <c r="AS34" s="0" t="n">
        <v>6.27729970242195</v>
      </c>
      <c r="AT34" s="0" t="n">
        <v>66.6385535488935</v>
      </c>
      <c r="AU34" s="0" t="n">
        <v>6.22935070429524</v>
      </c>
      <c r="AV34" s="0" t="n">
        <v>0.0556119639479427</v>
      </c>
      <c r="AW34" s="0" t="n">
        <v>49.8944017754731</v>
      </c>
      <c r="AX34" s="0" t="n">
        <v>0.0234239872386414</v>
      </c>
      <c r="AY34" s="0" t="n">
        <v>0.829512999630175</v>
      </c>
      <c r="AZ34" s="0" t="n">
        <v>3.51044037296479</v>
      </c>
      <c r="BA34" s="0" t="n">
        <v>339.023590087891</v>
      </c>
      <c r="BB34" s="0" t="n">
        <v>6.25929424021032</v>
      </c>
      <c r="BC34" s="0" t="n">
        <v>0.000548683178156033</v>
      </c>
      <c r="BD34" s="0" t="n">
        <v>1.0661189545329E-005</v>
      </c>
      <c r="BE34" s="0" t="n">
        <v>1.9599891029475E-006</v>
      </c>
      <c r="BF34" s="0" t="n">
        <v>1.19791666666665</v>
      </c>
      <c r="BG34" s="0" t="n">
        <v>76947.527057736</v>
      </c>
      <c r="BH34" s="0" t="n">
        <v>77396.2419947681</v>
      </c>
      <c r="BI34" s="0" t="n">
        <v>70038.7814116885</v>
      </c>
      <c r="BJ34" s="0" t="n">
        <v>71405.0766367555</v>
      </c>
      <c r="BK34" s="0" t="n">
        <v>9.32674481439854</v>
      </c>
      <c r="BL34" s="0" t="n">
        <v>9.50624140845852</v>
      </c>
      <c r="BM34" s="0" t="n">
        <v>8.85451788969583</v>
      </c>
      <c r="BN34" s="0" t="n">
        <v>8.8921966892264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38242218379341</v>
      </c>
      <c r="BT34" s="0" t="n">
        <v>1.14146574848683</v>
      </c>
      <c r="BU34" s="0" t="n">
        <v>-1</v>
      </c>
      <c r="BV34" s="0" t="n">
        <v>-1</v>
      </c>
      <c r="BW34" s="0" t="n">
        <v>-1</v>
      </c>
      <c r="BX34" s="0" t="n">
        <v>6.25291666666667</v>
      </c>
      <c r="BY34" s="0" t="n">
        <v>6.21101190476191</v>
      </c>
      <c r="BZ34" s="0" t="n">
        <v>0.0980952380952385</v>
      </c>
      <c r="CA34" s="0" t="n">
        <v>1.17045454545452</v>
      </c>
      <c r="CB34" s="0" t="n">
        <v>1.34090909090904</v>
      </c>
      <c r="CC34" s="0" t="n">
        <v>65396.320035531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8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65667152404785</v>
      </c>
      <c r="L35" s="0" t="n">
        <v>0</v>
      </c>
      <c r="M35" s="0" t="s">
        <v>315</v>
      </c>
      <c r="N35" s="0" t="n">
        <v>18.2403564453125</v>
      </c>
      <c r="O35" s="0" t="n">
        <v>6.53192806243897</v>
      </c>
      <c r="P35" s="0" t="n">
        <v>0.0445790737867355</v>
      </c>
      <c r="Q35" s="0" t="n">
        <v>0.789003252983093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85</v>
      </c>
      <c r="Y35" s="0" t="n">
        <v>1020</v>
      </c>
      <c r="Z35" s="0" t="n">
        <v>6.61291646957398</v>
      </c>
      <c r="AA35" s="0" t="n">
        <v>6.71958351135254</v>
      </c>
      <c r="AB35" s="0" t="n">
        <v>0.00666666666666667</v>
      </c>
      <c r="AC35" s="0" t="n">
        <v>46</v>
      </c>
      <c r="AD35" s="0" t="n">
        <v>-1</v>
      </c>
      <c r="AE35" s="0" t="n">
        <v>6.61291646957398</v>
      </c>
      <c r="AF35" s="0" t="n">
        <v>0.0812123183048135</v>
      </c>
      <c r="AG35" s="0" t="n">
        <v>37.3195206488193</v>
      </c>
      <c r="AH35" s="0" t="n">
        <v>6.61291646957398</v>
      </c>
      <c r="AI35" s="0" t="n">
        <v>0.0806062576987525</v>
      </c>
      <c r="AJ35" s="0" t="n">
        <v>37.3576617474634</v>
      </c>
      <c r="AK35" s="0" t="n">
        <v>6.62227487337183</v>
      </c>
      <c r="AL35" s="0" t="n">
        <v>0.07459758771141</v>
      </c>
      <c r="AM35" s="0" t="n">
        <v>45.1247538246521</v>
      </c>
      <c r="AN35" s="0" t="n">
        <v>38.2116202390685</v>
      </c>
      <c r="AO35" s="0" t="n">
        <v>45.5702240420978</v>
      </c>
      <c r="AP35" s="0" t="n">
        <v>35.8686176451117</v>
      </c>
      <c r="AQ35" s="0" t="n">
        <v>6.63614162864122</v>
      </c>
      <c r="AR35" s="0" t="n">
        <v>40.9985989039051</v>
      </c>
      <c r="AS35" s="0" t="n">
        <v>6.67580294641227</v>
      </c>
      <c r="AT35" s="0" t="n">
        <v>40.95327868506</v>
      </c>
      <c r="AU35" s="0" t="n">
        <v>6.63109848484849</v>
      </c>
      <c r="AV35" s="0" t="n">
        <v>0.0484848484848488</v>
      </c>
      <c r="AW35" s="0" t="n">
        <v>40.2182441457664</v>
      </c>
      <c r="AX35" s="0" t="n">
        <v>0.0174890420905841</v>
      </c>
      <c r="AY35" s="0" t="n">
        <v>0.170488036742488</v>
      </c>
      <c r="AZ35" s="0" t="n">
        <v>-0.353233317911009</v>
      </c>
      <c r="BA35" s="0" t="n">
        <v>18.2403564453128</v>
      </c>
      <c r="BB35" s="0" t="n">
        <v>6.65995511772522</v>
      </c>
      <c r="BC35" s="0" t="n">
        <v>0.000305866593246223</v>
      </c>
      <c r="BD35" s="0" t="n">
        <v>9.11993994619854E-007</v>
      </c>
      <c r="BE35" s="0" t="n">
        <v>2.47616597060299E-007</v>
      </c>
      <c r="BF35" s="0" t="n">
        <v>0.863634827855628</v>
      </c>
      <c r="BG35" s="0" t="n">
        <v>127515.955829538</v>
      </c>
      <c r="BH35" s="0" t="n">
        <v>168108.74574007</v>
      </c>
      <c r="BI35" s="0" t="n">
        <v>104518.16941422</v>
      </c>
      <c r="BJ35" s="0" t="n">
        <v>145014.209297478</v>
      </c>
      <c r="BK35" s="0" t="n">
        <v>4.86383177165324</v>
      </c>
      <c r="BL35" s="0" t="n">
        <v>5.19624334181305</v>
      </c>
      <c r="BM35" s="0" t="n">
        <v>4.55192903473995</v>
      </c>
      <c r="BN35" s="0" t="n">
        <v>4.5712989455260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5622462735619</v>
      </c>
      <c r="BT35" s="0" t="n">
        <v>1.0640845587347</v>
      </c>
      <c r="BU35" s="0" t="n">
        <v>-1</v>
      </c>
      <c r="BV35" s="0" t="n">
        <v>-1</v>
      </c>
      <c r="BW35" s="0" t="n">
        <v>-1</v>
      </c>
      <c r="BX35" s="0" t="n">
        <v>6.65958333333333</v>
      </c>
      <c r="BY35" s="0" t="n">
        <v>6.61291646957398</v>
      </c>
      <c r="BZ35" s="0" t="n">
        <v>0.0787880758805706</v>
      </c>
      <c r="CA35" s="0" t="n">
        <v>0.844154390649075</v>
      </c>
      <c r="CB35" s="0" t="n">
        <v>0.688308781298149</v>
      </c>
      <c r="CC35" s="0" t="n">
        <v>110227.36723826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8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65802383422852</v>
      </c>
      <c r="L36" s="0" t="n">
        <v>0</v>
      </c>
      <c r="M36" s="0" t="s">
        <v>315</v>
      </c>
      <c r="N36" s="0" t="n">
        <v>12.8754615783691</v>
      </c>
      <c r="O36" s="0" t="n">
        <v>4.64446878433228</v>
      </c>
      <c r="P36" s="0" t="n">
        <v>0.0443424955010414</v>
      </c>
      <c r="Q36" s="0" t="n">
        <v>0.919978797435761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85</v>
      </c>
      <c r="Y36" s="0" t="n">
        <v>1020</v>
      </c>
      <c r="Z36" s="0" t="n">
        <v>6.61291646957398</v>
      </c>
      <c r="AA36" s="0" t="n">
        <v>6.71958351135254</v>
      </c>
      <c r="AB36" s="0" t="n">
        <v>0.00666666666666667</v>
      </c>
      <c r="AC36" s="0" t="n">
        <v>46</v>
      </c>
      <c r="AD36" s="0" t="n">
        <v>-1</v>
      </c>
      <c r="AE36" s="0" t="n">
        <v>6.61291646957398</v>
      </c>
      <c r="AF36" s="0" t="n">
        <v>0.0884850455775403</v>
      </c>
      <c r="AG36" s="0" t="n">
        <v>103.974529563391</v>
      </c>
      <c r="AH36" s="0" t="n">
        <v>6.61291666666667</v>
      </c>
      <c r="AI36" s="0" t="n">
        <v>0.0884848484848479</v>
      </c>
      <c r="AJ36" s="0" t="n">
        <v>104.001519099795</v>
      </c>
      <c r="AK36" s="0" t="n">
        <v>6.62186340184363</v>
      </c>
      <c r="AL36" s="0" t="n">
        <v>0.0744759229880048</v>
      </c>
      <c r="AM36" s="0" t="n">
        <v>109.705904009615</v>
      </c>
      <c r="AN36" s="0" t="n">
        <v>103.908293047751</v>
      </c>
      <c r="AO36" s="0" t="n">
        <v>109.541214404118</v>
      </c>
      <c r="AP36" s="0" t="n">
        <v>103.648275702653</v>
      </c>
      <c r="AQ36" s="0" t="n">
        <v>6.63616999176313</v>
      </c>
      <c r="AR36" s="0" t="n">
        <v>106.202072106069</v>
      </c>
      <c r="AS36" s="0" t="n">
        <v>6.67580662523235</v>
      </c>
      <c r="AT36" s="0" t="n">
        <v>106.80621360739</v>
      </c>
      <c r="AU36" s="0" t="n">
        <v>6.63473484848485</v>
      </c>
      <c r="AV36" s="0" t="n">
        <v>0.0472727272727269</v>
      </c>
      <c r="AW36" s="0" t="n">
        <v>106.025734330085</v>
      </c>
      <c r="AX36" s="0" t="n">
        <v>0.0173424314839598</v>
      </c>
      <c r="AY36" s="0" t="n">
        <v>0.144461570406725</v>
      </c>
      <c r="AZ36" s="0" t="n">
        <v>-0.387419317937208</v>
      </c>
      <c r="BA36" s="0" t="n">
        <v>12.8754615783692</v>
      </c>
      <c r="BB36" s="0" t="n">
        <v>6.65943154140869</v>
      </c>
      <c r="BC36" s="0" t="n">
        <v>0.000300759929775841</v>
      </c>
      <c r="BD36" s="0" t="n">
        <v>7.53498329433529E-007</v>
      </c>
      <c r="BE36" s="0" t="n">
        <v>2.3632499684465E-007</v>
      </c>
      <c r="BF36" s="0" t="n">
        <v>0.948051948051938</v>
      </c>
      <c r="BG36" s="0" t="n">
        <v>127932.919190452</v>
      </c>
      <c r="BH36" s="0" t="n">
        <v>141610.144620569</v>
      </c>
      <c r="BI36" s="0" t="n">
        <v>109946.792283206</v>
      </c>
      <c r="BJ36" s="0" t="n">
        <v>147453.247803861</v>
      </c>
      <c r="BK36" s="0" t="n">
        <v>4.88877825621196</v>
      </c>
      <c r="BL36" s="0" t="n">
        <v>5.0154821391855</v>
      </c>
      <c r="BM36" s="0" t="n">
        <v>4.60595314628052</v>
      </c>
      <c r="BN36" s="0" t="n">
        <v>4.6255529469029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5387536781776</v>
      </c>
      <c r="BT36" s="0" t="n">
        <v>1.06429407650006</v>
      </c>
      <c r="BU36" s="0" t="n">
        <v>-1</v>
      </c>
      <c r="BV36" s="0" t="n">
        <v>-1</v>
      </c>
      <c r="BW36" s="0" t="n">
        <v>-1</v>
      </c>
      <c r="BX36" s="0" t="n">
        <v>6.65958333333333</v>
      </c>
      <c r="BY36" s="0" t="n">
        <v>6.61837121212121</v>
      </c>
      <c r="BZ36" s="0" t="n">
        <v>0.0793939393939391</v>
      </c>
      <c r="CA36" s="0" t="n">
        <v>0.963235294117627</v>
      </c>
      <c r="CB36" s="0" t="n">
        <v>0.926470588235255</v>
      </c>
      <c r="CC36" s="0" t="n">
        <v>125955.723570033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6</v>
      </c>
      <c r="B8" s="0" t="s">
        <v>327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8</v>
      </c>
      <c r="B11" s="0" t="n">
        <v>1</v>
      </c>
    </row>
    <row r="12" customFormat="false" ht="12.75" hidden="false" customHeight="false" outlineLevel="1" collapsed="false">
      <c r="A12" s="0" t="s">
        <v>329</v>
      </c>
      <c r="B12" s="0" t="s">
        <v>330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1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2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3</v>
      </c>
      <c r="B19" s="0" t="s">
        <v>13</v>
      </c>
    </row>
    <row r="20" customFormat="false" ht="12.75" hidden="false" customHeight="false" outlineLevel="1" collapsed="false">
      <c r="A20" s="0" t="s">
        <v>334</v>
      </c>
      <c r="B20" s="0" t="s">
        <v>335</v>
      </c>
    </row>
    <row r="21" customFormat="false" ht="12.75" hidden="false" customHeight="false" outlineLevel="1" collapsed="false">
      <c r="A21" s="0" t="s">
        <v>336</v>
      </c>
      <c r="B21" s="0" t="s">
        <v>337</v>
      </c>
    </row>
    <row r="22" customFormat="false" ht="12.75" hidden="false" customHeight="false" outlineLevel="1" collapsed="false">
      <c r="A22" s="0" t="s">
        <v>338</v>
      </c>
      <c r="B22" s="0" t="s">
        <v>13</v>
      </c>
    </row>
    <row r="23" customFormat="false" ht="12.75" hidden="false" customHeight="false" outlineLevel="1" collapsed="false">
      <c r="A23" s="0" t="s">
        <v>339</v>
      </c>
      <c r="B23" s="0" t="s">
        <v>340</v>
      </c>
    </row>
    <row r="24" customFormat="false" ht="12.75" hidden="false" customHeight="false" outlineLevel="1" collapsed="false">
      <c r="A24" s="0" t="s">
        <v>341</v>
      </c>
      <c r="B24" s="0" t="s">
        <v>342</v>
      </c>
    </row>
    <row r="25" customFormat="false" ht="12.75" hidden="false" customHeight="false" outlineLevel="1" collapsed="false">
      <c r="A25" s="0" t="s">
        <v>343</v>
      </c>
      <c r="B25" s="0" t="s">
        <v>344</v>
      </c>
    </row>
    <row r="26" customFormat="false" ht="12.75" hidden="false" customHeight="false" outlineLevel="1" collapsed="false">
      <c r="A26" s="0" t="s">
        <v>193</v>
      </c>
      <c r="B26" s="0" t="s">
        <v>345</v>
      </c>
    </row>
    <row r="27" customFormat="false" ht="12.75" hidden="false" customHeight="false" outlineLevel="1" collapsed="false">
      <c r="A27" s="0" t="s">
        <v>346</v>
      </c>
    </row>
    <row r="28" customFormat="false" ht="12.75" hidden="false" customHeight="false" outlineLevel="1" collapsed="false">
      <c r="A28" s="0" t="s">
        <v>347</v>
      </c>
    </row>
    <row r="29" customFormat="false" ht="12.75" hidden="false" customHeight="false" outlineLevel="1" collapsed="false">
      <c r="A29" s="0" t="s">
        <v>348</v>
      </c>
    </row>
    <row r="30" customFormat="false" ht="12.75" hidden="false" customHeight="false" outlineLevel="1" collapsed="false">
      <c r="A30" s="0" t="s">
        <v>349</v>
      </c>
    </row>
    <row r="31" customFormat="false" ht="12.75" hidden="false" customHeight="false" outlineLevel="1" collapsed="false">
      <c r="A31" s="0" t="s">
        <v>350</v>
      </c>
    </row>
    <row r="32" customFormat="false" ht="12.75" hidden="false" customHeight="false" outlineLevel="1" collapsed="false">
      <c r="A32" s="0" t="s">
        <v>351</v>
      </c>
    </row>
    <row r="33" customFormat="false" ht="12.75" hidden="false" customHeight="false" outlineLevel="1" collapsed="false">
      <c r="A33" s="0" t="s">
        <v>352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3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4</v>
      </c>
      <c r="B37" s="0" t="n">
        <v>0</v>
      </c>
    </row>
    <row r="38" customFormat="false" ht="12.75" hidden="false" customHeight="false" outlineLevel="1" collapsed="false">
      <c r="A38" s="0" t="s">
        <v>355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6</v>
      </c>
      <c r="B39" s="0" t="n">
        <v>75</v>
      </c>
    </row>
    <row r="40" customFormat="false" ht="12.75" hidden="false" customHeight="false" outlineLevel="1" collapsed="false">
      <c r="A40" s="0" t="s">
        <v>357</v>
      </c>
      <c r="B40" s="0" t="n">
        <v>0</v>
      </c>
    </row>
    <row r="41" customFormat="false" ht="12.75" hidden="false" customHeight="false" outlineLevel="1" collapsed="false">
      <c r="A41" s="0" t="s">
        <v>358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9</v>
      </c>
      <c r="B42" s="0" t="n">
        <v>75</v>
      </c>
    </row>
    <row r="43" customFormat="false" ht="12.75" hidden="false" customHeight="false" outlineLevel="1" collapsed="false">
      <c r="A43" s="0" t="s">
        <v>360</v>
      </c>
      <c r="B43" s="0" t="n">
        <v>1</v>
      </c>
    </row>
    <row r="44" customFormat="false" ht="12.75" hidden="false" customHeight="false" outlineLevel="1" collapsed="false">
      <c r="A44" s="0" t="s">
        <v>361</v>
      </c>
      <c r="B44" s="0" t="n">
        <v>0.0299999993294477</v>
      </c>
    </row>
    <row r="45" customFormat="false" ht="12.75" hidden="false" customHeight="false" outlineLevel="1" collapsed="false">
      <c r="A45" s="0" t="s">
        <v>362</v>
      </c>
    </row>
    <row r="46" customFormat="false" ht="12.75" hidden="false" customHeight="false" outlineLevel="1" collapsed="false">
      <c r="A46" s="0" t="s">
        <v>363</v>
      </c>
      <c r="B46" s="0" t="s">
        <v>164</v>
      </c>
    </row>
    <row r="47" customFormat="false" ht="12.75" hidden="false" customHeight="false" outlineLevel="1" collapsed="false">
      <c r="A47" s="0" t="s">
        <v>364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5</v>
      </c>
      <c r="B49" s="0" t="n">
        <v>0</v>
      </c>
    </row>
    <row r="50" customFormat="false" ht="12.75" hidden="false" customHeight="false" outlineLevel="1" collapsed="false">
      <c r="A50" s="0" t="s">
        <v>366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7</v>
      </c>
      <c r="B51" s="0" t="n">
        <v>0</v>
      </c>
    </row>
    <row r="52" customFormat="false" ht="12.75" hidden="false" customHeight="false" outlineLevel="1" collapsed="false">
      <c r="A52" s="0" t="s">
        <v>368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3</v>
      </c>
      <c r="E1" s="0" t="s">
        <v>374</v>
      </c>
      <c r="F1" s="0" t="s">
        <v>375</v>
      </c>
      <c r="G1" s="0" t="s">
        <v>376</v>
      </c>
      <c r="H1" s="0" t="s">
        <v>377</v>
      </c>
      <c r="I1" s="0" t="s">
        <v>378</v>
      </c>
      <c r="J1" s="0" t="s">
        <v>379</v>
      </c>
      <c r="K1" s="0" t="s">
        <v>380</v>
      </c>
      <c r="L1" s="0" t="s">
        <v>381</v>
      </c>
      <c r="M1" s="0" t="s">
        <v>382</v>
      </c>
      <c r="N1" s="0" t="s">
        <v>383</v>
      </c>
      <c r="O1" s="0" t="s">
        <v>384</v>
      </c>
      <c r="P1" s="0" t="s">
        <v>385</v>
      </c>
      <c r="Q1" s="0" t="s">
        <v>386</v>
      </c>
      <c r="R1" s="0" t="s">
        <v>38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429.4968109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429.4968109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664.5158290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249.81793212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52.950149536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30.080250740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74.69868850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4.99976348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9.516731262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7429.4968109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664.5158290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2249.81793212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852.950149536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530.080250740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474.69868850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394.99976348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8</v>
      </c>
      <c r="D1" s="0" t="s">
        <v>389</v>
      </c>
      <c r="E1" s="0" t="s">
        <v>390</v>
      </c>
      <c r="F1" s="0" t="s">
        <v>246</v>
      </c>
      <c r="G1" s="0" t="s">
        <v>245</v>
      </c>
      <c r="H1" s="0" t="s">
        <v>391</v>
      </c>
      <c r="I1" s="0" t="s">
        <v>392</v>
      </c>
      <c r="J1" s="0" t="s">
        <v>393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4</v>
      </c>
      <c r="B6" s="0" t="n">
        <v>0</v>
      </c>
    </row>
    <row r="7" customFormat="false" ht="12.75" hidden="false" customHeight="false" outlineLevel="1" collapsed="false">
      <c r="A7" s="0" t="s">
        <v>395</v>
      </c>
      <c r="B7" s="0" t="n">
        <v>0</v>
      </c>
    </row>
    <row r="8" customFormat="false" ht="12.75" hidden="false" customHeight="false" outlineLevel="1" collapsed="false">
      <c r="A8" s="0" t="s">
        <v>396</v>
      </c>
      <c r="B8" s="0" t="n">
        <v>0</v>
      </c>
    </row>
    <row r="9" customFormat="false" ht="12.75" hidden="false" customHeight="false" outlineLevel="1" collapsed="false">
      <c r="A9" s="0" t="s">
        <v>397</v>
      </c>
      <c r="B9" s="0" t="n">
        <v>0</v>
      </c>
    </row>
    <row r="10" customFormat="false" ht="12.75" hidden="false" customHeight="false" outlineLevel="1" collapsed="false">
      <c r="A10" s="0" t="s">
        <v>398</v>
      </c>
      <c r="B10" s="0" t="n">
        <v>0</v>
      </c>
    </row>
    <row r="11" customFormat="false" ht="12.75" hidden="false" customHeight="false" outlineLevel="1" collapsed="false">
      <c r="A11" s="0" t="s">
        <v>399</v>
      </c>
      <c r="B11" s="0" t="n">
        <v>0</v>
      </c>
    </row>
    <row r="12" customFormat="false" ht="12.75" hidden="false" customHeight="false" outlineLevel="1" collapsed="false">
      <c r="A12" s="0" t="s">
        <v>400</v>
      </c>
      <c r="B12" s="0" t="n">
        <v>0</v>
      </c>
    </row>
    <row r="13" customFormat="false" ht="12.75" hidden="false" customHeight="false" outlineLevel="1" collapsed="false">
      <c r="A13" s="0" t="s">
        <v>401</v>
      </c>
      <c r="B13" s="0" t="n">
        <v>0</v>
      </c>
    </row>
    <row r="14" customFormat="false" ht="12.75" hidden="false" customHeight="false" outlineLevel="1" collapsed="false">
      <c r="A14" s="0" t="s">
        <v>402</v>
      </c>
      <c r="B14" s="0" t="n">
        <v>0</v>
      </c>
    </row>
    <row r="15" customFormat="false" ht="12.75" hidden="false" customHeight="false" outlineLevel="1" collapsed="false">
      <c r="A15" s="0" t="s">
        <v>403</v>
      </c>
      <c r="B15" s="0" t="n">
        <v>1</v>
      </c>
    </row>
    <row r="16" customFormat="false" ht="12.75" hidden="false" customHeight="false" outlineLevel="1" collapsed="false">
      <c r="A16" s="0" t="s">
        <v>404</v>
      </c>
      <c r="B16" s="0" t="n">
        <v>1</v>
      </c>
    </row>
    <row r="17" customFormat="false" ht="12.75" hidden="false" customHeight="false" outlineLevel="1" collapsed="false">
      <c r="A17" s="0" t="s">
        <v>405</v>
      </c>
      <c r="B17" s="0" t="n">
        <v>0</v>
      </c>
    </row>
    <row r="18" customFormat="false" ht="12.75" hidden="false" customHeight="false" outlineLevel="1" collapsed="false">
      <c r="A18" s="0" t="s">
        <v>406</v>
      </c>
      <c r="B18" s="0" t="n">
        <v>139.516731262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  <c r="I1" s="0" t="s">
        <v>413</v>
      </c>
      <c r="J1" s="0" t="s">
        <v>414</v>
      </c>
      <c r="K1" s="0" t="s">
        <v>415</v>
      </c>
      <c r="L1" s="0" t="s">
        <v>416</v>
      </c>
      <c r="M1" s="0" t="s">
        <v>417</v>
      </c>
      <c r="N1" s="0" t="s">
        <v>418</v>
      </c>
      <c r="O1" s="0" t="s">
        <v>419</v>
      </c>
      <c r="P1" s="0" t="s">
        <v>420</v>
      </c>
      <c r="Q1" s="0" t="s">
        <v>421</v>
      </c>
      <c r="R1" s="0" t="s">
        <v>422</v>
      </c>
      <c r="S1" s="0" t="s">
        <v>423</v>
      </c>
      <c r="T1" s="0" t="s">
        <v>424</v>
      </c>
      <c r="U1" s="0" t="s">
        <v>425</v>
      </c>
      <c r="V1" s="0" t="s">
        <v>426</v>
      </c>
      <c r="W1" s="0" t="s">
        <v>427</v>
      </c>
      <c r="X1" s="0" t="s">
        <v>428</v>
      </c>
      <c r="Y1" s="0" t="s">
        <v>42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7331702709198</v>
      </c>
      <c r="F2" s="0" t="n">
        <v>1516.48974609375</v>
      </c>
      <c r="G2" s="0" t="n">
        <v>173.604736328125</v>
      </c>
      <c r="H2" s="0" t="n">
        <v>0.121911853551865</v>
      </c>
      <c r="I2" s="0" t="n">
        <v>1.59538960456848</v>
      </c>
      <c r="J2" s="0" t="n">
        <v>-19.1567897796631</v>
      </c>
      <c r="K2" s="0" t="n">
        <v>0.00625000009313226</v>
      </c>
      <c r="L2" s="0" t="n">
        <v>0</v>
      </c>
      <c r="M2" s="0" t="n">
        <v>40.1611328125</v>
      </c>
      <c r="N2" s="0" t="n">
        <v>0.519583344459534</v>
      </c>
      <c r="O2" s="0" t="n">
        <v>-7.105427357601E-015</v>
      </c>
      <c r="P2" s="0" t="n">
        <v>-49.1132736206055</v>
      </c>
      <c r="Q2" s="0" t="n">
        <v>1</v>
      </c>
      <c r="R2" s="0" t="n">
        <v>-173.911178588867</v>
      </c>
      <c r="S2" s="0" t="n">
        <v>41.24807739257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2637758255</v>
      </c>
      <c r="F3" s="0" t="n">
        <v>1179.69458007813</v>
      </c>
      <c r="G3" s="0" t="n">
        <v>49.2473220825195</v>
      </c>
      <c r="H3" s="0" t="n">
        <v>0.293469101190567</v>
      </c>
      <c r="I3" s="0" t="n">
        <v>4.47216939926148</v>
      </c>
      <c r="J3" s="0" t="n">
        <v>3.36080121994019</v>
      </c>
      <c r="K3" s="0" t="n">
        <v>0.799583315849304</v>
      </c>
      <c r="L3" s="0" t="n">
        <v>0</v>
      </c>
      <c r="M3" s="0" t="n">
        <v>-50.4388809204102</v>
      </c>
      <c r="N3" s="0" t="n">
        <v>1.60269820690155</v>
      </c>
      <c r="O3" s="0" t="n">
        <v>-1.59872115546023E-014</v>
      </c>
      <c r="P3" s="0" t="n">
        <v>14.8605060577393</v>
      </c>
      <c r="Q3" s="0" t="n">
        <v>1</v>
      </c>
      <c r="R3" s="0" t="n">
        <v>81.3076553344727</v>
      </c>
      <c r="S3" s="0" t="n">
        <v>-115.4511260986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59787940979</v>
      </c>
      <c r="F4" s="0" t="n">
        <v>1032.34130859375</v>
      </c>
      <c r="G4" s="0" t="n">
        <v>186.845199584961</v>
      </c>
      <c r="H4" s="0" t="n">
        <v>0.0844596847891808</v>
      </c>
      <c r="I4" s="0" t="n">
        <v>0.582011461257935</v>
      </c>
      <c r="J4" s="0" t="n">
        <v>35.8952865600586</v>
      </c>
      <c r="K4" s="0" t="n">
        <v>1.71958339214325</v>
      </c>
      <c r="L4" s="0" t="n">
        <v>0</v>
      </c>
      <c r="M4" s="0" t="n">
        <v>37.0068550109863</v>
      </c>
      <c r="N4" s="0" t="n">
        <v>2.2262499332428</v>
      </c>
      <c r="O4" s="0" t="n">
        <v>0</v>
      </c>
      <c r="P4" s="0" t="n">
        <v>35.2268218994141</v>
      </c>
      <c r="Q4" s="0" t="n">
        <v>1</v>
      </c>
      <c r="R4" s="0" t="n">
        <v>-3.51322317123413</v>
      </c>
      <c r="S4" s="0" t="n">
        <v>43.04813385009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631561279297</v>
      </c>
      <c r="F5" s="0" t="n">
        <v>15.9084320068359</v>
      </c>
      <c r="G5" s="0" t="n">
        <v>5.49535322189331</v>
      </c>
      <c r="H5" s="0" t="n">
        <v>0.0457736924290657</v>
      </c>
      <c r="I5" s="0" t="n">
        <v>0.787692010402679</v>
      </c>
      <c r="J5" s="0" t="n">
        <v>61.1730079650879</v>
      </c>
      <c r="K5" s="0" t="n">
        <v>4.81291675567627</v>
      </c>
      <c r="L5" s="0" t="n">
        <v>1.4210854715202E-014</v>
      </c>
      <c r="M5" s="0" t="n">
        <v>61.8619918823242</v>
      </c>
      <c r="N5" s="0" t="n">
        <v>4.96624994277954</v>
      </c>
      <c r="O5" s="0" t="n">
        <v>1.4210854715202E-014</v>
      </c>
      <c r="P5" s="0" t="n">
        <v>59.4277381896973</v>
      </c>
      <c r="Q5" s="0" t="n">
        <v>1</v>
      </c>
      <c r="R5" s="0" t="n">
        <v>-15.8755674362183</v>
      </c>
      <c r="S5" s="0" t="n">
        <v>138.26977539062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5.48060321807861</v>
      </c>
      <c r="F6" s="0" t="n">
        <v>1974.416015625</v>
      </c>
      <c r="G6" s="0" t="n">
        <v>619.461975097656</v>
      </c>
      <c r="H6" s="0" t="n">
        <v>0.0511852577328682</v>
      </c>
      <c r="I6" s="0" t="n">
        <v>0.947336316108704</v>
      </c>
      <c r="J6" s="0" t="n">
        <v>52.3913612365723</v>
      </c>
      <c r="K6" s="0" t="n">
        <v>5.35677337646484</v>
      </c>
      <c r="L6" s="0" t="n">
        <v>0</v>
      </c>
      <c r="M6" s="0" t="n">
        <v>54.0781669616699</v>
      </c>
      <c r="N6" s="0" t="n">
        <v>6.159583568573</v>
      </c>
      <c r="O6" s="0" t="n">
        <v>0</v>
      </c>
      <c r="P6" s="0" t="n">
        <v>43.1423187255859</v>
      </c>
      <c r="Q6" s="0" t="n">
        <v>1</v>
      </c>
      <c r="R6" s="0" t="n">
        <v>-13.6219596862793</v>
      </c>
      <c r="S6" s="0" t="n">
        <v>127.04791259765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25577306747437</v>
      </c>
      <c r="F7" s="0" t="n">
        <v>1692.40637207031</v>
      </c>
      <c r="G7" s="0" t="n">
        <v>503.487976074219</v>
      </c>
      <c r="H7" s="0" t="n">
        <v>0.0532159134745598</v>
      </c>
      <c r="I7" s="0" t="n">
        <v>0.852770268917084</v>
      </c>
      <c r="J7" s="0" t="n">
        <v>41.9006843566895</v>
      </c>
      <c r="K7" s="0" t="n">
        <v>6.18406295776367</v>
      </c>
      <c r="L7" s="0" t="n">
        <v>7.105427357601E-015</v>
      </c>
      <c r="M7" s="0" t="n">
        <v>42.8800773620606</v>
      </c>
      <c r="N7" s="0" t="n">
        <v>6.51958322525024</v>
      </c>
      <c r="O7" s="0" t="n">
        <v>0</v>
      </c>
      <c r="P7" s="0" t="n">
        <v>38.2976531982422</v>
      </c>
      <c r="Q7" s="0" t="n">
        <v>1</v>
      </c>
      <c r="R7" s="0" t="n">
        <v>-13.6576633453369</v>
      </c>
      <c r="S7" s="0" t="n">
        <v>127.3399276733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65667152404785</v>
      </c>
      <c r="F8" s="0" t="n">
        <v>18.2403564453125</v>
      </c>
      <c r="G8" s="0" t="n">
        <v>6.53192806243897</v>
      </c>
      <c r="H8" s="0" t="n">
        <v>0.0445790737867355</v>
      </c>
      <c r="I8" s="0" t="n">
        <v>0.789003252983093</v>
      </c>
      <c r="J8" s="0" t="n">
        <v>37.131275177002</v>
      </c>
      <c r="K8" s="0" t="n">
        <v>6.61291646957398</v>
      </c>
      <c r="L8" s="0" t="n">
        <v>0</v>
      </c>
      <c r="M8" s="0" t="n">
        <v>38.5055541992188</v>
      </c>
      <c r="N8" s="0" t="n">
        <v>6.71958351135254</v>
      </c>
      <c r="O8" s="0" t="n">
        <v>0</v>
      </c>
      <c r="P8" s="0" t="n">
        <v>35.1552963256836</v>
      </c>
      <c r="Q8" s="0" t="n">
        <v>1</v>
      </c>
      <c r="R8" s="0" t="n">
        <v>-31.4086685180664</v>
      </c>
      <c r="S8" s="0" t="n">
        <v>246.20845031738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769065380096</v>
      </c>
      <c r="F2" s="0" t="n">
        <v>1535.6259765625</v>
      </c>
      <c r="G2" s="0" t="n">
        <v>148.726440429688</v>
      </c>
      <c r="H2" s="0" t="n">
        <v>0.140460327267647</v>
      </c>
      <c r="I2" s="0" t="n">
        <v>1.95290970802307</v>
      </c>
      <c r="J2" s="0" t="n">
        <v>37.9716567993164</v>
      </c>
      <c r="K2" s="0" t="n">
        <v>0.00625000009313226</v>
      </c>
      <c r="L2" s="0" t="n">
        <v>0</v>
      </c>
      <c r="M2" s="0" t="n">
        <v>119.230743408203</v>
      </c>
      <c r="N2" s="0" t="n">
        <v>0.512916684150696</v>
      </c>
      <c r="O2" s="0" t="n">
        <v>-1.4210854715202E-014</v>
      </c>
      <c r="P2" s="0" t="n">
        <v>-4.21428680419922</v>
      </c>
      <c r="Q2" s="0" t="n">
        <v>1</v>
      </c>
      <c r="R2" s="0" t="n">
        <v>-243.641510009766</v>
      </c>
      <c r="S2" s="0" t="n">
        <v>120.7535095214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9832992554</v>
      </c>
      <c r="F3" s="0" t="n">
        <v>729.600524902344</v>
      </c>
      <c r="G3" s="0" t="n">
        <v>33.5660438537598</v>
      </c>
      <c r="H3" s="0" t="n">
        <v>0.267589777708054</v>
      </c>
      <c r="I3" s="0" t="n">
        <v>3.96349549293518</v>
      </c>
      <c r="J3" s="0" t="n">
        <v>12.5919065475464</v>
      </c>
      <c r="K3" s="0" t="n">
        <v>0.832916676998138</v>
      </c>
      <c r="L3" s="0" t="n">
        <v>0</v>
      </c>
      <c r="M3" s="0" t="n">
        <v>-17.5905227661133</v>
      </c>
      <c r="N3" s="0" t="n">
        <v>1.60373449325562</v>
      </c>
      <c r="O3" s="0" t="n">
        <v>0</v>
      </c>
      <c r="P3" s="0" t="n">
        <v>19.4392948150635</v>
      </c>
      <c r="Q3" s="0" t="n">
        <v>1</v>
      </c>
      <c r="R3" s="0" t="n">
        <v>48.0396461486816</v>
      </c>
      <c r="S3" s="0" t="n">
        <v>-57.60354614257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599643707275</v>
      </c>
      <c r="F4" s="0" t="n">
        <v>685.768676757813</v>
      </c>
      <c r="G4" s="0" t="n">
        <v>125.475151062012</v>
      </c>
      <c r="H4" s="0" t="n">
        <v>0.0837627053260803</v>
      </c>
      <c r="I4" s="0" t="n">
        <v>0.561730682849884</v>
      </c>
      <c r="J4" s="0" t="n">
        <v>33.9749221801758</v>
      </c>
      <c r="K4" s="0" t="n">
        <v>1.75291669368744</v>
      </c>
      <c r="L4" s="0" t="n">
        <v>0</v>
      </c>
      <c r="M4" s="0" t="n">
        <v>35.2034568786621</v>
      </c>
      <c r="N4" s="0" t="n">
        <v>2.2262499332428</v>
      </c>
      <c r="O4" s="0" t="n">
        <v>0</v>
      </c>
      <c r="P4" s="0" t="n">
        <v>33.1492424011231</v>
      </c>
      <c r="Q4" s="0" t="n">
        <v>1</v>
      </c>
      <c r="R4" s="0" t="n">
        <v>-4.33988952636719</v>
      </c>
      <c r="S4" s="0" t="n">
        <v>42.81092071533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0997552871704</v>
      </c>
      <c r="F5" s="0" t="n">
        <v>30.5070667266846</v>
      </c>
      <c r="G5" s="0" t="n">
        <v>12.9696350097656</v>
      </c>
      <c r="H5" s="0" t="n">
        <v>0.0375258140265942</v>
      </c>
      <c r="I5" s="0" t="n">
        <v>1.64939916133881</v>
      </c>
      <c r="J5" s="0" t="n">
        <v>97.2781448364258</v>
      </c>
      <c r="K5" s="0" t="n">
        <v>5.34097290039063</v>
      </c>
      <c r="L5" s="0" t="n">
        <v>1.01562534382538E-007</v>
      </c>
      <c r="M5" s="0" t="n">
        <v>95.8060302734375</v>
      </c>
      <c r="N5" s="0" t="n">
        <v>5.43958330154419</v>
      </c>
      <c r="O5" s="0" t="n">
        <v>8.06867319624871E-008</v>
      </c>
      <c r="P5" s="0" t="n">
        <v>117.019653320313</v>
      </c>
      <c r="Q5" s="0" t="n">
        <v>2</v>
      </c>
      <c r="R5" s="0" t="n">
        <v>6.04904842376709</v>
      </c>
      <c r="S5" s="0" t="n">
        <v>63.497184753418</v>
      </c>
      <c r="T5" s="0" t="n">
        <v>40.259765625</v>
      </c>
      <c r="U5" s="0" t="n">
        <v>-100.37703704834</v>
      </c>
      <c r="V5" s="0" t="n">
        <v>5.44624996185303</v>
      </c>
    </row>
    <row r="6" customFormat="false" ht="12.75" hidden="false" customHeight="false" outlineLevel="1" collapsed="false">
      <c r="A6" s="0" t="s">
        <v>446</v>
      </c>
      <c r="C6" s="0" t="n">
        <v>32</v>
      </c>
      <c r="D6" s="0" t="n">
        <v>20</v>
      </c>
      <c r="E6" s="0" t="n">
        <v>5.4806056022644</v>
      </c>
      <c r="F6" s="0" t="n">
        <v>589.149719238281</v>
      </c>
      <c r="G6" s="0" t="n">
        <v>189.612731933594</v>
      </c>
      <c r="H6" s="0" t="n">
        <v>0.0502497479319572</v>
      </c>
      <c r="I6" s="0" t="n">
        <v>1.19718086719513</v>
      </c>
      <c r="J6" s="0" t="n">
        <v>96.6496353149414</v>
      </c>
      <c r="K6" s="0" t="n">
        <v>5.33958339691162</v>
      </c>
      <c r="L6" s="0" t="n">
        <v>0</v>
      </c>
      <c r="M6" s="0" t="n">
        <v>95.7965850830078</v>
      </c>
      <c r="N6" s="0" t="n">
        <v>5.58993434906006</v>
      </c>
      <c r="O6" s="0" t="n">
        <v>0</v>
      </c>
      <c r="P6" s="0" t="n">
        <v>97.3109664916992</v>
      </c>
      <c r="Q6" s="0" t="n">
        <v>1</v>
      </c>
      <c r="R6" s="0" t="n">
        <v>6.04904842376709</v>
      </c>
      <c r="S6" s="0" t="n">
        <v>63.49718475341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  <c r="C7" s="0" t="n">
        <v>0</v>
      </c>
      <c r="D7" s="0" t="n">
        <v>8</v>
      </c>
      <c r="E7" s="0" t="n">
        <v>6.25581216812134</v>
      </c>
      <c r="F7" s="0" t="n">
        <v>1080.98840332031</v>
      </c>
      <c r="G7" s="0" t="n">
        <v>322.816009521484</v>
      </c>
      <c r="H7" s="0" t="n">
        <v>0.0530672445893288</v>
      </c>
      <c r="I7" s="0" t="n">
        <v>0.859643340110779</v>
      </c>
      <c r="J7" s="0" t="n">
        <v>100.816337585449</v>
      </c>
      <c r="K7" s="0" t="n">
        <v>6.16625022888184</v>
      </c>
      <c r="L7" s="0" t="n">
        <v>0</v>
      </c>
      <c r="M7" s="0" t="n">
        <v>100.127220153809</v>
      </c>
      <c r="N7" s="0" t="n">
        <v>6.36958312988281</v>
      </c>
      <c r="O7" s="0" t="n">
        <v>0</v>
      </c>
      <c r="P7" s="0" t="n">
        <v>101.69172668457</v>
      </c>
      <c r="Q7" s="0" t="n">
        <v>1</v>
      </c>
      <c r="R7" s="0" t="n">
        <v>7.69427585601807</v>
      </c>
      <c r="S7" s="0" t="n">
        <v>52.682392120361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  <c r="C8" s="0" t="n">
        <v>0</v>
      </c>
      <c r="D8" s="0" t="n">
        <v>8</v>
      </c>
      <c r="E8" s="0" t="n">
        <v>6.65802383422852</v>
      </c>
      <c r="F8" s="0" t="n">
        <v>12.8754615783691</v>
      </c>
      <c r="G8" s="0" t="n">
        <v>4.64446878433228</v>
      </c>
      <c r="H8" s="0" t="n">
        <v>0.0443424955010414</v>
      </c>
      <c r="I8" s="0" t="n">
        <v>0.919978797435761</v>
      </c>
      <c r="J8" s="0" t="n">
        <v>103.782051086426</v>
      </c>
      <c r="K8" s="0" t="n">
        <v>6.61291646957398</v>
      </c>
      <c r="L8" s="0" t="n">
        <v>0</v>
      </c>
      <c r="M8" s="0" t="n">
        <v>103.939529418945</v>
      </c>
      <c r="N8" s="0" t="n">
        <v>6.71958351135254</v>
      </c>
      <c r="O8" s="0" t="n">
        <v>0</v>
      </c>
      <c r="P8" s="0" t="n">
        <v>103.567123413086</v>
      </c>
      <c r="Q8" s="0" t="n">
        <v>1</v>
      </c>
      <c r="R8" s="0" t="n">
        <v>-3.49134206771851</v>
      </c>
      <c r="S8" s="0" t="n">
        <v>127.02748870849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716316699982</v>
      </c>
      <c r="F2" s="0" t="n">
        <v>855.516052246094</v>
      </c>
      <c r="G2" s="0" t="n">
        <v>87.7002944946289</v>
      </c>
      <c r="H2" s="0" t="n">
        <v>0.127808302640915</v>
      </c>
      <c r="I2" s="0" t="n">
        <v>1.83663463592529</v>
      </c>
      <c r="J2" s="0" t="n">
        <v>54.2883186340332</v>
      </c>
      <c r="K2" s="0" t="n">
        <v>0.0595833323895931</v>
      </c>
      <c r="L2" s="0" t="n">
        <v>0</v>
      </c>
      <c r="M2" s="0" t="n">
        <v>113.498687744141</v>
      </c>
      <c r="N2" s="0" t="n">
        <v>0.49291667342186</v>
      </c>
      <c r="O2" s="0" t="n">
        <v>-1.4210854715202E-014</v>
      </c>
      <c r="P2" s="0" t="n">
        <v>17.0888900756836</v>
      </c>
      <c r="Q2" s="0" t="n">
        <v>1</v>
      </c>
      <c r="R2" s="0" t="n">
        <v>-222.484146118164</v>
      </c>
      <c r="S2" s="0" t="n">
        <v>126.7550354003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13216876984</v>
      </c>
      <c r="F3" s="0" t="n">
        <v>83.541015625</v>
      </c>
      <c r="G3" s="0" t="n">
        <v>10.4669456481934</v>
      </c>
      <c r="H3" s="0" t="n">
        <v>0.107116483151913</v>
      </c>
      <c r="I3" s="0" t="n">
        <v>0.664908647537231</v>
      </c>
      <c r="J3" s="0" t="n">
        <v>14.7820482254028</v>
      </c>
      <c r="K3" s="0" t="n">
        <v>1.28624999523163</v>
      </c>
      <c r="L3" s="0" t="n">
        <v>0</v>
      </c>
      <c r="M3" s="0" t="n">
        <v>16.3078308105469</v>
      </c>
      <c r="N3" s="0" t="n">
        <v>1.60625004768372</v>
      </c>
      <c r="O3" s="0" t="n">
        <v>0</v>
      </c>
      <c r="P3" s="0" t="n">
        <v>13.5159492492676</v>
      </c>
      <c r="Q3" s="0" t="n">
        <v>1</v>
      </c>
      <c r="R3" s="0" t="n">
        <v>-8.72462940216065</v>
      </c>
      <c r="S3" s="0" t="n">
        <v>27.529886245727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603148460388</v>
      </c>
      <c r="F4" s="0" t="n">
        <v>362.649139404297</v>
      </c>
      <c r="G4" s="0" t="n">
        <v>67.0307235717773</v>
      </c>
      <c r="H4" s="0" t="n">
        <v>0.0831189230084419</v>
      </c>
      <c r="I4" s="0" t="n">
        <v>0.551427721977234</v>
      </c>
      <c r="J4" s="0" t="n">
        <v>19.7977447509766</v>
      </c>
      <c r="K4" s="0" t="n">
        <v>1.75291669368744</v>
      </c>
      <c r="L4" s="0" t="n">
        <v>0</v>
      </c>
      <c r="M4" s="0" t="n">
        <v>20.3590393066406</v>
      </c>
      <c r="N4" s="0" t="n">
        <v>2.2262499332428</v>
      </c>
      <c r="O4" s="0" t="n">
        <v>0</v>
      </c>
      <c r="P4" s="0" t="n">
        <v>19.4206237792969</v>
      </c>
      <c r="Q4" s="0" t="n">
        <v>1</v>
      </c>
      <c r="R4" s="0" t="n">
        <v>-1.98256802558899</v>
      </c>
      <c r="S4" s="0" t="n">
        <v>23.83431625366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06752204895</v>
      </c>
      <c r="F5" s="0" t="n">
        <v>420.672760009766</v>
      </c>
      <c r="G5" s="0" t="n">
        <v>130.818588256836</v>
      </c>
      <c r="H5" s="0" t="n">
        <v>0.0515164509415627</v>
      </c>
      <c r="I5" s="0" t="n">
        <v>1.01782441139221</v>
      </c>
      <c r="J5" s="0" t="n">
        <v>76.9061431884766</v>
      </c>
      <c r="K5" s="0" t="n">
        <v>5.33958339691162</v>
      </c>
      <c r="L5" s="0" t="n">
        <v>0</v>
      </c>
      <c r="M5" s="0" t="n">
        <v>74.9216079711914</v>
      </c>
      <c r="N5" s="0" t="n">
        <v>5.57761383056641</v>
      </c>
      <c r="O5" s="0" t="n">
        <v>0</v>
      </c>
      <c r="P5" s="0" t="n">
        <v>78.2696304321289</v>
      </c>
      <c r="Q5" s="0" t="n">
        <v>1</v>
      </c>
      <c r="R5" s="0" t="n">
        <v>14.0655431747437</v>
      </c>
      <c r="S5" s="0" t="n">
        <v>-0.18252979218959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25587701797485</v>
      </c>
      <c r="F6" s="0" t="n">
        <v>527.43896484375</v>
      </c>
      <c r="G6" s="0" t="n">
        <v>157.709259033203</v>
      </c>
      <c r="H6" s="0" t="n">
        <v>0.0530177131295204</v>
      </c>
      <c r="I6" s="0" t="n">
        <v>0.863166093826294</v>
      </c>
      <c r="J6" s="0" t="n">
        <v>87.6857604980469</v>
      </c>
      <c r="K6" s="0" t="n">
        <v>6.18625020980835</v>
      </c>
      <c r="L6" s="0" t="n">
        <v>0</v>
      </c>
      <c r="M6" s="0" t="n">
        <v>86.5564346313477</v>
      </c>
      <c r="N6" s="0" t="n">
        <v>6.35956287384033</v>
      </c>
      <c r="O6" s="0" t="n">
        <v>0</v>
      </c>
      <c r="P6" s="0" t="n">
        <v>89.3675079345703</v>
      </c>
      <c r="Q6" s="0" t="n">
        <v>1</v>
      </c>
      <c r="R6" s="0" t="n">
        <v>16.2196445465088</v>
      </c>
      <c r="S6" s="0" t="n">
        <v>-13.78234672546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099685668945</v>
      </c>
      <c r="F2" s="0" t="n">
        <v>165.298645019531</v>
      </c>
      <c r="G2" s="0" t="n">
        <v>33.1273231506348</v>
      </c>
      <c r="H2" s="0" t="n">
        <v>0.0702143087983131</v>
      </c>
      <c r="I2" s="0" t="n">
        <v>1.19983518123627</v>
      </c>
      <c r="J2" s="0" t="n">
        <v>46.562614440918</v>
      </c>
      <c r="K2" s="0" t="n">
        <v>0.206249997019768</v>
      </c>
      <c r="L2" s="0" t="n">
        <v>0</v>
      </c>
      <c r="M2" s="0" t="n">
        <v>66.2984848022461</v>
      </c>
      <c r="N2" s="0" t="n">
        <v>0.439583331346512</v>
      </c>
      <c r="O2" s="0" t="n">
        <v>-1.4210854715202E-014</v>
      </c>
      <c r="P2" s="0" t="n">
        <v>26.5483856201172</v>
      </c>
      <c r="Q2" s="0" t="n">
        <v>1</v>
      </c>
      <c r="R2" s="0" t="n">
        <v>-170.357574462891</v>
      </c>
      <c r="S2" s="0" t="n">
        <v>101.4347305297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606104850769</v>
      </c>
      <c r="F3" s="0" t="n">
        <v>193.22395324707</v>
      </c>
      <c r="G3" s="0" t="n">
        <v>36.5864906311035</v>
      </c>
      <c r="H3" s="0" t="n">
        <v>0.0796150788664818</v>
      </c>
      <c r="I3" s="0" t="n">
        <v>0.528118908405304</v>
      </c>
      <c r="J3" s="0" t="n">
        <v>17.997631072998</v>
      </c>
      <c r="K3" s="0" t="n">
        <v>1.78624999523163</v>
      </c>
      <c r="L3" s="0" t="n">
        <v>0</v>
      </c>
      <c r="M3" s="0" t="n">
        <v>18.1336402893066</v>
      </c>
      <c r="N3" s="0" t="n">
        <v>2.23291659355164</v>
      </c>
      <c r="O3" s="0" t="n">
        <v>0</v>
      </c>
      <c r="P3" s="0" t="n">
        <v>17.890453338623</v>
      </c>
      <c r="Q3" s="0" t="n">
        <v>1</v>
      </c>
      <c r="R3" s="0" t="n">
        <v>-0.544448375701904</v>
      </c>
      <c r="S3" s="0" t="n">
        <v>19.106161117553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072052001953</v>
      </c>
      <c r="F4" s="0" t="n">
        <v>162.183715820313</v>
      </c>
      <c r="G4" s="0" t="n">
        <v>48.8753623962402</v>
      </c>
      <c r="H4" s="0" t="n">
        <v>0.0527136400341988</v>
      </c>
      <c r="I4" s="0" t="n">
        <v>1.10233163833618</v>
      </c>
      <c r="J4" s="0" t="n">
        <v>43.0352249145508</v>
      </c>
      <c r="K4" s="0" t="n">
        <v>5.34625005722046</v>
      </c>
      <c r="L4" s="0" t="n">
        <v>0</v>
      </c>
      <c r="M4" s="0" t="n">
        <v>41.900634765625</v>
      </c>
      <c r="N4" s="0" t="n">
        <v>5.57157325744629</v>
      </c>
      <c r="O4" s="0" t="n">
        <v>0</v>
      </c>
      <c r="P4" s="0" t="n">
        <v>43.8017997741699</v>
      </c>
      <c r="Q4" s="0" t="n">
        <v>1</v>
      </c>
      <c r="R4" s="0" t="n">
        <v>8.43749046325684</v>
      </c>
      <c r="S4" s="0" t="n">
        <v>-3.208300590515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5589323043823</v>
      </c>
      <c r="F5" s="0" t="n">
        <v>332.243835449219</v>
      </c>
      <c r="G5" s="0" t="n">
        <v>99.3996353149414</v>
      </c>
      <c r="H5" s="0" t="n">
        <v>0.0529958978295326</v>
      </c>
      <c r="I5" s="0" t="n">
        <v>0.863869726657867</v>
      </c>
      <c r="J5" s="0" t="n">
        <v>49.7834930419922</v>
      </c>
      <c r="K5" s="0" t="n">
        <v>6.159583568573</v>
      </c>
      <c r="L5" s="0" t="n">
        <v>0</v>
      </c>
      <c r="M5" s="0" t="n">
        <v>48.7799644470215</v>
      </c>
      <c r="N5" s="0" t="n">
        <v>6.35922050476074</v>
      </c>
      <c r="O5" s="0" t="n">
        <v>0</v>
      </c>
      <c r="P5" s="0" t="n">
        <v>50.8601417541504</v>
      </c>
      <c r="Q5" s="0" t="n">
        <v>1</v>
      </c>
      <c r="R5" s="0" t="n">
        <v>10.4198064804077</v>
      </c>
      <c r="S5" s="0" t="n">
        <v>-15.401700973510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865715742111</v>
      </c>
      <c r="F2" s="0" t="n">
        <v>69.2310333251953</v>
      </c>
      <c r="G2" s="0" t="n">
        <v>18.194751739502</v>
      </c>
      <c r="H2" s="0" t="n">
        <v>0.0563916675746441</v>
      </c>
      <c r="I2" s="0" t="n">
        <v>1.47967731952667</v>
      </c>
      <c r="J2" s="0" t="n">
        <v>18.6945419311523</v>
      </c>
      <c r="K2" s="0" t="n">
        <v>0.192916661500931</v>
      </c>
      <c r="L2" s="0" t="n">
        <v>3.5527136788005E-015</v>
      </c>
      <c r="M2" s="0" t="n">
        <v>24.7888565063477</v>
      </c>
      <c r="N2" s="0" t="n">
        <v>0.419583320617676</v>
      </c>
      <c r="O2" s="0" t="n">
        <v>3.5527136788005E-015</v>
      </c>
      <c r="P2" s="0" t="n">
        <v>14.3985748291016</v>
      </c>
      <c r="Q2" s="0" t="n">
        <v>1</v>
      </c>
      <c r="R2" s="0" t="n">
        <v>-45.8394775390625</v>
      </c>
      <c r="S2" s="0" t="n">
        <v>33.63205718994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609442710876</v>
      </c>
      <c r="F3" s="0" t="n">
        <v>93.9144134521484</v>
      </c>
      <c r="G3" s="0" t="n">
        <v>17.9876537322998</v>
      </c>
      <c r="H3" s="0" t="n">
        <v>0.0789122357964516</v>
      </c>
      <c r="I3" s="0" t="n">
        <v>0.511255323886871</v>
      </c>
      <c r="J3" s="0" t="n">
        <v>12.1487274169922</v>
      </c>
      <c r="K3" s="0" t="n">
        <v>1.89958333969116</v>
      </c>
      <c r="L3" s="0" t="n">
        <v>0</v>
      </c>
      <c r="M3" s="0" t="n">
        <v>12.169361114502</v>
      </c>
      <c r="N3" s="0" t="n">
        <v>2.25291657447815</v>
      </c>
      <c r="O3" s="0" t="n">
        <v>0</v>
      </c>
      <c r="P3" s="0" t="n">
        <v>12.1159553527832</v>
      </c>
      <c r="Q3" s="0" t="n">
        <v>1</v>
      </c>
      <c r="R3" s="0" t="n">
        <v>-0.15114837884903</v>
      </c>
      <c r="S3" s="0" t="n">
        <v>12.456480026245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8</v>
      </c>
      <c r="E4" s="0" t="n">
        <v>5.40950536727905</v>
      </c>
      <c r="F4" s="0" t="n">
        <v>10.2253274917603</v>
      </c>
      <c r="G4" s="0" t="n">
        <v>3.87734317779541</v>
      </c>
      <c r="H4" s="0" t="n">
        <v>0.0407673269510269</v>
      </c>
      <c r="I4" s="0" t="n">
        <v>1.08164930343628</v>
      </c>
      <c r="J4" s="0" t="n">
        <v>17.4719352722168</v>
      </c>
      <c r="K4" s="0" t="n">
        <v>5.33958339691162</v>
      </c>
      <c r="L4" s="0" t="n">
        <v>0</v>
      </c>
      <c r="M4" s="0" t="n">
        <v>17.3153877258301</v>
      </c>
      <c r="N4" s="0" t="n">
        <v>5.43858337402344</v>
      </c>
      <c r="O4" s="0" t="n">
        <v>1.6906236410141</v>
      </c>
      <c r="P4" s="0" t="n">
        <v>17.5370388031006</v>
      </c>
      <c r="Q4" s="0" t="n">
        <v>1</v>
      </c>
      <c r="R4" s="0" t="n">
        <v>2.23890256881714</v>
      </c>
      <c r="S4" s="0" t="n">
        <v>5.360580444335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5.48065376281738</v>
      </c>
      <c r="F5" s="0" t="n">
        <v>23.9666481018066</v>
      </c>
      <c r="G5" s="0" t="n">
        <v>7.73005628585815</v>
      </c>
      <c r="H5" s="0" t="n">
        <v>0.0481719113886356</v>
      </c>
      <c r="I5" s="0" t="n">
        <v>0.932695090770721</v>
      </c>
      <c r="J5" s="0" t="n">
        <v>17.6312313079834</v>
      </c>
      <c r="K5" s="0" t="n">
        <v>5.43858337402344</v>
      </c>
      <c r="L5" s="0" t="n">
        <v>1.6906236410141</v>
      </c>
      <c r="M5" s="0" t="n">
        <v>17.5370388031006</v>
      </c>
      <c r="N5" s="0" t="n">
        <v>5.56339263916016</v>
      </c>
      <c r="O5" s="0" t="n">
        <v>0</v>
      </c>
      <c r="P5" s="0" t="n">
        <v>17.8164749145508</v>
      </c>
      <c r="Q5" s="0" t="n">
        <v>1</v>
      </c>
      <c r="R5" s="0" t="n">
        <v>2.23890256881714</v>
      </c>
      <c r="S5" s="0" t="n">
        <v>5.3605804443359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6</v>
      </c>
      <c r="C6" s="0" t="n">
        <v>0</v>
      </c>
      <c r="D6" s="0" t="n">
        <v>8</v>
      </c>
      <c r="E6" s="0" t="n">
        <v>6.25587701797485</v>
      </c>
      <c r="F6" s="0" t="n">
        <v>332.742828369141</v>
      </c>
      <c r="G6" s="0" t="n">
        <v>99.5055160522461</v>
      </c>
      <c r="H6" s="0" t="n">
        <v>0.0530129112303257</v>
      </c>
      <c r="I6" s="0" t="n">
        <v>0.861774802207947</v>
      </c>
      <c r="J6" s="0" t="n">
        <v>19.5022640228272</v>
      </c>
      <c r="K6" s="0" t="n">
        <v>6.16625022888184</v>
      </c>
      <c r="L6" s="0" t="n">
        <v>0</v>
      </c>
      <c r="M6" s="0" t="n">
        <v>19.2041397094727</v>
      </c>
      <c r="N6" s="0" t="n">
        <v>6.36815452575684</v>
      </c>
      <c r="O6" s="0" t="n">
        <v>0</v>
      </c>
      <c r="P6" s="0" t="n">
        <v>19.8757305145264</v>
      </c>
      <c r="Q6" s="0" t="n">
        <v>1</v>
      </c>
      <c r="R6" s="0" t="n">
        <v>3.32627654075623</v>
      </c>
      <c r="S6" s="0" t="n">
        <v>-1.3065131902694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676104545593</v>
      </c>
      <c r="F2" s="0" t="n">
        <v>39.4413948059082</v>
      </c>
      <c r="G2" s="0" t="n">
        <v>13.9720764160156</v>
      </c>
      <c r="H2" s="0" t="n">
        <v>0.0449335165321827</v>
      </c>
      <c r="I2" s="0" t="n">
        <v>1.10256600379944</v>
      </c>
      <c r="J2" s="0" t="n">
        <v>10.1313047409058</v>
      </c>
      <c r="K2" s="0" t="n">
        <v>0.219583332538605</v>
      </c>
      <c r="L2" s="0" t="n">
        <v>0</v>
      </c>
      <c r="M2" s="0" t="n">
        <v>11.4998817443848</v>
      </c>
      <c r="N2" s="0" t="n">
        <v>0.40625</v>
      </c>
      <c r="O2" s="0" t="n">
        <v>0</v>
      </c>
      <c r="P2" s="0" t="n">
        <v>9.15813446044922</v>
      </c>
      <c r="Q2" s="0" t="n">
        <v>1</v>
      </c>
      <c r="R2" s="0" t="n">
        <v>-12.5450744628906</v>
      </c>
      <c r="S2" s="0" t="n">
        <v>14.25457096099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5589227676392</v>
      </c>
      <c r="F3" s="0" t="n">
        <v>435.257293701172</v>
      </c>
      <c r="G3" s="0" t="n">
        <v>129.732879638672</v>
      </c>
      <c r="H3" s="0" t="n">
        <v>0.0531419813632965</v>
      </c>
      <c r="I3" s="0" t="n">
        <v>0.856102883815765</v>
      </c>
      <c r="J3" s="0" t="n">
        <v>9.92179012298584</v>
      </c>
      <c r="K3" s="0" t="n">
        <v>6.152916431427</v>
      </c>
      <c r="L3" s="0" t="n">
        <v>0</v>
      </c>
      <c r="M3" s="0" t="n">
        <v>9.89961624145508</v>
      </c>
      <c r="N3" s="0" t="n">
        <v>6.46958351135254</v>
      </c>
      <c r="O3" s="0" t="n">
        <v>0</v>
      </c>
      <c r="P3" s="0" t="n">
        <v>9.96780395507813</v>
      </c>
      <c r="Q3" s="0" t="n">
        <v>1</v>
      </c>
      <c r="R3" s="0" t="n">
        <v>0.215329617261887</v>
      </c>
      <c r="S3" s="0" t="n">
        <v>8.5747108459472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9067081212997</v>
      </c>
      <c r="F2" s="0" t="n">
        <v>35.5173110961914</v>
      </c>
      <c r="G2" s="0" t="n">
        <v>12.7339000701904</v>
      </c>
      <c r="H2" s="0" t="n">
        <v>0.0445405878126621</v>
      </c>
      <c r="I2" s="0" t="n">
        <v>1.08423721790314</v>
      </c>
      <c r="J2" s="0" t="n">
        <v>1.24696409702301</v>
      </c>
      <c r="K2" s="0" t="n">
        <v>0.212916672229767</v>
      </c>
      <c r="L2" s="0" t="n">
        <v>0</v>
      </c>
      <c r="M2" s="0" t="n">
        <v>2.0594596862793</v>
      </c>
      <c r="N2" s="0" t="n">
        <v>0.412916660308838</v>
      </c>
      <c r="O2" s="0" t="n">
        <v>-4.44089209850063E-016</v>
      </c>
      <c r="P2" s="0" t="n">
        <v>0.660419464111328</v>
      </c>
      <c r="Q2" s="0" t="n">
        <v>1</v>
      </c>
      <c r="R2" s="0" t="n">
        <v>-6.99520111083984</v>
      </c>
      <c r="S2" s="0" t="n">
        <v>3.548854589462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057985305786</v>
      </c>
      <c r="F3" s="0" t="n">
        <v>20.4597473144531</v>
      </c>
      <c r="G3" s="0" t="n">
        <v>7.25230932235718</v>
      </c>
      <c r="H3" s="0" t="n">
        <v>0.0469132475554943</v>
      </c>
      <c r="I3" s="0" t="n">
        <v>0.851552844047546</v>
      </c>
      <c r="J3" s="0" t="n">
        <v>1.88788795471191</v>
      </c>
      <c r="K3" s="0" t="n">
        <v>5.43291664123535</v>
      </c>
      <c r="L3" s="0" t="n">
        <v>0</v>
      </c>
      <c r="M3" s="0" t="n">
        <v>2.33221054077148</v>
      </c>
      <c r="N3" s="0" t="n">
        <v>5.55291652679443</v>
      </c>
      <c r="O3" s="0" t="n">
        <v>0</v>
      </c>
      <c r="P3" s="0" t="n">
        <v>1.21355056762695</v>
      </c>
      <c r="Q3" s="0" t="n">
        <v>1</v>
      </c>
      <c r="R3" s="0" t="n">
        <v>-9.32216644287109</v>
      </c>
      <c r="S3" s="0" t="n">
        <v>52.97876358032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5589418411255</v>
      </c>
      <c r="F4" s="0" t="n">
        <v>339.022705078125</v>
      </c>
      <c r="G4" s="0" t="n">
        <v>100.935043334961</v>
      </c>
      <c r="H4" s="0" t="n">
        <v>0.0531862415373325</v>
      </c>
      <c r="I4" s="0" t="n">
        <v>0.85442316532135</v>
      </c>
      <c r="J4" s="0" t="n">
        <v>1.04257369041443</v>
      </c>
      <c r="K4" s="0" t="n">
        <v>6.152916431427</v>
      </c>
      <c r="L4" s="0" t="n">
        <v>0</v>
      </c>
      <c r="M4" s="0" t="n">
        <v>1.05714797973633</v>
      </c>
      <c r="N4" s="0" t="n">
        <v>6.51847219467163</v>
      </c>
      <c r="O4" s="0" t="n">
        <v>0</v>
      </c>
      <c r="P4" s="0" t="n">
        <v>1.00541114807129</v>
      </c>
      <c r="Q4" s="0" t="n">
        <v>1</v>
      </c>
      <c r="R4" s="0" t="n">
        <v>-0.141529321670532</v>
      </c>
      <c r="S4" s="0" t="n">
        <v>1.9279661178588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0</v>
      </c>
      <c r="D1" s="0" t="s">
        <v>431</v>
      </c>
      <c r="E1" s="0" t="s">
        <v>432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3</v>
      </c>
      <c r="K1" s="0" t="s">
        <v>434</v>
      </c>
      <c r="L1" s="0" t="s">
        <v>435</v>
      </c>
      <c r="M1" s="0" t="s">
        <v>436</v>
      </c>
      <c r="N1" s="0" t="s">
        <v>437</v>
      </c>
      <c r="O1" s="0" t="s">
        <v>438</v>
      </c>
      <c r="P1" s="0" t="s">
        <v>439</v>
      </c>
      <c r="Q1" s="0" t="s">
        <v>440</v>
      </c>
      <c r="R1" s="0" t="s">
        <v>441</v>
      </c>
      <c r="S1" s="0" t="s">
        <v>442</v>
      </c>
      <c r="T1" s="0" t="s">
        <v>443</v>
      </c>
      <c r="U1" s="0" t="s">
        <v>444</v>
      </c>
      <c r="V1" s="0" t="s">
        <v>445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355508089066</v>
      </c>
      <c r="F2" s="0" t="n">
        <v>35.2344512939453</v>
      </c>
      <c r="G2" s="0" t="n">
        <v>12.5847539901733</v>
      </c>
      <c r="H2" s="0" t="n">
        <v>0.0446640141308308</v>
      </c>
      <c r="I2" s="0" t="n">
        <v>1.07980799674988</v>
      </c>
      <c r="J2" s="0" t="n">
        <v>4.71604061126709</v>
      </c>
      <c r="K2" s="0" t="n">
        <v>0.212916672229767</v>
      </c>
      <c r="L2" s="0" t="n">
        <v>0</v>
      </c>
      <c r="M2" s="0" t="n">
        <v>5.46836853027344</v>
      </c>
      <c r="N2" s="0" t="n">
        <v>0.412916660308838</v>
      </c>
      <c r="O2" s="0" t="n">
        <v>0</v>
      </c>
      <c r="P2" s="0" t="n">
        <v>4.17613983154297</v>
      </c>
      <c r="Q2" s="0" t="n">
        <v>1</v>
      </c>
      <c r="R2" s="0" t="n">
        <v>-6.46114349365234</v>
      </c>
      <c r="S2" s="0" t="n">
        <v>6.844053745269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5586652755737</v>
      </c>
      <c r="F3" s="0" t="n">
        <v>104.282279968262</v>
      </c>
      <c r="G3" s="0" t="n">
        <v>30.964973449707</v>
      </c>
      <c r="H3" s="0" t="n">
        <v>0.0532904155552387</v>
      </c>
      <c r="I3" s="0" t="n">
        <v>0.851372957229614</v>
      </c>
      <c r="J3" s="0" t="n">
        <v>4.47936153411865</v>
      </c>
      <c r="K3" s="0" t="n">
        <v>6.14624977111816</v>
      </c>
      <c r="L3" s="0" t="n">
        <v>0</v>
      </c>
      <c r="M3" s="0" t="n">
        <v>4.5013427734375</v>
      </c>
      <c r="N3" s="0" t="n">
        <v>6.51958322525024</v>
      </c>
      <c r="O3" s="0" t="n">
        <v>0</v>
      </c>
      <c r="P3" s="0" t="n">
        <v>4.42647933959961</v>
      </c>
      <c r="Q3" s="0" t="n">
        <v>1</v>
      </c>
      <c r="R3" s="0" t="n">
        <v>-0.200527057051659</v>
      </c>
      <c r="S3" s="0" t="n">
        <v>5.733832359313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6</v>
      </c>
    </row>
    <row r="7" customFormat="false" ht="12.75" hidden="false" customHeight="false" outlineLevel="1" collapsed="false">
      <c r="A7" s="0" t="s">
        <v>447</v>
      </c>
      <c r="B7" s="0" t="n">
        <v>0</v>
      </c>
    </row>
    <row r="8" customFormat="false" ht="12.75" hidden="false" customHeight="false" outlineLevel="1" collapsed="false">
      <c r="A8" s="0" t="s">
        <v>448</v>
      </c>
      <c r="B8" s="0" t="n">
        <v>0</v>
      </c>
    </row>
    <row r="9" customFormat="false" ht="12.75" hidden="false" customHeight="false" outlineLevel="1" collapsed="false">
      <c r="A9" s="0" t="s">
        <v>449</v>
      </c>
      <c r="B9" s="0" t="n">
        <v>0</v>
      </c>
    </row>
    <row r="10" customFormat="false" ht="12.75" hidden="false" customHeight="false" outlineLevel="1" collapsed="false">
      <c r="A10" s="0" t="s">
        <v>450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3.50916666666667</v>
      </c>
    </row>
    <row r="7" customFormat="false" ht="12.75" hidden="false" customHeight="false" outlineLevel="1" collapsed="false">
      <c r="A7" s="0" t="s">
        <v>146</v>
      </c>
      <c r="B7" s="0" t="n">
        <v>150.175833333333</v>
      </c>
    </row>
    <row r="8" customFormat="false" ht="12.75" hidden="false" customHeight="false" outlineLevel="1" collapsed="false">
      <c r="A8" s="0" t="s">
        <v>147</v>
      </c>
      <c r="B8" s="0" t="n">
        <v>3.50861111111111</v>
      </c>
    </row>
    <row r="9" customFormat="false" ht="12.75" hidden="false" customHeight="false" outlineLevel="1" collapsed="false">
      <c r="A9" s="0" t="s">
        <v>148</v>
      </c>
      <c r="B9" s="0" t="n">
        <v>135.686944444444</v>
      </c>
    </row>
    <row r="10" customFormat="false" ht="12.75" hidden="false" customHeight="false" outlineLevel="1" collapsed="false">
      <c r="A10" s="0" t="s">
        <v>149</v>
      </c>
      <c r="B10" s="0" t="n">
        <v>25.781</v>
      </c>
    </row>
    <row r="11" customFormat="false" ht="12.75" hidden="false" customHeight="false" outlineLevel="1" collapsed="false">
      <c r="A11" s="0" t="s">
        <v>150</v>
      </c>
      <c r="B11" s="0" t="n">
        <v>61.514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1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6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