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22:52</t>
  </si>
  <si>
    <t xml:space="preserve">SampleName</t>
  </si>
  <si>
    <t xml:space="preserve">CS-135_016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31:27</t>
  </si>
  <si>
    <t xml:space="preserve">ResNewDateTime</t>
  </si>
  <si>
    <t xml:space="preserve">03 September 2019 11:31:27</t>
  </si>
  <si>
    <t xml:space="preserve">ResModBy</t>
  </si>
  <si>
    <t xml:space="preserve">ResModTime</t>
  </si>
  <si>
    <t xml:space="preserve">09/03/19 11:31:28</t>
  </si>
  <si>
    <t xml:space="preserve">ResModDateTime</t>
  </si>
  <si>
    <t xml:space="preserve">03 September 2019 11:3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61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4</v>
      </c>
    </row>
    <row r="22" customFormat="false" ht="12.75" hidden="false" customHeight="false" outlineLevel="1" collapsed="false">
      <c r="A22" s="0" t="s">
        <v>28</v>
      </c>
      <c r="B22" s="0" t="n">
        <v>16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97.97375488281</v>
      </c>
      <c r="J2" s="0" t="n">
        <v>1494.6234927177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17.27294158936</v>
      </c>
      <c r="J3" s="0" t="n">
        <v>790.95357894897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14.92613983154</v>
      </c>
      <c r="J4" s="0" t="n">
        <v>434.84541225433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146850585938</v>
      </c>
      <c r="J5" s="0" t="n">
        <v>203.2155876159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0.984889984131</v>
      </c>
      <c r="J6" s="0" t="n">
        <v>133.7009062767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374237060547</v>
      </c>
      <c r="J7" s="0" t="n">
        <v>144.46952104568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946750640869</v>
      </c>
      <c r="J8" s="0" t="n">
        <v>116.37720584869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413238525391</v>
      </c>
      <c r="J9" s="0" t="n">
        <v>41.875667572021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732878684998</v>
      </c>
      <c r="L2" s="0" t="n">
        <v>0</v>
      </c>
      <c r="M2" s="0" t="s">
        <v>315</v>
      </c>
      <c r="N2" s="0" t="n">
        <v>145.639236450195</v>
      </c>
      <c r="O2" s="0" t="n">
        <v>31.5646476745605</v>
      </c>
      <c r="P2" s="0" t="n">
        <v>0.0658299773931503</v>
      </c>
      <c r="Q2" s="0" t="n">
        <v>1.0551705360412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1666663885117</v>
      </c>
      <c r="AA2" s="0" t="n">
        <v>0.435000002384186</v>
      </c>
      <c r="AB2" s="0" t="n">
        <v>0.00666666666666667</v>
      </c>
      <c r="AC2" s="0" t="n">
        <v>62</v>
      </c>
      <c r="AD2" s="0" t="n">
        <v>-1</v>
      </c>
      <c r="AE2" s="0" t="n">
        <v>0.221666663885117</v>
      </c>
      <c r="AF2" s="0" t="n">
        <v>0.144166669448217</v>
      </c>
      <c r="AG2" s="0" t="n">
        <v>56.4239449988336</v>
      </c>
      <c r="AH2" s="0" t="n">
        <v>0.221666663885117</v>
      </c>
      <c r="AI2" s="0" t="n">
        <v>0.144166669448217</v>
      </c>
      <c r="AJ2" s="0" t="n">
        <v>56.6072757223866</v>
      </c>
      <c r="AK2" s="0" t="n">
        <v>0.274570815220833</v>
      </c>
      <c r="AL2" s="0" t="n">
        <v>0.0966036487896952</v>
      </c>
      <c r="AM2" s="0" t="n">
        <v>88.8627192311029</v>
      </c>
      <c r="AN2" s="0" t="n">
        <v>63.7910309986963</v>
      </c>
      <c r="AO2" s="0" t="n">
        <v>100.433963619266</v>
      </c>
      <c r="AP2" s="0" t="n">
        <v>45.9218609163567</v>
      </c>
      <c r="AQ2" s="0" t="n">
        <v>0.310923997168471</v>
      </c>
      <c r="AR2" s="0" t="n">
        <v>83.116640972053</v>
      </c>
      <c r="AS2" s="0" t="n">
        <v>0.351322788971486</v>
      </c>
      <c r="AT2" s="0" t="n">
        <v>67.8094387807795</v>
      </c>
      <c r="AU2" s="0" t="n">
        <v>0.221666663885117</v>
      </c>
      <c r="AV2" s="0" t="n">
        <v>0.12750000278155</v>
      </c>
      <c r="AW2" s="0" t="n">
        <v>70.3570799888625</v>
      </c>
      <c r="AX2" s="0" t="n">
        <v>0.0350501281325797</v>
      </c>
      <c r="AY2" s="0" t="n">
        <v>-0.141752245908322</v>
      </c>
      <c r="AZ2" s="0" t="n">
        <v>-0.0972603644303853</v>
      </c>
      <c r="BA2" s="0" t="n">
        <v>145.6392288208</v>
      </c>
      <c r="BB2" s="0" t="n">
        <v>0.318388007994162</v>
      </c>
      <c r="BC2" s="0" t="n">
        <v>0.00122851148211025</v>
      </c>
      <c r="BD2" s="0" t="n">
        <v>-6.10377868660427E-006</v>
      </c>
      <c r="BE2" s="0" t="n">
        <v>4.38093210771443E-006</v>
      </c>
      <c r="BF2" s="0" t="n">
        <v>0.720833327190744</v>
      </c>
      <c r="BG2" s="0" t="n">
        <v>177.396496809587</v>
      </c>
      <c r="BH2" s="0" t="n">
        <v>124.457878855413</v>
      </c>
      <c r="BI2" s="0" t="n">
        <v>35.2615576908183</v>
      </c>
      <c r="BJ2" s="0" t="n">
        <v>82.515243130135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221666663885117</v>
      </c>
      <c r="BZ2" s="0" t="n">
        <v>0.141666669448217</v>
      </c>
      <c r="CA2" s="0" t="n">
        <v>0.708333327538438</v>
      </c>
      <c r="CB2" s="0" t="n">
        <v>0.416666655076876</v>
      </c>
      <c r="CC2" s="0" t="n">
        <v>58.900628927154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743092060089</v>
      </c>
      <c r="L3" s="0" t="n">
        <v>0</v>
      </c>
      <c r="M3" s="0" t="s">
        <v>315</v>
      </c>
      <c r="N3" s="0" t="n">
        <v>63.859748840332</v>
      </c>
      <c r="O3" s="0" t="n">
        <v>17.7985305786133</v>
      </c>
      <c r="P3" s="0" t="n">
        <v>0.0538590960204601</v>
      </c>
      <c r="Q3" s="0" t="n">
        <v>1.27438318729401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5</v>
      </c>
      <c r="Z3" s="0" t="n">
        <v>0.20833332836628</v>
      </c>
      <c r="AA3" s="0" t="n">
        <v>0.41499999165535</v>
      </c>
      <c r="AB3" s="0" t="n">
        <v>0.00666666666666667</v>
      </c>
      <c r="AC3" s="0" t="n">
        <v>54</v>
      </c>
      <c r="AD3" s="0" t="n">
        <v>-1</v>
      </c>
      <c r="AE3" s="0" t="n">
        <v>0.20833332836628</v>
      </c>
      <c r="AF3" s="0" t="n">
        <v>0.15629630126335</v>
      </c>
      <c r="AG3" s="0" t="n">
        <v>25.591071278719</v>
      </c>
      <c r="AH3" s="0" t="n">
        <v>0.20833332836628</v>
      </c>
      <c r="AI3" s="0" t="n">
        <v>0.15629630126335</v>
      </c>
      <c r="AJ3" s="0" t="n">
        <v>25.6960384347574</v>
      </c>
      <c r="AK3" s="0" t="n">
        <v>0.290215599444445</v>
      </c>
      <c r="AL3" s="0" t="n">
        <v>0.0730350089564742</v>
      </c>
      <c r="AM3" s="0" t="n">
        <v>45.7003287262238</v>
      </c>
      <c r="AN3" s="0" t="n">
        <v>26.7182656247793</v>
      </c>
      <c r="AO3" s="0" t="n">
        <v>52.3917288369236</v>
      </c>
      <c r="AP3" s="0" t="n">
        <v>23.0836309901902</v>
      </c>
      <c r="AQ3" s="0" t="n">
        <v>0.311488441628725</v>
      </c>
      <c r="AR3" s="0" t="n">
        <v>38.4133642867111</v>
      </c>
      <c r="AS3" s="0" t="n">
        <v>0.351613861430673</v>
      </c>
      <c r="AT3" s="0" t="n">
        <v>31.9403673167557</v>
      </c>
      <c r="AU3" s="0" t="n">
        <v>0.297962962962963</v>
      </c>
      <c r="AV3" s="0" t="n">
        <v>0.0518518518518519</v>
      </c>
      <c r="AW3" s="0" t="n">
        <v>33.5685751376399</v>
      </c>
      <c r="AX3" s="0" t="n">
        <v>0.0315774722064229</v>
      </c>
      <c r="AY3" s="0" t="n">
        <v>-0.809020505410135</v>
      </c>
      <c r="AZ3" s="0" t="n">
        <v>0.491556852043699</v>
      </c>
      <c r="BA3" s="0" t="n">
        <v>63.8597488403319</v>
      </c>
      <c r="BB3" s="0" t="n">
        <v>0.315418741243472</v>
      </c>
      <c r="BC3" s="0" t="n">
        <v>0.000997136750947409</v>
      </c>
      <c r="BD3" s="0" t="n">
        <v>-2.54736756086262E-005</v>
      </c>
      <c r="BE3" s="0" t="n">
        <v>3.47159108281074E-006</v>
      </c>
      <c r="BF3" s="0" t="n">
        <v>0.651234561641317</v>
      </c>
      <c r="BG3" s="0" t="n">
        <v>323.361090281746</v>
      </c>
      <c r="BH3" s="0" t="n">
        <v>110.324650172075</v>
      </c>
      <c r="BI3" s="0" t="n">
        <v>222.132023724489</v>
      </c>
      <c r="BJ3" s="0" t="n">
        <v>99.774662034158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333333333333</v>
      </c>
      <c r="BY3" s="0" t="n">
        <v>0.20833332836628</v>
      </c>
      <c r="BZ3" s="0" t="n">
        <v>0.154074079041128</v>
      </c>
      <c r="CA3" s="0" t="n">
        <v>0.641975302765318</v>
      </c>
      <c r="CB3" s="0" t="n">
        <v>0.283950605530635</v>
      </c>
      <c r="CC3" s="0" t="n">
        <v>39.685343106743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850827455521</v>
      </c>
      <c r="L4" s="0" t="n">
        <v>0</v>
      </c>
      <c r="M4" s="0" t="s">
        <v>315</v>
      </c>
      <c r="N4" s="0" t="n">
        <v>817.633728027344</v>
      </c>
      <c r="O4" s="0" t="n">
        <v>86.6630935668945</v>
      </c>
      <c r="P4" s="0" t="n">
        <v>0.122070617973804</v>
      </c>
      <c r="Q4" s="0" t="n">
        <v>1.72479593753815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12</v>
      </c>
      <c r="Y4" s="0" t="n">
        <v>105</v>
      </c>
      <c r="Z4" s="0" t="n">
        <v>0.0750000029802322</v>
      </c>
      <c r="AA4" s="0" t="n">
        <v>0.488333344459534</v>
      </c>
      <c r="AB4" s="0" t="n">
        <v>0.00666666666666667</v>
      </c>
      <c r="AC4" s="0" t="n">
        <v>104</v>
      </c>
      <c r="AD4" s="0" t="n">
        <v>-1</v>
      </c>
      <c r="AE4" s="0" t="n">
        <v>0.0750000029802322</v>
      </c>
      <c r="AF4" s="0" t="n">
        <v>0.331999997019768</v>
      </c>
      <c r="AG4" s="0" t="n">
        <v>64.9261803389607</v>
      </c>
      <c r="AH4" s="0" t="n">
        <v>0.0750000029802322</v>
      </c>
      <c r="AI4" s="0" t="n">
        <v>0.330666663686435</v>
      </c>
      <c r="AJ4" s="0" t="n">
        <v>65.4472100912072</v>
      </c>
      <c r="AK4" s="0" t="n">
        <v>0.237380764804312</v>
      </c>
      <c r="AL4" s="0" t="n">
        <v>0.169362916759717</v>
      </c>
      <c r="AM4" s="0" t="n">
        <v>152.815676127635</v>
      </c>
      <c r="AN4" s="0" t="n">
        <v>82.1024263003701</v>
      </c>
      <c r="AO4" s="0" t="n">
        <v>168.802206127293</v>
      </c>
      <c r="AP4" s="0" t="n">
        <v>43.0036412937205</v>
      </c>
      <c r="AQ4" s="0" t="n">
        <v>0.309201797810025</v>
      </c>
      <c r="AR4" s="0" t="n">
        <v>140.164562028303</v>
      </c>
      <c r="AS4" s="0" t="n">
        <v>0.354216022509178</v>
      </c>
      <c r="AT4" s="0" t="n">
        <v>123.693271605199</v>
      </c>
      <c r="AU4" s="0" t="n">
        <v>0.0750000029802322</v>
      </c>
      <c r="AV4" s="0" t="n">
        <v>0.294666663686434</v>
      </c>
      <c r="AW4" s="0" t="n">
        <v>104.52444150969</v>
      </c>
      <c r="AX4" s="0" t="n">
        <v>0.0750488755453525</v>
      </c>
      <c r="AY4" s="0" t="n">
        <v>-0.449052485788047</v>
      </c>
      <c r="AZ4" s="0" t="n">
        <v>-0.344462415074965</v>
      </c>
      <c r="BA4" s="0" t="n">
        <v>817.633724212645</v>
      </c>
      <c r="BB4" s="0" t="n">
        <v>0.29124988162777</v>
      </c>
      <c r="BC4" s="0" t="n">
        <v>0.0056323337206218</v>
      </c>
      <c r="BD4" s="0" t="n">
        <v>-0.000189814626039553</v>
      </c>
      <c r="BE4" s="0" t="n">
        <v>8.42421051429343E-005</v>
      </c>
      <c r="BF4" s="0" t="n">
        <v>0.652631580742938</v>
      </c>
      <c r="BG4" s="0" t="n">
        <v>60.1330573482523</v>
      </c>
      <c r="BH4" s="0" t="n">
        <v>24.4508409496079</v>
      </c>
      <c r="BI4" s="0" t="n">
        <v>6.87824600326247</v>
      </c>
      <c r="BJ4" s="0" t="n">
        <v>15.06062988377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0750000029802322</v>
      </c>
      <c r="BZ4" s="0" t="n">
        <v>0.326666663686435</v>
      </c>
      <c r="CA4" s="0" t="n">
        <v>0.644736843807959</v>
      </c>
      <c r="CB4" s="0" t="n">
        <v>0.289473687615917</v>
      </c>
      <c r="CC4" s="0" t="n">
        <v>8.9544457012640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768849372864</v>
      </c>
      <c r="L5" s="0" t="n">
        <v>0</v>
      </c>
      <c r="M5" s="0" t="s">
        <v>315</v>
      </c>
      <c r="N5" s="0" t="n">
        <v>41.7818069458008</v>
      </c>
      <c r="O5" s="0" t="n">
        <v>13.9708795547485</v>
      </c>
      <c r="P5" s="0" t="n">
        <v>0.0468907468020916</v>
      </c>
      <c r="Q5" s="0" t="n">
        <v>1.2150197029113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999992847443</v>
      </c>
      <c r="AA5" s="0" t="n">
        <v>0.41499999165535</v>
      </c>
      <c r="AB5" s="0" t="n">
        <v>0.00666666666666667</v>
      </c>
      <c r="AC5" s="0" t="n">
        <v>53</v>
      </c>
      <c r="AD5" s="0" t="n">
        <v>-1</v>
      </c>
      <c r="AE5" s="0" t="n">
        <v>0.194999992847443</v>
      </c>
      <c r="AF5" s="0" t="n">
        <v>0.17259259974515</v>
      </c>
      <c r="AG5" s="0" t="n">
        <v>16.1800105167815</v>
      </c>
      <c r="AH5" s="0" t="n">
        <v>0.194999992847443</v>
      </c>
      <c r="AI5" s="0" t="n">
        <v>0.171851859004409</v>
      </c>
      <c r="AJ5" s="0" t="n">
        <v>16.2628679564186</v>
      </c>
      <c r="AK5" s="0" t="n">
        <v>0.296919075985703</v>
      </c>
      <c r="AL5" s="0" t="n">
        <v>0.0655649604163031</v>
      </c>
      <c r="AM5" s="0" t="n">
        <v>34.0242200215541</v>
      </c>
      <c r="AN5" s="0" t="n">
        <v>15.901937560467</v>
      </c>
      <c r="AO5" s="0" t="n">
        <v>36.6519955797137</v>
      </c>
      <c r="AP5" s="0" t="n">
        <v>15.2141337498826</v>
      </c>
      <c r="AQ5" s="0" t="n">
        <v>0.311563486590828</v>
      </c>
      <c r="AR5" s="0" t="n">
        <v>24.2344974891099</v>
      </c>
      <c r="AS5" s="0" t="n">
        <v>0.351578369408517</v>
      </c>
      <c r="AT5" s="0" t="n">
        <v>22.1485215664615</v>
      </c>
      <c r="AU5" s="0" t="n">
        <v>0.306851851851852</v>
      </c>
      <c r="AV5" s="0" t="n">
        <v>0.0444444444444444</v>
      </c>
      <c r="AW5" s="0" t="n">
        <v>22.4771759292042</v>
      </c>
      <c r="AX5" s="0" t="n">
        <v>0.0279032695241248</v>
      </c>
      <c r="AY5" s="0" t="n">
        <v>-1.44638102187692</v>
      </c>
      <c r="AZ5" s="0" t="n">
        <v>2.63926038032684</v>
      </c>
      <c r="BA5" s="0" t="n">
        <v>41.7818069458007</v>
      </c>
      <c r="BB5" s="0" t="n">
        <v>0.321302999725916</v>
      </c>
      <c r="BC5" s="0" t="n">
        <v>0.000778592450135954</v>
      </c>
      <c r="BD5" s="0" t="n">
        <v>-3.14230254342181E-005</v>
      </c>
      <c r="BE5" s="0" t="n">
        <v>3.41855462519108E-006</v>
      </c>
      <c r="BF5" s="0" t="n">
        <v>0.644444436695841</v>
      </c>
      <c r="BG5" s="0" t="n">
        <v>401.241945509261</v>
      </c>
      <c r="BH5" s="0" t="n">
        <v>90.474380728965</v>
      </c>
      <c r="BI5" s="0" t="n">
        <v>302.346365625001</v>
      </c>
      <c r="BJ5" s="0" t="n">
        <v>132.59262610990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194999992847443</v>
      </c>
      <c r="BZ5" s="0" t="n">
        <v>0.169629636782187</v>
      </c>
      <c r="CA5" s="0" t="n">
        <v>0.636111103809543</v>
      </c>
      <c r="CB5" s="0" t="n">
        <v>0.272222207619086</v>
      </c>
      <c r="CC5" s="0" t="n">
        <v>31.73154971661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339623451233</v>
      </c>
      <c r="L6" s="0" t="n">
        <v>0</v>
      </c>
      <c r="M6" s="0" t="s">
        <v>315</v>
      </c>
      <c r="N6" s="0" t="n">
        <v>37.0556831359863</v>
      </c>
      <c r="O6" s="0" t="n">
        <v>12.6869897842407</v>
      </c>
      <c r="P6" s="0" t="n">
        <v>0.0460755601525307</v>
      </c>
      <c r="Q6" s="0" t="n">
        <v>1.1893938779830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8333332538605</v>
      </c>
      <c r="AA6" s="0" t="n">
        <v>0.428333342075348</v>
      </c>
      <c r="AB6" s="0" t="n">
        <v>0.00666666666666667</v>
      </c>
      <c r="AC6" s="0" t="n">
        <v>54</v>
      </c>
      <c r="AD6" s="0" t="n">
        <v>-1</v>
      </c>
      <c r="AE6" s="0" t="n">
        <v>0.188333332538605</v>
      </c>
      <c r="AF6" s="0" t="n">
        <v>0.180000000794729</v>
      </c>
      <c r="AG6" s="0" t="n">
        <v>7.18615791423139</v>
      </c>
      <c r="AH6" s="0" t="n">
        <v>0.188333332538605</v>
      </c>
      <c r="AI6" s="0" t="n">
        <v>0.180000000794729</v>
      </c>
      <c r="AJ6" s="0" t="n">
        <v>7.26129543917308</v>
      </c>
      <c r="AK6" s="0" t="n">
        <v>0.297572345545454</v>
      </c>
      <c r="AL6" s="0" t="n">
        <v>0.0650129995402703</v>
      </c>
      <c r="AM6" s="0" t="n">
        <v>23.6571436883501</v>
      </c>
      <c r="AN6" s="0" t="n">
        <v>6.81159294045173</v>
      </c>
      <c r="AO6" s="0" t="n">
        <v>25.5996213309824</v>
      </c>
      <c r="AP6" s="0" t="n">
        <v>6.43868140333194</v>
      </c>
      <c r="AQ6" s="0" t="n">
        <v>0.311587673552785</v>
      </c>
      <c r="AR6" s="0" t="n">
        <v>14.2436404673502</v>
      </c>
      <c r="AS6" s="0" t="n">
        <v>0.351602402137661</v>
      </c>
      <c r="AT6" s="0" t="n">
        <v>12.7686240158071</v>
      </c>
      <c r="AU6" s="0" t="n">
        <v>0.307592592592593</v>
      </c>
      <c r="AV6" s="0" t="n">
        <v>0.0444444444444445</v>
      </c>
      <c r="AW6" s="0" t="n">
        <v>12.8966098098</v>
      </c>
      <c r="AX6" s="0" t="n">
        <v>0.0273923829350308</v>
      </c>
      <c r="AY6" s="0" t="n">
        <v>-1.55672067677727</v>
      </c>
      <c r="AZ6" s="0" t="n">
        <v>3.39907599353654</v>
      </c>
      <c r="BA6" s="0" t="n">
        <v>37.0556831359863</v>
      </c>
      <c r="BB6" s="0" t="n">
        <v>0.3225657932129</v>
      </c>
      <c r="BC6" s="0" t="n">
        <v>0.000750342642859368</v>
      </c>
      <c r="BD6" s="0" t="n">
        <v>-3.19963277516716E-005</v>
      </c>
      <c r="BE6" s="0" t="n">
        <v>3.60276989418585E-006</v>
      </c>
      <c r="BF6" s="0" t="n">
        <v>0.642857142046195</v>
      </c>
      <c r="BG6" s="0" t="n">
        <v>408.083961651366</v>
      </c>
      <c r="BH6" s="0" t="n">
        <v>83.1811549582137</v>
      </c>
      <c r="BI6" s="0" t="n">
        <v>302.346365624999</v>
      </c>
      <c r="BJ6" s="0" t="n">
        <v>138.66823636007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60925925925926</v>
      </c>
      <c r="BZ6" s="0" t="n">
        <v>0.104444444444444</v>
      </c>
      <c r="CA6" s="0" t="n">
        <v>0.774725274725275</v>
      </c>
      <c r="CB6" s="0" t="n">
        <v>0.549450549450551</v>
      </c>
      <c r="CC6" s="0" t="n">
        <v>134.2322725141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740613698959</v>
      </c>
      <c r="L7" s="0" t="n">
        <v>0</v>
      </c>
      <c r="M7" s="0" t="s">
        <v>315</v>
      </c>
      <c r="N7" s="0" t="n">
        <v>36.6912841796875</v>
      </c>
      <c r="O7" s="0" t="n">
        <v>12.5405158996582</v>
      </c>
      <c r="P7" s="0" t="n">
        <v>0.0461345575749874</v>
      </c>
      <c r="Q7" s="0" t="n">
        <v>1.1909577846527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8333332538605</v>
      </c>
      <c r="AA7" s="0" t="n">
        <v>0.428333342075348</v>
      </c>
      <c r="AB7" s="0" t="n">
        <v>0.00666666666666667</v>
      </c>
      <c r="AC7" s="0" t="n">
        <v>54</v>
      </c>
      <c r="AD7" s="0" t="n">
        <v>-1</v>
      </c>
      <c r="AE7" s="0" t="n">
        <v>0.188333332538605</v>
      </c>
      <c r="AF7" s="0" t="n">
        <v>0.180740741535469</v>
      </c>
      <c r="AG7" s="0" t="n">
        <v>9.90996598978459</v>
      </c>
      <c r="AH7" s="0" t="n">
        <v>0.188333332538605</v>
      </c>
      <c r="AI7" s="0" t="n">
        <v>0.180000000794729</v>
      </c>
      <c r="AJ7" s="0" t="n">
        <v>9.98407328247453</v>
      </c>
      <c r="AK7" s="0" t="n">
        <v>0.297681209833874</v>
      </c>
      <c r="AL7" s="0" t="n">
        <v>0.0654175977129725</v>
      </c>
      <c r="AM7" s="0" t="n">
        <v>26.2275413574742</v>
      </c>
      <c r="AN7" s="0" t="n">
        <v>9.52801990695028</v>
      </c>
      <c r="AO7" s="0" t="n">
        <v>28.0266947733323</v>
      </c>
      <c r="AP7" s="0" t="n">
        <v>9.18333128828826</v>
      </c>
      <c r="AQ7" s="0" t="n">
        <v>0.311613874062402</v>
      </c>
      <c r="AR7" s="0" t="n">
        <v>16.7854482149243</v>
      </c>
      <c r="AS7" s="0" t="n">
        <v>0.351730629961289</v>
      </c>
      <c r="AT7" s="0" t="n">
        <v>15.6049829935338</v>
      </c>
      <c r="AU7" s="0" t="n">
        <v>0.307592592592593</v>
      </c>
      <c r="AV7" s="0" t="n">
        <v>0.0444444444444445</v>
      </c>
      <c r="AW7" s="0" t="n">
        <v>15.5421202342201</v>
      </c>
      <c r="AX7" s="0" t="n">
        <v>0.0273084755911683</v>
      </c>
      <c r="AY7" s="0" t="n">
        <v>-1.53526261136503</v>
      </c>
      <c r="AZ7" s="0" t="n">
        <v>3.42235305333658</v>
      </c>
      <c r="BA7" s="0" t="n">
        <v>36.6912841796875</v>
      </c>
      <c r="BB7" s="0" t="n">
        <v>0.323107931224457</v>
      </c>
      <c r="BC7" s="0" t="n">
        <v>0.000745752839113434</v>
      </c>
      <c r="BD7" s="0" t="n">
        <v>-3.1266196046556E-005</v>
      </c>
      <c r="BE7" s="0" t="n">
        <v>3.57177429128664E-006</v>
      </c>
      <c r="BF7" s="0" t="n">
        <v>0.642857142046195</v>
      </c>
      <c r="BG7" s="0" t="n">
        <v>403.051693870313</v>
      </c>
      <c r="BH7" s="0" t="n">
        <v>82.5007393729058</v>
      </c>
      <c r="BI7" s="0" t="n">
        <v>302.346365624999</v>
      </c>
      <c r="BJ7" s="0" t="n">
        <v>139.9910664024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537037037037</v>
      </c>
      <c r="BZ7" s="0" t="n">
        <v>0.100740740740741</v>
      </c>
      <c r="CA7" s="0" t="n">
        <v>0.8</v>
      </c>
      <c r="CB7" s="0" t="n">
        <v>0.600000000000001</v>
      </c>
      <c r="CC7" s="0" t="n">
        <v>151.86892837833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871287345886</v>
      </c>
      <c r="L8" s="0" t="n">
        <v>0</v>
      </c>
      <c r="M8" s="0" t="s">
        <v>315</v>
      </c>
      <c r="N8" s="0" t="n">
        <v>1562.87280273438</v>
      </c>
      <c r="O8" s="0" t="n">
        <v>150.427093505859</v>
      </c>
      <c r="P8" s="0" t="n">
        <v>0.141211658716202</v>
      </c>
      <c r="Q8" s="0" t="n">
        <v>2.0315909385681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21</v>
      </c>
      <c r="AD8" s="0" t="n">
        <v>-1</v>
      </c>
      <c r="AE8" s="0" t="n">
        <v>0.0283333333333333</v>
      </c>
      <c r="AF8" s="0" t="n">
        <v>0.403333333333333</v>
      </c>
      <c r="AG8" s="0" t="n">
        <v>50.4428798395688</v>
      </c>
      <c r="AH8" s="0" t="n">
        <v>0.0283333333333333</v>
      </c>
      <c r="AI8" s="0" t="n">
        <v>0.403333333333333</v>
      </c>
      <c r="AJ8" s="0" t="n">
        <v>51.3375627009726</v>
      </c>
      <c r="AK8" s="0" t="n">
        <v>0.247645531880699</v>
      </c>
      <c r="AL8" s="0" t="n">
        <v>0.18695125089473</v>
      </c>
      <c r="AM8" s="0" t="n">
        <v>209.512143432976</v>
      </c>
      <c r="AN8" s="0" t="n">
        <v>66.5859829114346</v>
      </c>
      <c r="AO8" s="0" t="n">
        <v>214.624401994142</v>
      </c>
      <c r="AP8" s="0" t="n">
        <v>21.4412185651288</v>
      </c>
      <c r="AQ8" s="0" t="n">
        <v>0.314145965944004</v>
      </c>
      <c r="AR8" s="0" t="n">
        <v>169.644522966136</v>
      </c>
      <c r="AS8" s="0" t="n">
        <v>0.380432145043414</v>
      </c>
      <c r="AT8" s="0" t="n">
        <v>131.904585358842</v>
      </c>
      <c r="AU8" s="0" t="n">
        <v>0.0283333333333333</v>
      </c>
      <c r="AV8" s="0" t="n">
        <v>0.36</v>
      </c>
      <c r="AW8" s="0" t="n">
        <v>118.438777306261</v>
      </c>
      <c r="AX8" s="0" t="n">
        <v>0.0939257482436898</v>
      </c>
      <c r="AY8" s="0" t="n">
        <v>-0.650334288031283</v>
      </c>
      <c r="AZ8" s="0" t="n">
        <v>-0.183541555935971</v>
      </c>
      <c r="BA8" s="0" t="n">
        <v>1562.87279129028</v>
      </c>
      <c r="BB8" s="0" t="n">
        <v>0.288043899661718</v>
      </c>
      <c r="BC8" s="0" t="n">
        <v>0.00882204618313699</v>
      </c>
      <c r="BD8" s="0" t="n">
        <v>-0.000538878234556652</v>
      </c>
      <c r="BE8" s="0" t="n">
        <v>0.000219200732795757</v>
      </c>
      <c r="BF8" s="0" t="n">
        <v>0.643617021276596</v>
      </c>
      <c r="BG8" s="0" t="n">
        <v>53.4402465667085</v>
      </c>
      <c r="BH8" s="0" t="n">
        <v>17.9397752885732</v>
      </c>
      <c r="BI8" s="0" t="n">
        <v>4.99010845336076</v>
      </c>
      <c r="BJ8" s="0" t="n">
        <v>9.4047669225448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1666666666667</v>
      </c>
      <c r="BY8" s="0" t="n">
        <v>0.0283333333333333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1752157714089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186326980591</v>
      </c>
      <c r="L9" s="0" t="n">
        <v>0</v>
      </c>
      <c r="M9" s="0" t="s">
        <v>315</v>
      </c>
      <c r="N9" s="0" t="n">
        <v>1539.82458496094</v>
      </c>
      <c r="O9" s="0" t="n">
        <v>175.607955932617</v>
      </c>
      <c r="P9" s="0" t="n">
        <v>0.122299581766129</v>
      </c>
      <c r="Q9" s="0" t="n">
        <v>1.5952566862106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4</v>
      </c>
      <c r="AD9" s="0" t="n">
        <v>-1</v>
      </c>
      <c r="AE9" s="0" t="n">
        <v>0.0283333333333333</v>
      </c>
      <c r="AF9" s="0" t="n">
        <v>0.42</v>
      </c>
      <c r="AG9" s="0" t="n">
        <v>-5.31211936197989</v>
      </c>
      <c r="AH9" s="0" t="n">
        <v>0.0283333333333333</v>
      </c>
      <c r="AI9" s="0" t="n">
        <v>0.418333333333333</v>
      </c>
      <c r="AJ9" s="0" t="n">
        <v>-4.27077161295622</v>
      </c>
      <c r="AK9" s="0" t="n">
        <v>0.27398717082376</v>
      </c>
      <c r="AL9" s="0" t="n">
        <v>0.165100806243139</v>
      </c>
      <c r="AM9" s="0" t="n">
        <v>185.26722306319</v>
      </c>
      <c r="AN9" s="0" t="n">
        <v>-0.12011126402183</v>
      </c>
      <c r="AO9" s="0" t="n">
        <v>184.347049786302</v>
      </c>
      <c r="AP9" s="0" t="n">
        <v>-28.6085501715056</v>
      </c>
      <c r="AQ9" s="0" t="n">
        <v>0.319389039199462</v>
      </c>
      <c r="AR9" s="0" t="n">
        <v>114.866615271635</v>
      </c>
      <c r="AS9" s="0" t="n">
        <v>0.382180780438429</v>
      </c>
      <c r="AT9" s="0" t="n">
        <v>103.257484753348</v>
      </c>
      <c r="AU9" s="0" t="n">
        <v>0.296666666666667</v>
      </c>
      <c r="AV9" s="0" t="n">
        <v>0.0983333333333333</v>
      </c>
      <c r="AW9" s="0" t="n">
        <v>73.8303095638192</v>
      </c>
      <c r="AX9" s="0" t="n">
        <v>0.0909065394742437</v>
      </c>
      <c r="AY9" s="0" t="n">
        <v>-0.875151503908222</v>
      </c>
      <c r="AZ9" s="0" t="n">
        <v>0.355060397444586</v>
      </c>
      <c r="BA9" s="0" t="n">
        <v>1539.82458114624</v>
      </c>
      <c r="BB9" s="0" t="n">
        <v>0.309023982754617</v>
      </c>
      <c r="BC9" s="0" t="n">
        <v>0.00826399891918223</v>
      </c>
      <c r="BD9" s="0" t="n">
        <v>-0.000657458918511496</v>
      </c>
      <c r="BE9" s="0" t="n">
        <v>0.000229129414910743</v>
      </c>
      <c r="BF9" s="0" t="n">
        <v>0.653645833333334</v>
      </c>
      <c r="BG9" s="0" t="n">
        <v>71.2215901679546</v>
      </c>
      <c r="BH9" s="0" t="n">
        <v>17.1961608717561</v>
      </c>
      <c r="BI9" s="0" t="n">
        <v>69.5181671933352</v>
      </c>
      <c r="BJ9" s="0" t="n">
        <v>11.555643079267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333333333333</v>
      </c>
      <c r="BY9" s="0" t="n">
        <v>0.0283333333333333</v>
      </c>
      <c r="BZ9" s="0" t="n">
        <v>0.41</v>
      </c>
      <c r="CA9" s="0" t="n">
        <v>0.640625</v>
      </c>
      <c r="CB9" s="0" t="n">
        <v>0.281250000000001</v>
      </c>
      <c r="CC9" s="0" t="n">
        <v>6.2634672452744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19036865234</v>
      </c>
      <c r="L10" s="0" t="n">
        <v>0</v>
      </c>
      <c r="M10" s="0" t="s">
        <v>315</v>
      </c>
      <c r="N10" s="0" t="n">
        <v>79.0996551513672</v>
      </c>
      <c r="O10" s="0" t="n">
        <v>10.237813949585</v>
      </c>
      <c r="P10" s="0" t="n">
        <v>0.102139286696911</v>
      </c>
      <c r="Q10" s="0" t="n">
        <v>0.61489915847778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166661739349</v>
      </c>
      <c r="AA10" s="0" t="n">
        <v>1.60166668891907</v>
      </c>
      <c r="AB10" s="0" t="n">
        <v>0.00666666666666667</v>
      </c>
      <c r="AC10" s="0" t="n">
        <v>89</v>
      </c>
      <c r="AD10" s="0" t="n">
        <v>-1</v>
      </c>
      <c r="AE10" s="0" t="n">
        <v>1.30166661739349</v>
      </c>
      <c r="AF10" s="0" t="n">
        <v>0.28666671593984</v>
      </c>
      <c r="AG10" s="0" t="n">
        <v>22.4152344760228</v>
      </c>
      <c r="AH10" s="0" t="n">
        <v>1.30166661739349</v>
      </c>
      <c r="AI10" s="0" t="n">
        <v>0.28666671593984</v>
      </c>
      <c r="AJ10" s="0" t="n">
        <v>22.4755644489782</v>
      </c>
      <c r="AK10" s="0" t="n">
        <v>1.40286171694881</v>
      </c>
      <c r="AL10" s="0" t="n">
        <v>0.193588064610708</v>
      </c>
      <c r="AM10" s="0" t="n">
        <v>33.9114793536888</v>
      </c>
      <c r="AN10" s="0" t="n">
        <v>22.5298839417234</v>
      </c>
      <c r="AO10" s="0" t="n">
        <v>47.2219769916237</v>
      </c>
      <c r="AP10" s="0" t="n">
        <v>20.6959927248157</v>
      </c>
      <c r="AQ10" s="0" t="n">
        <v>1.43626017256403</v>
      </c>
      <c r="AR10" s="0" t="n">
        <v>29.2782739297806</v>
      </c>
      <c r="AS10" s="0" t="n">
        <v>1.58092155976086</v>
      </c>
      <c r="AT10" s="0" t="n">
        <v>23.6968897736851</v>
      </c>
      <c r="AU10" s="0" t="n">
        <v>1.42166666666667</v>
      </c>
      <c r="AV10" s="0" t="n">
        <v>0.129333333333334</v>
      </c>
      <c r="AW10" s="0" t="n">
        <v>27.000312420637</v>
      </c>
      <c r="AX10" s="0" t="n">
        <v>0.0598590990604137</v>
      </c>
      <c r="AY10" s="0" t="n">
        <v>-0.23479970121465</v>
      </c>
      <c r="AZ10" s="0" t="n">
        <v>-0.441206680148576</v>
      </c>
      <c r="BA10" s="0" t="n">
        <v>79.099655151367</v>
      </c>
      <c r="BB10" s="0" t="n">
        <v>1.47656371549953</v>
      </c>
      <c r="BC10" s="0" t="n">
        <v>0.00358311174032442</v>
      </c>
      <c r="BD10" s="0" t="n">
        <v>-5.036027209087E-005</v>
      </c>
      <c r="BE10" s="0" t="n">
        <v>3.28515535516984E-005</v>
      </c>
      <c r="BF10" s="0" t="n">
        <v>0.895833211433598</v>
      </c>
      <c r="BG10" s="0" t="n">
        <v>912.135823359889</v>
      </c>
      <c r="BH10" s="0" t="n">
        <v>649.953298742072</v>
      </c>
      <c r="BI10" s="0" t="n">
        <v>707.596227680941</v>
      </c>
      <c r="BJ10" s="0" t="n">
        <v>608.476811201089</v>
      </c>
      <c r="BK10" s="0" t="n">
        <v>6.25064870696203</v>
      </c>
      <c r="BL10" s="0" t="n">
        <v>4.58380707024916</v>
      </c>
      <c r="BM10" s="0" t="n">
        <v>3.1435117223459</v>
      </c>
      <c r="BN10" s="0" t="n">
        <v>3.156888367972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9304584230672</v>
      </c>
      <c r="BT10" s="0" t="n">
        <v>4.49187825711215</v>
      </c>
      <c r="BU10" s="0" t="n">
        <v>-1</v>
      </c>
      <c r="BV10" s="0" t="n">
        <v>-1</v>
      </c>
      <c r="BW10" s="0" t="n">
        <v>-1</v>
      </c>
      <c r="BX10" s="0" t="n">
        <v>1.46166666666667</v>
      </c>
      <c r="BY10" s="0" t="n">
        <v>1.30166661739349</v>
      </c>
      <c r="BZ10" s="0" t="n">
        <v>0.284000049273173</v>
      </c>
      <c r="CA10" s="0" t="n">
        <v>0.887499880666575</v>
      </c>
      <c r="CB10" s="0" t="n">
        <v>0.77499976133315</v>
      </c>
      <c r="CC10" s="0" t="n">
        <v>434.81745882018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24460887909</v>
      </c>
      <c r="L11" s="0" t="n">
        <v>0</v>
      </c>
      <c r="M11" s="0" t="s">
        <v>315</v>
      </c>
      <c r="N11" s="0" t="n">
        <v>733.437927246094</v>
      </c>
      <c r="O11" s="0" t="n">
        <v>33.8034934997559</v>
      </c>
      <c r="P11" s="0" t="n">
        <v>0.265132874250412</v>
      </c>
      <c r="Q11" s="0" t="n">
        <v>3.887932300567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999978542328</v>
      </c>
      <c r="AA11" s="0" t="n">
        <v>1.60122406482697</v>
      </c>
      <c r="AB11" s="0" t="n">
        <v>0.00666666666666667</v>
      </c>
      <c r="AC11" s="0" t="n">
        <v>127</v>
      </c>
      <c r="AD11" s="0" t="n">
        <v>-1</v>
      </c>
      <c r="AE11" s="0" t="n">
        <v>1.12833333333333</v>
      </c>
      <c r="AF11" s="0" t="n">
        <v>0.472890731493632</v>
      </c>
      <c r="AG11" s="0" t="n">
        <v>22.4980804906764</v>
      </c>
      <c r="AH11" s="0" t="n">
        <v>1.13</v>
      </c>
      <c r="AI11" s="0" t="n">
        <v>0.471224064826965</v>
      </c>
      <c r="AJ11" s="0" t="n">
        <v>22.6973744730437</v>
      </c>
      <c r="AK11" s="0" t="n">
        <v>1.36737520961016</v>
      </c>
      <c r="AL11" s="0" t="n">
        <v>0.226408541716167</v>
      </c>
      <c r="AM11" s="0" t="n">
        <v>58.5091148827278</v>
      </c>
      <c r="AN11" s="0" t="n">
        <v>16.3016309779825</v>
      </c>
      <c r="AO11" s="0" t="n">
        <v>86.034995249216</v>
      </c>
      <c r="AP11" s="0" t="n">
        <v>27.6710132241099</v>
      </c>
      <c r="AQ11" s="0" t="n">
        <v>1.43615696173782</v>
      </c>
      <c r="AR11" s="0" t="n">
        <v>47.9019758041196</v>
      </c>
      <c r="AS11" s="0" t="n">
        <v>1.57708764656206</v>
      </c>
      <c r="AT11" s="0" t="n">
        <v>34.9138954115991</v>
      </c>
      <c r="AU11" s="0" t="n">
        <v>1.36166666666667</v>
      </c>
      <c r="AV11" s="0" t="n">
        <v>0.21</v>
      </c>
      <c r="AW11" s="0" t="n">
        <v>37.6444231505883</v>
      </c>
      <c r="AX11" s="0" t="n">
        <v>0.170182145346151</v>
      </c>
      <c r="AY11" s="0" t="n">
        <v>-0.278004995134291</v>
      </c>
      <c r="AZ11" s="0" t="n">
        <v>-0.932935916625274</v>
      </c>
      <c r="BA11" s="0" t="n">
        <v>734.835243225101</v>
      </c>
      <c r="BB11" s="0" t="n">
        <v>1.29418659271876</v>
      </c>
      <c r="BC11" s="0" t="n">
        <v>0.0289619625946184</v>
      </c>
      <c r="BD11" s="0" t="n">
        <v>-0.00137023350198731</v>
      </c>
      <c r="BE11" s="0" t="n">
        <v>0.00173384359107748</v>
      </c>
      <c r="BF11" s="0" t="n">
        <v>0.710388037427589</v>
      </c>
      <c r="BG11" s="0" t="n">
        <v>666.854450142612</v>
      </c>
      <c r="BH11" s="0" t="n">
        <v>238.844415031459</v>
      </c>
      <c r="BI11" s="0" t="n">
        <v>268.390946082136</v>
      </c>
      <c r="BJ11" s="0" t="n">
        <v>57.8316794416487</v>
      </c>
      <c r="BK11" s="0" t="n">
        <v>5.41597582320684</v>
      </c>
      <c r="BL11" s="0" t="n">
        <v>3.19374166513634</v>
      </c>
      <c r="BM11" s="0" t="n">
        <v>2.30748009263423</v>
      </c>
      <c r="BN11" s="0" t="n">
        <v>2.3172991568582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47948158255</v>
      </c>
      <c r="BT11" s="0" t="n">
        <v>4.2935212923533</v>
      </c>
      <c r="BU11" s="0" t="n">
        <v>-1</v>
      </c>
      <c r="BV11" s="0" t="n">
        <v>-1</v>
      </c>
      <c r="BW11" s="0" t="n">
        <v>-1</v>
      </c>
      <c r="BX11" s="0" t="n">
        <v>1.46166666666667</v>
      </c>
      <c r="BY11" s="0" t="n">
        <v>1.15</v>
      </c>
      <c r="BZ11" s="0" t="n">
        <v>0.451224064826965</v>
      </c>
      <c r="CA11" s="0" t="n">
        <v>0.723888874053958</v>
      </c>
      <c r="CB11" s="0" t="n">
        <v>0.447777748107917</v>
      </c>
      <c r="CC11" s="0" t="n">
        <v>125.6213604231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30516719818</v>
      </c>
      <c r="L12" s="0" t="n">
        <v>0</v>
      </c>
      <c r="M12" s="0" t="s">
        <v>315</v>
      </c>
      <c r="N12" s="0" t="n">
        <v>1179.86535644531</v>
      </c>
      <c r="O12" s="0" t="n">
        <v>49.4658737182617</v>
      </c>
      <c r="P12" s="0" t="n">
        <v>0.29027459025383</v>
      </c>
      <c r="Q12" s="0" t="n">
        <v>4.3887724876403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1666676998138</v>
      </c>
      <c r="AA12" s="0" t="n">
        <v>1.60026264190674</v>
      </c>
      <c r="AB12" s="0" t="n">
        <v>0.00666666666666667</v>
      </c>
      <c r="AC12" s="0" t="n">
        <v>132</v>
      </c>
      <c r="AD12" s="0" t="n">
        <v>-1</v>
      </c>
      <c r="AE12" s="0" t="n">
        <v>1.125</v>
      </c>
      <c r="AF12" s="0" t="n">
        <v>0.475262641906738</v>
      </c>
      <c r="AG12" s="0" t="n">
        <v>14.3994218969965</v>
      </c>
      <c r="AH12" s="0" t="n">
        <v>1.12833333333333</v>
      </c>
      <c r="AI12" s="0" t="n">
        <v>0.471929308573405</v>
      </c>
      <c r="AJ12" s="0" t="n">
        <v>14.691158706401</v>
      </c>
      <c r="AK12" s="0" t="n">
        <v>1.36122899121369</v>
      </c>
      <c r="AL12" s="0" t="n">
        <v>0.231558860782051</v>
      </c>
      <c r="AM12" s="0" t="n">
        <v>66.8381190279021</v>
      </c>
      <c r="AN12" s="0" t="n">
        <v>3.81759018950561</v>
      </c>
      <c r="AO12" s="0" t="n">
        <v>106.543960317928</v>
      </c>
      <c r="AP12" s="0" t="n">
        <v>23.2815855758455</v>
      </c>
      <c r="AQ12" s="0" t="n">
        <v>1.43619964763497</v>
      </c>
      <c r="AR12" s="0" t="n">
        <v>51.9912711839389</v>
      </c>
      <c r="AS12" s="0" t="n">
        <v>1.57614325305639</v>
      </c>
      <c r="AT12" s="0" t="n">
        <v>33.6639721484711</v>
      </c>
      <c r="AU12" s="0" t="n">
        <v>1.35166666666667</v>
      </c>
      <c r="AV12" s="0" t="n">
        <v>0.22</v>
      </c>
      <c r="AW12" s="0" t="n">
        <v>36.5714194117399</v>
      </c>
      <c r="AX12" s="0" t="n">
        <v>0.175819191399163</v>
      </c>
      <c r="AY12" s="0" t="n">
        <v>-0.236985091938243</v>
      </c>
      <c r="AZ12" s="0" t="n">
        <v>-0.942637424758161</v>
      </c>
      <c r="BA12" s="0" t="n">
        <v>1185.47649383546</v>
      </c>
      <c r="BB12" s="0" t="n">
        <v>1.278185314065</v>
      </c>
      <c r="BC12" s="0" t="n">
        <v>0.0309123880642555</v>
      </c>
      <c r="BD12" s="0" t="n">
        <v>-0.00128801185927829</v>
      </c>
      <c r="BE12" s="0" t="n">
        <v>0.00196596575671637</v>
      </c>
      <c r="BF12" s="0" t="n">
        <v>0.70789396286011</v>
      </c>
      <c r="BG12" s="0" t="n">
        <v>637.520067918039</v>
      </c>
      <c r="BH12" s="0" t="n">
        <v>236.466345158103</v>
      </c>
      <c r="BI12" s="0" t="n">
        <v>244.546295913682</v>
      </c>
      <c r="BJ12" s="0" t="n">
        <v>52.8512288890609</v>
      </c>
      <c r="BK12" s="0" t="n">
        <v>5.60742083286711</v>
      </c>
      <c r="BL12" s="0" t="n">
        <v>3.10556586458525</v>
      </c>
      <c r="BM12" s="0" t="n">
        <v>4.10494126886598</v>
      </c>
      <c r="BN12" s="0" t="n">
        <v>4.1224091040526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677509728217</v>
      </c>
      <c r="BT12" s="0" t="n">
        <v>4.2032334046374</v>
      </c>
      <c r="BU12" s="0" t="n">
        <v>-1</v>
      </c>
      <c r="BV12" s="0" t="n">
        <v>-1</v>
      </c>
      <c r="BW12" s="0" t="n">
        <v>-1</v>
      </c>
      <c r="BX12" s="0" t="n">
        <v>1.46166666666667</v>
      </c>
      <c r="BY12" s="0" t="n">
        <v>1.14666666666667</v>
      </c>
      <c r="BZ12" s="0" t="n">
        <v>0.453595975240072</v>
      </c>
      <c r="CA12" s="0" t="n">
        <v>0.71999361149218</v>
      </c>
      <c r="CB12" s="0" t="n">
        <v>0.439987222984361</v>
      </c>
      <c r="CC12" s="0" t="n">
        <v>122.91565447732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297328948975</v>
      </c>
      <c r="L13" s="0" t="n">
        <v>0</v>
      </c>
      <c r="M13" s="0" t="s">
        <v>315</v>
      </c>
      <c r="N13" s="0" t="n">
        <v>66.7611465454102</v>
      </c>
      <c r="O13" s="0" t="n">
        <v>13.8244047164917</v>
      </c>
      <c r="P13" s="0" t="n">
        <v>0.0743409469723702</v>
      </c>
      <c r="Q13" s="0" t="n">
        <v>0.55380302667617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3</v>
      </c>
      <c r="Y13" s="0" t="n">
        <v>350</v>
      </c>
      <c r="Z13" s="0" t="n">
        <v>1.95500004291534</v>
      </c>
      <c r="AA13" s="0" t="n">
        <v>2.3236665725708</v>
      </c>
      <c r="AB13" s="0" t="n">
        <v>0.00666666666666667</v>
      </c>
      <c r="AC13" s="0" t="n">
        <v>78</v>
      </c>
      <c r="AD13" s="0" t="n">
        <v>-1</v>
      </c>
      <c r="AE13" s="0" t="n">
        <v>1.97944444444444</v>
      </c>
      <c r="AF13" s="0" t="n">
        <v>0.166666666666667</v>
      </c>
      <c r="AG13" s="0" t="n">
        <v>18.7829449792635</v>
      </c>
      <c r="AH13" s="0" t="n">
        <v>1.97944444444444</v>
      </c>
      <c r="AI13" s="0" t="n">
        <v>0.162222222222222</v>
      </c>
      <c r="AJ13" s="0" t="n">
        <v>18.865070929137</v>
      </c>
      <c r="AK13" s="0" t="n">
        <v>1.98525686764345</v>
      </c>
      <c r="AL13" s="0" t="n">
        <v>0.129850043086644</v>
      </c>
      <c r="AM13" s="0" t="n">
        <v>35.8237876339937</v>
      </c>
      <c r="AN13" s="0" t="n">
        <v>18.1579569237347</v>
      </c>
      <c r="AO13" s="0" t="n">
        <v>33.5314784505403</v>
      </c>
      <c r="AP13" s="0" t="n">
        <v>18.2172934497084</v>
      </c>
      <c r="AQ13" s="0" t="n">
        <v>2.00510535116499</v>
      </c>
      <c r="AR13" s="0" t="n">
        <v>25.5063694027002</v>
      </c>
      <c r="AS13" s="0" t="n">
        <v>2.06559678343881</v>
      </c>
      <c r="AT13" s="0" t="n">
        <v>27.4486805151195</v>
      </c>
      <c r="AU13" s="0" t="n">
        <v>2.00277777777778</v>
      </c>
      <c r="AV13" s="0" t="n">
        <v>0.0766666666666667</v>
      </c>
      <c r="AW13" s="0" t="n">
        <v>25.0245171696439</v>
      </c>
      <c r="AX13" s="0" t="n">
        <v>0.0393572989433552</v>
      </c>
      <c r="AY13" s="0" t="n">
        <v>1.56419517790819</v>
      </c>
      <c r="AZ13" s="0" t="n">
        <v>4.97944482448976</v>
      </c>
      <c r="BA13" s="0" t="n">
        <v>66.7526245117188</v>
      </c>
      <c r="BB13" s="0" t="n">
        <v>2.0502811479054</v>
      </c>
      <c r="BC13" s="0" t="n">
        <v>0.00154899698011663</v>
      </c>
      <c r="BD13" s="0" t="n">
        <v>9.53601222863807E-005</v>
      </c>
      <c r="BE13" s="0" t="n">
        <v>1.91458132389148E-005</v>
      </c>
      <c r="BF13" s="0" t="n">
        <v>1.45999999999997</v>
      </c>
      <c r="BG13" s="0" t="n">
        <v>3929.74720410273</v>
      </c>
      <c r="BH13" s="0" t="n">
        <v>3727.1025</v>
      </c>
      <c r="BI13" s="0" t="n">
        <v>3903.24155954632</v>
      </c>
      <c r="BJ13" s="0" t="n">
        <v>2713.7901748135</v>
      </c>
      <c r="BK13" s="0" t="n">
        <v>16.8393894003252</v>
      </c>
      <c r="BL13" s="0" t="n">
        <v>13.2231119900395</v>
      </c>
      <c r="BM13" s="0" t="n">
        <v>15.6177530298144</v>
      </c>
      <c r="BN13" s="0" t="n">
        <v>15.684211553345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285754823878</v>
      </c>
      <c r="BT13" s="0" t="n">
        <v>6.26025106983207</v>
      </c>
      <c r="BU13" s="0" t="n">
        <v>-1</v>
      </c>
      <c r="BV13" s="0" t="n">
        <v>-1</v>
      </c>
      <c r="BW13" s="0" t="n">
        <v>-1</v>
      </c>
      <c r="BX13" s="0" t="n">
        <v>2.035</v>
      </c>
      <c r="BY13" s="0" t="n">
        <v>1.98388888888889</v>
      </c>
      <c r="BZ13" s="0" t="n">
        <v>0.141111111111111</v>
      </c>
      <c r="CA13" s="0" t="n">
        <v>1.38043478260867</v>
      </c>
      <c r="CB13" s="0" t="n">
        <v>1.76086956521733</v>
      </c>
      <c r="CC13" s="0" t="n">
        <v>2880.3848457148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30605506897</v>
      </c>
      <c r="L14" s="0" t="n">
        <v>0</v>
      </c>
      <c r="M14" s="0" t="s">
        <v>315</v>
      </c>
      <c r="N14" s="0" t="n">
        <v>137.819686889648</v>
      </c>
      <c r="O14" s="0" t="n">
        <v>28.2216758728027</v>
      </c>
      <c r="P14" s="0" t="n">
        <v>0.0749738067388535</v>
      </c>
      <c r="Q14" s="0" t="n">
        <v>0.54849064350128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3</v>
      </c>
      <c r="Y14" s="0" t="n">
        <v>344</v>
      </c>
      <c r="Z14" s="0" t="n">
        <v>1.9283332824707</v>
      </c>
      <c r="AA14" s="0" t="n">
        <v>2.27966666221619</v>
      </c>
      <c r="AB14" s="0" t="n">
        <v>0.00666666666666667</v>
      </c>
      <c r="AC14" s="0" t="n">
        <v>72</v>
      </c>
      <c r="AD14" s="0" t="n">
        <v>-1</v>
      </c>
      <c r="AE14" s="0" t="n">
        <v>1.97880952380952</v>
      </c>
      <c r="AF14" s="0" t="n">
        <v>0.176190476190476</v>
      </c>
      <c r="AG14" s="0" t="n">
        <v>26.7175565025953</v>
      </c>
      <c r="AH14" s="0" t="n">
        <v>1.9797619047619</v>
      </c>
      <c r="AI14" s="0" t="n">
        <v>0.170476190476191</v>
      </c>
      <c r="AJ14" s="0" t="n">
        <v>26.8852467520792</v>
      </c>
      <c r="AK14" s="0" t="n">
        <v>1.98519008258975</v>
      </c>
      <c r="AL14" s="0" t="n">
        <v>0.130867682765439</v>
      </c>
      <c r="AM14" s="0" t="n">
        <v>61.593750614931</v>
      </c>
      <c r="AN14" s="0" t="n">
        <v>25.4021346957816</v>
      </c>
      <c r="AO14" s="0" t="n">
        <v>56.7766747070422</v>
      </c>
      <c r="AP14" s="0" t="n">
        <v>25.6272812582772</v>
      </c>
      <c r="AQ14" s="0" t="n">
        <v>2.00493203354369</v>
      </c>
      <c r="AR14" s="0" t="n">
        <v>40.3276855579063</v>
      </c>
      <c r="AS14" s="0" t="n">
        <v>2.06537254498406</v>
      </c>
      <c r="AT14" s="0" t="n">
        <v>44.6497734917906</v>
      </c>
      <c r="AU14" s="0" t="n">
        <v>2.00357142857143</v>
      </c>
      <c r="AV14" s="0" t="n">
        <v>0.0761904761904764</v>
      </c>
      <c r="AW14" s="0" t="n">
        <v>39.4620154633703</v>
      </c>
      <c r="AX14" s="0" t="n">
        <v>0.0383669835318876</v>
      </c>
      <c r="AY14" s="0" t="n">
        <v>1.1996906307973</v>
      </c>
      <c r="AZ14" s="0" t="n">
        <v>2.62926569515403</v>
      </c>
      <c r="BA14" s="0" t="n">
        <v>137.858963012695</v>
      </c>
      <c r="BB14" s="0" t="n">
        <v>2.05051057619021</v>
      </c>
      <c r="BC14" s="0" t="n">
        <v>0.00147202542533614</v>
      </c>
      <c r="BD14" s="0" t="n">
        <v>6.77551380041911E-005</v>
      </c>
      <c r="BE14" s="0" t="n">
        <v>1.21978242065107E-005</v>
      </c>
      <c r="BF14" s="0" t="n">
        <v>1.54310344827584</v>
      </c>
      <c r="BG14" s="0" t="n">
        <v>3868.8686428733</v>
      </c>
      <c r="BH14" s="0" t="n">
        <v>3335.06249999999</v>
      </c>
      <c r="BI14" s="0" t="n">
        <v>3952.18454941405</v>
      </c>
      <c r="BJ14" s="0" t="n">
        <v>2856.33220099293</v>
      </c>
      <c r="BK14" s="0" t="n">
        <v>15.046534966011</v>
      </c>
      <c r="BL14" s="0" t="n">
        <v>13.3548423634569</v>
      </c>
      <c r="BM14" s="0" t="n">
        <v>9.87189005963147</v>
      </c>
      <c r="BN14" s="0" t="n">
        <v>9.9138981024384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964499619124</v>
      </c>
      <c r="BT14" s="0" t="n">
        <v>6.31909476892546</v>
      </c>
      <c r="BU14" s="0" t="n">
        <v>-1</v>
      </c>
      <c r="BV14" s="0" t="n">
        <v>-1</v>
      </c>
      <c r="BW14" s="0" t="n">
        <v>-1</v>
      </c>
      <c r="BX14" s="0" t="n">
        <v>2.035</v>
      </c>
      <c r="BY14" s="0" t="n">
        <v>1.98452380952381</v>
      </c>
      <c r="BZ14" s="0" t="n">
        <v>0.143809523809524</v>
      </c>
      <c r="CA14" s="0" t="n">
        <v>1.42452830188677</v>
      </c>
      <c r="CB14" s="0" t="n">
        <v>1.84905660377353</v>
      </c>
      <c r="CC14" s="0" t="n">
        <v>2694.3876365222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323364257813</v>
      </c>
      <c r="L15" s="0" t="n">
        <v>0</v>
      </c>
      <c r="M15" s="0" t="s">
        <v>315</v>
      </c>
      <c r="N15" s="0" t="n">
        <v>737.600646972656</v>
      </c>
      <c r="O15" s="0" t="n">
        <v>143.872634887695</v>
      </c>
      <c r="P15" s="0" t="n">
        <v>0.0778122171759605</v>
      </c>
      <c r="Q15" s="0" t="n">
        <v>0.51686513423919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2</v>
      </c>
      <c r="Y15" s="0" t="n">
        <v>343</v>
      </c>
      <c r="Z15" s="0" t="n">
        <v>1.92166662216187</v>
      </c>
      <c r="AA15" s="0" t="n">
        <v>2.27294230461121</v>
      </c>
      <c r="AB15" s="0" t="n">
        <v>0.00666666666666667</v>
      </c>
      <c r="AC15" s="0" t="n">
        <v>72</v>
      </c>
      <c r="AD15" s="0" t="n">
        <v>-1</v>
      </c>
      <c r="AE15" s="0" t="n">
        <v>1.97880952380952</v>
      </c>
      <c r="AF15" s="0" t="n">
        <v>0.229523809523809</v>
      </c>
      <c r="AG15" s="0" t="n">
        <v>55.8910383042372</v>
      </c>
      <c r="AH15" s="0" t="n">
        <v>1.9797619047619</v>
      </c>
      <c r="AI15" s="0" t="n">
        <v>0.216190476190476</v>
      </c>
      <c r="AJ15" s="0" t="n">
        <v>56.7464248608347</v>
      </c>
      <c r="AK15" s="0" t="n">
        <v>1.98489968025622</v>
      </c>
      <c r="AL15" s="0" t="n">
        <v>0.133827986532803</v>
      </c>
      <c r="AM15" s="0" t="n">
        <v>233.911755042263</v>
      </c>
      <c r="AN15" s="0" t="n">
        <v>48.8473573135798</v>
      </c>
      <c r="AO15" s="0" t="n">
        <v>208.462851138906</v>
      </c>
      <c r="AP15" s="0" t="n">
        <v>50.9064406364391</v>
      </c>
      <c r="AQ15" s="0" t="n">
        <v>2.00500043190885</v>
      </c>
      <c r="AR15" s="0" t="n">
        <v>125.810497097399</v>
      </c>
      <c r="AS15" s="0" t="n">
        <v>2.0655298583706</v>
      </c>
      <c r="AT15" s="0" t="n">
        <v>148.944354027078</v>
      </c>
      <c r="AU15" s="0" t="n">
        <v>2.00357142857143</v>
      </c>
      <c r="AV15" s="0" t="n">
        <v>0.078095238095238</v>
      </c>
      <c r="AW15" s="0" t="n">
        <v>120.900416605652</v>
      </c>
      <c r="AX15" s="0" t="n">
        <v>0.042980824418396</v>
      </c>
      <c r="AY15" s="0" t="n">
        <v>1.24872927832358</v>
      </c>
      <c r="AZ15" s="0" t="n">
        <v>2.25243216534893</v>
      </c>
      <c r="BA15" s="0" t="n">
        <v>737.982368469238</v>
      </c>
      <c r="BB15" s="0" t="n">
        <v>2.05423591747447</v>
      </c>
      <c r="BC15" s="0" t="n">
        <v>0.00184735126768499</v>
      </c>
      <c r="BD15" s="0" t="n">
        <v>9.91499544285342E-005</v>
      </c>
      <c r="BE15" s="0" t="n">
        <v>1.79250104746379E-005</v>
      </c>
      <c r="BF15" s="0" t="n">
        <v>1.95689655172412</v>
      </c>
      <c r="BG15" s="0" t="n">
        <v>3699.60128689071</v>
      </c>
      <c r="BH15" s="0" t="n">
        <v>1965.22983527316</v>
      </c>
      <c r="BI15" s="0" t="n">
        <v>3761.74615054284</v>
      </c>
      <c r="BJ15" s="0" t="n">
        <v>2284.2895547041</v>
      </c>
      <c r="BK15" s="0" t="n">
        <v>3.1414840440898</v>
      </c>
      <c r="BL15" s="0" t="n">
        <v>2.03582402235105</v>
      </c>
      <c r="BM15" s="0" t="n">
        <v>2.26225002076679</v>
      </c>
      <c r="BN15" s="0" t="n">
        <v>2.2718766165998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7342446825179</v>
      </c>
      <c r="BT15" s="0" t="n">
        <v>1.39328886670214</v>
      </c>
      <c r="BU15" s="0" t="n">
        <v>-1</v>
      </c>
      <c r="BV15" s="0" t="n">
        <v>-1</v>
      </c>
      <c r="BW15" s="0" t="n">
        <v>-1</v>
      </c>
      <c r="BX15" s="0" t="n">
        <v>2.035</v>
      </c>
      <c r="BY15" s="0" t="n">
        <v>1.98357142857143</v>
      </c>
      <c r="BZ15" s="0" t="n">
        <v>0.157142857142857</v>
      </c>
      <c r="CA15" s="0" t="n">
        <v>1.52777777777776</v>
      </c>
      <c r="CB15" s="0" t="n">
        <v>2.05555555555552</v>
      </c>
      <c r="CC15" s="0" t="n">
        <v>2115.5881764706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324055671692</v>
      </c>
      <c r="L16" s="0" t="n">
        <v>0</v>
      </c>
      <c r="M16" s="0" t="s">
        <v>315</v>
      </c>
      <c r="N16" s="0" t="n">
        <v>261.570190429688</v>
      </c>
      <c r="O16" s="0" t="n">
        <v>51.7026329040527</v>
      </c>
      <c r="P16" s="0" t="n">
        <v>0.0770231485366821</v>
      </c>
      <c r="Q16" s="0" t="n">
        <v>0.52480590343475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3</v>
      </c>
      <c r="Z16" s="0" t="n">
        <v>1.92166662216187</v>
      </c>
      <c r="AA16" s="0" t="n">
        <v>2.27291655540466</v>
      </c>
      <c r="AB16" s="0" t="n">
        <v>0.00666666666666667</v>
      </c>
      <c r="AC16" s="0" t="n">
        <v>71</v>
      </c>
      <c r="AD16" s="0" t="n">
        <v>-1</v>
      </c>
      <c r="AE16" s="0" t="n">
        <v>1.97880952380952</v>
      </c>
      <c r="AF16" s="0" t="n">
        <v>0.22</v>
      </c>
      <c r="AG16" s="0" t="n">
        <v>30.6009651756182</v>
      </c>
      <c r="AH16" s="0" t="n">
        <v>1.9797619047619</v>
      </c>
      <c r="AI16" s="0" t="n">
        <v>0.204761904761904</v>
      </c>
      <c r="AJ16" s="0" t="n">
        <v>30.9083144720109</v>
      </c>
      <c r="AK16" s="0" t="n">
        <v>1.98502926938612</v>
      </c>
      <c r="AL16" s="0" t="n">
        <v>0.132958559917857</v>
      </c>
      <c r="AM16" s="0" t="n">
        <v>94.6076798034374</v>
      </c>
      <c r="AN16" s="0" t="n">
        <v>28.0770902147688</v>
      </c>
      <c r="AO16" s="0" t="n">
        <v>85.4885950786484</v>
      </c>
      <c r="AP16" s="0" t="n">
        <v>28.7954345981877</v>
      </c>
      <c r="AQ16" s="0" t="n">
        <v>2.00493564251233</v>
      </c>
      <c r="AR16" s="0" t="n">
        <v>55.5474776278202</v>
      </c>
      <c r="AS16" s="0" t="n">
        <v>2.06541270039285</v>
      </c>
      <c r="AT16" s="0" t="n">
        <v>63.9664805758309</v>
      </c>
      <c r="AU16" s="0" t="n">
        <v>2.00357142857143</v>
      </c>
      <c r="AV16" s="0" t="n">
        <v>0.078095238095238</v>
      </c>
      <c r="AW16" s="0" t="n">
        <v>53.9595117014681</v>
      </c>
      <c r="AX16" s="0" t="n">
        <v>0.0418530356759978</v>
      </c>
      <c r="AY16" s="0" t="n">
        <v>1.25200312005889</v>
      </c>
      <c r="AZ16" s="0" t="n">
        <v>2.37867656769918</v>
      </c>
      <c r="BA16" s="0" t="n">
        <v>261.702919006348</v>
      </c>
      <c r="BB16" s="0" t="n">
        <v>2.0533343686999</v>
      </c>
      <c r="BC16" s="0" t="n">
        <v>0.00175167659529634</v>
      </c>
      <c r="BD16" s="0" t="n">
        <v>9.17880835015813E-005</v>
      </c>
      <c r="BE16" s="0" t="n">
        <v>1.65037746313057E-005</v>
      </c>
      <c r="BF16" s="0" t="n">
        <v>1.85344827586205</v>
      </c>
      <c r="BG16" s="0" t="n">
        <v>3748.14345528391</v>
      </c>
      <c r="BH16" s="0" t="n">
        <v>2139.06250000001</v>
      </c>
      <c r="BI16" s="0" t="n">
        <v>3761.74615054284</v>
      </c>
      <c r="BJ16" s="0" t="n">
        <v>2406.94089365904</v>
      </c>
      <c r="BK16" s="0" t="n">
        <v>3.51588499126782</v>
      </c>
      <c r="BL16" s="0" t="n">
        <v>2.83248420512359</v>
      </c>
      <c r="BM16" s="0" t="n">
        <v>3.25176501159169</v>
      </c>
      <c r="BN16" s="0" t="n">
        <v>3.2656023095133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3530895647346</v>
      </c>
      <c r="BT16" s="0" t="n">
        <v>1.39340321893349</v>
      </c>
      <c r="BU16" s="0" t="n">
        <v>-1</v>
      </c>
      <c r="BV16" s="0" t="n">
        <v>-1</v>
      </c>
      <c r="BW16" s="0" t="n">
        <v>-1</v>
      </c>
      <c r="BX16" s="0" t="n">
        <v>2.035</v>
      </c>
      <c r="BY16" s="0" t="n">
        <v>1.98452380952381</v>
      </c>
      <c r="BZ16" s="0" t="n">
        <v>0.152380952380952</v>
      </c>
      <c r="CA16" s="0" t="n">
        <v>1.50943396226413</v>
      </c>
      <c r="CB16" s="0" t="n">
        <v>2.01886792452827</v>
      </c>
      <c r="CC16" s="0" t="n">
        <v>2275.1296025390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3287525177</v>
      </c>
      <c r="L17" s="0" t="n">
        <v>0</v>
      </c>
      <c r="M17" s="0" t="s">
        <v>315</v>
      </c>
      <c r="N17" s="0" t="n">
        <v>497.596710205078</v>
      </c>
      <c r="O17" s="0" t="n">
        <v>96.7762832641602</v>
      </c>
      <c r="P17" s="0" t="n">
        <v>0.0779867544770241</v>
      </c>
      <c r="Q17" s="0" t="n">
        <v>0.5148555040359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2</v>
      </c>
      <c r="Y17" s="0" t="n">
        <v>343</v>
      </c>
      <c r="Z17" s="0" t="n">
        <v>1.92166662216187</v>
      </c>
      <c r="AA17" s="0" t="n">
        <v>2.27226185798645</v>
      </c>
      <c r="AB17" s="0" t="n">
        <v>0.00666666666666667</v>
      </c>
      <c r="AC17" s="0" t="n">
        <v>72</v>
      </c>
      <c r="AD17" s="0" t="n">
        <v>-1</v>
      </c>
      <c r="AE17" s="0" t="n">
        <v>1.97880952380952</v>
      </c>
      <c r="AF17" s="0" t="n">
        <v>0.236190476190476</v>
      </c>
      <c r="AG17" s="0" t="n">
        <v>50.1125222386644</v>
      </c>
      <c r="AH17" s="0" t="n">
        <v>1.9797619047619</v>
      </c>
      <c r="AI17" s="0" t="n">
        <v>0.222857142857143</v>
      </c>
      <c r="AJ17" s="0" t="n">
        <v>50.6879339540433</v>
      </c>
      <c r="AK17" s="0" t="n">
        <v>1.98492204869771</v>
      </c>
      <c r="AL17" s="0" t="n">
        <v>0.133995893631963</v>
      </c>
      <c r="AM17" s="0" t="n">
        <v>169.908470335958</v>
      </c>
      <c r="AN17" s="0" t="n">
        <v>45.3173695871819</v>
      </c>
      <c r="AO17" s="0" t="n">
        <v>152.702048227846</v>
      </c>
      <c r="AP17" s="0" t="n">
        <v>46.8571763619657</v>
      </c>
      <c r="AQ17" s="0" t="n">
        <v>2.00501404935215</v>
      </c>
      <c r="AR17" s="0" t="n">
        <v>97.0750417948239</v>
      </c>
      <c r="AS17" s="0" t="n">
        <v>2.06554706152682</v>
      </c>
      <c r="AT17" s="0" t="n">
        <v>112.827122880794</v>
      </c>
      <c r="AU17" s="0" t="n">
        <v>2.00357142857143</v>
      </c>
      <c r="AV17" s="0" t="n">
        <v>0.078095238095238</v>
      </c>
      <c r="AW17" s="0" t="n">
        <v>93.843812607462</v>
      </c>
      <c r="AX17" s="0" t="n">
        <v>0.043282261996438</v>
      </c>
      <c r="AY17" s="0" t="n">
        <v>1.25149164919083</v>
      </c>
      <c r="AZ17" s="0" t="n">
        <v>2.22586773704245</v>
      </c>
      <c r="BA17" s="0" t="n">
        <v>497.948265075683</v>
      </c>
      <c r="BB17" s="0" t="n">
        <v>2.05454647518628</v>
      </c>
      <c r="BC17" s="0" t="n">
        <v>0.0018733542035283</v>
      </c>
      <c r="BD17" s="0" t="n">
        <v>0.000101474706714002</v>
      </c>
      <c r="BE17" s="0" t="n">
        <v>1.83399527380038E-005</v>
      </c>
      <c r="BF17" s="0" t="n">
        <v>2.01724137931033</v>
      </c>
      <c r="BG17" s="0" t="n">
        <v>3690.33532948786</v>
      </c>
      <c r="BH17" s="0" t="n">
        <v>1855.85513238977</v>
      </c>
      <c r="BI17" s="0" t="n">
        <v>3761.74615054284</v>
      </c>
      <c r="BJ17" s="0" t="n">
        <v>2253.26380390327</v>
      </c>
      <c r="BK17" s="0" t="n">
        <v>3.1855485670892</v>
      </c>
      <c r="BL17" s="0" t="n">
        <v>2.02389694606618</v>
      </c>
      <c r="BM17" s="0" t="n">
        <v>2.34124115035554</v>
      </c>
      <c r="BN17" s="0" t="n">
        <v>2.3512038786549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099921184335</v>
      </c>
      <c r="BT17" s="0" t="n">
        <v>1.39338361286725</v>
      </c>
      <c r="BU17" s="0" t="n">
        <v>-1</v>
      </c>
      <c r="BV17" s="0" t="n">
        <v>-1</v>
      </c>
      <c r="BW17" s="0" t="n">
        <v>-1</v>
      </c>
      <c r="BX17" s="0" t="n">
        <v>2.035</v>
      </c>
      <c r="BY17" s="0" t="n">
        <v>1.98452380952381</v>
      </c>
      <c r="BZ17" s="0" t="n">
        <v>0.157142857142857</v>
      </c>
      <c r="CA17" s="0" t="n">
        <v>1.55660377358489</v>
      </c>
      <c r="CB17" s="0" t="n">
        <v>2.11320754716978</v>
      </c>
      <c r="CC17" s="0" t="n">
        <v>2079.3228345021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223339080811</v>
      </c>
      <c r="L18" s="0" t="n">
        <v>0</v>
      </c>
      <c r="M18" s="0" t="s">
        <v>315</v>
      </c>
      <c r="N18" s="0" t="n">
        <v>20.1584815979004</v>
      </c>
      <c r="O18" s="0" t="n">
        <v>5.7919020652771</v>
      </c>
      <c r="P18" s="0" t="n">
        <v>0.052605364471674</v>
      </c>
      <c r="Q18" s="0" t="n">
        <v>0.59591692686080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92</v>
      </c>
      <c r="Z18" s="0" t="n">
        <v>4.82833337783814</v>
      </c>
      <c r="AA18" s="0" t="n">
        <v>5.26833343505859</v>
      </c>
      <c r="AB18" s="0" t="n">
        <v>0.00666666666666667</v>
      </c>
      <c r="AC18" s="0" t="n">
        <v>87</v>
      </c>
      <c r="AD18" s="0" t="n">
        <v>-1</v>
      </c>
      <c r="AE18" s="0" t="n">
        <v>4.82833337783814</v>
      </c>
      <c r="AF18" s="0" t="n">
        <v>0.0888888443840878</v>
      </c>
      <c r="AG18" s="0" t="n">
        <v>68.3033202441574</v>
      </c>
      <c r="AH18" s="0" t="n">
        <v>4.82833337783814</v>
      </c>
      <c r="AI18" s="0" t="n">
        <v>0.0877777332729766</v>
      </c>
      <c r="AJ18" s="0" t="n">
        <v>68.3362924115045</v>
      </c>
      <c r="AK18" s="0" t="n">
        <v>4.83651965044906</v>
      </c>
      <c r="AL18" s="0" t="n">
        <v>0.0746859640836552</v>
      </c>
      <c r="AM18" s="0" t="n">
        <v>75.3293992205363</v>
      </c>
      <c r="AN18" s="0" t="n">
        <v>68.478940628213</v>
      </c>
      <c r="AO18" s="0" t="n">
        <v>75.1845664973894</v>
      </c>
      <c r="AP18" s="0" t="n">
        <v>67.4990155055511</v>
      </c>
      <c r="AQ18" s="0" t="n">
        <v>4.85070444291722</v>
      </c>
      <c r="AR18" s="0" t="n">
        <v>71.1998075121333</v>
      </c>
      <c r="AS18" s="0" t="n">
        <v>4.89148131860904</v>
      </c>
      <c r="AT18" s="0" t="n">
        <v>71.3887622947188</v>
      </c>
      <c r="AU18" s="0" t="n">
        <v>4.84722222222222</v>
      </c>
      <c r="AV18" s="0" t="n">
        <v>0.0488888888888885</v>
      </c>
      <c r="AW18" s="0" t="n">
        <v>70.8092049625407</v>
      </c>
      <c r="AX18" s="0" t="n">
        <v>0.0697370493740323</v>
      </c>
      <c r="AY18" s="0" t="n">
        <v>2.63844688395004</v>
      </c>
      <c r="AZ18" s="0" t="n">
        <v>6.88883758254187</v>
      </c>
      <c r="BA18" s="0" t="n">
        <v>20.1584815979022</v>
      </c>
      <c r="BB18" s="0" t="n">
        <v>4.90138981780613</v>
      </c>
      <c r="BC18" s="0" t="n">
        <v>0.00486325605539621</v>
      </c>
      <c r="BD18" s="0" t="n">
        <v>0.00089482695905235</v>
      </c>
      <c r="BE18" s="0" t="n">
        <v>0.000233883463425938</v>
      </c>
      <c r="BF18" s="0" t="n">
        <v>1.09722288670435</v>
      </c>
      <c r="BG18" s="0" t="n">
        <v>67983.3580644175</v>
      </c>
      <c r="BH18" s="0" t="n">
        <v>74990.4745063571</v>
      </c>
      <c r="BI18" s="0" t="n">
        <v>54935.1157360545</v>
      </c>
      <c r="BJ18" s="0" t="n">
        <v>4939.82259466624</v>
      </c>
      <c r="BK18" s="0" t="n">
        <v>27.2307894971694</v>
      </c>
      <c r="BL18" s="0" t="n">
        <v>22.2902553760566</v>
      </c>
      <c r="BM18" s="0" t="n">
        <v>26.2696195453406</v>
      </c>
      <c r="BN18" s="0" t="n">
        <v>26.381405160427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6295582259418</v>
      </c>
      <c r="BT18" s="0" t="n">
        <v>2.3962978424015</v>
      </c>
      <c r="BU18" s="0" t="n">
        <v>-1</v>
      </c>
      <c r="BV18" s="0" t="n">
        <v>-1</v>
      </c>
      <c r="BW18" s="0" t="n">
        <v>-1</v>
      </c>
      <c r="BX18" s="0" t="n">
        <v>4.86833333333333</v>
      </c>
      <c r="BY18" s="0" t="n">
        <v>4.82833337783814</v>
      </c>
      <c r="BZ18" s="0" t="n">
        <v>0.0833332888285323</v>
      </c>
      <c r="CA18" s="0" t="n">
        <v>1.04166726933651</v>
      </c>
      <c r="CB18" s="0" t="n">
        <v>1.08333453867302</v>
      </c>
      <c r="CC18" s="0" t="n">
        <v>60993.36787464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129461288452</v>
      </c>
      <c r="L19" s="0" t="n">
        <v>0</v>
      </c>
      <c r="M19" s="0" t="s">
        <v>315</v>
      </c>
      <c r="N19" s="0" t="n">
        <v>33.6442489624023</v>
      </c>
      <c r="O19" s="0" t="n">
        <v>7.71386671066284</v>
      </c>
      <c r="P19" s="0" t="n">
        <v>0.0628845021128655</v>
      </c>
      <c r="Q19" s="0" t="n">
        <v>1.7035014629364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7</v>
      </c>
      <c r="Y19" s="0" t="n">
        <v>855</v>
      </c>
      <c r="Z19" s="0" t="n">
        <v>5.38833332061768</v>
      </c>
      <c r="AA19" s="0" t="n">
        <v>5.59142875671387</v>
      </c>
      <c r="AB19" s="0" t="n">
        <v>0.00666666666666667</v>
      </c>
      <c r="AC19" s="0" t="n">
        <v>59</v>
      </c>
      <c r="AD19" s="0" t="n">
        <v>-1</v>
      </c>
      <c r="AE19" s="0" t="n">
        <v>5.41</v>
      </c>
      <c r="AF19" s="0" t="n">
        <v>0.148333333333333</v>
      </c>
      <c r="AG19" s="0" t="n">
        <v>15.766563987131</v>
      </c>
      <c r="AH19" s="0" t="n">
        <v>5.41083333333333</v>
      </c>
      <c r="AI19" s="0" t="n">
        <v>0.145833333333333</v>
      </c>
      <c r="AJ19" s="0" t="n">
        <v>15.8115318123481</v>
      </c>
      <c r="AK19" s="0" t="n">
        <v>5.45031232356422</v>
      </c>
      <c r="AL19" s="0" t="n">
        <v>0.0935069882101356</v>
      </c>
      <c r="AM19" s="0" t="n">
        <v>24.2397910748419</v>
      </c>
      <c r="AN19" s="0" t="n">
        <v>15.4231195520736</v>
      </c>
      <c r="AO19" s="0" t="n">
        <v>24.8222205475879</v>
      </c>
      <c r="AP19" s="0" t="n">
        <v>15.4480294579021</v>
      </c>
      <c r="AQ19" s="0" t="n">
        <v>5.48465530333062</v>
      </c>
      <c r="AR19" s="0" t="n">
        <v>21.3622559806308</v>
      </c>
      <c r="AS19" s="0" t="n">
        <v>5.52439176643727</v>
      </c>
      <c r="AT19" s="0" t="n">
        <v>19.7306587803375</v>
      </c>
      <c r="AU19" s="0" t="n">
        <v>5.45916666666667</v>
      </c>
      <c r="AV19" s="0" t="n">
        <v>0.0691666666666668</v>
      </c>
      <c r="AW19" s="0" t="n">
        <v>19.1841187036335</v>
      </c>
      <c r="AX19" s="0" t="n">
        <v>0.0316030254197432</v>
      </c>
      <c r="AY19" s="0" t="n">
        <v>-0.24708227280878</v>
      </c>
      <c r="AZ19" s="0" t="n">
        <v>-0.580670873067</v>
      </c>
      <c r="BA19" s="0" t="n">
        <v>33.6405754089356</v>
      </c>
      <c r="BB19" s="0" t="n">
        <v>5.48749319692815</v>
      </c>
      <c r="BC19" s="0" t="n">
        <v>0.000998751215680938</v>
      </c>
      <c r="BD19" s="0" t="n">
        <v>-7.79879615686054E-006</v>
      </c>
      <c r="BE19" s="0" t="n">
        <v>2.41329045923278E-006</v>
      </c>
      <c r="BF19" s="0" t="n">
        <v>0.80275229357798</v>
      </c>
      <c r="BG19" s="0" t="n">
        <v>55388.6005902604</v>
      </c>
      <c r="BH19" s="0" t="n">
        <v>34391.4941295291</v>
      </c>
      <c r="BI19" s="0" t="n">
        <v>35051.3395500071</v>
      </c>
      <c r="BJ19" s="0" t="n">
        <v>30150.2327241747</v>
      </c>
      <c r="BK19" s="0" t="n">
        <v>65.0337889008792</v>
      </c>
      <c r="BL19" s="0" t="n">
        <v>40.2937658690759</v>
      </c>
      <c r="BM19" s="0" t="n">
        <v>53.495804351233</v>
      </c>
      <c r="BN19" s="0" t="n">
        <v>53.723446071876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4087704676914</v>
      </c>
      <c r="BT19" s="0" t="n">
        <v>16.7330165962451</v>
      </c>
      <c r="BU19" s="0" t="n">
        <v>-1</v>
      </c>
      <c r="BV19" s="0" t="n">
        <v>-1</v>
      </c>
      <c r="BW19" s="0" t="n">
        <v>-1</v>
      </c>
      <c r="BX19" s="0" t="n">
        <v>5.50166666666667</v>
      </c>
      <c r="BY19" s="0" t="n">
        <v>5.41583333333333</v>
      </c>
      <c r="BZ19" s="0" t="n">
        <v>0.134166666666666</v>
      </c>
      <c r="CA19" s="0" t="n">
        <v>0.78155339805825</v>
      </c>
      <c r="CB19" s="0" t="n">
        <v>0.563106796116499</v>
      </c>
      <c r="CC19" s="0" t="n">
        <v>23173.210979184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135564804077</v>
      </c>
      <c r="L20" s="0" t="n">
        <v>0</v>
      </c>
      <c r="M20" s="0" t="s">
        <v>315</v>
      </c>
      <c r="N20" s="0" t="n">
        <v>35.4422111511231</v>
      </c>
      <c r="O20" s="0" t="n">
        <v>7.90153360366821</v>
      </c>
      <c r="P20" s="0" t="n">
        <v>0.0643306598067284</v>
      </c>
      <c r="Q20" s="0" t="n">
        <v>1.7934317588806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6</v>
      </c>
      <c r="Z20" s="0" t="n">
        <v>5.36833333969116</v>
      </c>
      <c r="AA20" s="0" t="n">
        <v>5.58576917648315</v>
      </c>
      <c r="AB20" s="0" t="n">
        <v>0.00666666666666667</v>
      </c>
      <c r="AC20" s="0" t="n">
        <v>61</v>
      </c>
      <c r="AD20" s="0" t="n">
        <v>-1</v>
      </c>
      <c r="AE20" s="0" t="n">
        <v>5.41166666666667</v>
      </c>
      <c r="AF20" s="0" t="n">
        <v>0.15</v>
      </c>
      <c r="AG20" s="0" t="n">
        <v>23.8267846265778</v>
      </c>
      <c r="AH20" s="0" t="n">
        <v>5.4125</v>
      </c>
      <c r="AI20" s="0" t="n">
        <v>0.1475</v>
      </c>
      <c r="AJ20" s="0" t="n">
        <v>23.8728299629502</v>
      </c>
      <c r="AK20" s="0" t="n">
        <v>5.44892162151972</v>
      </c>
      <c r="AL20" s="0" t="n">
        <v>0.0949049670655002</v>
      </c>
      <c r="AM20" s="0" t="n">
        <v>32.4649480405453</v>
      </c>
      <c r="AN20" s="0" t="n">
        <v>23.3790996696497</v>
      </c>
      <c r="AO20" s="0" t="n">
        <v>33.081805960893</v>
      </c>
      <c r="AP20" s="0" t="n">
        <v>23.5770598474458</v>
      </c>
      <c r="AQ20" s="0" t="n">
        <v>5.48467715510484</v>
      </c>
      <c r="AR20" s="0" t="n">
        <v>29.5748732565677</v>
      </c>
      <c r="AS20" s="0" t="n">
        <v>5.52444618548907</v>
      </c>
      <c r="AT20" s="0" t="n">
        <v>27.9142798064061</v>
      </c>
      <c r="AU20" s="0" t="n">
        <v>5.44416666666667</v>
      </c>
      <c r="AV20" s="0" t="n">
        <v>0.0841666666666665</v>
      </c>
      <c r="AW20" s="0" t="n">
        <v>27.326230190879</v>
      </c>
      <c r="AX20" s="0" t="n">
        <v>0.0319529375398373</v>
      </c>
      <c r="AY20" s="0" t="n">
        <v>-0.209634248096356</v>
      </c>
      <c r="AZ20" s="0" t="n">
        <v>-0.643513416668194</v>
      </c>
      <c r="BA20" s="0" t="n">
        <v>35.4806900024413</v>
      </c>
      <c r="BB20" s="0" t="n">
        <v>5.48639161148724</v>
      </c>
      <c r="BC20" s="0" t="n">
        <v>0.00102099021742475</v>
      </c>
      <c r="BD20" s="0" t="n">
        <v>-6.83903153848604E-006</v>
      </c>
      <c r="BE20" s="0" t="n">
        <v>2.45645115742052E-006</v>
      </c>
      <c r="BF20" s="0" t="n">
        <v>0.827102803738312</v>
      </c>
      <c r="BG20" s="0" t="n">
        <v>53768.8372466769</v>
      </c>
      <c r="BH20" s="0" t="n">
        <v>33631.4845679011</v>
      </c>
      <c r="BI20" s="0" t="n">
        <v>23671.079125576</v>
      </c>
      <c r="BJ20" s="0" t="n">
        <v>29481.6663283222</v>
      </c>
      <c r="BK20" s="0" t="n">
        <v>30.8636711253126</v>
      </c>
      <c r="BL20" s="0" t="n">
        <v>27.3819659885607</v>
      </c>
      <c r="BM20" s="0" t="n">
        <v>25.3389591997769</v>
      </c>
      <c r="BN20" s="0" t="n">
        <v>25.446784558073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09268734084</v>
      </c>
      <c r="BT20" s="0" t="n">
        <v>2.7060639096845</v>
      </c>
      <c r="BU20" s="0" t="n">
        <v>-1</v>
      </c>
      <c r="BV20" s="0" t="n">
        <v>-1</v>
      </c>
      <c r="BW20" s="0" t="n">
        <v>-1</v>
      </c>
      <c r="BX20" s="0" t="n">
        <v>5.50166666666667</v>
      </c>
      <c r="BY20" s="0" t="n">
        <v>5.41666666666667</v>
      </c>
      <c r="BZ20" s="0" t="n">
        <v>0.134166666666666</v>
      </c>
      <c r="CA20" s="0" t="n">
        <v>0.7892156862745</v>
      </c>
      <c r="CB20" s="0" t="n">
        <v>0.578431372549</v>
      </c>
      <c r="CC20" s="0" t="n">
        <v>23539.217450725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163316726685</v>
      </c>
      <c r="L21" s="0" t="n">
        <v>0</v>
      </c>
      <c r="M21" s="0" t="s">
        <v>315</v>
      </c>
      <c r="N21" s="0" t="n">
        <v>30.9635162353516</v>
      </c>
      <c r="O21" s="0" t="n">
        <v>8.12407684326172</v>
      </c>
      <c r="P21" s="0" t="n">
        <v>0.0564654879271984</v>
      </c>
      <c r="Q21" s="0" t="n">
        <v>1.3540091514587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9</v>
      </c>
      <c r="Y21" s="0" t="n">
        <v>852</v>
      </c>
      <c r="Z21" s="0" t="n">
        <v>5.39499998092651</v>
      </c>
      <c r="AA21" s="0" t="n">
        <v>5.59499979019165</v>
      </c>
      <c r="AB21" s="0" t="n">
        <v>0.00666666666666667</v>
      </c>
      <c r="AC21" s="0" t="n">
        <v>54</v>
      </c>
      <c r="AD21" s="0" t="n">
        <v>-1</v>
      </c>
      <c r="AE21" s="0" t="n">
        <v>5.41351851851852</v>
      </c>
      <c r="AF21" s="0" t="n">
        <v>0.144444444444445</v>
      </c>
      <c r="AG21" s="0" t="n">
        <v>7.03133414813641</v>
      </c>
      <c r="AH21" s="0" t="n">
        <v>5.415</v>
      </c>
      <c r="AI21" s="0" t="n">
        <v>0.142222222222222</v>
      </c>
      <c r="AJ21" s="0" t="n">
        <v>7.078747570319</v>
      </c>
      <c r="AK21" s="0" t="n">
        <v>5.45589375002284</v>
      </c>
      <c r="AL21" s="0" t="n">
        <v>0.0879676660187672</v>
      </c>
      <c r="AM21" s="0" t="n">
        <v>16.2320085730846</v>
      </c>
      <c r="AN21" s="0" t="n">
        <v>6.68167135450608</v>
      </c>
      <c r="AO21" s="0" t="n">
        <v>16.5449866851195</v>
      </c>
      <c r="AP21" s="0" t="n">
        <v>6.68544652077549</v>
      </c>
      <c r="AQ21" s="0" t="n">
        <v>5.4847782005159</v>
      </c>
      <c r="AR21" s="0" t="n">
        <v>12.7127110835522</v>
      </c>
      <c r="AS21" s="0" t="n">
        <v>5.5246473139838</v>
      </c>
      <c r="AT21" s="0" t="n">
        <v>11.1715954011434</v>
      </c>
      <c r="AU21" s="0" t="n">
        <v>5.47277777777778</v>
      </c>
      <c r="AV21" s="0" t="n">
        <v>0.0555555555555554</v>
      </c>
      <c r="AW21" s="0" t="n">
        <v>10.6347542340134</v>
      </c>
      <c r="AX21" s="0" t="n">
        <v>0.029296895455481</v>
      </c>
      <c r="AY21" s="0" t="n">
        <v>-0.409550394156667</v>
      </c>
      <c r="AZ21" s="0" t="n">
        <v>-0.0765567463275891</v>
      </c>
      <c r="BA21" s="0" t="n">
        <v>30.9635162353516</v>
      </c>
      <c r="BB21" s="0" t="n">
        <v>5.49329929059728</v>
      </c>
      <c r="BC21" s="0" t="n">
        <v>0.000858308083329385</v>
      </c>
      <c r="BD21" s="0" t="n">
        <v>-1.02984568146032E-005</v>
      </c>
      <c r="BE21" s="0" t="n">
        <v>2.15367949652466E-006</v>
      </c>
      <c r="BF21" s="0" t="n">
        <v>0.82051282051281</v>
      </c>
      <c r="BG21" s="0" t="n">
        <v>62583.8666590297</v>
      </c>
      <c r="BH21" s="0" t="n">
        <v>36268.2725591714</v>
      </c>
      <c r="BI21" s="0" t="n">
        <v>54330.4525860004</v>
      </c>
      <c r="BJ21" s="0" t="n">
        <v>35157.9318454305</v>
      </c>
      <c r="BK21" s="0" t="n">
        <v>67.6202254044914</v>
      </c>
      <c r="BL21" s="0" t="n">
        <v>39.8550015242418</v>
      </c>
      <c r="BM21" s="0" t="n">
        <v>60.7744491398335</v>
      </c>
      <c r="BN21" s="0" t="n">
        <v>61.033063817024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5.6059209447427</v>
      </c>
      <c r="BT21" s="0" t="n">
        <v>16.7050448094093</v>
      </c>
      <c r="BU21" s="0" t="n">
        <v>-1</v>
      </c>
      <c r="BV21" s="0" t="n">
        <v>-1</v>
      </c>
      <c r="BW21" s="0" t="n">
        <v>-1</v>
      </c>
      <c r="BX21" s="0" t="n">
        <v>5.50166666666667</v>
      </c>
      <c r="BY21" s="0" t="n">
        <v>5.42166666666667</v>
      </c>
      <c r="BZ21" s="0" t="n">
        <v>0.128148148148148</v>
      </c>
      <c r="CA21" s="0" t="n">
        <v>0.800925925925918</v>
      </c>
      <c r="CB21" s="0" t="n">
        <v>0.601851851851835</v>
      </c>
      <c r="CC21" s="0" t="n">
        <v>26398.38765318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201654434204</v>
      </c>
      <c r="L22" s="0" t="n">
        <v>0</v>
      </c>
      <c r="M22" s="0" t="s">
        <v>315</v>
      </c>
      <c r="N22" s="0" t="n">
        <v>630.281066894531</v>
      </c>
      <c r="O22" s="0" t="n">
        <v>191.343841552734</v>
      </c>
      <c r="P22" s="0" t="n">
        <v>0.052429661154747</v>
      </c>
      <c r="Q22" s="0" t="n">
        <v>1.0332417488098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9</v>
      </c>
      <c r="Y22" s="0" t="n">
        <v>851</v>
      </c>
      <c r="Z22" s="0" t="n">
        <v>5.38833332061768</v>
      </c>
      <c r="AA22" s="0" t="n">
        <v>5.61233329772949</v>
      </c>
      <c r="AB22" s="0" t="n">
        <v>0.00666666666666667</v>
      </c>
      <c r="AC22" s="0" t="n">
        <v>53</v>
      </c>
      <c r="AD22" s="0" t="n">
        <v>-1</v>
      </c>
      <c r="AE22" s="0" t="n">
        <v>5.42981481481482</v>
      </c>
      <c r="AF22" s="0" t="n">
        <v>0.12962962962963</v>
      </c>
      <c r="AG22" s="0" t="n">
        <v>111.934198706403</v>
      </c>
      <c r="AH22" s="0" t="n">
        <v>5.43277777777778</v>
      </c>
      <c r="AI22" s="0" t="n">
        <v>0.125185185185186</v>
      </c>
      <c r="AJ22" s="0" t="n">
        <v>113.051400487183</v>
      </c>
      <c r="AK22" s="0" t="n">
        <v>5.46094985589712</v>
      </c>
      <c r="AL22" s="0" t="n">
        <v>0.0829963284905366</v>
      </c>
      <c r="AM22" s="0" t="n">
        <v>339.061704285767</v>
      </c>
      <c r="AN22" s="0" t="n">
        <v>103.46961247372</v>
      </c>
      <c r="AO22" s="0" t="n">
        <v>335.084652468078</v>
      </c>
      <c r="AP22" s="0" t="n">
        <v>104.023599300399</v>
      </c>
      <c r="AQ22" s="0" t="n">
        <v>5.47835455422467</v>
      </c>
      <c r="AR22" s="0" t="n">
        <v>203.317188249046</v>
      </c>
      <c r="AS22" s="0" t="n">
        <v>5.52486320095854</v>
      </c>
      <c r="AT22" s="0" t="n">
        <v>209.183916534636</v>
      </c>
      <c r="AU22" s="0" t="n">
        <v>5.47648148148148</v>
      </c>
      <c r="AV22" s="0" t="n">
        <v>0.0518518518518514</v>
      </c>
      <c r="AW22" s="0" t="n">
        <v>196.84153404567</v>
      </c>
      <c r="AX22" s="0" t="n">
        <v>0.0245217417014668</v>
      </c>
      <c r="AY22" s="0" t="n">
        <v>-0.310277708615198</v>
      </c>
      <c r="AZ22" s="0" t="n">
        <v>0.837957075816824</v>
      </c>
      <c r="BA22" s="0" t="n">
        <v>630.405807495117</v>
      </c>
      <c r="BB22" s="0" t="n">
        <v>5.50061649231398</v>
      </c>
      <c r="BC22" s="0" t="n">
        <v>0.000601315816073455</v>
      </c>
      <c r="BD22" s="0" t="n">
        <v>-4.57514134798815E-006</v>
      </c>
      <c r="BE22" s="0" t="n">
        <v>1.38773124695675E-006</v>
      </c>
      <c r="BF22" s="0" t="n">
        <v>0.908602150537624</v>
      </c>
      <c r="BG22" s="0" t="n">
        <v>70305.7375683078</v>
      </c>
      <c r="BH22" s="0" t="n">
        <v>45031.8714795918</v>
      </c>
      <c r="BI22" s="0" t="n">
        <v>62369.1419992359</v>
      </c>
      <c r="BJ22" s="0" t="n">
        <v>50317.6217666965</v>
      </c>
      <c r="BK22" s="0" t="n">
        <v>31.9709986398205</v>
      </c>
      <c r="BL22" s="0" t="n">
        <v>23.7051556487631</v>
      </c>
      <c r="BM22" s="0" t="n">
        <v>31.3647392887247</v>
      </c>
      <c r="BN22" s="0" t="n">
        <v>31.498206264421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4119950827785</v>
      </c>
      <c r="BT22" s="0" t="n">
        <v>2.70597073764227</v>
      </c>
      <c r="BU22" s="0" t="n">
        <v>-1</v>
      </c>
      <c r="BV22" s="0" t="n">
        <v>-1</v>
      </c>
      <c r="BW22" s="0" t="n">
        <v>-1</v>
      </c>
      <c r="BX22" s="0" t="n">
        <v>5.50166666666667</v>
      </c>
      <c r="BY22" s="0" t="n">
        <v>5.45203703703704</v>
      </c>
      <c r="BZ22" s="0" t="n">
        <v>0.097777777777778</v>
      </c>
      <c r="CA22" s="0" t="n">
        <v>0.985074626865655</v>
      </c>
      <c r="CB22" s="0" t="n">
        <v>0.970149253731309</v>
      </c>
      <c r="CC22" s="0" t="n">
        <v>57884.58607447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208044052124</v>
      </c>
      <c r="L23" s="0" t="n">
        <v>0</v>
      </c>
      <c r="M23" s="0" t="s">
        <v>315</v>
      </c>
      <c r="N23" s="0" t="n">
        <v>2014.9697265625</v>
      </c>
      <c r="O23" s="0" t="n">
        <v>624.660217285156</v>
      </c>
      <c r="P23" s="0" t="n">
        <v>0.0516332276165485</v>
      </c>
      <c r="Q23" s="0" t="n">
        <v>0.93075865507125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0</v>
      </c>
      <c r="Y23" s="0" t="n">
        <v>939</v>
      </c>
      <c r="Z23" s="0" t="n">
        <v>5.39511919021606</v>
      </c>
      <c r="AA23" s="0" t="n">
        <v>6.24833345413208</v>
      </c>
      <c r="AB23" s="0" t="n">
        <v>0.00666666666666667</v>
      </c>
      <c r="AC23" s="0" t="n">
        <v>140</v>
      </c>
      <c r="AD23" s="0" t="n">
        <v>-1</v>
      </c>
      <c r="AE23" s="0" t="n">
        <v>5.44833333333333</v>
      </c>
      <c r="AF23" s="0" t="n">
        <v>0.111666666666667</v>
      </c>
      <c r="AG23" s="0" t="n">
        <v>86.6311572429826</v>
      </c>
      <c r="AH23" s="0" t="n">
        <v>5.45</v>
      </c>
      <c r="AI23" s="0" t="n">
        <v>0.108333333333333</v>
      </c>
      <c r="AJ23" s="0" t="n">
        <v>90.2786086393373</v>
      </c>
      <c r="AK23" s="0" t="n">
        <v>5.46146338151009</v>
      </c>
      <c r="AL23" s="0" t="n">
        <v>0.0830441486500373</v>
      </c>
      <c r="AM23" s="0" t="n">
        <v>829.435482575136</v>
      </c>
      <c r="AN23" s="0" t="n">
        <v>60.3922329808411</v>
      </c>
      <c r="AO23" s="0" t="n">
        <v>809.690813708367</v>
      </c>
      <c r="AP23" s="0" t="n">
        <v>59.3407261995744</v>
      </c>
      <c r="AQ23" s="0" t="n">
        <v>5.48020118969083</v>
      </c>
      <c r="AR23" s="0" t="n">
        <v>415.173825848731</v>
      </c>
      <c r="AS23" s="0" t="n">
        <v>5.52315067453402</v>
      </c>
      <c r="AT23" s="0" t="n">
        <v>437.050312795225</v>
      </c>
      <c r="AU23" s="0" t="n">
        <v>5.47666666666667</v>
      </c>
      <c r="AV23" s="0" t="n">
        <v>0.0516666666666668</v>
      </c>
      <c r="AW23" s="0" t="n">
        <v>363.837463365936</v>
      </c>
      <c r="AX23" s="0" t="n">
        <v>0.0451650373273251</v>
      </c>
      <c r="AY23" s="0" t="n">
        <v>8.37019914012421</v>
      </c>
      <c r="AZ23" s="0" t="n">
        <v>100.059328591214</v>
      </c>
      <c r="BA23" s="0" t="n">
        <v>2015.03772735596</v>
      </c>
      <c r="BB23" s="0" t="n">
        <v>5.50601292360616</v>
      </c>
      <c r="BC23" s="0" t="n">
        <v>0.00203988059677867</v>
      </c>
      <c r="BD23" s="0" t="n">
        <v>0.00077115718822937</v>
      </c>
      <c r="BE23" s="0" t="n">
        <v>0.000428841496421973</v>
      </c>
      <c r="BF23" s="0" t="n">
        <v>1.04838709677417</v>
      </c>
      <c r="BG23" s="0" t="n">
        <v>70224.7911405947</v>
      </c>
      <c r="BH23" s="0" t="n">
        <v>60685.0133660052</v>
      </c>
      <c r="BI23" s="0" t="n">
        <v>62817.0338605617</v>
      </c>
      <c r="BJ23" s="0" t="n">
        <v>14861.7415954604</v>
      </c>
      <c r="BK23" s="0" t="n">
        <v>7.98638939384457</v>
      </c>
      <c r="BL23" s="0" t="n">
        <v>7.85128075530343</v>
      </c>
      <c r="BM23" s="0" t="n">
        <v>7.35981497316731</v>
      </c>
      <c r="BN23" s="0" t="n">
        <v>7.3911333347552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3103622900907</v>
      </c>
      <c r="BT23" s="0" t="n">
        <v>1.12927275834146</v>
      </c>
      <c r="BU23" s="0" t="n">
        <v>-1</v>
      </c>
      <c r="BV23" s="0" t="n">
        <v>-1</v>
      </c>
      <c r="BW23" s="0" t="n">
        <v>-1</v>
      </c>
      <c r="BX23" s="0" t="n">
        <v>5.50166666666667</v>
      </c>
      <c r="BY23" s="0" t="n">
        <v>5.45666666666667</v>
      </c>
      <c r="BZ23" s="0" t="n">
        <v>0.0933333333333337</v>
      </c>
      <c r="CA23" s="0" t="n">
        <v>1.03703703703702</v>
      </c>
      <c r="CB23" s="0" t="n">
        <v>1.07407407407404</v>
      </c>
      <c r="CC23" s="0" t="n">
        <v>62344.921669953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210666656494</v>
      </c>
      <c r="L24" s="0" t="n">
        <v>0</v>
      </c>
      <c r="M24" s="0" t="s">
        <v>315</v>
      </c>
      <c r="N24" s="0" t="n">
        <v>165.260589599609</v>
      </c>
      <c r="O24" s="0" t="n">
        <v>49.3238563537598</v>
      </c>
      <c r="P24" s="0" t="n">
        <v>0.053089402616024</v>
      </c>
      <c r="Q24" s="0" t="n">
        <v>1.08859753608704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10</v>
      </c>
      <c r="Y24" s="0" t="n">
        <v>851</v>
      </c>
      <c r="Z24" s="0" t="n">
        <v>5.39499998092651</v>
      </c>
      <c r="AA24" s="0" t="n">
        <v>5.59423065185547</v>
      </c>
      <c r="AB24" s="0" t="n">
        <v>0.00666666666666667</v>
      </c>
      <c r="AC24" s="0" t="n">
        <v>52</v>
      </c>
      <c r="AD24" s="0" t="n">
        <v>-1</v>
      </c>
      <c r="AE24" s="0" t="n">
        <v>5.42766666666667</v>
      </c>
      <c r="AF24" s="0" t="n">
        <v>0.133333333333333</v>
      </c>
      <c r="AG24" s="0" t="n">
        <v>51.7842995144712</v>
      </c>
      <c r="AH24" s="0" t="n">
        <v>5.42966666666667</v>
      </c>
      <c r="AI24" s="0" t="n">
        <v>0.129333333333333</v>
      </c>
      <c r="AJ24" s="0" t="n">
        <v>52.0722094476108</v>
      </c>
      <c r="AK24" s="0" t="n">
        <v>5.46049790375333</v>
      </c>
      <c r="AL24" s="0" t="n">
        <v>0.0834096915378719</v>
      </c>
      <c r="AM24" s="0" t="n">
        <v>109.968142911245</v>
      </c>
      <c r="AN24" s="0" t="n">
        <v>49.340817279015</v>
      </c>
      <c r="AO24" s="0" t="n">
        <v>109.27253755927</v>
      </c>
      <c r="AP24" s="0" t="n">
        <v>50.0137547810518</v>
      </c>
      <c r="AQ24" s="0" t="n">
        <v>5.47853069744095</v>
      </c>
      <c r="AR24" s="0" t="n">
        <v>75.6160530967281</v>
      </c>
      <c r="AS24" s="0" t="n">
        <v>5.52488104641905</v>
      </c>
      <c r="AT24" s="0" t="n">
        <v>76.9866034949528</v>
      </c>
      <c r="AU24" s="0" t="n">
        <v>5.47633333333333</v>
      </c>
      <c r="AV24" s="0" t="n">
        <v>0.0519999999999996</v>
      </c>
      <c r="AW24" s="0" t="n">
        <v>73.6654544330853</v>
      </c>
      <c r="AX24" s="0" t="n">
        <v>0.0252756235166312</v>
      </c>
      <c r="AY24" s="0" t="n">
        <v>-0.40907284408858</v>
      </c>
      <c r="AZ24" s="0" t="n">
        <v>0.679314192327229</v>
      </c>
      <c r="BA24" s="0" t="n">
        <v>165.30590057373</v>
      </c>
      <c r="BB24" s="0" t="n">
        <v>5.4995168140844</v>
      </c>
      <c r="BC24" s="0" t="n">
        <v>0.000638857144154481</v>
      </c>
      <c r="BD24" s="0" t="n">
        <v>-6.60550892737487E-006</v>
      </c>
      <c r="BE24" s="0" t="n">
        <v>1.50166959386397E-006</v>
      </c>
      <c r="BF24" s="0" t="n">
        <v>0.898148148148136</v>
      </c>
      <c r="BG24" s="0" t="n">
        <v>69610.6197481459</v>
      </c>
      <c r="BH24" s="0" t="n">
        <v>42564.8476562503</v>
      </c>
      <c r="BI24" s="0" t="n">
        <v>62014.2685116709</v>
      </c>
      <c r="BJ24" s="0" t="n">
        <v>47341.8595458073</v>
      </c>
      <c r="BK24" s="0" t="n">
        <v>32.3790239371217</v>
      </c>
      <c r="BL24" s="0" t="n">
        <v>28.0192186282231</v>
      </c>
      <c r="BM24" s="0" t="n">
        <v>31.7974416453276</v>
      </c>
      <c r="BN24" s="0" t="n">
        <v>31.932749907648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096676250745</v>
      </c>
      <c r="BT24" s="0" t="n">
        <v>2.70631716536844</v>
      </c>
      <c r="BU24" s="0" t="n">
        <v>-1</v>
      </c>
      <c r="BV24" s="0" t="n">
        <v>-1</v>
      </c>
      <c r="BW24" s="0" t="n">
        <v>-1</v>
      </c>
      <c r="BX24" s="0" t="n">
        <v>5.50166666666667</v>
      </c>
      <c r="BY24" s="0" t="n">
        <v>5.44833333333333</v>
      </c>
      <c r="BZ24" s="0" t="n">
        <v>0.102</v>
      </c>
      <c r="CA24" s="0" t="n">
        <v>0.956249999999981</v>
      </c>
      <c r="CB24" s="0" t="n">
        <v>0.912499999999962</v>
      </c>
      <c r="CC24" s="0" t="n">
        <v>51715.001224027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211620330811</v>
      </c>
      <c r="L25" s="0" t="n">
        <v>0</v>
      </c>
      <c r="M25" s="0" t="s">
        <v>315</v>
      </c>
      <c r="N25" s="0" t="n">
        <v>427.425659179688</v>
      </c>
      <c r="O25" s="0" t="n">
        <v>131.851318359375</v>
      </c>
      <c r="P25" s="0" t="n">
        <v>0.0518201217055321</v>
      </c>
      <c r="Q25" s="0" t="n">
        <v>1.0075974464416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0</v>
      </c>
      <c r="Y25" s="0" t="n">
        <v>850</v>
      </c>
      <c r="Z25" s="0" t="n">
        <v>5.39499998092651</v>
      </c>
      <c r="AA25" s="0" t="n">
        <v>5.60024881362915</v>
      </c>
      <c r="AB25" s="0" t="n">
        <v>0.00666666666666667</v>
      </c>
      <c r="AC25" s="0" t="n">
        <v>51</v>
      </c>
      <c r="AD25" s="0" t="n">
        <v>-1</v>
      </c>
      <c r="AE25" s="0" t="n">
        <v>5.43966666666667</v>
      </c>
      <c r="AF25" s="0" t="n">
        <v>0.120666666666667</v>
      </c>
      <c r="AG25" s="0" t="n">
        <v>88.5049167039531</v>
      </c>
      <c r="AH25" s="0" t="n">
        <v>5.44366666666667</v>
      </c>
      <c r="AI25" s="0" t="n">
        <v>0.114666666666666</v>
      </c>
      <c r="AJ25" s="0" t="n">
        <v>89.2746801291285</v>
      </c>
      <c r="AK25" s="0" t="n">
        <v>5.46142198271245</v>
      </c>
      <c r="AL25" s="0" t="n">
        <v>0.0825610689424554</v>
      </c>
      <c r="AM25" s="0" t="n">
        <v>245.776633093246</v>
      </c>
      <c r="AN25" s="0" t="n">
        <v>82.305337020407</v>
      </c>
      <c r="AO25" s="0" t="n">
        <v>242.560884552669</v>
      </c>
      <c r="AP25" s="0" t="n">
        <v>83.4431951080551</v>
      </c>
      <c r="AQ25" s="0" t="n">
        <v>5.47850973038997</v>
      </c>
      <c r="AR25" s="0" t="n">
        <v>150.947916210316</v>
      </c>
      <c r="AS25" s="0" t="n">
        <v>5.52509153718917</v>
      </c>
      <c r="AT25" s="0" t="n">
        <v>155.241628727857</v>
      </c>
      <c r="AU25" s="0" t="n">
        <v>5.477</v>
      </c>
      <c r="AV25" s="0" t="n">
        <v>0.051333333333333</v>
      </c>
      <c r="AW25" s="0" t="n">
        <v>147.006937017286</v>
      </c>
      <c r="AX25" s="0" t="n">
        <v>0.0237439954235874</v>
      </c>
      <c r="AY25" s="0" t="n">
        <v>-0.272289998067584</v>
      </c>
      <c r="AZ25" s="0" t="n">
        <v>0.832344661706419</v>
      </c>
      <c r="BA25" s="0" t="n">
        <v>427.561569213867</v>
      </c>
      <c r="BB25" s="0" t="n">
        <v>5.50130735039566</v>
      </c>
      <c r="BC25" s="0" t="n">
        <v>0.000563777318675338</v>
      </c>
      <c r="BD25" s="0" t="n">
        <v>-3.64496270097115E-006</v>
      </c>
      <c r="BE25" s="0" t="n">
        <v>1.21809107183572E-006</v>
      </c>
      <c r="BF25" s="0" t="n">
        <v>0.988505747126423</v>
      </c>
      <c r="BG25" s="0" t="n">
        <v>71048.9912200929</v>
      </c>
      <c r="BH25" s="0" t="n">
        <v>51970.1445697628</v>
      </c>
      <c r="BI25" s="0" t="n">
        <v>63635.4882147082</v>
      </c>
      <c r="BJ25" s="0" t="n">
        <v>53681.447552071</v>
      </c>
      <c r="BK25" s="0" t="n">
        <v>32.1908093934174</v>
      </c>
      <c r="BL25" s="0" t="n">
        <v>25.4565238252778</v>
      </c>
      <c r="BM25" s="0" t="n">
        <v>31.4917242750691</v>
      </c>
      <c r="BN25" s="0" t="n">
        <v>31.625731612409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2814713097402</v>
      </c>
      <c r="BT25" s="0" t="n">
        <v>2.70608226121182</v>
      </c>
      <c r="BU25" s="0" t="n">
        <v>-1</v>
      </c>
      <c r="BV25" s="0" t="n">
        <v>-1</v>
      </c>
      <c r="BW25" s="0" t="n">
        <v>-1</v>
      </c>
      <c r="BX25" s="0" t="n">
        <v>5.50166666666667</v>
      </c>
      <c r="BY25" s="0" t="n">
        <v>5.45566666666667</v>
      </c>
      <c r="BZ25" s="0" t="n">
        <v>0.0946666666666669</v>
      </c>
      <c r="CA25" s="0" t="n">
        <v>1.02898550724635</v>
      </c>
      <c r="CB25" s="0" t="n">
        <v>1.05797101449271</v>
      </c>
      <c r="CC25" s="0" t="n">
        <v>61023.917178392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3877182006836</v>
      </c>
      <c r="L26" s="0" t="n">
        <v>0</v>
      </c>
      <c r="M26" s="0" t="s">
        <v>315</v>
      </c>
      <c r="N26" s="0" t="n">
        <v>1654.51745605469</v>
      </c>
      <c r="O26" s="0" t="n">
        <v>477.384063720703</v>
      </c>
      <c r="P26" s="0" t="n">
        <v>0.0564343295991421</v>
      </c>
      <c r="Q26" s="0" t="n">
        <v>0.81992083787918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1</v>
      </c>
      <c r="Y26" s="0" t="n">
        <v>989</v>
      </c>
      <c r="Z26" s="0" t="n">
        <v>6.26743173599243</v>
      </c>
      <c r="AA26" s="0" t="n">
        <v>6.58166646957398</v>
      </c>
      <c r="AB26" s="0" t="n">
        <v>0.00666666666666667</v>
      </c>
      <c r="AC26" s="0" t="n">
        <v>59</v>
      </c>
      <c r="AD26" s="0" t="n">
        <v>-1</v>
      </c>
      <c r="AE26" s="0" t="n">
        <v>6.28833333333333</v>
      </c>
      <c r="AF26" s="0" t="n">
        <v>0.115833333333334</v>
      </c>
      <c r="AG26" s="0" t="n">
        <v>69.5827078014598</v>
      </c>
      <c r="AH26" s="0" t="n">
        <v>6.28916666666667</v>
      </c>
      <c r="AI26" s="0" t="n">
        <v>0.113333333333333</v>
      </c>
      <c r="AJ26" s="0" t="n">
        <v>72.3698198520386</v>
      </c>
      <c r="AK26" s="0" t="n">
        <v>6.29547847577659</v>
      </c>
      <c r="AL26" s="0" t="n">
        <v>0.0937198211229706</v>
      </c>
      <c r="AM26" s="0" t="n">
        <v>640.601875257707</v>
      </c>
      <c r="AN26" s="0" t="n">
        <v>49.8062849844864</v>
      </c>
      <c r="AO26" s="0" t="n">
        <v>606.798208241817</v>
      </c>
      <c r="AP26" s="0" t="n">
        <v>48.4622220540186</v>
      </c>
      <c r="AQ26" s="0" t="n">
        <v>6.31243160688879</v>
      </c>
      <c r="AR26" s="0" t="n">
        <v>281.154434827375</v>
      </c>
      <c r="AS26" s="0" t="n">
        <v>6.36435369606141</v>
      </c>
      <c r="AT26" s="0" t="n">
        <v>323.548557291026</v>
      </c>
      <c r="AU26" s="0" t="n">
        <v>6.31166666666667</v>
      </c>
      <c r="AV26" s="0" t="n">
        <v>0.0575000000000001</v>
      </c>
      <c r="AW26" s="0" t="n">
        <v>281.403223645452</v>
      </c>
      <c r="AX26" s="0" t="n">
        <v>0.0237052741319442</v>
      </c>
      <c r="AY26" s="0" t="n">
        <v>0.638589931482998</v>
      </c>
      <c r="AZ26" s="0" t="n">
        <v>1.88381824686404</v>
      </c>
      <c r="BA26" s="0" t="n">
        <v>1654.4849395752</v>
      </c>
      <c r="BB26" s="0" t="n">
        <v>6.34190773200178</v>
      </c>
      <c r="BC26" s="0" t="n">
        <v>0.000561940021670622</v>
      </c>
      <c r="BD26" s="0" t="n">
        <v>8.50661960472737E-006</v>
      </c>
      <c r="BE26" s="0" t="n">
        <v>1.54219546218797E-006</v>
      </c>
      <c r="BF26" s="0" t="n">
        <v>1.07936507936506</v>
      </c>
      <c r="BG26" s="0" t="n">
        <v>73259.4918718528</v>
      </c>
      <c r="BH26" s="0" t="n">
        <v>74934.1390197191</v>
      </c>
      <c r="BI26" s="0" t="n">
        <v>67387.7408107538</v>
      </c>
      <c r="BJ26" s="0" t="n">
        <v>71573.1076808737</v>
      </c>
      <c r="BK26" s="0" t="n">
        <v>9.46676385036565</v>
      </c>
      <c r="BL26" s="0" t="n">
        <v>9.19441076425402</v>
      </c>
      <c r="BM26" s="0" t="n">
        <v>9.00560950504913</v>
      </c>
      <c r="BN26" s="0" t="n">
        <v>9.0439312476238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06861498579094</v>
      </c>
      <c r="BT26" s="0" t="n">
        <v>1.15206818377011</v>
      </c>
      <c r="BU26" s="0" t="n">
        <v>-1</v>
      </c>
      <c r="BV26" s="0" t="n">
        <v>-1</v>
      </c>
      <c r="BW26" s="0" t="n">
        <v>-1</v>
      </c>
      <c r="BX26" s="0" t="n">
        <v>6.34166666666667</v>
      </c>
      <c r="BY26" s="0" t="n">
        <v>6.29333333333333</v>
      </c>
      <c r="BZ26" s="0" t="n">
        <v>0.100833333333334</v>
      </c>
      <c r="CA26" s="0" t="n">
        <v>1.04310344827584</v>
      </c>
      <c r="CB26" s="0" t="n">
        <v>1.08620689655168</v>
      </c>
      <c r="CC26" s="0" t="n">
        <v>70603.02782133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3881330490112</v>
      </c>
      <c r="L27" s="0" t="n">
        <v>0</v>
      </c>
      <c r="M27" s="0" t="s">
        <v>315</v>
      </c>
      <c r="N27" s="0" t="n">
        <v>1056.63610839844</v>
      </c>
      <c r="O27" s="0" t="n">
        <v>305.886444091797</v>
      </c>
      <c r="P27" s="0" t="n">
        <v>0.0563006475567818</v>
      </c>
      <c r="Q27" s="0" t="n">
        <v>0.82603234052658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5</v>
      </c>
      <c r="Y27" s="0" t="n">
        <v>978</v>
      </c>
      <c r="Z27" s="0" t="n">
        <v>6.26166677474976</v>
      </c>
      <c r="AA27" s="0" t="n">
        <v>6.45559501647949</v>
      </c>
      <c r="AB27" s="0" t="n">
        <v>0.00666666666666667</v>
      </c>
      <c r="AC27" s="0" t="n">
        <v>54</v>
      </c>
      <c r="AD27" s="0" t="n">
        <v>-1</v>
      </c>
      <c r="AE27" s="0" t="n">
        <v>6.28907407407407</v>
      </c>
      <c r="AF27" s="0" t="n">
        <v>0.115555555555556</v>
      </c>
      <c r="AG27" s="0" t="n">
        <v>121.214429325846</v>
      </c>
      <c r="AH27" s="0" t="n">
        <v>6.28981481481481</v>
      </c>
      <c r="AI27" s="0" t="n">
        <v>0.113333333333333</v>
      </c>
      <c r="AJ27" s="0" t="n">
        <v>123.000217090196</v>
      </c>
      <c r="AK27" s="0" t="n">
        <v>6.29552988819636</v>
      </c>
      <c r="AL27" s="0" t="n">
        <v>0.093561199847934</v>
      </c>
      <c r="AM27" s="0" t="n">
        <v>487.379385303713</v>
      </c>
      <c r="AN27" s="0" t="n">
        <v>107.810861824233</v>
      </c>
      <c r="AO27" s="0" t="n">
        <v>465.469079467999</v>
      </c>
      <c r="AP27" s="0" t="n">
        <v>108.435029825159</v>
      </c>
      <c r="AQ27" s="0" t="n">
        <v>6.31206857497073</v>
      </c>
      <c r="AR27" s="0" t="n">
        <v>252.84481240296</v>
      </c>
      <c r="AS27" s="0" t="n">
        <v>6.35853056823766</v>
      </c>
      <c r="AT27" s="0" t="n">
        <v>325.452278073382</v>
      </c>
      <c r="AU27" s="0" t="n">
        <v>6.31203703703704</v>
      </c>
      <c r="AV27" s="0" t="n">
        <v>0.0570370370370377</v>
      </c>
      <c r="AW27" s="0" t="n">
        <v>256.934299416446</v>
      </c>
      <c r="AX27" s="0" t="n">
        <v>0.0230011145975047</v>
      </c>
      <c r="AY27" s="0" t="n">
        <v>0.357450312323152</v>
      </c>
      <c r="AZ27" s="0" t="n">
        <v>0.102085422756239</v>
      </c>
      <c r="BA27" s="0" t="n">
        <v>1056.63013458252</v>
      </c>
      <c r="BB27" s="0" t="n">
        <v>6.34255311961693</v>
      </c>
      <c r="BC27" s="0" t="n">
        <v>0.000529051272727545</v>
      </c>
      <c r="BD27" s="0" t="n">
        <v>4.3497302624671E-006</v>
      </c>
      <c r="BE27" s="0" t="n">
        <v>8.68258972363362E-007</v>
      </c>
      <c r="BF27" s="0" t="n">
        <v>1.09285714285712</v>
      </c>
      <c r="BG27" s="0" t="n">
        <v>73508.1069941445</v>
      </c>
      <c r="BH27" s="0" t="n">
        <v>75294.8323086165</v>
      </c>
      <c r="BI27" s="0" t="n">
        <v>68486.1374019634</v>
      </c>
      <c r="BJ27" s="0" t="n">
        <v>76037.9610614402</v>
      </c>
      <c r="BK27" s="0" t="n">
        <v>9.47902667684491</v>
      </c>
      <c r="BL27" s="0" t="n">
        <v>8.53229325343473</v>
      </c>
      <c r="BM27" s="0" t="n">
        <v>9.02972014582886</v>
      </c>
      <c r="BN27" s="0" t="n">
        <v>9.0681444868749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85822836496016</v>
      </c>
      <c r="BT27" s="0" t="n">
        <v>1.15208910293438</v>
      </c>
      <c r="BU27" s="0" t="n">
        <v>-1</v>
      </c>
      <c r="BV27" s="0" t="n">
        <v>-1</v>
      </c>
      <c r="BW27" s="0" t="n">
        <v>-1</v>
      </c>
      <c r="BX27" s="0" t="n">
        <v>6.34166666666667</v>
      </c>
      <c r="BY27" s="0" t="n">
        <v>6.29425925925926</v>
      </c>
      <c r="BZ27" s="0" t="n">
        <v>0.0999999999999996</v>
      </c>
      <c r="CA27" s="0" t="n">
        <v>1.05468749999998</v>
      </c>
      <c r="CB27" s="0" t="n">
        <v>1.10937499999997</v>
      </c>
      <c r="CC27" s="0" t="n">
        <v>71079.75187638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886766433716</v>
      </c>
      <c r="L28" s="0" t="n">
        <v>0</v>
      </c>
      <c r="M28" s="0" t="s">
        <v>315</v>
      </c>
      <c r="N28" s="0" t="n">
        <v>101.721954345703</v>
      </c>
      <c r="O28" s="0" t="n">
        <v>29.3351516723633</v>
      </c>
      <c r="P28" s="0" t="n">
        <v>0.0564550869166851</v>
      </c>
      <c r="Q28" s="0" t="n">
        <v>0.818712174892426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5</v>
      </c>
      <c r="Y28" s="0" t="n">
        <v>989</v>
      </c>
      <c r="Z28" s="0" t="n">
        <v>6.26833343505859</v>
      </c>
      <c r="AA28" s="0" t="n">
        <v>6.58166646957398</v>
      </c>
      <c r="AB28" s="0" t="n">
        <v>0.00666666666666667</v>
      </c>
      <c r="AC28" s="0" t="n">
        <v>65</v>
      </c>
      <c r="AD28" s="0" t="n">
        <v>-1</v>
      </c>
      <c r="AE28" s="0" t="n">
        <v>6.28916666666667</v>
      </c>
      <c r="AF28" s="0" t="n">
        <v>0.115</v>
      </c>
      <c r="AG28" s="0" t="n">
        <v>10.5183933900123</v>
      </c>
      <c r="AH28" s="0" t="n">
        <v>6.28916666666667</v>
      </c>
      <c r="AI28" s="0" t="n">
        <v>0.113333333333333</v>
      </c>
      <c r="AJ28" s="0" t="n">
        <v>10.6897068270465</v>
      </c>
      <c r="AK28" s="0" t="n">
        <v>6.29556037702379</v>
      </c>
      <c r="AL28" s="0" t="n">
        <v>0.0936683594889454</v>
      </c>
      <c r="AM28" s="0" t="n">
        <v>45.5917385820976</v>
      </c>
      <c r="AN28" s="0" t="n">
        <v>9.27647905893628</v>
      </c>
      <c r="AO28" s="0" t="n">
        <v>43.5161697249232</v>
      </c>
      <c r="AP28" s="0" t="n">
        <v>9.24725700880663</v>
      </c>
      <c r="AQ28" s="0" t="n">
        <v>6.31278134081287</v>
      </c>
      <c r="AR28" s="0" t="n">
        <v>23.717091898855</v>
      </c>
      <c r="AS28" s="0" t="n">
        <v>6.36379709139699</v>
      </c>
      <c r="AT28" s="0" t="n">
        <v>26.5525841007357</v>
      </c>
      <c r="AU28" s="0" t="n">
        <v>6.31166666666667</v>
      </c>
      <c r="AV28" s="0" t="n">
        <v>0.0575000000000001</v>
      </c>
      <c r="AW28" s="0" t="n">
        <v>23.5382146046087</v>
      </c>
      <c r="AX28" s="0" t="n">
        <v>0.0242800939664653</v>
      </c>
      <c r="AY28" s="0" t="n">
        <v>0.896489293417864</v>
      </c>
      <c r="AZ28" s="0" t="n">
        <v>3.65304640574218</v>
      </c>
      <c r="BA28" s="0" t="n">
        <v>101.721954345703</v>
      </c>
      <c r="BB28" s="0" t="n">
        <v>6.34307010150025</v>
      </c>
      <c r="BC28" s="0" t="n">
        <v>0.000589522963020386</v>
      </c>
      <c r="BD28" s="0" t="n">
        <v>1.28320545379753E-005</v>
      </c>
      <c r="BE28" s="0" t="n">
        <v>2.31218194382267E-006</v>
      </c>
      <c r="BF28" s="0" t="n">
        <v>1.07936507936506</v>
      </c>
      <c r="BG28" s="0" t="n">
        <v>73340.0118856235</v>
      </c>
      <c r="BH28" s="0" t="n">
        <v>76024.0758244064</v>
      </c>
      <c r="BI28" s="0" t="n">
        <v>67387.7408107538</v>
      </c>
      <c r="BJ28" s="0" t="n">
        <v>68249.3148467146</v>
      </c>
      <c r="BK28" s="0" t="n">
        <v>75.545662940082</v>
      </c>
      <c r="BL28" s="0" t="n">
        <v>50.7972542051456</v>
      </c>
      <c r="BM28" s="0" t="n">
        <v>69.2605106926418</v>
      </c>
      <c r="BN28" s="0" t="n">
        <v>69.555236270057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3458915598583</v>
      </c>
      <c r="BT28" s="0" t="n">
        <v>19.2238001659216</v>
      </c>
      <c r="BU28" s="0" t="n">
        <v>-1</v>
      </c>
      <c r="BV28" s="0" t="n">
        <v>-1</v>
      </c>
      <c r="BW28" s="0" t="n">
        <v>-1</v>
      </c>
      <c r="BX28" s="0" t="n">
        <v>6.34166666666667</v>
      </c>
      <c r="BY28" s="0" t="n">
        <v>6.29416666666667</v>
      </c>
      <c r="BZ28" s="0" t="n">
        <v>0.100000000000001</v>
      </c>
      <c r="CA28" s="0" t="n">
        <v>1.05263157894735</v>
      </c>
      <c r="CB28" s="0" t="n">
        <v>1.10526315789469</v>
      </c>
      <c r="CC28" s="0" t="n">
        <v>71203.843621974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888053894043</v>
      </c>
      <c r="L29" s="0" t="n">
        <v>0</v>
      </c>
      <c r="M29" s="0" t="s">
        <v>315</v>
      </c>
      <c r="N29" s="0" t="n">
        <v>324.921783447266</v>
      </c>
      <c r="O29" s="0" t="n">
        <v>94.1764373779297</v>
      </c>
      <c r="P29" s="0" t="n">
        <v>0.0562516190111637</v>
      </c>
      <c r="Q29" s="0" t="n">
        <v>0.827667117118835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5</v>
      </c>
      <c r="Y29" s="0" t="n">
        <v>978</v>
      </c>
      <c r="Z29" s="0" t="n">
        <v>6.26833343505859</v>
      </c>
      <c r="AA29" s="0" t="n">
        <v>6.45514488220215</v>
      </c>
      <c r="AB29" s="0" t="n">
        <v>0.00666666666666667</v>
      </c>
      <c r="AC29" s="0" t="n">
        <v>54</v>
      </c>
      <c r="AD29" s="0" t="n">
        <v>-1</v>
      </c>
      <c r="AE29" s="0" t="n">
        <v>6.28907407407407</v>
      </c>
      <c r="AF29" s="0" t="n">
        <v>0.115555555555556</v>
      </c>
      <c r="AG29" s="0" t="n">
        <v>29.4485619705047</v>
      </c>
      <c r="AH29" s="0" t="n">
        <v>6.28981481481481</v>
      </c>
      <c r="AI29" s="0" t="n">
        <v>0.113333333333333</v>
      </c>
      <c r="AJ29" s="0" t="n">
        <v>29.9984508695203</v>
      </c>
      <c r="AK29" s="0" t="n">
        <v>6.29560141591107</v>
      </c>
      <c r="AL29" s="0" t="n">
        <v>0.093508550318524</v>
      </c>
      <c r="AM29" s="0" t="n">
        <v>142.160616775975</v>
      </c>
      <c r="AN29" s="0" t="n">
        <v>25.2694810739849</v>
      </c>
      <c r="AO29" s="0" t="n">
        <v>135.347377517055</v>
      </c>
      <c r="AP29" s="0" t="n">
        <v>25.5669922228226</v>
      </c>
      <c r="AQ29" s="0" t="n">
        <v>6.31207607691071</v>
      </c>
      <c r="AR29" s="0" t="n">
        <v>69.7653418900009</v>
      </c>
      <c r="AS29" s="0" t="n">
        <v>6.36456591729913</v>
      </c>
      <c r="AT29" s="0" t="n">
        <v>79.209952011217</v>
      </c>
      <c r="AU29" s="0" t="n">
        <v>6.31203703703704</v>
      </c>
      <c r="AV29" s="0" t="n">
        <v>0.0570370370370377</v>
      </c>
      <c r="AW29" s="0" t="n">
        <v>71.2401182956902</v>
      </c>
      <c r="AX29" s="0" t="n">
        <v>0.0229692853608344</v>
      </c>
      <c r="AY29" s="0" t="n">
        <v>0.356653923704647</v>
      </c>
      <c r="AZ29" s="0" t="n">
        <v>0.104239356902548</v>
      </c>
      <c r="BA29" s="0" t="n">
        <v>324.920463562012</v>
      </c>
      <c r="BB29" s="0" t="n">
        <v>6.34258229677758</v>
      </c>
      <c r="BC29" s="0" t="n">
        <v>0.000527588069987443</v>
      </c>
      <c r="BD29" s="0" t="n">
        <v>4.32204670929308E-006</v>
      </c>
      <c r="BE29" s="0" t="n">
        <v>8.64062453420443E-007</v>
      </c>
      <c r="BF29" s="0" t="n">
        <v>1.09285714285712</v>
      </c>
      <c r="BG29" s="0" t="n">
        <v>73590.907053972</v>
      </c>
      <c r="BH29" s="0" t="n">
        <v>75294.8323086165</v>
      </c>
      <c r="BI29" s="0" t="n">
        <v>68486.1374019634</v>
      </c>
      <c r="BJ29" s="0" t="n">
        <v>76249.544824533</v>
      </c>
      <c r="BK29" s="0" t="n">
        <v>8.89028454569548</v>
      </c>
      <c r="BL29" s="0" t="n">
        <v>7.88464855449467</v>
      </c>
      <c r="BM29" s="0" t="n">
        <v>6.96930548558467</v>
      </c>
      <c r="BN29" s="0" t="n">
        <v>6.9989621046722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79457421851611</v>
      </c>
      <c r="BT29" s="0" t="n">
        <v>1.15223972861997</v>
      </c>
      <c r="BU29" s="0" t="n">
        <v>-1</v>
      </c>
      <c r="BV29" s="0" t="n">
        <v>-1</v>
      </c>
      <c r="BW29" s="0" t="n">
        <v>-1</v>
      </c>
      <c r="BX29" s="0" t="n">
        <v>6.34166666666667</v>
      </c>
      <c r="BY29" s="0" t="n">
        <v>6.29425925925926</v>
      </c>
      <c r="BZ29" s="0" t="n">
        <v>0.100740740740741</v>
      </c>
      <c r="CA29" s="0" t="n">
        <v>1.06249999999999</v>
      </c>
      <c r="CB29" s="0" t="n">
        <v>1.12499999999997</v>
      </c>
      <c r="CC29" s="0" t="n">
        <v>69577.526068937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88819694519</v>
      </c>
      <c r="L30" s="0" t="n">
        <v>0</v>
      </c>
      <c r="M30" s="0" t="s">
        <v>315</v>
      </c>
      <c r="N30" s="0" t="n">
        <v>515.43017578125</v>
      </c>
      <c r="O30" s="0" t="n">
        <v>149.419891357422</v>
      </c>
      <c r="P30" s="0" t="n">
        <v>0.0562446527183056</v>
      </c>
      <c r="Q30" s="0" t="n">
        <v>0.83005672693252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5</v>
      </c>
      <c r="Y30" s="0" t="n">
        <v>978</v>
      </c>
      <c r="Z30" s="0" t="n">
        <v>6.26833343505859</v>
      </c>
      <c r="AA30" s="0" t="n">
        <v>6.44519472122192</v>
      </c>
      <c r="AB30" s="0" t="n">
        <v>0.00666666666666667</v>
      </c>
      <c r="AC30" s="0" t="n">
        <v>54</v>
      </c>
      <c r="AD30" s="0" t="n">
        <v>-1</v>
      </c>
      <c r="AE30" s="0" t="n">
        <v>6.28981481481481</v>
      </c>
      <c r="AF30" s="0" t="n">
        <v>0.115555555555556</v>
      </c>
      <c r="AG30" s="0" t="n">
        <v>100.496584477108</v>
      </c>
      <c r="AH30" s="0" t="n">
        <v>6.28981481481481</v>
      </c>
      <c r="AI30" s="0" t="n">
        <v>0.114074074074074</v>
      </c>
      <c r="AJ30" s="0" t="n">
        <v>101.368940002942</v>
      </c>
      <c r="AK30" s="0" t="n">
        <v>6.29556577740172</v>
      </c>
      <c r="AL30" s="0" t="n">
        <v>0.0934953516453616</v>
      </c>
      <c r="AM30" s="0" t="n">
        <v>279.510541253654</v>
      </c>
      <c r="AN30" s="0" t="n">
        <v>93.3656189968533</v>
      </c>
      <c r="AO30" s="0" t="n">
        <v>268.469459272823</v>
      </c>
      <c r="AP30" s="0" t="n">
        <v>94.8535831311892</v>
      </c>
      <c r="AQ30" s="0" t="n">
        <v>6.31207160194746</v>
      </c>
      <c r="AR30" s="0" t="n">
        <v>164.296956250411</v>
      </c>
      <c r="AS30" s="0" t="n">
        <v>6.35853071497781</v>
      </c>
      <c r="AT30" s="0" t="n">
        <v>200.486372328247</v>
      </c>
      <c r="AU30" s="0" t="n">
        <v>6.31203703703704</v>
      </c>
      <c r="AV30" s="0" t="n">
        <v>0.0570370370370377</v>
      </c>
      <c r="AW30" s="0" t="n">
        <v>166.795604440531</v>
      </c>
      <c r="AX30" s="0" t="n">
        <v>0.0229406316799138</v>
      </c>
      <c r="AY30" s="0" t="n">
        <v>0.347648966643405</v>
      </c>
      <c r="AZ30" s="0" t="n">
        <v>0.0681538073209302</v>
      </c>
      <c r="BA30" s="0" t="n">
        <v>515.699958801269</v>
      </c>
      <c r="BB30" s="0" t="n">
        <v>6.34253894125683</v>
      </c>
      <c r="BC30" s="0" t="n">
        <v>0.000526272581873466</v>
      </c>
      <c r="BD30" s="0" t="n">
        <v>4.1971748268179E-006</v>
      </c>
      <c r="BE30" s="0" t="n">
        <v>8.49764562675599E-007</v>
      </c>
      <c r="BF30" s="0" t="n">
        <v>1.09999999999998</v>
      </c>
      <c r="BG30" s="0" t="n">
        <v>73611.6860739312</v>
      </c>
      <c r="BH30" s="0" t="n">
        <v>75294.8323086165</v>
      </c>
      <c r="BI30" s="0" t="n">
        <v>68486.1374019634</v>
      </c>
      <c r="BJ30" s="0" t="n">
        <v>76439.0956453654</v>
      </c>
      <c r="BK30" s="0" t="n">
        <v>9.50565464582327</v>
      </c>
      <c r="BL30" s="0" t="n">
        <v>8.85570542720388</v>
      </c>
      <c r="BM30" s="0" t="n">
        <v>9.07258849313464</v>
      </c>
      <c r="BN30" s="0" t="n">
        <v>9.1111952526798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0097280738275</v>
      </c>
      <c r="BT30" s="0" t="n">
        <v>1.15208071498757</v>
      </c>
      <c r="BU30" s="0" t="n">
        <v>-1</v>
      </c>
      <c r="BV30" s="0" t="n">
        <v>-1</v>
      </c>
      <c r="BW30" s="0" t="n">
        <v>-1</v>
      </c>
      <c r="BX30" s="0" t="n">
        <v>6.34166666666667</v>
      </c>
      <c r="BY30" s="0" t="n">
        <v>6.29425925925926</v>
      </c>
      <c r="BZ30" s="0" t="n">
        <v>0.100740740740741</v>
      </c>
      <c r="CA30" s="0" t="n">
        <v>1.06249999999999</v>
      </c>
      <c r="CB30" s="0" t="n">
        <v>1.12499999999997</v>
      </c>
      <c r="CC30" s="0" t="n">
        <v>69577.526068937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889627456665</v>
      </c>
      <c r="L31" s="0" t="n">
        <v>0</v>
      </c>
      <c r="M31" s="0" t="s">
        <v>315</v>
      </c>
      <c r="N31" s="0" t="n">
        <v>424.948181152344</v>
      </c>
      <c r="O31" s="0" t="n">
        <v>122.784774780273</v>
      </c>
      <c r="P31" s="0" t="n">
        <v>0.0563773885369301</v>
      </c>
      <c r="Q31" s="0" t="n">
        <v>0.822340726852417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2</v>
      </c>
      <c r="Y31" s="0" t="n">
        <v>989</v>
      </c>
      <c r="Z31" s="0" t="n">
        <v>6.20833349227905</v>
      </c>
      <c r="AA31" s="0" t="n">
        <v>6.5789999961853</v>
      </c>
      <c r="AB31" s="0" t="n">
        <v>0.00666666666666667</v>
      </c>
      <c r="AC31" s="0" t="n">
        <v>68</v>
      </c>
      <c r="AD31" s="0" t="n">
        <v>-1</v>
      </c>
      <c r="AE31" s="0" t="n">
        <v>6.28928571428572</v>
      </c>
      <c r="AF31" s="0" t="n">
        <v>0.115238095238095</v>
      </c>
      <c r="AG31" s="0" t="n">
        <v>20.8076341839408</v>
      </c>
      <c r="AH31" s="0" t="n">
        <v>6.28928571428572</v>
      </c>
      <c r="AI31" s="0" t="n">
        <v>0.113333333333333</v>
      </c>
      <c r="AJ31" s="0" t="n">
        <v>21.5246751099947</v>
      </c>
      <c r="AK31" s="0" t="n">
        <v>6.29559174218944</v>
      </c>
      <c r="AL31" s="0" t="n">
        <v>0.0935892685424422</v>
      </c>
      <c r="AM31" s="0" t="n">
        <v>167.59821906644</v>
      </c>
      <c r="AN31" s="0" t="n">
        <v>15.5436792485561</v>
      </c>
      <c r="AO31" s="0" t="n">
        <v>158.902770908724</v>
      </c>
      <c r="AP31" s="0" t="n">
        <v>15.5551650466296</v>
      </c>
      <c r="AQ31" s="0" t="n">
        <v>6.31293023790491</v>
      </c>
      <c r="AR31" s="0" t="n">
        <v>76.4240731109276</v>
      </c>
      <c r="AS31" s="0" t="n">
        <v>6.36366665067547</v>
      </c>
      <c r="AT31" s="0" t="n">
        <v>88.289412218026</v>
      </c>
      <c r="AU31" s="0" t="n">
        <v>6.31214285714286</v>
      </c>
      <c r="AV31" s="0" t="n">
        <v>0.0571428571428569</v>
      </c>
      <c r="AW31" s="0" t="n">
        <v>75.3027445640394</v>
      </c>
      <c r="AX31" s="0" t="n">
        <v>0.0237348814770445</v>
      </c>
      <c r="AY31" s="0" t="n">
        <v>0.65101483974166</v>
      </c>
      <c r="AZ31" s="0" t="n">
        <v>1.95068632511239</v>
      </c>
      <c r="BA31" s="0" t="n">
        <v>424.953937530518</v>
      </c>
      <c r="BB31" s="0" t="n">
        <v>6.34289328497641</v>
      </c>
      <c r="BC31" s="0" t="n">
        <v>0.000563344598729348</v>
      </c>
      <c r="BD31" s="0" t="n">
        <v>8.70466557126304E-006</v>
      </c>
      <c r="BE31" s="0" t="n">
        <v>1.57113563791444E-006</v>
      </c>
      <c r="BF31" s="0" t="n">
        <v>1.08181818181817</v>
      </c>
      <c r="BG31" s="0" t="n">
        <v>73464.0214439769</v>
      </c>
      <c r="BH31" s="0" t="n">
        <v>75710.2512849189</v>
      </c>
      <c r="BI31" s="0" t="n">
        <v>68232.7199045144</v>
      </c>
      <c r="BJ31" s="0" t="n">
        <v>71416.8473707652</v>
      </c>
      <c r="BK31" s="0" t="n">
        <v>8.95369769786256</v>
      </c>
      <c r="BL31" s="0" t="n">
        <v>7.94473120836707</v>
      </c>
      <c r="BM31" s="0" t="n">
        <v>7.79182695645864</v>
      </c>
      <c r="BN31" s="0" t="n">
        <v>7.8249836669116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72888003917182</v>
      </c>
      <c r="BT31" s="0" t="n">
        <v>1.1522553727118</v>
      </c>
      <c r="BU31" s="0" t="n">
        <v>-1</v>
      </c>
      <c r="BV31" s="0" t="n">
        <v>-1</v>
      </c>
      <c r="BW31" s="0" t="n">
        <v>-1</v>
      </c>
      <c r="BX31" s="0" t="n">
        <v>6.34166666666667</v>
      </c>
      <c r="BY31" s="0" t="n">
        <v>6.29404761904762</v>
      </c>
      <c r="BZ31" s="0" t="n">
        <v>0.100952380952381</v>
      </c>
      <c r="CA31" s="0" t="n">
        <v>1.05999999999999</v>
      </c>
      <c r="CB31" s="0" t="n">
        <v>1.11999999999997</v>
      </c>
      <c r="CC31" s="0" t="n">
        <v>69432.275407568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889675140381</v>
      </c>
      <c r="L32" s="0" t="n">
        <v>0</v>
      </c>
      <c r="M32" s="0" t="s">
        <v>315</v>
      </c>
      <c r="N32" s="0" t="n">
        <v>330.927551269531</v>
      </c>
      <c r="O32" s="0" t="n">
        <v>95.5661392211914</v>
      </c>
      <c r="P32" s="0" t="n">
        <v>0.0563994720578194</v>
      </c>
      <c r="Q32" s="0" t="n">
        <v>0.821253418922424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5</v>
      </c>
      <c r="Y32" s="0" t="n">
        <v>988</v>
      </c>
      <c r="Z32" s="0" t="n">
        <v>6.24166679382324</v>
      </c>
      <c r="AA32" s="0" t="n">
        <v>6.57499980926514</v>
      </c>
      <c r="AB32" s="0" t="n">
        <v>0.00666666666666667</v>
      </c>
      <c r="AC32" s="0" t="n">
        <v>64</v>
      </c>
      <c r="AD32" s="0" t="n">
        <v>-1</v>
      </c>
      <c r="AE32" s="0" t="n">
        <v>6.28916666666667</v>
      </c>
      <c r="AF32" s="0" t="n">
        <v>0.115</v>
      </c>
      <c r="AG32" s="0" t="n">
        <v>10.6735510989156</v>
      </c>
      <c r="AH32" s="0" t="n">
        <v>6.28916666666667</v>
      </c>
      <c r="AI32" s="0" t="n">
        <v>0.113333333333334</v>
      </c>
      <c r="AJ32" s="0" t="n">
        <v>11.2316559609776</v>
      </c>
      <c r="AK32" s="0" t="n">
        <v>6.2956118531298</v>
      </c>
      <c r="AL32" s="0" t="n">
        <v>0.093581288091686</v>
      </c>
      <c r="AM32" s="0" t="n">
        <v>124.990871484937</v>
      </c>
      <c r="AN32" s="0" t="n">
        <v>6.59112541810828</v>
      </c>
      <c r="AO32" s="0" t="n">
        <v>118.16980349975</v>
      </c>
      <c r="AP32" s="0" t="n">
        <v>6.57010794835696</v>
      </c>
      <c r="AQ32" s="0" t="n">
        <v>6.31245000026343</v>
      </c>
      <c r="AR32" s="0" t="n">
        <v>52.6495066169555</v>
      </c>
      <c r="AS32" s="0" t="n">
        <v>6.363947395337</v>
      </c>
      <c r="AT32" s="0" t="n">
        <v>62.5864058355164</v>
      </c>
      <c r="AU32" s="0" t="n">
        <v>6.31166666666667</v>
      </c>
      <c r="AV32" s="0" t="n">
        <v>0.0575000000000001</v>
      </c>
      <c r="AW32" s="0" t="n">
        <v>53.0895206156267</v>
      </c>
      <c r="AX32" s="0" t="n">
        <v>0.0239079943944651</v>
      </c>
      <c r="AY32" s="0" t="n">
        <v>0.728907352917642</v>
      </c>
      <c r="AZ32" s="0" t="n">
        <v>2.4492106514028</v>
      </c>
      <c r="BA32" s="0" t="n">
        <v>330.927562713623</v>
      </c>
      <c r="BB32" s="0" t="n">
        <v>6.34295939471655</v>
      </c>
      <c r="BC32" s="0" t="n">
        <v>0.000571592195965774</v>
      </c>
      <c r="BD32" s="0" t="n">
        <v>9.96097309934269E-006</v>
      </c>
      <c r="BE32" s="0" t="n">
        <v>1.7803532356553E-006</v>
      </c>
      <c r="BF32" s="0" t="n">
        <v>1.07936507936506</v>
      </c>
      <c r="BG32" s="0" t="n">
        <v>73476.5517481808</v>
      </c>
      <c r="BH32" s="0" t="n">
        <v>76024.0758244064</v>
      </c>
      <c r="BI32" s="0" t="n">
        <v>67387.7408107538</v>
      </c>
      <c r="BJ32" s="0" t="n">
        <v>70387.8292373187</v>
      </c>
      <c r="BK32" s="0" t="n">
        <v>9.22355722994226</v>
      </c>
      <c r="BL32" s="0" t="n">
        <v>8.06785038247607</v>
      </c>
      <c r="BM32" s="0" t="n">
        <v>8.70178123071095</v>
      </c>
      <c r="BN32" s="0" t="n">
        <v>8.7388100870118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8479337628144</v>
      </c>
      <c r="BT32" s="0" t="n">
        <v>1.15218455296483</v>
      </c>
      <c r="BU32" s="0" t="n">
        <v>-1</v>
      </c>
      <c r="BV32" s="0" t="n">
        <v>-1</v>
      </c>
      <c r="BW32" s="0" t="n">
        <v>-1</v>
      </c>
      <c r="BX32" s="0" t="n">
        <v>6.34166666666667</v>
      </c>
      <c r="BY32" s="0" t="n">
        <v>6.29416666666667</v>
      </c>
      <c r="BZ32" s="0" t="n">
        <v>0.100833333333334</v>
      </c>
      <c r="CA32" s="0" t="n">
        <v>1.06140350877191</v>
      </c>
      <c r="CB32" s="0" t="n">
        <v>1.12280701754382</v>
      </c>
      <c r="CC32" s="0" t="n">
        <v>69513.988830142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88991355896</v>
      </c>
      <c r="L33" s="0" t="n">
        <v>0</v>
      </c>
      <c r="M33" s="0" t="s">
        <v>315</v>
      </c>
      <c r="N33" s="0" t="n">
        <v>324.427337646484</v>
      </c>
      <c r="O33" s="0" t="n">
        <v>94.1054077148438</v>
      </c>
      <c r="P33" s="0" t="n">
        <v>0.0562207028269768</v>
      </c>
      <c r="Q33" s="0" t="n">
        <v>0.83064442873001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5</v>
      </c>
      <c r="Y33" s="0" t="n">
        <v>978</v>
      </c>
      <c r="Z33" s="0" t="n">
        <v>6.26833343505859</v>
      </c>
      <c r="AA33" s="0" t="n">
        <v>6.44494771957398</v>
      </c>
      <c r="AB33" s="0" t="n">
        <v>0.00666666666666667</v>
      </c>
      <c r="AC33" s="0" t="n">
        <v>54</v>
      </c>
      <c r="AD33" s="0" t="n">
        <v>-1</v>
      </c>
      <c r="AE33" s="0" t="n">
        <v>6.28981481481481</v>
      </c>
      <c r="AF33" s="0" t="n">
        <v>0.115555555555556</v>
      </c>
      <c r="AG33" s="0" t="n">
        <v>60.7201004734448</v>
      </c>
      <c r="AH33" s="0" t="n">
        <v>6.29055555555556</v>
      </c>
      <c r="AI33" s="0" t="n">
        <v>0.113333333333333</v>
      </c>
      <c r="AJ33" s="0" t="n">
        <v>61.2695232603442</v>
      </c>
      <c r="AK33" s="0" t="n">
        <v>6.29559153570738</v>
      </c>
      <c r="AL33" s="0" t="n">
        <v>0.0934444884671004</v>
      </c>
      <c r="AM33" s="0" t="n">
        <v>173.456076833027</v>
      </c>
      <c r="AN33" s="0" t="n">
        <v>56.2132502726636</v>
      </c>
      <c r="AO33" s="0" t="n">
        <v>166.511431273095</v>
      </c>
      <c r="AP33" s="0" t="n">
        <v>57.1821643657095</v>
      </c>
      <c r="AQ33" s="0" t="n">
        <v>6.31207392731157</v>
      </c>
      <c r="AR33" s="0" t="n">
        <v>100.834568133847</v>
      </c>
      <c r="AS33" s="0" t="n">
        <v>6.35853067241679</v>
      </c>
      <c r="AT33" s="0" t="n">
        <v>123.702601484054</v>
      </c>
      <c r="AU33" s="0" t="n">
        <v>6.31203703703704</v>
      </c>
      <c r="AV33" s="0" t="n">
        <v>0.0570370370370377</v>
      </c>
      <c r="AW33" s="0" t="n">
        <v>102.4762322778</v>
      </c>
      <c r="AX33" s="0" t="n">
        <v>0.0228502312475184</v>
      </c>
      <c r="AY33" s="0" t="n">
        <v>0.332373373034696</v>
      </c>
      <c r="AZ33" s="0" t="n">
        <v>0.0195186791008646</v>
      </c>
      <c r="BA33" s="0" t="n">
        <v>324.248313903808</v>
      </c>
      <c r="BB33" s="0" t="n">
        <v>6.34249425317865</v>
      </c>
      <c r="BC33" s="0" t="n">
        <v>0.000522133068065068</v>
      </c>
      <c r="BD33" s="0" t="n">
        <v>3.9655006291991E-006</v>
      </c>
      <c r="BE33" s="0" t="n">
        <v>8.23190061997488E-007</v>
      </c>
      <c r="BF33" s="0" t="n">
        <v>1.10869565217389</v>
      </c>
      <c r="BG33" s="0" t="n">
        <v>73691.8436811408</v>
      </c>
      <c r="BH33" s="0" t="n">
        <v>75294.8323086165</v>
      </c>
      <c r="BI33" s="0" t="n">
        <v>68486.1374019634</v>
      </c>
      <c r="BJ33" s="0" t="n">
        <v>77044.0253873963</v>
      </c>
      <c r="BK33" s="0" t="n">
        <v>9.4630782150711</v>
      </c>
      <c r="BL33" s="0" t="n">
        <v>8.40528149689948</v>
      </c>
      <c r="BM33" s="0" t="n">
        <v>9.0174052580867</v>
      </c>
      <c r="BN33" s="0" t="n">
        <v>9.0557771953551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75805160474994</v>
      </c>
      <c r="BT33" s="0" t="n">
        <v>1.15208583179778</v>
      </c>
      <c r="BU33" s="0" t="n">
        <v>-1</v>
      </c>
      <c r="BV33" s="0" t="n">
        <v>-1</v>
      </c>
      <c r="BW33" s="0" t="n">
        <v>-1</v>
      </c>
      <c r="BX33" s="0" t="n">
        <v>6.34166666666667</v>
      </c>
      <c r="BY33" s="0" t="n">
        <v>6.29425925925926</v>
      </c>
      <c r="BZ33" s="0" t="n">
        <v>0.100740740740741</v>
      </c>
      <c r="CA33" s="0" t="n">
        <v>1.06249999999999</v>
      </c>
      <c r="CB33" s="0" t="n">
        <v>1.12499999999997</v>
      </c>
      <c r="CC33" s="0" t="n">
        <v>69577.526068937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213568687439</v>
      </c>
      <c r="L34" s="0" t="n">
        <v>0</v>
      </c>
      <c r="M34" s="0" t="s">
        <v>315</v>
      </c>
      <c r="N34" s="0" t="n">
        <v>51.0375022888184</v>
      </c>
      <c r="O34" s="0" t="n">
        <v>17.8408451080322</v>
      </c>
      <c r="P34" s="0" t="n">
        <v>0.0473749600350857</v>
      </c>
      <c r="Q34" s="0" t="n">
        <v>0.85494941473007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5</v>
      </c>
      <c r="Y34" s="0" t="n">
        <v>1031</v>
      </c>
      <c r="Z34" s="0" t="n">
        <v>6.67500019073486</v>
      </c>
      <c r="AA34" s="0" t="n">
        <v>6.79500007629395</v>
      </c>
      <c r="AB34" s="0" t="n">
        <v>0.00666666666666667</v>
      </c>
      <c r="AC34" s="0" t="n">
        <v>47</v>
      </c>
      <c r="AD34" s="0" t="n">
        <v>-1</v>
      </c>
      <c r="AE34" s="0" t="n">
        <v>6.67500019073486</v>
      </c>
      <c r="AF34" s="0" t="n">
        <v>0.0896967789621064</v>
      </c>
      <c r="AG34" s="0" t="n">
        <v>45.7822781425995</v>
      </c>
      <c r="AH34" s="0" t="n">
        <v>6.67500019073486</v>
      </c>
      <c r="AI34" s="0" t="n">
        <v>0.0890907183560463</v>
      </c>
      <c r="AJ34" s="0" t="n">
        <v>45.8862510233727</v>
      </c>
      <c r="AK34" s="0" t="n">
        <v>6.68470150118119</v>
      </c>
      <c r="AL34" s="0" t="n">
        <v>0.0769971392597526</v>
      </c>
      <c r="AM34" s="0" t="n">
        <v>67.3972015554414</v>
      </c>
      <c r="AN34" s="0" t="n">
        <v>46.0402366799376</v>
      </c>
      <c r="AO34" s="0" t="n">
        <v>67.1262255308739</v>
      </c>
      <c r="AP34" s="0" t="n">
        <v>43.9147364914379</v>
      </c>
      <c r="AQ34" s="0" t="n">
        <v>6.6982379972547</v>
      </c>
      <c r="AR34" s="0" t="n">
        <v>53.927170856351</v>
      </c>
      <c r="AS34" s="0" t="n">
        <v>6.74523168111181</v>
      </c>
      <c r="AT34" s="0" t="n">
        <v>53.3893487829187</v>
      </c>
      <c r="AU34" s="0" t="n">
        <v>6.69742424242424</v>
      </c>
      <c r="AV34" s="0" t="n">
        <v>0.0478787878787879</v>
      </c>
      <c r="AW34" s="0" t="n">
        <v>53.6842170813598</v>
      </c>
      <c r="AX34" s="0" t="n">
        <v>0.0182462176901681</v>
      </c>
      <c r="AY34" s="0" t="n">
        <v>0.214968291853099</v>
      </c>
      <c r="AZ34" s="0" t="n">
        <v>-0.252753131354302</v>
      </c>
      <c r="BA34" s="0" t="n">
        <v>51.0375022888186</v>
      </c>
      <c r="BB34" s="0" t="n">
        <v>6.72361955212631</v>
      </c>
      <c r="BC34" s="0" t="n">
        <v>0.000332924459997005</v>
      </c>
      <c r="BD34" s="0" t="n">
        <v>1.30584900217461E-006</v>
      </c>
      <c r="BE34" s="0" t="n">
        <v>3.04501260687413E-007</v>
      </c>
      <c r="BF34" s="0" t="n">
        <v>0.954547312360145</v>
      </c>
      <c r="BG34" s="0" t="n">
        <v>121933.97907717</v>
      </c>
      <c r="BH34" s="0" t="n">
        <v>140391.319721921</v>
      </c>
      <c r="BI34" s="0" t="n">
        <v>109188.629228689</v>
      </c>
      <c r="BJ34" s="0" t="n">
        <v>135787.739603578</v>
      </c>
      <c r="BK34" s="0" t="n">
        <v>4.48209771094607</v>
      </c>
      <c r="BL34" s="0" t="n">
        <v>4.6536374208465</v>
      </c>
      <c r="BM34" s="0" t="n">
        <v>4.26591955784154</v>
      </c>
      <c r="BN34" s="0" t="n">
        <v>4.2840724070238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54944274381368</v>
      </c>
      <c r="BT34" s="0" t="n">
        <v>1.06035633708478</v>
      </c>
      <c r="BU34" s="0" t="n">
        <v>-1</v>
      </c>
      <c r="BV34" s="0" t="n">
        <v>-1</v>
      </c>
      <c r="BW34" s="0" t="n">
        <v>-1</v>
      </c>
      <c r="BX34" s="0" t="n">
        <v>6.72166666666667</v>
      </c>
      <c r="BY34" s="0" t="n">
        <v>6.6780303030303</v>
      </c>
      <c r="BZ34" s="0" t="n">
        <v>0.083030303030303</v>
      </c>
      <c r="CA34" s="0" t="n">
        <v>0.951388888888883</v>
      </c>
      <c r="CB34" s="0" t="n">
        <v>0.902777777777765</v>
      </c>
      <c r="CC34" s="0" t="n">
        <v>115912.32731635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2194528579712</v>
      </c>
      <c r="L35" s="0" t="n">
        <v>0</v>
      </c>
      <c r="M35" s="0" t="s">
        <v>315</v>
      </c>
      <c r="N35" s="0" t="n">
        <v>36.4483261108398</v>
      </c>
      <c r="O35" s="0" t="n">
        <v>12.716423034668</v>
      </c>
      <c r="P35" s="0" t="n">
        <v>0.0474394746124744</v>
      </c>
      <c r="Q35" s="0" t="n">
        <v>0.9355070590972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5</v>
      </c>
      <c r="Y35" s="0" t="n">
        <v>1031</v>
      </c>
      <c r="Z35" s="0" t="n">
        <v>6.66833353042603</v>
      </c>
      <c r="AA35" s="0" t="n">
        <v>6.79106712341309</v>
      </c>
      <c r="AB35" s="0" t="n">
        <v>0.00666666666666667</v>
      </c>
      <c r="AC35" s="0" t="n">
        <v>47</v>
      </c>
      <c r="AD35" s="0" t="n">
        <v>-1</v>
      </c>
      <c r="AE35" s="0" t="n">
        <v>6.67863636363636</v>
      </c>
      <c r="AF35" s="0" t="n">
        <v>0.0939393939393947</v>
      </c>
      <c r="AG35" s="0" t="n">
        <v>111.847860664029</v>
      </c>
      <c r="AH35" s="0" t="n">
        <v>6.67924242424243</v>
      </c>
      <c r="AI35" s="0" t="n">
        <v>0.0921212121212118</v>
      </c>
      <c r="AJ35" s="0" t="n">
        <v>111.921959989281</v>
      </c>
      <c r="AK35" s="0" t="n">
        <v>6.68438550049531</v>
      </c>
      <c r="AL35" s="0" t="n">
        <v>0.0771566803987227</v>
      </c>
      <c r="AM35" s="0" t="n">
        <v>127.51700767928</v>
      </c>
      <c r="AN35" s="0" t="n">
        <v>111.253336289214</v>
      </c>
      <c r="AO35" s="0" t="n">
        <v>126.802749134067</v>
      </c>
      <c r="AP35" s="0" t="n">
        <v>111.359145957852</v>
      </c>
      <c r="AQ35" s="0" t="n">
        <v>6.69824264420342</v>
      </c>
      <c r="AR35" s="0" t="n">
        <v>117.253584423295</v>
      </c>
      <c r="AS35" s="0" t="n">
        <v>6.74523262073888</v>
      </c>
      <c r="AT35" s="0" t="n">
        <v>117.720209733138</v>
      </c>
      <c r="AU35" s="0" t="n">
        <v>6.6980303030303</v>
      </c>
      <c r="AV35" s="0" t="n">
        <v>0.0484848484848488</v>
      </c>
      <c r="AW35" s="0" t="n">
        <v>117.479409383176</v>
      </c>
      <c r="AX35" s="0" t="n">
        <v>0.018270751002795</v>
      </c>
      <c r="AY35" s="0" t="n">
        <v>0.180097863996228</v>
      </c>
      <c r="AZ35" s="0" t="n">
        <v>-0.269557238302841</v>
      </c>
      <c r="BA35" s="0" t="n">
        <v>36.4467620849609</v>
      </c>
      <c r="BB35" s="0" t="n">
        <v>6.72328178525486</v>
      </c>
      <c r="BC35" s="0" t="n">
        <v>0.000333820342206136</v>
      </c>
      <c r="BD35" s="0" t="n">
        <v>1.09844359041223E-006</v>
      </c>
      <c r="BE35" s="0" t="n">
        <v>3.04269676578522E-007</v>
      </c>
      <c r="BF35" s="0" t="n">
        <v>1.08571428571427</v>
      </c>
      <c r="BG35" s="0" t="n">
        <v>121430.241143504</v>
      </c>
      <c r="BH35" s="0" t="n">
        <v>127996.603082724</v>
      </c>
      <c r="BI35" s="0" t="n">
        <v>106475.974221288</v>
      </c>
      <c r="BJ35" s="0" t="n">
        <v>135409.716691342</v>
      </c>
      <c r="BK35" s="0" t="n">
        <v>4.48848099967548</v>
      </c>
      <c r="BL35" s="0" t="n">
        <v>4.57209090027766</v>
      </c>
      <c r="BM35" s="0" t="n">
        <v>4.26622472983979</v>
      </c>
      <c r="BN35" s="0" t="n">
        <v>4.2843788776263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61244797273184</v>
      </c>
      <c r="BT35" s="0" t="n">
        <v>1.06044222514012</v>
      </c>
      <c r="BU35" s="0" t="n">
        <v>-1</v>
      </c>
      <c r="BV35" s="0" t="n">
        <v>-1</v>
      </c>
      <c r="BW35" s="0" t="n">
        <v>-1</v>
      </c>
      <c r="BX35" s="0" t="n">
        <v>6.72166666666667</v>
      </c>
      <c r="BY35" s="0" t="n">
        <v>6.68287878787879</v>
      </c>
      <c r="BZ35" s="0" t="n">
        <v>0.083030303030303</v>
      </c>
      <c r="CA35" s="0" t="n">
        <v>1.07031249999999</v>
      </c>
      <c r="CB35" s="0" t="n">
        <v>1.14062499999999</v>
      </c>
      <c r="CC35" s="0" t="n">
        <v>114315.54613562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2297477722168</v>
      </c>
      <c r="L36" s="0" t="n">
        <v>0</v>
      </c>
      <c r="M36" s="0" t="s">
        <v>315</v>
      </c>
      <c r="N36" s="0" t="n">
        <v>13.766731262207</v>
      </c>
      <c r="O36" s="0" t="n">
        <v>4.97066211700439</v>
      </c>
      <c r="P36" s="0" t="n">
        <v>0.0463119670748711</v>
      </c>
      <c r="Q36" s="0" t="n">
        <v>1.05508780479431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5</v>
      </c>
      <c r="Y36" s="0" t="n">
        <v>1031</v>
      </c>
      <c r="Z36" s="0" t="n">
        <v>6.67500019073486</v>
      </c>
      <c r="AA36" s="0" t="n">
        <v>6.77573394775391</v>
      </c>
      <c r="AB36" s="0" t="n">
        <v>0.00666666666666667</v>
      </c>
      <c r="AC36" s="0" t="n">
        <v>47</v>
      </c>
      <c r="AD36" s="0" t="n">
        <v>-1</v>
      </c>
      <c r="AE36" s="0" t="n">
        <v>6.68590909090909</v>
      </c>
      <c r="AF36" s="0" t="n">
        <v>0.0898248568448148</v>
      </c>
      <c r="AG36" s="0" t="n">
        <v>101.435081046642</v>
      </c>
      <c r="AH36" s="0" t="n">
        <v>6.68651515151515</v>
      </c>
      <c r="AI36" s="0" t="n">
        <v>0.0892187962387547</v>
      </c>
      <c r="AJ36" s="0" t="n">
        <v>101.46406403084</v>
      </c>
      <c r="AK36" s="0" t="n">
        <v>6.68509294871638</v>
      </c>
      <c r="AL36" s="0" t="n">
        <v>0.0751318959047804</v>
      </c>
      <c r="AM36" s="0" t="n">
        <v>107.814388743244</v>
      </c>
      <c r="AN36" s="0" t="n">
        <v>100.694091848888</v>
      </c>
      <c r="AO36" s="0" t="n">
        <v>107.172750545952</v>
      </c>
      <c r="AP36" s="0" t="n">
        <v>101.779658014921</v>
      </c>
      <c r="AQ36" s="0" t="n">
        <v>6.69823951599636</v>
      </c>
      <c r="AR36" s="0" t="n">
        <v>103.165130493763</v>
      </c>
      <c r="AS36" s="0" t="n">
        <v>6.7452363838158</v>
      </c>
      <c r="AT36" s="0" t="n">
        <v>103.949698545429</v>
      </c>
      <c r="AU36" s="0" t="n">
        <v>6.70045454545455</v>
      </c>
      <c r="AV36" s="0" t="n">
        <v>0.0478787878787879</v>
      </c>
      <c r="AW36" s="0" t="n">
        <v>103.637787845638</v>
      </c>
      <c r="AX36" s="0" t="n">
        <v>0.0171974198329605</v>
      </c>
      <c r="AY36" s="0" t="n">
        <v>0.099761585421415</v>
      </c>
      <c r="AZ36" s="0" t="n">
        <v>-0.442643770882212</v>
      </c>
      <c r="BA36" s="0" t="n">
        <v>13.7481689453124</v>
      </c>
      <c r="BB36" s="0" t="n">
        <v>6.72265699182008</v>
      </c>
      <c r="BC36" s="0" t="n">
        <v>0.000295751248911102</v>
      </c>
      <c r="BD36" s="0" t="n">
        <v>5.07403225054624E-007</v>
      </c>
      <c r="BE36" s="0" t="n">
        <v>2.2368888368534E-007</v>
      </c>
      <c r="BF36" s="0" t="n">
        <v>1.26906046374088</v>
      </c>
      <c r="BG36" s="0" t="n">
        <v>128063.459503217</v>
      </c>
      <c r="BH36" s="0" t="n">
        <v>139991.247751204</v>
      </c>
      <c r="BI36" s="0" t="n">
        <v>109188.629228689</v>
      </c>
      <c r="BJ36" s="0" t="n">
        <v>152811.246600186</v>
      </c>
      <c r="BK36" s="0" t="n">
        <v>4.55552484370076</v>
      </c>
      <c r="BL36" s="0" t="n">
        <v>4.67538266284397</v>
      </c>
      <c r="BM36" s="0" t="n">
        <v>4.30162989703006</v>
      </c>
      <c r="BN36" s="0" t="n">
        <v>4.3199347051025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3513332406438</v>
      </c>
      <c r="BT36" s="0" t="n">
        <v>1.06059314712291</v>
      </c>
      <c r="BU36" s="0" t="n">
        <v>-1</v>
      </c>
      <c r="BV36" s="0" t="n">
        <v>-1</v>
      </c>
      <c r="BW36" s="0" t="n">
        <v>-1</v>
      </c>
      <c r="BX36" s="0" t="n">
        <v>6.72166666666667</v>
      </c>
      <c r="BY36" s="0" t="n">
        <v>6.68833333333333</v>
      </c>
      <c r="BZ36" s="0" t="n">
        <v>0.0874006144205728</v>
      </c>
      <c r="CA36" s="0" t="n">
        <v>1.31100921630856</v>
      </c>
      <c r="CB36" s="0" t="n">
        <v>1.62201843261712</v>
      </c>
      <c r="CC36" s="0" t="n">
        <v>85876.39480255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7.97375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7.97375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17.2729415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14.9261398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14685058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98488998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3742370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946750640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4132385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7.97375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17.2729415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14.9261398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14685058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98488998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3742370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946750640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4132385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7186326980591</v>
      </c>
      <c r="F2" s="0" t="n">
        <v>1539.82458496094</v>
      </c>
      <c r="G2" s="0" t="n">
        <v>175.607955932617</v>
      </c>
      <c r="H2" s="0" t="n">
        <v>0.122299581766129</v>
      </c>
      <c r="I2" s="0" t="n">
        <v>1.59525668621063</v>
      </c>
      <c r="J2" s="0" t="n">
        <v>-12.7507514953613</v>
      </c>
      <c r="K2" s="0" t="n">
        <v>0.00166666670702398</v>
      </c>
      <c r="L2" s="0" t="n">
        <v>0</v>
      </c>
      <c r="M2" s="0" t="n">
        <v>46.8692779541016</v>
      </c>
      <c r="N2" s="0" t="n">
        <v>0.521666646003723</v>
      </c>
      <c r="O2" s="0" t="n">
        <v>-7.105427357601E-015</v>
      </c>
      <c r="P2" s="0" t="n">
        <v>-42.8576469421387</v>
      </c>
      <c r="Q2" s="0" t="n">
        <v>1</v>
      </c>
      <c r="R2" s="0" t="n">
        <v>-172.551773071289</v>
      </c>
      <c r="S2" s="0" t="n">
        <v>47.15686416625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30516719818</v>
      </c>
      <c r="F3" s="0" t="n">
        <v>1179.86535644531</v>
      </c>
      <c r="G3" s="0" t="n">
        <v>49.4658737182617</v>
      </c>
      <c r="H3" s="0" t="n">
        <v>0.29027459025383</v>
      </c>
      <c r="I3" s="0" t="n">
        <v>4.38877248764038</v>
      </c>
      <c r="J3" s="0" t="n">
        <v>12.0615196228027</v>
      </c>
      <c r="K3" s="0" t="n">
        <v>0.801666676998138</v>
      </c>
      <c r="L3" s="0" t="n">
        <v>0</v>
      </c>
      <c r="M3" s="0" t="n">
        <v>-43.2171821594238</v>
      </c>
      <c r="N3" s="0" t="n">
        <v>1.60026264190674</v>
      </c>
      <c r="O3" s="0" t="n">
        <v>3.5527136788005E-015</v>
      </c>
      <c r="P3" s="0" t="n">
        <v>23.9098892211914</v>
      </c>
      <c r="Q3" s="0" t="n">
        <v>1</v>
      </c>
      <c r="R3" s="0" t="n">
        <v>84.0563583374023</v>
      </c>
      <c r="S3" s="0" t="n">
        <v>-110.6023635864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23364257813</v>
      </c>
      <c r="F4" s="0" t="n">
        <v>737.600646972656</v>
      </c>
      <c r="G4" s="0" t="n">
        <v>143.872634887695</v>
      </c>
      <c r="H4" s="0" t="n">
        <v>0.0778122171759605</v>
      </c>
      <c r="I4" s="0" t="n">
        <v>0.516865134239197</v>
      </c>
      <c r="J4" s="0" t="n">
        <v>49.5910263061523</v>
      </c>
      <c r="K4" s="0" t="n">
        <v>1.92166662216187</v>
      </c>
      <c r="L4" s="0" t="n">
        <v>0</v>
      </c>
      <c r="M4" s="0" t="n">
        <v>47.8744506835938</v>
      </c>
      <c r="N4" s="0" t="n">
        <v>2.27294230461121</v>
      </c>
      <c r="O4" s="0" t="n">
        <v>0</v>
      </c>
      <c r="P4" s="0" t="n">
        <v>53.2791938781738</v>
      </c>
      <c r="Q4" s="0" t="n">
        <v>1</v>
      </c>
      <c r="R4" s="0" t="n">
        <v>15.3860425949097</v>
      </c>
      <c r="S4" s="0" t="n">
        <v>18.30760574340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223339080811</v>
      </c>
      <c r="F5" s="0" t="n">
        <v>20.1584815979004</v>
      </c>
      <c r="G5" s="0" t="n">
        <v>5.7919020652771</v>
      </c>
      <c r="H5" s="0" t="n">
        <v>0.052605364471674</v>
      </c>
      <c r="I5" s="0" t="n">
        <v>0.595916926860809</v>
      </c>
      <c r="J5" s="0" t="n">
        <v>68.0103530883789</v>
      </c>
      <c r="K5" s="0" t="n">
        <v>4.82833337783814</v>
      </c>
      <c r="L5" s="0" t="n">
        <v>0</v>
      </c>
      <c r="M5" s="0" t="n">
        <v>68.5863494873047</v>
      </c>
      <c r="N5" s="0" t="n">
        <v>5.26833343505859</v>
      </c>
      <c r="O5" s="0" t="n">
        <v>1.4210854715202E-014</v>
      </c>
      <c r="P5" s="0" t="n">
        <v>62.8132820129395</v>
      </c>
      <c r="Q5" s="0" t="n">
        <v>1</v>
      </c>
      <c r="R5" s="0" t="n">
        <v>-13.120608329773</v>
      </c>
      <c r="S5" s="0" t="n">
        <v>131.937011718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208044052124</v>
      </c>
      <c r="F6" s="0" t="n">
        <v>2014.9697265625</v>
      </c>
      <c r="G6" s="0" t="n">
        <v>624.660217285156</v>
      </c>
      <c r="H6" s="0" t="n">
        <v>0.0516332276165485</v>
      </c>
      <c r="I6" s="0" t="n">
        <v>0.930758655071259</v>
      </c>
      <c r="J6" s="0" t="n">
        <v>59.8779411315918</v>
      </c>
      <c r="K6" s="0" t="n">
        <v>5.39511919021606</v>
      </c>
      <c r="L6" s="0" t="n">
        <v>-7.105427357601E-015</v>
      </c>
      <c r="M6" s="0" t="n">
        <v>61.2322845458984</v>
      </c>
      <c r="N6" s="0" t="n">
        <v>6.24833345413208</v>
      </c>
      <c r="O6" s="0" t="n">
        <v>0</v>
      </c>
      <c r="P6" s="0" t="n">
        <v>50.4288673400879</v>
      </c>
      <c r="Q6" s="0" t="n">
        <v>1</v>
      </c>
      <c r="R6" s="0" t="n">
        <v>-12.6620225906372</v>
      </c>
      <c r="S6" s="0" t="n">
        <v>129.545410156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877182006836</v>
      </c>
      <c r="F7" s="0" t="n">
        <v>1654.51745605469</v>
      </c>
      <c r="G7" s="0" t="n">
        <v>477.384063720703</v>
      </c>
      <c r="H7" s="0" t="n">
        <v>0.0564343295991421</v>
      </c>
      <c r="I7" s="0" t="n">
        <v>0.819920837879181</v>
      </c>
      <c r="J7" s="0" t="n">
        <v>49.1854019165039</v>
      </c>
      <c r="K7" s="0" t="n">
        <v>6.26743173599243</v>
      </c>
      <c r="L7" s="0" t="n">
        <v>-1.4210854715202E-014</v>
      </c>
      <c r="M7" s="0" t="n">
        <v>50.2085113525391</v>
      </c>
      <c r="N7" s="0" t="n">
        <v>6.58166646957398</v>
      </c>
      <c r="O7" s="0" t="n">
        <v>-1.4210854715202E-014</v>
      </c>
      <c r="P7" s="0" t="n">
        <v>45.7019805908203</v>
      </c>
      <c r="Q7" s="0" t="n">
        <v>1</v>
      </c>
      <c r="R7" s="0" t="n">
        <v>-14.3412790298462</v>
      </c>
      <c r="S7" s="0" t="n">
        <v>140.0915069580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213568687439</v>
      </c>
      <c r="F8" s="0" t="n">
        <v>51.0375022888184</v>
      </c>
      <c r="G8" s="0" t="n">
        <v>17.8408451080322</v>
      </c>
      <c r="H8" s="0" t="n">
        <v>0.0473749600350857</v>
      </c>
      <c r="I8" s="0" t="n">
        <v>0.854949414730072</v>
      </c>
      <c r="J8" s="0" t="n">
        <v>45.0283622741699</v>
      </c>
      <c r="K8" s="0" t="n">
        <v>6.67500019073486</v>
      </c>
      <c r="L8" s="0" t="n">
        <v>0</v>
      </c>
      <c r="M8" s="0" t="n">
        <v>46.3080406188965</v>
      </c>
      <c r="N8" s="0" t="n">
        <v>6.79500007629395</v>
      </c>
      <c r="O8" s="0" t="n">
        <v>0</v>
      </c>
      <c r="P8" s="0" t="n">
        <v>42.9954528808594</v>
      </c>
      <c r="Q8" s="0" t="n">
        <v>1</v>
      </c>
      <c r="R8" s="0" t="n">
        <v>-27.6048984527588</v>
      </c>
      <c r="S8" s="0" t="n">
        <v>230.57073974609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871287345886</v>
      </c>
      <c r="F2" s="0" t="n">
        <v>1562.87280273438</v>
      </c>
      <c r="G2" s="0" t="n">
        <v>150.427093505859</v>
      </c>
      <c r="H2" s="0" t="n">
        <v>0.141211658716202</v>
      </c>
      <c r="I2" s="0" t="n">
        <v>2.03159093856812</v>
      </c>
      <c r="J2" s="0" t="n">
        <v>44.3154182434082</v>
      </c>
      <c r="K2" s="0" t="n">
        <v>0.00166666670702398</v>
      </c>
      <c r="L2" s="0" t="n">
        <v>0</v>
      </c>
      <c r="M2" s="0" t="n">
        <v>125.984664916992</v>
      </c>
      <c r="N2" s="0" t="n">
        <v>0.508333325386047</v>
      </c>
      <c r="O2" s="0" t="n">
        <v>0</v>
      </c>
      <c r="P2" s="0" t="n">
        <v>3.63540649414063</v>
      </c>
      <c r="Q2" s="0" t="n">
        <v>1</v>
      </c>
      <c r="R2" s="0" t="n">
        <v>-241.478805541992</v>
      </c>
      <c r="S2" s="0" t="n">
        <v>126.3871307373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24460887909</v>
      </c>
      <c r="F3" s="0" t="n">
        <v>733.437927246094</v>
      </c>
      <c r="G3" s="0" t="n">
        <v>33.8034934997559</v>
      </c>
      <c r="H3" s="0" t="n">
        <v>0.265132874250412</v>
      </c>
      <c r="I3" s="0" t="n">
        <v>3.88793230056763</v>
      </c>
      <c r="J3" s="0" t="n">
        <v>20.9149646759033</v>
      </c>
      <c r="K3" s="0" t="n">
        <v>0.834999978542328</v>
      </c>
      <c r="L3" s="0" t="n">
        <v>0</v>
      </c>
      <c r="M3" s="0" t="n">
        <v>-10.432243347168</v>
      </c>
      <c r="N3" s="0" t="n">
        <v>1.60122406482697</v>
      </c>
      <c r="O3" s="0" t="n">
        <v>-1.06581410364015E-014</v>
      </c>
      <c r="P3" s="0" t="n">
        <v>28.0446376800537</v>
      </c>
      <c r="Q3" s="0" t="n">
        <v>1</v>
      </c>
      <c r="R3" s="0" t="n">
        <v>50.2162284851074</v>
      </c>
      <c r="S3" s="0" t="n">
        <v>-52.36279296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287525177</v>
      </c>
      <c r="F4" s="0" t="n">
        <v>497.596710205078</v>
      </c>
      <c r="G4" s="0" t="n">
        <v>96.7762832641602</v>
      </c>
      <c r="H4" s="0" t="n">
        <v>0.0779867544770241</v>
      </c>
      <c r="I4" s="0" t="n">
        <v>0.51485550403595</v>
      </c>
      <c r="J4" s="0" t="n">
        <v>45.8731575012207</v>
      </c>
      <c r="K4" s="0" t="n">
        <v>1.92166662216187</v>
      </c>
      <c r="L4" s="0" t="n">
        <v>0</v>
      </c>
      <c r="M4" s="0" t="n">
        <v>44.5904731750488</v>
      </c>
      <c r="N4" s="0" t="n">
        <v>2.27226185798645</v>
      </c>
      <c r="O4" s="0" t="n">
        <v>0</v>
      </c>
      <c r="P4" s="0" t="n">
        <v>48.6193199157715</v>
      </c>
      <c r="Q4" s="0" t="n">
        <v>1</v>
      </c>
      <c r="R4" s="0" t="n">
        <v>11.4914512634277</v>
      </c>
      <c r="S4" s="0" t="n">
        <v>22.50773429870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201654434204</v>
      </c>
      <c r="F5" s="0" t="n">
        <v>630.281066894531</v>
      </c>
      <c r="G5" s="0" t="n">
        <v>191.343841552734</v>
      </c>
      <c r="H5" s="0" t="n">
        <v>0.052429661154747</v>
      </c>
      <c r="I5" s="0" t="n">
        <v>1.03324174880981</v>
      </c>
      <c r="J5" s="0" t="n">
        <v>103.743721008301</v>
      </c>
      <c r="K5" s="0" t="n">
        <v>5.38833332061768</v>
      </c>
      <c r="L5" s="0" t="n">
        <v>0</v>
      </c>
      <c r="M5" s="0" t="n">
        <v>102.984909057617</v>
      </c>
      <c r="N5" s="0" t="n">
        <v>5.61233329772949</v>
      </c>
      <c r="O5" s="0" t="n">
        <v>0</v>
      </c>
      <c r="P5" s="0" t="n">
        <v>104.480072021484</v>
      </c>
      <c r="Q5" s="0" t="n">
        <v>1</v>
      </c>
      <c r="R5" s="0" t="n">
        <v>6.6748685836792</v>
      </c>
      <c r="S5" s="0" t="n">
        <v>67.018486022949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881330490112</v>
      </c>
      <c r="F6" s="0" t="n">
        <v>1056.63610839844</v>
      </c>
      <c r="G6" s="0" t="n">
        <v>305.886444091797</v>
      </c>
      <c r="H6" s="0" t="n">
        <v>0.0563006475567818</v>
      </c>
      <c r="I6" s="0" t="n">
        <v>0.826032340526581</v>
      </c>
      <c r="J6" s="0" t="n">
        <v>108.099617004395</v>
      </c>
      <c r="K6" s="0" t="n">
        <v>6.26166677474976</v>
      </c>
      <c r="L6" s="0" t="n">
        <v>0</v>
      </c>
      <c r="M6" s="0" t="n">
        <v>107.584953308105</v>
      </c>
      <c r="N6" s="0" t="n">
        <v>6.45559501647949</v>
      </c>
      <c r="O6" s="0" t="n">
        <v>0</v>
      </c>
      <c r="P6" s="0" t="n">
        <v>108.878692626953</v>
      </c>
      <c r="Q6" s="0" t="n">
        <v>1</v>
      </c>
      <c r="R6" s="0" t="n">
        <v>6.67119789123535</v>
      </c>
      <c r="S6" s="0" t="n">
        <v>65.81213378906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2194528579712</v>
      </c>
      <c r="F7" s="0" t="n">
        <v>36.4483261108398</v>
      </c>
      <c r="G7" s="0" t="n">
        <v>12.716423034668</v>
      </c>
      <c r="H7" s="0" t="n">
        <v>0.0474394746124744</v>
      </c>
      <c r="I7" s="0" t="n">
        <v>0.93550705909729</v>
      </c>
      <c r="J7" s="0" t="n">
        <v>111.304847717285</v>
      </c>
      <c r="K7" s="0" t="n">
        <v>6.66833353042603</v>
      </c>
      <c r="L7" s="0" t="n">
        <v>0</v>
      </c>
      <c r="M7" s="0" t="n">
        <v>111.231323242188</v>
      </c>
      <c r="N7" s="0" t="n">
        <v>6.79106712341309</v>
      </c>
      <c r="O7" s="0" t="n">
        <v>0</v>
      </c>
      <c r="P7" s="0" t="n">
        <v>111.399635314941</v>
      </c>
      <c r="Q7" s="0" t="n">
        <v>1</v>
      </c>
      <c r="R7" s="0" t="n">
        <v>1.37134027481079</v>
      </c>
      <c r="S7" s="0" t="n">
        <v>102.0867767333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850827455521</v>
      </c>
      <c r="F2" s="0" t="n">
        <v>817.633728027344</v>
      </c>
      <c r="G2" s="0" t="n">
        <v>86.6630935668945</v>
      </c>
      <c r="H2" s="0" t="n">
        <v>0.122070617973804</v>
      </c>
      <c r="I2" s="0" t="n">
        <v>1.72479593753815</v>
      </c>
      <c r="J2" s="0" t="n">
        <v>61.9092597961426</v>
      </c>
      <c r="K2" s="0" t="n">
        <v>0.0750000029802322</v>
      </c>
      <c r="L2" s="0" t="n">
        <v>0</v>
      </c>
      <c r="M2" s="0" t="n">
        <v>119.589324951172</v>
      </c>
      <c r="N2" s="0" t="n">
        <v>0.488333344459534</v>
      </c>
      <c r="O2" s="0" t="n">
        <v>-1.4210854715202E-014</v>
      </c>
      <c r="P2" s="0" t="n">
        <v>24.1680145263672</v>
      </c>
      <c r="Q2" s="0" t="n">
        <v>1</v>
      </c>
      <c r="R2" s="0" t="n">
        <v>-230.858016967773</v>
      </c>
      <c r="S2" s="0" t="n">
        <v>136.903686523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19036865234</v>
      </c>
      <c r="F3" s="0" t="n">
        <v>79.0996551513672</v>
      </c>
      <c r="G3" s="0" t="n">
        <v>10.237813949585</v>
      </c>
      <c r="H3" s="0" t="n">
        <v>0.102139286696911</v>
      </c>
      <c r="I3" s="0" t="n">
        <v>0.614899158477783</v>
      </c>
      <c r="J3" s="0" t="n">
        <v>21.9962730407715</v>
      </c>
      <c r="K3" s="0" t="n">
        <v>1.30166661739349</v>
      </c>
      <c r="L3" s="0" t="n">
        <v>0</v>
      </c>
      <c r="M3" s="0" t="n">
        <v>23.4885215759277</v>
      </c>
      <c r="N3" s="0" t="n">
        <v>1.60166668891907</v>
      </c>
      <c r="O3" s="0" t="n">
        <v>3.5527136788005E-015</v>
      </c>
      <c r="P3" s="0" t="n">
        <v>20.6465721130371</v>
      </c>
      <c r="Q3" s="0" t="n">
        <v>1</v>
      </c>
      <c r="R3" s="0" t="n">
        <v>-9.47316455841065</v>
      </c>
      <c r="S3" s="0" t="n">
        <v>35.81942367553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24055671692</v>
      </c>
      <c r="F4" s="0" t="n">
        <v>261.570190429688</v>
      </c>
      <c r="G4" s="0" t="n">
        <v>51.7026329040527</v>
      </c>
      <c r="H4" s="0" t="n">
        <v>0.0770231485366821</v>
      </c>
      <c r="I4" s="0" t="n">
        <v>0.524805903434753</v>
      </c>
      <c r="J4" s="0" t="n">
        <v>28.3375644683838</v>
      </c>
      <c r="K4" s="0" t="n">
        <v>1.92166662216187</v>
      </c>
      <c r="L4" s="0" t="n">
        <v>0</v>
      </c>
      <c r="M4" s="0" t="n">
        <v>27.7347564697266</v>
      </c>
      <c r="N4" s="0" t="n">
        <v>2.27291655540466</v>
      </c>
      <c r="O4" s="0" t="n">
        <v>0</v>
      </c>
      <c r="P4" s="0" t="n">
        <v>29.6324787139893</v>
      </c>
      <c r="Q4" s="0" t="n">
        <v>1</v>
      </c>
      <c r="R4" s="0" t="n">
        <v>5.40276861190796</v>
      </c>
      <c r="S4" s="0" t="n">
        <v>17.35243606567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211620330811</v>
      </c>
      <c r="F5" s="0" t="n">
        <v>427.425659179688</v>
      </c>
      <c r="G5" s="0" t="n">
        <v>131.851318359375</v>
      </c>
      <c r="H5" s="0" t="n">
        <v>0.0518201217055321</v>
      </c>
      <c r="I5" s="0" t="n">
        <v>1.00759744644165</v>
      </c>
      <c r="J5" s="0" t="n">
        <v>82.8661804199219</v>
      </c>
      <c r="K5" s="0" t="n">
        <v>5.39499998092651</v>
      </c>
      <c r="L5" s="0" t="n">
        <v>0</v>
      </c>
      <c r="M5" s="0" t="n">
        <v>81.3899078369141</v>
      </c>
      <c r="N5" s="0" t="n">
        <v>5.60024881362915</v>
      </c>
      <c r="O5" s="0" t="n">
        <v>0</v>
      </c>
      <c r="P5" s="0" t="n">
        <v>84.2186508178711</v>
      </c>
      <c r="Q5" s="0" t="n">
        <v>1</v>
      </c>
      <c r="R5" s="0" t="n">
        <v>13.7820310592651</v>
      </c>
      <c r="S5" s="0" t="n">
        <v>7.035844326019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88819694519</v>
      </c>
      <c r="F6" s="0" t="n">
        <v>515.43017578125</v>
      </c>
      <c r="G6" s="0" t="n">
        <v>149.419891357422</v>
      </c>
      <c r="H6" s="0" t="n">
        <v>0.0562446527183056</v>
      </c>
      <c r="I6" s="0" t="n">
        <v>0.830056726932526</v>
      </c>
      <c r="J6" s="0" t="n">
        <v>94.0549926757813</v>
      </c>
      <c r="K6" s="0" t="n">
        <v>6.26833343505859</v>
      </c>
      <c r="L6" s="0" t="n">
        <v>0</v>
      </c>
      <c r="M6" s="0" t="n">
        <v>92.9322204589844</v>
      </c>
      <c r="N6" s="0" t="n">
        <v>6.44519472122192</v>
      </c>
      <c r="O6" s="0" t="n">
        <v>0</v>
      </c>
      <c r="P6" s="0" t="n">
        <v>95.746940612793</v>
      </c>
      <c r="Q6" s="0" t="n">
        <v>1</v>
      </c>
      <c r="R6" s="0" t="n">
        <v>15.9148092269897</v>
      </c>
      <c r="S6" s="0" t="n">
        <v>-6.827104568481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2297477722168</v>
      </c>
      <c r="F7" s="0" t="n">
        <v>13.766731262207</v>
      </c>
      <c r="G7" s="0" t="n">
        <v>4.97066211700439</v>
      </c>
      <c r="H7" s="0" t="n">
        <v>0.0463119670748711</v>
      </c>
      <c r="I7" s="0" t="n">
        <v>1.05508780479431</v>
      </c>
      <c r="J7" s="0" t="n">
        <v>101.241439819336</v>
      </c>
      <c r="K7" s="0" t="n">
        <v>6.67500019073486</v>
      </c>
      <c r="L7" s="0" t="n">
        <v>0</v>
      </c>
      <c r="M7" s="0" t="n">
        <v>100.548263549805</v>
      </c>
      <c r="N7" s="0" t="n">
        <v>6.77573394775391</v>
      </c>
      <c r="O7" s="0" t="n">
        <v>0</v>
      </c>
      <c r="P7" s="0" t="n">
        <v>102.003746032715</v>
      </c>
      <c r="Q7" s="0" t="n">
        <v>1</v>
      </c>
      <c r="R7" s="0" t="n">
        <v>14.44873046875</v>
      </c>
      <c r="S7" s="0" t="n">
        <v>4.1029915809631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732878684998</v>
      </c>
      <c r="F2" s="0" t="n">
        <v>145.639236450195</v>
      </c>
      <c r="G2" s="0" t="n">
        <v>31.5646476745605</v>
      </c>
      <c r="H2" s="0" t="n">
        <v>0.0658299773931503</v>
      </c>
      <c r="I2" s="0" t="n">
        <v>1.05517053604126</v>
      </c>
      <c r="J2" s="0" t="n">
        <v>55.0672721862793</v>
      </c>
      <c r="K2" s="0" t="n">
        <v>0.221666663885117</v>
      </c>
      <c r="L2" s="0" t="n">
        <v>0</v>
      </c>
      <c r="M2" s="0" t="n">
        <v>73.5769271850586</v>
      </c>
      <c r="N2" s="0" t="n">
        <v>0.435000002384186</v>
      </c>
      <c r="O2" s="0" t="n">
        <v>0</v>
      </c>
      <c r="P2" s="0" t="n">
        <v>34.1157913208008</v>
      </c>
      <c r="Q2" s="0" t="n">
        <v>1</v>
      </c>
      <c r="R2" s="0" t="n">
        <v>-184.974075317383</v>
      </c>
      <c r="S2" s="0" t="n">
        <v>114.57951354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30605506897</v>
      </c>
      <c r="F3" s="0" t="n">
        <v>137.819686889648</v>
      </c>
      <c r="G3" s="0" t="n">
        <v>28.2216758728027</v>
      </c>
      <c r="H3" s="0" t="n">
        <v>0.0749738067388535</v>
      </c>
      <c r="I3" s="0" t="n">
        <v>0.548490643501282</v>
      </c>
      <c r="J3" s="0" t="n">
        <v>25.4844913482666</v>
      </c>
      <c r="K3" s="0" t="n">
        <v>1.9283332824707</v>
      </c>
      <c r="L3" s="0" t="n">
        <v>0</v>
      </c>
      <c r="M3" s="0" t="n">
        <v>25.3043174743652</v>
      </c>
      <c r="N3" s="0" t="n">
        <v>2.27966666221619</v>
      </c>
      <c r="O3" s="0" t="n">
        <v>0</v>
      </c>
      <c r="P3" s="0" t="n">
        <v>25.9087562561035</v>
      </c>
      <c r="Q3" s="0" t="n">
        <v>1</v>
      </c>
      <c r="R3" s="0" t="n">
        <v>1.72041404247284</v>
      </c>
      <c r="S3" s="0" t="n">
        <v>21.98678588867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210666656494</v>
      </c>
      <c r="F4" s="0" t="n">
        <v>165.260589599609</v>
      </c>
      <c r="G4" s="0" t="n">
        <v>49.3238563537598</v>
      </c>
      <c r="H4" s="0" t="n">
        <v>0.053089402616024</v>
      </c>
      <c r="I4" s="0" t="n">
        <v>1.08859753608704</v>
      </c>
      <c r="J4" s="0" t="n">
        <v>49.6765098571777</v>
      </c>
      <c r="K4" s="0" t="n">
        <v>5.39499998092651</v>
      </c>
      <c r="L4" s="0" t="n">
        <v>0</v>
      </c>
      <c r="M4" s="0" t="n">
        <v>48.8123893737793</v>
      </c>
      <c r="N4" s="0" t="n">
        <v>5.59423065185547</v>
      </c>
      <c r="O4" s="0" t="n">
        <v>0</v>
      </c>
      <c r="P4" s="0" t="n">
        <v>50.4197540283203</v>
      </c>
      <c r="Q4" s="0" t="n">
        <v>1</v>
      </c>
      <c r="R4" s="0" t="n">
        <v>8.06784534454346</v>
      </c>
      <c r="S4" s="0" t="n">
        <v>5.286363601684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88991355896</v>
      </c>
      <c r="F5" s="0" t="n">
        <v>324.427337646484</v>
      </c>
      <c r="G5" s="0" t="n">
        <v>94.1054077148438</v>
      </c>
      <c r="H5" s="0" t="n">
        <v>0.0562207028269768</v>
      </c>
      <c r="I5" s="0" t="n">
        <v>0.830644428730011</v>
      </c>
      <c r="J5" s="0" t="n">
        <v>56.6623039245606</v>
      </c>
      <c r="K5" s="0" t="n">
        <v>6.26833343505859</v>
      </c>
      <c r="L5" s="0" t="n">
        <v>0</v>
      </c>
      <c r="M5" s="0" t="n">
        <v>55.9306144714356</v>
      </c>
      <c r="N5" s="0" t="n">
        <v>6.44494771957398</v>
      </c>
      <c r="O5" s="0" t="n">
        <v>0</v>
      </c>
      <c r="P5" s="0" t="n">
        <v>57.761905670166</v>
      </c>
      <c r="Q5" s="0" t="n">
        <v>1</v>
      </c>
      <c r="R5" s="0" t="n">
        <v>10.3688459396362</v>
      </c>
      <c r="S5" s="0" t="n">
        <v>-9.064766883850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743092060089</v>
      </c>
      <c r="F2" s="0" t="n">
        <v>63.859748840332</v>
      </c>
      <c r="G2" s="0" t="n">
        <v>17.7985305786133</v>
      </c>
      <c r="H2" s="0" t="n">
        <v>0.0538590960204601</v>
      </c>
      <c r="I2" s="0" t="n">
        <v>1.27438318729401</v>
      </c>
      <c r="J2" s="0" t="n">
        <v>24.9999828338623</v>
      </c>
      <c r="K2" s="0" t="n">
        <v>0.20833332836628</v>
      </c>
      <c r="L2" s="0" t="n">
        <v>0</v>
      </c>
      <c r="M2" s="0" t="n">
        <v>30.7931900024414</v>
      </c>
      <c r="N2" s="0" t="n">
        <v>0.41499999165535</v>
      </c>
      <c r="O2" s="0" t="n">
        <v>3.5527136788005E-015</v>
      </c>
      <c r="P2" s="0" t="n">
        <v>20.5082893371582</v>
      </c>
      <c r="Q2" s="0" t="n">
        <v>1</v>
      </c>
      <c r="R2" s="0" t="n">
        <v>-49.7656478881836</v>
      </c>
      <c r="S2" s="0" t="n">
        <v>41.16103363037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297328948975</v>
      </c>
      <c r="F3" s="0" t="n">
        <v>66.7611465454102</v>
      </c>
      <c r="G3" s="0" t="n">
        <v>13.8244047164917</v>
      </c>
      <c r="H3" s="0" t="n">
        <v>0.0743409469723702</v>
      </c>
      <c r="I3" s="0" t="n">
        <v>0.553803026676178</v>
      </c>
      <c r="J3" s="0" t="n">
        <v>18.1797618865967</v>
      </c>
      <c r="K3" s="0" t="n">
        <v>1.95500004291534</v>
      </c>
      <c r="L3" s="0" t="n">
        <v>0</v>
      </c>
      <c r="M3" s="0" t="n">
        <v>18.1441307067871</v>
      </c>
      <c r="N3" s="0" t="n">
        <v>2.3236665725708</v>
      </c>
      <c r="O3" s="0" t="n">
        <v>0</v>
      </c>
      <c r="P3" s="0" t="n">
        <v>18.3125972747803</v>
      </c>
      <c r="Q3" s="0" t="n">
        <v>1</v>
      </c>
      <c r="R3" s="0" t="n">
        <v>0.456961750984192</v>
      </c>
      <c r="S3" s="0" t="n">
        <v>17.250770568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135564804077</v>
      </c>
      <c r="F4" s="0" t="n">
        <v>35.4422111511231</v>
      </c>
      <c r="G4" s="0" t="n">
        <v>7.90153360366821</v>
      </c>
      <c r="H4" s="0" t="n">
        <v>0.0643306598067284</v>
      </c>
      <c r="I4" s="0" t="n">
        <v>1.79343175888062</v>
      </c>
      <c r="J4" s="0" t="n">
        <v>23.4884700775147</v>
      </c>
      <c r="K4" s="0" t="n">
        <v>5.36833333969116</v>
      </c>
      <c r="L4" s="0" t="n">
        <v>0</v>
      </c>
      <c r="M4" s="0" t="n">
        <v>23.2110023498535</v>
      </c>
      <c r="N4" s="0" t="n">
        <v>5.58576917648315</v>
      </c>
      <c r="O4" s="0" t="n">
        <v>0</v>
      </c>
      <c r="P4" s="0" t="n">
        <v>23.6645469665527</v>
      </c>
      <c r="Q4" s="0" t="n">
        <v>1</v>
      </c>
      <c r="R4" s="0" t="n">
        <v>2.08588147163391</v>
      </c>
      <c r="S4" s="0" t="n">
        <v>12.0132951736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888053894043</v>
      </c>
      <c r="F5" s="0" t="n">
        <v>324.921783447266</v>
      </c>
      <c r="G5" s="0" t="n">
        <v>94.1764373779297</v>
      </c>
      <c r="H5" s="0" t="n">
        <v>0.0562516190111637</v>
      </c>
      <c r="I5" s="0" t="n">
        <v>0.827667117118835</v>
      </c>
      <c r="J5" s="0" t="n">
        <v>25.4071788787842</v>
      </c>
      <c r="K5" s="0" t="n">
        <v>6.26833343505859</v>
      </c>
      <c r="L5" s="0" t="n">
        <v>0</v>
      </c>
      <c r="M5" s="0" t="n">
        <v>25.1827239990234</v>
      </c>
      <c r="N5" s="0" t="n">
        <v>6.45514488220215</v>
      </c>
      <c r="O5" s="0" t="n">
        <v>0</v>
      </c>
      <c r="P5" s="0" t="n">
        <v>25.7770919799805</v>
      </c>
      <c r="Q5" s="0" t="n">
        <v>1</v>
      </c>
      <c r="R5" s="0" t="n">
        <v>3.1816394329071</v>
      </c>
      <c r="S5" s="0" t="n">
        <v>5.239146709442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768849372864</v>
      </c>
      <c r="F2" s="0" t="n">
        <v>41.7818069458008</v>
      </c>
      <c r="G2" s="0" t="n">
        <v>13.9708795547485</v>
      </c>
      <c r="H2" s="0" t="n">
        <v>0.0468907468020916</v>
      </c>
      <c r="I2" s="0" t="n">
        <v>1.21501970291138</v>
      </c>
      <c r="J2" s="0" t="n">
        <v>15.5678205490112</v>
      </c>
      <c r="K2" s="0" t="n">
        <v>0.194999992847443</v>
      </c>
      <c r="L2" s="0" t="n">
        <v>0</v>
      </c>
      <c r="M2" s="0" t="n">
        <v>16.9711112976074</v>
      </c>
      <c r="N2" s="0" t="n">
        <v>0.41499999165535</v>
      </c>
      <c r="O2" s="0" t="n">
        <v>0</v>
      </c>
      <c r="P2" s="0" t="n">
        <v>14.6632194519043</v>
      </c>
      <c r="Q2" s="0" t="n">
        <v>1</v>
      </c>
      <c r="R2" s="0" t="n">
        <v>-10.4904174804688</v>
      </c>
      <c r="S2" s="0" t="n">
        <v>19.01674270629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29461288452</v>
      </c>
      <c r="F3" s="0" t="n">
        <v>33.6442489624023</v>
      </c>
      <c r="G3" s="0" t="n">
        <v>7.71386671066284</v>
      </c>
      <c r="H3" s="0" t="n">
        <v>0.0628845021128655</v>
      </c>
      <c r="I3" s="0" t="n">
        <v>1.7035014629364</v>
      </c>
      <c r="J3" s="0" t="n">
        <v>15.4367008209229</v>
      </c>
      <c r="K3" s="0" t="n">
        <v>5.38833332061768</v>
      </c>
      <c r="L3" s="0" t="n">
        <v>0</v>
      </c>
      <c r="M3" s="0" t="n">
        <v>15.406608581543</v>
      </c>
      <c r="N3" s="0" t="n">
        <v>5.59142875671387</v>
      </c>
      <c r="O3" s="0" t="n">
        <v>0</v>
      </c>
      <c r="P3" s="0" t="n">
        <v>15.4607124328613</v>
      </c>
      <c r="Q3" s="0" t="n">
        <v>1</v>
      </c>
      <c r="R3" s="0" t="n">
        <v>0.26639711856842</v>
      </c>
      <c r="S3" s="0" t="n">
        <v>13.97117233276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889627456665</v>
      </c>
      <c r="F4" s="0" t="n">
        <v>424.948181152344</v>
      </c>
      <c r="G4" s="0" t="n">
        <v>122.784774780273</v>
      </c>
      <c r="H4" s="0" t="n">
        <v>0.0563773885369301</v>
      </c>
      <c r="I4" s="0" t="n">
        <v>0.822340726852417</v>
      </c>
      <c r="J4" s="0" t="n">
        <v>15.5489940643311</v>
      </c>
      <c r="K4" s="0" t="n">
        <v>6.20833349227905</v>
      </c>
      <c r="L4" s="0" t="n">
        <v>0</v>
      </c>
      <c r="M4" s="0" t="n">
        <v>15.5329704284668</v>
      </c>
      <c r="N4" s="0" t="n">
        <v>6.5789999961853</v>
      </c>
      <c r="O4" s="0" t="n">
        <v>0</v>
      </c>
      <c r="P4" s="0" t="n">
        <v>15.5784606933594</v>
      </c>
      <c r="Q4" s="0" t="n">
        <v>1</v>
      </c>
      <c r="R4" s="0" t="n">
        <v>0.122725531458855</v>
      </c>
      <c r="S4" s="0" t="n">
        <v>14.77104949951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339623451233</v>
      </c>
      <c r="F2" s="0" t="n">
        <v>37.0556831359863</v>
      </c>
      <c r="G2" s="0" t="n">
        <v>12.6869897842407</v>
      </c>
      <c r="H2" s="0" t="n">
        <v>0.0460755601525307</v>
      </c>
      <c r="I2" s="0" t="n">
        <v>1.18939387798309</v>
      </c>
      <c r="J2" s="0" t="n">
        <v>6.62937736511231</v>
      </c>
      <c r="K2" s="0" t="n">
        <v>0.188333332538605</v>
      </c>
      <c r="L2" s="0" t="n">
        <v>0</v>
      </c>
      <c r="M2" s="0" t="n">
        <v>7.43818283081055</v>
      </c>
      <c r="N2" s="0" t="n">
        <v>0.428333342075348</v>
      </c>
      <c r="O2" s="0" t="n">
        <v>0</v>
      </c>
      <c r="P2" s="0" t="n">
        <v>6.06155395507813</v>
      </c>
      <c r="Q2" s="0" t="n">
        <v>1</v>
      </c>
      <c r="R2" s="0" t="n">
        <v>-5.73595380783081</v>
      </c>
      <c r="S2" s="0" t="n">
        <v>8.518454551696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63316726685</v>
      </c>
      <c r="F3" s="0" t="n">
        <v>30.9635162353516</v>
      </c>
      <c r="G3" s="0" t="n">
        <v>8.12407684326172</v>
      </c>
      <c r="H3" s="0" t="n">
        <v>0.0564654879271984</v>
      </c>
      <c r="I3" s="0" t="n">
        <v>1.35400915145874</v>
      </c>
      <c r="J3" s="0" t="n">
        <v>6.68363428115845</v>
      </c>
      <c r="K3" s="0" t="n">
        <v>5.39499998092651</v>
      </c>
      <c r="L3" s="0" t="n">
        <v>0</v>
      </c>
      <c r="M3" s="0" t="n">
        <v>6.67905807495117</v>
      </c>
      <c r="N3" s="0" t="n">
        <v>5.59499979019165</v>
      </c>
      <c r="O3" s="0" t="n">
        <v>0</v>
      </c>
      <c r="P3" s="0" t="n">
        <v>6.68764114379883</v>
      </c>
      <c r="Q3" s="0" t="n">
        <v>1</v>
      </c>
      <c r="R3" s="0" t="n">
        <v>0.0429153442382813</v>
      </c>
      <c r="S3" s="0" t="n">
        <v>6.447529792785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889675140381</v>
      </c>
      <c r="F4" s="0" t="n">
        <v>330.927551269531</v>
      </c>
      <c r="G4" s="0" t="n">
        <v>95.5661392211914</v>
      </c>
      <c r="H4" s="0" t="n">
        <v>0.0563994720578194</v>
      </c>
      <c r="I4" s="0" t="n">
        <v>0.821253418922424</v>
      </c>
      <c r="J4" s="0" t="n">
        <v>6.58140420913696</v>
      </c>
      <c r="K4" s="0" t="n">
        <v>6.24166679382324</v>
      </c>
      <c r="L4" s="0" t="n">
        <v>0</v>
      </c>
      <c r="M4" s="0" t="n">
        <v>6.60324096679688</v>
      </c>
      <c r="N4" s="0" t="n">
        <v>6.57499980926514</v>
      </c>
      <c r="O4" s="0" t="n">
        <v>0</v>
      </c>
      <c r="P4" s="0" t="n">
        <v>6.52837753295898</v>
      </c>
      <c r="Q4" s="0" t="n">
        <v>1</v>
      </c>
      <c r="R4" s="0" t="n">
        <v>-0.224590301513672</v>
      </c>
      <c r="S4" s="0" t="n">
        <v>8.005058288574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740613698959</v>
      </c>
      <c r="F2" s="0" t="n">
        <v>36.6912841796875</v>
      </c>
      <c r="G2" s="0" t="n">
        <v>12.5405158996582</v>
      </c>
      <c r="H2" s="0" t="n">
        <v>0.0461345575749874</v>
      </c>
      <c r="I2" s="0" t="n">
        <v>1.19095778465271</v>
      </c>
      <c r="J2" s="0" t="n">
        <v>9.35909748077393</v>
      </c>
      <c r="K2" s="0" t="n">
        <v>0.188333332538605</v>
      </c>
      <c r="L2" s="0" t="n">
        <v>0</v>
      </c>
      <c r="M2" s="0" t="n">
        <v>10.1041793823242</v>
      </c>
      <c r="N2" s="0" t="n">
        <v>0.428333342075348</v>
      </c>
      <c r="O2" s="0" t="n">
        <v>0</v>
      </c>
      <c r="P2" s="0" t="n">
        <v>8.83960723876953</v>
      </c>
      <c r="Q2" s="0" t="n">
        <v>1</v>
      </c>
      <c r="R2" s="0" t="n">
        <v>-5.26905059814453</v>
      </c>
      <c r="S2" s="0" t="n">
        <v>11.09651756286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886766433716</v>
      </c>
      <c r="F3" s="0" t="n">
        <v>101.721954345703</v>
      </c>
      <c r="G3" s="0" t="n">
        <v>29.3351516723633</v>
      </c>
      <c r="H3" s="0" t="n">
        <v>0.0564550869166851</v>
      </c>
      <c r="I3" s="0" t="n">
        <v>0.818712174892426</v>
      </c>
      <c r="J3" s="0" t="n">
        <v>9.26296806335449</v>
      </c>
      <c r="K3" s="0" t="n">
        <v>6.26833343505859</v>
      </c>
      <c r="L3" s="0" t="n">
        <v>0</v>
      </c>
      <c r="M3" s="0" t="n">
        <v>9.28497314453125</v>
      </c>
      <c r="N3" s="0" t="n">
        <v>6.58166646957398</v>
      </c>
      <c r="O3" s="0" t="n">
        <v>0</v>
      </c>
      <c r="P3" s="0" t="n">
        <v>9.18722152709961</v>
      </c>
      <c r="Q3" s="0" t="n">
        <v>1</v>
      </c>
      <c r="R3" s="0" t="n">
        <v>-0.311973243951798</v>
      </c>
      <c r="S3" s="0" t="n">
        <v>11.24052524566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2586111111111</v>
      </c>
    </row>
    <row r="7" customFormat="false" ht="12.75" hidden="false" customHeight="false" outlineLevel="1" collapsed="false">
      <c r="A7" s="0" t="s">
        <v>146</v>
      </c>
      <c r="B7" s="0" t="n">
        <v>171.925277777778</v>
      </c>
    </row>
    <row r="8" customFormat="false" ht="12.75" hidden="false" customHeight="false" outlineLevel="1" collapsed="false">
      <c r="A8" s="0" t="s">
        <v>147</v>
      </c>
      <c r="B8" s="0" t="n">
        <v>25.2580555555556</v>
      </c>
    </row>
    <row r="9" customFormat="false" ht="12.75" hidden="false" customHeight="false" outlineLevel="1" collapsed="false">
      <c r="A9" s="0" t="s">
        <v>148</v>
      </c>
      <c r="B9" s="0" t="n">
        <v>157.436388888889</v>
      </c>
    </row>
    <row r="10" customFormat="false" ht="12.75" hidden="false" customHeight="false" outlineLevel="1" collapsed="false">
      <c r="A10" s="0" t="s">
        <v>149</v>
      </c>
      <c r="B10" s="0" t="n">
        <v>25.665</v>
      </c>
    </row>
    <row r="11" customFormat="false" ht="12.75" hidden="false" customHeight="false" outlineLevel="1" collapsed="false">
      <c r="A11" s="0" t="s">
        <v>150</v>
      </c>
      <c r="B11" s="0" t="n">
        <v>61.09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