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1" uniqueCount="446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89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3-Sep-19, 00:07:52</t>
  </si>
  <si>
    <t xml:space="preserve">SampleName</t>
  </si>
  <si>
    <t xml:space="preserve">CS-135_0089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DAD1, Start/Stop Conditions</t>
  </si>
  <si>
    <t xml:space="preserve">PMP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089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3/19 00:16:29</t>
  </si>
  <si>
    <t xml:space="preserve">ResNewDateTime</t>
  </si>
  <si>
    <t xml:space="preserve">03 September 2019 00:16:28</t>
  </si>
  <si>
    <t xml:space="preserve">ResModBy</t>
  </si>
  <si>
    <t xml:space="preserve">ResModTime</t>
  </si>
  <si>
    <t xml:space="preserve">ResModDateTime</t>
  </si>
  <si>
    <t xml:space="preserve">03 September 2019 00:16:29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6567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89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89</v>
      </c>
    </row>
    <row r="22" customFormat="false" ht="12.75" hidden="false" customHeight="false" outlineLevel="1" collapsed="false">
      <c r="A22" s="0" t="s">
        <v>28</v>
      </c>
      <c r="B22" s="0" t="n">
        <v>89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7128.90474700928</v>
      </c>
      <c r="J2" s="0" t="n">
        <v>1474.72164011002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0833333333333333</v>
      </c>
      <c r="P2" s="0" t="n">
        <v>8.49416666666667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4463.91784572601</v>
      </c>
      <c r="J3" s="0" t="n">
        <v>779.650603532791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0833333333333333</v>
      </c>
      <c r="P3" s="0" t="n">
        <v>8.49416666666667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2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2125.68393707275</v>
      </c>
      <c r="J4" s="0" t="n">
        <v>428.208700180054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0833333333333333</v>
      </c>
      <c r="P4" s="0" t="n">
        <v>8.49416666666667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781.01815032959</v>
      </c>
      <c r="J5" s="0" t="n">
        <v>203.306394577026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0833333333333333</v>
      </c>
      <c r="P5" s="0" t="n">
        <v>8.49416666666667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3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483.003116607666</v>
      </c>
      <c r="J6" s="0" t="n">
        <v>133.894697189331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0833333333333333</v>
      </c>
      <c r="P6" s="0" t="n">
        <v>8.49416666666667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504.824287414551</v>
      </c>
      <c r="J7" s="0" t="n">
        <v>147.376666069031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0833333333333333</v>
      </c>
      <c r="P7" s="0" t="n">
        <v>8.49416666666667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391.152462005615</v>
      </c>
      <c r="J8" s="0" t="n">
        <v>117.50208902359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0833333333333333</v>
      </c>
      <c r="P8" s="0" t="n">
        <v>8.49416666666667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39.143081665039</v>
      </c>
      <c r="J9" s="0" t="n">
        <v>42.4951448440552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0833333333333333</v>
      </c>
      <c r="P9" s="0" t="n">
        <v>8.49416666666667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35</v>
      </c>
      <c r="C2" s="0" t="n">
        <v>13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18103224039078</v>
      </c>
      <c r="L2" s="0" t="n">
        <v>0</v>
      </c>
      <c r="M2" s="0" t="s">
        <v>315</v>
      </c>
      <c r="N2" s="0" t="n">
        <v>161.865325927734</v>
      </c>
      <c r="O2" s="0" t="n">
        <v>32.2563323974609</v>
      </c>
      <c r="P2" s="0" t="n">
        <v>0.0705444365739822</v>
      </c>
      <c r="Q2" s="0" t="n">
        <v>1.25075745582581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7</v>
      </c>
      <c r="Y2" s="0" t="n">
        <v>81</v>
      </c>
      <c r="Z2" s="0" t="n">
        <v>0.200833335518837</v>
      </c>
      <c r="AA2" s="0" t="n">
        <v>0.440833330154419</v>
      </c>
      <c r="AB2" s="0" t="n">
        <v>0.00666666666666667</v>
      </c>
      <c r="AC2" s="0" t="n">
        <v>65</v>
      </c>
      <c r="AD2" s="0" t="n">
        <v>-1</v>
      </c>
      <c r="AE2" s="0" t="n">
        <v>0.200833335518837</v>
      </c>
      <c r="AF2" s="0" t="n">
        <v>0.16333333114783</v>
      </c>
      <c r="AG2" s="0" t="n">
        <v>50.7949563579654</v>
      </c>
      <c r="AH2" s="0" t="n">
        <v>0.200833335518837</v>
      </c>
      <c r="AI2" s="0" t="n">
        <v>0.16333333114783</v>
      </c>
      <c r="AJ2" s="0" t="n">
        <v>50.9858154904436</v>
      </c>
      <c r="AK2" s="0" t="n">
        <v>0.268715889976903</v>
      </c>
      <c r="AL2" s="0" t="n">
        <v>0.0991890977399978</v>
      </c>
      <c r="AM2" s="0" t="n">
        <v>84.6268656218318</v>
      </c>
      <c r="AN2" s="0" t="n">
        <v>58.0406564394648</v>
      </c>
      <c r="AO2" s="0" t="n">
        <v>95.4438893654631</v>
      </c>
      <c r="AP2" s="0" t="n">
        <v>41.5869970281406</v>
      </c>
      <c r="AQ2" s="0" t="n">
        <v>0.304474487860683</v>
      </c>
      <c r="AR2" s="0" t="n">
        <v>77.2902389783698</v>
      </c>
      <c r="AS2" s="0" t="n">
        <v>0.344948534155774</v>
      </c>
      <c r="AT2" s="0" t="n">
        <v>66.4126890636002</v>
      </c>
      <c r="AU2" s="0" t="n">
        <v>0.200833335518837</v>
      </c>
      <c r="AV2" s="0" t="n">
        <v>0.14583333114783</v>
      </c>
      <c r="AW2" s="0" t="n">
        <v>65.3002504263064</v>
      </c>
      <c r="AX2" s="0" t="n">
        <v>0.0392543150418974</v>
      </c>
      <c r="AY2" s="0" t="n">
        <v>-0.214871070784368</v>
      </c>
      <c r="AZ2" s="0" t="n">
        <v>-0.132152152541943</v>
      </c>
      <c r="BA2" s="0" t="n">
        <v>161.865329742431</v>
      </c>
      <c r="BB2" s="0" t="n">
        <v>0.31014281867978</v>
      </c>
      <c r="BC2" s="0" t="n">
        <v>0.00154090124940853</v>
      </c>
      <c r="BD2" s="0" t="n">
        <v>-1.2996911420495E-005</v>
      </c>
      <c r="BE2" s="0" t="n">
        <v>6.80935099466533E-006</v>
      </c>
      <c r="BF2" s="0" t="n">
        <v>0.68055555884393</v>
      </c>
      <c r="BG2" s="0" t="n">
        <v>167.398310322943</v>
      </c>
      <c r="BH2" s="0" t="n">
        <v>96.4604617650778</v>
      </c>
      <c r="BI2" s="0" t="n">
        <v>26.8136008036739</v>
      </c>
      <c r="BJ2" s="0" t="n">
        <v>62.4235771212207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20833333333333</v>
      </c>
      <c r="BY2" s="0" t="n">
        <v>0.200833335518837</v>
      </c>
      <c r="BZ2" s="0" t="n">
        <v>0.16083333114783</v>
      </c>
      <c r="CA2" s="0" t="n">
        <v>0.670138891987549</v>
      </c>
      <c r="CB2" s="0" t="n">
        <v>0.340277783975098</v>
      </c>
      <c r="CC2" s="0" t="n">
        <v>39.6146503946633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9</v>
      </c>
      <c r="D3" s="0" t="n">
        <v>3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20936530828476</v>
      </c>
      <c r="L3" s="0" t="n">
        <v>0</v>
      </c>
      <c r="M3" s="0" t="s">
        <v>315</v>
      </c>
      <c r="N3" s="0" t="n">
        <v>843.089660644531</v>
      </c>
      <c r="O3" s="0" t="n">
        <v>85.3615570068359</v>
      </c>
      <c r="P3" s="0" t="n">
        <v>0.129228055477142</v>
      </c>
      <c r="Q3" s="0" t="n">
        <v>1.84577715396881</v>
      </c>
      <c r="R3" s="0" t="n">
        <v>0</v>
      </c>
      <c r="T3" s="0" t="n">
        <v>-1</v>
      </c>
      <c r="U3" s="0" t="n">
        <v>-1</v>
      </c>
      <c r="V3" s="0" t="n">
        <v>3</v>
      </c>
      <c r="W3" s="0" t="n">
        <v>-1</v>
      </c>
      <c r="X3" s="0" t="n">
        <v>9</v>
      </c>
      <c r="Y3" s="0" t="n">
        <v>108</v>
      </c>
      <c r="Z3" s="0" t="n">
        <v>0.054166667163372</v>
      </c>
      <c r="AA3" s="0" t="n">
        <v>0.487500011920929</v>
      </c>
      <c r="AB3" s="0" t="n">
        <v>0.00666666666666667</v>
      </c>
      <c r="AC3" s="0" t="n">
        <v>110</v>
      </c>
      <c r="AD3" s="0" t="n">
        <v>-1</v>
      </c>
      <c r="AE3" s="0" t="n">
        <v>0.054166667163372</v>
      </c>
      <c r="AF3" s="0" t="n">
        <v>0.349999999503295</v>
      </c>
      <c r="AG3" s="0" t="n">
        <v>61.3834242042289</v>
      </c>
      <c r="AH3" s="0" t="n">
        <v>0.054166667163372</v>
      </c>
      <c r="AI3" s="0" t="n">
        <v>0.348333332836628</v>
      </c>
      <c r="AJ3" s="0" t="n">
        <v>61.8909643887893</v>
      </c>
      <c r="AK3" s="0" t="n">
        <v>0.230684898046049</v>
      </c>
      <c r="AL3" s="0" t="n">
        <v>0.170280935966697</v>
      </c>
      <c r="AM3" s="0" t="n">
        <v>147.267755335691</v>
      </c>
      <c r="AN3" s="0" t="n">
        <v>77.3273173764623</v>
      </c>
      <c r="AO3" s="0" t="n">
        <v>162.462297837228</v>
      </c>
      <c r="AP3" s="0" t="n">
        <v>40.1805819816947</v>
      </c>
      <c r="AQ3" s="0" t="n">
        <v>0.305488493647988</v>
      </c>
      <c r="AR3" s="0" t="n">
        <v>135.296310025461</v>
      </c>
      <c r="AS3" s="0" t="n">
        <v>0.349813436551156</v>
      </c>
      <c r="AT3" s="0" t="n">
        <v>118.339489817306</v>
      </c>
      <c r="AU3" s="0" t="n">
        <v>0.054166667163372</v>
      </c>
      <c r="AV3" s="0" t="n">
        <v>0.309999999503295</v>
      </c>
      <c r="AW3" s="0" t="n">
        <v>99.9564782308231</v>
      </c>
      <c r="AX3" s="0" t="n">
        <v>0.0794785748069283</v>
      </c>
      <c r="AY3" s="0" t="n">
        <v>-0.449563296017958</v>
      </c>
      <c r="AZ3" s="0" t="n">
        <v>-0.366624482558876</v>
      </c>
      <c r="BA3" s="0" t="n">
        <v>843.089675903319</v>
      </c>
      <c r="BB3" s="0" t="n">
        <v>0.282089333722653</v>
      </c>
      <c r="BC3" s="0" t="n">
        <v>0.0063168438533405</v>
      </c>
      <c r="BD3" s="0" t="n">
        <v>-0.000225704937163233</v>
      </c>
      <c r="BE3" s="0" t="n">
        <v>0.000105078309423093</v>
      </c>
      <c r="BF3" s="0" t="n">
        <v>0.653125000285218</v>
      </c>
      <c r="BG3" s="0" t="n">
        <v>56.7998112166697</v>
      </c>
      <c r="BH3" s="0" t="n">
        <v>21.0069445040688</v>
      </c>
      <c r="BI3" s="0" t="n">
        <v>5.93396998664202</v>
      </c>
      <c r="BJ3" s="0" t="n">
        <v>12.5971757490902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20833333333333</v>
      </c>
      <c r="BY3" s="0" t="n">
        <v>0.054166667163372</v>
      </c>
      <c r="BZ3" s="0" t="n">
        <v>0.343333332836628</v>
      </c>
      <c r="CA3" s="0" t="n">
        <v>0.643750000267756</v>
      </c>
      <c r="CB3" s="0" t="n">
        <v>0.287500000535511</v>
      </c>
      <c r="CC3" s="0" t="n">
        <v>7.70125766704976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12</v>
      </c>
      <c r="D4" s="0" t="n">
        <v>5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21687430143356</v>
      </c>
      <c r="L4" s="0" t="n">
        <v>0</v>
      </c>
      <c r="M4" s="0" t="s">
        <v>315</v>
      </c>
      <c r="N4" s="0" t="n">
        <v>59.0652465820313</v>
      </c>
      <c r="O4" s="0" t="n">
        <v>17.2590827941895</v>
      </c>
      <c r="P4" s="0" t="n">
        <v>0.0519264861941338</v>
      </c>
      <c r="Q4" s="0" t="n">
        <v>1.30030012130737</v>
      </c>
      <c r="R4" s="0" t="n">
        <v>0</v>
      </c>
      <c r="T4" s="0" t="n">
        <v>-1</v>
      </c>
      <c r="U4" s="0" t="n">
        <v>-1</v>
      </c>
      <c r="V4" s="0" t="n">
        <v>5</v>
      </c>
      <c r="W4" s="0" t="n">
        <v>-1</v>
      </c>
      <c r="X4" s="0" t="n">
        <v>33</v>
      </c>
      <c r="Y4" s="0" t="n">
        <v>73</v>
      </c>
      <c r="Z4" s="0" t="n">
        <v>0.214166671037674</v>
      </c>
      <c r="AA4" s="0" t="n">
        <v>0.407499998807907</v>
      </c>
      <c r="AB4" s="0" t="n">
        <v>0.00666666666666667</v>
      </c>
      <c r="AC4" s="0" t="n">
        <v>51</v>
      </c>
      <c r="AD4" s="0" t="n">
        <v>-1</v>
      </c>
      <c r="AE4" s="0" t="n">
        <v>0.214166671037674</v>
      </c>
      <c r="AF4" s="0" t="n">
        <v>0.145999995628993</v>
      </c>
      <c r="AG4" s="0" t="n">
        <v>23.2812502573124</v>
      </c>
      <c r="AH4" s="0" t="n">
        <v>0.214166671037674</v>
      </c>
      <c r="AI4" s="0" t="n">
        <v>0.145333328962326</v>
      </c>
      <c r="AJ4" s="0" t="n">
        <v>23.3806130489606</v>
      </c>
      <c r="AK4" s="0" t="n">
        <v>0.28660375814188</v>
      </c>
      <c r="AL4" s="0" t="n">
        <v>0.0731655767992244</v>
      </c>
      <c r="AM4" s="0" t="n">
        <v>42.8925171734609</v>
      </c>
      <c r="AN4" s="0" t="n">
        <v>24.3150201158679</v>
      </c>
      <c r="AO4" s="0" t="n">
        <v>48.2983271658634</v>
      </c>
      <c r="AP4" s="0" t="n">
        <v>20.5478307318404</v>
      </c>
      <c r="AQ4" s="0" t="n">
        <v>0.304089276404679</v>
      </c>
      <c r="AR4" s="0" t="n">
        <v>33.5739472904226</v>
      </c>
      <c r="AS4" s="0" t="n">
        <v>0.344269597681403</v>
      </c>
      <c r="AT4" s="0" t="n">
        <v>31.8425757252439</v>
      </c>
      <c r="AU4" s="0" t="n">
        <v>0.294166666666667</v>
      </c>
      <c r="AV4" s="0" t="n">
        <v>0.0513333333333333</v>
      </c>
      <c r="AW4" s="0" t="n">
        <v>30.832822422573</v>
      </c>
      <c r="AX4" s="0" t="n">
        <v>0.0288862130936907</v>
      </c>
      <c r="AY4" s="0" t="n">
        <v>-0.804927650897751</v>
      </c>
      <c r="AZ4" s="0" t="n">
        <v>0.539152832881536</v>
      </c>
      <c r="BA4" s="0" t="n">
        <v>59.0652465820311</v>
      </c>
      <c r="BB4" s="0" t="n">
        <v>0.313772210662395</v>
      </c>
      <c r="BC4" s="0" t="n">
        <v>0.000834413306894108</v>
      </c>
      <c r="BD4" s="0" t="n">
        <v>-1.9401203842531E-005</v>
      </c>
      <c r="BE4" s="0" t="n">
        <v>2.46411946984524E-006</v>
      </c>
      <c r="BF4" s="0" t="n">
        <v>0.681250007427298</v>
      </c>
      <c r="BG4" s="0" t="n">
        <v>307.655970908762</v>
      </c>
      <c r="BH4" s="0" t="n">
        <v>120.723909200999</v>
      </c>
      <c r="BI4" s="0" t="n">
        <v>216.40625</v>
      </c>
      <c r="BJ4" s="0" t="n">
        <v>117.990688032568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20833333333333</v>
      </c>
      <c r="BY4" s="0" t="n">
        <v>0.214166671037674</v>
      </c>
      <c r="BZ4" s="0" t="n">
        <v>0.143333328962326</v>
      </c>
      <c r="CA4" s="0" t="n">
        <v>0.671875007043128</v>
      </c>
      <c r="CB4" s="0" t="n">
        <v>0.343750014086255</v>
      </c>
      <c r="CC4" s="0" t="n">
        <v>50.2345187293604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9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24140012264252</v>
      </c>
      <c r="L5" s="0" t="n">
        <v>0</v>
      </c>
      <c r="M5" s="0" t="s">
        <v>315</v>
      </c>
      <c r="N5" s="0" t="n">
        <v>40.0918960571289</v>
      </c>
      <c r="O5" s="0" t="n">
        <v>13.8504314422607</v>
      </c>
      <c r="P5" s="0" t="n">
        <v>0.045770701020956</v>
      </c>
      <c r="Q5" s="0" t="n">
        <v>1.05548095703125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32</v>
      </c>
      <c r="Y5" s="0" t="n">
        <v>71</v>
      </c>
      <c r="Z5" s="0" t="n">
        <v>0.207499995827675</v>
      </c>
      <c r="AA5" s="0" t="n">
        <v>0.407499998807907</v>
      </c>
      <c r="AB5" s="0" t="n">
        <v>0.00666666666666667</v>
      </c>
      <c r="AC5" s="0" t="n">
        <v>50</v>
      </c>
      <c r="AD5" s="0" t="n">
        <v>-1</v>
      </c>
      <c r="AE5" s="0" t="n">
        <v>0.207499995827675</v>
      </c>
      <c r="AF5" s="0" t="n">
        <v>0.156000004172325</v>
      </c>
      <c r="AG5" s="0" t="n">
        <v>13.675706347511</v>
      </c>
      <c r="AH5" s="0" t="n">
        <v>0.207499995827675</v>
      </c>
      <c r="AI5" s="0" t="n">
        <v>0.156000004172325</v>
      </c>
      <c r="AJ5" s="0" t="n">
        <v>13.7577549596113</v>
      </c>
      <c r="AK5" s="0" t="n">
        <v>0.2931257567371</v>
      </c>
      <c r="AL5" s="0" t="n">
        <v>0.0663390891209658</v>
      </c>
      <c r="AM5" s="0" t="n">
        <v>30.2089562543179</v>
      </c>
      <c r="AN5" s="0" t="n">
        <v>13.4770691731511</v>
      </c>
      <c r="AO5" s="0" t="n">
        <v>34.3142945515378</v>
      </c>
      <c r="AP5" s="0" t="n">
        <v>12.6992151229074</v>
      </c>
      <c r="AQ5" s="0" t="n">
        <v>0.311075493440288</v>
      </c>
      <c r="AR5" s="0" t="n">
        <v>23.1607763120016</v>
      </c>
      <c r="AS5" s="0" t="n">
        <v>0.351067062323257</v>
      </c>
      <c r="AT5" s="0" t="n">
        <v>17.8377745911996</v>
      </c>
      <c r="AU5" s="0" t="n">
        <v>0.302833333333333</v>
      </c>
      <c r="AV5" s="0" t="n">
        <v>0.0446666666666667</v>
      </c>
      <c r="AW5" s="0" t="n">
        <v>19.911400867136</v>
      </c>
      <c r="AX5" s="0" t="n">
        <v>0.0247409410132081</v>
      </c>
      <c r="AY5" s="0" t="n">
        <v>-1.29806187191699</v>
      </c>
      <c r="AZ5" s="0" t="n">
        <v>2.33448215761694</v>
      </c>
      <c r="BA5" s="0" t="n">
        <v>40.0918960571289</v>
      </c>
      <c r="BB5" s="0" t="n">
        <v>0.319572215909048</v>
      </c>
      <c r="BC5" s="0" t="n">
        <v>0.000612114162219044</v>
      </c>
      <c r="BD5" s="0" t="n">
        <v>-1.96582129399509E-005</v>
      </c>
      <c r="BE5" s="0" t="n">
        <v>1.99874376626322E-006</v>
      </c>
      <c r="BF5" s="0" t="n">
        <v>0.649999994784594</v>
      </c>
      <c r="BG5" s="0" t="n">
        <v>389.945203915191</v>
      </c>
      <c r="BH5" s="0" t="n">
        <v>110.182696686718</v>
      </c>
      <c r="BI5" s="0" t="n">
        <v>297.827836099354</v>
      </c>
      <c r="BJ5" s="0" t="n">
        <v>166.842081893334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275</v>
      </c>
      <c r="BY5" s="0" t="n">
        <v>0.207499995827675</v>
      </c>
      <c r="BZ5" s="0" t="n">
        <v>0.153333337505658</v>
      </c>
      <c r="CA5" s="0" t="n">
        <v>0.638888884059809</v>
      </c>
      <c r="CB5" s="0" t="n">
        <v>0.277777768119619</v>
      </c>
      <c r="CC5" s="0" t="n">
        <v>39.2232644704921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20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24950218200684</v>
      </c>
      <c r="L6" s="0" t="n">
        <v>0</v>
      </c>
      <c r="M6" s="0" t="s">
        <v>315</v>
      </c>
      <c r="N6" s="0" t="n">
        <v>35.6533050537109</v>
      </c>
      <c r="O6" s="0" t="n">
        <v>12.4933347702026</v>
      </c>
      <c r="P6" s="0" t="n">
        <v>0.0452941693365574</v>
      </c>
      <c r="Q6" s="0" t="n">
        <v>1.04152929782867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32</v>
      </c>
      <c r="Y6" s="0" t="n">
        <v>71</v>
      </c>
      <c r="Z6" s="0" t="n">
        <v>0.207499995827675</v>
      </c>
      <c r="AA6" s="0" t="n">
        <v>0.414166659116745</v>
      </c>
      <c r="AB6" s="0" t="n">
        <v>0.00666666666666667</v>
      </c>
      <c r="AC6" s="0" t="n">
        <v>50</v>
      </c>
      <c r="AD6" s="0" t="n">
        <v>-1</v>
      </c>
      <c r="AE6" s="0" t="n">
        <v>0.207499995827675</v>
      </c>
      <c r="AF6" s="0" t="n">
        <v>0.156666670838992</v>
      </c>
      <c r="AG6" s="0" t="n">
        <v>4.57694987839089</v>
      </c>
      <c r="AH6" s="0" t="n">
        <v>0.207499995827675</v>
      </c>
      <c r="AI6" s="0" t="n">
        <v>0.156666670838992</v>
      </c>
      <c r="AJ6" s="0" t="n">
        <v>4.651813347654</v>
      </c>
      <c r="AK6" s="0" t="n">
        <v>0.293840779892902</v>
      </c>
      <c r="AL6" s="0" t="n">
        <v>0.0657039064974335</v>
      </c>
      <c r="AM6" s="0" t="n">
        <v>20.0244161654228</v>
      </c>
      <c r="AN6" s="0" t="n">
        <v>4.26077917731661</v>
      </c>
      <c r="AO6" s="0" t="n">
        <v>23.1167896085894</v>
      </c>
      <c r="AP6" s="0" t="n">
        <v>3.80629111161562</v>
      </c>
      <c r="AQ6" s="0" t="n">
        <v>0.311071794420172</v>
      </c>
      <c r="AR6" s="0" t="n">
        <v>12.9920026490283</v>
      </c>
      <c r="AS6" s="0" t="n">
        <v>0.351063434133352</v>
      </c>
      <c r="AT6" s="0" t="n">
        <v>8.54049335641014</v>
      </c>
      <c r="AU6" s="0" t="n">
        <v>0.304166666666667</v>
      </c>
      <c r="AV6" s="0" t="n">
        <v>0.0439999999999999</v>
      </c>
      <c r="AW6" s="0" t="n">
        <v>10.2665735423875</v>
      </c>
      <c r="AX6" s="0" t="n">
        <v>0.0235879887472406</v>
      </c>
      <c r="AY6" s="0" t="n">
        <v>-1.30710747063026</v>
      </c>
      <c r="AZ6" s="0" t="n">
        <v>2.74004087064174</v>
      </c>
      <c r="BA6" s="0" t="n">
        <v>35.6533050537109</v>
      </c>
      <c r="BB6" s="0" t="n">
        <v>0.32102402851084</v>
      </c>
      <c r="BC6" s="0" t="n">
        <v>0.000556393213139949</v>
      </c>
      <c r="BD6" s="0" t="n">
        <v>-1.71547357494233E-005</v>
      </c>
      <c r="BE6" s="0" t="n">
        <v>1.77696401224968E-006</v>
      </c>
      <c r="BF6" s="0" t="n">
        <v>0.65277777246579</v>
      </c>
      <c r="BG6" s="0" t="n">
        <v>397.521120371289</v>
      </c>
      <c r="BH6" s="0" t="n">
        <v>109.246966793141</v>
      </c>
      <c r="BI6" s="0" t="n">
        <v>306.92129390496</v>
      </c>
      <c r="BJ6" s="0" t="n">
        <v>185.222293240674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275</v>
      </c>
      <c r="BY6" s="0" t="n">
        <v>0.262166666666667</v>
      </c>
      <c r="BZ6" s="0" t="n">
        <v>0.0993333333333333</v>
      </c>
      <c r="CA6" s="0" t="n">
        <v>0.760204081632653</v>
      </c>
      <c r="CB6" s="0" t="n">
        <v>0.520408163265307</v>
      </c>
      <c r="CC6" s="0" t="n">
        <v>142.920501574173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28</v>
      </c>
      <c r="D7" s="0" t="n">
        <v>8</v>
      </c>
      <c r="E7" s="0" t="n">
        <v>8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25542330741882</v>
      </c>
      <c r="L7" s="0" t="n">
        <v>0</v>
      </c>
      <c r="M7" s="0" t="s">
        <v>315</v>
      </c>
      <c r="N7" s="0" t="n">
        <v>35.8989715576172</v>
      </c>
      <c r="O7" s="0" t="n">
        <v>12.4086408615112</v>
      </c>
      <c r="P7" s="0" t="n">
        <v>0.0457523912191391</v>
      </c>
      <c r="Q7" s="0" t="n">
        <v>1.0803074836731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31</v>
      </c>
      <c r="Y7" s="0" t="n">
        <v>71</v>
      </c>
      <c r="Z7" s="0" t="n">
        <v>0.200833335518837</v>
      </c>
      <c r="AA7" s="0" t="n">
        <v>0.420833319425583</v>
      </c>
      <c r="AB7" s="0" t="n">
        <v>0.00666666666666667</v>
      </c>
      <c r="AC7" s="0" t="n">
        <v>51</v>
      </c>
      <c r="AD7" s="0" t="n">
        <v>-1</v>
      </c>
      <c r="AE7" s="0" t="n">
        <v>0.200833335518837</v>
      </c>
      <c r="AF7" s="0" t="n">
        <v>0.164666664481163</v>
      </c>
      <c r="AG7" s="0" t="n">
        <v>7.67230019049337</v>
      </c>
      <c r="AH7" s="0" t="n">
        <v>0.200833335518837</v>
      </c>
      <c r="AI7" s="0" t="n">
        <v>0.163999997814496</v>
      </c>
      <c r="AJ7" s="0" t="n">
        <v>7.74665786668484</v>
      </c>
      <c r="AK7" s="0" t="n">
        <v>0.29364870755365</v>
      </c>
      <c r="AL7" s="0" t="n">
        <v>0.0660766377097844</v>
      </c>
      <c r="AM7" s="0" t="n">
        <v>23.2869001564071</v>
      </c>
      <c r="AN7" s="0" t="n">
        <v>7.33046738563894</v>
      </c>
      <c r="AO7" s="0" t="n">
        <v>25.72550121701</v>
      </c>
      <c r="AP7" s="0" t="n">
        <v>6.93332590785303</v>
      </c>
      <c r="AQ7" s="0" t="n">
        <v>0.310659949756516</v>
      </c>
      <c r="AR7" s="0" t="n">
        <v>15.8412201764173</v>
      </c>
      <c r="AS7" s="0" t="n">
        <v>0.350821152609789</v>
      </c>
      <c r="AT7" s="0" t="n">
        <v>11.8284222495846</v>
      </c>
      <c r="AU7" s="0" t="n">
        <v>0.304166666666667</v>
      </c>
      <c r="AV7" s="0" t="n">
        <v>0.044</v>
      </c>
      <c r="AW7" s="0" t="n">
        <v>13.3234835810456</v>
      </c>
      <c r="AX7" s="0" t="n">
        <v>0.0246901804676027</v>
      </c>
      <c r="AY7" s="0" t="n">
        <v>-1.35823607370049</v>
      </c>
      <c r="AZ7" s="0" t="n">
        <v>2.9552165784335</v>
      </c>
      <c r="BA7" s="0" t="n">
        <v>35.8989715576172</v>
      </c>
      <c r="BB7" s="0" t="n">
        <v>0.32085248629638</v>
      </c>
      <c r="BC7" s="0" t="n">
        <v>0.000609605011522791</v>
      </c>
      <c r="BD7" s="0" t="n">
        <v>-2.04431612285125E-005</v>
      </c>
      <c r="BE7" s="0" t="n">
        <v>2.21306728279168E-006</v>
      </c>
      <c r="BF7" s="0" t="n">
        <v>0.647368423595323</v>
      </c>
      <c r="BG7" s="0" t="n">
        <v>393.049021521311</v>
      </c>
      <c r="BH7" s="0" t="n">
        <v>98.8897412291268</v>
      </c>
      <c r="BI7" s="0" t="n">
        <v>306.921293904958</v>
      </c>
      <c r="BJ7" s="0" t="n">
        <v>168.873805196268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275</v>
      </c>
      <c r="BY7" s="0" t="n">
        <v>0.2635</v>
      </c>
      <c r="BZ7" s="0" t="n">
        <v>0.0986666666666667</v>
      </c>
      <c r="CA7" s="0" t="n">
        <v>0.770833333333334</v>
      </c>
      <c r="CB7" s="0" t="n">
        <v>0.541666666666668</v>
      </c>
      <c r="CC7" s="0" t="n">
        <v>148.3867826759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1</v>
      </c>
      <c r="F8" s="0" t="n">
        <v>1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0.33460745215416</v>
      </c>
      <c r="L8" s="0" t="n">
        <v>0</v>
      </c>
      <c r="M8" s="0" t="s">
        <v>315</v>
      </c>
      <c r="N8" s="0" t="n">
        <v>1512.865234375</v>
      </c>
      <c r="O8" s="0" t="n">
        <v>142.918502807617</v>
      </c>
      <c r="P8" s="0" t="n">
        <v>0.137497618794441</v>
      </c>
      <c r="Q8" s="0" t="n">
        <v>1.97095787525177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1</v>
      </c>
      <c r="Y8" s="0" t="n">
        <v>114</v>
      </c>
      <c r="Z8" s="0" t="n">
        <v>0.000833333353511989</v>
      </c>
      <c r="AA8" s="0" t="n">
        <v>0.507499992847443</v>
      </c>
      <c r="AB8" s="0" t="n">
        <v>0.00666666666666667</v>
      </c>
      <c r="AC8" s="0" t="n">
        <v>119</v>
      </c>
      <c r="AD8" s="0" t="n">
        <v>-1</v>
      </c>
      <c r="AE8" s="0" t="n">
        <v>0.0275</v>
      </c>
      <c r="AF8" s="0" t="n">
        <v>0.401666666666667</v>
      </c>
      <c r="AG8" s="0" t="n">
        <v>48.4096194851982</v>
      </c>
      <c r="AH8" s="0" t="n">
        <v>0.0275</v>
      </c>
      <c r="AI8" s="0" t="n">
        <v>0.4</v>
      </c>
      <c r="AJ8" s="0" t="n">
        <v>49.2612296839355</v>
      </c>
      <c r="AK8" s="0" t="n">
        <v>0.242067955598285</v>
      </c>
      <c r="AL8" s="0" t="n">
        <v>0.192044236849759</v>
      </c>
      <c r="AM8" s="0" t="n">
        <v>198.71619061774</v>
      </c>
      <c r="AN8" s="0" t="n">
        <v>64.3144768398846</v>
      </c>
      <c r="AO8" s="0" t="n">
        <v>201.963151285082</v>
      </c>
      <c r="AP8" s="0" t="n">
        <v>18.1272895350514</v>
      </c>
      <c r="AQ8" s="0" t="n">
        <v>0.309879671987644</v>
      </c>
      <c r="AR8" s="0" t="n">
        <v>162.802271091551</v>
      </c>
      <c r="AS8" s="0" t="n">
        <v>0.37603495942847</v>
      </c>
      <c r="AT8" s="0" t="n">
        <v>125.425476020213</v>
      </c>
      <c r="AU8" s="0" t="n">
        <v>0.0275</v>
      </c>
      <c r="AV8" s="0" t="n">
        <v>0.356666666666667</v>
      </c>
      <c r="AW8" s="0" t="n">
        <v>113.131994589232</v>
      </c>
      <c r="AX8" s="0" t="n">
        <v>0.0937598303851252</v>
      </c>
      <c r="AY8" s="0" t="n">
        <v>-0.619940187009379</v>
      </c>
      <c r="AZ8" s="0" t="n">
        <v>-0.21834753801593</v>
      </c>
      <c r="BA8" s="0" t="n">
        <v>1512.86525726318</v>
      </c>
      <c r="BB8" s="0" t="n">
        <v>0.284307762120219</v>
      </c>
      <c r="BC8" s="0" t="n">
        <v>0.00879090579384745</v>
      </c>
      <c r="BD8" s="0" t="n">
        <v>-0.000510975678530194</v>
      </c>
      <c r="BE8" s="0" t="n">
        <v>0.000214966170903021</v>
      </c>
      <c r="BF8" s="0" t="n">
        <v>0.652173913043479</v>
      </c>
      <c r="BG8" s="0" t="n">
        <v>48.4444108121152</v>
      </c>
      <c r="BH8" s="0" t="n">
        <v>17.3035286926878</v>
      </c>
      <c r="BI8" s="0" t="n">
        <v>4.86307505022272</v>
      </c>
      <c r="BJ8" s="0" t="n">
        <v>9.19483219333083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34166666666667</v>
      </c>
      <c r="BY8" s="0" t="n">
        <v>0.0275</v>
      </c>
      <c r="BZ8" s="0" t="n">
        <v>0.393333333333333</v>
      </c>
      <c r="CA8" s="0" t="n">
        <v>0.641304347826087</v>
      </c>
      <c r="CB8" s="0" t="n">
        <v>0.282608695652175</v>
      </c>
      <c r="CC8" s="0" t="n">
        <v>6.28557191275877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7</v>
      </c>
      <c r="F9" s="0" t="n">
        <v>1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0.342601954936981</v>
      </c>
      <c r="L9" s="0" t="n">
        <v>0</v>
      </c>
      <c r="M9" s="0" t="s">
        <v>315</v>
      </c>
      <c r="N9" s="0" t="n">
        <v>1493.23657226563</v>
      </c>
      <c r="O9" s="0" t="n">
        <v>165.686126708984</v>
      </c>
      <c r="P9" s="0" t="n">
        <v>0.123145155608654</v>
      </c>
      <c r="Q9" s="0" t="n">
        <v>1.5542448759079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1</v>
      </c>
      <c r="Y9" s="0" t="n">
        <v>109</v>
      </c>
      <c r="Z9" s="0" t="n">
        <v>0.000833333353511989</v>
      </c>
      <c r="AA9" s="0" t="n">
        <v>0.520833313465118</v>
      </c>
      <c r="AB9" s="0" t="n">
        <v>0.00666666666666667</v>
      </c>
      <c r="AC9" s="0" t="n">
        <v>114</v>
      </c>
      <c r="AD9" s="0" t="n">
        <v>-1</v>
      </c>
      <c r="AE9" s="0" t="n">
        <v>0.0275</v>
      </c>
      <c r="AF9" s="0" t="n">
        <v>0.416666666666667</v>
      </c>
      <c r="AG9" s="0" t="n">
        <v>-7.48024448490196</v>
      </c>
      <c r="AH9" s="0" t="n">
        <v>0.0275</v>
      </c>
      <c r="AI9" s="0" t="n">
        <v>0.415</v>
      </c>
      <c r="AJ9" s="0" t="n">
        <v>-6.50197843231262</v>
      </c>
      <c r="AK9" s="0" t="n">
        <v>0.26826124847903</v>
      </c>
      <c r="AL9" s="0" t="n">
        <v>0.171014902076105</v>
      </c>
      <c r="AM9" s="0" t="n">
        <v>171.488841681805</v>
      </c>
      <c r="AN9" s="0" t="n">
        <v>-2.08776730795137</v>
      </c>
      <c r="AO9" s="0" t="n">
        <v>169.347613541503</v>
      </c>
      <c r="AP9" s="0" t="n">
        <v>-31.7003518107821</v>
      </c>
      <c r="AQ9" s="0" t="n">
        <v>0.315099822784222</v>
      </c>
      <c r="AR9" s="0" t="n">
        <v>107.2746706507</v>
      </c>
      <c r="AS9" s="0" t="n">
        <v>0.378482074356785</v>
      </c>
      <c r="AT9" s="0" t="n">
        <v>94.7297182507972</v>
      </c>
      <c r="AU9" s="0" t="n">
        <v>0.289166666666667</v>
      </c>
      <c r="AV9" s="0" t="n">
        <v>0.101666666666667</v>
      </c>
      <c r="AW9" s="0" t="n">
        <v>66.8679755118876</v>
      </c>
      <c r="AX9" s="0" t="n">
        <v>0.091124418961522</v>
      </c>
      <c r="AY9" s="0" t="n">
        <v>-0.833809515046271</v>
      </c>
      <c r="AZ9" s="0" t="n">
        <v>0.273747100963425</v>
      </c>
      <c r="BA9" s="0" t="n">
        <v>1493.23654174805</v>
      </c>
      <c r="BB9" s="0" t="n">
        <v>0.305108172857603</v>
      </c>
      <c r="BC9" s="0" t="n">
        <v>0.008303659731075</v>
      </c>
      <c r="BD9" s="0" t="n">
        <v>-0.000630915450799116</v>
      </c>
      <c r="BE9" s="0" t="n">
        <v>0.000225727366797084</v>
      </c>
      <c r="BF9" s="0" t="n">
        <v>0.662234042553192</v>
      </c>
      <c r="BG9" s="0" t="n">
        <v>63.5530202475788</v>
      </c>
      <c r="BH9" s="0" t="n">
        <v>16.7281</v>
      </c>
      <c r="BI9" s="0" t="n">
        <v>62.2639572695512</v>
      </c>
      <c r="BJ9" s="0" t="n">
        <v>11.2108395766903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40833333333333</v>
      </c>
      <c r="BY9" s="0" t="n">
        <v>0.0275</v>
      </c>
      <c r="BZ9" s="0" t="n">
        <v>0.408333333333333</v>
      </c>
      <c r="CA9" s="0" t="n">
        <v>0.651595744680851</v>
      </c>
      <c r="CB9" s="0" t="n">
        <v>0.303191489361703</v>
      </c>
      <c r="CC9" s="0" t="n">
        <v>6.38773074542631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5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6076560020447</v>
      </c>
      <c r="L10" s="0" t="n">
        <v>0</v>
      </c>
      <c r="M10" s="0" t="s">
        <v>315</v>
      </c>
      <c r="N10" s="0" t="n">
        <v>83.2793197631836</v>
      </c>
      <c r="O10" s="0" t="n">
        <v>10.5919284820557</v>
      </c>
      <c r="P10" s="0" t="n">
        <v>0.103729479014874</v>
      </c>
      <c r="Q10" s="0" t="n">
        <v>0.653690695762634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89</v>
      </c>
      <c r="Y10" s="0" t="n">
        <v>268</v>
      </c>
      <c r="Z10" s="0" t="n">
        <v>1.2941666841507</v>
      </c>
      <c r="AA10" s="0" t="n">
        <v>1.60697531700134</v>
      </c>
      <c r="AB10" s="0" t="n">
        <v>0.00666666666666667</v>
      </c>
      <c r="AC10" s="0" t="n">
        <v>90</v>
      </c>
      <c r="AD10" s="0" t="n">
        <v>-1</v>
      </c>
      <c r="AE10" s="0" t="n">
        <v>1.2941666841507</v>
      </c>
      <c r="AF10" s="0" t="n">
        <v>0.295999982515971</v>
      </c>
      <c r="AG10" s="0" t="n">
        <v>19.2125555016833</v>
      </c>
      <c r="AH10" s="0" t="n">
        <v>1.2941666841507</v>
      </c>
      <c r="AI10" s="0" t="n">
        <v>0.295999982515971</v>
      </c>
      <c r="AJ10" s="0" t="n">
        <v>19.2750951712267</v>
      </c>
      <c r="AK10" s="0" t="n">
        <v>1.40377419869105</v>
      </c>
      <c r="AL10" s="0" t="n">
        <v>0.194761561282672</v>
      </c>
      <c r="AM10" s="0" t="n">
        <v>31.0701325491407</v>
      </c>
      <c r="AN10" s="0" t="n">
        <v>19.2920204683245</v>
      </c>
      <c r="AO10" s="0" t="n">
        <v>44.5327035125784</v>
      </c>
      <c r="AP10" s="0" t="n">
        <v>17.4553454259788</v>
      </c>
      <c r="AQ10" s="0" t="n">
        <v>1.43784029284472</v>
      </c>
      <c r="AR10" s="0" t="n">
        <v>26.3322803047688</v>
      </c>
      <c r="AS10" s="0" t="n">
        <v>1.58267888213209</v>
      </c>
      <c r="AT10" s="0" t="n">
        <v>20.571857449862</v>
      </c>
      <c r="AU10" s="0" t="n">
        <v>1.4235</v>
      </c>
      <c r="AV10" s="0" t="n">
        <v>0.129333333333334</v>
      </c>
      <c r="AW10" s="0" t="n">
        <v>23.9655703869788</v>
      </c>
      <c r="AX10" s="0" t="n">
        <v>0.061681101031456</v>
      </c>
      <c r="AY10" s="0" t="n">
        <v>-0.279081624129616</v>
      </c>
      <c r="AZ10" s="0" t="n">
        <v>-0.39094620799789</v>
      </c>
      <c r="BA10" s="0" t="n">
        <v>83.4280014038083</v>
      </c>
      <c r="BB10" s="0" t="n">
        <v>1.47632222492202</v>
      </c>
      <c r="BC10" s="0" t="n">
        <v>0.00380455822445268</v>
      </c>
      <c r="BD10" s="0" t="n">
        <v>-6.54919006027269E-005</v>
      </c>
      <c r="BE10" s="0" t="n">
        <v>3.77651751271185E-005</v>
      </c>
      <c r="BF10" s="0" t="n">
        <v>0.888000040702827</v>
      </c>
      <c r="BG10" s="0" t="n">
        <v>900.149880223868</v>
      </c>
      <c r="BH10" s="0" t="n">
        <v>608.91683022582</v>
      </c>
      <c r="BI10" s="0" t="n">
        <v>706.789620476403</v>
      </c>
      <c r="BJ10" s="0" t="n">
        <v>572.872639401452</v>
      </c>
      <c r="BK10" s="0" t="n">
        <v>6.24491163612301</v>
      </c>
      <c r="BL10" s="0" t="n">
        <v>4.41110333243786</v>
      </c>
      <c r="BM10" s="0" t="n">
        <v>3.04848063284747</v>
      </c>
      <c r="BN10" s="0" t="n">
        <v>3.06145289085958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4.23007804497462</v>
      </c>
      <c r="BT10" s="0" t="n">
        <v>4.55157160337466</v>
      </c>
      <c r="BU10" s="0" t="n">
        <v>-1</v>
      </c>
      <c r="BV10" s="0" t="n">
        <v>-1</v>
      </c>
      <c r="BW10" s="0" t="n">
        <v>-1</v>
      </c>
      <c r="BX10" s="0" t="n">
        <v>1.46083333333333</v>
      </c>
      <c r="BY10" s="0" t="n">
        <v>1.2941666841507</v>
      </c>
      <c r="BZ10" s="0" t="n">
        <v>0.293333315849304</v>
      </c>
      <c r="CA10" s="0" t="n">
        <v>0.880000039863593</v>
      </c>
      <c r="CB10" s="0" t="n">
        <v>0.760000079727187</v>
      </c>
      <c r="CC10" s="0" t="n">
        <v>403.082196295278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6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6080482006073</v>
      </c>
      <c r="L11" s="0" t="n">
        <v>0</v>
      </c>
      <c r="M11" s="0" t="s">
        <v>315</v>
      </c>
      <c r="N11" s="0" t="n">
        <v>736.760437011719</v>
      </c>
      <c r="O11" s="0" t="n">
        <v>34.1864547729492</v>
      </c>
      <c r="P11" s="0" t="n">
        <v>0.26343110203743</v>
      </c>
      <c r="Q11" s="0" t="n">
        <v>3.94169425964355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6</v>
      </c>
      <c r="Y11" s="0" t="n">
        <v>242</v>
      </c>
      <c r="Z11" s="0" t="n">
        <v>0.834166646003723</v>
      </c>
      <c r="AA11" s="0" t="n">
        <v>1.60308480262756</v>
      </c>
      <c r="AB11" s="0" t="n">
        <v>0.00666666666666667</v>
      </c>
      <c r="AC11" s="0" t="n">
        <v>127</v>
      </c>
      <c r="AD11" s="0" t="n">
        <v>-1</v>
      </c>
      <c r="AE11" s="0" t="n">
        <v>1.1225</v>
      </c>
      <c r="AF11" s="0" t="n">
        <v>0.480584802627563</v>
      </c>
      <c r="AG11" s="0" t="n">
        <v>18.4824744055522</v>
      </c>
      <c r="AH11" s="0" t="n">
        <v>1.12583333333333</v>
      </c>
      <c r="AI11" s="0" t="n">
        <v>0.47725146929423</v>
      </c>
      <c r="AJ11" s="0" t="n">
        <v>18.6852701560109</v>
      </c>
      <c r="AK11" s="0" t="n">
        <v>1.37041366912436</v>
      </c>
      <c r="AL11" s="0" t="n">
        <v>0.224925050905473</v>
      </c>
      <c r="AM11" s="0" t="n">
        <v>55.0852947979431</v>
      </c>
      <c r="AN11" s="0" t="n">
        <v>12.6055289368826</v>
      </c>
      <c r="AO11" s="0" t="n">
        <v>82.9541038217534</v>
      </c>
      <c r="AP11" s="0" t="n">
        <v>23.5253985649282</v>
      </c>
      <c r="AQ11" s="0" t="n">
        <v>1.43774644100957</v>
      </c>
      <c r="AR11" s="0" t="n">
        <v>44.2488961783646</v>
      </c>
      <c r="AS11" s="0" t="n">
        <v>1.57883423394276</v>
      </c>
      <c r="AT11" s="0" t="n">
        <v>30.8160534802295</v>
      </c>
      <c r="AU11" s="0" t="n">
        <v>1.36416666666667</v>
      </c>
      <c r="AV11" s="0" t="n">
        <v>0.208333333333333</v>
      </c>
      <c r="AW11" s="0" t="n">
        <v>33.8949514404123</v>
      </c>
      <c r="AX11" s="0" t="n">
        <v>0.171431104659174</v>
      </c>
      <c r="AY11" s="0" t="n">
        <v>-0.286322268600899</v>
      </c>
      <c r="AZ11" s="0" t="n">
        <v>-0.929787526179792</v>
      </c>
      <c r="BA11" s="0" t="n">
        <v>735.932922363285</v>
      </c>
      <c r="BB11" s="0" t="n">
        <v>1.29483602743427</v>
      </c>
      <c r="BC11" s="0" t="n">
        <v>0.0293886236446646</v>
      </c>
      <c r="BD11" s="0" t="n">
        <v>-0.00144252715496601</v>
      </c>
      <c r="BE11" s="0" t="n">
        <v>0.00178802429520511</v>
      </c>
      <c r="BF11" s="0" t="n">
        <v>0.712315625812287</v>
      </c>
      <c r="BG11" s="0" t="n">
        <v>674.909696691826</v>
      </c>
      <c r="BH11" s="0" t="n">
        <v>230.994310153651</v>
      </c>
      <c r="BI11" s="0" t="n">
        <v>272.39151776</v>
      </c>
      <c r="BJ11" s="0" t="n">
        <v>57.0492976538607</v>
      </c>
      <c r="BK11" s="0" t="n">
        <v>5.40182407183748</v>
      </c>
      <c r="BL11" s="0" t="n">
        <v>3.19125954192938</v>
      </c>
      <c r="BM11" s="0" t="n">
        <v>2.34209187131013</v>
      </c>
      <c r="BN11" s="0" t="n">
        <v>2.35205821969868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90528432871441</v>
      </c>
      <c r="BT11" s="0" t="n">
        <v>4.36572709500717</v>
      </c>
      <c r="BU11" s="0" t="n">
        <v>-1</v>
      </c>
      <c r="BV11" s="0" t="n">
        <v>-1</v>
      </c>
      <c r="BW11" s="0" t="n">
        <v>-1</v>
      </c>
      <c r="BX11" s="0" t="n">
        <v>1.46083333333333</v>
      </c>
      <c r="BY11" s="0" t="n">
        <v>1.14583333333333</v>
      </c>
      <c r="BZ11" s="0" t="n">
        <v>0.45725146929423</v>
      </c>
      <c r="CA11" s="0" t="n">
        <v>0.725795983006718</v>
      </c>
      <c r="CB11" s="0" t="n">
        <v>0.451591966013436</v>
      </c>
      <c r="CC11" s="0" t="n">
        <v>122.857197114723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4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6085786819458</v>
      </c>
      <c r="L12" s="0" t="n">
        <v>0</v>
      </c>
      <c r="M12" s="0" t="s">
        <v>315</v>
      </c>
      <c r="N12" s="0" t="n">
        <v>1192.37915039063</v>
      </c>
      <c r="O12" s="0" t="n">
        <v>50.1652336120606</v>
      </c>
      <c r="P12" s="0" t="n">
        <v>0.289305418729782</v>
      </c>
      <c r="Q12" s="0" t="n">
        <v>4.44285011291504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21</v>
      </c>
      <c r="Y12" s="0" t="n">
        <v>242</v>
      </c>
      <c r="Z12" s="0" t="n">
        <v>0.800833344459534</v>
      </c>
      <c r="AA12" s="0" t="n">
        <v>1.60083329677582</v>
      </c>
      <c r="AB12" s="0" t="n">
        <v>0.00666666666666667</v>
      </c>
      <c r="AC12" s="0" t="n">
        <v>132</v>
      </c>
      <c r="AD12" s="0" t="n">
        <v>-1</v>
      </c>
      <c r="AE12" s="0" t="n">
        <v>1.12083333333333</v>
      </c>
      <c r="AF12" s="0" t="n">
        <v>0.479999963442485</v>
      </c>
      <c r="AG12" s="0" t="n">
        <v>10.0065227335348</v>
      </c>
      <c r="AH12" s="0" t="n">
        <v>1.1225</v>
      </c>
      <c r="AI12" s="0" t="n">
        <v>0.478333296775818</v>
      </c>
      <c r="AJ12" s="0" t="n">
        <v>10.304296397084</v>
      </c>
      <c r="AK12" s="0" t="n">
        <v>1.36410878959692</v>
      </c>
      <c r="AL12" s="0" t="n">
        <v>0.230505034306164</v>
      </c>
      <c r="AM12" s="0" t="n">
        <v>63.4513377133937</v>
      </c>
      <c r="AN12" s="0" t="n">
        <v>-0.0822064048243192</v>
      </c>
      <c r="AO12" s="0" t="n">
        <v>103.652662346689</v>
      </c>
      <c r="AP12" s="0" t="n">
        <v>18.7563959996414</v>
      </c>
      <c r="AQ12" s="0" t="n">
        <v>1.43784578289271</v>
      </c>
      <c r="AR12" s="0" t="n">
        <v>48.3396761041051</v>
      </c>
      <c r="AS12" s="0" t="n">
        <v>1.57797091525477</v>
      </c>
      <c r="AT12" s="0" t="n">
        <v>29.319819496657</v>
      </c>
      <c r="AU12" s="0" t="n">
        <v>1.3525</v>
      </c>
      <c r="AV12" s="0" t="n">
        <v>0.22</v>
      </c>
      <c r="AW12" s="0" t="n">
        <v>32.6373211632693</v>
      </c>
      <c r="AX12" s="0" t="n">
        <v>0.17739574974659</v>
      </c>
      <c r="AY12" s="0" t="n">
        <v>-0.243981885390397</v>
      </c>
      <c r="AZ12" s="0" t="n">
        <v>-0.940776502042654</v>
      </c>
      <c r="BA12" s="0" t="n">
        <v>1192.3791885376</v>
      </c>
      <c r="BB12" s="0" t="n">
        <v>1.27829648953284</v>
      </c>
      <c r="BC12" s="0" t="n">
        <v>0.0314692520281546</v>
      </c>
      <c r="BD12" s="0" t="n">
        <v>-0.00136203169501226</v>
      </c>
      <c r="BE12" s="0" t="n">
        <v>0.00203927749510913</v>
      </c>
      <c r="BF12" s="0" t="n">
        <v>0.706896497698256</v>
      </c>
      <c r="BG12" s="0" t="n">
        <v>642.629255545583</v>
      </c>
      <c r="BH12" s="0" t="n">
        <v>231.557546966171</v>
      </c>
      <c r="BI12" s="0" t="n">
        <v>244.267531278696</v>
      </c>
      <c r="BJ12" s="0" t="n">
        <v>51.9250318911311</v>
      </c>
      <c r="BK12" s="0" t="n">
        <v>5.57011401891117</v>
      </c>
      <c r="BL12" s="0" t="n">
        <v>3.11781401166193</v>
      </c>
      <c r="BM12" s="0" t="n">
        <v>4.08482082303942</v>
      </c>
      <c r="BN12" s="0" t="n">
        <v>4.10220303930767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81213262556288</v>
      </c>
      <c r="BT12" s="0" t="n">
        <v>4.26400914280624</v>
      </c>
      <c r="BU12" s="0" t="n">
        <v>-1</v>
      </c>
      <c r="BV12" s="0" t="n">
        <v>-1</v>
      </c>
      <c r="BW12" s="0" t="n">
        <v>-1</v>
      </c>
      <c r="BX12" s="0" t="n">
        <v>1.46083333333333</v>
      </c>
      <c r="BY12" s="0" t="n">
        <v>1.14083333333333</v>
      </c>
      <c r="BZ12" s="0" t="n">
        <v>0.459999963442485</v>
      </c>
      <c r="CA12" s="0" t="n">
        <v>0.718749942878885</v>
      </c>
      <c r="CB12" s="0" t="n">
        <v>0.437499885757771</v>
      </c>
      <c r="CC12" s="0" t="n">
        <v>118.944554536819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21</v>
      </c>
      <c r="D13" s="0" t="n">
        <v>5</v>
      </c>
      <c r="E13" s="0" t="n">
        <v>13</v>
      </c>
      <c r="F13" s="0" t="n">
        <v>3</v>
      </c>
      <c r="G13" s="0" t="n">
        <v>4</v>
      </c>
      <c r="H13" s="0" t="n">
        <v>0</v>
      </c>
      <c r="I13" s="0" t="n">
        <v>0</v>
      </c>
      <c r="J13" s="0" t="n">
        <v>0</v>
      </c>
      <c r="K13" s="0" t="n">
        <v>2.05270791053772</v>
      </c>
      <c r="L13" s="0" t="n">
        <v>0</v>
      </c>
      <c r="M13" s="0" t="s">
        <v>315</v>
      </c>
      <c r="N13" s="0" t="n">
        <v>58.9624404907227</v>
      </c>
      <c r="O13" s="0" t="n">
        <v>12.2554006576538</v>
      </c>
      <c r="P13" s="0" t="n">
        <v>0.0741299539804459</v>
      </c>
      <c r="Q13" s="0" t="n">
        <v>0.598417460918427</v>
      </c>
      <c r="R13" s="0" t="n">
        <v>0</v>
      </c>
      <c r="T13" s="0" t="n">
        <v>-1</v>
      </c>
      <c r="U13" s="0" t="n">
        <v>-1</v>
      </c>
      <c r="V13" s="0" t="n">
        <v>5</v>
      </c>
      <c r="W13" s="0" t="n">
        <v>-1</v>
      </c>
      <c r="X13" s="0" t="n">
        <v>275</v>
      </c>
      <c r="Y13" s="0" t="n">
        <v>351</v>
      </c>
      <c r="Z13" s="0" t="n">
        <v>1.82749998569489</v>
      </c>
      <c r="AA13" s="0" t="n">
        <v>2.32416677474976</v>
      </c>
      <c r="AB13" s="0" t="n">
        <v>0.00666666666666667</v>
      </c>
      <c r="AC13" s="0" t="n">
        <v>87</v>
      </c>
      <c r="AD13" s="0" t="n">
        <v>-1</v>
      </c>
      <c r="AE13" s="0" t="n">
        <v>1.9975</v>
      </c>
      <c r="AF13" s="0" t="n">
        <v>0.167777777777778</v>
      </c>
      <c r="AG13" s="0" t="n">
        <v>16.0501041729796</v>
      </c>
      <c r="AH13" s="0" t="n">
        <v>1.9975</v>
      </c>
      <c r="AI13" s="0" t="n">
        <v>0.163333333333334</v>
      </c>
      <c r="AJ13" s="0" t="n">
        <v>16.1229078588812</v>
      </c>
      <c r="AK13" s="0" t="n">
        <v>2.00434169340389</v>
      </c>
      <c r="AL13" s="0" t="n">
        <v>0.126852798809289</v>
      </c>
      <c r="AM13" s="0" t="n">
        <v>31.0687100959673</v>
      </c>
      <c r="AN13" s="0" t="n">
        <v>15.4963110587217</v>
      </c>
      <c r="AO13" s="0" t="n">
        <v>29.2253237569434</v>
      </c>
      <c r="AP13" s="0" t="n">
        <v>15.5469749280236</v>
      </c>
      <c r="AQ13" s="0" t="n">
        <v>2.02469871765692</v>
      </c>
      <c r="AR13" s="0" t="n">
        <v>22.0506318980371</v>
      </c>
      <c r="AS13" s="0" t="n">
        <v>2.08494210428239</v>
      </c>
      <c r="AT13" s="0" t="n">
        <v>23.6076686514923</v>
      </c>
      <c r="AU13" s="0" t="n">
        <v>2.02305555555556</v>
      </c>
      <c r="AV13" s="0" t="n">
        <v>0.0744444444444445</v>
      </c>
      <c r="AW13" s="0" t="n">
        <v>21.5831843015004</v>
      </c>
      <c r="AX13" s="0" t="n">
        <v>0.0408967502360629</v>
      </c>
      <c r="AY13" s="0" t="n">
        <v>0.916925608421026</v>
      </c>
      <c r="AZ13" s="0" t="n">
        <v>4.56182516400728</v>
      </c>
      <c r="BA13" s="0" t="n">
        <v>58.9822769165039</v>
      </c>
      <c r="BB13" s="0" t="n">
        <v>2.0675261073355</v>
      </c>
      <c r="BC13" s="0" t="n">
        <v>0.00167254417987091</v>
      </c>
      <c r="BD13" s="0" t="n">
        <v>6.27191984869414E-005</v>
      </c>
      <c r="BE13" s="0" t="n">
        <v>2.11534802153236E-005</v>
      </c>
      <c r="BF13" s="0" t="n">
        <v>1.44117647058822</v>
      </c>
      <c r="BG13" s="0" t="n">
        <v>4195.57250237054</v>
      </c>
      <c r="BH13" s="0" t="n">
        <v>3747.50730505241</v>
      </c>
      <c r="BI13" s="0" t="n">
        <v>4218.09671558253</v>
      </c>
      <c r="BJ13" s="0" t="n">
        <v>2555.78552480677</v>
      </c>
      <c r="BK13" s="0" t="n">
        <v>17.3086145223218</v>
      </c>
      <c r="BL13" s="0" t="n">
        <v>13.7917710167948</v>
      </c>
      <c r="BM13" s="0" t="n">
        <v>16.170973127359</v>
      </c>
      <c r="BN13" s="0" t="n">
        <v>16.2397857789648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2.5657740298723</v>
      </c>
      <c r="BT13" s="0" t="n">
        <v>6.38106347401561</v>
      </c>
      <c r="BU13" s="0" t="n">
        <v>-1</v>
      </c>
      <c r="BV13" s="0" t="n">
        <v>-1</v>
      </c>
      <c r="BW13" s="0" t="n">
        <v>-1</v>
      </c>
      <c r="BX13" s="0" t="n">
        <v>2.05416666666667</v>
      </c>
      <c r="BY13" s="0" t="n">
        <v>2.00305555555556</v>
      </c>
      <c r="BZ13" s="0" t="n">
        <v>0.138888888888889</v>
      </c>
      <c r="CA13" s="0" t="n">
        <v>1.35869565217389</v>
      </c>
      <c r="CB13" s="0" t="n">
        <v>1.71739130434778</v>
      </c>
      <c r="CC13" s="0" t="n">
        <v>3073.95555032972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25</v>
      </c>
      <c r="D14" s="0" t="n">
        <v>4</v>
      </c>
      <c r="E14" s="0" t="n">
        <v>15</v>
      </c>
      <c r="F14" s="0" t="n">
        <v>3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2.05277180671692</v>
      </c>
      <c r="L14" s="0" t="n">
        <v>0</v>
      </c>
      <c r="M14" s="0" t="s">
        <v>315</v>
      </c>
      <c r="N14" s="0" t="n">
        <v>124.634468078613</v>
      </c>
      <c r="O14" s="0" t="n">
        <v>25.2297382354736</v>
      </c>
      <c r="P14" s="0" t="n">
        <v>0.075633130967617</v>
      </c>
      <c r="Q14" s="0" t="n">
        <v>0.627023637294769</v>
      </c>
      <c r="R14" s="0" t="n">
        <v>0</v>
      </c>
      <c r="T14" s="0" t="n">
        <v>-1</v>
      </c>
      <c r="U14" s="0" t="n">
        <v>-1</v>
      </c>
      <c r="V14" s="0" t="n">
        <v>4</v>
      </c>
      <c r="W14" s="0" t="n">
        <v>-1</v>
      </c>
      <c r="X14" s="0" t="n">
        <v>270</v>
      </c>
      <c r="Y14" s="0" t="n">
        <v>344</v>
      </c>
      <c r="Z14" s="0" t="n">
        <v>1.7941666841507</v>
      </c>
      <c r="AA14" s="0" t="n">
        <v>2.27992415428162</v>
      </c>
      <c r="AB14" s="0" t="n">
        <v>0.00666666666666667</v>
      </c>
      <c r="AC14" s="0" t="n">
        <v>85</v>
      </c>
      <c r="AD14" s="0" t="n">
        <v>-1</v>
      </c>
      <c r="AE14" s="0" t="n">
        <v>1.99527777777778</v>
      </c>
      <c r="AF14" s="0" t="n">
        <v>0.178888888888889</v>
      </c>
      <c r="AG14" s="0" t="n">
        <v>23.4126327543129</v>
      </c>
      <c r="AH14" s="0" t="n">
        <v>1.99638888888889</v>
      </c>
      <c r="AI14" s="0" t="n">
        <v>0.172222222222222</v>
      </c>
      <c r="AJ14" s="0" t="n">
        <v>23.5625488195752</v>
      </c>
      <c r="AK14" s="0" t="n">
        <v>2.00383011314499</v>
      </c>
      <c r="AL14" s="0" t="n">
        <v>0.128484196482751</v>
      </c>
      <c r="AM14" s="0" t="n">
        <v>54.2790105790923</v>
      </c>
      <c r="AN14" s="0" t="n">
        <v>22.2396466269286</v>
      </c>
      <c r="AO14" s="0" t="n">
        <v>50.500346375355</v>
      </c>
      <c r="AP14" s="0" t="n">
        <v>22.4275149904504</v>
      </c>
      <c r="AQ14" s="0" t="n">
        <v>2.0247280934954</v>
      </c>
      <c r="AR14" s="0" t="n">
        <v>35.9203746411347</v>
      </c>
      <c r="AS14" s="0" t="n">
        <v>2.08514768554148</v>
      </c>
      <c r="AT14" s="0" t="n">
        <v>39.0739698606634</v>
      </c>
      <c r="AU14" s="0" t="n">
        <v>2.02194444444444</v>
      </c>
      <c r="AV14" s="0" t="n">
        <v>0.0766666666666671</v>
      </c>
      <c r="AW14" s="0" t="n">
        <v>34.8062537142432</v>
      </c>
      <c r="AX14" s="0" t="n">
        <v>0.0426069444417612</v>
      </c>
      <c r="AY14" s="0" t="n">
        <v>-0.0664761627929962</v>
      </c>
      <c r="AZ14" s="0" t="n">
        <v>3.97076848475492</v>
      </c>
      <c r="BA14" s="0" t="n">
        <v>124.65763092041</v>
      </c>
      <c r="BB14" s="0" t="n">
        <v>2.0652565986963</v>
      </c>
      <c r="BC14" s="0" t="n">
        <v>0.00181535171466332</v>
      </c>
      <c r="BD14" s="0" t="n">
        <v>-5.14170448498441E-006</v>
      </c>
      <c r="BE14" s="0" t="n">
        <v>2.29721804230094E-005</v>
      </c>
      <c r="BF14" s="0" t="n">
        <v>1.49038461538459</v>
      </c>
      <c r="BG14" s="0" t="n">
        <v>4089.70433708022</v>
      </c>
      <c r="BH14" s="0" t="n">
        <v>3296.43586522511</v>
      </c>
      <c r="BI14" s="0" t="n">
        <v>3977.11324432888</v>
      </c>
      <c r="BJ14" s="0" t="n">
        <v>2349.56388010445</v>
      </c>
      <c r="BK14" s="0" t="n">
        <v>15.2382262364131</v>
      </c>
      <c r="BL14" s="0" t="n">
        <v>12.6720919998395</v>
      </c>
      <c r="BM14" s="0" t="n">
        <v>9.16060945917755</v>
      </c>
      <c r="BN14" s="0" t="n">
        <v>9.19959077602511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10.7200511639262</v>
      </c>
      <c r="BT14" s="0" t="n">
        <v>6.4531625321243</v>
      </c>
      <c r="BU14" s="0" t="n">
        <v>-1</v>
      </c>
      <c r="BV14" s="0" t="n">
        <v>-1</v>
      </c>
      <c r="BW14" s="0" t="n">
        <v>-1</v>
      </c>
      <c r="BX14" s="0" t="n">
        <v>2.05416666666667</v>
      </c>
      <c r="BY14" s="0" t="n">
        <v>2.00194444444444</v>
      </c>
      <c r="BZ14" s="0" t="n">
        <v>0.143333333333334</v>
      </c>
      <c r="CA14" s="0" t="n">
        <v>1.37234042553189</v>
      </c>
      <c r="CB14" s="0" t="n">
        <v>1.74468085106378</v>
      </c>
      <c r="CC14" s="0" t="n">
        <v>2859.97648805897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17</v>
      </c>
      <c r="D15" s="0" t="n">
        <v>1</v>
      </c>
      <c r="E15" s="0" t="n">
        <v>12</v>
      </c>
      <c r="F15" s="0" t="n">
        <v>3</v>
      </c>
      <c r="G15" s="0" t="n">
        <v>3</v>
      </c>
      <c r="H15" s="0" t="n">
        <v>0</v>
      </c>
      <c r="I15" s="0" t="n">
        <v>0</v>
      </c>
      <c r="J15" s="0" t="n">
        <v>0</v>
      </c>
      <c r="K15" s="0" t="n">
        <v>2.0528199672699</v>
      </c>
      <c r="L15" s="0" t="n">
        <v>0</v>
      </c>
      <c r="M15" s="0" t="s">
        <v>315</v>
      </c>
      <c r="N15" s="0" t="n">
        <v>721.941284179688</v>
      </c>
      <c r="O15" s="0" t="n">
        <v>132.453720092773</v>
      </c>
      <c r="P15" s="0" t="n">
        <v>0.0815893709659576</v>
      </c>
      <c r="Q15" s="0" t="n">
        <v>0.680704891681671</v>
      </c>
      <c r="R15" s="0" t="n">
        <v>0</v>
      </c>
      <c r="T15" s="0" t="n">
        <v>-1</v>
      </c>
      <c r="U15" s="0" t="n">
        <v>-1</v>
      </c>
      <c r="V15" s="0" t="n">
        <v>1</v>
      </c>
      <c r="W15" s="0" t="n">
        <v>-1</v>
      </c>
      <c r="X15" s="0" t="n">
        <v>265</v>
      </c>
      <c r="Y15" s="0" t="n">
        <v>347</v>
      </c>
      <c r="Z15" s="0" t="n">
        <v>1.76083338260651</v>
      </c>
      <c r="AA15" s="0" t="n">
        <v>2.27210307121277</v>
      </c>
      <c r="AB15" s="0" t="n">
        <v>0.00666666666666667</v>
      </c>
      <c r="AC15" s="0" t="n">
        <v>93</v>
      </c>
      <c r="AD15" s="0" t="n">
        <v>-1</v>
      </c>
      <c r="AE15" s="0" t="n">
        <v>1.98483333333333</v>
      </c>
      <c r="AF15" s="0" t="n">
        <v>0.225333333333333</v>
      </c>
      <c r="AG15" s="0" t="n">
        <v>52.1453003239191</v>
      </c>
      <c r="AH15" s="0" t="n">
        <v>1.98883333333333</v>
      </c>
      <c r="AI15" s="0" t="n">
        <v>0.212</v>
      </c>
      <c r="AJ15" s="0" t="n">
        <v>52.9328091669903</v>
      </c>
      <c r="AK15" s="0" t="n">
        <v>2.00214895949648</v>
      </c>
      <c r="AL15" s="0" t="n">
        <v>0.133660036133358</v>
      </c>
      <c r="AM15" s="0" t="n">
        <v>213.0069299099</v>
      </c>
      <c r="AN15" s="0" t="n">
        <v>45.6928812059232</v>
      </c>
      <c r="AO15" s="0" t="n">
        <v>193.630145665458</v>
      </c>
      <c r="AP15" s="0" t="n">
        <v>47.4333501047513</v>
      </c>
      <c r="AQ15" s="0" t="n">
        <v>2.02482261395528</v>
      </c>
      <c r="AR15" s="0" t="n">
        <v>120.560563794355</v>
      </c>
      <c r="AS15" s="0" t="n">
        <v>2.08573471376274</v>
      </c>
      <c r="AT15" s="0" t="n">
        <v>135.646210209848</v>
      </c>
      <c r="AU15" s="0" t="n">
        <v>2.02083333333333</v>
      </c>
      <c r="AV15" s="0" t="n">
        <v>0.0800000000000001</v>
      </c>
      <c r="AW15" s="0" t="n">
        <v>111.995972397333</v>
      </c>
      <c r="AX15" s="0" t="n">
        <v>0.0542701379011639</v>
      </c>
      <c r="AY15" s="0" t="n">
        <v>-0.719131415130315</v>
      </c>
      <c r="AZ15" s="0" t="n">
        <v>3.78351966973585</v>
      </c>
      <c r="BA15" s="0" t="n">
        <v>722.425842285157</v>
      </c>
      <c r="BB15" s="0" t="n">
        <v>2.06216993275939</v>
      </c>
      <c r="BC15" s="0" t="n">
        <v>0.00294524786781135</v>
      </c>
      <c r="BD15" s="0" t="n">
        <v>-0.000114945251972365</v>
      </c>
      <c r="BE15" s="0" t="n">
        <v>5.88435396416433E-005</v>
      </c>
      <c r="BF15" s="0" t="n">
        <v>1.62244897959181</v>
      </c>
      <c r="BG15" s="0" t="n">
        <v>3779.09830597196</v>
      </c>
      <c r="BH15" s="0" t="n">
        <v>2077.59303825584</v>
      </c>
      <c r="BI15" s="0" t="n">
        <v>3652.59185112847</v>
      </c>
      <c r="BJ15" s="0" t="n">
        <v>1443.8665343087</v>
      </c>
      <c r="BK15" s="0" t="n">
        <v>3.25106467987641</v>
      </c>
      <c r="BL15" s="0" t="n">
        <v>2.09816444857085</v>
      </c>
      <c r="BM15" s="0" t="n">
        <v>2.31851822137833</v>
      </c>
      <c r="BN15" s="0" t="n">
        <v>2.32838425636291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1.69181887585114</v>
      </c>
      <c r="BT15" s="0" t="n">
        <v>1.4052153956681</v>
      </c>
      <c r="BU15" s="0" t="n">
        <v>-1</v>
      </c>
      <c r="BV15" s="0" t="n">
        <v>-1</v>
      </c>
      <c r="BW15" s="0" t="n">
        <v>-1</v>
      </c>
      <c r="BX15" s="0" t="n">
        <v>2.05416666666667</v>
      </c>
      <c r="BY15" s="0" t="n">
        <v>1.99816666666667</v>
      </c>
      <c r="BZ15" s="0" t="n">
        <v>0.16</v>
      </c>
      <c r="CA15" s="0" t="n">
        <v>1.4285714285714</v>
      </c>
      <c r="CB15" s="0" t="n">
        <v>1.8571428571428</v>
      </c>
      <c r="CC15" s="0" t="n">
        <v>2212.10747612852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24</v>
      </c>
      <c r="D16" s="0" t="n">
        <v>3</v>
      </c>
      <c r="E16" s="0" t="n">
        <v>16</v>
      </c>
      <c r="F16" s="0" t="n">
        <v>3</v>
      </c>
      <c r="G16" s="0" t="n">
        <v>4</v>
      </c>
      <c r="H16" s="0" t="n">
        <v>0</v>
      </c>
      <c r="I16" s="0" t="n">
        <v>0</v>
      </c>
      <c r="J16" s="0" t="n">
        <v>0</v>
      </c>
      <c r="K16" s="0" t="n">
        <v>2.05287313461304</v>
      </c>
      <c r="L16" s="0" t="n">
        <v>0</v>
      </c>
      <c r="M16" s="0" t="s">
        <v>315</v>
      </c>
      <c r="N16" s="0" t="n">
        <v>248.739456176758</v>
      </c>
      <c r="O16" s="0" t="n">
        <v>47.1836814880371</v>
      </c>
      <c r="P16" s="0" t="n">
        <v>0.0795034766197205</v>
      </c>
      <c r="Q16" s="0" t="n">
        <v>0.651334524154663</v>
      </c>
      <c r="R16" s="0" t="n">
        <v>0</v>
      </c>
      <c r="T16" s="0" t="n">
        <v>-1</v>
      </c>
      <c r="U16" s="0" t="n">
        <v>-1</v>
      </c>
      <c r="V16" s="0" t="n">
        <v>3</v>
      </c>
      <c r="W16" s="0" t="n">
        <v>-1</v>
      </c>
      <c r="X16" s="0" t="n">
        <v>270</v>
      </c>
      <c r="Y16" s="0" t="n">
        <v>346</v>
      </c>
      <c r="Z16" s="0" t="n">
        <v>1.7941666841507</v>
      </c>
      <c r="AA16" s="0" t="n">
        <v>2.27272009849548</v>
      </c>
      <c r="AB16" s="0" t="n">
        <v>0.00666666666666667</v>
      </c>
      <c r="AC16" s="0" t="n">
        <v>87</v>
      </c>
      <c r="AD16" s="0" t="n">
        <v>-1</v>
      </c>
      <c r="AE16" s="0" t="n">
        <v>1.99083333333333</v>
      </c>
      <c r="AF16" s="0" t="n">
        <v>0.212222222222223</v>
      </c>
      <c r="AG16" s="0" t="n">
        <v>27.7671923301599</v>
      </c>
      <c r="AH16" s="0" t="n">
        <v>1.99194444444444</v>
      </c>
      <c r="AI16" s="0" t="n">
        <v>0.202222222222222</v>
      </c>
      <c r="AJ16" s="0" t="n">
        <v>28.0476873733084</v>
      </c>
      <c r="AK16" s="0" t="n">
        <v>2.0027377669742</v>
      </c>
      <c r="AL16" s="0" t="n">
        <v>0.132154386086007</v>
      </c>
      <c r="AM16" s="0" t="n">
        <v>85.2241122290466</v>
      </c>
      <c r="AN16" s="0" t="n">
        <v>25.4834596799956</v>
      </c>
      <c r="AO16" s="0" t="n">
        <v>78.2345192553623</v>
      </c>
      <c r="AP16" s="0" t="n">
        <v>26.0661793162976</v>
      </c>
      <c r="AQ16" s="0" t="n">
        <v>2.02465865067914</v>
      </c>
      <c r="AR16" s="0" t="n">
        <v>51.6040998320464</v>
      </c>
      <c r="AS16" s="0" t="n">
        <v>2.085449886873</v>
      </c>
      <c r="AT16" s="0" t="n">
        <v>57.5140190813311</v>
      </c>
      <c r="AU16" s="0" t="n">
        <v>2.02194444444444</v>
      </c>
      <c r="AV16" s="0" t="n">
        <v>0.077777777777778</v>
      </c>
      <c r="AW16" s="0" t="n">
        <v>49.0848156094428</v>
      </c>
      <c r="AX16" s="0" t="n">
        <v>0.0490038063597227</v>
      </c>
      <c r="AY16" s="0" t="n">
        <v>-0.33054231204126</v>
      </c>
      <c r="AZ16" s="0" t="n">
        <v>3.36479620479345</v>
      </c>
      <c r="BA16" s="0" t="n">
        <v>248.853302001953</v>
      </c>
      <c r="BB16" s="0" t="n">
        <v>2.06444076335718</v>
      </c>
      <c r="BC16" s="0" t="n">
        <v>0.0024013730377412</v>
      </c>
      <c r="BD16" s="0" t="n">
        <v>-3.88970357210264E-005</v>
      </c>
      <c r="BE16" s="0" t="n">
        <v>3.6703185844672E-005</v>
      </c>
      <c r="BF16" s="0" t="n">
        <v>1.62499999999998</v>
      </c>
      <c r="BG16" s="0" t="n">
        <v>3865.70024361253</v>
      </c>
      <c r="BH16" s="0" t="n">
        <v>2342.2305874976</v>
      </c>
      <c r="BI16" s="0" t="n">
        <v>3864.29309311223</v>
      </c>
      <c r="BJ16" s="0" t="n">
        <v>1774.78284232743</v>
      </c>
      <c r="BK16" s="0" t="n">
        <v>3.62238391350681</v>
      </c>
      <c r="BL16" s="0" t="n">
        <v>2.91264101060671</v>
      </c>
      <c r="BM16" s="0" t="n">
        <v>3.35919376414732</v>
      </c>
      <c r="BN16" s="0" t="n">
        <v>3.37348820569689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2.65672417449224</v>
      </c>
      <c r="BT16" s="0" t="n">
        <v>1.40534055178031</v>
      </c>
      <c r="BU16" s="0" t="n">
        <v>-1</v>
      </c>
      <c r="BV16" s="0" t="n">
        <v>-1</v>
      </c>
      <c r="BW16" s="0" t="n">
        <v>-1</v>
      </c>
      <c r="BX16" s="0" t="n">
        <v>2.05416666666667</v>
      </c>
      <c r="BY16" s="0" t="n">
        <v>1.99972222222222</v>
      </c>
      <c r="BZ16" s="0" t="n">
        <v>0.155555555555556</v>
      </c>
      <c r="CA16" s="0" t="n">
        <v>1.42857142857141</v>
      </c>
      <c r="CB16" s="0" t="n">
        <v>1.85714285714281</v>
      </c>
      <c r="CC16" s="0" t="n">
        <v>2340.31941964288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18</v>
      </c>
      <c r="D17" s="0" t="n">
        <v>2</v>
      </c>
      <c r="E17" s="0" t="n">
        <v>14</v>
      </c>
      <c r="F17" s="0" t="n">
        <v>3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2.05287432670593</v>
      </c>
      <c r="L17" s="0" t="n">
        <v>0</v>
      </c>
      <c r="M17" s="0" t="s">
        <v>315</v>
      </c>
      <c r="N17" s="0" t="n">
        <v>488.7802734375</v>
      </c>
      <c r="O17" s="0" t="n">
        <v>89.3046569824219</v>
      </c>
      <c r="P17" s="0" t="n">
        <v>0.0818537473678589</v>
      </c>
      <c r="Q17" s="0" t="n">
        <v>0.677845358848572</v>
      </c>
      <c r="R17" s="0" t="n">
        <v>0</v>
      </c>
      <c r="T17" s="0" t="n">
        <v>-1</v>
      </c>
      <c r="U17" s="0" t="n">
        <v>-1</v>
      </c>
      <c r="V17" s="0" t="n">
        <v>2</v>
      </c>
      <c r="W17" s="0" t="n">
        <v>-1</v>
      </c>
      <c r="X17" s="0" t="n">
        <v>265</v>
      </c>
      <c r="Y17" s="0" t="n">
        <v>347</v>
      </c>
      <c r="Z17" s="0" t="n">
        <v>1.76083338260651</v>
      </c>
      <c r="AA17" s="0" t="n">
        <v>2.27178573608398</v>
      </c>
      <c r="AB17" s="0" t="n">
        <v>0.00666666666666667</v>
      </c>
      <c r="AC17" s="0" t="n">
        <v>93</v>
      </c>
      <c r="AD17" s="0" t="n">
        <v>-1</v>
      </c>
      <c r="AE17" s="0" t="n">
        <v>1.9835</v>
      </c>
      <c r="AF17" s="0" t="n">
        <v>0.230666666666667</v>
      </c>
      <c r="AG17" s="0" t="n">
        <v>46.5725641265936</v>
      </c>
      <c r="AH17" s="0" t="n">
        <v>1.9875</v>
      </c>
      <c r="AI17" s="0" t="n">
        <v>0.218666666666667</v>
      </c>
      <c r="AJ17" s="0" t="n">
        <v>47.1035669812604</v>
      </c>
      <c r="AK17" s="0" t="n">
        <v>2.00209213936719</v>
      </c>
      <c r="AL17" s="0" t="n">
        <v>0.134031520759509</v>
      </c>
      <c r="AM17" s="0" t="n">
        <v>155.032355628546</v>
      </c>
      <c r="AN17" s="0" t="n">
        <v>42.1663679122012</v>
      </c>
      <c r="AO17" s="0" t="n">
        <v>141.926295148034</v>
      </c>
      <c r="AP17" s="0" t="n">
        <v>43.4846216272731</v>
      </c>
      <c r="AQ17" s="0" t="n">
        <v>2.02484841809891</v>
      </c>
      <c r="AR17" s="0" t="n">
        <v>92.7433518981625</v>
      </c>
      <c r="AS17" s="0" t="n">
        <v>2.08581628861056</v>
      </c>
      <c r="AT17" s="0" t="n">
        <v>102.972687645155</v>
      </c>
      <c r="AU17" s="0" t="n">
        <v>2.02083333333333</v>
      </c>
      <c r="AV17" s="0" t="n">
        <v>0.0800000000000001</v>
      </c>
      <c r="AW17" s="0" t="n">
        <v>86.9287810812728</v>
      </c>
      <c r="AX17" s="0" t="n">
        <v>0.0542344739067846</v>
      </c>
      <c r="AY17" s="0" t="n">
        <v>-0.667307761471871</v>
      </c>
      <c r="AZ17" s="0" t="n">
        <v>3.66288349449711</v>
      </c>
      <c r="BA17" s="0" t="n">
        <v>489.183616638184</v>
      </c>
      <c r="BB17" s="0" t="n">
        <v>2.06258370262057</v>
      </c>
      <c r="BC17" s="0" t="n">
        <v>0.0029413781599457</v>
      </c>
      <c r="BD17" s="0" t="n">
        <v>-0.000106451668113641</v>
      </c>
      <c r="BE17" s="0" t="n">
        <v>5.76453056406467E-005</v>
      </c>
      <c r="BF17" s="0" t="n">
        <v>1.63999999999997</v>
      </c>
      <c r="BG17" s="0" t="n">
        <v>3758.17887738073</v>
      </c>
      <c r="BH17" s="0" t="n">
        <v>1982.63004997244</v>
      </c>
      <c r="BI17" s="0" t="n">
        <v>3652.59185112847</v>
      </c>
      <c r="BJ17" s="0" t="n">
        <v>1446.34633800182</v>
      </c>
      <c r="BK17" s="0" t="n">
        <v>3.29883642413316</v>
      </c>
      <c r="BL17" s="0" t="n">
        <v>2.08108359773481</v>
      </c>
      <c r="BM17" s="0" t="n">
        <v>2.41276879875646</v>
      </c>
      <c r="BN17" s="0" t="n">
        <v>2.42303590002777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1.70107395213999</v>
      </c>
      <c r="BT17" s="0" t="n">
        <v>1.40530363708725</v>
      </c>
      <c r="BU17" s="0" t="n">
        <v>-1</v>
      </c>
      <c r="BV17" s="0" t="n">
        <v>-1</v>
      </c>
      <c r="BW17" s="0" t="n">
        <v>-1</v>
      </c>
      <c r="BX17" s="0" t="n">
        <v>2.05416666666667</v>
      </c>
      <c r="BY17" s="0" t="n">
        <v>1.99816666666667</v>
      </c>
      <c r="BZ17" s="0" t="n">
        <v>0.162666666666667</v>
      </c>
      <c r="CA17" s="0" t="n">
        <v>1.45238095238092</v>
      </c>
      <c r="CB17" s="0" t="n">
        <v>1.90476190476185</v>
      </c>
      <c r="CC17" s="0" t="n">
        <v>2107.86934387728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23</v>
      </c>
      <c r="D18" s="0" t="n">
        <v>1</v>
      </c>
      <c r="E18" s="0" t="n">
        <v>18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4.86756420135498</v>
      </c>
      <c r="L18" s="0" t="n">
        <v>0</v>
      </c>
      <c r="M18" s="0" t="s">
        <v>315</v>
      </c>
      <c r="N18" s="0" t="n">
        <v>20.347785949707</v>
      </c>
      <c r="O18" s="0" t="n">
        <v>5.67479991912842</v>
      </c>
      <c r="P18" s="0" t="n">
        <v>0.0538324601948261</v>
      </c>
      <c r="Q18" s="0" t="n">
        <v>0.574251055717468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715</v>
      </c>
      <c r="Y18" s="0" t="n">
        <v>786</v>
      </c>
      <c r="Z18" s="0" t="n">
        <v>4.82083320617676</v>
      </c>
      <c r="AA18" s="0" t="n">
        <v>5.22749996185303</v>
      </c>
      <c r="AB18" s="0" t="n">
        <v>0.00666666666666667</v>
      </c>
      <c r="AC18" s="0" t="n">
        <v>82</v>
      </c>
      <c r="AD18" s="0" t="n">
        <v>-1</v>
      </c>
      <c r="AE18" s="0" t="n">
        <v>4.82083320617676</v>
      </c>
      <c r="AF18" s="0" t="n">
        <v>0.0933334604899088</v>
      </c>
      <c r="AG18" s="0" t="n">
        <v>65.1339580149919</v>
      </c>
      <c r="AH18" s="0" t="n">
        <v>4.82083320617676</v>
      </c>
      <c r="AI18" s="0" t="n">
        <v>0.0922223493787975</v>
      </c>
      <c r="AJ18" s="0" t="n">
        <v>65.1670404528038</v>
      </c>
      <c r="AK18" s="0" t="n">
        <v>4.83161447833827</v>
      </c>
      <c r="AL18" s="0" t="n">
        <v>0.0759034148393321</v>
      </c>
      <c r="AM18" s="0" t="n">
        <v>72.0507683496832</v>
      </c>
      <c r="AN18" s="0" t="n">
        <v>65.3966161209686</v>
      </c>
      <c r="AO18" s="0" t="n">
        <v>71.9222521417011</v>
      </c>
      <c r="AP18" s="0" t="n">
        <v>64.3278981190838</v>
      </c>
      <c r="AQ18" s="0" t="n">
        <v>4.84559894460474</v>
      </c>
      <c r="AR18" s="0" t="n">
        <v>67.9850857826438</v>
      </c>
      <c r="AS18" s="0" t="n">
        <v>4.88609446236821</v>
      </c>
      <c r="AT18" s="0" t="n">
        <v>68.4000404049061</v>
      </c>
      <c r="AU18" s="0" t="n">
        <v>4.84305555555556</v>
      </c>
      <c r="AV18" s="0" t="n">
        <v>0.0488888888888894</v>
      </c>
      <c r="AW18" s="0" t="n">
        <v>67.6482232886971</v>
      </c>
      <c r="AX18" s="0" t="n">
        <v>0.0687467447586792</v>
      </c>
      <c r="AY18" s="0" t="n">
        <v>2.37316324260078</v>
      </c>
      <c r="AZ18" s="0" t="n">
        <v>5.41586841396293</v>
      </c>
      <c r="BA18" s="0" t="n">
        <v>20.3477859497087</v>
      </c>
      <c r="BB18" s="0" t="n">
        <v>4.89812575749019</v>
      </c>
      <c r="BC18" s="0" t="n">
        <v>0.00472611491491499</v>
      </c>
      <c r="BD18" s="0" t="n">
        <v>0.000771052640728403</v>
      </c>
      <c r="BE18" s="0" t="n">
        <v>0.000187978201855406</v>
      </c>
      <c r="BF18" s="0" t="n">
        <v>0.988093908144868</v>
      </c>
      <c r="BG18" s="0" t="n">
        <v>65797.4818854069</v>
      </c>
      <c r="BH18" s="0" t="n">
        <v>67995.0335578301</v>
      </c>
      <c r="BI18" s="0" t="n">
        <v>54916.3103906238</v>
      </c>
      <c r="BJ18" s="0" t="n">
        <v>5076.39707626966</v>
      </c>
      <c r="BK18" s="0" t="n">
        <v>26.8629307354926</v>
      </c>
      <c r="BL18" s="0" t="n">
        <v>22.0821896777733</v>
      </c>
      <c r="BM18" s="0" t="n">
        <v>25.6602760995255</v>
      </c>
      <c r="BN18" s="0" t="n">
        <v>25.7694687637788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11.526693586329</v>
      </c>
      <c r="BT18" s="0" t="n">
        <v>2.37115980892786</v>
      </c>
      <c r="BU18" s="0" t="n">
        <v>-1</v>
      </c>
      <c r="BV18" s="0" t="n">
        <v>-1</v>
      </c>
      <c r="BW18" s="0" t="n">
        <v>-1</v>
      </c>
      <c r="BX18" s="0" t="n">
        <v>4.8675</v>
      </c>
      <c r="BY18" s="0" t="n">
        <v>4.82083320617676</v>
      </c>
      <c r="BZ18" s="0" t="n">
        <v>0.0877779049343532</v>
      </c>
      <c r="CA18" s="0" t="n">
        <v>0.940474990277077</v>
      </c>
      <c r="CB18" s="0" t="n">
        <v>0.880949980554154</v>
      </c>
      <c r="CC18" s="0" t="n">
        <v>53760.5867755988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22</v>
      </c>
      <c r="D19" s="0" t="n">
        <v>2</v>
      </c>
      <c r="E19" s="0" t="n">
        <v>17</v>
      </c>
      <c r="F19" s="0" t="n">
        <v>4</v>
      </c>
      <c r="G19" s="0" t="n">
        <v>4</v>
      </c>
      <c r="H19" s="0" t="n">
        <v>0</v>
      </c>
      <c r="I19" s="0" t="n">
        <v>0</v>
      </c>
      <c r="J19" s="0" t="n">
        <v>0</v>
      </c>
      <c r="K19" s="0" t="n">
        <v>4.86931610107422</v>
      </c>
      <c r="L19" s="0" t="n">
        <v>0</v>
      </c>
      <c r="M19" s="0" t="s">
        <v>315</v>
      </c>
      <c r="N19" s="0" t="n">
        <v>9.32576656341553</v>
      </c>
      <c r="O19" s="0" t="n">
        <v>3.46452069282532</v>
      </c>
      <c r="P19" s="0" t="n">
        <v>0.0434042327105999</v>
      </c>
      <c r="Q19" s="0" t="n">
        <v>1.09744918346405</v>
      </c>
      <c r="R19" s="0" t="n">
        <v>0</v>
      </c>
      <c r="T19" s="0" t="n">
        <v>-1</v>
      </c>
      <c r="U19" s="0" t="n">
        <v>-1</v>
      </c>
      <c r="V19" s="0" t="n">
        <v>2</v>
      </c>
      <c r="W19" s="0" t="n">
        <v>-1</v>
      </c>
      <c r="X19" s="0" t="n">
        <v>718</v>
      </c>
      <c r="Y19" s="0" t="n">
        <v>752</v>
      </c>
      <c r="Z19" s="0" t="n">
        <v>4.82083320617676</v>
      </c>
      <c r="AA19" s="0" t="n">
        <v>4.92233324050903</v>
      </c>
      <c r="AB19" s="0" t="n">
        <v>0.00666666666666667</v>
      </c>
      <c r="AC19" s="0" t="n">
        <v>45</v>
      </c>
      <c r="AD19" s="0" t="n">
        <v>-1</v>
      </c>
      <c r="AE19" s="0" t="n">
        <v>4.83295454545455</v>
      </c>
      <c r="AF19" s="0" t="n">
        <v>0.0893786950544877</v>
      </c>
      <c r="AG19" s="0" t="n">
        <v>97.6188214495703</v>
      </c>
      <c r="AH19" s="0" t="n">
        <v>4.83295454545455</v>
      </c>
      <c r="AI19" s="0" t="n">
        <v>0.0893786950544877</v>
      </c>
      <c r="AJ19" s="0" t="n">
        <v>97.6390152035098</v>
      </c>
      <c r="AK19" s="0" t="n">
        <v>4.83216359408135</v>
      </c>
      <c r="AL19" s="0" t="n">
        <v>0.0715403705940654</v>
      </c>
      <c r="AM19" s="0" t="n">
        <v>102.202391423321</v>
      </c>
      <c r="AN19" s="0" t="n">
        <v>97.0847759738514</v>
      </c>
      <c r="AO19" s="0" t="n">
        <v>101.633648333965</v>
      </c>
      <c r="AP19" s="0" t="n">
        <v>97.8661654973924</v>
      </c>
      <c r="AQ19" s="0" t="n">
        <v>4.84361546332363</v>
      </c>
      <c r="AR19" s="0" t="n">
        <v>98.6622270721275</v>
      </c>
      <c r="AS19" s="0" t="n">
        <v>4.88375988240924</v>
      </c>
      <c r="AT19" s="0" t="n">
        <v>100.051209282037</v>
      </c>
      <c r="AU19" s="0" t="n">
        <v>4.84689393939394</v>
      </c>
      <c r="AV19" s="0" t="n">
        <v>0.0466666666666669</v>
      </c>
      <c r="AW19" s="0" t="n">
        <v>99.153546748971</v>
      </c>
      <c r="AX19" s="0" t="n">
        <v>0.0166992099942704</v>
      </c>
      <c r="AY19" s="0" t="n">
        <v>0.116652950175331</v>
      </c>
      <c r="AZ19" s="0" t="n">
        <v>-0.399589783650556</v>
      </c>
      <c r="BA19" s="0" t="n">
        <v>9.28306579589838</v>
      </c>
      <c r="BB19" s="0" t="n">
        <v>4.86851738305962</v>
      </c>
      <c r="BC19" s="0" t="n">
        <v>0.000278863614432741</v>
      </c>
      <c r="BD19" s="0" t="n">
        <v>5.43229698351849E-007</v>
      </c>
      <c r="BE19" s="0" t="n">
        <v>2.02220680621413E-007</v>
      </c>
      <c r="BF19" s="0" t="n">
        <v>1.29363900736756</v>
      </c>
      <c r="BG19" s="0" t="n">
        <v>74067.8147908556</v>
      </c>
      <c r="BH19" s="0" t="n">
        <v>74145.3483413409</v>
      </c>
      <c r="BI19" s="0" t="n">
        <v>60270.9619706628</v>
      </c>
      <c r="BJ19" s="0" t="n">
        <v>84996.6086732712</v>
      </c>
      <c r="BK19" s="0" t="n">
        <v>27.4010396637752</v>
      </c>
      <c r="BL19" s="0" t="n">
        <v>22.0003326967613</v>
      </c>
      <c r="BM19" s="0" t="n">
        <v>26.1262033017058</v>
      </c>
      <c r="BN19" s="0" t="n">
        <v>26.2373786349045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19.7785701103091</v>
      </c>
      <c r="BT19" s="0" t="n">
        <v>2.37195041008067</v>
      </c>
      <c r="BU19" s="0" t="n">
        <v>-1</v>
      </c>
      <c r="BV19" s="0" t="n">
        <v>-1</v>
      </c>
      <c r="BW19" s="0" t="n">
        <v>-1</v>
      </c>
      <c r="BX19" s="0" t="n">
        <v>4.8675</v>
      </c>
      <c r="BY19" s="0" t="n">
        <v>4.83537878787879</v>
      </c>
      <c r="BZ19" s="0" t="n">
        <v>0.0869544526302448</v>
      </c>
      <c r="CA19" s="0" t="n">
        <v>1.35353629094249</v>
      </c>
      <c r="CB19" s="0" t="n">
        <v>1.70707258188497</v>
      </c>
      <c r="CC19" s="0" t="n">
        <v>44187.7959312877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31</v>
      </c>
      <c r="D20" s="0" t="n">
        <v>6</v>
      </c>
      <c r="E20" s="0" t="n">
        <v>20</v>
      </c>
      <c r="F20" s="0" t="n">
        <v>5</v>
      </c>
      <c r="G20" s="0" t="n">
        <v>4</v>
      </c>
      <c r="H20" s="0" t="n">
        <v>0</v>
      </c>
      <c r="I20" s="0" t="n">
        <v>0</v>
      </c>
      <c r="J20" s="0" t="n">
        <v>0</v>
      </c>
      <c r="K20" s="0" t="n">
        <v>5.49097013473511</v>
      </c>
      <c r="L20" s="0" t="n">
        <v>0</v>
      </c>
      <c r="M20" s="0" t="s">
        <v>315</v>
      </c>
      <c r="N20" s="0" t="n">
        <v>33.2677612304688</v>
      </c>
      <c r="O20" s="0" t="n">
        <v>7.62184619903564</v>
      </c>
      <c r="P20" s="0" t="n">
        <v>0.0629225596785545</v>
      </c>
      <c r="Q20" s="0" t="n">
        <v>1.82571756839752</v>
      </c>
      <c r="R20" s="0" t="n">
        <v>0</v>
      </c>
      <c r="T20" s="0" t="n">
        <v>-1</v>
      </c>
      <c r="U20" s="0" t="n">
        <v>-1</v>
      </c>
      <c r="V20" s="0" t="n">
        <v>6</v>
      </c>
      <c r="W20" s="0" t="n">
        <v>-1</v>
      </c>
      <c r="X20" s="0" t="n">
        <v>805</v>
      </c>
      <c r="Y20" s="0" t="n">
        <v>854</v>
      </c>
      <c r="Z20" s="0" t="n">
        <v>5.36083316802979</v>
      </c>
      <c r="AA20" s="0" t="n">
        <v>5.57929468154907</v>
      </c>
      <c r="AB20" s="0" t="n">
        <v>0.00666666666666667</v>
      </c>
      <c r="AC20" s="0" t="n">
        <v>60</v>
      </c>
      <c r="AD20" s="0" t="n">
        <v>-1</v>
      </c>
      <c r="AE20" s="0" t="n">
        <v>5.38833333333333</v>
      </c>
      <c r="AF20" s="0" t="n">
        <v>0.159166666666667</v>
      </c>
      <c r="AG20" s="0" t="n">
        <v>13.1278253299109</v>
      </c>
      <c r="AH20" s="0" t="n">
        <v>5.38916666666667</v>
      </c>
      <c r="AI20" s="0" t="n">
        <v>0.1575</v>
      </c>
      <c r="AJ20" s="0" t="n">
        <v>13.1718074696307</v>
      </c>
      <c r="AK20" s="0" t="n">
        <v>5.44809317698561</v>
      </c>
      <c r="AL20" s="0" t="n">
        <v>0.0844101431769389</v>
      </c>
      <c r="AM20" s="0" t="n">
        <v>22.0022745254284</v>
      </c>
      <c r="AN20" s="0" t="n">
        <v>12.7890368578853</v>
      </c>
      <c r="AO20" s="0" t="n">
        <v>22.0953924329069</v>
      </c>
      <c r="AP20" s="0" t="n">
        <v>12.8188133918354</v>
      </c>
      <c r="AQ20" s="0" t="n">
        <v>5.47092474656783</v>
      </c>
      <c r="AR20" s="0" t="n">
        <v>17.6949977264937</v>
      </c>
      <c r="AS20" s="0" t="n">
        <v>5.51111724587081</v>
      </c>
      <c r="AT20" s="0" t="n">
        <v>17.5954662419308</v>
      </c>
      <c r="AU20" s="0" t="n">
        <v>5.46333333333333</v>
      </c>
      <c r="AV20" s="0" t="n">
        <v>0.0541666666666663</v>
      </c>
      <c r="AW20" s="0" t="n">
        <v>16.4704679486151</v>
      </c>
      <c r="AX20" s="0" t="n">
        <v>0.0356096295426698</v>
      </c>
      <c r="AY20" s="0" t="n">
        <v>-0.383699355935871</v>
      </c>
      <c r="AZ20" s="0" t="n">
        <v>-0.692323267376164</v>
      </c>
      <c r="BA20" s="0" t="n">
        <v>33.2763671875</v>
      </c>
      <c r="BB20" s="0" t="n">
        <v>5.47351870137127</v>
      </c>
      <c r="BC20" s="0" t="n">
        <v>0.00126804571616618</v>
      </c>
      <c r="BD20" s="0" t="n">
        <v>-1.73258055932639E-005</v>
      </c>
      <c r="BE20" s="0" t="n">
        <v>3.71060558304246E-006</v>
      </c>
      <c r="BF20" s="0" t="n">
        <v>0.749999999999996</v>
      </c>
      <c r="BG20" s="0" t="n">
        <v>67785.1198412807</v>
      </c>
      <c r="BH20" s="0" t="n">
        <v>29787.8683424248</v>
      </c>
      <c r="BI20" s="0" t="n">
        <v>56996.6332449713</v>
      </c>
      <c r="BJ20" s="0" t="n">
        <v>23626.4407444556</v>
      </c>
      <c r="BK20" s="0" t="n">
        <v>68.5486757539219</v>
      </c>
      <c r="BL20" s="0" t="n">
        <v>40.9849025970644</v>
      </c>
      <c r="BM20" s="0" t="n">
        <v>61.4269011187516</v>
      </c>
      <c r="BN20" s="0" t="n">
        <v>61.688292187342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42.7000642909435</v>
      </c>
      <c r="BT20" s="0" t="n">
        <v>16.9401182420474</v>
      </c>
      <c r="BU20" s="0" t="n">
        <v>-1</v>
      </c>
      <c r="BV20" s="0" t="n">
        <v>-1</v>
      </c>
      <c r="BW20" s="0" t="n">
        <v>-1</v>
      </c>
      <c r="BX20" s="0" t="n">
        <v>5.49416666666667</v>
      </c>
      <c r="BY20" s="0" t="n">
        <v>5.39416666666667</v>
      </c>
      <c r="BZ20" s="0" t="n">
        <v>0.145</v>
      </c>
      <c r="CA20" s="0" t="n">
        <v>0.724999999999998</v>
      </c>
      <c r="CB20" s="0" t="n">
        <v>0.449999999999997</v>
      </c>
      <c r="CC20" s="0" t="n">
        <v>17242.3397222353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32</v>
      </c>
      <c r="D21" s="0" t="n">
        <v>7</v>
      </c>
      <c r="E21" s="0" t="n">
        <v>21</v>
      </c>
      <c r="F21" s="0" t="n">
        <v>5</v>
      </c>
      <c r="G21" s="0" t="n">
        <v>4</v>
      </c>
      <c r="H21" s="0" t="n">
        <v>0</v>
      </c>
      <c r="I21" s="0" t="n">
        <v>0</v>
      </c>
      <c r="J21" s="0" t="n">
        <v>0</v>
      </c>
      <c r="K21" s="0" t="n">
        <v>5.49104452133179</v>
      </c>
      <c r="L21" s="0" t="n">
        <v>0</v>
      </c>
      <c r="M21" s="0" t="s">
        <v>315</v>
      </c>
      <c r="N21" s="0" t="n">
        <v>19.367504119873</v>
      </c>
      <c r="O21" s="0" t="n">
        <v>6.99370908737183</v>
      </c>
      <c r="P21" s="0" t="n">
        <v>0.0443082079291344</v>
      </c>
      <c r="Q21" s="0" t="n">
        <v>0.837580978870392</v>
      </c>
      <c r="R21" s="0" t="n">
        <v>0</v>
      </c>
      <c r="T21" s="0" t="n">
        <v>-1</v>
      </c>
      <c r="U21" s="0" t="n">
        <v>-1</v>
      </c>
      <c r="V21" s="0" t="n">
        <v>7</v>
      </c>
      <c r="W21" s="0" t="n">
        <v>-1</v>
      </c>
      <c r="X21" s="0" t="n">
        <v>811</v>
      </c>
      <c r="Y21" s="0" t="n">
        <v>845</v>
      </c>
      <c r="Z21" s="0" t="n">
        <v>5.44750022888184</v>
      </c>
      <c r="AA21" s="0" t="n">
        <v>5.55416679382324</v>
      </c>
      <c r="AB21" s="0" t="n">
        <v>0.00666666666666667</v>
      </c>
      <c r="AC21" s="0" t="n">
        <v>45</v>
      </c>
      <c r="AD21" s="0" t="n">
        <v>-1</v>
      </c>
      <c r="AE21" s="0" t="n">
        <v>5.44750022888184</v>
      </c>
      <c r="AF21" s="0" t="n">
        <v>0.0848482559666488</v>
      </c>
      <c r="AG21" s="0" t="n">
        <v>5.24355860593881</v>
      </c>
      <c r="AH21" s="0" t="n">
        <v>5.44750022888184</v>
      </c>
      <c r="AI21" s="0" t="n">
        <v>0.0848482559666488</v>
      </c>
      <c r="AJ21" s="0" t="n">
        <v>5.28398527108647</v>
      </c>
      <c r="AK21" s="0" t="n">
        <v>5.45621242913526</v>
      </c>
      <c r="AL21" s="0" t="n">
        <v>0.074081287232195</v>
      </c>
      <c r="AM21" s="0" t="n">
        <v>13.79474032299</v>
      </c>
      <c r="AN21" s="0" t="n">
        <v>5.48545790716707</v>
      </c>
      <c r="AO21" s="0" t="n">
        <v>13.7275222899029</v>
      </c>
      <c r="AP21" s="0" t="n">
        <v>4.43465715799084</v>
      </c>
      <c r="AQ21" s="0" t="n">
        <v>5.47110087385318</v>
      </c>
      <c r="AR21" s="0" t="n">
        <v>9.03713350550879</v>
      </c>
      <c r="AS21" s="0" t="n">
        <v>5.51029993698461</v>
      </c>
      <c r="AT21" s="0" t="n">
        <v>9.1684993454071</v>
      </c>
      <c r="AU21" s="0" t="n">
        <v>5.4675</v>
      </c>
      <c r="AV21" s="0" t="n">
        <v>0.0472727272727269</v>
      </c>
      <c r="AW21" s="0" t="n">
        <v>8.31598515716114</v>
      </c>
      <c r="AX21" s="0" t="n">
        <v>0.0174669303138929</v>
      </c>
      <c r="AY21" s="0" t="n">
        <v>0.204163024240455</v>
      </c>
      <c r="AZ21" s="0" t="n">
        <v>-0.332869177278961</v>
      </c>
      <c r="BA21" s="0" t="n">
        <v>19.3675041198732</v>
      </c>
      <c r="BB21" s="0" t="n">
        <v>5.49357738288619</v>
      </c>
      <c r="BC21" s="0" t="n">
        <v>0.000305093654590391</v>
      </c>
      <c r="BD21" s="0" t="n">
        <v>1.08799488346805E-006</v>
      </c>
      <c r="BE21" s="0" t="n">
        <v>2.48262239494795E-007</v>
      </c>
      <c r="BF21" s="0" t="n">
        <v>0.909092915532411</v>
      </c>
      <c r="BG21" s="0" t="n">
        <v>88004.8489824424</v>
      </c>
      <c r="BH21" s="0" t="n">
        <v>104823.300082841</v>
      </c>
      <c r="BI21" s="0" t="n">
        <v>74832.819256093</v>
      </c>
      <c r="BJ21" s="0" t="n">
        <v>98918.4534246594</v>
      </c>
      <c r="BK21" s="0" t="n">
        <v>73.914756853624</v>
      </c>
      <c r="BL21" s="0" t="n">
        <v>53.4759318136113</v>
      </c>
      <c r="BM21" s="0" t="n">
        <v>66.5057458844321</v>
      </c>
      <c r="BN21" s="0" t="n">
        <v>66.7887490584084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62.9955371081487</v>
      </c>
      <c r="BT21" s="0" t="n">
        <v>16.8981099681571</v>
      </c>
      <c r="BU21" s="0" t="n">
        <v>-1</v>
      </c>
      <c r="BV21" s="0" t="n">
        <v>-1</v>
      </c>
      <c r="BW21" s="0" t="n">
        <v>-1</v>
      </c>
      <c r="BX21" s="0" t="n">
        <v>5.49416666666667</v>
      </c>
      <c r="BY21" s="0" t="n">
        <v>5.44750022888184</v>
      </c>
      <c r="BZ21" s="0" t="n">
        <v>0.0818179529363459</v>
      </c>
      <c r="CA21" s="0" t="n">
        <v>0.876625223823489</v>
      </c>
      <c r="CB21" s="0" t="n">
        <v>0.753250447646979</v>
      </c>
      <c r="CC21" s="0" t="n">
        <v>72950.8562321036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30</v>
      </c>
      <c r="D22" s="0" t="n">
        <v>5</v>
      </c>
      <c r="E22" s="0" t="n">
        <v>22</v>
      </c>
      <c r="F22" s="0" t="n">
        <v>5</v>
      </c>
      <c r="G22" s="0" t="n">
        <v>4</v>
      </c>
      <c r="H22" s="0" t="n">
        <v>0</v>
      </c>
      <c r="I22" s="0" t="n">
        <v>0</v>
      </c>
      <c r="J22" s="0" t="n">
        <v>0</v>
      </c>
      <c r="K22" s="0" t="n">
        <v>5.49107885360718</v>
      </c>
      <c r="L22" s="0" t="n">
        <v>0</v>
      </c>
      <c r="M22" s="0" t="s">
        <v>315</v>
      </c>
      <c r="N22" s="0" t="n">
        <v>35.099178314209</v>
      </c>
      <c r="O22" s="0" t="n">
        <v>7.81630229949951</v>
      </c>
      <c r="P22" s="0" t="n">
        <v>0.0643892735242844</v>
      </c>
      <c r="Q22" s="0" t="n">
        <v>1.92756509780884</v>
      </c>
      <c r="R22" s="0" t="n">
        <v>0</v>
      </c>
      <c r="T22" s="0" t="n">
        <v>-1</v>
      </c>
      <c r="U22" s="0" t="n">
        <v>-1</v>
      </c>
      <c r="V22" s="0" t="n">
        <v>5</v>
      </c>
      <c r="W22" s="0" t="n">
        <v>-1</v>
      </c>
      <c r="X22" s="0" t="n">
        <v>804</v>
      </c>
      <c r="Y22" s="0" t="n">
        <v>855</v>
      </c>
      <c r="Z22" s="0" t="n">
        <v>5.35416650772095</v>
      </c>
      <c r="AA22" s="0" t="n">
        <v>5.57458353042603</v>
      </c>
      <c r="AB22" s="0" t="n">
        <v>0.00666666666666667</v>
      </c>
      <c r="AC22" s="0" t="n">
        <v>62</v>
      </c>
      <c r="AD22" s="0" t="n">
        <v>-1</v>
      </c>
      <c r="AE22" s="0" t="n">
        <v>5.39083333333333</v>
      </c>
      <c r="AF22" s="0" t="n">
        <v>0.160833333333334</v>
      </c>
      <c r="AG22" s="0" t="n">
        <v>21.1806200249929</v>
      </c>
      <c r="AH22" s="0" t="n">
        <v>5.39083333333333</v>
      </c>
      <c r="AI22" s="0" t="n">
        <v>0.158333333333334</v>
      </c>
      <c r="AJ22" s="0" t="n">
        <v>21.2257183405414</v>
      </c>
      <c r="AK22" s="0" t="n">
        <v>5.44774284265651</v>
      </c>
      <c r="AL22" s="0" t="n">
        <v>0.0848251272575986</v>
      </c>
      <c r="AM22" s="0" t="n">
        <v>30.2650760865988</v>
      </c>
      <c r="AN22" s="0" t="n">
        <v>20.7462668136923</v>
      </c>
      <c r="AO22" s="0" t="n">
        <v>30.3351740890143</v>
      </c>
      <c r="AP22" s="0" t="n">
        <v>20.9356219066599</v>
      </c>
      <c r="AQ22" s="0" t="n">
        <v>5.47101702928393</v>
      </c>
      <c r="AR22" s="0" t="n">
        <v>25.8584711589567</v>
      </c>
      <c r="AS22" s="0" t="n">
        <v>5.51116995734673</v>
      </c>
      <c r="AT22" s="0" t="n">
        <v>25.7834411332212</v>
      </c>
      <c r="AU22" s="0" t="n">
        <v>5.46333333333333</v>
      </c>
      <c r="AV22" s="0" t="n">
        <v>0.0541666666666663</v>
      </c>
      <c r="AW22" s="0" t="n">
        <v>24.6080920066766</v>
      </c>
      <c r="AX22" s="0" t="n">
        <v>0.0360573754624636</v>
      </c>
      <c r="AY22" s="0" t="n">
        <v>-0.340003947205987</v>
      </c>
      <c r="AZ22" s="0" t="n">
        <v>-0.782226384206675</v>
      </c>
      <c r="BA22" s="0" t="n">
        <v>35.0957870483398</v>
      </c>
      <c r="BB22" s="0" t="n">
        <v>5.47216754272823</v>
      </c>
      <c r="BC22" s="0" t="n">
        <v>0.00130013432524107</v>
      </c>
      <c r="BD22" s="0" t="n">
        <v>-1.59391917585031E-005</v>
      </c>
      <c r="BE22" s="0" t="n">
        <v>3.74881199844313E-006</v>
      </c>
      <c r="BF22" s="0" t="n">
        <v>0.76612903225806</v>
      </c>
      <c r="BG22" s="0" t="n">
        <v>67123.5013339778</v>
      </c>
      <c r="BH22" s="0" t="n">
        <v>29173.7019785765</v>
      </c>
      <c r="BI22" s="0" t="n">
        <v>56996.6332449713</v>
      </c>
      <c r="BJ22" s="0" t="n">
        <v>23031.9414189268</v>
      </c>
      <c r="BK22" s="0" t="n">
        <v>32.4868162397148</v>
      </c>
      <c r="BL22" s="0" t="n">
        <v>26.1583588230136</v>
      </c>
      <c r="BM22" s="0" t="n">
        <v>31.4131945770709</v>
      </c>
      <c r="BN22" s="0" t="n">
        <v>31.546867745484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22.1212404434992</v>
      </c>
      <c r="BT22" s="0" t="n">
        <v>2.67504150269911</v>
      </c>
      <c r="BU22" s="0" t="n">
        <v>-1</v>
      </c>
      <c r="BV22" s="0" t="n">
        <v>-1</v>
      </c>
      <c r="BW22" s="0" t="n">
        <v>-1</v>
      </c>
      <c r="BX22" s="0" t="n">
        <v>5.49416666666667</v>
      </c>
      <c r="BY22" s="0" t="n">
        <v>5.395</v>
      </c>
      <c r="BZ22" s="0" t="n">
        <v>0.145</v>
      </c>
      <c r="CA22" s="0" t="n">
        <v>0.731092436974785</v>
      </c>
      <c r="CB22" s="0" t="n">
        <v>0.46218487394957</v>
      </c>
      <c r="CC22" s="0" t="n">
        <v>17538.2579657298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27</v>
      </c>
      <c r="D23" s="0" t="n">
        <v>2</v>
      </c>
      <c r="E23" s="0" t="n">
        <v>24</v>
      </c>
      <c r="F23" s="0" t="n">
        <v>5</v>
      </c>
      <c r="G23" s="0" t="n">
        <v>4</v>
      </c>
      <c r="H23" s="0" t="n">
        <v>0</v>
      </c>
      <c r="I23" s="0" t="n">
        <v>0</v>
      </c>
      <c r="J23" s="0" t="n">
        <v>0</v>
      </c>
      <c r="K23" s="0" t="n">
        <v>5.49115610122681</v>
      </c>
      <c r="L23" s="0" t="n">
        <v>0</v>
      </c>
      <c r="M23" s="0" t="s">
        <v>315</v>
      </c>
      <c r="N23" s="0" t="n">
        <v>629.55078125</v>
      </c>
      <c r="O23" s="0" t="n">
        <v>191.2001953125</v>
      </c>
      <c r="P23" s="0" t="n">
        <v>0.0504139736294746</v>
      </c>
      <c r="Q23" s="0" t="n">
        <v>1.0410760641098</v>
      </c>
      <c r="R23" s="0" t="n">
        <v>0</v>
      </c>
      <c r="T23" s="0" t="n">
        <v>-1</v>
      </c>
      <c r="U23" s="0" t="n">
        <v>-1</v>
      </c>
      <c r="V23" s="0" t="n">
        <v>2</v>
      </c>
      <c r="W23" s="0" t="n">
        <v>-1</v>
      </c>
      <c r="X23" s="0" t="n">
        <v>803</v>
      </c>
      <c r="Y23" s="0" t="n">
        <v>848</v>
      </c>
      <c r="Z23" s="0" t="n">
        <v>5.34749984741211</v>
      </c>
      <c r="AA23" s="0" t="n">
        <v>5.60215425491333</v>
      </c>
      <c r="AB23" s="0" t="n">
        <v>0.00666666666666667</v>
      </c>
      <c r="AC23" s="0" t="n">
        <v>56</v>
      </c>
      <c r="AD23" s="0" t="n">
        <v>-1</v>
      </c>
      <c r="AE23" s="0" t="n">
        <v>5.40675925925926</v>
      </c>
      <c r="AF23" s="0" t="n">
        <v>0.141481481481481</v>
      </c>
      <c r="AG23" s="0" t="n">
        <v>108.652738009314</v>
      </c>
      <c r="AH23" s="0" t="n">
        <v>5.40972222222222</v>
      </c>
      <c r="AI23" s="0" t="n">
        <v>0.137037037037037</v>
      </c>
      <c r="AJ23" s="0" t="n">
        <v>109.758340800074</v>
      </c>
      <c r="AK23" s="0" t="n">
        <v>5.45117526642154</v>
      </c>
      <c r="AL23" s="0" t="n">
        <v>0.0814898623624973</v>
      </c>
      <c r="AM23" s="0" t="n">
        <v>339.359765978807</v>
      </c>
      <c r="AN23" s="0" t="n">
        <v>100.290023737682</v>
      </c>
      <c r="AO23" s="0" t="n">
        <v>332.877381476348</v>
      </c>
      <c r="AP23" s="0" t="n">
        <v>100.773297902408</v>
      </c>
      <c r="AQ23" s="0" t="n">
        <v>5.47064585853838</v>
      </c>
      <c r="AR23" s="0" t="n">
        <v>216.716543126942</v>
      </c>
      <c r="AS23" s="0" t="n">
        <v>5.51108082181591</v>
      </c>
      <c r="AT23" s="0" t="n">
        <v>221.465255368945</v>
      </c>
      <c r="AU23" s="0" t="n">
        <v>5.46601851851852</v>
      </c>
      <c r="AV23" s="0" t="n">
        <v>0.0511111111111111</v>
      </c>
      <c r="AW23" s="0" t="n">
        <v>192.678550107033</v>
      </c>
      <c r="AX23" s="0" t="n">
        <v>0.0260109281208812</v>
      </c>
      <c r="AY23" s="0" t="n">
        <v>-0.60197223164187</v>
      </c>
      <c r="AZ23" s="0" t="n">
        <v>1.37048664553244</v>
      </c>
      <c r="BA23" s="0" t="n">
        <v>629.502487182617</v>
      </c>
      <c r="BB23" s="0" t="n">
        <v>5.48898731693354</v>
      </c>
      <c r="BC23" s="0" t="n">
        <v>0.000676568381709649</v>
      </c>
      <c r="BD23" s="0" t="n">
        <v>-1.05936105980675E-005</v>
      </c>
      <c r="BE23" s="0" t="n">
        <v>2.00056742676448E-006</v>
      </c>
      <c r="BF23" s="0" t="n">
        <v>0.811403508771921</v>
      </c>
      <c r="BG23" s="0" t="n">
        <v>72730.4832990298</v>
      </c>
      <c r="BH23" s="0" t="n">
        <v>37700.2708708816</v>
      </c>
      <c r="BI23" s="0" t="n">
        <v>64015.151794069</v>
      </c>
      <c r="BJ23" s="0" t="n">
        <v>44532.0570395605</v>
      </c>
      <c r="BK23" s="0" t="n">
        <v>8.12702154520141</v>
      </c>
      <c r="BL23" s="0" t="n">
        <v>6.73394616476548</v>
      </c>
      <c r="BM23" s="0" t="n">
        <v>7.47267954728819</v>
      </c>
      <c r="BN23" s="0" t="n">
        <v>7.50447818365963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7.26373129725144</v>
      </c>
      <c r="BT23" s="0" t="n">
        <v>1.12770581889629</v>
      </c>
      <c r="BU23" s="0" t="n">
        <v>-1</v>
      </c>
      <c r="BV23" s="0" t="n">
        <v>-1</v>
      </c>
      <c r="BW23" s="0" t="n">
        <v>-1</v>
      </c>
      <c r="BX23" s="0" t="n">
        <v>5.49416666666667</v>
      </c>
      <c r="BY23" s="0" t="n">
        <v>5.44453703703704</v>
      </c>
      <c r="BZ23" s="0" t="n">
        <v>0.0948148148148151</v>
      </c>
      <c r="CA23" s="0" t="n">
        <v>0.955223880597</v>
      </c>
      <c r="CB23" s="0" t="n">
        <v>0.910447761194</v>
      </c>
      <c r="CC23" s="0" t="n">
        <v>59624.1933324332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26</v>
      </c>
      <c r="D24" s="0" t="n">
        <v>1</v>
      </c>
      <c r="E24" s="0" t="n">
        <v>19</v>
      </c>
      <c r="F24" s="0" t="n">
        <v>5</v>
      </c>
      <c r="G24" s="0" t="n">
        <v>3</v>
      </c>
      <c r="H24" s="0" t="n">
        <v>0</v>
      </c>
      <c r="I24" s="0" t="n">
        <v>0</v>
      </c>
      <c r="J24" s="0" t="n">
        <v>0</v>
      </c>
      <c r="K24" s="0" t="n">
        <v>5.49116992950439</v>
      </c>
      <c r="L24" s="0" t="n">
        <v>0</v>
      </c>
      <c r="M24" s="0" t="s">
        <v>315</v>
      </c>
      <c r="N24" s="0" t="n">
        <v>2002.68872070313</v>
      </c>
      <c r="O24" s="0" t="n">
        <v>624.505126953125</v>
      </c>
      <c r="P24" s="0" t="n">
        <v>0.0494131445884705</v>
      </c>
      <c r="Q24" s="0" t="n">
        <v>0.946779668331146</v>
      </c>
      <c r="R24" s="0" t="n">
        <v>0</v>
      </c>
      <c r="T24" s="0" t="n">
        <v>-1</v>
      </c>
      <c r="U24" s="0" t="n">
        <v>-1</v>
      </c>
      <c r="V24" s="0" t="n">
        <v>1</v>
      </c>
      <c r="W24" s="0" t="n">
        <v>-1</v>
      </c>
      <c r="X24" s="0" t="n">
        <v>807</v>
      </c>
      <c r="Y24" s="0" t="n">
        <v>931</v>
      </c>
      <c r="Z24" s="0" t="n">
        <v>5.37315464019775</v>
      </c>
      <c r="AA24" s="0" t="n">
        <v>6.19416666030884</v>
      </c>
      <c r="AB24" s="0" t="n">
        <v>0.00666666666666667</v>
      </c>
      <c r="AC24" s="0" t="n">
        <v>135</v>
      </c>
      <c r="AD24" s="0" t="n">
        <v>-1</v>
      </c>
      <c r="AE24" s="0" t="n">
        <v>5.43916666666667</v>
      </c>
      <c r="AF24" s="0" t="n">
        <v>0.11</v>
      </c>
      <c r="AG24" s="0" t="n">
        <v>82.8180884101874</v>
      </c>
      <c r="AH24" s="0" t="n">
        <v>5.44083333333333</v>
      </c>
      <c r="AI24" s="0" t="n">
        <v>0.106666666666666</v>
      </c>
      <c r="AJ24" s="0" t="n">
        <v>86.4311023865054</v>
      </c>
      <c r="AK24" s="0" t="n">
        <v>5.45103472274233</v>
      </c>
      <c r="AL24" s="0" t="n">
        <v>0.0824020909335923</v>
      </c>
      <c r="AM24" s="0" t="n">
        <v>828.382662279342</v>
      </c>
      <c r="AN24" s="0" t="n">
        <v>56.8858967569831</v>
      </c>
      <c r="AO24" s="0" t="n">
        <v>803.532404546029</v>
      </c>
      <c r="AP24" s="0" t="n">
        <v>55.8098377358838</v>
      </c>
      <c r="AQ24" s="0" t="n">
        <v>5.469091498574</v>
      </c>
      <c r="AR24" s="0" t="n">
        <v>403.981259501234</v>
      </c>
      <c r="AS24" s="0" t="n">
        <v>5.5120511747522</v>
      </c>
      <c r="AT24" s="0" t="n">
        <v>434.132610808825</v>
      </c>
      <c r="AU24" s="0" t="n">
        <v>5.46583333333333</v>
      </c>
      <c r="AV24" s="0" t="n">
        <v>0.0516666666666659</v>
      </c>
      <c r="AW24" s="0" t="n">
        <v>357.407150610355</v>
      </c>
      <c r="AX24" s="0" t="n">
        <v>0.0362489359177533</v>
      </c>
      <c r="AY24" s="0" t="n">
        <v>8.05817859782058</v>
      </c>
      <c r="AZ24" s="0" t="n">
        <v>122.2813609365</v>
      </c>
      <c r="BA24" s="0" t="n">
        <v>2002.60028839112</v>
      </c>
      <c r="BB24" s="0" t="n">
        <v>5.49192446876467</v>
      </c>
      <c r="BC24" s="0" t="n">
        <v>0.00131398535516939</v>
      </c>
      <c r="BD24" s="0" t="n">
        <v>0.000383815647321685</v>
      </c>
      <c r="BE24" s="0" t="n">
        <v>0.0002163054750389</v>
      </c>
      <c r="BF24" s="0" t="n">
        <v>0.999999999999992</v>
      </c>
      <c r="BG24" s="0" t="n">
        <v>71129.0778160988</v>
      </c>
      <c r="BH24" s="0" t="n">
        <v>62367.4945477499</v>
      </c>
      <c r="BI24" s="0" t="n">
        <v>62645.883314258</v>
      </c>
      <c r="BJ24" s="0" t="n">
        <v>22954.011056484</v>
      </c>
      <c r="BK24" s="0" t="n">
        <v>7.87850965896187</v>
      </c>
      <c r="BL24" s="0" t="n">
        <v>7.66727874800963</v>
      </c>
      <c r="BM24" s="0" t="n">
        <v>7.28688461345864</v>
      </c>
      <c r="BN24" s="0" t="n">
        <v>7.31789263309038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2.82772923347391</v>
      </c>
      <c r="BT24" s="0" t="n">
        <v>1.12811453580331</v>
      </c>
      <c r="BU24" s="0" t="n">
        <v>-1</v>
      </c>
      <c r="BV24" s="0" t="n">
        <v>-1</v>
      </c>
      <c r="BW24" s="0" t="n">
        <v>-1</v>
      </c>
      <c r="BX24" s="0" t="n">
        <v>5.49416666666667</v>
      </c>
      <c r="BY24" s="0" t="n">
        <v>5.4475</v>
      </c>
      <c r="BZ24" s="0" t="n">
        <v>0.0916666666666668</v>
      </c>
      <c r="CA24" s="0" t="n">
        <v>0.982142857142854</v>
      </c>
      <c r="CB24" s="0" t="n">
        <v>0.964285714285709</v>
      </c>
      <c r="CC24" s="0" t="n">
        <v>65500.3526738713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29</v>
      </c>
      <c r="D25" s="0" t="n">
        <v>3</v>
      </c>
      <c r="E25" s="0" t="n">
        <v>25</v>
      </c>
      <c r="F25" s="0" t="n">
        <v>5</v>
      </c>
      <c r="G25" s="0" t="n">
        <v>4</v>
      </c>
      <c r="H25" s="0" t="n">
        <v>0</v>
      </c>
      <c r="I25" s="0" t="n">
        <v>0</v>
      </c>
      <c r="J25" s="0" t="n">
        <v>0</v>
      </c>
      <c r="K25" s="0" t="n">
        <v>5.49123573303223</v>
      </c>
      <c r="L25" s="0" t="n">
        <v>0</v>
      </c>
      <c r="M25" s="0" t="s">
        <v>315</v>
      </c>
      <c r="N25" s="0" t="n">
        <v>427.157958984375</v>
      </c>
      <c r="O25" s="0" t="n">
        <v>131.849426269531</v>
      </c>
      <c r="P25" s="0" t="n">
        <v>0.0497969761490822</v>
      </c>
      <c r="Q25" s="0" t="n">
        <v>1.01379573345184</v>
      </c>
      <c r="R25" s="0" t="n">
        <v>0</v>
      </c>
      <c r="T25" s="0" t="n">
        <v>-1</v>
      </c>
      <c r="U25" s="0" t="n">
        <v>-1</v>
      </c>
      <c r="V25" s="0" t="n">
        <v>3</v>
      </c>
      <c r="W25" s="0" t="n">
        <v>-1</v>
      </c>
      <c r="X25" s="0" t="n">
        <v>804</v>
      </c>
      <c r="Y25" s="0" t="n">
        <v>848</v>
      </c>
      <c r="Z25" s="0" t="n">
        <v>5.35416650772095</v>
      </c>
      <c r="AA25" s="0" t="n">
        <v>5.589111328125</v>
      </c>
      <c r="AB25" s="0" t="n">
        <v>0.00666666666666667</v>
      </c>
      <c r="AC25" s="0" t="n">
        <v>55</v>
      </c>
      <c r="AD25" s="0" t="n">
        <v>-1</v>
      </c>
      <c r="AE25" s="0" t="n">
        <v>5.41712962962963</v>
      </c>
      <c r="AF25" s="0" t="n">
        <v>0.131851851851852</v>
      </c>
      <c r="AG25" s="0" t="n">
        <v>86.0386914519627</v>
      </c>
      <c r="AH25" s="0" t="n">
        <v>5.43638888888889</v>
      </c>
      <c r="AI25" s="0" t="n">
        <v>0.111111111111112</v>
      </c>
      <c r="AJ25" s="0" t="n">
        <v>86.801250580611</v>
      </c>
      <c r="AK25" s="0" t="n">
        <v>5.45142900765344</v>
      </c>
      <c r="AL25" s="0" t="n">
        <v>0.0811661152177088</v>
      </c>
      <c r="AM25" s="0" t="n">
        <v>245.590737637467</v>
      </c>
      <c r="AN25" s="0" t="n">
        <v>79.8572476877598</v>
      </c>
      <c r="AO25" s="0" t="n">
        <v>240.639229815606</v>
      </c>
      <c r="AP25" s="0" t="n">
        <v>80.9765211930899</v>
      </c>
      <c r="AQ25" s="0" t="n">
        <v>5.47054102771439</v>
      </c>
      <c r="AR25" s="0" t="n">
        <v>159.429273634363</v>
      </c>
      <c r="AS25" s="0" t="n">
        <v>5.51101177095882</v>
      </c>
      <c r="AT25" s="0" t="n">
        <v>164.296329364748</v>
      </c>
      <c r="AU25" s="0" t="n">
        <v>5.46601851851852</v>
      </c>
      <c r="AV25" s="0" t="n">
        <v>0.0511111111111111</v>
      </c>
      <c r="AW25" s="0" t="n">
        <v>143.993185229238</v>
      </c>
      <c r="AX25" s="0" t="n">
        <v>0.0249893282230561</v>
      </c>
      <c r="AY25" s="0" t="n">
        <v>-0.561443533524192</v>
      </c>
      <c r="AZ25" s="0" t="n">
        <v>1.44018980108755</v>
      </c>
      <c r="BA25" s="0" t="n">
        <v>427.026557922363</v>
      </c>
      <c r="BB25" s="0" t="n">
        <v>5.48980286967896</v>
      </c>
      <c r="BC25" s="0" t="n">
        <v>0.00062446652503963</v>
      </c>
      <c r="BD25" s="0" t="n">
        <v>-8.76132575591652E-006</v>
      </c>
      <c r="BE25" s="0" t="n">
        <v>1.7314894921103E-006</v>
      </c>
      <c r="BF25" s="0" t="n">
        <v>0.961538461538449</v>
      </c>
      <c r="BG25" s="0" t="n">
        <v>73311.840328618</v>
      </c>
      <c r="BH25" s="0" t="n">
        <v>43408.1423317957</v>
      </c>
      <c r="BI25" s="0" t="n">
        <v>64015.151794069</v>
      </c>
      <c r="BJ25" s="0" t="n">
        <v>48261.8912935689</v>
      </c>
      <c r="BK25" s="0" t="n">
        <v>32.2365883954474</v>
      </c>
      <c r="BL25" s="0" t="n">
        <v>24.9827207097196</v>
      </c>
      <c r="BM25" s="0" t="n">
        <v>31.3454176536921</v>
      </c>
      <c r="BN25" s="0" t="n">
        <v>31.4788024096653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23.1464859924923</v>
      </c>
      <c r="BT25" s="0" t="n">
        <v>2.67490262327746</v>
      </c>
      <c r="BU25" s="0" t="n">
        <v>-1</v>
      </c>
      <c r="BV25" s="0" t="n">
        <v>-1</v>
      </c>
      <c r="BW25" s="0" t="n">
        <v>-1</v>
      </c>
      <c r="BX25" s="0" t="n">
        <v>5.49416666666667</v>
      </c>
      <c r="BY25" s="0" t="n">
        <v>5.44675925925926</v>
      </c>
      <c r="BZ25" s="0" t="n">
        <v>0.0925925925925926</v>
      </c>
      <c r="CA25" s="0" t="n">
        <v>0.976562499999987</v>
      </c>
      <c r="CB25" s="0" t="n">
        <v>0.953124999999975</v>
      </c>
      <c r="CC25" s="0" t="n">
        <v>63857.8350065255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33</v>
      </c>
      <c r="D26" s="0" t="n">
        <v>4</v>
      </c>
      <c r="E26" s="0" t="n">
        <v>23</v>
      </c>
      <c r="F26" s="0" t="n">
        <v>5</v>
      </c>
      <c r="G26" s="0" t="n">
        <v>4</v>
      </c>
      <c r="H26" s="0" t="n">
        <v>0</v>
      </c>
      <c r="I26" s="0" t="n">
        <v>0</v>
      </c>
      <c r="J26" s="0" t="n">
        <v>0</v>
      </c>
      <c r="K26" s="0" t="n">
        <v>5.49127244949341</v>
      </c>
      <c r="L26" s="0" t="n">
        <v>0</v>
      </c>
      <c r="M26" s="0" t="s">
        <v>315</v>
      </c>
      <c r="N26" s="0" t="n">
        <v>165.06770324707</v>
      </c>
      <c r="O26" s="0" t="n">
        <v>49.3181190490723</v>
      </c>
      <c r="P26" s="0" t="n">
        <v>0.0510483235120773</v>
      </c>
      <c r="Q26" s="0" t="n">
        <v>1.09602391719818</v>
      </c>
      <c r="R26" s="0" t="n">
        <v>0</v>
      </c>
      <c r="T26" s="0" t="n">
        <v>-1</v>
      </c>
      <c r="U26" s="0" t="n">
        <v>-1</v>
      </c>
      <c r="V26" s="0" t="n">
        <v>4</v>
      </c>
      <c r="W26" s="0" t="n">
        <v>-1</v>
      </c>
      <c r="X26" s="0" t="n">
        <v>804</v>
      </c>
      <c r="Y26" s="0" t="n">
        <v>849</v>
      </c>
      <c r="Z26" s="0" t="n">
        <v>5.35416650772095</v>
      </c>
      <c r="AA26" s="0" t="n">
        <v>5.58287858963013</v>
      </c>
      <c r="AB26" s="0" t="n">
        <v>0.00666666666666667</v>
      </c>
      <c r="AC26" s="0" t="n">
        <v>56</v>
      </c>
      <c r="AD26" s="0" t="n">
        <v>-1</v>
      </c>
      <c r="AE26" s="0" t="n">
        <v>5.40601851851852</v>
      </c>
      <c r="AF26" s="0" t="n">
        <v>0.143703703703705</v>
      </c>
      <c r="AG26" s="0" t="n">
        <v>48.7599274381794</v>
      </c>
      <c r="AH26" s="0" t="n">
        <v>5.40824074074074</v>
      </c>
      <c r="AI26" s="0" t="n">
        <v>0.140000000000001</v>
      </c>
      <c r="AJ26" s="0" t="n">
        <v>49.0451504458334</v>
      </c>
      <c r="AK26" s="0" t="n">
        <v>5.45119479651282</v>
      </c>
      <c r="AL26" s="0" t="n">
        <v>0.0814175186588573</v>
      </c>
      <c r="AM26" s="0" t="n">
        <v>108.289045951075</v>
      </c>
      <c r="AN26" s="0" t="n">
        <v>46.3108063122218</v>
      </c>
      <c r="AO26" s="0" t="n">
        <v>106.541857209216</v>
      </c>
      <c r="AP26" s="0" t="n">
        <v>46.9881284211879</v>
      </c>
      <c r="AQ26" s="0" t="n">
        <v>5.47059831469408</v>
      </c>
      <c r="AR26" s="0" t="n">
        <v>76.3174511688267</v>
      </c>
      <c r="AS26" s="0" t="n">
        <v>5.51105575916812</v>
      </c>
      <c r="AT26" s="0" t="n">
        <v>78.0422518145879</v>
      </c>
      <c r="AU26" s="0" t="n">
        <v>5.46601851851852</v>
      </c>
      <c r="AV26" s="0" t="n">
        <v>0.0518518518518523</v>
      </c>
      <c r="AW26" s="0" t="n">
        <v>70.4368760198874</v>
      </c>
      <c r="AX26" s="0" t="n">
        <v>0.0270976009712999</v>
      </c>
      <c r="AY26" s="0" t="n">
        <v>-0.705693357566653</v>
      </c>
      <c r="AZ26" s="0" t="n">
        <v>1.17437751844165</v>
      </c>
      <c r="BA26" s="0" t="n">
        <v>164.968013763427</v>
      </c>
      <c r="BB26" s="0" t="n">
        <v>5.4876992265377</v>
      </c>
      <c r="BC26" s="0" t="n">
        <v>0.000734279978399793</v>
      </c>
      <c r="BD26" s="0" t="n">
        <v>-1.40413401205066E-005</v>
      </c>
      <c r="BE26" s="0" t="n">
        <v>2.25068696531566E-006</v>
      </c>
      <c r="BF26" s="0" t="n">
        <v>0.81465517241379</v>
      </c>
      <c r="BG26" s="0" t="n">
        <v>72859.7903625593</v>
      </c>
      <c r="BH26" s="0" t="n">
        <v>36543.2984812576</v>
      </c>
      <c r="BI26" s="0" t="n">
        <v>62199.2117737873</v>
      </c>
      <c r="BJ26" s="0" t="n">
        <v>41012.7522019208</v>
      </c>
      <c r="BK26" s="0" t="n">
        <v>32.7629589920858</v>
      </c>
      <c r="BL26" s="0" t="n">
        <v>26.6473930410347</v>
      </c>
      <c r="BM26" s="0" t="n">
        <v>31.437012360831</v>
      </c>
      <c r="BN26" s="0" t="n">
        <v>31.5707868815153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24.5496373841935</v>
      </c>
      <c r="BT26" s="0" t="n">
        <v>2.67505254676886</v>
      </c>
      <c r="BU26" s="0" t="n">
        <v>-1</v>
      </c>
      <c r="BV26" s="0" t="n">
        <v>-1</v>
      </c>
      <c r="BW26" s="0" t="n">
        <v>-1</v>
      </c>
      <c r="BX26" s="0" t="n">
        <v>5.49416666666667</v>
      </c>
      <c r="BY26" s="0" t="n">
        <v>5.4437962962963</v>
      </c>
      <c r="BZ26" s="0" t="n">
        <v>0.0962962962962966</v>
      </c>
      <c r="CA26" s="0" t="n">
        <v>0.95588235294117</v>
      </c>
      <c r="CB26" s="0" t="n">
        <v>0.91176470588234</v>
      </c>
      <c r="CC26" s="0" t="n">
        <v>57842.7913698714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34</v>
      </c>
      <c r="D27" s="0" t="n">
        <v>1</v>
      </c>
      <c r="E27" s="0" t="n">
        <v>27</v>
      </c>
      <c r="F27" s="0" t="n">
        <v>6</v>
      </c>
      <c r="G27" s="0" t="n">
        <v>3</v>
      </c>
      <c r="H27" s="0" t="n">
        <v>0</v>
      </c>
      <c r="I27" s="0" t="n">
        <v>0</v>
      </c>
      <c r="J27" s="0" t="n">
        <v>0</v>
      </c>
      <c r="K27" s="0" t="n">
        <v>6.29209613800049</v>
      </c>
      <c r="L27" s="0" t="n">
        <v>0</v>
      </c>
      <c r="M27" s="0" t="s">
        <v>315</v>
      </c>
      <c r="N27" s="0" t="n">
        <v>1679.24499511719</v>
      </c>
      <c r="O27" s="0" t="n">
        <v>489.316101074219</v>
      </c>
      <c r="P27" s="0" t="n">
        <v>0.054037906229496</v>
      </c>
      <c r="Q27" s="0" t="n">
        <v>0.826073884963989</v>
      </c>
      <c r="R27" s="0" t="n">
        <v>0</v>
      </c>
      <c r="T27" s="0" t="n">
        <v>-1</v>
      </c>
      <c r="U27" s="0" t="n">
        <v>-1</v>
      </c>
      <c r="V27" s="0" t="n">
        <v>1</v>
      </c>
      <c r="W27" s="0" t="n">
        <v>-1</v>
      </c>
      <c r="X27" s="0" t="n">
        <v>934</v>
      </c>
      <c r="Y27" s="0" t="n">
        <v>975</v>
      </c>
      <c r="Z27" s="0" t="n">
        <v>6.22070169448853</v>
      </c>
      <c r="AA27" s="0" t="n">
        <v>6.48750019073486</v>
      </c>
      <c r="AB27" s="0" t="n">
        <v>0.00666666666666667</v>
      </c>
      <c r="AC27" s="0" t="n">
        <v>52</v>
      </c>
      <c r="AD27" s="0" t="n">
        <v>-1</v>
      </c>
      <c r="AE27" s="0" t="n">
        <v>6.24216666666667</v>
      </c>
      <c r="AF27" s="0" t="n">
        <v>0.114000000000001</v>
      </c>
      <c r="AG27" s="0" t="n">
        <v>66.7751321089435</v>
      </c>
      <c r="AH27" s="0" t="n">
        <v>6.24283333333333</v>
      </c>
      <c r="AI27" s="0" t="n">
        <v>0.111999999999999</v>
      </c>
      <c r="AJ27" s="0" t="n">
        <v>69.6380342543073</v>
      </c>
      <c r="AK27" s="0" t="n">
        <v>6.24902838774503</v>
      </c>
      <c r="AL27" s="0" t="n">
        <v>0.0925328510909758</v>
      </c>
      <c r="AM27" s="0" t="n">
        <v>650.674151963307</v>
      </c>
      <c r="AN27" s="0" t="n">
        <v>46.4588133897778</v>
      </c>
      <c r="AO27" s="0" t="n">
        <v>619.24244641354</v>
      </c>
      <c r="AP27" s="0" t="n">
        <v>45.0683192528231</v>
      </c>
      <c r="AQ27" s="0" t="n">
        <v>6.27083461431181</v>
      </c>
      <c r="AR27" s="0" t="n">
        <v>352.387414022625</v>
      </c>
      <c r="AS27" s="0" t="n">
        <v>6.3172688608235</v>
      </c>
      <c r="AT27" s="0" t="n">
        <v>327.046010723992</v>
      </c>
      <c r="AU27" s="0" t="n">
        <v>6.2655</v>
      </c>
      <c r="AV27" s="0" t="n">
        <v>0.0560000000000001</v>
      </c>
      <c r="AW27" s="0" t="n">
        <v>284.35569515659</v>
      </c>
      <c r="AX27" s="0" t="n">
        <v>0.0233575295681384</v>
      </c>
      <c r="AY27" s="0" t="n">
        <v>0.563757123690888</v>
      </c>
      <c r="AZ27" s="0" t="n">
        <v>1.34706064083773</v>
      </c>
      <c r="BA27" s="0" t="n">
        <v>1679.24013137817</v>
      </c>
      <c r="BB27" s="0" t="n">
        <v>6.29567019186285</v>
      </c>
      <c r="BC27" s="0" t="n">
        <v>0.000545574187526458</v>
      </c>
      <c r="BD27" s="0" t="n">
        <v>7.18410654503205E-006</v>
      </c>
      <c r="BE27" s="0" t="n">
        <v>1.2939077905494E-006</v>
      </c>
      <c r="BF27" s="0" t="n">
        <v>1.09090909090907</v>
      </c>
      <c r="BG27" s="0" t="n">
        <v>74029.4584758928</v>
      </c>
      <c r="BH27" s="0" t="n">
        <v>76209.0913122831</v>
      </c>
      <c r="BI27" s="0" t="n">
        <v>69985.8413628471</v>
      </c>
      <c r="BJ27" s="0" t="n">
        <v>72649.0806766555</v>
      </c>
      <c r="BK27" s="0" t="n">
        <v>9.15684653079327</v>
      </c>
      <c r="BL27" s="0" t="n">
        <v>8.93890857696529</v>
      </c>
      <c r="BM27" s="0" t="n">
        <v>8.74075815773607</v>
      </c>
      <c r="BN27" s="0" t="n">
        <v>8.7779528733009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6.74210185544738</v>
      </c>
      <c r="BT27" s="0" t="n">
        <v>1.14585711583841</v>
      </c>
      <c r="BU27" s="0" t="n">
        <v>-1</v>
      </c>
      <c r="BV27" s="0" t="n">
        <v>-1</v>
      </c>
      <c r="BW27" s="0" t="n">
        <v>-1</v>
      </c>
      <c r="BX27" s="0" t="n">
        <v>6.29416666666667</v>
      </c>
      <c r="BY27" s="0" t="n">
        <v>6.2475</v>
      </c>
      <c r="BZ27" s="0" t="n">
        <v>0.0993333333333331</v>
      </c>
      <c r="CA27" s="0" t="n">
        <v>1.06428571428569</v>
      </c>
      <c r="CB27" s="0" t="n">
        <v>1.12857142857137</v>
      </c>
      <c r="CC27" s="0" t="n">
        <v>70389.2464224808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35</v>
      </c>
      <c r="D28" s="0" t="n">
        <v>2</v>
      </c>
      <c r="E28" s="0" t="n">
        <v>28</v>
      </c>
      <c r="F28" s="0" t="n">
        <v>6</v>
      </c>
      <c r="G28" s="0" t="n">
        <v>4</v>
      </c>
      <c r="H28" s="0" t="n">
        <v>0</v>
      </c>
      <c r="I28" s="0" t="n">
        <v>0</v>
      </c>
      <c r="J28" s="0" t="n">
        <v>0</v>
      </c>
      <c r="K28" s="0" t="n">
        <v>6.2921347618103</v>
      </c>
      <c r="L28" s="0" t="n">
        <v>0</v>
      </c>
      <c r="M28" s="0" t="s">
        <v>315</v>
      </c>
      <c r="N28" s="0" t="n">
        <v>1072.90148925781</v>
      </c>
      <c r="O28" s="0" t="n">
        <v>313.608062744141</v>
      </c>
      <c r="P28" s="0" t="n">
        <v>0.0539134629070759</v>
      </c>
      <c r="Q28" s="0" t="n">
        <v>0.831679940223694</v>
      </c>
      <c r="R28" s="0" t="n">
        <v>0</v>
      </c>
      <c r="T28" s="0" t="n">
        <v>-1</v>
      </c>
      <c r="U28" s="0" t="n">
        <v>-1</v>
      </c>
      <c r="V28" s="0" t="n">
        <v>2</v>
      </c>
      <c r="W28" s="0" t="n">
        <v>-1</v>
      </c>
      <c r="X28" s="0" t="n">
        <v>929</v>
      </c>
      <c r="Y28" s="0" t="n">
        <v>970</v>
      </c>
      <c r="Z28" s="0" t="n">
        <v>6.20083332061768</v>
      </c>
      <c r="AA28" s="0" t="n">
        <v>6.40829563140869</v>
      </c>
      <c r="AB28" s="0" t="n">
        <v>0.00666666666666667</v>
      </c>
      <c r="AC28" s="0" t="n">
        <v>52</v>
      </c>
      <c r="AD28" s="0" t="n">
        <v>-1</v>
      </c>
      <c r="AE28" s="0" t="n">
        <v>6.24216666666667</v>
      </c>
      <c r="AF28" s="0" t="n">
        <v>0.114666666666666</v>
      </c>
      <c r="AG28" s="0" t="n">
        <v>118.227180742283</v>
      </c>
      <c r="AH28" s="0" t="n">
        <v>6.24283333333333</v>
      </c>
      <c r="AI28" s="0" t="n">
        <v>0.112</v>
      </c>
      <c r="AJ28" s="0" t="n">
        <v>120.061956211471</v>
      </c>
      <c r="AK28" s="0" t="n">
        <v>6.24898315013038</v>
      </c>
      <c r="AL28" s="0" t="n">
        <v>0.0925110027533798</v>
      </c>
      <c r="AM28" s="0" t="n">
        <v>493.383724737229</v>
      </c>
      <c r="AN28" s="0" t="n">
        <v>104.489580576723</v>
      </c>
      <c r="AO28" s="0" t="n">
        <v>472.120734962533</v>
      </c>
      <c r="AP28" s="0" t="n">
        <v>105.068154951397</v>
      </c>
      <c r="AQ28" s="0" t="n">
        <v>6.27059518014811</v>
      </c>
      <c r="AR28" s="0" t="n">
        <v>299.263114869187</v>
      </c>
      <c r="AS28" s="0" t="n">
        <v>6.31737994719416</v>
      </c>
      <c r="AT28" s="0" t="n">
        <v>284.389277453018</v>
      </c>
      <c r="AU28" s="0" t="n">
        <v>6.2655</v>
      </c>
      <c r="AV28" s="0" t="n">
        <v>0.0560000000000001</v>
      </c>
      <c r="AW28" s="0" t="n">
        <v>257.67011640059</v>
      </c>
      <c r="AX28" s="0" t="n">
        <v>0.0227780855119286</v>
      </c>
      <c r="AY28" s="0" t="n">
        <v>0.347655397971248</v>
      </c>
      <c r="AZ28" s="0" t="n">
        <v>0.105113274254635</v>
      </c>
      <c r="BA28" s="0" t="n">
        <v>1072.89142608643</v>
      </c>
      <c r="BB28" s="0" t="n">
        <v>6.29558016542586</v>
      </c>
      <c r="BC28" s="0" t="n">
        <v>0.00051884117958873</v>
      </c>
      <c r="BD28" s="0" t="n">
        <v>4.10866406829868E-006</v>
      </c>
      <c r="BE28" s="0" t="n">
        <v>8.35884599718428E-007</v>
      </c>
      <c r="BF28" s="0" t="n">
        <v>1.09090909090908</v>
      </c>
      <c r="BG28" s="0" t="n">
        <v>74064.4297019291</v>
      </c>
      <c r="BH28" s="0" t="n">
        <v>75325.5151116316</v>
      </c>
      <c r="BI28" s="0" t="n">
        <v>69985.8413628471</v>
      </c>
      <c r="BJ28" s="0" t="n">
        <v>76390.1000508873</v>
      </c>
      <c r="BK28" s="0" t="n">
        <v>9.20660549647358</v>
      </c>
      <c r="BL28" s="0" t="n">
        <v>7.81753319684588</v>
      </c>
      <c r="BM28" s="0" t="n">
        <v>8.78666943534281</v>
      </c>
      <c r="BN28" s="0" t="n">
        <v>8.82405951804639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8.26613194686419</v>
      </c>
      <c r="BT28" s="0" t="n">
        <v>1.14586703525047</v>
      </c>
      <c r="BU28" s="0" t="n">
        <v>-1</v>
      </c>
      <c r="BV28" s="0" t="n">
        <v>-1</v>
      </c>
      <c r="BW28" s="0" t="n">
        <v>-1</v>
      </c>
      <c r="BX28" s="0" t="n">
        <v>6.29416666666667</v>
      </c>
      <c r="BY28" s="0" t="n">
        <v>6.2475</v>
      </c>
      <c r="BZ28" s="0" t="n">
        <v>0.0993333333333339</v>
      </c>
      <c r="CA28" s="0" t="n">
        <v>1.0642857142857</v>
      </c>
      <c r="CB28" s="0" t="n">
        <v>1.12857142857139</v>
      </c>
      <c r="CC28" s="0" t="n">
        <v>70389.246422479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6</v>
      </c>
      <c r="D29" s="0" t="n">
        <v>8</v>
      </c>
      <c r="E29" s="0" t="n">
        <v>29</v>
      </c>
      <c r="F29" s="0" t="n">
        <v>6</v>
      </c>
      <c r="G29" s="0" t="n">
        <v>4</v>
      </c>
      <c r="H29" s="0" t="n">
        <v>0</v>
      </c>
      <c r="I29" s="0" t="n">
        <v>0</v>
      </c>
      <c r="J29" s="0" t="n">
        <v>0</v>
      </c>
      <c r="K29" s="0" t="n">
        <v>6.29219198226929</v>
      </c>
      <c r="L29" s="0" t="n">
        <v>0</v>
      </c>
      <c r="M29" s="0" t="s">
        <v>315</v>
      </c>
      <c r="N29" s="0" t="n">
        <v>103.244110107422</v>
      </c>
      <c r="O29" s="0" t="n">
        <v>30.0865039825439</v>
      </c>
      <c r="P29" s="0" t="n">
        <v>0.0540350489318371</v>
      </c>
      <c r="Q29" s="0" t="n">
        <v>0.825453579425812</v>
      </c>
      <c r="R29" s="0" t="n">
        <v>0</v>
      </c>
      <c r="T29" s="0" t="n">
        <v>-1</v>
      </c>
      <c r="U29" s="0" t="n">
        <v>-1</v>
      </c>
      <c r="V29" s="0" t="n">
        <v>8</v>
      </c>
      <c r="W29" s="0" t="n">
        <v>-1</v>
      </c>
      <c r="X29" s="0" t="n">
        <v>928</v>
      </c>
      <c r="Y29" s="0" t="n">
        <v>983</v>
      </c>
      <c r="Z29" s="0" t="n">
        <v>6.22083330154419</v>
      </c>
      <c r="AA29" s="0" t="n">
        <v>6.54083347320557</v>
      </c>
      <c r="AB29" s="0" t="n">
        <v>0.00666666666666667</v>
      </c>
      <c r="AC29" s="0" t="n">
        <v>66</v>
      </c>
      <c r="AD29" s="0" t="n">
        <v>-1</v>
      </c>
      <c r="AE29" s="0" t="n">
        <v>6.24178571428572</v>
      </c>
      <c r="AF29" s="0" t="n">
        <v>0.114285714285714</v>
      </c>
      <c r="AG29" s="0" t="n">
        <v>8.19575380804396</v>
      </c>
      <c r="AH29" s="0" t="n">
        <v>6.2427380952381</v>
      </c>
      <c r="AI29" s="0" t="n">
        <v>0.112380952380952</v>
      </c>
      <c r="AJ29" s="0" t="n">
        <v>8.37181587810095</v>
      </c>
      <c r="AK29" s="0" t="n">
        <v>6.24905776509556</v>
      </c>
      <c r="AL29" s="0" t="n">
        <v>0.0925501531460649</v>
      </c>
      <c r="AM29" s="0" t="n">
        <v>44.1881641714281</v>
      </c>
      <c r="AN29" s="0" t="n">
        <v>6.91693265131198</v>
      </c>
      <c r="AO29" s="0" t="n">
        <v>42.1407178476575</v>
      </c>
      <c r="AP29" s="0" t="n">
        <v>6.89169504791607</v>
      </c>
      <c r="AQ29" s="0" t="n">
        <v>6.26997342592217</v>
      </c>
      <c r="AR29" s="0" t="n">
        <v>24.9896481923224</v>
      </c>
      <c r="AS29" s="0" t="n">
        <v>6.31644536434387</v>
      </c>
      <c r="AT29" s="0" t="n">
        <v>24.8404684261668</v>
      </c>
      <c r="AU29" s="0" t="n">
        <v>6.26559523809524</v>
      </c>
      <c r="AV29" s="0" t="n">
        <v>0.0561904761904755</v>
      </c>
      <c r="AW29" s="0" t="n">
        <v>21.5764711323753</v>
      </c>
      <c r="AX29" s="0" t="n">
        <v>0.0238561533329961</v>
      </c>
      <c r="AY29" s="0" t="n">
        <v>0.816676229601272</v>
      </c>
      <c r="AZ29" s="0" t="n">
        <v>3.18457595452237</v>
      </c>
      <c r="BA29" s="0" t="n">
        <v>103.244113922119</v>
      </c>
      <c r="BB29" s="0" t="n">
        <v>6.29602810389989</v>
      </c>
      <c r="BC29" s="0" t="n">
        <v>0.000569116051847418</v>
      </c>
      <c r="BD29" s="0" t="n">
        <v>1.10879476695283E-005</v>
      </c>
      <c r="BE29" s="0" t="n">
        <v>2.00314135731337E-006</v>
      </c>
      <c r="BF29" s="0" t="n">
        <v>1.09259259259256</v>
      </c>
      <c r="BG29" s="0" t="n">
        <v>74001.7817622833</v>
      </c>
      <c r="BH29" s="0" t="n">
        <v>75828.522162544</v>
      </c>
      <c r="BI29" s="0" t="n">
        <v>69512.1652862881</v>
      </c>
      <c r="BJ29" s="0" t="n">
        <v>69651.8219024419</v>
      </c>
      <c r="BK29" s="0" t="n">
        <v>75.2287759127593</v>
      </c>
      <c r="BL29" s="0" t="n">
        <v>53.4737297984631</v>
      </c>
      <c r="BM29" s="0" t="n">
        <v>69.9748479807223</v>
      </c>
      <c r="BN29" s="0" t="n">
        <v>70.2726132912786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61.5409563381882</v>
      </c>
      <c r="BT29" s="0" t="n">
        <v>19.3283373253793</v>
      </c>
      <c r="BU29" s="0" t="n">
        <v>-1</v>
      </c>
      <c r="BV29" s="0" t="n">
        <v>-1</v>
      </c>
      <c r="BW29" s="0" t="n">
        <v>-1</v>
      </c>
      <c r="BX29" s="0" t="n">
        <v>6.29416666666667</v>
      </c>
      <c r="BY29" s="0" t="n">
        <v>6.2475</v>
      </c>
      <c r="BZ29" s="0" t="n">
        <v>0.0990476190476191</v>
      </c>
      <c r="CA29" s="0" t="n">
        <v>1.06122448979589</v>
      </c>
      <c r="CB29" s="0" t="n">
        <v>1.12244897959179</v>
      </c>
      <c r="CC29" s="0" t="n">
        <v>70978.6230966497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2</v>
      </c>
      <c r="D30" s="0" t="n">
        <v>3</v>
      </c>
      <c r="E30" s="0" t="n">
        <v>30</v>
      </c>
      <c r="F30" s="0" t="n">
        <v>6</v>
      </c>
      <c r="G30" s="0" t="n">
        <v>4</v>
      </c>
      <c r="H30" s="0" t="n">
        <v>0</v>
      </c>
      <c r="I30" s="0" t="n">
        <v>0</v>
      </c>
      <c r="J30" s="0" t="n">
        <v>0</v>
      </c>
      <c r="K30" s="0" t="n">
        <v>6.29220199584961</v>
      </c>
      <c r="L30" s="0" t="n">
        <v>0</v>
      </c>
      <c r="M30" s="0" t="s">
        <v>315</v>
      </c>
      <c r="N30" s="0" t="n">
        <v>523.417541503906</v>
      </c>
      <c r="O30" s="0" t="n">
        <v>153.222106933594</v>
      </c>
      <c r="P30" s="0" t="n">
        <v>0.0538541562855244</v>
      </c>
      <c r="Q30" s="0" t="n">
        <v>0.835560202598572</v>
      </c>
      <c r="R30" s="0" t="n">
        <v>0</v>
      </c>
      <c r="T30" s="0" t="n">
        <v>-1</v>
      </c>
      <c r="U30" s="0" t="n">
        <v>-1</v>
      </c>
      <c r="V30" s="0" t="n">
        <v>3</v>
      </c>
      <c r="W30" s="0" t="n">
        <v>-1</v>
      </c>
      <c r="X30" s="0" t="n">
        <v>929</v>
      </c>
      <c r="Y30" s="0" t="n">
        <v>970</v>
      </c>
      <c r="Z30" s="0" t="n">
        <v>6.22083330154419</v>
      </c>
      <c r="AA30" s="0" t="n">
        <v>6.39737129211426</v>
      </c>
      <c r="AB30" s="0" t="n">
        <v>0.00666666666666667</v>
      </c>
      <c r="AC30" s="0" t="n">
        <v>52</v>
      </c>
      <c r="AD30" s="0" t="n">
        <v>-1</v>
      </c>
      <c r="AE30" s="0" t="n">
        <v>6.24283333333333</v>
      </c>
      <c r="AF30" s="0" t="n">
        <v>0.114666666666666</v>
      </c>
      <c r="AG30" s="0" t="n">
        <v>97.9271023244182</v>
      </c>
      <c r="AH30" s="0" t="n">
        <v>6.2435</v>
      </c>
      <c r="AI30" s="0" t="n">
        <v>0.112666666666667</v>
      </c>
      <c r="AJ30" s="0" t="n">
        <v>98.8235568260862</v>
      </c>
      <c r="AK30" s="0" t="n">
        <v>6.24903104116986</v>
      </c>
      <c r="AL30" s="0" t="n">
        <v>0.0924325371289676</v>
      </c>
      <c r="AM30" s="0" t="n">
        <v>281.426386093328</v>
      </c>
      <c r="AN30" s="0" t="n">
        <v>90.6374873752611</v>
      </c>
      <c r="AO30" s="0" t="n">
        <v>270.675448771188</v>
      </c>
      <c r="AP30" s="0" t="n">
        <v>92.102997989954</v>
      </c>
      <c r="AQ30" s="0" t="n">
        <v>6.27059612238778</v>
      </c>
      <c r="AR30" s="0" t="n">
        <v>185.941798499574</v>
      </c>
      <c r="AS30" s="0" t="n">
        <v>6.31738000543054</v>
      </c>
      <c r="AT30" s="0" t="n">
        <v>179.40556556563</v>
      </c>
      <c r="AU30" s="0" t="n">
        <v>6.2655</v>
      </c>
      <c r="AV30" s="0" t="n">
        <v>0.0566666666666666</v>
      </c>
      <c r="AW30" s="0" t="n">
        <v>166.057644451179</v>
      </c>
      <c r="AX30" s="0" t="n">
        <v>0.0226405013299309</v>
      </c>
      <c r="AY30" s="0" t="n">
        <v>0.323527483865467</v>
      </c>
      <c r="AZ30" s="0" t="n">
        <v>0.0224915605386848</v>
      </c>
      <c r="BA30" s="0" t="n">
        <v>523.153305053711</v>
      </c>
      <c r="BB30" s="0" t="n">
        <v>6.29552243891933</v>
      </c>
      <c r="BC30" s="0" t="n">
        <v>0.000512592300470602</v>
      </c>
      <c r="BD30" s="0" t="n">
        <v>3.75464860446356E-006</v>
      </c>
      <c r="BE30" s="0" t="n">
        <v>7.94162276525747E-007</v>
      </c>
      <c r="BF30" s="0" t="n">
        <v>1.11184210526314</v>
      </c>
      <c r="BG30" s="0" t="n">
        <v>74190.2290922483</v>
      </c>
      <c r="BH30" s="0" t="n">
        <v>75325.5151116316</v>
      </c>
      <c r="BI30" s="0" t="n">
        <v>68348.8023053634</v>
      </c>
      <c r="BJ30" s="0" t="n">
        <v>77319.9338783473</v>
      </c>
      <c r="BK30" s="0" t="n">
        <v>9.22779355703584</v>
      </c>
      <c r="BL30" s="0" t="n">
        <v>8.12277985880007</v>
      </c>
      <c r="BM30" s="0" t="n">
        <v>8.73218374154003</v>
      </c>
      <c r="BN30" s="0" t="n">
        <v>8.76934197022743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8.45814037969663</v>
      </c>
      <c r="BT30" s="0" t="n">
        <v>1.14586266220538</v>
      </c>
      <c r="BU30" s="0" t="n">
        <v>-1</v>
      </c>
      <c r="BV30" s="0" t="n">
        <v>-1</v>
      </c>
      <c r="BW30" s="0" t="n">
        <v>-1</v>
      </c>
      <c r="BX30" s="0" t="n">
        <v>6.29416666666667</v>
      </c>
      <c r="BY30" s="0" t="n">
        <v>6.2475</v>
      </c>
      <c r="BZ30" s="0" t="n">
        <v>0.100000000000001</v>
      </c>
      <c r="CA30" s="0" t="n">
        <v>1.07142857142855</v>
      </c>
      <c r="CB30" s="0" t="n">
        <v>1.1428571428571</v>
      </c>
      <c r="CC30" s="0" t="n">
        <v>69039.2016878113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3</v>
      </c>
      <c r="D31" s="0" t="n">
        <v>5</v>
      </c>
      <c r="E31" s="0" t="n">
        <v>31</v>
      </c>
      <c r="F31" s="0" t="n">
        <v>6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6.29220247268677</v>
      </c>
      <c r="L31" s="0" t="n">
        <v>0</v>
      </c>
      <c r="M31" s="0" t="s">
        <v>315</v>
      </c>
      <c r="N31" s="0" t="n">
        <v>329.876251220703</v>
      </c>
      <c r="O31" s="0" t="n">
        <v>96.5639114379883</v>
      </c>
      <c r="P31" s="0" t="n">
        <v>0.0538550168275833</v>
      </c>
      <c r="Q31" s="0" t="n">
        <v>0.8334801197052</v>
      </c>
      <c r="R31" s="0" t="n">
        <v>0</v>
      </c>
      <c r="T31" s="0" t="n">
        <v>-1</v>
      </c>
      <c r="U31" s="0" t="n">
        <v>-1</v>
      </c>
      <c r="V31" s="0" t="n">
        <v>5</v>
      </c>
      <c r="W31" s="0" t="n">
        <v>-1</v>
      </c>
      <c r="X31" s="0" t="n">
        <v>929</v>
      </c>
      <c r="Y31" s="0" t="n">
        <v>970</v>
      </c>
      <c r="Z31" s="0" t="n">
        <v>6.22083330154419</v>
      </c>
      <c r="AA31" s="0" t="n">
        <v>6.40633726119995</v>
      </c>
      <c r="AB31" s="0" t="n">
        <v>0.00666666666666667</v>
      </c>
      <c r="AC31" s="0" t="n">
        <v>52</v>
      </c>
      <c r="AD31" s="0" t="n">
        <v>-1</v>
      </c>
      <c r="AE31" s="0" t="n">
        <v>6.24283333333333</v>
      </c>
      <c r="AF31" s="0" t="n">
        <v>0.114</v>
      </c>
      <c r="AG31" s="0" t="n">
        <v>26.8802317211605</v>
      </c>
      <c r="AH31" s="0" t="n">
        <v>6.2435</v>
      </c>
      <c r="AI31" s="0" t="n">
        <v>0.112</v>
      </c>
      <c r="AJ31" s="0" t="n">
        <v>27.4452385751559</v>
      </c>
      <c r="AK31" s="0" t="n">
        <v>6.24908265448659</v>
      </c>
      <c r="AL31" s="0" t="n">
        <v>0.092377957718857</v>
      </c>
      <c r="AM31" s="0" t="n">
        <v>142.455602539529</v>
      </c>
      <c r="AN31" s="0" t="n">
        <v>22.5895025418686</v>
      </c>
      <c r="AO31" s="0" t="n">
        <v>135.864363841458</v>
      </c>
      <c r="AP31" s="0" t="n">
        <v>22.8914150693417</v>
      </c>
      <c r="AQ31" s="0" t="n">
        <v>6.2705977282927</v>
      </c>
      <c r="AR31" s="0" t="n">
        <v>82.3979176962966</v>
      </c>
      <c r="AS31" s="0" t="n">
        <v>6.31738009990908</v>
      </c>
      <c r="AT31" s="0" t="n">
        <v>78.1197795314783</v>
      </c>
      <c r="AU31" s="0" t="n">
        <v>6.2655</v>
      </c>
      <c r="AV31" s="0" t="n">
        <v>0.0560000000000001</v>
      </c>
      <c r="AW31" s="0" t="n">
        <v>69.8207526248171</v>
      </c>
      <c r="AX31" s="0" t="n">
        <v>0.0227320352370765</v>
      </c>
      <c r="AY31" s="0" t="n">
        <v>0.345166896950237</v>
      </c>
      <c r="AZ31" s="0" t="n">
        <v>0.10045694366069</v>
      </c>
      <c r="BA31" s="0" t="n">
        <v>329.903888702393</v>
      </c>
      <c r="BB31" s="0" t="n">
        <v>6.29560548765274</v>
      </c>
      <c r="BC31" s="0" t="n">
        <v>0.000516745426019689</v>
      </c>
      <c r="BD31" s="0" t="n">
        <v>4.0545634396146E-006</v>
      </c>
      <c r="BE31" s="0" t="n">
        <v>8.27902105230723E-007</v>
      </c>
      <c r="BF31" s="0" t="n">
        <v>1.10526315789472</v>
      </c>
      <c r="BG31" s="0" t="n">
        <v>74277.9222009942</v>
      </c>
      <c r="BH31" s="0" t="n">
        <v>76209.0913122843</v>
      </c>
      <c r="BI31" s="0" t="n">
        <v>69985.8413628471</v>
      </c>
      <c r="BJ31" s="0" t="n">
        <v>76700.5307844817</v>
      </c>
      <c r="BK31" s="0" t="n">
        <v>9.04186988828137</v>
      </c>
      <c r="BL31" s="0" t="n">
        <v>7.28735857258571</v>
      </c>
      <c r="BM31" s="0" t="n">
        <v>8.54451061196842</v>
      </c>
      <c r="BN31" s="0" t="n">
        <v>8.58087023159382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7.00328456371951</v>
      </c>
      <c r="BT31" s="0" t="n">
        <v>1.14589548619454</v>
      </c>
      <c r="BU31" s="0" t="n">
        <v>-1</v>
      </c>
      <c r="BV31" s="0" t="n">
        <v>-1</v>
      </c>
      <c r="BW31" s="0" t="n">
        <v>-1</v>
      </c>
      <c r="BX31" s="0" t="n">
        <v>6.29416666666667</v>
      </c>
      <c r="BY31" s="0" t="n">
        <v>6.2475</v>
      </c>
      <c r="BZ31" s="0" t="n">
        <v>0.0993333333333339</v>
      </c>
      <c r="CA31" s="0" t="n">
        <v>1.0642857142857</v>
      </c>
      <c r="CB31" s="0" t="n">
        <v>1.12857142857139</v>
      </c>
      <c r="CC31" s="0" t="n">
        <v>70389.246422479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4</v>
      </c>
      <c r="D32" s="0" t="n">
        <v>6</v>
      </c>
      <c r="E32" s="0" t="n">
        <v>32</v>
      </c>
      <c r="F32" s="0" t="n">
        <v>6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6.29221725463867</v>
      </c>
      <c r="L32" s="0" t="n">
        <v>0</v>
      </c>
      <c r="M32" s="0" t="s">
        <v>315</v>
      </c>
      <c r="N32" s="0" t="n">
        <v>431.464630126953</v>
      </c>
      <c r="O32" s="0" t="n">
        <v>125.904388427734</v>
      </c>
      <c r="P32" s="0" t="n">
        <v>0.0539807677268982</v>
      </c>
      <c r="Q32" s="0" t="n">
        <v>0.828102946281433</v>
      </c>
      <c r="R32" s="0" t="n">
        <v>0</v>
      </c>
      <c r="T32" s="0" t="n">
        <v>-1</v>
      </c>
      <c r="U32" s="0" t="n">
        <v>-1</v>
      </c>
      <c r="V32" s="0" t="n">
        <v>6</v>
      </c>
      <c r="W32" s="0" t="n">
        <v>-1</v>
      </c>
      <c r="X32" s="0" t="n">
        <v>929</v>
      </c>
      <c r="Y32" s="0" t="n">
        <v>976</v>
      </c>
      <c r="Z32" s="0" t="n">
        <v>6.1875</v>
      </c>
      <c r="AA32" s="0" t="n">
        <v>6.49749994277954</v>
      </c>
      <c r="AB32" s="0" t="n">
        <v>0.00666666666666667</v>
      </c>
      <c r="AC32" s="0" t="n">
        <v>58</v>
      </c>
      <c r="AD32" s="0" t="n">
        <v>-1</v>
      </c>
      <c r="AE32" s="0" t="n">
        <v>6.24231481481482</v>
      </c>
      <c r="AF32" s="0" t="n">
        <v>0.114074074074074</v>
      </c>
      <c r="AG32" s="0" t="n">
        <v>18.3221442535578</v>
      </c>
      <c r="AH32" s="0" t="n">
        <v>6.24305555555556</v>
      </c>
      <c r="AI32" s="0" t="n">
        <v>0.111851851851852</v>
      </c>
      <c r="AJ32" s="0" t="n">
        <v>19.0589065792947</v>
      </c>
      <c r="AK32" s="0" t="n">
        <v>6.24910391595624</v>
      </c>
      <c r="AL32" s="0" t="n">
        <v>0.0924319042916704</v>
      </c>
      <c r="AM32" s="0" t="n">
        <v>168.989107187008</v>
      </c>
      <c r="AN32" s="0" t="n">
        <v>12.9112496708913</v>
      </c>
      <c r="AO32" s="0" t="n">
        <v>160.438233410761</v>
      </c>
      <c r="AP32" s="0" t="n">
        <v>12.9276000647333</v>
      </c>
      <c r="AQ32" s="0" t="n">
        <v>6.27034459911121</v>
      </c>
      <c r="AR32" s="0" t="n">
        <v>89.806252941813</v>
      </c>
      <c r="AS32" s="0" t="n">
        <v>6.31696584749428</v>
      </c>
      <c r="AT32" s="0" t="n">
        <v>86.4157925417676</v>
      </c>
      <c r="AU32" s="0" t="n">
        <v>6.26527777777778</v>
      </c>
      <c r="AV32" s="0" t="n">
        <v>0.0562962962962965</v>
      </c>
      <c r="AW32" s="0" t="n">
        <v>74.3160810095587</v>
      </c>
      <c r="AX32" s="0" t="n">
        <v>0.0234131104319819</v>
      </c>
      <c r="AY32" s="0" t="n">
        <v>0.596420998777564</v>
      </c>
      <c r="AZ32" s="0" t="n">
        <v>1.57692264539268</v>
      </c>
      <c r="BA32" s="0" t="n">
        <v>431.459140777588</v>
      </c>
      <c r="BB32" s="0" t="n">
        <v>6.29589430759082</v>
      </c>
      <c r="BC32" s="0" t="n">
        <v>0.000548173740100182</v>
      </c>
      <c r="BD32" s="0" t="n">
        <v>7.65473686720978E-006</v>
      </c>
      <c r="BE32" s="0" t="n">
        <v>1.37533984997809E-006</v>
      </c>
      <c r="BF32" s="0" t="n">
        <v>1.09420289855071</v>
      </c>
      <c r="BG32" s="0" t="n">
        <v>74191.2449861681</v>
      </c>
      <c r="BH32" s="0" t="n">
        <v>76110.1506004656</v>
      </c>
      <c r="BI32" s="0" t="n">
        <v>69251.0869618351</v>
      </c>
      <c r="BJ32" s="0" t="n">
        <v>72309.711744146</v>
      </c>
      <c r="BK32" s="0" t="n">
        <v>9.06172634136451</v>
      </c>
      <c r="BL32" s="0" t="n">
        <v>7.3309631438144</v>
      </c>
      <c r="BM32" s="0" t="n">
        <v>8.5229052402148</v>
      </c>
      <c r="BN32" s="0" t="n">
        <v>8.55917292208805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6.96659970862701</v>
      </c>
      <c r="BT32" s="0" t="n">
        <v>1.14592086648496</v>
      </c>
      <c r="BU32" s="0" t="n">
        <v>-1</v>
      </c>
      <c r="BV32" s="0" t="n">
        <v>-1</v>
      </c>
      <c r="BW32" s="0" t="n">
        <v>-1</v>
      </c>
      <c r="BX32" s="0" t="n">
        <v>6.29416666666667</v>
      </c>
      <c r="BY32" s="0" t="n">
        <v>6.2475</v>
      </c>
      <c r="BZ32" s="0" t="n">
        <v>0.0992592592592603</v>
      </c>
      <c r="CA32" s="0" t="n">
        <v>1.06349206349205</v>
      </c>
      <c r="CB32" s="0" t="n">
        <v>1.1269841269841</v>
      </c>
      <c r="CC32" s="0" t="n">
        <v>70541.4188874685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5</v>
      </c>
      <c r="D33" s="0" t="n">
        <v>7</v>
      </c>
      <c r="E33" s="0" t="n">
        <v>33</v>
      </c>
      <c r="F33" s="0" t="n">
        <v>6</v>
      </c>
      <c r="G33" s="0" t="n">
        <v>4</v>
      </c>
      <c r="H33" s="0" t="n">
        <v>0</v>
      </c>
      <c r="I33" s="0" t="n">
        <v>0</v>
      </c>
      <c r="J33" s="0" t="n">
        <v>0</v>
      </c>
      <c r="K33" s="0" t="n">
        <v>6.29221963882446</v>
      </c>
      <c r="L33" s="0" t="n">
        <v>0</v>
      </c>
      <c r="M33" s="0" t="s">
        <v>315</v>
      </c>
      <c r="N33" s="0" t="n">
        <v>336.131652832031</v>
      </c>
      <c r="O33" s="0" t="n">
        <v>98.0150451660156</v>
      </c>
      <c r="P33" s="0" t="n">
        <v>0.0540095306932926</v>
      </c>
      <c r="Q33" s="0" t="n">
        <v>0.827038168907166</v>
      </c>
      <c r="R33" s="0" t="n">
        <v>0</v>
      </c>
      <c r="T33" s="0" t="n">
        <v>-1</v>
      </c>
      <c r="U33" s="0" t="n">
        <v>-1</v>
      </c>
      <c r="V33" s="0" t="n">
        <v>7</v>
      </c>
      <c r="W33" s="0" t="n">
        <v>-1</v>
      </c>
      <c r="X33" s="0" t="n">
        <v>928</v>
      </c>
      <c r="Y33" s="0" t="n">
        <v>983</v>
      </c>
      <c r="Z33" s="0" t="n">
        <v>6.18083333969116</v>
      </c>
      <c r="AA33" s="0" t="n">
        <v>6.54083347320557</v>
      </c>
      <c r="AB33" s="0" t="n">
        <v>0.00666666666666667</v>
      </c>
      <c r="AC33" s="0" t="n">
        <v>66</v>
      </c>
      <c r="AD33" s="0" t="n">
        <v>-1</v>
      </c>
      <c r="AE33" s="0" t="n">
        <v>6.24178571428572</v>
      </c>
      <c r="AF33" s="0" t="n">
        <v>0.114285714285714</v>
      </c>
      <c r="AG33" s="0" t="n">
        <v>8.01893982199049</v>
      </c>
      <c r="AH33" s="0" t="n">
        <v>6.2427380952381</v>
      </c>
      <c r="AI33" s="0" t="n">
        <v>0.112380952380952</v>
      </c>
      <c r="AJ33" s="0" t="n">
        <v>8.59251776214208</v>
      </c>
      <c r="AK33" s="0" t="n">
        <v>6.24909649893214</v>
      </c>
      <c r="AL33" s="0" t="n">
        <v>0.0924896504939845</v>
      </c>
      <c r="AM33" s="0" t="n">
        <v>125.286815912277</v>
      </c>
      <c r="AN33" s="0" t="n">
        <v>3.82070109586493</v>
      </c>
      <c r="AO33" s="0" t="n">
        <v>118.599255220268</v>
      </c>
      <c r="AP33" s="0" t="n">
        <v>3.80428517061227</v>
      </c>
      <c r="AQ33" s="0" t="n">
        <v>6.26998330329815</v>
      </c>
      <c r="AR33" s="0" t="n">
        <v>62.6531280389245</v>
      </c>
      <c r="AS33" s="0" t="n">
        <v>6.31644714531755</v>
      </c>
      <c r="AT33" s="0" t="n">
        <v>62.2615508057588</v>
      </c>
      <c r="AU33" s="0" t="n">
        <v>6.26559523809524</v>
      </c>
      <c r="AV33" s="0" t="n">
        <v>0.0561904761904755</v>
      </c>
      <c r="AW33" s="0" t="n">
        <v>51.610863273511</v>
      </c>
      <c r="AX33" s="0" t="n">
        <v>0.0236534272726326</v>
      </c>
      <c r="AY33" s="0" t="n">
        <v>0.707055370689311</v>
      </c>
      <c r="AZ33" s="0" t="n">
        <v>2.3953246014914</v>
      </c>
      <c r="BA33" s="0" t="n">
        <v>336.13166809082</v>
      </c>
      <c r="BB33" s="0" t="n">
        <v>6.29597168872306</v>
      </c>
      <c r="BC33" s="0" t="n">
        <v>0.00055948462174172</v>
      </c>
      <c r="BD33" s="0" t="n">
        <v>9.35697902972694E-006</v>
      </c>
      <c r="BE33" s="0" t="n">
        <v>1.68886091915E-006</v>
      </c>
      <c r="BF33" s="0" t="n">
        <v>1.09259259259256</v>
      </c>
      <c r="BG33" s="0" t="n">
        <v>74098.6308358572</v>
      </c>
      <c r="BH33" s="0" t="n">
        <v>75828.522162544</v>
      </c>
      <c r="BI33" s="0" t="n">
        <v>69512.1652862881</v>
      </c>
      <c r="BJ33" s="0" t="n">
        <v>70849.5961547651</v>
      </c>
      <c r="BK33" s="0" t="n">
        <v>9.61962666992608</v>
      </c>
      <c r="BL33" s="0" t="n">
        <v>10.0582426554011</v>
      </c>
      <c r="BM33" s="0" t="n">
        <v>9.09870109897288</v>
      </c>
      <c r="BN33" s="0" t="n">
        <v>9.13741897598979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9.75665525462021</v>
      </c>
      <c r="BT33" s="0" t="n">
        <v>1.14590577701205</v>
      </c>
      <c r="BU33" s="0" t="n">
        <v>-1</v>
      </c>
      <c r="BV33" s="0" t="n">
        <v>-1</v>
      </c>
      <c r="BW33" s="0" t="n">
        <v>-1</v>
      </c>
      <c r="BX33" s="0" t="n">
        <v>6.29416666666667</v>
      </c>
      <c r="BY33" s="0" t="n">
        <v>6.2475</v>
      </c>
      <c r="BZ33" s="0" t="n">
        <v>0.0999999999999996</v>
      </c>
      <c r="CA33" s="0" t="n">
        <v>1.07142857142854</v>
      </c>
      <c r="CB33" s="0" t="n">
        <v>1.14285714285709</v>
      </c>
      <c r="CC33" s="0" t="n">
        <v>69039.2016878131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1</v>
      </c>
      <c r="D34" s="0" t="n">
        <v>4</v>
      </c>
      <c r="E34" s="0" t="n">
        <v>26</v>
      </c>
      <c r="F34" s="0" t="n">
        <v>6</v>
      </c>
      <c r="G34" s="0" t="n">
        <v>4</v>
      </c>
      <c r="H34" s="0" t="n">
        <v>0</v>
      </c>
      <c r="I34" s="0" t="n">
        <v>0</v>
      </c>
      <c r="J34" s="0" t="n">
        <v>0</v>
      </c>
      <c r="K34" s="0" t="n">
        <v>6.29222011566162</v>
      </c>
      <c r="L34" s="0" t="n">
        <v>0</v>
      </c>
      <c r="M34" s="0" t="s">
        <v>315</v>
      </c>
      <c r="N34" s="0" t="n">
        <v>329.450653076172</v>
      </c>
      <c r="O34" s="0" t="n">
        <v>96.5022048950195</v>
      </c>
      <c r="P34" s="0" t="n">
        <v>0.0538290441036224</v>
      </c>
      <c r="Q34" s="0" t="n">
        <v>0.836128532886505</v>
      </c>
      <c r="R34" s="0" t="n">
        <v>0</v>
      </c>
      <c r="T34" s="0" t="n">
        <v>-1</v>
      </c>
      <c r="U34" s="0" t="n">
        <v>-1</v>
      </c>
      <c r="V34" s="0" t="n">
        <v>4</v>
      </c>
      <c r="W34" s="0" t="n">
        <v>-1</v>
      </c>
      <c r="X34" s="0" t="n">
        <v>929</v>
      </c>
      <c r="Y34" s="0" t="n">
        <v>970</v>
      </c>
      <c r="Z34" s="0" t="n">
        <v>6.22083330154419</v>
      </c>
      <c r="AA34" s="0" t="n">
        <v>6.397132396698</v>
      </c>
      <c r="AB34" s="0" t="n">
        <v>0.00666666666666667</v>
      </c>
      <c r="AC34" s="0" t="n">
        <v>52</v>
      </c>
      <c r="AD34" s="0" t="n">
        <v>-1</v>
      </c>
      <c r="AE34" s="0" t="n">
        <v>6.24283333333333</v>
      </c>
      <c r="AF34" s="0" t="n">
        <v>0.115333333333333</v>
      </c>
      <c r="AG34" s="0" t="n">
        <v>57.6321961188208</v>
      </c>
      <c r="AH34" s="0" t="n">
        <v>6.2435</v>
      </c>
      <c r="AI34" s="0" t="n">
        <v>0.112666666666667</v>
      </c>
      <c r="AJ34" s="0" t="n">
        <v>58.1968028371686</v>
      </c>
      <c r="AK34" s="0" t="n">
        <v>6.24906590661447</v>
      </c>
      <c r="AL34" s="0" t="n">
        <v>0.0923717712285974</v>
      </c>
      <c r="AM34" s="0" t="n">
        <v>173.221435937019</v>
      </c>
      <c r="AN34" s="0" t="n">
        <v>53.0218499664625</v>
      </c>
      <c r="AO34" s="0" t="n">
        <v>166.435485330088</v>
      </c>
      <c r="AP34" s="0" t="n">
        <v>53.9842556626027</v>
      </c>
      <c r="AQ34" s="0" t="n">
        <v>6.27059697136656</v>
      </c>
      <c r="AR34" s="0" t="n">
        <v>112.993406063782</v>
      </c>
      <c r="AS34" s="0" t="n">
        <v>6.31738001012781</v>
      </c>
      <c r="AT34" s="0" t="n">
        <v>108.950698485169</v>
      </c>
      <c r="AU34" s="0" t="n">
        <v>6.2655</v>
      </c>
      <c r="AV34" s="0" t="n">
        <v>0.0566666666666666</v>
      </c>
      <c r="AW34" s="0" t="n">
        <v>100.54230671325</v>
      </c>
      <c r="AX34" s="0" t="n">
        <v>0.0226249863836576</v>
      </c>
      <c r="AY34" s="0" t="n">
        <v>0.323195605212691</v>
      </c>
      <c r="AZ34" s="0" t="n">
        <v>0.0222670859767313</v>
      </c>
      <c r="BA34" s="0" t="n">
        <v>329.295063018799</v>
      </c>
      <c r="BB34" s="0" t="n">
        <v>6.29552755885978</v>
      </c>
      <c r="BC34" s="0" t="n">
        <v>0.000511890008860694</v>
      </c>
      <c r="BD34" s="0" t="n">
        <v>3.74309134981753E-006</v>
      </c>
      <c r="BE34" s="0" t="n">
        <v>7.91928818807348E-007</v>
      </c>
      <c r="BF34" s="0" t="n">
        <v>1.11184210526314</v>
      </c>
      <c r="BG34" s="0" t="n">
        <v>74287.8718863576</v>
      </c>
      <c r="BH34" s="0" t="n">
        <v>74457.2167149758</v>
      </c>
      <c r="BI34" s="0" t="n">
        <v>68348.8023053634</v>
      </c>
      <c r="BJ34" s="0" t="n">
        <v>77426.1395188688</v>
      </c>
      <c r="BK34" s="0" t="n">
        <v>9.21745714810048</v>
      </c>
      <c r="BL34" s="0" t="n">
        <v>7.73004968063401</v>
      </c>
      <c r="BM34" s="0" t="n">
        <v>8.67237703385204</v>
      </c>
      <c r="BN34" s="0" t="n">
        <v>8.70928076591098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8.12335374419672</v>
      </c>
      <c r="BT34" s="0" t="n">
        <v>1.14585830033658</v>
      </c>
      <c r="BU34" s="0" t="n">
        <v>-1</v>
      </c>
      <c r="BV34" s="0" t="n">
        <v>-1</v>
      </c>
      <c r="BW34" s="0" t="n">
        <v>-1</v>
      </c>
      <c r="BX34" s="0" t="n">
        <v>6.29416666666667</v>
      </c>
      <c r="BY34" s="0" t="n">
        <v>6.2475</v>
      </c>
      <c r="BZ34" s="0" t="n">
        <v>0.100000000000001</v>
      </c>
      <c r="CA34" s="0" t="n">
        <v>1.07142857142855</v>
      </c>
      <c r="CB34" s="0" t="n">
        <v>1.1428571428571</v>
      </c>
      <c r="CC34" s="0" t="n">
        <v>69039.2016878113</v>
      </c>
      <c r="CD34" s="0" t="n">
        <v>-1</v>
      </c>
      <c r="CE34" s="0" t="n">
        <v>-1</v>
      </c>
    </row>
    <row r="35" customFormat="false" ht="12.75" hidden="false" customHeight="false" outlineLevel="1" collapsed="false">
      <c r="C35" s="0" t="n">
        <v>8</v>
      </c>
      <c r="D35" s="0" t="n">
        <v>1</v>
      </c>
      <c r="E35" s="0" t="n">
        <v>35</v>
      </c>
      <c r="F35" s="0" t="n">
        <v>7</v>
      </c>
      <c r="G35" s="0" t="n">
        <v>3</v>
      </c>
      <c r="H35" s="0" t="n">
        <v>0</v>
      </c>
      <c r="I35" s="0" t="n">
        <v>0</v>
      </c>
      <c r="J35" s="0" t="n">
        <v>0</v>
      </c>
      <c r="K35" s="0" t="n">
        <v>6.68132877349854</v>
      </c>
      <c r="L35" s="0" t="n">
        <v>0</v>
      </c>
      <c r="M35" s="0" t="s">
        <v>315</v>
      </c>
      <c r="N35" s="0" t="n">
        <v>19.0662384033203</v>
      </c>
      <c r="O35" s="0" t="n">
        <v>6.92053174972534</v>
      </c>
      <c r="P35" s="0" t="n">
        <v>0.0441419593989849</v>
      </c>
      <c r="Q35" s="0" t="n">
        <v>0.785390853881836</v>
      </c>
      <c r="R35" s="0" t="n">
        <v>0</v>
      </c>
      <c r="T35" s="0" t="n">
        <v>-1</v>
      </c>
      <c r="U35" s="0" t="n">
        <v>-1</v>
      </c>
      <c r="V35" s="0" t="n">
        <v>1</v>
      </c>
      <c r="W35" s="0" t="n">
        <v>-1</v>
      </c>
      <c r="X35" s="0" t="n">
        <v>990</v>
      </c>
      <c r="Y35" s="0" t="n">
        <v>1024</v>
      </c>
      <c r="Z35" s="0" t="n">
        <v>6.64083337783814</v>
      </c>
      <c r="AA35" s="0" t="n">
        <v>6.74749994277954</v>
      </c>
      <c r="AB35" s="0" t="n">
        <v>0.00666666666666667</v>
      </c>
      <c r="AC35" s="0" t="n">
        <v>45</v>
      </c>
      <c r="AD35" s="0" t="n">
        <v>-1</v>
      </c>
      <c r="AE35" s="0" t="n">
        <v>6.64083337783814</v>
      </c>
      <c r="AF35" s="0" t="n">
        <v>0.0769696524648955</v>
      </c>
      <c r="AG35" s="0" t="n">
        <v>41.4431053852024</v>
      </c>
      <c r="AH35" s="0" t="n">
        <v>6.64083337783814</v>
      </c>
      <c r="AI35" s="0" t="n">
        <v>0.0769696524648955</v>
      </c>
      <c r="AJ35" s="0" t="n">
        <v>41.4832725417064</v>
      </c>
      <c r="AK35" s="0" t="n">
        <v>6.64732820547008</v>
      </c>
      <c r="AL35" s="0" t="n">
        <v>0.0739463450286095</v>
      </c>
      <c r="AM35" s="0" t="n">
        <v>49.5331334522261</v>
      </c>
      <c r="AN35" s="0" t="n">
        <v>42.2050898173095</v>
      </c>
      <c r="AO35" s="0" t="n">
        <v>50.1388390785403</v>
      </c>
      <c r="AP35" s="0" t="n">
        <v>39.8732755790943</v>
      </c>
      <c r="AQ35" s="0" t="n">
        <v>6.66452443102107</v>
      </c>
      <c r="AR35" s="0" t="n">
        <v>45.9113423448573</v>
      </c>
      <c r="AS35" s="0" t="n">
        <v>6.70462803734999</v>
      </c>
      <c r="AT35" s="0" t="n">
        <v>44.1512205987074</v>
      </c>
      <c r="AU35" s="0" t="n">
        <v>6.65719696969697</v>
      </c>
      <c r="AV35" s="0" t="n">
        <v>0.0466666666666669</v>
      </c>
      <c r="AW35" s="0" t="n">
        <v>44.495809279507</v>
      </c>
      <c r="AX35" s="0" t="n">
        <v>0.0171545605875458</v>
      </c>
      <c r="AY35" s="0" t="n">
        <v>0.183387108880714</v>
      </c>
      <c r="AZ35" s="0" t="n">
        <v>-0.383800194179775</v>
      </c>
      <c r="BA35" s="0" t="n">
        <v>19.0662384033206</v>
      </c>
      <c r="BB35" s="0" t="n">
        <v>6.68463795691152</v>
      </c>
      <c r="BC35" s="0" t="n">
        <v>0.00029427894895178</v>
      </c>
      <c r="BD35" s="0" t="n">
        <v>9.25779582015623E-007</v>
      </c>
      <c r="BE35" s="0" t="n">
        <v>2.26563164270737E-007</v>
      </c>
      <c r="BF35" s="0" t="n">
        <v>0.962121726287086</v>
      </c>
      <c r="BG35" s="0" t="n">
        <v>130601.39988847</v>
      </c>
      <c r="BH35" s="0" t="n">
        <v>188348.528912782</v>
      </c>
      <c r="BI35" s="0" t="n">
        <v>113542.245235969</v>
      </c>
      <c r="BJ35" s="0" t="n">
        <v>151843.63262866</v>
      </c>
      <c r="BK35" s="0" t="n">
        <v>4.67605135741349</v>
      </c>
      <c r="BL35" s="0" t="n">
        <v>5.09547761220327</v>
      </c>
      <c r="BM35" s="0" t="n">
        <v>4.45469168873575</v>
      </c>
      <c r="BN35" s="0" t="n">
        <v>4.47364782358144</v>
      </c>
      <c r="BO35" s="0" t="n">
        <v>-1</v>
      </c>
      <c r="BP35" s="0" t="n">
        <v>-1</v>
      </c>
      <c r="BQ35" s="0" t="n">
        <v>-1</v>
      </c>
      <c r="BR35" s="0" t="n">
        <v>-1</v>
      </c>
      <c r="BS35" s="0" t="n">
        <v>4.80063807562014</v>
      </c>
      <c r="BT35" s="0" t="n">
        <v>1.06186056712441</v>
      </c>
      <c r="BU35" s="0" t="n">
        <v>-1</v>
      </c>
      <c r="BV35" s="0" t="n">
        <v>-1</v>
      </c>
      <c r="BW35" s="0" t="n">
        <v>-1</v>
      </c>
      <c r="BX35" s="0" t="n">
        <v>6.68083333333333</v>
      </c>
      <c r="BY35" s="0" t="n">
        <v>6.64083337783814</v>
      </c>
      <c r="BZ35" s="0" t="n">
        <v>0.0751514706467136</v>
      </c>
      <c r="CA35" s="0" t="n">
        <v>0.939394428272965</v>
      </c>
      <c r="CB35" s="0" t="n">
        <v>0.87878885654593</v>
      </c>
      <c r="CC35" s="0" t="n">
        <v>138006.903940284</v>
      </c>
      <c r="CD35" s="0" t="n">
        <v>-1</v>
      </c>
      <c r="CE35" s="0" t="n">
        <v>-1</v>
      </c>
    </row>
    <row r="36" customFormat="false" ht="12.75" hidden="false" customHeight="false" outlineLevel="1" collapsed="false">
      <c r="C36" s="0" t="n">
        <v>7</v>
      </c>
      <c r="D36" s="0" t="n">
        <v>2</v>
      </c>
      <c r="E36" s="0" t="n">
        <v>34</v>
      </c>
      <c r="F36" s="0" t="n">
        <v>7</v>
      </c>
      <c r="G36" s="0" t="n">
        <v>4</v>
      </c>
      <c r="H36" s="0" t="n">
        <v>0</v>
      </c>
      <c r="I36" s="0" t="n">
        <v>0</v>
      </c>
      <c r="J36" s="0" t="n">
        <v>0</v>
      </c>
      <c r="K36" s="0" t="n">
        <v>6.68264818191528</v>
      </c>
      <c r="L36" s="0" t="n">
        <v>0</v>
      </c>
      <c r="M36" s="0" t="s">
        <v>315</v>
      </c>
      <c r="N36" s="0" t="n">
        <v>13.7338638305664</v>
      </c>
      <c r="O36" s="0" t="n">
        <v>4.96821022033691</v>
      </c>
      <c r="P36" s="0" t="n">
        <v>0.0442507304251194</v>
      </c>
      <c r="Q36" s="0" t="n">
        <v>0.929644286632538</v>
      </c>
      <c r="R36" s="0" t="n">
        <v>0</v>
      </c>
      <c r="T36" s="0" t="n">
        <v>-1</v>
      </c>
      <c r="U36" s="0" t="n">
        <v>-1</v>
      </c>
      <c r="V36" s="0" t="n">
        <v>2</v>
      </c>
      <c r="W36" s="0" t="n">
        <v>-1</v>
      </c>
      <c r="X36" s="0" t="n">
        <v>990</v>
      </c>
      <c r="Y36" s="0" t="n">
        <v>1024</v>
      </c>
      <c r="Z36" s="0" t="n">
        <v>6.6341667175293</v>
      </c>
      <c r="AA36" s="0" t="n">
        <v>6.7408332824707</v>
      </c>
      <c r="AB36" s="0" t="n">
        <v>0.00666666666666667</v>
      </c>
      <c r="AC36" s="0" t="n">
        <v>45</v>
      </c>
      <c r="AD36" s="0" t="n">
        <v>-1</v>
      </c>
      <c r="AE36" s="0" t="n">
        <v>6.63840909090909</v>
      </c>
      <c r="AF36" s="0" t="n">
        <v>0.0884848484848488</v>
      </c>
      <c r="AG36" s="0" t="n">
        <v>107.907396520049</v>
      </c>
      <c r="AH36" s="0" t="n">
        <v>6.63901515151515</v>
      </c>
      <c r="AI36" s="0" t="n">
        <v>0.087272727272727</v>
      </c>
      <c r="AJ36" s="0" t="n">
        <v>107.936191350394</v>
      </c>
      <c r="AK36" s="0" t="n">
        <v>6.64640015801665</v>
      </c>
      <c r="AL36" s="0" t="n">
        <v>0.0745042628132246</v>
      </c>
      <c r="AM36" s="0" t="n">
        <v>113.944671847799</v>
      </c>
      <c r="AN36" s="0" t="n">
        <v>107.775970124234</v>
      </c>
      <c r="AO36" s="0" t="n">
        <v>113.889714292225</v>
      </c>
      <c r="AP36" s="0" t="n">
        <v>107.603444875069</v>
      </c>
      <c r="AQ36" s="0" t="n">
        <v>6.66453216470995</v>
      </c>
      <c r="AR36" s="0" t="n">
        <v>110.861681534418</v>
      </c>
      <c r="AS36" s="0" t="n">
        <v>6.70463260000293</v>
      </c>
      <c r="AT36" s="0" t="n">
        <v>110.277232276236</v>
      </c>
      <c r="AU36" s="0" t="n">
        <v>6.65962121212121</v>
      </c>
      <c r="AV36" s="0" t="n">
        <v>0.0466666666666669</v>
      </c>
      <c r="AW36" s="0" t="n">
        <v>110.095803626303</v>
      </c>
      <c r="AX36" s="0" t="n">
        <v>0.0172799844780049</v>
      </c>
      <c r="AY36" s="0" t="n">
        <v>0.126449687551986</v>
      </c>
      <c r="AZ36" s="0" t="n">
        <v>-0.393831636373447</v>
      </c>
      <c r="BA36" s="0" t="n">
        <v>13.7338638305664</v>
      </c>
      <c r="BB36" s="0" t="n">
        <v>6.6838877091271</v>
      </c>
      <c r="BC36" s="0" t="n">
        <v>0.000298597863560092</v>
      </c>
      <c r="BD36" s="0" t="n">
        <v>6.52450855125552E-007</v>
      </c>
      <c r="BE36" s="0" t="n">
        <v>2.32367754239754E-007</v>
      </c>
      <c r="BF36" s="0" t="n">
        <v>1.04347826086956</v>
      </c>
      <c r="BG36" s="0" t="n">
        <v>128652.732245202</v>
      </c>
      <c r="BH36" s="0" t="n">
        <v>142515.946226572</v>
      </c>
      <c r="BI36" s="0" t="n">
        <v>113542.245235969</v>
      </c>
      <c r="BJ36" s="0" t="n">
        <v>149613.779467748</v>
      </c>
      <c r="BK36" s="0" t="n">
        <v>4.67637995581005</v>
      </c>
      <c r="BL36" s="0" t="n">
        <v>4.80569170027758</v>
      </c>
      <c r="BM36" s="0" t="n">
        <v>4.46935001905861</v>
      </c>
      <c r="BN36" s="0" t="n">
        <v>4.48836852977801</v>
      </c>
      <c r="BO36" s="0" t="n">
        <v>-1</v>
      </c>
      <c r="BP36" s="0" t="n">
        <v>-1</v>
      </c>
      <c r="BQ36" s="0" t="n">
        <v>-1</v>
      </c>
      <c r="BR36" s="0" t="n">
        <v>-1</v>
      </c>
      <c r="BS36" s="0" t="n">
        <v>4.84680794405252</v>
      </c>
      <c r="BT36" s="0" t="n">
        <v>1.06206374066798</v>
      </c>
      <c r="BU36" s="0" t="n">
        <v>-1</v>
      </c>
      <c r="BV36" s="0" t="n">
        <v>-1</v>
      </c>
      <c r="BW36" s="0" t="n">
        <v>-1</v>
      </c>
      <c r="BX36" s="0" t="n">
        <v>6.68083333333333</v>
      </c>
      <c r="BY36" s="0" t="n">
        <v>6.64386363636364</v>
      </c>
      <c r="BZ36" s="0" t="n">
        <v>0.0787878787878782</v>
      </c>
      <c r="CA36" s="0" t="n">
        <v>1.06557377049179</v>
      </c>
      <c r="CB36" s="0" t="n">
        <v>1.13114754098358</v>
      </c>
      <c r="CC36" s="0" t="n">
        <v>125919.273066776</v>
      </c>
      <c r="CD36" s="0" t="n">
        <v>-1</v>
      </c>
      <c r="CE36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2</v>
      </c>
      <c r="B8" s="0" t="s">
        <v>323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4</v>
      </c>
      <c r="B11" s="0" t="n">
        <v>1</v>
      </c>
    </row>
    <row r="12" customFormat="false" ht="12.75" hidden="false" customHeight="false" outlineLevel="1" collapsed="false">
      <c r="A12" s="0" t="s">
        <v>325</v>
      </c>
      <c r="B12" s="0" t="s">
        <v>326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27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28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29</v>
      </c>
      <c r="B19" s="0" t="s">
        <v>13</v>
      </c>
    </row>
    <row r="20" customFormat="false" ht="12.75" hidden="false" customHeight="false" outlineLevel="1" collapsed="false">
      <c r="A20" s="0" t="s">
        <v>330</v>
      </c>
      <c r="B20" s="0" t="s">
        <v>331</v>
      </c>
    </row>
    <row r="21" customFormat="false" ht="12.75" hidden="false" customHeight="false" outlineLevel="1" collapsed="false">
      <c r="A21" s="0" t="s">
        <v>332</v>
      </c>
      <c r="B21" s="0" t="s">
        <v>333</v>
      </c>
    </row>
    <row r="22" customFormat="false" ht="12.75" hidden="false" customHeight="false" outlineLevel="1" collapsed="false">
      <c r="A22" s="0" t="s">
        <v>334</v>
      </c>
      <c r="B22" s="0" t="s">
        <v>13</v>
      </c>
    </row>
    <row r="23" customFormat="false" ht="12.75" hidden="false" customHeight="false" outlineLevel="1" collapsed="false">
      <c r="A23" s="0" t="s">
        <v>335</v>
      </c>
      <c r="B23" s="0" t="s">
        <v>331</v>
      </c>
    </row>
    <row r="24" customFormat="false" ht="12.75" hidden="false" customHeight="false" outlineLevel="1" collapsed="false">
      <c r="A24" s="0" t="s">
        <v>336</v>
      </c>
      <c r="B24" s="0" t="s">
        <v>337</v>
      </c>
    </row>
    <row r="25" customFormat="false" ht="12.75" hidden="false" customHeight="false" outlineLevel="1" collapsed="false">
      <c r="A25" s="0" t="s">
        <v>338</v>
      </c>
      <c r="B25" s="0" t="s">
        <v>339</v>
      </c>
    </row>
    <row r="26" customFormat="false" ht="12.75" hidden="false" customHeight="false" outlineLevel="1" collapsed="false">
      <c r="A26" s="0" t="s">
        <v>193</v>
      </c>
      <c r="B26" s="0" t="s">
        <v>340</v>
      </c>
    </row>
    <row r="27" customFormat="false" ht="12.75" hidden="false" customHeight="false" outlineLevel="1" collapsed="false">
      <c r="A27" s="0" t="s">
        <v>341</v>
      </c>
    </row>
    <row r="28" customFormat="false" ht="12.75" hidden="false" customHeight="false" outlineLevel="1" collapsed="false">
      <c r="A28" s="0" t="s">
        <v>342</v>
      </c>
    </row>
    <row r="29" customFormat="false" ht="12.75" hidden="false" customHeight="false" outlineLevel="1" collapsed="false">
      <c r="A29" s="0" t="s">
        <v>343</v>
      </c>
    </row>
    <row r="30" customFormat="false" ht="12.75" hidden="false" customHeight="false" outlineLevel="1" collapsed="false">
      <c r="A30" s="0" t="s">
        <v>344</v>
      </c>
    </row>
    <row r="31" customFormat="false" ht="12.75" hidden="false" customHeight="false" outlineLevel="1" collapsed="false">
      <c r="A31" s="0" t="s">
        <v>345</v>
      </c>
    </row>
    <row r="32" customFormat="false" ht="12.75" hidden="false" customHeight="false" outlineLevel="1" collapsed="false">
      <c r="A32" s="0" t="s">
        <v>346</v>
      </c>
    </row>
    <row r="33" customFormat="false" ht="12.75" hidden="false" customHeight="false" outlineLevel="1" collapsed="false">
      <c r="A33" s="0" t="s">
        <v>347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48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49</v>
      </c>
      <c r="B37" s="0" t="n">
        <v>0</v>
      </c>
    </row>
    <row r="38" customFormat="false" ht="12.75" hidden="false" customHeight="false" outlineLevel="1" collapsed="false">
      <c r="A38" s="0" t="s">
        <v>350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1</v>
      </c>
      <c r="B39" s="0" t="n">
        <v>75</v>
      </c>
    </row>
    <row r="40" customFormat="false" ht="12.75" hidden="false" customHeight="false" outlineLevel="1" collapsed="false">
      <c r="A40" s="0" t="s">
        <v>352</v>
      </c>
      <c r="B40" s="0" t="n">
        <v>0</v>
      </c>
    </row>
    <row r="41" customFormat="false" ht="12.75" hidden="false" customHeight="false" outlineLevel="1" collapsed="false">
      <c r="A41" s="0" t="s">
        <v>353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4</v>
      </c>
      <c r="B42" s="0" t="n">
        <v>75</v>
      </c>
    </row>
    <row r="43" customFormat="false" ht="12.75" hidden="false" customHeight="false" outlineLevel="1" collapsed="false">
      <c r="A43" s="0" t="s">
        <v>355</v>
      </c>
      <c r="B43" s="0" t="n">
        <v>1</v>
      </c>
    </row>
    <row r="44" customFormat="false" ht="12.75" hidden="false" customHeight="false" outlineLevel="1" collapsed="false">
      <c r="A44" s="0" t="s">
        <v>356</v>
      </c>
      <c r="B44" s="0" t="n">
        <v>0.0299999993294477</v>
      </c>
    </row>
    <row r="45" customFormat="false" ht="12.75" hidden="false" customHeight="false" outlineLevel="1" collapsed="false">
      <c r="A45" s="0" t="s">
        <v>357</v>
      </c>
    </row>
    <row r="46" customFormat="false" ht="12.75" hidden="false" customHeight="false" outlineLevel="1" collapsed="false">
      <c r="A46" s="0" t="s">
        <v>358</v>
      </c>
      <c r="B46" s="0" t="s">
        <v>164</v>
      </c>
    </row>
    <row r="47" customFormat="false" ht="12.75" hidden="false" customHeight="false" outlineLevel="1" collapsed="false">
      <c r="A47" s="0" t="s">
        <v>359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60</v>
      </c>
      <c r="B49" s="0" t="n">
        <v>0</v>
      </c>
    </row>
    <row r="50" customFormat="false" ht="12.75" hidden="false" customHeight="false" outlineLevel="1" collapsed="false">
      <c r="A50" s="0" t="s">
        <v>361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2</v>
      </c>
      <c r="B51" s="0" t="n">
        <v>0</v>
      </c>
    </row>
    <row r="52" customFormat="false" ht="12.75" hidden="false" customHeight="false" outlineLevel="1" collapsed="false">
      <c r="A52" s="0" t="s">
        <v>363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4</v>
      </c>
      <c r="D1" s="0" t="s">
        <v>365</v>
      </c>
      <c r="E1" s="0" t="s">
        <v>366</v>
      </c>
      <c r="F1" s="0" t="s">
        <v>367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68</v>
      </c>
      <c r="E1" s="0" t="s">
        <v>369</v>
      </c>
      <c r="F1" s="0" t="s">
        <v>370</v>
      </c>
      <c r="G1" s="0" t="s">
        <v>371</v>
      </c>
      <c r="H1" s="0" t="s">
        <v>372</v>
      </c>
      <c r="I1" s="0" t="s">
        <v>373</v>
      </c>
      <c r="J1" s="0" t="s">
        <v>374</v>
      </c>
      <c r="K1" s="0" t="s">
        <v>375</v>
      </c>
      <c r="L1" s="0" t="s">
        <v>376</v>
      </c>
      <c r="M1" s="0" t="s">
        <v>377</v>
      </c>
      <c r="N1" s="0" t="s">
        <v>378</v>
      </c>
      <c r="O1" s="0" t="s">
        <v>379</v>
      </c>
      <c r="P1" s="0" t="s">
        <v>380</v>
      </c>
      <c r="Q1" s="0" t="s">
        <v>381</v>
      </c>
      <c r="R1" s="0" t="s">
        <v>382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3</v>
      </c>
      <c r="D1" s="0" t="s">
        <v>384</v>
      </c>
      <c r="E1" s="0" t="s">
        <v>385</v>
      </c>
      <c r="F1" s="0" t="s">
        <v>246</v>
      </c>
      <c r="G1" s="0" t="s">
        <v>245</v>
      </c>
      <c r="H1" s="0" t="s">
        <v>386</v>
      </c>
      <c r="I1" s="0" t="s">
        <v>387</v>
      </c>
      <c r="J1" s="0" t="s">
        <v>388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9</v>
      </c>
      <c r="B6" s="0" t="n">
        <v>0</v>
      </c>
    </row>
    <row r="7" customFormat="false" ht="12.75" hidden="false" customHeight="false" outlineLevel="1" collapsed="false">
      <c r="A7" s="0" t="s">
        <v>390</v>
      </c>
      <c r="B7" s="0" t="n">
        <v>0</v>
      </c>
    </row>
    <row r="8" customFormat="false" ht="12.75" hidden="false" customHeight="false" outlineLevel="1" collapsed="false">
      <c r="A8" s="0" t="s">
        <v>391</v>
      </c>
      <c r="B8" s="0" t="n">
        <v>0</v>
      </c>
    </row>
    <row r="9" customFormat="false" ht="12.75" hidden="false" customHeight="false" outlineLevel="1" collapsed="false">
      <c r="A9" s="0" t="s">
        <v>392</v>
      </c>
      <c r="B9" s="0" t="n">
        <v>0</v>
      </c>
    </row>
    <row r="10" customFormat="false" ht="12.75" hidden="false" customHeight="false" outlineLevel="1" collapsed="false">
      <c r="A10" s="0" t="s">
        <v>393</v>
      </c>
      <c r="B10" s="0" t="n">
        <v>0</v>
      </c>
    </row>
    <row r="11" customFormat="false" ht="12.75" hidden="false" customHeight="false" outlineLevel="1" collapsed="false">
      <c r="A11" s="0" t="s">
        <v>394</v>
      </c>
      <c r="B11" s="0" t="n">
        <v>0</v>
      </c>
    </row>
    <row r="12" customFormat="false" ht="12.75" hidden="false" customHeight="false" outlineLevel="1" collapsed="false">
      <c r="A12" s="0" t="s">
        <v>395</v>
      </c>
      <c r="B12" s="0" t="n">
        <v>0</v>
      </c>
    </row>
    <row r="13" customFormat="false" ht="12.75" hidden="false" customHeight="false" outlineLevel="1" collapsed="false">
      <c r="A13" s="0" t="s">
        <v>396</v>
      </c>
      <c r="B13" s="0" t="n">
        <v>0</v>
      </c>
    </row>
    <row r="14" customFormat="false" ht="12.75" hidden="false" customHeight="false" outlineLevel="1" collapsed="false">
      <c r="A14" s="0" t="s">
        <v>397</v>
      </c>
      <c r="B14" s="0" t="n">
        <v>0</v>
      </c>
    </row>
    <row r="15" customFormat="false" ht="12.75" hidden="false" customHeight="false" outlineLevel="1" collapsed="false">
      <c r="A15" s="0" t="s">
        <v>398</v>
      </c>
      <c r="B15" s="0" t="n">
        <v>1</v>
      </c>
    </row>
    <row r="16" customFormat="false" ht="12.75" hidden="false" customHeight="false" outlineLevel="1" collapsed="false">
      <c r="A16" s="0" t="s">
        <v>399</v>
      </c>
      <c r="B16" s="0" t="n">
        <v>1</v>
      </c>
    </row>
    <row r="17" customFormat="false" ht="12.75" hidden="false" customHeight="false" outlineLevel="1" collapsed="false">
      <c r="A17" s="0" t="s">
        <v>400</v>
      </c>
      <c r="B17" s="0" t="n">
        <v>0</v>
      </c>
    </row>
    <row r="18" customFormat="false" ht="12.75" hidden="false" customHeight="false" outlineLevel="1" collapsed="false">
      <c r="A18" s="0" t="s">
        <v>401</v>
      </c>
      <c r="B18" s="0" t="n">
        <v>7128.904747009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3</v>
      </c>
      <c r="D1" s="0" t="s">
        <v>384</v>
      </c>
      <c r="E1" s="0" t="s">
        <v>385</v>
      </c>
      <c r="F1" s="0" t="s">
        <v>246</v>
      </c>
      <c r="G1" s="0" t="s">
        <v>245</v>
      </c>
      <c r="H1" s="0" t="s">
        <v>386</v>
      </c>
      <c r="I1" s="0" t="s">
        <v>387</v>
      </c>
      <c r="J1" s="0" t="s">
        <v>388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9</v>
      </c>
      <c r="B6" s="0" t="n">
        <v>0</v>
      </c>
    </row>
    <row r="7" customFormat="false" ht="12.75" hidden="false" customHeight="false" outlineLevel="1" collapsed="false">
      <c r="A7" s="0" t="s">
        <v>390</v>
      </c>
      <c r="B7" s="0" t="n">
        <v>0</v>
      </c>
    </row>
    <row r="8" customFormat="false" ht="12.75" hidden="false" customHeight="false" outlineLevel="1" collapsed="false">
      <c r="A8" s="0" t="s">
        <v>391</v>
      </c>
      <c r="B8" s="0" t="n">
        <v>0</v>
      </c>
    </row>
    <row r="9" customFormat="false" ht="12.75" hidden="false" customHeight="false" outlineLevel="1" collapsed="false">
      <c r="A9" s="0" t="s">
        <v>392</v>
      </c>
      <c r="B9" s="0" t="n">
        <v>0</v>
      </c>
    </row>
    <row r="10" customFormat="false" ht="12.75" hidden="false" customHeight="false" outlineLevel="1" collapsed="false">
      <c r="A10" s="0" t="s">
        <v>393</v>
      </c>
      <c r="B10" s="0" t="n">
        <v>0</v>
      </c>
    </row>
    <row r="11" customFormat="false" ht="12.75" hidden="false" customHeight="false" outlineLevel="1" collapsed="false">
      <c r="A11" s="0" t="s">
        <v>394</v>
      </c>
      <c r="B11" s="0" t="n">
        <v>0</v>
      </c>
    </row>
    <row r="12" customFormat="false" ht="12.75" hidden="false" customHeight="false" outlineLevel="1" collapsed="false">
      <c r="A12" s="0" t="s">
        <v>395</v>
      </c>
      <c r="B12" s="0" t="n">
        <v>0</v>
      </c>
    </row>
    <row r="13" customFormat="false" ht="12.75" hidden="false" customHeight="false" outlineLevel="1" collapsed="false">
      <c r="A13" s="0" t="s">
        <v>396</v>
      </c>
      <c r="B13" s="0" t="n">
        <v>0</v>
      </c>
    </row>
    <row r="14" customFormat="false" ht="12.75" hidden="false" customHeight="false" outlineLevel="1" collapsed="false">
      <c r="A14" s="0" t="s">
        <v>397</v>
      </c>
      <c r="B14" s="0" t="n">
        <v>0</v>
      </c>
    </row>
    <row r="15" customFormat="false" ht="12.75" hidden="false" customHeight="false" outlineLevel="1" collapsed="false">
      <c r="A15" s="0" t="s">
        <v>398</v>
      </c>
      <c r="B15" s="0" t="n">
        <v>1</v>
      </c>
    </row>
    <row r="16" customFormat="false" ht="12.75" hidden="false" customHeight="false" outlineLevel="1" collapsed="false">
      <c r="A16" s="0" t="s">
        <v>399</v>
      </c>
      <c r="B16" s="0" t="n">
        <v>1</v>
      </c>
    </row>
    <row r="17" customFormat="false" ht="12.75" hidden="false" customHeight="false" outlineLevel="1" collapsed="false">
      <c r="A17" s="0" t="s">
        <v>400</v>
      </c>
      <c r="B17" s="0" t="n">
        <v>0</v>
      </c>
    </row>
    <row r="18" customFormat="false" ht="12.75" hidden="false" customHeight="false" outlineLevel="1" collapsed="false">
      <c r="A18" s="0" t="s">
        <v>401</v>
      </c>
      <c r="B18" s="0" t="n">
        <v>7128.904747009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3</v>
      </c>
      <c r="D1" s="0" t="s">
        <v>384</v>
      </c>
      <c r="E1" s="0" t="s">
        <v>385</v>
      </c>
      <c r="F1" s="0" t="s">
        <v>246</v>
      </c>
      <c r="G1" s="0" t="s">
        <v>245</v>
      </c>
      <c r="H1" s="0" t="s">
        <v>386</v>
      </c>
      <c r="I1" s="0" t="s">
        <v>387</v>
      </c>
      <c r="J1" s="0" t="s">
        <v>388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9</v>
      </c>
      <c r="B6" s="0" t="n">
        <v>0</v>
      </c>
    </row>
    <row r="7" customFormat="false" ht="12.75" hidden="false" customHeight="false" outlineLevel="1" collapsed="false">
      <c r="A7" s="0" t="s">
        <v>390</v>
      </c>
      <c r="B7" s="0" t="n">
        <v>0</v>
      </c>
    </row>
    <row r="8" customFormat="false" ht="12.75" hidden="false" customHeight="false" outlineLevel="1" collapsed="false">
      <c r="A8" s="0" t="s">
        <v>391</v>
      </c>
      <c r="B8" s="0" t="n">
        <v>0</v>
      </c>
    </row>
    <row r="9" customFormat="false" ht="12.75" hidden="false" customHeight="false" outlineLevel="1" collapsed="false">
      <c r="A9" s="0" t="s">
        <v>392</v>
      </c>
      <c r="B9" s="0" t="n">
        <v>0</v>
      </c>
    </row>
    <row r="10" customFormat="false" ht="12.75" hidden="false" customHeight="false" outlineLevel="1" collapsed="false">
      <c r="A10" s="0" t="s">
        <v>393</v>
      </c>
      <c r="B10" s="0" t="n">
        <v>0</v>
      </c>
    </row>
    <row r="11" customFormat="false" ht="12.75" hidden="false" customHeight="false" outlineLevel="1" collapsed="false">
      <c r="A11" s="0" t="s">
        <v>394</v>
      </c>
      <c r="B11" s="0" t="n">
        <v>0</v>
      </c>
    </row>
    <row r="12" customFormat="false" ht="12.75" hidden="false" customHeight="false" outlineLevel="1" collapsed="false">
      <c r="A12" s="0" t="s">
        <v>395</v>
      </c>
      <c r="B12" s="0" t="n">
        <v>0</v>
      </c>
    </row>
    <row r="13" customFormat="false" ht="12.75" hidden="false" customHeight="false" outlineLevel="1" collapsed="false">
      <c r="A13" s="0" t="s">
        <v>396</v>
      </c>
      <c r="B13" s="0" t="n">
        <v>0</v>
      </c>
    </row>
    <row r="14" customFormat="false" ht="12.75" hidden="false" customHeight="false" outlineLevel="1" collapsed="false">
      <c r="A14" s="0" t="s">
        <v>397</v>
      </c>
      <c r="B14" s="0" t="n">
        <v>0</v>
      </c>
    </row>
    <row r="15" customFormat="false" ht="12.75" hidden="false" customHeight="false" outlineLevel="1" collapsed="false">
      <c r="A15" s="0" t="s">
        <v>398</v>
      </c>
      <c r="B15" s="0" t="n">
        <v>1</v>
      </c>
    </row>
    <row r="16" customFormat="false" ht="12.75" hidden="false" customHeight="false" outlineLevel="1" collapsed="false">
      <c r="A16" s="0" t="s">
        <v>399</v>
      </c>
      <c r="B16" s="0" t="n">
        <v>1</v>
      </c>
    </row>
    <row r="17" customFormat="false" ht="12.75" hidden="false" customHeight="false" outlineLevel="1" collapsed="false">
      <c r="A17" s="0" t="s">
        <v>400</v>
      </c>
      <c r="B17" s="0" t="n">
        <v>0</v>
      </c>
    </row>
    <row r="18" customFormat="false" ht="12.75" hidden="false" customHeight="false" outlineLevel="1" collapsed="false">
      <c r="A18" s="0" t="s">
        <v>401</v>
      </c>
      <c r="B18" s="0" t="n">
        <v>4463.917845726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3</v>
      </c>
      <c r="D1" s="0" t="s">
        <v>384</v>
      </c>
      <c r="E1" s="0" t="s">
        <v>385</v>
      </c>
      <c r="F1" s="0" t="s">
        <v>246</v>
      </c>
      <c r="G1" s="0" t="s">
        <v>245</v>
      </c>
      <c r="H1" s="0" t="s">
        <v>386</v>
      </c>
      <c r="I1" s="0" t="s">
        <v>387</v>
      </c>
      <c r="J1" s="0" t="s">
        <v>388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9</v>
      </c>
      <c r="B6" s="0" t="n">
        <v>0</v>
      </c>
    </row>
    <row r="7" customFormat="false" ht="12.75" hidden="false" customHeight="false" outlineLevel="1" collapsed="false">
      <c r="A7" s="0" t="s">
        <v>390</v>
      </c>
      <c r="B7" s="0" t="n">
        <v>0</v>
      </c>
    </row>
    <row r="8" customFormat="false" ht="12.75" hidden="false" customHeight="false" outlineLevel="1" collapsed="false">
      <c r="A8" s="0" t="s">
        <v>391</v>
      </c>
      <c r="B8" s="0" t="n">
        <v>0</v>
      </c>
    </row>
    <row r="9" customFormat="false" ht="12.75" hidden="false" customHeight="false" outlineLevel="1" collapsed="false">
      <c r="A9" s="0" t="s">
        <v>392</v>
      </c>
      <c r="B9" s="0" t="n">
        <v>0</v>
      </c>
    </row>
    <row r="10" customFormat="false" ht="12.75" hidden="false" customHeight="false" outlineLevel="1" collapsed="false">
      <c r="A10" s="0" t="s">
        <v>393</v>
      </c>
      <c r="B10" s="0" t="n">
        <v>0</v>
      </c>
    </row>
    <row r="11" customFormat="false" ht="12.75" hidden="false" customHeight="false" outlineLevel="1" collapsed="false">
      <c r="A11" s="0" t="s">
        <v>394</v>
      </c>
      <c r="B11" s="0" t="n">
        <v>0</v>
      </c>
    </row>
    <row r="12" customFormat="false" ht="12.75" hidden="false" customHeight="false" outlineLevel="1" collapsed="false">
      <c r="A12" s="0" t="s">
        <v>395</v>
      </c>
      <c r="B12" s="0" t="n">
        <v>0</v>
      </c>
    </row>
    <row r="13" customFormat="false" ht="12.75" hidden="false" customHeight="false" outlineLevel="1" collapsed="false">
      <c r="A13" s="0" t="s">
        <v>396</v>
      </c>
      <c r="B13" s="0" t="n">
        <v>0</v>
      </c>
    </row>
    <row r="14" customFormat="false" ht="12.75" hidden="false" customHeight="false" outlineLevel="1" collapsed="false">
      <c r="A14" s="0" t="s">
        <v>397</v>
      </c>
      <c r="B14" s="0" t="n">
        <v>0</v>
      </c>
    </row>
    <row r="15" customFormat="false" ht="12.75" hidden="false" customHeight="false" outlineLevel="1" collapsed="false">
      <c r="A15" s="0" t="s">
        <v>398</v>
      </c>
      <c r="B15" s="0" t="n">
        <v>1</v>
      </c>
    </row>
    <row r="16" customFormat="false" ht="12.75" hidden="false" customHeight="false" outlineLevel="1" collapsed="false">
      <c r="A16" s="0" t="s">
        <v>399</v>
      </c>
      <c r="B16" s="0" t="n">
        <v>1</v>
      </c>
    </row>
    <row r="17" customFormat="false" ht="12.75" hidden="false" customHeight="false" outlineLevel="1" collapsed="false">
      <c r="A17" s="0" t="s">
        <v>400</v>
      </c>
      <c r="B17" s="0" t="n">
        <v>0</v>
      </c>
    </row>
    <row r="18" customFormat="false" ht="12.75" hidden="false" customHeight="false" outlineLevel="1" collapsed="false">
      <c r="A18" s="0" t="s">
        <v>401</v>
      </c>
      <c r="B18" s="0" t="n">
        <v>2125.683937072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3</v>
      </c>
      <c r="D1" s="0" t="s">
        <v>384</v>
      </c>
      <c r="E1" s="0" t="s">
        <v>385</v>
      </c>
      <c r="F1" s="0" t="s">
        <v>246</v>
      </c>
      <c r="G1" s="0" t="s">
        <v>245</v>
      </c>
      <c r="H1" s="0" t="s">
        <v>386</v>
      </c>
      <c r="I1" s="0" t="s">
        <v>387</v>
      </c>
      <c r="J1" s="0" t="s">
        <v>388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9</v>
      </c>
      <c r="B6" s="0" t="n">
        <v>0</v>
      </c>
    </row>
    <row r="7" customFormat="false" ht="12.75" hidden="false" customHeight="false" outlineLevel="1" collapsed="false">
      <c r="A7" s="0" t="s">
        <v>390</v>
      </c>
      <c r="B7" s="0" t="n">
        <v>0</v>
      </c>
    </row>
    <row r="8" customFormat="false" ht="12.75" hidden="false" customHeight="false" outlineLevel="1" collapsed="false">
      <c r="A8" s="0" t="s">
        <v>391</v>
      </c>
      <c r="B8" s="0" t="n">
        <v>0</v>
      </c>
    </row>
    <row r="9" customFormat="false" ht="12.75" hidden="false" customHeight="false" outlineLevel="1" collapsed="false">
      <c r="A9" s="0" t="s">
        <v>392</v>
      </c>
      <c r="B9" s="0" t="n">
        <v>0</v>
      </c>
    </row>
    <row r="10" customFormat="false" ht="12.75" hidden="false" customHeight="false" outlineLevel="1" collapsed="false">
      <c r="A10" s="0" t="s">
        <v>393</v>
      </c>
      <c r="B10" s="0" t="n">
        <v>0</v>
      </c>
    </row>
    <row r="11" customFormat="false" ht="12.75" hidden="false" customHeight="false" outlineLevel="1" collapsed="false">
      <c r="A11" s="0" t="s">
        <v>394</v>
      </c>
      <c r="B11" s="0" t="n">
        <v>0</v>
      </c>
    </row>
    <row r="12" customFormat="false" ht="12.75" hidden="false" customHeight="false" outlineLevel="1" collapsed="false">
      <c r="A12" s="0" t="s">
        <v>395</v>
      </c>
      <c r="B12" s="0" t="n">
        <v>0</v>
      </c>
    </row>
    <row r="13" customFormat="false" ht="12.75" hidden="false" customHeight="false" outlineLevel="1" collapsed="false">
      <c r="A13" s="0" t="s">
        <v>396</v>
      </c>
      <c r="B13" s="0" t="n">
        <v>0</v>
      </c>
    </row>
    <row r="14" customFormat="false" ht="12.75" hidden="false" customHeight="false" outlineLevel="1" collapsed="false">
      <c r="A14" s="0" t="s">
        <v>397</v>
      </c>
      <c r="B14" s="0" t="n">
        <v>0</v>
      </c>
    </row>
    <row r="15" customFormat="false" ht="12.75" hidden="false" customHeight="false" outlineLevel="1" collapsed="false">
      <c r="A15" s="0" t="s">
        <v>398</v>
      </c>
      <c r="B15" s="0" t="n">
        <v>1</v>
      </c>
    </row>
    <row r="16" customFormat="false" ht="12.75" hidden="false" customHeight="false" outlineLevel="1" collapsed="false">
      <c r="A16" s="0" t="s">
        <v>399</v>
      </c>
      <c r="B16" s="0" t="n">
        <v>1</v>
      </c>
    </row>
    <row r="17" customFormat="false" ht="12.75" hidden="false" customHeight="false" outlineLevel="1" collapsed="false">
      <c r="A17" s="0" t="s">
        <v>400</v>
      </c>
      <c r="B17" s="0" t="n">
        <v>0</v>
      </c>
    </row>
    <row r="18" customFormat="false" ht="12.75" hidden="false" customHeight="false" outlineLevel="1" collapsed="false">
      <c r="A18" s="0" t="s">
        <v>401</v>
      </c>
      <c r="B18" s="0" t="n">
        <v>781.018150329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3</v>
      </c>
      <c r="D1" s="0" t="s">
        <v>384</v>
      </c>
      <c r="E1" s="0" t="s">
        <v>385</v>
      </c>
      <c r="F1" s="0" t="s">
        <v>246</v>
      </c>
      <c r="G1" s="0" t="s">
        <v>245</v>
      </c>
      <c r="H1" s="0" t="s">
        <v>386</v>
      </c>
      <c r="I1" s="0" t="s">
        <v>387</v>
      </c>
      <c r="J1" s="0" t="s">
        <v>388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9</v>
      </c>
      <c r="B6" s="0" t="n">
        <v>0</v>
      </c>
    </row>
    <row r="7" customFormat="false" ht="12.75" hidden="false" customHeight="false" outlineLevel="1" collapsed="false">
      <c r="A7" s="0" t="s">
        <v>390</v>
      </c>
      <c r="B7" s="0" t="n">
        <v>0</v>
      </c>
    </row>
    <row r="8" customFormat="false" ht="12.75" hidden="false" customHeight="false" outlineLevel="1" collapsed="false">
      <c r="A8" s="0" t="s">
        <v>391</v>
      </c>
      <c r="B8" s="0" t="n">
        <v>0</v>
      </c>
    </row>
    <row r="9" customFormat="false" ht="12.75" hidden="false" customHeight="false" outlineLevel="1" collapsed="false">
      <c r="A9" s="0" t="s">
        <v>392</v>
      </c>
      <c r="B9" s="0" t="n">
        <v>0</v>
      </c>
    </row>
    <row r="10" customFormat="false" ht="12.75" hidden="false" customHeight="false" outlineLevel="1" collapsed="false">
      <c r="A10" s="0" t="s">
        <v>393</v>
      </c>
      <c r="B10" s="0" t="n">
        <v>0</v>
      </c>
    </row>
    <row r="11" customFormat="false" ht="12.75" hidden="false" customHeight="false" outlineLevel="1" collapsed="false">
      <c r="A11" s="0" t="s">
        <v>394</v>
      </c>
      <c r="B11" s="0" t="n">
        <v>0</v>
      </c>
    </row>
    <row r="12" customFormat="false" ht="12.75" hidden="false" customHeight="false" outlineLevel="1" collapsed="false">
      <c r="A12" s="0" t="s">
        <v>395</v>
      </c>
      <c r="B12" s="0" t="n">
        <v>0</v>
      </c>
    </row>
    <row r="13" customFormat="false" ht="12.75" hidden="false" customHeight="false" outlineLevel="1" collapsed="false">
      <c r="A13" s="0" t="s">
        <v>396</v>
      </c>
      <c r="B13" s="0" t="n">
        <v>0</v>
      </c>
    </row>
    <row r="14" customFormat="false" ht="12.75" hidden="false" customHeight="false" outlineLevel="1" collapsed="false">
      <c r="A14" s="0" t="s">
        <v>397</v>
      </c>
      <c r="B14" s="0" t="n">
        <v>0</v>
      </c>
    </row>
    <row r="15" customFormat="false" ht="12.75" hidden="false" customHeight="false" outlineLevel="1" collapsed="false">
      <c r="A15" s="0" t="s">
        <v>398</v>
      </c>
      <c r="B15" s="0" t="n">
        <v>1</v>
      </c>
    </row>
    <row r="16" customFormat="false" ht="12.75" hidden="false" customHeight="false" outlineLevel="1" collapsed="false">
      <c r="A16" s="0" t="s">
        <v>399</v>
      </c>
      <c r="B16" s="0" t="n">
        <v>1</v>
      </c>
    </row>
    <row r="17" customFormat="false" ht="12.75" hidden="false" customHeight="false" outlineLevel="1" collapsed="false">
      <c r="A17" s="0" t="s">
        <v>400</v>
      </c>
      <c r="B17" s="0" t="n">
        <v>0</v>
      </c>
    </row>
    <row r="18" customFormat="false" ht="12.75" hidden="false" customHeight="false" outlineLevel="1" collapsed="false">
      <c r="A18" s="0" t="s">
        <v>401</v>
      </c>
      <c r="B18" s="0" t="n">
        <v>483.0031166076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3</v>
      </c>
      <c r="D1" s="0" t="s">
        <v>384</v>
      </c>
      <c r="E1" s="0" t="s">
        <v>385</v>
      </c>
      <c r="F1" s="0" t="s">
        <v>246</v>
      </c>
      <c r="G1" s="0" t="s">
        <v>245</v>
      </c>
      <c r="H1" s="0" t="s">
        <v>386</v>
      </c>
      <c r="I1" s="0" t="s">
        <v>387</v>
      </c>
      <c r="J1" s="0" t="s">
        <v>388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9</v>
      </c>
      <c r="B6" s="0" t="n">
        <v>0</v>
      </c>
    </row>
    <row r="7" customFormat="false" ht="12.75" hidden="false" customHeight="false" outlineLevel="1" collapsed="false">
      <c r="A7" s="0" t="s">
        <v>390</v>
      </c>
      <c r="B7" s="0" t="n">
        <v>0</v>
      </c>
    </row>
    <row r="8" customFormat="false" ht="12.75" hidden="false" customHeight="false" outlineLevel="1" collapsed="false">
      <c r="A8" s="0" t="s">
        <v>391</v>
      </c>
      <c r="B8" s="0" t="n">
        <v>0</v>
      </c>
    </row>
    <row r="9" customFormat="false" ht="12.75" hidden="false" customHeight="false" outlineLevel="1" collapsed="false">
      <c r="A9" s="0" t="s">
        <v>392</v>
      </c>
      <c r="B9" s="0" t="n">
        <v>0</v>
      </c>
    </row>
    <row r="10" customFormat="false" ht="12.75" hidden="false" customHeight="false" outlineLevel="1" collapsed="false">
      <c r="A10" s="0" t="s">
        <v>393</v>
      </c>
      <c r="B10" s="0" t="n">
        <v>0</v>
      </c>
    </row>
    <row r="11" customFormat="false" ht="12.75" hidden="false" customHeight="false" outlineLevel="1" collapsed="false">
      <c r="A11" s="0" t="s">
        <v>394</v>
      </c>
      <c r="B11" s="0" t="n">
        <v>0</v>
      </c>
    </row>
    <row r="12" customFormat="false" ht="12.75" hidden="false" customHeight="false" outlineLevel="1" collapsed="false">
      <c r="A12" s="0" t="s">
        <v>395</v>
      </c>
      <c r="B12" s="0" t="n">
        <v>0</v>
      </c>
    </row>
    <row r="13" customFormat="false" ht="12.75" hidden="false" customHeight="false" outlineLevel="1" collapsed="false">
      <c r="A13" s="0" t="s">
        <v>396</v>
      </c>
      <c r="B13" s="0" t="n">
        <v>0</v>
      </c>
    </row>
    <row r="14" customFormat="false" ht="12.75" hidden="false" customHeight="false" outlineLevel="1" collapsed="false">
      <c r="A14" s="0" t="s">
        <v>397</v>
      </c>
      <c r="B14" s="0" t="n">
        <v>0</v>
      </c>
    </row>
    <row r="15" customFormat="false" ht="12.75" hidden="false" customHeight="false" outlineLevel="1" collapsed="false">
      <c r="A15" s="0" t="s">
        <v>398</v>
      </c>
      <c r="B15" s="0" t="n">
        <v>1</v>
      </c>
    </row>
    <row r="16" customFormat="false" ht="12.75" hidden="false" customHeight="false" outlineLevel="1" collapsed="false">
      <c r="A16" s="0" t="s">
        <v>399</v>
      </c>
      <c r="B16" s="0" t="n">
        <v>1</v>
      </c>
    </row>
    <row r="17" customFormat="false" ht="12.75" hidden="false" customHeight="false" outlineLevel="1" collapsed="false">
      <c r="A17" s="0" t="s">
        <v>400</v>
      </c>
      <c r="B17" s="0" t="n">
        <v>0</v>
      </c>
    </row>
    <row r="18" customFormat="false" ht="12.75" hidden="false" customHeight="false" outlineLevel="1" collapsed="false">
      <c r="A18" s="0" t="s">
        <v>401</v>
      </c>
      <c r="B18" s="0" t="n">
        <v>504.8242874145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3</v>
      </c>
      <c r="D1" s="0" t="s">
        <v>384</v>
      </c>
      <c r="E1" s="0" t="s">
        <v>385</v>
      </c>
      <c r="F1" s="0" t="s">
        <v>246</v>
      </c>
      <c r="G1" s="0" t="s">
        <v>245</v>
      </c>
      <c r="H1" s="0" t="s">
        <v>386</v>
      </c>
      <c r="I1" s="0" t="s">
        <v>387</v>
      </c>
      <c r="J1" s="0" t="s">
        <v>388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9</v>
      </c>
      <c r="B6" s="0" t="n">
        <v>0</v>
      </c>
    </row>
    <row r="7" customFormat="false" ht="12.75" hidden="false" customHeight="false" outlineLevel="1" collapsed="false">
      <c r="A7" s="0" t="s">
        <v>390</v>
      </c>
      <c r="B7" s="0" t="n">
        <v>0</v>
      </c>
    </row>
    <row r="8" customFormat="false" ht="12.75" hidden="false" customHeight="false" outlineLevel="1" collapsed="false">
      <c r="A8" s="0" t="s">
        <v>391</v>
      </c>
      <c r="B8" s="0" t="n">
        <v>0</v>
      </c>
    </row>
    <row r="9" customFormat="false" ht="12.75" hidden="false" customHeight="false" outlineLevel="1" collapsed="false">
      <c r="A9" s="0" t="s">
        <v>392</v>
      </c>
      <c r="B9" s="0" t="n">
        <v>0</v>
      </c>
    </row>
    <row r="10" customFormat="false" ht="12.75" hidden="false" customHeight="false" outlineLevel="1" collapsed="false">
      <c r="A10" s="0" t="s">
        <v>393</v>
      </c>
      <c r="B10" s="0" t="n">
        <v>0</v>
      </c>
    </row>
    <row r="11" customFormat="false" ht="12.75" hidden="false" customHeight="false" outlineLevel="1" collapsed="false">
      <c r="A11" s="0" t="s">
        <v>394</v>
      </c>
      <c r="B11" s="0" t="n">
        <v>0</v>
      </c>
    </row>
    <row r="12" customFormat="false" ht="12.75" hidden="false" customHeight="false" outlineLevel="1" collapsed="false">
      <c r="A12" s="0" t="s">
        <v>395</v>
      </c>
      <c r="B12" s="0" t="n">
        <v>0</v>
      </c>
    </row>
    <row r="13" customFormat="false" ht="12.75" hidden="false" customHeight="false" outlineLevel="1" collapsed="false">
      <c r="A13" s="0" t="s">
        <v>396</v>
      </c>
      <c r="B13" s="0" t="n">
        <v>0</v>
      </c>
    </row>
    <row r="14" customFormat="false" ht="12.75" hidden="false" customHeight="false" outlineLevel="1" collapsed="false">
      <c r="A14" s="0" t="s">
        <v>397</v>
      </c>
      <c r="B14" s="0" t="n">
        <v>0</v>
      </c>
    </row>
    <row r="15" customFormat="false" ht="12.75" hidden="false" customHeight="false" outlineLevel="1" collapsed="false">
      <c r="A15" s="0" t="s">
        <v>398</v>
      </c>
      <c r="B15" s="0" t="n">
        <v>1</v>
      </c>
    </row>
    <row r="16" customFormat="false" ht="12.75" hidden="false" customHeight="false" outlineLevel="1" collapsed="false">
      <c r="A16" s="0" t="s">
        <v>399</v>
      </c>
      <c r="B16" s="0" t="n">
        <v>1</v>
      </c>
    </row>
    <row r="17" customFormat="false" ht="12.75" hidden="false" customHeight="false" outlineLevel="1" collapsed="false">
      <c r="A17" s="0" t="s">
        <v>400</v>
      </c>
      <c r="B17" s="0" t="n">
        <v>0</v>
      </c>
    </row>
    <row r="18" customFormat="false" ht="12.75" hidden="false" customHeight="false" outlineLevel="1" collapsed="false">
      <c r="A18" s="0" t="s">
        <v>401</v>
      </c>
      <c r="B18" s="0" t="n">
        <v>391.1524620056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3</v>
      </c>
      <c r="D1" s="0" t="s">
        <v>384</v>
      </c>
      <c r="E1" s="0" t="s">
        <v>385</v>
      </c>
      <c r="F1" s="0" t="s">
        <v>246</v>
      </c>
      <c r="G1" s="0" t="s">
        <v>245</v>
      </c>
      <c r="H1" s="0" t="s">
        <v>386</v>
      </c>
      <c r="I1" s="0" t="s">
        <v>387</v>
      </c>
      <c r="J1" s="0" t="s">
        <v>388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9</v>
      </c>
      <c r="B6" s="0" t="n">
        <v>0</v>
      </c>
    </row>
    <row r="7" customFormat="false" ht="12.75" hidden="false" customHeight="false" outlineLevel="1" collapsed="false">
      <c r="A7" s="0" t="s">
        <v>390</v>
      </c>
      <c r="B7" s="0" t="n">
        <v>0</v>
      </c>
    </row>
    <row r="8" customFormat="false" ht="12.75" hidden="false" customHeight="false" outlineLevel="1" collapsed="false">
      <c r="A8" s="0" t="s">
        <v>391</v>
      </c>
      <c r="B8" s="0" t="n">
        <v>0</v>
      </c>
    </row>
    <row r="9" customFormat="false" ht="12.75" hidden="false" customHeight="false" outlineLevel="1" collapsed="false">
      <c r="A9" s="0" t="s">
        <v>392</v>
      </c>
      <c r="B9" s="0" t="n">
        <v>0</v>
      </c>
    </row>
    <row r="10" customFormat="false" ht="12.75" hidden="false" customHeight="false" outlineLevel="1" collapsed="false">
      <c r="A10" s="0" t="s">
        <v>393</v>
      </c>
      <c r="B10" s="0" t="n">
        <v>0</v>
      </c>
    </row>
    <row r="11" customFormat="false" ht="12.75" hidden="false" customHeight="false" outlineLevel="1" collapsed="false">
      <c r="A11" s="0" t="s">
        <v>394</v>
      </c>
      <c r="B11" s="0" t="n">
        <v>0</v>
      </c>
    </row>
    <row r="12" customFormat="false" ht="12.75" hidden="false" customHeight="false" outlineLevel="1" collapsed="false">
      <c r="A12" s="0" t="s">
        <v>395</v>
      </c>
      <c r="B12" s="0" t="n">
        <v>0</v>
      </c>
    </row>
    <row r="13" customFormat="false" ht="12.75" hidden="false" customHeight="false" outlineLevel="1" collapsed="false">
      <c r="A13" s="0" t="s">
        <v>396</v>
      </c>
      <c r="B13" s="0" t="n">
        <v>0</v>
      </c>
    </row>
    <row r="14" customFormat="false" ht="12.75" hidden="false" customHeight="false" outlineLevel="1" collapsed="false">
      <c r="A14" s="0" t="s">
        <v>397</v>
      </c>
      <c r="B14" s="0" t="n">
        <v>0</v>
      </c>
    </row>
    <row r="15" customFormat="false" ht="12.75" hidden="false" customHeight="false" outlineLevel="1" collapsed="false">
      <c r="A15" s="0" t="s">
        <v>398</v>
      </c>
      <c r="B15" s="0" t="n">
        <v>1</v>
      </c>
    </row>
    <row r="16" customFormat="false" ht="12.75" hidden="false" customHeight="false" outlineLevel="1" collapsed="false">
      <c r="A16" s="0" t="s">
        <v>399</v>
      </c>
      <c r="B16" s="0" t="n">
        <v>1</v>
      </c>
    </row>
    <row r="17" customFormat="false" ht="12.75" hidden="false" customHeight="false" outlineLevel="1" collapsed="false">
      <c r="A17" s="0" t="s">
        <v>400</v>
      </c>
      <c r="B17" s="0" t="n">
        <v>0</v>
      </c>
    </row>
    <row r="18" customFormat="false" ht="12.75" hidden="false" customHeight="false" outlineLevel="1" collapsed="false">
      <c r="A18" s="0" t="s">
        <v>401</v>
      </c>
      <c r="B18" s="0" t="n">
        <v>139.1430816650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3</v>
      </c>
      <c r="D1" s="0" t="s">
        <v>384</v>
      </c>
      <c r="E1" s="0" t="s">
        <v>385</v>
      </c>
      <c r="F1" s="0" t="s">
        <v>246</v>
      </c>
      <c r="G1" s="0" t="s">
        <v>245</v>
      </c>
      <c r="H1" s="0" t="s">
        <v>386</v>
      </c>
      <c r="I1" s="0" t="s">
        <v>387</v>
      </c>
      <c r="J1" s="0" t="s">
        <v>388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9</v>
      </c>
      <c r="B6" s="0" t="n">
        <v>0</v>
      </c>
    </row>
    <row r="7" customFormat="false" ht="12.75" hidden="false" customHeight="false" outlineLevel="1" collapsed="false">
      <c r="A7" s="0" t="s">
        <v>390</v>
      </c>
      <c r="B7" s="0" t="n">
        <v>0</v>
      </c>
    </row>
    <row r="8" customFormat="false" ht="12.75" hidden="false" customHeight="false" outlineLevel="1" collapsed="false">
      <c r="A8" s="0" t="s">
        <v>391</v>
      </c>
      <c r="B8" s="0" t="n">
        <v>0</v>
      </c>
    </row>
    <row r="9" customFormat="false" ht="12.75" hidden="false" customHeight="false" outlineLevel="1" collapsed="false">
      <c r="A9" s="0" t="s">
        <v>392</v>
      </c>
      <c r="B9" s="0" t="n">
        <v>0</v>
      </c>
    </row>
    <row r="10" customFormat="false" ht="12.75" hidden="false" customHeight="false" outlineLevel="1" collapsed="false">
      <c r="A10" s="0" t="s">
        <v>393</v>
      </c>
      <c r="B10" s="0" t="n">
        <v>0</v>
      </c>
    </row>
    <row r="11" customFormat="false" ht="12.75" hidden="false" customHeight="false" outlineLevel="1" collapsed="false">
      <c r="A11" s="0" t="s">
        <v>394</v>
      </c>
      <c r="B11" s="0" t="n">
        <v>0</v>
      </c>
    </row>
    <row r="12" customFormat="false" ht="12.75" hidden="false" customHeight="false" outlineLevel="1" collapsed="false">
      <c r="A12" s="0" t="s">
        <v>395</v>
      </c>
      <c r="B12" s="0" t="n">
        <v>0</v>
      </c>
    </row>
    <row r="13" customFormat="false" ht="12.75" hidden="false" customHeight="false" outlineLevel="1" collapsed="false">
      <c r="A13" s="0" t="s">
        <v>396</v>
      </c>
      <c r="B13" s="0" t="n">
        <v>0</v>
      </c>
    </row>
    <row r="14" customFormat="false" ht="12.75" hidden="false" customHeight="false" outlineLevel="1" collapsed="false">
      <c r="A14" s="0" t="s">
        <v>397</v>
      </c>
      <c r="B14" s="0" t="n">
        <v>0</v>
      </c>
    </row>
    <row r="15" customFormat="false" ht="12.75" hidden="false" customHeight="false" outlineLevel="1" collapsed="false">
      <c r="A15" s="0" t="s">
        <v>398</v>
      </c>
      <c r="B15" s="0" t="n">
        <v>1</v>
      </c>
    </row>
    <row r="16" customFormat="false" ht="12.75" hidden="false" customHeight="false" outlineLevel="1" collapsed="false">
      <c r="A16" s="0" t="s">
        <v>399</v>
      </c>
      <c r="B16" s="0" t="n">
        <v>1</v>
      </c>
    </row>
    <row r="17" customFormat="false" ht="12.75" hidden="false" customHeight="false" outlineLevel="1" collapsed="false">
      <c r="A17" s="0" t="s">
        <v>400</v>
      </c>
      <c r="B17" s="0" t="n">
        <v>0</v>
      </c>
    </row>
    <row r="18" customFormat="false" ht="12.75" hidden="false" customHeight="false" outlineLevel="1" collapsed="false">
      <c r="A18" s="0" t="s">
        <v>401</v>
      </c>
      <c r="B18" s="0" t="n">
        <v>7128.904747009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3</v>
      </c>
      <c r="D1" s="0" t="s">
        <v>384</v>
      </c>
      <c r="E1" s="0" t="s">
        <v>385</v>
      </c>
      <c r="F1" s="0" t="s">
        <v>246</v>
      </c>
      <c r="G1" s="0" t="s">
        <v>245</v>
      </c>
      <c r="H1" s="0" t="s">
        <v>386</v>
      </c>
      <c r="I1" s="0" t="s">
        <v>387</v>
      </c>
      <c r="J1" s="0" t="s">
        <v>388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9</v>
      </c>
      <c r="B6" s="0" t="n">
        <v>0</v>
      </c>
    </row>
    <row r="7" customFormat="false" ht="12.75" hidden="false" customHeight="false" outlineLevel="1" collapsed="false">
      <c r="A7" s="0" t="s">
        <v>390</v>
      </c>
      <c r="B7" s="0" t="n">
        <v>0</v>
      </c>
    </row>
    <row r="8" customFormat="false" ht="12.75" hidden="false" customHeight="false" outlineLevel="1" collapsed="false">
      <c r="A8" s="0" t="s">
        <v>391</v>
      </c>
      <c r="B8" s="0" t="n">
        <v>0</v>
      </c>
    </row>
    <row r="9" customFormat="false" ht="12.75" hidden="false" customHeight="false" outlineLevel="1" collapsed="false">
      <c r="A9" s="0" t="s">
        <v>392</v>
      </c>
      <c r="B9" s="0" t="n">
        <v>0</v>
      </c>
    </row>
    <row r="10" customFormat="false" ht="12.75" hidden="false" customHeight="false" outlineLevel="1" collapsed="false">
      <c r="A10" s="0" t="s">
        <v>393</v>
      </c>
      <c r="B10" s="0" t="n">
        <v>0</v>
      </c>
    </row>
    <row r="11" customFormat="false" ht="12.75" hidden="false" customHeight="false" outlineLevel="1" collapsed="false">
      <c r="A11" s="0" t="s">
        <v>394</v>
      </c>
      <c r="B11" s="0" t="n">
        <v>0</v>
      </c>
    </row>
    <row r="12" customFormat="false" ht="12.75" hidden="false" customHeight="false" outlineLevel="1" collapsed="false">
      <c r="A12" s="0" t="s">
        <v>395</v>
      </c>
      <c r="B12" s="0" t="n">
        <v>0</v>
      </c>
    </row>
    <row r="13" customFormat="false" ht="12.75" hidden="false" customHeight="false" outlineLevel="1" collapsed="false">
      <c r="A13" s="0" t="s">
        <v>396</v>
      </c>
      <c r="B13" s="0" t="n">
        <v>0</v>
      </c>
    </row>
    <row r="14" customFormat="false" ht="12.75" hidden="false" customHeight="false" outlineLevel="1" collapsed="false">
      <c r="A14" s="0" t="s">
        <v>397</v>
      </c>
      <c r="B14" s="0" t="n">
        <v>0</v>
      </c>
    </row>
    <row r="15" customFormat="false" ht="12.75" hidden="false" customHeight="false" outlineLevel="1" collapsed="false">
      <c r="A15" s="0" t="s">
        <v>398</v>
      </c>
      <c r="B15" s="0" t="n">
        <v>1</v>
      </c>
    </row>
    <row r="16" customFormat="false" ht="12.75" hidden="false" customHeight="false" outlineLevel="1" collapsed="false">
      <c r="A16" s="0" t="s">
        <v>399</v>
      </c>
      <c r="B16" s="0" t="n">
        <v>1</v>
      </c>
    </row>
    <row r="17" customFormat="false" ht="12.75" hidden="false" customHeight="false" outlineLevel="1" collapsed="false">
      <c r="A17" s="0" t="s">
        <v>400</v>
      </c>
      <c r="B17" s="0" t="n">
        <v>0</v>
      </c>
    </row>
    <row r="18" customFormat="false" ht="12.75" hidden="false" customHeight="false" outlineLevel="1" collapsed="false">
      <c r="A18" s="0" t="s">
        <v>401</v>
      </c>
      <c r="B18" s="0" t="n">
        <v>4463.917845726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3</v>
      </c>
      <c r="D1" s="0" t="s">
        <v>384</v>
      </c>
      <c r="E1" s="0" t="s">
        <v>385</v>
      </c>
      <c r="F1" s="0" t="s">
        <v>246</v>
      </c>
      <c r="G1" s="0" t="s">
        <v>245</v>
      </c>
      <c r="H1" s="0" t="s">
        <v>386</v>
      </c>
      <c r="I1" s="0" t="s">
        <v>387</v>
      </c>
      <c r="J1" s="0" t="s">
        <v>388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9</v>
      </c>
      <c r="B6" s="0" t="n">
        <v>0</v>
      </c>
    </row>
    <row r="7" customFormat="false" ht="12.75" hidden="false" customHeight="false" outlineLevel="1" collapsed="false">
      <c r="A7" s="0" t="s">
        <v>390</v>
      </c>
      <c r="B7" s="0" t="n">
        <v>0</v>
      </c>
    </row>
    <row r="8" customFormat="false" ht="12.75" hidden="false" customHeight="false" outlineLevel="1" collapsed="false">
      <c r="A8" s="0" t="s">
        <v>391</v>
      </c>
      <c r="B8" s="0" t="n">
        <v>0</v>
      </c>
    </row>
    <row r="9" customFormat="false" ht="12.75" hidden="false" customHeight="false" outlineLevel="1" collapsed="false">
      <c r="A9" s="0" t="s">
        <v>392</v>
      </c>
      <c r="B9" s="0" t="n">
        <v>0</v>
      </c>
    </row>
    <row r="10" customFormat="false" ht="12.75" hidden="false" customHeight="false" outlineLevel="1" collapsed="false">
      <c r="A10" s="0" t="s">
        <v>393</v>
      </c>
      <c r="B10" s="0" t="n">
        <v>0</v>
      </c>
    </row>
    <row r="11" customFormat="false" ht="12.75" hidden="false" customHeight="false" outlineLevel="1" collapsed="false">
      <c r="A11" s="0" t="s">
        <v>394</v>
      </c>
      <c r="B11" s="0" t="n">
        <v>0</v>
      </c>
    </row>
    <row r="12" customFormat="false" ht="12.75" hidden="false" customHeight="false" outlineLevel="1" collapsed="false">
      <c r="A12" s="0" t="s">
        <v>395</v>
      </c>
      <c r="B12" s="0" t="n">
        <v>0</v>
      </c>
    </row>
    <row r="13" customFormat="false" ht="12.75" hidden="false" customHeight="false" outlineLevel="1" collapsed="false">
      <c r="A13" s="0" t="s">
        <v>396</v>
      </c>
      <c r="B13" s="0" t="n">
        <v>0</v>
      </c>
    </row>
    <row r="14" customFormat="false" ht="12.75" hidden="false" customHeight="false" outlineLevel="1" collapsed="false">
      <c r="A14" s="0" t="s">
        <v>397</v>
      </c>
      <c r="B14" s="0" t="n">
        <v>0</v>
      </c>
    </row>
    <row r="15" customFormat="false" ht="12.75" hidden="false" customHeight="false" outlineLevel="1" collapsed="false">
      <c r="A15" s="0" t="s">
        <v>398</v>
      </c>
      <c r="B15" s="0" t="n">
        <v>1</v>
      </c>
    </row>
    <row r="16" customFormat="false" ht="12.75" hidden="false" customHeight="false" outlineLevel="1" collapsed="false">
      <c r="A16" s="0" t="s">
        <v>399</v>
      </c>
      <c r="B16" s="0" t="n">
        <v>1</v>
      </c>
    </row>
    <row r="17" customFormat="false" ht="12.75" hidden="false" customHeight="false" outlineLevel="1" collapsed="false">
      <c r="A17" s="0" t="s">
        <v>400</v>
      </c>
      <c r="B17" s="0" t="n">
        <v>0</v>
      </c>
    </row>
    <row r="18" customFormat="false" ht="12.75" hidden="false" customHeight="false" outlineLevel="1" collapsed="false">
      <c r="A18" s="0" t="s">
        <v>401</v>
      </c>
      <c r="B18" s="0" t="n">
        <v>2125.683937072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3</v>
      </c>
      <c r="D1" s="0" t="s">
        <v>384</v>
      </c>
      <c r="E1" s="0" t="s">
        <v>385</v>
      </c>
      <c r="F1" s="0" t="s">
        <v>246</v>
      </c>
      <c r="G1" s="0" t="s">
        <v>245</v>
      </c>
      <c r="H1" s="0" t="s">
        <v>386</v>
      </c>
      <c r="I1" s="0" t="s">
        <v>387</v>
      </c>
      <c r="J1" s="0" t="s">
        <v>388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9</v>
      </c>
      <c r="B6" s="0" t="n">
        <v>0</v>
      </c>
    </row>
    <row r="7" customFormat="false" ht="12.75" hidden="false" customHeight="false" outlineLevel="1" collapsed="false">
      <c r="A7" s="0" t="s">
        <v>390</v>
      </c>
      <c r="B7" s="0" t="n">
        <v>0</v>
      </c>
    </row>
    <row r="8" customFormat="false" ht="12.75" hidden="false" customHeight="false" outlineLevel="1" collapsed="false">
      <c r="A8" s="0" t="s">
        <v>391</v>
      </c>
      <c r="B8" s="0" t="n">
        <v>0</v>
      </c>
    </row>
    <row r="9" customFormat="false" ht="12.75" hidden="false" customHeight="false" outlineLevel="1" collapsed="false">
      <c r="A9" s="0" t="s">
        <v>392</v>
      </c>
      <c r="B9" s="0" t="n">
        <v>0</v>
      </c>
    </row>
    <row r="10" customFormat="false" ht="12.75" hidden="false" customHeight="false" outlineLevel="1" collapsed="false">
      <c r="A10" s="0" t="s">
        <v>393</v>
      </c>
      <c r="B10" s="0" t="n">
        <v>0</v>
      </c>
    </row>
    <row r="11" customFormat="false" ht="12.75" hidden="false" customHeight="false" outlineLevel="1" collapsed="false">
      <c r="A11" s="0" t="s">
        <v>394</v>
      </c>
      <c r="B11" s="0" t="n">
        <v>0</v>
      </c>
    </row>
    <row r="12" customFormat="false" ht="12.75" hidden="false" customHeight="false" outlineLevel="1" collapsed="false">
      <c r="A12" s="0" t="s">
        <v>395</v>
      </c>
      <c r="B12" s="0" t="n">
        <v>0</v>
      </c>
    </row>
    <row r="13" customFormat="false" ht="12.75" hidden="false" customHeight="false" outlineLevel="1" collapsed="false">
      <c r="A13" s="0" t="s">
        <v>396</v>
      </c>
      <c r="B13" s="0" t="n">
        <v>0</v>
      </c>
    </row>
    <row r="14" customFormat="false" ht="12.75" hidden="false" customHeight="false" outlineLevel="1" collapsed="false">
      <c r="A14" s="0" t="s">
        <v>397</v>
      </c>
      <c r="B14" s="0" t="n">
        <v>0</v>
      </c>
    </row>
    <row r="15" customFormat="false" ht="12.75" hidden="false" customHeight="false" outlineLevel="1" collapsed="false">
      <c r="A15" s="0" t="s">
        <v>398</v>
      </c>
      <c r="B15" s="0" t="n">
        <v>1</v>
      </c>
    </row>
    <row r="16" customFormat="false" ht="12.75" hidden="false" customHeight="false" outlineLevel="1" collapsed="false">
      <c r="A16" s="0" t="s">
        <v>399</v>
      </c>
      <c r="B16" s="0" t="n">
        <v>1</v>
      </c>
    </row>
    <row r="17" customFormat="false" ht="12.75" hidden="false" customHeight="false" outlineLevel="1" collapsed="false">
      <c r="A17" s="0" t="s">
        <v>400</v>
      </c>
      <c r="B17" s="0" t="n">
        <v>0</v>
      </c>
    </row>
    <row r="18" customFormat="false" ht="12.75" hidden="false" customHeight="false" outlineLevel="1" collapsed="false">
      <c r="A18" s="0" t="s">
        <v>401</v>
      </c>
      <c r="B18" s="0" t="n">
        <v>781.018150329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3</v>
      </c>
      <c r="D1" s="0" t="s">
        <v>384</v>
      </c>
      <c r="E1" s="0" t="s">
        <v>385</v>
      </c>
      <c r="F1" s="0" t="s">
        <v>246</v>
      </c>
      <c r="G1" s="0" t="s">
        <v>245</v>
      </c>
      <c r="H1" s="0" t="s">
        <v>386</v>
      </c>
      <c r="I1" s="0" t="s">
        <v>387</v>
      </c>
      <c r="J1" s="0" t="s">
        <v>388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9</v>
      </c>
      <c r="B6" s="0" t="n">
        <v>0</v>
      </c>
    </row>
    <row r="7" customFormat="false" ht="12.75" hidden="false" customHeight="false" outlineLevel="1" collapsed="false">
      <c r="A7" s="0" t="s">
        <v>390</v>
      </c>
      <c r="B7" s="0" t="n">
        <v>0</v>
      </c>
    </row>
    <row r="8" customFormat="false" ht="12.75" hidden="false" customHeight="false" outlineLevel="1" collapsed="false">
      <c r="A8" s="0" t="s">
        <v>391</v>
      </c>
      <c r="B8" s="0" t="n">
        <v>0</v>
      </c>
    </row>
    <row r="9" customFormat="false" ht="12.75" hidden="false" customHeight="false" outlineLevel="1" collapsed="false">
      <c r="A9" s="0" t="s">
        <v>392</v>
      </c>
      <c r="B9" s="0" t="n">
        <v>0</v>
      </c>
    </row>
    <row r="10" customFormat="false" ht="12.75" hidden="false" customHeight="false" outlineLevel="1" collapsed="false">
      <c r="A10" s="0" t="s">
        <v>393</v>
      </c>
      <c r="B10" s="0" t="n">
        <v>0</v>
      </c>
    </row>
    <row r="11" customFormat="false" ht="12.75" hidden="false" customHeight="false" outlineLevel="1" collapsed="false">
      <c r="A11" s="0" t="s">
        <v>394</v>
      </c>
      <c r="B11" s="0" t="n">
        <v>0</v>
      </c>
    </row>
    <row r="12" customFormat="false" ht="12.75" hidden="false" customHeight="false" outlineLevel="1" collapsed="false">
      <c r="A12" s="0" t="s">
        <v>395</v>
      </c>
      <c r="B12" s="0" t="n">
        <v>0</v>
      </c>
    </row>
    <row r="13" customFormat="false" ht="12.75" hidden="false" customHeight="false" outlineLevel="1" collapsed="false">
      <c r="A13" s="0" t="s">
        <v>396</v>
      </c>
      <c r="B13" s="0" t="n">
        <v>0</v>
      </c>
    </row>
    <row r="14" customFormat="false" ht="12.75" hidden="false" customHeight="false" outlineLevel="1" collapsed="false">
      <c r="A14" s="0" t="s">
        <v>397</v>
      </c>
      <c r="B14" s="0" t="n">
        <v>0</v>
      </c>
    </row>
    <row r="15" customFormat="false" ht="12.75" hidden="false" customHeight="false" outlineLevel="1" collapsed="false">
      <c r="A15" s="0" t="s">
        <v>398</v>
      </c>
      <c r="B15" s="0" t="n">
        <v>1</v>
      </c>
    </row>
    <row r="16" customFormat="false" ht="12.75" hidden="false" customHeight="false" outlineLevel="1" collapsed="false">
      <c r="A16" s="0" t="s">
        <v>399</v>
      </c>
      <c r="B16" s="0" t="n">
        <v>1</v>
      </c>
    </row>
    <row r="17" customFormat="false" ht="12.75" hidden="false" customHeight="false" outlineLevel="1" collapsed="false">
      <c r="A17" s="0" t="s">
        <v>400</v>
      </c>
      <c r="B17" s="0" t="n">
        <v>0</v>
      </c>
    </row>
    <row r="18" customFormat="false" ht="12.75" hidden="false" customHeight="false" outlineLevel="1" collapsed="false">
      <c r="A18" s="0" t="s">
        <v>401</v>
      </c>
      <c r="B18" s="0" t="n">
        <v>483.0031166076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3</v>
      </c>
      <c r="D1" s="0" t="s">
        <v>384</v>
      </c>
      <c r="E1" s="0" t="s">
        <v>385</v>
      </c>
      <c r="F1" s="0" t="s">
        <v>246</v>
      </c>
      <c r="G1" s="0" t="s">
        <v>245</v>
      </c>
      <c r="H1" s="0" t="s">
        <v>386</v>
      </c>
      <c r="I1" s="0" t="s">
        <v>387</v>
      </c>
      <c r="J1" s="0" t="s">
        <v>388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9</v>
      </c>
      <c r="B6" s="0" t="n">
        <v>0</v>
      </c>
    </row>
    <row r="7" customFormat="false" ht="12.75" hidden="false" customHeight="false" outlineLevel="1" collapsed="false">
      <c r="A7" s="0" t="s">
        <v>390</v>
      </c>
      <c r="B7" s="0" t="n">
        <v>0</v>
      </c>
    </row>
    <row r="8" customFormat="false" ht="12.75" hidden="false" customHeight="false" outlineLevel="1" collapsed="false">
      <c r="A8" s="0" t="s">
        <v>391</v>
      </c>
      <c r="B8" s="0" t="n">
        <v>0</v>
      </c>
    </row>
    <row r="9" customFormat="false" ht="12.75" hidden="false" customHeight="false" outlineLevel="1" collapsed="false">
      <c r="A9" s="0" t="s">
        <v>392</v>
      </c>
      <c r="B9" s="0" t="n">
        <v>0</v>
      </c>
    </row>
    <row r="10" customFormat="false" ht="12.75" hidden="false" customHeight="false" outlineLevel="1" collapsed="false">
      <c r="A10" s="0" t="s">
        <v>393</v>
      </c>
      <c r="B10" s="0" t="n">
        <v>0</v>
      </c>
    </row>
    <row r="11" customFormat="false" ht="12.75" hidden="false" customHeight="false" outlineLevel="1" collapsed="false">
      <c r="A11" s="0" t="s">
        <v>394</v>
      </c>
      <c r="B11" s="0" t="n">
        <v>0</v>
      </c>
    </row>
    <row r="12" customFormat="false" ht="12.75" hidden="false" customHeight="false" outlineLevel="1" collapsed="false">
      <c r="A12" s="0" t="s">
        <v>395</v>
      </c>
      <c r="B12" s="0" t="n">
        <v>0</v>
      </c>
    </row>
    <row r="13" customFormat="false" ht="12.75" hidden="false" customHeight="false" outlineLevel="1" collapsed="false">
      <c r="A13" s="0" t="s">
        <v>396</v>
      </c>
      <c r="B13" s="0" t="n">
        <v>0</v>
      </c>
    </row>
    <row r="14" customFormat="false" ht="12.75" hidden="false" customHeight="false" outlineLevel="1" collapsed="false">
      <c r="A14" s="0" t="s">
        <v>397</v>
      </c>
      <c r="B14" s="0" t="n">
        <v>0</v>
      </c>
    </row>
    <row r="15" customFormat="false" ht="12.75" hidden="false" customHeight="false" outlineLevel="1" collapsed="false">
      <c r="A15" s="0" t="s">
        <v>398</v>
      </c>
      <c r="B15" s="0" t="n">
        <v>1</v>
      </c>
    </row>
    <row r="16" customFormat="false" ht="12.75" hidden="false" customHeight="false" outlineLevel="1" collapsed="false">
      <c r="A16" s="0" t="s">
        <v>399</v>
      </c>
      <c r="B16" s="0" t="n">
        <v>1</v>
      </c>
    </row>
    <row r="17" customFormat="false" ht="12.75" hidden="false" customHeight="false" outlineLevel="1" collapsed="false">
      <c r="A17" s="0" t="s">
        <v>400</v>
      </c>
      <c r="B17" s="0" t="n">
        <v>0</v>
      </c>
    </row>
    <row r="18" customFormat="false" ht="12.75" hidden="false" customHeight="false" outlineLevel="1" collapsed="false">
      <c r="A18" s="0" t="s">
        <v>401</v>
      </c>
      <c r="B18" s="0" t="n">
        <v>504.8242874145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3</v>
      </c>
      <c r="D1" s="0" t="s">
        <v>384</v>
      </c>
      <c r="E1" s="0" t="s">
        <v>385</v>
      </c>
      <c r="F1" s="0" t="s">
        <v>246</v>
      </c>
      <c r="G1" s="0" t="s">
        <v>245</v>
      </c>
      <c r="H1" s="0" t="s">
        <v>386</v>
      </c>
      <c r="I1" s="0" t="s">
        <v>387</v>
      </c>
      <c r="J1" s="0" t="s">
        <v>388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9</v>
      </c>
      <c r="B6" s="0" t="n">
        <v>0</v>
      </c>
    </row>
    <row r="7" customFormat="false" ht="12.75" hidden="false" customHeight="false" outlineLevel="1" collapsed="false">
      <c r="A7" s="0" t="s">
        <v>390</v>
      </c>
      <c r="B7" s="0" t="n">
        <v>0</v>
      </c>
    </row>
    <row r="8" customFormat="false" ht="12.75" hidden="false" customHeight="false" outlineLevel="1" collapsed="false">
      <c r="A8" s="0" t="s">
        <v>391</v>
      </c>
      <c r="B8" s="0" t="n">
        <v>0</v>
      </c>
    </row>
    <row r="9" customFormat="false" ht="12.75" hidden="false" customHeight="false" outlineLevel="1" collapsed="false">
      <c r="A9" s="0" t="s">
        <v>392</v>
      </c>
      <c r="B9" s="0" t="n">
        <v>0</v>
      </c>
    </row>
    <row r="10" customFormat="false" ht="12.75" hidden="false" customHeight="false" outlineLevel="1" collapsed="false">
      <c r="A10" s="0" t="s">
        <v>393</v>
      </c>
      <c r="B10" s="0" t="n">
        <v>0</v>
      </c>
    </row>
    <row r="11" customFormat="false" ht="12.75" hidden="false" customHeight="false" outlineLevel="1" collapsed="false">
      <c r="A11" s="0" t="s">
        <v>394</v>
      </c>
      <c r="B11" s="0" t="n">
        <v>0</v>
      </c>
    </row>
    <row r="12" customFormat="false" ht="12.75" hidden="false" customHeight="false" outlineLevel="1" collapsed="false">
      <c r="A12" s="0" t="s">
        <v>395</v>
      </c>
      <c r="B12" s="0" t="n">
        <v>0</v>
      </c>
    </row>
    <row r="13" customFormat="false" ht="12.75" hidden="false" customHeight="false" outlineLevel="1" collapsed="false">
      <c r="A13" s="0" t="s">
        <v>396</v>
      </c>
      <c r="B13" s="0" t="n">
        <v>0</v>
      </c>
    </row>
    <row r="14" customFormat="false" ht="12.75" hidden="false" customHeight="false" outlineLevel="1" collapsed="false">
      <c r="A14" s="0" t="s">
        <v>397</v>
      </c>
      <c r="B14" s="0" t="n">
        <v>0</v>
      </c>
    </row>
    <row r="15" customFormat="false" ht="12.75" hidden="false" customHeight="false" outlineLevel="1" collapsed="false">
      <c r="A15" s="0" t="s">
        <v>398</v>
      </c>
      <c r="B15" s="0" t="n">
        <v>1</v>
      </c>
    </row>
    <row r="16" customFormat="false" ht="12.75" hidden="false" customHeight="false" outlineLevel="1" collapsed="false">
      <c r="A16" s="0" t="s">
        <v>399</v>
      </c>
      <c r="B16" s="0" t="n">
        <v>1</v>
      </c>
    </row>
    <row r="17" customFormat="false" ht="12.75" hidden="false" customHeight="false" outlineLevel="1" collapsed="false">
      <c r="A17" s="0" t="s">
        <v>400</v>
      </c>
      <c r="B17" s="0" t="n">
        <v>0</v>
      </c>
    </row>
    <row r="18" customFormat="false" ht="12.75" hidden="false" customHeight="false" outlineLevel="1" collapsed="false">
      <c r="A18" s="0" t="s">
        <v>401</v>
      </c>
      <c r="B18" s="0" t="n">
        <v>391.1524620056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3</v>
      </c>
      <c r="D1" s="0" t="s">
        <v>384</v>
      </c>
      <c r="E1" s="0" t="s">
        <v>385</v>
      </c>
      <c r="F1" s="0" t="s">
        <v>246</v>
      </c>
      <c r="G1" s="0" t="s">
        <v>245</v>
      </c>
      <c r="H1" s="0" t="s">
        <v>386</v>
      </c>
      <c r="I1" s="0" t="s">
        <v>387</v>
      </c>
      <c r="J1" s="0" t="s">
        <v>388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9</v>
      </c>
      <c r="B6" s="0" t="n">
        <v>0</v>
      </c>
    </row>
    <row r="7" customFormat="false" ht="12.75" hidden="false" customHeight="false" outlineLevel="1" collapsed="false">
      <c r="A7" s="0" t="s">
        <v>390</v>
      </c>
      <c r="B7" s="0" t="n">
        <v>0</v>
      </c>
    </row>
    <row r="8" customFormat="false" ht="12.75" hidden="false" customHeight="false" outlineLevel="1" collapsed="false">
      <c r="A8" s="0" t="s">
        <v>391</v>
      </c>
      <c r="B8" s="0" t="n">
        <v>0</v>
      </c>
    </row>
    <row r="9" customFormat="false" ht="12.75" hidden="false" customHeight="false" outlineLevel="1" collapsed="false">
      <c r="A9" s="0" t="s">
        <v>392</v>
      </c>
      <c r="B9" s="0" t="n">
        <v>0</v>
      </c>
    </row>
    <row r="10" customFormat="false" ht="12.75" hidden="false" customHeight="false" outlineLevel="1" collapsed="false">
      <c r="A10" s="0" t="s">
        <v>393</v>
      </c>
      <c r="B10" s="0" t="n">
        <v>0</v>
      </c>
    </row>
    <row r="11" customFormat="false" ht="12.75" hidden="false" customHeight="false" outlineLevel="1" collapsed="false">
      <c r="A11" s="0" t="s">
        <v>394</v>
      </c>
      <c r="B11" s="0" t="n">
        <v>0</v>
      </c>
    </row>
    <row r="12" customFormat="false" ht="12.75" hidden="false" customHeight="false" outlineLevel="1" collapsed="false">
      <c r="A12" s="0" t="s">
        <v>395</v>
      </c>
      <c r="B12" s="0" t="n">
        <v>0</v>
      </c>
    </row>
    <row r="13" customFormat="false" ht="12.75" hidden="false" customHeight="false" outlineLevel="1" collapsed="false">
      <c r="A13" s="0" t="s">
        <v>396</v>
      </c>
      <c r="B13" s="0" t="n">
        <v>0</v>
      </c>
    </row>
    <row r="14" customFormat="false" ht="12.75" hidden="false" customHeight="false" outlineLevel="1" collapsed="false">
      <c r="A14" s="0" t="s">
        <v>397</v>
      </c>
      <c r="B14" s="0" t="n">
        <v>0</v>
      </c>
    </row>
    <row r="15" customFormat="false" ht="12.75" hidden="false" customHeight="false" outlineLevel="1" collapsed="false">
      <c r="A15" s="0" t="s">
        <v>398</v>
      </c>
      <c r="B15" s="0" t="n">
        <v>1</v>
      </c>
    </row>
    <row r="16" customFormat="false" ht="12.75" hidden="false" customHeight="false" outlineLevel="1" collapsed="false">
      <c r="A16" s="0" t="s">
        <v>399</v>
      </c>
      <c r="B16" s="0" t="n">
        <v>1</v>
      </c>
    </row>
    <row r="17" customFormat="false" ht="12.75" hidden="false" customHeight="false" outlineLevel="1" collapsed="false">
      <c r="A17" s="0" t="s">
        <v>400</v>
      </c>
      <c r="B17" s="0" t="n">
        <v>0</v>
      </c>
    </row>
    <row r="18" customFormat="false" ht="12.75" hidden="false" customHeight="false" outlineLevel="1" collapsed="false">
      <c r="A18" s="0" t="s">
        <v>401</v>
      </c>
      <c r="B18" s="0" t="n">
        <v>139.1430816650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2</v>
      </c>
      <c r="D1" s="0" t="s">
        <v>403</v>
      </c>
      <c r="E1" s="0" t="s">
        <v>404</v>
      </c>
      <c r="F1" s="0" t="s">
        <v>405</v>
      </c>
      <c r="G1" s="0" t="s">
        <v>406</v>
      </c>
      <c r="H1" s="0" t="s">
        <v>407</v>
      </c>
      <c r="I1" s="0" t="s">
        <v>408</v>
      </c>
      <c r="J1" s="0" t="s">
        <v>409</v>
      </c>
      <c r="K1" s="0" t="s">
        <v>410</v>
      </c>
      <c r="L1" s="0" t="s">
        <v>411</v>
      </c>
      <c r="M1" s="0" t="s">
        <v>412</v>
      </c>
      <c r="N1" s="0" t="s">
        <v>413</v>
      </c>
      <c r="O1" s="0" t="s">
        <v>414</v>
      </c>
      <c r="P1" s="0" t="s">
        <v>415</v>
      </c>
      <c r="Q1" s="0" t="s">
        <v>416</v>
      </c>
      <c r="R1" s="0" t="s">
        <v>417</v>
      </c>
      <c r="S1" s="0" t="s">
        <v>418</v>
      </c>
      <c r="T1" s="0" t="s">
        <v>419</v>
      </c>
      <c r="U1" s="0" t="s">
        <v>420</v>
      </c>
      <c r="V1" s="0" t="s">
        <v>421</v>
      </c>
      <c r="W1" s="0" t="s">
        <v>422</v>
      </c>
      <c r="X1" s="0" t="s">
        <v>423</v>
      </c>
      <c r="Y1" s="0" t="s">
        <v>424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5</v>
      </c>
      <c r="D1" s="0" t="s">
        <v>426</v>
      </c>
      <c r="E1" s="0" t="s">
        <v>427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8</v>
      </c>
      <c r="K1" s="0" t="s">
        <v>429</v>
      </c>
      <c r="L1" s="0" t="s">
        <v>430</v>
      </c>
      <c r="M1" s="0" t="s">
        <v>431</v>
      </c>
      <c r="N1" s="0" t="s">
        <v>432</v>
      </c>
      <c r="O1" s="0" t="s">
        <v>433</v>
      </c>
      <c r="P1" s="0" t="s">
        <v>434</v>
      </c>
      <c r="Q1" s="0" t="s">
        <v>435</v>
      </c>
      <c r="R1" s="0" t="s">
        <v>436</v>
      </c>
      <c r="S1" s="0" t="s">
        <v>437</v>
      </c>
      <c r="T1" s="0" t="s">
        <v>438</v>
      </c>
      <c r="U1" s="0" t="s">
        <v>439</v>
      </c>
      <c r="V1" s="0" t="s">
        <v>440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42601954936981</v>
      </c>
      <c r="F2" s="0" t="n">
        <v>1493.23657226563</v>
      </c>
      <c r="G2" s="0" t="n">
        <v>165.686126708984</v>
      </c>
      <c r="H2" s="0" t="n">
        <v>0.123145155608654</v>
      </c>
      <c r="I2" s="0" t="n">
        <v>1.5542448759079</v>
      </c>
      <c r="J2" s="0" t="n">
        <v>-14.9604463577271</v>
      </c>
      <c r="K2" s="0" t="n">
        <v>0.000833333353511989</v>
      </c>
      <c r="L2" s="0" t="n">
        <v>0</v>
      </c>
      <c r="M2" s="0" t="n">
        <v>44.2194938659668</v>
      </c>
      <c r="N2" s="0" t="n">
        <v>0.520833313465118</v>
      </c>
      <c r="O2" s="0" t="n">
        <v>0</v>
      </c>
      <c r="P2" s="0" t="n">
        <v>-45.8226203918457</v>
      </c>
      <c r="Q2" s="0" t="n">
        <v>1</v>
      </c>
      <c r="R2" s="0" t="n">
        <v>-173.157913208008</v>
      </c>
      <c r="S2" s="0" t="n">
        <v>44.3637924194336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085786819458</v>
      </c>
      <c r="F3" s="0" t="n">
        <v>1192.37915039063</v>
      </c>
      <c r="G3" s="0" t="n">
        <v>50.1652336120606</v>
      </c>
      <c r="H3" s="0" t="n">
        <v>0.289305418729782</v>
      </c>
      <c r="I3" s="0" t="n">
        <v>4.44285011291504</v>
      </c>
      <c r="J3" s="0" t="n">
        <v>7.82485437393189</v>
      </c>
      <c r="K3" s="0" t="n">
        <v>0.800833344459534</v>
      </c>
      <c r="L3" s="0" t="n">
        <v>0</v>
      </c>
      <c r="M3" s="0" t="n">
        <v>-46.1173057556152</v>
      </c>
      <c r="N3" s="0" t="n">
        <v>1.60083329677582</v>
      </c>
      <c r="O3" s="0" t="n">
        <v>-1.4210854715202E-014</v>
      </c>
      <c r="P3" s="0" t="n">
        <v>19.2646980285645</v>
      </c>
      <c r="Q3" s="0" t="n">
        <v>1</v>
      </c>
      <c r="R3" s="0" t="n">
        <v>81.7275085449219</v>
      </c>
      <c r="S3" s="0" t="n">
        <v>-111.56741333007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528199672699</v>
      </c>
      <c r="F4" s="0" t="n">
        <v>721.941284179688</v>
      </c>
      <c r="G4" s="0" t="n">
        <v>132.453720092773</v>
      </c>
      <c r="H4" s="0" t="n">
        <v>0.0815893709659576</v>
      </c>
      <c r="I4" s="0" t="n">
        <v>0.680704891681671</v>
      </c>
      <c r="J4" s="0" t="n">
        <v>46.3526992797852</v>
      </c>
      <c r="K4" s="0" t="n">
        <v>1.76083338260651</v>
      </c>
      <c r="L4" s="0" t="n">
        <v>0</v>
      </c>
      <c r="M4" s="0" t="n">
        <v>42.5505638122559</v>
      </c>
      <c r="N4" s="0" t="n">
        <v>2.27210307121277</v>
      </c>
      <c r="O4" s="0" t="n">
        <v>0</v>
      </c>
      <c r="P4" s="0" t="n">
        <v>49.2081184387207</v>
      </c>
      <c r="Q4" s="0" t="n">
        <v>1</v>
      </c>
      <c r="R4" s="0" t="n">
        <v>13.0216073989868</v>
      </c>
      <c r="S4" s="0" t="n">
        <v>19.6216831207275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86756420135498</v>
      </c>
      <c r="F5" s="0" t="n">
        <v>20.347785949707</v>
      </c>
      <c r="G5" s="0" t="n">
        <v>5.67479991912842</v>
      </c>
      <c r="H5" s="0" t="n">
        <v>0.0538324601948261</v>
      </c>
      <c r="I5" s="0" t="n">
        <v>0.574251055717468</v>
      </c>
      <c r="J5" s="0" t="n">
        <v>64.8904495239258</v>
      </c>
      <c r="K5" s="0" t="n">
        <v>4.82083320617676</v>
      </c>
      <c r="L5" s="0" t="n">
        <v>0</v>
      </c>
      <c r="M5" s="0" t="n">
        <v>65.5484161376953</v>
      </c>
      <c r="N5" s="0" t="n">
        <v>5.22749996185303</v>
      </c>
      <c r="O5" s="0" t="n">
        <v>0</v>
      </c>
      <c r="P5" s="0" t="n">
        <v>59.8225593566895</v>
      </c>
      <c r="Q5" s="0" t="n">
        <v>1</v>
      </c>
      <c r="R5" s="0" t="n">
        <v>-14.079984664917</v>
      </c>
      <c r="S5" s="0" t="n">
        <v>133.425674438477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1</v>
      </c>
      <c r="C6" s="0" t="n">
        <v>0</v>
      </c>
      <c r="D6" s="0" t="n">
        <v>8</v>
      </c>
      <c r="E6" s="0" t="n">
        <v>5.49116992950439</v>
      </c>
      <c r="F6" s="0" t="n">
        <v>2002.68872070313</v>
      </c>
      <c r="G6" s="0" t="n">
        <v>624.505126953125</v>
      </c>
      <c r="H6" s="0" t="n">
        <v>0.0494131445884705</v>
      </c>
      <c r="I6" s="0" t="n">
        <v>0.946779668331146</v>
      </c>
      <c r="J6" s="0" t="n">
        <v>56.3617858886719</v>
      </c>
      <c r="K6" s="0" t="n">
        <v>5.37315464019775</v>
      </c>
      <c r="L6" s="0" t="n">
        <v>7.105427357601E-015</v>
      </c>
      <c r="M6" s="0" t="n">
        <v>57.9029045104981</v>
      </c>
      <c r="N6" s="0" t="n">
        <v>6.19416666030884</v>
      </c>
      <c r="O6" s="0" t="n">
        <v>1.4210854715202E-014</v>
      </c>
      <c r="P6" s="0" t="n">
        <v>47.1816062927246</v>
      </c>
      <c r="Q6" s="0" t="n">
        <v>1</v>
      </c>
      <c r="R6" s="0" t="n">
        <v>-13.0586347579956</v>
      </c>
      <c r="S6" s="0" t="n">
        <v>128.068969726563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2</v>
      </c>
      <c r="B7" s="0" t="n">
        <v>0</v>
      </c>
      <c r="C7" s="0" t="n">
        <v>0</v>
      </c>
      <c r="D7" s="0" t="n">
        <v>8</v>
      </c>
      <c r="E7" s="0" t="n">
        <v>6.29209613800049</v>
      </c>
      <c r="F7" s="0" t="n">
        <v>1679.24499511719</v>
      </c>
      <c r="G7" s="0" t="n">
        <v>489.316101074219</v>
      </c>
      <c r="H7" s="0" t="n">
        <v>0.054037906229496</v>
      </c>
      <c r="I7" s="0" t="n">
        <v>0.826073884963989</v>
      </c>
      <c r="J7" s="0" t="n">
        <v>45.8116302490234</v>
      </c>
      <c r="K7" s="0" t="n">
        <v>6.22070169448853</v>
      </c>
      <c r="L7" s="0" t="n">
        <v>-7.105427357601E-015</v>
      </c>
      <c r="M7" s="0" t="n">
        <v>46.8844795227051</v>
      </c>
      <c r="N7" s="0" t="n">
        <v>6.48750019073486</v>
      </c>
      <c r="O7" s="0" t="n">
        <v>-1.4210854715202E-014</v>
      </c>
      <c r="P7" s="0" t="n">
        <v>42.8752899169922</v>
      </c>
      <c r="Q7" s="0" t="n">
        <v>1</v>
      </c>
      <c r="R7" s="0" t="n">
        <v>-15.0270490646362</v>
      </c>
      <c r="S7" s="0" t="n">
        <v>140.363265991211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3</v>
      </c>
      <c r="B8" s="0" t="n">
        <v>0</v>
      </c>
      <c r="C8" s="0" t="n">
        <v>0</v>
      </c>
      <c r="D8" s="0" t="n">
        <v>8</v>
      </c>
      <c r="E8" s="0" t="n">
        <v>6.68132877349854</v>
      </c>
      <c r="F8" s="0" t="n">
        <v>19.0662384033203</v>
      </c>
      <c r="G8" s="0" t="n">
        <v>6.92053174972534</v>
      </c>
      <c r="H8" s="0" t="n">
        <v>0.0441419593989849</v>
      </c>
      <c r="I8" s="0" t="n">
        <v>0.785390853881836</v>
      </c>
      <c r="J8" s="0" t="n">
        <v>41.1329231262207</v>
      </c>
      <c r="K8" s="0" t="n">
        <v>6.64083337783814</v>
      </c>
      <c r="L8" s="0" t="n">
        <v>0</v>
      </c>
      <c r="M8" s="0" t="n">
        <v>42.4098968505859</v>
      </c>
      <c r="N8" s="0" t="n">
        <v>6.74749994277954</v>
      </c>
      <c r="O8" s="0" t="n">
        <v>0</v>
      </c>
      <c r="P8" s="0" t="n">
        <v>39.0462875366211</v>
      </c>
      <c r="Q8" s="0" t="n">
        <v>1</v>
      </c>
      <c r="R8" s="0" t="n">
        <v>-31.5338382720947</v>
      </c>
      <c r="S8" s="0" t="n">
        <v>251.820861816406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4</v>
      </c>
      <c r="B9" s="0" t="n">
        <v>0</v>
      </c>
    </row>
    <row r="10" customFormat="false" ht="12.75" hidden="false" customHeight="false" outlineLevel="1" collapsed="false">
      <c r="A10" s="0" t="s">
        <v>445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5</v>
      </c>
      <c r="D1" s="0" t="s">
        <v>426</v>
      </c>
      <c r="E1" s="0" t="s">
        <v>427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8</v>
      </c>
      <c r="K1" s="0" t="s">
        <v>429</v>
      </c>
      <c r="L1" s="0" t="s">
        <v>430</v>
      </c>
      <c r="M1" s="0" t="s">
        <v>431</v>
      </c>
      <c r="N1" s="0" t="s">
        <v>432</v>
      </c>
      <c r="O1" s="0" t="s">
        <v>433</v>
      </c>
      <c r="P1" s="0" t="s">
        <v>434</v>
      </c>
      <c r="Q1" s="0" t="s">
        <v>435</v>
      </c>
      <c r="R1" s="0" t="s">
        <v>436</v>
      </c>
      <c r="S1" s="0" t="s">
        <v>437</v>
      </c>
      <c r="T1" s="0" t="s">
        <v>438</v>
      </c>
      <c r="U1" s="0" t="s">
        <v>439</v>
      </c>
      <c r="V1" s="0" t="s">
        <v>440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3460745215416</v>
      </c>
      <c r="F2" s="0" t="n">
        <v>1512.865234375</v>
      </c>
      <c r="G2" s="0" t="n">
        <v>142.918502807617</v>
      </c>
      <c r="H2" s="0" t="n">
        <v>0.137497618794441</v>
      </c>
      <c r="I2" s="0" t="n">
        <v>1.97095787525177</v>
      </c>
      <c r="J2" s="0" t="n">
        <v>42.0584678649902</v>
      </c>
      <c r="K2" s="0" t="n">
        <v>0.000833333353511989</v>
      </c>
      <c r="L2" s="0" t="n">
        <v>0</v>
      </c>
      <c r="M2" s="0" t="n">
        <v>122.332092285156</v>
      </c>
      <c r="N2" s="0" t="n">
        <v>0.507499992847443</v>
      </c>
      <c r="O2" s="0" t="n">
        <v>0</v>
      </c>
      <c r="P2" s="0" t="n">
        <v>0.477313995361328</v>
      </c>
      <c r="Q2" s="0" t="n">
        <v>1</v>
      </c>
      <c r="R2" s="0" t="n">
        <v>-240.502853393555</v>
      </c>
      <c r="S2" s="0" t="n">
        <v>122.532516479492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080482006073</v>
      </c>
      <c r="F3" s="0" t="n">
        <v>736.760437011719</v>
      </c>
      <c r="G3" s="0" t="n">
        <v>34.1864547729492</v>
      </c>
      <c r="H3" s="0" t="n">
        <v>0.26343110203743</v>
      </c>
      <c r="I3" s="0" t="n">
        <v>3.94169425964355</v>
      </c>
      <c r="J3" s="0" t="n">
        <v>16.9939212799072</v>
      </c>
      <c r="K3" s="0" t="n">
        <v>0.834166646003723</v>
      </c>
      <c r="L3" s="0" t="n">
        <v>0</v>
      </c>
      <c r="M3" s="0" t="n">
        <v>-13.4286880493164</v>
      </c>
      <c r="N3" s="0" t="n">
        <v>1.60308480262756</v>
      </c>
      <c r="O3" s="0" t="n">
        <v>7.105427357601E-015</v>
      </c>
      <c r="P3" s="0" t="n">
        <v>23.9014625549316</v>
      </c>
      <c r="Q3" s="0" t="n">
        <v>1</v>
      </c>
      <c r="R3" s="0" t="n">
        <v>48.5489273071289</v>
      </c>
      <c r="S3" s="0" t="n">
        <v>-53.9265861511231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5287432670593</v>
      </c>
      <c r="F4" s="0" t="n">
        <v>488.7802734375</v>
      </c>
      <c r="G4" s="0" t="n">
        <v>89.3046569824219</v>
      </c>
      <c r="H4" s="0" t="n">
        <v>0.0818537473678589</v>
      </c>
      <c r="I4" s="0" t="n">
        <v>0.677845358848572</v>
      </c>
      <c r="J4" s="0" t="n">
        <v>42.6658325195313</v>
      </c>
      <c r="K4" s="0" t="n">
        <v>1.76083338260651</v>
      </c>
      <c r="L4" s="0" t="n">
        <v>0</v>
      </c>
      <c r="M4" s="0" t="n">
        <v>39.7934913635254</v>
      </c>
      <c r="N4" s="0" t="n">
        <v>2.27178573608398</v>
      </c>
      <c r="O4" s="0" t="n">
        <v>0</v>
      </c>
      <c r="P4" s="0" t="n">
        <v>44.8189125061035</v>
      </c>
      <c r="Q4" s="0" t="n">
        <v>1</v>
      </c>
      <c r="R4" s="0" t="n">
        <v>9.83539962768555</v>
      </c>
      <c r="S4" s="0" t="n">
        <v>22.4749927520752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86931610107422</v>
      </c>
      <c r="F5" s="0" t="n">
        <v>9.32576656341553</v>
      </c>
      <c r="G5" s="0" t="n">
        <v>3.46452069282532</v>
      </c>
      <c r="H5" s="0" t="n">
        <v>0.0434042327105999</v>
      </c>
      <c r="I5" s="0" t="n">
        <v>1.09744918346405</v>
      </c>
      <c r="J5" s="0" t="n">
        <v>97.4905700683594</v>
      </c>
      <c r="K5" s="0" t="n">
        <v>4.82083320617676</v>
      </c>
      <c r="L5" s="0" t="n">
        <v>0</v>
      </c>
      <c r="M5" s="0" t="n">
        <v>96.9610214233398</v>
      </c>
      <c r="N5" s="0" t="n">
        <v>4.92233324050903</v>
      </c>
      <c r="O5" s="0" t="n">
        <v>0</v>
      </c>
      <c r="P5" s="0" t="n">
        <v>98.0696411132813</v>
      </c>
      <c r="Q5" s="0" t="n">
        <v>1</v>
      </c>
      <c r="R5" s="0" t="n">
        <v>10.9223899841309</v>
      </c>
      <c r="S5" s="0" t="n">
        <v>44.3059997558594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1</v>
      </c>
      <c r="C6" s="0" t="n">
        <v>0</v>
      </c>
      <c r="D6" s="0" t="n">
        <v>8</v>
      </c>
      <c r="E6" s="0" t="n">
        <v>5.49115610122681</v>
      </c>
      <c r="F6" s="0" t="n">
        <v>629.55078125</v>
      </c>
      <c r="G6" s="0" t="n">
        <v>191.2001953125</v>
      </c>
      <c r="H6" s="0" t="n">
        <v>0.0504139736294746</v>
      </c>
      <c r="I6" s="0" t="n">
        <v>1.0410760641098</v>
      </c>
      <c r="J6" s="0" t="n">
        <v>100.527130126953</v>
      </c>
      <c r="K6" s="0" t="n">
        <v>5.34749984741211</v>
      </c>
      <c r="L6" s="0" t="n">
        <v>0</v>
      </c>
      <c r="M6" s="0" t="n">
        <v>99.675178527832</v>
      </c>
      <c r="N6" s="0" t="n">
        <v>5.60215425491333</v>
      </c>
      <c r="O6" s="0" t="n">
        <v>-1.4210854715202E-014</v>
      </c>
      <c r="P6" s="0" t="n">
        <v>101.185401916504</v>
      </c>
      <c r="Q6" s="0" t="n">
        <v>1</v>
      </c>
      <c r="R6" s="0" t="n">
        <v>5.93049287796021</v>
      </c>
      <c r="S6" s="0" t="n">
        <v>67.9618682861328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2</v>
      </c>
      <c r="B7" s="0" t="n">
        <v>0</v>
      </c>
      <c r="C7" s="0" t="n">
        <v>0</v>
      </c>
      <c r="D7" s="0" t="n">
        <v>8</v>
      </c>
      <c r="E7" s="0" t="n">
        <v>6.2921347618103</v>
      </c>
      <c r="F7" s="0" t="n">
        <v>1072.90148925781</v>
      </c>
      <c r="G7" s="0" t="n">
        <v>313.608062744141</v>
      </c>
      <c r="H7" s="0" t="n">
        <v>0.0539134629070759</v>
      </c>
      <c r="I7" s="0" t="n">
        <v>0.831679940223694</v>
      </c>
      <c r="J7" s="0" t="n">
        <v>104.759452819824</v>
      </c>
      <c r="K7" s="0" t="n">
        <v>6.20083332061768</v>
      </c>
      <c r="L7" s="0" t="n">
        <v>0</v>
      </c>
      <c r="M7" s="0" t="n">
        <v>104.188446044922</v>
      </c>
      <c r="N7" s="0" t="n">
        <v>6.40829563140869</v>
      </c>
      <c r="O7" s="0" t="n">
        <v>0</v>
      </c>
      <c r="P7" s="0" t="n">
        <v>105.485939025879</v>
      </c>
      <c r="Q7" s="0" t="n">
        <v>1</v>
      </c>
      <c r="R7" s="0" t="n">
        <v>6.25411701202393</v>
      </c>
      <c r="S7" s="0" t="n">
        <v>65.4077072143555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3</v>
      </c>
      <c r="B8" s="0" t="n">
        <v>0</v>
      </c>
      <c r="C8" s="0" t="n">
        <v>0</v>
      </c>
      <c r="D8" s="0" t="n">
        <v>8</v>
      </c>
      <c r="E8" s="0" t="n">
        <v>6.68264818191528</v>
      </c>
      <c r="F8" s="0" t="n">
        <v>13.7338638305664</v>
      </c>
      <c r="G8" s="0" t="n">
        <v>4.96821022033691</v>
      </c>
      <c r="H8" s="0" t="n">
        <v>0.0442507304251194</v>
      </c>
      <c r="I8" s="0" t="n">
        <v>0.929644286632538</v>
      </c>
      <c r="J8" s="0" t="n">
        <v>107.692031860352</v>
      </c>
      <c r="K8" s="0" t="n">
        <v>6.6341667175293</v>
      </c>
      <c r="L8" s="0" t="n">
        <v>0</v>
      </c>
      <c r="M8" s="0" t="n">
        <v>107.804298400879</v>
      </c>
      <c r="N8" s="0" t="n">
        <v>6.7408332824707</v>
      </c>
      <c r="O8" s="0" t="n">
        <v>0</v>
      </c>
      <c r="P8" s="0" t="n">
        <v>107.55729675293</v>
      </c>
      <c r="Q8" s="0" t="n">
        <v>1</v>
      </c>
      <c r="R8" s="0" t="n">
        <v>-2.31564044952393</v>
      </c>
      <c r="S8" s="0" t="n">
        <v>123.166641235352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4</v>
      </c>
      <c r="B9" s="0" t="n">
        <v>0</v>
      </c>
    </row>
    <row r="10" customFormat="false" ht="12.75" hidden="false" customHeight="false" outlineLevel="1" collapsed="false">
      <c r="A10" s="0" t="s">
        <v>445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5</v>
      </c>
      <c r="D1" s="0" t="s">
        <v>426</v>
      </c>
      <c r="E1" s="0" t="s">
        <v>427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8</v>
      </c>
      <c r="K1" s="0" t="s">
        <v>429</v>
      </c>
      <c r="L1" s="0" t="s">
        <v>430</v>
      </c>
      <c r="M1" s="0" t="s">
        <v>431</v>
      </c>
      <c r="N1" s="0" t="s">
        <v>432</v>
      </c>
      <c r="O1" s="0" t="s">
        <v>433</v>
      </c>
      <c r="P1" s="0" t="s">
        <v>434</v>
      </c>
      <c r="Q1" s="0" t="s">
        <v>435</v>
      </c>
      <c r="R1" s="0" t="s">
        <v>436</v>
      </c>
      <c r="S1" s="0" t="s">
        <v>437</v>
      </c>
      <c r="T1" s="0" t="s">
        <v>438</v>
      </c>
      <c r="U1" s="0" t="s">
        <v>439</v>
      </c>
      <c r="V1" s="0" t="s">
        <v>440</v>
      </c>
    </row>
    <row r="2" customFormat="false" ht="12.75" hidden="false" customHeight="false" outlineLevel="1" collapsed="false">
      <c r="A2" s="0" t="s">
        <v>81</v>
      </c>
      <c r="B2" s="0" t="n">
        <v>5</v>
      </c>
      <c r="C2" s="0" t="n">
        <v>0</v>
      </c>
      <c r="D2" s="0" t="n">
        <v>8</v>
      </c>
      <c r="E2" s="0" t="n">
        <v>0.320936530828476</v>
      </c>
      <c r="F2" s="0" t="n">
        <v>843.089660644531</v>
      </c>
      <c r="G2" s="0" t="n">
        <v>85.3615570068359</v>
      </c>
      <c r="H2" s="0" t="n">
        <v>0.129228055477142</v>
      </c>
      <c r="I2" s="0" t="n">
        <v>1.84577715396881</v>
      </c>
      <c r="J2" s="0" t="n">
        <v>57.6389503479004</v>
      </c>
      <c r="K2" s="0" t="n">
        <v>0.054166667163372</v>
      </c>
      <c r="L2" s="0" t="n">
        <v>0</v>
      </c>
      <c r="M2" s="0" t="n">
        <v>115.834716796875</v>
      </c>
      <c r="N2" s="0" t="n">
        <v>0.487500011920929</v>
      </c>
      <c r="O2" s="0" t="n">
        <v>0</v>
      </c>
      <c r="P2" s="0" t="n">
        <v>21.3031768798828</v>
      </c>
      <c r="Q2" s="0" t="n">
        <v>1</v>
      </c>
      <c r="R2" s="0" t="n">
        <v>-218.149703979492</v>
      </c>
      <c r="S2" s="0" t="n">
        <v>127.65115356445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076560020447</v>
      </c>
      <c r="F3" s="0" t="n">
        <v>83.2793197631836</v>
      </c>
      <c r="G3" s="0" t="n">
        <v>10.5919284820557</v>
      </c>
      <c r="H3" s="0" t="n">
        <v>0.103729479014874</v>
      </c>
      <c r="I3" s="0" t="n">
        <v>0.653690695762634</v>
      </c>
      <c r="J3" s="0" t="n">
        <v>18.7545700073242</v>
      </c>
      <c r="K3" s="0" t="n">
        <v>1.2941666841507</v>
      </c>
      <c r="L3" s="0" t="n">
        <v>0</v>
      </c>
      <c r="M3" s="0" t="n">
        <v>20.3256607055664</v>
      </c>
      <c r="N3" s="0" t="n">
        <v>1.60697531700134</v>
      </c>
      <c r="O3" s="0" t="n">
        <v>0</v>
      </c>
      <c r="P3" s="0" t="n">
        <v>17.3757572174072</v>
      </c>
      <c r="Q3" s="0" t="n">
        <v>1</v>
      </c>
      <c r="R3" s="0" t="n">
        <v>-9.43037796020508</v>
      </c>
      <c r="S3" s="0" t="n">
        <v>32.53014373779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5287313461304</v>
      </c>
      <c r="F4" s="0" t="n">
        <v>248.739456176758</v>
      </c>
      <c r="G4" s="0" t="n">
        <v>47.1836814880371</v>
      </c>
      <c r="H4" s="0" t="n">
        <v>0.0795034766197205</v>
      </c>
      <c r="I4" s="0" t="n">
        <v>0.651334524154663</v>
      </c>
      <c r="J4" s="0" t="n">
        <v>25.7045249938965</v>
      </c>
      <c r="K4" s="0" t="n">
        <v>1.7941666841507</v>
      </c>
      <c r="L4" s="0" t="n">
        <v>0</v>
      </c>
      <c r="M4" s="0" t="n">
        <v>24.5637893676758</v>
      </c>
      <c r="N4" s="0" t="n">
        <v>2.27272009849548</v>
      </c>
      <c r="O4" s="0" t="n">
        <v>0</v>
      </c>
      <c r="P4" s="0" t="n">
        <v>26.6739158630371</v>
      </c>
      <c r="Q4" s="0" t="n">
        <v>1</v>
      </c>
      <c r="R4" s="0" t="n">
        <v>4.40938377380371</v>
      </c>
      <c r="S4" s="0" t="n">
        <v>16.6526203155518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49123573303223</v>
      </c>
      <c r="F5" s="0" t="n">
        <v>427.157958984375</v>
      </c>
      <c r="G5" s="0" t="n">
        <v>131.849426269531</v>
      </c>
      <c r="H5" s="0" t="n">
        <v>0.0497969761490822</v>
      </c>
      <c r="I5" s="0" t="n">
        <v>1.01379573345184</v>
      </c>
      <c r="J5" s="0" t="n">
        <v>80.4061737060547</v>
      </c>
      <c r="K5" s="0" t="n">
        <v>5.35416650772095</v>
      </c>
      <c r="L5" s="0" t="n">
        <v>0</v>
      </c>
      <c r="M5" s="0" t="n">
        <v>78.5160064697266</v>
      </c>
      <c r="N5" s="0" t="n">
        <v>5.589111328125</v>
      </c>
      <c r="O5" s="0" t="n">
        <v>0</v>
      </c>
      <c r="P5" s="0" t="n">
        <v>81.7558746337891</v>
      </c>
      <c r="Q5" s="0" t="n">
        <v>1</v>
      </c>
      <c r="R5" s="0" t="n">
        <v>13.789924621582</v>
      </c>
      <c r="S5" s="0" t="n">
        <v>4.68245363235474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1</v>
      </c>
      <c r="C6" s="0" t="n">
        <v>0</v>
      </c>
      <c r="D6" s="0" t="n">
        <v>8</v>
      </c>
      <c r="E6" s="0" t="n">
        <v>6.29220199584961</v>
      </c>
      <c r="F6" s="0" t="n">
        <v>523.417541503906</v>
      </c>
      <c r="G6" s="0" t="n">
        <v>153.222106933594</v>
      </c>
      <c r="H6" s="0" t="n">
        <v>0.0538541562855244</v>
      </c>
      <c r="I6" s="0" t="n">
        <v>0.835560202598572</v>
      </c>
      <c r="J6" s="0" t="n">
        <v>91.3219528198242</v>
      </c>
      <c r="K6" s="0" t="n">
        <v>6.22083330154419</v>
      </c>
      <c r="L6" s="0" t="n">
        <v>0</v>
      </c>
      <c r="M6" s="0" t="n">
        <v>90.1904144287109</v>
      </c>
      <c r="N6" s="0" t="n">
        <v>6.39737129211426</v>
      </c>
      <c r="O6" s="0" t="n">
        <v>0</v>
      </c>
      <c r="P6" s="0" t="n">
        <v>92.9894104003906</v>
      </c>
      <c r="Q6" s="0" t="n">
        <v>1</v>
      </c>
      <c r="R6" s="0" t="n">
        <v>15.8549423217773</v>
      </c>
      <c r="S6" s="0" t="n">
        <v>-8.44054126739502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2</v>
      </c>
      <c r="B7" s="0" t="n">
        <v>0</v>
      </c>
    </row>
    <row r="8" customFormat="false" ht="12.75" hidden="false" customHeight="false" outlineLevel="1" collapsed="false">
      <c r="A8" s="0" t="s">
        <v>443</v>
      </c>
      <c r="B8" s="0" t="n">
        <v>0</v>
      </c>
    </row>
    <row r="9" customFormat="false" ht="12.75" hidden="false" customHeight="false" outlineLevel="1" collapsed="false">
      <c r="A9" s="0" t="s">
        <v>444</v>
      </c>
      <c r="B9" s="0" t="n">
        <v>0</v>
      </c>
    </row>
    <row r="10" customFormat="false" ht="12.75" hidden="false" customHeight="false" outlineLevel="1" collapsed="false">
      <c r="A10" s="0" t="s">
        <v>445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5</v>
      </c>
      <c r="D1" s="0" t="s">
        <v>426</v>
      </c>
      <c r="E1" s="0" t="s">
        <v>427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8</v>
      </c>
      <c r="K1" s="0" t="s">
        <v>429</v>
      </c>
      <c r="L1" s="0" t="s">
        <v>430</v>
      </c>
      <c r="M1" s="0" t="s">
        <v>431</v>
      </c>
      <c r="N1" s="0" t="s">
        <v>432</v>
      </c>
      <c r="O1" s="0" t="s">
        <v>433</v>
      </c>
      <c r="P1" s="0" t="s">
        <v>434</v>
      </c>
      <c r="Q1" s="0" t="s">
        <v>435</v>
      </c>
      <c r="R1" s="0" t="s">
        <v>436</v>
      </c>
      <c r="S1" s="0" t="s">
        <v>437</v>
      </c>
      <c r="T1" s="0" t="s">
        <v>438</v>
      </c>
      <c r="U1" s="0" t="s">
        <v>439</v>
      </c>
      <c r="V1" s="0" t="s">
        <v>440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18103224039078</v>
      </c>
      <c r="F2" s="0" t="n">
        <v>161.865325927734</v>
      </c>
      <c r="G2" s="0" t="n">
        <v>32.2563323974609</v>
      </c>
      <c r="H2" s="0" t="n">
        <v>0.0705444365739822</v>
      </c>
      <c r="I2" s="0" t="n">
        <v>1.25075745582581</v>
      </c>
      <c r="J2" s="0" t="n">
        <v>49.8481979370117</v>
      </c>
      <c r="K2" s="0" t="n">
        <v>0.200833335518837</v>
      </c>
      <c r="L2" s="0" t="n">
        <v>0</v>
      </c>
      <c r="M2" s="0" t="n">
        <v>69.3011322021484</v>
      </c>
      <c r="N2" s="0" t="n">
        <v>0.440833330154419</v>
      </c>
      <c r="O2" s="0" t="n">
        <v>-1.4210854715202E-014</v>
      </c>
      <c r="P2" s="0" t="n">
        <v>29.4895172119141</v>
      </c>
      <c r="Q2" s="0" t="n">
        <v>1</v>
      </c>
      <c r="R2" s="0" t="n">
        <v>-165.881713867188</v>
      </c>
      <c r="S2" s="0" t="n">
        <v>102.615707397461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5277180671692</v>
      </c>
      <c r="F3" s="0" t="n">
        <v>124.634468078613</v>
      </c>
      <c r="G3" s="0" t="n">
        <v>25.2297382354736</v>
      </c>
      <c r="H3" s="0" t="n">
        <v>0.075633130967617</v>
      </c>
      <c r="I3" s="0" t="n">
        <v>0.627023637294769</v>
      </c>
      <c r="J3" s="0" t="n">
        <v>22.3112087249756</v>
      </c>
      <c r="K3" s="0" t="n">
        <v>1.7941666841507</v>
      </c>
      <c r="L3" s="0" t="n">
        <v>0</v>
      </c>
      <c r="M3" s="0" t="n">
        <v>21.9330787658691</v>
      </c>
      <c r="N3" s="0" t="n">
        <v>2.27992415428162</v>
      </c>
      <c r="O3" s="0" t="n">
        <v>0</v>
      </c>
      <c r="P3" s="0" t="n">
        <v>22.6433486938477</v>
      </c>
      <c r="Q3" s="0" t="n">
        <v>1</v>
      </c>
      <c r="R3" s="0" t="n">
        <v>1.46219158172607</v>
      </c>
      <c r="S3" s="0" t="n">
        <v>19.30966377258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49127244949341</v>
      </c>
      <c r="F4" s="0" t="n">
        <v>165.06770324707</v>
      </c>
      <c r="G4" s="0" t="n">
        <v>49.3181190490723</v>
      </c>
      <c r="H4" s="0" t="n">
        <v>0.0510483235120773</v>
      </c>
      <c r="I4" s="0" t="n">
        <v>1.09602391719818</v>
      </c>
      <c r="J4" s="0" t="n">
        <v>46.644214630127</v>
      </c>
      <c r="K4" s="0" t="n">
        <v>5.35416650772095</v>
      </c>
      <c r="L4" s="0" t="n">
        <v>0</v>
      </c>
      <c r="M4" s="0" t="n">
        <v>45.5036163330078</v>
      </c>
      <c r="N4" s="0" t="n">
        <v>5.58287858963013</v>
      </c>
      <c r="O4" s="0" t="n">
        <v>0</v>
      </c>
      <c r="P4" s="0" t="n">
        <v>47.4062995910645</v>
      </c>
      <c r="Q4" s="0" t="n">
        <v>1</v>
      </c>
      <c r="R4" s="0" t="n">
        <v>8.31911849975586</v>
      </c>
      <c r="S4" s="0" t="n">
        <v>0.961669921875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29222011566162</v>
      </c>
      <c r="F5" s="0" t="n">
        <v>329.450653076172</v>
      </c>
      <c r="G5" s="0" t="n">
        <v>96.5022048950195</v>
      </c>
      <c r="H5" s="0" t="n">
        <v>0.0538290441036224</v>
      </c>
      <c r="I5" s="0" t="n">
        <v>0.836128532886505</v>
      </c>
      <c r="J5" s="0" t="n">
        <v>53.4714660644531</v>
      </c>
      <c r="K5" s="0" t="n">
        <v>6.22083330154419</v>
      </c>
      <c r="L5" s="0" t="n">
        <v>0</v>
      </c>
      <c r="M5" s="0" t="n">
        <v>52.7276992797852</v>
      </c>
      <c r="N5" s="0" t="n">
        <v>6.397132396698</v>
      </c>
      <c r="O5" s="0" t="n">
        <v>7.105427357601E-015</v>
      </c>
      <c r="P5" s="0" t="n">
        <v>54.5645294189453</v>
      </c>
      <c r="Q5" s="0" t="n">
        <v>1</v>
      </c>
      <c r="R5" s="0" t="n">
        <v>10.4188280105591</v>
      </c>
      <c r="S5" s="0" t="n">
        <v>-12.0860929489136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1</v>
      </c>
    </row>
    <row r="7" customFormat="false" ht="12.75" hidden="false" customHeight="false" outlineLevel="1" collapsed="false">
      <c r="A7" s="0" t="s">
        <v>442</v>
      </c>
      <c r="B7" s="0" t="n">
        <v>0</v>
      </c>
    </row>
    <row r="8" customFormat="false" ht="12.75" hidden="false" customHeight="false" outlineLevel="1" collapsed="false">
      <c r="A8" s="0" t="s">
        <v>443</v>
      </c>
      <c r="B8" s="0" t="n">
        <v>0</v>
      </c>
    </row>
    <row r="9" customFormat="false" ht="12.75" hidden="false" customHeight="false" outlineLevel="1" collapsed="false">
      <c r="A9" s="0" t="s">
        <v>444</v>
      </c>
      <c r="B9" s="0" t="n">
        <v>0</v>
      </c>
    </row>
    <row r="10" customFormat="false" ht="12.75" hidden="false" customHeight="false" outlineLevel="1" collapsed="false">
      <c r="A10" s="0" t="s">
        <v>445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5</v>
      </c>
      <c r="D1" s="0" t="s">
        <v>426</v>
      </c>
      <c r="E1" s="0" t="s">
        <v>427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8</v>
      </c>
      <c r="K1" s="0" t="s">
        <v>429</v>
      </c>
      <c r="L1" s="0" t="s">
        <v>430</v>
      </c>
      <c r="M1" s="0" t="s">
        <v>431</v>
      </c>
      <c r="N1" s="0" t="s">
        <v>432</v>
      </c>
      <c r="O1" s="0" t="s">
        <v>433</v>
      </c>
      <c r="P1" s="0" t="s">
        <v>434</v>
      </c>
      <c r="Q1" s="0" t="s">
        <v>435</v>
      </c>
      <c r="R1" s="0" t="s">
        <v>436</v>
      </c>
      <c r="S1" s="0" t="s">
        <v>437</v>
      </c>
      <c r="T1" s="0" t="s">
        <v>438</v>
      </c>
      <c r="U1" s="0" t="s">
        <v>439</v>
      </c>
      <c r="V1" s="0" t="s">
        <v>440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1687430143356</v>
      </c>
      <c r="F2" s="0" t="n">
        <v>59.0652465820313</v>
      </c>
      <c r="G2" s="0" t="n">
        <v>17.2590827941895</v>
      </c>
      <c r="H2" s="0" t="n">
        <v>0.0519264861941338</v>
      </c>
      <c r="I2" s="0" t="n">
        <v>1.30030012130737</v>
      </c>
      <c r="J2" s="0" t="n">
        <v>22.5086135864258</v>
      </c>
      <c r="K2" s="0" t="n">
        <v>0.214166671037674</v>
      </c>
      <c r="L2" s="0" t="n">
        <v>0</v>
      </c>
      <c r="M2" s="0" t="n">
        <v>28.0447006225586</v>
      </c>
      <c r="N2" s="0" t="n">
        <v>0.407499998807907</v>
      </c>
      <c r="O2" s="0" t="n">
        <v>0</v>
      </c>
      <c r="P2" s="0" t="n">
        <v>18.0902481079102</v>
      </c>
      <c r="Q2" s="0" t="n">
        <v>1</v>
      </c>
      <c r="R2" s="0" t="n">
        <v>-51.4885482788086</v>
      </c>
      <c r="S2" s="0" t="n">
        <v>39.071830749511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5270791053772</v>
      </c>
      <c r="F3" s="0" t="n">
        <v>58.9624404907227</v>
      </c>
      <c r="G3" s="0" t="n">
        <v>12.2554006576538</v>
      </c>
      <c r="H3" s="0" t="n">
        <v>0.0741299539804459</v>
      </c>
      <c r="I3" s="0" t="n">
        <v>0.598417460918427</v>
      </c>
      <c r="J3" s="0" t="n">
        <v>15.515627861023</v>
      </c>
      <c r="K3" s="0" t="n">
        <v>1.82749998569489</v>
      </c>
      <c r="L3" s="0" t="n">
        <v>0</v>
      </c>
      <c r="M3" s="0" t="n">
        <v>15.4256820678711</v>
      </c>
      <c r="N3" s="0" t="n">
        <v>2.32416677474976</v>
      </c>
      <c r="O3" s="0" t="n">
        <v>0</v>
      </c>
      <c r="P3" s="0" t="n">
        <v>15.6240463256836</v>
      </c>
      <c r="Q3" s="0" t="n">
        <v>1</v>
      </c>
      <c r="R3" s="0" t="n">
        <v>0.399391114711762</v>
      </c>
      <c r="S3" s="0" t="n">
        <v>14.6957950592041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49107885360718</v>
      </c>
      <c r="F4" s="0" t="n">
        <v>35.099178314209</v>
      </c>
      <c r="G4" s="0" t="n">
        <v>7.81630229949951</v>
      </c>
      <c r="H4" s="0" t="n">
        <v>0.0643892735242844</v>
      </c>
      <c r="I4" s="0" t="n">
        <v>1.92756509780884</v>
      </c>
      <c r="J4" s="0" t="n">
        <v>20.8430061340332</v>
      </c>
      <c r="K4" s="0" t="n">
        <v>5.35416650772095</v>
      </c>
      <c r="L4" s="0" t="n">
        <v>0</v>
      </c>
      <c r="M4" s="0" t="n">
        <v>20.5373764038086</v>
      </c>
      <c r="N4" s="0" t="n">
        <v>5.57458353042603</v>
      </c>
      <c r="O4" s="0" t="n">
        <v>0</v>
      </c>
      <c r="P4" s="0" t="n">
        <v>21.0294132232666</v>
      </c>
      <c r="Q4" s="0" t="n">
        <v>1</v>
      </c>
      <c r="R4" s="0" t="n">
        <v>2.2323009967804</v>
      </c>
      <c r="S4" s="0" t="n">
        <v>8.58526515960693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29220247268677</v>
      </c>
      <c r="F5" s="0" t="n">
        <v>329.876251220703</v>
      </c>
      <c r="G5" s="0" t="n">
        <v>96.5639114379883</v>
      </c>
      <c r="H5" s="0" t="n">
        <v>0.0538550168275833</v>
      </c>
      <c r="I5" s="0" t="n">
        <v>0.8334801197052</v>
      </c>
      <c r="J5" s="0" t="n">
        <v>22.7304286956787</v>
      </c>
      <c r="K5" s="0" t="n">
        <v>6.22083330154419</v>
      </c>
      <c r="L5" s="0" t="n">
        <v>0</v>
      </c>
      <c r="M5" s="0" t="n">
        <v>22.4971771240234</v>
      </c>
      <c r="N5" s="0" t="n">
        <v>6.40633726119995</v>
      </c>
      <c r="O5" s="0" t="n">
        <v>0</v>
      </c>
      <c r="P5" s="0" t="n">
        <v>23.1034469604492</v>
      </c>
      <c r="Q5" s="0" t="n">
        <v>1</v>
      </c>
      <c r="R5" s="0" t="n">
        <v>3.2682375907898</v>
      </c>
      <c r="S5" s="0" t="n">
        <v>2.16601634025574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1</v>
      </c>
    </row>
    <row r="7" customFormat="false" ht="12.75" hidden="false" customHeight="false" outlineLevel="1" collapsed="false">
      <c r="A7" s="0" t="s">
        <v>442</v>
      </c>
      <c r="B7" s="0" t="n">
        <v>0</v>
      </c>
    </row>
    <row r="8" customFormat="false" ht="12.75" hidden="false" customHeight="false" outlineLevel="1" collapsed="false">
      <c r="A8" s="0" t="s">
        <v>443</v>
      </c>
      <c r="B8" s="0" t="n">
        <v>0</v>
      </c>
    </row>
    <row r="9" customFormat="false" ht="12.75" hidden="false" customHeight="false" outlineLevel="1" collapsed="false">
      <c r="A9" s="0" t="s">
        <v>444</v>
      </c>
      <c r="B9" s="0" t="n">
        <v>0</v>
      </c>
    </row>
    <row r="10" customFormat="false" ht="12.75" hidden="false" customHeight="false" outlineLevel="1" collapsed="false">
      <c r="A10" s="0" t="s">
        <v>445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5</v>
      </c>
      <c r="D1" s="0" t="s">
        <v>426</v>
      </c>
      <c r="E1" s="0" t="s">
        <v>427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8</v>
      </c>
      <c r="K1" s="0" t="s">
        <v>429</v>
      </c>
      <c r="L1" s="0" t="s">
        <v>430</v>
      </c>
      <c r="M1" s="0" t="s">
        <v>431</v>
      </c>
      <c r="N1" s="0" t="s">
        <v>432</v>
      </c>
      <c r="O1" s="0" t="s">
        <v>433</v>
      </c>
      <c r="P1" s="0" t="s">
        <v>434</v>
      </c>
      <c r="Q1" s="0" t="s">
        <v>435</v>
      </c>
      <c r="R1" s="0" t="s">
        <v>436</v>
      </c>
      <c r="S1" s="0" t="s">
        <v>437</v>
      </c>
      <c r="T1" s="0" t="s">
        <v>438</v>
      </c>
      <c r="U1" s="0" t="s">
        <v>439</v>
      </c>
      <c r="V1" s="0" t="s">
        <v>440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4140012264252</v>
      </c>
      <c r="F2" s="0" t="n">
        <v>40.0918960571289</v>
      </c>
      <c r="G2" s="0" t="n">
        <v>13.8504314422607</v>
      </c>
      <c r="H2" s="0" t="n">
        <v>0.045770701020956</v>
      </c>
      <c r="I2" s="0" t="n">
        <v>1.05548095703125</v>
      </c>
      <c r="J2" s="0" t="n">
        <v>13.11341381073</v>
      </c>
      <c r="K2" s="0" t="n">
        <v>0.207499995827675</v>
      </c>
      <c r="L2" s="0" t="n">
        <v>0</v>
      </c>
      <c r="M2" s="0" t="n">
        <v>14.4810676574707</v>
      </c>
      <c r="N2" s="0" t="n">
        <v>0.407499998807907</v>
      </c>
      <c r="O2" s="0" t="n">
        <v>0</v>
      </c>
      <c r="P2" s="0" t="n">
        <v>12.1359825134277</v>
      </c>
      <c r="Q2" s="0" t="n">
        <v>1</v>
      </c>
      <c r="R2" s="0" t="n">
        <v>-11.7254257202148</v>
      </c>
      <c r="S2" s="0" t="n">
        <v>16.9140930175781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49097013473511</v>
      </c>
      <c r="F3" s="0" t="n">
        <v>33.2677612304688</v>
      </c>
      <c r="G3" s="0" t="n">
        <v>7.62184619903564</v>
      </c>
      <c r="H3" s="0" t="n">
        <v>0.0629225596785545</v>
      </c>
      <c r="I3" s="0" t="n">
        <v>1.82571756839752</v>
      </c>
      <c r="J3" s="0" t="n">
        <v>12.8041620254517</v>
      </c>
      <c r="K3" s="0" t="n">
        <v>5.36083316802979</v>
      </c>
      <c r="L3" s="0" t="n">
        <v>0</v>
      </c>
      <c r="M3" s="0" t="n">
        <v>12.7582550048828</v>
      </c>
      <c r="N3" s="0" t="n">
        <v>5.57929468154907</v>
      </c>
      <c r="O3" s="0" t="n">
        <v>0</v>
      </c>
      <c r="P3" s="0" t="n">
        <v>12.835319519043</v>
      </c>
      <c r="Q3" s="0" t="n">
        <v>1</v>
      </c>
      <c r="R3" s="0" t="n">
        <v>0.352758765220642</v>
      </c>
      <c r="S3" s="0" t="n">
        <v>10.867174148559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29221725463867</v>
      </c>
      <c r="F4" s="0" t="n">
        <v>431.464630126953</v>
      </c>
      <c r="G4" s="0" t="n">
        <v>125.904388427734</v>
      </c>
      <c r="H4" s="0" t="n">
        <v>0.0539807677268982</v>
      </c>
      <c r="I4" s="0" t="n">
        <v>0.828102946281433</v>
      </c>
      <c r="J4" s="0" t="n">
        <v>12.9188756942749</v>
      </c>
      <c r="K4" s="0" t="n">
        <v>6.1875</v>
      </c>
      <c r="L4" s="0" t="n">
        <v>0</v>
      </c>
      <c r="M4" s="0" t="n">
        <v>12.9003524780273</v>
      </c>
      <c r="N4" s="0" t="n">
        <v>6.49749994277954</v>
      </c>
      <c r="O4" s="0" t="n">
        <v>0</v>
      </c>
      <c r="P4" s="0" t="n">
        <v>12.9551887512207</v>
      </c>
      <c r="Q4" s="0" t="n">
        <v>1</v>
      </c>
      <c r="R4" s="0" t="n">
        <v>0.176891207695007</v>
      </c>
      <c r="S4" s="0" t="n">
        <v>11.8058385848999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1</v>
      </c>
    </row>
    <row r="7" customFormat="false" ht="12.75" hidden="false" customHeight="false" outlineLevel="1" collapsed="false">
      <c r="A7" s="0" t="s">
        <v>442</v>
      </c>
      <c r="B7" s="0" t="n">
        <v>0</v>
      </c>
    </row>
    <row r="8" customFormat="false" ht="12.75" hidden="false" customHeight="false" outlineLevel="1" collapsed="false">
      <c r="A8" s="0" t="s">
        <v>443</v>
      </c>
      <c r="B8" s="0" t="n">
        <v>0</v>
      </c>
    </row>
    <row r="9" customFormat="false" ht="12.75" hidden="false" customHeight="false" outlineLevel="1" collapsed="false">
      <c r="A9" s="0" t="s">
        <v>444</v>
      </c>
      <c r="B9" s="0" t="n">
        <v>0</v>
      </c>
    </row>
    <row r="10" customFormat="false" ht="12.75" hidden="false" customHeight="false" outlineLevel="1" collapsed="false">
      <c r="A10" s="0" t="s">
        <v>445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5</v>
      </c>
      <c r="D1" s="0" t="s">
        <v>426</v>
      </c>
      <c r="E1" s="0" t="s">
        <v>427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8</v>
      </c>
      <c r="K1" s="0" t="s">
        <v>429</v>
      </c>
      <c r="L1" s="0" t="s">
        <v>430</v>
      </c>
      <c r="M1" s="0" t="s">
        <v>431</v>
      </c>
      <c r="N1" s="0" t="s">
        <v>432</v>
      </c>
      <c r="O1" s="0" t="s">
        <v>433</v>
      </c>
      <c r="P1" s="0" t="s">
        <v>434</v>
      </c>
      <c r="Q1" s="0" t="s">
        <v>435</v>
      </c>
      <c r="R1" s="0" t="s">
        <v>436</v>
      </c>
      <c r="S1" s="0" t="s">
        <v>437</v>
      </c>
      <c r="T1" s="0" t="s">
        <v>438</v>
      </c>
      <c r="U1" s="0" t="s">
        <v>439</v>
      </c>
      <c r="V1" s="0" t="s">
        <v>440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4950218200684</v>
      </c>
      <c r="F2" s="0" t="n">
        <v>35.6533050537109</v>
      </c>
      <c r="G2" s="0" t="n">
        <v>12.4933347702026</v>
      </c>
      <c r="H2" s="0" t="n">
        <v>0.0452941693365574</v>
      </c>
      <c r="I2" s="0" t="n">
        <v>1.04152929782867</v>
      </c>
      <c r="J2" s="0" t="n">
        <v>4.04558849334717</v>
      </c>
      <c r="K2" s="0" t="n">
        <v>0.207499995827675</v>
      </c>
      <c r="L2" s="0" t="n">
        <v>0</v>
      </c>
      <c r="M2" s="0" t="n">
        <v>4.85801696777344</v>
      </c>
      <c r="N2" s="0" t="n">
        <v>0.414166659116745</v>
      </c>
      <c r="O2" s="0" t="n">
        <v>0</v>
      </c>
      <c r="P2" s="0" t="n">
        <v>3.42845916748047</v>
      </c>
      <c r="Q2" s="0" t="n">
        <v>1</v>
      </c>
      <c r="R2" s="0" t="n">
        <v>-6.91721534729004</v>
      </c>
      <c r="S2" s="0" t="n">
        <v>6.29333925247192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49104452133179</v>
      </c>
      <c r="F3" s="0" t="n">
        <v>19.367504119873</v>
      </c>
      <c r="G3" s="0" t="n">
        <v>6.99370908737183</v>
      </c>
      <c r="H3" s="0" t="n">
        <v>0.0443082079291344</v>
      </c>
      <c r="I3" s="0" t="n">
        <v>0.837580978870392</v>
      </c>
      <c r="J3" s="0" t="n">
        <v>4.9913821220398</v>
      </c>
      <c r="K3" s="0" t="n">
        <v>5.44750022888184</v>
      </c>
      <c r="L3" s="0" t="n">
        <v>0</v>
      </c>
      <c r="M3" s="0" t="n">
        <v>5.60903549194336</v>
      </c>
      <c r="N3" s="0" t="n">
        <v>5.55416679382324</v>
      </c>
      <c r="O3" s="0" t="n">
        <v>0</v>
      </c>
      <c r="P3" s="0" t="n">
        <v>4.09603118896484</v>
      </c>
      <c r="Q3" s="0" t="n">
        <v>1</v>
      </c>
      <c r="R3" s="0" t="n">
        <v>-14.1844158172607</v>
      </c>
      <c r="S3" s="0" t="n">
        <v>82.8786392211914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29221963882446</v>
      </c>
      <c r="F4" s="0" t="n">
        <v>336.131652832031</v>
      </c>
      <c r="G4" s="0" t="n">
        <v>98.0150451660156</v>
      </c>
      <c r="H4" s="0" t="n">
        <v>0.0540095306932926</v>
      </c>
      <c r="I4" s="0" t="n">
        <v>0.827038168907166</v>
      </c>
      <c r="J4" s="0" t="n">
        <v>3.81304717063904</v>
      </c>
      <c r="K4" s="0" t="n">
        <v>6.18083333969116</v>
      </c>
      <c r="L4" s="0" t="n">
        <v>0</v>
      </c>
      <c r="M4" s="0" t="n">
        <v>3.83281707763672</v>
      </c>
      <c r="N4" s="0" t="n">
        <v>6.54083347320557</v>
      </c>
      <c r="O4" s="0" t="n">
        <v>0</v>
      </c>
      <c r="P4" s="0" t="n">
        <v>3.7689208984375</v>
      </c>
      <c r="Q4" s="0" t="n">
        <v>1</v>
      </c>
      <c r="R4" s="0" t="n">
        <v>-0.177489385008812</v>
      </c>
      <c r="S4" s="0" t="n">
        <v>4.92984962463379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1</v>
      </c>
    </row>
    <row r="7" customFormat="false" ht="12.75" hidden="false" customHeight="false" outlineLevel="1" collapsed="false">
      <c r="A7" s="0" t="s">
        <v>442</v>
      </c>
      <c r="B7" s="0" t="n">
        <v>0</v>
      </c>
    </row>
    <row r="8" customFormat="false" ht="12.75" hidden="false" customHeight="false" outlineLevel="1" collapsed="false">
      <c r="A8" s="0" t="s">
        <v>443</v>
      </c>
      <c r="B8" s="0" t="n">
        <v>0</v>
      </c>
    </row>
    <row r="9" customFormat="false" ht="12.75" hidden="false" customHeight="false" outlineLevel="1" collapsed="false">
      <c r="A9" s="0" t="s">
        <v>444</v>
      </c>
      <c r="B9" s="0" t="n">
        <v>0</v>
      </c>
    </row>
    <row r="10" customFormat="false" ht="12.75" hidden="false" customHeight="false" outlineLevel="1" collapsed="false">
      <c r="A10" s="0" t="s">
        <v>445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5</v>
      </c>
      <c r="D1" s="0" t="s">
        <v>426</v>
      </c>
      <c r="E1" s="0" t="s">
        <v>427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8</v>
      </c>
      <c r="K1" s="0" t="s">
        <v>429</v>
      </c>
      <c r="L1" s="0" t="s">
        <v>430</v>
      </c>
      <c r="M1" s="0" t="s">
        <v>431</v>
      </c>
      <c r="N1" s="0" t="s">
        <v>432</v>
      </c>
      <c r="O1" s="0" t="s">
        <v>433</v>
      </c>
      <c r="P1" s="0" t="s">
        <v>434</v>
      </c>
      <c r="Q1" s="0" t="s">
        <v>435</v>
      </c>
      <c r="R1" s="0" t="s">
        <v>436</v>
      </c>
      <c r="S1" s="0" t="s">
        <v>437</v>
      </c>
      <c r="T1" s="0" t="s">
        <v>438</v>
      </c>
      <c r="U1" s="0" t="s">
        <v>439</v>
      </c>
      <c r="V1" s="0" t="s">
        <v>440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5542330741882</v>
      </c>
      <c r="F2" s="0" t="n">
        <v>35.8989715576172</v>
      </c>
      <c r="G2" s="0" t="n">
        <v>12.4086408615112</v>
      </c>
      <c r="H2" s="0" t="n">
        <v>0.0457523912191391</v>
      </c>
      <c r="I2" s="0" t="n">
        <v>1.0803074836731</v>
      </c>
      <c r="J2" s="0" t="n">
        <v>7.13877677917481</v>
      </c>
      <c r="K2" s="0" t="n">
        <v>0.200833335518837</v>
      </c>
      <c r="L2" s="0" t="n">
        <v>0</v>
      </c>
      <c r="M2" s="0" t="n">
        <v>7.8883171081543</v>
      </c>
      <c r="N2" s="0" t="n">
        <v>0.420833319425583</v>
      </c>
      <c r="O2" s="0" t="n">
        <v>0</v>
      </c>
      <c r="P2" s="0" t="n">
        <v>6.56604766845703</v>
      </c>
      <c r="Q2" s="0" t="n">
        <v>1</v>
      </c>
      <c r="R2" s="0" t="n">
        <v>-6.01031541824341</v>
      </c>
      <c r="S2" s="0" t="n">
        <v>9.09538841247559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29219198226929</v>
      </c>
      <c r="F3" s="0" t="n">
        <v>103.244110107422</v>
      </c>
      <c r="G3" s="0" t="n">
        <v>30.0865039825439</v>
      </c>
      <c r="H3" s="0" t="n">
        <v>0.0540350489318371</v>
      </c>
      <c r="I3" s="0" t="n">
        <v>0.825453579425812</v>
      </c>
      <c r="J3" s="0" t="n">
        <v>6.90517044067383</v>
      </c>
      <c r="K3" s="0" t="n">
        <v>6.22083330154419</v>
      </c>
      <c r="L3" s="0" t="n">
        <v>-8.88178419700125E-016</v>
      </c>
      <c r="M3" s="0" t="n">
        <v>6.92462921142578</v>
      </c>
      <c r="N3" s="0" t="n">
        <v>6.54083347320557</v>
      </c>
      <c r="O3" s="0" t="n">
        <v>-8.88178419700125E-016</v>
      </c>
      <c r="P3" s="0" t="n">
        <v>6.83736801147461</v>
      </c>
      <c r="Q3" s="0" t="n">
        <v>1</v>
      </c>
      <c r="R3" s="0" t="n">
        <v>-0.272691249847412</v>
      </c>
      <c r="S3" s="0" t="n">
        <v>8.6209964752197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1</v>
      </c>
    </row>
    <row r="7" customFormat="false" ht="12.75" hidden="false" customHeight="false" outlineLevel="1" collapsed="false">
      <c r="A7" s="0" t="s">
        <v>442</v>
      </c>
      <c r="B7" s="0" t="n">
        <v>0</v>
      </c>
    </row>
    <row r="8" customFormat="false" ht="12.75" hidden="false" customHeight="false" outlineLevel="1" collapsed="false">
      <c r="A8" s="0" t="s">
        <v>443</v>
      </c>
      <c r="B8" s="0" t="n">
        <v>0</v>
      </c>
    </row>
    <row r="9" customFormat="false" ht="12.75" hidden="false" customHeight="false" outlineLevel="1" collapsed="false">
      <c r="A9" s="0" t="s">
        <v>444</v>
      </c>
      <c r="B9" s="0" t="n">
        <v>0</v>
      </c>
    </row>
    <row r="10" customFormat="false" ht="12.75" hidden="false" customHeight="false" outlineLevel="1" collapsed="false">
      <c r="A10" s="0" t="s">
        <v>445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14.0088888888889</v>
      </c>
    </row>
    <row r="7" customFormat="false" ht="12.75" hidden="false" customHeight="false" outlineLevel="1" collapsed="false">
      <c r="A7" s="0" t="s">
        <v>146</v>
      </c>
      <c r="B7" s="0" t="n">
        <v>160.675555555556</v>
      </c>
    </row>
    <row r="8" customFormat="false" ht="12.75" hidden="false" customHeight="false" outlineLevel="1" collapsed="false">
      <c r="A8" s="0" t="s">
        <v>147</v>
      </c>
      <c r="B8" s="0" t="n">
        <v>14.0083333333333</v>
      </c>
    </row>
    <row r="9" customFormat="false" ht="12.75" hidden="false" customHeight="false" outlineLevel="1" collapsed="false">
      <c r="A9" s="0" t="s">
        <v>148</v>
      </c>
      <c r="B9" s="0" t="n">
        <v>146.186666666667</v>
      </c>
    </row>
    <row r="10" customFormat="false" ht="12.75" hidden="false" customHeight="false" outlineLevel="1" collapsed="false">
      <c r="A10" s="0" t="s">
        <v>149</v>
      </c>
      <c r="B10" s="0" t="n">
        <v>26.299</v>
      </c>
    </row>
    <row r="11" customFormat="false" ht="12.75" hidden="false" customHeight="false" outlineLevel="1" collapsed="false">
      <c r="A11" s="0" t="s">
        <v>150</v>
      </c>
      <c r="B11" s="0" t="n">
        <v>61.708</v>
      </c>
    </row>
    <row r="12" customFormat="false" ht="12.75" hidden="false" customHeight="false" outlineLevel="1" collapsed="false">
      <c r="A12" s="0" t="s">
        <v>151</v>
      </c>
      <c r="B12" s="0" t="n">
        <v>0.3</v>
      </c>
    </row>
    <row r="13" customFormat="false" ht="12.75" hidden="false" customHeight="false" outlineLevel="1" collapsed="false">
      <c r="A13" s="0" t="s">
        <v>152</v>
      </c>
      <c r="B13" s="0" t="n">
        <v>0.8</v>
      </c>
    </row>
    <row r="14" customFormat="false" ht="12.75" hidden="false" customHeight="false" outlineLevel="1" collapsed="false">
      <c r="A14" s="0" t="s">
        <v>153</v>
      </c>
      <c r="B14" s="0" t="n">
        <v>1</v>
      </c>
    </row>
    <row r="15" customFormat="false" ht="12.75" hidden="false" customHeight="false" outlineLevel="1" collapsed="false">
      <c r="A15" s="0" t="s">
        <v>154</v>
      </c>
      <c r="B15" s="0" t="n">
        <v>39.997</v>
      </c>
    </row>
    <row r="16" customFormat="false" ht="12.75" hidden="false" customHeight="false" outlineLevel="1" collapsed="false">
      <c r="A16" s="0" t="s">
        <v>155</v>
      </c>
      <c r="B16" s="0" t="n">
        <v>40.001</v>
      </c>
    </row>
    <row r="17" customFormat="false" ht="12.75" hidden="false" customHeight="false" outlineLevel="1" collapsed="false">
      <c r="A17" s="0" t="s">
        <v>156</v>
      </c>
      <c r="B17" s="0" t="n">
        <v>40</v>
      </c>
    </row>
    <row r="18" customFormat="false" ht="12.75" hidden="false" customHeight="false" outlineLevel="1" collapsed="false">
      <c r="A18" s="0" t="s">
        <v>157</v>
      </c>
      <c r="B18" s="0" t="n">
        <v>40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7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4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23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6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34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</row>
    <row r="10" customFormat="false" ht="12.75" hidden="false" customHeight="false" outlineLevel="1" collapsed="false">
      <c r="A10" s="0" t="s">
        <v>186</v>
      </c>
      <c r="B10" s="0" t="s">
        <v>187</v>
      </c>
    </row>
    <row r="11" customFormat="false" ht="12.75" hidden="false" customHeight="false" outlineLevel="1" collapsed="false">
      <c r="A11" s="0" t="s">
        <v>188</v>
      </c>
      <c r="B11" s="0" t="s">
        <v>183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