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46:52</t>
  </si>
  <si>
    <t xml:space="preserve">SampleName</t>
  </si>
  <si>
    <t xml:space="preserve">CS-135_008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55:28</t>
  </si>
  <si>
    <t xml:space="preserve">ResNewDateTime</t>
  </si>
  <si>
    <t xml:space="preserve">02 September 2019 22:55:28</t>
  </si>
  <si>
    <t xml:space="preserve">ResModBy</t>
  </si>
  <si>
    <t xml:space="preserve">ResModTime</t>
  </si>
  <si>
    <t xml:space="preserve">09/02/19 22:55:29</t>
  </si>
  <si>
    <t xml:space="preserve">ResModDateTime</t>
  </si>
  <si>
    <t xml:space="preserve">02 September 2019 22:5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08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0</v>
      </c>
    </row>
    <row r="22" customFormat="false" ht="12.75" hidden="false" customHeight="false" outlineLevel="1" collapsed="false">
      <c r="A22" s="0" t="s">
        <v>28</v>
      </c>
      <c r="B22" s="0" t="n">
        <v>8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11.79741287231</v>
      </c>
      <c r="J2" s="0" t="n">
        <v>1509.6527709960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20.28939056397</v>
      </c>
      <c r="J3" s="0" t="n">
        <v>798.74411821365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61.94089508057</v>
      </c>
      <c r="J4" s="0" t="n">
        <v>438.9987239837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768646240234</v>
      </c>
      <c r="J5" s="0" t="n">
        <v>208.90325736999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582405090332</v>
      </c>
      <c r="J6" s="0" t="n">
        <v>138.35632801055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294990539551</v>
      </c>
      <c r="J7" s="0" t="n">
        <v>152.81605100631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3.972682952881</v>
      </c>
      <c r="J8" s="0" t="n">
        <v>121.7818641662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09864807129</v>
      </c>
      <c r="J9" s="0" t="n">
        <v>43.750783920288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090787649155</v>
      </c>
      <c r="L2" s="0" t="n">
        <v>0</v>
      </c>
      <c r="M2" s="0" t="s">
        <v>315</v>
      </c>
      <c r="N2" s="0" t="n">
        <v>167.073059082031</v>
      </c>
      <c r="O2" s="0" t="n">
        <v>32.9900436401367</v>
      </c>
      <c r="P2" s="0" t="n">
        <v>0.0710840597748756</v>
      </c>
      <c r="Q2" s="0" t="n">
        <v>1.2327316999435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999998211861</v>
      </c>
      <c r="AA2" s="0" t="n">
        <v>0.438333332538605</v>
      </c>
      <c r="AB2" s="0" t="n">
        <v>0.00666666666666667</v>
      </c>
      <c r="AC2" s="0" t="n">
        <v>65</v>
      </c>
      <c r="AD2" s="0" t="n">
        <v>-1</v>
      </c>
      <c r="AE2" s="0" t="n">
        <v>0.204999998211861</v>
      </c>
      <c r="AF2" s="0" t="n">
        <v>0.163333335121473</v>
      </c>
      <c r="AG2" s="0" t="n">
        <v>50.8452794052822</v>
      </c>
      <c r="AH2" s="0" t="n">
        <v>0.204999998211861</v>
      </c>
      <c r="AI2" s="0" t="n">
        <v>0.163333335121473</v>
      </c>
      <c r="AJ2" s="0" t="n">
        <v>51.041065514723</v>
      </c>
      <c r="AK2" s="0" t="n">
        <v>0.271591578000328</v>
      </c>
      <c r="AL2" s="0" t="n">
        <v>0.0997743257168103</v>
      </c>
      <c r="AM2" s="0" t="n">
        <v>85.5437266016461</v>
      </c>
      <c r="AN2" s="0" t="n">
        <v>58.5413298965703</v>
      </c>
      <c r="AO2" s="0" t="n">
        <v>97.1358817575958</v>
      </c>
      <c r="AP2" s="0" t="n">
        <v>41.4818297318413</v>
      </c>
      <c r="AQ2" s="0" t="n">
        <v>0.308317663348539</v>
      </c>
      <c r="AR2" s="0" t="n">
        <v>78.5758381853378</v>
      </c>
      <c r="AS2" s="0" t="n">
        <v>0.348864993792205</v>
      </c>
      <c r="AT2" s="0" t="n">
        <v>66.3901125868371</v>
      </c>
      <c r="AU2" s="0" t="n">
        <v>0.204999998211861</v>
      </c>
      <c r="AV2" s="0" t="n">
        <v>0.145000001788139</v>
      </c>
      <c r="AW2" s="0" t="n">
        <v>65.7250237227874</v>
      </c>
      <c r="AX2" s="0" t="n">
        <v>0.0392536762566159</v>
      </c>
      <c r="AY2" s="0" t="n">
        <v>-0.209309837626991</v>
      </c>
      <c r="AZ2" s="0" t="n">
        <v>-0.175160699637359</v>
      </c>
      <c r="BA2" s="0" t="n">
        <v>167.073059082031</v>
      </c>
      <c r="BB2" s="0" t="n">
        <v>0.313329442407684</v>
      </c>
      <c r="BC2" s="0" t="n">
        <v>0.00154085109965921</v>
      </c>
      <c r="BD2" s="0" t="n">
        <v>-1.26599109179552E-005</v>
      </c>
      <c r="BE2" s="0" t="n">
        <v>6.70679592784949E-006</v>
      </c>
      <c r="BF2" s="0" t="n">
        <v>0.680555552865068</v>
      </c>
      <c r="BG2" s="0" t="n">
        <v>169.765368962977</v>
      </c>
      <c r="BH2" s="0" t="n">
        <v>98.9821927515109</v>
      </c>
      <c r="BI2" s="0" t="n">
        <v>27.8317472327019</v>
      </c>
      <c r="BJ2" s="0" t="n">
        <v>63.715007570312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</v>
      </c>
      <c r="BY2" s="0" t="n">
        <v>0.204999998211861</v>
      </c>
      <c r="BZ2" s="0" t="n">
        <v>0.160833335121473</v>
      </c>
      <c r="CA2" s="0" t="n">
        <v>0.670138886353622</v>
      </c>
      <c r="CB2" s="0" t="n">
        <v>0.340277772707244</v>
      </c>
      <c r="CC2" s="0" t="n">
        <v>40.650280906141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403345584869</v>
      </c>
      <c r="L3" s="0" t="n">
        <v>0</v>
      </c>
      <c r="M3" s="0" t="s">
        <v>315</v>
      </c>
      <c r="N3" s="0" t="n">
        <v>868.104553222656</v>
      </c>
      <c r="O3" s="0" t="n">
        <v>87.8288192749023</v>
      </c>
      <c r="P3" s="0" t="n">
        <v>0.129313930869102</v>
      </c>
      <c r="Q3" s="0" t="n">
        <v>1.8466546535491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8333333581686</v>
      </c>
      <c r="AA3" s="0" t="n">
        <v>0.491666674613953</v>
      </c>
      <c r="AB3" s="0" t="n">
        <v>0.00666666666666667</v>
      </c>
      <c r="AC3" s="0" t="n">
        <v>110</v>
      </c>
      <c r="AD3" s="0" t="n">
        <v>-1</v>
      </c>
      <c r="AE3" s="0" t="n">
        <v>0.058333333581686</v>
      </c>
      <c r="AF3" s="0" t="n">
        <v>0.348333333084981</v>
      </c>
      <c r="AG3" s="0" t="n">
        <v>61.4179205395047</v>
      </c>
      <c r="AH3" s="0" t="n">
        <v>0.058333333581686</v>
      </c>
      <c r="AI3" s="0" t="n">
        <v>0.348333333084981</v>
      </c>
      <c r="AJ3" s="0" t="n">
        <v>61.9420198034977</v>
      </c>
      <c r="AK3" s="0" t="n">
        <v>0.232462227900928</v>
      </c>
      <c r="AL3" s="0" t="n">
        <v>0.173117018325509</v>
      </c>
      <c r="AM3" s="0" t="n">
        <v>149.923199372174</v>
      </c>
      <c r="AN3" s="0" t="n">
        <v>78.0667928628625</v>
      </c>
      <c r="AO3" s="0" t="n">
        <v>165.62830497571</v>
      </c>
      <c r="AP3" s="0" t="n">
        <v>39.730450676312</v>
      </c>
      <c r="AQ3" s="0" t="n">
        <v>0.308925816588421</v>
      </c>
      <c r="AR3" s="0" t="n">
        <v>137.826765879255</v>
      </c>
      <c r="AS3" s="0" t="n">
        <v>0.353368981287609</v>
      </c>
      <c r="AT3" s="0" t="n">
        <v>120.704733391393</v>
      </c>
      <c r="AU3" s="0" t="n">
        <v>0.058333333581686</v>
      </c>
      <c r="AV3" s="0" t="n">
        <v>0.309999999751647</v>
      </c>
      <c r="AW3" s="0" t="n">
        <v>101.249464602971</v>
      </c>
      <c r="AX3" s="0" t="n">
        <v>0.078876964319691</v>
      </c>
      <c r="AY3" s="0" t="n">
        <v>-0.456382432677713</v>
      </c>
      <c r="AZ3" s="0" t="n">
        <v>-0.355864258452479</v>
      </c>
      <c r="BA3" s="0" t="n">
        <v>868.104553222655</v>
      </c>
      <c r="BB3" s="0" t="n">
        <v>0.285730475129751</v>
      </c>
      <c r="BC3" s="0" t="n">
        <v>0.0062215755002898</v>
      </c>
      <c r="BD3" s="0" t="n">
        <v>-0.000223964653494897</v>
      </c>
      <c r="BE3" s="0" t="n">
        <v>0.000102349210794205</v>
      </c>
      <c r="BF3" s="0" t="n">
        <v>0.653125000142609</v>
      </c>
      <c r="BG3" s="0" t="n">
        <v>56.3906600145551</v>
      </c>
      <c r="BH3" s="0" t="n">
        <v>21.7628946534086</v>
      </c>
      <c r="BI3" s="0" t="n">
        <v>6.08909990569814</v>
      </c>
      <c r="BJ3" s="0" t="n">
        <v>13.122384260075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58333333581686</v>
      </c>
      <c r="BZ3" s="0" t="n">
        <v>0.343333333084981</v>
      </c>
      <c r="CA3" s="0" t="n">
        <v>0.643750000133878</v>
      </c>
      <c r="CB3" s="0" t="n">
        <v>0.287500000267756</v>
      </c>
      <c r="CC3" s="0" t="n">
        <v>7.9025892302994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58920478821</v>
      </c>
      <c r="L4" s="0" t="n">
        <v>0</v>
      </c>
      <c r="M4" s="0" t="s">
        <v>315</v>
      </c>
      <c r="N4" s="0" t="n">
        <v>57.4982643127441</v>
      </c>
      <c r="O4" s="0" t="n">
        <v>17.2535419464111</v>
      </c>
      <c r="P4" s="0" t="n">
        <v>0.0508797317743301</v>
      </c>
      <c r="Q4" s="0" t="n">
        <v>1.2387411594390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4999994039536</v>
      </c>
      <c r="AA4" s="0" t="n">
        <v>0.411666661500931</v>
      </c>
      <c r="AB4" s="0" t="n">
        <v>0.00666666666666667</v>
      </c>
      <c r="AC4" s="0" t="n">
        <v>50</v>
      </c>
      <c r="AD4" s="0" t="n">
        <v>-1</v>
      </c>
      <c r="AE4" s="0" t="n">
        <v>0.224999994039536</v>
      </c>
      <c r="AF4" s="0" t="n">
        <v>0.138000005960465</v>
      </c>
      <c r="AG4" s="0" t="n">
        <v>23.2980134446277</v>
      </c>
      <c r="AH4" s="0" t="n">
        <v>0.224999994039536</v>
      </c>
      <c r="AI4" s="0" t="n">
        <v>0.137333339293798</v>
      </c>
      <c r="AJ4" s="0" t="n">
        <v>23.3983774207849</v>
      </c>
      <c r="AK4" s="0" t="n">
        <v>0.290761031978934</v>
      </c>
      <c r="AL4" s="0" t="n">
        <v>0.0716041140260559</v>
      </c>
      <c r="AM4" s="0" t="n">
        <v>43.1845730237797</v>
      </c>
      <c r="AN4" s="0" t="n">
        <v>24.4735118030309</v>
      </c>
      <c r="AO4" s="0" t="n">
        <v>48.7419823739135</v>
      </c>
      <c r="AP4" s="0" t="n">
        <v>20.4759783827656</v>
      </c>
      <c r="AQ4" s="0" t="n">
        <v>0.308149759755352</v>
      </c>
      <c r="AR4" s="0" t="n">
        <v>33.9875948136404</v>
      </c>
      <c r="AS4" s="0" t="n">
        <v>0.348124383579979</v>
      </c>
      <c r="AT4" s="0" t="n">
        <v>31.2370065774106</v>
      </c>
      <c r="AU4" s="0" t="n">
        <v>0.298333333333333</v>
      </c>
      <c r="AV4" s="0" t="n">
        <v>0.05</v>
      </c>
      <c r="AW4" s="0" t="n">
        <v>30.9256756325773</v>
      </c>
      <c r="AX4" s="0" t="n">
        <v>0.0272492539935389</v>
      </c>
      <c r="AY4" s="0" t="n">
        <v>-0.775596717070968</v>
      </c>
      <c r="AZ4" s="0" t="n">
        <v>0.498441854455655</v>
      </c>
      <c r="BA4" s="0" t="n">
        <v>57.4982643127441</v>
      </c>
      <c r="BB4" s="0" t="n">
        <v>0.318236807089953</v>
      </c>
      <c r="BC4" s="0" t="n">
        <v>0.000742521843204395</v>
      </c>
      <c r="BD4" s="0" t="n">
        <v>-1.56927773591828E-005</v>
      </c>
      <c r="BE4" s="0" t="n">
        <v>1.92882634080522E-006</v>
      </c>
      <c r="BF4" s="0" t="n">
        <v>0.686666655540467</v>
      </c>
      <c r="BG4" s="0" t="n">
        <v>329.617873803739</v>
      </c>
      <c r="BH4" s="0" t="n">
        <v>138.659145762102</v>
      </c>
      <c r="BI4" s="0" t="n">
        <v>234.065</v>
      </c>
      <c r="BJ4" s="0" t="n">
        <v>136.39284327280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24999994039536</v>
      </c>
      <c r="BZ4" s="0" t="n">
        <v>0.135333339293798</v>
      </c>
      <c r="CA4" s="0" t="n">
        <v>0.676666656136514</v>
      </c>
      <c r="CB4" s="0" t="n">
        <v>0.353333312273027</v>
      </c>
      <c r="CC4" s="0" t="n">
        <v>58.94037795971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689498662949</v>
      </c>
      <c r="L5" s="0" t="n">
        <v>0</v>
      </c>
      <c r="M5" s="0" t="s">
        <v>315</v>
      </c>
      <c r="N5" s="0" t="n">
        <v>40.4308319091797</v>
      </c>
      <c r="O5" s="0" t="n">
        <v>13.9691171646118</v>
      </c>
      <c r="P5" s="0" t="n">
        <v>0.0457668453454971</v>
      </c>
      <c r="Q5" s="0" t="n">
        <v>1.1510479450225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166667342186</v>
      </c>
      <c r="AA5" s="0" t="n">
        <v>0.405000001192093</v>
      </c>
      <c r="AB5" s="0" t="n">
        <v>0.00666666666666667</v>
      </c>
      <c r="AC5" s="0" t="n">
        <v>50</v>
      </c>
      <c r="AD5" s="0" t="n">
        <v>-1</v>
      </c>
      <c r="AE5" s="0" t="n">
        <v>0.21166667342186</v>
      </c>
      <c r="AF5" s="0" t="n">
        <v>0.15533332657814</v>
      </c>
      <c r="AG5" s="0" t="n">
        <v>13.3760337888939</v>
      </c>
      <c r="AH5" s="0" t="n">
        <v>0.21166667342186</v>
      </c>
      <c r="AI5" s="0" t="n">
        <v>0.154666659911474</v>
      </c>
      <c r="AJ5" s="0" t="n">
        <v>13.4586058907102</v>
      </c>
      <c r="AK5" s="0" t="n">
        <v>0.296211414896356</v>
      </c>
      <c r="AL5" s="0" t="n">
        <v>0.0659731068178355</v>
      </c>
      <c r="AM5" s="0" t="n">
        <v>30.6238728932928</v>
      </c>
      <c r="AN5" s="0" t="n">
        <v>13.2003933124345</v>
      </c>
      <c r="AO5" s="0" t="n">
        <v>33.7963951203789</v>
      </c>
      <c r="AP5" s="0" t="n">
        <v>12.4004813798622</v>
      </c>
      <c r="AQ5" s="0" t="n">
        <v>0.308104529257987</v>
      </c>
      <c r="AR5" s="0" t="n">
        <v>19.7833682091661</v>
      </c>
      <c r="AS5" s="0" t="n">
        <v>0.348095886020995</v>
      </c>
      <c r="AT5" s="0" t="n">
        <v>21.1391111110383</v>
      </c>
      <c r="AU5" s="0" t="n">
        <v>0.306333333333333</v>
      </c>
      <c r="AV5" s="0" t="n">
        <v>0.0446666666666666</v>
      </c>
      <c r="AW5" s="0" t="n">
        <v>19.6515135269349</v>
      </c>
      <c r="AX5" s="0" t="n">
        <v>0.0249801969792832</v>
      </c>
      <c r="AY5" s="0" t="n">
        <v>-1.3154424654263</v>
      </c>
      <c r="AZ5" s="0" t="n">
        <v>2.28350888687772</v>
      </c>
      <c r="BA5" s="0" t="n">
        <v>40.4308319091797</v>
      </c>
      <c r="BB5" s="0" t="n">
        <v>0.322566029003205</v>
      </c>
      <c r="BC5" s="0" t="n">
        <v>0.000624010241123787</v>
      </c>
      <c r="BD5" s="0" t="n">
        <v>-2.05049839498376E-005</v>
      </c>
      <c r="BE5" s="0" t="n">
        <v>2.05733908500858E-006</v>
      </c>
      <c r="BF5" s="0" t="n">
        <v>0.644444452575696</v>
      </c>
      <c r="BG5" s="0" t="n">
        <v>404.380087435756</v>
      </c>
      <c r="BH5" s="0" t="n">
        <v>113.976252798581</v>
      </c>
      <c r="BI5" s="0" t="n">
        <v>305.45436065939</v>
      </c>
      <c r="BJ5" s="0" t="n">
        <v>166.74220422971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666666666667</v>
      </c>
      <c r="BY5" s="0" t="n">
        <v>0.21166667342186</v>
      </c>
      <c r="BZ5" s="0" t="n">
        <v>0.152666659911474</v>
      </c>
      <c r="CA5" s="0" t="n">
        <v>0.636111118773252</v>
      </c>
      <c r="CB5" s="0" t="n">
        <v>0.272222237546504</v>
      </c>
      <c r="CC5" s="0" t="n">
        <v>39.974227073349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072726726532</v>
      </c>
      <c r="L6" s="0" t="n">
        <v>0</v>
      </c>
      <c r="M6" s="0" t="s">
        <v>315</v>
      </c>
      <c r="N6" s="0" t="n">
        <v>35.7789039611816</v>
      </c>
      <c r="O6" s="0" t="n">
        <v>12.6793212890625</v>
      </c>
      <c r="P6" s="0" t="n">
        <v>0.0449213646352291</v>
      </c>
      <c r="Q6" s="0" t="n">
        <v>1.1037189960479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166667342186</v>
      </c>
      <c r="AA6" s="0" t="n">
        <v>0.411666661500931</v>
      </c>
      <c r="AB6" s="0" t="n">
        <v>0.00666666666666667</v>
      </c>
      <c r="AC6" s="0" t="n">
        <v>50</v>
      </c>
      <c r="AD6" s="0" t="n">
        <v>-1</v>
      </c>
      <c r="AE6" s="0" t="n">
        <v>0.21166667342186</v>
      </c>
      <c r="AF6" s="0" t="n">
        <v>0.155999993244807</v>
      </c>
      <c r="AG6" s="0" t="n">
        <v>4.27011265261251</v>
      </c>
      <c r="AH6" s="0" t="n">
        <v>0.21166667342186</v>
      </c>
      <c r="AI6" s="0" t="n">
        <v>0.15533332657814</v>
      </c>
      <c r="AJ6" s="0" t="n">
        <v>4.34523241729687</v>
      </c>
      <c r="AK6" s="0" t="n">
        <v>0.296851471506951</v>
      </c>
      <c r="AL6" s="0" t="n">
        <v>0.0654569842128302</v>
      </c>
      <c r="AM6" s="0" t="n">
        <v>20.0466066860354</v>
      </c>
      <c r="AN6" s="0" t="n">
        <v>3.96800314169406</v>
      </c>
      <c r="AO6" s="0" t="n">
        <v>22.7130663941604</v>
      </c>
      <c r="AP6" s="0" t="n">
        <v>3.50028646360212</v>
      </c>
      <c r="AQ6" s="0" t="n">
        <v>0.308100002045133</v>
      </c>
      <c r="AR6" s="0" t="n">
        <v>9.76087282959855</v>
      </c>
      <c r="AS6" s="0" t="n">
        <v>0.348092390689514</v>
      </c>
      <c r="AT6" s="0" t="n">
        <v>11.4782129438267</v>
      </c>
      <c r="AU6" s="0" t="n">
        <v>0.307</v>
      </c>
      <c r="AV6" s="0" t="n">
        <v>0.044</v>
      </c>
      <c r="AW6" s="0" t="n">
        <v>9.97921476862392</v>
      </c>
      <c r="AX6" s="0" t="n">
        <v>0.0238108827541435</v>
      </c>
      <c r="AY6" s="0" t="n">
        <v>-1.34434753508314</v>
      </c>
      <c r="AZ6" s="0" t="n">
        <v>2.71976781356326</v>
      </c>
      <c r="BA6" s="0" t="n">
        <v>35.7789039611816</v>
      </c>
      <c r="BB6" s="0" t="n">
        <v>0.324018084830229</v>
      </c>
      <c r="BC6" s="0" t="n">
        <v>0.000566958137531569</v>
      </c>
      <c r="BD6" s="0" t="n">
        <v>-1.81483875505701E-005</v>
      </c>
      <c r="BE6" s="0" t="n">
        <v>1.83857091559647E-006</v>
      </c>
      <c r="BF6" s="0" t="n">
        <v>0.647222230509844</v>
      </c>
      <c r="BG6" s="0" t="n">
        <v>410.782231853376</v>
      </c>
      <c r="BH6" s="0" t="n">
        <v>113.004178279682</v>
      </c>
      <c r="BI6" s="0" t="n">
        <v>314.780676078972</v>
      </c>
      <c r="BJ6" s="0" t="n">
        <v>185.17719800997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666666666667</v>
      </c>
      <c r="BY6" s="0" t="n">
        <v>0.260333333333333</v>
      </c>
      <c r="BZ6" s="0" t="n">
        <v>0.104</v>
      </c>
      <c r="CA6" s="0" t="n">
        <v>0.728971962616823</v>
      </c>
      <c r="CB6" s="0" t="n">
        <v>0.457943925233646</v>
      </c>
      <c r="CC6" s="0" t="n">
        <v>123.51338825169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360825777054</v>
      </c>
      <c r="L7" s="0" t="n">
        <v>0</v>
      </c>
      <c r="M7" s="0" t="s">
        <v>315</v>
      </c>
      <c r="N7" s="0" t="n">
        <v>35.4976654052734</v>
      </c>
      <c r="O7" s="0" t="n">
        <v>12.4216556549072</v>
      </c>
      <c r="P7" s="0" t="n">
        <v>0.0453401170670986</v>
      </c>
      <c r="Q7" s="0" t="n">
        <v>1.0979033708572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66667342186</v>
      </c>
      <c r="AA7" s="0" t="n">
        <v>0.411666661500931</v>
      </c>
      <c r="AB7" s="0" t="n">
        <v>0.00666666666666667</v>
      </c>
      <c r="AC7" s="0" t="n">
        <v>50</v>
      </c>
      <c r="AD7" s="0" t="n">
        <v>-1</v>
      </c>
      <c r="AE7" s="0" t="n">
        <v>0.21166667342186</v>
      </c>
      <c r="AF7" s="0" t="n">
        <v>0.156666659911474</v>
      </c>
      <c r="AG7" s="0" t="n">
        <v>7.45109457966507</v>
      </c>
      <c r="AH7" s="0" t="n">
        <v>0.21166667342186</v>
      </c>
      <c r="AI7" s="0" t="n">
        <v>0.155999993244807</v>
      </c>
      <c r="AJ7" s="0" t="n">
        <v>7.52547320882824</v>
      </c>
      <c r="AK7" s="0" t="n">
        <v>0.296875809844528</v>
      </c>
      <c r="AL7" s="0" t="n">
        <v>0.0658798887778031</v>
      </c>
      <c r="AM7" s="0" t="n">
        <v>23.0066624808005</v>
      </c>
      <c r="AN7" s="0" t="n">
        <v>7.13442131933877</v>
      </c>
      <c r="AO7" s="0" t="n">
        <v>25.5366545841787</v>
      </c>
      <c r="AP7" s="0" t="n">
        <v>6.70122252383146</v>
      </c>
      <c r="AQ7" s="0" t="n">
        <v>0.308094363861487</v>
      </c>
      <c r="AR7" s="0" t="n">
        <v>12.7899240899793</v>
      </c>
      <c r="AS7" s="0" t="n">
        <v>0.348086376435882</v>
      </c>
      <c r="AT7" s="0" t="n">
        <v>14.734484418915</v>
      </c>
      <c r="AU7" s="0" t="n">
        <v>0.307666666666667</v>
      </c>
      <c r="AV7" s="0" t="n">
        <v>0.044</v>
      </c>
      <c r="AW7" s="0" t="n">
        <v>13.1038703960656</v>
      </c>
      <c r="AX7" s="0" t="n">
        <v>0.0237838356838248</v>
      </c>
      <c r="AY7" s="0" t="n">
        <v>-1.32530967017569</v>
      </c>
      <c r="AZ7" s="0" t="n">
        <v>2.72110030712169</v>
      </c>
      <c r="BA7" s="0" t="n">
        <v>35.4976654052734</v>
      </c>
      <c r="BB7" s="0" t="n">
        <v>0.324434988456576</v>
      </c>
      <c r="BC7" s="0" t="n">
        <v>0.000565670839835176</v>
      </c>
      <c r="BD7" s="0" t="n">
        <v>-1.78304808026637E-005</v>
      </c>
      <c r="BE7" s="0" t="n">
        <v>1.83065769463066E-006</v>
      </c>
      <c r="BF7" s="0" t="n">
        <v>0.650000008443992</v>
      </c>
      <c r="BG7" s="0" t="n">
        <v>405.525268123993</v>
      </c>
      <c r="BH7" s="0" t="n">
        <v>112.044486801302</v>
      </c>
      <c r="BI7" s="0" t="n">
        <v>314.780676078972</v>
      </c>
      <c r="BJ7" s="0" t="n">
        <v>186.07652069441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666666666667</v>
      </c>
      <c r="BY7" s="0" t="n">
        <v>0.265</v>
      </c>
      <c r="BZ7" s="0" t="n">
        <v>0.1</v>
      </c>
      <c r="CA7" s="0" t="n">
        <v>0.750000000000001</v>
      </c>
      <c r="CB7" s="0" t="n">
        <v>0.500000000000001</v>
      </c>
      <c r="CC7" s="0" t="n">
        <v>141.14202564102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696479797363</v>
      </c>
      <c r="L8" s="0" t="n">
        <v>0</v>
      </c>
      <c r="M8" s="0" t="s">
        <v>315</v>
      </c>
      <c r="N8" s="0" t="n">
        <v>1556.92834472656</v>
      </c>
      <c r="O8" s="0" t="n">
        <v>148.549713134766</v>
      </c>
      <c r="P8" s="0" t="n">
        <v>0.142276674509048</v>
      </c>
      <c r="Q8" s="0" t="n">
        <v>1.9662148952484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99999988824129</v>
      </c>
      <c r="AA8" s="0" t="n">
        <v>0.511666655540466</v>
      </c>
      <c r="AB8" s="0" t="n">
        <v>0.00666666666666667</v>
      </c>
      <c r="AC8" s="0" t="n">
        <v>121</v>
      </c>
      <c r="AD8" s="0" t="n">
        <v>-1</v>
      </c>
      <c r="AE8" s="0" t="n">
        <v>0.0316666666666667</v>
      </c>
      <c r="AF8" s="0" t="n">
        <v>0.4</v>
      </c>
      <c r="AG8" s="0" t="n">
        <v>48.1177924906652</v>
      </c>
      <c r="AH8" s="0" t="n">
        <v>0.0316666666666667</v>
      </c>
      <c r="AI8" s="0" t="n">
        <v>0.398333333333333</v>
      </c>
      <c r="AJ8" s="0" t="n">
        <v>49.0022888198272</v>
      </c>
      <c r="AK8" s="0" t="n">
        <v>0.245239535966832</v>
      </c>
      <c r="AL8" s="0" t="n">
        <v>0.190073624472928</v>
      </c>
      <c r="AM8" s="0" t="n">
        <v>204.208010805244</v>
      </c>
      <c r="AN8" s="0" t="n">
        <v>64.1696609203585</v>
      </c>
      <c r="AO8" s="0" t="n">
        <v>209.552693849059</v>
      </c>
      <c r="AP8" s="0" t="n">
        <v>18.1524885676425</v>
      </c>
      <c r="AQ8" s="0" t="n">
        <v>0.313526476154825</v>
      </c>
      <c r="AR8" s="0" t="n">
        <v>166.49261340161</v>
      </c>
      <c r="AS8" s="0" t="n">
        <v>0.379976584689713</v>
      </c>
      <c r="AT8" s="0" t="n">
        <v>127.775711883824</v>
      </c>
      <c r="AU8" s="0" t="n">
        <v>0.0316666666666667</v>
      </c>
      <c r="AV8" s="0" t="n">
        <v>0.355</v>
      </c>
      <c r="AW8" s="0" t="n">
        <v>115.33951350698</v>
      </c>
      <c r="AX8" s="0" t="n">
        <v>0.093002203077688</v>
      </c>
      <c r="AY8" s="0" t="n">
        <v>-0.631155998697022</v>
      </c>
      <c r="AZ8" s="0" t="n">
        <v>-0.188790169458033</v>
      </c>
      <c r="BA8" s="0" t="n">
        <v>1556.92834854126</v>
      </c>
      <c r="BB8" s="0" t="n">
        <v>0.288285018237057</v>
      </c>
      <c r="BC8" s="0" t="n">
        <v>0.00864940977730352</v>
      </c>
      <c r="BD8" s="0" t="n">
        <v>-0.000507710825431038</v>
      </c>
      <c r="BE8" s="0" t="n">
        <v>0.000210313043675702</v>
      </c>
      <c r="BF8" s="0" t="n">
        <v>0.649456521739131</v>
      </c>
      <c r="BG8" s="0" t="n">
        <v>50.6950837884239</v>
      </c>
      <c r="BH8" s="0" t="n">
        <v>17.8858506944444</v>
      </c>
      <c r="BI8" s="0" t="n">
        <v>5.03202318763913</v>
      </c>
      <c r="BJ8" s="0" t="n">
        <v>9.6085460025284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333333333333</v>
      </c>
      <c r="BY8" s="0" t="n">
        <v>0.0316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432965703665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443265676498</v>
      </c>
      <c r="L9" s="0" t="n">
        <v>0</v>
      </c>
      <c r="M9" s="0" t="s">
        <v>315</v>
      </c>
      <c r="N9" s="0" t="n">
        <v>1541.31799316406</v>
      </c>
      <c r="O9" s="0" t="n">
        <v>173.453689575195</v>
      </c>
      <c r="P9" s="0" t="n">
        <v>0.123670563101769</v>
      </c>
      <c r="Q9" s="0" t="n">
        <v>1.6163543462753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99999988824129</v>
      </c>
      <c r="AA9" s="0" t="n">
        <v>0.524999976158142</v>
      </c>
      <c r="AB9" s="0" t="n">
        <v>0.00666666666666667</v>
      </c>
      <c r="AC9" s="0" t="n">
        <v>114</v>
      </c>
      <c r="AD9" s="0" t="n">
        <v>-1</v>
      </c>
      <c r="AE9" s="0" t="n">
        <v>0.0316666666666667</v>
      </c>
      <c r="AF9" s="0" t="n">
        <v>0.415</v>
      </c>
      <c r="AG9" s="0" t="n">
        <v>-8.01801261609018</v>
      </c>
      <c r="AH9" s="0" t="n">
        <v>0.0316666666666667</v>
      </c>
      <c r="AI9" s="0" t="n">
        <v>0.415</v>
      </c>
      <c r="AJ9" s="0" t="n">
        <v>-6.99318086758809</v>
      </c>
      <c r="AK9" s="0" t="n">
        <v>0.272061581810007</v>
      </c>
      <c r="AL9" s="0" t="n">
        <v>0.167902887071889</v>
      </c>
      <c r="AM9" s="0" t="n">
        <v>179.117760451075</v>
      </c>
      <c r="AN9" s="0" t="n">
        <v>-2.94665856746315</v>
      </c>
      <c r="AO9" s="0" t="n">
        <v>178.439620333971</v>
      </c>
      <c r="AP9" s="0" t="n">
        <v>-31.9212191163754</v>
      </c>
      <c r="AQ9" s="0" t="n">
        <v>0.318751307483809</v>
      </c>
      <c r="AR9" s="0" t="n">
        <v>111.336016105423</v>
      </c>
      <c r="AS9" s="0" t="n">
        <v>0.381755531527367</v>
      </c>
      <c r="AT9" s="0" t="n">
        <v>99.0103825495943</v>
      </c>
      <c r="AU9" s="0" t="n">
        <v>0.293333333333333</v>
      </c>
      <c r="AV9" s="0" t="n">
        <v>0.101666666666667</v>
      </c>
      <c r="AW9" s="0" t="n">
        <v>69.8692002700684</v>
      </c>
      <c r="AX9" s="0" t="n">
        <v>0.0901815218214125</v>
      </c>
      <c r="AY9" s="0" t="n">
        <v>-0.84378238758777</v>
      </c>
      <c r="AZ9" s="0" t="n">
        <v>0.321992904633801</v>
      </c>
      <c r="BA9" s="0" t="n">
        <v>1541.3179397583</v>
      </c>
      <c r="BB9" s="0" t="n">
        <v>0.309071897970018</v>
      </c>
      <c r="BC9" s="0" t="n">
        <v>0.00813270687802589</v>
      </c>
      <c r="BD9" s="0" t="n">
        <v>-0.000618846779803069</v>
      </c>
      <c r="BE9" s="0" t="n">
        <v>0.000219719670812385</v>
      </c>
      <c r="BF9" s="0" t="n">
        <v>0.662234042553192</v>
      </c>
      <c r="BG9" s="0" t="n">
        <v>67.5525651688342</v>
      </c>
      <c r="BH9" s="0" t="n">
        <v>17.2775439105821</v>
      </c>
      <c r="BI9" s="0" t="n">
        <v>63.7956087073367</v>
      </c>
      <c r="BJ9" s="0" t="n">
        <v>11.745835617522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5142648887833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31720256805</v>
      </c>
      <c r="L10" s="0" t="n">
        <v>0</v>
      </c>
      <c r="M10" s="0" t="s">
        <v>315</v>
      </c>
      <c r="N10" s="0" t="n">
        <v>86.2382888793945</v>
      </c>
      <c r="O10" s="0" t="n">
        <v>10.9134349822998</v>
      </c>
      <c r="P10" s="0" t="n">
        <v>0.104190349578857</v>
      </c>
      <c r="Q10" s="0" t="n">
        <v>0.64941042661666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833328723907</v>
      </c>
      <c r="AA10" s="0" t="n">
        <v>1.61166667938232</v>
      </c>
      <c r="AB10" s="0" t="n">
        <v>0.00666666666666667</v>
      </c>
      <c r="AC10" s="0" t="n">
        <v>90</v>
      </c>
      <c r="AD10" s="0" t="n">
        <v>-1</v>
      </c>
      <c r="AE10" s="0" t="n">
        <v>1.29833328723907</v>
      </c>
      <c r="AF10" s="0" t="n">
        <v>0.297333379427592</v>
      </c>
      <c r="AG10" s="0" t="n">
        <v>18.2034784122392</v>
      </c>
      <c r="AH10" s="0" t="n">
        <v>1.29833328723907</v>
      </c>
      <c r="AI10" s="0" t="n">
        <v>0.297333379427592</v>
      </c>
      <c r="AJ10" s="0" t="n">
        <v>18.2679296724909</v>
      </c>
      <c r="AK10" s="0" t="n">
        <v>1.40715166395834</v>
      </c>
      <c r="AL10" s="0" t="n">
        <v>0.196951740501562</v>
      </c>
      <c r="AM10" s="0" t="n">
        <v>30.3893876655233</v>
      </c>
      <c r="AN10" s="0" t="n">
        <v>18.317674327816</v>
      </c>
      <c r="AO10" s="0" t="n">
        <v>44.0695036197012</v>
      </c>
      <c r="AP10" s="0" t="n">
        <v>16.319706259134</v>
      </c>
      <c r="AQ10" s="0" t="n">
        <v>1.44121959225711</v>
      </c>
      <c r="AR10" s="0" t="n">
        <v>25.5118384069837</v>
      </c>
      <c r="AS10" s="0" t="n">
        <v>1.58806623460143</v>
      </c>
      <c r="AT10" s="0" t="n">
        <v>19.503341037007</v>
      </c>
      <c r="AU10" s="0" t="n">
        <v>1.42633333333333</v>
      </c>
      <c r="AV10" s="0" t="n">
        <v>0.112</v>
      </c>
      <c r="AW10" s="0" t="n">
        <v>23.1017741913718</v>
      </c>
      <c r="AX10" s="0" t="n">
        <v>0.06211928287513</v>
      </c>
      <c r="AY10" s="0" t="n">
        <v>-0.259184874108643</v>
      </c>
      <c r="AZ10" s="0" t="n">
        <v>-0.412044000867497</v>
      </c>
      <c r="BA10" s="0" t="n">
        <v>86.2382888793942</v>
      </c>
      <c r="BB10" s="0" t="n">
        <v>1.48026261396969</v>
      </c>
      <c r="BC10" s="0" t="n">
        <v>0.00385880530492042</v>
      </c>
      <c r="BD10" s="0" t="n">
        <v>-6.21282260122123E-005</v>
      </c>
      <c r="BE10" s="0" t="n">
        <v>3.85356440611917E-005</v>
      </c>
      <c r="BF10" s="0" t="n">
        <v>0.891999891586337</v>
      </c>
      <c r="BG10" s="0" t="n">
        <v>885.269671218778</v>
      </c>
      <c r="BH10" s="0" t="n">
        <v>606.915073795196</v>
      </c>
      <c r="BI10" s="0" t="n">
        <v>947.870416135206</v>
      </c>
      <c r="BJ10" s="0" t="n">
        <v>567.838290136684</v>
      </c>
      <c r="BK10" s="0" t="n">
        <v>6.16055168015873</v>
      </c>
      <c r="BL10" s="0" t="n">
        <v>4.41370847719282</v>
      </c>
      <c r="BM10" s="0" t="n">
        <v>3.17393076479502</v>
      </c>
      <c r="BN10" s="0" t="n">
        <v>3.1874368531558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3604231532985</v>
      </c>
      <c r="BT10" s="0" t="n">
        <v>4.51387823984375</v>
      </c>
      <c r="BU10" s="0" t="n">
        <v>-1</v>
      </c>
      <c r="BV10" s="0" t="n">
        <v>-1</v>
      </c>
      <c r="BW10" s="0" t="n">
        <v>-1</v>
      </c>
      <c r="BX10" s="0" t="n">
        <v>1.465</v>
      </c>
      <c r="BY10" s="0" t="n">
        <v>1.29833328723907</v>
      </c>
      <c r="BZ10" s="0" t="n">
        <v>0.293333379427592</v>
      </c>
      <c r="CA10" s="0" t="n">
        <v>0.879999894905122</v>
      </c>
      <c r="CB10" s="0" t="n">
        <v>0.759999789810244</v>
      </c>
      <c r="CC10" s="0" t="n">
        <v>405.3846055094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36262130737</v>
      </c>
      <c r="L11" s="0" t="n">
        <v>0</v>
      </c>
      <c r="M11" s="0" t="s">
        <v>315</v>
      </c>
      <c r="N11" s="0" t="n">
        <v>746.731140136719</v>
      </c>
      <c r="O11" s="0" t="n">
        <v>35.1584129333496</v>
      </c>
      <c r="P11" s="0" t="n">
        <v>0.259788870811462</v>
      </c>
      <c r="Q11" s="0" t="n">
        <v>3.8167173862457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500002861023</v>
      </c>
      <c r="AA11" s="0" t="n">
        <v>1.60859751701355</v>
      </c>
      <c r="AB11" s="0" t="n">
        <v>0.00666666666666667</v>
      </c>
      <c r="AC11" s="0" t="n">
        <v>127</v>
      </c>
      <c r="AD11" s="0" t="n">
        <v>-1</v>
      </c>
      <c r="AE11" s="0" t="n">
        <v>1.12666666666667</v>
      </c>
      <c r="AF11" s="0" t="n">
        <v>0.481930850346883</v>
      </c>
      <c r="AG11" s="0" t="n">
        <v>16.53657497009</v>
      </c>
      <c r="AH11" s="0" t="n">
        <v>1.12833333333333</v>
      </c>
      <c r="AI11" s="0" t="n">
        <v>0.480264183680216</v>
      </c>
      <c r="AJ11" s="0" t="n">
        <v>16.7449124740695</v>
      </c>
      <c r="AK11" s="0" t="n">
        <v>1.37386566434939</v>
      </c>
      <c r="AL11" s="0" t="n">
        <v>0.226881645865781</v>
      </c>
      <c r="AM11" s="0" t="n">
        <v>54.0596531321736</v>
      </c>
      <c r="AN11" s="0" t="n">
        <v>10.6122104038757</v>
      </c>
      <c r="AO11" s="0" t="n">
        <v>82.5196605042216</v>
      </c>
      <c r="AP11" s="0" t="n">
        <v>21.5575687975737</v>
      </c>
      <c r="AQ11" s="0" t="n">
        <v>1.44138724252068</v>
      </c>
      <c r="AR11" s="0" t="n">
        <v>43.0292109211819</v>
      </c>
      <c r="AS11" s="0" t="n">
        <v>1.58425804047895</v>
      </c>
      <c r="AT11" s="0" t="n">
        <v>28.928046978705</v>
      </c>
      <c r="AU11" s="0" t="n">
        <v>1.36666666666667</v>
      </c>
      <c r="AV11" s="0" t="n">
        <v>0.21</v>
      </c>
      <c r="AW11" s="0" t="n">
        <v>32.3702252725376</v>
      </c>
      <c r="AX11" s="0" t="n">
        <v>0.170363561305604</v>
      </c>
      <c r="AY11" s="0" t="n">
        <v>-0.295578691123796</v>
      </c>
      <c r="AZ11" s="0" t="n">
        <v>-0.92261462218704</v>
      </c>
      <c r="BA11" s="0" t="n">
        <v>750.666046142582</v>
      </c>
      <c r="BB11" s="0" t="n">
        <v>1.3025161640138</v>
      </c>
      <c r="BC11" s="0" t="n">
        <v>0.0290237430207283</v>
      </c>
      <c r="BD11" s="0" t="n">
        <v>-0.00146151491522756</v>
      </c>
      <c r="BE11" s="0" t="n">
        <v>0.0017499430312643</v>
      </c>
      <c r="BF11" s="0" t="n">
        <v>0.713263639129038</v>
      </c>
      <c r="BG11" s="0" t="n">
        <v>667.108545673684</v>
      </c>
      <c r="BH11" s="0" t="n">
        <v>231.017990461384</v>
      </c>
      <c r="BI11" s="0" t="n">
        <v>269.616473922902</v>
      </c>
      <c r="BJ11" s="0" t="n">
        <v>58.4538099136826</v>
      </c>
      <c r="BK11" s="0" t="n">
        <v>5.39945755138476</v>
      </c>
      <c r="BL11" s="0" t="n">
        <v>3.19091383714284</v>
      </c>
      <c r="BM11" s="0" t="n">
        <v>2.34098710845002</v>
      </c>
      <c r="BN11" s="0" t="n">
        <v>2.3509487557200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551820118251</v>
      </c>
      <c r="BT11" s="0" t="n">
        <v>4.3235247741089</v>
      </c>
      <c r="BU11" s="0" t="n">
        <v>-1</v>
      </c>
      <c r="BV11" s="0" t="n">
        <v>-1</v>
      </c>
      <c r="BW11" s="0" t="n">
        <v>-1</v>
      </c>
      <c r="BX11" s="0" t="n">
        <v>1.465</v>
      </c>
      <c r="BY11" s="0" t="n">
        <v>1.15</v>
      </c>
      <c r="BZ11" s="0" t="n">
        <v>0.45859751701355</v>
      </c>
      <c r="CA11" s="0" t="n">
        <v>0.727932566688178</v>
      </c>
      <c r="CB11" s="0" t="n">
        <v>0.455865133376355</v>
      </c>
      <c r="CC11" s="0" t="n">
        <v>123.57518427304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41256999969</v>
      </c>
      <c r="L12" s="0" t="n">
        <v>0</v>
      </c>
      <c r="M12" s="0" t="s">
        <v>315</v>
      </c>
      <c r="N12" s="0" t="n">
        <v>1197.9716796875</v>
      </c>
      <c r="O12" s="0" t="n">
        <v>51.4422607421875</v>
      </c>
      <c r="P12" s="0" t="n">
        <v>0.283689767122269</v>
      </c>
      <c r="Q12" s="0" t="n">
        <v>4.2800245285034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1666667461395</v>
      </c>
      <c r="AA12" s="0" t="n">
        <v>1.60758149623871</v>
      </c>
      <c r="AB12" s="0" t="n">
        <v>0.00666666666666667</v>
      </c>
      <c r="AC12" s="0" t="n">
        <v>131</v>
      </c>
      <c r="AD12" s="0" t="n">
        <v>-1</v>
      </c>
      <c r="AE12" s="0" t="n">
        <v>1.125</v>
      </c>
      <c r="AF12" s="0" t="n">
        <v>0.482581496238709</v>
      </c>
      <c r="AG12" s="0" t="n">
        <v>7.81023191731376</v>
      </c>
      <c r="AH12" s="0" t="n">
        <v>1.12666666666667</v>
      </c>
      <c r="AI12" s="0" t="n">
        <v>0.480914829572042</v>
      </c>
      <c r="AJ12" s="0" t="n">
        <v>8.11521117463318</v>
      </c>
      <c r="AK12" s="0" t="n">
        <v>1.36807354953236</v>
      </c>
      <c r="AL12" s="0" t="n">
        <v>0.231845556212536</v>
      </c>
      <c r="AM12" s="0" t="n">
        <v>62.479052460168</v>
      </c>
      <c r="AN12" s="0" t="n">
        <v>-2.2853647265888</v>
      </c>
      <c r="AO12" s="0" t="n">
        <v>103.453643273452</v>
      </c>
      <c r="AP12" s="0" t="n">
        <v>16.513356258461</v>
      </c>
      <c r="AQ12" s="0" t="n">
        <v>1.44136617636637</v>
      </c>
      <c r="AR12" s="0" t="n">
        <v>46.985992174957</v>
      </c>
      <c r="AS12" s="0" t="n">
        <v>1.58332771541017</v>
      </c>
      <c r="AT12" s="0" t="n">
        <v>27.1583058156593</v>
      </c>
      <c r="AU12" s="0" t="n">
        <v>1.35666666666667</v>
      </c>
      <c r="AV12" s="0" t="n">
        <v>0.221666666666667</v>
      </c>
      <c r="AW12" s="0" t="n">
        <v>30.9886554735892</v>
      </c>
      <c r="AX12" s="0" t="n">
        <v>0.175804484781069</v>
      </c>
      <c r="AY12" s="0" t="n">
        <v>-0.252266959469034</v>
      </c>
      <c r="AZ12" s="0" t="n">
        <v>-0.939507975503189</v>
      </c>
      <c r="BA12" s="0" t="n">
        <v>1194.98863220215</v>
      </c>
      <c r="BB12" s="0" t="n">
        <v>1.28641191721365</v>
      </c>
      <c r="BC12" s="0" t="n">
        <v>0.030907216869137</v>
      </c>
      <c r="BD12" s="0" t="n">
        <v>-0.00137072464736823</v>
      </c>
      <c r="BE12" s="0" t="n">
        <v>0.00196829748184707</v>
      </c>
      <c r="BF12" s="0" t="n">
        <v>0.710711570796124</v>
      </c>
      <c r="BG12" s="0" t="n">
        <v>638.848206171955</v>
      </c>
      <c r="BH12" s="0" t="n">
        <v>230.39546523643</v>
      </c>
      <c r="BI12" s="0" t="n">
        <v>241.982652495901</v>
      </c>
      <c r="BJ12" s="0" t="n">
        <v>53.5426928848386</v>
      </c>
      <c r="BK12" s="0" t="n">
        <v>5.59336414239768</v>
      </c>
      <c r="BL12" s="0" t="n">
        <v>3.1138378771399</v>
      </c>
      <c r="BM12" s="0" t="n">
        <v>4.06272350282399</v>
      </c>
      <c r="BN12" s="0" t="n">
        <v>4.0800116879423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720194856769</v>
      </c>
      <c r="BT12" s="0" t="n">
        <v>4.22699101147238</v>
      </c>
      <c r="BU12" s="0" t="n">
        <v>-1</v>
      </c>
      <c r="BV12" s="0" t="n">
        <v>-1</v>
      </c>
      <c r="BW12" s="0" t="n">
        <v>-1</v>
      </c>
      <c r="BX12" s="0" t="n">
        <v>1.465</v>
      </c>
      <c r="BY12" s="0" t="n">
        <v>1.14666666666667</v>
      </c>
      <c r="BZ12" s="0" t="n">
        <v>0.460914829572042</v>
      </c>
      <c r="CA12" s="0" t="n">
        <v>0.723949994092216</v>
      </c>
      <c r="CB12" s="0" t="n">
        <v>0.447899988184431</v>
      </c>
      <c r="CC12" s="0" t="n">
        <v>120.9654091902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328985214233</v>
      </c>
      <c r="L13" s="0" t="n">
        <v>0</v>
      </c>
      <c r="M13" s="0" t="s">
        <v>315</v>
      </c>
      <c r="N13" s="0" t="n">
        <v>62.9581146240234</v>
      </c>
      <c r="O13" s="0" t="n">
        <v>12.6405086517334</v>
      </c>
      <c r="P13" s="0" t="n">
        <v>0.0761077404022217</v>
      </c>
      <c r="Q13" s="0" t="n">
        <v>0.55113911628723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8</v>
      </c>
      <c r="Y13" s="0" t="n">
        <v>355</v>
      </c>
      <c r="Z13" s="0" t="n">
        <v>1.85166668891907</v>
      </c>
      <c r="AA13" s="0" t="n">
        <v>2.36033344268799</v>
      </c>
      <c r="AB13" s="0" t="n">
        <v>0.00666666666666667</v>
      </c>
      <c r="AC13" s="0" t="n">
        <v>88</v>
      </c>
      <c r="AD13" s="0" t="n">
        <v>-1</v>
      </c>
      <c r="AE13" s="0" t="n">
        <v>2.03833333333333</v>
      </c>
      <c r="AF13" s="0" t="n">
        <v>0.177777777777778</v>
      </c>
      <c r="AG13" s="0" t="n">
        <v>15.8018213996939</v>
      </c>
      <c r="AH13" s="0" t="n">
        <v>2.03833333333333</v>
      </c>
      <c r="AI13" s="0" t="n">
        <v>0.172222222222223</v>
      </c>
      <c r="AJ13" s="0" t="n">
        <v>15.8766578508616</v>
      </c>
      <c r="AK13" s="0" t="n">
        <v>2.04460577522621</v>
      </c>
      <c r="AL13" s="0" t="n">
        <v>0.132906302180796</v>
      </c>
      <c r="AM13" s="0" t="n">
        <v>31.3777678908531</v>
      </c>
      <c r="AN13" s="0" t="n">
        <v>15.2236703046557</v>
      </c>
      <c r="AO13" s="0" t="n">
        <v>29.3179894566341</v>
      </c>
      <c r="AP13" s="0" t="n">
        <v>15.3065598650087</v>
      </c>
      <c r="AQ13" s="0" t="n">
        <v>2.0650123884152</v>
      </c>
      <c r="AR13" s="0" t="n">
        <v>21.9948867216109</v>
      </c>
      <c r="AS13" s="0" t="n">
        <v>2.1278471566949</v>
      </c>
      <c r="AT13" s="0" t="n">
        <v>23.5689459221874</v>
      </c>
      <c r="AU13" s="0" t="n">
        <v>2.06277777777778</v>
      </c>
      <c r="AV13" s="0" t="n">
        <v>0.0788888888888888</v>
      </c>
      <c r="AW13" s="0" t="n">
        <v>21.4893916884409</v>
      </c>
      <c r="AX13" s="0" t="n">
        <v>0.0404792978941811</v>
      </c>
      <c r="AY13" s="0" t="n">
        <v>1.12067163314261</v>
      </c>
      <c r="AZ13" s="0" t="n">
        <v>3.5570707881093</v>
      </c>
      <c r="BA13" s="0" t="n">
        <v>62.9412651062012</v>
      </c>
      <c r="BB13" s="0" t="n">
        <v>2.11077153997421</v>
      </c>
      <c r="BC13" s="0" t="n">
        <v>0.00163857355800585</v>
      </c>
      <c r="BD13" s="0" t="n">
        <v>7.43322523265658E-005</v>
      </c>
      <c r="BE13" s="0" t="n">
        <v>1.76052321715029E-005</v>
      </c>
      <c r="BF13" s="0" t="n">
        <v>1.6145833333333</v>
      </c>
      <c r="BG13" s="0" t="n">
        <v>3962.90611597094</v>
      </c>
      <c r="BH13" s="0" t="n">
        <v>3460.74829101562</v>
      </c>
      <c r="BI13" s="0" t="n">
        <v>3894.60159194606</v>
      </c>
      <c r="BJ13" s="0" t="n">
        <v>2719.0457652614</v>
      </c>
      <c r="BK13" s="0" t="n">
        <v>17.2933092060693</v>
      </c>
      <c r="BL13" s="0" t="n">
        <v>13.9998047893811</v>
      </c>
      <c r="BM13" s="0" t="n">
        <v>16.1207755192601</v>
      </c>
      <c r="BN13" s="0" t="n">
        <v>16.189374564022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332279586895</v>
      </c>
      <c r="BT13" s="0" t="n">
        <v>6.44170607490298</v>
      </c>
      <c r="BU13" s="0" t="n">
        <v>-1</v>
      </c>
      <c r="BV13" s="0" t="n">
        <v>-1</v>
      </c>
      <c r="BW13" s="0" t="n">
        <v>-1</v>
      </c>
      <c r="BX13" s="0" t="n">
        <v>2.09166666666667</v>
      </c>
      <c r="BY13" s="0" t="n">
        <v>2.04388888888889</v>
      </c>
      <c r="BZ13" s="0" t="n">
        <v>0.145555555555556</v>
      </c>
      <c r="CA13" s="0" t="n">
        <v>1.52325581395345</v>
      </c>
      <c r="CB13" s="0" t="n">
        <v>2.0465116279069</v>
      </c>
      <c r="CC13" s="0" t="n">
        <v>2612.2144133570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339618682861</v>
      </c>
      <c r="L14" s="0" t="n">
        <v>0</v>
      </c>
      <c r="M14" s="0" t="s">
        <v>315</v>
      </c>
      <c r="N14" s="0" t="n">
        <v>130.399108886719</v>
      </c>
      <c r="O14" s="0" t="n">
        <v>25.81760597229</v>
      </c>
      <c r="P14" s="0" t="n">
        <v>0.078925795853138</v>
      </c>
      <c r="Q14" s="0" t="n">
        <v>0.56698894500732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51</v>
      </c>
      <c r="Z14" s="0" t="n">
        <v>1.91166663169861</v>
      </c>
      <c r="AA14" s="0" t="n">
        <v>2.31448721885681</v>
      </c>
      <c r="AB14" s="0" t="n">
        <v>0.00666666666666667</v>
      </c>
      <c r="AC14" s="0" t="n">
        <v>75</v>
      </c>
      <c r="AD14" s="0" t="n">
        <v>-1</v>
      </c>
      <c r="AE14" s="0" t="n">
        <v>2.03722222222222</v>
      </c>
      <c r="AF14" s="0" t="n">
        <v>0.188888888888889</v>
      </c>
      <c r="AG14" s="0" t="n">
        <v>23.2411872228935</v>
      </c>
      <c r="AH14" s="0" t="n">
        <v>2.03833333333333</v>
      </c>
      <c r="AI14" s="0" t="n">
        <v>0.181111111111111</v>
      </c>
      <c r="AJ14" s="0" t="n">
        <v>23.3940589301712</v>
      </c>
      <c r="AK14" s="0" t="n">
        <v>2.04412069273632</v>
      </c>
      <c r="AL14" s="0" t="n">
        <v>0.134714417371455</v>
      </c>
      <c r="AM14" s="0" t="n">
        <v>55.0049392558997</v>
      </c>
      <c r="AN14" s="0" t="n">
        <v>22.0090023116409</v>
      </c>
      <c r="AO14" s="0" t="n">
        <v>50.8383148789286</v>
      </c>
      <c r="AP14" s="0" t="n">
        <v>22.3238590059648</v>
      </c>
      <c r="AQ14" s="0" t="n">
        <v>2.06608720085313</v>
      </c>
      <c r="AR14" s="0" t="n">
        <v>36.7182514030912</v>
      </c>
      <c r="AS14" s="0" t="n">
        <v>2.12828937574507</v>
      </c>
      <c r="AT14" s="0" t="n">
        <v>39.1930335781073</v>
      </c>
      <c r="AU14" s="0" t="n">
        <v>2.06277777777778</v>
      </c>
      <c r="AV14" s="0" t="n">
        <v>0.0788888888888888</v>
      </c>
      <c r="AW14" s="0" t="n">
        <v>34.8594369759938</v>
      </c>
      <c r="AX14" s="0" t="n">
        <v>0.0388485372116007</v>
      </c>
      <c r="AY14" s="0" t="n">
        <v>0.785140247012969</v>
      </c>
      <c r="AZ14" s="0" t="n">
        <v>1.6286939810077</v>
      </c>
      <c r="BA14" s="0" t="n">
        <v>130.321884155273</v>
      </c>
      <c r="BB14" s="0" t="n">
        <v>2.10991397068912</v>
      </c>
      <c r="BC14" s="0" t="n">
        <v>0.00150920884348112</v>
      </c>
      <c r="BD14" s="0" t="n">
        <v>4.60332091544377E-005</v>
      </c>
      <c r="BE14" s="0" t="n">
        <v>1.05428287386486E-005</v>
      </c>
      <c r="BF14" s="0" t="n">
        <v>1.69791666666663</v>
      </c>
      <c r="BG14" s="0" t="n">
        <v>3857.24104274969</v>
      </c>
      <c r="BH14" s="0" t="n">
        <v>3065.57634083046</v>
      </c>
      <c r="BI14" s="0" t="n">
        <v>3894.60159194606</v>
      </c>
      <c r="BJ14" s="0" t="n">
        <v>2949.71566257245</v>
      </c>
      <c r="BK14" s="0" t="n">
        <v>15.1163367233568</v>
      </c>
      <c r="BL14" s="0" t="n">
        <v>12.5794546621746</v>
      </c>
      <c r="BM14" s="0" t="n">
        <v>9.30130493629505</v>
      </c>
      <c r="BN14" s="0" t="n">
        <v>9.3408849573005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014955946962</v>
      </c>
      <c r="BT14" s="0" t="n">
        <v>6.51963951427968</v>
      </c>
      <c r="BU14" s="0" t="n">
        <v>-1</v>
      </c>
      <c r="BV14" s="0" t="n">
        <v>-1</v>
      </c>
      <c r="BW14" s="0" t="n">
        <v>-1</v>
      </c>
      <c r="BX14" s="0" t="n">
        <v>2.09166666666667</v>
      </c>
      <c r="BY14" s="0" t="n">
        <v>2.04277777777778</v>
      </c>
      <c r="BZ14" s="0" t="n">
        <v>0.15</v>
      </c>
      <c r="CA14" s="0" t="n">
        <v>1.53409090909088</v>
      </c>
      <c r="CB14" s="0" t="n">
        <v>2.06818181818176</v>
      </c>
      <c r="CC14" s="0" t="n">
        <v>2443.6460933536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9360241889954</v>
      </c>
      <c r="L15" s="0" t="n">
        <v>0</v>
      </c>
      <c r="M15" s="0" t="s">
        <v>315</v>
      </c>
      <c r="N15" s="0" t="n">
        <v>744.253784179688</v>
      </c>
      <c r="O15" s="0" t="n">
        <v>135.507369995117</v>
      </c>
      <c r="P15" s="0" t="n">
        <v>0.0840774103999138</v>
      </c>
      <c r="Q15" s="0" t="n">
        <v>0.59430176019668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53</v>
      </c>
      <c r="Z15" s="0" t="n">
        <v>1.75166666507721</v>
      </c>
      <c r="AA15" s="0" t="n">
        <v>2.30597805976868</v>
      </c>
      <c r="AB15" s="0" t="n">
        <v>0.00666666666666667</v>
      </c>
      <c r="AC15" s="0" t="n">
        <v>101</v>
      </c>
      <c r="AD15" s="0" t="n">
        <v>-1</v>
      </c>
      <c r="AE15" s="0" t="n">
        <v>2.033</v>
      </c>
      <c r="AF15" s="0" t="n">
        <v>0.236</v>
      </c>
      <c r="AG15" s="0" t="n">
        <v>54.3802592193069</v>
      </c>
      <c r="AH15" s="0" t="n">
        <v>2.03433333333333</v>
      </c>
      <c r="AI15" s="0" t="n">
        <v>0.222666666666667</v>
      </c>
      <c r="AJ15" s="0" t="n">
        <v>55.1830278333641</v>
      </c>
      <c r="AK15" s="0" t="n">
        <v>2.04270762386857</v>
      </c>
      <c r="AL15" s="0" t="n">
        <v>0.140735980962086</v>
      </c>
      <c r="AM15" s="0" t="n">
        <v>220.557170163474</v>
      </c>
      <c r="AN15" s="0" t="n">
        <v>47.4269625743209</v>
      </c>
      <c r="AO15" s="0" t="n">
        <v>198.450014836822</v>
      </c>
      <c r="AP15" s="0" t="n">
        <v>50.4921855877142</v>
      </c>
      <c r="AQ15" s="0" t="n">
        <v>2.06483574489531</v>
      </c>
      <c r="AR15" s="0" t="n">
        <v>122.700793318435</v>
      </c>
      <c r="AS15" s="0" t="n">
        <v>2.12898454928086</v>
      </c>
      <c r="AT15" s="0" t="n">
        <v>140.179822261188</v>
      </c>
      <c r="AU15" s="0" t="n">
        <v>2.06233333333333</v>
      </c>
      <c r="AV15" s="0" t="n">
        <v>0.0826666666666669</v>
      </c>
      <c r="AW15" s="0" t="n">
        <v>115.39067388765</v>
      </c>
      <c r="AX15" s="0" t="n">
        <v>0.0502613317556479</v>
      </c>
      <c r="AY15" s="0" t="n">
        <v>-0.78490303076927</v>
      </c>
      <c r="AZ15" s="0" t="n">
        <v>6.26816418939873</v>
      </c>
      <c r="BA15" s="0" t="n">
        <v>743.968200683594</v>
      </c>
      <c r="BB15" s="0" t="n">
        <v>2.10846022028774</v>
      </c>
      <c r="BC15" s="0" t="n">
        <v>0.0025262014698513</v>
      </c>
      <c r="BD15" s="0" t="n">
        <v>-9.96593341663909E-005</v>
      </c>
      <c r="BE15" s="0" t="n">
        <v>5.91465865591515E-005</v>
      </c>
      <c r="BF15" s="0" t="n">
        <v>1.94186046511625</v>
      </c>
      <c r="BG15" s="0" t="n">
        <v>3534.22865969641</v>
      </c>
      <c r="BH15" s="0" t="n">
        <v>1963.81672132848</v>
      </c>
      <c r="BI15" s="0" t="n">
        <v>3546.77683565295</v>
      </c>
      <c r="BJ15" s="0" t="n">
        <v>1759.79808166191</v>
      </c>
      <c r="BK15" s="0" t="n">
        <v>3.37746123262652</v>
      </c>
      <c r="BL15" s="0" t="n">
        <v>2.18899962006129</v>
      </c>
      <c r="BM15" s="0" t="n">
        <v>2.42923791607003</v>
      </c>
      <c r="BN15" s="0" t="n">
        <v>2.4395750986916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816144445831</v>
      </c>
      <c r="BT15" s="0" t="n">
        <v>1.42965340628015</v>
      </c>
      <c r="BU15" s="0" t="n">
        <v>-1</v>
      </c>
      <c r="BV15" s="0" t="n">
        <v>-1</v>
      </c>
      <c r="BW15" s="0" t="n">
        <v>-1</v>
      </c>
      <c r="BX15" s="0" t="n">
        <v>2.09166666666667</v>
      </c>
      <c r="BY15" s="0" t="n">
        <v>2.041</v>
      </c>
      <c r="BZ15" s="0" t="n">
        <v>0.169333333333333</v>
      </c>
      <c r="CA15" s="0" t="n">
        <v>1.67105263157891</v>
      </c>
      <c r="CB15" s="0" t="n">
        <v>2.34210526315782</v>
      </c>
      <c r="CC15" s="0" t="n">
        <v>1771.279253753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361290931702</v>
      </c>
      <c r="L16" s="0" t="n">
        <v>0</v>
      </c>
      <c r="M16" s="0" t="s">
        <v>315</v>
      </c>
      <c r="N16" s="0" t="n">
        <v>255.614654541016</v>
      </c>
      <c r="O16" s="0" t="n">
        <v>48.1280517578125</v>
      </c>
      <c r="P16" s="0" t="n">
        <v>0.0819632634520531</v>
      </c>
      <c r="Q16" s="0" t="n">
        <v>0.56598228216171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52</v>
      </c>
      <c r="Z16" s="0" t="n">
        <v>1.89833331108093</v>
      </c>
      <c r="AA16" s="0" t="n">
        <v>2.3060257434845</v>
      </c>
      <c r="AB16" s="0" t="n">
        <v>0.00666666666666667</v>
      </c>
      <c r="AC16" s="0" t="n">
        <v>78</v>
      </c>
      <c r="AD16" s="0" t="n">
        <v>-1</v>
      </c>
      <c r="AE16" s="0" t="n">
        <v>2.035</v>
      </c>
      <c r="AF16" s="0" t="n">
        <v>0.226666666666667</v>
      </c>
      <c r="AG16" s="0" t="n">
        <v>28.1107951457525</v>
      </c>
      <c r="AH16" s="0" t="n">
        <v>2.03611111111111</v>
      </c>
      <c r="AI16" s="0" t="n">
        <v>0.214444444444445</v>
      </c>
      <c r="AJ16" s="0" t="n">
        <v>28.3958160392637</v>
      </c>
      <c r="AK16" s="0" t="n">
        <v>2.04323102585561</v>
      </c>
      <c r="AL16" s="0" t="n">
        <v>0.138904357183425</v>
      </c>
      <c r="AM16" s="0" t="n">
        <v>87.187645705953</v>
      </c>
      <c r="AN16" s="0" t="n">
        <v>25.6622279617832</v>
      </c>
      <c r="AO16" s="0" t="n">
        <v>79.380771170137</v>
      </c>
      <c r="AP16" s="0" t="n">
        <v>26.690090929186</v>
      </c>
      <c r="AQ16" s="0" t="n">
        <v>2.06438043661818</v>
      </c>
      <c r="AR16" s="0" t="n">
        <v>51.4894944871967</v>
      </c>
      <c r="AS16" s="0" t="n">
        <v>2.12866259606151</v>
      </c>
      <c r="AT16" s="0" t="n">
        <v>58.5183646065882</v>
      </c>
      <c r="AU16" s="0" t="n">
        <v>2.06277777777778</v>
      </c>
      <c r="AV16" s="0" t="n">
        <v>0.0811111111111109</v>
      </c>
      <c r="AW16" s="0" t="n">
        <v>49.7723830526029</v>
      </c>
      <c r="AX16" s="0" t="n">
        <v>0.0422714272339565</v>
      </c>
      <c r="AY16" s="0" t="n">
        <v>0.627759394731384</v>
      </c>
      <c r="AZ16" s="0" t="n">
        <v>1.44916364557892</v>
      </c>
      <c r="BA16" s="0" t="n">
        <v>255.537986755371</v>
      </c>
      <c r="BB16" s="0" t="n">
        <v>2.11109605252744</v>
      </c>
      <c r="BC16" s="0" t="n">
        <v>0.00178687356039568</v>
      </c>
      <c r="BD16" s="0" t="n">
        <v>4.74169870847557E-005</v>
      </c>
      <c r="BE16" s="0" t="n">
        <v>1.42058107773929E-005</v>
      </c>
      <c r="BF16" s="0" t="n">
        <v>1.92999999999996</v>
      </c>
      <c r="BG16" s="0" t="n">
        <v>3628.04943078343</v>
      </c>
      <c r="BH16" s="0" t="n">
        <v>2128.87245891004</v>
      </c>
      <c r="BI16" s="0" t="n">
        <v>3684.12209138677</v>
      </c>
      <c r="BJ16" s="0" t="n">
        <v>2494.14767881509</v>
      </c>
      <c r="BK16" s="0" t="n">
        <v>3.74741272280966</v>
      </c>
      <c r="BL16" s="0" t="n">
        <v>3.00236474900883</v>
      </c>
      <c r="BM16" s="0" t="n">
        <v>3.82900005688739</v>
      </c>
      <c r="BN16" s="0" t="n">
        <v>3.8452936741507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2150180748143</v>
      </c>
      <c r="BT16" s="0" t="n">
        <v>1.42975368017622</v>
      </c>
      <c r="BU16" s="0" t="n">
        <v>-1</v>
      </c>
      <c r="BV16" s="0" t="n">
        <v>-1</v>
      </c>
      <c r="BW16" s="0" t="n">
        <v>-1</v>
      </c>
      <c r="BX16" s="0" t="n">
        <v>2.09166666666667</v>
      </c>
      <c r="BY16" s="0" t="n">
        <v>2.04166666666667</v>
      </c>
      <c r="BZ16" s="0" t="n">
        <v>0.163333333333334</v>
      </c>
      <c r="CA16" s="0" t="n">
        <v>1.6333333333333</v>
      </c>
      <c r="CB16" s="0" t="n">
        <v>2.2666666666666</v>
      </c>
      <c r="CC16" s="0" t="n">
        <v>1944.6441895261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366774559021</v>
      </c>
      <c r="L17" s="0" t="n">
        <v>0</v>
      </c>
      <c r="M17" s="0" t="s">
        <v>315</v>
      </c>
      <c r="N17" s="0" t="n">
        <v>496.753936767578</v>
      </c>
      <c r="O17" s="0" t="n">
        <v>91.1190795898438</v>
      </c>
      <c r="P17" s="0" t="n">
        <v>0.083603173494339</v>
      </c>
      <c r="Q17" s="0" t="n">
        <v>0.57354778051376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8</v>
      </c>
      <c r="Y17" s="0" t="n">
        <v>353</v>
      </c>
      <c r="Z17" s="0" t="n">
        <v>1.7849999666214</v>
      </c>
      <c r="AA17" s="0" t="n">
        <v>2.30514001846313</v>
      </c>
      <c r="AB17" s="0" t="n">
        <v>0.00666666666666667</v>
      </c>
      <c r="AC17" s="0" t="n">
        <v>96</v>
      </c>
      <c r="AD17" s="0" t="n">
        <v>-1</v>
      </c>
      <c r="AE17" s="0" t="n">
        <v>2.033</v>
      </c>
      <c r="AF17" s="0" t="n">
        <v>0.241333333333333</v>
      </c>
      <c r="AG17" s="0" t="n">
        <v>47.9675052749857</v>
      </c>
      <c r="AH17" s="0" t="n">
        <v>2.03433333333333</v>
      </c>
      <c r="AI17" s="0" t="n">
        <v>0.228</v>
      </c>
      <c r="AJ17" s="0" t="n">
        <v>48.5072424758718</v>
      </c>
      <c r="AK17" s="0" t="n">
        <v>2.04274493644171</v>
      </c>
      <c r="AL17" s="0" t="n">
        <v>0.140998383095854</v>
      </c>
      <c r="AM17" s="0" t="n">
        <v>159.692273544651</v>
      </c>
      <c r="AN17" s="0" t="n">
        <v>43.2410305049643</v>
      </c>
      <c r="AO17" s="0" t="n">
        <v>144.823868376212</v>
      </c>
      <c r="AP17" s="0" t="n">
        <v>45.45566679085</v>
      </c>
      <c r="AQ17" s="0" t="n">
        <v>2.06512384970674</v>
      </c>
      <c r="AR17" s="0" t="n">
        <v>94.4175526012041</v>
      </c>
      <c r="AS17" s="0" t="n">
        <v>2.12912427671674</v>
      </c>
      <c r="AT17" s="0" t="n">
        <v>105.70947167464</v>
      </c>
      <c r="AU17" s="0" t="n">
        <v>2.06233333333333</v>
      </c>
      <c r="AV17" s="0" t="n">
        <v>0.0826666666666664</v>
      </c>
      <c r="AW17" s="0" t="n">
        <v>88.9875325423351</v>
      </c>
      <c r="AX17" s="0" t="n">
        <v>0.0456074573386053</v>
      </c>
      <c r="AY17" s="0" t="n">
        <v>0.100035692793785</v>
      </c>
      <c r="AZ17" s="0" t="n">
        <v>3.22133922905605</v>
      </c>
      <c r="BA17" s="0" t="n">
        <v>496.728515625</v>
      </c>
      <c r="BB17" s="0" t="n">
        <v>2.11075462884684</v>
      </c>
      <c r="BC17" s="0" t="n">
        <v>0.0020800401648927</v>
      </c>
      <c r="BD17" s="0" t="n">
        <v>9.48992031742091E-006</v>
      </c>
      <c r="BE17" s="0" t="n">
        <v>2.69170415490225E-005</v>
      </c>
      <c r="BF17" s="0" t="n">
        <v>1.98837209302323</v>
      </c>
      <c r="BG17" s="0" t="n">
        <v>3521.08629349383</v>
      </c>
      <c r="BH17" s="0" t="n">
        <v>1877.97729197827</v>
      </c>
      <c r="BI17" s="0" t="n">
        <v>3546.77683565299</v>
      </c>
      <c r="BJ17" s="0" t="n">
        <v>2141.92263130082</v>
      </c>
      <c r="BK17" s="0" t="n">
        <v>3.42125190138258</v>
      </c>
      <c r="BL17" s="0" t="n">
        <v>2.17522565918001</v>
      </c>
      <c r="BM17" s="0" t="n">
        <v>2.52653822676196</v>
      </c>
      <c r="BN17" s="0" t="n">
        <v>2.5372894532588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117343314599</v>
      </c>
      <c r="BT17" s="0" t="n">
        <v>1.42974678206481</v>
      </c>
      <c r="BU17" s="0" t="n">
        <v>-1</v>
      </c>
      <c r="BV17" s="0" t="n">
        <v>-1</v>
      </c>
      <c r="BW17" s="0" t="n">
        <v>-1</v>
      </c>
      <c r="BX17" s="0" t="n">
        <v>2.09166666666667</v>
      </c>
      <c r="BY17" s="0" t="n">
        <v>2.041</v>
      </c>
      <c r="BZ17" s="0" t="n">
        <v>0.170666666666667</v>
      </c>
      <c r="CA17" s="0" t="n">
        <v>1.68421052631576</v>
      </c>
      <c r="CB17" s="0" t="n">
        <v>2.36842105263151</v>
      </c>
      <c r="CC17" s="0" t="n">
        <v>1731.0295902599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994766235352</v>
      </c>
      <c r="L18" s="0" t="n">
        <v>0</v>
      </c>
      <c r="M18" s="0" t="s">
        <v>315</v>
      </c>
      <c r="N18" s="0" t="n">
        <v>15.7158851623535</v>
      </c>
      <c r="O18" s="0" t="n">
        <v>5.135666847229</v>
      </c>
      <c r="P18" s="0" t="n">
        <v>0.0477016903460026</v>
      </c>
      <c r="Q18" s="0" t="n">
        <v>0.7001834511756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757</v>
      </c>
      <c r="Z18" s="0" t="n">
        <v>4.83833312988281</v>
      </c>
      <c r="AA18" s="0" t="n">
        <v>5.03833341598511</v>
      </c>
      <c r="AB18" s="0" t="n">
        <v>0.00666666666666667</v>
      </c>
      <c r="AC18" s="0" t="n">
        <v>50</v>
      </c>
      <c r="AD18" s="0" t="n">
        <v>-1</v>
      </c>
      <c r="AE18" s="0" t="n">
        <v>4.83833312988281</v>
      </c>
      <c r="AF18" s="0" t="n">
        <v>0.0826668701171869</v>
      </c>
      <c r="AG18" s="0" t="n">
        <v>65.0731898524459</v>
      </c>
      <c r="AH18" s="0" t="n">
        <v>4.83833312988281</v>
      </c>
      <c r="AI18" s="0" t="n">
        <v>0.0820002034505203</v>
      </c>
      <c r="AJ18" s="0" t="n">
        <v>65.1029550377786</v>
      </c>
      <c r="AK18" s="0" t="n">
        <v>4.84519518416256</v>
      </c>
      <c r="AL18" s="0" t="n">
        <v>0.0733968547351136</v>
      </c>
      <c r="AM18" s="0" t="n">
        <v>71.2720015379961</v>
      </c>
      <c r="AN18" s="0" t="n">
        <v>65.3761174504142</v>
      </c>
      <c r="AO18" s="0" t="n">
        <v>71.3573382507265</v>
      </c>
      <c r="AP18" s="0" t="n">
        <v>64.2216986051511</v>
      </c>
      <c r="AQ18" s="0" t="n">
        <v>4.8619078490834</v>
      </c>
      <c r="AR18" s="0" t="n">
        <v>68.2114817264936</v>
      </c>
      <c r="AS18" s="0" t="n">
        <v>4.90187245881579</v>
      </c>
      <c r="AT18" s="0" t="n">
        <v>67.3089498214656</v>
      </c>
      <c r="AU18" s="0" t="n">
        <v>4.85566666666667</v>
      </c>
      <c r="AV18" s="0" t="n">
        <v>0.0466666666666669</v>
      </c>
      <c r="AW18" s="0" t="n">
        <v>67.3353439377363</v>
      </c>
      <c r="AX18" s="0" t="n">
        <v>0.0269882658330133</v>
      </c>
      <c r="AY18" s="0" t="n">
        <v>1.37555469423582</v>
      </c>
      <c r="AZ18" s="0" t="n">
        <v>2.51913454686361</v>
      </c>
      <c r="BA18" s="0" t="n">
        <v>15.7158851623539</v>
      </c>
      <c r="BB18" s="0" t="n">
        <v>4.88931106381609</v>
      </c>
      <c r="BC18" s="0" t="n">
        <v>0.000728366492673392</v>
      </c>
      <c r="BD18" s="0" t="n">
        <v>2.70397580440974E-005</v>
      </c>
      <c r="BE18" s="0" t="n">
        <v>2.92799882877573E-006</v>
      </c>
      <c r="BF18" s="0" t="n">
        <v>1.02499732972548</v>
      </c>
      <c r="BG18" s="0" t="n">
        <v>70681.869465327</v>
      </c>
      <c r="BH18" s="0" t="n">
        <v>87060.2606144977</v>
      </c>
      <c r="BI18" s="0" t="n">
        <v>60539.5442091832</v>
      </c>
      <c r="BJ18" s="0" t="n">
        <v>32820.514012132</v>
      </c>
      <c r="BK18" s="0" t="n">
        <v>26.0244556551251</v>
      </c>
      <c r="BL18" s="0" t="n">
        <v>21.8593891045947</v>
      </c>
      <c r="BM18" s="0" t="n">
        <v>25.3140901628228</v>
      </c>
      <c r="BN18" s="0" t="n">
        <v>25.421809695430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9991283471522</v>
      </c>
      <c r="BT18" s="0" t="n">
        <v>2.33088556752746</v>
      </c>
      <c r="BU18" s="0" t="n">
        <v>-1</v>
      </c>
      <c r="BV18" s="0" t="n">
        <v>-1</v>
      </c>
      <c r="BW18" s="0" t="n">
        <v>-1</v>
      </c>
      <c r="BX18" s="0" t="n">
        <v>4.87833333333333</v>
      </c>
      <c r="BY18" s="0" t="n">
        <v>4.83833312988281</v>
      </c>
      <c r="BZ18" s="0" t="n">
        <v>0.0786668701171873</v>
      </c>
      <c r="CA18" s="0" t="n">
        <v>0.983330874985362</v>
      </c>
      <c r="CB18" s="0" t="n">
        <v>0.966661749970724</v>
      </c>
      <c r="CC18" s="0" t="n">
        <v>70195.031169718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984407424927</v>
      </c>
      <c r="L19" s="0" t="n">
        <v>0</v>
      </c>
      <c r="M19" s="0" t="s">
        <v>315</v>
      </c>
      <c r="N19" s="0" t="n">
        <v>31.9801559448242</v>
      </c>
      <c r="O19" s="0" t="n">
        <v>7.67414331436157</v>
      </c>
      <c r="P19" s="0" t="n">
        <v>0.0606180429458618</v>
      </c>
      <c r="Q19" s="0" t="n">
        <v>1.65753865242004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5</v>
      </c>
      <c r="Y19" s="0" t="n">
        <v>854</v>
      </c>
      <c r="Z19" s="0" t="n">
        <v>5.36499977111816</v>
      </c>
      <c r="AA19" s="0" t="n">
        <v>5.58790302276611</v>
      </c>
      <c r="AB19" s="0" t="n">
        <v>0.00666666666666667</v>
      </c>
      <c r="AC19" s="0" t="n">
        <v>60</v>
      </c>
      <c r="AD19" s="0" t="n">
        <v>-1</v>
      </c>
      <c r="AE19" s="0" t="n">
        <v>5.40333333333333</v>
      </c>
      <c r="AF19" s="0" t="n">
        <v>0.1525</v>
      </c>
      <c r="AG19" s="0" t="n">
        <v>12.8214805450626</v>
      </c>
      <c r="AH19" s="0" t="n">
        <v>5.40333333333333</v>
      </c>
      <c r="AI19" s="0" t="n">
        <v>0.151666666666666</v>
      </c>
      <c r="AJ19" s="0" t="n">
        <v>12.866123700255</v>
      </c>
      <c r="AK19" s="0" t="n">
        <v>5.45601073124744</v>
      </c>
      <c r="AL19" s="0" t="n">
        <v>0.0853458878150608</v>
      </c>
      <c r="AM19" s="0" t="n">
        <v>21.6544649253065</v>
      </c>
      <c r="AN19" s="0" t="n">
        <v>12.4792613026395</v>
      </c>
      <c r="AO19" s="0" t="n">
        <v>21.850017933783</v>
      </c>
      <c r="AP19" s="0" t="n">
        <v>12.5091795219519</v>
      </c>
      <c r="AQ19" s="0" t="n">
        <v>5.48132520877256</v>
      </c>
      <c r="AR19" s="0" t="n">
        <v>17.7780925116749</v>
      </c>
      <c r="AS19" s="0" t="n">
        <v>5.52140175311013</v>
      </c>
      <c r="AT19" s="0" t="n">
        <v>16.999272317501</v>
      </c>
      <c r="AU19" s="0" t="n">
        <v>5.47166666666667</v>
      </c>
      <c r="AV19" s="0" t="n">
        <v>0.0541666666666671</v>
      </c>
      <c r="AW19" s="0" t="n">
        <v>16.2143603396864</v>
      </c>
      <c r="AX19" s="0" t="n">
        <v>0.0332099362608138</v>
      </c>
      <c r="AY19" s="0" t="n">
        <v>-0.405520736230533</v>
      </c>
      <c r="AZ19" s="0" t="n">
        <v>-0.518416985531671</v>
      </c>
      <c r="BA19" s="0" t="n">
        <v>31.9761276245117</v>
      </c>
      <c r="BB19" s="0" t="n">
        <v>5.48553690502983</v>
      </c>
      <c r="BC19" s="0" t="n">
        <v>0.00110289986644732</v>
      </c>
      <c r="BD19" s="0" t="n">
        <v>-1.4853103005951E-005</v>
      </c>
      <c r="BE19" s="0" t="n">
        <v>3.01856808620138E-006</v>
      </c>
      <c r="BF19" s="0" t="n">
        <v>0.798245614035081</v>
      </c>
      <c r="BG19" s="0" t="n">
        <v>66407.4665100659</v>
      </c>
      <c r="BH19" s="0" t="n">
        <v>32498.4353071158</v>
      </c>
      <c r="BI19" s="0" t="n">
        <v>57083.1162508866</v>
      </c>
      <c r="BJ19" s="0" t="n">
        <v>27283.6329497204</v>
      </c>
      <c r="BK19" s="0" t="n">
        <v>68.3609428959543</v>
      </c>
      <c r="BL19" s="0" t="n">
        <v>42.0045047841289</v>
      </c>
      <c r="BM19" s="0" t="n">
        <v>61.4902019525858</v>
      </c>
      <c r="BN19" s="0" t="n">
        <v>61.751862386426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4.362940833318</v>
      </c>
      <c r="BT19" s="0" t="n">
        <v>16.783705601461</v>
      </c>
      <c r="BU19" s="0" t="n">
        <v>-1</v>
      </c>
      <c r="BV19" s="0" t="n">
        <v>-1</v>
      </c>
      <c r="BW19" s="0" t="n">
        <v>-1</v>
      </c>
      <c r="BX19" s="0" t="n">
        <v>5.49833333333333</v>
      </c>
      <c r="BY19" s="0" t="n">
        <v>5.40916666666667</v>
      </c>
      <c r="BZ19" s="0" t="n">
        <v>0.138333333333334</v>
      </c>
      <c r="CA19" s="0" t="n">
        <v>0.775700934579436</v>
      </c>
      <c r="CB19" s="0" t="n">
        <v>0.551401869158871</v>
      </c>
      <c r="CC19" s="0" t="n">
        <v>21503.948287515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994087219238</v>
      </c>
      <c r="L20" s="0" t="n">
        <v>0</v>
      </c>
      <c r="M20" s="0" t="s">
        <v>315</v>
      </c>
      <c r="N20" s="0" t="n">
        <v>19.4150924682617</v>
      </c>
      <c r="O20" s="0" t="n">
        <v>7.00507736206055</v>
      </c>
      <c r="P20" s="0" t="n">
        <v>0.0443350337445736</v>
      </c>
      <c r="Q20" s="0" t="n">
        <v>0.838999271392822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2</v>
      </c>
      <c r="Y20" s="0" t="n">
        <v>846</v>
      </c>
      <c r="Z20" s="0" t="n">
        <v>5.45166683197022</v>
      </c>
      <c r="AA20" s="0" t="n">
        <v>5.56500005722046</v>
      </c>
      <c r="AB20" s="0" t="n">
        <v>0.00666666666666667</v>
      </c>
      <c r="AC20" s="0" t="n">
        <v>45</v>
      </c>
      <c r="AD20" s="0" t="n">
        <v>-1</v>
      </c>
      <c r="AE20" s="0" t="n">
        <v>5.45166683197022</v>
      </c>
      <c r="AF20" s="0" t="n">
        <v>0.0890907437873612</v>
      </c>
      <c r="AG20" s="0" t="n">
        <v>5.04268660936612</v>
      </c>
      <c r="AH20" s="0" t="n">
        <v>5.45166683197022</v>
      </c>
      <c r="AI20" s="0" t="n">
        <v>0.0884846831813002</v>
      </c>
      <c r="AJ20" s="0" t="n">
        <v>5.0831107204081</v>
      </c>
      <c r="AK20" s="0" t="n">
        <v>5.46499473692136</v>
      </c>
      <c r="AL20" s="0" t="n">
        <v>0.0742883471202092</v>
      </c>
      <c r="AM20" s="0" t="n">
        <v>13.4229602313774</v>
      </c>
      <c r="AN20" s="0" t="n">
        <v>5.2399876391089</v>
      </c>
      <c r="AO20" s="0" t="n">
        <v>13.5127531705366</v>
      </c>
      <c r="AP20" s="0" t="n">
        <v>4.13977608366554</v>
      </c>
      <c r="AQ20" s="0" t="n">
        <v>5.48200959169162</v>
      </c>
      <c r="AR20" s="0" t="n">
        <v>9.22417900008963</v>
      </c>
      <c r="AS20" s="0" t="n">
        <v>5.52213008667452</v>
      </c>
      <c r="AT20" s="0" t="n">
        <v>8.22634477758743</v>
      </c>
      <c r="AU20" s="0" t="n">
        <v>5.47651515151515</v>
      </c>
      <c r="AV20" s="0" t="n">
        <v>0.0466666666666669</v>
      </c>
      <c r="AW20" s="0" t="n">
        <v>8.11491904855652</v>
      </c>
      <c r="AX20" s="0" t="n">
        <v>0.0175482630866662</v>
      </c>
      <c r="AY20" s="0" t="n">
        <v>0.176269611846885</v>
      </c>
      <c r="AZ20" s="0" t="n">
        <v>-0.308314969184475</v>
      </c>
      <c r="BA20" s="0" t="n">
        <v>19.4150924682618</v>
      </c>
      <c r="BB20" s="0" t="n">
        <v>5.50231695493459</v>
      </c>
      <c r="BC20" s="0" t="n">
        <v>0.000307941537358851</v>
      </c>
      <c r="BD20" s="0" t="n">
        <v>9.52532622911352E-007</v>
      </c>
      <c r="BE20" s="0" t="n">
        <v>2.55247082345259E-007</v>
      </c>
      <c r="BF20" s="0" t="n">
        <v>0.94805353515563</v>
      </c>
      <c r="BG20" s="0" t="n">
        <v>87647.7398941018</v>
      </c>
      <c r="BH20" s="0" t="n">
        <v>95221.9277746718</v>
      </c>
      <c r="BI20" s="0" t="n">
        <v>76905.6652295912</v>
      </c>
      <c r="BJ20" s="0" t="n">
        <v>98315.7132104591</v>
      </c>
      <c r="BK20" s="0" t="n">
        <v>74.0184748374931</v>
      </c>
      <c r="BL20" s="0" t="n">
        <v>52.7546267975342</v>
      </c>
      <c r="BM20" s="0" t="n">
        <v>67.0251294587025</v>
      </c>
      <c r="BN20" s="0" t="n">
        <v>67.310342775548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2.6016176692273</v>
      </c>
      <c r="BT20" s="0" t="n">
        <v>16.7643952823208</v>
      </c>
      <c r="BU20" s="0" t="n">
        <v>-1</v>
      </c>
      <c r="BV20" s="0" t="n">
        <v>-1</v>
      </c>
      <c r="BW20" s="0" t="n">
        <v>-1</v>
      </c>
      <c r="BX20" s="0" t="n">
        <v>5.49833333333333</v>
      </c>
      <c r="BY20" s="0" t="n">
        <v>5.45227272727273</v>
      </c>
      <c r="BZ20" s="0" t="n">
        <v>0.0854545454545459</v>
      </c>
      <c r="CA20" s="0" t="n">
        <v>0.927631578947358</v>
      </c>
      <c r="CB20" s="0" t="n">
        <v>0.855263157894717</v>
      </c>
      <c r="CC20" s="0" t="n">
        <v>71359.295032598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994421005249</v>
      </c>
      <c r="L21" s="0" t="n">
        <v>0</v>
      </c>
      <c r="M21" s="0" t="s">
        <v>315</v>
      </c>
      <c r="N21" s="0" t="n">
        <v>33.6072883605957</v>
      </c>
      <c r="O21" s="0" t="n">
        <v>7.86380481719971</v>
      </c>
      <c r="P21" s="0" t="n">
        <v>0.061859454959631</v>
      </c>
      <c r="Q21" s="0" t="n">
        <v>1.7413501739502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4</v>
      </c>
      <c r="Z21" s="0" t="n">
        <v>5.36499977111816</v>
      </c>
      <c r="AA21" s="0" t="n">
        <v>5.58285713195801</v>
      </c>
      <c r="AB21" s="0" t="n">
        <v>0.00666666666666667</v>
      </c>
      <c r="AC21" s="0" t="n">
        <v>60</v>
      </c>
      <c r="AD21" s="0" t="n">
        <v>-1</v>
      </c>
      <c r="AE21" s="0" t="n">
        <v>5.405</v>
      </c>
      <c r="AF21" s="0" t="n">
        <v>0.155</v>
      </c>
      <c r="AG21" s="0" t="n">
        <v>20.8518297484922</v>
      </c>
      <c r="AH21" s="0" t="n">
        <v>5.40583333333333</v>
      </c>
      <c r="AI21" s="0" t="n">
        <v>0.1525</v>
      </c>
      <c r="AJ21" s="0" t="n">
        <v>20.897568189436</v>
      </c>
      <c r="AK21" s="0" t="n">
        <v>5.45565066154921</v>
      </c>
      <c r="AL21" s="0" t="n">
        <v>0.0857523969366962</v>
      </c>
      <c r="AM21" s="0" t="n">
        <v>29.9034017303256</v>
      </c>
      <c r="AN21" s="0" t="n">
        <v>20.4194787963581</v>
      </c>
      <c r="AO21" s="0" t="n">
        <v>30.0780074410689</v>
      </c>
      <c r="AP21" s="0" t="n">
        <v>20.6142287812133</v>
      </c>
      <c r="AQ21" s="0" t="n">
        <v>5.48138870610725</v>
      </c>
      <c r="AR21" s="0" t="n">
        <v>25.930385899261</v>
      </c>
      <c r="AS21" s="0" t="n">
        <v>5.521402695605</v>
      </c>
      <c r="AT21" s="0" t="n">
        <v>25.1796958545622</v>
      </c>
      <c r="AU21" s="0" t="n">
        <v>5.47166666666667</v>
      </c>
      <c r="AV21" s="0" t="n">
        <v>0.0549999999999997</v>
      </c>
      <c r="AW21" s="0" t="n">
        <v>24.3279512602197</v>
      </c>
      <c r="AX21" s="0" t="n">
        <v>0.0337051940809847</v>
      </c>
      <c r="AY21" s="0" t="n">
        <v>-0.366573154270844</v>
      </c>
      <c r="AZ21" s="0" t="n">
        <v>-0.602520403100018</v>
      </c>
      <c r="BA21" s="0" t="n">
        <v>33.6441040039062</v>
      </c>
      <c r="BB21" s="0" t="n">
        <v>5.48440599261473</v>
      </c>
      <c r="BC21" s="0" t="n">
        <v>0.00113604010803684</v>
      </c>
      <c r="BD21" s="0" t="n">
        <v>-1.4036251887293E-005</v>
      </c>
      <c r="BE21" s="0" t="n">
        <v>3.09415630516817E-006</v>
      </c>
      <c r="BF21" s="0" t="n">
        <v>0.824324324324321</v>
      </c>
      <c r="BG21" s="0" t="n">
        <v>65779.3498301441</v>
      </c>
      <c r="BH21" s="0" t="n">
        <v>31458.5530119088</v>
      </c>
      <c r="BI21" s="0" t="n">
        <v>55366.4293296608</v>
      </c>
      <c r="BJ21" s="0" t="n">
        <v>26476.8020768267</v>
      </c>
      <c r="BK21" s="0" t="n">
        <v>31.1595593649778</v>
      </c>
      <c r="BL21" s="0" t="n">
        <v>25.5925619542499</v>
      </c>
      <c r="BM21" s="0" t="n">
        <v>29.8965724770954</v>
      </c>
      <c r="BN21" s="0" t="n">
        <v>30.023791934444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7381381392346</v>
      </c>
      <c r="BT21" s="0" t="n">
        <v>2.62741645855861</v>
      </c>
      <c r="BU21" s="0" t="n">
        <v>-1</v>
      </c>
      <c r="BV21" s="0" t="n">
        <v>-1</v>
      </c>
      <c r="BW21" s="0" t="n">
        <v>-1</v>
      </c>
      <c r="BX21" s="0" t="n">
        <v>5.49833333333333</v>
      </c>
      <c r="BY21" s="0" t="n">
        <v>5.41</v>
      </c>
      <c r="BZ21" s="0" t="n">
        <v>0.139166666666666</v>
      </c>
      <c r="CA21" s="0" t="n">
        <v>0.787735849056597</v>
      </c>
      <c r="CB21" s="0" t="n">
        <v>0.575471698113194</v>
      </c>
      <c r="CC21" s="0" t="n">
        <v>21786.62875718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008678436279</v>
      </c>
      <c r="L22" s="0" t="n">
        <v>0</v>
      </c>
      <c r="M22" s="0" t="s">
        <v>315</v>
      </c>
      <c r="N22" s="0" t="n">
        <v>624.940368652344</v>
      </c>
      <c r="O22" s="0" t="n">
        <v>192.240509033203</v>
      </c>
      <c r="P22" s="0" t="n">
        <v>0.0499262996017933</v>
      </c>
      <c r="Q22" s="0" t="n">
        <v>1.0113477706909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4</v>
      </c>
      <c r="Y22" s="0" t="n">
        <v>849</v>
      </c>
      <c r="Z22" s="0" t="n">
        <v>5.35833311080933</v>
      </c>
      <c r="AA22" s="0" t="n">
        <v>5.61023807525635</v>
      </c>
      <c r="AB22" s="0" t="n">
        <v>0.00666666666666667</v>
      </c>
      <c r="AC22" s="0" t="n">
        <v>56</v>
      </c>
      <c r="AD22" s="0" t="n">
        <v>-1</v>
      </c>
      <c r="AE22" s="0" t="n">
        <v>5.42425925925926</v>
      </c>
      <c r="AF22" s="0" t="n">
        <v>0.132592592592593</v>
      </c>
      <c r="AG22" s="0" t="n">
        <v>108.361765579436</v>
      </c>
      <c r="AH22" s="0" t="n">
        <v>5.42796296296296</v>
      </c>
      <c r="AI22" s="0" t="n">
        <v>0.127407407407408</v>
      </c>
      <c r="AJ22" s="0" t="n">
        <v>109.480689317435</v>
      </c>
      <c r="AK22" s="0" t="n">
        <v>5.45980737680414</v>
      </c>
      <c r="AL22" s="0" t="n">
        <v>0.0816964664329563</v>
      </c>
      <c r="AM22" s="0" t="n">
        <v>337.365703236967</v>
      </c>
      <c r="AN22" s="0" t="n">
        <v>99.9075325321574</v>
      </c>
      <c r="AO22" s="0" t="n">
        <v>333.665047265284</v>
      </c>
      <c r="AP22" s="0" t="n">
        <v>100.435115381875</v>
      </c>
      <c r="AQ22" s="0" t="n">
        <v>5.48135061413501</v>
      </c>
      <c r="AR22" s="0" t="n">
        <v>226.910833665614</v>
      </c>
      <c r="AS22" s="0" t="n">
        <v>5.52144545510749</v>
      </c>
      <c r="AT22" s="0" t="n">
        <v>213.388971215954</v>
      </c>
      <c r="AU22" s="0" t="n">
        <v>5.47462962962963</v>
      </c>
      <c r="AV22" s="0" t="n">
        <v>0.0518518518518523</v>
      </c>
      <c r="AW22" s="0" t="n">
        <v>193.39996966737</v>
      </c>
      <c r="AX22" s="0" t="n">
        <v>0.0248018517543034</v>
      </c>
      <c r="AY22" s="0" t="n">
        <v>-0.452708087089773</v>
      </c>
      <c r="AZ22" s="0" t="n">
        <v>1.20267825990334</v>
      </c>
      <c r="BA22" s="0" t="n">
        <v>625.019359588623</v>
      </c>
      <c r="BB22" s="0" t="n">
        <v>5.49867529584805</v>
      </c>
      <c r="BC22" s="0" t="n">
        <v>0.000615131850442444</v>
      </c>
      <c r="BD22" s="0" t="n">
        <v>-6.90669971796249E-006</v>
      </c>
      <c r="BE22" s="0" t="n">
        <v>1.59023963164882E-006</v>
      </c>
      <c r="BF22" s="0" t="n">
        <v>0.90526315789473</v>
      </c>
      <c r="BG22" s="0" t="n">
        <v>72472.8879358456</v>
      </c>
      <c r="BH22" s="0" t="n">
        <v>42989.6207690927</v>
      </c>
      <c r="BI22" s="0" t="n">
        <v>62293.5888359684</v>
      </c>
      <c r="BJ22" s="0" t="n">
        <v>49152.7629197258</v>
      </c>
      <c r="BK22" s="0" t="n">
        <v>30.5927060817083</v>
      </c>
      <c r="BL22" s="0" t="n">
        <v>22.7746914735687</v>
      </c>
      <c r="BM22" s="0" t="n">
        <v>29.7545826005121</v>
      </c>
      <c r="BN22" s="0" t="n">
        <v>29.881197845620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0587552317171</v>
      </c>
      <c r="BT22" s="0" t="n">
        <v>2.62701032479836</v>
      </c>
      <c r="BU22" s="0" t="n">
        <v>-1</v>
      </c>
      <c r="BV22" s="0" t="n">
        <v>-1</v>
      </c>
      <c r="BW22" s="0" t="n">
        <v>-1</v>
      </c>
      <c r="BX22" s="0" t="n">
        <v>5.49833333333333</v>
      </c>
      <c r="BY22" s="0" t="n">
        <v>5.45388888888889</v>
      </c>
      <c r="BZ22" s="0" t="n">
        <v>0.094074074074074</v>
      </c>
      <c r="CA22" s="0" t="n">
        <v>1.05833333333332</v>
      </c>
      <c r="CB22" s="0" t="n">
        <v>1.11666666666663</v>
      </c>
      <c r="CC22" s="0" t="n">
        <v>60189.562471839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010681152344</v>
      </c>
      <c r="L23" s="0" t="n">
        <v>0</v>
      </c>
      <c r="M23" s="0" t="s">
        <v>315</v>
      </c>
      <c r="N23" s="0" t="n">
        <v>2002.21215820313</v>
      </c>
      <c r="O23" s="0" t="n">
        <v>627.667114257813</v>
      </c>
      <c r="P23" s="0" t="n">
        <v>0.0512158125638962</v>
      </c>
      <c r="Q23" s="0" t="n">
        <v>0.93624311685562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9</v>
      </c>
      <c r="Y23" s="0" t="n">
        <v>929</v>
      </c>
      <c r="Z23" s="0" t="n">
        <v>5.38854503631592</v>
      </c>
      <c r="AA23" s="0" t="n">
        <v>6.18499994277954</v>
      </c>
      <c r="AB23" s="0" t="n">
        <v>0.00666666666666667</v>
      </c>
      <c r="AC23" s="0" t="n">
        <v>131</v>
      </c>
      <c r="AD23" s="0" t="n">
        <v>-1</v>
      </c>
      <c r="AE23" s="0" t="n">
        <v>5.44833333333333</v>
      </c>
      <c r="AF23" s="0" t="n">
        <v>0.108333333333333</v>
      </c>
      <c r="AG23" s="0" t="n">
        <v>82.8028498045613</v>
      </c>
      <c r="AH23" s="0" t="n">
        <v>5.45</v>
      </c>
      <c r="AI23" s="0" t="n">
        <v>0.105</v>
      </c>
      <c r="AJ23" s="0" t="n">
        <v>86.455873408852</v>
      </c>
      <c r="AK23" s="0" t="n">
        <v>5.46000819718334</v>
      </c>
      <c r="AL23" s="0" t="n">
        <v>0.0822009004811068</v>
      </c>
      <c r="AM23" s="0" t="n">
        <v>830.839566918177</v>
      </c>
      <c r="AN23" s="0" t="n">
        <v>56.5441273707256</v>
      </c>
      <c r="AO23" s="0" t="n">
        <v>811.388250929638</v>
      </c>
      <c r="AP23" s="0" t="n">
        <v>55.4071131854871</v>
      </c>
      <c r="AQ23" s="0" t="n">
        <v>5.47816304501462</v>
      </c>
      <c r="AR23" s="0" t="n">
        <v>407.110253227627</v>
      </c>
      <c r="AS23" s="0" t="n">
        <v>5.52096067901604</v>
      </c>
      <c r="AT23" s="0" t="n">
        <v>436.939927135027</v>
      </c>
      <c r="AU23" s="0" t="n">
        <v>5.475</v>
      </c>
      <c r="AV23" s="0" t="n">
        <v>0.0516666666666668</v>
      </c>
      <c r="AW23" s="0" t="n">
        <v>360.432643730662</v>
      </c>
      <c r="AX23" s="0" t="n">
        <v>0.0397980747835376</v>
      </c>
      <c r="AY23" s="0" t="n">
        <v>8.16024310306268</v>
      </c>
      <c r="AZ23" s="0" t="n">
        <v>106.98759404241</v>
      </c>
      <c r="BA23" s="0" t="n">
        <v>2001.32446289063</v>
      </c>
      <c r="BB23" s="0" t="n">
        <v>5.49992433441359</v>
      </c>
      <c r="BC23" s="0" t="n">
        <v>0.00158388675647605</v>
      </c>
      <c r="BD23" s="0" t="n">
        <v>0.000514386175794386</v>
      </c>
      <c r="BE23" s="0" t="n">
        <v>0.000275925575515645</v>
      </c>
      <c r="BF23" s="0" t="n">
        <v>1.08620689655171</v>
      </c>
      <c r="BG23" s="0" t="n">
        <v>71586.1428575096</v>
      </c>
      <c r="BH23" s="0" t="n">
        <v>64398.8224852071</v>
      </c>
      <c r="BI23" s="0" t="n">
        <v>62740.9381269509</v>
      </c>
      <c r="BJ23" s="0" t="n">
        <v>19098.0621313959</v>
      </c>
      <c r="BK23" s="0" t="n">
        <v>7.9713122892826</v>
      </c>
      <c r="BL23" s="0" t="n">
        <v>8.11725770400263</v>
      </c>
      <c r="BM23" s="0" t="n">
        <v>7.41037627397956</v>
      </c>
      <c r="BN23" s="0" t="n">
        <v>7.4419097900390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7139337894926</v>
      </c>
      <c r="BT23" s="0" t="n">
        <v>1.12708315582033</v>
      </c>
      <c r="BU23" s="0" t="n">
        <v>-1</v>
      </c>
      <c r="BV23" s="0" t="n">
        <v>-1</v>
      </c>
      <c r="BW23" s="0" t="n">
        <v>-1</v>
      </c>
      <c r="BX23" s="0" t="n">
        <v>5.49833333333333</v>
      </c>
      <c r="BY23" s="0" t="n">
        <v>5.455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0202.976347960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016927719116</v>
      </c>
      <c r="L24" s="0" t="n">
        <v>0</v>
      </c>
      <c r="M24" s="0" t="s">
        <v>315</v>
      </c>
      <c r="N24" s="0" t="n">
        <v>424.570251464844</v>
      </c>
      <c r="O24" s="0" t="n">
        <v>132.55305480957</v>
      </c>
      <c r="P24" s="0" t="n">
        <v>0.0493685826659203</v>
      </c>
      <c r="Q24" s="0" t="n">
        <v>0.98847991228103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5</v>
      </c>
      <c r="Y24" s="0" t="n">
        <v>848</v>
      </c>
      <c r="Z24" s="0" t="n">
        <v>5.36499977111816</v>
      </c>
      <c r="AA24" s="0" t="n">
        <v>5.59744882583618</v>
      </c>
      <c r="AB24" s="0" t="n">
        <v>0.00666666666666667</v>
      </c>
      <c r="AC24" s="0" t="n">
        <v>54</v>
      </c>
      <c r="AD24" s="0" t="n">
        <v>-1</v>
      </c>
      <c r="AE24" s="0" t="n">
        <v>5.44351851851852</v>
      </c>
      <c r="AF24" s="0" t="n">
        <v>0.114074074074074</v>
      </c>
      <c r="AG24" s="0" t="n">
        <v>85.7005203936594</v>
      </c>
      <c r="AH24" s="0" t="n">
        <v>5.44648148148148</v>
      </c>
      <c r="AI24" s="0" t="n">
        <v>0.109629629629629</v>
      </c>
      <c r="AJ24" s="0" t="n">
        <v>86.4718753878241</v>
      </c>
      <c r="AK24" s="0" t="n">
        <v>5.46008907589999</v>
      </c>
      <c r="AL24" s="0" t="n">
        <v>0.0813227020648677</v>
      </c>
      <c r="AM24" s="0" t="n">
        <v>244.096693372114</v>
      </c>
      <c r="AN24" s="0" t="n">
        <v>79.4988485005924</v>
      </c>
      <c r="AO24" s="0" t="n">
        <v>241.109121608366</v>
      </c>
      <c r="AP24" s="0" t="n">
        <v>80.6578898098924</v>
      </c>
      <c r="AQ24" s="0" t="n">
        <v>5.48132020452569</v>
      </c>
      <c r="AR24" s="0" t="n">
        <v>166.688979872255</v>
      </c>
      <c r="AS24" s="0" t="n">
        <v>5.52156712593978</v>
      </c>
      <c r="AT24" s="0" t="n">
        <v>157.862200952586</v>
      </c>
      <c r="AU24" s="0" t="n">
        <v>5.47537037037037</v>
      </c>
      <c r="AV24" s="0" t="n">
        <v>0.0511111111111111</v>
      </c>
      <c r="AW24" s="0" t="n">
        <v>144.323499950173</v>
      </c>
      <c r="AX24" s="0" t="n">
        <v>0.0239297900672661</v>
      </c>
      <c r="AY24" s="0" t="n">
        <v>-0.40178047987017</v>
      </c>
      <c r="AZ24" s="0" t="n">
        <v>1.20109905750366</v>
      </c>
      <c r="BA24" s="0" t="n">
        <v>424.674034118652</v>
      </c>
      <c r="BB24" s="0" t="n">
        <v>5.49937194766612</v>
      </c>
      <c r="BC24" s="0" t="n">
        <v>0.000572634852663425</v>
      </c>
      <c r="BD24" s="0" t="n">
        <v>-5.50561069607124E-006</v>
      </c>
      <c r="BE24" s="0" t="n">
        <v>1.37758522552375E-006</v>
      </c>
      <c r="BF24" s="0" t="n">
        <v>1.05714285714285</v>
      </c>
      <c r="BG24" s="0" t="n">
        <v>73140.5989456907</v>
      </c>
      <c r="BH24" s="0" t="n">
        <v>58080.2175351034</v>
      </c>
      <c r="BI24" s="0" t="n">
        <v>64112.2842462193</v>
      </c>
      <c r="BJ24" s="0" t="n">
        <v>52813.9209098278</v>
      </c>
      <c r="BK24" s="0" t="n">
        <v>30.9367648053954</v>
      </c>
      <c r="BL24" s="0" t="n">
        <v>24.9937559599462</v>
      </c>
      <c r="BM24" s="0" t="n">
        <v>30.2725492355203</v>
      </c>
      <c r="BN24" s="0" t="n">
        <v>30.401368593969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5907370986976</v>
      </c>
      <c r="BT24" s="0" t="n">
        <v>2.62711853404909</v>
      </c>
      <c r="BU24" s="0" t="n">
        <v>-1</v>
      </c>
      <c r="BV24" s="0" t="n">
        <v>-1</v>
      </c>
      <c r="BW24" s="0" t="n">
        <v>-1</v>
      </c>
      <c r="BX24" s="0" t="n">
        <v>5.49833333333333</v>
      </c>
      <c r="BY24" s="0" t="n">
        <v>5.45537037037037</v>
      </c>
      <c r="BZ24" s="0" t="n">
        <v>0.0925925925925926</v>
      </c>
      <c r="CA24" s="0" t="n">
        <v>1.07758620689653</v>
      </c>
      <c r="CB24" s="0" t="n">
        <v>1.15517241379306</v>
      </c>
      <c r="CC24" s="0" t="n">
        <v>61136.346561910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019979476929</v>
      </c>
      <c r="L25" s="0" t="n">
        <v>0</v>
      </c>
      <c r="M25" s="0" t="s">
        <v>315</v>
      </c>
      <c r="N25" s="0" t="n">
        <v>163.275848388672</v>
      </c>
      <c r="O25" s="0" t="n">
        <v>49.5751914978027</v>
      </c>
      <c r="P25" s="0" t="n">
        <v>0.0504241548478603</v>
      </c>
      <c r="Q25" s="0" t="n">
        <v>1.05686819553375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49</v>
      </c>
      <c r="Z25" s="0" t="n">
        <v>5.36499977111816</v>
      </c>
      <c r="AA25" s="0" t="n">
        <v>5.59105634689331</v>
      </c>
      <c r="AB25" s="0" t="n">
        <v>0.00666666666666667</v>
      </c>
      <c r="AC25" s="0" t="n">
        <v>55</v>
      </c>
      <c r="AD25" s="0" t="n">
        <v>-1</v>
      </c>
      <c r="AE25" s="0" t="n">
        <v>5.42203703703704</v>
      </c>
      <c r="AF25" s="0" t="n">
        <v>0.137037037037038</v>
      </c>
      <c r="AG25" s="0" t="n">
        <v>48.3600789912625</v>
      </c>
      <c r="AH25" s="0" t="n">
        <v>5.42425925925926</v>
      </c>
      <c r="AI25" s="0" t="n">
        <v>0.132592592592593</v>
      </c>
      <c r="AJ25" s="0" t="n">
        <v>48.6485178115402</v>
      </c>
      <c r="AK25" s="0" t="n">
        <v>5.45983353702961</v>
      </c>
      <c r="AL25" s="0" t="n">
        <v>0.0816045566212882</v>
      </c>
      <c r="AM25" s="0" t="n">
        <v>107.506615359291</v>
      </c>
      <c r="AN25" s="0" t="n">
        <v>45.9169630308279</v>
      </c>
      <c r="AO25" s="0" t="n">
        <v>106.4483730432</v>
      </c>
      <c r="AP25" s="0" t="n">
        <v>46.611982020795</v>
      </c>
      <c r="AQ25" s="0" t="n">
        <v>5.4815365764599</v>
      </c>
      <c r="AR25" s="0" t="n">
        <v>79.0308241571875</v>
      </c>
      <c r="AS25" s="0" t="n">
        <v>5.52153828416954</v>
      </c>
      <c r="AT25" s="0" t="n">
        <v>75.4864218907933</v>
      </c>
      <c r="AU25" s="0" t="n">
        <v>5.47462962962963</v>
      </c>
      <c r="AV25" s="0" t="n">
        <v>0.0518518518518523</v>
      </c>
      <c r="AW25" s="0" t="n">
        <v>70.2814293323734</v>
      </c>
      <c r="AX25" s="0" t="n">
        <v>0.0256161170724502</v>
      </c>
      <c r="AY25" s="0" t="n">
        <v>-0.564621446029699</v>
      </c>
      <c r="AZ25" s="0" t="n">
        <v>1.06697749811134</v>
      </c>
      <c r="BA25" s="0" t="n">
        <v>163.319683074951</v>
      </c>
      <c r="BB25" s="0" t="n">
        <v>5.49765753906514</v>
      </c>
      <c r="BC25" s="0" t="n">
        <v>0.000656185453869477</v>
      </c>
      <c r="BD25" s="0" t="n">
        <v>-9.49067864057865E-006</v>
      </c>
      <c r="BE25" s="0" t="n">
        <v>1.75115652707226E-006</v>
      </c>
      <c r="BF25" s="0" t="n">
        <v>0.894999999999996</v>
      </c>
      <c r="BG25" s="0" t="n">
        <v>72636.2298085295</v>
      </c>
      <c r="BH25" s="0" t="n">
        <v>40246.3240047476</v>
      </c>
      <c r="BI25" s="0" t="n">
        <v>62293.5888359684</v>
      </c>
      <c r="BJ25" s="0" t="n">
        <v>46060.5126776427</v>
      </c>
      <c r="BK25" s="0" t="n">
        <v>31.4979638175887</v>
      </c>
      <c r="BL25" s="0" t="n">
        <v>26.1317322199995</v>
      </c>
      <c r="BM25" s="0" t="n">
        <v>30.617802963716</v>
      </c>
      <c r="BN25" s="0" t="n">
        <v>30.748091486965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2759771691987</v>
      </c>
      <c r="BT25" s="0" t="n">
        <v>2.62740508909678</v>
      </c>
      <c r="BU25" s="0" t="n">
        <v>-1</v>
      </c>
      <c r="BV25" s="0" t="n">
        <v>-1</v>
      </c>
      <c r="BW25" s="0" t="n">
        <v>-1</v>
      </c>
      <c r="BX25" s="0" t="n">
        <v>5.49833333333333</v>
      </c>
      <c r="BY25" s="0" t="n">
        <v>5.45240740740741</v>
      </c>
      <c r="BZ25" s="0" t="n">
        <v>0.0962962962962966</v>
      </c>
      <c r="CA25" s="0" t="n">
        <v>1.04838709677418</v>
      </c>
      <c r="CB25" s="0" t="n">
        <v>1.09677419354836</v>
      </c>
      <c r="CC25" s="0" t="n">
        <v>57930.558281416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269243240356</v>
      </c>
      <c r="L26" s="0" t="n">
        <v>0</v>
      </c>
      <c r="M26" s="0" t="s">
        <v>315</v>
      </c>
      <c r="N26" s="0" t="n">
        <v>1690.34643554688</v>
      </c>
      <c r="O26" s="0" t="n">
        <v>509.255645751953</v>
      </c>
      <c r="P26" s="0" t="n">
        <v>0.0507245734333992</v>
      </c>
      <c r="Q26" s="0" t="n">
        <v>0.86324846744537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2</v>
      </c>
      <c r="Z26" s="0" t="n">
        <v>6.21109533309937</v>
      </c>
      <c r="AA26" s="0" t="n">
        <v>6.47166681289673</v>
      </c>
      <c r="AB26" s="0" t="n">
        <v>0.00666666666666667</v>
      </c>
      <c r="AC26" s="0" t="n">
        <v>51</v>
      </c>
      <c r="AD26" s="0" t="n">
        <v>-1</v>
      </c>
      <c r="AE26" s="0" t="n">
        <v>6.233</v>
      </c>
      <c r="AF26" s="0" t="n">
        <v>0.110666666666667</v>
      </c>
      <c r="AG26" s="0" t="n">
        <v>66.9282887232894</v>
      </c>
      <c r="AH26" s="0" t="n">
        <v>6.23366666666667</v>
      </c>
      <c r="AI26" s="0" t="n">
        <v>0.108666666666666</v>
      </c>
      <c r="AJ26" s="0" t="n">
        <v>69.89887673372</v>
      </c>
      <c r="AK26" s="0" t="n">
        <v>6.2404599296703</v>
      </c>
      <c r="AL26" s="0" t="n">
        <v>0.089013724002144</v>
      </c>
      <c r="AM26" s="0" t="n">
        <v>674.340014180969</v>
      </c>
      <c r="AN26" s="0" t="n">
        <v>45.7870234449365</v>
      </c>
      <c r="AO26" s="0" t="n">
        <v>645.830312355654</v>
      </c>
      <c r="AP26" s="0" t="n">
        <v>44.5018968247896</v>
      </c>
      <c r="AQ26" s="0" t="n">
        <v>6.26179707299306</v>
      </c>
      <c r="AR26" s="0" t="n">
        <v>363.351088591444</v>
      </c>
      <c r="AS26" s="0" t="n">
        <v>6.30157696690042</v>
      </c>
      <c r="AT26" s="0" t="n">
        <v>403.087457444635</v>
      </c>
      <c r="AU26" s="0" t="n">
        <v>6.25633333333333</v>
      </c>
      <c r="AV26" s="0" t="n">
        <v>0.0546666666666669</v>
      </c>
      <c r="AW26" s="0" t="n">
        <v>292.692977516015</v>
      </c>
      <c r="AX26" s="0" t="n">
        <v>0.0224643989586101</v>
      </c>
      <c r="AY26" s="0" t="n">
        <v>0.493682528325135</v>
      </c>
      <c r="AZ26" s="0" t="n">
        <v>1.09178564401396</v>
      </c>
      <c r="BA26" s="0" t="n">
        <v>1690.32821655273</v>
      </c>
      <c r="BB26" s="0" t="n">
        <v>6.28505937097454</v>
      </c>
      <c r="BC26" s="0" t="n">
        <v>0.000504649220571602</v>
      </c>
      <c r="BD26" s="0" t="n">
        <v>5.59670180144505E-006</v>
      </c>
      <c r="BE26" s="0" t="n">
        <v>1.04205846997174E-006</v>
      </c>
      <c r="BF26" s="0" t="n">
        <v>1.05844155844154</v>
      </c>
      <c r="BG26" s="0" t="n">
        <v>79765.7779775578</v>
      </c>
      <c r="BH26" s="0" t="n">
        <v>80633.7605693857</v>
      </c>
      <c r="BI26" s="0" t="n">
        <v>73227.6575884885</v>
      </c>
      <c r="BJ26" s="0" t="n">
        <v>78276.0969132818</v>
      </c>
      <c r="BK26" s="0" t="n">
        <v>9.14157447989127</v>
      </c>
      <c r="BL26" s="0" t="n">
        <v>8.93362580913386</v>
      </c>
      <c r="BM26" s="0" t="n">
        <v>8.6476937730484</v>
      </c>
      <c r="BN26" s="0" t="n">
        <v>8.6844924699549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30504210138263</v>
      </c>
      <c r="BT26" s="0" t="n">
        <v>1.14228553148104</v>
      </c>
      <c r="BU26" s="0" t="n">
        <v>-1</v>
      </c>
      <c r="BV26" s="0" t="n">
        <v>-1</v>
      </c>
      <c r="BW26" s="0" t="n">
        <v>-1</v>
      </c>
      <c r="BX26" s="0" t="n">
        <v>6.285</v>
      </c>
      <c r="BY26" s="0" t="n">
        <v>6.23833333333333</v>
      </c>
      <c r="BZ26" s="0" t="n">
        <v>0.0960000000000001</v>
      </c>
      <c r="CA26" s="0" t="n">
        <v>1.02857142857141</v>
      </c>
      <c r="CB26" s="0" t="n">
        <v>1.05714285714281</v>
      </c>
      <c r="CC26" s="0" t="n">
        <v>77469.306156880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273248672485</v>
      </c>
      <c r="L27" s="0" t="n">
        <v>0</v>
      </c>
      <c r="M27" s="0" t="s">
        <v>315</v>
      </c>
      <c r="N27" s="0" t="n">
        <v>1080.75732421875</v>
      </c>
      <c r="O27" s="0" t="n">
        <v>326.548858642578</v>
      </c>
      <c r="P27" s="0" t="n">
        <v>0.0506124012172222</v>
      </c>
      <c r="Q27" s="0" t="n">
        <v>0.86847436428070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6</v>
      </c>
      <c r="Z27" s="0" t="n">
        <v>6.19166660308838</v>
      </c>
      <c r="AA27" s="0" t="n">
        <v>6.39452648162842</v>
      </c>
      <c r="AB27" s="0" t="n">
        <v>0.00666666666666667</v>
      </c>
      <c r="AC27" s="0" t="n">
        <v>50</v>
      </c>
      <c r="AD27" s="0" t="n">
        <v>-1</v>
      </c>
      <c r="AE27" s="0" t="n">
        <v>6.23366666666667</v>
      </c>
      <c r="AF27" s="0" t="n">
        <v>0.109999999999999</v>
      </c>
      <c r="AG27" s="0" t="n">
        <v>118.311200761443</v>
      </c>
      <c r="AH27" s="0" t="n">
        <v>6.23433333333333</v>
      </c>
      <c r="AI27" s="0" t="n">
        <v>0.108</v>
      </c>
      <c r="AJ27" s="0" t="n">
        <v>120.215972199016</v>
      </c>
      <c r="AK27" s="0" t="n">
        <v>6.24051657832746</v>
      </c>
      <c r="AL27" s="0" t="n">
        <v>0.088886050096602</v>
      </c>
      <c r="AM27" s="0" t="n">
        <v>508.104558270956</v>
      </c>
      <c r="AN27" s="0" t="n">
        <v>104.031325895128</v>
      </c>
      <c r="AO27" s="0" t="n">
        <v>489.385573418498</v>
      </c>
      <c r="AP27" s="0" t="n">
        <v>104.653860031787</v>
      </c>
      <c r="AQ27" s="0" t="n">
        <v>6.26188755457258</v>
      </c>
      <c r="AR27" s="0" t="n">
        <v>308.5854804357</v>
      </c>
      <c r="AS27" s="0" t="n">
        <v>6.30142245725696</v>
      </c>
      <c r="AT27" s="0" t="n">
        <v>335.312238216116</v>
      </c>
      <c r="AU27" s="0" t="n">
        <v>6.25633333333333</v>
      </c>
      <c r="AV27" s="0" t="n">
        <v>0.0546666666666669</v>
      </c>
      <c r="AW27" s="0" t="n">
        <v>263.073830017035</v>
      </c>
      <c r="AX27" s="0" t="n">
        <v>0.0219861037882801</v>
      </c>
      <c r="AY27" s="0" t="n">
        <v>0.314435171786798</v>
      </c>
      <c r="AZ27" s="0" t="n">
        <v>0.0959906506177468</v>
      </c>
      <c r="BA27" s="0" t="n">
        <v>1080.6516901652</v>
      </c>
      <c r="BB27" s="0" t="n">
        <v>6.28544759840878</v>
      </c>
      <c r="BC27" s="0" t="n">
        <v>0.000483388759789025</v>
      </c>
      <c r="BD27" s="0" t="n">
        <v>3.34176526318162E-006</v>
      </c>
      <c r="BE27" s="0" t="n">
        <v>7.23423705187255E-007</v>
      </c>
      <c r="BF27" s="0" t="n">
        <v>1.06578947368419</v>
      </c>
      <c r="BG27" s="0" t="n">
        <v>79995.0900559147</v>
      </c>
      <c r="BH27" s="0" t="n">
        <v>81614.1012396703</v>
      </c>
      <c r="BI27" s="0" t="n">
        <v>73227.6575884885</v>
      </c>
      <c r="BJ27" s="0" t="n">
        <v>81728.9411727022</v>
      </c>
      <c r="BK27" s="0" t="n">
        <v>9.17615378509726</v>
      </c>
      <c r="BL27" s="0" t="n">
        <v>8.06543281060141</v>
      </c>
      <c r="BM27" s="0" t="n">
        <v>8.63332229048548</v>
      </c>
      <c r="BN27" s="0" t="n">
        <v>8.6700598321471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0785083935389</v>
      </c>
      <c r="BT27" s="0" t="n">
        <v>1.14229697331089</v>
      </c>
      <c r="BU27" s="0" t="n">
        <v>-1</v>
      </c>
      <c r="BV27" s="0" t="n">
        <v>-1</v>
      </c>
      <c r="BW27" s="0" t="n">
        <v>-1</v>
      </c>
      <c r="BX27" s="0" t="n">
        <v>6.285</v>
      </c>
      <c r="BY27" s="0" t="n">
        <v>6.23833333333333</v>
      </c>
      <c r="BZ27" s="0" t="n">
        <v>0.0966666666666667</v>
      </c>
      <c r="CA27" s="0" t="n">
        <v>1.03571428571426</v>
      </c>
      <c r="CB27" s="0" t="n">
        <v>1.07142857142852</v>
      </c>
      <c r="CC27" s="0" t="n">
        <v>75934.26740876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2790184021</v>
      </c>
      <c r="L28" s="0" t="n">
        <v>0</v>
      </c>
      <c r="M28" s="0" t="s">
        <v>315</v>
      </c>
      <c r="N28" s="0" t="n">
        <v>104.012199401855</v>
      </c>
      <c r="O28" s="0" t="n">
        <v>31.3291282653809</v>
      </c>
      <c r="P28" s="0" t="n">
        <v>0.050733145326376</v>
      </c>
      <c r="Q28" s="0" t="n">
        <v>0.86397308111190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7</v>
      </c>
      <c r="Y28" s="0" t="n">
        <v>982</v>
      </c>
      <c r="Z28" s="0" t="n">
        <v>6.1783332824707</v>
      </c>
      <c r="AA28" s="0" t="n">
        <v>6.53833341598511</v>
      </c>
      <c r="AB28" s="0" t="n">
        <v>0.00666666666666667</v>
      </c>
      <c r="AC28" s="0" t="n">
        <v>66</v>
      </c>
      <c r="AD28" s="0" t="n">
        <v>-1</v>
      </c>
      <c r="AE28" s="0" t="n">
        <v>6.23357142857143</v>
      </c>
      <c r="AF28" s="0" t="n">
        <v>0.110476190476191</v>
      </c>
      <c r="AG28" s="0" t="n">
        <v>7.98756688597688</v>
      </c>
      <c r="AH28" s="0" t="n">
        <v>6.23357142857143</v>
      </c>
      <c r="AI28" s="0" t="n">
        <v>0.108571428571429</v>
      </c>
      <c r="AJ28" s="0" t="n">
        <v>8.17035888835854</v>
      </c>
      <c r="AK28" s="0" t="n">
        <v>6.24043422192166</v>
      </c>
      <c r="AL28" s="0" t="n">
        <v>0.0891921121075487</v>
      </c>
      <c r="AM28" s="0" t="n">
        <v>45.3921944352887</v>
      </c>
      <c r="AN28" s="0" t="n">
        <v>6.65447100725123</v>
      </c>
      <c r="AO28" s="0" t="n">
        <v>43.6491962066502</v>
      </c>
      <c r="AP28" s="0" t="n">
        <v>6.63970361228621</v>
      </c>
      <c r="AQ28" s="0" t="n">
        <v>6.26063926937067</v>
      </c>
      <c r="AR28" s="0" t="n">
        <v>25.1335115280226</v>
      </c>
      <c r="AS28" s="0" t="n">
        <v>6.30287419584436</v>
      </c>
      <c r="AT28" s="0" t="n">
        <v>27.7789958013791</v>
      </c>
      <c r="AU28" s="0" t="n">
        <v>6.25642857142857</v>
      </c>
      <c r="AV28" s="0" t="n">
        <v>0.0552380952380949</v>
      </c>
      <c r="AW28" s="0" t="n">
        <v>21.8797590669826</v>
      </c>
      <c r="AX28" s="0" t="n">
        <v>0.0229088514819539</v>
      </c>
      <c r="AY28" s="0" t="n">
        <v>0.729368650174926</v>
      </c>
      <c r="AZ28" s="0" t="n">
        <v>3.12021452836768</v>
      </c>
      <c r="BA28" s="0" t="n">
        <v>104.012203216553</v>
      </c>
      <c r="BB28" s="0" t="n">
        <v>6.2857982866787</v>
      </c>
      <c r="BC28" s="0" t="n">
        <v>0.000524815476222221</v>
      </c>
      <c r="BD28" s="0" t="n">
        <v>8.76914078583747E-006</v>
      </c>
      <c r="BE28" s="0" t="n">
        <v>1.68569854640781E-006</v>
      </c>
      <c r="BF28" s="0" t="n">
        <v>1.05555555555553</v>
      </c>
      <c r="BG28" s="0" t="n">
        <v>79447.0270006372</v>
      </c>
      <c r="BH28" s="0" t="n">
        <v>80912.0477157029</v>
      </c>
      <c r="BI28" s="0" t="n">
        <v>71720.4390952002</v>
      </c>
      <c r="BJ28" s="0" t="n">
        <v>75286.0041118201</v>
      </c>
      <c r="BK28" s="0" t="n">
        <v>76.7956732904502</v>
      </c>
      <c r="BL28" s="0" t="n">
        <v>55.7232708043952</v>
      </c>
      <c r="BM28" s="0" t="n">
        <v>70.5017007747936</v>
      </c>
      <c r="BN28" s="0" t="n">
        <v>70.801708012133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3.8361557245226</v>
      </c>
      <c r="BT28" s="0" t="n">
        <v>19.1337994389343</v>
      </c>
      <c r="BU28" s="0" t="n">
        <v>-1</v>
      </c>
      <c r="BV28" s="0" t="n">
        <v>-1</v>
      </c>
      <c r="BW28" s="0" t="n">
        <v>-1</v>
      </c>
      <c r="BX28" s="0" t="n">
        <v>6.285</v>
      </c>
      <c r="BY28" s="0" t="n">
        <v>6.23833333333333</v>
      </c>
      <c r="BZ28" s="0" t="n">
        <v>0.0961904761904764</v>
      </c>
      <c r="CA28" s="0" t="n">
        <v>1.03061224489794</v>
      </c>
      <c r="CB28" s="0" t="n">
        <v>1.06122448979588</v>
      </c>
      <c r="CC28" s="0" t="n">
        <v>77026.53094812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2799243927</v>
      </c>
      <c r="L29" s="0" t="n">
        <v>0</v>
      </c>
      <c r="M29" s="0" t="s">
        <v>315</v>
      </c>
      <c r="N29" s="0" t="n">
        <v>527.413146972656</v>
      </c>
      <c r="O29" s="0" t="n">
        <v>159.57536315918</v>
      </c>
      <c r="P29" s="0" t="n">
        <v>0.050559539347887</v>
      </c>
      <c r="Q29" s="0" t="n">
        <v>0.872208714485169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66</v>
      </c>
      <c r="Z29" s="0" t="n">
        <v>6.21166658401489</v>
      </c>
      <c r="AA29" s="0" t="n">
        <v>6.38398361206055</v>
      </c>
      <c r="AB29" s="0" t="n">
        <v>0.00666666666666667</v>
      </c>
      <c r="AC29" s="0" t="n">
        <v>49</v>
      </c>
      <c r="AD29" s="0" t="n">
        <v>-1</v>
      </c>
      <c r="AE29" s="0" t="n">
        <v>6.23366666666667</v>
      </c>
      <c r="AF29" s="0" t="n">
        <v>0.111333333333333</v>
      </c>
      <c r="AG29" s="0" t="n">
        <v>97.9579265731244</v>
      </c>
      <c r="AH29" s="0" t="n">
        <v>6.23433333333333</v>
      </c>
      <c r="AI29" s="0" t="n">
        <v>0.109333333333333</v>
      </c>
      <c r="AJ29" s="0" t="n">
        <v>98.8887845069918</v>
      </c>
      <c r="AK29" s="0" t="n">
        <v>6.24056344779012</v>
      </c>
      <c r="AL29" s="0" t="n">
        <v>0.0888496305245674</v>
      </c>
      <c r="AM29" s="0" t="n">
        <v>288.63058628207</v>
      </c>
      <c r="AN29" s="0" t="n">
        <v>90.4064297272707</v>
      </c>
      <c r="AO29" s="0" t="n">
        <v>279.053597340735</v>
      </c>
      <c r="AP29" s="0" t="n">
        <v>91.8564655320479</v>
      </c>
      <c r="AQ29" s="0" t="n">
        <v>6.26193093945571</v>
      </c>
      <c r="AR29" s="0" t="n">
        <v>190.689919101464</v>
      </c>
      <c r="AS29" s="0" t="n">
        <v>6.30160709605483</v>
      </c>
      <c r="AT29" s="0" t="n">
        <v>203.52288805538</v>
      </c>
      <c r="AU29" s="0" t="n">
        <v>6.25633333333333</v>
      </c>
      <c r="AV29" s="0" t="n">
        <v>0.054666666666666</v>
      </c>
      <c r="AW29" s="0" t="n">
        <v>168.703129547042</v>
      </c>
      <c r="AX29" s="0" t="n">
        <v>0.0219133875298062</v>
      </c>
      <c r="AY29" s="0" t="n">
        <v>0.301841394312156</v>
      </c>
      <c r="AZ29" s="0" t="n">
        <v>0.0532512321633165</v>
      </c>
      <c r="BA29" s="0" t="n">
        <v>527.520275115967</v>
      </c>
      <c r="BB29" s="0" t="n">
        <v>6.28543356848244</v>
      </c>
      <c r="BC29" s="0" t="n">
        <v>0.000480196553031466</v>
      </c>
      <c r="BD29" s="0" t="n">
        <v>3.17619644810043E-006</v>
      </c>
      <c r="BE29" s="0" t="n">
        <v>7.04045322601058E-007</v>
      </c>
      <c r="BF29" s="0" t="n">
        <v>1.07894736842103</v>
      </c>
      <c r="BG29" s="0" t="n">
        <v>80060.6836667814</v>
      </c>
      <c r="BH29" s="0" t="n">
        <v>79670.978028973</v>
      </c>
      <c r="BI29" s="0" t="n">
        <v>73227.6575884909</v>
      </c>
      <c r="BJ29" s="0" t="n">
        <v>82271.884074139</v>
      </c>
      <c r="BK29" s="0" t="n">
        <v>9.19808707828018</v>
      </c>
      <c r="BL29" s="0" t="n">
        <v>8.68017133662003</v>
      </c>
      <c r="BM29" s="0" t="n">
        <v>8.69360493511719</v>
      </c>
      <c r="BN29" s="0" t="n">
        <v>8.7305989986708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7337625813404</v>
      </c>
      <c r="BT29" s="0" t="n">
        <v>1.14229197817263</v>
      </c>
      <c r="BU29" s="0" t="n">
        <v>-1</v>
      </c>
      <c r="BV29" s="0" t="n">
        <v>-1</v>
      </c>
      <c r="BW29" s="0" t="n">
        <v>-1</v>
      </c>
      <c r="BX29" s="0" t="n">
        <v>6.285</v>
      </c>
      <c r="BY29" s="0" t="n">
        <v>6.239</v>
      </c>
      <c r="BZ29" s="0" t="n">
        <v>0.0960000000000001</v>
      </c>
      <c r="CA29" s="0" t="n">
        <v>1.04347826086954</v>
      </c>
      <c r="CB29" s="0" t="n">
        <v>1.08695652173908</v>
      </c>
      <c r="CC29" s="0" t="n">
        <v>76480.993413882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280115127564</v>
      </c>
      <c r="L30" s="0" t="n">
        <v>0</v>
      </c>
      <c r="M30" s="0" t="s">
        <v>315</v>
      </c>
      <c r="N30" s="0" t="n">
        <v>332.518737792969</v>
      </c>
      <c r="O30" s="0" t="n">
        <v>100.598472595215</v>
      </c>
      <c r="P30" s="0" t="n">
        <v>0.0505630634725094</v>
      </c>
      <c r="Q30" s="0" t="n">
        <v>0.870290637016296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66</v>
      </c>
      <c r="Z30" s="0" t="n">
        <v>6.19166660308838</v>
      </c>
      <c r="AA30" s="0" t="n">
        <v>6.39286184310913</v>
      </c>
      <c r="AB30" s="0" t="n">
        <v>0.00666666666666667</v>
      </c>
      <c r="AC30" s="0" t="n">
        <v>49</v>
      </c>
      <c r="AD30" s="0" t="n">
        <v>-1</v>
      </c>
      <c r="AE30" s="0" t="n">
        <v>6.23366666666667</v>
      </c>
      <c r="AF30" s="0" t="n">
        <v>0.110666666666666</v>
      </c>
      <c r="AG30" s="0" t="n">
        <v>26.7531054288905</v>
      </c>
      <c r="AH30" s="0" t="n">
        <v>6.23433333333333</v>
      </c>
      <c r="AI30" s="0" t="n">
        <v>0.108</v>
      </c>
      <c r="AJ30" s="0" t="n">
        <v>27.3399849343058</v>
      </c>
      <c r="AK30" s="0" t="n">
        <v>6.24060980221115</v>
      </c>
      <c r="AL30" s="0" t="n">
        <v>0.0888144405310607</v>
      </c>
      <c r="AM30" s="0" t="n">
        <v>146.882270445047</v>
      </c>
      <c r="AN30" s="0" t="n">
        <v>22.2981355071897</v>
      </c>
      <c r="AO30" s="0" t="n">
        <v>141.012590102635</v>
      </c>
      <c r="AP30" s="0" t="n">
        <v>22.6006228788483</v>
      </c>
      <c r="AQ30" s="0" t="n">
        <v>6.26192943817035</v>
      </c>
      <c r="AR30" s="0" t="n">
        <v>85.2515243430498</v>
      </c>
      <c r="AS30" s="0" t="n">
        <v>6.30160670816098</v>
      </c>
      <c r="AT30" s="0" t="n">
        <v>93.2507854799478</v>
      </c>
      <c r="AU30" s="0" t="n">
        <v>6.25633333333333</v>
      </c>
      <c r="AV30" s="0" t="n">
        <v>0.054666666666666</v>
      </c>
      <c r="AW30" s="0" t="n">
        <v>71.3559478404535</v>
      </c>
      <c r="AX30" s="0" t="n">
        <v>0.0219493892617142</v>
      </c>
      <c r="AY30" s="0" t="n">
        <v>0.310649864488567</v>
      </c>
      <c r="AZ30" s="0" t="n">
        <v>0.0928552473875306</v>
      </c>
      <c r="BA30" s="0" t="n">
        <v>332.502937316895</v>
      </c>
      <c r="BB30" s="0" t="n">
        <v>6.28547581522364</v>
      </c>
      <c r="BC30" s="0" t="n">
        <v>0.000481775688962254</v>
      </c>
      <c r="BD30" s="0" t="n">
        <v>3.28502357189423E-006</v>
      </c>
      <c r="BE30" s="0" t="n">
        <v>7.17875871958823E-007</v>
      </c>
      <c r="BF30" s="0" t="n">
        <v>1.06578947368419</v>
      </c>
      <c r="BG30" s="0" t="n">
        <v>80124.139408049</v>
      </c>
      <c r="BH30" s="0" t="n">
        <v>80633.7605693869</v>
      </c>
      <c r="BI30" s="0" t="n">
        <v>73227.6575884909</v>
      </c>
      <c r="BJ30" s="0" t="n">
        <v>82003.3204848087</v>
      </c>
      <c r="BK30" s="0" t="n">
        <v>8.96913700882896</v>
      </c>
      <c r="BL30" s="0" t="n">
        <v>7.36690973547502</v>
      </c>
      <c r="BM30" s="0" t="n">
        <v>8.38775294167662</v>
      </c>
      <c r="BN30" s="0" t="n">
        <v>8.4234455073858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9680010607784</v>
      </c>
      <c r="BT30" s="0" t="n">
        <v>1.14233906951134</v>
      </c>
      <c r="BU30" s="0" t="n">
        <v>-1</v>
      </c>
      <c r="BV30" s="0" t="n">
        <v>-1</v>
      </c>
      <c r="BW30" s="0" t="n">
        <v>-1</v>
      </c>
      <c r="BX30" s="0" t="n">
        <v>6.285</v>
      </c>
      <c r="BY30" s="0" t="n">
        <v>6.23833333333333</v>
      </c>
      <c r="BZ30" s="0" t="n">
        <v>0.0966666666666667</v>
      </c>
      <c r="CA30" s="0" t="n">
        <v>1.03571428571426</v>
      </c>
      <c r="CB30" s="0" t="n">
        <v>1.07142857142852</v>
      </c>
      <c r="CC30" s="0" t="n">
        <v>75934.26740876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28164100647</v>
      </c>
      <c r="L31" s="0" t="n">
        <v>0</v>
      </c>
      <c r="M31" s="0" t="s">
        <v>315</v>
      </c>
      <c r="N31" s="0" t="n">
        <v>434.884002685547</v>
      </c>
      <c r="O31" s="0" t="n">
        <v>131.172790527344</v>
      </c>
      <c r="P31" s="0" t="n">
        <v>0.0506791062653065</v>
      </c>
      <c r="Q31" s="0" t="n">
        <v>0.86509102582931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7</v>
      </c>
      <c r="Y31" s="0" t="n">
        <v>973</v>
      </c>
      <c r="Z31" s="0" t="n">
        <v>6.1783332824707</v>
      </c>
      <c r="AA31" s="0" t="n">
        <v>6.47666645050049</v>
      </c>
      <c r="AB31" s="0" t="n">
        <v>0.00666666666666667</v>
      </c>
      <c r="AC31" s="0" t="n">
        <v>57</v>
      </c>
      <c r="AD31" s="0" t="n">
        <v>-1</v>
      </c>
      <c r="AE31" s="0" t="n">
        <v>6.23314814814815</v>
      </c>
      <c r="AF31" s="0" t="n">
        <v>0.11037037037037</v>
      </c>
      <c r="AG31" s="0" t="n">
        <v>18.2251096976182</v>
      </c>
      <c r="AH31" s="0" t="n">
        <v>6.23388888888889</v>
      </c>
      <c r="AI31" s="0" t="n">
        <v>0.108888888888889</v>
      </c>
      <c r="AJ31" s="0" t="n">
        <v>18.9904583322879</v>
      </c>
      <c r="AK31" s="0" t="n">
        <v>6.24052455314215</v>
      </c>
      <c r="AL31" s="0" t="n">
        <v>0.0890693602255359</v>
      </c>
      <c r="AM31" s="0" t="n">
        <v>175.066127143804</v>
      </c>
      <c r="AN31" s="0" t="n">
        <v>12.6007351334192</v>
      </c>
      <c r="AO31" s="0" t="n">
        <v>167.532544052192</v>
      </c>
      <c r="AP31" s="0" t="n">
        <v>12.6244029686895</v>
      </c>
      <c r="AQ31" s="0" t="n">
        <v>6.26120038227184</v>
      </c>
      <c r="AR31" s="0" t="n">
        <v>92.0275309548015</v>
      </c>
      <c r="AS31" s="0" t="n">
        <v>6.3023261378202</v>
      </c>
      <c r="AT31" s="0" t="n">
        <v>102.924229237397</v>
      </c>
      <c r="AU31" s="0" t="n">
        <v>6.25611111111111</v>
      </c>
      <c r="AV31" s="0" t="n">
        <v>0.0548148148148151</v>
      </c>
      <c r="AW31" s="0" t="n">
        <v>76.3916059325202</v>
      </c>
      <c r="AX31" s="0" t="n">
        <v>0.0225702410143372</v>
      </c>
      <c r="AY31" s="0" t="n">
        <v>0.544125176201893</v>
      </c>
      <c r="AZ31" s="0" t="n">
        <v>1.426340831768</v>
      </c>
      <c r="BA31" s="0" t="n">
        <v>434.889030456543</v>
      </c>
      <c r="BB31" s="0" t="n">
        <v>6.28574658768016</v>
      </c>
      <c r="BC31" s="0" t="n">
        <v>0.000509415779445268</v>
      </c>
      <c r="BD31" s="0" t="n">
        <v>6.25615371423107E-006</v>
      </c>
      <c r="BE31" s="0" t="n">
        <v>1.14865508263134E-006</v>
      </c>
      <c r="BF31" s="0" t="n">
        <v>1.06521739130433</v>
      </c>
      <c r="BG31" s="0" t="n">
        <v>79666.1594196524</v>
      </c>
      <c r="BH31" s="0" t="n">
        <v>81067.2746300841</v>
      </c>
      <c r="BI31" s="0" t="n">
        <v>72832.367311221</v>
      </c>
      <c r="BJ31" s="0" t="n">
        <v>77560.6327066627</v>
      </c>
      <c r="BK31" s="0" t="n">
        <v>8.97825556665993</v>
      </c>
      <c r="BL31" s="0" t="n">
        <v>7.44637304227425</v>
      </c>
      <c r="BM31" s="0" t="n">
        <v>8.44173232072875</v>
      </c>
      <c r="BN31" s="0" t="n">
        <v>8.4776545859233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7288579689406</v>
      </c>
      <c r="BT31" s="0" t="n">
        <v>1.14236264251224</v>
      </c>
      <c r="BU31" s="0" t="n">
        <v>-1</v>
      </c>
      <c r="BV31" s="0" t="n">
        <v>-1</v>
      </c>
      <c r="BW31" s="0" t="n">
        <v>-1</v>
      </c>
      <c r="BX31" s="0" t="n">
        <v>6.285</v>
      </c>
      <c r="BY31" s="0" t="n">
        <v>6.23833333333333</v>
      </c>
      <c r="BZ31" s="0" t="n">
        <v>0.0962962962962966</v>
      </c>
      <c r="CA31" s="0" t="n">
        <v>1.03174603174601</v>
      </c>
      <c r="CB31" s="0" t="n">
        <v>1.06349206349202</v>
      </c>
      <c r="CC31" s="0" t="n">
        <v>76782.00302047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281688690186</v>
      </c>
      <c r="L32" s="0" t="n">
        <v>0</v>
      </c>
      <c r="M32" s="0" t="s">
        <v>315</v>
      </c>
      <c r="N32" s="0" t="n">
        <v>332.020629882813</v>
      </c>
      <c r="O32" s="0" t="n">
        <v>100.520416259766</v>
      </c>
      <c r="P32" s="0" t="n">
        <v>0.0505351983010769</v>
      </c>
      <c r="Q32" s="0" t="n">
        <v>0.872885525226593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66</v>
      </c>
      <c r="Z32" s="0" t="n">
        <v>6.21166658401489</v>
      </c>
      <c r="AA32" s="0" t="n">
        <v>6.38364696502686</v>
      </c>
      <c r="AB32" s="0" t="n">
        <v>0.00666666666666667</v>
      </c>
      <c r="AC32" s="0" t="n">
        <v>49</v>
      </c>
      <c r="AD32" s="0" t="n">
        <v>-1</v>
      </c>
      <c r="AE32" s="0" t="n">
        <v>6.23433333333333</v>
      </c>
      <c r="AF32" s="0" t="n">
        <v>0.110666666666666</v>
      </c>
      <c r="AG32" s="0" t="n">
        <v>57.5135259130971</v>
      </c>
      <c r="AH32" s="0" t="n">
        <v>6.235</v>
      </c>
      <c r="AI32" s="0" t="n">
        <v>0.108666666666666</v>
      </c>
      <c r="AJ32" s="0" t="n">
        <v>58.0999016202799</v>
      </c>
      <c r="AK32" s="0" t="n">
        <v>6.24059596793534</v>
      </c>
      <c r="AL32" s="0" t="n">
        <v>0.0887949464430831</v>
      </c>
      <c r="AM32" s="0" t="n">
        <v>177.640082408954</v>
      </c>
      <c r="AN32" s="0" t="n">
        <v>52.7377085281478</v>
      </c>
      <c r="AO32" s="0" t="n">
        <v>171.59053800605</v>
      </c>
      <c r="AP32" s="0" t="n">
        <v>53.6890281231554</v>
      </c>
      <c r="AQ32" s="0" t="n">
        <v>6.26193019032769</v>
      </c>
      <c r="AR32" s="0" t="n">
        <v>115.850854497778</v>
      </c>
      <c r="AS32" s="0" t="n">
        <v>6.301607077634</v>
      </c>
      <c r="AT32" s="0" t="n">
        <v>124.023428646184</v>
      </c>
      <c r="AU32" s="0" t="n">
        <v>6.25633333333333</v>
      </c>
      <c r="AV32" s="0" t="n">
        <v>0.054666666666666</v>
      </c>
      <c r="AW32" s="0" t="n">
        <v>102.07807965899</v>
      </c>
      <c r="AX32" s="0" t="n">
        <v>0.0218984492994407</v>
      </c>
      <c r="AY32" s="0" t="n">
        <v>0.301058480135372</v>
      </c>
      <c r="AZ32" s="0" t="n">
        <v>0.0526895903622138</v>
      </c>
      <c r="BA32" s="0" t="n">
        <v>332.110404968262</v>
      </c>
      <c r="BB32" s="0" t="n">
        <v>6.28543742410835</v>
      </c>
      <c r="BC32" s="0" t="n">
        <v>0.000479542081720177</v>
      </c>
      <c r="BD32" s="0" t="n">
        <v>3.16148373024564E-006</v>
      </c>
      <c r="BE32" s="0" t="n">
        <v>7.01998354663932E-007</v>
      </c>
      <c r="BF32" s="0" t="n">
        <v>1.08666666666665</v>
      </c>
      <c r="BG32" s="0" t="n">
        <v>80159.3242590039</v>
      </c>
      <c r="BH32" s="0" t="n">
        <v>80633.7605693869</v>
      </c>
      <c r="BI32" s="0" t="n">
        <v>73227.6575884909</v>
      </c>
      <c r="BJ32" s="0" t="n">
        <v>82384.2684893603</v>
      </c>
      <c r="BK32" s="0" t="n">
        <v>9.18567340935169</v>
      </c>
      <c r="BL32" s="0" t="n">
        <v>7.89872214697194</v>
      </c>
      <c r="BM32" s="0" t="n">
        <v>8.6330066925959</v>
      </c>
      <c r="BN32" s="0" t="n">
        <v>8.6697428912877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8987766485494</v>
      </c>
      <c r="BT32" s="0" t="n">
        <v>1.14228884792091</v>
      </c>
      <c r="BU32" s="0" t="n">
        <v>-1</v>
      </c>
      <c r="BV32" s="0" t="n">
        <v>-1</v>
      </c>
      <c r="BW32" s="0" t="n">
        <v>-1</v>
      </c>
      <c r="BX32" s="0" t="n">
        <v>6.285</v>
      </c>
      <c r="BY32" s="0" t="n">
        <v>6.239</v>
      </c>
      <c r="BZ32" s="0" t="n">
        <v>0.0960000000000001</v>
      </c>
      <c r="CA32" s="0" t="n">
        <v>1.04347826086954</v>
      </c>
      <c r="CB32" s="0" t="n">
        <v>1.08695652173908</v>
      </c>
      <c r="CC32" s="0" t="n">
        <v>76480.993413882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281831741333</v>
      </c>
      <c r="L33" s="0" t="n">
        <v>0</v>
      </c>
      <c r="M33" s="0" t="s">
        <v>315</v>
      </c>
      <c r="N33" s="0" t="n">
        <v>338.778686523438</v>
      </c>
      <c r="O33" s="0" t="n">
        <v>102.097465515137</v>
      </c>
      <c r="P33" s="0" t="n">
        <v>0.0507122054696083</v>
      </c>
      <c r="Q33" s="0" t="n">
        <v>0.863867640495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2</v>
      </c>
      <c r="Z33" s="0" t="n">
        <v>6.1783332824707</v>
      </c>
      <c r="AA33" s="0" t="n">
        <v>6.53833341598511</v>
      </c>
      <c r="AB33" s="0" t="n">
        <v>0.00666666666666667</v>
      </c>
      <c r="AC33" s="0" t="n">
        <v>66</v>
      </c>
      <c r="AD33" s="0" t="n">
        <v>-1</v>
      </c>
      <c r="AE33" s="0" t="n">
        <v>6.23357142857143</v>
      </c>
      <c r="AF33" s="0" t="n">
        <v>0.110476190476191</v>
      </c>
      <c r="AG33" s="0" t="n">
        <v>7.87369927768383</v>
      </c>
      <c r="AH33" s="0" t="n">
        <v>6.23357142857143</v>
      </c>
      <c r="AI33" s="0" t="n">
        <v>0.108571428571429</v>
      </c>
      <c r="AJ33" s="0" t="n">
        <v>8.46942131516883</v>
      </c>
      <c r="AK33" s="0" t="n">
        <v>6.24048284401377</v>
      </c>
      <c r="AL33" s="0" t="n">
        <v>0.0891294712743491</v>
      </c>
      <c r="AM33" s="0" t="n">
        <v>129.795196766831</v>
      </c>
      <c r="AN33" s="0" t="n">
        <v>3.50931648841288</v>
      </c>
      <c r="AO33" s="0" t="n">
        <v>124.087522201273</v>
      </c>
      <c r="AP33" s="0" t="n">
        <v>3.50081644280544</v>
      </c>
      <c r="AQ33" s="0" t="n">
        <v>6.26065500665679</v>
      </c>
      <c r="AR33" s="0" t="n">
        <v>63.6824788964586</v>
      </c>
      <c r="AS33" s="0" t="n">
        <v>6.30287604758987</v>
      </c>
      <c r="AT33" s="0" t="n">
        <v>72.39936310331</v>
      </c>
      <c r="AU33" s="0" t="n">
        <v>6.25642857142857</v>
      </c>
      <c r="AV33" s="0" t="n">
        <v>0.0552380952380949</v>
      </c>
      <c r="AW33" s="0" t="n">
        <v>53.1485741265442</v>
      </c>
      <c r="AX33" s="0" t="n">
        <v>0.0228563149436039</v>
      </c>
      <c r="AY33" s="0" t="n">
        <v>0.695713009439555</v>
      </c>
      <c r="AZ33" s="0" t="n">
        <v>2.65580193425943</v>
      </c>
      <c r="BA33" s="0" t="n">
        <v>338.778686523438</v>
      </c>
      <c r="BB33" s="0" t="n">
        <v>6.28583144331362</v>
      </c>
      <c r="BC33" s="0" t="n">
        <v>0.000522411132801213</v>
      </c>
      <c r="BD33" s="0" t="n">
        <v>8.30708701323075E-006</v>
      </c>
      <c r="BE33" s="0" t="n">
        <v>1.54354408851877E-006</v>
      </c>
      <c r="BF33" s="0" t="n">
        <v>1.05555555555553</v>
      </c>
      <c r="BG33" s="0" t="n">
        <v>79558.7381260446</v>
      </c>
      <c r="BH33" s="0" t="n">
        <v>80912.0477157029</v>
      </c>
      <c r="BI33" s="0" t="n">
        <v>71720.4390952002</v>
      </c>
      <c r="BJ33" s="0" t="n">
        <v>75633.2980920319</v>
      </c>
      <c r="BK33" s="0" t="n">
        <v>9.58129845217682</v>
      </c>
      <c r="BL33" s="0" t="n">
        <v>9.80720388512689</v>
      </c>
      <c r="BM33" s="0" t="n">
        <v>9.02686960786304</v>
      </c>
      <c r="BN33" s="0" t="n">
        <v>9.0652818189603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9586277812433</v>
      </c>
      <c r="BT33" s="0" t="n">
        <v>1.1423428839352</v>
      </c>
      <c r="BU33" s="0" t="n">
        <v>-1</v>
      </c>
      <c r="BV33" s="0" t="n">
        <v>-1</v>
      </c>
      <c r="BW33" s="0" t="n">
        <v>-1</v>
      </c>
      <c r="BX33" s="0" t="n">
        <v>6.285</v>
      </c>
      <c r="BY33" s="0" t="n">
        <v>6.23833333333333</v>
      </c>
      <c r="BZ33" s="0" t="n">
        <v>0.0961904761904764</v>
      </c>
      <c r="CA33" s="0" t="n">
        <v>1.03061224489794</v>
      </c>
      <c r="CB33" s="0" t="n">
        <v>1.06122448979588</v>
      </c>
      <c r="CC33" s="0" t="n">
        <v>77026.53094812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607975006104</v>
      </c>
      <c r="L34" s="0" t="n">
        <v>0</v>
      </c>
      <c r="M34" s="0" t="s">
        <v>315</v>
      </c>
      <c r="N34" s="0" t="n">
        <v>19.9794769287109</v>
      </c>
      <c r="O34" s="0" t="n">
        <v>7.19102382659912</v>
      </c>
      <c r="P34" s="0" t="n">
        <v>0.0444145649671555</v>
      </c>
      <c r="Q34" s="0" t="n">
        <v>0.80180132389068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3</v>
      </c>
      <c r="Z34" s="0" t="n">
        <v>6.63166666030884</v>
      </c>
      <c r="AA34" s="0" t="n">
        <v>6.73833322525024</v>
      </c>
      <c r="AB34" s="0" t="n">
        <v>0.00666666666666667</v>
      </c>
      <c r="AC34" s="0" t="n">
        <v>46</v>
      </c>
      <c r="AD34" s="0" t="n">
        <v>-1</v>
      </c>
      <c r="AE34" s="0" t="n">
        <v>6.63166666030884</v>
      </c>
      <c r="AF34" s="0" t="n">
        <v>0.0818181881760101</v>
      </c>
      <c r="AG34" s="0" t="n">
        <v>41.1353965492246</v>
      </c>
      <c r="AH34" s="0" t="n">
        <v>6.63166666030884</v>
      </c>
      <c r="AI34" s="0" t="n">
        <v>0.0818181881760101</v>
      </c>
      <c r="AJ34" s="0" t="n">
        <v>41.177372892684</v>
      </c>
      <c r="AK34" s="0" t="n">
        <v>6.64159997961664</v>
      </c>
      <c r="AL34" s="0" t="n">
        <v>0.0743952917105979</v>
      </c>
      <c r="AM34" s="0" t="n">
        <v>49.7358117622198</v>
      </c>
      <c r="AN34" s="0" t="n">
        <v>41.9852586035174</v>
      </c>
      <c r="AO34" s="0" t="n">
        <v>50.1189459443046</v>
      </c>
      <c r="AP34" s="0" t="n">
        <v>39.6406176329158</v>
      </c>
      <c r="AQ34" s="0" t="n">
        <v>6.65485243243455</v>
      </c>
      <c r="AR34" s="0" t="n">
        <v>44.9642181129511</v>
      </c>
      <c r="AS34" s="0" t="n">
        <v>6.69454431695913</v>
      </c>
      <c r="AT34" s="0" t="n">
        <v>45.2717639973234</v>
      </c>
      <c r="AU34" s="0" t="n">
        <v>6.65106060606061</v>
      </c>
      <c r="AV34" s="0" t="n">
        <v>0.0478787878787879</v>
      </c>
      <c r="AW34" s="0" t="n">
        <v>44.3255986521399</v>
      </c>
      <c r="AX34" s="0" t="n">
        <v>0.0174114165232087</v>
      </c>
      <c r="AY34" s="0" t="n">
        <v>0.166889690703652</v>
      </c>
      <c r="AZ34" s="0" t="n">
        <v>-0.354077890141834</v>
      </c>
      <c r="BA34" s="0" t="n">
        <v>19.9794769287112</v>
      </c>
      <c r="BB34" s="0" t="n">
        <v>6.67915515672889</v>
      </c>
      <c r="BC34" s="0" t="n">
        <v>0.000303157425344666</v>
      </c>
      <c r="BD34" s="0" t="n">
        <v>8.8091057758575E-007</v>
      </c>
      <c r="BE34" s="0" t="n">
        <v>2.43171948888429E-007</v>
      </c>
      <c r="BF34" s="0" t="n">
        <v>0.876623325312508</v>
      </c>
      <c r="BG34" s="0" t="n">
        <v>128933.349372276</v>
      </c>
      <c r="BH34" s="0" t="n">
        <v>166562.210825218</v>
      </c>
      <c r="BI34" s="0" t="n">
        <v>107785.329741428</v>
      </c>
      <c r="BJ34" s="0" t="n">
        <v>147154.942871476</v>
      </c>
      <c r="BK34" s="0" t="n">
        <v>4.8147565902852</v>
      </c>
      <c r="BL34" s="0" t="n">
        <v>5.10932818557331</v>
      </c>
      <c r="BM34" s="0" t="n">
        <v>4.50756301482518</v>
      </c>
      <c r="BN34" s="0" t="n">
        <v>4.526744134037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4153888757504</v>
      </c>
      <c r="BT34" s="0" t="n">
        <v>1.06261444784859</v>
      </c>
      <c r="BU34" s="0" t="n">
        <v>-1</v>
      </c>
      <c r="BV34" s="0" t="n">
        <v>-1</v>
      </c>
      <c r="BW34" s="0" t="n">
        <v>-1</v>
      </c>
      <c r="BX34" s="0" t="n">
        <v>6.67833333333333</v>
      </c>
      <c r="BY34" s="0" t="n">
        <v>6.63166666030884</v>
      </c>
      <c r="BZ34" s="0" t="n">
        <v>0.0800000063578281</v>
      </c>
      <c r="CA34" s="0" t="n">
        <v>0.857142808485997</v>
      </c>
      <c r="CB34" s="0" t="n">
        <v>0.714285616971995</v>
      </c>
      <c r="CC34" s="0" t="n">
        <v>109659.50745049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729949951172</v>
      </c>
      <c r="L35" s="0" t="n">
        <v>0</v>
      </c>
      <c r="M35" s="0" t="s">
        <v>315</v>
      </c>
      <c r="N35" s="0" t="n">
        <v>14.1782760620117</v>
      </c>
      <c r="O35" s="0" t="n">
        <v>5.12754487991333</v>
      </c>
      <c r="P35" s="0" t="n">
        <v>0.0442597307264805</v>
      </c>
      <c r="Q35" s="0" t="n">
        <v>0.92021495103836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9</v>
      </c>
      <c r="Y35" s="0" t="n">
        <v>1023</v>
      </c>
      <c r="Z35" s="0" t="n">
        <v>6.63166666030884</v>
      </c>
      <c r="AA35" s="0" t="n">
        <v>6.73833322525024</v>
      </c>
      <c r="AB35" s="0" t="n">
        <v>0.00666666666666667</v>
      </c>
      <c r="AC35" s="0" t="n">
        <v>45</v>
      </c>
      <c r="AD35" s="0" t="n">
        <v>-1</v>
      </c>
      <c r="AE35" s="0" t="n">
        <v>6.63166666030884</v>
      </c>
      <c r="AF35" s="0" t="n">
        <v>0.0890909154487378</v>
      </c>
      <c r="AG35" s="0" t="n">
        <v>107.892815051912</v>
      </c>
      <c r="AH35" s="0" t="n">
        <v>6.63227272727273</v>
      </c>
      <c r="AI35" s="0" t="n">
        <v>0.0884848484848488</v>
      </c>
      <c r="AJ35" s="0" t="n">
        <v>107.922636649458</v>
      </c>
      <c r="AK35" s="0" t="n">
        <v>6.64120398338505</v>
      </c>
      <c r="AL35" s="0" t="n">
        <v>0.0743781861342052</v>
      </c>
      <c r="AM35" s="0" t="n">
        <v>114.220274629917</v>
      </c>
      <c r="AN35" s="0" t="n">
        <v>107.809562401241</v>
      </c>
      <c r="AO35" s="0" t="n">
        <v>114.012483965887</v>
      </c>
      <c r="AP35" s="0" t="n">
        <v>107.538245078242</v>
      </c>
      <c r="AQ35" s="0" t="n">
        <v>6.65446919466387</v>
      </c>
      <c r="AR35" s="0" t="n">
        <v>110.165518522291</v>
      </c>
      <c r="AS35" s="0" t="n">
        <v>6.69459339544113</v>
      </c>
      <c r="AT35" s="0" t="n">
        <v>111.087797325091</v>
      </c>
      <c r="AU35" s="0" t="n">
        <v>6.65409090909091</v>
      </c>
      <c r="AV35" s="0" t="n">
        <v>0.0472727272727269</v>
      </c>
      <c r="AW35" s="0" t="n">
        <v>110.159256465423</v>
      </c>
      <c r="AX35" s="0" t="n">
        <v>0.0173201040698152</v>
      </c>
      <c r="AY35" s="0" t="n">
        <v>0.145162826758349</v>
      </c>
      <c r="AZ35" s="0" t="n">
        <v>-0.378868496567074</v>
      </c>
      <c r="BA35" s="0" t="n">
        <v>14.1782760620117</v>
      </c>
      <c r="BB35" s="0" t="n">
        <v>6.67869941742191</v>
      </c>
      <c r="BC35" s="0" t="n">
        <v>0.000299986004989229</v>
      </c>
      <c r="BD35" s="0" t="n">
        <v>7.54235393207313E-007</v>
      </c>
      <c r="BE35" s="0" t="n">
        <v>2.35879826164166E-007</v>
      </c>
      <c r="BF35" s="0" t="n">
        <v>0.960526315789462</v>
      </c>
      <c r="BG35" s="0" t="n">
        <v>128992.660656435</v>
      </c>
      <c r="BH35" s="0" t="n">
        <v>140478.334527356</v>
      </c>
      <c r="BI35" s="0" t="n">
        <v>110566.772339951</v>
      </c>
      <c r="BJ35" s="0" t="n">
        <v>148690.35610469</v>
      </c>
      <c r="BK35" s="0" t="n">
        <v>4.83347758083484</v>
      </c>
      <c r="BL35" s="0" t="n">
        <v>4.95460844983231</v>
      </c>
      <c r="BM35" s="0" t="n">
        <v>4.54795954839796</v>
      </c>
      <c r="BN35" s="0" t="n">
        <v>4.5673125677528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0241361915226</v>
      </c>
      <c r="BT35" s="0" t="n">
        <v>1.06280181650589</v>
      </c>
      <c r="BU35" s="0" t="n">
        <v>-1</v>
      </c>
      <c r="BV35" s="0" t="n">
        <v>-1</v>
      </c>
      <c r="BW35" s="0" t="n">
        <v>-1</v>
      </c>
      <c r="BX35" s="0" t="n">
        <v>6.67833333333333</v>
      </c>
      <c r="BY35" s="0" t="n">
        <v>6.63772727272727</v>
      </c>
      <c r="BZ35" s="0" t="n">
        <v>0.0793939393939391</v>
      </c>
      <c r="CA35" s="0" t="n">
        <v>0.977611940298495</v>
      </c>
      <c r="CB35" s="0" t="n">
        <v>0.955223880596991</v>
      </c>
      <c r="CC35" s="0" t="n">
        <v>128457.70993841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1.7974128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1.7974128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20.28939056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1.9408950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2.76864624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58240509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29499053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97268295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50986480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11.79741287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20.28939056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1.94089508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2.76864624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58240509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7.29499053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97268295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50986480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443265676498</v>
      </c>
      <c r="F2" s="0" t="n">
        <v>1541.31799316406</v>
      </c>
      <c r="G2" s="0" t="n">
        <v>173.453689575195</v>
      </c>
      <c r="H2" s="0" t="n">
        <v>0.123670563101769</v>
      </c>
      <c r="I2" s="0" t="n">
        <v>1.61635434627533</v>
      </c>
      <c r="J2" s="0" t="n">
        <v>-15.7825059890747</v>
      </c>
      <c r="K2" s="0" t="n">
        <v>0.00499999988824129</v>
      </c>
      <c r="L2" s="0" t="n">
        <v>0</v>
      </c>
      <c r="M2" s="0" t="n">
        <v>43.1394577026367</v>
      </c>
      <c r="N2" s="0" t="n">
        <v>0.524999976158142</v>
      </c>
      <c r="O2" s="0" t="n">
        <v>0</v>
      </c>
      <c r="P2" s="0" t="n">
        <v>-46.595573425293</v>
      </c>
      <c r="Q2" s="0" t="n">
        <v>1</v>
      </c>
      <c r="R2" s="0" t="n">
        <v>-172.567367553711</v>
      </c>
      <c r="S2" s="0" t="n">
        <v>44.0022964477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1256999969</v>
      </c>
      <c r="F3" s="0" t="n">
        <v>1197.9716796875</v>
      </c>
      <c r="G3" s="0" t="n">
        <v>51.4422607421875</v>
      </c>
      <c r="H3" s="0" t="n">
        <v>0.283689767122269</v>
      </c>
      <c r="I3" s="0" t="n">
        <v>4.28002452850342</v>
      </c>
      <c r="J3" s="0" t="n">
        <v>5.52608680725098</v>
      </c>
      <c r="K3" s="0" t="n">
        <v>0.811666667461395</v>
      </c>
      <c r="L3" s="0" t="n">
        <v>0</v>
      </c>
      <c r="M3" s="0" t="n">
        <v>-47.4004745483398</v>
      </c>
      <c r="N3" s="0" t="n">
        <v>1.60758149623871</v>
      </c>
      <c r="O3" s="0" t="n">
        <v>7.105427357601E-015</v>
      </c>
      <c r="P3" s="0" t="n">
        <v>17.1346454620361</v>
      </c>
      <c r="Q3" s="0" t="n">
        <v>1</v>
      </c>
      <c r="R3" s="0" t="n">
        <v>81.0829544067383</v>
      </c>
      <c r="S3" s="0" t="n">
        <v>-113.21280670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60241889954</v>
      </c>
      <c r="F4" s="0" t="n">
        <v>744.253784179688</v>
      </c>
      <c r="G4" s="0" t="n">
        <v>135.507369995117</v>
      </c>
      <c r="H4" s="0" t="n">
        <v>0.0840774103999138</v>
      </c>
      <c r="I4" s="0" t="n">
        <v>0.594301760196686</v>
      </c>
      <c r="J4" s="0" t="n">
        <v>48.5354499816895</v>
      </c>
      <c r="K4" s="0" t="n">
        <v>1.75166666507721</v>
      </c>
      <c r="L4" s="0" t="n">
        <v>0</v>
      </c>
      <c r="M4" s="0" t="n">
        <v>41.0881042480469</v>
      </c>
      <c r="N4" s="0" t="n">
        <v>2.30597805976868</v>
      </c>
      <c r="O4" s="0" t="n">
        <v>0</v>
      </c>
      <c r="P4" s="0" t="n">
        <v>53.1609802246094</v>
      </c>
      <c r="Q4" s="0" t="n">
        <v>1</v>
      </c>
      <c r="R4" s="0" t="n">
        <v>21.7799530029297</v>
      </c>
      <c r="S4" s="0" t="n">
        <v>2.936886310577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994766235352</v>
      </c>
      <c r="F5" s="0" t="n">
        <v>15.7158851623535</v>
      </c>
      <c r="G5" s="0" t="n">
        <v>5.135666847229</v>
      </c>
      <c r="H5" s="0" t="n">
        <v>0.0477016903460026</v>
      </c>
      <c r="I5" s="0" t="n">
        <v>0.70018345117569</v>
      </c>
      <c r="J5" s="0" t="n">
        <v>64.8295211791992</v>
      </c>
      <c r="K5" s="0" t="n">
        <v>4.83833312988281</v>
      </c>
      <c r="L5" s="0" t="n">
        <v>0</v>
      </c>
      <c r="M5" s="0" t="n">
        <v>65.4840469360352</v>
      </c>
      <c r="N5" s="0" t="n">
        <v>5.03833341598511</v>
      </c>
      <c r="O5" s="0" t="n">
        <v>0</v>
      </c>
      <c r="P5" s="0" t="n">
        <v>62.3383522033691</v>
      </c>
      <c r="Q5" s="0" t="n">
        <v>1</v>
      </c>
      <c r="R5" s="0" t="n">
        <v>-15.7284736633301</v>
      </c>
      <c r="S5" s="0" t="n">
        <v>141.5836486816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010681152344</v>
      </c>
      <c r="F6" s="0" t="n">
        <v>2002.21215820313</v>
      </c>
      <c r="G6" s="0" t="n">
        <v>627.667114257813</v>
      </c>
      <c r="H6" s="0" t="n">
        <v>0.0512158125638962</v>
      </c>
      <c r="I6" s="0" t="n">
        <v>0.936243116855621</v>
      </c>
      <c r="J6" s="0" t="n">
        <v>55.9894790649414</v>
      </c>
      <c r="K6" s="0" t="n">
        <v>5.38854503631592</v>
      </c>
      <c r="L6" s="0" t="n">
        <v>7.105427357601E-015</v>
      </c>
      <c r="M6" s="0" t="n">
        <v>57.5326156616211</v>
      </c>
      <c r="N6" s="0" t="n">
        <v>6.18499994277954</v>
      </c>
      <c r="O6" s="0" t="n">
        <v>0</v>
      </c>
      <c r="P6" s="0" t="n">
        <v>46.5159416198731</v>
      </c>
      <c r="Q6" s="0" t="n">
        <v>1</v>
      </c>
      <c r="R6" s="0" t="n">
        <v>-13.8321390151978</v>
      </c>
      <c r="S6" s="0" t="n">
        <v>132.0677185058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269243240356</v>
      </c>
      <c r="F7" s="0" t="n">
        <v>1690.34643554688</v>
      </c>
      <c r="G7" s="0" t="n">
        <v>509.255645751953</v>
      </c>
      <c r="H7" s="0" t="n">
        <v>0.0507245734333992</v>
      </c>
      <c r="I7" s="0" t="n">
        <v>0.863248467445374</v>
      </c>
      <c r="J7" s="0" t="n">
        <v>45.1772918701172</v>
      </c>
      <c r="K7" s="0" t="n">
        <v>6.21109533309937</v>
      </c>
      <c r="L7" s="0" t="n">
        <v>-1.4210854715202E-014</v>
      </c>
      <c r="M7" s="0" t="n">
        <v>46.2109718322754</v>
      </c>
      <c r="N7" s="0" t="n">
        <v>6.47166681289673</v>
      </c>
      <c r="O7" s="0" t="n">
        <v>-1.4210854715202E-014</v>
      </c>
      <c r="P7" s="0" t="n">
        <v>42.4489974975586</v>
      </c>
      <c r="Q7" s="0" t="n">
        <v>1</v>
      </c>
      <c r="R7" s="0" t="n">
        <v>-14.4373950958252</v>
      </c>
      <c r="S7" s="0" t="n">
        <v>135.883010864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607975006104</v>
      </c>
      <c r="F8" s="0" t="n">
        <v>19.9794769287109</v>
      </c>
      <c r="G8" s="0" t="n">
        <v>7.19102382659912</v>
      </c>
      <c r="H8" s="0" t="n">
        <v>0.0444145649671555</v>
      </c>
      <c r="I8" s="0" t="n">
        <v>0.801801323890686</v>
      </c>
      <c r="J8" s="0" t="n">
        <v>40.8985939025879</v>
      </c>
      <c r="K8" s="0" t="n">
        <v>6.63166666030884</v>
      </c>
      <c r="L8" s="0" t="n">
        <v>0</v>
      </c>
      <c r="M8" s="0" t="n">
        <v>42.2983169555664</v>
      </c>
      <c r="N8" s="0" t="n">
        <v>6.73833322525024</v>
      </c>
      <c r="O8" s="0" t="n">
        <v>0</v>
      </c>
      <c r="P8" s="0" t="n">
        <v>38.9366149902344</v>
      </c>
      <c r="Q8" s="0" t="n">
        <v>1</v>
      </c>
      <c r="R8" s="0" t="n">
        <v>-31.5159568786621</v>
      </c>
      <c r="S8" s="0" t="n">
        <v>251.30163574218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696479797363</v>
      </c>
      <c r="F2" s="0" t="n">
        <v>1556.92834472656</v>
      </c>
      <c r="G2" s="0" t="n">
        <v>148.549713134766</v>
      </c>
      <c r="H2" s="0" t="n">
        <v>0.142276674509048</v>
      </c>
      <c r="I2" s="0" t="n">
        <v>1.96621489524841</v>
      </c>
      <c r="J2" s="0" t="n">
        <v>41.5435676574707</v>
      </c>
      <c r="K2" s="0" t="n">
        <v>0.00499999988824129</v>
      </c>
      <c r="L2" s="0" t="n">
        <v>0</v>
      </c>
      <c r="M2" s="0" t="n">
        <v>122.332092285156</v>
      </c>
      <c r="N2" s="0" t="n">
        <v>0.511666655540466</v>
      </c>
      <c r="O2" s="0" t="n">
        <v>0</v>
      </c>
      <c r="P2" s="0" t="n">
        <v>-0.332832336425781</v>
      </c>
      <c r="Q2" s="0" t="n">
        <v>1</v>
      </c>
      <c r="R2" s="0" t="n">
        <v>-242.101837158203</v>
      </c>
      <c r="S2" s="0" t="n">
        <v>123.542602539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6262130737</v>
      </c>
      <c r="F3" s="0" t="n">
        <v>746.731140136719</v>
      </c>
      <c r="G3" s="0" t="n">
        <v>35.1584129333496</v>
      </c>
      <c r="H3" s="0" t="n">
        <v>0.259788870811462</v>
      </c>
      <c r="I3" s="0" t="n">
        <v>3.81671738624573</v>
      </c>
      <c r="J3" s="0" t="n">
        <v>14.9780178070068</v>
      </c>
      <c r="K3" s="0" t="n">
        <v>0.84500002861023</v>
      </c>
      <c r="L3" s="0" t="n">
        <v>0</v>
      </c>
      <c r="M3" s="0" t="n">
        <v>-14.9016380310059</v>
      </c>
      <c r="N3" s="0" t="n">
        <v>1.60859751701355</v>
      </c>
      <c r="O3" s="0" t="n">
        <v>-7.105427357601E-015</v>
      </c>
      <c r="P3" s="0" t="n">
        <v>21.9362831115723</v>
      </c>
      <c r="Q3" s="0" t="n">
        <v>1</v>
      </c>
      <c r="R3" s="0" t="n">
        <v>48.2425880432129</v>
      </c>
      <c r="S3" s="0" t="n">
        <v>-55.66662216186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66774559021</v>
      </c>
      <c r="F4" s="0" t="n">
        <v>496.753936767578</v>
      </c>
      <c r="G4" s="0" t="n">
        <v>91.1190795898438</v>
      </c>
      <c r="H4" s="0" t="n">
        <v>0.083603173494339</v>
      </c>
      <c r="I4" s="0" t="n">
        <v>0.573547780513763</v>
      </c>
      <c r="J4" s="0" t="n">
        <v>44.0408630371094</v>
      </c>
      <c r="K4" s="0" t="n">
        <v>1.7849999666214</v>
      </c>
      <c r="L4" s="0" t="n">
        <v>0</v>
      </c>
      <c r="M4" s="0" t="n">
        <v>39.1926765441895</v>
      </c>
      <c r="N4" s="0" t="n">
        <v>2.30514001846313</v>
      </c>
      <c r="O4" s="0" t="n">
        <v>0</v>
      </c>
      <c r="P4" s="0" t="n">
        <v>47.3624229431152</v>
      </c>
      <c r="Q4" s="0" t="n">
        <v>1</v>
      </c>
      <c r="R4" s="0" t="n">
        <v>15.7068176269531</v>
      </c>
      <c r="S4" s="0" t="n">
        <v>11.15600681304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008678436279</v>
      </c>
      <c r="F5" s="0" t="n">
        <v>624.940368652344</v>
      </c>
      <c r="G5" s="0" t="n">
        <v>192.240509033203</v>
      </c>
      <c r="H5" s="0" t="n">
        <v>0.0499262996017933</v>
      </c>
      <c r="I5" s="0" t="n">
        <v>1.01134777069092</v>
      </c>
      <c r="J5" s="0" t="n">
        <v>100.16764831543</v>
      </c>
      <c r="K5" s="0" t="n">
        <v>5.35833311080933</v>
      </c>
      <c r="L5" s="0" t="n">
        <v>0</v>
      </c>
      <c r="M5" s="0" t="n">
        <v>99.2522277832031</v>
      </c>
      <c r="N5" s="0" t="n">
        <v>5.61023807525635</v>
      </c>
      <c r="O5" s="0" t="n">
        <v>1.4210854715202E-014</v>
      </c>
      <c r="P5" s="0" t="n">
        <v>100.87899017334</v>
      </c>
      <c r="Q5" s="0" t="n">
        <v>1</v>
      </c>
      <c r="R5" s="0" t="n">
        <v>6.45785331726074</v>
      </c>
      <c r="S5" s="0" t="n">
        <v>64.64889526367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273248672485</v>
      </c>
      <c r="F6" s="0" t="n">
        <v>1080.75732421875</v>
      </c>
      <c r="G6" s="0" t="n">
        <v>326.548858642578</v>
      </c>
      <c r="H6" s="0" t="n">
        <v>0.0506124012172222</v>
      </c>
      <c r="I6" s="0" t="n">
        <v>0.868474364280701</v>
      </c>
      <c r="J6" s="0" t="n">
        <v>104.326995849609</v>
      </c>
      <c r="K6" s="0" t="n">
        <v>6.19166660308838</v>
      </c>
      <c r="L6" s="0" t="n">
        <v>0</v>
      </c>
      <c r="M6" s="0" t="n">
        <v>103.689193725586</v>
      </c>
      <c r="N6" s="0" t="n">
        <v>6.39452648162842</v>
      </c>
      <c r="O6" s="0" t="n">
        <v>0</v>
      </c>
      <c r="P6" s="0" t="n">
        <v>105.109970092773</v>
      </c>
      <c r="Q6" s="0" t="n">
        <v>1</v>
      </c>
      <c r="R6" s="0" t="n">
        <v>7.00371980667114</v>
      </c>
      <c r="S6" s="0" t="n">
        <v>60.324497222900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729949951172</v>
      </c>
      <c r="F7" s="0" t="n">
        <v>14.1782760620117</v>
      </c>
      <c r="G7" s="0" t="n">
        <v>5.12754487991333</v>
      </c>
      <c r="H7" s="0" t="n">
        <v>0.0442597307264805</v>
      </c>
      <c r="I7" s="0" t="n">
        <v>0.920214951038361</v>
      </c>
      <c r="J7" s="0" t="n">
        <v>107.677894592285</v>
      </c>
      <c r="K7" s="0" t="n">
        <v>6.63166666030884</v>
      </c>
      <c r="L7" s="0" t="n">
        <v>0</v>
      </c>
      <c r="M7" s="0" t="n">
        <v>107.844352722168</v>
      </c>
      <c r="N7" s="0" t="n">
        <v>6.73833322525024</v>
      </c>
      <c r="O7" s="0" t="n">
        <v>0</v>
      </c>
      <c r="P7" s="0" t="n">
        <v>107.455253601074</v>
      </c>
      <c r="Q7" s="0" t="n">
        <v>1</v>
      </c>
      <c r="R7" s="0" t="n">
        <v>-3.64780426025391</v>
      </c>
      <c r="S7" s="0" t="n">
        <v>132.0353698730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403345584869</v>
      </c>
      <c r="F2" s="0" t="n">
        <v>868.104553222656</v>
      </c>
      <c r="G2" s="0" t="n">
        <v>87.8288192749023</v>
      </c>
      <c r="H2" s="0" t="n">
        <v>0.129313930869102</v>
      </c>
      <c r="I2" s="0" t="n">
        <v>1.84665465354919</v>
      </c>
      <c r="J2" s="0" t="n">
        <v>57.7066535949707</v>
      </c>
      <c r="K2" s="0" t="n">
        <v>0.058333333581686</v>
      </c>
      <c r="L2" s="0" t="n">
        <v>1.4210854715202E-014</v>
      </c>
      <c r="M2" s="0" t="n">
        <v>116.627212524414</v>
      </c>
      <c r="N2" s="0" t="n">
        <v>0.491666674613953</v>
      </c>
      <c r="O2" s="0" t="n">
        <v>1.4210854715202E-014</v>
      </c>
      <c r="P2" s="0" t="n">
        <v>20.6665992736816</v>
      </c>
      <c r="Q2" s="0" t="n">
        <v>1</v>
      </c>
      <c r="R2" s="0" t="n">
        <v>-221.447570800781</v>
      </c>
      <c r="S2" s="0" t="n">
        <v>129.544998168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1720256805</v>
      </c>
      <c r="F3" s="0" t="n">
        <v>86.2382888793945</v>
      </c>
      <c r="G3" s="0" t="n">
        <v>10.9134349822998</v>
      </c>
      <c r="H3" s="0" t="n">
        <v>0.104190349578857</v>
      </c>
      <c r="I3" s="0" t="n">
        <v>0.649410426616669</v>
      </c>
      <c r="J3" s="0" t="n">
        <v>17.7377624511719</v>
      </c>
      <c r="K3" s="0" t="n">
        <v>1.29833328723907</v>
      </c>
      <c r="L3" s="0" t="n">
        <v>0</v>
      </c>
      <c r="M3" s="0" t="n">
        <v>19.4215774536133</v>
      </c>
      <c r="N3" s="0" t="n">
        <v>1.61166667938232</v>
      </c>
      <c r="O3" s="0" t="n">
        <v>3.5527136788005E-015</v>
      </c>
      <c r="P3" s="0" t="n">
        <v>16.2429809570313</v>
      </c>
      <c r="Q3" s="0" t="n">
        <v>1</v>
      </c>
      <c r="R3" s="0" t="n">
        <v>-10.1444568634033</v>
      </c>
      <c r="S3" s="0" t="n">
        <v>32.59246444702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61290931702</v>
      </c>
      <c r="F4" s="0" t="n">
        <v>255.614654541016</v>
      </c>
      <c r="G4" s="0" t="n">
        <v>48.1280517578125</v>
      </c>
      <c r="H4" s="0" t="n">
        <v>0.0819632634520531</v>
      </c>
      <c r="I4" s="0" t="n">
        <v>0.565982282161713</v>
      </c>
      <c r="J4" s="0" t="n">
        <v>26.0350437164307</v>
      </c>
      <c r="K4" s="0" t="n">
        <v>1.89833331108093</v>
      </c>
      <c r="L4" s="0" t="n">
        <v>0</v>
      </c>
      <c r="M4" s="0" t="n">
        <v>24.590015411377</v>
      </c>
      <c r="N4" s="0" t="n">
        <v>2.3060257434845</v>
      </c>
      <c r="O4" s="0" t="n">
        <v>0</v>
      </c>
      <c r="P4" s="0" t="n">
        <v>27.6068534851074</v>
      </c>
      <c r="Q4" s="0" t="n">
        <v>1</v>
      </c>
      <c r="R4" s="0" t="n">
        <v>7.39979314804077</v>
      </c>
      <c r="S4" s="0" t="n">
        <v>10.54274177551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016927719116</v>
      </c>
      <c r="F5" s="0" t="n">
        <v>424.570251464844</v>
      </c>
      <c r="G5" s="0" t="n">
        <v>132.55305480957</v>
      </c>
      <c r="H5" s="0" t="n">
        <v>0.0493685826659203</v>
      </c>
      <c r="I5" s="0" t="n">
        <v>0.988479912281036</v>
      </c>
      <c r="J5" s="0" t="n">
        <v>80.0700836181641</v>
      </c>
      <c r="K5" s="0" t="n">
        <v>5.36499977111816</v>
      </c>
      <c r="L5" s="0" t="n">
        <v>0</v>
      </c>
      <c r="M5" s="0" t="n">
        <v>78.1436004638672</v>
      </c>
      <c r="N5" s="0" t="n">
        <v>5.59744882583618</v>
      </c>
      <c r="O5" s="0" t="n">
        <v>0</v>
      </c>
      <c r="P5" s="0" t="n">
        <v>81.4565505981445</v>
      </c>
      <c r="Q5" s="0" t="n">
        <v>1</v>
      </c>
      <c r="R5" s="0" t="n">
        <v>14.2524070739746</v>
      </c>
      <c r="S5" s="0" t="n">
        <v>1.679431557655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2799243927</v>
      </c>
      <c r="F6" s="0" t="n">
        <v>527.413146972656</v>
      </c>
      <c r="G6" s="0" t="n">
        <v>159.57536315918</v>
      </c>
      <c r="H6" s="0" t="n">
        <v>0.050559539347887</v>
      </c>
      <c r="I6" s="0" t="n">
        <v>0.872208714485169</v>
      </c>
      <c r="J6" s="0" t="n">
        <v>91.0957183837891</v>
      </c>
      <c r="K6" s="0" t="n">
        <v>6.21166658401489</v>
      </c>
      <c r="L6" s="0" t="n">
        <v>0</v>
      </c>
      <c r="M6" s="0" t="n">
        <v>89.9348297119141</v>
      </c>
      <c r="N6" s="0" t="n">
        <v>6.38398361206055</v>
      </c>
      <c r="O6" s="0" t="n">
        <v>0</v>
      </c>
      <c r="P6" s="0" t="n">
        <v>92.7470626831055</v>
      </c>
      <c r="Q6" s="0" t="n">
        <v>1</v>
      </c>
      <c r="R6" s="0" t="n">
        <v>16.3201313018799</v>
      </c>
      <c r="S6" s="0" t="n">
        <v>-11.4403905868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090787649155</v>
      </c>
      <c r="F2" s="0" t="n">
        <v>167.073059082031</v>
      </c>
      <c r="G2" s="0" t="n">
        <v>32.9900436401367</v>
      </c>
      <c r="H2" s="0" t="n">
        <v>0.0710840597748756</v>
      </c>
      <c r="I2" s="0" t="n">
        <v>1.23273169994354</v>
      </c>
      <c r="J2" s="0" t="n">
        <v>50.0779151916504</v>
      </c>
      <c r="K2" s="0" t="n">
        <v>0.204999998211861</v>
      </c>
      <c r="L2" s="0" t="n">
        <v>0</v>
      </c>
      <c r="M2" s="0" t="n">
        <v>69.9272155761719</v>
      </c>
      <c r="N2" s="0" t="n">
        <v>0.438333332538605</v>
      </c>
      <c r="O2" s="0" t="n">
        <v>-1.4210854715202E-014</v>
      </c>
      <c r="P2" s="0" t="n">
        <v>30.031681060791</v>
      </c>
      <c r="Q2" s="0" t="n">
        <v>1</v>
      </c>
      <c r="R2" s="0" t="n">
        <v>-170.980865478516</v>
      </c>
      <c r="S2" s="0" t="n">
        <v>104.9782943725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339618682861</v>
      </c>
      <c r="F3" s="0" t="n">
        <v>130.399108886719</v>
      </c>
      <c r="G3" s="0" t="n">
        <v>25.81760597229</v>
      </c>
      <c r="H3" s="0" t="n">
        <v>0.078925795853138</v>
      </c>
      <c r="I3" s="0" t="n">
        <v>0.566988945007324</v>
      </c>
      <c r="J3" s="0" t="n">
        <v>22.1241703033447</v>
      </c>
      <c r="K3" s="0" t="n">
        <v>1.91166663169861</v>
      </c>
      <c r="L3" s="0" t="n">
        <v>0</v>
      </c>
      <c r="M3" s="0" t="n">
        <v>21.6994285583496</v>
      </c>
      <c r="N3" s="0" t="n">
        <v>2.31448721885681</v>
      </c>
      <c r="O3" s="0" t="n">
        <v>0</v>
      </c>
      <c r="P3" s="0" t="n">
        <v>22.6409072875977</v>
      </c>
      <c r="Q3" s="0" t="n">
        <v>1</v>
      </c>
      <c r="R3" s="0" t="n">
        <v>2.33721542358398</v>
      </c>
      <c r="S3" s="0" t="n">
        <v>17.23145103454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019979476929</v>
      </c>
      <c r="F4" s="0" t="n">
        <v>163.275848388672</v>
      </c>
      <c r="G4" s="0" t="n">
        <v>49.5751914978027</v>
      </c>
      <c r="H4" s="0" t="n">
        <v>0.0504241548478603</v>
      </c>
      <c r="I4" s="0" t="n">
        <v>1.05686819553375</v>
      </c>
      <c r="J4" s="0" t="n">
        <v>46.2607574462891</v>
      </c>
      <c r="K4" s="0" t="n">
        <v>5.36499977111816</v>
      </c>
      <c r="L4" s="0" t="n">
        <v>0</v>
      </c>
      <c r="M4" s="0" t="n">
        <v>45.1092720031738</v>
      </c>
      <c r="N4" s="0" t="n">
        <v>5.59105634689331</v>
      </c>
      <c r="O4" s="0" t="n">
        <v>0</v>
      </c>
      <c r="P4" s="0" t="n">
        <v>47.0345764160156</v>
      </c>
      <c r="Q4" s="0" t="n">
        <v>1</v>
      </c>
      <c r="R4" s="0" t="n">
        <v>8.516921043396</v>
      </c>
      <c r="S4" s="0" t="n">
        <v>-0.5840075016021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281688690186</v>
      </c>
      <c r="F5" s="0" t="n">
        <v>332.020629882813</v>
      </c>
      <c r="G5" s="0" t="n">
        <v>100.520416259766</v>
      </c>
      <c r="H5" s="0" t="n">
        <v>0.0505351983010769</v>
      </c>
      <c r="I5" s="0" t="n">
        <v>0.872885525226593</v>
      </c>
      <c r="J5" s="0" t="n">
        <v>53.1900482177734</v>
      </c>
      <c r="K5" s="0" t="n">
        <v>6.21166658401489</v>
      </c>
      <c r="L5" s="0" t="n">
        <v>0</v>
      </c>
      <c r="M5" s="0" t="n">
        <v>52.4277687072754</v>
      </c>
      <c r="N5" s="0" t="n">
        <v>6.38364696502686</v>
      </c>
      <c r="O5" s="0" t="n">
        <v>0</v>
      </c>
      <c r="P5" s="0" t="n">
        <v>54.2703094482422</v>
      </c>
      <c r="Q5" s="0" t="n">
        <v>1</v>
      </c>
      <c r="R5" s="0" t="n">
        <v>10.7136831283569</v>
      </c>
      <c r="S5" s="0" t="n">
        <v>-14.12205696105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958920478821</v>
      </c>
      <c r="F2" s="0" t="n">
        <v>57.4982643127441</v>
      </c>
      <c r="G2" s="0" t="n">
        <v>17.2535419464111</v>
      </c>
      <c r="H2" s="0" t="n">
        <v>0.0508797317743301</v>
      </c>
      <c r="I2" s="0" t="n">
        <v>1.23874115943909</v>
      </c>
      <c r="J2" s="0" t="n">
        <v>22.5643043518066</v>
      </c>
      <c r="K2" s="0" t="n">
        <v>0.224999994039536</v>
      </c>
      <c r="L2" s="0" t="n">
        <v>-3.5527136788005E-015</v>
      </c>
      <c r="M2" s="0" t="n">
        <v>28.1448364257813</v>
      </c>
      <c r="N2" s="0" t="n">
        <v>0.411666661500931</v>
      </c>
      <c r="O2" s="0" t="n">
        <v>-3.5527136788005E-015</v>
      </c>
      <c r="P2" s="0" t="n">
        <v>17.723560333252</v>
      </c>
      <c r="Q2" s="0" t="n">
        <v>1</v>
      </c>
      <c r="R2" s="0" t="n">
        <v>-55.8282661437988</v>
      </c>
      <c r="S2" s="0" t="n">
        <v>40.70619583129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328985214233</v>
      </c>
      <c r="F3" s="0" t="n">
        <v>62.9581146240234</v>
      </c>
      <c r="G3" s="0" t="n">
        <v>12.6405086517334</v>
      </c>
      <c r="H3" s="0" t="n">
        <v>0.0761077404022217</v>
      </c>
      <c r="I3" s="0" t="n">
        <v>0.551139116287231</v>
      </c>
      <c r="J3" s="0" t="n">
        <v>15.2540330886841</v>
      </c>
      <c r="K3" s="0" t="n">
        <v>1.85166668891907</v>
      </c>
      <c r="L3" s="0" t="n">
        <v>0</v>
      </c>
      <c r="M3" s="0" t="n">
        <v>15.1033401489258</v>
      </c>
      <c r="N3" s="0" t="n">
        <v>2.36033344268799</v>
      </c>
      <c r="O3" s="0" t="n">
        <v>0</v>
      </c>
      <c r="P3" s="0" t="n">
        <v>15.4205799102783</v>
      </c>
      <c r="Q3" s="0" t="n">
        <v>1</v>
      </c>
      <c r="R3" s="0" t="n">
        <v>0.623669266700745</v>
      </c>
      <c r="S3" s="0" t="n">
        <v>13.94851303100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994421005249</v>
      </c>
      <c r="F4" s="0" t="n">
        <v>33.6072883605957</v>
      </c>
      <c r="G4" s="0" t="n">
        <v>7.86380481719971</v>
      </c>
      <c r="H4" s="0" t="n">
        <v>0.061859454959631</v>
      </c>
      <c r="I4" s="0" t="n">
        <v>1.7413501739502</v>
      </c>
      <c r="J4" s="0" t="n">
        <v>20.5200729370117</v>
      </c>
      <c r="K4" s="0" t="n">
        <v>5.36499977111816</v>
      </c>
      <c r="L4" s="0" t="n">
        <v>0</v>
      </c>
      <c r="M4" s="0" t="n">
        <v>20.2136039733887</v>
      </c>
      <c r="N4" s="0" t="n">
        <v>5.58285713195801</v>
      </c>
      <c r="O4" s="0" t="n">
        <v>0</v>
      </c>
      <c r="P4" s="0" t="n">
        <v>20.7083740234375</v>
      </c>
      <c r="Q4" s="0" t="n">
        <v>1</v>
      </c>
      <c r="R4" s="0" t="n">
        <v>2.27107381820679</v>
      </c>
      <c r="S4" s="0" t="n">
        <v>8.029293060302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280115127564</v>
      </c>
      <c r="F5" s="0" t="n">
        <v>332.518737792969</v>
      </c>
      <c r="G5" s="0" t="n">
        <v>100.598472595215</v>
      </c>
      <c r="H5" s="0" t="n">
        <v>0.0505630634725094</v>
      </c>
      <c r="I5" s="0" t="n">
        <v>0.870290637016296</v>
      </c>
      <c r="J5" s="0" t="n">
        <v>22.4418334960938</v>
      </c>
      <c r="K5" s="0" t="n">
        <v>6.19166660308838</v>
      </c>
      <c r="L5" s="0" t="n">
        <v>0</v>
      </c>
      <c r="M5" s="0" t="n">
        <v>22.1314430236816</v>
      </c>
      <c r="N5" s="0" t="n">
        <v>6.39286184310913</v>
      </c>
      <c r="O5" s="0" t="n">
        <v>0</v>
      </c>
      <c r="P5" s="0" t="n">
        <v>22.8166809082031</v>
      </c>
      <c r="Q5" s="0" t="n">
        <v>1</v>
      </c>
      <c r="R5" s="0" t="n">
        <v>3.40583801269531</v>
      </c>
      <c r="S5" s="0" t="n">
        <v>1.043628811836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89498662949</v>
      </c>
      <c r="F2" s="0" t="n">
        <v>40.4308319091797</v>
      </c>
      <c r="G2" s="0" t="n">
        <v>13.9691171646118</v>
      </c>
      <c r="H2" s="0" t="n">
        <v>0.0457668453454971</v>
      </c>
      <c r="I2" s="0" t="n">
        <v>1.15104794502258</v>
      </c>
      <c r="J2" s="0" t="n">
        <v>12.8187274932861</v>
      </c>
      <c r="K2" s="0" t="n">
        <v>0.21166667342186</v>
      </c>
      <c r="L2" s="0" t="n">
        <v>0</v>
      </c>
      <c r="M2" s="0" t="n">
        <v>14.2254829406738</v>
      </c>
      <c r="N2" s="0" t="n">
        <v>0.405000001192093</v>
      </c>
      <c r="O2" s="0" t="n">
        <v>0</v>
      </c>
      <c r="P2" s="0" t="n">
        <v>11.8813514709473</v>
      </c>
      <c r="Q2" s="0" t="n">
        <v>1</v>
      </c>
      <c r="R2" s="0" t="n">
        <v>-12.1248178482056</v>
      </c>
      <c r="S2" s="0" t="n">
        <v>16.79190254211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984407424927</v>
      </c>
      <c r="F3" s="0" t="n">
        <v>31.9801559448242</v>
      </c>
      <c r="G3" s="0" t="n">
        <v>7.67414331436157</v>
      </c>
      <c r="H3" s="0" t="n">
        <v>0.0606180429458618</v>
      </c>
      <c r="I3" s="0" t="n">
        <v>1.65753865242004</v>
      </c>
      <c r="J3" s="0" t="n">
        <v>12.4946269989014</v>
      </c>
      <c r="K3" s="0" t="n">
        <v>5.36499977111816</v>
      </c>
      <c r="L3" s="0" t="n">
        <v>0</v>
      </c>
      <c r="M3" s="0" t="n">
        <v>12.4473571777344</v>
      </c>
      <c r="N3" s="0" t="n">
        <v>5.58790302276611</v>
      </c>
      <c r="O3" s="0" t="n">
        <v>0</v>
      </c>
      <c r="P3" s="0" t="n">
        <v>12.5254964828491</v>
      </c>
      <c r="Q3" s="0" t="n">
        <v>1</v>
      </c>
      <c r="R3" s="0" t="n">
        <v>0.350554674863815</v>
      </c>
      <c r="S3" s="0" t="n">
        <v>10.56663131713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28164100647</v>
      </c>
      <c r="F4" s="0" t="n">
        <v>434.884002685547</v>
      </c>
      <c r="G4" s="0" t="n">
        <v>131.172790527344</v>
      </c>
      <c r="H4" s="0" t="n">
        <v>0.0506791062653065</v>
      </c>
      <c r="I4" s="0" t="n">
        <v>0.865091025829315</v>
      </c>
      <c r="J4" s="0" t="n">
        <v>12.6119728088379</v>
      </c>
      <c r="K4" s="0" t="n">
        <v>6.1783332824707</v>
      </c>
      <c r="L4" s="0" t="n">
        <v>0</v>
      </c>
      <c r="M4" s="0" t="n">
        <v>12.5842094421387</v>
      </c>
      <c r="N4" s="0" t="n">
        <v>6.47666645050049</v>
      </c>
      <c r="O4" s="0" t="n">
        <v>0</v>
      </c>
      <c r="P4" s="0" t="n">
        <v>12.6634836196899</v>
      </c>
      <c r="Q4" s="0" t="n">
        <v>1</v>
      </c>
      <c r="R4" s="0" t="n">
        <v>0.265723496675491</v>
      </c>
      <c r="S4" s="0" t="n">
        <v>10.94248104095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072726726532</v>
      </c>
      <c r="F2" s="0" t="n">
        <v>35.7789039611816</v>
      </c>
      <c r="G2" s="0" t="n">
        <v>12.6793212890625</v>
      </c>
      <c r="H2" s="0" t="n">
        <v>0.0449213646352291</v>
      </c>
      <c r="I2" s="0" t="n">
        <v>1.10371899604797</v>
      </c>
      <c r="J2" s="0" t="n">
        <v>3.74491453170776</v>
      </c>
      <c r="K2" s="0" t="n">
        <v>0.21166667342186</v>
      </c>
      <c r="L2" s="0" t="n">
        <v>0</v>
      </c>
      <c r="M2" s="0" t="n">
        <v>4.57668304443359</v>
      </c>
      <c r="N2" s="0" t="n">
        <v>0.411666661500931</v>
      </c>
      <c r="O2" s="0" t="n">
        <v>4.44089209850063E-016</v>
      </c>
      <c r="P2" s="0" t="n">
        <v>3.14760208129883</v>
      </c>
      <c r="Q2" s="0" t="n">
        <v>1</v>
      </c>
      <c r="R2" s="0" t="n">
        <v>-7.14540481567383</v>
      </c>
      <c r="S2" s="0" t="n">
        <v>6.089127063751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994087219238</v>
      </c>
      <c r="F3" s="0" t="n">
        <v>19.4150924682617</v>
      </c>
      <c r="G3" s="0" t="n">
        <v>7.00507736206055</v>
      </c>
      <c r="H3" s="0" t="n">
        <v>0.0443350337445736</v>
      </c>
      <c r="I3" s="0" t="n">
        <v>0.838999271392822</v>
      </c>
      <c r="J3" s="0" t="n">
        <v>4.72243547439575</v>
      </c>
      <c r="K3" s="0" t="n">
        <v>5.45166683197022</v>
      </c>
      <c r="L3" s="0" t="n">
        <v>0</v>
      </c>
      <c r="M3" s="0" t="n">
        <v>5.43737411499023</v>
      </c>
      <c r="N3" s="0" t="n">
        <v>5.56500005722046</v>
      </c>
      <c r="O3" s="0" t="n">
        <v>0</v>
      </c>
      <c r="P3" s="0" t="n">
        <v>3.75890731811523</v>
      </c>
      <c r="Q3" s="0" t="n">
        <v>1</v>
      </c>
      <c r="R3" s="0" t="n">
        <v>-14.810001373291</v>
      </c>
      <c r="S3" s="0" t="n">
        <v>86.176567077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281831741333</v>
      </c>
      <c r="F4" s="0" t="n">
        <v>338.778686523438</v>
      </c>
      <c r="G4" s="0" t="n">
        <v>102.097465515137</v>
      </c>
      <c r="H4" s="0" t="n">
        <v>0.0507122054696083</v>
      </c>
      <c r="I4" s="0" t="n">
        <v>0.8638676404953</v>
      </c>
      <c r="J4" s="0" t="n">
        <v>3.50527906417847</v>
      </c>
      <c r="K4" s="0" t="n">
        <v>6.1783332824707</v>
      </c>
      <c r="L4" s="0" t="n">
        <v>0</v>
      </c>
      <c r="M4" s="0" t="n">
        <v>3.51524353027344</v>
      </c>
      <c r="N4" s="0" t="n">
        <v>6.53833341598511</v>
      </c>
      <c r="O4" s="0" t="n">
        <v>0</v>
      </c>
      <c r="P4" s="0" t="n">
        <v>3.48091125488281</v>
      </c>
      <c r="Q4" s="0" t="n">
        <v>1</v>
      </c>
      <c r="R4" s="0" t="n">
        <v>-0.095367431640625</v>
      </c>
      <c r="S4" s="0" t="n">
        <v>4.104455471038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360825777054</v>
      </c>
      <c r="F2" s="0" t="n">
        <v>35.4976654052734</v>
      </c>
      <c r="G2" s="0" t="n">
        <v>12.4216556549072</v>
      </c>
      <c r="H2" s="0" t="n">
        <v>0.0453401170670986</v>
      </c>
      <c r="I2" s="0" t="n">
        <v>1.09790337085724</v>
      </c>
      <c r="J2" s="0" t="n">
        <v>6.92738914489746</v>
      </c>
      <c r="K2" s="0" t="n">
        <v>0.21166667342186</v>
      </c>
      <c r="L2" s="0" t="n">
        <v>-8.88178419700125E-016</v>
      </c>
      <c r="M2" s="0" t="n">
        <v>7.69472122192383</v>
      </c>
      <c r="N2" s="0" t="n">
        <v>0.411666661500931</v>
      </c>
      <c r="O2" s="0" t="n">
        <v>-8.88178419700125E-016</v>
      </c>
      <c r="P2" s="0" t="n">
        <v>6.37960433959961</v>
      </c>
      <c r="Q2" s="0" t="n">
        <v>1</v>
      </c>
      <c r="R2" s="0" t="n">
        <v>-6.57558441162109</v>
      </c>
      <c r="S2" s="0" t="n">
        <v>9.08655357360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2790184021</v>
      </c>
      <c r="F3" s="0" t="n">
        <v>104.012199401855</v>
      </c>
      <c r="G3" s="0" t="n">
        <v>31.3291282653809</v>
      </c>
      <c r="H3" s="0" t="n">
        <v>0.050733145326376</v>
      </c>
      <c r="I3" s="0" t="n">
        <v>0.863973081111908</v>
      </c>
      <c r="J3" s="0" t="n">
        <v>6.64745807647705</v>
      </c>
      <c r="K3" s="0" t="n">
        <v>6.1783332824707</v>
      </c>
      <c r="L3" s="0" t="n">
        <v>0</v>
      </c>
      <c r="M3" s="0" t="n">
        <v>6.66475296020508</v>
      </c>
      <c r="N3" s="0" t="n">
        <v>6.53833341598511</v>
      </c>
      <c r="O3" s="0" t="n">
        <v>0</v>
      </c>
      <c r="P3" s="0" t="n">
        <v>6.60514831542969</v>
      </c>
      <c r="Q3" s="0" t="n">
        <v>1</v>
      </c>
      <c r="R3" s="0" t="n">
        <v>-0.165568456053734</v>
      </c>
      <c r="S3" s="0" t="n">
        <v>7.687690258026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2.6588888888889</v>
      </c>
    </row>
    <row r="7" customFormat="false" ht="12.75" hidden="false" customHeight="false" outlineLevel="1" collapsed="false">
      <c r="A7" s="0" t="s">
        <v>146</v>
      </c>
      <c r="B7" s="0" t="n">
        <v>159.325555555556</v>
      </c>
    </row>
    <row r="8" customFormat="false" ht="12.75" hidden="false" customHeight="false" outlineLevel="1" collapsed="false">
      <c r="A8" s="0" t="s">
        <v>147</v>
      </c>
      <c r="B8" s="0" t="n">
        <v>12.6583333333333</v>
      </c>
    </row>
    <row r="9" customFormat="false" ht="12.75" hidden="false" customHeight="false" outlineLevel="1" collapsed="false">
      <c r="A9" s="0" t="s">
        <v>148</v>
      </c>
      <c r="B9" s="0" t="n">
        <v>144.836666666667</v>
      </c>
    </row>
    <row r="10" customFormat="false" ht="12.75" hidden="false" customHeight="false" outlineLevel="1" collapsed="false">
      <c r="A10" s="0" t="s">
        <v>149</v>
      </c>
      <c r="B10" s="0" t="n">
        <v>39.997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6.357</v>
      </c>
    </row>
    <row r="15" customFormat="false" ht="12.75" hidden="false" customHeight="false" outlineLevel="1" collapsed="false">
      <c r="A15" s="0" t="s">
        <v>154</v>
      </c>
      <c r="B15" s="0" t="n">
        <v>61.971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