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2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4:04:52</t>
  </si>
  <si>
    <t xml:space="preserve">SampleName</t>
  </si>
  <si>
    <t xml:space="preserve">CS-135_002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2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4:13:28</t>
  </si>
  <si>
    <t xml:space="preserve">ResNewDateTime</t>
  </si>
  <si>
    <t xml:space="preserve">02 September 2019 14:13:28</t>
  </si>
  <si>
    <t xml:space="preserve">ResModBy</t>
  </si>
  <si>
    <t xml:space="preserve">ResModTime</t>
  </si>
  <si>
    <t xml:space="preserve">09/02/19 14:13:29</t>
  </si>
  <si>
    <t xml:space="preserve">ResModDateTime</t>
  </si>
  <si>
    <t xml:space="preserve">02 September 2019 14:13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94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2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22</v>
      </c>
    </row>
    <row r="22" customFormat="false" ht="12.75" hidden="false" customHeight="false" outlineLevel="1" collapsed="false">
      <c r="A22" s="0" t="s">
        <v>28</v>
      </c>
      <c r="B22" s="0" t="n">
        <v>2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270.02849960327</v>
      </c>
      <c r="J2" s="0" t="n">
        <v>1516.5203142166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0833333333333333</v>
      </c>
      <c r="P2" s="0" t="n">
        <v>8.494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14.11107730866</v>
      </c>
      <c r="J3" s="0" t="n">
        <v>809.76633286476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0833333333333333</v>
      </c>
      <c r="P3" s="0" t="n">
        <v>8.494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36.90003967285</v>
      </c>
      <c r="J4" s="0" t="n">
        <v>442.18662929534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0833333333333333</v>
      </c>
      <c r="P4" s="0" t="n">
        <v>8.494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40.853897094727</v>
      </c>
      <c r="J5" s="0" t="n">
        <v>213.53686141967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0833333333333333</v>
      </c>
      <c r="P5" s="0" t="n">
        <v>8.494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77.412422180176</v>
      </c>
      <c r="J6" s="0" t="n">
        <v>131.85551452636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0833333333333333</v>
      </c>
      <c r="P6" s="0" t="n">
        <v>8.494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9.164276123047</v>
      </c>
      <c r="J7" s="0" t="n">
        <v>141.80829715728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0833333333333333</v>
      </c>
      <c r="P7" s="0" t="n">
        <v>8.494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5.181327819824</v>
      </c>
      <c r="J8" s="0" t="n">
        <v>119.04885959625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0833333333333333</v>
      </c>
      <c r="P8" s="0" t="n">
        <v>8.494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879722595215</v>
      </c>
      <c r="J9" s="0" t="n">
        <v>42.997889518737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0833333333333333</v>
      </c>
      <c r="P9" s="0" t="n">
        <v>8.494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123834371567</v>
      </c>
      <c r="L2" s="0" t="n">
        <v>0</v>
      </c>
      <c r="M2" s="0" t="s">
        <v>315</v>
      </c>
      <c r="N2" s="0" t="n">
        <v>175.786590576172</v>
      </c>
      <c r="O2" s="0" t="n">
        <v>33.3404579162598</v>
      </c>
      <c r="P2" s="0" t="n">
        <v>0.0755121558904648</v>
      </c>
      <c r="Q2" s="0" t="n">
        <v>1.30106711387634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4</v>
      </c>
      <c r="Z2" s="0" t="n">
        <v>0.194166660308838</v>
      </c>
      <c r="AA2" s="0" t="n">
        <v>0.440833330154419</v>
      </c>
      <c r="AB2" s="0" t="n">
        <v>0.00666666666666667</v>
      </c>
      <c r="AC2" s="0" t="n">
        <v>69</v>
      </c>
      <c r="AD2" s="0" t="n">
        <v>-1</v>
      </c>
      <c r="AE2" s="0" t="n">
        <v>0.194166660308838</v>
      </c>
      <c r="AF2" s="0" t="n">
        <v>0.172380958738781</v>
      </c>
      <c r="AG2" s="0" t="n">
        <v>47.0319961806708</v>
      </c>
      <c r="AH2" s="0" t="n">
        <v>0.194166660308838</v>
      </c>
      <c r="AI2" s="0" t="n">
        <v>0.172380958738781</v>
      </c>
      <c r="AJ2" s="0" t="n">
        <v>47.2282889762834</v>
      </c>
      <c r="AK2" s="0" t="n">
        <v>0.267377312948378</v>
      </c>
      <c r="AL2" s="0" t="n">
        <v>0.10259639375431</v>
      </c>
      <c r="AM2" s="0" t="n">
        <v>81.6466374442447</v>
      </c>
      <c r="AN2" s="0" t="n">
        <v>54.2493691724436</v>
      </c>
      <c r="AO2" s="0" t="n">
        <v>92.1870850423031</v>
      </c>
      <c r="AP2" s="0" t="n">
        <v>37.6345452593014</v>
      </c>
      <c r="AQ2" s="0" t="n">
        <v>0.304915091835456</v>
      </c>
      <c r="AR2" s="0" t="n">
        <v>74.1237988000158</v>
      </c>
      <c r="AS2" s="0" t="n">
        <v>0.349198344750477</v>
      </c>
      <c r="AT2" s="0" t="n">
        <v>59.9226790824144</v>
      </c>
      <c r="AU2" s="0" t="n">
        <v>0.194166660308838</v>
      </c>
      <c r="AV2" s="0" t="n">
        <v>0.153333339691162</v>
      </c>
      <c r="AW2" s="0" t="n">
        <v>61.9502486472272</v>
      </c>
      <c r="AX2" s="0" t="n">
        <v>0.0414491501007592</v>
      </c>
      <c r="AY2" s="0" t="n">
        <v>-0.233356099878234</v>
      </c>
      <c r="AZ2" s="0" t="n">
        <v>-0.191089998618176</v>
      </c>
      <c r="BA2" s="0" t="n">
        <v>175.786590576171</v>
      </c>
      <c r="BB2" s="0" t="n">
        <v>0.308981697757063</v>
      </c>
      <c r="BC2" s="0" t="n">
        <v>0.00171803204407527</v>
      </c>
      <c r="BD2" s="0" t="n">
        <v>-1.66175137780197E-005</v>
      </c>
      <c r="BE2" s="0" t="n">
        <v>8.29087455646391E-006</v>
      </c>
      <c r="BF2" s="0" t="n">
        <v>0.680451118762097</v>
      </c>
      <c r="BG2" s="0" t="n">
        <v>156.464118694663</v>
      </c>
      <c r="BH2" s="0" t="n">
        <v>86.6004984995971</v>
      </c>
      <c r="BI2" s="0" t="n">
        <v>24.2546795812306</v>
      </c>
      <c r="BJ2" s="0" t="n">
        <v>55.5692135534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0833333333333</v>
      </c>
      <c r="BY2" s="0" t="n">
        <v>0.194166660308838</v>
      </c>
      <c r="BZ2" s="0" t="n">
        <v>0.169523815881638</v>
      </c>
      <c r="CA2" s="0" t="n">
        <v>0.669172923839466</v>
      </c>
      <c r="CB2" s="0" t="n">
        <v>0.338345847678932</v>
      </c>
      <c r="CC2" s="0" t="n">
        <v>35.5148670415855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896493434906</v>
      </c>
      <c r="L3" s="0" t="n">
        <v>0</v>
      </c>
      <c r="M3" s="0" t="s">
        <v>315</v>
      </c>
      <c r="N3" s="0" t="n">
        <v>784.373474121094</v>
      </c>
      <c r="O3" s="0" t="n">
        <v>84.2110366821289</v>
      </c>
      <c r="P3" s="0" t="n">
        <v>0.122667752206326</v>
      </c>
      <c r="Q3" s="0" t="n">
        <v>1.7087098360061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5</v>
      </c>
      <c r="Z3" s="0" t="n">
        <v>0.0808333307504654</v>
      </c>
      <c r="AA3" s="0" t="n">
        <v>0.487500011920929</v>
      </c>
      <c r="AB3" s="0" t="n">
        <v>0.00666666666666667</v>
      </c>
      <c r="AC3" s="0" t="n">
        <v>104</v>
      </c>
      <c r="AD3" s="0" t="n">
        <v>-1</v>
      </c>
      <c r="AE3" s="0" t="n">
        <v>0.0808333307504654</v>
      </c>
      <c r="AF3" s="0" t="n">
        <v>0.321333335916201</v>
      </c>
      <c r="AG3" s="0" t="n">
        <v>60.5518089012316</v>
      </c>
      <c r="AH3" s="0" t="n">
        <v>0.0808333307504654</v>
      </c>
      <c r="AI3" s="0" t="n">
        <v>0.320000002582868</v>
      </c>
      <c r="AJ3" s="0" t="n">
        <v>61.0501417791645</v>
      </c>
      <c r="AK3" s="0" t="n">
        <v>0.233785291425465</v>
      </c>
      <c r="AL3" s="0" t="n">
        <v>0.168492253979537</v>
      </c>
      <c r="AM3" s="0" t="n">
        <v>144.965638223177</v>
      </c>
      <c r="AN3" s="0" t="n">
        <v>77.2530356390441</v>
      </c>
      <c r="AO3" s="0" t="n">
        <v>160.392764808127</v>
      </c>
      <c r="AP3" s="0" t="n">
        <v>37.852122747747</v>
      </c>
      <c r="AQ3" s="0" t="n">
        <v>0.30655136180399</v>
      </c>
      <c r="AR3" s="0" t="n">
        <v>133.173053670601</v>
      </c>
      <c r="AS3" s="0" t="n">
        <v>0.350963618668128</v>
      </c>
      <c r="AT3" s="0" t="n">
        <v>116.080030629759</v>
      </c>
      <c r="AU3" s="0" t="n">
        <v>0.0808333307504654</v>
      </c>
      <c r="AV3" s="0" t="n">
        <v>0.284000002582868</v>
      </c>
      <c r="AW3" s="0" t="n">
        <v>98.4251076241324</v>
      </c>
      <c r="AX3" s="0" t="n">
        <v>0.0732101890840078</v>
      </c>
      <c r="AY3" s="0" t="n">
        <v>-0.411990387098544</v>
      </c>
      <c r="AZ3" s="0" t="n">
        <v>-0.352365733808908</v>
      </c>
      <c r="BA3" s="0" t="n">
        <v>784.373474121092</v>
      </c>
      <c r="BB3" s="0" t="n">
        <v>0.290406492348529</v>
      </c>
      <c r="BC3" s="0" t="n">
        <v>0.00535973178571618</v>
      </c>
      <c r="BD3" s="0" t="n">
        <v>-0.000161659662741055</v>
      </c>
      <c r="BE3" s="0" t="n">
        <v>7.60578609751497E-005</v>
      </c>
      <c r="BF3" s="0" t="n">
        <v>0.666666664873009</v>
      </c>
      <c r="BG3" s="0" t="n">
        <v>58.0121644615648</v>
      </c>
      <c r="BH3" s="0" t="n">
        <v>24.922259299167</v>
      </c>
      <c r="BI3" s="0" t="n">
        <v>7.07020560796976</v>
      </c>
      <c r="BJ3" s="0" t="n">
        <v>15.735102831625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0833333333333</v>
      </c>
      <c r="BY3" s="0" t="n">
        <v>0.0808333307504654</v>
      </c>
      <c r="BZ3" s="0" t="n">
        <v>0.316000002582868</v>
      </c>
      <c r="CA3" s="0" t="n">
        <v>0.658333331629358</v>
      </c>
      <c r="CB3" s="0" t="n">
        <v>0.316666663258717</v>
      </c>
      <c r="CC3" s="0" t="n">
        <v>9.75190880794884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46458530426</v>
      </c>
      <c r="L4" s="0" t="n">
        <v>0</v>
      </c>
      <c r="M4" s="0" t="s">
        <v>315</v>
      </c>
      <c r="N4" s="0" t="n">
        <v>60.002326965332</v>
      </c>
      <c r="O4" s="0" t="n">
        <v>17.364839553833</v>
      </c>
      <c r="P4" s="0" t="n">
        <v>0.0523129068315029</v>
      </c>
      <c r="Q4" s="0" t="n">
        <v>1.2321931123733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4166671037674</v>
      </c>
      <c r="AA4" s="0" t="n">
        <v>0.407499998807907</v>
      </c>
      <c r="AB4" s="0" t="n">
        <v>0.00666666666666667</v>
      </c>
      <c r="AC4" s="0" t="n">
        <v>52</v>
      </c>
      <c r="AD4" s="0" t="n">
        <v>-1</v>
      </c>
      <c r="AE4" s="0" t="n">
        <v>0.214166671037674</v>
      </c>
      <c r="AF4" s="0" t="n">
        <v>0.147333328962326</v>
      </c>
      <c r="AG4" s="0" t="n">
        <v>20.0403346129836</v>
      </c>
      <c r="AH4" s="0" t="n">
        <v>0.214166671037674</v>
      </c>
      <c r="AI4" s="0" t="n">
        <v>0.147333328962326</v>
      </c>
      <c r="AJ4" s="0" t="n">
        <v>20.1422780984742</v>
      </c>
      <c r="AK4" s="0" t="n">
        <v>0.287396251257093</v>
      </c>
      <c r="AL4" s="0" t="n">
        <v>0.0734444928500252</v>
      </c>
      <c r="AM4" s="0" t="n">
        <v>39.6350412031339</v>
      </c>
      <c r="AN4" s="0" t="n">
        <v>21.3754372297443</v>
      </c>
      <c r="AO4" s="0" t="n">
        <v>45.9510668999291</v>
      </c>
      <c r="AP4" s="0" t="n">
        <v>17.5612810445235</v>
      </c>
      <c r="AQ4" s="0" t="n">
        <v>0.310570859601816</v>
      </c>
      <c r="AR4" s="0" t="n">
        <v>33.4421402001191</v>
      </c>
      <c r="AS4" s="0" t="n">
        <v>0.350918339846248</v>
      </c>
      <c r="AT4" s="0" t="n">
        <v>24.9016439397256</v>
      </c>
      <c r="AU4" s="0" t="n">
        <v>0.294833333333333</v>
      </c>
      <c r="AV4" s="0" t="n">
        <v>0.052</v>
      </c>
      <c r="AW4" s="0" t="n">
        <v>27.788039510266</v>
      </c>
      <c r="AX4" s="0" t="n">
        <v>0.0293971662622055</v>
      </c>
      <c r="AY4" s="0" t="n">
        <v>-0.802140467600359</v>
      </c>
      <c r="AZ4" s="0" t="n">
        <v>0.484687630340502</v>
      </c>
      <c r="BA4" s="0" t="n">
        <v>60.0023269653319</v>
      </c>
      <c r="BB4" s="0" t="n">
        <v>0.314229335606339</v>
      </c>
      <c r="BC4" s="0" t="n">
        <v>0.000864193384247754</v>
      </c>
      <c r="BD4" s="0" t="n">
        <v>-2.03782475091769E-005</v>
      </c>
      <c r="BE4" s="0" t="n">
        <v>2.60246997864393E-006</v>
      </c>
      <c r="BF4" s="0" t="n">
        <v>0.650000005785157</v>
      </c>
      <c r="BG4" s="0" t="n">
        <v>318.144279563655</v>
      </c>
      <c r="BH4" s="0" t="n">
        <v>123.526635828043</v>
      </c>
      <c r="BI4" s="0" t="n">
        <v>219.748382026627</v>
      </c>
      <c r="BJ4" s="0" t="n">
        <v>114.25692114219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75</v>
      </c>
      <c r="BY4" s="0" t="n">
        <v>0.214166671037674</v>
      </c>
      <c r="BZ4" s="0" t="n">
        <v>0.145333328962326</v>
      </c>
      <c r="CA4" s="0" t="n">
        <v>0.641176476033089</v>
      </c>
      <c r="CB4" s="0" t="n">
        <v>0.282352952066179</v>
      </c>
      <c r="CC4" s="0" t="n">
        <v>44.191794198749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636833906174</v>
      </c>
      <c r="L5" s="0" t="n">
        <v>0</v>
      </c>
      <c r="M5" s="0" t="s">
        <v>315</v>
      </c>
      <c r="N5" s="0" t="n">
        <v>41.0728454589844</v>
      </c>
      <c r="O5" s="0" t="n">
        <v>13.7858514785767</v>
      </c>
      <c r="P5" s="0" t="n">
        <v>0.046759057790041</v>
      </c>
      <c r="Q5" s="0" t="n">
        <v>1.1424452066421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0833335518837</v>
      </c>
      <c r="AA5" s="0" t="n">
        <v>0.407499998807907</v>
      </c>
      <c r="AB5" s="0" t="n">
        <v>0.00666666666666667</v>
      </c>
      <c r="AC5" s="0" t="n">
        <v>52</v>
      </c>
      <c r="AD5" s="0" t="n">
        <v>-1</v>
      </c>
      <c r="AE5" s="0" t="n">
        <v>0.200833335518837</v>
      </c>
      <c r="AF5" s="0" t="n">
        <v>0.163999997814496</v>
      </c>
      <c r="AG5" s="0" t="n">
        <v>10.8581722949706</v>
      </c>
      <c r="AH5" s="0" t="n">
        <v>0.200833335518837</v>
      </c>
      <c r="AI5" s="0" t="n">
        <v>0.16333333114783</v>
      </c>
      <c r="AJ5" s="0" t="n">
        <v>10.9407190577987</v>
      </c>
      <c r="AK5" s="0" t="n">
        <v>0.294109456229491</v>
      </c>
      <c r="AL5" s="0" t="n">
        <v>0.0660944147662768</v>
      </c>
      <c r="AM5" s="0" t="n">
        <v>28.0574712181266</v>
      </c>
      <c r="AN5" s="0" t="n">
        <v>10.626941689583</v>
      </c>
      <c r="AO5" s="0" t="n">
        <v>31.5061231103319</v>
      </c>
      <c r="AP5" s="0" t="n">
        <v>9.88641092948598</v>
      </c>
      <c r="AQ5" s="0" t="n">
        <v>0.310608733511963</v>
      </c>
      <c r="AR5" s="0" t="n">
        <v>19.7488909624037</v>
      </c>
      <c r="AS5" s="0" t="n">
        <v>0.350883801894051</v>
      </c>
      <c r="AT5" s="0" t="n">
        <v>15.7155831250215</v>
      </c>
      <c r="AU5" s="0" t="n">
        <v>0.304166666666667</v>
      </c>
      <c r="AV5" s="0" t="n">
        <v>0.0446666666666666</v>
      </c>
      <c r="AW5" s="0" t="n">
        <v>17.1317262699063</v>
      </c>
      <c r="AX5" s="0" t="n">
        <v>0.0266283770973797</v>
      </c>
      <c r="AY5" s="0" t="n">
        <v>-1.37419637640891</v>
      </c>
      <c r="AZ5" s="0" t="n">
        <v>2.37566171486104</v>
      </c>
      <c r="BA5" s="0" t="n">
        <v>41.0728454589844</v>
      </c>
      <c r="BB5" s="0" t="n">
        <v>0.319230072461966</v>
      </c>
      <c r="BC5" s="0" t="n">
        <v>0.000709070466840253</v>
      </c>
      <c r="BD5" s="0" t="n">
        <v>-2.594674566192E-005</v>
      </c>
      <c r="BE5" s="0" t="n">
        <v>2.70278017994088E-006</v>
      </c>
      <c r="BF5" s="0" t="n">
        <v>0.644736844602549</v>
      </c>
      <c r="BG5" s="0" t="n">
        <v>392.837617425441</v>
      </c>
      <c r="BH5" s="0" t="n">
        <v>99.6953569849099</v>
      </c>
      <c r="BI5" s="0" t="n">
        <v>297.827836099355</v>
      </c>
      <c r="BJ5" s="0" t="n">
        <v>143.72032672322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75</v>
      </c>
      <c r="BY5" s="0" t="n">
        <v>0.200833335518837</v>
      </c>
      <c r="BZ5" s="0" t="n">
        <v>0.16133333114783</v>
      </c>
      <c r="CA5" s="0" t="n">
        <v>0.636842107624228</v>
      </c>
      <c r="CB5" s="0" t="n">
        <v>0.273684215248457</v>
      </c>
      <c r="CC5" s="0" t="n">
        <v>35.040769142119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381057500839</v>
      </c>
      <c r="L6" s="0" t="n">
        <v>0</v>
      </c>
      <c r="M6" s="0" t="s">
        <v>315</v>
      </c>
      <c r="N6" s="0" t="n">
        <v>36.3362312316895</v>
      </c>
      <c r="O6" s="0" t="n">
        <v>12.5448417663574</v>
      </c>
      <c r="P6" s="0" t="n">
        <v>0.0457925908267498</v>
      </c>
      <c r="Q6" s="0" t="n">
        <v>1.121189594268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0833335518837</v>
      </c>
      <c r="AA6" s="0" t="n">
        <v>0.414166659116745</v>
      </c>
      <c r="AB6" s="0" t="n">
        <v>0.00666666666666667</v>
      </c>
      <c r="AC6" s="0" t="n">
        <v>51</v>
      </c>
      <c r="AD6" s="0" t="n">
        <v>-1</v>
      </c>
      <c r="AE6" s="0" t="n">
        <v>0.200833335518837</v>
      </c>
      <c r="AF6" s="0" t="n">
        <v>0.164666664481163</v>
      </c>
      <c r="AG6" s="0" t="n">
        <v>1.96487347419017</v>
      </c>
      <c r="AH6" s="0" t="n">
        <v>0.200833335518837</v>
      </c>
      <c r="AI6" s="0" t="n">
        <v>0.163999997814496</v>
      </c>
      <c r="AJ6" s="0" t="n">
        <v>2.04000668577386</v>
      </c>
      <c r="AK6" s="0" t="n">
        <v>0.294824708743384</v>
      </c>
      <c r="AL6" s="0" t="n">
        <v>0.0652791812402657</v>
      </c>
      <c r="AM6" s="0" t="n">
        <v>17.9799483149344</v>
      </c>
      <c r="AN6" s="0" t="n">
        <v>1.62840036505884</v>
      </c>
      <c r="AO6" s="0" t="n">
        <v>20.3929304130065</v>
      </c>
      <c r="AP6" s="0" t="n">
        <v>1.19986167592532</v>
      </c>
      <c r="AQ6" s="0" t="n">
        <v>0.310673570332792</v>
      </c>
      <c r="AR6" s="0" t="n">
        <v>9.84080232011436</v>
      </c>
      <c r="AS6" s="0" t="n">
        <v>0.35081200297265</v>
      </c>
      <c r="AT6" s="0" t="n">
        <v>6.48826164025829</v>
      </c>
      <c r="AU6" s="0" t="n">
        <v>0.304833333333333</v>
      </c>
      <c r="AV6" s="0" t="n">
        <v>0.044</v>
      </c>
      <c r="AW6" s="0" t="n">
        <v>7.67499755455047</v>
      </c>
      <c r="AX6" s="0" t="n">
        <v>0.0253015510891599</v>
      </c>
      <c r="AY6" s="0" t="n">
        <v>-1.41053150312652</v>
      </c>
      <c r="AZ6" s="0" t="n">
        <v>2.87902300837105</v>
      </c>
      <c r="BA6" s="0" t="n">
        <v>36.3362312316895</v>
      </c>
      <c r="BB6" s="0" t="n">
        <v>0.320890883861457</v>
      </c>
      <c r="BC6" s="0" t="n">
        <v>0.000640168487517369</v>
      </c>
      <c r="BD6" s="0" t="n">
        <v>-2.28467394185949E-005</v>
      </c>
      <c r="BE6" s="0" t="n">
        <v>2.40931588487152E-006</v>
      </c>
      <c r="BF6" s="0" t="n">
        <v>0.647368423595323</v>
      </c>
      <c r="BG6" s="0" t="n">
        <v>402.710723209887</v>
      </c>
      <c r="BH6" s="0" t="n">
        <v>98.8897412291268</v>
      </c>
      <c r="BI6" s="0" t="n">
        <v>306.921293904959</v>
      </c>
      <c r="BJ6" s="0" t="n">
        <v>160.84977838368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75</v>
      </c>
      <c r="BY6" s="0" t="n">
        <v>0.2555</v>
      </c>
      <c r="BZ6" s="0" t="n">
        <v>0.107333333333333</v>
      </c>
      <c r="CA6" s="0" t="n">
        <v>0.745370370370371</v>
      </c>
      <c r="CB6" s="0" t="n">
        <v>0.490740740740742</v>
      </c>
      <c r="CC6" s="0" t="n">
        <v>118.08439599501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907694339752</v>
      </c>
      <c r="L7" s="0" t="n">
        <v>0</v>
      </c>
      <c r="M7" s="0" t="s">
        <v>315</v>
      </c>
      <c r="N7" s="0" t="n">
        <v>36.5720748901367</v>
      </c>
      <c r="O7" s="0" t="n">
        <v>12.4539976119995</v>
      </c>
      <c r="P7" s="0" t="n">
        <v>0.046260017901659</v>
      </c>
      <c r="Q7" s="0" t="n">
        <v>1.1561912298202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4166660308838</v>
      </c>
      <c r="AA7" s="0" t="n">
        <v>0.420833319425583</v>
      </c>
      <c r="AB7" s="0" t="n">
        <v>0.00666666666666667</v>
      </c>
      <c r="AC7" s="0" t="n">
        <v>53</v>
      </c>
      <c r="AD7" s="0" t="n">
        <v>-1</v>
      </c>
      <c r="AE7" s="0" t="n">
        <v>0.194166660308838</v>
      </c>
      <c r="AF7" s="0" t="n">
        <v>0.171851858209681</v>
      </c>
      <c r="AG7" s="0" t="n">
        <v>5.40488380944243</v>
      </c>
      <c r="AH7" s="0" t="n">
        <v>0.194166660308838</v>
      </c>
      <c r="AI7" s="0" t="n">
        <v>0.171851858209681</v>
      </c>
      <c r="AJ7" s="0" t="n">
        <v>5.47940303945736</v>
      </c>
      <c r="AK7" s="0" t="n">
        <v>0.29488757565466</v>
      </c>
      <c r="AL7" s="0" t="n">
        <v>0.0656023163807875</v>
      </c>
      <c r="AM7" s="0" t="n">
        <v>21.4274147563597</v>
      </c>
      <c r="AN7" s="0" t="n">
        <v>5.04515660362401</v>
      </c>
      <c r="AO7" s="0" t="n">
        <v>23.4816347657871</v>
      </c>
      <c r="AP7" s="0" t="n">
        <v>4.66950111142404</v>
      </c>
      <c r="AQ7" s="0" t="n">
        <v>0.310676820521122</v>
      </c>
      <c r="AR7" s="0" t="n">
        <v>13.1233117155089</v>
      </c>
      <c r="AS7" s="0" t="n">
        <v>0.350734309021239</v>
      </c>
      <c r="AT7" s="0" t="n">
        <v>10.1344004965837</v>
      </c>
      <c r="AU7" s="0" t="n">
        <v>0.305277777777778</v>
      </c>
      <c r="AV7" s="0" t="n">
        <v>0.0444444444444445</v>
      </c>
      <c r="AW7" s="0" t="n">
        <v>11.0683452905775</v>
      </c>
      <c r="AX7" s="0" t="n">
        <v>0.0264974300946669</v>
      </c>
      <c r="AY7" s="0" t="n">
        <v>-1.44344493252701</v>
      </c>
      <c r="AZ7" s="0" t="n">
        <v>3.02663492039185</v>
      </c>
      <c r="BA7" s="0" t="n">
        <v>36.5720748901367</v>
      </c>
      <c r="BB7" s="0" t="n">
        <v>0.320674850959866</v>
      </c>
      <c r="BC7" s="0" t="n">
        <v>0.000702113801621759</v>
      </c>
      <c r="BD7" s="0" t="n">
        <v>-2.68541546357536E-005</v>
      </c>
      <c r="BE7" s="0" t="n">
        <v>2.97091279388066E-006</v>
      </c>
      <c r="BF7" s="0" t="n">
        <v>0.644444437556797</v>
      </c>
      <c r="BG7" s="0" t="n">
        <v>398.753256314494</v>
      </c>
      <c r="BH7" s="0" t="n">
        <v>90.7933733842968</v>
      </c>
      <c r="BI7" s="0" t="n">
        <v>300.81356015625</v>
      </c>
      <c r="BJ7" s="0" t="n">
        <v>146.46110046634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75</v>
      </c>
      <c r="BY7" s="0" t="n">
        <v>0.25787037037037</v>
      </c>
      <c r="BZ7" s="0" t="n">
        <v>0.105185185185185</v>
      </c>
      <c r="CA7" s="0" t="n">
        <v>0.755319148936171</v>
      </c>
      <c r="CB7" s="0" t="n">
        <v>0.510638297872342</v>
      </c>
      <c r="CC7" s="0" t="n">
        <v>125.99985008482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202591657639</v>
      </c>
      <c r="L8" s="0" t="n">
        <v>0</v>
      </c>
      <c r="M8" s="0" t="s">
        <v>315</v>
      </c>
      <c r="N8" s="0" t="n">
        <v>1543.71838378906</v>
      </c>
      <c r="O8" s="0" t="n">
        <v>145.706680297852</v>
      </c>
      <c r="P8" s="0" t="n">
        <v>0.13760481774807</v>
      </c>
      <c r="Q8" s="0" t="n">
        <v>2.007323026657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0833333353511989</v>
      </c>
      <c r="AA8" s="0" t="n">
        <v>0.507499992847443</v>
      </c>
      <c r="AB8" s="0" t="n">
        <v>0.00666666666666667</v>
      </c>
      <c r="AC8" s="0" t="n">
        <v>119</v>
      </c>
      <c r="AD8" s="0" t="n">
        <v>-1</v>
      </c>
      <c r="AE8" s="0" t="n">
        <v>0.0275</v>
      </c>
      <c r="AF8" s="0" t="n">
        <v>0.401666666666667</v>
      </c>
      <c r="AG8" s="0" t="n">
        <v>44.7340761472754</v>
      </c>
      <c r="AH8" s="0" t="n">
        <v>0.0275</v>
      </c>
      <c r="AI8" s="0" t="n">
        <v>0.401666666666667</v>
      </c>
      <c r="AJ8" s="0" t="n">
        <v>45.6001855067341</v>
      </c>
      <c r="AK8" s="0" t="n">
        <v>0.241995378572887</v>
      </c>
      <c r="AL8" s="0" t="n">
        <v>0.192289651016957</v>
      </c>
      <c r="AM8" s="0" t="n">
        <v>197.664671433341</v>
      </c>
      <c r="AN8" s="0" t="n">
        <v>60.6473906830006</v>
      </c>
      <c r="AO8" s="0" t="n">
        <v>201.863151972923</v>
      </c>
      <c r="AP8" s="0" t="n">
        <v>14.1981321435496</v>
      </c>
      <c r="AQ8" s="0" t="n">
        <v>0.311117616346271</v>
      </c>
      <c r="AR8" s="0" t="n">
        <v>161.180468235855</v>
      </c>
      <c r="AS8" s="0" t="n">
        <v>0.377535648767562</v>
      </c>
      <c r="AT8" s="0" t="n">
        <v>122.778973952144</v>
      </c>
      <c r="AU8" s="0" t="n">
        <v>0.0275</v>
      </c>
      <c r="AV8" s="0" t="n">
        <v>0.356666666666667</v>
      </c>
      <c r="AW8" s="0" t="n">
        <v>110.558387466132</v>
      </c>
      <c r="AX8" s="0" t="n">
        <v>0.0936433251519437</v>
      </c>
      <c r="AY8" s="0" t="n">
        <v>-0.625993945793664</v>
      </c>
      <c r="AZ8" s="0" t="n">
        <v>-0.199173286820247</v>
      </c>
      <c r="BA8" s="0" t="n">
        <v>1543.71833801269</v>
      </c>
      <c r="BB8" s="0" t="n">
        <v>0.285436588875721</v>
      </c>
      <c r="BC8" s="0" t="n">
        <v>0.00876907234551265</v>
      </c>
      <c r="BD8" s="0" t="n">
        <v>-0.000514044376672372</v>
      </c>
      <c r="BE8" s="0" t="n">
        <v>0.000215374134899672</v>
      </c>
      <c r="BF8" s="0" t="n">
        <v>0.654891304347826</v>
      </c>
      <c r="BG8" s="0" t="n">
        <v>48.3208330958938</v>
      </c>
      <c r="BH8" s="0" t="n">
        <v>17.3035286926878</v>
      </c>
      <c r="BI8" s="0" t="n">
        <v>4.86307505022272</v>
      </c>
      <c r="BJ8" s="0" t="n">
        <v>9.2910678642878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4166666666667</v>
      </c>
      <c r="BY8" s="0" t="n">
        <v>0.0275</v>
      </c>
      <c r="BZ8" s="0" t="n">
        <v>0.395</v>
      </c>
      <c r="CA8" s="0" t="n">
        <v>0.644021739130435</v>
      </c>
      <c r="CB8" s="0" t="n">
        <v>0.28804347826087</v>
      </c>
      <c r="CC8" s="0" t="n">
        <v>6.320768730815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909114599228</v>
      </c>
      <c r="L9" s="0" t="n">
        <v>0</v>
      </c>
      <c r="M9" s="0" t="s">
        <v>315</v>
      </c>
      <c r="N9" s="0" t="n">
        <v>1469.99780273438</v>
      </c>
      <c r="O9" s="0" t="n">
        <v>168.290313720703</v>
      </c>
      <c r="P9" s="0" t="n">
        <v>0.119907073676586</v>
      </c>
      <c r="Q9" s="0" t="n">
        <v>1.5102016925811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4</v>
      </c>
      <c r="Y9" s="0" t="n">
        <v>107</v>
      </c>
      <c r="Z9" s="0" t="n">
        <v>0.0208333339542151</v>
      </c>
      <c r="AA9" s="0" t="n">
        <v>0.520833313465118</v>
      </c>
      <c r="AB9" s="0" t="n">
        <v>0.00666666666666667</v>
      </c>
      <c r="AC9" s="0" t="n">
        <v>112</v>
      </c>
      <c r="AD9" s="0" t="n">
        <v>-1</v>
      </c>
      <c r="AE9" s="0" t="n">
        <v>0.0275</v>
      </c>
      <c r="AF9" s="0" t="n">
        <v>0.416666666666667</v>
      </c>
      <c r="AG9" s="0" t="n">
        <v>-11.2111237157168</v>
      </c>
      <c r="AH9" s="0" t="n">
        <v>0.0275</v>
      </c>
      <c r="AI9" s="0" t="n">
        <v>0.416666666666667</v>
      </c>
      <c r="AJ9" s="0" t="n">
        <v>-10.2145054436673</v>
      </c>
      <c r="AK9" s="0" t="n">
        <v>0.270010827834467</v>
      </c>
      <c r="AL9" s="0" t="n">
        <v>0.168872929159071</v>
      </c>
      <c r="AM9" s="0" t="n">
        <v>171.257221696791</v>
      </c>
      <c r="AN9" s="0" t="n">
        <v>-4.54638324839095</v>
      </c>
      <c r="AO9" s="0" t="n">
        <v>170.429563228246</v>
      </c>
      <c r="AP9" s="0" t="n">
        <v>-34.9984812541927</v>
      </c>
      <c r="AQ9" s="0" t="n">
        <v>0.316409728038723</v>
      </c>
      <c r="AR9" s="0" t="n">
        <v>105.836337089448</v>
      </c>
      <c r="AS9" s="0" t="n">
        <v>0.379610935798714</v>
      </c>
      <c r="AT9" s="0" t="n">
        <v>93.2073160201687</v>
      </c>
      <c r="AU9" s="0" t="n">
        <v>0.289166666666667</v>
      </c>
      <c r="AV9" s="0" t="n">
        <v>0.103333333333333</v>
      </c>
      <c r="AW9" s="0" t="n">
        <v>64.5318649600477</v>
      </c>
      <c r="AX9" s="0" t="n">
        <v>0.0861531549108596</v>
      </c>
      <c r="AY9" s="0" t="n">
        <v>-0.812349844754133</v>
      </c>
      <c r="AZ9" s="0" t="n">
        <v>0.303794303999649</v>
      </c>
      <c r="BA9" s="0" t="n">
        <v>1469.99778747558</v>
      </c>
      <c r="BB9" s="0" t="n">
        <v>0.310811888287884</v>
      </c>
      <c r="BC9" s="0" t="n">
        <v>0.00742236610109456</v>
      </c>
      <c r="BD9" s="0" t="n">
        <v>-0.00051946544010454</v>
      </c>
      <c r="BE9" s="0" t="n">
        <v>0.000182011045146775</v>
      </c>
      <c r="BF9" s="0" t="n">
        <v>0.651041666666667</v>
      </c>
      <c r="BG9" s="0" t="n">
        <v>67.7500355831525</v>
      </c>
      <c r="BH9" s="0" t="n">
        <v>17.3889</v>
      </c>
      <c r="BI9" s="0" t="n">
        <v>62.6525143080125</v>
      </c>
      <c r="BJ9" s="0" t="n">
        <v>13.015260711383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75</v>
      </c>
      <c r="BY9" s="0" t="n">
        <v>0.0275</v>
      </c>
      <c r="BZ9" s="0" t="n">
        <v>0.408333333333333</v>
      </c>
      <c r="CA9" s="0" t="n">
        <v>0.638020833333334</v>
      </c>
      <c r="CB9" s="0" t="n">
        <v>0.276041666666667</v>
      </c>
      <c r="CC9" s="0" t="n">
        <v>6.1979996056822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15228939056</v>
      </c>
      <c r="L10" s="0" t="n">
        <v>0</v>
      </c>
      <c r="M10" s="0" t="s">
        <v>315</v>
      </c>
      <c r="N10" s="0" t="n">
        <v>84.1723480224609</v>
      </c>
      <c r="O10" s="0" t="n">
        <v>10.5749578475952</v>
      </c>
      <c r="P10" s="0" t="n">
        <v>0.106861896812916</v>
      </c>
      <c r="Q10" s="0" t="n">
        <v>0.67694944143295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9</v>
      </c>
      <c r="Z10" s="0" t="n">
        <v>1.28750002384186</v>
      </c>
      <c r="AA10" s="0" t="n">
        <v>1.60749995708466</v>
      </c>
      <c r="AB10" s="0" t="n">
        <v>0.00666666666666667</v>
      </c>
      <c r="AC10" s="0" t="n">
        <v>92</v>
      </c>
      <c r="AD10" s="0" t="n">
        <v>-1</v>
      </c>
      <c r="AE10" s="0" t="n">
        <v>1.28750002384186</v>
      </c>
      <c r="AF10" s="0" t="n">
        <v>0.306666642824809</v>
      </c>
      <c r="AG10" s="0" t="n">
        <v>15.4042602176936</v>
      </c>
      <c r="AH10" s="0" t="n">
        <v>1.28750002384186</v>
      </c>
      <c r="AI10" s="0" t="n">
        <v>0.306666642824809</v>
      </c>
      <c r="AJ10" s="0" t="n">
        <v>15.4663758642765</v>
      </c>
      <c r="AK10" s="0" t="n">
        <v>1.40624681937499</v>
      </c>
      <c r="AL10" s="0" t="n">
        <v>0.195844221493212</v>
      </c>
      <c r="AM10" s="0" t="n">
        <v>27.2013089035561</v>
      </c>
      <c r="AN10" s="0" t="n">
        <v>15.4420741421674</v>
      </c>
      <c r="AO10" s="0" t="n">
        <v>40.7495406420653</v>
      </c>
      <c r="AP10" s="0" t="n">
        <v>13.6721209938772</v>
      </c>
      <c r="AQ10" s="0" t="n">
        <v>1.44042739307245</v>
      </c>
      <c r="AR10" s="0" t="n">
        <v>22.5053211424535</v>
      </c>
      <c r="AS10" s="0" t="n">
        <v>1.58664651740105</v>
      </c>
      <c r="AT10" s="0" t="n">
        <v>16.6820648629468</v>
      </c>
      <c r="AU10" s="0" t="n">
        <v>1.42616666666667</v>
      </c>
      <c r="AV10" s="0" t="n">
        <v>0.121333333333333</v>
      </c>
      <c r="AW10" s="0" t="n">
        <v>20.1250493579976</v>
      </c>
      <c r="AX10" s="0" t="n">
        <v>0.0638032186126198</v>
      </c>
      <c r="AY10" s="0" t="n">
        <v>-0.317438674566813</v>
      </c>
      <c r="AZ10" s="0" t="n">
        <v>-0.344731146775451</v>
      </c>
      <c r="BA10" s="0" t="n">
        <v>84.1723442077634</v>
      </c>
      <c r="BB10" s="0" t="n">
        <v>1.47691945978564</v>
      </c>
      <c r="BC10" s="0" t="n">
        <v>0.00407085070532975</v>
      </c>
      <c r="BD10" s="0" t="n">
        <v>-8.24494190916607E-005</v>
      </c>
      <c r="BE10" s="0" t="n">
        <v>4.40026519985103E-005</v>
      </c>
      <c r="BF10" s="0" t="n">
        <v>0.884615437518926</v>
      </c>
      <c r="BG10" s="0" t="n">
        <v>890.225025720724</v>
      </c>
      <c r="BH10" s="0" t="n">
        <v>567.294105517372</v>
      </c>
      <c r="BI10" s="0" t="n">
        <v>803.065274612064</v>
      </c>
      <c r="BJ10" s="0" t="n">
        <v>535.831758172231</v>
      </c>
      <c r="BK10" s="0" t="n">
        <v>6.26484512413866</v>
      </c>
      <c r="BL10" s="0" t="n">
        <v>4.54321590202759</v>
      </c>
      <c r="BM10" s="0" t="n">
        <v>3.30832784137235</v>
      </c>
      <c r="BN10" s="0" t="n">
        <v>3.322405832186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2991554397459</v>
      </c>
      <c r="BT10" s="0" t="n">
        <v>4.5454123273525</v>
      </c>
      <c r="BU10" s="0" t="n">
        <v>-1</v>
      </c>
      <c r="BV10" s="0" t="n">
        <v>-1</v>
      </c>
      <c r="BW10" s="0" t="n">
        <v>-1</v>
      </c>
      <c r="BX10" s="0" t="n">
        <v>1.46083333333333</v>
      </c>
      <c r="BY10" s="0" t="n">
        <v>1.28750002384186</v>
      </c>
      <c r="BZ10" s="0" t="n">
        <v>0.303999976158142</v>
      </c>
      <c r="CA10" s="0" t="n">
        <v>0.876923128768547</v>
      </c>
      <c r="CB10" s="0" t="n">
        <v>0.753846257537094</v>
      </c>
      <c r="CC10" s="0" t="n">
        <v>373.72746922350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21165561676</v>
      </c>
      <c r="L11" s="0" t="n">
        <v>0</v>
      </c>
      <c r="M11" s="0" t="s">
        <v>315</v>
      </c>
      <c r="N11" s="0" t="n">
        <v>742.563171386719</v>
      </c>
      <c r="O11" s="0" t="n">
        <v>34.1586494445801</v>
      </c>
      <c r="P11" s="0" t="n">
        <v>0.267617672681808</v>
      </c>
      <c r="Q11" s="0" t="n">
        <v>3.9764261245727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3</v>
      </c>
      <c r="Z11" s="0" t="n">
        <v>0.834166646003723</v>
      </c>
      <c r="AA11" s="0" t="n">
        <v>1.60673701763153</v>
      </c>
      <c r="AB11" s="0" t="n">
        <v>0.00666666666666667</v>
      </c>
      <c r="AC11" s="0" t="n">
        <v>128</v>
      </c>
      <c r="AD11" s="0" t="n">
        <v>-1</v>
      </c>
      <c r="AE11" s="0" t="n">
        <v>1.12083333333333</v>
      </c>
      <c r="AF11" s="0" t="n">
        <v>0.485903684298197</v>
      </c>
      <c r="AG11" s="0" t="n">
        <v>13.6337233243537</v>
      </c>
      <c r="AH11" s="0" t="n">
        <v>1.1225</v>
      </c>
      <c r="AI11" s="0" t="n">
        <v>0.484237017631531</v>
      </c>
      <c r="AJ11" s="0" t="n">
        <v>13.8365742547195</v>
      </c>
      <c r="AK11" s="0" t="n">
        <v>1.37335346132319</v>
      </c>
      <c r="AL11" s="0" t="n">
        <v>0.225885723238207</v>
      </c>
      <c r="AM11" s="0" t="n">
        <v>50.2750835817558</v>
      </c>
      <c r="AN11" s="0" t="n">
        <v>7.95357437165035</v>
      </c>
      <c r="AO11" s="0" t="n">
        <v>78.3346982994951</v>
      </c>
      <c r="AP11" s="0" t="n">
        <v>18.7794151760602</v>
      </c>
      <c r="AQ11" s="0" t="n">
        <v>1.44033168448362</v>
      </c>
      <c r="AR11" s="0" t="n">
        <v>39.4990501142389</v>
      </c>
      <c r="AS11" s="0" t="n">
        <v>1.58263983699076</v>
      </c>
      <c r="AT11" s="0" t="n">
        <v>26.0469061898527</v>
      </c>
      <c r="AU11" s="0" t="n">
        <v>1.3625</v>
      </c>
      <c r="AV11" s="0" t="n">
        <v>0.213333333333333</v>
      </c>
      <c r="AW11" s="0" t="n">
        <v>29.0503940321543</v>
      </c>
      <c r="AX11" s="0" t="n">
        <v>0.172149368743369</v>
      </c>
      <c r="AY11" s="0" t="n">
        <v>-0.280963204073477</v>
      </c>
      <c r="AZ11" s="0" t="n">
        <v>-0.930015447669393</v>
      </c>
      <c r="BA11" s="0" t="n">
        <v>744.801902771</v>
      </c>
      <c r="BB11" s="0" t="n">
        <v>1.29650942138864</v>
      </c>
      <c r="BC11" s="0" t="n">
        <v>0.0296354051587404</v>
      </c>
      <c r="BD11" s="0" t="n">
        <v>-0.00143339455526148</v>
      </c>
      <c r="BE11" s="0" t="n">
        <v>0.00181797891754251</v>
      </c>
      <c r="BF11" s="0" t="n">
        <v>0.715621208322462</v>
      </c>
      <c r="BG11" s="0" t="n">
        <v>669.181239496309</v>
      </c>
      <c r="BH11" s="0" t="n">
        <v>225.964890066415</v>
      </c>
      <c r="BI11" s="0" t="n">
        <v>259.772794494628</v>
      </c>
      <c r="BJ11" s="0" t="n">
        <v>56.7205567376478</v>
      </c>
      <c r="BK11" s="0" t="n">
        <v>5.39012640792874</v>
      </c>
      <c r="BL11" s="0" t="n">
        <v>3.17442178733767</v>
      </c>
      <c r="BM11" s="0" t="n">
        <v>2.3232204388631</v>
      </c>
      <c r="BN11" s="0" t="n">
        <v>2.333106483283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019951558773</v>
      </c>
      <c r="BT11" s="0" t="n">
        <v>4.35217244579357</v>
      </c>
      <c r="BU11" s="0" t="n">
        <v>-1</v>
      </c>
      <c r="BV11" s="0" t="n">
        <v>-1</v>
      </c>
      <c r="BW11" s="0" t="n">
        <v>-1</v>
      </c>
      <c r="BX11" s="0" t="n">
        <v>1.46083333333333</v>
      </c>
      <c r="BY11" s="0" t="n">
        <v>1.1425</v>
      </c>
      <c r="BZ11" s="0" t="n">
        <v>0.464237017631531</v>
      </c>
      <c r="CA11" s="0" t="n">
        <v>0.729168090520732</v>
      </c>
      <c r="CB11" s="0" t="n">
        <v>0.458336181041465</v>
      </c>
      <c r="CC11" s="0" t="n">
        <v>120.31930223190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27686309814</v>
      </c>
      <c r="L12" s="0" t="n">
        <v>0</v>
      </c>
      <c r="M12" s="0" t="s">
        <v>315</v>
      </c>
      <c r="N12" s="0" t="n">
        <v>1196.19458007813</v>
      </c>
      <c r="O12" s="0" t="n">
        <v>50.0066528320313</v>
      </c>
      <c r="P12" s="0" t="n">
        <v>0.293074935674667</v>
      </c>
      <c r="Q12" s="0" t="n">
        <v>4.4825820922851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3</v>
      </c>
      <c r="Z12" s="0" t="n">
        <v>0.800833344459534</v>
      </c>
      <c r="AA12" s="0" t="n">
        <v>1.60578393936157</v>
      </c>
      <c r="AB12" s="0" t="n">
        <v>0.00666666666666667</v>
      </c>
      <c r="AC12" s="0" t="n">
        <v>133</v>
      </c>
      <c r="AD12" s="0" t="n">
        <v>-1</v>
      </c>
      <c r="AE12" s="0" t="n">
        <v>1.11916666666667</v>
      </c>
      <c r="AF12" s="0" t="n">
        <v>0.486617272694906</v>
      </c>
      <c r="AG12" s="0" t="n">
        <v>4.99445760105111</v>
      </c>
      <c r="AH12" s="0" t="n">
        <v>1.12083333333333</v>
      </c>
      <c r="AI12" s="0" t="n">
        <v>0.484950606028239</v>
      </c>
      <c r="AJ12" s="0" t="n">
        <v>5.29175719236508</v>
      </c>
      <c r="AK12" s="0" t="n">
        <v>1.36742566996559</v>
      </c>
      <c r="AL12" s="0" t="n">
        <v>0.230846986492231</v>
      </c>
      <c r="AM12" s="0" t="n">
        <v>58.4248229192247</v>
      </c>
      <c r="AN12" s="0" t="n">
        <v>-4.75589018899507</v>
      </c>
      <c r="AO12" s="0" t="n">
        <v>98.9399963751918</v>
      </c>
      <c r="AP12" s="0" t="n">
        <v>13.9529205299574</v>
      </c>
      <c r="AQ12" s="0" t="n">
        <v>1.44035317684397</v>
      </c>
      <c r="AR12" s="0" t="n">
        <v>43.3145796632541</v>
      </c>
      <c r="AS12" s="0" t="n">
        <v>1.5817089029768</v>
      </c>
      <c r="AT12" s="0" t="n">
        <v>24.3806897095633</v>
      </c>
      <c r="AU12" s="0" t="n">
        <v>1.35083333333333</v>
      </c>
      <c r="AV12" s="0" t="n">
        <v>0.226666666666667</v>
      </c>
      <c r="AW12" s="0" t="n">
        <v>27.5892265409135</v>
      </c>
      <c r="AX12" s="0" t="n">
        <v>0.177951232566151</v>
      </c>
      <c r="AY12" s="0" t="n">
        <v>-0.238942743711684</v>
      </c>
      <c r="AZ12" s="0" t="n">
        <v>-0.942006878812183</v>
      </c>
      <c r="BA12" s="0" t="n">
        <v>1202.46658325196</v>
      </c>
      <c r="BB12" s="0" t="n">
        <v>1.28015425448813</v>
      </c>
      <c r="BC12" s="0" t="n">
        <v>0.0316666411718122</v>
      </c>
      <c r="BD12" s="0" t="n">
        <v>-0.00134647051490217</v>
      </c>
      <c r="BE12" s="0" t="n">
        <v>0.00206370644575979</v>
      </c>
      <c r="BF12" s="0" t="n">
        <v>0.713162655923884</v>
      </c>
      <c r="BG12" s="0" t="n">
        <v>640.726820291109</v>
      </c>
      <c r="BH12" s="0" t="n">
        <v>225.302654239536</v>
      </c>
      <c r="BI12" s="0" t="n">
        <v>230.110157060985</v>
      </c>
      <c r="BJ12" s="0" t="n">
        <v>51.7514600425261</v>
      </c>
      <c r="BK12" s="0" t="n">
        <v>5.60076045585582</v>
      </c>
      <c r="BL12" s="0" t="n">
        <v>3.09805062317965</v>
      </c>
      <c r="BM12" s="0" t="n">
        <v>3.9856275893522</v>
      </c>
      <c r="BN12" s="0" t="n">
        <v>4.002587706753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515006217877</v>
      </c>
      <c r="BT12" s="0" t="n">
        <v>4.25483594641964</v>
      </c>
      <c r="BU12" s="0" t="n">
        <v>-1</v>
      </c>
      <c r="BV12" s="0" t="n">
        <v>-1</v>
      </c>
      <c r="BW12" s="0" t="n">
        <v>-1</v>
      </c>
      <c r="BX12" s="0" t="n">
        <v>1.46083333333333</v>
      </c>
      <c r="BY12" s="0" t="n">
        <v>1.14083333333333</v>
      </c>
      <c r="BZ12" s="0" t="n">
        <v>0.464950606028239</v>
      </c>
      <c r="CA12" s="0" t="n">
        <v>0.726485321919127</v>
      </c>
      <c r="CB12" s="0" t="n">
        <v>0.452970643838253</v>
      </c>
      <c r="CC12" s="0" t="n">
        <v>119.05370271319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7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06677532196</v>
      </c>
      <c r="L13" s="0" t="n">
        <v>0</v>
      </c>
      <c r="M13" s="0" t="s">
        <v>315</v>
      </c>
      <c r="N13" s="0" t="n">
        <v>82.3573608398438</v>
      </c>
      <c r="O13" s="0" t="n">
        <v>16.2967281341553</v>
      </c>
      <c r="P13" s="0" t="n">
        <v>0.0789588242769241</v>
      </c>
      <c r="Q13" s="0" t="n">
        <v>0.53522652387619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6</v>
      </c>
      <c r="Y13" s="0" t="n">
        <v>351</v>
      </c>
      <c r="Z13" s="0" t="n">
        <v>1.92083334922791</v>
      </c>
      <c r="AA13" s="0" t="n">
        <v>2.32638883590698</v>
      </c>
      <c r="AB13" s="0" t="n">
        <v>0.00666666666666667</v>
      </c>
      <c r="AC13" s="0" t="n">
        <v>76</v>
      </c>
      <c r="AD13" s="0" t="n">
        <v>-1</v>
      </c>
      <c r="AE13" s="0" t="n">
        <v>2.00638888888889</v>
      </c>
      <c r="AF13" s="0" t="n">
        <v>0.173333333333333</v>
      </c>
      <c r="AG13" s="0" t="n">
        <v>13.3102821706381</v>
      </c>
      <c r="AH13" s="0" t="n">
        <v>2.00638888888889</v>
      </c>
      <c r="AI13" s="0" t="n">
        <v>0.17</v>
      </c>
      <c r="AJ13" s="0" t="n">
        <v>13.4072102741802</v>
      </c>
      <c r="AK13" s="0" t="n">
        <v>2.01205585241043</v>
      </c>
      <c r="AL13" s="0" t="n">
        <v>0.138139438338891</v>
      </c>
      <c r="AM13" s="0" t="n">
        <v>33.5358870210016</v>
      </c>
      <c r="AN13" s="0" t="n">
        <v>12.5690705417636</v>
      </c>
      <c r="AO13" s="0" t="n">
        <v>30.5637778861529</v>
      </c>
      <c r="AP13" s="0" t="n">
        <v>12.6551797048572</v>
      </c>
      <c r="AQ13" s="0" t="n">
        <v>2.0314729607671</v>
      </c>
      <c r="AR13" s="0" t="n">
        <v>20.9438705535919</v>
      </c>
      <c r="AS13" s="0" t="n">
        <v>2.09679418517134</v>
      </c>
      <c r="AT13" s="0" t="n">
        <v>23.3372443368218</v>
      </c>
      <c r="AU13" s="0" t="n">
        <v>2.02972222222222</v>
      </c>
      <c r="AV13" s="0" t="n">
        <v>0.0811111111111114</v>
      </c>
      <c r="AW13" s="0" t="n">
        <v>20.6768180398382</v>
      </c>
      <c r="AX13" s="0" t="n">
        <v>0.0376630683422807</v>
      </c>
      <c r="AY13" s="0" t="n">
        <v>1.00429257695252</v>
      </c>
      <c r="AZ13" s="0" t="n">
        <v>2.02290859041494</v>
      </c>
      <c r="BA13" s="0" t="n">
        <v>82.3667526245117</v>
      </c>
      <c r="BB13" s="0" t="n">
        <v>2.07851171238331</v>
      </c>
      <c r="BC13" s="0" t="n">
        <v>0.00141850671695531</v>
      </c>
      <c r="BD13" s="0" t="n">
        <v>5.36546477023451E-005</v>
      </c>
      <c r="BE13" s="0" t="n">
        <v>1.01069023094457E-005</v>
      </c>
      <c r="BF13" s="0" t="n">
        <v>1.56122448979589</v>
      </c>
      <c r="BG13" s="0" t="n">
        <v>3560.98669925634</v>
      </c>
      <c r="BH13" s="0" t="n">
        <v>3533.95952755178</v>
      </c>
      <c r="BI13" s="0" t="n">
        <v>3576.30709255956</v>
      </c>
      <c r="BJ13" s="0" t="n">
        <v>3045.60485112649</v>
      </c>
      <c r="BK13" s="0" t="n">
        <v>16.4303891902203</v>
      </c>
      <c r="BL13" s="0" t="n">
        <v>13.5514801840602</v>
      </c>
      <c r="BM13" s="0" t="n">
        <v>15.3434878970824</v>
      </c>
      <c r="BN13" s="0" t="n">
        <v>15.408779334942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1544602191039</v>
      </c>
      <c r="BT13" s="0" t="n">
        <v>6.39036919752062</v>
      </c>
      <c r="BU13" s="0" t="n">
        <v>-1</v>
      </c>
      <c r="BV13" s="0" t="n">
        <v>-1</v>
      </c>
      <c r="BW13" s="0" t="n">
        <v>-1</v>
      </c>
      <c r="BX13" s="0" t="n">
        <v>2.06083333333333</v>
      </c>
      <c r="BY13" s="0" t="n">
        <v>2.01083333333333</v>
      </c>
      <c r="BZ13" s="0" t="n">
        <v>0.148888888888889</v>
      </c>
      <c r="CA13" s="0" t="n">
        <v>1.48888888888886</v>
      </c>
      <c r="CB13" s="0" t="n">
        <v>1.97777777777771</v>
      </c>
      <c r="CC13" s="0" t="n">
        <v>2475.1047889606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07430934906</v>
      </c>
      <c r="L14" s="0" t="n">
        <v>0</v>
      </c>
      <c r="M14" s="0" t="s">
        <v>315</v>
      </c>
      <c r="N14" s="0" t="n">
        <v>168.620468139648</v>
      </c>
      <c r="O14" s="0" t="n">
        <v>33.082332611084</v>
      </c>
      <c r="P14" s="0" t="n">
        <v>0.0794649347662926</v>
      </c>
      <c r="Q14" s="0" t="n">
        <v>0.53681981563568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6</v>
      </c>
      <c r="Y14" s="0" t="n">
        <v>347</v>
      </c>
      <c r="Z14" s="0" t="n">
        <v>1.91416668891907</v>
      </c>
      <c r="AA14" s="0" t="n">
        <v>2.27527785301209</v>
      </c>
      <c r="AB14" s="0" t="n">
        <v>0.00666666666666667</v>
      </c>
      <c r="AC14" s="0" t="n">
        <v>72</v>
      </c>
      <c r="AD14" s="0" t="n">
        <v>-1</v>
      </c>
      <c r="AE14" s="0" t="n">
        <v>2.00559523809524</v>
      </c>
      <c r="AF14" s="0" t="n">
        <v>0.179047619047619</v>
      </c>
      <c r="AG14" s="0" t="n">
        <v>20.5056439751797</v>
      </c>
      <c r="AH14" s="0" t="n">
        <v>2.00654761904762</v>
      </c>
      <c r="AI14" s="0" t="n">
        <v>0.174285714285714</v>
      </c>
      <c r="AJ14" s="0" t="n">
        <v>20.7024320575827</v>
      </c>
      <c r="AK14" s="0" t="n">
        <v>2.01190555968123</v>
      </c>
      <c r="AL14" s="0" t="n">
        <v>0.139230771279749</v>
      </c>
      <c r="AM14" s="0" t="n">
        <v>61.6010201744512</v>
      </c>
      <c r="AN14" s="0" t="n">
        <v>18.9586535158876</v>
      </c>
      <c r="AO14" s="0" t="n">
        <v>55.494232950824</v>
      </c>
      <c r="AP14" s="0" t="n">
        <v>19.2542539535556</v>
      </c>
      <c r="AQ14" s="0" t="n">
        <v>2.03148937705637</v>
      </c>
      <c r="AR14" s="0" t="n">
        <v>36.0582131362519</v>
      </c>
      <c r="AS14" s="0" t="n">
        <v>2.09682403586979</v>
      </c>
      <c r="AT14" s="0" t="n">
        <v>41.0288522363453</v>
      </c>
      <c r="AU14" s="0" t="n">
        <v>2.03035714285714</v>
      </c>
      <c r="AV14" s="0" t="n">
        <v>0.0809523809523811</v>
      </c>
      <c r="AW14" s="0" t="n">
        <v>35.4615382378038</v>
      </c>
      <c r="AX14" s="0" t="n">
        <v>0.0371807888142453</v>
      </c>
      <c r="AY14" s="0" t="n">
        <v>0.780100751565539</v>
      </c>
      <c r="AZ14" s="0" t="n">
        <v>0.94273666422996</v>
      </c>
      <c r="BA14" s="0" t="n">
        <v>168.599224090576</v>
      </c>
      <c r="BB14" s="0" t="n">
        <v>2.07836527481731</v>
      </c>
      <c r="BC14" s="0" t="n">
        <v>0.0013824110568495</v>
      </c>
      <c r="BD14" s="0" t="n">
        <v>4.00965027193487E-005</v>
      </c>
      <c r="BE14" s="0" t="n">
        <v>7.53480763103975E-006</v>
      </c>
      <c r="BF14" s="0" t="n">
        <v>1.60526315789471</v>
      </c>
      <c r="BG14" s="0" t="n">
        <v>3505.38129883237</v>
      </c>
      <c r="BH14" s="0" t="n">
        <v>3311.98719416662</v>
      </c>
      <c r="BI14" s="0" t="n">
        <v>3590.3455759948</v>
      </c>
      <c r="BJ14" s="0" t="n">
        <v>3124.6872586586</v>
      </c>
      <c r="BK14" s="0" t="n">
        <v>14.4038347294336</v>
      </c>
      <c r="BL14" s="0" t="n">
        <v>12.3895676760926</v>
      </c>
      <c r="BM14" s="0" t="n">
        <v>8.73464513263439</v>
      </c>
      <c r="BN14" s="0" t="n">
        <v>8.7718138353264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2513350606368</v>
      </c>
      <c r="BT14" s="0" t="n">
        <v>6.45750292374341</v>
      </c>
      <c r="BU14" s="0" t="n">
        <v>-1</v>
      </c>
      <c r="BV14" s="0" t="n">
        <v>-1</v>
      </c>
      <c r="BW14" s="0" t="n">
        <v>-1</v>
      </c>
      <c r="BX14" s="0" t="n">
        <v>2.06083333333333</v>
      </c>
      <c r="BY14" s="0" t="n">
        <v>2.01130952380952</v>
      </c>
      <c r="BZ14" s="0" t="n">
        <v>0.150476190476191</v>
      </c>
      <c r="CA14" s="0" t="n">
        <v>1.51923076923074</v>
      </c>
      <c r="CB14" s="0" t="n">
        <v>2.03846153846149</v>
      </c>
      <c r="CC14" s="0" t="n">
        <v>2378.4468619329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085991859436</v>
      </c>
      <c r="L15" s="0" t="n">
        <v>0</v>
      </c>
      <c r="M15" s="0" t="s">
        <v>315</v>
      </c>
      <c r="N15" s="0" t="n">
        <v>890.995483398438</v>
      </c>
      <c r="O15" s="0" t="n">
        <v>168.687423706055</v>
      </c>
      <c r="P15" s="0" t="n">
        <v>0.0816225409507752</v>
      </c>
      <c r="Q15" s="0" t="n">
        <v>0.53235113620758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5</v>
      </c>
      <c r="Y15" s="0" t="n">
        <v>348</v>
      </c>
      <c r="Z15" s="0" t="n">
        <v>1.76083338260651</v>
      </c>
      <c r="AA15" s="0" t="n">
        <v>2.27087450027466</v>
      </c>
      <c r="AB15" s="0" t="n">
        <v>0.00666666666666667</v>
      </c>
      <c r="AC15" s="0" t="n">
        <v>94</v>
      </c>
      <c r="AD15" s="0" t="n">
        <v>-1</v>
      </c>
      <c r="AE15" s="0" t="n">
        <v>2.00483333333333</v>
      </c>
      <c r="AF15" s="0" t="n">
        <v>0.2</v>
      </c>
      <c r="AG15" s="0" t="n">
        <v>52.6035492057447</v>
      </c>
      <c r="AH15" s="0" t="n">
        <v>2.00483333333333</v>
      </c>
      <c r="AI15" s="0" t="n">
        <v>0.193333333333333</v>
      </c>
      <c r="AJ15" s="0" t="n">
        <v>53.6072914694181</v>
      </c>
      <c r="AK15" s="0" t="n">
        <v>2.0112460584451</v>
      </c>
      <c r="AL15" s="0" t="n">
        <v>0.142451304160101</v>
      </c>
      <c r="AM15" s="0" t="n">
        <v>261.273304683271</v>
      </c>
      <c r="AN15" s="0" t="n">
        <v>44.356085206251</v>
      </c>
      <c r="AO15" s="0" t="n">
        <v>230.462441253335</v>
      </c>
      <c r="AP15" s="0" t="n">
        <v>46.9033069064008</v>
      </c>
      <c r="AQ15" s="0" t="n">
        <v>2.03221739979601</v>
      </c>
      <c r="AR15" s="0" t="n">
        <v>136.045081806351</v>
      </c>
      <c r="AS15" s="0" t="n">
        <v>2.09656555528221</v>
      </c>
      <c r="AT15" s="0" t="n">
        <v>159.864894847786</v>
      </c>
      <c r="AU15" s="0" t="n">
        <v>2.03016666666667</v>
      </c>
      <c r="AV15" s="0" t="n">
        <v>0.0826666666666669</v>
      </c>
      <c r="AW15" s="0" t="n">
        <v>128.887961244925</v>
      </c>
      <c r="AX15" s="0" t="n">
        <v>0.0413524334898897</v>
      </c>
      <c r="AY15" s="0" t="n">
        <v>0.261635568936427</v>
      </c>
      <c r="AZ15" s="0" t="n">
        <v>3.32376544020912</v>
      </c>
      <c r="BA15" s="0" t="n">
        <v>891.899871826172</v>
      </c>
      <c r="BB15" s="0" t="n">
        <v>2.07925176073335</v>
      </c>
      <c r="BC15" s="0" t="n">
        <v>0.00171002375553575</v>
      </c>
      <c r="BD15" s="0" t="n">
        <v>1.85012043792815E-005</v>
      </c>
      <c r="BE15" s="0" t="n">
        <v>1.84918362948552E-005</v>
      </c>
      <c r="BF15" s="0" t="n">
        <v>1.72619047619045</v>
      </c>
      <c r="BG15" s="0" t="n">
        <v>3348.67395277945</v>
      </c>
      <c r="BH15" s="0" t="n">
        <v>2654.39626736112</v>
      </c>
      <c r="BI15" s="0" t="n">
        <v>3442.98121463643</v>
      </c>
      <c r="BJ15" s="0" t="n">
        <v>2528.2034068341</v>
      </c>
      <c r="BK15" s="0" t="n">
        <v>3.20163831691782</v>
      </c>
      <c r="BL15" s="0" t="n">
        <v>2.17582297759114</v>
      </c>
      <c r="BM15" s="0" t="n">
        <v>2.26991408472431</v>
      </c>
      <c r="BN15" s="0" t="n">
        <v>2.2795732935954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2189728201129</v>
      </c>
      <c r="BT15" s="0" t="n">
        <v>1.40838686824513</v>
      </c>
      <c r="BU15" s="0" t="n">
        <v>-1</v>
      </c>
      <c r="BV15" s="0" t="n">
        <v>-1</v>
      </c>
      <c r="BW15" s="0" t="n">
        <v>-1</v>
      </c>
      <c r="BX15" s="0" t="n">
        <v>2.06083333333333</v>
      </c>
      <c r="BY15" s="0" t="n">
        <v>2.01016666666667</v>
      </c>
      <c r="BZ15" s="0" t="n">
        <v>0.158666666666667</v>
      </c>
      <c r="CA15" s="0" t="n">
        <v>1.56578947368418</v>
      </c>
      <c r="CB15" s="0" t="n">
        <v>2.13157894736836</v>
      </c>
      <c r="CC15" s="0" t="n">
        <v>2080.3234689533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088280677795</v>
      </c>
      <c r="L16" s="0" t="n">
        <v>0</v>
      </c>
      <c r="M16" s="0" t="s">
        <v>315</v>
      </c>
      <c r="N16" s="0" t="n">
        <v>316.29638671875</v>
      </c>
      <c r="O16" s="0" t="n">
        <v>60.5558319091797</v>
      </c>
      <c r="P16" s="0" t="n">
        <v>0.0809375569224358</v>
      </c>
      <c r="Q16" s="0" t="n">
        <v>0.53047943115234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6</v>
      </c>
      <c r="Y16" s="0" t="n">
        <v>347</v>
      </c>
      <c r="Z16" s="0" t="n">
        <v>1.90750002861023</v>
      </c>
      <c r="AA16" s="0" t="n">
        <v>2.26999998092651</v>
      </c>
      <c r="AB16" s="0" t="n">
        <v>0.00666666666666667</v>
      </c>
      <c r="AC16" s="0" t="n">
        <v>72</v>
      </c>
      <c r="AD16" s="0" t="n">
        <v>-1</v>
      </c>
      <c r="AE16" s="0" t="n">
        <v>2.00559523809524</v>
      </c>
      <c r="AF16" s="0" t="n">
        <v>0.195238095238095</v>
      </c>
      <c r="AG16" s="0" t="n">
        <v>25.5572302376761</v>
      </c>
      <c r="AH16" s="0" t="n">
        <v>2.00559523809524</v>
      </c>
      <c r="AI16" s="0" t="n">
        <v>0.188571428571429</v>
      </c>
      <c r="AJ16" s="0" t="n">
        <v>25.9175043207424</v>
      </c>
      <c r="AK16" s="0" t="n">
        <v>2.01159406384414</v>
      </c>
      <c r="AL16" s="0" t="n">
        <v>0.141380274000781</v>
      </c>
      <c r="AM16" s="0" t="n">
        <v>100.796571015948</v>
      </c>
      <c r="AN16" s="0" t="n">
        <v>22.5906419352764</v>
      </c>
      <c r="AO16" s="0" t="n">
        <v>89.4745000242356</v>
      </c>
      <c r="AP16" s="0" t="n">
        <v>23.5226010329372</v>
      </c>
      <c r="AQ16" s="0" t="n">
        <v>2.03147804644626</v>
      </c>
      <c r="AR16" s="0" t="n">
        <v>54.1403476218379</v>
      </c>
      <c r="AS16" s="0" t="n">
        <v>2.09701833390593</v>
      </c>
      <c r="AT16" s="0" t="n">
        <v>63.5958268440902</v>
      </c>
      <c r="AU16" s="0" t="n">
        <v>2.03035714285714</v>
      </c>
      <c r="AV16" s="0" t="n">
        <v>0.0819047619047617</v>
      </c>
      <c r="AW16" s="0" t="n">
        <v>52.9380605507174</v>
      </c>
      <c r="AX16" s="0" t="n">
        <v>0.0389016871085056</v>
      </c>
      <c r="AY16" s="0" t="n">
        <v>0.773912228085874</v>
      </c>
      <c r="AZ16" s="0" t="n">
        <v>0.971663177110299</v>
      </c>
      <c r="BA16" s="0" t="n">
        <v>316.128826141357</v>
      </c>
      <c r="BB16" s="0" t="n">
        <v>2.07942804253571</v>
      </c>
      <c r="BC16" s="0" t="n">
        <v>0.00151334125988807</v>
      </c>
      <c r="BD16" s="0" t="n">
        <v>4.55613955450355E-005</v>
      </c>
      <c r="BE16" s="0" t="n">
        <v>9.09591003361203E-006</v>
      </c>
      <c r="BF16" s="0" t="n">
        <v>1.70689655172411</v>
      </c>
      <c r="BG16" s="0" t="n">
        <v>3399.60207205232</v>
      </c>
      <c r="BH16" s="0" t="n">
        <v>2785.45806997323</v>
      </c>
      <c r="BI16" s="0" t="n">
        <v>3507.33461148765</v>
      </c>
      <c r="BJ16" s="0" t="n">
        <v>2857.26762277247</v>
      </c>
      <c r="BK16" s="0" t="n">
        <v>3.54500058788308</v>
      </c>
      <c r="BL16" s="0" t="n">
        <v>2.97731059331261</v>
      </c>
      <c r="BM16" s="0" t="n">
        <v>3.45571708447373</v>
      </c>
      <c r="BN16" s="0" t="n">
        <v>3.4704222635565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332025501589</v>
      </c>
      <c r="BT16" s="0" t="n">
        <v>1.40852242225337</v>
      </c>
      <c r="BU16" s="0" t="n">
        <v>-1</v>
      </c>
      <c r="BV16" s="0" t="n">
        <v>-1</v>
      </c>
      <c r="BW16" s="0" t="n">
        <v>-1</v>
      </c>
      <c r="BX16" s="0" t="n">
        <v>2.06083333333333</v>
      </c>
      <c r="BY16" s="0" t="n">
        <v>2.01035714285714</v>
      </c>
      <c r="BZ16" s="0" t="n">
        <v>0.157142857142857</v>
      </c>
      <c r="CA16" s="0" t="n">
        <v>1.55660377358488</v>
      </c>
      <c r="CB16" s="0" t="n">
        <v>2.11320754716976</v>
      </c>
      <c r="CC16" s="0" t="n">
        <v>2132.4498989709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091165542603</v>
      </c>
      <c r="L17" s="0" t="n">
        <v>0</v>
      </c>
      <c r="M17" s="0" t="s">
        <v>315</v>
      </c>
      <c r="N17" s="0" t="n">
        <v>598.818908691406</v>
      </c>
      <c r="O17" s="0" t="n">
        <v>113.429130554199</v>
      </c>
      <c r="P17" s="0" t="n">
        <v>0.0815910622477531</v>
      </c>
      <c r="Q17" s="0" t="n">
        <v>0.52709543704986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6</v>
      </c>
      <c r="Y17" s="0" t="n">
        <v>348</v>
      </c>
      <c r="Z17" s="0" t="n">
        <v>1.90750002861023</v>
      </c>
      <c r="AA17" s="0" t="n">
        <v>2.26973247528076</v>
      </c>
      <c r="AB17" s="0" t="n">
        <v>0.00666666666666667</v>
      </c>
      <c r="AC17" s="0" t="n">
        <v>73</v>
      </c>
      <c r="AD17" s="0" t="n">
        <v>-1</v>
      </c>
      <c r="AE17" s="0" t="n">
        <v>2.00464285714286</v>
      </c>
      <c r="AF17" s="0" t="n">
        <v>0.203809523809524</v>
      </c>
      <c r="AG17" s="0" t="n">
        <v>45.4832322710246</v>
      </c>
      <c r="AH17" s="0" t="n">
        <v>2.00559523809524</v>
      </c>
      <c r="AI17" s="0" t="n">
        <v>0.195238095238095</v>
      </c>
      <c r="AJ17" s="0" t="n">
        <v>46.1581634227198</v>
      </c>
      <c r="AK17" s="0" t="n">
        <v>2.0114189891549</v>
      </c>
      <c r="AL17" s="0" t="n">
        <v>0.142398160914222</v>
      </c>
      <c r="AM17" s="0" t="n">
        <v>186.423558686047</v>
      </c>
      <c r="AN17" s="0" t="n">
        <v>39.8598350384364</v>
      </c>
      <c r="AO17" s="0" t="n">
        <v>165.116863964041</v>
      </c>
      <c r="AP17" s="0" t="n">
        <v>41.8018290378654</v>
      </c>
      <c r="AQ17" s="0" t="n">
        <v>2.0314715744829</v>
      </c>
      <c r="AR17" s="0" t="n">
        <v>99.2419980104824</v>
      </c>
      <c r="AS17" s="0" t="n">
        <v>2.09710141841843</v>
      </c>
      <c r="AT17" s="0" t="n">
        <v>117.081579242487</v>
      </c>
      <c r="AU17" s="0" t="n">
        <v>2.03035714285714</v>
      </c>
      <c r="AV17" s="0" t="n">
        <v>0.0828571428571427</v>
      </c>
      <c r="AW17" s="0" t="n">
        <v>96.777999799862</v>
      </c>
      <c r="AX17" s="0" t="n">
        <v>0.0396240705569105</v>
      </c>
      <c r="AY17" s="0" t="n">
        <v>0.780271513135178</v>
      </c>
      <c r="AZ17" s="0" t="n">
        <v>0.973905442192357</v>
      </c>
      <c r="BA17" s="0" t="n">
        <v>598.519325256347</v>
      </c>
      <c r="BB17" s="0" t="n">
        <v>2.07991786486894</v>
      </c>
      <c r="BC17" s="0" t="n">
        <v>0.00157006696749902</v>
      </c>
      <c r="BD17" s="0" t="n">
        <v>4.85425980492182E-005</v>
      </c>
      <c r="BE17" s="0" t="n">
        <v>9.79611516695915E-006</v>
      </c>
      <c r="BF17" s="0" t="n">
        <v>1.76724137931031</v>
      </c>
      <c r="BG17" s="0" t="n">
        <v>3351.17388128247</v>
      </c>
      <c r="BH17" s="0" t="n">
        <v>2556.093881357</v>
      </c>
      <c r="BI17" s="0" t="n">
        <v>3427.16961111938</v>
      </c>
      <c r="BJ17" s="0" t="n">
        <v>2755.33363490348</v>
      </c>
      <c r="BK17" s="0" t="n">
        <v>3.24586562447507</v>
      </c>
      <c r="BL17" s="0" t="n">
        <v>2.16648018619615</v>
      </c>
      <c r="BM17" s="0" t="n">
        <v>2.37110088348772</v>
      </c>
      <c r="BN17" s="0" t="n">
        <v>2.3811906744812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496380992554</v>
      </c>
      <c r="BT17" s="0" t="n">
        <v>1.40848499088625</v>
      </c>
      <c r="BU17" s="0" t="n">
        <v>-1</v>
      </c>
      <c r="BV17" s="0" t="n">
        <v>-1</v>
      </c>
      <c r="BW17" s="0" t="n">
        <v>-1</v>
      </c>
      <c r="BX17" s="0" t="n">
        <v>2.06083333333333</v>
      </c>
      <c r="BY17" s="0" t="n">
        <v>2.01035714285714</v>
      </c>
      <c r="BZ17" s="0" t="n">
        <v>0.16</v>
      </c>
      <c r="CA17" s="0" t="n">
        <v>1.58490566037733</v>
      </c>
      <c r="CB17" s="0" t="n">
        <v>2.16981132075466</v>
      </c>
      <c r="CC17" s="0" t="n">
        <v>2022.9245484465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8752508163452</v>
      </c>
      <c r="L18" s="0" t="n">
        <v>0</v>
      </c>
      <c r="M18" s="0" t="s">
        <v>315</v>
      </c>
      <c r="N18" s="0" t="n">
        <v>15.8976554870605</v>
      </c>
      <c r="O18" s="0" t="n">
        <v>5.28484582901001</v>
      </c>
      <c r="P18" s="0" t="n">
        <v>0.0470951832830906</v>
      </c>
      <c r="Q18" s="0" t="n">
        <v>0.74209952354431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0</v>
      </c>
      <c r="Y18" s="0" t="n">
        <v>760</v>
      </c>
      <c r="Z18" s="0" t="n">
        <v>4.84083318710327</v>
      </c>
      <c r="AA18" s="0" t="n">
        <v>5.05416679382324</v>
      </c>
      <c r="AB18" s="0" t="n">
        <v>0.00666666666666667</v>
      </c>
      <c r="AC18" s="0" t="n">
        <v>51</v>
      </c>
      <c r="AD18" s="0" t="n">
        <v>-1</v>
      </c>
      <c r="AE18" s="0" t="n">
        <v>4.84083318710327</v>
      </c>
      <c r="AF18" s="0" t="n">
        <v>0.0880001462300619</v>
      </c>
      <c r="AG18" s="0" t="n">
        <v>61.725783124177</v>
      </c>
      <c r="AH18" s="0" t="n">
        <v>4.84083318710327</v>
      </c>
      <c r="AI18" s="0" t="n">
        <v>0.0880001462300619</v>
      </c>
      <c r="AJ18" s="0" t="n">
        <v>61.7565847920823</v>
      </c>
      <c r="AK18" s="0" t="n">
        <v>4.85246383304722</v>
      </c>
      <c r="AL18" s="0" t="n">
        <v>0.073757688228457</v>
      </c>
      <c r="AM18" s="0" t="n">
        <v>68.2193683900945</v>
      </c>
      <c r="AN18" s="0" t="n">
        <v>62.0108920316441</v>
      </c>
      <c r="AO18" s="0" t="n">
        <v>68.151408139389</v>
      </c>
      <c r="AP18" s="0" t="n">
        <v>60.9351735566329</v>
      </c>
      <c r="AQ18" s="0" t="n">
        <v>4.86420350344249</v>
      </c>
      <c r="AR18" s="0" t="n">
        <v>64.0896960971514</v>
      </c>
      <c r="AS18" s="0" t="n">
        <v>4.90435380964519</v>
      </c>
      <c r="AT18" s="0" t="n">
        <v>65.013133657795</v>
      </c>
      <c r="AU18" s="0" t="n">
        <v>4.8635</v>
      </c>
      <c r="AV18" s="0" t="n">
        <v>0.0466666666666669</v>
      </c>
      <c r="AW18" s="0" t="n">
        <v>64.0667098849783</v>
      </c>
      <c r="AX18" s="0" t="n">
        <v>0.0259492244078939</v>
      </c>
      <c r="AY18" s="0" t="n">
        <v>1.51813522556663</v>
      </c>
      <c r="AZ18" s="0" t="n">
        <v>3.7839354044604</v>
      </c>
      <c r="BA18" s="0" t="n">
        <v>15.897655487061</v>
      </c>
      <c r="BB18" s="0" t="n">
        <v>4.89522291549597</v>
      </c>
      <c r="BC18" s="0" t="n">
        <v>0.000673362247371238</v>
      </c>
      <c r="BD18" s="0" t="n">
        <v>2.65267230295931E-005</v>
      </c>
      <c r="BE18" s="0" t="n">
        <v>3.07594971390054E-006</v>
      </c>
      <c r="BF18" s="0" t="n">
        <v>0.942855755168026</v>
      </c>
      <c r="BG18" s="0" t="n">
        <v>70255.2738462621</v>
      </c>
      <c r="BH18" s="0" t="n">
        <v>77116.4025752529</v>
      </c>
      <c r="BI18" s="0" t="n">
        <v>60767.2724808669</v>
      </c>
      <c r="BJ18" s="0" t="n">
        <v>35587.3936888319</v>
      </c>
      <c r="BK18" s="0" t="n">
        <v>26.1475263522827</v>
      </c>
      <c r="BL18" s="0" t="n">
        <v>24.5370115262212</v>
      </c>
      <c r="BM18" s="0" t="n">
        <v>25.6803987106096</v>
      </c>
      <c r="BN18" s="0" t="n">
        <v>25.789677002995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0.9205184739985</v>
      </c>
      <c r="BT18" s="0" t="n">
        <v>2.37159500145363</v>
      </c>
      <c r="BU18" s="0" t="n">
        <v>-1</v>
      </c>
      <c r="BV18" s="0" t="n">
        <v>-1</v>
      </c>
      <c r="BW18" s="0" t="n">
        <v>-1</v>
      </c>
      <c r="BX18" s="0" t="n">
        <v>4.8875</v>
      </c>
      <c r="BY18" s="0" t="n">
        <v>4.84083318710327</v>
      </c>
      <c r="BZ18" s="0" t="n">
        <v>0.084666812896729</v>
      </c>
      <c r="CA18" s="0" t="n">
        <v>0.907141581364156</v>
      </c>
      <c r="CB18" s="0" t="n">
        <v>0.814283162728313</v>
      </c>
      <c r="CC18" s="0" t="n">
        <v>56074.95020406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8930702209473</v>
      </c>
      <c r="L19" s="0" t="n">
        <v>0</v>
      </c>
      <c r="M19" s="0" t="s">
        <v>315</v>
      </c>
      <c r="N19" s="0" t="n">
        <v>8.9456787109375</v>
      </c>
      <c r="O19" s="0" t="n">
        <v>3.31425547599793</v>
      </c>
      <c r="P19" s="0" t="n">
        <v>0.0434901006519794</v>
      </c>
      <c r="Q19" s="0" t="n">
        <v>1.05143213272095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1</v>
      </c>
      <c r="Y19" s="0" t="n">
        <v>755</v>
      </c>
      <c r="Z19" s="0" t="n">
        <v>4.84083318710327</v>
      </c>
      <c r="AA19" s="0" t="n">
        <v>4.94632339477539</v>
      </c>
      <c r="AB19" s="0" t="n">
        <v>0.00666666666666667</v>
      </c>
      <c r="AC19" s="0" t="n">
        <v>45</v>
      </c>
      <c r="AD19" s="0" t="n">
        <v>-1</v>
      </c>
      <c r="AE19" s="0" t="n">
        <v>4.85234848484849</v>
      </c>
      <c r="AF19" s="0" t="n">
        <v>0.0939749099269056</v>
      </c>
      <c r="AG19" s="0" t="n">
        <v>93.9228366444141</v>
      </c>
      <c r="AH19" s="0" t="n">
        <v>4.85234848484849</v>
      </c>
      <c r="AI19" s="0" t="n">
        <v>0.0939749099269056</v>
      </c>
      <c r="AJ19" s="0" t="n">
        <v>93.942134941609</v>
      </c>
      <c r="AK19" s="0" t="n">
        <v>4.8525780714584</v>
      </c>
      <c r="AL19" s="0" t="n">
        <v>0.0715672796107008</v>
      </c>
      <c r="AM19" s="0" t="n">
        <v>98.2707323096815</v>
      </c>
      <c r="AN19" s="0" t="n">
        <v>93.5120298960482</v>
      </c>
      <c r="AO19" s="0" t="n">
        <v>97.7777760604562</v>
      </c>
      <c r="AP19" s="0" t="n">
        <v>94.0638978641263</v>
      </c>
      <c r="AQ19" s="0" t="n">
        <v>4.8636102155176</v>
      </c>
      <c r="AR19" s="0" t="n">
        <v>94.9413843876013</v>
      </c>
      <c r="AS19" s="0" t="n">
        <v>4.90375624738671</v>
      </c>
      <c r="AT19" s="0" t="n">
        <v>96.2374420563421</v>
      </c>
      <c r="AU19" s="0" t="n">
        <v>4.86689393939394</v>
      </c>
      <c r="AV19" s="0" t="n">
        <v>0.0466666666666669</v>
      </c>
      <c r="AW19" s="0" t="n">
        <v>95.3895072312332</v>
      </c>
      <c r="AX19" s="0" t="n">
        <v>0.0170692234623506</v>
      </c>
      <c r="AY19" s="0" t="n">
        <v>0.191831571566949</v>
      </c>
      <c r="AZ19" s="0" t="n">
        <v>-0.284937174507146</v>
      </c>
      <c r="BA19" s="0" t="n">
        <v>8.97731781005854</v>
      </c>
      <c r="BB19" s="0" t="n">
        <v>4.88927717829314</v>
      </c>
      <c r="BC19" s="0" t="n">
        <v>0.000291358389607659</v>
      </c>
      <c r="BD19" s="0" t="n">
        <v>9.54028561655162E-007</v>
      </c>
      <c r="BE19" s="0" t="n">
        <v>2.30480899131741E-007</v>
      </c>
      <c r="BF19" s="0" t="n">
        <v>1.33671208085685</v>
      </c>
      <c r="BG19" s="0" t="n">
        <v>74621.5910926376</v>
      </c>
      <c r="BH19" s="0" t="n">
        <v>67622.264986917</v>
      </c>
      <c r="BI19" s="0" t="n">
        <v>60767.2724808669</v>
      </c>
      <c r="BJ19" s="0" t="n">
        <v>82046.8267907727</v>
      </c>
      <c r="BK19" s="0" t="n">
        <v>26.4378710854405</v>
      </c>
      <c r="BL19" s="0" t="n">
        <v>23.7453258652543</v>
      </c>
      <c r="BM19" s="0" t="n">
        <v>25.6583292913787</v>
      </c>
      <c r="BN19" s="0" t="n">
        <v>25.76751367134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4.7768220388618</v>
      </c>
      <c r="BT19" s="0" t="n">
        <v>2.3724001022664</v>
      </c>
      <c r="BU19" s="0" t="n">
        <v>-1</v>
      </c>
      <c r="BV19" s="0" t="n">
        <v>-1</v>
      </c>
      <c r="BW19" s="0" t="n">
        <v>-1</v>
      </c>
      <c r="BX19" s="0" t="n">
        <v>4.8875</v>
      </c>
      <c r="BY19" s="0" t="n">
        <v>4.85477272727273</v>
      </c>
      <c r="BZ19" s="0" t="n">
        <v>0.0915506675026636</v>
      </c>
      <c r="CA19" s="0" t="n">
        <v>1.3986907535129</v>
      </c>
      <c r="CB19" s="0" t="n">
        <v>1.7973815070258</v>
      </c>
      <c r="CC19" s="0" t="n">
        <v>38999.56274409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940275192261</v>
      </c>
      <c r="L20" s="0" t="n">
        <v>0</v>
      </c>
      <c r="M20" s="0" t="s">
        <v>315</v>
      </c>
      <c r="N20" s="0" t="n">
        <v>19.124698638916</v>
      </c>
      <c r="O20" s="0" t="n">
        <v>6.95009326934814</v>
      </c>
      <c r="P20" s="0" t="n">
        <v>0.044103380292654</v>
      </c>
      <c r="Q20" s="0" t="n">
        <v>0.82727462053299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4</v>
      </c>
      <c r="Y20" s="0" t="n">
        <v>848</v>
      </c>
      <c r="Z20" s="0" t="n">
        <v>5.46750020980835</v>
      </c>
      <c r="AA20" s="0" t="n">
        <v>5.57416677474976</v>
      </c>
      <c r="AB20" s="0" t="n">
        <v>0.00666666666666667</v>
      </c>
      <c r="AC20" s="0" t="n">
        <v>45</v>
      </c>
      <c r="AD20" s="0" t="n">
        <v>-1</v>
      </c>
      <c r="AE20" s="0" t="n">
        <v>5.46750020980835</v>
      </c>
      <c r="AF20" s="0" t="n">
        <v>0.0824240326158927</v>
      </c>
      <c r="AG20" s="0" t="n">
        <v>2.73404668031816</v>
      </c>
      <c r="AH20" s="0" t="n">
        <v>5.46750020980835</v>
      </c>
      <c r="AI20" s="0" t="n">
        <v>0.0824240326158927</v>
      </c>
      <c r="AJ20" s="0" t="n">
        <v>2.77409025705469</v>
      </c>
      <c r="AK20" s="0" t="n">
        <v>5.47476941386322</v>
      </c>
      <c r="AL20" s="0" t="n">
        <v>0.0739029993010876</v>
      </c>
      <c r="AM20" s="0" t="n">
        <v>11.1028482691352</v>
      </c>
      <c r="AN20" s="0" t="n">
        <v>2.91139070614486</v>
      </c>
      <c r="AO20" s="0" t="n">
        <v>11.1314770825268</v>
      </c>
      <c r="AP20" s="0" t="n">
        <v>1.84792173597907</v>
      </c>
      <c r="AQ20" s="0" t="n">
        <v>5.49117415891136</v>
      </c>
      <c r="AR20" s="0" t="n">
        <v>6.79143174241722</v>
      </c>
      <c r="AS20" s="0" t="n">
        <v>5.5312862511118</v>
      </c>
      <c r="AT20" s="0" t="n">
        <v>5.95810228184723</v>
      </c>
      <c r="AU20" s="0" t="n">
        <v>5.48628787878788</v>
      </c>
      <c r="AV20" s="0" t="n">
        <v>0.0466666666666669</v>
      </c>
      <c r="AW20" s="0" t="n">
        <v>5.77735851229412</v>
      </c>
      <c r="AX20" s="0" t="n">
        <v>0.0173305090072112</v>
      </c>
      <c r="AY20" s="0" t="n">
        <v>0.213216371949503</v>
      </c>
      <c r="AZ20" s="0" t="n">
        <v>-0.332661688647353</v>
      </c>
      <c r="BA20" s="0" t="n">
        <v>19.1246986389161</v>
      </c>
      <c r="BB20" s="0" t="n">
        <v>5.51200754095755</v>
      </c>
      <c r="BC20" s="0" t="n">
        <v>0.00030034654244903</v>
      </c>
      <c r="BD20" s="0" t="n">
        <v>1.10982500209239E-006</v>
      </c>
      <c r="BE20" s="0" t="n">
        <v>2.40615375917332E-007</v>
      </c>
      <c r="BF20" s="0" t="n">
        <v>1.0303058118677</v>
      </c>
      <c r="BG20" s="0" t="n">
        <v>88859.7047150185</v>
      </c>
      <c r="BH20" s="0" t="n">
        <v>111619.816181659</v>
      </c>
      <c r="BI20" s="0" t="n">
        <v>77162.3089094382</v>
      </c>
      <c r="BJ20" s="0" t="n">
        <v>101157.239513516</v>
      </c>
      <c r="BK20" s="0" t="n">
        <v>74.4782367148187</v>
      </c>
      <c r="BL20" s="0" t="n">
        <v>52.4404778823574</v>
      </c>
      <c r="BM20" s="0" t="n">
        <v>67.1696745324879</v>
      </c>
      <c r="BN20" s="0" t="n">
        <v>67.455502934753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0.8827798300317</v>
      </c>
      <c r="BT20" s="0" t="n">
        <v>16.8802772872578</v>
      </c>
      <c r="BU20" s="0" t="n">
        <v>-1</v>
      </c>
      <c r="BV20" s="0" t="n">
        <v>-1</v>
      </c>
      <c r="BW20" s="0" t="n">
        <v>-1</v>
      </c>
      <c r="BX20" s="0" t="n">
        <v>5.5075</v>
      </c>
      <c r="BY20" s="0" t="n">
        <v>5.46750020980835</v>
      </c>
      <c r="BZ20" s="0" t="n">
        <v>0.0793937295855898</v>
      </c>
      <c r="CA20" s="0" t="n">
        <v>0.992426825305723</v>
      </c>
      <c r="CB20" s="0" t="n">
        <v>0.984853650611446</v>
      </c>
      <c r="CC20" s="0" t="n">
        <v>88579.195849502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950145721436</v>
      </c>
      <c r="L21" s="0" t="n">
        <v>0</v>
      </c>
      <c r="M21" s="0" t="s">
        <v>315</v>
      </c>
      <c r="N21" s="0" t="n">
        <v>619.413391113281</v>
      </c>
      <c r="O21" s="0" t="n">
        <v>190.172271728516</v>
      </c>
      <c r="P21" s="0" t="n">
        <v>0.0499997027218342</v>
      </c>
      <c r="Q21" s="0" t="n">
        <v>1.01936531066895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06</v>
      </c>
      <c r="Y21" s="0" t="n">
        <v>851</v>
      </c>
      <c r="Z21" s="0" t="n">
        <v>5.36749982833862</v>
      </c>
      <c r="AA21" s="0" t="n">
        <v>5.61928844451904</v>
      </c>
      <c r="AB21" s="0" t="n">
        <v>0.00666666666666667</v>
      </c>
      <c r="AC21" s="0" t="n">
        <v>56</v>
      </c>
      <c r="AD21" s="0" t="n">
        <v>-1</v>
      </c>
      <c r="AE21" s="0" t="n">
        <v>5.42898148148148</v>
      </c>
      <c r="AF21" s="0" t="n">
        <v>0.137037037037037</v>
      </c>
      <c r="AG21" s="0" t="n">
        <v>105.053177822214</v>
      </c>
      <c r="AH21" s="0" t="n">
        <v>5.43194444444444</v>
      </c>
      <c r="AI21" s="0" t="n">
        <v>0.132592592592593</v>
      </c>
      <c r="AJ21" s="0" t="n">
        <v>106.159037862764</v>
      </c>
      <c r="AK21" s="0" t="n">
        <v>5.46944017301279</v>
      </c>
      <c r="AL21" s="0" t="n">
        <v>0.0814036530363538</v>
      </c>
      <c r="AM21" s="0" t="n">
        <v>332.377458301206</v>
      </c>
      <c r="AN21" s="0" t="n">
        <v>96.7150886155287</v>
      </c>
      <c r="AO21" s="0" t="n">
        <v>328.069837922692</v>
      </c>
      <c r="AP21" s="0" t="n">
        <v>97.2037112529288</v>
      </c>
      <c r="AQ21" s="0" t="n">
        <v>5.49052830561522</v>
      </c>
      <c r="AR21" s="0" t="n">
        <v>220.767010574142</v>
      </c>
      <c r="AS21" s="0" t="n">
        <v>5.53067167986579</v>
      </c>
      <c r="AT21" s="0" t="n">
        <v>209.850020287056</v>
      </c>
      <c r="AU21" s="0" t="n">
        <v>5.48453703703704</v>
      </c>
      <c r="AV21" s="0" t="n">
        <v>0.0511111111111111</v>
      </c>
      <c r="AW21" s="0" t="n">
        <v>189.098540903985</v>
      </c>
      <c r="AX21" s="0" t="n">
        <v>0.025317823619569</v>
      </c>
      <c r="AY21" s="0" t="n">
        <v>-0.54290759399369</v>
      </c>
      <c r="AZ21" s="0" t="n">
        <v>1.33876285478466</v>
      </c>
      <c r="BA21" s="0" t="n">
        <v>619.492626190185</v>
      </c>
      <c r="BB21" s="0" t="n">
        <v>5.50776609265616</v>
      </c>
      <c r="BC21" s="0" t="n">
        <v>0.000640992192831608</v>
      </c>
      <c r="BD21" s="0" t="n">
        <v>-8.81059069944568E-006</v>
      </c>
      <c r="BE21" s="0" t="n">
        <v>1.78267179503549E-006</v>
      </c>
      <c r="BF21" s="0" t="n">
        <v>0.877450980392144</v>
      </c>
      <c r="BG21" s="0" t="n">
        <v>73238.7975268642</v>
      </c>
      <c r="BH21" s="0" t="n">
        <v>40380.6309464026</v>
      </c>
      <c r="BI21" s="0" t="n">
        <v>64326.2348375473</v>
      </c>
      <c r="BJ21" s="0" t="n">
        <v>47325.829660116</v>
      </c>
      <c r="BK21" s="0" t="n">
        <v>8.10865730354911</v>
      </c>
      <c r="BL21" s="0" t="n">
        <v>6.71171386664725</v>
      </c>
      <c r="BM21" s="0" t="n">
        <v>7.45290471748871</v>
      </c>
      <c r="BN21" s="0" t="n">
        <v>7.4846192056482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7.29573014567041</v>
      </c>
      <c r="BT21" s="0" t="n">
        <v>1.12684710375458</v>
      </c>
      <c r="BU21" s="0" t="n">
        <v>-1</v>
      </c>
      <c r="BV21" s="0" t="n">
        <v>-1</v>
      </c>
      <c r="BW21" s="0" t="n">
        <v>-1</v>
      </c>
      <c r="BX21" s="0" t="n">
        <v>5.5075</v>
      </c>
      <c r="BY21" s="0" t="n">
        <v>5.4637962962963</v>
      </c>
      <c r="BZ21" s="0" t="n">
        <v>0.0933333333333337</v>
      </c>
      <c r="CA21" s="0" t="n">
        <v>1.06779661016947</v>
      </c>
      <c r="CB21" s="0" t="n">
        <v>1.13559322033893</v>
      </c>
      <c r="CC21" s="0" t="n">
        <v>60866.050429267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1</v>
      </c>
      <c r="E22" s="0" t="n">
        <v>19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50951337814331</v>
      </c>
      <c r="L22" s="0" t="n">
        <v>0</v>
      </c>
      <c r="M22" s="0" t="s">
        <v>315</v>
      </c>
      <c r="N22" s="0" t="n">
        <v>1977.10107421875</v>
      </c>
      <c r="O22" s="0" t="n">
        <v>621.133483886719</v>
      </c>
      <c r="P22" s="0" t="n">
        <v>0.0491356253623962</v>
      </c>
      <c r="Q22" s="0" t="n">
        <v>0.933721244335175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10</v>
      </c>
      <c r="Y22" s="0" t="n">
        <v>933</v>
      </c>
      <c r="Z22" s="0" t="n">
        <v>5.39396572113037</v>
      </c>
      <c r="AA22" s="0" t="n">
        <v>6.20749998092651</v>
      </c>
      <c r="AB22" s="0" t="n">
        <v>0.00666666666666667</v>
      </c>
      <c r="AC22" s="0" t="n">
        <v>134</v>
      </c>
      <c r="AD22" s="0" t="n">
        <v>-1</v>
      </c>
      <c r="AE22" s="0" t="n">
        <v>5.4575</v>
      </c>
      <c r="AF22" s="0" t="n">
        <v>0.108333333333333</v>
      </c>
      <c r="AG22" s="0" t="n">
        <v>79.4048062442323</v>
      </c>
      <c r="AH22" s="0" t="n">
        <v>5.45916666666667</v>
      </c>
      <c r="AI22" s="0" t="n">
        <v>0.105</v>
      </c>
      <c r="AJ22" s="0" t="n">
        <v>83.0164606739561</v>
      </c>
      <c r="AK22" s="0" t="n">
        <v>5.46952378398504</v>
      </c>
      <c r="AL22" s="0" t="n">
        <v>0.082065262385532</v>
      </c>
      <c r="AM22" s="0" t="n">
        <v>820.690937698382</v>
      </c>
      <c r="AN22" s="0" t="n">
        <v>53.4208926260035</v>
      </c>
      <c r="AO22" s="0" t="n">
        <v>800.338518171586</v>
      </c>
      <c r="AP22" s="0" t="n">
        <v>52.3370598195033</v>
      </c>
      <c r="AQ22" s="0" t="n">
        <v>5.48752851666189</v>
      </c>
      <c r="AR22" s="0" t="n">
        <v>398.873061953098</v>
      </c>
      <c r="AS22" s="0" t="n">
        <v>5.5303758671102</v>
      </c>
      <c r="AT22" s="0" t="n">
        <v>429.454992619401</v>
      </c>
      <c r="AU22" s="0" t="n">
        <v>5.48416666666667</v>
      </c>
      <c r="AV22" s="0" t="n">
        <v>0.0516666666666668</v>
      </c>
      <c r="AW22" s="0" t="n">
        <v>353.890542903239</v>
      </c>
      <c r="AX22" s="0" t="n">
        <v>0.0378671819998231</v>
      </c>
      <c r="AY22" s="0" t="n">
        <v>8.59160695020547</v>
      </c>
      <c r="AZ22" s="0" t="n">
        <v>125.374345834845</v>
      </c>
      <c r="BA22" s="0" t="n">
        <v>1977.08816528321</v>
      </c>
      <c r="BB22" s="0" t="n">
        <v>5.5115043773852</v>
      </c>
      <c r="BC22" s="0" t="n">
        <v>0.00143392347260773</v>
      </c>
      <c r="BD22" s="0" t="n">
        <v>0.000466512582356453</v>
      </c>
      <c r="BE22" s="0" t="n">
        <v>0.000263955181381929</v>
      </c>
      <c r="BF22" s="0" t="n">
        <v>1.0862068965517</v>
      </c>
      <c r="BG22" s="0" t="n">
        <v>72062.6567826272</v>
      </c>
      <c r="BH22" s="0" t="n">
        <v>64613.7292899408</v>
      </c>
      <c r="BI22" s="0" t="n">
        <v>62950.3123673255</v>
      </c>
      <c r="BJ22" s="0" t="n">
        <v>21184.3107963728</v>
      </c>
      <c r="BK22" s="0" t="n">
        <v>7.98326939719687</v>
      </c>
      <c r="BL22" s="0" t="n">
        <v>7.92004881047238</v>
      </c>
      <c r="BM22" s="0" t="n">
        <v>7.43223303455415</v>
      </c>
      <c r="BN22" s="0" t="n">
        <v>7.4638595581054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.82855034136418</v>
      </c>
      <c r="BT22" s="0" t="n">
        <v>1.12726037945994</v>
      </c>
      <c r="BU22" s="0" t="n">
        <v>-1</v>
      </c>
      <c r="BV22" s="0" t="n">
        <v>-1</v>
      </c>
      <c r="BW22" s="0" t="n">
        <v>-1</v>
      </c>
      <c r="BX22" s="0" t="n">
        <v>5.5075</v>
      </c>
      <c r="BY22" s="0" t="n">
        <v>5.46583333333333</v>
      </c>
      <c r="BZ22" s="0" t="n">
        <v>0.0916666666666668</v>
      </c>
      <c r="CA22" s="0" t="n">
        <v>1.09999999999997</v>
      </c>
      <c r="CB22" s="0" t="n">
        <v>1.19999999999994</v>
      </c>
      <c r="CC22" s="0" t="n">
        <v>61440.692787992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0958013534546</v>
      </c>
      <c r="L23" s="0" t="n">
        <v>0</v>
      </c>
      <c r="M23" s="0" t="s">
        <v>315</v>
      </c>
      <c r="N23" s="0" t="n">
        <v>420.934967041016</v>
      </c>
      <c r="O23" s="0" t="n">
        <v>131.190292358398</v>
      </c>
      <c r="P23" s="0" t="n">
        <v>0.0494334697723389</v>
      </c>
      <c r="Q23" s="0" t="n">
        <v>0.994957149028778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07</v>
      </c>
      <c r="Y23" s="0" t="n">
        <v>851</v>
      </c>
      <c r="Z23" s="0" t="n">
        <v>5.37416648864746</v>
      </c>
      <c r="AA23" s="0" t="n">
        <v>5.60687494277954</v>
      </c>
      <c r="AB23" s="0" t="n">
        <v>0.00666666666666667</v>
      </c>
      <c r="AC23" s="0" t="n">
        <v>55</v>
      </c>
      <c r="AD23" s="0" t="n">
        <v>-1</v>
      </c>
      <c r="AE23" s="0" t="n">
        <v>5.45268518518519</v>
      </c>
      <c r="AF23" s="0" t="n">
        <v>0.114814814814814</v>
      </c>
      <c r="AG23" s="0" t="n">
        <v>82.6881692780893</v>
      </c>
      <c r="AH23" s="0" t="n">
        <v>5.45638888888889</v>
      </c>
      <c r="AI23" s="0" t="n">
        <v>0.108888888888889</v>
      </c>
      <c r="AJ23" s="0" t="n">
        <v>83.4508806852298</v>
      </c>
      <c r="AK23" s="0" t="n">
        <v>5.46970250992904</v>
      </c>
      <c r="AL23" s="0" t="n">
        <v>0.0810749079708879</v>
      </c>
      <c r="AM23" s="0" t="n">
        <v>240.051335353921</v>
      </c>
      <c r="AN23" s="0" t="n">
        <v>76.56685183222</v>
      </c>
      <c r="AO23" s="0" t="n">
        <v>236.532281070897</v>
      </c>
      <c r="AP23" s="0" t="n">
        <v>77.6996282368746</v>
      </c>
      <c r="AQ23" s="0" t="n">
        <v>5.49070219131271</v>
      </c>
      <c r="AR23" s="0" t="n">
        <v>162.658288553423</v>
      </c>
      <c r="AS23" s="0" t="n">
        <v>5.53072582429797</v>
      </c>
      <c r="AT23" s="0" t="n">
        <v>155.006858419769</v>
      </c>
      <c r="AU23" s="0" t="n">
        <v>5.48453703703704</v>
      </c>
      <c r="AV23" s="0" t="n">
        <v>0.0511111111111102</v>
      </c>
      <c r="AW23" s="0" t="n">
        <v>140.654236220762</v>
      </c>
      <c r="AX23" s="0" t="n">
        <v>0.0243847266329376</v>
      </c>
      <c r="AY23" s="0" t="n">
        <v>-0.492854706384533</v>
      </c>
      <c r="AZ23" s="0" t="n">
        <v>1.37469890201429</v>
      </c>
      <c r="BA23" s="0" t="n">
        <v>421.008110046386</v>
      </c>
      <c r="BB23" s="0" t="n">
        <v>5.50851839599711</v>
      </c>
      <c r="BC23" s="0" t="n">
        <v>0.000594614892963096</v>
      </c>
      <c r="BD23" s="0" t="n">
        <v>-7.14615746915358E-006</v>
      </c>
      <c r="BE23" s="0" t="n">
        <v>1.54674860206147E-006</v>
      </c>
      <c r="BF23" s="0" t="n">
        <v>1.06521739130433</v>
      </c>
      <c r="BG23" s="0" t="n">
        <v>73833.9436148546</v>
      </c>
      <c r="BH23" s="0" t="n">
        <v>57524.5408591321</v>
      </c>
      <c r="BI23" s="0" t="n">
        <v>64326.2348375495</v>
      </c>
      <c r="BJ23" s="0" t="n">
        <v>51030.9702601441</v>
      </c>
      <c r="BK23" s="0" t="n">
        <v>31.005772021141</v>
      </c>
      <c r="BL23" s="0" t="n">
        <v>27.8073291424599</v>
      </c>
      <c r="BM23" s="0" t="n">
        <v>30.4641789674477</v>
      </c>
      <c r="BN23" s="0" t="n">
        <v>30.593813771564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7.0918365470269</v>
      </c>
      <c r="BT23" s="0" t="n">
        <v>2.67340778292935</v>
      </c>
      <c r="BU23" s="0" t="n">
        <v>-1</v>
      </c>
      <c r="BV23" s="0" t="n">
        <v>-1</v>
      </c>
      <c r="BW23" s="0" t="n">
        <v>-1</v>
      </c>
      <c r="BX23" s="0" t="n">
        <v>5.5075</v>
      </c>
      <c r="BY23" s="0" t="n">
        <v>5.46527777777778</v>
      </c>
      <c r="BZ23" s="0" t="n">
        <v>0.0925925925925917</v>
      </c>
      <c r="CA23" s="0" t="n">
        <v>1.09649122807015</v>
      </c>
      <c r="CB23" s="0" t="n">
        <v>1.19298245614031</v>
      </c>
      <c r="CC23" s="0" t="n">
        <v>60391.00116453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4</v>
      </c>
      <c r="E24" s="0" t="n">
        <v>21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96173286438</v>
      </c>
      <c r="L24" s="0" t="n">
        <v>0</v>
      </c>
      <c r="M24" s="0" t="s">
        <v>315</v>
      </c>
      <c r="N24" s="0" t="n">
        <v>161.959564208984</v>
      </c>
      <c r="O24" s="0" t="n">
        <v>49.024715423584</v>
      </c>
      <c r="P24" s="0" t="n">
        <v>0.0505423620343208</v>
      </c>
      <c r="Q24" s="0" t="n">
        <v>1.06671130657196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7</v>
      </c>
      <c r="Y24" s="0" t="n">
        <v>851</v>
      </c>
      <c r="Z24" s="0" t="n">
        <v>5.37416648864746</v>
      </c>
      <c r="AA24" s="0" t="n">
        <v>5.60074090957642</v>
      </c>
      <c r="AB24" s="0" t="n">
        <v>0.00666666666666667</v>
      </c>
      <c r="AC24" s="0" t="n">
        <v>55</v>
      </c>
      <c r="AD24" s="0" t="n">
        <v>-1</v>
      </c>
      <c r="AE24" s="0" t="n">
        <v>5.4275</v>
      </c>
      <c r="AF24" s="0" t="n">
        <v>0.140740740740741</v>
      </c>
      <c r="AG24" s="0" t="n">
        <v>45.3103778509334</v>
      </c>
      <c r="AH24" s="0" t="n">
        <v>5.42972222222222</v>
      </c>
      <c r="AI24" s="0" t="n">
        <v>0.137037037037037</v>
      </c>
      <c r="AJ24" s="0" t="n">
        <v>45.5953465966642</v>
      </c>
      <c r="AK24" s="0" t="n">
        <v>5.46950396955762</v>
      </c>
      <c r="AL24" s="0" t="n">
        <v>0.0812901929602399</v>
      </c>
      <c r="AM24" s="0" t="n">
        <v>104.031056728581</v>
      </c>
      <c r="AN24" s="0" t="n">
        <v>42.9020706276369</v>
      </c>
      <c r="AO24" s="0" t="n">
        <v>102.775056918638</v>
      </c>
      <c r="AP24" s="0" t="n">
        <v>43.5835628127588</v>
      </c>
      <c r="AQ24" s="0" t="n">
        <v>5.490705919802</v>
      </c>
      <c r="AR24" s="0" t="n">
        <v>75.2118485003211</v>
      </c>
      <c r="AS24" s="0" t="n">
        <v>5.5307283437468</v>
      </c>
      <c r="AT24" s="0" t="n">
        <v>72.4280775986663</v>
      </c>
      <c r="AU24" s="0" t="n">
        <v>5.48453703703704</v>
      </c>
      <c r="AV24" s="0" t="n">
        <v>0.0511111111111102</v>
      </c>
      <c r="AW24" s="0" t="n">
        <v>66.9680025264759</v>
      </c>
      <c r="AX24" s="0" t="n">
        <v>0.0262726919710286</v>
      </c>
      <c r="AY24" s="0" t="n">
        <v>-0.650248745327406</v>
      </c>
      <c r="AZ24" s="0" t="n">
        <v>1.18323957463705</v>
      </c>
      <c r="BA24" s="0" t="n">
        <v>161.96641921997</v>
      </c>
      <c r="BB24" s="0" t="n">
        <v>5.50666443026617</v>
      </c>
      <c r="BC24" s="0" t="n">
        <v>0.000690254343404549</v>
      </c>
      <c r="BD24" s="0" t="n">
        <v>-1.1792156791506E-005</v>
      </c>
      <c r="BE24" s="0" t="n">
        <v>1.99310892366657E-006</v>
      </c>
      <c r="BF24" s="0" t="n">
        <v>0.880952380952373</v>
      </c>
      <c r="BG24" s="0" t="n">
        <v>73443.3850255614</v>
      </c>
      <c r="BH24" s="0" t="n">
        <v>38283.2990066655</v>
      </c>
      <c r="BI24" s="0" t="n">
        <v>64326.2348375495</v>
      </c>
      <c r="BJ24" s="0" t="n">
        <v>43930.6951666461</v>
      </c>
      <c r="BK24" s="0" t="n">
        <v>31.2793320765625</v>
      </c>
      <c r="BL24" s="0" t="n">
        <v>26.9621620799121</v>
      </c>
      <c r="BM24" s="0" t="n">
        <v>30.6854465453386</v>
      </c>
      <c r="BN24" s="0" t="n">
        <v>30.816022913616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0142718178866</v>
      </c>
      <c r="BT24" s="0" t="n">
        <v>2.67360708185672</v>
      </c>
      <c r="BU24" s="0" t="n">
        <v>-1</v>
      </c>
      <c r="BV24" s="0" t="n">
        <v>-1</v>
      </c>
      <c r="BW24" s="0" t="n">
        <v>-1</v>
      </c>
      <c r="BX24" s="0" t="n">
        <v>5.5075</v>
      </c>
      <c r="BY24" s="0" t="n">
        <v>5.46231481481482</v>
      </c>
      <c r="BZ24" s="0" t="n">
        <v>0.0955555555555554</v>
      </c>
      <c r="CA24" s="0" t="n">
        <v>1.0573770491803</v>
      </c>
      <c r="CB24" s="0" t="n">
        <v>1.1147540983606</v>
      </c>
      <c r="CC24" s="0" t="n">
        <v>58579.707143992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6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30560684204102</v>
      </c>
      <c r="L25" s="0" t="n">
        <v>0</v>
      </c>
      <c r="M25" s="0" t="s">
        <v>315</v>
      </c>
      <c r="N25" s="0" t="n">
        <v>1702.77380371094</v>
      </c>
      <c r="O25" s="0" t="n">
        <v>496.967407226563</v>
      </c>
      <c r="P25" s="0" t="n">
        <v>0.0539738386869431</v>
      </c>
      <c r="Q25" s="0" t="n">
        <v>0.828819692134857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36</v>
      </c>
      <c r="Y25" s="0" t="n">
        <v>978</v>
      </c>
      <c r="Z25" s="0" t="n">
        <v>6.23416662216187</v>
      </c>
      <c r="AA25" s="0" t="n">
        <v>6.50750017166138</v>
      </c>
      <c r="AB25" s="0" t="n">
        <v>0.00666666666666667</v>
      </c>
      <c r="AC25" s="0" t="n">
        <v>53</v>
      </c>
      <c r="AD25" s="0" t="n">
        <v>-1</v>
      </c>
      <c r="AE25" s="0" t="n">
        <v>6.25564814814815</v>
      </c>
      <c r="AF25" s="0" t="n">
        <v>0.114074074074074</v>
      </c>
      <c r="AG25" s="0" t="n">
        <v>63.7406558038298</v>
      </c>
      <c r="AH25" s="0" t="n">
        <v>6.25638888888889</v>
      </c>
      <c r="AI25" s="0" t="n">
        <v>0.111851851851852</v>
      </c>
      <c r="AJ25" s="0" t="n">
        <v>66.6496318649192</v>
      </c>
      <c r="AK25" s="0" t="n">
        <v>6.26249843244428</v>
      </c>
      <c r="AL25" s="0" t="n">
        <v>0.0923943230640587</v>
      </c>
      <c r="AM25" s="0" t="n">
        <v>658.56512526673</v>
      </c>
      <c r="AN25" s="0" t="n">
        <v>42.9988459168817</v>
      </c>
      <c r="AO25" s="0" t="n">
        <v>625.402884839496</v>
      </c>
      <c r="AP25" s="0" t="n">
        <v>41.7860960804537</v>
      </c>
      <c r="AQ25" s="0" t="n">
        <v>6.28399639236677</v>
      </c>
      <c r="AR25" s="0" t="n">
        <v>349.978837219969</v>
      </c>
      <c r="AS25" s="0" t="n">
        <v>6.33063607028577</v>
      </c>
      <c r="AT25" s="0" t="n">
        <v>329.020474822784</v>
      </c>
      <c r="AU25" s="0" t="n">
        <v>6.27861111111111</v>
      </c>
      <c r="AV25" s="0" t="n">
        <v>0.0562962962962965</v>
      </c>
      <c r="AW25" s="0" t="n">
        <v>284.822836446625</v>
      </c>
      <c r="AX25" s="0" t="n">
        <v>0.0233064388868775</v>
      </c>
      <c r="AY25" s="0" t="n">
        <v>0.564074783817503</v>
      </c>
      <c r="AZ25" s="0" t="n">
        <v>1.40333677625457</v>
      </c>
      <c r="BA25" s="0" t="n">
        <v>1702.7738571167</v>
      </c>
      <c r="BB25" s="0" t="n">
        <v>6.30924584999716</v>
      </c>
      <c r="BC25" s="0" t="n">
        <v>0.000543190093587755</v>
      </c>
      <c r="BD25" s="0" t="n">
        <v>7.14108902034145E-006</v>
      </c>
      <c r="BE25" s="0" t="n">
        <v>1.29922863630825E-006</v>
      </c>
      <c r="BF25" s="0" t="n">
        <v>1.09420289855071</v>
      </c>
      <c r="BG25" s="0" t="n">
        <v>74566.5285947561</v>
      </c>
      <c r="BH25" s="0" t="n">
        <v>76432.9500818272</v>
      </c>
      <c r="BI25" s="0" t="n">
        <v>69544.795682403</v>
      </c>
      <c r="BJ25" s="0" t="n">
        <v>73282.9697478189</v>
      </c>
      <c r="BK25" s="0" t="n">
        <v>9.12639407970773</v>
      </c>
      <c r="BL25" s="0" t="n">
        <v>8.94859430692673</v>
      </c>
      <c r="BM25" s="0" t="n">
        <v>8.66417329061908</v>
      </c>
      <c r="BN25" s="0" t="n">
        <v>8.7010421131323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52030614706828</v>
      </c>
      <c r="BT25" s="0" t="n">
        <v>1.14449433357506</v>
      </c>
      <c r="BU25" s="0" t="n">
        <v>-1</v>
      </c>
      <c r="BV25" s="0" t="n">
        <v>-1</v>
      </c>
      <c r="BW25" s="0" t="n">
        <v>-1</v>
      </c>
      <c r="BX25" s="0" t="n">
        <v>6.3075</v>
      </c>
      <c r="BY25" s="0" t="n">
        <v>6.26083333333333</v>
      </c>
      <c r="BZ25" s="0" t="n">
        <v>0.0992592592592594</v>
      </c>
      <c r="CA25" s="0" t="n">
        <v>1.06349206349204</v>
      </c>
      <c r="CB25" s="0" t="n">
        <v>1.12698412698408</v>
      </c>
      <c r="CC25" s="0" t="n">
        <v>70840.600182630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30564498901367</v>
      </c>
      <c r="L26" s="0" t="n">
        <v>0</v>
      </c>
      <c r="M26" s="0" t="s">
        <v>315</v>
      </c>
      <c r="N26" s="0" t="n">
        <v>1088.63647460938</v>
      </c>
      <c r="O26" s="0" t="n">
        <v>318.621734619141</v>
      </c>
      <c r="P26" s="0" t="n">
        <v>0.0538615584373474</v>
      </c>
      <c r="Q26" s="0" t="n">
        <v>0.833800613880158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31</v>
      </c>
      <c r="Y26" s="0" t="n">
        <v>972</v>
      </c>
      <c r="Z26" s="0" t="n">
        <v>6.23416662216187</v>
      </c>
      <c r="AA26" s="0" t="n">
        <v>6.42177724838257</v>
      </c>
      <c r="AB26" s="0" t="n">
        <v>0.00666666666666667</v>
      </c>
      <c r="AC26" s="0" t="n">
        <v>52</v>
      </c>
      <c r="AD26" s="0" t="n">
        <v>-1</v>
      </c>
      <c r="AE26" s="0" t="n">
        <v>6.25616666666667</v>
      </c>
      <c r="AF26" s="0" t="n">
        <v>0.114</v>
      </c>
      <c r="AG26" s="0" t="n">
        <v>114.837320621777</v>
      </c>
      <c r="AH26" s="0" t="n">
        <v>6.25683333333333</v>
      </c>
      <c r="AI26" s="0" t="n">
        <v>0.112</v>
      </c>
      <c r="AJ26" s="0" t="n">
        <v>116.702272850828</v>
      </c>
      <c r="AK26" s="0" t="n">
        <v>6.26254461076086</v>
      </c>
      <c r="AL26" s="0" t="n">
        <v>0.0922904471869748</v>
      </c>
      <c r="AM26" s="0" t="n">
        <v>496.40205899236</v>
      </c>
      <c r="AN26" s="0" t="n">
        <v>100.846474735852</v>
      </c>
      <c r="AO26" s="0" t="n">
        <v>474.733987787215</v>
      </c>
      <c r="AP26" s="0" t="n">
        <v>101.492190729768</v>
      </c>
      <c r="AQ26" s="0" t="n">
        <v>6.28393581200532</v>
      </c>
      <c r="AR26" s="0" t="n">
        <v>297.165148705928</v>
      </c>
      <c r="AS26" s="0" t="n">
        <v>6.3307138442529</v>
      </c>
      <c r="AT26" s="0" t="n">
        <v>284.517857125044</v>
      </c>
      <c r="AU26" s="0" t="n">
        <v>6.27883333333333</v>
      </c>
      <c r="AV26" s="0" t="n">
        <v>0.0566666666666666</v>
      </c>
      <c r="AW26" s="0" t="n">
        <v>256.573690029673</v>
      </c>
      <c r="AX26" s="0" t="n">
        <v>0.0227557408118028</v>
      </c>
      <c r="AY26" s="0" t="n">
        <v>0.348637546276382</v>
      </c>
      <c r="AZ26" s="0" t="n">
        <v>0.113097225804272</v>
      </c>
      <c r="BA26" s="0" t="n">
        <v>1088.62285614014</v>
      </c>
      <c r="BB26" s="0" t="n">
        <v>6.30904751991563</v>
      </c>
      <c r="BC26" s="0" t="n">
        <v>0.00051782373989395</v>
      </c>
      <c r="BD26" s="0" t="n">
        <v>4.10815756114453E-006</v>
      </c>
      <c r="BE26" s="0" t="n">
        <v>8.34750328151579E-007</v>
      </c>
      <c r="BF26" s="0" t="n">
        <v>1.10526315789472</v>
      </c>
      <c r="BG26" s="0" t="n">
        <v>74734.4771266416</v>
      </c>
      <c r="BH26" s="0" t="n">
        <v>76532.3104224379</v>
      </c>
      <c r="BI26" s="0" t="n">
        <v>68638.6842430797</v>
      </c>
      <c r="BJ26" s="0" t="n">
        <v>76868.0103710684</v>
      </c>
      <c r="BK26" s="0" t="n">
        <v>9.16719141036649</v>
      </c>
      <c r="BL26" s="0" t="n">
        <v>7.92854653237739</v>
      </c>
      <c r="BM26" s="0" t="n">
        <v>8.67960602966781</v>
      </c>
      <c r="BN26" s="0" t="n">
        <v>8.7165405234110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33390904894675</v>
      </c>
      <c r="BT26" s="0" t="n">
        <v>1.14450373377374</v>
      </c>
      <c r="BU26" s="0" t="n">
        <v>-1</v>
      </c>
      <c r="BV26" s="0" t="n">
        <v>-1</v>
      </c>
      <c r="BW26" s="0" t="n">
        <v>-1</v>
      </c>
      <c r="BX26" s="0" t="n">
        <v>6.3075</v>
      </c>
      <c r="BY26" s="0" t="n">
        <v>6.26083333333333</v>
      </c>
      <c r="BZ26" s="0" t="n">
        <v>0.0993333333333331</v>
      </c>
      <c r="CA26" s="0" t="n">
        <v>1.06428571428569</v>
      </c>
      <c r="CB26" s="0" t="n">
        <v>1.12857142857137</v>
      </c>
      <c r="CC26" s="0" t="n">
        <v>70687.782321561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6</v>
      </c>
      <c r="D27" s="0" t="n">
        <v>8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0570030212402</v>
      </c>
      <c r="L27" s="0" t="n">
        <v>0</v>
      </c>
      <c r="M27" s="0" t="s">
        <v>315</v>
      </c>
      <c r="N27" s="0" t="n">
        <v>104.307647705078</v>
      </c>
      <c r="O27" s="0" t="n">
        <v>30.5438919067383</v>
      </c>
      <c r="P27" s="0" t="n">
        <v>0.0538417659699917</v>
      </c>
      <c r="Q27" s="0" t="n">
        <v>0.834981441497803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31</v>
      </c>
      <c r="Y27" s="0" t="n">
        <v>972</v>
      </c>
      <c r="Z27" s="0" t="n">
        <v>6.20749998092651</v>
      </c>
      <c r="AA27" s="0" t="n">
        <v>6.42083311080933</v>
      </c>
      <c r="AB27" s="0" t="n">
        <v>0.00666666666666667</v>
      </c>
      <c r="AC27" s="0" t="n">
        <v>52</v>
      </c>
      <c r="AD27" s="0" t="n">
        <v>-1</v>
      </c>
      <c r="AE27" s="0" t="n">
        <v>6.2555</v>
      </c>
      <c r="AF27" s="0" t="n">
        <v>0.114</v>
      </c>
      <c r="AG27" s="0" t="n">
        <v>6.00883473751745</v>
      </c>
      <c r="AH27" s="0" t="n">
        <v>6.25616666666667</v>
      </c>
      <c r="AI27" s="0" t="n">
        <v>0.111999999999999</v>
      </c>
      <c r="AJ27" s="0" t="n">
        <v>6.1876468115633</v>
      </c>
      <c r="AK27" s="0" t="n">
        <v>6.2626134089839</v>
      </c>
      <c r="AL27" s="0" t="n">
        <v>0.0922512136152331</v>
      </c>
      <c r="AM27" s="0" t="n">
        <v>42.5878306928844</v>
      </c>
      <c r="AN27" s="0" t="n">
        <v>4.69423549963631</v>
      </c>
      <c r="AO27" s="0" t="n">
        <v>40.5345630758548</v>
      </c>
      <c r="AP27" s="0" t="n">
        <v>4.70104002463722</v>
      </c>
      <c r="AQ27" s="0" t="n">
        <v>6.28393822941039</v>
      </c>
      <c r="AR27" s="0" t="n">
        <v>23.4487581379308</v>
      </c>
      <c r="AS27" s="0" t="n">
        <v>6.3307142053893</v>
      </c>
      <c r="AT27" s="0" t="n">
        <v>22.3031246954351</v>
      </c>
      <c r="AU27" s="0" t="n">
        <v>6.27883333333333</v>
      </c>
      <c r="AV27" s="0" t="n">
        <v>0.0566666666666666</v>
      </c>
      <c r="AW27" s="0" t="n">
        <v>19.5985523650018</v>
      </c>
      <c r="AX27" s="0" t="n">
        <v>0.0227206938206631</v>
      </c>
      <c r="AY27" s="0" t="n">
        <v>0.337769419303766</v>
      </c>
      <c r="AZ27" s="0" t="n">
        <v>0.0991138347540344</v>
      </c>
      <c r="BA27" s="0" t="n">
        <v>104.307651519775</v>
      </c>
      <c r="BB27" s="0" t="n">
        <v>6.30906500141423</v>
      </c>
      <c r="BC27" s="0" t="n">
        <v>0.000516229927692317</v>
      </c>
      <c r="BD27" s="0" t="n">
        <v>3.96173201478323E-006</v>
      </c>
      <c r="BE27" s="0" t="n">
        <v>8.25893191425532E-007</v>
      </c>
      <c r="BF27" s="0" t="n">
        <v>1.09090909090907</v>
      </c>
      <c r="BG27" s="0" t="n">
        <v>74798.0583816157</v>
      </c>
      <c r="BH27" s="0" t="n">
        <v>76532.3104224379</v>
      </c>
      <c r="BI27" s="0" t="n">
        <v>68638.6842430797</v>
      </c>
      <c r="BJ27" s="0" t="n">
        <v>77105.7605474474</v>
      </c>
      <c r="BK27" s="0" t="n">
        <v>75.7511423144607</v>
      </c>
      <c r="BL27" s="0" t="n">
        <v>52.289257845218</v>
      </c>
      <c r="BM27" s="0" t="n">
        <v>69.4788261838667</v>
      </c>
      <c r="BN27" s="0" t="n">
        <v>69.774480763372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0.8352134749813</v>
      </c>
      <c r="BT27" s="0" t="n">
        <v>19.2889320481107</v>
      </c>
      <c r="BU27" s="0" t="n">
        <v>-1</v>
      </c>
      <c r="BV27" s="0" t="n">
        <v>-1</v>
      </c>
      <c r="BW27" s="0" t="n">
        <v>-1</v>
      </c>
      <c r="BX27" s="0" t="n">
        <v>6.3075</v>
      </c>
      <c r="BY27" s="0" t="n">
        <v>6.26083333333333</v>
      </c>
      <c r="BZ27" s="0" t="n">
        <v>0.0993333333333331</v>
      </c>
      <c r="CA27" s="0" t="n">
        <v>1.06428571428569</v>
      </c>
      <c r="CB27" s="0" t="n">
        <v>1.12857142857137</v>
      </c>
      <c r="CC27" s="0" t="n">
        <v>70687.782321561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</v>
      </c>
      <c r="D28" s="0" t="n">
        <v>5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0570936203003</v>
      </c>
      <c r="L28" s="0" t="n">
        <v>0</v>
      </c>
      <c r="M28" s="0" t="s">
        <v>315</v>
      </c>
      <c r="N28" s="0" t="n">
        <v>335.052734375</v>
      </c>
      <c r="O28" s="0" t="n">
        <v>98.1939468383789</v>
      </c>
      <c r="P28" s="0" t="n">
        <v>0.0538084469735622</v>
      </c>
      <c r="Q28" s="0" t="n">
        <v>0.83574914932251</v>
      </c>
      <c r="R28" s="0" t="n">
        <v>0</v>
      </c>
      <c r="T28" s="0" t="n">
        <v>-1</v>
      </c>
      <c r="U28" s="0" t="n">
        <v>-1</v>
      </c>
      <c r="V28" s="0" t="n">
        <v>5</v>
      </c>
      <c r="W28" s="0" t="n">
        <v>-1</v>
      </c>
      <c r="X28" s="0" t="n">
        <v>931</v>
      </c>
      <c r="Y28" s="0" t="n">
        <v>972</v>
      </c>
      <c r="Z28" s="0" t="n">
        <v>6.21416664123535</v>
      </c>
      <c r="AA28" s="0" t="n">
        <v>6.42035722732544</v>
      </c>
      <c r="AB28" s="0" t="n">
        <v>0.00666666666666667</v>
      </c>
      <c r="AC28" s="0" t="n">
        <v>52</v>
      </c>
      <c r="AD28" s="0" t="n">
        <v>-1</v>
      </c>
      <c r="AE28" s="0" t="n">
        <v>6.25616666666667</v>
      </c>
      <c r="AF28" s="0" t="n">
        <v>0.114</v>
      </c>
      <c r="AG28" s="0" t="n">
        <v>23.956753697937</v>
      </c>
      <c r="AH28" s="0" t="n">
        <v>6.25683333333333</v>
      </c>
      <c r="AI28" s="0" t="n">
        <v>0.112</v>
      </c>
      <c r="AJ28" s="0" t="n">
        <v>24.5315463224533</v>
      </c>
      <c r="AK28" s="0" t="n">
        <v>6.26263680381867</v>
      </c>
      <c r="AL28" s="0" t="n">
        <v>0.0921654641564356</v>
      </c>
      <c r="AM28" s="0" t="n">
        <v>141.595903622627</v>
      </c>
      <c r="AN28" s="0" t="n">
        <v>19.5978621537652</v>
      </c>
      <c r="AO28" s="0" t="n">
        <v>134.889411073631</v>
      </c>
      <c r="AP28" s="0" t="n">
        <v>19.8931706911826</v>
      </c>
      <c r="AQ28" s="0" t="n">
        <v>6.28393851543383</v>
      </c>
      <c r="AR28" s="0" t="n">
        <v>79.9324975898999</v>
      </c>
      <c r="AS28" s="0" t="n">
        <v>6.33071399246602</v>
      </c>
      <c r="AT28" s="0" t="n">
        <v>76.3180464958532</v>
      </c>
      <c r="AU28" s="0" t="n">
        <v>6.27883333333333</v>
      </c>
      <c r="AV28" s="0" t="n">
        <v>0.0566666666666666</v>
      </c>
      <c r="AW28" s="0" t="n">
        <v>67.6409931611732</v>
      </c>
      <c r="AX28" s="0" t="n">
        <v>0.022715008818464</v>
      </c>
      <c r="AY28" s="0" t="n">
        <v>0.344055432907033</v>
      </c>
      <c r="AZ28" s="0" t="n">
        <v>0.109589713736482</v>
      </c>
      <c r="BA28" s="0" t="n">
        <v>335.066604614258</v>
      </c>
      <c r="BB28" s="0" t="n">
        <v>6.30906305579117</v>
      </c>
      <c r="BC28" s="0" t="n">
        <v>0.000515971625622898</v>
      </c>
      <c r="BD28" s="0" t="n">
        <v>4.03243289928061E-006</v>
      </c>
      <c r="BE28" s="0" t="n">
        <v>8.27855865207519E-007</v>
      </c>
      <c r="BF28" s="0" t="n">
        <v>1.10526315789472</v>
      </c>
      <c r="BG28" s="0" t="n">
        <v>74937.3052629122</v>
      </c>
      <c r="BH28" s="0" t="n">
        <v>76532.3104224379</v>
      </c>
      <c r="BI28" s="0" t="n">
        <v>68638.6842430797</v>
      </c>
      <c r="BJ28" s="0" t="n">
        <v>77144.3131081015</v>
      </c>
      <c r="BK28" s="0" t="n">
        <v>36.8645353426341</v>
      </c>
      <c r="BL28" s="0" t="n">
        <v>36.9348167819933</v>
      </c>
      <c r="BM28" s="0" t="n">
        <v>36.2026733977179</v>
      </c>
      <c r="BN28" s="0" t="n">
        <v>36.356727327069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5.0338363057244</v>
      </c>
      <c r="BT28" s="0" t="n">
        <v>3.06003204649461</v>
      </c>
      <c r="BU28" s="0" t="n">
        <v>-1</v>
      </c>
      <c r="BV28" s="0" t="n">
        <v>-1</v>
      </c>
      <c r="BW28" s="0" t="n">
        <v>-1</v>
      </c>
      <c r="BX28" s="0" t="n">
        <v>6.3075</v>
      </c>
      <c r="BY28" s="0" t="n">
        <v>6.26083333333333</v>
      </c>
      <c r="BZ28" s="0" t="n">
        <v>0.0993333333333331</v>
      </c>
      <c r="CA28" s="0" t="n">
        <v>1.06428571428569</v>
      </c>
      <c r="CB28" s="0" t="n">
        <v>1.12857142857137</v>
      </c>
      <c r="CC28" s="0" t="n">
        <v>70687.7823215617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571031570435</v>
      </c>
      <c r="L29" s="0" t="n">
        <v>0</v>
      </c>
      <c r="M29" s="0" t="s">
        <v>315</v>
      </c>
      <c r="N29" s="0" t="n">
        <v>531.122863769531</v>
      </c>
      <c r="O29" s="0" t="n">
        <v>155.654510498047</v>
      </c>
      <c r="P29" s="0" t="n">
        <v>0.0538088902831078</v>
      </c>
      <c r="Q29" s="0" t="n">
        <v>0.837370753288269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1</v>
      </c>
      <c r="Y29" s="0" t="n">
        <v>972</v>
      </c>
      <c r="Z29" s="0" t="n">
        <v>6.23416662216187</v>
      </c>
      <c r="AA29" s="0" t="n">
        <v>6.4116063117981</v>
      </c>
      <c r="AB29" s="0" t="n">
        <v>0.00666666666666667</v>
      </c>
      <c r="AC29" s="0" t="n">
        <v>52</v>
      </c>
      <c r="AD29" s="0" t="n">
        <v>-1</v>
      </c>
      <c r="AE29" s="0" t="n">
        <v>6.25616666666667</v>
      </c>
      <c r="AF29" s="0" t="n">
        <v>0.115333333333333</v>
      </c>
      <c r="AG29" s="0" t="n">
        <v>94.6535034444437</v>
      </c>
      <c r="AH29" s="0" t="n">
        <v>6.25683333333333</v>
      </c>
      <c r="AI29" s="0" t="n">
        <v>0.112666666666667</v>
      </c>
      <c r="AJ29" s="0" t="n">
        <v>95.5645971572188</v>
      </c>
      <c r="AK29" s="0" t="n">
        <v>6.26259270447798</v>
      </c>
      <c r="AL29" s="0" t="n">
        <v>0.092216896923297</v>
      </c>
      <c r="AM29" s="0" t="n">
        <v>281.258052928664</v>
      </c>
      <c r="AN29" s="0" t="n">
        <v>87.2608461261443</v>
      </c>
      <c r="AO29" s="0" t="n">
        <v>270.3157242366</v>
      </c>
      <c r="AP29" s="0" t="n">
        <v>88.7215109413373</v>
      </c>
      <c r="AQ29" s="0" t="n">
        <v>6.28393689850866</v>
      </c>
      <c r="AR29" s="0" t="n">
        <v>183.293856899047</v>
      </c>
      <c r="AS29" s="0" t="n">
        <v>6.33071389097164</v>
      </c>
      <c r="AT29" s="0" t="n">
        <v>177.839743867753</v>
      </c>
      <c r="AU29" s="0" t="n">
        <v>6.27883333333333</v>
      </c>
      <c r="AV29" s="0" t="n">
        <v>0.0566666666666666</v>
      </c>
      <c r="AW29" s="0" t="n">
        <v>163.896625615353</v>
      </c>
      <c r="AX29" s="0" t="n">
        <v>0.0226942423113738</v>
      </c>
      <c r="AY29" s="0" t="n">
        <v>0.338424020031366</v>
      </c>
      <c r="AZ29" s="0" t="n">
        <v>0.0770026598751108</v>
      </c>
      <c r="BA29" s="0" t="n">
        <v>531.354331970215</v>
      </c>
      <c r="BB29" s="0" t="n">
        <v>6.30903765726602</v>
      </c>
      <c r="BC29" s="0" t="n">
        <v>0.000515028634087349</v>
      </c>
      <c r="BD29" s="0" t="n">
        <v>3.95556242572355E-006</v>
      </c>
      <c r="BE29" s="0" t="n">
        <v>8.16188783366069E-007</v>
      </c>
      <c r="BF29" s="0" t="n">
        <v>1.11184210526314</v>
      </c>
      <c r="BG29" s="0" t="n">
        <v>74853.7379719842</v>
      </c>
      <c r="BH29" s="0" t="n">
        <v>74773.0057490231</v>
      </c>
      <c r="BI29" s="0" t="n">
        <v>68638.6842430797</v>
      </c>
      <c r="BJ29" s="0" t="n">
        <v>77284.9382080181</v>
      </c>
      <c r="BK29" s="0" t="n">
        <v>9.18831886880073</v>
      </c>
      <c r="BL29" s="0" t="n">
        <v>8.64801853463552</v>
      </c>
      <c r="BM29" s="0" t="n">
        <v>8.67946047143845</v>
      </c>
      <c r="BN29" s="0" t="n">
        <v>8.71639434578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50187758164196</v>
      </c>
      <c r="BT29" s="0" t="n">
        <v>1.14449924691203</v>
      </c>
      <c r="BU29" s="0" t="n">
        <v>-1</v>
      </c>
      <c r="BV29" s="0" t="n">
        <v>-1</v>
      </c>
      <c r="BW29" s="0" t="n">
        <v>-1</v>
      </c>
      <c r="BX29" s="0" t="n">
        <v>6.3075</v>
      </c>
      <c r="BY29" s="0" t="n">
        <v>6.2615</v>
      </c>
      <c r="BZ29" s="0" t="n">
        <v>0.0993333333333339</v>
      </c>
      <c r="CA29" s="0" t="n">
        <v>1.07971014492752</v>
      </c>
      <c r="CB29" s="0" t="n">
        <v>1.15942028985503</v>
      </c>
      <c r="CC29" s="0" t="n">
        <v>69782.735742319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</v>
      </c>
      <c r="D30" s="0" t="n">
        <v>6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572414398193</v>
      </c>
      <c r="L30" s="0" t="n">
        <v>0</v>
      </c>
      <c r="M30" s="0" t="s">
        <v>315</v>
      </c>
      <c r="N30" s="0" t="n">
        <v>438.091430664063</v>
      </c>
      <c r="O30" s="0" t="n">
        <v>128.022445678711</v>
      </c>
      <c r="P30" s="0" t="n">
        <v>0.0539232082664967</v>
      </c>
      <c r="Q30" s="0" t="n">
        <v>0.83074027299881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931</v>
      </c>
      <c r="Y30" s="0" t="n">
        <v>979</v>
      </c>
      <c r="Z30" s="0" t="n">
        <v>6.20083332061768</v>
      </c>
      <c r="AA30" s="0" t="n">
        <v>6.51583337783814</v>
      </c>
      <c r="AB30" s="0" t="n">
        <v>0.00666666666666667</v>
      </c>
      <c r="AC30" s="0" t="n">
        <v>59</v>
      </c>
      <c r="AD30" s="0" t="n">
        <v>-1</v>
      </c>
      <c r="AE30" s="0" t="n">
        <v>6.25583333333333</v>
      </c>
      <c r="AF30" s="0" t="n">
        <v>0.114166666666667</v>
      </c>
      <c r="AG30" s="0" t="n">
        <v>15.6479909909172</v>
      </c>
      <c r="AH30" s="0" t="n">
        <v>6.25666666666667</v>
      </c>
      <c r="AI30" s="0" t="n">
        <v>0.111666666666666</v>
      </c>
      <c r="AJ30" s="0" t="n">
        <v>16.3974626923959</v>
      </c>
      <c r="AK30" s="0" t="n">
        <v>6.26266075110414</v>
      </c>
      <c r="AL30" s="0" t="n">
        <v>0.0922021434082803</v>
      </c>
      <c r="AM30" s="0" t="n">
        <v>169.007162901125</v>
      </c>
      <c r="AN30" s="0" t="n">
        <v>10.1400381842213</v>
      </c>
      <c r="AO30" s="0" t="n">
        <v>160.315113297849</v>
      </c>
      <c r="AP30" s="0" t="n">
        <v>10.16435872695</v>
      </c>
      <c r="AQ30" s="0" t="n">
        <v>6.28373097424242</v>
      </c>
      <c r="AR30" s="0" t="n">
        <v>87.8711583637341</v>
      </c>
      <c r="AS30" s="0" t="n">
        <v>6.33039644787488</v>
      </c>
      <c r="AT30" s="0" t="n">
        <v>84.9252222946088</v>
      </c>
      <c r="AU30" s="0" t="n">
        <v>6.27916666666667</v>
      </c>
      <c r="AV30" s="0" t="n">
        <v>0.0558333333333332</v>
      </c>
      <c r="AW30" s="0" t="n">
        <v>72.6078403032952</v>
      </c>
      <c r="AX30" s="0" t="n">
        <v>0.0234029057018815</v>
      </c>
      <c r="AY30" s="0" t="n">
        <v>0.61030000561073</v>
      </c>
      <c r="AZ30" s="0" t="n">
        <v>1.72576774435759</v>
      </c>
      <c r="BA30" s="0" t="n">
        <v>438.088417053223</v>
      </c>
      <c r="BB30" s="0" t="n">
        <v>6.30934472067587</v>
      </c>
      <c r="BC30" s="0" t="n">
        <v>0.000547695995291158</v>
      </c>
      <c r="BD30" s="0" t="n">
        <v>7.82262879120508E-006</v>
      </c>
      <c r="BE30" s="0" t="n">
        <v>1.41759281886234E-006</v>
      </c>
      <c r="BF30" s="0" t="n">
        <v>1.09836065573768</v>
      </c>
      <c r="BG30" s="0" t="n">
        <v>74877.6949877733</v>
      </c>
      <c r="BH30" s="0" t="n">
        <v>76309.0215248547</v>
      </c>
      <c r="BI30" s="0" t="n">
        <v>70702.8906081537</v>
      </c>
      <c r="BJ30" s="0" t="n">
        <v>72682.3477742584</v>
      </c>
      <c r="BK30" s="0" t="n">
        <v>75.5554938027318</v>
      </c>
      <c r="BL30" s="0" t="n">
        <v>53.745542454106</v>
      </c>
      <c r="BM30" s="0" t="n">
        <v>69.9164436750152</v>
      </c>
      <c r="BN30" s="0" t="n">
        <v>70.213960456611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9.8636924046885</v>
      </c>
      <c r="BT30" s="0" t="n">
        <v>19.3642840348915</v>
      </c>
      <c r="BU30" s="0" t="n">
        <v>-1</v>
      </c>
      <c r="BV30" s="0" t="n">
        <v>-1</v>
      </c>
      <c r="BW30" s="0" t="n">
        <v>-1</v>
      </c>
      <c r="BX30" s="0" t="n">
        <v>6.3075</v>
      </c>
      <c r="BY30" s="0" t="n">
        <v>6.26083333333333</v>
      </c>
      <c r="BZ30" s="0" t="n">
        <v>0.0991666666666671</v>
      </c>
      <c r="CA30" s="0" t="n">
        <v>1.06249999999998</v>
      </c>
      <c r="CB30" s="0" t="n">
        <v>1.12499999999996</v>
      </c>
      <c r="CC30" s="0" t="n">
        <v>71032.243000978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572557449341</v>
      </c>
      <c r="L31" s="0" t="n">
        <v>0</v>
      </c>
      <c r="M31" s="0" t="s">
        <v>315</v>
      </c>
      <c r="N31" s="0" t="n">
        <v>334.487274169922</v>
      </c>
      <c r="O31" s="0" t="n">
        <v>98.08935546875</v>
      </c>
      <c r="P31" s="0" t="n">
        <v>0.0537836402654648</v>
      </c>
      <c r="Q31" s="0" t="n">
        <v>0.838039755821228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31</v>
      </c>
      <c r="Y31" s="0" t="n">
        <v>972</v>
      </c>
      <c r="Z31" s="0" t="n">
        <v>6.23416662216187</v>
      </c>
      <c r="AA31" s="0" t="n">
        <v>6.41115474700928</v>
      </c>
      <c r="AB31" s="0" t="n">
        <v>0.00666666666666667</v>
      </c>
      <c r="AC31" s="0" t="n">
        <v>52</v>
      </c>
      <c r="AD31" s="0" t="n">
        <v>-1</v>
      </c>
      <c r="AE31" s="0" t="n">
        <v>6.25616666666667</v>
      </c>
      <c r="AF31" s="0" t="n">
        <v>0.115333333333333</v>
      </c>
      <c r="AG31" s="0" t="n">
        <v>54.237976805499</v>
      </c>
      <c r="AH31" s="0" t="n">
        <v>6.25683333333333</v>
      </c>
      <c r="AI31" s="0" t="n">
        <v>0.112666666666667</v>
      </c>
      <c r="AJ31" s="0" t="n">
        <v>54.8121233733671</v>
      </c>
      <c r="AK31" s="0" t="n">
        <v>6.26262291791449</v>
      </c>
      <c r="AL31" s="0" t="n">
        <v>0.0921617395264907</v>
      </c>
      <c r="AM31" s="0" t="n">
        <v>171.842491031628</v>
      </c>
      <c r="AN31" s="0" t="n">
        <v>49.5681458683685</v>
      </c>
      <c r="AO31" s="0" t="n">
        <v>164.941601678051</v>
      </c>
      <c r="AP31" s="0" t="n">
        <v>50.5116379923402</v>
      </c>
      <c r="AQ31" s="0" t="n">
        <v>6.28393770577134</v>
      </c>
      <c r="AR31" s="0" t="n">
        <v>110.03429655025</v>
      </c>
      <c r="AS31" s="0" t="n">
        <v>6.33071389197607</v>
      </c>
      <c r="AT31" s="0" t="n">
        <v>106.656528042169</v>
      </c>
      <c r="AU31" s="0" t="n">
        <v>6.27883333333333</v>
      </c>
      <c r="AV31" s="0" t="n">
        <v>0.0566666666666666</v>
      </c>
      <c r="AW31" s="0" t="n">
        <v>97.8731159634767</v>
      </c>
      <c r="AX31" s="0" t="n">
        <v>0.0226759989743324</v>
      </c>
      <c r="AY31" s="0" t="n">
        <v>0.336940675035701</v>
      </c>
      <c r="AZ31" s="0" t="n">
        <v>0.0744580419202126</v>
      </c>
      <c r="BA31" s="0" t="n">
        <v>334.655570983887</v>
      </c>
      <c r="BB31" s="0" t="n">
        <v>6.30903694190223</v>
      </c>
      <c r="BC31" s="0" t="n">
        <v>0.000514200929483925</v>
      </c>
      <c r="BD31" s="0" t="n">
        <v>3.9287349253525E-006</v>
      </c>
      <c r="BE31" s="0" t="n">
        <v>8.12894687214402E-007</v>
      </c>
      <c r="BF31" s="0" t="n">
        <v>1.11184210526314</v>
      </c>
      <c r="BG31" s="0" t="n">
        <v>74943.3624266044</v>
      </c>
      <c r="BH31" s="0" t="n">
        <v>74773.0057490231</v>
      </c>
      <c r="BI31" s="0" t="n">
        <v>68638.6842430797</v>
      </c>
      <c r="BJ31" s="0" t="n">
        <v>77409.3255222935</v>
      </c>
      <c r="BK31" s="0" t="n">
        <v>9.17958346656661</v>
      </c>
      <c r="BL31" s="0" t="n">
        <v>7.77224567469608</v>
      </c>
      <c r="BM31" s="0" t="n">
        <v>8.67922134006154</v>
      </c>
      <c r="BN31" s="0" t="n">
        <v>8.7161541968277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19605689283605</v>
      </c>
      <c r="BT31" s="0" t="n">
        <v>1.14449429032226</v>
      </c>
      <c r="BU31" s="0" t="n">
        <v>-1</v>
      </c>
      <c r="BV31" s="0" t="n">
        <v>-1</v>
      </c>
      <c r="BW31" s="0" t="n">
        <v>-1</v>
      </c>
      <c r="BX31" s="0" t="n">
        <v>6.3075</v>
      </c>
      <c r="BY31" s="0" t="n">
        <v>6.2615</v>
      </c>
      <c r="BZ31" s="0" t="n">
        <v>0.0993333333333339</v>
      </c>
      <c r="CA31" s="0" t="n">
        <v>1.07971014492752</v>
      </c>
      <c r="CB31" s="0" t="n">
        <v>1.15942028985503</v>
      </c>
      <c r="CC31" s="0" t="n">
        <v>69782.7357423194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24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572605133057</v>
      </c>
      <c r="L32" s="0" t="n">
        <v>0</v>
      </c>
      <c r="M32" s="0" t="s">
        <v>315</v>
      </c>
      <c r="N32" s="0" t="n">
        <v>339.720397949219</v>
      </c>
      <c r="O32" s="0" t="n">
        <v>99.5539245605469</v>
      </c>
      <c r="P32" s="0" t="n">
        <v>0.0538116358220577</v>
      </c>
      <c r="Q32" s="0" t="n">
        <v>0.835385382175446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1</v>
      </c>
      <c r="Y32" s="0" t="n">
        <v>972</v>
      </c>
      <c r="Z32" s="0" t="n">
        <v>6.20749998092651</v>
      </c>
      <c r="AA32" s="0" t="n">
        <v>6.42365407943726</v>
      </c>
      <c r="AB32" s="0" t="n">
        <v>0.00666666666666667</v>
      </c>
      <c r="AC32" s="0" t="n">
        <v>52</v>
      </c>
      <c r="AD32" s="0" t="n">
        <v>-1</v>
      </c>
      <c r="AE32" s="0" t="n">
        <v>6.25616666666667</v>
      </c>
      <c r="AF32" s="0" t="n">
        <v>0.113333333333333</v>
      </c>
      <c r="AG32" s="0" t="n">
        <v>5.57766158537539</v>
      </c>
      <c r="AH32" s="0" t="n">
        <v>6.25683333333333</v>
      </c>
      <c r="AI32" s="0" t="n">
        <v>0.111333333333333</v>
      </c>
      <c r="AJ32" s="0" t="n">
        <v>6.16046991169848</v>
      </c>
      <c r="AK32" s="0" t="n">
        <v>6.26266266504683</v>
      </c>
      <c r="AL32" s="0" t="n">
        <v>0.092171469558533</v>
      </c>
      <c r="AM32" s="0" t="n">
        <v>124.820340608665</v>
      </c>
      <c r="AN32" s="0" t="n">
        <v>1.2793331349967</v>
      </c>
      <c r="AO32" s="0" t="n">
        <v>118.101465498112</v>
      </c>
      <c r="AP32" s="0" t="n">
        <v>1.32949326279413</v>
      </c>
      <c r="AQ32" s="0" t="n">
        <v>6.28393952477654</v>
      </c>
      <c r="AR32" s="0" t="n">
        <v>62.3187662526216</v>
      </c>
      <c r="AS32" s="0" t="n">
        <v>6.33071416751458</v>
      </c>
      <c r="AT32" s="0" t="n">
        <v>58.6833124228888</v>
      </c>
      <c r="AU32" s="0" t="n">
        <v>6.27889060317073</v>
      </c>
      <c r="AV32" s="0" t="n">
        <v>0.0565841266863361</v>
      </c>
      <c r="AW32" s="0" t="n">
        <v>49.8710943859302</v>
      </c>
      <c r="AX32" s="0" t="n">
        <v>0.0227054728874909</v>
      </c>
      <c r="AY32" s="0" t="n">
        <v>0.340763763302121</v>
      </c>
      <c r="AZ32" s="0" t="n">
        <v>0.100741610291107</v>
      </c>
      <c r="BA32" s="0" t="n">
        <v>339.715671539307</v>
      </c>
      <c r="BB32" s="0" t="n">
        <v>6.30908299041762</v>
      </c>
      <c r="BC32" s="0" t="n">
        <v>0.000515538499044586</v>
      </c>
      <c r="BD32" s="0" t="n">
        <v>3.98882570627236E-006</v>
      </c>
      <c r="BE32" s="0" t="n">
        <v>8.24114931532788E-007</v>
      </c>
      <c r="BF32" s="0" t="n">
        <v>1.09868421052629</v>
      </c>
      <c r="BG32" s="0" t="n">
        <v>74927.5405495661</v>
      </c>
      <c r="BH32" s="0" t="n">
        <v>77435.3387218859</v>
      </c>
      <c r="BI32" s="0" t="n">
        <v>68839.0785267995</v>
      </c>
      <c r="BJ32" s="0" t="n">
        <v>77209.6133533074</v>
      </c>
      <c r="BK32" s="0" t="n">
        <v>9.58995449301813</v>
      </c>
      <c r="BL32" s="0" t="n">
        <v>10.1697743983552</v>
      </c>
      <c r="BM32" s="0" t="n">
        <v>9.06220520364785</v>
      </c>
      <c r="BN32" s="0" t="n">
        <v>9.1007677789825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95448858424959</v>
      </c>
      <c r="BT32" s="0" t="n">
        <v>1.14453895190909</v>
      </c>
      <c r="BU32" s="0" t="n">
        <v>-1</v>
      </c>
      <c r="BV32" s="0" t="n">
        <v>-1</v>
      </c>
      <c r="BW32" s="0" t="n">
        <v>-1</v>
      </c>
      <c r="BX32" s="0" t="n">
        <v>6.3075</v>
      </c>
      <c r="BY32" s="0" t="n">
        <v>6.26083333333333</v>
      </c>
      <c r="BZ32" s="0" t="n">
        <v>0.0993333333333331</v>
      </c>
      <c r="CA32" s="0" t="n">
        <v>1.06428571428569</v>
      </c>
      <c r="CB32" s="0" t="n">
        <v>1.12857142857137</v>
      </c>
      <c r="CC32" s="0" t="n">
        <v>70687.782321561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8</v>
      </c>
      <c r="D33" s="0" t="n">
        <v>1</v>
      </c>
      <c r="E33" s="0" t="n">
        <v>33</v>
      </c>
      <c r="F33" s="0" t="n">
        <v>7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70397806167603</v>
      </c>
      <c r="L33" s="0" t="n">
        <v>0</v>
      </c>
      <c r="M33" s="0" t="s">
        <v>315</v>
      </c>
      <c r="N33" s="0" t="n">
        <v>17.0680999755859</v>
      </c>
      <c r="O33" s="0" t="n">
        <v>6.15018701553345</v>
      </c>
      <c r="P33" s="0" t="n">
        <v>0.0443775244057179</v>
      </c>
      <c r="Q33" s="0" t="n">
        <v>0.806751012802124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93</v>
      </c>
      <c r="Y33" s="0" t="n">
        <v>1027</v>
      </c>
      <c r="Z33" s="0" t="n">
        <v>6.66083335876465</v>
      </c>
      <c r="AA33" s="0" t="n">
        <v>6.76749992370606</v>
      </c>
      <c r="AB33" s="0" t="n">
        <v>0.00666666666666667</v>
      </c>
      <c r="AC33" s="0" t="n">
        <v>45</v>
      </c>
      <c r="AD33" s="0" t="n">
        <v>-1</v>
      </c>
      <c r="AE33" s="0" t="n">
        <v>6.66083335876465</v>
      </c>
      <c r="AF33" s="0" t="n">
        <v>0.0799999745686852</v>
      </c>
      <c r="AG33" s="0" t="n">
        <v>38.5867622256986</v>
      </c>
      <c r="AH33" s="0" t="n">
        <v>6.66083335876465</v>
      </c>
      <c r="AI33" s="0" t="n">
        <v>0.0793939139626243</v>
      </c>
      <c r="AJ33" s="0" t="n">
        <v>38.6216994338163</v>
      </c>
      <c r="AK33" s="0" t="n">
        <v>6.66957542122807</v>
      </c>
      <c r="AL33" s="0" t="n">
        <v>0.0740703795707436</v>
      </c>
      <c r="AM33" s="0" t="n">
        <v>45.7991391078872</v>
      </c>
      <c r="AN33" s="0" t="n">
        <v>39.1432469318399</v>
      </c>
      <c r="AO33" s="0" t="n">
        <v>46.194993246376</v>
      </c>
      <c r="AP33" s="0" t="n">
        <v>37.2174488505898</v>
      </c>
      <c r="AQ33" s="0" t="n">
        <v>6.68439948095741</v>
      </c>
      <c r="AR33" s="0" t="n">
        <v>42.0112635109472</v>
      </c>
      <c r="AS33" s="0" t="n">
        <v>6.72361670104753</v>
      </c>
      <c r="AT33" s="0" t="n">
        <v>41.7504052580166</v>
      </c>
      <c r="AU33" s="0" t="n">
        <v>6.67962121212121</v>
      </c>
      <c r="AV33" s="0" t="n">
        <v>0.0472727272727278</v>
      </c>
      <c r="AW33" s="0" t="n">
        <v>41.2419900426423</v>
      </c>
      <c r="AX33" s="0" t="n">
        <v>0.0173304311488877</v>
      </c>
      <c r="AY33" s="0" t="n">
        <v>0.163152801450945</v>
      </c>
      <c r="AZ33" s="0" t="n">
        <v>-0.369850409255417</v>
      </c>
      <c r="BA33" s="0" t="n">
        <v>17.0680999755861</v>
      </c>
      <c r="BB33" s="0" t="n">
        <v>6.70695953120131</v>
      </c>
      <c r="BC33" s="0" t="n">
        <v>0.000300343843806336</v>
      </c>
      <c r="BD33" s="0" t="n">
        <v>8.49224738936179E-007</v>
      </c>
      <c r="BE33" s="0" t="n">
        <v>2.37256390513729E-007</v>
      </c>
      <c r="BF33" s="0" t="n">
        <v>0.992424555499336</v>
      </c>
      <c r="BG33" s="0" t="n">
        <v>130944.865657804</v>
      </c>
      <c r="BH33" s="0" t="n">
        <v>175395.296517647</v>
      </c>
      <c r="BI33" s="0" t="n">
        <v>111313.049293072</v>
      </c>
      <c r="BJ33" s="0" t="n">
        <v>149772.692468362</v>
      </c>
      <c r="BK33" s="0" t="n">
        <v>4.78625454321057</v>
      </c>
      <c r="BL33" s="0" t="n">
        <v>5.13169100172054</v>
      </c>
      <c r="BM33" s="0" t="n">
        <v>4.51955774941894</v>
      </c>
      <c r="BN33" s="0" t="n">
        <v>4.5387899100547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89350780281693</v>
      </c>
      <c r="BT33" s="0" t="n">
        <v>1.06317730071259</v>
      </c>
      <c r="BU33" s="0" t="n">
        <v>-1</v>
      </c>
      <c r="BV33" s="0" t="n">
        <v>-1</v>
      </c>
      <c r="BW33" s="0" t="n">
        <v>-1</v>
      </c>
      <c r="BX33" s="0" t="n">
        <v>6.70083333333333</v>
      </c>
      <c r="BY33" s="0" t="n">
        <v>6.66083335876465</v>
      </c>
      <c r="BZ33" s="0" t="n">
        <v>0.0775757321444424</v>
      </c>
      <c r="CA33" s="0" t="n">
        <v>0.969697268322442</v>
      </c>
      <c r="CB33" s="0" t="n">
        <v>0.939394536644883</v>
      </c>
      <c r="CC33" s="0" t="n">
        <v>134425.55444155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7</v>
      </c>
      <c r="D34" s="0" t="n">
        <v>2</v>
      </c>
      <c r="E34" s="0" t="n">
        <v>32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70537948608398</v>
      </c>
      <c r="L34" s="0" t="n">
        <v>0</v>
      </c>
      <c r="M34" s="0" t="s">
        <v>315</v>
      </c>
      <c r="N34" s="0" t="n">
        <v>12.0150690078735</v>
      </c>
      <c r="O34" s="0" t="n">
        <v>4.36361074447632</v>
      </c>
      <c r="P34" s="0" t="n">
        <v>0.0441238097846508</v>
      </c>
      <c r="Q34" s="0" t="n">
        <v>0.950594007968903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93</v>
      </c>
      <c r="Y34" s="0" t="n">
        <v>1028</v>
      </c>
      <c r="Z34" s="0" t="n">
        <v>6.65416669845581</v>
      </c>
      <c r="AA34" s="0" t="n">
        <v>6.76492834091187</v>
      </c>
      <c r="AB34" s="0" t="n">
        <v>0.00666666666666667</v>
      </c>
      <c r="AC34" s="0" t="n">
        <v>46</v>
      </c>
      <c r="AD34" s="0" t="n">
        <v>-1</v>
      </c>
      <c r="AE34" s="0" t="n">
        <v>6.66325757575758</v>
      </c>
      <c r="AF34" s="0" t="n">
        <v>0.0878787878787879</v>
      </c>
      <c r="AG34" s="0" t="n">
        <v>104.640422827221</v>
      </c>
      <c r="AH34" s="0" t="n">
        <v>6.66386363636364</v>
      </c>
      <c r="AI34" s="0" t="n">
        <v>0.0866666666666669</v>
      </c>
      <c r="AJ34" s="0" t="n">
        <v>104.665676833141</v>
      </c>
      <c r="AK34" s="0" t="n">
        <v>6.66912122085498</v>
      </c>
      <c r="AL34" s="0" t="n">
        <v>0.0739467123319777</v>
      </c>
      <c r="AM34" s="0" t="n">
        <v>110.043384906036</v>
      </c>
      <c r="AN34" s="0" t="n">
        <v>104.461235886381</v>
      </c>
      <c r="AO34" s="0" t="n">
        <v>109.855429158504</v>
      </c>
      <c r="AP34" s="0" t="n">
        <v>104.449658274345</v>
      </c>
      <c r="AQ34" s="0" t="n">
        <v>6.68453270951336</v>
      </c>
      <c r="AR34" s="0" t="n">
        <v>106.83391493659</v>
      </c>
      <c r="AS34" s="0" t="n">
        <v>6.72374712455303</v>
      </c>
      <c r="AT34" s="0" t="n">
        <v>107.220901793249</v>
      </c>
      <c r="AU34" s="0" t="n">
        <v>6.68204545454546</v>
      </c>
      <c r="AV34" s="0" t="n">
        <v>0.0472727272727269</v>
      </c>
      <c r="AW34" s="0" t="n">
        <v>106.559727277163</v>
      </c>
      <c r="AX34" s="0" t="n">
        <v>0.017169596322523</v>
      </c>
      <c r="AY34" s="0" t="n">
        <v>0.122958997657117</v>
      </c>
      <c r="AZ34" s="0" t="n">
        <v>-0.415647386061156</v>
      </c>
      <c r="BA34" s="0" t="n">
        <v>12.0210647583008</v>
      </c>
      <c r="BB34" s="0" t="n">
        <v>6.70635561819665</v>
      </c>
      <c r="BC34" s="0" t="n">
        <v>0.000294795037878394</v>
      </c>
      <c r="BD34" s="0" t="n">
        <v>6.22358417343095E-007</v>
      </c>
      <c r="BE34" s="0" t="n">
        <v>2.24590875102424E-007</v>
      </c>
      <c r="BF34" s="0" t="n">
        <v>0.993055555555552</v>
      </c>
      <c r="BG34" s="0" t="n">
        <v>131644.768536831</v>
      </c>
      <c r="BH34" s="0" t="n">
        <v>145644.220440696</v>
      </c>
      <c r="BI34" s="0" t="n">
        <v>111534.650431307</v>
      </c>
      <c r="BJ34" s="0" t="n">
        <v>152564.324017796</v>
      </c>
      <c r="BK34" s="0" t="n">
        <v>4.80920749881725</v>
      </c>
      <c r="BL34" s="0" t="n">
        <v>4.95017952691396</v>
      </c>
      <c r="BM34" s="0" t="n">
        <v>4.51886446760975</v>
      </c>
      <c r="BN34" s="0" t="n">
        <v>4.5380936781102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7563861445066</v>
      </c>
      <c r="BT34" s="0" t="n">
        <v>1.0633931180342</v>
      </c>
      <c r="BU34" s="0" t="n">
        <v>-1</v>
      </c>
      <c r="BV34" s="0" t="n">
        <v>-1</v>
      </c>
      <c r="BW34" s="0" t="n">
        <v>-1</v>
      </c>
      <c r="BX34" s="0" t="n">
        <v>6.7075</v>
      </c>
      <c r="BY34" s="0" t="n">
        <v>6.6675</v>
      </c>
      <c r="BZ34" s="0" t="n">
        <v>0.0787878787878782</v>
      </c>
      <c r="CA34" s="0" t="n">
        <v>0.984848484848476</v>
      </c>
      <c r="CB34" s="0" t="n">
        <v>0.969696969696953</v>
      </c>
      <c r="CC34" s="0" t="n">
        <v>132484.697870513</v>
      </c>
      <c r="CD34" s="0" t="n">
        <v>-1</v>
      </c>
      <c r="CE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70.02849960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70.02849960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14.11107730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36.9000396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40.853897094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7.412422180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9.16427612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5.18132781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879722595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270.02849960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14.11107730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136.9000396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40.853897094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7.412422180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9.16427612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5.18132781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879722595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3909114599228</v>
      </c>
      <c r="F2" s="0" t="n">
        <v>1469.99780273438</v>
      </c>
      <c r="G2" s="0" t="n">
        <v>168.290313720703</v>
      </c>
      <c r="H2" s="0" t="n">
        <v>0.119907073676586</v>
      </c>
      <c r="I2" s="0" t="n">
        <v>1.51020169258118</v>
      </c>
      <c r="J2" s="0" t="n">
        <v>-17.8721294403076</v>
      </c>
      <c r="K2" s="0" t="n">
        <v>0.0208333339542151</v>
      </c>
      <c r="L2" s="0" t="n">
        <v>0</v>
      </c>
      <c r="M2" s="0" t="n">
        <v>40.3866767883301</v>
      </c>
      <c r="N2" s="0" t="n">
        <v>0.520833313465118</v>
      </c>
      <c r="O2" s="0" t="n">
        <v>7.105427357601E-015</v>
      </c>
      <c r="P2" s="0" t="n">
        <v>-49.7760772705078</v>
      </c>
      <c r="Q2" s="0" t="n">
        <v>1</v>
      </c>
      <c r="R2" s="0" t="n">
        <v>-180.325500488281</v>
      </c>
      <c r="S2" s="0" t="n">
        <v>44.14345932006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27686309814</v>
      </c>
      <c r="F3" s="0" t="n">
        <v>1196.19458007813</v>
      </c>
      <c r="G3" s="0" t="n">
        <v>50.0066528320313</v>
      </c>
      <c r="H3" s="0" t="n">
        <v>0.293074935674667</v>
      </c>
      <c r="I3" s="0" t="n">
        <v>4.48258209228516</v>
      </c>
      <c r="J3" s="0" t="n">
        <v>3.01229453086853</v>
      </c>
      <c r="K3" s="0" t="n">
        <v>0.800833344459534</v>
      </c>
      <c r="L3" s="0" t="n">
        <v>0</v>
      </c>
      <c r="M3" s="0" t="n">
        <v>-50.6749153137207</v>
      </c>
      <c r="N3" s="0" t="n">
        <v>1.60578393936157</v>
      </c>
      <c r="O3" s="0" t="n">
        <v>-2.1316282072803E-014</v>
      </c>
      <c r="P3" s="0" t="n">
        <v>14.5616664886475</v>
      </c>
      <c r="Q3" s="0" t="n">
        <v>1</v>
      </c>
      <c r="R3" s="0" t="n">
        <v>81.0442047119141</v>
      </c>
      <c r="S3" s="0" t="n">
        <v>-115.5778121948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85991859436</v>
      </c>
      <c r="F4" s="0" t="n">
        <v>890.995483398438</v>
      </c>
      <c r="G4" s="0" t="n">
        <v>168.687423706055</v>
      </c>
      <c r="H4" s="0" t="n">
        <v>0.0816225409507752</v>
      </c>
      <c r="I4" s="0" t="n">
        <v>0.532351136207581</v>
      </c>
      <c r="J4" s="0" t="n">
        <v>45.2432479858398</v>
      </c>
      <c r="K4" s="0" t="n">
        <v>1.76083338260651</v>
      </c>
      <c r="L4" s="0" t="n">
        <v>0</v>
      </c>
      <c r="M4" s="0" t="n">
        <v>39.8783683776856</v>
      </c>
      <c r="N4" s="0" t="n">
        <v>2.27087450027466</v>
      </c>
      <c r="O4" s="0" t="n">
        <v>0</v>
      </c>
      <c r="P4" s="0" t="n">
        <v>48.998592376709</v>
      </c>
      <c r="Q4" s="0" t="n">
        <v>1</v>
      </c>
      <c r="R4" s="0" t="n">
        <v>17.88134765625</v>
      </c>
      <c r="S4" s="0" t="n">
        <v>8.392295837402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752508163452</v>
      </c>
      <c r="F5" s="0" t="n">
        <v>15.8976554870605</v>
      </c>
      <c r="G5" s="0" t="n">
        <v>5.28484582901001</v>
      </c>
      <c r="H5" s="0" t="n">
        <v>0.0470951832830906</v>
      </c>
      <c r="I5" s="0" t="n">
        <v>0.742099523544312</v>
      </c>
      <c r="J5" s="0" t="n">
        <v>61.4995384216309</v>
      </c>
      <c r="K5" s="0" t="n">
        <v>4.84083318710327</v>
      </c>
      <c r="L5" s="0" t="n">
        <v>0</v>
      </c>
      <c r="M5" s="0" t="n">
        <v>62.1805191040039</v>
      </c>
      <c r="N5" s="0" t="n">
        <v>5.05416679382324</v>
      </c>
      <c r="O5" s="0" t="n">
        <v>0</v>
      </c>
      <c r="P5" s="0" t="n">
        <v>59.0691566467285</v>
      </c>
      <c r="Q5" s="0" t="n">
        <v>1</v>
      </c>
      <c r="R5" s="0" t="n">
        <v>-14.584511756897</v>
      </c>
      <c r="S5" s="0" t="n">
        <v>132.7817077636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0951337814331</v>
      </c>
      <c r="F6" s="0" t="n">
        <v>1977.10107421875</v>
      </c>
      <c r="G6" s="0" t="n">
        <v>621.133483886719</v>
      </c>
      <c r="H6" s="0" t="n">
        <v>0.0491356253623962</v>
      </c>
      <c r="I6" s="0" t="n">
        <v>0.933721244335175</v>
      </c>
      <c r="J6" s="0" t="n">
        <v>52.892749786377</v>
      </c>
      <c r="K6" s="0" t="n">
        <v>5.39396572113037</v>
      </c>
      <c r="L6" s="0" t="n">
        <v>7.105427357601E-015</v>
      </c>
      <c r="M6" s="0" t="n">
        <v>54.4187850952148</v>
      </c>
      <c r="N6" s="0" t="n">
        <v>6.20749998092651</v>
      </c>
      <c r="O6" s="0" t="n">
        <v>0</v>
      </c>
      <c r="P6" s="0" t="n">
        <v>43.6744689941406</v>
      </c>
      <c r="Q6" s="0" t="n">
        <v>1</v>
      </c>
      <c r="R6" s="0" t="n">
        <v>-13.2069597244263</v>
      </c>
      <c r="S6" s="0" t="n">
        <v>125.65666961669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0560684204102</v>
      </c>
      <c r="F7" s="0" t="n">
        <v>1702.77380371094</v>
      </c>
      <c r="G7" s="0" t="n">
        <v>496.967407226563</v>
      </c>
      <c r="H7" s="0" t="n">
        <v>0.0539738386869431</v>
      </c>
      <c r="I7" s="0" t="n">
        <v>0.828819692134857</v>
      </c>
      <c r="J7" s="0" t="n">
        <v>42.4330139160156</v>
      </c>
      <c r="K7" s="0" t="n">
        <v>6.23416662216187</v>
      </c>
      <c r="L7" s="0" t="n">
        <v>0</v>
      </c>
      <c r="M7" s="0" t="n">
        <v>43.3707237243652</v>
      </c>
      <c r="N7" s="0" t="n">
        <v>6.50750017166138</v>
      </c>
      <c r="O7" s="0" t="n">
        <v>0</v>
      </c>
      <c r="P7" s="0" t="n">
        <v>39.7830009460449</v>
      </c>
      <c r="Q7" s="0" t="n">
        <v>1</v>
      </c>
      <c r="R7" s="0" t="n">
        <v>-13.1258153915405</v>
      </c>
      <c r="S7" s="0" t="n">
        <v>125.19924163818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397806167603</v>
      </c>
      <c r="F8" s="0" t="n">
        <v>17.0680999755859</v>
      </c>
      <c r="G8" s="0" t="n">
        <v>6.15018701553345</v>
      </c>
      <c r="H8" s="0" t="n">
        <v>0.0443775244057179</v>
      </c>
      <c r="I8" s="0" t="n">
        <v>0.806751012802124</v>
      </c>
      <c r="J8" s="0" t="n">
        <v>38.2487945556641</v>
      </c>
      <c r="K8" s="0" t="n">
        <v>6.66083335876465</v>
      </c>
      <c r="L8" s="0" t="n">
        <v>0</v>
      </c>
      <c r="M8" s="0" t="n">
        <v>39.3705368041992</v>
      </c>
      <c r="N8" s="0" t="n">
        <v>6.76749992370606</v>
      </c>
      <c r="O8" s="0" t="n">
        <v>0</v>
      </c>
      <c r="P8" s="0" t="n">
        <v>36.5972518920898</v>
      </c>
      <c r="Q8" s="0" t="n">
        <v>1</v>
      </c>
      <c r="R8" s="0" t="n">
        <v>-25.9995460510254</v>
      </c>
      <c r="S8" s="0" t="n">
        <v>212.54917907714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6202591657639</v>
      </c>
      <c r="F2" s="0" t="n">
        <v>1543.71838378906</v>
      </c>
      <c r="G2" s="0" t="n">
        <v>145.706680297852</v>
      </c>
      <c r="H2" s="0" t="n">
        <v>0.13760481774807</v>
      </c>
      <c r="I2" s="0" t="n">
        <v>2.0073230266571</v>
      </c>
      <c r="J2" s="0" t="n">
        <v>37.890811920166</v>
      </c>
      <c r="K2" s="0" t="n">
        <v>0.000833333353511989</v>
      </c>
      <c r="L2" s="0" t="n">
        <v>0</v>
      </c>
      <c r="M2" s="0" t="n">
        <v>118.902206420898</v>
      </c>
      <c r="N2" s="0" t="n">
        <v>0.507499992847443</v>
      </c>
      <c r="O2" s="0" t="n">
        <v>0</v>
      </c>
      <c r="P2" s="0" t="n">
        <v>-3.48758697509766</v>
      </c>
      <c r="Q2" s="0" t="n">
        <v>1</v>
      </c>
      <c r="R2" s="0" t="n">
        <v>-241.558807373047</v>
      </c>
      <c r="S2" s="0" t="n">
        <v>119.1035079956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21165561676</v>
      </c>
      <c r="F3" s="0" t="n">
        <v>742.563171386719</v>
      </c>
      <c r="G3" s="0" t="n">
        <v>34.1586494445801</v>
      </c>
      <c r="H3" s="0" t="n">
        <v>0.267617672681808</v>
      </c>
      <c r="I3" s="0" t="n">
        <v>3.97642612457275</v>
      </c>
      <c r="J3" s="0" t="n">
        <v>12.2601337432861</v>
      </c>
      <c r="K3" s="0" t="n">
        <v>0.834166646003723</v>
      </c>
      <c r="L3" s="0" t="n">
        <v>0</v>
      </c>
      <c r="M3" s="0" t="n">
        <v>-17.8875923156738</v>
      </c>
      <c r="N3" s="0" t="n">
        <v>1.60673701763153</v>
      </c>
      <c r="O3" s="0" t="n">
        <v>-7.105427357601E-015</v>
      </c>
      <c r="P3" s="0" t="n">
        <v>19.1387577056885</v>
      </c>
      <c r="Q3" s="0" t="n">
        <v>1</v>
      </c>
      <c r="R3" s="0" t="n">
        <v>47.9261817932129</v>
      </c>
      <c r="S3" s="0" t="n">
        <v>-57.86601638793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91165542603</v>
      </c>
      <c r="F4" s="0" t="n">
        <v>598.818908691406</v>
      </c>
      <c r="G4" s="0" t="n">
        <v>113.429130554199</v>
      </c>
      <c r="H4" s="0" t="n">
        <v>0.0815910622477531</v>
      </c>
      <c r="I4" s="0" t="n">
        <v>0.527095437049866</v>
      </c>
      <c r="J4" s="0" t="n">
        <v>40.5348052978516</v>
      </c>
      <c r="K4" s="0" t="n">
        <v>1.90750002861023</v>
      </c>
      <c r="L4" s="0" t="n">
        <v>0</v>
      </c>
      <c r="M4" s="0" t="n">
        <v>38.4426116943359</v>
      </c>
      <c r="N4" s="0" t="n">
        <v>2.26973247528076</v>
      </c>
      <c r="O4" s="0" t="n">
        <v>0</v>
      </c>
      <c r="P4" s="0" t="n">
        <v>43.3826560974121</v>
      </c>
      <c r="Q4" s="0" t="n">
        <v>1</v>
      </c>
      <c r="R4" s="0" t="n">
        <v>13.6377801895142</v>
      </c>
      <c r="S4" s="0" t="n">
        <v>12.428545951843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8930702209473</v>
      </c>
      <c r="F5" s="0" t="n">
        <v>8.9456787109375</v>
      </c>
      <c r="G5" s="0" t="n">
        <v>3.31425547599793</v>
      </c>
      <c r="H5" s="0" t="n">
        <v>0.0434901006519794</v>
      </c>
      <c r="I5" s="0" t="n">
        <v>1.05143213272095</v>
      </c>
      <c r="J5" s="0" t="n">
        <v>93.7952499389648</v>
      </c>
      <c r="K5" s="0" t="n">
        <v>4.84083318710327</v>
      </c>
      <c r="L5" s="0" t="n">
        <v>0</v>
      </c>
      <c r="M5" s="0" t="n">
        <v>93.4214630126953</v>
      </c>
      <c r="N5" s="0" t="n">
        <v>4.94632339477539</v>
      </c>
      <c r="O5" s="0" t="n">
        <v>0</v>
      </c>
      <c r="P5" s="0" t="n">
        <v>94.2349166870117</v>
      </c>
      <c r="Q5" s="0" t="n">
        <v>1</v>
      </c>
      <c r="R5" s="0" t="n">
        <v>7.71120119094849</v>
      </c>
      <c r="S5" s="0" t="n">
        <v>56.09281921386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0950145721436</v>
      </c>
      <c r="F6" s="0" t="n">
        <v>619.413391113281</v>
      </c>
      <c r="G6" s="0" t="n">
        <v>190.172271728516</v>
      </c>
      <c r="H6" s="0" t="n">
        <v>0.0499997027218342</v>
      </c>
      <c r="I6" s="0" t="n">
        <v>1.01936531066895</v>
      </c>
      <c r="J6" s="0" t="n">
        <v>96.9555511474609</v>
      </c>
      <c r="K6" s="0" t="n">
        <v>5.36749982833862</v>
      </c>
      <c r="L6" s="0" t="n">
        <v>0</v>
      </c>
      <c r="M6" s="0" t="n">
        <v>96.1031951904297</v>
      </c>
      <c r="N6" s="0" t="n">
        <v>5.61928844451904</v>
      </c>
      <c r="O6" s="0" t="n">
        <v>0</v>
      </c>
      <c r="P6" s="0" t="n">
        <v>97.6145477294922</v>
      </c>
      <c r="Q6" s="0" t="n">
        <v>1</v>
      </c>
      <c r="R6" s="0" t="n">
        <v>6.00249004364014</v>
      </c>
      <c r="S6" s="0" t="n">
        <v>63.884826660156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0564498901367</v>
      </c>
      <c r="F7" s="0" t="n">
        <v>1088.63647460938</v>
      </c>
      <c r="G7" s="0" t="n">
        <v>318.621734619141</v>
      </c>
      <c r="H7" s="0" t="n">
        <v>0.0538615584373474</v>
      </c>
      <c r="I7" s="0" t="n">
        <v>0.833800613880158</v>
      </c>
      <c r="J7" s="0" t="n">
        <v>101.148025512695</v>
      </c>
      <c r="K7" s="0" t="n">
        <v>6.23416662216187</v>
      </c>
      <c r="L7" s="0" t="n">
        <v>0</v>
      </c>
      <c r="M7" s="0" t="n">
        <v>100.647926330566</v>
      </c>
      <c r="N7" s="0" t="n">
        <v>6.42177724838257</v>
      </c>
      <c r="O7" s="0" t="n">
        <v>0</v>
      </c>
      <c r="P7" s="0" t="n">
        <v>101.960556030273</v>
      </c>
      <c r="Q7" s="0" t="n">
        <v>1</v>
      </c>
      <c r="R7" s="0" t="n">
        <v>6.99654817581177</v>
      </c>
      <c r="S7" s="0" t="n">
        <v>57.030277252197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537948608398</v>
      </c>
      <c r="F8" s="0" t="n">
        <v>12.0150690078735</v>
      </c>
      <c r="G8" s="0" t="n">
        <v>4.36361074447632</v>
      </c>
      <c r="H8" s="0" t="n">
        <v>0.0441238097846508</v>
      </c>
      <c r="I8" s="0" t="n">
        <v>0.950594007968903</v>
      </c>
      <c r="J8" s="0" t="n">
        <v>104.455558776855</v>
      </c>
      <c r="K8" s="0" t="n">
        <v>6.65416669845581</v>
      </c>
      <c r="L8" s="0" t="n">
        <v>0</v>
      </c>
      <c r="M8" s="0" t="n">
        <v>104.463577270508</v>
      </c>
      <c r="N8" s="0" t="n">
        <v>6.76492834091187</v>
      </c>
      <c r="O8" s="0" t="n">
        <v>0</v>
      </c>
      <c r="P8" s="0" t="n">
        <v>104.446235656738</v>
      </c>
      <c r="Q8" s="0" t="n">
        <v>1</v>
      </c>
      <c r="R8" s="0" t="n">
        <v>-0.156581357121468</v>
      </c>
      <c r="S8" s="0" t="n">
        <v>105.50549316406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896493434906</v>
      </c>
      <c r="F2" s="0" t="n">
        <v>784.373474121094</v>
      </c>
      <c r="G2" s="0" t="n">
        <v>84.2110366821289</v>
      </c>
      <c r="H2" s="0" t="n">
        <v>0.122667752206326</v>
      </c>
      <c r="I2" s="0" t="n">
        <v>1.70870983600616</v>
      </c>
      <c r="J2" s="0" t="n">
        <v>56.6487541198731</v>
      </c>
      <c r="K2" s="0" t="n">
        <v>0.0808333307504654</v>
      </c>
      <c r="L2" s="0" t="n">
        <v>1.4210854715202E-014</v>
      </c>
      <c r="M2" s="0" t="n">
        <v>113.019943237305</v>
      </c>
      <c r="N2" s="0" t="n">
        <v>0.487500011920929</v>
      </c>
      <c r="O2" s="0" t="n">
        <v>1.4210854715202E-014</v>
      </c>
      <c r="P2" s="0" t="n">
        <v>17.9233551025391</v>
      </c>
      <c r="Q2" s="0" t="n">
        <v>1</v>
      </c>
      <c r="R2" s="0" t="n">
        <v>-233.84407043457</v>
      </c>
      <c r="S2" s="0" t="n">
        <v>131.9223327636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15228939056</v>
      </c>
      <c r="F3" s="0" t="n">
        <v>84.1723480224609</v>
      </c>
      <c r="G3" s="0" t="n">
        <v>10.5749578475952</v>
      </c>
      <c r="H3" s="0" t="n">
        <v>0.106861896812916</v>
      </c>
      <c r="I3" s="0" t="n">
        <v>0.676949441432953</v>
      </c>
      <c r="J3" s="0" t="n">
        <v>14.9277877807617</v>
      </c>
      <c r="K3" s="0" t="n">
        <v>1.28750002384186</v>
      </c>
      <c r="L3" s="0" t="n">
        <v>0</v>
      </c>
      <c r="M3" s="0" t="n">
        <v>16.5152549743652</v>
      </c>
      <c r="N3" s="0" t="n">
        <v>1.60749995708466</v>
      </c>
      <c r="O3" s="0" t="n">
        <v>0</v>
      </c>
      <c r="P3" s="0" t="n">
        <v>13.6232376098633</v>
      </c>
      <c r="Q3" s="0" t="n">
        <v>1</v>
      </c>
      <c r="R3" s="0" t="n">
        <v>-9.03755474090576</v>
      </c>
      <c r="S3" s="0" t="n">
        <v>28.15110588073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88280677795</v>
      </c>
      <c r="F4" s="0" t="n">
        <v>316.29638671875</v>
      </c>
      <c r="G4" s="0" t="n">
        <v>60.5558319091797</v>
      </c>
      <c r="H4" s="0" t="n">
        <v>0.0809375569224358</v>
      </c>
      <c r="I4" s="0" t="n">
        <v>0.530479431152344</v>
      </c>
      <c r="J4" s="0" t="n">
        <v>22.9155464172363</v>
      </c>
      <c r="K4" s="0" t="n">
        <v>1.90750002861023</v>
      </c>
      <c r="L4" s="0" t="n">
        <v>0</v>
      </c>
      <c r="M4" s="0" t="n">
        <v>21.904468536377</v>
      </c>
      <c r="N4" s="0" t="n">
        <v>2.26999998092651</v>
      </c>
      <c r="O4" s="0" t="n">
        <v>0</v>
      </c>
      <c r="P4" s="0" t="n">
        <v>24.294017791748</v>
      </c>
      <c r="Q4" s="0" t="n">
        <v>1</v>
      </c>
      <c r="R4" s="0" t="n">
        <v>6.59186267852783</v>
      </c>
      <c r="S4" s="0" t="n">
        <v>9.3304901123046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958013534546</v>
      </c>
      <c r="F5" s="0" t="n">
        <v>420.934967041016</v>
      </c>
      <c r="G5" s="0" t="n">
        <v>131.190292358398</v>
      </c>
      <c r="H5" s="0" t="n">
        <v>0.0494334697723389</v>
      </c>
      <c r="I5" s="0" t="n">
        <v>0.994957149028778</v>
      </c>
      <c r="J5" s="0" t="n">
        <v>77.1240158081055</v>
      </c>
      <c r="K5" s="0" t="n">
        <v>5.37416648864746</v>
      </c>
      <c r="L5" s="0" t="n">
        <v>0</v>
      </c>
      <c r="M5" s="0" t="n">
        <v>75.2320251464844</v>
      </c>
      <c r="N5" s="0" t="n">
        <v>5.60687494277954</v>
      </c>
      <c r="O5" s="0" t="n">
        <v>0</v>
      </c>
      <c r="P5" s="0" t="n">
        <v>78.4834213256836</v>
      </c>
      <c r="Q5" s="0" t="n">
        <v>1</v>
      </c>
      <c r="R5" s="0" t="n">
        <v>13.9719476699829</v>
      </c>
      <c r="S5" s="0" t="n">
        <v>0.14445321261882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0571031570435</v>
      </c>
      <c r="F6" s="0" t="n">
        <v>531.122863769531</v>
      </c>
      <c r="G6" s="0" t="n">
        <v>155.654510498047</v>
      </c>
      <c r="H6" s="0" t="n">
        <v>0.0538088902831078</v>
      </c>
      <c r="I6" s="0" t="n">
        <v>0.837370753288269</v>
      </c>
      <c r="J6" s="0" t="n">
        <v>87.9438018798828</v>
      </c>
      <c r="K6" s="0" t="n">
        <v>6.23416662216187</v>
      </c>
      <c r="L6" s="0" t="n">
        <v>0</v>
      </c>
      <c r="M6" s="0" t="n">
        <v>86.8105926513672</v>
      </c>
      <c r="N6" s="0" t="n">
        <v>6.4116063117981</v>
      </c>
      <c r="O6" s="0" t="n">
        <v>0</v>
      </c>
      <c r="P6" s="0" t="n">
        <v>89.6211395263672</v>
      </c>
      <c r="Q6" s="0" t="n">
        <v>1</v>
      </c>
      <c r="R6" s="0" t="n">
        <v>15.8394584655762</v>
      </c>
      <c r="S6" s="0" t="n">
        <v>-11.935233116149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123834371567</v>
      </c>
      <c r="F2" s="0" t="n">
        <v>175.786590576172</v>
      </c>
      <c r="G2" s="0" t="n">
        <v>33.3404579162598</v>
      </c>
      <c r="H2" s="0" t="n">
        <v>0.0755121558904648</v>
      </c>
      <c r="I2" s="0" t="n">
        <v>1.30106711387634</v>
      </c>
      <c r="J2" s="0" t="n">
        <v>45.8693580627441</v>
      </c>
      <c r="K2" s="0" t="n">
        <v>0.194166660308838</v>
      </c>
      <c r="L2" s="0" t="n">
        <v>0</v>
      </c>
      <c r="M2" s="0" t="n">
        <v>66.1053619384766</v>
      </c>
      <c r="N2" s="0" t="n">
        <v>0.440833330154419</v>
      </c>
      <c r="O2" s="0" t="n">
        <v>0</v>
      </c>
      <c r="P2" s="0" t="n">
        <v>26.1592864990234</v>
      </c>
      <c r="Q2" s="0" t="n">
        <v>1</v>
      </c>
      <c r="R2" s="0" t="n">
        <v>-161.943557739258</v>
      </c>
      <c r="S2" s="0" t="n">
        <v>97.54940795898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7430934906</v>
      </c>
      <c r="F3" s="0" t="n">
        <v>168.620468139648</v>
      </c>
      <c r="G3" s="0" t="n">
        <v>33.082332611084</v>
      </c>
      <c r="H3" s="0" t="n">
        <v>0.0794649347662926</v>
      </c>
      <c r="I3" s="0" t="n">
        <v>0.536819815635681</v>
      </c>
      <c r="J3" s="0" t="n">
        <v>19.0623397827148</v>
      </c>
      <c r="K3" s="0" t="n">
        <v>1.91416668891907</v>
      </c>
      <c r="L3" s="0" t="n">
        <v>0</v>
      </c>
      <c r="M3" s="0" t="n">
        <v>18.7511444091797</v>
      </c>
      <c r="N3" s="0" t="n">
        <v>2.27527785301209</v>
      </c>
      <c r="O3" s="0" t="n">
        <v>0</v>
      </c>
      <c r="P3" s="0" t="n">
        <v>19.5178184509277</v>
      </c>
      <c r="Q3" s="0" t="n">
        <v>1</v>
      </c>
      <c r="R3" s="0" t="n">
        <v>2.12309908866882</v>
      </c>
      <c r="S3" s="0" t="n">
        <v>14.68717861175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96173286438</v>
      </c>
      <c r="F4" s="0" t="n">
        <v>161.959564208984</v>
      </c>
      <c r="G4" s="0" t="n">
        <v>49.024715423584</v>
      </c>
      <c r="H4" s="0" t="n">
        <v>0.0505423620343208</v>
      </c>
      <c r="I4" s="0" t="n">
        <v>1.06671130657196</v>
      </c>
      <c r="J4" s="0" t="n">
        <v>43.2383575439453</v>
      </c>
      <c r="K4" s="0" t="n">
        <v>5.37416648864746</v>
      </c>
      <c r="L4" s="0" t="n">
        <v>0</v>
      </c>
      <c r="M4" s="0" t="n">
        <v>42.1028137207031</v>
      </c>
      <c r="N4" s="0" t="n">
        <v>5.60074090957642</v>
      </c>
      <c r="O4" s="0" t="n">
        <v>0</v>
      </c>
      <c r="P4" s="0" t="n">
        <v>44.0022888183594</v>
      </c>
      <c r="Q4" s="0" t="n">
        <v>1</v>
      </c>
      <c r="R4" s="0" t="n">
        <v>8.38345813751221</v>
      </c>
      <c r="S4" s="0" t="n">
        <v>-2.9512858390808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572557449341</v>
      </c>
      <c r="F5" s="0" t="n">
        <v>334.487274169922</v>
      </c>
      <c r="G5" s="0" t="n">
        <v>98.08935546875</v>
      </c>
      <c r="H5" s="0" t="n">
        <v>0.0537836402654648</v>
      </c>
      <c r="I5" s="0" t="n">
        <v>0.838039755821228</v>
      </c>
      <c r="J5" s="0" t="n">
        <v>50.0094032287598</v>
      </c>
      <c r="K5" s="0" t="n">
        <v>6.23416662216187</v>
      </c>
      <c r="L5" s="0" t="n">
        <v>0</v>
      </c>
      <c r="M5" s="0" t="n">
        <v>49.2768287658691</v>
      </c>
      <c r="N5" s="0" t="n">
        <v>6.41115474700928</v>
      </c>
      <c r="O5" s="0" t="n">
        <v>7.105427357601E-015</v>
      </c>
      <c r="P5" s="0" t="n">
        <v>51.0887184143066</v>
      </c>
      <c r="Q5" s="0" t="n">
        <v>1</v>
      </c>
      <c r="R5" s="0" t="n">
        <v>10.237359046936</v>
      </c>
      <c r="S5" s="0" t="n">
        <v>-14.54457664489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46458530426</v>
      </c>
      <c r="F2" s="0" t="n">
        <v>60.002326965332</v>
      </c>
      <c r="G2" s="0" t="n">
        <v>17.364839553833</v>
      </c>
      <c r="H2" s="0" t="n">
        <v>0.0523129068315029</v>
      </c>
      <c r="I2" s="0" t="n">
        <v>1.23219311237335</v>
      </c>
      <c r="J2" s="0" t="n">
        <v>19.5542507171631</v>
      </c>
      <c r="K2" s="0" t="n">
        <v>0.214166671037674</v>
      </c>
      <c r="L2" s="0" t="n">
        <v>0</v>
      </c>
      <c r="M2" s="0" t="n">
        <v>25.1784324645996</v>
      </c>
      <c r="N2" s="0" t="n">
        <v>0.407499998807907</v>
      </c>
      <c r="O2" s="0" t="n">
        <v>-3.5527136788005E-015</v>
      </c>
      <c r="P2" s="0" t="n">
        <v>15.1381492614746</v>
      </c>
      <c r="Q2" s="0" t="n">
        <v>1</v>
      </c>
      <c r="R2" s="0" t="n">
        <v>-51.9324989318848</v>
      </c>
      <c r="S2" s="0" t="n">
        <v>36.30064392089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6677532196</v>
      </c>
      <c r="F3" s="0" t="n">
        <v>82.3573608398438</v>
      </c>
      <c r="G3" s="0" t="n">
        <v>16.2967281341553</v>
      </c>
      <c r="H3" s="0" t="n">
        <v>0.0789588242769241</v>
      </c>
      <c r="I3" s="0" t="n">
        <v>0.53522652387619</v>
      </c>
      <c r="J3" s="0" t="n">
        <v>12.5993728637695</v>
      </c>
      <c r="K3" s="0" t="n">
        <v>1.92083334922791</v>
      </c>
      <c r="L3" s="0" t="n">
        <v>0</v>
      </c>
      <c r="M3" s="0" t="n">
        <v>12.51220703125</v>
      </c>
      <c r="N3" s="0" t="n">
        <v>2.32638883590698</v>
      </c>
      <c r="O3" s="0" t="n">
        <v>0</v>
      </c>
      <c r="P3" s="0" t="n">
        <v>12.7650098800659</v>
      </c>
      <c r="Q3" s="0" t="n">
        <v>1</v>
      </c>
      <c r="R3" s="0" t="n">
        <v>0.623350262641907</v>
      </c>
      <c r="S3" s="0" t="n">
        <v>11.314854621887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570936203003</v>
      </c>
      <c r="F4" s="0" t="n">
        <v>335.052734375</v>
      </c>
      <c r="G4" s="0" t="n">
        <v>98.1939468383789</v>
      </c>
      <c r="H4" s="0" t="n">
        <v>0.0538084469735622</v>
      </c>
      <c r="I4" s="0" t="n">
        <v>0.83574914932251</v>
      </c>
      <c r="J4" s="0" t="n">
        <v>19.7358703613281</v>
      </c>
      <c r="K4" s="0" t="n">
        <v>6.21416664123535</v>
      </c>
      <c r="L4" s="0" t="n">
        <v>0</v>
      </c>
      <c r="M4" s="0" t="n">
        <v>19.4425582885742</v>
      </c>
      <c r="N4" s="0" t="n">
        <v>6.42035722732544</v>
      </c>
      <c r="O4" s="0" t="n">
        <v>0</v>
      </c>
      <c r="P4" s="0" t="n">
        <v>20.1032161712647</v>
      </c>
      <c r="Q4" s="0" t="n">
        <v>1</v>
      </c>
      <c r="R4" s="0" t="n">
        <v>3.20411443710327</v>
      </c>
      <c r="S4" s="0" t="n">
        <v>-0.46834287047386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636833906174</v>
      </c>
      <c r="F2" s="0" t="n">
        <v>41.0728454589844</v>
      </c>
      <c r="G2" s="0" t="n">
        <v>13.7858514785767</v>
      </c>
      <c r="H2" s="0" t="n">
        <v>0.046759057790041</v>
      </c>
      <c r="I2" s="0" t="n">
        <v>1.14244520664215</v>
      </c>
      <c r="J2" s="0" t="n">
        <v>10.2737045288086</v>
      </c>
      <c r="K2" s="0" t="n">
        <v>0.200833335518837</v>
      </c>
      <c r="L2" s="0" t="n">
        <v>0</v>
      </c>
      <c r="M2" s="0" t="n">
        <v>11.6720199584961</v>
      </c>
      <c r="N2" s="0" t="n">
        <v>0.407499998807907</v>
      </c>
      <c r="O2" s="0" t="n">
        <v>0</v>
      </c>
      <c r="P2" s="0" t="n">
        <v>9.35649871826172</v>
      </c>
      <c r="Q2" s="0" t="n">
        <v>1</v>
      </c>
      <c r="R2" s="0" t="n">
        <v>-11.2041349411011</v>
      </c>
      <c r="S2" s="0" t="n">
        <v>13.92218399047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572414398193</v>
      </c>
      <c r="F3" s="0" t="n">
        <v>438.091430664063</v>
      </c>
      <c r="G3" s="0" t="n">
        <v>128.022445678711</v>
      </c>
      <c r="H3" s="0" t="n">
        <v>0.0539232082664967</v>
      </c>
      <c r="I3" s="0" t="n">
        <v>0.83074027299881</v>
      </c>
      <c r="J3" s="0" t="n">
        <v>10.1513967514038</v>
      </c>
      <c r="K3" s="0" t="n">
        <v>6.20083332061768</v>
      </c>
      <c r="L3" s="0" t="n">
        <v>0</v>
      </c>
      <c r="M3" s="0" t="n">
        <v>10.1237297058105</v>
      </c>
      <c r="N3" s="0" t="n">
        <v>6.51583337783814</v>
      </c>
      <c r="O3" s="0" t="n">
        <v>0</v>
      </c>
      <c r="P3" s="0" t="n">
        <v>10.2068185806274</v>
      </c>
      <c r="Q3" s="0" t="n">
        <v>1</v>
      </c>
      <c r="R3" s="0" t="n">
        <v>0.263774216175079</v>
      </c>
      <c r="S3" s="0" t="n">
        <v>8.4881095886230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381057500839</v>
      </c>
      <c r="F2" s="0" t="n">
        <v>36.3362312316895</v>
      </c>
      <c r="G2" s="0" t="n">
        <v>12.5448417663574</v>
      </c>
      <c r="H2" s="0" t="n">
        <v>0.0457925908267498</v>
      </c>
      <c r="I2" s="0" t="n">
        <v>1.1211895942688</v>
      </c>
      <c r="J2" s="0" t="n">
        <v>1.42124211788178</v>
      </c>
      <c r="K2" s="0" t="n">
        <v>0.200833335518837</v>
      </c>
      <c r="L2" s="0" t="n">
        <v>0</v>
      </c>
      <c r="M2" s="0" t="n">
        <v>2.24542617797852</v>
      </c>
      <c r="N2" s="0" t="n">
        <v>0.414166659116745</v>
      </c>
      <c r="O2" s="0" t="n">
        <v>0</v>
      </c>
      <c r="P2" s="0" t="n">
        <v>0.844955444335938</v>
      </c>
      <c r="Q2" s="0" t="n">
        <v>1</v>
      </c>
      <c r="R2" s="0" t="n">
        <v>-6.56470632553101</v>
      </c>
      <c r="S2" s="0" t="n">
        <v>3.563838005065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940275192261</v>
      </c>
      <c r="F3" s="0" t="n">
        <v>19.124698638916</v>
      </c>
      <c r="G3" s="0" t="n">
        <v>6.95009326934814</v>
      </c>
      <c r="H3" s="0" t="n">
        <v>0.044103380292654</v>
      </c>
      <c r="I3" s="0" t="n">
        <v>0.82727462053299</v>
      </c>
      <c r="J3" s="0" t="n">
        <v>2.4130129814148</v>
      </c>
      <c r="K3" s="0" t="n">
        <v>5.46750020980835</v>
      </c>
      <c r="L3" s="0" t="n">
        <v>0</v>
      </c>
      <c r="M3" s="0" t="n">
        <v>3.01599502563477</v>
      </c>
      <c r="N3" s="0" t="n">
        <v>5.57416677474976</v>
      </c>
      <c r="O3" s="0" t="n">
        <v>0</v>
      </c>
      <c r="P3" s="0" t="n">
        <v>1.48105621337891</v>
      </c>
      <c r="Q3" s="0" t="n">
        <v>1</v>
      </c>
      <c r="R3" s="0" t="n">
        <v>-14.3900518417358</v>
      </c>
      <c r="S3" s="0" t="n">
        <v>81.6936035156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572605133057</v>
      </c>
      <c r="F4" s="0" t="n">
        <v>339.720397949219</v>
      </c>
      <c r="G4" s="0" t="n">
        <v>99.5539245605469</v>
      </c>
      <c r="H4" s="0" t="n">
        <v>0.0538116358220577</v>
      </c>
      <c r="I4" s="0" t="n">
        <v>0.835385382175446</v>
      </c>
      <c r="J4" s="0" t="n">
        <v>1.30276846885681</v>
      </c>
      <c r="K4" s="0" t="n">
        <v>6.20749998092651</v>
      </c>
      <c r="L4" s="0" t="n">
        <v>0</v>
      </c>
      <c r="M4" s="0" t="n">
        <v>1.24931335449219</v>
      </c>
      <c r="N4" s="0" t="n">
        <v>6.42365407943726</v>
      </c>
      <c r="O4" s="0" t="n">
        <v>-2.22044604925031E-016</v>
      </c>
      <c r="P4" s="0" t="n">
        <v>1.36694538593292</v>
      </c>
      <c r="Q4" s="0" t="n">
        <v>1</v>
      </c>
      <c r="R4" s="0" t="n">
        <v>0.544205248355866</v>
      </c>
      <c r="S4" s="0" t="n">
        <v>-2.128840684890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907694339752</v>
      </c>
      <c r="F2" s="0" t="n">
        <v>36.5720748901367</v>
      </c>
      <c r="G2" s="0" t="n">
        <v>12.4539976119995</v>
      </c>
      <c r="H2" s="0" t="n">
        <v>0.046260017901659</v>
      </c>
      <c r="I2" s="0" t="n">
        <v>1.15619122982025</v>
      </c>
      <c r="J2" s="0" t="n">
        <v>4.86180114746094</v>
      </c>
      <c r="K2" s="0" t="n">
        <v>0.194166660308838</v>
      </c>
      <c r="L2" s="0" t="n">
        <v>0</v>
      </c>
      <c r="M2" s="0" t="n">
        <v>5.62191009521484</v>
      </c>
      <c r="N2" s="0" t="n">
        <v>0.420833319425583</v>
      </c>
      <c r="O2" s="0" t="n">
        <v>0</v>
      </c>
      <c r="P2" s="0" t="n">
        <v>4.32395935058594</v>
      </c>
      <c r="Q2" s="0" t="n">
        <v>1</v>
      </c>
      <c r="R2" s="0" t="n">
        <v>-5.72625350952148</v>
      </c>
      <c r="S2" s="0" t="n">
        <v>6.733757495880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570030212402</v>
      </c>
      <c r="F3" s="0" t="n">
        <v>104.307647705078</v>
      </c>
      <c r="G3" s="0" t="n">
        <v>30.5438919067383</v>
      </c>
      <c r="H3" s="0" t="n">
        <v>0.0538417659699917</v>
      </c>
      <c r="I3" s="0" t="n">
        <v>0.834981441497803</v>
      </c>
      <c r="J3" s="0" t="n">
        <v>4.69741344451904</v>
      </c>
      <c r="K3" s="0" t="n">
        <v>6.20749998092651</v>
      </c>
      <c r="L3" s="0" t="n">
        <v>0</v>
      </c>
      <c r="M3" s="0" t="n">
        <v>4.69017028808594</v>
      </c>
      <c r="N3" s="0" t="n">
        <v>6.42083311080933</v>
      </c>
      <c r="O3" s="0" t="n">
        <v>0</v>
      </c>
      <c r="P3" s="0" t="n">
        <v>4.70590591430664</v>
      </c>
      <c r="Q3" s="0" t="n">
        <v>1</v>
      </c>
      <c r="R3" s="0" t="n">
        <v>0.0737607479095459</v>
      </c>
      <c r="S3" s="0" t="n">
        <v>4.232300281524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3.95916666666667</v>
      </c>
    </row>
    <row r="7" customFormat="false" ht="12.75" hidden="false" customHeight="false" outlineLevel="1" collapsed="false">
      <c r="A7" s="0" t="s">
        <v>146</v>
      </c>
      <c r="B7" s="0" t="n">
        <v>150.625833333333</v>
      </c>
    </row>
    <row r="8" customFormat="false" ht="12.75" hidden="false" customHeight="false" outlineLevel="1" collapsed="false">
      <c r="A8" s="0" t="s">
        <v>147</v>
      </c>
      <c r="B8" s="0" t="n">
        <v>3.95861111111111</v>
      </c>
    </row>
    <row r="9" customFormat="false" ht="12.75" hidden="false" customHeight="false" outlineLevel="1" collapsed="false">
      <c r="A9" s="0" t="s">
        <v>148</v>
      </c>
      <c r="B9" s="0" t="n">
        <v>136.136944444444</v>
      </c>
    </row>
    <row r="10" customFormat="false" ht="12.75" hidden="false" customHeight="false" outlineLevel="1" collapsed="false">
      <c r="A10" s="0" t="s">
        <v>149</v>
      </c>
      <c r="B10" s="0" t="n">
        <v>25.845</v>
      </c>
    </row>
    <row r="11" customFormat="false" ht="12.75" hidden="false" customHeight="false" outlineLevel="1" collapsed="false">
      <c r="A11" s="0" t="s">
        <v>150</v>
      </c>
      <c r="B11" s="0" t="n">
        <v>61.379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