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25:52</t>
  </si>
  <si>
    <t xml:space="preserve">SampleName</t>
  </si>
  <si>
    <t xml:space="preserve">CS-135_007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34:27</t>
  </si>
  <si>
    <t xml:space="preserve">ResNewDateTime</t>
  </si>
  <si>
    <t xml:space="preserve">02 September 2019 21:34:27</t>
  </si>
  <si>
    <t xml:space="preserve">ResModBy</t>
  </si>
  <si>
    <t xml:space="preserve">ResModTime</t>
  </si>
  <si>
    <t xml:space="preserve">09/02/19 21:34:28</t>
  </si>
  <si>
    <t xml:space="preserve">ResModDateTime</t>
  </si>
  <si>
    <t xml:space="preserve">02 September 2019 21:3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59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1</v>
      </c>
    </row>
    <row r="22" customFormat="false" ht="12.75" hidden="false" customHeight="false" outlineLevel="1" collapsed="false">
      <c r="A22" s="0" t="s">
        <v>28</v>
      </c>
      <c r="B22" s="0" t="n">
        <v>7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07.76698875427</v>
      </c>
      <c r="J2" s="0" t="n">
        <v>1502.8691291809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92.66147994995</v>
      </c>
      <c r="J3" s="0" t="n">
        <v>793.6627402305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27.21897888184</v>
      </c>
      <c r="J4" s="0" t="n">
        <v>436.4550914764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7.5029296875</v>
      </c>
      <c r="J5" s="0" t="n">
        <v>208.08185577392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785507202148</v>
      </c>
      <c r="J6" s="0" t="n">
        <v>138.49634933471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363391876221</v>
      </c>
      <c r="J7" s="0" t="n">
        <v>151.26648473739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237064361572</v>
      </c>
      <c r="J8" s="0" t="n">
        <v>121.69990158081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032241821289</v>
      </c>
      <c r="J9" s="0" t="n">
        <v>43.54151821136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117588758469</v>
      </c>
      <c r="L2" s="0" t="n">
        <v>0</v>
      </c>
      <c r="M2" s="0" t="s">
        <v>315</v>
      </c>
      <c r="N2" s="0" t="n">
        <v>150.901412963867</v>
      </c>
      <c r="O2" s="0" t="n">
        <v>31.4895820617676</v>
      </c>
      <c r="P2" s="0" t="n">
        <v>0.0679079070687294</v>
      </c>
      <c r="Q2" s="0" t="n">
        <v>1.1415563821792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999993443489</v>
      </c>
      <c r="AA2" s="0" t="n">
        <v>0.436666667461395</v>
      </c>
      <c r="AB2" s="0" t="n">
        <v>0.00666666666666667</v>
      </c>
      <c r="AC2" s="0" t="n">
        <v>63</v>
      </c>
      <c r="AD2" s="0" t="n">
        <v>-1</v>
      </c>
      <c r="AE2" s="0" t="n">
        <v>0.209999993443489</v>
      </c>
      <c r="AF2" s="0" t="n">
        <v>0.152500006556511</v>
      </c>
      <c r="AG2" s="0" t="n">
        <v>51.6048691559069</v>
      </c>
      <c r="AH2" s="0" t="n">
        <v>0.209999993443489</v>
      </c>
      <c r="AI2" s="0" t="n">
        <v>0.152500006556511</v>
      </c>
      <c r="AJ2" s="0" t="n">
        <v>51.7854667689818</v>
      </c>
      <c r="AK2" s="0" t="n">
        <v>0.27052959657484</v>
      </c>
      <c r="AL2" s="0" t="n">
        <v>0.0969293830772555</v>
      </c>
      <c r="AM2" s="0" t="n">
        <v>83.8323925818802</v>
      </c>
      <c r="AN2" s="0" t="n">
        <v>58.3318586779723</v>
      </c>
      <c r="AO2" s="0" t="n">
        <v>95.3799807620422</v>
      </c>
      <c r="AP2" s="0" t="n">
        <v>41.4167324977775</v>
      </c>
      <c r="AQ2" s="0" t="n">
        <v>0.306232436664824</v>
      </c>
      <c r="AR2" s="0" t="n">
        <v>77.4636068859511</v>
      </c>
      <c r="AS2" s="0" t="n">
        <v>0.346787006716393</v>
      </c>
      <c r="AT2" s="0" t="n">
        <v>64.0250697869791</v>
      </c>
      <c r="AU2" s="0" t="n">
        <v>0.209999993443489</v>
      </c>
      <c r="AV2" s="0" t="n">
        <v>0.135833339889844</v>
      </c>
      <c r="AW2" s="0" t="n">
        <v>65.3302877496019</v>
      </c>
      <c r="AX2" s="0" t="n">
        <v>0.0370629201835537</v>
      </c>
      <c r="AY2" s="0" t="n">
        <v>-0.172132201674849</v>
      </c>
      <c r="AZ2" s="0" t="n">
        <v>-0.102337926863354</v>
      </c>
      <c r="BA2" s="0" t="n">
        <v>150.901412963867</v>
      </c>
      <c r="BB2" s="0" t="n">
        <v>0.312650353211491</v>
      </c>
      <c r="BC2" s="0" t="n">
        <v>0.00137366005253247</v>
      </c>
      <c r="BD2" s="0" t="n">
        <v>-8.76356932867292E-006</v>
      </c>
      <c r="BE2" s="0" t="n">
        <v>5.46772009352723E-006</v>
      </c>
      <c r="BF2" s="0" t="n">
        <v>0.714843736794138</v>
      </c>
      <c r="BG2" s="0" t="n">
        <v>170.770868276757</v>
      </c>
      <c r="BH2" s="0" t="n">
        <v>107.796580655942</v>
      </c>
      <c r="BI2" s="0" t="n">
        <v>30.1093726814052</v>
      </c>
      <c r="BJ2" s="0" t="n">
        <v>71.160432439640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666666666667</v>
      </c>
      <c r="BY2" s="0" t="n">
        <v>0.209999993443489</v>
      </c>
      <c r="BZ2" s="0" t="n">
        <v>0.150000006556511</v>
      </c>
      <c r="CA2" s="0" t="n">
        <v>0.703124987514458</v>
      </c>
      <c r="CB2" s="0" t="n">
        <v>0.406249975028916</v>
      </c>
      <c r="CC2" s="0" t="n">
        <v>50.073069766325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043580770493</v>
      </c>
      <c r="L3" s="0" t="n">
        <v>0</v>
      </c>
      <c r="M3" s="0" t="s">
        <v>315</v>
      </c>
      <c r="N3" s="0" t="n">
        <v>822.988159179688</v>
      </c>
      <c r="O3" s="0" t="n">
        <v>84.7566452026367</v>
      </c>
      <c r="P3" s="0" t="n">
        <v>0.127283483743668</v>
      </c>
      <c r="Q3" s="0" t="n">
        <v>1.764841198921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33333325386047</v>
      </c>
      <c r="AA3" s="0" t="n">
        <v>0.490000009536743</v>
      </c>
      <c r="AB3" s="0" t="n">
        <v>0.00666666666666667</v>
      </c>
      <c r="AC3" s="0" t="n">
        <v>108</v>
      </c>
      <c r="AD3" s="0" t="n">
        <v>-1</v>
      </c>
      <c r="AE3" s="0" t="n">
        <v>0.0633333325386047</v>
      </c>
      <c r="AF3" s="0" t="n">
        <v>0.340000000794729</v>
      </c>
      <c r="AG3" s="0" t="n">
        <v>60.9110806888877</v>
      </c>
      <c r="AH3" s="0" t="n">
        <v>0.0633333325386047</v>
      </c>
      <c r="AI3" s="0" t="n">
        <v>0.340000000794729</v>
      </c>
      <c r="AJ3" s="0" t="n">
        <v>61.4192623621967</v>
      </c>
      <c r="AK3" s="0" t="n">
        <v>0.231734668565315</v>
      </c>
      <c r="AL3" s="0" t="n">
        <v>0.170004376012969</v>
      </c>
      <c r="AM3" s="0" t="n">
        <v>146.53124479545</v>
      </c>
      <c r="AN3" s="0" t="n">
        <v>77.728129142454</v>
      </c>
      <c r="AO3" s="0" t="n">
        <v>162.102427687456</v>
      </c>
      <c r="AP3" s="0" t="n">
        <v>39.5996130037903</v>
      </c>
      <c r="AQ3" s="0" t="n">
        <v>0.305785950415121</v>
      </c>
      <c r="AR3" s="0" t="n">
        <v>134.776846717915</v>
      </c>
      <c r="AS3" s="0" t="n">
        <v>0.350168003468796</v>
      </c>
      <c r="AT3" s="0" t="n">
        <v>117.88899129062</v>
      </c>
      <c r="AU3" s="0" t="n">
        <v>0.0633333325386047</v>
      </c>
      <c r="AV3" s="0" t="n">
        <v>0.301333334128062</v>
      </c>
      <c r="AW3" s="0" t="n">
        <v>99.532887860375</v>
      </c>
      <c r="AX3" s="0" t="n">
        <v>0.0773748266789721</v>
      </c>
      <c r="AY3" s="0" t="n">
        <v>-0.438564552375609</v>
      </c>
      <c r="AZ3" s="0" t="n">
        <v>-0.365873203044869</v>
      </c>
      <c r="BA3" s="0" t="n">
        <v>822.988128662109</v>
      </c>
      <c r="BB3" s="0" t="n">
        <v>0.284973654393072</v>
      </c>
      <c r="BC3" s="0" t="n">
        <v>0.00598686380360097</v>
      </c>
      <c r="BD3" s="0" t="n">
        <v>-0.00020315737556564</v>
      </c>
      <c r="BE3" s="0" t="n">
        <v>9.44137903510613E-005</v>
      </c>
      <c r="BF3" s="0" t="n">
        <v>0.653846153375901</v>
      </c>
      <c r="BG3" s="0" t="n">
        <v>57.876297545919</v>
      </c>
      <c r="BH3" s="0" t="n">
        <v>22.6090925509758</v>
      </c>
      <c r="BI3" s="0" t="n">
        <v>6.3784678377625</v>
      </c>
      <c r="BJ3" s="0" t="n">
        <v>13.564695366762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633333325386047</v>
      </c>
      <c r="BZ3" s="0" t="n">
        <v>0.334666667461395</v>
      </c>
      <c r="CA3" s="0" t="n">
        <v>0.643589743150841</v>
      </c>
      <c r="CB3" s="0" t="n">
        <v>0.287179486301681</v>
      </c>
      <c r="CC3" s="0" t="n">
        <v>8.225347368785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928322315216</v>
      </c>
      <c r="L4" s="0" t="n">
        <v>0</v>
      </c>
      <c r="M4" s="0" t="s">
        <v>315</v>
      </c>
      <c r="N4" s="0" t="n">
        <v>65.4029846191406</v>
      </c>
      <c r="O4" s="0" t="n">
        <v>17.6319885253906</v>
      </c>
      <c r="P4" s="0" t="n">
        <v>0.0552755929529667</v>
      </c>
      <c r="Q4" s="0" t="n">
        <v>1.411132812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6666672825813</v>
      </c>
      <c r="AA4" s="0" t="n">
        <v>0.416666656732559</v>
      </c>
      <c r="AB4" s="0" t="n">
        <v>0.00666666666666667</v>
      </c>
      <c r="AC4" s="0" t="n">
        <v>56</v>
      </c>
      <c r="AD4" s="0" t="n">
        <v>-1</v>
      </c>
      <c r="AE4" s="0" t="n">
        <v>0.196666672825813</v>
      </c>
      <c r="AF4" s="0" t="n">
        <v>0.164444438285298</v>
      </c>
      <c r="AG4" s="0" t="n">
        <v>22.0733688803918</v>
      </c>
      <c r="AH4" s="0" t="n">
        <v>0.196666672825813</v>
      </c>
      <c r="AI4" s="0" t="n">
        <v>0.164444438285298</v>
      </c>
      <c r="AJ4" s="0" t="n">
        <v>22.1772206419383</v>
      </c>
      <c r="AK4" s="0" t="n">
        <v>0.286593676241154</v>
      </c>
      <c r="AL4" s="0" t="n">
        <v>0.0734223642090622</v>
      </c>
      <c r="AM4" s="0" t="n">
        <v>42.2451394123184</v>
      </c>
      <c r="AN4" s="0" t="n">
        <v>23.0371550526804</v>
      </c>
      <c r="AO4" s="0" t="n">
        <v>48.1654330507079</v>
      </c>
      <c r="AP4" s="0" t="n">
        <v>19.5890968339635</v>
      </c>
      <c r="AQ4" s="0" t="n">
        <v>0.306745787934123</v>
      </c>
      <c r="AR4" s="0" t="n">
        <v>33.9918833213858</v>
      </c>
      <c r="AS4" s="0" t="n">
        <v>0.346865906497139</v>
      </c>
      <c r="AT4" s="0" t="n">
        <v>29.4553389597431</v>
      </c>
      <c r="AU4" s="0" t="n">
        <v>0.293703703703704</v>
      </c>
      <c r="AV4" s="0" t="n">
        <v>0.0525925925925926</v>
      </c>
      <c r="AW4" s="0" t="n">
        <v>29.9661027579249</v>
      </c>
      <c r="AX4" s="0" t="n">
        <v>0.0335285274803904</v>
      </c>
      <c r="AY4" s="0" t="n">
        <v>-0.83797770819888</v>
      </c>
      <c r="AZ4" s="0" t="n">
        <v>0.474283113235439</v>
      </c>
      <c r="BA4" s="0" t="n">
        <v>65.4029846191405</v>
      </c>
      <c r="BB4" s="0" t="n">
        <v>0.31016232105497</v>
      </c>
      <c r="BC4" s="0" t="n">
        <v>0.00112416215500329</v>
      </c>
      <c r="BD4" s="0" t="n">
        <v>-3.15846382185391E-005</v>
      </c>
      <c r="BE4" s="0" t="n">
        <v>4.39059245495256E-006</v>
      </c>
      <c r="BF4" s="0" t="n">
        <v>0.649122814268617</v>
      </c>
      <c r="BG4" s="0" t="n">
        <v>310.287451419651</v>
      </c>
      <c r="BH4" s="0" t="n">
        <v>96.6501624627127</v>
      </c>
      <c r="BI4" s="0" t="n">
        <v>209.392712755405</v>
      </c>
      <c r="BJ4" s="0" t="n">
        <v>85.575434979773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196666672825813</v>
      </c>
      <c r="BZ4" s="0" t="n">
        <v>0.162222216063076</v>
      </c>
      <c r="CA4" s="0" t="n">
        <v>0.640350884017522</v>
      </c>
      <c r="CB4" s="0" t="n">
        <v>0.280701768035045</v>
      </c>
      <c r="CC4" s="0" t="n">
        <v>34.422755130549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105488300324</v>
      </c>
      <c r="L5" s="0" t="n">
        <v>0</v>
      </c>
      <c r="M5" s="0" t="s">
        <v>315</v>
      </c>
      <c r="N5" s="0" t="n">
        <v>42.3360824584961</v>
      </c>
      <c r="O5" s="0" t="n">
        <v>13.965238571167</v>
      </c>
      <c r="P5" s="0" t="n">
        <v>0.0473678857088089</v>
      </c>
      <c r="Q5" s="0" t="n">
        <v>1.2564911842346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333337306976</v>
      </c>
      <c r="AA5" s="0" t="n">
        <v>0.416666656732559</v>
      </c>
      <c r="AB5" s="0" t="n">
        <v>0.00666666666666667</v>
      </c>
      <c r="AC5" s="0" t="n">
        <v>55</v>
      </c>
      <c r="AD5" s="0" t="n">
        <v>-1</v>
      </c>
      <c r="AE5" s="0" t="n">
        <v>0.183333337306976</v>
      </c>
      <c r="AF5" s="0" t="n">
        <v>0.181481477507839</v>
      </c>
      <c r="AG5" s="0" t="n">
        <v>12.8221645331825</v>
      </c>
      <c r="AH5" s="0" t="n">
        <v>0.183333337306976</v>
      </c>
      <c r="AI5" s="0" t="n">
        <v>0.180740736767098</v>
      </c>
      <c r="AJ5" s="0" t="n">
        <v>12.9040194565738</v>
      </c>
      <c r="AK5" s="0" t="n">
        <v>0.293302364493896</v>
      </c>
      <c r="AL5" s="0" t="n">
        <v>0.0660826589502608</v>
      </c>
      <c r="AM5" s="0" t="n">
        <v>30.3126088198983</v>
      </c>
      <c r="AN5" s="0" t="n">
        <v>12.5910195267349</v>
      </c>
      <c r="AO5" s="0" t="n">
        <v>33.2997358367259</v>
      </c>
      <c r="AP5" s="0" t="n">
        <v>11.9263244680346</v>
      </c>
      <c r="AQ5" s="0" t="n">
        <v>0.306939709563464</v>
      </c>
      <c r="AR5" s="0" t="n">
        <v>20.1901292822108</v>
      </c>
      <c r="AS5" s="0" t="n">
        <v>0.346941915904082</v>
      </c>
      <c r="AT5" s="0" t="n">
        <v>19.684646015949</v>
      </c>
      <c r="AU5" s="0" t="n">
        <v>0.302592592592593</v>
      </c>
      <c r="AV5" s="0" t="n">
        <v>0.0459259259259259</v>
      </c>
      <c r="AW5" s="0" t="n">
        <v>19.0431387109203</v>
      </c>
      <c r="AX5" s="0" t="n">
        <v>0.0295436090655773</v>
      </c>
      <c r="AY5" s="0" t="n">
        <v>-1.48878326908702</v>
      </c>
      <c r="AZ5" s="0" t="n">
        <v>2.67517685305858</v>
      </c>
      <c r="BA5" s="0" t="n">
        <v>42.3360824584961</v>
      </c>
      <c r="BB5" s="0" t="n">
        <v>0.316794469717934</v>
      </c>
      <c r="BC5" s="0" t="n">
        <v>0.00087282483661966</v>
      </c>
      <c r="BD5" s="0" t="n">
        <v>-3.83903545713177E-005</v>
      </c>
      <c r="BE5" s="0" t="n">
        <v>4.32348136477148E-006</v>
      </c>
      <c r="BF5" s="0" t="n">
        <v>0.616161619308786</v>
      </c>
      <c r="BG5" s="0" t="n">
        <v>398.99995242396</v>
      </c>
      <c r="BH5" s="0" t="n">
        <v>82.6614988301725</v>
      </c>
      <c r="BI5" s="0" t="n">
        <v>286.036728668054</v>
      </c>
      <c r="BJ5" s="0" t="n">
        <v>114.9815310395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183333337306976</v>
      </c>
      <c r="BZ5" s="0" t="n">
        <v>0.178518514544876</v>
      </c>
      <c r="CA5" s="0" t="n">
        <v>0.608585861527778</v>
      </c>
      <c r="CB5" s="0" t="n">
        <v>0.217171723055556</v>
      </c>
      <c r="CC5" s="0" t="n">
        <v>24.33864473802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54829120636</v>
      </c>
      <c r="L6" s="0" t="n">
        <v>0</v>
      </c>
      <c r="M6" s="0" t="s">
        <v>315</v>
      </c>
      <c r="N6" s="0" t="n">
        <v>37.169361114502</v>
      </c>
      <c r="O6" s="0" t="n">
        <v>12.6824674606323</v>
      </c>
      <c r="P6" s="0" t="n">
        <v>0.0461922846734524</v>
      </c>
      <c r="Q6" s="0" t="n">
        <v>1.1925143003463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3333337306976</v>
      </c>
      <c r="AA6" s="0" t="n">
        <v>0.42333334684372</v>
      </c>
      <c r="AB6" s="0" t="n">
        <v>0.00666666666666667</v>
      </c>
      <c r="AC6" s="0" t="n">
        <v>54</v>
      </c>
      <c r="AD6" s="0" t="n">
        <v>-1</v>
      </c>
      <c r="AE6" s="0" t="n">
        <v>0.183333337306976</v>
      </c>
      <c r="AF6" s="0" t="n">
        <v>0.182222218248579</v>
      </c>
      <c r="AG6" s="0" t="n">
        <v>3.78227396602265</v>
      </c>
      <c r="AH6" s="0" t="n">
        <v>0.183333337306976</v>
      </c>
      <c r="AI6" s="0" t="n">
        <v>0.181481477507839</v>
      </c>
      <c r="AJ6" s="0" t="n">
        <v>3.85683057941133</v>
      </c>
      <c r="AK6" s="0" t="n">
        <v>0.294026871392262</v>
      </c>
      <c r="AL6" s="0" t="n">
        <v>0.0654492213873642</v>
      </c>
      <c r="AM6" s="0" t="n">
        <v>19.8430401189903</v>
      </c>
      <c r="AN6" s="0" t="n">
        <v>3.44400996745395</v>
      </c>
      <c r="AO6" s="0" t="n">
        <v>22.2761274398426</v>
      </c>
      <c r="AP6" s="0" t="n">
        <v>3.06469520470139</v>
      </c>
      <c r="AQ6" s="0" t="n">
        <v>0.306826909887801</v>
      </c>
      <c r="AR6" s="0" t="n">
        <v>10.1032346618722</v>
      </c>
      <c r="AS6" s="0" t="n">
        <v>0.346939251993892</v>
      </c>
      <c r="AT6" s="0" t="n">
        <v>10.1636127893786</v>
      </c>
      <c r="AU6" s="0" t="n">
        <v>0.304074074074074</v>
      </c>
      <c r="AV6" s="0" t="n">
        <v>0.0444444444444444</v>
      </c>
      <c r="AW6" s="0" t="n">
        <v>9.44857658356266</v>
      </c>
      <c r="AX6" s="0" t="n">
        <v>0.0278586699124583</v>
      </c>
      <c r="AY6" s="0" t="n">
        <v>-1.55487081092799</v>
      </c>
      <c r="AZ6" s="0" t="n">
        <v>3.36441902471625</v>
      </c>
      <c r="BA6" s="0" t="n">
        <v>37.1693611145019</v>
      </c>
      <c r="BB6" s="0" t="n">
        <v>0.318860087999231</v>
      </c>
      <c r="BC6" s="0" t="n">
        <v>0.000776105489291308</v>
      </c>
      <c r="BD6" s="0" t="n">
        <v>-3.36182763991345E-005</v>
      </c>
      <c r="BE6" s="0" t="n">
        <v>3.83354244018821E-006</v>
      </c>
      <c r="BF6" s="0" t="n">
        <v>0.618686871902455</v>
      </c>
      <c r="BG6" s="0" t="n">
        <v>406.760613500916</v>
      </c>
      <c r="BH6" s="0" t="n">
        <v>81.990820054165</v>
      </c>
      <c r="BI6" s="0" t="n">
        <v>305.423662500001</v>
      </c>
      <c r="BJ6" s="0" t="n">
        <v>131.0024953073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51481481481482</v>
      </c>
      <c r="BZ6" s="0" t="n">
        <v>0.11037037037037</v>
      </c>
      <c r="CA6" s="0" t="n">
        <v>0.702830188679246</v>
      </c>
      <c r="CB6" s="0" t="n">
        <v>0.405660377358492</v>
      </c>
      <c r="CC6" s="0" t="n">
        <v>100.34287118141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849771499634</v>
      </c>
      <c r="L7" s="0" t="n">
        <v>0</v>
      </c>
      <c r="M7" s="0" t="s">
        <v>315</v>
      </c>
      <c r="N7" s="0" t="n">
        <v>37.2655868530273</v>
      </c>
      <c r="O7" s="0" t="n">
        <v>12.567759513855</v>
      </c>
      <c r="P7" s="0" t="n">
        <v>0.046593688428402</v>
      </c>
      <c r="Q7" s="0" t="n">
        <v>1.2062894105911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6666662096977</v>
      </c>
      <c r="AA7" s="0" t="n">
        <v>0.430000007152557</v>
      </c>
      <c r="AB7" s="0" t="n">
        <v>0.00666666666666667</v>
      </c>
      <c r="AC7" s="0" t="n">
        <v>55</v>
      </c>
      <c r="AD7" s="0" t="n">
        <v>-1</v>
      </c>
      <c r="AE7" s="0" t="n">
        <v>0.176666662096977</v>
      </c>
      <c r="AF7" s="0" t="n">
        <v>0.188888893458578</v>
      </c>
      <c r="AG7" s="0" t="n">
        <v>7.01118407899258</v>
      </c>
      <c r="AH7" s="0" t="n">
        <v>0.176666662096977</v>
      </c>
      <c r="AI7" s="0" t="n">
        <v>0.188888893458578</v>
      </c>
      <c r="AJ7" s="0" t="n">
        <v>7.08521769461647</v>
      </c>
      <c r="AK7" s="0" t="n">
        <v>0.294041592658243</v>
      </c>
      <c r="AL7" s="0" t="n">
        <v>0.065879056805661</v>
      </c>
      <c r="AM7" s="0" t="n">
        <v>22.9035717088314</v>
      </c>
      <c r="AN7" s="0" t="n">
        <v>6.65155593234815</v>
      </c>
      <c r="AO7" s="0" t="n">
        <v>25.1858818166428</v>
      </c>
      <c r="AP7" s="0" t="n">
        <v>6.31576128728693</v>
      </c>
      <c r="AQ7" s="0" t="n">
        <v>0.306803310012575</v>
      </c>
      <c r="AR7" s="0" t="n">
        <v>13.1720056824523</v>
      </c>
      <c r="AS7" s="0" t="n">
        <v>0.347002319963494</v>
      </c>
      <c r="AT7" s="0" t="n">
        <v>13.4705647228284</v>
      </c>
      <c r="AU7" s="0" t="n">
        <v>0.304074074074074</v>
      </c>
      <c r="AV7" s="0" t="n">
        <v>0.0451851851851852</v>
      </c>
      <c r="AW7" s="0" t="n">
        <v>12.6377388664081</v>
      </c>
      <c r="AX7" s="0" t="n">
        <v>0.0289268675870742</v>
      </c>
      <c r="AY7" s="0" t="n">
        <v>-1.5872283101459</v>
      </c>
      <c r="AZ7" s="0" t="n">
        <v>3.50126417104782</v>
      </c>
      <c r="BA7" s="0" t="n">
        <v>37.2655868530273</v>
      </c>
      <c r="BB7" s="0" t="n">
        <v>0.318719799844637</v>
      </c>
      <c r="BC7" s="0" t="n">
        <v>0.000836763668400124</v>
      </c>
      <c r="BD7" s="0" t="n">
        <v>-3.84187848021739E-005</v>
      </c>
      <c r="BE7" s="0" t="n">
        <v>4.55201247789101E-006</v>
      </c>
      <c r="BF7" s="0" t="n">
        <v>0.615942025530166</v>
      </c>
      <c r="BG7" s="0" t="n">
        <v>401.470017528359</v>
      </c>
      <c r="BH7" s="0" t="n">
        <v>76.3053596297685</v>
      </c>
      <c r="BI7" s="0" t="n">
        <v>295.491852996506</v>
      </c>
      <c r="BJ7" s="0" t="n">
        <v>121.39904569139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55185185185185</v>
      </c>
      <c r="BZ7" s="0" t="n">
        <v>0.107407407407407</v>
      </c>
      <c r="CA7" s="0" t="n">
        <v>0.717821782178219</v>
      </c>
      <c r="CB7" s="0" t="n">
        <v>0.435643564356437</v>
      </c>
      <c r="CC7" s="0" t="n">
        <v>111.02570648495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340678691864</v>
      </c>
      <c r="L8" s="0" t="n">
        <v>0</v>
      </c>
      <c r="M8" s="0" t="s">
        <v>315</v>
      </c>
      <c r="N8" s="0" t="n">
        <v>1517.17016601563</v>
      </c>
      <c r="O8" s="0" t="n">
        <v>143.887710571289</v>
      </c>
      <c r="P8" s="0" t="n">
        <v>0.143014803528786</v>
      </c>
      <c r="Q8" s="0" t="n">
        <v>1.9294960498809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21</v>
      </c>
      <c r="AD8" s="0" t="n">
        <v>-1</v>
      </c>
      <c r="AE8" s="0" t="n">
        <v>0.03</v>
      </c>
      <c r="AF8" s="0" t="n">
        <v>0.398333333333333</v>
      </c>
      <c r="AG8" s="0" t="n">
        <v>46.9389880483998</v>
      </c>
      <c r="AH8" s="0" t="n">
        <v>0.03</v>
      </c>
      <c r="AI8" s="0" t="n">
        <v>0.398333333333333</v>
      </c>
      <c r="AJ8" s="0" t="n">
        <v>47.7961268919368</v>
      </c>
      <c r="AK8" s="0" t="n">
        <v>0.242573556467177</v>
      </c>
      <c r="AL8" s="0" t="n">
        <v>0.191841777974104</v>
      </c>
      <c r="AM8" s="0" t="n">
        <v>198.905634880955</v>
      </c>
      <c r="AN8" s="0" t="n">
        <v>63.5438435406064</v>
      </c>
      <c r="AO8" s="0" t="n">
        <v>202.544192255144</v>
      </c>
      <c r="AP8" s="0" t="n">
        <v>16.8734542112114</v>
      </c>
      <c r="AQ8" s="0" t="n">
        <v>0.310276984776177</v>
      </c>
      <c r="AR8" s="0" t="n">
        <v>162.333771653201</v>
      </c>
      <c r="AS8" s="0" t="n">
        <v>0.377481394376077</v>
      </c>
      <c r="AT8" s="0" t="n">
        <v>123.57043530789</v>
      </c>
      <c r="AU8" s="0" t="n">
        <v>0.03</v>
      </c>
      <c r="AV8" s="0" t="n">
        <v>0.355</v>
      </c>
      <c r="AW8" s="0" t="n">
        <v>112.081540157214</v>
      </c>
      <c r="AX8" s="0" t="n">
        <v>0.0932571731949576</v>
      </c>
      <c r="AY8" s="0" t="n">
        <v>-0.619466620450141</v>
      </c>
      <c r="AZ8" s="0" t="n">
        <v>-0.216859267510141</v>
      </c>
      <c r="BA8" s="0" t="n">
        <v>1517.17014312744</v>
      </c>
      <c r="BB8" s="0" t="n">
        <v>0.285364511106832</v>
      </c>
      <c r="BC8" s="0" t="n">
        <v>0.00869690035231431</v>
      </c>
      <c r="BD8" s="0" t="n">
        <v>-0.000502417375697548</v>
      </c>
      <c r="BE8" s="0" t="n">
        <v>0.000210505843232352</v>
      </c>
      <c r="BF8" s="0" t="n">
        <v>0.649456521739131</v>
      </c>
      <c r="BG8" s="0" t="n">
        <v>49.2758176294511</v>
      </c>
      <c r="BH8" s="0" t="n">
        <v>17.858580907197</v>
      </c>
      <c r="BI8" s="0" t="n">
        <v>4.98256871432035</v>
      </c>
      <c r="BJ8" s="0" t="n">
        <v>9.3634399499094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666666666667</v>
      </c>
      <c r="BY8" s="0" t="n">
        <v>0.0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42486949316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255162239075</v>
      </c>
      <c r="L9" s="0" t="n">
        <v>0</v>
      </c>
      <c r="M9" s="0" t="s">
        <v>315</v>
      </c>
      <c r="N9" s="0" t="n">
        <v>1501.85729980469</v>
      </c>
      <c r="O9" s="0" t="n">
        <v>167.333511352539</v>
      </c>
      <c r="P9" s="0" t="n">
        <v>0.124711059033871</v>
      </c>
      <c r="Q9" s="0" t="n">
        <v>1.5852389335632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4</v>
      </c>
      <c r="AD9" s="0" t="n">
        <v>-1</v>
      </c>
      <c r="AE9" s="0" t="n">
        <v>0.03</v>
      </c>
      <c r="AF9" s="0" t="n">
        <v>0.415</v>
      </c>
      <c r="AG9" s="0" t="n">
        <v>-8.92560252799445</v>
      </c>
      <c r="AH9" s="0" t="n">
        <v>0.03</v>
      </c>
      <c r="AI9" s="0" t="n">
        <v>0.413333333333333</v>
      </c>
      <c r="AJ9" s="0" t="n">
        <v>-7.93405309882239</v>
      </c>
      <c r="AK9" s="0" t="n">
        <v>0.268826984255564</v>
      </c>
      <c r="AL9" s="0" t="n">
        <v>0.170488373303401</v>
      </c>
      <c r="AM9" s="0" t="n">
        <v>172.373230408062</v>
      </c>
      <c r="AN9" s="0" t="n">
        <v>-3.13443291929673</v>
      </c>
      <c r="AO9" s="0" t="n">
        <v>170.755294963796</v>
      </c>
      <c r="AP9" s="0" t="n">
        <v>-33.0246437130363</v>
      </c>
      <c r="AQ9" s="0" t="n">
        <v>0.315398305423513</v>
      </c>
      <c r="AR9" s="0" t="n">
        <v>106.684509015108</v>
      </c>
      <c r="AS9" s="0" t="n">
        <v>0.379465744268904</v>
      </c>
      <c r="AT9" s="0" t="n">
        <v>93.93898035067</v>
      </c>
      <c r="AU9" s="0" t="n">
        <v>0.29</v>
      </c>
      <c r="AV9" s="0" t="n">
        <v>0.101666666666667</v>
      </c>
      <c r="AW9" s="0" t="n">
        <v>66.432154089082</v>
      </c>
      <c r="AX9" s="0" t="n">
        <v>0.0906163279031462</v>
      </c>
      <c r="AY9" s="0" t="n">
        <v>-0.833836384983554</v>
      </c>
      <c r="AZ9" s="0" t="n">
        <v>0.277803804712266</v>
      </c>
      <c r="BA9" s="0" t="n">
        <v>1501.8572807312</v>
      </c>
      <c r="BB9" s="0" t="n">
        <v>0.306067676046307</v>
      </c>
      <c r="BC9" s="0" t="n">
        <v>0.0082113188826505</v>
      </c>
      <c r="BD9" s="0" t="n">
        <v>-0.000620440614109055</v>
      </c>
      <c r="BE9" s="0" t="n">
        <v>0.000221008405428103</v>
      </c>
      <c r="BF9" s="0" t="n">
        <v>0.659574468085107</v>
      </c>
      <c r="BG9" s="0" t="n">
        <v>64.8877012124642</v>
      </c>
      <c r="BH9" s="0" t="n">
        <v>17.1110143384784</v>
      </c>
      <c r="BI9" s="0" t="n">
        <v>63.1807148615963</v>
      </c>
      <c r="BJ9" s="0" t="n">
        <v>11.408328389038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5</v>
      </c>
      <c r="CA9" s="0" t="n">
        <v>0.646276595744681</v>
      </c>
      <c r="CB9" s="0" t="n">
        <v>0.292553191489362</v>
      </c>
      <c r="CC9" s="0" t="n">
        <v>6.4196327763899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39442920685</v>
      </c>
      <c r="L10" s="0" t="n">
        <v>0</v>
      </c>
      <c r="M10" s="0" t="s">
        <v>315</v>
      </c>
      <c r="N10" s="0" t="n">
        <v>80.9150543212891</v>
      </c>
      <c r="O10" s="0" t="n">
        <v>10.4721622467041</v>
      </c>
      <c r="P10" s="0" t="n">
        <v>0.102144613862038</v>
      </c>
      <c r="Q10" s="0" t="n">
        <v>0.61673069000244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3332824707</v>
      </c>
      <c r="AA10" s="0" t="n">
        <v>1.60774040222168</v>
      </c>
      <c r="AB10" s="0" t="n">
        <v>0.00666666666666667</v>
      </c>
      <c r="AC10" s="0" t="n">
        <v>89</v>
      </c>
      <c r="AD10" s="0" t="n">
        <v>-1</v>
      </c>
      <c r="AE10" s="0" t="n">
        <v>1.3033332824707</v>
      </c>
      <c r="AF10" s="0" t="n">
        <v>0.28800005086263</v>
      </c>
      <c r="AG10" s="0" t="n">
        <v>18.6962273450198</v>
      </c>
      <c r="AH10" s="0" t="n">
        <v>1.3033332824707</v>
      </c>
      <c r="AI10" s="0" t="n">
        <v>0.286666717529297</v>
      </c>
      <c r="AJ10" s="0" t="n">
        <v>18.7580009619578</v>
      </c>
      <c r="AK10" s="0" t="n">
        <v>1.40527833228693</v>
      </c>
      <c r="AL10" s="0" t="n">
        <v>0.19368798739409</v>
      </c>
      <c r="AM10" s="0" t="n">
        <v>30.4598893205309</v>
      </c>
      <c r="AN10" s="0" t="n">
        <v>18.8152490632599</v>
      </c>
      <c r="AO10" s="0" t="n">
        <v>44.0390064715581</v>
      </c>
      <c r="AP10" s="0" t="n">
        <v>16.9067979261042</v>
      </c>
      <c r="AQ10" s="0" t="n">
        <v>1.43837961877682</v>
      </c>
      <c r="AR10" s="0" t="n">
        <v>25.6840905255903</v>
      </c>
      <c r="AS10" s="0" t="n">
        <v>1.58326336462148</v>
      </c>
      <c r="AT10" s="0" t="n">
        <v>20.0037667181063</v>
      </c>
      <c r="AU10" s="0" t="n">
        <v>1.42466666666667</v>
      </c>
      <c r="AV10" s="0" t="n">
        <v>0.126666666666667</v>
      </c>
      <c r="AW10" s="0" t="n">
        <v>23.391022232306</v>
      </c>
      <c r="AX10" s="0" t="n">
        <v>0.0600865877510713</v>
      </c>
      <c r="AY10" s="0" t="n">
        <v>-0.240756246760044</v>
      </c>
      <c r="AZ10" s="0" t="n">
        <v>-0.433021560122796</v>
      </c>
      <c r="BA10" s="0" t="n">
        <v>81.0157775878904</v>
      </c>
      <c r="BB10" s="0" t="n">
        <v>1.47881456270375</v>
      </c>
      <c r="BC10" s="0" t="n">
        <v>0.0036103980275672</v>
      </c>
      <c r="BD10" s="0" t="n">
        <v>-5.22288170196027E-005</v>
      </c>
      <c r="BE10" s="0" t="n">
        <v>3.34604970104843E-005</v>
      </c>
      <c r="BF10" s="0" t="n">
        <v>0.895833207501348</v>
      </c>
      <c r="BG10" s="0" t="n">
        <v>913.274098692024</v>
      </c>
      <c r="BH10" s="0" t="n">
        <v>645.418501668164</v>
      </c>
      <c r="BI10" s="0" t="n">
        <v>739.386662049861</v>
      </c>
      <c r="BJ10" s="0" t="n">
        <v>605.720614227754</v>
      </c>
      <c r="BK10" s="0" t="n">
        <v>6.27096394190729</v>
      </c>
      <c r="BL10" s="0" t="n">
        <v>4.53961287673006</v>
      </c>
      <c r="BM10" s="0" t="n">
        <v>3.13063608510447</v>
      </c>
      <c r="BN10" s="0" t="n">
        <v>3.1439579407857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4245825732516</v>
      </c>
      <c r="BT10" s="0" t="n">
        <v>4.55201261367555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33332824707</v>
      </c>
      <c r="BZ10" s="0" t="n">
        <v>0.28400005086263</v>
      </c>
      <c r="CA10" s="0" t="n">
        <v>0.887499876817109</v>
      </c>
      <c r="CB10" s="0" t="n">
        <v>0.774999753634219</v>
      </c>
      <c r="CC10" s="0" t="n">
        <v>435.80961903899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44306659698</v>
      </c>
      <c r="L11" s="0" t="n">
        <v>0</v>
      </c>
      <c r="M11" s="0" t="s">
        <v>315</v>
      </c>
      <c r="N11" s="0" t="n">
        <v>737.458312988281</v>
      </c>
      <c r="O11" s="0" t="n">
        <v>34.3573951721191</v>
      </c>
      <c r="P11" s="0" t="n">
        <v>0.262417137622833</v>
      </c>
      <c r="Q11" s="0" t="n">
        <v>3.8370249271392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99999833107</v>
      </c>
      <c r="AA11" s="0" t="n">
        <v>1.60333335399628</v>
      </c>
      <c r="AB11" s="0" t="n">
        <v>0.00666666666666667</v>
      </c>
      <c r="AC11" s="0" t="n">
        <v>128</v>
      </c>
      <c r="AD11" s="0" t="n">
        <v>-1</v>
      </c>
      <c r="AE11" s="0" t="n">
        <v>1.12833333333333</v>
      </c>
      <c r="AF11" s="0" t="n">
        <v>0.475000020662943</v>
      </c>
      <c r="AG11" s="0" t="n">
        <v>17.8086375804763</v>
      </c>
      <c r="AH11" s="0" t="n">
        <v>1.13166666666667</v>
      </c>
      <c r="AI11" s="0" t="n">
        <v>0.47166668732961</v>
      </c>
      <c r="AJ11" s="0" t="n">
        <v>18.0115660454028</v>
      </c>
      <c r="AK11" s="0" t="n">
        <v>1.37097922521675</v>
      </c>
      <c r="AL11" s="0" t="n">
        <v>0.225458711101567</v>
      </c>
      <c r="AM11" s="0" t="n">
        <v>54.4876822475474</v>
      </c>
      <c r="AN11" s="0" t="n">
        <v>11.8011278335456</v>
      </c>
      <c r="AO11" s="0" t="n">
        <v>82.5988647258995</v>
      </c>
      <c r="AP11" s="0" t="n">
        <v>22.8339961848934</v>
      </c>
      <c r="AQ11" s="0" t="n">
        <v>1.43831174791373</v>
      </c>
      <c r="AR11" s="0" t="n">
        <v>43.5728650280332</v>
      </c>
      <c r="AS11" s="0" t="n">
        <v>1.57969596845</v>
      </c>
      <c r="AT11" s="0" t="n">
        <v>30.2459927358257</v>
      </c>
      <c r="AU11" s="0" t="n">
        <v>1.365</v>
      </c>
      <c r="AV11" s="0" t="n">
        <v>0.208333333333333</v>
      </c>
      <c r="AW11" s="0" t="n">
        <v>33.2312009148918</v>
      </c>
      <c r="AX11" s="0" t="n">
        <v>0.171231248549616</v>
      </c>
      <c r="AY11" s="0" t="n">
        <v>-0.295225764364486</v>
      </c>
      <c r="AZ11" s="0" t="n">
        <v>-0.919782382743802</v>
      </c>
      <c r="BA11" s="0" t="n">
        <v>737.458324432377</v>
      </c>
      <c r="BB11" s="0" t="n">
        <v>1.2969530908762</v>
      </c>
      <c r="BC11" s="0" t="n">
        <v>0.0293201404798602</v>
      </c>
      <c r="BD11" s="0" t="n">
        <v>-0.00148218811276429</v>
      </c>
      <c r="BE11" s="0" t="n">
        <v>0.0017883020057036</v>
      </c>
      <c r="BF11" s="0" t="n">
        <v>0.711055307532079</v>
      </c>
      <c r="BG11" s="0" t="n">
        <v>674.019519612065</v>
      </c>
      <c r="BH11" s="0" t="n">
        <v>237.268061844154</v>
      </c>
      <c r="BI11" s="0" t="n">
        <v>273.324631039999</v>
      </c>
      <c r="BJ11" s="0" t="n">
        <v>57.3696882894793</v>
      </c>
      <c r="BK11" s="0" t="n">
        <v>5.39708156297377</v>
      </c>
      <c r="BL11" s="0" t="n">
        <v>3.223575461627</v>
      </c>
      <c r="BM11" s="0" t="n">
        <v>2.34882302802695</v>
      </c>
      <c r="BN11" s="0" t="n">
        <v>2.3588180196355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23494576755</v>
      </c>
      <c r="BT11" s="0" t="n">
        <v>4.35808465676742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</v>
      </c>
      <c r="BZ11" s="0" t="n">
        <v>0.453333353996277</v>
      </c>
      <c r="CA11" s="0" t="n">
        <v>0.723404288291934</v>
      </c>
      <c r="CB11" s="0" t="n">
        <v>0.446808576583868</v>
      </c>
      <c r="CC11" s="0" t="n">
        <v>124.56583568854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49408817291</v>
      </c>
      <c r="L12" s="0" t="n">
        <v>0</v>
      </c>
      <c r="M12" s="0" t="s">
        <v>315</v>
      </c>
      <c r="N12" s="0" t="n">
        <v>1190.78210449219</v>
      </c>
      <c r="O12" s="0" t="n">
        <v>50.3329010009766</v>
      </c>
      <c r="P12" s="0" t="n">
        <v>0.288011461496353</v>
      </c>
      <c r="Q12" s="0" t="n">
        <v>4.3360662460327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666668176651</v>
      </c>
      <c r="AA12" s="0" t="n">
        <v>1.60293018817902</v>
      </c>
      <c r="AB12" s="0" t="n">
        <v>0.00666666666666667</v>
      </c>
      <c r="AC12" s="0" t="n">
        <v>133</v>
      </c>
      <c r="AD12" s="0" t="n">
        <v>-1</v>
      </c>
      <c r="AE12" s="0" t="n">
        <v>1.12666666666667</v>
      </c>
      <c r="AF12" s="0" t="n">
        <v>0.476263521512349</v>
      </c>
      <c r="AG12" s="0" t="n">
        <v>9.55673743764221</v>
      </c>
      <c r="AH12" s="0" t="n">
        <v>1.12833333333333</v>
      </c>
      <c r="AI12" s="0" t="n">
        <v>0.474596854845683</v>
      </c>
      <c r="AJ12" s="0" t="n">
        <v>9.85413273737999</v>
      </c>
      <c r="AK12" s="0" t="n">
        <v>1.36493980336947</v>
      </c>
      <c r="AL12" s="0" t="n">
        <v>0.230637953707218</v>
      </c>
      <c r="AM12" s="0" t="n">
        <v>63.028226289053</v>
      </c>
      <c r="AN12" s="0" t="n">
        <v>-0.719172795400937</v>
      </c>
      <c r="AO12" s="0" t="n">
        <v>103.639120738806</v>
      </c>
      <c r="AP12" s="0" t="n">
        <v>18.2558165446435</v>
      </c>
      <c r="AQ12" s="0" t="n">
        <v>1.4383000251824</v>
      </c>
      <c r="AR12" s="0" t="n">
        <v>47.7149629485768</v>
      </c>
      <c r="AS12" s="0" t="n">
        <v>1.57875014630257</v>
      </c>
      <c r="AT12" s="0" t="n">
        <v>28.9714914760835</v>
      </c>
      <c r="AU12" s="0" t="n">
        <v>1.35333333333333</v>
      </c>
      <c r="AV12" s="0" t="n">
        <v>0.22</v>
      </c>
      <c r="AW12" s="0" t="n">
        <v>32.1587802177136</v>
      </c>
      <c r="AX12" s="0" t="n">
        <v>0.177306459096961</v>
      </c>
      <c r="AY12" s="0" t="n">
        <v>-0.252081986245396</v>
      </c>
      <c r="AZ12" s="0" t="n">
        <v>-0.933785195467009</v>
      </c>
      <c r="BA12" s="0" t="n">
        <v>1192.83905029297</v>
      </c>
      <c r="BB12" s="0" t="n">
        <v>1.28024208011984</v>
      </c>
      <c r="BC12" s="0" t="n">
        <v>0.0314375804375024</v>
      </c>
      <c r="BD12" s="0" t="n">
        <v>-0.00140512668801565</v>
      </c>
      <c r="BE12" s="0" t="n">
        <v>0.00204208444006779</v>
      </c>
      <c r="BF12" s="0" t="n">
        <v>0.708353514695052</v>
      </c>
      <c r="BG12" s="0" t="n">
        <v>644.087634288797</v>
      </c>
      <c r="BH12" s="0" t="n">
        <v>236.010813606096</v>
      </c>
      <c r="BI12" s="0" t="n">
        <v>245.104302112029</v>
      </c>
      <c r="BJ12" s="0" t="n">
        <v>52.135684772813</v>
      </c>
      <c r="BK12" s="0" t="n">
        <v>5.57549505297983</v>
      </c>
      <c r="BL12" s="0" t="n">
        <v>3.13666749211373</v>
      </c>
      <c r="BM12" s="0" t="n">
        <v>4.08475877089822</v>
      </c>
      <c r="BN12" s="0" t="n">
        <v>4.102140723114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801334440647</v>
      </c>
      <c r="BT12" s="0" t="n">
        <v>4.25774831364369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4666666666667</v>
      </c>
      <c r="BZ12" s="0" t="n">
        <v>0.456263521512349</v>
      </c>
      <c r="CA12" s="0" t="n">
        <v>0.72041608659845</v>
      </c>
      <c r="CB12" s="0" t="n">
        <v>0.440832173196899</v>
      </c>
      <c r="CC12" s="0" t="n">
        <v>121.9105566258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170392990112</v>
      </c>
      <c r="L13" s="0" t="n">
        <v>0</v>
      </c>
      <c r="M13" s="0" t="s">
        <v>315</v>
      </c>
      <c r="N13" s="0" t="n">
        <v>66.6288833618164</v>
      </c>
      <c r="O13" s="0" t="n">
        <v>13.5812244415283</v>
      </c>
      <c r="P13" s="0" t="n">
        <v>0.0752361491322517</v>
      </c>
      <c r="Q13" s="0" t="n">
        <v>0.54634147882461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2</v>
      </c>
      <c r="Z13" s="0" t="n">
        <v>1.92333328723907</v>
      </c>
      <c r="AA13" s="0" t="n">
        <v>2.33833336830139</v>
      </c>
      <c r="AB13" s="0" t="n">
        <v>0.00666666666666667</v>
      </c>
      <c r="AC13" s="0" t="n">
        <v>77</v>
      </c>
      <c r="AD13" s="0" t="n">
        <v>-1</v>
      </c>
      <c r="AE13" s="0" t="n">
        <v>1.99666666666667</v>
      </c>
      <c r="AF13" s="0" t="n">
        <v>0.172222222222222</v>
      </c>
      <c r="AG13" s="0" t="n">
        <v>15.4306064398779</v>
      </c>
      <c r="AH13" s="0" t="n">
        <v>1.99777777777778</v>
      </c>
      <c r="AI13" s="0" t="n">
        <v>0.166666666666667</v>
      </c>
      <c r="AJ13" s="0" t="n">
        <v>15.5109282434974</v>
      </c>
      <c r="AK13" s="0" t="n">
        <v>2.00347611496336</v>
      </c>
      <c r="AL13" s="0" t="n">
        <v>0.131360330262233</v>
      </c>
      <c r="AM13" s="0" t="n">
        <v>32.1395548131823</v>
      </c>
      <c r="AN13" s="0" t="n">
        <v>14.8193284063732</v>
      </c>
      <c r="AO13" s="0" t="n">
        <v>29.9415132997237</v>
      </c>
      <c r="AP13" s="0" t="n">
        <v>14.8821545478124</v>
      </c>
      <c r="AQ13" s="0" t="n">
        <v>2.0245894006968</v>
      </c>
      <c r="AR13" s="0" t="n">
        <v>22.4018176725118</v>
      </c>
      <c r="AS13" s="0" t="n">
        <v>2.08589167351226</v>
      </c>
      <c r="AT13" s="0" t="n">
        <v>23.7484431881198</v>
      </c>
      <c r="AU13" s="0" t="n">
        <v>2.02111111111111</v>
      </c>
      <c r="AV13" s="0" t="n">
        <v>0.077777777777778</v>
      </c>
      <c r="AW13" s="0" t="n">
        <v>21.5350635149619</v>
      </c>
      <c r="AX13" s="0" t="n">
        <v>0.0404192001696265</v>
      </c>
      <c r="AY13" s="0" t="n">
        <v>1.51734248280168</v>
      </c>
      <c r="AZ13" s="0" t="n">
        <v>4.47506020081734</v>
      </c>
      <c r="BA13" s="0" t="n">
        <v>66.6204452514648</v>
      </c>
      <c r="BB13" s="0" t="n">
        <v>2.06963637098492</v>
      </c>
      <c r="BC13" s="0" t="n">
        <v>0.00163371174235233</v>
      </c>
      <c r="BD13" s="0" t="n">
        <v>0.000100195164650384</v>
      </c>
      <c r="BE13" s="0" t="n">
        <v>1.99510407536494E-005</v>
      </c>
      <c r="BF13" s="0" t="n">
        <v>1.59574468085103</v>
      </c>
      <c r="BG13" s="0" t="n">
        <v>3896.72036681161</v>
      </c>
      <c r="BH13" s="0" t="n">
        <v>3542.16961498439</v>
      </c>
      <c r="BI13" s="0" t="n">
        <v>3848.63234693876</v>
      </c>
      <c r="BJ13" s="0" t="n">
        <v>2621.87912167179</v>
      </c>
      <c r="BK13" s="0" t="n">
        <v>16.8937674352983</v>
      </c>
      <c r="BL13" s="0" t="n">
        <v>12.8448686081531</v>
      </c>
      <c r="BM13" s="0" t="n">
        <v>15.5900940768928</v>
      </c>
      <c r="BN13" s="0" t="n">
        <v>15.65643490275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8967418326718</v>
      </c>
      <c r="BT13" s="0" t="n">
        <v>6.37317001233647</v>
      </c>
      <c r="BU13" s="0" t="n">
        <v>-1</v>
      </c>
      <c r="BV13" s="0" t="n">
        <v>-1</v>
      </c>
      <c r="BW13" s="0" t="n">
        <v>-1</v>
      </c>
      <c r="BX13" s="0" t="n">
        <v>2.05</v>
      </c>
      <c r="BY13" s="0" t="n">
        <v>2.00222222222222</v>
      </c>
      <c r="BZ13" s="0" t="n">
        <v>0.143333333333334</v>
      </c>
      <c r="CA13" s="0" t="n">
        <v>1.49999999999996</v>
      </c>
      <c r="CB13" s="0" t="n">
        <v>1.99999999999993</v>
      </c>
      <c r="CC13" s="0" t="n">
        <v>2624.6174647419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180191993713</v>
      </c>
      <c r="L14" s="0" t="n">
        <v>0</v>
      </c>
      <c r="M14" s="0" t="s">
        <v>315</v>
      </c>
      <c r="N14" s="0" t="n">
        <v>138.233367919922</v>
      </c>
      <c r="O14" s="0" t="n">
        <v>27.7573394775391</v>
      </c>
      <c r="P14" s="0" t="n">
        <v>0.076100766658783</v>
      </c>
      <c r="Q14" s="0" t="n">
        <v>0.54370570182800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6</v>
      </c>
      <c r="Z14" s="0" t="n">
        <v>1.89666664600372</v>
      </c>
      <c r="AA14" s="0" t="n">
        <v>2.29692316055298</v>
      </c>
      <c r="AB14" s="0" t="n">
        <v>0.00666666666666667</v>
      </c>
      <c r="AC14" s="0" t="n">
        <v>72</v>
      </c>
      <c r="AD14" s="0" t="n">
        <v>-1</v>
      </c>
      <c r="AE14" s="0" t="n">
        <v>1.99666666666667</v>
      </c>
      <c r="AF14" s="0" t="n">
        <v>0.184761904761905</v>
      </c>
      <c r="AG14" s="0" t="n">
        <v>22.7883737130866</v>
      </c>
      <c r="AH14" s="0" t="n">
        <v>1.99761904761905</v>
      </c>
      <c r="AI14" s="0" t="n">
        <v>0.177142857142857</v>
      </c>
      <c r="AJ14" s="0" t="n">
        <v>22.9525427134388</v>
      </c>
      <c r="AK14" s="0" t="n">
        <v>2.00327588573621</v>
      </c>
      <c r="AL14" s="0" t="n">
        <v>0.132895809133411</v>
      </c>
      <c r="AM14" s="0" t="n">
        <v>56.959894628945</v>
      </c>
      <c r="AN14" s="0" t="n">
        <v>21.5022392882765</v>
      </c>
      <c r="AO14" s="0" t="n">
        <v>52.3996535502151</v>
      </c>
      <c r="AP14" s="0" t="n">
        <v>21.7361185285278</v>
      </c>
      <c r="AQ14" s="0" t="n">
        <v>2.02530782065274</v>
      </c>
      <c r="AR14" s="0" t="n">
        <v>37.6008298206027</v>
      </c>
      <c r="AS14" s="0" t="n">
        <v>2.08622092375863</v>
      </c>
      <c r="AT14" s="0" t="n">
        <v>39.8903357295085</v>
      </c>
      <c r="AU14" s="0" t="n">
        <v>2.02142857142857</v>
      </c>
      <c r="AV14" s="0" t="n">
        <v>0.0780952380952384</v>
      </c>
      <c r="AW14" s="0" t="n">
        <v>35.2652177398567</v>
      </c>
      <c r="AX14" s="0" t="n">
        <v>0.0394056194205969</v>
      </c>
      <c r="AY14" s="0" t="n">
        <v>1.13526950048462</v>
      </c>
      <c r="AZ14" s="0" t="n">
        <v>2.39810402871389</v>
      </c>
      <c r="BA14" s="0" t="n">
        <v>138.229274749756</v>
      </c>
      <c r="BB14" s="0" t="n">
        <v>2.06965095081253</v>
      </c>
      <c r="BC14" s="0" t="n">
        <v>0.00155280284192092</v>
      </c>
      <c r="BD14" s="0" t="n">
        <v>6.94661846378786E-005</v>
      </c>
      <c r="BE14" s="0" t="n">
        <v>1.30158904360959E-005</v>
      </c>
      <c r="BF14" s="0" t="n">
        <v>1.69090909090906</v>
      </c>
      <c r="BG14" s="0" t="n">
        <v>3807.19510479501</v>
      </c>
      <c r="BH14" s="0" t="n">
        <v>3077.67579578064</v>
      </c>
      <c r="BI14" s="0" t="n">
        <v>3817.40624999997</v>
      </c>
      <c r="BJ14" s="0" t="n">
        <v>2758.53118152483</v>
      </c>
      <c r="BK14" s="0" t="n">
        <v>15.0869825409697</v>
      </c>
      <c r="BL14" s="0" t="n">
        <v>12.8511719897556</v>
      </c>
      <c r="BM14" s="0" t="n">
        <v>9.52223918992711</v>
      </c>
      <c r="BN14" s="0" t="n">
        <v>9.5627593566927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88388602008</v>
      </c>
      <c r="BT14" s="0" t="n">
        <v>6.44982230610005</v>
      </c>
      <c r="BU14" s="0" t="n">
        <v>-1</v>
      </c>
      <c r="BV14" s="0" t="n">
        <v>-1</v>
      </c>
      <c r="BW14" s="0" t="n">
        <v>-1</v>
      </c>
      <c r="BX14" s="0" t="n">
        <v>2.05</v>
      </c>
      <c r="BY14" s="0" t="n">
        <v>2.00238095238095</v>
      </c>
      <c r="BZ14" s="0" t="n">
        <v>0.147619047619048</v>
      </c>
      <c r="CA14" s="0" t="n">
        <v>1.54999999999997</v>
      </c>
      <c r="CB14" s="0" t="n">
        <v>2.09999999999993</v>
      </c>
      <c r="CC14" s="0" t="n">
        <v>2400.5688803640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198407173157</v>
      </c>
      <c r="L15" s="0" t="n">
        <v>0</v>
      </c>
      <c r="M15" s="0" t="s">
        <v>315</v>
      </c>
      <c r="N15" s="0" t="n">
        <v>759.51953125</v>
      </c>
      <c r="O15" s="0" t="n">
        <v>143.049087524414</v>
      </c>
      <c r="P15" s="0" t="n">
        <v>0.0799442008137703</v>
      </c>
      <c r="Q15" s="0" t="n">
        <v>0.52547514438629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2</v>
      </c>
      <c r="Y15" s="0" t="n">
        <v>345</v>
      </c>
      <c r="Z15" s="0" t="n">
        <v>1.74333333969116</v>
      </c>
      <c r="AA15" s="0" t="n">
        <v>2.28846621513367</v>
      </c>
      <c r="AB15" s="0" t="n">
        <v>0.00666666666666667</v>
      </c>
      <c r="AC15" s="0" t="n">
        <v>94</v>
      </c>
      <c r="AD15" s="0" t="n">
        <v>-1</v>
      </c>
      <c r="AE15" s="0" t="n">
        <v>1.99533333333333</v>
      </c>
      <c r="AF15" s="0" t="n">
        <v>0.234666666666667</v>
      </c>
      <c r="AG15" s="0" t="n">
        <v>53.0074161362034</v>
      </c>
      <c r="AH15" s="0" t="n">
        <v>1.99666666666667</v>
      </c>
      <c r="AI15" s="0" t="n">
        <v>0.222666666666666</v>
      </c>
      <c r="AJ15" s="0" t="n">
        <v>53.8536636293561</v>
      </c>
      <c r="AK15" s="0" t="n">
        <v>2.00257833744142</v>
      </c>
      <c r="AL15" s="0" t="n">
        <v>0.137356739870788</v>
      </c>
      <c r="AM15" s="0" t="n">
        <v>228.899277975486</v>
      </c>
      <c r="AN15" s="0" t="n">
        <v>46.0764756088602</v>
      </c>
      <c r="AO15" s="0" t="n">
        <v>204.79741943922</v>
      </c>
      <c r="AP15" s="0" t="n">
        <v>48.1768027553094</v>
      </c>
      <c r="AQ15" s="0" t="n">
        <v>2.02332481833009</v>
      </c>
      <c r="AR15" s="0" t="n">
        <v>122.847519088074</v>
      </c>
      <c r="AS15" s="0" t="n">
        <v>2.08583292758861</v>
      </c>
      <c r="AT15" s="0" t="n">
        <v>144.520352185977</v>
      </c>
      <c r="AU15" s="0" t="n">
        <v>2.02066666666667</v>
      </c>
      <c r="AV15" s="0" t="n">
        <v>0.0813333333333337</v>
      </c>
      <c r="AW15" s="0" t="n">
        <v>117.322225615812</v>
      </c>
      <c r="AX15" s="0" t="n">
        <v>0.0464633695890343</v>
      </c>
      <c r="AY15" s="0" t="n">
        <v>0.426833952018092</v>
      </c>
      <c r="AZ15" s="0" t="n">
        <v>4.07667673973899</v>
      </c>
      <c r="BA15" s="0" t="n">
        <v>759.982013702393</v>
      </c>
      <c r="BB15" s="0" t="n">
        <v>2.07208799853183</v>
      </c>
      <c r="BC15" s="0" t="n">
        <v>0.0021588447135672</v>
      </c>
      <c r="BD15" s="0" t="n">
        <v>4.28145185115414E-005</v>
      </c>
      <c r="BE15" s="0" t="n">
        <v>3.29816338992053E-005</v>
      </c>
      <c r="BF15" s="0" t="n">
        <v>2.08749999999996</v>
      </c>
      <c r="BG15" s="0" t="n">
        <v>3563.91843413019</v>
      </c>
      <c r="BH15" s="0" t="n">
        <v>1907.85305559143</v>
      </c>
      <c r="BI15" s="0" t="n">
        <v>3519.49492743883</v>
      </c>
      <c r="BJ15" s="0" t="n">
        <v>1988.81774435972</v>
      </c>
      <c r="BK15" s="0" t="n">
        <v>3.20923096916062</v>
      </c>
      <c r="BL15" s="0" t="n">
        <v>2.07646964982294</v>
      </c>
      <c r="BM15" s="0" t="n">
        <v>2.30251901774807</v>
      </c>
      <c r="BN15" s="0" t="n">
        <v>2.3123169710150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933128800653</v>
      </c>
      <c r="BT15" s="0" t="n">
        <v>1.4040317291306</v>
      </c>
      <c r="BU15" s="0" t="n">
        <v>-1</v>
      </c>
      <c r="BV15" s="0" t="n">
        <v>-1</v>
      </c>
      <c r="BW15" s="0" t="n">
        <v>-1</v>
      </c>
      <c r="BX15" s="0" t="n">
        <v>2.05</v>
      </c>
      <c r="BY15" s="0" t="n">
        <v>2.00066666666667</v>
      </c>
      <c r="BZ15" s="0" t="n">
        <v>0.165333333333333</v>
      </c>
      <c r="CA15" s="0" t="n">
        <v>1.67567567567563</v>
      </c>
      <c r="CB15" s="0" t="n">
        <v>2.35135135135127</v>
      </c>
      <c r="CC15" s="0" t="n">
        <v>1780.1534484311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199074745178</v>
      </c>
      <c r="L16" s="0" t="n">
        <v>0</v>
      </c>
      <c r="M16" s="0" t="s">
        <v>315</v>
      </c>
      <c r="N16" s="0" t="n">
        <v>266.460357666016</v>
      </c>
      <c r="O16" s="0" t="n">
        <v>51.2056083679199</v>
      </c>
      <c r="P16" s="0" t="n">
        <v>0.0787102282047272</v>
      </c>
      <c r="Q16" s="0" t="n">
        <v>0.52385985851287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5</v>
      </c>
      <c r="Z16" s="0" t="n">
        <v>1.89666664600372</v>
      </c>
      <c r="AA16" s="0" t="n">
        <v>2.28857135772705</v>
      </c>
      <c r="AB16" s="0" t="n">
        <v>0.00666666666666667</v>
      </c>
      <c r="AC16" s="0" t="n">
        <v>71</v>
      </c>
      <c r="AD16" s="0" t="n">
        <v>-1</v>
      </c>
      <c r="AE16" s="0" t="n">
        <v>1.99571428571429</v>
      </c>
      <c r="AF16" s="0" t="n">
        <v>0.228571428571428</v>
      </c>
      <c r="AG16" s="0" t="n">
        <v>27.4857040277202</v>
      </c>
      <c r="AH16" s="0" t="n">
        <v>1.99666666666667</v>
      </c>
      <c r="AI16" s="0" t="n">
        <v>0.215238095238095</v>
      </c>
      <c r="AJ16" s="0" t="n">
        <v>27.7885556390419</v>
      </c>
      <c r="AK16" s="0" t="n">
        <v>2.00286483492932</v>
      </c>
      <c r="AL16" s="0" t="n">
        <v>0.135943538452475</v>
      </c>
      <c r="AM16" s="0" t="n">
        <v>90.516678046271</v>
      </c>
      <c r="AN16" s="0" t="n">
        <v>25.0045940995856</v>
      </c>
      <c r="AO16" s="0" t="n">
        <v>81.9410091671009</v>
      </c>
      <c r="AP16" s="0" t="n">
        <v>25.755035793997</v>
      </c>
      <c r="AQ16" s="0" t="n">
        <v>2.02529774499783</v>
      </c>
      <c r="AR16" s="0" t="n">
        <v>54.9201032904771</v>
      </c>
      <c r="AS16" s="0" t="n">
        <v>2.08637901183812</v>
      </c>
      <c r="AT16" s="0" t="n">
        <v>59.6858727652443</v>
      </c>
      <c r="AU16" s="0" t="n">
        <v>2.02142857142857</v>
      </c>
      <c r="AV16" s="0" t="n">
        <v>0.0800000000000001</v>
      </c>
      <c r="AW16" s="0" t="n">
        <v>50.5024264881751</v>
      </c>
      <c r="AX16" s="0" t="n">
        <v>0.0430043540335967</v>
      </c>
      <c r="AY16" s="0" t="n">
        <v>1.1025193982582</v>
      </c>
      <c r="AZ16" s="0" t="n">
        <v>2.00572465137847</v>
      </c>
      <c r="BA16" s="0" t="n">
        <v>266.569900512695</v>
      </c>
      <c r="BB16" s="0" t="n">
        <v>2.07227493186261</v>
      </c>
      <c r="BC16" s="0" t="n">
        <v>0.00184937446584692</v>
      </c>
      <c r="BD16" s="0" t="n">
        <v>8.76846403485131E-005</v>
      </c>
      <c r="BE16" s="0" t="n">
        <v>1.71205089466455E-005</v>
      </c>
      <c r="BF16" s="0" t="n">
        <v>2.0178571428571</v>
      </c>
      <c r="BG16" s="0" t="n">
        <v>3638.4010215027</v>
      </c>
      <c r="BH16" s="0" t="n">
        <v>2010.96191406251</v>
      </c>
      <c r="BI16" s="0" t="n">
        <v>3637.7890625</v>
      </c>
      <c r="BJ16" s="0" t="n">
        <v>2322.04103199813</v>
      </c>
      <c r="BK16" s="0" t="n">
        <v>3.58337277800207</v>
      </c>
      <c r="BL16" s="0" t="n">
        <v>2.85825070565246</v>
      </c>
      <c r="BM16" s="0" t="n">
        <v>3.3578258416345</v>
      </c>
      <c r="BN16" s="0" t="n">
        <v>3.372114462237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783342109652</v>
      </c>
      <c r="BT16" s="0" t="n">
        <v>1.40413204432801</v>
      </c>
      <c r="BU16" s="0" t="n">
        <v>-1</v>
      </c>
      <c r="BV16" s="0" t="n">
        <v>-1</v>
      </c>
      <c r="BW16" s="0" t="n">
        <v>-1</v>
      </c>
      <c r="BX16" s="0" t="n">
        <v>2.05</v>
      </c>
      <c r="BY16" s="0" t="n">
        <v>2.00142857142857</v>
      </c>
      <c r="BZ16" s="0" t="n">
        <v>0.16</v>
      </c>
      <c r="CA16" s="0" t="n">
        <v>1.64705882352937</v>
      </c>
      <c r="CB16" s="0" t="n">
        <v>2.29411764705874</v>
      </c>
      <c r="CC16" s="0" t="n">
        <v>1931.504311462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203914642334</v>
      </c>
      <c r="L17" s="0" t="n">
        <v>0</v>
      </c>
      <c r="M17" s="0" t="s">
        <v>315</v>
      </c>
      <c r="N17" s="0" t="n">
        <v>510.793579101563</v>
      </c>
      <c r="O17" s="0" t="n">
        <v>96.2405548095703</v>
      </c>
      <c r="P17" s="0" t="n">
        <v>0.0799204483628273</v>
      </c>
      <c r="Q17" s="0" t="n">
        <v>0.51636463403701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5</v>
      </c>
      <c r="Z17" s="0" t="n">
        <v>1.88999998569489</v>
      </c>
      <c r="AA17" s="0" t="n">
        <v>2.28793096542358</v>
      </c>
      <c r="AB17" s="0" t="n">
        <v>0.00666666666666667</v>
      </c>
      <c r="AC17" s="0" t="n">
        <v>72</v>
      </c>
      <c r="AD17" s="0" t="n">
        <v>-1</v>
      </c>
      <c r="AE17" s="0" t="n">
        <v>1.99571428571429</v>
      </c>
      <c r="AF17" s="0" t="n">
        <v>0.24</v>
      </c>
      <c r="AG17" s="0" t="n">
        <v>46.8385909774744</v>
      </c>
      <c r="AH17" s="0" t="n">
        <v>1.99666666666667</v>
      </c>
      <c r="AI17" s="0" t="n">
        <v>0.228571428571428</v>
      </c>
      <c r="AJ17" s="0" t="n">
        <v>47.4078654669</v>
      </c>
      <c r="AK17" s="0" t="n">
        <v>2.0026123663689</v>
      </c>
      <c r="AL17" s="0" t="n">
        <v>0.13745408801504</v>
      </c>
      <c r="AM17" s="0" t="n">
        <v>165.241497028656</v>
      </c>
      <c r="AN17" s="0" t="n">
        <v>42.1183971489418</v>
      </c>
      <c r="AO17" s="0" t="n">
        <v>149.026713725893</v>
      </c>
      <c r="AP17" s="0" t="n">
        <v>43.700737251691</v>
      </c>
      <c r="AQ17" s="0" t="n">
        <v>2.02500263359773</v>
      </c>
      <c r="AR17" s="0" t="n">
        <v>97.8930016308141</v>
      </c>
      <c r="AS17" s="0" t="n">
        <v>2.08632940624383</v>
      </c>
      <c r="AT17" s="0" t="n">
        <v>107.997910473565</v>
      </c>
      <c r="AU17" s="0" t="n">
        <v>2.02142857142857</v>
      </c>
      <c r="AV17" s="0" t="n">
        <v>0.0809523809523811</v>
      </c>
      <c r="AW17" s="0" t="n">
        <v>90.1034521738219</v>
      </c>
      <c r="AX17" s="0" t="n">
        <v>0.0444874109901106</v>
      </c>
      <c r="AY17" s="0" t="n">
        <v>1.07130523481778</v>
      </c>
      <c r="AZ17" s="0" t="n">
        <v>1.84548287455209</v>
      </c>
      <c r="BA17" s="0" t="n">
        <v>511.116790771484</v>
      </c>
      <c r="BB17" s="0" t="n">
        <v>2.07332160140357</v>
      </c>
      <c r="BC17" s="0" t="n">
        <v>0.00197912973660301</v>
      </c>
      <c r="BD17" s="0" t="n">
        <v>9.43245242266914E-005</v>
      </c>
      <c r="BE17" s="0" t="n">
        <v>1.89795360194707E-005</v>
      </c>
      <c r="BF17" s="0" t="n">
        <v>2.1428571428571</v>
      </c>
      <c r="BG17" s="0" t="n">
        <v>3558.87212382985</v>
      </c>
      <c r="BH17" s="0" t="n">
        <v>1824.00173611111</v>
      </c>
      <c r="BI17" s="0" t="n">
        <v>3552.69752595155</v>
      </c>
      <c r="BJ17" s="0" t="n">
        <v>2171.99629885047</v>
      </c>
      <c r="BK17" s="0" t="n">
        <v>3.25475475796924</v>
      </c>
      <c r="BL17" s="0" t="n">
        <v>2.0650211984566</v>
      </c>
      <c r="BM17" s="0" t="n">
        <v>2.39884086744285</v>
      </c>
      <c r="BN17" s="0" t="n">
        <v>2.4090487009213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949317361764</v>
      </c>
      <c r="BT17" s="0" t="n">
        <v>1.40411843151822</v>
      </c>
      <c r="BU17" s="0" t="n">
        <v>-1</v>
      </c>
      <c r="BV17" s="0" t="n">
        <v>-1</v>
      </c>
      <c r="BW17" s="0" t="n">
        <v>-1</v>
      </c>
      <c r="BX17" s="0" t="n">
        <v>2.05</v>
      </c>
      <c r="BY17" s="0" t="n">
        <v>2.00142857142857</v>
      </c>
      <c r="BZ17" s="0" t="n">
        <v>0.166666666666667</v>
      </c>
      <c r="CA17" s="0" t="n">
        <v>1.71568627450977</v>
      </c>
      <c r="CB17" s="0" t="n">
        <v>2.43137254901955</v>
      </c>
      <c r="CC17" s="0" t="n">
        <v>1713.7067536618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25272369385</v>
      </c>
      <c r="L18" s="0" t="n">
        <v>0</v>
      </c>
      <c r="M18" s="0" t="s">
        <v>321</v>
      </c>
      <c r="N18" s="0" t="n">
        <v>24.8650798797607</v>
      </c>
      <c r="O18" s="0" t="n">
        <v>5.65581512451172</v>
      </c>
      <c r="P18" s="0" t="n">
        <v>0.063291035592556</v>
      </c>
      <c r="Q18" s="0" t="n">
        <v>0.42335021495819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811</v>
      </c>
      <c r="Z18" s="0" t="n">
        <v>4.82999992370606</v>
      </c>
      <c r="AA18" s="0" t="n">
        <v>5.39653158187866</v>
      </c>
      <c r="AB18" s="0" t="n">
        <v>0.00666666666666667</v>
      </c>
      <c r="AC18" s="0" t="n">
        <v>109</v>
      </c>
      <c r="AD18" s="0" t="n">
        <v>-1</v>
      </c>
      <c r="AE18" s="0" t="n">
        <v>4.82999992370606</v>
      </c>
      <c r="AF18" s="0" t="n">
        <v>0.0933334096272782</v>
      </c>
      <c r="AG18" s="0" t="n">
        <v>64.0588146856645</v>
      </c>
      <c r="AH18" s="0" t="n">
        <v>4.82999992370606</v>
      </c>
      <c r="AI18" s="0" t="n">
        <v>0.0916667429606122</v>
      </c>
      <c r="AJ18" s="0" t="n">
        <v>64.091736692701</v>
      </c>
      <c r="AK18" s="0" t="n">
        <v>4.83918776137885</v>
      </c>
      <c r="AL18" s="0" t="n">
        <v>0.0759769147419318</v>
      </c>
      <c r="AM18" s="0" t="n">
        <v>70.9613762700741</v>
      </c>
      <c r="AN18" s="0" t="n">
        <v>64.3107304582131</v>
      </c>
      <c r="AO18" s="0" t="n">
        <v>70.7923360079427</v>
      </c>
      <c r="AP18" s="0" t="n">
        <v>63.3106365958624</v>
      </c>
      <c r="AQ18" s="0" t="n">
        <v>4.85353946882411</v>
      </c>
      <c r="AR18" s="0" t="n">
        <v>66.9572914661021</v>
      </c>
      <c r="AS18" s="0" t="n">
        <v>4.89459950668588</v>
      </c>
      <c r="AT18" s="0" t="n">
        <v>67.1656826839271</v>
      </c>
      <c r="AU18" s="0" t="n">
        <v>4.85</v>
      </c>
      <c r="AV18" s="0" t="n">
        <v>0.0499999999999998</v>
      </c>
      <c r="AW18" s="0" t="n">
        <v>66.5608872204386</v>
      </c>
      <c r="AX18" s="0" t="n">
        <v>0.0800150613021771</v>
      </c>
      <c r="AY18" s="0" t="n">
        <v>1.90816850457993</v>
      </c>
      <c r="AZ18" s="0" t="n">
        <v>2.83599160243431</v>
      </c>
      <c r="BA18" s="0" t="n">
        <v>21.3789704266732</v>
      </c>
      <c r="BB18" s="0" t="n">
        <v>4.91622000670084</v>
      </c>
      <c r="BC18" s="0" t="n">
        <v>0.00640241003519116</v>
      </c>
      <c r="BD18" s="0" t="n">
        <v>0.000977534176683566</v>
      </c>
      <c r="BE18" s="0" t="n">
        <v>0.000239222281230478</v>
      </c>
      <c r="BF18" s="0" t="n">
        <v>0.982142068903126</v>
      </c>
      <c r="BG18" s="0" t="n">
        <v>65917.8172174214</v>
      </c>
      <c r="BH18" s="0" t="n">
        <v>68251.450917688</v>
      </c>
      <c r="BI18" s="0" t="n">
        <v>52700.6411555559</v>
      </c>
      <c r="BJ18" s="0" t="n">
        <v>3775.01894152957</v>
      </c>
      <c r="BK18" s="0" t="n">
        <v>26.4681037512582</v>
      </c>
      <c r="BL18" s="0" t="n">
        <v>21.5188109394839</v>
      </c>
      <c r="BM18" s="0" t="n">
        <v>25.2589390816422</v>
      </c>
      <c r="BN18" s="0" t="n">
        <v>25.366423928798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2435455916407</v>
      </c>
      <c r="BT18" s="0" t="n">
        <v>2.37587259611614</v>
      </c>
      <c r="BU18" s="0" t="n">
        <v>-1</v>
      </c>
      <c r="BV18" s="0" t="n">
        <v>25.2351918110276</v>
      </c>
      <c r="BW18" s="0" t="n">
        <v>25.2351918110276</v>
      </c>
      <c r="BX18" s="0" t="n">
        <v>4.87666666666667</v>
      </c>
      <c r="BY18" s="0" t="n">
        <v>4.82999992370606</v>
      </c>
      <c r="BZ18" s="0" t="n">
        <v>0.0866667429606114</v>
      </c>
      <c r="CA18" s="0" t="n">
        <v>0.928570727913881</v>
      </c>
      <c r="CB18" s="0" t="n">
        <v>0.857141455827762</v>
      </c>
      <c r="CC18" s="0" t="n">
        <v>54633.641939527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649356842041</v>
      </c>
      <c r="L19" s="0" t="n">
        <v>0</v>
      </c>
      <c r="M19" s="0" t="s">
        <v>315</v>
      </c>
      <c r="N19" s="0" t="n">
        <v>33.1009788513184</v>
      </c>
      <c r="O19" s="0" t="n">
        <v>7.68744611740112</v>
      </c>
      <c r="P19" s="0" t="n">
        <v>0.0622349008917809</v>
      </c>
      <c r="Q19" s="0" t="n">
        <v>1.7517433166503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8</v>
      </c>
      <c r="Y19" s="0" t="n">
        <v>855</v>
      </c>
      <c r="Z19" s="0" t="n">
        <v>5.3899998664856</v>
      </c>
      <c r="AA19" s="0" t="n">
        <v>5.59512805938721</v>
      </c>
      <c r="AB19" s="0" t="n">
        <v>0.00666666666666667</v>
      </c>
      <c r="AC19" s="0" t="n">
        <v>58</v>
      </c>
      <c r="AD19" s="0" t="n">
        <v>-1</v>
      </c>
      <c r="AE19" s="0" t="n">
        <v>5.41148148148148</v>
      </c>
      <c r="AF19" s="0" t="n">
        <v>0.151851851851853</v>
      </c>
      <c r="AG19" s="0" t="n">
        <v>12.4442718318189</v>
      </c>
      <c r="AH19" s="0" t="n">
        <v>5.41222222222222</v>
      </c>
      <c r="AI19" s="0" t="n">
        <v>0.14962962962963</v>
      </c>
      <c r="AJ19" s="0" t="n">
        <v>12.4886823826392</v>
      </c>
      <c r="AK19" s="0" t="n">
        <v>5.45989722934464</v>
      </c>
      <c r="AL19" s="0" t="n">
        <v>0.0883120986646411</v>
      </c>
      <c r="AM19" s="0" t="n">
        <v>21.1222052246014</v>
      </c>
      <c r="AN19" s="0" t="n">
        <v>12.1066181002495</v>
      </c>
      <c r="AO19" s="0" t="n">
        <v>21.5260550645555</v>
      </c>
      <c r="AP19" s="0" t="n">
        <v>12.1309686189688</v>
      </c>
      <c r="AQ19" s="0" t="n">
        <v>5.48698492429255</v>
      </c>
      <c r="AR19" s="0" t="n">
        <v>17.3476194030261</v>
      </c>
      <c r="AS19" s="0" t="n">
        <v>5.52688742997991</v>
      </c>
      <c r="AT19" s="0" t="n">
        <v>16.933016505528</v>
      </c>
      <c r="AU19" s="0" t="n">
        <v>5.47444444444444</v>
      </c>
      <c r="AV19" s="0" t="n">
        <v>0.0585185185185182</v>
      </c>
      <c r="AW19" s="0" t="n">
        <v>15.8194736941611</v>
      </c>
      <c r="AX19" s="0" t="n">
        <v>0.0327072181194616</v>
      </c>
      <c r="AY19" s="0" t="n">
        <v>-0.315923991258789</v>
      </c>
      <c r="AZ19" s="0" t="n">
        <v>-0.591058504255865</v>
      </c>
      <c r="BA19" s="0" t="n">
        <v>33.1083297729492</v>
      </c>
      <c r="BB19" s="0" t="n">
        <v>5.49181517482032</v>
      </c>
      <c r="BC19" s="0" t="n">
        <v>0.00106976211711404</v>
      </c>
      <c r="BD19" s="0" t="n">
        <v>-1.10538464910158E-005</v>
      </c>
      <c r="BE19" s="0" t="n">
        <v>2.75677093645131E-006</v>
      </c>
      <c r="BF19" s="0" t="n">
        <v>0.821138211382109</v>
      </c>
      <c r="BG19" s="0" t="n">
        <v>62134.2711983108</v>
      </c>
      <c r="BH19" s="0" t="n">
        <v>32836.0917608562</v>
      </c>
      <c r="BI19" s="0" t="n">
        <v>48997.5941651984</v>
      </c>
      <c r="BJ19" s="0" t="n">
        <v>28193.2155120162</v>
      </c>
      <c r="BK19" s="0" t="n">
        <v>67.118704807889</v>
      </c>
      <c r="BL19" s="0" t="n">
        <v>38.8604110641527</v>
      </c>
      <c r="BM19" s="0" t="n">
        <v>58.2906159013512</v>
      </c>
      <c r="BN19" s="0" t="n">
        <v>58.538661075399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5658790341836</v>
      </c>
      <c r="BT19" s="0" t="n">
        <v>16.9375595509285</v>
      </c>
      <c r="BU19" s="0" t="n">
        <v>-1</v>
      </c>
      <c r="BV19" s="0" t="n">
        <v>-1</v>
      </c>
      <c r="BW19" s="0" t="n">
        <v>-1</v>
      </c>
      <c r="BX19" s="0" t="n">
        <v>5.50333333333333</v>
      </c>
      <c r="BY19" s="0" t="n">
        <v>5.41740740740741</v>
      </c>
      <c r="BZ19" s="0" t="n">
        <v>0.137037037037037</v>
      </c>
      <c r="CA19" s="0" t="n">
        <v>0.797413793103441</v>
      </c>
      <c r="CB19" s="0" t="n">
        <v>0.594827586206881</v>
      </c>
      <c r="CC19" s="0" t="n">
        <v>22944.168990070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659322738648</v>
      </c>
      <c r="L20" s="0" t="n">
        <v>0</v>
      </c>
      <c r="M20" s="0" t="s">
        <v>315</v>
      </c>
      <c r="N20" s="0" t="n">
        <v>34.8482131958008</v>
      </c>
      <c r="O20" s="0" t="n">
        <v>7.87832069396973</v>
      </c>
      <c r="P20" s="0" t="n">
        <v>0.0636052191257477</v>
      </c>
      <c r="Q20" s="0" t="n">
        <v>1.84548580646515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6</v>
      </c>
      <c r="Y20" s="0" t="n">
        <v>856</v>
      </c>
      <c r="Z20" s="0" t="n">
        <v>5.36999988555908</v>
      </c>
      <c r="AA20" s="0" t="n">
        <v>5.59000015258789</v>
      </c>
      <c r="AB20" s="0" t="n">
        <v>0.00666666666666667</v>
      </c>
      <c r="AC20" s="0" t="n">
        <v>61</v>
      </c>
      <c r="AD20" s="0" t="n">
        <v>-1</v>
      </c>
      <c r="AE20" s="0" t="n">
        <v>5.41333333333333</v>
      </c>
      <c r="AF20" s="0" t="n">
        <v>0.154166666666667</v>
      </c>
      <c r="AG20" s="0" t="n">
        <v>20.4356636382098</v>
      </c>
      <c r="AH20" s="0" t="n">
        <v>5.41416666666667</v>
      </c>
      <c r="AI20" s="0" t="n">
        <v>0.150833333333333</v>
      </c>
      <c r="AJ20" s="0" t="n">
        <v>20.4811737190248</v>
      </c>
      <c r="AK20" s="0" t="n">
        <v>5.45907504998739</v>
      </c>
      <c r="AL20" s="0" t="n">
        <v>0.0891711316299535</v>
      </c>
      <c r="AM20" s="0" t="n">
        <v>29.3020444020369</v>
      </c>
      <c r="AN20" s="0" t="n">
        <v>20.0071468258689</v>
      </c>
      <c r="AO20" s="0" t="n">
        <v>29.7179306785881</v>
      </c>
      <c r="AP20" s="0" t="n">
        <v>20.1981005381508</v>
      </c>
      <c r="AQ20" s="0" t="n">
        <v>5.48711822230654</v>
      </c>
      <c r="AR20" s="0" t="n">
        <v>25.4925932104852</v>
      </c>
      <c r="AS20" s="0" t="n">
        <v>5.52692061811477</v>
      </c>
      <c r="AT20" s="0" t="n">
        <v>25.072082370709</v>
      </c>
      <c r="AU20" s="0" t="n">
        <v>5.47333333333333</v>
      </c>
      <c r="AV20" s="0" t="n">
        <v>0.0600000000000005</v>
      </c>
      <c r="AW20" s="0" t="n">
        <v>23.8944297801427</v>
      </c>
      <c r="AX20" s="0" t="n">
        <v>0.0330628958398689</v>
      </c>
      <c r="AY20" s="0" t="n">
        <v>-0.281361569487988</v>
      </c>
      <c r="AZ20" s="0" t="n">
        <v>-0.671552446551818</v>
      </c>
      <c r="BA20" s="0" t="n">
        <v>34.8482131958007</v>
      </c>
      <c r="BB20" s="0" t="n">
        <v>5.49064366773375</v>
      </c>
      <c r="BC20" s="0" t="n">
        <v>0.00109315508131802</v>
      </c>
      <c r="BD20" s="0" t="n">
        <v>-1.01692153578509E-005</v>
      </c>
      <c r="BE20" s="0" t="n">
        <v>2.78246695907113E-006</v>
      </c>
      <c r="BF20" s="0" t="n">
        <v>0.845794392523356</v>
      </c>
      <c r="BG20" s="0" t="n">
        <v>60942.8925646875</v>
      </c>
      <c r="BH20" s="0" t="n">
        <v>31857.4258582907</v>
      </c>
      <c r="BI20" s="0" t="n">
        <v>46607.8319135795</v>
      </c>
      <c r="BJ20" s="0" t="n">
        <v>27578.1253741932</v>
      </c>
      <c r="BK20" s="0" t="n">
        <v>31.3323937350434</v>
      </c>
      <c r="BL20" s="0" t="n">
        <v>26.4629818530793</v>
      </c>
      <c r="BM20" s="0" t="n">
        <v>29.4640760652479</v>
      </c>
      <c r="BN20" s="0" t="n">
        <v>29.589455112334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3.2778287673419</v>
      </c>
      <c r="BT20" s="0" t="n">
        <v>2.68391220932732</v>
      </c>
      <c r="BU20" s="0" t="n">
        <v>-1</v>
      </c>
      <c r="BV20" s="0" t="n">
        <v>-1</v>
      </c>
      <c r="BW20" s="0" t="n">
        <v>-1</v>
      </c>
      <c r="BX20" s="0" t="n">
        <v>5.50333333333333</v>
      </c>
      <c r="BY20" s="0" t="n">
        <v>5.41833333333333</v>
      </c>
      <c r="BZ20" s="0" t="n">
        <v>0.1375</v>
      </c>
      <c r="CA20" s="0" t="n">
        <v>0.808823529411758</v>
      </c>
      <c r="CB20" s="0" t="n">
        <v>0.617647058823515</v>
      </c>
      <c r="CC20" s="0" t="n">
        <v>23283.300280785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668334960938</v>
      </c>
      <c r="L21" s="0" t="n">
        <v>0</v>
      </c>
      <c r="M21" s="0" t="s">
        <v>315</v>
      </c>
      <c r="N21" s="0" t="n">
        <v>30.6476593017578</v>
      </c>
      <c r="O21" s="0" t="n">
        <v>8.124192237854</v>
      </c>
      <c r="P21" s="0" t="n">
        <v>0.0560112744569778</v>
      </c>
      <c r="Q21" s="0" t="n">
        <v>1.386530518531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9</v>
      </c>
      <c r="Y21" s="0" t="n">
        <v>853</v>
      </c>
      <c r="Z21" s="0" t="n">
        <v>5.3899998664856</v>
      </c>
      <c r="AA21" s="0" t="n">
        <v>5.59666681289673</v>
      </c>
      <c r="AB21" s="0" t="n">
        <v>0.00666666666666667</v>
      </c>
      <c r="AC21" s="0" t="n">
        <v>55</v>
      </c>
      <c r="AD21" s="0" t="n">
        <v>-1</v>
      </c>
      <c r="AE21" s="0" t="n">
        <v>5.41518518518519</v>
      </c>
      <c r="AF21" s="0" t="n">
        <v>0.147407407407408</v>
      </c>
      <c r="AG21" s="0" t="n">
        <v>3.58972565683042</v>
      </c>
      <c r="AH21" s="0" t="n">
        <v>5.41592592592593</v>
      </c>
      <c r="AI21" s="0" t="n">
        <v>0.145185185185185</v>
      </c>
      <c r="AJ21" s="0" t="n">
        <v>3.63661204072233</v>
      </c>
      <c r="AK21" s="0" t="n">
        <v>5.46337632730857</v>
      </c>
      <c r="AL21" s="0" t="n">
        <v>0.084862168715711</v>
      </c>
      <c r="AM21" s="0" t="n">
        <v>13.0399804870187</v>
      </c>
      <c r="AN21" s="0" t="n">
        <v>3.2446935700591</v>
      </c>
      <c r="AO21" s="0" t="n">
        <v>13.1708353852496</v>
      </c>
      <c r="AP21" s="0" t="n">
        <v>3.24723897303193</v>
      </c>
      <c r="AQ21" s="0" t="n">
        <v>5.48666318979325</v>
      </c>
      <c r="AR21" s="0" t="n">
        <v>8.51177237886782</v>
      </c>
      <c r="AS21" s="0" t="n">
        <v>5.52678886224471</v>
      </c>
      <c r="AT21" s="0" t="n">
        <v>8.3695289222253</v>
      </c>
      <c r="AU21" s="0" t="n">
        <v>5.47888888888889</v>
      </c>
      <c r="AV21" s="0" t="n">
        <v>0.0540740740740739</v>
      </c>
      <c r="AW21" s="0" t="n">
        <v>7.15309083261547</v>
      </c>
      <c r="AX21" s="0" t="n">
        <v>0.0300640050649408</v>
      </c>
      <c r="AY21" s="0" t="n">
        <v>-0.499916714950825</v>
      </c>
      <c r="AZ21" s="0" t="n">
        <v>-0.0180501214512527</v>
      </c>
      <c r="BA21" s="0" t="n">
        <v>30.6476593017578</v>
      </c>
      <c r="BB21" s="0" t="n">
        <v>5.49778153047617</v>
      </c>
      <c r="BC21" s="0" t="n">
        <v>0.000903844400544787</v>
      </c>
      <c r="BD21" s="0" t="n">
        <v>-1.35843281980964E-005</v>
      </c>
      <c r="BE21" s="0" t="n">
        <v>2.43605833062861E-006</v>
      </c>
      <c r="BF21" s="0" t="n">
        <v>0.830508474576265</v>
      </c>
      <c r="BG21" s="0" t="n">
        <v>67288.8904551574</v>
      </c>
      <c r="BH21" s="0" t="n">
        <v>34846.007834398</v>
      </c>
      <c r="BI21" s="0" t="n">
        <v>57382.9959063617</v>
      </c>
      <c r="BJ21" s="0" t="n">
        <v>33441.1561753622</v>
      </c>
      <c r="BK21" s="0" t="n">
        <v>68.9386886096933</v>
      </c>
      <c r="BL21" s="0" t="n">
        <v>39.2951259166419</v>
      </c>
      <c r="BM21" s="0" t="n">
        <v>61.7938006495624</v>
      </c>
      <c r="BN21" s="0" t="n">
        <v>62.05675299275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4.7054753988633</v>
      </c>
      <c r="BT21" s="0" t="n">
        <v>16.9151044510284</v>
      </c>
      <c r="BU21" s="0" t="n">
        <v>-1</v>
      </c>
      <c r="BV21" s="0" t="n">
        <v>-1</v>
      </c>
      <c r="BW21" s="0" t="n">
        <v>-1</v>
      </c>
      <c r="BX21" s="0" t="n">
        <v>5.50333333333333</v>
      </c>
      <c r="BY21" s="0" t="n">
        <v>5.42333333333333</v>
      </c>
      <c r="BZ21" s="0" t="n">
        <v>0.131111111111111</v>
      </c>
      <c r="CA21" s="0" t="n">
        <v>0.819444444444435</v>
      </c>
      <c r="CB21" s="0" t="n">
        <v>0.63888888888887</v>
      </c>
      <c r="CC21" s="0" t="n">
        <v>26097.37100342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6911277771</v>
      </c>
      <c r="L22" s="0" t="n">
        <v>0</v>
      </c>
      <c r="M22" s="0" t="s">
        <v>315</v>
      </c>
      <c r="N22" s="0" t="n">
        <v>629.464233398438</v>
      </c>
      <c r="O22" s="0" t="n">
        <v>191.948852539063</v>
      </c>
      <c r="P22" s="0" t="n">
        <v>0.0502588860690594</v>
      </c>
      <c r="Q22" s="0" t="n">
        <v>1.0336177349090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7</v>
      </c>
      <c r="Y22" s="0" t="n">
        <v>850</v>
      </c>
      <c r="Z22" s="0" t="n">
        <v>5.37666654586792</v>
      </c>
      <c r="AA22" s="0" t="n">
        <v>5.61712408065796</v>
      </c>
      <c r="AB22" s="0" t="n">
        <v>0.00666666666666667</v>
      </c>
      <c r="AC22" s="0" t="n">
        <v>54</v>
      </c>
      <c r="AD22" s="0" t="n">
        <v>-1</v>
      </c>
      <c r="AE22" s="0" t="n">
        <v>5.43148148148148</v>
      </c>
      <c r="AF22" s="0" t="n">
        <v>0.132592592592593</v>
      </c>
      <c r="AG22" s="0" t="n">
        <v>107.812644457612</v>
      </c>
      <c r="AH22" s="0" t="n">
        <v>5.43444444444445</v>
      </c>
      <c r="AI22" s="0" t="n">
        <v>0.128148148148147</v>
      </c>
      <c r="AJ22" s="0" t="n">
        <v>108.921921647445</v>
      </c>
      <c r="AK22" s="0" t="n">
        <v>5.46649508571222</v>
      </c>
      <c r="AL22" s="0" t="n">
        <v>0.081855202519554</v>
      </c>
      <c r="AM22" s="0" t="n">
        <v>338.109857162639</v>
      </c>
      <c r="AN22" s="0" t="n">
        <v>99.4032139724004</v>
      </c>
      <c r="AO22" s="0" t="n">
        <v>333.455504428282</v>
      </c>
      <c r="AP22" s="0" t="n">
        <v>99.9201310469507</v>
      </c>
      <c r="AQ22" s="0" t="n">
        <v>5.48648483162875</v>
      </c>
      <c r="AR22" s="0" t="n">
        <v>217.466913269487</v>
      </c>
      <c r="AS22" s="0" t="n">
        <v>5.52671979500597</v>
      </c>
      <c r="AT22" s="0" t="n">
        <v>221.821818749959</v>
      </c>
      <c r="AU22" s="0" t="n">
        <v>5.48111111111111</v>
      </c>
      <c r="AV22" s="0" t="n">
        <v>0.0518518518518523</v>
      </c>
      <c r="AW22" s="0" t="n">
        <v>192.117710884881</v>
      </c>
      <c r="AX22" s="0" t="n">
        <v>0.0248082037500685</v>
      </c>
      <c r="AY22" s="0" t="n">
        <v>-0.404883555784382</v>
      </c>
      <c r="AZ22" s="0" t="n">
        <v>1.0144297803241</v>
      </c>
      <c r="BA22" s="0" t="n">
        <v>629.44860458374</v>
      </c>
      <c r="BB22" s="0" t="n">
        <v>5.50531868368438</v>
      </c>
      <c r="BC22" s="0" t="n">
        <v>0.000615446973304915</v>
      </c>
      <c r="BD22" s="0" t="n">
        <v>-6.18181634812285E-006</v>
      </c>
      <c r="BE22" s="0" t="n">
        <v>1.52056554751038E-006</v>
      </c>
      <c r="BF22" s="0" t="n">
        <v>0.848039215686267</v>
      </c>
      <c r="BG22" s="0" t="n">
        <v>72498.764525932</v>
      </c>
      <c r="BH22" s="0" t="n">
        <v>43172.2498127399</v>
      </c>
      <c r="BI22" s="0" t="n">
        <v>62558.2252377541</v>
      </c>
      <c r="BJ22" s="0" t="n">
        <v>49246.3772242948</v>
      </c>
      <c r="BK22" s="0" t="n">
        <v>31.5068470006534</v>
      </c>
      <c r="BL22" s="0" t="n">
        <v>23.1812990920444</v>
      </c>
      <c r="BM22" s="0" t="n">
        <v>30.5673597039453</v>
      </c>
      <c r="BN22" s="0" t="n">
        <v>30.697433575025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7634507259149</v>
      </c>
      <c r="BT22" s="0" t="n">
        <v>2.68362876379304</v>
      </c>
      <c r="BU22" s="0" t="n">
        <v>-1</v>
      </c>
      <c r="BV22" s="0" t="n">
        <v>-1</v>
      </c>
      <c r="BW22" s="0" t="n">
        <v>-1</v>
      </c>
      <c r="BX22" s="0" t="n">
        <v>5.51</v>
      </c>
      <c r="BY22" s="0" t="n">
        <v>5.45814814814815</v>
      </c>
      <c r="BZ22" s="0" t="n">
        <v>0.0962962962962957</v>
      </c>
      <c r="CA22" s="0" t="n">
        <v>0.928571428571415</v>
      </c>
      <c r="CB22" s="0" t="n">
        <v>0.85714285714283</v>
      </c>
      <c r="CC22" s="0" t="n">
        <v>56494.131071005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694704055786</v>
      </c>
      <c r="L23" s="0" t="n">
        <v>0</v>
      </c>
      <c r="M23" s="0" t="s">
        <v>322</v>
      </c>
      <c r="N23" s="0" t="n">
        <v>2014.83825683594</v>
      </c>
      <c r="O23" s="0" t="n">
        <v>626.789733886719</v>
      </c>
      <c r="P23" s="0" t="n">
        <v>0.0495029203593731</v>
      </c>
      <c r="Q23" s="0" t="n">
        <v>0.93653076887130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0</v>
      </c>
      <c r="Y23" s="0" t="n">
        <v>933</v>
      </c>
      <c r="Z23" s="0" t="n">
        <v>5.39653158187866</v>
      </c>
      <c r="AA23" s="0" t="n">
        <v>6.21000003814697</v>
      </c>
      <c r="AB23" s="0" t="n">
        <v>0.00666666666666667</v>
      </c>
      <c r="AC23" s="0" t="n">
        <v>134</v>
      </c>
      <c r="AD23" s="0" t="n">
        <v>-1</v>
      </c>
      <c r="AE23" s="0" t="n">
        <v>5.45333333333333</v>
      </c>
      <c r="AF23" s="0" t="n">
        <v>0.109999999999999</v>
      </c>
      <c r="AG23" s="0" t="n">
        <v>82.0627185859762</v>
      </c>
      <c r="AH23" s="0" t="n">
        <v>5.455</v>
      </c>
      <c r="AI23" s="0" t="n">
        <v>0.108333333333333</v>
      </c>
      <c r="AJ23" s="0" t="n">
        <v>85.6875331995731</v>
      </c>
      <c r="AK23" s="0" t="n">
        <v>5.4665717377231</v>
      </c>
      <c r="AL23" s="0" t="n">
        <v>0.0826014320380297</v>
      </c>
      <c r="AM23" s="0" t="n">
        <v>827.423735070232</v>
      </c>
      <c r="AN23" s="0" t="n">
        <v>56.0523950553907</v>
      </c>
      <c r="AO23" s="0" t="n">
        <v>806.147780985441</v>
      </c>
      <c r="AP23" s="0" t="n">
        <v>54.9651021222526</v>
      </c>
      <c r="AQ23" s="0" t="n">
        <v>5.48501430705124</v>
      </c>
      <c r="AR23" s="0" t="n">
        <v>408.398220774325</v>
      </c>
      <c r="AS23" s="0" t="n">
        <v>5.52792718620517</v>
      </c>
      <c r="AT23" s="0" t="n">
        <v>432.921006292949</v>
      </c>
      <c r="AU23" s="0" t="n">
        <v>5.48166666666667</v>
      </c>
      <c r="AV23" s="0" t="n">
        <v>0.0516666666666668</v>
      </c>
      <c r="AW23" s="0" t="n">
        <v>357.548629219339</v>
      </c>
      <c r="AX23" s="0" t="n">
        <v>0.0391296226076217</v>
      </c>
      <c r="AY23" s="0" t="n">
        <v>8.28461273265421</v>
      </c>
      <c r="AZ23" s="0" t="n">
        <v>112.846887086682</v>
      </c>
      <c r="BA23" s="0" t="n">
        <v>2009.35792922974</v>
      </c>
      <c r="BB23" s="0" t="n">
        <v>5.50947991647725</v>
      </c>
      <c r="BC23" s="0" t="n">
        <v>0.0015311273654149</v>
      </c>
      <c r="BD23" s="0" t="n">
        <v>0.00049635132990531</v>
      </c>
      <c r="BE23" s="0" t="n">
        <v>0.000271585766645348</v>
      </c>
      <c r="BF23" s="0" t="n">
        <v>0.984848484848467</v>
      </c>
      <c r="BG23" s="0" t="n">
        <v>71194.7594695945</v>
      </c>
      <c r="BH23" s="0" t="n">
        <v>62727.4793388436</v>
      </c>
      <c r="BI23" s="0" t="n">
        <v>63007.4749635794</v>
      </c>
      <c r="BJ23" s="0" t="n">
        <v>19824.8490855239</v>
      </c>
      <c r="BK23" s="0" t="n">
        <v>7.96696812258402</v>
      </c>
      <c r="BL23" s="0" t="n">
        <v>7.76673048986327</v>
      </c>
      <c r="BM23" s="0" t="n">
        <v>7.3007293998218</v>
      </c>
      <c r="BN23" s="0" t="n">
        <v>7.3317963334380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48966168824428</v>
      </c>
      <c r="BT23" s="0" t="n">
        <v>1.12957160431786</v>
      </c>
      <c r="BU23" s="0" t="n">
        <v>2796.61884478231</v>
      </c>
      <c r="BV23" s="0" t="n">
        <v>-1</v>
      </c>
      <c r="BW23" s="0" t="n">
        <v>2796.61884478231</v>
      </c>
      <c r="BX23" s="0" t="n">
        <v>5.51</v>
      </c>
      <c r="BY23" s="0" t="n">
        <v>5.46166666666667</v>
      </c>
      <c r="BZ23" s="0" t="n">
        <v>0.0933333333333337</v>
      </c>
      <c r="CA23" s="0" t="n">
        <v>0.965517241379288</v>
      </c>
      <c r="CB23" s="0" t="n">
        <v>0.931034482758575</v>
      </c>
      <c r="CC23" s="0" t="n">
        <v>62533.931480199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700235366821</v>
      </c>
      <c r="L24" s="0" t="n">
        <v>0</v>
      </c>
      <c r="M24" s="0" t="s">
        <v>315</v>
      </c>
      <c r="N24" s="0" t="n">
        <v>427.162353515625</v>
      </c>
      <c r="O24" s="0" t="n">
        <v>132.331649780273</v>
      </c>
      <c r="P24" s="0" t="n">
        <v>0.0496596284210682</v>
      </c>
      <c r="Q24" s="0" t="n">
        <v>1.00849378108978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7</v>
      </c>
      <c r="Y24" s="0" t="n">
        <v>850</v>
      </c>
      <c r="Z24" s="0" t="n">
        <v>5.37666654586792</v>
      </c>
      <c r="AA24" s="0" t="n">
        <v>5.60442543029785</v>
      </c>
      <c r="AB24" s="0" t="n">
        <v>0.00666666666666667</v>
      </c>
      <c r="AC24" s="0" t="n">
        <v>54</v>
      </c>
      <c r="AD24" s="0" t="n">
        <v>-1</v>
      </c>
      <c r="AE24" s="0" t="n">
        <v>5.44407407407407</v>
      </c>
      <c r="AF24" s="0" t="n">
        <v>0.120740740740741</v>
      </c>
      <c r="AG24" s="0" t="n">
        <v>85.1736594176149</v>
      </c>
      <c r="AH24" s="0" t="n">
        <v>5.44925925925926</v>
      </c>
      <c r="AI24" s="0" t="n">
        <v>0.114074074074074</v>
      </c>
      <c r="AJ24" s="0" t="n">
        <v>85.9386133418387</v>
      </c>
      <c r="AK24" s="0" t="n">
        <v>5.46686351146859</v>
      </c>
      <c r="AL24" s="0" t="n">
        <v>0.0814397374249989</v>
      </c>
      <c r="AM24" s="0" t="n">
        <v>244.575349500701</v>
      </c>
      <c r="AN24" s="0" t="n">
        <v>78.960690741289</v>
      </c>
      <c r="AO24" s="0" t="n">
        <v>240.589397608492</v>
      </c>
      <c r="AP24" s="0" t="n">
        <v>80.0997139046376</v>
      </c>
      <c r="AQ24" s="0" t="n">
        <v>5.48648021272338</v>
      </c>
      <c r="AR24" s="0" t="n">
        <v>159.900077785398</v>
      </c>
      <c r="AS24" s="0" t="n">
        <v>5.52671986513251</v>
      </c>
      <c r="AT24" s="0" t="n">
        <v>163.969819241884</v>
      </c>
      <c r="AU24" s="0" t="n">
        <v>5.48185185185185</v>
      </c>
      <c r="AV24" s="0" t="n">
        <v>0.0511111111111111</v>
      </c>
      <c r="AW24" s="0" t="n">
        <v>143.310157658621</v>
      </c>
      <c r="AX24" s="0" t="n">
        <v>0.0239483527597382</v>
      </c>
      <c r="AY24" s="0" t="n">
        <v>-0.363913937705803</v>
      </c>
      <c r="AZ24" s="0" t="n">
        <v>1.01917828529456</v>
      </c>
      <c r="BA24" s="0" t="n">
        <v>427.078819274902</v>
      </c>
      <c r="BB24" s="0" t="n">
        <v>5.5060286487984</v>
      </c>
      <c r="BC24" s="0" t="n">
        <v>0.000573523599904858</v>
      </c>
      <c r="BD24" s="0" t="n">
        <v>-4.99833809618731E-006</v>
      </c>
      <c r="BE24" s="0" t="n">
        <v>1.32202557892526E-006</v>
      </c>
      <c r="BF24" s="0" t="n">
        <v>0.939024390243891</v>
      </c>
      <c r="BG24" s="0" t="n">
        <v>73240.3567131213</v>
      </c>
      <c r="BH24" s="0" t="n">
        <v>52063.7606326918</v>
      </c>
      <c r="BI24" s="0" t="n">
        <v>64384.646852552</v>
      </c>
      <c r="BJ24" s="0" t="n">
        <v>52859.8151609069</v>
      </c>
      <c r="BK24" s="0" t="n">
        <v>31.7872807120987</v>
      </c>
      <c r="BL24" s="0" t="n">
        <v>24.7272490750873</v>
      </c>
      <c r="BM24" s="0" t="n">
        <v>30.9633455387616</v>
      </c>
      <c r="BN24" s="0" t="n">
        <v>31.095104455947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6431284214906</v>
      </c>
      <c r="BT24" s="0" t="n">
        <v>2.68373644496544</v>
      </c>
      <c r="BU24" s="0" t="n">
        <v>-1</v>
      </c>
      <c r="BV24" s="0" t="n">
        <v>-1</v>
      </c>
      <c r="BW24" s="0" t="n">
        <v>-1</v>
      </c>
      <c r="BX24" s="0" t="n">
        <v>5.51</v>
      </c>
      <c r="BY24" s="0" t="n">
        <v>5.46111111111111</v>
      </c>
      <c r="BZ24" s="0" t="n">
        <v>0.094074074074074</v>
      </c>
      <c r="CA24" s="0" t="n">
        <v>0.962121212121201</v>
      </c>
      <c r="CB24" s="0" t="n">
        <v>0.924242424242401</v>
      </c>
      <c r="CC24" s="0" t="n">
        <v>61344.680333494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702095031738</v>
      </c>
      <c r="L25" s="0" t="n">
        <v>0</v>
      </c>
      <c r="M25" s="0" t="s">
        <v>315</v>
      </c>
      <c r="N25" s="0" t="n">
        <v>164.857528686523</v>
      </c>
      <c r="O25" s="0" t="n">
        <v>49.4971885681152</v>
      </c>
      <c r="P25" s="0" t="n">
        <v>0.0508575178682804</v>
      </c>
      <c r="Q25" s="0" t="n">
        <v>1.0858638286590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6</v>
      </c>
      <c r="Y25" s="0" t="n">
        <v>850</v>
      </c>
      <c r="Z25" s="0" t="n">
        <v>5.36999988555908</v>
      </c>
      <c r="AA25" s="0" t="n">
        <v>5.59839057922363</v>
      </c>
      <c r="AB25" s="0" t="n">
        <v>0.00666666666666667</v>
      </c>
      <c r="AC25" s="0" t="n">
        <v>55</v>
      </c>
      <c r="AD25" s="0" t="n">
        <v>-1</v>
      </c>
      <c r="AE25" s="0" t="n">
        <v>5.43</v>
      </c>
      <c r="AF25" s="0" t="n">
        <v>0.135555555555555</v>
      </c>
      <c r="AG25" s="0" t="n">
        <v>47.8494275413052</v>
      </c>
      <c r="AH25" s="0" t="n">
        <v>5.43148148148148</v>
      </c>
      <c r="AI25" s="0" t="n">
        <v>0.132592592592593</v>
      </c>
      <c r="AJ25" s="0" t="n">
        <v>48.1354862964821</v>
      </c>
      <c r="AK25" s="0" t="n">
        <v>5.4663572831692</v>
      </c>
      <c r="AL25" s="0" t="n">
        <v>0.0819770503757242</v>
      </c>
      <c r="AM25" s="0" t="n">
        <v>107.147636629405</v>
      </c>
      <c r="AN25" s="0" t="n">
        <v>45.3899823695665</v>
      </c>
      <c r="AO25" s="0" t="n">
        <v>105.912752077765</v>
      </c>
      <c r="AP25" s="0" t="n">
        <v>46.0693617190582</v>
      </c>
      <c r="AQ25" s="0" t="n">
        <v>5.48645333193285</v>
      </c>
      <c r="AR25" s="0" t="n">
        <v>75.9107130014436</v>
      </c>
      <c r="AS25" s="0" t="n">
        <v>5.52684566001616</v>
      </c>
      <c r="AT25" s="0" t="n">
        <v>77.1962019294124</v>
      </c>
      <c r="AU25" s="0" t="n">
        <v>5.48111111111111</v>
      </c>
      <c r="AV25" s="0" t="n">
        <v>0.0518518518518514</v>
      </c>
      <c r="AW25" s="0" t="n">
        <v>69.5898929347531</v>
      </c>
      <c r="AX25" s="0" t="n">
        <v>0.0256103179649718</v>
      </c>
      <c r="AY25" s="0" t="n">
        <v>-0.509975593567799</v>
      </c>
      <c r="AZ25" s="0" t="n">
        <v>0.857657380135994</v>
      </c>
      <c r="BA25" s="0" t="n">
        <v>164.777374267578</v>
      </c>
      <c r="BB25" s="0" t="n">
        <v>5.50421034161073</v>
      </c>
      <c r="BC25" s="0" t="n">
        <v>0.00065588838626696</v>
      </c>
      <c r="BD25" s="0" t="n">
        <v>-8.56632019484091E-006</v>
      </c>
      <c r="BE25" s="0" t="n">
        <v>1.65952398978168E-006</v>
      </c>
      <c r="BF25" s="0" t="n">
        <v>0.844339622641498</v>
      </c>
      <c r="BG25" s="0" t="n">
        <v>72283.4053772368</v>
      </c>
      <c r="BH25" s="0" t="n">
        <v>41305.5647003495</v>
      </c>
      <c r="BI25" s="0" t="n">
        <v>62558.2252377563</v>
      </c>
      <c r="BJ25" s="0" t="n">
        <v>46191.2912608934</v>
      </c>
      <c r="BK25" s="0" t="n">
        <v>32.1605905768974</v>
      </c>
      <c r="BL25" s="0" t="n">
        <v>26.9671455542562</v>
      </c>
      <c r="BM25" s="0" t="n">
        <v>31.2425800558508</v>
      </c>
      <c r="BN25" s="0" t="n">
        <v>31.375527205024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4132113517796</v>
      </c>
      <c r="BT25" s="0" t="n">
        <v>2.68399249304052</v>
      </c>
      <c r="BU25" s="0" t="n">
        <v>-1</v>
      </c>
      <c r="BV25" s="0" t="n">
        <v>-1</v>
      </c>
      <c r="BW25" s="0" t="n">
        <v>-1</v>
      </c>
      <c r="BX25" s="0" t="n">
        <v>5.51</v>
      </c>
      <c r="BY25" s="0" t="n">
        <v>5.45592592592593</v>
      </c>
      <c r="BZ25" s="0" t="n">
        <v>0.0992592592592594</v>
      </c>
      <c r="CA25" s="0" t="n">
        <v>0.917808219178071</v>
      </c>
      <c r="CB25" s="0" t="n">
        <v>0.835616438356141</v>
      </c>
      <c r="CC25" s="0" t="n">
        <v>52518.545299200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0651664733887</v>
      </c>
      <c r="L26" s="0" t="n">
        <v>0</v>
      </c>
      <c r="M26" s="0" t="s">
        <v>315</v>
      </c>
      <c r="N26" s="0" t="n">
        <v>1698.39697265625</v>
      </c>
      <c r="O26" s="0" t="n">
        <v>503.358551025391</v>
      </c>
      <c r="P26" s="0" t="n">
        <v>0.053364846855402</v>
      </c>
      <c r="Q26" s="0" t="n">
        <v>0.85066950321197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6</v>
      </c>
      <c r="Y26" s="0" t="n">
        <v>977</v>
      </c>
      <c r="Z26" s="0" t="n">
        <v>6.23489332199097</v>
      </c>
      <c r="AA26" s="0" t="n">
        <v>6.503333568573</v>
      </c>
      <c r="AB26" s="0" t="n">
        <v>0.00666666666666667</v>
      </c>
      <c r="AC26" s="0" t="n">
        <v>52</v>
      </c>
      <c r="AD26" s="0" t="n">
        <v>-1</v>
      </c>
      <c r="AE26" s="0" t="n">
        <v>6.25666666666667</v>
      </c>
      <c r="AF26" s="0" t="n">
        <v>0.112666666666667</v>
      </c>
      <c r="AG26" s="0" t="n">
        <v>66.3915056287803</v>
      </c>
      <c r="AH26" s="0" t="n">
        <v>6.25733333333333</v>
      </c>
      <c r="AI26" s="0" t="n">
        <v>0.110666666666667</v>
      </c>
      <c r="AJ26" s="0" t="n">
        <v>69.3143178535794</v>
      </c>
      <c r="AK26" s="0" t="n">
        <v>6.26378343191414</v>
      </c>
      <c r="AL26" s="0" t="n">
        <v>0.0907237014053974</v>
      </c>
      <c r="AM26" s="0" t="n">
        <v>666.618073918828</v>
      </c>
      <c r="AN26" s="0" t="n">
        <v>45.5951788051316</v>
      </c>
      <c r="AO26" s="0" t="n">
        <v>639.743618180946</v>
      </c>
      <c r="AP26" s="0" t="n">
        <v>44.3435037214076</v>
      </c>
      <c r="AQ26" s="0" t="n">
        <v>6.28024327606027</v>
      </c>
      <c r="AR26" s="0" t="n">
        <v>284.798804442733</v>
      </c>
      <c r="AS26" s="0" t="n">
        <v>6.32666953133376</v>
      </c>
      <c r="AT26" s="0" t="n">
        <v>389.714280239277</v>
      </c>
      <c r="AU26" s="0" t="n">
        <v>6.28</v>
      </c>
      <c r="AV26" s="0" t="n">
        <v>0.0560000000000001</v>
      </c>
      <c r="AW26" s="0" t="n">
        <v>288.525234713511</v>
      </c>
      <c r="AX26" s="0" t="n">
        <v>0.0229842549092939</v>
      </c>
      <c r="AY26" s="0" t="n">
        <v>0.564778075978673</v>
      </c>
      <c r="AZ26" s="0" t="n">
        <v>1.44671525437444</v>
      </c>
      <c r="BA26" s="0" t="n">
        <v>1698.33784103394</v>
      </c>
      <c r="BB26" s="0" t="n">
        <v>6.30813982271275</v>
      </c>
      <c r="BC26" s="0" t="n">
        <v>0.000528275973735401</v>
      </c>
      <c r="BD26" s="0" t="n">
        <v>6.8575521401309E-006</v>
      </c>
      <c r="BE26" s="0" t="n">
        <v>1.24096930265372E-006</v>
      </c>
      <c r="BF26" s="0" t="n">
        <v>1.05063291139238</v>
      </c>
      <c r="BG26" s="0" t="n">
        <v>77399.3262196885</v>
      </c>
      <c r="BH26" s="0" t="n">
        <v>78416.5689226568</v>
      </c>
      <c r="BI26" s="0" t="n">
        <v>70338.3909438774</v>
      </c>
      <c r="BJ26" s="0" t="n">
        <v>75325.4548782972</v>
      </c>
      <c r="BK26" s="0" t="n">
        <v>9.22623962141051</v>
      </c>
      <c r="BL26" s="0" t="n">
        <v>8.97720366894844</v>
      </c>
      <c r="BM26" s="0" t="n">
        <v>8.72595313901871</v>
      </c>
      <c r="BN26" s="0" t="n">
        <v>8.7630848545038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2899733652925</v>
      </c>
      <c r="BT26" s="0" t="n">
        <v>1.14519289924023</v>
      </c>
      <c r="BU26" s="0" t="n">
        <v>-1</v>
      </c>
      <c r="BV26" s="0" t="n">
        <v>-1</v>
      </c>
      <c r="BW26" s="0" t="n">
        <v>-1</v>
      </c>
      <c r="BX26" s="0" t="n">
        <v>6.31</v>
      </c>
      <c r="BY26" s="0" t="n">
        <v>6.262</v>
      </c>
      <c r="BZ26" s="0" t="n">
        <v>0.0979999999999999</v>
      </c>
      <c r="CA26" s="0" t="n">
        <v>1.02083333333331</v>
      </c>
      <c r="CB26" s="0" t="n">
        <v>1.04166666666662</v>
      </c>
      <c r="CC26" s="0" t="n">
        <v>75438.175154293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655431747437</v>
      </c>
      <c r="L27" s="0" t="n">
        <v>0</v>
      </c>
      <c r="M27" s="0" t="s">
        <v>315</v>
      </c>
      <c r="N27" s="0" t="n">
        <v>1085.33288574219</v>
      </c>
      <c r="O27" s="0" t="n">
        <v>322.698120117188</v>
      </c>
      <c r="P27" s="0" t="n">
        <v>0.0532385818660259</v>
      </c>
      <c r="Q27" s="0" t="n">
        <v>0.85637843608856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1</v>
      </c>
      <c r="Y27" s="0" t="n">
        <v>971</v>
      </c>
      <c r="Z27" s="0" t="n">
        <v>6.23666667938232</v>
      </c>
      <c r="AA27" s="0" t="n">
        <v>6.42055034637451</v>
      </c>
      <c r="AB27" s="0" t="n">
        <v>0.00666666666666667</v>
      </c>
      <c r="AC27" s="0" t="n">
        <v>51</v>
      </c>
      <c r="AD27" s="0" t="n">
        <v>-1</v>
      </c>
      <c r="AE27" s="0" t="n">
        <v>6.25733333333333</v>
      </c>
      <c r="AF27" s="0" t="n">
        <v>0.112</v>
      </c>
      <c r="AG27" s="0" t="n">
        <v>117.781237821353</v>
      </c>
      <c r="AH27" s="0" t="n">
        <v>6.258</v>
      </c>
      <c r="AI27" s="0" t="n">
        <v>0.109999999999999</v>
      </c>
      <c r="AJ27" s="0" t="n">
        <v>119.6549828485</v>
      </c>
      <c r="AK27" s="0" t="n">
        <v>6.26383144535965</v>
      </c>
      <c r="AL27" s="0" t="n">
        <v>0.0906132156271005</v>
      </c>
      <c r="AM27" s="0" t="n">
        <v>502.768071862658</v>
      </c>
      <c r="AN27" s="0" t="n">
        <v>103.712434415633</v>
      </c>
      <c r="AO27" s="0" t="n">
        <v>485.137710047573</v>
      </c>
      <c r="AP27" s="0" t="n">
        <v>104.356204807213</v>
      </c>
      <c r="AQ27" s="0" t="n">
        <v>6.28012027228643</v>
      </c>
      <c r="AR27" s="0" t="n">
        <v>255.859232858355</v>
      </c>
      <c r="AS27" s="0" t="n">
        <v>6.32667959519143</v>
      </c>
      <c r="AT27" s="0" t="n">
        <v>325.119364376274</v>
      </c>
      <c r="AU27" s="0" t="n">
        <v>6.28</v>
      </c>
      <c r="AV27" s="0" t="n">
        <v>0.0560000000000001</v>
      </c>
      <c r="AW27" s="0" t="n">
        <v>260.185859884481</v>
      </c>
      <c r="AX27" s="0" t="n">
        <v>0.0223980999344754</v>
      </c>
      <c r="AY27" s="0" t="n">
        <v>0.337531862911313</v>
      </c>
      <c r="AZ27" s="0" t="n">
        <v>0.120323607869918</v>
      </c>
      <c r="BA27" s="0" t="n">
        <v>1085.45188903809</v>
      </c>
      <c r="BB27" s="0" t="n">
        <v>6.30969556611494</v>
      </c>
      <c r="BC27" s="0" t="n">
        <v>0.000501674880674746</v>
      </c>
      <c r="BD27" s="0" t="n">
        <v>3.79269841743529E-006</v>
      </c>
      <c r="BE27" s="0" t="n">
        <v>7.85315824887903E-007</v>
      </c>
      <c r="BF27" s="0" t="n">
        <v>1.05769230769229</v>
      </c>
      <c r="BG27" s="0" t="n">
        <v>77588.1891405349</v>
      </c>
      <c r="BH27" s="0" t="n">
        <v>79352.8778698978</v>
      </c>
      <c r="BI27" s="0" t="n">
        <v>70338.3909438774</v>
      </c>
      <c r="BJ27" s="0" t="n">
        <v>79358.6836229545</v>
      </c>
      <c r="BK27" s="0" t="n">
        <v>9.27292136492388</v>
      </c>
      <c r="BL27" s="0" t="n">
        <v>8.1732139884884</v>
      </c>
      <c r="BM27" s="0" t="n">
        <v>8.71177041022984</v>
      </c>
      <c r="BN27" s="0" t="n">
        <v>8.7488417736776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51980370890519</v>
      </c>
      <c r="BT27" s="0" t="n">
        <v>1.1452071768309</v>
      </c>
      <c r="BU27" s="0" t="n">
        <v>-1</v>
      </c>
      <c r="BV27" s="0" t="n">
        <v>-1</v>
      </c>
      <c r="BW27" s="0" t="n">
        <v>-1</v>
      </c>
      <c r="BX27" s="0" t="n">
        <v>6.31</v>
      </c>
      <c r="BY27" s="0" t="n">
        <v>6.262</v>
      </c>
      <c r="BZ27" s="0" t="n">
        <v>0.0979999999999999</v>
      </c>
      <c r="CA27" s="0" t="n">
        <v>1.02083333333331</v>
      </c>
      <c r="CB27" s="0" t="n">
        <v>1.04166666666662</v>
      </c>
      <c r="CC27" s="0" t="n">
        <v>75438.175154293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660963058472</v>
      </c>
      <c r="L28" s="0" t="n">
        <v>0</v>
      </c>
      <c r="M28" s="0" t="s">
        <v>315</v>
      </c>
      <c r="N28" s="0" t="n">
        <v>104.766654968262</v>
      </c>
      <c r="O28" s="0" t="n">
        <v>30.9737586975098</v>
      </c>
      <c r="P28" s="0" t="n">
        <v>0.0534617155790329</v>
      </c>
      <c r="Q28" s="0" t="n">
        <v>0.84825760126113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86</v>
      </c>
      <c r="Z28" s="0" t="n">
        <v>6.19000005722046</v>
      </c>
      <c r="AA28" s="0" t="n">
        <v>6.56333351135254</v>
      </c>
      <c r="AB28" s="0" t="n">
        <v>0.00666666666666667</v>
      </c>
      <c r="AC28" s="0" t="n">
        <v>68</v>
      </c>
      <c r="AD28" s="0" t="n">
        <v>-1</v>
      </c>
      <c r="AE28" s="0" t="n">
        <v>6.25666666666667</v>
      </c>
      <c r="AF28" s="0" t="n">
        <v>0.112380952380953</v>
      </c>
      <c r="AG28" s="0" t="n">
        <v>7.67123147927024</v>
      </c>
      <c r="AH28" s="0" t="n">
        <v>6.25761904761905</v>
      </c>
      <c r="AI28" s="0" t="n">
        <v>0.110476190476191</v>
      </c>
      <c r="AJ28" s="0" t="n">
        <v>7.85116169682719</v>
      </c>
      <c r="AK28" s="0" t="n">
        <v>6.26383300441835</v>
      </c>
      <c r="AL28" s="0" t="n">
        <v>0.0907593252404508</v>
      </c>
      <c r="AM28" s="0" t="n">
        <v>44.5756321306653</v>
      </c>
      <c r="AN28" s="0" t="n">
        <v>6.36117807320716</v>
      </c>
      <c r="AO28" s="0" t="n">
        <v>42.9084833677516</v>
      </c>
      <c r="AP28" s="0" t="n">
        <v>6.34263061403908</v>
      </c>
      <c r="AQ28" s="0" t="n">
        <v>6.28114976849545</v>
      </c>
      <c r="AR28" s="0" t="n">
        <v>21.8310910736964</v>
      </c>
      <c r="AS28" s="0" t="n">
        <v>6.32756782286739</v>
      </c>
      <c r="AT28" s="0" t="n">
        <v>26.937014738839</v>
      </c>
      <c r="AU28" s="0" t="n">
        <v>6.27952380952381</v>
      </c>
      <c r="AV28" s="0" t="n">
        <v>0.0561904761904763</v>
      </c>
      <c r="AW28" s="0" t="n">
        <v>21.3459280135985</v>
      </c>
      <c r="AX28" s="0" t="n">
        <v>0.0242529667547883</v>
      </c>
      <c r="AY28" s="0" t="n">
        <v>1.14712912801194</v>
      </c>
      <c r="AZ28" s="0" t="n">
        <v>5.93303225800607</v>
      </c>
      <c r="BA28" s="0" t="n">
        <v>104.766654968262</v>
      </c>
      <c r="BB28" s="0" t="n">
        <v>6.31032476166635</v>
      </c>
      <c r="BC28" s="0" t="n">
        <v>0.000588206396408865</v>
      </c>
      <c r="BD28" s="0" t="n">
        <v>1.63646575610447E-005</v>
      </c>
      <c r="BE28" s="0" t="n">
        <v>3.09071093058987E-006</v>
      </c>
      <c r="BF28" s="0" t="n">
        <v>1.05454545454544</v>
      </c>
      <c r="BG28" s="0" t="n">
        <v>77338.578308692</v>
      </c>
      <c r="BH28" s="0" t="n">
        <v>78815.8040972418</v>
      </c>
      <c r="BI28" s="0" t="n">
        <v>69862.3287517951</v>
      </c>
      <c r="BJ28" s="0" t="n">
        <v>67697.6633386017</v>
      </c>
      <c r="BK28" s="0" t="n">
        <v>76.3639126114625</v>
      </c>
      <c r="BL28" s="0" t="n">
        <v>49.629592387672</v>
      </c>
      <c r="BM28" s="0" t="n">
        <v>69.320315537908</v>
      </c>
      <c r="BN28" s="0" t="n">
        <v>69.615295604026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6.3334301053397</v>
      </c>
      <c r="BT28" s="0" t="n">
        <v>19.3543472550565</v>
      </c>
      <c r="BU28" s="0" t="n">
        <v>-1</v>
      </c>
      <c r="BV28" s="0" t="n">
        <v>-1</v>
      </c>
      <c r="BW28" s="0" t="n">
        <v>-1</v>
      </c>
      <c r="BX28" s="0" t="n">
        <v>6.31</v>
      </c>
      <c r="BY28" s="0" t="n">
        <v>6.26142857142857</v>
      </c>
      <c r="BZ28" s="0" t="n">
        <v>0.0990476190476191</v>
      </c>
      <c r="CA28" s="0" t="n">
        <v>1.01960784313723</v>
      </c>
      <c r="CB28" s="0" t="n">
        <v>1.03921568627446</v>
      </c>
      <c r="CC28" s="0" t="n">
        <v>73929.876356288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661869049072</v>
      </c>
      <c r="L29" s="0" t="n">
        <v>0</v>
      </c>
      <c r="M29" s="0" t="s">
        <v>315</v>
      </c>
      <c r="N29" s="0" t="n">
        <v>529.693054199219</v>
      </c>
      <c r="O29" s="0" t="n">
        <v>157.689025878906</v>
      </c>
      <c r="P29" s="0" t="n">
        <v>0.0531894899904728</v>
      </c>
      <c r="Q29" s="0" t="n">
        <v>0.85997748374939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1</v>
      </c>
      <c r="Y29" s="0" t="n">
        <v>971</v>
      </c>
      <c r="Z29" s="0" t="n">
        <v>6.23666667938232</v>
      </c>
      <c r="AA29" s="0" t="n">
        <v>6.41073656082153</v>
      </c>
      <c r="AB29" s="0" t="n">
        <v>0.00666666666666667</v>
      </c>
      <c r="AC29" s="0" t="n">
        <v>51</v>
      </c>
      <c r="AD29" s="0" t="n">
        <v>-1</v>
      </c>
      <c r="AE29" s="0" t="n">
        <v>6.25733333333333</v>
      </c>
      <c r="AF29" s="0" t="n">
        <v>0.113333333333333</v>
      </c>
      <c r="AG29" s="0" t="n">
        <v>97.4758868811458</v>
      </c>
      <c r="AH29" s="0" t="n">
        <v>6.258</v>
      </c>
      <c r="AI29" s="0" t="n">
        <v>0.111333333333333</v>
      </c>
      <c r="AJ29" s="0" t="n">
        <v>98.3915953739178</v>
      </c>
      <c r="AK29" s="0" t="n">
        <v>6.2638700182031</v>
      </c>
      <c r="AL29" s="0" t="n">
        <v>0.0905556471135975</v>
      </c>
      <c r="AM29" s="0" t="n">
        <v>285.726377923198</v>
      </c>
      <c r="AN29" s="0" t="n">
        <v>90.0234148033887</v>
      </c>
      <c r="AO29" s="0" t="n">
        <v>276.804605300942</v>
      </c>
      <c r="AP29" s="0" t="n">
        <v>91.4707175539879</v>
      </c>
      <c r="AQ29" s="0" t="n">
        <v>6.28012032495333</v>
      </c>
      <c r="AR29" s="0" t="n">
        <v>164.417144770698</v>
      </c>
      <c r="AS29" s="0" t="n">
        <v>6.32667947220415</v>
      </c>
      <c r="AT29" s="0" t="n">
        <v>199.034725911442</v>
      </c>
      <c r="AU29" s="0" t="n">
        <v>6.28</v>
      </c>
      <c r="AV29" s="0" t="n">
        <v>0.0560000000000001</v>
      </c>
      <c r="AW29" s="0" t="n">
        <v>167.069732331817</v>
      </c>
      <c r="AX29" s="0" t="n">
        <v>0.0222969257883592</v>
      </c>
      <c r="AY29" s="0" t="n">
        <v>0.318360679073599</v>
      </c>
      <c r="AZ29" s="0" t="n">
        <v>0.054536732466405</v>
      </c>
      <c r="BA29" s="0" t="n">
        <v>529.650020599365</v>
      </c>
      <c r="BB29" s="0" t="n">
        <v>6.30966067404626</v>
      </c>
      <c r="BC29" s="0" t="n">
        <v>0.000497152899611596</v>
      </c>
      <c r="BD29" s="0" t="n">
        <v>3.5290221767672E-006</v>
      </c>
      <c r="BE29" s="0" t="n">
        <v>7.54962370414763E-007</v>
      </c>
      <c r="BF29" s="0" t="n">
        <v>1.0705128205128</v>
      </c>
      <c r="BG29" s="0" t="n">
        <v>77686.8700430196</v>
      </c>
      <c r="BH29" s="0" t="n">
        <v>77496.7344290658</v>
      </c>
      <c r="BI29" s="0" t="n">
        <v>70338.3909438774</v>
      </c>
      <c r="BJ29" s="0" t="n">
        <v>80079.6251067009</v>
      </c>
      <c r="BK29" s="0" t="n">
        <v>9.29811388796974</v>
      </c>
      <c r="BL29" s="0" t="n">
        <v>8.54020612903786</v>
      </c>
      <c r="BM29" s="0" t="n">
        <v>8.7717248567407</v>
      </c>
      <c r="BN29" s="0" t="n">
        <v>8.8090513454927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68880078657162</v>
      </c>
      <c r="BT29" s="0" t="n">
        <v>1.14519992646996</v>
      </c>
      <c r="BU29" s="0" t="n">
        <v>-1</v>
      </c>
      <c r="BV29" s="0" t="n">
        <v>-1</v>
      </c>
      <c r="BW29" s="0" t="n">
        <v>-1</v>
      </c>
      <c r="BX29" s="0" t="n">
        <v>6.31</v>
      </c>
      <c r="BY29" s="0" t="n">
        <v>6.26266666666667</v>
      </c>
      <c r="BZ29" s="0" t="n">
        <v>0.0979999999999999</v>
      </c>
      <c r="CA29" s="0" t="n">
        <v>1.03521126760561</v>
      </c>
      <c r="CB29" s="0" t="n">
        <v>1.07042253521122</v>
      </c>
      <c r="CC29" s="0" t="n">
        <v>74503.306519351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662155151367</v>
      </c>
      <c r="L30" s="0" t="n">
        <v>0</v>
      </c>
      <c r="M30" s="0" t="s">
        <v>315</v>
      </c>
      <c r="N30" s="0" t="n">
        <v>333.905426025391</v>
      </c>
      <c r="O30" s="0" t="n">
        <v>99.4048156738281</v>
      </c>
      <c r="P30" s="0" t="n">
        <v>0.0531888790428638</v>
      </c>
      <c r="Q30" s="0" t="n">
        <v>0.85832351446151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1</v>
      </c>
      <c r="Y30" s="0" t="n">
        <v>971</v>
      </c>
      <c r="Z30" s="0" t="n">
        <v>6.21666669845581</v>
      </c>
      <c r="AA30" s="0" t="n">
        <v>6.41901636123657</v>
      </c>
      <c r="AB30" s="0" t="n">
        <v>0.00666666666666667</v>
      </c>
      <c r="AC30" s="0" t="n">
        <v>51</v>
      </c>
      <c r="AD30" s="0" t="n">
        <v>-1</v>
      </c>
      <c r="AE30" s="0" t="n">
        <v>6.25733333333333</v>
      </c>
      <c r="AF30" s="0" t="n">
        <v>0.112</v>
      </c>
      <c r="AG30" s="0" t="n">
        <v>26.300603932392</v>
      </c>
      <c r="AH30" s="0" t="n">
        <v>6.258</v>
      </c>
      <c r="AI30" s="0" t="n">
        <v>0.109999999999999</v>
      </c>
      <c r="AJ30" s="0" t="n">
        <v>26.8779555403528</v>
      </c>
      <c r="AK30" s="0" t="n">
        <v>6.26390394405156</v>
      </c>
      <c r="AL30" s="0" t="n">
        <v>0.0905275452738188</v>
      </c>
      <c r="AM30" s="0" t="n">
        <v>144.863252191091</v>
      </c>
      <c r="AN30" s="0" t="n">
        <v>21.9142730738276</v>
      </c>
      <c r="AO30" s="0" t="n">
        <v>139.456334763288</v>
      </c>
      <c r="AP30" s="0" t="n">
        <v>22.2136092870169</v>
      </c>
      <c r="AQ30" s="0" t="n">
        <v>6.2801203983999</v>
      </c>
      <c r="AR30" s="0" t="n">
        <v>68.5881535995322</v>
      </c>
      <c r="AS30" s="0" t="n">
        <v>6.32667925096331</v>
      </c>
      <c r="AT30" s="0" t="n">
        <v>90.2695033659966</v>
      </c>
      <c r="AU30" s="0" t="n">
        <v>6.28</v>
      </c>
      <c r="AV30" s="0" t="n">
        <v>0.0560000000000001</v>
      </c>
      <c r="AW30" s="0" t="n">
        <v>70.1793261374072</v>
      </c>
      <c r="AX30" s="0" t="n">
        <v>0.0223340421751759</v>
      </c>
      <c r="AY30" s="0" t="n">
        <v>0.32793590114598</v>
      </c>
      <c r="AZ30" s="0" t="n">
        <v>0.0945184832123482</v>
      </c>
      <c r="BA30" s="0" t="n">
        <v>333.867454528809</v>
      </c>
      <c r="BB30" s="0" t="n">
        <v>6.3097055538005</v>
      </c>
      <c r="BC30" s="0" t="n">
        <v>0.000498809439882538</v>
      </c>
      <c r="BD30" s="0" t="n">
        <v>3.65334730134496E-006</v>
      </c>
      <c r="BE30" s="0" t="n">
        <v>7.69949796788059E-007</v>
      </c>
      <c r="BF30" s="0" t="n">
        <v>1.05769230769229</v>
      </c>
      <c r="BG30" s="0" t="n">
        <v>77735.1091246692</v>
      </c>
      <c r="BH30" s="0" t="n">
        <v>79352.8778698978</v>
      </c>
      <c r="BI30" s="0" t="n">
        <v>70338.3909438774</v>
      </c>
      <c r="BJ30" s="0" t="n">
        <v>79814.8170271921</v>
      </c>
      <c r="BK30" s="0" t="n">
        <v>8.90410923343201</v>
      </c>
      <c r="BL30" s="0" t="n">
        <v>7.51435495423165</v>
      </c>
      <c r="BM30" s="0" t="n">
        <v>8.10373517973666</v>
      </c>
      <c r="BN30" s="0" t="n">
        <v>8.138219159224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39266388554105</v>
      </c>
      <c r="BT30" s="0" t="n">
        <v>1.1452855315603</v>
      </c>
      <c r="BU30" s="0" t="n">
        <v>-1</v>
      </c>
      <c r="BV30" s="0" t="n">
        <v>-1</v>
      </c>
      <c r="BW30" s="0" t="n">
        <v>-1</v>
      </c>
      <c r="BX30" s="0" t="n">
        <v>6.31</v>
      </c>
      <c r="BY30" s="0" t="n">
        <v>6.262</v>
      </c>
      <c r="BZ30" s="0" t="n">
        <v>0.0979999999999999</v>
      </c>
      <c r="CA30" s="0" t="n">
        <v>1.02083333333331</v>
      </c>
      <c r="CB30" s="0" t="n">
        <v>1.04166666666662</v>
      </c>
      <c r="CC30" s="0" t="n">
        <v>75438.175154293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663537979126</v>
      </c>
      <c r="L31" s="0" t="n">
        <v>0</v>
      </c>
      <c r="M31" s="0" t="s">
        <v>315</v>
      </c>
      <c r="N31" s="0" t="n">
        <v>333.510620117188</v>
      </c>
      <c r="O31" s="0" t="n">
        <v>99.3377456665039</v>
      </c>
      <c r="P31" s="0" t="n">
        <v>0.0531689710915089</v>
      </c>
      <c r="Q31" s="0" t="n">
        <v>0.860614538192749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1</v>
      </c>
      <c r="Y31" s="0" t="n">
        <v>971</v>
      </c>
      <c r="Z31" s="0" t="n">
        <v>6.23666667938232</v>
      </c>
      <c r="AA31" s="0" t="n">
        <v>6.41040515899658</v>
      </c>
      <c r="AB31" s="0" t="n">
        <v>0.00666666666666667</v>
      </c>
      <c r="AC31" s="0" t="n">
        <v>51</v>
      </c>
      <c r="AD31" s="0" t="n">
        <v>-1</v>
      </c>
      <c r="AE31" s="0" t="n">
        <v>6.25733333333333</v>
      </c>
      <c r="AF31" s="0" t="n">
        <v>0.113333333333333</v>
      </c>
      <c r="AG31" s="0" t="n">
        <v>56.9883000224688</v>
      </c>
      <c r="AH31" s="0" t="n">
        <v>6.258</v>
      </c>
      <c r="AI31" s="0" t="n">
        <v>0.111333333333333</v>
      </c>
      <c r="AJ31" s="0" t="n">
        <v>57.5651863584925</v>
      </c>
      <c r="AK31" s="0" t="n">
        <v>6.26389210282793</v>
      </c>
      <c r="AL31" s="0" t="n">
        <v>0.0905136878542736</v>
      </c>
      <c r="AM31" s="0" t="n">
        <v>175.566169885416</v>
      </c>
      <c r="AN31" s="0" t="n">
        <v>52.2789685168173</v>
      </c>
      <c r="AO31" s="0" t="n">
        <v>169.961771346994</v>
      </c>
      <c r="AP31" s="0" t="n">
        <v>53.2189578702782</v>
      </c>
      <c r="AQ31" s="0" t="n">
        <v>6.28012036478123</v>
      </c>
      <c r="AR31" s="0" t="n">
        <v>99.0871952471898</v>
      </c>
      <c r="AS31" s="0" t="n">
        <v>6.32667943985575</v>
      </c>
      <c r="AT31" s="0" t="n">
        <v>120.977474963882</v>
      </c>
      <c r="AU31" s="0" t="n">
        <v>6.28</v>
      </c>
      <c r="AV31" s="0" t="n">
        <v>0.0560000000000001</v>
      </c>
      <c r="AW31" s="0" t="n">
        <v>100.831661560272</v>
      </c>
      <c r="AX31" s="0" t="n">
        <v>0.0222835408951903</v>
      </c>
      <c r="AY31" s="0" t="n">
        <v>0.317519304387002</v>
      </c>
      <c r="AZ31" s="0" t="n">
        <v>0.0538534798685144</v>
      </c>
      <c r="BA31" s="0" t="n">
        <v>333.495807647705</v>
      </c>
      <c r="BB31" s="0" t="n">
        <v>6.30966346868609</v>
      </c>
      <c r="BC31" s="0" t="n">
        <v>0.00049655619482762</v>
      </c>
      <c r="BD31" s="0" t="n">
        <v>3.51336071568553E-006</v>
      </c>
      <c r="BE31" s="0" t="n">
        <v>7.52982711630843E-007</v>
      </c>
      <c r="BF31" s="0" t="n">
        <v>1.0705128205128</v>
      </c>
      <c r="BG31" s="0" t="n">
        <v>77758.9130488049</v>
      </c>
      <c r="BH31" s="0" t="n">
        <v>77496.7344290658</v>
      </c>
      <c r="BI31" s="0" t="n">
        <v>70338.3909438774</v>
      </c>
      <c r="BJ31" s="0" t="n">
        <v>80175.9267184101</v>
      </c>
      <c r="BK31" s="0" t="n">
        <v>9.27138973001179</v>
      </c>
      <c r="BL31" s="0" t="n">
        <v>8.03184136748314</v>
      </c>
      <c r="BM31" s="0" t="n">
        <v>8.71145871396252</v>
      </c>
      <c r="BN31" s="0" t="n">
        <v>8.7485287510432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40873074590919</v>
      </c>
      <c r="BT31" s="0" t="n">
        <v>1.14519908979605</v>
      </c>
      <c r="BU31" s="0" t="n">
        <v>-1</v>
      </c>
      <c r="BV31" s="0" t="n">
        <v>-1</v>
      </c>
      <c r="BW31" s="0" t="n">
        <v>-1</v>
      </c>
      <c r="BX31" s="0" t="n">
        <v>6.31</v>
      </c>
      <c r="BY31" s="0" t="n">
        <v>6.26266666666667</v>
      </c>
      <c r="BZ31" s="0" t="n">
        <v>0.0979999999999999</v>
      </c>
      <c r="CA31" s="0" t="n">
        <v>1.03521126760561</v>
      </c>
      <c r="CB31" s="0" t="n">
        <v>1.07042253521122</v>
      </c>
      <c r="CC31" s="0" t="n">
        <v>74503.306519351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663681030273</v>
      </c>
      <c r="L32" s="0" t="n">
        <v>0</v>
      </c>
      <c r="M32" s="0" t="s">
        <v>315</v>
      </c>
      <c r="N32" s="0" t="n">
        <v>436.926330566406</v>
      </c>
      <c r="O32" s="0" t="n">
        <v>129.613800048828</v>
      </c>
      <c r="P32" s="0" t="n">
        <v>0.0533281713724136</v>
      </c>
      <c r="Q32" s="0" t="n">
        <v>0.85242873430252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0</v>
      </c>
      <c r="Y32" s="0" t="n">
        <v>986</v>
      </c>
      <c r="Z32" s="0" t="n">
        <v>6.1966667175293</v>
      </c>
      <c r="AA32" s="0" t="n">
        <v>6.56111097335815</v>
      </c>
      <c r="AB32" s="0" t="n">
        <v>0.00666666666666667</v>
      </c>
      <c r="AC32" s="0" t="n">
        <v>67</v>
      </c>
      <c r="AD32" s="0" t="n">
        <v>-1</v>
      </c>
      <c r="AE32" s="0" t="n">
        <v>6.25666666666667</v>
      </c>
      <c r="AF32" s="0" t="n">
        <v>0.112380952380953</v>
      </c>
      <c r="AG32" s="0" t="n">
        <v>17.7657943863506</v>
      </c>
      <c r="AH32" s="0" t="n">
        <v>6.25761904761905</v>
      </c>
      <c r="AI32" s="0" t="n">
        <v>0.110476190476191</v>
      </c>
      <c r="AJ32" s="0" t="n">
        <v>18.5187611211429</v>
      </c>
      <c r="AK32" s="0" t="n">
        <v>6.26388454857693</v>
      </c>
      <c r="AL32" s="0" t="n">
        <v>0.0906735476934291</v>
      </c>
      <c r="AM32" s="0" t="n">
        <v>172.161511110495</v>
      </c>
      <c r="AN32" s="0" t="n">
        <v>12.2351889464335</v>
      </c>
      <c r="AO32" s="0" t="n">
        <v>165.163255407344</v>
      </c>
      <c r="AP32" s="0" t="n">
        <v>12.2525889379904</v>
      </c>
      <c r="AQ32" s="0" t="n">
        <v>6.28128931513492</v>
      </c>
      <c r="AR32" s="0" t="n">
        <v>77.3423947732372</v>
      </c>
      <c r="AS32" s="0" t="n">
        <v>6.32775283138862</v>
      </c>
      <c r="AT32" s="0" t="n">
        <v>97.7847451644266</v>
      </c>
      <c r="AU32" s="0" t="n">
        <v>6.27952380952381</v>
      </c>
      <c r="AV32" s="0" t="n">
        <v>0.0561904761904763</v>
      </c>
      <c r="AW32" s="0" t="n">
        <v>74.9912662305654</v>
      </c>
      <c r="AX32" s="0" t="n">
        <v>0.0232316088775674</v>
      </c>
      <c r="AY32" s="0" t="n">
        <v>0.702369151779876</v>
      </c>
      <c r="AZ32" s="0" t="n">
        <v>2.58455547923196</v>
      </c>
      <c r="BA32" s="0" t="n">
        <v>436.934471130371</v>
      </c>
      <c r="BB32" s="0" t="n">
        <v>6.3100540437632</v>
      </c>
      <c r="BC32" s="0" t="n">
        <v>0.000539707651040269</v>
      </c>
      <c r="BD32" s="0" t="n">
        <v>8.80649902144535E-006</v>
      </c>
      <c r="BE32" s="0" t="n">
        <v>1.62669360494064E-006</v>
      </c>
      <c r="BF32" s="0" t="n">
        <v>1.05454545454544</v>
      </c>
      <c r="BG32" s="0" t="n">
        <v>77484.9727436948</v>
      </c>
      <c r="BH32" s="0" t="n">
        <v>78815.8040972418</v>
      </c>
      <c r="BI32" s="0" t="n">
        <v>69862.3287517951</v>
      </c>
      <c r="BJ32" s="0" t="n">
        <v>73774.7222194586</v>
      </c>
      <c r="BK32" s="0" t="n">
        <v>8.94086490356435</v>
      </c>
      <c r="BL32" s="0" t="n">
        <v>7.57043816158183</v>
      </c>
      <c r="BM32" s="0" t="n">
        <v>8.19611671775911</v>
      </c>
      <c r="BN32" s="0" t="n">
        <v>8.230993810175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31369348329685</v>
      </c>
      <c r="BT32" s="0" t="n">
        <v>1.14530903050012</v>
      </c>
      <c r="BU32" s="0" t="n">
        <v>-1</v>
      </c>
      <c r="BV32" s="0" t="n">
        <v>-1</v>
      </c>
      <c r="BW32" s="0" t="n">
        <v>-1</v>
      </c>
      <c r="BX32" s="0" t="n">
        <v>6.31</v>
      </c>
      <c r="BY32" s="0" t="n">
        <v>6.26238095238095</v>
      </c>
      <c r="BZ32" s="0" t="n">
        <v>0.0980952380952376</v>
      </c>
      <c r="CA32" s="0" t="n">
        <v>1.02999999999998</v>
      </c>
      <c r="CB32" s="0" t="n">
        <v>1.05999999999996</v>
      </c>
      <c r="CC32" s="0" t="n">
        <v>74694.210683041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663919448853</v>
      </c>
      <c r="L33" s="0" t="n">
        <v>0</v>
      </c>
      <c r="M33" s="0" t="s">
        <v>315</v>
      </c>
      <c r="N33" s="0" t="n">
        <v>340.420043945313</v>
      </c>
      <c r="O33" s="0" t="n">
        <v>100.893241882324</v>
      </c>
      <c r="P33" s="0" t="n">
        <v>0.0533640533685684</v>
      </c>
      <c r="Q33" s="0" t="n">
        <v>0.85123348236084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9</v>
      </c>
      <c r="Y33" s="0" t="n">
        <v>986</v>
      </c>
      <c r="Z33" s="0" t="n">
        <v>6.19000005722046</v>
      </c>
      <c r="AA33" s="0" t="n">
        <v>6.56235313415527</v>
      </c>
      <c r="AB33" s="0" t="n">
        <v>0.00666666666666667</v>
      </c>
      <c r="AC33" s="0" t="n">
        <v>68</v>
      </c>
      <c r="AD33" s="0" t="n">
        <v>-1</v>
      </c>
      <c r="AE33" s="0" t="n">
        <v>6.25666666666667</v>
      </c>
      <c r="AF33" s="0" t="n">
        <v>0.112380952380953</v>
      </c>
      <c r="AG33" s="0" t="n">
        <v>7.44448220924482</v>
      </c>
      <c r="AH33" s="0" t="n">
        <v>6.25761904761905</v>
      </c>
      <c r="AI33" s="0" t="n">
        <v>0.110476190476191</v>
      </c>
      <c r="AJ33" s="0" t="n">
        <v>8.03062626417524</v>
      </c>
      <c r="AK33" s="0" t="n">
        <v>6.26388761805774</v>
      </c>
      <c r="AL33" s="0" t="n">
        <v>0.0906703541805314</v>
      </c>
      <c r="AM33" s="0" t="n">
        <v>127.648780309548</v>
      </c>
      <c r="AN33" s="0" t="n">
        <v>3.15253608858257</v>
      </c>
      <c r="AO33" s="0" t="n">
        <v>122.227564784571</v>
      </c>
      <c r="AP33" s="0" t="n">
        <v>3.13986613967609</v>
      </c>
      <c r="AQ33" s="0" t="n">
        <v>6.28116816861823</v>
      </c>
      <c r="AR33" s="0" t="n">
        <v>53.4749761589374</v>
      </c>
      <c r="AS33" s="0" t="n">
        <v>6.32757008375954</v>
      </c>
      <c r="AT33" s="0" t="n">
        <v>70.210139655459</v>
      </c>
      <c r="AU33" s="0" t="n">
        <v>6.27952380952381</v>
      </c>
      <c r="AV33" s="0" t="n">
        <v>0.0561904761904763</v>
      </c>
      <c r="AW33" s="0" t="n">
        <v>51.9914303839569</v>
      </c>
      <c r="AX33" s="0" t="n">
        <v>0.023508474245699</v>
      </c>
      <c r="AY33" s="0" t="n">
        <v>0.823825522980922</v>
      </c>
      <c r="AZ33" s="0" t="n">
        <v>3.48231855107833</v>
      </c>
      <c r="BA33" s="0" t="n">
        <v>340.423202514648</v>
      </c>
      <c r="BB33" s="0" t="n">
        <v>6.3101390645479</v>
      </c>
      <c r="BC33" s="0" t="n">
        <v>0.000552648361360692</v>
      </c>
      <c r="BD33" s="0" t="n">
        <v>1.07030750990263E-005</v>
      </c>
      <c r="BE33" s="0" t="n">
        <v>1.97983110167927E-006</v>
      </c>
      <c r="BF33" s="0" t="n">
        <v>1.05454545454544</v>
      </c>
      <c r="BG33" s="0" t="n">
        <v>77490.4310573805</v>
      </c>
      <c r="BH33" s="0" t="n">
        <v>78815.8040972418</v>
      </c>
      <c r="BI33" s="0" t="n">
        <v>69862.3287517951</v>
      </c>
      <c r="BJ33" s="0" t="n">
        <v>72049.1686900087</v>
      </c>
      <c r="BK33" s="0" t="n">
        <v>9.11461684342116</v>
      </c>
      <c r="BL33" s="0" t="n">
        <v>7.69814942373519</v>
      </c>
      <c r="BM33" s="0" t="n">
        <v>8.52448148999699</v>
      </c>
      <c r="BN33" s="0" t="n">
        <v>8.5607558793161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8185494236022</v>
      </c>
      <c r="BT33" s="0" t="n">
        <v>1.14526999177025</v>
      </c>
      <c r="BU33" s="0" t="n">
        <v>-1</v>
      </c>
      <c r="BV33" s="0" t="n">
        <v>-1</v>
      </c>
      <c r="BW33" s="0" t="n">
        <v>-1</v>
      </c>
      <c r="BX33" s="0" t="n">
        <v>6.31</v>
      </c>
      <c r="BY33" s="0" t="n">
        <v>6.26238095238095</v>
      </c>
      <c r="BZ33" s="0" t="n">
        <v>0.0980952380952376</v>
      </c>
      <c r="CA33" s="0" t="n">
        <v>1.02999999999998</v>
      </c>
      <c r="CB33" s="0" t="n">
        <v>1.05999999999996</v>
      </c>
      <c r="CC33" s="0" t="n">
        <v>74694.210683041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9814586639404</v>
      </c>
      <c r="L34" s="0" t="n">
        <v>0</v>
      </c>
      <c r="M34" s="0" t="s">
        <v>315</v>
      </c>
      <c r="N34" s="0" t="n">
        <v>17.5077438354492</v>
      </c>
      <c r="O34" s="0" t="n">
        <v>6.34952926635742</v>
      </c>
      <c r="P34" s="0" t="n">
        <v>0.0441688448190689</v>
      </c>
      <c r="Q34" s="0" t="n">
        <v>0.78182542324066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6</v>
      </c>
      <c r="Z34" s="0" t="n">
        <v>6.65666675567627</v>
      </c>
      <c r="AA34" s="0" t="n">
        <v>6.76333332061768</v>
      </c>
      <c r="AB34" s="0" t="n">
        <v>0.00666666666666667</v>
      </c>
      <c r="AC34" s="0" t="n">
        <v>45</v>
      </c>
      <c r="AD34" s="0" t="n">
        <v>-1</v>
      </c>
      <c r="AE34" s="0" t="n">
        <v>6.65666675567627</v>
      </c>
      <c r="AF34" s="0" t="n">
        <v>0.0775756685661548</v>
      </c>
      <c r="AG34" s="0" t="n">
        <v>40.6673990880378</v>
      </c>
      <c r="AH34" s="0" t="n">
        <v>6.65666675567627</v>
      </c>
      <c r="AI34" s="0" t="n">
        <v>0.0775756685661548</v>
      </c>
      <c r="AJ34" s="0" t="n">
        <v>40.7039898595806</v>
      </c>
      <c r="AK34" s="0" t="n">
        <v>6.66434613331821</v>
      </c>
      <c r="AL34" s="0" t="n">
        <v>0.0735995332581538</v>
      </c>
      <c r="AM34" s="0" t="n">
        <v>48.079183395487</v>
      </c>
      <c r="AN34" s="0" t="n">
        <v>41.4035301613183</v>
      </c>
      <c r="AO34" s="0" t="n">
        <v>48.6523660390571</v>
      </c>
      <c r="AP34" s="0" t="n">
        <v>39.1162118578588</v>
      </c>
      <c r="AQ34" s="0" t="n">
        <v>6.68031666273713</v>
      </c>
      <c r="AR34" s="0" t="n">
        <v>44.5578070346778</v>
      </c>
      <c r="AS34" s="0" t="n">
        <v>6.71949189322556</v>
      </c>
      <c r="AT34" s="0" t="n">
        <v>43.5377925465048</v>
      </c>
      <c r="AU34" s="0" t="n">
        <v>6.67363636363636</v>
      </c>
      <c r="AV34" s="0" t="n">
        <v>0.0466666666666669</v>
      </c>
      <c r="AW34" s="0" t="n">
        <v>43.4482977252874</v>
      </c>
      <c r="AX34" s="0" t="n">
        <v>0.0171621335092563</v>
      </c>
      <c r="AY34" s="0" t="n">
        <v>0.16927508745949</v>
      </c>
      <c r="AZ34" s="0" t="n">
        <v>-0.381913495006749</v>
      </c>
      <c r="BA34" s="0" t="n">
        <v>17.5077438354495</v>
      </c>
      <c r="BB34" s="0" t="n">
        <v>6.70147412604301</v>
      </c>
      <c r="BC34" s="0" t="n">
        <v>0.000294538826589536</v>
      </c>
      <c r="BD34" s="0" t="n">
        <v>8.55671122117885E-007</v>
      </c>
      <c r="BE34" s="0" t="n">
        <v>2.27127173703456E-007</v>
      </c>
      <c r="BF34" s="0" t="n">
        <v>0.969698014887802</v>
      </c>
      <c r="BG34" s="0" t="n">
        <v>132460.755057989</v>
      </c>
      <c r="BH34" s="0" t="n">
        <v>186297.196080561</v>
      </c>
      <c r="BI34" s="0" t="n">
        <v>114081.064999999</v>
      </c>
      <c r="BJ34" s="0" t="n">
        <v>152474.823037878</v>
      </c>
      <c r="BK34" s="0" t="n">
        <v>4.76657144507932</v>
      </c>
      <c r="BL34" s="0" t="n">
        <v>5.14645200522657</v>
      </c>
      <c r="BM34" s="0" t="n">
        <v>4.48212012068017</v>
      </c>
      <c r="BN34" s="0" t="n">
        <v>4.5011929722575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987507821315</v>
      </c>
      <c r="BT34" s="0" t="n">
        <v>1.06209913347655</v>
      </c>
      <c r="BU34" s="0" t="n">
        <v>-1</v>
      </c>
      <c r="BV34" s="0" t="n">
        <v>-1</v>
      </c>
      <c r="BW34" s="0" t="n">
        <v>-1</v>
      </c>
      <c r="BX34" s="0" t="n">
        <v>6.69666666666667</v>
      </c>
      <c r="BY34" s="0" t="n">
        <v>6.65666675567627</v>
      </c>
      <c r="BZ34" s="0" t="n">
        <v>0.0757574867479729</v>
      </c>
      <c r="CA34" s="0" t="n">
        <v>0.946970691586778</v>
      </c>
      <c r="CB34" s="0" t="n">
        <v>0.893941383173556</v>
      </c>
      <c r="CC34" s="0" t="n">
        <v>137563.41653829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958066940308</v>
      </c>
      <c r="L35" s="0" t="n">
        <v>0</v>
      </c>
      <c r="M35" s="0" t="s">
        <v>315</v>
      </c>
      <c r="N35" s="0" t="n">
        <v>12.4423027038574</v>
      </c>
      <c r="O35" s="0" t="n">
        <v>4.53010702133179</v>
      </c>
      <c r="P35" s="0" t="n">
        <v>0.0440434366464615</v>
      </c>
      <c r="Q35" s="0" t="n">
        <v>0.92894768714904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6</v>
      </c>
      <c r="Z35" s="0" t="n">
        <v>6.65000009536743</v>
      </c>
      <c r="AA35" s="0" t="n">
        <v>6.75666666030884</v>
      </c>
      <c r="AB35" s="0" t="n">
        <v>0.00666666666666667</v>
      </c>
      <c r="AC35" s="0" t="n">
        <v>45</v>
      </c>
      <c r="AD35" s="0" t="n">
        <v>-1</v>
      </c>
      <c r="AE35" s="0" t="n">
        <v>6.65545454545455</v>
      </c>
      <c r="AF35" s="0" t="n">
        <v>0.0872727272727278</v>
      </c>
      <c r="AG35" s="0" t="n">
        <v>107.124672555318</v>
      </c>
      <c r="AH35" s="0" t="n">
        <v>6.65606060606061</v>
      </c>
      <c r="AI35" s="0" t="n">
        <v>0.0866666666666669</v>
      </c>
      <c r="AJ35" s="0" t="n">
        <v>107.150741208555</v>
      </c>
      <c r="AK35" s="0" t="n">
        <v>6.66372125191867</v>
      </c>
      <c r="AL35" s="0" t="n">
        <v>0.0737624687698677</v>
      </c>
      <c r="AM35" s="0" t="n">
        <v>112.676381380131</v>
      </c>
      <c r="AN35" s="0" t="n">
        <v>107.019072282337</v>
      </c>
      <c r="AO35" s="0" t="n">
        <v>112.580701432998</v>
      </c>
      <c r="AP35" s="0" t="n">
        <v>106.827488237673</v>
      </c>
      <c r="AQ35" s="0" t="n">
        <v>6.68032905073251</v>
      </c>
      <c r="AR35" s="0" t="n">
        <v>109.63917762467</v>
      </c>
      <c r="AS35" s="0" t="n">
        <v>6.71949750715714</v>
      </c>
      <c r="AT35" s="0" t="n">
        <v>109.557572426502</v>
      </c>
      <c r="AU35" s="0" t="n">
        <v>6.67606060606061</v>
      </c>
      <c r="AV35" s="0" t="n">
        <v>0.0472727272727278</v>
      </c>
      <c r="AW35" s="0" t="n">
        <v>109.105890201298</v>
      </c>
      <c r="AX35" s="0" t="n">
        <v>0.0171156623305543</v>
      </c>
      <c r="AY35" s="0" t="n">
        <v>0.123156568843754</v>
      </c>
      <c r="AZ35" s="0" t="n">
        <v>-0.411009261822032</v>
      </c>
      <c r="BA35" s="0" t="n">
        <v>12.4423027038574</v>
      </c>
      <c r="BB35" s="0" t="n">
        <v>6.70081698137437</v>
      </c>
      <c r="BC35" s="0" t="n">
        <v>0.000292945897013556</v>
      </c>
      <c r="BD35" s="0" t="n">
        <v>6.17502486089912E-007</v>
      </c>
      <c r="BE35" s="0" t="n">
        <v>2.22180191191506E-007</v>
      </c>
      <c r="BF35" s="0" t="n">
        <v>1.06716417910447</v>
      </c>
      <c r="BG35" s="0" t="n">
        <v>131876.210528115</v>
      </c>
      <c r="BH35" s="0" t="n">
        <v>147197.446771314</v>
      </c>
      <c r="BI35" s="0" t="n">
        <v>111174.660484054</v>
      </c>
      <c r="BJ35" s="0" t="n">
        <v>153273.859356348</v>
      </c>
      <c r="BK35" s="0" t="n">
        <v>4.78204977056765</v>
      </c>
      <c r="BL35" s="0" t="n">
        <v>4.93075943341219</v>
      </c>
      <c r="BM35" s="0" t="n">
        <v>4.4717126748931</v>
      </c>
      <c r="BN35" s="0" t="n">
        <v>4.4907412394671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4917963817346</v>
      </c>
      <c r="BT35" s="0" t="n">
        <v>1.06232029919091</v>
      </c>
      <c r="BU35" s="0" t="n">
        <v>-1</v>
      </c>
      <c r="BV35" s="0" t="n">
        <v>-1</v>
      </c>
      <c r="BW35" s="0" t="n">
        <v>-1</v>
      </c>
      <c r="BX35" s="0" t="n">
        <v>6.69666666666667</v>
      </c>
      <c r="BY35" s="0" t="n">
        <v>6.66090909090909</v>
      </c>
      <c r="BZ35" s="0" t="n">
        <v>0.0781818181818181</v>
      </c>
      <c r="CA35" s="0" t="n">
        <v>1.09322033898304</v>
      </c>
      <c r="CB35" s="0" t="n">
        <v>1.18644067796608</v>
      </c>
      <c r="CC35" s="0" t="n">
        <v>125570.04362721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7.76698875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7.76698875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92.66147994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7.2189788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7.502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78550720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363391876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23706436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2.03224182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07.76698875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92.66147994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27.2189788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7.502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0.78550720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363391876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23706436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2.03224182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255162239075</v>
      </c>
      <c r="F2" s="0" t="n">
        <v>1501.85729980469</v>
      </c>
      <c r="G2" s="0" t="n">
        <v>167.333511352539</v>
      </c>
      <c r="H2" s="0" t="n">
        <v>0.124711059033871</v>
      </c>
      <c r="I2" s="0" t="n">
        <v>1.58523893356323</v>
      </c>
      <c r="J2" s="0" t="n">
        <v>-16.1832599639893</v>
      </c>
      <c r="K2" s="0" t="n">
        <v>0.00333333341404796</v>
      </c>
      <c r="L2" s="0" t="n">
        <v>0</v>
      </c>
      <c r="M2" s="0" t="n">
        <v>43.4122085571289</v>
      </c>
      <c r="N2" s="0" t="n">
        <v>0.523333311080933</v>
      </c>
      <c r="O2" s="0" t="n">
        <v>7.105427357601E-015</v>
      </c>
      <c r="P2" s="0" t="n">
        <v>-47.7547645568848</v>
      </c>
      <c r="Q2" s="0" t="n">
        <v>1</v>
      </c>
      <c r="R2" s="0" t="n">
        <v>-175.321105957031</v>
      </c>
      <c r="S2" s="0" t="n">
        <v>43.99661254882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9408817291</v>
      </c>
      <c r="F3" s="0" t="n">
        <v>1190.78210449219</v>
      </c>
      <c r="G3" s="0" t="n">
        <v>50.3329010009766</v>
      </c>
      <c r="H3" s="0" t="n">
        <v>0.288011461496353</v>
      </c>
      <c r="I3" s="0" t="n">
        <v>4.33606624603272</v>
      </c>
      <c r="J3" s="0" t="n">
        <v>7.22452068328857</v>
      </c>
      <c r="K3" s="0" t="n">
        <v>0.79666668176651</v>
      </c>
      <c r="L3" s="0" t="n">
        <v>0</v>
      </c>
      <c r="M3" s="0" t="n">
        <v>-47.4720001220703</v>
      </c>
      <c r="N3" s="0" t="n">
        <v>1.60293018817902</v>
      </c>
      <c r="O3" s="0" t="n">
        <v>3.5527136788005E-015</v>
      </c>
      <c r="P3" s="0" t="n">
        <v>18.8607139587402</v>
      </c>
      <c r="Q3" s="0" t="n">
        <v>1</v>
      </c>
      <c r="R3" s="0" t="n">
        <v>82.2717514038086</v>
      </c>
      <c r="S3" s="0" t="n">
        <v>-113.0151596069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98407173157</v>
      </c>
      <c r="F4" s="0" t="n">
        <v>759.51953125</v>
      </c>
      <c r="G4" s="0" t="n">
        <v>143.049087524414</v>
      </c>
      <c r="H4" s="0" t="n">
        <v>0.0799442008137703</v>
      </c>
      <c r="I4" s="0" t="n">
        <v>0.525475144386292</v>
      </c>
      <c r="J4" s="0" t="n">
        <v>46.8319396972656</v>
      </c>
      <c r="K4" s="0" t="n">
        <v>1.74333333969116</v>
      </c>
      <c r="L4" s="0" t="n">
        <v>0</v>
      </c>
      <c r="M4" s="0" t="n">
        <v>42.1123504638672</v>
      </c>
      <c r="N4" s="0" t="n">
        <v>2.28846621513367</v>
      </c>
      <c r="O4" s="0" t="n">
        <v>0</v>
      </c>
      <c r="P4" s="0" t="n">
        <v>50.447998046875</v>
      </c>
      <c r="Q4" s="0" t="n">
        <v>1</v>
      </c>
      <c r="R4" s="0" t="n">
        <v>15.2910394668579</v>
      </c>
      <c r="S4" s="0" t="n">
        <v>15.45497226715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7525272369385</v>
      </c>
      <c r="F5" s="0" t="n">
        <v>24.8650798797607</v>
      </c>
      <c r="G5" s="0" t="n">
        <v>5.65581512451172</v>
      </c>
      <c r="H5" s="0" t="n">
        <v>0.063291035592556</v>
      </c>
      <c r="I5" s="0" t="n">
        <v>0.423350214958191</v>
      </c>
      <c r="J5" s="0" t="n">
        <v>63.8359985351563</v>
      </c>
      <c r="K5" s="0" t="n">
        <v>4.82999992370606</v>
      </c>
      <c r="L5" s="0" t="n">
        <v>0</v>
      </c>
      <c r="M5" s="0" t="n">
        <v>64.4316711425781</v>
      </c>
      <c r="N5" s="0" t="n">
        <v>5.39653158187866</v>
      </c>
      <c r="O5" s="0" t="n">
        <v>0.224124118685722</v>
      </c>
      <c r="P5" s="0" t="n">
        <v>56.9743423461914</v>
      </c>
      <c r="Q5" s="0" t="n">
        <v>1</v>
      </c>
      <c r="R5" s="0" t="n">
        <v>-13.1631240844727</v>
      </c>
      <c r="S5" s="0" t="n">
        <v>128.0095520019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50694704055786</v>
      </c>
      <c r="F6" s="0" t="n">
        <v>2014.83825683594</v>
      </c>
      <c r="G6" s="0" t="n">
        <v>626.789733886719</v>
      </c>
      <c r="H6" s="0" t="n">
        <v>0.0495029203593731</v>
      </c>
      <c r="I6" s="0" t="n">
        <v>0.936530768871307</v>
      </c>
      <c r="J6" s="0" t="n">
        <v>55.5209312438965</v>
      </c>
      <c r="K6" s="0" t="n">
        <v>5.39653158187866</v>
      </c>
      <c r="L6" s="0" t="n">
        <v>0.224124118685722</v>
      </c>
      <c r="M6" s="0" t="n">
        <v>56.9743423461914</v>
      </c>
      <c r="N6" s="0" t="n">
        <v>6.21000003814697</v>
      </c>
      <c r="O6" s="0" t="n">
        <v>-1.4210854715202E-014</v>
      </c>
      <c r="P6" s="0" t="n">
        <v>46.2665557861328</v>
      </c>
      <c r="Q6" s="0" t="n">
        <v>1</v>
      </c>
      <c r="R6" s="0" t="n">
        <v>-13.1631240844727</v>
      </c>
      <c r="S6" s="0" t="n">
        <v>128.0095520019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0651664733887</v>
      </c>
      <c r="F7" s="0" t="n">
        <v>1698.39697265625</v>
      </c>
      <c r="G7" s="0" t="n">
        <v>503.358551025391</v>
      </c>
      <c r="H7" s="0" t="n">
        <v>0.053364846855402</v>
      </c>
      <c r="I7" s="0" t="n">
        <v>0.850669503211975</v>
      </c>
      <c r="J7" s="0" t="n">
        <v>45.0056076049805</v>
      </c>
      <c r="K7" s="0" t="n">
        <v>6.23489332199097</v>
      </c>
      <c r="L7" s="0" t="n">
        <v>7.105427357601E-015</v>
      </c>
      <c r="M7" s="0" t="n">
        <v>45.9937629699707</v>
      </c>
      <c r="N7" s="0" t="n">
        <v>6.503333568573</v>
      </c>
      <c r="O7" s="0" t="n">
        <v>1.4210854715202E-014</v>
      </c>
      <c r="P7" s="0" t="n">
        <v>42.290210723877</v>
      </c>
      <c r="Q7" s="0" t="n">
        <v>1</v>
      </c>
      <c r="R7" s="0" t="n">
        <v>-13.7965669631958</v>
      </c>
      <c r="S7" s="0" t="n">
        <v>132.0138854980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9814586639404</v>
      </c>
      <c r="F8" s="0" t="n">
        <v>17.5077438354492</v>
      </c>
      <c r="G8" s="0" t="n">
        <v>6.34952926635742</v>
      </c>
      <c r="H8" s="0" t="n">
        <v>0.0441688448190689</v>
      </c>
      <c r="I8" s="0" t="n">
        <v>0.781825423240662</v>
      </c>
      <c r="J8" s="0" t="n">
        <v>40.3530960083008</v>
      </c>
      <c r="K8" s="0" t="n">
        <v>6.65666675567627</v>
      </c>
      <c r="L8" s="0" t="n">
        <v>0</v>
      </c>
      <c r="M8" s="0" t="n">
        <v>41.6421890258789</v>
      </c>
      <c r="N8" s="0" t="n">
        <v>6.76333332061768</v>
      </c>
      <c r="O8" s="0" t="n">
        <v>0</v>
      </c>
      <c r="P8" s="0" t="n">
        <v>38.3272171020508</v>
      </c>
      <c r="Q8" s="0" t="n">
        <v>1</v>
      </c>
      <c r="R8" s="0" t="n">
        <v>-31.0778617858887</v>
      </c>
      <c r="S8" s="0" t="n">
        <v>248.5171508789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5340678691864</v>
      </c>
      <c r="F2" s="0" t="n">
        <v>1517.17016601563</v>
      </c>
      <c r="G2" s="0" t="n">
        <v>143.887710571289</v>
      </c>
      <c r="H2" s="0" t="n">
        <v>0.143014803528786</v>
      </c>
      <c r="I2" s="0" t="n">
        <v>1.92949604988098</v>
      </c>
      <c r="J2" s="0" t="n">
        <v>40.9758834838867</v>
      </c>
      <c r="K2" s="0" t="n">
        <v>0.00333333341404796</v>
      </c>
      <c r="L2" s="0" t="n">
        <v>0</v>
      </c>
      <c r="M2" s="0" t="n">
        <v>121.745109558105</v>
      </c>
      <c r="N2" s="0" t="n">
        <v>0.509999990463257</v>
      </c>
      <c r="O2" s="0" t="n">
        <v>-1.4210854715202E-014</v>
      </c>
      <c r="P2" s="0" t="n">
        <v>-1.51443481445313</v>
      </c>
      <c r="Q2" s="0" t="n">
        <v>1</v>
      </c>
      <c r="R2" s="0" t="n">
        <v>-243.275421142578</v>
      </c>
      <c r="S2" s="0" t="n">
        <v>122.556030273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4306659698</v>
      </c>
      <c r="F3" s="0" t="n">
        <v>737.458312988281</v>
      </c>
      <c r="G3" s="0" t="n">
        <v>34.3573951721191</v>
      </c>
      <c r="H3" s="0" t="n">
        <v>0.262417137622833</v>
      </c>
      <c r="I3" s="0" t="n">
        <v>3.83702492713928</v>
      </c>
      <c r="J3" s="0" t="n">
        <v>16.2279949188232</v>
      </c>
      <c r="K3" s="0" t="n">
        <v>0.8299999833107</v>
      </c>
      <c r="L3" s="0" t="n">
        <v>0</v>
      </c>
      <c r="M3" s="0" t="n">
        <v>-14.671802520752</v>
      </c>
      <c r="N3" s="0" t="n">
        <v>1.60333335399628</v>
      </c>
      <c r="O3" s="0" t="n">
        <v>0</v>
      </c>
      <c r="P3" s="0" t="n">
        <v>23.1714248657227</v>
      </c>
      <c r="Q3" s="0" t="n">
        <v>1</v>
      </c>
      <c r="R3" s="0" t="n">
        <v>48.9352073669434</v>
      </c>
      <c r="S3" s="0" t="n">
        <v>-55.28802490234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203914642334</v>
      </c>
      <c r="F4" s="0" t="n">
        <v>510.793579101563</v>
      </c>
      <c r="G4" s="0" t="n">
        <v>96.2405548095703</v>
      </c>
      <c r="H4" s="0" t="n">
        <v>0.0799204483628273</v>
      </c>
      <c r="I4" s="0" t="n">
        <v>0.516364634037018</v>
      </c>
      <c r="J4" s="0" t="n">
        <v>42.687385559082</v>
      </c>
      <c r="K4" s="0" t="n">
        <v>1.88999998569489</v>
      </c>
      <c r="L4" s="0" t="n">
        <v>0</v>
      </c>
      <c r="M4" s="0" t="n">
        <v>40.8220291137695</v>
      </c>
      <c r="N4" s="0" t="n">
        <v>2.28793096542358</v>
      </c>
      <c r="O4" s="0" t="n">
        <v>0</v>
      </c>
      <c r="P4" s="0" t="n">
        <v>45.4029197692871</v>
      </c>
      <c r="Q4" s="0" t="n">
        <v>1</v>
      </c>
      <c r="R4" s="0" t="n">
        <v>11.5117750167847</v>
      </c>
      <c r="S4" s="0" t="n">
        <v>19.06477546691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6911277771</v>
      </c>
      <c r="F5" s="0" t="n">
        <v>629.464233398438</v>
      </c>
      <c r="G5" s="0" t="n">
        <v>191.948852539063</v>
      </c>
      <c r="H5" s="0" t="n">
        <v>0.0502588860690594</v>
      </c>
      <c r="I5" s="0" t="n">
        <v>1.03361773490906</v>
      </c>
      <c r="J5" s="0" t="n">
        <v>99.6584396362305</v>
      </c>
      <c r="K5" s="0" t="n">
        <v>5.37666654586792</v>
      </c>
      <c r="L5" s="0" t="n">
        <v>0</v>
      </c>
      <c r="M5" s="0" t="n">
        <v>98.8359451293945</v>
      </c>
      <c r="N5" s="0" t="n">
        <v>5.61712408065796</v>
      </c>
      <c r="O5" s="0" t="n">
        <v>0</v>
      </c>
      <c r="P5" s="0" t="n">
        <v>100.354438781738</v>
      </c>
      <c r="Q5" s="0" t="n">
        <v>1</v>
      </c>
      <c r="R5" s="0" t="n">
        <v>6.31501388549805</v>
      </c>
      <c r="S5" s="0" t="n">
        <v>64.88221740722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655431747437</v>
      </c>
      <c r="F6" s="0" t="n">
        <v>1085.33288574219</v>
      </c>
      <c r="G6" s="0" t="n">
        <v>322.698120117188</v>
      </c>
      <c r="H6" s="0" t="n">
        <v>0.0532385818660259</v>
      </c>
      <c r="I6" s="0" t="n">
        <v>0.856378436088562</v>
      </c>
      <c r="J6" s="0" t="n">
        <v>104.015960693359</v>
      </c>
      <c r="K6" s="0" t="n">
        <v>6.23666667938232</v>
      </c>
      <c r="L6" s="0" t="n">
        <v>0</v>
      </c>
      <c r="M6" s="0" t="n">
        <v>103.519439697266</v>
      </c>
      <c r="N6" s="0" t="n">
        <v>6.42055034637451</v>
      </c>
      <c r="O6" s="0" t="n">
        <v>0</v>
      </c>
      <c r="P6" s="0" t="n">
        <v>104.825859069824</v>
      </c>
      <c r="Q6" s="0" t="n">
        <v>1</v>
      </c>
      <c r="R6" s="0" t="n">
        <v>7.10458421707153</v>
      </c>
      <c r="S6" s="0" t="n">
        <v>59.21051788330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9958066940308</v>
      </c>
      <c r="F7" s="0" t="n">
        <v>12.4423027038574</v>
      </c>
      <c r="G7" s="0" t="n">
        <v>4.53010702133179</v>
      </c>
      <c r="H7" s="0" t="n">
        <v>0.0440434366464615</v>
      </c>
      <c r="I7" s="0" t="n">
        <v>0.928947687149048</v>
      </c>
      <c r="J7" s="0" t="n">
        <v>106.925933837891</v>
      </c>
      <c r="K7" s="0" t="n">
        <v>6.65000009536743</v>
      </c>
      <c r="L7" s="0" t="n">
        <v>0</v>
      </c>
      <c r="M7" s="0" t="n">
        <v>107.054710388184</v>
      </c>
      <c r="N7" s="0" t="n">
        <v>6.75666666030884</v>
      </c>
      <c r="O7" s="0" t="n">
        <v>0</v>
      </c>
      <c r="P7" s="0" t="n">
        <v>106.77766418457</v>
      </c>
      <c r="Q7" s="0" t="n">
        <v>1</v>
      </c>
      <c r="R7" s="0" t="n">
        <v>-2.59727239608765</v>
      </c>
      <c r="S7" s="0" t="n">
        <v>124.3265686035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043580770493</v>
      </c>
      <c r="F2" s="0" t="n">
        <v>822.988159179688</v>
      </c>
      <c r="G2" s="0" t="n">
        <v>84.7566452026367</v>
      </c>
      <c r="H2" s="0" t="n">
        <v>0.127283483743668</v>
      </c>
      <c r="I2" s="0" t="n">
        <v>1.7648411989212</v>
      </c>
      <c r="J2" s="0" t="n">
        <v>57.6979598999023</v>
      </c>
      <c r="K2" s="0" t="n">
        <v>0.0633333325386047</v>
      </c>
      <c r="L2" s="0" t="n">
        <v>0</v>
      </c>
      <c r="M2" s="0" t="n">
        <v>115.497116088867</v>
      </c>
      <c r="N2" s="0" t="n">
        <v>0.490000009536743</v>
      </c>
      <c r="O2" s="0" t="n">
        <v>1.4210854715202E-014</v>
      </c>
      <c r="P2" s="0" t="n">
        <v>19.8044776916504</v>
      </c>
      <c r="Q2" s="0" t="n">
        <v>1</v>
      </c>
      <c r="R2" s="0" t="n">
        <v>-224.27961730957</v>
      </c>
      <c r="S2" s="0" t="n">
        <v>129.70149230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39442920685</v>
      </c>
      <c r="F3" s="0" t="n">
        <v>80.9150543212891</v>
      </c>
      <c r="G3" s="0" t="n">
        <v>10.4721622467041</v>
      </c>
      <c r="H3" s="0" t="n">
        <v>0.102144613862038</v>
      </c>
      <c r="I3" s="0" t="n">
        <v>0.616730690002441</v>
      </c>
      <c r="J3" s="0" t="n">
        <v>18.2623252868652</v>
      </c>
      <c r="K3" s="0" t="n">
        <v>1.3033332824707</v>
      </c>
      <c r="L3" s="0" t="n">
        <v>0</v>
      </c>
      <c r="M3" s="0" t="n">
        <v>19.8197364807129</v>
      </c>
      <c r="N3" s="0" t="n">
        <v>1.60774040222168</v>
      </c>
      <c r="O3" s="0" t="n">
        <v>0</v>
      </c>
      <c r="P3" s="0" t="n">
        <v>16.8203449249268</v>
      </c>
      <c r="Q3" s="0" t="n">
        <v>1</v>
      </c>
      <c r="R3" s="0" t="n">
        <v>-9.85322380065918</v>
      </c>
      <c r="S3" s="0" t="n">
        <v>32.66176986694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99074745178</v>
      </c>
      <c r="F4" s="0" t="n">
        <v>266.460357666016</v>
      </c>
      <c r="G4" s="0" t="n">
        <v>51.2056083679199</v>
      </c>
      <c r="H4" s="0" t="n">
        <v>0.0787102282047272</v>
      </c>
      <c r="I4" s="0" t="n">
        <v>0.523859858512878</v>
      </c>
      <c r="J4" s="0" t="n">
        <v>25.2757816314697</v>
      </c>
      <c r="K4" s="0" t="n">
        <v>1.89666664600372</v>
      </c>
      <c r="L4" s="0" t="n">
        <v>0</v>
      </c>
      <c r="M4" s="0" t="n">
        <v>24.4183540344238</v>
      </c>
      <c r="N4" s="0" t="n">
        <v>2.28857135772705</v>
      </c>
      <c r="O4" s="0" t="n">
        <v>0</v>
      </c>
      <c r="P4" s="0" t="n">
        <v>26.5817642211914</v>
      </c>
      <c r="Q4" s="0" t="n">
        <v>1</v>
      </c>
      <c r="R4" s="0" t="n">
        <v>5.52024459838867</v>
      </c>
      <c r="S4" s="0" t="n">
        <v>13.94828987121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700235366821</v>
      </c>
      <c r="F5" s="0" t="n">
        <v>427.162353515625</v>
      </c>
      <c r="G5" s="0" t="n">
        <v>132.331649780273</v>
      </c>
      <c r="H5" s="0" t="n">
        <v>0.0496596284210682</v>
      </c>
      <c r="I5" s="0" t="n">
        <v>1.00849378108978</v>
      </c>
      <c r="J5" s="0" t="n">
        <v>79.5220718383789</v>
      </c>
      <c r="K5" s="0" t="n">
        <v>5.37666654586792</v>
      </c>
      <c r="L5" s="0" t="n">
        <v>0</v>
      </c>
      <c r="M5" s="0" t="n">
        <v>77.6991882324219</v>
      </c>
      <c r="N5" s="0" t="n">
        <v>5.60442543029785</v>
      </c>
      <c r="O5" s="0" t="n">
        <v>0</v>
      </c>
      <c r="P5" s="0" t="n">
        <v>80.8846435546875</v>
      </c>
      <c r="Q5" s="0" t="n">
        <v>1</v>
      </c>
      <c r="R5" s="0" t="n">
        <v>13.9861106872559</v>
      </c>
      <c r="S5" s="0" t="n">
        <v>2.500531196594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0661869049072</v>
      </c>
      <c r="F6" s="0" t="n">
        <v>529.693054199219</v>
      </c>
      <c r="G6" s="0" t="n">
        <v>157.689025878906</v>
      </c>
      <c r="H6" s="0" t="n">
        <v>0.0531894899904728</v>
      </c>
      <c r="I6" s="0" t="n">
        <v>0.85997748374939</v>
      </c>
      <c r="J6" s="0" t="n">
        <v>90.7066497802734</v>
      </c>
      <c r="K6" s="0" t="n">
        <v>6.23666667938232</v>
      </c>
      <c r="L6" s="0" t="n">
        <v>0</v>
      </c>
      <c r="M6" s="0" t="n">
        <v>89.5886383056641</v>
      </c>
      <c r="N6" s="0" t="n">
        <v>6.41073656082153</v>
      </c>
      <c r="O6" s="0" t="n">
        <v>0</v>
      </c>
      <c r="P6" s="0" t="n">
        <v>92.3707046508789</v>
      </c>
      <c r="Q6" s="0" t="n">
        <v>1</v>
      </c>
      <c r="R6" s="0" t="n">
        <v>15.9824380874634</v>
      </c>
      <c r="S6" s="0" t="n">
        <v>-10.08849620819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117588758469</v>
      </c>
      <c r="F2" s="0" t="n">
        <v>150.901412963867</v>
      </c>
      <c r="G2" s="0" t="n">
        <v>31.4895820617676</v>
      </c>
      <c r="H2" s="0" t="n">
        <v>0.0679079070687294</v>
      </c>
      <c r="I2" s="0" t="n">
        <v>1.14155638217926</v>
      </c>
      <c r="J2" s="0" t="n">
        <v>50.027286529541</v>
      </c>
      <c r="K2" s="0" t="n">
        <v>0.209999993443489</v>
      </c>
      <c r="L2" s="0" t="n">
        <v>0</v>
      </c>
      <c r="M2" s="0" t="n">
        <v>68.8948669433594</v>
      </c>
      <c r="N2" s="0" t="n">
        <v>0.436666667461395</v>
      </c>
      <c r="O2" s="0" t="n">
        <v>0</v>
      </c>
      <c r="P2" s="0" t="n">
        <v>29.3393135070801</v>
      </c>
      <c r="Q2" s="0" t="n">
        <v>1</v>
      </c>
      <c r="R2" s="0" t="n">
        <v>-174.509780883789</v>
      </c>
      <c r="S2" s="0" t="n">
        <v>105.5419158935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80191993713</v>
      </c>
      <c r="F3" s="0" t="n">
        <v>138.233367919922</v>
      </c>
      <c r="G3" s="0" t="n">
        <v>27.7573394775391</v>
      </c>
      <c r="H3" s="0" t="n">
        <v>0.076100766658783</v>
      </c>
      <c r="I3" s="0" t="n">
        <v>0.543705701828003</v>
      </c>
      <c r="J3" s="0" t="n">
        <v>21.5876388549805</v>
      </c>
      <c r="K3" s="0" t="n">
        <v>1.89666664600372</v>
      </c>
      <c r="L3" s="0" t="n">
        <v>0</v>
      </c>
      <c r="M3" s="0" t="n">
        <v>21.3146209716797</v>
      </c>
      <c r="N3" s="0" t="n">
        <v>2.29692316055298</v>
      </c>
      <c r="O3" s="0" t="n">
        <v>0</v>
      </c>
      <c r="P3" s="0" t="n">
        <v>22.0190200805664</v>
      </c>
      <c r="Q3" s="0" t="n">
        <v>1</v>
      </c>
      <c r="R3" s="0" t="n">
        <v>1.75986814498901</v>
      </c>
      <c r="S3" s="0" t="n">
        <v>17.97673797607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702095031738</v>
      </c>
      <c r="F4" s="0" t="n">
        <v>164.857528686523</v>
      </c>
      <c r="G4" s="0" t="n">
        <v>49.4971885681152</v>
      </c>
      <c r="H4" s="0" t="n">
        <v>0.0508575178682804</v>
      </c>
      <c r="I4" s="0" t="n">
        <v>1.08586382865906</v>
      </c>
      <c r="J4" s="0" t="n">
        <v>45.7269744873047</v>
      </c>
      <c r="K4" s="0" t="n">
        <v>5.36999988555908</v>
      </c>
      <c r="L4" s="0" t="n">
        <v>0</v>
      </c>
      <c r="M4" s="0" t="n">
        <v>44.5914268493652</v>
      </c>
      <c r="N4" s="0" t="n">
        <v>5.59839057922363</v>
      </c>
      <c r="O4" s="0" t="n">
        <v>0</v>
      </c>
      <c r="P4" s="0" t="n">
        <v>46.4841995239258</v>
      </c>
      <c r="Q4" s="0" t="n">
        <v>1</v>
      </c>
      <c r="R4" s="0" t="n">
        <v>8.28742694854736</v>
      </c>
      <c r="S4" s="0" t="n">
        <v>0.08794166147708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63537979126</v>
      </c>
      <c r="F5" s="0" t="n">
        <v>333.510620117188</v>
      </c>
      <c r="G5" s="0" t="n">
        <v>99.3377456665039</v>
      </c>
      <c r="H5" s="0" t="n">
        <v>0.0531689710915089</v>
      </c>
      <c r="I5" s="0" t="n">
        <v>0.860614538192749</v>
      </c>
      <c r="J5" s="0" t="n">
        <v>52.7228584289551</v>
      </c>
      <c r="K5" s="0" t="n">
        <v>6.23666667938232</v>
      </c>
      <c r="L5" s="0" t="n">
        <v>0</v>
      </c>
      <c r="M5" s="0" t="n">
        <v>51.9962310791016</v>
      </c>
      <c r="N5" s="0" t="n">
        <v>6.41040515899658</v>
      </c>
      <c r="O5" s="0" t="n">
        <v>-7.105427357601E-015</v>
      </c>
      <c r="P5" s="0" t="n">
        <v>53.8005142211914</v>
      </c>
      <c r="Q5" s="0" t="n">
        <v>1</v>
      </c>
      <c r="R5" s="0" t="n">
        <v>10.3850593566895</v>
      </c>
      <c r="S5" s="0" t="n">
        <v>-12.77192211151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928322315216</v>
      </c>
      <c r="F2" s="0" t="n">
        <v>65.4029846191406</v>
      </c>
      <c r="G2" s="0" t="n">
        <v>17.6319885253906</v>
      </c>
      <c r="H2" s="0" t="n">
        <v>0.0552755929529667</v>
      </c>
      <c r="I2" s="0" t="n">
        <v>1.4111328125</v>
      </c>
      <c r="J2" s="0" t="n">
        <v>21.3777713775635</v>
      </c>
      <c r="K2" s="0" t="n">
        <v>0.196666672825813</v>
      </c>
      <c r="L2" s="0" t="n">
        <v>0</v>
      </c>
      <c r="M2" s="0" t="n">
        <v>27.2603034973145</v>
      </c>
      <c r="N2" s="0" t="n">
        <v>0.416666656732559</v>
      </c>
      <c r="O2" s="0" t="n">
        <v>0</v>
      </c>
      <c r="P2" s="0" t="n">
        <v>16.9286727905273</v>
      </c>
      <c r="Q2" s="0" t="n">
        <v>1</v>
      </c>
      <c r="R2" s="0" t="n">
        <v>-46.9619560241699</v>
      </c>
      <c r="S2" s="0" t="n">
        <v>36.496154785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70392990112</v>
      </c>
      <c r="F3" s="0" t="n">
        <v>66.6288833618164</v>
      </c>
      <c r="G3" s="0" t="n">
        <v>13.5812244415283</v>
      </c>
      <c r="H3" s="0" t="n">
        <v>0.0752361491322517</v>
      </c>
      <c r="I3" s="0" t="n">
        <v>0.546341478824616</v>
      </c>
      <c r="J3" s="0" t="n">
        <v>14.8423948287964</v>
      </c>
      <c r="K3" s="0" t="n">
        <v>1.92333328723907</v>
      </c>
      <c r="L3" s="0" t="n">
        <v>0</v>
      </c>
      <c r="M3" s="0" t="n">
        <v>14.7809982299805</v>
      </c>
      <c r="N3" s="0" t="n">
        <v>2.33833336830139</v>
      </c>
      <c r="O3" s="0" t="n">
        <v>0</v>
      </c>
      <c r="P3" s="0" t="n">
        <v>14.9794816970825</v>
      </c>
      <c r="Q3" s="0" t="n">
        <v>1</v>
      </c>
      <c r="R3" s="0" t="n">
        <v>0.478273421525955</v>
      </c>
      <c r="S3" s="0" t="n">
        <v>13.86111927032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659322738648</v>
      </c>
      <c r="F4" s="0" t="n">
        <v>34.8482131958008</v>
      </c>
      <c r="G4" s="0" t="n">
        <v>7.87832069396973</v>
      </c>
      <c r="H4" s="0" t="n">
        <v>0.0636052191257477</v>
      </c>
      <c r="I4" s="0" t="n">
        <v>1.84548580646515</v>
      </c>
      <c r="J4" s="0" t="n">
        <v>20.1089038848877</v>
      </c>
      <c r="K4" s="0" t="n">
        <v>5.36999988555908</v>
      </c>
      <c r="L4" s="0" t="n">
        <v>0</v>
      </c>
      <c r="M4" s="0" t="n">
        <v>19.8163986206055</v>
      </c>
      <c r="N4" s="0" t="n">
        <v>5.59000015258789</v>
      </c>
      <c r="O4" s="0" t="n">
        <v>0</v>
      </c>
      <c r="P4" s="0" t="n">
        <v>20.2875137329102</v>
      </c>
      <c r="Q4" s="0" t="n">
        <v>1</v>
      </c>
      <c r="R4" s="0" t="n">
        <v>2.14143228530884</v>
      </c>
      <c r="S4" s="0" t="n">
        <v>8.316906929016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62155151367</v>
      </c>
      <c r="F5" s="0" t="n">
        <v>333.905426025391</v>
      </c>
      <c r="G5" s="0" t="n">
        <v>99.4048156738281</v>
      </c>
      <c r="H5" s="0" t="n">
        <v>0.0531888790428638</v>
      </c>
      <c r="I5" s="0" t="n">
        <v>0.858323514461517</v>
      </c>
      <c r="J5" s="0" t="n">
        <v>22.0555210113525</v>
      </c>
      <c r="K5" s="0" t="n">
        <v>6.21666669845581</v>
      </c>
      <c r="L5" s="0" t="n">
        <v>0</v>
      </c>
      <c r="M5" s="0" t="n">
        <v>21.7580795288086</v>
      </c>
      <c r="N5" s="0" t="n">
        <v>6.41901636123657</v>
      </c>
      <c r="O5" s="0" t="n">
        <v>0</v>
      </c>
      <c r="P5" s="0" t="n">
        <v>22.4271640777588</v>
      </c>
      <c r="Q5" s="0" t="n">
        <v>1</v>
      </c>
      <c r="R5" s="0" t="n">
        <v>3.30657529830933</v>
      </c>
      <c r="S5" s="0" t="n">
        <v>1.202203035354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105488300324</v>
      </c>
      <c r="F2" s="0" t="n">
        <v>42.3360824584961</v>
      </c>
      <c r="G2" s="0" t="n">
        <v>13.965238571167</v>
      </c>
      <c r="H2" s="0" t="n">
        <v>0.0473678857088089</v>
      </c>
      <c r="I2" s="0" t="n">
        <v>1.25649118423462</v>
      </c>
      <c r="J2" s="0" t="n">
        <v>12.2711267471313</v>
      </c>
      <c r="K2" s="0" t="n">
        <v>0.183333337306976</v>
      </c>
      <c r="L2" s="0" t="n">
        <v>0</v>
      </c>
      <c r="M2" s="0" t="n">
        <v>13.6971473693848</v>
      </c>
      <c r="N2" s="0" t="n">
        <v>0.416666656732559</v>
      </c>
      <c r="O2" s="0" t="n">
        <v>0</v>
      </c>
      <c r="P2" s="0" t="n">
        <v>11.350154876709</v>
      </c>
      <c r="Q2" s="0" t="n">
        <v>1</v>
      </c>
      <c r="R2" s="0" t="n">
        <v>-10.058539390564</v>
      </c>
      <c r="S2" s="0" t="n">
        <v>15.54121303558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649356842041</v>
      </c>
      <c r="F3" s="0" t="n">
        <v>33.1009788513184</v>
      </c>
      <c r="G3" s="0" t="n">
        <v>7.68744611740112</v>
      </c>
      <c r="H3" s="0" t="n">
        <v>0.0622349008917809</v>
      </c>
      <c r="I3" s="0" t="n">
        <v>1.75174331665039</v>
      </c>
      <c r="J3" s="0" t="n">
        <v>12.1194658279419</v>
      </c>
      <c r="K3" s="0" t="n">
        <v>5.3899998664856</v>
      </c>
      <c r="L3" s="0" t="n">
        <v>0</v>
      </c>
      <c r="M3" s="0" t="n">
        <v>12.087345123291</v>
      </c>
      <c r="N3" s="0" t="n">
        <v>5.59512805938721</v>
      </c>
      <c r="O3" s="0" t="n">
        <v>0</v>
      </c>
      <c r="P3" s="0" t="n">
        <v>12.1439056396484</v>
      </c>
      <c r="Q3" s="0" t="n">
        <v>1</v>
      </c>
      <c r="R3" s="0" t="n">
        <v>0.275731086730957</v>
      </c>
      <c r="S3" s="0" t="n">
        <v>10.60115432739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63681030273</v>
      </c>
      <c r="F4" s="0" t="n">
        <v>436.926330566406</v>
      </c>
      <c r="G4" s="0" t="n">
        <v>129.613800048828</v>
      </c>
      <c r="H4" s="0" t="n">
        <v>0.0533281713724136</v>
      </c>
      <c r="I4" s="0" t="n">
        <v>0.852428734302521</v>
      </c>
      <c r="J4" s="0" t="n">
        <v>12.2433929443359</v>
      </c>
      <c r="K4" s="0" t="n">
        <v>6.1966667175293</v>
      </c>
      <c r="L4" s="0" t="n">
        <v>0</v>
      </c>
      <c r="M4" s="0" t="n">
        <v>12.2222900390625</v>
      </c>
      <c r="N4" s="0" t="n">
        <v>6.56111097335815</v>
      </c>
      <c r="O4" s="0" t="n">
        <v>0</v>
      </c>
      <c r="P4" s="0" t="n">
        <v>12.2922258377075</v>
      </c>
      <c r="Q4" s="0" t="n">
        <v>1</v>
      </c>
      <c r="R4" s="0" t="n">
        <v>0.191897884011269</v>
      </c>
      <c r="S4" s="0" t="n">
        <v>11.03316307067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54829120636</v>
      </c>
      <c r="F2" s="0" t="n">
        <v>37.169361114502</v>
      </c>
      <c r="G2" s="0" t="n">
        <v>12.6824674606323</v>
      </c>
      <c r="H2" s="0" t="n">
        <v>0.0461922846734524</v>
      </c>
      <c r="I2" s="0" t="n">
        <v>1.19251430034637</v>
      </c>
      <c r="J2" s="0" t="n">
        <v>3.26132559776306</v>
      </c>
      <c r="K2" s="0" t="n">
        <v>0.183333337306976</v>
      </c>
      <c r="L2" s="0" t="n">
        <v>0</v>
      </c>
      <c r="M2" s="0" t="n">
        <v>4.08554077148438</v>
      </c>
      <c r="N2" s="0" t="n">
        <v>0.42333334684372</v>
      </c>
      <c r="O2" s="0" t="n">
        <v>0</v>
      </c>
      <c r="P2" s="0" t="n">
        <v>2.69460678100586</v>
      </c>
      <c r="Q2" s="0" t="n">
        <v>1</v>
      </c>
      <c r="R2" s="0" t="n">
        <v>-5.7955584526062</v>
      </c>
      <c r="S2" s="0" t="n">
        <v>5.148059844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668334960938</v>
      </c>
      <c r="F3" s="0" t="n">
        <v>30.6476593017578</v>
      </c>
      <c r="G3" s="0" t="n">
        <v>8.124192237854</v>
      </c>
      <c r="H3" s="0" t="n">
        <v>0.0560112744569778</v>
      </c>
      <c r="I3" s="0" t="n">
        <v>1.3865305185318</v>
      </c>
      <c r="J3" s="0" t="n">
        <v>3.24599266052246</v>
      </c>
      <c r="K3" s="0" t="n">
        <v>5.3899998664856</v>
      </c>
      <c r="L3" s="0" t="n">
        <v>0</v>
      </c>
      <c r="M3" s="0" t="n">
        <v>3.24249267578125</v>
      </c>
      <c r="N3" s="0" t="n">
        <v>5.59666681289673</v>
      </c>
      <c r="O3" s="0" t="n">
        <v>0</v>
      </c>
      <c r="P3" s="0" t="n">
        <v>3.24869155883789</v>
      </c>
      <c r="Q3" s="0" t="n">
        <v>1</v>
      </c>
      <c r="R3" s="0" t="n">
        <v>0.0299945957958698</v>
      </c>
      <c r="S3" s="0" t="n">
        <v>3.080821752548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63919448853</v>
      </c>
      <c r="F4" s="0" t="n">
        <v>340.420043945313</v>
      </c>
      <c r="G4" s="0" t="n">
        <v>100.893241882324</v>
      </c>
      <c r="H4" s="0" t="n">
        <v>0.0533640533685684</v>
      </c>
      <c r="I4" s="0" t="n">
        <v>0.85123348236084</v>
      </c>
      <c r="J4" s="0" t="n">
        <v>3.14656209945679</v>
      </c>
      <c r="K4" s="0" t="n">
        <v>6.19000005722046</v>
      </c>
      <c r="L4" s="0" t="n">
        <v>0</v>
      </c>
      <c r="M4" s="0" t="n">
        <v>3.16286087036133</v>
      </c>
      <c r="N4" s="0" t="n">
        <v>6.56235313415527</v>
      </c>
      <c r="O4" s="0" t="n">
        <v>0</v>
      </c>
      <c r="P4" s="0" t="n">
        <v>3.1108295917511</v>
      </c>
      <c r="Q4" s="0" t="n">
        <v>1</v>
      </c>
      <c r="R4" s="0" t="n">
        <v>-0.139736637473106</v>
      </c>
      <c r="S4" s="0" t="n">
        <v>4.027830600738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849771499634</v>
      </c>
      <c r="F2" s="0" t="n">
        <v>37.2655868530273</v>
      </c>
      <c r="G2" s="0" t="n">
        <v>12.567759513855</v>
      </c>
      <c r="H2" s="0" t="n">
        <v>0.046593688428402</v>
      </c>
      <c r="I2" s="0" t="n">
        <v>1.20628941059113</v>
      </c>
      <c r="J2" s="0" t="n">
        <v>6.48942518234253</v>
      </c>
      <c r="K2" s="0" t="n">
        <v>0.176666662096977</v>
      </c>
      <c r="L2" s="0" t="n">
        <v>8.88178419700125E-016</v>
      </c>
      <c r="M2" s="0" t="n">
        <v>7.24983215332031</v>
      </c>
      <c r="N2" s="0" t="n">
        <v>0.430000007152557</v>
      </c>
      <c r="O2" s="0" t="n">
        <v>8.88178419700125E-016</v>
      </c>
      <c r="P2" s="0" t="n">
        <v>5.95855712890625</v>
      </c>
      <c r="Q2" s="0" t="n">
        <v>1</v>
      </c>
      <c r="R2" s="0" t="n">
        <v>-5.09713840484619</v>
      </c>
      <c r="S2" s="0" t="n">
        <v>8.15032672882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60963058472</v>
      </c>
      <c r="F3" s="0" t="n">
        <v>104.766654968262</v>
      </c>
      <c r="G3" s="0" t="n">
        <v>30.9737586975098</v>
      </c>
      <c r="H3" s="0" t="n">
        <v>0.0534617155790329</v>
      </c>
      <c r="I3" s="0" t="n">
        <v>0.848257601261139</v>
      </c>
      <c r="J3" s="0" t="n">
        <v>6.35243606567383</v>
      </c>
      <c r="K3" s="0" t="n">
        <v>6.19000005722046</v>
      </c>
      <c r="L3" s="0" t="n">
        <v>0</v>
      </c>
      <c r="M3" s="0" t="n">
        <v>6.37626647949219</v>
      </c>
      <c r="N3" s="0" t="n">
        <v>6.56333351135254</v>
      </c>
      <c r="O3" s="0" t="n">
        <v>0</v>
      </c>
      <c r="P3" s="0" t="n">
        <v>6.29997253417969</v>
      </c>
      <c r="Q3" s="0" t="n">
        <v>1</v>
      </c>
      <c r="R3" s="0" t="n">
        <v>-0.204358786344528</v>
      </c>
      <c r="S3" s="0" t="n">
        <v>7.641247272491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092</v>
      </c>
    </row>
    <row r="7" customFormat="false" ht="12.75" hidden="false" customHeight="false" outlineLevel="1" collapsed="false">
      <c r="A7" s="0" t="s">
        <v>146</v>
      </c>
      <c r="B7" s="0" t="n">
        <v>62.63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1.3088888888889</v>
      </c>
    </row>
    <row r="12" customFormat="false" ht="12.75" hidden="false" customHeight="false" outlineLevel="1" collapsed="false">
      <c r="A12" s="0" t="s">
        <v>151</v>
      </c>
      <c r="B12" s="0" t="n">
        <v>157.975555555556</v>
      </c>
    </row>
    <row r="13" customFormat="false" ht="12.75" hidden="false" customHeight="false" outlineLevel="1" collapsed="false">
      <c r="A13" s="0" t="s">
        <v>152</v>
      </c>
      <c r="B13" s="0" t="n">
        <v>11.3083333333333</v>
      </c>
    </row>
    <row r="14" customFormat="false" ht="12.75" hidden="false" customHeight="false" outlineLevel="1" collapsed="false">
      <c r="A14" s="0" t="s">
        <v>153</v>
      </c>
      <c r="B14" s="0" t="n">
        <v>143.4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