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55:52</t>
  </si>
  <si>
    <t xml:space="preserve">SampleName</t>
  </si>
  <si>
    <t xml:space="preserve">CS-135_012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5:04:28</t>
  </si>
  <si>
    <t xml:space="preserve">ResNewDateTime</t>
  </si>
  <si>
    <t xml:space="preserve">03 September 2019 05:04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29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1</v>
      </c>
    </row>
    <row r="22" customFormat="false" ht="12.75" hidden="false" customHeight="false" outlineLevel="1" collapsed="false">
      <c r="A22" s="0" t="s">
        <v>28</v>
      </c>
      <c r="B22" s="0" t="n">
        <v>12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91.60307502747</v>
      </c>
      <c r="J2" s="0" t="n">
        <v>1496.649501323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66.62552642822</v>
      </c>
      <c r="J3" s="0" t="n">
        <v>791.46521472930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4.79568481445</v>
      </c>
      <c r="J4" s="0" t="n">
        <v>431.92000102996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5.369522094727</v>
      </c>
      <c r="J5" s="0" t="n">
        <v>207.59786796569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1.029499053955</v>
      </c>
      <c r="J6" s="0" t="n">
        <v>136.03009414672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296646118164</v>
      </c>
      <c r="J7" s="0" t="n">
        <v>147.58194494247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2.218635559082</v>
      </c>
      <c r="J8" s="0" t="n">
        <v>118.8225240707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13912963867</v>
      </c>
      <c r="J9" s="0" t="n">
        <v>42.611603736877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814111709595</v>
      </c>
      <c r="L2" s="0" t="n">
        <v>0</v>
      </c>
      <c r="M2" s="0" t="s">
        <v>315</v>
      </c>
      <c r="N2" s="0" t="n">
        <v>171.20475769043</v>
      </c>
      <c r="O2" s="0" t="n">
        <v>32.8941688537598</v>
      </c>
      <c r="P2" s="0" t="n">
        <v>0.0727216675877571</v>
      </c>
      <c r="Q2" s="0" t="n">
        <v>1.324249505996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1</v>
      </c>
      <c r="Z2" s="0" t="n">
        <v>0.192916661500931</v>
      </c>
      <c r="AA2" s="0" t="n">
        <v>0.439583331346512</v>
      </c>
      <c r="AB2" s="0" t="n">
        <v>0.00666666666666667</v>
      </c>
      <c r="AC2" s="0" t="n">
        <v>66</v>
      </c>
      <c r="AD2" s="0" t="n">
        <v>-1</v>
      </c>
      <c r="AE2" s="0" t="n">
        <v>0.192916661500931</v>
      </c>
      <c r="AF2" s="0" t="n">
        <v>0.172380957546688</v>
      </c>
      <c r="AG2" s="0" t="n">
        <v>51.671094203875</v>
      </c>
      <c r="AH2" s="0" t="n">
        <v>0.192916661500931</v>
      </c>
      <c r="AI2" s="0" t="n">
        <v>0.171428576594307</v>
      </c>
      <c r="AJ2" s="0" t="n">
        <v>51.8648376393035</v>
      </c>
      <c r="AK2" s="0" t="n">
        <v>0.267004762464412</v>
      </c>
      <c r="AL2" s="0" t="n">
        <v>0.101306832695133</v>
      </c>
      <c r="AM2" s="0" t="n">
        <v>85.9465887424332</v>
      </c>
      <c r="AN2" s="0" t="n">
        <v>58.704084468565</v>
      </c>
      <c r="AO2" s="0" t="n">
        <v>96.2862258395958</v>
      </c>
      <c r="AP2" s="0" t="n">
        <v>42.4155998242402</v>
      </c>
      <c r="AQ2" s="0" t="n">
        <v>0.30346389745871</v>
      </c>
      <c r="AR2" s="0" t="n">
        <v>78.2524186956142</v>
      </c>
      <c r="AS2" s="0" t="n">
        <v>0.344163216659132</v>
      </c>
      <c r="AT2" s="0" t="n">
        <v>68.1770472904756</v>
      </c>
      <c r="AU2" s="0" t="n">
        <v>0.192916661500931</v>
      </c>
      <c r="AV2" s="0" t="n">
        <v>0.153333338499069</v>
      </c>
      <c r="AW2" s="0" t="n">
        <v>66.3955952964426</v>
      </c>
      <c r="AX2" s="0" t="n">
        <v>0.0412024455241473</v>
      </c>
      <c r="AY2" s="0" t="n">
        <v>-0.246778981763305</v>
      </c>
      <c r="AZ2" s="0" t="n">
        <v>-0.164023433760072</v>
      </c>
      <c r="BA2" s="0" t="n">
        <v>171.204757690429</v>
      </c>
      <c r="BB2" s="0" t="n">
        <v>0.307883948558578</v>
      </c>
      <c r="BC2" s="0" t="n">
        <v>0.00169764151717032</v>
      </c>
      <c r="BD2" s="0" t="n">
        <v>-1.72614450276404E-005</v>
      </c>
      <c r="BE2" s="0" t="n">
        <v>8.17324680446119E-006</v>
      </c>
      <c r="BF2" s="0" t="n">
        <v>0.676691722117445</v>
      </c>
      <c r="BG2" s="0" t="n">
        <v>159.224814638172</v>
      </c>
      <c r="BH2" s="0" t="n">
        <v>85.9270051719697</v>
      </c>
      <c r="BI2" s="0" t="n">
        <v>24.0660506291585</v>
      </c>
      <c r="BJ2" s="0" t="n">
        <v>55.837775420351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583333333333</v>
      </c>
      <c r="BY2" s="0" t="n">
        <v>0.192916661500931</v>
      </c>
      <c r="BZ2" s="0" t="n">
        <v>0.169523814689545</v>
      </c>
      <c r="CA2" s="0" t="n">
        <v>0.669172925431596</v>
      </c>
      <c r="CB2" s="0" t="n">
        <v>0.338345850863192</v>
      </c>
      <c r="CC2" s="0" t="n">
        <v>35.23866764893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571601390839</v>
      </c>
      <c r="L3" s="0" t="n">
        <v>0</v>
      </c>
      <c r="M3" s="0" t="s">
        <v>315</v>
      </c>
      <c r="N3" s="0" t="n">
        <v>765.921020507813</v>
      </c>
      <c r="O3" s="0" t="n">
        <v>82.7729721069336</v>
      </c>
      <c r="P3" s="0" t="n">
        <v>0.121954873204231</v>
      </c>
      <c r="Q3" s="0" t="n">
        <v>1.7068049907684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95833319425583</v>
      </c>
      <c r="AA3" s="0" t="n">
        <v>0.486250013113022</v>
      </c>
      <c r="AB3" s="0" t="n">
        <v>0.00666666666666667</v>
      </c>
      <c r="AC3" s="0" t="n">
        <v>103</v>
      </c>
      <c r="AD3" s="0" t="n">
        <v>-1</v>
      </c>
      <c r="AE3" s="0" t="n">
        <v>0.0795833319425583</v>
      </c>
      <c r="AF3" s="0" t="n">
        <v>0.320000001390775</v>
      </c>
      <c r="AG3" s="0" t="n">
        <v>65.3301316343498</v>
      </c>
      <c r="AH3" s="0" t="n">
        <v>0.0795833319425583</v>
      </c>
      <c r="AI3" s="0" t="n">
        <v>0.320000001390775</v>
      </c>
      <c r="AJ3" s="0" t="n">
        <v>65.8200266768367</v>
      </c>
      <c r="AK3" s="0" t="n">
        <v>0.234616118223555</v>
      </c>
      <c r="AL3" s="0" t="n">
        <v>0.165203201313444</v>
      </c>
      <c r="AM3" s="0" t="n">
        <v>148.489146556249</v>
      </c>
      <c r="AN3" s="0" t="n">
        <v>81.5401944810942</v>
      </c>
      <c r="AO3" s="0" t="n">
        <v>163.761646532169</v>
      </c>
      <c r="AP3" s="0" t="n">
        <v>43.0376125216345</v>
      </c>
      <c r="AQ3" s="0" t="n">
        <v>0.305110397102138</v>
      </c>
      <c r="AR3" s="0" t="n">
        <v>136.446733590762</v>
      </c>
      <c r="AS3" s="0" t="n">
        <v>0.349450784653049</v>
      </c>
      <c r="AT3" s="0" t="n">
        <v>119.767805650676</v>
      </c>
      <c r="AU3" s="0" t="n">
        <v>0.0795833319425583</v>
      </c>
      <c r="AV3" s="0" t="n">
        <v>0.284000001390775</v>
      </c>
      <c r="AW3" s="0" t="n">
        <v>102.562154863356</v>
      </c>
      <c r="AX3" s="0" t="n">
        <v>0.07336171059334</v>
      </c>
      <c r="AY3" s="0" t="n">
        <v>-0.413529566249368</v>
      </c>
      <c r="AZ3" s="0" t="n">
        <v>-0.358647015407477</v>
      </c>
      <c r="BA3" s="0" t="n">
        <v>765.921020507811</v>
      </c>
      <c r="BB3" s="0" t="n">
        <v>0.288913557753423</v>
      </c>
      <c r="BC3" s="0" t="n">
        <v>0.00538194058118097</v>
      </c>
      <c r="BD3" s="0" t="n">
        <v>-0.000163273203492013</v>
      </c>
      <c r="BE3" s="0" t="n">
        <v>7.65075404506547E-005</v>
      </c>
      <c r="BF3" s="0" t="n">
        <v>0.666666665700851</v>
      </c>
      <c r="BG3" s="0" t="n">
        <v>59.8757972957679</v>
      </c>
      <c r="BH3" s="0" t="n">
        <v>24.9349380021154</v>
      </c>
      <c r="BI3" s="0" t="n">
        <v>7.01522047870557</v>
      </c>
      <c r="BJ3" s="0" t="n">
        <v>15.509469603884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583333333333</v>
      </c>
      <c r="BY3" s="0" t="n">
        <v>0.0795833319425583</v>
      </c>
      <c r="BZ3" s="0" t="n">
        <v>0.314666668057442</v>
      </c>
      <c r="CA3" s="0" t="n">
        <v>0.655555554654128</v>
      </c>
      <c r="CB3" s="0" t="n">
        <v>0.311111109308255</v>
      </c>
      <c r="CC3" s="0" t="n">
        <v>9.6349803433796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146249771118</v>
      </c>
      <c r="L4" s="0" t="n">
        <v>0</v>
      </c>
      <c r="M4" s="0" t="s">
        <v>315</v>
      </c>
      <c r="N4" s="0" t="n">
        <v>59.2391967773438</v>
      </c>
      <c r="O4" s="0" t="n">
        <v>17.2791633605957</v>
      </c>
      <c r="P4" s="0" t="n">
        <v>0.0539975389838219</v>
      </c>
      <c r="Q4" s="0" t="n">
        <v>1.2687358856201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4</v>
      </c>
      <c r="Z4" s="0" t="n">
        <v>0.212916672229767</v>
      </c>
      <c r="AA4" s="0" t="n">
        <v>0.40625</v>
      </c>
      <c r="AB4" s="0" t="n">
        <v>0.00666666666666667</v>
      </c>
      <c r="AC4" s="0" t="n">
        <v>53</v>
      </c>
      <c r="AD4" s="0" t="n">
        <v>-1</v>
      </c>
      <c r="AE4" s="0" t="n">
        <v>0.212916672229767</v>
      </c>
      <c r="AF4" s="0" t="n">
        <v>0.147407401844307</v>
      </c>
      <c r="AG4" s="0" t="n">
        <v>24.0225669887778</v>
      </c>
      <c r="AH4" s="0" t="n">
        <v>0.212916672229767</v>
      </c>
      <c r="AI4" s="0" t="n">
        <v>0.147407401844307</v>
      </c>
      <c r="AJ4" s="0" t="n">
        <v>24.1239679523238</v>
      </c>
      <c r="AK4" s="0" t="n">
        <v>0.286025490789498</v>
      </c>
      <c r="AL4" s="0" t="n">
        <v>0.0733197124495351</v>
      </c>
      <c r="AM4" s="0" t="n">
        <v>43.5325618097656</v>
      </c>
      <c r="AN4" s="0" t="n">
        <v>25.3498631776743</v>
      </c>
      <c r="AO4" s="0" t="n">
        <v>49.5646787460776</v>
      </c>
      <c r="AP4" s="0" t="n">
        <v>21.5750992440226</v>
      </c>
      <c r="AQ4" s="0" t="n">
        <v>0.309353255883965</v>
      </c>
      <c r="AR4" s="0" t="n">
        <v>37.4270999678841</v>
      </c>
      <c r="AS4" s="0" t="n">
        <v>0.34944005203834</v>
      </c>
      <c r="AT4" s="0" t="n">
        <v>28.8329163264861</v>
      </c>
      <c r="AU4" s="0" t="n">
        <v>0.293657407407407</v>
      </c>
      <c r="AV4" s="0" t="n">
        <v>0.0518518518518519</v>
      </c>
      <c r="AW4" s="0" t="n">
        <v>31.7290402182786</v>
      </c>
      <c r="AX4" s="0" t="n">
        <v>0.0291129260704976</v>
      </c>
      <c r="AY4" s="0" t="n">
        <v>-0.815017573892256</v>
      </c>
      <c r="AZ4" s="0" t="n">
        <v>0.548550583631968</v>
      </c>
      <c r="BA4" s="0" t="n">
        <v>59.2391967773437</v>
      </c>
      <c r="BB4" s="0" t="n">
        <v>0.313249872480477</v>
      </c>
      <c r="BC4" s="0" t="n">
        <v>0.00084756246438626</v>
      </c>
      <c r="BD4" s="0" t="n">
        <v>-2.01105776793339E-005</v>
      </c>
      <c r="BE4" s="0" t="n">
        <v>2.54914435934871E-006</v>
      </c>
      <c r="BF4" s="0" t="n">
        <v>0.650326804764589</v>
      </c>
      <c r="BG4" s="0" t="n">
        <v>316.795874453632</v>
      </c>
      <c r="BH4" s="0" t="n">
        <v>122.462315375942</v>
      </c>
      <c r="BI4" s="0" t="n">
        <v>219.32203273278</v>
      </c>
      <c r="BJ4" s="0" t="n">
        <v>115.77374734272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212916672229767</v>
      </c>
      <c r="BZ4" s="0" t="n">
        <v>0.145185179622085</v>
      </c>
      <c r="CA4" s="0" t="n">
        <v>0.640522882714725</v>
      </c>
      <c r="CB4" s="0" t="n">
        <v>0.28104576542945</v>
      </c>
      <c r="CC4" s="0" t="n">
        <v>43.794086956135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208050966263</v>
      </c>
      <c r="L5" s="0" t="n">
        <v>0</v>
      </c>
      <c r="M5" s="0" t="s">
        <v>315</v>
      </c>
      <c r="N5" s="0" t="n">
        <v>40.838623046875</v>
      </c>
      <c r="O5" s="0" t="n">
        <v>13.7656621932983</v>
      </c>
      <c r="P5" s="0" t="n">
        <v>0.046611525118351</v>
      </c>
      <c r="Q5" s="0" t="n">
        <v>1.1199448108673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958333671093</v>
      </c>
      <c r="AA5" s="0" t="n">
        <v>0.40625</v>
      </c>
      <c r="AB5" s="0" t="n">
        <v>0.00666666666666667</v>
      </c>
      <c r="AC5" s="0" t="n">
        <v>52</v>
      </c>
      <c r="AD5" s="0" t="n">
        <v>-1</v>
      </c>
      <c r="AE5" s="0" t="n">
        <v>0.19958333671093</v>
      </c>
      <c r="AF5" s="0" t="n">
        <v>0.163999996622404</v>
      </c>
      <c r="AG5" s="0" t="n">
        <v>14.6335817013314</v>
      </c>
      <c r="AH5" s="0" t="n">
        <v>0.19958333671093</v>
      </c>
      <c r="AI5" s="0" t="n">
        <v>0.163333329955737</v>
      </c>
      <c r="AJ5" s="0" t="n">
        <v>14.7160023003169</v>
      </c>
      <c r="AK5" s="0" t="n">
        <v>0.292627606577685</v>
      </c>
      <c r="AL5" s="0" t="n">
        <v>0.0663019403565517</v>
      </c>
      <c r="AM5" s="0" t="n">
        <v>31.7461512683413</v>
      </c>
      <c r="AN5" s="0" t="n">
        <v>14.4061846296032</v>
      </c>
      <c r="AO5" s="0" t="n">
        <v>35.2177261260433</v>
      </c>
      <c r="AP5" s="0" t="n">
        <v>13.6627168170672</v>
      </c>
      <c r="AQ5" s="0" t="n">
        <v>0.309350178703936</v>
      </c>
      <c r="AR5" s="0" t="n">
        <v>23.5880960433631</v>
      </c>
      <c r="AS5" s="0" t="n">
        <v>0.349635989702948</v>
      </c>
      <c r="AT5" s="0" t="n">
        <v>19.4321316147101</v>
      </c>
      <c r="AU5" s="0" t="n">
        <v>0.302916666666667</v>
      </c>
      <c r="AV5" s="0" t="n">
        <v>0.0446666666666667</v>
      </c>
      <c r="AW5" s="0" t="n">
        <v>20.8975472242338</v>
      </c>
      <c r="AX5" s="0" t="n">
        <v>0.0262342218703772</v>
      </c>
      <c r="AY5" s="0" t="n">
        <v>-1.37372346032301</v>
      </c>
      <c r="AZ5" s="0" t="n">
        <v>2.49614030052739</v>
      </c>
      <c r="BA5" s="0" t="n">
        <v>40.838623046875</v>
      </c>
      <c r="BB5" s="0" t="n">
        <v>0.318293482179968</v>
      </c>
      <c r="BC5" s="0" t="n">
        <v>0.00068823439714418</v>
      </c>
      <c r="BD5" s="0" t="n">
        <v>-2.48029807770611E-005</v>
      </c>
      <c r="BE5" s="0" t="n">
        <v>2.60333800909836E-006</v>
      </c>
      <c r="BF5" s="0" t="n">
        <v>0.644736845964706</v>
      </c>
      <c r="BG5" s="0" t="n">
        <v>387.407965950842</v>
      </c>
      <c r="BH5" s="0" t="n">
        <v>98.935777517332</v>
      </c>
      <c r="BI5" s="0" t="n">
        <v>295.558679898084</v>
      </c>
      <c r="BJ5" s="0" t="n">
        <v>147.20383232607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25</v>
      </c>
      <c r="BY5" s="0" t="n">
        <v>0.19958333671093</v>
      </c>
      <c r="BZ5" s="0" t="n">
        <v>0.161333329955737</v>
      </c>
      <c r="CA5" s="0" t="n">
        <v>0.636842108912085</v>
      </c>
      <c r="CB5" s="0" t="n">
        <v>0.273684217824171</v>
      </c>
      <c r="CC5" s="0" t="n">
        <v>34.77379358347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977993965149</v>
      </c>
      <c r="L6" s="0" t="n">
        <v>0</v>
      </c>
      <c r="M6" s="0" t="s">
        <v>315</v>
      </c>
      <c r="N6" s="0" t="n">
        <v>36.1739158630371</v>
      </c>
      <c r="O6" s="0" t="n">
        <v>12.5327377319336</v>
      </c>
      <c r="P6" s="0" t="n">
        <v>0.0456741265952587</v>
      </c>
      <c r="Q6" s="0" t="n">
        <v>1.10119855403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0</v>
      </c>
      <c r="Z6" s="0" t="n">
        <v>0.19958333671093</v>
      </c>
      <c r="AA6" s="0" t="n">
        <v>0.412916660308838</v>
      </c>
      <c r="AB6" s="0" t="n">
        <v>0.00666666666666667</v>
      </c>
      <c r="AC6" s="0" t="n">
        <v>51</v>
      </c>
      <c r="AD6" s="0" t="n">
        <v>-1</v>
      </c>
      <c r="AE6" s="0" t="n">
        <v>0.19958333671093</v>
      </c>
      <c r="AF6" s="0" t="n">
        <v>0.16466666328907</v>
      </c>
      <c r="AG6" s="0" t="n">
        <v>5.57686597680042</v>
      </c>
      <c r="AH6" s="0" t="n">
        <v>0.19958333671093</v>
      </c>
      <c r="AI6" s="0" t="n">
        <v>0.163999996622404</v>
      </c>
      <c r="AJ6" s="0" t="n">
        <v>5.65193558664929</v>
      </c>
      <c r="AK6" s="0" t="n">
        <v>0.29334832007174</v>
      </c>
      <c r="AL6" s="0" t="n">
        <v>0.0654890544905997</v>
      </c>
      <c r="AM6" s="0" t="n">
        <v>21.5277294302371</v>
      </c>
      <c r="AN6" s="0" t="n">
        <v>5.24322774585417</v>
      </c>
      <c r="AO6" s="0" t="n">
        <v>23.9507923105578</v>
      </c>
      <c r="AP6" s="0" t="n">
        <v>4.81155474695024</v>
      </c>
      <c r="AQ6" s="0" t="n">
        <v>0.309420759000565</v>
      </c>
      <c r="AR6" s="0" t="n">
        <v>13.5181046759996</v>
      </c>
      <c r="AS6" s="0" t="n">
        <v>0.349563556577568</v>
      </c>
      <c r="AT6" s="0" t="n">
        <v>10.053641353429</v>
      </c>
      <c r="AU6" s="0" t="n">
        <v>0.303583333333333</v>
      </c>
      <c r="AV6" s="0" t="n">
        <v>0.044</v>
      </c>
      <c r="AW6" s="0" t="n">
        <v>11.2821563253148</v>
      </c>
      <c r="AX6" s="0" t="n">
        <v>0.0248984986918178</v>
      </c>
      <c r="AY6" s="0" t="n">
        <v>-1.40237481990444</v>
      </c>
      <c r="AZ6" s="0" t="n">
        <v>3.0024018247444</v>
      </c>
      <c r="BA6" s="0" t="n">
        <v>36.1739158630371</v>
      </c>
      <c r="BB6" s="0" t="n">
        <v>0.31994239124226</v>
      </c>
      <c r="BC6" s="0" t="n">
        <v>0.000619935237106455</v>
      </c>
      <c r="BD6" s="0" t="n">
        <v>-2.16462957959313E-005</v>
      </c>
      <c r="BE6" s="0" t="n">
        <v>2.30684125779833E-006</v>
      </c>
      <c r="BF6" s="0" t="n">
        <v>0.647368424982246</v>
      </c>
      <c r="BG6" s="0" t="n">
        <v>397.08509237122</v>
      </c>
      <c r="BH6" s="0" t="n">
        <v>98.1362997466018</v>
      </c>
      <c r="BI6" s="0" t="n">
        <v>304.582854467975</v>
      </c>
      <c r="BJ6" s="0" t="n">
        <v>165.11907629512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25</v>
      </c>
      <c r="BY6" s="0" t="n">
        <v>0.259583333333333</v>
      </c>
      <c r="BZ6" s="0" t="n">
        <v>0.101333333333333</v>
      </c>
      <c r="CA6" s="0" t="n">
        <v>0.760000000000001</v>
      </c>
      <c r="CB6" s="0" t="n">
        <v>0.520000000000002</v>
      </c>
      <c r="CC6" s="0" t="n">
        <v>136.22343816399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501054525375</v>
      </c>
      <c r="L7" s="0" t="n">
        <v>0</v>
      </c>
      <c r="M7" s="0" t="s">
        <v>315</v>
      </c>
      <c r="N7" s="0" t="n">
        <v>36.4351272583008</v>
      </c>
      <c r="O7" s="0" t="n">
        <v>12.454701423645</v>
      </c>
      <c r="P7" s="0" t="n">
        <v>0.0461298003792763</v>
      </c>
      <c r="Q7" s="0" t="n">
        <v>1.1330858469009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2916661500931</v>
      </c>
      <c r="AA7" s="0" t="n">
        <v>0.419583320617676</v>
      </c>
      <c r="AB7" s="0" t="n">
        <v>0.00666666666666667</v>
      </c>
      <c r="AC7" s="0" t="n">
        <v>53</v>
      </c>
      <c r="AD7" s="0" t="n">
        <v>-1</v>
      </c>
      <c r="AE7" s="0" t="n">
        <v>0.192916661500931</v>
      </c>
      <c r="AF7" s="0" t="n">
        <v>0.171851857017588</v>
      </c>
      <c r="AG7" s="0" t="n">
        <v>8.51048309273426</v>
      </c>
      <c r="AH7" s="0" t="n">
        <v>0.192916661500931</v>
      </c>
      <c r="AI7" s="0" t="n">
        <v>0.171851857017588</v>
      </c>
      <c r="AJ7" s="0" t="n">
        <v>8.58502731277045</v>
      </c>
      <c r="AK7" s="0" t="n">
        <v>0.293413094380664</v>
      </c>
      <c r="AL7" s="0" t="n">
        <v>0.0658183971397081</v>
      </c>
      <c r="AM7" s="0" t="n">
        <v>24.4883502218711</v>
      </c>
      <c r="AN7" s="0" t="n">
        <v>8.15379226987946</v>
      </c>
      <c r="AO7" s="0" t="n">
        <v>26.5545975439545</v>
      </c>
      <c r="AP7" s="0" t="n">
        <v>7.77302251608032</v>
      </c>
      <c r="AQ7" s="0" t="n">
        <v>0.30942263359846</v>
      </c>
      <c r="AR7" s="0" t="n">
        <v>16.3035389336876</v>
      </c>
      <c r="AS7" s="0" t="n">
        <v>0.349483708201182</v>
      </c>
      <c r="AT7" s="0" t="n">
        <v>13.200723431784</v>
      </c>
      <c r="AU7" s="0" t="n">
        <v>0.304027777777778</v>
      </c>
      <c r="AV7" s="0" t="n">
        <v>0.0437037037037037</v>
      </c>
      <c r="AW7" s="0" t="n">
        <v>14.1758438154854</v>
      </c>
      <c r="AX7" s="0" t="n">
        <v>0.0260372144295021</v>
      </c>
      <c r="AY7" s="0" t="n">
        <v>-1.43718951921974</v>
      </c>
      <c r="AZ7" s="0" t="n">
        <v>3.16849701979169</v>
      </c>
      <c r="BA7" s="0" t="n">
        <v>36.4351272583008</v>
      </c>
      <c r="BB7" s="0" t="n">
        <v>0.319793248335115</v>
      </c>
      <c r="BC7" s="0" t="n">
        <v>0.000677936535247874</v>
      </c>
      <c r="BD7" s="0" t="n">
        <v>-2.53686642471473E-005</v>
      </c>
      <c r="BE7" s="0" t="n">
        <v>2.83502855911706E-006</v>
      </c>
      <c r="BF7" s="0" t="n">
        <v>0.644444438848231</v>
      </c>
      <c r="BG7" s="0" t="n">
        <v>393.121159177915</v>
      </c>
      <c r="BH7" s="0" t="n">
        <v>90.101618118384</v>
      </c>
      <c r="BI7" s="0" t="n">
        <v>308.726791264184</v>
      </c>
      <c r="BJ7" s="0" t="n">
        <v>150.85146818843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25</v>
      </c>
      <c r="BY7" s="0" t="n">
        <v>0.261064814814815</v>
      </c>
      <c r="BZ7" s="0" t="n">
        <v>0.100740740740741</v>
      </c>
      <c r="CA7" s="0" t="n">
        <v>0.772727272727273</v>
      </c>
      <c r="CB7" s="0" t="n">
        <v>0.545454545454546</v>
      </c>
      <c r="CC7" s="0" t="n">
        <v>141.84248716988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436327219009</v>
      </c>
      <c r="L8" s="0" t="n">
        <v>0</v>
      </c>
      <c r="M8" s="0" t="s">
        <v>315</v>
      </c>
      <c r="N8" s="0" t="n">
        <v>1489.09643554688</v>
      </c>
      <c r="O8" s="0" t="n">
        <v>142.33219909668</v>
      </c>
      <c r="P8" s="0" t="n">
        <v>0.136058062314987</v>
      </c>
      <c r="Q8" s="0" t="n">
        <v>1.9581251144409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2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17</v>
      </c>
      <c r="AD8" s="0" t="n">
        <v>-1</v>
      </c>
      <c r="AE8" s="0" t="n">
        <v>0.0329166666666667</v>
      </c>
      <c r="AF8" s="0" t="n">
        <v>0.395</v>
      </c>
      <c r="AG8" s="0" t="n">
        <v>51.0090032631493</v>
      </c>
      <c r="AH8" s="0" t="n">
        <v>0.0329166666666667</v>
      </c>
      <c r="AI8" s="0" t="n">
        <v>0.393333333333333</v>
      </c>
      <c r="AJ8" s="0" t="n">
        <v>51.8558796816975</v>
      </c>
      <c r="AK8" s="0" t="n">
        <v>0.24295590269672</v>
      </c>
      <c r="AL8" s="0" t="n">
        <v>0.190272488169164</v>
      </c>
      <c r="AM8" s="0" t="n">
        <v>200.799721643564</v>
      </c>
      <c r="AN8" s="0" t="n">
        <v>66.7408097679818</v>
      </c>
      <c r="AO8" s="0" t="n">
        <v>203.832073759302</v>
      </c>
      <c r="AP8" s="0" t="n">
        <v>20.3316620807491</v>
      </c>
      <c r="AQ8" s="0" t="n">
        <v>0.30956126748698</v>
      </c>
      <c r="AR8" s="0" t="n">
        <v>164.346858007109</v>
      </c>
      <c r="AS8" s="0" t="n">
        <v>0.375582622803298</v>
      </c>
      <c r="AT8" s="0" t="n">
        <v>127.405264762249</v>
      </c>
      <c r="AU8" s="0" t="n">
        <v>0.0329166666666667</v>
      </c>
      <c r="AV8" s="0" t="n">
        <v>0.35</v>
      </c>
      <c r="AW8" s="0" t="n">
        <v>115.371611072816</v>
      </c>
      <c r="AX8" s="0" t="n">
        <v>0.0924767583890253</v>
      </c>
      <c r="AY8" s="0" t="n">
        <v>-0.613669442293765</v>
      </c>
      <c r="AZ8" s="0" t="n">
        <v>-0.217781843647849</v>
      </c>
      <c r="BA8" s="0" t="n">
        <v>1489.09645080566</v>
      </c>
      <c r="BB8" s="0" t="n">
        <v>0.285484262810521</v>
      </c>
      <c r="BC8" s="0" t="n">
        <v>0.00855195084214216</v>
      </c>
      <c r="BD8" s="0" t="n">
        <v>-0.000485324584981135</v>
      </c>
      <c r="BE8" s="0" t="n">
        <v>0.000203479926493378</v>
      </c>
      <c r="BF8" s="0" t="n">
        <v>0.655555555555556</v>
      </c>
      <c r="BG8" s="0" t="n">
        <v>48.9822874938089</v>
      </c>
      <c r="BH8" s="0" t="n">
        <v>17.7589339760366</v>
      </c>
      <c r="BI8" s="0" t="n">
        <v>5.01238880385487</v>
      </c>
      <c r="BJ8" s="0" t="n">
        <v>9.5301371367625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916666666667</v>
      </c>
      <c r="BY8" s="0" t="n">
        <v>0.0329166666666667</v>
      </c>
      <c r="BZ8" s="0" t="n">
        <v>0.386666666666667</v>
      </c>
      <c r="CA8" s="0" t="n">
        <v>0.644444444444445</v>
      </c>
      <c r="CB8" s="0" t="n">
        <v>0.28888888888889</v>
      </c>
      <c r="CC8" s="0" t="n">
        <v>6.5610133348449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254966497421</v>
      </c>
      <c r="L9" s="0" t="n">
        <v>0</v>
      </c>
      <c r="M9" s="0" t="s">
        <v>315</v>
      </c>
      <c r="N9" s="0" t="n">
        <v>1476.99035644531</v>
      </c>
      <c r="O9" s="0" t="n">
        <v>165.511184692383</v>
      </c>
      <c r="P9" s="0" t="n">
        <v>0.122111111879349</v>
      </c>
      <c r="Q9" s="0" t="n">
        <v>1.5401158332824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2</v>
      </c>
      <c r="AD9" s="0" t="n">
        <v>-1</v>
      </c>
      <c r="AE9" s="0" t="n">
        <v>0.0329166666666667</v>
      </c>
      <c r="AF9" s="0" t="n">
        <v>0.41</v>
      </c>
      <c r="AG9" s="0" t="n">
        <v>-5.17008235412193</v>
      </c>
      <c r="AH9" s="0" t="n">
        <v>0.0329166666666667</v>
      </c>
      <c r="AI9" s="0" t="n">
        <v>0.41</v>
      </c>
      <c r="AJ9" s="0" t="n">
        <v>-4.19553477659001</v>
      </c>
      <c r="AK9" s="0" t="n">
        <v>0.268670760612069</v>
      </c>
      <c r="AL9" s="0" t="n">
        <v>0.169775483783785</v>
      </c>
      <c r="AM9" s="0" t="n">
        <v>173.675516149212</v>
      </c>
      <c r="AN9" s="0" t="n">
        <v>0.111830279789615</v>
      </c>
      <c r="AO9" s="0" t="n">
        <v>171.476905708556</v>
      </c>
      <c r="AP9" s="0" t="n">
        <v>-29.6441157005872</v>
      </c>
      <c r="AQ9" s="0" t="n">
        <v>0.314664006583939</v>
      </c>
      <c r="AR9" s="0" t="n">
        <v>108.596486734659</v>
      </c>
      <c r="AS9" s="0" t="n">
        <v>0.377973901581163</v>
      </c>
      <c r="AT9" s="0" t="n">
        <v>96.794160405241</v>
      </c>
      <c r="AU9" s="0" t="n">
        <v>0.289583333333333</v>
      </c>
      <c r="AV9" s="0" t="n">
        <v>0.101666666666667</v>
      </c>
      <c r="AW9" s="0" t="n">
        <v>68.8955335383038</v>
      </c>
      <c r="AX9" s="0" t="n">
        <v>0.089920685704914</v>
      </c>
      <c r="AY9" s="0" t="n">
        <v>-0.824557423914426</v>
      </c>
      <c r="AZ9" s="0" t="n">
        <v>0.27317856909676</v>
      </c>
      <c r="BA9" s="0" t="n">
        <v>1476.99031829834</v>
      </c>
      <c r="BB9" s="0" t="n">
        <v>0.30610107095954</v>
      </c>
      <c r="BC9" s="0" t="n">
        <v>0.00808572971764193</v>
      </c>
      <c r="BD9" s="0" t="n">
        <v>-0.000599514561799394</v>
      </c>
      <c r="BE9" s="0" t="n">
        <v>0.000213997223716952</v>
      </c>
      <c r="BF9" s="0" t="n">
        <v>0.668478260869566</v>
      </c>
      <c r="BG9" s="0" t="n">
        <v>64.0122014538571</v>
      </c>
      <c r="BH9" s="0" t="n">
        <v>17.1500357343512</v>
      </c>
      <c r="BI9" s="0" t="n">
        <v>61.808090902983</v>
      </c>
      <c r="BJ9" s="0" t="n">
        <v>11.588053139859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9583333333333</v>
      </c>
      <c r="BY9" s="0" t="n">
        <v>0.0329166666666667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6558926617916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96684646606</v>
      </c>
      <c r="L10" s="0" t="n">
        <v>0</v>
      </c>
      <c r="M10" s="0" t="s">
        <v>315</v>
      </c>
      <c r="N10" s="0" t="n">
        <v>83.1699829101563</v>
      </c>
      <c r="O10" s="0" t="n">
        <v>10.713526725769</v>
      </c>
      <c r="P10" s="0" t="n">
        <v>0.102569289505482</v>
      </c>
      <c r="Q10" s="0" t="n">
        <v>0.60756891965866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624997615814</v>
      </c>
      <c r="AA10" s="0" t="n">
        <v>1.61102795600891</v>
      </c>
      <c r="AB10" s="0" t="n">
        <v>0.00666666666666667</v>
      </c>
      <c r="AC10" s="0" t="n">
        <v>89</v>
      </c>
      <c r="AD10" s="0" t="n">
        <v>-1</v>
      </c>
      <c r="AE10" s="0" t="n">
        <v>1.30624997615814</v>
      </c>
      <c r="AF10" s="0" t="n">
        <v>0.289333357175191</v>
      </c>
      <c r="AG10" s="0" t="n">
        <v>20.1067208417549</v>
      </c>
      <c r="AH10" s="0" t="n">
        <v>1.30624997615814</v>
      </c>
      <c r="AI10" s="0" t="n">
        <v>0.288000023841858</v>
      </c>
      <c r="AJ10" s="0" t="n">
        <v>20.1698750730375</v>
      </c>
      <c r="AK10" s="0" t="n">
        <v>1.40743142122517</v>
      </c>
      <c r="AL10" s="0" t="n">
        <v>0.194954274569201</v>
      </c>
      <c r="AM10" s="0" t="n">
        <v>32.1627809378518</v>
      </c>
      <c r="AN10" s="0" t="n">
        <v>20.1392135792221</v>
      </c>
      <c r="AO10" s="0" t="n">
        <v>46.0505753062766</v>
      </c>
      <c r="AP10" s="0" t="n">
        <v>18.4964637746881</v>
      </c>
      <c r="AQ10" s="0" t="n">
        <v>1.44080682515774</v>
      </c>
      <c r="AR10" s="0" t="n">
        <v>27.237266093993</v>
      </c>
      <c r="AS10" s="0" t="n">
        <v>1.58651547246299</v>
      </c>
      <c r="AT10" s="0" t="n">
        <v>21.6556426424951</v>
      </c>
      <c r="AU10" s="0" t="n">
        <v>1.42625</v>
      </c>
      <c r="AV10" s="0" t="n">
        <v>0.134666666666667</v>
      </c>
      <c r="AW10" s="0" t="n">
        <v>24.9064424192299</v>
      </c>
      <c r="AX10" s="0" t="n">
        <v>0.0600928701028002</v>
      </c>
      <c r="AY10" s="0" t="n">
        <v>-0.231653908965624</v>
      </c>
      <c r="AZ10" s="0" t="n">
        <v>-0.441546810099611</v>
      </c>
      <c r="BA10" s="0" t="n">
        <v>83.3740234374998</v>
      </c>
      <c r="BB10" s="0" t="n">
        <v>1.48202840465985</v>
      </c>
      <c r="BC10" s="0" t="n">
        <v>0.00361115303719202</v>
      </c>
      <c r="BD10" s="0" t="n">
        <v>-5.02699523600852E-005</v>
      </c>
      <c r="BE10" s="0" t="n">
        <v>3.33633201574949E-005</v>
      </c>
      <c r="BF10" s="0" t="n">
        <v>0.899999940395368</v>
      </c>
      <c r="BG10" s="0" t="n">
        <v>905.0456992365</v>
      </c>
      <c r="BH10" s="0" t="n">
        <v>642.035506357612</v>
      </c>
      <c r="BI10" s="0" t="n">
        <v>656.758336537165</v>
      </c>
      <c r="BJ10" s="0" t="n">
        <v>608.229053046868</v>
      </c>
      <c r="BK10" s="0" t="n">
        <v>6.34941836080499</v>
      </c>
      <c r="BL10" s="0" t="n">
        <v>4.69117285719489</v>
      </c>
      <c r="BM10" s="0" t="n">
        <v>3.20897151711887</v>
      </c>
      <c r="BN10" s="0" t="n">
        <v>3.2226267150640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7011575280059</v>
      </c>
      <c r="BT10" s="0" t="n">
        <v>4.56673903775153</v>
      </c>
      <c r="BU10" s="0" t="n">
        <v>-1</v>
      </c>
      <c r="BV10" s="0" t="n">
        <v>-1</v>
      </c>
      <c r="BW10" s="0" t="n">
        <v>-1</v>
      </c>
      <c r="BX10" s="0" t="n">
        <v>1.46625</v>
      </c>
      <c r="BY10" s="0" t="n">
        <v>1.30624997615814</v>
      </c>
      <c r="BZ10" s="0" t="n">
        <v>0.285333357175191</v>
      </c>
      <c r="CA10" s="0" t="n">
        <v>0.891666608303798</v>
      </c>
      <c r="CB10" s="0" t="n">
        <v>0.783333216607595</v>
      </c>
      <c r="CC10" s="0" t="n">
        <v>435.82407760046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01286125183</v>
      </c>
      <c r="L11" s="0" t="n">
        <v>0</v>
      </c>
      <c r="M11" s="0" t="s">
        <v>315</v>
      </c>
      <c r="N11" s="0" t="n">
        <v>719.009521484375</v>
      </c>
      <c r="O11" s="0" t="n">
        <v>34.5906257629395</v>
      </c>
      <c r="P11" s="0" t="n">
        <v>0.254506260156631</v>
      </c>
      <c r="Q11" s="0" t="n">
        <v>3.6360414028167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6249997615814</v>
      </c>
      <c r="AA11" s="0" t="n">
        <v>1.60625004768372</v>
      </c>
      <c r="AB11" s="0" t="n">
        <v>0.00666666666666667</v>
      </c>
      <c r="AC11" s="0" t="n">
        <v>126</v>
      </c>
      <c r="AD11" s="0" t="n">
        <v>-1</v>
      </c>
      <c r="AE11" s="0" t="n">
        <v>1.14291666666667</v>
      </c>
      <c r="AF11" s="0" t="n">
        <v>0.463333381017049</v>
      </c>
      <c r="AG11" s="0" t="n">
        <v>19.5920806288026</v>
      </c>
      <c r="AH11" s="0" t="n">
        <v>1.14458333333333</v>
      </c>
      <c r="AI11" s="0" t="n">
        <v>0.461666714350383</v>
      </c>
      <c r="AJ11" s="0" t="n">
        <v>19.7961416575493</v>
      </c>
      <c r="AK11" s="0" t="n">
        <v>1.37486794838937</v>
      </c>
      <c r="AL11" s="0" t="n">
        <v>0.224786396372486</v>
      </c>
      <c r="AM11" s="0" t="n">
        <v>56.5857036334502</v>
      </c>
      <c r="AN11" s="0" t="n">
        <v>13.5555829966747</v>
      </c>
      <c r="AO11" s="0" t="n">
        <v>85.581084234888</v>
      </c>
      <c r="AP11" s="0" t="n">
        <v>24.7234289887953</v>
      </c>
      <c r="AQ11" s="0" t="n">
        <v>1.44077048919283</v>
      </c>
      <c r="AR11" s="0" t="n">
        <v>45.3666442225488</v>
      </c>
      <c r="AS11" s="0" t="n">
        <v>1.5829056467387</v>
      </c>
      <c r="AT11" s="0" t="n">
        <v>32.2379921131263</v>
      </c>
      <c r="AU11" s="0" t="n">
        <v>1.37791666666667</v>
      </c>
      <c r="AV11" s="0" t="n">
        <v>0.198333333333333</v>
      </c>
      <c r="AW11" s="0" t="n">
        <v>35.1007188135512</v>
      </c>
      <c r="AX11" s="0" t="n">
        <v>0.170123638274719</v>
      </c>
      <c r="AY11" s="0" t="n">
        <v>-0.311249176837363</v>
      </c>
      <c r="AZ11" s="0" t="n">
        <v>-0.920441760116288</v>
      </c>
      <c r="BA11" s="0" t="n">
        <v>719.009494781498</v>
      </c>
      <c r="BB11" s="0" t="n">
        <v>1.3047689826244</v>
      </c>
      <c r="BC11" s="0" t="n">
        <v>0.0289420522998273</v>
      </c>
      <c r="BD11" s="0" t="n">
        <v>-0.00153250604929617</v>
      </c>
      <c r="BE11" s="0" t="n">
        <v>0.00174192613695776</v>
      </c>
      <c r="BF11" s="0" t="n">
        <v>0.717616654430649</v>
      </c>
      <c r="BG11" s="0" t="n">
        <v>680.763061647566</v>
      </c>
      <c r="BH11" s="0" t="n">
        <v>250.36226877381</v>
      </c>
      <c r="BI11" s="0" t="n">
        <v>302.785025510203</v>
      </c>
      <c r="BJ11" s="0" t="n">
        <v>58.8217476902589</v>
      </c>
      <c r="BK11" s="0" t="n">
        <v>5.44297002715755</v>
      </c>
      <c r="BL11" s="0" t="n">
        <v>3.29002855712769</v>
      </c>
      <c r="BM11" s="0" t="n">
        <v>2.42052114435605</v>
      </c>
      <c r="BN11" s="0" t="n">
        <v>2.4308212343320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075243747454</v>
      </c>
      <c r="BT11" s="0" t="n">
        <v>4.3775533400506</v>
      </c>
      <c r="BU11" s="0" t="n">
        <v>-1</v>
      </c>
      <c r="BV11" s="0" t="n">
        <v>-1</v>
      </c>
      <c r="BW11" s="0" t="n">
        <v>-1</v>
      </c>
      <c r="BX11" s="0" t="n">
        <v>1.46625</v>
      </c>
      <c r="BY11" s="0" t="n">
        <v>1.16458333333333</v>
      </c>
      <c r="BZ11" s="0" t="n">
        <v>0.441666714350383</v>
      </c>
      <c r="CA11" s="0" t="n">
        <v>0.732044277928814</v>
      </c>
      <c r="CB11" s="0" t="n">
        <v>0.464088555857628</v>
      </c>
      <c r="CC11" s="0" t="n">
        <v>134.98207838011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05780315399</v>
      </c>
      <c r="L12" s="0" t="n">
        <v>0</v>
      </c>
      <c r="M12" s="0" t="s">
        <v>315</v>
      </c>
      <c r="N12" s="0" t="n">
        <v>1159.89978027344</v>
      </c>
      <c r="O12" s="0" t="n">
        <v>50.7152709960938</v>
      </c>
      <c r="P12" s="0" t="n">
        <v>0.278826236724854</v>
      </c>
      <c r="Q12" s="0" t="n">
        <v>4.0981817245483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916696071625</v>
      </c>
      <c r="AA12" s="0" t="n">
        <v>1.60622990131378</v>
      </c>
      <c r="AB12" s="0" t="n">
        <v>0.00666666666666667</v>
      </c>
      <c r="AC12" s="0" t="n">
        <v>131</v>
      </c>
      <c r="AD12" s="0" t="n">
        <v>-1</v>
      </c>
      <c r="AE12" s="0" t="n">
        <v>1.13791666666667</v>
      </c>
      <c r="AF12" s="0" t="n">
        <v>0.468313234647115</v>
      </c>
      <c r="AG12" s="0" t="n">
        <v>11.3114840628543</v>
      </c>
      <c r="AH12" s="0" t="n">
        <v>1.14125</v>
      </c>
      <c r="AI12" s="0" t="n">
        <v>0.464979901313781</v>
      </c>
      <c r="AJ12" s="0" t="n">
        <v>11.6107798427651</v>
      </c>
      <c r="AK12" s="0" t="n">
        <v>1.36906918390908</v>
      </c>
      <c r="AL12" s="0" t="n">
        <v>0.229849901488528</v>
      </c>
      <c r="AM12" s="0" t="n">
        <v>65.2961698652251</v>
      </c>
      <c r="AN12" s="0" t="n">
        <v>1.06691985553766</v>
      </c>
      <c r="AO12" s="0" t="n">
        <v>107.131416938195</v>
      </c>
      <c r="AP12" s="0" t="n">
        <v>20.1059502642258</v>
      </c>
      <c r="AQ12" s="0" t="n">
        <v>1.44073691661084</v>
      </c>
      <c r="AR12" s="0" t="n">
        <v>49.5270907467526</v>
      </c>
      <c r="AS12" s="0" t="n">
        <v>1.58194729858708</v>
      </c>
      <c r="AT12" s="0" t="n">
        <v>31.0577790093292</v>
      </c>
      <c r="AU12" s="0" t="n">
        <v>1.36791666666667</v>
      </c>
      <c r="AV12" s="0" t="n">
        <v>0.21</v>
      </c>
      <c r="AW12" s="0" t="n">
        <v>34.057963336072</v>
      </c>
      <c r="AX12" s="0" t="n">
        <v>0.175992654714088</v>
      </c>
      <c r="AY12" s="0" t="n">
        <v>-0.265576278474192</v>
      </c>
      <c r="AZ12" s="0" t="n">
        <v>-0.939027907787495</v>
      </c>
      <c r="BA12" s="0" t="n">
        <v>1160.00995635987</v>
      </c>
      <c r="BB12" s="0" t="n">
        <v>1.28850268198072</v>
      </c>
      <c r="BC12" s="0" t="n">
        <v>0.0309734145133121</v>
      </c>
      <c r="BD12" s="0" t="n">
        <v>-0.00144768111093938</v>
      </c>
      <c r="BE12" s="0" t="n">
        <v>0.00197719853662723</v>
      </c>
      <c r="BF12" s="0" t="n">
        <v>0.715353694328898</v>
      </c>
      <c r="BG12" s="0" t="n">
        <v>651.099540719804</v>
      </c>
      <c r="BH12" s="0" t="n">
        <v>245.066075753071</v>
      </c>
      <c r="BI12" s="0" t="n">
        <v>270.076766581632</v>
      </c>
      <c r="BJ12" s="0" t="n">
        <v>53.6020709230473</v>
      </c>
      <c r="BK12" s="0" t="n">
        <v>5.61427215586993</v>
      </c>
      <c r="BL12" s="0" t="n">
        <v>3.19306026712464</v>
      </c>
      <c r="BM12" s="0" t="n">
        <v>4.22925668365178</v>
      </c>
      <c r="BN12" s="0" t="n">
        <v>4.2472535206034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722137195749</v>
      </c>
      <c r="BT12" s="0" t="n">
        <v>4.2776816889961</v>
      </c>
      <c r="BU12" s="0" t="n">
        <v>-1</v>
      </c>
      <c r="BV12" s="0" t="n">
        <v>-1</v>
      </c>
      <c r="BW12" s="0" t="n">
        <v>-1</v>
      </c>
      <c r="BX12" s="0" t="n">
        <v>1.46625</v>
      </c>
      <c r="BY12" s="0" t="n">
        <v>1.16125</v>
      </c>
      <c r="BZ12" s="0" t="n">
        <v>0.444979901313781</v>
      </c>
      <c r="CA12" s="0" t="n">
        <v>0.729475248055383</v>
      </c>
      <c r="CB12" s="0" t="n">
        <v>0.458950496110766</v>
      </c>
      <c r="CC12" s="0" t="n">
        <v>132.04394524144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845140457153</v>
      </c>
      <c r="L13" s="0" t="n">
        <v>0</v>
      </c>
      <c r="M13" s="0" t="s">
        <v>315</v>
      </c>
      <c r="N13" s="0" t="n">
        <v>68.1354064941406</v>
      </c>
      <c r="O13" s="0" t="n">
        <v>14.138279914856</v>
      </c>
      <c r="P13" s="0" t="n">
        <v>0.074224166572094</v>
      </c>
      <c r="Q13" s="0" t="n">
        <v>0.58066028356552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4</v>
      </c>
      <c r="Y13" s="0" t="n">
        <v>350</v>
      </c>
      <c r="Z13" s="0" t="n">
        <v>1.82624995708466</v>
      </c>
      <c r="AA13" s="0" t="n">
        <v>2.32824993133545</v>
      </c>
      <c r="AB13" s="0" t="n">
        <v>0.00666666666666667</v>
      </c>
      <c r="AC13" s="0" t="n">
        <v>87</v>
      </c>
      <c r="AD13" s="0" t="n">
        <v>-1</v>
      </c>
      <c r="AE13" s="0" t="n">
        <v>2.01291666666667</v>
      </c>
      <c r="AF13" s="0" t="n">
        <v>0.166666666666667</v>
      </c>
      <c r="AG13" s="0" t="n">
        <v>17.1564116947692</v>
      </c>
      <c r="AH13" s="0" t="n">
        <v>2.01402777777778</v>
      </c>
      <c r="AI13" s="0" t="n">
        <v>0.162222222222222</v>
      </c>
      <c r="AJ13" s="0" t="n">
        <v>17.2397743588466</v>
      </c>
      <c r="AK13" s="0" t="n">
        <v>2.02045130974966</v>
      </c>
      <c r="AL13" s="0" t="n">
        <v>0.129255607433931</v>
      </c>
      <c r="AM13" s="0" t="n">
        <v>34.4425735634813</v>
      </c>
      <c r="AN13" s="0" t="n">
        <v>16.5301192511569</v>
      </c>
      <c r="AO13" s="0" t="n">
        <v>32.270922584812</v>
      </c>
      <c r="AP13" s="0" t="n">
        <v>16.5669890799845</v>
      </c>
      <c r="AQ13" s="0" t="n">
        <v>2.0405032272307</v>
      </c>
      <c r="AR13" s="0" t="n">
        <v>24.0130014639213</v>
      </c>
      <c r="AS13" s="0" t="n">
        <v>2.10136810841921</v>
      </c>
      <c r="AT13" s="0" t="n">
        <v>25.9092406286588</v>
      </c>
      <c r="AU13" s="0" t="n">
        <v>2.03847222222222</v>
      </c>
      <c r="AV13" s="0" t="n">
        <v>0.0766666666666667</v>
      </c>
      <c r="AW13" s="0" t="n">
        <v>23.4919741646449</v>
      </c>
      <c r="AX13" s="0" t="n">
        <v>0.0385089730990338</v>
      </c>
      <c r="AY13" s="0" t="n">
        <v>0.600423170960426</v>
      </c>
      <c r="AZ13" s="0" t="n">
        <v>3.67802846091391</v>
      </c>
      <c r="BA13" s="0" t="n">
        <v>68.1289672851563</v>
      </c>
      <c r="BB13" s="0" t="n">
        <v>2.0831413954894</v>
      </c>
      <c r="BC13" s="0" t="n">
        <v>0.00148294100914211</v>
      </c>
      <c r="BD13" s="0" t="n">
        <v>3.42880870845483E-005</v>
      </c>
      <c r="BE13" s="0" t="n">
        <v>1.46857461251794E-005</v>
      </c>
      <c r="BF13" s="0" t="n">
        <v>1.37735849056602</v>
      </c>
      <c r="BG13" s="0" t="n">
        <v>4115.14254568906</v>
      </c>
      <c r="BH13" s="0" t="n">
        <v>3867.28515625001</v>
      </c>
      <c r="BI13" s="0" t="n">
        <v>4050.04910503309</v>
      </c>
      <c r="BJ13" s="0" t="n">
        <v>2926.26479870022</v>
      </c>
      <c r="BK13" s="0" t="n">
        <v>17.2509183824128</v>
      </c>
      <c r="BL13" s="0" t="n">
        <v>13.9083844384574</v>
      </c>
      <c r="BM13" s="0" t="n">
        <v>15.9750017394937</v>
      </c>
      <c r="BN13" s="0" t="n">
        <v>16.042980470300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0866741746761</v>
      </c>
      <c r="BT13" s="0" t="n">
        <v>6.44083935604331</v>
      </c>
      <c r="BU13" s="0" t="n">
        <v>-1</v>
      </c>
      <c r="BV13" s="0" t="n">
        <v>-1</v>
      </c>
      <c r="BW13" s="0" t="n">
        <v>-1</v>
      </c>
      <c r="BX13" s="0" t="n">
        <v>2.07291666666667</v>
      </c>
      <c r="BY13" s="0" t="n">
        <v>2.01958333333333</v>
      </c>
      <c r="BZ13" s="0" t="n">
        <v>0.14</v>
      </c>
      <c r="CA13" s="0" t="n">
        <v>1.31249999999998</v>
      </c>
      <c r="CB13" s="0" t="n">
        <v>1.62499999999996</v>
      </c>
      <c r="CC13" s="0" t="n">
        <v>3179.8440503919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848430633545</v>
      </c>
      <c r="L14" s="0" t="n">
        <v>0</v>
      </c>
      <c r="M14" s="0" t="s">
        <v>315</v>
      </c>
      <c r="N14" s="0" t="n">
        <v>141.640060424805</v>
      </c>
      <c r="O14" s="0" t="n">
        <v>28.9172229766846</v>
      </c>
      <c r="P14" s="0" t="n">
        <v>0.0751447454094887</v>
      </c>
      <c r="Q14" s="0" t="n">
        <v>0.59748947620391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4</v>
      </c>
      <c r="Y14" s="0" t="n">
        <v>345</v>
      </c>
      <c r="Z14" s="0" t="n">
        <v>1.82624995708466</v>
      </c>
      <c r="AA14" s="0" t="n">
        <v>2.28244042396545</v>
      </c>
      <c r="AB14" s="0" t="n">
        <v>0.00666666666666667</v>
      </c>
      <c r="AC14" s="0" t="n">
        <v>82</v>
      </c>
      <c r="AD14" s="0" t="n">
        <v>-1</v>
      </c>
      <c r="AE14" s="0" t="n">
        <v>2.01180555555556</v>
      </c>
      <c r="AF14" s="0" t="n">
        <v>0.171111111111111</v>
      </c>
      <c r="AG14" s="0" t="n">
        <v>24.8564980689419</v>
      </c>
      <c r="AH14" s="0" t="n">
        <v>2.01291666666667</v>
      </c>
      <c r="AI14" s="0" t="n">
        <v>0.166666666666667</v>
      </c>
      <c r="AJ14" s="0" t="n">
        <v>25.0270674151972</v>
      </c>
      <c r="AK14" s="0" t="n">
        <v>2.02010021160103</v>
      </c>
      <c r="AL14" s="0" t="n">
        <v>0.130497698598341</v>
      </c>
      <c r="AM14" s="0" t="n">
        <v>60.1817718010016</v>
      </c>
      <c r="AN14" s="0" t="n">
        <v>23.5576025652445</v>
      </c>
      <c r="AO14" s="0" t="n">
        <v>55.7527194049009</v>
      </c>
      <c r="AP14" s="0" t="n">
        <v>23.6763323256167</v>
      </c>
      <c r="AQ14" s="0" t="n">
        <v>2.04095497718022</v>
      </c>
      <c r="AR14" s="0" t="n">
        <v>39.3435435472302</v>
      </c>
      <c r="AS14" s="0" t="n">
        <v>2.10180401110347</v>
      </c>
      <c r="AT14" s="0" t="n">
        <v>42.7369011090949</v>
      </c>
      <c r="AU14" s="0" t="n">
        <v>2.03847222222222</v>
      </c>
      <c r="AV14" s="0" t="n">
        <v>0.0766666666666667</v>
      </c>
      <c r="AW14" s="0" t="n">
        <v>37.8197683843504</v>
      </c>
      <c r="AX14" s="0" t="n">
        <v>0.039329242793952</v>
      </c>
      <c r="AY14" s="0" t="n">
        <v>-0.0268727843050236</v>
      </c>
      <c r="AZ14" s="0" t="n">
        <v>3.31393938302273</v>
      </c>
      <c r="BA14" s="0" t="n">
        <v>141.607284545898</v>
      </c>
      <c r="BB14" s="0" t="n">
        <v>2.0817899900395</v>
      </c>
      <c r="BC14" s="0" t="n">
        <v>0.00154678933874562</v>
      </c>
      <c r="BD14" s="0" t="n">
        <v>-1.63478039688636E-006</v>
      </c>
      <c r="BE14" s="0" t="n">
        <v>1.51064615003093E-005</v>
      </c>
      <c r="BF14" s="0" t="n">
        <v>1.38888888888887</v>
      </c>
      <c r="BG14" s="0" t="n">
        <v>4037.17861364237</v>
      </c>
      <c r="BH14" s="0" t="n">
        <v>3668.9962900837</v>
      </c>
      <c r="BI14" s="0" t="n">
        <v>4050.04910503309</v>
      </c>
      <c r="BJ14" s="0" t="n">
        <v>2801.83568251332</v>
      </c>
      <c r="BK14" s="0" t="n">
        <v>15.1047107220646</v>
      </c>
      <c r="BL14" s="0" t="n">
        <v>12.7417075557714</v>
      </c>
      <c r="BM14" s="0" t="n">
        <v>8.94364101080388</v>
      </c>
      <c r="BN14" s="0" t="n">
        <v>8.9816990576583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0137144677386</v>
      </c>
      <c r="BT14" s="0" t="n">
        <v>6.50847218585921</v>
      </c>
      <c r="BU14" s="0" t="n">
        <v>-1</v>
      </c>
      <c r="BV14" s="0" t="n">
        <v>-1</v>
      </c>
      <c r="BW14" s="0" t="n">
        <v>-1</v>
      </c>
      <c r="BX14" s="0" t="n">
        <v>2.07291666666667</v>
      </c>
      <c r="BY14" s="0" t="n">
        <v>2.01847222222222</v>
      </c>
      <c r="BZ14" s="0" t="n">
        <v>0.143333333333333</v>
      </c>
      <c r="CA14" s="0" t="n">
        <v>1.31632653061222</v>
      </c>
      <c r="CB14" s="0" t="n">
        <v>1.63265306122444</v>
      </c>
      <c r="CC14" s="0" t="n">
        <v>3025.610115878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850004196167</v>
      </c>
      <c r="L15" s="0" t="n">
        <v>0</v>
      </c>
      <c r="M15" s="0" t="s">
        <v>315</v>
      </c>
      <c r="N15" s="0" t="n">
        <v>806.428466796875</v>
      </c>
      <c r="O15" s="0" t="n">
        <v>150.480361938477</v>
      </c>
      <c r="P15" s="0" t="n">
        <v>0.0805219933390617</v>
      </c>
      <c r="Q15" s="0" t="n">
        <v>0.66867738962173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8</v>
      </c>
      <c r="Z15" s="0" t="n">
        <v>1.75958335399628</v>
      </c>
      <c r="AA15" s="0" t="n">
        <v>2.27537703514099</v>
      </c>
      <c r="AB15" s="0" t="n">
        <v>0.00666666666666667</v>
      </c>
      <c r="AC15" s="0" t="n">
        <v>95</v>
      </c>
      <c r="AD15" s="0" t="n">
        <v>-1</v>
      </c>
      <c r="AE15" s="0" t="n">
        <v>2.00625</v>
      </c>
      <c r="AF15" s="0" t="n">
        <v>0.196</v>
      </c>
      <c r="AG15" s="0" t="n">
        <v>54.7204454229086</v>
      </c>
      <c r="AH15" s="0" t="n">
        <v>2.00758333333333</v>
      </c>
      <c r="AI15" s="0" t="n">
        <v>0.188</v>
      </c>
      <c r="AJ15" s="0" t="n">
        <v>55.6087266631265</v>
      </c>
      <c r="AK15" s="0" t="n">
        <v>2.01867636572604</v>
      </c>
      <c r="AL15" s="0" t="n">
        <v>0.134806209517076</v>
      </c>
      <c r="AM15" s="0" t="n">
        <v>237.237506670303</v>
      </c>
      <c r="AN15" s="0" t="n">
        <v>47.7031861928326</v>
      </c>
      <c r="AO15" s="0" t="n">
        <v>214.90684486151</v>
      </c>
      <c r="AP15" s="0" t="n">
        <v>48.9538095663665</v>
      </c>
      <c r="AQ15" s="0" t="n">
        <v>2.04027054530539</v>
      </c>
      <c r="AR15" s="0" t="n">
        <v>129.849636677223</v>
      </c>
      <c r="AS15" s="0" t="n">
        <v>2.10203821925484</v>
      </c>
      <c r="AT15" s="0" t="n">
        <v>149.413829942371</v>
      </c>
      <c r="AU15" s="0" t="n">
        <v>2.03691666666667</v>
      </c>
      <c r="AV15" s="0" t="n">
        <v>0.0799999999999996</v>
      </c>
      <c r="AW15" s="0" t="n">
        <v>122.229819679473</v>
      </c>
      <c r="AX15" s="0" t="n">
        <v>0.0545475126193678</v>
      </c>
      <c r="AY15" s="0" t="n">
        <v>-1.29855998129561</v>
      </c>
      <c r="AZ15" s="0" t="n">
        <v>5.36427150962935</v>
      </c>
      <c r="BA15" s="0" t="n">
        <v>806.135177612305</v>
      </c>
      <c r="BB15" s="0" t="n">
        <v>2.07622975946782</v>
      </c>
      <c r="BC15" s="0" t="n">
        <v>0.00297543113296009</v>
      </c>
      <c r="BD15" s="0" t="n">
        <v>-0.000210759359010521</v>
      </c>
      <c r="BE15" s="0" t="n">
        <v>7.40504884577803E-005</v>
      </c>
      <c r="BF15" s="0" t="n">
        <v>1.43877551020406</v>
      </c>
      <c r="BG15" s="0" t="n">
        <v>3783.23984192019</v>
      </c>
      <c r="BH15" s="0" t="n">
        <v>2796.35015810108</v>
      </c>
      <c r="BI15" s="0" t="n">
        <v>3719.57634819882</v>
      </c>
      <c r="BJ15" s="0" t="n">
        <v>1448.77492419437</v>
      </c>
      <c r="BK15" s="0" t="n">
        <v>3.31513566105239</v>
      </c>
      <c r="BL15" s="0" t="n">
        <v>2.27468838223869</v>
      </c>
      <c r="BM15" s="0" t="n">
        <v>2.44903320896215</v>
      </c>
      <c r="BN15" s="0" t="n">
        <v>2.4594546268726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0843781063916</v>
      </c>
      <c r="BT15" s="0" t="n">
        <v>1.41285408096971</v>
      </c>
      <c r="BU15" s="0" t="n">
        <v>-1</v>
      </c>
      <c r="BV15" s="0" t="n">
        <v>-1</v>
      </c>
      <c r="BW15" s="0" t="n">
        <v>-1</v>
      </c>
      <c r="BX15" s="0" t="n">
        <v>2.07291666666667</v>
      </c>
      <c r="BY15" s="0" t="n">
        <v>2.01558333333333</v>
      </c>
      <c r="BZ15" s="0" t="n">
        <v>0.153333333333333</v>
      </c>
      <c r="CA15" s="0" t="n">
        <v>1.33720930232555</v>
      </c>
      <c r="CB15" s="0" t="n">
        <v>1.67441860465111</v>
      </c>
      <c r="CC15" s="0" t="n">
        <v>2606.0758374787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854104995728</v>
      </c>
      <c r="L16" s="0" t="n">
        <v>0</v>
      </c>
      <c r="M16" s="0" t="s">
        <v>315</v>
      </c>
      <c r="N16" s="0" t="n">
        <v>536.40576171875</v>
      </c>
      <c r="O16" s="0" t="n">
        <v>101.15291595459</v>
      </c>
      <c r="P16" s="0" t="n">
        <v>0.0798673927783966</v>
      </c>
      <c r="Q16" s="0" t="n">
        <v>0.6449955701828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9</v>
      </c>
      <c r="Y16" s="0" t="n">
        <v>347</v>
      </c>
      <c r="Z16" s="0" t="n">
        <v>1.79291665554047</v>
      </c>
      <c r="AA16" s="0" t="n">
        <v>2.2750735282898</v>
      </c>
      <c r="AB16" s="0" t="n">
        <v>0.00666666666666667</v>
      </c>
      <c r="AC16" s="0" t="n">
        <v>89</v>
      </c>
      <c r="AD16" s="0" t="n">
        <v>-1</v>
      </c>
      <c r="AE16" s="0" t="n">
        <v>2.00625</v>
      </c>
      <c r="AF16" s="0" t="n">
        <v>0.196</v>
      </c>
      <c r="AG16" s="0" t="n">
        <v>48.8967320367019</v>
      </c>
      <c r="AH16" s="0" t="n">
        <v>2.00891666666667</v>
      </c>
      <c r="AI16" s="0" t="n">
        <v>0.186666666666667</v>
      </c>
      <c r="AJ16" s="0" t="n">
        <v>49.4939609496902</v>
      </c>
      <c r="AK16" s="0" t="n">
        <v>2.01876942854885</v>
      </c>
      <c r="AL16" s="0" t="n">
        <v>0.134868427834518</v>
      </c>
      <c r="AM16" s="0" t="n">
        <v>171.693913571075</v>
      </c>
      <c r="AN16" s="0" t="n">
        <v>44.1952311381274</v>
      </c>
      <c r="AO16" s="0" t="n">
        <v>156.585867619812</v>
      </c>
      <c r="AP16" s="0" t="n">
        <v>44.9968196153322</v>
      </c>
      <c r="AQ16" s="0" t="n">
        <v>2.04038167731913</v>
      </c>
      <c r="AR16" s="0" t="n">
        <v>99.5587729446661</v>
      </c>
      <c r="AS16" s="0" t="n">
        <v>2.10206959622468</v>
      </c>
      <c r="AT16" s="0" t="n">
        <v>112.619252230985</v>
      </c>
      <c r="AU16" s="0" t="n">
        <v>2.03691666666667</v>
      </c>
      <c r="AV16" s="0" t="n">
        <v>0.0800000000000001</v>
      </c>
      <c r="AW16" s="0" t="n">
        <v>94.2861294238091</v>
      </c>
      <c r="AX16" s="0" t="n">
        <v>0.049909006476511</v>
      </c>
      <c r="AY16" s="0" t="n">
        <v>-0.863800374159167</v>
      </c>
      <c r="AZ16" s="0" t="n">
        <v>4.32990534151355</v>
      </c>
      <c r="BA16" s="0" t="n">
        <v>536.267185211182</v>
      </c>
      <c r="BB16" s="0" t="n">
        <v>2.07871447168293</v>
      </c>
      <c r="BC16" s="0" t="n">
        <v>0.00249090892747242</v>
      </c>
      <c r="BD16" s="0" t="n">
        <v>-0.000107386617138744</v>
      </c>
      <c r="BE16" s="0" t="n">
        <v>4.54793306781422E-005</v>
      </c>
      <c r="BF16" s="0" t="n">
        <v>1.45833333333331</v>
      </c>
      <c r="BG16" s="0" t="n">
        <v>3779.75003298283</v>
      </c>
      <c r="BH16" s="0" t="n">
        <v>2796.35015810108</v>
      </c>
      <c r="BI16" s="0" t="n">
        <v>3719.57634819878</v>
      </c>
      <c r="BJ16" s="0" t="n">
        <v>1734.7297635521</v>
      </c>
      <c r="BK16" s="0" t="n">
        <v>3.36171322066015</v>
      </c>
      <c r="BL16" s="0" t="n">
        <v>2.29219468523243</v>
      </c>
      <c r="BM16" s="0" t="n">
        <v>2.55205013794813</v>
      </c>
      <c r="BN16" s="0" t="n">
        <v>2.5629099257691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5870605458012</v>
      </c>
      <c r="BT16" s="0" t="n">
        <v>1.41292546309227</v>
      </c>
      <c r="BU16" s="0" t="n">
        <v>-1</v>
      </c>
      <c r="BV16" s="0" t="n">
        <v>-1</v>
      </c>
      <c r="BW16" s="0" t="n">
        <v>-1</v>
      </c>
      <c r="BX16" s="0" t="n">
        <v>2.07291666666667</v>
      </c>
      <c r="BY16" s="0" t="n">
        <v>2.01558333333333</v>
      </c>
      <c r="BZ16" s="0" t="n">
        <v>0.154666666666667</v>
      </c>
      <c r="CA16" s="0" t="n">
        <v>1.34883720930231</v>
      </c>
      <c r="CB16" s="0" t="n">
        <v>1.69767441860461</v>
      </c>
      <c r="CC16" s="0" t="n">
        <v>2541.1293810229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854891777039</v>
      </c>
      <c r="L17" s="0" t="n">
        <v>0</v>
      </c>
      <c r="M17" s="0" t="s">
        <v>315</v>
      </c>
      <c r="N17" s="0" t="n">
        <v>278.452301025391</v>
      </c>
      <c r="O17" s="0" t="n">
        <v>53.7046661376953</v>
      </c>
      <c r="P17" s="0" t="n">
        <v>0.0784902796149254</v>
      </c>
      <c r="Q17" s="0" t="n">
        <v>0.632126092910767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69</v>
      </c>
      <c r="Y17" s="0" t="n">
        <v>347</v>
      </c>
      <c r="Z17" s="0" t="n">
        <v>1.79291665554047</v>
      </c>
      <c r="AA17" s="0" t="n">
        <v>2.27624988555908</v>
      </c>
      <c r="AB17" s="0" t="n">
        <v>0.00666666666666667</v>
      </c>
      <c r="AC17" s="0" t="n">
        <v>89</v>
      </c>
      <c r="AD17" s="0" t="n">
        <v>-1</v>
      </c>
      <c r="AE17" s="0" t="n">
        <v>2.00891666666667</v>
      </c>
      <c r="AF17" s="0" t="n">
        <v>0.188</v>
      </c>
      <c r="AG17" s="0" t="n">
        <v>29.2319458602186</v>
      </c>
      <c r="AH17" s="0" t="n">
        <v>2.01025</v>
      </c>
      <c r="AI17" s="0" t="n">
        <v>0.181333333333333</v>
      </c>
      <c r="AJ17" s="0" t="n">
        <v>29.5489611120546</v>
      </c>
      <c r="AK17" s="0" t="n">
        <v>2.01919323499237</v>
      </c>
      <c r="AL17" s="0" t="n">
        <v>0.133555698568733</v>
      </c>
      <c r="AM17" s="0" t="n">
        <v>94.5295205316434</v>
      </c>
      <c r="AN17" s="0" t="n">
        <v>26.745831774103</v>
      </c>
      <c r="AO17" s="0" t="n">
        <v>86.457987954168</v>
      </c>
      <c r="AP17" s="0" t="n">
        <v>27.1469113137077</v>
      </c>
      <c r="AQ17" s="0" t="n">
        <v>2.040435406281</v>
      </c>
      <c r="AR17" s="0" t="n">
        <v>55.9192247071674</v>
      </c>
      <c r="AS17" s="0" t="n">
        <v>2.10195235321071</v>
      </c>
      <c r="AT17" s="0" t="n">
        <v>62.9283757462531</v>
      </c>
      <c r="AU17" s="0" t="n">
        <v>2.03825</v>
      </c>
      <c r="AV17" s="0" t="n">
        <v>0.0786666666666669</v>
      </c>
      <c r="AW17" s="0" t="n">
        <v>53.3251049997481</v>
      </c>
      <c r="AX17" s="0" t="n">
        <v>0.047402808132184</v>
      </c>
      <c r="AY17" s="0" t="n">
        <v>-0.792854063195087</v>
      </c>
      <c r="AZ17" s="0" t="n">
        <v>4.61698102345832</v>
      </c>
      <c r="BA17" s="0" t="n">
        <v>278.307151794434</v>
      </c>
      <c r="BB17" s="0" t="n">
        <v>2.07950065504276</v>
      </c>
      <c r="BC17" s="0" t="n">
        <v>0.00224702621881664</v>
      </c>
      <c r="BD17" s="0" t="n">
        <v>-8.44511301955619E-005</v>
      </c>
      <c r="BE17" s="0" t="n">
        <v>3.84591032342868E-005</v>
      </c>
      <c r="BF17" s="0" t="n">
        <v>1.44680851063827</v>
      </c>
      <c r="BG17" s="0" t="n">
        <v>3854.41810690272</v>
      </c>
      <c r="BH17" s="0" t="n">
        <v>3039.40096405645</v>
      </c>
      <c r="BI17" s="0" t="n">
        <v>3846.73221876345</v>
      </c>
      <c r="BJ17" s="0" t="n">
        <v>1924.46484963606</v>
      </c>
      <c r="BK17" s="0" t="n">
        <v>3.68075322358916</v>
      </c>
      <c r="BL17" s="0" t="n">
        <v>3.16645622087976</v>
      </c>
      <c r="BM17" s="0" t="n">
        <v>3.32992468960583</v>
      </c>
      <c r="BN17" s="0" t="n">
        <v>3.3440945819020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77905242421393</v>
      </c>
      <c r="BT17" s="0" t="n">
        <v>1.41297524787788</v>
      </c>
      <c r="BU17" s="0" t="n">
        <v>-1</v>
      </c>
      <c r="BV17" s="0" t="n">
        <v>-1</v>
      </c>
      <c r="BW17" s="0" t="n">
        <v>-1</v>
      </c>
      <c r="BX17" s="0" t="n">
        <v>2.07291666666667</v>
      </c>
      <c r="BY17" s="0" t="n">
        <v>2.01691666666667</v>
      </c>
      <c r="BZ17" s="0" t="n">
        <v>0.150666666666667</v>
      </c>
      <c r="CA17" s="0" t="n">
        <v>1.34523809523807</v>
      </c>
      <c r="CB17" s="0" t="n">
        <v>1.69047619047614</v>
      </c>
      <c r="CC17" s="0" t="n">
        <v>2684.4029927999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68424987793</v>
      </c>
      <c r="L18" s="0" t="n">
        <v>0</v>
      </c>
      <c r="M18" s="0" t="s">
        <v>321</v>
      </c>
      <c r="N18" s="0" t="n">
        <v>29.5434551239014</v>
      </c>
      <c r="O18" s="0" t="n">
        <v>5.33910989761353</v>
      </c>
      <c r="P18" s="0" t="n">
        <v>0.076556384563446</v>
      </c>
      <c r="Q18" s="0" t="n">
        <v>0.30757758021354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09</v>
      </c>
      <c r="Y18" s="0" t="n">
        <v>811</v>
      </c>
      <c r="Z18" s="0" t="n">
        <v>4.83291673660278</v>
      </c>
      <c r="AA18" s="0" t="n">
        <v>5.4026837348938</v>
      </c>
      <c r="AB18" s="0" t="n">
        <v>0.00666666666666667</v>
      </c>
      <c r="AC18" s="0" t="n">
        <v>113</v>
      </c>
      <c r="AD18" s="0" t="n">
        <v>-1</v>
      </c>
      <c r="AE18" s="0" t="n">
        <v>4.83291673660278</v>
      </c>
      <c r="AF18" s="0" t="n">
        <v>0.0949999300638824</v>
      </c>
      <c r="AG18" s="0" t="n">
        <v>65.6121623155517</v>
      </c>
      <c r="AH18" s="0" t="n">
        <v>4.83291673660278</v>
      </c>
      <c r="AI18" s="0" t="n">
        <v>0.0933332633972164</v>
      </c>
      <c r="AJ18" s="0" t="n">
        <v>65.6430442715127</v>
      </c>
      <c r="AK18" s="0" t="n">
        <v>4.84102136518956</v>
      </c>
      <c r="AL18" s="0" t="n">
        <v>0.0752714177172447</v>
      </c>
      <c r="AM18" s="0" t="n">
        <v>72.1344341382168</v>
      </c>
      <c r="AN18" s="0" t="n">
        <v>65.8892560685335</v>
      </c>
      <c r="AO18" s="0" t="n">
        <v>71.9977364077215</v>
      </c>
      <c r="AP18" s="0" t="n">
        <v>64.9804756948205</v>
      </c>
      <c r="AQ18" s="0" t="n">
        <v>4.85513225881093</v>
      </c>
      <c r="AR18" s="0" t="n">
        <v>68.3493971795627</v>
      </c>
      <c r="AS18" s="0" t="n">
        <v>4.89619406085348</v>
      </c>
      <c r="AT18" s="0" t="n">
        <v>68.5555569841846</v>
      </c>
      <c r="AU18" s="0" t="n">
        <v>4.85125</v>
      </c>
      <c r="AV18" s="0" t="n">
        <v>0.0499999999999998</v>
      </c>
      <c r="AW18" s="0" t="n">
        <v>67.9591909685839</v>
      </c>
      <c r="AX18" s="0" t="n">
        <v>0.10023881645501</v>
      </c>
      <c r="AY18" s="0" t="n">
        <v>1.56635070326435</v>
      </c>
      <c r="AZ18" s="0" t="n">
        <v>1.32800075501097</v>
      </c>
      <c r="BA18" s="0" t="n">
        <v>21.9931052712852</v>
      </c>
      <c r="BB18" s="0" t="n">
        <v>4.93592713280304</v>
      </c>
      <c r="BC18" s="0" t="n">
        <v>0.0100478203243012</v>
      </c>
      <c r="BD18" s="0" t="n">
        <v>0.00157759963451099</v>
      </c>
      <c r="BE18" s="0" t="n">
        <v>0.000436949300695061</v>
      </c>
      <c r="BF18" s="0" t="n">
        <v>1.00000074931665</v>
      </c>
      <c r="BG18" s="0" t="n">
        <v>67239.6229309068</v>
      </c>
      <c r="BH18" s="0" t="n">
        <v>65956.6996229179</v>
      </c>
      <c r="BI18" s="0" t="n">
        <v>52763.6990513893</v>
      </c>
      <c r="BJ18" s="0" t="n">
        <v>2424.74246891309</v>
      </c>
      <c r="BK18" s="0" t="n">
        <v>26.7362354934179</v>
      </c>
      <c r="BL18" s="0" t="n">
        <v>24.1266592074534</v>
      </c>
      <c r="BM18" s="0" t="n">
        <v>25.3830952827748</v>
      </c>
      <c r="BN18" s="0" t="n">
        <v>25.491108454190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9.23756442328015</v>
      </c>
      <c r="BT18" s="0" t="n">
        <v>2.35767096922769</v>
      </c>
      <c r="BU18" s="0" t="n">
        <v>-1</v>
      </c>
      <c r="BV18" s="0" t="n">
        <v>-1</v>
      </c>
      <c r="BW18" s="0" t="n">
        <v>-1</v>
      </c>
      <c r="BX18" s="0" t="n">
        <v>4.87958333333333</v>
      </c>
      <c r="BY18" s="0" t="n">
        <v>4.83291673660278</v>
      </c>
      <c r="BZ18" s="0" t="n">
        <v>0.0866665967305496</v>
      </c>
      <c r="CA18" s="0" t="n">
        <v>0.928572070842837</v>
      </c>
      <c r="CB18" s="0" t="n">
        <v>0.857144141685675</v>
      </c>
      <c r="CC18" s="0" t="n">
        <v>54699.280057899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990152359009</v>
      </c>
      <c r="L19" s="0" t="n">
        <v>0</v>
      </c>
      <c r="M19" s="0" t="s">
        <v>315</v>
      </c>
      <c r="N19" s="0" t="n">
        <v>32.3287506103516</v>
      </c>
      <c r="O19" s="0" t="n">
        <v>7.63561868667603</v>
      </c>
      <c r="P19" s="0" t="n">
        <v>0.0613959655165672</v>
      </c>
      <c r="Q19" s="0" t="n">
        <v>1.67710971832275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8</v>
      </c>
      <c r="Y19" s="0" t="n">
        <v>855</v>
      </c>
      <c r="Z19" s="0" t="n">
        <v>5.39291667938232</v>
      </c>
      <c r="AA19" s="0" t="n">
        <v>5.59934520721436</v>
      </c>
      <c r="AB19" s="0" t="n">
        <v>0.00666666666666667</v>
      </c>
      <c r="AC19" s="0" t="n">
        <v>58</v>
      </c>
      <c r="AD19" s="0" t="n">
        <v>-1</v>
      </c>
      <c r="AE19" s="0" t="n">
        <v>5.41736111111111</v>
      </c>
      <c r="AF19" s="0" t="n">
        <v>0.14962962962963</v>
      </c>
      <c r="AG19" s="0" t="n">
        <v>14.1028781758087</v>
      </c>
      <c r="AH19" s="0" t="n">
        <v>5.41810185185185</v>
      </c>
      <c r="AI19" s="0" t="n">
        <v>0.147407407407408</v>
      </c>
      <c r="AJ19" s="0" t="n">
        <v>14.146986000455</v>
      </c>
      <c r="AK19" s="0" t="n">
        <v>5.46196349073482</v>
      </c>
      <c r="AL19" s="0" t="n">
        <v>0.0900167831135548</v>
      </c>
      <c r="AM19" s="0" t="n">
        <v>22.6497812292702</v>
      </c>
      <c r="AN19" s="0" t="n">
        <v>13.7659484147816</v>
      </c>
      <c r="AO19" s="0" t="n">
        <v>23.095866451692</v>
      </c>
      <c r="AP19" s="0" t="n">
        <v>13.7897492820764</v>
      </c>
      <c r="AQ19" s="0" t="n">
        <v>5.49004214874192</v>
      </c>
      <c r="AR19" s="0" t="n">
        <v>18.9694598759918</v>
      </c>
      <c r="AS19" s="0" t="n">
        <v>5.52994339901774</v>
      </c>
      <c r="AT19" s="0" t="n">
        <v>18.663414444831</v>
      </c>
      <c r="AU19" s="0" t="n">
        <v>5.47736111111111</v>
      </c>
      <c r="AV19" s="0" t="n">
        <v>0.0592592592592593</v>
      </c>
      <c r="AW19" s="0" t="n">
        <v>17.4550728489308</v>
      </c>
      <c r="AX19" s="0" t="n">
        <v>0.0318214407074872</v>
      </c>
      <c r="AY19" s="0" t="n">
        <v>-0.311271351714641</v>
      </c>
      <c r="AZ19" s="0" t="n">
        <v>-0.50864463616008</v>
      </c>
      <c r="BA19" s="0" t="n">
        <v>32.3305130004883</v>
      </c>
      <c r="BB19" s="0" t="n">
        <v>5.49674315451088</v>
      </c>
      <c r="BC19" s="0" t="n">
        <v>0.00101260408870012</v>
      </c>
      <c r="BD19" s="0" t="n">
        <v>-1.00299476575899E-005</v>
      </c>
      <c r="BE19" s="0" t="n">
        <v>2.55455367613526E-006</v>
      </c>
      <c r="BF19" s="0" t="n">
        <v>0.777343749999992</v>
      </c>
      <c r="BG19" s="0" t="n">
        <v>60011.6904853365</v>
      </c>
      <c r="BH19" s="0" t="n">
        <v>33936.5478515622</v>
      </c>
      <c r="BI19" s="0" t="n">
        <v>47946.8613617797</v>
      </c>
      <c r="BJ19" s="0" t="n">
        <v>29838.1032071954</v>
      </c>
      <c r="BK19" s="0" t="n">
        <v>66.3476947291667</v>
      </c>
      <c r="BL19" s="0" t="n">
        <v>41.3361257878791</v>
      </c>
      <c r="BM19" s="0" t="n">
        <v>58.6301231001392</v>
      </c>
      <c r="BN19" s="0" t="n">
        <v>58.879612985671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4.5990058711807</v>
      </c>
      <c r="BT19" s="0" t="n">
        <v>16.9949558845578</v>
      </c>
      <c r="BU19" s="0" t="n">
        <v>-1</v>
      </c>
      <c r="BV19" s="0" t="n">
        <v>-1</v>
      </c>
      <c r="BW19" s="0" t="n">
        <v>-1</v>
      </c>
      <c r="BX19" s="0" t="n">
        <v>5.51291666666667</v>
      </c>
      <c r="BY19" s="0" t="n">
        <v>5.42328703703704</v>
      </c>
      <c r="BZ19" s="0" t="n">
        <v>0.134814814814815</v>
      </c>
      <c r="CA19" s="0" t="n">
        <v>0.752066115702473</v>
      </c>
      <c r="CB19" s="0" t="n">
        <v>0.504132231404946</v>
      </c>
      <c r="CC19" s="0" t="n">
        <v>21564.356085058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999259948731</v>
      </c>
      <c r="L20" s="0" t="n">
        <v>0</v>
      </c>
      <c r="M20" s="0" t="s">
        <v>315</v>
      </c>
      <c r="N20" s="0" t="n">
        <v>33.9878425598145</v>
      </c>
      <c r="O20" s="0" t="n">
        <v>7.82869243621826</v>
      </c>
      <c r="P20" s="0" t="n">
        <v>0.0626501962542534</v>
      </c>
      <c r="Q20" s="0" t="n">
        <v>1.76243007183075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8</v>
      </c>
      <c r="Y20" s="0" t="n">
        <v>856</v>
      </c>
      <c r="Z20" s="0" t="n">
        <v>5.39958333969116</v>
      </c>
      <c r="AA20" s="0" t="n">
        <v>5.59428930282593</v>
      </c>
      <c r="AB20" s="0" t="n">
        <v>0.00666666666666667</v>
      </c>
      <c r="AC20" s="0" t="n">
        <v>59</v>
      </c>
      <c r="AD20" s="0" t="n">
        <v>-1</v>
      </c>
      <c r="AE20" s="0" t="n">
        <v>5.41958333333333</v>
      </c>
      <c r="AF20" s="0" t="n">
        <v>0.151666666666666</v>
      </c>
      <c r="AG20" s="0" t="n">
        <v>22.1451833366044</v>
      </c>
      <c r="AH20" s="0" t="n">
        <v>5.42041666666667</v>
      </c>
      <c r="AI20" s="0" t="n">
        <v>0.148333333333333</v>
      </c>
      <c r="AJ20" s="0" t="n">
        <v>22.1903902692493</v>
      </c>
      <c r="AK20" s="0" t="n">
        <v>5.46095611597444</v>
      </c>
      <c r="AL20" s="0" t="n">
        <v>0.0910547254491201</v>
      </c>
      <c r="AM20" s="0" t="n">
        <v>30.8619044191039</v>
      </c>
      <c r="AN20" s="0" t="n">
        <v>21.6996406631096</v>
      </c>
      <c r="AO20" s="0" t="n">
        <v>31.3333602095929</v>
      </c>
      <c r="AP20" s="0" t="n">
        <v>21.8994567356929</v>
      </c>
      <c r="AQ20" s="0" t="n">
        <v>5.49007811660582</v>
      </c>
      <c r="AR20" s="0" t="n">
        <v>27.1409658106797</v>
      </c>
      <c r="AS20" s="0" t="n">
        <v>5.52993226623781</v>
      </c>
      <c r="AT20" s="0" t="n">
        <v>26.8565215138808</v>
      </c>
      <c r="AU20" s="0" t="n">
        <v>5.47541666666667</v>
      </c>
      <c r="AV20" s="0" t="n">
        <v>0.0616666666666665</v>
      </c>
      <c r="AW20" s="0" t="n">
        <v>25.5809102176173</v>
      </c>
      <c r="AX20" s="0" t="n">
        <v>0.032144447473117</v>
      </c>
      <c r="AY20" s="0" t="n">
        <v>-0.281747746363244</v>
      </c>
      <c r="AZ20" s="0" t="n">
        <v>-0.595686106925613</v>
      </c>
      <c r="BA20" s="0" t="n">
        <v>33.9759826660156</v>
      </c>
      <c r="BB20" s="0" t="n">
        <v>5.49564648387637</v>
      </c>
      <c r="BC20" s="0" t="n">
        <v>0.00103326550335198</v>
      </c>
      <c r="BD20" s="0" t="n">
        <v>-9.35789884401591E-006</v>
      </c>
      <c r="BE20" s="0" t="n">
        <v>2.56693591545171E-006</v>
      </c>
      <c r="BF20" s="0" t="n">
        <v>0.801801801801793</v>
      </c>
      <c r="BG20" s="0" t="n">
        <v>58651.3293108164</v>
      </c>
      <c r="BH20" s="0" t="n">
        <v>33031.0652774425</v>
      </c>
      <c r="BI20" s="0" t="n">
        <v>44276.3358263333</v>
      </c>
      <c r="BJ20" s="0" t="n">
        <v>29229.7867080292</v>
      </c>
      <c r="BK20" s="0" t="n">
        <v>31.2426671039771</v>
      </c>
      <c r="BL20" s="0" t="n">
        <v>27.0278104312757</v>
      </c>
      <c r="BM20" s="0" t="n">
        <v>29.2323679809111</v>
      </c>
      <c r="BN20" s="0" t="n">
        <v>29.35676103614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1496098897445</v>
      </c>
      <c r="BT20" s="0" t="n">
        <v>2.66382501774494</v>
      </c>
      <c r="BU20" s="0" t="n">
        <v>-1</v>
      </c>
      <c r="BV20" s="0" t="n">
        <v>-1</v>
      </c>
      <c r="BW20" s="0" t="n">
        <v>-1</v>
      </c>
      <c r="BX20" s="0" t="n">
        <v>5.51291666666667</v>
      </c>
      <c r="BY20" s="0" t="n">
        <v>5.42458333333333</v>
      </c>
      <c r="BZ20" s="0" t="n">
        <v>0.135</v>
      </c>
      <c r="CA20" s="0" t="n">
        <v>0.764150943396213</v>
      </c>
      <c r="CB20" s="0" t="n">
        <v>0.528301886792427</v>
      </c>
      <c r="CC20" s="0" t="n">
        <v>22126.1948514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012325286865</v>
      </c>
      <c r="L21" s="0" t="n">
        <v>0</v>
      </c>
      <c r="M21" s="0" t="s">
        <v>315</v>
      </c>
      <c r="N21" s="0" t="n">
        <v>30.1836967468262</v>
      </c>
      <c r="O21" s="0" t="n">
        <v>8.06430721282959</v>
      </c>
      <c r="P21" s="0" t="n">
        <v>0.0556668788194656</v>
      </c>
      <c r="Q21" s="0" t="n">
        <v>1.34748363494873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53</v>
      </c>
      <c r="Z21" s="0" t="n">
        <v>5.39958333969116</v>
      </c>
      <c r="AA21" s="0" t="n">
        <v>5.5995831489563</v>
      </c>
      <c r="AB21" s="0" t="n">
        <v>0.00666666666666667</v>
      </c>
      <c r="AC21" s="0" t="n">
        <v>54</v>
      </c>
      <c r="AD21" s="0" t="n">
        <v>-1</v>
      </c>
      <c r="AE21" s="0" t="n">
        <v>5.42106481481481</v>
      </c>
      <c r="AF21" s="0" t="n">
        <v>0.145925925925926</v>
      </c>
      <c r="AG21" s="0" t="n">
        <v>5.27518023561736</v>
      </c>
      <c r="AH21" s="0" t="n">
        <v>5.42180555555556</v>
      </c>
      <c r="AI21" s="0" t="n">
        <v>0.143703703703704</v>
      </c>
      <c r="AJ21" s="0" t="n">
        <v>5.32186396856459</v>
      </c>
      <c r="AK21" s="0" t="n">
        <v>5.46626178518881</v>
      </c>
      <c r="AL21" s="0" t="n">
        <v>0.085746004452238</v>
      </c>
      <c r="AM21" s="0" t="n">
        <v>14.6068111307131</v>
      </c>
      <c r="AN21" s="0" t="n">
        <v>4.93049680874537</v>
      </c>
      <c r="AO21" s="0" t="n">
        <v>14.7612352830029</v>
      </c>
      <c r="AP21" s="0" t="n">
        <v>4.93478993535427</v>
      </c>
      <c r="AQ21" s="0" t="n">
        <v>5.48969620906193</v>
      </c>
      <c r="AR21" s="0" t="n">
        <v>10.1003842599741</v>
      </c>
      <c r="AS21" s="0" t="n">
        <v>5.52972272964801</v>
      </c>
      <c r="AT21" s="0" t="n">
        <v>10.1630421965799</v>
      </c>
      <c r="AU21" s="0" t="n">
        <v>5.48180555555556</v>
      </c>
      <c r="AV21" s="0" t="n">
        <v>0.0548148148148151</v>
      </c>
      <c r="AW21" s="0" t="n">
        <v>8.82314393960701</v>
      </c>
      <c r="AX21" s="0" t="n">
        <v>0.0292690844889449</v>
      </c>
      <c r="AY21" s="0" t="n">
        <v>-0.466938256029037</v>
      </c>
      <c r="AZ21" s="0" t="n">
        <v>0.028158938036174</v>
      </c>
      <c r="BA21" s="0" t="n">
        <v>30.1836967468262</v>
      </c>
      <c r="BB21" s="0" t="n">
        <v>5.5022504781866</v>
      </c>
      <c r="BC21" s="0" t="n">
        <v>0.000856679306820997</v>
      </c>
      <c r="BD21" s="0" t="n">
        <v>-1.17081120964146E-005</v>
      </c>
      <c r="BE21" s="0" t="n">
        <v>2.2223641329134E-006</v>
      </c>
      <c r="BF21" s="0" t="n">
        <v>0.788617886178854</v>
      </c>
      <c r="BG21" s="0" t="n">
        <v>66138.6085466647</v>
      </c>
      <c r="BH21" s="0" t="n">
        <v>35681.0765166624</v>
      </c>
      <c r="BI21" s="0" t="n">
        <v>56037.2375302023</v>
      </c>
      <c r="BJ21" s="0" t="n">
        <v>35339.6657111394</v>
      </c>
      <c r="BK21" s="0" t="n">
        <v>68.5706779254582</v>
      </c>
      <c r="BL21" s="0" t="n">
        <v>41.7359061271281</v>
      </c>
      <c r="BM21" s="0" t="n">
        <v>61.6561969035656</v>
      </c>
      <c r="BN21" s="0" t="n">
        <v>61.918563698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7.8358806377834</v>
      </c>
      <c r="BT21" s="0" t="n">
        <v>16.9553734566395</v>
      </c>
      <c r="BU21" s="0" t="n">
        <v>-1</v>
      </c>
      <c r="BV21" s="0" t="n">
        <v>-1</v>
      </c>
      <c r="BW21" s="0" t="n">
        <v>-1</v>
      </c>
      <c r="BX21" s="0" t="n">
        <v>5.51291666666667</v>
      </c>
      <c r="BY21" s="0" t="n">
        <v>5.42921296296296</v>
      </c>
      <c r="BZ21" s="0" t="n">
        <v>0.12888888888889</v>
      </c>
      <c r="CA21" s="0" t="n">
        <v>0.769911504424771</v>
      </c>
      <c r="CB21" s="0" t="n">
        <v>0.539823008849542</v>
      </c>
      <c r="CC21" s="0" t="n">
        <v>24590.190752719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039361953735</v>
      </c>
      <c r="L22" s="0" t="n">
        <v>0</v>
      </c>
      <c r="M22" s="0" t="s">
        <v>315</v>
      </c>
      <c r="N22" s="0" t="n">
        <v>625.035278320313</v>
      </c>
      <c r="O22" s="0" t="n">
        <v>190.336074829102</v>
      </c>
      <c r="P22" s="0" t="n">
        <v>0.0503115952014923</v>
      </c>
      <c r="Q22" s="0" t="n">
        <v>1.0217806100845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6</v>
      </c>
      <c r="Y22" s="0" t="n">
        <v>850</v>
      </c>
      <c r="Z22" s="0" t="n">
        <v>5.37291669845581</v>
      </c>
      <c r="AA22" s="0" t="n">
        <v>5.62255954742432</v>
      </c>
      <c r="AB22" s="0" t="n">
        <v>0.00666666666666667</v>
      </c>
      <c r="AC22" s="0" t="n">
        <v>55</v>
      </c>
      <c r="AD22" s="0" t="n">
        <v>-1</v>
      </c>
      <c r="AE22" s="0" t="n">
        <v>5.43884259259259</v>
      </c>
      <c r="AF22" s="0" t="n">
        <v>0.128888888888889</v>
      </c>
      <c r="AG22" s="0" t="n">
        <v>109.746305742045</v>
      </c>
      <c r="AH22" s="0" t="n">
        <v>5.44180555555556</v>
      </c>
      <c r="AI22" s="0" t="n">
        <v>0.124444444444443</v>
      </c>
      <c r="AJ22" s="0" t="n">
        <v>110.850249302965</v>
      </c>
      <c r="AK22" s="0" t="n">
        <v>5.4697419919453</v>
      </c>
      <c r="AL22" s="0" t="n">
        <v>0.0824021909813917</v>
      </c>
      <c r="AM22" s="0" t="n">
        <v>338.163435164748</v>
      </c>
      <c r="AN22" s="0" t="n">
        <v>101.36543120665</v>
      </c>
      <c r="AO22" s="0" t="n">
        <v>332.687090027626</v>
      </c>
      <c r="AP22" s="0" t="n">
        <v>101.909913136285</v>
      </c>
      <c r="AQ22" s="0" t="n">
        <v>5.48940949316039</v>
      </c>
      <c r="AR22" s="0" t="n">
        <v>215.929725588961</v>
      </c>
      <c r="AS22" s="0" t="n">
        <v>5.5298229800183</v>
      </c>
      <c r="AT22" s="0" t="n">
        <v>225.29086356757</v>
      </c>
      <c r="AU22" s="0" t="n">
        <v>5.48476851851852</v>
      </c>
      <c r="AV22" s="0" t="n">
        <v>0.0518518518518514</v>
      </c>
      <c r="AW22" s="0" t="n">
        <v>193.646016371937</v>
      </c>
      <c r="AX22" s="0" t="n">
        <v>0.024490164612906</v>
      </c>
      <c r="AY22" s="0" t="n">
        <v>-0.326199481021201</v>
      </c>
      <c r="AZ22" s="0" t="n">
        <v>0.93323639140454</v>
      </c>
      <c r="BA22" s="0" t="n">
        <v>624.892807006836</v>
      </c>
      <c r="BB22" s="0" t="n">
        <v>5.50921755327771</v>
      </c>
      <c r="BC22" s="0" t="n">
        <v>0.000599768162767234</v>
      </c>
      <c r="BD22" s="0" t="n">
        <v>-4.79135531888247E-006</v>
      </c>
      <c r="BE22" s="0" t="n">
        <v>1.41487106754224E-006</v>
      </c>
      <c r="BF22" s="0" t="n">
        <v>0.874999999999988</v>
      </c>
      <c r="BG22" s="0" t="n">
        <v>71615.2182197587</v>
      </c>
      <c r="BH22" s="0" t="n">
        <v>45737.4454530044</v>
      </c>
      <c r="BI22" s="0" t="n">
        <v>62624.471982734</v>
      </c>
      <c r="BJ22" s="0" t="n">
        <v>50605.3504229141</v>
      </c>
      <c r="BK22" s="0" t="n">
        <v>31.682632362697</v>
      </c>
      <c r="BL22" s="0" t="n">
        <v>26.4848436441696</v>
      </c>
      <c r="BM22" s="0" t="n">
        <v>30.6721271825641</v>
      </c>
      <c r="BN22" s="0" t="n">
        <v>30.802646872702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3.0547130523256</v>
      </c>
      <c r="BT22" s="0" t="n">
        <v>2.66390344037464</v>
      </c>
      <c r="BU22" s="0" t="n">
        <v>-1</v>
      </c>
      <c r="BV22" s="0" t="n">
        <v>-1</v>
      </c>
      <c r="BW22" s="0" t="n">
        <v>-1</v>
      </c>
      <c r="BX22" s="0" t="n">
        <v>5.51291666666667</v>
      </c>
      <c r="BY22" s="0" t="n">
        <v>5.46180555555556</v>
      </c>
      <c r="BZ22" s="0" t="n">
        <v>0.0970370370370368</v>
      </c>
      <c r="CA22" s="0" t="n">
        <v>0.949275362318822</v>
      </c>
      <c r="CB22" s="0" t="n">
        <v>0.898550724637644</v>
      </c>
      <c r="CC22" s="0" t="n">
        <v>56961.041419581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043844223023</v>
      </c>
      <c r="L23" s="0" t="n">
        <v>0</v>
      </c>
      <c r="M23" s="0" t="s">
        <v>322</v>
      </c>
      <c r="N23" s="0" t="n">
        <v>2004.86071777344</v>
      </c>
      <c r="O23" s="0" t="n">
        <v>621.8984375</v>
      </c>
      <c r="P23" s="0" t="n">
        <v>0.0496107116341591</v>
      </c>
      <c r="Q23" s="0" t="n">
        <v>1.0030192136764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5</v>
      </c>
      <c r="Y23" s="0" t="n">
        <v>905</v>
      </c>
      <c r="Z23" s="0" t="n">
        <v>4.83291673660278</v>
      </c>
      <c r="AA23" s="0" t="n">
        <v>6.02624988555908</v>
      </c>
      <c r="AB23" s="0" t="n">
        <v>0.00666666666666667</v>
      </c>
      <c r="AC23" s="0" t="n">
        <v>191</v>
      </c>
      <c r="AD23" s="0" t="n">
        <v>-1</v>
      </c>
      <c r="AE23" s="0" t="n">
        <v>5.45736111111111</v>
      </c>
      <c r="AF23" s="0" t="n">
        <v>0.111111111111111</v>
      </c>
      <c r="AG23" s="0" t="n">
        <v>83.6544014712598</v>
      </c>
      <c r="AH23" s="0" t="n">
        <v>5.45736111111111</v>
      </c>
      <c r="AI23" s="0" t="n">
        <v>0.108888888888889</v>
      </c>
      <c r="AJ23" s="0" t="n">
        <v>87.2637399658057</v>
      </c>
      <c r="AK23" s="0" t="n">
        <v>5.46974552604127</v>
      </c>
      <c r="AL23" s="0" t="n">
        <v>0.0832122397656168</v>
      </c>
      <c r="AM23" s="0" t="n">
        <v>819.460441957606</v>
      </c>
      <c r="AN23" s="0" t="n">
        <v>57.7446752588876</v>
      </c>
      <c r="AO23" s="0" t="n">
        <v>800.618998458158</v>
      </c>
      <c r="AP23" s="0" t="n">
        <v>56.6676649833535</v>
      </c>
      <c r="AQ23" s="0" t="n">
        <v>5.48817825518874</v>
      </c>
      <c r="AR23" s="0" t="n">
        <v>402.780168653306</v>
      </c>
      <c r="AS23" s="0" t="n">
        <v>5.53180972548264</v>
      </c>
      <c r="AT23" s="0" t="n">
        <v>426.690315302243</v>
      </c>
      <c r="AU23" s="0" t="n">
        <v>5.48402777777778</v>
      </c>
      <c r="AV23" s="0" t="n">
        <v>0.0533333333333337</v>
      </c>
      <c r="AW23" s="0" t="n">
        <v>357.964127056747</v>
      </c>
      <c r="AX23" s="0" t="n">
        <v>0.070962537665235</v>
      </c>
      <c r="AY23" s="0" t="n">
        <v>-6.06132793409056</v>
      </c>
      <c r="AZ23" s="0" t="n">
        <v>53.8885287058659</v>
      </c>
      <c r="BA23" s="0" t="n">
        <v>2034.40418243409</v>
      </c>
      <c r="BB23" s="0" t="n">
        <v>5.50521893998407</v>
      </c>
      <c r="BC23" s="0" t="n">
        <v>0.0050356817518899</v>
      </c>
      <c r="BD23" s="0" t="n">
        <v>-0.00216598375157462</v>
      </c>
      <c r="BE23" s="0" t="n">
        <v>0.00144258447107226</v>
      </c>
      <c r="BF23" s="0" t="n">
        <v>0.979999999999989</v>
      </c>
      <c r="BG23" s="0" t="n">
        <v>70227.6950410742</v>
      </c>
      <c r="BH23" s="0" t="n">
        <v>61544.3066015629</v>
      </c>
      <c r="BI23" s="0" t="n">
        <v>59193.6560021965</v>
      </c>
      <c r="BJ23" s="0" t="n">
        <v>6018.53672857402</v>
      </c>
      <c r="BK23" s="0" t="n">
        <v>7.99572591286828</v>
      </c>
      <c r="BL23" s="0" t="n">
        <v>7.68512860639268</v>
      </c>
      <c r="BM23" s="0" t="n">
        <v>7.20459903440167</v>
      </c>
      <c r="BN23" s="0" t="n">
        <v>7.2352569026331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66263815524841</v>
      </c>
      <c r="BT23" s="0" t="n">
        <v>1.12991929585783</v>
      </c>
      <c r="BU23" s="0" t="n">
        <v>1255.23994053954</v>
      </c>
      <c r="BV23" s="0" t="n">
        <v>-1</v>
      </c>
      <c r="BW23" s="0" t="n">
        <v>1255.23994053954</v>
      </c>
      <c r="BX23" s="0" t="n">
        <v>5.51291666666667</v>
      </c>
      <c r="BY23" s="0" t="n">
        <v>5.46402777777778</v>
      </c>
      <c r="BZ23" s="0" t="n">
        <v>0.0955555555555554</v>
      </c>
      <c r="CA23" s="0" t="n">
        <v>0.977272727272715</v>
      </c>
      <c r="CB23" s="0" t="n">
        <v>0.95454545454543</v>
      </c>
      <c r="CC23" s="0" t="n">
        <v>60410.023388626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048994064331</v>
      </c>
      <c r="L24" s="0" t="n">
        <v>0</v>
      </c>
      <c r="M24" s="0" t="s">
        <v>315</v>
      </c>
      <c r="N24" s="0" t="n">
        <v>424.099365234375</v>
      </c>
      <c r="O24" s="0" t="n">
        <v>131.156021118164</v>
      </c>
      <c r="P24" s="0" t="n">
        <v>0.0497247353196144</v>
      </c>
      <c r="Q24" s="0" t="n">
        <v>0.99876576662063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7</v>
      </c>
      <c r="Y24" s="0" t="n">
        <v>850</v>
      </c>
      <c r="Z24" s="0" t="n">
        <v>5.37958335876465</v>
      </c>
      <c r="AA24" s="0" t="n">
        <v>5.60854959487915</v>
      </c>
      <c r="AB24" s="0" t="n">
        <v>0.00666666666666667</v>
      </c>
      <c r="AC24" s="0" t="n">
        <v>54</v>
      </c>
      <c r="AD24" s="0" t="n">
        <v>-1</v>
      </c>
      <c r="AE24" s="0" t="n">
        <v>5.45143518518519</v>
      </c>
      <c r="AF24" s="0" t="n">
        <v>0.117777777777778</v>
      </c>
      <c r="AG24" s="0" t="n">
        <v>86.832702351675</v>
      </c>
      <c r="AH24" s="0" t="n">
        <v>5.45513888888889</v>
      </c>
      <c r="AI24" s="0" t="n">
        <v>0.111851851851852</v>
      </c>
      <c r="AJ24" s="0" t="n">
        <v>87.5935808733274</v>
      </c>
      <c r="AK24" s="0" t="n">
        <v>5.47014251024482</v>
      </c>
      <c r="AL24" s="0" t="n">
        <v>0.081928159868812</v>
      </c>
      <c r="AM24" s="0" t="n">
        <v>244.891247423795</v>
      </c>
      <c r="AN24" s="0" t="n">
        <v>80.6380204992056</v>
      </c>
      <c r="AO24" s="0" t="n">
        <v>240.407615814831</v>
      </c>
      <c r="AP24" s="0" t="n">
        <v>81.8157977918381</v>
      </c>
      <c r="AQ24" s="0" t="n">
        <v>5.48944036189863</v>
      </c>
      <c r="AR24" s="0" t="n">
        <v>159.199018697705</v>
      </c>
      <c r="AS24" s="0" t="n">
        <v>5.52963848114973</v>
      </c>
      <c r="AT24" s="0" t="n">
        <v>167.373739543658</v>
      </c>
      <c r="AU24" s="0" t="n">
        <v>5.48476851851852</v>
      </c>
      <c r="AV24" s="0" t="n">
        <v>0.0518518518518514</v>
      </c>
      <c r="AW24" s="0" t="n">
        <v>144.659469997258</v>
      </c>
      <c r="AX24" s="0" t="n">
        <v>0.0236554845606953</v>
      </c>
      <c r="AY24" s="0" t="n">
        <v>-0.283671321779611</v>
      </c>
      <c r="AZ24" s="0" t="n">
        <v>0.895267310158985</v>
      </c>
      <c r="BA24" s="0" t="n">
        <v>423.895230012781</v>
      </c>
      <c r="BB24" s="0" t="n">
        <v>5.50987050747473</v>
      </c>
      <c r="BC24" s="0" t="n">
        <v>0.000559581949801293</v>
      </c>
      <c r="BD24" s="0" t="n">
        <v>-3.75500896392707E-006</v>
      </c>
      <c r="BE24" s="0" t="n">
        <v>1.21973268188023E-006</v>
      </c>
      <c r="BF24" s="0" t="n">
        <v>0.967948717948701</v>
      </c>
      <c r="BG24" s="0" t="n">
        <v>72446.3378652862</v>
      </c>
      <c r="BH24" s="0" t="n">
        <v>54774.2137785358</v>
      </c>
      <c r="BI24" s="0" t="n">
        <v>62624.471982734</v>
      </c>
      <c r="BJ24" s="0" t="n">
        <v>54252.4165047142</v>
      </c>
      <c r="BK24" s="0" t="n">
        <v>31.9461610519706</v>
      </c>
      <c r="BL24" s="0" t="n">
        <v>28.1408695547387</v>
      </c>
      <c r="BM24" s="0" t="n">
        <v>30.9862596341214</v>
      </c>
      <c r="BN24" s="0" t="n">
        <v>31.118116058096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1377165312595</v>
      </c>
      <c r="BT24" s="0" t="n">
        <v>2.66393987268276</v>
      </c>
      <c r="BU24" s="0" t="n">
        <v>-1</v>
      </c>
      <c r="BV24" s="0" t="n">
        <v>-1</v>
      </c>
      <c r="BW24" s="0" t="n">
        <v>-1</v>
      </c>
      <c r="BX24" s="0" t="n">
        <v>5.51291666666667</v>
      </c>
      <c r="BY24" s="0" t="n">
        <v>5.46476851851852</v>
      </c>
      <c r="BZ24" s="0" t="n">
        <v>0.094074074074074</v>
      </c>
      <c r="CA24" s="0" t="n">
        <v>0.976923076923055</v>
      </c>
      <c r="CB24" s="0" t="n">
        <v>0.953846153846111</v>
      </c>
      <c r="CC24" s="0" t="n">
        <v>62306.855042147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050186157227</v>
      </c>
      <c r="L25" s="0" t="n">
        <v>0</v>
      </c>
      <c r="M25" s="0" t="s">
        <v>315</v>
      </c>
      <c r="N25" s="0" t="n">
        <v>163.266677856445</v>
      </c>
      <c r="O25" s="0" t="n">
        <v>49.0652694702148</v>
      </c>
      <c r="P25" s="0" t="n">
        <v>0.0508213080465794</v>
      </c>
      <c r="Q25" s="0" t="n">
        <v>1.06978452205658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0</v>
      </c>
      <c r="Y25" s="0" t="n">
        <v>851</v>
      </c>
      <c r="Z25" s="0" t="n">
        <v>5.39958333969116</v>
      </c>
      <c r="AA25" s="0" t="n">
        <v>5.60222244262695</v>
      </c>
      <c r="AB25" s="0" t="n">
        <v>0.00666666666666667</v>
      </c>
      <c r="AC25" s="0" t="n">
        <v>52</v>
      </c>
      <c r="AD25" s="0" t="n">
        <v>-1</v>
      </c>
      <c r="AE25" s="0" t="n">
        <v>5.43691666666667</v>
      </c>
      <c r="AF25" s="0" t="n">
        <v>0.132666666666667</v>
      </c>
      <c r="AG25" s="0" t="n">
        <v>49.8387723725879</v>
      </c>
      <c r="AH25" s="0" t="n">
        <v>5.43891666666667</v>
      </c>
      <c r="AI25" s="0" t="n">
        <v>0.129333333333333</v>
      </c>
      <c r="AJ25" s="0" t="n">
        <v>50.1233429075213</v>
      </c>
      <c r="AK25" s="0" t="n">
        <v>5.46955864567819</v>
      </c>
      <c r="AL25" s="0" t="n">
        <v>0.0824214874271085</v>
      </c>
      <c r="AM25" s="0" t="n">
        <v>108.604331058596</v>
      </c>
      <c r="AN25" s="0" t="n">
        <v>47.3826879256212</v>
      </c>
      <c r="AO25" s="0" t="n">
        <v>107.112192762397</v>
      </c>
      <c r="AP25" s="0" t="n">
        <v>48.0845811783347</v>
      </c>
      <c r="AQ25" s="0" t="n">
        <v>5.48951222135031</v>
      </c>
      <c r="AR25" s="0" t="n">
        <v>77.2189052903195</v>
      </c>
      <c r="AS25" s="0" t="n">
        <v>5.52953957923077</v>
      </c>
      <c r="AT25" s="0" t="n">
        <v>80.01967029559</v>
      </c>
      <c r="AU25" s="0" t="n">
        <v>5.48491666666667</v>
      </c>
      <c r="AV25" s="0" t="n">
        <v>0.0520000000000005</v>
      </c>
      <c r="AW25" s="0" t="n">
        <v>71.466133027523</v>
      </c>
      <c r="AX25" s="0" t="n">
        <v>0.0251095283855223</v>
      </c>
      <c r="AY25" s="0" t="n">
        <v>-0.433249806211627</v>
      </c>
      <c r="AZ25" s="0" t="n">
        <v>0.779362077213895</v>
      </c>
      <c r="BA25" s="0" t="n">
        <v>163.141536712646</v>
      </c>
      <c r="BB25" s="0" t="n">
        <v>5.50822164347552</v>
      </c>
      <c r="BC25" s="0" t="n">
        <v>0.000630488415743348</v>
      </c>
      <c r="BD25" s="0" t="n">
        <v>-6.85889326098883E-006</v>
      </c>
      <c r="BE25" s="0" t="n">
        <v>1.50235554393507E-006</v>
      </c>
      <c r="BF25" s="0" t="n">
        <v>0.873873873873865</v>
      </c>
      <c r="BG25" s="0" t="n">
        <v>71581.6891620539</v>
      </c>
      <c r="BH25" s="0" t="n">
        <v>43169.7197612589</v>
      </c>
      <c r="BI25" s="0" t="n">
        <v>62268.1456959329</v>
      </c>
      <c r="BJ25" s="0" t="n">
        <v>48122.2254303921</v>
      </c>
      <c r="BK25" s="0" t="n">
        <v>32.3316805731673</v>
      </c>
      <c r="BL25" s="0" t="n">
        <v>28.3267721261259</v>
      </c>
      <c r="BM25" s="0" t="n">
        <v>31.4329323373309</v>
      </c>
      <c r="BN25" s="0" t="n">
        <v>31.566689496213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5867240383337</v>
      </c>
      <c r="BT25" s="0" t="n">
        <v>2.66402884696512</v>
      </c>
      <c r="BU25" s="0" t="n">
        <v>-1</v>
      </c>
      <c r="BV25" s="0" t="n">
        <v>-1</v>
      </c>
      <c r="BW25" s="0" t="n">
        <v>-1</v>
      </c>
      <c r="BX25" s="0" t="n">
        <v>5.51291666666667</v>
      </c>
      <c r="BY25" s="0" t="n">
        <v>5.46025</v>
      </c>
      <c r="BZ25" s="0" t="n">
        <v>0.0993333333333339</v>
      </c>
      <c r="CA25" s="0" t="n">
        <v>0.943037974683527</v>
      </c>
      <c r="CB25" s="0" t="n">
        <v>0.886075949367053</v>
      </c>
      <c r="CC25" s="0" t="n">
        <v>53999.867462001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0768346786499</v>
      </c>
      <c r="L26" s="0" t="n">
        <v>0</v>
      </c>
      <c r="M26" s="0" t="s">
        <v>315</v>
      </c>
      <c r="N26" s="0" t="n">
        <v>1679.08825683594</v>
      </c>
      <c r="O26" s="0" t="n">
        <v>490.453094482422</v>
      </c>
      <c r="P26" s="0" t="n">
        <v>0.0539413578808308</v>
      </c>
      <c r="Q26" s="0" t="n">
        <v>0.832479655742645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0</v>
      </c>
      <c r="Y26" s="0" t="n">
        <v>985</v>
      </c>
      <c r="Z26" s="0" t="n">
        <v>6.23670339584351</v>
      </c>
      <c r="AA26" s="0" t="n">
        <v>6.55958318710327</v>
      </c>
      <c r="AB26" s="0" t="n">
        <v>0.00666666666666667</v>
      </c>
      <c r="AC26" s="0" t="n">
        <v>66</v>
      </c>
      <c r="AD26" s="0" t="n">
        <v>-1</v>
      </c>
      <c r="AE26" s="0" t="n">
        <v>6.25767857142857</v>
      </c>
      <c r="AF26" s="0" t="n">
        <v>0.114285714285715</v>
      </c>
      <c r="AG26" s="0" t="n">
        <v>68.1300047268013</v>
      </c>
      <c r="AH26" s="0" t="n">
        <v>6.25863095238095</v>
      </c>
      <c r="AI26" s="0" t="n">
        <v>0.111428571428571</v>
      </c>
      <c r="AJ26" s="0" t="n">
        <v>70.9995951675253</v>
      </c>
      <c r="AK26" s="0" t="n">
        <v>6.26481129293117</v>
      </c>
      <c r="AL26" s="0" t="n">
        <v>0.0918810221686863</v>
      </c>
      <c r="AM26" s="0" t="n">
        <v>656.029920827641</v>
      </c>
      <c r="AN26" s="0" t="n">
        <v>47.6988003690203</v>
      </c>
      <c r="AO26" s="0" t="n">
        <v>624.87296783147</v>
      </c>
      <c r="AP26" s="0" t="n">
        <v>46.3408118661173</v>
      </c>
      <c r="AQ26" s="0" t="n">
        <v>6.28313047501928</v>
      </c>
      <c r="AR26" s="0" t="n">
        <v>307.637293873238</v>
      </c>
      <c r="AS26" s="0" t="n">
        <v>6.32998069944806</v>
      </c>
      <c r="AT26" s="0" t="n">
        <v>361.662013327819</v>
      </c>
      <c r="AU26" s="0" t="n">
        <v>6.28053571428571</v>
      </c>
      <c r="AV26" s="0" t="n">
        <v>0.0571428571428569</v>
      </c>
      <c r="AW26" s="0" t="n">
        <v>286.218878221828</v>
      </c>
      <c r="AX26" s="0" t="n">
        <v>0.023532611530598</v>
      </c>
      <c r="AY26" s="0" t="n">
        <v>0.666101005040913</v>
      </c>
      <c r="AZ26" s="0" t="n">
        <v>2.15202461805298</v>
      </c>
      <c r="BA26" s="0" t="n">
        <v>1678.84159088135</v>
      </c>
      <c r="BB26" s="0" t="n">
        <v>6.30858204188069</v>
      </c>
      <c r="BC26" s="0" t="n">
        <v>0.000553783805450034</v>
      </c>
      <c r="BD26" s="0" t="n">
        <v>8.680614419873E-006</v>
      </c>
      <c r="BE26" s="0" t="n">
        <v>1.58000489415517E-006</v>
      </c>
      <c r="BF26" s="0" t="n">
        <v>1.16999999999998</v>
      </c>
      <c r="BG26" s="0" t="n">
        <v>75372.1170228817</v>
      </c>
      <c r="BH26" s="0" t="n">
        <v>76119.9478149408</v>
      </c>
      <c r="BI26" s="0" t="n">
        <v>67472.7217431646</v>
      </c>
      <c r="BJ26" s="0" t="n">
        <v>71865.9646372241</v>
      </c>
      <c r="BK26" s="0" t="n">
        <v>9.10651862701491</v>
      </c>
      <c r="BL26" s="0" t="n">
        <v>8.84268250263912</v>
      </c>
      <c r="BM26" s="0" t="n">
        <v>8.47931939980078</v>
      </c>
      <c r="BN26" s="0" t="n">
        <v>8.515401610012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4.25081662251106</v>
      </c>
      <c r="BT26" s="0" t="n">
        <v>1.14467905485069</v>
      </c>
      <c r="BU26" s="0" t="n">
        <v>-1</v>
      </c>
      <c r="BV26" s="0" t="n">
        <v>-1</v>
      </c>
      <c r="BW26" s="0" t="n">
        <v>-1</v>
      </c>
      <c r="BX26" s="0" t="n">
        <v>6.30625</v>
      </c>
      <c r="BY26" s="0" t="n">
        <v>6.26244047619048</v>
      </c>
      <c r="BZ26" s="0" t="n">
        <v>0.0999999999999996</v>
      </c>
      <c r="CA26" s="0" t="n">
        <v>1.14130434782607</v>
      </c>
      <c r="CB26" s="0" t="n">
        <v>1.28260869565215</v>
      </c>
      <c r="CC26" s="0" t="n">
        <v>65480.249939647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772018432617</v>
      </c>
      <c r="L27" s="0" t="n">
        <v>0</v>
      </c>
      <c r="M27" s="0" t="s">
        <v>315</v>
      </c>
      <c r="N27" s="0" t="n">
        <v>1072.37817382813</v>
      </c>
      <c r="O27" s="0" t="n">
        <v>314.336700439453</v>
      </c>
      <c r="P27" s="0" t="n">
        <v>0.0538015253841877</v>
      </c>
      <c r="Q27" s="0" t="n">
        <v>0.838852763175964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0</v>
      </c>
      <c r="Y27" s="0" t="n">
        <v>971</v>
      </c>
      <c r="Z27" s="0" t="n">
        <v>6.20625019073486</v>
      </c>
      <c r="AA27" s="0" t="n">
        <v>6.42538166046143</v>
      </c>
      <c r="AB27" s="0" t="n">
        <v>0.00666666666666667</v>
      </c>
      <c r="AC27" s="0" t="n">
        <v>52</v>
      </c>
      <c r="AD27" s="0" t="n">
        <v>-1</v>
      </c>
      <c r="AE27" s="0" t="n">
        <v>6.25825</v>
      </c>
      <c r="AF27" s="0" t="n">
        <v>0.114</v>
      </c>
      <c r="AG27" s="0" t="n">
        <v>119.562078418321</v>
      </c>
      <c r="AH27" s="0" t="n">
        <v>6.25891666666667</v>
      </c>
      <c r="AI27" s="0" t="n">
        <v>0.112</v>
      </c>
      <c r="AJ27" s="0" t="n">
        <v>121.401067136876</v>
      </c>
      <c r="AK27" s="0" t="n">
        <v>6.26490198417783</v>
      </c>
      <c r="AL27" s="0" t="n">
        <v>0.0916039558022064</v>
      </c>
      <c r="AM27" s="0" t="n">
        <v>497.036369939393</v>
      </c>
      <c r="AN27" s="0" t="n">
        <v>105.810219677594</v>
      </c>
      <c r="AO27" s="0" t="n">
        <v>476.311062157292</v>
      </c>
      <c r="AP27" s="0" t="n">
        <v>106.399397491507</v>
      </c>
      <c r="AQ27" s="0" t="n">
        <v>6.28304185029234</v>
      </c>
      <c r="AR27" s="0" t="n">
        <v>271.552590016749</v>
      </c>
      <c r="AS27" s="0" t="n">
        <v>6.32954939877091</v>
      </c>
      <c r="AT27" s="0" t="n">
        <v>310.793874909206</v>
      </c>
      <c r="AU27" s="0" t="n">
        <v>6.28091666666667</v>
      </c>
      <c r="AV27" s="0" t="n">
        <v>0.0566666666666666</v>
      </c>
      <c r="AW27" s="0" t="n">
        <v>259.325221028507</v>
      </c>
      <c r="AX27" s="0" t="n">
        <v>0.0227855662230673</v>
      </c>
      <c r="AY27" s="0" t="n">
        <v>0.355422222542251</v>
      </c>
      <c r="AZ27" s="0" t="n">
        <v>0.141470741916857</v>
      </c>
      <c r="BA27" s="0" t="n">
        <v>1072.4328994751</v>
      </c>
      <c r="BB27" s="0" t="n">
        <v>6.31118648110696</v>
      </c>
      <c r="BC27" s="0" t="n">
        <v>0.000519182028105783</v>
      </c>
      <c r="BD27" s="0" t="n">
        <v>4.20459388362571E-006</v>
      </c>
      <c r="BE27" s="0" t="n">
        <v>8.46783370339014E-007</v>
      </c>
      <c r="BF27" s="0" t="n">
        <v>1.18309859154927</v>
      </c>
      <c r="BG27" s="0" t="n">
        <v>75828.7492722815</v>
      </c>
      <c r="BH27" s="0" t="n">
        <v>76501.9795754465</v>
      </c>
      <c r="BI27" s="0" t="n">
        <v>68611.4817528115</v>
      </c>
      <c r="BJ27" s="0" t="n">
        <v>76718.9013545586</v>
      </c>
      <c r="BK27" s="0" t="n">
        <v>9.16434941554576</v>
      </c>
      <c r="BL27" s="0" t="n">
        <v>8.20670068972939</v>
      </c>
      <c r="BM27" s="0" t="n">
        <v>8.63316903342163</v>
      </c>
      <c r="BN27" s="0" t="n">
        <v>8.6699059229255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8182475075571</v>
      </c>
      <c r="BT27" s="0" t="n">
        <v>1.14469502903783</v>
      </c>
      <c r="BU27" s="0" t="n">
        <v>-1</v>
      </c>
      <c r="BV27" s="0" t="n">
        <v>-1</v>
      </c>
      <c r="BW27" s="0" t="n">
        <v>-1</v>
      </c>
      <c r="BX27" s="0" t="n">
        <v>6.30625</v>
      </c>
      <c r="BY27" s="0" t="n">
        <v>6.26291666666667</v>
      </c>
      <c r="BZ27" s="0" t="n">
        <v>0.0993333333333331</v>
      </c>
      <c r="CA27" s="0" t="n">
        <v>1.14615384615383</v>
      </c>
      <c r="CB27" s="0" t="n">
        <v>1.29230769230766</v>
      </c>
      <c r="CC27" s="0" t="n">
        <v>66108.954952634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777215957642</v>
      </c>
      <c r="L28" s="0" t="n">
        <v>0</v>
      </c>
      <c r="M28" s="0" t="s">
        <v>315</v>
      </c>
      <c r="N28" s="0" t="n">
        <v>103.278785705566</v>
      </c>
      <c r="O28" s="0" t="n">
        <v>30.1569023132324</v>
      </c>
      <c r="P28" s="0" t="n">
        <v>0.053955003619194</v>
      </c>
      <c r="Q28" s="0" t="n">
        <v>0.83244001865387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0</v>
      </c>
      <c r="Y28" s="0" t="n">
        <v>986</v>
      </c>
      <c r="Z28" s="0" t="n">
        <v>6.20625019073486</v>
      </c>
      <c r="AA28" s="0" t="n">
        <v>6.5656943321228</v>
      </c>
      <c r="AB28" s="0" t="n">
        <v>0.00666666666666667</v>
      </c>
      <c r="AC28" s="0" t="n">
        <v>67</v>
      </c>
      <c r="AD28" s="0" t="n">
        <v>-1</v>
      </c>
      <c r="AE28" s="0" t="n">
        <v>6.25767857142857</v>
      </c>
      <c r="AF28" s="0" t="n">
        <v>0.114285714285714</v>
      </c>
      <c r="AG28" s="0" t="n">
        <v>9.06017594473171</v>
      </c>
      <c r="AH28" s="0" t="n">
        <v>6.25863095238095</v>
      </c>
      <c r="AI28" s="0" t="n">
        <v>0.112380952380953</v>
      </c>
      <c r="AJ28" s="0" t="n">
        <v>9.23657237491164</v>
      </c>
      <c r="AK28" s="0" t="n">
        <v>6.26488966975196</v>
      </c>
      <c r="AL28" s="0" t="n">
        <v>0.091844420869541</v>
      </c>
      <c r="AM28" s="0" t="n">
        <v>45.2001073319052</v>
      </c>
      <c r="AN28" s="0" t="n">
        <v>7.77848567624733</v>
      </c>
      <c r="AO28" s="0" t="n">
        <v>43.2787321748165</v>
      </c>
      <c r="AP28" s="0" t="n">
        <v>7.75209710804847</v>
      </c>
      <c r="AQ28" s="0" t="n">
        <v>6.28325133455346</v>
      </c>
      <c r="AR28" s="0" t="n">
        <v>23.8018853431631</v>
      </c>
      <c r="AS28" s="0" t="n">
        <v>6.33009719387916</v>
      </c>
      <c r="AT28" s="0" t="n">
        <v>27.0797520774768</v>
      </c>
      <c r="AU28" s="0" t="n">
        <v>6.28053571428571</v>
      </c>
      <c r="AV28" s="0" t="n">
        <v>0.0571428571428569</v>
      </c>
      <c r="AW28" s="0" t="n">
        <v>22.4663046384059</v>
      </c>
      <c r="AX28" s="0" t="n">
        <v>0.024009395908037</v>
      </c>
      <c r="AY28" s="0" t="n">
        <v>0.878172278032169</v>
      </c>
      <c r="AZ28" s="0" t="n">
        <v>3.73017274609348</v>
      </c>
      <c r="BA28" s="0" t="n">
        <v>103.279209136963</v>
      </c>
      <c r="BB28" s="0" t="n">
        <v>6.31165800217857</v>
      </c>
      <c r="BC28" s="0" t="n">
        <v>0.000576451091868862</v>
      </c>
      <c r="BD28" s="0" t="n">
        <v>1.21541172727114E-005</v>
      </c>
      <c r="BE28" s="0" t="n">
        <v>2.23640854947401E-006</v>
      </c>
      <c r="BF28" s="0" t="n">
        <v>1.17999999999999</v>
      </c>
      <c r="BG28" s="0" t="n">
        <v>75432.202699729</v>
      </c>
      <c r="BH28" s="0" t="n">
        <v>76119.947814942</v>
      </c>
      <c r="BI28" s="0" t="n">
        <v>67472.7217431646</v>
      </c>
      <c r="BJ28" s="0" t="n">
        <v>69107.3836070162</v>
      </c>
      <c r="BK28" s="0" t="n">
        <v>75.8868981359967</v>
      </c>
      <c r="BL28" s="0" t="n">
        <v>52.2674379827415</v>
      </c>
      <c r="BM28" s="0" t="n">
        <v>69.7016188695809</v>
      </c>
      <c r="BN28" s="0" t="n">
        <v>69.998221503068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8628429920763</v>
      </c>
      <c r="BT28" s="0" t="n">
        <v>19.3786535308588</v>
      </c>
      <c r="BU28" s="0" t="n">
        <v>-1</v>
      </c>
      <c r="BV28" s="0" t="n">
        <v>-1</v>
      </c>
      <c r="BW28" s="0" t="n">
        <v>-1</v>
      </c>
      <c r="BX28" s="0" t="n">
        <v>6.30625</v>
      </c>
      <c r="BY28" s="0" t="n">
        <v>6.26244047619048</v>
      </c>
      <c r="BZ28" s="0" t="n">
        <v>0.0999999999999996</v>
      </c>
      <c r="CA28" s="0" t="n">
        <v>1.14130434782607</v>
      </c>
      <c r="CB28" s="0" t="n">
        <v>1.28260869565215</v>
      </c>
      <c r="CC28" s="0" t="n">
        <v>65480.249939647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778360366821</v>
      </c>
      <c r="L29" s="0" t="n">
        <v>0</v>
      </c>
      <c r="M29" s="0" t="s">
        <v>315</v>
      </c>
      <c r="N29" s="0" t="n">
        <v>523.153015136719</v>
      </c>
      <c r="O29" s="0" t="n">
        <v>153.572814941406</v>
      </c>
      <c r="P29" s="0" t="n">
        <v>0.0537430495023727</v>
      </c>
      <c r="Q29" s="0" t="n">
        <v>0.84238702058792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0</v>
      </c>
      <c r="Y29" s="0" t="n">
        <v>971</v>
      </c>
      <c r="Z29" s="0" t="n">
        <v>6.23291683197022</v>
      </c>
      <c r="AA29" s="0" t="n">
        <v>6.41437387466431</v>
      </c>
      <c r="AB29" s="0" t="n">
        <v>0.00666666666666667</v>
      </c>
      <c r="AC29" s="0" t="n">
        <v>52</v>
      </c>
      <c r="AD29" s="0" t="n">
        <v>-1</v>
      </c>
      <c r="AE29" s="0" t="n">
        <v>6.25825</v>
      </c>
      <c r="AF29" s="0" t="n">
        <v>0.115333333333333</v>
      </c>
      <c r="AG29" s="0" t="n">
        <v>98.9949660450111</v>
      </c>
      <c r="AH29" s="0" t="n">
        <v>6.25891666666667</v>
      </c>
      <c r="AI29" s="0" t="n">
        <v>0.112666666666667</v>
      </c>
      <c r="AJ29" s="0" t="n">
        <v>99.8933391645038</v>
      </c>
      <c r="AK29" s="0" t="n">
        <v>6.26494723112347</v>
      </c>
      <c r="AL29" s="0" t="n">
        <v>0.0915309800930197</v>
      </c>
      <c r="AM29" s="0" t="n">
        <v>283.620070801851</v>
      </c>
      <c r="AN29" s="0" t="n">
        <v>91.7719293503578</v>
      </c>
      <c r="AO29" s="0" t="n">
        <v>273.188309357927</v>
      </c>
      <c r="AP29" s="0" t="n">
        <v>93.1790794752342</v>
      </c>
      <c r="AQ29" s="0" t="n">
        <v>6.28304352557159</v>
      </c>
      <c r="AR29" s="0" t="n">
        <v>172.818485134329</v>
      </c>
      <c r="AS29" s="0" t="n">
        <v>6.32954905331889</v>
      </c>
      <c r="AT29" s="0" t="n">
        <v>192.728027882498</v>
      </c>
      <c r="AU29" s="0" t="n">
        <v>6.28091666666667</v>
      </c>
      <c r="AV29" s="0" t="n">
        <v>0.0566666666666666</v>
      </c>
      <c r="AW29" s="0" t="n">
        <v>167.271323126452</v>
      </c>
      <c r="AX29" s="0" t="n">
        <v>0.0226639865876521</v>
      </c>
      <c r="AY29" s="0" t="n">
        <v>0.334853269086894</v>
      </c>
      <c r="AZ29" s="0" t="n">
        <v>0.0648312824573725</v>
      </c>
      <c r="BA29" s="0" t="n">
        <v>523.057994136104</v>
      </c>
      <c r="BB29" s="0" t="n">
        <v>6.31114555836014</v>
      </c>
      <c r="BC29" s="0" t="n">
        <v>0.000513656288045276</v>
      </c>
      <c r="BD29" s="0" t="n">
        <v>3.89819407186774E-006</v>
      </c>
      <c r="BE29" s="0" t="n">
        <v>8.08633612685644E-007</v>
      </c>
      <c r="BF29" s="0" t="n">
        <v>1.1901408450704</v>
      </c>
      <c r="BG29" s="0" t="n">
        <v>75949.7107802395</v>
      </c>
      <c r="BH29" s="0" t="n">
        <v>74743.3721395849</v>
      </c>
      <c r="BI29" s="0" t="n">
        <v>68611.4817528115</v>
      </c>
      <c r="BJ29" s="0" t="n">
        <v>77543.2116491447</v>
      </c>
      <c r="BK29" s="0" t="n">
        <v>9.19287001192719</v>
      </c>
      <c r="BL29" s="0" t="n">
        <v>8.55057550908501</v>
      </c>
      <c r="BM29" s="0" t="n">
        <v>8.63281278480039</v>
      </c>
      <c r="BN29" s="0" t="n">
        <v>8.6695481583527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4944084010761</v>
      </c>
      <c r="BT29" s="0" t="n">
        <v>1.14468652907691</v>
      </c>
      <c r="BU29" s="0" t="n">
        <v>-1</v>
      </c>
      <c r="BV29" s="0" t="n">
        <v>-1</v>
      </c>
      <c r="BW29" s="0" t="n">
        <v>-1</v>
      </c>
      <c r="BX29" s="0" t="n">
        <v>6.30625</v>
      </c>
      <c r="BY29" s="0" t="n">
        <v>6.26358333333333</v>
      </c>
      <c r="BZ29" s="0" t="n">
        <v>0.0993333333333331</v>
      </c>
      <c r="CA29" s="0" t="n">
        <v>1.16406249999998</v>
      </c>
      <c r="CB29" s="0" t="n">
        <v>1.32812499999996</v>
      </c>
      <c r="CC29" s="0" t="n">
        <v>65190.518189190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778360366821</v>
      </c>
      <c r="L30" s="0" t="n">
        <v>0</v>
      </c>
      <c r="M30" s="0" t="s">
        <v>315</v>
      </c>
      <c r="N30" s="0" t="n">
        <v>329.667053222656</v>
      </c>
      <c r="O30" s="0" t="n">
        <v>96.7839584350586</v>
      </c>
      <c r="P30" s="0" t="n">
        <v>0.0537391863763332</v>
      </c>
      <c r="Q30" s="0" t="n">
        <v>0.840575575828552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0</v>
      </c>
      <c r="Y30" s="0" t="n">
        <v>971</v>
      </c>
      <c r="Z30" s="0" t="n">
        <v>6.22625017166138</v>
      </c>
      <c r="AA30" s="0" t="n">
        <v>6.42270517349243</v>
      </c>
      <c r="AB30" s="0" t="n">
        <v>0.00666666666666667</v>
      </c>
      <c r="AC30" s="0" t="n">
        <v>52</v>
      </c>
      <c r="AD30" s="0" t="n">
        <v>-1</v>
      </c>
      <c r="AE30" s="0" t="n">
        <v>6.25825</v>
      </c>
      <c r="AF30" s="0" t="n">
        <v>0.114</v>
      </c>
      <c r="AG30" s="0" t="n">
        <v>27.8979365582175</v>
      </c>
      <c r="AH30" s="0" t="n">
        <v>6.25891666666667</v>
      </c>
      <c r="AI30" s="0" t="n">
        <v>0.112</v>
      </c>
      <c r="AJ30" s="0" t="n">
        <v>28.4640290364288</v>
      </c>
      <c r="AK30" s="0" t="n">
        <v>6.26498885710725</v>
      </c>
      <c r="AL30" s="0" t="n">
        <v>0.0914878394674767</v>
      </c>
      <c r="AM30" s="0" t="n">
        <v>144.131513372384</v>
      </c>
      <c r="AN30" s="0" t="n">
        <v>23.6184066673632</v>
      </c>
      <c r="AO30" s="0" t="n">
        <v>137.759975117244</v>
      </c>
      <c r="AP30" s="0" t="n">
        <v>23.9026292794679</v>
      </c>
      <c r="AQ30" s="0" t="n">
        <v>6.28304583350047</v>
      </c>
      <c r="AR30" s="0" t="n">
        <v>74.4681603806312</v>
      </c>
      <c r="AS30" s="0" t="n">
        <v>6.3295485646275</v>
      </c>
      <c r="AT30" s="0" t="n">
        <v>86.8677327237456</v>
      </c>
      <c r="AU30" s="0" t="n">
        <v>6.28091666666667</v>
      </c>
      <c r="AV30" s="0" t="n">
        <v>0.0566666666666666</v>
      </c>
      <c r="AW30" s="0" t="n">
        <v>70.9209649022733</v>
      </c>
      <c r="AX30" s="0" t="n">
        <v>0.0227026144302276</v>
      </c>
      <c r="AY30" s="0" t="n">
        <v>0.345440590862655</v>
      </c>
      <c r="AZ30" s="0" t="n">
        <v>0.10659966115083</v>
      </c>
      <c r="BA30" s="0" t="n">
        <v>329.612560929923</v>
      </c>
      <c r="BB30" s="0" t="n">
        <v>6.3111940008975</v>
      </c>
      <c r="BC30" s="0" t="n">
        <v>0.000515408701967579</v>
      </c>
      <c r="BD30" s="0" t="n">
        <v>4.04204354576324E-006</v>
      </c>
      <c r="BE30" s="0" t="n">
        <v>8.25256177642555E-007</v>
      </c>
      <c r="BF30" s="0" t="n">
        <v>1.18309859154927</v>
      </c>
      <c r="BG30" s="0" t="n">
        <v>76021.3550679319</v>
      </c>
      <c r="BH30" s="0" t="n">
        <v>76501.9795754465</v>
      </c>
      <c r="BI30" s="0" t="n">
        <v>68611.4817528115</v>
      </c>
      <c r="BJ30" s="0" t="n">
        <v>77280.7474241482</v>
      </c>
      <c r="BK30" s="0" t="n">
        <v>8.74087645854452</v>
      </c>
      <c r="BL30" s="0" t="n">
        <v>7.50744357761207</v>
      </c>
      <c r="BM30" s="0" t="n">
        <v>7.92172757672593</v>
      </c>
      <c r="BN30" s="0" t="n">
        <v>7.9554370557758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43474206930483</v>
      </c>
      <c r="BT30" s="0" t="n">
        <v>1.14478985039928</v>
      </c>
      <c r="BU30" s="0" t="n">
        <v>-1</v>
      </c>
      <c r="BV30" s="0" t="n">
        <v>-1</v>
      </c>
      <c r="BW30" s="0" t="n">
        <v>-1</v>
      </c>
      <c r="BX30" s="0" t="n">
        <v>6.30625</v>
      </c>
      <c r="BY30" s="0" t="n">
        <v>6.26291666666667</v>
      </c>
      <c r="BZ30" s="0" t="n">
        <v>0.0993333333333331</v>
      </c>
      <c r="CA30" s="0" t="n">
        <v>1.14615384615383</v>
      </c>
      <c r="CB30" s="0" t="n">
        <v>1.29230769230766</v>
      </c>
      <c r="CC30" s="0" t="n">
        <v>66108.954952634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779886245728</v>
      </c>
      <c r="L31" s="0" t="n">
        <v>0</v>
      </c>
      <c r="M31" s="0" t="s">
        <v>315</v>
      </c>
      <c r="N31" s="0" t="n">
        <v>431.129272460938</v>
      </c>
      <c r="O31" s="0" t="n">
        <v>126.1806640625</v>
      </c>
      <c r="P31" s="0" t="n">
        <v>0.0538622215390205</v>
      </c>
      <c r="Q31" s="0" t="n">
        <v>0.83549588918685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9</v>
      </c>
      <c r="Y31" s="0" t="n">
        <v>978</v>
      </c>
      <c r="Z31" s="0" t="n">
        <v>6.19291687011719</v>
      </c>
      <c r="AA31" s="0" t="n">
        <v>6.51291656494141</v>
      </c>
      <c r="AB31" s="0" t="n">
        <v>0.00666666666666667</v>
      </c>
      <c r="AC31" s="0" t="n">
        <v>60</v>
      </c>
      <c r="AD31" s="0" t="n">
        <v>-1</v>
      </c>
      <c r="AE31" s="0" t="n">
        <v>6.25791666666667</v>
      </c>
      <c r="AF31" s="0" t="n">
        <v>0.114166666666667</v>
      </c>
      <c r="AG31" s="0" t="n">
        <v>19.3217627667372</v>
      </c>
      <c r="AH31" s="0" t="n">
        <v>6.25875</v>
      </c>
      <c r="AI31" s="0" t="n">
        <v>0.111666666666667</v>
      </c>
      <c r="AJ31" s="0" t="n">
        <v>20.0597446080571</v>
      </c>
      <c r="AK31" s="0" t="n">
        <v>6.26499374817874</v>
      </c>
      <c r="AL31" s="0" t="n">
        <v>0.0916312516388214</v>
      </c>
      <c r="AM31" s="0" t="n">
        <v>170.757678689861</v>
      </c>
      <c r="AN31" s="0" t="n">
        <v>13.9044862558185</v>
      </c>
      <c r="AO31" s="0" t="n">
        <v>162.680124884602</v>
      </c>
      <c r="AP31" s="0" t="n">
        <v>13.9165018933272</v>
      </c>
      <c r="AQ31" s="0" t="n">
        <v>6.283148077689</v>
      </c>
      <c r="AR31" s="0" t="n">
        <v>80.4284189255122</v>
      </c>
      <c r="AS31" s="0" t="n">
        <v>6.32993689141175</v>
      </c>
      <c r="AT31" s="0" t="n">
        <v>95.2299113063236</v>
      </c>
      <c r="AU31" s="0" t="n">
        <v>6.28125</v>
      </c>
      <c r="AV31" s="0" t="n">
        <v>0.0558333333333341</v>
      </c>
      <c r="AW31" s="0" t="n">
        <v>75.4083827070536</v>
      </c>
      <c r="AX31" s="0" t="n">
        <v>0.0234014140720029</v>
      </c>
      <c r="AY31" s="0" t="n">
        <v>0.602391989746341</v>
      </c>
      <c r="AZ31" s="0" t="n">
        <v>1.62020853996303</v>
      </c>
      <c r="BA31" s="0" t="n">
        <v>431.129264831543</v>
      </c>
      <c r="BB31" s="0" t="n">
        <v>6.31148983229807</v>
      </c>
      <c r="BC31" s="0" t="n">
        <v>0.000547626180569336</v>
      </c>
      <c r="BD31" s="0" t="n">
        <v>7.71979009650406E-006</v>
      </c>
      <c r="BE31" s="0" t="n">
        <v>1.38557482341382E-006</v>
      </c>
      <c r="BF31" s="0" t="n">
        <v>1.1754385964912</v>
      </c>
      <c r="BG31" s="0" t="n">
        <v>75783.5790748141</v>
      </c>
      <c r="BH31" s="0" t="n">
        <v>76278.7791704405</v>
      </c>
      <c r="BI31" s="0" t="n">
        <v>70674.8700434377</v>
      </c>
      <c r="BJ31" s="0" t="n">
        <v>72741.0509515594</v>
      </c>
      <c r="BK31" s="0" t="n">
        <v>8.78509189438671</v>
      </c>
      <c r="BL31" s="0" t="n">
        <v>7.56168064212496</v>
      </c>
      <c r="BM31" s="0" t="n">
        <v>8.14587065987493</v>
      </c>
      <c r="BN31" s="0" t="n">
        <v>8.1805339392786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7689749145119</v>
      </c>
      <c r="BT31" s="0" t="n">
        <v>1.14481154253866</v>
      </c>
      <c r="BU31" s="0" t="n">
        <v>-1</v>
      </c>
      <c r="BV31" s="0" t="n">
        <v>-1</v>
      </c>
      <c r="BW31" s="0" t="n">
        <v>-1</v>
      </c>
      <c r="BX31" s="0" t="n">
        <v>6.30625</v>
      </c>
      <c r="BY31" s="0" t="n">
        <v>6.26291666666667</v>
      </c>
      <c r="BZ31" s="0" t="n">
        <v>0.0991666666666662</v>
      </c>
      <c r="CA31" s="0" t="n">
        <v>1.14423076923075</v>
      </c>
      <c r="CB31" s="0" t="n">
        <v>1.2884615384615</v>
      </c>
      <c r="CC31" s="0" t="n">
        <v>66431.858718087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779981613159</v>
      </c>
      <c r="L32" s="0" t="n">
        <v>0</v>
      </c>
      <c r="M32" s="0" t="s">
        <v>315</v>
      </c>
      <c r="N32" s="0" t="n">
        <v>329.258026123047</v>
      </c>
      <c r="O32" s="0" t="n">
        <v>96.7212066650391</v>
      </c>
      <c r="P32" s="0" t="n">
        <v>0.0537156313657761</v>
      </c>
      <c r="Q32" s="0" t="n">
        <v>0.843042492866516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0</v>
      </c>
      <c r="Y32" s="0" t="n">
        <v>971</v>
      </c>
      <c r="Z32" s="0" t="n">
        <v>6.23958349227905</v>
      </c>
      <c r="AA32" s="0" t="n">
        <v>6.4138970375061</v>
      </c>
      <c r="AB32" s="0" t="n">
        <v>0.00666666666666667</v>
      </c>
      <c r="AC32" s="0" t="n">
        <v>52</v>
      </c>
      <c r="AD32" s="0" t="n">
        <v>-1</v>
      </c>
      <c r="AE32" s="0" t="n">
        <v>6.25825</v>
      </c>
      <c r="AF32" s="0" t="n">
        <v>0.115333333333333</v>
      </c>
      <c r="AG32" s="0" t="n">
        <v>58.8598299946658</v>
      </c>
      <c r="AH32" s="0" t="n">
        <v>6.25891666666667</v>
      </c>
      <c r="AI32" s="0" t="n">
        <v>0.112666666666667</v>
      </c>
      <c r="AJ32" s="0" t="n">
        <v>59.4255894920732</v>
      </c>
      <c r="AK32" s="0" t="n">
        <v>6.26497671532606</v>
      </c>
      <c r="AL32" s="0" t="n">
        <v>0.0914764697428874</v>
      </c>
      <c r="AM32" s="0" t="n">
        <v>175.141137101484</v>
      </c>
      <c r="AN32" s="0" t="n">
        <v>54.2978879512739</v>
      </c>
      <c r="AO32" s="0" t="n">
        <v>168.575295306577</v>
      </c>
      <c r="AP32" s="0" t="n">
        <v>55.2133222780212</v>
      </c>
      <c r="AQ32" s="0" t="n">
        <v>6.283044704639</v>
      </c>
      <c r="AR32" s="0" t="n">
        <v>105.284259631877</v>
      </c>
      <c r="AS32" s="0" t="n">
        <v>6.32954901157853</v>
      </c>
      <c r="AT32" s="0" t="n">
        <v>117.89983826221</v>
      </c>
      <c r="AU32" s="0" t="n">
        <v>6.28091666666667</v>
      </c>
      <c r="AV32" s="0" t="n">
        <v>0.0566666666666666</v>
      </c>
      <c r="AW32" s="0" t="n">
        <v>101.857551797627</v>
      </c>
      <c r="AX32" s="0" t="n">
        <v>0.0226435314408454</v>
      </c>
      <c r="AY32" s="0" t="n">
        <v>0.333475624918824</v>
      </c>
      <c r="AZ32" s="0" t="n">
        <v>0.0621077620737469</v>
      </c>
      <c r="BA32" s="0" t="n">
        <v>329.219913482666</v>
      </c>
      <c r="BB32" s="0" t="n">
        <v>6.31114640485753</v>
      </c>
      <c r="BC32" s="0" t="n">
        <v>0.000512729516112554</v>
      </c>
      <c r="BD32" s="0" t="n">
        <v>3.87165431254004E-006</v>
      </c>
      <c r="BE32" s="0" t="n">
        <v>8.05002276333327E-007</v>
      </c>
      <c r="BF32" s="0" t="n">
        <v>1.1901408450704</v>
      </c>
      <c r="BG32" s="0" t="n">
        <v>76040.2538205297</v>
      </c>
      <c r="BH32" s="0" t="n">
        <v>74743.3721395849</v>
      </c>
      <c r="BI32" s="0" t="n">
        <v>68611.4817528115</v>
      </c>
      <c r="BJ32" s="0" t="n">
        <v>77683.3938594684</v>
      </c>
      <c r="BK32" s="0" t="n">
        <v>9.1697219166286</v>
      </c>
      <c r="BL32" s="0" t="n">
        <v>8.03727776773514</v>
      </c>
      <c r="BM32" s="0" t="n">
        <v>8.62108984607857</v>
      </c>
      <c r="BN32" s="0" t="n">
        <v>8.6577753347852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40705039950823</v>
      </c>
      <c r="BT32" s="0" t="n">
        <v>1.1446869948669</v>
      </c>
      <c r="BU32" s="0" t="n">
        <v>-1</v>
      </c>
      <c r="BV32" s="0" t="n">
        <v>-1</v>
      </c>
      <c r="BW32" s="0" t="n">
        <v>-1</v>
      </c>
      <c r="BX32" s="0" t="n">
        <v>6.30625</v>
      </c>
      <c r="BY32" s="0" t="n">
        <v>6.26358333333333</v>
      </c>
      <c r="BZ32" s="0" t="n">
        <v>0.0993333333333331</v>
      </c>
      <c r="CA32" s="0" t="n">
        <v>1.16406249999998</v>
      </c>
      <c r="CB32" s="0" t="n">
        <v>1.32812499999996</v>
      </c>
      <c r="CC32" s="0" t="n">
        <v>65190.518189190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780029296875</v>
      </c>
      <c r="L33" s="0" t="n">
        <v>0</v>
      </c>
      <c r="M33" s="0" t="s">
        <v>315</v>
      </c>
      <c r="N33" s="0" t="n">
        <v>335.861022949219</v>
      </c>
      <c r="O33" s="0" t="n">
        <v>98.2254791259766</v>
      </c>
      <c r="P33" s="0" t="n">
        <v>0.0538916736841202</v>
      </c>
      <c r="Q33" s="0" t="n">
        <v>0.83447331190109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9</v>
      </c>
      <c r="Y33" s="0" t="n">
        <v>986</v>
      </c>
      <c r="Z33" s="0" t="n">
        <v>6.19291687011719</v>
      </c>
      <c r="AA33" s="0" t="n">
        <v>6.56409311294556</v>
      </c>
      <c r="AB33" s="0" t="n">
        <v>0.00666666666666667</v>
      </c>
      <c r="AC33" s="0" t="n">
        <v>68</v>
      </c>
      <c r="AD33" s="0" t="n">
        <v>-1</v>
      </c>
      <c r="AE33" s="0" t="n">
        <v>6.25767857142857</v>
      </c>
      <c r="AF33" s="0" t="n">
        <v>0.114285714285715</v>
      </c>
      <c r="AG33" s="0" t="n">
        <v>9.05499105947828</v>
      </c>
      <c r="AH33" s="0" t="n">
        <v>6.25863095238095</v>
      </c>
      <c r="AI33" s="0" t="n">
        <v>0.112380952380953</v>
      </c>
      <c r="AJ33" s="0" t="n">
        <v>9.62947335461359</v>
      </c>
      <c r="AK33" s="0" t="n">
        <v>6.26493180355422</v>
      </c>
      <c r="AL33" s="0" t="n">
        <v>0.0917537062678138</v>
      </c>
      <c r="AM33" s="0" t="n">
        <v>126.761577168003</v>
      </c>
      <c r="AN33" s="0" t="n">
        <v>4.85035016914844</v>
      </c>
      <c r="AO33" s="0" t="n">
        <v>120.547154014419</v>
      </c>
      <c r="AP33" s="0" t="n">
        <v>4.83207646954725</v>
      </c>
      <c r="AQ33" s="0" t="n">
        <v>6.28322635602974</v>
      </c>
      <c r="AR33" s="0" t="n">
        <v>56.8771738372088</v>
      </c>
      <c r="AS33" s="0" t="n">
        <v>6.33000100001422</v>
      </c>
      <c r="AT33" s="0" t="n">
        <v>67.996368671129</v>
      </c>
      <c r="AU33" s="0" t="n">
        <v>6.2814880952381</v>
      </c>
      <c r="AV33" s="0" t="n">
        <v>0.0561904761904755</v>
      </c>
      <c r="AW33" s="0" t="n">
        <v>52.7156454897619</v>
      </c>
      <c r="AX33" s="0" t="n">
        <v>0.0236488858581991</v>
      </c>
      <c r="AY33" s="0" t="n">
        <v>0.719085446419631</v>
      </c>
      <c r="AZ33" s="0" t="n">
        <v>2.53017355020411</v>
      </c>
      <c r="BA33" s="0" t="n">
        <v>335.861396789551</v>
      </c>
      <c r="BB33" s="0" t="n">
        <v>6.31156546325513</v>
      </c>
      <c r="BC33" s="0" t="n">
        <v>0.000559269802334129</v>
      </c>
      <c r="BD33" s="0" t="n">
        <v>9.51070157375385E-006</v>
      </c>
      <c r="BE33" s="0" t="n">
        <v>1.72974267977327E-006</v>
      </c>
      <c r="BF33" s="0" t="n">
        <v>1.17999999999999</v>
      </c>
      <c r="BG33" s="0" t="n">
        <v>75581.4323092514</v>
      </c>
      <c r="BH33" s="0" t="n">
        <v>76119.9478149408</v>
      </c>
      <c r="BI33" s="0" t="n">
        <v>69779.3157929897</v>
      </c>
      <c r="BJ33" s="0" t="n">
        <v>71228.3381485981</v>
      </c>
      <c r="BK33" s="0" t="n">
        <v>8.98792495902345</v>
      </c>
      <c r="BL33" s="0" t="n">
        <v>7.66373325431669</v>
      </c>
      <c r="BM33" s="0" t="n">
        <v>8.44347610487273</v>
      </c>
      <c r="BN33" s="0" t="n">
        <v>8.4794057904253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64688233278217</v>
      </c>
      <c r="BT33" s="0" t="n">
        <v>1.14476573453866</v>
      </c>
      <c r="BU33" s="0" t="n">
        <v>-1</v>
      </c>
      <c r="BV33" s="0" t="n">
        <v>-1</v>
      </c>
      <c r="BW33" s="0" t="n">
        <v>-1</v>
      </c>
      <c r="BX33" s="0" t="n">
        <v>6.30625</v>
      </c>
      <c r="BY33" s="0" t="n">
        <v>6.26339285714286</v>
      </c>
      <c r="BZ33" s="0" t="n">
        <v>0.0990476190476191</v>
      </c>
      <c r="CA33" s="0" t="n">
        <v>1.15555555555554</v>
      </c>
      <c r="CB33" s="0" t="n">
        <v>1.31111111111107</v>
      </c>
      <c r="CC33" s="0" t="n">
        <v>66002.733377281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150804519653</v>
      </c>
      <c r="L34" s="0" t="n">
        <v>0</v>
      </c>
      <c r="M34" s="0" t="s">
        <v>315</v>
      </c>
      <c r="N34" s="0" t="n">
        <v>34.7920417785645</v>
      </c>
      <c r="O34" s="0" t="n">
        <v>12.2520418167114</v>
      </c>
      <c r="P34" s="0" t="n">
        <v>0.0451297573745251</v>
      </c>
      <c r="Q34" s="0" t="n">
        <v>0.84037822484970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7</v>
      </c>
      <c r="Z34" s="0" t="n">
        <v>6.652916431427</v>
      </c>
      <c r="AA34" s="0" t="n">
        <v>6.77291679382324</v>
      </c>
      <c r="AB34" s="0" t="n">
        <v>0.00666666666666667</v>
      </c>
      <c r="AC34" s="0" t="n">
        <v>46</v>
      </c>
      <c r="AD34" s="0" t="n">
        <v>-1</v>
      </c>
      <c r="AE34" s="0" t="n">
        <v>6.652916431427</v>
      </c>
      <c r="AF34" s="0" t="n">
        <v>0.0896972049366349</v>
      </c>
      <c r="AG34" s="0" t="n">
        <v>42.9692675477858</v>
      </c>
      <c r="AH34" s="0" t="n">
        <v>6.652916431427</v>
      </c>
      <c r="AI34" s="0" t="n">
        <v>0.089091144330574</v>
      </c>
      <c r="AJ34" s="0" t="n">
        <v>43.0400440039156</v>
      </c>
      <c r="AK34" s="0" t="n">
        <v>6.66563920481059</v>
      </c>
      <c r="AL34" s="0" t="n">
        <v>0.0758234717302821</v>
      </c>
      <c r="AM34" s="0" t="n">
        <v>57.5573470642557</v>
      </c>
      <c r="AN34" s="0" t="n">
        <v>43.4069539742441</v>
      </c>
      <c r="AO34" s="0" t="n">
        <v>57.871003999503</v>
      </c>
      <c r="AP34" s="0" t="n">
        <v>41.2698721095667</v>
      </c>
      <c r="AQ34" s="0" t="n">
        <v>6.68335719792522</v>
      </c>
      <c r="AR34" s="0" t="n">
        <v>50.3967692189103</v>
      </c>
      <c r="AS34" s="0" t="n">
        <v>6.72297256362932</v>
      </c>
      <c r="AT34" s="0" t="n">
        <v>48.9525059564189</v>
      </c>
      <c r="AU34" s="0" t="n">
        <v>6.67715909090909</v>
      </c>
      <c r="AV34" s="0" t="n">
        <v>0.0478787878787879</v>
      </c>
      <c r="AW34" s="0" t="n">
        <v>48.3482782136498</v>
      </c>
      <c r="AX34" s="0" t="n">
        <v>0.0180121389193707</v>
      </c>
      <c r="AY34" s="0" t="n">
        <v>0.1861136910018</v>
      </c>
      <c r="AZ34" s="0" t="n">
        <v>-0.289065517791519</v>
      </c>
      <c r="BA34" s="0" t="n">
        <v>34.7920417785647</v>
      </c>
      <c r="BB34" s="0" t="n">
        <v>6.70395476407659</v>
      </c>
      <c r="BC34" s="0" t="n">
        <v>0.000324437148450707</v>
      </c>
      <c r="BD34" s="0" t="n">
        <v>1.0876124881316E-006</v>
      </c>
      <c r="BE34" s="0" t="n">
        <v>2.85351508624703E-007</v>
      </c>
      <c r="BF34" s="0" t="n">
        <v>0.954543163261559</v>
      </c>
      <c r="BG34" s="0" t="n">
        <v>124913.172474745</v>
      </c>
      <c r="BH34" s="0" t="n">
        <v>139469.028370477</v>
      </c>
      <c r="BI34" s="0" t="n">
        <v>108472.352132033</v>
      </c>
      <c r="BJ34" s="0" t="n">
        <v>138526.089547398</v>
      </c>
      <c r="BK34" s="0" t="n">
        <v>4.6966490661699</v>
      </c>
      <c r="BL34" s="0" t="n">
        <v>4.82668571997269</v>
      </c>
      <c r="BM34" s="0" t="n">
        <v>4.40617625318278</v>
      </c>
      <c r="BN34" s="0" t="n">
        <v>4.4249259393665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5839568072554</v>
      </c>
      <c r="BT34" s="0" t="n">
        <v>1.06243569122292</v>
      </c>
      <c r="BU34" s="0" t="n">
        <v>-1</v>
      </c>
      <c r="BV34" s="0" t="n">
        <v>-1</v>
      </c>
      <c r="BW34" s="0" t="n">
        <v>-1</v>
      </c>
      <c r="BX34" s="0" t="n">
        <v>6.69958333333333</v>
      </c>
      <c r="BY34" s="0" t="n">
        <v>6.652916431427</v>
      </c>
      <c r="BZ34" s="0" t="n">
        <v>0.0866669019063311</v>
      </c>
      <c r="CA34" s="0" t="n">
        <v>0.928569268218037</v>
      </c>
      <c r="CB34" s="0" t="n">
        <v>0.857138536436073</v>
      </c>
      <c r="CC34" s="0" t="n">
        <v>103111.5437816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233726501465</v>
      </c>
      <c r="L35" s="0" t="n">
        <v>0</v>
      </c>
      <c r="M35" s="0" t="s">
        <v>315</v>
      </c>
      <c r="N35" s="0" t="n">
        <v>24.7003555297852</v>
      </c>
      <c r="O35" s="0" t="n">
        <v>8.71669864654541</v>
      </c>
      <c r="P35" s="0" t="n">
        <v>0.0450596287846565</v>
      </c>
      <c r="Q35" s="0" t="n">
        <v>0.93637621402740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7</v>
      </c>
      <c r="Z35" s="0" t="n">
        <v>6.652916431427</v>
      </c>
      <c r="AA35" s="0" t="n">
        <v>6.7662501335144</v>
      </c>
      <c r="AB35" s="0" t="n">
        <v>0.00666666666666667</v>
      </c>
      <c r="AC35" s="0" t="n">
        <v>46</v>
      </c>
      <c r="AD35" s="0" t="n">
        <v>-1</v>
      </c>
      <c r="AE35" s="0" t="n">
        <v>6.65958333333333</v>
      </c>
      <c r="AF35" s="0" t="n">
        <v>0.0915151515151509</v>
      </c>
      <c r="AG35" s="0" t="n">
        <v>109.395385276857</v>
      </c>
      <c r="AH35" s="0" t="n">
        <v>6.65958333333333</v>
      </c>
      <c r="AI35" s="0" t="n">
        <v>0.0903030303030299</v>
      </c>
      <c r="AJ35" s="0" t="n">
        <v>109.445746884472</v>
      </c>
      <c r="AK35" s="0" t="n">
        <v>6.66533874099369</v>
      </c>
      <c r="AL35" s="0" t="n">
        <v>0.0758546534258109</v>
      </c>
      <c r="AM35" s="0" t="n">
        <v>120.070925647102</v>
      </c>
      <c r="AN35" s="0" t="n">
        <v>109.023185808727</v>
      </c>
      <c r="AO35" s="0" t="n">
        <v>119.781108871217</v>
      </c>
      <c r="AP35" s="0" t="n">
        <v>109.029568785143</v>
      </c>
      <c r="AQ35" s="0" t="n">
        <v>6.68336102818197</v>
      </c>
      <c r="AR35" s="0" t="n">
        <v>114.404631296548</v>
      </c>
      <c r="AS35" s="0" t="n">
        <v>6.72297877227926</v>
      </c>
      <c r="AT35" s="0" t="n">
        <v>114.069577738506</v>
      </c>
      <c r="AU35" s="0" t="n">
        <v>6.67897727272727</v>
      </c>
      <c r="AV35" s="0" t="n">
        <v>0.0478787878787879</v>
      </c>
      <c r="AW35" s="0" t="n">
        <v>113.22286745565</v>
      </c>
      <c r="AX35" s="0" t="n">
        <v>0.017933775503585</v>
      </c>
      <c r="AY35" s="0" t="n">
        <v>0.163334191565371</v>
      </c>
      <c r="AZ35" s="0" t="n">
        <v>-0.315747003533249</v>
      </c>
      <c r="BA35" s="0" t="n">
        <v>24.7003555297852</v>
      </c>
      <c r="BB35" s="0" t="n">
        <v>6.70362353021388</v>
      </c>
      <c r="BC35" s="0" t="n">
        <v>0.000321620303812985</v>
      </c>
      <c r="BD35" s="0" t="n">
        <v>9.42089783410557E-007</v>
      </c>
      <c r="BE35" s="0" t="n">
        <v>2.77658109467984E-007</v>
      </c>
      <c r="BF35" s="0" t="n">
        <v>1.12878787878787</v>
      </c>
      <c r="BG35" s="0" t="n">
        <v>124810.497061363</v>
      </c>
      <c r="BH35" s="0" t="n">
        <v>133982.96658881</v>
      </c>
      <c r="BI35" s="0" t="n">
        <v>108472.352132033</v>
      </c>
      <c r="BJ35" s="0" t="n">
        <v>139725.533189497</v>
      </c>
      <c r="BK35" s="0" t="n">
        <v>4.71301036725025</v>
      </c>
      <c r="BL35" s="0" t="n">
        <v>4.80034048316123</v>
      </c>
      <c r="BM35" s="0" t="n">
        <v>4.43515284165092</v>
      </c>
      <c r="BN35" s="0" t="n">
        <v>4.4540258324664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1880394508025</v>
      </c>
      <c r="BT35" s="0" t="n">
        <v>1.0625609680133</v>
      </c>
      <c r="BU35" s="0" t="n">
        <v>-1</v>
      </c>
      <c r="BV35" s="0" t="n">
        <v>-1</v>
      </c>
      <c r="BW35" s="0" t="n">
        <v>-1</v>
      </c>
      <c r="BX35" s="0" t="n">
        <v>6.69958333333333</v>
      </c>
      <c r="BY35" s="0" t="n">
        <v>6.6632196969697</v>
      </c>
      <c r="BZ35" s="0" t="n">
        <v>0.081818181818182</v>
      </c>
      <c r="CA35" s="0" t="n">
        <v>1.12499999999998</v>
      </c>
      <c r="CB35" s="0" t="n">
        <v>1.24999999999996</v>
      </c>
      <c r="CC35" s="0" t="n">
        <v>111838.667679502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1.60307502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1.60307502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66.62552642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4.7956848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5.369522094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029499053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29664611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218635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13912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1.60307502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66.62552642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4.7956848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5.369522094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029499053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29664611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2.218635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13912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254966497421</v>
      </c>
      <c r="F2" s="0" t="n">
        <v>1476.99035644531</v>
      </c>
      <c r="G2" s="0" t="n">
        <v>165.511184692383</v>
      </c>
      <c r="H2" s="0" t="n">
        <v>0.122111111879349</v>
      </c>
      <c r="I2" s="0" t="n">
        <v>1.54011583328247</v>
      </c>
      <c r="J2" s="0" t="n">
        <v>-12.7850122451782</v>
      </c>
      <c r="K2" s="0" t="n">
        <v>0.00625000009313226</v>
      </c>
      <c r="L2" s="0" t="n">
        <v>0</v>
      </c>
      <c r="M2" s="0" t="n">
        <v>46.1053848266602</v>
      </c>
      <c r="N2" s="0" t="n">
        <v>0.519583344459534</v>
      </c>
      <c r="O2" s="0" t="n">
        <v>0</v>
      </c>
      <c r="P2" s="0" t="n">
        <v>-43.8647270202637</v>
      </c>
      <c r="Q2" s="0" t="n">
        <v>1</v>
      </c>
      <c r="R2" s="0" t="n">
        <v>-175.266448974609</v>
      </c>
      <c r="S2" s="0" t="n">
        <v>47.20080184936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5780315399</v>
      </c>
      <c r="F3" s="0" t="n">
        <v>1159.89978027344</v>
      </c>
      <c r="G3" s="0" t="n">
        <v>50.7152709960938</v>
      </c>
      <c r="H3" s="0" t="n">
        <v>0.278826236724854</v>
      </c>
      <c r="I3" s="0" t="n">
        <v>4.09818172454834</v>
      </c>
      <c r="J3" s="0" t="n">
        <v>8.93506336212158</v>
      </c>
      <c r="K3" s="0" t="n">
        <v>0.812916696071625</v>
      </c>
      <c r="L3" s="0" t="n">
        <v>0</v>
      </c>
      <c r="M3" s="0" t="n">
        <v>-45.0005531311035</v>
      </c>
      <c r="N3" s="0" t="n">
        <v>1.60622990131378</v>
      </c>
      <c r="O3" s="0" t="n">
        <v>7.105427357601E-015</v>
      </c>
      <c r="P3" s="0" t="n">
        <v>20.7115230560303</v>
      </c>
      <c r="Q3" s="0" t="n">
        <v>1</v>
      </c>
      <c r="R3" s="0" t="n">
        <v>82.8324508666992</v>
      </c>
      <c r="S3" s="0" t="n">
        <v>-112.3364334106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50004196167</v>
      </c>
      <c r="F4" s="0" t="n">
        <v>806.428466796875</v>
      </c>
      <c r="G4" s="0" t="n">
        <v>150.480361938477</v>
      </c>
      <c r="H4" s="0" t="n">
        <v>0.0805219933390617</v>
      </c>
      <c r="I4" s="0" t="n">
        <v>0.668677389621735</v>
      </c>
      <c r="J4" s="0" t="n">
        <v>48.1654090881348</v>
      </c>
      <c r="K4" s="0" t="n">
        <v>1.75958335399628</v>
      </c>
      <c r="L4" s="0" t="n">
        <v>0</v>
      </c>
      <c r="M4" s="0" t="n">
        <v>45.2995300292969</v>
      </c>
      <c r="N4" s="0" t="n">
        <v>2.27537703514099</v>
      </c>
      <c r="O4" s="0" t="n">
        <v>0</v>
      </c>
      <c r="P4" s="0" t="n">
        <v>50.0846481323242</v>
      </c>
      <c r="Q4" s="0" t="n">
        <v>1</v>
      </c>
      <c r="R4" s="0" t="n">
        <v>9.27719402313232</v>
      </c>
      <c r="S4" s="0" t="n">
        <v>28.97553443908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8768424987793</v>
      </c>
      <c r="F5" s="0" t="n">
        <v>29.5434551239014</v>
      </c>
      <c r="G5" s="0" t="n">
        <v>5.33910989761353</v>
      </c>
      <c r="H5" s="0" t="n">
        <v>0.076556384563446</v>
      </c>
      <c r="I5" s="0" t="n">
        <v>0.307577580213547</v>
      </c>
      <c r="J5" s="0" t="n">
        <v>65.418586730957</v>
      </c>
      <c r="K5" s="0" t="n">
        <v>4.83291673660278</v>
      </c>
      <c r="L5" s="0" t="n">
        <v>7.83251437042054E-008</v>
      </c>
      <c r="M5" s="0" t="n">
        <v>65.9871063232422</v>
      </c>
      <c r="N5" s="0" t="n">
        <v>5.4026837348938</v>
      </c>
      <c r="O5" s="0" t="n">
        <v>1.22311689665366E-008</v>
      </c>
      <c r="P5" s="0" t="n">
        <v>59.1080932617188</v>
      </c>
      <c r="Q5" s="0" t="n">
        <v>2</v>
      </c>
      <c r="R5" s="0" t="n">
        <v>-12.9429321289063</v>
      </c>
      <c r="S5" s="0" t="n">
        <v>128.53923034668</v>
      </c>
      <c r="T5" s="0" t="n">
        <v>10.9118967056274</v>
      </c>
      <c r="U5" s="0" t="n">
        <v>-102.277603149414</v>
      </c>
      <c r="V5" s="0" t="n">
        <v>5.43291664123535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20</v>
      </c>
      <c r="E6" s="0" t="n">
        <v>5.51043844223023</v>
      </c>
      <c r="F6" s="0" t="n">
        <v>2004.86071777344</v>
      </c>
      <c r="G6" s="0" t="n">
        <v>621.8984375</v>
      </c>
      <c r="H6" s="0" t="n">
        <v>0.0496107116341591</v>
      </c>
      <c r="I6" s="0" t="n">
        <v>1.00301921367645</v>
      </c>
      <c r="J6" s="0" t="n">
        <v>57.2179946899414</v>
      </c>
      <c r="K6" s="0" t="n">
        <v>4.83291673660278</v>
      </c>
      <c r="L6" s="0" t="n">
        <v>0</v>
      </c>
      <c r="M6" s="0" t="n">
        <v>65.9871063232422</v>
      </c>
      <c r="N6" s="0" t="n">
        <v>6.02624988555908</v>
      </c>
      <c r="O6" s="0" t="n">
        <v>-1.4210854715202E-014</v>
      </c>
      <c r="P6" s="0" t="n">
        <v>50.541877746582</v>
      </c>
      <c r="Q6" s="0" t="n">
        <v>1</v>
      </c>
      <c r="R6" s="0" t="n">
        <v>-12.9429321289063</v>
      </c>
      <c r="S6" s="0" t="n">
        <v>128.539230346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768346786499</v>
      </c>
      <c r="F7" s="0" t="n">
        <v>1679.08825683594</v>
      </c>
      <c r="G7" s="0" t="n">
        <v>490.453094482422</v>
      </c>
      <c r="H7" s="0" t="n">
        <v>0.0539413578808308</v>
      </c>
      <c r="I7" s="0" t="n">
        <v>0.832479655742645</v>
      </c>
      <c r="J7" s="0" t="n">
        <v>47.0651550292969</v>
      </c>
      <c r="K7" s="0" t="n">
        <v>6.23670339584351</v>
      </c>
      <c r="L7" s="0" t="n">
        <v>-1.4210854715202E-014</v>
      </c>
      <c r="M7" s="0" t="n">
        <v>48.1142311096191</v>
      </c>
      <c r="N7" s="0" t="n">
        <v>6.55958318710327</v>
      </c>
      <c r="O7" s="0" t="n">
        <v>-1.4210854715202E-014</v>
      </c>
      <c r="P7" s="0" t="n">
        <v>43.3421134948731</v>
      </c>
      <c r="Q7" s="0" t="n">
        <v>1</v>
      </c>
      <c r="R7" s="0" t="n">
        <v>-14.7798442840576</v>
      </c>
      <c r="S7" s="0" t="n">
        <v>140.29173278808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150804519653</v>
      </c>
      <c r="F8" s="0" t="n">
        <v>34.7920417785645</v>
      </c>
      <c r="G8" s="0" t="n">
        <v>12.2520418167114</v>
      </c>
      <c r="H8" s="0" t="n">
        <v>0.0451297573745251</v>
      </c>
      <c r="I8" s="0" t="n">
        <v>0.840378224849701</v>
      </c>
      <c r="J8" s="0" t="n">
        <v>42.3959922790527</v>
      </c>
      <c r="K8" s="0" t="n">
        <v>6.652916431427</v>
      </c>
      <c r="L8" s="0" t="n">
        <v>0</v>
      </c>
      <c r="M8" s="0" t="n">
        <v>43.7655448913574</v>
      </c>
      <c r="N8" s="0" t="n">
        <v>6.77291679382324</v>
      </c>
      <c r="O8" s="0" t="n">
        <v>0</v>
      </c>
      <c r="P8" s="0" t="n">
        <v>40.3833389282227</v>
      </c>
      <c r="Q8" s="0" t="n">
        <v>1</v>
      </c>
      <c r="R8" s="0" t="n">
        <v>-28.1850490570068</v>
      </c>
      <c r="S8" s="0" t="n">
        <v>231.27833557128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4436327219009</v>
      </c>
      <c r="F2" s="0" t="n">
        <v>1489.09643554688</v>
      </c>
      <c r="G2" s="0" t="n">
        <v>142.33219909668</v>
      </c>
      <c r="H2" s="0" t="n">
        <v>0.136058062314987</v>
      </c>
      <c r="I2" s="0" t="n">
        <v>1.95812511444092</v>
      </c>
      <c r="J2" s="0" t="n">
        <v>44.4279174804688</v>
      </c>
      <c r="K2" s="0" t="n">
        <v>0.00625000009313226</v>
      </c>
      <c r="L2" s="0" t="n">
        <v>0</v>
      </c>
      <c r="M2" s="0" t="n">
        <v>124.475479125977</v>
      </c>
      <c r="N2" s="0" t="n">
        <v>0.506250023841858</v>
      </c>
      <c r="O2" s="0" t="n">
        <v>1.4210854715202E-014</v>
      </c>
      <c r="P2" s="0" t="n">
        <v>2.52103805541992</v>
      </c>
      <c r="Q2" s="0" t="n">
        <v>1</v>
      </c>
      <c r="R2" s="0" t="n">
        <v>-243.908889770508</v>
      </c>
      <c r="S2" s="0" t="n">
        <v>125.9999084472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1286125183</v>
      </c>
      <c r="F3" s="0" t="n">
        <v>719.009521484375</v>
      </c>
      <c r="G3" s="0" t="n">
        <v>34.5906257629395</v>
      </c>
      <c r="H3" s="0" t="n">
        <v>0.254506260156631</v>
      </c>
      <c r="I3" s="0" t="n">
        <v>3.63604140281677</v>
      </c>
      <c r="J3" s="0" t="n">
        <v>17.9844875335693</v>
      </c>
      <c r="K3" s="0" t="n">
        <v>0.846249997615814</v>
      </c>
      <c r="L3" s="0" t="n">
        <v>0</v>
      </c>
      <c r="M3" s="0" t="n">
        <v>-12.7072334289551</v>
      </c>
      <c r="N3" s="0" t="n">
        <v>1.60625004768372</v>
      </c>
      <c r="O3" s="0" t="n">
        <v>-7.105427357601E-015</v>
      </c>
      <c r="P3" s="0" t="n">
        <v>25.0511169433594</v>
      </c>
      <c r="Q3" s="0" t="n">
        <v>1</v>
      </c>
      <c r="R3" s="0" t="n">
        <v>49.6820411682129</v>
      </c>
      <c r="S3" s="0" t="n">
        <v>-54.7506599426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54104995728</v>
      </c>
      <c r="F4" s="0" t="n">
        <v>536.40576171875</v>
      </c>
      <c r="G4" s="0" t="n">
        <v>101.15291595459</v>
      </c>
      <c r="H4" s="0" t="n">
        <v>0.0798673927783966</v>
      </c>
      <c r="I4" s="0" t="n">
        <v>0.6449955701828</v>
      </c>
      <c r="J4" s="0" t="n">
        <v>44.4910469055176</v>
      </c>
      <c r="K4" s="0" t="n">
        <v>1.79291665554047</v>
      </c>
      <c r="L4" s="0" t="n">
        <v>0</v>
      </c>
      <c r="M4" s="0" t="n">
        <v>42.8528785705566</v>
      </c>
      <c r="N4" s="0" t="n">
        <v>2.2750735282898</v>
      </c>
      <c r="O4" s="0" t="n">
        <v>0</v>
      </c>
      <c r="P4" s="0" t="n">
        <v>45.7185707092285</v>
      </c>
      <c r="Q4" s="0" t="n">
        <v>1</v>
      </c>
      <c r="R4" s="0" t="n">
        <v>5.9434871673584</v>
      </c>
      <c r="S4" s="0" t="n">
        <v>32.19670104980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039361953735</v>
      </c>
      <c r="F5" s="0" t="n">
        <v>625.035278320313</v>
      </c>
      <c r="G5" s="0" t="n">
        <v>190.336074829102</v>
      </c>
      <c r="H5" s="0" t="n">
        <v>0.0503115952014923</v>
      </c>
      <c r="I5" s="0" t="n">
        <v>1.02178061008453</v>
      </c>
      <c r="J5" s="0" t="n">
        <v>101.634048461914</v>
      </c>
      <c r="K5" s="0" t="n">
        <v>5.37291669845581</v>
      </c>
      <c r="L5" s="0" t="n">
        <v>0</v>
      </c>
      <c r="M5" s="0" t="n">
        <v>100.725646972656</v>
      </c>
      <c r="N5" s="0" t="n">
        <v>5.62255954742432</v>
      </c>
      <c r="O5" s="0" t="n">
        <v>0</v>
      </c>
      <c r="P5" s="0" t="n">
        <v>102.375190734863</v>
      </c>
      <c r="Q5" s="0" t="n">
        <v>1</v>
      </c>
      <c r="R5" s="0" t="n">
        <v>6.60760545730591</v>
      </c>
      <c r="S5" s="0" t="n">
        <v>65.22353363037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772018432617</v>
      </c>
      <c r="F6" s="0" t="n">
        <v>1072.37817382813</v>
      </c>
      <c r="G6" s="0" t="n">
        <v>314.336700439453</v>
      </c>
      <c r="H6" s="0" t="n">
        <v>0.0538015253841877</v>
      </c>
      <c r="I6" s="0" t="n">
        <v>0.838852763175964</v>
      </c>
      <c r="J6" s="0" t="n">
        <v>106.08561706543</v>
      </c>
      <c r="K6" s="0" t="n">
        <v>6.20625019073486</v>
      </c>
      <c r="L6" s="0" t="n">
        <v>0</v>
      </c>
      <c r="M6" s="0" t="n">
        <v>105.432983398438</v>
      </c>
      <c r="N6" s="0" t="n">
        <v>6.42538166046143</v>
      </c>
      <c r="O6" s="0" t="n">
        <v>0</v>
      </c>
      <c r="P6" s="0" t="n">
        <v>106.842391967773</v>
      </c>
      <c r="Q6" s="0" t="n">
        <v>1</v>
      </c>
      <c r="R6" s="0" t="n">
        <v>6.43176078796387</v>
      </c>
      <c r="S6" s="0" t="n">
        <v>65.5158691406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233726501465</v>
      </c>
      <c r="F7" s="0" t="n">
        <v>24.7003555297852</v>
      </c>
      <c r="G7" s="0" t="n">
        <v>8.71669864654541</v>
      </c>
      <c r="H7" s="0" t="n">
        <v>0.0450596287846565</v>
      </c>
      <c r="I7" s="0" t="n">
        <v>0.936376214027405</v>
      </c>
      <c r="J7" s="0" t="n">
        <v>109.026298522949</v>
      </c>
      <c r="K7" s="0" t="n">
        <v>6.652916431427</v>
      </c>
      <c r="L7" s="0" t="n">
        <v>0</v>
      </c>
      <c r="M7" s="0" t="n">
        <v>109.02214050293</v>
      </c>
      <c r="N7" s="0" t="n">
        <v>6.7662501335144</v>
      </c>
      <c r="O7" s="0" t="n">
        <v>0</v>
      </c>
      <c r="P7" s="0" t="n">
        <v>109.031677246094</v>
      </c>
      <c r="Q7" s="0" t="n">
        <v>1</v>
      </c>
      <c r="R7" s="0" t="n">
        <v>0.0841477364301682</v>
      </c>
      <c r="S7" s="0" t="n">
        <v>108.4623107910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571601390839</v>
      </c>
      <c r="F2" s="0" t="n">
        <v>765.921020507813</v>
      </c>
      <c r="G2" s="0" t="n">
        <v>82.7729721069336</v>
      </c>
      <c r="H2" s="0" t="n">
        <v>0.121954873204231</v>
      </c>
      <c r="I2" s="0" t="n">
        <v>1.70680499076843</v>
      </c>
      <c r="J2" s="0" t="n">
        <v>61.5072402954102</v>
      </c>
      <c r="K2" s="0" t="n">
        <v>0.0795833319425583</v>
      </c>
      <c r="L2" s="0" t="n">
        <v>1.4210854715202E-014</v>
      </c>
      <c r="M2" s="0" t="n">
        <v>117.672439575195</v>
      </c>
      <c r="N2" s="0" t="n">
        <v>0.486250013113022</v>
      </c>
      <c r="O2" s="0" t="n">
        <v>1.4210854715202E-014</v>
      </c>
      <c r="P2" s="0" t="n">
        <v>22.8939056396484</v>
      </c>
      <c r="Q2" s="0" t="n">
        <v>1</v>
      </c>
      <c r="R2" s="0" t="n">
        <v>-233.061981201172</v>
      </c>
      <c r="S2" s="0" t="n">
        <v>136.2202911376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96684646606</v>
      </c>
      <c r="F3" s="0" t="n">
        <v>83.1699829101563</v>
      </c>
      <c r="G3" s="0" t="n">
        <v>10.713526725769</v>
      </c>
      <c r="H3" s="0" t="n">
        <v>0.102569289505482</v>
      </c>
      <c r="I3" s="0" t="n">
        <v>0.607568919658661</v>
      </c>
      <c r="J3" s="0" t="n">
        <v>19.6628284454346</v>
      </c>
      <c r="K3" s="0" t="n">
        <v>1.30624997615814</v>
      </c>
      <c r="L3" s="0" t="n">
        <v>0</v>
      </c>
      <c r="M3" s="0" t="n">
        <v>20.9918022155762</v>
      </c>
      <c r="N3" s="0" t="n">
        <v>1.61102795600891</v>
      </c>
      <c r="O3" s="0" t="n">
        <v>0</v>
      </c>
      <c r="P3" s="0" t="n">
        <v>18.423641204834</v>
      </c>
      <c r="Q3" s="0" t="n">
        <v>1</v>
      </c>
      <c r="R3" s="0" t="n">
        <v>-8.42633438110352</v>
      </c>
      <c r="S3" s="0" t="n">
        <v>31.99870109558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54891777039</v>
      </c>
      <c r="F4" s="0" t="n">
        <v>278.452301025391</v>
      </c>
      <c r="G4" s="0" t="n">
        <v>53.7046661376953</v>
      </c>
      <c r="H4" s="0" t="n">
        <v>0.0784902796149254</v>
      </c>
      <c r="I4" s="0" t="n">
        <v>0.632126092910767</v>
      </c>
      <c r="J4" s="0" t="n">
        <v>26.8940505981445</v>
      </c>
      <c r="K4" s="0" t="n">
        <v>1.79291665554047</v>
      </c>
      <c r="L4" s="0" t="n">
        <v>0</v>
      </c>
      <c r="M4" s="0" t="n">
        <v>26.0663032531738</v>
      </c>
      <c r="N4" s="0" t="n">
        <v>2.27624988555908</v>
      </c>
      <c r="O4" s="0" t="n">
        <v>0</v>
      </c>
      <c r="P4" s="0" t="n">
        <v>27.5177955627441</v>
      </c>
      <c r="Q4" s="0" t="n">
        <v>1</v>
      </c>
      <c r="R4" s="0" t="n">
        <v>3.00308752059937</v>
      </c>
      <c r="S4" s="0" t="n">
        <v>20.68201828002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048994064331</v>
      </c>
      <c r="F5" s="0" t="n">
        <v>424.099365234375</v>
      </c>
      <c r="G5" s="0" t="n">
        <v>131.156021118164</v>
      </c>
      <c r="H5" s="0" t="n">
        <v>0.0497247353196144</v>
      </c>
      <c r="I5" s="0" t="n">
        <v>0.998765766620636</v>
      </c>
      <c r="J5" s="0" t="n">
        <v>81.2180404663086</v>
      </c>
      <c r="K5" s="0" t="n">
        <v>5.37958335876465</v>
      </c>
      <c r="L5" s="0" t="n">
        <v>0</v>
      </c>
      <c r="M5" s="0" t="n">
        <v>79.3361663818359</v>
      </c>
      <c r="N5" s="0" t="n">
        <v>5.60854959487915</v>
      </c>
      <c r="O5" s="0" t="n">
        <v>0</v>
      </c>
      <c r="P5" s="0" t="n">
        <v>82.6277236938477</v>
      </c>
      <c r="Q5" s="0" t="n">
        <v>1</v>
      </c>
      <c r="R5" s="0" t="n">
        <v>14.3757286071777</v>
      </c>
      <c r="S5" s="0" t="n">
        <v>2.000738620758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778360366821</v>
      </c>
      <c r="F6" s="0" t="n">
        <v>523.153015136719</v>
      </c>
      <c r="G6" s="0" t="n">
        <v>153.572814941406</v>
      </c>
      <c r="H6" s="0" t="n">
        <v>0.0537430495023727</v>
      </c>
      <c r="I6" s="0" t="n">
        <v>0.842387020587921</v>
      </c>
      <c r="J6" s="0" t="n">
        <v>92.4304733276367</v>
      </c>
      <c r="K6" s="0" t="n">
        <v>6.23291683197022</v>
      </c>
      <c r="L6" s="0" t="n">
        <v>0</v>
      </c>
      <c r="M6" s="0" t="n">
        <v>91.2795104980469</v>
      </c>
      <c r="N6" s="0" t="n">
        <v>6.41437387466431</v>
      </c>
      <c r="O6" s="0" t="n">
        <v>0</v>
      </c>
      <c r="P6" s="0" t="n">
        <v>94.0691375732422</v>
      </c>
      <c r="Q6" s="0" t="n">
        <v>1</v>
      </c>
      <c r="R6" s="0" t="n">
        <v>15.3734827041626</v>
      </c>
      <c r="S6" s="0" t="n">
        <v>-4.5421271324157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814111709595</v>
      </c>
      <c r="F2" s="0" t="n">
        <v>171.20475769043</v>
      </c>
      <c r="G2" s="0" t="n">
        <v>32.8941688537598</v>
      </c>
      <c r="H2" s="0" t="n">
        <v>0.0727216675877571</v>
      </c>
      <c r="I2" s="0" t="n">
        <v>1.3242495059967</v>
      </c>
      <c r="J2" s="0" t="n">
        <v>50.5347709655762</v>
      </c>
      <c r="K2" s="0" t="n">
        <v>0.192916661500931</v>
      </c>
      <c r="L2" s="0" t="n">
        <v>0</v>
      </c>
      <c r="M2" s="0" t="n">
        <v>70.6162414550781</v>
      </c>
      <c r="N2" s="0" t="n">
        <v>0.439583331346512</v>
      </c>
      <c r="O2" s="0" t="n">
        <v>0</v>
      </c>
      <c r="P2" s="0" t="n">
        <v>30.9562683105469</v>
      </c>
      <c r="Q2" s="0" t="n">
        <v>1</v>
      </c>
      <c r="R2" s="0" t="n">
        <v>-160.78369140625</v>
      </c>
      <c r="S2" s="0" t="n">
        <v>101.6341018676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48430633545</v>
      </c>
      <c r="F3" s="0" t="n">
        <v>141.640060424805</v>
      </c>
      <c r="G3" s="0" t="n">
        <v>28.9172229766846</v>
      </c>
      <c r="H3" s="0" t="n">
        <v>0.0751447454094887</v>
      </c>
      <c r="I3" s="0" t="n">
        <v>0.597489476203919</v>
      </c>
      <c r="J3" s="0" t="n">
        <v>23.6016235351563</v>
      </c>
      <c r="K3" s="0" t="n">
        <v>1.82624995708466</v>
      </c>
      <c r="L3" s="0" t="n">
        <v>0</v>
      </c>
      <c r="M3" s="0" t="n">
        <v>23.381233215332</v>
      </c>
      <c r="N3" s="0" t="n">
        <v>2.28244042396545</v>
      </c>
      <c r="O3" s="0" t="n">
        <v>0</v>
      </c>
      <c r="P3" s="0" t="n">
        <v>23.7962856292725</v>
      </c>
      <c r="Q3" s="0" t="n">
        <v>1</v>
      </c>
      <c r="R3" s="0" t="n">
        <v>0.90982323884964</v>
      </c>
      <c r="S3" s="0" t="n">
        <v>21.7196693420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050186157227</v>
      </c>
      <c r="F4" s="0" t="n">
        <v>163.266677856445</v>
      </c>
      <c r="G4" s="0" t="n">
        <v>49.0652694702148</v>
      </c>
      <c r="H4" s="0" t="n">
        <v>0.0508213080465794</v>
      </c>
      <c r="I4" s="0" t="n">
        <v>1.06978452205658</v>
      </c>
      <c r="J4" s="0" t="n">
        <v>47.7313575744629</v>
      </c>
      <c r="K4" s="0" t="n">
        <v>5.39958333969116</v>
      </c>
      <c r="L4" s="0" t="n">
        <v>0</v>
      </c>
      <c r="M4" s="0" t="n">
        <v>46.7867851257324</v>
      </c>
      <c r="N4" s="0" t="n">
        <v>5.60222244262695</v>
      </c>
      <c r="O4" s="0" t="n">
        <v>0</v>
      </c>
      <c r="P4" s="0" t="n">
        <v>48.5124397277832</v>
      </c>
      <c r="Q4" s="0" t="n">
        <v>1</v>
      </c>
      <c r="R4" s="0" t="n">
        <v>8.51590633392334</v>
      </c>
      <c r="S4" s="0" t="n">
        <v>0.8044389486312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779981613159</v>
      </c>
      <c r="F5" s="0" t="n">
        <v>329.258026123047</v>
      </c>
      <c r="G5" s="0" t="n">
        <v>96.7212066650391</v>
      </c>
      <c r="H5" s="0" t="n">
        <v>0.0537156313657761</v>
      </c>
      <c r="I5" s="0" t="n">
        <v>0.843042492866516</v>
      </c>
      <c r="J5" s="0" t="n">
        <v>54.7264366149902</v>
      </c>
      <c r="K5" s="0" t="n">
        <v>6.23958349227905</v>
      </c>
      <c r="L5" s="0" t="n">
        <v>0</v>
      </c>
      <c r="M5" s="0" t="n">
        <v>54.0437698364258</v>
      </c>
      <c r="N5" s="0" t="n">
        <v>6.4138970375061</v>
      </c>
      <c r="O5" s="0" t="n">
        <v>-7.105427357601E-015</v>
      </c>
      <c r="P5" s="0" t="n">
        <v>55.7881813049316</v>
      </c>
      <c r="Q5" s="0" t="n">
        <v>1</v>
      </c>
      <c r="R5" s="0" t="n">
        <v>10.0073051452637</v>
      </c>
      <c r="S5" s="0" t="n">
        <v>-8.397642135620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146249771118</v>
      </c>
      <c r="F2" s="0" t="n">
        <v>59.2391967773438</v>
      </c>
      <c r="G2" s="0" t="n">
        <v>17.2791633605957</v>
      </c>
      <c r="H2" s="0" t="n">
        <v>0.0539975389838219</v>
      </c>
      <c r="I2" s="0" t="n">
        <v>1.26873588562012</v>
      </c>
      <c r="J2" s="0" t="n">
        <v>23.5417194366455</v>
      </c>
      <c r="K2" s="0" t="n">
        <v>0.212916672229767</v>
      </c>
      <c r="L2" s="0" t="n">
        <v>0</v>
      </c>
      <c r="M2" s="0" t="n">
        <v>29.11376953125</v>
      </c>
      <c r="N2" s="0" t="n">
        <v>0.40625</v>
      </c>
      <c r="O2" s="0" t="n">
        <v>0</v>
      </c>
      <c r="P2" s="0" t="n">
        <v>19.160270690918</v>
      </c>
      <c r="Q2" s="0" t="n">
        <v>1</v>
      </c>
      <c r="R2" s="0" t="n">
        <v>-51.4836158752441</v>
      </c>
      <c r="S2" s="0" t="n">
        <v>40.07548904418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45140457153</v>
      </c>
      <c r="F3" s="0" t="n">
        <v>68.1354064941406</v>
      </c>
      <c r="G3" s="0" t="n">
        <v>14.138279914856</v>
      </c>
      <c r="H3" s="0" t="n">
        <v>0.074224166572094</v>
      </c>
      <c r="I3" s="0" t="n">
        <v>0.580660283565521</v>
      </c>
      <c r="J3" s="0" t="n">
        <v>16.5438117980957</v>
      </c>
      <c r="K3" s="0" t="n">
        <v>1.82624995708466</v>
      </c>
      <c r="L3" s="0" t="n">
        <v>0</v>
      </c>
      <c r="M3" s="0" t="n">
        <v>16.474723815918</v>
      </c>
      <c r="N3" s="0" t="n">
        <v>2.32824993133545</v>
      </c>
      <c r="O3" s="0" t="n">
        <v>0</v>
      </c>
      <c r="P3" s="0" t="n">
        <v>16.6179180145264</v>
      </c>
      <c r="Q3" s="0" t="n">
        <v>1</v>
      </c>
      <c r="R3" s="0" t="n">
        <v>0.285247415304184</v>
      </c>
      <c r="S3" s="0" t="n">
        <v>15.95379066467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999259948731</v>
      </c>
      <c r="F4" s="0" t="n">
        <v>33.9878425598145</v>
      </c>
      <c r="G4" s="0" t="n">
        <v>7.82869243621826</v>
      </c>
      <c r="H4" s="0" t="n">
        <v>0.0626501962542534</v>
      </c>
      <c r="I4" s="0" t="n">
        <v>1.76243007183075</v>
      </c>
      <c r="J4" s="0" t="n">
        <v>21.8072490692139</v>
      </c>
      <c r="K4" s="0" t="n">
        <v>5.39958333969116</v>
      </c>
      <c r="L4" s="0" t="n">
        <v>0</v>
      </c>
      <c r="M4" s="0" t="n">
        <v>21.5649604797363</v>
      </c>
      <c r="N4" s="0" t="n">
        <v>5.59428930282593</v>
      </c>
      <c r="O4" s="0" t="n">
        <v>0</v>
      </c>
      <c r="P4" s="0" t="n">
        <v>21.9922351837158</v>
      </c>
      <c r="Q4" s="0" t="n">
        <v>1</v>
      </c>
      <c r="R4" s="0" t="n">
        <v>2.19445943832397</v>
      </c>
      <c r="S4" s="0" t="n">
        <v>9.715794563293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778360366821</v>
      </c>
      <c r="F5" s="0" t="n">
        <v>329.667053222656</v>
      </c>
      <c r="G5" s="0" t="n">
        <v>96.7839584350586</v>
      </c>
      <c r="H5" s="0" t="n">
        <v>0.0537391863763332</v>
      </c>
      <c r="I5" s="0" t="n">
        <v>0.840575575828552</v>
      </c>
      <c r="J5" s="0" t="n">
        <v>23.7513561248779</v>
      </c>
      <c r="K5" s="0" t="n">
        <v>6.22625017166138</v>
      </c>
      <c r="L5" s="0" t="n">
        <v>0</v>
      </c>
      <c r="M5" s="0" t="n">
        <v>23.4980583190918</v>
      </c>
      <c r="N5" s="0" t="n">
        <v>6.42270517349243</v>
      </c>
      <c r="O5" s="0" t="n">
        <v>0</v>
      </c>
      <c r="P5" s="0" t="n">
        <v>24.1083793640137</v>
      </c>
      <c r="Q5" s="0" t="n">
        <v>1</v>
      </c>
      <c r="R5" s="0" t="n">
        <v>3.10667181015015</v>
      </c>
      <c r="S5" s="0" t="n">
        <v>4.1551432609558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208050966263</v>
      </c>
      <c r="F2" s="0" t="n">
        <v>40.838623046875</v>
      </c>
      <c r="G2" s="0" t="n">
        <v>13.7656621932983</v>
      </c>
      <c r="H2" s="0" t="n">
        <v>0.046611525118351</v>
      </c>
      <c r="I2" s="0" t="n">
        <v>1.11994481086731</v>
      </c>
      <c r="J2" s="0" t="n">
        <v>14.0520610809326</v>
      </c>
      <c r="K2" s="0" t="n">
        <v>0.19958333671093</v>
      </c>
      <c r="L2" s="0" t="n">
        <v>0</v>
      </c>
      <c r="M2" s="0" t="n">
        <v>15.4495239257813</v>
      </c>
      <c r="N2" s="0" t="n">
        <v>0.40625</v>
      </c>
      <c r="O2" s="0" t="n">
        <v>0</v>
      </c>
      <c r="P2" s="0" t="n">
        <v>13.1320953369141</v>
      </c>
      <c r="Q2" s="0" t="n">
        <v>1</v>
      </c>
      <c r="R2" s="0" t="n">
        <v>-11.2133646011353</v>
      </c>
      <c r="S2" s="0" t="n">
        <v>17.68752479553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990152359009</v>
      </c>
      <c r="F3" s="0" t="n">
        <v>32.3287506103516</v>
      </c>
      <c r="G3" s="0" t="n">
        <v>7.63561868667603</v>
      </c>
      <c r="H3" s="0" t="n">
        <v>0.0613959655165672</v>
      </c>
      <c r="I3" s="0" t="n">
        <v>1.67710971832275</v>
      </c>
      <c r="J3" s="0" t="n">
        <v>13.7786235809326</v>
      </c>
      <c r="K3" s="0" t="n">
        <v>5.39291667938232</v>
      </c>
      <c r="L3" s="0" t="n">
        <v>0</v>
      </c>
      <c r="M3" s="0" t="n">
        <v>13.7476921081543</v>
      </c>
      <c r="N3" s="0" t="n">
        <v>5.59934520721436</v>
      </c>
      <c r="O3" s="0" t="n">
        <v>0</v>
      </c>
      <c r="P3" s="0" t="n">
        <v>13.8022727966309</v>
      </c>
      <c r="Q3" s="0" t="n">
        <v>1</v>
      </c>
      <c r="R3" s="0" t="n">
        <v>0.264405369758606</v>
      </c>
      <c r="S3" s="0" t="n">
        <v>12.32177639007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779886245728</v>
      </c>
      <c r="F4" s="0" t="n">
        <v>431.129272460938</v>
      </c>
      <c r="G4" s="0" t="n">
        <v>126.1806640625</v>
      </c>
      <c r="H4" s="0" t="n">
        <v>0.0538622215390205</v>
      </c>
      <c r="I4" s="0" t="n">
        <v>0.835495889186859</v>
      </c>
      <c r="J4" s="0" t="n">
        <v>13.910099029541</v>
      </c>
      <c r="K4" s="0" t="n">
        <v>6.19291687011719</v>
      </c>
      <c r="L4" s="0" t="n">
        <v>0</v>
      </c>
      <c r="M4" s="0" t="n">
        <v>13.8950347900391</v>
      </c>
      <c r="N4" s="0" t="n">
        <v>6.51291656494141</v>
      </c>
      <c r="O4" s="0" t="n">
        <v>0</v>
      </c>
      <c r="P4" s="0" t="n">
        <v>13.9369964599609</v>
      </c>
      <c r="Q4" s="0" t="n">
        <v>1</v>
      </c>
      <c r="R4" s="0" t="n">
        <v>0.131130218505859</v>
      </c>
      <c r="S4" s="0" t="n">
        <v>13.08295631408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977993965149</v>
      </c>
      <c r="F2" s="0" t="n">
        <v>36.1739158630371</v>
      </c>
      <c r="G2" s="0" t="n">
        <v>12.5327377319336</v>
      </c>
      <c r="H2" s="0" t="n">
        <v>0.0456741265952587</v>
      </c>
      <c r="I2" s="0" t="n">
        <v>1.101198554039</v>
      </c>
      <c r="J2" s="0" t="n">
        <v>5.03473997116089</v>
      </c>
      <c r="K2" s="0" t="n">
        <v>0.19958333671093</v>
      </c>
      <c r="L2" s="0" t="n">
        <v>0</v>
      </c>
      <c r="M2" s="0" t="n">
        <v>5.86128234863281</v>
      </c>
      <c r="N2" s="0" t="n">
        <v>0.412916660308838</v>
      </c>
      <c r="O2" s="0" t="n">
        <v>0</v>
      </c>
      <c r="P2" s="0" t="n">
        <v>4.4550895690918</v>
      </c>
      <c r="Q2" s="0" t="n">
        <v>1</v>
      </c>
      <c r="R2" s="0" t="n">
        <v>-6.59152889251709</v>
      </c>
      <c r="S2" s="0" t="n">
        <v>7.17684173583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012325286865</v>
      </c>
      <c r="F3" s="0" t="n">
        <v>30.1836967468262</v>
      </c>
      <c r="G3" s="0" t="n">
        <v>8.06430721282959</v>
      </c>
      <c r="H3" s="0" t="n">
        <v>0.0556668788194656</v>
      </c>
      <c r="I3" s="0" t="n">
        <v>1.34748363494873</v>
      </c>
      <c r="J3" s="0" t="n">
        <v>4.93269300460815</v>
      </c>
      <c r="K3" s="0" t="n">
        <v>5.39958333969116</v>
      </c>
      <c r="L3" s="0" t="n">
        <v>0</v>
      </c>
      <c r="M3" s="0" t="n">
        <v>4.92715835571289</v>
      </c>
      <c r="N3" s="0" t="n">
        <v>5.5995831489563</v>
      </c>
      <c r="O3" s="0" t="n">
        <v>0</v>
      </c>
      <c r="P3" s="0" t="n">
        <v>4.93717193603516</v>
      </c>
      <c r="Q3" s="0" t="n">
        <v>1</v>
      </c>
      <c r="R3" s="0" t="n">
        <v>0.0500679016113281</v>
      </c>
      <c r="S3" s="0" t="n">
        <v>4.656812667846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780029296875</v>
      </c>
      <c r="F4" s="0" t="n">
        <v>335.861022949219</v>
      </c>
      <c r="G4" s="0" t="n">
        <v>98.2254791259766</v>
      </c>
      <c r="H4" s="0" t="n">
        <v>0.0538916736841202</v>
      </c>
      <c r="I4" s="0" t="n">
        <v>0.834473311901093</v>
      </c>
      <c r="J4" s="0" t="n">
        <v>4.84181213378906</v>
      </c>
      <c r="K4" s="0" t="n">
        <v>6.19291687011719</v>
      </c>
      <c r="L4" s="0" t="n">
        <v>0</v>
      </c>
      <c r="M4" s="0" t="n">
        <v>4.86469268798828</v>
      </c>
      <c r="N4" s="0" t="n">
        <v>6.56409311294556</v>
      </c>
      <c r="O4" s="0" t="n">
        <v>-8.88178419700125E-016</v>
      </c>
      <c r="P4" s="0" t="n">
        <v>4.79076910018921</v>
      </c>
      <c r="Q4" s="0" t="n">
        <v>1</v>
      </c>
      <c r="R4" s="0" t="n">
        <v>-0.199160754680634</v>
      </c>
      <c r="S4" s="0" t="n">
        <v>6.098078727722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501054525375</v>
      </c>
      <c r="F2" s="0" t="n">
        <v>36.4351272583008</v>
      </c>
      <c r="G2" s="0" t="n">
        <v>12.454701423645</v>
      </c>
      <c r="H2" s="0" t="n">
        <v>0.0461298003792763</v>
      </c>
      <c r="I2" s="0" t="n">
        <v>1.13308584690094</v>
      </c>
      <c r="J2" s="0" t="n">
        <v>7.96815824508667</v>
      </c>
      <c r="K2" s="0" t="n">
        <v>0.192916661500931</v>
      </c>
      <c r="L2" s="0" t="n">
        <v>0</v>
      </c>
      <c r="M2" s="0" t="n">
        <v>8.73517990112305</v>
      </c>
      <c r="N2" s="0" t="n">
        <v>0.419583320617676</v>
      </c>
      <c r="O2" s="0" t="n">
        <v>-8.88178419700125E-016</v>
      </c>
      <c r="P2" s="0" t="n">
        <v>7.42387771606445</v>
      </c>
      <c r="Q2" s="0" t="n">
        <v>1</v>
      </c>
      <c r="R2" s="0" t="n">
        <v>-5.78515672683716</v>
      </c>
      <c r="S2" s="0" t="n">
        <v>9.851233482360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777215957642</v>
      </c>
      <c r="F3" s="0" t="n">
        <v>103.278785705566</v>
      </c>
      <c r="G3" s="0" t="n">
        <v>30.1569023132324</v>
      </c>
      <c r="H3" s="0" t="n">
        <v>0.053955003619194</v>
      </c>
      <c r="I3" s="0" t="n">
        <v>0.83244001865387</v>
      </c>
      <c r="J3" s="0" t="n">
        <v>7.76616477966309</v>
      </c>
      <c r="K3" s="0" t="n">
        <v>6.20625019073486</v>
      </c>
      <c r="L3" s="0" t="n">
        <v>0</v>
      </c>
      <c r="M3" s="0" t="n">
        <v>7.79533386230469</v>
      </c>
      <c r="N3" s="0" t="n">
        <v>6.5656943321228</v>
      </c>
      <c r="O3" s="0" t="n">
        <v>0</v>
      </c>
      <c r="P3" s="0" t="n">
        <v>7.69205904006958</v>
      </c>
      <c r="Q3" s="0" t="n">
        <v>1</v>
      </c>
      <c r="R3" s="0" t="n">
        <v>-0.287318348884583</v>
      </c>
      <c r="S3" s="0" t="n">
        <v>9.578503608703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8.8088888888889</v>
      </c>
    </row>
    <row r="7" customFormat="false" ht="12.75" hidden="false" customHeight="false" outlineLevel="1" collapsed="false">
      <c r="A7" s="0" t="s">
        <v>146</v>
      </c>
      <c r="B7" s="0" t="n">
        <v>165.475555555556</v>
      </c>
    </row>
    <row r="8" customFormat="false" ht="12.75" hidden="false" customHeight="false" outlineLevel="1" collapsed="false">
      <c r="A8" s="0" t="s">
        <v>147</v>
      </c>
      <c r="B8" s="0" t="n">
        <v>18.8083333333333</v>
      </c>
    </row>
    <row r="9" customFormat="false" ht="12.75" hidden="false" customHeight="false" outlineLevel="1" collapsed="false">
      <c r="A9" s="0" t="s">
        <v>148</v>
      </c>
      <c r="B9" s="0" t="n">
        <v>150.986666666667</v>
      </c>
    </row>
    <row r="10" customFormat="false" ht="12.75" hidden="false" customHeight="false" outlineLevel="1" collapsed="false">
      <c r="A10" s="0" t="s">
        <v>149</v>
      </c>
      <c r="B10" s="0" t="n">
        <v>26.312</v>
      </c>
    </row>
    <row r="11" customFormat="false" ht="12.75" hidden="false" customHeight="false" outlineLevel="1" collapsed="false">
      <c r="A11" s="0" t="s">
        <v>150</v>
      </c>
      <c r="B11" s="0" t="n">
        <v>62.05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