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0:04:52</t>
  </si>
  <si>
    <t xml:space="preserve">SampleName</t>
  </si>
  <si>
    <t xml:space="preserve">CS-135_006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13:29</t>
  </si>
  <si>
    <t xml:space="preserve">ResNewDateTime</t>
  </si>
  <si>
    <t xml:space="preserve">02 September 2019 20:13:29</t>
  </si>
  <si>
    <t xml:space="preserve">ResModBy</t>
  </si>
  <si>
    <t xml:space="preserve">ResModTime</t>
  </si>
  <si>
    <t xml:space="preserve">09/02/19 20:13:31</t>
  </si>
  <si>
    <t xml:space="preserve">ResModDateTime</t>
  </si>
  <si>
    <t xml:space="preserve">02 September 2019 20:13:31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10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2</v>
      </c>
    </row>
    <row r="22" customFormat="false" ht="12.75" hidden="false" customHeight="false" outlineLevel="1" collapsed="false">
      <c r="A22" s="0" t="s">
        <v>28</v>
      </c>
      <c r="B22" s="0" t="n">
        <v>6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78.17955780029</v>
      </c>
      <c r="J2" s="0" t="n">
        <v>1511.3651847839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55.20955657959</v>
      </c>
      <c r="J3" s="0" t="n">
        <v>801.39605474472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1.21472930908</v>
      </c>
      <c r="J4" s="0" t="n">
        <v>440.78557586669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8.390090942383</v>
      </c>
      <c r="J5" s="0" t="n">
        <v>211.04820442199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9.64538192749</v>
      </c>
      <c r="J6" s="0" t="n">
        <v>139.13516139984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246017456055</v>
      </c>
      <c r="J7" s="0" t="n">
        <v>151.38098144531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9.056854248047</v>
      </c>
      <c r="J8" s="0" t="n">
        <v>121.77814197540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223468780518</v>
      </c>
      <c r="J9" s="0" t="n">
        <v>43.436640739440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427162408829</v>
      </c>
      <c r="L2" s="0" t="n">
        <v>0</v>
      </c>
      <c r="M2" s="0" t="s">
        <v>315</v>
      </c>
      <c r="N2" s="0" t="n">
        <v>175.481414794922</v>
      </c>
      <c r="O2" s="0" t="n">
        <v>33.5292167663574</v>
      </c>
      <c r="P2" s="0" t="n">
        <v>0.0730596780776978</v>
      </c>
      <c r="Q2" s="0" t="n">
        <v>1.3082873821258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3</v>
      </c>
      <c r="Z2" s="0" t="n">
        <v>0.194999992847443</v>
      </c>
      <c r="AA2" s="0" t="n">
        <v>0.441666662693024</v>
      </c>
      <c r="AB2" s="0" t="n">
        <v>0.00666666666666667</v>
      </c>
      <c r="AC2" s="0" t="n">
        <v>67</v>
      </c>
      <c r="AD2" s="0" t="n">
        <v>-1</v>
      </c>
      <c r="AE2" s="0" t="n">
        <v>0.194999992847443</v>
      </c>
      <c r="AF2" s="0" t="n">
        <v>0.17238095953351</v>
      </c>
      <c r="AG2" s="0" t="n">
        <v>49.2539292730939</v>
      </c>
      <c r="AH2" s="0" t="n">
        <v>0.194999992847443</v>
      </c>
      <c r="AI2" s="0" t="n">
        <v>0.17238095953351</v>
      </c>
      <c r="AJ2" s="0" t="n">
        <v>49.4518793134901</v>
      </c>
      <c r="AK2" s="0" t="n">
        <v>0.268572475738429</v>
      </c>
      <c r="AL2" s="0" t="n">
        <v>0.101512261875461</v>
      </c>
      <c r="AM2" s="0" t="n">
        <v>84.2648655096819</v>
      </c>
      <c r="AN2" s="0" t="n">
        <v>56.482254700875</v>
      </c>
      <c r="AO2" s="0" t="n">
        <v>94.986823378781</v>
      </c>
      <c r="AP2" s="0" t="n">
        <v>39.8867937242691</v>
      </c>
      <c r="AQ2" s="0" t="n">
        <v>0.305509335137475</v>
      </c>
      <c r="AR2" s="0" t="n">
        <v>76.661366133305</v>
      </c>
      <c r="AS2" s="0" t="n">
        <v>0.346225591374405</v>
      </c>
      <c r="AT2" s="0" t="n">
        <v>65.8382858753504</v>
      </c>
      <c r="AU2" s="0" t="n">
        <v>0.194999992847443</v>
      </c>
      <c r="AV2" s="0" t="n">
        <v>0.153333340485891</v>
      </c>
      <c r="AW2" s="0" t="n">
        <v>64.2981323432055</v>
      </c>
      <c r="AX2" s="0" t="n">
        <v>0.0412317217010865</v>
      </c>
      <c r="AY2" s="0" t="n">
        <v>-0.237322000289593</v>
      </c>
      <c r="AZ2" s="0" t="n">
        <v>-0.174016149814355</v>
      </c>
      <c r="BA2" s="0" t="n">
        <v>175.481414794921</v>
      </c>
      <c r="BB2" s="0" t="n">
        <v>0.309783992174999</v>
      </c>
      <c r="BC2" s="0" t="n">
        <v>0.00170005487443585</v>
      </c>
      <c r="BD2" s="0" t="n">
        <v>-1.66353678951628E-005</v>
      </c>
      <c r="BE2" s="0" t="n">
        <v>8.16762058806239E-006</v>
      </c>
      <c r="BF2" s="0" t="n">
        <v>0.680451117629915</v>
      </c>
      <c r="BG2" s="0" t="n">
        <v>160.655312195265</v>
      </c>
      <c r="BH2" s="0" t="n">
        <v>87.0509546666978</v>
      </c>
      <c r="BI2" s="0" t="n">
        <v>24.380841298187</v>
      </c>
      <c r="BJ2" s="0" t="n">
        <v>56.44883777044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194999992847443</v>
      </c>
      <c r="BZ2" s="0" t="n">
        <v>0.169523816676367</v>
      </c>
      <c r="CA2" s="0" t="n">
        <v>0.669172922778046</v>
      </c>
      <c r="CB2" s="0" t="n">
        <v>0.338345845556091</v>
      </c>
      <c r="CC2" s="0" t="n">
        <v>35.699598966314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424024343491</v>
      </c>
      <c r="L3" s="0" t="n">
        <v>0</v>
      </c>
      <c r="M3" s="0" t="s">
        <v>315</v>
      </c>
      <c r="N3" s="0" t="n">
        <v>861.599182128906</v>
      </c>
      <c r="O3" s="0" t="n">
        <v>87.0945053100586</v>
      </c>
      <c r="P3" s="0" t="n">
        <v>0.12941475212574</v>
      </c>
      <c r="Q3" s="0" t="n">
        <v>1.8512068986892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49999997019768</v>
      </c>
      <c r="AA3" s="0" t="n">
        <v>0.488333344459534</v>
      </c>
      <c r="AB3" s="0" t="n">
        <v>0.00666666666666667</v>
      </c>
      <c r="AC3" s="0" t="n">
        <v>110</v>
      </c>
      <c r="AD3" s="0" t="n">
        <v>-1</v>
      </c>
      <c r="AE3" s="0" t="n">
        <v>0.0549999997019768</v>
      </c>
      <c r="AF3" s="0" t="n">
        <v>0.350000000298023</v>
      </c>
      <c r="AG3" s="0" t="n">
        <v>60.4706923663806</v>
      </c>
      <c r="AH3" s="0" t="n">
        <v>0.0549999997019768</v>
      </c>
      <c r="AI3" s="0" t="n">
        <v>0.350000000298023</v>
      </c>
      <c r="AJ3" s="0" t="n">
        <v>60.9872920649058</v>
      </c>
      <c r="AK3" s="0" t="n">
        <v>0.232292575862008</v>
      </c>
      <c r="AL3" s="0" t="n">
        <v>0.171465519711966</v>
      </c>
      <c r="AM3" s="0" t="n">
        <v>148.002926030693</v>
      </c>
      <c r="AN3" s="0" t="n">
        <v>76.4608900245006</v>
      </c>
      <c r="AO3" s="0" t="n">
        <v>163.328181315369</v>
      </c>
      <c r="AP3" s="0" t="n">
        <v>38.5153613789688</v>
      </c>
      <c r="AQ3" s="0" t="n">
        <v>0.306933746402483</v>
      </c>
      <c r="AR3" s="0" t="n">
        <v>135.707483753082</v>
      </c>
      <c r="AS3" s="0" t="n">
        <v>0.351300423136326</v>
      </c>
      <c r="AT3" s="0" t="n">
        <v>119.015328061922</v>
      </c>
      <c r="AU3" s="0" t="n">
        <v>0.0549999997019768</v>
      </c>
      <c r="AV3" s="0" t="n">
        <v>0.31166666696469</v>
      </c>
      <c r="AW3" s="0" t="n">
        <v>99.7322694542942</v>
      </c>
      <c r="AX3" s="0" t="n">
        <v>0.0794715731366849</v>
      </c>
      <c r="AY3" s="0" t="n">
        <v>-0.458671818171645</v>
      </c>
      <c r="AZ3" s="0" t="n">
        <v>-0.362145217178541</v>
      </c>
      <c r="BA3" s="0" t="n">
        <v>861.599159240721</v>
      </c>
      <c r="BB3" s="0" t="n">
        <v>0.28356216602356</v>
      </c>
      <c r="BC3" s="0" t="n">
        <v>0.00631573093681945</v>
      </c>
      <c r="BD3" s="0" t="n">
        <v>-0.000230217051157749</v>
      </c>
      <c r="BE3" s="0" t="n">
        <v>0.000105219957779274</v>
      </c>
      <c r="BF3" s="0" t="n">
        <v>0.656249999825377</v>
      </c>
      <c r="BG3" s="0" t="n">
        <v>56.3090887997634</v>
      </c>
      <c r="BH3" s="0" t="n">
        <v>21.1162131159667</v>
      </c>
      <c r="BI3" s="0" t="n">
        <v>5.90121134734616</v>
      </c>
      <c r="BJ3" s="0" t="n">
        <v>12.731305814694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666666666667</v>
      </c>
      <c r="BY3" s="0" t="n">
        <v>0.0549999997019768</v>
      </c>
      <c r="BZ3" s="0" t="n">
        <v>0.345000000298023</v>
      </c>
      <c r="CA3" s="0" t="n">
        <v>0.646874999835855</v>
      </c>
      <c r="CB3" s="0" t="n">
        <v>0.293749999671709</v>
      </c>
      <c r="CC3" s="0" t="n">
        <v>7.7886067594652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852075099945</v>
      </c>
      <c r="L4" s="0" t="n">
        <v>0</v>
      </c>
      <c r="M4" s="0" t="s">
        <v>315</v>
      </c>
      <c r="N4" s="0" t="n">
        <v>59.8983764648438</v>
      </c>
      <c r="O4" s="0" t="n">
        <v>17.4670181274414</v>
      </c>
      <c r="P4" s="0" t="n">
        <v>0.0540076531469822</v>
      </c>
      <c r="Q4" s="0" t="n">
        <v>1.2675048112869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5000003576279</v>
      </c>
      <c r="AA4" s="0" t="n">
        <v>0.408333331346512</v>
      </c>
      <c r="AB4" s="0" t="n">
        <v>0.00666666666666667</v>
      </c>
      <c r="AC4" s="0" t="n">
        <v>52</v>
      </c>
      <c r="AD4" s="0" t="n">
        <v>-1</v>
      </c>
      <c r="AE4" s="0" t="n">
        <v>0.215000003576279</v>
      </c>
      <c r="AF4" s="0" t="n">
        <v>0.146666663090388</v>
      </c>
      <c r="AG4" s="0" t="n">
        <v>21.9522389501349</v>
      </c>
      <c r="AH4" s="0" t="n">
        <v>0.215000003576279</v>
      </c>
      <c r="AI4" s="0" t="n">
        <v>0.146666663090388</v>
      </c>
      <c r="AJ4" s="0" t="n">
        <v>22.0545503698535</v>
      </c>
      <c r="AK4" s="0" t="n">
        <v>0.28781751615433</v>
      </c>
      <c r="AL4" s="0" t="n">
        <v>0.0734082478363151</v>
      </c>
      <c r="AM4" s="0" t="n">
        <v>41.9968526939044</v>
      </c>
      <c r="AN4" s="0" t="n">
        <v>23.3241305866293</v>
      </c>
      <c r="AO4" s="0" t="n">
        <v>47.8100146022799</v>
      </c>
      <c r="AP4" s="0" t="n">
        <v>19.4790859141598</v>
      </c>
      <c r="AQ4" s="0" t="n">
        <v>0.304999138261648</v>
      </c>
      <c r="AR4" s="0" t="n">
        <v>32.4815929500114</v>
      </c>
      <c r="AS4" s="0" t="n">
        <v>0.351759861616333</v>
      </c>
      <c r="AT4" s="0" t="n">
        <v>26.4676713978019</v>
      </c>
      <c r="AU4" s="0" t="n">
        <v>0.295</v>
      </c>
      <c r="AV4" s="0" t="n">
        <v>0.052</v>
      </c>
      <c r="AW4" s="0" t="n">
        <v>29.7279068487517</v>
      </c>
      <c r="AX4" s="0" t="n">
        <v>0.0291122218652143</v>
      </c>
      <c r="AY4" s="0" t="n">
        <v>-0.802472985479838</v>
      </c>
      <c r="AZ4" s="0" t="n">
        <v>0.526983707181993</v>
      </c>
      <c r="BA4" s="0" t="n">
        <v>59.8983764648436</v>
      </c>
      <c r="BB4" s="0" t="n">
        <v>0.314888340518494</v>
      </c>
      <c r="BC4" s="0" t="n">
        <v>0.000847521461929462</v>
      </c>
      <c r="BD4" s="0" t="n">
        <v>-1.97996028147192E-005</v>
      </c>
      <c r="BE4" s="0" t="n">
        <v>2.53340639746525E-006</v>
      </c>
      <c r="BF4" s="0" t="n">
        <v>0.647058828169912</v>
      </c>
      <c r="BG4" s="0" t="n">
        <v>320.081237879525</v>
      </c>
      <c r="BH4" s="0" t="n">
        <v>125.287325324818</v>
      </c>
      <c r="BI4" s="0" t="n">
        <v>220.868117192636</v>
      </c>
      <c r="BJ4" s="0" t="n">
        <v>116.99369449448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333333333333</v>
      </c>
      <c r="BY4" s="0" t="n">
        <v>0.215000003576279</v>
      </c>
      <c r="BZ4" s="0" t="n">
        <v>0.144666663090388</v>
      </c>
      <c r="CA4" s="0" t="n">
        <v>0.638235298479718</v>
      </c>
      <c r="CB4" s="0" t="n">
        <v>0.276470596959435</v>
      </c>
      <c r="CC4" s="0" t="n">
        <v>44.133243237891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630992650986</v>
      </c>
      <c r="L5" s="0" t="n">
        <v>0</v>
      </c>
      <c r="M5" s="0" t="s">
        <v>315</v>
      </c>
      <c r="N5" s="0" t="n">
        <v>40.1665687561035</v>
      </c>
      <c r="O5" s="0" t="n">
        <v>13.7904624938965</v>
      </c>
      <c r="P5" s="0" t="n">
        <v>0.045980729162693</v>
      </c>
      <c r="Q5" s="0" t="n">
        <v>1.0680108070373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833332836628</v>
      </c>
      <c r="AA5" s="0" t="n">
        <v>0.408333331346512</v>
      </c>
      <c r="AB5" s="0" t="n">
        <v>0.00666666666666667</v>
      </c>
      <c r="AC5" s="0" t="n">
        <v>50</v>
      </c>
      <c r="AD5" s="0" t="n">
        <v>-1</v>
      </c>
      <c r="AE5" s="0" t="n">
        <v>0.20833332836628</v>
      </c>
      <c r="AF5" s="0" t="n">
        <v>0.15666667163372</v>
      </c>
      <c r="AG5" s="0" t="n">
        <v>12.6347703857361</v>
      </c>
      <c r="AH5" s="0" t="n">
        <v>0.20833332836628</v>
      </c>
      <c r="AI5" s="0" t="n">
        <v>0.156000004967054</v>
      </c>
      <c r="AJ5" s="0" t="n">
        <v>12.7174301336654</v>
      </c>
      <c r="AK5" s="0" t="n">
        <v>0.294800901561061</v>
      </c>
      <c r="AL5" s="0" t="n">
        <v>0.0657071381706172</v>
      </c>
      <c r="AM5" s="0" t="n">
        <v>29.5289186245861</v>
      </c>
      <c r="AN5" s="0" t="n">
        <v>12.4264976850087</v>
      </c>
      <c r="AO5" s="0" t="n">
        <v>33.4672170955283</v>
      </c>
      <c r="AP5" s="0" t="n">
        <v>11.646810705233</v>
      </c>
      <c r="AQ5" s="0" t="n">
        <v>0.311894961163522</v>
      </c>
      <c r="AR5" s="0" t="n">
        <v>21.9091100468984</v>
      </c>
      <c r="AS5" s="0" t="n">
        <v>0.351886065924988</v>
      </c>
      <c r="AT5" s="0" t="n">
        <v>17.0410452547691</v>
      </c>
      <c r="AU5" s="0" t="n">
        <v>0.304333333333333</v>
      </c>
      <c r="AV5" s="0" t="n">
        <v>0.0446666666666666</v>
      </c>
      <c r="AW5" s="0" t="n">
        <v>18.9169112283569</v>
      </c>
      <c r="AX5" s="0" t="n">
        <v>0.0248233321378853</v>
      </c>
      <c r="AY5" s="0" t="n">
        <v>-1.32779078125005</v>
      </c>
      <c r="AZ5" s="0" t="n">
        <v>2.40084259426531</v>
      </c>
      <c r="BA5" s="0" t="n">
        <v>40.1665687561035</v>
      </c>
      <c r="BB5" s="0" t="n">
        <v>0.32079694026025</v>
      </c>
      <c r="BC5" s="0" t="n">
        <v>0.000616197818427769</v>
      </c>
      <c r="BD5" s="0" t="n">
        <v>-2.03099981419927E-005</v>
      </c>
      <c r="BE5" s="0" t="n">
        <v>2.05069859058287E-006</v>
      </c>
      <c r="BF5" s="0" t="n">
        <v>0.649999993791183</v>
      </c>
      <c r="BG5" s="0" t="n">
        <v>399.507401586928</v>
      </c>
      <c r="BH5" s="0" t="n">
        <v>109.803637220328</v>
      </c>
      <c r="BI5" s="0" t="n">
        <v>299.345427712186</v>
      </c>
      <c r="BJ5" s="0" t="n">
        <v>167.00915485698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20833332836628</v>
      </c>
      <c r="BZ5" s="0" t="n">
        <v>0.154000004967054</v>
      </c>
      <c r="CA5" s="0" t="n">
        <v>0.641666660802784</v>
      </c>
      <c r="CB5" s="0" t="n">
        <v>0.283333321605568</v>
      </c>
      <c r="CC5" s="0" t="n">
        <v>39.659759409943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453864574432</v>
      </c>
      <c r="L6" s="0" t="n">
        <v>0</v>
      </c>
      <c r="M6" s="0" t="s">
        <v>315</v>
      </c>
      <c r="N6" s="0" t="n">
        <v>36.0623359680176</v>
      </c>
      <c r="O6" s="0" t="n">
        <v>12.5688819885254</v>
      </c>
      <c r="P6" s="0" t="n">
        <v>0.0454737208783627</v>
      </c>
      <c r="Q6" s="0" t="n">
        <v>1.0778710842132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1666668057442</v>
      </c>
      <c r="AA6" s="0" t="n">
        <v>0.41499999165535</v>
      </c>
      <c r="AB6" s="0" t="n">
        <v>0.00666666666666667</v>
      </c>
      <c r="AC6" s="0" t="n">
        <v>51</v>
      </c>
      <c r="AD6" s="0" t="n">
        <v>-1</v>
      </c>
      <c r="AE6" s="0" t="n">
        <v>0.201666668057442</v>
      </c>
      <c r="AF6" s="0" t="n">
        <v>0.163999998609225</v>
      </c>
      <c r="AG6" s="0" t="n">
        <v>3.5197871057539</v>
      </c>
      <c r="AH6" s="0" t="n">
        <v>0.201666668057442</v>
      </c>
      <c r="AI6" s="0" t="n">
        <v>0.163999998609225</v>
      </c>
      <c r="AJ6" s="0" t="n">
        <v>3.59518138660605</v>
      </c>
      <c r="AK6" s="0" t="n">
        <v>0.295177990210739</v>
      </c>
      <c r="AL6" s="0" t="n">
        <v>0.0652487480174135</v>
      </c>
      <c r="AM6" s="0" t="n">
        <v>19.4109128758862</v>
      </c>
      <c r="AN6" s="0" t="n">
        <v>3.18544007476893</v>
      </c>
      <c r="AO6" s="0" t="n">
        <v>22.0789479242164</v>
      </c>
      <c r="AP6" s="0" t="n">
        <v>2.75535106294106</v>
      </c>
      <c r="AQ6" s="0" t="n">
        <v>0.311497452612883</v>
      </c>
      <c r="AR6" s="0" t="n">
        <v>11.6517419359323</v>
      </c>
      <c r="AS6" s="0" t="n">
        <v>0.351652108575759</v>
      </c>
      <c r="AT6" s="0" t="n">
        <v>7.74631555237772</v>
      </c>
      <c r="AU6" s="0" t="n">
        <v>0.305666666666667</v>
      </c>
      <c r="AV6" s="0" t="n">
        <v>0.0433333333333334</v>
      </c>
      <c r="AW6" s="0" t="n">
        <v>9.2497524505168</v>
      </c>
      <c r="AX6" s="0" t="n">
        <v>0.02472912517134</v>
      </c>
      <c r="AY6" s="0" t="n">
        <v>-1.41844228704347</v>
      </c>
      <c r="AZ6" s="0" t="n">
        <v>3.03580765248494</v>
      </c>
      <c r="BA6" s="0" t="n">
        <v>36.0623359680176</v>
      </c>
      <c r="BB6" s="0" t="n">
        <v>0.321659774685216</v>
      </c>
      <c r="BC6" s="0" t="n">
        <v>0.000611529631739801</v>
      </c>
      <c r="BD6" s="0" t="n">
        <v>-2.1450525130418E-005</v>
      </c>
      <c r="BE6" s="0" t="n">
        <v>2.25720187672289E-006</v>
      </c>
      <c r="BF6" s="0" t="n">
        <v>0.647368422670708</v>
      </c>
      <c r="BG6" s="0" t="n">
        <v>405.140414770316</v>
      </c>
      <c r="BH6" s="0" t="n">
        <v>100.203357010508</v>
      </c>
      <c r="BI6" s="0" t="n">
        <v>318.050088757396</v>
      </c>
      <c r="BJ6" s="0" t="n">
        <v>169.19051061546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61666666666667</v>
      </c>
      <c r="BZ6" s="0" t="n">
        <v>0.101333333333333</v>
      </c>
      <c r="CA6" s="0" t="n">
        <v>0.760000000000001</v>
      </c>
      <c r="CB6" s="0" t="n">
        <v>0.520000000000002</v>
      </c>
      <c r="CC6" s="0" t="n">
        <v>137.96875590216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032566070557</v>
      </c>
      <c r="L7" s="0" t="n">
        <v>0</v>
      </c>
      <c r="M7" s="0" t="s">
        <v>315</v>
      </c>
      <c r="N7" s="0" t="n">
        <v>35.7342720031738</v>
      </c>
      <c r="O7" s="0" t="n">
        <v>12.4266653060913</v>
      </c>
      <c r="P7" s="0" t="n">
        <v>0.0455488078296185</v>
      </c>
      <c r="Q7" s="0" t="n">
        <v>1.0966823101043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1666668057442</v>
      </c>
      <c r="AA7" s="0" t="n">
        <v>0.41499999165535</v>
      </c>
      <c r="AB7" s="0" t="n">
        <v>0.00666666666666667</v>
      </c>
      <c r="AC7" s="0" t="n">
        <v>51</v>
      </c>
      <c r="AD7" s="0" t="n">
        <v>-1</v>
      </c>
      <c r="AE7" s="0" t="n">
        <v>0.201666668057442</v>
      </c>
      <c r="AF7" s="0" t="n">
        <v>0.164666665275892</v>
      </c>
      <c r="AG7" s="0" t="n">
        <v>6.82424553200134</v>
      </c>
      <c r="AH7" s="0" t="n">
        <v>0.201666668057442</v>
      </c>
      <c r="AI7" s="0" t="n">
        <v>0.163999998609225</v>
      </c>
      <c r="AJ7" s="0" t="n">
        <v>6.8987548175587</v>
      </c>
      <c r="AK7" s="0" t="n">
        <v>0.295321971599047</v>
      </c>
      <c r="AL7" s="0" t="n">
        <v>0.0654542009584241</v>
      </c>
      <c r="AM7" s="0" t="n">
        <v>22.7013040131913</v>
      </c>
      <c r="AN7" s="0" t="n">
        <v>6.478468816093</v>
      </c>
      <c r="AO7" s="0" t="n">
        <v>24.9498953143163</v>
      </c>
      <c r="AP7" s="0" t="n">
        <v>6.08067491096691</v>
      </c>
      <c r="AQ7" s="0" t="n">
        <v>0.311500347642139</v>
      </c>
      <c r="AR7" s="0" t="n">
        <v>14.7551704256943</v>
      </c>
      <c r="AS7" s="0" t="n">
        <v>0.351649845138179</v>
      </c>
      <c r="AT7" s="0" t="n">
        <v>11.1840619367298</v>
      </c>
      <c r="AU7" s="0" t="n">
        <v>0.305666666666667</v>
      </c>
      <c r="AV7" s="0" t="n">
        <v>0.044</v>
      </c>
      <c r="AW7" s="0" t="n">
        <v>12.4869512343611</v>
      </c>
      <c r="AX7" s="0" t="n">
        <v>0.0246596837111892</v>
      </c>
      <c r="AY7" s="0" t="n">
        <v>-1.39559593782911</v>
      </c>
      <c r="AZ7" s="0" t="n">
        <v>3.04805064701112</v>
      </c>
      <c r="BA7" s="0" t="n">
        <v>35.7342720031738</v>
      </c>
      <c r="BB7" s="0" t="n">
        <v>0.322137283294657</v>
      </c>
      <c r="BC7" s="0" t="n">
        <v>0.000608100000735889</v>
      </c>
      <c r="BD7" s="0" t="n">
        <v>-2.09277338053828E-005</v>
      </c>
      <c r="BE7" s="0" t="n">
        <v>2.23648210322884E-006</v>
      </c>
      <c r="BF7" s="0" t="n">
        <v>0.647368422670708</v>
      </c>
      <c r="BG7" s="0" t="n">
        <v>402.601031428969</v>
      </c>
      <c r="BH7" s="0" t="n">
        <v>99.3936362246804</v>
      </c>
      <c r="BI7" s="0" t="n">
        <v>308.485221533517</v>
      </c>
      <c r="BJ7" s="0" t="n">
        <v>170.6502699603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65</v>
      </c>
      <c r="BZ7" s="0" t="n">
        <v>0.098</v>
      </c>
      <c r="CA7" s="0" t="n">
        <v>0.773684210526317</v>
      </c>
      <c r="CB7" s="0" t="n">
        <v>0.547368421052633</v>
      </c>
      <c r="CC7" s="0" t="n">
        <v>152.12381776690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759567260742</v>
      </c>
      <c r="L8" s="0" t="n">
        <v>0</v>
      </c>
      <c r="M8" s="0" t="s">
        <v>315</v>
      </c>
      <c r="N8" s="0" t="n">
        <v>1545.96948242188</v>
      </c>
      <c r="O8" s="0" t="n">
        <v>146.980361938477</v>
      </c>
      <c r="P8" s="0" t="n">
        <v>0.13671238720417</v>
      </c>
      <c r="Q8" s="0" t="n">
        <v>2.0003185272216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19</v>
      </c>
      <c r="AD8" s="0" t="n">
        <v>-1</v>
      </c>
      <c r="AE8" s="0" t="n">
        <v>0.0283333333333333</v>
      </c>
      <c r="AF8" s="0" t="n">
        <v>0.401666666666667</v>
      </c>
      <c r="AG8" s="0" t="n">
        <v>46.9601770614776</v>
      </c>
      <c r="AH8" s="0" t="n">
        <v>0.0283333333333333</v>
      </c>
      <c r="AI8" s="0" t="n">
        <v>0.4</v>
      </c>
      <c r="AJ8" s="0" t="n">
        <v>47.8339094151225</v>
      </c>
      <c r="AK8" s="0" t="n">
        <v>0.244324312777479</v>
      </c>
      <c r="AL8" s="0" t="n">
        <v>0.189958011680705</v>
      </c>
      <c r="AM8" s="0" t="n">
        <v>201.534781632707</v>
      </c>
      <c r="AN8" s="0" t="n">
        <v>62.6402136403661</v>
      </c>
      <c r="AO8" s="0" t="n">
        <v>206.066852841078</v>
      </c>
      <c r="AP8" s="0" t="n">
        <v>16.3689255948796</v>
      </c>
      <c r="AQ8" s="0" t="n">
        <v>0.311466553730499</v>
      </c>
      <c r="AR8" s="0" t="n">
        <v>163.529128842043</v>
      </c>
      <c r="AS8" s="0" t="n">
        <v>0.378199631921457</v>
      </c>
      <c r="AT8" s="0" t="n">
        <v>125.459058342705</v>
      </c>
      <c r="AU8" s="0" t="n">
        <v>0.0283333333333333</v>
      </c>
      <c r="AV8" s="0" t="n">
        <v>0.356666666666667</v>
      </c>
      <c r="AW8" s="0" t="n">
        <v>113.363835938487</v>
      </c>
      <c r="AX8" s="0" t="n">
        <v>0.0936840630915702</v>
      </c>
      <c r="AY8" s="0" t="n">
        <v>-0.631372151586196</v>
      </c>
      <c r="AZ8" s="0" t="n">
        <v>-0.204250172020375</v>
      </c>
      <c r="BA8" s="0" t="n">
        <v>1545.96948623657</v>
      </c>
      <c r="BB8" s="0" t="n">
        <v>0.285958251701635</v>
      </c>
      <c r="BC8" s="0" t="n">
        <v>0.0087767036773453</v>
      </c>
      <c r="BD8" s="0" t="n">
        <v>-0.000519137708619964</v>
      </c>
      <c r="BE8" s="0" t="n">
        <v>0.000215358083839354</v>
      </c>
      <c r="BF8" s="0" t="n">
        <v>0.652173913043479</v>
      </c>
      <c r="BG8" s="0" t="n">
        <v>49.7616035065398</v>
      </c>
      <c r="BH8" s="0" t="n">
        <v>17.3899381897695</v>
      </c>
      <c r="BI8" s="0" t="n">
        <v>4.88736003144379</v>
      </c>
      <c r="BJ8" s="0" t="n">
        <v>9.3169514116476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</v>
      </c>
      <c r="BY8" s="0" t="n">
        <v>0.0283333333333333</v>
      </c>
      <c r="BZ8" s="0" t="n">
        <v>0.393333333333333</v>
      </c>
      <c r="CA8" s="0" t="n">
        <v>0.641304347826087</v>
      </c>
      <c r="CB8" s="0" t="n">
        <v>0.282608695652174</v>
      </c>
      <c r="CC8" s="0" t="n">
        <v>6.3169604877424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411194324493</v>
      </c>
      <c r="L9" s="0" t="n">
        <v>0</v>
      </c>
      <c r="M9" s="0" t="s">
        <v>315</v>
      </c>
      <c r="N9" s="0" t="n">
        <v>1529.19323730469</v>
      </c>
      <c r="O9" s="0" t="n">
        <v>171.567565917969</v>
      </c>
      <c r="P9" s="0" t="n">
        <v>0.121985778212547</v>
      </c>
      <c r="Q9" s="0" t="n">
        <v>1.5683175325393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3</v>
      </c>
      <c r="AD9" s="0" t="n">
        <v>-1</v>
      </c>
      <c r="AE9" s="0" t="n">
        <v>0.0283333333333333</v>
      </c>
      <c r="AF9" s="0" t="n">
        <v>0.416666666666667</v>
      </c>
      <c r="AG9" s="0" t="n">
        <v>-9.19892183712967</v>
      </c>
      <c r="AH9" s="0" t="n">
        <v>0.0283333333333333</v>
      </c>
      <c r="AI9" s="0" t="n">
        <v>0.415</v>
      </c>
      <c r="AJ9" s="0" t="n">
        <v>-8.18910795667952</v>
      </c>
      <c r="AK9" s="0" t="n">
        <v>0.270657693540164</v>
      </c>
      <c r="AL9" s="0" t="n">
        <v>0.168425197987224</v>
      </c>
      <c r="AM9" s="0" t="n">
        <v>175.853132372876</v>
      </c>
      <c r="AN9" s="0" t="n">
        <v>-4.16540082670724</v>
      </c>
      <c r="AO9" s="0" t="n">
        <v>174.994537786344</v>
      </c>
      <c r="AP9" s="0" t="n">
        <v>-33.6688732532705</v>
      </c>
      <c r="AQ9" s="0" t="n">
        <v>0.31673485422442</v>
      </c>
      <c r="AR9" s="0" t="n">
        <v>108.300350523006</v>
      </c>
      <c r="AS9" s="0" t="n">
        <v>0.380161390023632</v>
      </c>
      <c r="AT9" s="0" t="n">
        <v>96.1984667290273</v>
      </c>
      <c r="AU9" s="0" t="n">
        <v>0.293333333333333</v>
      </c>
      <c r="AV9" s="0" t="n">
        <v>0.1</v>
      </c>
      <c r="AW9" s="0" t="n">
        <v>67.5469330770819</v>
      </c>
      <c r="AX9" s="0" t="n">
        <v>0.0909262045151169</v>
      </c>
      <c r="AY9" s="0" t="n">
        <v>-0.848397785409562</v>
      </c>
      <c r="AZ9" s="0" t="n">
        <v>0.304213942367037</v>
      </c>
      <c r="BA9" s="0" t="n">
        <v>1529.19321060181</v>
      </c>
      <c r="BB9" s="0" t="n">
        <v>0.306779647382325</v>
      </c>
      <c r="BC9" s="0" t="n">
        <v>0.00826757466752486</v>
      </c>
      <c r="BD9" s="0" t="n">
        <v>-0.000637773859813347</v>
      </c>
      <c r="BE9" s="0" t="n">
        <v>0.000225852244635633</v>
      </c>
      <c r="BF9" s="0" t="n">
        <v>0.662234042553192</v>
      </c>
      <c r="BG9" s="0" t="n">
        <v>65.8432214288339</v>
      </c>
      <c r="BH9" s="0" t="n">
        <v>16.81</v>
      </c>
      <c r="BI9" s="0" t="n">
        <v>64.6718055555555</v>
      </c>
      <c r="BJ9" s="0" t="n">
        <v>11.38347772263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1666666666667</v>
      </c>
      <c r="BY9" s="0" t="n">
        <v>0.0283333333333333</v>
      </c>
      <c r="BZ9" s="0" t="n">
        <v>0.408333333333333</v>
      </c>
      <c r="CA9" s="0" t="n">
        <v>0.651595744680851</v>
      </c>
      <c r="CB9" s="0" t="n">
        <v>0.303191489361703</v>
      </c>
      <c r="CC9" s="0" t="n">
        <v>6.4190047782244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730899810791</v>
      </c>
      <c r="L10" s="0" t="n">
        <v>0</v>
      </c>
      <c r="M10" s="0" t="s">
        <v>315</v>
      </c>
      <c r="N10" s="0" t="n">
        <v>85.8125686645508</v>
      </c>
      <c r="O10" s="0" t="n">
        <v>10.9662475585938</v>
      </c>
      <c r="P10" s="0" t="n">
        <v>0.10329345613718</v>
      </c>
      <c r="Q10" s="0" t="n">
        <v>0.6133010983467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833327770233</v>
      </c>
      <c r="AA10" s="0" t="n">
        <v>1.61500000953674</v>
      </c>
      <c r="AB10" s="0" t="n">
        <v>0.00666666666666667</v>
      </c>
      <c r="AC10" s="0" t="n">
        <v>89</v>
      </c>
      <c r="AD10" s="0" t="n">
        <v>-1</v>
      </c>
      <c r="AE10" s="0" t="n">
        <v>1.30833327770233</v>
      </c>
      <c r="AF10" s="0" t="n">
        <v>0.290666722297669</v>
      </c>
      <c r="AG10" s="0" t="n">
        <v>17.5698628563732</v>
      </c>
      <c r="AH10" s="0" t="n">
        <v>1.30833327770233</v>
      </c>
      <c r="AI10" s="0" t="n">
        <v>0.290666722297669</v>
      </c>
      <c r="AJ10" s="0" t="n">
        <v>17.6346105891898</v>
      </c>
      <c r="AK10" s="0" t="n">
        <v>1.41079223536145</v>
      </c>
      <c r="AL10" s="0" t="n">
        <v>0.196690914929866</v>
      </c>
      <c r="AM10" s="0" t="n">
        <v>29.8661157899491</v>
      </c>
      <c r="AN10" s="0" t="n">
        <v>17.6551348147478</v>
      </c>
      <c r="AO10" s="0" t="n">
        <v>43.9989585546848</v>
      </c>
      <c r="AP10" s="0" t="n">
        <v>15.7406053266478</v>
      </c>
      <c r="AQ10" s="0" t="n">
        <v>1.44420626785066</v>
      </c>
      <c r="AR10" s="0" t="n">
        <v>24.8745524742642</v>
      </c>
      <c r="AS10" s="0" t="n">
        <v>1.5917473394702</v>
      </c>
      <c r="AT10" s="0" t="n">
        <v>18.9128599369749</v>
      </c>
      <c r="AU10" s="0" t="n">
        <v>1.42966666666667</v>
      </c>
      <c r="AV10" s="0" t="n">
        <v>0.130666666666667</v>
      </c>
      <c r="AW10" s="0" t="n">
        <v>22.4906905504365</v>
      </c>
      <c r="AX10" s="0" t="n">
        <v>0.0607713511107705</v>
      </c>
      <c r="AY10" s="0" t="n">
        <v>-0.225284666789806</v>
      </c>
      <c r="AZ10" s="0" t="n">
        <v>-0.450252718315582</v>
      </c>
      <c r="BA10" s="0" t="n">
        <v>85.8125686645505</v>
      </c>
      <c r="BB10" s="0" t="n">
        <v>1.48562180157589</v>
      </c>
      <c r="BC10" s="0" t="n">
        <v>0.00369315711582855</v>
      </c>
      <c r="BD10" s="0" t="n">
        <v>-5.05624733405253E-005</v>
      </c>
      <c r="BE10" s="0" t="n">
        <v>3.47770472510075E-005</v>
      </c>
      <c r="BF10" s="0" t="n">
        <v>0.908333191358434</v>
      </c>
      <c r="BG10" s="0" t="n">
        <v>891.662901355688</v>
      </c>
      <c r="BH10" s="0" t="n">
        <v>637.967710146723</v>
      </c>
      <c r="BI10" s="0" t="n">
        <v>699.567227847773</v>
      </c>
      <c r="BJ10" s="0" t="n">
        <v>597.611222078333</v>
      </c>
      <c r="BK10" s="0" t="n">
        <v>6.21955704714624</v>
      </c>
      <c r="BL10" s="0" t="n">
        <v>4.46755283747946</v>
      </c>
      <c r="BM10" s="0" t="n">
        <v>3.04123551605162</v>
      </c>
      <c r="BN10" s="0" t="n">
        <v>3.054176943779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8563381005706</v>
      </c>
      <c r="BT10" s="0" t="n">
        <v>4.55086745193879</v>
      </c>
      <c r="BU10" s="0" t="n">
        <v>-1</v>
      </c>
      <c r="BV10" s="0" t="n">
        <v>-1</v>
      </c>
      <c r="BW10" s="0" t="n">
        <v>-1</v>
      </c>
      <c r="BX10" s="0" t="n">
        <v>1.46833333333333</v>
      </c>
      <c r="BY10" s="0" t="n">
        <v>1.30833327770233</v>
      </c>
      <c r="BZ10" s="0" t="n">
        <v>0.288000055631002</v>
      </c>
      <c r="CA10" s="0" t="n">
        <v>0.899999860922547</v>
      </c>
      <c r="CB10" s="0" t="n">
        <v>0.799999721845094</v>
      </c>
      <c r="CC10" s="0" t="n">
        <v>433.5709175867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736478805542</v>
      </c>
      <c r="L11" s="0" t="n">
        <v>0</v>
      </c>
      <c r="M11" s="0" t="s">
        <v>315</v>
      </c>
      <c r="N11" s="0" t="n">
        <v>747.393371582031</v>
      </c>
      <c r="O11" s="0" t="n">
        <v>35.414794921875</v>
      </c>
      <c r="P11" s="0" t="n">
        <v>0.25821316242218</v>
      </c>
      <c r="Q11" s="0" t="n">
        <v>3.7366116046905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4</v>
      </c>
      <c r="Z11" s="0" t="n">
        <v>0.841666638851166</v>
      </c>
      <c r="AA11" s="0" t="n">
        <v>1.61203908920288</v>
      </c>
      <c r="AB11" s="0" t="n">
        <v>0.00666666666666667</v>
      </c>
      <c r="AC11" s="0" t="n">
        <v>128</v>
      </c>
      <c r="AD11" s="0" t="n">
        <v>-1</v>
      </c>
      <c r="AE11" s="0" t="n">
        <v>1.13833333333333</v>
      </c>
      <c r="AF11" s="0" t="n">
        <v>0.473705755869547</v>
      </c>
      <c r="AG11" s="0" t="n">
        <v>15.9465549762698</v>
      </c>
      <c r="AH11" s="0" t="n">
        <v>1.14</v>
      </c>
      <c r="AI11" s="0" t="n">
        <v>0.472039089202881</v>
      </c>
      <c r="AJ11" s="0" t="n">
        <v>16.1562316369993</v>
      </c>
      <c r="AK11" s="0" t="n">
        <v>1.37814757261044</v>
      </c>
      <c r="AL11" s="0" t="n">
        <v>0.22605969521873</v>
      </c>
      <c r="AM11" s="0" t="n">
        <v>53.8406946537004</v>
      </c>
      <c r="AN11" s="0" t="n">
        <v>9.93120686398288</v>
      </c>
      <c r="AO11" s="0" t="n">
        <v>83.2772175069378</v>
      </c>
      <c r="AP11" s="0" t="n">
        <v>21.1550558427953</v>
      </c>
      <c r="AQ11" s="0" t="n">
        <v>1.44421871624726</v>
      </c>
      <c r="AR11" s="0" t="n">
        <v>42.4490349569541</v>
      </c>
      <c r="AS11" s="0" t="n">
        <v>1.58766841765266</v>
      </c>
      <c r="AT11" s="0" t="n">
        <v>28.6631712036337</v>
      </c>
      <c r="AU11" s="0" t="n">
        <v>1.37666666666667</v>
      </c>
      <c r="AV11" s="0" t="n">
        <v>0.203333333333333</v>
      </c>
      <c r="AW11" s="0" t="n">
        <v>31.8819811917124</v>
      </c>
      <c r="AX11" s="0" t="n">
        <v>0.171765137231455</v>
      </c>
      <c r="AY11" s="0" t="n">
        <v>-0.305641709877902</v>
      </c>
      <c r="AZ11" s="0" t="n">
        <v>-0.920399562627902</v>
      </c>
      <c r="BA11" s="0" t="n">
        <v>751.549625396732</v>
      </c>
      <c r="BB11" s="0" t="n">
        <v>1.30562120270732</v>
      </c>
      <c r="BC11" s="0" t="n">
        <v>0.0295032623681406</v>
      </c>
      <c r="BD11" s="0" t="n">
        <v>-0.00154887968183284</v>
      </c>
      <c r="BE11" s="0" t="n">
        <v>0.00181017258366686</v>
      </c>
      <c r="BF11" s="0" t="n">
        <v>0.718841252593222</v>
      </c>
      <c r="BG11" s="0" t="n">
        <v>675.029920518545</v>
      </c>
      <c r="BH11" s="0" t="n">
        <v>240.199445898784</v>
      </c>
      <c r="BI11" s="0" t="n">
        <v>288.896260413867</v>
      </c>
      <c r="BJ11" s="0" t="n">
        <v>57.7782451204343</v>
      </c>
      <c r="BK11" s="0" t="n">
        <v>5.43537066833543</v>
      </c>
      <c r="BL11" s="0" t="n">
        <v>3.22892631663841</v>
      </c>
      <c r="BM11" s="0" t="n">
        <v>2.37225202577455</v>
      </c>
      <c r="BN11" s="0" t="n">
        <v>2.3823467152459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063669765224</v>
      </c>
      <c r="BT11" s="0" t="n">
        <v>4.35730690590681</v>
      </c>
      <c r="BU11" s="0" t="n">
        <v>-1</v>
      </c>
      <c r="BV11" s="0" t="n">
        <v>-1</v>
      </c>
      <c r="BW11" s="0" t="n">
        <v>-1</v>
      </c>
      <c r="BX11" s="0" t="n">
        <v>1.46833333333333</v>
      </c>
      <c r="BY11" s="0" t="n">
        <v>1.16</v>
      </c>
      <c r="BZ11" s="0" t="n">
        <v>0.452039089202881</v>
      </c>
      <c r="CA11" s="0" t="n">
        <v>0.733036360869539</v>
      </c>
      <c r="CB11" s="0" t="n">
        <v>0.466072721739078</v>
      </c>
      <c r="CC11" s="0" t="n">
        <v>129.57416211328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741962432861</v>
      </c>
      <c r="L12" s="0" t="n">
        <v>0</v>
      </c>
      <c r="M12" s="0" t="s">
        <v>315</v>
      </c>
      <c r="N12" s="0" t="n">
        <v>1200.45275878906</v>
      </c>
      <c r="O12" s="0" t="n">
        <v>51.8172607421875</v>
      </c>
      <c r="P12" s="0" t="n">
        <v>0.282282173633575</v>
      </c>
      <c r="Q12" s="0" t="n">
        <v>4.2012381553649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8333337306976</v>
      </c>
      <c r="AA12" s="0" t="n">
        <v>1.61103498935699</v>
      </c>
      <c r="AB12" s="0" t="n">
        <v>0.00666666666666667</v>
      </c>
      <c r="AC12" s="0" t="n">
        <v>132</v>
      </c>
      <c r="AD12" s="0" t="n">
        <v>-1</v>
      </c>
      <c r="AE12" s="0" t="n">
        <v>1.135</v>
      </c>
      <c r="AF12" s="0" t="n">
        <v>0.476034989356995</v>
      </c>
      <c r="AG12" s="0" t="n">
        <v>7.51327096642778</v>
      </c>
      <c r="AH12" s="0" t="n">
        <v>1.13666666666667</v>
      </c>
      <c r="AI12" s="0" t="n">
        <v>0.474368322690328</v>
      </c>
      <c r="AJ12" s="0" t="n">
        <v>7.82021009870492</v>
      </c>
      <c r="AK12" s="0" t="n">
        <v>1.37231196923964</v>
      </c>
      <c r="AL12" s="0" t="n">
        <v>0.231058971231603</v>
      </c>
      <c r="AM12" s="0" t="n">
        <v>62.6602189190302</v>
      </c>
      <c r="AN12" s="0" t="n">
        <v>-2.69740497384976</v>
      </c>
      <c r="AO12" s="0" t="n">
        <v>105.151651281943</v>
      </c>
      <c r="AP12" s="0" t="n">
        <v>16.456455135334</v>
      </c>
      <c r="AQ12" s="0" t="n">
        <v>1.4442765238247</v>
      </c>
      <c r="AR12" s="0" t="n">
        <v>46.7563670468039</v>
      </c>
      <c r="AS12" s="0" t="n">
        <v>1.58679188037847</v>
      </c>
      <c r="AT12" s="0" t="n">
        <v>27.2727019255608</v>
      </c>
      <c r="AU12" s="0" t="n">
        <v>1.36666666666667</v>
      </c>
      <c r="AV12" s="0" t="n">
        <v>0.215</v>
      </c>
      <c r="AW12" s="0" t="n">
        <v>30.8406450194907</v>
      </c>
      <c r="AX12" s="0" t="n">
        <v>0.177415430910721</v>
      </c>
      <c r="AY12" s="0" t="n">
        <v>-0.260515276715557</v>
      </c>
      <c r="AZ12" s="0" t="n">
        <v>-0.939747769163209</v>
      </c>
      <c r="BA12" s="0" t="n">
        <v>1196.87442779542</v>
      </c>
      <c r="BB12" s="0" t="n">
        <v>1.28902418513316</v>
      </c>
      <c r="BC12" s="0" t="n">
        <v>0.0314762351252369</v>
      </c>
      <c r="BD12" s="0" t="n">
        <v>-0.00145481364846806</v>
      </c>
      <c r="BE12" s="0" t="n">
        <v>0.00204120185653145</v>
      </c>
      <c r="BF12" s="0" t="n">
        <v>0.715128124658789</v>
      </c>
      <c r="BG12" s="0" t="n">
        <v>646.135537616279</v>
      </c>
      <c r="BH12" s="0" t="n">
        <v>237.854610583652</v>
      </c>
      <c r="BI12" s="0" t="n">
        <v>258.393842918094</v>
      </c>
      <c r="BJ12" s="0" t="n">
        <v>52.7885035566398</v>
      </c>
      <c r="BK12" s="0" t="n">
        <v>5.62229252888851</v>
      </c>
      <c r="BL12" s="0" t="n">
        <v>3.14497128583336</v>
      </c>
      <c r="BM12" s="0" t="n">
        <v>4.18899969922172</v>
      </c>
      <c r="BN12" s="0" t="n">
        <v>4.206825229856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021269918118</v>
      </c>
      <c r="BT12" s="0" t="n">
        <v>4.26066181503397</v>
      </c>
      <c r="BU12" s="0" t="n">
        <v>-1</v>
      </c>
      <c r="BV12" s="0" t="n">
        <v>-1</v>
      </c>
      <c r="BW12" s="0" t="n">
        <v>-1</v>
      </c>
      <c r="BX12" s="0" t="n">
        <v>1.46833333333333</v>
      </c>
      <c r="BY12" s="0" t="n">
        <v>1.15666666666667</v>
      </c>
      <c r="BZ12" s="0" t="n">
        <v>0.454368322690328</v>
      </c>
      <c r="CA12" s="0" t="n">
        <v>0.728933138005877</v>
      </c>
      <c r="CB12" s="0" t="n">
        <v>0.457866276011754</v>
      </c>
      <c r="CC12" s="0" t="n">
        <v>126.81290441954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158085823059</v>
      </c>
      <c r="L13" s="0" t="n">
        <v>0</v>
      </c>
      <c r="M13" s="0" t="s">
        <v>315</v>
      </c>
      <c r="N13" s="0" t="n">
        <v>69.8402404785156</v>
      </c>
      <c r="O13" s="0" t="n">
        <v>14.1125993728638</v>
      </c>
      <c r="P13" s="0" t="n">
        <v>0.0777358412742615</v>
      </c>
      <c r="Q13" s="0" t="n">
        <v>0.56711453199386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52</v>
      </c>
      <c r="Z13" s="0" t="n">
        <v>1.90833330154419</v>
      </c>
      <c r="AA13" s="0" t="n">
        <v>2.32500004768372</v>
      </c>
      <c r="AB13" s="0" t="n">
        <v>0.00666666666666667</v>
      </c>
      <c r="AC13" s="0" t="n">
        <v>76</v>
      </c>
      <c r="AD13" s="0" t="n">
        <v>-1</v>
      </c>
      <c r="AE13" s="0" t="n">
        <v>2.04611111111111</v>
      </c>
      <c r="AF13" s="0" t="n">
        <v>0.171111111111111</v>
      </c>
      <c r="AG13" s="0" t="n">
        <v>15.1545770639679</v>
      </c>
      <c r="AH13" s="0" t="n">
        <v>2.04722222222222</v>
      </c>
      <c r="AI13" s="0" t="n">
        <v>0.166666666666667</v>
      </c>
      <c r="AJ13" s="0" t="n">
        <v>15.2384879624721</v>
      </c>
      <c r="AK13" s="0" t="n">
        <v>2.05281390271097</v>
      </c>
      <c r="AL13" s="0" t="n">
        <v>0.134245277375647</v>
      </c>
      <c r="AM13" s="0" t="n">
        <v>32.6177247511711</v>
      </c>
      <c r="AN13" s="0" t="n">
        <v>14.5065803394178</v>
      </c>
      <c r="AO13" s="0" t="n">
        <v>30.2193602587539</v>
      </c>
      <c r="AP13" s="0" t="n">
        <v>14.5963011345159</v>
      </c>
      <c r="AQ13" s="0" t="n">
        <v>2.072695310136</v>
      </c>
      <c r="AR13" s="0" t="n">
        <v>21.8901669739921</v>
      </c>
      <c r="AS13" s="0" t="n">
        <v>2.1374540132234</v>
      </c>
      <c r="AT13" s="0" t="n">
        <v>23.6627455609415</v>
      </c>
      <c r="AU13" s="0" t="n">
        <v>2.07055555555556</v>
      </c>
      <c r="AV13" s="0" t="n">
        <v>0.0788888888888892</v>
      </c>
      <c r="AW13" s="0" t="n">
        <v>21.5318053502884</v>
      </c>
      <c r="AX13" s="0" t="n">
        <v>0.036692523400957</v>
      </c>
      <c r="AY13" s="0" t="n">
        <v>0.721738328930535</v>
      </c>
      <c r="AZ13" s="0" t="n">
        <v>1.54653774600929</v>
      </c>
      <c r="BA13" s="0" t="n">
        <v>69.8680877685547</v>
      </c>
      <c r="BB13" s="0" t="n">
        <v>2.11726068848725</v>
      </c>
      <c r="BC13" s="0" t="n">
        <v>0.00134634127352978</v>
      </c>
      <c r="BD13" s="0" t="n">
        <v>3.56543488471382E-005</v>
      </c>
      <c r="BE13" s="0" t="n">
        <v>8.2412126507286E-006</v>
      </c>
      <c r="BF13" s="0" t="n">
        <v>1.53061224489794</v>
      </c>
      <c r="BG13" s="0" t="n">
        <v>3921.47654627863</v>
      </c>
      <c r="BH13" s="0" t="n">
        <v>3771.47521715298</v>
      </c>
      <c r="BI13" s="0" t="n">
        <v>3931.92982840703</v>
      </c>
      <c r="BJ13" s="0" t="n">
        <v>3329.61108089683</v>
      </c>
      <c r="BK13" s="0" t="n">
        <v>17.1316984030491</v>
      </c>
      <c r="BL13" s="0" t="n">
        <v>13.9934958289655</v>
      </c>
      <c r="BM13" s="0" t="n">
        <v>15.9677902220768</v>
      </c>
      <c r="BN13" s="0" t="n">
        <v>16.03573826557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6948508855889</v>
      </c>
      <c r="BT13" s="0" t="n">
        <v>6.50942341807779</v>
      </c>
      <c r="BU13" s="0" t="n">
        <v>-1</v>
      </c>
      <c r="BV13" s="0" t="n">
        <v>-1</v>
      </c>
      <c r="BW13" s="0" t="n">
        <v>-1</v>
      </c>
      <c r="BX13" s="0" t="n">
        <v>2.10166666666667</v>
      </c>
      <c r="BY13" s="0" t="n">
        <v>2.05166666666667</v>
      </c>
      <c r="BZ13" s="0" t="n">
        <v>0.145555555555556</v>
      </c>
      <c r="CA13" s="0" t="n">
        <v>1.45555555555554</v>
      </c>
      <c r="CB13" s="0" t="n">
        <v>1.91111111111107</v>
      </c>
      <c r="CC13" s="0" t="n">
        <v>2750.2133990721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163617134094</v>
      </c>
      <c r="L14" s="0" t="n">
        <v>0</v>
      </c>
      <c r="M14" s="0" t="s">
        <v>315</v>
      </c>
      <c r="N14" s="0" t="n">
        <v>144.017135620117</v>
      </c>
      <c r="O14" s="0" t="n">
        <v>28.6710910797119</v>
      </c>
      <c r="P14" s="0" t="n">
        <v>0.0786025822162628</v>
      </c>
      <c r="Q14" s="0" t="n">
        <v>0.58224803209304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6</v>
      </c>
      <c r="Y14" s="0" t="n">
        <v>352</v>
      </c>
      <c r="Z14" s="0" t="n">
        <v>1.83500003814697</v>
      </c>
      <c r="AA14" s="0" t="n">
        <v>2.29537034034729</v>
      </c>
      <c r="AB14" s="0" t="n">
        <v>0.00666666666666667</v>
      </c>
      <c r="AC14" s="0" t="n">
        <v>87</v>
      </c>
      <c r="AD14" s="0" t="n">
        <v>-1</v>
      </c>
      <c r="AE14" s="0" t="n">
        <v>2.045</v>
      </c>
      <c r="AF14" s="0" t="n">
        <v>0.176666666666667</v>
      </c>
      <c r="AG14" s="0" t="n">
        <v>22.6067224012763</v>
      </c>
      <c r="AH14" s="0" t="n">
        <v>2.04611111111111</v>
      </c>
      <c r="AI14" s="0" t="n">
        <v>0.172222222222222</v>
      </c>
      <c r="AJ14" s="0" t="n">
        <v>22.7772258313432</v>
      </c>
      <c r="AK14" s="0" t="n">
        <v>2.05231776425213</v>
      </c>
      <c r="AL14" s="0" t="n">
        <v>0.13572551129581</v>
      </c>
      <c r="AM14" s="0" t="n">
        <v>57.9785323772187</v>
      </c>
      <c r="AN14" s="0" t="n">
        <v>21.2442469037201</v>
      </c>
      <c r="AO14" s="0" t="n">
        <v>53.183153526876</v>
      </c>
      <c r="AP14" s="0" t="n">
        <v>21.5526017854259</v>
      </c>
      <c r="AQ14" s="0" t="n">
        <v>2.0732038162808</v>
      </c>
      <c r="AR14" s="0" t="n">
        <v>36.8009982856897</v>
      </c>
      <c r="AS14" s="0" t="n">
        <v>2.13698981463497</v>
      </c>
      <c r="AT14" s="0" t="n">
        <v>40.2414486320835</v>
      </c>
      <c r="AU14" s="0" t="n">
        <v>2.07055555555556</v>
      </c>
      <c r="AV14" s="0" t="n">
        <v>0.0800000000000001</v>
      </c>
      <c r="AW14" s="0" t="n">
        <v>35.5649830863554</v>
      </c>
      <c r="AX14" s="0" t="n">
        <v>0.037553004040681</v>
      </c>
      <c r="AY14" s="0" t="n">
        <v>0.268771464528024</v>
      </c>
      <c r="AZ14" s="0" t="n">
        <v>1.81936506859476</v>
      </c>
      <c r="BA14" s="0" t="n">
        <v>144.008445739746</v>
      </c>
      <c r="BB14" s="0" t="n">
        <v>2.11627697731451</v>
      </c>
      <c r="BC14" s="0" t="n">
        <v>0.0014102281124794</v>
      </c>
      <c r="BD14" s="0" t="n">
        <v>1.42336803891294E-005</v>
      </c>
      <c r="BE14" s="0" t="n">
        <v>9.58448013127847E-006</v>
      </c>
      <c r="BF14" s="0" t="n">
        <v>1.54999999999998</v>
      </c>
      <c r="BG14" s="0" t="n">
        <v>3836.40706660991</v>
      </c>
      <c r="BH14" s="0" t="n">
        <v>3538.00507297971</v>
      </c>
      <c r="BI14" s="0" t="n">
        <v>3823.46802951388</v>
      </c>
      <c r="BJ14" s="0" t="n">
        <v>3175.81829852853</v>
      </c>
      <c r="BK14" s="0" t="n">
        <v>15.024664791854</v>
      </c>
      <c r="BL14" s="0" t="n">
        <v>12.7647982335083</v>
      </c>
      <c r="BM14" s="0" t="n">
        <v>8.97469509129948</v>
      </c>
      <c r="BN14" s="0" t="n">
        <v>9.0128852831773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4647412181179</v>
      </c>
      <c r="BT14" s="0" t="n">
        <v>6.57939091808072</v>
      </c>
      <c r="BU14" s="0" t="n">
        <v>-1</v>
      </c>
      <c r="BV14" s="0" t="n">
        <v>-1</v>
      </c>
      <c r="BW14" s="0" t="n">
        <v>-1</v>
      </c>
      <c r="BX14" s="0" t="n">
        <v>2.10166666666667</v>
      </c>
      <c r="BY14" s="0" t="n">
        <v>2.05055555555556</v>
      </c>
      <c r="BZ14" s="0" t="n">
        <v>0.148888888888889</v>
      </c>
      <c r="CA14" s="0" t="n">
        <v>1.45652173913041</v>
      </c>
      <c r="CB14" s="0" t="n">
        <v>1.91304347826082</v>
      </c>
      <c r="CC14" s="0" t="n">
        <v>2626.8422198708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10170602798462</v>
      </c>
      <c r="L15" s="0" t="n">
        <v>0</v>
      </c>
      <c r="M15" s="0" t="s">
        <v>315</v>
      </c>
      <c r="N15" s="0" t="n">
        <v>794.855590820313</v>
      </c>
      <c r="O15" s="0" t="n">
        <v>148.598617553711</v>
      </c>
      <c r="P15" s="0" t="n">
        <v>0.0824051275849342</v>
      </c>
      <c r="Q15" s="0" t="n">
        <v>0.62724888324737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6</v>
      </c>
      <c r="Y15" s="0" t="n">
        <v>354</v>
      </c>
      <c r="Z15" s="0" t="n">
        <v>1.7683333158493</v>
      </c>
      <c r="AA15" s="0" t="n">
        <v>2.28858160972595</v>
      </c>
      <c r="AB15" s="0" t="n">
        <v>0.00666666666666667</v>
      </c>
      <c r="AC15" s="0" t="n">
        <v>99</v>
      </c>
      <c r="AD15" s="0" t="n">
        <v>-1</v>
      </c>
      <c r="AE15" s="0" t="n">
        <v>2.04166666666667</v>
      </c>
      <c r="AF15" s="0" t="n">
        <v>0.198666666666667</v>
      </c>
      <c r="AG15" s="0" t="n">
        <v>55.2242782079483</v>
      </c>
      <c r="AH15" s="0" t="n">
        <v>2.043</v>
      </c>
      <c r="AI15" s="0" t="n">
        <v>0.190666666666667</v>
      </c>
      <c r="AJ15" s="0" t="n">
        <v>56.1084041682375</v>
      </c>
      <c r="AK15" s="0" t="n">
        <v>2.05099835017783</v>
      </c>
      <c r="AL15" s="0" t="n">
        <v>0.13983693447188</v>
      </c>
      <c r="AM15" s="0" t="n">
        <v>237.61326084071</v>
      </c>
      <c r="AN15" s="0" t="n">
        <v>47.6646523367244</v>
      </c>
      <c r="AO15" s="0" t="n">
        <v>213.26826354687</v>
      </c>
      <c r="AP15" s="0" t="n">
        <v>50.6343473754041</v>
      </c>
      <c r="AQ15" s="0" t="n">
        <v>2.07303393980334</v>
      </c>
      <c r="AR15" s="0" t="n">
        <v>130.20894874247</v>
      </c>
      <c r="AS15" s="0" t="n">
        <v>2.13769294810541</v>
      </c>
      <c r="AT15" s="0" t="n">
        <v>147.603026685475</v>
      </c>
      <c r="AU15" s="0" t="n">
        <v>2.06966666666667</v>
      </c>
      <c r="AV15" s="0" t="n">
        <v>0.0826666666666669</v>
      </c>
      <c r="AW15" s="0" t="n">
        <v>122.417851189933</v>
      </c>
      <c r="AX15" s="0" t="n">
        <v>0.0468727854292396</v>
      </c>
      <c r="AY15" s="0" t="n">
        <v>-0.983991235222997</v>
      </c>
      <c r="AZ15" s="0" t="n">
        <v>5.7704329737615</v>
      </c>
      <c r="BA15" s="0" t="n">
        <v>794.797420501709</v>
      </c>
      <c r="BB15" s="0" t="n">
        <v>2.11334566631309</v>
      </c>
      <c r="BC15" s="0" t="n">
        <v>0.00219705801389554</v>
      </c>
      <c r="BD15" s="0" t="n">
        <v>-0.000101333610582871</v>
      </c>
      <c r="BE15" s="0" t="n">
        <v>4.23354405390472E-005</v>
      </c>
      <c r="BF15" s="0" t="n">
        <v>1.62499999999998</v>
      </c>
      <c r="BG15" s="0" t="n">
        <v>3614.13079512689</v>
      </c>
      <c r="BH15" s="0" t="n">
        <v>2797.8064754966</v>
      </c>
      <c r="BI15" s="0" t="n">
        <v>3580.77130755722</v>
      </c>
      <c r="BJ15" s="0" t="n">
        <v>2032.82292824183</v>
      </c>
      <c r="BK15" s="0" t="n">
        <v>3.42029337020018</v>
      </c>
      <c r="BL15" s="0" t="n">
        <v>2.35024769093557</v>
      </c>
      <c r="BM15" s="0" t="n">
        <v>2.50376211969476</v>
      </c>
      <c r="BN15" s="0" t="n">
        <v>2.5144164265870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3763885288222</v>
      </c>
      <c r="BT15" s="0" t="n">
        <v>1.43224609589517</v>
      </c>
      <c r="BU15" s="0" t="n">
        <v>-1</v>
      </c>
      <c r="BV15" s="0" t="n">
        <v>-1</v>
      </c>
      <c r="BW15" s="0" t="n">
        <v>-1</v>
      </c>
      <c r="BX15" s="0" t="n">
        <v>2.10166666666667</v>
      </c>
      <c r="BY15" s="0" t="n">
        <v>2.04833333333333</v>
      </c>
      <c r="BZ15" s="0" t="n">
        <v>0.158666666666667</v>
      </c>
      <c r="CA15" s="0" t="n">
        <v>1.48749999999998</v>
      </c>
      <c r="CB15" s="0" t="n">
        <v>1.97499999999995</v>
      </c>
      <c r="CC15" s="0" t="n">
        <v>2268.6244709922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175228118897</v>
      </c>
      <c r="L16" s="0" t="n">
        <v>0</v>
      </c>
      <c r="M16" s="0" t="s">
        <v>315</v>
      </c>
      <c r="N16" s="0" t="n">
        <v>276.298461914063</v>
      </c>
      <c r="O16" s="0" t="n">
        <v>52.9876403808594</v>
      </c>
      <c r="P16" s="0" t="n">
        <v>0.0808345973491669</v>
      </c>
      <c r="Q16" s="0" t="n">
        <v>0.6001640558242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6</v>
      </c>
      <c r="Y16" s="0" t="n">
        <v>353</v>
      </c>
      <c r="Z16" s="0" t="n">
        <v>1.83500003814697</v>
      </c>
      <c r="AA16" s="0" t="n">
        <v>2.28821849822998</v>
      </c>
      <c r="AB16" s="0" t="n">
        <v>0.00666666666666667</v>
      </c>
      <c r="AC16" s="0" t="n">
        <v>88</v>
      </c>
      <c r="AD16" s="0" t="n">
        <v>-1</v>
      </c>
      <c r="AE16" s="0" t="n">
        <v>2.04277777777778</v>
      </c>
      <c r="AF16" s="0" t="n">
        <v>0.193333333333333</v>
      </c>
      <c r="AG16" s="0" t="n">
        <v>27.8732967714274</v>
      </c>
      <c r="AH16" s="0" t="n">
        <v>2.04388888888889</v>
      </c>
      <c r="AI16" s="0" t="n">
        <v>0.186666666666667</v>
      </c>
      <c r="AJ16" s="0" t="n">
        <v>28.188498832467</v>
      </c>
      <c r="AK16" s="0" t="n">
        <v>2.05149003157669</v>
      </c>
      <c r="AL16" s="0" t="n">
        <v>0.138614799347847</v>
      </c>
      <c r="AM16" s="0" t="n">
        <v>93.0476577250215</v>
      </c>
      <c r="AN16" s="0" t="n">
        <v>25.2005893786832</v>
      </c>
      <c r="AO16" s="0" t="n">
        <v>84.2681034999903</v>
      </c>
      <c r="AP16" s="0" t="n">
        <v>26.1984867794386</v>
      </c>
      <c r="AQ16" s="0" t="n">
        <v>2.07296525188376</v>
      </c>
      <c r="AR16" s="0" t="n">
        <v>54.1891593524933</v>
      </c>
      <c r="AS16" s="0" t="n">
        <v>2.13752987854597</v>
      </c>
      <c r="AT16" s="0" t="n">
        <v>60.7533167516585</v>
      </c>
      <c r="AU16" s="0" t="n">
        <v>2.07055555555556</v>
      </c>
      <c r="AV16" s="0" t="n">
        <v>0.0811111111111114</v>
      </c>
      <c r="AW16" s="0" t="n">
        <v>51.8286534104374</v>
      </c>
      <c r="AX16" s="0" t="n">
        <v>0.0408812604063522</v>
      </c>
      <c r="AY16" s="0" t="n">
        <v>-0.0476773886745616</v>
      </c>
      <c r="AZ16" s="0" t="n">
        <v>2.25898133920965</v>
      </c>
      <c r="BA16" s="0" t="n">
        <v>276.312828063965</v>
      </c>
      <c r="BB16" s="0" t="n">
        <v>2.11568179676548</v>
      </c>
      <c r="BC16" s="0" t="n">
        <v>0.00167127745241198</v>
      </c>
      <c r="BD16" s="0" t="n">
        <v>-3.25750650646828E-006</v>
      </c>
      <c r="BE16" s="0" t="n">
        <v>1.46892200876166E-005</v>
      </c>
      <c r="BF16" s="0" t="n">
        <v>1.61538461538459</v>
      </c>
      <c r="BG16" s="0" t="n">
        <v>3678.14167790336</v>
      </c>
      <c r="BH16" s="0" t="n">
        <v>2954.29733947682</v>
      </c>
      <c r="BI16" s="0" t="n">
        <v>3719.43296397071</v>
      </c>
      <c r="BJ16" s="0" t="n">
        <v>2678.25635935249</v>
      </c>
      <c r="BK16" s="0" t="n">
        <v>3.78426764630432</v>
      </c>
      <c r="BL16" s="0" t="n">
        <v>3.27708269709761</v>
      </c>
      <c r="BM16" s="0" t="n">
        <v>3.52006176211026</v>
      </c>
      <c r="BN16" s="0" t="n">
        <v>3.53504074833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9908415428885</v>
      </c>
      <c r="BT16" s="0" t="n">
        <v>1.43238560105552</v>
      </c>
      <c r="BU16" s="0" t="n">
        <v>-1</v>
      </c>
      <c r="BV16" s="0" t="n">
        <v>-1</v>
      </c>
      <c r="BW16" s="0" t="n">
        <v>-1</v>
      </c>
      <c r="BX16" s="0" t="n">
        <v>2.10166666666667</v>
      </c>
      <c r="BY16" s="0" t="n">
        <v>2.04944444444444</v>
      </c>
      <c r="BZ16" s="0" t="n">
        <v>0.155555555555555</v>
      </c>
      <c r="CA16" s="0" t="n">
        <v>1.48936170212763</v>
      </c>
      <c r="CB16" s="0" t="n">
        <v>1.97872340425526</v>
      </c>
      <c r="CC16" s="0" t="n">
        <v>2357.5549987476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176181793213</v>
      </c>
      <c r="L17" s="0" t="n">
        <v>0</v>
      </c>
      <c r="M17" s="0" t="s">
        <v>315</v>
      </c>
      <c r="N17" s="0" t="n">
        <v>532.185913085938</v>
      </c>
      <c r="O17" s="0" t="n">
        <v>99.943977355957</v>
      </c>
      <c r="P17" s="0" t="n">
        <v>0.0821231603622437</v>
      </c>
      <c r="Q17" s="0" t="n">
        <v>0.61536753177642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71</v>
      </c>
      <c r="Y17" s="0" t="n">
        <v>354</v>
      </c>
      <c r="Z17" s="0" t="n">
        <v>1.80166661739349</v>
      </c>
      <c r="AA17" s="0" t="n">
        <v>2.28760647773743</v>
      </c>
      <c r="AB17" s="0" t="n">
        <v>0.00666666666666667</v>
      </c>
      <c r="AC17" s="0" t="n">
        <v>94</v>
      </c>
      <c r="AD17" s="0" t="n">
        <v>-1</v>
      </c>
      <c r="AE17" s="0" t="n">
        <v>2.04166666666667</v>
      </c>
      <c r="AF17" s="0" t="n">
        <v>0.201333333333333</v>
      </c>
      <c r="AG17" s="0" t="n">
        <v>48.1759034250849</v>
      </c>
      <c r="AH17" s="0" t="n">
        <v>2.043</v>
      </c>
      <c r="AI17" s="0" t="n">
        <v>0.193333333333333</v>
      </c>
      <c r="AJ17" s="0" t="n">
        <v>48.7705396572882</v>
      </c>
      <c r="AK17" s="0" t="n">
        <v>2.0510125055278</v>
      </c>
      <c r="AL17" s="0" t="n">
        <v>0.140016793994332</v>
      </c>
      <c r="AM17" s="0" t="n">
        <v>170.87398488824</v>
      </c>
      <c r="AN17" s="0" t="n">
        <v>43.0307062367101</v>
      </c>
      <c r="AO17" s="0" t="n">
        <v>154.462554002924</v>
      </c>
      <c r="AP17" s="0" t="n">
        <v>45.199287709439</v>
      </c>
      <c r="AQ17" s="0" t="n">
        <v>2.07320234264107</v>
      </c>
      <c r="AR17" s="0" t="n">
        <v>98.9294247592961</v>
      </c>
      <c r="AS17" s="0" t="n">
        <v>2.13771389212515</v>
      </c>
      <c r="AT17" s="0" t="n">
        <v>110.457268019871</v>
      </c>
      <c r="AU17" s="0" t="n">
        <v>2.06966666666667</v>
      </c>
      <c r="AV17" s="0" t="n">
        <v>0.0826666666666669</v>
      </c>
      <c r="AW17" s="0" t="n">
        <v>93.3682570725333</v>
      </c>
      <c r="AX17" s="0" t="n">
        <v>0.0439254661765013</v>
      </c>
      <c r="AY17" s="0" t="n">
        <v>-0.451596821523146</v>
      </c>
      <c r="AZ17" s="0" t="n">
        <v>3.56114860420059</v>
      </c>
      <c r="BA17" s="0" t="n">
        <v>532.389450073242</v>
      </c>
      <c r="BB17" s="0" t="n">
        <v>2.11469721940965</v>
      </c>
      <c r="BC17" s="0" t="n">
        <v>0.00192944657882296</v>
      </c>
      <c r="BD17" s="0" t="n">
        <v>-3.82736617597912E-005</v>
      </c>
      <c r="BE17" s="0" t="n">
        <v>2.44256084819712E-005</v>
      </c>
      <c r="BF17" s="0" t="n">
        <v>1.64772727272724</v>
      </c>
      <c r="BG17" s="0" t="n">
        <v>3604.8516462993</v>
      </c>
      <c r="BH17" s="0" t="n">
        <v>2724.18321838955</v>
      </c>
      <c r="BI17" s="0" t="n">
        <v>3580.77130755722</v>
      </c>
      <c r="BJ17" s="0" t="n">
        <v>2317.73420361136</v>
      </c>
      <c r="BK17" s="0" t="n">
        <v>3.46592610326024</v>
      </c>
      <c r="BL17" s="0" t="n">
        <v>2.34948257080133</v>
      </c>
      <c r="BM17" s="0" t="n">
        <v>2.60635143393403</v>
      </c>
      <c r="BN17" s="0" t="n">
        <v>2.6174422910997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7554766855569</v>
      </c>
      <c r="BT17" s="0" t="n">
        <v>1.4323376402656</v>
      </c>
      <c r="BU17" s="0" t="n">
        <v>-1</v>
      </c>
      <c r="BV17" s="0" t="n">
        <v>-1</v>
      </c>
      <c r="BW17" s="0" t="n">
        <v>-1</v>
      </c>
      <c r="BX17" s="0" t="n">
        <v>2.10166666666667</v>
      </c>
      <c r="BY17" s="0" t="n">
        <v>2.04833333333333</v>
      </c>
      <c r="BZ17" s="0" t="n">
        <v>0.158666666666667</v>
      </c>
      <c r="CA17" s="0" t="n">
        <v>1.48749999999996</v>
      </c>
      <c r="CB17" s="0" t="n">
        <v>1.97499999999993</v>
      </c>
      <c r="CC17" s="0" t="n">
        <v>2268.6244709922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932847976685</v>
      </c>
      <c r="L18" s="0" t="n">
        <v>0</v>
      </c>
      <c r="M18" s="0" t="s">
        <v>315</v>
      </c>
      <c r="N18" s="0" t="n">
        <v>21.4080810546875</v>
      </c>
      <c r="O18" s="0" t="n">
        <v>5.1652512550354</v>
      </c>
      <c r="P18" s="0" t="n">
        <v>0.062354076653719</v>
      </c>
      <c r="Q18" s="0" t="n">
        <v>0.46739664673805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95</v>
      </c>
      <c r="Z18" s="0" t="n">
        <v>4.84166669845581</v>
      </c>
      <c r="AA18" s="0" t="n">
        <v>5.28833341598511</v>
      </c>
      <c r="AB18" s="0" t="n">
        <v>0.00666666666666667</v>
      </c>
      <c r="AC18" s="0" t="n">
        <v>91</v>
      </c>
      <c r="AD18" s="0" t="n">
        <v>-1</v>
      </c>
      <c r="AE18" s="0" t="n">
        <v>4.84166669845581</v>
      </c>
      <c r="AF18" s="0" t="n">
        <v>0.0959999682108563</v>
      </c>
      <c r="AG18" s="0" t="n">
        <v>63.7756566803833</v>
      </c>
      <c r="AH18" s="0" t="n">
        <v>4.84166669845581</v>
      </c>
      <c r="AI18" s="0" t="n">
        <v>0.0959999682108563</v>
      </c>
      <c r="AJ18" s="0" t="n">
        <v>63.8057192147434</v>
      </c>
      <c r="AK18" s="0" t="n">
        <v>4.85302466079563</v>
      </c>
      <c r="AL18" s="0" t="n">
        <v>0.077369247788841</v>
      </c>
      <c r="AM18" s="0" t="n">
        <v>70.0265055361988</v>
      </c>
      <c r="AN18" s="0" t="n">
        <v>64.0130628548471</v>
      </c>
      <c r="AO18" s="0" t="n">
        <v>69.8887998059992</v>
      </c>
      <c r="AP18" s="0" t="n">
        <v>63.0097788141319</v>
      </c>
      <c r="AQ18" s="0" t="n">
        <v>4.86754479894387</v>
      </c>
      <c r="AR18" s="0" t="n">
        <v>66.4182097775155</v>
      </c>
      <c r="AS18" s="0" t="n">
        <v>4.90843710643749</v>
      </c>
      <c r="AT18" s="0" t="n">
        <v>66.6878434839086</v>
      </c>
      <c r="AU18" s="0" t="n">
        <v>4.86433333333333</v>
      </c>
      <c r="AV18" s="0" t="n">
        <v>0.0493333333333332</v>
      </c>
      <c r="AW18" s="0" t="n">
        <v>66.0604092917474</v>
      </c>
      <c r="AX18" s="0" t="n">
        <v>0.0824116043221124</v>
      </c>
      <c r="AY18" s="0" t="n">
        <v>1.65719279906581</v>
      </c>
      <c r="AZ18" s="0" t="n">
        <v>1.91394789909026</v>
      </c>
      <c r="BA18" s="0" t="n">
        <v>21.4080810546892</v>
      </c>
      <c r="BB18" s="0" t="n">
        <v>4.93673025274426</v>
      </c>
      <c r="BC18" s="0" t="n">
        <v>0.00679167252694442</v>
      </c>
      <c r="BD18" s="0" t="n">
        <v>0.000927551738285061</v>
      </c>
      <c r="BE18" s="0" t="n">
        <v>0.000226664769165856</v>
      </c>
      <c r="BF18" s="0" t="n">
        <v>1.02857178863236</v>
      </c>
      <c r="BG18" s="0" t="n">
        <v>63871.1681074158</v>
      </c>
      <c r="BH18" s="0" t="n">
        <v>64821.5565412066</v>
      </c>
      <c r="BI18" s="0" t="n">
        <v>54393.9338248724</v>
      </c>
      <c r="BJ18" s="0" t="n">
        <v>3588.40999645857</v>
      </c>
      <c r="BK18" s="0" t="n">
        <v>25.6679844263009</v>
      </c>
      <c r="BL18" s="0" t="n">
        <v>23.6506455247376</v>
      </c>
      <c r="BM18" s="0" t="n">
        <v>24.8140634912433</v>
      </c>
      <c r="BN18" s="0" t="n">
        <v>24.919655250780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9192787770483</v>
      </c>
      <c r="BT18" s="0" t="n">
        <v>2.32636173406961</v>
      </c>
      <c r="BU18" s="0" t="n">
        <v>-1</v>
      </c>
      <c r="BV18" s="0" t="n">
        <v>-1</v>
      </c>
      <c r="BW18" s="0" t="n">
        <v>-1</v>
      </c>
      <c r="BX18" s="0" t="n">
        <v>4.88833333333333</v>
      </c>
      <c r="BY18" s="0" t="n">
        <v>4.84166669845581</v>
      </c>
      <c r="BZ18" s="0" t="n">
        <v>0.0906666348775227</v>
      </c>
      <c r="CA18" s="0" t="n">
        <v>0.971428892563993</v>
      </c>
      <c r="CB18" s="0" t="n">
        <v>0.942857785127987</v>
      </c>
      <c r="CC18" s="0" t="n">
        <v>52461.042154760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8</v>
      </c>
      <c r="D19" s="0" t="n">
        <v>5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2161073684692</v>
      </c>
      <c r="L19" s="0" t="n">
        <v>0</v>
      </c>
      <c r="M19" s="0" t="s">
        <v>315</v>
      </c>
      <c r="N19" s="0" t="n">
        <v>33.1305198669434</v>
      </c>
      <c r="O19" s="0" t="n">
        <v>8.01717567443848</v>
      </c>
      <c r="P19" s="0" t="n">
        <v>0.0602118298411369</v>
      </c>
      <c r="Q19" s="0" t="n">
        <v>1.49534356594086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808</v>
      </c>
      <c r="Y19" s="0" t="n">
        <v>857</v>
      </c>
      <c r="Z19" s="0" t="n">
        <v>5.38166666030884</v>
      </c>
      <c r="AA19" s="0" t="n">
        <v>5.60722208023071</v>
      </c>
      <c r="AB19" s="0" t="n">
        <v>0.00666666666666667</v>
      </c>
      <c r="AC19" s="0" t="n">
        <v>60</v>
      </c>
      <c r="AD19" s="0" t="n">
        <v>-1</v>
      </c>
      <c r="AE19" s="0" t="n">
        <v>5.44333333333333</v>
      </c>
      <c r="AF19" s="0" t="n">
        <v>0.14</v>
      </c>
      <c r="AG19" s="0" t="n">
        <v>20.0272924192341</v>
      </c>
      <c r="AH19" s="0" t="n">
        <v>5.44416666666667</v>
      </c>
      <c r="AI19" s="0" t="n">
        <v>0.1375</v>
      </c>
      <c r="AJ19" s="0" t="n">
        <v>20.0741876444414</v>
      </c>
      <c r="AK19" s="0" t="n">
        <v>5.4610845770122</v>
      </c>
      <c r="AL19" s="0" t="n">
        <v>0.103593986405379</v>
      </c>
      <c r="AM19" s="0" t="n">
        <v>28.5786535393222</v>
      </c>
      <c r="AN19" s="0" t="n">
        <v>19.5504962101609</v>
      </c>
      <c r="AO19" s="0" t="n">
        <v>29.5239458281778</v>
      </c>
      <c r="AP19" s="0" t="n">
        <v>19.777749298134</v>
      </c>
      <c r="AQ19" s="0" t="n">
        <v>5.50471154677377</v>
      </c>
      <c r="AR19" s="0" t="n">
        <v>26.0579493160166</v>
      </c>
      <c r="AS19" s="0" t="n">
        <v>5.54457172746138</v>
      </c>
      <c r="AT19" s="0" t="n">
        <v>24.3279017072637</v>
      </c>
      <c r="AU19" s="0" t="n">
        <v>5.48166666666667</v>
      </c>
      <c r="AV19" s="0" t="n">
        <v>0.0674999999999999</v>
      </c>
      <c r="AW19" s="0" t="n">
        <v>23.5913295349925</v>
      </c>
      <c r="AX19" s="0" t="n">
        <v>0.0283909611662406</v>
      </c>
      <c r="AY19" s="0" t="n">
        <v>-0.18266097058185</v>
      </c>
      <c r="AZ19" s="0" t="n">
        <v>-0.335693414856267</v>
      </c>
      <c r="BA19" s="0" t="n">
        <v>33.1523895263671</v>
      </c>
      <c r="BB19" s="0" t="n">
        <v>5.5123348458405</v>
      </c>
      <c r="BC19" s="0" t="n">
        <v>0.00080604667594298</v>
      </c>
      <c r="BD19" s="0" t="n">
        <v>-4.18009399876657E-006</v>
      </c>
      <c r="BE19" s="0" t="n">
        <v>1.73102994529487E-006</v>
      </c>
      <c r="BF19" s="0" t="n">
        <v>0.887096774193543</v>
      </c>
      <c r="BG19" s="0" t="n">
        <v>45456.004843636</v>
      </c>
      <c r="BH19" s="0" t="n">
        <v>38888.7790532882</v>
      </c>
      <c r="BI19" s="0" t="n">
        <v>37071.7075201952</v>
      </c>
      <c r="BJ19" s="0" t="n">
        <v>37697.3646310489</v>
      </c>
      <c r="BK19" s="0" t="n">
        <v>28.7591697371304</v>
      </c>
      <c r="BL19" s="0" t="n">
        <v>27.482382953167</v>
      </c>
      <c r="BM19" s="0" t="n">
        <v>27.451093712613</v>
      </c>
      <c r="BN19" s="0" t="n">
        <v>27.567906877347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6.0824553258815</v>
      </c>
      <c r="BT19" s="0" t="n">
        <v>2.62736059629692</v>
      </c>
      <c r="BU19" s="0" t="n">
        <v>-1</v>
      </c>
      <c r="BV19" s="0" t="n">
        <v>-1</v>
      </c>
      <c r="BW19" s="0" t="n">
        <v>-1</v>
      </c>
      <c r="BX19" s="0" t="n">
        <v>5.52166666666667</v>
      </c>
      <c r="BY19" s="0" t="n">
        <v>5.44833333333333</v>
      </c>
      <c r="BZ19" s="0" t="n">
        <v>0.123333333333334</v>
      </c>
      <c r="CA19" s="0" t="n">
        <v>0.840909090909086</v>
      </c>
      <c r="CB19" s="0" t="n">
        <v>0.681818181818172</v>
      </c>
      <c r="CC19" s="0" t="n">
        <v>30766.573646519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0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2162504196167</v>
      </c>
      <c r="L20" s="0" t="n">
        <v>0</v>
      </c>
      <c r="M20" s="0" t="s">
        <v>315</v>
      </c>
      <c r="N20" s="0" t="n">
        <v>31.5545768737793</v>
      </c>
      <c r="O20" s="0" t="n">
        <v>7.8100471496582</v>
      </c>
      <c r="P20" s="0" t="n">
        <v>0.059136301279068</v>
      </c>
      <c r="Q20" s="0" t="n">
        <v>1.43709278106689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9</v>
      </c>
      <c r="Y20" s="0" t="n">
        <v>857</v>
      </c>
      <c r="Z20" s="0" t="n">
        <v>5.38833332061768</v>
      </c>
      <c r="AA20" s="0" t="n">
        <v>5.61287879943848</v>
      </c>
      <c r="AB20" s="0" t="n">
        <v>0.00666666666666667</v>
      </c>
      <c r="AC20" s="0" t="n">
        <v>59</v>
      </c>
      <c r="AD20" s="0" t="n">
        <v>-1</v>
      </c>
      <c r="AE20" s="0" t="n">
        <v>5.44166666666667</v>
      </c>
      <c r="AF20" s="0" t="n">
        <v>0.1375</v>
      </c>
      <c r="AG20" s="0" t="n">
        <v>12.0886831460103</v>
      </c>
      <c r="AH20" s="0" t="n">
        <v>5.4425</v>
      </c>
      <c r="AI20" s="0" t="n">
        <v>0.135833333333333</v>
      </c>
      <c r="AJ20" s="0" t="n">
        <v>12.1343689522973</v>
      </c>
      <c r="AK20" s="0" t="n">
        <v>5.46406449151736</v>
      </c>
      <c r="AL20" s="0" t="n">
        <v>0.100572679069488</v>
      </c>
      <c r="AM20" s="0" t="n">
        <v>20.4818907633029</v>
      </c>
      <c r="AN20" s="0" t="n">
        <v>11.7346609594491</v>
      </c>
      <c r="AO20" s="0" t="n">
        <v>21.357374341952</v>
      </c>
      <c r="AP20" s="0" t="n">
        <v>11.767822824077</v>
      </c>
      <c r="AQ20" s="0" t="n">
        <v>5.50462504462195</v>
      </c>
      <c r="AR20" s="0" t="n">
        <v>17.8984741307727</v>
      </c>
      <c r="AS20" s="0" t="n">
        <v>5.54461515259854</v>
      </c>
      <c r="AT20" s="0" t="n">
        <v>16.2317305433128</v>
      </c>
      <c r="AU20" s="0" t="n">
        <v>5.48416666666667</v>
      </c>
      <c r="AV20" s="0" t="n">
        <v>0.0641666666666669</v>
      </c>
      <c r="AW20" s="0" t="n">
        <v>15.5608044238188</v>
      </c>
      <c r="AX20" s="0" t="n">
        <v>0.0280817299531687</v>
      </c>
      <c r="AY20" s="0" t="n">
        <v>-0.194364000497036</v>
      </c>
      <c r="AZ20" s="0" t="n">
        <v>-0.291644747488966</v>
      </c>
      <c r="BA20" s="0" t="n">
        <v>31.5633773803711</v>
      </c>
      <c r="BB20" s="0" t="n">
        <v>5.51319158400425</v>
      </c>
      <c r="BC20" s="0" t="n">
        <v>0.000788583557162693</v>
      </c>
      <c r="BD20" s="0" t="n">
        <v>-4.30415007131183E-006</v>
      </c>
      <c r="BE20" s="0" t="n">
        <v>1.68422870286389E-006</v>
      </c>
      <c r="BF20" s="0" t="n">
        <v>0.857894736842096</v>
      </c>
      <c r="BG20" s="0" t="n">
        <v>48228.1180731087</v>
      </c>
      <c r="BH20" s="0" t="n">
        <v>40315.7722681358</v>
      </c>
      <c r="BI20" s="0" t="n">
        <v>41023.3552099845</v>
      </c>
      <c r="BJ20" s="0" t="n">
        <v>38544.1481322497</v>
      </c>
      <c r="BK20" s="0" t="n">
        <v>62.4969901405141</v>
      </c>
      <c r="BL20" s="0" t="n">
        <v>44.1585889085732</v>
      </c>
      <c r="BM20" s="0" t="n">
        <v>56.0976386640739</v>
      </c>
      <c r="BN20" s="0" t="n">
        <v>56.336352020091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9.0727582438846</v>
      </c>
      <c r="BT20" s="0" t="n">
        <v>16.9566938239193</v>
      </c>
      <c r="BU20" s="0" t="n">
        <v>-1</v>
      </c>
      <c r="BV20" s="0" t="n">
        <v>-1</v>
      </c>
      <c r="BW20" s="0" t="n">
        <v>-1</v>
      </c>
      <c r="BX20" s="0" t="n">
        <v>5.52166666666667</v>
      </c>
      <c r="BY20" s="0" t="n">
        <v>5.44833333333333</v>
      </c>
      <c r="BZ20" s="0" t="n">
        <v>0.122500000000001</v>
      </c>
      <c r="CA20" s="0" t="n">
        <v>0.835227272727267</v>
      </c>
      <c r="CB20" s="0" t="n">
        <v>0.670454545454534</v>
      </c>
      <c r="CC20" s="0" t="n">
        <v>30903.806144313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2228689193726</v>
      </c>
      <c r="L21" s="0" t="n">
        <v>0</v>
      </c>
      <c r="M21" s="0" t="s">
        <v>315</v>
      </c>
      <c r="N21" s="0" t="n">
        <v>29.7884941101074</v>
      </c>
      <c r="O21" s="0" t="n">
        <v>8.18596744537354</v>
      </c>
      <c r="P21" s="0" t="n">
        <v>0.0544546544551849</v>
      </c>
      <c r="Q21" s="0" t="n">
        <v>1.21587610244751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7</v>
      </c>
      <c r="Y21" s="0" t="n">
        <v>855</v>
      </c>
      <c r="Z21" s="0" t="n">
        <v>5.375</v>
      </c>
      <c r="AA21" s="0" t="n">
        <v>5.61499977111816</v>
      </c>
      <c r="AB21" s="0" t="n">
        <v>0.00666666666666667</v>
      </c>
      <c r="AC21" s="0" t="n">
        <v>59</v>
      </c>
      <c r="AD21" s="0" t="n">
        <v>-1</v>
      </c>
      <c r="AE21" s="0" t="n">
        <v>5.445</v>
      </c>
      <c r="AF21" s="0" t="n">
        <v>0.134166666666666</v>
      </c>
      <c r="AG21" s="0" t="n">
        <v>3.24829906818715</v>
      </c>
      <c r="AH21" s="0" t="n">
        <v>5.44666666666667</v>
      </c>
      <c r="AI21" s="0" t="n">
        <v>0.131666666666667</v>
      </c>
      <c r="AJ21" s="0" t="n">
        <v>3.296149612741</v>
      </c>
      <c r="AK21" s="0" t="n">
        <v>5.47428741287699</v>
      </c>
      <c r="AL21" s="0" t="n">
        <v>0.0904839959602937</v>
      </c>
      <c r="AM21" s="0" t="n">
        <v>12.44184800009</v>
      </c>
      <c r="AN21" s="0" t="n">
        <v>2.89334726894958</v>
      </c>
      <c r="AO21" s="0" t="n">
        <v>12.8983300297198</v>
      </c>
      <c r="AP21" s="0" t="n">
        <v>2.90107762488174</v>
      </c>
      <c r="AQ21" s="0" t="n">
        <v>5.50449368959917</v>
      </c>
      <c r="AR21" s="0" t="n">
        <v>8.90225946994679</v>
      </c>
      <c r="AS21" s="0" t="n">
        <v>5.54461533531029</v>
      </c>
      <c r="AT21" s="0" t="n">
        <v>7.64410800966903</v>
      </c>
      <c r="AU21" s="0" t="n">
        <v>5.4925</v>
      </c>
      <c r="AV21" s="0" t="n">
        <v>0.0566666666666666</v>
      </c>
      <c r="AW21" s="0" t="n">
        <v>6.88494045427946</v>
      </c>
      <c r="AX21" s="0" t="n">
        <v>0.0263075968720589</v>
      </c>
      <c r="AY21" s="0" t="n">
        <v>-0.285267462410873</v>
      </c>
      <c r="AZ21" s="0" t="n">
        <v>0.133143746444213</v>
      </c>
      <c r="BA21" s="0" t="n">
        <v>29.7884941101074</v>
      </c>
      <c r="BB21" s="0" t="n">
        <v>5.51741154384523</v>
      </c>
      <c r="BC21" s="0" t="n">
        <v>0.000692089653182765</v>
      </c>
      <c r="BD21" s="0" t="n">
        <v>-5.19392619042613E-006</v>
      </c>
      <c r="BE21" s="0" t="n">
        <v>1.50073853267207E-006</v>
      </c>
      <c r="BF21" s="0" t="n">
        <v>0.877777777777766</v>
      </c>
      <c r="BG21" s="0" t="n">
        <v>59582.2377717437</v>
      </c>
      <c r="BH21" s="0" t="n">
        <v>42343.9257744688</v>
      </c>
      <c r="BI21" s="0" t="n">
        <v>52601.0971107267</v>
      </c>
      <c r="BJ21" s="0" t="n">
        <v>43985.385425373</v>
      </c>
      <c r="BK21" s="0" t="n">
        <v>66.727560237513</v>
      </c>
      <c r="BL21" s="0" t="n">
        <v>43.5648383308976</v>
      </c>
      <c r="BM21" s="0" t="n">
        <v>61.0510380715132</v>
      </c>
      <c r="BN21" s="0" t="n">
        <v>61.310829722881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0.9020912896975</v>
      </c>
      <c r="BT21" s="0" t="n">
        <v>16.9159795340029</v>
      </c>
      <c r="BU21" s="0" t="n">
        <v>-1</v>
      </c>
      <c r="BV21" s="0" t="n">
        <v>-1</v>
      </c>
      <c r="BW21" s="0" t="n">
        <v>-1</v>
      </c>
      <c r="BX21" s="0" t="n">
        <v>5.52166666666667</v>
      </c>
      <c r="BY21" s="0" t="n">
        <v>5.455</v>
      </c>
      <c r="BZ21" s="0" t="n">
        <v>0.115833333333333</v>
      </c>
      <c r="CA21" s="0" t="n">
        <v>0.868749999999988</v>
      </c>
      <c r="CB21" s="0" t="n">
        <v>0.737499999999975</v>
      </c>
      <c r="CC21" s="0" t="n">
        <v>36361.869577118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2290964126587</v>
      </c>
      <c r="L22" s="0" t="n">
        <v>0</v>
      </c>
      <c r="M22" s="0" t="s">
        <v>315</v>
      </c>
      <c r="N22" s="0" t="n">
        <v>622.709106445313</v>
      </c>
      <c r="O22" s="0" t="n">
        <v>191.423324584961</v>
      </c>
      <c r="P22" s="0" t="n">
        <v>0.0519522167742252</v>
      </c>
      <c r="Q22" s="0" t="n">
        <v>0.9936456084251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8</v>
      </c>
      <c r="Y22" s="0" t="n">
        <v>854</v>
      </c>
      <c r="Z22" s="0" t="n">
        <v>5.38166666030884</v>
      </c>
      <c r="AA22" s="0" t="n">
        <v>5.63500022888184</v>
      </c>
      <c r="AB22" s="0" t="n">
        <v>0.00666666666666667</v>
      </c>
      <c r="AC22" s="0" t="n">
        <v>57</v>
      </c>
      <c r="AD22" s="0" t="n">
        <v>-1</v>
      </c>
      <c r="AE22" s="0" t="n">
        <v>5.46388888888889</v>
      </c>
      <c r="AF22" s="0" t="n">
        <v>0.116296296296296</v>
      </c>
      <c r="AG22" s="0" t="n">
        <v>107.27475301557</v>
      </c>
      <c r="AH22" s="0" t="n">
        <v>5.46611111111111</v>
      </c>
      <c r="AI22" s="0" t="n">
        <v>0.112592592592593</v>
      </c>
      <c r="AJ22" s="0" t="n">
        <v>108.39162230473</v>
      </c>
      <c r="AK22" s="0" t="n">
        <v>5.48113726795608</v>
      </c>
      <c r="AL22" s="0" t="n">
        <v>0.0837421041873494</v>
      </c>
      <c r="AM22" s="0" t="n">
        <v>332.682993279879</v>
      </c>
      <c r="AN22" s="0" t="n">
        <v>98.8118773772585</v>
      </c>
      <c r="AO22" s="0" t="n">
        <v>331.520240422258</v>
      </c>
      <c r="AP22" s="0" t="n">
        <v>99.374908846894</v>
      </c>
      <c r="AQ22" s="0" t="n">
        <v>5.49875765332253</v>
      </c>
      <c r="AR22" s="0" t="n">
        <v>197.463183534219</v>
      </c>
      <c r="AS22" s="0" t="n">
        <v>5.54473952847672</v>
      </c>
      <c r="AT22" s="0" t="n">
        <v>210.773542770065</v>
      </c>
      <c r="AU22" s="0" t="n">
        <v>5.49722222222222</v>
      </c>
      <c r="AV22" s="0" t="n">
        <v>0.0518518518518514</v>
      </c>
      <c r="AW22" s="0" t="n">
        <v>192.156818991789</v>
      </c>
      <c r="AX22" s="0" t="n">
        <v>0.0230653177209723</v>
      </c>
      <c r="AY22" s="0" t="n">
        <v>-0.0643677830352996</v>
      </c>
      <c r="AZ22" s="0" t="n">
        <v>0.578645230387187</v>
      </c>
      <c r="BA22" s="0" t="n">
        <v>622.709083557129</v>
      </c>
      <c r="BB22" s="0" t="n">
        <v>5.52273794750892</v>
      </c>
      <c r="BC22" s="0" t="n">
        <v>0.000532008881569398</v>
      </c>
      <c r="BD22" s="0" t="n">
        <v>-7.89854097227143E-007</v>
      </c>
      <c r="BE22" s="0" t="n">
        <v>1.01287630612846E-006</v>
      </c>
      <c r="BF22" s="0" t="n">
        <v>1.01333333333332</v>
      </c>
      <c r="BG22" s="0" t="n">
        <v>69562.0889252579</v>
      </c>
      <c r="BH22" s="0" t="n">
        <v>56357.0967001706</v>
      </c>
      <c r="BI22" s="0" t="n">
        <v>62823.422564542</v>
      </c>
      <c r="BJ22" s="0" t="n">
        <v>57331.0624944452</v>
      </c>
      <c r="BK22" s="0" t="n">
        <v>30.5788762023304</v>
      </c>
      <c r="BL22" s="0" t="n">
        <v>26.9271779471814</v>
      </c>
      <c r="BM22" s="0" t="n">
        <v>29.8832364249072</v>
      </c>
      <c r="BN22" s="0" t="n">
        <v>30.010399133098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4366386674555</v>
      </c>
      <c r="BT22" s="0" t="n">
        <v>2.62775239046817</v>
      </c>
      <c r="BU22" s="0" t="n">
        <v>-1</v>
      </c>
      <c r="BV22" s="0" t="n">
        <v>-1</v>
      </c>
      <c r="BW22" s="0" t="n">
        <v>-1</v>
      </c>
      <c r="BX22" s="0" t="n">
        <v>5.52166666666667</v>
      </c>
      <c r="BY22" s="0" t="n">
        <v>5.475</v>
      </c>
      <c r="BZ22" s="0" t="n">
        <v>0.0962962962962957</v>
      </c>
      <c r="CA22" s="0" t="n">
        <v>1.03174603174602</v>
      </c>
      <c r="CB22" s="0" t="n">
        <v>1.06349206349204</v>
      </c>
      <c r="CC22" s="0" t="n">
        <v>59263.765793943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4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2297449111939</v>
      </c>
      <c r="L23" s="0" t="n">
        <v>0</v>
      </c>
      <c r="M23" s="0" t="s">
        <v>315</v>
      </c>
      <c r="N23" s="0" t="n">
        <v>162.510803222656</v>
      </c>
      <c r="O23" s="0" t="n">
        <v>49.374927520752</v>
      </c>
      <c r="P23" s="0" t="n">
        <v>0.0523992292582989</v>
      </c>
      <c r="Q23" s="0" t="n">
        <v>1.03297221660614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809</v>
      </c>
      <c r="Y23" s="0" t="n">
        <v>854</v>
      </c>
      <c r="Z23" s="0" t="n">
        <v>5.38833332061768</v>
      </c>
      <c r="AA23" s="0" t="n">
        <v>5.61531972885132</v>
      </c>
      <c r="AB23" s="0" t="n">
        <v>0.00666666666666667</v>
      </c>
      <c r="AC23" s="0" t="n">
        <v>56</v>
      </c>
      <c r="AD23" s="0" t="n">
        <v>-1</v>
      </c>
      <c r="AE23" s="0" t="n">
        <v>5.46166666666667</v>
      </c>
      <c r="AF23" s="0" t="n">
        <v>0.120740740740741</v>
      </c>
      <c r="AG23" s="0" t="n">
        <v>47.2369208799615</v>
      </c>
      <c r="AH23" s="0" t="n">
        <v>5.46388888888889</v>
      </c>
      <c r="AI23" s="0" t="n">
        <v>0.117037037037037</v>
      </c>
      <c r="AJ23" s="0" t="n">
        <v>47.5249856913773</v>
      </c>
      <c r="AK23" s="0" t="n">
        <v>5.48044331539609</v>
      </c>
      <c r="AL23" s="0" t="n">
        <v>0.0843826562937355</v>
      </c>
      <c r="AM23" s="0" t="n">
        <v>104.972793770432</v>
      </c>
      <c r="AN23" s="0" t="n">
        <v>44.7811170361574</v>
      </c>
      <c r="AO23" s="0" t="n">
        <v>105.071521143489</v>
      </c>
      <c r="AP23" s="0" t="n">
        <v>45.4838997240831</v>
      </c>
      <c r="AQ23" s="0" t="n">
        <v>5.49893241064883</v>
      </c>
      <c r="AR23" s="0" t="n">
        <v>70.947561429859</v>
      </c>
      <c r="AS23" s="0" t="n">
        <v>5.54475839561455</v>
      </c>
      <c r="AT23" s="0" t="n">
        <v>74.0558668248905</v>
      </c>
      <c r="AU23" s="0" t="n">
        <v>5.49648148148148</v>
      </c>
      <c r="AV23" s="0" t="n">
        <v>0.0525925925925925</v>
      </c>
      <c r="AW23" s="0" t="n">
        <v>69.1298465475626</v>
      </c>
      <c r="AX23" s="0" t="n">
        <v>0.0234077547511663</v>
      </c>
      <c r="AY23" s="0" t="n">
        <v>-0.157411118388894</v>
      </c>
      <c r="AZ23" s="0" t="n">
        <v>0.448068849196247</v>
      </c>
      <c r="BA23" s="0" t="n">
        <v>162.497806549072</v>
      </c>
      <c r="BB23" s="0" t="n">
        <v>5.52199225351703</v>
      </c>
      <c r="BC23" s="0" t="n">
        <v>0.000547922982490748</v>
      </c>
      <c r="BD23" s="0" t="n">
        <v>-2.01889940632492E-006</v>
      </c>
      <c r="BE23" s="0" t="n">
        <v>1.03517783254668E-006</v>
      </c>
      <c r="BF23" s="0" t="n">
        <v>1.01282051282051</v>
      </c>
      <c r="BG23" s="0" t="n">
        <v>68510.000185287</v>
      </c>
      <c r="BH23" s="0" t="n">
        <v>52284.4697415216</v>
      </c>
      <c r="BI23" s="0" t="n">
        <v>61066.2111815614</v>
      </c>
      <c r="BJ23" s="0" t="n">
        <v>55650.8841977932</v>
      </c>
      <c r="BK23" s="0" t="n">
        <v>31.0877906735248</v>
      </c>
      <c r="BL23" s="0" t="n">
        <v>28.7596932235423</v>
      </c>
      <c r="BM23" s="0" t="n">
        <v>30.3189827360254</v>
      </c>
      <c r="BN23" s="0" t="n">
        <v>30.447999683838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7.9336686722639</v>
      </c>
      <c r="BT23" s="0" t="n">
        <v>2.62794034782694</v>
      </c>
      <c r="BU23" s="0" t="n">
        <v>-1</v>
      </c>
      <c r="BV23" s="0" t="n">
        <v>-1</v>
      </c>
      <c r="BW23" s="0" t="n">
        <v>-1</v>
      </c>
      <c r="BX23" s="0" t="n">
        <v>5.52166666666667</v>
      </c>
      <c r="BY23" s="0" t="n">
        <v>5.47351851851852</v>
      </c>
      <c r="BZ23" s="0" t="n">
        <v>0.0985185185185182</v>
      </c>
      <c r="CA23" s="0" t="n">
        <v>1.02307692307692</v>
      </c>
      <c r="CB23" s="0" t="n">
        <v>1.04615384615383</v>
      </c>
      <c r="CC23" s="0" t="n">
        <v>57047.904690470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18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2302265167236</v>
      </c>
      <c r="L24" s="0" t="n">
        <v>0</v>
      </c>
      <c r="M24" s="0" t="s">
        <v>315</v>
      </c>
      <c r="N24" s="0" t="n">
        <v>2001.97338867188</v>
      </c>
      <c r="O24" s="0" t="n">
        <v>623.878234863281</v>
      </c>
      <c r="P24" s="0" t="n">
        <v>0.0514373630285263</v>
      </c>
      <c r="Q24" s="0" t="n">
        <v>0.91555273532867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4</v>
      </c>
      <c r="Y24" s="0" t="n">
        <v>940</v>
      </c>
      <c r="Z24" s="0" t="n">
        <v>5.42589807510376</v>
      </c>
      <c r="AA24" s="0" t="n">
        <v>6.25500011444092</v>
      </c>
      <c r="AB24" s="0" t="n">
        <v>0.00666666666666667</v>
      </c>
      <c r="AC24" s="0" t="n">
        <v>137</v>
      </c>
      <c r="AD24" s="0" t="n">
        <v>-1</v>
      </c>
      <c r="AE24" s="0" t="n">
        <v>5.47</v>
      </c>
      <c r="AF24" s="0" t="n">
        <v>0.11</v>
      </c>
      <c r="AG24" s="0" t="n">
        <v>82.2039752861664</v>
      </c>
      <c r="AH24" s="0" t="n">
        <v>5.47166666666667</v>
      </c>
      <c r="AI24" s="0" t="n">
        <v>0.108333333333333</v>
      </c>
      <c r="AJ24" s="0" t="n">
        <v>85.842058235141</v>
      </c>
      <c r="AK24" s="0" t="n">
        <v>5.48215556932686</v>
      </c>
      <c r="AL24" s="0" t="n">
        <v>0.0834076158077775</v>
      </c>
      <c r="AM24" s="0" t="n">
        <v>822.45482484813</v>
      </c>
      <c r="AN24" s="0" t="n">
        <v>56.0471276259923</v>
      </c>
      <c r="AO24" s="0" t="n">
        <v>805.967406152937</v>
      </c>
      <c r="AP24" s="0" t="n">
        <v>54.9442868096958</v>
      </c>
      <c r="AQ24" s="0" t="n">
        <v>5.50101566234905</v>
      </c>
      <c r="AR24" s="0" t="n">
        <v>409.74305189884</v>
      </c>
      <c r="AS24" s="0" t="n">
        <v>5.54411672141581</v>
      </c>
      <c r="AT24" s="0" t="n">
        <v>433.566480047579</v>
      </c>
      <c r="AU24" s="0" t="n">
        <v>5.49666666666667</v>
      </c>
      <c r="AV24" s="0" t="n">
        <v>0.0533333333333328</v>
      </c>
      <c r="AW24" s="0" t="n">
        <v>358.69827940824</v>
      </c>
      <c r="AX24" s="0" t="n">
        <v>0.044718646765423</v>
      </c>
      <c r="AY24" s="0" t="n">
        <v>8.69261697974792</v>
      </c>
      <c r="AZ24" s="0" t="n">
        <v>104.831895852351</v>
      </c>
      <c r="BA24" s="0" t="n">
        <v>2001.53217315674</v>
      </c>
      <c r="BB24" s="0" t="n">
        <v>5.52495669130987</v>
      </c>
      <c r="BC24" s="0" t="n">
        <v>0.00199975736853068</v>
      </c>
      <c r="BD24" s="0" t="n">
        <v>0.000777349820162371</v>
      </c>
      <c r="BE24" s="0" t="n">
        <v>0.000431222936112151</v>
      </c>
      <c r="BF24" s="0" t="n">
        <v>1.08333333333332</v>
      </c>
      <c r="BG24" s="0" t="n">
        <v>70121.1353687533</v>
      </c>
      <c r="BH24" s="0" t="n">
        <v>62993.394168962</v>
      </c>
      <c r="BI24" s="0" t="n">
        <v>59381.7072851575</v>
      </c>
      <c r="BJ24" s="0" t="n">
        <v>15264.4250353622</v>
      </c>
      <c r="BK24" s="0" t="n">
        <v>7.88290252377887</v>
      </c>
      <c r="BL24" s="0" t="n">
        <v>7.69046443804403</v>
      </c>
      <c r="BM24" s="0" t="n">
        <v>7.25250635054209</v>
      </c>
      <c r="BN24" s="0" t="n">
        <v>7.2833680796933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31347941789476</v>
      </c>
      <c r="BT24" s="0" t="n">
        <v>1.12960760859654</v>
      </c>
      <c r="BU24" s="0" t="n">
        <v>-1</v>
      </c>
      <c r="BV24" s="0" t="n">
        <v>-1</v>
      </c>
      <c r="BW24" s="0" t="n">
        <v>-1</v>
      </c>
      <c r="BX24" s="0" t="n">
        <v>5.52166666666667</v>
      </c>
      <c r="BY24" s="0" t="n">
        <v>5.47833333333333</v>
      </c>
      <c r="BZ24" s="0" t="n">
        <v>0.0933333333333337</v>
      </c>
      <c r="CA24" s="0" t="n">
        <v>1.07692307692307</v>
      </c>
      <c r="CB24" s="0" t="n">
        <v>1.15384615384613</v>
      </c>
      <c r="CC24" s="0" t="n">
        <v>60715.028519387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3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2303171157837</v>
      </c>
      <c r="L25" s="0" t="n">
        <v>0</v>
      </c>
      <c r="M25" s="0" t="s">
        <v>315</v>
      </c>
      <c r="N25" s="0" t="n">
        <v>423.262084960938</v>
      </c>
      <c r="O25" s="0" t="n">
        <v>131.837799072266</v>
      </c>
      <c r="P25" s="0" t="n">
        <v>0.0514555536210537</v>
      </c>
      <c r="Q25" s="0" t="n">
        <v>0.976622641086578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0</v>
      </c>
      <c r="Y25" s="0" t="n">
        <v>853</v>
      </c>
      <c r="Z25" s="0" t="n">
        <v>5.39499998092651</v>
      </c>
      <c r="AA25" s="0" t="n">
        <v>5.62156581878662</v>
      </c>
      <c r="AB25" s="0" t="n">
        <v>0.00666666666666667</v>
      </c>
      <c r="AC25" s="0" t="n">
        <v>54</v>
      </c>
      <c r="AD25" s="0" t="n">
        <v>-1</v>
      </c>
      <c r="AE25" s="0" t="n">
        <v>5.46907407407407</v>
      </c>
      <c r="AF25" s="0" t="n">
        <v>0.112592592592593</v>
      </c>
      <c r="AG25" s="0" t="n">
        <v>84.4924029827534</v>
      </c>
      <c r="AH25" s="0" t="n">
        <v>5.46981481481482</v>
      </c>
      <c r="AI25" s="0" t="n">
        <v>0.109629629629629</v>
      </c>
      <c r="AJ25" s="0" t="n">
        <v>85.2613222538228</v>
      </c>
      <c r="AK25" s="0" t="n">
        <v>5.48173633403252</v>
      </c>
      <c r="AL25" s="0" t="n">
        <v>0.0830661251649421</v>
      </c>
      <c r="AM25" s="0" t="n">
        <v>240.590775589728</v>
      </c>
      <c r="AN25" s="0" t="n">
        <v>78.2899494417907</v>
      </c>
      <c r="AO25" s="0" t="n">
        <v>238.909090364996</v>
      </c>
      <c r="AP25" s="0" t="n">
        <v>79.4626174041077</v>
      </c>
      <c r="AQ25" s="0" t="n">
        <v>5.49866497880942</v>
      </c>
      <c r="AR25" s="0" t="n">
        <v>144.823619700754</v>
      </c>
      <c r="AS25" s="0" t="n">
        <v>5.54491050211353</v>
      </c>
      <c r="AT25" s="0" t="n">
        <v>155.393803176645</v>
      </c>
      <c r="AU25" s="0" t="n">
        <v>5.49722222222222</v>
      </c>
      <c r="AV25" s="0" t="n">
        <v>0.0518518518518514</v>
      </c>
      <c r="AW25" s="0" t="n">
        <v>142.930267584033</v>
      </c>
      <c r="AX25" s="0" t="n">
        <v>0.0224954222586358</v>
      </c>
      <c r="AY25" s="0" t="n">
        <v>-0.0335704376118416</v>
      </c>
      <c r="AZ25" s="0" t="n">
        <v>0.5016723987137</v>
      </c>
      <c r="BA25" s="0" t="n">
        <v>423.274135589599</v>
      </c>
      <c r="BB25" s="0" t="n">
        <v>5.52322710101383</v>
      </c>
      <c r="BC25" s="0" t="n">
        <v>0.000506044022594326</v>
      </c>
      <c r="BD25" s="0" t="n">
        <v>-3.82154916793963E-007</v>
      </c>
      <c r="BE25" s="0" t="n">
        <v>8.96710203599177E-007</v>
      </c>
      <c r="BF25" s="0" t="n">
        <v>1.05714285714285</v>
      </c>
      <c r="BG25" s="0" t="n">
        <v>70698.8662498382</v>
      </c>
      <c r="BH25" s="0" t="n">
        <v>60125.7823996923</v>
      </c>
      <c r="BI25" s="0" t="n">
        <v>62823.422564542</v>
      </c>
      <c r="BJ25" s="0" t="n">
        <v>60283.3671524839</v>
      </c>
      <c r="BK25" s="0" t="n">
        <v>30.8667012094857</v>
      </c>
      <c r="BL25" s="0" t="n">
        <v>27.9583972822378</v>
      </c>
      <c r="BM25" s="0" t="n">
        <v>30.2340083367978</v>
      </c>
      <c r="BN25" s="0" t="n">
        <v>30.362663691422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8832728454784</v>
      </c>
      <c r="BT25" s="0" t="n">
        <v>2.62782239420432</v>
      </c>
      <c r="BU25" s="0" t="n">
        <v>-1</v>
      </c>
      <c r="BV25" s="0" t="n">
        <v>-1</v>
      </c>
      <c r="BW25" s="0" t="n">
        <v>-1</v>
      </c>
      <c r="BX25" s="0" t="n">
        <v>5.52166666666667</v>
      </c>
      <c r="BY25" s="0" t="n">
        <v>5.47722222222222</v>
      </c>
      <c r="BZ25" s="0" t="n">
        <v>0.0940740740740749</v>
      </c>
      <c r="CA25" s="0" t="n">
        <v>1.05833333333333</v>
      </c>
      <c r="CB25" s="0" t="n">
        <v>1.11666666666665</v>
      </c>
      <c r="CC25" s="0" t="n">
        <v>60701.500552488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4958839416504</v>
      </c>
      <c r="L26" s="0" t="n">
        <v>0</v>
      </c>
      <c r="M26" s="0" t="s">
        <v>315</v>
      </c>
      <c r="N26" s="0" t="n">
        <v>1712.87573242188</v>
      </c>
      <c r="O26" s="0" t="n">
        <v>504.003875732422</v>
      </c>
      <c r="P26" s="0" t="n">
        <v>0.0536495931446552</v>
      </c>
      <c r="Q26" s="0" t="n">
        <v>0.84070128202438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3</v>
      </c>
      <c r="Y26" s="0" t="n">
        <v>984</v>
      </c>
      <c r="Z26" s="0" t="n">
        <v>6.27878379821777</v>
      </c>
      <c r="AA26" s="0" t="n">
        <v>6.54833316802979</v>
      </c>
      <c r="AB26" s="0" t="n">
        <v>0.00666666666666667</v>
      </c>
      <c r="AC26" s="0" t="n">
        <v>52</v>
      </c>
      <c r="AD26" s="0" t="n">
        <v>-1</v>
      </c>
      <c r="AE26" s="0" t="n">
        <v>6.29966666666667</v>
      </c>
      <c r="AF26" s="0" t="n">
        <v>0.112666666666667</v>
      </c>
      <c r="AG26" s="0" t="n">
        <v>66.2289619823165</v>
      </c>
      <c r="AH26" s="0" t="n">
        <v>6.30033333333333</v>
      </c>
      <c r="AI26" s="0" t="n">
        <v>0.110666666666667</v>
      </c>
      <c r="AJ26" s="0" t="n">
        <v>69.1784821533804</v>
      </c>
      <c r="AK26" s="0" t="n">
        <v>6.30683877613078</v>
      </c>
      <c r="AL26" s="0" t="n">
        <v>0.091202729275607</v>
      </c>
      <c r="AM26" s="0" t="n">
        <v>670.418558257356</v>
      </c>
      <c r="AN26" s="0" t="n">
        <v>45.1834512317437</v>
      </c>
      <c r="AO26" s="0" t="n">
        <v>640.285381600843</v>
      </c>
      <c r="AP26" s="0" t="n">
        <v>43.8991830340674</v>
      </c>
      <c r="AQ26" s="0" t="n">
        <v>6.32511410045783</v>
      </c>
      <c r="AR26" s="0" t="n">
        <v>312.46945019417</v>
      </c>
      <c r="AS26" s="0" t="n">
        <v>6.37168844262597</v>
      </c>
      <c r="AT26" s="0" t="n">
        <v>368.26644304175</v>
      </c>
      <c r="AU26" s="0" t="n">
        <v>6.323</v>
      </c>
      <c r="AV26" s="0" t="n">
        <v>0.0560000000000001</v>
      </c>
      <c r="AW26" s="0" t="n">
        <v>290.392494983175</v>
      </c>
      <c r="AX26" s="0" t="n">
        <v>0.0231626787274681</v>
      </c>
      <c r="AY26" s="0" t="n">
        <v>0.571491904551856</v>
      </c>
      <c r="AZ26" s="0" t="n">
        <v>1.45418333967867</v>
      </c>
      <c r="BA26" s="0" t="n">
        <v>1712.69416809082</v>
      </c>
      <c r="BB26" s="0" t="n">
        <v>6.35021951866836</v>
      </c>
      <c r="BC26" s="0" t="n">
        <v>0.000536509685831904</v>
      </c>
      <c r="BD26" s="0" t="n">
        <v>7.10193074773108E-006</v>
      </c>
      <c r="BE26" s="0" t="n">
        <v>1.28210390486158E-006</v>
      </c>
      <c r="BF26" s="0" t="n">
        <v>1.15277777777776</v>
      </c>
      <c r="BG26" s="0" t="n">
        <v>77521.7837839457</v>
      </c>
      <c r="BH26" s="0" t="n">
        <v>79372.2263313609</v>
      </c>
      <c r="BI26" s="0" t="n">
        <v>71195.6001452664</v>
      </c>
      <c r="BJ26" s="0" t="n">
        <v>75162.2738604408</v>
      </c>
      <c r="BK26" s="0" t="n">
        <v>9.46754606203834</v>
      </c>
      <c r="BL26" s="0" t="n">
        <v>9.28030399505248</v>
      </c>
      <c r="BM26" s="0" t="n">
        <v>8.88306171428871</v>
      </c>
      <c r="BN26" s="0" t="n">
        <v>8.920861976902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07871768388579</v>
      </c>
      <c r="BT26" s="0" t="n">
        <v>1.1496582206199</v>
      </c>
      <c r="BU26" s="0" t="n">
        <v>-1</v>
      </c>
      <c r="BV26" s="0" t="n">
        <v>-1</v>
      </c>
      <c r="BW26" s="0" t="n">
        <v>-1</v>
      </c>
      <c r="BX26" s="0" t="n">
        <v>6.34833333333333</v>
      </c>
      <c r="BY26" s="0" t="n">
        <v>6.305</v>
      </c>
      <c r="BZ26" s="0" t="n">
        <v>0.0986666666666665</v>
      </c>
      <c r="CA26" s="0" t="n">
        <v>1.13846153846152</v>
      </c>
      <c r="CB26" s="0" t="n">
        <v>1.27692307692304</v>
      </c>
      <c r="CC26" s="0" t="n">
        <v>68316.021299148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4962511062622</v>
      </c>
      <c r="L27" s="0" t="n">
        <v>0</v>
      </c>
      <c r="M27" s="0" t="s">
        <v>315</v>
      </c>
      <c r="N27" s="0" t="n">
        <v>1094.51977539063</v>
      </c>
      <c r="O27" s="0" t="n">
        <v>323.113861083984</v>
      </c>
      <c r="P27" s="0" t="n">
        <v>0.0535198077559471</v>
      </c>
      <c r="Q27" s="0" t="n">
        <v>0.84654122591018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7</v>
      </c>
      <c r="Y27" s="0" t="n">
        <v>978</v>
      </c>
      <c r="Z27" s="0" t="n">
        <v>6.27500009536743</v>
      </c>
      <c r="AA27" s="0" t="n">
        <v>6.46416664123535</v>
      </c>
      <c r="AB27" s="0" t="n">
        <v>0.00666666666666667</v>
      </c>
      <c r="AC27" s="0" t="n">
        <v>52</v>
      </c>
      <c r="AD27" s="0" t="n">
        <v>-1</v>
      </c>
      <c r="AE27" s="0" t="n">
        <v>6.29966666666667</v>
      </c>
      <c r="AF27" s="0" t="n">
        <v>0.113333333333333</v>
      </c>
      <c r="AG27" s="0" t="n">
        <v>117.400172343082</v>
      </c>
      <c r="AH27" s="0" t="n">
        <v>6.30033333333333</v>
      </c>
      <c r="AI27" s="0" t="n">
        <v>0.111333333333334</v>
      </c>
      <c r="AJ27" s="0" t="n">
        <v>119.290930480651</v>
      </c>
      <c r="AK27" s="0" t="n">
        <v>6.30688773445947</v>
      </c>
      <c r="AL27" s="0" t="n">
        <v>0.0910291472072791</v>
      </c>
      <c r="AM27" s="0" t="n">
        <v>505.035968245087</v>
      </c>
      <c r="AN27" s="0" t="n">
        <v>103.237142410522</v>
      </c>
      <c r="AO27" s="0" t="n">
        <v>484.888273428012</v>
      </c>
      <c r="AP27" s="0" t="n">
        <v>103.890500167319</v>
      </c>
      <c r="AQ27" s="0" t="n">
        <v>6.32512076857233</v>
      </c>
      <c r="AR27" s="0" t="n">
        <v>274.656456253375</v>
      </c>
      <c r="AS27" s="0" t="n">
        <v>6.3716386806371</v>
      </c>
      <c r="AT27" s="0" t="n">
        <v>311.212283193083</v>
      </c>
      <c r="AU27" s="0" t="n">
        <v>6.323</v>
      </c>
      <c r="AV27" s="0" t="n">
        <v>0.0560000000000001</v>
      </c>
      <c r="AW27" s="0" t="n">
        <v>261.097790798357</v>
      </c>
      <c r="AX27" s="0" t="n">
        <v>0.0225435476946695</v>
      </c>
      <c r="AY27" s="0" t="n">
        <v>0.336041556416748</v>
      </c>
      <c r="AZ27" s="0" t="n">
        <v>0.0999970102651684</v>
      </c>
      <c r="BA27" s="0" t="n">
        <v>1094.44332122803</v>
      </c>
      <c r="BB27" s="0" t="n">
        <v>6.35286484988125</v>
      </c>
      <c r="BC27" s="0" t="n">
        <v>0.000508211542661841</v>
      </c>
      <c r="BD27" s="0" t="n">
        <v>3.84999153407218E-006</v>
      </c>
      <c r="BE27" s="0" t="n">
        <v>8.00664041308017E-007</v>
      </c>
      <c r="BF27" s="0" t="n">
        <v>1.1597222222222</v>
      </c>
      <c r="BG27" s="0" t="n">
        <v>77817.7158425238</v>
      </c>
      <c r="BH27" s="0" t="n">
        <v>78441.1818771627</v>
      </c>
      <c r="BI27" s="0" t="n">
        <v>71195.6001452664</v>
      </c>
      <c r="BJ27" s="0" t="n">
        <v>79413.5678018457</v>
      </c>
      <c r="BK27" s="0" t="n">
        <v>9.46054299850096</v>
      </c>
      <c r="BL27" s="0" t="n">
        <v>9.000531319649</v>
      </c>
      <c r="BM27" s="0" t="n">
        <v>9.00671300324769</v>
      </c>
      <c r="BN27" s="0" t="n">
        <v>9.0450394415593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9.10049937448815</v>
      </c>
      <c r="BT27" s="0" t="n">
        <v>1.14968839308602</v>
      </c>
      <c r="BU27" s="0" t="n">
        <v>-1</v>
      </c>
      <c r="BV27" s="0" t="n">
        <v>-1</v>
      </c>
      <c r="BW27" s="0" t="n">
        <v>-1</v>
      </c>
      <c r="BX27" s="0" t="n">
        <v>6.34833333333333</v>
      </c>
      <c r="BY27" s="0" t="n">
        <v>6.305</v>
      </c>
      <c r="BZ27" s="0" t="n">
        <v>0.0986666666666665</v>
      </c>
      <c r="CA27" s="0" t="n">
        <v>1.13846153846152</v>
      </c>
      <c r="CB27" s="0" t="n">
        <v>1.27692307692304</v>
      </c>
      <c r="CC27" s="0" t="n">
        <v>68316.021299148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4968090057373</v>
      </c>
      <c r="L28" s="0" t="n">
        <v>0</v>
      </c>
      <c r="M28" s="0" t="s">
        <v>315</v>
      </c>
      <c r="N28" s="0" t="n">
        <v>105.489196777344</v>
      </c>
      <c r="O28" s="0" t="n">
        <v>31.0099754333496</v>
      </c>
      <c r="P28" s="0" t="n">
        <v>0.0536874644458294</v>
      </c>
      <c r="Q28" s="0" t="n">
        <v>0.83879232406616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7</v>
      </c>
      <c r="Y28" s="0" t="n">
        <v>992</v>
      </c>
      <c r="Z28" s="0" t="n">
        <v>6.27500009536743</v>
      </c>
      <c r="AA28" s="0" t="n">
        <v>6.60099983215332</v>
      </c>
      <c r="AB28" s="0" t="n">
        <v>0.00666666666666667</v>
      </c>
      <c r="AC28" s="0" t="n">
        <v>66</v>
      </c>
      <c r="AD28" s="0" t="n">
        <v>-1</v>
      </c>
      <c r="AE28" s="0" t="n">
        <v>6.29976190476191</v>
      </c>
      <c r="AF28" s="0" t="n">
        <v>0.113333333333334</v>
      </c>
      <c r="AG28" s="0" t="n">
        <v>7.39470623898064</v>
      </c>
      <c r="AH28" s="0" t="n">
        <v>6.30071428571429</v>
      </c>
      <c r="AI28" s="0" t="n">
        <v>0.111428571428571</v>
      </c>
      <c r="AJ28" s="0" t="n">
        <v>7.5761357933064</v>
      </c>
      <c r="AK28" s="0" t="n">
        <v>6.30689397209366</v>
      </c>
      <c r="AL28" s="0" t="n">
        <v>0.0912416250084513</v>
      </c>
      <c r="AM28" s="0" t="n">
        <v>44.5373526952253</v>
      </c>
      <c r="AN28" s="0" t="n">
        <v>6.07268446239777</v>
      </c>
      <c r="AO28" s="0" t="n">
        <v>42.667297006521</v>
      </c>
      <c r="AP28" s="0" t="n">
        <v>6.05405367236745</v>
      </c>
      <c r="AQ28" s="0" t="n">
        <v>6.32521918474589</v>
      </c>
      <c r="AR28" s="0" t="n">
        <v>22.5467163689546</v>
      </c>
      <c r="AS28" s="0" t="n">
        <v>6.3720047914774</v>
      </c>
      <c r="AT28" s="0" t="n">
        <v>25.7989620796379</v>
      </c>
      <c r="AU28" s="0" t="n">
        <v>6.32261904761905</v>
      </c>
      <c r="AV28" s="0" t="n">
        <v>0.0561904761904763</v>
      </c>
      <c r="AW28" s="0" t="n">
        <v>21.1833523677385</v>
      </c>
      <c r="AX28" s="0" t="n">
        <v>0.0238010530454322</v>
      </c>
      <c r="AY28" s="0" t="n">
        <v>0.866171143651935</v>
      </c>
      <c r="AZ28" s="0" t="n">
        <v>3.54544480551572</v>
      </c>
      <c r="BA28" s="0" t="n">
        <v>105.489730834961</v>
      </c>
      <c r="BB28" s="0" t="n">
        <v>6.35338814751273</v>
      </c>
      <c r="BC28" s="0" t="n">
        <v>0.000566490126071479</v>
      </c>
      <c r="BD28" s="0" t="n">
        <v>1.16786388343265E-005</v>
      </c>
      <c r="BE28" s="0" t="n">
        <v>2.10050564993011E-006</v>
      </c>
      <c r="BF28" s="0" t="n">
        <v>1.16999999999998</v>
      </c>
      <c r="BG28" s="0" t="n">
        <v>77455.7037706453</v>
      </c>
      <c r="BH28" s="0" t="n">
        <v>78441.1818771615</v>
      </c>
      <c r="BI28" s="0" t="n">
        <v>70713.7362155268</v>
      </c>
      <c r="BJ28" s="0" t="n">
        <v>71255.5066632564</v>
      </c>
      <c r="BK28" s="0" t="n">
        <v>76.8705649603752</v>
      </c>
      <c r="BL28" s="0" t="n">
        <v>54.1605068761977</v>
      </c>
      <c r="BM28" s="0" t="n">
        <v>70.6315815845369</v>
      </c>
      <c r="BN28" s="0" t="n">
        <v>70.932141506173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2.2282209049782</v>
      </c>
      <c r="BT28" s="0" t="n">
        <v>19.4160507525841</v>
      </c>
      <c r="BU28" s="0" t="n">
        <v>-1</v>
      </c>
      <c r="BV28" s="0" t="n">
        <v>-1</v>
      </c>
      <c r="BW28" s="0" t="n">
        <v>-1</v>
      </c>
      <c r="BX28" s="0" t="n">
        <v>6.34833333333333</v>
      </c>
      <c r="BY28" s="0" t="n">
        <v>6.30452380952381</v>
      </c>
      <c r="BZ28" s="0" t="n">
        <v>0.0990476190476191</v>
      </c>
      <c r="CA28" s="0" t="n">
        <v>1.13043478260869</v>
      </c>
      <c r="CB28" s="0" t="n">
        <v>1.26086956521737</v>
      </c>
      <c r="CC28" s="0" t="n">
        <v>68224.956356534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496880531311</v>
      </c>
      <c r="L29" s="0" t="n">
        <v>0</v>
      </c>
      <c r="M29" s="0" t="s">
        <v>315</v>
      </c>
      <c r="N29" s="0" t="n">
        <v>336.776245117188</v>
      </c>
      <c r="O29" s="0" t="n">
        <v>99.5383682250977</v>
      </c>
      <c r="P29" s="0" t="n">
        <v>0.0534727796912193</v>
      </c>
      <c r="Q29" s="0" t="n">
        <v>0.847921073436737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7</v>
      </c>
      <c r="Y29" s="0" t="n">
        <v>978</v>
      </c>
      <c r="Z29" s="0" t="n">
        <v>6.27500009536743</v>
      </c>
      <c r="AA29" s="0" t="n">
        <v>6.46333312988281</v>
      </c>
      <c r="AB29" s="0" t="n">
        <v>0.00666666666666667</v>
      </c>
      <c r="AC29" s="0" t="n">
        <v>52</v>
      </c>
      <c r="AD29" s="0" t="n">
        <v>-1</v>
      </c>
      <c r="AE29" s="0" t="n">
        <v>6.30033333333333</v>
      </c>
      <c r="AF29" s="0" t="n">
        <v>0.112666666666667</v>
      </c>
      <c r="AG29" s="0" t="n">
        <v>25.9226277762109</v>
      </c>
      <c r="AH29" s="0" t="n">
        <v>6.301</v>
      </c>
      <c r="AI29" s="0" t="n">
        <v>0.110666666666667</v>
      </c>
      <c r="AJ29" s="0" t="n">
        <v>26.5049736926594</v>
      </c>
      <c r="AK29" s="0" t="n">
        <v>6.30697160271678</v>
      </c>
      <c r="AL29" s="0" t="n">
        <v>0.0909240181221867</v>
      </c>
      <c r="AM29" s="0" t="n">
        <v>145.345013833852</v>
      </c>
      <c r="AN29" s="0" t="n">
        <v>21.5152702685045</v>
      </c>
      <c r="AO29" s="0" t="n">
        <v>139.152248830616</v>
      </c>
      <c r="AP29" s="0" t="n">
        <v>21.8160382636725</v>
      </c>
      <c r="AQ29" s="0" t="n">
        <v>6.32512492581581</v>
      </c>
      <c r="AR29" s="0" t="n">
        <v>74.1395244471205</v>
      </c>
      <c r="AS29" s="0" t="n">
        <v>6.37163768855298</v>
      </c>
      <c r="AT29" s="0" t="n">
        <v>85.7272957332989</v>
      </c>
      <c r="AU29" s="0" t="n">
        <v>6.323</v>
      </c>
      <c r="AV29" s="0" t="n">
        <v>0.0560000000000001</v>
      </c>
      <c r="AW29" s="0" t="n">
        <v>70.1809174262967</v>
      </c>
      <c r="AX29" s="0" t="n">
        <v>0.0225111234208869</v>
      </c>
      <c r="AY29" s="0" t="n">
        <v>0.3346785031911</v>
      </c>
      <c r="AZ29" s="0" t="n">
        <v>0.10037123580055</v>
      </c>
      <c r="BA29" s="0" t="n">
        <v>336.754512786865</v>
      </c>
      <c r="BB29" s="0" t="n">
        <v>6.35289725209199</v>
      </c>
      <c r="BC29" s="0" t="n">
        <v>0.000506750677670404</v>
      </c>
      <c r="BD29" s="0" t="n">
        <v>3.81785407775636E-006</v>
      </c>
      <c r="BE29" s="0" t="n">
        <v>7.96163704851375E-007</v>
      </c>
      <c r="BF29" s="0" t="n">
        <v>1.16901408450702</v>
      </c>
      <c r="BG29" s="0" t="n">
        <v>77997.7702427572</v>
      </c>
      <c r="BH29" s="0" t="n">
        <v>79372.2263313609</v>
      </c>
      <c r="BI29" s="0" t="n">
        <v>71195.6001452664</v>
      </c>
      <c r="BJ29" s="0" t="n">
        <v>79643.3143043336</v>
      </c>
      <c r="BK29" s="0" t="n">
        <v>8.51414570384236</v>
      </c>
      <c r="BL29" s="0" t="n">
        <v>8.19337714001498</v>
      </c>
      <c r="BM29" s="0" t="n">
        <v>7.87846839379686</v>
      </c>
      <c r="BN29" s="0" t="n">
        <v>7.9119937912172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25665994889396</v>
      </c>
      <c r="BT29" s="0" t="n">
        <v>1.14997024523265</v>
      </c>
      <c r="BU29" s="0" t="n">
        <v>-1</v>
      </c>
      <c r="BV29" s="0" t="n">
        <v>-1</v>
      </c>
      <c r="BW29" s="0" t="n">
        <v>-1</v>
      </c>
      <c r="BX29" s="0" t="n">
        <v>6.34833333333333</v>
      </c>
      <c r="BY29" s="0" t="n">
        <v>6.305</v>
      </c>
      <c r="BZ29" s="0" t="n">
        <v>0.0986666666666665</v>
      </c>
      <c r="CA29" s="0" t="n">
        <v>1.13846153846152</v>
      </c>
      <c r="CB29" s="0" t="n">
        <v>1.27692307692304</v>
      </c>
      <c r="CC29" s="0" t="n">
        <v>68316.02129914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4968900680542</v>
      </c>
      <c r="L30" s="0" t="n">
        <v>0</v>
      </c>
      <c r="M30" s="0" t="s">
        <v>315</v>
      </c>
      <c r="N30" s="0" t="n">
        <v>534.242431640625</v>
      </c>
      <c r="O30" s="0" t="n">
        <v>157.899383544922</v>
      </c>
      <c r="P30" s="0" t="n">
        <v>0.0534734167158604</v>
      </c>
      <c r="Q30" s="0" t="n">
        <v>0.84993046522140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7</v>
      </c>
      <c r="Y30" s="0" t="n">
        <v>978</v>
      </c>
      <c r="Z30" s="0" t="n">
        <v>6.28166675567627</v>
      </c>
      <c r="AA30" s="0" t="n">
        <v>6.45450019836426</v>
      </c>
      <c r="AB30" s="0" t="n">
        <v>0.00666666666666667</v>
      </c>
      <c r="AC30" s="0" t="n">
        <v>52</v>
      </c>
      <c r="AD30" s="0" t="n">
        <v>-1</v>
      </c>
      <c r="AE30" s="0" t="n">
        <v>6.30033333333333</v>
      </c>
      <c r="AF30" s="0" t="n">
        <v>0.114</v>
      </c>
      <c r="AG30" s="0" t="n">
        <v>97.0267144334582</v>
      </c>
      <c r="AH30" s="0" t="n">
        <v>6.301</v>
      </c>
      <c r="AI30" s="0" t="n">
        <v>0.112</v>
      </c>
      <c r="AJ30" s="0" t="n">
        <v>97.9506088991622</v>
      </c>
      <c r="AK30" s="0" t="n">
        <v>6.3069292814265</v>
      </c>
      <c r="AL30" s="0" t="n">
        <v>0.0909679837528312</v>
      </c>
      <c r="AM30" s="0" t="n">
        <v>286.66196659717</v>
      </c>
      <c r="AN30" s="0" t="n">
        <v>89.5827623887089</v>
      </c>
      <c r="AO30" s="0" t="n">
        <v>276.499754011962</v>
      </c>
      <c r="AP30" s="0" t="n">
        <v>91.0519995563336</v>
      </c>
      <c r="AQ30" s="0" t="n">
        <v>6.32512250392446</v>
      </c>
      <c r="AR30" s="0" t="n">
        <v>173.435167429023</v>
      </c>
      <c r="AS30" s="0" t="n">
        <v>6.37163829034438</v>
      </c>
      <c r="AT30" s="0" t="n">
        <v>192.065147131143</v>
      </c>
      <c r="AU30" s="0" t="n">
        <v>6.323</v>
      </c>
      <c r="AV30" s="0" t="n">
        <v>0.0560000000000001</v>
      </c>
      <c r="AW30" s="0" t="n">
        <v>167.242693826963</v>
      </c>
      <c r="AX30" s="0" t="n">
        <v>0.0224756245203386</v>
      </c>
      <c r="AY30" s="0" t="n">
        <v>0.324479676039055</v>
      </c>
      <c r="AZ30" s="0" t="n">
        <v>0.059889569895609</v>
      </c>
      <c r="BA30" s="0" t="n">
        <v>534.296894073486</v>
      </c>
      <c r="BB30" s="0" t="n">
        <v>6.3528513088827</v>
      </c>
      <c r="BC30" s="0" t="n">
        <v>0.000505153697579247</v>
      </c>
      <c r="BD30" s="0" t="n">
        <v>3.68402699690179E-006</v>
      </c>
      <c r="BE30" s="0" t="n">
        <v>7.80823410442087E-007</v>
      </c>
      <c r="BF30" s="0" t="n">
        <v>1.18309859154927</v>
      </c>
      <c r="BG30" s="0" t="n">
        <v>77922.3944384422</v>
      </c>
      <c r="BH30" s="0" t="n">
        <v>77526.4237286688</v>
      </c>
      <c r="BI30" s="0" t="n">
        <v>71195.6001452664</v>
      </c>
      <c r="BJ30" s="0" t="n">
        <v>79893.9410840227</v>
      </c>
      <c r="BK30" s="0" t="n">
        <v>9.49994573325423</v>
      </c>
      <c r="BL30" s="0" t="n">
        <v>9.1205242608411</v>
      </c>
      <c r="BM30" s="0" t="n">
        <v>9.00607922083733</v>
      </c>
      <c r="BN30" s="0" t="n">
        <v>9.0444029622025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22398150910673</v>
      </c>
      <c r="BT30" s="0" t="n">
        <v>1.14967455165866</v>
      </c>
      <c r="BU30" s="0" t="n">
        <v>-1</v>
      </c>
      <c r="BV30" s="0" t="n">
        <v>-1</v>
      </c>
      <c r="BW30" s="0" t="n">
        <v>-1</v>
      </c>
      <c r="BX30" s="0" t="n">
        <v>6.34833333333333</v>
      </c>
      <c r="BY30" s="0" t="n">
        <v>6.30566666666667</v>
      </c>
      <c r="BZ30" s="0" t="n">
        <v>0.0986666666666665</v>
      </c>
      <c r="CA30" s="0" t="n">
        <v>1.15624999999998</v>
      </c>
      <c r="CB30" s="0" t="n">
        <v>1.31249999999996</v>
      </c>
      <c r="CC30" s="0" t="n">
        <v>67367.54370512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4970235824585</v>
      </c>
      <c r="L31" s="0" t="n">
        <v>0</v>
      </c>
      <c r="M31" s="0" t="s">
        <v>315</v>
      </c>
      <c r="N31" s="0" t="n">
        <v>440.524871826172</v>
      </c>
      <c r="O31" s="0" t="n">
        <v>129.780471801758</v>
      </c>
      <c r="P31" s="0" t="n">
        <v>0.0536011531949043</v>
      </c>
      <c r="Q31" s="0" t="n">
        <v>0.84245663881301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7</v>
      </c>
      <c r="Y31" s="0" t="n">
        <v>991</v>
      </c>
      <c r="Z31" s="0" t="n">
        <v>6.24166679382324</v>
      </c>
      <c r="AA31" s="0" t="n">
        <v>6.59333324432373</v>
      </c>
      <c r="AB31" s="0" t="n">
        <v>0.00666666666666667</v>
      </c>
      <c r="AC31" s="0" t="n">
        <v>65</v>
      </c>
      <c r="AD31" s="0" t="n">
        <v>-1</v>
      </c>
      <c r="AE31" s="0" t="n">
        <v>6.3</v>
      </c>
      <c r="AF31" s="0" t="n">
        <v>0.113333333333333</v>
      </c>
      <c r="AG31" s="0" t="n">
        <v>17.4368840341462</v>
      </c>
      <c r="AH31" s="0" t="n">
        <v>6.30083333333333</v>
      </c>
      <c r="AI31" s="0" t="n">
        <v>0.110833333333334</v>
      </c>
      <c r="AJ31" s="0" t="n">
        <v>18.1961136780094</v>
      </c>
      <c r="AK31" s="0" t="n">
        <v>6.30693644220325</v>
      </c>
      <c r="AL31" s="0" t="n">
        <v>0.0911388110638329</v>
      </c>
      <c r="AM31" s="0" t="n">
        <v>172.888591219395</v>
      </c>
      <c r="AN31" s="0" t="n">
        <v>11.8600365471248</v>
      </c>
      <c r="AO31" s="0" t="n">
        <v>165.065109443647</v>
      </c>
      <c r="AP31" s="0" t="n">
        <v>11.8802107183146</v>
      </c>
      <c r="AQ31" s="0" t="n">
        <v>6.32526987747712</v>
      </c>
      <c r="AR31" s="0" t="n">
        <v>80.8917996312775</v>
      </c>
      <c r="AS31" s="0" t="n">
        <v>6.37204838464799</v>
      </c>
      <c r="AT31" s="0" t="n">
        <v>94.3008148976478</v>
      </c>
      <c r="AU31" s="0" t="n">
        <v>6.32333333333333</v>
      </c>
      <c r="AV31" s="0" t="n">
        <v>0.0558333333333341</v>
      </c>
      <c r="AW31" s="0" t="n">
        <v>75.1383369677504</v>
      </c>
      <c r="AX31" s="0" t="n">
        <v>0.0232949101661352</v>
      </c>
      <c r="AY31" s="0" t="n">
        <v>0.644114235371214</v>
      </c>
      <c r="AZ31" s="0" t="n">
        <v>2.03812731627594</v>
      </c>
      <c r="BA31" s="0" t="n">
        <v>440.530014038086</v>
      </c>
      <c r="BB31" s="0" t="n">
        <v>6.35321242751198</v>
      </c>
      <c r="BC31" s="0" t="n">
        <v>0.000542652839648307</v>
      </c>
      <c r="BD31" s="0" t="n">
        <v>8.14227970818982E-006</v>
      </c>
      <c r="BE31" s="0" t="n">
        <v>1.48358795294993E-006</v>
      </c>
      <c r="BF31" s="0" t="n">
        <v>1.16666666666664</v>
      </c>
      <c r="BG31" s="0" t="n">
        <v>77630.5583289381</v>
      </c>
      <c r="BH31" s="0" t="n">
        <v>78441.1818771627</v>
      </c>
      <c r="BI31" s="0" t="n">
        <v>71621.2829048768</v>
      </c>
      <c r="BJ31" s="0" t="n">
        <v>74381.4556932055</v>
      </c>
      <c r="BK31" s="0" t="n">
        <v>8.63878649848596</v>
      </c>
      <c r="BL31" s="0" t="n">
        <v>8.25326228854664</v>
      </c>
      <c r="BM31" s="0" t="n">
        <v>8.10825705528253</v>
      </c>
      <c r="BN31" s="0" t="n">
        <v>8.1427602767943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17512435181716</v>
      </c>
      <c r="BT31" s="0" t="n">
        <v>1.1499698566982</v>
      </c>
      <c r="BU31" s="0" t="n">
        <v>-1</v>
      </c>
      <c r="BV31" s="0" t="n">
        <v>-1</v>
      </c>
      <c r="BW31" s="0" t="n">
        <v>-1</v>
      </c>
      <c r="BX31" s="0" t="n">
        <v>6.34833333333333</v>
      </c>
      <c r="BY31" s="0" t="n">
        <v>6.305</v>
      </c>
      <c r="BZ31" s="0" t="n">
        <v>0.0983333333333327</v>
      </c>
      <c r="CA31" s="0" t="n">
        <v>1.13461538461536</v>
      </c>
      <c r="CB31" s="0" t="n">
        <v>1.26923076923073</v>
      </c>
      <c r="CC31" s="0" t="n">
        <v>68989.980944321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4970426559448</v>
      </c>
      <c r="L32" s="0" t="n">
        <v>0</v>
      </c>
      <c r="M32" s="0" t="s">
        <v>315</v>
      </c>
      <c r="N32" s="0" t="n">
        <v>336.380737304688</v>
      </c>
      <c r="O32" s="0" t="n">
        <v>99.4729690551758</v>
      </c>
      <c r="P32" s="0" t="n">
        <v>0.0534523464739323</v>
      </c>
      <c r="Q32" s="0" t="n">
        <v>0.850330114364624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7</v>
      </c>
      <c r="Y32" s="0" t="n">
        <v>978</v>
      </c>
      <c r="Z32" s="0" t="n">
        <v>6.28166675567627</v>
      </c>
      <c r="AA32" s="0" t="n">
        <v>6.45429277420044</v>
      </c>
      <c r="AB32" s="0" t="n">
        <v>0.00666666666666667</v>
      </c>
      <c r="AC32" s="0" t="n">
        <v>52</v>
      </c>
      <c r="AD32" s="0" t="n">
        <v>-1</v>
      </c>
      <c r="AE32" s="0" t="n">
        <v>6.30033333333333</v>
      </c>
      <c r="AF32" s="0" t="n">
        <v>0.114</v>
      </c>
      <c r="AG32" s="0" t="n">
        <v>56.5130487755351</v>
      </c>
      <c r="AH32" s="0" t="n">
        <v>6.301</v>
      </c>
      <c r="AI32" s="0" t="n">
        <v>0.112</v>
      </c>
      <c r="AJ32" s="0" t="n">
        <v>57.0950448806909</v>
      </c>
      <c r="AK32" s="0" t="n">
        <v>6.30695814068954</v>
      </c>
      <c r="AL32" s="0" t="n">
        <v>0.0909180871800945</v>
      </c>
      <c r="AM32" s="0" t="n">
        <v>175.983102244019</v>
      </c>
      <c r="AN32" s="0" t="n">
        <v>51.8115669210638</v>
      </c>
      <c r="AO32" s="0" t="n">
        <v>169.5837901901</v>
      </c>
      <c r="AP32" s="0" t="n">
        <v>52.764171229448</v>
      </c>
      <c r="AQ32" s="0" t="n">
        <v>6.32512373896418</v>
      </c>
      <c r="AR32" s="0" t="n">
        <v>104.580098170125</v>
      </c>
      <c r="AS32" s="0" t="n">
        <v>6.37163828286459</v>
      </c>
      <c r="AT32" s="0" t="n">
        <v>116.392609703515</v>
      </c>
      <c r="AU32" s="0" t="n">
        <v>6.323</v>
      </c>
      <c r="AV32" s="0" t="n">
        <v>0.0560000000000001</v>
      </c>
      <c r="AW32" s="0" t="n">
        <v>100.744752767376</v>
      </c>
      <c r="AX32" s="0" t="n">
        <v>0.0224643622915407</v>
      </c>
      <c r="AY32" s="0" t="n">
        <v>0.324492452954091</v>
      </c>
      <c r="AZ32" s="0" t="n">
        <v>0.0606088841037478</v>
      </c>
      <c r="BA32" s="0" t="n">
        <v>336.429309844971</v>
      </c>
      <c r="BB32" s="0" t="n">
        <v>6.35285871920396</v>
      </c>
      <c r="BC32" s="0" t="n">
        <v>0.000504647573165595</v>
      </c>
      <c r="BD32" s="0" t="n">
        <v>3.67863657107918E-006</v>
      </c>
      <c r="BE32" s="0" t="n">
        <v>7.79442733703106E-007</v>
      </c>
      <c r="BF32" s="0" t="n">
        <v>1.18309859154927</v>
      </c>
      <c r="BG32" s="0" t="n">
        <v>78007.9467733373</v>
      </c>
      <c r="BH32" s="0" t="n">
        <v>77526.4237286688</v>
      </c>
      <c r="BI32" s="0" t="n">
        <v>71195.6001452664</v>
      </c>
      <c r="BJ32" s="0" t="n">
        <v>79974.2554056083</v>
      </c>
      <c r="BK32" s="0" t="n">
        <v>9.4321308408885</v>
      </c>
      <c r="BL32" s="0" t="n">
        <v>8.80471123020969</v>
      </c>
      <c r="BM32" s="0" t="n">
        <v>8.94543045539648</v>
      </c>
      <c r="BN32" s="0" t="n">
        <v>8.9834961169088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05633442765887</v>
      </c>
      <c r="BT32" s="0" t="n">
        <v>1.14968922558024</v>
      </c>
      <c r="BU32" s="0" t="n">
        <v>-1</v>
      </c>
      <c r="BV32" s="0" t="n">
        <v>-1</v>
      </c>
      <c r="BW32" s="0" t="n">
        <v>-1</v>
      </c>
      <c r="BX32" s="0" t="n">
        <v>6.34833333333333</v>
      </c>
      <c r="BY32" s="0" t="n">
        <v>6.30566666666667</v>
      </c>
      <c r="BZ32" s="0" t="n">
        <v>0.0986666666666665</v>
      </c>
      <c r="CA32" s="0" t="n">
        <v>1.15624999999998</v>
      </c>
      <c r="CB32" s="0" t="n">
        <v>1.31249999999996</v>
      </c>
      <c r="CC32" s="0" t="n">
        <v>67367.54370512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4970426559448</v>
      </c>
      <c r="L33" s="0" t="n">
        <v>0</v>
      </c>
      <c r="M33" s="0" t="s">
        <v>315</v>
      </c>
      <c r="N33" s="0" t="n">
        <v>343.206024169922</v>
      </c>
      <c r="O33" s="0" t="n">
        <v>101.023292541504</v>
      </c>
      <c r="P33" s="0" t="n">
        <v>0.0536351203918457</v>
      </c>
      <c r="Q33" s="0" t="n">
        <v>0.841277718544006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5</v>
      </c>
      <c r="Y33" s="0" t="n">
        <v>991</v>
      </c>
      <c r="Z33" s="0" t="n">
        <v>6.22833347320557</v>
      </c>
      <c r="AA33" s="0" t="n">
        <v>6.59499979019165</v>
      </c>
      <c r="AB33" s="0" t="n">
        <v>0.00666666666666667</v>
      </c>
      <c r="AC33" s="0" t="n">
        <v>67</v>
      </c>
      <c r="AD33" s="0" t="n">
        <v>-1</v>
      </c>
      <c r="AE33" s="0" t="n">
        <v>6.29976190476191</v>
      </c>
      <c r="AF33" s="0" t="n">
        <v>0.113333333333333</v>
      </c>
      <c r="AG33" s="0" t="n">
        <v>7.12233219141118</v>
      </c>
      <c r="AH33" s="0" t="n">
        <v>6.30071428571429</v>
      </c>
      <c r="AI33" s="0" t="n">
        <v>0.111428571428571</v>
      </c>
      <c r="AJ33" s="0" t="n">
        <v>7.71333171766046</v>
      </c>
      <c r="AK33" s="0" t="n">
        <v>6.30691795124864</v>
      </c>
      <c r="AL33" s="0" t="n">
        <v>0.091194063379711</v>
      </c>
      <c r="AM33" s="0" t="n">
        <v>128.082735723267</v>
      </c>
      <c r="AN33" s="0" t="n">
        <v>2.79334454523996</v>
      </c>
      <c r="AO33" s="0" t="n">
        <v>121.997528633457</v>
      </c>
      <c r="AP33" s="0" t="n">
        <v>2.78231522896931</v>
      </c>
      <c r="AQ33" s="0" t="n">
        <v>6.32531217805702</v>
      </c>
      <c r="AR33" s="0" t="n">
        <v>56.6563966273679</v>
      </c>
      <c r="AS33" s="0" t="n">
        <v>6.3720802255702</v>
      </c>
      <c r="AT33" s="0" t="n">
        <v>66.8915818196892</v>
      </c>
      <c r="AU33" s="0" t="n">
        <v>6.32261904761905</v>
      </c>
      <c r="AV33" s="0" t="n">
        <v>0.0561904761904763</v>
      </c>
      <c r="AW33" s="0" t="n">
        <v>52.0382961863563</v>
      </c>
      <c r="AX33" s="0" t="n">
        <v>0.0235285804726276</v>
      </c>
      <c r="AY33" s="0" t="n">
        <v>0.742370617482203</v>
      </c>
      <c r="AZ33" s="0" t="n">
        <v>2.73626226131426</v>
      </c>
      <c r="BA33" s="0" t="n">
        <v>343.206024169922</v>
      </c>
      <c r="BB33" s="0" t="n">
        <v>6.35328923594268</v>
      </c>
      <c r="BC33" s="0" t="n">
        <v>0.000553594099056911</v>
      </c>
      <c r="BD33" s="0" t="n">
        <v>9.66958761285846E-006</v>
      </c>
      <c r="BE33" s="0" t="n">
        <v>1.75797179675279E-006</v>
      </c>
      <c r="BF33" s="0" t="n">
        <v>1.16999999999998</v>
      </c>
      <c r="BG33" s="0" t="n">
        <v>77536.5178050519</v>
      </c>
      <c r="BH33" s="0" t="n">
        <v>78441.1818771627</v>
      </c>
      <c r="BI33" s="0" t="n">
        <v>70713.7362155268</v>
      </c>
      <c r="BJ33" s="0" t="n">
        <v>72913.1401225349</v>
      </c>
      <c r="BK33" s="0" t="n">
        <v>9.10861087643766</v>
      </c>
      <c r="BL33" s="0" t="n">
        <v>8.35775124906291</v>
      </c>
      <c r="BM33" s="0" t="n">
        <v>8.61456695991226</v>
      </c>
      <c r="BN33" s="0" t="n">
        <v>8.6512246916565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38625408923507</v>
      </c>
      <c r="BT33" s="0" t="n">
        <v>1.14983237739156</v>
      </c>
      <c r="BU33" s="0" t="n">
        <v>-1</v>
      </c>
      <c r="BV33" s="0" t="n">
        <v>-1</v>
      </c>
      <c r="BW33" s="0" t="n">
        <v>-1</v>
      </c>
      <c r="BX33" s="0" t="n">
        <v>6.34833333333333</v>
      </c>
      <c r="BY33" s="0" t="n">
        <v>6.30452380952381</v>
      </c>
      <c r="BZ33" s="0" t="n">
        <v>0.0990476190476191</v>
      </c>
      <c r="CA33" s="0" t="n">
        <v>1.13043478260866</v>
      </c>
      <c r="CB33" s="0" t="n">
        <v>1.26086956521733</v>
      </c>
      <c r="CC33" s="0" t="n">
        <v>68224.956356535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3671960830689</v>
      </c>
      <c r="L34" s="0" t="n">
        <v>0</v>
      </c>
      <c r="M34" s="0" t="s">
        <v>315</v>
      </c>
      <c r="N34" s="0" t="n">
        <v>17.420768737793</v>
      </c>
      <c r="O34" s="0" t="n">
        <v>6.33437871932983</v>
      </c>
      <c r="P34" s="0" t="n">
        <v>0.0440855920314789</v>
      </c>
      <c r="Q34" s="0" t="n">
        <v>0.81475973129272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8</v>
      </c>
      <c r="Y34" s="0" t="n">
        <v>1032</v>
      </c>
      <c r="Z34" s="0" t="n">
        <v>6.69500017166138</v>
      </c>
      <c r="AA34" s="0" t="n">
        <v>6.80166673660278</v>
      </c>
      <c r="AB34" s="0" t="n">
        <v>0.00666666666666667</v>
      </c>
      <c r="AC34" s="0" t="n">
        <v>45</v>
      </c>
      <c r="AD34" s="0" t="n">
        <v>-1</v>
      </c>
      <c r="AE34" s="0" t="n">
        <v>6.69500017166138</v>
      </c>
      <c r="AF34" s="0" t="n">
        <v>0.0793937677325634</v>
      </c>
      <c r="AG34" s="0" t="n">
        <v>40.7044791124385</v>
      </c>
      <c r="AH34" s="0" t="n">
        <v>6.69500017166138</v>
      </c>
      <c r="AI34" s="0" t="n">
        <v>0.0787877071265024</v>
      </c>
      <c r="AJ34" s="0" t="n">
        <v>40.7409725223824</v>
      </c>
      <c r="AK34" s="0" t="n">
        <v>6.70244199270176</v>
      </c>
      <c r="AL34" s="0" t="n">
        <v>0.0736253932085269</v>
      </c>
      <c r="AM34" s="0" t="n">
        <v>48.1852520721238</v>
      </c>
      <c r="AN34" s="0" t="n">
        <v>41.2079685681806</v>
      </c>
      <c r="AO34" s="0" t="n">
        <v>48.5594286577623</v>
      </c>
      <c r="AP34" s="0" t="n">
        <v>39.4642300425978</v>
      </c>
      <c r="AQ34" s="0" t="n">
        <v>6.71865872905164</v>
      </c>
      <c r="AR34" s="0" t="n">
        <v>44.5089206625526</v>
      </c>
      <c r="AS34" s="0" t="n">
        <v>6.75783455732673</v>
      </c>
      <c r="AT34" s="0" t="n">
        <v>43.6787297522187</v>
      </c>
      <c r="AU34" s="0" t="n">
        <v>6.71257575757576</v>
      </c>
      <c r="AV34" s="0" t="n">
        <v>0.046666666666666</v>
      </c>
      <c r="AW34" s="0" t="n">
        <v>43.4779782681747</v>
      </c>
      <c r="AX34" s="0" t="n">
        <v>0.0171460527414947</v>
      </c>
      <c r="AY34" s="0" t="n">
        <v>0.169197297914111</v>
      </c>
      <c r="AZ34" s="0" t="n">
        <v>-0.385310846645843</v>
      </c>
      <c r="BA34" s="0" t="n">
        <v>17.4207687377932</v>
      </c>
      <c r="BB34" s="0" t="n">
        <v>6.73957592757824</v>
      </c>
      <c r="BC34" s="0" t="n">
        <v>0.000293987124614119</v>
      </c>
      <c r="BD34" s="0" t="n">
        <v>8.52875991022041E-007</v>
      </c>
      <c r="BE34" s="0" t="n">
        <v>2.25983476995269E-007</v>
      </c>
      <c r="BF34" s="0" t="n">
        <v>0.984850565601355</v>
      </c>
      <c r="BG34" s="0" t="n">
        <v>133887.467941273</v>
      </c>
      <c r="BH34" s="0" t="n">
        <v>179904.648017621</v>
      </c>
      <c r="BI34" s="0" t="n">
        <v>115390.858086738</v>
      </c>
      <c r="BJ34" s="0" t="n">
        <v>154502.969282113</v>
      </c>
      <c r="BK34" s="0" t="n">
        <v>4.69739275443255</v>
      </c>
      <c r="BL34" s="0" t="n">
        <v>5.03918487106418</v>
      </c>
      <c r="BM34" s="0" t="n">
        <v>4.43064133068187</v>
      </c>
      <c r="BN34" s="0" t="n">
        <v>4.4494951235783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2967826970295</v>
      </c>
      <c r="BT34" s="0" t="n">
        <v>1.0609694975658</v>
      </c>
      <c r="BU34" s="0" t="n">
        <v>-1</v>
      </c>
      <c r="BV34" s="0" t="n">
        <v>-1</v>
      </c>
      <c r="BW34" s="0" t="n">
        <v>-1</v>
      </c>
      <c r="BX34" s="0" t="n">
        <v>6.735</v>
      </c>
      <c r="BY34" s="0" t="n">
        <v>6.69500017166138</v>
      </c>
      <c r="BZ34" s="0" t="n">
        <v>0.0769695253083205</v>
      </c>
      <c r="CA34" s="0" t="n">
        <v>0.96212319533879</v>
      </c>
      <c r="CB34" s="0" t="n">
        <v>0.924246390677579</v>
      </c>
      <c r="CC34" s="0" t="n">
        <v>136915.32557279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381763458252</v>
      </c>
      <c r="L35" s="0" t="n">
        <v>0</v>
      </c>
      <c r="M35" s="0" t="s">
        <v>315</v>
      </c>
      <c r="N35" s="0" t="n">
        <v>12.4319076538086</v>
      </c>
      <c r="O35" s="0" t="n">
        <v>4.51973485946655</v>
      </c>
      <c r="P35" s="0" t="n">
        <v>0.0440901406109333</v>
      </c>
      <c r="Q35" s="0" t="n">
        <v>0.96862041950225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8</v>
      </c>
      <c r="Y35" s="0" t="n">
        <v>1032</v>
      </c>
      <c r="Z35" s="0" t="n">
        <v>6.68833351135254</v>
      </c>
      <c r="AA35" s="0" t="n">
        <v>6.79500007629395</v>
      </c>
      <c r="AB35" s="0" t="n">
        <v>0.00666666666666667</v>
      </c>
      <c r="AC35" s="0" t="n">
        <v>45</v>
      </c>
      <c r="AD35" s="0" t="n">
        <v>-1</v>
      </c>
      <c r="AE35" s="0" t="n">
        <v>6.6980303030303</v>
      </c>
      <c r="AF35" s="0" t="n">
        <v>0.0909090909090908</v>
      </c>
      <c r="AG35" s="0" t="n">
        <v>106.936184497081</v>
      </c>
      <c r="AH35" s="0" t="n">
        <v>6.6980303030303</v>
      </c>
      <c r="AI35" s="0" t="n">
        <v>0.0890909090909089</v>
      </c>
      <c r="AJ35" s="0" t="n">
        <v>106.96223051141</v>
      </c>
      <c r="AK35" s="0" t="n">
        <v>6.70175411524267</v>
      </c>
      <c r="AL35" s="0" t="n">
        <v>0.0739608072059612</v>
      </c>
      <c r="AM35" s="0" t="n">
        <v>112.550274412314</v>
      </c>
      <c r="AN35" s="0" t="n">
        <v>106.659280284254</v>
      </c>
      <c r="AO35" s="0" t="n">
        <v>112.336301953038</v>
      </c>
      <c r="AP35" s="0" t="n">
        <v>106.850384937735</v>
      </c>
      <c r="AQ35" s="0" t="n">
        <v>6.7186693196419</v>
      </c>
      <c r="AR35" s="0" t="n">
        <v>109.395174494935</v>
      </c>
      <c r="AS35" s="0" t="n">
        <v>6.75875571696542</v>
      </c>
      <c r="AT35" s="0" t="n">
        <v>109.328816521853</v>
      </c>
      <c r="AU35" s="0" t="n">
        <v>6.715</v>
      </c>
      <c r="AV35" s="0" t="n">
        <v>0.0472727272727269</v>
      </c>
      <c r="AW35" s="0" t="n">
        <v>108.915681586043</v>
      </c>
      <c r="AX35" s="0" t="n">
        <v>0.0171595177723223</v>
      </c>
      <c r="AY35" s="0" t="n">
        <v>0.12078436003111</v>
      </c>
      <c r="AZ35" s="0" t="n">
        <v>-0.405011877414631</v>
      </c>
      <c r="BA35" s="0" t="n">
        <v>12.4319076538086</v>
      </c>
      <c r="BB35" s="0" t="n">
        <v>6.7389244481062</v>
      </c>
      <c r="BC35" s="0" t="n">
        <v>0.000294449050178644</v>
      </c>
      <c r="BD35" s="0" t="n">
        <v>6.10275505552897E-007</v>
      </c>
      <c r="BE35" s="0" t="n">
        <v>2.24986101202382E-007</v>
      </c>
      <c r="BF35" s="0" t="n">
        <v>1.20491803278688</v>
      </c>
      <c r="BG35" s="0" t="n">
        <v>132675.855907434</v>
      </c>
      <c r="BH35" s="0" t="n">
        <v>137214.680625</v>
      </c>
      <c r="BI35" s="0" t="n">
        <v>112451.084417531</v>
      </c>
      <c r="BJ35" s="0" t="n">
        <v>154230.766544266</v>
      </c>
      <c r="BK35" s="0" t="n">
        <v>4.70999869756669</v>
      </c>
      <c r="BL35" s="0" t="n">
        <v>4.75600547535837</v>
      </c>
      <c r="BM35" s="0" t="n">
        <v>4.42079640400243</v>
      </c>
      <c r="BN35" s="0" t="n">
        <v>4.4396083035939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6183615401073</v>
      </c>
      <c r="BT35" s="0" t="n">
        <v>1.06119278357847</v>
      </c>
      <c r="BU35" s="0" t="n">
        <v>-1</v>
      </c>
      <c r="BV35" s="0" t="n">
        <v>-1</v>
      </c>
      <c r="BW35" s="0" t="n">
        <v>-1</v>
      </c>
      <c r="BX35" s="0" t="n">
        <v>6.735</v>
      </c>
      <c r="BY35" s="0" t="n">
        <v>6.70106060606061</v>
      </c>
      <c r="BZ35" s="0" t="n">
        <v>0.0800000000000001</v>
      </c>
      <c r="CA35" s="0" t="n">
        <v>1.17857142857142</v>
      </c>
      <c r="CB35" s="0" t="n">
        <v>1.35714285714284</v>
      </c>
      <c r="CC35" s="0" t="n">
        <v>113361.726690925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78.17955780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78.17955780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55.20955657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81.21472930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8.3900909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64538192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24601745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9.056854248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22346878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78.17955780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55.20955657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81.21472930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8.3900909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64538192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24601745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9.056854248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22346878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411194324493</v>
      </c>
      <c r="F2" s="0" t="n">
        <v>1529.19323730469</v>
      </c>
      <c r="G2" s="0" t="n">
        <v>171.567565917969</v>
      </c>
      <c r="H2" s="0" t="n">
        <v>0.121985778212547</v>
      </c>
      <c r="I2" s="0" t="n">
        <v>1.56831753253937</v>
      </c>
      <c r="J2" s="0" t="n">
        <v>-17.0849895477295</v>
      </c>
      <c r="K2" s="0" t="n">
        <v>0.00166666670702398</v>
      </c>
      <c r="L2" s="0" t="n">
        <v>0</v>
      </c>
      <c r="M2" s="0" t="n">
        <v>42.9544448852539</v>
      </c>
      <c r="N2" s="0" t="n">
        <v>0.521666646003723</v>
      </c>
      <c r="O2" s="0" t="n">
        <v>0</v>
      </c>
      <c r="P2" s="0" t="n">
        <v>-48.1352806091309</v>
      </c>
      <c r="Q2" s="0" t="n">
        <v>1</v>
      </c>
      <c r="R2" s="0" t="n">
        <v>-175.172546386719</v>
      </c>
      <c r="S2" s="0" t="n">
        <v>43.2463989257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41962432861</v>
      </c>
      <c r="F3" s="0" t="n">
        <v>1200.45275878906</v>
      </c>
      <c r="G3" s="0" t="n">
        <v>51.8172607421875</v>
      </c>
      <c r="H3" s="0" t="n">
        <v>0.282282173633575</v>
      </c>
      <c r="I3" s="0" t="n">
        <v>4.20123815536499</v>
      </c>
      <c r="J3" s="0" t="n">
        <v>5.18664121627808</v>
      </c>
      <c r="K3" s="0" t="n">
        <v>0.808333337306976</v>
      </c>
      <c r="L3" s="0" t="n">
        <v>0</v>
      </c>
      <c r="M3" s="0" t="n">
        <v>-49.4489669799805</v>
      </c>
      <c r="N3" s="0" t="n">
        <v>1.61103498935699</v>
      </c>
      <c r="O3" s="0" t="n">
        <v>1.77635683940025E-014</v>
      </c>
      <c r="P3" s="0" t="n">
        <v>17.0917739868164</v>
      </c>
      <c r="Q3" s="0" t="n">
        <v>1</v>
      </c>
      <c r="R3" s="0" t="n">
        <v>82.8959808349609</v>
      </c>
      <c r="S3" s="0" t="n">
        <v>-116.4565505981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170602798462</v>
      </c>
      <c r="F4" s="0" t="n">
        <v>794.855590820313</v>
      </c>
      <c r="G4" s="0" t="n">
        <v>148.598617553711</v>
      </c>
      <c r="H4" s="0" t="n">
        <v>0.0824051275849342</v>
      </c>
      <c r="I4" s="0" t="n">
        <v>0.627248883247376</v>
      </c>
      <c r="J4" s="0" t="n">
        <v>48.7415237426758</v>
      </c>
      <c r="K4" s="0" t="n">
        <v>1.7683333158493</v>
      </c>
      <c r="L4" s="0" t="n">
        <v>0</v>
      </c>
      <c r="M4" s="0" t="n">
        <v>41.6617393493652</v>
      </c>
      <c r="N4" s="0" t="n">
        <v>2.28858160972595</v>
      </c>
      <c r="O4" s="0" t="n">
        <v>0</v>
      </c>
      <c r="P4" s="0" t="n">
        <v>52.7101707458496</v>
      </c>
      <c r="Q4" s="0" t="n">
        <v>1</v>
      </c>
      <c r="R4" s="0" t="n">
        <v>21.2368450164795</v>
      </c>
      <c r="S4" s="0" t="n">
        <v>4.107917785644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932847976685</v>
      </c>
      <c r="F5" s="0" t="n">
        <v>21.4080810546875</v>
      </c>
      <c r="G5" s="0" t="n">
        <v>5.1652512550354</v>
      </c>
      <c r="H5" s="0" t="n">
        <v>0.062354076653719</v>
      </c>
      <c r="I5" s="0" t="n">
        <v>0.467396646738052</v>
      </c>
      <c r="J5" s="0" t="n">
        <v>63.542293548584</v>
      </c>
      <c r="K5" s="0" t="n">
        <v>4.84166669845581</v>
      </c>
      <c r="L5" s="0" t="n">
        <v>0</v>
      </c>
      <c r="M5" s="0" t="n">
        <v>64.1603469848633</v>
      </c>
      <c r="N5" s="0" t="n">
        <v>5.28833341598511</v>
      </c>
      <c r="O5" s="0" t="n">
        <v>0</v>
      </c>
      <c r="P5" s="0" t="n">
        <v>58.3682060241699</v>
      </c>
      <c r="Q5" s="0" t="n">
        <v>1</v>
      </c>
      <c r="R5" s="0" t="n">
        <v>-12.9674797058105</v>
      </c>
      <c r="S5" s="0" t="n">
        <v>126.9445648193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2302265167236</v>
      </c>
      <c r="F6" s="0" t="n">
        <v>2001.97338867188</v>
      </c>
      <c r="G6" s="0" t="n">
        <v>623.878234863281</v>
      </c>
      <c r="H6" s="0" t="n">
        <v>0.0514373630285263</v>
      </c>
      <c r="I6" s="0" t="n">
        <v>0.915552735328674</v>
      </c>
      <c r="J6" s="0" t="n">
        <v>55.5067710876465</v>
      </c>
      <c r="K6" s="0" t="n">
        <v>5.42589807510376</v>
      </c>
      <c r="L6" s="0" t="n">
        <v>0</v>
      </c>
      <c r="M6" s="0" t="n">
        <v>56.7909812927246</v>
      </c>
      <c r="N6" s="0" t="n">
        <v>6.25500011444092</v>
      </c>
      <c r="O6" s="0" t="n">
        <v>-1.4210854715202E-014</v>
      </c>
      <c r="P6" s="0" t="n">
        <v>45.8283424377441</v>
      </c>
      <c r="Q6" s="0" t="n">
        <v>1</v>
      </c>
      <c r="R6" s="0" t="n">
        <v>-13.2223062515259</v>
      </c>
      <c r="S6" s="0" t="n">
        <v>128.5338745117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4958839416504</v>
      </c>
      <c r="F7" s="0" t="n">
        <v>1712.87573242188</v>
      </c>
      <c r="G7" s="0" t="n">
        <v>504.003875732422</v>
      </c>
      <c r="H7" s="0" t="n">
        <v>0.0536495931446552</v>
      </c>
      <c r="I7" s="0" t="n">
        <v>0.840701282024384</v>
      </c>
      <c r="J7" s="0" t="n">
        <v>44.5814743041992</v>
      </c>
      <c r="K7" s="0" t="n">
        <v>6.27878379821777</v>
      </c>
      <c r="L7" s="0" t="n">
        <v>-7.105427357601E-015</v>
      </c>
      <c r="M7" s="0" t="n">
        <v>45.5785064697266</v>
      </c>
      <c r="N7" s="0" t="n">
        <v>6.54833316802979</v>
      </c>
      <c r="O7" s="0" t="n">
        <v>0</v>
      </c>
      <c r="P7" s="0" t="n">
        <v>41.7828559875488</v>
      </c>
      <c r="Q7" s="0" t="n">
        <v>1</v>
      </c>
      <c r="R7" s="0" t="n">
        <v>-14.0814476013184</v>
      </c>
      <c r="S7" s="0" t="n">
        <v>133.9928741455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3671960830689</v>
      </c>
      <c r="F8" s="0" t="n">
        <v>17.420768737793</v>
      </c>
      <c r="G8" s="0" t="n">
        <v>6.33437871932983</v>
      </c>
      <c r="H8" s="0" t="n">
        <v>0.0440855920314789</v>
      </c>
      <c r="I8" s="0" t="n">
        <v>0.814759731292725</v>
      </c>
      <c r="J8" s="0" t="n">
        <v>40.3961334228516</v>
      </c>
      <c r="K8" s="0" t="n">
        <v>6.69500017166138</v>
      </c>
      <c r="L8" s="0" t="n">
        <v>1.4210854715202E-014</v>
      </c>
      <c r="M8" s="0" t="n">
        <v>41.384220123291</v>
      </c>
      <c r="N8" s="0" t="n">
        <v>6.80166673660278</v>
      </c>
      <c r="O8" s="0" t="n">
        <v>0</v>
      </c>
      <c r="P8" s="0" t="n">
        <v>38.8579368591309</v>
      </c>
      <c r="Q8" s="0" t="n">
        <v>1</v>
      </c>
      <c r="R8" s="0" t="n">
        <v>-23.6839065551758</v>
      </c>
      <c r="S8" s="0" t="n">
        <v>199.94796752929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759567260742</v>
      </c>
      <c r="F2" s="0" t="n">
        <v>1545.96948242188</v>
      </c>
      <c r="G2" s="0" t="n">
        <v>146.980361938477</v>
      </c>
      <c r="H2" s="0" t="n">
        <v>0.13671238720417</v>
      </c>
      <c r="I2" s="0" t="n">
        <v>2.00031852722168</v>
      </c>
      <c r="J2" s="0" t="n">
        <v>40.1241989135742</v>
      </c>
      <c r="K2" s="0" t="n">
        <v>0.00166666670702398</v>
      </c>
      <c r="L2" s="0" t="n">
        <v>0</v>
      </c>
      <c r="M2" s="0" t="n">
        <v>121.748443603516</v>
      </c>
      <c r="N2" s="0" t="n">
        <v>0.508333325386047</v>
      </c>
      <c r="O2" s="0" t="n">
        <v>1.4210854715202E-014</v>
      </c>
      <c r="P2" s="0" t="n">
        <v>-1.66893005371094</v>
      </c>
      <c r="Q2" s="0" t="n">
        <v>1</v>
      </c>
      <c r="R2" s="0" t="n">
        <v>-243.586929321289</v>
      </c>
      <c r="S2" s="0" t="n">
        <v>122.154426574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36478805542</v>
      </c>
      <c r="F3" s="0" t="n">
        <v>747.393371582031</v>
      </c>
      <c r="G3" s="0" t="n">
        <v>35.414794921875</v>
      </c>
      <c r="H3" s="0" t="n">
        <v>0.25821316242218</v>
      </c>
      <c r="I3" s="0" t="n">
        <v>3.73661160469055</v>
      </c>
      <c r="J3" s="0" t="n">
        <v>14.3608379364014</v>
      </c>
      <c r="K3" s="0" t="n">
        <v>0.841666638851166</v>
      </c>
      <c r="L3" s="0" t="n">
        <v>0</v>
      </c>
      <c r="M3" s="0" t="n">
        <v>-16.7050361633301</v>
      </c>
      <c r="N3" s="0" t="n">
        <v>1.61203908920288</v>
      </c>
      <c r="O3" s="0" t="n">
        <v>0</v>
      </c>
      <c r="P3" s="0" t="n">
        <v>21.5439052581787</v>
      </c>
      <c r="Q3" s="0" t="n">
        <v>1</v>
      </c>
      <c r="R3" s="0" t="n">
        <v>49.6499366760254</v>
      </c>
      <c r="S3" s="0" t="n">
        <v>-58.49373245239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176181793213</v>
      </c>
      <c r="F4" s="0" t="n">
        <v>532.185913085938</v>
      </c>
      <c r="G4" s="0" t="n">
        <v>99.943977355957</v>
      </c>
      <c r="H4" s="0" t="n">
        <v>0.0821231603622437</v>
      </c>
      <c r="I4" s="0" t="n">
        <v>0.615367531776428</v>
      </c>
      <c r="J4" s="0" t="n">
        <v>43.8167114257813</v>
      </c>
      <c r="K4" s="0" t="n">
        <v>1.80166661739349</v>
      </c>
      <c r="L4" s="0" t="n">
        <v>0</v>
      </c>
      <c r="M4" s="0" t="n">
        <v>39.1688346862793</v>
      </c>
      <c r="N4" s="0" t="n">
        <v>2.28760647773743</v>
      </c>
      <c r="O4" s="0" t="n">
        <v>0</v>
      </c>
      <c r="P4" s="0" t="n">
        <v>46.6950759887695</v>
      </c>
      <c r="Q4" s="0" t="n">
        <v>1</v>
      </c>
      <c r="R4" s="0" t="n">
        <v>15.4880075454712</v>
      </c>
      <c r="S4" s="0" t="n">
        <v>11.26460838317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290964126587</v>
      </c>
      <c r="F5" s="0" t="n">
        <v>622.709106445313</v>
      </c>
      <c r="G5" s="0" t="n">
        <v>191.423324584961</v>
      </c>
      <c r="H5" s="0" t="n">
        <v>0.0519522167742252</v>
      </c>
      <c r="I5" s="0" t="n">
        <v>0.99364560842514</v>
      </c>
      <c r="J5" s="0" t="n">
        <v>99.0927352905273</v>
      </c>
      <c r="K5" s="0" t="n">
        <v>5.38166666030884</v>
      </c>
      <c r="L5" s="0" t="n">
        <v>0</v>
      </c>
      <c r="M5" s="0" t="n">
        <v>98.1430969238281</v>
      </c>
      <c r="N5" s="0" t="n">
        <v>5.63500022888184</v>
      </c>
      <c r="O5" s="0" t="n">
        <v>0</v>
      </c>
      <c r="P5" s="0" t="n">
        <v>99.8463592529297</v>
      </c>
      <c r="Q5" s="0" t="n">
        <v>1</v>
      </c>
      <c r="R5" s="0" t="n">
        <v>6.72340393066406</v>
      </c>
      <c r="S5" s="0" t="n">
        <v>61.95998001098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4962511062622</v>
      </c>
      <c r="F6" s="0" t="n">
        <v>1094.51977539063</v>
      </c>
      <c r="G6" s="0" t="n">
        <v>323.113861083984</v>
      </c>
      <c r="H6" s="0" t="n">
        <v>0.0535198077559471</v>
      </c>
      <c r="I6" s="0" t="n">
        <v>0.846541225910187</v>
      </c>
      <c r="J6" s="0" t="n">
        <v>103.543884277344</v>
      </c>
      <c r="K6" s="0" t="n">
        <v>6.27500009536743</v>
      </c>
      <c r="L6" s="0" t="n">
        <v>0</v>
      </c>
      <c r="M6" s="0" t="n">
        <v>103.008270263672</v>
      </c>
      <c r="N6" s="0" t="n">
        <v>6.46416664123535</v>
      </c>
      <c r="O6" s="0" t="n">
        <v>0</v>
      </c>
      <c r="P6" s="0" t="n">
        <v>104.366004943848</v>
      </c>
      <c r="Q6" s="0" t="n">
        <v>1</v>
      </c>
      <c r="R6" s="0" t="n">
        <v>7.17744970321655</v>
      </c>
      <c r="S6" s="0" t="n">
        <v>57.96977615356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381763458252</v>
      </c>
      <c r="F7" s="0" t="n">
        <v>12.4319076538086</v>
      </c>
      <c r="G7" s="0" t="n">
        <v>4.51973485946655</v>
      </c>
      <c r="H7" s="0" t="n">
        <v>0.0440901406109333</v>
      </c>
      <c r="I7" s="0" t="n">
        <v>0.968620419502258</v>
      </c>
      <c r="J7" s="0" t="n">
        <v>106.753387451172</v>
      </c>
      <c r="K7" s="0" t="n">
        <v>6.68833351135254</v>
      </c>
      <c r="L7" s="0" t="n">
        <v>0</v>
      </c>
      <c r="M7" s="0" t="n">
        <v>106.624603271484</v>
      </c>
      <c r="N7" s="0" t="n">
        <v>6.79500007629395</v>
      </c>
      <c r="O7" s="0" t="n">
        <v>0</v>
      </c>
      <c r="P7" s="0" t="n">
        <v>106.900215148926</v>
      </c>
      <c r="Q7" s="0" t="n">
        <v>1</v>
      </c>
      <c r="R7" s="0" t="n">
        <v>2.58386135101318</v>
      </c>
      <c r="S7" s="0" t="n">
        <v>89.34288024902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424024343491</v>
      </c>
      <c r="F2" s="0" t="n">
        <v>861.599182128906</v>
      </c>
      <c r="G2" s="0" t="n">
        <v>87.0945053100586</v>
      </c>
      <c r="H2" s="0" t="n">
        <v>0.12941475212574</v>
      </c>
      <c r="I2" s="0" t="n">
        <v>1.85120689868927</v>
      </c>
      <c r="J2" s="0" t="n">
        <v>56.5146903991699</v>
      </c>
      <c r="K2" s="0" t="n">
        <v>0.0549999997019768</v>
      </c>
      <c r="L2" s="0" t="n">
        <v>0</v>
      </c>
      <c r="M2" s="0" t="n">
        <v>115.695953369141</v>
      </c>
      <c r="N2" s="0" t="n">
        <v>0.488333344459534</v>
      </c>
      <c r="O2" s="0" t="n">
        <v>0</v>
      </c>
      <c r="P2" s="0" t="n">
        <v>19.798755645752</v>
      </c>
      <c r="Q2" s="0" t="n">
        <v>1</v>
      </c>
      <c r="R2" s="0" t="n">
        <v>-221.301223754883</v>
      </c>
      <c r="S2" s="0" t="n">
        <v>127.8675231933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730899810791</v>
      </c>
      <c r="F3" s="0" t="n">
        <v>85.8125686645508</v>
      </c>
      <c r="G3" s="0" t="n">
        <v>10.9662475585938</v>
      </c>
      <c r="H3" s="0" t="n">
        <v>0.10329345613718</v>
      </c>
      <c r="I3" s="0" t="n">
        <v>0.61330109834671</v>
      </c>
      <c r="J3" s="0" t="n">
        <v>17.105016708374</v>
      </c>
      <c r="K3" s="0" t="n">
        <v>1.30833327770233</v>
      </c>
      <c r="L3" s="0" t="n">
        <v>0</v>
      </c>
      <c r="M3" s="0" t="n">
        <v>18.6524391174316</v>
      </c>
      <c r="N3" s="0" t="n">
        <v>1.61500000953674</v>
      </c>
      <c r="O3" s="0" t="n">
        <v>0</v>
      </c>
      <c r="P3" s="0" t="n">
        <v>15.6674385070801</v>
      </c>
      <c r="Q3" s="0" t="n">
        <v>1</v>
      </c>
      <c r="R3" s="0" t="n">
        <v>-9.73369789123535</v>
      </c>
      <c r="S3" s="0" t="n">
        <v>31.38735961914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175228118897</v>
      </c>
      <c r="F4" s="0" t="n">
        <v>276.298461914063</v>
      </c>
      <c r="G4" s="0" t="n">
        <v>52.9876403808594</v>
      </c>
      <c r="H4" s="0" t="n">
        <v>0.0808345973491669</v>
      </c>
      <c r="I4" s="0" t="n">
        <v>0.60016405582428</v>
      </c>
      <c r="J4" s="0" t="n">
        <v>25.5624313354492</v>
      </c>
      <c r="K4" s="0" t="n">
        <v>1.83500003814697</v>
      </c>
      <c r="L4" s="0" t="n">
        <v>0</v>
      </c>
      <c r="M4" s="0" t="n">
        <v>23.6420631408691</v>
      </c>
      <c r="N4" s="0" t="n">
        <v>2.28821849822998</v>
      </c>
      <c r="O4" s="0" t="n">
        <v>-3.5527136788005E-015</v>
      </c>
      <c r="P4" s="0" t="n">
        <v>26.9048137664795</v>
      </c>
      <c r="Q4" s="0" t="n">
        <v>1</v>
      </c>
      <c r="R4" s="0" t="n">
        <v>7.19906806945801</v>
      </c>
      <c r="S4" s="0" t="n">
        <v>10.431773185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303171157837</v>
      </c>
      <c r="F5" s="0" t="n">
        <v>423.262084960938</v>
      </c>
      <c r="G5" s="0" t="n">
        <v>131.837799072266</v>
      </c>
      <c r="H5" s="0" t="n">
        <v>0.0514555536210537</v>
      </c>
      <c r="I5" s="0" t="n">
        <v>0.976622641086578</v>
      </c>
      <c r="J5" s="0" t="n">
        <v>78.872932434082</v>
      </c>
      <c r="K5" s="0" t="n">
        <v>5.39499998092651</v>
      </c>
      <c r="L5" s="0" t="n">
        <v>0</v>
      </c>
      <c r="M5" s="0" t="n">
        <v>77.0654678344727</v>
      </c>
      <c r="N5" s="0" t="n">
        <v>5.62156581878662</v>
      </c>
      <c r="O5" s="0" t="n">
        <v>0</v>
      </c>
      <c r="P5" s="0" t="n">
        <v>80.2639617919922</v>
      </c>
      <c r="Q5" s="0" t="n">
        <v>1</v>
      </c>
      <c r="R5" s="0" t="n">
        <v>14.1172924041748</v>
      </c>
      <c r="S5" s="0" t="n">
        <v>0.9026755690574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4968900680542</v>
      </c>
      <c r="F6" s="0" t="n">
        <v>534.242431640625</v>
      </c>
      <c r="G6" s="0" t="n">
        <v>157.899383544922</v>
      </c>
      <c r="H6" s="0" t="n">
        <v>0.0534734167158604</v>
      </c>
      <c r="I6" s="0" t="n">
        <v>0.849930465221405</v>
      </c>
      <c r="J6" s="0" t="n">
        <v>90.2733840942383</v>
      </c>
      <c r="K6" s="0" t="n">
        <v>6.28166675567627</v>
      </c>
      <c r="L6" s="0" t="n">
        <v>0</v>
      </c>
      <c r="M6" s="0" t="n">
        <v>89.1747436523438</v>
      </c>
      <c r="N6" s="0" t="n">
        <v>6.45450019836426</v>
      </c>
      <c r="O6" s="0" t="n">
        <v>0</v>
      </c>
      <c r="P6" s="0" t="n">
        <v>91.9662017822266</v>
      </c>
      <c r="Q6" s="0" t="n">
        <v>1</v>
      </c>
      <c r="R6" s="0" t="n">
        <v>16.151123046875</v>
      </c>
      <c r="S6" s="0" t="n">
        <v>-12.281223297119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427162408829</v>
      </c>
      <c r="F2" s="0" t="n">
        <v>175.481414794922</v>
      </c>
      <c r="G2" s="0" t="n">
        <v>33.5292167663574</v>
      </c>
      <c r="H2" s="0" t="n">
        <v>0.0730596780776978</v>
      </c>
      <c r="I2" s="0" t="n">
        <v>1.30828738212585</v>
      </c>
      <c r="J2" s="0" t="n">
        <v>48.1684150695801</v>
      </c>
      <c r="K2" s="0" t="n">
        <v>0.194999992847443</v>
      </c>
      <c r="L2" s="0" t="n">
        <v>0</v>
      </c>
      <c r="M2" s="0" t="n">
        <v>68.5100555419922</v>
      </c>
      <c r="N2" s="0" t="n">
        <v>0.441666662693024</v>
      </c>
      <c r="O2" s="0" t="n">
        <v>0</v>
      </c>
      <c r="P2" s="0" t="n">
        <v>28.1844139099121</v>
      </c>
      <c r="Q2" s="0" t="n">
        <v>1</v>
      </c>
      <c r="R2" s="0" t="n">
        <v>-163.482330322266</v>
      </c>
      <c r="S2" s="0" t="n">
        <v>100.3891067504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163617134094</v>
      </c>
      <c r="F3" s="0" t="n">
        <v>144.017135620117</v>
      </c>
      <c r="G3" s="0" t="n">
        <v>28.6710910797119</v>
      </c>
      <c r="H3" s="0" t="n">
        <v>0.0786025822162628</v>
      </c>
      <c r="I3" s="0" t="n">
        <v>0.582248032093048</v>
      </c>
      <c r="J3" s="0" t="n">
        <v>21.356294631958</v>
      </c>
      <c r="K3" s="0" t="n">
        <v>1.83500003814697</v>
      </c>
      <c r="L3" s="0" t="n">
        <v>0</v>
      </c>
      <c r="M3" s="0" t="n">
        <v>20.7505226135254</v>
      </c>
      <c r="N3" s="0" t="n">
        <v>2.29537034034729</v>
      </c>
      <c r="O3" s="0" t="n">
        <v>0</v>
      </c>
      <c r="P3" s="0" t="n">
        <v>21.7964382171631</v>
      </c>
      <c r="Q3" s="0" t="n">
        <v>1</v>
      </c>
      <c r="R3" s="0" t="n">
        <v>2.27190089225769</v>
      </c>
      <c r="S3" s="0" t="n">
        <v>16.58158493041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297449111939</v>
      </c>
      <c r="F4" s="0" t="n">
        <v>162.510803222656</v>
      </c>
      <c r="G4" s="0" t="n">
        <v>49.374927520752</v>
      </c>
      <c r="H4" s="0" t="n">
        <v>0.0523992292582989</v>
      </c>
      <c r="I4" s="0" t="n">
        <v>1.03297221660614</v>
      </c>
      <c r="J4" s="0" t="n">
        <v>45.1353378295898</v>
      </c>
      <c r="K4" s="0" t="n">
        <v>5.38833332061768</v>
      </c>
      <c r="L4" s="0" t="n">
        <v>0</v>
      </c>
      <c r="M4" s="0" t="n">
        <v>44.0139770507813</v>
      </c>
      <c r="N4" s="0" t="n">
        <v>5.61531972885132</v>
      </c>
      <c r="O4" s="0" t="n">
        <v>0</v>
      </c>
      <c r="P4" s="0" t="n">
        <v>45.9044380187988</v>
      </c>
      <c r="Q4" s="0" t="n">
        <v>1</v>
      </c>
      <c r="R4" s="0" t="n">
        <v>8.32852077484131</v>
      </c>
      <c r="S4" s="0" t="n">
        <v>-0.8628685474395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970426559448</v>
      </c>
      <c r="F5" s="0" t="n">
        <v>336.380737304688</v>
      </c>
      <c r="G5" s="0" t="n">
        <v>99.4729690551758</v>
      </c>
      <c r="H5" s="0" t="n">
        <v>0.0534523464739323</v>
      </c>
      <c r="I5" s="0" t="n">
        <v>0.850330114364624</v>
      </c>
      <c r="J5" s="0" t="n">
        <v>52.2594413757324</v>
      </c>
      <c r="K5" s="0" t="n">
        <v>6.28166675567627</v>
      </c>
      <c r="L5" s="0" t="n">
        <v>0</v>
      </c>
      <c r="M5" s="0" t="n">
        <v>51.546573638916</v>
      </c>
      <c r="N5" s="0" t="n">
        <v>6.45429277420044</v>
      </c>
      <c r="O5" s="0" t="n">
        <v>-7.105427357601E-015</v>
      </c>
      <c r="P5" s="0" t="n">
        <v>53.355281829834</v>
      </c>
      <c r="Q5" s="0" t="n">
        <v>1</v>
      </c>
      <c r="R5" s="0" t="n">
        <v>10.477596282959</v>
      </c>
      <c r="S5" s="0" t="n">
        <v>-14.27019691467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852075099945</v>
      </c>
      <c r="F2" s="0" t="n">
        <v>59.8983764648438</v>
      </c>
      <c r="G2" s="0" t="n">
        <v>17.4670181274414</v>
      </c>
      <c r="H2" s="0" t="n">
        <v>0.0540076531469822</v>
      </c>
      <c r="I2" s="0" t="n">
        <v>1.26750481128693</v>
      </c>
      <c r="J2" s="0" t="n">
        <v>21.4890575408936</v>
      </c>
      <c r="K2" s="0" t="n">
        <v>0.215000003576279</v>
      </c>
      <c r="L2" s="0" t="n">
        <v>0</v>
      </c>
      <c r="M2" s="0" t="n">
        <v>27.1382331848145</v>
      </c>
      <c r="N2" s="0" t="n">
        <v>0.408333331346512</v>
      </c>
      <c r="O2" s="0" t="n">
        <v>0</v>
      </c>
      <c r="P2" s="0" t="n">
        <v>17.0116424560547</v>
      </c>
      <c r="Q2" s="0" t="n">
        <v>1</v>
      </c>
      <c r="R2" s="0" t="n">
        <v>-52.3789176940918</v>
      </c>
      <c r="S2" s="0" t="n">
        <v>38.39970016479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158085823059</v>
      </c>
      <c r="F3" s="0" t="n">
        <v>69.8402404785156</v>
      </c>
      <c r="G3" s="0" t="n">
        <v>14.1125993728638</v>
      </c>
      <c r="H3" s="0" t="n">
        <v>0.0777358412742615</v>
      </c>
      <c r="I3" s="0" t="n">
        <v>0.567114531993866</v>
      </c>
      <c r="J3" s="0" t="n">
        <v>14.5391731262207</v>
      </c>
      <c r="K3" s="0" t="n">
        <v>1.90833330154419</v>
      </c>
      <c r="L3" s="0" t="n">
        <v>0</v>
      </c>
      <c r="M3" s="0" t="n">
        <v>14.4100189208984</v>
      </c>
      <c r="N3" s="0" t="n">
        <v>2.32500004768372</v>
      </c>
      <c r="O3" s="0" t="n">
        <v>0</v>
      </c>
      <c r="P3" s="0" t="n">
        <v>14.6884918212891</v>
      </c>
      <c r="Q3" s="0" t="n">
        <v>1</v>
      </c>
      <c r="R3" s="0" t="n">
        <v>0.6683349609375</v>
      </c>
      <c r="S3" s="0" t="n">
        <v>13.13461303710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161073684692</v>
      </c>
      <c r="F4" s="0" t="n">
        <v>33.1305198669434</v>
      </c>
      <c r="G4" s="0" t="n">
        <v>8.01717567443848</v>
      </c>
      <c r="H4" s="0" t="n">
        <v>0.0602118298411369</v>
      </c>
      <c r="I4" s="0" t="n">
        <v>1.49534356594086</v>
      </c>
      <c r="J4" s="0" t="n">
        <v>19.6832714080811</v>
      </c>
      <c r="K4" s="0" t="n">
        <v>5.38166666030884</v>
      </c>
      <c r="L4" s="0" t="n">
        <v>0</v>
      </c>
      <c r="M4" s="0" t="n">
        <v>19.376277923584</v>
      </c>
      <c r="N4" s="0" t="n">
        <v>5.60722208023071</v>
      </c>
      <c r="O4" s="0" t="n">
        <v>0</v>
      </c>
      <c r="P4" s="0" t="n">
        <v>19.8710765838623</v>
      </c>
      <c r="Q4" s="0" t="n">
        <v>1</v>
      </c>
      <c r="R4" s="0" t="n">
        <v>2.19368577003479</v>
      </c>
      <c r="S4" s="0" t="n">
        <v>7.570591926574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96880531311</v>
      </c>
      <c r="F5" s="0" t="n">
        <v>336.776245117188</v>
      </c>
      <c r="G5" s="0" t="n">
        <v>99.5383682250977</v>
      </c>
      <c r="H5" s="0" t="n">
        <v>0.0534727796912193</v>
      </c>
      <c r="I5" s="0" t="n">
        <v>0.847921073436737</v>
      </c>
      <c r="J5" s="0" t="n">
        <v>21.6565723419189</v>
      </c>
      <c r="K5" s="0" t="n">
        <v>6.27500009536743</v>
      </c>
      <c r="L5" s="0" t="n">
        <v>0</v>
      </c>
      <c r="M5" s="0" t="n">
        <v>21.4095115661621</v>
      </c>
      <c r="N5" s="0" t="n">
        <v>6.46333312988281</v>
      </c>
      <c r="O5" s="0" t="n">
        <v>0</v>
      </c>
      <c r="P5" s="0" t="n">
        <v>22.0324993133545</v>
      </c>
      <c r="Q5" s="0" t="n">
        <v>1</v>
      </c>
      <c r="R5" s="0" t="n">
        <v>3.30789947509766</v>
      </c>
      <c r="S5" s="0" t="n">
        <v>0.6524419188499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630992650986</v>
      </c>
      <c r="F2" s="0" t="n">
        <v>40.1665687561035</v>
      </c>
      <c r="G2" s="0" t="n">
        <v>13.7904624938965</v>
      </c>
      <c r="H2" s="0" t="n">
        <v>0.045980729162693</v>
      </c>
      <c r="I2" s="0" t="n">
        <v>1.06801080703735</v>
      </c>
      <c r="J2" s="0" t="n">
        <v>12.0606651306152</v>
      </c>
      <c r="K2" s="0" t="n">
        <v>0.20833332836628</v>
      </c>
      <c r="L2" s="0" t="n">
        <v>0</v>
      </c>
      <c r="M2" s="0" t="n">
        <v>13.4525299072266</v>
      </c>
      <c r="N2" s="0" t="n">
        <v>0.408333331346512</v>
      </c>
      <c r="O2" s="0" t="n">
        <v>0</v>
      </c>
      <c r="P2" s="0" t="n">
        <v>11.0793113708496</v>
      </c>
      <c r="Q2" s="0" t="n">
        <v>1</v>
      </c>
      <c r="R2" s="0" t="n">
        <v>-11.8660926818848</v>
      </c>
      <c r="S2" s="0" t="n">
        <v>15.9246330261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162504196167</v>
      </c>
      <c r="F3" s="0" t="n">
        <v>31.5545768737793</v>
      </c>
      <c r="G3" s="0" t="n">
        <v>7.8100471496582</v>
      </c>
      <c r="H3" s="0" t="n">
        <v>0.059136301279068</v>
      </c>
      <c r="I3" s="0" t="n">
        <v>1.43709278106689</v>
      </c>
      <c r="J3" s="0" t="n">
        <v>11.7536401748657</v>
      </c>
      <c r="K3" s="0" t="n">
        <v>5.38833332061768</v>
      </c>
      <c r="L3" s="0" t="n">
        <v>0</v>
      </c>
      <c r="M3" s="0" t="n">
        <v>11.7096900939941</v>
      </c>
      <c r="N3" s="0" t="n">
        <v>5.61287879943848</v>
      </c>
      <c r="O3" s="0" t="n">
        <v>0</v>
      </c>
      <c r="P3" s="0" t="n">
        <v>11.7837295532227</v>
      </c>
      <c r="Q3" s="0" t="n">
        <v>1</v>
      </c>
      <c r="R3" s="0" t="n">
        <v>0.329731941223145</v>
      </c>
      <c r="S3" s="0" t="n">
        <v>9.932984352111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970235824585</v>
      </c>
      <c r="F4" s="0" t="n">
        <v>440.524871826172</v>
      </c>
      <c r="G4" s="0" t="n">
        <v>129.780471801758</v>
      </c>
      <c r="H4" s="0" t="n">
        <v>0.0536011531949043</v>
      </c>
      <c r="I4" s="0" t="n">
        <v>0.842456638813019</v>
      </c>
      <c r="J4" s="0" t="n">
        <v>11.8695030212402</v>
      </c>
      <c r="K4" s="0" t="n">
        <v>6.24166679382324</v>
      </c>
      <c r="L4" s="0" t="n">
        <v>0</v>
      </c>
      <c r="M4" s="0" t="n">
        <v>11.845588684082</v>
      </c>
      <c r="N4" s="0" t="n">
        <v>6.59333324432373</v>
      </c>
      <c r="O4" s="0" t="n">
        <v>0</v>
      </c>
      <c r="P4" s="0" t="n">
        <v>11.9234323501587</v>
      </c>
      <c r="Q4" s="0" t="n">
        <v>1</v>
      </c>
      <c r="R4" s="0" t="n">
        <v>0.221356391906738</v>
      </c>
      <c r="S4" s="0" t="n">
        <v>10.46395587921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53864574432</v>
      </c>
      <c r="F2" s="0" t="n">
        <v>36.0623359680176</v>
      </c>
      <c r="G2" s="0" t="n">
        <v>12.5688819885254</v>
      </c>
      <c r="H2" s="0" t="n">
        <v>0.0454737208783627</v>
      </c>
      <c r="I2" s="0" t="n">
        <v>1.07787108421326</v>
      </c>
      <c r="J2" s="0" t="n">
        <v>2.97928428649902</v>
      </c>
      <c r="K2" s="0" t="n">
        <v>0.201666668057442</v>
      </c>
      <c r="L2" s="0" t="n">
        <v>0</v>
      </c>
      <c r="M2" s="0" t="n">
        <v>3.80182266235352</v>
      </c>
      <c r="N2" s="0" t="n">
        <v>0.41499999165535</v>
      </c>
      <c r="O2" s="0" t="n">
        <v>4.44089209850063E-016</v>
      </c>
      <c r="P2" s="0" t="n">
        <v>2.3956298828125</v>
      </c>
      <c r="Q2" s="0" t="n">
        <v>1</v>
      </c>
      <c r="R2" s="0" t="n">
        <v>-6.59152889251709</v>
      </c>
      <c r="S2" s="0" t="n">
        <v>5.131114482879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228689193726</v>
      </c>
      <c r="F3" s="0" t="n">
        <v>29.7884941101074</v>
      </c>
      <c r="G3" s="0" t="n">
        <v>8.18596744537354</v>
      </c>
      <c r="H3" s="0" t="n">
        <v>0.0544546544551849</v>
      </c>
      <c r="I3" s="0" t="n">
        <v>1.21587610244751</v>
      </c>
      <c r="J3" s="0" t="n">
        <v>2.89744806289673</v>
      </c>
      <c r="K3" s="0" t="n">
        <v>5.375</v>
      </c>
      <c r="L3" s="0" t="n">
        <v>0</v>
      </c>
      <c r="M3" s="0" t="n">
        <v>2.88486480712891</v>
      </c>
      <c r="N3" s="0" t="n">
        <v>5.61499977111816</v>
      </c>
      <c r="O3" s="0" t="n">
        <v>0</v>
      </c>
      <c r="P3" s="0" t="n">
        <v>2.90536880493164</v>
      </c>
      <c r="Q3" s="0" t="n">
        <v>1</v>
      </c>
      <c r="R3" s="0" t="n">
        <v>0.0854333266615868</v>
      </c>
      <c r="S3" s="0" t="n">
        <v>2.425660610198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970426559448</v>
      </c>
      <c r="F4" s="0" t="n">
        <v>343.206024169922</v>
      </c>
      <c r="G4" s="0" t="n">
        <v>101.023292541504</v>
      </c>
      <c r="H4" s="0" t="n">
        <v>0.0536351203918457</v>
      </c>
      <c r="I4" s="0" t="n">
        <v>0.841277718544006</v>
      </c>
      <c r="J4" s="0" t="n">
        <v>2.78816986083984</v>
      </c>
      <c r="K4" s="0" t="n">
        <v>6.22833347320557</v>
      </c>
      <c r="L4" s="0" t="n">
        <v>0</v>
      </c>
      <c r="M4" s="0" t="n">
        <v>2.80284881591797</v>
      </c>
      <c r="N4" s="0" t="n">
        <v>6.59499979019165</v>
      </c>
      <c r="O4" s="0" t="n">
        <v>0</v>
      </c>
      <c r="P4" s="0" t="n">
        <v>2.75850296020508</v>
      </c>
      <c r="Q4" s="0" t="n">
        <v>1</v>
      </c>
      <c r="R4" s="0" t="n">
        <v>-0.120943240821362</v>
      </c>
      <c r="S4" s="0" t="n">
        <v>3.556123733520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032566070557</v>
      </c>
      <c r="F2" s="0" t="n">
        <v>35.7342720031738</v>
      </c>
      <c r="G2" s="0" t="n">
        <v>12.4266653060913</v>
      </c>
      <c r="H2" s="0" t="n">
        <v>0.0455488078296185</v>
      </c>
      <c r="I2" s="0" t="n">
        <v>1.09668231010437</v>
      </c>
      <c r="J2" s="0" t="n">
        <v>6.28574943542481</v>
      </c>
      <c r="K2" s="0" t="n">
        <v>0.201666668057442</v>
      </c>
      <c r="L2" s="0" t="n">
        <v>0</v>
      </c>
      <c r="M2" s="0" t="n">
        <v>7.04765319824219</v>
      </c>
      <c r="N2" s="0" t="n">
        <v>0.41499999165535</v>
      </c>
      <c r="O2" s="0" t="n">
        <v>0</v>
      </c>
      <c r="P2" s="0" t="n">
        <v>5.75113296508789</v>
      </c>
      <c r="Q2" s="0" t="n">
        <v>1</v>
      </c>
      <c r="R2" s="0" t="n">
        <v>-6.07743835449219</v>
      </c>
      <c r="S2" s="0" t="n">
        <v>8.27326965332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4968090057373</v>
      </c>
      <c r="F3" s="0" t="n">
        <v>105.489196777344</v>
      </c>
      <c r="G3" s="0" t="n">
        <v>31.0099754333496</v>
      </c>
      <c r="H3" s="0" t="n">
        <v>0.0536874644458294</v>
      </c>
      <c r="I3" s="0" t="n">
        <v>0.838792324066162</v>
      </c>
      <c r="J3" s="0" t="n">
        <v>6.06394767761231</v>
      </c>
      <c r="K3" s="0" t="n">
        <v>6.27500009536743</v>
      </c>
      <c r="L3" s="0" t="n">
        <v>0</v>
      </c>
      <c r="M3" s="0" t="n">
        <v>6.07919692993164</v>
      </c>
      <c r="N3" s="0" t="n">
        <v>6.60099983215332</v>
      </c>
      <c r="O3" s="0" t="n">
        <v>0</v>
      </c>
      <c r="P3" s="0" t="n">
        <v>6.01263046264648</v>
      </c>
      <c r="Q3" s="0" t="n">
        <v>1</v>
      </c>
      <c r="R3" s="0" t="n">
        <v>-0.204191610217094</v>
      </c>
      <c r="S3" s="0" t="n">
        <v>7.360499382019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9.95888888888889</v>
      </c>
    </row>
    <row r="7" customFormat="false" ht="12.75" hidden="false" customHeight="false" outlineLevel="1" collapsed="false">
      <c r="A7" s="0" t="s">
        <v>146</v>
      </c>
      <c r="B7" s="0" t="n">
        <v>156.625555555556</v>
      </c>
    </row>
    <row r="8" customFormat="false" ht="12.75" hidden="false" customHeight="false" outlineLevel="1" collapsed="false">
      <c r="A8" s="0" t="s">
        <v>147</v>
      </c>
      <c r="B8" s="0" t="n">
        <v>9.95833333333333</v>
      </c>
    </row>
    <row r="9" customFormat="false" ht="12.75" hidden="false" customHeight="false" outlineLevel="1" collapsed="false">
      <c r="A9" s="0" t="s">
        <v>148</v>
      </c>
      <c r="B9" s="0" t="n">
        <v>142.136666666667</v>
      </c>
    </row>
    <row r="10" customFormat="false" ht="12.75" hidden="false" customHeight="false" outlineLevel="1" collapsed="false">
      <c r="A10" s="0" t="s">
        <v>149</v>
      </c>
      <c r="B10" s="0" t="n">
        <v>26.042</v>
      </c>
    </row>
    <row r="11" customFormat="false" ht="12.75" hidden="false" customHeight="false" outlineLevel="1" collapsed="false">
      <c r="A11" s="0" t="s">
        <v>150</v>
      </c>
      <c r="B11" s="0" t="n">
        <v>62.64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