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33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5:43:52</t>
  </si>
  <si>
    <t xml:space="preserve">SampleName</t>
  </si>
  <si>
    <t xml:space="preserve">CS-135_0033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33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5:52:28</t>
  </si>
  <si>
    <t xml:space="preserve">ResNewDateTime</t>
  </si>
  <si>
    <t xml:space="preserve">02 September 2019 15:52:28</t>
  </si>
  <si>
    <t xml:space="preserve">ResModBy</t>
  </si>
  <si>
    <t xml:space="preserve">ResModTime</t>
  </si>
  <si>
    <t xml:space="preserve">09/02/19 15:52:29</t>
  </si>
  <si>
    <t xml:space="preserve">ResModDateTime</t>
  </si>
  <si>
    <t xml:space="preserve">02 September 2019 15:52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354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33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33</v>
      </c>
    </row>
    <row r="22" customFormat="false" ht="12.75" hidden="false" customHeight="false" outlineLevel="1" collapsed="false">
      <c r="A22" s="0" t="s">
        <v>28</v>
      </c>
      <c r="B22" s="0" t="n">
        <v>33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9341.11992263794</v>
      </c>
      <c r="J2" s="0" t="n">
        <v>1680.2369942665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25</v>
      </c>
      <c r="P2" s="0" t="n">
        <v>8.49583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5776.70686721802</v>
      </c>
      <c r="J3" s="0" t="n">
        <v>914.67670583725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5</v>
      </c>
      <c r="P3" s="0" t="n">
        <v>8.49583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3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686.90929412842</v>
      </c>
      <c r="J4" s="0" t="n">
        <v>484.6544713974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25</v>
      </c>
      <c r="P4" s="0" t="n">
        <v>8.49583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77.718536376953</v>
      </c>
      <c r="J5" s="0" t="n">
        <v>221.574209213257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5</v>
      </c>
      <c r="P5" s="0" t="n">
        <v>8.49583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18.76762008667</v>
      </c>
      <c r="J6" s="0" t="n">
        <v>146.151213645935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25</v>
      </c>
      <c r="P6" s="0" t="n">
        <v>8.49583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3.385429382324</v>
      </c>
      <c r="J7" s="0" t="n">
        <v>157.14914035797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25</v>
      </c>
      <c r="P7" s="0" t="n">
        <v>8.49583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7.721420288086</v>
      </c>
      <c r="J8" s="0" t="n">
        <v>125.289671897888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25</v>
      </c>
      <c r="P8" s="0" t="n">
        <v>8.49583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70677947998</v>
      </c>
      <c r="J9" s="0" t="n">
        <v>43.9832038879395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25</v>
      </c>
      <c r="P9" s="0" t="n">
        <v>8.49583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41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2356164455414</v>
      </c>
      <c r="L2" s="0" t="n">
        <v>0</v>
      </c>
      <c r="M2" s="0" t="s">
        <v>315</v>
      </c>
      <c r="N2" s="0" t="n">
        <v>194.445327758789</v>
      </c>
      <c r="O2" s="0" t="n">
        <v>35.6998329162598</v>
      </c>
      <c r="P2" s="0" t="n">
        <v>0.0775445252656937</v>
      </c>
      <c r="Q2" s="0" t="n">
        <v>1.34528291225433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5</v>
      </c>
      <c r="Z2" s="0" t="n">
        <v>0.189166665077209</v>
      </c>
      <c r="AA2" s="0" t="n">
        <v>0.442499995231628</v>
      </c>
      <c r="AB2" s="0" t="n">
        <v>0.00666666666666667</v>
      </c>
      <c r="AC2" s="0" t="n">
        <v>70</v>
      </c>
      <c r="AD2" s="0" t="n">
        <v>-1</v>
      </c>
      <c r="AE2" s="0" t="n">
        <v>0.189166665077209</v>
      </c>
      <c r="AF2" s="0" t="n">
        <v>0.1828571444466</v>
      </c>
      <c r="AG2" s="0" t="n">
        <v>47.8541408057641</v>
      </c>
      <c r="AH2" s="0" t="n">
        <v>0.189166665077209</v>
      </c>
      <c r="AI2" s="0" t="n">
        <v>0.181904763494219</v>
      </c>
      <c r="AJ2" s="0" t="n">
        <v>48.0623989741752</v>
      </c>
      <c r="AK2" s="0" t="n">
        <v>0.268841408890442</v>
      </c>
      <c r="AL2" s="0" t="n">
        <v>0.105124203112701</v>
      </c>
      <c r="AM2" s="0" t="n">
        <v>84.3553165303818</v>
      </c>
      <c r="AN2" s="0" t="n">
        <v>55.0311040150501</v>
      </c>
      <c r="AO2" s="0" t="n">
        <v>95.9967689296657</v>
      </c>
      <c r="AP2" s="0" t="n">
        <v>37.9784506374674</v>
      </c>
      <c r="AQ2" s="0" t="n">
        <v>0.307453557848842</v>
      </c>
      <c r="AR2" s="0" t="n">
        <v>76.1892098454147</v>
      </c>
      <c r="AS2" s="0" t="n">
        <v>0.351726265047111</v>
      </c>
      <c r="AT2" s="0" t="n">
        <v>62.9794838128847</v>
      </c>
      <c r="AU2" s="0" t="n">
        <v>0.189166665077209</v>
      </c>
      <c r="AV2" s="0" t="n">
        <v>0.1628571444466</v>
      </c>
      <c r="AW2" s="0" t="n">
        <v>63.6817616050035</v>
      </c>
      <c r="AX2" s="0" t="n">
        <v>0.0432682581018957</v>
      </c>
      <c r="AY2" s="0" t="n">
        <v>-0.287145727632901</v>
      </c>
      <c r="AZ2" s="0" t="n">
        <v>-0.206308142123997</v>
      </c>
      <c r="BA2" s="0" t="n">
        <v>194.445323944091</v>
      </c>
      <c r="BB2" s="0" t="n">
        <v>0.310941396996484</v>
      </c>
      <c r="BC2" s="0" t="n">
        <v>0.00187214215917226</v>
      </c>
      <c r="BD2" s="0" t="n">
        <v>-2.32600473213341E-005</v>
      </c>
      <c r="BE2" s="0" t="n">
        <v>9.79165602969356E-006</v>
      </c>
      <c r="BF2" s="0" t="n">
        <v>0.682142854971546</v>
      </c>
      <c r="BG2" s="0" t="n">
        <v>150.58232113599</v>
      </c>
      <c r="BH2" s="0" t="n">
        <v>77.7634607147568</v>
      </c>
      <c r="BI2" s="0" t="n">
        <v>21.7247892227541</v>
      </c>
      <c r="BJ2" s="0" t="n">
        <v>51.643809147951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25</v>
      </c>
      <c r="BY2" s="0" t="n">
        <v>0.189166665077209</v>
      </c>
      <c r="BZ2" s="0" t="n">
        <v>0.179047620637076</v>
      </c>
      <c r="CA2" s="0" t="n">
        <v>0.671428569384984</v>
      </c>
      <c r="CB2" s="0" t="n">
        <v>0.342857138769968</v>
      </c>
      <c r="CC2" s="0" t="n">
        <v>32.4690530620159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12</v>
      </c>
      <c r="D3" s="0" t="n">
        <v>5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5313091278076</v>
      </c>
      <c r="L3" s="0" t="n">
        <v>0</v>
      </c>
      <c r="M3" s="0" t="s">
        <v>315</v>
      </c>
      <c r="N3" s="0" t="n">
        <v>64.5965576171875</v>
      </c>
      <c r="O3" s="0" t="n">
        <v>18.1223335266113</v>
      </c>
      <c r="P3" s="0" t="n">
        <v>0.0535855107009411</v>
      </c>
      <c r="Q3" s="0" t="n">
        <v>1.26587224006653</v>
      </c>
      <c r="R3" s="0" t="n">
        <v>0</v>
      </c>
      <c r="T3" s="0" t="n">
        <v>-1</v>
      </c>
      <c r="U3" s="0" t="n">
        <v>-1</v>
      </c>
      <c r="V3" s="0" t="n">
        <v>5</v>
      </c>
      <c r="W3" s="0" t="n">
        <v>-1</v>
      </c>
      <c r="X3" s="0" t="n">
        <v>32</v>
      </c>
      <c r="Y3" s="0" t="n">
        <v>75</v>
      </c>
      <c r="Z3" s="0" t="n">
        <v>0.209166660904884</v>
      </c>
      <c r="AA3" s="0" t="n">
        <v>0.415833324193954</v>
      </c>
      <c r="AB3" s="0" t="n">
        <v>0.00666666666666667</v>
      </c>
      <c r="AC3" s="0" t="n">
        <v>54</v>
      </c>
      <c r="AD3" s="0" t="n">
        <v>-1</v>
      </c>
      <c r="AE3" s="0" t="n">
        <v>0.209166660904884</v>
      </c>
      <c r="AF3" s="0" t="n">
        <v>0.156296302058079</v>
      </c>
      <c r="AG3" s="0" t="n">
        <v>20.7533753259657</v>
      </c>
      <c r="AH3" s="0" t="n">
        <v>0.209166660904884</v>
      </c>
      <c r="AI3" s="0" t="n">
        <v>0.155555561317338</v>
      </c>
      <c r="AJ3" s="0" t="n">
        <v>20.8601885209886</v>
      </c>
      <c r="AK3" s="0" t="n">
        <v>0.290932215579866</v>
      </c>
      <c r="AL3" s="0" t="n">
        <v>0.0727995086790216</v>
      </c>
      <c r="AM3" s="0" t="n">
        <v>41.2317980425969</v>
      </c>
      <c r="AN3" s="0" t="n">
        <v>21.9349455932505</v>
      </c>
      <c r="AO3" s="0" t="n">
        <v>48.0743678153436</v>
      </c>
      <c r="AP3" s="0" t="n">
        <v>18.1937808859411</v>
      </c>
      <c r="AQ3" s="0" t="n">
        <v>0.312304971298712</v>
      </c>
      <c r="AR3" s="0" t="n">
        <v>33.9307690028316</v>
      </c>
      <c r="AS3" s="0" t="n">
        <v>0.352446113193719</v>
      </c>
      <c r="AT3" s="0" t="n">
        <v>26.9713103376693</v>
      </c>
      <c r="AU3" s="0" t="n">
        <v>0.298055555555556</v>
      </c>
      <c r="AV3" s="0" t="n">
        <v>0.0518518518518519</v>
      </c>
      <c r="AW3" s="0" t="n">
        <v>28.8711781477063</v>
      </c>
      <c r="AX3" s="0" t="n">
        <v>0.0313745668816145</v>
      </c>
      <c r="AY3" s="0" t="n">
        <v>-0.81508617837863</v>
      </c>
      <c r="AZ3" s="0" t="n">
        <v>0.511626777046126</v>
      </c>
      <c r="BA3" s="0" t="n">
        <v>64.5965576171874</v>
      </c>
      <c r="BB3" s="0" t="n">
        <v>0.31612186633472</v>
      </c>
      <c r="BC3" s="0" t="n">
        <v>0.000984363447008901</v>
      </c>
      <c r="BD3" s="0" t="n">
        <v>-2.51731026263045E-005</v>
      </c>
      <c r="BE3" s="0" t="n">
        <v>3.40266589970848E-006</v>
      </c>
      <c r="BF3" s="0" t="n">
        <v>0.648148141034837</v>
      </c>
      <c r="BG3" s="0" t="n">
        <v>327.110726235973</v>
      </c>
      <c r="BH3" s="0" t="n">
        <v>110.885383339213</v>
      </c>
      <c r="BI3" s="0" t="n">
        <v>223.261028380102</v>
      </c>
      <c r="BJ3" s="0" t="n">
        <v>101.520464497747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9166666666667</v>
      </c>
      <c r="BY3" s="0" t="n">
        <v>0.209166660904884</v>
      </c>
      <c r="BZ3" s="0" t="n">
        <v>0.153333339095116</v>
      </c>
      <c r="CA3" s="0" t="n">
        <v>0.63888888222016</v>
      </c>
      <c r="CB3" s="0" t="n">
        <v>0.27777776444032</v>
      </c>
      <c r="CC3" s="0" t="n">
        <v>39.623498060617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9</v>
      </c>
      <c r="D4" s="0" t="n">
        <v>3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5705498456955</v>
      </c>
      <c r="L4" s="0" t="n">
        <v>0</v>
      </c>
      <c r="M4" s="0" t="s">
        <v>315</v>
      </c>
      <c r="N4" s="0" t="n">
        <v>931.487487792969</v>
      </c>
      <c r="O4" s="0" t="n">
        <v>91.8585662841797</v>
      </c>
      <c r="P4" s="0" t="n">
        <v>0.130305290222168</v>
      </c>
      <c r="Q4" s="0" t="n">
        <v>1.92820763587952</v>
      </c>
      <c r="R4" s="0" t="n">
        <v>0</v>
      </c>
      <c r="T4" s="0" t="n">
        <v>-1</v>
      </c>
      <c r="U4" s="0" t="n">
        <v>-1</v>
      </c>
      <c r="V4" s="0" t="n">
        <v>3</v>
      </c>
      <c r="W4" s="0" t="n">
        <v>-1</v>
      </c>
      <c r="X4" s="0" t="n">
        <v>7</v>
      </c>
      <c r="Y4" s="0" t="n">
        <v>109</v>
      </c>
      <c r="Z4" s="0" t="n">
        <v>0.0425000004470348</v>
      </c>
      <c r="AA4" s="0" t="n">
        <v>0.489166676998138</v>
      </c>
      <c r="AB4" s="0" t="n">
        <v>0.00666666666666667</v>
      </c>
      <c r="AC4" s="0" t="n">
        <v>113</v>
      </c>
      <c r="AD4" s="0" t="n">
        <v>-1</v>
      </c>
      <c r="AE4" s="0" t="n">
        <v>0.0425000004470348</v>
      </c>
      <c r="AF4" s="0" t="n">
        <v>0.366666666219632</v>
      </c>
      <c r="AG4" s="0" t="n">
        <v>57.3346914267583</v>
      </c>
      <c r="AH4" s="0" t="n">
        <v>0.0425000004470348</v>
      </c>
      <c r="AI4" s="0" t="n">
        <v>0.366666666219632</v>
      </c>
      <c r="AJ4" s="0" t="n">
        <v>57.8867686327616</v>
      </c>
      <c r="AK4" s="0" t="n">
        <v>0.235251267381432</v>
      </c>
      <c r="AL4" s="0" t="n">
        <v>0.173618913721659</v>
      </c>
      <c r="AM4" s="0" t="n">
        <v>150.43470475927</v>
      </c>
      <c r="AN4" s="0" t="n">
        <v>73.7502933126898</v>
      </c>
      <c r="AO4" s="0" t="n">
        <v>166.525131514281</v>
      </c>
      <c r="AP4" s="0" t="n">
        <v>35.9187328420196</v>
      </c>
      <c r="AQ4" s="0" t="n">
        <v>0.309933676406545</v>
      </c>
      <c r="AR4" s="0" t="n">
        <v>137.06382230308</v>
      </c>
      <c r="AS4" s="0" t="n">
        <v>0.354864559356943</v>
      </c>
      <c r="AT4" s="0" t="n">
        <v>120.732136078741</v>
      </c>
      <c r="AU4" s="0" t="n">
        <v>0.0425000004470348</v>
      </c>
      <c r="AV4" s="0" t="n">
        <v>0.328333332886299</v>
      </c>
      <c r="AW4" s="0" t="n">
        <v>99.2925590830097</v>
      </c>
      <c r="AX4" s="0" t="n">
        <v>0.0827513273375499</v>
      </c>
      <c r="AY4" s="0" t="n">
        <v>-0.502962149288777</v>
      </c>
      <c r="AZ4" s="0" t="n">
        <v>-0.36349183692353</v>
      </c>
      <c r="BA4" s="0" t="n">
        <v>931.487464904784</v>
      </c>
      <c r="BB4" s="0" t="n">
        <v>0.282230076780912</v>
      </c>
      <c r="BC4" s="0" t="n">
        <v>0.00684778217612634</v>
      </c>
      <c r="BD4" s="0" t="n">
        <v>-0.000285010072789603</v>
      </c>
      <c r="BE4" s="0" t="n">
        <v>0.000123631459093025</v>
      </c>
      <c r="BF4" s="0" t="n">
        <v>0.639534883938525</v>
      </c>
      <c r="BG4" s="0" t="n">
        <v>57.5118863661874</v>
      </c>
      <c r="BH4" s="0" t="n">
        <v>20.1478564540866</v>
      </c>
      <c r="BI4" s="0" t="n">
        <v>5.5681575301718</v>
      </c>
      <c r="BJ4" s="0" t="n">
        <v>11.6320604527199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9166666666667</v>
      </c>
      <c r="BY4" s="0" t="n">
        <v>0.0425000004470348</v>
      </c>
      <c r="BZ4" s="0" t="n">
        <v>0.361666666219632</v>
      </c>
      <c r="CA4" s="0" t="n">
        <v>0.630813953692367</v>
      </c>
      <c r="CB4" s="0" t="n">
        <v>0.261627907384734</v>
      </c>
      <c r="CC4" s="0" t="n">
        <v>6.81008474544221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0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9303532838821</v>
      </c>
      <c r="L5" s="0" t="n">
        <v>0</v>
      </c>
      <c r="M5" s="0" t="s">
        <v>315</v>
      </c>
      <c r="N5" s="0" t="n">
        <v>41.7457580566406</v>
      </c>
      <c r="O5" s="0" t="n">
        <v>14.1066675186157</v>
      </c>
      <c r="P5" s="0" t="n">
        <v>0.0465250797569752</v>
      </c>
      <c r="Q5" s="0" t="n">
        <v>1.19829642772675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0</v>
      </c>
      <c r="Y5" s="0" t="n">
        <v>72</v>
      </c>
      <c r="Z5" s="0" t="n">
        <v>0.195833340287209</v>
      </c>
      <c r="AA5" s="0" t="n">
        <v>0.415833324193954</v>
      </c>
      <c r="AB5" s="0" t="n">
        <v>0.00666666666666667</v>
      </c>
      <c r="AC5" s="0" t="n">
        <v>53</v>
      </c>
      <c r="AD5" s="0" t="n">
        <v>-1</v>
      </c>
      <c r="AE5" s="0" t="n">
        <v>0.195833340287209</v>
      </c>
      <c r="AF5" s="0" t="n">
        <v>0.171851844897977</v>
      </c>
      <c r="AG5" s="0" t="n">
        <v>11.458206897385</v>
      </c>
      <c r="AH5" s="0" t="n">
        <v>0.195833340287209</v>
      </c>
      <c r="AI5" s="0" t="n">
        <v>0.171851844897977</v>
      </c>
      <c r="AJ5" s="0" t="n">
        <v>11.5420747757386</v>
      </c>
      <c r="AK5" s="0" t="n">
        <v>0.297764992893438</v>
      </c>
      <c r="AL5" s="0" t="n">
        <v>0.0651388083094757</v>
      </c>
      <c r="AM5" s="0" t="n">
        <v>29.5160547854484</v>
      </c>
      <c r="AN5" s="0" t="n">
        <v>11.1847074027617</v>
      </c>
      <c r="AO5" s="0" t="n">
        <v>32.2732255930173</v>
      </c>
      <c r="AP5" s="0" t="n">
        <v>10.4762432050662</v>
      </c>
      <c r="AQ5" s="0" t="n">
        <v>0.312385987993109</v>
      </c>
      <c r="AR5" s="0" t="n">
        <v>19.6829619420262</v>
      </c>
      <c r="AS5" s="0" t="n">
        <v>0.352409205773807</v>
      </c>
      <c r="AT5" s="0" t="n">
        <v>17.2842397739682</v>
      </c>
      <c r="AU5" s="0" t="n">
        <v>0.307685185185185</v>
      </c>
      <c r="AV5" s="0" t="n">
        <v>0.0444444444444445</v>
      </c>
      <c r="AW5" s="0" t="n">
        <v>17.8321656522631</v>
      </c>
      <c r="AX5" s="0" t="n">
        <v>0.0274689207371893</v>
      </c>
      <c r="AY5" s="0" t="n">
        <v>-1.48373479549558</v>
      </c>
      <c r="AZ5" s="0" t="n">
        <v>2.77509982605535</v>
      </c>
      <c r="BA5" s="0" t="n">
        <v>41.7457580566406</v>
      </c>
      <c r="BB5" s="0" t="n">
        <v>0.322099593107275</v>
      </c>
      <c r="BC5" s="0" t="n">
        <v>0.00075454160646599</v>
      </c>
      <c r="BD5" s="0" t="n">
        <v>-3.07525455278956E-005</v>
      </c>
      <c r="BE5" s="0" t="n">
        <v>3.28795511652595E-006</v>
      </c>
      <c r="BF5" s="0" t="n">
        <v>0.64444445197781</v>
      </c>
      <c r="BG5" s="0" t="n">
        <v>408.575258100198</v>
      </c>
      <c r="BH5" s="0" t="n">
        <v>91.7198445888106</v>
      </c>
      <c r="BI5" s="0" t="n">
        <v>303.883066406249</v>
      </c>
      <c r="BJ5" s="0" t="n">
        <v>137.498246605369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9166666666667</v>
      </c>
      <c r="BY5" s="0" t="n">
        <v>0.195833340287209</v>
      </c>
      <c r="BZ5" s="0" t="n">
        <v>0.168888881935014</v>
      </c>
      <c r="CA5" s="0" t="n">
        <v>0.633333340287209</v>
      </c>
      <c r="CB5" s="0" t="n">
        <v>0.266666680574419</v>
      </c>
      <c r="CC5" s="0" t="n">
        <v>31.6807639437289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9903960227966</v>
      </c>
      <c r="L6" s="0" t="n">
        <v>0</v>
      </c>
      <c r="M6" s="0" t="s">
        <v>315</v>
      </c>
      <c r="N6" s="0" t="n">
        <v>36.4082336425781</v>
      </c>
      <c r="O6" s="0" t="n">
        <v>12.7429332733154</v>
      </c>
      <c r="P6" s="0" t="n">
        <v>0.0453331992030144</v>
      </c>
      <c r="Q6" s="0" t="n">
        <v>1.15483236312866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0</v>
      </c>
      <c r="Y6" s="0" t="n">
        <v>72</v>
      </c>
      <c r="Z6" s="0" t="n">
        <v>0.195833340287209</v>
      </c>
      <c r="AA6" s="0" t="n">
        <v>0.422500014305115</v>
      </c>
      <c r="AB6" s="0" t="n">
        <v>0.00666666666666667</v>
      </c>
      <c r="AC6" s="0" t="n">
        <v>53</v>
      </c>
      <c r="AD6" s="0" t="n">
        <v>-1</v>
      </c>
      <c r="AE6" s="0" t="n">
        <v>0.195833340287209</v>
      </c>
      <c r="AF6" s="0" t="n">
        <v>0.172592585638717</v>
      </c>
      <c r="AG6" s="0" t="n">
        <v>2.47032099981381</v>
      </c>
      <c r="AH6" s="0" t="n">
        <v>0.195833340287209</v>
      </c>
      <c r="AI6" s="0" t="n">
        <v>0.172592585638717</v>
      </c>
      <c r="AJ6" s="0" t="n">
        <v>2.54599221022398</v>
      </c>
      <c r="AK6" s="0" t="n">
        <v>0.298510901137822</v>
      </c>
      <c r="AL6" s="0" t="n">
        <v>0.0644357032056989</v>
      </c>
      <c r="AM6" s="0" t="n">
        <v>19.0931159542913</v>
      </c>
      <c r="AN6" s="0" t="n">
        <v>2.10551632242203</v>
      </c>
      <c r="AO6" s="0" t="n">
        <v>21.1041829979599</v>
      </c>
      <c r="AP6" s="0" t="n">
        <v>1.70590620925759</v>
      </c>
      <c r="AQ6" s="0" t="n">
        <v>0.312391148619702</v>
      </c>
      <c r="AR6" s="0" t="n">
        <v>9.61647874046403</v>
      </c>
      <c r="AS6" s="0" t="n">
        <v>0.352410088499668</v>
      </c>
      <c r="AT6" s="0" t="n">
        <v>7.89155678893923</v>
      </c>
      <c r="AU6" s="0" t="n">
        <v>0.308425925925926</v>
      </c>
      <c r="AV6" s="0" t="n">
        <v>0.0437037037037037</v>
      </c>
      <c r="AW6" s="0" t="n">
        <v>8.22133299098625</v>
      </c>
      <c r="AX6" s="0" t="n">
        <v>0.0257284404958025</v>
      </c>
      <c r="AY6" s="0" t="n">
        <v>-1.55218816344473</v>
      </c>
      <c r="AZ6" s="0" t="n">
        <v>3.48291920506826</v>
      </c>
      <c r="BA6" s="0" t="n">
        <v>36.4082336425781</v>
      </c>
      <c r="BB6" s="0" t="n">
        <v>0.324042304893985</v>
      </c>
      <c r="BC6" s="0" t="n">
        <v>0.000661952650346048</v>
      </c>
      <c r="BD6" s="0" t="n">
        <v>-2.64353311641161E-005</v>
      </c>
      <c r="BE6" s="0" t="n">
        <v>2.84069403832978E-006</v>
      </c>
      <c r="BF6" s="0" t="n">
        <v>0.64722222990046</v>
      </c>
      <c r="BG6" s="0" t="n">
        <v>417.540432648407</v>
      </c>
      <c r="BH6" s="0" t="n">
        <v>90.9342392277156</v>
      </c>
      <c r="BI6" s="0" t="n">
        <v>314.271484936081</v>
      </c>
      <c r="BJ6" s="0" t="n">
        <v>158.626776864046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9166666666667</v>
      </c>
      <c r="BY6" s="0" t="n">
        <v>0.266944444444444</v>
      </c>
      <c r="BZ6" s="0" t="n">
        <v>0.0985185185185186</v>
      </c>
      <c r="CA6" s="0" t="n">
        <v>0.791666666666668</v>
      </c>
      <c r="CB6" s="0" t="n">
        <v>0.583333333333335</v>
      </c>
      <c r="CC6" s="0" t="n">
        <v>157.04060081839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4</v>
      </c>
      <c r="D7" s="0" t="n">
        <v>8</v>
      </c>
      <c r="E7" s="0" t="n">
        <v>7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3031365275383</v>
      </c>
      <c r="L7" s="0" t="n">
        <v>0</v>
      </c>
      <c r="M7" s="0" t="s">
        <v>315</v>
      </c>
      <c r="N7" s="0" t="n">
        <v>36.4267349243164</v>
      </c>
      <c r="O7" s="0" t="n">
        <v>12.6001110076904</v>
      </c>
      <c r="P7" s="0" t="n">
        <v>0.0457281619310379</v>
      </c>
      <c r="Q7" s="0" t="n">
        <v>1.17757797241211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2</v>
      </c>
      <c r="Z7" s="0" t="n">
        <v>0.189166665077209</v>
      </c>
      <c r="AA7" s="0" t="n">
        <v>0.422500014305115</v>
      </c>
      <c r="AB7" s="0" t="n">
        <v>0.00666666666666667</v>
      </c>
      <c r="AC7" s="0" t="n">
        <v>54</v>
      </c>
      <c r="AD7" s="0" t="n">
        <v>-1</v>
      </c>
      <c r="AE7" s="0" t="n">
        <v>0.189166665077209</v>
      </c>
      <c r="AF7" s="0" t="n">
        <v>0.180000001589457</v>
      </c>
      <c r="AG7" s="0" t="n">
        <v>5.88564379317057</v>
      </c>
      <c r="AH7" s="0" t="n">
        <v>0.189166665077209</v>
      </c>
      <c r="AI7" s="0" t="n">
        <v>0.180000001589457</v>
      </c>
      <c r="AJ7" s="0" t="n">
        <v>5.96030932378682</v>
      </c>
      <c r="AK7" s="0" t="n">
        <v>0.298539513274542</v>
      </c>
      <c r="AL7" s="0" t="n">
        <v>0.0648334143414251</v>
      </c>
      <c r="AM7" s="0" t="n">
        <v>22.3510538612932</v>
      </c>
      <c r="AN7" s="0" t="n">
        <v>5.50439636121917</v>
      </c>
      <c r="AO7" s="0" t="n">
        <v>24.1080894975993</v>
      </c>
      <c r="AP7" s="0" t="n">
        <v>5.15236307954399</v>
      </c>
      <c r="AQ7" s="0" t="n">
        <v>0.312410990190283</v>
      </c>
      <c r="AR7" s="0" t="n">
        <v>12.8590572410836</v>
      </c>
      <c r="AS7" s="0" t="n">
        <v>0.352430564030163</v>
      </c>
      <c r="AT7" s="0" t="n">
        <v>11.4265615114323</v>
      </c>
      <c r="AU7" s="0" t="n">
        <v>0.308425925925926</v>
      </c>
      <c r="AV7" s="0" t="n">
        <v>0.0444444444444445</v>
      </c>
      <c r="AW7" s="0" t="n">
        <v>11.5602241200053</v>
      </c>
      <c r="AX7" s="0" t="n">
        <v>0.0268174293128809</v>
      </c>
      <c r="AY7" s="0" t="n">
        <v>-1.58712104302005</v>
      </c>
      <c r="AZ7" s="0" t="n">
        <v>3.64613055284396</v>
      </c>
      <c r="BA7" s="0" t="n">
        <v>36.4267349243164</v>
      </c>
      <c r="BB7" s="0" t="n">
        <v>0.323917731064576</v>
      </c>
      <c r="BC7" s="0" t="n">
        <v>0.000719174514951366</v>
      </c>
      <c r="BD7" s="0" t="n">
        <v>-3.06098698825159E-005</v>
      </c>
      <c r="BE7" s="0" t="n">
        <v>3.43745836221777E-006</v>
      </c>
      <c r="BF7" s="0" t="n">
        <v>0.642857141235248</v>
      </c>
      <c r="BG7" s="0" t="n">
        <v>412.433462902916</v>
      </c>
      <c r="BH7" s="0" t="n">
        <v>83.6039294219926</v>
      </c>
      <c r="BI7" s="0" t="n">
        <v>303.88306640625</v>
      </c>
      <c r="BJ7" s="0" t="n">
        <v>145.893234975267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9166666666667</v>
      </c>
      <c r="BY7" s="0" t="n">
        <v>0.269166666666667</v>
      </c>
      <c r="BZ7" s="0" t="n">
        <v>0.097037037037037</v>
      </c>
      <c r="CA7" s="0" t="n">
        <v>0.808641975308643</v>
      </c>
      <c r="CB7" s="0" t="n">
        <v>0.617283950617286</v>
      </c>
      <c r="CC7" s="0" t="n">
        <v>167.190194525073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8</v>
      </c>
      <c r="F8" s="0" t="n">
        <v>1</v>
      </c>
      <c r="G8" s="0" t="n">
        <v>4</v>
      </c>
      <c r="H8" s="0" t="n">
        <v>0</v>
      </c>
      <c r="I8" s="0" t="n">
        <v>0</v>
      </c>
      <c r="J8" s="0" t="n">
        <v>0</v>
      </c>
      <c r="K8" s="0" t="n">
        <v>0.340915054082871</v>
      </c>
      <c r="L8" s="0" t="n">
        <v>0</v>
      </c>
      <c r="M8" s="0" t="s">
        <v>315</v>
      </c>
      <c r="N8" s="0" t="n">
        <v>1562.52880859375</v>
      </c>
      <c r="O8" s="0" t="n">
        <v>154.550659179688</v>
      </c>
      <c r="P8" s="0" t="n">
        <v>0.137951627373695</v>
      </c>
      <c r="Q8" s="0" t="n">
        <v>2.02289748191834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2</v>
      </c>
      <c r="Y8" s="0" t="n">
        <v>115</v>
      </c>
      <c r="Z8" s="0" t="n">
        <v>0.00916666630655527</v>
      </c>
      <c r="AA8" s="0" t="n">
        <v>0.509166657924652</v>
      </c>
      <c r="AB8" s="0" t="n">
        <v>0.00666666666666667</v>
      </c>
      <c r="AC8" s="0" t="n">
        <v>120</v>
      </c>
      <c r="AD8" s="0" t="n">
        <v>-1</v>
      </c>
      <c r="AE8" s="0" t="n">
        <v>0.0291666666666667</v>
      </c>
      <c r="AF8" s="0" t="n">
        <v>0.401666666666667</v>
      </c>
      <c r="AG8" s="0" t="n">
        <v>45.0573307802137</v>
      </c>
      <c r="AH8" s="0" t="n">
        <v>0.0291666666666667</v>
      </c>
      <c r="AI8" s="0" t="n">
        <v>0.401666666666667</v>
      </c>
      <c r="AJ8" s="0" t="n">
        <v>45.9762219922792</v>
      </c>
      <c r="AK8" s="0" t="n">
        <v>0.250802735632539</v>
      </c>
      <c r="AL8" s="0" t="n">
        <v>0.182403002093958</v>
      </c>
      <c r="AM8" s="0" t="n">
        <v>208.944962843942</v>
      </c>
      <c r="AN8" s="0" t="n">
        <v>61.0870089576703</v>
      </c>
      <c r="AO8" s="0" t="n">
        <v>215.025289107324</v>
      </c>
      <c r="AP8" s="0" t="n">
        <v>15.7967652756918</v>
      </c>
      <c r="AQ8" s="0" t="n">
        <v>0.314944368633704</v>
      </c>
      <c r="AR8" s="0" t="n">
        <v>166.331783230167</v>
      </c>
      <c r="AS8" s="0" t="n">
        <v>0.381366165131577</v>
      </c>
      <c r="AT8" s="0" t="n">
        <v>127.7032017263</v>
      </c>
      <c r="AU8" s="0" t="n">
        <v>0.0291666666666667</v>
      </c>
      <c r="AV8" s="0" t="n">
        <v>0.358333333333333</v>
      </c>
      <c r="AW8" s="0" t="n">
        <v>114.89306289719</v>
      </c>
      <c r="AX8" s="0" t="n">
        <v>0.0919188309820222</v>
      </c>
      <c r="AY8" s="0" t="n">
        <v>-0.659511558715169</v>
      </c>
      <c r="AZ8" s="0" t="n">
        <v>-0.175651902282054</v>
      </c>
      <c r="BA8" s="0" t="n">
        <v>1562.52880096435</v>
      </c>
      <c r="BB8" s="0" t="n">
        <v>0.290396215311586</v>
      </c>
      <c r="BC8" s="0" t="n">
        <v>0.00844907148910157</v>
      </c>
      <c r="BD8" s="0" t="n">
        <v>-0.000512195653390467</v>
      </c>
      <c r="BE8" s="0" t="n">
        <v>0.000201621198280242</v>
      </c>
      <c r="BF8" s="0" t="n">
        <v>0.640957446808511</v>
      </c>
      <c r="BG8" s="0" t="n">
        <v>56.4127369208542</v>
      </c>
      <c r="BH8" s="0" t="n">
        <v>18.1773084141113</v>
      </c>
      <c r="BI8" s="0" t="n">
        <v>5.06123493780421</v>
      </c>
      <c r="BJ8" s="0" t="n">
        <v>9.98097388287812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425</v>
      </c>
      <c r="BY8" s="0" t="n">
        <v>0.0291666666666667</v>
      </c>
      <c r="BZ8" s="0" t="n">
        <v>0.395</v>
      </c>
      <c r="CA8" s="0" t="n">
        <v>0.630319148936171</v>
      </c>
      <c r="CB8" s="0" t="n">
        <v>0.260638297872341</v>
      </c>
      <c r="CC8" s="0" t="n">
        <v>6.16345072712128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1</v>
      </c>
      <c r="F9" s="0" t="n">
        <v>1</v>
      </c>
      <c r="G9" s="0" t="n">
        <v>3</v>
      </c>
      <c r="H9" s="0" t="n">
        <v>0</v>
      </c>
      <c r="I9" s="0" t="n">
        <v>0</v>
      </c>
      <c r="J9" s="0" t="n">
        <v>0</v>
      </c>
      <c r="K9" s="0" t="n">
        <v>0.348079204559326</v>
      </c>
      <c r="L9" s="0" t="n">
        <v>0</v>
      </c>
      <c r="M9" s="0" t="s">
        <v>315</v>
      </c>
      <c r="N9" s="0" t="n">
        <v>1562.84924316406</v>
      </c>
      <c r="O9" s="0" t="n">
        <v>181.827392578125</v>
      </c>
      <c r="P9" s="0" t="n">
        <v>0.118277750909328</v>
      </c>
      <c r="Q9" s="0" t="n">
        <v>1.61877751350403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7</v>
      </c>
      <c r="Z9" s="0" t="n">
        <v>0.00249999994412065</v>
      </c>
      <c r="AA9" s="0" t="n">
        <v>0.522499978542328</v>
      </c>
      <c r="AB9" s="0" t="n">
        <v>0.00666666666666667</v>
      </c>
      <c r="AC9" s="0" t="n">
        <v>112</v>
      </c>
      <c r="AD9" s="0" t="n">
        <v>-1</v>
      </c>
      <c r="AE9" s="0" t="n">
        <v>0.0291666666666667</v>
      </c>
      <c r="AF9" s="0" t="n">
        <v>0.418333333333333</v>
      </c>
      <c r="AG9" s="0" t="n">
        <v>-11.2546580090829</v>
      </c>
      <c r="AH9" s="0" t="n">
        <v>0.0291666666666667</v>
      </c>
      <c r="AI9" s="0" t="n">
        <v>0.416666666666667</v>
      </c>
      <c r="AJ9" s="0" t="n">
        <v>-10.1765979060973</v>
      </c>
      <c r="AK9" s="0" t="n">
        <v>0.276002321845848</v>
      </c>
      <c r="AL9" s="0" t="n">
        <v>0.161491917199488</v>
      </c>
      <c r="AM9" s="0" t="n">
        <v>186.472044225137</v>
      </c>
      <c r="AN9" s="0" t="n">
        <v>-6.44501923552082</v>
      </c>
      <c r="AO9" s="0" t="n">
        <v>186.131423638642</v>
      </c>
      <c r="AP9" s="0" t="n">
        <v>-34.5110999295364</v>
      </c>
      <c r="AQ9" s="0" t="n">
        <v>0.32014595202177</v>
      </c>
      <c r="AR9" s="0" t="n">
        <v>111.707419985324</v>
      </c>
      <c r="AS9" s="0" t="n">
        <v>0.382874527383179</v>
      </c>
      <c r="AT9" s="0" t="n">
        <v>100.269712793744</v>
      </c>
      <c r="AU9" s="0" t="n">
        <v>0.300833333333333</v>
      </c>
      <c r="AV9" s="0" t="n">
        <v>0.0933333333333333</v>
      </c>
      <c r="AW9" s="0" t="n">
        <v>70.6779098178241</v>
      </c>
      <c r="AX9" s="0" t="n">
        <v>0.0903681104661981</v>
      </c>
      <c r="AY9" s="0" t="n">
        <v>-0.894993576017948</v>
      </c>
      <c r="AZ9" s="0" t="n">
        <v>0.376518461091808</v>
      </c>
      <c r="BA9" s="0" t="n">
        <v>1562.84923553467</v>
      </c>
      <c r="BB9" s="0" t="n">
        <v>0.309575885313112</v>
      </c>
      <c r="BC9" s="0" t="n">
        <v>0.00816639538923097</v>
      </c>
      <c r="BD9" s="0" t="n">
        <v>-0.000660488899195656</v>
      </c>
      <c r="BE9" s="0" t="n">
        <v>0.000225180062270673</v>
      </c>
      <c r="BF9" s="0" t="n">
        <v>0.651041666666667</v>
      </c>
      <c r="BG9" s="0" t="n">
        <v>74.7969614834559</v>
      </c>
      <c r="BH9" s="0" t="n">
        <v>17.4164894208028</v>
      </c>
      <c r="BI9" s="0" t="n">
        <v>77.535709502551</v>
      </c>
      <c r="BJ9" s="0" t="n">
        <v>11.7355606971685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9166666666667</v>
      </c>
      <c r="BY9" s="0" t="n">
        <v>0.0291666666666667</v>
      </c>
      <c r="BZ9" s="0" t="n">
        <v>0.408333333333333</v>
      </c>
      <c r="CA9" s="0" t="n">
        <v>0.638020833333334</v>
      </c>
      <c r="CB9" s="0" t="n">
        <v>0.276041666666667</v>
      </c>
      <c r="CC9" s="0" t="n">
        <v>6.25759541301161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5521223545074</v>
      </c>
      <c r="L10" s="0" t="n">
        <v>0</v>
      </c>
      <c r="M10" s="0" t="s">
        <v>315</v>
      </c>
      <c r="N10" s="0" t="n">
        <v>76.2615585327148</v>
      </c>
      <c r="O10" s="0" t="n">
        <v>9.85281085968018</v>
      </c>
      <c r="P10" s="0" t="n">
        <v>0.102300956845284</v>
      </c>
      <c r="Q10" s="0" t="n">
        <v>0.655966937541962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42</v>
      </c>
      <c r="Z10" s="0" t="n">
        <v>1.28916668891907</v>
      </c>
      <c r="AA10" s="0" t="n">
        <v>1.60105013847351</v>
      </c>
      <c r="AB10" s="0" t="n">
        <v>0.00666666666666667</v>
      </c>
      <c r="AC10" s="0" t="n">
        <v>65</v>
      </c>
      <c r="AD10" s="0" t="n">
        <v>-1</v>
      </c>
      <c r="AE10" s="0" t="n">
        <v>1.28916668891907</v>
      </c>
      <c r="AF10" s="0" t="n">
        <v>0.290833311080933</v>
      </c>
      <c r="AG10" s="0" t="n">
        <v>17.1363632154182</v>
      </c>
      <c r="AH10" s="0" t="n">
        <v>1.28916668891907</v>
      </c>
      <c r="AI10" s="0" t="n">
        <v>0.290833311080933</v>
      </c>
      <c r="AJ10" s="0" t="n">
        <v>17.1945390201226</v>
      </c>
      <c r="AK10" s="0" t="n">
        <v>1.40036204766895</v>
      </c>
      <c r="AL10" s="0" t="n">
        <v>0.191674146809315</v>
      </c>
      <c r="AM10" s="0" t="n">
        <v>28.1860896769242</v>
      </c>
      <c r="AN10" s="0" t="n">
        <v>17.5029678593746</v>
      </c>
      <c r="AO10" s="0" t="n">
        <v>40.9701033764529</v>
      </c>
      <c r="AP10" s="0" t="n">
        <v>14.7620703745645</v>
      </c>
      <c r="AQ10" s="0" t="n">
        <v>1.43257316843209</v>
      </c>
      <c r="AR10" s="0" t="n">
        <v>23.7766989240964</v>
      </c>
      <c r="AS10" s="0" t="n">
        <v>1.57827159283164</v>
      </c>
      <c r="AT10" s="0" t="n">
        <v>17.3986198266971</v>
      </c>
      <c r="AU10" s="0" t="n">
        <v>1.4175</v>
      </c>
      <c r="AV10" s="0" t="n">
        <v>0.0874999999999999</v>
      </c>
      <c r="AW10" s="0" t="n">
        <v>21.5577243729474</v>
      </c>
      <c r="AX10" s="0" t="n">
        <v>0.0616716594590462</v>
      </c>
      <c r="AY10" s="0" t="n">
        <v>-0.290149152669268</v>
      </c>
      <c r="AZ10" s="0" t="n">
        <v>-0.37566841496492</v>
      </c>
      <c r="BA10" s="0" t="n">
        <v>76.4110565185543</v>
      </c>
      <c r="BB10" s="0" t="n">
        <v>1.47040096097812</v>
      </c>
      <c r="BC10" s="0" t="n">
        <v>0.00380339358043257</v>
      </c>
      <c r="BD10" s="0" t="n">
        <v>-6.80578476553416E-005</v>
      </c>
      <c r="BE10" s="0" t="n">
        <v>3.79630630011258E-005</v>
      </c>
      <c r="BF10" s="0" t="n">
        <v>0.872500049734126</v>
      </c>
      <c r="BG10" s="0" t="n">
        <v>923.030863807813</v>
      </c>
      <c r="BH10" s="0" t="n">
        <v>626.433581627829</v>
      </c>
      <c r="BI10" s="0" t="n">
        <v>1533.61722086168</v>
      </c>
      <c r="BJ10" s="0" t="n">
        <v>568.460492011319</v>
      </c>
      <c r="BK10" s="0" t="n">
        <v>6.18411275238566</v>
      </c>
      <c r="BL10" s="0" t="n">
        <v>4.29470257029931</v>
      </c>
      <c r="BM10" s="0" t="n">
        <v>3.19159218611893</v>
      </c>
      <c r="BN10" s="0" t="n">
        <v>3.20517342946412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11351028860322</v>
      </c>
      <c r="BT10" s="0" t="n">
        <v>4.46787739950624</v>
      </c>
      <c r="BU10" s="0" t="n">
        <v>-1</v>
      </c>
      <c r="BV10" s="0" t="n">
        <v>-1</v>
      </c>
      <c r="BW10" s="0" t="n">
        <v>-1</v>
      </c>
      <c r="BX10" s="0" t="n">
        <v>1.45583333333333</v>
      </c>
      <c r="BY10" s="0" t="n">
        <v>1.28916668891907</v>
      </c>
      <c r="BZ10" s="0" t="n">
        <v>0.288333311080933</v>
      </c>
      <c r="CA10" s="0" t="n">
        <v>0.865000048732768</v>
      </c>
      <c r="CB10" s="0" t="n">
        <v>0.730000097465536</v>
      </c>
      <c r="CC10" s="0" t="n">
        <v>405.780507528695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5527386665344</v>
      </c>
      <c r="L11" s="0" t="n">
        <v>0</v>
      </c>
      <c r="M11" s="0" t="s">
        <v>315</v>
      </c>
      <c r="N11" s="0" t="n">
        <v>789.624694824219</v>
      </c>
      <c r="O11" s="0" t="n">
        <v>33.7189483642578</v>
      </c>
      <c r="P11" s="0" t="n">
        <v>0.28520804643631</v>
      </c>
      <c r="Q11" s="0" t="n">
        <v>4.41770362854004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4</v>
      </c>
      <c r="Y11" s="0" t="n">
        <v>241</v>
      </c>
      <c r="Z11" s="0" t="n">
        <v>0.822499990463257</v>
      </c>
      <c r="AA11" s="0" t="n">
        <v>1.59583330154419</v>
      </c>
      <c r="AB11" s="0" t="n">
        <v>0.00666666666666667</v>
      </c>
      <c r="AC11" s="0" t="n">
        <v>128</v>
      </c>
      <c r="AD11" s="0" t="n">
        <v>-1</v>
      </c>
      <c r="AE11" s="0" t="n">
        <v>1.08583333333333</v>
      </c>
      <c r="AF11" s="0" t="n">
        <v>0.509999968210856</v>
      </c>
      <c r="AG11" s="0" t="n">
        <v>15.111519890191</v>
      </c>
      <c r="AH11" s="0" t="n">
        <v>1.0875</v>
      </c>
      <c r="AI11" s="0" t="n">
        <v>0.508333301544189</v>
      </c>
      <c r="AJ11" s="0" t="n">
        <v>15.3114246689803</v>
      </c>
      <c r="AK11" s="0" t="n">
        <v>1.35973840815242</v>
      </c>
      <c r="AL11" s="0" t="n">
        <v>0.229664546896782</v>
      </c>
      <c r="AM11" s="0" t="n">
        <v>50.8562891955359</v>
      </c>
      <c r="AN11" s="0" t="n">
        <v>9.24792326923864</v>
      </c>
      <c r="AO11" s="0" t="n">
        <v>77.1197046006324</v>
      </c>
      <c r="AP11" s="0" t="n">
        <v>19.7581583671051</v>
      </c>
      <c r="AQ11" s="0" t="n">
        <v>1.43272625754406</v>
      </c>
      <c r="AR11" s="0" t="n">
        <v>41.0361743888833</v>
      </c>
      <c r="AS11" s="0" t="n">
        <v>1.57286787474222</v>
      </c>
      <c r="AT11" s="0" t="n">
        <v>26.8295385192287</v>
      </c>
      <c r="AU11" s="0" t="n">
        <v>1.29416666666667</v>
      </c>
      <c r="AV11" s="0" t="n">
        <v>0.27</v>
      </c>
      <c r="AW11" s="0" t="n">
        <v>30.3042830781744</v>
      </c>
      <c r="AX11" s="0" t="n">
        <v>0.170399701877342</v>
      </c>
      <c r="AY11" s="0" t="n">
        <v>-0.229987433355597</v>
      </c>
      <c r="AZ11" s="0" t="n">
        <v>-0.924459580048672</v>
      </c>
      <c r="BA11" s="0" t="n">
        <v>789.624691009524</v>
      </c>
      <c r="BB11" s="0" t="n">
        <v>1.28040225760328</v>
      </c>
      <c r="BC11" s="0" t="n">
        <v>0.0290360583998869</v>
      </c>
      <c r="BD11" s="0" t="n">
        <v>-0.0011379170334227</v>
      </c>
      <c r="BE11" s="0" t="n">
        <v>0.0017498729504675</v>
      </c>
      <c r="BF11" s="0" t="n">
        <v>0.690045205716097</v>
      </c>
      <c r="BG11" s="0" t="n">
        <v>642.917701017142</v>
      </c>
      <c r="BH11" s="0" t="n">
        <v>203.715009483103</v>
      </c>
      <c r="BI11" s="0" t="n">
        <v>161.066623418686</v>
      </c>
      <c r="BJ11" s="0" t="n">
        <v>56.4618626501307</v>
      </c>
      <c r="BK11" s="0" t="n">
        <v>5.40862203442093</v>
      </c>
      <c r="BL11" s="0" t="n">
        <v>3.05582866022151</v>
      </c>
      <c r="BM11" s="0" t="n">
        <v>2.08388053809616</v>
      </c>
      <c r="BN11" s="0" t="n">
        <v>2.09274811485402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88703030529389</v>
      </c>
      <c r="BT11" s="0" t="n">
        <v>4.26872867368213</v>
      </c>
      <c r="BU11" s="0" t="n">
        <v>-1</v>
      </c>
      <c r="BV11" s="0" t="n">
        <v>-1</v>
      </c>
      <c r="BW11" s="0" t="n">
        <v>-1</v>
      </c>
      <c r="BX11" s="0" t="n">
        <v>1.45583333333333</v>
      </c>
      <c r="BY11" s="0" t="n">
        <v>1.10416666666667</v>
      </c>
      <c r="BZ11" s="0" t="n">
        <v>0.491666634877523</v>
      </c>
      <c r="CA11" s="0" t="n">
        <v>0.69905208750359</v>
      </c>
      <c r="CB11" s="0" t="n">
        <v>0.398104175007179</v>
      </c>
      <c r="CC11" s="0" t="n">
        <v>97.187416015609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5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5533812046051</v>
      </c>
      <c r="L12" s="0" t="n">
        <v>0</v>
      </c>
      <c r="M12" s="0" t="s">
        <v>315</v>
      </c>
      <c r="N12" s="0" t="n">
        <v>1272.470703125</v>
      </c>
      <c r="O12" s="0" t="n">
        <v>49.4965858459473</v>
      </c>
      <c r="P12" s="0" t="n">
        <v>0.311929613351822</v>
      </c>
      <c r="Q12" s="0" t="n">
        <v>4.93423271179199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19</v>
      </c>
      <c r="Y12" s="0" t="n">
        <v>241</v>
      </c>
      <c r="Z12" s="0" t="n">
        <v>0.789166688919067</v>
      </c>
      <c r="AA12" s="0" t="n">
        <v>1.59583330154419</v>
      </c>
      <c r="AB12" s="0" t="n">
        <v>0.00666666666666667</v>
      </c>
      <c r="AC12" s="0" t="n">
        <v>133</v>
      </c>
      <c r="AD12" s="0" t="n">
        <v>-1</v>
      </c>
      <c r="AE12" s="0" t="n">
        <v>1.08583333333333</v>
      </c>
      <c r="AF12" s="0" t="n">
        <v>0.509999968210856</v>
      </c>
      <c r="AG12" s="0" t="n">
        <v>6.03610569922057</v>
      </c>
      <c r="AH12" s="0" t="n">
        <v>1.0875</v>
      </c>
      <c r="AI12" s="0" t="n">
        <v>0.50833330154419</v>
      </c>
      <c r="AJ12" s="0" t="n">
        <v>6.32971546790319</v>
      </c>
      <c r="AK12" s="0" t="n">
        <v>1.35260463063428</v>
      </c>
      <c r="AL12" s="0" t="n">
        <v>0.236149103548746</v>
      </c>
      <c r="AM12" s="0" t="n">
        <v>58.2446353919825</v>
      </c>
      <c r="AN12" s="0" t="n">
        <v>-4.19451048236999</v>
      </c>
      <c r="AO12" s="0" t="n">
        <v>96.2023761398483</v>
      </c>
      <c r="AP12" s="0" t="n">
        <v>14.2837770912773</v>
      </c>
      <c r="AQ12" s="0" t="n">
        <v>1.43273268581346</v>
      </c>
      <c r="AR12" s="0" t="n">
        <v>44.5055515365862</v>
      </c>
      <c r="AS12" s="0" t="n">
        <v>1.57191499840765</v>
      </c>
      <c r="AT12" s="0" t="n">
        <v>24.6229390977346</v>
      </c>
      <c r="AU12" s="0" t="n">
        <v>1.2825</v>
      </c>
      <c r="AV12" s="0" t="n">
        <v>0.283333333333333</v>
      </c>
      <c r="AW12" s="0" t="n">
        <v>28.3504481190999</v>
      </c>
      <c r="AX12" s="0" t="n">
        <v>0.176145225799622</v>
      </c>
      <c r="AY12" s="0" t="n">
        <v>-0.199970361026392</v>
      </c>
      <c r="AZ12" s="0" t="n">
        <v>-0.921677984657213</v>
      </c>
      <c r="BA12" s="0" t="n">
        <v>1272.47066497803</v>
      </c>
      <c r="BB12" s="0" t="n">
        <v>1.26475179377919</v>
      </c>
      <c r="BC12" s="0" t="n">
        <v>0.0310271405719997</v>
      </c>
      <c r="BD12" s="0" t="n">
        <v>-0.00109289455102513</v>
      </c>
      <c r="BE12" s="0" t="n">
        <v>0.0020007662122529</v>
      </c>
      <c r="BF12" s="0" t="n">
        <v>0.690045205716097</v>
      </c>
      <c r="BG12" s="0" t="n">
        <v>608.093971535086</v>
      </c>
      <c r="BH12" s="0" t="n">
        <v>203.715009483103</v>
      </c>
      <c r="BI12" s="0" t="n">
        <v>146.264099134948</v>
      </c>
      <c r="BJ12" s="0" t="n">
        <v>51.5547701263596</v>
      </c>
      <c r="BK12" s="0" t="n">
        <v>5.56913828365935</v>
      </c>
      <c r="BL12" s="0" t="n">
        <v>2.98184637473246</v>
      </c>
      <c r="BM12" s="0" t="n">
        <v>3.45405989252361</v>
      </c>
      <c r="BN12" s="0" t="n">
        <v>3.46875801972583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79198520015785</v>
      </c>
      <c r="BT12" s="0" t="n">
        <v>4.1810544881674</v>
      </c>
      <c r="BU12" s="0" t="n">
        <v>-1</v>
      </c>
      <c r="BV12" s="0" t="n">
        <v>-1</v>
      </c>
      <c r="BW12" s="0" t="n">
        <v>-1</v>
      </c>
      <c r="BX12" s="0" t="n">
        <v>1.45583333333333</v>
      </c>
      <c r="BY12" s="0" t="n">
        <v>1.1025</v>
      </c>
      <c r="BZ12" s="0" t="n">
        <v>0.493333301544189</v>
      </c>
      <c r="CA12" s="0" t="n">
        <v>0.698113162562535</v>
      </c>
      <c r="CB12" s="0" t="n">
        <v>0.396226325125071</v>
      </c>
      <c r="CC12" s="0" t="n">
        <v>96.2273365755168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31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1475667953491</v>
      </c>
      <c r="L13" s="0" t="n">
        <v>0</v>
      </c>
      <c r="M13" s="0" t="s">
        <v>315</v>
      </c>
      <c r="N13" s="0" t="n">
        <v>82.6619186401367</v>
      </c>
      <c r="O13" s="0" t="n">
        <v>14.924201965332</v>
      </c>
      <c r="P13" s="0" t="n">
        <v>0.0846191346645355</v>
      </c>
      <c r="Q13" s="0" t="n">
        <v>0.506914556026459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69</v>
      </c>
      <c r="Y13" s="0" t="n">
        <v>354</v>
      </c>
      <c r="Z13" s="0" t="n">
        <v>1.78916668891907</v>
      </c>
      <c r="AA13" s="0" t="n">
        <v>2.34916663169861</v>
      </c>
      <c r="AB13" s="0" t="n">
        <v>0.00666666666666667</v>
      </c>
      <c r="AC13" s="0" t="n">
        <v>96</v>
      </c>
      <c r="AD13" s="0" t="n">
        <v>-1</v>
      </c>
      <c r="AE13" s="0" t="n">
        <v>1.95716666666667</v>
      </c>
      <c r="AF13" s="0" t="n">
        <v>0.204</v>
      </c>
      <c r="AG13" s="0" t="n">
        <v>13.5537530619126</v>
      </c>
      <c r="AH13" s="0" t="n">
        <v>1.95716666666667</v>
      </c>
      <c r="AI13" s="0" t="n">
        <v>0.193333333333333</v>
      </c>
      <c r="AJ13" s="0" t="n">
        <v>13.642619376647</v>
      </c>
      <c r="AK13" s="0" t="n">
        <v>1.96520213336754</v>
      </c>
      <c r="AL13" s="0" t="n">
        <v>0.139484570822374</v>
      </c>
      <c r="AM13" s="0" t="n">
        <v>31.9274114169021</v>
      </c>
      <c r="AN13" s="0" t="n">
        <v>12.9383241926701</v>
      </c>
      <c r="AO13" s="0" t="n">
        <v>29.3917381164231</v>
      </c>
      <c r="AP13" s="0" t="n">
        <v>12.8384382725134</v>
      </c>
      <c r="AQ13" s="0" t="n">
        <v>1.98622058916185</v>
      </c>
      <c r="AR13" s="0" t="n">
        <v>20.9925053176214</v>
      </c>
      <c r="AS13" s="0" t="n">
        <v>2.04945654483468</v>
      </c>
      <c r="AT13" s="0" t="n">
        <v>23.0045801338266</v>
      </c>
      <c r="AU13" s="0" t="n">
        <v>1.98383333333333</v>
      </c>
      <c r="AV13" s="0" t="n">
        <v>0.0813333333333335</v>
      </c>
      <c r="AW13" s="0" t="n">
        <v>20.3075929817237</v>
      </c>
      <c r="AX13" s="0" t="n">
        <v>0.0574755918947911</v>
      </c>
      <c r="AY13" s="0" t="n">
        <v>1.3608938084312</v>
      </c>
      <c r="AZ13" s="0" t="n">
        <v>4.14001218155477</v>
      </c>
      <c r="BA13" s="0" t="n">
        <v>82.6619148254395</v>
      </c>
      <c r="BB13" s="0" t="n">
        <v>2.04005037152365</v>
      </c>
      <c r="BC13" s="0" t="n">
        <v>0.00330344366365658</v>
      </c>
      <c r="BD13" s="0" t="n">
        <v>0.000258389341674201</v>
      </c>
      <c r="BE13" s="0" t="n">
        <v>7.79170968122633E-005</v>
      </c>
      <c r="BF13" s="0" t="n">
        <v>1.64772727272727</v>
      </c>
      <c r="BG13" s="0" t="n">
        <v>3341.77254211537</v>
      </c>
      <c r="BH13" s="0" t="n">
        <v>2441.11881714833</v>
      </c>
      <c r="BI13" s="0" t="n">
        <v>3403.1560673374</v>
      </c>
      <c r="BJ13" s="0" t="n">
        <v>1259.83850251198</v>
      </c>
      <c r="BK13" s="0" t="n">
        <v>15.9168185595918</v>
      </c>
      <c r="BL13" s="0" t="n">
        <v>11.7225987236507</v>
      </c>
      <c r="BM13" s="0" t="n">
        <v>14.9047824909477</v>
      </c>
      <c r="BN13" s="0" t="n">
        <v>14.9682070972922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9.70132484246457</v>
      </c>
      <c r="BT13" s="0" t="n">
        <v>6.19328497239205</v>
      </c>
      <c r="BU13" s="0" t="n">
        <v>-1</v>
      </c>
      <c r="BV13" s="0" t="n">
        <v>-1</v>
      </c>
      <c r="BW13" s="0" t="n">
        <v>-1</v>
      </c>
      <c r="BX13" s="0" t="n">
        <v>2.01583333333333</v>
      </c>
      <c r="BY13" s="0" t="n">
        <v>1.96383333333333</v>
      </c>
      <c r="BZ13" s="0" t="n">
        <v>0.154666666666667</v>
      </c>
      <c r="CA13" s="0" t="n">
        <v>1.48717948717948</v>
      </c>
      <c r="CB13" s="0" t="n">
        <v>1.97435897435896</v>
      </c>
      <c r="CC13" s="0" t="n">
        <v>2196.89075488269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8</v>
      </c>
      <c r="D14" s="0" t="n">
        <v>4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1486873626709</v>
      </c>
      <c r="L14" s="0" t="n">
        <v>0</v>
      </c>
      <c r="M14" s="0" t="s">
        <v>315</v>
      </c>
      <c r="N14" s="0" t="n">
        <v>184.209060668945</v>
      </c>
      <c r="O14" s="0" t="n">
        <v>31.1995296478272</v>
      </c>
      <c r="P14" s="0" t="n">
        <v>0.0888826325535774</v>
      </c>
      <c r="Q14" s="0" t="n">
        <v>0.518754303455353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64</v>
      </c>
      <c r="Y14" s="0" t="n">
        <v>349</v>
      </c>
      <c r="Z14" s="0" t="n">
        <v>1.75583338737488</v>
      </c>
      <c r="AA14" s="0" t="n">
        <v>2.31583333015442</v>
      </c>
      <c r="AB14" s="0" t="n">
        <v>0.00666666666666667</v>
      </c>
      <c r="AC14" s="0" t="n">
        <v>96</v>
      </c>
      <c r="AD14" s="0" t="n">
        <v>-1</v>
      </c>
      <c r="AE14" s="0" t="n">
        <v>1.95183333333333</v>
      </c>
      <c r="AF14" s="0" t="n">
        <v>0.234666666666667</v>
      </c>
      <c r="AG14" s="0" t="n">
        <v>19.705040112786</v>
      </c>
      <c r="AH14" s="0" t="n">
        <v>1.95316666666667</v>
      </c>
      <c r="AI14" s="0" t="n">
        <v>0.225333333333333</v>
      </c>
      <c r="AJ14" s="0" t="n">
        <v>19.8908928267644</v>
      </c>
      <c r="AK14" s="0" t="n">
        <v>1.96438596163773</v>
      </c>
      <c r="AL14" s="0" t="n">
        <v>0.143839382091868</v>
      </c>
      <c r="AM14" s="0" t="n">
        <v>57.9815462585518</v>
      </c>
      <c r="AN14" s="0" t="n">
        <v>18.4895753547999</v>
      </c>
      <c r="AO14" s="0" t="n">
        <v>52.69973545838</v>
      </c>
      <c r="AP14" s="0" t="n">
        <v>18.0773126684851</v>
      </c>
      <c r="AQ14" s="0" t="n">
        <v>1.98619896516688</v>
      </c>
      <c r="AR14" s="0" t="n">
        <v>35.5535839601357</v>
      </c>
      <c r="AS14" s="0" t="n">
        <v>2.04963335938108</v>
      </c>
      <c r="AT14" s="0" t="n">
        <v>39.80685607577</v>
      </c>
      <c r="AU14" s="0" t="n">
        <v>1.98383333333333</v>
      </c>
      <c r="AV14" s="0" t="n">
        <v>0.0826666666666667</v>
      </c>
      <c r="AW14" s="0" t="n">
        <v>33.8298463751481</v>
      </c>
      <c r="AX14" s="0" t="n">
        <v>0.060676962625958</v>
      </c>
      <c r="AY14" s="0" t="n">
        <v>0.569947124931263</v>
      </c>
      <c r="AZ14" s="0" t="n">
        <v>2.87830712822</v>
      </c>
      <c r="BA14" s="0" t="n">
        <v>184.209060668945</v>
      </c>
      <c r="BB14" s="0" t="n">
        <v>2.03905728307572</v>
      </c>
      <c r="BC14" s="0" t="n">
        <v>0.00368169379351191</v>
      </c>
      <c r="BD14" s="0" t="n">
        <v>0.00012732276615128</v>
      </c>
      <c r="BE14" s="0" t="n">
        <v>7.96796841768706E-005</v>
      </c>
      <c r="BF14" s="0" t="n">
        <v>1.79787234042553</v>
      </c>
      <c r="BG14" s="0" t="n">
        <v>3142.48786866291</v>
      </c>
      <c r="BH14" s="0" t="n">
        <v>1844.78791292049</v>
      </c>
      <c r="BI14" s="0" t="n">
        <v>3294.26215571345</v>
      </c>
      <c r="BJ14" s="0" t="n">
        <v>1129.30483545133</v>
      </c>
      <c r="BK14" s="0" t="n">
        <v>13.5964668923045</v>
      </c>
      <c r="BL14" s="0" t="n">
        <v>10.1342278378019</v>
      </c>
      <c r="BM14" s="0" t="n">
        <v>8.09983464683708</v>
      </c>
      <c r="BN14" s="0" t="n">
        <v>8.13430202831298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8.31262791102122</v>
      </c>
      <c r="BT14" s="0" t="n">
        <v>6.25044270417783</v>
      </c>
      <c r="BU14" s="0" t="n">
        <v>-1</v>
      </c>
      <c r="BV14" s="0" t="n">
        <v>-1</v>
      </c>
      <c r="BW14" s="0" t="n">
        <v>-1</v>
      </c>
      <c r="BX14" s="0" t="n">
        <v>2.01583333333333</v>
      </c>
      <c r="BY14" s="0" t="n">
        <v>1.96116666666667</v>
      </c>
      <c r="BZ14" s="0" t="n">
        <v>0.169333333333333</v>
      </c>
      <c r="CA14" s="0" t="n">
        <v>1.54878048780487</v>
      </c>
      <c r="CB14" s="0" t="n">
        <v>2.09756097560975</v>
      </c>
      <c r="CC14" s="0" t="n">
        <v>1765.35433383197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9</v>
      </c>
      <c r="D15" s="0" t="n">
        <v>3</v>
      </c>
      <c r="E15" s="0" t="n">
        <v>16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150830745697</v>
      </c>
      <c r="L15" s="0" t="n">
        <v>0</v>
      </c>
      <c r="M15" s="0" t="s">
        <v>315</v>
      </c>
      <c r="N15" s="0" t="n">
        <v>411.163513183594</v>
      </c>
      <c r="O15" s="0" t="n">
        <v>60.0027656555176</v>
      </c>
      <c r="P15" s="0" t="n">
        <v>0.0999447777867317</v>
      </c>
      <c r="Q15" s="0" t="n">
        <v>0.542068362236023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58</v>
      </c>
      <c r="Y15" s="0" t="n">
        <v>349</v>
      </c>
      <c r="Z15" s="0" t="n">
        <v>1.71583330631256</v>
      </c>
      <c r="AA15" s="0" t="n">
        <v>2.30916666984558</v>
      </c>
      <c r="AB15" s="0" t="n">
        <v>0.00666666666666667</v>
      </c>
      <c r="AC15" s="0" t="n">
        <v>102</v>
      </c>
      <c r="AD15" s="0" t="n">
        <v>-1</v>
      </c>
      <c r="AE15" s="0" t="n">
        <v>1.71583330631256</v>
      </c>
      <c r="AF15" s="0" t="n">
        <v>0.494666693687439</v>
      </c>
      <c r="AG15" s="0" t="n">
        <v>20.7170458172801</v>
      </c>
      <c r="AH15" s="0" t="n">
        <v>1.72783333333333</v>
      </c>
      <c r="AI15" s="0" t="n">
        <v>0.478666666666667</v>
      </c>
      <c r="AJ15" s="0" t="n">
        <v>21.0747156170519</v>
      </c>
      <c r="AK15" s="0" t="n">
        <v>1.96255389347097</v>
      </c>
      <c r="AL15" s="0" t="n">
        <v>0.153294188691578</v>
      </c>
      <c r="AM15" s="0" t="n">
        <v>93.7226988557113</v>
      </c>
      <c r="AN15" s="0" t="n">
        <v>18.5998610914885</v>
      </c>
      <c r="AO15" s="0" t="n">
        <v>83.7171877035285</v>
      </c>
      <c r="AP15" s="0" t="n">
        <v>17.144791776873</v>
      </c>
      <c r="AQ15" s="0" t="n">
        <v>1.98615290190586</v>
      </c>
      <c r="AR15" s="0" t="n">
        <v>52.3491875604905</v>
      </c>
      <c r="AS15" s="0" t="n">
        <v>2.05010099928998</v>
      </c>
      <c r="AT15" s="0" t="n">
        <v>60.5819028988319</v>
      </c>
      <c r="AU15" s="0" t="n">
        <v>1.9825</v>
      </c>
      <c r="AV15" s="0" t="n">
        <v>0.0879999999999999</v>
      </c>
      <c r="AW15" s="0" t="n">
        <v>47.8999505999354</v>
      </c>
      <c r="AX15" s="0" t="n">
        <v>0.0753230926746206</v>
      </c>
      <c r="AY15" s="0" t="n">
        <v>-0.147563395389563</v>
      </c>
      <c r="AZ15" s="0" t="n">
        <v>2.06823033550062</v>
      </c>
      <c r="BA15" s="0" t="n">
        <v>411.163520812988</v>
      </c>
      <c r="BB15" s="0" t="n">
        <v>2.03899744176056</v>
      </c>
      <c r="BC15" s="0" t="n">
        <v>0.00567356829006949</v>
      </c>
      <c r="BD15" s="0" t="n">
        <v>-6.30613218057796E-005</v>
      </c>
      <c r="BE15" s="0" t="n">
        <v>0.00016314317771237</v>
      </c>
      <c r="BF15" s="0" t="n">
        <v>0.831018518518518</v>
      </c>
      <c r="BG15" s="0" t="n">
        <v>2766.80049521261</v>
      </c>
      <c r="BH15" s="0" t="n">
        <v>415.168039666365</v>
      </c>
      <c r="BI15" s="0" t="n">
        <v>2907.05778846707</v>
      </c>
      <c r="BJ15" s="0" t="n">
        <v>732.785850975484</v>
      </c>
      <c r="BK15" s="0" t="n">
        <v>3.24592596770383</v>
      </c>
      <c r="BL15" s="0" t="n">
        <v>1.78189317543051</v>
      </c>
      <c r="BM15" s="0" t="n">
        <v>3.74842299695029</v>
      </c>
      <c r="BN15" s="0" t="n">
        <v>3.76437373310753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2.07524913154209</v>
      </c>
      <c r="BT15" s="0" t="n">
        <v>1.38473483487825</v>
      </c>
      <c r="BU15" s="0" t="n">
        <v>-1</v>
      </c>
      <c r="BV15" s="0" t="n">
        <v>-1</v>
      </c>
      <c r="BW15" s="0" t="n">
        <v>-1</v>
      </c>
      <c r="BX15" s="0" t="n">
        <v>2.01583333333333</v>
      </c>
      <c r="BY15" s="0" t="n">
        <v>1.95583333333333</v>
      </c>
      <c r="BZ15" s="0" t="n">
        <v>0.213333333333333</v>
      </c>
      <c r="CA15" s="0" t="n">
        <v>1.77777777777778</v>
      </c>
      <c r="CB15" s="0" t="n">
        <v>2.55555555555555</v>
      </c>
      <c r="CC15" s="0" t="n">
        <v>978.385020146057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7</v>
      </c>
      <c r="D16" s="0" t="n">
        <v>1</v>
      </c>
      <c r="E16" s="0" t="n">
        <v>12</v>
      </c>
      <c r="F16" s="0" t="n">
        <v>3</v>
      </c>
      <c r="G16" s="0" t="n">
        <v>3</v>
      </c>
      <c r="H16" s="0" t="n">
        <v>0</v>
      </c>
      <c r="I16" s="0" t="n">
        <v>0</v>
      </c>
      <c r="J16" s="0" t="n">
        <v>0</v>
      </c>
      <c r="K16" s="0" t="n">
        <v>2.0150887966156</v>
      </c>
      <c r="L16" s="0" t="n">
        <v>0</v>
      </c>
      <c r="M16" s="0" t="s">
        <v>315</v>
      </c>
      <c r="N16" s="0" t="n">
        <v>1238.13708496094</v>
      </c>
      <c r="O16" s="0" t="n">
        <v>170.068115234375</v>
      </c>
      <c r="P16" s="0" t="n">
        <v>0.10493616014719</v>
      </c>
      <c r="Q16" s="0" t="n">
        <v>0.588881969451904</v>
      </c>
      <c r="R16" s="0" t="n">
        <v>0</v>
      </c>
      <c r="T16" s="0" t="n">
        <v>-1</v>
      </c>
      <c r="U16" s="0" t="n">
        <v>-1</v>
      </c>
      <c r="V16" s="0" t="n">
        <v>1</v>
      </c>
      <c r="W16" s="0" t="n">
        <v>-1</v>
      </c>
      <c r="X16" s="0" t="n">
        <v>253</v>
      </c>
      <c r="Y16" s="0" t="n">
        <v>351</v>
      </c>
      <c r="Z16" s="0" t="n">
        <v>1.68250000476837</v>
      </c>
      <c r="AA16" s="0" t="n">
        <v>2.30916666984558</v>
      </c>
      <c r="AB16" s="0" t="n">
        <v>0.00666666666666667</v>
      </c>
      <c r="AC16" s="0" t="n">
        <v>109</v>
      </c>
      <c r="AD16" s="0" t="n">
        <v>-1</v>
      </c>
      <c r="AE16" s="0" t="n">
        <v>1.68250000476837</v>
      </c>
      <c r="AF16" s="0" t="n">
        <v>0.533333328564962</v>
      </c>
      <c r="AG16" s="0" t="n">
        <v>34.0176449766322</v>
      </c>
      <c r="AH16" s="0" t="n">
        <v>1.68250000476837</v>
      </c>
      <c r="AI16" s="0" t="n">
        <v>0.529999995231628</v>
      </c>
      <c r="AJ16" s="0" t="n">
        <v>35.0316576708583</v>
      </c>
      <c r="AK16" s="0" t="n">
        <v>1.96165809134116</v>
      </c>
      <c r="AL16" s="0" t="n">
        <v>0.156778940357858</v>
      </c>
      <c r="AM16" s="0" t="n">
        <v>240.30248411077</v>
      </c>
      <c r="AN16" s="0" t="n">
        <v>27.9809727970514</v>
      </c>
      <c r="AO16" s="0" t="n">
        <v>212.203116459069</v>
      </c>
      <c r="AP16" s="0" t="n">
        <v>23.9311556401826</v>
      </c>
      <c r="AQ16" s="0" t="n">
        <v>1.9860161375355</v>
      </c>
      <c r="AR16" s="0" t="n">
        <v>124.774326994189</v>
      </c>
      <c r="AS16" s="0" t="n">
        <v>2.05041933556448</v>
      </c>
      <c r="AT16" s="0" t="n">
        <v>147.840625514493</v>
      </c>
      <c r="AU16" s="0" t="n">
        <v>1.98083333333333</v>
      </c>
      <c r="AV16" s="0" t="n">
        <v>0.0916666666666666</v>
      </c>
      <c r="AW16" s="0" t="n">
        <v>111.082609737815</v>
      </c>
      <c r="AX16" s="0" t="n">
        <v>0.0841341142838139</v>
      </c>
      <c r="AY16" s="0" t="n">
        <v>-0.522371818291784</v>
      </c>
      <c r="AZ16" s="0" t="n">
        <v>2.05731743677138</v>
      </c>
      <c r="BA16" s="0" t="n">
        <v>1238.13705444336</v>
      </c>
      <c r="BB16" s="0" t="n">
        <v>2.03403841874887</v>
      </c>
      <c r="BC16" s="0" t="n">
        <v>0.00707854918632185</v>
      </c>
      <c r="BD16" s="0" t="n">
        <v>-0.000311097212800884</v>
      </c>
      <c r="BE16" s="0" t="n">
        <v>0.000253401232297106</v>
      </c>
      <c r="BF16" s="0" t="n">
        <v>0.795000004220009</v>
      </c>
      <c r="BG16" s="0" t="n">
        <v>2645.17115203933</v>
      </c>
      <c r="BH16" s="0" t="n">
        <v>357.150946327763</v>
      </c>
      <c r="BI16" s="0" t="n">
        <v>2679.14445785125</v>
      </c>
      <c r="BJ16" s="0" t="n">
        <v>584.485913715355</v>
      </c>
      <c r="BK16" s="0" t="n">
        <v>2.84912560880047</v>
      </c>
      <c r="BL16" s="0" t="n">
        <v>1.34125566078661</v>
      </c>
      <c r="BM16" s="0" t="n">
        <v>1.75388545195262</v>
      </c>
      <c r="BN16" s="0" t="n">
        <v>1.76134879430135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47780961931722</v>
      </c>
      <c r="BT16" s="0" t="n">
        <v>1.3846189887323</v>
      </c>
      <c r="BU16" s="0" t="n">
        <v>-1</v>
      </c>
      <c r="BV16" s="0" t="n">
        <v>-1</v>
      </c>
      <c r="BW16" s="0" t="n">
        <v>-1</v>
      </c>
      <c r="BX16" s="0" t="n">
        <v>2.01583333333333</v>
      </c>
      <c r="BY16" s="0" t="n">
        <v>1.94916666666667</v>
      </c>
      <c r="BZ16" s="0" t="n">
        <v>0.23</v>
      </c>
      <c r="CA16" s="0" t="n">
        <v>1.72500000000001</v>
      </c>
      <c r="CB16" s="0" t="n">
        <v>2.45000000000001</v>
      </c>
      <c r="CC16" s="0" t="n">
        <v>865.740836654232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5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1514744758606</v>
      </c>
      <c r="L17" s="0" t="n">
        <v>0</v>
      </c>
      <c r="M17" s="0" t="s">
        <v>315</v>
      </c>
      <c r="N17" s="0" t="n">
        <v>823.029296875</v>
      </c>
      <c r="O17" s="0" t="n">
        <v>114.362327575684</v>
      </c>
      <c r="P17" s="0" t="n">
        <v>0.103961288928986</v>
      </c>
      <c r="Q17" s="0" t="n">
        <v>0.546708166599274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58</v>
      </c>
      <c r="Y17" s="0" t="n">
        <v>351</v>
      </c>
      <c r="Z17" s="0" t="n">
        <v>1.71583330631256</v>
      </c>
      <c r="AA17" s="0" t="n">
        <v>2.30916666984558</v>
      </c>
      <c r="AB17" s="0" t="n">
        <v>0.00666666666666667</v>
      </c>
      <c r="AC17" s="0" t="n">
        <v>104</v>
      </c>
      <c r="AD17" s="0" t="n">
        <v>-1</v>
      </c>
      <c r="AE17" s="0" t="n">
        <v>1.71583330631256</v>
      </c>
      <c r="AF17" s="0" t="n">
        <v>0.498666693687439</v>
      </c>
      <c r="AG17" s="0" t="n">
        <v>33.4420983188657</v>
      </c>
      <c r="AH17" s="0" t="n">
        <v>1.71583330631256</v>
      </c>
      <c r="AI17" s="0" t="n">
        <v>0.494666693687439</v>
      </c>
      <c r="AJ17" s="0" t="n">
        <v>34.1239899685431</v>
      </c>
      <c r="AK17" s="0" t="n">
        <v>1.96176827727431</v>
      </c>
      <c r="AL17" s="0" t="n">
        <v>0.157376576311876</v>
      </c>
      <c r="AM17" s="0" t="n">
        <v>172.143981253977</v>
      </c>
      <c r="AN17" s="0" t="n">
        <v>29.5957150342892</v>
      </c>
      <c r="AO17" s="0" t="n">
        <v>153.223437284662</v>
      </c>
      <c r="AP17" s="0" t="n">
        <v>26.2361075758017</v>
      </c>
      <c r="AQ17" s="0" t="n">
        <v>1.98610838081534</v>
      </c>
      <c r="AR17" s="0" t="n">
        <v>94.5955930600794</v>
      </c>
      <c r="AS17" s="0" t="n">
        <v>2.05059000726042</v>
      </c>
      <c r="AT17" s="0" t="n">
        <v>109.945857735337</v>
      </c>
      <c r="AU17" s="0" t="n">
        <v>1.98116666666667</v>
      </c>
      <c r="AV17" s="0" t="n">
        <v>0.0906666666666665</v>
      </c>
      <c r="AW17" s="0" t="n">
        <v>85.2658636943469</v>
      </c>
      <c r="AX17" s="0" t="n">
        <v>0.0785721630275668</v>
      </c>
      <c r="AY17" s="0" t="n">
        <v>-0.217079855661957</v>
      </c>
      <c r="AZ17" s="0" t="n">
        <v>1.75666379693267</v>
      </c>
      <c r="BA17" s="0" t="n">
        <v>823.029327392578</v>
      </c>
      <c r="BB17" s="0" t="n">
        <v>2.03932070837227</v>
      </c>
      <c r="BC17" s="0" t="n">
        <v>0.00617358480283053</v>
      </c>
      <c r="BD17" s="0" t="n">
        <v>-0.000105299340554171</v>
      </c>
      <c r="BE17" s="0" t="n">
        <v>0.000181291437546784</v>
      </c>
      <c r="BF17" s="0" t="n">
        <v>0.824444415221982</v>
      </c>
      <c r="BG17" s="0" t="n">
        <v>2625.11927656706</v>
      </c>
      <c r="BH17" s="0" t="n">
        <v>408.534303224248</v>
      </c>
      <c r="BI17" s="0" t="n">
        <v>2738.56914501785</v>
      </c>
      <c r="BJ17" s="0" t="n">
        <v>673.648955091569</v>
      </c>
      <c r="BK17" s="0" t="n">
        <v>2.89309609424001</v>
      </c>
      <c r="BL17" s="0" t="n">
        <v>1.38765759314119</v>
      </c>
      <c r="BM17" s="0" t="n">
        <v>1.82398740553371</v>
      </c>
      <c r="BN17" s="0" t="n">
        <v>1.8317490540679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52410484425388</v>
      </c>
      <c r="BT17" s="0" t="n">
        <v>1.38472042531768</v>
      </c>
      <c r="BU17" s="0" t="n">
        <v>-1</v>
      </c>
      <c r="BV17" s="0" t="n">
        <v>-1</v>
      </c>
      <c r="BW17" s="0" t="n">
        <v>-1</v>
      </c>
      <c r="BX17" s="0" t="n">
        <v>2.01583333333333</v>
      </c>
      <c r="BY17" s="0" t="n">
        <v>1.9505</v>
      </c>
      <c r="BZ17" s="0" t="n">
        <v>0.228</v>
      </c>
      <c r="CA17" s="0" t="n">
        <v>1.74489795918368</v>
      </c>
      <c r="CB17" s="0" t="n">
        <v>2.48979591836736</v>
      </c>
      <c r="CC17" s="0" t="n">
        <v>871.621034403523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0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2.76310610771179</v>
      </c>
      <c r="L18" s="0" t="n">
        <v>0</v>
      </c>
      <c r="M18" s="0" t="s">
        <v>315</v>
      </c>
      <c r="N18" s="0" t="n">
        <v>1091.84118652344</v>
      </c>
      <c r="O18" s="0" t="n">
        <v>82.2675323486328</v>
      </c>
      <c r="P18" s="0" t="n">
        <v>0.200838088989258</v>
      </c>
      <c r="Q18" s="0" t="n">
        <v>1.48170375823975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352</v>
      </c>
      <c r="Y18" s="0" t="n">
        <v>506</v>
      </c>
      <c r="Z18" s="0" t="n">
        <v>2.34249997138977</v>
      </c>
      <c r="AA18" s="0" t="n">
        <v>2.97478199005127</v>
      </c>
      <c r="AB18" s="0" t="n">
        <v>0.00666666666666667</v>
      </c>
      <c r="AC18" s="0" t="n">
        <v>165</v>
      </c>
      <c r="AD18" s="0" t="n">
        <v>-1</v>
      </c>
      <c r="AE18" s="0" t="n">
        <v>2.58472222222222</v>
      </c>
      <c r="AF18" s="0" t="n">
        <v>0.390059767829047</v>
      </c>
      <c r="AG18" s="0" t="n">
        <v>57.0606481493823</v>
      </c>
      <c r="AH18" s="0" t="n">
        <v>2.58694444444444</v>
      </c>
      <c r="AI18" s="0" t="n">
        <v>0.387837545606825</v>
      </c>
      <c r="AJ18" s="0" t="n">
        <v>57.5544313080732</v>
      </c>
      <c r="AK18" s="0" t="n">
        <v>2.57604094731406</v>
      </c>
      <c r="AL18" s="0" t="n">
        <v>0.333506014061422</v>
      </c>
      <c r="AM18" s="0" t="n">
        <v>153.06679774734</v>
      </c>
      <c r="AN18" s="0" t="n">
        <v>38.6848761980536</v>
      </c>
      <c r="AO18" s="0" t="n">
        <v>150.174418695372</v>
      </c>
      <c r="AP18" s="0" t="n">
        <v>65.075542260139</v>
      </c>
      <c r="AQ18" s="0" t="n">
        <v>2.67950905456336</v>
      </c>
      <c r="AR18" s="0" t="n">
        <v>101.950964341244</v>
      </c>
      <c r="AS18" s="0" t="n">
        <v>2.83263512618071</v>
      </c>
      <c r="AT18" s="0" t="n">
        <v>109.770110721736</v>
      </c>
      <c r="AU18" s="0" t="n">
        <v>2.66694444444445</v>
      </c>
      <c r="AV18" s="0" t="n">
        <v>0.193333333333333</v>
      </c>
      <c r="AW18" s="0" t="n">
        <v>94.5881682098922</v>
      </c>
      <c r="AX18" s="0" t="n">
        <v>0.101067271085688</v>
      </c>
      <c r="AY18" s="0" t="n">
        <v>-0.730987165923161</v>
      </c>
      <c r="AZ18" s="0" t="n">
        <v>0.704625839293172</v>
      </c>
      <c r="BA18" s="0" t="n">
        <v>1093.49212646482</v>
      </c>
      <c r="BB18" s="0" t="n">
        <v>2.73008688152902</v>
      </c>
      <c r="BC18" s="0" t="n">
        <v>0.0102145932847079</v>
      </c>
      <c r="BD18" s="0" t="n">
        <v>-0.000754642691698254</v>
      </c>
      <c r="BE18" s="0" t="n">
        <v>0.000386532939527867</v>
      </c>
      <c r="BF18" s="0" t="n">
        <v>1.10460060457639</v>
      </c>
      <c r="BG18" s="0" t="n">
        <v>1097.78480771073</v>
      </c>
      <c r="BH18" s="0" t="n">
        <v>1253.95590872562</v>
      </c>
      <c r="BI18" s="0" t="n">
        <v>1131.09963027646</v>
      </c>
      <c r="BJ18" s="0" t="n">
        <v>729.679016378968</v>
      </c>
      <c r="BK18" s="0" t="n">
        <v>3.05135739677014</v>
      </c>
      <c r="BL18" s="0" t="n">
        <v>2.02518654844105</v>
      </c>
      <c r="BM18" s="0" t="n">
        <v>3.08393101943167</v>
      </c>
      <c r="BN18" s="0" t="n">
        <v>3.09705413015265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.87916645815429</v>
      </c>
      <c r="BT18" s="0" t="n">
        <v>1.37120811368338</v>
      </c>
      <c r="BU18" s="0" t="n">
        <v>-1</v>
      </c>
      <c r="BV18" s="0" t="n">
        <v>-1</v>
      </c>
      <c r="BW18" s="0" t="n">
        <v>-1</v>
      </c>
      <c r="BX18" s="0" t="n">
        <v>2.7625</v>
      </c>
      <c r="BY18" s="0" t="n">
        <v>2.60027777777778</v>
      </c>
      <c r="BZ18" s="0" t="n">
        <v>0.374504212273492</v>
      </c>
      <c r="CA18" s="0" t="n">
        <v>1.15429380495253</v>
      </c>
      <c r="CB18" s="0" t="n">
        <v>1.30858760990505</v>
      </c>
      <c r="CC18" s="0" t="n">
        <v>886.802527484737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1</v>
      </c>
      <c r="D19" s="0" t="n">
        <v>2</v>
      </c>
      <c r="E19" s="0" t="n">
        <v>19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2.76494026184082</v>
      </c>
      <c r="L19" s="0" t="n">
        <v>0</v>
      </c>
      <c r="M19" s="0" t="s">
        <v>315</v>
      </c>
      <c r="N19" s="0" t="n">
        <v>735.008117675781</v>
      </c>
      <c r="O19" s="0" t="n">
        <v>56.8751258850098</v>
      </c>
      <c r="P19" s="0" t="n">
        <v>0.196770563721657</v>
      </c>
      <c r="Q19" s="0" t="n">
        <v>1.45066440105438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353</v>
      </c>
      <c r="Y19" s="0" t="n">
        <v>505</v>
      </c>
      <c r="Z19" s="0" t="n">
        <v>2.34916663169861</v>
      </c>
      <c r="AA19" s="0" t="n">
        <v>2.97049999237061</v>
      </c>
      <c r="AB19" s="0" t="n">
        <v>0.00666666666666667</v>
      </c>
      <c r="AC19" s="0" t="n">
        <v>163</v>
      </c>
      <c r="AD19" s="0" t="n">
        <v>-1</v>
      </c>
      <c r="AE19" s="0" t="n">
        <v>2.59805555555556</v>
      </c>
      <c r="AF19" s="0" t="n">
        <v>0.37244443681505</v>
      </c>
      <c r="AG19" s="0" t="n">
        <v>51.4585966411166</v>
      </c>
      <c r="AH19" s="0" t="n">
        <v>2.59805555555556</v>
      </c>
      <c r="AI19" s="0" t="n">
        <v>0.37244443681505</v>
      </c>
      <c r="AJ19" s="0" t="n">
        <v>51.8005233677988</v>
      </c>
      <c r="AK19" s="0" t="n">
        <v>2.58143047019957</v>
      </c>
      <c r="AL19" s="0" t="n">
        <v>0.328355797657264</v>
      </c>
      <c r="AM19" s="0" t="n">
        <v>118.631488835851</v>
      </c>
      <c r="AN19" s="0" t="n">
        <v>37.7260881421705</v>
      </c>
      <c r="AO19" s="0" t="n">
        <v>115.612405622807</v>
      </c>
      <c r="AP19" s="0" t="n">
        <v>58.081856719956</v>
      </c>
      <c r="AQ19" s="0" t="n">
        <v>2.6806158416147</v>
      </c>
      <c r="AR19" s="0" t="n">
        <v>81.4547205247966</v>
      </c>
      <c r="AS19" s="0" t="n">
        <v>2.83322951325505</v>
      </c>
      <c r="AT19" s="0" t="n">
        <v>88.4889921018898</v>
      </c>
      <c r="AU19" s="0" t="n">
        <v>2.67138888888889</v>
      </c>
      <c r="AV19" s="0" t="n">
        <v>0.193333333333333</v>
      </c>
      <c r="AW19" s="0" t="n">
        <v>77.4450278689598</v>
      </c>
      <c r="AX19" s="0" t="n">
        <v>0.0967939433426702</v>
      </c>
      <c r="AY19" s="0" t="n">
        <v>-0.73373331045137</v>
      </c>
      <c r="AZ19" s="0" t="n">
        <v>0.838509456520884</v>
      </c>
      <c r="BA19" s="0" t="n">
        <v>733.536720275863</v>
      </c>
      <c r="BB19" s="0" t="n">
        <v>2.73486557981303</v>
      </c>
      <c r="BC19" s="0" t="n">
        <v>0.00936906746782404</v>
      </c>
      <c r="BD19" s="0" t="n">
        <v>-0.000665399982989742</v>
      </c>
      <c r="BE19" s="0" t="n">
        <v>0.000336942153782036</v>
      </c>
      <c r="BF19" s="0" t="n">
        <v>1.13243240923493</v>
      </c>
      <c r="BG19" s="0" t="n">
        <v>1132.49209255726</v>
      </c>
      <c r="BH19" s="0" t="n">
        <v>1375.37649746502</v>
      </c>
      <c r="BI19" s="0" t="n">
        <v>1131.09963027646</v>
      </c>
      <c r="BJ19" s="0" t="n">
        <v>798.3174168969</v>
      </c>
      <c r="BK19" s="0" t="n">
        <v>3.08726720489254</v>
      </c>
      <c r="BL19" s="0" t="n">
        <v>2.15182881953951</v>
      </c>
      <c r="BM19" s="0" t="n">
        <v>3.10213576320192</v>
      </c>
      <c r="BN19" s="0" t="n">
        <v>3.11533634091767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.98312229722518</v>
      </c>
      <c r="BT19" s="0" t="n">
        <v>1.3720783881859</v>
      </c>
      <c r="BU19" s="0" t="n">
        <v>-1</v>
      </c>
      <c r="BV19" s="0" t="n">
        <v>-1</v>
      </c>
      <c r="BW19" s="0" t="n">
        <v>-1</v>
      </c>
      <c r="BX19" s="0" t="n">
        <v>2.7625</v>
      </c>
      <c r="BY19" s="0" t="n">
        <v>2.60916666666667</v>
      </c>
      <c r="BZ19" s="0" t="n">
        <v>0.361333325703939</v>
      </c>
      <c r="CA19" s="0" t="n">
        <v>1.17826084468674</v>
      </c>
      <c r="CB19" s="0" t="n">
        <v>1.35652168937348</v>
      </c>
      <c r="CC19" s="0" t="n">
        <v>935.111178370566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6</v>
      </c>
      <c r="D20" s="0" t="n">
        <v>3</v>
      </c>
      <c r="E20" s="0" t="n">
        <v>17</v>
      </c>
      <c r="F20" s="0" t="n">
        <v>4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2.76837801933289</v>
      </c>
      <c r="L20" s="0" t="n">
        <v>0</v>
      </c>
      <c r="M20" s="0" t="s">
        <v>315</v>
      </c>
      <c r="N20" s="0" t="n">
        <v>311.842132568359</v>
      </c>
      <c r="O20" s="0" t="n">
        <v>24.6022548675537</v>
      </c>
      <c r="P20" s="0" t="n">
        <v>0.193879052996635</v>
      </c>
      <c r="Q20" s="0" t="n">
        <v>1.40598809719086</v>
      </c>
      <c r="R20" s="0" t="n">
        <v>0</v>
      </c>
      <c r="T20" s="0" t="n">
        <v>-1</v>
      </c>
      <c r="U20" s="0" t="n">
        <v>-1</v>
      </c>
      <c r="V20" s="0" t="n">
        <v>3</v>
      </c>
      <c r="W20" s="0" t="n">
        <v>-1</v>
      </c>
      <c r="X20" s="0" t="n">
        <v>354</v>
      </c>
      <c r="Y20" s="0" t="n">
        <v>504</v>
      </c>
      <c r="Z20" s="0" t="n">
        <v>2.35583329200745</v>
      </c>
      <c r="AA20" s="0" t="n">
        <v>2.97027778625488</v>
      </c>
      <c r="AB20" s="0" t="n">
        <v>0.00666666666666667</v>
      </c>
      <c r="AC20" s="0" t="n">
        <v>161</v>
      </c>
      <c r="AD20" s="0" t="n">
        <v>-1</v>
      </c>
      <c r="AE20" s="0" t="n">
        <v>2.60916666666667</v>
      </c>
      <c r="AF20" s="0" t="n">
        <v>0.361111119588216</v>
      </c>
      <c r="AG20" s="0" t="n">
        <v>29.3425517315226</v>
      </c>
      <c r="AH20" s="0" t="n">
        <v>2.60916666666667</v>
      </c>
      <c r="AI20" s="0" t="n">
        <v>0.361111119588216</v>
      </c>
      <c r="AJ20" s="0" t="n">
        <v>29.4899834983379</v>
      </c>
      <c r="AK20" s="0" t="n">
        <v>2.58705935749837</v>
      </c>
      <c r="AL20" s="0" t="n">
        <v>0.325904102302535</v>
      </c>
      <c r="AM20" s="0" t="n">
        <v>58.6488445136638</v>
      </c>
      <c r="AN20" s="0" t="n">
        <v>22.8122954647668</v>
      </c>
      <c r="AO20" s="0" t="n">
        <v>56.8584798265968</v>
      </c>
      <c r="AP20" s="0" t="n">
        <v>32.5641246018881</v>
      </c>
      <c r="AQ20" s="0" t="n">
        <v>2.68255936399604</v>
      </c>
      <c r="AR20" s="0" t="n">
        <v>41.6873005657149</v>
      </c>
      <c r="AS20" s="0" t="n">
        <v>2.83623396378856</v>
      </c>
      <c r="AT20" s="0" t="n">
        <v>45.4568033273726</v>
      </c>
      <c r="AU20" s="0" t="n">
        <v>2.67583333333333</v>
      </c>
      <c r="AV20" s="0" t="n">
        <v>0.193333333333333</v>
      </c>
      <c r="AW20" s="0" t="n">
        <v>40.5473660094886</v>
      </c>
      <c r="AX20" s="0" t="n">
        <v>0.0926244158039666</v>
      </c>
      <c r="AY20" s="0" t="n">
        <v>-0.686275895640109</v>
      </c>
      <c r="AZ20" s="0" t="n">
        <v>0.880185223913902</v>
      </c>
      <c r="BA20" s="0" t="n">
        <v>311.260032653801</v>
      </c>
      <c r="BB20" s="0" t="n">
        <v>2.74168782508006</v>
      </c>
      <c r="BC20" s="0" t="n">
        <v>0.00857928240302611</v>
      </c>
      <c r="BD20" s="0" t="n">
        <v>-0.000545349840881906</v>
      </c>
      <c r="BE20" s="0" t="n">
        <v>0.000285597489054379</v>
      </c>
      <c r="BF20" s="0" t="n">
        <v>1.12847224871316</v>
      </c>
      <c r="BG20" s="0" t="n">
        <v>1155.15036266683</v>
      </c>
      <c r="BH20" s="0" t="n">
        <v>1470.1324901487</v>
      </c>
      <c r="BI20" s="0" t="n">
        <v>1136.56552207194</v>
      </c>
      <c r="BJ20" s="0" t="n">
        <v>876.16327066479</v>
      </c>
      <c r="BK20" s="0" t="n">
        <v>3.14398009725973</v>
      </c>
      <c r="BL20" s="0" t="n">
        <v>2.20061484732761</v>
      </c>
      <c r="BM20" s="0" t="n">
        <v>3.14616668280832</v>
      </c>
      <c r="BN20" s="0" t="n">
        <v>3.15955462613942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.09199406911445</v>
      </c>
      <c r="BT20" s="0" t="n">
        <v>1.37382823282561</v>
      </c>
      <c r="BU20" s="0" t="n">
        <v>-1</v>
      </c>
      <c r="BV20" s="0" t="n">
        <v>-1</v>
      </c>
      <c r="BW20" s="0" t="n">
        <v>-1</v>
      </c>
      <c r="BX20" s="0" t="n">
        <v>2.76916666666667</v>
      </c>
      <c r="BY20" s="0" t="n">
        <v>2.61805555555556</v>
      </c>
      <c r="BZ20" s="0" t="n">
        <v>0.352222230699327</v>
      </c>
      <c r="CA20" s="0" t="n">
        <v>1.16544120451981</v>
      </c>
      <c r="CB20" s="0" t="n">
        <v>1.33088240903963</v>
      </c>
      <c r="CC20" s="0" t="n">
        <v>998.694139651376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2</v>
      </c>
      <c r="D21" s="0" t="n">
        <v>1</v>
      </c>
      <c r="E21" s="0" t="n">
        <v>21</v>
      </c>
      <c r="F21" s="0" t="n">
        <v>5</v>
      </c>
      <c r="G21" s="0" t="n">
        <v>3</v>
      </c>
      <c r="H21" s="0" t="n">
        <v>0</v>
      </c>
      <c r="I21" s="0" t="n">
        <v>0</v>
      </c>
      <c r="J21" s="0" t="n">
        <v>0</v>
      </c>
      <c r="K21" s="0" t="n">
        <v>3.99421834945679</v>
      </c>
      <c r="L21" s="0" t="n">
        <v>0</v>
      </c>
      <c r="M21" s="0" t="s">
        <v>315</v>
      </c>
      <c r="N21" s="0" t="n">
        <v>129.040725708008</v>
      </c>
      <c r="O21" s="0" t="n">
        <v>17.6027946472168</v>
      </c>
      <c r="P21" s="0" t="n">
        <v>0.119524769484997</v>
      </c>
      <c r="Q21" s="0" t="n">
        <v>0.81060916185379</v>
      </c>
      <c r="R21" s="0" t="n">
        <v>0</v>
      </c>
      <c r="T21" s="0" t="n">
        <v>-1</v>
      </c>
      <c r="U21" s="0" t="n">
        <v>-1</v>
      </c>
      <c r="V21" s="0" t="n">
        <v>1</v>
      </c>
      <c r="W21" s="0" t="n">
        <v>-1</v>
      </c>
      <c r="X21" s="0" t="n">
        <v>564</v>
      </c>
      <c r="Y21" s="0" t="n">
        <v>620</v>
      </c>
      <c r="Z21" s="0" t="n">
        <v>3.87583327293396</v>
      </c>
      <c r="AA21" s="0" t="n">
        <v>4.12249994277954</v>
      </c>
      <c r="AB21" s="0" t="n">
        <v>0.00666666666666667</v>
      </c>
      <c r="AC21" s="0" t="n">
        <v>67</v>
      </c>
      <c r="AD21" s="0" t="n">
        <v>-1</v>
      </c>
      <c r="AE21" s="0" t="n">
        <v>3.87583327293396</v>
      </c>
      <c r="AF21" s="0" t="n">
        <v>0.201904822304136</v>
      </c>
      <c r="AG21" s="0" t="n">
        <v>78.498919474141</v>
      </c>
      <c r="AH21" s="0" t="n">
        <v>3.87583327293396</v>
      </c>
      <c r="AI21" s="0" t="n">
        <v>0.201904822304136</v>
      </c>
      <c r="AJ21" s="0" t="n">
        <v>78.6048930107535</v>
      </c>
      <c r="AK21" s="0" t="n">
        <v>3.899075844656</v>
      </c>
      <c r="AL21" s="0" t="n">
        <v>0.199635526068043</v>
      </c>
      <c r="AM21" s="0" t="n">
        <v>97.7198018965911</v>
      </c>
      <c r="AN21" s="0" t="n">
        <v>82.9174863667597</v>
      </c>
      <c r="AO21" s="0" t="n">
        <v>102.216571935648</v>
      </c>
      <c r="AP21" s="0" t="n">
        <v>72.1973965864725</v>
      </c>
      <c r="AQ21" s="0" t="n">
        <v>3.94684993734637</v>
      </c>
      <c r="AR21" s="0" t="n">
        <v>90.3502021191456</v>
      </c>
      <c r="AS21" s="0" t="n">
        <v>4.05887278719691</v>
      </c>
      <c r="AT21" s="0" t="n">
        <v>83.6423850657041</v>
      </c>
      <c r="AU21" s="0" t="n">
        <v>3.91964285714286</v>
      </c>
      <c r="AV21" s="0" t="n">
        <v>0.12952380952381</v>
      </c>
      <c r="AW21" s="0" t="n">
        <v>86.5529082566882</v>
      </c>
      <c r="AX21" s="0" t="n">
        <v>0.0446289021294948</v>
      </c>
      <c r="AY21" s="0" t="n">
        <v>-0.0714952158629795</v>
      </c>
      <c r="AZ21" s="0" t="n">
        <v>-0.529853542173017</v>
      </c>
      <c r="BA21" s="0" t="n">
        <v>129.040718078615</v>
      </c>
      <c r="BB21" s="0" t="n">
        <v>3.99983643606428</v>
      </c>
      <c r="BC21" s="0" t="n">
        <v>0.00199173890528403</v>
      </c>
      <c r="BD21" s="0" t="n">
        <v>-6.35514687027418E-006</v>
      </c>
      <c r="BE21" s="0" t="n">
        <v>9.79912995274551E-006</v>
      </c>
      <c r="BF21" s="0" t="n">
        <v>0.841269669499211</v>
      </c>
      <c r="BG21" s="0" t="n">
        <v>6410.01515753466</v>
      </c>
      <c r="BH21" s="0" t="n">
        <v>9791.77343397883</v>
      </c>
      <c r="BI21" s="0" t="n">
        <v>5272.60548437838</v>
      </c>
      <c r="BJ21" s="0" t="n">
        <v>8032.52448040418</v>
      </c>
      <c r="BK21" s="0" t="n">
        <v>4.61833171523659</v>
      </c>
      <c r="BL21" s="0" t="n">
        <v>5.19926471221874</v>
      </c>
      <c r="BM21" s="0" t="n">
        <v>4.48048592404982</v>
      </c>
      <c r="BN21" s="0" t="n">
        <v>4.49955182159896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4.35752541235223</v>
      </c>
      <c r="BT21" s="0" t="n">
        <v>1.4455537332819</v>
      </c>
      <c r="BU21" s="0" t="n">
        <v>-1</v>
      </c>
      <c r="BV21" s="0" t="n">
        <v>-1</v>
      </c>
      <c r="BW21" s="0" t="n">
        <v>-1</v>
      </c>
      <c r="BX21" s="0" t="n">
        <v>3.99583333333334</v>
      </c>
      <c r="BY21" s="0" t="n">
        <v>3.87583327293396</v>
      </c>
      <c r="BZ21" s="0" t="n">
        <v>0.198095298494613</v>
      </c>
      <c r="CA21" s="0" t="n">
        <v>0.825396661615529</v>
      </c>
      <c r="CB21" s="0" t="n">
        <v>0.650793323231057</v>
      </c>
      <c r="CC21" s="0" t="n">
        <v>6088.77571436639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4</v>
      </c>
      <c r="D22" s="0" t="n">
        <v>2</v>
      </c>
      <c r="E22" s="0" t="n">
        <v>20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4.0014910697937</v>
      </c>
      <c r="L22" s="0" t="n">
        <v>0</v>
      </c>
      <c r="M22" s="0" t="s">
        <v>315</v>
      </c>
      <c r="N22" s="0" t="n">
        <v>99.2092132568359</v>
      </c>
      <c r="O22" s="0" t="n">
        <v>13.4222974777222</v>
      </c>
      <c r="P22" s="0" t="n">
        <v>0.118232689797878</v>
      </c>
      <c r="Q22" s="0" t="n">
        <v>0.994289219379425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565</v>
      </c>
      <c r="Y22" s="0" t="n">
        <v>655</v>
      </c>
      <c r="Z22" s="0" t="n">
        <v>3.86249995231628</v>
      </c>
      <c r="AA22" s="0" t="n">
        <v>4.12249994277954</v>
      </c>
      <c r="AB22" s="0" t="n">
        <v>0.00666666666666667</v>
      </c>
      <c r="AC22" s="0" t="n">
        <v>101</v>
      </c>
      <c r="AD22" s="0" t="n">
        <v>-1</v>
      </c>
      <c r="AE22" s="0" t="n">
        <v>3.86249995231628</v>
      </c>
      <c r="AF22" s="0" t="n">
        <v>0.23333338101705</v>
      </c>
      <c r="AG22" s="0" t="n">
        <v>81.8249259706042</v>
      </c>
      <c r="AH22" s="0" t="n">
        <v>3.86249995231628</v>
      </c>
      <c r="AI22" s="0" t="n">
        <v>0.23333338101705</v>
      </c>
      <c r="AJ22" s="0" t="n">
        <v>81.9054449119368</v>
      </c>
      <c r="AK22" s="0" t="n">
        <v>3.89871989514703</v>
      </c>
      <c r="AL22" s="0" t="n">
        <v>0.202873204223938</v>
      </c>
      <c r="AM22" s="0" t="n">
        <v>97.111299613375</v>
      </c>
      <c r="AN22" s="0" t="n">
        <v>82.4914004413386</v>
      </c>
      <c r="AO22" s="0" t="n">
        <v>98.6299471420261</v>
      </c>
      <c r="AP22" s="0" t="n">
        <v>80.0342683038979</v>
      </c>
      <c r="AQ22" s="0" t="n">
        <v>3.95008873464451</v>
      </c>
      <c r="AR22" s="0" t="n">
        <v>89.7989675351238</v>
      </c>
      <c r="AS22" s="0" t="n">
        <v>4.06124327035606</v>
      </c>
      <c r="AT22" s="0" t="n">
        <v>87.5299451118842</v>
      </c>
      <c r="AU22" s="0" t="n">
        <v>3.93583333333333</v>
      </c>
      <c r="AV22" s="0" t="n">
        <v>0.124</v>
      </c>
      <c r="AW22" s="0" t="n">
        <v>87.9443655118751</v>
      </c>
      <c r="AX22" s="0" t="n">
        <v>0.045857607054013</v>
      </c>
      <c r="AY22" s="0" t="n">
        <v>-0.114261059260367</v>
      </c>
      <c r="AZ22" s="0" t="n">
        <v>-0.479191375872679</v>
      </c>
      <c r="BA22" s="0" t="n">
        <v>99.2092132568365</v>
      </c>
      <c r="BB22" s="0" t="n">
        <v>4.00059799306499</v>
      </c>
      <c r="BC22" s="0" t="n">
        <v>0.00210292012472026</v>
      </c>
      <c r="BD22" s="0" t="n">
        <v>-1.10187520806606E-005</v>
      </c>
      <c r="BE22" s="0" t="n">
        <v>1.11477040450894E-005</v>
      </c>
      <c r="BF22" s="0" t="n">
        <v>0.833333219800705</v>
      </c>
      <c r="BG22" s="0" t="n">
        <v>6227.78034675098</v>
      </c>
      <c r="BH22" s="0" t="n">
        <v>7356.12231230081</v>
      </c>
      <c r="BI22" s="0" t="n">
        <v>5772.03659111606</v>
      </c>
      <c r="BJ22" s="0" t="n">
        <v>7610.74284941974</v>
      </c>
      <c r="BK22" s="0" t="n">
        <v>4.65543411061511</v>
      </c>
      <c r="BL22" s="0" t="n">
        <v>5.10315321704141</v>
      </c>
      <c r="BM22" s="0" t="n">
        <v>4.5786151239852</v>
      </c>
      <c r="BN22" s="0" t="n">
        <v>4.5980985925979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4.43644814841559</v>
      </c>
      <c r="BT22" s="0" t="n">
        <v>1.44722514443391</v>
      </c>
      <c r="BU22" s="0" t="n">
        <v>-1</v>
      </c>
      <c r="BV22" s="0" t="n">
        <v>-1</v>
      </c>
      <c r="BW22" s="0" t="n">
        <v>-1</v>
      </c>
      <c r="BX22" s="0" t="n">
        <v>4.0025</v>
      </c>
      <c r="BY22" s="0" t="n">
        <v>3.86249995231628</v>
      </c>
      <c r="BZ22" s="0" t="n">
        <v>0.228000047683716</v>
      </c>
      <c r="CA22" s="0" t="n">
        <v>0.814285607240664</v>
      </c>
      <c r="CB22" s="0" t="n">
        <v>0.628571214481327</v>
      </c>
      <c r="CC22" s="0" t="n">
        <v>4523.46715396681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3</v>
      </c>
      <c r="D23" s="0" t="n">
        <v>1</v>
      </c>
      <c r="E23" s="0" t="n">
        <v>22</v>
      </c>
      <c r="F23" s="0" t="n">
        <v>6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4.21465396881104</v>
      </c>
      <c r="L23" s="0" t="n">
        <v>0</v>
      </c>
      <c r="M23" s="0" t="s">
        <v>315</v>
      </c>
      <c r="N23" s="0" t="n">
        <v>54.4278678894043</v>
      </c>
      <c r="O23" s="0" t="n">
        <v>8.43874549865723</v>
      </c>
      <c r="P23" s="0" t="n">
        <v>0.103247180581093</v>
      </c>
      <c r="Q23" s="0" t="n">
        <v>0.656530439853668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620</v>
      </c>
      <c r="Y23" s="0" t="n">
        <v>680</v>
      </c>
      <c r="Z23" s="0" t="n">
        <v>4.13095188140869</v>
      </c>
      <c r="AA23" s="0" t="n">
        <v>4.34916687011719</v>
      </c>
      <c r="AB23" s="0" t="n">
        <v>0.00666666666666667</v>
      </c>
      <c r="AC23" s="0" t="n">
        <v>71</v>
      </c>
      <c r="AD23" s="0" t="n">
        <v>-1</v>
      </c>
      <c r="AE23" s="0" t="n">
        <v>4.13095188140869</v>
      </c>
      <c r="AF23" s="0" t="n">
        <v>0.167738594781786</v>
      </c>
      <c r="AG23" s="0" t="n">
        <v>69.1408772964402</v>
      </c>
      <c r="AH23" s="0" t="n">
        <v>4.13095188140869</v>
      </c>
      <c r="AI23" s="0" t="n">
        <v>0.167738594781786</v>
      </c>
      <c r="AJ23" s="0" t="n">
        <v>69.1915777124104</v>
      </c>
      <c r="AK23" s="0" t="n">
        <v>4.14230619236927</v>
      </c>
      <c r="AL23" s="0" t="n">
        <v>0.175748394729002</v>
      </c>
      <c r="AM23" s="0" t="n">
        <v>79.1713623850501</v>
      </c>
      <c r="AN23" s="0" t="n">
        <v>70.4804322789902</v>
      </c>
      <c r="AO23" s="0" t="n">
        <v>79.5405355665474</v>
      </c>
      <c r="AP23" s="0" t="n">
        <v>66.3898677495029</v>
      </c>
      <c r="AQ23" s="0" t="n">
        <v>4.17118810282979</v>
      </c>
      <c r="AR23" s="0" t="n">
        <v>73.9499330361267</v>
      </c>
      <c r="AS23" s="0" t="n">
        <v>4.26747153710569</v>
      </c>
      <c r="AT23" s="0" t="n">
        <v>72.8231067247054</v>
      </c>
      <c r="AU23" s="0" t="n">
        <v>4.1625</v>
      </c>
      <c r="AV23" s="0" t="n">
        <v>0.103809523809524</v>
      </c>
      <c r="AW23" s="0" t="n">
        <v>72.9941089101816</v>
      </c>
      <c r="AX23" s="0" t="n">
        <v>0.0397761780756069</v>
      </c>
      <c r="AY23" s="0" t="n">
        <v>0.20611721711097</v>
      </c>
      <c r="AZ23" s="0" t="n">
        <v>-0.497899052048787</v>
      </c>
      <c r="BA23" s="0" t="n">
        <v>54.8009872436531</v>
      </c>
      <c r="BB23" s="0" t="n">
        <v>4.22933227304234</v>
      </c>
      <c r="BC23" s="0" t="n">
        <v>0.00158214434230239</v>
      </c>
      <c r="BD23" s="0" t="n">
        <v>1.29712976175507E-005</v>
      </c>
      <c r="BE23" s="0" t="n">
        <v>6.26321085210363E-006</v>
      </c>
      <c r="BF23" s="0" t="n">
        <v>0.988075668938257</v>
      </c>
      <c r="BG23" s="0" t="n">
        <v>9206.70262159412</v>
      </c>
      <c r="BH23" s="0" t="n">
        <v>15792.1359676009</v>
      </c>
      <c r="BI23" s="0" t="n">
        <v>9136.97073092018</v>
      </c>
      <c r="BJ23" s="0" t="n">
        <v>11305.7013810556</v>
      </c>
      <c r="BK23" s="0" t="n">
        <v>1.17445424346467</v>
      </c>
      <c r="BL23" s="0" t="n">
        <v>1.49086666477148</v>
      </c>
      <c r="BM23" s="0" t="n">
        <v>1.11005079746246</v>
      </c>
      <c r="BN23" s="0" t="n">
        <v>1.1147744178772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1.359490663479</v>
      </c>
      <c r="BT23" s="0" t="n">
        <v>1.05518867524712</v>
      </c>
      <c r="BU23" s="0" t="n">
        <v>-1</v>
      </c>
      <c r="BV23" s="0" t="n">
        <v>-1</v>
      </c>
      <c r="BW23" s="0" t="n">
        <v>-1</v>
      </c>
      <c r="BX23" s="0" t="n">
        <v>4.21583333333334</v>
      </c>
      <c r="BY23" s="0" t="n">
        <v>4.13095188140869</v>
      </c>
      <c r="BZ23" s="0" t="n">
        <v>0.162976690019881</v>
      </c>
      <c r="CA23" s="0" t="n">
        <v>0.960025343137207</v>
      </c>
      <c r="CB23" s="0" t="n">
        <v>0.920050686274414</v>
      </c>
      <c r="CC23" s="0" t="n">
        <v>11940.2228092797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5</v>
      </c>
      <c r="D24" s="0" t="n">
        <v>1</v>
      </c>
      <c r="E24" s="0" t="n">
        <v>24</v>
      </c>
      <c r="F24" s="0" t="n">
        <v>7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43311643600464</v>
      </c>
      <c r="L24" s="0" t="n">
        <v>0</v>
      </c>
      <c r="M24" s="0" t="s">
        <v>321</v>
      </c>
      <c r="N24" s="0" t="n">
        <v>108.894493103027</v>
      </c>
      <c r="O24" s="0" t="n">
        <v>6.35333967208862</v>
      </c>
      <c r="P24" s="0" t="n">
        <v>0.211963459849358</v>
      </c>
      <c r="Q24" s="0" t="n">
        <v>0.0805675834417343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752</v>
      </c>
      <c r="Y24" s="0" t="n">
        <v>907</v>
      </c>
      <c r="Z24" s="0" t="n">
        <v>5.38916683197022</v>
      </c>
      <c r="AA24" s="0" t="n">
        <v>6.03499984741211</v>
      </c>
      <c r="AB24" s="0" t="n">
        <v>0.00666666666666667</v>
      </c>
      <c r="AC24" s="0" t="n">
        <v>166</v>
      </c>
      <c r="AD24" s="0" t="n">
        <v>-1</v>
      </c>
      <c r="AE24" s="0" t="n">
        <v>5.38916683197022</v>
      </c>
      <c r="AF24" s="0" t="n">
        <v>0.0844442791408966</v>
      </c>
      <c r="AG24" s="0" t="n">
        <v>62.9856819611941</v>
      </c>
      <c r="AH24" s="0" t="n">
        <v>5.38916683197022</v>
      </c>
      <c r="AI24" s="0" t="n">
        <v>0.0822220569186749</v>
      </c>
      <c r="AJ24" s="0" t="n">
        <v>63.0220927937373</v>
      </c>
      <c r="AK24" s="0" t="n">
        <v>-1</v>
      </c>
      <c r="AL24" s="0" t="n">
        <v>-1</v>
      </c>
      <c r="AM24" s="0" t="n">
        <v>-1</v>
      </c>
      <c r="AN24" s="0" t="n">
        <v>-1</v>
      </c>
      <c r="AO24" s="0" t="n">
        <v>-1</v>
      </c>
      <c r="AP24" s="0" t="n">
        <v>-1</v>
      </c>
      <c r="AQ24" s="0" t="n">
        <v>-1</v>
      </c>
      <c r="AR24" s="0" t="n">
        <v>-1</v>
      </c>
      <c r="AS24" s="0" t="n">
        <v>-1</v>
      </c>
      <c r="AT24" s="0" t="n">
        <v>-1</v>
      </c>
      <c r="AU24" s="0" t="n">
        <v>5.40694444444445</v>
      </c>
      <c r="AV24" s="0" t="n">
        <v>0.0488888888888885</v>
      </c>
      <c r="AW24" s="0" t="n">
        <v>65.7529052344757</v>
      </c>
      <c r="AX24" s="0" t="n">
        <v>-1</v>
      </c>
      <c r="AY24" s="0" t="n">
        <v>-1</v>
      </c>
      <c r="AZ24" s="0" t="n">
        <v>-1</v>
      </c>
      <c r="BA24" s="0" t="n">
        <v>-1</v>
      </c>
      <c r="BB24" s="0" t="n">
        <v>-1</v>
      </c>
      <c r="BC24" s="0" t="n">
        <v>-1</v>
      </c>
      <c r="BD24" s="0" t="n">
        <v>-1</v>
      </c>
      <c r="BE24" s="0" t="n">
        <v>-1</v>
      </c>
      <c r="BF24" s="0" t="n">
        <v>0.880953730373828</v>
      </c>
      <c r="BG24" s="0" t="n">
        <v>-1</v>
      </c>
      <c r="BH24" s="0" t="n">
        <v>103593.333478303</v>
      </c>
      <c r="BI24" s="0" t="n">
        <v>68489.1372656261</v>
      </c>
      <c r="BJ24" s="0" t="n">
        <v>-1</v>
      </c>
      <c r="BK24" s="0" t="n">
        <v>-1</v>
      </c>
      <c r="BL24" s="0" t="n">
        <v>12.0791555770672</v>
      </c>
      <c r="BM24" s="0" t="n">
        <v>9.37595469168469</v>
      </c>
      <c r="BN24" s="0" t="n">
        <v>9.41585237122377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-1</v>
      </c>
      <c r="BT24" s="0" t="n">
        <v>1.28910142474575</v>
      </c>
      <c r="BU24" s="0" t="n">
        <v>-1</v>
      </c>
      <c r="BV24" s="0" t="n">
        <v>-1</v>
      </c>
      <c r="BW24" s="0" t="n">
        <v>-1</v>
      </c>
      <c r="BX24" s="0" t="n">
        <v>5.43583333333334</v>
      </c>
      <c r="BY24" s="0" t="n">
        <v>5.38916683197022</v>
      </c>
      <c r="BZ24" s="0" t="n">
        <v>0.0799998346964523</v>
      </c>
      <c r="CA24" s="0" t="n">
        <v>0.857144122225458</v>
      </c>
      <c r="CB24" s="0" t="n">
        <v>0.714288244450916</v>
      </c>
      <c r="CC24" s="0" t="n">
        <v>72651.5826553712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7</v>
      </c>
      <c r="D25" s="0" t="n">
        <v>2</v>
      </c>
      <c r="E25" s="0" t="n">
        <v>23</v>
      </c>
      <c r="F25" s="0" t="n">
        <v>7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341459274292</v>
      </c>
      <c r="L25" s="0" t="n">
        <v>0</v>
      </c>
      <c r="M25" s="0" t="s">
        <v>315</v>
      </c>
      <c r="N25" s="0" t="n">
        <v>22.9903697967529</v>
      </c>
      <c r="O25" s="0" t="n">
        <v>5.0562744140625</v>
      </c>
      <c r="P25" s="0" t="n">
        <v>0.0650471597909927</v>
      </c>
      <c r="Q25" s="0" t="n">
        <v>1.40144515037537</v>
      </c>
      <c r="R25" s="0" t="n">
        <v>0</v>
      </c>
      <c r="T25" s="0" t="n">
        <v>-1</v>
      </c>
      <c r="U25" s="0" t="n">
        <v>-1</v>
      </c>
      <c r="V25" s="0" t="n">
        <v>2</v>
      </c>
      <c r="W25" s="0" t="n">
        <v>-1</v>
      </c>
      <c r="X25" s="0" t="n">
        <v>796</v>
      </c>
      <c r="Y25" s="0" t="n">
        <v>846</v>
      </c>
      <c r="Z25" s="0" t="n">
        <v>5.309166431427</v>
      </c>
      <c r="AA25" s="0" t="n">
        <v>5.559166431427</v>
      </c>
      <c r="AB25" s="0" t="n">
        <v>0.00666666666666667</v>
      </c>
      <c r="AC25" s="0" t="n">
        <v>61</v>
      </c>
      <c r="AD25" s="0" t="n">
        <v>-1</v>
      </c>
      <c r="AE25" s="0" t="n">
        <v>5.3325</v>
      </c>
      <c r="AF25" s="0" t="n">
        <v>0.226666431427002</v>
      </c>
      <c r="AG25" s="0" t="n">
        <v>92.8808774016605</v>
      </c>
      <c r="AH25" s="0" t="n">
        <v>5.33333333333333</v>
      </c>
      <c r="AI25" s="0" t="n">
        <v>0.225833098093669</v>
      </c>
      <c r="AJ25" s="0" t="n">
        <v>92.9102648991327</v>
      </c>
      <c r="AK25" s="0" t="n">
        <v>5.38886536179577</v>
      </c>
      <c r="AL25" s="0" t="n">
        <v>0.0867288158486597</v>
      </c>
      <c r="AM25" s="0" t="n">
        <v>98.9248641221882</v>
      </c>
      <c r="AN25" s="0" t="n">
        <v>92.3716229062474</v>
      </c>
      <c r="AO25" s="0" t="n">
        <v>98.713116858639</v>
      </c>
      <c r="AP25" s="0" t="n">
        <v>92.9140432572725</v>
      </c>
      <c r="AQ25" s="0" t="n">
        <v>5.41233895661231</v>
      </c>
      <c r="AR25" s="0" t="n">
        <v>95.7688448023547</v>
      </c>
      <c r="AS25" s="0" t="n">
        <v>5.45271575538622</v>
      </c>
      <c r="AT25" s="0" t="n">
        <v>96.1149903146172</v>
      </c>
      <c r="AU25" s="0" t="n">
        <v>5.40666666666667</v>
      </c>
      <c r="AV25" s="0" t="n">
        <v>0.0549999999999997</v>
      </c>
      <c r="AW25" s="0" t="n">
        <v>95.114327209543</v>
      </c>
      <c r="AX25" s="0" t="n">
        <v>0.0430852405558944</v>
      </c>
      <c r="AY25" s="0" t="n">
        <v>-0.200008320523595</v>
      </c>
      <c r="AZ25" s="0" t="n">
        <v>0.120286324512794</v>
      </c>
      <c r="BA25" s="0" t="n">
        <v>22.8340148925779</v>
      </c>
      <c r="BB25" s="0" t="n">
        <v>5.4221575103137</v>
      </c>
      <c r="BC25" s="0" t="n">
        <v>0.00185633795375929</v>
      </c>
      <c r="BD25" s="0" t="n">
        <v>-1.59968189400125E-005</v>
      </c>
      <c r="BE25" s="0" t="n">
        <v>1.07524773391089E-005</v>
      </c>
      <c r="BF25" s="0" t="n">
        <v>1.10162486874959</v>
      </c>
      <c r="BG25" s="0" t="n">
        <v>62852.9135191201</v>
      </c>
      <c r="BH25" s="0" t="n">
        <v>14377.9794677959</v>
      </c>
      <c r="BI25" s="0" t="n">
        <v>54114.8738888895</v>
      </c>
      <c r="BJ25" s="0" t="n">
        <v>15837.5213991146</v>
      </c>
      <c r="BK25" s="0" t="n">
        <v>9.89395624572203</v>
      </c>
      <c r="BL25" s="0" t="n">
        <v>7.78617087919872</v>
      </c>
      <c r="BM25" s="0" t="n">
        <v>9.40429864649004</v>
      </c>
      <c r="BN25" s="0" t="n">
        <v>9.44431693860276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7.99142120726505</v>
      </c>
      <c r="BT25" s="0" t="n">
        <v>1.35803025238523</v>
      </c>
      <c r="BU25" s="0" t="n">
        <v>-1</v>
      </c>
      <c r="BV25" s="0" t="n">
        <v>-1</v>
      </c>
      <c r="BW25" s="0" t="n">
        <v>-1</v>
      </c>
      <c r="BX25" s="0" t="n">
        <v>5.43583333333334</v>
      </c>
      <c r="BY25" s="0" t="n">
        <v>5.34083333333333</v>
      </c>
      <c r="BZ25" s="0" t="n">
        <v>0.218333098093669</v>
      </c>
      <c r="CA25" s="0" t="n">
        <v>1.14912156891403</v>
      </c>
      <c r="CB25" s="0" t="n">
        <v>1.29824313782805</v>
      </c>
      <c r="CC25" s="0" t="n">
        <v>10143.5109380951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2</v>
      </c>
      <c r="D26" s="0" t="n">
        <v>1</v>
      </c>
      <c r="E26" s="0" t="n">
        <v>26</v>
      </c>
      <c r="F26" s="0" t="n">
        <v>8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08754301071167</v>
      </c>
      <c r="L26" s="0" t="n">
        <v>0</v>
      </c>
      <c r="M26" s="0" t="s">
        <v>322</v>
      </c>
      <c r="N26" s="0" t="n">
        <v>2149.96313476563</v>
      </c>
      <c r="O26" s="0" t="n">
        <v>645.7744140625</v>
      </c>
      <c r="P26" s="0" t="n">
        <v>0.0508415885269642</v>
      </c>
      <c r="Q26" s="0" t="n">
        <v>1.02360618114471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809</v>
      </c>
      <c r="Y26" s="0" t="n">
        <v>984</v>
      </c>
      <c r="Z26" s="0" t="n">
        <v>5.38916683197022</v>
      </c>
      <c r="AA26" s="0" t="n">
        <v>6.54916667938232</v>
      </c>
      <c r="AB26" s="0" t="n">
        <v>0.00666666666666667</v>
      </c>
      <c r="AC26" s="0" t="n">
        <v>186</v>
      </c>
      <c r="AD26" s="0" t="n">
        <v>-1</v>
      </c>
      <c r="AE26" s="0" t="n">
        <v>6.03805555555556</v>
      </c>
      <c r="AF26" s="0" t="n">
        <v>0.111111111111111</v>
      </c>
      <c r="AG26" s="0" t="n">
        <v>76.1830489190025</v>
      </c>
      <c r="AH26" s="0" t="n">
        <v>6.03805555555556</v>
      </c>
      <c r="AI26" s="0" t="n">
        <v>0.108888888888889</v>
      </c>
      <c r="AJ26" s="0" t="n">
        <v>79.947609591869</v>
      </c>
      <c r="AK26" s="0" t="n">
        <v>6.04700782995124</v>
      </c>
      <c r="AL26" s="0" t="n">
        <v>0.0834632174076129</v>
      </c>
      <c r="AM26" s="0" t="n">
        <v>845.001449262447</v>
      </c>
      <c r="AN26" s="0" t="n">
        <v>49.4837817522348</v>
      </c>
      <c r="AO26" s="0" t="n">
        <v>820.716898585248</v>
      </c>
      <c r="AP26" s="0" t="n">
        <v>47.6871598797152</v>
      </c>
      <c r="AQ26" s="0" t="n">
        <v>6.06507834828321</v>
      </c>
      <c r="AR26" s="0" t="n">
        <v>404.124277353039</v>
      </c>
      <c r="AS26" s="0" t="n">
        <v>6.10906521617861</v>
      </c>
      <c r="AT26" s="0" t="n">
        <v>433.154220021301</v>
      </c>
      <c r="AU26" s="0" t="n">
        <v>6.0625</v>
      </c>
      <c r="AV26" s="0" t="n">
        <v>0.0533333333333337</v>
      </c>
      <c r="AW26" s="0" t="n">
        <v>362.289660056851</v>
      </c>
      <c r="AX26" s="0" t="n">
        <v>0.0916430480570467</v>
      </c>
      <c r="AY26" s="0" t="n">
        <v>-3.23736823873108</v>
      </c>
      <c r="AZ26" s="0" t="n">
        <v>23.8768651890812</v>
      </c>
      <c r="BA26" s="0" t="n">
        <v>2258.8577270508</v>
      </c>
      <c r="BB26" s="0" t="n">
        <v>6.08365819877652</v>
      </c>
      <c r="BC26" s="0" t="n">
        <v>0.00839844825718616</v>
      </c>
      <c r="BD26" s="0" t="n">
        <v>-0.00249167088725899</v>
      </c>
      <c r="BE26" s="0" t="n">
        <v>0.00189573101195395</v>
      </c>
      <c r="BF26" s="0" t="n">
        <v>1.06521739130433</v>
      </c>
      <c r="BG26" s="0" t="n">
        <v>85161.9232578147</v>
      </c>
      <c r="BH26" s="0" t="n">
        <v>75082.8501562506</v>
      </c>
      <c r="BI26" s="0" t="n">
        <v>72215.1024072257</v>
      </c>
      <c r="BJ26" s="0" t="n">
        <v>4406.87326350702</v>
      </c>
      <c r="BK26" s="0" t="n">
        <v>-1</v>
      </c>
      <c r="BL26" s="0" t="n">
        <v>8.36625589639447</v>
      </c>
      <c r="BM26" s="0" t="n">
        <v>7.52234894296397</v>
      </c>
      <c r="BN26" s="0" t="n">
        <v>7.55435893846595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-1</v>
      </c>
      <c r="BT26" s="0" t="n">
        <v>1.1204514172327</v>
      </c>
      <c r="BU26" s="0" t="n">
        <v>36.8241336255957</v>
      </c>
      <c r="BV26" s="0" t="n">
        <v>-1</v>
      </c>
      <c r="BW26" s="0" t="n">
        <v>36.8241336255957</v>
      </c>
      <c r="BX26" s="0" t="n">
        <v>6.08916666666667</v>
      </c>
      <c r="BY26" s="0" t="n">
        <v>6.0425</v>
      </c>
      <c r="BZ26" s="0" t="n">
        <v>0.0955555555555554</v>
      </c>
      <c r="CA26" s="0" t="n">
        <v>1.0238095238095</v>
      </c>
      <c r="CB26" s="0" t="n">
        <v>1.047619047619</v>
      </c>
      <c r="CC26" s="0" t="n">
        <v>73699.0468247279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8</v>
      </c>
      <c r="D27" s="0" t="n">
        <v>3</v>
      </c>
      <c r="E27" s="0" t="n">
        <v>27</v>
      </c>
      <c r="F27" s="0" t="n">
        <v>8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08785772323608</v>
      </c>
      <c r="L27" s="0" t="n">
        <v>0</v>
      </c>
      <c r="M27" s="0" t="s">
        <v>315</v>
      </c>
      <c r="N27" s="0" t="n">
        <v>426.139587402344</v>
      </c>
      <c r="O27" s="0" t="n">
        <v>138.284530639648</v>
      </c>
      <c r="P27" s="0" t="n">
        <v>0.04795216396451</v>
      </c>
      <c r="Q27" s="0" t="n">
        <v>0.912345170974731</v>
      </c>
      <c r="R27" s="0" t="n">
        <v>0</v>
      </c>
      <c r="T27" s="0" t="n">
        <v>-1</v>
      </c>
      <c r="U27" s="0" t="n">
        <v>-1</v>
      </c>
      <c r="V27" s="0" t="n">
        <v>3</v>
      </c>
      <c r="W27" s="0" t="n">
        <v>-1</v>
      </c>
      <c r="X27" s="0" t="n">
        <v>899</v>
      </c>
      <c r="Y27" s="0" t="n">
        <v>936</v>
      </c>
      <c r="Z27" s="0" t="n">
        <v>6.01583337783814</v>
      </c>
      <c r="AA27" s="0" t="n">
        <v>6.17880439758301</v>
      </c>
      <c r="AB27" s="0" t="n">
        <v>0.00666666666666667</v>
      </c>
      <c r="AC27" s="0" t="n">
        <v>48</v>
      </c>
      <c r="AD27" s="0" t="n">
        <v>-1</v>
      </c>
      <c r="AE27" s="0" t="n">
        <v>6.04128787878788</v>
      </c>
      <c r="AF27" s="0" t="n">
        <v>0.105454545454545</v>
      </c>
      <c r="AG27" s="0" t="n">
        <v>83.5839351687031</v>
      </c>
      <c r="AH27" s="0" t="n">
        <v>6.04189393939394</v>
      </c>
      <c r="AI27" s="0" t="n">
        <v>0.103030303030303</v>
      </c>
      <c r="AJ27" s="0" t="n">
        <v>84.3902198646734</v>
      </c>
      <c r="AK27" s="0" t="n">
        <v>6.04832633829281</v>
      </c>
      <c r="AL27" s="0" t="n">
        <v>0.0809935813130949</v>
      </c>
      <c r="AM27" s="0" t="n">
        <v>251.83349323694</v>
      </c>
      <c r="AN27" s="0" t="n">
        <v>76.6378206912741</v>
      </c>
      <c r="AO27" s="0" t="n">
        <v>244.340805908163</v>
      </c>
      <c r="AP27" s="0" t="n">
        <v>78.6871451566294</v>
      </c>
      <c r="AQ27" s="0" t="n">
        <v>6.06593934040416</v>
      </c>
      <c r="AR27" s="0" t="n">
        <v>154.695337645815</v>
      </c>
      <c r="AS27" s="0" t="n">
        <v>6.10547131537824</v>
      </c>
      <c r="AT27" s="0" t="n">
        <v>173.969328446929</v>
      </c>
      <c r="AU27" s="0" t="n">
        <v>6.06310606060606</v>
      </c>
      <c r="AV27" s="0" t="n">
        <v>0.0509090909090908</v>
      </c>
      <c r="AW27" s="0" t="n">
        <v>144.861572062447</v>
      </c>
      <c r="AX27" s="0" t="n">
        <v>0.0204645902498708</v>
      </c>
      <c r="AY27" s="0" t="n">
        <v>0.252785413375923</v>
      </c>
      <c r="AZ27" s="0" t="n">
        <v>0.0750164612714519</v>
      </c>
      <c r="BA27" s="0" t="n">
        <v>425.78763961792</v>
      </c>
      <c r="BB27" s="0" t="n">
        <v>6.08953942792782</v>
      </c>
      <c r="BC27" s="0" t="n">
        <v>0.000418799454095106</v>
      </c>
      <c r="BD27" s="0" t="n">
        <v>2.16651235653573E-006</v>
      </c>
      <c r="BE27" s="0" t="n">
        <v>5.39336309148854E-007</v>
      </c>
      <c r="BF27" s="0" t="n">
        <v>1.08974358974357</v>
      </c>
      <c r="BG27" s="0" t="n">
        <v>90434.5745652816</v>
      </c>
      <c r="BH27" s="0" t="n">
        <v>83353.7461732272</v>
      </c>
      <c r="BI27" s="0" t="n">
        <v>79256.4842745983</v>
      </c>
      <c r="BJ27" s="0" t="n">
        <v>88544.7439859039</v>
      </c>
      <c r="BK27" s="0" t="n">
        <v>16.3160412927732</v>
      </c>
      <c r="BL27" s="0" t="n">
        <v>17.7867766137429</v>
      </c>
      <c r="BM27" s="0" t="n">
        <v>15.9693331909239</v>
      </c>
      <c r="BN27" s="0" t="n">
        <v>16.037287800247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14.8018437851243</v>
      </c>
      <c r="BT27" s="0" t="n">
        <v>2.19907024283595</v>
      </c>
      <c r="BU27" s="0" t="n">
        <v>-1</v>
      </c>
      <c r="BV27" s="0" t="n">
        <v>-1</v>
      </c>
      <c r="BW27" s="0" t="n">
        <v>-1</v>
      </c>
      <c r="BX27" s="0" t="n">
        <v>6.08916666666667</v>
      </c>
      <c r="BY27" s="0" t="n">
        <v>6.04613636363636</v>
      </c>
      <c r="BZ27" s="0" t="n">
        <v>0.0903030303030308</v>
      </c>
      <c r="CA27" s="0" t="n">
        <v>1.04929577464787</v>
      </c>
      <c r="CB27" s="0" t="n">
        <v>1.09859154929575</v>
      </c>
      <c r="CC27" s="0" t="n">
        <v>80730.8704831729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3</v>
      </c>
      <c r="D28" s="0" t="n">
        <v>2</v>
      </c>
      <c r="E28" s="0" t="n">
        <v>28</v>
      </c>
      <c r="F28" s="0" t="n">
        <v>8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08791208267212</v>
      </c>
      <c r="L28" s="0" t="n">
        <v>0</v>
      </c>
      <c r="M28" s="0" t="s">
        <v>315</v>
      </c>
      <c r="N28" s="0" t="n">
        <v>631.410705566406</v>
      </c>
      <c r="O28" s="0" t="n">
        <v>203.487762451172</v>
      </c>
      <c r="P28" s="0" t="n">
        <v>0.0482009872794151</v>
      </c>
      <c r="Q28" s="0" t="n">
        <v>0.906450688838959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893</v>
      </c>
      <c r="Y28" s="0" t="n">
        <v>937</v>
      </c>
      <c r="Z28" s="0" t="n">
        <v>5.94916677474976</v>
      </c>
      <c r="AA28" s="0" t="n">
        <v>6.19549322128296</v>
      </c>
      <c r="AB28" s="0" t="n">
        <v>0.00666666666666667</v>
      </c>
      <c r="AC28" s="0" t="n">
        <v>55</v>
      </c>
      <c r="AD28" s="0" t="n">
        <v>-1</v>
      </c>
      <c r="AE28" s="0" t="n">
        <v>6.04027777777778</v>
      </c>
      <c r="AF28" s="0" t="n">
        <v>0.105185185185185</v>
      </c>
      <c r="AG28" s="0" t="n">
        <v>107.082020304231</v>
      </c>
      <c r="AH28" s="0" t="n">
        <v>6.04101851851852</v>
      </c>
      <c r="AI28" s="0" t="n">
        <v>0.102962962962963</v>
      </c>
      <c r="AJ28" s="0" t="n">
        <v>108.269075509952</v>
      </c>
      <c r="AK28" s="0" t="n">
        <v>6.04824455125543</v>
      </c>
      <c r="AL28" s="0" t="n">
        <v>0.0815142162620015</v>
      </c>
      <c r="AM28" s="0" t="n">
        <v>354.820945357336</v>
      </c>
      <c r="AN28" s="0" t="n">
        <v>97.7315639129811</v>
      </c>
      <c r="AO28" s="0" t="n">
        <v>344.238986828146</v>
      </c>
      <c r="AP28" s="0" t="n">
        <v>99.0171387775117</v>
      </c>
      <c r="AQ28" s="0" t="n">
        <v>6.06579380837818</v>
      </c>
      <c r="AR28" s="0" t="n">
        <v>211.4701177721</v>
      </c>
      <c r="AS28" s="0" t="n">
        <v>6.10619063556224</v>
      </c>
      <c r="AT28" s="0" t="n">
        <v>237.126546834959</v>
      </c>
      <c r="AU28" s="0" t="n">
        <v>6.0625</v>
      </c>
      <c r="AV28" s="0" t="n">
        <v>0.0518518518518514</v>
      </c>
      <c r="AW28" s="0" t="n">
        <v>197.298215939019</v>
      </c>
      <c r="AX28" s="0" t="n">
        <v>0.0209631436063583</v>
      </c>
      <c r="AY28" s="0" t="n">
        <v>0.278978748135637</v>
      </c>
      <c r="AZ28" s="0" t="n">
        <v>0.425114572218584</v>
      </c>
      <c r="BA28" s="0" t="n">
        <v>631.454277038574</v>
      </c>
      <c r="BB28" s="0" t="n">
        <v>6.08977335452685</v>
      </c>
      <c r="BC28" s="0" t="n">
        <v>0.000439453389860799</v>
      </c>
      <c r="BD28" s="0" t="n">
        <v>2.57004276199568E-006</v>
      </c>
      <c r="BE28" s="0" t="n">
        <v>6.6145566647558E-007</v>
      </c>
      <c r="BF28" s="0" t="n">
        <v>1.06923076923075</v>
      </c>
      <c r="BG28" s="0" t="n">
        <v>89283.0444305857</v>
      </c>
      <c r="BH28" s="0" t="n">
        <v>83781.2005810172</v>
      </c>
      <c r="BI28" s="0" t="n">
        <v>76400.6307916469</v>
      </c>
      <c r="BJ28" s="0" t="n">
        <v>84389.6994883857</v>
      </c>
      <c r="BK28" s="0" t="n">
        <v>7.77168774291833</v>
      </c>
      <c r="BL28" s="0" t="n">
        <v>4.92513914740797</v>
      </c>
      <c r="BM28" s="0" t="n">
        <v>7.18916162047896</v>
      </c>
      <c r="BN28" s="0" t="n">
        <v>7.21975379758738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.21180864236866</v>
      </c>
      <c r="BT28" s="0" t="n">
        <v>1.1203070664597</v>
      </c>
      <c r="BU28" s="0" t="n">
        <v>-1</v>
      </c>
      <c r="BV28" s="0" t="n">
        <v>-1</v>
      </c>
      <c r="BW28" s="0" t="n">
        <v>-1</v>
      </c>
      <c r="BX28" s="0" t="n">
        <v>6.08916666666667</v>
      </c>
      <c r="BY28" s="0" t="n">
        <v>6.04546296296296</v>
      </c>
      <c r="BZ28" s="0" t="n">
        <v>0.0903703703703709</v>
      </c>
      <c r="CA28" s="0" t="n">
        <v>1.03389830508472</v>
      </c>
      <c r="CB28" s="0" t="n">
        <v>1.06779661016945</v>
      </c>
      <c r="CC28" s="0" t="n">
        <v>81681.6176066179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9</v>
      </c>
      <c r="D29" s="0" t="n">
        <v>4</v>
      </c>
      <c r="E29" s="0" t="n">
        <v>29</v>
      </c>
      <c r="F29" s="0" t="n">
        <v>8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08822727203369</v>
      </c>
      <c r="L29" s="0" t="n">
        <v>0</v>
      </c>
      <c r="M29" s="0" t="s">
        <v>315</v>
      </c>
      <c r="N29" s="0" t="n">
        <v>165.107513427734</v>
      </c>
      <c r="O29" s="0" t="n">
        <v>53.8238258361816</v>
      </c>
      <c r="P29" s="0" t="n">
        <v>0.0477881319820881</v>
      </c>
      <c r="Q29" s="0" t="n">
        <v>0.921554446220398</v>
      </c>
      <c r="R29" s="0" t="n">
        <v>0</v>
      </c>
      <c r="T29" s="0" t="n">
        <v>-1</v>
      </c>
      <c r="U29" s="0" t="n">
        <v>-1</v>
      </c>
      <c r="V29" s="0" t="n">
        <v>4</v>
      </c>
      <c r="W29" s="0" t="n">
        <v>-1</v>
      </c>
      <c r="X29" s="0" t="n">
        <v>900</v>
      </c>
      <c r="Y29" s="0" t="n">
        <v>936</v>
      </c>
      <c r="Z29" s="0" t="n">
        <v>6.01583337783814</v>
      </c>
      <c r="AA29" s="0" t="n">
        <v>6.173987865448</v>
      </c>
      <c r="AB29" s="0" t="n">
        <v>0.00666666666666667</v>
      </c>
      <c r="AC29" s="0" t="n">
        <v>47</v>
      </c>
      <c r="AD29" s="0" t="n">
        <v>-1</v>
      </c>
      <c r="AE29" s="0" t="n">
        <v>6.04189393939394</v>
      </c>
      <c r="AF29" s="0" t="n">
        <v>0.105454545454546</v>
      </c>
      <c r="AG29" s="0" t="n">
        <v>45.9469786750071</v>
      </c>
      <c r="AH29" s="0" t="n">
        <v>6.0425</v>
      </c>
      <c r="AI29" s="0" t="n">
        <v>0.103030303030303</v>
      </c>
      <c r="AJ29" s="0" t="n">
        <v>46.261105816717</v>
      </c>
      <c r="AK29" s="0" t="n">
        <v>6.04871836977388</v>
      </c>
      <c r="AL29" s="0" t="n">
        <v>0.0808101601264841</v>
      </c>
      <c r="AM29" s="0" t="n">
        <v>111.492115113319</v>
      </c>
      <c r="AN29" s="0" t="n">
        <v>43.0837498116453</v>
      </c>
      <c r="AO29" s="0" t="n">
        <v>108.448670727223</v>
      </c>
      <c r="AP29" s="0" t="n">
        <v>44.2018095932617</v>
      </c>
      <c r="AQ29" s="0" t="n">
        <v>6.06585645059795</v>
      </c>
      <c r="AR29" s="0" t="n">
        <v>72.7577732981245</v>
      </c>
      <c r="AS29" s="0" t="n">
        <v>6.10537225688349</v>
      </c>
      <c r="AT29" s="0" t="n">
        <v>81.7785033355976</v>
      </c>
      <c r="AU29" s="0" t="n">
        <v>6.06371212121212</v>
      </c>
      <c r="AV29" s="0" t="n">
        <v>0.0503030303030299</v>
      </c>
      <c r="AW29" s="0" t="n">
        <v>69.8206414449628</v>
      </c>
      <c r="AX29" s="0" t="n">
        <v>0.0203504218943748</v>
      </c>
      <c r="AY29" s="0" t="n">
        <v>0.241367428638534</v>
      </c>
      <c r="AZ29" s="0" t="n">
        <v>0.0594163205382707</v>
      </c>
      <c r="BA29" s="0" t="n">
        <v>165.24429321289</v>
      </c>
      <c r="BB29" s="0" t="n">
        <v>6.08978025674498</v>
      </c>
      <c r="BC29" s="0" t="n">
        <v>0.000414139671279047</v>
      </c>
      <c r="BD29" s="0" t="n">
        <v>2.03422466320941E-006</v>
      </c>
      <c r="BE29" s="0" t="n">
        <v>5.24725594183313E-007</v>
      </c>
      <c r="BF29" s="0" t="n">
        <v>1.1038961038961</v>
      </c>
      <c r="BG29" s="0" t="n">
        <v>90845.5734313132</v>
      </c>
      <c r="BH29" s="0" t="n">
        <v>83353.7461732257</v>
      </c>
      <c r="BI29" s="0" t="n">
        <v>81177.7838643595</v>
      </c>
      <c r="BJ29" s="0" t="n">
        <v>89548.1069488097</v>
      </c>
      <c r="BK29" s="0" t="n">
        <v>36.2641160586691</v>
      </c>
      <c r="BL29" s="0" t="n">
        <v>29.9404917320691</v>
      </c>
      <c r="BM29" s="0" t="n">
        <v>35.9946392945193</v>
      </c>
      <c r="BN29" s="0" t="n">
        <v>36.1478079723683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24.9960121361981</v>
      </c>
      <c r="BT29" s="0" t="n">
        <v>3.02164958066362</v>
      </c>
      <c r="BU29" s="0" t="n">
        <v>-1</v>
      </c>
      <c r="BV29" s="0" t="n">
        <v>-1</v>
      </c>
      <c r="BW29" s="0" t="n">
        <v>-1</v>
      </c>
      <c r="BX29" s="0" t="n">
        <v>6.08916666666667</v>
      </c>
      <c r="BY29" s="0" t="n">
        <v>6.04674242424242</v>
      </c>
      <c r="BZ29" s="0" t="n">
        <v>0.0896969696969698</v>
      </c>
      <c r="CA29" s="0" t="n">
        <v>1.05714285714285</v>
      </c>
      <c r="CB29" s="0" t="n">
        <v>1.11428571428569</v>
      </c>
      <c r="CC29" s="0" t="n">
        <v>81282.3548389295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7</v>
      </c>
      <c r="D30" s="0" t="n">
        <v>7</v>
      </c>
      <c r="E30" s="0" t="n">
        <v>30</v>
      </c>
      <c r="F30" s="0" t="n">
        <v>8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08915233612061</v>
      </c>
      <c r="L30" s="0" t="n">
        <v>0</v>
      </c>
      <c r="M30" s="0" t="s">
        <v>315</v>
      </c>
      <c r="N30" s="0" t="n">
        <v>31.2999725341797</v>
      </c>
      <c r="O30" s="0" t="n">
        <v>10.1890878677368</v>
      </c>
      <c r="P30" s="0" t="n">
        <v>0.0498389601707459</v>
      </c>
      <c r="Q30" s="0" t="n">
        <v>0.906708121299744</v>
      </c>
      <c r="R30" s="0" t="n">
        <v>0</v>
      </c>
      <c r="T30" s="0" t="n">
        <v>-1</v>
      </c>
      <c r="U30" s="0" t="n">
        <v>-1</v>
      </c>
      <c r="V30" s="0" t="n">
        <v>7</v>
      </c>
      <c r="W30" s="0" t="n">
        <v>-1</v>
      </c>
      <c r="X30" s="0" t="n">
        <v>899</v>
      </c>
      <c r="Y30" s="0" t="n">
        <v>937</v>
      </c>
      <c r="Z30" s="0" t="n">
        <v>6.01583337783814</v>
      </c>
      <c r="AA30" s="0" t="n">
        <v>6.18249988555908</v>
      </c>
      <c r="AB30" s="0" t="n">
        <v>0.00666666666666667</v>
      </c>
      <c r="AC30" s="0" t="n">
        <v>49</v>
      </c>
      <c r="AD30" s="0" t="n">
        <v>-1</v>
      </c>
      <c r="AE30" s="0" t="n">
        <v>6.04116666666667</v>
      </c>
      <c r="AF30" s="0" t="n">
        <v>0.102666666666667</v>
      </c>
      <c r="AG30" s="0" t="n">
        <v>2.26456355965678</v>
      </c>
      <c r="AH30" s="0" t="n">
        <v>6.04183333333333</v>
      </c>
      <c r="AI30" s="0" t="n">
        <v>0.100666666666666</v>
      </c>
      <c r="AJ30" s="0" t="n">
        <v>2.32413875736553</v>
      </c>
      <c r="AK30" s="0" t="n">
        <v>6.04964710885319</v>
      </c>
      <c r="AL30" s="0" t="n">
        <v>0.0809788176194353</v>
      </c>
      <c r="AM30" s="0" t="n">
        <v>14.6650663317994</v>
      </c>
      <c r="AN30" s="0" t="n">
        <v>1.85108342458148</v>
      </c>
      <c r="AO30" s="0" t="n">
        <v>14.2079466107602</v>
      </c>
      <c r="AP30" s="0" t="n">
        <v>1.80312515193395</v>
      </c>
      <c r="AQ30" s="0" t="n">
        <v>6.06566802024308</v>
      </c>
      <c r="AR30" s="0" t="n">
        <v>7.04765357258816</v>
      </c>
      <c r="AS30" s="0" t="n">
        <v>6.11247564743445</v>
      </c>
      <c r="AT30" s="0" t="n">
        <v>7.23190450249126</v>
      </c>
      <c r="AU30" s="0" t="n">
        <v>6.0645</v>
      </c>
      <c r="AV30" s="0" t="n">
        <v>0.0506666666666664</v>
      </c>
      <c r="AW30" s="0" t="n">
        <v>6.79227858552218</v>
      </c>
      <c r="AX30" s="0" t="n">
        <v>0.0203981829867159</v>
      </c>
      <c r="AY30" s="0" t="n">
        <v>0.222437540022188</v>
      </c>
      <c r="AZ30" s="0" t="n">
        <v>0.0745929605922204</v>
      </c>
      <c r="BA30" s="0" t="n">
        <v>31.2999725341797</v>
      </c>
      <c r="BB30" s="0" t="n">
        <v>6.09072285714572</v>
      </c>
      <c r="BC30" s="0" t="n">
        <v>0.000416085869159545</v>
      </c>
      <c r="BD30" s="0" t="n">
        <v>1.88791542010301E-006</v>
      </c>
      <c r="BE30" s="0" t="n">
        <v>5.32296440636403E-007</v>
      </c>
      <c r="BF30" s="0" t="n">
        <v>1.06338028169011</v>
      </c>
      <c r="BG30" s="0" t="n">
        <v>90467.5528206697</v>
      </c>
      <c r="BH30" s="0" t="n">
        <v>87942.0950650401</v>
      </c>
      <c r="BI30" s="0" t="n">
        <v>80016.733969227</v>
      </c>
      <c r="BJ30" s="0" t="n">
        <v>89156.8487953933</v>
      </c>
      <c r="BK30" s="0" t="n">
        <v>79.2114617331556</v>
      </c>
      <c r="BL30" s="0" t="n">
        <v>52.3074912801031</v>
      </c>
      <c r="BM30" s="0" t="n">
        <v>71.7080670036085</v>
      </c>
      <c r="BN30" s="0" t="n">
        <v>72.0132077142621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62.5092421347215</v>
      </c>
      <c r="BT30" s="0" t="n">
        <v>18.4573484110738</v>
      </c>
      <c r="BU30" s="0" t="n">
        <v>-1</v>
      </c>
      <c r="BV30" s="0" t="n">
        <v>-1</v>
      </c>
      <c r="BW30" s="0" t="n">
        <v>-1</v>
      </c>
      <c r="BX30" s="0" t="n">
        <v>6.08916666666667</v>
      </c>
      <c r="BY30" s="0" t="n">
        <v>6.0465</v>
      </c>
      <c r="BZ30" s="0" t="n">
        <v>0.0893333333333333</v>
      </c>
      <c r="CA30" s="0" t="n">
        <v>1.04687499999998</v>
      </c>
      <c r="CB30" s="0" t="n">
        <v>1.09374999999997</v>
      </c>
      <c r="CC30" s="0" t="n">
        <v>82663.4285030087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6</v>
      </c>
      <c r="D31" s="0" t="n">
        <v>6</v>
      </c>
      <c r="E31" s="0" t="n">
        <v>31</v>
      </c>
      <c r="F31" s="0" t="n">
        <v>8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0901141166687</v>
      </c>
      <c r="L31" s="0" t="n">
        <v>0</v>
      </c>
      <c r="M31" s="0" t="s">
        <v>315</v>
      </c>
      <c r="N31" s="0" t="n">
        <v>34.4205856323242</v>
      </c>
      <c r="O31" s="0" t="n">
        <v>11.3668594360352</v>
      </c>
      <c r="P31" s="0" t="n">
        <v>0.0493284501135349</v>
      </c>
      <c r="Q31" s="0" t="n">
        <v>0.924878835678101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899</v>
      </c>
      <c r="Y31" s="0" t="n">
        <v>937</v>
      </c>
      <c r="Z31" s="0" t="n">
        <v>6.0091667175293</v>
      </c>
      <c r="AA31" s="0" t="n">
        <v>6.17583322525024</v>
      </c>
      <c r="AB31" s="0" t="n">
        <v>0.00666666666666667</v>
      </c>
      <c r="AC31" s="0" t="n">
        <v>49</v>
      </c>
      <c r="AD31" s="0" t="n">
        <v>-1</v>
      </c>
      <c r="AE31" s="0" t="n">
        <v>6.0425</v>
      </c>
      <c r="AF31" s="0" t="n">
        <v>0.100666666666667</v>
      </c>
      <c r="AG31" s="0" t="n">
        <v>11.0717303231496</v>
      </c>
      <c r="AH31" s="0" t="n">
        <v>6.04316666666667</v>
      </c>
      <c r="AI31" s="0" t="n">
        <v>0.0993333333333331</v>
      </c>
      <c r="AJ31" s="0" t="n">
        <v>11.1381360004521</v>
      </c>
      <c r="AK31" s="0" t="n">
        <v>6.05081551866604</v>
      </c>
      <c r="AL31" s="0" t="n">
        <v>0.0797411183929899</v>
      </c>
      <c r="AM31" s="0" t="n">
        <v>24.8955744782065</v>
      </c>
      <c r="AN31" s="0" t="n">
        <v>10.592106421459</v>
      </c>
      <c r="AO31" s="0" t="n">
        <v>24.5310972330708</v>
      </c>
      <c r="AP31" s="0" t="n">
        <v>10.5768209485104</v>
      </c>
      <c r="AQ31" s="0" t="n">
        <v>6.06561556896347</v>
      </c>
      <c r="AR31" s="0" t="n">
        <v>15.9788646628908</v>
      </c>
      <c r="AS31" s="0" t="n">
        <v>6.11246241315349</v>
      </c>
      <c r="AT31" s="0" t="n">
        <v>16.8200470653719</v>
      </c>
      <c r="AU31" s="0" t="n">
        <v>6.06516666666667</v>
      </c>
      <c r="AV31" s="0" t="n">
        <v>0.0506666666666664</v>
      </c>
      <c r="AW31" s="0" t="n">
        <v>16.1185617981451</v>
      </c>
      <c r="AX31" s="0" t="n">
        <v>0.0200090063158929</v>
      </c>
      <c r="AY31" s="0" t="n">
        <v>0.189064245843502</v>
      </c>
      <c r="AZ31" s="0" t="n">
        <v>0.0455083897239215</v>
      </c>
      <c r="BA31" s="0" t="n">
        <v>34.4205856323242</v>
      </c>
      <c r="BB31" s="0" t="n">
        <v>6.09137980276006</v>
      </c>
      <c r="BC31" s="0" t="n">
        <v>0.000400360333749441</v>
      </c>
      <c r="BD31" s="0" t="n">
        <v>1.514558213815E-006</v>
      </c>
      <c r="BE31" s="0" t="n">
        <v>4.88159657351507E-007</v>
      </c>
      <c r="BF31" s="0" t="n">
        <v>1.07971014492751</v>
      </c>
      <c r="BG31" s="0" t="n">
        <v>93297.7263718923</v>
      </c>
      <c r="BH31" s="0" t="n">
        <v>91471.1954108364</v>
      </c>
      <c r="BI31" s="0" t="n">
        <v>80016.733969227</v>
      </c>
      <c r="BJ31" s="0" t="n">
        <v>92678.7815215849</v>
      </c>
      <c r="BK31" s="0" t="n">
        <v>79.5253105788856</v>
      </c>
      <c r="BL31" s="0" t="n">
        <v>52.8478831653916</v>
      </c>
      <c r="BM31" s="0" t="n">
        <v>71.1688924345807</v>
      </c>
      <c r="BN31" s="0" t="n">
        <v>71.4717387853662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60.7574989868714</v>
      </c>
      <c r="BT31" s="0" t="n">
        <v>18.4939228078355</v>
      </c>
      <c r="BU31" s="0" t="n">
        <v>-1</v>
      </c>
      <c r="BV31" s="0" t="n">
        <v>-1</v>
      </c>
      <c r="BW31" s="0" t="n">
        <v>-1</v>
      </c>
      <c r="BX31" s="0" t="n">
        <v>6.08916666666667</v>
      </c>
      <c r="BY31" s="0" t="n">
        <v>6.04783333333333</v>
      </c>
      <c r="BZ31" s="0" t="n">
        <v>0.0880000000000001</v>
      </c>
      <c r="CA31" s="0" t="n">
        <v>1.06451612903224</v>
      </c>
      <c r="CB31" s="0" t="n">
        <v>1.12903225806448</v>
      </c>
      <c r="CC31" s="0" t="n">
        <v>83923.9859621604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35</v>
      </c>
      <c r="D32" s="0" t="n">
        <v>5</v>
      </c>
      <c r="E32" s="0" t="n">
        <v>25</v>
      </c>
      <c r="F32" s="0" t="n">
        <v>8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09039449691773</v>
      </c>
      <c r="L32" s="0" t="n">
        <v>0</v>
      </c>
      <c r="M32" s="0" t="s">
        <v>315</v>
      </c>
      <c r="N32" s="0" t="n">
        <v>36.279224395752</v>
      </c>
      <c r="O32" s="0" t="n">
        <v>12.0538358688355</v>
      </c>
      <c r="P32" s="0" t="n">
        <v>0.0491139367222786</v>
      </c>
      <c r="Q32" s="0" t="n">
        <v>0.936688184738159</v>
      </c>
      <c r="R32" s="0" t="n">
        <v>0</v>
      </c>
      <c r="T32" s="0" t="n">
        <v>-1</v>
      </c>
      <c r="U32" s="0" t="n">
        <v>-1</v>
      </c>
      <c r="V32" s="0" t="n">
        <v>5</v>
      </c>
      <c r="W32" s="0" t="n">
        <v>-1</v>
      </c>
      <c r="X32" s="0" t="n">
        <v>899</v>
      </c>
      <c r="Y32" s="0" t="n">
        <v>937</v>
      </c>
      <c r="Z32" s="0" t="n">
        <v>6.01583337783814</v>
      </c>
      <c r="AA32" s="0" t="n">
        <v>6.17136812210083</v>
      </c>
      <c r="AB32" s="0" t="n">
        <v>0.00666666666666667</v>
      </c>
      <c r="AC32" s="0" t="n">
        <v>49</v>
      </c>
      <c r="AD32" s="0" t="n">
        <v>-1</v>
      </c>
      <c r="AE32" s="0" t="n">
        <v>6.0445</v>
      </c>
      <c r="AF32" s="0" t="n">
        <v>0.101999999999999</v>
      </c>
      <c r="AG32" s="0" t="n">
        <v>18.9132868058376</v>
      </c>
      <c r="AH32" s="0" t="n">
        <v>6.04516666666667</v>
      </c>
      <c r="AI32" s="0" t="n">
        <v>0.0999999999999996</v>
      </c>
      <c r="AJ32" s="0" t="n">
        <v>18.9836792259908</v>
      </c>
      <c r="AK32" s="0" t="n">
        <v>6.05108039796464</v>
      </c>
      <c r="AL32" s="0" t="n">
        <v>0.079361879463316</v>
      </c>
      <c r="AM32" s="0" t="n">
        <v>33.6201661668661</v>
      </c>
      <c r="AN32" s="0" t="n">
        <v>18.2822987788131</v>
      </c>
      <c r="AO32" s="0" t="n">
        <v>33.1775322009103</v>
      </c>
      <c r="AP32" s="0" t="n">
        <v>18.5214627538567</v>
      </c>
      <c r="AQ32" s="0" t="n">
        <v>6.06560804660893</v>
      </c>
      <c r="AR32" s="0" t="n">
        <v>23.9500656690643</v>
      </c>
      <c r="AS32" s="0" t="n">
        <v>6.1124600880885</v>
      </c>
      <c r="AT32" s="0" t="n">
        <v>25.102307245395</v>
      </c>
      <c r="AU32" s="0" t="n">
        <v>6.06583333333333</v>
      </c>
      <c r="AV32" s="0" t="n">
        <v>0.0499999999999998</v>
      </c>
      <c r="AW32" s="0" t="n">
        <v>24.2631107374752</v>
      </c>
      <c r="AX32" s="0" t="n">
        <v>0.0197609770071894</v>
      </c>
      <c r="AY32" s="0" t="n">
        <v>0.174845035555153</v>
      </c>
      <c r="AZ32" s="0" t="n">
        <v>-0.0221983451231305</v>
      </c>
      <c r="BA32" s="0" t="n">
        <v>36.2548828125</v>
      </c>
      <c r="BB32" s="0" t="n">
        <v>6.09144841711984</v>
      </c>
      <c r="BC32" s="0" t="n">
        <v>0.000390496212278667</v>
      </c>
      <c r="BD32" s="0" t="n">
        <v>1.34920687107104E-006</v>
      </c>
      <c r="BE32" s="0" t="n">
        <v>4.540769098816E-007</v>
      </c>
      <c r="BF32" s="0" t="n">
        <v>1.13636363636362</v>
      </c>
      <c r="BG32" s="0" t="n">
        <v>94191.5224540758</v>
      </c>
      <c r="BH32" s="0" t="n">
        <v>89095.4216994543</v>
      </c>
      <c r="BI32" s="0" t="n">
        <v>82164.7387388895</v>
      </c>
      <c r="BJ32" s="0" t="n">
        <v>95022.0326130906</v>
      </c>
      <c r="BK32" s="0" t="n">
        <v>37.2465517449549</v>
      </c>
      <c r="BL32" s="0" t="n">
        <v>33.297694586461</v>
      </c>
      <c r="BM32" s="0" t="n">
        <v>36.4635109296305</v>
      </c>
      <c r="BN32" s="0" t="n">
        <v>36.6186748059268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26.2272010732231</v>
      </c>
      <c r="BT32" s="0" t="n">
        <v>3.02289331450368</v>
      </c>
      <c r="BU32" s="0" t="n">
        <v>-1</v>
      </c>
      <c r="BV32" s="0" t="n">
        <v>-1</v>
      </c>
      <c r="BW32" s="0" t="n">
        <v>-1</v>
      </c>
      <c r="BX32" s="0" t="n">
        <v>6.08916666666667</v>
      </c>
      <c r="BY32" s="0" t="n">
        <v>6.04916666666667</v>
      </c>
      <c r="BZ32" s="0" t="n">
        <v>0.0880000000000001</v>
      </c>
      <c r="CA32" s="0" t="n">
        <v>1.09999999999998</v>
      </c>
      <c r="CB32" s="0" t="n">
        <v>1.19999999999995</v>
      </c>
      <c r="CC32" s="0" t="n">
        <v>81493.0080936057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40</v>
      </c>
      <c r="D33" s="0" t="n">
        <v>1</v>
      </c>
      <c r="E33" s="0" t="n">
        <v>33</v>
      </c>
      <c r="F33" s="0" t="n">
        <v>9</v>
      </c>
      <c r="G33" s="0" t="n">
        <v>3</v>
      </c>
      <c r="H33" s="0" t="n">
        <v>0</v>
      </c>
      <c r="I33" s="0" t="n">
        <v>0</v>
      </c>
      <c r="J33" s="0" t="n">
        <v>0</v>
      </c>
      <c r="K33" s="0" t="n">
        <v>6.63766860961914</v>
      </c>
      <c r="L33" s="0" t="n">
        <v>0</v>
      </c>
      <c r="M33" s="0" t="s">
        <v>315</v>
      </c>
      <c r="N33" s="0" t="n">
        <v>1698.20007324219</v>
      </c>
      <c r="O33" s="0" t="n">
        <v>510.952026367188</v>
      </c>
      <c r="P33" s="0" t="n">
        <v>0.0527753308415413</v>
      </c>
      <c r="Q33" s="0" t="n">
        <v>1.04977369308472</v>
      </c>
      <c r="R33" s="0" t="n">
        <v>0</v>
      </c>
      <c r="T33" s="0" t="n">
        <v>-1</v>
      </c>
      <c r="U33" s="0" t="n">
        <v>-1</v>
      </c>
      <c r="V33" s="0" t="n">
        <v>1</v>
      </c>
      <c r="W33" s="0" t="n">
        <v>-1</v>
      </c>
      <c r="X33" s="0" t="n">
        <v>984</v>
      </c>
      <c r="Y33" s="0" t="n">
        <v>1021</v>
      </c>
      <c r="Z33" s="0" t="n">
        <v>6.55583333969116</v>
      </c>
      <c r="AA33" s="0" t="n">
        <v>6.7558331489563</v>
      </c>
      <c r="AB33" s="0" t="n">
        <v>0.00666666666666667</v>
      </c>
      <c r="AC33" s="0" t="n">
        <v>48</v>
      </c>
      <c r="AD33" s="0" t="n">
        <v>-1</v>
      </c>
      <c r="AE33" s="0" t="n">
        <v>6.58007575757576</v>
      </c>
      <c r="AF33" s="0" t="n">
        <v>0.108484848484848</v>
      </c>
      <c r="AG33" s="0" t="n">
        <v>59.0547683244438</v>
      </c>
      <c r="AH33" s="0" t="n">
        <v>6.58068181818182</v>
      </c>
      <c r="AI33" s="0" t="n">
        <v>0.107272727272727</v>
      </c>
      <c r="AJ33" s="0" t="n">
        <v>62.0367750191625</v>
      </c>
      <c r="AK33" s="0" t="n">
        <v>6.5912042215503</v>
      </c>
      <c r="AL33" s="0" t="n">
        <v>0.0896459503030966</v>
      </c>
      <c r="AM33" s="0" t="n">
        <v>637.221265604501</v>
      </c>
      <c r="AN33" s="0" t="n">
        <v>37.9423994004028</v>
      </c>
      <c r="AO33" s="0" t="n">
        <v>680.353637748063</v>
      </c>
      <c r="AP33" s="0" t="n">
        <v>36.4244690209453</v>
      </c>
      <c r="AQ33" s="0" t="n">
        <v>6.61943810381638</v>
      </c>
      <c r="AR33" s="0" t="n">
        <v>402.091582380817</v>
      </c>
      <c r="AS33" s="0" t="n">
        <v>6.66587709436699</v>
      </c>
      <c r="AT33" s="0" t="n">
        <v>259.704981356321</v>
      </c>
      <c r="AU33" s="0" t="n">
        <v>6.60916666666667</v>
      </c>
      <c r="AV33" s="0" t="n">
        <v>0.0551515151515156</v>
      </c>
      <c r="AW33" s="0" t="n">
        <v>285.687277123066</v>
      </c>
      <c r="AX33" s="0" t="n">
        <v>0.0217617782699144</v>
      </c>
      <c r="AY33" s="0" t="n">
        <v>-0.0362794069407982</v>
      </c>
      <c r="AZ33" s="0" t="n">
        <v>-0.0557712164253781</v>
      </c>
      <c r="BA33" s="0" t="n">
        <v>1698.20003509521</v>
      </c>
      <c r="BB33" s="0" t="n">
        <v>6.63635833989364</v>
      </c>
      <c r="BC33" s="0" t="n">
        <v>0.000473574993468919</v>
      </c>
      <c r="BD33" s="0" t="n">
        <v>-3.7388954562457E-007</v>
      </c>
      <c r="BE33" s="0" t="n">
        <v>6.6031182999009E-007</v>
      </c>
      <c r="BF33" s="0" t="n">
        <v>0.972527472527466</v>
      </c>
      <c r="BG33" s="0" t="n">
        <v>87669.7102622711</v>
      </c>
      <c r="BH33" s="0" t="n">
        <v>93539.0111619684</v>
      </c>
      <c r="BI33" s="0" t="n">
        <v>80202.1125457736</v>
      </c>
      <c r="BJ33" s="0" t="n">
        <v>92997.4188309129</v>
      </c>
      <c r="BK33" s="0" t="n">
        <v>6.3558228161181</v>
      </c>
      <c r="BL33" s="0" t="n">
        <v>6.26292942638451</v>
      </c>
      <c r="BM33" s="0" t="n">
        <v>5.95841343509414</v>
      </c>
      <c r="BN33" s="0" t="n">
        <v>5.98376838588177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2.43684576317595</v>
      </c>
      <c r="BT33" s="0" t="n">
        <v>1.09036906974447</v>
      </c>
      <c r="BU33" s="0" t="n">
        <v>-1</v>
      </c>
      <c r="BV33" s="0" t="n">
        <v>-1</v>
      </c>
      <c r="BW33" s="0" t="n">
        <v>-1</v>
      </c>
      <c r="BX33" s="0" t="n">
        <v>6.63583333333333</v>
      </c>
      <c r="BY33" s="0" t="n">
        <v>6.58674242424243</v>
      </c>
      <c r="BZ33" s="0" t="n">
        <v>0.0963636363636358</v>
      </c>
      <c r="CA33" s="0" t="n">
        <v>0.98148148148148</v>
      </c>
      <c r="CB33" s="0" t="n">
        <v>0.96296296296296</v>
      </c>
      <c r="CC33" s="0" t="n">
        <v>86408.6094799277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41</v>
      </c>
      <c r="D34" s="0" t="n">
        <v>2</v>
      </c>
      <c r="E34" s="0" t="n">
        <v>34</v>
      </c>
      <c r="F34" s="0" t="n">
        <v>9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63775825500488</v>
      </c>
      <c r="L34" s="0" t="n">
        <v>0</v>
      </c>
      <c r="M34" s="0" t="s">
        <v>315</v>
      </c>
      <c r="N34" s="0" t="n">
        <v>1087.63122558594</v>
      </c>
      <c r="O34" s="0" t="n">
        <v>327.766510009766</v>
      </c>
      <c r="P34" s="0" t="n">
        <v>0.0527136325836182</v>
      </c>
      <c r="Q34" s="0" t="n">
        <v>1.05390727519989</v>
      </c>
      <c r="R34" s="0" t="n">
        <v>0</v>
      </c>
      <c r="T34" s="0" t="n">
        <v>-1</v>
      </c>
      <c r="U34" s="0" t="n">
        <v>-1</v>
      </c>
      <c r="V34" s="0" t="n">
        <v>2</v>
      </c>
      <c r="W34" s="0" t="n">
        <v>-1</v>
      </c>
      <c r="X34" s="0" t="n">
        <v>980</v>
      </c>
      <c r="Y34" s="0" t="n">
        <v>1021</v>
      </c>
      <c r="Z34" s="0" t="n">
        <v>6.55583333969116</v>
      </c>
      <c r="AA34" s="0" t="n">
        <v>6.73532295227051</v>
      </c>
      <c r="AB34" s="0" t="n">
        <v>0.00666666666666667</v>
      </c>
      <c r="AC34" s="0" t="n">
        <v>52</v>
      </c>
      <c r="AD34" s="0" t="n">
        <v>-1</v>
      </c>
      <c r="AE34" s="0" t="n">
        <v>6.5805</v>
      </c>
      <c r="AF34" s="0" t="n">
        <v>0.108666666666667</v>
      </c>
      <c r="AG34" s="0" t="n">
        <v>113.678822168014</v>
      </c>
      <c r="AH34" s="0" t="n">
        <v>6.58183333333333</v>
      </c>
      <c r="AI34" s="0" t="n">
        <v>0.106666666666667</v>
      </c>
      <c r="AJ34" s="0" t="n">
        <v>115.591198349446</v>
      </c>
      <c r="AK34" s="0" t="n">
        <v>6.59123875497635</v>
      </c>
      <c r="AL34" s="0" t="n">
        <v>0.0895874200980913</v>
      </c>
      <c r="AM34" s="0" t="n">
        <v>485.89556715895</v>
      </c>
      <c r="AN34" s="0" t="n">
        <v>98.9604212455961</v>
      </c>
      <c r="AO34" s="0" t="n">
        <v>512.443801947673</v>
      </c>
      <c r="AP34" s="0" t="n">
        <v>100.355244852202</v>
      </c>
      <c r="AQ34" s="0" t="n">
        <v>6.61910386093896</v>
      </c>
      <c r="AR34" s="0" t="n">
        <v>330.733953526003</v>
      </c>
      <c r="AS34" s="0" t="n">
        <v>6.66592395792356</v>
      </c>
      <c r="AT34" s="0" t="n">
        <v>242.944744259432</v>
      </c>
      <c r="AU34" s="0" t="n">
        <v>6.60916666666667</v>
      </c>
      <c r="AV34" s="0" t="n">
        <v>0.0553333333333335</v>
      </c>
      <c r="AW34" s="0" t="n">
        <v>259.019411956855</v>
      </c>
      <c r="AX34" s="0" t="n">
        <v>0.0216837922792873</v>
      </c>
      <c r="AY34" s="0" t="n">
        <v>-0.0534355396979069</v>
      </c>
      <c r="AZ34" s="0" t="n">
        <v>-0.109469895138305</v>
      </c>
      <c r="BA34" s="0" t="n">
        <v>1087.68329620361</v>
      </c>
      <c r="BB34" s="0" t="n">
        <v>6.63637588975957</v>
      </c>
      <c r="BC34" s="0" t="n">
        <v>0.00047018684761128</v>
      </c>
      <c r="BD34" s="0" t="n">
        <v>-5.44798514827503E-007</v>
      </c>
      <c r="BE34" s="0" t="n">
        <v>6.39025884404922E-007</v>
      </c>
      <c r="BF34" s="0" t="n">
        <v>0.98765432098764</v>
      </c>
      <c r="BG34" s="0" t="n">
        <v>87784.3022961757</v>
      </c>
      <c r="BH34" s="0" t="n">
        <v>93226.2590448447</v>
      </c>
      <c r="BI34" s="0" t="n">
        <v>79675.9109313758</v>
      </c>
      <c r="BJ34" s="0" t="n">
        <v>93668.0495720559</v>
      </c>
      <c r="BK34" s="0" t="n">
        <v>6.42712932535119</v>
      </c>
      <c r="BL34" s="0" t="n">
        <v>6.42788649678931</v>
      </c>
      <c r="BM34" s="0" t="n">
        <v>6.02759841646751</v>
      </c>
      <c r="BN34" s="0" t="n">
        <v>6.05324777143121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6.40846199007573</v>
      </c>
      <c r="BT34" s="0" t="n">
        <v>1.09031769264503</v>
      </c>
      <c r="BU34" s="0" t="n">
        <v>-1</v>
      </c>
      <c r="BV34" s="0" t="n">
        <v>-1</v>
      </c>
      <c r="BW34" s="0" t="n">
        <v>-1</v>
      </c>
      <c r="BX34" s="0" t="n">
        <v>6.63583333333334</v>
      </c>
      <c r="BY34" s="0" t="n">
        <v>6.58716666666667</v>
      </c>
      <c r="BZ34" s="0" t="n">
        <v>0.0960000000000001</v>
      </c>
      <c r="CA34" s="0" t="n">
        <v>0.986301369862997</v>
      </c>
      <c r="CB34" s="0" t="n">
        <v>0.972602739725994</v>
      </c>
      <c r="CC34" s="0" t="n">
        <v>87457.8078853788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6</v>
      </c>
      <c r="D35" s="0" t="n">
        <v>8</v>
      </c>
      <c r="E35" s="0" t="n">
        <v>35</v>
      </c>
      <c r="F35" s="0" t="n">
        <v>9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3781833648682</v>
      </c>
      <c r="L35" s="0" t="n">
        <v>0</v>
      </c>
      <c r="M35" s="0" t="s">
        <v>315</v>
      </c>
      <c r="N35" s="0" t="n">
        <v>104.280044555664</v>
      </c>
      <c r="O35" s="0" t="n">
        <v>31.383092880249</v>
      </c>
      <c r="P35" s="0" t="n">
        <v>0.0527661144733429</v>
      </c>
      <c r="Q35" s="0" t="n">
        <v>1.05113303661346</v>
      </c>
      <c r="R35" s="0" t="n">
        <v>0</v>
      </c>
      <c r="T35" s="0" t="n">
        <v>-1</v>
      </c>
      <c r="U35" s="0" t="n">
        <v>-1</v>
      </c>
      <c r="V35" s="0" t="n">
        <v>8</v>
      </c>
      <c r="W35" s="0" t="n">
        <v>-1</v>
      </c>
      <c r="X35" s="0" t="n">
        <v>980</v>
      </c>
      <c r="Y35" s="0" t="n">
        <v>1021</v>
      </c>
      <c r="Z35" s="0" t="n">
        <v>6.54916667938232</v>
      </c>
      <c r="AA35" s="0" t="n">
        <v>6.7591667175293</v>
      </c>
      <c r="AB35" s="0" t="n">
        <v>0.00666666666666667</v>
      </c>
      <c r="AC35" s="0" t="n">
        <v>52</v>
      </c>
      <c r="AD35" s="0" t="n">
        <v>-1</v>
      </c>
      <c r="AE35" s="0" t="n">
        <v>6.5805</v>
      </c>
      <c r="AF35" s="0" t="n">
        <v>0.108666666666667</v>
      </c>
      <c r="AG35" s="0" t="n">
        <v>6.20849209683811</v>
      </c>
      <c r="AH35" s="0" t="n">
        <v>6.58116666666667</v>
      </c>
      <c r="AI35" s="0" t="n">
        <v>0.107333333333334</v>
      </c>
      <c r="AJ35" s="0" t="n">
        <v>6.39155271361952</v>
      </c>
      <c r="AK35" s="0" t="n">
        <v>6.59131615752215</v>
      </c>
      <c r="AL35" s="0" t="n">
        <v>0.0896039902873298</v>
      </c>
      <c r="AM35" s="0" t="n">
        <v>41.838127584585</v>
      </c>
      <c r="AN35" s="0" t="n">
        <v>4.86412693191505</v>
      </c>
      <c r="AO35" s="0" t="n">
        <v>44.4274948966413</v>
      </c>
      <c r="AP35" s="0" t="n">
        <v>4.86799266325943</v>
      </c>
      <c r="AQ35" s="0" t="n">
        <v>6.61910372422363</v>
      </c>
      <c r="AR35" s="0" t="n">
        <v>26.9580918219781</v>
      </c>
      <c r="AS35" s="0" t="n">
        <v>6.66592277256226</v>
      </c>
      <c r="AT35" s="0" t="n">
        <v>18.6328132446024</v>
      </c>
      <c r="AU35" s="0" t="n">
        <v>6.60983333333333</v>
      </c>
      <c r="AV35" s="0" t="n">
        <v>0.0546666666666669</v>
      </c>
      <c r="AW35" s="0" t="n">
        <v>20.1210989722253</v>
      </c>
      <c r="AX35" s="0" t="n">
        <v>0.0217886977866638</v>
      </c>
      <c r="AY35" s="0" t="n">
        <v>-0.0313209165444587</v>
      </c>
      <c r="AZ35" s="0" t="n">
        <v>-0.0238105958259967</v>
      </c>
      <c r="BA35" s="0" t="n">
        <v>104.280948638916</v>
      </c>
      <c r="BB35" s="0" t="n">
        <v>6.63649613208543</v>
      </c>
      <c r="BC35" s="0" t="n">
        <v>0.000474747351238569</v>
      </c>
      <c r="BD35" s="0" t="n">
        <v>-3.23987524747296E-007</v>
      </c>
      <c r="BE35" s="0" t="n">
        <v>6.70788590252674E-007</v>
      </c>
      <c r="BF35" s="0" t="n">
        <v>0.981707317073157</v>
      </c>
      <c r="BG35" s="0" t="n">
        <v>87751.8379383055</v>
      </c>
      <c r="BH35" s="0" t="n">
        <v>93226.2590448447</v>
      </c>
      <c r="BI35" s="0" t="n">
        <v>81631.0753132431</v>
      </c>
      <c r="BJ35" s="0" t="n">
        <v>92771.6200970492</v>
      </c>
      <c r="BK35" s="0" t="n">
        <v>81.6836400339065</v>
      </c>
      <c r="BL35" s="0" t="n">
        <v>54.6261949971355</v>
      </c>
      <c r="BM35" s="0" t="n">
        <v>74.7778722314756</v>
      </c>
      <c r="BN35" s="0" t="n">
        <v>75.0960759430989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64.9360356163819</v>
      </c>
      <c r="BT35" s="0" t="n">
        <v>20.0955009917005</v>
      </c>
      <c r="BU35" s="0" t="n">
        <v>-1</v>
      </c>
      <c r="BV35" s="0" t="n">
        <v>-1</v>
      </c>
      <c r="BW35" s="0" t="n">
        <v>-1</v>
      </c>
      <c r="BX35" s="0" t="n">
        <v>6.63583333333334</v>
      </c>
      <c r="BY35" s="0" t="n">
        <v>6.58716666666667</v>
      </c>
      <c r="BZ35" s="0" t="n">
        <v>0.0960000000000001</v>
      </c>
      <c r="CA35" s="0" t="n">
        <v>0.986301369862997</v>
      </c>
      <c r="CB35" s="0" t="n">
        <v>0.972602739725994</v>
      </c>
      <c r="CC35" s="0" t="n">
        <v>87457.8078853788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2</v>
      </c>
      <c r="D36" s="0" t="n">
        <v>5</v>
      </c>
      <c r="E36" s="0" t="n">
        <v>36</v>
      </c>
      <c r="F36" s="0" t="n">
        <v>9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63784837722778</v>
      </c>
      <c r="L36" s="0" t="n">
        <v>0</v>
      </c>
      <c r="M36" s="0" t="s">
        <v>315</v>
      </c>
      <c r="N36" s="0" t="n">
        <v>335.229919433594</v>
      </c>
      <c r="O36" s="0" t="n">
        <v>101.050842285156</v>
      </c>
      <c r="P36" s="0" t="n">
        <v>0.0527034439146519</v>
      </c>
      <c r="Q36" s="0" t="n">
        <v>1.05519771575928</v>
      </c>
      <c r="R36" s="0" t="n">
        <v>0</v>
      </c>
      <c r="T36" s="0" t="n">
        <v>-1</v>
      </c>
      <c r="U36" s="0" t="n">
        <v>-1</v>
      </c>
      <c r="V36" s="0" t="n">
        <v>5</v>
      </c>
      <c r="W36" s="0" t="n">
        <v>-1</v>
      </c>
      <c r="X36" s="0" t="n">
        <v>980</v>
      </c>
      <c r="Y36" s="0" t="n">
        <v>1021</v>
      </c>
      <c r="Z36" s="0" t="n">
        <v>6.54916667938232</v>
      </c>
      <c r="AA36" s="0" t="n">
        <v>6.73524522781372</v>
      </c>
      <c r="AB36" s="0" t="n">
        <v>0.00666666666666667</v>
      </c>
      <c r="AC36" s="0" t="n">
        <v>52</v>
      </c>
      <c r="AD36" s="0" t="n">
        <v>-1</v>
      </c>
      <c r="AE36" s="0" t="n">
        <v>6.5805</v>
      </c>
      <c r="AF36" s="0" t="n">
        <v>0.108666666666667</v>
      </c>
      <c r="AG36" s="0" t="n">
        <v>24.8523410678102</v>
      </c>
      <c r="AH36" s="0" t="n">
        <v>6.58183333333333</v>
      </c>
      <c r="AI36" s="0" t="n">
        <v>0.106666666666667</v>
      </c>
      <c r="AJ36" s="0" t="n">
        <v>25.4417039625672</v>
      </c>
      <c r="AK36" s="0" t="n">
        <v>6.59137656301319</v>
      </c>
      <c r="AL36" s="0" t="n">
        <v>0.0894873833355181</v>
      </c>
      <c r="AM36" s="0" t="n">
        <v>139.661699311477</v>
      </c>
      <c r="AN36" s="0" t="n">
        <v>20.2746774635853</v>
      </c>
      <c r="AO36" s="0" t="n">
        <v>147.855808684177</v>
      </c>
      <c r="AP36" s="0" t="n">
        <v>20.7893181473482</v>
      </c>
      <c r="AQ36" s="0" t="n">
        <v>6.61910360541809</v>
      </c>
      <c r="AR36" s="0" t="n">
        <v>91.5060049535132</v>
      </c>
      <c r="AS36" s="0" t="n">
        <v>6.66592297931787</v>
      </c>
      <c r="AT36" s="0" t="n">
        <v>64.9244135240479</v>
      </c>
      <c r="AU36" s="0" t="n">
        <v>6.60983333333333</v>
      </c>
      <c r="AV36" s="0" t="n">
        <v>0.0546666666666669</v>
      </c>
      <c r="AW36" s="0" t="n">
        <v>69.6439210693391</v>
      </c>
      <c r="AX36" s="0" t="n">
        <v>0.0217000691614673</v>
      </c>
      <c r="AY36" s="0" t="n">
        <v>-0.0546500094718872</v>
      </c>
      <c r="AZ36" s="0" t="n">
        <v>-0.0965811776554215</v>
      </c>
      <c r="BA36" s="0" t="n">
        <v>335.252094268799</v>
      </c>
      <c r="BB36" s="0" t="n">
        <v>6.63644650051842</v>
      </c>
      <c r="BC36" s="0" t="n">
        <v>0.000470893001612463</v>
      </c>
      <c r="BD36" s="0" t="n">
        <v>-5.58436241686984E-007</v>
      </c>
      <c r="BE36" s="0" t="n">
        <v>6.43804725421323E-007</v>
      </c>
      <c r="BF36" s="0" t="n">
        <v>0.98765432098764</v>
      </c>
      <c r="BG36" s="0" t="n">
        <v>87980.6778192562</v>
      </c>
      <c r="BH36" s="0" t="n">
        <v>93226.2590448447</v>
      </c>
      <c r="BI36" s="0" t="n">
        <v>81631.0753132431</v>
      </c>
      <c r="BJ36" s="0" t="n">
        <v>93529.5746664959</v>
      </c>
      <c r="BK36" s="0" t="n">
        <v>6.48452793024381</v>
      </c>
      <c r="BL36" s="0" t="n">
        <v>6.49668370621114</v>
      </c>
      <c r="BM36" s="0" t="n">
        <v>6.14578002577375</v>
      </c>
      <c r="BN36" s="0" t="n">
        <v>6.17193228120257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6.57241113962271</v>
      </c>
      <c r="BT36" s="0" t="n">
        <v>1.08988808205891</v>
      </c>
      <c r="BU36" s="0" t="n">
        <v>-1</v>
      </c>
      <c r="BV36" s="0" t="n">
        <v>-1</v>
      </c>
      <c r="BW36" s="0" t="n">
        <v>-1</v>
      </c>
      <c r="BX36" s="0" t="n">
        <v>6.63583333333334</v>
      </c>
      <c r="BY36" s="0" t="n">
        <v>6.58716666666667</v>
      </c>
      <c r="BZ36" s="0" t="n">
        <v>0.0960000000000001</v>
      </c>
      <c r="CA36" s="0" t="n">
        <v>0.986301369862997</v>
      </c>
      <c r="CB36" s="0" t="n">
        <v>0.972602739725994</v>
      </c>
      <c r="CC36" s="0" t="n">
        <v>87457.8078853788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4</v>
      </c>
      <c r="D37" s="0" t="n">
        <v>6</v>
      </c>
      <c r="E37" s="0" t="n">
        <v>37</v>
      </c>
      <c r="F37" s="0" t="n">
        <v>9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63784980773926</v>
      </c>
      <c r="L37" s="0" t="n">
        <v>0</v>
      </c>
      <c r="M37" s="0" t="s">
        <v>315</v>
      </c>
      <c r="N37" s="0" t="n">
        <v>437.219085693359</v>
      </c>
      <c r="O37" s="0" t="n">
        <v>131.67561340332</v>
      </c>
      <c r="P37" s="0" t="n">
        <v>0.0527382977306843</v>
      </c>
      <c r="Q37" s="0" t="n">
        <v>1.05119132995605</v>
      </c>
      <c r="R37" s="0" t="n">
        <v>0</v>
      </c>
      <c r="T37" s="0" t="n">
        <v>-1</v>
      </c>
      <c r="U37" s="0" t="n">
        <v>-1</v>
      </c>
      <c r="V37" s="0" t="n">
        <v>6</v>
      </c>
      <c r="W37" s="0" t="n">
        <v>-1</v>
      </c>
      <c r="X37" s="0" t="n">
        <v>980</v>
      </c>
      <c r="Y37" s="0" t="n">
        <v>1021</v>
      </c>
      <c r="Z37" s="0" t="n">
        <v>6.54250001907349</v>
      </c>
      <c r="AA37" s="0" t="n">
        <v>6.76583337783814</v>
      </c>
      <c r="AB37" s="0" t="n">
        <v>0.00666666666666667</v>
      </c>
      <c r="AC37" s="0" t="n">
        <v>52</v>
      </c>
      <c r="AD37" s="0" t="n">
        <v>-1</v>
      </c>
      <c r="AE37" s="0" t="n">
        <v>6.5805</v>
      </c>
      <c r="AF37" s="0" t="n">
        <v>0.108666666666667</v>
      </c>
      <c r="AG37" s="0" t="n">
        <v>16.1487956784389</v>
      </c>
      <c r="AH37" s="0" t="n">
        <v>6.58116666666667</v>
      </c>
      <c r="AI37" s="0" t="n">
        <v>0.107333333333334</v>
      </c>
      <c r="AJ37" s="0" t="n">
        <v>16.9166960765812</v>
      </c>
      <c r="AK37" s="0" t="n">
        <v>6.59141624114961</v>
      </c>
      <c r="AL37" s="0" t="n">
        <v>0.0894882598334945</v>
      </c>
      <c r="AM37" s="0" t="n">
        <v>165.680755939269</v>
      </c>
      <c r="AN37" s="0" t="n">
        <v>10.4844287464366</v>
      </c>
      <c r="AO37" s="0" t="n">
        <v>176.509374512665</v>
      </c>
      <c r="AP37" s="0" t="n">
        <v>10.5511106491504</v>
      </c>
      <c r="AQ37" s="0" t="n">
        <v>6.61910355122102</v>
      </c>
      <c r="AR37" s="0" t="n">
        <v>103.024570469923</v>
      </c>
      <c r="AS37" s="0" t="n">
        <v>6.66592269280283</v>
      </c>
      <c r="AT37" s="0" t="n">
        <v>68.2998643344145</v>
      </c>
      <c r="AU37" s="0" t="n">
        <v>6.60983333333333</v>
      </c>
      <c r="AV37" s="0" t="n">
        <v>0.0546666666666669</v>
      </c>
      <c r="AW37" s="0" t="n">
        <v>74.5092259372506</v>
      </c>
      <c r="AX37" s="0" t="n">
        <v>0.021807809743841</v>
      </c>
      <c r="AY37" s="0" t="n">
        <v>-0.0229114392448674</v>
      </c>
      <c r="AZ37" s="0" t="n">
        <v>0.0201881137991231</v>
      </c>
      <c r="BA37" s="0" t="n">
        <v>437.235736846924</v>
      </c>
      <c r="BB37" s="0" t="n">
        <v>6.63653308827749</v>
      </c>
      <c r="BC37" s="0" t="n">
        <v>0.000475580565823567</v>
      </c>
      <c r="BD37" s="0" t="n">
        <v>-2.37623025036013E-007</v>
      </c>
      <c r="BE37" s="0" t="n">
        <v>6.83096708250125E-007</v>
      </c>
      <c r="BF37" s="0" t="n">
        <v>0.981707317073157</v>
      </c>
      <c r="BG37" s="0" t="n">
        <v>87978.9543639434</v>
      </c>
      <c r="BH37" s="0" t="n">
        <v>93226.2590448447</v>
      </c>
      <c r="BI37" s="0" t="n">
        <v>81631.0753132431</v>
      </c>
      <c r="BJ37" s="0" t="n">
        <v>92610.1161335964</v>
      </c>
      <c r="BK37" s="0" t="n">
        <v>6.47329319307085</v>
      </c>
      <c r="BL37" s="0" t="n">
        <v>6.54142943157509</v>
      </c>
      <c r="BM37" s="0" t="n">
        <v>6.11002630070795</v>
      </c>
      <c r="BN37" s="0" t="n">
        <v>6.13602641262586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6.51834999511555</v>
      </c>
      <c r="BT37" s="0" t="n">
        <v>1.08993849385702</v>
      </c>
      <c r="BU37" s="0" t="n">
        <v>-1</v>
      </c>
      <c r="BV37" s="0" t="n">
        <v>-1</v>
      </c>
      <c r="BW37" s="0" t="n">
        <v>-1</v>
      </c>
      <c r="BX37" s="0" t="n">
        <v>6.63583333333334</v>
      </c>
      <c r="BY37" s="0" t="n">
        <v>6.58716666666667</v>
      </c>
      <c r="BZ37" s="0" t="n">
        <v>0.0960000000000001</v>
      </c>
      <c r="CA37" s="0" t="n">
        <v>0.986301369862997</v>
      </c>
      <c r="CB37" s="0" t="n">
        <v>0.972602739725994</v>
      </c>
      <c r="CC37" s="0" t="n">
        <v>87457.8078853788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5</v>
      </c>
      <c r="D38" s="0" t="n">
        <v>7</v>
      </c>
      <c r="E38" s="0" t="n">
        <v>38</v>
      </c>
      <c r="F38" s="0" t="n">
        <v>9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6.63785028457642</v>
      </c>
      <c r="L38" s="0" t="n">
        <v>0</v>
      </c>
      <c r="M38" s="0" t="s">
        <v>315</v>
      </c>
      <c r="N38" s="0" t="n">
        <v>340.013214111328</v>
      </c>
      <c r="O38" s="0" t="n">
        <v>102.357650756836</v>
      </c>
      <c r="P38" s="0" t="n">
        <v>0.0527545139193535</v>
      </c>
      <c r="Q38" s="0" t="n">
        <v>1.05029284954071</v>
      </c>
      <c r="R38" s="0" t="n">
        <v>0</v>
      </c>
      <c r="T38" s="0" t="n">
        <v>-1</v>
      </c>
      <c r="U38" s="0" t="n">
        <v>-1</v>
      </c>
      <c r="V38" s="0" t="n">
        <v>7</v>
      </c>
      <c r="W38" s="0" t="n">
        <v>-1</v>
      </c>
      <c r="X38" s="0" t="n">
        <v>980</v>
      </c>
      <c r="Y38" s="0" t="n">
        <v>1021</v>
      </c>
      <c r="Z38" s="0" t="n">
        <v>6.54250001907349</v>
      </c>
      <c r="AA38" s="0" t="n">
        <v>6.77250003814697</v>
      </c>
      <c r="AB38" s="0" t="n">
        <v>0.00666666666666667</v>
      </c>
      <c r="AC38" s="0" t="n">
        <v>52</v>
      </c>
      <c r="AD38" s="0" t="n">
        <v>-1</v>
      </c>
      <c r="AE38" s="0" t="n">
        <v>6.5805</v>
      </c>
      <c r="AF38" s="0" t="n">
        <v>0.108666666666667</v>
      </c>
      <c r="AG38" s="0" t="n">
        <v>5.86679572508809</v>
      </c>
      <c r="AH38" s="0" t="n">
        <v>6.58116666666667</v>
      </c>
      <c r="AI38" s="0" t="n">
        <v>0.107333333333334</v>
      </c>
      <c r="AJ38" s="0" t="n">
        <v>6.46373535944979</v>
      </c>
      <c r="AK38" s="0" t="n">
        <v>6.59140672577772</v>
      </c>
      <c r="AL38" s="0" t="n">
        <v>0.0895172052206537</v>
      </c>
      <c r="AM38" s="0" t="n">
        <v>122.102973586079</v>
      </c>
      <c r="AN38" s="0" t="n">
        <v>1.48352792068908</v>
      </c>
      <c r="AO38" s="0" t="n">
        <v>130.527959434967</v>
      </c>
      <c r="AP38" s="0" t="n">
        <v>1.49503434601502</v>
      </c>
      <c r="AQ38" s="0" t="n">
        <v>6.61910357303234</v>
      </c>
      <c r="AR38" s="0" t="n">
        <v>73.4155341868645</v>
      </c>
      <c r="AS38" s="0" t="n">
        <v>6.66592259944685</v>
      </c>
      <c r="AT38" s="0" t="n">
        <v>46.4335489858095</v>
      </c>
      <c r="AU38" s="0" t="n">
        <v>6.60983333333333</v>
      </c>
      <c r="AV38" s="0" t="n">
        <v>0.0546666666666669</v>
      </c>
      <c r="AW38" s="0" t="n">
        <v>51.2342079365771</v>
      </c>
      <c r="AX38" s="0" t="n">
        <v>0.0218249140688984</v>
      </c>
      <c r="AY38" s="0" t="n">
        <v>-0.0178676887479542</v>
      </c>
      <c r="AZ38" s="0" t="n">
        <v>0.0324883969436911</v>
      </c>
      <c r="BA38" s="0" t="n">
        <v>340.016174316406</v>
      </c>
      <c r="BB38" s="0" t="n">
        <v>6.63655159581481</v>
      </c>
      <c r="BC38" s="0" t="n">
        <v>0.000476326874114799</v>
      </c>
      <c r="BD38" s="0" t="n">
        <v>-1.85748795332149E-007</v>
      </c>
      <c r="BE38" s="0" t="n">
        <v>6.88033077383542E-007</v>
      </c>
      <c r="BF38" s="0" t="n">
        <v>0.981707317073157</v>
      </c>
      <c r="BG38" s="0" t="n">
        <v>87922.0675750731</v>
      </c>
      <c r="BH38" s="0" t="n">
        <v>93226.2590448447</v>
      </c>
      <c r="BI38" s="0" t="n">
        <v>81631.0753132431</v>
      </c>
      <c r="BJ38" s="0" t="n">
        <v>92465.5304527227</v>
      </c>
      <c r="BK38" s="0" t="n">
        <v>6.43648971179162</v>
      </c>
      <c r="BL38" s="0" t="n">
        <v>6.49090633031319</v>
      </c>
      <c r="BM38" s="0" t="n">
        <v>6.12076034274283</v>
      </c>
      <c r="BN38" s="0" t="n">
        <v>6.14680613143535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6.46362745430721</v>
      </c>
      <c r="BT38" s="0" t="n">
        <v>1.09011072776106</v>
      </c>
      <c r="BU38" s="0" t="n">
        <v>-1</v>
      </c>
      <c r="BV38" s="0" t="n">
        <v>-1</v>
      </c>
      <c r="BW38" s="0" t="n">
        <v>-1</v>
      </c>
      <c r="BX38" s="0" t="n">
        <v>6.63583333333334</v>
      </c>
      <c r="BY38" s="0" t="n">
        <v>6.58716666666667</v>
      </c>
      <c r="BZ38" s="0" t="n">
        <v>0.0960000000000001</v>
      </c>
      <c r="CA38" s="0" t="n">
        <v>0.986301369862997</v>
      </c>
      <c r="CB38" s="0" t="n">
        <v>0.972602739725994</v>
      </c>
      <c r="CC38" s="0" t="n">
        <v>87457.8078853788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3</v>
      </c>
      <c r="D39" s="0" t="n">
        <v>3</v>
      </c>
      <c r="E39" s="0" t="n">
        <v>39</v>
      </c>
      <c r="F39" s="0" t="n">
        <v>9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6.63787603378296</v>
      </c>
      <c r="L39" s="0" t="n">
        <v>0</v>
      </c>
      <c r="M39" s="0" t="s">
        <v>315</v>
      </c>
      <c r="N39" s="0" t="n">
        <v>530.015014648438</v>
      </c>
      <c r="O39" s="0" t="n">
        <v>160.05354309082</v>
      </c>
      <c r="P39" s="0" t="n">
        <v>0.0526340007781982</v>
      </c>
      <c r="Q39" s="0" t="n">
        <v>1.06333327293396</v>
      </c>
      <c r="R39" s="0" t="n">
        <v>0</v>
      </c>
      <c r="T39" s="0" t="n">
        <v>-1</v>
      </c>
      <c r="U39" s="0" t="n">
        <v>-1</v>
      </c>
      <c r="V39" s="0" t="n">
        <v>3</v>
      </c>
      <c r="W39" s="0" t="n">
        <v>-1</v>
      </c>
      <c r="X39" s="0" t="n">
        <v>981</v>
      </c>
      <c r="Y39" s="0" t="n">
        <v>1021</v>
      </c>
      <c r="Z39" s="0" t="n">
        <v>6.55583333969116</v>
      </c>
      <c r="AA39" s="0" t="n">
        <v>6.71824264526367</v>
      </c>
      <c r="AB39" s="0" t="n">
        <v>0.00666666666666667</v>
      </c>
      <c r="AC39" s="0" t="n">
        <v>51</v>
      </c>
      <c r="AD39" s="0" t="n">
        <v>-1</v>
      </c>
      <c r="AE39" s="0" t="n">
        <v>6.58183333333333</v>
      </c>
      <c r="AF39" s="0" t="n">
        <v>0.108666666666666</v>
      </c>
      <c r="AG39" s="0" t="n">
        <v>96.499196012755</v>
      </c>
      <c r="AH39" s="0" t="n">
        <v>6.5825</v>
      </c>
      <c r="AI39" s="0" t="n">
        <v>0.106666666666666</v>
      </c>
      <c r="AJ39" s="0" t="n">
        <v>97.43286323228</v>
      </c>
      <c r="AK39" s="0" t="n">
        <v>6.59130250411456</v>
      </c>
      <c r="AL39" s="0" t="n">
        <v>0.0895004552691603</v>
      </c>
      <c r="AM39" s="0" t="n">
        <v>278.599140792463</v>
      </c>
      <c r="AN39" s="0" t="n">
        <v>88.2496670427863</v>
      </c>
      <c r="AO39" s="0" t="n">
        <v>291.044257953949</v>
      </c>
      <c r="AP39" s="0" t="n">
        <v>91.0687659667565</v>
      </c>
      <c r="AQ39" s="0" t="n">
        <v>6.6190035847371</v>
      </c>
      <c r="AR39" s="0" t="n">
        <v>201.466040299027</v>
      </c>
      <c r="AS39" s="0" t="n">
        <v>6.66594175401689</v>
      </c>
      <c r="AT39" s="0" t="n">
        <v>160.299832789377</v>
      </c>
      <c r="AU39" s="0" t="n">
        <v>6.60983333333333</v>
      </c>
      <c r="AV39" s="0" t="n">
        <v>0.0546666666666669</v>
      </c>
      <c r="AW39" s="0" t="n">
        <v>167.457904696658</v>
      </c>
      <c r="AX39" s="0" t="n">
        <v>0.0215140737148468</v>
      </c>
      <c r="AY39" s="0" t="n">
        <v>-0.0905215899205712</v>
      </c>
      <c r="AZ39" s="0" t="n">
        <v>-0.201177235173224</v>
      </c>
      <c r="BA39" s="0" t="n">
        <v>529.68053817749</v>
      </c>
      <c r="BB39" s="0" t="n">
        <v>6.63630584443225</v>
      </c>
      <c r="BC39" s="0" t="n">
        <v>0.000462855367807861</v>
      </c>
      <c r="BD39" s="0" t="n">
        <v>-9.01405347828203E-007</v>
      </c>
      <c r="BE39" s="0" t="n">
        <v>5.99606051138879E-007</v>
      </c>
      <c r="BF39" s="0" t="n">
        <v>0.999999999999992</v>
      </c>
      <c r="BG39" s="0" t="n">
        <v>87954.9797690763</v>
      </c>
      <c r="BH39" s="0" t="n">
        <v>93226.2590448462</v>
      </c>
      <c r="BI39" s="0" t="n">
        <v>81631.075313243</v>
      </c>
      <c r="BJ39" s="0" t="n">
        <v>95149.7126833097</v>
      </c>
      <c r="BK39" s="0" t="n">
        <v>6.4520533570864</v>
      </c>
      <c r="BL39" s="0" t="n">
        <v>6.42181016418303</v>
      </c>
      <c r="BM39" s="0" t="n">
        <v>6.12140068641075</v>
      </c>
      <c r="BN39" s="0" t="n">
        <v>6.14744919996995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6.51243232709809</v>
      </c>
      <c r="BT39" s="0" t="n">
        <v>1.09034677476899</v>
      </c>
      <c r="BU39" s="0" t="n">
        <v>-1</v>
      </c>
      <c r="BV39" s="0" t="n">
        <v>-1</v>
      </c>
      <c r="BW39" s="0" t="n">
        <v>-1</v>
      </c>
      <c r="BX39" s="0" t="n">
        <v>6.63583333333333</v>
      </c>
      <c r="BY39" s="0" t="n">
        <v>6.58783333333333</v>
      </c>
      <c r="BZ39" s="0" t="n">
        <v>0.096000000000001</v>
      </c>
      <c r="CA39" s="0" t="n">
        <v>0.999999999999991</v>
      </c>
      <c r="CB39" s="0" t="n">
        <v>0.999999999999982</v>
      </c>
      <c r="CC39" s="0" t="n">
        <v>88552.7413174325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1</v>
      </c>
      <c r="D40" s="0" t="n">
        <v>4</v>
      </c>
      <c r="E40" s="0" t="n">
        <v>32</v>
      </c>
      <c r="F40" s="0" t="n">
        <v>9</v>
      </c>
      <c r="G40" s="0" t="n">
        <v>4</v>
      </c>
      <c r="H40" s="0" t="n">
        <v>0</v>
      </c>
      <c r="I40" s="0" t="n">
        <v>0</v>
      </c>
      <c r="J40" s="0" t="n">
        <v>0</v>
      </c>
      <c r="K40" s="0" t="n">
        <v>6.6378960609436</v>
      </c>
      <c r="L40" s="0" t="n">
        <v>0</v>
      </c>
      <c r="M40" s="0" t="s">
        <v>315</v>
      </c>
      <c r="N40" s="0" t="n">
        <v>333.956634521484</v>
      </c>
      <c r="O40" s="0" t="n">
        <v>100.851020812988</v>
      </c>
      <c r="P40" s="0" t="n">
        <v>0.0526328347623348</v>
      </c>
      <c r="Q40" s="0" t="n">
        <v>1.06399178504944</v>
      </c>
      <c r="R40" s="0" t="n">
        <v>0</v>
      </c>
      <c r="T40" s="0" t="n">
        <v>-1</v>
      </c>
      <c r="U40" s="0" t="n">
        <v>-1</v>
      </c>
      <c r="V40" s="0" t="n">
        <v>4</v>
      </c>
      <c r="W40" s="0" t="n">
        <v>-1</v>
      </c>
      <c r="X40" s="0" t="n">
        <v>981</v>
      </c>
      <c r="Y40" s="0" t="n">
        <v>1021</v>
      </c>
      <c r="Z40" s="0" t="n">
        <v>6.55583333969116</v>
      </c>
      <c r="AA40" s="0" t="n">
        <v>6.7183780670166</v>
      </c>
      <c r="AB40" s="0" t="n">
        <v>0.00666666666666667</v>
      </c>
      <c r="AC40" s="0" t="n">
        <v>51</v>
      </c>
      <c r="AD40" s="0" t="n">
        <v>-1</v>
      </c>
      <c r="AE40" s="0" t="n">
        <v>6.58183333333333</v>
      </c>
      <c r="AF40" s="0" t="n">
        <v>0.108666666666666</v>
      </c>
      <c r="AG40" s="0" t="n">
        <v>56.1133510993599</v>
      </c>
      <c r="AH40" s="0" t="n">
        <v>6.5825</v>
      </c>
      <c r="AI40" s="0" t="n">
        <v>0.106666666666666</v>
      </c>
      <c r="AJ40" s="0" t="n">
        <v>56.7016020729447</v>
      </c>
      <c r="AK40" s="0" t="n">
        <v>6.5913335848691</v>
      </c>
      <c r="AL40" s="0" t="n">
        <v>0.0894718098448433</v>
      </c>
      <c r="AM40" s="0" t="n">
        <v>170.860857616819</v>
      </c>
      <c r="AN40" s="0" t="n">
        <v>50.9113705224045</v>
      </c>
      <c r="AO40" s="0" t="n">
        <v>178.722482320773</v>
      </c>
      <c r="AP40" s="0" t="n">
        <v>52.6970743636193</v>
      </c>
      <c r="AQ40" s="0" t="n">
        <v>6.61900398885904</v>
      </c>
      <c r="AR40" s="0" t="n">
        <v>122.193034344946</v>
      </c>
      <c r="AS40" s="0" t="n">
        <v>6.66594146666511</v>
      </c>
      <c r="AT40" s="0" t="n">
        <v>96.3526716801935</v>
      </c>
      <c r="AU40" s="0" t="n">
        <v>6.60983333333333</v>
      </c>
      <c r="AV40" s="0" t="n">
        <v>0.0546666666666669</v>
      </c>
      <c r="AW40" s="0" t="n">
        <v>100.820425091803</v>
      </c>
      <c r="AX40" s="0" t="n">
        <v>0.021518760462787</v>
      </c>
      <c r="AY40" s="0" t="n">
        <v>-0.0923064295060513</v>
      </c>
      <c r="AZ40" s="0" t="n">
        <v>-0.198953647847477</v>
      </c>
      <c r="BA40" s="0" t="n">
        <v>333.728504180908</v>
      </c>
      <c r="BB40" s="0" t="n">
        <v>6.63631263560033</v>
      </c>
      <c r="BC40" s="0" t="n">
        <v>0.000463057051854805</v>
      </c>
      <c r="BD40" s="0" t="n">
        <v>-9.1977945810358E-007</v>
      </c>
      <c r="BE40" s="0" t="n">
        <v>6.00605493909692E-007</v>
      </c>
      <c r="BF40" s="0" t="n">
        <v>0.999999999999992</v>
      </c>
      <c r="BG40" s="0" t="n">
        <v>88011.3083723597</v>
      </c>
      <c r="BH40" s="0" t="n">
        <v>93226.2590448462</v>
      </c>
      <c r="BI40" s="0" t="n">
        <v>81631.075313243</v>
      </c>
      <c r="BJ40" s="0" t="n">
        <v>95108.4649742855</v>
      </c>
      <c r="BK40" s="0" t="n">
        <v>6.45598343738291</v>
      </c>
      <c r="BL40" s="0" t="n">
        <v>6.41772927895098</v>
      </c>
      <c r="BM40" s="0" t="n">
        <v>6.1528312038054</v>
      </c>
      <c r="BN40" s="0" t="n">
        <v>6.17901346424712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6.52666648936679</v>
      </c>
      <c r="BT40" s="0" t="n">
        <v>1.09028388139103</v>
      </c>
      <c r="BU40" s="0" t="n">
        <v>-1</v>
      </c>
      <c r="BV40" s="0" t="n">
        <v>-1</v>
      </c>
      <c r="BW40" s="0" t="n">
        <v>-1</v>
      </c>
      <c r="BX40" s="0" t="n">
        <v>6.63583333333333</v>
      </c>
      <c r="BY40" s="0" t="n">
        <v>6.58783333333333</v>
      </c>
      <c r="BZ40" s="0" t="n">
        <v>0.096000000000001</v>
      </c>
      <c r="CA40" s="0" t="n">
        <v>0.999999999999991</v>
      </c>
      <c r="CB40" s="0" t="n">
        <v>0.999999999999982</v>
      </c>
      <c r="CC40" s="0" t="n">
        <v>88552.7413174325</v>
      </c>
      <c r="CD40" s="0" t="n">
        <v>-1</v>
      </c>
      <c r="CE40" s="0" t="n">
        <v>-1</v>
      </c>
    </row>
    <row r="41" customFormat="false" ht="12.75" hidden="false" customHeight="false" outlineLevel="1" collapsed="false">
      <c r="C41" s="0" t="n">
        <v>8</v>
      </c>
      <c r="D41" s="0" t="n">
        <v>1</v>
      </c>
      <c r="E41" s="0" t="n">
        <v>41</v>
      </c>
      <c r="F41" s="0" t="n">
        <v>10</v>
      </c>
      <c r="G41" s="0" t="n">
        <v>3</v>
      </c>
      <c r="H41" s="0" t="n">
        <v>0</v>
      </c>
      <c r="I41" s="0" t="n">
        <v>0</v>
      </c>
      <c r="J41" s="0" t="n">
        <v>0</v>
      </c>
      <c r="K41" s="0" t="n">
        <v>7.04725122451782</v>
      </c>
      <c r="L41" s="0" t="n">
        <v>0</v>
      </c>
      <c r="M41" s="0" t="s">
        <v>315</v>
      </c>
      <c r="N41" s="0" t="n">
        <v>35.29541015625</v>
      </c>
      <c r="O41" s="0" t="n">
        <v>7.45604801177979</v>
      </c>
      <c r="P41" s="0" t="n">
        <v>0.0672276169061661</v>
      </c>
      <c r="Q41" s="0" t="n">
        <v>2.14489650726318</v>
      </c>
      <c r="R41" s="0" t="n">
        <v>0</v>
      </c>
      <c r="T41" s="0" t="n">
        <v>-1</v>
      </c>
      <c r="U41" s="0" t="n">
        <v>-1</v>
      </c>
      <c r="V41" s="0" t="n">
        <v>1</v>
      </c>
      <c r="W41" s="0" t="n">
        <v>-1</v>
      </c>
      <c r="X41" s="0" t="n">
        <v>1038</v>
      </c>
      <c r="Y41" s="0" t="n">
        <v>1089</v>
      </c>
      <c r="Z41" s="0" t="n">
        <v>6.91583347320557</v>
      </c>
      <c r="AA41" s="0" t="n">
        <v>7.11568403244019</v>
      </c>
      <c r="AB41" s="0" t="n">
        <v>0.00666666666666667</v>
      </c>
      <c r="AC41" s="0" t="n">
        <v>62</v>
      </c>
      <c r="AD41" s="0" t="n">
        <v>-1</v>
      </c>
      <c r="AE41" s="0" t="n">
        <v>6.95333333333333</v>
      </c>
      <c r="AF41" s="0" t="n">
        <v>0.162350699106852</v>
      </c>
      <c r="AG41" s="0" t="n">
        <v>36.8633840140532</v>
      </c>
      <c r="AH41" s="0" t="n">
        <v>6.95333333333333</v>
      </c>
      <c r="AI41" s="0" t="n">
        <v>0.162350699106852</v>
      </c>
      <c r="AJ41" s="0" t="n">
        <v>36.9065644571671</v>
      </c>
      <c r="AK41" s="0" t="n">
        <v>6.99906733364854</v>
      </c>
      <c r="AL41" s="0" t="n">
        <v>0.0876170405685217</v>
      </c>
      <c r="AM41" s="0" t="n">
        <v>45.3515133599244</v>
      </c>
      <c r="AN41" s="0" t="n">
        <v>36.0110039604481</v>
      </c>
      <c r="AO41" s="0" t="n">
        <v>45.6247128215757</v>
      </c>
      <c r="AP41" s="0" t="n">
        <v>36.9479142815678</v>
      </c>
      <c r="AQ41" s="0" t="n">
        <v>7.02654098131182</v>
      </c>
      <c r="AR41" s="0" t="n">
        <v>41.3368059994114</v>
      </c>
      <c r="AS41" s="0" t="n">
        <v>7.06635223757064</v>
      </c>
      <c r="AT41" s="0" t="n">
        <v>41.4217606497741</v>
      </c>
      <c r="AU41" s="0" t="n">
        <v>7.0175</v>
      </c>
      <c r="AV41" s="0" t="n">
        <v>0.0558333333333332</v>
      </c>
      <c r="AW41" s="0" t="n">
        <v>40.1450976907098</v>
      </c>
      <c r="AX41" s="0" t="n">
        <v>0.0359328967463101</v>
      </c>
      <c r="AY41" s="0" t="n">
        <v>-0.311121427405009</v>
      </c>
      <c r="AZ41" s="0" t="n">
        <v>-0.8209728931348</v>
      </c>
      <c r="BA41" s="0" t="n">
        <v>35.3070259094236</v>
      </c>
      <c r="BB41" s="0" t="n">
        <v>7.02485488354035</v>
      </c>
      <c r="BC41" s="0" t="n">
        <v>0.00129117306858098</v>
      </c>
      <c r="BD41" s="0" t="n">
        <v>-1.44346617365074E-005</v>
      </c>
      <c r="BE41" s="0" t="n">
        <v>3.63271686952088E-006</v>
      </c>
      <c r="BF41" s="0" t="n">
        <v>0.847047125774871</v>
      </c>
      <c r="BG41" s="0" t="n">
        <v>103566.280821712</v>
      </c>
      <c r="BH41" s="0" t="n">
        <v>47131.0635734787</v>
      </c>
      <c r="BI41" s="0" t="n">
        <v>88307.6259166858</v>
      </c>
      <c r="BJ41" s="0" t="n">
        <v>38219.96240135</v>
      </c>
      <c r="BK41" s="0" t="n">
        <v>4.62118587624779</v>
      </c>
      <c r="BL41" s="0" t="n">
        <v>3.78073168884897</v>
      </c>
      <c r="BM41" s="0" t="n">
        <v>4.33626372496828</v>
      </c>
      <c r="BN41" s="0" t="n">
        <v>4.35471591103198</v>
      </c>
      <c r="BO41" s="0" t="n">
        <v>-1</v>
      </c>
      <c r="BP41" s="0" t="n">
        <v>-1</v>
      </c>
      <c r="BQ41" s="0" t="n">
        <v>-1</v>
      </c>
      <c r="BR41" s="0" t="n">
        <v>-1</v>
      </c>
      <c r="BS41" s="0" t="n">
        <v>3.36683189165604</v>
      </c>
      <c r="BT41" s="0" t="n">
        <v>1.06170579445698</v>
      </c>
      <c r="BU41" s="0" t="n">
        <v>-1</v>
      </c>
      <c r="BV41" s="0" t="n">
        <v>-1</v>
      </c>
      <c r="BW41" s="0" t="n">
        <v>-1</v>
      </c>
      <c r="BX41" s="0" t="n">
        <v>7.04916666666667</v>
      </c>
      <c r="BY41" s="0" t="n">
        <v>6.95666666666667</v>
      </c>
      <c r="BZ41" s="0" t="n">
        <v>0.149999999999999</v>
      </c>
      <c r="CA41" s="0" t="n">
        <v>0.810810810810806</v>
      </c>
      <c r="CB41" s="0" t="n">
        <v>0.621621621621612</v>
      </c>
      <c r="CC41" s="0" t="n">
        <v>32215.2253424869</v>
      </c>
      <c r="CD41" s="0" t="n">
        <v>-1</v>
      </c>
      <c r="CE41" s="0" t="n">
        <v>-1</v>
      </c>
    </row>
    <row r="42" customFormat="false" ht="12.75" hidden="false" customHeight="false" outlineLevel="1" collapsed="false">
      <c r="C42" s="0" t="n">
        <v>7</v>
      </c>
      <c r="D42" s="0" t="n">
        <v>2</v>
      </c>
      <c r="E42" s="0" t="n">
        <v>40</v>
      </c>
      <c r="F42" s="0" t="n">
        <v>10</v>
      </c>
      <c r="G42" s="0" t="n">
        <v>4</v>
      </c>
      <c r="H42" s="0" t="n">
        <v>0</v>
      </c>
      <c r="I42" s="0" t="n">
        <v>0</v>
      </c>
      <c r="J42" s="0" t="n">
        <v>0</v>
      </c>
      <c r="K42" s="0" t="n">
        <v>7.04880237579346</v>
      </c>
      <c r="L42" s="0" t="n">
        <v>0</v>
      </c>
      <c r="M42" s="0" t="s">
        <v>315</v>
      </c>
      <c r="N42" s="0" t="n">
        <v>25.274435043335</v>
      </c>
      <c r="O42" s="0" t="n">
        <v>5.43680047988892</v>
      </c>
      <c r="P42" s="0" t="n">
        <v>0.0662356466054916</v>
      </c>
      <c r="Q42" s="0" t="n">
        <v>2.50123977661133</v>
      </c>
      <c r="R42" s="0" t="n">
        <v>0</v>
      </c>
      <c r="T42" s="0" t="n">
        <v>-1</v>
      </c>
      <c r="U42" s="0" t="n">
        <v>-1</v>
      </c>
      <c r="V42" s="0" t="n">
        <v>2</v>
      </c>
      <c r="W42" s="0" t="n">
        <v>-1</v>
      </c>
      <c r="X42" s="0" t="n">
        <v>1028</v>
      </c>
      <c r="Y42" s="0" t="n">
        <v>1089</v>
      </c>
      <c r="Z42" s="0" t="n">
        <v>6.84916687011719</v>
      </c>
      <c r="AA42" s="0" t="n">
        <v>7.09920835494995</v>
      </c>
      <c r="AB42" s="0" t="n">
        <v>0.00666666666666667</v>
      </c>
      <c r="AC42" s="0" t="n">
        <v>72</v>
      </c>
      <c r="AD42" s="0" t="n">
        <v>-1</v>
      </c>
      <c r="AE42" s="0" t="n">
        <v>6.97488095238095</v>
      </c>
      <c r="AF42" s="0" t="n">
        <v>0.124327402568999</v>
      </c>
      <c r="AG42" s="0" t="n">
        <v>109.906835091861</v>
      </c>
      <c r="AH42" s="0" t="n">
        <v>6.97488095238095</v>
      </c>
      <c r="AI42" s="0" t="n">
        <v>0.124327402568999</v>
      </c>
      <c r="AJ42" s="0" t="n">
        <v>109.938466015761</v>
      </c>
      <c r="AK42" s="0" t="n">
        <v>6.99899239431382</v>
      </c>
      <c r="AL42" s="0" t="n">
        <v>0.0865735559496246</v>
      </c>
      <c r="AM42" s="0" t="n">
        <v>116.413653541002</v>
      </c>
      <c r="AN42" s="0" t="n">
        <v>108.160435955508</v>
      </c>
      <c r="AO42" s="0" t="n">
        <v>116.055349329272</v>
      </c>
      <c r="AP42" s="0" t="n">
        <v>110.773534030524</v>
      </c>
      <c r="AQ42" s="0" t="n">
        <v>7.02657808661064</v>
      </c>
      <c r="AR42" s="0" t="n">
        <v>112.731221047352</v>
      </c>
      <c r="AS42" s="0" t="n">
        <v>7.06667438510286</v>
      </c>
      <c r="AT42" s="0" t="n">
        <v>113.487681371227</v>
      </c>
      <c r="AU42" s="0" t="n">
        <v>7.02345238095238</v>
      </c>
      <c r="AV42" s="0" t="n">
        <v>0.0533333333333328</v>
      </c>
      <c r="AW42" s="0" t="n">
        <v>112.310785308263</v>
      </c>
      <c r="AX42" s="0" t="n">
        <v>0.0383631218785354</v>
      </c>
      <c r="AY42" s="0" t="n">
        <v>-0.628327156644959</v>
      </c>
      <c r="AZ42" s="0" t="n">
        <v>-0.0624691579079384</v>
      </c>
      <c r="BA42" s="0" t="n">
        <v>26.0214805603016</v>
      </c>
      <c r="BB42" s="0" t="n">
        <v>7.02237752534921</v>
      </c>
      <c r="BC42" s="0" t="n">
        <v>0.00147172912026736</v>
      </c>
      <c r="BD42" s="0" t="n">
        <v>-3.54754289335832E-005</v>
      </c>
      <c r="BE42" s="0" t="n">
        <v>6.36265245117186E-006</v>
      </c>
      <c r="BF42" s="0" t="n">
        <v>0.836819055752861</v>
      </c>
      <c r="BG42" s="0" t="n">
        <v>106077.927966492</v>
      </c>
      <c r="BH42" s="0" t="n">
        <v>80367.7565863809</v>
      </c>
      <c r="BI42" s="0" t="n">
        <v>96780.5011572286</v>
      </c>
      <c r="BJ42" s="0" t="n">
        <v>33507.3794691045</v>
      </c>
      <c r="BK42" s="0" t="n">
        <v>4.66668759461502</v>
      </c>
      <c r="BL42" s="0" t="n">
        <v>4.41045690708995</v>
      </c>
      <c r="BM42" s="0" t="n">
        <v>4.4445721649685</v>
      </c>
      <c r="BN42" s="0" t="n">
        <v>4.46348523801092</v>
      </c>
      <c r="BO42" s="0" t="n">
        <v>-1</v>
      </c>
      <c r="BP42" s="0" t="n">
        <v>-1</v>
      </c>
      <c r="BQ42" s="0" t="n">
        <v>-1</v>
      </c>
      <c r="BR42" s="0" t="n">
        <v>-1</v>
      </c>
      <c r="BS42" s="0" t="n">
        <v>3.21416713084629</v>
      </c>
      <c r="BT42" s="0" t="n">
        <v>1.06192514174174</v>
      </c>
      <c r="BU42" s="0" t="n">
        <v>-1</v>
      </c>
      <c r="BV42" s="0" t="n">
        <v>-1</v>
      </c>
      <c r="BW42" s="0" t="n">
        <v>-1</v>
      </c>
      <c r="BX42" s="0" t="n">
        <v>7.04916666666667</v>
      </c>
      <c r="BY42" s="0" t="n">
        <v>6.97964285714286</v>
      </c>
      <c r="BZ42" s="0" t="n">
        <v>0.119565497807094</v>
      </c>
      <c r="CA42" s="0" t="n">
        <v>0.859888854092097</v>
      </c>
      <c r="CB42" s="0" t="n">
        <v>0.719777708184194</v>
      </c>
      <c r="CC42" s="0" t="n">
        <v>54917.1725581877</v>
      </c>
      <c r="CD42" s="0" t="n">
        <v>-1</v>
      </c>
      <c r="CE42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9341.11992263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9341.11992263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776.70686721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686.90929412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77.718536376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18.7676200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13.385429382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7.721420288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0.70677947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9341.11992263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776.70686721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686.90929412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77.718536376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18.7676200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13.385429382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7.721420288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0.70677947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0</v>
      </c>
      <c r="D2" s="0" t="n">
        <v>8</v>
      </c>
      <c r="E2" s="0" t="n">
        <v>0.348079204559326</v>
      </c>
      <c r="F2" s="0" t="n">
        <v>1562.84924316406</v>
      </c>
      <c r="G2" s="0" t="n">
        <v>181.827392578125</v>
      </c>
      <c r="H2" s="0" t="n">
        <v>0.118277750909328</v>
      </c>
      <c r="I2" s="0" t="n">
        <v>1.61877751350403</v>
      </c>
      <c r="J2" s="0" t="n">
        <v>-18.9714393615723</v>
      </c>
      <c r="K2" s="0" t="n">
        <v>0.00249999994412065</v>
      </c>
      <c r="L2" s="0" t="n">
        <v>0</v>
      </c>
      <c r="M2" s="0" t="n">
        <v>41.0876274108887</v>
      </c>
      <c r="N2" s="0" t="n">
        <v>0.522499978542328</v>
      </c>
      <c r="O2" s="0" t="n">
        <v>0</v>
      </c>
      <c r="P2" s="0" t="n">
        <v>-49.2844581604004</v>
      </c>
      <c r="Q2" s="0" t="n">
        <v>1</v>
      </c>
      <c r="R2" s="0" t="n">
        <v>-173.792465209961</v>
      </c>
      <c r="S2" s="0" t="n">
        <v>41.522109985351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533812046051</v>
      </c>
      <c r="F3" s="0" t="n">
        <v>1272.470703125</v>
      </c>
      <c r="G3" s="0" t="n">
        <v>49.4965858459473</v>
      </c>
      <c r="H3" s="0" t="n">
        <v>0.311929613351822</v>
      </c>
      <c r="I3" s="0" t="n">
        <v>4.93423271179199</v>
      </c>
      <c r="J3" s="0" t="n">
        <v>3.8442177772522</v>
      </c>
      <c r="K3" s="0" t="n">
        <v>0.789166688919067</v>
      </c>
      <c r="L3" s="0" t="n">
        <v>-7.105427357601E-015</v>
      </c>
      <c r="M3" s="0" t="n">
        <v>-48.2826232910156</v>
      </c>
      <c r="N3" s="0" t="n">
        <v>1.59583330154419</v>
      </c>
      <c r="O3" s="0" t="n">
        <v>-1.4210854715202E-014</v>
      </c>
      <c r="P3" s="0" t="n">
        <v>14.8377418518066</v>
      </c>
      <c r="Q3" s="0" t="n">
        <v>1</v>
      </c>
      <c r="R3" s="0" t="n">
        <v>78.2483901977539</v>
      </c>
      <c r="S3" s="0" t="n">
        <v>-110.03363800048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150887966156</v>
      </c>
      <c r="F4" s="0" t="n">
        <v>1238.13708496094</v>
      </c>
      <c r="G4" s="0" t="n">
        <v>170.068115234375</v>
      </c>
      <c r="H4" s="0" t="n">
        <v>0.10493616014719</v>
      </c>
      <c r="I4" s="0" t="n">
        <v>0.588881969451904</v>
      </c>
      <c r="J4" s="0" t="n">
        <v>26.6007843017578</v>
      </c>
      <c r="K4" s="0" t="n">
        <v>1.68250000476837</v>
      </c>
      <c r="L4" s="0" t="n">
        <v>0</v>
      </c>
      <c r="M4" s="0" t="n">
        <v>35.1920127868652</v>
      </c>
      <c r="N4" s="0" t="n">
        <v>2.30916666984558</v>
      </c>
      <c r="O4" s="0" t="n">
        <v>0</v>
      </c>
      <c r="P4" s="0" t="n">
        <v>19.0043449401855</v>
      </c>
      <c r="Q4" s="0" t="n">
        <v>1</v>
      </c>
      <c r="R4" s="0" t="n">
        <v>-25.8313846588135</v>
      </c>
      <c r="S4" s="0" t="n">
        <v>78.653320312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76310610771179</v>
      </c>
      <c r="F5" s="0" t="n">
        <v>1091.84118652344</v>
      </c>
      <c r="G5" s="0" t="n">
        <v>82.2675323486328</v>
      </c>
      <c r="H5" s="0" t="n">
        <v>0.200838088989258</v>
      </c>
      <c r="I5" s="0" t="n">
        <v>1.48170375823975</v>
      </c>
      <c r="J5" s="0" t="n">
        <v>53.4875335693359</v>
      </c>
      <c r="K5" s="0" t="n">
        <v>2.34249997138977</v>
      </c>
      <c r="L5" s="0" t="n">
        <v>0</v>
      </c>
      <c r="M5" s="0" t="n">
        <v>20.2045440673828</v>
      </c>
      <c r="N5" s="0" t="n">
        <v>2.97478199005127</v>
      </c>
      <c r="O5" s="0" t="n">
        <v>0</v>
      </c>
      <c r="P5" s="0" t="n">
        <v>70.2376556396484</v>
      </c>
      <c r="Q5" s="0" t="n">
        <v>1</v>
      </c>
      <c r="R5" s="0" t="n">
        <v>79.1310272216797</v>
      </c>
      <c r="S5" s="0" t="n">
        <v>-165.15988159179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3.99421834945679</v>
      </c>
      <c r="F6" s="0" t="n">
        <v>129.040725708008</v>
      </c>
      <c r="G6" s="0" t="n">
        <v>17.6027946472168</v>
      </c>
      <c r="H6" s="0" t="n">
        <v>0.119524769484997</v>
      </c>
      <c r="I6" s="0" t="n">
        <v>0.81060916185379</v>
      </c>
      <c r="J6" s="0" t="n">
        <v>77.8085021972656</v>
      </c>
      <c r="K6" s="0" t="n">
        <v>3.87583327293396</v>
      </c>
      <c r="L6" s="0" t="n">
        <v>2.8421709430404E-014</v>
      </c>
      <c r="M6" s="0" t="n">
        <v>84.1655731201172</v>
      </c>
      <c r="N6" s="0" t="n">
        <v>4.12249994277954</v>
      </c>
      <c r="O6" s="0" t="n">
        <v>2.8421709430404E-014</v>
      </c>
      <c r="P6" s="0" t="n">
        <v>70.9199905395508</v>
      </c>
      <c r="Q6" s="0" t="n">
        <v>1</v>
      </c>
      <c r="R6" s="0" t="n">
        <v>-53.6983070373535</v>
      </c>
      <c r="S6" s="0" t="n">
        <v>292.29125976562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4.21465396881104</v>
      </c>
      <c r="F7" s="0" t="n">
        <v>54.4278678894043</v>
      </c>
      <c r="G7" s="0" t="n">
        <v>8.43874549865723</v>
      </c>
      <c r="H7" s="0" t="n">
        <v>0.103247180581093</v>
      </c>
      <c r="I7" s="0" t="n">
        <v>0.656530439853668</v>
      </c>
      <c r="J7" s="0" t="n">
        <v>68.7965240478516</v>
      </c>
      <c r="K7" s="0" t="n">
        <v>4.13095188140869</v>
      </c>
      <c r="L7" s="0" t="n">
        <v>-1.4210854715202E-014</v>
      </c>
      <c r="M7" s="0" t="n">
        <v>70.7447052001953</v>
      </c>
      <c r="N7" s="0" t="n">
        <v>4.34916687011719</v>
      </c>
      <c r="O7" s="0" t="n">
        <v>-1.4210854715202E-014</v>
      </c>
      <c r="P7" s="0" t="n">
        <v>65.6657257080078</v>
      </c>
      <c r="Q7" s="0" t="n">
        <v>1</v>
      </c>
      <c r="R7" s="0" t="n">
        <v>-23.2751331329346</v>
      </c>
      <c r="S7" s="0" t="n">
        <v>166.893157958984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2</v>
      </c>
      <c r="D8" s="0" t="n">
        <v>31</v>
      </c>
      <c r="E8" s="0" t="n">
        <v>5.43311643600464</v>
      </c>
      <c r="F8" s="0" t="n">
        <v>108.894493103027</v>
      </c>
      <c r="G8" s="0" t="n">
        <v>6.35333967208862</v>
      </c>
      <c r="H8" s="0" t="n">
        <v>0.211963459849358</v>
      </c>
      <c r="I8" s="0" t="n">
        <v>0.0805675834417343</v>
      </c>
      <c r="J8" s="0" t="n">
        <v>62.6983451843262</v>
      </c>
      <c r="K8" s="0" t="n">
        <v>5.38916683197022</v>
      </c>
      <c r="L8" s="0" t="n">
        <v>8.88978917146233E-008</v>
      </c>
      <c r="M8" s="0" t="n">
        <v>63.6444091796875</v>
      </c>
      <c r="N8" s="0" t="n">
        <v>6.03499984741211</v>
      </c>
      <c r="O8" s="0" t="n">
        <v>0.0781912282109261</v>
      </c>
      <c r="P8" s="0" t="n">
        <v>67.2007904052734</v>
      </c>
      <c r="Q8" s="0" t="n">
        <v>2</v>
      </c>
      <c r="R8" s="0" t="n">
        <v>-21.5259094238281</v>
      </c>
      <c r="S8" s="0" t="n">
        <v>179.651123046875</v>
      </c>
      <c r="T8" s="0" t="n">
        <v>94.7739868164063</v>
      </c>
      <c r="U8" s="0" t="n">
        <v>-119.411758422852</v>
      </c>
      <c r="V8" s="0" t="n">
        <v>6.04916667938232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32</v>
      </c>
      <c r="D9" s="0" t="n">
        <v>20</v>
      </c>
      <c r="E9" s="0" t="n">
        <v>6.08754301071167</v>
      </c>
      <c r="F9" s="0" t="n">
        <v>2149.96313476563</v>
      </c>
      <c r="G9" s="0" t="n">
        <v>645.7744140625</v>
      </c>
      <c r="H9" s="0" t="n">
        <v>0.0508415885269642</v>
      </c>
      <c r="I9" s="0" t="n">
        <v>1.02360618114471</v>
      </c>
      <c r="J9" s="0" t="n">
        <v>48.6112213134766</v>
      </c>
      <c r="K9" s="0" t="n">
        <v>5.38916683197022</v>
      </c>
      <c r="L9" s="0" t="n">
        <v>1.4210854715202E-014</v>
      </c>
      <c r="M9" s="0" t="n">
        <v>63.6444091796875</v>
      </c>
      <c r="N9" s="0" t="n">
        <v>6.54916667938232</v>
      </c>
      <c r="O9" s="0" t="n">
        <v>0</v>
      </c>
      <c r="P9" s="0" t="n">
        <v>38.6743545532227</v>
      </c>
      <c r="Q9" s="0" t="n">
        <v>1</v>
      </c>
      <c r="R9" s="0" t="n">
        <v>-21.5259094238281</v>
      </c>
      <c r="S9" s="0" t="n">
        <v>179.651123046875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  <c r="C10" s="0" t="n">
        <v>0</v>
      </c>
      <c r="D10" s="0" t="n">
        <v>8</v>
      </c>
      <c r="E10" s="0" t="n">
        <v>6.63766860961914</v>
      </c>
      <c r="F10" s="0" t="n">
        <v>1698.20007324219</v>
      </c>
      <c r="G10" s="0" t="n">
        <v>510.952026367188</v>
      </c>
      <c r="H10" s="0" t="n">
        <v>0.0527753308415413</v>
      </c>
      <c r="I10" s="0" t="n">
        <v>1.04977369308472</v>
      </c>
      <c r="J10" s="0" t="n">
        <v>37.1556434631348</v>
      </c>
      <c r="K10" s="0" t="n">
        <v>6.55583333969116</v>
      </c>
      <c r="L10" s="0" t="n">
        <v>1.4210854715202E-014</v>
      </c>
      <c r="M10" s="0" t="n">
        <v>38.541316986084</v>
      </c>
      <c r="N10" s="0" t="n">
        <v>6.7558331489563</v>
      </c>
      <c r="O10" s="0" t="n">
        <v>1.4210854715202E-014</v>
      </c>
      <c r="P10" s="0" t="n">
        <v>35.1548194885254</v>
      </c>
      <c r="Q10" s="0" t="n">
        <v>1</v>
      </c>
      <c r="R10" s="0" t="n">
        <v>-16.932487487793</v>
      </c>
      <c r="S10" s="0" t="n">
        <v>149.547882080078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0</v>
      </c>
      <c r="D11" s="0" t="n">
        <v>8</v>
      </c>
      <c r="E11" s="0" t="n">
        <v>7.04725122451782</v>
      </c>
      <c r="F11" s="0" t="n">
        <v>35.29541015625</v>
      </c>
      <c r="G11" s="0" t="n">
        <v>7.45604801177979</v>
      </c>
      <c r="H11" s="0" t="n">
        <v>0.0672276169061661</v>
      </c>
      <c r="I11" s="0" t="n">
        <v>2.14489650726318</v>
      </c>
      <c r="J11" s="0" t="n">
        <v>36.5262451171875</v>
      </c>
      <c r="K11" s="0" t="n">
        <v>6.91583347320557</v>
      </c>
      <c r="L11" s="0" t="n">
        <v>0</v>
      </c>
      <c r="M11" s="0" t="n">
        <v>35.120964050293</v>
      </c>
      <c r="N11" s="0" t="n">
        <v>7.11568403244019</v>
      </c>
      <c r="O11" s="0" t="n">
        <v>7.105427357601E-015</v>
      </c>
      <c r="P11" s="0" t="n">
        <v>37.2580146789551</v>
      </c>
      <c r="Q11" s="0" t="n">
        <v>1</v>
      </c>
      <c r="R11" s="0" t="n">
        <v>10.6932249069214</v>
      </c>
      <c r="S11" s="0" t="n">
        <v>-38.8315963745117</v>
      </c>
      <c r="T11" s="0" t="n">
        <v>0</v>
      </c>
      <c r="U11" s="0" t="n">
        <v>0</v>
      </c>
      <c r="V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0</v>
      </c>
      <c r="D2" s="0" t="n">
        <v>8</v>
      </c>
      <c r="E2" s="0" t="n">
        <v>0.340915054082871</v>
      </c>
      <c r="F2" s="0" t="n">
        <v>1562.52880859375</v>
      </c>
      <c r="G2" s="0" t="n">
        <v>154.550659179688</v>
      </c>
      <c r="H2" s="0" t="n">
        <v>0.137951627373695</v>
      </c>
      <c r="I2" s="0" t="n">
        <v>2.02289748191834</v>
      </c>
      <c r="J2" s="0" t="n">
        <v>38.7123336791992</v>
      </c>
      <c r="K2" s="0" t="n">
        <v>0.00916666630655527</v>
      </c>
      <c r="L2" s="0" t="n">
        <v>0</v>
      </c>
      <c r="M2" s="0" t="n">
        <v>121.084686279297</v>
      </c>
      <c r="N2" s="0" t="n">
        <v>0.509166657924652</v>
      </c>
      <c r="O2" s="0" t="n">
        <v>1.4210854715202E-014</v>
      </c>
      <c r="P2" s="0" t="n">
        <v>-3.06415557861328</v>
      </c>
      <c r="Q2" s="0" t="n">
        <v>1</v>
      </c>
      <c r="R2" s="0" t="n">
        <v>-248.297698974609</v>
      </c>
      <c r="S2" s="0" t="n">
        <v>123.3607559204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527386665344</v>
      </c>
      <c r="F3" s="0" t="n">
        <v>789.624694824219</v>
      </c>
      <c r="G3" s="0" t="n">
        <v>33.7189483642578</v>
      </c>
      <c r="H3" s="0" t="n">
        <v>0.28520804643631</v>
      </c>
      <c r="I3" s="0" t="n">
        <v>4.41770362854004</v>
      </c>
      <c r="J3" s="0" t="n">
        <v>13.619948387146</v>
      </c>
      <c r="K3" s="0" t="n">
        <v>0.822499990463257</v>
      </c>
      <c r="L3" s="0" t="n">
        <v>0</v>
      </c>
      <c r="M3" s="0" t="n">
        <v>-15.3379440307617</v>
      </c>
      <c r="N3" s="0" t="n">
        <v>1.59583330154419</v>
      </c>
      <c r="O3" s="0" t="n">
        <v>0</v>
      </c>
      <c r="P3" s="0" t="n">
        <v>20.052433013916</v>
      </c>
      <c r="Q3" s="0" t="n">
        <v>1</v>
      </c>
      <c r="R3" s="0" t="n">
        <v>45.7634201049805</v>
      </c>
      <c r="S3" s="0" t="n">
        <v>-52.978355407714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1514744758606</v>
      </c>
      <c r="F4" s="0" t="n">
        <v>823.029296875</v>
      </c>
      <c r="G4" s="0" t="n">
        <v>114.362327575684</v>
      </c>
      <c r="H4" s="0" t="n">
        <v>0.103961288928986</v>
      </c>
      <c r="I4" s="0" t="n">
        <v>0.546708166599274</v>
      </c>
      <c r="J4" s="0" t="n">
        <v>28.4562015533447</v>
      </c>
      <c r="K4" s="0" t="n">
        <v>1.71583330631256</v>
      </c>
      <c r="L4" s="0" t="n">
        <v>-7.105427357601E-015</v>
      </c>
      <c r="M4" s="0" t="n">
        <v>34.8458290100098</v>
      </c>
      <c r="N4" s="0" t="n">
        <v>2.30916666984558</v>
      </c>
      <c r="O4" s="0" t="n">
        <v>-7.105427357601E-015</v>
      </c>
      <c r="P4" s="0" t="n">
        <v>22.1796035766602</v>
      </c>
      <c r="Q4" s="0" t="n">
        <v>1</v>
      </c>
      <c r="R4" s="0" t="n">
        <v>-21.3475704193115</v>
      </c>
      <c r="S4" s="0" t="n">
        <v>71.474700927734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76494026184082</v>
      </c>
      <c r="F5" s="0" t="n">
        <v>735.008117675781</v>
      </c>
      <c r="G5" s="0" t="n">
        <v>56.8751258850098</v>
      </c>
      <c r="H5" s="0" t="n">
        <v>0.196770563721657</v>
      </c>
      <c r="I5" s="0" t="n">
        <v>1.45066440105438</v>
      </c>
      <c r="J5" s="0" t="n">
        <v>49.1024131774902</v>
      </c>
      <c r="K5" s="0" t="n">
        <v>2.34916663169861</v>
      </c>
      <c r="L5" s="0" t="n">
        <v>0</v>
      </c>
      <c r="M5" s="0" t="n">
        <v>23.3273506164551</v>
      </c>
      <c r="N5" s="0" t="n">
        <v>2.97049999237061</v>
      </c>
      <c r="O5" s="0" t="n">
        <v>0</v>
      </c>
      <c r="P5" s="0" t="n">
        <v>61.8456840515137</v>
      </c>
      <c r="Q5" s="0" t="n">
        <v>1</v>
      </c>
      <c r="R5" s="0" t="n">
        <v>61.9930267333984</v>
      </c>
      <c r="S5" s="0" t="n">
        <v>-122.30459594726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4.0014910697937</v>
      </c>
      <c r="F6" s="0" t="n">
        <v>99.2092132568359</v>
      </c>
      <c r="G6" s="0" t="n">
        <v>13.4222974777222</v>
      </c>
      <c r="H6" s="0" t="n">
        <v>0.118232689797878</v>
      </c>
      <c r="I6" s="0" t="n">
        <v>0.994289219379425</v>
      </c>
      <c r="J6" s="0" t="n">
        <v>81.2466735839844</v>
      </c>
      <c r="K6" s="0" t="n">
        <v>3.86249995231628</v>
      </c>
      <c r="L6" s="0" t="n">
        <v>0</v>
      </c>
      <c r="M6" s="0" t="n">
        <v>82.9300842285156</v>
      </c>
      <c r="N6" s="0" t="n">
        <v>4.12249994277954</v>
      </c>
      <c r="O6" s="0" t="n">
        <v>0</v>
      </c>
      <c r="P6" s="0" t="n">
        <v>79.7810516357422</v>
      </c>
      <c r="Q6" s="0" t="n">
        <v>1</v>
      </c>
      <c r="R6" s="0" t="n">
        <v>-12.1116638183594</v>
      </c>
      <c r="S6" s="0" t="n">
        <v>129.71139526367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5.4341459274292</v>
      </c>
      <c r="F7" s="0" t="n">
        <v>22.9903697967529</v>
      </c>
      <c r="G7" s="0" t="n">
        <v>5.0562744140625</v>
      </c>
      <c r="H7" s="0" t="n">
        <v>0.0650471597909927</v>
      </c>
      <c r="I7" s="0" t="n">
        <v>1.40144515037537</v>
      </c>
      <c r="J7" s="0" t="n">
        <v>92.6548156738281</v>
      </c>
      <c r="K7" s="0" t="n">
        <v>5.309166431427</v>
      </c>
      <c r="L7" s="0" t="n">
        <v>0</v>
      </c>
      <c r="M7" s="0" t="n">
        <v>91.8731689453125</v>
      </c>
      <c r="N7" s="0" t="n">
        <v>5.559166431427</v>
      </c>
      <c r="O7" s="0" t="n">
        <v>0</v>
      </c>
      <c r="P7" s="0" t="n">
        <v>93.4367218017578</v>
      </c>
      <c r="Q7" s="0" t="n">
        <v>1</v>
      </c>
      <c r="R7" s="0" t="n">
        <v>6.25419616699219</v>
      </c>
      <c r="S7" s="0" t="n">
        <v>58.668598175048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08791208267212</v>
      </c>
      <c r="F8" s="0" t="n">
        <v>631.410705566406</v>
      </c>
      <c r="G8" s="0" t="n">
        <v>203.487762451172</v>
      </c>
      <c r="H8" s="0" t="n">
        <v>0.0482009872794151</v>
      </c>
      <c r="I8" s="0" t="n">
        <v>0.906450688838959</v>
      </c>
      <c r="J8" s="0" t="n">
        <v>98.3571624755859</v>
      </c>
      <c r="K8" s="0" t="n">
        <v>5.94916677474976</v>
      </c>
      <c r="L8" s="0" t="n">
        <v>0</v>
      </c>
      <c r="M8" s="0" t="n">
        <v>96.1689910888672</v>
      </c>
      <c r="N8" s="0" t="n">
        <v>6.19549322128296</v>
      </c>
      <c r="O8" s="0" t="n">
        <v>0</v>
      </c>
      <c r="P8" s="0" t="n">
        <v>100.053848266602</v>
      </c>
      <c r="Q8" s="0" t="n">
        <v>1</v>
      </c>
      <c r="R8" s="0" t="n">
        <v>15.7711420059204</v>
      </c>
      <c r="S8" s="0" t="n">
        <v>2.3438420295715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6.63775825500488</v>
      </c>
      <c r="F9" s="0" t="n">
        <v>1087.63122558594</v>
      </c>
      <c r="G9" s="0" t="n">
        <v>327.766510009766</v>
      </c>
      <c r="H9" s="0" t="n">
        <v>0.0527136325836182</v>
      </c>
      <c r="I9" s="0" t="n">
        <v>1.05390727519989</v>
      </c>
      <c r="J9" s="0" t="n">
        <v>99.684700012207</v>
      </c>
      <c r="K9" s="0" t="n">
        <v>6.55583333969116</v>
      </c>
      <c r="L9" s="0" t="n">
        <v>0</v>
      </c>
      <c r="M9" s="0" t="n">
        <v>98.4091796875</v>
      </c>
      <c r="N9" s="0" t="n">
        <v>6.73532295227051</v>
      </c>
      <c r="O9" s="0" t="n">
        <v>0</v>
      </c>
      <c r="P9" s="0" t="n">
        <v>101.203727722168</v>
      </c>
      <c r="Q9" s="0" t="n">
        <v>1</v>
      </c>
      <c r="R9" s="0" t="n">
        <v>15.5694437026978</v>
      </c>
      <c r="S9" s="0" t="n">
        <v>-3.6614990234375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  <c r="C10" s="0" t="n">
        <v>0</v>
      </c>
      <c r="D10" s="0" t="n">
        <v>8</v>
      </c>
      <c r="E10" s="0" t="n">
        <v>7.04880237579346</v>
      </c>
      <c r="F10" s="0" t="n">
        <v>25.274435043335</v>
      </c>
      <c r="G10" s="0" t="n">
        <v>5.43680047988892</v>
      </c>
      <c r="H10" s="0" t="n">
        <v>0.0662356466054916</v>
      </c>
      <c r="I10" s="0" t="n">
        <v>2.50123977661133</v>
      </c>
      <c r="J10" s="0" t="n">
        <v>109.663879394531</v>
      </c>
      <c r="K10" s="0" t="n">
        <v>6.84916687011719</v>
      </c>
      <c r="L10" s="0" t="n">
        <v>0</v>
      </c>
      <c r="M10" s="0" t="n">
        <v>103.638168334961</v>
      </c>
      <c r="N10" s="0" t="n">
        <v>7.09920835494995</v>
      </c>
      <c r="O10" s="0" t="n">
        <v>0</v>
      </c>
      <c r="P10" s="0" t="n">
        <v>111.18531036377</v>
      </c>
      <c r="Q10" s="0" t="n">
        <v>1</v>
      </c>
      <c r="R10" s="0" t="n">
        <v>30.1835174560547</v>
      </c>
      <c r="S10" s="0" t="n">
        <v>-103.093772888184</v>
      </c>
      <c r="T10" s="0" t="n">
        <v>0</v>
      </c>
      <c r="U10" s="0" t="n">
        <v>0</v>
      </c>
      <c r="V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5705498456955</v>
      </c>
      <c r="F2" s="0" t="n">
        <v>931.487487792969</v>
      </c>
      <c r="G2" s="0" t="n">
        <v>91.8585662841797</v>
      </c>
      <c r="H2" s="0" t="n">
        <v>0.130305290222168</v>
      </c>
      <c r="I2" s="0" t="n">
        <v>1.92820763587952</v>
      </c>
      <c r="J2" s="0" t="n">
        <v>54.0403137207031</v>
      </c>
      <c r="K2" s="0" t="n">
        <v>0.0425000004470348</v>
      </c>
      <c r="L2" s="0" t="n">
        <v>0</v>
      </c>
      <c r="M2" s="0" t="n">
        <v>115.750793457031</v>
      </c>
      <c r="N2" s="0" t="n">
        <v>0.489166676998138</v>
      </c>
      <c r="O2" s="0" t="n">
        <v>0</v>
      </c>
      <c r="P2" s="0" t="n">
        <v>18.4221267700195</v>
      </c>
      <c r="Q2" s="0" t="n">
        <v>1</v>
      </c>
      <c r="R2" s="0" t="n">
        <v>-217.899993896484</v>
      </c>
      <c r="S2" s="0" t="n">
        <v>125.01153564453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521223545074</v>
      </c>
      <c r="F3" s="0" t="n">
        <v>76.2615585327148</v>
      </c>
      <c r="G3" s="0" t="n">
        <v>9.85281085968018</v>
      </c>
      <c r="H3" s="0" t="n">
        <v>0.102300956845284</v>
      </c>
      <c r="I3" s="0" t="n">
        <v>0.655966937541962</v>
      </c>
      <c r="J3" s="0" t="n">
        <v>16.7186222076416</v>
      </c>
      <c r="K3" s="0" t="n">
        <v>1.28916668891907</v>
      </c>
      <c r="L3" s="0" t="n">
        <v>0</v>
      </c>
      <c r="M3" s="0" t="n">
        <v>19.0930366516113</v>
      </c>
      <c r="N3" s="0" t="n">
        <v>1.60105013847351</v>
      </c>
      <c r="O3" s="0" t="n">
        <v>-1.77635683940025E-015</v>
      </c>
      <c r="P3" s="0" t="n">
        <v>14.6331729888916</v>
      </c>
      <c r="Q3" s="0" t="n">
        <v>1</v>
      </c>
      <c r="R3" s="0" t="n">
        <v>-14.2997760772705</v>
      </c>
      <c r="S3" s="0" t="n">
        <v>37.5278320312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150830745697</v>
      </c>
      <c r="F4" s="0" t="n">
        <v>411.163513183594</v>
      </c>
      <c r="G4" s="0" t="n">
        <v>60.0027656555176</v>
      </c>
      <c r="H4" s="0" t="n">
        <v>0.0999447777867317</v>
      </c>
      <c r="I4" s="0" t="n">
        <v>0.542068362236023</v>
      </c>
      <c r="J4" s="0" t="n">
        <v>18.1012554168701</v>
      </c>
      <c r="K4" s="0" t="n">
        <v>1.71583330631256</v>
      </c>
      <c r="L4" s="0" t="n">
        <v>3.5527136788005E-015</v>
      </c>
      <c r="M4" s="0" t="n">
        <v>20.9417343139648</v>
      </c>
      <c r="N4" s="0" t="n">
        <v>2.30916666984558</v>
      </c>
      <c r="O4" s="0" t="n">
        <v>3.5527136788005E-015</v>
      </c>
      <c r="P4" s="0" t="n">
        <v>15.3098106384277</v>
      </c>
      <c r="Q4" s="0" t="n">
        <v>1</v>
      </c>
      <c r="R4" s="0" t="n">
        <v>-9.49200630187988</v>
      </c>
      <c r="S4" s="0" t="n">
        <v>37.228435516357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76837801933289</v>
      </c>
      <c r="F5" s="0" t="n">
        <v>311.842132568359</v>
      </c>
      <c r="G5" s="0" t="n">
        <v>24.6022548675537</v>
      </c>
      <c r="H5" s="0" t="n">
        <v>0.193879052996635</v>
      </c>
      <c r="I5" s="0" t="n">
        <v>1.40598809719086</v>
      </c>
      <c r="J5" s="0" t="n">
        <v>28.2377872467041</v>
      </c>
      <c r="K5" s="0" t="n">
        <v>2.35583329200745</v>
      </c>
      <c r="L5" s="0" t="n">
        <v>0</v>
      </c>
      <c r="M5" s="0" t="n">
        <v>15.8934593200684</v>
      </c>
      <c r="N5" s="0" t="n">
        <v>2.97027778625488</v>
      </c>
      <c r="O5" s="0" t="n">
        <v>0</v>
      </c>
      <c r="P5" s="0" t="n">
        <v>34.2791061401367</v>
      </c>
      <c r="Q5" s="0" t="n">
        <v>1</v>
      </c>
      <c r="R5" s="0" t="n">
        <v>29.9223937988281</v>
      </c>
      <c r="S5" s="0" t="n">
        <v>-54.598712921142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08785772323608</v>
      </c>
      <c r="F6" s="0" t="n">
        <v>426.139587402344</v>
      </c>
      <c r="G6" s="0" t="n">
        <v>138.284530639648</v>
      </c>
      <c r="H6" s="0" t="n">
        <v>0.04795216396451</v>
      </c>
      <c r="I6" s="0" t="n">
        <v>0.912345170974731</v>
      </c>
      <c r="J6" s="0" t="n">
        <v>77.6380615234375</v>
      </c>
      <c r="K6" s="0" t="n">
        <v>6.01583337783814</v>
      </c>
      <c r="L6" s="0" t="n">
        <v>0</v>
      </c>
      <c r="M6" s="0" t="n">
        <v>75.815673828125</v>
      </c>
      <c r="N6" s="0" t="n">
        <v>6.17880439758301</v>
      </c>
      <c r="O6" s="0" t="n">
        <v>0</v>
      </c>
      <c r="P6" s="0" t="n">
        <v>79.9392166137695</v>
      </c>
      <c r="Q6" s="0" t="n">
        <v>1</v>
      </c>
      <c r="R6" s="0" t="n">
        <v>25.3022747039795</v>
      </c>
      <c r="S6" s="0" t="n">
        <v>-76.398590087890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63787603378296</v>
      </c>
      <c r="F7" s="0" t="n">
        <v>530.015014648438</v>
      </c>
      <c r="G7" s="0" t="n">
        <v>160.05354309082</v>
      </c>
      <c r="H7" s="0" t="n">
        <v>0.0526340007781982</v>
      </c>
      <c r="I7" s="0" t="n">
        <v>1.06333327293396</v>
      </c>
      <c r="J7" s="0" t="n">
        <v>89.7166442871094</v>
      </c>
      <c r="K7" s="0" t="n">
        <v>6.55583333969116</v>
      </c>
      <c r="L7" s="0" t="n">
        <v>0</v>
      </c>
      <c r="M7" s="0" t="n">
        <v>87.132453918457</v>
      </c>
      <c r="N7" s="0" t="n">
        <v>6.71824264526367</v>
      </c>
      <c r="O7" s="0" t="n">
        <v>0</v>
      </c>
      <c r="P7" s="0" t="n">
        <v>92.248046875</v>
      </c>
      <c r="Q7" s="0" t="n">
        <v>1</v>
      </c>
      <c r="R7" s="0" t="n">
        <v>31.4981708526611</v>
      </c>
      <c r="S7" s="0" t="n">
        <v>-119.36430358886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2356164455414</v>
      </c>
      <c r="F2" s="0" t="n">
        <v>194.445327758789</v>
      </c>
      <c r="G2" s="0" t="n">
        <v>35.6998329162598</v>
      </c>
      <c r="H2" s="0" t="n">
        <v>0.0775445252656937</v>
      </c>
      <c r="I2" s="0" t="n">
        <v>1.34528291225433</v>
      </c>
      <c r="J2" s="0" t="n">
        <v>46.3502464294434</v>
      </c>
      <c r="K2" s="0" t="n">
        <v>0.189166665077209</v>
      </c>
      <c r="L2" s="0" t="n">
        <v>0</v>
      </c>
      <c r="M2" s="0" t="n">
        <v>67.9554901123047</v>
      </c>
      <c r="N2" s="0" t="n">
        <v>0.442499995231628</v>
      </c>
      <c r="O2" s="0" t="n">
        <v>-1.4210854715202E-014</v>
      </c>
      <c r="P2" s="0" t="n">
        <v>26.8611907958984</v>
      </c>
      <c r="Q2" s="0" t="n">
        <v>1</v>
      </c>
      <c r="R2" s="0" t="n">
        <v>-162.21435546875</v>
      </c>
      <c r="S2" s="0" t="n">
        <v>98.641044616699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1486873626709</v>
      </c>
      <c r="F3" s="0" t="n">
        <v>184.209060668945</v>
      </c>
      <c r="G3" s="0" t="n">
        <v>31.1995296478272</v>
      </c>
      <c r="H3" s="0" t="n">
        <v>0.0888826325535774</v>
      </c>
      <c r="I3" s="0" t="n">
        <v>0.518754303455353</v>
      </c>
      <c r="J3" s="0" t="n">
        <v>18.3448848724365</v>
      </c>
      <c r="K3" s="0" t="n">
        <v>1.75583338737488</v>
      </c>
      <c r="L3" s="0" t="n">
        <v>0</v>
      </c>
      <c r="M3" s="0" t="n">
        <v>19.0873146057129</v>
      </c>
      <c r="N3" s="0" t="n">
        <v>2.31583333015442</v>
      </c>
      <c r="O3" s="0" t="n">
        <v>0</v>
      </c>
      <c r="P3" s="0" t="n">
        <v>17.4822807312012</v>
      </c>
      <c r="Q3" s="0" t="n">
        <v>1</v>
      </c>
      <c r="R3" s="0" t="n">
        <v>-2.86613202095032</v>
      </c>
      <c r="S3" s="0" t="n">
        <v>24.119764328002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08822727203369</v>
      </c>
      <c r="F4" s="0" t="n">
        <v>165.107513427734</v>
      </c>
      <c r="G4" s="0" t="n">
        <v>53.8238258361816</v>
      </c>
      <c r="H4" s="0" t="n">
        <v>0.0477881319820881</v>
      </c>
      <c r="I4" s="0" t="n">
        <v>0.921554446220398</v>
      </c>
      <c r="J4" s="0" t="n">
        <v>43.6303825378418</v>
      </c>
      <c r="K4" s="0" t="n">
        <v>6.01583337783814</v>
      </c>
      <c r="L4" s="0" t="n">
        <v>0</v>
      </c>
      <c r="M4" s="0" t="n">
        <v>42.6287651062012</v>
      </c>
      <c r="N4" s="0" t="n">
        <v>6.173987865448</v>
      </c>
      <c r="O4" s="0" t="n">
        <v>0</v>
      </c>
      <c r="P4" s="0" t="n">
        <v>44.8169326782227</v>
      </c>
      <c r="Q4" s="0" t="n">
        <v>1</v>
      </c>
      <c r="R4" s="0" t="n">
        <v>13.8356084823608</v>
      </c>
      <c r="S4" s="0" t="n">
        <v>-40.603950500488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6378960609436</v>
      </c>
      <c r="F5" s="0" t="n">
        <v>333.956634521484</v>
      </c>
      <c r="G5" s="0" t="n">
        <v>100.851020812988</v>
      </c>
      <c r="H5" s="0" t="n">
        <v>0.0526328347623348</v>
      </c>
      <c r="I5" s="0" t="n">
        <v>1.06399178504944</v>
      </c>
      <c r="J5" s="0" t="n">
        <v>51.8406791687012</v>
      </c>
      <c r="K5" s="0" t="n">
        <v>6.55583333969116</v>
      </c>
      <c r="L5" s="0" t="n">
        <v>0</v>
      </c>
      <c r="M5" s="0" t="n">
        <v>50.2028465270996</v>
      </c>
      <c r="N5" s="0" t="n">
        <v>6.7183780670166</v>
      </c>
      <c r="O5" s="0" t="n">
        <v>-1.4210854715202E-014</v>
      </c>
      <c r="P5" s="0" t="n">
        <v>53.4469604492188</v>
      </c>
      <c r="Q5" s="0" t="n">
        <v>1</v>
      </c>
      <c r="R5" s="0" t="n">
        <v>19.9582691192627</v>
      </c>
      <c r="S5" s="0" t="n">
        <v>-80.640235900878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5313091278076</v>
      </c>
      <c r="F2" s="0" t="n">
        <v>64.5965576171875</v>
      </c>
      <c r="G2" s="0" t="n">
        <v>18.1223335266113</v>
      </c>
      <c r="H2" s="0" t="n">
        <v>0.0535855107009411</v>
      </c>
      <c r="I2" s="0" t="n">
        <v>1.26587224006653</v>
      </c>
      <c r="J2" s="0" t="n">
        <v>20.1681137084961</v>
      </c>
      <c r="K2" s="0" t="n">
        <v>0.209166660904884</v>
      </c>
      <c r="L2" s="0" t="n">
        <v>0</v>
      </c>
      <c r="M2" s="0" t="n">
        <v>26.1368751525879</v>
      </c>
      <c r="N2" s="0" t="n">
        <v>0.415833324193954</v>
      </c>
      <c r="O2" s="0" t="n">
        <v>0</v>
      </c>
      <c r="P2" s="0" t="n">
        <v>15.5162811279297</v>
      </c>
      <c r="Q2" s="0" t="n">
        <v>1</v>
      </c>
      <c r="R2" s="0" t="n">
        <v>-51.3899726867676</v>
      </c>
      <c r="S2" s="0" t="n">
        <v>36.885944366455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1475667953491</v>
      </c>
      <c r="F3" s="0" t="n">
        <v>82.6619186401367</v>
      </c>
      <c r="G3" s="0" t="n">
        <v>14.924201965332</v>
      </c>
      <c r="H3" s="0" t="n">
        <v>0.0846191346645355</v>
      </c>
      <c r="I3" s="0" t="n">
        <v>0.506914556026459</v>
      </c>
      <c r="J3" s="0" t="n">
        <v>12.9028377532959</v>
      </c>
      <c r="K3" s="0" t="n">
        <v>1.78916668891907</v>
      </c>
      <c r="L3" s="0" t="n">
        <v>0</v>
      </c>
      <c r="M3" s="0" t="n">
        <v>13.0643844604492</v>
      </c>
      <c r="N3" s="0" t="n">
        <v>2.34916663169861</v>
      </c>
      <c r="O3" s="0" t="n">
        <v>0</v>
      </c>
      <c r="P3" s="0" t="n">
        <v>12.6633644104004</v>
      </c>
      <c r="Q3" s="0" t="n">
        <v>1</v>
      </c>
      <c r="R3" s="0" t="n">
        <v>-0.716107249259949</v>
      </c>
      <c r="S3" s="0" t="n">
        <v>14.345619201660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09039449691773</v>
      </c>
      <c r="F4" s="0" t="n">
        <v>36.279224395752</v>
      </c>
      <c r="G4" s="0" t="n">
        <v>12.0538358688355</v>
      </c>
      <c r="H4" s="0" t="n">
        <v>0.0491139367222786</v>
      </c>
      <c r="I4" s="0" t="n">
        <v>0.936688184738159</v>
      </c>
      <c r="J4" s="0" t="n">
        <v>18.4007759094238</v>
      </c>
      <c r="K4" s="0" t="n">
        <v>6.01583337783814</v>
      </c>
      <c r="L4" s="0" t="n">
        <v>0</v>
      </c>
      <c r="M4" s="0" t="n">
        <v>18.1760787963867</v>
      </c>
      <c r="N4" s="0" t="n">
        <v>6.17136812210083</v>
      </c>
      <c r="O4" s="0" t="n">
        <v>0</v>
      </c>
      <c r="P4" s="0" t="n">
        <v>18.64479637146</v>
      </c>
      <c r="Q4" s="0" t="n">
        <v>1</v>
      </c>
      <c r="R4" s="0" t="n">
        <v>3.01358962059021</v>
      </c>
      <c r="S4" s="0" t="n">
        <v>0.046825848519802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63784837722778</v>
      </c>
      <c r="F5" s="0" t="n">
        <v>335.229919433594</v>
      </c>
      <c r="G5" s="0" t="n">
        <v>101.050842285156</v>
      </c>
      <c r="H5" s="0" t="n">
        <v>0.0527034439146519</v>
      </c>
      <c r="I5" s="0" t="n">
        <v>1.05519771575928</v>
      </c>
      <c r="J5" s="0" t="n">
        <v>20.541934967041</v>
      </c>
      <c r="K5" s="0" t="n">
        <v>6.54916667938232</v>
      </c>
      <c r="L5" s="0" t="n">
        <v>0</v>
      </c>
      <c r="M5" s="0" t="n">
        <v>20.0319290161133</v>
      </c>
      <c r="N5" s="0" t="n">
        <v>6.73524522781372</v>
      </c>
      <c r="O5" s="0" t="n">
        <v>0</v>
      </c>
      <c r="P5" s="0" t="n">
        <v>21.1020641326904</v>
      </c>
      <c r="Q5" s="0" t="n">
        <v>1</v>
      </c>
      <c r="R5" s="0" t="n">
        <v>5.75098752975464</v>
      </c>
      <c r="S5" s="0" t="n">
        <v>-17.632247924804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9303532838821</v>
      </c>
      <c r="F2" s="0" t="n">
        <v>41.7457580566406</v>
      </c>
      <c r="G2" s="0" t="n">
        <v>14.1066675186157</v>
      </c>
      <c r="H2" s="0" t="n">
        <v>0.0465250797569752</v>
      </c>
      <c r="I2" s="0" t="n">
        <v>1.19829642772675</v>
      </c>
      <c r="J2" s="0" t="n">
        <v>10.8416872024536</v>
      </c>
      <c r="K2" s="0" t="n">
        <v>0.195833340287209</v>
      </c>
      <c r="L2" s="0" t="n">
        <v>0</v>
      </c>
      <c r="M2" s="0" t="n">
        <v>12.2933387756348</v>
      </c>
      <c r="N2" s="0" t="n">
        <v>0.415833324193954</v>
      </c>
      <c r="O2" s="0" t="n">
        <v>0</v>
      </c>
      <c r="P2" s="0" t="n">
        <v>9.90056991577148</v>
      </c>
      <c r="Q2" s="0" t="n">
        <v>1</v>
      </c>
      <c r="R2" s="0" t="n">
        <v>-10.8762216567993</v>
      </c>
      <c r="S2" s="0" t="n">
        <v>14.423265457153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0901141166687</v>
      </c>
      <c r="F3" s="0" t="n">
        <v>34.4205856323242</v>
      </c>
      <c r="G3" s="0" t="n">
        <v>11.3668594360352</v>
      </c>
      <c r="H3" s="0" t="n">
        <v>0.0493284501135349</v>
      </c>
      <c r="I3" s="0" t="n">
        <v>0.924878835678101</v>
      </c>
      <c r="J3" s="0" t="n">
        <v>10.5845737457275</v>
      </c>
      <c r="K3" s="0" t="n">
        <v>6.0091667175293</v>
      </c>
      <c r="L3" s="0" t="n">
        <v>0</v>
      </c>
      <c r="M3" s="0" t="n">
        <v>10.6000900268555</v>
      </c>
      <c r="N3" s="0" t="n">
        <v>6.17583322525024</v>
      </c>
      <c r="O3" s="0" t="n">
        <v>0</v>
      </c>
      <c r="P3" s="0" t="n">
        <v>10.5681419372559</v>
      </c>
      <c r="Q3" s="0" t="n">
        <v>1</v>
      </c>
      <c r="R3" s="0" t="n">
        <v>-0.191688537597656</v>
      </c>
      <c r="S3" s="0" t="n">
        <v>11.751977920532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63784980773926</v>
      </c>
      <c r="F4" s="0" t="n">
        <v>437.219085693359</v>
      </c>
      <c r="G4" s="0" t="n">
        <v>131.67561340332</v>
      </c>
      <c r="H4" s="0" t="n">
        <v>0.0527382977306843</v>
      </c>
      <c r="I4" s="0" t="n">
        <v>1.05119132995605</v>
      </c>
      <c r="J4" s="0" t="n">
        <v>10.5190286636353</v>
      </c>
      <c r="K4" s="0" t="n">
        <v>6.54250001907349</v>
      </c>
      <c r="L4" s="0" t="n">
        <v>0</v>
      </c>
      <c r="M4" s="0" t="n">
        <v>10.4479789733887</v>
      </c>
      <c r="N4" s="0" t="n">
        <v>6.76583337783814</v>
      </c>
      <c r="O4" s="0" t="n">
        <v>0</v>
      </c>
      <c r="P4" s="0" t="n">
        <v>10.6143951416016</v>
      </c>
      <c r="Q4" s="0" t="n">
        <v>1</v>
      </c>
      <c r="R4" s="0" t="n">
        <v>0.745147049427033</v>
      </c>
      <c r="S4" s="0" t="n">
        <v>5.5728545188903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9903960227966</v>
      </c>
      <c r="F2" s="0" t="n">
        <v>36.4082336425781</v>
      </c>
      <c r="G2" s="0" t="n">
        <v>12.7429332733154</v>
      </c>
      <c r="H2" s="0" t="n">
        <v>0.0453331992030144</v>
      </c>
      <c r="I2" s="0" t="n">
        <v>1.15483236312866</v>
      </c>
      <c r="J2" s="0" t="n">
        <v>1.91082632541657</v>
      </c>
      <c r="K2" s="0" t="n">
        <v>0.195833340287209</v>
      </c>
      <c r="L2" s="0" t="n">
        <v>0</v>
      </c>
      <c r="M2" s="0" t="n">
        <v>2.74229049682617</v>
      </c>
      <c r="N2" s="0" t="n">
        <v>0.422500014305115</v>
      </c>
      <c r="O2" s="0" t="n">
        <v>-4.44089209850063E-016</v>
      </c>
      <c r="P2" s="0" t="n">
        <v>1.33657455444336</v>
      </c>
      <c r="Q2" s="0" t="n">
        <v>1</v>
      </c>
      <c r="R2" s="0" t="n">
        <v>-6.20168781280518</v>
      </c>
      <c r="S2" s="0" t="n">
        <v>3.9567878246307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08915233612061</v>
      </c>
      <c r="F3" s="0" t="n">
        <v>31.2999725341797</v>
      </c>
      <c r="G3" s="0" t="n">
        <v>10.1890878677368</v>
      </c>
      <c r="H3" s="0" t="n">
        <v>0.0498389601707459</v>
      </c>
      <c r="I3" s="0" t="n">
        <v>0.906708121299744</v>
      </c>
      <c r="J3" s="0" t="n">
        <v>1.82768726348877</v>
      </c>
      <c r="K3" s="0" t="n">
        <v>6.01583337783814</v>
      </c>
      <c r="L3" s="0" t="n">
        <v>4.44089209850063E-016</v>
      </c>
      <c r="M3" s="0" t="n">
        <v>1.87110900878906</v>
      </c>
      <c r="N3" s="0" t="n">
        <v>6.18249988555908</v>
      </c>
      <c r="O3" s="0" t="n">
        <v>4.44089209850063E-016</v>
      </c>
      <c r="P3" s="0" t="n">
        <v>1.77240371704102</v>
      </c>
      <c r="Q3" s="0" t="n">
        <v>1</v>
      </c>
      <c r="R3" s="0" t="n">
        <v>-0.592231750488281</v>
      </c>
      <c r="S3" s="0" t="n">
        <v>5.4338765144348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63785028457642</v>
      </c>
      <c r="F4" s="0" t="n">
        <v>340.013214111328</v>
      </c>
      <c r="G4" s="0" t="n">
        <v>102.357650756836</v>
      </c>
      <c r="H4" s="0" t="n">
        <v>0.0527545139193535</v>
      </c>
      <c r="I4" s="0" t="n">
        <v>1.05029284954071</v>
      </c>
      <c r="J4" s="0" t="n">
        <v>1.48949766159058</v>
      </c>
      <c r="K4" s="0" t="n">
        <v>6.54250001907349</v>
      </c>
      <c r="L4" s="0" t="n">
        <v>0</v>
      </c>
      <c r="M4" s="0" t="n">
        <v>1.47724151611328</v>
      </c>
      <c r="N4" s="0" t="n">
        <v>6.77250003814697</v>
      </c>
      <c r="O4" s="0" t="n">
        <v>0</v>
      </c>
      <c r="P4" s="0" t="n">
        <v>1.50680541992188</v>
      </c>
      <c r="Q4" s="0" t="n">
        <v>1</v>
      </c>
      <c r="R4" s="0" t="n">
        <v>0.128538712859154</v>
      </c>
      <c r="S4" s="0" t="n">
        <v>0.6362770199775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3031365275383</v>
      </c>
      <c r="F2" s="0" t="n">
        <v>36.4267349243164</v>
      </c>
      <c r="G2" s="0" t="n">
        <v>12.6001110076904</v>
      </c>
      <c r="H2" s="0" t="n">
        <v>0.0457281619310379</v>
      </c>
      <c r="I2" s="0" t="n">
        <v>1.17757797241211</v>
      </c>
      <c r="J2" s="0" t="n">
        <v>5.33186864852905</v>
      </c>
      <c r="K2" s="0" t="n">
        <v>0.189166665077209</v>
      </c>
      <c r="L2" s="0" t="n">
        <v>0</v>
      </c>
      <c r="M2" s="0" t="n">
        <v>6.09827041625977</v>
      </c>
      <c r="N2" s="0" t="n">
        <v>0.422500014305115</v>
      </c>
      <c r="O2" s="0" t="n">
        <v>0</v>
      </c>
      <c r="P2" s="0" t="n">
        <v>4.83131408691406</v>
      </c>
      <c r="Q2" s="0" t="n">
        <v>1</v>
      </c>
      <c r="R2" s="0" t="n">
        <v>-5.42981290817261</v>
      </c>
      <c r="S2" s="0" t="n">
        <v>7.1254100799560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63781833648682</v>
      </c>
      <c r="F3" s="0" t="n">
        <v>104.280044555664</v>
      </c>
      <c r="G3" s="0" t="n">
        <v>31.383092880249</v>
      </c>
      <c r="H3" s="0" t="n">
        <v>0.0527661144733429</v>
      </c>
      <c r="I3" s="0" t="n">
        <v>1.05113303661346</v>
      </c>
      <c r="J3" s="0" t="n">
        <v>4.86613321304321</v>
      </c>
      <c r="K3" s="0" t="n">
        <v>6.54916667938232</v>
      </c>
      <c r="L3" s="0" t="n">
        <v>0</v>
      </c>
      <c r="M3" s="0" t="n">
        <v>4.86230850219727</v>
      </c>
      <c r="N3" s="0" t="n">
        <v>6.7591667175293</v>
      </c>
      <c r="O3" s="0" t="n">
        <v>0</v>
      </c>
      <c r="P3" s="0" t="n">
        <v>4.87136840820313</v>
      </c>
      <c r="Q3" s="0" t="n">
        <v>1</v>
      </c>
      <c r="R3" s="0" t="n">
        <v>0.0431424081325531</v>
      </c>
      <c r="S3" s="0" t="n">
        <v>4.5797615051269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5.60916666666667</v>
      </c>
    </row>
    <row r="7" customFormat="false" ht="12.75" hidden="false" customHeight="false" outlineLevel="1" collapsed="false">
      <c r="A7" s="0" t="s">
        <v>146</v>
      </c>
      <c r="B7" s="0" t="n">
        <v>152.275833333333</v>
      </c>
    </row>
    <row r="8" customFormat="false" ht="12.75" hidden="false" customHeight="false" outlineLevel="1" collapsed="false">
      <c r="A8" s="0" t="s">
        <v>147</v>
      </c>
      <c r="B8" s="0" t="n">
        <v>5.60861111111111</v>
      </c>
    </row>
    <row r="9" customFormat="false" ht="12.75" hidden="false" customHeight="false" outlineLevel="1" collapsed="false">
      <c r="A9" s="0" t="s">
        <v>148</v>
      </c>
      <c r="B9" s="0" t="n">
        <v>137.786944444444</v>
      </c>
    </row>
    <row r="10" customFormat="false" ht="12.75" hidden="false" customHeight="false" outlineLevel="1" collapsed="false">
      <c r="A10" s="0" t="s">
        <v>149</v>
      </c>
      <c r="B10" s="0" t="n">
        <v>25.688</v>
      </c>
    </row>
    <row r="11" customFormat="false" ht="12.75" hidden="false" customHeight="false" outlineLevel="1" collapsed="false">
      <c r="A11" s="0" t="s">
        <v>150</v>
      </c>
      <c r="B11" s="0" t="n">
        <v>61.294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8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5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0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2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5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32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  <c r="C11" s="0" t="n">
        <v>40</v>
      </c>
      <c r="K11" s="0" t="b">
        <f aca="false">FALSE()</f>
        <v>0</v>
      </c>
      <c r="L11" s="0" t="b">
        <f aca="false">FALSE()</f>
        <v>0</v>
      </c>
      <c r="N11" s="0" t="n">
        <v>0</v>
      </c>
      <c r="O11" s="0" t="n">
        <v>0</v>
      </c>
      <c r="P11" s="0" t="b">
        <f aca="false">TRUE()</f>
        <v>1</v>
      </c>
      <c r="Q11" s="0" t="n">
        <v>1</v>
      </c>
      <c r="R11" s="0" t="b">
        <f aca="false">FALSE()</f>
        <v>0</v>
      </c>
      <c r="S11" s="0" t="n">
        <v>0</v>
      </c>
      <c r="T11" s="0" t="n">
        <v>0</v>
      </c>
      <c r="U11" s="0" t="n">
        <v>1</v>
      </c>
      <c r="V11" s="0" t="n">
        <v>0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