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4:10:52</t>
  </si>
  <si>
    <t xml:space="preserve">SampleName</t>
  </si>
  <si>
    <t xml:space="preserve">CS-135_011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1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4:19:28</t>
  </si>
  <si>
    <t xml:space="preserve">ResNewDateTime</t>
  </si>
  <si>
    <t xml:space="preserve">03 September 2019 04:19:28</t>
  </si>
  <si>
    <t xml:space="preserve">ResModBy</t>
  </si>
  <si>
    <t xml:space="preserve">ResModTime</t>
  </si>
  <si>
    <t xml:space="preserve">09/03/19 04:19:29</t>
  </si>
  <si>
    <t xml:space="preserve">ResModDateTime</t>
  </si>
  <si>
    <t xml:space="preserve">03 September 2019 04:19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802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6</v>
      </c>
    </row>
    <row r="22" customFormat="false" ht="12.75" hidden="false" customHeight="false" outlineLevel="1" collapsed="false">
      <c r="A22" s="0" t="s">
        <v>28</v>
      </c>
      <c r="B22" s="0" t="n">
        <v>11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83.8060836792</v>
      </c>
      <c r="J2" s="0" t="n">
        <v>1494.8413372039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</v>
      </c>
      <c r="P2" s="0" t="n">
        <v>8.4983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18.58194351196</v>
      </c>
      <c r="J3" s="0" t="n">
        <v>788.95990371704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</v>
      </c>
      <c r="P3" s="0" t="n">
        <v>8.4983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79.64614868164</v>
      </c>
      <c r="J4" s="0" t="n">
        <v>431.78615856170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</v>
      </c>
      <c r="P4" s="0" t="n">
        <v>8.4983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4.233673095703</v>
      </c>
      <c r="J5" s="0" t="n">
        <v>205.07061576843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</v>
      </c>
      <c r="P5" s="0" t="n">
        <v>8.4983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0.092037200928</v>
      </c>
      <c r="J6" s="0" t="n">
        <v>136.62610816955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</v>
      </c>
      <c r="P6" s="0" t="n">
        <v>8.4983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6.243064880371</v>
      </c>
      <c r="J7" s="0" t="n">
        <v>149.78255224227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</v>
      </c>
      <c r="P7" s="0" t="n">
        <v>8.4983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9.468311309814</v>
      </c>
      <c r="J8" s="0" t="n">
        <v>119.15334987640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</v>
      </c>
      <c r="P8" s="0" t="n">
        <v>8.4983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468288421631</v>
      </c>
      <c r="J9" s="0" t="n">
        <v>43.174791336059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</v>
      </c>
      <c r="P9" s="0" t="n">
        <v>8.4983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022595882416</v>
      </c>
      <c r="L2" s="0" t="n">
        <v>0</v>
      </c>
      <c r="M2" s="0" t="s">
        <v>315</v>
      </c>
      <c r="N2" s="0" t="n">
        <v>140.967559814453</v>
      </c>
      <c r="O2" s="0" t="n">
        <v>30.8312320709229</v>
      </c>
      <c r="P2" s="0" t="n">
        <v>0.0653427094221115</v>
      </c>
      <c r="Q2" s="0" t="n">
        <v>1.074961423873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79</v>
      </c>
      <c r="Z2" s="0" t="n">
        <v>0.218333333730698</v>
      </c>
      <c r="AA2" s="0" t="n">
        <v>0.431666672229767</v>
      </c>
      <c r="AB2" s="0" t="n">
        <v>0.00666666666666667</v>
      </c>
      <c r="AC2" s="0" t="n">
        <v>61</v>
      </c>
      <c r="AD2" s="0" t="n">
        <v>-1</v>
      </c>
      <c r="AE2" s="0" t="n">
        <v>0.218333333730698</v>
      </c>
      <c r="AF2" s="0" t="n">
        <v>0.144166666269302</v>
      </c>
      <c r="AG2" s="0" t="n">
        <v>54.1419032286187</v>
      </c>
      <c r="AH2" s="0" t="n">
        <v>0.218333333730698</v>
      </c>
      <c r="AI2" s="0" t="n">
        <v>0.143333332935969</v>
      </c>
      <c r="AJ2" s="0" t="n">
        <v>54.3198505108557</v>
      </c>
      <c r="AK2" s="0" t="n">
        <v>0.272614278119202</v>
      </c>
      <c r="AL2" s="0" t="n">
        <v>0.0951878085082715</v>
      </c>
      <c r="AM2" s="0" t="n">
        <v>85.8074220045597</v>
      </c>
      <c r="AN2" s="0" t="n">
        <v>61.127020658675</v>
      </c>
      <c r="AO2" s="0" t="n">
        <v>97.2478767630955</v>
      </c>
      <c r="AP2" s="0" t="n">
        <v>43.8669708004898</v>
      </c>
      <c r="AQ2" s="0" t="n">
        <v>0.307802374901753</v>
      </c>
      <c r="AR2" s="0" t="n">
        <v>79.8403977653881</v>
      </c>
      <c r="AS2" s="0" t="n">
        <v>0.348140252834325</v>
      </c>
      <c r="AT2" s="0" t="n">
        <v>65.3835238586166</v>
      </c>
      <c r="AU2" s="0" t="n">
        <v>0.218333333730698</v>
      </c>
      <c r="AV2" s="0" t="n">
        <v>0.127499999602636</v>
      </c>
      <c r="AW2" s="0" t="n">
        <v>67.6658966786316</v>
      </c>
      <c r="AX2" s="0" t="n">
        <v>0.0349458700125063</v>
      </c>
      <c r="AY2" s="0" t="n">
        <v>-0.149757705594217</v>
      </c>
      <c r="AZ2" s="0" t="n">
        <v>-0.0680548571804724</v>
      </c>
      <c r="BA2" s="0" t="n">
        <v>140.967559814453</v>
      </c>
      <c r="BB2" s="0" t="n">
        <v>0.315289920964848</v>
      </c>
      <c r="BC2" s="0" t="n">
        <v>0.00122121383093099</v>
      </c>
      <c r="BD2" s="0" t="n">
        <v>-6.39111672089544E-006</v>
      </c>
      <c r="BE2" s="0" t="n">
        <v>4.37259515157179E-006</v>
      </c>
      <c r="BF2" s="0" t="n">
        <v>0.716666667527623</v>
      </c>
      <c r="BG2" s="0" t="n">
        <v>178.945820713679</v>
      </c>
      <c r="BH2" s="0" t="n">
        <v>121.891811290401</v>
      </c>
      <c r="BI2" s="0" t="n">
        <v>34.5345365047208</v>
      </c>
      <c r="BJ2" s="0" t="n">
        <v>81.400760247070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333333333333</v>
      </c>
      <c r="BY2" s="0" t="n">
        <v>0.218333333730698</v>
      </c>
      <c r="BZ2" s="0" t="n">
        <v>0.141666666269302</v>
      </c>
      <c r="CA2" s="0" t="n">
        <v>0.708333334161176</v>
      </c>
      <c r="CB2" s="0" t="n">
        <v>0.416666668322352</v>
      </c>
      <c r="CC2" s="0" t="n">
        <v>57.686219368015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789026260376</v>
      </c>
      <c r="L3" s="0" t="n">
        <v>0</v>
      </c>
      <c r="M3" s="0" t="s">
        <v>315</v>
      </c>
      <c r="N3" s="0" t="n">
        <v>798.7998046875</v>
      </c>
      <c r="O3" s="0" t="n">
        <v>84.1887588500977</v>
      </c>
      <c r="P3" s="0" t="n">
        <v>0.122695669531822</v>
      </c>
      <c r="Q3" s="0" t="n">
        <v>1.7360329627990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16666653752327</v>
      </c>
      <c r="AA3" s="0" t="n">
        <v>0.485000014305115</v>
      </c>
      <c r="AB3" s="0" t="n">
        <v>0.00666666666666667</v>
      </c>
      <c r="AC3" s="0" t="n">
        <v>105</v>
      </c>
      <c r="AD3" s="0" t="n">
        <v>-1</v>
      </c>
      <c r="AE3" s="0" t="n">
        <v>0.0716666653752327</v>
      </c>
      <c r="AF3" s="0" t="n">
        <v>0.332000001291434</v>
      </c>
      <c r="AG3" s="0" t="n">
        <v>63.3151319643232</v>
      </c>
      <c r="AH3" s="0" t="n">
        <v>0.0716666653752327</v>
      </c>
      <c r="AI3" s="0" t="n">
        <v>0.330666667958101</v>
      </c>
      <c r="AJ3" s="0" t="n">
        <v>63.8211621223959</v>
      </c>
      <c r="AK3" s="0" t="n">
        <v>0.234278063885375</v>
      </c>
      <c r="AL3" s="0" t="n">
        <v>0.167531747231617</v>
      </c>
      <c r="AM3" s="0" t="n">
        <v>148.556316495626</v>
      </c>
      <c r="AN3" s="0" t="n">
        <v>80.2653378989254</v>
      </c>
      <c r="AO3" s="0" t="n">
        <v>164.60291949454</v>
      </c>
      <c r="AP3" s="0" t="n">
        <v>42.1115120568926</v>
      </c>
      <c r="AQ3" s="0" t="n">
        <v>0.306433662265452</v>
      </c>
      <c r="AR3" s="0" t="n">
        <v>136.573442516612</v>
      </c>
      <c r="AS3" s="0" t="n">
        <v>0.351214212199177</v>
      </c>
      <c r="AT3" s="0" t="n">
        <v>119.56046650915</v>
      </c>
      <c r="AU3" s="0" t="n">
        <v>0.0716666653752327</v>
      </c>
      <c r="AV3" s="0" t="n">
        <v>0.293333334624767</v>
      </c>
      <c r="AW3" s="0" t="n">
        <v>101.773423977845</v>
      </c>
      <c r="AX3" s="0" t="n">
        <v>0.0755361613657203</v>
      </c>
      <c r="AY3" s="0" t="n">
        <v>-0.431471543087555</v>
      </c>
      <c r="AZ3" s="0" t="n">
        <v>-0.360949849380484</v>
      </c>
      <c r="BA3" s="0" t="n">
        <v>798.799800872801</v>
      </c>
      <c r="BB3" s="0" t="n">
        <v>0.287798516175228</v>
      </c>
      <c r="BC3" s="0" t="n">
        <v>0.00570571167386814</v>
      </c>
      <c r="BD3" s="0" t="n">
        <v>-0.000185958866573899</v>
      </c>
      <c r="BE3" s="0" t="n">
        <v>8.59146621770522E-005</v>
      </c>
      <c r="BF3" s="0" t="n">
        <v>0.652631578169289</v>
      </c>
      <c r="BG3" s="0" t="n">
        <v>60.2133054625583</v>
      </c>
      <c r="BH3" s="0" t="n">
        <v>23.9568966781887</v>
      </c>
      <c r="BI3" s="0" t="n">
        <v>6.80070048247362</v>
      </c>
      <c r="BJ3" s="0" t="n">
        <v>14.516679188682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</v>
      </c>
      <c r="BY3" s="0" t="n">
        <v>0.0716666653752327</v>
      </c>
      <c r="BZ3" s="0" t="n">
        <v>0.326666667958101</v>
      </c>
      <c r="CA3" s="0" t="n">
        <v>0.644736841367429</v>
      </c>
      <c r="CB3" s="0" t="n">
        <v>0.289473682734858</v>
      </c>
      <c r="CC3" s="0" t="n">
        <v>8.7735521314586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437018156052</v>
      </c>
      <c r="L4" s="0" t="n">
        <v>0</v>
      </c>
      <c r="M4" s="0" t="s">
        <v>315</v>
      </c>
      <c r="N4" s="0" t="n">
        <v>62.9140853881836</v>
      </c>
      <c r="O4" s="0" t="n">
        <v>17.4761161804199</v>
      </c>
      <c r="P4" s="0" t="n">
        <v>0.0540000461041927</v>
      </c>
      <c r="Q4" s="0" t="n">
        <v>1.3087937831878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4999998211861</v>
      </c>
      <c r="AA4" s="0" t="n">
        <v>0.411666661500931</v>
      </c>
      <c r="AB4" s="0" t="n">
        <v>0.00666666666666667</v>
      </c>
      <c r="AC4" s="0" t="n">
        <v>54</v>
      </c>
      <c r="AD4" s="0" t="n">
        <v>-1</v>
      </c>
      <c r="AE4" s="0" t="n">
        <v>0.204999998211861</v>
      </c>
      <c r="AF4" s="0" t="n">
        <v>0.157037038825176</v>
      </c>
      <c r="AG4" s="0" t="n">
        <v>23.7577206743719</v>
      </c>
      <c r="AH4" s="0" t="n">
        <v>0.204999998211861</v>
      </c>
      <c r="AI4" s="0" t="n">
        <v>0.157037038825176</v>
      </c>
      <c r="AJ4" s="0" t="n">
        <v>23.8612820927911</v>
      </c>
      <c r="AK4" s="0" t="n">
        <v>0.287598587214019</v>
      </c>
      <c r="AL4" s="0" t="n">
        <v>0.0730178422846112</v>
      </c>
      <c r="AM4" s="0" t="n">
        <v>43.7773812149158</v>
      </c>
      <c r="AN4" s="0" t="n">
        <v>24.8292871673095</v>
      </c>
      <c r="AO4" s="0" t="n">
        <v>49.9443034804857</v>
      </c>
      <c r="AP4" s="0" t="n">
        <v>21.2546406415067</v>
      </c>
      <c r="AQ4" s="0" t="n">
        <v>0.308217395142382</v>
      </c>
      <c r="AR4" s="0" t="n">
        <v>36.043543986918</v>
      </c>
      <c r="AS4" s="0" t="n">
        <v>0.348284632634807</v>
      </c>
      <c r="AT4" s="0" t="n">
        <v>30.5212867677998</v>
      </c>
      <c r="AU4" s="0" t="n">
        <v>0.29537037037037</v>
      </c>
      <c r="AV4" s="0" t="n">
        <v>0.0511111111111111</v>
      </c>
      <c r="AW4" s="0" t="n">
        <v>31.6283884742254</v>
      </c>
      <c r="AX4" s="0" t="n">
        <v>0.0315142410026596</v>
      </c>
      <c r="AY4" s="0" t="n">
        <v>-0.833062135208872</v>
      </c>
      <c r="AZ4" s="0" t="n">
        <v>0.521554778498751</v>
      </c>
      <c r="BA4" s="0" t="n">
        <v>62.9140853881835</v>
      </c>
      <c r="BB4" s="0" t="n">
        <v>0.312708731346923</v>
      </c>
      <c r="BC4" s="0" t="n">
        <v>0.000993147385973713</v>
      </c>
      <c r="BD4" s="0" t="n">
        <v>-2.60734170241324E-005</v>
      </c>
      <c r="BE4" s="0" t="n">
        <v>3.47345643345243E-006</v>
      </c>
      <c r="BF4" s="0" t="n">
        <v>0.654320985354759</v>
      </c>
      <c r="BG4" s="0" t="n">
        <v>316.977703238348</v>
      </c>
      <c r="BH4" s="0" t="n">
        <v>107.078563387811</v>
      </c>
      <c r="BI4" s="0" t="n">
        <v>223.998877599244</v>
      </c>
      <c r="BJ4" s="0" t="n">
        <v>98.461469104838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</v>
      </c>
      <c r="BY4" s="0" t="n">
        <v>0.204999998211861</v>
      </c>
      <c r="BZ4" s="0" t="n">
        <v>0.154814816602954</v>
      </c>
      <c r="CA4" s="0" t="n">
        <v>0.645061726233474</v>
      </c>
      <c r="CB4" s="0" t="n">
        <v>0.290123452466948</v>
      </c>
      <c r="CC4" s="0" t="n">
        <v>39.126848847245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078921556473</v>
      </c>
      <c r="L5" s="0" t="n">
        <v>0</v>
      </c>
      <c r="M5" s="0" t="s">
        <v>315</v>
      </c>
      <c r="N5" s="0" t="n">
        <v>42.4362182617188</v>
      </c>
      <c r="O5" s="0" t="n">
        <v>13.9844875335693</v>
      </c>
      <c r="P5" s="0" t="n">
        <v>0.0474027432501316</v>
      </c>
      <c r="Q5" s="0" t="n">
        <v>1.2505371570587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1</v>
      </c>
      <c r="Z5" s="0" t="n">
        <v>0.185000002384186</v>
      </c>
      <c r="AA5" s="0" t="n">
        <v>0.418333321809769</v>
      </c>
      <c r="AB5" s="0" t="n">
        <v>0.00666666666666667</v>
      </c>
      <c r="AC5" s="0" t="n">
        <v>54</v>
      </c>
      <c r="AD5" s="0" t="n">
        <v>-1</v>
      </c>
      <c r="AE5" s="0" t="n">
        <v>0.185000002384186</v>
      </c>
      <c r="AF5" s="0" t="n">
        <v>0.179999997615814</v>
      </c>
      <c r="AG5" s="0" t="n">
        <v>14.38004672458</v>
      </c>
      <c r="AH5" s="0" t="n">
        <v>0.185000002384186</v>
      </c>
      <c r="AI5" s="0" t="n">
        <v>0.179999997615814</v>
      </c>
      <c r="AJ5" s="0" t="n">
        <v>14.4622844839887</v>
      </c>
      <c r="AK5" s="0" t="n">
        <v>0.294103220963827</v>
      </c>
      <c r="AL5" s="0" t="n">
        <v>0.0660654919512397</v>
      </c>
      <c r="AM5" s="0" t="n">
        <v>31.9962382047714</v>
      </c>
      <c r="AN5" s="0" t="n">
        <v>14.0886302968266</v>
      </c>
      <c r="AO5" s="0" t="n">
        <v>34.8234883767155</v>
      </c>
      <c r="AP5" s="0" t="n">
        <v>13.4222177640713</v>
      </c>
      <c r="AQ5" s="0" t="n">
        <v>0.308425151336117</v>
      </c>
      <c r="AR5" s="0" t="n">
        <v>22.1094557623625</v>
      </c>
      <c r="AS5" s="0" t="n">
        <v>0.348476463058339</v>
      </c>
      <c r="AT5" s="0" t="n">
        <v>20.7625091909767</v>
      </c>
      <c r="AU5" s="0" t="n">
        <v>0.303518518518519</v>
      </c>
      <c r="AV5" s="0" t="n">
        <v>0.0451851851851852</v>
      </c>
      <c r="AW5" s="0" t="n">
        <v>20.6301164396406</v>
      </c>
      <c r="AX5" s="0" t="n">
        <v>0.0293005222315884</v>
      </c>
      <c r="AY5" s="0" t="n">
        <v>-1.4831321202795</v>
      </c>
      <c r="AZ5" s="0" t="n">
        <v>2.69725369559439</v>
      </c>
      <c r="BA5" s="0" t="n">
        <v>42.4362182617187</v>
      </c>
      <c r="BB5" s="0" t="n">
        <v>0.317797366736421</v>
      </c>
      <c r="BC5" s="0" t="n">
        <v>0.000858520603043804</v>
      </c>
      <c r="BD5" s="0" t="n">
        <v>-3.73083397884836E-005</v>
      </c>
      <c r="BE5" s="0" t="n">
        <v>4.19920428274391E-006</v>
      </c>
      <c r="BF5" s="0" t="n">
        <v>0.642857145289986</v>
      </c>
      <c r="BG5" s="0" t="n">
        <v>387.201791529716</v>
      </c>
      <c r="BH5" s="0" t="n">
        <v>81.5007737639714</v>
      </c>
      <c r="BI5" s="0" t="n">
        <v>286.605390016124</v>
      </c>
      <c r="BJ5" s="0" t="n">
        <v>117.63860523152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</v>
      </c>
      <c r="BY5" s="0" t="n">
        <v>0.185000002384186</v>
      </c>
      <c r="BZ5" s="0" t="n">
        <v>0.177037034652851</v>
      </c>
      <c r="CA5" s="0" t="n">
        <v>0.632275134527765</v>
      </c>
      <c r="CB5" s="0" t="n">
        <v>0.264550269055529</v>
      </c>
      <c r="CC5" s="0" t="n">
        <v>27.93872250884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579630374908</v>
      </c>
      <c r="L6" s="0" t="n">
        <v>0</v>
      </c>
      <c r="M6" s="0" t="s">
        <v>315</v>
      </c>
      <c r="N6" s="0" t="n">
        <v>37.2659683227539</v>
      </c>
      <c r="O6" s="0" t="n">
        <v>12.7046537399292</v>
      </c>
      <c r="P6" s="0" t="n">
        <v>0.0462212897837162</v>
      </c>
      <c r="Q6" s="0" t="n">
        <v>1.1933175325393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5000002384186</v>
      </c>
      <c r="AA6" s="0" t="n">
        <v>0.425000011920929</v>
      </c>
      <c r="AB6" s="0" t="n">
        <v>0.00666666666666667</v>
      </c>
      <c r="AC6" s="0" t="n">
        <v>54</v>
      </c>
      <c r="AD6" s="0" t="n">
        <v>-1</v>
      </c>
      <c r="AE6" s="0" t="n">
        <v>0.185000002384186</v>
      </c>
      <c r="AF6" s="0" t="n">
        <v>0.180740738356555</v>
      </c>
      <c r="AG6" s="0" t="n">
        <v>5.32433644392821</v>
      </c>
      <c r="AH6" s="0" t="n">
        <v>0.185000002384186</v>
      </c>
      <c r="AI6" s="0" t="n">
        <v>0.180740738356555</v>
      </c>
      <c r="AJ6" s="0" t="n">
        <v>5.39890357707021</v>
      </c>
      <c r="AK6" s="0" t="n">
        <v>0.29482985244828</v>
      </c>
      <c r="AL6" s="0" t="n">
        <v>0.0654195042092916</v>
      </c>
      <c r="AM6" s="0" t="n">
        <v>21.5672217859099</v>
      </c>
      <c r="AN6" s="0" t="n">
        <v>4.95290333327105</v>
      </c>
      <c r="AO6" s="0" t="n">
        <v>23.7831057576965</v>
      </c>
      <c r="AP6" s="0" t="n">
        <v>4.57259100630304</v>
      </c>
      <c r="AQ6" s="0" t="n">
        <v>0.308434055937086</v>
      </c>
      <c r="AR6" s="0" t="n">
        <v>12.0718371910087</v>
      </c>
      <c r="AS6" s="0" t="n">
        <v>0.348490828416063</v>
      </c>
      <c r="AT6" s="0" t="n">
        <v>11.2815074477919</v>
      </c>
      <c r="AU6" s="0" t="n">
        <v>0.305</v>
      </c>
      <c r="AV6" s="0" t="n">
        <v>0.0444444444444445</v>
      </c>
      <c r="AW6" s="0" t="n">
        <v>10.9914385627198</v>
      </c>
      <c r="AX6" s="0" t="n">
        <v>0.0275847356680251</v>
      </c>
      <c r="AY6" s="0" t="n">
        <v>-1.54461408631541</v>
      </c>
      <c r="AZ6" s="0" t="n">
        <v>3.38149193675665</v>
      </c>
      <c r="BA6" s="0" t="n">
        <v>37.2659683227539</v>
      </c>
      <c r="BB6" s="0" t="n">
        <v>0.319859573057781</v>
      </c>
      <c r="BC6" s="0" t="n">
        <v>0.000760917641874817</v>
      </c>
      <c r="BD6" s="0" t="n">
        <v>-3.24210048480095E-005</v>
      </c>
      <c r="BE6" s="0" t="n">
        <v>3.69485612113389E-006</v>
      </c>
      <c r="BF6" s="0" t="n">
        <v>0.645502647980541</v>
      </c>
      <c r="BG6" s="0" t="n">
        <v>394.886428153548</v>
      </c>
      <c r="BH6" s="0" t="n">
        <v>80.8341035586242</v>
      </c>
      <c r="BI6" s="0" t="n">
        <v>296.238515625</v>
      </c>
      <c r="BJ6" s="0" t="n">
        <v>134.45626812466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</v>
      </c>
      <c r="BY6" s="0" t="n">
        <v>0.257592592592593</v>
      </c>
      <c r="BZ6" s="0" t="n">
        <v>0.105185185185185</v>
      </c>
      <c r="CA6" s="0" t="n">
        <v>0.780219780219781</v>
      </c>
      <c r="CB6" s="0" t="n">
        <v>0.560439560439561</v>
      </c>
      <c r="CC6" s="0" t="n">
        <v>131.19979110510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919347047806</v>
      </c>
      <c r="L7" s="0" t="n">
        <v>0</v>
      </c>
      <c r="M7" s="0" t="s">
        <v>315</v>
      </c>
      <c r="N7" s="0" t="n">
        <v>36.9650840759277</v>
      </c>
      <c r="O7" s="0" t="n">
        <v>12.581205368042</v>
      </c>
      <c r="P7" s="0" t="n">
        <v>0.0462780594825745</v>
      </c>
      <c r="Q7" s="0" t="n">
        <v>1.1895244121551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5000002384186</v>
      </c>
      <c r="AA7" s="0" t="n">
        <v>0.425000011920929</v>
      </c>
      <c r="AB7" s="0" t="n">
        <v>0.00666666666666667</v>
      </c>
      <c r="AC7" s="0" t="n">
        <v>54</v>
      </c>
      <c r="AD7" s="0" t="n">
        <v>-1</v>
      </c>
      <c r="AE7" s="0" t="n">
        <v>0.185000002384186</v>
      </c>
      <c r="AF7" s="0" t="n">
        <v>0.181481479097296</v>
      </c>
      <c r="AG7" s="0" t="n">
        <v>8.31050502023805</v>
      </c>
      <c r="AH7" s="0" t="n">
        <v>0.185000002384186</v>
      </c>
      <c r="AI7" s="0" t="n">
        <v>0.181481479097296</v>
      </c>
      <c r="AJ7" s="0" t="n">
        <v>8.38417477279693</v>
      </c>
      <c r="AK7" s="0" t="n">
        <v>0.294922731344444</v>
      </c>
      <c r="AL7" s="0" t="n">
        <v>0.0657259599816668</v>
      </c>
      <c r="AM7" s="0" t="n">
        <v>24.409998158918</v>
      </c>
      <c r="AN7" s="0" t="n">
        <v>7.93166701173016</v>
      </c>
      <c r="AO7" s="0" t="n">
        <v>26.4499180400467</v>
      </c>
      <c r="AP7" s="0" t="n">
        <v>7.57895491524516</v>
      </c>
      <c r="AQ7" s="0" t="n">
        <v>0.308446121500579</v>
      </c>
      <c r="AR7" s="0" t="n">
        <v>14.8962442436278</v>
      </c>
      <c r="AS7" s="0" t="n">
        <v>0.34851720315508</v>
      </c>
      <c r="AT7" s="0" t="n">
        <v>14.3663049459938</v>
      </c>
      <c r="AU7" s="0" t="n">
        <v>0.305</v>
      </c>
      <c r="AV7" s="0" t="n">
        <v>0.0444444444444445</v>
      </c>
      <c r="AW7" s="0" t="n">
        <v>13.909406214713</v>
      </c>
      <c r="AX7" s="0" t="n">
        <v>0.027462512820583</v>
      </c>
      <c r="AY7" s="0" t="n">
        <v>-1.52803402357244</v>
      </c>
      <c r="AZ7" s="0" t="n">
        <v>3.42871162355889</v>
      </c>
      <c r="BA7" s="0" t="n">
        <v>36.9650840759277</v>
      </c>
      <c r="BB7" s="0" t="n">
        <v>0.320413696036663</v>
      </c>
      <c r="BC7" s="0" t="n">
        <v>0.000754189610420685</v>
      </c>
      <c r="BD7" s="0" t="n">
        <v>-3.16485518339158E-005</v>
      </c>
      <c r="BE7" s="0" t="n">
        <v>3.65666382618379E-006</v>
      </c>
      <c r="BF7" s="0" t="n">
        <v>0.648148150671096</v>
      </c>
      <c r="BG7" s="0" t="n">
        <v>391.212595140853</v>
      </c>
      <c r="BH7" s="0" t="n">
        <v>80.1755799908042</v>
      </c>
      <c r="BI7" s="0" t="n">
        <v>296.238515625</v>
      </c>
      <c r="BJ7" s="0" t="n">
        <v>136.12616136492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</v>
      </c>
      <c r="BY7" s="0" t="n">
        <v>0.262037037037037</v>
      </c>
      <c r="BZ7" s="0" t="n">
        <v>0.101481481481481</v>
      </c>
      <c r="CA7" s="0" t="n">
        <v>0.805882352941177</v>
      </c>
      <c r="CB7" s="0" t="n">
        <v>0.611764705882354</v>
      </c>
      <c r="CC7" s="0" t="n">
        <v>148.26589522617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226284503937</v>
      </c>
      <c r="L8" s="0" t="n">
        <v>0</v>
      </c>
      <c r="M8" s="0" t="s">
        <v>315</v>
      </c>
      <c r="N8" s="0" t="n">
        <v>1508.19409179688</v>
      </c>
      <c r="O8" s="0" t="n">
        <v>144.190780639648</v>
      </c>
      <c r="P8" s="0" t="n">
        <v>0.142029970884323</v>
      </c>
      <c r="Q8" s="0" t="n">
        <v>1.9823094606399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499999988824129</v>
      </c>
      <c r="AA8" s="0" t="n">
        <v>0.511666655540466</v>
      </c>
      <c r="AB8" s="0" t="n">
        <v>0.00666666666666667</v>
      </c>
      <c r="AC8" s="0" t="n">
        <v>121</v>
      </c>
      <c r="AD8" s="0" t="n">
        <v>-1</v>
      </c>
      <c r="AE8" s="0" t="n">
        <v>0.0316666666666667</v>
      </c>
      <c r="AF8" s="0" t="n">
        <v>0.396666666666667</v>
      </c>
      <c r="AG8" s="0" t="n">
        <v>50.8925141905485</v>
      </c>
      <c r="AH8" s="0" t="n">
        <v>0.0316666666666667</v>
      </c>
      <c r="AI8" s="0" t="n">
        <v>0.396666666666667</v>
      </c>
      <c r="AJ8" s="0" t="n">
        <v>51.7418259326784</v>
      </c>
      <c r="AK8" s="0" t="n">
        <v>0.244300857854143</v>
      </c>
      <c r="AL8" s="0" t="n">
        <v>0.189926769895967</v>
      </c>
      <c r="AM8" s="0" t="n">
        <v>202.138365328573</v>
      </c>
      <c r="AN8" s="0" t="n">
        <v>65.7904892115148</v>
      </c>
      <c r="AO8" s="0" t="n">
        <v>204.776341214733</v>
      </c>
      <c r="AP8" s="0" t="n">
        <v>19.8635637366849</v>
      </c>
      <c r="AQ8" s="0" t="n">
        <v>0.31106464818049</v>
      </c>
      <c r="AR8" s="0" t="n">
        <v>164.817508658505</v>
      </c>
      <c r="AS8" s="0" t="n">
        <v>0.377347851795475</v>
      </c>
      <c r="AT8" s="0" t="n">
        <v>127.186555500998</v>
      </c>
      <c r="AU8" s="0" t="n">
        <v>0.0316666666666667</v>
      </c>
      <c r="AV8" s="0" t="n">
        <v>0.353333333333333</v>
      </c>
      <c r="AW8" s="0" t="n">
        <v>115.440206592421</v>
      </c>
      <c r="AX8" s="0" t="n">
        <v>0.0930401405044185</v>
      </c>
      <c r="AY8" s="0" t="n">
        <v>-0.62103905524493</v>
      </c>
      <c r="AZ8" s="0" t="n">
        <v>-0.215577091434465</v>
      </c>
      <c r="BA8" s="0" t="n">
        <v>1508.19406509399</v>
      </c>
      <c r="BB8" s="0" t="n">
        <v>0.286233806715591</v>
      </c>
      <c r="BC8" s="0" t="n">
        <v>0.00865646774508194</v>
      </c>
      <c r="BD8" s="0" t="n">
        <v>-0.000500184218699643</v>
      </c>
      <c r="BE8" s="0" t="n">
        <v>0.000208649154173374</v>
      </c>
      <c r="BF8" s="0" t="n">
        <v>0.661111111111111</v>
      </c>
      <c r="BG8" s="0" t="n">
        <v>48.7922977147598</v>
      </c>
      <c r="BH8" s="0" t="n">
        <v>17.4780206200127</v>
      </c>
      <c r="BI8" s="0" t="n">
        <v>4.88139773940904</v>
      </c>
      <c r="BJ8" s="0" t="n">
        <v>9.4645754503556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1666666666667</v>
      </c>
      <c r="BY8" s="0" t="n">
        <v>0.0316666666666667</v>
      </c>
      <c r="BZ8" s="0" t="n">
        <v>0.39</v>
      </c>
      <c r="CA8" s="0" t="n">
        <v>0.65</v>
      </c>
      <c r="CB8" s="0" t="n">
        <v>0.300000000000001</v>
      </c>
      <c r="CC8" s="0" t="n">
        <v>6.5800478154324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912303447723</v>
      </c>
      <c r="L9" s="0" t="n">
        <v>0</v>
      </c>
      <c r="M9" s="0" t="s">
        <v>315</v>
      </c>
      <c r="N9" s="0" t="n">
        <v>1491.81518554688</v>
      </c>
      <c r="O9" s="0" t="n">
        <v>167.422454833984</v>
      </c>
      <c r="P9" s="0" t="n">
        <v>0.123955652117729</v>
      </c>
      <c r="Q9" s="0" t="n">
        <v>1.569994211196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499999988824129</v>
      </c>
      <c r="AA9" s="0" t="n">
        <v>0.524999976158142</v>
      </c>
      <c r="AB9" s="0" t="n">
        <v>0.00666666666666667</v>
      </c>
      <c r="AC9" s="0" t="n">
        <v>114</v>
      </c>
      <c r="AD9" s="0" t="n">
        <v>-1</v>
      </c>
      <c r="AE9" s="0" t="n">
        <v>0.0316666666666667</v>
      </c>
      <c r="AF9" s="0" t="n">
        <v>0.413333333333333</v>
      </c>
      <c r="AG9" s="0" t="n">
        <v>-6.47305959530704</v>
      </c>
      <c r="AH9" s="0" t="n">
        <v>0.0316666666666667</v>
      </c>
      <c r="AI9" s="0" t="n">
        <v>0.413333333333333</v>
      </c>
      <c r="AJ9" s="0" t="n">
        <v>-5.48025911413838</v>
      </c>
      <c r="AK9" s="0" t="n">
        <v>0.27000683105507</v>
      </c>
      <c r="AL9" s="0" t="n">
        <v>0.169246934961208</v>
      </c>
      <c r="AM9" s="0" t="n">
        <v>175.352702346688</v>
      </c>
      <c r="AN9" s="0" t="n">
        <v>-0.76958955462419</v>
      </c>
      <c r="AO9" s="0" t="n">
        <v>172.987594442819</v>
      </c>
      <c r="AP9" s="0" t="n">
        <v>-30.0723120035819</v>
      </c>
      <c r="AQ9" s="0" t="n">
        <v>0.316028570030618</v>
      </c>
      <c r="AR9" s="0" t="n">
        <v>108.903671210072</v>
      </c>
      <c r="AS9" s="0" t="n">
        <v>0.379596357746308</v>
      </c>
      <c r="AT9" s="0" t="n">
        <v>96.9870744981131</v>
      </c>
      <c r="AU9" s="0" t="n">
        <v>0.291666666666667</v>
      </c>
      <c r="AV9" s="0" t="n">
        <v>0.1</v>
      </c>
      <c r="AW9" s="0" t="n">
        <v>68.9797769735108</v>
      </c>
      <c r="AX9" s="0" t="n">
        <v>0.0903932408464203</v>
      </c>
      <c r="AY9" s="0" t="n">
        <v>-0.8360562191399</v>
      </c>
      <c r="AZ9" s="0" t="n">
        <v>0.284424149433176</v>
      </c>
      <c r="BA9" s="0" t="n">
        <v>1491.81518554687</v>
      </c>
      <c r="BB9" s="0" t="n">
        <v>0.306973676920987</v>
      </c>
      <c r="BC9" s="0" t="n">
        <v>0.00817093799071895</v>
      </c>
      <c r="BD9" s="0" t="n">
        <v>-0.000617509088275361</v>
      </c>
      <c r="BE9" s="0" t="n">
        <v>0.000219282041605918</v>
      </c>
      <c r="BF9" s="0" t="n">
        <v>0.659574468085107</v>
      </c>
      <c r="BG9" s="0" t="n">
        <v>66.4839092432023</v>
      </c>
      <c r="BH9" s="0" t="n">
        <v>17.4171598595213</v>
      </c>
      <c r="BI9" s="0" t="n">
        <v>65.9398499999999</v>
      </c>
      <c r="BJ9" s="0" t="n">
        <v>11.532683081113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</v>
      </c>
      <c r="BY9" s="0" t="n">
        <v>0.0316666666666667</v>
      </c>
      <c r="BZ9" s="0" t="n">
        <v>0.405</v>
      </c>
      <c r="CA9" s="0" t="n">
        <v>0.646276595744681</v>
      </c>
      <c r="CB9" s="0" t="n">
        <v>0.292553191489362</v>
      </c>
      <c r="CC9" s="0" t="n">
        <v>6.4821105861893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16526222229</v>
      </c>
      <c r="L10" s="0" t="n">
        <v>0</v>
      </c>
      <c r="M10" s="0" t="s">
        <v>315</v>
      </c>
      <c r="N10" s="0" t="n">
        <v>85.5114898681641</v>
      </c>
      <c r="O10" s="0" t="n">
        <v>10.6645917892456</v>
      </c>
      <c r="P10" s="0" t="n">
        <v>0.107546396553516</v>
      </c>
      <c r="Q10" s="0" t="n">
        <v>0.68393081426620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849999666214</v>
      </c>
      <c r="AA10" s="0" t="n">
        <v>1.60500001907349</v>
      </c>
      <c r="AB10" s="0" t="n">
        <v>0.00666666666666667</v>
      </c>
      <c r="AC10" s="0" t="n">
        <v>93</v>
      </c>
      <c r="AD10" s="0" t="n">
        <v>-1</v>
      </c>
      <c r="AE10" s="0" t="n">
        <v>1.2849999666214</v>
      </c>
      <c r="AF10" s="0" t="n">
        <v>0.305333366711934</v>
      </c>
      <c r="AG10" s="0" t="n">
        <v>20.0355742115258</v>
      </c>
      <c r="AH10" s="0" t="n">
        <v>1.2849999666214</v>
      </c>
      <c r="AI10" s="0" t="n">
        <v>0.305333366711934</v>
      </c>
      <c r="AJ10" s="0" t="n">
        <v>20.0983553840483</v>
      </c>
      <c r="AK10" s="0" t="n">
        <v>1.40227336347932</v>
      </c>
      <c r="AL10" s="0" t="n">
        <v>0.195560836818829</v>
      </c>
      <c r="AM10" s="0" t="n">
        <v>31.9323813663735</v>
      </c>
      <c r="AN10" s="0" t="n">
        <v>20.0390531629191</v>
      </c>
      <c r="AO10" s="0" t="n">
        <v>45.2927664225365</v>
      </c>
      <c r="AP10" s="0" t="n">
        <v>18.4208628313796</v>
      </c>
      <c r="AQ10" s="0" t="n">
        <v>1.43716256768838</v>
      </c>
      <c r="AR10" s="0" t="n">
        <v>27.2067012350269</v>
      </c>
      <c r="AS10" s="0" t="n">
        <v>1.5822000189302</v>
      </c>
      <c r="AT10" s="0" t="n">
        <v>21.4725331668828</v>
      </c>
      <c r="AU10" s="0" t="n">
        <v>1.42233333333333</v>
      </c>
      <c r="AV10" s="0" t="n">
        <v>0.133333333333333</v>
      </c>
      <c r="AW10" s="0" t="n">
        <v>24.8069433232433</v>
      </c>
      <c r="AX10" s="0" t="n">
        <v>0.0636007923128539</v>
      </c>
      <c r="AY10" s="0" t="n">
        <v>-0.323398316415848</v>
      </c>
      <c r="AZ10" s="0" t="n">
        <v>-0.350578469687121</v>
      </c>
      <c r="BA10" s="0" t="n">
        <v>85.511493682861</v>
      </c>
      <c r="BB10" s="0" t="n">
        <v>1.4731685074802</v>
      </c>
      <c r="BC10" s="0" t="n">
        <v>0.00404506078282278</v>
      </c>
      <c r="BD10" s="0" t="n">
        <v>-8.32003843435677E-005</v>
      </c>
      <c r="BE10" s="0" t="n">
        <v>4.33512041323994E-005</v>
      </c>
      <c r="BF10" s="0" t="n">
        <v>0.880769157444953</v>
      </c>
      <c r="BG10" s="0" t="n">
        <v>889.753723179324</v>
      </c>
      <c r="BH10" s="0" t="n">
        <v>570.302244878455</v>
      </c>
      <c r="BI10" s="0" t="n">
        <v>662.744140625</v>
      </c>
      <c r="BJ10" s="0" t="n">
        <v>536.512445164541</v>
      </c>
      <c r="BK10" s="0" t="n">
        <v>6.27044608437255</v>
      </c>
      <c r="BL10" s="0" t="n">
        <v>4.46538771196073</v>
      </c>
      <c r="BM10" s="0" t="n">
        <v>3.13498142157803</v>
      </c>
      <c r="BN10" s="0" t="n">
        <v>3.1483217680528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5972381874675</v>
      </c>
      <c r="BT10" s="0" t="n">
        <v>4.53764778492103</v>
      </c>
      <c r="BU10" s="0" t="n">
        <v>-1</v>
      </c>
      <c r="BV10" s="0" t="n">
        <v>-1</v>
      </c>
      <c r="BW10" s="0" t="n">
        <v>-1</v>
      </c>
      <c r="BX10" s="0" t="n">
        <v>1.45833333333333</v>
      </c>
      <c r="BY10" s="0" t="n">
        <v>1.2849999666214</v>
      </c>
      <c r="BZ10" s="0" t="n">
        <v>0.302666700045268</v>
      </c>
      <c r="CA10" s="0" t="n">
        <v>0.873076851233944</v>
      </c>
      <c r="CB10" s="0" t="n">
        <v>0.746153702467889</v>
      </c>
      <c r="CC10" s="0" t="n">
        <v>373.75412749718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21223068237</v>
      </c>
      <c r="L11" s="0" t="n">
        <v>0</v>
      </c>
      <c r="M11" s="0" t="s">
        <v>315</v>
      </c>
      <c r="N11" s="0" t="n">
        <v>717.045654296875</v>
      </c>
      <c r="O11" s="0" t="n">
        <v>33.9008331298828</v>
      </c>
      <c r="P11" s="0" t="n">
        <v>0.260764807462692</v>
      </c>
      <c r="Q11" s="0" t="n">
        <v>3.8559570312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8333308696747</v>
      </c>
      <c r="AA11" s="0" t="n">
        <v>1.6022709608078</v>
      </c>
      <c r="AB11" s="0" t="n">
        <v>0.00666666666666667</v>
      </c>
      <c r="AC11" s="0" t="n">
        <v>127</v>
      </c>
      <c r="AD11" s="0" t="n">
        <v>-1</v>
      </c>
      <c r="AE11" s="0" t="n">
        <v>1.13</v>
      </c>
      <c r="AF11" s="0" t="n">
        <v>0.4722709608078</v>
      </c>
      <c r="AG11" s="0" t="n">
        <v>19.7432153406551</v>
      </c>
      <c r="AH11" s="0" t="n">
        <v>1.13166666666667</v>
      </c>
      <c r="AI11" s="0" t="n">
        <v>0.470604294141134</v>
      </c>
      <c r="AJ11" s="0" t="n">
        <v>19.9446107009721</v>
      </c>
      <c r="AK11" s="0" t="n">
        <v>1.3699443283273</v>
      </c>
      <c r="AL11" s="0" t="n">
        <v>0.22453564498747</v>
      </c>
      <c r="AM11" s="0" t="n">
        <v>56.1230006346798</v>
      </c>
      <c r="AN11" s="0" t="n">
        <v>13.9660651781271</v>
      </c>
      <c r="AO11" s="0" t="n">
        <v>83.8748117586192</v>
      </c>
      <c r="AP11" s="0" t="n">
        <v>24.8900423532374</v>
      </c>
      <c r="AQ11" s="0" t="n">
        <v>1.43710788284318</v>
      </c>
      <c r="AR11" s="0" t="n">
        <v>45.3328030648813</v>
      </c>
      <c r="AS11" s="0" t="n">
        <v>1.57808430510559</v>
      </c>
      <c r="AT11" s="0" t="n">
        <v>32.0927754118678</v>
      </c>
      <c r="AU11" s="0" t="n">
        <v>1.365</v>
      </c>
      <c r="AV11" s="0" t="n">
        <v>0.206666666666667</v>
      </c>
      <c r="AW11" s="0" t="n">
        <v>35.049262724747</v>
      </c>
      <c r="AX11" s="0" t="n">
        <v>0.169636867156124</v>
      </c>
      <c r="AY11" s="0" t="n">
        <v>-0.302019866977734</v>
      </c>
      <c r="AZ11" s="0" t="n">
        <v>-0.912169064425647</v>
      </c>
      <c r="BA11" s="0" t="n">
        <v>721.193504333499</v>
      </c>
      <c r="BB11" s="0" t="n">
        <v>1.29860790731111</v>
      </c>
      <c r="BC11" s="0" t="n">
        <v>0.0287766666985443</v>
      </c>
      <c r="BD11" s="0" t="n">
        <v>-0.00147433522526538</v>
      </c>
      <c r="BE11" s="0" t="n">
        <v>0.0017289255869638</v>
      </c>
      <c r="BF11" s="0" t="n">
        <v>0.720312695113983</v>
      </c>
      <c r="BG11" s="0" t="n">
        <v>674.936628883364</v>
      </c>
      <c r="BH11" s="0" t="n">
        <v>238.380721172906</v>
      </c>
      <c r="BI11" s="0" t="n">
        <v>275.856041883454</v>
      </c>
      <c r="BJ11" s="0" t="n">
        <v>58.6024265630548</v>
      </c>
      <c r="BK11" s="0" t="n">
        <v>5.42382568752125</v>
      </c>
      <c r="BL11" s="0" t="n">
        <v>3.23379351589727</v>
      </c>
      <c r="BM11" s="0" t="n">
        <v>2.35836336921368</v>
      </c>
      <c r="BN11" s="0" t="n">
        <v>2.3683989580188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703219366618</v>
      </c>
      <c r="BT11" s="0" t="n">
        <v>4.34294490936884</v>
      </c>
      <c r="BU11" s="0" t="n">
        <v>-1</v>
      </c>
      <c r="BV11" s="0" t="n">
        <v>-1</v>
      </c>
      <c r="BW11" s="0" t="n">
        <v>-1</v>
      </c>
      <c r="BX11" s="0" t="n">
        <v>1.45833333333333</v>
      </c>
      <c r="BY11" s="0" t="n">
        <v>1.15166666666667</v>
      </c>
      <c r="BZ11" s="0" t="n">
        <v>0.450604294141134</v>
      </c>
      <c r="CA11" s="0" t="n">
        <v>0.734680914360547</v>
      </c>
      <c r="CB11" s="0" t="n">
        <v>0.469361828721095</v>
      </c>
      <c r="CC11" s="0" t="n">
        <v>129.20262221137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027016639709</v>
      </c>
      <c r="L12" s="0" t="n">
        <v>0</v>
      </c>
      <c r="M12" s="0" t="s">
        <v>315</v>
      </c>
      <c r="N12" s="0" t="n">
        <v>1159.0888671875</v>
      </c>
      <c r="O12" s="0" t="n">
        <v>49.6844520568848</v>
      </c>
      <c r="P12" s="0" t="n">
        <v>0.286171734333038</v>
      </c>
      <c r="Q12" s="0" t="n">
        <v>4.3585557937622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1</v>
      </c>
      <c r="Z12" s="0" t="n">
        <v>0.805000007152557</v>
      </c>
      <c r="AA12" s="0" t="n">
        <v>1.60124468803406</v>
      </c>
      <c r="AB12" s="0" t="n">
        <v>0.00666666666666667</v>
      </c>
      <c r="AC12" s="0" t="n">
        <v>131</v>
      </c>
      <c r="AD12" s="0" t="n">
        <v>-1</v>
      </c>
      <c r="AE12" s="0" t="n">
        <v>1.12666666666667</v>
      </c>
      <c r="AF12" s="0" t="n">
        <v>0.474578021367391</v>
      </c>
      <c r="AG12" s="0" t="n">
        <v>11.3394744477397</v>
      </c>
      <c r="AH12" s="0" t="n">
        <v>1.13</v>
      </c>
      <c r="AI12" s="0" t="n">
        <v>0.471244688034058</v>
      </c>
      <c r="AJ12" s="0" t="n">
        <v>11.6349311778092</v>
      </c>
      <c r="AK12" s="0" t="n">
        <v>1.36373584631887</v>
      </c>
      <c r="AL12" s="0" t="n">
        <v>0.229897581361076</v>
      </c>
      <c r="AM12" s="0" t="n">
        <v>64.4115477833691</v>
      </c>
      <c r="AN12" s="0" t="n">
        <v>1.42578621104974</v>
      </c>
      <c r="AO12" s="0" t="n">
        <v>104.39073398651</v>
      </c>
      <c r="AP12" s="0" t="n">
        <v>20.2531109046904</v>
      </c>
      <c r="AQ12" s="0" t="n">
        <v>1.43716159321003</v>
      </c>
      <c r="AR12" s="0" t="n">
        <v>49.3338937442951</v>
      </c>
      <c r="AS12" s="0" t="n">
        <v>1.57717412647112</v>
      </c>
      <c r="AT12" s="0" t="n">
        <v>30.6371287217247</v>
      </c>
      <c r="AU12" s="0" t="n">
        <v>1.35333333333333</v>
      </c>
      <c r="AV12" s="0" t="n">
        <v>0.22</v>
      </c>
      <c r="AW12" s="0" t="n">
        <v>33.7941859330178</v>
      </c>
      <c r="AX12" s="0" t="n">
        <v>0.175501603514437</v>
      </c>
      <c r="AY12" s="0" t="n">
        <v>-0.256367166779152</v>
      </c>
      <c r="AZ12" s="0" t="n">
        <v>-0.929979824442115</v>
      </c>
      <c r="BA12" s="0" t="n">
        <v>1154.64706420899</v>
      </c>
      <c r="BB12" s="0" t="n">
        <v>1.28133388869274</v>
      </c>
      <c r="BC12" s="0" t="n">
        <v>0.0308008128361387</v>
      </c>
      <c r="BD12" s="0" t="n">
        <v>-0.00138581631664592</v>
      </c>
      <c r="BE12" s="0" t="n">
        <v>0.00196380758808082</v>
      </c>
      <c r="BF12" s="0" t="n">
        <v>0.717631504620395</v>
      </c>
      <c r="BG12" s="0" t="n">
        <v>643.820473800121</v>
      </c>
      <c r="BH12" s="0" t="n">
        <v>236.068679817199</v>
      </c>
      <c r="BI12" s="0" t="n">
        <v>243.432191230487</v>
      </c>
      <c r="BJ12" s="0" t="n">
        <v>53.3043248906121</v>
      </c>
      <c r="BK12" s="0" t="n">
        <v>5.59375272513068</v>
      </c>
      <c r="BL12" s="0" t="n">
        <v>3.1432131626632</v>
      </c>
      <c r="BM12" s="0" t="n">
        <v>4.09912652801723</v>
      </c>
      <c r="BN12" s="0" t="n">
        <v>4.1165696196258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222847760337</v>
      </c>
      <c r="BT12" s="0" t="n">
        <v>4.24605386826198</v>
      </c>
      <c r="BU12" s="0" t="n">
        <v>-1</v>
      </c>
      <c r="BV12" s="0" t="n">
        <v>-1</v>
      </c>
      <c r="BW12" s="0" t="n">
        <v>-1</v>
      </c>
      <c r="BX12" s="0" t="n">
        <v>1.45833333333333</v>
      </c>
      <c r="BY12" s="0" t="n">
        <v>1.14833333333333</v>
      </c>
      <c r="BZ12" s="0" t="n">
        <v>0.452911354700724</v>
      </c>
      <c r="CA12" s="0" t="n">
        <v>0.730502185001172</v>
      </c>
      <c r="CB12" s="0" t="n">
        <v>0.461004370002343</v>
      </c>
      <c r="CC12" s="0" t="n">
        <v>126.44500567935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33657169342</v>
      </c>
      <c r="L13" s="0" t="n">
        <v>0</v>
      </c>
      <c r="M13" s="0" t="s">
        <v>315</v>
      </c>
      <c r="N13" s="0" t="n">
        <v>62.6251678466797</v>
      </c>
      <c r="O13" s="0" t="n">
        <v>13.000750541687</v>
      </c>
      <c r="P13" s="0" t="n">
        <v>0.0741988345980644</v>
      </c>
      <c r="Q13" s="0" t="n">
        <v>0.56599348783493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4</v>
      </c>
      <c r="Y13" s="0" t="n">
        <v>351</v>
      </c>
      <c r="Z13" s="0" t="n">
        <v>1.89833331108093</v>
      </c>
      <c r="AA13" s="0" t="n">
        <v>2.32833337783813</v>
      </c>
      <c r="AB13" s="0" t="n">
        <v>0.00666666666666667</v>
      </c>
      <c r="AC13" s="0" t="n">
        <v>78</v>
      </c>
      <c r="AD13" s="0" t="n">
        <v>-1</v>
      </c>
      <c r="AE13" s="0" t="n">
        <v>1.98944444444444</v>
      </c>
      <c r="AF13" s="0" t="n">
        <v>0.165555555555555</v>
      </c>
      <c r="AG13" s="0" t="n">
        <v>16.891128656646</v>
      </c>
      <c r="AH13" s="0" t="n">
        <v>1.98944444444444</v>
      </c>
      <c r="AI13" s="0" t="n">
        <v>0.162222222222222</v>
      </c>
      <c r="AJ13" s="0" t="n">
        <v>16.9683935323687</v>
      </c>
      <c r="AK13" s="0" t="n">
        <v>1.99535665740297</v>
      </c>
      <c r="AL13" s="0" t="n">
        <v>0.129211142158582</v>
      </c>
      <c r="AM13" s="0" t="n">
        <v>32.9257757612526</v>
      </c>
      <c r="AN13" s="0" t="n">
        <v>16.3032155028025</v>
      </c>
      <c r="AO13" s="0" t="n">
        <v>30.8146339801285</v>
      </c>
      <c r="AP13" s="0" t="n">
        <v>16.3586669006453</v>
      </c>
      <c r="AQ13" s="0" t="n">
        <v>2.01527988437688</v>
      </c>
      <c r="AR13" s="0" t="n">
        <v>23.2013935581584</v>
      </c>
      <c r="AS13" s="0" t="n">
        <v>2.07596005019081</v>
      </c>
      <c r="AT13" s="0" t="n">
        <v>25.0120413212979</v>
      </c>
      <c r="AU13" s="0" t="n">
        <v>2.01388888888889</v>
      </c>
      <c r="AV13" s="0" t="n">
        <v>0.0755555555555554</v>
      </c>
      <c r="AW13" s="0" t="n">
        <v>22.7632592115706</v>
      </c>
      <c r="AX13" s="0" t="n">
        <v>0.0387863531724189</v>
      </c>
      <c r="AY13" s="0" t="n">
        <v>1.46046144564128</v>
      </c>
      <c r="AZ13" s="0" t="n">
        <v>4.55018286076348</v>
      </c>
      <c r="BA13" s="0" t="n">
        <v>62.6436233520508</v>
      </c>
      <c r="BB13" s="0" t="n">
        <v>2.05995355021646</v>
      </c>
      <c r="BC13" s="0" t="n">
        <v>0.00150438119241561</v>
      </c>
      <c r="BD13" s="0" t="n">
        <v>8.52171370471621E-005</v>
      </c>
      <c r="BE13" s="0" t="n">
        <v>1.70872927729806E-005</v>
      </c>
      <c r="BF13" s="0" t="n">
        <v>1.45999999999997</v>
      </c>
      <c r="BG13" s="0" t="n">
        <v>4007.80586493214</v>
      </c>
      <c r="BH13" s="0" t="n">
        <v>3814.51314129995</v>
      </c>
      <c r="BI13" s="0" t="n">
        <v>4058.48161440314</v>
      </c>
      <c r="BJ13" s="0" t="n">
        <v>2820.700398571</v>
      </c>
      <c r="BK13" s="0" t="n">
        <v>17.0196048159612</v>
      </c>
      <c r="BL13" s="0" t="n">
        <v>13.3367033896249</v>
      </c>
      <c r="BM13" s="0" t="n">
        <v>15.9638780610342</v>
      </c>
      <c r="BN13" s="0" t="n">
        <v>16.031809457038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4269562680947</v>
      </c>
      <c r="BT13" s="0" t="n">
        <v>6.33725534561688</v>
      </c>
      <c r="BU13" s="0" t="n">
        <v>-1</v>
      </c>
      <c r="BV13" s="0" t="n">
        <v>-1</v>
      </c>
      <c r="BW13" s="0" t="n">
        <v>-1</v>
      </c>
      <c r="BX13" s="0" t="n">
        <v>2.045</v>
      </c>
      <c r="BY13" s="0" t="n">
        <v>1.99388888888889</v>
      </c>
      <c r="BZ13" s="0" t="n">
        <v>0.141111111111111</v>
      </c>
      <c r="CA13" s="0" t="n">
        <v>1.38043478260867</v>
      </c>
      <c r="CB13" s="0" t="n">
        <v>1.76086956521734</v>
      </c>
      <c r="CC13" s="0" t="n">
        <v>2908.7628502196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345178604126</v>
      </c>
      <c r="L14" s="0" t="n">
        <v>0</v>
      </c>
      <c r="M14" s="0" t="s">
        <v>315</v>
      </c>
      <c r="N14" s="0" t="n">
        <v>129.050018310547</v>
      </c>
      <c r="O14" s="0" t="n">
        <v>26.5261306762695</v>
      </c>
      <c r="P14" s="0" t="n">
        <v>0.0747585073113442</v>
      </c>
      <c r="Q14" s="0" t="n">
        <v>0.5642340779304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4</v>
      </c>
      <c r="Y14" s="0" t="n">
        <v>343</v>
      </c>
      <c r="Z14" s="0" t="n">
        <v>1.89833331108093</v>
      </c>
      <c r="AA14" s="0" t="n">
        <v>2.28045463562012</v>
      </c>
      <c r="AB14" s="0" t="n">
        <v>0.00666666666666667</v>
      </c>
      <c r="AC14" s="0" t="n">
        <v>70</v>
      </c>
      <c r="AD14" s="0" t="n">
        <v>-1</v>
      </c>
      <c r="AE14" s="0" t="n">
        <v>1.98880952380952</v>
      </c>
      <c r="AF14" s="0" t="n">
        <v>0.174285714285714</v>
      </c>
      <c r="AG14" s="0" t="n">
        <v>24.4384995123238</v>
      </c>
      <c r="AH14" s="0" t="n">
        <v>1.9897619047619</v>
      </c>
      <c r="AI14" s="0" t="n">
        <v>0.168571428571428</v>
      </c>
      <c r="AJ14" s="0" t="n">
        <v>24.5961817287593</v>
      </c>
      <c r="AK14" s="0" t="n">
        <v>1.99529672357948</v>
      </c>
      <c r="AL14" s="0" t="n">
        <v>0.130229470306997</v>
      </c>
      <c r="AM14" s="0" t="n">
        <v>57.2325607126622</v>
      </c>
      <c r="AN14" s="0" t="n">
        <v>23.2092466468205</v>
      </c>
      <c r="AO14" s="0" t="n">
        <v>52.8057764198003</v>
      </c>
      <c r="AP14" s="0" t="n">
        <v>23.400298373532</v>
      </c>
      <c r="AQ14" s="0" t="n">
        <v>2.01507546176795</v>
      </c>
      <c r="AR14" s="0" t="n">
        <v>37.1836490629028</v>
      </c>
      <c r="AS14" s="0" t="n">
        <v>2.07562332109763</v>
      </c>
      <c r="AT14" s="0" t="n">
        <v>41.279414029237</v>
      </c>
      <c r="AU14" s="0" t="n">
        <v>2.01357142857143</v>
      </c>
      <c r="AV14" s="0" t="n">
        <v>0.0761904761904759</v>
      </c>
      <c r="AW14" s="0" t="n">
        <v>36.4223479614205</v>
      </c>
      <c r="AX14" s="0" t="n">
        <v>0.0373827993490004</v>
      </c>
      <c r="AY14" s="0" t="n">
        <v>1.04551271237801</v>
      </c>
      <c r="AZ14" s="0" t="n">
        <v>2.13953080327778</v>
      </c>
      <c r="BA14" s="0" t="n">
        <v>129.01782989502</v>
      </c>
      <c r="BB14" s="0" t="n">
        <v>2.05977671985172</v>
      </c>
      <c r="BC14" s="0" t="n">
        <v>0.00139747368716762</v>
      </c>
      <c r="BD14" s="0" t="n">
        <v>5.46191298254686E-005</v>
      </c>
      <c r="BE14" s="0" t="n">
        <v>1.00371578008905E-005</v>
      </c>
      <c r="BF14" s="0" t="n">
        <v>1.5258620689655</v>
      </c>
      <c r="BG14" s="0" t="n">
        <v>3945.37291757342</v>
      </c>
      <c r="BH14" s="0" t="n">
        <v>3441.93807108305</v>
      </c>
      <c r="BI14" s="0" t="n">
        <v>3991.12209316409</v>
      </c>
      <c r="BJ14" s="0" t="n">
        <v>3035.96423646594</v>
      </c>
      <c r="BK14" s="0" t="n">
        <v>15.299884722431</v>
      </c>
      <c r="BL14" s="0" t="n">
        <v>13.5375749676719</v>
      </c>
      <c r="BM14" s="0" t="n">
        <v>9.94746706024025</v>
      </c>
      <c r="BN14" s="0" t="n">
        <v>9.989796707305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0594420876716</v>
      </c>
      <c r="BT14" s="0" t="n">
        <v>6.40535125854981</v>
      </c>
      <c r="BU14" s="0" t="n">
        <v>-1</v>
      </c>
      <c r="BV14" s="0" t="n">
        <v>-1</v>
      </c>
      <c r="BW14" s="0" t="n">
        <v>-1</v>
      </c>
      <c r="BX14" s="0" t="n">
        <v>2.045</v>
      </c>
      <c r="BY14" s="0" t="n">
        <v>1.99452380952381</v>
      </c>
      <c r="BZ14" s="0" t="n">
        <v>0.142857142857143</v>
      </c>
      <c r="CA14" s="0" t="n">
        <v>1.41509433962262</v>
      </c>
      <c r="CB14" s="0" t="n">
        <v>1.83018867924524</v>
      </c>
      <c r="CC14" s="0" t="n">
        <v>2774.2234558806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359579086304</v>
      </c>
      <c r="L15" s="0" t="n">
        <v>0</v>
      </c>
      <c r="M15" s="0" t="s">
        <v>315</v>
      </c>
      <c r="N15" s="0" t="n">
        <v>696.212036132813</v>
      </c>
      <c r="O15" s="0" t="n">
        <v>135.805313110352</v>
      </c>
      <c r="P15" s="0" t="n">
        <v>0.0778096988797188</v>
      </c>
      <c r="Q15" s="0" t="n">
        <v>0.54923653602600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3</v>
      </c>
      <c r="Y15" s="0" t="n">
        <v>343</v>
      </c>
      <c r="Z15" s="0" t="n">
        <v>1.75166666507721</v>
      </c>
      <c r="AA15" s="0" t="n">
        <v>2.27327346801758</v>
      </c>
      <c r="AB15" s="0" t="n">
        <v>0.00666666666666667</v>
      </c>
      <c r="AC15" s="0" t="n">
        <v>91</v>
      </c>
      <c r="AD15" s="0" t="n">
        <v>-1</v>
      </c>
      <c r="AE15" s="0" t="n">
        <v>1.98766666666667</v>
      </c>
      <c r="AF15" s="0" t="n">
        <v>0.214666666666667</v>
      </c>
      <c r="AG15" s="0" t="n">
        <v>53.5093919201623</v>
      </c>
      <c r="AH15" s="0" t="n">
        <v>1.989</v>
      </c>
      <c r="AI15" s="0" t="n">
        <v>0.201333333333333</v>
      </c>
      <c r="AJ15" s="0" t="n">
        <v>54.3170906515368</v>
      </c>
      <c r="AK15" s="0" t="n">
        <v>1.99454083450871</v>
      </c>
      <c r="AL15" s="0" t="n">
        <v>0.133797625658293</v>
      </c>
      <c r="AM15" s="0" t="n">
        <v>220.534322293254</v>
      </c>
      <c r="AN15" s="0" t="n">
        <v>46.9273881595755</v>
      </c>
      <c r="AO15" s="0" t="n">
        <v>197.972624745896</v>
      </c>
      <c r="AP15" s="0" t="n">
        <v>48.6744785009487</v>
      </c>
      <c r="AQ15" s="0" t="n">
        <v>2.01523110311818</v>
      </c>
      <c r="AR15" s="0" t="n">
        <v>120.150857644448</v>
      </c>
      <c r="AS15" s="0" t="n">
        <v>2.07681759837789</v>
      </c>
      <c r="AT15" s="0" t="n">
        <v>139.443027818964</v>
      </c>
      <c r="AU15" s="0" t="n">
        <v>2.013</v>
      </c>
      <c r="AV15" s="0" t="n">
        <v>0.0786666666666669</v>
      </c>
      <c r="AW15" s="0" t="n">
        <v>114.894495504624</v>
      </c>
      <c r="AX15" s="0" t="n">
        <v>0.0432223507487269</v>
      </c>
      <c r="AY15" s="0" t="n">
        <v>0.559504327849745</v>
      </c>
      <c r="AZ15" s="0" t="n">
        <v>3.51253370109198</v>
      </c>
      <c r="BA15" s="0" t="n">
        <v>695.948505401612</v>
      </c>
      <c r="BB15" s="0" t="n">
        <v>2.06179419023821</v>
      </c>
      <c r="BC15" s="0" t="n">
        <v>0.00186817160424597</v>
      </c>
      <c r="BD15" s="0" t="n">
        <v>4.51781663447295E-005</v>
      </c>
      <c r="BE15" s="0" t="n">
        <v>2.27291668622141E-005</v>
      </c>
      <c r="BF15" s="0" t="n">
        <v>1.79761904761902</v>
      </c>
      <c r="BG15" s="0" t="n">
        <v>3737.74607511648</v>
      </c>
      <c r="BH15" s="0" t="n">
        <v>2268.80624059643</v>
      </c>
      <c r="BI15" s="0" t="n">
        <v>3743.81942150242</v>
      </c>
      <c r="BJ15" s="0" t="n">
        <v>2275.484368373</v>
      </c>
      <c r="BK15" s="0" t="n">
        <v>3.20777185515605</v>
      </c>
      <c r="BL15" s="0" t="n">
        <v>2.11581472658778</v>
      </c>
      <c r="BM15" s="0" t="n">
        <v>2.29489154714559</v>
      </c>
      <c r="BN15" s="0" t="n">
        <v>2.3046570430908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8412168931079</v>
      </c>
      <c r="BT15" s="0" t="n">
        <v>1.39946417990938</v>
      </c>
      <c r="BU15" s="0" t="n">
        <v>-1</v>
      </c>
      <c r="BV15" s="0" t="n">
        <v>-1</v>
      </c>
      <c r="BW15" s="0" t="n">
        <v>-1</v>
      </c>
      <c r="BX15" s="0" t="n">
        <v>2.045</v>
      </c>
      <c r="BY15" s="0" t="n">
        <v>1.993</v>
      </c>
      <c r="BZ15" s="0" t="n">
        <v>0.156</v>
      </c>
      <c r="CA15" s="0" t="n">
        <v>1.49999999999997</v>
      </c>
      <c r="CB15" s="0" t="n">
        <v>1.99999999999995</v>
      </c>
      <c r="CC15" s="0" t="n">
        <v>2204.9062168108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361295700073</v>
      </c>
      <c r="L16" s="0" t="n">
        <v>0</v>
      </c>
      <c r="M16" s="0" t="s">
        <v>315</v>
      </c>
      <c r="N16" s="0" t="n">
        <v>245.378463745117</v>
      </c>
      <c r="O16" s="0" t="n">
        <v>48.7152633666992</v>
      </c>
      <c r="P16" s="0" t="n">
        <v>0.0767649263143539</v>
      </c>
      <c r="Q16" s="0" t="n">
        <v>0.5476392507553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3</v>
      </c>
      <c r="Y16" s="0" t="n">
        <v>342</v>
      </c>
      <c r="Z16" s="0" t="n">
        <v>1.88499999046326</v>
      </c>
      <c r="AA16" s="0" t="n">
        <v>2.27325391769409</v>
      </c>
      <c r="AB16" s="0" t="n">
        <v>0.00666666666666667</v>
      </c>
      <c r="AC16" s="0" t="n">
        <v>70</v>
      </c>
      <c r="AD16" s="0" t="n">
        <v>-1</v>
      </c>
      <c r="AE16" s="0" t="n">
        <v>1.98785714285714</v>
      </c>
      <c r="AF16" s="0" t="n">
        <v>0.203809523809524</v>
      </c>
      <c r="AG16" s="0" t="n">
        <v>28.6248591603024</v>
      </c>
      <c r="AH16" s="0" t="n">
        <v>1.98880952380952</v>
      </c>
      <c r="AI16" s="0" t="n">
        <v>0.192380952380952</v>
      </c>
      <c r="AJ16" s="0" t="n">
        <v>28.9145539900168</v>
      </c>
      <c r="AK16" s="0" t="n">
        <v>1.99499479719202</v>
      </c>
      <c r="AL16" s="0" t="n">
        <v>0.132493653963834</v>
      </c>
      <c r="AM16" s="0" t="n">
        <v>88.8650582373484</v>
      </c>
      <c r="AN16" s="0" t="n">
        <v>26.2751865723803</v>
      </c>
      <c r="AO16" s="0" t="n">
        <v>80.544550003377</v>
      </c>
      <c r="AP16" s="0" t="n">
        <v>26.8719932083025</v>
      </c>
      <c r="AQ16" s="0" t="n">
        <v>2.01513124416394</v>
      </c>
      <c r="AR16" s="0" t="n">
        <v>52.198373231849</v>
      </c>
      <c r="AS16" s="0" t="n">
        <v>2.07579593234752</v>
      </c>
      <c r="AT16" s="0" t="n">
        <v>59.9504230830596</v>
      </c>
      <c r="AU16" s="0" t="n">
        <v>2.01357142857143</v>
      </c>
      <c r="AV16" s="0" t="n">
        <v>0.078095238095238</v>
      </c>
      <c r="AW16" s="0" t="n">
        <v>50.6416662186002</v>
      </c>
      <c r="AX16" s="0" t="n">
        <v>0.0404482604010484</v>
      </c>
      <c r="AY16" s="0" t="n">
        <v>1.05823398714376</v>
      </c>
      <c r="AZ16" s="0" t="n">
        <v>2.00362590261507</v>
      </c>
      <c r="BA16" s="0" t="n">
        <v>245.309734344482</v>
      </c>
      <c r="BB16" s="0" t="n">
        <v>2.06185686996101</v>
      </c>
      <c r="BC16" s="0" t="n">
        <v>0.00163606176947102</v>
      </c>
      <c r="BD16" s="0" t="n">
        <v>7.00295362265312E-005</v>
      </c>
      <c r="BE16" s="0" t="n">
        <v>1.33931960143129E-005</v>
      </c>
      <c r="BF16" s="0" t="n">
        <v>1.71186440677963</v>
      </c>
      <c r="BG16" s="0" t="n">
        <v>3811.68016788598</v>
      </c>
      <c r="BH16" s="0" t="n">
        <v>2516.96794616343</v>
      </c>
      <c r="BI16" s="0" t="n">
        <v>3798.80746523648</v>
      </c>
      <c r="BJ16" s="0" t="n">
        <v>2598.46775441732</v>
      </c>
      <c r="BK16" s="0" t="n">
        <v>3.55701696621479</v>
      </c>
      <c r="BL16" s="0" t="n">
        <v>2.86485241000263</v>
      </c>
      <c r="BM16" s="0" t="n">
        <v>3.24247114158966</v>
      </c>
      <c r="BN16" s="0" t="n">
        <v>3.2562688911283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2889823177674</v>
      </c>
      <c r="BT16" s="0" t="n">
        <v>1.39957647937088</v>
      </c>
      <c r="BU16" s="0" t="n">
        <v>-1</v>
      </c>
      <c r="BV16" s="0" t="n">
        <v>-1</v>
      </c>
      <c r="BW16" s="0" t="n">
        <v>-1</v>
      </c>
      <c r="BX16" s="0" t="n">
        <v>2.045</v>
      </c>
      <c r="BY16" s="0" t="n">
        <v>1.99357142857143</v>
      </c>
      <c r="BZ16" s="0" t="n">
        <v>0.151428571428572</v>
      </c>
      <c r="CA16" s="0" t="n">
        <v>1.47222222222219</v>
      </c>
      <c r="CB16" s="0" t="n">
        <v>1.94444444444439</v>
      </c>
      <c r="CC16" s="0" t="n">
        <v>2380.73846928355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364824295044</v>
      </c>
      <c r="L17" s="0" t="n">
        <v>0</v>
      </c>
      <c r="M17" s="0" t="s">
        <v>315</v>
      </c>
      <c r="N17" s="0" t="n">
        <v>468.253845214844</v>
      </c>
      <c r="O17" s="0" t="n">
        <v>91.3331909179688</v>
      </c>
      <c r="P17" s="0" t="n">
        <v>0.0778135433793068</v>
      </c>
      <c r="Q17" s="0" t="n">
        <v>0.54338908195495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3</v>
      </c>
      <c r="Y17" s="0" t="n">
        <v>343</v>
      </c>
      <c r="Z17" s="0" t="n">
        <v>1.75166666507721</v>
      </c>
      <c r="AA17" s="0" t="n">
        <v>2.27280068397522</v>
      </c>
      <c r="AB17" s="0" t="n">
        <v>0.00666666666666667</v>
      </c>
      <c r="AC17" s="0" t="n">
        <v>91</v>
      </c>
      <c r="AD17" s="0" t="n">
        <v>-1</v>
      </c>
      <c r="AE17" s="0" t="n">
        <v>1.98766666666667</v>
      </c>
      <c r="AF17" s="0" t="n">
        <v>0.218666666666667</v>
      </c>
      <c r="AG17" s="0" t="n">
        <v>47.7914664347836</v>
      </c>
      <c r="AH17" s="0" t="n">
        <v>1.989</v>
      </c>
      <c r="AI17" s="0" t="n">
        <v>0.205333333333333</v>
      </c>
      <c r="AJ17" s="0" t="n">
        <v>48.3346957899943</v>
      </c>
      <c r="AK17" s="0" t="n">
        <v>1.99458132100519</v>
      </c>
      <c r="AL17" s="0" t="n">
        <v>0.133934678487684</v>
      </c>
      <c r="AM17" s="0" t="n">
        <v>160.172294746234</v>
      </c>
      <c r="AN17" s="0" t="n">
        <v>43.3280277967688</v>
      </c>
      <c r="AO17" s="0" t="n">
        <v>144.918053123214</v>
      </c>
      <c r="AP17" s="0" t="n">
        <v>44.602480315386</v>
      </c>
      <c r="AQ17" s="0" t="n">
        <v>2.01525948047835</v>
      </c>
      <c r="AR17" s="0" t="n">
        <v>92.5694370745132</v>
      </c>
      <c r="AS17" s="0" t="n">
        <v>2.07685199124499</v>
      </c>
      <c r="AT17" s="0" t="n">
        <v>105.670485316126</v>
      </c>
      <c r="AU17" s="0" t="n">
        <v>2.013</v>
      </c>
      <c r="AV17" s="0" t="n">
        <v>0.0786666666666669</v>
      </c>
      <c r="AW17" s="0" t="n">
        <v>89.0768974307917</v>
      </c>
      <c r="AX17" s="0" t="n">
        <v>0.0426419676245607</v>
      </c>
      <c r="AY17" s="0" t="n">
        <v>0.766206763850243</v>
      </c>
      <c r="AZ17" s="0" t="n">
        <v>3.00119635867436</v>
      </c>
      <c r="BA17" s="0" t="n">
        <v>468.125724792481</v>
      </c>
      <c r="BB17" s="0" t="n">
        <v>2.0624240299724</v>
      </c>
      <c r="BC17" s="0" t="n">
        <v>0.00181833740289408</v>
      </c>
      <c r="BD17" s="0" t="n">
        <v>5.94097452020562E-005</v>
      </c>
      <c r="BE17" s="0" t="n">
        <v>1.98420610461741E-005</v>
      </c>
      <c r="BF17" s="0" t="n">
        <v>1.8333333333333</v>
      </c>
      <c r="BG17" s="0" t="n">
        <v>3730.10045885809</v>
      </c>
      <c r="BH17" s="0" t="n">
        <v>2186.56032727915</v>
      </c>
      <c r="BI17" s="0" t="n">
        <v>3743.81942150242</v>
      </c>
      <c r="BJ17" s="0" t="n">
        <v>2339.27590811118</v>
      </c>
      <c r="BK17" s="0" t="n">
        <v>3.25514261047892</v>
      </c>
      <c r="BL17" s="0" t="n">
        <v>2.11102995794518</v>
      </c>
      <c r="BM17" s="0" t="n">
        <v>2.40258404584688</v>
      </c>
      <c r="BN17" s="0" t="n">
        <v>2.412807807744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9908685538627</v>
      </c>
      <c r="BT17" s="0" t="n">
        <v>1.39955562623621</v>
      </c>
      <c r="BU17" s="0" t="n">
        <v>-1</v>
      </c>
      <c r="BV17" s="0" t="n">
        <v>-1</v>
      </c>
      <c r="BW17" s="0" t="n">
        <v>-1</v>
      </c>
      <c r="BX17" s="0" t="n">
        <v>2.045</v>
      </c>
      <c r="BY17" s="0" t="n">
        <v>1.993</v>
      </c>
      <c r="BZ17" s="0" t="n">
        <v>0.156</v>
      </c>
      <c r="CA17" s="0" t="n">
        <v>1.49999999999997</v>
      </c>
      <c r="CB17" s="0" t="n">
        <v>1.99999999999995</v>
      </c>
      <c r="CC17" s="0" t="n">
        <v>2204.9062168108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501953125</v>
      </c>
      <c r="L18" s="0" t="n">
        <v>0</v>
      </c>
      <c r="M18" s="0" t="s">
        <v>315</v>
      </c>
      <c r="N18" s="0" t="n">
        <v>20.1190948486328</v>
      </c>
      <c r="O18" s="0" t="n">
        <v>5.70137119293213</v>
      </c>
      <c r="P18" s="0" t="n">
        <v>0.0531695298850536</v>
      </c>
      <c r="Q18" s="0" t="n">
        <v>0.5769654512405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9</v>
      </c>
      <c r="Y18" s="0" t="n">
        <v>793</v>
      </c>
      <c r="Z18" s="0" t="n">
        <v>4.85166645050049</v>
      </c>
      <c r="AA18" s="0" t="n">
        <v>5.27833318710327</v>
      </c>
      <c r="AB18" s="0" t="n">
        <v>0.00666666666666667</v>
      </c>
      <c r="AC18" s="0" t="n">
        <v>85</v>
      </c>
      <c r="AD18" s="0" t="n">
        <v>-1</v>
      </c>
      <c r="AE18" s="0" t="n">
        <v>4.85166645050049</v>
      </c>
      <c r="AF18" s="0" t="n">
        <v>0.0866668828328452</v>
      </c>
      <c r="AG18" s="0" t="n">
        <v>66.095288005779</v>
      </c>
      <c r="AH18" s="0" t="n">
        <v>4.85166645050049</v>
      </c>
      <c r="AI18" s="0" t="n">
        <v>0.0855557717217339</v>
      </c>
      <c r="AJ18" s="0" t="n">
        <v>66.1279053086604</v>
      </c>
      <c r="AK18" s="0" t="n">
        <v>4.85951230636487</v>
      </c>
      <c r="AL18" s="0" t="n">
        <v>0.0742093793458185</v>
      </c>
      <c r="AM18" s="0" t="n">
        <v>73.0175075782877</v>
      </c>
      <c r="AN18" s="0" t="n">
        <v>66.3025600313601</v>
      </c>
      <c r="AO18" s="0" t="n">
        <v>72.9019762083156</v>
      </c>
      <c r="AP18" s="0" t="n">
        <v>65.2721695770416</v>
      </c>
      <c r="AQ18" s="0" t="n">
        <v>4.87344560300634</v>
      </c>
      <c r="AR18" s="0" t="n">
        <v>68.9375549205962</v>
      </c>
      <c r="AS18" s="0" t="n">
        <v>4.91462976648249</v>
      </c>
      <c r="AT18" s="0" t="n">
        <v>69.0359820562409</v>
      </c>
      <c r="AU18" s="0" t="n">
        <v>4.87055555555556</v>
      </c>
      <c r="AV18" s="0" t="n">
        <v>0.0477777777777773</v>
      </c>
      <c r="AW18" s="0" t="n">
        <v>68.5742030247638</v>
      </c>
      <c r="AX18" s="0" t="n">
        <v>0.0724428435608649</v>
      </c>
      <c r="AY18" s="0" t="n">
        <v>2.27554919607261</v>
      </c>
      <c r="AZ18" s="0" t="n">
        <v>4.68353202937961</v>
      </c>
      <c r="BA18" s="0" t="n">
        <v>20.1190948486345</v>
      </c>
      <c r="BB18" s="0" t="n">
        <v>4.92780512818959</v>
      </c>
      <c r="BC18" s="0" t="n">
        <v>0.00524796558318394</v>
      </c>
      <c r="BD18" s="0" t="n">
        <v>0.000865112717710751</v>
      </c>
      <c r="BE18" s="0" t="n">
        <v>0.000211613252539719</v>
      </c>
      <c r="BF18" s="0" t="n">
        <v>1.06944136709532</v>
      </c>
      <c r="BG18" s="0" t="n">
        <v>69521.0134304356</v>
      </c>
      <c r="BH18" s="0" t="n">
        <v>79642.9551454116</v>
      </c>
      <c r="BI18" s="0" t="n">
        <v>58072.6417658207</v>
      </c>
      <c r="BJ18" s="0" t="n">
        <v>4627.17656899704</v>
      </c>
      <c r="BK18" s="0" t="n">
        <v>27.4166126312006</v>
      </c>
      <c r="BL18" s="0" t="n">
        <v>23.6567065393393</v>
      </c>
      <c r="BM18" s="0" t="n">
        <v>26.4971933695889</v>
      </c>
      <c r="BN18" s="0" t="n">
        <v>26.609947383927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389253980243</v>
      </c>
      <c r="BT18" s="0" t="n">
        <v>2.3952973250071</v>
      </c>
      <c r="BU18" s="0" t="n">
        <v>-1</v>
      </c>
      <c r="BV18" s="0" t="n">
        <v>-1</v>
      </c>
      <c r="BW18" s="0" t="n">
        <v>-1</v>
      </c>
      <c r="BX18" s="0" t="n">
        <v>4.89166666666667</v>
      </c>
      <c r="BY18" s="0" t="n">
        <v>4.85166645050049</v>
      </c>
      <c r="BZ18" s="0" t="n">
        <v>0.0822224383884009</v>
      </c>
      <c r="CA18" s="0" t="n">
        <v>1.02777492560054</v>
      </c>
      <c r="CB18" s="0" t="n">
        <v>1.05554985120109</v>
      </c>
      <c r="CC18" s="0" t="n">
        <v>64016.885910188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1712846755981</v>
      </c>
      <c r="L19" s="0" t="n">
        <v>0</v>
      </c>
      <c r="M19" s="0" t="s">
        <v>315</v>
      </c>
      <c r="N19" s="0" t="n">
        <v>33.7560653686523</v>
      </c>
      <c r="O19" s="0" t="n">
        <v>7.68562269210815</v>
      </c>
      <c r="P19" s="0" t="n">
        <v>0.0612412318587303</v>
      </c>
      <c r="Q19" s="0" t="n">
        <v>1.7859890460968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9</v>
      </c>
      <c r="Y19" s="0" t="n">
        <v>856</v>
      </c>
      <c r="Z19" s="0" t="n">
        <v>5.40500020980835</v>
      </c>
      <c r="AA19" s="0" t="n">
        <v>5.60500001907349</v>
      </c>
      <c r="AB19" s="0" t="n">
        <v>0.00666666666666667</v>
      </c>
      <c r="AC19" s="0" t="n">
        <v>58</v>
      </c>
      <c r="AD19" s="0" t="n">
        <v>-1</v>
      </c>
      <c r="AE19" s="0" t="n">
        <v>5.41981481481481</v>
      </c>
      <c r="AF19" s="0" t="n">
        <v>0.154074074074074</v>
      </c>
      <c r="AG19" s="0" t="n">
        <v>13.9086212389685</v>
      </c>
      <c r="AH19" s="0" t="n">
        <v>5.42055555555556</v>
      </c>
      <c r="AI19" s="0" t="n">
        <v>0.151851851851852</v>
      </c>
      <c r="AJ19" s="0" t="n">
        <v>13.9533459001518</v>
      </c>
      <c r="AK19" s="0" t="n">
        <v>5.47045025423336</v>
      </c>
      <c r="AL19" s="0" t="n">
        <v>0.0886215944796858</v>
      </c>
      <c r="AM19" s="0" t="n">
        <v>22.5178356794859</v>
      </c>
      <c r="AN19" s="0" t="n">
        <v>13.5657990309944</v>
      </c>
      <c r="AO19" s="0" t="n">
        <v>22.8956991309785</v>
      </c>
      <c r="AP19" s="0" t="n">
        <v>13.5932668022135</v>
      </c>
      <c r="AQ19" s="0" t="n">
        <v>5.49536952345989</v>
      </c>
      <c r="AR19" s="0" t="n">
        <v>18.3448639409864</v>
      </c>
      <c r="AS19" s="0" t="n">
        <v>5.5357358437623</v>
      </c>
      <c r="AT19" s="0" t="n">
        <v>18.7688535314981</v>
      </c>
      <c r="AU19" s="0" t="n">
        <v>5.48648148148148</v>
      </c>
      <c r="AV19" s="0" t="n">
        <v>0.0570370370370377</v>
      </c>
      <c r="AW19" s="0" t="n">
        <v>17.3076954888939</v>
      </c>
      <c r="AX19" s="0" t="n">
        <v>0.0336228923450717</v>
      </c>
      <c r="AY19" s="0" t="n">
        <v>-0.30681327043284</v>
      </c>
      <c r="AZ19" s="0" t="n">
        <v>-0.664564485189096</v>
      </c>
      <c r="BA19" s="0" t="n">
        <v>33.7560653686523</v>
      </c>
      <c r="BB19" s="0" t="n">
        <v>5.50109365717907</v>
      </c>
      <c r="BC19" s="0" t="n">
        <v>0.00113049888964828</v>
      </c>
      <c r="BD19" s="0" t="n">
        <v>-1.16621695252857E-005</v>
      </c>
      <c r="BE19" s="0" t="n">
        <v>2.98475137173245E-006</v>
      </c>
      <c r="BF19" s="0" t="n">
        <v>0.77651515151515</v>
      </c>
      <c r="BG19" s="0" t="n">
        <v>62037.847975834</v>
      </c>
      <c r="BH19" s="0" t="n">
        <v>32069.835811818</v>
      </c>
      <c r="BI19" s="0" t="n">
        <v>51857.5162499989</v>
      </c>
      <c r="BJ19" s="0" t="n">
        <v>26768.7405110772</v>
      </c>
      <c r="BK19" s="0" t="n">
        <v>67.116779632686</v>
      </c>
      <c r="BL19" s="0" t="n">
        <v>38.8465462146225</v>
      </c>
      <c r="BM19" s="0" t="n">
        <v>59.6688575532446</v>
      </c>
      <c r="BN19" s="0" t="n">
        <v>59.92276758538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1.1873411933788</v>
      </c>
      <c r="BT19" s="0" t="n">
        <v>16.9196108758729</v>
      </c>
      <c r="BU19" s="0" t="n">
        <v>-1</v>
      </c>
      <c r="BV19" s="0" t="n">
        <v>-1</v>
      </c>
      <c r="BW19" s="0" t="n">
        <v>-1</v>
      </c>
      <c r="BX19" s="0" t="n">
        <v>5.51833333333333</v>
      </c>
      <c r="BY19" s="0" t="n">
        <v>5.42574074074074</v>
      </c>
      <c r="BZ19" s="0" t="n">
        <v>0.139259259259259</v>
      </c>
      <c r="CA19" s="0" t="n">
        <v>0.751999999999994</v>
      </c>
      <c r="CB19" s="0" t="n">
        <v>0.503999999999988</v>
      </c>
      <c r="CC19" s="0" t="n">
        <v>20246.347480703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1721954345703</v>
      </c>
      <c r="L20" s="0" t="n">
        <v>0</v>
      </c>
      <c r="M20" s="0" t="s">
        <v>315</v>
      </c>
      <c r="N20" s="0" t="n">
        <v>35.6154975891113</v>
      </c>
      <c r="O20" s="0" t="n">
        <v>7.87925243377686</v>
      </c>
      <c r="P20" s="0" t="n">
        <v>0.0627352297306061</v>
      </c>
      <c r="Q20" s="0" t="n">
        <v>1.8830600976944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8</v>
      </c>
      <c r="Y20" s="0" t="n">
        <v>857</v>
      </c>
      <c r="Z20" s="0" t="n">
        <v>5.38500022888184</v>
      </c>
      <c r="AA20" s="0" t="n">
        <v>5.60078954696655</v>
      </c>
      <c r="AB20" s="0" t="n">
        <v>0.00666666666666667</v>
      </c>
      <c r="AC20" s="0" t="n">
        <v>60</v>
      </c>
      <c r="AD20" s="0" t="n">
        <v>-1</v>
      </c>
      <c r="AE20" s="0" t="n">
        <v>5.42166666666667</v>
      </c>
      <c r="AF20" s="0" t="n">
        <v>0.155833333333334</v>
      </c>
      <c r="AG20" s="0" t="n">
        <v>21.9730515303343</v>
      </c>
      <c r="AH20" s="0" t="n">
        <v>5.4225</v>
      </c>
      <c r="AI20" s="0" t="n">
        <v>0.153333333333333</v>
      </c>
      <c r="AJ20" s="0" t="n">
        <v>22.0188897014729</v>
      </c>
      <c r="AK20" s="0" t="n">
        <v>5.46984635916157</v>
      </c>
      <c r="AL20" s="0" t="n">
        <v>0.0892606180457456</v>
      </c>
      <c r="AM20" s="0" t="n">
        <v>30.7831190485022</v>
      </c>
      <c r="AN20" s="0" t="n">
        <v>21.5292426483591</v>
      </c>
      <c r="AO20" s="0" t="n">
        <v>31.156939586376</v>
      </c>
      <c r="AP20" s="0" t="n">
        <v>21.7274403809051</v>
      </c>
      <c r="AQ20" s="0" t="n">
        <v>5.50075247844775</v>
      </c>
      <c r="AR20" s="0" t="n">
        <v>27.5664430632312</v>
      </c>
      <c r="AS20" s="0" t="n">
        <v>5.53588157437392</v>
      </c>
      <c r="AT20" s="0" t="n">
        <v>26.9558322387079</v>
      </c>
      <c r="AU20" s="0" t="n">
        <v>5.48583333333333</v>
      </c>
      <c r="AV20" s="0" t="n">
        <v>0.0575000000000001</v>
      </c>
      <c r="AW20" s="0" t="n">
        <v>25.4567525368629</v>
      </c>
      <c r="AX20" s="0" t="n">
        <v>0.0339628524445542</v>
      </c>
      <c r="AY20" s="0" t="n">
        <v>-0.269768090329615</v>
      </c>
      <c r="AZ20" s="0" t="n">
        <v>-0.747806276626142</v>
      </c>
      <c r="BA20" s="0" t="n">
        <v>35.585880279541</v>
      </c>
      <c r="BB20" s="0" t="n">
        <v>5.49982374252935</v>
      </c>
      <c r="BC20" s="0" t="n">
        <v>0.00115347534617056</v>
      </c>
      <c r="BD20" s="0" t="n">
        <v>-1.05682493707934E-005</v>
      </c>
      <c r="BE20" s="0" t="n">
        <v>2.99655585274091E-006</v>
      </c>
      <c r="BF20" s="0" t="n">
        <v>0.799999999999994</v>
      </c>
      <c r="BG20" s="0" t="n">
        <v>61152.7602010733</v>
      </c>
      <c r="BH20" s="0" t="n">
        <v>31349.8269896192</v>
      </c>
      <c r="BI20" s="0" t="n">
        <v>51025.8133501363</v>
      </c>
      <c r="BJ20" s="0" t="n">
        <v>26223.4137030413</v>
      </c>
      <c r="BK20" s="0" t="n">
        <v>31.8013991673238</v>
      </c>
      <c r="BL20" s="0" t="n">
        <v>27.022199169149</v>
      </c>
      <c r="BM20" s="0" t="n">
        <v>30.6772477791056</v>
      </c>
      <c r="BN20" s="0" t="n">
        <v>30.807789259016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3.6419776899277</v>
      </c>
      <c r="BT20" s="0" t="n">
        <v>2.7000646520266</v>
      </c>
      <c r="BU20" s="0" t="n">
        <v>-1</v>
      </c>
      <c r="BV20" s="0" t="n">
        <v>-1</v>
      </c>
      <c r="BW20" s="0" t="n">
        <v>-1</v>
      </c>
      <c r="BX20" s="0" t="n">
        <v>5.51833333333333</v>
      </c>
      <c r="BY20" s="0" t="n">
        <v>5.42666666666667</v>
      </c>
      <c r="BZ20" s="0" t="n">
        <v>0.14</v>
      </c>
      <c r="CA20" s="0" t="n">
        <v>0.763636363636361</v>
      </c>
      <c r="CB20" s="0" t="n">
        <v>0.527272727272722</v>
      </c>
      <c r="CC20" s="0" t="n">
        <v>20590.219155251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729011535645</v>
      </c>
      <c r="L21" s="0" t="n">
        <v>0</v>
      </c>
      <c r="M21" s="0" t="s">
        <v>315</v>
      </c>
      <c r="N21" s="0" t="n">
        <v>18.5908317565918</v>
      </c>
      <c r="O21" s="0" t="n">
        <v>6.79403305053711</v>
      </c>
      <c r="P21" s="0" t="n">
        <v>0.0439240485429764</v>
      </c>
      <c r="Q21" s="0" t="n">
        <v>0.843643605709076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5</v>
      </c>
      <c r="Y21" s="0" t="n">
        <v>849</v>
      </c>
      <c r="Z21" s="0" t="n">
        <v>5.47166681289673</v>
      </c>
      <c r="AA21" s="0" t="n">
        <v>5.57833337783814</v>
      </c>
      <c r="AB21" s="0" t="n">
        <v>0.00666666666666667</v>
      </c>
      <c r="AC21" s="0" t="n">
        <v>45</v>
      </c>
      <c r="AD21" s="0" t="n">
        <v>-1</v>
      </c>
      <c r="AE21" s="0" t="n">
        <v>5.47166681289673</v>
      </c>
      <c r="AF21" s="0" t="n">
        <v>0.0848483386184231</v>
      </c>
      <c r="AG21" s="0" t="n">
        <v>6.31778676408627</v>
      </c>
      <c r="AH21" s="0" t="n">
        <v>5.47166681289673</v>
      </c>
      <c r="AI21" s="0" t="n">
        <v>0.0848483386184231</v>
      </c>
      <c r="AJ21" s="0" t="n">
        <v>6.35725924502199</v>
      </c>
      <c r="AK21" s="0" t="n">
        <v>5.48264740693785</v>
      </c>
      <c r="AL21" s="0" t="n">
        <v>0.0737142627043994</v>
      </c>
      <c r="AM21" s="0" t="n">
        <v>14.5132559008337</v>
      </c>
      <c r="AN21" s="0" t="n">
        <v>6.67361969386684</v>
      </c>
      <c r="AO21" s="0" t="n">
        <v>14.5197259653175</v>
      </c>
      <c r="AP21" s="0" t="n">
        <v>5.34067591016355</v>
      </c>
      <c r="AQ21" s="0" t="n">
        <v>5.49444005055456</v>
      </c>
      <c r="AR21" s="0" t="n">
        <v>9.34229198000253</v>
      </c>
      <c r="AS21" s="0" t="n">
        <v>5.53458687551784</v>
      </c>
      <c r="AT21" s="0" t="n">
        <v>10.4562114669679</v>
      </c>
      <c r="AU21" s="0" t="n">
        <v>5.49348484848485</v>
      </c>
      <c r="AV21" s="0" t="n">
        <v>0.0466666666666669</v>
      </c>
      <c r="AW21" s="0" t="n">
        <v>9.31769531520085</v>
      </c>
      <c r="AX21" s="0" t="n">
        <v>0.0172390390050778</v>
      </c>
      <c r="AY21" s="0" t="n">
        <v>0.164653183205</v>
      </c>
      <c r="AZ21" s="0" t="n">
        <v>-0.347635954165284</v>
      </c>
      <c r="BA21" s="0" t="n">
        <v>18.5908317565919</v>
      </c>
      <c r="BB21" s="0" t="n">
        <v>5.51974896509135</v>
      </c>
      <c r="BC21" s="0" t="n">
        <v>0.000297184465818593</v>
      </c>
      <c r="BD21" s="0" t="n">
        <v>8.43547005667452E-007</v>
      </c>
      <c r="BE21" s="0" t="n">
        <v>2.34253097052642E-007</v>
      </c>
      <c r="BF21" s="0" t="n">
        <v>0.909092190981829</v>
      </c>
      <c r="BG21" s="0" t="n">
        <v>89667.0312876928</v>
      </c>
      <c r="BH21" s="0" t="n">
        <v>105747.274651083</v>
      </c>
      <c r="BI21" s="0" t="n">
        <v>77466.1662499994</v>
      </c>
      <c r="BJ21" s="0" t="n">
        <v>102520.932760412</v>
      </c>
      <c r="BK21" s="0" t="n">
        <v>74.6146762230839</v>
      </c>
      <c r="BL21" s="0" t="n">
        <v>48.8603535968327</v>
      </c>
      <c r="BM21" s="0" t="n">
        <v>66.9411748520483</v>
      </c>
      <c r="BN21" s="0" t="n">
        <v>67.226030915248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8.0036981485389</v>
      </c>
      <c r="BT21" s="0" t="n">
        <v>16.8941648596475</v>
      </c>
      <c r="BU21" s="0" t="n">
        <v>-1</v>
      </c>
      <c r="BV21" s="0" t="n">
        <v>-1</v>
      </c>
      <c r="BW21" s="0" t="n">
        <v>-1</v>
      </c>
      <c r="BX21" s="0" t="n">
        <v>5.51833333333333</v>
      </c>
      <c r="BY21" s="0" t="n">
        <v>5.47166681289673</v>
      </c>
      <c r="BZ21" s="0" t="n">
        <v>0.0824240961941802</v>
      </c>
      <c r="CA21" s="0" t="n">
        <v>0.883118083617898</v>
      </c>
      <c r="CB21" s="0" t="n">
        <v>0.766236167235797</v>
      </c>
      <c r="CC21" s="0" t="n">
        <v>73154.140875078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749801635742</v>
      </c>
      <c r="L22" s="0" t="n">
        <v>0</v>
      </c>
      <c r="M22" s="0" t="s">
        <v>315</v>
      </c>
      <c r="N22" s="0" t="n">
        <v>631.569702148438</v>
      </c>
      <c r="O22" s="0" t="n">
        <v>191.940460205078</v>
      </c>
      <c r="P22" s="0" t="n">
        <v>0.0503885336220264</v>
      </c>
      <c r="Q22" s="0" t="n">
        <v>1.05420517921448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8</v>
      </c>
      <c r="Y22" s="0" t="n">
        <v>852</v>
      </c>
      <c r="Z22" s="0" t="n">
        <v>5.38500022888184</v>
      </c>
      <c r="AA22" s="0" t="n">
        <v>5.62853527069092</v>
      </c>
      <c r="AB22" s="0" t="n">
        <v>0.00666666666666667</v>
      </c>
      <c r="AC22" s="0" t="n">
        <v>55</v>
      </c>
      <c r="AD22" s="0" t="n">
        <v>-1</v>
      </c>
      <c r="AE22" s="0" t="n">
        <v>5.43907407407407</v>
      </c>
      <c r="AF22" s="0" t="n">
        <v>0.135555555555555</v>
      </c>
      <c r="AG22" s="0" t="n">
        <v>109.725489496068</v>
      </c>
      <c r="AH22" s="0" t="n">
        <v>5.4412962962963</v>
      </c>
      <c r="AI22" s="0" t="n">
        <v>0.131851851851851</v>
      </c>
      <c r="AJ22" s="0" t="n">
        <v>110.845072635179</v>
      </c>
      <c r="AK22" s="0" t="n">
        <v>5.4772280304673</v>
      </c>
      <c r="AL22" s="0" t="n">
        <v>0.0819842119615659</v>
      </c>
      <c r="AM22" s="0" t="n">
        <v>340.122848078066</v>
      </c>
      <c r="AN22" s="0" t="n">
        <v>101.262536995462</v>
      </c>
      <c r="AO22" s="0" t="n">
        <v>333.133284638679</v>
      </c>
      <c r="AP22" s="0" t="n">
        <v>101.766496304477</v>
      </c>
      <c r="AQ22" s="0" t="n">
        <v>5.49519087667854</v>
      </c>
      <c r="AR22" s="0" t="n">
        <v>207.808664070184</v>
      </c>
      <c r="AS22" s="0" t="n">
        <v>5.53533237735875</v>
      </c>
      <c r="AT22" s="0" t="n">
        <v>234.215500096732</v>
      </c>
      <c r="AU22" s="0" t="n">
        <v>5.49240740740741</v>
      </c>
      <c r="AV22" s="0" t="n">
        <v>0.0511111111111111</v>
      </c>
      <c r="AW22" s="0" t="n">
        <v>194.813808068492</v>
      </c>
      <c r="AX22" s="0" t="n">
        <v>0.0253011126506067</v>
      </c>
      <c r="AY22" s="0" t="n">
        <v>-0.461249859811398</v>
      </c>
      <c r="AZ22" s="0" t="n">
        <v>1.09593031463078</v>
      </c>
      <c r="BA22" s="0" t="n">
        <v>631.711959838867</v>
      </c>
      <c r="BB22" s="0" t="n">
        <v>5.51559318759649</v>
      </c>
      <c r="BC22" s="0" t="n">
        <v>0.000640146301358689</v>
      </c>
      <c r="BD22" s="0" t="n">
        <v>-7.47059354098273E-006</v>
      </c>
      <c r="BE22" s="0" t="n">
        <v>1.67846017196018E-006</v>
      </c>
      <c r="BF22" s="0" t="n">
        <v>0.855769230769226</v>
      </c>
      <c r="BG22" s="0" t="n">
        <v>72489.5477527016</v>
      </c>
      <c r="BH22" s="0" t="n">
        <v>41430.6003930396</v>
      </c>
      <c r="BI22" s="0" t="n">
        <v>64579.5450212665</v>
      </c>
      <c r="BJ22" s="0" t="n">
        <v>47523.1492339979</v>
      </c>
      <c r="BK22" s="0" t="n">
        <v>32.1773585088285</v>
      </c>
      <c r="BL22" s="0" t="n">
        <v>24.5174466441835</v>
      </c>
      <c r="BM22" s="0" t="n">
        <v>31.4520217070024</v>
      </c>
      <c r="BN22" s="0" t="n">
        <v>31.585860097244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5.412221109485</v>
      </c>
      <c r="BT22" s="0" t="n">
        <v>2.69982764176273</v>
      </c>
      <c r="BU22" s="0" t="n">
        <v>-1</v>
      </c>
      <c r="BV22" s="0" t="n">
        <v>-1</v>
      </c>
      <c r="BW22" s="0" t="n">
        <v>-1</v>
      </c>
      <c r="BX22" s="0" t="n">
        <v>5.51833333333333</v>
      </c>
      <c r="BY22" s="0" t="n">
        <v>5.46944444444444</v>
      </c>
      <c r="BZ22" s="0" t="n">
        <v>0.0955555555555554</v>
      </c>
      <c r="CA22" s="0" t="n">
        <v>0.977272727272715</v>
      </c>
      <c r="CB22" s="0" t="n">
        <v>0.95454545454543</v>
      </c>
      <c r="CC22" s="0" t="n">
        <v>60528.792357512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1753330230713</v>
      </c>
      <c r="L23" s="0" t="n">
        <v>0</v>
      </c>
      <c r="M23" s="0" t="s">
        <v>315</v>
      </c>
      <c r="N23" s="0" t="n">
        <v>2010.10241699219</v>
      </c>
      <c r="O23" s="0" t="n">
        <v>626.605651855469</v>
      </c>
      <c r="P23" s="0" t="n">
        <v>0.0494257621467114</v>
      </c>
      <c r="Q23" s="0" t="n">
        <v>0.953342258930206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1</v>
      </c>
      <c r="Y23" s="0" t="n">
        <v>932</v>
      </c>
      <c r="Z23" s="0" t="n">
        <v>5.40548324584961</v>
      </c>
      <c r="AA23" s="0" t="n">
        <v>6.20499992370606</v>
      </c>
      <c r="AB23" s="0" t="n">
        <v>0.00666666666666667</v>
      </c>
      <c r="AC23" s="0" t="n">
        <v>132</v>
      </c>
      <c r="AD23" s="0" t="n">
        <v>-1</v>
      </c>
      <c r="AE23" s="0" t="n">
        <v>5.46333333333333</v>
      </c>
      <c r="AF23" s="0" t="n">
        <v>0.111666666666666</v>
      </c>
      <c r="AG23" s="0" t="n">
        <v>84.0960857227335</v>
      </c>
      <c r="AH23" s="0" t="n">
        <v>5.465</v>
      </c>
      <c r="AI23" s="0" t="n">
        <v>0.108333333333333</v>
      </c>
      <c r="AJ23" s="0" t="n">
        <v>87.7521174724974</v>
      </c>
      <c r="AK23" s="0" t="n">
        <v>5.47721747044649</v>
      </c>
      <c r="AL23" s="0" t="n">
        <v>0.0825369071905904</v>
      </c>
      <c r="AM23" s="0" t="n">
        <v>832.026652305125</v>
      </c>
      <c r="AN23" s="0" t="n">
        <v>57.8490440822643</v>
      </c>
      <c r="AO23" s="0" t="n">
        <v>807.869604530788</v>
      </c>
      <c r="AP23" s="0" t="n">
        <v>56.7171347836265</v>
      </c>
      <c r="AQ23" s="0" t="n">
        <v>5.4956410671781</v>
      </c>
      <c r="AR23" s="0" t="n">
        <v>411.634031127716</v>
      </c>
      <c r="AS23" s="0" t="n">
        <v>5.53836450278771</v>
      </c>
      <c r="AT23" s="0" t="n">
        <v>437.263039764162</v>
      </c>
      <c r="AU23" s="0" t="n">
        <v>5.49166666666667</v>
      </c>
      <c r="AV23" s="0" t="n">
        <v>0.0516666666666659</v>
      </c>
      <c r="AW23" s="0" t="n">
        <v>361.954498704783</v>
      </c>
      <c r="AX23" s="0" t="n">
        <v>0.0383652317216992</v>
      </c>
      <c r="AY23" s="0" t="n">
        <v>7.97158777956792</v>
      </c>
      <c r="AZ23" s="0" t="n">
        <v>108.254785097631</v>
      </c>
      <c r="BA23" s="0" t="n">
        <v>2010.35671234131</v>
      </c>
      <c r="BB23" s="0" t="n">
        <v>5.52040119966119</v>
      </c>
      <c r="BC23" s="0" t="n">
        <v>0.00147189100505968</v>
      </c>
      <c r="BD23" s="0" t="n">
        <v>0.000450151093663464</v>
      </c>
      <c r="BE23" s="0" t="n">
        <v>0.000241029390036379</v>
      </c>
      <c r="BF23" s="0" t="n">
        <v>1.01562499999998</v>
      </c>
      <c r="BG23" s="0" t="n">
        <v>71521.9688752113</v>
      </c>
      <c r="BH23" s="0" t="n">
        <v>61053.246825574</v>
      </c>
      <c r="BI23" s="0" t="n">
        <v>63198.2043080145</v>
      </c>
      <c r="BJ23" s="0" t="n">
        <v>20704.542184484</v>
      </c>
      <c r="BK23" s="0" t="n">
        <v>7.94294761059659</v>
      </c>
      <c r="BL23" s="0" t="n">
        <v>7.84680368787861</v>
      </c>
      <c r="BM23" s="0" t="n">
        <v>7.355400144055</v>
      </c>
      <c r="BN23" s="0" t="n">
        <v>7.3866997191360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67397511399987</v>
      </c>
      <c r="BT23" s="0" t="n">
        <v>1.12717288809227</v>
      </c>
      <c r="BU23" s="0" t="n">
        <v>-1</v>
      </c>
      <c r="BV23" s="0" t="n">
        <v>-1</v>
      </c>
      <c r="BW23" s="0" t="n">
        <v>-1</v>
      </c>
      <c r="BX23" s="0" t="n">
        <v>5.51833333333333</v>
      </c>
      <c r="BY23" s="0" t="n">
        <v>5.47333333333333</v>
      </c>
      <c r="BZ23" s="0" t="n">
        <v>0.0916666666666668</v>
      </c>
      <c r="CA23" s="0" t="n">
        <v>1.0185185185185</v>
      </c>
      <c r="CB23" s="0" t="n">
        <v>1.037037037037</v>
      </c>
      <c r="CC23" s="0" t="n">
        <v>66077.840259110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758527755737</v>
      </c>
      <c r="L24" s="0" t="n">
        <v>0</v>
      </c>
      <c r="M24" s="0" t="s">
        <v>315</v>
      </c>
      <c r="N24" s="0" t="n">
        <v>428.218353271484</v>
      </c>
      <c r="O24" s="0" t="n">
        <v>132.315567016602</v>
      </c>
      <c r="P24" s="0" t="n">
        <v>0.0497573167085648</v>
      </c>
      <c r="Q24" s="0" t="n">
        <v>1.02621555328369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8</v>
      </c>
      <c r="Y24" s="0" t="n">
        <v>851</v>
      </c>
      <c r="Z24" s="0" t="n">
        <v>5.38500022888184</v>
      </c>
      <c r="AA24" s="0" t="n">
        <v>5.61490821838379</v>
      </c>
      <c r="AB24" s="0" t="n">
        <v>0.00666666666666667</v>
      </c>
      <c r="AC24" s="0" t="n">
        <v>54</v>
      </c>
      <c r="AD24" s="0" t="n">
        <v>-1</v>
      </c>
      <c r="AE24" s="0" t="n">
        <v>5.4487037037037</v>
      </c>
      <c r="AF24" s="0" t="n">
        <v>0.126666666666667</v>
      </c>
      <c r="AG24" s="0" t="n">
        <v>86.8836859880106</v>
      </c>
      <c r="AH24" s="0" t="n">
        <v>5.45685185185185</v>
      </c>
      <c r="AI24" s="0" t="n">
        <v>0.117037037037037</v>
      </c>
      <c r="AJ24" s="0" t="n">
        <v>87.6555250453561</v>
      </c>
      <c r="AK24" s="0" t="n">
        <v>5.47758389145288</v>
      </c>
      <c r="AL24" s="0" t="n">
        <v>0.0815656078537979</v>
      </c>
      <c r="AM24" s="0" t="n">
        <v>246.369740516417</v>
      </c>
      <c r="AN24" s="0" t="n">
        <v>80.6467101004964</v>
      </c>
      <c r="AO24" s="0" t="n">
        <v>240.834110183539</v>
      </c>
      <c r="AP24" s="0" t="n">
        <v>81.8012906394688</v>
      </c>
      <c r="AQ24" s="0" t="n">
        <v>5.4951426973665</v>
      </c>
      <c r="AR24" s="0" t="n">
        <v>153.391652460476</v>
      </c>
      <c r="AS24" s="0" t="n">
        <v>5.53505879399664</v>
      </c>
      <c r="AT24" s="0" t="n">
        <v>173.977028064997</v>
      </c>
      <c r="AU24" s="0" t="n">
        <v>5.49240740740741</v>
      </c>
      <c r="AV24" s="0" t="n">
        <v>0.0511111111111111</v>
      </c>
      <c r="AW24" s="0" t="n">
        <v>145.543454346274</v>
      </c>
      <c r="AX24" s="0" t="n">
        <v>0.0243250959439848</v>
      </c>
      <c r="AY24" s="0" t="n">
        <v>-0.43159758180755</v>
      </c>
      <c r="AZ24" s="0" t="n">
        <v>1.10291191245901</v>
      </c>
      <c r="BA24" s="0" t="n">
        <v>427.90521733901</v>
      </c>
      <c r="BB24" s="0" t="n">
        <v>5.51633624052375</v>
      </c>
      <c r="BC24" s="0" t="n">
        <v>0.000591710292684067</v>
      </c>
      <c r="BD24" s="0" t="n">
        <v>-6.21216079484122E-006</v>
      </c>
      <c r="BE24" s="0" t="n">
        <v>1.43651591082714E-006</v>
      </c>
      <c r="BF24" s="0" t="n">
        <v>0.951807228915658</v>
      </c>
      <c r="BG24" s="0" t="n">
        <v>73235.5064673634</v>
      </c>
      <c r="BH24" s="0" t="n">
        <v>47449.4503116342</v>
      </c>
      <c r="BI24" s="0" t="n">
        <v>64579.5450212665</v>
      </c>
      <c r="BJ24" s="0" t="n">
        <v>51427.1357026457</v>
      </c>
      <c r="BK24" s="0" t="n">
        <v>32.4580426098666</v>
      </c>
      <c r="BL24" s="0" t="n">
        <v>26.2800499753924</v>
      </c>
      <c r="BM24" s="0" t="n">
        <v>31.5922359986739</v>
      </c>
      <c r="BN24" s="0" t="n">
        <v>31.726671045476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6658975656711</v>
      </c>
      <c r="BT24" s="0" t="n">
        <v>2.69991695768809</v>
      </c>
      <c r="BU24" s="0" t="n">
        <v>-1</v>
      </c>
      <c r="BV24" s="0" t="n">
        <v>-1</v>
      </c>
      <c r="BW24" s="0" t="n">
        <v>-1</v>
      </c>
      <c r="BX24" s="0" t="n">
        <v>5.51833333333333</v>
      </c>
      <c r="BY24" s="0" t="n">
        <v>5.47166666666667</v>
      </c>
      <c r="BZ24" s="0" t="n">
        <v>0.094074074074074</v>
      </c>
      <c r="CA24" s="0" t="n">
        <v>1.0079365079365</v>
      </c>
      <c r="CB24" s="0" t="n">
        <v>1.01587301587301</v>
      </c>
      <c r="CC24" s="0" t="n">
        <v>63325.181515057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760530471802</v>
      </c>
      <c r="L25" s="0" t="n">
        <v>0</v>
      </c>
      <c r="M25" s="0" t="s">
        <v>315</v>
      </c>
      <c r="N25" s="0" t="n">
        <v>165.706237792969</v>
      </c>
      <c r="O25" s="0" t="n">
        <v>49.5053901672363</v>
      </c>
      <c r="P25" s="0" t="n">
        <v>0.0510510914027691</v>
      </c>
      <c r="Q25" s="0" t="n">
        <v>1.11239612102509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8</v>
      </c>
      <c r="Y25" s="0" t="n">
        <v>852</v>
      </c>
      <c r="Z25" s="0" t="n">
        <v>5.38500022888184</v>
      </c>
      <c r="AA25" s="0" t="n">
        <v>5.60867214202881</v>
      </c>
      <c r="AB25" s="0" t="n">
        <v>0.00666666666666667</v>
      </c>
      <c r="AC25" s="0" t="n">
        <v>55</v>
      </c>
      <c r="AD25" s="0" t="n">
        <v>-1</v>
      </c>
      <c r="AE25" s="0" t="n">
        <v>5.43759259259259</v>
      </c>
      <c r="AF25" s="0" t="n">
        <v>0.138518518518518</v>
      </c>
      <c r="AG25" s="0" t="n">
        <v>49.7306073764608</v>
      </c>
      <c r="AH25" s="0" t="n">
        <v>5.43907407407407</v>
      </c>
      <c r="AI25" s="0" t="n">
        <v>0.135555555555555</v>
      </c>
      <c r="AJ25" s="0" t="n">
        <v>50.0193301190836</v>
      </c>
      <c r="AK25" s="0" t="n">
        <v>5.47707673329249</v>
      </c>
      <c r="AL25" s="0" t="n">
        <v>0.0821129501180824</v>
      </c>
      <c r="AM25" s="0" t="n">
        <v>109.02888092837</v>
      </c>
      <c r="AN25" s="0" t="n">
        <v>47.2635731105274</v>
      </c>
      <c r="AO25" s="0" t="n">
        <v>107.270008244547</v>
      </c>
      <c r="AP25" s="0" t="n">
        <v>47.959645236725</v>
      </c>
      <c r="AQ25" s="0" t="n">
        <v>5.49523057684145</v>
      </c>
      <c r="AR25" s="0" t="n">
        <v>74.9299254007619</v>
      </c>
      <c r="AS25" s="0" t="n">
        <v>5.5353347825512</v>
      </c>
      <c r="AT25" s="0" t="n">
        <v>81.9830663859311</v>
      </c>
      <c r="AU25" s="0" t="n">
        <v>5.49240740740741</v>
      </c>
      <c r="AV25" s="0" t="n">
        <v>0.0511111111111111</v>
      </c>
      <c r="AW25" s="0" t="n">
        <v>71.6735358157976</v>
      </c>
      <c r="AX25" s="0" t="n">
        <v>0.0262653570571902</v>
      </c>
      <c r="AY25" s="0" t="n">
        <v>-0.557658611864366</v>
      </c>
      <c r="AZ25" s="0" t="n">
        <v>0.910754042514254</v>
      </c>
      <c r="BA25" s="0" t="n">
        <v>165.880870819091</v>
      </c>
      <c r="BB25" s="0" t="n">
        <v>5.51438409036101</v>
      </c>
      <c r="BC25" s="0" t="n">
        <v>0.000689868981341692</v>
      </c>
      <c r="BD25" s="0" t="n">
        <v>-1.01045817203528E-005</v>
      </c>
      <c r="BE25" s="0" t="n">
        <v>1.86120297996088E-006</v>
      </c>
      <c r="BF25" s="0" t="n">
        <v>0.855140186915881</v>
      </c>
      <c r="BG25" s="0" t="n">
        <v>72262.4251086213</v>
      </c>
      <c r="BH25" s="0" t="n">
        <v>39677.1247837372</v>
      </c>
      <c r="BI25" s="0" t="n">
        <v>64579.5450212665</v>
      </c>
      <c r="BJ25" s="0" t="n">
        <v>44078.5608839619</v>
      </c>
      <c r="BK25" s="0" t="n">
        <v>32.7221806337329</v>
      </c>
      <c r="BL25" s="0" t="n">
        <v>27.7661965083689</v>
      </c>
      <c r="BM25" s="0" t="n">
        <v>32.0666102518763</v>
      </c>
      <c r="BN25" s="0" t="n">
        <v>32.203063912522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1383144899173</v>
      </c>
      <c r="BT25" s="0" t="n">
        <v>2.70013970596643</v>
      </c>
      <c r="BU25" s="0" t="n">
        <v>-1</v>
      </c>
      <c r="BV25" s="0" t="n">
        <v>-1</v>
      </c>
      <c r="BW25" s="0" t="n">
        <v>-1</v>
      </c>
      <c r="BX25" s="0" t="n">
        <v>5.51833333333333</v>
      </c>
      <c r="BY25" s="0" t="n">
        <v>5.46574074074074</v>
      </c>
      <c r="BZ25" s="0" t="n">
        <v>0.100000000000001</v>
      </c>
      <c r="CA25" s="0" t="n">
        <v>0.950704225352103</v>
      </c>
      <c r="CB25" s="0" t="n">
        <v>0.901408450704206</v>
      </c>
      <c r="CC25" s="0" t="n">
        <v>53821.39404856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0469369888306</v>
      </c>
      <c r="L26" s="0" t="n">
        <v>0</v>
      </c>
      <c r="M26" s="0" t="s">
        <v>315</v>
      </c>
      <c r="N26" s="0" t="n">
        <v>1672.29089355469</v>
      </c>
      <c r="O26" s="0" t="n">
        <v>497.619720458984</v>
      </c>
      <c r="P26" s="0" t="n">
        <v>0.0532067678868771</v>
      </c>
      <c r="Q26" s="0" t="n">
        <v>0.84593540430069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5</v>
      </c>
      <c r="Y26" s="0" t="n">
        <v>977</v>
      </c>
      <c r="Z26" s="0" t="n">
        <v>6.23424863815308</v>
      </c>
      <c r="AA26" s="0" t="n">
        <v>6.50500011444092</v>
      </c>
      <c r="AB26" s="0" t="n">
        <v>0.00666666666666667</v>
      </c>
      <c r="AC26" s="0" t="n">
        <v>53</v>
      </c>
      <c r="AD26" s="0" t="n">
        <v>-1</v>
      </c>
      <c r="AE26" s="0" t="n">
        <v>6.25462962962963</v>
      </c>
      <c r="AF26" s="0" t="n">
        <v>0.111851851851852</v>
      </c>
      <c r="AG26" s="0" t="n">
        <v>68.146620952191</v>
      </c>
      <c r="AH26" s="0" t="n">
        <v>6.25537037037037</v>
      </c>
      <c r="AI26" s="0" t="n">
        <v>0.11037037037037</v>
      </c>
      <c r="AJ26" s="0" t="n">
        <v>71.0627045497703</v>
      </c>
      <c r="AK26" s="0" t="n">
        <v>6.26220390637176</v>
      </c>
      <c r="AL26" s="0" t="n">
        <v>0.0900932354030042</v>
      </c>
      <c r="AM26" s="0" t="n">
        <v>665.82780957903</v>
      </c>
      <c r="AN26" s="0" t="n">
        <v>47.2673815176968</v>
      </c>
      <c r="AO26" s="0" t="n">
        <v>634.677301945631</v>
      </c>
      <c r="AP26" s="0" t="n">
        <v>46.2034757151559</v>
      </c>
      <c r="AQ26" s="0" t="n">
        <v>6.28154717256427</v>
      </c>
      <c r="AR26" s="0" t="n">
        <v>328.863932335385</v>
      </c>
      <c r="AS26" s="0" t="n">
        <v>6.32819133995846</v>
      </c>
      <c r="AT26" s="0" t="n">
        <v>344.199430786452</v>
      </c>
      <c r="AU26" s="0" t="n">
        <v>6.27833333333333</v>
      </c>
      <c r="AV26" s="0" t="n">
        <v>0.0548148148148142</v>
      </c>
      <c r="AW26" s="0" t="n">
        <v>289.768974368215</v>
      </c>
      <c r="AX26" s="0" t="n">
        <v>0.0228995518562457</v>
      </c>
      <c r="AY26" s="0" t="n">
        <v>0.557992207763176</v>
      </c>
      <c r="AZ26" s="0" t="n">
        <v>1.4340617215511</v>
      </c>
      <c r="BA26" s="0" t="n">
        <v>1672.56259918213</v>
      </c>
      <c r="BB26" s="0" t="n">
        <v>6.3105316594703</v>
      </c>
      <c r="BC26" s="0" t="n">
        <v>0.000524389475216886</v>
      </c>
      <c r="BD26" s="0" t="n">
        <v>6.70052888978136E-006</v>
      </c>
      <c r="BE26" s="0" t="n">
        <v>1.21929745495755E-006</v>
      </c>
      <c r="BF26" s="0" t="n">
        <v>1.11194029850744</v>
      </c>
      <c r="BG26" s="0" t="n">
        <v>78362.051564048</v>
      </c>
      <c r="BH26" s="0" t="n">
        <v>79437.1826482391</v>
      </c>
      <c r="BI26" s="0" t="n">
        <v>73296.6362064023</v>
      </c>
      <c r="BJ26" s="0" t="n">
        <v>75941.2835444616</v>
      </c>
      <c r="BK26" s="0" t="n">
        <v>9.11961705817574</v>
      </c>
      <c r="BL26" s="0" t="n">
        <v>8.80419664770094</v>
      </c>
      <c r="BM26" s="0" t="n">
        <v>8.68614385439014</v>
      </c>
      <c r="BN26" s="0" t="n">
        <v>8.7231061686641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484881335119</v>
      </c>
      <c r="BT26" s="0" t="n">
        <v>1.14266527331095</v>
      </c>
      <c r="BU26" s="0" t="n">
        <v>-1</v>
      </c>
      <c r="BV26" s="0" t="n">
        <v>-1</v>
      </c>
      <c r="BW26" s="0" t="n">
        <v>-1</v>
      </c>
      <c r="BX26" s="0" t="n">
        <v>6.305</v>
      </c>
      <c r="BY26" s="0" t="n">
        <v>6.25981481481481</v>
      </c>
      <c r="BZ26" s="0" t="n">
        <v>0.097777777777778</v>
      </c>
      <c r="CA26" s="0" t="n">
        <v>1.08196721311473</v>
      </c>
      <c r="CB26" s="0" t="n">
        <v>1.16393442622946</v>
      </c>
      <c r="CC26" s="0" t="n">
        <v>71829.102985630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0473136901856</v>
      </c>
      <c r="L27" s="0" t="n">
        <v>0</v>
      </c>
      <c r="M27" s="0" t="s">
        <v>315</v>
      </c>
      <c r="N27" s="0" t="n">
        <v>1069.09228515625</v>
      </c>
      <c r="O27" s="0" t="n">
        <v>319.031066894531</v>
      </c>
      <c r="P27" s="0" t="n">
        <v>0.0530957020819187</v>
      </c>
      <c r="Q27" s="0" t="n">
        <v>0.851167738437653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0</v>
      </c>
      <c r="Y27" s="0" t="n">
        <v>971</v>
      </c>
      <c r="Z27" s="0" t="n">
        <v>6.21833324432373</v>
      </c>
      <c r="AA27" s="0" t="n">
        <v>6.41860580444336</v>
      </c>
      <c r="AB27" s="0" t="n">
        <v>0.00666666666666667</v>
      </c>
      <c r="AC27" s="0" t="n">
        <v>52</v>
      </c>
      <c r="AD27" s="0" t="n">
        <v>-1</v>
      </c>
      <c r="AE27" s="0" t="n">
        <v>6.255</v>
      </c>
      <c r="AF27" s="0" t="n">
        <v>0.112666666666667</v>
      </c>
      <c r="AG27" s="0" t="n">
        <v>119.545498482604</v>
      </c>
      <c r="AH27" s="0" t="n">
        <v>6.25566666666667</v>
      </c>
      <c r="AI27" s="0" t="n">
        <v>0.109999999999999</v>
      </c>
      <c r="AJ27" s="0" t="n">
        <v>121.414935377351</v>
      </c>
      <c r="AK27" s="0" t="n">
        <v>6.26224883131166</v>
      </c>
      <c r="AL27" s="0" t="n">
        <v>0.0899885603785791</v>
      </c>
      <c r="AM27" s="0" t="n">
        <v>502.943833242316</v>
      </c>
      <c r="AN27" s="0" t="n">
        <v>105.485637068545</v>
      </c>
      <c r="AO27" s="0" t="n">
        <v>482.630898610289</v>
      </c>
      <c r="AP27" s="0" t="n">
        <v>106.223752293226</v>
      </c>
      <c r="AQ27" s="0" t="n">
        <v>6.28153590425118</v>
      </c>
      <c r="AR27" s="0" t="n">
        <v>285.931665808726</v>
      </c>
      <c r="AS27" s="0" t="n">
        <v>6.32821964710391</v>
      </c>
      <c r="AT27" s="0" t="n">
        <v>296.524901332581</v>
      </c>
      <c r="AU27" s="0" t="n">
        <v>6.27833333333333</v>
      </c>
      <c r="AV27" s="0" t="n">
        <v>0.0553333333333335</v>
      </c>
      <c r="AW27" s="0" t="n">
        <v>261.622702483352</v>
      </c>
      <c r="AX27" s="0" t="n">
        <v>0.0223378424613438</v>
      </c>
      <c r="AY27" s="0" t="n">
        <v>0.336553169950755</v>
      </c>
      <c r="AZ27" s="0" t="n">
        <v>0.12785767521648</v>
      </c>
      <c r="BA27" s="0" t="n">
        <v>1069.08740997314</v>
      </c>
      <c r="BB27" s="0" t="n">
        <v>6.30774634616459</v>
      </c>
      <c r="BC27" s="0" t="n">
        <v>0.000498979205827813</v>
      </c>
      <c r="BD27" s="0" t="n">
        <v>3.75126164550428E-006</v>
      </c>
      <c r="BE27" s="0" t="n">
        <v>7.78774779210405E-007</v>
      </c>
      <c r="BF27" s="0" t="n">
        <v>1.11486486486484</v>
      </c>
      <c r="BG27" s="0" t="n">
        <v>78544.4596444731</v>
      </c>
      <c r="BH27" s="0" t="n">
        <v>78292.3446745562</v>
      </c>
      <c r="BI27" s="0" t="n">
        <v>71929.3738750179</v>
      </c>
      <c r="BJ27" s="0" t="n">
        <v>79738.1203522188</v>
      </c>
      <c r="BK27" s="0" t="n">
        <v>9.15532548494437</v>
      </c>
      <c r="BL27" s="0" t="n">
        <v>7.92871550352529</v>
      </c>
      <c r="BM27" s="0" t="n">
        <v>8.68997150771552</v>
      </c>
      <c r="BN27" s="0" t="n">
        <v>8.7269501098760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1413238080643</v>
      </c>
      <c r="BT27" s="0" t="n">
        <v>1.14267940837084</v>
      </c>
      <c r="BU27" s="0" t="n">
        <v>-1</v>
      </c>
      <c r="BV27" s="0" t="n">
        <v>-1</v>
      </c>
      <c r="BW27" s="0" t="n">
        <v>-1</v>
      </c>
      <c r="BX27" s="0" t="n">
        <v>6.305</v>
      </c>
      <c r="BY27" s="0" t="n">
        <v>6.26033333333333</v>
      </c>
      <c r="BZ27" s="0" t="n">
        <v>0.0973333333333342</v>
      </c>
      <c r="CA27" s="0" t="n">
        <v>1.08955223880595</v>
      </c>
      <c r="CB27" s="0" t="n">
        <v>1.1791044776119</v>
      </c>
      <c r="CC27" s="0" t="n">
        <v>72033.886758762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478715896606</v>
      </c>
      <c r="L28" s="0" t="n">
        <v>0</v>
      </c>
      <c r="M28" s="0" t="s">
        <v>315</v>
      </c>
      <c r="N28" s="0" t="n">
        <v>102.503204345703</v>
      </c>
      <c r="O28" s="0" t="n">
        <v>30.5935859680176</v>
      </c>
      <c r="P28" s="0" t="n">
        <v>0.0530889369547367</v>
      </c>
      <c r="Q28" s="0" t="n">
        <v>0.852141261100769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0</v>
      </c>
      <c r="Y28" s="0" t="n">
        <v>971</v>
      </c>
      <c r="Z28" s="0" t="n">
        <v>6.19833326339722</v>
      </c>
      <c r="AA28" s="0" t="n">
        <v>6.41833353042603</v>
      </c>
      <c r="AB28" s="0" t="n">
        <v>0.00666666666666667</v>
      </c>
      <c r="AC28" s="0" t="n">
        <v>52</v>
      </c>
      <c r="AD28" s="0" t="n">
        <v>-1</v>
      </c>
      <c r="AE28" s="0" t="n">
        <v>6.255</v>
      </c>
      <c r="AF28" s="0" t="n">
        <v>0.112</v>
      </c>
      <c r="AG28" s="0" t="n">
        <v>8.92145598695009</v>
      </c>
      <c r="AH28" s="0" t="n">
        <v>6.25566666666667</v>
      </c>
      <c r="AI28" s="0" t="n">
        <v>0.109999999999999</v>
      </c>
      <c r="AJ28" s="0" t="n">
        <v>9.10072985186594</v>
      </c>
      <c r="AK28" s="0" t="n">
        <v>6.26230361563209</v>
      </c>
      <c r="AL28" s="0" t="n">
        <v>0.0899800406964042</v>
      </c>
      <c r="AM28" s="0" t="n">
        <v>45.6747803606249</v>
      </c>
      <c r="AN28" s="0" t="n">
        <v>7.59808194813195</v>
      </c>
      <c r="AO28" s="0" t="n">
        <v>43.7598732121269</v>
      </c>
      <c r="AP28" s="0" t="n">
        <v>7.61641441555548</v>
      </c>
      <c r="AQ28" s="0" t="n">
        <v>6.28154040051129</v>
      </c>
      <c r="AR28" s="0" t="n">
        <v>24.839422918988</v>
      </c>
      <c r="AS28" s="0" t="n">
        <v>6.32822016717665</v>
      </c>
      <c r="AT28" s="0" t="n">
        <v>25.9280326813114</v>
      </c>
      <c r="AU28" s="0" t="n">
        <v>6.27833333333333</v>
      </c>
      <c r="AV28" s="0" t="n">
        <v>0.0553333333333335</v>
      </c>
      <c r="AW28" s="0" t="n">
        <v>22.5462697205544</v>
      </c>
      <c r="AX28" s="0" t="n">
        <v>0.0223200691447956</v>
      </c>
      <c r="AY28" s="0" t="n">
        <v>0.323136201224944</v>
      </c>
      <c r="AZ28" s="0" t="n">
        <v>0.117213667321093</v>
      </c>
      <c r="BA28" s="0" t="n">
        <v>102.503204345703</v>
      </c>
      <c r="BB28" s="0" t="n">
        <v>6.3077689456836</v>
      </c>
      <c r="BC28" s="0" t="n">
        <v>0.000498185486628456</v>
      </c>
      <c r="BD28" s="0" t="n">
        <v>3.59312414046015E-006</v>
      </c>
      <c r="BE28" s="0" t="n">
        <v>7.73657454246454E-007</v>
      </c>
      <c r="BF28" s="0" t="n">
        <v>1.11486486486484</v>
      </c>
      <c r="BG28" s="0" t="n">
        <v>78559.3341768174</v>
      </c>
      <c r="BH28" s="0" t="n">
        <v>79227.1703603315</v>
      </c>
      <c r="BI28" s="0" t="n">
        <v>71929.3738750179</v>
      </c>
      <c r="BJ28" s="0" t="n">
        <v>79865.7330252657</v>
      </c>
      <c r="BK28" s="0" t="n">
        <v>76.7840389694135</v>
      </c>
      <c r="BL28" s="0" t="n">
        <v>50.9220192557403</v>
      </c>
      <c r="BM28" s="0" t="n">
        <v>70.3963831971442</v>
      </c>
      <c r="BN28" s="0" t="n">
        <v>70.695942274578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0.135041346498</v>
      </c>
      <c r="BT28" s="0" t="n">
        <v>19.2854513380761</v>
      </c>
      <c r="BU28" s="0" t="n">
        <v>-1</v>
      </c>
      <c r="BV28" s="0" t="n">
        <v>-1</v>
      </c>
      <c r="BW28" s="0" t="n">
        <v>-1</v>
      </c>
      <c r="BX28" s="0" t="n">
        <v>6.305</v>
      </c>
      <c r="BY28" s="0" t="n">
        <v>6.26033333333333</v>
      </c>
      <c r="BZ28" s="0" t="n">
        <v>0.0973333333333342</v>
      </c>
      <c r="CA28" s="0" t="n">
        <v>1.08955223880595</v>
      </c>
      <c r="CB28" s="0" t="n">
        <v>1.1791044776119</v>
      </c>
      <c r="CC28" s="0" t="n">
        <v>72033.886758762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47947883606</v>
      </c>
      <c r="L29" s="0" t="n">
        <v>0</v>
      </c>
      <c r="M29" s="0" t="s">
        <v>315</v>
      </c>
      <c r="N29" s="0" t="n">
        <v>328.937286376953</v>
      </c>
      <c r="O29" s="0" t="n">
        <v>98.2699890136719</v>
      </c>
      <c r="P29" s="0" t="n">
        <v>0.0530516132712364</v>
      </c>
      <c r="Q29" s="0" t="n">
        <v>0.852687001228333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0</v>
      </c>
      <c r="Y29" s="0" t="n">
        <v>971</v>
      </c>
      <c r="Z29" s="0" t="n">
        <v>6.21166658401489</v>
      </c>
      <c r="AA29" s="0" t="n">
        <v>6.4176664352417</v>
      </c>
      <c r="AB29" s="0" t="n">
        <v>0.00666666666666667</v>
      </c>
      <c r="AC29" s="0" t="n">
        <v>52</v>
      </c>
      <c r="AD29" s="0" t="n">
        <v>-1</v>
      </c>
      <c r="AE29" s="0" t="n">
        <v>6.25566666666667</v>
      </c>
      <c r="AF29" s="0" t="n">
        <v>0.112</v>
      </c>
      <c r="AG29" s="0" t="n">
        <v>27.7859607464636</v>
      </c>
      <c r="AH29" s="0" t="n">
        <v>6.25633333333333</v>
      </c>
      <c r="AI29" s="0" t="n">
        <v>0.109333333333333</v>
      </c>
      <c r="AJ29" s="0" t="n">
        <v>28.361769242322</v>
      </c>
      <c r="AK29" s="0" t="n">
        <v>6.26233237141012</v>
      </c>
      <c r="AL29" s="0" t="n">
        <v>0.0898904982832196</v>
      </c>
      <c r="AM29" s="0" t="n">
        <v>145.892252101217</v>
      </c>
      <c r="AN29" s="0" t="n">
        <v>23.4203754813134</v>
      </c>
      <c r="AO29" s="0" t="n">
        <v>139.652450802356</v>
      </c>
      <c r="AP29" s="0" t="n">
        <v>23.7216244331157</v>
      </c>
      <c r="AQ29" s="0" t="n">
        <v>6.28154113081582</v>
      </c>
      <c r="AR29" s="0" t="n">
        <v>78.8230817073891</v>
      </c>
      <c r="AS29" s="0" t="n">
        <v>6.32821992157301</v>
      </c>
      <c r="AT29" s="0" t="n">
        <v>82.3932285270075</v>
      </c>
      <c r="AU29" s="0" t="n">
        <v>6.27833333333333</v>
      </c>
      <c r="AV29" s="0" t="n">
        <v>0.0553333333333335</v>
      </c>
      <c r="AW29" s="0" t="n">
        <v>71.5474064317068</v>
      </c>
      <c r="AX29" s="0" t="n">
        <v>0.0223073940598476</v>
      </c>
      <c r="AY29" s="0" t="n">
        <v>0.332340002322481</v>
      </c>
      <c r="AZ29" s="0" t="n">
        <v>0.127158604991685</v>
      </c>
      <c r="BA29" s="0" t="n">
        <v>328.956413269043</v>
      </c>
      <c r="BB29" s="0" t="n">
        <v>6.30777300149896</v>
      </c>
      <c r="BC29" s="0" t="n">
        <v>0.000497619829741324</v>
      </c>
      <c r="BD29" s="0" t="n">
        <v>3.68917397283578E-006</v>
      </c>
      <c r="BE29" s="0" t="n">
        <v>7.74364197353797E-007</v>
      </c>
      <c r="BF29" s="0" t="n">
        <v>1.12328767123285</v>
      </c>
      <c r="BG29" s="0" t="n">
        <v>78715.9223829402</v>
      </c>
      <c r="BH29" s="0" t="n">
        <v>79227.1703603315</v>
      </c>
      <c r="BI29" s="0" t="n">
        <v>71929.3738750179</v>
      </c>
      <c r="BJ29" s="0" t="n">
        <v>79956.6212205049</v>
      </c>
      <c r="BK29" s="0" t="n">
        <v>8.79230072401429</v>
      </c>
      <c r="BL29" s="0" t="n">
        <v>7.35135573961011</v>
      </c>
      <c r="BM29" s="0" t="n">
        <v>8.20148519434286</v>
      </c>
      <c r="BN29" s="0" t="n">
        <v>8.2363851313400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1791871296175</v>
      </c>
      <c r="BT29" s="0" t="n">
        <v>1.14274857810173</v>
      </c>
      <c r="BU29" s="0" t="n">
        <v>-1</v>
      </c>
      <c r="BV29" s="0" t="n">
        <v>-1</v>
      </c>
      <c r="BW29" s="0" t="n">
        <v>-1</v>
      </c>
      <c r="BX29" s="0" t="n">
        <v>6.305</v>
      </c>
      <c r="BY29" s="0" t="n">
        <v>6.26033333333333</v>
      </c>
      <c r="BZ29" s="0" t="n">
        <v>0.0973333333333342</v>
      </c>
      <c r="CA29" s="0" t="n">
        <v>1.08955223880595</v>
      </c>
      <c r="CB29" s="0" t="n">
        <v>1.1791044776119</v>
      </c>
      <c r="CC29" s="0" t="n">
        <v>72033.8867587621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479526519775</v>
      </c>
      <c r="L30" s="0" t="n">
        <v>0</v>
      </c>
      <c r="M30" s="0" t="s">
        <v>315</v>
      </c>
      <c r="N30" s="0" t="n">
        <v>521.738037109375</v>
      </c>
      <c r="O30" s="0" t="n">
        <v>155.901977539063</v>
      </c>
      <c r="P30" s="0" t="n">
        <v>0.0530434027314186</v>
      </c>
      <c r="Q30" s="0" t="n">
        <v>0.854797542095184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0</v>
      </c>
      <c r="Y30" s="0" t="n">
        <v>971</v>
      </c>
      <c r="Z30" s="0" t="n">
        <v>6.23166656494141</v>
      </c>
      <c r="AA30" s="0" t="n">
        <v>6.40830087661743</v>
      </c>
      <c r="AB30" s="0" t="n">
        <v>0.00666666666666667</v>
      </c>
      <c r="AC30" s="0" t="n">
        <v>52</v>
      </c>
      <c r="AD30" s="0" t="n">
        <v>-1</v>
      </c>
      <c r="AE30" s="0" t="n">
        <v>6.25566666666667</v>
      </c>
      <c r="AF30" s="0" t="n">
        <v>0.112666666666667</v>
      </c>
      <c r="AG30" s="0" t="n">
        <v>98.9854920195908</v>
      </c>
      <c r="AH30" s="0" t="n">
        <v>6.25633333333333</v>
      </c>
      <c r="AI30" s="0" t="n">
        <v>0.110666666666667</v>
      </c>
      <c r="AJ30" s="0" t="n">
        <v>99.8990133098136</v>
      </c>
      <c r="AK30" s="0" t="n">
        <v>6.26229277008152</v>
      </c>
      <c r="AL30" s="0" t="n">
        <v>0.0899252517621809</v>
      </c>
      <c r="AM30" s="0" t="n">
        <v>286.529725838722</v>
      </c>
      <c r="AN30" s="0" t="n">
        <v>91.5866887000884</v>
      </c>
      <c r="AO30" s="0" t="n">
        <v>276.293853977386</v>
      </c>
      <c r="AP30" s="0" t="n">
        <v>93.0598713931722</v>
      </c>
      <c r="AQ30" s="0" t="n">
        <v>6.28153806582917</v>
      </c>
      <c r="AR30" s="0" t="n">
        <v>179.857657108369</v>
      </c>
      <c r="AS30" s="0" t="n">
        <v>6.32821976329525</v>
      </c>
      <c r="AT30" s="0" t="n">
        <v>185.785322208889</v>
      </c>
      <c r="AU30" s="0" t="n">
        <v>6.27833333333333</v>
      </c>
      <c r="AV30" s="0" t="n">
        <v>0.0553333333333335</v>
      </c>
      <c r="AW30" s="0" t="n">
        <v>168.413110076522</v>
      </c>
      <c r="AX30" s="0" t="n">
        <v>0.022203758532738</v>
      </c>
      <c r="AY30" s="0" t="n">
        <v>0.310556122335412</v>
      </c>
      <c r="AZ30" s="0" t="n">
        <v>0.0402339284847515</v>
      </c>
      <c r="BA30" s="0" t="n">
        <v>521.452713012695</v>
      </c>
      <c r="BB30" s="0" t="n">
        <v>6.30769275303657</v>
      </c>
      <c r="BC30" s="0" t="n">
        <v>0.000493006892980137</v>
      </c>
      <c r="BD30" s="0" t="n">
        <v>3.39953551417626E-006</v>
      </c>
      <c r="BE30" s="0" t="n">
        <v>7.38946479113012E-007</v>
      </c>
      <c r="BF30" s="0" t="n">
        <v>1.13698630136985</v>
      </c>
      <c r="BG30" s="0" t="n">
        <v>78655.0913377311</v>
      </c>
      <c r="BH30" s="0" t="n">
        <v>78292.3446745562</v>
      </c>
      <c r="BI30" s="0" t="n">
        <v>71929.3738750179</v>
      </c>
      <c r="BJ30" s="0" t="n">
        <v>80702.7009829517</v>
      </c>
      <c r="BK30" s="0" t="n">
        <v>9.18078070636754</v>
      </c>
      <c r="BL30" s="0" t="n">
        <v>8.22294555334659</v>
      </c>
      <c r="BM30" s="0" t="n">
        <v>8.6897135900804</v>
      </c>
      <c r="BN30" s="0" t="n">
        <v>8.7266910947190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0393289725964</v>
      </c>
      <c r="BT30" s="0" t="n">
        <v>1.14267291723471</v>
      </c>
      <c r="BU30" s="0" t="n">
        <v>-1</v>
      </c>
      <c r="BV30" s="0" t="n">
        <v>-1</v>
      </c>
      <c r="BW30" s="0" t="n">
        <v>-1</v>
      </c>
      <c r="BX30" s="0" t="n">
        <v>6.305</v>
      </c>
      <c r="BY30" s="0" t="n">
        <v>6.261</v>
      </c>
      <c r="BZ30" s="0" t="n">
        <v>0.0973333333333333</v>
      </c>
      <c r="CA30" s="0" t="n">
        <v>1.10606060606059</v>
      </c>
      <c r="CB30" s="0" t="n">
        <v>1.21212121212119</v>
      </c>
      <c r="CC30" s="0" t="n">
        <v>71067.92143460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480909347534</v>
      </c>
      <c r="L31" s="0" t="n">
        <v>0</v>
      </c>
      <c r="M31" s="0" t="s">
        <v>315</v>
      </c>
      <c r="N31" s="0" t="n">
        <v>430.05078125</v>
      </c>
      <c r="O31" s="0" t="n">
        <v>128.112442016602</v>
      </c>
      <c r="P31" s="0" t="n">
        <v>0.0531629361212254</v>
      </c>
      <c r="Q31" s="0" t="n">
        <v>0.847489774227142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0</v>
      </c>
      <c r="Y31" s="0" t="n">
        <v>977</v>
      </c>
      <c r="Z31" s="0" t="n">
        <v>6.19833326339722</v>
      </c>
      <c r="AA31" s="0" t="n">
        <v>6.50299978256226</v>
      </c>
      <c r="AB31" s="0" t="n">
        <v>0.00666666666666667</v>
      </c>
      <c r="AC31" s="0" t="n">
        <v>58</v>
      </c>
      <c r="AD31" s="0" t="n">
        <v>-1</v>
      </c>
      <c r="AE31" s="0" t="n">
        <v>6.25537037037037</v>
      </c>
      <c r="AF31" s="0" t="n">
        <v>0.111851851851852</v>
      </c>
      <c r="AG31" s="0" t="n">
        <v>19.2234201179093</v>
      </c>
      <c r="AH31" s="0" t="n">
        <v>6.25611111111111</v>
      </c>
      <c r="AI31" s="0" t="n">
        <v>0.109629629629629</v>
      </c>
      <c r="AJ31" s="0" t="n">
        <v>19.9741005931942</v>
      </c>
      <c r="AK31" s="0" t="n">
        <v>6.26233696273286</v>
      </c>
      <c r="AL31" s="0" t="n">
        <v>0.0899603355143386</v>
      </c>
      <c r="AM31" s="0" t="n">
        <v>173.066958857686</v>
      </c>
      <c r="AN31" s="0" t="n">
        <v>13.7017166594196</v>
      </c>
      <c r="AO31" s="0" t="n">
        <v>165.054200467373</v>
      </c>
      <c r="AP31" s="0" t="n">
        <v>13.7369583940308</v>
      </c>
      <c r="AQ31" s="0" t="n">
        <v>6.28146516285793</v>
      </c>
      <c r="AR31" s="0" t="n">
        <v>85.4751406072464</v>
      </c>
      <c r="AS31" s="0" t="n">
        <v>6.32809675034911</v>
      </c>
      <c r="AT31" s="0" t="n">
        <v>90.8500053536955</v>
      </c>
      <c r="AU31" s="0" t="n">
        <v>6.27833333333333</v>
      </c>
      <c r="AV31" s="0" t="n">
        <v>0.0555555555555554</v>
      </c>
      <c r="AW31" s="0" t="n">
        <v>76.2751362395654</v>
      </c>
      <c r="AX31" s="0" t="n">
        <v>0.022948991628288</v>
      </c>
      <c r="AY31" s="0" t="n">
        <v>0.580922703701962</v>
      </c>
      <c r="AZ31" s="0" t="n">
        <v>1.59375175757837</v>
      </c>
      <c r="BA31" s="0" t="n">
        <v>430.059242248535</v>
      </c>
      <c r="BB31" s="0" t="n">
        <v>6.3080456112757</v>
      </c>
      <c r="BC31" s="0" t="n">
        <v>0.00052665621675523</v>
      </c>
      <c r="BD31" s="0" t="n">
        <v>7.02116489173683E-006</v>
      </c>
      <c r="BE31" s="0" t="n">
        <v>1.27415409015318E-006</v>
      </c>
      <c r="BF31" s="0" t="n">
        <v>1.12121212121211</v>
      </c>
      <c r="BG31" s="0" t="n">
        <v>78593.7536910664</v>
      </c>
      <c r="BH31" s="0" t="n">
        <v>79437.1826482391</v>
      </c>
      <c r="BI31" s="0" t="n">
        <v>71355.0897540005</v>
      </c>
      <c r="BJ31" s="0" t="n">
        <v>75554.8651435139</v>
      </c>
      <c r="BK31" s="0" t="n">
        <v>8.82150423552802</v>
      </c>
      <c r="BL31" s="0" t="n">
        <v>7.40507552218635</v>
      </c>
      <c r="BM31" s="0" t="n">
        <v>8.22012100564803</v>
      </c>
      <c r="BN31" s="0" t="n">
        <v>8.2551002439699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3209369584225</v>
      </c>
      <c r="BT31" s="0" t="n">
        <v>1.14277003527234</v>
      </c>
      <c r="BU31" s="0" t="n">
        <v>-1</v>
      </c>
      <c r="BV31" s="0" t="n">
        <v>-1</v>
      </c>
      <c r="BW31" s="0" t="n">
        <v>-1</v>
      </c>
      <c r="BX31" s="0" t="n">
        <v>6.305</v>
      </c>
      <c r="BY31" s="0" t="n">
        <v>6.26055555555556</v>
      </c>
      <c r="BZ31" s="0" t="n">
        <v>0.0970370370370368</v>
      </c>
      <c r="CA31" s="0" t="n">
        <v>1.09166666666665</v>
      </c>
      <c r="CB31" s="0" t="n">
        <v>1.18333333333329</v>
      </c>
      <c r="CC31" s="0" t="n">
        <v>72348.507619769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481004714966</v>
      </c>
      <c r="L32" s="0" t="n">
        <v>0</v>
      </c>
      <c r="M32" s="0" t="s">
        <v>315</v>
      </c>
      <c r="N32" s="0" t="n">
        <v>333.611511230469</v>
      </c>
      <c r="O32" s="0" t="n">
        <v>99.6546630859375</v>
      </c>
      <c r="P32" s="0" t="n">
        <v>0.0530562177300453</v>
      </c>
      <c r="Q32" s="0" t="n">
        <v>0.852073013782501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0</v>
      </c>
      <c r="Y32" s="0" t="n">
        <v>971</v>
      </c>
      <c r="Z32" s="0" t="n">
        <v>6.21166658401489</v>
      </c>
      <c r="AA32" s="0" t="n">
        <v>6.42095756530762</v>
      </c>
      <c r="AB32" s="0" t="n">
        <v>0.00666666666666667</v>
      </c>
      <c r="AC32" s="0" t="n">
        <v>52</v>
      </c>
      <c r="AD32" s="0" t="n">
        <v>-1</v>
      </c>
      <c r="AE32" s="0" t="n">
        <v>6.255</v>
      </c>
      <c r="AF32" s="0" t="n">
        <v>0.112</v>
      </c>
      <c r="AG32" s="0" t="n">
        <v>8.98366345978125</v>
      </c>
      <c r="AH32" s="0" t="n">
        <v>6.25566666666667</v>
      </c>
      <c r="AI32" s="0" t="n">
        <v>0.109999999999999</v>
      </c>
      <c r="AJ32" s="0" t="n">
        <v>9.56759411741639</v>
      </c>
      <c r="AK32" s="0" t="n">
        <v>6.26235470561463</v>
      </c>
      <c r="AL32" s="0" t="n">
        <v>0.0899043105042257</v>
      </c>
      <c r="AM32" s="0" t="n">
        <v>128.712003083823</v>
      </c>
      <c r="AN32" s="0" t="n">
        <v>4.67236002076243</v>
      </c>
      <c r="AO32" s="0" t="n">
        <v>122.468726023304</v>
      </c>
      <c r="AP32" s="0" t="n">
        <v>4.73380338955576</v>
      </c>
      <c r="AQ32" s="0" t="n">
        <v>6.28154299095532</v>
      </c>
      <c r="AR32" s="0" t="n">
        <v>60.7338113857804</v>
      </c>
      <c r="AS32" s="0" t="n">
        <v>6.32822015076279</v>
      </c>
      <c r="AT32" s="0" t="n">
        <v>64.3813366107097</v>
      </c>
      <c r="AU32" s="0" t="n">
        <v>6.27833333333333</v>
      </c>
      <c r="AV32" s="0" t="n">
        <v>0.0553333333333335</v>
      </c>
      <c r="AW32" s="0" t="n">
        <v>53.3623934400518</v>
      </c>
      <c r="AX32" s="0" t="n">
        <v>0.0222976136094271</v>
      </c>
      <c r="AY32" s="0" t="n">
        <v>0.329534690753749</v>
      </c>
      <c r="AZ32" s="0" t="n">
        <v>0.115868957236604</v>
      </c>
      <c r="BA32" s="0" t="n">
        <v>333.606147766113</v>
      </c>
      <c r="BB32" s="0" t="n">
        <v>6.30779692167684</v>
      </c>
      <c r="BC32" s="0" t="n">
        <v>0.00049718357267531</v>
      </c>
      <c r="BD32" s="0" t="n">
        <v>3.65322395318212E-006</v>
      </c>
      <c r="BE32" s="0" t="n">
        <v>7.7021633672949E-007</v>
      </c>
      <c r="BF32" s="0" t="n">
        <v>1.11486486486484</v>
      </c>
      <c r="BG32" s="0" t="n">
        <v>78691.7375981899</v>
      </c>
      <c r="BH32" s="0" t="n">
        <v>79227.1703603315</v>
      </c>
      <c r="BI32" s="0" t="n">
        <v>71929.3738750179</v>
      </c>
      <c r="BJ32" s="0" t="n">
        <v>80027.3866471851</v>
      </c>
      <c r="BK32" s="0" t="n">
        <v>9.62629017414875</v>
      </c>
      <c r="BL32" s="0" t="n">
        <v>10.0016075487404</v>
      </c>
      <c r="BM32" s="0" t="n">
        <v>9.07192078291199</v>
      </c>
      <c r="BN32" s="0" t="n">
        <v>9.1105247011371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96604295600361</v>
      </c>
      <c r="BT32" s="0" t="n">
        <v>1.14273672678572</v>
      </c>
      <c r="BU32" s="0" t="n">
        <v>-1</v>
      </c>
      <c r="BV32" s="0" t="n">
        <v>-1</v>
      </c>
      <c r="BW32" s="0" t="n">
        <v>-1</v>
      </c>
      <c r="BX32" s="0" t="n">
        <v>6.305</v>
      </c>
      <c r="BY32" s="0" t="n">
        <v>6.26033333333333</v>
      </c>
      <c r="BZ32" s="0" t="n">
        <v>0.0973333333333342</v>
      </c>
      <c r="CA32" s="0" t="n">
        <v>1.08955223880595</v>
      </c>
      <c r="CB32" s="0" t="n">
        <v>1.1791044776119</v>
      </c>
      <c r="CC32" s="0" t="n">
        <v>72033.886758762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0481052398682</v>
      </c>
      <c r="L33" s="0" t="n">
        <v>0</v>
      </c>
      <c r="M33" s="0" t="s">
        <v>315</v>
      </c>
      <c r="N33" s="0" t="n">
        <v>328.509857177734</v>
      </c>
      <c r="O33" s="0" t="n">
        <v>98.2078628540039</v>
      </c>
      <c r="P33" s="0" t="n">
        <v>0.0530255399644375</v>
      </c>
      <c r="Q33" s="0" t="n">
        <v>0.855137467384338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0</v>
      </c>
      <c r="Y33" s="0" t="n">
        <v>971</v>
      </c>
      <c r="Z33" s="0" t="n">
        <v>6.23166656494141</v>
      </c>
      <c r="AA33" s="0" t="n">
        <v>6.40833330154419</v>
      </c>
      <c r="AB33" s="0" t="n">
        <v>0.00666666666666667</v>
      </c>
      <c r="AC33" s="0" t="n">
        <v>52</v>
      </c>
      <c r="AD33" s="0" t="n">
        <v>-1</v>
      </c>
      <c r="AE33" s="0" t="n">
        <v>6.25566666666667</v>
      </c>
      <c r="AF33" s="0" t="n">
        <v>0.112666666666667</v>
      </c>
      <c r="AG33" s="0" t="n">
        <v>58.753693052064</v>
      </c>
      <c r="AH33" s="0" t="n">
        <v>6.25633333333333</v>
      </c>
      <c r="AI33" s="0" t="n">
        <v>0.110666666666667</v>
      </c>
      <c r="AJ33" s="0" t="n">
        <v>59.3291331393057</v>
      </c>
      <c r="AK33" s="0" t="n">
        <v>6.26231977168427</v>
      </c>
      <c r="AL33" s="0" t="n">
        <v>0.0898820443482027</v>
      </c>
      <c r="AM33" s="0" t="n">
        <v>176.89413475911</v>
      </c>
      <c r="AN33" s="0" t="n">
        <v>54.0876383764808</v>
      </c>
      <c r="AO33" s="0" t="n">
        <v>170.452188488849</v>
      </c>
      <c r="AP33" s="0" t="n">
        <v>55.0272226585694</v>
      </c>
      <c r="AQ33" s="0" t="n">
        <v>6.28153957386918</v>
      </c>
      <c r="AR33" s="0" t="n">
        <v>109.636585843673</v>
      </c>
      <c r="AS33" s="0" t="n">
        <v>6.32821978002597</v>
      </c>
      <c r="AT33" s="0" t="n">
        <v>113.437229372985</v>
      </c>
      <c r="AU33" s="0" t="n">
        <v>6.27833333333333</v>
      </c>
      <c r="AV33" s="0" t="n">
        <v>0.0553333333333335</v>
      </c>
      <c r="AW33" s="0" t="n">
        <v>102.487139682433</v>
      </c>
      <c r="AX33" s="0" t="n">
        <v>0.0221933439315879</v>
      </c>
      <c r="AY33" s="0" t="n">
        <v>0.310187460478761</v>
      </c>
      <c r="AZ33" s="0" t="n">
        <v>0.0407208458615647</v>
      </c>
      <c r="BA33" s="0" t="n">
        <v>328.325176239014</v>
      </c>
      <c r="BB33" s="0" t="n">
        <v>6.30769912118998</v>
      </c>
      <c r="BC33" s="0" t="n">
        <v>0.000492544514865749</v>
      </c>
      <c r="BD33" s="0" t="n">
        <v>3.39072421403643E-006</v>
      </c>
      <c r="BE33" s="0" t="n">
        <v>7.37679178615451E-007</v>
      </c>
      <c r="BF33" s="0" t="n">
        <v>1.13698630136985</v>
      </c>
      <c r="BG33" s="0" t="n">
        <v>78730.7304704204</v>
      </c>
      <c r="BH33" s="0" t="n">
        <v>78292.3446745562</v>
      </c>
      <c r="BI33" s="0" t="n">
        <v>71929.3738750179</v>
      </c>
      <c r="BJ33" s="0" t="n">
        <v>80778.6240687412</v>
      </c>
      <c r="BK33" s="0" t="n">
        <v>9.15381545505511</v>
      </c>
      <c r="BL33" s="0" t="n">
        <v>7.83490892076732</v>
      </c>
      <c r="BM33" s="0" t="n">
        <v>8.68966095382833</v>
      </c>
      <c r="BN33" s="0" t="n">
        <v>8.7266382344829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18547561781207</v>
      </c>
      <c r="BT33" s="0" t="n">
        <v>1.14267153516684</v>
      </c>
      <c r="BU33" s="0" t="n">
        <v>-1</v>
      </c>
      <c r="BV33" s="0" t="n">
        <v>-1</v>
      </c>
      <c r="BW33" s="0" t="n">
        <v>-1</v>
      </c>
      <c r="BX33" s="0" t="n">
        <v>6.305</v>
      </c>
      <c r="BY33" s="0" t="n">
        <v>6.261</v>
      </c>
      <c r="BZ33" s="0" t="n">
        <v>0.0973333333333333</v>
      </c>
      <c r="CA33" s="0" t="n">
        <v>1.10606060606059</v>
      </c>
      <c r="CB33" s="0" t="n">
        <v>1.21212121212119</v>
      </c>
      <c r="CC33" s="0" t="n">
        <v>71067.92143460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0349168777466</v>
      </c>
      <c r="L34" s="0" t="n">
        <v>0</v>
      </c>
      <c r="M34" s="0" t="s">
        <v>315</v>
      </c>
      <c r="N34" s="0" t="n">
        <v>34.1775894165039</v>
      </c>
      <c r="O34" s="0" t="n">
        <v>12.0023736953735</v>
      </c>
      <c r="P34" s="0" t="n">
        <v>0.0452216416597366</v>
      </c>
      <c r="Q34" s="0" t="n">
        <v>0.844738304615021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2</v>
      </c>
      <c r="Y34" s="0" t="n">
        <v>1027</v>
      </c>
      <c r="Z34" s="0" t="n">
        <v>6.65833330154419</v>
      </c>
      <c r="AA34" s="0" t="n">
        <v>6.77166652679443</v>
      </c>
      <c r="AB34" s="0" t="n">
        <v>0.00666666666666667</v>
      </c>
      <c r="AC34" s="0" t="n">
        <v>46</v>
      </c>
      <c r="AD34" s="0" t="n">
        <v>-1</v>
      </c>
      <c r="AE34" s="0" t="n">
        <v>6.65833330154419</v>
      </c>
      <c r="AF34" s="0" t="n">
        <v>0.0866666984558107</v>
      </c>
      <c r="AG34" s="0" t="n">
        <v>43.7566179148641</v>
      </c>
      <c r="AH34" s="0" t="n">
        <v>6.65833330154419</v>
      </c>
      <c r="AI34" s="0" t="n">
        <v>0.0860606378497506</v>
      </c>
      <c r="AJ34" s="0" t="n">
        <v>43.8265852833697</v>
      </c>
      <c r="AK34" s="0" t="n">
        <v>6.66743727569745</v>
      </c>
      <c r="AL34" s="0" t="n">
        <v>0.0762911737091772</v>
      </c>
      <c r="AM34" s="0" t="n">
        <v>58.2594988168107</v>
      </c>
      <c r="AN34" s="0" t="n">
        <v>44.3204099751597</v>
      </c>
      <c r="AO34" s="0" t="n">
        <v>58.2439995761147</v>
      </c>
      <c r="AP34" s="0" t="n">
        <v>42.1332060906675</v>
      </c>
      <c r="AQ34" s="0" t="n">
        <v>6.68153575551744</v>
      </c>
      <c r="AR34" s="0" t="n">
        <v>49.7710594635573</v>
      </c>
      <c r="AS34" s="0" t="n">
        <v>6.72120744374303</v>
      </c>
      <c r="AT34" s="0" t="n">
        <v>51.1506134717442</v>
      </c>
      <c r="AU34" s="0" t="n">
        <v>6.6789393939394</v>
      </c>
      <c r="AV34" s="0" t="n">
        <v>0.0484848484848479</v>
      </c>
      <c r="AW34" s="0" t="n">
        <v>49.0741379212928</v>
      </c>
      <c r="AX34" s="0" t="n">
        <v>0.0180696197930248</v>
      </c>
      <c r="AY34" s="0" t="n">
        <v>0.206231233912234</v>
      </c>
      <c r="AZ34" s="0" t="n">
        <v>-0.286679051983585</v>
      </c>
      <c r="BA34" s="0" t="n">
        <v>34.1775894165042</v>
      </c>
      <c r="BB34" s="0" t="n">
        <v>6.70606856059097</v>
      </c>
      <c r="BC34" s="0" t="n">
        <v>0.000326511159464474</v>
      </c>
      <c r="BD34" s="0" t="n">
        <v>1.2167503614749E-006</v>
      </c>
      <c r="BE34" s="0" t="n">
        <v>2.8926589069188E-007</v>
      </c>
      <c r="BF34" s="0" t="n">
        <v>0.922077634560339</v>
      </c>
      <c r="BG34" s="0" t="n">
        <v>123585.908428839</v>
      </c>
      <c r="BH34" s="0" t="n">
        <v>149634.958645588</v>
      </c>
      <c r="BI34" s="0" t="n">
        <v>105948.605174417</v>
      </c>
      <c r="BJ34" s="0" t="n">
        <v>137732.981663188</v>
      </c>
      <c r="BK34" s="0" t="n">
        <v>4.79369420511894</v>
      </c>
      <c r="BL34" s="0" t="n">
        <v>5.02217536186855</v>
      </c>
      <c r="BM34" s="0" t="n">
        <v>4.53619713733534</v>
      </c>
      <c r="BN34" s="0" t="n">
        <v>4.5555001038771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2725040802375</v>
      </c>
      <c r="BT34" s="0" t="n">
        <v>1.06325414174558</v>
      </c>
      <c r="BU34" s="0" t="n">
        <v>-1</v>
      </c>
      <c r="BV34" s="0" t="n">
        <v>-1</v>
      </c>
      <c r="BW34" s="0" t="n">
        <v>-1</v>
      </c>
      <c r="BX34" s="0" t="n">
        <v>6.705</v>
      </c>
      <c r="BY34" s="0" t="n">
        <v>6.65833330154419</v>
      </c>
      <c r="BZ34" s="0" t="n">
        <v>0.0836363954255077</v>
      </c>
      <c r="CA34" s="0" t="n">
        <v>0.896103626279698</v>
      </c>
      <c r="CB34" s="0" t="n">
        <v>0.792207252559395</v>
      </c>
      <c r="CC34" s="0" t="n">
        <v>106677.34736736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0419311523438</v>
      </c>
      <c r="L35" s="0" t="n">
        <v>0</v>
      </c>
      <c r="M35" s="0" t="s">
        <v>315</v>
      </c>
      <c r="N35" s="0" t="n">
        <v>24.4263648986816</v>
      </c>
      <c r="O35" s="0" t="n">
        <v>8.56357192993164</v>
      </c>
      <c r="P35" s="0" t="n">
        <v>0.0452774986624718</v>
      </c>
      <c r="Q35" s="0" t="n">
        <v>0.927030682563782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2</v>
      </c>
      <c r="Y35" s="0" t="n">
        <v>1027</v>
      </c>
      <c r="Z35" s="0" t="n">
        <v>6.65166664123535</v>
      </c>
      <c r="AA35" s="0" t="n">
        <v>6.77166652679443</v>
      </c>
      <c r="AB35" s="0" t="n">
        <v>0.00666666666666667</v>
      </c>
      <c r="AC35" s="0" t="n">
        <v>46</v>
      </c>
      <c r="AD35" s="0" t="n">
        <v>-1</v>
      </c>
      <c r="AE35" s="0" t="n">
        <v>6.65954545454546</v>
      </c>
      <c r="AF35" s="0" t="n">
        <v>0.0921212121212118</v>
      </c>
      <c r="AG35" s="0" t="n">
        <v>109.719181738856</v>
      </c>
      <c r="AH35" s="0" t="n">
        <v>6.66015151515152</v>
      </c>
      <c r="AI35" s="0" t="n">
        <v>0.0909090909090908</v>
      </c>
      <c r="AJ35" s="0" t="n">
        <v>109.769048428187</v>
      </c>
      <c r="AK35" s="0" t="n">
        <v>6.66698687979074</v>
      </c>
      <c r="AL35" s="0" t="n">
        <v>0.0764808231427159</v>
      </c>
      <c r="AM35" s="0" t="n">
        <v>120.260773272973</v>
      </c>
      <c r="AN35" s="0" t="n">
        <v>109.441552221641</v>
      </c>
      <c r="AO35" s="0" t="n">
        <v>119.809752322085</v>
      </c>
      <c r="AP35" s="0" t="n">
        <v>109.264376419379</v>
      </c>
      <c r="AQ35" s="0" t="n">
        <v>6.68154821993603</v>
      </c>
      <c r="AR35" s="0" t="n">
        <v>113.675852089849</v>
      </c>
      <c r="AS35" s="0" t="n">
        <v>6.72120864934385</v>
      </c>
      <c r="AT35" s="0" t="n">
        <v>115.24101681442</v>
      </c>
      <c r="AU35" s="0" t="n">
        <v>6.68015151515152</v>
      </c>
      <c r="AV35" s="0" t="n">
        <v>0.0484848484848488</v>
      </c>
      <c r="AW35" s="0" t="n">
        <v>113.509050128053</v>
      </c>
      <c r="AX35" s="0" t="n">
        <v>0.0180988890468742</v>
      </c>
      <c r="AY35" s="0" t="n">
        <v>0.168193189838445</v>
      </c>
      <c r="AZ35" s="0" t="n">
        <v>-0.299704641736328</v>
      </c>
      <c r="BA35" s="0" t="n">
        <v>24.4263648986817</v>
      </c>
      <c r="BB35" s="0" t="n">
        <v>6.70561175830093</v>
      </c>
      <c r="BC35" s="0" t="n">
        <v>0.000327569784731062</v>
      </c>
      <c r="BD35" s="0" t="n">
        <v>9.97158418523611E-007</v>
      </c>
      <c r="BE35" s="0" t="n">
        <v>2.89746994967374E-007</v>
      </c>
      <c r="BF35" s="0" t="n">
        <v>1.01351351351349</v>
      </c>
      <c r="BG35" s="0" t="n">
        <v>122973.756598524</v>
      </c>
      <c r="BH35" s="0" t="n">
        <v>132439.729659908</v>
      </c>
      <c r="BI35" s="0" t="n">
        <v>105948.605174413</v>
      </c>
      <c r="BJ35" s="0" t="n">
        <v>137269.159577647</v>
      </c>
      <c r="BK35" s="0" t="n">
        <v>4.79922178800789</v>
      </c>
      <c r="BL35" s="0" t="n">
        <v>4.87653063965748</v>
      </c>
      <c r="BM35" s="0" t="n">
        <v>4.52105347621669</v>
      </c>
      <c r="BN35" s="0" t="n">
        <v>4.540292001647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1960399983713</v>
      </c>
      <c r="BT35" s="0" t="n">
        <v>1.06335904304802</v>
      </c>
      <c r="BU35" s="0" t="n">
        <v>-1</v>
      </c>
      <c r="BV35" s="0" t="n">
        <v>-1</v>
      </c>
      <c r="BW35" s="0" t="n">
        <v>-1</v>
      </c>
      <c r="BX35" s="0" t="n">
        <v>6.705</v>
      </c>
      <c r="BY35" s="0" t="n">
        <v>6.66439393939394</v>
      </c>
      <c r="BZ35" s="0" t="n">
        <v>0.081818181818182</v>
      </c>
      <c r="CA35" s="0" t="n">
        <v>1.00746268656716</v>
      </c>
      <c r="CB35" s="0" t="n">
        <v>1.01492537313431</v>
      </c>
      <c r="CC35" s="0" t="n">
        <v>123646.00069028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3.8060836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3.8060836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18.58194351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79.64614868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4.2336730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0.092037200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6.243064880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9.468311309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468288421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3.8060836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18.58194351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79.64614868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4.2336730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0.092037200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6.243064880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9.468311309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468288421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3912303447723</v>
      </c>
      <c r="F2" s="0" t="n">
        <v>1491.81518554688</v>
      </c>
      <c r="G2" s="0" t="n">
        <v>167.422454833984</v>
      </c>
      <c r="H2" s="0" t="n">
        <v>0.123955652117729</v>
      </c>
      <c r="I2" s="0" t="n">
        <v>1.5699942111969</v>
      </c>
      <c r="J2" s="0" t="n">
        <v>-13.5652770996094</v>
      </c>
      <c r="K2" s="0" t="n">
        <v>0.00499999988824129</v>
      </c>
      <c r="L2" s="0" t="n">
        <v>0</v>
      </c>
      <c r="M2" s="0" t="n">
        <v>45.1126098632813</v>
      </c>
      <c r="N2" s="0" t="n">
        <v>0.524999976158142</v>
      </c>
      <c r="O2" s="0" t="n">
        <v>1.4210854715202E-014</v>
      </c>
      <c r="P2" s="0" t="n">
        <v>-44.9180603027344</v>
      </c>
      <c r="Q2" s="0" t="n">
        <v>1</v>
      </c>
      <c r="R2" s="0" t="n">
        <v>-173.13591003418</v>
      </c>
      <c r="S2" s="0" t="n">
        <v>45.97829055786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27016639709</v>
      </c>
      <c r="F3" s="0" t="n">
        <v>1159.0888671875</v>
      </c>
      <c r="G3" s="0" t="n">
        <v>49.6844520568848</v>
      </c>
      <c r="H3" s="0" t="n">
        <v>0.286171734333038</v>
      </c>
      <c r="I3" s="0" t="n">
        <v>4.35855579376221</v>
      </c>
      <c r="J3" s="0" t="n">
        <v>9.33140754699707</v>
      </c>
      <c r="K3" s="0" t="n">
        <v>0.805000007152557</v>
      </c>
      <c r="L3" s="0" t="n">
        <v>0</v>
      </c>
      <c r="M3" s="0" t="n">
        <v>-44.3315505981445</v>
      </c>
      <c r="N3" s="0" t="n">
        <v>1.60124468803406</v>
      </c>
      <c r="O3" s="0" t="n">
        <v>-1.4210854715202E-014</v>
      </c>
      <c r="P3" s="0" t="n">
        <v>20.8764305114746</v>
      </c>
      <c r="Q3" s="0" t="n">
        <v>1</v>
      </c>
      <c r="R3" s="0" t="n">
        <v>81.894401550293</v>
      </c>
      <c r="S3" s="0" t="n">
        <v>-110.2565460205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359579086304</v>
      </c>
      <c r="F4" s="0" t="n">
        <v>696.212036132813</v>
      </c>
      <c r="G4" s="0" t="n">
        <v>135.805313110352</v>
      </c>
      <c r="H4" s="0" t="n">
        <v>0.0778096988797188</v>
      </c>
      <c r="I4" s="0" t="n">
        <v>0.549236536026001</v>
      </c>
      <c r="J4" s="0" t="n">
        <v>47.5679321289063</v>
      </c>
      <c r="K4" s="0" t="n">
        <v>1.75166666507721</v>
      </c>
      <c r="L4" s="0" t="n">
        <v>0</v>
      </c>
      <c r="M4" s="0" t="n">
        <v>43.7560081481934</v>
      </c>
      <c r="N4" s="0" t="n">
        <v>2.27327346801758</v>
      </c>
      <c r="O4" s="0" t="n">
        <v>0</v>
      </c>
      <c r="P4" s="0" t="n">
        <v>50.5669975280762</v>
      </c>
      <c r="Q4" s="0" t="n">
        <v>1</v>
      </c>
      <c r="R4" s="0" t="n">
        <v>13.0577068328857</v>
      </c>
      <c r="S4" s="0" t="n">
        <v>20.88325881958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501953125</v>
      </c>
      <c r="F5" s="0" t="n">
        <v>20.1190948486328</v>
      </c>
      <c r="G5" s="0" t="n">
        <v>5.70137119293213</v>
      </c>
      <c r="H5" s="0" t="n">
        <v>0.0531695298850536</v>
      </c>
      <c r="I5" s="0" t="n">
        <v>0.57696545124054</v>
      </c>
      <c r="J5" s="0" t="n">
        <v>65.8095397949219</v>
      </c>
      <c r="K5" s="0" t="n">
        <v>4.85166645050049</v>
      </c>
      <c r="L5" s="0" t="n">
        <v>0</v>
      </c>
      <c r="M5" s="0" t="n">
        <v>66.4114990234375</v>
      </c>
      <c r="N5" s="0" t="n">
        <v>5.27833318710327</v>
      </c>
      <c r="O5" s="0" t="n">
        <v>0</v>
      </c>
      <c r="P5" s="0" t="n">
        <v>60.4872703552246</v>
      </c>
      <c r="Q5" s="0" t="n">
        <v>1</v>
      </c>
      <c r="R5" s="0" t="n">
        <v>-13.8849020004272</v>
      </c>
      <c r="S5" s="0" t="n">
        <v>133.77641296386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1753330230713</v>
      </c>
      <c r="F6" s="0" t="n">
        <v>2010.10241699219</v>
      </c>
      <c r="G6" s="0" t="n">
        <v>626.605651855469</v>
      </c>
      <c r="H6" s="0" t="n">
        <v>0.0494257621467114</v>
      </c>
      <c r="I6" s="0" t="n">
        <v>0.953342258930206</v>
      </c>
      <c r="J6" s="0" t="n">
        <v>57.2961578369141</v>
      </c>
      <c r="K6" s="0" t="n">
        <v>5.40548324584961</v>
      </c>
      <c r="L6" s="0" t="n">
        <v>7.105427357601E-015</v>
      </c>
      <c r="M6" s="0" t="n">
        <v>58.8328056335449</v>
      </c>
      <c r="N6" s="0" t="n">
        <v>6.20499992370606</v>
      </c>
      <c r="O6" s="0" t="n">
        <v>1.4210854715202E-014</v>
      </c>
      <c r="P6" s="0" t="n">
        <v>47.8682518005371</v>
      </c>
      <c r="Q6" s="0" t="n">
        <v>1</v>
      </c>
      <c r="R6" s="0" t="n">
        <v>-13.7139768600464</v>
      </c>
      <c r="S6" s="0" t="n">
        <v>132.96348571777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469369888306</v>
      </c>
      <c r="F7" s="0" t="n">
        <v>1672.29089355469</v>
      </c>
      <c r="G7" s="0" t="n">
        <v>497.619720458984</v>
      </c>
      <c r="H7" s="0" t="n">
        <v>0.0532067678868771</v>
      </c>
      <c r="I7" s="0" t="n">
        <v>0.84593540430069</v>
      </c>
      <c r="J7" s="0" t="n">
        <v>46.765625</v>
      </c>
      <c r="K7" s="0" t="n">
        <v>6.23424863815308</v>
      </c>
      <c r="L7" s="0" t="n">
        <v>0</v>
      </c>
      <c r="M7" s="0" t="n">
        <v>47.5975036621094</v>
      </c>
      <c r="N7" s="0" t="n">
        <v>6.50500011444092</v>
      </c>
      <c r="O7" s="0" t="n">
        <v>0</v>
      </c>
      <c r="P7" s="0" t="n">
        <v>44.4002151489258</v>
      </c>
      <c r="Q7" s="0" t="n">
        <v>1</v>
      </c>
      <c r="R7" s="0" t="n">
        <v>-11.8089504241943</v>
      </c>
      <c r="S7" s="0" t="n">
        <v>121.21743774414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349168777466</v>
      </c>
      <c r="F8" s="0" t="n">
        <v>34.1775894165039</v>
      </c>
      <c r="G8" s="0" t="n">
        <v>12.0023736953735</v>
      </c>
      <c r="H8" s="0" t="n">
        <v>0.0452216416597366</v>
      </c>
      <c r="I8" s="0" t="n">
        <v>0.844738304615021</v>
      </c>
      <c r="J8" s="0" t="n">
        <v>43.2867660522461</v>
      </c>
      <c r="K8" s="0" t="n">
        <v>6.65833330154419</v>
      </c>
      <c r="L8" s="0" t="n">
        <v>0</v>
      </c>
      <c r="M8" s="0" t="n">
        <v>44.581413269043</v>
      </c>
      <c r="N8" s="0" t="n">
        <v>6.77166652679443</v>
      </c>
      <c r="O8" s="0" t="n">
        <v>0</v>
      </c>
      <c r="P8" s="0" t="n">
        <v>41.3322448730469</v>
      </c>
      <c r="Q8" s="0" t="n">
        <v>1</v>
      </c>
      <c r="R8" s="0" t="n">
        <v>-28.669132232666</v>
      </c>
      <c r="S8" s="0" t="n">
        <v>235.47006225585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226284503937</v>
      </c>
      <c r="F2" s="0" t="n">
        <v>1508.19409179688</v>
      </c>
      <c r="G2" s="0" t="n">
        <v>144.190780639648</v>
      </c>
      <c r="H2" s="0" t="n">
        <v>0.142029970884323</v>
      </c>
      <c r="I2" s="0" t="n">
        <v>1.98230946063995</v>
      </c>
      <c r="J2" s="0" t="n">
        <v>43.5616493225098</v>
      </c>
      <c r="K2" s="0" t="n">
        <v>0.00499999988824129</v>
      </c>
      <c r="L2" s="0" t="n">
        <v>0</v>
      </c>
      <c r="M2" s="0" t="n">
        <v>123.656753540039</v>
      </c>
      <c r="N2" s="0" t="n">
        <v>0.511666655540466</v>
      </c>
      <c r="O2" s="0" t="n">
        <v>-1.4210854715202E-014</v>
      </c>
      <c r="P2" s="0" t="n">
        <v>1.13773345947266</v>
      </c>
      <c r="Q2" s="0" t="n">
        <v>1</v>
      </c>
      <c r="R2" s="0" t="n">
        <v>-241.813842773438</v>
      </c>
      <c r="S2" s="0" t="n">
        <v>124.8658218383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21223068237</v>
      </c>
      <c r="F3" s="0" t="n">
        <v>717.045654296875</v>
      </c>
      <c r="G3" s="0" t="n">
        <v>33.9008331298828</v>
      </c>
      <c r="H3" s="0" t="n">
        <v>0.260764807462692</v>
      </c>
      <c r="I3" s="0" t="n">
        <v>3.85595703125</v>
      </c>
      <c r="J3" s="0" t="n">
        <v>18.3577270507813</v>
      </c>
      <c r="K3" s="0" t="n">
        <v>0.838333308696747</v>
      </c>
      <c r="L3" s="0" t="n">
        <v>0</v>
      </c>
      <c r="M3" s="0" t="n">
        <v>-11.8975639343262</v>
      </c>
      <c r="N3" s="0" t="n">
        <v>1.6022709608078</v>
      </c>
      <c r="O3" s="0" t="n">
        <v>-3.5527136788005E-015</v>
      </c>
      <c r="P3" s="0" t="n">
        <v>25.2690849304199</v>
      </c>
      <c r="Q3" s="0" t="n">
        <v>1</v>
      </c>
      <c r="R3" s="0" t="n">
        <v>48.6514167785645</v>
      </c>
      <c r="S3" s="0" t="n">
        <v>-52.68367004394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364824295044</v>
      </c>
      <c r="F4" s="0" t="n">
        <v>468.253845214844</v>
      </c>
      <c r="G4" s="0" t="n">
        <v>91.3331909179688</v>
      </c>
      <c r="H4" s="0" t="n">
        <v>0.0778135433793068</v>
      </c>
      <c r="I4" s="0" t="n">
        <v>0.543389081954956</v>
      </c>
      <c r="J4" s="0" t="n">
        <v>43.794921875</v>
      </c>
      <c r="K4" s="0" t="n">
        <v>1.75166666507721</v>
      </c>
      <c r="L4" s="0" t="n">
        <v>0</v>
      </c>
      <c r="M4" s="0" t="n">
        <v>41.0165786743164</v>
      </c>
      <c r="N4" s="0" t="n">
        <v>2.27280068397522</v>
      </c>
      <c r="O4" s="0" t="n">
        <v>-7.105427357601E-015</v>
      </c>
      <c r="P4" s="0" t="n">
        <v>45.9754180908203</v>
      </c>
      <c r="Q4" s="0" t="n">
        <v>1</v>
      </c>
      <c r="R4" s="0" t="n">
        <v>9.51548099517822</v>
      </c>
      <c r="S4" s="0" t="n">
        <v>24.34862709045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749801635742</v>
      </c>
      <c r="F5" s="0" t="n">
        <v>631.569702148438</v>
      </c>
      <c r="G5" s="0" t="n">
        <v>191.940460205078</v>
      </c>
      <c r="H5" s="0" t="n">
        <v>0.0503885336220264</v>
      </c>
      <c r="I5" s="0" t="n">
        <v>1.05420517921448</v>
      </c>
      <c r="J5" s="0" t="n">
        <v>101.510078430176</v>
      </c>
      <c r="K5" s="0" t="n">
        <v>5.38500022888184</v>
      </c>
      <c r="L5" s="0" t="n">
        <v>0</v>
      </c>
      <c r="M5" s="0" t="n">
        <v>100.695610046387</v>
      </c>
      <c r="N5" s="0" t="n">
        <v>5.62853527069092</v>
      </c>
      <c r="O5" s="0" t="n">
        <v>0</v>
      </c>
      <c r="P5" s="0" t="n">
        <v>102.192626953125</v>
      </c>
      <c r="Q5" s="0" t="n">
        <v>1</v>
      </c>
      <c r="R5" s="0" t="n">
        <v>6.14701652526856</v>
      </c>
      <c r="S5" s="0" t="n">
        <v>67.593925476074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0473136901856</v>
      </c>
      <c r="F6" s="0" t="n">
        <v>1069.09228515625</v>
      </c>
      <c r="G6" s="0" t="n">
        <v>319.031066894531</v>
      </c>
      <c r="H6" s="0" t="n">
        <v>0.0530957020819187</v>
      </c>
      <c r="I6" s="0" t="n">
        <v>0.851167738437653</v>
      </c>
      <c r="J6" s="0" t="n">
        <v>105.834091186523</v>
      </c>
      <c r="K6" s="0" t="n">
        <v>6.21833324432373</v>
      </c>
      <c r="L6" s="0" t="n">
        <v>0</v>
      </c>
      <c r="M6" s="0" t="n">
        <v>105.125427246094</v>
      </c>
      <c r="N6" s="0" t="n">
        <v>6.41860580444336</v>
      </c>
      <c r="O6" s="0" t="n">
        <v>0</v>
      </c>
      <c r="P6" s="0" t="n">
        <v>106.768127441406</v>
      </c>
      <c r="Q6" s="0" t="n">
        <v>1</v>
      </c>
      <c r="R6" s="0" t="n">
        <v>8.20230579376221</v>
      </c>
      <c r="S6" s="0" t="n">
        <v>54.120758056640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0419311523438</v>
      </c>
      <c r="F7" s="0" t="n">
        <v>24.4263648986816</v>
      </c>
      <c r="G7" s="0" t="n">
        <v>8.56357192993164</v>
      </c>
      <c r="H7" s="0" t="n">
        <v>0.0452774986624718</v>
      </c>
      <c r="I7" s="0" t="n">
        <v>0.927030682563782</v>
      </c>
      <c r="J7" s="0" t="n">
        <v>109.355361938477</v>
      </c>
      <c r="K7" s="0" t="n">
        <v>6.65166664123535</v>
      </c>
      <c r="L7" s="0" t="n">
        <v>0</v>
      </c>
      <c r="M7" s="0" t="n">
        <v>109.477043151855</v>
      </c>
      <c r="N7" s="0" t="n">
        <v>6.77166652679443</v>
      </c>
      <c r="O7" s="0" t="n">
        <v>0</v>
      </c>
      <c r="P7" s="0" t="n">
        <v>109.19905090332</v>
      </c>
      <c r="Q7" s="0" t="n">
        <v>1</v>
      </c>
      <c r="R7" s="0" t="n">
        <v>-2.31663393974304</v>
      </c>
      <c r="S7" s="0" t="n">
        <v>124.88652038574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789026260376</v>
      </c>
      <c r="F2" s="0" t="n">
        <v>798.7998046875</v>
      </c>
      <c r="G2" s="0" t="n">
        <v>84.1887588500977</v>
      </c>
      <c r="H2" s="0" t="n">
        <v>0.122695669531822</v>
      </c>
      <c r="I2" s="0" t="n">
        <v>1.73603296279907</v>
      </c>
      <c r="J2" s="0" t="n">
        <v>60.3355140686035</v>
      </c>
      <c r="K2" s="0" t="n">
        <v>0.0716666653752327</v>
      </c>
      <c r="L2" s="0" t="n">
        <v>1.4210854715202E-014</v>
      </c>
      <c r="M2" s="0" t="n">
        <v>117.298599243164</v>
      </c>
      <c r="N2" s="0" t="n">
        <v>0.485000014305115</v>
      </c>
      <c r="O2" s="0" t="n">
        <v>2.8421709430404E-014</v>
      </c>
      <c r="P2" s="0" t="n">
        <v>23.1657028198242</v>
      </c>
      <c r="Q2" s="0" t="n">
        <v>1</v>
      </c>
      <c r="R2" s="0" t="n">
        <v>-227.74089050293</v>
      </c>
      <c r="S2" s="0" t="n">
        <v>133.6200408935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16526222229</v>
      </c>
      <c r="F3" s="0" t="n">
        <v>85.5114898681641</v>
      </c>
      <c r="G3" s="0" t="n">
        <v>10.6645917892456</v>
      </c>
      <c r="H3" s="0" t="n">
        <v>0.107546396553516</v>
      </c>
      <c r="I3" s="0" t="n">
        <v>0.683930814266205</v>
      </c>
      <c r="J3" s="0" t="n">
        <v>19.5600204467773</v>
      </c>
      <c r="K3" s="0" t="n">
        <v>1.2849999666214</v>
      </c>
      <c r="L3" s="0" t="n">
        <v>0</v>
      </c>
      <c r="M3" s="0" t="n">
        <v>21.0094451904297</v>
      </c>
      <c r="N3" s="0" t="n">
        <v>1.60500001907349</v>
      </c>
      <c r="O3" s="0" t="n">
        <v>0</v>
      </c>
      <c r="P3" s="0" t="n">
        <v>18.3615684509277</v>
      </c>
      <c r="Q3" s="0" t="n">
        <v>1</v>
      </c>
      <c r="R3" s="0" t="n">
        <v>-8.27461433410645</v>
      </c>
      <c r="S3" s="0" t="n">
        <v>31.64232444763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361295700073</v>
      </c>
      <c r="F4" s="0" t="n">
        <v>245.378463745117</v>
      </c>
      <c r="G4" s="0" t="n">
        <v>48.7152633666992</v>
      </c>
      <c r="H4" s="0" t="n">
        <v>0.0767649263143539</v>
      </c>
      <c r="I4" s="0" t="n">
        <v>0.54763925075531</v>
      </c>
      <c r="J4" s="0" t="n">
        <v>26.4941825866699</v>
      </c>
      <c r="K4" s="0" t="n">
        <v>1.88499999046326</v>
      </c>
      <c r="L4" s="0" t="n">
        <v>0</v>
      </c>
      <c r="M4" s="0" t="n">
        <v>25.7797241210938</v>
      </c>
      <c r="N4" s="0" t="n">
        <v>2.27325391769409</v>
      </c>
      <c r="O4" s="0" t="n">
        <v>0</v>
      </c>
      <c r="P4" s="0" t="n">
        <v>27.5285816192627</v>
      </c>
      <c r="Q4" s="0" t="n">
        <v>1</v>
      </c>
      <c r="R4" s="0" t="n">
        <v>4.5044150352478</v>
      </c>
      <c r="S4" s="0" t="n">
        <v>17.28890228271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758527755737</v>
      </c>
      <c r="F5" s="0" t="n">
        <v>428.218353271484</v>
      </c>
      <c r="G5" s="0" t="n">
        <v>132.315567016602</v>
      </c>
      <c r="H5" s="0" t="n">
        <v>0.0497573167085648</v>
      </c>
      <c r="I5" s="0" t="n">
        <v>1.02621555328369</v>
      </c>
      <c r="J5" s="0" t="n">
        <v>81.2129440307617</v>
      </c>
      <c r="K5" s="0" t="n">
        <v>5.38500022888184</v>
      </c>
      <c r="L5" s="0" t="n">
        <v>0</v>
      </c>
      <c r="M5" s="0" t="n">
        <v>79.3361663818359</v>
      </c>
      <c r="N5" s="0" t="n">
        <v>5.61490821838379</v>
      </c>
      <c r="O5" s="0" t="n">
        <v>0</v>
      </c>
      <c r="P5" s="0" t="n">
        <v>82.5905685424805</v>
      </c>
      <c r="Q5" s="0" t="n">
        <v>1</v>
      </c>
      <c r="R5" s="0" t="n">
        <v>14.1552267074585</v>
      </c>
      <c r="S5" s="0" t="n">
        <v>3.110271930694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0479526519775</v>
      </c>
      <c r="F6" s="0" t="n">
        <v>521.738037109375</v>
      </c>
      <c r="G6" s="0" t="n">
        <v>155.901977539063</v>
      </c>
      <c r="H6" s="0" t="n">
        <v>0.0530434027314186</v>
      </c>
      <c r="I6" s="0" t="n">
        <v>0.854797542095184</v>
      </c>
      <c r="J6" s="0" t="n">
        <v>92.2829818725586</v>
      </c>
      <c r="K6" s="0" t="n">
        <v>6.23166656494141</v>
      </c>
      <c r="L6" s="0" t="n">
        <v>0</v>
      </c>
      <c r="M6" s="0" t="n">
        <v>91.0849609375</v>
      </c>
      <c r="N6" s="0" t="n">
        <v>6.40830087661743</v>
      </c>
      <c r="O6" s="0" t="n">
        <v>0</v>
      </c>
      <c r="P6" s="0" t="n">
        <v>93.9786376953125</v>
      </c>
      <c r="Q6" s="0" t="n">
        <v>1</v>
      </c>
      <c r="R6" s="0" t="n">
        <v>16.3823585510254</v>
      </c>
      <c r="S6" s="0" t="n">
        <v>-11.004442214965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022595882416</v>
      </c>
      <c r="F2" s="0" t="n">
        <v>140.967559814453</v>
      </c>
      <c r="G2" s="0" t="n">
        <v>30.8312320709229</v>
      </c>
      <c r="H2" s="0" t="n">
        <v>0.0653427094221115</v>
      </c>
      <c r="I2" s="0" t="n">
        <v>1.0749614238739</v>
      </c>
      <c r="J2" s="0" t="n">
        <v>52.7119750976563</v>
      </c>
      <c r="K2" s="0" t="n">
        <v>0.218333333730698</v>
      </c>
      <c r="L2" s="0" t="n">
        <v>0</v>
      </c>
      <c r="M2" s="0" t="n">
        <v>70.9695816040039</v>
      </c>
      <c r="N2" s="0" t="n">
        <v>0.431666672229767</v>
      </c>
      <c r="O2" s="0" t="n">
        <v>0</v>
      </c>
      <c r="P2" s="0" t="n">
        <v>32.2866439819336</v>
      </c>
      <c r="Q2" s="0" t="n">
        <v>1</v>
      </c>
      <c r="R2" s="0" t="n">
        <v>-181.326263427734</v>
      </c>
      <c r="S2" s="0" t="n">
        <v>110.55915069580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345178604126</v>
      </c>
      <c r="F3" s="0" t="n">
        <v>129.050018310547</v>
      </c>
      <c r="G3" s="0" t="n">
        <v>26.5261306762695</v>
      </c>
      <c r="H3" s="0" t="n">
        <v>0.0747585073113442</v>
      </c>
      <c r="I3" s="0" t="n">
        <v>0.56423407793045</v>
      </c>
      <c r="J3" s="0" t="n">
        <v>23.2798919677734</v>
      </c>
      <c r="K3" s="0" t="n">
        <v>1.89833331108093</v>
      </c>
      <c r="L3" s="0" t="n">
        <v>0</v>
      </c>
      <c r="M3" s="0" t="n">
        <v>23.0669975280762</v>
      </c>
      <c r="N3" s="0" t="n">
        <v>2.28045463562012</v>
      </c>
      <c r="O3" s="0" t="n">
        <v>0</v>
      </c>
      <c r="P3" s="0" t="n">
        <v>23.6275844573975</v>
      </c>
      <c r="Q3" s="0" t="n">
        <v>1</v>
      </c>
      <c r="R3" s="0" t="n">
        <v>1.46703994274139</v>
      </c>
      <c r="S3" s="0" t="n">
        <v>20.28206634521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760530471802</v>
      </c>
      <c r="F4" s="0" t="n">
        <v>165.706237792969</v>
      </c>
      <c r="G4" s="0" t="n">
        <v>49.5053901672363</v>
      </c>
      <c r="H4" s="0" t="n">
        <v>0.0510510914027691</v>
      </c>
      <c r="I4" s="0" t="n">
        <v>1.11239612102509</v>
      </c>
      <c r="J4" s="0" t="n">
        <v>47.6071357727051</v>
      </c>
      <c r="K4" s="0" t="n">
        <v>5.38500022888184</v>
      </c>
      <c r="L4" s="0" t="n">
        <v>0</v>
      </c>
      <c r="M4" s="0" t="n">
        <v>46.483039855957</v>
      </c>
      <c r="N4" s="0" t="n">
        <v>5.60867214202881</v>
      </c>
      <c r="O4" s="0" t="n">
        <v>0</v>
      </c>
      <c r="P4" s="0" t="n">
        <v>48.3791084289551</v>
      </c>
      <c r="Q4" s="0" t="n">
        <v>1</v>
      </c>
      <c r="R4" s="0" t="n">
        <v>8.47700023651123</v>
      </c>
      <c r="S4" s="0" t="n">
        <v>0.83439493179321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481052398682</v>
      </c>
      <c r="F5" s="0" t="n">
        <v>328.509857177734</v>
      </c>
      <c r="G5" s="0" t="n">
        <v>98.2078628540039</v>
      </c>
      <c r="H5" s="0" t="n">
        <v>0.0530255399644375</v>
      </c>
      <c r="I5" s="0" t="n">
        <v>0.855137467384338</v>
      </c>
      <c r="J5" s="0" t="n">
        <v>54.5318183898926</v>
      </c>
      <c r="K5" s="0" t="n">
        <v>6.23166656494141</v>
      </c>
      <c r="L5" s="0" t="n">
        <v>0</v>
      </c>
      <c r="M5" s="0" t="n">
        <v>53.767204284668</v>
      </c>
      <c r="N5" s="0" t="n">
        <v>6.40833330154419</v>
      </c>
      <c r="O5" s="0" t="n">
        <v>0</v>
      </c>
      <c r="P5" s="0" t="n">
        <v>55.6139945983887</v>
      </c>
      <c r="Q5" s="0" t="n">
        <v>1</v>
      </c>
      <c r="R5" s="0" t="n">
        <v>10.4535303115845</v>
      </c>
      <c r="S5" s="0" t="n">
        <v>-11.375710487365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437018156052</v>
      </c>
      <c r="F2" s="0" t="n">
        <v>62.9140853881836</v>
      </c>
      <c r="G2" s="0" t="n">
        <v>17.4761161804199</v>
      </c>
      <c r="H2" s="0" t="n">
        <v>0.0540000461041927</v>
      </c>
      <c r="I2" s="0" t="n">
        <v>1.30879378318787</v>
      </c>
      <c r="J2" s="0" t="n">
        <v>23.123743057251</v>
      </c>
      <c r="K2" s="0" t="n">
        <v>0.204999998211861</v>
      </c>
      <c r="L2" s="0" t="n">
        <v>3.5527136788005E-015</v>
      </c>
      <c r="M2" s="0" t="n">
        <v>28.8729667663574</v>
      </c>
      <c r="N2" s="0" t="n">
        <v>0.411666661500931</v>
      </c>
      <c r="O2" s="0" t="n">
        <v>3.5527136788005E-015</v>
      </c>
      <c r="P2" s="0" t="n">
        <v>18.7554359436035</v>
      </c>
      <c r="Q2" s="0" t="n">
        <v>1</v>
      </c>
      <c r="R2" s="0" t="n">
        <v>-48.9557952880859</v>
      </c>
      <c r="S2" s="0" t="n">
        <v>38.90890502929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33657169342</v>
      </c>
      <c r="F3" s="0" t="n">
        <v>62.6251678466797</v>
      </c>
      <c r="G3" s="0" t="n">
        <v>13.000750541687</v>
      </c>
      <c r="H3" s="0" t="n">
        <v>0.0741988345980644</v>
      </c>
      <c r="I3" s="0" t="n">
        <v>0.56599348783493</v>
      </c>
      <c r="J3" s="0" t="n">
        <v>16.3238182067871</v>
      </c>
      <c r="K3" s="0" t="n">
        <v>1.89833331108093</v>
      </c>
      <c r="L3" s="0" t="n">
        <v>0</v>
      </c>
      <c r="M3" s="0" t="n">
        <v>16.2615776062012</v>
      </c>
      <c r="N3" s="0" t="n">
        <v>2.32833337783813</v>
      </c>
      <c r="O3" s="0" t="n">
        <v>0</v>
      </c>
      <c r="P3" s="0" t="n">
        <v>16.4461135864258</v>
      </c>
      <c r="Q3" s="0" t="n">
        <v>1</v>
      </c>
      <c r="R3" s="0" t="n">
        <v>0.429153442382813</v>
      </c>
      <c r="S3" s="0" t="n">
        <v>15.44690132141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721954345703</v>
      </c>
      <c r="F4" s="0" t="n">
        <v>35.6154975891113</v>
      </c>
      <c r="G4" s="0" t="n">
        <v>7.87925243377686</v>
      </c>
      <c r="H4" s="0" t="n">
        <v>0.0627352297306061</v>
      </c>
      <c r="I4" s="0" t="n">
        <v>1.8830600976944</v>
      </c>
      <c r="J4" s="0" t="n">
        <v>21.6344318389893</v>
      </c>
      <c r="K4" s="0" t="n">
        <v>5.38500022888184</v>
      </c>
      <c r="L4" s="0" t="n">
        <v>0</v>
      </c>
      <c r="M4" s="0" t="n">
        <v>21.3408470153809</v>
      </c>
      <c r="N4" s="0" t="n">
        <v>5.60078954696655</v>
      </c>
      <c r="O4" s="0" t="n">
        <v>0</v>
      </c>
      <c r="P4" s="0" t="n">
        <v>21.8199939727783</v>
      </c>
      <c r="Q4" s="0" t="n">
        <v>1</v>
      </c>
      <c r="R4" s="0" t="n">
        <v>2.22043299674988</v>
      </c>
      <c r="S4" s="0" t="n">
        <v>9.383815765380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47947883606</v>
      </c>
      <c r="F5" s="0" t="n">
        <v>328.937286376953</v>
      </c>
      <c r="G5" s="0" t="n">
        <v>98.2699890136719</v>
      </c>
      <c r="H5" s="0" t="n">
        <v>0.0530516132712364</v>
      </c>
      <c r="I5" s="0" t="n">
        <v>0.852687001228333</v>
      </c>
      <c r="J5" s="0" t="n">
        <v>23.5626773834229</v>
      </c>
      <c r="K5" s="0" t="n">
        <v>6.21166658401489</v>
      </c>
      <c r="L5" s="0" t="n">
        <v>0</v>
      </c>
      <c r="M5" s="0" t="n">
        <v>23.2505798339844</v>
      </c>
      <c r="N5" s="0" t="n">
        <v>6.4176664352417</v>
      </c>
      <c r="O5" s="0" t="n">
        <v>0</v>
      </c>
      <c r="P5" s="0" t="n">
        <v>23.9409446716309</v>
      </c>
      <c r="Q5" s="0" t="n">
        <v>1</v>
      </c>
      <c r="R5" s="0" t="n">
        <v>3.35128569602966</v>
      </c>
      <c r="S5" s="0" t="n">
        <v>2.433510541915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078921556473</v>
      </c>
      <c r="F2" s="0" t="n">
        <v>42.4362182617188</v>
      </c>
      <c r="G2" s="0" t="n">
        <v>13.9844875335693</v>
      </c>
      <c r="H2" s="0" t="n">
        <v>0.0474027432501316</v>
      </c>
      <c r="I2" s="0" t="n">
        <v>1.25053715705872</v>
      </c>
      <c r="J2" s="0" t="n">
        <v>13.7660865783691</v>
      </c>
      <c r="K2" s="0" t="n">
        <v>0.185000002384186</v>
      </c>
      <c r="L2" s="0" t="n">
        <v>0</v>
      </c>
      <c r="M2" s="0" t="n">
        <v>15.1891708374023</v>
      </c>
      <c r="N2" s="0" t="n">
        <v>0.418333321809769</v>
      </c>
      <c r="O2" s="0" t="n">
        <v>0</v>
      </c>
      <c r="P2" s="0" t="n">
        <v>12.8355026245117</v>
      </c>
      <c r="Q2" s="0" t="n">
        <v>1</v>
      </c>
      <c r="R2" s="0" t="n">
        <v>-10.0871496200562</v>
      </c>
      <c r="S2" s="0" t="n">
        <v>17.05529403686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712846755981</v>
      </c>
      <c r="F3" s="0" t="n">
        <v>33.7560653686523</v>
      </c>
      <c r="G3" s="0" t="n">
        <v>7.68562269210815</v>
      </c>
      <c r="H3" s="0" t="n">
        <v>0.0612412318587303</v>
      </c>
      <c r="I3" s="0" t="n">
        <v>1.7859890460968</v>
      </c>
      <c r="J3" s="0" t="n">
        <v>13.5802669525146</v>
      </c>
      <c r="K3" s="0" t="n">
        <v>5.40500020980835</v>
      </c>
      <c r="L3" s="0" t="n">
        <v>0</v>
      </c>
      <c r="M3" s="0" t="n">
        <v>13.5455131530762</v>
      </c>
      <c r="N3" s="0" t="n">
        <v>5.60500001907349</v>
      </c>
      <c r="O3" s="0" t="n">
        <v>0</v>
      </c>
      <c r="P3" s="0" t="n">
        <v>13.6075019836426</v>
      </c>
      <c r="Q3" s="0" t="n">
        <v>1</v>
      </c>
      <c r="R3" s="0" t="n">
        <v>0.309944152832031</v>
      </c>
      <c r="S3" s="0" t="n">
        <v>11.8702650070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480909347534</v>
      </c>
      <c r="F4" s="0" t="n">
        <v>430.05078125</v>
      </c>
      <c r="G4" s="0" t="n">
        <v>128.112442016602</v>
      </c>
      <c r="H4" s="0" t="n">
        <v>0.0531629361212254</v>
      </c>
      <c r="I4" s="0" t="n">
        <v>0.847489774227142</v>
      </c>
      <c r="J4" s="0" t="n">
        <v>13.718355178833</v>
      </c>
      <c r="K4" s="0" t="n">
        <v>6.19833326339722</v>
      </c>
      <c r="L4" s="0" t="n">
        <v>0</v>
      </c>
      <c r="M4" s="0" t="n">
        <v>13.676643371582</v>
      </c>
      <c r="N4" s="0" t="n">
        <v>6.50299978256226</v>
      </c>
      <c r="O4" s="0" t="n">
        <v>0</v>
      </c>
      <c r="P4" s="0" t="n">
        <v>13.7959957122803</v>
      </c>
      <c r="Q4" s="0" t="n">
        <v>1</v>
      </c>
      <c r="R4" s="0" t="n">
        <v>0.391747295856476</v>
      </c>
      <c r="S4" s="0" t="n">
        <v>11.2484626770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579630374908</v>
      </c>
      <c r="F2" s="0" t="n">
        <v>37.2659683227539</v>
      </c>
      <c r="G2" s="0" t="n">
        <v>12.7046537399292</v>
      </c>
      <c r="H2" s="0" t="n">
        <v>0.0462212897837162</v>
      </c>
      <c r="I2" s="0" t="n">
        <v>1.19331753253937</v>
      </c>
      <c r="J2" s="0" t="n">
        <v>4.7683277130127</v>
      </c>
      <c r="K2" s="0" t="n">
        <v>0.185000002384186</v>
      </c>
      <c r="L2" s="0" t="n">
        <v>0</v>
      </c>
      <c r="M2" s="0" t="n">
        <v>5.59139251708984</v>
      </c>
      <c r="N2" s="0" t="n">
        <v>0.425000011920929</v>
      </c>
      <c r="O2" s="0" t="n">
        <v>0</v>
      </c>
      <c r="P2" s="0" t="n">
        <v>4.1961669921875</v>
      </c>
      <c r="Q2" s="0" t="n">
        <v>1</v>
      </c>
      <c r="R2" s="0" t="n">
        <v>-5.81343984603882</v>
      </c>
      <c r="S2" s="0" t="n">
        <v>6.6668787002563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729011535645</v>
      </c>
      <c r="F3" s="0" t="n">
        <v>18.5908317565918</v>
      </c>
      <c r="G3" s="0" t="n">
        <v>6.79403305053711</v>
      </c>
      <c r="H3" s="0" t="n">
        <v>0.0439240485429764</v>
      </c>
      <c r="I3" s="0" t="n">
        <v>0.843643605709076</v>
      </c>
      <c r="J3" s="0" t="n">
        <v>6.04718589782715</v>
      </c>
      <c r="K3" s="0" t="n">
        <v>5.47166681289673</v>
      </c>
      <c r="L3" s="0" t="n">
        <v>0</v>
      </c>
      <c r="M3" s="0" t="n">
        <v>6.87217712402344</v>
      </c>
      <c r="N3" s="0" t="n">
        <v>5.57833337783814</v>
      </c>
      <c r="O3" s="0" t="n">
        <v>0</v>
      </c>
      <c r="P3" s="0" t="n">
        <v>4.9433708190918</v>
      </c>
      <c r="Q3" s="0" t="n">
        <v>1</v>
      </c>
      <c r="R3" s="0" t="n">
        <v>-18.0825595855713</v>
      </c>
      <c r="S3" s="0" t="n">
        <v>105.8139114379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481004714966</v>
      </c>
      <c r="F4" s="0" t="n">
        <v>333.611511230469</v>
      </c>
      <c r="G4" s="0" t="n">
        <v>99.6546630859375</v>
      </c>
      <c r="H4" s="0" t="n">
        <v>0.0530562177300453</v>
      </c>
      <c r="I4" s="0" t="n">
        <v>0.852073013782501</v>
      </c>
      <c r="J4" s="0" t="n">
        <v>4.70137548446655</v>
      </c>
      <c r="K4" s="0" t="n">
        <v>6.21166658401489</v>
      </c>
      <c r="L4" s="0" t="n">
        <v>0</v>
      </c>
      <c r="M4" s="0" t="n">
        <v>4.63771820068359</v>
      </c>
      <c r="N4" s="0" t="n">
        <v>6.42095756530762</v>
      </c>
      <c r="O4" s="0" t="n">
        <v>0</v>
      </c>
      <c r="P4" s="0" t="n">
        <v>4.78075408935547</v>
      </c>
      <c r="Q4" s="0" t="n">
        <v>1</v>
      </c>
      <c r="R4" s="0" t="n">
        <v>0.683431565761566</v>
      </c>
      <c r="S4" s="0" t="n">
        <v>0.39246901869773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919347047806</v>
      </c>
      <c r="F2" s="0" t="n">
        <v>36.9650840759277</v>
      </c>
      <c r="G2" s="0" t="n">
        <v>12.581205368042</v>
      </c>
      <c r="H2" s="0" t="n">
        <v>0.0462780594825745</v>
      </c>
      <c r="I2" s="0" t="n">
        <v>1.18952441215515</v>
      </c>
      <c r="J2" s="0" t="n">
        <v>7.75996017456055</v>
      </c>
      <c r="K2" s="0" t="n">
        <v>0.185000002384186</v>
      </c>
      <c r="L2" s="0" t="n">
        <v>0</v>
      </c>
      <c r="M2" s="0" t="n">
        <v>8.52155685424805</v>
      </c>
      <c r="N2" s="0" t="n">
        <v>0.425000011920929</v>
      </c>
      <c r="O2" s="0" t="n">
        <v>0</v>
      </c>
      <c r="P2" s="0" t="n">
        <v>7.23361968994141</v>
      </c>
      <c r="Q2" s="0" t="n">
        <v>1</v>
      </c>
      <c r="R2" s="0" t="n">
        <v>-5.36640501022339</v>
      </c>
      <c r="S2" s="0" t="n">
        <v>9.514341354370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478715896606</v>
      </c>
      <c r="F3" s="0" t="n">
        <v>102.503204345703</v>
      </c>
      <c r="G3" s="0" t="n">
        <v>30.5935859680176</v>
      </c>
      <c r="H3" s="0" t="n">
        <v>0.0530889369547367</v>
      </c>
      <c r="I3" s="0" t="n">
        <v>0.852141261100769</v>
      </c>
      <c r="J3" s="0" t="n">
        <v>7.60673761367798</v>
      </c>
      <c r="K3" s="0" t="n">
        <v>6.19833326339722</v>
      </c>
      <c r="L3" s="0" t="n">
        <v>0</v>
      </c>
      <c r="M3" s="0" t="n">
        <v>7.58504867553711</v>
      </c>
      <c r="N3" s="0" t="n">
        <v>6.41833353042603</v>
      </c>
      <c r="O3" s="0" t="n">
        <v>0</v>
      </c>
      <c r="P3" s="0" t="n">
        <v>7.6298713684082</v>
      </c>
      <c r="Q3" s="0" t="n">
        <v>1</v>
      </c>
      <c r="R3" s="0" t="n">
        <v>0.203739508986473</v>
      </c>
      <c r="S3" s="0" t="n">
        <v>6.322203159332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46</v>
      </c>
    </row>
    <row r="7" customFormat="false" ht="12.75" hidden="false" customHeight="false" outlineLevel="1" collapsed="false">
      <c r="A7" s="0" t="s">
        <v>146</v>
      </c>
      <c r="B7" s="0" t="n">
        <v>62.082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8.0588888888889</v>
      </c>
    </row>
    <row r="12" customFormat="false" ht="12.75" hidden="false" customHeight="false" outlineLevel="1" collapsed="false">
      <c r="A12" s="0" t="s">
        <v>151</v>
      </c>
      <c r="B12" s="0" t="n">
        <v>164.725555555556</v>
      </c>
    </row>
    <row r="13" customFormat="false" ht="12.75" hidden="false" customHeight="false" outlineLevel="1" collapsed="false">
      <c r="A13" s="0" t="s">
        <v>152</v>
      </c>
      <c r="B13" s="0" t="n">
        <v>18.0583333333333</v>
      </c>
    </row>
    <row r="14" customFormat="false" ht="12.75" hidden="false" customHeight="false" outlineLevel="1" collapsed="false">
      <c r="A14" s="0" t="s">
        <v>153</v>
      </c>
      <c r="B14" s="0" t="n">
        <v>150.2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