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29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5:07:52</t>
  </si>
  <si>
    <t xml:space="preserve">SampleName</t>
  </si>
  <si>
    <t xml:space="preserve">CS-135_0029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29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5:16:28</t>
  </si>
  <si>
    <t xml:space="preserve">ResNewDateTime</t>
  </si>
  <si>
    <t xml:space="preserve">02 September 2019 15:16:28</t>
  </si>
  <si>
    <t xml:space="preserve">ResModBy</t>
  </si>
  <si>
    <t xml:space="preserve">ResModTime</t>
  </si>
  <si>
    <t xml:space="preserve">09/02/19 15:16:29</t>
  </si>
  <si>
    <t xml:space="preserve">ResModDateTime</t>
  </si>
  <si>
    <t xml:space="preserve">02 September 2019 15:16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3327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29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29</v>
      </c>
    </row>
    <row r="22" customFormat="false" ht="12.75" hidden="false" customHeight="false" outlineLevel="1" collapsed="false">
      <c r="A22" s="0" t="s">
        <v>28</v>
      </c>
      <c r="B22" s="0" t="n">
        <v>29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375.2068939209</v>
      </c>
      <c r="J2" s="0" t="n">
        <v>1510.1036162376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166666666666667</v>
      </c>
      <c r="P2" s="0" t="n">
        <v>8.49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640.56469345093</v>
      </c>
      <c r="J3" s="0" t="n">
        <v>804.121949911118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166666666666667</v>
      </c>
      <c r="P3" s="0" t="n">
        <v>8.49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242.06625366211</v>
      </c>
      <c r="J4" s="0" t="n">
        <v>441.823093414307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166666666666667</v>
      </c>
      <c r="P4" s="0" t="n">
        <v>8.49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39.650283813477</v>
      </c>
      <c r="J5" s="0" t="n">
        <v>211.215007781982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166666666666667</v>
      </c>
      <c r="P5" s="0" t="n">
        <v>8.49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9.337425231934</v>
      </c>
      <c r="J6" s="0" t="n">
        <v>135.9630818367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166666666666667</v>
      </c>
      <c r="P6" s="0" t="n">
        <v>8.49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96.00919342041</v>
      </c>
      <c r="J7" s="0" t="n">
        <v>146.27276134491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166666666666667</v>
      </c>
      <c r="P7" s="0" t="n">
        <v>8.49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7.083274841309</v>
      </c>
      <c r="J8" s="0" t="n">
        <v>117.821729183197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166666666666667</v>
      </c>
      <c r="P8" s="0" t="n">
        <v>8.49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0.861225128174</v>
      </c>
      <c r="J9" s="0" t="n">
        <v>42.6005897521973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166666666666667</v>
      </c>
      <c r="P9" s="0" t="n">
        <v>8.49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5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0068895816803</v>
      </c>
      <c r="L2" s="0" t="n">
        <v>0</v>
      </c>
      <c r="M2" s="0" t="s">
        <v>315</v>
      </c>
      <c r="N2" s="0" t="n">
        <v>179.715911865234</v>
      </c>
      <c r="O2" s="0" t="n">
        <v>34.0017242431641</v>
      </c>
      <c r="P2" s="0" t="n">
        <v>0.0756641030311585</v>
      </c>
      <c r="Q2" s="0" t="n">
        <v>1.29920899868011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6</v>
      </c>
      <c r="Y2" s="0" t="n">
        <v>84</v>
      </c>
      <c r="Z2" s="0" t="n">
        <v>0.194999992847443</v>
      </c>
      <c r="AA2" s="0" t="n">
        <v>0.441666662693024</v>
      </c>
      <c r="AB2" s="0" t="n">
        <v>0.00666666666666667</v>
      </c>
      <c r="AC2" s="0" t="n">
        <v>69</v>
      </c>
      <c r="AD2" s="0" t="n">
        <v>-1</v>
      </c>
      <c r="AE2" s="0" t="n">
        <v>0.194999992847443</v>
      </c>
      <c r="AF2" s="0" t="n">
        <v>0.173333340485891</v>
      </c>
      <c r="AG2" s="0" t="n">
        <v>47.6678092127452</v>
      </c>
      <c r="AH2" s="0" t="n">
        <v>0.194999992847443</v>
      </c>
      <c r="AI2" s="0" t="n">
        <v>0.17238095953351</v>
      </c>
      <c r="AJ2" s="0" t="n">
        <v>47.8679168532103</v>
      </c>
      <c r="AK2" s="0" t="n">
        <v>0.268305305217421</v>
      </c>
      <c r="AL2" s="0" t="n">
        <v>0.102827949361582</v>
      </c>
      <c r="AM2" s="0" t="n">
        <v>82.9653263047006</v>
      </c>
      <c r="AN2" s="0" t="n">
        <v>54.9355447418583</v>
      </c>
      <c r="AO2" s="0" t="n">
        <v>93.671616930622</v>
      </c>
      <c r="AP2" s="0" t="n">
        <v>38.1027288479324</v>
      </c>
      <c r="AQ2" s="0" t="n">
        <v>0.305778138614778</v>
      </c>
      <c r="AR2" s="0" t="n">
        <v>75.2269372535912</v>
      </c>
      <c r="AS2" s="0" t="n">
        <v>0.350087433208494</v>
      </c>
      <c r="AT2" s="0" t="n">
        <v>61.005060742322</v>
      </c>
      <c r="AU2" s="0" t="n">
        <v>0.194999992847443</v>
      </c>
      <c r="AV2" s="0" t="n">
        <v>0.154285721438272</v>
      </c>
      <c r="AW2" s="0" t="n">
        <v>62.8759898880936</v>
      </c>
      <c r="AX2" s="0" t="n">
        <v>0.0414516981544287</v>
      </c>
      <c r="AY2" s="0" t="n">
        <v>-0.23893773301958</v>
      </c>
      <c r="AZ2" s="0" t="n">
        <v>-0.202245546781139</v>
      </c>
      <c r="BA2" s="0" t="n">
        <v>179.715919494628</v>
      </c>
      <c r="BB2" s="0" t="n">
        <v>0.309973175233748</v>
      </c>
      <c r="BC2" s="0" t="n">
        <v>0.00171824327988587</v>
      </c>
      <c r="BD2" s="0" t="n">
        <v>-1.70181254189436E-005</v>
      </c>
      <c r="BE2" s="0" t="n">
        <v>8.25997825041941E-006</v>
      </c>
      <c r="BF2" s="0" t="n">
        <v>0.680451117629915</v>
      </c>
      <c r="BG2" s="0" t="n">
        <v>156.570432012195</v>
      </c>
      <c r="BH2" s="0" t="n">
        <v>86.096978841204</v>
      </c>
      <c r="BI2" s="0" t="n">
        <v>24.0807722776351</v>
      </c>
      <c r="BJ2" s="0" t="n">
        <v>55.9195374073421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1666666666667</v>
      </c>
      <c r="BY2" s="0" t="n">
        <v>0.194999992847443</v>
      </c>
      <c r="BZ2" s="0" t="n">
        <v>0.170476197628748</v>
      </c>
      <c r="CA2" s="0" t="n">
        <v>0.672932321062002</v>
      </c>
      <c r="CB2" s="0" t="n">
        <v>0.345864642124005</v>
      </c>
      <c r="CC2" s="0" t="n">
        <v>35.8495333200824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3083877563477</v>
      </c>
      <c r="L3" s="0" t="n">
        <v>0</v>
      </c>
      <c r="M3" s="0" t="s">
        <v>315</v>
      </c>
      <c r="N3" s="0" t="n">
        <v>896.846984863281</v>
      </c>
      <c r="O3" s="0" t="n">
        <v>88.9362411499023</v>
      </c>
      <c r="P3" s="0" t="n">
        <v>0.131648495793343</v>
      </c>
      <c r="Q3" s="0" t="n">
        <v>1.91906249523163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8</v>
      </c>
      <c r="Y3" s="0" t="n">
        <v>109</v>
      </c>
      <c r="Z3" s="0" t="n">
        <v>0.0483333319425583</v>
      </c>
      <c r="AA3" s="0" t="n">
        <v>0.488333344459534</v>
      </c>
      <c r="AB3" s="0" t="n">
        <v>0.00666666666666667</v>
      </c>
      <c r="AC3" s="0" t="n">
        <v>112</v>
      </c>
      <c r="AD3" s="0" t="n">
        <v>-1</v>
      </c>
      <c r="AE3" s="0" t="n">
        <v>0.0483333319425583</v>
      </c>
      <c r="AF3" s="0" t="n">
        <v>0.358333334724108</v>
      </c>
      <c r="AG3" s="0" t="n">
        <v>58.1303962578627</v>
      </c>
      <c r="AH3" s="0" t="n">
        <v>0.0483333319425583</v>
      </c>
      <c r="AI3" s="0" t="n">
        <v>0.356666668057442</v>
      </c>
      <c r="AJ3" s="0" t="n">
        <v>58.6564423353673</v>
      </c>
      <c r="AK3" s="0" t="n">
        <v>0.230700411496127</v>
      </c>
      <c r="AL3" s="0" t="n">
        <v>0.17441463091607</v>
      </c>
      <c r="AM3" s="0" t="n">
        <v>147.208347961205</v>
      </c>
      <c r="AN3" s="0" t="n">
        <v>73.886996350342</v>
      </c>
      <c r="AO3" s="0" t="n">
        <v>162.726252422934</v>
      </c>
      <c r="AP3" s="0" t="n">
        <v>36.2794671403053</v>
      </c>
      <c r="AQ3" s="0" t="n">
        <v>0.307580050578183</v>
      </c>
      <c r="AR3" s="0" t="n">
        <v>134.903531979589</v>
      </c>
      <c r="AS3" s="0" t="n">
        <v>0.35213340161415</v>
      </c>
      <c r="AT3" s="0" t="n">
        <v>117.947918030486</v>
      </c>
      <c r="AU3" s="0" t="n">
        <v>0.0483333319425583</v>
      </c>
      <c r="AV3" s="0" t="n">
        <v>0.320000001390775</v>
      </c>
      <c r="AW3" s="0" t="n">
        <v>98.1098981482168</v>
      </c>
      <c r="AX3" s="0" t="n">
        <v>0.0809470577522171</v>
      </c>
      <c r="AY3" s="0" t="n">
        <v>-0.469719138078758</v>
      </c>
      <c r="AZ3" s="0" t="n">
        <v>-0.363518735520939</v>
      </c>
      <c r="BA3" s="0" t="n">
        <v>896.846961975096</v>
      </c>
      <c r="BB3" s="0" t="n">
        <v>0.281849268417601</v>
      </c>
      <c r="BC3" s="0" t="n">
        <v>0.00655242615874078</v>
      </c>
      <c r="BD3" s="0" t="n">
        <v>-0.000249138851727771</v>
      </c>
      <c r="BE3" s="0" t="n">
        <v>0.000113195447407339</v>
      </c>
      <c r="BF3" s="0" t="n">
        <v>0.652439023614604</v>
      </c>
      <c r="BG3" s="0" t="n">
        <v>54.4209693692126</v>
      </c>
      <c r="BH3" s="0" t="n">
        <v>20.1454838890513</v>
      </c>
      <c r="BI3" s="0" t="n">
        <v>5.59785856679287</v>
      </c>
      <c r="BJ3" s="0" t="n">
        <v>12.1236024921193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1666666666667</v>
      </c>
      <c r="BY3" s="0" t="n">
        <v>0.0483333319425583</v>
      </c>
      <c r="BZ3" s="0" t="n">
        <v>0.351666668057442</v>
      </c>
      <c r="CA3" s="0" t="n">
        <v>0.643292682197728</v>
      </c>
      <c r="CB3" s="0" t="n">
        <v>0.286585364395455</v>
      </c>
      <c r="CC3" s="0" t="n">
        <v>7.36149298480591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3333323001862</v>
      </c>
      <c r="L4" s="0" t="n">
        <v>0</v>
      </c>
      <c r="M4" s="0" t="s">
        <v>315</v>
      </c>
      <c r="N4" s="0" t="n">
        <v>60.9201431274414</v>
      </c>
      <c r="O4" s="0" t="n">
        <v>17.5981922149658</v>
      </c>
      <c r="P4" s="0" t="n">
        <v>0.0523868203163147</v>
      </c>
      <c r="Q4" s="0" t="n">
        <v>1.22967314720154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3</v>
      </c>
      <c r="Y4" s="0" t="n">
        <v>74</v>
      </c>
      <c r="Z4" s="0" t="n">
        <v>0.215000003576279</v>
      </c>
      <c r="AA4" s="0" t="n">
        <v>0.41499999165535</v>
      </c>
      <c r="AB4" s="0" t="n">
        <v>0.00666666666666667</v>
      </c>
      <c r="AC4" s="0" t="n">
        <v>52</v>
      </c>
      <c r="AD4" s="0" t="n">
        <v>-1</v>
      </c>
      <c r="AE4" s="0" t="n">
        <v>0.215000003576279</v>
      </c>
      <c r="AF4" s="0" t="n">
        <v>0.147333329757055</v>
      </c>
      <c r="AG4" s="0" t="n">
        <v>20.544811955744</v>
      </c>
      <c r="AH4" s="0" t="n">
        <v>0.215000003576279</v>
      </c>
      <c r="AI4" s="0" t="n">
        <v>0.147333329757055</v>
      </c>
      <c r="AJ4" s="0" t="n">
        <v>20.6481682676632</v>
      </c>
      <c r="AK4" s="0" t="n">
        <v>0.288381288873263</v>
      </c>
      <c r="AL4" s="0" t="n">
        <v>0.0733465188022003</v>
      </c>
      <c r="AM4" s="0" t="n">
        <v>40.4126800853305</v>
      </c>
      <c r="AN4" s="0" t="n">
        <v>21.8856731972516</v>
      </c>
      <c r="AO4" s="0" t="n">
        <v>46.8503912458299</v>
      </c>
      <c r="AP4" s="0" t="n">
        <v>18.0325493139665</v>
      </c>
      <c r="AQ4" s="0" t="n">
        <v>0.311406272576847</v>
      </c>
      <c r="AR4" s="0" t="n">
        <v>34.0905145551158</v>
      </c>
      <c r="AS4" s="0" t="n">
        <v>0.351750884632216</v>
      </c>
      <c r="AT4" s="0" t="n">
        <v>25.5209527570873</v>
      </c>
      <c r="AU4" s="0" t="n">
        <v>0.295666666666667</v>
      </c>
      <c r="AV4" s="0" t="n">
        <v>0.052</v>
      </c>
      <c r="AW4" s="0" t="n">
        <v>28.399891661596</v>
      </c>
      <c r="AX4" s="0" t="n">
        <v>0.0294944531762349</v>
      </c>
      <c r="AY4" s="0" t="n">
        <v>-0.794178366899671</v>
      </c>
      <c r="AZ4" s="0" t="n">
        <v>0.476580371708318</v>
      </c>
      <c r="BA4" s="0" t="n">
        <v>60.9201431274413</v>
      </c>
      <c r="BB4" s="0" t="n">
        <v>0.31512244958826</v>
      </c>
      <c r="BC4" s="0" t="n">
        <v>0.000869922768165112</v>
      </c>
      <c r="BD4" s="0" t="n">
        <v>-2.03769462233782E-005</v>
      </c>
      <c r="BE4" s="0" t="n">
        <v>2.63095650941762E-006</v>
      </c>
      <c r="BF4" s="0" t="n">
        <v>0.650000004733311</v>
      </c>
      <c r="BG4" s="0" t="n">
        <v>320.620230604789</v>
      </c>
      <c r="BH4" s="0" t="n">
        <v>124.156068556808</v>
      </c>
      <c r="BI4" s="0" t="n">
        <v>220.868117192636</v>
      </c>
      <c r="BJ4" s="0" t="n">
        <v>114.150545161565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8333333333333</v>
      </c>
      <c r="BY4" s="0" t="n">
        <v>0.215000003576279</v>
      </c>
      <c r="BZ4" s="0" t="n">
        <v>0.145333329757055</v>
      </c>
      <c r="CA4" s="0" t="n">
        <v>0.641176475043116</v>
      </c>
      <c r="CB4" s="0" t="n">
        <v>0.282352950086232</v>
      </c>
      <c r="CC4" s="0" t="n">
        <v>44.4169742352092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9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6573520898819</v>
      </c>
      <c r="L5" s="0" t="n">
        <v>0</v>
      </c>
      <c r="M5" s="0" t="s">
        <v>315</v>
      </c>
      <c r="N5" s="0" t="n">
        <v>41.2860870361328</v>
      </c>
      <c r="O5" s="0" t="n">
        <v>13.9020662307739</v>
      </c>
      <c r="P5" s="0" t="n">
        <v>0.0466474406421185</v>
      </c>
      <c r="Q5" s="0" t="n">
        <v>1.14090931415558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1</v>
      </c>
      <c r="Y5" s="0" t="n">
        <v>72</v>
      </c>
      <c r="Z5" s="0" t="n">
        <v>0.201666668057442</v>
      </c>
      <c r="AA5" s="0" t="n">
        <v>0.408333331346512</v>
      </c>
      <c r="AB5" s="0" t="n">
        <v>0.00666666666666667</v>
      </c>
      <c r="AC5" s="0" t="n">
        <v>52</v>
      </c>
      <c r="AD5" s="0" t="n">
        <v>-1</v>
      </c>
      <c r="AE5" s="0" t="n">
        <v>0.201666668057442</v>
      </c>
      <c r="AF5" s="0" t="n">
        <v>0.163999998609225</v>
      </c>
      <c r="AG5" s="0" t="n">
        <v>11.2622916035106</v>
      </c>
      <c r="AH5" s="0" t="n">
        <v>0.201666668057442</v>
      </c>
      <c r="AI5" s="0" t="n">
        <v>0.163333331942558</v>
      </c>
      <c r="AJ5" s="0" t="n">
        <v>11.3455650822931</v>
      </c>
      <c r="AK5" s="0" t="n">
        <v>0.295154908199347</v>
      </c>
      <c r="AL5" s="0" t="n">
        <v>0.0658739813499865</v>
      </c>
      <c r="AM5" s="0" t="n">
        <v>28.6677758354104</v>
      </c>
      <c r="AN5" s="0" t="n">
        <v>11.0238140683053</v>
      </c>
      <c r="AO5" s="0" t="n">
        <v>32.1190455570599</v>
      </c>
      <c r="AP5" s="0" t="n">
        <v>10.2848411370325</v>
      </c>
      <c r="AQ5" s="0" t="n">
        <v>0.311445710802191</v>
      </c>
      <c r="AR5" s="0" t="n">
        <v>20.1723497159301</v>
      </c>
      <c r="AS5" s="0" t="n">
        <v>0.351716142582058</v>
      </c>
      <c r="AT5" s="0" t="n">
        <v>16.1862849166054</v>
      </c>
      <c r="AU5" s="0" t="n">
        <v>0.305</v>
      </c>
      <c r="AV5" s="0" t="n">
        <v>0.0446666666666666</v>
      </c>
      <c r="AW5" s="0" t="n">
        <v>17.5910759909758</v>
      </c>
      <c r="AX5" s="0" t="n">
        <v>0.0265647032051325</v>
      </c>
      <c r="AY5" s="0" t="n">
        <v>-1.38185191760426</v>
      </c>
      <c r="AZ5" s="0" t="n">
        <v>2.41189618974451</v>
      </c>
      <c r="BA5" s="0" t="n">
        <v>41.2860870361328</v>
      </c>
      <c r="BB5" s="0" t="n">
        <v>0.320208371297793</v>
      </c>
      <c r="BC5" s="0" t="n">
        <v>0.000705683456376775</v>
      </c>
      <c r="BD5" s="0" t="n">
        <v>-2.59045713244259E-005</v>
      </c>
      <c r="BE5" s="0" t="n">
        <v>2.69506553256824E-006</v>
      </c>
      <c r="BF5" s="0" t="n">
        <v>0.644736843694445</v>
      </c>
      <c r="BG5" s="0" t="n">
        <v>397.486249291801</v>
      </c>
      <c r="BH5" s="0" t="n">
        <v>100.203357010508</v>
      </c>
      <c r="BI5" s="0" t="n">
        <v>299.345427712186</v>
      </c>
      <c r="BJ5" s="0" t="n">
        <v>145.296591726307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8333333333333</v>
      </c>
      <c r="BY5" s="0" t="n">
        <v>0.201666668057442</v>
      </c>
      <c r="BZ5" s="0" t="n">
        <v>0.161333331942558</v>
      </c>
      <c r="CA5" s="0" t="n">
        <v>0.636842106765657</v>
      </c>
      <c r="CB5" s="0" t="n">
        <v>0.273684213531315</v>
      </c>
      <c r="CC5" s="0" t="n">
        <v>35.2193200313752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7327489852905</v>
      </c>
      <c r="L6" s="0" t="n">
        <v>0</v>
      </c>
      <c r="M6" s="0" t="s">
        <v>315</v>
      </c>
      <c r="N6" s="0" t="n">
        <v>36.390495300293</v>
      </c>
      <c r="O6" s="0" t="n">
        <v>12.619029045105</v>
      </c>
      <c r="P6" s="0" t="n">
        <v>0.0456440933048725</v>
      </c>
      <c r="Q6" s="0" t="n">
        <v>1.12056469917297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1</v>
      </c>
      <c r="Y6" s="0" t="n">
        <v>71</v>
      </c>
      <c r="Z6" s="0" t="n">
        <v>0.201666668057442</v>
      </c>
      <c r="AA6" s="0" t="n">
        <v>0.41499999165535</v>
      </c>
      <c r="AB6" s="0" t="n">
        <v>0.00666666666666667</v>
      </c>
      <c r="AC6" s="0" t="n">
        <v>51</v>
      </c>
      <c r="AD6" s="0" t="n">
        <v>-1</v>
      </c>
      <c r="AE6" s="0" t="n">
        <v>0.201666668057442</v>
      </c>
      <c r="AF6" s="0" t="n">
        <v>0.164666665275892</v>
      </c>
      <c r="AG6" s="0" t="n">
        <v>2.299045564859</v>
      </c>
      <c r="AH6" s="0" t="n">
        <v>0.201666668057442</v>
      </c>
      <c r="AI6" s="0" t="n">
        <v>0.163999998609225</v>
      </c>
      <c r="AJ6" s="0" t="n">
        <v>2.37464796947119</v>
      </c>
      <c r="AK6" s="0" t="n">
        <v>0.295890311154221</v>
      </c>
      <c r="AL6" s="0" t="n">
        <v>0.0650259849300612</v>
      </c>
      <c r="AM6" s="0" t="n">
        <v>18.4775532424756</v>
      </c>
      <c r="AN6" s="0" t="n">
        <v>1.95521383276605</v>
      </c>
      <c r="AO6" s="0" t="n">
        <v>20.8651079438905</v>
      </c>
      <c r="AP6" s="0" t="n">
        <v>1.53313366868883</v>
      </c>
      <c r="AQ6" s="0" t="n">
        <v>0.311508153354298</v>
      </c>
      <c r="AR6" s="0" t="n">
        <v>10.1634341743631</v>
      </c>
      <c r="AS6" s="0" t="n">
        <v>0.351644612541037</v>
      </c>
      <c r="AT6" s="0" t="n">
        <v>6.8694337000484</v>
      </c>
      <c r="AU6" s="0" t="n">
        <v>0.306333333333333</v>
      </c>
      <c r="AV6" s="0" t="n">
        <v>0.0433333333333333</v>
      </c>
      <c r="AW6" s="0" t="n">
        <v>8.04482831538538</v>
      </c>
      <c r="AX6" s="0" t="n">
        <v>0.0252099205118521</v>
      </c>
      <c r="AY6" s="0" t="n">
        <v>-1.42980947772798</v>
      </c>
      <c r="AZ6" s="0" t="n">
        <v>2.94056529755804</v>
      </c>
      <c r="BA6" s="0" t="n">
        <v>36.390495300293</v>
      </c>
      <c r="BB6" s="0" t="n">
        <v>0.321857347911313</v>
      </c>
      <c r="BC6" s="0" t="n">
        <v>0.000635540092213902</v>
      </c>
      <c r="BD6" s="0" t="n">
        <v>-2.29082862140476E-005</v>
      </c>
      <c r="BE6" s="0" t="n">
        <v>2.39946091035886E-006</v>
      </c>
      <c r="BF6" s="0" t="n">
        <v>0.647368422670708</v>
      </c>
      <c r="BG6" s="0" t="n">
        <v>407.920992948645</v>
      </c>
      <c r="BH6" s="0" t="n">
        <v>99.3936362246804</v>
      </c>
      <c r="BI6" s="0" t="n">
        <v>318.050088757397</v>
      </c>
      <c r="BJ6" s="0" t="n">
        <v>162.998611218438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8333333333333</v>
      </c>
      <c r="BY6" s="0" t="n">
        <v>0.258333333333333</v>
      </c>
      <c r="BZ6" s="0" t="n">
        <v>0.105333333333333</v>
      </c>
      <c r="CA6" s="0" t="n">
        <v>0.752380952380953</v>
      </c>
      <c r="CB6" s="0" t="n">
        <v>0.504761904761906</v>
      </c>
      <c r="CC6" s="0" t="n">
        <v>125.394832646603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8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7862620353699</v>
      </c>
      <c r="L7" s="0" t="n">
        <v>0</v>
      </c>
      <c r="M7" s="0" t="s">
        <v>315</v>
      </c>
      <c r="N7" s="0" t="n">
        <v>36.5910530090332</v>
      </c>
      <c r="O7" s="0" t="n">
        <v>12.5091018676758</v>
      </c>
      <c r="P7" s="0" t="n">
        <v>0.0461267977952957</v>
      </c>
      <c r="Q7" s="0" t="n">
        <v>1.15557026863098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0</v>
      </c>
      <c r="Y7" s="0" t="n">
        <v>72</v>
      </c>
      <c r="Z7" s="0" t="n">
        <v>0.194999992847443</v>
      </c>
      <c r="AA7" s="0" t="n">
        <v>0.421666651964188</v>
      </c>
      <c r="AB7" s="0" t="n">
        <v>0.00666666666666667</v>
      </c>
      <c r="AC7" s="0" t="n">
        <v>53</v>
      </c>
      <c r="AD7" s="0" t="n">
        <v>-1</v>
      </c>
      <c r="AE7" s="0" t="n">
        <v>0.194999992847443</v>
      </c>
      <c r="AF7" s="0" t="n">
        <v>0.171851859004409</v>
      </c>
      <c r="AG7" s="0" t="n">
        <v>5.72809321925915</v>
      </c>
      <c r="AH7" s="0" t="n">
        <v>0.194999992847443</v>
      </c>
      <c r="AI7" s="0" t="n">
        <v>0.171851859004409</v>
      </c>
      <c r="AJ7" s="0" t="n">
        <v>5.80296023427455</v>
      </c>
      <c r="AK7" s="0" t="n">
        <v>0.295946848360069</v>
      </c>
      <c r="AL7" s="0" t="n">
        <v>0.0653745378589846</v>
      </c>
      <c r="AM7" s="0" t="n">
        <v>21.8907136930401</v>
      </c>
      <c r="AN7" s="0" t="n">
        <v>5.36145587274243</v>
      </c>
      <c r="AO7" s="0" t="n">
        <v>23.9034897594065</v>
      </c>
      <c r="AP7" s="0" t="n">
        <v>4.99329345741103</v>
      </c>
      <c r="AQ7" s="0" t="n">
        <v>0.311511970349192</v>
      </c>
      <c r="AR7" s="0" t="n">
        <v>13.4226713249004</v>
      </c>
      <c r="AS7" s="0" t="n">
        <v>0.351567938864428</v>
      </c>
      <c r="AT7" s="0" t="n">
        <v>10.5057383825876</v>
      </c>
      <c r="AU7" s="0" t="n">
        <v>0.306111111111111</v>
      </c>
      <c r="AV7" s="0" t="n">
        <v>0.0444444444444445</v>
      </c>
      <c r="AW7" s="0" t="n">
        <v>11.4179863604295</v>
      </c>
      <c r="AX7" s="0" t="n">
        <v>0.0264069656613582</v>
      </c>
      <c r="AY7" s="0" t="n">
        <v>-1.46259156990878</v>
      </c>
      <c r="AZ7" s="0" t="n">
        <v>3.07676229822109</v>
      </c>
      <c r="BA7" s="0" t="n">
        <v>36.5910530090332</v>
      </c>
      <c r="BB7" s="0" t="n">
        <v>0.32165216846025</v>
      </c>
      <c r="BC7" s="0" t="n">
        <v>0.000697327835440149</v>
      </c>
      <c r="BD7" s="0" t="n">
        <v>-2.69326177969606E-005</v>
      </c>
      <c r="BE7" s="0" t="n">
        <v>2.9549235646346E-006</v>
      </c>
      <c r="BF7" s="0" t="n">
        <v>0.644444436695841</v>
      </c>
      <c r="BG7" s="0" t="n">
        <v>403.582820003737</v>
      </c>
      <c r="BH7" s="0" t="n">
        <v>91.2560131844534</v>
      </c>
      <c r="BI7" s="0" t="n">
        <v>302.346365625</v>
      </c>
      <c r="BJ7" s="0" t="n">
        <v>148.366538974997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8333333333333</v>
      </c>
      <c r="BY7" s="0" t="n">
        <v>0.260185185185185</v>
      </c>
      <c r="BZ7" s="0" t="n">
        <v>0.103703703703704</v>
      </c>
      <c r="CA7" s="0" t="n">
        <v>0.760869565217392</v>
      </c>
      <c r="CB7" s="0" t="n">
        <v>0.521739130434784</v>
      </c>
      <c r="CC7" s="0" t="n">
        <v>132.000361808539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7799876928329</v>
      </c>
      <c r="L8" s="0" t="n">
        <v>0</v>
      </c>
      <c r="M8" s="0" t="s">
        <v>315</v>
      </c>
      <c r="N8" s="0" t="n">
        <v>1564.88403320313</v>
      </c>
      <c r="O8" s="0" t="n">
        <v>149.230834960938</v>
      </c>
      <c r="P8" s="0" t="n">
        <v>0.142340540885925</v>
      </c>
      <c r="Q8" s="0" t="n">
        <v>2.01825761795044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6</v>
      </c>
      <c r="Z8" s="0" t="n">
        <v>0.00166666670702398</v>
      </c>
      <c r="AA8" s="0" t="n">
        <v>0.508333325386047</v>
      </c>
      <c r="AB8" s="0" t="n">
        <v>0.00666666666666667</v>
      </c>
      <c r="AC8" s="0" t="n">
        <v>121</v>
      </c>
      <c r="AD8" s="0" t="n">
        <v>-1</v>
      </c>
      <c r="AE8" s="0" t="n">
        <v>0.0283333333333333</v>
      </c>
      <c r="AF8" s="0" t="n">
        <v>0.401666666666667</v>
      </c>
      <c r="AG8" s="0" t="n">
        <v>45.0312478538344</v>
      </c>
      <c r="AH8" s="0" t="n">
        <v>0.0283333333333333</v>
      </c>
      <c r="AI8" s="0" t="n">
        <v>0.4</v>
      </c>
      <c r="AJ8" s="0" t="n">
        <v>45.9164594024929</v>
      </c>
      <c r="AK8" s="0" t="n">
        <v>0.244316926735895</v>
      </c>
      <c r="AL8" s="0" t="n">
        <v>0.189208646656128</v>
      </c>
      <c r="AM8" s="0" t="n">
        <v>201.956907803171</v>
      </c>
      <c r="AN8" s="0" t="n">
        <v>60.2385443431331</v>
      </c>
      <c r="AO8" s="0" t="n">
        <v>206.57728551168</v>
      </c>
      <c r="AP8" s="0" t="n">
        <v>14.9642787971782</v>
      </c>
      <c r="AQ8" s="0" t="n">
        <v>0.312318918118464</v>
      </c>
      <c r="AR8" s="0" t="n">
        <v>163.328261889736</v>
      </c>
      <c r="AS8" s="0" t="n">
        <v>0.37878909769925</v>
      </c>
      <c r="AT8" s="0" t="n">
        <v>124.529641828258</v>
      </c>
      <c r="AU8" s="0" t="n">
        <v>0.0283333333333333</v>
      </c>
      <c r="AV8" s="0" t="n">
        <v>0.356666666666667</v>
      </c>
      <c r="AW8" s="0" t="n">
        <v>112.30732555188</v>
      </c>
      <c r="AX8" s="0" t="n">
        <v>0.0933487073341908</v>
      </c>
      <c r="AY8" s="0" t="n">
        <v>-0.637134198181245</v>
      </c>
      <c r="AZ8" s="0" t="n">
        <v>-0.193630557440962</v>
      </c>
      <c r="BA8" s="0" t="n">
        <v>1564.88409042358</v>
      </c>
      <c r="BB8" s="0" t="n">
        <v>0.286243888023205</v>
      </c>
      <c r="BC8" s="0" t="n">
        <v>0.0087139811609644</v>
      </c>
      <c r="BD8" s="0" t="n">
        <v>-0.000518269726737262</v>
      </c>
      <c r="BE8" s="0" t="n">
        <v>0.000213097363346855</v>
      </c>
      <c r="BF8" s="0" t="n">
        <v>0.652173913043479</v>
      </c>
      <c r="BG8" s="0" t="n">
        <v>50.1565479136543</v>
      </c>
      <c r="BH8" s="0" t="n">
        <v>17.3899381897694</v>
      </c>
      <c r="BI8" s="0" t="n">
        <v>4.88736003144379</v>
      </c>
      <c r="BJ8" s="0" t="n">
        <v>9.40277032014759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5</v>
      </c>
      <c r="BY8" s="0" t="n">
        <v>0.0283333333333333</v>
      </c>
      <c r="BZ8" s="0" t="n">
        <v>0.395</v>
      </c>
      <c r="CA8" s="0" t="n">
        <v>0.644021739130435</v>
      </c>
      <c r="CB8" s="0" t="n">
        <v>0.28804347826087</v>
      </c>
      <c r="CC8" s="0" t="n">
        <v>6.35233306991039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5187544822693</v>
      </c>
      <c r="L9" s="0" t="n">
        <v>0</v>
      </c>
      <c r="M9" s="0" t="s">
        <v>315</v>
      </c>
      <c r="N9" s="0" t="n">
        <v>1541.08337402344</v>
      </c>
      <c r="O9" s="0" t="n">
        <v>173.997634887695</v>
      </c>
      <c r="P9" s="0" t="n">
        <v>0.121330745518208</v>
      </c>
      <c r="Q9" s="0" t="n">
        <v>1.59826493263245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166666670702398</v>
      </c>
      <c r="AA9" s="0" t="n">
        <v>0.521666646003723</v>
      </c>
      <c r="AB9" s="0" t="n">
        <v>0.00666666666666667</v>
      </c>
      <c r="AC9" s="0" t="n">
        <v>113</v>
      </c>
      <c r="AD9" s="0" t="n">
        <v>-1</v>
      </c>
      <c r="AE9" s="0" t="n">
        <v>0.0283333333333333</v>
      </c>
      <c r="AF9" s="0" t="n">
        <v>0.418333333333333</v>
      </c>
      <c r="AG9" s="0" t="n">
        <v>-11.9965293888727</v>
      </c>
      <c r="AH9" s="0" t="n">
        <v>0.0283333333333333</v>
      </c>
      <c r="AI9" s="0" t="n">
        <v>0.416666666666667</v>
      </c>
      <c r="AJ9" s="0" t="n">
        <v>-10.9652091769031</v>
      </c>
      <c r="AK9" s="0" t="n">
        <v>0.271390706270956</v>
      </c>
      <c r="AL9" s="0" t="n">
        <v>0.166730430699127</v>
      </c>
      <c r="AM9" s="0" t="n">
        <v>176.680967886211</v>
      </c>
      <c r="AN9" s="0" t="n">
        <v>-6.48594652395536</v>
      </c>
      <c r="AO9" s="0" t="n">
        <v>176.342415706785</v>
      </c>
      <c r="AP9" s="0" t="n">
        <v>-34.8157129221513</v>
      </c>
      <c r="AQ9" s="0" t="n">
        <v>0.317599344972146</v>
      </c>
      <c r="AR9" s="0" t="n">
        <v>108.205874102716</v>
      </c>
      <c r="AS9" s="0" t="n">
        <v>0.380614734010597</v>
      </c>
      <c r="AT9" s="0" t="n">
        <v>95.8468833740094</v>
      </c>
      <c r="AU9" s="0" t="n">
        <v>0.293333333333333</v>
      </c>
      <c r="AV9" s="0" t="n">
        <v>0.1</v>
      </c>
      <c r="AW9" s="0" t="n">
        <v>66.3838067208144</v>
      </c>
      <c r="AX9" s="0" t="n">
        <v>0.0903716149639517</v>
      </c>
      <c r="AY9" s="0" t="n">
        <v>-0.85731062616118</v>
      </c>
      <c r="AZ9" s="0" t="n">
        <v>0.324817736983712</v>
      </c>
      <c r="BA9" s="0" t="n">
        <v>1541.08333587646</v>
      </c>
      <c r="BB9" s="0" t="n">
        <v>0.307066828580171</v>
      </c>
      <c r="BC9" s="0" t="n">
        <v>0.00816702879119274</v>
      </c>
      <c r="BD9" s="0" t="n">
        <v>-0.000632753180288298</v>
      </c>
      <c r="BE9" s="0" t="n">
        <v>0.0002217665375846</v>
      </c>
      <c r="BF9" s="0" t="n">
        <v>0.651041666666667</v>
      </c>
      <c r="BG9" s="0" t="n">
        <v>69.836153361038</v>
      </c>
      <c r="BH9" s="0" t="n">
        <v>17.3334550245234</v>
      </c>
      <c r="BI9" s="0" t="n">
        <v>67.2202055555555</v>
      </c>
      <c r="BJ9" s="0" t="n">
        <v>11.5452069075556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8333333333333</v>
      </c>
      <c r="BY9" s="0" t="n">
        <v>0.0283333333333333</v>
      </c>
      <c r="BZ9" s="0" t="n">
        <v>0.408333333333333</v>
      </c>
      <c r="CA9" s="0" t="n">
        <v>0.638020833333334</v>
      </c>
      <c r="CB9" s="0" t="n">
        <v>0.276041666666667</v>
      </c>
      <c r="CC9" s="0" t="n">
        <v>6.22776186592147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5800983905792</v>
      </c>
      <c r="L10" s="0" t="n">
        <v>0</v>
      </c>
      <c r="M10" s="0" t="s">
        <v>315</v>
      </c>
      <c r="N10" s="0" t="n">
        <v>75.8766174316406</v>
      </c>
      <c r="O10" s="0" t="n">
        <v>9.99007797241211</v>
      </c>
      <c r="P10" s="0" t="n">
        <v>0.100610636174679</v>
      </c>
      <c r="Q10" s="0" t="n">
        <v>0.58116888999939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42</v>
      </c>
      <c r="Z10" s="0" t="n">
        <v>1.30833327770233</v>
      </c>
      <c r="AA10" s="0" t="n">
        <v>1.60166668891907</v>
      </c>
      <c r="AB10" s="0" t="n">
        <v>0.00666666666666667</v>
      </c>
      <c r="AC10" s="0" t="n">
        <v>64</v>
      </c>
      <c r="AD10" s="0" t="n">
        <v>-1</v>
      </c>
      <c r="AE10" s="0" t="n">
        <v>1.30833327770233</v>
      </c>
      <c r="AF10" s="0" t="n">
        <v>0.276666722297668</v>
      </c>
      <c r="AG10" s="0" t="n">
        <v>17.153605224144</v>
      </c>
      <c r="AH10" s="0" t="n">
        <v>1.30833327770233</v>
      </c>
      <c r="AI10" s="0" t="n">
        <v>0.275833388964335</v>
      </c>
      <c r="AJ10" s="0" t="n">
        <v>17.2120427055773</v>
      </c>
      <c r="AK10" s="0" t="n">
        <v>1.40290894198761</v>
      </c>
      <c r="AL10" s="0" t="n">
        <v>0.191834434190218</v>
      </c>
      <c r="AM10" s="0" t="n">
        <v>28.3212845380817</v>
      </c>
      <c r="AN10" s="0" t="n">
        <v>17.3421980170185</v>
      </c>
      <c r="AO10" s="0" t="n">
        <v>41.7840698238708</v>
      </c>
      <c r="AP10" s="0" t="n">
        <v>15.0694908172345</v>
      </c>
      <c r="AQ10" s="0" t="n">
        <v>1.43729096843846</v>
      </c>
      <c r="AR10" s="0" t="n">
        <v>24.1929620380054</v>
      </c>
      <c r="AS10" s="0" t="n">
        <v>1.57869810116659</v>
      </c>
      <c r="AT10" s="0" t="n">
        <v>18.2043674246842</v>
      </c>
      <c r="AU10" s="0" t="n">
        <v>1.42166666666667</v>
      </c>
      <c r="AV10" s="0" t="n">
        <v>0.1</v>
      </c>
      <c r="AW10" s="0" t="n">
        <v>21.5948538130784</v>
      </c>
      <c r="AX10" s="0" t="n">
        <v>0.058450715420075</v>
      </c>
      <c r="AY10" s="0" t="n">
        <v>-0.205207799721546</v>
      </c>
      <c r="AZ10" s="0" t="n">
        <v>-0.474322698604349</v>
      </c>
      <c r="BA10" s="0" t="n">
        <v>75.8766174316403</v>
      </c>
      <c r="BB10" s="0" t="n">
        <v>1.47730341099813</v>
      </c>
      <c r="BC10" s="0" t="n">
        <v>0.00341648613311859</v>
      </c>
      <c r="BD10" s="0" t="n">
        <v>-4.09791888196197E-005</v>
      </c>
      <c r="BE10" s="0" t="n">
        <v>2.94806588994937E-005</v>
      </c>
      <c r="BF10" s="0" t="n">
        <v>0.940340742068664</v>
      </c>
      <c r="BG10" s="0" t="n">
        <v>920.434393333349</v>
      </c>
      <c r="BH10" s="0" t="n">
        <v>691.436251187153</v>
      </c>
      <c r="BI10" s="0" t="n">
        <v>1172.83185</v>
      </c>
      <c r="BJ10" s="0" t="n">
        <v>638.792397542842</v>
      </c>
      <c r="BK10" s="0" t="n">
        <v>6.1975637325659</v>
      </c>
      <c r="BL10" s="0" t="n">
        <v>4.46821204559169</v>
      </c>
      <c r="BM10" s="0" t="n">
        <v>3.17509047700033</v>
      </c>
      <c r="BN10" s="0" t="n">
        <v>3.18860150030671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28792410156715</v>
      </c>
      <c r="BT10" s="0" t="n">
        <v>4.51279045569665</v>
      </c>
      <c r="BU10" s="0" t="n">
        <v>-1</v>
      </c>
      <c r="BV10" s="0" t="n">
        <v>-1</v>
      </c>
      <c r="BW10" s="0" t="n">
        <v>-1</v>
      </c>
      <c r="BX10" s="0" t="n">
        <v>1.455</v>
      </c>
      <c r="BY10" s="0" t="n">
        <v>1.30833327770233</v>
      </c>
      <c r="BZ10" s="0" t="n">
        <v>0.273333388964335</v>
      </c>
      <c r="CA10" s="0" t="n">
        <v>0.931818018028625</v>
      </c>
      <c r="CB10" s="0" t="n">
        <v>0.86363603605725</v>
      </c>
      <c r="CC10" s="0" t="n">
        <v>490.726027286648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5805931091309</v>
      </c>
      <c r="L11" s="0" t="n">
        <v>0</v>
      </c>
      <c r="M11" s="0" t="s">
        <v>315</v>
      </c>
      <c r="N11" s="0" t="n">
        <v>729.681335449219</v>
      </c>
      <c r="O11" s="0" t="n">
        <v>33.4049491882324</v>
      </c>
      <c r="P11" s="0" t="n">
        <v>0.266840934753418</v>
      </c>
      <c r="Q11" s="0" t="n">
        <v>3.93043661117554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5</v>
      </c>
      <c r="Y11" s="0" t="n">
        <v>242</v>
      </c>
      <c r="Z11" s="0" t="n">
        <v>0.82833331823349</v>
      </c>
      <c r="AA11" s="0" t="n">
        <v>1.59950077533722</v>
      </c>
      <c r="AB11" s="0" t="n">
        <v>0.00666666666666667</v>
      </c>
      <c r="AC11" s="0" t="n">
        <v>128</v>
      </c>
      <c r="AD11" s="0" t="n">
        <v>-1</v>
      </c>
      <c r="AE11" s="0" t="n">
        <v>1.11833333333333</v>
      </c>
      <c r="AF11" s="0" t="n">
        <v>0.481167442003886</v>
      </c>
      <c r="AG11" s="0" t="n">
        <v>15.9658512155571</v>
      </c>
      <c r="AH11" s="0" t="n">
        <v>1.12</v>
      </c>
      <c r="AI11" s="0" t="n">
        <v>0.479500775337219</v>
      </c>
      <c r="AJ11" s="0" t="n">
        <v>16.1641927407191</v>
      </c>
      <c r="AK11" s="0" t="n">
        <v>1.36664443505968</v>
      </c>
      <c r="AL11" s="0" t="n">
        <v>0.225130556564822</v>
      </c>
      <c r="AM11" s="0" t="n">
        <v>51.7932335439406</v>
      </c>
      <c r="AN11" s="0" t="n">
        <v>10.2788728380584</v>
      </c>
      <c r="AO11" s="0" t="n">
        <v>78.9825398466056</v>
      </c>
      <c r="AP11" s="0" t="n">
        <v>21.0632406070151</v>
      </c>
      <c r="AQ11" s="0" t="n">
        <v>1.43513398314419</v>
      </c>
      <c r="AR11" s="0" t="n">
        <v>41.3821235641508</v>
      </c>
      <c r="AS11" s="0" t="n">
        <v>1.57533649076157</v>
      </c>
      <c r="AT11" s="0" t="n">
        <v>28.1836205464857</v>
      </c>
      <c r="AU11" s="0" t="n">
        <v>1.35</v>
      </c>
      <c r="AV11" s="0" t="n">
        <v>0.218333333333334</v>
      </c>
      <c r="AW11" s="0" t="n">
        <v>31.039807127873</v>
      </c>
      <c r="AX11" s="0" t="n">
        <v>0.170688270315675</v>
      </c>
      <c r="AY11" s="0" t="n">
        <v>-0.284669787309383</v>
      </c>
      <c r="AZ11" s="0" t="n">
        <v>-0.914358254018407</v>
      </c>
      <c r="BA11" s="0" t="n">
        <v>733.801937103275</v>
      </c>
      <c r="BB11" s="0" t="n">
        <v>1.29152509061135</v>
      </c>
      <c r="BC11" s="0" t="n">
        <v>0.029134485623357</v>
      </c>
      <c r="BD11" s="0" t="n">
        <v>-0.00141563864328415</v>
      </c>
      <c r="BE11" s="0" t="n">
        <v>0.00177033078224356</v>
      </c>
      <c r="BF11" s="0" t="n">
        <v>0.715672799010778</v>
      </c>
      <c r="BG11" s="0" t="n">
        <v>668.308645377312</v>
      </c>
      <c r="BH11" s="0" t="n">
        <v>228.598580195598</v>
      </c>
      <c r="BI11" s="0" t="n">
        <v>246.034302196841</v>
      </c>
      <c r="BJ11" s="0" t="n">
        <v>57.2530121603171</v>
      </c>
      <c r="BK11" s="0" t="n">
        <v>5.40745082906079</v>
      </c>
      <c r="BL11" s="0" t="n">
        <v>3.17233844666395</v>
      </c>
      <c r="BM11" s="0" t="n">
        <v>2.28922579988189</v>
      </c>
      <c r="BN11" s="0" t="n">
        <v>2.29896718626437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0367502979303</v>
      </c>
      <c r="BT11" s="0" t="n">
        <v>4.31634056285474</v>
      </c>
      <c r="BU11" s="0" t="n">
        <v>-1</v>
      </c>
      <c r="BV11" s="0" t="n">
        <v>-1</v>
      </c>
      <c r="BW11" s="0" t="n">
        <v>-1</v>
      </c>
      <c r="BX11" s="0" t="n">
        <v>1.455</v>
      </c>
      <c r="BY11" s="0" t="n">
        <v>1.13833333333333</v>
      </c>
      <c r="BZ11" s="0" t="n">
        <v>0.461167442003886</v>
      </c>
      <c r="CA11" s="0" t="n">
        <v>0.728159118953507</v>
      </c>
      <c r="CB11" s="0" t="n">
        <v>0.456318237907014</v>
      </c>
      <c r="CC11" s="0" t="n">
        <v>120.615442127206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5812833309174</v>
      </c>
      <c r="L12" s="0" t="n">
        <v>0</v>
      </c>
      <c r="M12" s="0" t="s">
        <v>315</v>
      </c>
      <c r="N12" s="0" t="n">
        <v>1182.04846191406</v>
      </c>
      <c r="O12" s="0" t="n">
        <v>48.9915885925293</v>
      </c>
      <c r="P12" s="0" t="n">
        <v>0.293488413095474</v>
      </c>
      <c r="Q12" s="0" t="n">
        <v>4.45578861236572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0</v>
      </c>
      <c r="Y12" s="0" t="n">
        <v>242</v>
      </c>
      <c r="Z12" s="0" t="n">
        <v>0.795000016689301</v>
      </c>
      <c r="AA12" s="0" t="n">
        <v>1.59847700595856</v>
      </c>
      <c r="AB12" s="0" t="n">
        <v>0.00666666666666667</v>
      </c>
      <c r="AC12" s="0" t="n">
        <v>133</v>
      </c>
      <c r="AD12" s="0" t="n">
        <v>-1</v>
      </c>
      <c r="AE12" s="0" t="n">
        <v>1.115</v>
      </c>
      <c r="AF12" s="0" t="n">
        <v>0.483477005958557</v>
      </c>
      <c r="AG12" s="0" t="n">
        <v>7.56896878473902</v>
      </c>
      <c r="AH12" s="0" t="n">
        <v>1.11833333333333</v>
      </c>
      <c r="AI12" s="0" t="n">
        <v>0.480143672625224</v>
      </c>
      <c r="AJ12" s="0" t="n">
        <v>7.8602459764426</v>
      </c>
      <c r="AK12" s="0" t="n">
        <v>1.36020376188422</v>
      </c>
      <c r="AL12" s="0" t="n">
        <v>0.230674132479148</v>
      </c>
      <c r="AM12" s="0" t="n">
        <v>59.8941803764859</v>
      </c>
      <c r="AN12" s="0" t="n">
        <v>-2.26247418377329</v>
      </c>
      <c r="AO12" s="0" t="n">
        <v>99.142781660733</v>
      </c>
      <c r="AP12" s="0" t="n">
        <v>16.4632858567219</v>
      </c>
      <c r="AQ12" s="0" t="n">
        <v>1.43516207635693</v>
      </c>
      <c r="AR12" s="0" t="n">
        <v>45.3165757078652</v>
      </c>
      <c r="AS12" s="0" t="n">
        <v>1.57448988842048</v>
      </c>
      <c r="AT12" s="0" t="n">
        <v>26.6701148331144</v>
      </c>
      <c r="AU12" s="0" t="n">
        <v>1.33666666666667</v>
      </c>
      <c r="AV12" s="0" t="n">
        <v>0.233333333333333</v>
      </c>
      <c r="AW12" s="0" t="n">
        <v>29.7060353542111</v>
      </c>
      <c r="AX12" s="0" t="n">
        <v>0.176863319852929</v>
      </c>
      <c r="AY12" s="0" t="n">
        <v>-0.243246650945387</v>
      </c>
      <c r="AZ12" s="0" t="n">
        <v>-0.925508340767054</v>
      </c>
      <c r="BA12" s="0" t="n">
        <v>1188.74626159668</v>
      </c>
      <c r="BB12" s="0" t="n">
        <v>1.27445664377926</v>
      </c>
      <c r="BC12" s="0" t="n">
        <v>0.0312806339093995</v>
      </c>
      <c r="BD12" s="0" t="n">
        <v>-0.00134573698364907</v>
      </c>
      <c r="BE12" s="0" t="n">
        <v>0.00202984456959435</v>
      </c>
      <c r="BF12" s="0" t="n">
        <v>0.713084662314692</v>
      </c>
      <c r="BG12" s="0" t="n">
        <v>636.572945885431</v>
      </c>
      <c r="BH12" s="0" t="n">
        <v>226.419771285109</v>
      </c>
      <c r="BI12" s="0" t="n">
        <v>215.418094897959</v>
      </c>
      <c r="BJ12" s="0" t="n">
        <v>51.9247705010555</v>
      </c>
      <c r="BK12" s="0" t="n">
        <v>5.60104684942824</v>
      </c>
      <c r="BL12" s="0" t="n">
        <v>3.08529615313275</v>
      </c>
      <c r="BM12" s="0" t="n">
        <v>3.92311627864838</v>
      </c>
      <c r="BN12" s="0" t="n">
        <v>3.93981039047241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0999878601573</v>
      </c>
      <c r="BT12" s="0" t="n">
        <v>4.2241626471219</v>
      </c>
      <c r="BU12" s="0" t="n">
        <v>-1</v>
      </c>
      <c r="BV12" s="0" t="n">
        <v>-1</v>
      </c>
      <c r="BW12" s="0" t="n">
        <v>-1</v>
      </c>
      <c r="BX12" s="0" t="n">
        <v>1.455</v>
      </c>
      <c r="BY12" s="0" t="n">
        <v>1.135</v>
      </c>
      <c r="BZ12" s="0" t="n">
        <v>0.463477005958557</v>
      </c>
      <c r="CA12" s="0" t="n">
        <v>0.724182821810248</v>
      </c>
      <c r="CB12" s="0" t="n">
        <v>0.448365643620497</v>
      </c>
      <c r="CC12" s="0" t="n">
        <v>118.082669358641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1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1491546630859</v>
      </c>
      <c r="L13" s="0" t="n">
        <v>0</v>
      </c>
      <c r="M13" s="0" t="s">
        <v>315</v>
      </c>
      <c r="N13" s="0" t="n">
        <v>76.5992126464844</v>
      </c>
      <c r="O13" s="0" t="n">
        <v>15.2930345535278</v>
      </c>
      <c r="P13" s="0" t="n">
        <v>0.078435592353344</v>
      </c>
      <c r="Q13" s="0" t="n">
        <v>0.541381239891052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68</v>
      </c>
      <c r="Y13" s="0" t="n">
        <v>352</v>
      </c>
      <c r="Z13" s="0" t="n">
        <v>1.78166663646698</v>
      </c>
      <c r="AA13" s="0" t="n">
        <v>2.33722233772278</v>
      </c>
      <c r="AB13" s="0" t="n">
        <v>0.00666666666666667</v>
      </c>
      <c r="AC13" s="0" t="n">
        <v>95</v>
      </c>
      <c r="AD13" s="0" t="n">
        <v>-1</v>
      </c>
      <c r="AE13" s="0" t="n">
        <v>1.96033333333333</v>
      </c>
      <c r="AF13" s="0" t="n">
        <v>0.172</v>
      </c>
      <c r="AG13" s="0" t="n">
        <v>13.6464460044103</v>
      </c>
      <c r="AH13" s="0" t="n">
        <v>1.96033333333333</v>
      </c>
      <c r="AI13" s="0" t="n">
        <v>0.168</v>
      </c>
      <c r="AJ13" s="0" t="n">
        <v>13.7373024222686</v>
      </c>
      <c r="AK13" s="0" t="n">
        <v>1.96654205485882</v>
      </c>
      <c r="AL13" s="0" t="n">
        <v>0.133149611659891</v>
      </c>
      <c r="AM13" s="0" t="n">
        <v>32.4830281452898</v>
      </c>
      <c r="AN13" s="0" t="n">
        <v>12.962599982287</v>
      </c>
      <c r="AO13" s="0" t="n">
        <v>29.9023429105594</v>
      </c>
      <c r="AP13" s="0" t="n">
        <v>13.0108656626084</v>
      </c>
      <c r="AQ13" s="0" t="n">
        <v>1.98688853665501</v>
      </c>
      <c r="AR13" s="0" t="n">
        <v>21.1731442538005</v>
      </c>
      <c r="AS13" s="0" t="n">
        <v>2.0484785583413</v>
      </c>
      <c r="AT13" s="0" t="n">
        <v>23.214968340382</v>
      </c>
      <c r="AU13" s="0" t="n">
        <v>1.98433333333333</v>
      </c>
      <c r="AV13" s="0" t="n">
        <v>0.0786666666666669</v>
      </c>
      <c r="AW13" s="0" t="n">
        <v>20.5515337616432</v>
      </c>
      <c r="AX13" s="0" t="n">
        <v>0.0453494709880272</v>
      </c>
      <c r="AY13" s="0" t="n">
        <v>1.62764709837085</v>
      </c>
      <c r="AZ13" s="0" t="n">
        <v>6.35188647498178</v>
      </c>
      <c r="BA13" s="0" t="n">
        <v>76.5884399414063</v>
      </c>
      <c r="BB13" s="0" t="n">
        <v>2.03424593039243</v>
      </c>
      <c r="BC13" s="0" t="n">
        <v>0.00205657451889392</v>
      </c>
      <c r="BD13" s="0" t="n">
        <v>0.000151801801010841</v>
      </c>
      <c r="BE13" s="0" t="n">
        <v>3.95537921725718E-005</v>
      </c>
      <c r="BF13" s="0" t="n">
        <v>1.53658536585366</v>
      </c>
      <c r="BG13" s="0" t="n">
        <v>3664.29369535985</v>
      </c>
      <c r="BH13" s="0" t="n">
        <v>3431.09873580314</v>
      </c>
      <c r="BI13" s="0" t="n">
        <v>3634.78200409363</v>
      </c>
      <c r="BJ13" s="0" t="n">
        <v>2012.15976727348</v>
      </c>
      <c r="BK13" s="0" t="n">
        <v>16.3836691711496</v>
      </c>
      <c r="BL13" s="0" t="n">
        <v>13.2430753829679</v>
      </c>
      <c r="BM13" s="0" t="n">
        <v>15.2112935080516</v>
      </c>
      <c r="BN13" s="0" t="n">
        <v>15.2760224165965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1.4847230419877</v>
      </c>
      <c r="BT13" s="0" t="n">
        <v>6.23169751760165</v>
      </c>
      <c r="BU13" s="0" t="n">
        <v>-1</v>
      </c>
      <c r="BV13" s="0" t="n">
        <v>-1</v>
      </c>
      <c r="BW13" s="0" t="n">
        <v>-1</v>
      </c>
      <c r="BX13" s="0" t="n">
        <v>2.015</v>
      </c>
      <c r="BY13" s="0" t="n">
        <v>1.96566666666667</v>
      </c>
      <c r="BZ13" s="0" t="n">
        <v>0.144</v>
      </c>
      <c r="CA13" s="0" t="n">
        <v>1.45945945945946</v>
      </c>
      <c r="CB13" s="0" t="n">
        <v>1.91891891891891</v>
      </c>
      <c r="CC13" s="0" t="n">
        <v>2576.61804753515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5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1498627662659</v>
      </c>
      <c r="L14" s="0" t="n">
        <v>0</v>
      </c>
      <c r="M14" s="0" t="s">
        <v>315</v>
      </c>
      <c r="N14" s="0" t="n">
        <v>159.702239990234</v>
      </c>
      <c r="O14" s="0" t="n">
        <v>31.3567924499512</v>
      </c>
      <c r="P14" s="0" t="n">
        <v>0.0794191136956215</v>
      </c>
      <c r="Q14" s="0" t="n">
        <v>0.534017741680145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63</v>
      </c>
      <c r="Y14" s="0" t="n">
        <v>347</v>
      </c>
      <c r="Z14" s="0" t="n">
        <v>1.74833333492279</v>
      </c>
      <c r="AA14" s="0" t="n">
        <v>2.30261898040772</v>
      </c>
      <c r="AB14" s="0" t="n">
        <v>0.00666666666666667</v>
      </c>
      <c r="AC14" s="0" t="n">
        <v>95</v>
      </c>
      <c r="AD14" s="0" t="n">
        <v>-1</v>
      </c>
      <c r="AE14" s="0" t="n">
        <v>1.96033333333333</v>
      </c>
      <c r="AF14" s="0" t="n">
        <v>0.185333333333333</v>
      </c>
      <c r="AG14" s="0" t="n">
        <v>20.7492685202504</v>
      </c>
      <c r="AH14" s="0" t="n">
        <v>1.96033333333333</v>
      </c>
      <c r="AI14" s="0" t="n">
        <v>0.178666666666667</v>
      </c>
      <c r="AJ14" s="0" t="n">
        <v>20.9355788686688</v>
      </c>
      <c r="AK14" s="0" t="n">
        <v>1.96638552322119</v>
      </c>
      <c r="AL14" s="0" t="n">
        <v>0.134367853505891</v>
      </c>
      <c r="AM14" s="0" t="n">
        <v>59.3756620382653</v>
      </c>
      <c r="AN14" s="0" t="n">
        <v>19.3259604277675</v>
      </c>
      <c r="AO14" s="0" t="n">
        <v>54.032929016675</v>
      </c>
      <c r="AP14" s="0" t="n">
        <v>19.4835965615802</v>
      </c>
      <c r="AQ14" s="0" t="n">
        <v>1.98692095147742</v>
      </c>
      <c r="AR14" s="0" t="n">
        <v>36.2482860395867</v>
      </c>
      <c r="AS14" s="0" t="n">
        <v>2.04873963307597</v>
      </c>
      <c r="AT14" s="0" t="n">
        <v>40.4361543550787</v>
      </c>
      <c r="AU14" s="0" t="n">
        <v>1.98433333333333</v>
      </c>
      <c r="AV14" s="0" t="n">
        <v>0.0786666666666669</v>
      </c>
      <c r="AW14" s="0" t="n">
        <v>34.9088550000512</v>
      </c>
      <c r="AX14" s="0" t="n">
        <v>0.0447843680221123</v>
      </c>
      <c r="AY14" s="0" t="n">
        <v>1.19801352293617</v>
      </c>
      <c r="AZ14" s="0" t="n">
        <v>4.45162540342344</v>
      </c>
      <c r="BA14" s="0" t="n">
        <v>159.689331054688</v>
      </c>
      <c r="BB14" s="0" t="n">
        <v>2.03465582777224</v>
      </c>
      <c r="BC14" s="0" t="n">
        <v>0.00200563961913999</v>
      </c>
      <c r="BD14" s="0" t="n">
        <v>0.000107607135430052</v>
      </c>
      <c r="BE14" s="0" t="n">
        <v>2.99748359319021E-005</v>
      </c>
      <c r="BF14" s="0" t="n">
        <v>1.63414634146342</v>
      </c>
      <c r="BG14" s="0" t="n">
        <v>3598.15050021783</v>
      </c>
      <c r="BH14" s="0" t="n">
        <v>2955.17385551991</v>
      </c>
      <c r="BI14" s="0" t="n">
        <v>3634.78200409363</v>
      </c>
      <c r="BJ14" s="0" t="n">
        <v>2064.0918228683</v>
      </c>
      <c r="BK14" s="0" t="n">
        <v>14.2912931874834</v>
      </c>
      <c r="BL14" s="0" t="n">
        <v>11.8140149652157</v>
      </c>
      <c r="BM14" s="0" t="n">
        <v>8.54907708245673</v>
      </c>
      <c r="BN14" s="0" t="n">
        <v>8.58545613387144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9.99977578411192</v>
      </c>
      <c r="BT14" s="0" t="n">
        <v>6.29547670192826</v>
      </c>
      <c r="BU14" s="0" t="n">
        <v>-1</v>
      </c>
      <c r="BV14" s="0" t="n">
        <v>-1</v>
      </c>
      <c r="BW14" s="0" t="n">
        <v>-1</v>
      </c>
      <c r="BX14" s="0" t="n">
        <v>2.015</v>
      </c>
      <c r="BY14" s="0" t="n">
        <v>1.96566666666667</v>
      </c>
      <c r="BZ14" s="0" t="n">
        <v>0.148</v>
      </c>
      <c r="CA14" s="0" t="n">
        <v>1.5</v>
      </c>
      <c r="CB14" s="0" t="n">
        <v>1.99999999999999</v>
      </c>
      <c r="CC14" s="0" t="n">
        <v>2378.36970416363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1511168479919</v>
      </c>
      <c r="L15" s="0" t="n">
        <v>0</v>
      </c>
      <c r="M15" s="0" t="s">
        <v>315</v>
      </c>
      <c r="N15" s="0" t="n">
        <v>895.844299316406</v>
      </c>
      <c r="O15" s="0" t="n">
        <v>161.501205444336</v>
      </c>
      <c r="P15" s="0" t="n">
        <v>0.0847147926688194</v>
      </c>
      <c r="Q15" s="0" t="n">
        <v>0.522840440273285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58</v>
      </c>
      <c r="Y15" s="0" t="n">
        <v>346</v>
      </c>
      <c r="Z15" s="0" t="n">
        <v>1.7150000333786</v>
      </c>
      <c r="AA15" s="0" t="n">
        <v>2.29170298576355</v>
      </c>
      <c r="AB15" s="0" t="n">
        <v>0.00666666666666667</v>
      </c>
      <c r="AC15" s="0" t="n">
        <v>99</v>
      </c>
      <c r="AD15" s="0" t="n">
        <v>-1</v>
      </c>
      <c r="AE15" s="0" t="n">
        <v>1.95766666666667</v>
      </c>
      <c r="AF15" s="0" t="n">
        <v>0.258666666666666</v>
      </c>
      <c r="AG15" s="0" t="n">
        <v>49.3280747818761</v>
      </c>
      <c r="AH15" s="0" t="n">
        <v>1.959</v>
      </c>
      <c r="AI15" s="0" t="n">
        <v>0.246666666666667</v>
      </c>
      <c r="AJ15" s="0" t="n">
        <v>50.2880247068523</v>
      </c>
      <c r="AK15" s="0" t="n">
        <v>1.96568914366679</v>
      </c>
      <c r="AL15" s="0" t="n">
        <v>0.138519439487386</v>
      </c>
      <c r="AM15" s="0" t="n">
        <v>248.051487198041</v>
      </c>
      <c r="AN15" s="0" t="n">
        <v>41.7635257886468</v>
      </c>
      <c r="AO15" s="0" t="n">
        <v>219.89475072898</v>
      </c>
      <c r="AP15" s="0" t="n">
        <v>43.2380736666128</v>
      </c>
      <c r="AQ15" s="0" t="n">
        <v>1.98668032438404</v>
      </c>
      <c r="AR15" s="0" t="n">
        <v>129.379981327369</v>
      </c>
      <c r="AS15" s="0" t="n">
        <v>2.04866261643424</v>
      </c>
      <c r="AT15" s="0" t="n">
        <v>153.371715646666</v>
      </c>
      <c r="AU15" s="0" t="n">
        <v>1.98433333333333</v>
      </c>
      <c r="AV15" s="0" t="n">
        <v>0.0813333333333333</v>
      </c>
      <c r="AW15" s="0" t="n">
        <v>122.284269080067</v>
      </c>
      <c r="AX15" s="0" t="n">
        <v>0.0566291210712237</v>
      </c>
      <c r="AY15" s="0" t="n">
        <v>0.260477487872533</v>
      </c>
      <c r="AZ15" s="0" t="n">
        <v>4.25251569573254</v>
      </c>
      <c r="BA15" s="0" t="n">
        <v>896.455574035645</v>
      </c>
      <c r="BB15" s="0" t="n">
        <v>2.0370906894225</v>
      </c>
      <c r="BC15" s="0" t="n">
        <v>0.00320685735329931</v>
      </c>
      <c r="BD15" s="0" t="n">
        <v>4.73031059829571E-005</v>
      </c>
      <c r="BE15" s="0" t="n">
        <v>7.45843933610615E-005</v>
      </c>
      <c r="BF15" s="0" t="n">
        <v>2.20238095238095</v>
      </c>
      <c r="BG15" s="0" t="n">
        <v>3385.7012397619</v>
      </c>
      <c r="BH15" s="0" t="n">
        <v>1517.08242274684</v>
      </c>
      <c r="BI15" s="0" t="n">
        <v>3400.34296056168</v>
      </c>
      <c r="BJ15" s="0" t="n">
        <v>1294.02028832447</v>
      </c>
      <c r="BK15" s="0" t="n">
        <v>3.0172971254112</v>
      </c>
      <c r="BL15" s="0" t="n">
        <v>1.87626524436034</v>
      </c>
      <c r="BM15" s="0" t="n">
        <v>2.0798371978483</v>
      </c>
      <c r="BN15" s="0" t="n">
        <v>2.08868756890297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63310221655306</v>
      </c>
      <c r="BT15" s="0" t="n">
        <v>1.38198513743057</v>
      </c>
      <c r="BU15" s="0" t="n">
        <v>-1</v>
      </c>
      <c r="BV15" s="0" t="n">
        <v>-1</v>
      </c>
      <c r="BW15" s="0" t="n">
        <v>-1</v>
      </c>
      <c r="BX15" s="0" t="n">
        <v>2.015</v>
      </c>
      <c r="BY15" s="0" t="n">
        <v>1.96433333333333</v>
      </c>
      <c r="BZ15" s="0" t="n">
        <v>0.166666666666667</v>
      </c>
      <c r="CA15" s="0" t="n">
        <v>1.64473684210526</v>
      </c>
      <c r="CB15" s="0" t="n">
        <v>2.28947368421052</v>
      </c>
      <c r="CC15" s="0" t="n">
        <v>1722.06670081784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4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1512765884399</v>
      </c>
      <c r="L16" s="0" t="n">
        <v>0</v>
      </c>
      <c r="M16" s="0" t="s">
        <v>315</v>
      </c>
      <c r="N16" s="0" t="n">
        <v>309.967956542969</v>
      </c>
      <c r="O16" s="0" t="n">
        <v>57.7861938476563</v>
      </c>
      <c r="P16" s="0" t="n">
        <v>0.08258056640625</v>
      </c>
      <c r="Q16" s="0" t="n">
        <v>0.508501589298248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63</v>
      </c>
      <c r="Y16" s="0" t="n">
        <v>346</v>
      </c>
      <c r="Z16" s="0" t="n">
        <v>1.74833333492279</v>
      </c>
      <c r="AA16" s="0" t="n">
        <v>2.29295325279236</v>
      </c>
      <c r="AB16" s="0" t="n">
        <v>0.00666666666666667</v>
      </c>
      <c r="AC16" s="0" t="n">
        <v>94</v>
      </c>
      <c r="AD16" s="0" t="n">
        <v>-1</v>
      </c>
      <c r="AE16" s="0" t="n">
        <v>1.959</v>
      </c>
      <c r="AF16" s="0" t="n">
        <v>0.245333333333333</v>
      </c>
      <c r="AG16" s="0" t="n">
        <v>25.3024503127012</v>
      </c>
      <c r="AH16" s="0" t="n">
        <v>1.96033333333333</v>
      </c>
      <c r="AI16" s="0" t="n">
        <v>0.230666666666667</v>
      </c>
      <c r="AJ16" s="0" t="n">
        <v>25.6458582812883</v>
      </c>
      <c r="AK16" s="0" t="n">
        <v>1.96604271552923</v>
      </c>
      <c r="AL16" s="0" t="n">
        <v>0.137131136192151</v>
      </c>
      <c r="AM16" s="0" t="n">
        <v>96.4728598058723</v>
      </c>
      <c r="AN16" s="0" t="n">
        <v>22.6169385395096</v>
      </c>
      <c r="AO16" s="0" t="n">
        <v>86.4198096680325</v>
      </c>
      <c r="AP16" s="0" t="n">
        <v>23.0852331078554</v>
      </c>
      <c r="AQ16" s="0" t="n">
        <v>1.98690370278319</v>
      </c>
      <c r="AR16" s="0" t="n">
        <v>54.0055340663857</v>
      </c>
      <c r="AS16" s="0" t="n">
        <v>2.0485314140926</v>
      </c>
      <c r="AT16" s="0" t="n">
        <v>62.3913693113186</v>
      </c>
      <c r="AU16" s="0" t="n">
        <v>1.98433333333333</v>
      </c>
      <c r="AV16" s="0" t="n">
        <v>0.0800000000000001</v>
      </c>
      <c r="AW16" s="0" t="n">
        <v>51.4014559253197</v>
      </c>
      <c r="AX16" s="0" t="n">
        <v>0.0504431068020709</v>
      </c>
      <c r="AY16" s="0" t="n">
        <v>1.07405706383726</v>
      </c>
      <c r="AZ16" s="0" t="n">
        <v>3.44286796014812</v>
      </c>
      <c r="BA16" s="0" t="n">
        <v>310.108470916748</v>
      </c>
      <c r="BB16" s="0" t="n">
        <v>2.0383150523077</v>
      </c>
      <c r="BC16" s="0" t="n">
        <v>0.00254450702384514</v>
      </c>
      <c r="BD16" s="0" t="n">
        <v>0.000137858273995609</v>
      </c>
      <c r="BE16" s="0" t="n">
        <v>4.17144516577685E-005</v>
      </c>
      <c r="BF16" s="0" t="n">
        <v>2.10975609756097</v>
      </c>
      <c r="BG16" s="0" t="n">
        <v>3454.60132229984</v>
      </c>
      <c r="BH16" s="0" t="n">
        <v>1686.46367150579</v>
      </c>
      <c r="BI16" s="0" t="n">
        <v>3514.63226562499</v>
      </c>
      <c r="BJ16" s="0" t="n">
        <v>1632.82247348082</v>
      </c>
      <c r="BK16" s="0" t="n">
        <v>3.38708892324819</v>
      </c>
      <c r="BL16" s="0" t="n">
        <v>2.66818850772257</v>
      </c>
      <c r="BM16" s="0" t="n">
        <v>3.63674132360352</v>
      </c>
      <c r="BN16" s="0" t="n">
        <v>3.65221681859758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57595715652764</v>
      </c>
      <c r="BT16" s="0" t="n">
        <v>1.38210840891585</v>
      </c>
      <c r="BU16" s="0" t="n">
        <v>-1</v>
      </c>
      <c r="BV16" s="0" t="n">
        <v>-1</v>
      </c>
      <c r="BW16" s="0" t="n">
        <v>-1</v>
      </c>
      <c r="BX16" s="0" t="n">
        <v>2.015</v>
      </c>
      <c r="BY16" s="0" t="n">
        <v>1.96433333333333</v>
      </c>
      <c r="BZ16" s="0" t="n">
        <v>0.16</v>
      </c>
      <c r="CA16" s="0" t="n">
        <v>1.57894736842105</v>
      </c>
      <c r="CB16" s="0" t="n">
        <v>2.1578947368421</v>
      </c>
      <c r="CC16" s="0" t="n">
        <v>1940.70720770994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1516127586365</v>
      </c>
      <c r="L17" s="0" t="n">
        <v>0</v>
      </c>
      <c r="M17" s="0" t="s">
        <v>315</v>
      </c>
      <c r="N17" s="0" t="n">
        <v>603.73291015625</v>
      </c>
      <c r="O17" s="0" t="n">
        <v>108.608207702637</v>
      </c>
      <c r="P17" s="0" t="n">
        <v>0.0848528370261192</v>
      </c>
      <c r="Q17" s="0" t="n">
        <v>0.515552341938019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58</v>
      </c>
      <c r="Y17" s="0" t="n">
        <v>345</v>
      </c>
      <c r="Z17" s="0" t="n">
        <v>1.7150000333786</v>
      </c>
      <c r="AA17" s="0" t="n">
        <v>2.29161238670349</v>
      </c>
      <c r="AB17" s="0" t="n">
        <v>0.00666666666666667</v>
      </c>
      <c r="AC17" s="0" t="n">
        <v>98</v>
      </c>
      <c r="AD17" s="0" t="n">
        <v>-1</v>
      </c>
      <c r="AE17" s="0" t="n">
        <v>1.95766666666667</v>
      </c>
      <c r="AF17" s="0" t="n">
        <v>0.264</v>
      </c>
      <c r="AG17" s="0" t="n">
        <v>43.7048025340141</v>
      </c>
      <c r="AH17" s="0" t="n">
        <v>1.959</v>
      </c>
      <c r="AI17" s="0" t="n">
        <v>0.252</v>
      </c>
      <c r="AJ17" s="0" t="n">
        <v>44.3503457068781</v>
      </c>
      <c r="AK17" s="0" t="n">
        <v>1.96572107293211</v>
      </c>
      <c r="AL17" s="0" t="n">
        <v>0.138704693728025</v>
      </c>
      <c r="AM17" s="0" t="n">
        <v>177.383515845901</v>
      </c>
      <c r="AN17" s="0" t="n">
        <v>38.5820243105163</v>
      </c>
      <c r="AO17" s="0" t="n">
        <v>158.391265644324</v>
      </c>
      <c r="AP17" s="0" t="n">
        <v>39.6763532793912</v>
      </c>
      <c r="AQ17" s="0" t="n">
        <v>1.98677707967863</v>
      </c>
      <c r="AR17" s="0" t="n">
        <v>97.6959633500392</v>
      </c>
      <c r="AS17" s="0" t="n">
        <v>2.04884427145139</v>
      </c>
      <c r="AT17" s="0" t="n">
        <v>113.595470208674</v>
      </c>
      <c r="AU17" s="0" t="n">
        <v>1.98433333333333</v>
      </c>
      <c r="AV17" s="0" t="n">
        <v>0.0813333333333333</v>
      </c>
      <c r="AW17" s="0" t="n">
        <v>92.7660836716833</v>
      </c>
      <c r="AX17" s="0" t="n">
        <v>0.0562295318814967</v>
      </c>
      <c r="AY17" s="0" t="n">
        <v>0.344618390282433</v>
      </c>
      <c r="AZ17" s="0" t="n">
        <v>4.15252812008541</v>
      </c>
      <c r="BA17" s="0" t="n">
        <v>603.289413452149</v>
      </c>
      <c r="BB17" s="0" t="n">
        <v>2.03788021091615</v>
      </c>
      <c r="BC17" s="0" t="n">
        <v>0.00316176025561225</v>
      </c>
      <c r="BD17" s="0" t="n">
        <v>6.12677389714711E-005</v>
      </c>
      <c r="BE17" s="0" t="n">
        <v>7.15018775135079E-005</v>
      </c>
      <c r="BF17" s="0" t="n">
        <v>2.25</v>
      </c>
      <c r="BG17" s="0" t="n">
        <v>3376.66338184567</v>
      </c>
      <c r="BH17" s="0" t="n">
        <v>1456.40531737833</v>
      </c>
      <c r="BI17" s="0" t="n">
        <v>3400.34296056168</v>
      </c>
      <c r="BJ17" s="0" t="n">
        <v>1313.49483145409</v>
      </c>
      <c r="BK17" s="0" t="n">
        <v>3.06238587108949</v>
      </c>
      <c r="BL17" s="0" t="n">
        <v>1.86904960398034</v>
      </c>
      <c r="BM17" s="0" t="n">
        <v>2.18440981807645</v>
      </c>
      <c r="BN17" s="0" t="n">
        <v>2.19370517900444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64454950884878</v>
      </c>
      <c r="BT17" s="0" t="n">
        <v>1.38208457007259</v>
      </c>
      <c r="BU17" s="0" t="n">
        <v>-1</v>
      </c>
      <c r="BV17" s="0" t="n">
        <v>-1</v>
      </c>
      <c r="BW17" s="0" t="n">
        <v>-1</v>
      </c>
      <c r="BX17" s="0" t="n">
        <v>2.015</v>
      </c>
      <c r="BY17" s="0" t="n">
        <v>1.96433333333333</v>
      </c>
      <c r="BZ17" s="0" t="n">
        <v>0.169333333333333</v>
      </c>
      <c r="CA17" s="0" t="n">
        <v>1.67105263157894</v>
      </c>
      <c r="CB17" s="0" t="n">
        <v>2.34210526315788</v>
      </c>
      <c r="CC17" s="0" t="n">
        <v>1643.81214958859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3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5738563537598</v>
      </c>
      <c r="L18" s="0" t="n">
        <v>0</v>
      </c>
      <c r="M18" s="0" t="s">
        <v>315</v>
      </c>
      <c r="N18" s="0" t="n">
        <v>18.4364318847656</v>
      </c>
      <c r="O18" s="0" t="n">
        <v>5.80368375778198</v>
      </c>
      <c r="P18" s="0" t="n">
        <v>0.0490612387657166</v>
      </c>
      <c r="Q18" s="0" t="n">
        <v>0.671685039997101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5</v>
      </c>
      <c r="Y18" s="0" t="n">
        <v>784</v>
      </c>
      <c r="Z18" s="0" t="n">
        <v>4.81500005722046</v>
      </c>
      <c r="AA18" s="0" t="n">
        <v>5.21500015258789</v>
      </c>
      <c r="AB18" s="0" t="n">
        <v>0.00666666666666667</v>
      </c>
      <c r="AC18" s="0" t="n">
        <v>80</v>
      </c>
      <c r="AD18" s="0" t="n">
        <v>-1</v>
      </c>
      <c r="AE18" s="0" t="n">
        <v>4.81500005722046</v>
      </c>
      <c r="AF18" s="0" t="n">
        <v>0.0844443872239857</v>
      </c>
      <c r="AG18" s="0" t="n">
        <v>62.5236600781605</v>
      </c>
      <c r="AH18" s="0" t="n">
        <v>4.81500005722046</v>
      </c>
      <c r="AI18" s="0" t="n">
        <v>0.0833332761128744</v>
      </c>
      <c r="AJ18" s="0" t="n">
        <v>62.5571610051028</v>
      </c>
      <c r="AK18" s="0" t="n">
        <v>4.82222804981619</v>
      </c>
      <c r="AL18" s="0" t="n">
        <v>0.0736861372419959</v>
      </c>
      <c r="AM18" s="0" t="n">
        <v>69.5934766529582</v>
      </c>
      <c r="AN18" s="0" t="n">
        <v>62.7649973223021</v>
      </c>
      <c r="AO18" s="0" t="n">
        <v>69.5062588405132</v>
      </c>
      <c r="AP18" s="0" t="n">
        <v>61.6699751590846</v>
      </c>
      <c r="AQ18" s="0" t="n">
        <v>4.83622943122403</v>
      </c>
      <c r="AR18" s="0" t="n">
        <v>65.4844145411396</v>
      </c>
      <c r="AS18" s="0" t="n">
        <v>4.87734043817697</v>
      </c>
      <c r="AT18" s="0" t="n">
        <v>65.447671410461</v>
      </c>
      <c r="AU18" s="0" t="n">
        <v>4.83277777777778</v>
      </c>
      <c r="AV18" s="0" t="n">
        <v>0.0477777777777781</v>
      </c>
      <c r="AW18" s="0" t="n">
        <v>65.069730525774</v>
      </c>
      <c r="AX18" s="0" t="n">
        <v>0.0578299800019893</v>
      </c>
      <c r="AY18" s="0" t="n">
        <v>3.22023534321849</v>
      </c>
      <c r="AZ18" s="0" t="n">
        <v>11.3149772055601</v>
      </c>
      <c r="BA18" s="0" t="n">
        <v>18.4364318847673</v>
      </c>
      <c r="BB18" s="0" t="n">
        <v>4.8773344710881</v>
      </c>
      <c r="BC18" s="0" t="n">
        <v>0.00334430658703049</v>
      </c>
      <c r="BD18" s="0" t="n">
        <v>0.000622797325073031</v>
      </c>
      <c r="BE18" s="0" t="n">
        <v>0.000160104238493587</v>
      </c>
      <c r="BF18" s="0" t="n">
        <v>1.04166744152815</v>
      </c>
      <c r="BG18" s="0" t="n">
        <v>69458.7350500365</v>
      </c>
      <c r="BH18" s="0" t="n">
        <v>82637.4486003796</v>
      </c>
      <c r="BI18" s="0" t="n">
        <v>57205.3096727953</v>
      </c>
      <c r="BJ18" s="0" t="n">
        <v>7113.10130330685</v>
      </c>
      <c r="BK18" s="0" t="n">
        <v>26.7879288978483</v>
      </c>
      <c r="BL18" s="0" t="n">
        <v>20.7095772516455</v>
      </c>
      <c r="BM18" s="0" t="n">
        <v>25.8666497653609</v>
      </c>
      <c r="BN18" s="0" t="n">
        <v>25.9767206154263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2.4072430896031</v>
      </c>
      <c r="BT18" s="0" t="n">
        <v>2.41047961362003</v>
      </c>
      <c r="BU18" s="0" t="n">
        <v>-1</v>
      </c>
      <c r="BV18" s="0" t="n">
        <v>-1</v>
      </c>
      <c r="BW18" s="0" t="n">
        <v>-1</v>
      </c>
      <c r="BX18" s="0" t="n">
        <v>4.855</v>
      </c>
      <c r="BY18" s="0" t="n">
        <v>4.81500005722046</v>
      </c>
      <c r="BZ18" s="0" t="n">
        <v>0.0811110538906519</v>
      </c>
      <c r="CA18" s="0" t="n">
        <v>1.01388962401388</v>
      </c>
      <c r="CB18" s="0" t="n">
        <v>1.02777924802776</v>
      </c>
      <c r="CC18" s="0" t="n">
        <v>65590.78111516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2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85906028747559</v>
      </c>
      <c r="L19" s="0" t="n">
        <v>0</v>
      </c>
      <c r="M19" s="0" t="s">
        <v>315</v>
      </c>
      <c r="N19" s="0" t="n">
        <v>10.8813924789429</v>
      </c>
      <c r="O19" s="0" t="n">
        <v>3.76689124107361</v>
      </c>
      <c r="P19" s="0" t="n">
        <v>0.0457014180719852</v>
      </c>
      <c r="Q19" s="0" t="n">
        <v>0.919409394264221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16</v>
      </c>
      <c r="Y19" s="0" t="n">
        <v>751</v>
      </c>
      <c r="Z19" s="0" t="n">
        <v>4.80833339691162</v>
      </c>
      <c r="AA19" s="0" t="n">
        <v>4.95368671417236</v>
      </c>
      <c r="AB19" s="0" t="n">
        <v>0.00666666666666667</v>
      </c>
      <c r="AC19" s="0" t="n">
        <v>46</v>
      </c>
      <c r="AD19" s="0" t="n">
        <v>-1</v>
      </c>
      <c r="AE19" s="0" t="n">
        <v>4.82106060606061</v>
      </c>
      <c r="AF19" s="0" t="n">
        <v>0.132626108111757</v>
      </c>
      <c r="AG19" s="0" t="n">
        <v>94.6963747443299</v>
      </c>
      <c r="AH19" s="0" t="n">
        <v>4.82106060606061</v>
      </c>
      <c r="AI19" s="0" t="n">
        <v>0.132626108111757</v>
      </c>
      <c r="AJ19" s="0" t="n">
        <v>94.7178771154968</v>
      </c>
      <c r="AK19" s="0" t="n">
        <v>4.82231979754922</v>
      </c>
      <c r="AL19" s="0" t="n">
        <v>0.0730258831329049</v>
      </c>
      <c r="AM19" s="0" t="n">
        <v>99.5150725321967</v>
      </c>
      <c r="AN19" s="0" t="n">
        <v>94.2913861705563</v>
      </c>
      <c r="AO19" s="0" t="n">
        <v>99.0687172245351</v>
      </c>
      <c r="AP19" s="0" t="n">
        <v>94.7503835568016</v>
      </c>
      <c r="AQ19" s="0" t="n">
        <v>4.8387810089212</v>
      </c>
      <c r="AR19" s="0" t="n">
        <v>96.6318069301104</v>
      </c>
      <c r="AS19" s="0" t="n">
        <v>4.87849882139157</v>
      </c>
      <c r="AT19" s="0" t="n">
        <v>96.755332469878</v>
      </c>
      <c r="AU19" s="0" t="n">
        <v>4.83621212121212</v>
      </c>
      <c r="AV19" s="0" t="n">
        <v>0.0472727272727278</v>
      </c>
      <c r="AW19" s="0" t="n">
        <v>96.3305549530187</v>
      </c>
      <c r="AX19" s="0" t="n">
        <v>0.021656941256594</v>
      </c>
      <c r="AY19" s="0" t="n">
        <v>0.919724323780031</v>
      </c>
      <c r="AZ19" s="0" t="n">
        <v>1.39458082599565</v>
      </c>
      <c r="BA19" s="0" t="n">
        <v>10.9214782714843</v>
      </c>
      <c r="BB19" s="0" t="n">
        <v>4.86251455886295</v>
      </c>
      <c r="BC19" s="0" t="n">
        <v>0.000469023104591563</v>
      </c>
      <c r="BD19" s="0" t="n">
        <v>9.3421971478173E-006</v>
      </c>
      <c r="BE19" s="0" t="n">
        <v>9.66731635238132E-007</v>
      </c>
      <c r="BF19" s="0" t="n">
        <v>1.63308267451043</v>
      </c>
      <c r="BG19" s="0" t="n">
        <v>70914.7709618229</v>
      </c>
      <c r="BH19" s="0" t="n">
        <v>33593.2726745792</v>
      </c>
      <c r="BI19" s="0" t="n">
        <v>58594.7634395533</v>
      </c>
      <c r="BJ19" s="0" t="n">
        <v>50411.2646129534</v>
      </c>
      <c r="BK19" s="0" t="n">
        <v>26.863375651972</v>
      </c>
      <c r="BL19" s="0" t="n">
        <v>17.9255661279528</v>
      </c>
      <c r="BM19" s="0" t="n">
        <v>25.9830782693809</v>
      </c>
      <c r="BN19" s="0" t="n">
        <v>26.0936445598889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18.1330225528302</v>
      </c>
      <c r="BT19" s="0" t="n">
        <v>2.41125132051434</v>
      </c>
      <c r="BU19" s="0" t="n">
        <v>-1</v>
      </c>
      <c r="BV19" s="0" t="n">
        <v>-1</v>
      </c>
      <c r="BW19" s="0" t="n">
        <v>-1</v>
      </c>
      <c r="BX19" s="0" t="n">
        <v>4.86166666666667</v>
      </c>
      <c r="BY19" s="0" t="n">
        <v>4.82348484848485</v>
      </c>
      <c r="BZ19" s="0" t="n">
        <v>0.130201865687515</v>
      </c>
      <c r="CA19" s="0" t="n">
        <v>1.70502443162218</v>
      </c>
      <c r="CB19" s="0" t="n">
        <v>2.41004886324437</v>
      </c>
      <c r="CC19" s="0" t="n">
        <v>15884.9230102489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1</v>
      </c>
      <c r="D20" s="0" t="n">
        <v>6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8257684707642</v>
      </c>
      <c r="L20" s="0" t="n">
        <v>0</v>
      </c>
      <c r="M20" s="0" t="s">
        <v>315</v>
      </c>
      <c r="N20" s="0" t="n">
        <v>16.8546676635742</v>
      </c>
      <c r="O20" s="0" t="n">
        <v>6.28845024108887</v>
      </c>
      <c r="P20" s="0" t="n">
        <v>0.0432696752250195</v>
      </c>
      <c r="Q20" s="0" t="n">
        <v>0.801170527935028</v>
      </c>
      <c r="R20" s="0" t="n">
        <v>0</v>
      </c>
      <c r="T20" s="0" t="n">
        <v>-1</v>
      </c>
      <c r="U20" s="0" t="n">
        <v>-1</v>
      </c>
      <c r="V20" s="0" t="n">
        <v>6</v>
      </c>
      <c r="W20" s="0" t="n">
        <v>-1</v>
      </c>
      <c r="X20" s="0" t="n">
        <v>810</v>
      </c>
      <c r="Y20" s="0" t="n">
        <v>844</v>
      </c>
      <c r="Z20" s="0" t="n">
        <v>5.44166660308838</v>
      </c>
      <c r="AA20" s="0" t="n">
        <v>5.54166650772095</v>
      </c>
      <c r="AB20" s="0" t="n">
        <v>0.00666666666666667</v>
      </c>
      <c r="AC20" s="0" t="n">
        <v>45</v>
      </c>
      <c r="AD20" s="0" t="n">
        <v>-1</v>
      </c>
      <c r="AE20" s="0" t="n">
        <v>5.44166660308838</v>
      </c>
      <c r="AF20" s="0" t="n">
        <v>0.0793940029722275</v>
      </c>
      <c r="AG20" s="0" t="n">
        <v>12.0971839817856</v>
      </c>
      <c r="AH20" s="0" t="n">
        <v>5.44166660308838</v>
      </c>
      <c r="AI20" s="0" t="n">
        <v>0.0793940029722275</v>
      </c>
      <c r="AJ20" s="0" t="n">
        <v>12.1335084203083</v>
      </c>
      <c r="AK20" s="0" t="n">
        <v>5.44923747676058</v>
      </c>
      <c r="AL20" s="0" t="n">
        <v>0.0723110105788152</v>
      </c>
      <c r="AM20" s="0" t="n">
        <v>19.6379901095029</v>
      </c>
      <c r="AN20" s="0" t="n">
        <v>12.4168699332142</v>
      </c>
      <c r="AO20" s="0" t="n">
        <v>19.7561016370423</v>
      </c>
      <c r="AP20" s="0" t="n">
        <v>11.1100548265517</v>
      </c>
      <c r="AQ20" s="0" t="n">
        <v>5.46535565619363</v>
      </c>
      <c r="AR20" s="0" t="n">
        <v>15.9079769819195</v>
      </c>
      <c r="AS20" s="0" t="n">
        <v>5.50548641417165</v>
      </c>
      <c r="AT20" s="0" t="n">
        <v>14.6735034149278</v>
      </c>
      <c r="AU20" s="0" t="n">
        <v>5.45984848484849</v>
      </c>
      <c r="AV20" s="0" t="n">
        <v>0.0454545454545459</v>
      </c>
      <c r="AW20" s="0" t="n">
        <v>14.857841309508</v>
      </c>
      <c r="AX20" s="0" t="n">
        <v>0.0167476968993708</v>
      </c>
      <c r="AY20" s="0" t="n">
        <v>0.196041851069526</v>
      </c>
      <c r="AZ20" s="0" t="n">
        <v>-0.385156106368706</v>
      </c>
      <c r="BA20" s="0" t="n">
        <v>16.8546676635744</v>
      </c>
      <c r="BB20" s="0" t="n">
        <v>5.48544845729992</v>
      </c>
      <c r="BC20" s="0" t="n">
        <v>0.000280485351433193</v>
      </c>
      <c r="BD20" s="0" t="n">
        <v>9.20903390216107E-007</v>
      </c>
      <c r="BE20" s="0" t="n">
        <v>2.05715083438601E-007</v>
      </c>
      <c r="BF20" s="0" t="n">
        <v>0.99242345973822</v>
      </c>
      <c r="BG20" s="0" t="n">
        <v>91946.7465586254</v>
      </c>
      <c r="BH20" s="0" t="n">
        <v>119176.288591197</v>
      </c>
      <c r="BI20" s="0" t="n">
        <v>80571.3003015542</v>
      </c>
      <c r="BJ20" s="0" t="n">
        <v>107278.84584326</v>
      </c>
      <c r="BK20" s="0" t="n">
        <v>74.6246499595871</v>
      </c>
      <c r="BL20" s="0" t="n">
        <v>52.9594329839321</v>
      </c>
      <c r="BM20" s="0" t="n">
        <v>67.2239505623859</v>
      </c>
      <c r="BN20" s="0" t="n">
        <v>67.5100099264811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59.6277287051693</v>
      </c>
      <c r="BT20" s="0" t="n">
        <v>16.7881854964446</v>
      </c>
      <c r="BU20" s="0" t="n">
        <v>-1</v>
      </c>
      <c r="BV20" s="0" t="n">
        <v>-1</v>
      </c>
      <c r="BW20" s="0" t="n">
        <v>-1</v>
      </c>
      <c r="BX20" s="0" t="n">
        <v>5.48166666666667</v>
      </c>
      <c r="BY20" s="0" t="n">
        <v>5.44166660308838</v>
      </c>
      <c r="BZ20" s="0" t="n">
        <v>0.0769697605479847</v>
      </c>
      <c r="CA20" s="0" t="n">
        <v>0.962120477600477</v>
      </c>
      <c r="CB20" s="0" t="n">
        <v>0.924240955200954</v>
      </c>
      <c r="CC20" s="0" t="n">
        <v>90698.116832641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2</v>
      </c>
      <c r="D21" s="0" t="n">
        <v>7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826340675354</v>
      </c>
      <c r="L21" s="0" t="n">
        <v>0</v>
      </c>
      <c r="M21" s="0" t="s">
        <v>315</v>
      </c>
      <c r="N21" s="0" t="n">
        <v>19.7135925292969</v>
      </c>
      <c r="O21" s="0" t="n">
        <v>7.0794472694397</v>
      </c>
      <c r="P21" s="0" t="n">
        <v>0.0444872714579105</v>
      </c>
      <c r="Q21" s="0" t="n">
        <v>0.830557346343994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10</v>
      </c>
      <c r="Y21" s="0" t="n">
        <v>844</v>
      </c>
      <c r="Z21" s="0" t="n">
        <v>5.43499994277954</v>
      </c>
      <c r="AA21" s="0" t="n">
        <v>5.54833316802979</v>
      </c>
      <c r="AB21" s="0" t="n">
        <v>0.00666666666666667</v>
      </c>
      <c r="AC21" s="0" t="n">
        <v>45</v>
      </c>
      <c r="AD21" s="0" t="n">
        <v>-1</v>
      </c>
      <c r="AE21" s="0" t="n">
        <v>5.43499994277954</v>
      </c>
      <c r="AF21" s="0" t="n">
        <v>0.0896970269174284</v>
      </c>
      <c r="AG21" s="0" t="n">
        <v>3.03158204829254</v>
      </c>
      <c r="AH21" s="0" t="n">
        <v>5.43499994277954</v>
      </c>
      <c r="AI21" s="0" t="n">
        <v>0.0890909663113684</v>
      </c>
      <c r="AJ21" s="0" t="n">
        <v>3.07262556752555</v>
      </c>
      <c r="AK21" s="0" t="n">
        <v>5.44732709472008</v>
      </c>
      <c r="AL21" s="0" t="n">
        <v>0.075049985185883</v>
      </c>
      <c r="AM21" s="0" t="n">
        <v>11.5000277235777</v>
      </c>
      <c r="AN21" s="0" t="n">
        <v>3.16937840904916</v>
      </c>
      <c r="AO21" s="0" t="n">
        <v>11.5422672651905</v>
      </c>
      <c r="AP21" s="0" t="n">
        <v>2.2104012887994</v>
      </c>
      <c r="AQ21" s="0" t="n">
        <v>5.46537319538076</v>
      </c>
      <c r="AR21" s="0" t="n">
        <v>7.42734005546686</v>
      </c>
      <c r="AS21" s="0" t="n">
        <v>5.50548552888478</v>
      </c>
      <c r="AT21" s="0" t="n">
        <v>6.17662530808912</v>
      </c>
      <c r="AU21" s="0" t="n">
        <v>5.45924242424243</v>
      </c>
      <c r="AV21" s="0" t="n">
        <v>0.0472727272727269</v>
      </c>
      <c r="AW21" s="0" t="n">
        <v>6.15088951000161</v>
      </c>
      <c r="AX21" s="0" t="n">
        <v>0.0176114731988468</v>
      </c>
      <c r="AY21" s="0" t="n">
        <v>0.210944289309331</v>
      </c>
      <c r="AZ21" s="0" t="n">
        <v>-0.308859239359787</v>
      </c>
      <c r="BA21" s="0" t="n">
        <v>19.713592529297</v>
      </c>
      <c r="BB21" s="0" t="n">
        <v>5.48517287258849</v>
      </c>
      <c r="BC21" s="0" t="n">
        <v>0.000310163988233698</v>
      </c>
      <c r="BD21" s="0" t="n">
        <v>1.15227152906066E-006</v>
      </c>
      <c r="BE21" s="0" t="n">
        <v>2.58892315028443E-007</v>
      </c>
      <c r="BF21" s="0" t="n">
        <v>0.954544897203994</v>
      </c>
      <c r="BG21" s="0" t="n">
        <v>85357.9560617958</v>
      </c>
      <c r="BH21" s="0" t="n">
        <v>93370.3869014226</v>
      </c>
      <c r="BI21" s="0" t="n">
        <v>74492.6962847234</v>
      </c>
      <c r="BJ21" s="0" t="n">
        <v>97003.9159398188</v>
      </c>
      <c r="BK21" s="0" t="n">
        <v>73.6072942905957</v>
      </c>
      <c r="BL21" s="0" t="n">
        <v>50.6686561005372</v>
      </c>
      <c r="BM21" s="0" t="n">
        <v>66.8551881436922</v>
      </c>
      <c r="BN21" s="0" t="n">
        <v>67.1396783060058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60.2889709704512</v>
      </c>
      <c r="BT21" s="0" t="n">
        <v>16.7496902566882</v>
      </c>
      <c r="BU21" s="0" t="n">
        <v>-1</v>
      </c>
      <c r="BV21" s="0" t="n">
        <v>-1</v>
      </c>
      <c r="BW21" s="0" t="n">
        <v>-1</v>
      </c>
      <c r="BX21" s="0" t="n">
        <v>5.48166666666667</v>
      </c>
      <c r="BY21" s="0" t="n">
        <v>5.4380303030303</v>
      </c>
      <c r="BZ21" s="0" t="n">
        <v>0.083030303030303</v>
      </c>
      <c r="CA21" s="0" t="n">
        <v>0.951388888888883</v>
      </c>
      <c r="CB21" s="0" t="n">
        <v>0.902777777777765</v>
      </c>
      <c r="CC21" s="0" t="n">
        <v>77090.5117644024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9</v>
      </c>
      <c r="D22" s="0" t="n">
        <v>5</v>
      </c>
      <c r="E22" s="0" t="n">
        <v>22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482666015625</v>
      </c>
      <c r="L22" s="0" t="n">
        <v>0</v>
      </c>
      <c r="M22" s="0" t="s">
        <v>315</v>
      </c>
      <c r="N22" s="0" t="n">
        <v>16.9795989990234</v>
      </c>
      <c r="O22" s="0" t="n">
        <v>6.36870718002319</v>
      </c>
      <c r="P22" s="0" t="n">
        <v>0.0431044772267342</v>
      </c>
      <c r="Q22" s="0" t="n">
        <v>0.800246894359589</v>
      </c>
      <c r="R22" s="0" t="n">
        <v>0</v>
      </c>
      <c r="T22" s="0" t="n">
        <v>-1</v>
      </c>
      <c r="U22" s="0" t="n">
        <v>-1</v>
      </c>
      <c r="V22" s="0" t="n">
        <v>5</v>
      </c>
      <c r="W22" s="0" t="n">
        <v>-1</v>
      </c>
      <c r="X22" s="0" t="n">
        <v>810</v>
      </c>
      <c r="Y22" s="0" t="n">
        <v>844</v>
      </c>
      <c r="Z22" s="0" t="n">
        <v>5.44166660308838</v>
      </c>
      <c r="AA22" s="0" t="n">
        <v>5.54166650772095</v>
      </c>
      <c r="AB22" s="0" t="n">
        <v>0.00666666666666667</v>
      </c>
      <c r="AC22" s="0" t="n">
        <v>45</v>
      </c>
      <c r="AD22" s="0" t="n">
        <v>-1</v>
      </c>
      <c r="AE22" s="0" t="n">
        <v>5.44166660308838</v>
      </c>
      <c r="AF22" s="0" t="n">
        <v>0.0793940029722275</v>
      </c>
      <c r="AG22" s="0" t="n">
        <v>20.0450024175867</v>
      </c>
      <c r="AH22" s="0" t="n">
        <v>5.44166660308838</v>
      </c>
      <c r="AI22" s="0" t="n">
        <v>0.0793940029722275</v>
      </c>
      <c r="AJ22" s="0" t="n">
        <v>20.0817546965351</v>
      </c>
      <c r="AK22" s="0" t="n">
        <v>5.44956120999943</v>
      </c>
      <c r="AL22" s="0" t="n">
        <v>0.0719278000913759</v>
      </c>
      <c r="AM22" s="0" t="n">
        <v>27.7048080484517</v>
      </c>
      <c r="AN22" s="0" t="n">
        <v>20.3529430119158</v>
      </c>
      <c r="AO22" s="0" t="n">
        <v>27.7933832661458</v>
      </c>
      <c r="AP22" s="0" t="n">
        <v>19.0592269594415</v>
      </c>
      <c r="AQ22" s="0" t="n">
        <v>5.46535231656525</v>
      </c>
      <c r="AR22" s="0" t="n">
        <v>23.8598080140118</v>
      </c>
      <c r="AS22" s="0" t="n">
        <v>5.50548588321478</v>
      </c>
      <c r="AT22" s="0" t="n">
        <v>22.6595111068771</v>
      </c>
      <c r="AU22" s="0" t="n">
        <v>5.45984848484849</v>
      </c>
      <c r="AV22" s="0" t="n">
        <v>0.0454545454545459</v>
      </c>
      <c r="AW22" s="0" t="n">
        <v>22.8381756176684</v>
      </c>
      <c r="AX22" s="0" t="n">
        <v>0.0166535319165606</v>
      </c>
      <c r="AY22" s="0" t="n">
        <v>0.19759646863869</v>
      </c>
      <c r="AZ22" s="0" t="n">
        <v>-0.385307082022396</v>
      </c>
      <c r="BA22" s="0" t="n">
        <v>16.9795989990236</v>
      </c>
      <c r="BB22" s="0" t="n">
        <v>5.48554172509318</v>
      </c>
      <c r="BC22" s="0" t="n">
        <v>0.000277340125295904</v>
      </c>
      <c r="BD22" s="0" t="n">
        <v>9.12637353091142E-007</v>
      </c>
      <c r="BE22" s="0" t="n">
        <v>2.01115760438965E-007</v>
      </c>
      <c r="BF22" s="0" t="n">
        <v>0.99242345973822</v>
      </c>
      <c r="BG22" s="0" t="n">
        <v>92929.0876936792</v>
      </c>
      <c r="BH22" s="0" t="n">
        <v>119176.288591197</v>
      </c>
      <c r="BI22" s="0" t="n">
        <v>80571.3003015542</v>
      </c>
      <c r="BJ22" s="0" t="n">
        <v>108499.150584983</v>
      </c>
      <c r="BK22" s="0" t="n">
        <v>33.8189420249008</v>
      </c>
      <c r="BL22" s="0" t="n">
        <v>34.485215521425</v>
      </c>
      <c r="BM22" s="0" t="n">
        <v>32.8276434447615</v>
      </c>
      <c r="BN22" s="0" t="n">
        <v>32.9673355445264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7.8316826042419</v>
      </c>
      <c r="BT22" s="0" t="n">
        <v>2.72104021597961</v>
      </c>
      <c r="BU22" s="0" t="n">
        <v>-1</v>
      </c>
      <c r="BV22" s="0" t="n">
        <v>-1</v>
      </c>
      <c r="BW22" s="0" t="n">
        <v>-1</v>
      </c>
      <c r="BX22" s="0" t="n">
        <v>5.48166666666667</v>
      </c>
      <c r="BY22" s="0" t="n">
        <v>5.44166660308838</v>
      </c>
      <c r="BZ22" s="0" t="n">
        <v>0.0769697605479847</v>
      </c>
      <c r="CA22" s="0" t="n">
        <v>0.962120477600477</v>
      </c>
      <c r="CB22" s="0" t="n">
        <v>0.924240955200954</v>
      </c>
      <c r="CC22" s="0" t="n">
        <v>90698.116832641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7</v>
      </c>
      <c r="D23" s="0" t="n">
        <v>2</v>
      </c>
      <c r="E23" s="0" t="n">
        <v>24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48271131515503</v>
      </c>
      <c r="L23" s="0" t="n">
        <v>0</v>
      </c>
      <c r="M23" s="0" t="s">
        <v>315</v>
      </c>
      <c r="N23" s="0" t="n">
        <v>631.286865234375</v>
      </c>
      <c r="O23" s="0" t="n">
        <v>190.963729858398</v>
      </c>
      <c r="P23" s="0" t="n">
        <v>0.0525676012039185</v>
      </c>
      <c r="Q23" s="0" t="n">
        <v>1.06098532676697</v>
      </c>
      <c r="R23" s="0" t="n">
        <v>0</v>
      </c>
      <c r="T23" s="0" t="n">
        <v>-1</v>
      </c>
      <c r="U23" s="0" t="n">
        <v>-1</v>
      </c>
      <c r="V23" s="0" t="n">
        <v>2</v>
      </c>
      <c r="W23" s="0" t="n">
        <v>-1</v>
      </c>
      <c r="X23" s="0" t="n">
        <v>804</v>
      </c>
      <c r="Y23" s="0" t="n">
        <v>848</v>
      </c>
      <c r="Z23" s="0" t="n">
        <v>5.35500001907349</v>
      </c>
      <c r="AA23" s="0" t="n">
        <v>5.59212112426758</v>
      </c>
      <c r="AB23" s="0" t="n">
        <v>0.00666666666666667</v>
      </c>
      <c r="AC23" s="0" t="n">
        <v>55</v>
      </c>
      <c r="AD23" s="0" t="n">
        <v>-1</v>
      </c>
      <c r="AE23" s="0" t="n">
        <v>5.39425925925926</v>
      </c>
      <c r="AF23" s="0" t="n">
        <v>0.145185185185186</v>
      </c>
      <c r="AG23" s="0" t="n">
        <v>105.543886121578</v>
      </c>
      <c r="AH23" s="0" t="n">
        <v>5.39648148148148</v>
      </c>
      <c r="AI23" s="0" t="n">
        <v>0.141481481481481</v>
      </c>
      <c r="AJ23" s="0" t="n">
        <v>106.657786065116</v>
      </c>
      <c r="AK23" s="0" t="n">
        <v>5.442639378929</v>
      </c>
      <c r="AL23" s="0" t="n">
        <v>0.0817123192226665</v>
      </c>
      <c r="AM23" s="0" t="n">
        <v>334.272454955841</v>
      </c>
      <c r="AN23" s="0" t="n">
        <v>97.1465651812323</v>
      </c>
      <c r="AO23" s="0" t="n">
        <v>328.806714457522</v>
      </c>
      <c r="AP23" s="0" t="n">
        <v>97.6254376680336</v>
      </c>
      <c r="AQ23" s="0" t="n">
        <v>5.45871710746212</v>
      </c>
      <c r="AR23" s="0" t="n">
        <v>192.286606891885</v>
      </c>
      <c r="AS23" s="0" t="n">
        <v>5.50478045675583</v>
      </c>
      <c r="AT23" s="0" t="n">
        <v>206.282088943572</v>
      </c>
      <c r="AU23" s="0" t="n">
        <v>5.45722222222222</v>
      </c>
      <c r="AV23" s="0" t="n">
        <v>0.0518518518518523</v>
      </c>
      <c r="AW23" s="0" t="n">
        <v>190.2002818305</v>
      </c>
      <c r="AX23" s="0" t="n">
        <v>0.0268467279744078</v>
      </c>
      <c r="AY23" s="0" t="n">
        <v>-0.711198076506445</v>
      </c>
      <c r="AZ23" s="0" t="n">
        <v>1.51113507839609</v>
      </c>
      <c r="BA23" s="0" t="n">
        <v>631.411266326904</v>
      </c>
      <c r="BB23" s="0" t="n">
        <v>5.48000739050911</v>
      </c>
      <c r="BC23" s="0" t="n">
        <v>0.000720746802931851</v>
      </c>
      <c r="BD23" s="0" t="n">
        <v>-1.37614646962998E-005</v>
      </c>
      <c r="BE23" s="0" t="n">
        <v>2.34342619818615E-006</v>
      </c>
      <c r="BF23" s="0" t="n">
        <v>0.830434782608691</v>
      </c>
      <c r="BG23" s="0" t="n">
        <v>72006.2434623697</v>
      </c>
      <c r="BH23" s="0" t="n">
        <v>35638.6011443796</v>
      </c>
      <c r="BI23" s="0" t="n">
        <v>61916.5098665807</v>
      </c>
      <c r="BJ23" s="0" t="n">
        <v>41665.7845416401</v>
      </c>
      <c r="BK23" s="0" t="n">
        <v>8.06072473617551</v>
      </c>
      <c r="BL23" s="0" t="n">
        <v>5.61218210640599</v>
      </c>
      <c r="BM23" s="0" t="n">
        <v>7.39261607963423</v>
      </c>
      <c r="BN23" s="0" t="n">
        <v>7.42407402039863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6.36542390953256</v>
      </c>
      <c r="BT23" s="0" t="n">
        <v>1.12834807365674</v>
      </c>
      <c r="BU23" s="0" t="n">
        <v>-1</v>
      </c>
      <c r="BV23" s="0" t="n">
        <v>-1</v>
      </c>
      <c r="BW23" s="0" t="n">
        <v>-1</v>
      </c>
      <c r="BX23" s="0" t="n">
        <v>5.48166666666667</v>
      </c>
      <c r="BY23" s="0" t="n">
        <v>5.43722222222222</v>
      </c>
      <c r="BZ23" s="0" t="n">
        <v>0.0933333333333337</v>
      </c>
      <c r="CA23" s="0" t="n">
        <v>1.04999999999999</v>
      </c>
      <c r="CB23" s="0" t="n">
        <v>1.09999999999997</v>
      </c>
      <c r="CC23" s="0" t="n">
        <v>61209.6485155234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6</v>
      </c>
      <c r="D24" s="0" t="n">
        <v>1</v>
      </c>
      <c r="E24" s="0" t="n">
        <v>19</v>
      </c>
      <c r="F24" s="0" t="n">
        <v>5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5.48271942138672</v>
      </c>
      <c r="L24" s="0" t="n">
        <v>0</v>
      </c>
      <c r="M24" s="0" t="s">
        <v>315</v>
      </c>
      <c r="N24" s="0" t="n">
        <v>2018.11108398438</v>
      </c>
      <c r="O24" s="0" t="n">
        <v>624.043090820313</v>
      </c>
      <c r="P24" s="0" t="n">
        <v>0.0517291761934757</v>
      </c>
      <c r="Q24" s="0" t="n">
        <v>0.94020414352417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805</v>
      </c>
      <c r="Y24" s="0" t="n">
        <v>937</v>
      </c>
      <c r="Z24" s="0" t="n">
        <v>5.36067676544189</v>
      </c>
      <c r="AA24" s="0" t="n">
        <v>6.2350001335144</v>
      </c>
      <c r="AB24" s="0" t="n">
        <v>0.00666666666666667</v>
      </c>
      <c r="AC24" s="0" t="n">
        <v>143</v>
      </c>
      <c r="AD24" s="0" t="n">
        <v>-1</v>
      </c>
      <c r="AE24" s="0" t="n">
        <v>5.43055555555556</v>
      </c>
      <c r="AF24" s="0" t="n">
        <v>0.108888888888888</v>
      </c>
      <c r="AG24" s="0" t="n">
        <v>80.2128517951261</v>
      </c>
      <c r="AH24" s="0" t="n">
        <v>5.43277777777778</v>
      </c>
      <c r="AI24" s="0" t="n">
        <v>0.106666666666666</v>
      </c>
      <c r="AJ24" s="0" t="n">
        <v>83.8530298176546</v>
      </c>
      <c r="AK24" s="0" t="n">
        <v>5.44262484213785</v>
      </c>
      <c r="AL24" s="0" t="n">
        <v>0.0823963755288721</v>
      </c>
      <c r="AM24" s="0" t="n">
        <v>825.835235581195</v>
      </c>
      <c r="AN24" s="0" t="n">
        <v>53.9958752201346</v>
      </c>
      <c r="AO24" s="0" t="n">
        <v>803.185920660544</v>
      </c>
      <c r="AP24" s="0" t="n">
        <v>52.9877915788966</v>
      </c>
      <c r="AQ24" s="0" t="n">
        <v>5.46067150159177</v>
      </c>
      <c r="AR24" s="0" t="n">
        <v>401.402491039917</v>
      </c>
      <c r="AS24" s="0" t="n">
        <v>5.50375530909101</v>
      </c>
      <c r="AT24" s="0" t="n">
        <v>430.12650032586</v>
      </c>
      <c r="AU24" s="0" t="n">
        <v>5.45722222222222</v>
      </c>
      <c r="AV24" s="0" t="n">
        <v>0.0533333333333337</v>
      </c>
      <c r="AW24" s="0" t="n">
        <v>356.866381507294</v>
      </c>
      <c r="AX24" s="0" t="n">
        <v>0.0495838053333735</v>
      </c>
      <c r="AY24" s="0" t="n">
        <v>7.74641229200772</v>
      </c>
      <c r="AZ24" s="0" t="n">
        <v>84.0978884432035</v>
      </c>
      <c r="BA24" s="0" t="n">
        <v>2018.03302764893</v>
      </c>
      <c r="BB24" s="0" t="n">
        <v>5.48567775170836</v>
      </c>
      <c r="BC24" s="0" t="n">
        <v>0.00245855375133788</v>
      </c>
      <c r="BD24" s="0" t="n">
        <v>0.000944322134640044</v>
      </c>
      <c r="BE24" s="0" t="n">
        <v>0.000526462015073096</v>
      </c>
      <c r="BF24" s="0" t="n">
        <v>1.09090909090908</v>
      </c>
      <c r="BG24" s="0" t="n">
        <v>70815.6119296164</v>
      </c>
      <c r="BH24" s="0" t="n">
        <v>63357.5131455652</v>
      </c>
      <c r="BI24" s="0" t="n">
        <v>58524.4788476555</v>
      </c>
      <c r="BJ24" s="0" t="n">
        <v>12239.9847386751</v>
      </c>
      <c r="BK24" s="0" t="n">
        <v>8.01286159364622</v>
      </c>
      <c r="BL24" s="0" t="n">
        <v>8.08621514339897</v>
      </c>
      <c r="BM24" s="0" t="n">
        <v>7.26692833743248</v>
      </c>
      <c r="BN24" s="0" t="n">
        <v>7.2978514367407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.83177470527137</v>
      </c>
      <c r="BT24" s="0" t="n">
        <v>1.12873875639119</v>
      </c>
      <c r="BU24" s="0" t="n">
        <v>-1</v>
      </c>
      <c r="BV24" s="0" t="n">
        <v>-1</v>
      </c>
      <c r="BW24" s="0" t="n">
        <v>-1</v>
      </c>
      <c r="BX24" s="0" t="n">
        <v>5.48166666666667</v>
      </c>
      <c r="BY24" s="0" t="n">
        <v>5.43722222222222</v>
      </c>
      <c r="BZ24" s="0" t="n">
        <v>0.0933333333333328</v>
      </c>
      <c r="CA24" s="0" t="n">
        <v>1.05</v>
      </c>
      <c r="CB24" s="0" t="n">
        <v>1.1</v>
      </c>
      <c r="CC24" s="0" t="n">
        <v>61209.648515524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0</v>
      </c>
      <c r="D25" s="0" t="n">
        <v>3</v>
      </c>
      <c r="E25" s="0" t="n">
        <v>25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4827823638916</v>
      </c>
      <c r="L25" s="0" t="n">
        <v>0</v>
      </c>
      <c r="M25" s="0" t="s">
        <v>315</v>
      </c>
      <c r="N25" s="0" t="n">
        <v>428.320129394531</v>
      </c>
      <c r="O25" s="0" t="n">
        <v>131.754745483398</v>
      </c>
      <c r="P25" s="0" t="n">
        <v>0.0519270449876785</v>
      </c>
      <c r="Q25" s="0" t="n">
        <v>1.02884435653687</v>
      </c>
      <c r="R25" s="0" t="n">
        <v>0</v>
      </c>
      <c r="T25" s="0" t="n">
        <v>-1</v>
      </c>
      <c r="U25" s="0" t="n">
        <v>-1</v>
      </c>
      <c r="V25" s="0" t="n">
        <v>3</v>
      </c>
      <c r="W25" s="0" t="n">
        <v>-1</v>
      </c>
      <c r="X25" s="0" t="n">
        <v>804</v>
      </c>
      <c r="Y25" s="0" t="n">
        <v>848</v>
      </c>
      <c r="Z25" s="0" t="n">
        <v>5.35500001907349</v>
      </c>
      <c r="AA25" s="0" t="n">
        <v>5.58138275146484</v>
      </c>
      <c r="AB25" s="0" t="n">
        <v>0.00666666666666667</v>
      </c>
      <c r="AC25" s="0" t="n">
        <v>55</v>
      </c>
      <c r="AD25" s="0" t="n">
        <v>-1</v>
      </c>
      <c r="AE25" s="0" t="n">
        <v>5.40166666666667</v>
      </c>
      <c r="AF25" s="0" t="n">
        <v>0.138518518518518</v>
      </c>
      <c r="AG25" s="0" t="n">
        <v>83.061403815852</v>
      </c>
      <c r="AH25" s="0" t="n">
        <v>5.42833333333333</v>
      </c>
      <c r="AI25" s="0" t="n">
        <v>0.11037037037037</v>
      </c>
      <c r="AJ25" s="0" t="n">
        <v>83.8298485203129</v>
      </c>
      <c r="AK25" s="0" t="n">
        <v>5.44287482057243</v>
      </c>
      <c r="AL25" s="0" t="n">
        <v>0.0814318802895748</v>
      </c>
      <c r="AM25" s="0" t="n">
        <v>241.354948971049</v>
      </c>
      <c r="AN25" s="0" t="n">
        <v>76.9333759130386</v>
      </c>
      <c r="AO25" s="0" t="n">
        <v>237.044344364022</v>
      </c>
      <c r="AP25" s="0" t="n">
        <v>77.9677996721948</v>
      </c>
      <c r="AQ25" s="0" t="n">
        <v>5.45871432431581</v>
      </c>
      <c r="AR25" s="0" t="n">
        <v>142.193121448247</v>
      </c>
      <c r="AS25" s="0" t="n">
        <v>5.50478210877684</v>
      </c>
      <c r="AT25" s="0" t="n">
        <v>152.765011910396</v>
      </c>
      <c r="AU25" s="0" t="n">
        <v>5.45796296296296</v>
      </c>
      <c r="AV25" s="0" t="n">
        <v>0.051111111111112</v>
      </c>
      <c r="AW25" s="0" t="n">
        <v>141.463201354886</v>
      </c>
      <c r="AX25" s="0" t="n">
        <v>0.0257413638946168</v>
      </c>
      <c r="AY25" s="0" t="n">
        <v>-0.672461775028297</v>
      </c>
      <c r="AZ25" s="0" t="n">
        <v>1.63648375853681</v>
      </c>
      <c r="BA25" s="0" t="n">
        <v>428.35054397583</v>
      </c>
      <c r="BB25" s="0" t="n">
        <v>5.48092770615442</v>
      </c>
      <c r="BC25" s="0" t="n">
        <v>0.00066261781515508</v>
      </c>
      <c r="BD25" s="0" t="n">
        <v>-1.14699695473912E-005</v>
      </c>
      <c r="BE25" s="0" t="n">
        <v>2.03570554267187E-006</v>
      </c>
      <c r="BF25" s="0" t="n">
        <v>1.03472222222222</v>
      </c>
      <c r="BG25" s="0" t="n">
        <v>72503.0544270953</v>
      </c>
      <c r="BH25" s="0" t="n">
        <v>39151.6057525953</v>
      </c>
      <c r="BI25" s="0" t="n">
        <v>63724.1962499978</v>
      </c>
      <c r="BJ25" s="0" t="n">
        <v>45336.1920446712</v>
      </c>
      <c r="BK25" s="0" t="n">
        <v>31.7313950078791</v>
      </c>
      <c r="BL25" s="0" t="n">
        <v>22.5845901766416</v>
      </c>
      <c r="BM25" s="0" t="n">
        <v>31.076651276168</v>
      </c>
      <c r="BN25" s="0" t="n">
        <v>31.2088923454282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2.5939264417335</v>
      </c>
      <c r="BT25" s="0" t="n">
        <v>2.72081142841187</v>
      </c>
      <c r="BU25" s="0" t="n">
        <v>-1</v>
      </c>
      <c r="BV25" s="0" t="n">
        <v>-1</v>
      </c>
      <c r="BW25" s="0" t="n">
        <v>-1</v>
      </c>
      <c r="BX25" s="0" t="n">
        <v>5.48166666666667</v>
      </c>
      <c r="BY25" s="0" t="n">
        <v>5.4387037037037</v>
      </c>
      <c r="BZ25" s="0" t="n">
        <v>0.0918518518518514</v>
      </c>
      <c r="CA25" s="0" t="n">
        <v>1.06896551724138</v>
      </c>
      <c r="CB25" s="0" t="n">
        <v>1.13793103448275</v>
      </c>
      <c r="CC25" s="0" t="n">
        <v>62196.1765962634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4</v>
      </c>
      <c r="E26" s="0" t="n">
        <v>23</v>
      </c>
      <c r="F26" s="0" t="n">
        <v>5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48281812667847</v>
      </c>
      <c r="L26" s="0" t="n">
        <v>0</v>
      </c>
      <c r="M26" s="0" t="s">
        <v>315</v>
      </c>
      <c r="N26" s="0" t="n">
        <v>165.856826782227</v>
      </c>
      <c r="O26" s="0" t="n">
        <v>49.2388153076172</v>
      </c>
      <c r="P26" s="0" t="n">
        <v>0.0532981902360916</v>
      </c>
      <c r="Q26" s="0" t="n">
        <v>1.12272536754608</v>
      </c>
      <c r="R26" s="0" t="n">
        <v>0</v>
      </c>
      <c r="T26" s="0" t="n">
        <v>-1</v>
      </c>
      <c r="U26" s="0" t="n">
        <v>-1</v>
      </c>
      <c r="V26" s="0" t="n">
        <v>4</v>
      </c>
      <c r="W26" s="0" t="n">
        <v>-1</v>
      </c>
      <c r="X26" s="0" t="n">
        <v>803</v>
      </c>
      <c r="Y26" s="0" t="n">
        <v>848</v>
      </c>
      <c r="Z26" s="0" t="n">
        <v>5.34833335876465</v>
      </c>
      <c r="AA26" s="0" t="n">
        <v>5.57547616958618</v>
      </c>
      <c r="AB26" s="0" t="n">
        <v>0.00666666666666667</v>
      </c>
      <c r="AC26" s="0" t="n">
        <v>56</v>
      </c>
      <c r="AD26" s="0" t="n">
        <v>-1</v>
      </c>
      <c r="AE26" s="0" t="n">
        <v>5.39277777777778</v>
      </c>
      <c r="AF26" s="0" t="n">
        <v>0.148148148148149</v>
      </c>
      <c r="AG26" s="0" t="n">
        <v>45.7317817001293</v>
      </c>
      <c r="AH26" s="0" t="n">
        <v>5.39425925925926</v>
      </c>
      <c r="AI26" s="0" t="n">
        <v>0.145185185185185</v>
      </c>
      <c r="AJ26" s="0" t="n">
        <v>46.0189220621039</v>
      </c>
      <c r="AK26" s="0" t="n">
        <v>5.44264043755222</v>
      </c>
      <c r="AL26" s="0" t="n">
        <v>0.0816879041716767</v>
      </c>
      <c r="AM26" s="0" t="n">
        <v>104.674497338176</v>
      </c>
      <c r="AN26" s="0" t="n">
        <v>43.3313812047709</v>
      </c>
      <c r="AO26" s="0" t="n">
        <v>103.252071386721</v>
      </c>
      <c r="AP26" s="0" t="n">
        <v>43.9482412945854</v>
      </c>
      <c r="AQ26" s="0" t="n">
        <v>5.45886398785823</v>
      </c>
      <c r="AR26" s="0" t="n">
        <v>68.1014252804962</v>
      </c>
      <c r="AS26" s="0" t="n">
        <v>5.50469352003006</v>
      </c>
      <c r="AT26" s="0" t="n">
        <v>71.999652937393</v>
      </c>
      <c r="AU26" s="0" t="n">
        <v>5.45796296296296</v>
      </c>
      <c r="AV26" s="0" t="n">
        <v>0.0511111111111111</v>
      </c>
      <c r="AW26" s="0" t="n">
        <v>67.5544492101951</v>
      </c>
      <c r="AX26" s="0" t="n">
        <v>0.0281717642078343</v>
      </c>
      <c r="AY26" s="0" t="n">
        <v>-0.796402208239719</v>
      </c>
      <c r="AZ26" s="0" t="n">
        <v>1.25646571899404</v>
      </c>
      <c r="BA26" s="0" t="n">
        <v>165.839290618896</v>
      </c>
      <c r="BB26" s="0" t="n">
        <v>5.47856464187728</v>
      </c>
      <c r="BC26" s="0" t="n">
        <v>0.000793648298581813</v>
      </c>
      <c r="BD26" s="0" t="n">
        <v>-1.78063370563104E-005</v>
      </c>
      <c r="BE26" s="0" t="n">
        <v>2.68105250453114E-006</v>
      </c>
      <c r="BF26" s="0" t="n">
        <v>0.830508474576265</v>
      </c>
      <c r="BG26" s="0" t="n">
        <v>72049.2926468553</v>
      </c>
      <c r="BH26" s="0" t="n">
        <v>34227.3125390622</v>
      </c>
      <c r="BI26" s="0" t="n">
        <v>63724.19625</v>
      </c>
      <c r="BJ26" s="0" t="n">
        <v>37818.6037680189</v>
      </c>
      <c r="BK26" s="0" t="n">
        <v>32.1012676295081</v>
      </c>
      <c r="BL26" s="0" t="n">
        <v>25.9971845711352</v>
      </c>
      <c r="BM26" s="0" t="n">
        <v>31.3975357999132</v>
      </c>
      <c r="BN26" s="0" t="n">
        <v>31.5311423352319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23.6026000066065</v>
      </c>
      <c r="BT26" s="0" t="n">
        <v>2.72102008350032</v>
      </c>
      <c r="BU26" s="0" t="n">
        <v>-1</v>
      </c>
      <c r="BV26" s="0" t="n">
        <v>-1</v>
      </c>
      <c r="BW26" s="0" t="n">
        <v>-1</v>
      </c>
      <c r="BX26" s="0" t="n">
        <v>5.48166666666667</v>
      </c>
      <c r="BY26" s="0" t="n">
        <v>5.43574074074074</v>
      </c>
      <c r="BZ26" s="0" t="n">
        <v>0.0955555555555563</v>
      </c>
      <c r="CA26" s="0" t="n">
        <v>1.04032258064515</v>
      </c>
      <c r="CB26" s="0" t="n">
        <v>1.08064516129031</v>
      </c>
      <c r="CC26" s="0" t="n">
        <v>58880.7400663123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1</v>
      </c>
      <c r="E27" s="0" t="n">
        <v>27</v>
      </c>
      <c r="F27" s="0" t="n">
        <v>6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6.32306480407715</v>
      </c>
      <c r="L27" s="0" t="n">
        <v>0</v>
      </c>
      <c r="M27" s="0" t="s">
        <v>315</v>
      </c>
      <c r="N27" s="0" t="n">
        <v>1703.21557617188</v>
      </c>
      <c r="O27" s="0" t="n">
        <v>489.812713623047</v>
      </c>
      <c r="P27" s="0" t="n">
        <v>0.0545682571828365</v>
      </c>
      <c r="Q27" s="0" t="n">
        <v>0.822768151760101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939</v>
      </c>
      <c r="Y27" s="0" t="n">
        <v>979</v>
      </c>
      <c r="Z27" s="0" t="n">
        <v>6.25225162506104</v>
      </c>
      <c r="AA27" s="0" t="n">
        <v>6.5149998664856</v>
      </c>
      <c r="AB27" s="0" t="n">
        <v>0.00666666666666667</v>
      </c>
      <c r="AC27" s="0" t="n">
        <v>51</v>
      </c>
      <c r="AD27" s="0" t="n">
        <v>-1</v>
      </c>
      <c r="AE27" s="0" t="n">
        <v>6.273</v>
      </c>
      <c r="AF27" s="0" t="n">
        <v>0.115333333333333</v>
      </c>
      <c r="AG27" s="0" t="n">
        <v>64.0992814119417</v>
      </c>
      <c r="AH27" s="0" t="n">
        <v>6.27366666666667</v>
      </c>
      <c r="AI27" s="0" t="n">
        <v>0.113333333333333</v>
      </c>
      <c r="AJ27" s="0" t="n">
        <v>66.9676856300719</v>
      </c>
      <c r="AK27" s="0" t="n">
        <v>6.27979353648553</v>
      </c>
      <c r="AL27" s="0" t="n">
        <v>0.0936335040450356</v>
      </c>
      <c r="AM27" s="0" t="n">
        <v>652.188703380321</v>
      </c>
      <c r="AN27" s="0" t="n">
        <v>43.6999121767731</v>
      </c>
      <c r="AO27" s="0" t="n">
        <v>617.766195143471</v>
      </c>
      <c r="AP27" s="0" t="n">
        <v>42.2786278279964</v>
      </c>
      <c r="AQ27" s="0" t="n">
        <v>6.29840242795451</v>
      </c>
      <c r="AR27" s="0" t="n">
        <v>305.381681762592</v>
      </c>
      <c r="AS27" s="0" t="n">
        <v>6.34494024529534</v>
      </c>
      <c r="AT27" s="0" t="n">
        <v>367.796270510546</v>
      </c>
      <c r="AU27" s="0" t="n">
        <v>6.29633333333333</v>
      </c>
      <c r="AV27" s="0" t="n">
        <v>0.0566666666666666</v>
      </c>
      <c r="AW27" s="0" t="n">
        <v>282.098001989841</v>
      </c>
      <c r="AX27" s="0" t="n">
        <v>0.0235805325656521</v>
      </c>
      <c r="AY27" s="0" t="n">
        <v>0.538180430637422</v>
      </c>
      <c r="AZ27" s="0" t="n">
        <v>1.15626489056094</v>
      </c>
      <c r="BA27" s="0" t="n">
        <v>1703.05252075195</v>
      </c>
      <c r="BB27" s="0" t="n">
        <v>6.32430446894749</v>
      </c>
      <c r="BC27" s="0" t="n">
        <v>0.000556041516079778</v>
      </c>
      <c r="BD27" s="0" t="n">
        <v>7.05648999416869E-006</v>
      </c>
      <c r="BE27" s="0" t="n">
        <v>1.28504298800127E-006</v>
      </c>
      <c r="BF27" s="0" t="n">
        <v>1.18055555555553</v>
      </c>
      <c r="BG27" s="0" t="n">
        <v>72932.4183918265</v>
      </c>
      <c r="BH27" s="0" t="n">
        <v>75109.2637993255</v>
      </c>
      <c r="BI27" s="0" t="n">
        <v>68947.3559342562</v>
      </c>
      <c r="BJ27" s="0" t="n">
        <v>71931.3681790096</v>
      </c>
      <c r="BK27" s="0" t="n">
        <v>9.54775842288301</v>
      </c>
      <c r="BL27" s="0" t="n">
        <v>9.36955951959106</v>
      </c>
      <c r="BM27" s="0" t="n">
        <v>8.97641658782957</v>
      </c>
      <c r="BN27" s="0" t="n">
        <v>9.01461410522458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5.73111669784072</v>
      </c>
      <c r="BT27" s="0" t="n">
        <v>1.15327163732152</v>
      </c>
      <c r="BU27" s="0" t="n">
        <v>-1</v>
      </c>
      <c r="BV27" s="0" t="n">
        <v>-1</v>
      </c>
      <c r="BW27" s="0" t="n">
        <v>-1</v>
      </c>
      <c r="BX27" s="0" t="n">
        <v>6.32166666666667</v>
      </c>
      <c r="BY27" s="0" t="n">
        <v>6.27766666666667</v>
      </c>
      <c r="BZ27" s="0" t="n">
        <v>0.101333333333333</v>
      </c>
      <c r="CA27" s="0" t="n">
        <v>1.15151515151513</v>
      </c>
      <c r="CB27" s="0" t="n">
        <v>1.30303030303027</v>
      </c>
      <c r="CC27" s="0" t="n">
        <v>63568.0094346339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5</v>
      </c>
      <c r="D28" s="0" t="n">
        <v>2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2310199737549</v>
      </c>
      <c r="L28" s="0" t="n">
        <v>0</v>
      </c>
      <c r="M28" s="0" t="s">
        <v>315</v>
      </c>
      <c r="N28" s="0" t="n">
        <v>1088.59289550781</v>
      </c>
      <c r="O28" s="0" t="n">
        <v>313.947387695313</v>
      </c>
      <c r="P28" s="0" t="n">
        <v>0.0544534362852573</v>
      </c>
      <c r="Q28" s="0" t="n">
        <v>0.827767074108124</v>
      </c>
      <c r="R28" s="0" t="n">
        <v>0</v>
      </c>
      <c r="T28" s="0" t="n">
        <v>-1</v>
      </c>
      <c r="U28" s="0" t="n">
        <v>-1</v>
      </c>
      <c r="V28" s="0" t="n">
        <v>2</v>
      </c>
      <c r="W28" s="0" t="n">
        <v>-1</v>
      </c>
      <c r="X28" s="0" t="n">
        <v>933</v>
      </c>
      <c r="Y28" s="0" t="n">
        <v>975</v>
      </c>
      <c r="Z28" s="0" t="n">
        <v>6.24833345413208</v>
      </c>
      <c r="AA28" s="0" t="n">
        <v>6.4397759437561</v>
      </c>
      <c r="AB28" s="0" t="n">
        <v>0.00666666666666667</v>
      </c>
      <c r="AC28" s="0" t="n">
        <v>53</v>
      </c>
      <c r="AD28" s="0" t="n">
        <v>-1</v>
      </c>
      <c r="AE28" s="0" t="n">
        <v>6.27277777777778</v>
      </c>
      <c r="AF28" s="0" t="n">
        <v>0.116296296296296</v>
      </c>
      <c r="AG28" s="0" t="n">
        <v>115.175107049831</v>
      </c>
      <c r="AH28" s="0" t="n">
        <v>6.27351851851852</v>
      </c>
      <c r="AI28" s="0" t="n">
        <v>0.114074074074074</v>
      </c>
      <c r="AJ28" s="0" t="n">
        <v>117.013456867679</v>
      </c>
      <c r="AK28" s="0" t="n">
        <v>6.27983992583759</v>
      </c>
      <c r="AL28" s="0" t="n">
        <v>0.0935833134121937</v>
      </c>
      <c r="AM28" s="0" t="n">
        <v>492.400196275121</v>
      </c>
      <c r="AN28" s="0" t="n">
        <v>101.439441094044</v>
      </c>
      <c r="AO28" s="0" t="n">
        <v>470.361402504925</v>
      </c>
      <c r="AP28" s="0" t="n">
        <v>102.008707650166</v>
      </c>
      <c r="AQ28" s="0" t="n">
        <v>6.29843250539332</v>
      </c>
      <c r="AR28" s="0" t="n">
        <v>269.461190526577</v>
      </c>
      <c r="AS28" s="0" t="n">
        <v>6.34509961880597</v>
      </c>
      <c r="AT28" s="0" t="n">
        <v>309.33828716616</v>
      </c>
      <c r="AU28" s="0" t="n">
        <v>6.29648148148148</v>
      </c>
      <c r="AV28" s="0" t="n">
        <v>0.0570370370370368</v>
      </c>
      <c r="AW28" s="0" t="n">
        <v>254.889693206304</v>
      </c>
      <c r="AX28" s="0" t="n">
        <v>0.02307470440976</v>
      </c>
      <c r="AY28" s="0" t="n">
        <v>0.351486237159981</v>
      </c>
      <c r="AZ28" s="0" t="n">
        <v>0.090093211306487</v>
      </c>
      <c r="BA28" s="0" t="n">
        <v>1088.68141174316</v>
      </c>
      <c r="BB28" s="0" t="n">
        <v>6.32685852129425</v>
      </c>
      <c r="BC28" s="0" t="n">
        <v>0.000532441983597796</v>
      </c>
      <c r="BD28" s="0" t="n">
        <v>4.31833930803741E-006</v>
      </c>
      <c r="BE28" s="0" t="n">
        <v>8.76024324512995E-007</v>
      </c>
      <c r="BF28" s="0" t="n">
        <v>1.18461538461536</v>
      </c>
      <c r="BG28" s="0" t="n">
        <v>73010.6696463939</v>
      </c>
      <c r="BH28" s="0" t="n">
        <v>73870.5658064224</v>
      </c>
      <c r="BI28" s="0" t="n">
        <v>68054.8429357824</v>
      </c>
      <c r="BJ28" s="0" t="n">
        <v>75180.2825126419</v>
      </c>
      <c r="BK28" s="0" t="n">
        <v>9.58826719854439</v>
      </c>
      <c r="BL28" s="0" t="n">
        <v>8.03489674927491</v>
      </c>
      <c r="BM28" s="0" t="n">
        <v>9.06850149436872</v>
      </c>
      <c r="BN28" s="0" t="n">
        <v>9.10709086242986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8.4818392656309</v>
      </c>
      <c r="BT28" s="0" t="n">
        <v>1.15328012618456</v>
      </c>
      <c r="BU28" s="0" t="n">
        <v>-1</v>
      </c>
      <c r="BV28" s="0" t="n">
        <v>-1</v>
      </c>
      <c r="BW28" s="0" t="n">
        <v>-1</v>
      </c>
      <c r="BX28" s="0" t="n">
        <v>6.32166666666667</v>
      </c>
      <c r="BY28" s="0" t="n">
        <v>6.27796296296296</v>
      </c>
      <c r="BZ28" s="0" t="n">
        <v>0.100740740740741</v>
      </c>
      <c r="CA28" s="0" t="n">
        <v>1.15254237288132</v>
      </c>
      <c r="CB28" s="0" t="n">
        <v>1.30508474576265</v>
      </c>
      <c r="CC28" s="0" t="n">
        <v>64266.352336025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6</v>
      </c>
      <c r="D29" s="0" t="n">
        <v>8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2315540313721</v>
      </c>
      <c r="L29" s="0" t="n">
        <v>0</v>
      </c>
      <c r="M29" s="0" t="s">
        <v>315</v>
      </c>
      <c r="N29" s="0" t="n">
        <v>104.270172119141</v>
      </c>
      <c r="O29" s="0" t="n">
        <v>30.0914878845215</v>
      </c>
      <c r="P29" s="0" t="n">
        <v>0.0544262304902077</v>
      </c>
      <c r="Q29" s="0" t="n">
        <v>0.828269481658936</v>
      </c>
      <c r="R29" s="0" t="n">
        <v>0</v>
      </c>
      <c r="T29" s="0" t="n">
        <v>-1</v>
      </c>
      <c r="U29" s="0" t="n">
        <v>-1</v>
      </c>
      <c r="V29" s="0" t="n">
        <v>8</v>
      </c>
      <c r="W29" s="0" t="n">
        <v>-1</v>
      </c>
      <c r="X29" s="0" t="n">
        <v>933</v>
      </c>
      <c r="Y29" s="0" t="n">
        <v>975</v>
      </c>
      <c r="Z29" s="0" t="n">
        <v>6.24833345413208</v>
      </c>
      <c r="AA29" s="0" t="n">
        <v>6.44166660308838</v>
      </c>
      <c r="AB29" s="0" t="n">
        <v>0.00666666666666667</v>
      </c>
      <c r="AC29" s="0" t="n">
        <v>53</v>
      </c>
      <c r="AD29" s="0" t="n">
        <v>-1</v>
      </c>
      <c r="AE29" s="0" t="n">
        <v>6.27277777777778</v>
      </c>
      <c r="AF29" s="0" t="n">
        <v>0.115555555555555</v>
      </c>
      <c r="AG29" s="0" t="n">
        <v>6.35422905350713</v>
      </c>
      <c r="AH29" s="0" t="n">
        <v>6.27351851851852</v>
      </c>
      <c r="AI29" s="0" t="n">
        <v>0.113333333333333</v>
      </c>
      <c r="AJ29" s="0" t="n">
        <v>6.53040110394925</v>
      </c>
      <c r="AK29" s="0" t="n">
        <v>6.27990844036141</v>
      </c>
      <c r="AL29" s="0" t="n">
        <v>0.0935584600742754</v>
      </c>
      <c r="AM29" s="0" t="n">
        <v>42.5014637944405</v>
      </c>
      <c r="AN29" s="0" t="n">
        <v>5.0643604369161</v>
      </c>
      <c r="AO29" s="0" t="n">
        <v>40.413055555422</v>
      </c>
      <c r="AP29" s="0" t="n">
        <v>5.0597453824912</v>
      </c>
      <c r="AQ29" s="0" t="n">
        <v>6.29843471606534</v>
      </c>
      <c r="AR29" s="0" t="n">
        <v>21.101789514968</v>
      </c>
      <c r="AS29" s="0" t="n">
        <v>6.34510000421389</v>
      </c>
      <c r="AT29" s="0" t="n">
        <v>24.992836914691</v>
      </c>
      <c r="AU29" s="0" t="n">
        <v>6.29648148148148</v>
      </c>
      <c r="AV29" s="0" t="n">
        <v>0.0570370370370368</v>
      </c>
      <c r="AW29" s="0" t="n">
        <v>19.7433048871083</v>
      </c>
      <c r="AX29" s="0" t="n">
        <v>0.0230287453323991</v>
      </c>
      <c r="AY29" s="0" t="n">
        <v>0.346226155773048</v>
      </c>
      <c r="AZ29" s="0" t="n">
        <v>0.0762966342181786</v>
      </c>
      <c r="BA29" s="0" t="n">
        <v>104.270172119141</v>
      </c>
      <c r="BB29" s="0" t="n">
        <v>6.32689050315807</v>
      </c>
      <c r="BC29" s="0" t="n">
        <v>0.000530323111584492</v>
      </c>
      <c r="BD29" s="0" t="n">
        <v>4.22834782183015E-006</v>
      </c>
      <c r="BE29" s="0" t="n">
        <v>8.65185672025267E-007</v>
      </c>
      <c r="BF29" s="0" t="n">
        <v>1.17692307692305</v>
      </c>
      <c r="BG29" s="0" t="n">
        <v>73049.46463847</v>
      </c>
      <c r="BH29" s="0" t="n">
        <v>74820.6597864283</v>
      </c>
      <c r="BI29" s="0" t="n">
        <v>68054.8429357824</v>
      </c>
      <c r="BJ29" s="0" t="n">
        <v>75481.4236161651</v>
      </c>
      <c r="BK29" s="0" t="n">
        <v>75.4442798002349</v>
      </c>
      <c r="BL29" s="0" t="n">
        <v>52.149774841079</v>
      </c>
      <c r="BM29" s="0" t="n">
        <v>69.4163005597837</v>
      </c>
      <c r="BN29" s="0" t="n">
        <v>69.711689072804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60.7378574514299</v>
      </c>
      <c r="BT29" s="0" t="n">
        <v>19.2859905661578</v>
      </c>
      <c r="BU29" s="0" t="n">
        <v>-1</v>
      </c>
      <c r="BV29" s="0" t="n">
        <v>-1</v>
      </c>
      <c r="BW29" s="0" t="n">
        <v>-1</v>
      </c>
      <c r="BX29" s="0" t="n">
        <v>6.32166666666667</v>
      </c>
      <c r="BY29" s="0" t="n">
        <v>6.27796296296296</v>
      </c>
      <c r="BZ29" s="0" t="n">
        <v>0.100740740740741</v>
      </c>
      <c r="CA29" s="0" t="n">
        <v>1.15254237288132</v>
      </c>
      <c r="CB29" s="0" t="n">
        <v>1.30508474576265</v>
      </c>
      <c r="CC29" s="0" t="n">
        <v>64266.352336025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2316446304321</v>
      </c>
      <c r="L30" s="0" t="n">
        <v>0</v>
      </c>
      <c r="M30" s="0" t="s">
        <v>315</v>
      </c>
      <c r="N30" s="0" t="n">
        <v>334.838470458984</v>
      </c>
      <c r="O30" s="0" t="n">
        <v>96.7031478881836</v>
      </c>
      <c r="P30" s="0" t="n">
        <v>0.0543962977826595</v>
      </c>
      <c r="Q30" s="0" t="n">
        <v>0.82933634519577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33</v>
      </c>
      <c r="Y30" s="0" t="n">
        <v>975</v>
      </c>
      <c r="Z30" s="0" t="n">
        <v>6.24833345413208</v>
      </c>
      <c r="AA30" s="0" t="n">
        <v>6.43833351135254</v>
      </c>
      <c r="AB30" s="0" t="n">
        <v>0.00666666666666667</v>
      </c>
      <c r="AC30" s="0" t="n">
        <v>53</v>
      </c>
      <c r="AD30" s="0" t="n">
        <v>-1</v>
      </c>
      <c r="AE30" s="0" t="n">
        <v>6.27351851851852</v>
      </c>
      <c r="AF30" s="0" t="n">
        <v>0.115555555555556</v>
      </c>
      <c r="AG30" s="0" t="n">
        <v>24.3595176532445</v>
      </c>
      <c r="AH30" s="0" t="n">
        <v>6.27425925925926</v>
      </c>
      <c r="AI30" s="0" t="n">
        <v>0.113333333333333</v>
      </c>
      <c r="AJ30" s="0" t="n">
        <v>24.9256476131348</v>
      </c>
      <c r="AK30" s="0" t="n">
        <v>6.27992612830239</v>
      </c>
      <c r="AL30" s="0" t="n">
        <v>0.0934622928907078</v>
      </c>
      <c r="AM30" s="0" t="n">
        <v>140.574194472185</v>
      </c>
      <c r="AN30" s="0" t="n">
        <v>20.073811909424</v>
      </c>
      <c r="AO30" s="0" t="n">
        <v>133.777291701506</v>
      </c>
      <c r="AP30" s="0" t="n">
        <v>20.3740479058488</v>
      </c>
      <c r="AQ30" s="0" t="n">
        <v>6.29843501126427</v>
      </c>
      <c r="AR30" s="0" t="n">
        <v>71.6559898791566</v>
      </c>
      <c r="AS30" s="0" t="n">
        <v>6.34509973736874</v>
      </c>
      <c r="AT30" s="0" t="n">
        <v>84.2485139289856</v>
      </c>
      <c r="AU30" s="0" t="n">
        <v>6.29648148148148</v>
      </c>
      <c r="AV30" s="0" t="n">
        <v>0.0570370370370368</v>
      </c>
      <c r="AW30" s="0" t="n">
        <v>67.3853946049081</v>
      </c>
      <c r="AX30" s="0" t="n">
        <v>0.0230386874307067</v>
      </c>
      <c r="AY30" s="0" t="n">
        <v>0.35090903659786</v>
      </c>
      <c r="AZ30" s="0" t="n">
        <v>0.093289127099994</v>
      </c>
      <c r="BA30" s="0" t="n">
        <v>334.899520874023</v>
      </c>
      <c r="BB30" s="0" t="n">
        <v>6.32688592119719</v>
      </c>
      <c r="BC30" s="0" t="n">
        <v>0.000530781118529805</v>
      </c>
      <c r="BD30" s="0" t="n">
        <v>4.29109125367022E-006</v>
      </c>
      <c r="BE30" s="0" t="n">
        <v>8.71468002143399E-007</v>
      </c>
      <c r="BF30" s="0" t="n">
        <v>1.19531249999998</v>
      </c>
      <c r="BG30" s="0" t="n">
        <v>73199.8691533453</v>
      </c>
      <c r="BH30" s="0" t="n">
        <v>74820.6597864272</v>
      </c>
      <c r="BI30" s="0" t="n">
        <v>68054.8429357824</v>
      </c>
      <c r="BJ30" s="0" t="n">
        <v>75416.1820426463</v>
      </c>
      <c r="BK30" s="0" t="n">
        <v>10.1638306414068</v>
      </c>
      <c r="BL30" s="0" t="n">
        <v>10.7784092173057</v>
      </c>
      <c r="BM30" s="0" t="n">
        <v>9.63577351142478</v>
      </c>
      <c r="BN30" s="0" t="n">
        <v>9.67677680296276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10.5983516409487</v>
      </c>
      <c r="BT30" s="0" t="n">
        <v>1.15330104825333</v>
      </c>
      <c r="BU30" s="0" t="n">
        <v>-1</v>
      </c>
      <c r="BV30" s="0" t="n">
        <v>-1</v>
      </c>
      <c r="BW30" s="0" t="n">
        <v>-1</v>
      </c>
      <c r="BX30" s="0" t="n">
        <v>6.32166666666667</v>
      </c>
      <c r="BY30" s="0" t="n">
        <v>6.27796296296296</v>
      </c>
      <c r="BZ30" s="0" t="n">
        <v>0.100740740740741</v>
      </c>
      <c r="CA30" s="0" t="n">
        <v>1.15254237288132</v>
      </c>
      <c r="CB30" s="0" t="n">
        <v>1.30508474576265</v>
      </c>
      <c r="CC30" s="0" t="n">
        <v>64266.352336025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2</v>
      </c>
      <c r="D31" s="0" t="n">
        <v>3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2316637039185</v>
      </c>
      <c r="L31" s="0" t="n">
        <v>0</v>
      </c>
      <c r="M31" s="0" t="s">
        <v>315</v>
      </c>
      <c r="N31" s="0" t="n">
        <v>531.054565429688</v>
      </c>
      <c r="O31" s="0" t="n">
        <v>153.355834960938</v>
      </c>
      <c r="P31" s="0" t="n">
        <v>0.0544003993272781</v>
      </c>
      <c r="Q31" s="0" t="n">
        <v>0.831248819828033</v>
      </c>
      <c r="R31" s="0" t="n">
        <v>0</v>
      </c>
      <c r="T31" s="0" t="n">
        <v>-1</v>
      </c>
      <c r="U31" s="0" t="n">
        <v>-1</v>
      </c>
      <c r="V31" s="0" t="n">
        <v>3</v>
      </c>
      <c r="W31" s="0" t="n">
        <v>-1</v>
      </c>
      <c r="X31" s="0" t="n">
        <v>933</v>
      </c>
      <c r="Y31" s="0" t="n">
        <v>975</v>
      </c>
      <c r="Z31" s="0" t="n">
        <v>6.25500011444092</v>
      </c>
      <c r="AA31" s="0" t="n">
        <v>6.42982292175293</v>
      </c>
      <c r="AB31" s="0" t="n">
        <v>0.00666666666666667</v>
      </c>
      <c r="AC31" s="0" t="n">
        <v>53</v>
      </c>
      <c r="AD31" s="0" t="n">
        <v>-1</v>
      </c>
      <c r="AE31" s="0" t="n">
        <v>6.27351851851852</v>
      </c>
      <c r="AF31" s="0" t="n">
        <v>0.116296296296296</v>
      </c>
      <c r="AG31" s="0" t="n">
        <v>95.0326424964231</v>
      </c>
      <c r="AH31" s="0" t="n">
        <v>6.27425925925926</v>
      </c>
      <c r="AI31" s="0" t="n">
        <v>0.114074074074074</v>
      </c>
      <c r="AJ31" s="0" t="n">
        <v>95.9305518298953</v>
      </c>
      <c r="AK31" s="0" t="n">
        <v>6.27988221665267</v>
      </c>
      <c r="AL31" s="0" t="n">
        <v>0.0935101743398263</v>
      </c>
      <c r="AM31" s="0" t="n">
        <v>279.518461418775</v>
      </c>
      <c r="AN31" s="0" t="n">
        <v>87.7896178975971</v>
      </c>
      <c r="AO31" s="0" t="n">
        <v>268.420787966345</v>
      </c>
      <c r="AP31" s="0" t="n">
        <v>89.2629646431851</v>
      </c>
      <c r="AQ31" s="0" t="n">
        <v>6.29843350733681</v>
      </c>
      <c r="AR31" s="0" t="n">
        <v>169.96328196246</v>
      </c>
      <c r="AS31" s="0" t="n">
        <v>6.34509965341457</v>
      </c>
      <c r="AT31" s="0" t="n">
        <v>190.184065293735</v>
      </c>
      <c r="AU31" s="0" t="n">
        <v>6.29648148148148</v>
      </c>
      <c r="AV31" s="0" t="n">
        <v>0.0570370370370368</v>
      </c>
      <c r="AW31" s="0" t="n">
        <v>163.273751840311</v>
      </c>
      <c r="AX31" s="0" t="n">
        <v>0.0229678072683947</v>
      </c>
      <c r="AY31" s="0" t="n">
        <v>0.333010483823052</v>
      </c>
      <c r="AZ31" s="0" t="n">
        <v>0.0260981844500141</v>
      </c>
      <c r="BA31" s="0" t="n">
        <v>530.960559844971</v>
      </c>
      <c r="BB31" s="0" t="n">
        <v>6.32681791139738</v>
      </c>
      <c r="BC31" s="0" t="n">
        <v>0.000527520170718124</v>
      </c>
      <c r="BD31" s="0" t="n">
        <v>4.03474889835173E-006</v>
      </c>
      <c r="BE31" s="0" t="n">
        <v>8.42095129863097E-007</v>
      </c>
      <c r="BF31" s="0" t="n">
        <v>1.20312499999998</v>
      </c>
      <c r="BG31" s="0" t="n">
        <v>73124.9250417087</v>
      </c>
      <c r="BH31" s="0" t="n">
        <v>73870.5658064224</v>
      </c>
      <c r="BI31" s="0" t="n">
        <v>68054.8429357824</v>
      </c>
      <c r="BJ31" s="0" t="n">
        <v>75880.7475162265</v>
      </c>
      <c r="BK31" s="0" t="n">
        <v>9.60756986969796</v>
      </c>
      <c r="BL31" s="0" t="n">
        <v>8.24504657540212</v>
      </c>
      <c r="BM31" s="0" t="n">
        <v>9.13054198843154</v>
      </c>
      <c r="BN31" s="0" t="n">
        <v>9.16939535859508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8.68306917409944</v>
      </c>
      <c r="BT31" s="0" t="n">
        <v>1.15327692232229</v>
      </c>
      <c r="BU31" s="0" t="n">
        <v>-1</v>
      </c>
      <c r="BV31" s="0" t="n">
        <v>-1</v>
      </c>
      <c r="BW31" s="0" t="n">
        <v>-1</v>
      </c>
      <c r="BX31" s="0" t="n">
        <v>6.32166666666667</v>
      </c>
      <c r="BY31" s="0" t="n">
        <v>6.2787037037037</v>
      </c>
      <c r="BZ31" s="0" t="n">
        <v>0.100740740740741</v>
      </c>
      <c r="CA31" s="0" t="n">
        <v>1.17241379310343</v>
      </c>
      <c r="CB31" s="0" t="n">
        <v>1.34482758620685</v>
      </c>
      <c r="CC31" s="0" t="n">
        <v>63282.0374626983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</v>
      </c>
      <c r="D32" s="0" t="n">
        <v>6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2317781448364</v>
      </c>
      <c r="L32" s="0" t="n">
        <v>0</v>
      </c>
      <c r="M32" s="0" t="s">
        <v>315</v>
      </c>
      <c r="N32" s="0" t="n">
        <v>437.868438720703</v>
      </c>
      <c r="O32" s="0" t="n">
        <v>126.082244873047</v>
      </c>
      <c r="P32" s="0" t="n">
        <v>0.054516926407814</v>
      </c>
      <c r="Q32" s="0" t="n">
        <v>0.824350655078888</v>
      </c>
      <c r="R32" s="0" t="n">
        <v>0</v>
      </c>
      <c r="T32" s="0" t="n">
        <v>-1</v>
      </c>
      <c r="U32" s="0" t="n">
        <v>-1</v>
      </c>
      <c r="V32" s="0" t="n">
        <v>6</v>
      </c>
      <c r="W32" s="0" t="n">
        <v>-1</v>
      </c>
      <c r="X32" s="0" t="n">
        <v>933</v>
      </c>
      <c r="Y32" s="0" t="n">
        <v>987</v>
      </c>
      <c r="Z32" s="0" t="n">
        <v>6.22166681289673</v>
      </c>
      <c r="AA32" s="0" t="n">
        <v>6.5663332939148</v>
      </c>
      <c r="AB32" s="0" t="n">
        <v>0.00666666666666667</v>
      </c>
      <c r="AC32" s="0" t="n">
        <v>65</v>
      </c>
      <c r="AD32" s="0" t="n">
        <v>-1</v>
      </c>
      <c r="AE32" s="0" t="n">
        <v>6.27333333333333</v>
      </c>
      <c r="AF32" s="0" t="n">
        <v>0.114999999999999</v>
      </c>
      <c r="AG32" s="0" t="n">
        <v>15.9957066588802</v>
      </c>
      <c r="AH32" s="0" t="n">
        <v>6.27333333333333</v>
      </c>
      <c r="AI32" s="0" t="n">
        <v>0.114166666666667</v>
      </c>
      <c r="AJ32" s="0" t="n">
        <v>16.7337783414397</v>
      </c>
      <c r="AK32" s="0" t="n">
        <v>6.27989733057853</v>
      </c>
      <c r="AL32" s="0" t="n">
        <v>0.0936170782018104</v>
      </c>
      <c r="AM32" s="0" t="n">
        <v>167.288269380977</v>
      </c>
      <c r="AN32" s="0" t="n">
        <v>10.5765010468567</v>
      </c>
      <c r="AO32" s="0" t="n">
        <v>158.502856084142</v>
      </c>
      <c r="AP32" s="0" t="n">
        <v>10.5914731895537</v>
      </c>
      <c r="AQ32" s="0" t="n">
        <v>6.29847071423292</v>
      </c>
      <c r="AR32" s="0" t="n">
        <v>77.8277776917603</v>
      </c>
      <c r="AS32" s="0" t="n">
        <v>6.34569682364196</v>
      </c>
      <c r="AT32" s="0" t="n">
        <v>92.3319553197725</v>
      </c>
      <c r="AU32" s="0" t="n">
        <v>6.29583333333333</v>
      </c>
      <c r="AV32" s="0" t="n">
        <v>0.0574999999999992</v>
      </c>
      <c r="AW32" s="0" t="n">
        <v>72.0891545334032</v>
      </c>
      <c r="AX32" s="0" t="n">
        <v>0.0237529022914694</v>
      </c>
      <c r="AY32" s="0" t="n">
        <v>0.63285027741928</v>
      </c>
      <c r="AZ32" s="0" t="n">
        <v>1.87472321509813</v>
      </c>
      <c r="BA32" s="0" t="n">
        <v>437.874698638916</v>
      </c>
      <c r="BB32" s="0" t="n">
        <v>6.3271753919967</v>
      </c>
      <c r="BC32" s="0" t="n">
        <v>0.000564200367268092</v>
      </c>
      <c r="BD32" s="0" t="n">
        <v>8.48107730077978E-006</v>
      </c>
      <c r="BE32" s="0" t="n">
        <v>1.55173190858547E-006</v>
      </c>
      <c r="BF32" s="0" t="n">
        <v>1.18103448275861</v>
      </c>
      <c r="BG32" s="0" t="n">
        <v>72958.0137552085</v>
      </c>
      <c r="BH32" s="0" t="n">
        <v>75545.3108590642</v>
      </c>
      <c r="BI32" s="0" t="n">
        <v>66963.3635454755</v>
      </c>
      <c r="BJ32" s="0" t="n">
        <v>70955.5518989339</v>
      </c>
      <c r="BK32" s="0" t="n">
        <v>10.1321117308666</v>
      </c>
      <c r="BL32" s="0" t="n">
        <v>10.8105311192049</v>
      </c>
      <c r="BM32" s="0" t="n">
        <v>9.59361368983527</v>
      </c>
      <c r="BN32" s="0" t="n">
        <v>9.63443757787712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10.3915368107338</v>
      </c>
      <c r="BT32" s="0" t="n">
        <v>1.1533222407736</v>
      </c>
      <c r="BU32" s="0" t="n">
        <v>-1</v>
      </c>
      <c r="BV32" s="0" t="n">
        <v>-1</v>
      </c>
      <c r="BW32" s="0" t="n">
        <v>-1</v>
      </c>
      <c r="BX32" s="0" t="n">
        <v>6.32166666666667</v>
      </c>
      <c r="BY32" s="0" t="n">
        <v>6.27833333333333</v>
      </c>
      <c r="BZ32" s="0" t="n">
        <v>0.100833333333333</v>
      </c>
      <c r="CA32" s="0" t="n">
        <v>1.16346153846152</v>
      </c>
      <c r="CB32" s="0" t="n">
        <v>1.32692307692304</v>
      </c>
      <c r="CC32" s="0" t="n">
        <v>63604.7480069781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33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32317972183228</v>
      </c>
      <c r="L33" s="0" t="n">
        <v>0</v>
      </c>
      <c r="M33" s="0" t="s">
        <v>315</v>
      </c>
      <c r="N33" s="0" t="n">
        <v>340.979187011719</v>
      </c>
      <c r="O33" s="0" t="n">
        <v>98.1232528686523</v>
      </c>
      <c r="P33" s="0" t="n">
        <v>0.0545417703688145</v>
      </c>
      <c r="Q33" s="0" t="n">
        <v>0.82337760925293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33</v>
      </c>
      <c r="Y33" s="0" t="n">
        <v>987</v>
      </c>
      <c r="Z33" s="0" t="n">
        <v>6.22833347320557</v>
      </c>
      <c r="AA33" s="0" t="n">
        <v>6.5683331489563</v>
      </c>
      <c r="AB33" s="0" t="n">
        <v>0.00666666666666667</v>
      </c>
      <c r="AC33" s="0" t="n">
        <v>65</v>
      </c>
      <c r="AD33" s="0" t="n">
        <v>-1</v>
      </c>
      <c r="AE33" s="0" t="n">
        <v>6.27333333333333</v>
      </c>
      <c r="AF33" s="0" t="n">
        <v>0.114999999999999</v>
      </c>
      <c r="AG33" s="0" t="n">
        <v>5.83718636316218</v>
      </c>
      <c r="AH33" s="0" t="n">
        <v>6.27333333333333</v>
      </c>
      <c r="AI33" s="0" t="n">
        <v>0.114166666666667</v>
      </c>
      <c r="AJ33" s="0" t="n">
        <v>6.41158877651838</v>
      </c>
      <c r="AK33" s="0" t="n">
        <v>6.27989418583882</v>
      </c>
      <c r="AL33" s="0" t="n">
        <v>0.093639079676155</v>
      </c>
      <c r="AM33" s="0" t="n">
        <v>123.572809036068</v>
      </c>
      <c r="AN33" s="0" t="n">
        <v>1.63286957515811</v>
      </c>
      <c r="AO33" s="0" t="n">
        <v>116.745458395098</v>
      </c>
      <c r="AP33" s="0" t="n">
        <v>1.61500932106355</v>
      </c>
      <c r="AQ33" s="0" t="n">
        <v>6.29847075611875</v>
      </c>
      <c r="AR33" s="0" t="n">
        <v>53.9650355824888</v>
      </c>
      <c r="AS33" s="0" t="n">
        <v>6.34570134149198</v>
      </c>
      <c r="AT33" s="0" t="n">
        <v>65.2510848980637</v>
      </c>
      <c r="AU33" s="0" t="n">
        <v>6.29604879961191</v>
      </c>
      <c r="AV33" s="0" t="n">
        <v>0.0572845337214218</v>
      </c>
      <c r="AW33" s="0" t="n">
        <v>49.4917697782336</v>
      </c>
      <c r="AX33" s="0" t="n">
        <v>0.0239488867357099</v>
      </c>
      <c r="AY33" s="0" t="n">
        <v>0.722082233384616</v>
      </c>
      <c r="AZ33" s="0" t="n">
        <v>2.4989875953981</v>
      </c>
      <c r="BA33" s="0" t="n">
        <v>340.979194641113</v>
      </c>
      <c r="BB33" s="0" t="n">
        <v>6.32724347597323</v>
      </c>
      <c r="BC33" s="0" t="n">
        <v>0.000573549175879861</v>
      </c>
      <c r="BD33" s="0" t="n">
        <v>9.91842353547366E-006</v>
      </c>
      <c r="BE33" s="0" t="n">
        <v>1.80893957508024E-006</v>
      </c>
      <c r="BF33" s="0" t="n">
        <v>1.18103448275861</v>
      </c>
      <c r="BG33" s="0" t="n">
        <v>72923.733296748</v>
      </c>
      <c r="BH33" s="0" t="n">
        <v>75545.3108590642</v>
      </c>
      <c r="BI33" s="0" t="n">
        <v>67468.054104077</v>
      </c>
      <c r="BJ33" s="0" t="n">
        <v>69800.4838780058</v>
      </c>
      <c r="BK33" s="0" t="n">
        <v>9.96562112647092</v>
      </c>
      <c r="BL33" s="0" t="n">
        <v>10.2657286595074</v>
      </c>
      <c r="BM33" s="0" t="n">
        <v>9.44593550374372</v>
      </c>
      <c r="BN33" s="0" t="n">
        <v>9.48613097397242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10.1306943047499</v>
      </c>
      <c r="BT33" s="0" t="n">
        <v>1.1533105518156</v>
      </c>
      <c r="BU33" s="0" t="n">
        <v>-1</v>
      </c>
      <c r="BV33" s="0" t="n">
        <v>-1</v>
      </c>
      <c r="BW33" s="0" t="n">
        <v>-1</v>
      </c>
      <c r="BX33" s="0" t="n">
        <v>6.32166666666667</v>
      </c>
      <c r="BY33" s="0" t="n">
        <v>6.27833333333333</v>
      </c>
      <c r="BZ33" s="0" t="n">
        <v>0.100833333333333</v>
      </c>
      <c r="CA33" s="0" t="n">
        <v>1.16346153846152</v>
      </c>
      <c r="CB33" s="0" t="n">
        <v>1.32692307692304</v>
      </c>
      <c r="CC33" s="0" t="n">
        <v>63604.7480069781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1</v>
      </c>
      <c r="D34" s="0" t="n">
        <v>4</v>
      </c>
      <c r="E34" s="0" t="n">
        <v>26</v>
      </c>
      <c r="F34" s="0" t="n">
        <v>6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32318258285523</v>
      </c>
      <c r="L34" s="0" t="n">
        <v>0</v>
      </c>
      <c r="M34" s="0" t="s">
        <v>315</v>
      </c>
      <c r="N34" s="0" t="n">
        <v>334.375305175781</v>
      </c>
      <c r="O34" s="0" t="n">
        <v>96.61767578125</v>
      </c>
      <c r="P34" s="0" t="n">
        <v>0.0543761029839516</v>
      </c>
      <c r="Q34" s="0" t="n">
        <v>0.831736743450165</v>
      </c>
      <c r="R34" s="0" t="n">
        <v>0</v>
      </c>
      <c r="T34" s="0" t="n">
        <v>-1</v>
      </c>
      <c r="U34" s="0" t="n">
        <v>-1</v>
      </c>
      <c r="V34" s="0" t="n">
        <v>4</v>
      </c>
      <c r="W34" s="0" t="n">
        <v>-1</v>
      </c>
      <c r="X34" s="0" t="n">
        <v>933</v>
      </c>
      <c r="Y34" s="0" t="n">
        <v>975</v>
      </c>
      <c r="Z34" s="0" t="n">
        <v>6.25500011444092</v>
      </c>
      <c r="AA34" s="0" t="n">
        <v>6.42961978912354</v>
      </c>
      <c r="AB34" s="0" t="n">
        <v>0.00666666666666667</v>
      </c>
      <c r="AC34" s="0" t="n">
        <v>53</v>
      </c>
      <c r="AD34" s="0" t="n">
        <v>-1</v>
      </c>
      <c r="AE34" s="0" t="n">
        <v>6.27351851851852</v>
      </c>
      <c r="AF34" s="0" t="n">
        <v>0.117037037037037</v>
      </c>
      <c r="AG34" s="0" t="n">
        <v>54.6388495269413</v>
      </c>
      <c r="AH34" s="0" t="n">
        <v>6.27425925925926</v>
      </c>
      <c r="AI34" s="0" t="n">
        <v>0.114074074074074</v>
      </c>
      <c r="AJ34" s="0" t="n">
        <v>55.2045119065427</v>
      </c>
      <c r="AK34" s="0" t="n">
        <v>6.27991175757158</v>
      </c>
      <c r="AL34" s="0" t="n">
        <v>0.0934568524151898</v>
      </c>
      <c r="AM34" s="0" t="n">
        <v>170.87543855904</v>
      </c>
      <c r="AN34" s="0" t="n">
        <v>50.0568364349601</v>
      </c>
      <c r="AO34" s="0" t="n">
        <v>163.880084633345</v>
      </c>
      <c r="AP34" s="0" t="n">
        <v>51.0278256817765</v>
      </c>
      <c r="AQ34" s="0" t="n">
        <v>6.29843427358965</v>
      </c>
      <c r="AR34" s="0" t="n">
        <v>101.774465540821</v>
      </c>
      <c r="AS34" s="0" t="n">
        <v>6.34509965247168</v>
      </c>
      <c r="AT34" s="0" t="n">
        <v>114.595633219558</v>
      </c>
      <c r="AU34" s="0" t="n">
        <v>6.29648148148148</v>
      </c>
      <c r="AV34" s="0" t="n">
        <v>0.0570370370370368</v>
      </c>
      <c r="AW34" s="0" t="n">
        <v>97.629190376647</v>
      </c>
      <c r="AX34" s="0" t="n">
        <v>0.0229520678481358</v>
      </c>
      <c r="AY34" s="0" t="n">
        <v>0.332610877408608</v>
      </c>
      <c r="AZ34" s="0" t="n">
        <v>0.0257682176510916</v>
      </c>
      <c r="BA34" s="0" t="n">
        <v>334.322166442871</v>
      </c>
      <c r="BB34" s="0" t="n">
        <v>6.32682220668779</v>
      </c>
      <c r="BC34" s="0" t="n">
        <v>0.000526797418505428</v>
      </c>
      <c r="BD34" s="0" t="n">
        <v>4.02162808424661E-006</v>
      </c>
      <c r="BE34" s="0" t="n">
        <v>8.39697640756575E-007</v>
      </c>
      <c r="BF34" s="0" t="n">
        <v>1.20312499999998</v>
      </c>
      <c r="BG34" s="0" t="n">
        <v>73208.3918817991</v>
      </c>
      <c r="BH34" s="0" t="n">
        <v>72938.4544368889</v>
      </c>
      <c r="BI34" s="0" t="n">
        <v>68054.8429357824</v>
      </c>
      <c r="BJ34" s="0" t="n">
        <v>75984.9570800912</v>
      </c>
      <c r="BK34" s="0" t="n">
        <v>9.59622740130348</v>
      </c>
      <c r="BL34" s="0" t="n">
        <v>7.92243027820265</v>
      </c>
      <c r="BM34" s="0" t="n">
        <v>9.13032957952319</v>
      </c>
      <c r="BN34" s="0" t="n">
        <v>9.16918204581903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8.2961070277541</v>
      </c>
      <c r="BT34" s="0" t="n">
        <v>1.15327235679909</v>
      </c>
      <c r="BU34" s="0" t="n">
        <v>-1</v>
      </c>
      <c r="BV34" s="0" t="n">
        <v>-1</v>
      </c>
      <c r="BW34" s="0" t="n">
        <v>-1</v>
      </c>
      <c r="BX34" s="0" t="n">
        <v>6.32166666666667</v>
      </c>
      <c r="BY34" s="0" t="n">
        <v>6.2787037037037</v>
      </c>
      <c r="BZ34" s="0" t="n">
        <v>0.100740740740741</v>
      </c>
      <c r="CA34" s="0" t="n">
        <v>1.17241379310343</v>
      </c>
      <c r="CB34" s="0" t="n">
        <v>1.34482758620685</v>
      </c>
      <c r="CC34" s="0" t="n">
        <v>63282.0374626983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8</v>
      </c>
      <c r="D35" s="0" t="n">
        <v>1</v>
      </c>
      <c r="E35" s="0" t="n">
        <v>35</v>
      </c>
      <c r="F35" s="0" t="n">
        <v>7</v>
      </c>
      <c r="G35" s="0" t="n">
        <v>3</v>
      </c>
      <c r="H35" s="0" t="n">
        <v>0</v>
      </c>
      <c r="I35" s="0" t="n">
        <v>0</v>
      </c>
      <c r="J35" s="0" t="n">
        <v>0</v>
      </c>
      <c r="K35" s="0" t="n">
        <v>6.70517826080322</v>
      </c>
      <c r="L35" s="0" t="n">
        <v>0</v>
      </c>
      <c r="M35" s="0" t="s">
        <v>315</v>
      </c>
      <c r="N35" s="0" t="n">
        <v>16.4676666259766</v>
      </c>
      <c r="O35" s="0" t="n">
        <v>5.95369911193848</v>
      </c>
      <c r="P35" s="0" t="n">
        <v>0.0442694798111916</v>
      </c>
      <c r="Q35" s="0" t="n">
        <v>0.802031397819519</v>
      </c>
      <c r="R35" s="0" t="n">
        <v>0</v>
      </c>
      <c r="T35" s="0" t="n">
        <v>-1</v>
      </c>
      <c r="U35" s="0" t="n">
        <v>-1</v>
      </c>
      <c r="V35" s="0" t="n">
        <v>1</v>
      </c>
      <c r="W35" s="0" t="n">
        <v>-1</v>
      </c>
      <c r="X35" s="0" t="n">
        <v>993</v>
      </c>
      <c r="Y35" s="0" t="n">
        <v>1027</v>
      </c>
      <c r="Z35" s="0" t="n">
        <v>6.66166687011719</v>
      </c>
      <c r="AA35" s="0" t="n">
        <v>6.76833343505859</v>
      </c>
      <c r="AB35" s="0" t="n">
        <v>0.00666666666666667</v>
      </c>
      <c r="AC35" s="0" t="n">
        <v>45</v>
      </c>
      <c r="AD35" s="0" t="n">
        <v>-1</v>
      </c>
      <c r="AE35" s="0" t="n">
        <v>6.66166687011719</v>
      </c>
      <c r="AF35" s="0" t="n">
        <v>0.0806058571555397</v>
      </c>
      <c r="AG35" s="0" t="n">
        <v>38.5324842655948</v>
      </c>
      <c r="AH35" s="0" t="n">
        <v>6.66166687011719</v>
      </c>
      <c r="AI35" s="0" t="n">
        <v>0.0806058571555397</v>
      </c>
      <c r="AJ35" s="0" t="n">
        <v>38.5671732417872</v>
      </c>
      <c r="AK35" s="0" t="n">
        <v>6.67086232570379</v>
      </c>
      <c r="AL35" s="0" t="n">
        <v>0.0739647509495205</v>
      </c>
      <c r="AM35" s="0" t="n">
        <v>45.6703778630504</v>
      </c>
      <c r="AN35" s="0" t="n">
        <v>39.2858389903627</v>
      </c>
      <c r="AO35" s="0" t="n">
        <v>46.0615528475735</v>
      </c>
      <c r="AP35" s="0" t="n">
        <v>37.2966575042731</v>
      </c>
      <c r="AQ35" s="0" t="n">
        <v>6.68474319313225</v>
      </c>
      <c r="AR35" s="0" t="n">
        <v>41.8683983006904</v>
      </c>
      <c r="AS35" s="0" t="n">
        <v>6.72444207476517</v>
      </c>
      <c r="AT35" s="0" t="n">
        <v>41.8030318887716</v>
      </c>
      <c r="AU35" s="0" t="n">
        <v>6.67984848484849</v>
      </c>
      <c r="AV35" s="0" t="n">
        <v>0.0484848484848488</v>
      </c>
      <c r="AW35" s="0" t="n">
        <v>41.1688464562166</v>
      </c>
      <c r="AX35" s="0" t="n">
        <v>0.0172733600077479</v>
      </c>
      <c r="AY35" s="0" t="n">
        <v>0.157519770912264</v>
      </c>
      <c r="AZ35" s="0" t="n">
        <v>-0.371164821166971</v>
      </c>
      <c r="BA35" s="0" t="n">
        <v>16.4676666259768</v>
      </c>
      <c r="BB35" s="0" t="n">
        <v>6.70820528116833</v>
      </c>
      <c r="BC35" s="0" t="n">
        <v>0.000298368965957263</v>
      </c>
      <c r="BD35" s="0" t="n">
        <v>8.11830839859778E-007</v>
      </c>
      <c r="BE35" s="0" t="n">
        <v>2.34029527710067E-007</v>
      </c>
      <c r="BF35" s="0" t="n">
        <v>0.863637948971997</v>
      </c>
      <c r="BG35" s="0" t="n">
        <v>131613.261895674</v>
      </c>
      <c r="BH35" s="0" t="n">
        <v>173155.414430304</v>
      </c>
      <c r="BI35" s="0" t="n">
        <v>106053.974243163</v>
      </c>
      <c r="BJ35" s="0" t="n">
        <v>150820.035689436</v>
      </c>
      <c r="BK35" s="0" t="n">
        <v>4.55987392874092</v>
      </c>
      <c r="BL35" s="0" t="n">
        <v>4.87540873998576</v>
      </c>
      <c r="BM35" s="0" t="n">
        <v>4.26987011082233</v>
      </c>
      <c r="BN35" s="0" t="n">
        <v>4.28803977086838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69846063665908</v>
      </c>
      <c r="BT35" s="0" t="n">
        <v>1.06043168440717</v>
      </c>
      <c r="BU35" s="0" t="n">
        <v>-1</v>
      </c>
      <c r="BV35" s="0" t="n">
        <v>-1</v>
      </c>
      <c r="BW35" s="0" t="n">
        <v>-1</v>
      </c>
      <c r="BX35" s="0" t="n">
        <v>6.70833333333333</v>
      </c>
      <c r="BY35" s="0" t="n">
        <v>6.66166687011719</v>
      </c>
      <c r="BZ35" s="0" t="n">
        <v>0.0787876753373586</v>
      </c>
      <c r="CA35" s="0" t="n">
        <v>0.844157344562791</v>
      </c>
      <c r="CB35" s="0" t="n">
        <v>0.688314689125582</v>
      </c>
      <c r="CC35" s="0" t="n">
        <v>111848.717079651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7</v>
      </c>
      <c r="D36" s="0" t="n">
        <v>2</v>
      </c>
      <c r="E36" s="0" t="n">
        <v>34</v>
      </c>
      <c r="F36" s="0" t="n">
        <v>7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70671844482422</v>
      </c>
      <c r="L36" s="0" t="n">
        <v>0</v>
      </c>
      <c r="M36" s="0" t="s">
        <v>315</v>
      </c>
      <c r="N36" s="0" t="n">
        <v>11.5052614212036</v>
      </c>
      <c r="O36" s="0" t="n">
        <v>4.19994926452637</v>
      </c>
      <c r="P36" s="0" t="n">
        <v>0.0439594462513924</v>
      </c>
      <c r="Q36" s="0" t="n">
        <v>0.955997705459595</v>
      </c>
      <c r="R36" s="0" t="n">
        <v>0</v>
      </c>
      <c r="T36" s="0" t="n">
        <v>-1</v>
      </c>
      <c r="U36" s="0" t="n">
        <v>-1</v>
      </c>
      <c r="V36" s="0" t="n">
        <v>2</v>
      </c>
      <c r="W36" s="0" t="n">
        <v>-1</v>
      </c>
      <c r="X36" s="0" t="n">
        <v>994</v>
      </c>
      <c r="Y36" s="0" t="n">
        <v>1028</v>
      </c>
      <c r="Z36" s="0" t="n">
        <v>6.66166687011719</v>
      </c>
      <c r="AA36" s="0" t="n">
        <v>6.76519584655762</v>
      </c>
      <c r="AB36" s="0" t="n">
        <v>0.00666666666666667</v>
      </c>
      <c r="AC36" s="0" t="n">
        <v>45</v>
      </c>
      <c r="AD36" s="0" t="n">
        <v>-1</v>
      </c>
      <c r="AE36" s="0" t="n">
        <v>6.66530303030303</v>
      </c>
      <c r="AF36" s="0" t="n">
        <v>0.087272727272727</v>
      </c>
      <c r="AG36" s="0" t="n">
        <v>104.864853537231</v>
      </c>
      <c r="AH36" s="0" t="n">
        <v>6.66590909090909</v>
      </c>
      <c r="AI36" s="0" t="n">
        <v>0.0860606060606068</v>
      </c>
      <c r="AJ36" s="0" t="n">
        <v>104.889209231394</v>
      </c>
      <c r="AK36" s="0" t="n">
        <v>6.6704541899371</v>
      </c>
      <c r="AL36" s="0" t="n">
        <v>0.073749706670907</v>
      </c>
      <c r="AM36" s="0" t="n">
        <v>110.087082432973</v>
      </c>
      <c r="AN36" s="0" t="n">
        <v>104.680067708922</v>
      </c>
      <c r="AO36" s="0" t="n">
        <v>109.874867933217</v>
      </c>
      <c r="AP36" s="0" t="n">
        <v>104.692095056578</v>
      </c>
      <c r="AQ36" s="0" t="n">
        <v>6.68450101948009</v>
      </c>
      <c r="AR36" s="0" t="n">
        <v>106.77445554073</v>
      </c>
      <c r="AS36" s="0" t="n">
        <v>6.72461399603086</v>
      </c>
      <c r="AT36" s="0" t="n">
        <v>107.400612642358</v>
      </c>
      <c r="AU36" s="0" t="n">
        <v>6.68348484848485</v>
      </c>
      <c r="AV36" s="0" t="n">
        <v>0.0472727272727278</v>
      </c>
      <c r="AW36" s="0" t="n">
        <v>106.715886293624</v>
      </c>
      <c r="AX36" s="0" t="n">
        <v>0.0170403735256994</v>
      </c>
      <c r="AY36" s="0" t="n">
        <v>0.117563264076711</v>
      </c>
      <c r="AZ36" s="0" t="n">
        <v>-0.430303048759221</v>
      </c>
      <c r="BA36" s="0" t="n">
        <v>11.5089416503906</v>
      </c>
      <c r="BB36" s="0" t="n">
        <v>6.70760212589003</v>
      </c>
      <c r="BC36" s="0" t="n">
        <v>0.000290374329895358</v>
      </c>
      <c r="BD36" s="0" t="n">
        <v>5.81713263792064E-007</v>
      </c>
      <c r="BE36" s="0" t="n">
        <v>2.16669784019362E-007</v>
      </c>
      <c r="BF36" s="0" t="n">
        <v>1.01428571428571</v>
      </c>
      <c r="BG36" s="0" t="n">
        <v>132381.914237563</v>
      </c>
      <c r="BH36" s="0" t="n">
        <v>147710.776623386</v>
      </c>
      <c r="BI36" s="0" t="n">
        <v>111562.366067757</v>
      </c>
      <c r="BJ36" s="0" t="n">
        <v>154944.572047598</v>
      </c>
      <c r="BK36" s="0" t="n">
        <v>4.58506572412569</v>
      </c>
      <c r="BL36" s="0" t="n">
        <v>4.71113483676287</v>
      </c>
      <c r="BM36" s="0" t="n">
        <v>4.32125725462945</v>
      </c>
      <c r="BN36" s="0" t="n">
        <v>4.33964558337256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4.74564209009328</v>
      </c>
      <c r="BT36" s="0" t="n">
        <v>1.06066902726035</v>
      </c>
      <c r="BU36" s="0" t="n">
        <v>-1</v>
      </c>
      <c r="BV36" s="0" t="n">
        <v>-1</v>
      </c>
      <c r="BW36" s="0" t="n">
        <v>-1</v>
      </c>
      <c r="BX36" s="0" t="n">
        <v>6.70833333333333</v>
      </c>
      <c r="BY36" s="0" t="n">
        <v>6.66893939393939</v>
      </c>
      <c r="BZ36" s="0" t="n">
        <v>0.0787878787878791</v>
      </c>
      <c r="CA36" s="0" t="n">
        <v>0.999999999999989</v>
      </c>
      <c r="CB36" s="0" t="n">
        <v>0.999999999999978</v>
      </c>
      <c r="CC36" s="0" t="n">
        <v>134358.141950195</v>
      </c>
      <c r="CD36" s="0" t="n">
        <v>-1</v>
      </c>
      <c r="CE36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375.2068939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375.2068939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640.56469345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242.06625366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39.6502838134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9.337425231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6.00919342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7.083274841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0.861225128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375.2068939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640.56469345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242.06625366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39.6502838134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9.337425231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6.00919342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7.083274841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0.861225128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5187544822693</v>
      </c>
      <c r="F2" s="0" t="n">
        <v>1541.08337402344</v>
      </c>
      <c r="G2" s="0" t="n">
        <v>173.997634887695</v>
      </c>
      <c r="H2" s="0" t="n">
        <v>0.121330745518208</v>
      </c>
      <c r="I2" s="0" t="n">
        <v>1.59826493263245</v>
      </c>
      <c r="J2" s="0" t="n">
        <v>-19.025032043457</v>
      </c>
      <c r="K2" s="0" t="n">
        <v>0.00166666670702398</v>
      </c>
      <c r="L2" s="0" t="n">
        <v>0</v>
      </c>
      <c r="M2" s="0" t="n">
        <v>39.3438339233398</v>
      </c>
      <c r="N2" s="0" t="n">
        <v>0.521666646003723</v>
      </c>
      <c r="O2" s="0" t="n">
        <v>0</v>
      </c>
      <c r="P2" s="0" t="n">
        <v>-49.01123046875</v>
      </c>
      <c r="Q2" s="0" t="n">
        <v>1</v>
      </c>
      <c r="R2" s="0" t="n">
        <v>-169.913589477539</v>
      </c>
      <c r="S2" s="0" t="n">
        <v>39.627021789550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812833309174</v>
      </c>
      <c r="F3" s="0" t="n">
        <v>1182.04846191406</v>
      </c>
      <c r="G3" s="0" t="n">
        <v>48.9915885925293</v>
      </c>
      <c r="H3" s="0" t="n">
        <v>0.293488413095474</v>
      </c>
      <c r="I3" s="0" t="n">
        <v>4.45578861236572</v>
      </c>
      <c r="J3" s="0" t="n">
        <v>5.68688917160034</v>
      </c>
      <c r="K3" s="0" t="n">
        <v>0.795000016689301</v>
      </c>
      <c r="L3" s="0" t="n">
        <v>0</v>
      </c>
      <c r="M3" s="0" t="n">
        <v>-48.1448173522949</v>
      </c>
      <c r="N3" s="0" t="n">
        <v>1.59847700595856</v>
      </c>
      <c r="O3" s="0" t="n">
        <v>3.5527136788005E-015</v>
      </c>
      <c r="P3" s="0" t="n">
        <v>17.0801696777344</v>
      </c>
      <c r="Q3" s="0" t="n">
        <v>1</v>
      </c>
      <c r="R3" s="0" t="n">
        <v>81.1784133911133</v>
      </c>
      <c r="S3" s="0" t="n">
        <v>-112.68165588378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1511168479919</v>
      </c>
      <c r="F4" s="0" t="n">
        <v>895.844299316406</v>
      </c>
      <c r="G4" s="0" t="n">
        <v>161.501205444336</v>
      </c>
      <c r="H4" s="0" t="n">
        <v>0.0847147926688194</v>
      </c>
      <c r="I4" s="0" t="n">
        <v>0.522840440273285</v>
      </c>
      <c r="J4" s="0" t="n">
        <v>42.2896308898926</v>
      </c>
      <c r="K4" s="0" t="n">
        <v>1.7150000333786</v>
      </c>
      <c r="L4" s="0" t="n">
        <v>0</v>
      </c>
      <c r="M4" s="0" t="n">
        <v>39.0949249267578</v>
      </c>
      <c r="N4" s="0" t="n">
        <v>2.29170298576355</v>
      </c>
      <c r="O4" s="0" t="n">
        <v>0</v>
      </c>
      <c r="P4" s="0" t="n">
        <v>45.2339630126953</v>
      </c>
      <c r="Q4" s="0" t="n">
        <v>1</v>
      </c>
      <c r="R4" s="0" t="n">
        <v>10.6450567245483</v>
      </c>
      <c r="S4" s="0" t="n">
        <v>20.838651657104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5738563537598</v>
      </c>
      <c r="F5" s="0" t="n">
        <v>18.4364318847656</v>
      </c>
      <c r="G5" s="0" t="n">
        <v>5.80368375778198</v>
      </c>
      <c r="H5" s="0" t="n">
        <v>0.0490612387657166</v>
      </c>
      <c r="I5" s="0" t="n">
        <v>0.671685039997101</v>
      </c>
      <c r="J5" s="0" t="n">
        <v>62.2425346374512</v>
      </c>
      <c r="K5" s="0" t="n">
        <v>4.81500005722046</v>
      </c>
      <c r="L5" s="0" t="n">
        <v>1.4210854715202E-014</v>
      </c>
      <c r="M5" s="0" t="n">
        <v>62.8724098205566</v>
      </c>
      <c r="N5" s="0" t="n">
        <v>5.21500015258789</v>
      </c>
      <c r="O5" s="0" t="n">
        <v>1.4210854715202E-014</v>
      </c>
      <c r="P5" s="0" t="n">
        <v>56.9281578063965</v>
      </c>
      <c r="Q5" s="0" t="n">
        <v>1</v>
      </c>
      <c r="R5" s="0" t="n">
        <v>-14.8606300354004</v>
      </c>
      <c r="S5" s="0" t="n">
        <v>134.42634582519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48271942138672</v>
      </c>
      <c r="F6" s="0" t="n">
        <v>2018.11108398438</v>
      </c>
      <c r="G6" s="0" t="n">
        <v>624.043090820313</v>
      </c>
      <c r="H6" s="0" t="n">
        <v>0.0517291761934757</v>
      </c>
      <c r="I6" s="0" t="n">
        <v>0.94020414352417</v>
      </c>
      <c r="J6" s="0" t="n">
        <v>53.5053329467773</v>
      </c>
      <c r="K6" s="0" t="n">
        <v>5.36067676544189</v>
      </c>
      <c r="L6" s="0" t="n">
        <v>0</v>
      </c>
      <c r="M6" s="0" t="n">
        <v>54.9984741210938</v>
      </c>
      <c r="N6" s="0" t="n">
        <v>6.2350001335144</v>
      </c>
      <c r="O6" s="0" t="n">
        <v>0</v>
      </c>
      <c r="P6" s="0" t="n">
        <v>44.3015098571777</v>
      </c>
      <c r="Q6" s="0" t="n">
        <v>1</v>
      </c>
      <c r="R6" s="0" t="n">
        <v>-12.234561920166</v>
      </c>
      <c r="S6" s="0" t="n">
        <v>120.58399963378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32306480407715</v>
      </c>
      <c r="F7" s="0" t="n">
        <v>1703.21557617188</v>
      </c>
      <c r="G7" s="0" t="n">
        <v>489.812713623047</v>
      </c>
      <c r="H7" s="0" t="n">
        <v>0.0545682571828365</v>
      </c>
      <c r="I7" s="0" t="n">
        <v>0.822768151760101</v>
      </c>
      <c r="J7" s="0" t="n">
        <v>43.0430946350098</v>
      </c>
      <c r="K7" s="0" t="n">
        <v>6.25225162506104</v>
      </c>
      <c r="L7" s="0" t="n">
        <v>7.105427357601E-015</v>
      </c>
      <c r="M7" s="0" t="n">
        <v>44.117977142334</v>
      </c>
      <c r="N7" s="0" t="n">
        <v>6.5149998664856</v>
      </c>
      <c r="O7" s="0" t="n">
        <v>0</v>
      </c>
      <c r="P7" s="0" t="n">
        <v>40.1296615600586</v>
      </c>
      <c r="Q7" s="0" t="n">
        <v>1</v>
      </c>
      <c r="R7" s="0" t="n">
        <v>-15.1792402267456</v>
      </c>
      <c r="S7" s="0" t="n">
        <v>139.02241516113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70517826080322</v>
      </c>
      <c r="F8" s="0" t="n">
        <v>16.4676666259766</v>
      </c>
      <c r="G8" s="0" t="n">
        <v>5.95369911193848</v>
      </c>
      <c r="H8" s="0" t="n">
        <v>0.0442694798111916</v>
      </c>
      <c r="I8" s="0" t="n">
        <v>0.802031397819519</v>
      </c>
      <c r="J8" s="0" t="n">
        <v>38.3629493713379</v>
      </c>
      <c r="K8" s="0" t="n">
        <v>6.66166687011719</v>
      </c>
      <c r="L8" s="0" t="n">
        <v>0</v>
      </c>
      <c r="M8" s="0" t="n">
        <v>39.5331382751465</v>
      </c>
      <c r="N8" s="0" t="n">
        <v>6.76833343505859</v>
      </c>
      <c r="O8" s="0" t="n">
        <v>0</v>
      </c>
      <c r="P8" s="0" t="n">
        <v>36.6644859313965</v>
      </c>
      <c r="Q8" s="0" t="n">
        <v>1</v>
      </c>
      <c r="R8" s="0" t="n">
        <v>-26.8936157226563</v>
      </c>
      <c r="S8" s="0" t="n">
        <v>218.689437866211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7799876928329</v>
      </c>
      <c r="F2" s="0" t="n">
        <v>1564.88403320313</v>
      </c>
      <c r="G2" s="0" t="n">
        <v>149.230834960938</v>
      </c>
      <c r="H2" s="0" t="n">
        <v>0.142340540885925</v>
      </c>
      <c r="I2" s="0" t="n">
        <v>2.01825761795044</v>
      </c>
      <c r="J2" s="0" t="n">
        <v>37.8697357177734</v>
      </c>
      <c r="K2" s="0" t="n">
        <v>0.00166666670702398</v>
      </c>
      <c r="L2" s="0" t="n">
        <v>0</v>
      </c>
      <c r="M2" s="0" t="n">
        <v>118.300437927246</v>
      </c>
      <c r="N2" s="0" t="n">
        <v>0.508333325386047</v>
      </c>
      <c r="O2" s="0" t="n">
        <v>0</v>
      </c>
      <c r="P2" s="0" t="n">
        <v>-2.93588638305664</v>
      </c>
      <c r="Q2" s="0" t="n">
        <v>1</v>
      </c>
      <c r="R2" s="0" t="n">
        <v>-239.2822265625</v>
      </c>
      <c r="S2" s="0" t="n">
        <v>118.69924163818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805931091309</v>
      </c>
      <c r="F3" s="0" t="n">
        <v>729.681335449219</v>
      </c>
      <c r="G3" s="0" t="n">
        <v>33.4049491882324</v>
      </c>
      <c r="H3" s="0" t="n">
        <v>0.266840934753418</v>
      </c>
      <c r="I3" s="0" t="n">
        <v>3.93043661117554</v>
      </c>
      <c r="J3" s="0" t="n">
        <v>14.6578960418701</v>
      </c>
      <c r="K3" s="0" t="n">
        <v>0.82833331823349</v>
      </c>
      <c r="L3" s="0" t="n">
        <v>0</v>
      </c>
      <c r="M3" s="0" t="n">
        <v>-15.507698059082</v>
      </c>
      <c r="N3" s="0" t="n">
        <v>1.59950077533722</v>
      </c>
      <c r="O3" s="0" t="n">
        <v>-3.5527136788005E-015</v>
      </c>
      <c r="P3" s="0" t="n">
        <v>21.4333267211914</v>
      </c>
      <c r="Q3" s="0" t="n">
        <v>1</v>
      </c>
      <c r="R3" s="0" t="n">
        <v>47.9027290344238</v>
      </c>
      <c r="S3" s="0" t="n">
        <v>-55.187122344970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1516127586365</v>
      </c>
      <c r="F4" s="0" t="n">
        <v>603.73291015625</v>
      </c>
      <c r="G4" s="0" t="n">
        <v>108.608207702637</v>
      </c>
      <c r="H4" s="0" t="n">
        <v>0.0848528370261192</v>
      </c>
      <c r="I4" s="0" t="n">
        <v>0.515552341938019</v>
      </c>
      <c r="J4" s="0" t="n">
        <v>38.9720916748047</v>
      </c>
      <c r="K4" s="0" t="n">
        <v>1.7150000333786</v>
      </c>
      <c r="L4" s="0" t="n">
        <v>0</v>
      </c>
      <c r="M4" s="0" t="n">
        <v>36.6039276123047</v>
      </c>
      <c r="N4" s="0" t="n">
        <v>2.29161238670349</v>
      </c>
      <c r="O4" s="0" t="n">
        <v>0</v>
      </c>
      <c r="P4" s="0" t="n">
        <v>41.1531867980957</v>
      </c>
      <c r="Q4" s="0" t="n">
        <v>1</v>
      </c>
      <c r="R4" s="0" t="n">
        <v>7.8896336555481</v>
      </c>
      <c r="S4" s="0" t="n">
        <v>23.07320594787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5906028747559</v>
      </c>
      <c r="F5" s="0" t="n">
        <v>10.8813924789429</v>
      </c>
      <c r="G5" s="0" t="n">
        <v>3.76689124107361</v>
      </c>
      <c r="H5" s="0" t="n">
        <v>0.0457014180719852</v>
      </c>
      <c r="I5" s="0" t="n">
        <v>0.919409394264221</v>
      </c>
      <c r="J5" s="0" t="n">
        <v>94.5223083496094</v>
      </c>
      <c r="K5" s="0" t="n">
        <v>4.80833339691162</v>
      </c>
      <c r="L5" s="0" t="n">
        <v>0</v>
      </c>
      <c r="M5" s="0" t="n">
        <v>94.2034759521484</v>
      </c>
      <c r="N5" s="0" t="n">
        <v>4.95368671417236</v>
      </c>
      <c r="O5" s="0" t="n">
        <v>0</v>
      </c>
      <c r="P5" s="0" t="n">
        <v>95.1170806884766</v>
      </c>
      <c r="Q5" s="0" t="n">
        <v>1</v>
      </c>
      <c r="R5" s="0" t="n">
        <v>6.28540277481079</v>
      </c>
      <c r="S5" s="0" t="n">
        <v>63.981159210205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48271131515503</v>
      </c>
      <c r="F6" s="0" t="n">
        <v>631.286865234375</v>
      </c>
      <c r="G6" s="0" t="n">
        <v>190.963729858398</v>
      </c>
      <c r="H6" s="0" t="n">
        <v>0.0525676012039185</v>
      </c>
      <c r="I6" s="0" t="n">
        <v>1.06098532676697</v>
      </c>
      <c r="J6" s="0" t="n">
        <v>97.3814086914063</v>
      </c>
      <c r="K6" s="0" t="n">
        <v>5.35500001907349</v>
      </c>
      <c r="L6" s="0" t="n">
        <v>0</v>
      </c>
      <c r="M6" s="0" t="n">
        <v>96.6329574584961</v>
      </c>
      <c r="N6" s="0" t="n">
        <v>5.59212112426758</v>
      </c>
      <c r="O6" s="0" t="n">
        <v>0</v>
      </c>
      <c r="P6" s="0" t="n">
        <v>98.0225982666016</v>
      </c>
      <c r="Q6" s="0" t="n">
        <v>1</v>
      </c>
      <c r="R6" s="0" t="n">
        <v>5.86048078536987</v>
      </c>
      <c r="S6" s="0" t="n">
        <v>65.250083923339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32310199737549</v>
      </c>
      <c r="F7" s="0" t="n">
        <v>1088.59289550781</v>
      </c>
      <c r="G7" s="0" t="n">
        <v>313.947387695313</v>
      </c>
      <c r="H7" s="0" t="n">
        <v>0.0544534362852573</v>
      </c>
      <c r="I7" s="0" t="n">
        <v>0.827767074108124</v>
      </c>
      <c r="J7" s="0" t="n">
        <v>101.702606201172</v>
      </c>
      <c r="K7" s="0" t="n">
        <v>6.24833345413208</v>
      </c>
      <c r="L7" s="0" t="n">
        <v>0</v>
      </c>
      <c r="M7" s="0" t="n">
        <v>101.247787475586</v>
      </c>
      <c r="N7" s="0" t="n">
        <v>6.4397759437561</v>
      </c>
      <c r="O7" s="0" t="n">
        <v>0</v>
      </c>
      <c r="P7" s="0" t="n">
        <v>102.412330627441</v>
      </c>
      <c r="Q7" s="0" t="n">
        <v>1</v>
      </c>
      <c r="R7" s="0" t="n">
        <v>6.08298254013062</v>
      </c>
      <c r="S7" s="0" t="n">
        <v>63.2392845153809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70671844482422</v>
      </c>
      <c r="F8" s="0" t="n">
        <v>11.5052614212036</v>
      </c>
      <c r="G8" s="0" t="n">
        <v>4.19994926452637</v>
      </c>
      <c r="H8" s="0" t="n">
        <v>0.0439594462513924</v>
      </c>
      <c r="I8" s="0" t="n">
        <v>0.955997705459595</v>
      </c>
      <c r="J8" s="0" t="n">
        <v>104.685981750488</v>
      </c>
      <c r="K8" s="0" t="n">
        <v>6.66166687011719</v>
      </c>
      <c r="L8" s="0" t="n">
        <v>0</v>
      </c>
      <c r="M8" s="0" t="n">
        <v>104.678634643555</v>
      </c>
      <c r="N8" s="0" t="n">
        <v>6.76519584655762</v>
      </c>
      <c r="O8" s="0" t="n">
        <v>0</v>
      </c>
      <c r="P8" s="0" t="n">
        <v>104.695518493652</v>
      </c>
      <c r="Q8" s="0" t="n">
        <v>1</v>
      </c>
      <c r="R8" s="0" t="n">
        <v>0.163099989295006</v>
      </c>
      <c r="S8" s="0" t="n">
        <v>103.592109680176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3083877563477</v>
      </c>
      <c r="F2" s="0" t="n">
        <v>896.846984863281</v>
      </c>
      <c r="G2" s="0" t="n">
        <v>88.9362411499023</v>
      </c>
      <c r="H2" s="0" t="n">
        <v>0.131648495793343</v>
      </c>
      <c r="I2" s="0" t="n">
        <v>1.91906249523163</v>
      </c>
      <c r="J2" s="0" t="n">
        <v>53.9671440124512</v>
      </c>
      <c r="K2" s="0" t="n">
        <v>0.0483333319425583</v>
      </c>
      <c r="L2" s="0" t="n">
        <v>0</v>
      </c>
      <c r="M2" s="0" t="n">
        <v>113.209243774414</v>
      </c>
      <c r="N2" s="0" t="n">
        <v>0.488333344459534</v>
      </c>
      <c r="O2" s="0" t="n">
        <v>-1.4210854715202E-014</v>
      </c>
      <c r="P2" s="0" t="n">
        <v>18.3358192443848</v>
      </c>
      <c r="Q2" s="0" t="n">
        <v>1</v>
      </c>
      <c r="R2" s="0" t="n">
        <v>-215.621429443359</v>
      </c>
      <c r="S2" s="0" t="n">
        <v>123.63095092773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800983905792</v>
      </c>
      <c r="F3" s="0" t="n">
        <v>75.8766174316406</v>
      </c>
      <c r="G3" s="0" t="n">
        <v>9.99007797241211</v>
      </c>
      <c r="H3" s="0" t="n">
        <v>0.100610636174679</v>
      </c>
      <c r="I3" s="0" t="n">
        <v>0.58116888999939</v>
      </c>
      <c r="J3" s="0" t="n">
        <v>16.6894054412842</v>
      </c>
      <c r="K3" s="0" t="n">
        <v>1.30833327770233</v>
      </c>
      <c r="L3" s="0" t="n">
        <v>0</v>
      </c>
      <c r="M3" s="0" t="n">
        <v>18.4626579284668</v>
      </c>
      <c r="N3" s="0" t="n">
        <v>1.60166668891907</v>
      </c>
      <c r="O3" s="0" t="n">
        <v>0</v>
      </c>
      <c r="P3" s="0" t="n">
        <v>14.9874687194824</v>
      </c>
      <c r="Q3" s="0" t="n">
        <v>1</v>
      </c>
      <c r="R3" s="0" t="n">
        <v>-11.8472356796265</v>
      </c>
      <c r="S3" s="0" t="n">
        <v>33.962791442871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1512765884399</v>
      </c>
      <c r="F4" s="0" t="n">
        <v>309.967956542969</v>
      </c>
      <c r="G4" s="0" t="n">
        <v>57.7861938476563</v>
      </c>
      <c r="H4" s="0" t="n">
        <v>0.08258056640625</v>
      </c>
      <c r="I4" s="0" t="n">
        <v>0.508501589298248</v>
      </c>
      <c r="J4" s="0" t="n">
        <v>22.7845611572266</v>
      </c>
      <c r="K4" s="0" t="n">
        <v>1.74833333492279</v>
      </c>
      <c r="L4" s="0" t="n">
        <v>0</v>
      </c>
      <c r="M4" s="0" t="n">
        <v>21.8734741210938</v>
      </c>
      <c r="N4" s="0" t="n">
        <v>2.29295325279236</v>
      </c>
      <c r="O4" s="0" t="n">
        <v>0</v>
      </c>
      <c r="P4" s="0" t="n">
        <v>23.7333183288574</v>
      </c>
      <c r="Q4" s="0" t="n">
        <v>1</v>
      </c>
      <c r="R4" s="0" t="n">
        <v>3.41494107246399</v>
      </c>
      <c r="S4" s="0" t="n">
        <v>15.90301895141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827823638916</v>
      </c>
      <c r="F5" s="0" t="n">
        <v>428.320129394531</v>
      </c>
      <c r="G5" s="0" t="n">
        <v>131.754745483398</v>
      </c>
      <c r="H5" s="0" t="n">
        <v>0.0519270449876785</v>
      </c>
      <c r="I5" s="0" t="n">
        <v>1.02884435653687</v>
      </c>
      <c r="J5" s="0" t="n">
        <v>77.440315246582</v>
      </c>
      <c r="K5" s="0" t="n">
        <v>5.35500001907349</v>
      </c>
      <c r="L5" s="0" t="n">
        <v>0</v>
      </c>
      <c r="M5" s="0" t="n">
        <v>75.8171081542969</v>
      </c>
      <c r="N5" s="0" t="n">
        <v>5.58138275146484</v>
      </c>
      <c r="O5" s="0" t="n">
        <v>0</v>
      </c>
      <c r="P5" s="0" t="n">
        <v>78.6928329467773</v>
      </c>
      <c r="Q5" s="0" t="n">
        <v>1</v>
      </c>
      <c r="R5" s="0" t="n">
        <v>12.7029151916504</v>
      </c>
      <c r="S5" s="0" t="n">
        <v>7.7929983139038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2316637039185</v>
      </c>
      <c r="F6" s="0" t="n">
        <v>531.054565429688</v>
      </c>
      <c r="G6" s="0" t="n">
        <v>153.355834960938</v>
      </c>
      <c r="H6" s="0" t="n">
        <v>0.0544003993272781</v>
      </c>
      <c r="I6" s="0" t="n">
        <v>0.831248819828033</v>
      </c>
      <c r="J6" s="0" t="n">
        <v>88.4716033935547</v>
      </c>
      <c r="K6" s="0" t="n">
        <v>6.25500011444092</v>
      </c>
      <c r="L6" s="0" t="n">
        <v>0</v>
      </c>
      <c r="M6" s="0" t="n">
        <v>87.397575378418</v>
      </c>
      <c r="N6" s="0" t="n">
        <v>6.42982292175293</v>
      </c>
      <c r="O6" s="0" t="n">
        <v>0</v>
      </c>
      <c r="P6" s="0" t="n">
        <v>90.1520843505859</v>
      </c>
      <c r="Q6" s="0" t="n">
        <v>1</v>
      </c>
      <c r="R6" s="0" t="n">
        <v>15.7559957504272</v>
      </c>
      <c r="S6" s="0" t="n">
        <v>-11.156178474426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0068895816803</v>
      </c>
      <c r="F2" s="0" t="n">
        <v>179.715911865234</v>
      </c>
      <c r="G2" s="0" t="n">
        <v>34.0017242431641</v>
      </c>
      <c r="H2" s="0" t="n">
        <v>0.0756641030311585</v>
      </c>
      <c r="I2" s="0" t="n">
        <v>1.29920899868011</v>
      </c>
      <c r="J2" s="0" t="n">
        <v>46.4619064331055</v>
      </c>
      <c r="K2" s="0" t="n">
        <v>0.194999992847443</v>
      </c>
      <c r="L2" s="0" t="n">
        <v>0</v>
      </c>
      <c r="M2" s="0" t="n">
        <v>66.9355392456055</v>
      </c>
      <c r="N2" s="0" t="n">
        <v>0.441666662693024</v>
      </c>
      <c r="O2" s="0" t="n">
        <v>0</v>
      </c>
      <c r="P2" s="0" t="n">
        <v>26.5564918518066</v>
      </c>
      <c r="Q2" s="0" t="n">
        <v>1</v>
      </c>
      <c r="R2" s="0" t="n">
        <v>-163.698837280273</v>
      </c>
      <c r="S2" s="0" t="n">
        <v>98.856811523437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1498627662659</v>
      </c>
      <c r="F3" s="0" t="n">
        <v>159.702239990234</v>
      </c>
      <c r="G3" s="0" t="n">
        <v>31.3567924499512</v>
      </c>
      <c r="H3" s="0" t="n">
        <v>0.0794191136956215</v>
      </c>
      <c r="I3" s="0" t="n">
        <v>0.534017741680145</v>
      </c>
      <c r="J3" s="0" t="n">
        <v>19.3829765319824</v>
      </c>
      <c r="K3" s="0" t="n">
        <v>1.74833333492279</v>
      </c>
      <c r="L3" s="0" t="n">
        <v>0</v>
      </c>
      <c r="M3" s="0" t="n">
        <v>19.0701484680176</v>
      </c>
      <c r="N3" s="0" t="n">
        <v>2.30261898040772</v>
      </c>
      <c r="O3" s="0" t="n">
        <v>0</v>
      </c>
      <c r="P3" s="0" t="n">
        <v>19.7204189300537</v>
      </c>
      <c r="Q3" s="0" t="n">
        <v>1</v>
      </c>
      <c r="R3" s="0" t="n">
        <v>1.17316687107086</v>
      </c>
      <c r="S3" s="0" t="n">
        <v>17.019062042236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8281812667847</v>
      </c>
      <c r="F4" s="0" t="n">
        <v>165.856826782227</v>
      </c>
      <c r="G4" s="0" t="n">
        <v>49.2388153076172</v>
      </c>
      <c r="H4" s="0" t="n">
        <v>0.0532981902360916</v>
      </c>
      <c r="I4" s="0" t="n">
        <v>1.12272536754608</v>
      </c>
      <c r="J4" s="0" t="n">
        <v>43.6347808837891</v>
      </c>
      <c r="K4" s="0" t="n">
        <v>5.34833335876465</v>
      </c>
      <c r="L4" s="0" t="n">
        <v>0</v>
      </c>
      <c r="M4" s="0" t="n">
        <v>42.6192283630371</v>
      </c>
      <c r="N4" s="0" t="n">
        <v>5.57547616958618</v>
      </c>
      <c r="O4" s="0" t="n">
        <v>0</v>
      </c>
      <c r="P4" s="0" t="n">
        <v>44.3344802856445</v>
      </c>
      <c r="Q4" s="0" t="n">
        <v>1</v>
      </c>
      <c r="R4" s="0" t="n">
        <v>7.55142116546631</v>
      </c>
      <c r="S4" s="0" t="n">
        <v>2.2317109107971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2318258285523</v>
      </c>
      <c r="F5" s="0" t="n">
        <v>334.375305175781</v>
      </c>
      <c r="G5" s="0" t="n">
        <v>96.61767578125</v>
      </c>
      <c r="H5" s="0" t="n">
        <v>0.0543761029839516</v>
      </c>
      <c r="I5" s="0" t="n">
        <v>0.831736743450165</v>
      </c>
      <c r="J5" s="0" t="n">
        <v>50.5064086914063</v>
      </c>
      <c r="K5" s="0" t="n">
        <v>6.25500011444092</v>
      </c>
      <c r="L5" s="0" t="n">
        <v>0</v>
      </c>
      <c r="M5" s="0" t="n">
        <v>49.7980117797852</v>
      </c>
      <c r="N5" s="0" t="n">
        <v>6.42961978912354</v>
      </c>
      <c r="O5" s="0" t="n">
        <v>7.105427357601E-015</v>
      </c>
      <c r="P5" s="0" t="n">
        <v>51.6122589111328</v>
      </c>
      <c r="Q5" s="0" t="n">
        <v>1</v>
      </c>
      <c r="R5" s="0" t="n">
        <v>10.3896999359131</v>
      </c>
      <c r="S5" s="0" t="n">
        <v>-15.18956470489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3333323001862</v>
      </c>
      <c r="F2" s="0" t="n">
        <v>60.9201431274414</v>
      </c>
      <c r="G2" s="0" t="n">
        <v>17.5981922149658</v>
      </c>
      <c r="H2" s="0" t="n">
        <v>0.0523868203163147</v>
      </c>
      <c r="I2" s="0" t="n">
        <v>1.22967314720154</v>
      </c>
      <c r="J2" s="0" t="n">
        <v>20.0495319366455</v>
      </c>
      <c r="K2" s="0" t="n">
        <v>0.215000003576279</v>
      </c>
      <c r="L2" s="0" t="n">
        <v>0</v>
      </c>
      <c r="M2" s="0" t="n">
        <v>25.7406234741211</v>
      </c>
      <c r="N2" s="0" t="n">
        <v>0.41499999165535</v>
      </c>
      <c r="O2" s="0" t="n">
        <v>3.5527136788005E-015</v>
      </c>
      <c r="P2" s="0" t="n">
        <v>15.2339935302734</v>
      </c>
      <c r="Q2" s="0" t="n">
        <v>1</v>
      </c>
      <c r="R2" s="0" t="n">
        <v>-52.5331497192383</v>
      </c>
      <c r="S2" s="0" t="n">
        <v>37.035251617431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1491546630859</v>
      </c>
      <c r="F3" s="0" t="n">
        <v>76.5992126464844</v>
      </c>
      <c r="G3" s="0" t="n">
        <v>15.2930345535278</v>
      </c>
      <c r="H3" s="0" t="n">
        <v>0.078435592353344</v>
      </c>
      <c r="I3" s="0" t="n">
        <v>0.541381239891052</v>
      </c>
      <c r="J3" s="0" t="n">
        <v>12.9801349639893</v>
      </c>
      <c r="K3" s="0" t="n">
        <v>1.78166663646698</v>
      </c>
      <c r="L3" s="0" t="n">
        <v>0</v>
      </c>
      <c r="M3" s="0" t="n">
        <v>12.8955841064453</v>
      </c>
      <c r="N3" s="0" t="n">
        <v>2.33722233772278</v>
      </c>
      <c r="O3" s="0" t="n">
        <v>0</v>
      </c>
      <c r="P3" s="0" t="n">
        <v>13.0969686508179</v>
      </c>
      <c r="Q3" s="0" t="n">
        <v>1</v>
      </c>
      <c r="R3" s="0" t="n">
        <v>0.362491607666016</v>
      </c>
      <c r="S3" s="0" t="n">
        <v>12.249745368957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82666015625</v>
      </c>
      <c r="F4" s="0" t="n">
        <v>16.9795989990234</v>
      </c>
      <c r="G4" s="0" t="n">
        <v>6.36870718002319</v>
      </c>
      <c r="H4" s="0" t="n">
        <v>0.0431044772267342</v>
      </c>
      <c r="I4" s="0" t="n">
        <v>0.800246894359589</v>
      </c>
      <c r="J4" s="0" t="n">
        <v>19.757511138916</v>
      </c>
      <c r="K4" s="0" t="n">
        <v>5.44166660308838</v>
      </c>
      <c r="L4" s="0" t="n">
        <v>0</v>
      </c>
      <c r="M4" s="0" t="n">
        <v>20.4949378967285</v>
      </c>
      <c r="N4" s="0" t="n">
        <v>5.54166650772095</v>
      </c>
      <c r="O4" s="0" t="n">
        <v>0</v>
      </c>
      <c r="P4" s="0" t="n">
        <v>18.6963081359863</v>
      </c>
      <c r="Q4" s="0" t="n">
        <v>1</v>
      </c>
      <c r="R4" s="0" t="n">
        <v>-17.9862976074219</v>
      </c>
      <c r="S4" s="0" t="n">
        <v>118.37037658691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2316446304321</v>
      </c>
      <c r="F5" s="0" t="n">
        <v>334.838470458984</v>
      </c>
      <c r="G5" s="0" t="n">
        <v>96.7031478881836</v>
      </c>
      <c r="H5" s="0" t="n">
        <v>0.0543962977826595</v>
      </c>
      <c r="I5" s="0" t="n">
        <v>0.82933634519577</v>
      </c>
      <c r="J5" s="0" t="n">
        <v>20.2127094268799</v>
      </c>
      <c r="K5" s="0" t="n">
        <v>6.24833345413208</v>
      </c>
      <c r="L5" s="0" t="n">
        <v>0</v>
      </c>
      <c r="M5" s="0" t="n">
        <v>19.9723243713379</v>
      </c>
      <c r="N5" s="0" t="n">
        <v>6.43833351135254</v>
      </c>
      <c r="O5" s="0" t="n">
        <v>0</v>
      </c>
      <c r="P5" s="0" t="n">
        <v>20.5826759338379</v>
      </c>
      <c r="Q5" s="0" t="n">
        <v>1</v>
      </c>
      <c r="R5" s="0" t="n">
        <v>3.21237659454346</v>
      </c>
      <c r="S5" s="0" t="n">
        <v>-0.099675700068473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573520898819</v>
      </c>
      <c r="F2" s="0" t="n">
        <v>41.2860870361328</v>
      </c>
      <c r="G2" s="0" t="n">
        <v>13.9020662307739</v>
      </c>
      <c r="H2" s="0" t="n">
        <v>0.0466474406421185</v>
      </c>
      <c r="I2" s="0" t="n">
        <v>1.14090931415558</v>
      </c>
      <c r="J2" s="0" t="n">
        <v>10.6713609695435</v>
      </c>
      <c r="K2" s="0" t="n">
        <v>0.201666668057442</v>
      </c>
      <c r="L2" s="0" t="n">
        <v>0</v>
      </c>
      <c r="M2" s="0" t="n">
        <v>12.0725631713867</v>
      </c>
      <c r="N2" s="0" t="n">
        <v>0.408333331346512</v>
      </c>
      <c r="O2" s="0" t="n">
        <v>0</v>
      </c>
      <c r="P2" s="0" t="n">
        <v>9.75418090820313</v>
      </c>
      <c r="Q2" s="0" t="n">
        <v>1</v>
      </c>
      <c r="R2" s="0" t="n">
        <v>-11.217978477478</v>
      </c>
      <c r="S2" s="0" t="n">
        <v>14.334855079650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8257684707642</v>
      </c>
      <c r="F3" s="0" t="n">
        <v>16.8546676635742</v>
      </c>
      <c r="G3" s="0" t="n">
        <v>6.28845024108887</v>
      </c>
      <c r="H3" s="0" t="n">
        <v>0.0432696752250195</v>
      </c>
      <c r="I3" s="0" t="n">
        <v>0.801170527935028</v>
      </c>
      <c r="J3" s="0" t="n">
        <v>11.8143558502197</v>
      </c>
      <c r="K3" s="0" t="n">
        <v>5.44166660308838</v>
      </c>
      <c r="L3" s="0" t="n">
        <v>0</v>
      </c>
      <c r="M3" s="0" t="n">
        <v>12.5536918640137</v>
      </c>
      <c r="N3" s="0" t="n">
        <v>5.54166650772095</v>
      </c>
      <c r="O3" s="0" t="n">
        <v>0</v>
      </c>
      <c r="P3" s="0" t="n">
        <v>10.7464790344238</v>
      </c>
      <c r="Q3" s="0" t="n">
        <v>1</v>
      </c>
      <c r="R3" s="0" t="n">
        <v>-18.0721282958984</v>
      </c>
      <c r="S3" s="0" t="n">
        <v>110.89618682861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2317781448364</v>
      </c>
      <c r="F4" s="0" t="n">
        <v>437.868438720703</v>
      </c>
      <c r="G4" s="0" t="n">
        <v>126.082244873047</v>
      </c>
      <c r="H4" s="0" t="n">
        <v>0.054516926407814</v>
      </c>
      <c r="I4" s="0" t="n">
        <v>0.824350655078888</v>
      </c>
      <c r="J4" s="0" t="n">
        <v>10.5834226608276</v>
      </c>
      <c r="K4" s="0" t="n">
        <v>6.22166681289673</v>
      </c>
      <c r="L4" s="0" t="n">
        <v>0</v>
      </c>
      <c r="M4" s="0" t="n">
        <v>10.5671882629395</v>
      </c>
      <c r="N4" s="0" t="n">
        <v>6.5663332939148</v>
      </c>
      <c r="O4" s="0" t="n">
        <v>0</v>
      </c>
      <c r="P4" s="0" t="n">
        <v>10.6223106384277</v>
      </c>
      <c r="Q4" s="0" t="n">
        <v>1</v>
      </c>
      <c r="R4" s="0" t="n">
        <v>0.159929528832436</v>
      </c>
      <c r="S4" s="0" t="n">
        <v>9.5721597671508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7327489852905</v>
      </c>
      <c r="F2" s="0" t="n">
        <v>36.390495300293</v>
      </c>
      <c r="G2" s="0" t="n">
        <v>12.619029045105</v>
      </c>
      <c r="H2" s="0" t="n">
        <v>0.0456440933048725</v>
      </c>
      <c r="I2" s="0" t="n">
        <v>1.12056469917297</v>
      </c>
      <c r="J2" s="0" t="n">
        <v>1.7511568069458</v>
      </c>
      <c r="K2" s="0" t="n">
        <v>0.201666668057442</v>
      </c>
      <c r="L2" s="0" t="n">
        <v>0</v>
      </c>
      <c r="M2" s="0" t="n">
        <v>2.56681442260742</v>
      </c>
      <c r="N2" s="0" t="n">
        <v>0.41499999165535</v>
      </c>
      <c r="O2" s="0" t="n">
        <v>4.44089209850063E-016</v>
      </c>
      <c r="P2" s="0" t="n">
        <v>1.18207931518555</v>
      </c>
      <c r="Q2" s="0" t="n">
        <v>1</v>
      </c>
      <c r="R2" s="0" t="n">
        <v>-6.49094581604004</v>
      </c>
      <c r="S2" s="0" t="n">
        <v>3.8758218288421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826340675354</v>
      </c>
      <c r="F3" s="0" t="n">
        <v>19.7135925292969</v>
      </c>
      <c r="G3" s="0" t="n">
        <v>7.0794472694397</v>
      </c>
      <c r="H3" s="0" t="n">
        <v>0.0444872714579105</v>
      </c>
      <c r="I3" s="0" t="n">
        <v>0.830557346343994</v>
      </c>
      <c r="J3" s="0" t="n">
        <v>2.71823501586914</v>
      </c>
      <c r="K3" s="0" t="n">
        <v>5.43499994277954</v>
      </c>
      <c r="L3" s="0" t="n">
        <v>0</v>
      </c>
      <c r="M3" s="0" t="n">
        <v>3.3268928527832</v>
      </c>
      <c r="N3" s="0" t="n">
        <v>5.54833316802979</v>
      </c>
      <c r="O3" s="0" t="n">
        <v>0</v>
      </c>
      <c r="P3" s="0" t="n">
        <v>1.87873840332031</v>
      </c>
      <c r="Q3" s="0" t="n">
        <v>1</v>
      </c>
      <c r="R3" s="0" t="n">
        <v>-12.7778329849243</v>
      </c>
      <c r="S3" s="0" t="n">
        <v>72.774414062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2317972183228</v>
      </c>
      <c r="F4" s="0" t="n">
        <v>340.979187011719</v>
      </c>
      <c r="G4" s="0" t="n">
        <v>98.1232528686523</v>
      </c>
      <c r="H4" s="0" t="n">
        <v>0.0545417703688145</v>
      </c>
      <c r="I4" s="0" t="n">
        <v>0.82337760925293</v>
      </c>
      <c r="J4" s="0" t="n">
        <v>1.62461340427399</v>
      </c>
      <c r="K4" s="0" t="n">
        <v>6.22833347320557</v>
      </c>
      <c r="L4" s="0" t="n">
        <v>0</v>
      </c>
      <c r="M4" s="0" t="n">
        <v>1.64270401000977</v>
      </c>
      <c r="N4" s="0" t="n">
        <v>6.5683331489563</v>
      </c>
      <c r="O4" s="0" t="n">
        <v>0</v>
      </c>
      <c r="P4" s="0" t="n">
        <v>1.57785415649414</v>
      </c>
      <c r="Q4" s="0" t="n">
        <v>1</v>
      </c>
      <c r="R4" s="0" t="n">
        <v>-0.19073486328125</v>
      </c>
      <c r="S4" s="0" t="n">
        <v>2.8306643962860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7862620353699</v>
      </c>
      <c r="F2" s="0" t="n">
        <v>36.5910530090332</v>
      </c>
      <c r="G2" s="0" t="n">
        <v>12.5091018676758</v>
      </c>
      <c r="H2" s="0" t="n">
        <v>0.0461267977952957</v>
      </c>
      <c r="I2" s="0" t="n">
        <v>1.15557026863098</v>
      </c>
      <c r="J2" s="0" t="n">
        <v>5.1817193031311</v>
      </c>
      <c r="K2" s="0" t="n">
        <v>0.194999992847443</v>
      </c>
      <c r="L2" s="0" t="n">
        <v>0</v>
      </c>
      <c r="M2" s="0" t="n">
        <v>5.92994689941406</v>
      </c>
      <c r="N2" s="0" t="n">
        <v>0.421666651964188</v>
      </c>
      <c r="O2" s="0" t="n">
        <v>0</v>
      </c>
      <c r="P2" s="0" t="n">
        <v>4.6534538269043</v>
      </c>
      <c r="Q2" s="0" t="n">
        <v>1</v>
      </c>
      <c r="R2" s="0" t="n">
        <v>-5.63158702850342</v>
      </c>
      <c r="S2" s="0" t="n">
        <v>7.0281062126159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2315540313721</v>
      </c>
      <c r="F3" s="0" t="n">
        <v>104.270172119141</v>
      </c>
      <c r="G3" s="0" t="n">
        <v>30.0914878845215</v>
      </c>
      <c r="H3" s="0" t="n">
        <v>0.0544262304902077</v>
      </c>
      <c r="I3" s="0" t="n">
        <v>0.828269481658936</v>
      </c>
      <c r="J3" s="0" t="n">
        <v>5.06222724914551</v>
      </c>
      <c r="K3" s="0" t="n">
        <v>6.24833345413208</v>
      </c>
      <c r="L3" s="0" t="n">
        <v>0</v>
      </c>
      <c r="M3" s="0" t="n">
        <v>5.06591796875</v>
      </c>
      <c r="N3" s="0" t="n">
        <v>6.44166660308838</v>
      </c>
      <c r="O3" s="0" t="n">
        <v>0</v>
      </c>
      <c r="P3" s="0" t="n">
        <v>5.05638122558594</v>
      </c>
      <c r="Q3" s="0" t="n">
        <v>1</v>
      </c>
      <c r="R3" s="0" t="n">
        <v>-0.0493279807269573</v>
      </c>
      <c r="S3" s="0" t="n">
        <v>5.3741354942321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5.00916666666667</v>
      </c>
    </row>
    <row r="7" customFormat="false" ht="12.75" hidden="false" customHeight="false" outlineLevel="1" collapsed="false">
      <c r="A7" s="0" t="s">
        <v>146</v>
      </c>
      <c r="B7" s="0" t="n">
        <v>151.675833333333</v>
      </c>
    </row>
    <row r="8" customFormat="false" ht="12.75" hidden="false" customHeight="false" outlineLevel="1" collapsed="false">
      <c r="A8" s="0" t="s">
        <v>147</v>
      </c>
      <c r="B8" s="0" t="n">
        <v>5.00861111111111</v>
      </c>
    </row>
    <row r="9" customFormat="false" ht="12.75" hidden="false" customHeight="false" outlineLevel="1" collapsed="false">
      <c r="A9" s="0" t="s">
        <v>148</v>
      </c>
      <c r="B9" s="0" t="n">
        <v>137.186944444444</v>
      </c>
    </row>
    <row r="10" customFormat="false" ht="12.75" hidden="false" customHeight="false" outlineLevel="1" collapsed="false">
      <c r="A10" s="0" t="s">
        <v>149</v>
      </c>
      <c r="B10" s="0" t="n">
        <v>25.747</v>
      </c>
    </row>
    <row r="11" customFormat="false" ht="12.75" hidden="false" customHeight="false" outlineLevel="1" collapsed="false">
      <c r="A11" s="0" t="s">
        <v>150</v>
      </c>
      <c r="B11" s="0" t="n">
        <v>61.497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3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6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4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