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37:52</t>
  </si>
  <si>
    <t xml:space="preserve">SampleName</t>
  </si>
  <si>
    <t xml:space="preserve">CS-135_005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46:28</t>
  </si>
  <si>
    <t xml:space="preserve">ResNewDateTime</t>
  </si>
  <si>
    <t xml:space="preserve">02 September 2019 19:46:28</t>
  </si>
  <si>
    <t xml:space="preserve">ResModBy</t>
  </si>
  <si>
    <t xml:space="preserve">ResModTime</t>
  </si>
  <si>
    <t xml:space="preserve">09/02/19 19:46:29</t>
  </si>
  <si>
    <t xml:space="preserve">ResModDateTime</t>
  </si>
  <si>
    <t xml:space="preserve">02 September 2019 19:4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94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9</v>
      </c>
    </row>
    <row r="22" customFormat="false" ht="12.75" hidden="false" customHeight="false" outlineLevel="1" collapsed="false">
      <c r="A22" s="0" t="s">
        <v>28</v>
      </c>
      <c r="B22" s="0" t="n">
        <v>5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848.24257659912</v>
      </c>
      <c r="J2" s="0" t="n">
        <v>1640.1680135726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148.20424842835</v>
      </c>
      <c r="J3" s="0" t="n">
        <v>885.28126907348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46.63150787354</v>
      </c>
      <c r="J4" s="0" t="n">
        <v>451.35143184661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5.574752807617</v>
      </c>
      <c r="J5" s="0" t="n">
        <v>214.82788276672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6.156810760498</v>
      </c>
      <c r="J6" s="0" t="n">
        <v>144.22963523864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696495056152</v>
      </c>
      <c r="J7" s="0" t="n">
        <v>156.65117454528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738147735596</v>
      </c>
      <c r="J8" s="0" t="n">
        <v>125.22418022155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744480133057</v>
      </c>
      <c r="J9" s="0" t="n">
        <v>44.163918495178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856796741486</v>
      </c>
      <c r="L2" s="0" t="n">
        <v>0</v>
      </c>
      <c r="M2" s="0" t="s">
        <v>315</v>
      </c>
      <c r="N2" s="0" t="n">
        <v>155.752655029297</v>
      </c>
      <c r="O2" s="0" t="n">
        <v>32.3635940551758</v>
      </c>
      <c r="P2" s="0" t="n">
        <v>0.0681468695402145</v>
      </c>
      <c r="Q2" s="0" t="n">
        <v>1.1274762153625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1</v>
      </c>
      <c r="Z2" s="0" t="n">
        <v>0.214166671037674</v>
      </c>
      <c r="AA2" s="0" t="n">
        <v>0.440833330154419</v>
      </c>
      <c r="AB2" s="0" t="n">
        <v>0.00666666666666667</v>
      </c>
      <c r="AC2" s="0" t="n">
        <v>63</v>
      </c>
      <c r="AD2" s="0" t="n">
        <v>-1</v>
      </c>
      <c r="AE2" s="0" t="n">
        <v>0.214166671037674</v>
      </c>
      <c r="AF2" s="0" t="n">
        <v>0.152499995628993</v>
      </c>
      <c r="AG2" s="0" t="n">
        <v>51.2752354472146</v>
      </c>
      <c r="AH2" s="0" t="n">
        <v>0.214166671037674</v>
      </c>
      <c r="AI2" s="0" t="n">
        <v>0.152499995628993</v>
      </c>
      <c r="AJ2" s="0" t="n">
        <v>51.461665906763</v>
      </c>
      <c r="AK2" s="0" t="n">
        <v>0.273862107920537</v>
      </c>
      <c r="AL2" s="0" t="n">
        <v>0.0977143907884557</v>
      </c>
      <c r="AM2" s="0" t="n">
        <v>84.4203650727549</v>
      </c>
      <c r="AN2" s="0" t="n">
        <v>58.2612389852456</v>
      </c>
      <c r="AO2" s="0" t="n">
        <v>96.1542957009194</v>
      </c>
      <c r="AP2" s="0" t="n">
        <v>40.8841296671021</v>
      </c>
      <c r="AQ2" s="0" t="n">
        <v>0.310234303533439</v>
      </c>
      <c r="AR2" s="0" t="n">
        <v>78.0856169422951</v>
      </c>
      <c r="AS2" s="0" t="n">
        <v>0.350797030650127</v>
      </c>
      <c r="AT2" s="0" t="n">
        <v>63.9833157897081</v>
      </c>
      <c r="AU2" s="0" t="n">
        <v>0.214166671037674</v>
      </c>
      <c r="AV2" s="0" t="n">
        <v>0.135833328962326</v>
      </c>
      <c r="AW2" s="0" t="n">
        <v>65.4439503728956</v>
      </c>
      <c r="AX2" s="0" t="n">
        <v>0.0370168354484388</v>
      </c>
      <c r="AY2" s="0" t="n">
        <v>-0.175633303903986</v>
      </c>
      <c r="AZ2" s="0" t="n">
        <v>-0.123628261556342</v>
      </c>
      <c r="BA2" s="0" t="n">
        <v>155.752658843994</v>
      </c>
      <c r="BB2" s="0" t="n">
        <v>0.316637899547202</v>
      </c>
      <c r="BC2" s="0" t="n">
        <v>0.0013702461066168</v>
      </c>
      <c r="BD2" s="0" t="n">
        <v>-8.90850311541323E-006</v>
      </c>
      <c r="BE2" s="0" t="n">
        <v>5.40060191998344E-006</v>
      </c>
      <c r="BF2" s="0" t="n">
        <v>0.71484375880391</v>
      </c>
      <c r="BG2" s="0" t="n">
        <v>172.489193727855</v>
      </c>
      <c r="BH2" s="0" t="n">
        <v>110.652011479106</v>
      </c>
      <c r="BI2" s="0" t="n">
        <v>30.9069424084066</v>
      </c>
      <c r="BJ2" s="0" t="n">
        <v>73.16901609537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214166671037674</v>
      </c>
      <c r="BZ2" s="0" t="n">
        <v>0.149999995628993</v>
      </c>
      <c r="CA2" s="0" t="n">
        <v>0.703125008323696</v>
      </c>
      <c r="CB2" s="0" t="n">
        <v>0.406250016647393</v>
      </c>
      <c r="CC2" s="0" t="n">
        <v>51.399462270028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152009725571</v>
      </c>
      <c r="L3" s="0" t="n">
        <v>0</v>
      </c>
      <c r="M3" s="0" t="s">
        <v>315</v>
      </c>
      <c r="N3" s="0" t="n">
        <v>936.493469238281</v>
      </c>
      <c r="O3" s="0" t="n">
        <v>89.8712844848633</v>
      </c>
      <c r="P3" s="0" t="n">
        <v>0.135571181774139</v>
      </c>
      <c r="Q3" s="0" t="n">
        <v>1.9493093490600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6</v>
      </c>
      <c r="Y3" s="0" t="n">
        <v>112</v>
      </c>
      <c r="Z3" s="0" t="n">
        <v>0.0341666676104069</v>
      </c>
      <c r="AA3" s="0" t="n">
        <v>0.494166672229767</v>
      </c>
      <c r="AB3" s="0" t="n">
        <v>0.00666666666666667</v>
      </c>
      <c r="AC3" s="0" t="n">
        <v>117</v>
      </c>
      <c r="AD3" s="0" t="n">
        <v>-1</v>
      </c>
      <c r="AE3" s="0" t="n">
        <v>0.0341666676104069</v>
      </c>
      <c r="AF3" s="0" t="n">
        <v>0.376666665722927</v>
      </c>
      <c r="AG3" s="0" t="n">
        <v>57.9444741546954</v>
      </c>
      <c r="AH3" s="0" t="n">
        <v>0.0341666676104069</v>
      </c>
      <c r="AI3" s="0" t="n">
        <v>0.37499999905626</v>
      </c>
      <c r="AJ3" s="0" t="n">
        <v>58.4838844531031</v>
      </c>
      <c r="AK3" s="0" t="n">
        <v>0.231746873950951</v>
      </c>
      <c r="AL3" s="0" t="n">
        <v>0.176231588875607</v>
      </c>
      <c r="AM3" s="0" t="n">
        <v>148.717923998254</v>
      </c>
      <c r="AN3" s="0" t="n">
        <v>74.1655581715243</v>
      </c>
      <c r="AO3" s="0" t="n">
        <v>164.451827886346</v>
      </c>
      <c r="AP3" s="0" t="n">
        <v>37.0306702061419</v>
      </c>
      <c r="AQ3" s="0" t="n">
        <v>0.309557799119067</v>
      </c>
      <c r="AR3" s="0" t="n">
        <v>136.271228382711</v>
      </c>
      <c r="AS3" s="0" t="n">
        <v>0.354247131139399</v>
      </c>
      <c r="AT3" s="0" t="n">
        <v>119.691562118647</v>
      </c>
      <c r="AU3" s="0" t="n">
        <v>0.0341666676104069</v>
      </c>
      <c r="AV3" s="0" t="n">
        <v>0.336666665722927</v>
      </c>
      <c r="AW3" s="0" t="n">
        <v>98.9396568336855</v>
      </c>
      <c r="AX3" s="0" t="n">
        <v>0.0849003083193197</v>
      </c>
      <c r="AY3" s="0" t="n">
        <v>-0.495687229128618</v>
      </c>
      <c r="AZ3" s="0" t="n">
        <v>-0.361948470072822</v>
      </c>
      <c r="BA3" s="0" t="n">
        <v>936.493492126463</v>
      </c>
      <c r="BB3" s="0" t="n">
        <v>0.279835120840506</v>
      </c>
      <c r="BC3" s="0" t="n">
        <v>0.00720806235271555</v>
      </c>
      <c r="BD3" s="0" t="n">
        <v>-0.000303344085837633</v>
      </c>
      <c r="BE3" s="0" t="n">
        <v>0.000137063034976405</v>
      </c>
      <c r="BF3" s="0" t="n">
        <v>0.639204545902408</v>
      </c>
      <c r="BG3" s="0" t="n">
        <v>55.2554446077253</v>
      </c>
      <c r="BH3" s="0" t="n">
        <v>18.8994097978925</v>
      </c>
      <c r="BI3" s="0" t="n">
        <v>5.24242393391017</v>
      </c>
      <c r="BJ3" s="0" t="n">
        <v>10.863903643441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5</v>
      </c>
      <c r="BY3" s="0" t="n">
        <v>0.0341666676104069</v>
      </c>
      <c r="BZ3" s="0" t="n">
        <v>0.36999999905626</v>
      </c>
      <c r="CA3" s="0" t="n">
        <v>0.630681818602261</v>
      </c>
      <c r="CB3" s="0" t="n">
        <v>0.261363637204521</v>
      </c>
      <c r="CC3" s="0" t="n">
        <v>6.4361501243802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417727231979</v>
      </c>
      <c r="L4" s="0" t="n">
        <v>0</v>
      </c>
      <c r="M4" s="0" t="s">
        <v>315</v>
      </c>
      <c r="N4" s="0" t="n">
        <v>66.7200088500977</v>
      </c>
      <c r="O4" s="0" t="n">
        <v>17.9164237976074</v>
      </c>
      <c r="P4" s="0" t="n">
        <v>0.0554461777210236</v>
      </c>
      <c r="Q4" s="0" t="n">
        <v>1.3835698366165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6</v>
      </c>
      <c r="Z4" s="0" t="n">
        <v>0.200833335518837</v>
      </c>
      <c r="AA4" s="0" t="n">
        <v>0.420833319425583</v>
      </c>
      <c r="AB4" s="0" t="n">
        <v>0.00666666666666667</v>
      </c>
      <c r="AC4" s="0" t="n">
        <v>56</v>
      </c>
      <c r="AD4" s="0" t="n">
        <v>-1</v>
      </c>
      <c r="AE4" s="0" t="n">
        <v>0.200833335518837</v>
      </c>
      <c r="AF4" s="0" t="n">
        <v>0.164444442258941</v>
      </c>
      <c r="AG4" s="0" t="n">
        <v>21.6306814656904</v>
      </c>
      <c r="AH4" s="0" t="n">
        <v>0.200833335518837</v>
      </c>
      <c r="AI4" s="0" t="n">
        <v>0.164444442258941</v>
      </c>
      <c r="AJ4" s="0" t="n">
        <v>21.7366718615336</v>
      </c>
      <c r="AK4" s="0" t="n">
        <v>0.290151814318805</v>
      </c>
      <c r="AL4" s="0" t="n">
        <v>0.0735649726260358</v>
      </c>
      <c r="AM4" s="0" t="n">
        <v>42.1821659274253</v>
      </c>
      <c r="AN4" s="0" t="n">
        <v>22.6418467077822</v>
      </c>
      <c r="AO4" s="0" t="n">
        <v>48.3887668047456</v>
      </c>
      <c r="AP4" s="0" t="n">
        <v>19.1191665571488</v>
      </c>
      <c r="AQ4" s="0" t="n">
        <v>0.310764914570918</v>
      </c>
      <c r="AR4" s="0" t="n">
        <v>34.0632597880125</v>
      </c>
      <c r="AS4" s="0" t="n">
        <v>0.350916498053634</v>
      </c>
      <c r="AT4" s="0" t="n">
        <v>28.9016348920978</v>
      </c>
      <c r="AU4" s="0" t="n">
        <v>0.29787037037037</v>
      </c>
      <c r="AV4" s="0" t="n">
        <v>0.0518518518518519</v>
      </c>
      <c r="AW4" s="0" t="n">
        <v>29.6859515497719</v>
      </c>
      <c r="AX4" s="0" t="n">
        <v>0.033518301357935</v>
      </c>
      <c r="AY4" s="0" t="n">
        <v>-0.825160102071818</v>
      </c>
      <c r="AZ4" s="0" t="n">
        <v>0.457288565229457</v>
      </c>
      <c r="BA4" s="0" t="n">
        <v>66.7200088500975</v>
      </c>
      <c r="BB4" s="0" t="n">
        <v>0.313930511882176</v>
      </c>
      <c r="BC4" s="0" t="n">
        <v>0.00112347652592135</v>
      </c>
      <c r="BD4" s="0" t="n">
        <v>-3.10730743983113E-005</v>
      </c>
      <c r="BE4" s="0" t="n">
        <v>4.36378791324188E-006</v>
      </c>
      <c r="BF4" s="0" t="n">
        <v>0.649122809590506</v>
      </c>
      <c r="BG4" s="0" t="n">
        <v>317.103062172759</v>
      </c>
      <c r="BH4" s="0" t="n">
        <v>99.1571913911211</v>
      </c>
      <c r="BI4" s="0" t="n">
        <v>221.005880931122</v>
      </c>
      <c r="BJ4" s="0" t="n">
        <v>87.720894933504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200833335518837</v>
      </c>
      <c r="BZ4" s="0" t="n">
        <v>0.162222220036719</v>
      </c>
      <c r="CA4" s="0" t="n">
        <v>0.640350879614594</v>
      </c>
      <c r="CB4" s="0" t="n">
        <v>0.280701759229187</v>
      </c>
      <c r="CC4" s="0" t="n">
        <v>35.315653385289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927278518677</v>
      </c>
      <c r="L5" s="0" t="n">
        <v>0</v>
      </c>
      <c r="M5" s="0" t="s">
        <v>315</v>
      </c>
      <c r="N5" s="0" t="n">
        <v>42.6691055297852</v>
      </c>
      <c r="O5" s="0" t="n">
        <v>14.1036319732666</v>
      </c>
      <c r="P5" s="0" t="n">
        <v>0.0472963154315949</v>
      </c>
      <c r="Q5" s="0" t="n">
        <v>1.2566648721694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75</v>
      </c>
      <c r="AA5" s="0" t="n">
        <v>0.420833319425583</v>
      </c>
      <c r="AB5" s="0" t="n">
        <v>0.00666666666666667</v>
      </c>
      <c r="AC5" s="0" t="n">
        <v>54</v>
      </c>
      <c r="AD5" s="0" t="n">
        <v>-1</v>
      </c>
      <c r="AE5" s="0" t="n">
        <v>0.1875</v>
      </c>
      <c r="AF5" s="0" t="n">
        <v>0.18</v>
      </c>
      <c r="AG5" s="0" t="n">
        <v>12.411381672404</v>
      </c>
      <c r="AH5" s="0" t="n">
        <v>0.1875</v>
      </c>
      <c r="AI5" s="0" t="n">
        <v>0.18</v>
      </c>
      <c r="AJ5" s="0" t="n">
        <v>12.4939842338185</v>
      </c>
      <c r="AK5" s="0" t="n">
        <v>0.297201674133792</v>
      </c>
      <c r="AL5" s="0" t="n">
        <v>0.0657123145776653</v>
      </c>
      <c r="AM5" s="0" t="n">
        <v>30.1939346294176</v>
      </c>
      <c r="AN5" s="0" t="n">
        <v>12.1126155864694</v>
      </c>
      <c r="AO5" s="0" t="n">
        <v>33.110932609162</v>
      </c>
      <c r="AP5" s="0" t="n">
        <v>11.4468112512254</v>
      </c>
      <c r="AQ5" s="0" t="n">
        <v>0.310955126563518</v>
      </c>
      <c r="AR5" s="0" t="n">
        <v>19.9510970321491</v>
      </c>
      <c r="AS5" s="0" t="n">
        <v>0.351027671784279</v>
      </c>
      <c r="AT5" s="0" t="n">
        <v>19.0234966952899</v>
      </c>
      <c r="AU5" s="0" t="n">
        <v>0.306759259259259</v>
      </c>
      <c r="AV5" s="0" t="n">
        <v>0.0451851851851852</v>
      </c>
      <c r="AW5" s="0" t="n">
        <v>18.6891763399073</v>
      </c>
      <c r="AX5" s="0" t="n">
        <v>0.0294278774117126</v>
      </c>
      <c r="AY5" s="0" t="n">
        <v>-1.48797512111464</v>
      </c>
      <c r="AZ5" s="0" t="n">
        <v>2.66935854138392</v>
      </c>
      <c r="BA5" s="0" t="n">
        <v>42.6691055297851</v>
      </c>
      <c r="BB5" s="0" t="n">
        <v>0.320544714338717</v>
      </c>
      <c r="BC5" s="0" t="n">
        <v>0.000865999968958787</v>
      </c>
      <c r="BD5" s="0" t="n">
        <v>-3.79203628695264E-005</v>
      </c>
      <c r="BE5" s="0" t="n">
        <v>4.25176914945825E-006</v>
      </c>
      <c r="BF5" s="0" t="n">
        <v>0.642857142857143</v>
      </c>
      <c r="BG5" s="0" t="n">
        <v>397.419398931063</v>
      </c>
      <c r="BH5" s="0" t="n">
        <v>82.7594521604938</v>
      </c>
      <c r="BI5" s="0" t="n">
        <v>291.031662607498</v>
      </c>
      <c r="BJ5" s="0" t="n">
        <v>118.64771082385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1875</v>
      </c>
      <c r="BZ5" s="0" t="n">
        <v>0.177777777777778</v>
      </c>
      <c r="CA5" s="0" t="n">
        <v>0.634920634920635</v>
      </c>
      <c r="CB5" s="0" t="n">
        <v>0.26984126984127</v>
      </c>
      <c r="CC5" s="0" t="n">
        <v>28.555037118068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400360584259</v>
      </c>
      <c r="L6" s="0" t="n">
        <v>0</v>
      </c>
      <c r="M6" s="0" t="s">
        <v>315</v>
      </c>
      <c r="N6" s="0" t="n">
        <v>37.2908592224121</v>
      </c>
      <c r="O6" s="0" t="n">
        <v>12.7760486602783</v>
      </c>
      <c r="P6" s="0" t="n">
        <v>0.0460527837276459</v>
      </c>
      <c r="Q6" s="0" t="n">
        <v>1.1941008567810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5</v>
      </c>
      <c r="AA6" s="0" t="n">
        <v>0.427500009536743</v>
      </c>
      <c r="AB6" s="0" t="n">
        <v>0.00666666666666667</v>
      </c>
      <c r="AC6" s="0" t="n">
        <v>54</v>
      </c>
      <c r="AD6" s="0" t="n">
        <v>-1</v>
      </c>
      <c r="AE6" s="0" t="n">
        <v>0.1875</v>
      </c>
      <c r="AF6" s="0" t="n">
        <v>0.181481481481482</v>
      </c>
      <c r="AG6" s="0" t="n">
        <v>3.31675055492528</v>
      </c>
      <c r="AH6" s="0" t="n">
        <v>0.1875</v>
      </c>
      <c r="AI6" s="0" t="n">
        <v>0.180740740740741</v>
      </c>
      <c r="AJ6" s="0" t="n">
        <v>3.39166506364022</v>
      </c>
      <c r="AK6" s="0" t="n">
        <v>0.297940077124835</v>
      </c>
      <c r="AL6" s="0" t="n">
        <v>0.0650448134390576</v>
      </c>
      <c r="AM6" s="0" t="n">
        <v>19.6933732637008</v>
      </c>
      <c r="AN6" s="0" t="n">
        <v>2.97718681489141</v>
      </c>
      <c r="AO6" s="0" t="n">
        <v>22.0075492225046</v>
      </c>
      <c r="AP6" s="0" t="n">
        <v>2.60047428674096</v>
      </c>
      <c r="AQ6" s="0" t="n">
        <v>0.310962770016042</v>
      </c>
      <c r="AR6" s="0" t="n">
        <v>9.89669733728576</v>
      </c>
      <c r="AS6" s="0" t="n">
        <v>0.351041042304723</v>
      </c>
      <c r="AT6" s="0" t="n">
        <v>9.50231743677639</v>
      </c>
      <c r="AU6" s="0" t="n">
        <v>0.3075</v>
      </c>
      <c r="AV6" s="0" t="n">
        <v>0.0444444444444445</v>
      </c>
      <c r="AW6" s="0" t="n">
        <v>9.01025321726047</v>
      </c>
      <c r="AX6" s="0" t="n">
        <v>0.0276373781513792</v>
      </c>
      <c r="AY6" s="0" t="n">
        <v>-1.56007021588074</v>
      </c>
      <c r="AZ6" s="0" t="n">
        <v>3.38487555382695</v>
      </c>
      <c r="BA6" s="0" t="n">
        <v>37.2908592224121</v>
      </c>
      <c r="BB6" s="0" t="n">
        <v>0.322659068506058</v>
      </c>
      <c r="BC6" s="0" t="n">
        <v>0.000763824671082332</v>
      </c>
      <c r="BD6" s="0" t="n">
        <v>-3.29332558557018E-005</v>
      </c>
      <c r="BE6" s="0" t="n">
        <v>3.7251159928657E-006</v>
      </c>
      <c r="BF6" s="0" t="n">
        <v>0.616161616161616</v>
      </c>
      <c r="BG6" s="0" t="n">
        <v>422.299814860197</v>
      </c>
      <c r="BH6" s="0" t="n">
        <v>84.7620848084131</v>
      </c>
      <c r="BI6" s="0" t="n">
        <v>313.18507265625</v>
      </c>
      <c r="BJ6" s="0" t="n">
        <v>136.29943942721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4166666666667</v>
      </c>
      <c r="BY6" s="0" t="n">
        <v>0.255648148148148</v>
      </c>
      <c r="BZ6" s="0" t="n">
        <v>0.11037037037037</v>
      </c>
      <c r="CA6" s="0" t="n">
        <v>0.702830188679246</v>
      </c>
      <c r="CB6" s="0" t="n">
        <v>0.405660377358492</v>
      </c>
      <c r="CC6" s="0" t="n">
        <v>102.89277898200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730898141861</v>
      </c>
      <c r="L7" s="0" t="n">
        <v>0</v>
      </c>
      <c r="M7" s="0" t="s">
        <v>315</v>
      </c>
      <c r="N7" s="0" t="n">
        <v>36.8832588195801</v>
      </c>
      <c r="O7" s="0" t="n">
        <v>12.6191186904907</v>
      </c>
      <c r="P7" s="0" t="n">
        <v>0.0460994243621826</v>
      </c>
      <c r="Q7" s="0" t="n">
        <v>1.1896560192108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5</v>
      </c>
      <c r="AA7" s="0" t="n">
        <v>0.427500009536743</v>
      </c>
      <c r="AB7" s="0" t="n">
        <v>0.00666666666666667</v>
      </c>
      <c r="AC7" s="0" t="n">
        <v>54</v>
      </c>
      <c r="AD7" s="0" t="n">
        <v>-1</v>
      </c>
      <c r="AE7" s="0" t="n">
        <v>0.1875</v>
      </c>
      <c r="AF7" s="0" t="n">
        <v>0.182222222222222</v>
      </c>
      <c r="AG7" s="0" t="n">
        <v>6.64701532929529</v>
      </c>
      <c r="AH7" s="0" t="n">
        <v>0.1875</v>
      </c>
      <c r="AI7" s="0" t="n">
        <v>0.181481481481482</v>
      </c>
      <c r="AJ7" s="0" t="n">
        <v>6.72118312002689</v>
      </c>
      <c r="AK7" s="0" t="n">
        <v>0.298024892054708</v>
      </c>
      <c r="AL7" s="0" t="n">
        <v>0.0653622907191327</v>
      </c>
      <c r="AM7" s="0" t="n">
        <v>22.8176192499874</v>
      </c>
      <c r="AN7" s="0" t="n">
        <v>6.29462823192915</v>
      </c>
      <c r="AO7" s="0" t="n">
        <v>24.9627624829031</v>
      </c>
      <c r="AP7" s="0" t="n">
        <v>5.94828308062191</v>
      </c>
      <c r="AQ7" s="0" t="n">
        <v>0.310973508244438</v>
      </c>
      <c r="AR7" s="0" t="n">
        <v>13.0425569496329</v>
      </c>
      <c r="AS7" s="0" t="n">
        <v>0.351065001430284</v>
      </c>
      <c r="AT7" s="0" t="n">
        <v>12.9098317456104</v>
      </c>
      <c r="AU7" s="0" t="n">
        <v>0.308240740740741</v>
      </c>
      <c r="AV7" s="0" t="n">
        <v>0.0444444444444444</v>
      </c>
      <c r="AW7" s="0" t="n">
        <v>12.2837674248972</v>
      </c>
      <c r="AX7" s="0" t="n">
        <v>0.0274862042385022</v>
      </c>
      <c r="AY7" s="0" t="n">
        <v>-1.54685125462251</v>
      </c>
      <c r="AZ7" s="0" t="n">
        <v>3.43795889735722</v>
      </c>
      <c r="BA7" s="0" t="n">
        <v>36.8832588195801</v>
      </c>
      <c r="BB7" s="0" t="n">
        <v>0.323215464034813</v>
      </c>
      <c r="BC7" s="0" t="n">
        <v>0.000755491423440655</v>
      </c>
      <c r="BD7" s="0" t="n">
        <v>-3.21212813654947E-005</v>
      </c>
      <c r="BE7" s="0" t="n">
        <v>3.67457635872112E-006</v>
      </c>
      <c r="BF7" s="0" t="n">
        <v>0.618686868686869</v>
      </c>
      <c r="BG7" s="0" t="n">
        <v>418.207394238909</v>
      </c>
      <c r="BH7" s="0" t="n">
        <v>84.0743628234681</v>
      </c>
      <c r="BI7" s="0" t="n">
        <v>313.185072656251</v>
      </c>
      <c r="BJ7" s="0" t="n">
        <v>138.2785203774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4166666666667</v>
      </c>
      <c r="BY7" s="0" t="n">
        <v>0.261574074074074</v>
      </c>
      <c r="BZ7" s="0" t="n">
        <v>0.104444444444444</v>
      </c>
      <c r="CA7" s="0" t="n">
        <v>0.719387755102041</v>
      </c>
      <c r="CB7" s="0" t="n">
        <v>0.438775510204083</v>
      </c>
      <c r="CC7" s="0" t="n">
        <v>120.95710271575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892566204071</v>
      </c>
      <c r="L8" s="0" t="n">
        <v>0</v>
      </c>
      <c r="M8" s="0" t="s">
        <v>315</v>
      </c>
      <c r="N8" s="0" t="n">
        <v>1567.8212890625</v>
      </c>
      <c r="O8" s="0" t="n">
        <v>149.858657836914</v>
      </c>
      <c r="P8" s="0" t="n">
        <v>0.140056669712067</v>
      </c>
      <c r="Q8" s="0" t="n">
        <v>1.9844729900360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0833333353511989</v>
      </c>
      <c r="AA8" s="0" t="n">
        <v>0.514166653156281</v>
      </c>
      <c r="AB8" s="0" t="n">
        <v>0.00666666666666667</v>
      </c>
      <c r="AC8" s="0" t="n">
        <v>121</v>
      </c>
      <c r="AD8" s="0" t="n">
        <v>-1</v>
      </c>
      <c r="AE8" s="0" t="n">
        <v>0.0275</v>
      </c>
      <c r="AF8" s="0" t="n">
        <v>0.405</v>
      </c>
      <c r="AG8" s="0" t="n">
        <v>45.8251585669808</v>
      </c>
      <c r="AH8" s="0" t="n">
        <v>0.0275</v>
      </c>
      <c r="AI8" s="0" t="n">
        <v>0.405</v>
      </c>
      <c r="AJ8" s="0" t="n">
        <v>46.7170664507423</v>
      </c>
      <c r="AK8" s="0" t="n">
        <v>0.247250291643009</v>
      </c>
      <c r="AL8" s="0" t="n">
        <v>0.18842707351496</v>
      </c>
      <c r="AM8" s="0" t="n">
        <v>203.874043043141</v>
      </c>
      <c r="AN8" s="0" t="n">
        <v>61.9671328920379</v>
      </c>
      <c r="AO8" s="0" t="n">
        <v>209.218108404347</v>
      </c>
      <c r="AP8" s="0" t="n">
        <v>16.2962278265569</v>
      </c>
      <c r="AQ8" s="0" t="n">
        <v>0.314367309120021</v>
      </c>
      <c r="AR8" s="0" t="n">
        <v>164.775150223723</v>
      </c>
      <c r="AS8" s="0" t="n">
        <v>0.381002116906788</v>
      </c>
      <c r="AT8" s="0" t="n">
        <v>126.418625418603</v>
      </c>
      <c r="AU8" s="0" t="n">
        <v>0.0275</v>
      </c>
      <c r="AV8" s="0" t="n">
        <v>0.36</v>
      </c>
      <c r="AW8" s="0" t="n">
        <v>113.610157732858</v>
      </c>
      <c r="AX8" s="0" t="n">
        <v>0.0942850006519225</v>
      </c>
      <c r="AY8" s="0" t="n">
        <v>-0.647644126419553</v>
      </c>
      <c r="AZ8" s="0" t="n">
        <v>-0.186841523144583</v>
      </c>
      <c r="BA8" s="0" t="n">
        <v>1567.82131195068</v>
      </c>
      <c r="BB8" s="0" t="n">
        <v>0.28806769474895</v>
      </c>
      <c r="BC8" s="0" t="n">
        <v>0.00888966134793302</v>
      </c>
      <c r="BD8" s="0" t="n">
        <v>-0.000542830518824013</v>
      </c>
      <c r="BE8" s="0" t="n">
        <v>0.000222312883696545</v>
      </c>
      <c r="BF8" s="0" t="n">
        <v>0.646276595744681</v>
      </c>
      <c r="BG8" s="0" t="n">
        <v>52.3500981651041</v>
      </c>
      <c r="BH8" s="0" t="n">
        <v>17.7057401480127</v>
      </c>
      <c r="BI8" s="0" t="n">
        <v>4.965796146262</v>
      </c>
      <c r="BJ8" s="0" t="n">
        <v>9.3347759279119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0833333333333</v>
      </c>
      <c r="BY8" s="0" t="n">
        <v>0.0275</v>
      </c>
      <c r="BZ8" s="0" t="n">
        <v>0.398333333333333</v>
      </c>
      <c r="CA8" s="0" t="n">
        <v>0.635638297872341</v>
      </c>
      <c r="CB8" s="0" t="n">
        <v>0.271276595744682</v>
      </c>
      <c r="CC8" s="0" t="n">
        <v>6.1848272627139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444802522659</v>
      </c>
      <c r="L9" s="0" t="n">
        <v>0</v>
      </c>
      <c r="M9" s="0" t="s">
        <v>315</v>
      </c>
      <c r="N9" s="0" t="n">
        <v>1546.88781738281</v>
      </c>
      <c r="O9" s="0" t="n">
        <v>175.112228393555</v>
      </c>
      <c r="P9" s="0" t="n">
        <v>0.123059764504433</v>
      </c>
      <c r="Q9" s="0" t="n">
        <v>1.6055252552032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833333353511989</v>
      </c>
      <c r="AA9" s="0" t="n">
        <v>0.527499973773956</v>
      </c>
      <c r="AB9" s="0" t="n">
        <v>0.00666666666666667</v>
      </c>
      <c r="AC9" s="0" t="n">
        <v>114</v>
      </c>
      <c r="AD9" s="0" t="n">
        <v>-1</v>
      </c>
      <c r="AE9" s="0" t="n">
        <v>0.0275</v>
      </c>
      <c r="AF9" s="0" t="n">
        <v>0.42</v>
      </c>
      <c r="AG9" s="0" t="n">
        <v>-10.0371665998912</v>
      </c>
      <c r="AH9" s="0" t="n">
        <v>0.0275</v>
      </c>
      <c r="AI9" s="0" t="n">
        <v>0.42</v>
      </c>
      <c r="AJ9" s="0" t="n">
        <v>-8.99971770830798</v>
      </c>
      <c r="AK9" s="0" t="n">
        <v>0.273623001574636</v>
      </c>
      <c r="AL9" s="0" t="n">
        <v>0.166585262418207</v>
      </c>
      <c r="AM9" s="0" t="n">
        <v>179.3390988416</v>
      </c>
      <c r="AN9" s="0" t="n">
        <v>-4.80350502419208</v>
      </c>
      <c r="AO9" s="0" t="n">
        <v>178.841243465068</v>
      </c>
      <c r="AP9" s="0" t="n">
        <v>-33.7600808466417</v>
      </c>
      <c r="AQ9" s="0" t="n">
        <v>0.319561693408178</v>
      </c>
      <c r="AR9" s="0" t="n">
        <v>109.786903551354</v>
      </c>
      <c r="AS9" s="0" t="n">
        <v>0.38278773663105</v>
      </c>
      <c r="AT9" s="0" t="n">
        <v>97.8400121891036</v>
      </c>
      <c r="AU9" s="0" t="n">
        <v>0.2975</v>
      </c>
      <c r="AV9" s="0" t="n">
        <v>0.0983333333333333</v>
      </c>
      <c r="AW9" s="0" t="n">
        <v>68.8089491604329</v>
      </c>
      <c r="AX9" s="0" t="n">
        <v>0.0913315134617697</v>
      </c>
      <c r="AY9" s="0" t="n">
        <v>-0.870942343794888</v>
      </c>
      <c r="AZ9" s="0" t="n">
        <v>0.34601638405756</v>
      </c>
      <c r="BA9" s="0" t="n">
        <v>1546.88777923584</v>
      </c>
      <c r="BB9" s="0" t="n">
        <v>0.309128172727776</v>
      </c>
      <c r="BC9" s="0" t="n">
        <v>0.00834144535121742</v>
      </c>
      <c r="BD9" s="0" t="n">
        <v>-0.000663515952903183</v>
      </c>
      <c r="BE9" s="0" t="n">
        <v>0.000232814851489405</v>
      </c>
      <c r="BF9" s="0" t="n">
        <v>0.65625</v>
      </c>
      <c r="BG9" s="0" t="n">
        <v>69.6235952680065</v>
      </c>
      <c r="BH9" s="0" t="n">
        <v>17.1139810090703</v>
      </c>
      <c r="BI9" s="0" t="n">
        <v>69.1859422579718</v>
      </c>
      <c r="BJ9" s="0" t="n">
        <v>11.456075434225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11666666666667</v>
      </c>
      <c r="CA9" s="0" t="n">
        <v>0.643229166666667</v>
      </c>
      <c r="CB9" s="0" t="n">
        <v>0.286458333333334</v>
      </c>
      <c r="CC9" s="0" t="n">
        <v>6.2674754209676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8333530426</v>
      </c>
      <c r="L10" s="0" t="n">
        <v>0</v>
      </c>
      <c r="M10" s="0" t="s">
        <v>315</v>
      </c>
      <c r="N10" s="0" t="n">
        <v>86.5350723266602</v>
      </c>
      <c r="O10" s="0" t="n">
        <v>10.9583806991577</v>
      </c>
      <c r="P10" s="0" t="n">
        <v>0.104128196835518</v>
      </c>
      <c r="Q10" s="0" t="n">
        <v>0.63874894380569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9</v>
      </c>
      <c r="Z10" s="0" t="n">
        <v>1.30083334445953</v>
      </c>
      <c r="AA10" s="0" t="n">
        <v>1.61416661739349</v>
      </c>
      <c r="AB10" s="0" t="n">
        <v>0.00666666666666667</v>
      </c>
      <c r="AC10" s="0" t="n">
        <v>90</v>
      </c>
      <c r="AD10" s="0" t="n">
        <v>-1</v>
      </c>
      <c r="AE10" s="0" t="n">
        <v>1.30083334445953</v>
      </c>
      <c r="AF10" s="0" t="n">
        <v>0.298666655540466</v>
      </c>
      <c r="AG10" s="0" t="n">
        <v>17.304048939185</v>
      </c>
      <c r="AH10" s="0" t="n">
        <v>1.30083334445953</v>
      </c>
      <c r="AI10" s="0" t="n">
        <v>0.297333322207133</v>
      </c>
      <c r="AJ10" s="0" t="n">
        <v>17.3687572286507</v>
      </c>
      <c r="AK10" s="0" t="n">
        <v>1.40996554253843</v>
      </c>
      <c r="AL10" s="0" t="n">
        <v>0.197190347812361</v>
      </c>
      <c r="AM10" s="0" t="n">
        <v>29.5676930316008</v>
      </c>
      <c r="AN10" s="0" t="n">
        <v>17.3725503206933</v>
      </c>
      <c r="AO10" s="0" t="n">
        <v>43.5458107787593</v>
      </c>
      <c r="AP10" s="0" t="n">
        <v>15.5114019741408</v>
      </c>
      <c r="AQ10" s="0" t="n">
        <v>1.44368711975845</v>
      </c>
      <c r="AR10" s="0" t="n">
        <v>24.604048122159</v>
      </c>
      <c r="AS10" s="0" t="n">
        <v>1.59151330498546</v>
      </c>
      <c r="AT10" s="0" t="n">
        <v>18.6365637714184</v>
      </c>
      <c r="AU10" s="0" t="n">
        <v>1.42883333333333</v>
      </c>
      <c r="AV10" s="0" t="n">
        <v>0.128</v>
      </c>
      <c r="AW10" s="0" t="n">
        <v>22.2218789385758</v>
      </c>
      <c r="AX10" s="0" t="n">
        <v>0.0620475452444765</v>
      </c>
      <c r="AY10" s="0" t="n">
        <v>-0.255013064818405</v>
      </c>
      <c r="AZ10" s="0" t="n">
        <v>-0.413295880971792</v>
      </c>
      <c r="BA10" s="0" t="n">
        <v>86.5350723266599</v>
      </c>
      <c r="BB10" s="0" t="n">
        <v>1.48352191727566</v>
      </c>
      <c r="BC10" s="0" t="n">
        <v>0.00384989787086536</v>
      </c>
      <c r="BD10" s="0" t="n">
        <v>-6.09166825247965E-005</v>
      </c>
      <c r="BE10" s="0" t="n">
        <v>3.8339387661806E-005</v>
      </c>
      <c r="BF10" s="0" t="n">
        <v>0.892000026168829</v>
      </c>
      <c r="BG10" s="0" t="n">
        <v>886.145214423149</v>
      </c>
      <c r="BH10" s="0" t="n">
        <v>603.563197982853</v>
      </c>
      <c r="BI10" s="0" t="n">
        <v>728.192237854005</v>
      </c>
      <c r="BJ10" s="0" t="n">
        <v>571.661210987541</v>
      </c>
      <c r="BK10" s="0" t="n">
        <v>6.11469884947344</v>
      </c>
      <c r="BL10" s="0" t="n">
        <v>4.22636240272141</v>
      </c>
      <c r="BM10" s="0" t="n">
        <v>2.88696323053527</v>
      </c>
      <c r="BN10" s="0" t="n">
        <v>2.8992481804524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9562564965463</v>
      </c>
      <c r="BT10" s="0" t="n">
        <v>4.51122339449974</v>
      </c>
      <c r="BU10" s="0" t="n">
        <v>-1</v>
      </c>
      <c r="BV10" s="0" t="n">
        <v>-1</v>
      </c>
      <c r="BW10" s="0" t="n">
        <v>-1</v>
      </c>
      <c r="BX10" s="0" t="n">
        <v>1.4675</v>
      </c>
      <c r="BY10" s="0" t="n">
        <v>1.30083334445953</v>
      </c>
      <c r="BZ10" s="0" t="n">
        <v>0.294666655540466</v>
      </c>
      <c r="CA10" s="0" t="n">
        <v>0.884000025634771</v>
      </c>
      <c r="CB10" s="0" t="n">
        <v>0.768000051269541</v>
      </c>
      <c r="CC10" s="0" t="n">
        <v>405.26159605202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89128875732</v>
      </c>
      <c r="L11" s="0" t="n">
        <v>0</v>
      </c>
      <c r="M11" s="0" t="s">
        <v>315</v>
      </c>
      <c r="N11" s="0" t="n">
        <v>748.836547851563</v>
      </c>
      <c r="O11" s="0" t="n">
        <v>35.3274116516113</v>
      </c>
      <c r="P11" s="0" t="n">
        <v>0.259298801422119</v>
      </c>
      <c r="Q11" s="0" t="n">
        <v>3.7796101570129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4</v>
      </c>
      <c r="Z11" s="0" t="n">
        <v>0.840833306312561</v>
      </c>
      <c r="AA11" s="0" t="n">
        <v>1.61167669296265</v>
      </c>
      <c r="AB11" s="0" t="n">
        <v>0.00666666666666667</v>
      </c>
      <c r="AC11" s="0" t="n">
        <v>128</v>
      </c>
      <c r="AD11" s="0" t="n">
        <v>-1</v>
      </c>
      <c r="AE11" s="0" t="n">
        <v>1.13416666666667</v>
      </c>
      <c r="AF11" s="0" t="n">
        <v>0.47751002629598</v>
      </c>
      <c r="AG11" s="0" t="n">
        <v>15.5212293158466</v>
      </c>
      <c r="AH11" s="0" t="n">
        <v>1.1375</v>
      </c>
      <c r="AI11" s="0" t="n">
        <v>0.474176692962646</v>
      </c>
      <c r="AJ11" s="0" t="n">
        <v>15.7305569402391</v>
      </c>
      <c r="AK11" s="0" t="n">
        <v>1.37713065495916</v>
      </c>
      <c r="AL11" s="0" t="n">
        <v>0.226781544676118</v>
      </c>
      <c r="AM11" s="0" t="n">
        <v>53.2903521741606</v>
      </c>
      <c r="AN11" s="0" t="n">
        <v>9.49703142508565</v>
      </c>
      <c r="AO11" s="0" t="n">
        <v>82.3240448880782</v>
      </c>
      <c r="AP11" s="0" t="n">
        <v>20.7624837242033</v>
      </c>
      <c r="AQ11" s="0" t="n">
        <v>1.44382525873851</v>
      </c>
      <c r="AR11" s="0" t="n">
        <v>42.0366654712212</v>
      </c>
      <c r="AS11" s="0" t="n">
        <v>1.58733354684656</v>
      </c>
      <c r="AT11" s="0" t="n">
        <v>28.2110384092371</v>
      </c>
      <c r="AU11" s="0" t="n">
        <v>1.37416666666667</v>
      </c>
      <c r="AV11" s="0" t="n">
        <v>0.206666666666667</v>
      </c>
      <c r="AW11" s="0" t="n">
        <v>31.4301287696754</v>
      </c>
      <c r="AX11" s="0" t="n">
        <v>0.170690096753999</v>
      </c>
      <c r="AY11" s="0" t="n">
        <v>-0.296940339772374</v>
      </c>
      <c r="AZ11" s="0" t="n">
        <v>-0.921611436844221</v>
      </c>
      <c r="BA11" s="0" t="n">
        <v>753.163051605229</v>
      </c>
      <c r="BB11" s="0" t="n">
        <v>1.30547806314048</v>
      </c>
      <c r="BC11" s="0" t="n">
        <v>0.0291351091298895</v>
      </c>
      <c r="BD11" s="0" t="n">
        <v>-0.00147670646034437</v>
      </c>
      <c r="BE11" s="0" t="n">
        <v>0.00176424965918992</v>
      </c>
      <c r="BF11" s="0" t="n">
        <v>0.718449534791892</v>
      </c>
      <c r="BG11" s="0" t="n">
        <v>669.978373777123</v>
      </c>
      <c r="BH11" s="0" t="n">
        <v>236.119164973143</v>
      </c>
      <c r="BI11" s="0" t="n">
        <v>279.334845538501</v>
      </c>
      <c r="BJ11" s="0" t="n">
        <v>58.4955067696186</v>
      </c>
      <c r="BK11" s="0" t="n">
        <v>5.42859022273287</v>
      </c>
      <c r="BL11" s="0" t="n">
        <v>3.19259467023686</v>
      </c>
      <c r="BM11" s="0" t="n">
        <v>2.33686499823542</v>
      </c>
      <c r="BN11" s="0" t="n">
        <v>2.3468091046108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982261418502</v>
      </c>
      <c r="BT11" s="0" t="n">
        <v>4.3157498416032</v>
      </c>
      <c r="BU11" s="0" t="n">
        <v>-1</v>
      </c>
      <c r="BV11" s="0" t="n">
        <v>-1</v>
      </c>
      <c r="BW11" s="0" t="n">
        <v>-1</v>
      </c>
      <c r="BX11" s="0" t="n">
        <v>1.4675</v>
      </c>
      <c r="BY11" s="0" t="n">
        <v>1.1575</v>
      </c>
      <c r="BZ11" s="0" t="n">
        <v>0.454176692962646</v>
      </c>
      <c r="CA11" s="0" t="n">
        <v>0.732543053165562</v>
      </c>
      <c r="CB11" s="0" t="n">
        <v>0.465086106331124</v>
      </c>
      <c r="CC11" s="0" t="n">
        <v>128.04005560846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94338321686</v>
      </c>
      <c r="L12" s="0" t="n">
        <v>0</v>
      </c>
      <c r="M12" s="0" t="s">
        <v>315</v>
      </c>
      <c r="N12" s="0" t="n">
        <v>1200.03869628906</v>
      </c>
      <c r="O12" s="0" t="n">
        <v>51.6680870056152</v>
      </c>
      <c r="P12" s="0" t="n">
        <v>0.282969027757645</v>
      </c>
      <c r="Q12" s="0" t="n">
        <v>4.2395825386047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416666507721</v>
      </c>
      <c r="AA12" s="0" t="n">
        <v>1.61066627502441</v>
      </c>
      <c r="AB12" s="0" t="n">
        <v>0.00666666666666667</v>
      </c>
      <c r="AC12" s="0" t="n">
        <v>131</v>
      </c>
      <c r="AD12" s="0" t="n">
        <v>-1</v>
      </c>
      <c r="AE12" s="0" t="n">
        <v>1.1325</v>
      </c>
      <c r="AF12" s="0" t="n">
        <v>0.478166275024414</v>
      </c>
      <c r="AG12" s="0" t="n">
        <v>6.9925528382103</v>
      </c>
      <c r="AH12" s="0" t="n">
        <v>1.13416666666667</v>
      </c>
      <c r="AI12" s="0" t="n">
        <v>0.476499608357747</v>
      </c>
      <c r="AJ12" s="0" t="n">
        <v>7.29885737246658</v>
      </c>
      <c r="AK12" s="0" t="n">
        <v>1.37151860556501</v>
      </c>
      <c r="AL12" s="0" t="n">
        <v>0.231519560797868</v>
      </c>
      <c r="AM12" s="0" t="n">
        <v>61.9937851033802</v>
      </c>
      <c r="AN12" s="0" t="n">
        <v>-3.21363855822767</v>
      </c>
      <c r="AO12" s="0" t="n">
        <v>103.890495707176</v>
      </c>
      <c r="AP12" s="0" t="n">
        <v>15.9868009301299</v>
      </c>
      <c r="AQ12" s="0" t="n">
        <v>1.44383681799175</v>
      </c>
      <c r="AR12" s="0" t="n">
        <v>46.2041796667779</v>
      </c>
      <c r="AS12" s="0" t="n">
        <v>1.58651386325629</v>
      </c>
      <c r="AT12" s="0" t="n">
        <v>26.659857333229</v>
      </c>
      <c r="AU12" s="0" t="n">
        <v>1.36416666666667</v>
      </c>
      <c r="AV12" s="0" t="n">
        <v>0.216666666666667</v>
      </c>
      <c r="AW12" s="0" t="n">
        <v>30.2716974416873</v>
      </c>
      <c r="AX12" s="0" t="n">
        <v>0.176150459600564</v>
      </c>
      <c r="AY12" s="0" t="n">
        <v>-0.253658455179668</v>
      </c>
      <c r="AZ12" s="0" t="n">
        <v>-0.939086217705016</v>
      </c>
      <c r="BA12" s="0" t="n">
        <v>1194.31629180909</v>
      </c>
      <c r="BB12" s="0" t="n">
        <v>1.28915201267237</v>
      </c>
      <c r="BC12" s="0" t="n">
        <v>0.0310289844174898</v>
      </c>
      <c r="BD12" s="0" t="n">
        <v>-0.00138643874059732</v>
      </c>
      <c r="BE12" s="0" t="n">
        <v>0.0019842434080514</v>
      </c>
      <c r="BF12" s="0" t="n">
        <v>0.714749412536624</v>
      </c>
      <c r="BG12" s="0" t="n">
        <v>642.836936409121</v>
      </c>
      <c r="BH12" s="0" t="n">
        <v>235.471496666032</v>
      </c>
      <c r="BI12" s="0" t="n">
        <v>254.145123372781</v>
      </c>
      <c r="BJ12" s="0" t="n">
        <v>53.5600163194664</v>
      </c>
      <c r="BK12" s="0" t="n">
        <v>5.62413975118598</v>
      </c>
      <c r="BL12" s="0" t="n">
        <v>3.11606717994329</v>
      </c>
      <c r="BM12" s="0" t="n">
        <v>4.17590740417677</v>
      </c>
      <c r="BN12" s="0" t="n">
        <v>4.1936772229179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194371703736</v>
      </c>
      <c r="BT12" s="0" t="n">
        <v>4.22209045168027</v>
      </c>
      <c r="BU12" s="0" t="n">
        <v>-1</v>
      </c>
      <c r="BV12" s="0" t="n">
        <v>-1</v>
      </c>
      <c r="BW12" s="0" t="n">
        <v>-1</v>
      </c>
      <c r="BX12" s="0" t="n">
        <v>1.4675</v>
      </c>
      <c r="BY12" s="0" t="n">
        <v>1.15416666666667</v>
      </c>
      <c r="BZ12" s="0" t="n">
        <v>0.456499608357748</v>
      </c>
      <c r="CA12" s="0" t="n">
        <v>0.728456821847473</v>
      </c>
      <c r="CB12" s="0" t="n">
        <v>0.456913643694945</v>
      </c>
      <c r="CC12" s="0" t="n">
        <v>125.32281149192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10012054443359</v>
      </c>
      <c r="L13" s="0" t="n">
        <v>0</v>
      </c>
      <c r="M13" s="0" t="s">
        <v>315</v>
      </c>
      <c r="N13" s="0" t="n">
        <v>758.829284667969</v>
      </c>
      <c r="O13" s="0" t="n">
        <v>147.566680908203</v>
      </c>
      <c r="P13" s="0" t="n">
        <v>0.0799932703375816</v>
      </c>
      <c r="Q13" s="0" t="n">
        <v>0.576235949993134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92</v>
      </c>
      <c r="Y13" s="0" t="n">
        <v>342</v>
      </c>
      <c r="Z13" s="0" t="n">
        <v>1.98083329200745</v>
      </c>
      <c r="AA13" s="0" t="n">
        <v>2.26749992370605</v>
      </c>
      <c r="AB13" s="0" t="n">
        <v>0.00666666666666667</v>
      </c>
      <c r="AC13" s="0" t="n">
        <v>61</v>
      </c>
      <c r="AD13" s="0" t="n">
        <v>-1</v>
      </c>
      <c r="AE13" s="0" t="n">
        <v>1.98083329200745</v>
      </c>
      <c r="AF13" s="0" t="n">
        <v>0.21833337465922</v>
      </c>
      <c r="AG13" s="0" t="n">
        <v>40.5416906848014</v>
      </c>
      <c r="AH13" s="0" t="n">
        <v>1.98083329200745</v>
      </c>
      <c r="AI13" s="0" t="n">
        <v>0.217500041325887</v>
      </c>
      <c r="AJ13" s="0" t="n">
        <v>41.4196392124425</v>
      </c>
      <c r="AK13" s="0" t="n">
        <v>2.05051129710911</v>
      </c>
      <c r="AL13" s="0" t="n">
        <v>0.139257294429812</v>
      </c>
      <c r="AM13" s="0" t="n">
        <v>220.389710663124</v>
      </c>
      <c r="AN13" s="0" t="n">
        <v>38.0590340890212</v>
      </c>
      <c r="AO13" s="0" t="n">
        <v>198.416467666367</v>
      </c>
      <c r="AP13" s="0" t="n">
        <v>27.1124895433541</v>
      </c>
      <c r="AQ13" s="0" t="n">
        <v>2.07121356033976</v>
      </c>
      <c r="AR13" s="0" t="n">
        <v>114.146817416397</v>
      </c>
      <c r="AS13" s="0" t="n">
        <v>2.13719939242526</v>
      </c>
      <c r="AT13" s="0" t="n">
        <v>127.564347957291</v>
      </c>
      <c r="AU13" s="0" t="n">
        <v>2.06916666666667</v>
      </c>
      <c r="AV13" s="0" t="n">
        <v>0.0791666666666666</v>
      </c>
      <c r="AW13" s="0" t="n">
        <v>107.265778785528</v>
      </c>
      <c r="AX13" s="0" t="n">
        <v>0.0366984046511749</v>
      </c>
      <c r="AY13" s="0" t="n">
        <v>0.369131216228749</v>
      </c>
      <c r="AZ13" s="0" t="n">
        <v>0.301823677776471</v>
      </c>
      <c r="BA13" s="0" t="n">
        <v>758.829307556156</v>
      </c>
      <c r="BB13" s="0" t="n">
        <v>2.11517839600228</v>
      </c>
      <c r="BC13" s="0" t="n">
        <v>0.00134677290394137</v>
      </c>
      <c r="BD13" s="0" t="n">
        <v>1.8244095159374E-005</v>
      </c>
      <c r="BE13" s="0" t="n">
        <v>5.98883872255382E-006</v>
      </c>
      <c r="BF13" s="0" t="n">
        <v>0.906249860094693</v>
      </c>
      <c r="BG13" s="0" t="n">
        <v>3641.39067326846</v>
      </c>
      <c r="BH13" s="0" t="n">
        <v>2314.63732959155</v>
      </c>
      <c r="BI13" s="0" t="n">
        <v>3901.29009861497</v>
      </c>
      <c r="BJ13" s="0" t="n">
        <v>3322.00004456692</v>
      </c>
      <c r="BK13" s="0" t="n">
        <v>3.4154082289086</v>
      </c>
      <c r="BL13" s="0" t="n">
        <v>2.27271170022964</v>
      </c>
      <c r="BM13" s="0" t="n">
        <v>2.51487266849464</v>
      </c>
      <c r="BN13" s="0" t="n">
        <v>2.5255742543180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94040589841474</v>
      </c>
      <c r="BT13" s="0" t="n">
        <v>1.43163026498558</v>
      </c>
      <c r="BU13" s="0" t="n">
        <v>-1</v>
      </c>
      <c r="BV13" s="0" t="n">
        <v>-1</v>
      </c>
      <c r="BW13" s="0" t="n">
        <v>-1</v>
      </c>
      <c r="BX13" s="0" t="n">
        <v>2.10083333333333</v>
      </c>
      <c r="BY13" s="0" t="n">
        <v>2.04416666666667</v>
      </c>
      <c r="BZ13" s="0" t="n">
        <v>0.145</v>
      </c>
      <c r="CA13" s="0" t="n">
        <v>1.27941176470585</v>
      </c>
      <c r="CB13" s="0" t="n">
        <v>1.55882352941171</v>
      </c>
      <c r="CC13" s="0" t="n">
        <v>3116.4401813266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012173652649</v>
      </c>
      <c r="L14" s="0" t="n">
        <v>0</v>
      </c>
      <c r="M14" s="0" t="s">
        <v>315</v>
      </c>
      <c r="N14" s="0" t="n">
        <v>513.927856445313</v>
      </c>
      <c r="O14" s="0" t="n">
        <v>99.5455474853516</v>
      </c>
      <c r="P14" s="0" t="n">
        <v>0.0802319720387459</v>
      </c>
      <c r="Q14" s="0" t="n">
        <v>0.576788008213043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92</v>
      </c>
      <c r="Y14" s="0" t="n">
        <v>342</v>
      </c>
      <c r="Z14" s="0" t="n">
        <v>1.98083329200745</v>
      </c>
      <c r="AA14" s="0" t="n">
        <v>2.26749992370605</v>
      </c>
      <c r="AB14" s="0" t="n">
        <v>0.00666666666666667</v>
      </c>
      <c r="AC14" s="0" t="n">
        <v>61</v>
      </c>
      <c r="AD14" s="0" t="n">
        <v>-1</v>
      </c>
      <c r="AE14" s="0" t="n">
        <v>1.98083329200745</v>
      </c>
      <c r="AF14" s="0" t="n">
        <v>0.21833337465922</v>
      </c>
      <c r="AG14" s="0" t="n">
        <v>37.279304834555</v>
      </c>
      <c r="AH14" s="0" t="n">
        <v>1.98083329200745</v>
      </c>
      <c r="AI14" s="0" t="n">
        <v>0.216666707992554</v>
      </c>
      <c r="AJ14" s="0" t="n">
        <v>37.871572171404</v>
      </c>
      <c r="AK14" s="0" t="n">
        <v>2.05041554224621</v>
      </c>
      <c r="AL14" s="0" t="n">
        <v>0.139643533044945</v>
      </c>
      <c r="AM14" s="0" t="n">
        <v>158.458245958617</v>
      </c>
      <c r="AN14" s="0" t="n">
        <v>35.7929231525386</v>
      </c>
      <c r="AO14" s="0" t="n">
        <v>143.8294837356</v>
      </c>
      <c r="AP14" s="0" t="n">
        <v>27.8800369926421</v>
      </c>
      <c r="AQ14" s="0" t="n">
        <v>2.07121908585166</v>
      </c>
      <c r="AR14" s="0" t="n">
        <v>87.1320656643056</v>
      </c>
      <c r="AS14" s="0" t="n">
        <v>2.13723955787234</v>
      </c>
      <c r="AT14" s="0" t="n">
        <v>95.9762682805981</v>
      </c>
      <c r="AU14" s="0" t="n">
        <v>2.06833333333333</v>
      </c>
      <c r="AV14" s="0" t="n">
        <v>0.0800000000000001</v>
      </c>
      <c r="AW14" s="0" t="n">
        <v>82.2916224350772</v>
      </c>
      <c r="AX14" s="0" t="n">
        <v>0.0369085568437054</v>
      </c>
      <c r="AY14" s="0" t="n">
        <v>0.36008801259201</v>
      </c>
      <c r="AZ14" s="0" t="n">
        <v>0.307647513553582</v>
      </c>
      <c r="BA14" s="0" t="n">
        <v>513.927841186526</v>
      </c>
      <c r="BB14" s="0" t="n">
        <v>2.11520092705543</v>
      </c>
      <c r="BC14" s="0" t="n">
        <v>0.00136224156828503</v>
      </c>
      <c r="BD14" s="0" t="n">
        <v>1.81046384585435E-005</v>
      </c>
      <c r="BE14" s="0" t="n">
        <v>6.13800840508754E-006</v>
      </c>
      <c r="BF14" s="0" t="n">
        <v>0.902777639068242</v>
      </c>
      <c r="BG14" s="0" t="n">
        <v>3621.27516024293</v>
      </c>
      <c r="BH14" s="0" t="n">
        <v>2314.63732959155</v>
      </c>
      <c r="BI14" s="0" t="n">
        <v>3820.43653862847</v>
      </c>
      <c r="BJ14" s="0" t="n">
        <v>3284.34770012834</v>
      </c>
      <c r="BK14" s="0" t="n">
        <v>3.45626151849359</v>
      </c>
      <c r="BL14" s="0" t="n">
        <v>2.27504653669172</v>
      </c>
      <c r="BM14" s="0" t="n">
        <v>2.59550852137942</v>
      </c>
      <c r="BN14" s="0" t="n">
        <v>2.6065532384916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95021222412183</v>
      </c>
      <c r="BT14" s="0" t="n">
        <v>1.43168191986852</v>
      </c>
      <c r="BU14" s="0" t="n">
        <v>-1</v>
      </c>
      <c r="BV14" s="0" t="n">
        <v>-1</v>
      </c>
      <c r="BW14" s="0" t="n">
        <v>-1</v>
      </c>
      <c r="BX14" s="0" t="n">
        <v>2.10083333333333</v>
      </c>
      <c r="BY14" s="0" t="n">
        <v>2.04333333333333</v>
      </c>
      <c r="BZ14" s="0" t="n">
        <v>0.145833333333333</v>
      </c>
      <c r="CA14" s="0" t="n">
        <v>1.26811594202896</v>
      </c>
      <c r="CB14" s="0" t="n">
        <v>1.53623188405792</v>
      </c>
      <c r="CC14" s="0" t="n">
        <v>3105.9065972644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022664070129</v>
      </c>
      <c r="L15" s="0" t="n">
        <v>0</v>
      </c>
      <c r="M15" s="0" t="s">
        <v>315</v>
      </c>
      <c r="N15" s="0" t="n">
        <v>270.156097412109</v>
      </c>
      <c r="O15" s="0" t="n">
        <v>52.8182754516602</v>
      </c>
      <c r="P15" s="0" t="n">
        <v>0.0796729251742363</v>
      </c>
      <c r="Q15" s="0" t="n">
        <v>0.573774933815002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2</v>
      </c>
      <c r="Y15" s="0" t="n">
        <v>353</v>
      </c>
      <c r="Z15" s="0" t="n">
        <v>1.98083329200745</v>
      </c>
      <c r="AA15" s="0" t="n">
        <v>2.26749992370605</v>
      </c>
      <c r="AB15" s="0" t="n">
        <v>0.00666666666666667</v>
      </c>
      <c r="AC15" s="0" t="n">
        <v>72</v>
      </c>
      <c r="AD15" s="0" t="n">
        <v>-1</v>
      </c>
      <c r="AE15" s="0" t="n">
        <v>1.98083329200745</v>
      </c>
      <c r="AF15" s="0" t="n">
        <v>0.220000041325887</v>
      </c>
      <c r="AG15" s="0" t="n">
        <v>22.859084333282</v>
      </c>
      <c r="AH15" s="0" t="n">
        <v>1.98083329200745</v>
      </c>
      <c r="AI15" s="0" t="n">
        <v>0.218095279421125</v>
      </c>
      <c r="AJ15" s="0" t="n">
        <v>23.1732692081815</v>
      </c>
      <c r="AK15" s="0" t="n">
        <v>2.05073232575445</v>
      </c>
      <c r="AL15" s="0" t="n">
        <v>0.138733689684078</v>
      </c>
      <c r="AM15" s="0" t="n">
        <v>87.2588679285796</v>
      </c>
      <c r="AN15" s="0" t="n">
        <v>21.8160389601262</v>
      </c>
      <c r="AO15" s="0" t="n">
        <v>79.3054757373759</v>
      </c>
      <c r="AP15" s="0" t="n">
        <v>18.3242939960512</v>
      </c>
      <c r="AQ15" s="0" t="n">
        <v>2.07149824361771</v>
      </c>
      <c r="AR15" s="0" t="n">
        <v>49.2733421384364</v>
      </c>
      <c r="AS15" s="0" t="n">
        <v>2.13676698311027</v>
      </c>
      <c r="AT15" s="0" t="n">
        <v>54.3358559042804</v>
      </c>
      <c r="AU15" s="0" t="n">
        <v>2.06940476190476</v>
      </c>
      <c r="AV15" s="0" t="n">
        <v>0.079047619047619</v>
      </c>
      <c r="AW15" s="0" t="n">
        <v>46.7371348256493</v>
      </c>
      <c r="AX15" s="0" t="n">
        <v>0.0365047981096083</v>
      </c>
      <c r="AY15" s="0" t="n">
        <v>0.396853463458903</v>
      </c>
      <c r="AZ15" s="0" t="n">
        <v>0.318370392717347</v>
      </c>
      <c r="BA15" s="0" t="n">
        <v>270.156097412111</v>
      </c>
      <c r="BB15" s="0" t="n">
        <v>2.11538290007374</v>
      </c>
      <c r="BC15" s="0" t="n">
        <v>0.00133260028502326</v>
      </c>
      <c r="BD15" s="0" t="n">
        <v>1.93054543719566E-005</v>
      </c>
      <c r="BE15" s="0" t="n">
        <v>5.89284019027799E-006</v>
      </c>
      <c r="BF15" s="0" t="n">
        <v>0.90873001797073</v>
      </c>
      <c r="BG15" s="0" t="n">
        <v>3668.9290088088</v>
      </c>
      <c r="BH15" s="0" t="n">
        <v>2279.69991546351</v>
      </c>
      <c r="BI15" s="0" t="n">
        <v>3913.04982095552</v>
      </c>
      <c r="BJ15" s="0" t="n">
        <v>3357.97978149636</v>
      </c>
      <c r="BK15" s="0" t="n">
        <v>3.77105069574193</v>
      </c>
      <c r="BL15" s="0" t="n">
        <v>3.05298803396037</v>
      </c>
      <c r="BM15" s="0" t="n">
        <v>3.59452147492599</v>
      </c>
      <c r="BN15" s="0" t="n">
        <v>3.6098173109895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20571262586772</v>
      </c>
      <c r="BT15" s="0" t="n">
        <v>1.43180998464813</v>
      </c>
      <c r="BU15" s="0" t="n">
        <v>-1</v>
      </c>
      <c r="BV15" s="0" t="n">
        <v>-1</v>
      </c>
      <c r="BW15" s="0" t="n">
        <v>-1</v>
      </c>
      <c r="BX15" s="0" t="n">
        <v>2.10083333333333</v>
      </c>
      <c r="BY15" s="0" t="n">
        <v>2.04559523809524</v>
      </c>
      <c r="BZ15" s="0" t="n">
        <v>0.144761904761905</v>
      </c>
      <c r="CA15" s="0" t="n">
        <v>1.31034482758619</v>
      </c>
      <c r="CB15" s="0" t="n">
        <v>1.62068965517237</v>
      </c>
      <c r="CC15" s="0" t="n">
        <v>3059.3166633108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041785240173</v>
      </c>
      <c r="L16" s="0" t="n">
        <v>0</v>
      </c>
      <c r="M16" s="0" t="s">
        <v>315</v>
      </c>
      <c r="N16" s="0" t="n">
        <v>142.501449584961</v>
      </c>
      <c r="O16" s="0" t="n">
        <v>28.5200176239014</v>
      </c>
      <c r="P16" s="0" t="n">
        <v>0.0782929807901382</v>
      </c>
      <c r="Q16" s="0" t="n">
        <v>0.565992891788483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92</v>
      </c>
      <c r="Y16" s="0" t="n">
        <v>352</v>
      </c>
      <c r="Z16" s="0" t="n">
        <v>1.98083329200745</v>
      </c>
      <c r="AA16" s="0" t="n">
        <v>2.27416658401489</v>
      </c>
      <c r="AB16" s="0" t="n">
        <v>0.00666666666666667</v>
      </c>
      <c r="AC16" s="0" t="n">
        <v>71</v>
      </c>
      <c r="AD16" s="0" t="n">
        <v>-1</v>
      </c>
      <c r="AE16" s="0" t="n">
        <v>2.04083333333333</v>
      </c>
      <c r="AF16" s="0" t="n">
        <v>0.163809523809524</v>
      </c>
      <c r="AG16" s="0" t="n">
        <v>21.1019792071084</v>
      </c>
      <c r="AH16" s="0" t="n">
        <v>2.0427380952381</v>
      </c>
      <c r="AI16" s="0" t="n">
        <v>0.16</v>
      </c>
      <c r="AJ16" s="0" t="n">
        <v>21.2715636441403</v>
      </c>
      <c r="AK16" s="0" t="n">
        <v>2.05157338670843</v>
      </c>
      <c r="AL16" s="0" t="n">
        <v>0.136318333529883</v>
      </c>
      <c r="AM16" s="0" t="n">
        <v>56.1624297285159</v>
      </c>
      <c r="AN16" s="0" t="n">
        <v>20.1930778067081</v>
      </c>
      <c r="AO16" s="0" t="n">
        <v>51.4899264645529</v>
      </c>
      <c r="AP16" s="0" t="n">
        <v>19.2668042097193</v>
      </c>
      <c r="AQ16" s="0" t="n">
        <v>2.07150877062161</v>
      </c>
      <c r="AR16" s="0" t="n">
        <v>34.8736118138152</v>
      </c>
      <c r="AS16" s="0" t="n">
        <v>2.13635211856176</v>
      </c>
      <c r="AT16" s="0" t="n">
        <v>38.2526673807836</v>
      </c>
      <c r="AU16" s="0" t="n">
        <v>2.06940476190476</v>
      </c>
      <c r="AV16" s="0" t="n">
        <v>0.079047619047619</v>
      </c>
      <c r="AW16" s="0" t="n">
        <v>33.9903964215295</v>
      </c>
      <c r="AX16" s="0" t="n">
        <v>0.0354372362268569</v>
      </c>
      <c r="AY16" s="0" t="n">
        <v>0.509893677640875</v>
      </c>
      <c r="AZ16" s="0" t="n">
        <v>0.338371215913626</v>
      </c>
      <c r="BA16" s="0" t="n">
        <v>142.501449584961</v>
      </c>
      <c r="BB16" s="0" t="n">
        <v>2.11578348729119</v>
      </c>
      <c r="BC16" s="0" t="n">
        <v>0.00125579771139806</v>
      </c>
      <c r="BD16" s="0" t="n">
        <v>2.26912885198573E-005</v>
      </c>
      <c r="BE16" s="0" t="n">
        <v>5.26470452118753E-006</v>
      </c>
      <c r="BF16" s="0" t="n">
        <v>1.37704918032784</v>
      </c>
      <c r="BG16" s="0" t="n">
        <v>3800.09667583729</v>
      </c>
      <c r="BH16" s="0" t="n">
        <v>4111.9224205863</v>
      </c>
      <c r="BI16" s="0" t="n">
        <v>3913.04982095552</v>
      </c>
      <c r="BJ16" s="0" t="n">
        <v>3564.6981392492</v>
      </c>
      <c r="BK16" s="0" t="n">
        <v>15.1992509666383</v>
      </c>
      <c r="BL16" s="0" t="n">
        <v>14.0571255871257</v>
      </c>
      <c r="BM16" s="0" t="n">
        <v>9.72542824180053</v>
      </c>
      <c r="BN16" s="0" t="n">
        <v>9.7668130428294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2.4157659200086</v>
      </c>
      <c r="BT16" s="0" t="n">
        <v>6.52593909361741</v>
      </c>
      <c r="BU16" s="0" t="n">
        <v>-1</v>
      </c>
      <c r="BV16" s="0" t="n">
        <v>-1</v>
      </c>
      <c r="BW16" s="0" t="n">
        <v>-1</v>
      </c>
      <c r="BX16" s="0" t="n">
        <v>2.10083333333333</v>
      </c>
      <c r="BY16" s="0" t="n">
        <v>2.04845238095238</v>
      </c>
      <c r="BZ16" s="0" t="n">
        <v>0.143809523809524</v>
      </c>
      <c r="CA16" s="0" t="n">
        <v>1.37272727272724</v>
      </c>
      <c r="CB16" s="0" t="n">
        <v>1.74545454545449</v>
      </c>
      <c r="CC16" s="0" t="n">
        <v>2970.8534165231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054588317871</v>
      </c>
      <c r="L17" s="0" t="n">
        <v>0</v>
      </c>
      <c r="M17" s="0" t="s">
        <v>315</v>
      </c>
      <c r="N17" s="0" t="n">
        <v>69.4633483886719</v>
      </c>
      <c r="O17" s="0" t="n">
        <v>14.0177907943726</v>
      </c>
      <c r="P17" s="0" t="n">
        <v>0.0778126567602158</v>
      </c>
      <c r="Q17" s="0" t="n">
        <v>0.553051829338074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93</v>
      </c>
      <c r="Y17" s="0" t="n">
        <v>352</v>
      </c>
      <c r="Z17" s="0" t="n">
        <v>1.99416661262512</v>
      </c>
      <c r="AA17" s="0" t="n">
        <v>2.30749988555908</v>
      </c>
      <c r="AB17" s="0" t="n">
        <v>0.00666666666666667</v>
      </c>
      <c r="AC17" s="0" t="n">
        <v>70</v>
      </c>
      <c r="AD17" s="0" t="n">
        <v>-1</v>
      </c>
      <c r="AE17" s="0" t="n">
        <v>2.04464285714286</v>
      </c>
      <c r="AF17" s="0" t="n">
        <v>0.164761904761905</v>
      </c>
      <c r="AG17" s="0" t="n">
        <v>14.7397881375182</v>
      </c>
      <c r="AH17" s="0" t="n">
        <v>2.04559523809524</v>
      </c>
      <c r="AI17" s="0" t="n">
        <v>0.161904761904762</v>
      </c>
      <c r="AJ17" s="0" t="n">
        <v>14.8231217713512</v>
      </c>
      <c r="AK17" s="0" t="n">
        <v>2.05210103493542</v>
      </c>
      <c r="AL17" s="0" t="n">
        <v>0.135197538998998</v>
      </c>
      <c r="AM17" s="0" t="n">
        <v>32.0610737060403</v>
      </c>
      <c r="AN17" s="0" t="n">
        <v>14.2055805578892</v>
      </c>
      <c r="AO17" s="0" t="n">
        <v>29.6486284879435</v>
      </c>
      <c r="AP17" s="0" t="n">
        <v>13.992221483549</v>
      </c>
      <c r="AQ17" s="0" t="n">
        <v>2.07139188216701</v>
      </c>
      <c r="AR17" s="0" t="n">
        <v>21.3156779791021</v>
      </c>
      <c r="AS17" s="0" t="n">
        <v>2.13636859301196</v>
      </c>
      <c r="AT17" s="0" t="n">
        <v>23.1836425576631</v>
      </c>
      <c r="AU17" s="0" t="n">
        <v>2.07035714285714</v>
      </c>
      <c r="AV17" s="0" t="n">
        <v>0.078095238095238</v>
      </c>
      <c r="AW17" s="0" t="n">
        <v>21.07314430882</v>
      </c>
      <c r="AX17" s="0" t="n">
        <v>0.03556777820227</v>
      </c>
      <c r="AY17" s="0" t="n">
        <v>0.705393154675187</v>
      </c>
      <c r="AZ17" s="0" t="n">
        <v>0.65046753316116</v>
      </c>
      <c r="BA17" s="0" t="n">
        <v>69.463348388672</v>
      </c>
      <c r="BB17" s="0" t="n">
        <v>2.11675935776408</v>
      </c>
      <c r="BC17" s="0" t="n">
        <v>0.00126506684624587</v>
      </c>
      <c r="BD17" s="0" t="n">
        <v>3.17396002210003E-005</v>
      </c>
      <c r="BE17" s="0" t="n">
        <v>5.84218679529184E-006</v>
      </c>
      <c r="BF17" s="0" t="n">
        <v>1.46551724137928</v>
      </c>
      <c r="BG17" s="0" t="n">
        <v>3863.36382989581</v>
      </c>
      <c r="BH17" s="0" t="n">
        <v>4064.523134439</v>
      </c>
      <c r="BI17" s="0" t="n">
        <v>4009.07201317112</v>
      </c>
      <c r="BJ17" s="0" t="n">
        <v>3541.8446005271</v>
      </c>
      <c r="BK17" s="0" t="n">
        <v>17.0061965831787</v>
      </c>
      <c r="BL17" s="0" t="n">
        <v>13.4803609651725</v>
      </c>
      <c r="BM17" s="0" t="n">
        <v>16.0509603107439</v>
      </c>
      <c r="BN17" s="0" t="n">
        <v>16.11926226951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3.047699749056</v>
      </c>
      <c r="BT17" s="0" t="n">
        <v>6.45492149750435</v>
      </c>
      <c r="BU17" s="0" t="n">
        <v>-1</v>
      </c>
      <c r="BV17" s="0" t="n">
        <v>-1</v>
      </c>
      <c r="BW17" s="0" t="n">
        <v>-1</v>
      </c>
      <c r="BX17" s="0" t="n">
        <v>2.10083333333333</v>
      </c>
      <c r="BY17" s="0" t="n">
        <v>2.05035714285714</v>
      </c>
      <c r="BZ17" s="0" t="n">
        <v>0.143809523809524</v>
      </c>
      <c r="CA17" s="0" t="n">
        <v>1.42452830188677</v>
      </c>
      <c r="CB17" s="0" t="n">
        <v>1.84905660377353</v>
      </c>
      <c r="CC17" s="0" t="n">
        <v>2871.5372154117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2268924713135</v>
      </c>
      <c r="L18" s="0" t="n">
        <v>0</v>
      </c>
      <c r="M18" s="0" t="s">
        <v>315</v>
      </c>
      <c r="N18" s="0" t="n">
        <v>2263.47241210938</v>
      </c>
      <c r="O18" s="0" t="n">
        <v>93.1668472290039</v>
      </c>
      <c r="P18" s="0" t="n">
        <v>0.343439668416977</v>
      </c>
      <c r="Q18" s="0" t="n">
        <v>0.56527072191238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6</v>
      </c>
      <c r="Y18" s="0" t="n">
        <v>550</v>
      </c>
      <c r="Z18" s="0" t="n">
        <v>2.30083322525024</v>
      </c>
      <c r="AA18" s="0" t="n">
        <v>3.10838770866394</v>
      </c>
      <c r="AB18" s="0" t="n">
        <v>0.00666666666666667</v>
      </c>
      <c r="AC18" s="0" t="n">
        <v>215</v>
      </c>
      <c r="AD18" s="0" t="n">
        <v>-1</v>
      </c>
      <c r="AE18" s="0" t="n">
        <v>2.39083333333333</v>
      </c>
      <c r="AF18" s="0" t="n">
        <v>0.717554375330607</v>
      </c>
      <c r="AG18" s="0" t="n">
        <v>37.7903929532313</v>
      </c>
      <c r="AH18" s="0" t="n">
        <v>2.39083333333333</v>
      </c>
      <c r="AI18" s="0" t="n">
        <v>0.717554375330607</v>
      </c>
      <c r="AJ18" s="0" t="n">
        <v>38.3497366625</v>
      </c>
      <c r="AK18" s="0" t="n">
        <v>2.3812456784465</v>
      </c>
      <c r="AL18" s="0" t="n">
        <v>0.678374556903748</v>
      </c>
      <c r="AM18" s="0" t="n">
        <v>150.701244755175</v>
      </c>
      <c r="AN18" s="0" t="n">
        <v>23.8928138364108</v>
      </c>
      <c r="AO18" s="0" t="n">
        <v>177.990368047103</v>
      </c>
      <c r="AP18" s="0" t="n">
        <v>51.6286925105388</v>
      </c>
      <c r="AQ18" s="0" t="n">
        <v>2.49707793681081</v>
      </c>
      <c r="AR18" s="0" t="n">
        <v>84.7290043092578</v>
      </c>
      <c r="AS18" s="0" t="n">
        <v>2.97389444880959</v>
      </c>
      <c r="AT18" s="0" t="n">
        <v>76.4208320383945</v>
      </c>
      <c r="AU18" s="0" t="n">
        <v>2.4875</v>
      </c>
      <c r="AV18" s="0" t="n">
        <v>0.473333333333333</v>
      </c>
      <c r="AW18" s="0" t="n">
        <v>80.3005148576535</v>
      </c>
      <c r="AX18" s="0" t="n">
        <v>0.155381147345043</v>
      </c>
      <c r="AY18" s="0" t="n">
        <v>0.201858890474966</v>
      </c>
      <c r="AZ18" s="0" t="n">
        <v>-0.718526323618262</v>
      </c>
      <c r="BA18" s="0" t="n">
        <v>2262.70542144774</v>
      </c>
      <c r="BB18" s="0" t="n">
        <v>2.6914456256869</v>
      </c>
      <c r="BC18" s="0" t="n">
        <v>0.0241433009502619</v>
      </c>
      <c r="BD18" s="0" t="n">
        <v>0.000757256227854511</v>
      </c>
      <c r="BE18" s="0" t="n">
        <v>0.00132986868062772</v>
      </c>
      <c r="BF18" s="0" t="n">
        <v>1.55990081593607</v>
      </c>
      <c r="BG18" s="0" t="n">
        <v>238.813947994593</v>
      </c>
      <c r="BH18" s="0" t="n">
        <v>333.510247212838</v>
      </c>
      <c r="BI18" s="0" t="n">
        <v>169.845636096509</v>
      </c>
      <c r="BJ18" s="0" t="n">
        <v>300.036833030928</v>
      </c>
      <c r="BK18" s="0" t="n">
        <v>1.27824937799437</v>
      </c>
      <c r="BL18" s="0" t="n">
        <v>1.39591714578868</v>
      </c>
      <c r="BM18" s="0" t="n">
        <v>1.11134520483233</v>
      </c>
      <c r="BN18" s="0" t="n">
        <v>1.1160743333635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50007437984855</v>
      </c>
      <c r="BT18" s="0" t="n">
        <v>1.24882795612987</v>
      </c>
      <c r="BU18" s="0" t="n">
        <v>-1</v>
      </c>
      <c r="BV18" s="0" t="n">
        <v>-1</v>
      </c>
      <c r="BW18" s="0" t="n">
        <v>-1</v>
      </c>
      <c r="BX18" s="0" t="n">
        <v>2.62083333333334</v>
      </c>
      <c r="BY18" s="0" t="n">
        <v>2.40416666666667</v>
      </c>
      <c r="BZ18" s="0" t="n">
        <v>0.704221041997274</v>
      </c>
      <c r="CA18" s="0" t="n">
        <v>1.62512548153214</v>
      </c>
      <c r="CB18" s="0" t="n">
        <v>2.25025096306428</v>
      </c>
      <c r="CC18" s="0" t="n">
        <v>165.00522001517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4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2627387046814</v>
      </c>
      <c r="L19" s="0" t="n">
        <v>0</v>
      </c>
      <c r="M19" s="0" t="s">
        <v>315</v>
      </c>
      <c r="N19" s="0" t="n">
        <v>1575.25830078125</v>
      </c>
      <c r="O19" s="0" t="n">
        <v>64.5143661499023</v>
      </c>
      <c r="P19" s="0" t="n">
        <v>0.344867020845413</v>
      </c>
      <c r="Q19" s="0" t="n">
        <v>0.56636977195739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7</v>
      </c>
      <c r="Y19" s="0" t="n">
        <v>551</v>
      </c>
      <c r="Z19" s="0" t="n">
        <v>2.30749988555908</v>
      </c>
      <c r="AA19" s="0" t="n">
        <v>3.10750007629395</v>
      </c>
      <c r="AB19" s="0" t="n">
        <v>0.00666666666666667</v>
      </c>
      <c r="AC19" s="0" t="n">
        <v>215</v>
      </c>
      <c r="AD19" s="0" t="n">
        <v>-1</v>
      </c>
      <c r="AE19" s="0" t="n">
        <v>2.40083333333333</v>
      </c>
      <c r="AF19" s="0" t="n">
        <v>0.706666742960612</v>
      </c>
      <c r="AG19" s="0" t="n">
        <v>37.952930585338</v>
      </c>
      <c r="AH19" s="0" t="n">
        <v>2.40416666666667</v>
      </c>
      <c r="AI19" s="0" t="n">
        <v>0.703333409627278</v>
      </c>
      <c r="AJ19" s="0" t="n">
        <v>38.3397059207566</v>
      </c>
      <c r="AK19" s="0" t="n">
        <v>2.38468090218579</v>
      </c>
      <c r="AL19" s="0" t="n">
        <v>0.677168883204065</v>
      </c>
      <c r="AM19" s="0" t="n">
        <v>117.066766697511</v>
      </c>
      <c r="AN19" s="0" t="n">
        <v>26.2073461459615</v>
      </c>
      <c r="AO19" s="0" t="n">
        <v>136.469199976393</v>
      </c>
      <c r="AP19" s="0" t="n">
        <v>51.0532293992018</v>
      </c>
      <c r="AQ19" s="0" t="n">
        <v>2.49906606346983</v>
      </c>
      <c r="AR19" s="0" t="n">
        <v>69.2258559471951</v>
      </c>
      <c r="AS19" s="0" t="n">
        <v>2.97550930934898</v>
      </c>
      <c r="AT19" s="0" t="n">
        <v>67.9845043124474</v>
      </c>
      <c r="AU19" s="0" t="n">
        <v>2.49083333333333</v>
      </c>
      <c r="AV19" s="0" t="n">
        <v>0.49</v>
      </c>
      <c r="AW19" s="0" t="n">
        <v>67.3478560771561</v>
      </c>
      <c r="AX19" s="0" t="n">
        <v>0.155462245675577</v>
      </c>
      <c r="AY19" s="0" t="n">
        <v>0.198603432257788</v>
      </c>
      <c r="AZ19" s="0" t="n">
        <v>-0.73177867459111</v>
      </c>
      <c r="BA19" s="0" t="n">
        <v>1575.2583503723</v>
      </c>
      <c r="BB19" s="0" t="n">
        <v>2.69494020214882</v>
      </c>
      <c r="BC19" s="0" t="n">
        <v>0.0241685098304934</v>
      </c>
      <c r="BD19" s="0" t="n">
        <v>0.000746210851428772</v>
      </c>
      <c r="BE19" s="0" t="n">
        <v>0.00132490633522818</v>
      </c>
      <c r="BF19" s="0" t="n">
        <v>1.57462703647895</v>
      </c>
      <c r="BG19" s="0" t="n">
        <v>240.885936212707</v>
      </c>
      <c r="BH19" s="0" t="n">
        <v>345.617840165996</v>
      </c>
      <c r="BI19" s="0" t="n">
        <v>159.295333715119</v>
      </c>
      <c r="BJ19" s="0" t="n">
        <v>300.502709686907</v>
      </c>
      <c r="BK19" s="0" t="n">
        <v>1.28830591571529</v>
      </c>
      <c r="BL19" s="0" t="n">
        <v>1.4220326136161</v>
      </c>
      <c r="BM19" s="0" t="n">
        <v>1.08461185505516</v>
      </c>
      <c r="BN19" s="0" t="n">
        <v>1.0892272246511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50682761495284</v>
      </c>
      <c r="BT19" s="0" t="n">
        <v>1.25053411180434</v>
      </c>
      <c r="BU19" s="0" t="n">
        <v>-1</v>
      </c>
      <c r="BV19" s="0" t="n">
        <v>-1</v>
      </c>
      <c r="BW19" s="0" t="n">
        <v>-1</v>
      </c>
      <c r="BX19" s="0" t="n">
        <v>2.6275</v>
      </c>
      <c r="BY19" s="0" t="n">
        <v>2.41416666666667</v>
      </c>
      <c r="BZ19" s="0" t="n">
        <v>0.693333409627278</v>
      </c>
      <c r="CA19" s="0" t="n">
        <v>1.6250001788139</v>
      </c>
      <c r="CB19" s="0" t="n">
        <v>2.25000035762781</v>
      </c>
      <c r="CC19" s="0" t="n">
        <v>171.10754475255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53581142425537</v>
      </c>
      <c r="L20" s="0" t="n">
        <v>0</v>
      </c>
      <c r="M20" s="0" t="s">
        <v>321</v>
      </c>
      <c r="N20" s="0" t="n">
        <v>170.159942626953</v>
      </c>
      <c r="O20" s="0" t="n">
        <v>6.02095508575439</v>
      </c>
      <c r="P20" s="0" t="n">
        <v>0.343715012073517</v>
      </c>
      <c r="Q20" s="0" t="n">
        <v>0.0504916720092297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28</v>
      </c>
      <c r="Y20" s="0" t="n">
        <v>920</v>
      </c>
      <c r="Z20" s="0" t="n">
        <v>5.48750019073486</v>
      </c>
      <c r="AA20" s="0" t="n">
        <v>6.12083339691162</v>
      </c>
      <c r="AB20" s="0" t="n">
        <v>0.00666666666666667</v>
      </c>
      <c r="AC20" s="0" t="n">
        <v>203</v>
      </c>
      <c r="AD20" s="0" t="n">
        <v>-1</v>
      </c>
      <c r="AE20" s="0" t="n">
        <v>5.48750019073486</v>
      </c>
      <c r="AF20" s="0" t="n">
        <v>0.164444253709581</v>
      </c>
      <c r="AG20" s="0" t="n">
        <v>61.6267012324811</v>
      </c>
      <c r="AH20" s="0" t="n">
        <v>5.48750019073486</v>
      </c>
      <c r="AI20" s="0" t="n">
        <v>0.159999809265137</v>
      </c>
      <c r="AJ20" s="0" t="n">
        <v>61.6616691097968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50972222222222</v>
      </c>
      <c r="AV20" s="0" t="n">
        <v>0.0533333333333337</v>
      </c>
      <c r="AW20" s="0" t="n">
        <v>64.2842599084748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1.71429067730483</v>
      </c>
      <c r="BG20" s="0" t="n">
        <v>-1</v>
      </c>
      <c r="BH20" s="0" t="n">
        <v>28314.3810612408</v>
      </c>
      <c r="BI20" s="0" t="n">
        <v>59650.8693212884</v>
      </c>
      <c r="BJ20" s="0" t="n">
        <v>-1</v>
      </c>
      <c r="BK20" s="0" t="n">
        <v>-1</v>
      </c>
      <c r="BL20" s="0" t="n">
        <v>8.25716186286523</v>
      </c>
      <c r="BM20" s="0" t="n">
        <v>6.49921245212796</v>
      </c>
      <c r="BN20" s="0" t="n">
        <v>6.5268686753285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11073859791447</v>
      </c>
      <c r="BU20" s="0" t="n">
        <v>-1</v>
      </c>
      <c r="BV20" s="0" t="n">
        <v>-1</v>
      </c>
      <c r="BW20" s="0" t="n">
        <v>-1</v>
      </c>
      <c r="BX20" s="0" t="n">
        <v>5.53416666666667</v>
      </c>
      <c r="BY20" s="0" t="n">
        <v>5.48750019073486</v>
      </c>
      <c r="BZ20" s="0" t="n">
        <v>0.139999809265136</v>
      </c>
      <c r="CA20" s="0" t="n">
        <v>1.5000040871922</v>
      </c>
      <c r="CB20" s="0" t="n">
        <v>2.0000081743844</v>
      </c>
      <c r="CC20" s="0" t="n">
        <v>20049.390842071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5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1677417755127</v>
      </c>
      <c r="L21" s="0" t="n">
        <v>0</v>
      </c>
      <c r="M21" s="0" t="s">
        <v>315</v>
      </c>
      <c r="N21" s="0" t="n">
        <v>32.8218421936035</v>
      </c>
      <c r="O21" s="0" t="n">
        <v>10.7542905807495</v>
      </c>
      <c r="P21" s="0" t="n">
        <v>0.0496063902974129</v>
      </c>
      <c r="Q21" s="0" t="n">
        <v>0.88462370634079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911</v>
      </c>
      <c r="Y21" s="0" t="n">
        <v>949</v>
      </c>
      <c r="Z21" s="0" t="n">
        <v>6.10083341598511</v>
      </c>
      <c r="AA21" s="0" t="n">
        <v>6.25292873382568</v>
      </c>
      <c r="AB21" s="0" t="n">
        <v>0.00666666666666667</v>
      </c>
      <c r="AC21" s="0" t="n">
        <v>49</v>
      </c>
      <c r="AD21" s="0" t="n">
        <v>-1</v>
      </c>
      <c r="AE21" s="0" t="n">
        <v>6.12283333333333</v>
      </c>
      <c r="AF21" s="0" t="n">
        <v>0.105333333333332</v>
      </c>
      <c r="AG21" s="0" t="n">
        <v>19.998973698319</v>
      </c>
      <c r="AH21" s="0" t="n">
        <v>6.12283333333333</v>
      </c>
      <c r="AI21" s="0" t="n">
        <v>0.103333333333333</v>
      </c>
      <c r="AJ21" s="0" t="n">
        <v>20.061600362309</v>
      </c>
      <c r="AK21" s="0" t="n">
        <v>6.1282218934657</v>
      </c>
      <c r="AL21" s="0" t="n">
        <v>0.0817740227425006</v>
      </c>
      <c r="AM21" s="0" t="n">
        <v>33.0132960044571</v>
      </c>
      <c r="AN21" s="0" t="n">
        <v>19.4313399413122</v>
      </c>
      <c r="AO21" s="0" t="n">
        <v>32.315434603237</v>
      </c>
      <c r="AP21" s="0" t="n">
        <v>19.6569580713085</v>
      </c>
      <c r="AQ21" s="0" t="n">
        <v>6.1440103683346</v>
      </c>
      <c r="AR21" s="0" t="n">
        <v>24.8574283015582</v>
      </c>
      <c r="AS21" s="0" t="n">
        <v>6.19081208783275</v>
      </c>
      <c r="AT21" s="0" t="n">
        <v>25.4040407781413</v>
      </c>
      <c r="AU21" s="0" t="n">
        <v>6.14283333333333</v>
      </c>
      <c r="AV21" s="0" t="n">
        <v>0.051333333333333</v>
      </c>
      <c r="AW21" s="0" t="n">
        <v>24.7586001615606</v>
      </c>
      <c r="AX21" s="0" t="n">
        <v>0.0202240927596491</v>
      </c>
      <c r="AY21" s="0" t="n">
        <v>0.290678693098787</v>
      </c>
      <c r="AZ21" s="0" t="n">
        <v>0.0189003078354633</v>
      </c>
      <c r="BA21" s="0" t="n">
        <v>32.8418731689453</v>
      </c>
      <c r="BB21" s="0" t="n">
        <v>6.16982946289562</v>
      </c>
      <c r="BC21" s="0" t="n">
        <v>0.000409013927950891</v>
      </c>
      <c r="BD21" s="0" t="n">
        <v>2.40447543508964E-006</v>
      </c>
      <c r="BE21" s="0" t="n">
        <v>5.05039057504555E-007</v>
      </c>
      <c r="BF21" s="0" t="n">
        <v>1.15671641791043</v>
      </c>
      <c r="BG21" s="0" t="n">
        <v>91013.8683621909</v>
      </c>
      <c r="BH21" s="0" t="n">
        <v>85709.0475910327</v>
      </c>
      <c r="BI21" s="0" t="n">
        <v>79970.3779990313</v>
      </c>
      <c r="BJ21" s="0" t="n">
        <v>93069.6805165652</v>
      </c>
      <c r="BK21" s="0" t="n">
        <v>37.4905896393894</v>
      </c>
      <c r="BL21" s="0" t="n">
        <v>37.6459422333454</v>
      </c>
      <c r="BM21" s="0" t="n">
        <v>36.9234947179328</v>
      </c>
      <c r="BN21" s="0" t="n">
        <v>37.080615972051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6.3231240972181</v>
      </c>
      <c r="BT21" s="0" t="n">
        <v>2.93625662971912</v>
      </c>
      <c r="BU21" s="0" t="n">
        <v>-1</v>
      </c>
      <c r="BV21" s="0" t="n">
        <v>-1</v>
      </c>
      <c r="BW21" s="0" t="n">
        <v>-1</v>
      </c>
      <c r="BX21" s="0" t="n">
        <v>6.1675</v>
      </c>
      <c r="BY21" s="0" t="n">
        <v>6.12683333333333</v>
      </c>
      <c r="BZ21" s="0" t="n">
        <v>0.0899999999999999</v>
      </c>
      <c r="CA21" s="0" t="n">
        <v>1.10655737704916</v>
      </c>
      <c r="CB21" s="0" t="n">
        <v>1.21311475409831</v>
      </c>
      <c r="CC21" s="0" t="n">
        <v>79503.217832934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0</v>
      </c>
      <c r="D22" s="0" t="n">
        <v>6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16792249679565</v>
      </c>
      <c r="L22" s="0" t="n">
        <v>0</v>
      </c>
      <c r="M22" s="0" t="s">
        <v>315</v>
      </c>
      <c r="N22" s="0" t="n">
        <v>31.2782440185547</v>
      </c>
      <c r="O22" s="0" t="n">
        <v>10.2199516296387</v>
      </c>
      <c r="P22" s="0" t="n">
        <v>0.0497059263288975</v>
      </c>
      <c r="Q22" s="0" t="n">
        <v>0.880036115646362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911</v>
      </c>
      <c r="Y22" s="0" t="n">
        <v>949</v>
      </c>
      <c r="Z22" s="0" t="n">
        <v>6.09416675567627</v>
      </c>
      <c r="AA22" s="0" t="n">
        <v>6.2597222328186</v>
      </c>
      <c r="AB22" s="0" t="n">
        <v>0.00666666666666667</v>
      </c>
      <c r="AC22" s="0" t="n">
        <v>49</v>
      </c>
      <c r="AD22" s="0" t="n">
        <v>-1</v>
      </c>
      <c r="AE22" s="0" t="n">
        <v>6.1215</v>
      </c>
      <c r="AF22" s="0" t="n">
        <v>0.102666666666667</v>
      </c>
      <c r="AG22" s="0" t="n">
        <v>12.0296331506839</v>
      </c>
      <c r="AH22" s="0" t="n">
        <v>6.12216666666667</v>
      </c>
      <c r="AI22" s="0" t="n">
        <v>0.100666666666667</v>
      </c>
      <c r="AJ22" s="0" t="n">
        <v>12.0891601161897</v>
      </c>
      <c r="AK22" s="0" t="n">
        <v>6.1284081209628</v>
      </c>
      <c r="AL22" s="0" t="n">
        <v>0.08184514628757</v>
      </c>
      <c r="AM22" s="0" t="n">
        <v>24.3491269944036</v>
      </c>
      <c r="AN22" s="0" t="n">
        <v>11.5886543616753</v>
      </c>
      <c r="AO22" s="0" t="n">
        <v>23.8067834227381</v>
      </c>
      <c r="AP22" s="0" t="n">
        <v>11.5979657955331</v>
      </c>
      <c r="AQ22" s="0" t="n">
        <v>6.14399022667777</v>
      </c>
      <c r="AR22" s="0" t="n">
        <v>16.6206213191485</v>
      </c>
      <c r="AS22" s="0" t="n">
        <v>6.19080620377354</v>
      </c>
      <c r="AT22" s="0" t="n">
        <v>17.2067853096323</v>
      </c>
      <c r="AU22" s="0" t="n">
        <v>6.1435</v>
      </c>
      <c r="AV22" s="0" t="n">
        <v>0.0506666666666664</v>
      </c>
      <c r="AW22" s="0" t="n">
        <v>16.553682529123</v>
      </c>
      <c r="AX22" s="0" t="n">
        <v>0.020297396728467</v>
      </c>
      <c r="AY22" s="0" t="n">
        <v>0.289495269151054</v>
      </c>
      <c r="AZ22" s="0" t="n">
        <v>0.0414398649732086</v>
      </c>
      <c r="BA22" s="0" t="n">
        <v>31.2824249267578</v>
      </c>
      <c r="BB22" s="0" t="n">
        <v>6.17009655670466</v>
      </c>
      <c r="BC22" s="0" t="n">
        <v>0.000411984313952784</v>
      </c>
      <c r="BD22" s="0" t="n">
        <v>2.42081996431839E-006</v>
      </c>
      <c r="BE22" s="0" t="n">
        <v>5.16226857656839E-007</v>
      </c>
      <c r="BF22" s="0" t="n">
        <v>1.11029411764703</v>
      </c>
      <c r="BG22" s="0" t="n">
        <v>90855.754738123</v>
      </c>
      <c r="BH22" s="0" t="n">
        <v>90219.2892588333</v>
      </c>
      <c r="BI22" s="0" t="n">
        <v>82088.7069176342</v>
      </c>
      <c r="BJ22" s="0" t="n">
        <v>92406.6529470387</v>
      </c>
      <c r="BK22" s="0" t="n">
        <v>79.141985556525</v>
      </c>
      <c r="BL22" s="0" t="n">
        <v>51.6420567654213</v>
      </c>
      <c r="BM22" s="0" t="n">
        <v>71.5773273956096</v>
      </c>
      <c r="BN22" s="0" t="n">
        <v>71.881911767505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8.818698775552</v>
      </c>
      <c r="BT22" s="0" t="n">
        <v>18.7516296142201</v>
      </c>
      <c r="BU22" s="0" t="n">
        <v>-1</v>
      </c>
      <c r="BV22" s="0" t="n">
        <v>-1</v>
      </c>
      <c r="BW22" s="0" t="n">
        <v>-1</v>
      </c>
      <c r="BX22" s="0" t="n">
        <v>6.1675</v>
      </c>
      <c r="BY22" s="0" t="n">
        <v>6.12616666666667</v>
      </c>
      <c r="BZ22" s="0" t="n">
        <v>0.0893333333333333</v>
      </c>
      <c r="CA22" s="0" t="n">
        <v>1.0806451612903</v>
      </c>
      <c r="CB22" s="0" t="n">
        <v>1.1612903225806</v>
      </c>
      <c r="CC22" s="0" t="n">
        <v>82428.574536601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1</v>
      </c>
      <c r="D23" s="0" t="n">
        <v>7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6917419433594</v>
      </c>
      <c r="L23" s="0" t="n">
        <v>0</v>
      </c>
      <c r="M23" s="0" t="s">
        <v>315</v>
      </c>
      <c r="N23" s="0" t="n">
        <v>29.4492721557617</v>
      </c>
      <c r="O23" s="0" t="n">
        <v>9.5656623840332</v>
      </c>
      <c r="P23" s="0" t="n">
        <v>0.0499175153672695</v>
      </c>
      <c r="Q23" s="0" t="n">
        <v>0.888664543628693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911</v>
      </c>
      <c r="Y23" s="0" t="n">
        <v>950</v>
      </c>
      <c r="Z23" s="0" t="n">
        <v>6.09416675567627</v>
      </c>
      <c r="AA23" s="0" t="n">
        <v>6.26083326339722</v>
      </c>
      <c r="AB23" s="0" t="n">
        <v>0.00666666666666667</v>
      </c>
      <c r="AC23" s="0" t="n">
        <v>50</v>
      </c>
      <c r="AD23" s="0" t="n">
        <v>-1</v>
      </c>
      <c r="AE23" s="0" t="n">
        <v>6.12216666666667</v>
      </c>
      <c r="AF23" s="0" t="n">
        <v>0.103333333333333</v>
      </c>
      <c r="AG23" s="0" t="n">
        <v>3.15169631902791</v>
      </c>
      <c r="AH23" s="0" t="n">
        <v>6.12283333333333</v>
      </c>
      <c r="AI23" s="0" t="n">
        <v>0.101333333333333</v>
      </c>
      <c r="AJ23" s="0" t="n">
        <v>3.20732672804947</v>
      </c>
      <c r="AK23" s="0" t="n">
        <v>6.12931693019717</v>
      </c>
      <c r="AL23" s="0" t="n">
        <v>0.082043234692752</v>
      </c>
      <c r="AM23" s="0" t="n">
        <v>14.6097932064483</v>
      </c>
      <c r="AN23" s="0" t="n">
        <v>2.75291647679614</v>
      </c>
      <c r="AO23" s="0" t="n">
        <v>14.3253164150549</v>
      </c>
      <c r="AP23" s="0" t="n">
        <v>2.73319934150072</v>
      </c>
      <c r="AQ23" s="0" t="n">
        <v>6.1439275941263</v>
      </c>
      <c r="AR23" s="0" t="n">
        <v>7.09934729409883</v>
      </c>
      <c r="AS23" s="0" t="n">
        <v>6.19095417185318</v>
      </c>
      <c r="AT23" s="0" t="n">
        <v>8.34048198020037</v>
      </c>
      <c r="AU23" s="0" t="n">
        <v>6.14416666666667</v>
      </c>
      <c r="AV23" s="0" t="n">
        <v>0.0513333333333339</v>
      </c>
      <c r="AW23" s="0" t="n">
        <v>7.37960740466663</v>
      </c>
      <c r="AX23" s="0" t="n">
        <v>0.0204275398866257</v>
      </c>
      <c r="AY23" s="0" t="n">
        <v>0.274083594462937</v>
      </c>
      <c r="AZ23" s="0" t="n">
        <v>0.0527746970458396</v>
      </c>
      <c r="BA23" s="0" t="n">
        <v>29.4492721557617</v>
      </c>
      <c r="BB23" s="0" t="n">
        <v>6.1712781791095</v>
      </c>
      <c r="BC23" s="0" t="n">
        <v>0.000417284385819684</v>
      </c>
      <c r="BD23" s="0" t="n">
        <v>2.33631416831173E-006</v>
      </c>
      <c r="BE23" s="0" t="n">
        <v>5.31568236494654E-007</v>
      </c>
      <c r="BF23" s="0" t="n">
        <v>1.13432835820894</v>
      </c>
      <c r="BG23" s="0" t="n">
        <v>90417.5529845177</v>
      </c>
      <c r="BH23" s="0" t="n">
        <v>89058.92462279</v>
      </c>
      <c r="BI23" s="0" t="n">
        <v>79970.3779990285</v>
      </c>
      <c r="BJ23" s="0" t="n">
        <v>91267.911424824</v>
      </c>
      <c r="BK23" s="0" t="n">
        <v>79.4051441694093</v>
      </c>
      <c r="BL23" s="0" t="n">
        <v>51.2593932091338</v>
      </c>
      <c r="BM23" s="0" t="n">
        <v>71.6422369975912</v>
      </c>
      <c r="BN23" s="0" t="n">
        <v>71.947097580559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0.8408309983899</v>
      </c>
      <c r="BT23" s="0" t="n">
        <v>18.7284986069646</v>
      </c>
      <c r="BU23" s="0" t="n">
        <v>-1</v>
      </c>
      <c r="BV23" s="0" t="n">
        <v>-1</v>
      </c>
      <c r="BW23" s="0" t="n">
        <v>-1</v>
      </c>
      <c r="BX23" s="0" t="n">
        <v>6.1675</v>
      </c>
      <c r="BY23" s="0" t="n">
        <v>6.12683333333333</v>
      </c>
      <c r="BZ23" s="0" t="n">
        <v>0.0899999999999999</v>
      </c>
      <c r="CA23" s="0" t="n">
        <v>1.10655737704916</v>
      </c>
      <c r="CB23" s="0" t="n">
        <v>1.21311475409831</v>
      </c>
      <c r="CC23" s="0" t="n">
        <v>79503.217832934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4</v>
      </c>
      <c r="D24" s="0" t="n">
        <v>4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7050218582153</v>
      </c>
      <c r="L24" s="0" t="n">
        <v>0</v>
      </c>
      <c r="M24" s="0" t="s">
        <v>315</v>
      </c>
      <c r="N24" s="0" t="n">
        <v>161.560760498047</v>
      </c>
      <c r="O24" s="0" t="n">
        <v>52.6264991760254</v>
      </c>
      <c r="P24" s="0" t="n">
        <v>0.047816090285778</v>
      </c>
      <c r="Q24" s="0" t="n">
        <v>0.895391643047333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912</v>
      </c>
      <c r="Y24" s="0" t="n">
        <v>949</v>
      </c>
      <c r="Z24" s="0" t="n">
        <v>6.10083341598511</v>
      </c>
      <c r="AA24" s="0" t="n">
        <v>6.25914859771729</v>
      </c>
      <c r="AB24" s="0" t="n">
        <v>0.00666666666666667</v>
      </c>
      <c r="AC24" s="0" t="n">
        <v>48</v>
      </c>
      <c r="AD24" s="0" t="n">
        <v>-1</v>
      </c>
      <c r="AE24" s="0" t="n">
        <v>6.1244696969697</v>
      </c>
      <c r="AF24" s="0" t="n">
        <v>0.106060606060606</v>
      </c>
      <c r="AG24" s="0" t="n">
        <v>47.3024219605979</v>
      </c>
      <c r="AH24" s="0" t="n">
        <v>6.12507575757576</v>
      </c>
      <c r="AI24" s="0" t="n">
        <v>0.103636363636364</v>
      </c>
      <c r="AJ24" s="0" t="n">
        <v>47.6069362744548</v>
      </c>
      <c r="AK24" s="0" t="n">
        <v>6.13105913225786</v>
      </c>
      <c r="AL24" s="0" t="n">
        <v>0.0809380297156706</v>
      </c>
      <c r="AM24" s="0" t="n">
        <v>110.800419558882</v>
      </c>
      <c r="AN24" s="0" t="n">
        <v>44.65379276762</v>
      </c>
      <c r="AO24" s="0" t="n">
        <v>108.822587817072</v>
      </c>
      <c r="AP24" s="0" t="n">
        <v>45.5767014676385</v>
      </c>
      <c r="AQ24" s="0" t="n">
        <v>6.15107532688028</v>
      </c>
      <c r="AR24" s="0" t="n">
        <v>78.2212688083146</v>
      </c>
      <c r="AS24" s="0" t="n">
        <v>6.19057440036434</v>
      </c>
      <c r="AT24" s="0" t="n">
        <v>78.2288842538892</v>
      </c>
      <c r="AU24" s="0" t="n">
        <v>6.14568181818182</v>
      </c>
      <c r="AV24" s="0" t="n">
        <v>0.0509090909090908</v>
      </c>
      <c r="AW24" s="0" t="n">
        <v>70.4455098137235</v>
      </c>
      <c r="AX24" s="0" t="n">
        <v>0.020411127844034</v>
      </c>
      <c r="AY24" s="0" t="n">
        <v>0.279740806556754</v>
      </c>
      <c r="AZ24" s="0" t="n">
        <v>0.0865848215166158</v>
      </c>
      <c r="BA24" s="0" t="n">
        <v>161.665153503418</v>
      </c>
      <c r="BB24" s="0" t="n">
        <v>6.17241423739543</v>
      </c>
      <c r="BC24" s="0" t="n">
        <v>0.000416614139865499</v>
      </c>
      <c r="BD24" s="0" t="n">
        <v>2.37879398356459E-006</v>
      </c>
      <c r="BE24" s="0" t="n">
        <v>5.35730321895604E-007</v>
      </c>
      <c r="BF24" s="0" t="n">
        <v>1.22142857142856</v>
      </c>
      <c r="BG24" s="0" t="n">
        <v>92903.7068769279</v>
      </c>
      <c r="BH24" s="0" t="n">
        <v>84537.6392984688</v>
      </c>
      <c r="BI24" s="0" t="n">
        <v>81308.7711308199</v>
      </c>
      <c r="BJ24" s="0" t="n">
        <v>91448.4024241275</v>
      </c>
      <c r="BK24" s="0" t="n">
        <v>37.4680333649846</v>
      </c>
      <c r="BL24" s="0" t="n">
        <v>37.7041017412565</v>
      </c>
      <c r="BM24" s="0" t="n">
        <v>36.799554969969</v>
      </c>
      <c r="BN24" s="0" t="n">
        <v>36.956148820905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6.3182594297209</v>
      </c>
      <c r="BT24" s="0" t="n">
        <v>2.93774982857142</v>
      </c>
      <c r="BU24" s="0" t="n">
        <v>-1</v>
      </c>
      <c r="BV24" s="0" t="n">
        <v>-1</v>
      </c>
      <c r="BW24" s="0" t="n">
        <v>-1</v>
      </c>
      <c r="BX24" s="0" t="n">
        <v>6.1675</v>
      </c>
      <c r="BY24" s="0" t="n">
        <v>6.12871212121212</v>
      </c>
      <c r="BZ24" s="0" t="n">
        <v>0.0909090909090908</v>
      </c>
      <c r="CA24" s="0" t="n">
        <v>1.17187499999999</v>
      </c>
      <c r="CB24" s="0" t="n">
        <v>1.34374999999998</v>
      </c>
      <c r="CC24" s="0" t="n">
        <v>73996.576547711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7065334320068</v>
      </c>
      <c r="L25" s="0" t="n">
        <v>0</v>
      </c>
      <c r="M25" s="0" t="s">
        <v>315</v>
      </c>
      <c r="N25" s="0" t="n">
        <v>620.186706542969</v>
      </c>
      <c r="O25" s="0" t="n">
        <v>200.701568603516</v>
      </c>
      <c r="P25" s="0" t="n">
        <v>0.0480510964989662</v>
      </c>
      <c r="Q25" s="0" t="n">
        <v>0.891627669334412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98</v>
      </c>
      <c r="Y25" s="0" t="n">
        <v>949</v>
      </c>
      <c r="Z25" s="0" t="n">
        <v>5.98083353042603</v>
      </c>
      <c r="AA25" s="0" t="n">
        <v>6.2783694267273</v>
      </c>
      <c r="AB25" s="0" t="n">
        <v>0.00666666666666667</v>
      </c>
      <c r="AC25" s="0" t="n">
        <v>62</v>
      </c>
      <c r="AD25" s="0" t="n">
        <v>-1</v>
      </c>
      <c r="AE25" s="0" t="n">
        <v>6.12333333333333</v>
      </c>
      <c r="AF25" s="0" t="n">
        <v>0.105</v>
      </c>
      <c r="AG25" s="0" t="n">
        <v>108.105815329839</v>
      </c>
      <c r="AH25" s="0" t="n">
        <v>6.12416666666667</v>
      </c>
      <c r="AI25" s="0" t="n">
        <v>0.1025</v>
      </c>
      <c r="AJ25" s="0" t="n">
        <v>109.265976867699</v>
      </c>
      <c r="AK25" s="0" t="n">
        <v>6.13106433697607</v>
      </c>
      <c r="AL25" s="0" t="n">
        <v>0.0813238459532979</v>
      </c>
      <c r="AM25" s="0" t="n">
        <v>350.418052831876</v>
      </c>
      <c r="AN25" s="0" t="n">
        <v>99.2367396227201</v>
      </c>
      <c r="AO25" s="0" t="n">
        <v>343.327792078271</v>
      </c>
      <c r="AP25" s="0" t="n">
        <v>100.042995975389</v>
      </c>
      <c r="AQ25" s="0" t="n">
        <v>6.15005894634604</v>
      </c>
      <c r="AR25" s="0" t="n">
        <v>219.752291298173</v>
      </c>
      <c r="AS25" s="0" t="n">
        <v>6.19102187414121</v>
      </c>
      <c r="AT25" s="0" t="n">
        <v>224.593565973788</v>
      </c>
      <c r="AU25" s="0" t="n">
        <v>6.14583333333333</v>
      </c>
      <c r="AV25" s="0" t="n">
        <v>0.0508333333333333</v>
      </c>
      <c r="AW25" s="0" t="n">
        <v>196.278092207174</v>
      </c>
      <c r="AX25" s="0" t="n">
        <v>0.0209230643371733</v>
      </c>
      <c r="AY25" s="0" t="n">
        <v>0.22973987757743</v>
      </c>
      <c r="AZ25" s="0" t="n">
        <v>0.688238194018208</v>
      </c>
      <c r="BA25" s="0" t="n">
        <v>620.414161682129</v>
      </c>
      <c r="BB25" s="0" t="n">
        <v>6.17263191219536</v>
      </c>
      <c r="BC25" s="0" t="n">
        <v>0.000437774621257492</v>
      </c>
      <c r="BD25" s="0" t="n">
        <v>2.10432229627577E-006</v>
      </c>
      <c r="BE25" s="0" t="n">
        <v>7.06838380013473E-007</v>
      </c>
      <c r="BF25" s="0" t="n">
        <v>1.18269230769229</v>
      </c>
      <c r="BG25" s="0" t="n">
        <v>92024.2911698256</v>
      </c>
      <c r="BH25" s="0" t="n">
        <v>86254.0958049894</v>
      </c>
      <c r="BI25" s="0" t="n">
        <v>81551.3027519486</v>
      </c>
      <c r="BJ25" s="0" t="n">
        <v>87034.2474719246</v>
      </c>
      <c r="BK25" s="0" t="n">
        <v>9.34584956844642</v>
      </c>
      <c r="BL25" s="0" t="n">
        <v>10.9169788693207</v>
      </c>
      <c r="BM25" s="0" t="n">
        <v>7.70042381595206</v>
      </c>
      <c r="BN25" s="0" t="n">
        <v>7.73319157687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9.85822376533272</v>
      </c>
      <c r="BT25" s="0" t="n">
        <v>2.34958486720989</v>
      </c>
      <c r="BU25" s="0" t="n">
        <v>-1</v>
      </c>
      <c r="BV25" s="0" t="n">
        <v>-1</v>
      </c>
      <c r="BW25" s="0" t="n">
        <v>-1</v>
      </c>
      <c r="BX25" s="0" t="n">
        <v>6.1675</v>
      </c>
      <c r="BY25" s="0" t="n">
        <v>6.12833333333333</v>
      </c>
      <c r="BZ25" s="0" t="n">
        <v>0.0908333333333333</v>
      </c>
      <c r="CA25" s="0" t="n">
        <v>1.15957446808511</v>
      </c>
      <c r="CB25" s="0" t="n">
        <v>1.31914893617022</v>
      </c>
      <c r="CC25" s="0" t="n">
        <v>74829.800267350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3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7084646224976</v>
      </c>
      <c r="L26" s="0" t="n">
        <v>0</v>
      </c>
      <c r="M26" s="0" t="s">
        <v>315</v>
      </c>
      <c r="N26" s="0" t="n">
        <v>420.867095947266</v>
      </c>
      <c r="O26" s="0" t="n">
        <v>136.935333251953</v>
      </c>
      <c r="P26" s="0" t="n">
        <v>0.0478571876883507</v>
      </c>
      <c r="Q26" s="0" t="n">
        <v>0.896259069442749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910</v>
      </c>
      <c r="Y26" s="0" t="n">
        <v>949</v>
      </c>
      <c r="Z26" s="0" t="n">
        <v>6.06083345413208</v>
      </c>
      <c r="AA26" s="0" t="n">
        <v>6.26443529129028</v>
      </c>
      <c r="AB26" s="0" t="n">
        <v>0.00666666666666667</v>
      </c>
      <c r="AC26" s="0" t="n">
        <v>50</v>
      </c>
      <c r="AD26" s="0" t="n">
        <v>-1</v>
      </c>
      <c r="AE26" s="0" t="n">
        <v>6.12416666666667</v>
      </c>
      <c r="AF26" s="0" t="n">
        <v>0.104666666666666</v>
      </c>
      <c r="AG26" s="0" t="n">
        <v>85.0185310434015</v>
      </c>
      <c r="AH26" s="0" t="n">
        <v>6.12483333333333</v>
      </c>
      <c r="AI26" s="0" t="n">
        <v>0.102666666666666</v>
      </c>
      <c r="AJ26" s="0" t="n">
        <v>85.8087215763898</v>
      </c>
      <c r="AK26" s="0" t="n">
        <v>6.13149354413407</v>
      </c>
      <c r="AL26" s="0" t="n">
        <v>0.0807282354640542</v>
      </c>
      <c r="AM26" s="0" t="n">
        <v>250.617162149916</v>
      </c>
      <c r="AN26" s="0" t="n">
        <v>78.3879673024312</v>
      </c>
      <c r="AO26" s="0" t="n">
        <v>245.266267857278</v>
      </c>
      <c r="AP26" s="0" t="n">
        <v>79.9691867869915</v>
      </c>
      <c r="AQ26" s="0" t="n">
        <v>6.15103941027589</v>
      </c>
      <c r="AR26" s="0" t="n">
        <v>163.93102101719</v>
      </c>
      <c r="AS26" s="0" t="n">
        <v>6.19070722998725</v>
      </c>
      <c r="AT26" s="0" t="n">
        <v>165.921210339486</v>
      </c>
      <c r="AU26" s="0" t="n">
        <v>6.14616666666667</v>
      </c>
      <c r="AV26" s="0" t="n">
        <v>0.0506666666666664</v>
      </c>
      <c r="AW26" s="0" t="n">
        <v>145.07301155051</v>
      </c>
      <c r="AX26" s="0" t="n">
        <v>0.0205347292611322</v>
      </c>
      <c r="AY26" s="0" t="n">
        <v>0.289039478530034</v>
      </c>
      <c r="AZ26" s="0" t="n">
        <v>0.177958078492431</v>
      </c>
      <c r="BA26" s="0" t="n">
        <v>421.240425109863</v>
      </c>
      <c r="BB26" s="0" t="n">
        <v>6.17277118478313</v>
      </c>
      <c r="BC26" s="0" t="n">
        <v>0.000421675105828001</v>
      </c>
      <c r="BD26" s="0" t="n">
        <v>2.50278825878868E-006</v>
      </c>
      <c r="BE26" s="0" t="n">
        <v>5.65072391854073E-007</v>
      </c>
      <c r="BF26" s="0" t="n">
        <v>1.04054054054052</v>
      </c>
      <c r="BG26" s="0" t="n">
        <v>93589.2054712155</v>
      </c>
      <c r="BH26" s="0" t="n">
        <v>86992.1209405062</v>
      </c>
      <c r="BI26" s="0" t="n">
        <v>82266.2679460275</v>
      </c>
      <c r="BJ26" s="0" t="n">
        <v>90361.2842519353</v>
      </c>
      <c r="BK26" s="0" t="n">
        <v>37.0963648368699</v>
      </c>
      <c r="BL26" s="0" t="n">
        <v>31.3446044923848</v>
      </c>
      <c r="BM26" s="0" t="n">
        <v>36.8731806522425</v>
      </c>
      <c r="BN26" s="0" t="n">
        <v>37.030087803954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5.5664612921626</v>
      </c>
      <c r="BT26" s="0" t="n">
        <v>2.93818121466606</v>
      </c>
      <c r="BU26" s="0" t="n">
        <v>-1</v>
      </c>
      <c r="BV26" s="0" t="n">
        <v>-1</v>
      </c>
      <c r="BW26" s="0" t="n">
        <v>-1</v>
      </c>
      <c r="BX26" s="0" t="n">
        <v>6.17416666666667</v>
      </c>
      <c r="BY26" s="0" t="n">
        <v>6.12883333333333</v>
      </c>
      <c r="BZ26" s="0" t="n">
        <v>0.0906666666666665</v>
      </c>
      <c r="CA26" s="0" t="n">
        <v>0.999999999999971</v>
      </c>
      <c r="CB26" s="0" t="n">
        <v>0.999999999999941</v>
      </c>
      <c r="CC26" s="0" t="n">
        <v>85943.875916863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7</v>
      </c>
      <c r="D27" s="0" t="n">
        <v>1</v>
      </c>
      <c r="E27" s="0" t="n">
        <v>20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17100811004639</v>
      </c>
      <c r="L27" s="0" t="n">
        <v>0</v>
      </c>
      <c r="M27" s="0" t="s">
        <v>322</v>
      </c>
      <c r="N27" s="0" t="n">
        <v>2162.275390625</v>
      </c>
      <c r="O27" s="0" t="n">
        <v>644.997802734375</v>
      </c>
      <c r="P27" s="0" t="n">
        <v>0.0511110574007034</v>
      </c>
      <c r="Q27" s="0" t="n">
        <v>1.1247570514679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24</v>
      </c>
      <c r="Y27" s="0" t="n">
        <v>999</v>
      </c>
      <c r="Z27" s="0" t="n">
        <v>5.48750019073486</v>
      </c>
      <c r="AA27" s="0" t="n">
        <v>6.64750003814697</v>
      </c>
      <c r="AB27" s="0" t="n">
        <v>0.00666666666666667</v>
      </c>
      <c r="AC27" s="0" t="n">
        <v>186</v>
      </c>
      <c r="AD27" s="0" t="n">
        <v>-1</v>
      </c>
      <c r="AE27" s="0" t="n">
        <v>6.12083333333333</v>
      </c>
      <c r="AF27" s="0" t="n">
        <v>0.111111111111112</v>
      </c>
      <c r="AG27" s="0" t="n">
        <v>75.988022552265</v>
      </c>
      <c r="AH27" s="0" t="n">
        <v>6.12083333333333</v>
      </c>
      <c r="AI27" s="0" t="n">
        <v>0.108888888888889</v>
      </c>
      <c r="AJ27" s="0" t="n">
        <v>79.7186663650623</v>
      </c>
      <c r="AK27" s="0" t="n">
        <v>6.13065252513907</v>
      </c>
      <c r="AL27" s="0" t="n">
        <v>0.0831731048673792</v>
      </c>
      <c r="AM27" s="0" t="n">
        <v>843.473422544863</v>
      </c>
      <c r="AN27" s="0" t="n">
        <v>49.4961976202612</v>
      </c>
      <c r="AO27" s="0" t="n">
        <v>818.100128963328</v>
      </c>
      <c r="AP27" s="0" t="n">
        <v>47.8404938457534</v>
      </c>
      <c r="AQ27" s="0" t="n">
        <v>6.14868667654142</v>
      </c>
      <c r="AR27" s="0" t="n">
        <v>404.309676775432</v>
      </c>
      <c r="AS27" s="0" t="n">
        <v>6.19241702184382</v>
      </c>
      <c r="AT27" s="0" t="n">
        <v>432.96758030713</v>
      </c>
      <c r="AU27" s="0" t="n">
        <v>6.14527777777778</v>
      </c>
      <c r="AV27" s="0" t="n">
        <v>0.0533333333333337</v>
      </c>
      <c r="AW27" s="0" t="n">
        <v>359.516952324863</v>
      </c>
      <c r="AX27" s="0" t="n">
        <v>0.112830415486581</v>
      </c>
      <c r="AY27" s="0" t="n">
        <v>-2.31240482208974</v>
      </c>
      <c r="AZ27" s="0" t="n">
        <v>12.6251377243554</v>
      </c>
      <c r="BA27" s="0" t="n">
        <v>2332.43532180787</v>
      </c>
      <c r="BB27" s="0" t="n">
        <v>6.16163169734951</v>
      </c>
      <c r="BC27" s="0" t="n">
        <v>0.0127307026588746</v>
      </c>
      <c r="BD27" s="0" t="n">
        <v>-0.00332156249833859</v>
      </c>
      <c r="BE27" s="0" t="n">
        <v>0.00253237841779319</v>
      </c>
      <c r="BF27" s="0" t="n">
        <v>1.02083333333331</v>
      </c>
      <c r="BG27" s="0" t="n">
        <v>88167.9721027094</v>
      </c>
      <c r="BH27" s="0" t="n">
        <v>77193.6764062494</v>
      </c>
      <c r="BI27" s="0" t="n">
        <v>74245.3068212881</v>
      </c>
      <c r="BJ27" s="0" t="n">
        <v>2982.2160010403</v>
      </c>
      <c r="BK27" s="0" t="n">
        <v>-1</v>
      </c>
      <c r="BL27" s="0" t="n">
        <v>5.76287714634359</v>
      </c>
      <c r="BM27" s="0" t="n">
        <v>6.99708849191661</v>
      </c>
      <c r="BN27" s="0" t="n">
        <v>7.0268633365630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11474319428727</v>
      </c>
      <c r="BU27" s="0" t="n">
        <v>30.7940137073898</v>
      </c>
      <c r="BV27" s="0" t="n">
        <v>-1</v>
      </c>
      <c r="BW27" s="0" t="n">
        <v>30.7940137073898</v>
      </c>
      <c r="BX27" s="0" t="n">
        <v>6.17416666666667</v>
      </c>
      <c r="BY27" s="0" t="n">
        <v>6.1275</v>
      </c>
      <c r="BZ27" s="0" t="n">
        <v>0.0933333333333337</v>
      </c>
      <c r="CA27" s="0" t="n">
        <v>0.999999999999981</v>
      </c>
      <c r="CB27" s="0" t="n">
        <v>0.999999999999962</v>
      </c>
      <c r="CC27" s="0" t="n">
        <v>81102.955559096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73300457000732</v>
      </c>
      <c r="L28" s="0" t="n">
        <v>0</v>
      </c>
      <c r="M28" s="0" t="s">
        <v>315</v>
      </c>
      <c r="N28" s="0" t="n">
        <v>1706.07702636719</v>
      </c>
      <c r="O28" s="0" t="n">
        <v>513.221801757813</v>
      </c>
      <c r="P28" s="0" t="n">
        <v>0.0527829043567181</v>
      </c>
      <c r="Q28" s="0" t="n">
        <v>1.06394612789154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99</v>
      </c>
      <c r="Y28" s="0" t="n">
        <v>1036</v>
      </c>
      <c r="Z28" s="0" t="n">
        <v>6.65151405334473</v>
      </c>
      <c r="AA28" s="0" t="n">
        <v>6.84749984741211</v>
      </c>
      <c r="AB28" s="0" t="n">
        <v>0.00666666666666667</v>
      </c>
      <c r="AC28" s="0" t="n">
        <v>48</v>
      </c>
      <c r="AD28" s="0" t="n">
        <v>-1</v>
      </c>
      <c r="AE28" s="0" t="n">
        <v>6.67537878787879</v>
      </c>
      <c r="AF28" s="0" t="n">
        <v>0.108484848484848</v>
      </c>
      <c r="AG28" s="0" t="n">
        <v>59.8456867585939</v>
      </c>
      <c r="AH28" s="0" t="n">
        <v>6.67598484848485</v>
      </c>
      <c r="AI28" s="0" t="n">
        <v>0.107272727272727</v>
      </c>
      <c r="AJ28" s="0" t="n">
        <v>62.8522897415999</v>
      </c>
      <c r="AK28" s="0" t="n">
        <v>6.68640854106306</v>
      </c>
      <c r="AL28" s="0" t="n">
        <v>0.0893458235920797</v>
      </c>
      <c r="AM28" s="0" t="n">
        <v>643.770239607635</v>
      </c>
      <c r="AN28" s="0" t="n">
        <v>38.5812395108369</v>
      </c>
      <c r="AO28" s="0" t="n">
        <v>686.05244496165</v>
      </c>
      <c r="AP28" s="0" t="n">
        <v>37.1145760757645</v>
      </c>
      <c r="AQ28" s="0" t="n">
        <v>6.71085088175021</v>
      </c>
      <c r="AR28" s="0" t="n">
        <v>356.038242942974</v>
      </c>
      <c r="AS28" s="0" t="n">
        <v>6.75727462221931</v>
      </c>
      <c r="AT28" s="0" t="n">
        <v>317.635331149839</v>
      </c>
      <c r="AU28" s="0" t="n">
        <v>6.7044696969697</v>
      </c>
      <c r="AV28" s="0" t="n">
        <v>0.0551515151515156</v>
      </c>
      <c r="AW28" s="0" t="n">
        <v>288.347513467046</v>
      </c>
      <c r="AX28" s="0" t="n">
        <v>0.0217081389445743</v>
      </c>
      <c r="AY28" s="0" t="n">
        <v>-0.0419293821905104</v>
      </c>
      <c r="AZ28" s="0" t="n">
        <v>-0.0999939722301031</v>
      </c>
      <c r="BA28" s="0" t="n">
        <v>1706.02855682373</v>
      </c>
      <c r="BB28" s="0" t="n">
        <v>6.72902053824016</v>
      </c>
      <c r="BC28" s="0" t="n">
        <v>0.000471243296436943</v>
      </c>
      <c r="BD28" s="0" t="n">
        <v>-4.28929821017941E-007</v>
      </c>
      <c r="BE28" s="0" t="n">
        <v>6.44005047454929E-007</v>
      </c>
      <c r="BF28" s="0" t="n">
        <v>0.921874999999981</v>
      </c>
      <c r="BG28" s="0" t="n">
        <v>90894.8319506976</v>
      </c>
      <c r="BH28" s="0" t="n">
        <v>96331.773657677</v>
      </c>
      <c r="BI28" s="0" t="n">
        <v>82596.6797879545</v>
      </c>
      <c r="BJ28" s="0" t="n">
        <v>96085.6477883431</v>
      </c>
      <c r="BK28" s="0" t="n">
        <v>6.51518607238514</v>
      </c>
      <c r="BL28" s="0" t="n">
        <v>6.39807377370431</v>
      </c>
      <c r="BM28" s="0" t="n">
        <v>6.0869867974819</v>
      </c>
      <c r="BN28" s="0" t="n">
        <v>6.1128888689605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.10864775264473</v>
      </c>
      <c r="BT28" s="0" t="n">
        <v>1.09107044585568</v>
      </c>
      <c r="BU28" s="0" t="n">
        <v>-1</v>
      </c>
      <c r="BV28" s="0" t="n">
        <v>-1</v>
      </c>
      <c r="BW28" s="0" t="n">
        <v>-1</v>
      </c>
      <c r="BX28" s="0" t="n">
        <v>6.73416666666667</v>
      </c>
      <c r="BY28" s="0" t="n">
        <v>6.68204545454545</v>
      </c>
      <c r="BZ28" s="0" t="n">
        <v>0.0963636363636367</v>
      </c>
      <c r="CA28" s="0" t="n">
        <v>0.92441860465114</v>
      </c>
      <c r="CB28" s="0" t="n">
        <v>0.84883720930228</v>
      </c>
      <c r="CC28" s="0" t="n">
        <v>83871.427045590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73309898376465</v>
      </c>
      <c r="L29" s="0" t="n">
        <v>0</v>
      </c>
      <c r="M29" s="0" t="s">
        <v>315</v>
      </c>
      <c r="N29" s="0" t="n">
        <v>1092.45068359375</v>
      </c>
      <c r="O29" s="0" t="n">
        <v>329.172058105469</v>
      </c>
      <c r="P29" s="0" t="n">
        <v>0.052719134837389</v>
      </c>
      <c r="Q29" s="0" t="n">
        <v>1.06805729866028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95</v>
      </c>
      <c r="Y29" s="0" t="n">
        <v>1036</v>
      </c>
      <c r="Z29" s="0" t="n">
        <v>6.65416669845581</v>
      </c>
      <c r="AA29" s="0" t="n">
        <v>6.82674121856689</v>
      </c>
      <c r="AB29" s="0" t="n">
        <v>0.00666666666666667</v>
      </c>
      <c r="AC29" s="0" t="n">
        <v>52</v>
      </c>
      <c r="AD29" s="0" t="n">
        <v>-1</v>
      </c>
      <c r="AE29" s="0" t="n">
        <v>6.67616666666667</v>
      </c>
      <c r="AF29" s="0" t="n">
        <v>0.108666666666666</v>
      </c>
      <c r="AG29" s="0" t="n">
        <v>114.729985549477</v>
      </c>
      <c r="AH29" s="0" t="n">
        <v>6.67683333333333</v>
      </c>
      <c r="AI29" s="0" t="n">
        <v>0.107333333333333</v>
      </c>
      <c r="AJ29" s="0" t="n">
        <v>116.658395101053</v>
      </c>
      <c r="AK29" s="0" t="n">
        <v>6.6865282685793</v>
      </c>
      <c r="AL29" s="0" t="n">
        <v>0.0892115399777937</v>
      </c>
      <c r="AM29" s="0" t="n">
        <v>489.581830344163</v>
      </c>
      <c r="AN29" s="0" t="n">
        <v>99.7421537984992</v>
      </c>
      <c r="AO29" s="0" t="n">
        <v>516.106253329133</v>
      </c>
      <c r="AP29" s="0" t="n">
        <v>101.326741439829</v>
      </c>
      <c r="AQ29" s="0" t="n">
        <v>6.71095126009311</v>
      </c>
      <c r="AR29" s="0" t="n">
        <v>304.185033280315</v>
      </c>
      <c r="AS29" s="0" t="n">
        <v>6.75748881919407</v>
      </c>
      <c r="AT29" s="0" t="n">
        <v>278.859340688097</v>
      </c>
      <c r="AU29" s="0" t="n">
        <v>6.70483333333333</v>
      </c>
      <c r="AV29" s="0" t="n">
        <v>0.0553333333333335</v>
      </c>
      <c r="AW29" s="0" t="n">
        <v>261.28911146928</v>
      </c>
      <c r="AX29" s="0" t="n">
        <v>0.0216401186254543</v>
      </c>
      <c r="AY29" s="0" t="n">
        <v>-0.0549194430261149</v>
      </c>
      <c r="AZ29" s="0" t="n">
        <v>-0.137461023352377</v>
      </c>
      <c r="BA29" s="0" t="n">
        <v>1092.53616333008</v>
      </c>
      <c r="BB29" s="0" t="n">
        <v>6.73169893230816</v>
      </c>
      <c r="BC29" s="0" t="n">
        <v>0.000468294734123732</v>
      </c>
      <c r="BD29" s="0" t="n">
        <v>-5.56551087260867E-007</v>
      </c>
      <c r="BE29" s="0" t="n">
        <v>6.27754677375137E-007</v>
      </c>
      <c r="BF29" s="0" t="n">
        <v>0.936046511627892</v>
      </c>
      <c r="BG29" s="0" t="n">
        <v>91168.67259332</v>
      </c>
      <c r="BH29" s="0" t="n">
        <v>96009.6838067869</v>
      </c>
      <c r="BI29" s="0" t="n">
        <v>82054.7675506238</v>
      </c>
      <c r="BJ29" s="0" t="n">
        <v>96767.6277633852</v>
      </c>
      <c r="BK29" s="0" t="n">
        <v>6.59623382552678</v>
      </c>
      <c r="BL29" s="0" t="n">
        <v>6.5808772296876</v>
      </c>
      <c r="BM29" s="0" t="n">
        <v>6.22486933434215</v>
      </c>
      <c r="BN29" s="0" t="n">
        <v>6.251358140020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.56749544088</v>
      </c>
      <c r="BT29" s="0" t="n">
        <v>1.09114847476948</v>
      </c>
      <c r="BU29" s="0" t="n">
        <v>-1</v>
      </c>
      <c r="BV29" s="0" t="n">
        <v>-1</v>
      </c>
      <c r="BW29" s="0" t="n">
        <v>-1</v>
      </c>
      <c r="BX29" s="0" t="n">
        <v>6.73416666666667</v>
      </c>
      <c r="BY29" s="0" t="n">
        <v>6.68283333333333</v>
      </c>
      <c r="BZ29" s="0" t="n">
        <v>0.0959999999999992</v>
      </c>
      <c r="CA29" s="0" t="n">
        <v>0.935064935064917</v>
      </c>
      <c r="CB29" s="0" t="n">
        <v>0.870129870129834</v>
      </c>
      <c r="CC29" s="0" t="n">
        <v>85523.43415211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73316192626953</v>
      </c>
      <c r="L30" s="0" t="n">
        <v>0</v>
      </c>
      <c r="M30" s="0" t="s">
        <v>315</v>
      </c>
      <c r="N30" s="0" t="n">
        <v>104.861221313477</v>
      </c>
      <c r="O30" s="0" t="n">
        <v>31.5447998046875</v>
      </c>
      <c r="P30" s="0" t="n">
        <v>0.0527823343873024</v>
      </c>
      <c r="Q30" s="0" t="n">
        <v>1.06407451629639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95</v>
      </c>
      <c r="Y30" s="0" t="n">
        <v>1036</v>
      </c>
      <c r="Z30" s="0" t="n">
        <v>6.64750003814697</v>
      </c>
      <c r="AA30" s="0" t="n">
        <v>6.84499979019165</v>
      </c>
      <c r="AB30" s="0" t="n">
        <v>0.00666666666666667</v>
      </c>
      <c r="AC30" s="0" t="n">
        <v>52</v>
      </c>
      <c r="AD30" s="0" t="n">
        <v>-1</v>
      </c>
      <c r="AE30" s="0" t="n">
        <v>6.6755</v>
      </c>
      <c r="AF30" s="0" t="n">
        <v>0.109333333333333</v>
      </c>
      <c r="AG30" s="0" t="n">
        <v>6.94593461242392</v>
      </c>
      <c r="AH30" s="0" t="n">
        <v>6.67683333333333</v>
      </c>
      <c r="AI30" s="0" t="n">
        <v>0.106666666666666</v>
      </c>
      <c r="AJ30" s="0" t="n">
        <v>7.13076725576772</v>
      </c>
      <c r="AK30" s="0" t="n">
        <v>6.68659641251561</v>
      </c>
      <c r="AL30" s="0" t="n">
        <v>0.0892747707909454</v>
      </c>
      <c r="AM30" s="0" t="n">
        <v>42.8543592584438</v>
      </c>
      <c r="AN30" s="0" t="n">
        <v>5.57816295012526</v>
      </c>
      <c r="AO30" s="0" t="n">
        <v>45.4126579059475</v>
      </c>
      <c r="AP30" s="0" t="n">
        <v>5.60130679219037</v>
      </c>
      <c r="AQ30" s="0" t="n">
        <v>6.71095554900204</v>
      </c>
      <c r="AR30" s="0" t="n">
        <v>25.0779145982597</v>
      </c>
      <c r="AS30" s="0" t="n">
        <v>6.75748610716451</v>
      </c>
      <c r="AT30" s="0" t="n">
        <v>22.7389198607007</v>
      </c>
      <c r="AU30" s="0" t="n">
        <v>6.70483333333333</v>
      </c>
      <c r="AV30" s="0" t="n">
        <v>0.0553333333333335</v>
      </c>
      <c r="AW30" s="0" t="n">
        <v>20.9932155065527</v>
      </c>
      <c r="AX30" s="0" t="n">
        <v>0.0217584714622167</v>
      </c>
      <c r="AY30" s="0" t="n">
        <v>-0.0280240288646165</v>
      </c>
      <c r="AZ30" s="0" t="n">
        <v>-0.0528563310119914</v>
      </c>
      <c r="BA30" s="0" t="n">
        <v>104.866123199463</v>
      </c>
      <c r="BB30" s="0" t="n">
        <v>6.73184811430268</v>
      </c>
      <c r="BC30" s="0" t="n">
        <v>0.000473431080372097</v>
      </c>
      <c r="BD30" s="0" t="n">
        <v>-2.88679350862872E-007</v>
      </c>
      <c r="BE30" s="0" t="n">
        <v>6.60563904764393E-007</v>
      </c>
      <c r="BF30" s="0" t="n">
        <v>0.93023255813952</v>
      </c>
      <c r="BG30" s="0" t="n">
        <v>91039.5739067754</v>
      </c>
      <c r="BH30" s="0" t="n">
        <v>94842.4036682973</v>
      </c>
      <c r="BI30" s="0" t="n">
        <v>82054.7675506238</v>
      </c>
      <c r="BJ30" s="0" t="n">
        <v>95722.0193452923</v>
      </c>
      <c r="BK30" s="0" t="n">
        <v>82.8188400063505</v>
      </c>
      <c r="BL30" s="0" t="n">
        <v>54.9074688006375</v>
      </c>
      <c r="BM30" s="0" t="n">
        <v>75.4078876641983</v>
      </c>
      <c r="BN30" s="0" t="n">
        <v>75.728772292556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5.0692948940906</v>
      </c>
      <c r="BT30" s="0" t="n">
        <v>20.4201728264262</v>
      </c>
      <c r="BU30" s="0" t="n">
        <v>-1</v>
      </c>
      <c r="BV30" s="0" t="n">
        <v>-1</v>
      </c>
      <c r="BW30" s="0" t="n">
        <v>-1</v>
      </c>
      <c r="BX30" s="0" t="n">
        <v>6.73416666666667</v>
      </c>
      <c r="BY30" s="0" t="n">
        <v>6.68283333333333</v>
      </c>
      <c r="BZ30" s="0" t="n">
        <v>0.0959999999999992</v>
      </c>
      <c r="CA30" s="0" t="n">
        <v>0.935064935064917</v>
      </c>
      <c r="CB30" s="0" t="n">
        <v>0.870129870129834</v>
      </c>
      <c r="CC30" s="0" t="n">
        <v>85523.4341521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73318719863892</v>
      </c>
      <c r="L31" s="0" t="n">
        <v>0</v>
      </c>
      <c r="M31" s="0" t="s">
        <v>315</v>
      </c>
      <c r="N31" s="0" t="n">
        <v>439.749145507813</v>
      </c>
      <c r="O31" s="0" t="n">
        <v>132.327590942383</v>
      </c>
      <c r="P31" s="0" t="n">
        <v>0.0527704991400242</v>
      </c>
      <c r="Q31" s="0" t="n">
        <v>1.06458461284637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95</v>
      </c>
      <c r="Y31" s="0" t="n">
        <v>1036</v>
      </c>
      <c r="Z31" s="0" t="n">
        <v>6.64750003814697</v>
      </c>
      <c r="AA31" s="0" t="n">
        <v>6.85416650772095</v>
      </c>
      <c r="AB31" s="0" t="n">
        <v>0.00666666666666667</v>
      </c>
      <c r="AC31" s="0" t="n">
        <v>52</v>
      </c>
      <c r="AD31" s="0" t="n">
        <v>-1</v>
      </c>
      <c r="AE31" s="0" t="n">
        <v>6.6755</v>
      </c>
      <c r="AF31" s="0" t="n">
        <v>0.109333333333333</v>
      </c>
      <c r="AG31" s="0" t="n">
        <v>17.1465251026787</v>
      </c>
      <c r="AH31" s="0" t="n">
        <v>6.67683333333333</v>
      </c>
      <c r="AI31" s="0" t="n">
        <v>0.106666666666666</v>
      </c>
      <c r="AJ31" s="0" t="n">
        <v>17.9218517653983</v>
      </c>
      <c r="AK31" s="0" t="n">
        <v>6.68664649685094</v>
      </c>
      <c r="AL31" s="0" t="n">
        <v>0.0892109990818097</v>
      </c>
      <c r="AM31" s="0" t="n">
        <v>167.728616861146</v>
      </c>
      <c r="AN31" s="0" t="n">
        <v>11.4118960685882</v>
      </c>
      <c r="AO31" s="0" t="n">
        <v>178.542616851493</v>
      </c>
      <c r="AP31" s="0" t="n">
        <v>11.503698320008</v>
      </c>
      <c r="AQ31" s="0" t="n">
        <v>6.71095943460094</v>
      </c>
      <c r="AR31" s="0" t="n">
        <v>93.0720033705293</v>
      </c>
      <c r="AS31" s="0" t="n">
        <v>6.75748559294336</v>
      </c>
      <c r="AT31" s="0" t="n">
        <v>83.4231130262488</v>
      </c>
      <c r="AU31" s="0" t="n">
        <v>6.70483333333333</v>
      </c>
      <c r="AV31" s="0" t="n">
        <v>0.0553333333333335</v>
      </c>
      <c r="AW31" s="0" t="n">
        <v>76.0713514693702</v>
      </c>
      <c r="AX31" s="0" t="n">
        <v>0.0217870267467405</v>
      </c>
      <c r="AY31" s="0" t="n">
        <v>-0.0237588445820757</v>
      </c>
      <c r="AZ31" s="0" t="n">
        <v>-0.0160675158423711</v>
      </c>
      <c r="BA31" s="0" t="n">
        <v>439.749145507812</v>
      </c>
      <c r="BB31" s="0" t="n">
        <v>6.73186558126492</v>
      </c>
      <c r="BC31" s="0" t="n">
        <v>0.000474674534463186</v>
      </c>
      <c r="BD31" s="0" t="n">
        <v>-2.45707954413905E-007</v>
      </c>
      <c r="BE31" s="0" t="n">
        <v>6.72327473991131E-007</v>
      </c>
      <c r="BF31" s="0" t="n">
        <v>0.93023255813952</v>
      </c>
      <c r="BG31" s="0" t="n">
        <v>91169.778127814</v>
      </c>
      <c r="BH31" s="0" t="n">
        <v>94842.4036682973</v>
      </c>
      <c r="BI31" s="0" t="n">
        <v>82054.7675506238</v>
      </c>
      <c r="BJ31" s="0" t="n">
        <v>95471.7620473781</v>
      </c>
      <c r="BK31" s="0" t="n">
        <v>6.60911305609776</v>
      </c>
      <c r="BL31" s="0" t="n">
        <v>6.66585733305734</v>
      </c>
      <c r="BM31" s="0" t="n">
        <v>6.2659058930739</v>
      </c>
      <c r="BN31" s="0" t="n">
        <v>6.2925693224061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67431056636908</v>
      </c>
      <c r="BT31" s="0" t="n">
        <v>1.0916458827323</v>
      </c>
      <c r="BU31" s="0" t="n">
        <v>-1</v>
      </c>
      <c r="BV31" s="0" t="n">
        <v>-1</v>
      </c>
      <c r="BW31" s="0" t="n">
        <v>-1</v>
      </c>
      <c r="BX31" s="0" t="n">
        <v>6.73416666666667</v>
      </c>
      <c r="BY31" s="0" t="n">
        <v>6.68283333333333</v>
      </c>
      <c r="BZ31" s="0" t="n">
        <v>0.0959999999999992</v>
      </c>
      <c r="CA31" s="0" t="n">
        <v>0.935064935064917</v>
      </c>
      <c r="CB31" s="0" t="n">
        <v>0.870129870129834</v>
      </c>
      <c r="CC31" s="0" t="n">
        <v>85523.43415211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73318767547607</v>
      </c>
      <c r="L32" s="0" t="n">
        <v>0</v>
      </c>
      <c r="M32" s="0" t="s">
        <v>315</v>
      </c>
      <c r="N32" s="0" t="n">
        <v>341.998016357422</v>
      </c>
      <c r="O32" s="0" t="n">
        <v>102.882469177246</v>
      </c>
      <c r="P32" s="0" t="n">
        <v>0.0527818910777569</v>
      </c>
      <c r="Q32" s="0" t="n">
        <v>1.06398117542267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95</v>
      </c>
      <c r="Y32" s="0" t="n">
        <v>1036</v>
      </c>
      <c r="Z32" s="0" t="n">
        <v>6.64750003814697</v>
      </c>
      <c r="AA32" s="0" t="n">
        <v>6.85628795623779</v>
      </c>
      <c r="AB32" s="0" t="n">
        <v>0.00666666666666667</v>
      </c>
      <c r="AC32" s="0" t="n">
        <v>52</v>
      </c>
      <c r="AD32" s="0" t="n">
        <v>-1</v>
      </c>
      <c r="AE32" s="0" t="n">
        <v>6.6755</v>
      </c>
      <c r="AF32" s="0" t="n">
        <v>0.109333333333333</v>
      </c>
      <c r="AG32" s="0" t="n">
        <v>6.76275779820329</v>
      </c>
      <c r="AH32" s="0" t="n">
        <v>6.67683333333333</v>
      </c>
      <c r="AI32" s="0" t="n">
        <v>0.106666666666666</v>
      </c>
      <c r="AJ32" s="0" t="n">
        <v>7.36557870368773</v>
      </c>
      <c r="AK32" s="0" t="n">
        <v>6.68663892370056</v>
      </c>
      <c r="AL32" s="0" t="n">
        <v>0.0892375612294769</v>
      </c>
      <c r="AM32" s="0" t="n">
        <v>123.840219659338</v>
      </c>
      <c r="AN32" s="0" t="n">
        <v>2.3246348073335</v>
      </c>
      <c r="AO32" s="0" t="n">
        <v>132.242661159773</v>
      </c>
      <c r="AP32" s="0" t="n">
        <v>2.35737314722792</v>
      </c>
      <c r="AQ32" s="0" t="n">
        <v>6.71095887373238</v>
      </c>
      <c r="AR32" s="0" t="n">
        <v>65.8119000714978</v>
      </c>
      <c r="AS32" s="0" t="n">
        <v>6.75748538745242</v>
      </c>
      <c r="AT32" s="0" t="n">
        <v>58.3142626295557</v>
      </c>
      <c r="AU32" s="0" t="n">
        <v>6.70483333333333</v>
      </c>
      <c r="AV32" s="0" t="n">
        <v>0.0553333333333335</v>
      </c>
      <c r="AW32" s="0" t="n">
        <v>52.5771466150202</v>
      </c>
      <c r="AX32" s="0" t="n">
        <v>0.0217916830513704</v>
      </c>
      <c r="AY32" s="0" t="n">
        <v>-0.0227131801833162</v>
      </c>
      <c r="AZ32" s="0" t="n">
        <v>-0.0183001964956158</v>
      </c>
      <c r="BA32" s="0" t="n">
        <v>341.995048522949</v>
      </c>
      <c r="BB32" s="0" t="n">
        <v>6.73187701302965</v>
      </c>
      <c r="BC32" s="0" t="n">
        <v>0.000474877450211383</v>
      </c>
      <c r="BD32" s="0" t="n">
        <v>-2.35044594180467E-007</v>
      </c>
      <c r="BE32" s="0" t="n">
        <v>6.72398926599582E-007</v>
      </c>
      <c r="BF32" s="0" t="n">
        <v>0.93023255813952</v>
      </c>
      <c r="BG32" s="0" t="n">
        <v>91115.511635907</v>
      </c>
      <c r="BH32" s="0" t="n">
        <v>94842.4036682973</v>
      </c>
      <c r="BI32" s="0" t="n">
        <v>82054.7675506238</v>
      </c>
      <c r="BJ32" s="0" t="n">
        <v>95431.2909538755</v>
      </c>
      <c r="BK32" s="0" t="n">
        <v>6.58583442590062</v>
      </c>
      <c r="BL32" s="0" t="n">
        <v>6.63025252123989</v>
      </c>
      <c r="BM32" s="0" t="n">
        <v>6.21296100318428</v>
      </c>
      <c r="BN32" s="0" t="n">
        <v>6.2393991351127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63914201764754</v>
      </c>
      <c r="BT32" s="0" t="n">
        <v>1.09142447001383</v>
      </c>
      <c r="BU32" s="0" t="n">
        <v>-1</v>
      </c>
      <c r="BV32" s="0" t="n">
        <v>-1</v>
      </c>
      <c r="BW32" s="0" t="n">
        <v>-1</v>
      </c>
      <c r="BX32" s="0" t="n">
        <v>6.73416666666667</v>
      </c>
      <c r="BY32" s="0" t="n">
        <v>6.68283333333333</v>
      </c>
      <c r="BZ32" s="0" t="n">
        <v>0.0959999999999992</v>
      </c>
      <c r="CA32" s="0" t="n">
        <v>0.935064935064917</v>
      </c>
      <c r="CB32" s="0" t="n">
        <v>0.870129870129834</v>
      </c>
      <c r="CC32" s="0" t="n">
        <v>85523.43415211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3318910598755</v>
      </c>
      <c r="L33" s="0" t="n">
        <v>0</v>
      </c>
      <c r="M33" s="0" t="s">
        <v>315</v>
      </c>
      <c r="N33" s="0" t="n">
        <v>337.151611328125</v>
      </c>
      <c r="O33" s="0" t="n">
        <v>101.541130065918</v>
      </c>
      <c r="P33" s="0" t="n">
        <v>0.0527373589575291</v>
      </c>
      <c r="Q33" s="0" t="n">
        <v>1.06892347335815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95</v>
      </c>
      <c r="Y33" s="0" t="n">
        <v>1036</v>
      </c>
      <c r="Z33" s="0" t="n">
        <v>6.64750003814697</v>
      </c>
      <c r="AA33" s="0" t="n">
        <v>6.82888221740723</v>
      </c>
      <c r="AB33" s="0" t="n">
        <v>0.00666666666666667</v>
      </c>
      <c r="AC33" s="0" t="n">
        <v>52</v>
      </c>
      <c r="AD33" s="0" t="n">
        <v>-1</v>
      </c>
      <c r="AE33" s="0" t="n">
        <v>6.67616666666667</v>
      </c>
      <c r="AF33" s="0" t="n">
        <v>0.108666666666666</v>
      </c>
      <c r="AG33" s="0" t="n">
        <v>25.9414606071228</v>
      </c>
      <c r="AH33" s="0" t="n">
        <v>6.67683333333333</v>
      </c>
      <c r="AI33" s="0" t="n">
        <v>0.107333333333333</v>
      </c>
      <c r="AJ33" s="0" t="n">
        <v>26.536372134701</v>
      </c>
      <c r="AK33" s="0" t="n">
        <v>6.68661581247168</v>
      </c>
      <c r="AL33" s="0" t="n">
        <v>0.0891952640793647</v>
      </c>
      <c r="AM33" s="0" t="n">
        <v>141.544768496675</v>
      </c>
      <c r="AN33" s="0" t="n">
        <v>21.2758229439241</v>
      </c>
      <c r="AO33" s="0" t="n">
        <v>149.723863791405</v>
      </c>
      <c r="AP33" s="0" t="n">
        <v>21.8440974128935</v>
      </c>
      <c r="AQ33" s="0" t="n">
        <v>6.71095837364661</v>
      </c>
      <c r="AR33" s="0" t="n">
        <v>84.1370454074859</v>
      </c>
      <c r="AS33" s="0" t="n">
        <v>6.75748635949825</v>
      </c>
      <c r="AT33" s="0" t="n">
        <v>76.8242051996131</v>
      </c>
      <c r="AU33" s="0" t="n">
        <v>6.70483333333333</v>
      </c>
      <c r="AV33" s="0" t="n">
        <v>0.0553333333333335</v>
      </c>
      <c r="AW33" s="0" t="n">
        <v>71.1547367030679</v>
      </c>
      <c r="AX33" s="0" t="n">
        <v>0.0216833619877924</v>
      </c>
      <c r="AY33" s="0" t="n">
        <v>-0.0552699096253542</v>
      </c>
      <c r="AZ33" s="0" t="n">
        <v>-0.117972578778902</v>
      </c>
      <c r="BA33" s="0" t="n">
        <v>337.110137939453</v>
      </c>
      <c r="BB33" s="0" t="n">
        <v>6.7317712201508</v>
      </c>
      <c r="BC33" s="0" t="n">
        <v>0.000470168187093638</v>
      </c>
      <c r="BD33" s="0" t="n">
        <v>-5.63467166709263E-007</v>
      </c>
      <c r="BE33" s="0" t="n">
        <v>6.37095575498173E-007</v>
      </c>
      <c r="BF33" s="0" t="n">
        <v>0.936046511627892</v>
      </c>
      <c r="BG33" s="0" t="n">
        <v>91201.9476209404</v>
      </c>
      <c r="BH33" s="0" t="n">
        <v>96009.6838067869</v>
      </c>
      <c r="BI33" s="0" t="n">
        <v>82054.7675506238</v>
      </c>
      <c r="BJ33" s="0" t="n">
        <v>96384.1131842155</v>
      </c>
      <c r="BK33" s="0" t="n">
        <v>6.61460711436434</v>
      </c>
      <c r="BL33" s="0" t="n">
        <v>6.60569311302403</v>
      </c>
      <c r="BM33" s="0" t="n">
        <v>6.22875574976207</v>
      </c>
      <c r="BN33" s="0" t="n">
        <v>6.2552610933780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6.70455603474096</v>
      </c>
      <c r="BT33" s="0" t="n">
        <v>1.09167817834395</v>
      </c>
      <c r="BU33" s="0" t="n">
        <v>-1</v>
      </c>
      <c r="BV33" s="0" t="n">
        <v>-1</v>
      </c>
      <c r="BW33" s="0" t="n">
        <v>-1</v>
      </c>
      <c r="BX33" s="0" t="n">
        <v>6.73416666666667</v>
      </c>
      <c r="BY33" s="0" t="n">
        <v>6.68283333333333</v>
      </c>
      <c r="BZ33" s="0" t="n">
        <v>0.0959999999999992</v>
      </c>
      <c r="CA33" s="0" t="n">
        <v>0.935064935064917</v>
      </c>
      <c r="CB33" s="0" t="n">
        <v>0.870129870129834</v>
      </c>
      <c r="CC33" s="0" t="n">
        <v>85523.43415211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3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3322296142578</v>
      </c>
      <c r="L34" s="0" t="n">
        <v>0</v>
      </c>
      <c r="M34" s="0" t="s">
        <v>315</v>
      </c>
      <c r="N34" s="0" t="n">
        <v>532.579772949219</v>
      </c>
      <c r="O34" s="0" t="n">
        <v>160.768157958984</v>
      </c>
      <c r="P34" s="0" t="n">
        <v>0.0526483915746212</v>
      </c>
      <c r="Q34" s="0" t="n">
        <v>1.07723736763</v>
      </c>
      <c r="R34" s="0" t="n">
        <v>0</v>
      </c>
      <c r="T34" s="0" t="n">
        <v>-1</v>
      </c>
      <c r="U34" s="0" t="n">
        <v>-1</v>
      </c>
      <c r="V34" s="0" t="n">
        <v>3</v>
      </c>
      <c r="W34" s="0" t="n">
        <v>-1</v>
      </c>
      <c r="X34" s="0" t="n">
        <v>995</v>
      </c>
      <c r="Y34" s="0" t="n">
        <v>1036</v>
      </c>
      <c r="Z34" s="0" t="n">
        <v>6.65416669845581</v>
      </c>
      <c r="AA34" s="0" t="n">
        <v>6.81238317489624</v>
      </c>
      <c r="AB34" s="0" t="n">
        <v>0.00666666666666667</v>
      </c>
      <c r="AC34" s="0" t="n">
        <v>52</v>
      </c>
      <c r="AD34" s="0" t="n">
        <v>-1</v>
      </c>
      <c r="AE34" s="0" t="n">
        <v>6.6775</v>
      </c>
      <c r="AF34" s="0" t="n">
        <v>0.108666666666666</v>
      </c>
      <c r="AG34" s="0" t="n">
        <v>97.6980196632326</v>
      </c>
      <c r="AH34" s="0" t="n">
        <v>6.67816666666667</v>
      </c>
      <c r="AI34" s="0" t="n">
        <v>0.106666666666666</v>
      </c>
      <c r="AJ34" s="0" t="n">
        <v>98.6398784950494</v>
      </c>
      <c r="AK34" s="0" t="n">
        <v>6.68659452093742</v>
      </c>
      <c r="AL34" s="0" t="n">
        <v>0.0891350270720377</v>
      </c>
      <c r="AM34" s="0" t="n">
        <v>281.044568576926</v>
      </c>
      <c r="AN34" s="0" t="n">
        <v>89.1749081868111</v>
      </c>
      <c r="AO34" s="0" t="n">
        <v>293.387582904681</v>
      </c>
      <c r="AP34" s="0" t="n">
        <v>92.2030383869314</v>
      </c>
      <c r="AQ34" s="0" t="n">
        <v>6.71095535877705</v>
      </c>
      <c r="AR34" s="0" t="n">
        <v>189.416426756892</v>
      </c>
      <c r="AS34" s="0" t="n">
        <v>6.75748738583995</v>
      </c>
      <c r="AT34" s="0" t="n">
        <v>178.543565398348</v>
      </c>
      <c r="AU34" s="0" t="n">
        <v>6.70483333333333</v>
      </c>
      <c r="AV34" s="0" t="n">
        <v>0.0553333333333335</v>
      </c>
      <c r="AW34" s="0" t="n">
        <v>169.279290881307</v>
      </c>
      <c r="AX34" s="0" t="n">
        <v>0.0215453487497856</v>
      </c>
      <c r="AY34" s="0" t="n">
        <v>-0.0776375544869312</v>
      </c>
      <c r="AZ34" s="0" t="n">
        <v>-0.190261121885241</v>
      </c>
      <c r="BA34" s="0" t="n">
        <v>532.899475097656</v>
      </c>
      <c r="BB34" s="0" t="n">
        <v>6.73167500376806</v>
      </c>
      <c r="BC34" s="0" t="n">
        <v>0.000464202052749888</v>
      </c>
      <c r="BD34" s="0" t="n">
        <v>-7.76483858330756E-007</v>
      </c>
      <c r="BE34" s="0" t="n">
        <v>6.05452496164248E-007</v>
      </c>
      <c r="BF34" s="0" t="n">
        <v>0.952380952380935</v>
      </c>
      <c r="BG34" s="0" t="n">
        <v>91325.2569166482</v>
      </c>
      <c r="BH34" s="0" t="n">
        <v>96009.6838067869</v>
      </c>
      <c r="BI34" s="0" t="n">
        <v>82054.7675506238</v>
      </c>
      <c r="BJ34" s="0" t="n">
        <v>97620.0947150306</v>
      </c>
      <c r="BK34" s="0" t="n">
        <v>6.62152004829807</v>
      </c>
      <c r="BL34" s="0" t="n">
        <v>6.59034959971909</v>
      </c>
      <c r="BM34" s="0" t="n">
        <v>6.23389043897954</v>
      </c>
      <c r="BN34" s="0" t="n">
        <v>6.2604176323368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64095511942641</v>
      </c>
      <c r="BT34" s="0" t="n">
        <v>1.0911344177199</v>
      </c>
      <c r="BU34" s="0" t="n">
        <v>-1</v>
      </c>
      <c r="BV34" s="0" t="n">
        <v>-1</v>
      </c>
      <c r="BW34" s="0" t="n">
        <v>-1</v>
      </c>
      <c r="BX34" s="0" t="n">
        <v>6.73416666666667</v>
      </c>
      <c r="BY34" s="0" t="n">
        <v>6.6835</v>
      </c>
      <c r="BZ34" s="0" t="n">
        <v>0.0960000000000001</v>
      </c>
      <c r="CA34" s="0" t="n">
        <v>0.947368421052621</v>
      </c>
      <c r="CB34" s="0" t="n">
        <v>0.894736842105241</v>
      </c>
      <c r="CC34" s="0" t="n">
        <v>86665.120859998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4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3324346542358</v>
      </c>
      <c r="L35" s="0" t="n">
        <v>0</v>
      </c>
      <c r="M35" s="0" t="s">
        <v>315</v>
      </c>
      <c r="N35" s="0" t="n">
        <v>335.759887695313</v>
      </c>
      <c r="O35" s="0" t="n">
        <v>101.317771911621</v>
      </c>
      <c r="P35" s="0" t="n">
        <v>0.0526625029742718</v>
      </c>
      <c r="Q35" s="0" t="n">
        <v>1.07770621776581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995</v>
      </c>
      <c r="Y35" s="0" t="n">
        <v>1036</v>
      </c>
      <c r="Z35" s="0" t="n">
        <v>6.64750003814697</v>
      </c>
      <c r="AA35" s="0" t="n">
        <v>6.81296110153198</v>
      </c>
      <c r="AB35" s="0" t="n">
        <v>0.00666666666666667</v>
      </c>
      <c r="AC35" s="0" t="n">
        <v>52</v>
      </c>
      <c r="AD35" s="0" t="n">
        <v>-1</v>
      </c>
      <c r="AE35" s="0" t="n">
        <v>6.6775</v>
      </c>
      <c r="AF35" s="0" t="n">
        <v>0.108666666666666</v>
      </c>
      <c r="AG35" s="0" t="n">
        <v>57.4080132991796</v>
      </c>
      <c r="AH35" s="0" t="n">
        <v>6.67816666666667</v>
      </c>
      <c r="AI35" s="0" t="n">
        <v>0.106666666666666</v>
      </c>
      <c r="AJ35" s="0" t="n">
        <v>58.0015901044979</v>
      </c>
      <c r="AK35" s="0" t="n">
        <v>6.68660631187601</v>
      </c>
      <c r="AL35" s="0" t="n">
        <v>0.0891396423133317</v>
      </c>
      <c r="AM35" s="0" t="n">
        <v>172.929162012013</v>
      </c>
      <c r="AN35" s="0" t="n">
        <v>52.0378120997084</v>
      </c>
      <c r="AO35" s="0" t="n">
        <v>180.731684443825</v>
      </c>
      <c r="AP35" s="0" t="n">
        <v>53.9444756969169</v>
      </c>
      <c r="AQ35" s="0" t="n">
        <v>6.71095772691769</v>
      </c>
      <c r="AR35" s="0" t="n">
        <v>115.160777648209</v>
      </c>
      <c r="AS35" s="0" t="n">
        <v>6.75748685645484</v>
      </c>
      <c r="AT35" s="0" t="n">
        <v>108.41234577278</v>
      </c>
      <c r="AU35" s="0" t="n">
        <v>6.70483333333333</v>
      </c>
      <c r="AV35" s="0" t="n">
        <v>0.0553333333333335</v>
      </c>
      <c r="AW35" s="0" t="n">
        <v>102.519850503376</v>
      </c>
      <c r="AX35" s="0" t="n">
        <v>0.0215644424816823</v>
      </c>
      <c r="AY35" s="0" t="n">
        <v>-0.0792527435487135</v>
      </c>
      <c r="AZ35" s="0" t="n">
        <v>-0.185113113569619</v>
      </c>
      <c r="BA35" s="0" t="n">
        <v>335.907173156738</v>
      </c>
      <c r="BB35" s="0" t="n">
        <v>6.7316817193981</v>
      </c>
      <c r="BC35" s="0" t="n">
        <v>0.000465025179545783</v>
      </c>
      <c r="BD35" s="0" t="n">
        <v>-7.94747204725752E-007</v>
      </c>
      <c r="BE35" s="0" t="n">
        <v>6.08714834946178E-007</v>
      </c>
      <c r="BF35" s="0" t="n">
        <v>0.952380952380935</v>
      </c>
      <c r="BG35" s="0" t="n">
        <v>91315.8003567022</v>
      </c>
      <c r="BH35" s="0" t="n">
        <v>96009.6838067869</v>
      </c>
      <c r="BI35" s="0" t="n">
        <v>82054.7675506238</v>
      </c>
      <c r="BJ35" s="0" t="n">
        <v>97447.4948120893</v>
      </c>
      <c r="BK35" s="0" t="n">
        <v>6.61746216171268</v>
      </c>
      <c r="BL35" s="0" t="n">
        <v>6.55181422059966</v>
      </c>
      <c r="BM35" s="0" t="n">
        <v>6.22370026142884</v>
      </c>
      <c r="BN35" s="0" t="n">
        <v>6.2501840923285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.66182112193998</v>
      </c>
      <c r="BT35" s="0" t="n">
        <v>1.09119861927853</v>
      </c>
      <c r="BU35" s="0" t="n">
        <v>-1</v>
      </c>
      <c r="BV35" s="0" t="n">
        <v>-1</v>
      </c>
      <c r="BW35" s="0" t="n">
        <v>-1</v>
      </c>
      <c r="BX35" s="0" t="n">
        <v>6.73416666666667</v>
      </c>
      <c r="BY35" s="0" t="n">
        <v>6.6835</v>
      </c>
      <c r="BZ35" s="0" t="n">
        <v>0.0960000000000001</v>
      </c>
      <c r="CA35" s="0" t="n">
        <v>0.947368421052621</v>
      </c>
      <c r="CB35" s="0" t="n">
        <v>0.894736842105241</v>
      </c>
      <c r="CC35" s="0" t="n">
        <v>86665.120859998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7.13461256027222</v>
      </c>
      <c r="L36" s="0" t="n">
        <v>0</v>
      </c>
      <c r="M36" s="0" t="s">
        <v>315</v>
      </c>
      <c r="N36" s="0" t="n">
        <v>40.5020065307617</v>
      </c>
      <c r="O36" s="0" t="n">
        <v>8.41361045837402</v>
      </c>
      <c r="P36" s="0" t="n">
        <v>0.0681617930531502</v>
      </c>
      <c r="Q36" s="0" t="n">
        <v>2.0875940322876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1050</v>
      </c>
      <c r="Y36" s="0" t="n">
        <v>1103</v>
      </c>
      <c r="Z36" s="0" t="n">
        <v>6.9941668510437</v>
      </c>
      <c r="AA36" s="0" t="n">
        <v>7.21053695678711</v>
      </c>
      <c r="AB36" s="0" t="n">
        <v>0.00666666666666667</v>
      </c>
      <c r="AC36" s="0" t="n">
        <v>64</v>
      </c>
      <c r="AD36" s="0" t="n">
        <v>-1</v>
      </c>
      <c r="AE36" s="0" t="n">
        <v>7.03916666666667</v>
      </c>
      <c r="AF36" s="0" t="n">
        <v>0.171370290120442</v>
      </c>
      <c r="AG36" s="0" t="n">
        <v>38.4807643987717</v>
      </c>
      <c r="AH36" s="0" t="n">
        <v>7.04</v>
      </c>
      <c r="AI36" s="0" t="n">
        <v>0.170536956787108</v>
      </c>
      <c r="AJ36" s="0" t="n">
        <v>38.5299142563621</v>
      </c>
      <c r="AK36" s="0" t="n">
        <v>7.08597048831854</v>
      </c>
      <c r="AL36" s="0" t="n">
        <v>0.0891965462627438</v>
      </c>
      <c r="AM36" s="0" t="n">
        <v>48.0375722644726</v>
      </c>
      <c r="AN36" s="0" t="n">
        <v>37.56218231444</v>
      </c>
      <c r="AO36" s="0" t="n">
        <v>48.2723049401116</v>
      </c>
      <c r="AP36" s="0" t="n">
        <v>38.5951490112575</v>
      </c>
      <c r="AQ36" s="0" t="n">
        <v>7.11668408195136</v>
      </c>
      <c r="AR36" s="0" t="n">
        <v>44.1765566029583</v>
      </c>
      <c r="AS36" s="0" t="n">
        <v>7.15671214491675</v>
      </c>
      <c r="AT36" s="0" t="n">
        <v>42.9988762935418</v>
      </c>
      <c r="AU36" s="0" t="n">
        <v>7.105</v>
      </c>
      <c r="AV36" s="0" t="n">
        <v>0.0566666666666666</v>
      </c>
      <c r="AW36" s="0" t="n">
        <v>42.2161535756423</v>
      </c>
      <c r="AX36" s="0" t="n">
        <v>0.0365602562243659</v>
      </c>
      <c r="AY36" s="0" t="n">
        <v>-0.298481230675271</v>
      </c>
      <c r="AZ36" s="0" t="n">
        <v>-0.781390993099616</v>
      </c>
      <c r="BA36" s="0" t="n">
        <v>40.2765274047848</v>
      </c>
      <c r="BB36" s="0" t="n">
        <v>7.11241937079524</v>
      </c>
      <c r="BC36" s="0" t="n">
        <v>0.00133665233519129</v>
      </c>
      <c r="BD36" s="0" t="n">
        <v>-1.45862858034959E-005</v>
      </c>
      <c r="BE36" s="0" t="n">
        <v>3.96385440951498E-006</v>
      </c>
      <c r="BF36" s="0" t="n">
        <v>0.905505965241279</v>
      </c>
      <c r="BG36" s="0" t="n">
        <v>102355.316957535</v>
      </c>
      <c r="BH36" s="0" t="n">
        <v>43326.6835097837</v>
      </c>
      <c r="BI36" s="0" t="n">
        <v>87809.3845891005</v>
      </c>
      <c r="BJ36" s="0" t="n">
        <v>37845.6745813593</v>
      </c>
      <c r="BK36" s="0" t="n">
        <v>4.49874156584175</v>
      </c>
      <c r="BL36" s="0" t="n">
        <v>3.58764173731435</v>
      </c>
      <c r="BM36" s="0" t="n">
        <v>4.22014900339327</v>
      </c>
      <c r="BN36" s="0" t="n">
        <v>4.2381070842587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3.28993815123509</v>
      </c>
      <c r="BT36" s="0" t="n">
        <v>1.05964766340036</v>
      </c>
      <c r="BU36" s="0" t="n">
        <v>-1</v>
      </c>
      <c r="BV36" s="0" t="n">
        <v>-1</v>
      </c>
      <c r="BW36" s="0" t="n">
        <v>-1</v>
      </c>
      <c r="BX36" s="0" t="n">
        <v>7.13416666666667</v>
      </c>
      <c r="BY36" s="0" t="n">
        <v>7.0425</v>
      </c>
      <c r="BZ36" s="0" t="n">
        <v>0.168036956787109</v>
      </c>
      <c r="CA36" s="0" t="n">
        <v>0.916565218838766</v>
      </c>
      <c r="CB36" s="0" t="n">
        <v>0.833130437677532</v>
      </c>
      <c r="CC36" s="0" t="n">
        <v>30675.74061102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5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13593149185181</v>
      </c>
      <c r="L37" s="0" t="n">
        <v>0</v>
      </c>
      <c r="M37" s="0" t="s">
        <v>315</v>
      </c>
      <c r="N37" s="0" t="n">
        <v>29.722864151001</v>
      </c>
      <c r="O37" s="0" t="n">
        <v>6.16165924072266</v>
      </c>
      <c r="P37" s="0" t="n">
        <v>0.0682781413197517</v>
      </c>
      <c r="Q37" s="0" t="n">
        <v>2.50293731689453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1040</v>
      </c>
      <c r="Y37" s="0" t="n">
        <v>1103</v>
      </c>
      <c r="Z37" s="0" t="n">
        <v>6.92749977111816</v>
      </c>
      <c r="AA37" s="0" t="n">
        <v>7.18955898284912</v>
      </c>
      <c r="AB37" s="0" t="n">
        <v>0.00666666666666667</v>
      </c>
      <c r="AC37" s="0" t="n">
        <v>74</v>
      </c>
      <c r="AD37" s="0" t="n">
        <v>-1</v>
      </c>
      <c r="AE37" s="0" t="n">
        <v>7.05797619047619</v>
      </c>
      <c r="AF37" s="0" t="n">
        <v>0.131582792372931</v>
      </c>
      <c r="AG37" s="0" t="n">
        <v>111.375418617324</v>
      </c>
      <c r="AH37" s="0" t="n">
        <v>7.05797619047619</v>
      </c>
      <c r="AI37" s="0" t="n">
        <v>0.131582792372931</v>
      </c>
      <c r="AJ37" s="0" t="n">
        <v>111.411617094679</v>
      </c>
      <c r="AK37" s="0" t="n">
        <v>7.08520669055429</v>
      </c>
      <c r="AL37" s="0" t="n">
        <v>0.0887835759787619</v>
      </c>
      <c r="AM37" s="0" t="n">
        <v>118.700474783637</v>
      </c>
      <c r="AN37" s="0" t="n">
        <v>109.600025153993</v>
      </c>
      <c r="AO37" s="0" t="n">
        <v>118.366362736495</v>
      </c>
      <c r="AP37" s="0" t="n">
        <v>112.338119438347</v>
      </c>
      <c r="AQ37" s="0" t="n">
        <v>7.11601636016285</v>
      </c>
      <c r="AR37" s="0" t="n">
        <v>115.127535153177</v>
      </c>
      <c r="AS37" s="0" t="n">
        <v>7.1557333178552</v>
      </c>
      <c r="AT37" s="0" t="n">
        <v>115.229892214367</v>
      </c>
      <c r="AU37" s="0" t="n">
        <v>7.10940476190476</v>
      </c>
      <c r="AV37" s="0" t="n">
        <v>0.0552380952380958</v>
      </c>
      <c r="AW37" s="0" t="n">
        <v>114.126502896291</v>
      </c>
      <c r="AX37" s="0" t="n">
        <v>0.0400517836967208</v>
      </c>
      <c r="AY37" s="0" t="n">
        <v>-0.734016058273178</v>
      </c>
      <c r="AZ37" s="0" t="n">
        <v>0.245608314035331</v>
      </c>
      <c r="BA37" s="0" t="n">
        <v>29.2688369750962</v>
      </c>
      <c r="BB37" s="0" t="n">
        <v>7.1080399003072</v>
      </c>
      <c r="BC37" s="0" t="n">
        <v>0.00160414537728891</v>
      </c>
      <c r="BD37" s="0" t="n">
        <v>-4.71597123393695E-005</v>
      </c>
      <c r="BE37" s="0" t="n">
        <v>8.3518667241397E-006</v>
      </c>
      <c r="BF37" s="0" t="n">
        <v>0.863512074947341</v>
      </c>
      <c r="BG37" s="0" t="n">
        <v>103309.72797459</v>
      </c>
      <c r="BH37" s="0" t="n">
        <v>73490.0112181029</v>
      </c>
      <c r="BI37" s="0" t="n">
        <v>92409.9803185365</v>
      </c>
      <c r="BJ37" s="0" t="n">
        <v>31496.0426527848</v>
      </c>
      <c r="BK37" s="0" t="n">
        <v>4.52633215155724</v>
      </c>
      <c r="BL37" s="0" t="n">
        <v>4.19181493370985</v>
      </c>
      <c r="BM37" s="0" t="n">
        <v>4.28074596772204</v>
      </c>
      <c r="BN37" s="0" t="n">
        <v>4.2989619080102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3.05016504462501</v>
      </c>
      <c r="BT37" s="0" t="n">
        <v>1.05982869241318</v>
      </c>
      <c r="BU37" s="0" t="n">
        <v>-1</v>
      </c>
      <c r="BV37" s="0" t="n">
        <v>-1</v>
      </c>
      <c r="BW37" s="0" t="n">
        <v>-1</v>
      </c>
      <c r="BX37" s="0" t="n">
        <v>7.13416666666667</v>
      </c>
      <c r="BY37" s="0" t="n">
        <v>7.06178571428571</v>
      </c>
      <c r="BZ37" s="0" t="n">
        <v>0.127773268563407</v>
      </c>
      <c r="CA37" s="0" t="n">
        <v>0.882644289418255</v>
      </c>
      <c r="CB37" s="0" t="n">
        <v>0.765288578836509</v>
      </c>
      <c r="CC37" s="0" t="n">
        <v>50846.767703241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848.24257659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848.24257659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148.2042484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246.6315078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5.574752807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6.15681076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3.696495056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738147735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744480133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848.24257659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148.2042484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246.6315078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5.574752807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6.15681076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3.696495056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738147735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744480133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7444802522659</v>
      </c>
      <c r="F2" s="0" t="n">
        <v>1546.88781738281</v>
      </c>
      <c r="G2" s="0" t="n">
        <v>175.112228393555</v>
      </c>
      <c r="H2" s="0" t="n">
        <v>0.123059764504433</v>
      </c>
      <c r="I2" s="0" t="n">
        <v>1.60552525520325</v>
      </c>
      <c r="J2" s="0" t="n">
        <v>-17.6355304718018</v>
      </c>
      <c r="K2" s="0" t="n">
        <v>0.000833333353511989</v>
      </c>
      <c r="L2" s="0" t="n">
        <v>0</v>
      </c>
      <c r="M2" s="0" t="n">
        <v>42.6139831542969</v>
      </c>
      <c r="N2" s="0" t="n">
        <v>0.527499973773956</v>
      </c>
      <c r="O2" s="0" t="n">
        <v>1.4210854715202E-014</v>
      </c>
      <c r="P2" s="0" t="n">
        <v>-48.9335060119629</v>
      </c>
      <c r="Q2" s="0" t="n">
        <v>1</v>
      </c>
      <c r="R2" s="0" t="n">
        <v>-173.824340820313</v>
      </c>
      <c r="S2" s="0" t="n">
        <v>42.75883865356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94338321686</v>
      </c>
      <c r="F3" s="0" t="n">
        <v>1200.03869628906</v>
      </c>
      <c r="G3" s="0" t="n">
        <v>51.6680870056152</v>
      </c>
      <c r="H3" s="0" t="n">
        <v>0.282969027757645</v>
      </c>
      <c r="I3" s="0" t="n">
        <v>4.23958253860474</v>
      </c>
      <c r="J3" s="0" t="n">
        <v>4.70015811920166</v>
      </c>
      <c r="K3" s="0" t="n">
        <v>0.81416666507721</v>
      </c>
      <c r="L3" s="0" t="n">
        <v>0</v>
      </c>
      <c r="M3" s="0" t="n">
        <v>-49.436092376709</v>
      </c>
      <c r="N3" s="0" t="n">
        <v>1.61066627502441</v>
      </c>
      <c r="O3" s="0" t="n">
        <v>3.5527136788005E-015</v>
      </c>
      <c r="P3" s="0" t="n">
        <v>16.6194171905518</v>
      </c>
      <c r="Q3" s="0" t="n">
        <v>1</v>
      </c>
      <c r="R3" s="0" t="n">
        <v>82.932258605957</v>
      </c>
      <c r="S3" s="0" t="n">
        <v>-116.9567718505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012054443359</v>
      </c>
      <c r="F4" s="0" t="n">
        <v>758.829284667969</v>
      </c>
      <c r="G4" s="0" t="n">
        <v>147.566680908203</v>
      </c>
      <c r="H4" s="0" t="n">
        <v>0.0799932703375816</v>
      </c>
      <c r="I4" s="0" t="n">
        <v>0.576235949993134</v>
      </c>
      <c r="J4" s="0" t="n">
        <v>34.1594314575195</v>
      </c>
      <c r="K4" s="0" t="n">
        <v>1.98083329200745</v>
      </c>
      <c r="L4" s="0" t="n">
        <v>0</v>
      </c>
      <c r="M4" s="0" t="n">
        <v>43.5361862182617</v>
      </c>
      <c r="N4" s="0" t="n">
        <v>2.26749992370605</v>
      </c>
      <c r="O4" s="0" t="n">
        <v>0</v>
      </c>
      <c r="P4" s="0" t="n">
        <v>21.0022926330566</v>
      </c>
      <c r="Q4" s="0" t="n">
        <v>1</v>
      </c>
      <c r="R4" s="0" t="n">
        <v>-78.6066055297852</v>
      </c>
      <c r="S4" s="0" t="n">
        <v>199.2427673339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2268924713135</v>
      </c>
      <c r="F5" s="0" t="n">
        <v>2263.47241210938</v>
      </c>
      <c r="G5" s="0" t="n">
        <v>93.1668472290039</v>
      </c>
      <c r="H5" s="0" t="n">
        <v>0.343439668416977</v>
      </c>
      <c r="I5" s="0" t="n">
        <v>0.565270721912384</v>
      </c>
      <c r="J5" s="0" t="n">
        <v>33.7644195556641</v>
      </c>
      <c r="K5" s="0" t="n">
        <v>2.30083322525024</v>
      </c>
      <c r="L5" s="0" t="n">
        <v>0</v>
      </c>
      <c r="M5" s="0" t="n">
        <v>20.6050872802734</v>
      </c>
      <c r="N5" s="0" t="n">
        <v>3.10838770866394</v>
      </c>
      <c r="O5" s="0" t="n">
        <v>-1.4210854715202E-014</v>
      </c>
      <c r="P5" s="0" t="n">
        <v>53.6225891113281</v>
      </c>
      <c r="Q5" s="0" t="n">
        <v>1</v>
      </c>
      <c r="R5" s="0" t="n">
        <v>40.8857917785645</v>
      </c>
      <c r="S5" s="0" t="n">
        <v>-73.46630096435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53581142425537</v>
      </c>
      <c r="F6" s="0" t="n">
        <v>170.159942626953</v>
      </c>
      <c r="G6" s="0" t="n">
        <v>6.02095508575439</v>
      </c>
      <c r="H6" s="0" t="n">
        <v>0.343715012073517</v>
      </c>
      <c r="I6" s="0" t="n">
        <v>0.0504916720092297</v>
      </c>
      <c r="J6" s="0" t="n">
        <v>61.3375282287598</v>
      </c>
      <c r="K6" s="0" t="n">
        <v>5.48750019073486</v>
      </c>
      <c r="L6" s="0" t="n">
        <v>6.0858390327212E-008</v>
      </c>
      <c r="M6" s="0" t="n">
        <v>62.2992515563965</v>
      </c>
      <c r="N6" s="0" t="n">
        <v>6.12083339691162</v>
      </c>
      <c r="O6" s="0" t="n">
        <v>5.7671229569678E-008</v>
      </c>
      <c r="P6" s="0" t="n">
        <v>70.6372222900391</v>
      </c>
      <c r="Q6" s="0" t="n">
        <v>2</v>
      </c>
      <c r="R6" s="0" t="n">
        <v>-19.906717300415</v>
      </c>
      <c r="S6" s="0" t="n">
        <v>171.537368774414</v>
      </c>
      <c r="T6" s="0" t="n">
        <v>49.0919799804688</v>
      </c>
      <c r="U6" s="0" t="n">
        <v>-127.765327453613</v>
      </c>
      <c r="V6" s="0" t="n">
        <v>6.12750005722046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6.17100811004639</v>
      </c>
      <c r="F7" s="0" t="n">
        <v>2162.275390625</v>
      </c>
      <c r="G7" s="0" t="n">
        <v>644.997802734375</v>
      </c>
      <c r="H7" s="0" t="n">
        <v>0.0511110574007034</v>
      </c>
      <c r="I7" s="0" t="n">
        <v>1.1247570514679</v>
      </c>
      <c r="J7" s="0" t="n">
        <v>48.6928443908691</v>
      </c>
      <c r="K7" s="0" t="n">
        <v>5.48750019073486</v>
      </c>
      <c r="L7" s="0" t="n">
        <v>0</v>
      </c>
      <c r="M7" s="0" t="n">
        <v>62.2992515563965</v>
      </c>
      <c r="N7" s="0" t="n">
        <v>6.64750003814697</v>
      </c>
      <c r="O7" s="0" t="n">
        <v>0</v>
      </c>
      <c r="P7" s="0" t="n">
        <v>39.2074584960938</v>
      </c>
      <c r="Q7" s="0" t="n">
        <v>1</v>
      </c>
      <c r="R7" s="0" t="n">
        <v>-19.906717300415</v>
      </c>
      <c r="S7" s="0" t="n">
        <v>171.53736877441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3300457000732</v>
      </c>
      <c r="F8" s="0" t="n">
        <v>1706.07702636719</v>
      </c>
      <c r="G8" s="0" t="n">
        <v>513.221801757813</v>
      </c>
      <c r="H8" s="0" t="n">
        <v>0.0527829043567181</v>
      </c>
      <c r="I8" s="0" t="n">
        <v>1.06394612789154</v>
      </c>
      <c r="J8" s="0" t="n">
        <v>37.8163414001465</v>
      </c>
      <c r="K8" s="0" t="n">
        <v>6.65151405334473</v>
      </c>
      <c r="L8" s="0" t="n">
        <v>-1.4210854715202E-014</v>
      </c>
      <c r="M8" s="0" t="n">
        <v>39.154052734375</v>
      </c>
      <c r="N8" s="0" t="n">
        <v>6.84749984741211</v>
      </c>
      <c r="O8" s="0" t="n">
        <v>-1.4210854715202E-014</v>
      </c>
      <c r="P8" s="0" t="n">
        <v>35.9368324279785</v>
      </c>
      <c r="Q8" s="0" t="n">
        <v>1</v>
      </c>
      <c r="R8" s="0" t="n">
        <v>-16.4155883789063</v>
      </c>
      <c r="S8" s="0" t="n">
        <v>148.34257507324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7.13461256027222</v>
      </c>
      <c r="F9" s="0" t="n">
        <v>40.5020065307617</v>
      </c>
      <c r="G9" s="0" t="n">
        <v>8.41361045837402</v>
      </c>
      <c r="H9" s="0" t="n">
        <v>0.0681617930531502</v>
      </c>
      <c r="I9" s="0" t="n">
        <v>2.0875940322876</v>
      </c>
      <c r="J9" s="0" t="n">
        <v>38.1254959106445</v>
      </c>
      <c r="K9" s="0" t="n">
        <v>6.9941668510437</v>
      </c>
      <c r="L9" s="0" t="n">
        <v>0</v>
      </c>
      <c r="M9" s="0" t="n">
        <v>36.4990234375</v>
      </c>
      <c r="N9" s="0" t="n">
        <v>7.21053695678711</v>
      </c>
      <c r="O9" s="0" t="n">
        <v>0</v>
      </c>
      <c r="P9" s="0" t="n">
        <v>39.0047607421875</v>
      </c>
      <c r="Q9" s="0" t="n">
        <v>1</v>
      </c>
      <c r="R9" s="0" t="n">
        <v>11.5807762145996</v>
      </c>
      <c r="S9" s="0" t="n">
        <v>-44.498855590820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892566204071</v>
      </c>
      <c r="F2" s="0" t="n">
        <v>1567.8212890625</v>
      </c>
      <c r="G2" s="0" t="n">
        <v>149.858657836914</v>
      </c>
      <c r="H2" s="0" t="n">
        <v>0.140056669712067</v>
      </c>
      <c r="I2" s="0" t="n">
        <v>1.98447299003601</v>
      </c>
      <c r="J2" s="0" t="n">
        <v>39.5125236511231</v>
      </c>
      <c r="K2" s="0" t="n">
        <v>0.000833333353511989</v>
      </c>
      <c r="L2" s="0" t="n">
        <v>0</v>
      </c>
      <c r="M2" s="0" t="n">
        <v>121.69361114502</v>
      </c>
      <c r="N2" s="0" t="n">
        <v>0.514166653156281</v>
      </c>
      <c r="O2" s="0" t="n">
        <v>-1.4210854715202E-014</v>
      </c>
      <c r="P2" s="0" t="n">
        <v>-2.72798538208008</v>
      </c>
      <c r="Q2" s="0" t="n">
        <v>1</v>
      </c>
      <c r="R2" s="0" t="n">
        <v>-242.379730224609</v>
      </c>
      <c r="S2" s="0" t="n">
        <v>121.895591735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89128875732</v>
      </c>
      <c r="F3" s="0" t="n">
        <v>748.836547851563</v>
      </c>
      <c r="G3" s="0" t="n">
        <v>35.3274116516113</v>
      </c>
      <c r="H3" s="0" t="n">
        <v>0.259298801422119</v>
      </c>
      <c r="I3" s="0" t="n">
        <v>3.77961015701294</v>
      </c>
      <c r="J3" s="0" t="n">
        <v>13.95592212677</v>
      </c>
      <c r="K3" s="0" t="n">
        <v>0.840833306312561</v>
      </c>
      <c r="L3" s="0" t="n">
        <v>0</v>
      </c>
      <c r="M3" s="0" t="n">
        <v>-17.143726348877</v>
      </c>
      <c r="N3" s="0" t="n">
        <v>1.61167669296265</v>
      </c>
      <c r="O3" s="0" t="n">
        <v>0</v>
      </c>
      <c r="P3" s="0" t="n">
        <v>21.1481876373291</v>
      </c>
      <c r="Q3" s="0" t="n">
        <v>1</v>
      </c>
      <c r="R3" s="0" t="n">
        <v>49.6753463745117</v>
      </c>
      <c r="S3" s="0" t="n">
        <v>-58.91241455078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012173652649</v>
      </c>
      <c r="F4" s="0" t="n">
        <v>513.927856445313</v>
      </c>
      <c r="G4" s="0" t="n">
        <v>99.5455474853516</v>
      </c>
      <c r="H4" s="0" t="n">
        <v>0.0802319720387459</v>
      </c>
      <c r="I4" s="0" t="n">
        <v>0.576788008213043</v>
      </c>
      <c r="J4" s="0" t="n">
        <v>32.9763336181641</v>
      </c>
      <c r="K4" s="0" t="n">
        <v>1.98083329200745</v>
      </c>
      <c r="L4" s="0" t="n">
        <v>0</v>
      </c>
      <c r="M4" s="0" t="n">
        <v>39.7357940673828</v>
      </c>
      <c r="N4" s="0" t="n">
        <v>2.26749992370605</v>
      </c>
      <c r="O4" s="0" t="n">
        <v>0</v>
      </c>
      <c r="P4" s="0" t="n">
        <v>23.4918594360352</v>
      </c>
      <c r="Q4" s="0" t="n">
        <v>1</v>
      </c>
      <c r="R4" s="0" t="n">
        <v>-56.6648864746094</v>
      </c>
      <c r="S4" s="0" t="n">
        <v>151.9794921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62627387046814</v>
      </c>
      <c r="F5" s="0" t="n">
        <v>1575.25830078125</v>
      </c>
      <c r="G5" s="0" t="n">
        <v>64.5143661499023</v>
      </c>
      <c r="H5" s="0" t="n">
        <v>0.344867020845413</v>
      </c>
      <c r="I5" s="0" t="n">
        <v>0.566369771957398</v>
      </c>
      <c r="J5" s="0" t="n">
        <v>35.071590423584</v>
      </c>
      <c r="K5" s="0" t="n">
        <v>2.30749988555908</v>
      </c>
      <c r="L5" s="0" t="n">
        <v>0</v>
      </c>
      <c r="M5" s="0" t="n">
        <v>23.3755111694336</v>
      </c>
      <c r="N5" s="0" t="n">
        <v>3.10750007629395</v>
      </c>
      <c r="O5" s="0" t="n">
        <v>-1.4210854715202E-014</v>
      </c>
      <c r="P5" s="0" t="n">
        <v>52.7281761169434</v>
      </c>
      <c r="Q5" s="0" t="n">
        <v>1</v>
      </c>
      <c r="R5" s="0" t="n">
        <v>36.6908302307129</v>
      </c>
      <c r="S5" s="0" t="n">
        <v>-61.28858184814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17065334320068</v>
      </c>
      <c r="F6" s="0" t="n">
        <v>620.186706542969</v>
      </c>
      <c r="G6" s="0" t="n">
        <v>200.701568603516</v>
      </c>
      <c r="H6" s="0" t="n">
        <v>0.0480510964989662</v>
      </c>
      <c r="I6" s="0" t="n">
        <v>0.891627669334412</v>
      </c>
      <c r="J6" s="0" t="n">
        <v>99.6292266845703</v>
      </c>
      <c r="K6" s="0" t="n">
        <v>5.98083353042603</v>
      </c>
      <c r="L6" s="0" t="n">
        <v>0</v>
      </c>
      <c r="M6" s="0" t="n">
        <v>97.7473297119141</v>
      </c>
      <c r="N6" s="0" t="n">
        <v>6.2783694267273</v>
      </c>
      <c r="O6" s="0" t="n">
        <v>0</v>
      </c>
      <c r="P6" s="0" t="n">
        <v>100.697143554688</v>
      </c>
      <c r="Q6" s="0" t="n">
        <v>1</v>
      </c>
      <c r="R6" s="0" t="n">
        <v>9.91414833068848</v>
      </c>
      <c r="S6" s="0" t="n">
        <v>38.452457427978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3309898376465</v>
      </c>
      <c r="F7" s="0" t="n">
        <v>1092.45068359375</v>
      </c>
      <c r="G7" s="0" t="n">
        <v>329.172058105469</v>
      </c>
      <c r="H7" s="0" t="n">
        <v>0.052719134837389</v>
      </c>
      <c r="I7" s="0" t="n">
        <v>1.06805729866028</v>
      </c>
      <c r="J7" s="0" t="n">
        <v>100.569351196289</v>
      </c>
      <c r="K7" s="0" t="n">
        <v>6.65416669845581</v>
      </c>
      <c r="L7" s="0" t="n">
        <v>0</v>
      </c>
      <c r="M7" s="0" t="n">
        <v>99.1673431396484</v>
      </c>
      <c r="N7" s="0" t="n">
        <v>6.82674121856689</v>
      </c>
      <c r="O7" s="0" t="n">
        <v>0</v>
      </c>
      <c r="P7" s="0" t="n">
        <v>102.232635498047</v>
      </c>
      <c r="Q7" s="0" t="n">
        <v>1</v>
      </c>
      <c r="R7" s="0" t="n">
        <v>17.7620849609375</v>
      </c>
      <c r="S7" s="0" t="n">
        <v>-19.024532318115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7.13593149185181</v>
      </c>
      <c r="F8" s="0" t="n">
        <v>29.722864151001</v>
      </c>
      <c r="G8" s="0" t="n">
        <v>6.16165924072266</v>
      </c>
      <c r="H8" s="0" t="n">
        <v>0.0682781413197517</v>
      </c>
      <c r="I8" s="0" t="n">
        <v>2.50293731689453</v>
      </c>
      <c r="J8" s="0" t="n">
        <v>111.164390563965</v>
      </c>
      <c r="K8" s="0" t="n">
        <v>6.92749977111816</v>
      </c>
      <c r="L8" s="0" t="n">
        <v>0</v>
      </c>
      <c r="M8" s="0" t="n">
        <v>104.736328125</v>
      </c>
      <c r="N8" s="0" t="n">
        <v>7.18955898284912</v>
      </c>
      <c r="O8" s="0" t="n">
        <v>0</v>
      </c>
      <c r="P8" s="0" t="n">
        <v>112.818260192871</v>
      </c>
      <c r="Q8" s="0" t="n">
        <v>1</v>
      </c>
      <c r="R8" s="0" t="n">
        <v>30.8401527404785</v>
      </c>
      <c r="S8" s="0" t="n">
        <v>-108.90882873535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152009725571</v>
      </c>
      <c r="F2" s="0" t="n">
        <v>936.493469238281</v>
      </c>
      <c r="G2" s="0" t="n">
        <v>89.8712844848633</v>
      </c>
      <c r="H2" s="0" t="n">
        <v>0.135571181774139</v>
      </c>
      <c r="I2" s="0" t="n">
        <v>1.94930934906006</v>
      </c>
      <c r="J2" s="0" t="n">
        <v>54.4835586547852</v>
      </c>
      <c r="K2" s="0" t="n">
        <v>0.0341666676104069</v>
      </c>
      <c r="L2" s="0" t="n">
        <v>0</v>
      </c>
      <c r="M2" s="0" t="n">
        <v>115.798950195313</v>
      </c>
      <c r="N2" s="0" t="n">
        <v>0.494166672229767</v>
      </c>
      <c r="O2" s="0" t="n">
        <v>0</v>
      </c>
      <c r="P2" s="0" t="n">
        <v>18.8694000244141</v>
      </c>
      <c r="Q2" s="0" t="n">
        <v>1</v>
      </c>
      <c r="R2" s="0" t="n">
        <v>-210.716415405273</v>
      </c>
      <c r="S2" s="0" t="n">
        <v>122.9984283447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8333530426</v>
      </c>
      <c r="F3" s="0" t="n">
        <v>86.5350723266602</v>
      </c>
      <c r="G3" s="0" t="n">
        <v>10.9583806991577</v>
      </c>
      <c r="H3" s="0" t="n">
        <v>0.104128196835518</v>
      </c>
      <c r="I3" s="0" t="n">
        <v>0.638748943805695</v>
      </c>
      <c r="J3" s="0" t="n">
        <v>16.8358135223389</v>
      </c>
      <c r="K3" s="0" t="n">
        <v>1.30083334445953</v>
      </c>
      <c r="L3" s="0" t="n">
        <v>0</v>
      </c>
      <c r="M3" s="0" t="n">
        <v>18.4025764465332</v>
      </c>
      <c r="N3" s="0" t="n">
        <v>1.61416661739349</v>
      </c>
      <c r="O3" s="0" t="n">
        <v>1.77635683940025E-015</v>
      </c>
      <c r="P3" s="0" t="n">
        <v>15.4452323913574</v>
      </c>
      <c r="Q3" s="0" t="n">
        <v>1</v>
      </c>
      <c r="R3" s="0" t="n">
        <v>-9.43833255767822</v>
      </c>
      <c r="S3" s="0" t="n">
        <v>30.68027305603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022664070129</v>
      </c>
      <c r="F4" s="0" t="n">
        <v>270.156097412109</v>
      </c>
      <c r="G4" s="0" t="n">
        <v>52.8182754516602</v>
      </c>
      <c r="H4" s="0" t="n">
        <v>0.0796729251742363</v>
      </c>
      <c r="I4" s="0" t="n">
        <v>0.573774933815002</v>
      </c>
      <c r="J4" s="0" t="n">
        <v>20.5703315734863</v>
      </c>
      <c r="K4" s="0" t="n">
        <v>1.98083329200745</v>
      </c>
      <c r="L4" s="0" t="n">
        <v>0</v>
      </c>
      <c r="M4" s="0" t="n">
        <v>23.5753059387207</v>
      </c>
      <c r="N4" s="0" t="n">
        <v>2.26749992370605</v>
      </c>
      <c r="O4" s="0" t="n">
        <v>0</v>
      </c>
      <c r="P4" s="0" t="n">
        <v>16.3602828979492</v>
      </c>
      <c r="Q4" s="0" t="n">
        <v>1</v>
      </c>
      <c r="R4" s="0" t="n">
        <v>-25.1686859130859</v>
      </c>
      <c r="S4" s="0" t="n">
        <v>73.43027496337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7084646224976</v>
      </c>
      <c r="F5" s="0" t="n">
        <v>420.867095947266</v>
      </c>
      <c r="G5" s="0" t="n">
        <v>136.935333251953</v>
      </c>
      <c r="H5" s="0" t="n">
        <v>0.0478571876883507</v>
      </c>
      <c r="I5" s="0" t="n">
        <v>0.896259069442749</v>
      </c>
      <c r="J5" s="0" t="n">
        <v>79.1587677001953</v>
      </c>
      <c r="K5" s="0" t="n">
        <v>6.06083345413208</v>
      </c>
      <c r="L5" s="0" t="n">
        <v>0</v>
      </c>
      <c r="M5" s="0" t="n">
        <v>77.0039520263672</v>
      </c>
      <c r="N5" s="0" t="n">
        <v>6.26443529129028</v>
      </c>
      <c r="O5" s="0" t="n">
        <v>0</v>
      </c>
      <c r="P5" s="0" t="n">
        <v>80.9918899536133</v>
      </c>
      <c r="Q5" s="0" t="n">
        <v>1</v>
      </c>
      <c r="R5" s="0" t="n">
        <v>19.5868835449219</v>
      </c>
      <c r="S5" s="0" t="n">
        <v>-41.70887374877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73322296142578</v>
      </c>
      <c r="F6" s="0" t="n">
        <v>532.579772949219</v>
      </c>
      <c r="G6" s="0" t="n">
        <v>160.768157958984</v>
      </c>
      <c r="H6" s="0" t="n">
        <v>0.0526483915746212</v>
      </c>
      <c r="I6" s="0" t="n">
        <v>1.07723736763</v>
      </c>
      <c r="J6" s="0" t="n">
        <v>90.7589950561523</v>
      </c>
      <c r="K6" s="0" t="n">
        <v>6.65416669845581</v>
      </c>
      <c r="L6" s="0" t="n">
        <v>0</v>
      </c>
      <c r="M6" s="0" t="n">
        <v>88.0732574462891</v>
      </c>
      <c r="N6" s="0" t="n">
        <v>6.81238317489624</v>
      </c>
      <c r="O6" s="0" t="n">
        <v>0</v>
      </c>
      <c r="P6" s="0" t="n">
        <v>93.4482498168945</v>
      </c>
      <c r="Q6" s="0" t="n">
        <v>1</v>
      </c>
      <c r="R6" s="0" t="n">
        <v>33.9724273681641</v>
      </c>
      <c r="S6" s="0" t="n">
        <v>-137.9849395751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856796741486</v>
      </c>
      <c r="F2" s="0" t="n">
        <v>155.752655029297</v>
      </c>
      <c r="G2" s="0" t="n">
        <v>32.3635940551758</v>
      </c>
      <c r="H2" s="0" t="n">
        <v>0.0681468695402145</v>
      </c>
      <c r="I2" s="0" t="n">
        <v>1.12747621536255</v>
      </c>
      <c r="J2" s="0" t="n">
        <v>49.7260704040527</v>
      </c>
      <c r="K2" s="0" t="n">
        <v>0.214166671037674</v>
      </c>
      <c r="L2" s="0" t="n">
        <v>0</v>
      </c>
      <c r="M2" s="0" t="n">
        <v>68.8772201538086</v>
      </c>
      <c r="N2" s="0" t="n">
        <v>0.440833330154419</v>
      </c>
      <c r="O2" s="0" t="n">
        <v>0</v>
      </c>
      <c r="P2" s="0" t="n">
        <v>28.5677909851074</v>
      </c>
      <c r="Q2" s="0" t="n">
        <v>1</v>
      </c>
      <c r="R2" s="0" t="n">
        <v>-177.835723876953</v>
      </c>
      <c r="S2" s="0" t="n">
        <v>106.96369934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041785240173</v>
      </c>
      <c r="F3" s="0" t="n">
        <v>142.501449584961</v>
      </c>
      <c r="G3" s="0" t="n">
        <v>28.5200176239014</v>
      </c>
      <c r="H3" s="0" t="n">
        <v>0.0782929807901382</v>
      </c>
      <c r="I3" s="0" t="n">
        <v>0.565992891788483</v>
      </c>
      <c r="J3" s="0" t="n">
        <v>19.8611831665039</v>
      </c>
      <c r="K3" s="0" t="n">
        <v>1.98083329200745</v>
      </c>
      <c r="L3" s="0" t="n">
        <v>0</v>
      </c>
      <c r="M3" s="0" t="n">
        <v>20.6737518310547</v>
      </c>
      <c r="N3" s="0" t="n">
        <v>2.27416658401489</v>
      </c>
      <c r="O3" s="0" t="n">
        <v>0</v>
      </c>
      <c r="P3" s="0" t="n">
        <v>18.6805725097656</v>
      </c>
      <c r="Q3" s="0" t="n">
        <v>1</v>
      </c>
      <c r="R3" s="0" t="n">
        <v>-6.79492950439453</v>
      </c>
      <c r="S3" s="0" t="n">
        <v>34.13337326049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7050218582153</v>
      </c>
      <c r="F4" s="0" t="n">
        <v>161.560760498047</v>
      </c>
      <c r="G4" s="0" t="n">
        <v>52.6264991760254</v>
      </c>
      <c r="H4" s="0" t="n">
        <v>0.047816090285778</v>
      </c>
      <c r="I4" s="0" t="n">
        <v>0.895391643047333</v>
      </c>
      <c r="J4" s="0" t="n">
        <v>45.1035499572754</v>
      </c>
      <c r="K4" s="0" t="n">
        <v>6.10083341598511</v>
      </c>
      <c r="L4" s="0" t="n">
        <v>0</v>
      </c>
      <c r="M4" s="0" t="n">
        <v>44.309139251709</v>
      </c>
      <c r="N4" s="0" t="n">
        <v>6.25914859771729</v>
      </c>
      <c r="O4" s="0" t="n">
        <v>7.105427357601E-015</v>
      </c>
      <c r="P4" s="0" t="n">
        <v>46.1143531799316</v>
      </c>
      <c r="Q4" s="0" t="n">
        <v>1</v>
      </c>
      <c r="R4" s="0" t="n">
        <v>11.4026536941528</v>
      </c>
      <c r="S4" s="0" t="n">
        <v>-25.25654792785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3324346542358</v>
      </c>
      <c r="F5" s="0" t="n">
        <v>335.759887695313</v>
      </c>
      <c r="G5" s="0" t="n">
        <v>101.317771911621</v>
      </c>
      <c r="H5" s="0" t="n">
        <v>0.0526625029742718</v>
      </c>
      <c r="I5" s="0" t="n">
        <v>1.07770621776581</v>
      </c>
      <c r="J5" s="0" t="n">
        <v>53.0353698730469</v>
      </c>
      <c r="K5" s="0" t="n">
        <v>6.64750003814697</v>
      </c>
      <c r="L5" s="0" t="n">
        <v>0</v>
      </c>
      <c r="M5" s="0" t="n">
        <v>51.201343536377</v>
      </c>
      <c r="N5" s="0" t="n">
        <v>6.81296110153198</v>
      </c>
      <c r="O5" s="0" t="n">
        <v>1.4210854715202E-014</v>
      </c>
      <c r="P5" s="0" t="n">
        <v>54.7404937744141</v>
      </c>
      <c r="Q5" s="0" t="n">
        <v>1</v>
      </c>
      <c r="R5" s="0" t="n">
        <v>21.3896408081055</v>
      </c>
      <c r="S5" s="0" t="n">
        <v>-90.98629760742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417727231979</v>
      </c>
      <c r="F2" s="0" t="n">
        <v>66.7200088500977</v>
      </c>
      <c r="G2" s="0" t="n">
        <v>17.9164237976074</v>
      </c>
      <c r="H2" s="0" t="n">
        <v>0.0554461777210236</v>
      </c>
      <c r="I2" s="0" t="n">
        <v>1.38356983661652</v>
      </c>
      <c r="J2" s="0" t="n">
        <v>20.9531288146973</v>
      </c>
      <c r="K2" s="0" t="n">
        <v>0.200833335518837</v>
      </c>
      <c r="L2" s="0" t="n">
        <v>0</v>
      </c>
      <c r="M2" s="0" t="n">
        <v>26.918888092041</v>
      </c>
      <c r="N2" s="0" t="n">
        <v>0.420833319425583</v>
      </c>
      <c r="O2" s="0" t="n">
        <v>-3.5527136788005E-015</v>
      </c>
      <c r="P2" s="0" t="n">
        <v>16.3841247558594</v>
      </c>
      <c r="Q2" s="0" t="n">
        <v>1</v>
      </c>
      <c r="R2" s="0" t="n">
        <v>-47.8852882385254</v>
      </c>
      <c r="S2" s="0" t="n">
        <v>36.53585052490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054588317871</v>
      </c>
      <c r="F3" s="0" t="n">
        <v>69.4633483886719</v>
      </c>
      <c r="G3" s="0" t="n">
        <v>14.0177907943726</v>
      </c>
      <c r="H3" s="0" t="n">
        <v>0.0778126567602158</v>
      </c>
      <c r="I3" s="0" t="n">
        <v>0.553051829338074</v>
      </c>
      <c r="J3" s="0" t="n">
        <v>14.1291284561157</v>
      </c>
      <c r="K3" s="0" t="n">
        <v>1.99416661262512</v>
      </c>
      <c r="L3" s="0" t="n">
        <v>0</v>
      </c>
      <c r="M3" s="0" t="n">
        <v>14.2970085144043</v>
      </c>
      <c r="N3" s="0" t="n">
        <v>2.30749988555908</v>
      </c>
      <c r="O3" s="0" t="n">
        <v>0</v>
      </c>
      <c r="P3" s="0" t="n">
        <v>13.8025283813477</v>
      </c>
      <c r="Q3" s="0" t="n">
        <v>1</v>
      </c>
      <c r="R3" s="0" t="n">
        <v>-1.57812809944153</v>
      </c>
      <c r="S3" s="0" t="n">
        <v>17.44405937194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677417755127</v>
      </c>
      <c r="F4" s="0" t="n">
        <v>32.8218421936035</v>
      </c>
      <c r="G4" s="0" t="n">
        <v>10.7542905807495</v>
      </c>
      <c r="H4" s="0" t="n">
        <v>0.0496063902974129</v>
      </c>
      <c r="I4" s="0" t="n">
        <v>0.88462370634079</v>
      </c>
      <c r="J4" s="0" t="n">
        <v>19.5403785705566</v>
      </c>
      <c r="K4" s="0" t="n">
        <v>6.10083341598511</v>
      </c>
      <c r="L4" s="0" t="n">
        <v>0</v>
      </c>
      <c r="M4" s="0" t="n">
        <v>19.3557739257813</v>
      </c>
      <c r="N4" s="0" t="n">
        <v>6.25292873382568</v>
      </c>
      <c r="O4" s="0" t="n">
        <v>0</v>
      </c>
      <c r="P4" s="0" t="n">
        <v>19.775411605835</v>
      </c>
      <c r="Q4" s="0" t="n">
        <v>1</v>
      </c>
      <c r="R4" s="0" t="n">
        <v>2.75904178619385</v>
      </c>
      <c r="S4" s="0" t="n">
        <v>2.523319005966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3318910598755</v>
      </c>
      <c r="F5" s="0" t="n">
        <v>337.151611328125</v>
      </c>
      <c r="G5" s="0" t="n">
        <v>101.541130065918</v>
      </c>
      <c r="H5" s="0" t="n">
        <v>0.0527373589575291</v>
      </c>
      <c r="I5" s="0" t="n">
        <v>1.06892347335815</v>
      </c>
      <c r="J5" s="0" t="n">
        <v>21.5725479125977</v>
      </c>
      <c r="K5" s="0" t="n">
        <v>6.64750003814697</v>
      </c>
      <c r="L5" s="0" t="n">
        <v>0</v>
      </c>
      <c r="M5" s="0" t="n">
        <v>21.026611328125</v>
      </c>
      <c r="N5" s="0" t="n">
        <v>6.82888221740723</v>
      </c>
      <c r="O5" s="0" t="n">
        <v>-3.5527136788005E-015</v>
      </c>
      <c r="P5" s="0" t="n">
        <v>22.1822204589844</v>
      </c>
      <c r="Q5" s="0" t="n">
        <v>1</v>
      </c>
      <c r="R5" s="0" t="n">
        <v>6.37112998962402</v>
      </c>
      <c r="S5" s="0" t="n">
        <v>-21.32547569274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927278518677</v>
      </c>
      <c r="F2" s="0" t="n">
        <v>42.6691055297852</v>
      </c>
      <c r="G2" s="0" t="n">
        <v>14.1036319732666</v>
      </c>
      <c r="H2" s="0" t="n">
        <v>0.0472963154315949</v>
      </c>
      <c r="I2" s="0" t="n">
        <v>1.25666487216949</v>
      </c>
      <c r="J2" s="0" t="n">
        <v>11.7911682128906</v>
      </c>
      <c r="K2" s="0" t="n">
        <v>0.1875</v>
      </c>
      <c r="L2" s="0" t="n">
        <v>0</v>
      </c>
      <c r="M2" s="0" t="n">
        <v>13.2241249084473</v>
      </c>
      <c r="N2" s="0" t="n">
        <v>0.420833319425583</v>
      </c>
      <c r="O2" s="0" t="n">
        <v>0</v>
      </c>
      <c r="P2" s="0" t="n">
        <v>10.8599662780762</v>
      </c>
      <c r="Q2" s="0" t="n">
        <v>1</v>
      </c>
      <c r="R2" s="0" t="n">
        <v>-10.1321086883545</v>
      </c>
      <c r="S2" s="0" t="n">
        <v>15.12389564514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6792249679565</v>
      </c>
      <c r="F3" s="0" t="n">
        <v>31.2782440185547</v>
      </c>
      <c r="G3" s="0" t="n">
        <v>10.2199516296387</v>
      </c>
      <c r="H3" s="0" t="n">
        <v>0.0497059263288975</v>
      </c>
      <c r="I3" s="0" t="n">
        <v>0.880036115646362</v>
      </c>
      <c r="J3" s="0" t="n">
        <v>11.593150138855</v>
      </c>
      <c r="K3" s="0" t="n">
        <v>6.09416675567627</v>
      </c>
      <c r="L3" s="0" t="n">
        <v>0</v>
      </c>
      <c r="M3" s="0" t="n">
        <v>11.5847587585449</v>
      </c>
      <c r="N3" s="0" t="n">
        <v>6.2597222328186</v>
      </c>
      <c r="O3" s="0" t="n">
        <v>0</v>
      </c>
      <c r="P3" s="0" t="n">
        <v>11.6035938262939</v>
      </c>
      <c r="Q3" s="0" t="n">
        <v>1</v>
      </c>
      <c r="R3" s="0" t="n">
        <v>0.113768868148327</v>
      </c>
      <c r="S3" s="0" t="n">
        <v>10.8914327621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3318719863892</v>
      </c>
      <c r="F4" s="0" t="n">
        <v>439.749145507813</v>
      </c>
      <c r="G4" s="0" t="n">
        <v>132.327590942383</v>
      </c>
      <c r="H4" s="0" t="n">
        <v>0.0527704991400242</v>
      </c>
      <c r="I4" s="0" t="n">
        <v>1.06458461284637</v>
      </c>
      <c r="J4" s="0" t="n">
        <v>11.4597883224487</v>
      </c>
      <c r="K4" s="0" t="n">
        <v>6.64750003814697</v>
      </c>
      <c r="L4" s="0" t="n">
        <v>0</v>
      </c>
      <c r="M4" s="0" t="n">
        <v>11.3716125488281</v>
      </c>
      <c r="N4" s="0" t="n">
        <v>6.85416650772095</v>
      </c>
      <c r="O4" s="0" t="n">
        <v>0</v>
      </c>
      <c r="P4" s="0" t="n">
        <v>11.5842819213867</v>
      </c>
      <c r="Q4" s="0" t="n">
        <v>1</v>
      </c>
      <c r="R4" s="0" t="n">
        <v>1.02904534339905</v>
      </c>
      <c r="S4" s="0" t="n">
        <v>4.531033515930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400360584259</v>
      </c>
      <c r="F2" s="0" t="n">
        <v>37.2908592224121</v>
      </c>
      <c r="G2" s="0" t="n">
        <v>12.7760486602783</v>
      </c>
      <c r="H2" s="0" t="n">
        <v>0.0460527837276459</v>
      </c>
      <c r="I2" s="0" t="n">
        <v>1.19410085678101</v>
      </c>
      <c r="J2" s="0" t="n">
        <v>2.79498195648193</v>
      </c>
      <c r="K2" s="0" t="n">
        <v>0.1875</v>
      </c>
      <c r="L2" s="0" t="n">
        <v>0</v>
      </c>
      <c r="M2" s="0" t="n">
        <v>3.6168098449707</v>
      </c>
      <c r="N2" s="0" t="n">
        <v>0.427500009536743</v>
      </c>
      <c r="O2" s="0" t="n">
        <v>0</v>
      </c>
      <c r="P2" s="0" t="n">
        <v>2.22682952880859</v>
      </c>
      <c r="Q2" s="0" t="n">
        <v>1</v>
      </c>
      <c r="R2" s="0" t="n">
        <v>-5.79158449172974</v>
      </c>
      <c r="S2" s="0" t="n">
        <v>4.702732086181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6917419433594</v>
      </c>
      <c r="F3" s="0" t="n">
        <v>29.4492721557617</v>
      </c>
      <c r="G3" s="0" t="n">
        <v>9.5656623840332</v>
      </c>
      <c r="H3" s="0" t="n">
        <v>0.0499175153672695</v>
      </c>
      <c r="I3" s="0" t="n">
        <v>0.888664543628693</v>
      </c>
      <c r="J3" s="0" t="n">
        <v>2.74333763122559</v>
      </c>
      <c r="K3" s="0" t="n">
        <v>6.09416675567627</v>
      </c>
      <c r="L3" s="0" t="n">
        <v>0</v>
      </c>
      <c r="M3" s="0" t="n">
        <v>2.7613639831543</v>
      </c>
      <c r="N3" s="0" t="n">
        <v>6.26083326339722</v>
      </c>
      <c r="O3" s="0" t="n">
        <v>0</v>
      </c>
      <c r="P3" s="0" t="n">
        <v>2.72130966186523</v>
      </c>
      <c r="Q3" s="0" t="n">
        <v>1</v>
      </c>
      <c r="R3" s="0" t="n">
        <v>-0.240325927734375</v>
      </c>
      <c r="S3" s="0" t="n">
        <v>4.225950241088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3318767547607</v>
      </c>
      <c r="F4" s="0" t="n">
        <v>341.998016357422</v>
      </c>
      <c r="G4" s="0" t="n">
        <v>102.882469177246</v>
      </c>
      <c r="H4" s="0" t="n">
        <v>0.0527818910777569</v>
      </c>
      <c r="I4" s="0" t="n">
        <v>1.06398117542267</v>
      </c>
      <c r="J4" s="0" t="n">
        <v>2.34171199798584</v>
      </c>
      <c r="K4" s="0" t="n">
        <v>6.64750003814697</v>
      </c>
      <c r="L4" s="0" t="n">
        <v>0</v>
      </c>
      <c r="M4" s="0" t="n">
        <v>2.31027603149414</v>
      </c>
      <c r="N4" s="0" t="n">
        <v>6.85628795623779</v>
      </c>
      <c r="O4" s="0" t="n">
        <v>0</v>
      </c>
      <c r="P4" s="0" t="n">
        <v>2.38687348365784</v>
      </c>
      <c r="Q4" s="0" t="n">
        <v>1</v>
      </c>
      <c r="R4" s="0" t="n">
        <v>0.366867035627365</v>
      </c>
      <c r="S4" s="0" t="n">
        <v>-0.1284724920988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730898141861</v>
      </c>
      <c r="F2" s="0" t="n">
        <v>36.8832588195801</v>
      </c>
      <c r="G2" s="0" t="n">
        <v>12.6191186904907</v>
      </c>
      <c r="H2" s="0" t="n">
        <v>0.0460994243621826</v>
      </c>
      <c r="I2" s="0" t="n">
        <v>1.18965601921082</v>
      </c>
      <c r="J2" s="0" t="n">
        <v>6.12662267684937</v>
      </c>
      <c r="K2" s="0" t="n">
        <v>0.1875</v>
      </c>
      <c r="L2" s="0" t="n">
        <v>0</v>
      </c>
      <c r="M2" s="0" t="n">
        <v>6.88028335571289</v>
      </c>
      <c r="N2" s="0" t="n">
        <v>0.427500009536743</v>
      </c>
      <c r="O2" s="0" t="n">
        <v>0</v>
      </c>
      <c r="P2" s="0" t="n">
        <v>5.60855865478516</v>
      </c>
      <c r="Q2" s="0" t="n">
        <v>1</v>
      </c>
      <c r="R2" s="0" t="n">
        <v>-5.29885292053223</v>
      </c>
      <c r="S2" s="0" t="n">
        <v>7.873818397521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3316192626953</v>
      </c>
      <c r="F3" s="0" t="n">
        <v>104.861221313477</v>
      </c>
      <c r="G3" s="0" t="n">
        <v>31.5447998046875</v>
      </c>
      <c r="H3" s="0" t="n">
        <v>0.0527823343873024</v>
      </c>
      <c r="I3" s="0" t="n">
        <v>1.06407451629639</v>
      </c>
      <c r="J3" s="0" t="n">
        <v>5.59023475646973</v>
      </c>
      <c r="K3" s="0" t="n">
        <v>6.64750003814697</v>
      </c>
      <c r="L3" s="0" t="n">
        <v>0</v>
      </c>
      <c r="M3" s="0" t="n">
        <v>5.56802749633789</v>
      </c>
      <c r="N3" s="0" t="n">
        <v>6.84499979019165</v>
      </c>
      <c r="O3" s="0" t="n">
        <v>0</v>
      </c>
      <c r="P3" s="0" t="n">
        <v>5.61922788619995</v>
      </c>
      <c r="Q3" s="0" t="n">
        <v>1</v>
      </c>
      <c r="R3" s="0" t="n">
        <v>0.259242475032806</v>
      </c>
      <c r="S3" s="0" t="n">
        <v>3.8447132110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53</v>
      </c>
    </row>
    <row r="7" customFormat="false" ht="12.75" hidden="false" customHeight="false" outlineLevel="1" collapsed="false">
      <c r="A7" s="0" t="s">
        <v>146</v>
      </c>
      <c r="B7" s="0" t="n">
        <v>62.26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9.50888888888889</v>
      </c>
    </row>
    <row r="12" customFormat="false" ht="12.75" hidden="false" customHeight="false" outlineLevel="1" collapsed="false">
      <c r="A12" s="0" t="s">
        <v>151</v>
      </c>
      <c r="B12" s="0" t="n">
        <v>156.175555555556</v>
      </c>
    </row>
    <row r="13" customFormat="false" ht="12.75" hidden="false" customHeight="false" outlineLevel="1" collapsed="false">
      <c r="A13" s="0" t="s">
        <v>152</v>
      </c>
      <c r="B13" s="0" t="n">
        <v>9.50833333333333</v>
      </c>
    </row>
    <row r="14" customFormat="false" ht="12.75" hidden="false" customHeight="false" outlineLevel="1" collapsed="false">
      <c r="A14" s="0" t="s">
        <v>153</v>
      </c>
      <c r="B14" s="0" t="n">
        <v>141.6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39.999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