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5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3:01:52</t>
  </si>
  <si>
    <t xml:space="preserve">SampleName</t>
  </si>
  <si>
    <t xml:space="preserve">CS-135_0015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15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3:10:27</t>
  </si>
  <si>
    <t xml:space="preserve">ResNewDateTime</t>
  </si>
  <si>
    <t xml:space="preserve">02 September 2019 13:10:27</t>
  </si>
  <si>
    <t xml:space="preserve">ResModBy</t>
  </si>
  <si>
    <t xml:space="preserve">ResModTime</t>
  </si>
  <si>
    <t xml:space="preserve">09/02/19 13:10:28</t>
  </si>
  <si>
    <t xml:space="preserve">ResModDateTime</t>
  </si>
  <si>
    <t xml:space="preserve">02 September 2019 13:10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257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5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5</v>
      </c>
    </row>
    <row r="22" customFormat="false" ht="12.75" hidden="false" customHeight="false" outlineLevel="1" collapsed="false">
      <c r="A22" s="0" t="s">
        <v>28</v>
      </c>
      <c r="B22" s="0" t="n">
        <v>15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436.31928634644</v>
      </c>
      <c r="J2" s="0" t="n">
        <v>1545.3858180046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41666666666667</v>
      </c>
      <c r="P2" s="0" t="n">
        <v>8.4987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681.54898071289</v>
      </c>
      <c r="J3" s="0" t="n">
        <v>827.263875484467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41666666666667</v>
      </c>
      <c r="P3" s="0" t="n">
        <v>8.4987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40.317237854</v>
      </c>
      <c r="J4" s="0" t="n">
        <v>453.890195846558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41666666666667</v>
      </c>
      <c r="P4" s="0" t="n">
        <v>8.4987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54.501373291016</v>
      </c>
      <c r="J5" s="0" t="n">
        <v>218.19421768188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41666666666667</v>
      </c>
      <c r="P5" s="0" t="n">
        <v>8.4987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19.650268554688</v>
      </c>
      <c r="J6" s="0" t="n">
        <v>142.48785209655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41666666666667</v>
      </c>
      <c r="P6" s="0" t="n">
        <v>8.4987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1.118404388428</v>
      </c>
      <c r="J7" s="0" t="n">
        <v>148.96291065216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41666666666667</v>
      </c>
      <c r="P7" s="0" t="n">
        <v>8.4987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1.447486877441</v>
      </c>
      <c r="J8" s="0" t="n">
        <v>119.76749849319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41666666666667</v>
      </c>
      <c r="P8" s="0" t="n">
        <v>8.4987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7.884521484375</v>
      </c>
      <c r="J9" s="0" t="n">
        <v>43.172117233276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41666666666667</v>
      </c>
      <c r="P9" s="0" t="n">
        <v>8.4987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099072694778</v>
      </c>
      <c r="L2" s="0" t="n">
        <v>0</v>
      </c>
      <c r="M2" s="0" t="s">
        <v>315</v>
      </c>
      <c r="N2" s="0" t="n">
        <v>154.202453613281</v>
      </c>
      <c r="O2" s="0" t="n">
        <v>32.0025215148926</v>
      </c>
      <c r="P2" s="0" t="n">
        <v>0.0682152211666107</v>
      </c>
      <c r="Q2" s="0" t="n">
        <v>1.15279209613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12083339691162</v>
      </c>
      <c r="AA2" s="0" t="n">
        <v>0.438749998807907</v>
      </c>
      <c r="AB2" s="0" t="n">
        <v>0.00666666666666667</v>
      </c>
      <c r="AC2" s="0" t="n">
        <v>63</v>
      </c>
      <c r="AD2" s="0" t="n">
        <v>-1</v>
      </c>
      <c r="AE2" s="0" t="n">
        <v>0.212083339691162</v>
      </c>
      <c r="AF2" s="0" t="n">
        <v>0.154999993642171</v>
      </c>
      <c r="AG2" s="0" t="n">
        <v>47.2583732450267</v>
      </c>
      <c r="AH2" s="0" t="n">
        <v>0.212083339691162</v>
      </c>
      <c r="AI2" s="0" t="n">
        <v>0.154999993642171</v>
      </c>
      <c r="AJ2" s="0" t="n">
        <v>47.4485007434294</v>
      </c>
      <c r="AK2" s="0" t="n">
        <v>0.273432086130647</v>
      </c>
      <c r="AL2" s="0" t="n">
        <v>0.0972470184928951</v>
      </c>
      <c r="AM2" s="0" t="n">
        <v>81.0995322157739</v>
      </c>
      <c r="AN2" s="0" t="n">
        <v>54.8849619875397</v>
      </c>
      <c r="AO2" s="0" t="n">
        <v>92.6200179230307</v>
      </c>
      <c r="AP2" s="0" t="n">
        <v>38.0097391461795</v>
      </c>
      <c r="AQ2" s="0" t="n">
        <v>0.308572578167385</v>
      </c>
      <c r="AR2" s="0" t="n">
        <v>74.2105573891368</v>
      </c>
      <c r="AS2" s="0" t="n">
        <v>0.349175172919464</v>
      </c>
      <c r="AT2" s="0" t="n">
        <v>61.6953976557455</v>
      </c>
      <c r="AU2" s="0" t="n">
        <v>0.212083339691162</v>
      </c>
      <c r="AV2" s="0" t="n">
        <v>0.137499993642171</v>
      </c>
      <c r="AW2" s="0" t="n">
        <v>61.7080631236335</v>
      </c>
      <c r="AX2" s="0" t="n">
        <v>0.0371909954561813</v>
      </c>
      <c r="AY2" s="0" t="n">
        <v>-0.184128093313072</v>
      </c>
      <c r="AZ2" s="0" t="n">
        <v>-0.106453404229765</v>
      </c>
      <c r="BA2" s="0" t="n">
        <v>154.202461242675</v>
      </c>
      <c r="BB2" s="0" t="n">
        <v>0.315503656794149</v>
      </c>
      <c r="BC2" s="0" t="n">
        <v>0.0013831701430217</v>
      </c>
      <c r="BD2" s="0" t="n">
        <v>-9.47182061767976E-006</v>
      </c>
      <c r="BE2" s="0" t="n">
        <v>5.53581657664298E-006</v>
      </c>
      <c r="BF2" s="0" t="n">
        <v>0.683823539723988</v>
      </c>
      <c r="BG2" s="0" t="n">
        <v>179.162443428794</v>
      </c>
      <c r="BH2" s="0" t="n">
        <v>110.19356465326</v>
      </c>
      <c r="BI2" s="0" t="n">
        <v>31.0301584251472</v>
      </c>
      <c r="BJ2" s="0" t="n">
        <v>71.9669651291186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5416666666667</v>
      </c>
      <c r="BY2" s="0" t="n">
        <v>0.212083339691162</v>
      </c>
      <c r="BZ2" s="0" t="n">
        <v>0.152499993642171</v>
      </c>
      <c r="CA2" s="0" t="n">
        <v>0.672794127340549</v>
      </c>
      <c r="CB2" s="0" t="n">
        <v>0.345588254681098</v>
      </c>
      <c r="CC2" s="0" t="n">
        <v>45.8243587968683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434787034988</v>
      </c>
      <c r="L3" s="0" t="n">
        <v>0</v>
      </c>
      <c r="M3" s="0" t="s">
        <v>315</v>
      </c>
      <c r="N3" s="0" t="n">
        <v>828.354736328125</v>
      </c>
      <c r="O3" s="0" t="n">
        <v>85.9637832641602</v>
      </c>
      <c r="P3" s="0" t="n">
        <v>0.126421049237251</v>
      </c>
      <c r="Q3" s="0" t="n">
        <v>1.78423404693604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0</v>
      </c>
      <c r="Y3" s="0" t="n">
        <v>107</v>
      </c>
      <c r="Z3" s="0" t="n">
        <v>0.0654166638851166</v>
      </c>
      <c r="AA3" s="0" t="n">
        <v>0.492083340883255</v>
      </c>
      <c r="AB3" s="0" t="n">
        <v>0.00666666666666667</v>
      </c>
      <c r="AC3" s="0" t="n">
        <v>108</v>
      </c>
      <c r="AD3" s="0" t="n">
        <v>-1</v>
      </c>
      <c r="AE3" s="0" t="n">
        <v>0.0654166638851166</v>
      </c>
      <c r="AF3" s="0" t="n">
        <v>0.34000000278155</v>
      </c>
      <c r="AG3" s="0" t="n">
        <v>57.5960517600878</v>
      </c>
      <c r="AH3" s="0" t="n">
        <v>0.0654166638851166</v>
      </c>
      <c r="AI3" s="0" t="n">
        <v>0.34000000278155</v>
      </c>
      <c r="AJ3" s="0" t="n">
        <v>58.1098208156884</v>
      </c>
      <c r="AK3" s="0" t="n">
        <v>0.235432705713258</v>
      </c>
      <c r="AL3" s="0" t="n">
        <v>0.169043723241047</v>
      </c>
      <c r="AM3" s="0" t="n">
        <v>144.530278908195</v>
      </c>
      <c r="AN3" s="0" t="n">
        <v>73.965431017351</v>
      </c>
      <c r="AO3" s="0" t="n">
        <v>159.801363804142</v>
      </c>
      <c r="AP3" s="0" t="n">
        <v>36.1360617508959</v>
      </c>
      <c r="AQ3" s="0" t="n">
        <v>0.308772649900413</v>
      </c>
      <c r="AR3" s="0" t="n">
        <v>132.112633071895</v>
      </c>
      <c r="AS3" s="0" t="n">
        <v>0.353310496655293</v>
      </c>
      <c r="AT3" s="0" t="n">
        <v>115.188044204872</v>
      </c>
      <c r="AU3" s="0" t="n">
        <v>0.0654166638851166</v>
      </c>
      <c r="AV3" s="0" t="n">
        <v>0.302666669448217</v>
      </c>
      <c r="AW3" s="0" t="n">
        <v>96.6424999857345</v>
      </c>
      <c r="AX3" s="0" t="n">
        <v>0.0773828046075922</v>
      </c>
      <c r="AY3" s="0" t="n">
        <v>-0.45038913274091</v>
      </c>
      <c r="AZ3" s="0" t="n">
        <v>-0.350822306338632</v>
      </c>
      <c r="BA3" s="0" t="n">
        <v>828.354740142822</v>
      </c>
      <c r="BB3" s="0" t="n">
        <v>0.288009418212258</v>
      </c>
      <c r="BC3" s="0" t="n">
        <v>0.0059880984489368</v>
      </c>
      <c r="BD3" s="0" t="n">
        <v>-0.000208699448225751</v>
      </c>
      <c r="BE3" s="0" t="n">
        <v>9.49924203365047E-005</v>
      </c>
      <c r="BF3" s="0" t="n">
        <v>0.653846152200267</v>
      </c>
      <c r="BG3" s="0" t="n">
        <v>59.2927328436558</v>
      </c>
      <c r="BH3" s="0" t="n">
        <v>22.9013852101574</v>
      </c>
      <c r="BI3" s="0" t="n">
        <v>6.40413020969083</v>
      </c>
      <c r="BJ3" s="0" t="n">
        <v>13.8523816343887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5416666666667</v>
      </c>
      <c r="BY3" s="0" t="n">
        <v>0.0654166638851166</v>
      </c>
      <c r="BZ3" s="0" t="n">
        <v>0.334666669448217</v>
      </c>
      <c r="CA3" s="0" t="n">
        <v>0.643589742053582</v>
      </c>
      <c r="CB3" s="0" t="n">
        <v>0.287179484107164</v>
      </c>
      <c r="CC3" s="0" t="n">
        <v>8.3316854518099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927151203156</v>
      </c>
      <c r="L4" s="0" t="n">
        <v>0</v>
      </c>
      <c r="M4" s="0" t="s">
        <v>315</v>
      </c>
      <c r="N4" s="0" t="n">
        <v>68.6883926391602</v>
      </c>
      <c r="O4" s="0" t="n">
        <v>18.0144653320313</v>
      </c>
      <c r="P4" s="0" t="n">
        <v>0.0564845055341721</v>
      </c>
      <c r="Q4" s="0" t="n">
        <v>1.48519778251648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29</v>
      </c>
      <c r="Y4" s="0" t="n">
        <v>75</v>
      </c>
      <c r="Z4" s="0" t="n">
        <v>0.192083328962326</v>
      </c>
      <c r="AA4" s="0" t="n">
        <v>0.425416678190231</v>
      </c>
      <c r="AB4" s="0" t="n">
        <v>0.00666666666666667</v>
      </c>
      <c r="AC4" s="0" t="n">
        <v>57</v>
      </c>
      <c r="AD4" s="0" t="n">
        <v>-1</v>
      </c>
      <c r="AE4" s="0" t="n">
        <v>0.192083328962326</v>
      </c>
      <c r="AF4" s="0" t="n">
        <v>0.1725925969636</v>
      </c>
      <c r="AG4" s="0" t="n">
        <v>19.0104409031751</v>
      </c>
      <c r="AH4" s="0" t="n">
        <v>0.192083328962326</v>
      </c>
      <c r="AI4" s="0" t="n">
        <v>0.1725925969636</v>
      </c>
      <c r="AJ4" s="0" t="n">
        <v>19.1159038174689</v>
      </c>
      <c r="AK4" s="0" t="n">
        <v>0.288915866222153</v>
      </c>
      <c r="AL4" s="0" t="n">
        <v>0.0742097195990657</v>
      </c>
      <c r="AM4" s="0" t="n">
        <v>39.5591853910743</v>
      </c>
      <c r="AN4" s="0" t="n">
        <v>19.8824839035257</v>
      </c>
      <c r="AO4" s="0" t="n">
        <v>45.3131972207152</v>
      </c>
      <c r="AP4" s="0" t="n">
        <v>16.537146799155</v>
      </c>
      <c r="AQ4" s="0" t="n">
        <v>0.309044712613995</v>
      </c>
      <c r="AR4" s="0" t="n">
        <v>30.8809612405588</v>
      </c>
      <c r="AS4" s="0" t="n">
        <v>0.349007491142569</v>
      </c>
      <c r="AT4" s="0" t="n">
        <v>27.172739812097</v>
      </c>
      <c r="AU4" s="0" t="n">
        <v>0.296527777777778</v>
      </c>
      <c r="AV4" s="0" t="n">
        <v>0.0525925925925926</v>
      </c>
      <c r="AW4" s="0" t="n">
        <v>27.0256223895045</v>
      </c>
      <c r="AX4" s="0" t="n">
        <v>0.0353489829053894</v>
      </c>
      <c r="AY4" s="0" t="n">
        <v>-0.850164971144234</v>
      </c>
      <c r="AZ4" s="0" t="n">
        <v>0.453384513613109</v>
      </c>
      <c r="BA4" s="0" t="n">
        <v>68.68839263916</v>
      </c>
      <c r="BB4" s="0" t="n">
        <v>0.311566323292998</v>
      </c>
      <c r="BC4" s="0" t="n">
        <v>0.00124955059244551</v>
      </c>
      <c r="BD4" s="0" t="n">
        <v>-3.7552077983958E-005</v>
      </c>
      <c r="BE4" s="0" t="n">
        <v>5.3920340572683E-006</v>
      </c>
      <c r="BF4" s="0" t="n">
        <v>0.647222217395902</v>
      </c>
      <c r="BG4" s="0" t="n">
        <v>307.664923550726</v>
      </c>
      <c r="BH4" s="0" t="n">
        <v>88.8741102621186</v>
      </c>
      <c r="BI4" s="0" t="n">
        <v>212.099765625</v>
      </c>
      <c r="BJ4" s="0" t="n">
        <v>77.6867894723118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5416666666667</v>
      </c>
      <c r="BY4" s="0" t="n">
        <v>0.192083328962326</v>
      </c>
      <c r="BZ4" s="0" t="n">
        <v>0.170370374741378</v>
      </c>
      <c r="CA4" s="0" t="n">
        <v>0.638888884335757</v>
      </c>
      <c r="CB4" s="0" t="n">
        <v>0.277777768671513</v>
      </c>
      <c r="CC4" s="0" t="n">
        <v>31.3679208036142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7762007713318</v>
      </c>
      <c r="L5" s="0" t="n">
        <v>0</v>
      </c>
      <c r="M5" s="0" t="s">
        <v>315</v>
      </c>
      <c r="N5" s="0" t="n">
        <v>42.6376342773438</v>
      </c>
      <c r="O5" s="0" t="n">
        <v>14.0899648666382</v>
      </c>
      <c r="P5" s="0" t="n">
        <v>0.0473044924438</v>
      </c>
      <c r="Q5" s="0" t="n">
        <v>1.24774527549744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5416668653488</v>
      </c>
      <c r="AA5" s="0" t="n">
        <v>0.418749988079071</v>
      </c>
      <c r="AB5" s="0" t="n">
        <v>0.00666666666666667</v>
      </c>
      <c r="AC5" s="0" t="n">
        <v>55</v>
      </c>
      <c r="AD5" s="0" t="n">
        <v>-1</v>
      </c>
      <c r="AE5" s="0" t="n">
        <v>0.185416668653488</v>
      </c>
      <c r="AF5" s="0" t="n">
        <v>0.182222220235401</v>
      </c>
      <c r="AG5" s="0" t="n">
        <v>10.1688730930901</v>
      </c>
      <c r="AH5" s="0" t="n">
        <v>0.185416668653488</v>
      </c>
      <c r="AI5" s="0" t="n">
        <v>0.18148147949466</v>
      </c>
      <c r="AJ5" s="0" t="n">
        <v>10.2518734065028</v>
      </c>
      <c r="AK5" s="0" t="n">
        <v>0.295991394992335</v>
      </c>
      <c r="AL5" s="0" t="n">
        <v>0.0663607477113736</v>
      </c>
      <c r="AM5" s="0" t="n">
        <v>27.5848293892146</v>
      </c>
      <c r="AN5" s="0" t="n">
        <v>9.91748263567982</v>
      </c>
      <c r="AO5" s="0" t="n">
        <v>30.7728255844755</v>
      </c>
      <c r="AP5" s="0" t="n">
        <v>9.2605683039564</v>
      </c>
      <c r="AQ5" s="0" t="n">
        <v>0.309148389951184</v>
      </c>
      <c r="AR5" s="0" t="n">
        <v>17.2339670300452</v>
      </c>
      <c r="AS5" s="0" t="n">
        <v>0.349111093298537</v>
      </c>
      <c r="AT5" s="0" t="n">
        <v>17.4954266399311</v>
      </c>
      <c r="AU5" s="0" t="n">
        <v>0.306157407407407</v>
      </c>
      <c r="AV5" s="0" t="n">
        <v>0.0451851851851852</v>
      </c>
      <c r="AW5" s="0" t="n">
        <v>16.4768969124533</v>
      </c>
      <c r="AX5" s="0" t="n">
        <v>0.0294903539653166</v>
      </c>
      <c r="AY5" s="0" t="n">
        <v>-1.49560957931803</v>
      </c>
      <c r="AZ5" s="0" t="n">
        <v>2.72866334285398</v>
      </c>
      <c r="BA5" s="0" t="n">
        <v>42.6376342773437</v>
      </c>
      <c r="BB5" s="0" t="n">
        <v>0.319740619792116</v>
      </c>
      <c r="BC5" s="0" t="n">
        <v>0.000869680976999663</v>
      </c>
      <c r="BD5" s="0" t="n">
        <v>-3.83581977762837E-005</v>
      </c>
      <c r="BE5" s="0" t="n">
        <v>4.33284588610521E-006</v>
      </c>
      <c r="BF5" s="0" t="n">
        <v>0.618686870294662</v>
      </c>
      <c r="BG5" s="0" t="n">
        <v>400.674404883082</v>
      </c>
      <c r="BH5" s="0" t="n">
        <v>83.0293236660657</v>
      </c>
      <c r="BI5" s="0" t="n">
        <v>299.234587749429</v>
      </c>
      <c r="BJ5" s="0" t="n">
        <v>117.553524394366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2083333333333</v>
      </c>
      <c r="BY5" s="0" t="n">
        <v>0.185416668653488</v>
      </c>
      <c r="BZ5" s="0" t="n">
        <v>0.179259257272438</v>
      </c>
      <c r="CA5" s="0" t="n">
        <v>0.611111112616279</v>
      </c>
      <c r="CB5" s="0" t="n">
        <v>0.222222225232558</v>
      </c>
      <c r="CC5" s="0" t="n">
        <v>24.888526701077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815408706665</v>
      </c>
      <c r="L6" s="0" t="n">
        <v>0</v>
      </c>
      <c r="M6" s="0" t="s">
        <v>315</v>
      </c>
      <c r="N6" s="0" t="n">
        <v>35.5871200561523</v>
      </c>
      <c r="O6" s="0" t="n">
        <v>12.6783618927002</v>
      </c>
      <c r="P6" s="0" t="n">
        <v>0.0447473749518395</v>
      </c>
      <c r="Q6" s="0" t="n">
        <v>1.09703540802002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1</v>
      </c>
      <c r="Z6" s="0" t="n">
        <v>0.212083339691162</v>
      </c>
      <c r="AA6" s="0" t="n">
        <v>0.412083327770233</v>
      </c>
      <c r="AB6" s="0" t="n">
        <v>0.00666666666666667</v>
      </c>
      <c r="AC6" s="0" t="n">
        <v>50</v>
      </c>
      <c r="AD6" s="0" t="n">
        <v>-1</v>
      </c>
      <c r="AE6" s="0" t="n">
        <v>0.212083339691162</v>
      </c>
      <c r="AF6" s="0" t="n">
        <v>0.155333326975505</v>
      </c>
      <c r="AG6" s="0" t="n">
        <v>1.54626572220625</v>
      </c>
      <c r="AH6" s="0" t="n">
        <v>0.212083339691162</v>
      </c>
      <c r="AI6" s="0" t="n">
        <v>0.155333326975505</v>
      </c>
      <c r="AJ6" s="0" t="n">
        <v>1.62115652783689</v>
      </c>
      <c r="AK6" s="0" t="n">
        <v>0.296817570800025</v>
      </c>
      <c r="AL6" s="0" t="n">
        <v>0.0652819658960124</v>
      </c>
      <c r="AM6" s="0" t="n">
        <v>17.5235311557134</v>
      </c>
      <c r="AN6" s="0" t="n">
        <v>1.24173968500162</v>
      </c>
      <c r="AO6" s="0" t="n">
        <v>19.9790110401728</v>
      </c>
      <c r="AP6" s="0" t="n">
        <v>0.788814641703567</v>
      </c>
      <c r="AQ6" s="0" t="n">
        <v>0.308537767026805</v>
      </c>
      <c r="AR6" s="0" t="n">
        <v>7.33130590661403</v>
      </c>
      <c r="AS6" s="0" t="n">
        <v>0.348528027544283</v>
      </c>
      <c r="AT6" s="0" t="n">
        <v>8.46112209054419</v>
      </c>
      <c r="AU6" s="0" t="n">
        <v>0.307416666666667</v>
      </c>
      <c r="AV6" s="0" t="n">
        <v>0.044</v>
      </c>
      <c r="AW6" s="0" t="n">
        <v>7.23796695013461</v>
      </c>
      <c r="AX6" s="0" t="n">
        <v>0.0231531323785397</v>
      </c>
      <c r="AY6" s="0" t="n">
        <v>-1.29850944882902</v>
      </c>
      <c r="AZ6" s="0" t="n">
        <v>2.73501900813719</v>
      </c>
      <c r="BA6" s="0" t="n">
        <v>35.5871200561523</v>
      </c>
      <c r="BB6" s="0" t="n">
        <v>0.324368216338588</v>
      </c>
      <c r="BC6" s="0" t="n">
        <v>0.000536067538938182</v>
      </c>
      <c r="BD6" s="0" t="n">
        <v>-1.61166353121862E-005</v>
      </c>
      <c r="BE6" s="0" t="n">
        <v>1.64806327248717E-006</v>
      </c>
      <c r="BF6" s="0" t="n">
        <v>0.647222230022337</v>
      </c>
      <c r="BG6" s="0" t="n">
        <v>414.026075048276</v>
      </c>
      <c r="BH6" s="0" t="n">
        <v>114.26280459067</v>
      </c>
      <c r="BI6" s="0" t="n">
        <v>315.572079100666</v>
      </c>
      <c r="BJ6" s="0" t="n">
        <v>196.271425013127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2083333333333</v>
      </c>
      <c r="BY6" s="0" t="n">
        <v>0.266083333333333</v>
      </c>
      <c r="BZ6" s="0" t="n">
        <v>0.0986666666666667</v>
      </c>
      <c r="CA6" s="0" t="n">
        <v>0.747474747474748</v>
      </c>
      <c r="CB6" s="0" t="n">
        <v>0.494949494949496</v>
      </c>
      <c r="CC6" s="0" t="n">
        <v>144.439954684279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442305326462</v>
      </c>
      <c r="L7" s="0" t="n">
        <v>0</v>
      </c>
      <c r="M7" s="0" t="s">
        <v>315</v>
      </c>
      <c r="N7" s="0" t="n">
        <v>35.3298187255859</v>
      </c>
      <c r="O7" s="0" t="n">
        <v>12.54345703125</v>
      </c>
      <c r="P7" s="0" t="n">
        <v>0.0448602549731731</v>
      </c>
      <c r="Q7" s="0" t="n">
        <v>1.09349346160889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2</v>
      </c>
      <c r="Y7" s="0" t="n">
        <v>71</v>
      </c>
      <c r="Z7" s="0" t="n">
        <v>0.212083339691162</v>
      </c>
      <c r="AA7" s="0" t="n">
        <v>0.412083327770233</v>
      </c>
      <c r="AB7" s="0" t="n">
        <v>0.00666666666666667</v>
      </c>
      <c r="AC7" s="0" t="n">
        <v>50</v>
      </c>
      <c r="AD7" s="0" t="n">
        <v>-1</v>
      </c>
      <c r="AE7" s="0" t="n">
        <v>0.212083339691162</v>
      </c>
      <c r="AF7" s="0" t="n">
        <v>0.155999993642171</v>
      </c>
      <c r="AG7" s="0" t="n">
        <v>4.98194361254641</v>
      </c>
      <c r="AH7" s="0" t="n">
        <v>0.212083339691162</v>
      </c>
      <c r="AI7" s="0" t="n">
        <v>0.155333326975505</v>
      </c>
      <c r="AJ7" s="0" t="n">
        <v>5.0561672004429</v>
      </c>
      <c r="AK7" s="0" t="n">
        <v>0.296866766755013</v>
      </c>
      <c r="AL7" s="0" t="n">
        <v>0.0656632993380586</v>
      </c>
      <c r="AM7" s="0" t="n">
        <v>20.7523044551199</v>
      </c>
      <c r="AN7" s="0" t="n">
        <v>4.66400114777485</v>
      </c>
      <c r="AO7" s="0" t="n">
        <v>23.0793420265783</v>
      </c>
      <c r="AP7" s="0" t="n">
        <v>4.24193287240161</v>
      </c>
      <c r="AQ7" s="0" t="n">
        <v>0.308530896087235</v>
      </c>
      <c r="AR7" s="0" t="n">
        <v>10.607084274869</v>
      </c>
      <c r="AS7" s="0" t="n">
        <v>0.348520987434967</v>
      </c>
      <c r="AT7" s="0" t="n">
        <v>11.9835603838883</v>
      </c>
      <c r="AU7" s="0" t="n">
        <v>0.307416666666667</v>
      </c>
      <c r="AV7" s="0" t="n">
        <v>0.044</v>
      </c>
      <c r="AW7" s="0" t="n">
        <v>10.6229362926797</v>
      </c>
      <c r="AX7" s="0" t="n">
        <v>0.0231581544377259</v>
      </c>
      <c r="AY7" s="0" t="n">
        <v>-1.27675102439469</v>
      </c>
      <c r="AZ7" s="0" t="n">
        <v>2.73860270324349</v>
      </c>
      <c r="BA7" s="0" t="n">
        <v>35.3298187255859</v>
      </c>
      <c r="BB7" s="0" t="n">
        <v>0.324793387859505</v>
      </c>
      <c r="BC7" s="0" t="n">
        <v>0.000536300116961565</v>
      </c>
      <c r="BD7" s="0" t="n">
        <v>-1.58568914246271E-005</v>
      </c>
      <c r="BE7" s="0" t="n">
        <v>1.65052437325951E-006</v>
      </c>
      <c r="BF7" s="0" t="n">
        <v>0.647222230022337</v>
      </c>
      <c r="BG7" s="0" t="n">
        <v>409.231203408418</v>
      </c>
      <c r="BH7" s="0" t="n">
        <v>113.288286146775</v>
      </c>
      <c r="BI7" s="0" t="n">
        <v>315.572079100666</v>
      </c>
      <c r="BJ7" s="0" t="n">
        <v>196.700954299466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2083333333333</v>
      </c>
      <c r="BY7" s="0" t="n">
        <v>0.269416666666667</v>
      </c>
      <c r="BZ7" s="0" t="n">
        <v>0.0953333333333333</v>
      </c>
      <c r="CA7" s="0" t="n">
        <v>0.760638297872341</v>
      </c>
      <c r="CB7" s="0" t="n">
        <v>0.521276595744683</v>
      </c>
      <c r="CC7" s="0" t="n">
        <v>159.70007816518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8351756334305</v>
      </c>
      <c r="L8" s="0" t="n">
        <v>0</v>
      </c>
      <c r="M8" s="0" t="s">
        <v>315</v>
      </c>
      <c r="N8" s="0" t="n">
        <v>1522.57067871094</v>
      </c>
      <c r="O8" s="0" t="n">
        <v>146.111923217773</v>
      </c>
      <c r="P8" s="0" t="n">
        <v>0.141573414206505</v>
      </c>
      <c r="Q8" s="0" t="n">
        <v>1.93245828151703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541666662320495</v>
      </c>
      <c r="AA8" s="0" t="n">
        <v>0.512083351612091</v>
      </c>
      <c r="AB8" s="0" t="n">
        <v>0.00666666666666667</v>
      </c>
      <c r="AC8" s="0" t="n">
        <v>121</v>
      </c>
      <c r="AD8" s="0" t="n">
        <v>-1</v>
      </c>
      <c r="AE8" s="0" t="n">
        <v>0.0320833333333333</v>
      </c>
      <c r="AF8" s="0" t="n">
        <v>0.4</v>
      </c>
      <c r="AG8" s="0" t="n">
        <v>43.562135017854</v>
      </c>
      <c r="AH8" s="0" t="n">
        <v>0.0320833333333333</v>
      </c>
      <c r="AI8" s="0" t="n">
        <v>0.398333333333333</v>
      </c>
      <c r="AJ8" s="0" t="n">
        <v>44.4323807010974</v>
      </c>
      <c r="AK8" s="0" t="n">
        <v>0.246660758289336</v>
      </c>
      <c r="AL8" s="0" t="n">
        <v>0.189067575675555</v>
      </c>
      <c r="AM8" s="0" t="n">
        <v>197.604162308542</v>
      </c>
      <c r="AN8" s="0" t="n">
        <v>59.5273107185704</v>
      </c>
      <c r="AO8" s="0" t="n">
        <v>201.332160611412</v>
      </c>
      <c r="AP8" s="0" t="n">
        <v>13.6469454318075</v>
      </c>
      <c r="AQ8" s="0" t="n">
        <v>0.313272494033801</v>
      </c>
      <c r="AR8" s="0" t="n">
        <v>159.837471439343</v>
      </c>
      <c r="AS8" s="0" t="n">
        <v>0.379215391097609</v>
      </c>
      <c r="AT8" s="0" t="n">
        <v>122.570919764902</v>
      </c>
      <c r="AU8" s="0" t="n">
        <v>0.0320833333333333</v>
      </c>
      <c r="AV8" s="0" t="n">
        <v>0.355</v>
      </c>
      <c r="AW8" s="0" t="n">
        <v>109.70080694435</v>
      </c>
      <c r="AX8" s="0" t="n">
        <v>0.093210110212267</v>
      </c>
      <c r="AY8" s="0" t="n">
        <v>-0.632722842266723</v>
      </c>
      <c r="AZ8" s="0" t="n">
        <v>-0.196379977158734</v>
      </c>
      <c r="BA8" s="0" t="n">
        <v>1522.57070541382</v>
      </c>
      <c r="BB8" s="0" t="n">
        <v>0.288431599435976</v>
      </c>
      <c r="BC8" s="0" t="n">
        <v>0.00868812464578296</v>
      </c>
      <c r="BD8" s="0" t="n">
        <v>-0.000512392280135082</v>
      </c>
      <c r="BE8" s="0" t="n">
        <v>0.000211627079639686</v>
      </c>
      <c r="BF8" s="0" t="n">
        <v>0.649456521739131</v>
      </c>
      <c r="BG8" s="0" t="n">
        <v>51.3623019256102</v>
      </c>
      <c r="BH8" s="0" t="n">
        <v>17.929931640625</v>
      </c>
      <c r="BI8" s="0" t="n">
        <v>5.04442496528466</v>
      </c>
      <c r="BJ8" s="0" t="n">
        <v>9.5754597159901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875</v>
      </c>
      <c r="BY8" s="0" t="n">
        <v>0.0320833333333333</v>
      </c>
      <c r="BZ8" s="0" t="n">
        <v>0.391666666666667</v>
      </c>
      <c r="CA8" s="0" t="n">
        <v>0.63858695652174</v>
      </c>
      <c r="CB8" s="0" t="n">
        <v>0.277173913043479</v>
      </c>
      <c r="CC8" s="0" t="n">
        <v>6.42122594660227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6086263656616</v>
      </c>
      <c r="L9" s="0" t="n">
        <v>0</v>
      </c>
      <c r="M9" s="0" t="s">
        <v>315</v>
      </c>
      <c r="N9" s="0" t="n">
        <v>1503.72595214844</v>
      </c>
      <c r="O9" s="0" t="n">
        <v>169.923751831055</v>
      </c>
      <c r="P9" s="0" t="n">
        <v>0.123243190348148</v>
      </c>
      <c r="Q9" s="0" t="n">
        <v>1.58454048633575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541666662320495</v>
      </c>
      <c r="AA9" s="0" t="n">
        <v>0.518750011920929</v>
      </c>
      <c r="AB9" s="0" t="n">
        <v>0.00666666666666667</v>
      </c>
      <c r="AC9" s="0" t="n">
        <v>114</v>
      </c>
      <c r="AD9" s="0" t="n">
        <v>-1</v>
      </c>
      <c r="AE9" s="0" t="n">
        <v>0.0320833333333333</v>
      </c>
      <c r="AF9" s="0" t="n">
        <v>0.415</v>
      </c>
      <c r="AG9" s="0" t="n">
        <v>-12.2965566844421</v>
      </c>
      <c r="AH9" s="0" t="n">
        <v>0.0320833333333333</v>
      </c>
      <c r="AI9" s="0" t="n">
        <v>0.413333333333333</v>
      </c>
      <c r="AJ9" s="0" t="n">
        <v>-11.2910445243857</v>
      </c>
      <c r="AK9" s="0" t="n">
        <v>0.272465636600079</v>
      </c>
      <c r="AL9" s="0" t="n">
        <v>0.168117643340378</v>
      </c>
      <c r="AM9" s="0" t="n">
        <v>171.707988563159</v>
      </c>
      <c r="AN9" s="0" t="n">
        <v>-6.94868451172818</v>
      </c>
      <c r="AO9" s="0" t="n">
        <v>169.715980140881</v>
      </c>
      <c r="AP9" s="0" t="n">
        <v>-36.266022143858</v>
      </c>
      <c r="AQ9" s="0" t="n">
        <v>0.318398394512306</v>
      </c>
      <c r="AR9" s="0" t="n">
        <v>104.51727335699</v>
      </c>
      <c r="AS9" s="0" t="n">
        <v>0.381334357205858</v>
      </c>
      <c r="AT9" s="0" t="n">
        <v>92.8831533330566</v>
      </c>
      <c r="AU9" s="0" t="n">
        <v>0.295416666666667</v>
      </c>
      <c r="AV9" s="0" t="n">
        <v>0.0983333333333333</v>
      </c>
      <c r="AW9" s="0" t="n">
        <v>64.1223674798511</v>
      </c>
      <c r="AX9" s="0" t="n">
        <v>0.0903536887219854</v>
      </c>
      <c r="AY9" s="0" t="n">
        <v>-0.852565213623521</v>
      </c>
      <c r="AZ9" s="0" t="n">
        <v>0.321126912024763</v>
      </c>
      <c r="BA9" s="0" t="n">
        <v>1503.7260055542</v>
      </c>
      <c r="BB9" s="0" t="n">
        <v>0.309213435251412</v>
      </c>
      <c r="BC9" s="0" t="n">
        <v>0.00816378906566943</v>
      </c>
      <c r="BD9" s="0" t="n">
        <v>-0.000628876362191236</v>
      </c>
      <c r="BE9" s="0" t="n">
        <v>0.000221344646152005</v>
      </c>
      <c r="BF9" s="0" t="n">
        <v>0.659574468085107</v>
      </c>
      <c r="BG9" s="0" t="n">
        <v>67.5429419858593</v>
      </c>
      <c r="BH9" s="0" t="n">
        <v>17.3193023096402</v>
      </c>
      <c r="BI9" s="0" t="n">
        <v>68.3588613185866</v>
      </c>
      <c r="BJ9" s="0" t="n">
        <v>11.7118347584522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5416666666667</v>
      </c>
      <c r="BY9" s="0" t="n">
        <v>0.0320833333333333</v>
      </c>
      <c r="BZ9" s="0" t="n">
        <v>0.406666666666667</v>
      </c>
      <c r="CA9" s="0" t="n">
        <v>0.648936170212766</v>
      </c>
      <c r="CB9" s="0" t="n">
        <v>0.297872340425533</v>
      </c>
      <c r="CC9" s="0" t="n">
        <v>6.5300093299032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402168273926</v>
      </c>
      <c r="L10" s="0" t="n">
        <v>0</v>
      </c>
      <c r="M10" s="0" t="s">
        <v>315</v>
      </c>
      <c r="N10" s="0" t="n">
        <v>82.1899490356445</v>
      </c>
      <c r="O10" s="0" t="n">
        <v>10.5248699188232</v>
      </c>
      <c r="P10" s="0" t="n">
        <v>0.103106372058392</v>
      </c>
      <c r="Q10" s="0" t="n">
        <v>0.6205273270607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541670322418</v>
      </c>
      <c r="AA10" s="0" t="n">
        <v>1.61147654056549</v>
      </c>
      <c r="AB10" s="0" t="n">
        <v>0.00666666666666667</v>
      </c>
      <c r="AC10" s="0" t="n">
        <v>89</v>
      </c>
      <c r="AD10" s="0" t="n">
        <v>-1</v>
      </c>
      <c r="AE10" s="0" t="n">
        <v>1.30541670322418</v>
      </c>
      <c r="AF10" s="0" t="n">
        <v>0.289333296775818</v>
      </c>
      <c r="AG10" s="0" t="n">
        <v>14.6824462366798</v>
      </c>
      <c r="AH10" s="0" t="n">
        <v>1.30541670322418</v>
      </c>
      <c r="AI10" s="0" t="n">
        <v>0.289333296775818</v>
      </c>
      <c r="AJ10" s="0" t="n">
        <v>14.7445730779036</v>
      </c>
      <c r="AK10" s="0" t="n">
        <v>1.40747800354107</v>
      </c>
      <c r="AL10" s="0" t="n">
        <v>0.195600842631594</v>
      </c>
      <c r="AM10" s="0" t="n">
        <v>26.4743193175296</v>
      </c>
      <c r="AN10" s="0" t="n">
        <v>14.7975491215206</v>
      </c>
      <c r="AO10" s="0" t="n">
        <v>40.2234629967583</v>
      </c>
      <c r="AP10" s="0" t="n">
        <v>12.8708667729234</v>
      </c>
      <c r="AQ10" s="0" t="n">
        <v>1.44103629327724</v>
      </c>
      <c r="AR10" s="0" t="n">
        <v>21.7276329607216</v>
      </c>
      <c r="AS10" s="0" t="n">
        <v>1.58720560598991</v>
      </c>
      <c r="AT10" s="0" t="n">
        <v>15.9931390727663</v>
      </c>
      <c r="AU10" s="0" t="n">
        <v>1.42675</v>
      </c>
      <c r="AV10" s="0" t="n">
        <v>0.128</v>
      </c>
      <c r="AW10" s="0" t="n">
        <v>19.4040861696858</v>
      </c>
      <c r="AX10" s="0" t="n">
        <v>0.0606838863764045</v>
      </c>
      <c r="AY10" s="0" t="n">
        <v>-0.228847429321941</v>
      </c>
      <c r="AZ10" s="0" t="n">
        <v>-0.45460012306224</v>
      </c>
      <c r="BA10" s="0" t="n">
        <v>82.3526382446287</v>
      </c>
      <c r="BB10" s="0" t="n">
        <v>1.48170300094015</v>
      </c>
      <c r="BC10" s="0" t="n">
        <v>0.00368253406574437</v>
      </c>
      <c r="BD10" s="0" t="n">
        <v>-5.11406446079572E-005</v>
      </c>
      <c r="BE10" s="0" t="n">
        <v>3.45183131889651E-005</v>
      </c>
      <c r="BF10" s="0" t="n">
        <v>0.904166759012498</v>
      </c>
      <c r="BG10" s="0" t="n">
        <v>898.05057061453</v>
      </c>
      <c r="BH10" s="0" t="n">
        <v>641.306188363744</v>
      </c>
      <c r="BI10" s="0" t="n">
        <v>726.126152250503</v>
      </c>
      <c r="BJ10" s="0" t="n">
        <v>596.177453840134</v>
      </c>
      <c r="BK10" s="0" t="n">
        <v>6.25039834600081</v>
      </c>
      <c r="BL10" s="0" t="n">
        <v>4.52696089856432</v>
      </c>
      <c r="BM10" s="0" t="n">
        <v>3.10916701347727</v>
      </c>
      <c r="BN10" s="0" t="n">
        <v>3.12239751140697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2288763575224</v>
      </c>
      <c r="BT10" s="0" t="n">
        <v>4.51252991739561</v>
      </c>
      <c r="BU10" s="0" t="n">
        <v>-1</v>
      </c>
      <c r="BV10" s="0" t="n">
        <v>-1</v>
      </c>
      <c r="BW10" s="0" t="n">
        <v>-1</v>
      </c>
      <c r="BX10" s="0" t="n">
        <v>1.46541666666667</v>
      </c>
      <c r="BY10" s="0" t="n">
        <v>1.30541670322418</v>
      </c>
      <c r="BZ10" s="0" t="n">
        <v>0.286666630109151</v>
      </c>
      <c r="CA10" s="0" t="n">
        <v>0.895833423775127</v>
      </c>
      <c r="CB10" s="0" t="n">
        <v>0.791666847550254</v>
      </c>
      <c r="CC10" s="0" t="n">
        <v>433.5950352620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407234668732</v>
      </c>
      <c r="L11" s="0" t="n">
        <v>0</v>
      </c>
      <c r="M11" s="0" t="s">
        <v>315</v>
      </c>
      <c r="N11" s="0" t="n">
        <v>723.039978027344</v>
      </c>
      <c r="O11" s="0" t="n">
        <v>34.3220939636231</v>
      </c>
      <c r="P11" s="0" t="n">
        <v>0.257773667573929</v>
      </c>
      <c r="Q11" s="0" t="n">
        <v>3.74637579917908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8750004768372</v>
      </c>
      <c r="AA11" s="0" t="n">
        <v>1.60757637023926</v>
      </c>
      <c r="AB11" s="0" t="n">
        <v>0.00666666666666667</v>
      </c>
      <c r="AC11" s="0" t="n">
        <v>127</v>
      </c>
      <c r="AD11" s="0" t="n">
        <v>-1</v>
      </c>
      <c r="AE11" s="0" t="n">
        <v>1.13708333333333</v>
      </c>
      <c r="AF11" s="0" t="n">
        <v>0.470493036905925</v>
      </c>
      <c r="AG11" s="0" t="n">
        <v>13.1116157238121</v>
      </c>
      <c r="AH11" s="0" t="n">
        <v>1.13875</v>
      </c>
      <c r="AI11" s="0" t="n">
        <v>0.468826370239258</v>
      </c>
      <c r="AJ11" s="0" t="n">
        <v>13.3146465649012</v>
      </c>
      <c r="AK11" s="0" t="n">
        <v>1.37349889362802</v>
      </c>
      <c r="AL11" s="0" t="n">
        <v>0.226385046047543</v>
      </c>
      <c r="AM11" s="0" t="n">
        <v>49.7294525893176</v>
      </c>
      <c r="AN11" s="0" t="n">
        <v>7.15658631572012</v>
      </c>
      <c r="AO11" s="0" t="n">
        <v>78.2979017125858</v>
      </c>
      <c r="AP11" s="0" t="n">
        <v>18.1562740151261</v>
      </c>
      <c r="AQ11" s="0" t="n">
        <v>1.44106827370122</v>
      </c>
      <c r="AR11" s="0" t="n">
        <v>38.9166891370504</v>
      </c>
      <c r="AS11" s="0" t="n">
        <v>1.58340772255164</v>
      </c>
      <c r="AT11" s="0" t="n">
        <v>25.4524590780252</v>
      </c>
      <c r="AU11" s="0" t="n">
        <v>1.36875</v>
      </c>
      <c r="AV11" s="0" t="n">
        <v>0.208333333333333</v>
      </c>
      <c r="AW11" s="0" t="n">
        <v>28.541959646579</v>
      </c>
      <c r="AX11" s="0" t="n">
        <v>0.169695931802341</v>
      </c>
      <c r="AY11" s="0" t="n">
        <v>-0.309204469299806</v>
      </c>
      <c r="AZ11" s="0" t="n">
        <v>-0.907985666868749</v>
      </c>
      <c r="BA11" s="0" t="n">
        <v>722.404670715335</v>
      </c>
      <c r="BB11" s="0" t="n">
        <v>1.3037766561672</v>
      </c>
      <c r="BC11" s="0" t="n">
        <v>0.0287967092702648</v>
      </c>
      <c r="BD11" s="0" t="n">
        <v>-0.00151098466038993</v>
      </c>
      <c r="BE11" s="0" t="n">
        <v>0.00173480385810931</v>
      </c>
      <c r="BF11" s="0" t="n">
        <v>0.717591383019275</v>
      </c>
      <c r="BG11" s="0" t="n">
        <v>670.419694677318</v>
      </c>
      <c r="BH11" s="0" t="n">
        <v>242.524635758948</v>
      </c>
      <c r="BI11" s="0" t="n">
        <v>274.103444239999</v>
      </c>
      <c r="BJ11" s="0" t="n">
        <v>59.0287436391818</v>
      </c>
      <c r="BK11" s="0" t="n">
        <v>5.41924894195667</v>
      </c>
      <c r="BL11" s="0" t="n">
        <v>3.2329971137801</v>
      </c>
      <c r="BM11" s="0" t="n">
        <v>2.3480266751446</v>
      </c>
      <c r="BN11" s="0" t="n">
        <v>2.35801827801755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3100365619365</v>
      </c>
      <c r="BT11" s="0" t="n">
        <v>4.32707180996796</v>
      </c>
      <c r="BU11" s="0" t="n">
        <v>-1</v>
      </c>
      <c r="BV11" s="0" t="n">
        <v>-1</v>
      </c>
      <c r="BW11" s="0" t="n">
        <v>-1</v>
      </c>
      <c r="BX11" s="0" t="n">
        <v>1.46541666666667</v>
      </c>
      <c r="BY11" s="0" t="n">
        <v>1.15875</v>
      </c>
      <c r="BZ11" s="0" t="n">
        <v>0.448826370239258</v>
      </c>
      <c r="CA11" s="0" t="n">
        <v>0.731782125390098</v>
      </c>
      <c r="CB11" s="0" t="n">
        <v>0.463564250780195</v>
      </c>
      <c r="CC11" s="0" t="n">
        <v>130.46804979768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41364812851</v>
      </c>
      <c r="L12" s="0" t="n">
        <v>0</v>
      </c>
      <c r="M12" s="0" t="s">
        <v>315</v>
      </c>
      <c r="N12" s="0" t="n">
        <v>1168.521484375</v>
      </c>
      <c r="O12" s="0" t="n">
        <v>50.3825607299805</v>
      </c>
      <c r="P12" s="0" t="n">
        <v>0.282584726810455</v>
      </c>
      <c r="Q12" s="0" t="n">
        <v>4.2204494476318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12083303928375</v>
      </c>
      <c r="AA12" s="0" t="n">
        <v>1.60541665554047</v>
      </c>
      <c r="AB12" s="0" t="n">
        <v>0.00666666666666667</v>
      </c>
      <c r="AC12" s="0" t="n">
        <v>131</v>
      </c>
      <c r="AD12" s="0" t="n">
        <v>-1</v>
      </c>
      <c r="AE12" s="0" t="n">
        <v>1.13375</v>
      </c>
      <c r="AF12" s="0" t="n">
        <v>0.471666655540466</v>
      </c>
      <c r="AG12" s="0" t="n">
        <v>4.52616134509743</v>
      </c>
      <c r="AH12" s="0" t="n">
        <v>1.13541666666667</v>
      </c>
      <c r="AI12" s="0" t="n">
        <v>0.4699999888738</v>
      </c>
      <c r="AJ12" s="0" t="n">
        <v>4.82434174203049</v>
      </c>
      <c r="AK12" s="0" t="n">
        <v>1.36731498129664</v>
      </c>
      <c r="AL12" s="0" t="n">
        <v>0.231860219402588</v>
      </c>
      <c r="AM12" s="0" t="n">
        <v>58.0068727960202</v>
      </c>
      <c r="AN12" s="0" t="n">
        <v>-5.66487157978543</v>
      </c>
      <c r="AO12" s="0" t="n">
        <v>99.1566199346037</v>
      </c>
      <c r="AP12" s="0" t="n">
        <v>13.2532172441153</v>
      </c>
      <c r="AQ12" s="0" t="n">
        <v>1.44110648169003</v>
      </c>
      <c r="AR12" s="0" t="n">
        <v>42.8618869471469</v>
      </c>
      <c r="AS12" s="0" t="n">
        <v>1.58249790765427</v>
      </c>
      <c r="AT12" s="0" t="n">
        <v>23.8622945994399</v>
      </c>
      <c r="AU12" s="0" t="n">
        <v>1.35708333333333</v>
      </c>
      <c r="AV12" s="0" t="n">
        <v>0.22</v>
      </c>
      <c r="AW12" s="0" t="n">
        <v>27.1878715120097</v>
      </c>
      <c r="AX12" s="0" t="n">
        <v>0.175788268390051</v>
      </c>
      <c r="AY12" s="0" t="n">
        <v>-0.265475178164988</v>
      </c>
      <c r="AZ12" s="0" t="n">
        <v>-0.926201249124737</v>
      </c>
      <c r="BA12" s="0" t="n">
        <v>1168.52149963379</v>
      </c>
      <c r="BB12" s="0" t="n">
        <v>1.28737616401943</v>
      </c>
      <c r="BC12" s="0" t="n">
        <v>0.0309015153035725</v>
      </c>
      <c r="BD12" s="0" t="n">
        <v>-0.00144209405109913</v>
      </c>
      <c r="BE12" s="0" t="n">
        <v>0.00198027799254669</v>
      </c>
      <c r="BF12" s="0" t="n">
        <v>0.712121195263336</v>
      </c>
      <c r="BG12" s="0" t="n">
        <v>639.130805871422</v>
      </c>
      <c r="BH12" s="0" t="n">
        <v>241.319219547184</v>
      </c>
      <c r="BI12" s="0" t="n">
        <v>245.802704100665</v>
      </c>
      <c r="BJ12" s="0" t="n">
        <v>53.6328840642254</v>
      </c>
      <c r="BK12" s="0" t="n">
        <v>5.59056048732858</v>
      </c>
      <c r="BL12" s="0" t="n">
        <v>3.15239726971286</v>
      </c>
      <c r="BM12" s="0" t="n">
        <v>4.12683457292187</v>
      </c>
      <c r="BN12" s="0" t="n">
        <v>4.14439557110452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3767102974344</v>
      </c>
      <c r="BT12" s="0" t="n">
        <v>4.23055357879733</v>
      </c>
      <c r="BU12" s="0" t="n">
        <v>-1</v>
      </c>
      <c r="BV12" s="0" t="n">
        <v>-1</v>
      </c>
      <c r="BW12" s="0" t="n">
        <v>-1</v>
      </c>
      <c r="BX12" s="0" t="n">
        <v>1.46541666666667</v>
      </c>
      <c r="BY12" s="0" t="n">
        <v>1.15541666666667</v>
      </c>
      <c r="BZ12" s="0" t="n">
        <v>0.4499999888738</v>
      </c>
      <c r="CA12" s="0" t="n">
        <v>0.725806433667422</v>
      </c>
      <c r="CB12" s="0" t="n">
        <v>0.451612867334844</v>
      </c>
      <c r="CC12" s="0" t="n">
        <v>127.6496349410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2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5466365814209</v>
      </c>
      <c r="L13" s="0" t="n">
        <v>0</v>
      </c>
      <c r="M13" s="0" t="s">
        <v>315</v>
      </c>
      <c r="N13" s="0" t="n">
        <v>103.742485046387</v>
      </c>
      <c r="O13" s="0" t="n">
        <v>19.4278316497803</v>
      </c>
      <c r="P13" s="0" t="n">
        <v>0.0802987217903137</v>
      </c>
      <c r="Q13" s="0" t="n">
        <v>0.494670748710632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4</v>
      </c>
      <c r="Y13" s="0" t="n">
        <v>348</v>
      </c>
      <c r="Z13" s="0" t="n">
        <v>1.97874999046326</v>
      </c>
      <c r="AA13" s="0" t="n">
        <v>2.31319451332092</v>
      </c>
      <c r="AB13" s="0" t="n">
        <v>0.00666666666666667</v>
      </c>
      <c r="AC13" s="0" t="n">
        <v>75</v>
      </c>
      <c r="AD13" s="0" t="n">
        <v>-1</v>
      </c>
      <c r="AE13" s="0" t="n">
        <v>1.99986111111111</v>
      </c>
      <c r="AF13" s="0" t="n">
        <v>0.183333333333333</v>
      </c>
      <c r="AG13" s="0" t="n">
        <v>12.8020945309449</v>
      </c>
      <c r="AH13" s="0" t="n">
        <v>1.99986111111111</v>
      </c>
      <c r="AI13" s="0" t="n">
        <v>0.18</v>
      </c>
      <c r="AJ13" s="0" t="n">
        <v>12.9173223518425</v>
      </c>
      <c r="AK13" s="0" t="n">
        <v>2.00570070371351</v>
      </c>
      <c r="AL13" s="0" t="n">
        <v>0.147745952093451</v>
      </c>
      <c r="AM13" s="0" t="n">
        <v>36.8948829996079</v>
      </c>
      <c r="AN13" s="0" t="n">
        <v>11.9188823933395</v>
      </c>
      <c r="AO13" s="0" t="n">
        <v>33.1992841356032</v>
      </c>
      <c r="AP13" s="0" t="n">
        <v>12.0252956432496</v>
      </c>
      <c r="AQ13" s="0" t="n">
        <v>2.02717149994516</v>
      </c>
      <c r="AR13" s="0" t="n">
        <v>22.8711344777371</v>
      </c>
      <c r="AS13" s="0" t="n">
        <v>2.09051693075628</v>
      </c>
      <c r="AT13" s="0" t="n">
        <v>25.514188525106</v>
      </c>
      <c r="AU13" s="0" t="n">
        <v>2.02430555555556</v>
      </c>
      <c r="AV13" s="0" t="n">
        <v>0.0855555555555556</v>
      </c>
      <c r="AW13" s="0" t="n">
        <v>21.5594089191592</v>
      </c>
      <c r="AX13" s="0" t="n">
        <v>0.0389919998993247</v>
      </c>
      <c r="AY13" s="0" t="n">
        <v>0.869091779685208</v>
      </c>
      <c r="AZ13" s="0" t="n">
        <v>1.22534615004952</v>
      </c>
      <c r="BA13" s="0" t="n">
        <v>103.735256195068</v>
      </c>
      <c r="BB13" s="0" t="n">
        <v>2.07518341269627</v>
      </c>
      <c r="BC13" s="0" t="n">
        <v>0.00152037605614893</v>
      </c>
      <c r="BD13" s="0" t="n">
        <v>5.15219360610545E-005</v>
      </c>
      <c r="BE13" s="0" t="n">
        <v>9.76707080351473E-006</v>
      </c>
      <c r="BF13" s="0" t="n">
        <v>1.52830188679242</v>
      </c>
      <c r="BG13" s="0" t="n">
        <v>3106.67644767235</v>
      </c>
      <c r="BH13" s="0" t="n">
        <v>3152.56727789257</v>
      </c>
      <c r="BI13" s="0" t="n">
        <v>3207.89805052496</v>
      </c>
      <c r="BJ13" s="0" t="n">
        <v>2832.44805054196</v>
      </c>
      <c r="BK13" s="0" t="n">
        <v>15.5863240055898</v>
      </c>
      <c r="BL13" s="0" t="n">
        <v>12.1495538797629</v>
      </c>
      <c r="BM13" s="0" t="n">
        <v>14.7120350355597</v>
      </c>
      <c r="BN13" s="0" t="n">
        <v>14.7746394399663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8616745627113</v>
      </c>
      <c r="BT13" s="0" t="n">
        <v>6.32345942939513</v>
      </c>
      <c r="BU13" s="0" t="n">
        <v>-1</v>
      </c>
      <c r="BV13" s="0" t="n">
        <v>-1</v>
      </c>
      <c r="BW13" s="0" t="n">
        <v>-1</v>
      </c>
      <c r="BX13" s="0" t="n">
        <v>2.05875</v>
      </c>
      <c r="BY13" s="0" t="n">
        <v>2.00541666666667</v>
      </c>
      <c r="BZ13" s="0" t="n">
        <v>0.156666666666667</v>
      </c>
      <c r="CA13" s="0" t="n">
        <v>1.46874999999997</v>
      </c>
      <c r="CB13" s="0" t="n">
        <v>1.93749999999993</v>
      </c>
      <c r="CC13" s="0" t="n">
        <v>2259.12301214289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547182559967</v>
      </c>
      <c r="L14" s="0" t="n">
        <v>0</v>
      </c>
      <c r="M14" s="0" t="s">
        <v>315</v>
      </c>
      <c r="N14" s="0" t="n">
        <v>211.218963623047</v>
      </c>
      <c r="O14" s="0" t="n">
        <v>39.2607955932617</v>
      </c>
      <c r="P14" s="0" t="n">
        <v>0.0807654410600662</v>
      </c>
      <c r="Q14" s="0" t="n">
        <v>0.492533713579178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4</v>
      </c>
      <c r="Y14" s="0" t="n">
        <v>346</v>
      </c>
      <c r="Z14" s="0" t="n">
        <v>1.93208336830139</v>
      </c>
      <c r="AA14" s="0" t="n">
        <v>2.28097224235535</v>
      </c>
      <c r="AB14" s="0" t="n">
        <v>0.00666666666666667</v>
      </c>
      <c r="AC14" s="0" t="n">
        <v>73</v>
      </c>
      <c r="AD14" s="0" t="n">
        <v>-1</v>
      </c>
      <c r="AE14" s="0" t="n">
        <v>1.99970238095238</v>
      </c>
      <c r="AF14" s="0" t="n">
        <v>0.187619047619047</v>
      </c>
      <c r="AG14" s="0" t="n">
        <v>20.0630553487012</v>
      </c>
      <c r="AH14" s="0" t="n">
        <v>2.00065476190476</v>
      </c>
      <c r="AI14" s="0" t="n">
        <v>0.182857142857143</v>
      </c>
      <c r="AJ14" s="0" t="n">
        <v>20.2959762709784</v>
      </c>
      <c r="AK14" s="0" t="n">
        <v>2.00560653567895</v>
      </c>
      <c r="AL14" s="0" t="n">
        <v>0.148713951515432</v>
      </c>
      <c r="AM14" s="0" t="n">
        <v>68.7608018414476</v>
      </c>
      <c r="AN14" s="0" t="n">
        <v>18.2305003034021</v>
      </c>
      <c r="AO14" s="0" t="n">
        <v>61.2417785837301</v>
      </c>
      <c r="AP14" s="0" t="n">
        <v>18.5788066367851</v>
      </c>
      <c r="AQ14" s="0" t="n">
        <v>2.02724772243983</v>
      </c>
      <c r="AR14" s="0" t="n">
        <v>40.4967879755413</v>
      </c>
      <c r="AS14" s="0" t="n">
        <v>2.09067369927221</v>
      </c>
      <c r="AT14" s="0" t="n">
        <v>45.8408578477408</v>
      </c>
      <c r="AU14" s="0" t="n">
        <v>2.02446428571429</v>
      </c>
      <c r="AV14" s="0" t="n">
        <v>0.0857142857142859</v>
      </c>
      <c r="AW14" s="0" t="n">
        <v>37.7650454417692</v>
      </c>
      <c r="AX14" s="0" t="n">
        <v>0.0389958892345582</v>
      </c>
      <c r="AY14" s="0" t="n">
        <v>0.781788022968911</v>
      </c>
      <c r="AZ14" s="0" t="n">
        <v>0.736147098713249</v>
      </c>
      <c r="BA14" s="0" t="n">
        <v>211.167812347412</v>
      </c>
      <c r="BB14" s="0" t="n">
        <v>2.07542038835253</v>
      </c>
      <c r="BC14" s="0" t="n">
        <v>0.00152067937719393</v>
      </c>
      <c r="BD14" s="0" t="n">
        <v>4.63602209517036E-005</v>
      </c>
      <c r="BE14" s="0" t="n">
        <v>8.63971227081976E-006</v>
      </c>
      <c r="BF14" s="0" t="n">
        <v>1.57377049180325</v>
      </c>
      <c r="BG14" s="0" t="n">
        <v>3066.36451138428</v>
      </c>
      <c r="BH14" s="0" t="n">
        <v>3010.1863276922</v>
      </c>
      <c r="BI14" s="0" t="n">
        <v>3196.02794765624</v>
      </c>
      <c r="BJ14" s="0" t="n">
        <v>2832.52988959293</v>
      </c>
      <c r="BK14" s="0" t="n">
        <v>14.0967014664419</v>
      </c>
      <c r="BL14" s="0" t="n">
        <v>12.6497580003163</v>
      </c>
      <c r="BM14" s="0" t="n">
        <v>9.12577164083135</v>
      </c>
      <c r="BN14" s="0" t="n">
        <v>9.1646047116434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5499979996708</v>
      </c>
      <c r="BT14" s="0" t="n">
        <v>6.39901647411427</v>
      </c>
      <c r="BU14" s="0" t="n">
        <v>-1</v>
      </c>
      <c r="BV14" s="0" t="n">
        <v>-1</v>
      </c>
      <c r="BW14" s="0" t="n">
        <v>-1</v>
      </c>
      <c r="BX14" s="0" t="n">
        <v>2.05875</v>
      </c>
      <c r="BY14" s="0" t="n">
        <v>2.00446428571429</v>
      </c>
      <c r="BZ14" s="0" t="n">
        <v>0.16</v>
      </c>
      <c r="CA14" s="0" t="n">
        <v>1.47368421052628</v>
      </c>
      <c r="CB14" s="0" t="n">
        <v>1.94736842105256</v>
      </c>
      <c r="CC14" s="0" t="n">
        <v>2159.28830566411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5481052398682</v>
      </c>
      <c r="L15" s="0" t="n">
        <v>0</v>
      </c>
      <c r="M15" s="0" t="s">
        <v>315</v>
      </c>
      <c r="N15" s="0" t="n">
        <v>1093.04052734375</v>
      </c>
      <c r="O15" s="0" t="n">
        <v>198.286560058594</v>
      </c>
      <c r="P15" s="0" t="n">
        <v>0.0823116675019264</v>
      </c>
      <c r="Q15" s="0" t="n">
        <v>0.480479598045349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84</v>
      </c>
      <c r="Y15" s="0" t="n">
        <v>346</v>
      </c>
      <c r="Z15" s="0" t="n">
        <v>1.95208334922791</v>
      </c>
      <c r="AA15" s="0" t="n">
        <v>2.27769732475281</v>
      </c>
      <c r="AB15" s="0" t="n">
        <v>0.00666666666666667</v>
      </c>
      <c r="AC15" s="0" t="n">
        <v>73</v>
      </c>
      <c r="AD15" s="0" t="n">
        <v>-1</v>
      </c>
      <c r="AE15" s="0" t="n">
        <v>1.99970238095238</v>
      </c>
      <c r="AF15" s="0" t="n">
        <v>0.205714285714286</v>
      </c>
      <c r="AG15" s="0" t="n">
        <v>52.6903260562603</v>
      </c>
      <c r="AH15" s="0" t="n">
        <v>2.00065476190476</v>
      </c>
      <c r="AI15" s="0" t="n">
        <v>0.197142857142857</v>
      </c>
      <c r="AJ15" s="0" t="n">
        <v>53.8673502337764</v>
      </c>
      <c r="AK15" s="0" t="n">
        <v>2.00536062736046</v>
      </c>
      <c r="AL15" s="0" t="n">
        <v>0.151128157386569</v>
      </c>
      <c r="AM15" s="0" t="n">
        <v>298.834834527446</v>
      </c>
      <c r="AN15" s="0" t="n">
        <v>42.9881380788011</v>
      </c>
      <c r="AO15" s="0" t="n">
        <v>260.198584327393</v>
      </c>
      <c r="AP15" s="0" t="n">
        <v>46.0188828294367</v>
      </c>
      <c r="AQ15" s="0" t="n">
        <v>2.02720326488612</v>
      </c>
      <c r="AR15" s="0" t="n">
        <v>155.998822305124</v>
      </c>
      <c r="AS15" s="0" t="n">
        <v>2.09081632489268</v>
      </c>
      <c r="AT15" s="0" t="n">
        <v>184.354331755073</v>
      </c>
      <c r="AU15" s="0" t="n">
        <v>2.02351190476191</v>
      </c>
      <c r="AV15" s="0" t="n">
        <v>0.0885714285714285</v>
      </c>
      <c r="AW15" s="0" t="n">
        <v>142.144163547487</v>
      </c>
      <c r="AX15" s="0" t="n">
        <v>0.0410373911629586</v>
      </c>
      <c r="AY15" s="0" t="n">
        <v>0.854504991070489</v>
      </c>
      <c r="AZ15" s="0" t="n">
        <v>0.902003750724874</v>
      </c>
      <c r="BA15" s="0" t="n">
        <v>1093.28498840332</v>
      </c>
      <c r="BB15" s="0" t="n">
        <v>2.0771135267948</v>
      </c>
      <c r="BC15" s="0" t="n">
        <v>0.00168406747346167</v>
      </c>
      <c r="BD15" s="0" t="n">
        <v>5.90546140472746E-005</v>
      </c>
      <c r="BE15" s="0" t="n">
        <v>1.10664074990475E-005</v>
      </c>
      <c r="BF15" s="0" t="n">
        <v>1.69672131147537</v>
      </c>
      <c r="BG15" s="0" t="n">
        <v>2969.17935655239</v>
      </c>
      <c r="BH15" s="0" t="n">
        <v>2503.90777587891</v>
      </c>
      <c r="BI15" s="0" t="n">
        <v>2993.15832766975</v>
      </c>
      <c r="BJ15" s="0" t="n">
        <v>2561.89295926812</v>
      </c>
      <c r="BK15" s="0" t="n">
        <v>3.08455336244787</v>
      </c>
      <c r="BL15" s="0" t="n">
        <v>2.17999210904717</v>
      </c>
      <c r="BM15" s="0" t="n">
        <v>2.24921018575077</v>
      </c>
      <c r="BN15" s="0" t="n">
        <v>2.25878129292418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2113446444351</v>
      </c>
      <c r="BT15" s="0" t="n">
        <v>1.40342826659389</v>
      </c>
      <c r="BU15" s="0" t="n">
        <v>-1</v>
      </c>
      <c r="BV15" s="0" t="n">
        <v>-1</v>
      </c>
      <c r="BW15" s="0" t="n">
        <v>-1</v>
      </c>
      <c r="BX15" s="0" t="n">
        <v>2.05875</v>
      </c>
      <c r="BY15" s="0" t="n">
        <v>2.00446428571429</v>
      </c>
      <c r="BZ15" s="0" t="n">
        <v>0.165714285714286</v>
      </c>
      <c r="CA15" s="0" t="n">
        <v>1.52631578947365</v>
      </c>
      <c r="CB15" s="0" t="n">
        <v>2.0526315789473</v>
      </c>
      <c r="CC15" s="0" t="n">
        <v>1948.7819645966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5482840538025</v>
      </c>
      <c r="L16" s="0" t="n">
        <v>0</v>
      </c>
      <c r="M16" s="0" t="s">
        <v>315</v>
      </c>
      <c r="N16" s="0" t="n">
        <v>391.002716064453</v>
      </c>
      <c r="O16" s="0" t="n">
        <v>71.3632888793945</v>
      </c>
      <c r="P16" s="0" t="n">
        <v>0.0819222033023834</v>
      </c>
      <c r="Q16" s="0" t="n">
        <v>0.484338641166687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4</v>
      </c>
      <c r="Y16" s="0" t="n">
        <v>346</v>
      </c>
      <c r="Z16" s="0" t="n">
        <v>1.93208336830139</v>
      </c>
      <c r="AA16" s="0" t="n">
        <v>2.27680563926697</v>
      </c>
      <c r="AB16" s="0" t="n">
        <v>0.00666666666666667</v>
      </c>
      <c r="AC16" s="0" t="n">
        <v>73</v>
      </c>
      <c r="AD16" s="0" t="n">
        <v>-1</v>
      </c>
      <c r="AE16" s="0" t="n">
        <v>1.99970238095238</v>
      </c>
      <c r="AF16" s="0" t="n">
        <v>0.201904761904762</v>
      </c>
      <c r="AG16" s="0" t="n">
        <v>24.995936448933</v>
      </c>
      <c r="AH16" s="0" t="n">
        <v>2.00065476190476</v>
      </c>
      <c r="AI16" s="0" t="n">
        <v>0.194285714285714</v>
      </c>
      <c r="AJ16" s="0" t="n">
        <v>25.4195167518347</v>
      </c>
      <c r="AK16" s="0" t="n">
        <v>2.00545660300741</v>
      </c>
      <c r="AL16" s="0" t="n">
        <v>0.150480523306184</v>
      </c>
      <c r="AM16" s="0" t="n">
        <v>113.56228924166</v>
      </c>
      <c r="AN16" s="0" t="n">
        <v>21.497062351883</v>
      </c>
      <c r="AO16" s="0" t="n">
        <v>99.7095698399132</v>
      </c>
      <c r="AP16" s="0" t="n">
        <v>22.6056635771176</v>
      </c>
      <c r="AQ16" s="0" t="n">
        <v>2.02723590552159</v>
      </c>
      <c r="AR16" s="0" t="n">
        <v>62.1096454681879</v>
      </c>
      <c r="AS16" s="0" t="n">
        <v>2.09076945171029</v>
      </c>
      <c r="AT16" s="0" t="n">
        <v>72.3014981954755</v>
      </c>
      <c r="AU16" s="0" t="n">
        <v>2.02446428571429</v>
      </c>
      <c r="AV16" s="0" t="n">
        <v>0.0866666666666669</v>
      </c>
      <c r="AW16" s="0" t="n">
        <v>57.1880394694615</v>
      </c>
      <c r="AX16" s="0" t="n">
        <v>0.040588858100053</v>
      </c>
      <c r="AY16" s="0" t="n">
        <v>0.836603949304366</v>
      </c>
      <c r="AZ16" s="0" t="n">
        <v>0.885769799434735</v>
      </c>
      <c r="BA16" s="0" t="n">
        <v>391.165256500244</v>
      </c>
      <c r="BB16" s="0" t="n">
        <v>2.07669572287772</v>
      </c>
      <c r="BC16" s="0" t="n">
        <v>0.00164745540186624</v>
      </c>
      <c r="BD16" s="0" t="n">
        <v>5.59423119167032E-005</v>
      </c>
      <c r="BE16" s="0" t="n">
        <v>1.05464039547279E-005</v>
      </c>
      <c r="BF16" s="0" t="n">
        <v>1.67213114754095</v>
      </c>
      <c r="BG16" s="0" t="n">
        <v>2994.79170361953</v>
      </c>
      <c r="BH16" s="0" t="n">
        <v>2599.28624936379</v>
      </c>
      <c r="BI16" s="0" t="n">
        <v>3126.17152228179</v>
      </c>
      <c r="BJ16" s="0" t="n">
        <v>2617.77351941257</v>
      </c>
      <c r="BK16" s="0" t="n">
        <v>3.41426485670547</v>
      </c>
      <c r="BL16" s="0" t="n">
        <v>3.00672307550765</v>
      </c>
      <c r="BM16" s="0" t="n">
        <v>3.23384114489052</v>
      </c>
      <c r="BN16" s="0" t="n">
        <v>3.24760217103899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93757577625386</v>
      </c>
      <c r="BT16" s="0" t="n">
        <v>1.403550527705</v>
      </c>
      <c r="BU16" s="0" t="n">
        <v>-1</v>
      </c>
      <c r="BV16" s="0" t="n">
        <v>-1</v>
      </c>
      <c r="BW16" s="0" t="n">
        <v>-1</v>
      </c>
      <c r="BX16" s="0" t="n">
        <v>2.05875</v>
      </c>
      <c r="BY16" s="0" t="n">
        <v>2.00446428571429</v>
      </c>
      <c r="BZ16" s="0" t="n">
        <v>0.164761904761905</v>
      </c>
      <c r="CA16" s="0" t="n">
        <v>1.51754385964909</v>
      </c>
      <c r="CB16" s="0" t="n">
        <v>2.03508771929817</v>
      </c>
      <c r="CC16" s="0" t="n">
        <v>1981.9043939538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5485081672668</v>
      </c>
      <c r="L17" s="0" t="n">
        <v>0</v>
      </c>
      <c r="M17" s="0" t="s">
        <v>315</v>
      </c>
      <c r="N17" s="0" t="n">
        <v>736.258422851563</v>
      </c>
      <c r="O17" s="0" t="n">
        <v>133.268280029297</v>
      </c>
      <c r="P17" s="0" t="n">
        <v>0.0824540555477142</v>
      </c>
      <c r="Q17" s="0" t="n">
        <v>0.480310618877411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84</v>
      </c>
      <c r="Y17" s="0" t="n">
        <v>347</v>
      </c>
      <c r="Z17" s="0" t="n">
        <v>1.93875002861023</v>
      </c>
      <c r="AA17" s="0" t="n">
        <v>2.27666282653809</v>
      </c>
      <c r="AB17" s="0" t="n">
        <v>0.00666666666666667</v>
      </c>
      <c r="AC17" s="0" t="n">
        <v>74</v>
      </c>
      <c r="AD17" s="0" t="n">
        <v>-1</v>
      </c>
      <c r="AE17" s="0" t="n">
        <v>1.99970238095238</v>
      </c>
      <c r="AF17" s="0" t="n">
        <v>0.209523809523809</v>
      </c>
      <c r="AG17" s="0" t="n">
        <v>45.1570219246278</v>
      </c>
      <c r="AH17" s="0" t="n">
        <v>2.00065476190476</v>
      </c>
      <c r="AI17" s="0" t="n">
        <v>0.200952380952381</v>
      </c>
      <c r="AJ17" s="0" t="n">
        <v>45.9481864935114</v>
      </c>
      <c r="AK17" s="0" t="n">
        <v>2.00535711522209</v>
      </c>
      <c r="AL17" s="0" t="n">
        <v>0.151337792027776</v>
      </c>
      <c r="AM17" s="0" t="n">
        <v>210.608749295214</v>
      </c>
      <c r="AN17" s="0" t="n">
        <v>38.5322202924854</v>
      </c>
      <c r="AO17" s="0" t="n">
        <v>184.589688573426</v>
      </c>
      <c r="AP17" s="0" t="n">
        <v>40.8647410310186</v>
      </c>
      <c r="AQ17" s="0" t="n">
        <v>2.02719343307002</v>
      </c>
      <c r="AR17" s="0" t="n">
        <v>114.451330547812</v>
      </c>
      <c r="AS17" s="0" t="n">
        <v>2.09088482006192</v>
      </c>
      <c r="AT17" s="0" t="n">
        <v>133.737594824095</v>
      </c>
      <c r="AU17" s="0" t="n">
        <v>2.02351190476191</v>
      </c>
      <c r="AV17" s="0" t="n">
        <v>0.0885714285714285</v>
      </c>
      <c r="AW17" s="0" t="n">
        <v>105.285529159784</v>
      </c>
      <c r="AX17" s="0" t="n">
        <v>0.0412313493256729</v>
      </c>
      <c r="AY17" s="0" t="n">
        <v>0.854809024371719</v>
      </c>
      <c r="AZ17" s="0" t="n">
        <v>0.911071185415922</v>
      </c>
      <c r="BA17" s="0" t="n">
        <v>736.614799499511</v>
      </c>
      <c r="BB17" s="0" t="n">
        <v>2.07724936373878</v>
      </c>
      <c r="BC17" s="0" t="n">
        <v>0.00170002416721567</v>
      </c>
      <c r="BD17" s="0" t="n">
        <v>5.99172319058457E-005</v>
      </c>
      <c r="BE17" s="0" t="n">
        <v>1.13033170951191E-005</v>
      </c>
      <c r="BF17" s="0" t="n">
        <v>1.72950819672128</v>
      </c>
      <c r="BG17" s="0" t="n">
        <v>2960.95917924322</v>
      </c>
      <c r="BH17" s="0" t="n">
        <v>2413.6843221365</v>
      </c>
      <c r="BI17" s="0" t="n">
        <v>2993.15832766975</v>
      </c>
      <c r="BJ17" s="0" t="n">
        <v>2538.17857555538</v>
      </c>
      <c r="BK17" s="0" t="n">
        <v>3.12810563983725</v>
      </c>
      <c r="BL17" s="0" t="n">
        <v>2.17192586162059</v>
      </c>
      <c r="BM17" s="0" t="n">
        <v>2.3380046107813</v>
      </c>
      <c r="BN17" s="0" t="n">
        <v>2.34795356657186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83350561253894</v>
      </c>
      <c r="BT17" s="0" t="n">
        <v>1.40351726564339</v>
      </c>
      <c r="BU17" s="0" t="n">
        <v>-1</v>
      </c>
      <c r="BV17" s="0" t="n">
        <v>-1</v>
      </c>
      <c r="BW17" s="0" t="n">
        <v>-1</v>
      </c>
      <c r="BX17" s="0" t="n">
        <v>2.05875</v>
      </c>
      <c r="BY17" s="0" t="n">
        <v>2.00446428571429</v>
      </c>
      <c r="BZ17" s="0" t="n">
        <v>0.166666666666667</v>
      </c>
      <c r="CA17" s="0" t="n">
        <v>1.53508771929822</v>
      </c>
      <c r="CB17" s="0" t="n">
        <v>2.07017543859644</v>
      </c>
      <c r="CC17" s="0" t="n">
        <v>1916.3937578897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0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6459875106812</v>
      </c>
      <c r="L18" s="0" t="n">
        <v>0</v>
      </c>
      <c r="M18" s="0" t="s">
        <v>315</v>
      </c>
      <c r="N18" s="0" t="n">
        <v>14.9603843688965</v>
      </c>
      <c r="O18" s="0" t="n">
        <v>5.15864896774292</v>
      </c>
      <c r="P18" s="0" t="n">
        <v>0.0458340160548687</v>
      </c>
      <c r="Q18" s="0" t="n">
        <v>0.78593510389328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6</v>
      </c>
      <c r="Y18" s="0" t="n">
        <v>752</v>
      </c>
      <c r="Z18" s="0" t="n">
        <v>4.81874990463257</v>
      </c>
      <c r="AA18" s="0" t="n">
        <v>4.97875022888184</v>
      </c>
      <c r="AB18" s="0" t="n">
        <v>0.00666666666666667</v>
      </c>
      <c r="AC18" s="0" t="n">
        <v>47</v>
      </c>
      <c r="AD18" s="0" t="n">
        <v>-1</v>
      </c>
      <c r="AE18" s="0" t="n">
        <v>4.81874990463257</v>
      </c>
      <c r="AF18" s="0" t="n">
        <v>0.0866667620340982</v>
      </c>
      <c r="AG18" s="0" t="n">
        <v>60.7376147183977</v>
      </c>
      <c r="AH18" s="0" t="n">
        <v>4.81874990463257</v>
      </c>
      <c r="AI18" s="0" t="n">
        <v>0.0860607014280381</v>
      </c>
      <c r="AJ18" s="0" t="n">
        <v>60.767680277387</v>
      </c>
      <c r="AK18" s="0" t="n">
        <v>4.82965329232425</v>
      </c>
      <c r="AL18" s="0" t="n">
        <v>0.072885292640704</v>
      </c>
      <c r="AM18" s="0" t="n">
        <v>67.1287135362621</v>
      </c>
      <c r="AN18" s="0" t="n">
        <v>61.0354451331785</v>
      </c>
      <c r="AO18" s="0" t="n">
        <v>67.0590791413297</v>
      </c>
      <c r="AP18" s="0" t="n">
        <v>59.9791302481056</v>
      </c>
      <c r="AQ18" s="0" t="n">
        <v>4.84202227632606</v>
      </c>
      <c r="AR18" s="0" t="n">
        <v>63.1921642636638</v>
      </c>
      <c r="AS18" s="0" t="n">
        <v>4.88164444576182</v>
      </c>
      <c r="AT18" s="0" t="n">
        <v>63.8781836316371</v>
      </c>
      <c r="AU18" s="0" t="n">
        <v>4.84056818181818</v>
      </c>
      <c r="AV18" s="0" t="n">
        <v>0.0466666666666669</v>
      </c>
      <c r="AW18" s="0" t="n">
        <v>63.0225972015871</v>
      </c>
      <c r="AX18" s="0" t="n">
        <v>0.0216551745749589</v>
      </c>
      <c r="AY18" s="0" t="n">
        <v>0.957959017583321</v>
      </c>
      <c r="AZ18" s="0" t="n">
        <v>1.64691489737661</v>
      </c>
      <c r="BA18" s="0" t="n">
        <v>14.9603843688967</v>
      </c>
      <c r="BB18" s="0" t="n">
        <v>4.86981950959461</v>
      </c>
      <c r="BC18" s="0" t="n">
        <v>0.000468946585871946</v>
      </c>
      <c r="BD18" s="0" t="n">
        <v>9.72818895431885E-006</v>
      </c>
      <c r="BE18" s="0" t="n">
        <v>1.0219072391687E-006</v>
      </c>
      <c r="BF18" s="0" t="n">
        <v>0.922077059526374</v>
      </c>
      <c r="BG18" s="0" t="n">
        <v>71298.4774790034</v>
      </c>
      <c r="BH18" s="0" t="n">
        <v>78790.697183616</v>
      </c>
      <c r="BI18" s="0" t="n">
        <v>60219.3799952164</v>
      </c>
      <c r="BJ18" s="0" t="n">
        <v>50571.0943857988</v>
      </c>
      <c r="BK18" s="0" t="n">
        <v>25.0858886083779</v>
      </c>
      <c r="BL18" s="0" t="n">
        <v>24.0250543658642</v>
      </c>
      <c r="BM18" s="0" t="n">
        <v>24.4125086278982</v>
      </c>
      <c r="BN18" s="0" t="n">
        <v>24.5163916433361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2.2730235230326</v>
      </c>
      <c r="BT18" s="0" t="n">
        <v>2.36741962058363</v>
      </c>
      <c r="BU18" s="0" t="n">
        <v>-1</v>
      </c>
      <c r="BV18" s="0" t="n">
        <v>-1</v>
      </c>
      <c r="BW18" s="0" t="n">
        <v>-1</v>
      </c>
      <c r="BX18" s="0" t="n">
        <v>4.86541666666667</v>
      </c>
      <c r="BY18" s="0" t="n">
        <v>4.81874990463257</v>
      </c>
      <c r="BZ18" s="0" t="n">
        <v>0.0830303983977352</v>
      </c>
      <c r="CA18" s="0" t="n">
        <v>0.889609593408961</v>
      </c>
      <c r="CB18" s="0" t="n">
        <v>0.779219186817923</v>
      </c>
      <c r="CC18" s="0" t="n">
        <v>56520.9042473157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9164247512817</v>
      </c>
      <c r="L19" s="0" t="n">
        <v>0</v>
      </c>
      <c r="M19" s="0" t="s">
        <v>315</v>
      </c>
      <c r="N19" s="0" t="n">
        <v>17.2270774841309</v>
      </c>
      <c r="O19" s="0" t="n">
        <v>6.37808799743652</v>
      </c>
      <c r="P19" s="0" t="n">
        <v>0.043511413037777</v>
      </c>
      <c r="Q19" s="0" t="n">
        <v>0.80655837059021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11</v>
      </c>
      <c r="Y19" s="0" t="n">
        <v>845</v>
      </c>
      <c r="Z19" s="0" t="n">
        <v>5.45208311080933</v>
      </c>
      <c r="AA19" s="0" t="n">
        <v>5.55875015258789</v>
      </c>
      <c r="AB19" s="0" t="n">
        <v>0.00666666666666667</v>
      </c>
      <c r="AC19" s="0" t="n">
        <v>45</v>
      </c>
      <c r="AD19" s="0" t="n">
        <v>-1</v>
      </c>
      <c r="AE19" s="0" t="n">
        <v>5.45208311080933</v>
      </c>
      <c r="AF19" s="0" t="n">
        <v>0.0793941619179472</v>
      </c>
      <c r="AG19" s="0" t="n">
        <v>10.8901979185652</v>
      </c>
      <c r="AH19" s="0" t="n">
        <v>5.45208311080933</v>
      </c>
      <c r="AI19" s="0" t="n">
        <v>0.0793941619179472</v>
      </c>
      <c r="AJ19" s="0" t="n">
        <v>10.9272462525043</v>
      </c>
      <c r="AK19" s="0" t="n">
        <v>5.45762093120014</v>
      </c>
      <c r="AL19" s="0" t="n">
        <v>0.0731058954013522</v>
      </c>
      <c r="AM19" s="0" t="n">
        <v>18.6975227294922</v>
      </c>
      <c r="AN19" s="0" t="n">
        <v>11.1375293823185</v>
      </c>
      <c r="AO19" s="0" t="n">
        <v>18.5168658447622</v>
      </c>
      <c r="AP19" s="0" t="n">
        <v>10.0365143414053</v>
      </c>
      <c r="AQ19" s="0" t="n">
        <v>5.46818810153943</v>
      </c>
      <c r="AR19" s="0" t="n">
        <v>13.4856808251927</v>
      </c>
      <c r="AS19" s="0" t="n">
        <v>5.50832847246401</v>
      </c>
      <c r="AT19" s="0" t="n">
        <v>14.8964111804814</v>
      </c>
      <c r="AU19" s="0" t="n">
        <v>5.46905303030303</v>
      </c>
      <c r="AV19" s="0" t="n">
        <v>0.045454545454545</v>
      </c>
      <c r="AW19" s="0" t="n">
        <v>13.7058712979359</v>
      </c>
      <c r="AX19" s="0" t="n">
        <v>0.0169085891046694</v>
      </c>
      <c r="AY19" s="0" t="n">
        <v>0.219748793706658</v>
      </c>
      <c r="AZ19" s="0" t="n">
        <v>-0.3699421320194</v>
      </c>
      <c r="BA19" s="0" t="n">
        <v>17.227077484131</v>
      </c>
      <c r="BB19" s="0" t="n">
        <v>5.49442941107302</v>
      </c>
      <c r="BC19" s="0" t="n">
        <v>0.000285900385510543</v>
      </c>
      <c r="BD19" s="0" t="n">
        <v>1.06230349709662E-006</v>
      </c>
      <c r="BE19" s="0" t="n">
        <v>2.14978380116881E-007</v>
      </c>
      <c r="BF19" s="0" t="n">
        <v>0.992421503034075</v>
      </c>
      <c r="BG19" s="0" t="n">
        <v>90300.3467213833</v>
      </c>
      <c r="BH19" s="0" t="n">
        <v>119629.175068376</v>
      </c>
      <c r="BI19" s="0" t="n">
        <v>80877.806283849</v>
      </c>
      <c r="BJ19" s="0" t="n">
        <v>105591.863751268</v>
      </c>
      <c r="BK19" s="0" t="n">
        <v>74.0518356527888</v>
      </c>
      <c r="BL19" s="0" t="n">
        <v>49.3459203979437</v>
      </c>
      <c r="BM19" s="0" t="n">
        <v>66.9415002271958</v>
      </c>
      <c r="BN19" s="0" t="n">
        <v>67.226357674971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55.7630028713763</v>
      </c>
      <c r="BT19" s="0" t="n">
        <v>16.7549695995624</v>
      </c>
      <c r="BU19" s="0" t="n">
        <v>-1</v>
      </c>
      <c r="BV19" s="0" t="n">
        <v>-1</v>
      </c>
      <c r="BW19" s="0" t="n">
        <v>-1</v>
      </c>
      <c r="BX19" s="0" t="n">
        <v>5.49208333333333</v>
      </c>
      <c r="BY19" s="0" t="n">
        <v>5.45208311080933</v>
      </c>
      <c r="BZ19" s="0" t="n">
        <v>0.0769699194937044</v>
      </c>
      <c r="CA19" s="0" t="n">
        <v>0.962118641308895</v>
      </c>
      <c r="CB19" s="0" t="n">
        <v>0.92423728261779</v>
      </c>
      <c r="CC19" s="0" t="n">
        <v>91042.6029624092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2</v>
      </c>
      <c r="D20" s="0" t="n">
        <v>7</v>
      </c>
      <c r="E20" s="0" t="n">
        <v>21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168682098389</v>
      </c>
      <c r="L20" s="0" t="n">
        <v>0</v>
      </c>
      <c r="M20" s="0" t="s">
        <v>315</v>
      </c>
      <c r="N20" s="0" t="n">
        <v>20.0618743896484</v>
      </c>
      <c r="O20" s="0" t="n">
        <v>7.1409707069397</v>
      </c>
      <c r="P20" s="0" t="n">
        <v>0.0467763841152191</v>
      </c>
      <c r="Q20" s="0" t="n">
        <v>0.84577888250351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10</v>
      </c>
      <c r="Y20" s="0" t="n">
        <v>846</v>
      </c>
      <c r="Z20" s="0" t="n">
        <v>5.44541645050049</v>
      </c>
      <c r="AA20" s="0" t="n">
        <v>5.55875015258789</v>
      </c>
      <c r="AB20" s="0" t="n">
        <v>0.00666666666666667</v>
      </c>
      <c r="AC20" s="0" t="n">
        <v>47</v>
      </c>
      <c r="AD20" s="0" t="n">
        <v>-1</v>
      </c>
      <c r="AE20" s="0" t="n">
        <v>5.44541645050049</v>
      </c>
      <c r="AF20" s="0" t="n">
        <v>0.0896971858631481</v>
      </c>
      <c r="AG20" s="0" t="n">
        <v>2.02118576273014</v>
      </c>
      <c r="AH20" s="0" t="n">
        <v>5.44541645050049</v>
      </c>
      <c r="AI20" s="0" t="n">
        <v>0.0890911252570881</v>
      </c>
      <c r="AJ20" s="0" t="n">
        <v>2.062741157189</v>
      </c>
      <c r="AK20" s="0" t="n">
        <v>5.45589247115122</v>
      </c>
      <c r="AL20" s="0" t="n">
        <v>0.0756135588394971</v>
      </c>
      <c r="AM20" s="0" t="n">
        <v>10.7531147838674</v>
      </c>
      <c r="AN20" s="0" t="n">
        <v>2.08858892006901</v>
      </c>
      <c r="AO20" s="0" t="n">
        <v>10.4603291410294</v>
      </c>
      <c r="AP20" s="0" t="n">
        <v>1.31106833421882</v>
      </c>
      <c r="AQ20" s="0" t="n">
        <v>5.46865797089752</v>
      </c>
      <c r="AR20" s="0" t="n">
        <v>5.17865769441892</v>
      </c>
      <c r="AS20" s="0" t="n">
        <v>5.50827985668708</v>
      </c>
      <c r="AT20" s="0" t="n">
        <v>6.64774684691224</v>
      </c>
      <c r="AU20" s="0" t="n">
        <v>5.46844696969697</v>
      </c>
      <c r="AV20" s="0" t="n">
        <v>0.0472727272727278</v>
      </c>
      <c r="AW20" s="0" t="n">
        <v>5.17939574160368</v>
      </c>
      <c r="AX20" s="0" t="n">
        <v>0.0178407773341011</v>
      </c>
      <c r="AY20" s="0" t="n">
        <v>0.216845826711951</v>
      </c>
      <c r="AZ20" s="0" t="n">
        <v>-0.284116031328776</v>
      </c>
      <c r="BA20" s="0" t="n">
        <v>20.0618743896485</v>
      </c>
      <c r="BB20" s="0" t="n">
        <v>5.49405912066585</v>
      </c>
      <c r="BC20" s="0" t="n">
        <v>0.000318293335884974</v>
      </c>
      <c r="BD20" s="0" t="n">
        <v>1.23138082702649E-006</v>
      </c>
      <c r="BE20" s="0" t="n">
        <v>2.75147963859352E-007</v>
      </c>
      <c r="BF20" s="0" t="n">
        <v>0.954543349040469</v>
      </c>
      <c r="BG20" s="0" t="n">
        <v>84410.1867415519</v>
      </c>
      <c r="BH20" s="0" t="n">
        <v>93725.2504674847</v>
      </c>
      <c r="BI20" s="0" t="n">
        <v>74776.0782949755</v>
      </c>
      <c r="BJ20" s="0" t="n">
        <v>94832.9173699064</v>
      </c>
      <c r="BK20" s="0" t="n">
        <v>73.2959083492577</v>
      </c>
      <c r="BL20" s="0" t="n">
        <v>52.6825483293719</v>
      </c>
      <c r="BM20" s="0" t="n">
        <v>66.4727695078485</v>
      </c>
      <c r="BN20" s="0" t="n">
        <v>66.7556323568181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63.0543773522187</v>
      </c>
      <c r="BT20" s="0" t="n">
        <v>16.7350858557751</v>
      </c>
      <c r="BU20" s="0" t="n">
        <v>-1</v>
      </c>
      <c r="BV20" s="0" t="n">
        <v>-1</v>
      </c>
      <c r="BW20" s="0" t="n">
        <v>-1</v>
      </c>
      <c r="BX20" s="0" t="n">
        <v>5.49208333333333</v>
      </c>
      <c r="BY20" s="0" t="n">
        <v>5.44905303030303</v>
      </c>
      <c r="BZ20" s="0" t="n">
        <v>0.082424242424243</v>
      </c>
      <c r="CA20" s="0" t="n">
        <v>0.957746478873227</v>
      </c>
      <c r="CB20" s="0" t="n">
        <v>0.915492957746454</v>
      </c>
      <c r="CC20" s="0" t="n">
        <v>79041.72662858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5</v>
      </c>
      <c r="D21" s="0" t="n">
        <v>1</v>
      </c>
      <c r="E21" s="0" t="n">
        <v>18</v>
      </c>
      <c r="F21" s="0" t="n">
        <v>5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5.49172973632813</v>
      </c>
      <c r="L21" s="0" t="n">
        <v>0</v>
      </c>
      <c r="M21" s="0" t="s">
        <v>315</v>
      </c>
      <c r="N21" s="0" t="n">
        <v>1957.94165039063</v>
      </c>
      <c r="O21" s="0" t="n">
        <v>615.170959472656</v>
      </c>
      <c r="P21" s="0" t="n">
        <v>0.0511322021484375</v>
      </c>
      <c r="Q21" s="0" t="n">
        <v>0.936405301094055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806</v>
      </c>
      <c r="Y21" s="0" t="n">
        <v>928</v>
      </c>
      <c r="Z21" s="0" t="n">
        <v>5.37053871154785</v>
      </c>
      <c r="AA21" s="0" t="n">
        <v>6.17875003814697</v>
      </c>
      <c r="AB21" s="0" t="n">
        <v>0.00666666666666667</v>
      </c>
      <c r="AC21" s="0" t="n">
        <v>133</v>
      </c>
      <c r="AD21" s="0" t="n">
        <v>-1</v>
      </c>
      <c r="AE21" s="0" t="n">
        <v>5.44041666666667</v>
      </c>
      <c r="AF21" s="0" t="n">
        <v>0.108333333333333</v>
      </c>
      <c r="AG21" s="0" t="n">
        <v>78.1789236444458</v>
      </c>
      <c r="AH21" s="0" t="n">
        <v>5.44208333333333</v>
      </c>
      <c r="AI21" s="0" t="n">
        <v>0.105</v>
      </c>
      <c r="AJ21" s="0" t="n">
        <v>81.7699500691117</v>
      </c>
      <c r="AK21" s="0" t="n">
        <v>5.45181187140244</v>
      </c>
      <c r="AL21" s="0" t="n">
        <v>0.0818707692045777</v>
      </c>
      <c r="AM21" s="0" t="n">
        <v>815.047849747556</v>
      </c>
      <c r="AN21" s="0" t="n">
        <v>52.3843921415682</v>
      </c>
      <c r="AO21" s="0" t="n">
        <v>791.169945345435</v>
      </c>
      <c r="AP21" s="0" t="n">
        <v>51.2872843610385</v>
      </c>
      <c r="AQ21" s="0" t="n">
        <v>5.46975189182231</v>
      </c>
      <c r="AR21" s="0" t="n">
        <v>395.143155126716</v>
      </c>
      <c r="AS21" s="0" t="n">
        <v>5.51256819716879</v>
      </c>
      <c r="AT21" s="0" t="n">
        <v>423.66223348082</v>
      </c>
      <c r="AU21" s="0" t="n">
        <v>5.46708333333333</v>
      </c>
      <c r="AV21" s="0" t="n">
        <v>0.0516666666666668</v>
      </c>
      <c r="AW21" s="0" t="n">
        <v>351.096931919054</v>
      </c>
      <c r="AX21" s="0" t="n">
        <v>0.0359621654252171</v>
      </c>
      <c r="AY21" s="0" t="n">
        <v>7.6648442033567</v>
      </c>
      <c r="AZ21" s="0" t="n">
        <v>114.308576700857</v>
      </c>
      <c r="BA21" s="0" t="n">
        <v>1957.76386260987</v>
      </c>
      <c r="BB21" s="0" t="n">
        <v>5.4920474107919</v>
      </c>
      <c r="BC21" s="0" t="n">
        <v>0.00129327734207068</v>
      </c>
      <c r="BD21" s="0" t="n">
        <v>0.000356484650780459</v>
      </c>
      <c r="BE21" s="0" t="n">
        <v>0.0001962063701568</v>
      </c>
      <c r="BF21" s="0" t="n">
        <v>1.05</v>
      </c>
      <c r="BG21" s="0" t="n">
        <v>72000.660055293</v>
      </c>
      <c r="BH21" s="0" t="n">
        <v>64252.5003698224</v>
      </c>
      <c r="BI21" s="0" t="n">
        <v>62598.3829305409</v>
      </c>
      <c r="BJ21" s="0" t="n">
        <v>23322.5958432801</v>
      </c>
      <c r="BK21" s="0" t="n">
        <v>8.10476795263746</v>
      </c>
      <c r="BL21" s="0" t="n">
        <v>8.04013690452728</v>
      </c>
      <c r="BM21" s="0" t="n">
        <v>7.49368380692044</v>
      </c>
      <c r="BN21" s="0" t="n">
        <v>7.525571823120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.39965834239648</v>
      </c>
      <c r="BT21" s="0" t="n">
        <v>1.12891731000883</v>
      </c>
      <c r="BU21" s="0" t="n">
        <v>-1</v>
      </c>
      <c r="BV21" s="0" t="n">
        <v>-1</v>
      </c>
      <c r="BW21" s="0" t="n">
        <v>-1</v>
      </c>
      <c r="BX21" s="0" t="n">
        <v>5.49208333333333</v>
      </c>
      <c r="BY21" s="0" t="n">
        <v>5.44875</v>
      </c>
      <c r="BZ21" s="0" t="n">
        <v>0.0916666666666668</v>
      </c>
      <c r="CA21" s="0" t="n">
        <v>1.0576923076923</v>
      </c>
      <c r="CB21" s="0" t="n">
        <v>1.11538461538459</v>
      </c>
      <c r="CC21" s="0" t="n">
        <v>63282.7940187468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172973632813</v>
      </c>
      <c r="L22" s="0" t="n">
        <v>0</v>
      </c>
      <c r="M22" s="0" t="s">
        <v>315</v>
      </c>
      <c r="N22" s="0" t="n">
        <v>612.597106933594</v>
      </c>
      <c r="O22" s="0" t="n">
        <v>188.236358642578</v>
      </c>
      <c r="P22" s="0" t="n">
        <v>0.0519680455327034</v>
      </c>
      <c r="Q22" s="0" t="n">
        <v>1.02714574337006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3</v>
      </c>
      <c r="Y22" s="0" t="n">
        <v>848</v>
      </c>
      <c r="Z22" s="0" t="n">
        <v>5.35208320617676</v>
      </c>
      <c r="AA22" s="0" t="n">
        <v>5.60143804550171</v>
      </c>
      <c r="AB22" s="0" t="n">
        <v>0.00666666666666667</v>
      </c>
      <c r="AC22" s="0" t="n">
        <v>56</v>
      </c>
      <c r="AD22" s="0" t="n">
        <v>-1</v>
      </c>
      <c r="AE22" s="0" t="n">
        <v>5.40615740740741</v>
      </c>
      <c r="AF22" s="0" t="n">
        <v>0.142222222222222</v>
      </c>
      <c r="AG22" s="0" t="n">
        <v>104.107415871074</v>
      </c>
      <c r="AH22" s="0" t="n">
        <v>5.40912037037037</v>
      </c>
      <c r="AI22" s="0" t="n">
        <v>0.137777777777778</v>
      </c>
      <c r="AJ22" s="0" t="n">
        <v>105.206100512772</v>
      </c>
      <c r="AK22" s="0" t="n">
        <v>5.45213925363658</v>
      </c>
      <c r="AL22" s="0" t="n">
        <v>0.0812369430655595</v>
      </c>
      <c r="AM22" s="0" t="n">
        <v>331.680294331123</v>
      </c>
      <c r="AN22" s="0" t="n">
        <v>95.8035660827336</v>
      </c>
      <c r="AO22" s="0" t="n">
        <v>322.710118442694</v>
      </c>
      <c r="AP22" s="0" t="n">
        <v>96.3055615649791</v>
      </c>
      <c r="AQ22" s="0" t="n">
        <v>5.46901632320764</v>
      </c>
      <c r="AR22" s="0" t="n">
        <v>196.355710997388</v>
      </c>
      <c r="AS22" s="0" t="n">
        <v>5.50896479810701</v>
      </c>
      <c r="AT22" s="0" t="n">
        <v>229.014363995244</v>
      </c>
      <c r="AU22" s="0" t="n">
        <v>5.46689814814815</v>
      </c>
      <c r="AV22" s="0" t="n">
        <v>0.0511111111111111</v>
      </c>
      <c r="AW22" s="0" t="n">
        <v>187.607448640124</v>
      </c>
      <c r="AX22" s="0" t="n">
        <v>0.0260350218978378</v>
      </c>
      <c r="AY22" s="0" t="n">
        <v>-0.690102523975611</v>
      </c>
      <c r="AZ22" s="0" t="n">
        <v>1.65281074463548</v>
      </c>
      <c r="BA22" s="0" t="n">
        <v>612.481498718262</v>
      </c>
      <c r="BB22" s="0" t="n">
        <v>5.48965682764625</v>
      </c>
      <c r="BC22" s="0" t="n">
        <v>0.000677822365220893</v>
      </c>
      <c r="BD22" s="0" t="n">
        <v>-1.21783221366583E-005</v>
      </c>
      <c r="BE22" s="0" t="n">
        <v>2.13770206578434E-006</v>
      </c>
      <c r="BF22" s="0" t="n">
        <v>0.830357142857136</v>
      </c>
      <c r="BG22" s="0" t="n">
        <v>73128.5688279367</v>
      </c>
      <c r="BH22" s="0" t="n">
        <v>37280.2936792374</v>
      </c>
      <c r="BI22" s="0" t="n">
        <v>63966.6131812678</v>
      </c>
      <c r="BJ22" s="0" t="n">
        <v>44460.5159576021</v>
      </c>
      <c r="BK22" s="0" t="n">
        <v>29.5550496335914</v>
      </c>
      <c r="BL22" s="0" t="n">
        <v>24.4272757146763</v>
      </c>
      <c r="BM22" s="0" t="n">
        <v>28.9107911390337</v>
      </c>
      <c r="BN22" s="0" t="n">
        <v>29.0338157821785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5.3648844276795</v>
      </c>
      <c r="BT22" s="0" t="n">
        <v>2.67256858338567</v>
      </c>
      <c r="BU22" s="0" t="n">
        <v>-1</v>
      </c>
      <c r="BV22" s="0" t="n">
        <v>-1</v>
      </c>
      <c r="BW22" s="0" t="n">
        <v>-1</v>
      </c>
      <c r="BX22" s="0" t="n">
        <v>5.49208333333333</v>
      </c>
      <c r="BY22" s="0" t="n">
        <v>5.44689814814815</v>
      </c>
      <c r="BZ22" s="0" t="n">
        <v>0.0925925925925926</v>
      </c>
      <c r="CA22" s="0" t="n">
        <v>1.02459016393442</v>
      </c>
      <c r="CB22" s="0" t="n">
        <v>1.04918032786884</v>
      </c>
      <c r="CC22" s="0" t="n">
        <v>63809.4156770266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8</v>
      </c>
      <c r="D23" s="0" t="n">
        <v>5</v>
      </c>
      <c r="E23" s="0" t="n">
        <v>23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9174737930298</v>
      </c>
      <c r="L23" s="0" t="n">
        <v>0</v>
      </c>
      <c r="M23" s="0" t="s">
        <v>315</v>
      </c>
      <c r="N23" s="0" t="n">
        <v>17.4507141113281</v>
      </c>
      <c r="O23" s="0" t="n">
        <v>6.48251342773438</v>
      </c>
      <c r="P23" s="0" t="n">
        <v>0.0434062853455544</v>
      </c>
      <c r="Q23" s="0" t="n">
        <v>0.809656202793121</v>
      </c>
      <c r="R23" s="0" t="n">
        <v>0</v>
      </c>
      <c r="T23" s="0" t="n">
        <v>-1</v>
      </c>
      <c r="U23" s="0" t="n">
        <v>-1</v>
      </c>
      <c r="V23" s="0" t="n">
        <v>5</v>
      </c>
      <c r="W23" s="0" t="n">
        <v>-1</v>
      </c>
      <c r="X23" s="0" t="n">
        <v>811</v>
      </c>
      <c r="Y23" s="0" t="n">
        <v>844</v>
      </c>
      <c r="Z23" s="0" t="n">
        <v>5.45208311080933</v>
      </c>
      <c r="AA23" s="0" t="n">
        <v>5.55208349227905</v>
      </c>
      <c r="AB23" s="0" t="n">
        <v>0.00666666666666667</v>
      </c>
      <c r="AC23" s="0" t="n">
        <v>44</v>
      </c>
      <c r="AD23" s="0" t="n">
        <v>-1</v>
      </c>
      <c r="AE23" s="0" t="n">
        <v>5.45208311080933</v>
      </c>
      <c r="AF23" s="0" t="n">
        <v>0.0800002225240073</v>
      </c>
      <c r="AG23" s="0" t="n">
        <v>18.7110850136414</v>
      </c>
      <c r="AH23" s="0" t="n">
        <v>5.45208311080933</v>
      </c>
      <c r="AI23" s="0" t="n">
        <v>0.0794446669684517</v>
      </c>
      <c r="AJ23" s="0" t="n">
        <v>18.7487195535835</v>
      </c>
      <c r="AK23" s="0" t="n">
        <v>5.45779851004817</v>
      </c>
      <c r="AL23" s="0" t="n">
        <v>0.072895031120682</v>
      </c>
      <c r="AM23" s="0" t="n">
        <v>26.6639299881917</v>
      </c>
      <c r="AN23" s="0" t="n">
        <v>18.9209647095631</v>
      </c>
      <c r="AO23" s="0" t="n">
        <v>26.4422832901068</v>
      </c>
      <c r="AP23" s="0" t="n">
        <v>17.887929402335</v>
      </c>
      <c r="AQ23" s="0" t="n">
        <v>5.46809084134241</v>
      </c>
      <c r="AR23" s="0" t="n">
        <v>21.2684114904635</v>
      </c>
      <c r="AS23" s="0" t="n">
        <v>5.50823159577021</v>
      </c>
      <c r="AT23" s="0" t="n">
        <v>22.8215973362778</v>
      </c>
      <c r="AU23" s="0" t="n">
        <v>5.46930555555556</v>
      </c>
      <c r="AV23" s="0" t="n">
        <v>0.0455555555555556</v>
      </c>
      <c r="AW23" s="0" t="n">
        <v>21.5713100492383</v>
      </c>
      <c r="AX23" s="0" t="n">
        <v>0.0168499607260131</v>
      </c>
      <c r="AY23" s="0" t="n">
        <v>0.217955919543257</v>
      </c>
      <c r="AZ23" s="0" t="n">
        <v>-0.373559520471081</v>
      </c>
      <c r="BA23" s="0" t="n">
        <v>17.4507141113282</v>
      </c>
      <c r="BB23" s="0" t="n">
        <v>5.49447358089293</v>
      </c>
      <c r="BC23" s="0" t="n">
        <v>0.000283921176468184</v>
      </c>
      <c r="BD23" s="0" t="n">
        <v>1.04271434308483E-006</v>
      </c>
      <c r="BE23" s="0" t="n">
        <v>2.11720609256601E-007</v>
      </c>
      <c r="BF23" s="0" t="n">
        <v>0.993052812653341</v>
      </c>
      <c r="BG23" s="0" t="n">
        <v>90823.528002485</v>
      </c>
      <c r="BH23" s="0" t="n">
        <v>117823.482583211</v>
      </c>
      <c r="BI23" s="0" t="n">
        <v>80519.5440163965</v>
      </c>
      <c r="BJ23" s="0" t="n">
        <v>106329.652147357</v>
      </c>
      <c r="BK23" s="0" t="n">
        <v>31.1554423941738</v>
      </c>
      <c r="BL23" s="0" t="n">
        <v>32.6305140828967</v>
      </c>
      <c r="BM23" s="0" t="n">
        <v>30.8026782637935</v>
      </c>
      <c r="BN23" s="0" t="n">
        <v>30.933753490448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30.6157782598091</v>
      </c>
      <c r="BT23" s="0" t="n">
        <v>2.67282061350559</v>
      </c>
      <c r="BU23" s="0" t="n">
        <v>-1</v>
      </c>
      <c r="BV23" s="0" t="n">
        <v>-1</v>
      </c>
      <c r="BW23" s="0" t="n">
        <v>-1</v>
      </c>
      <c r="BX23" s="0" t="n">
        <v>5.49208333333333</v>
      </c>
      <c r="BY23" s="0" t="n">
        <v>5.45208311080933</v>
      </c>
      <c r="BZ23" s="0" t="n">
        <v>0.0766668891906743</v>
      </c>
      <c r="CA23" s="0" t="n">
        <v>0.958330783593252</v>
      </c>
      <c r="CB23" s="0" t="n">
        <v>0.916661567186504</v>
      </c>
      <c r="CC23" s="0" t="n">
        <v>91413.2045779131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9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9180030822754</v>
      </c>
      <c r="L24" s="0" t="n">
        <v>0</v>
      </c>
      <c r="M24" s="0" t="s">
        <v>315</v>
      </c>
      <c r="N24" s="0" t="n">
        <v>416.1396484375</v>
      </c>
      <c r="O24" s="0" t="n">
        <v>129.858108520508</v>
      </c>
      <c r="P24" s="0" t="n">
        <v>0.0513866767287254</v>
      </c>
      <c r="Q24" s="0" t="n">
        <v>1.00070214271545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4</v>
      </c>
      <c r="Y24" s="0" t="n">
        <v>848</v>
      </c>
      <c r="Z24" s="0" t="n">
        <v>5.3587498664856</v>
      </c>
      <c r="AA24" s="0" t="n">
        <v>5.58851671218872</v>
      </c>
      <c r="AB24" s="0" t="n">
        <v>0.00666666666666667</v>
      </c>
      <c r="AC24" s="0" t="n">
        <v>55</v>
      </c>
      <c r="AD24" s="0" t="n">
        <v>-1</v>
      </c>
      <c r="AE24" s="0" t="n">
        <v>5.44023148148148</v>
      </c>
      <c r="AF24" s="0" t="n">
        <v>0.108888888888889</v>
      </c>
      <c r="AG24" s="0" t="n">
        <v>81.8258070001226</v>
      </c>
      <c r="AH24" s="0" t="n">
        <v>5.44171296296296</v>
      </c>
      <c r="AI24" s="0" t="n">
        <v>0.105925925925926</v>
      </c>
      <c r="AJ24" s="0" t="n">
        <v>82.5837557050145</v>
      </c>
      <c r="AK24" s="0" t="n">
        <v>5.45235734916791</v>
      </c>
      <c r="AL24" s="0" t="n">
        <v>0.0809941241623209</v>
      </c>
      <c r="AM24" s="0" t="n">
        <v>239.316661618275</v>
      </c>
      <c r="AN24" s="0" t="n">
        <v>75.7075372001855</v>
      </c>
      <c r="AO24" s="0" t="n">
        <v>232.463954918247</v>
      </c>
      <c r="AP24" s="0" t="n">
        <v>76.8492434556429</v>
      </c>
      <c r="AQ24" s="0" t="n">
        <v>5.46896959046324</v>
      </c>
      <c r="AR24" s="0" t="n">
        <v>144.61500047753</v>
      </c>
      <c r="AS24" s="0" t="n">
        <v>5.50910808271111</v>
      </c>
      <c r="AT24" s="0" t="n">
        <v>167.644007615596</v>
      </c>
      <c r="AU24" s="0" t="n">
        <v>5.46689814814815</v>
      </c>
      <c r="AV24" s="0" t="n">
        <v>0.0511111111111111</v>
      </c>
      <c r="AW24" s="0" t="n">
        <v>139.429908571907</v>
      </c>
      <c r="AX24" s="0" t="n">
        <v>0.0249244585688728</v>
      </c>
      <c r="AY24" s="0" t="n">
        <v>-0.642322027612238</v>
      </c>
      <c r="AZ24" s="0" t="n">
        <v>1.72251323288683</v>
      </c>
      <c r="BA24" s="0" t="n">
        <v>415.846061706542</v>
      </c>
      <c r="BB24" s="0" t="n">
        <v>5.49046324915009</v>
      </c>
      <c r="BC24" s="0" t="n">
        <v>0.000621228634951457</v>
      </c>
      <c r="BD24" s="0" t="n">
        <v>-9.94557770095644E-006</v>
      </c>
      <c r="BE24" s="0" t="n">
        <v>1.82253599913512E-006</v>
      </c>
      <c r="BF24" s="0" t="n">
        <v>1.05147058823529</v>
      </c>
      <c r="BG24" s="0" t="n">
        <v>73567.7023241282</v>
      </c>
      <c r="BH24" s="0" t="n">
        <v>63598.5351562499</v>
      </c>
      <c r="BI24" s="0" t="n">
        <v>63966.6131812678</v>
      </c>
      <c r="BJ24" s="0" t="n">
        <v>48525.10813933</v>
      </c>
      <c r="BK24" s="0" t="n">
        <v>29.6963139629789</v>
      </c>
      <c r="BL24" s="0" t="n">
        <v>27.6467351735673</v>
      </c>
      <c r="BM24" s="0" t="n">
        <v>29.3112724779113</v>
      </c>
      <c r="BN24" s="0" t="n">
        <v>29.4360012969663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6.0539971096562</v>
      </c>
      <c r="BT24" s="0" t="n">
        <v>2.6726320766484</v>
      </c>
      <c r="BU24" s="0" t="n">
        <v>-1</v>
      </c>
      <c r="BV24" s="0" t="n">
        <v>-1</v>
      </c>
      <c r="BW24" s="0" t="n">
        <v>-1</v>
      </c>
      <c r="BX24" s="0" t="n">
        <v>5.49208333333333</v>
      </c>
      <c r="BY24" s="0" t="n">
        <v>5.44837962962963</v>
      </c>
      <c r="BZ24" s="0" t="n">
        <v>0.0911111111111111</v>
      </c>
      <c r="CA24" s="0" t="n">
        <v>1.04237288135593</v>
      </c>
      <c r="CB24" s="0" t="n">
        <v>1.08474576271185</v>
      </c>
      <c r="CC24" s="0" t="n">
        <v>64897.5063860069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1</v>
      </c>
      <c r="D25" s="0" t="n">
        <v>4</v>
      </c>
      <c r="E25" s="0" t="n">
        <v>20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184370040894</v>
      </c>
      <c r="L25" s="0" t="n">
        <v>0</v>
      </c>
      <c r="M25" s="0" t="s">
        <v>315</v>
      </c>
      <c r="N25" s="0" t="n">
        <v>159.862884521484</v>
      </c>
      <c r="O25" s="0" t="n">
        <v>48.4899826049805</v>
      </c>
      <c r="P25" s="0" t="n">
        <v>0.0524629317224026</v>
      </c>
      <c r="Q25" s="0" t="n">
        <v>1.07588088512421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4</v>
      </c>
      <c r="Y25" s="0" t="n">
        <v>849</v>
      </c>
      <c r="Z25" s="0" t="n">
        <v>5.3587498664856</v>
      </c>
      <c r="AA25" s="0" t="n">
        <v>5.58220052719116</v>
      </c>
      <c r="AB25" s="0" t="n">
        <v>0.00666666666666667</v>
      </c>
      <c r="AC25" s="0" t="n">
        <v>56</v>
      </c>
      <c r="AD25" s="0" t="n">
        <v>-1</v>
      </c>
      <c r="AE25" s="0" t="n">
        <v>5.40541666666667</v>
      </c>
      <c r="AF25" s="0" t="n">
        <v>0.144444444444444</v>
      </c>
      <c r="AG25" s="0" t="n">
        <v>44.6721224141709</v>
      </c>
      <c r="AH25" s="0" t="n">
        <v>5.40763888888889</v>
      </c>
      <c r="AI25" s="0" t="n">
        <v>0.140740740740741</v>
      </c>
      <c r="AJ25" s="0" t="n">
        <v>44.9551263904127</v>
      </c>
      <c r="AK25" s="0" t="n">
        <v>5.45223568111748</v>
      </c>
      <c r="AL25" s="0" t="n">
        <v>0.0811437571106008</v>
      </c>
      <c r="AM25" s="0" t="n">
        <v>103.384691559024</v>
      </c>
      <c r="AN25" s="0" t="n">
        <v>42.2611724331891</v>
      </c>
      <c r="AO25" s="0" t="n">
        <v>100.867775646847</v>
      </c>
      <c r="AP25" s="0" t="n">
        <v>42.9445385896133</v>
      </c>
      <c r="AQ25" s="0" t="n">
        <v>5.46901725053951</v>
      </c>
      <c r="AR25" s="0" t="n">
        <v>68.1586699066465</v>
      </c>
      <c r="AS25" s="0" t="n">
        <v>5.50930548871486</v>
      </c>
      <c r="AT25" s="0" t="n">
        <v>76.5166179066991</v>
      </c>
      <c r="AU25" s="0" t="n">
        <v>5.46689814814815</v>
      </c>
      <c r="AV25" s="0" t="n">
        <v>0.0511111111111111</v>
      </c>
      <c r="AW25" s="0" t="n">
        <v>66.1804246085448</v>
      </c>
      <c r="AX25" s="0" t="n">
        <v>0.02716773510319</v>
      </c>
      <c r="AY25" s="0" t="n">
        <v>-0.787130958004409</v>
      </c>
      <c r="AZ25" s="0" t="n">
        <v>1.47758933982505</v>
      </c>
      <c r="BA25" s="0" t="n">
        <v>160.046005249023</v>
      </c>
      <c r="BB25" s="0" t="n">
        <v>5.48851807901121</v>
      </c>
      <c r="BC25" s="0" t="n">
        <v>0.000738085830637104</v>
      </c>
      <c r="BD25" s="0" t="n">
        <v>-1.57836446855039E-005</v>
      </c>
      <c r="BE25" s="0" t="n">
        <v>2.43925944935991E-006</v>
      </c>
      <c r="BF25" s="0" t="n">
        <v>0.833333333333326</v>
      </c>
      <c r="BG25" s="0" t="n">
        <v>73296.6278062503</v>
      </c>
      <c r="BH25" s="0" t="n">
        <v>36142.0314580254</v>
      </c>
      <c r="BI25" s="0" t="n">
        <v>63966.6131812678</v>
      </c>
      <c r="BJ25" s="0" t="n">
        <v>40813.4521125145</v>
      </c>
      <c r="BK25" s="0" t="n">
        <v>29.9065492730919</v>
      </c>
      <c r="BL25" s="0" t="n">
        <v>25.8770199567365</v>
      </c>
      <c r="BM25" s="0" t="n">
        <v>29.516613807728</v>
      </c>
      <c r="BN25" s="0" t="n">
        <v>29.6422164196758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5.7928561563957</v>
      </c>
      <c r="BT25" s="0" t="n">
        <v>2.67279646948236</v>
      </c>
      <c r="BU25" s="0" t="n">
        <v>-1</v>
      </c>
      <c r="BV25" s="0" t="n">
        <v>-1</v>
      </c>
      <c r="BW25" s="0" t="n">
        <v>-1</v>
      </c>
      <c r="BX25" s="0" t="n">
        <v>5.49208333333333</v>
      </c>
      <c r="BY25" s="0" t="n">
        <v>5.44689814814815</v>
      </c>
      <c r="BZ25" s="0" t="n">
        <v>0.0933333333333337</v>
      </c>
      <c r="CA25" s="0" t="n">
        <v>1.0327868852459</v>
      </c>
      <c r="CB25" s="0" t="n">
        <v>1.0655737704918</v>
      </c>
      <c r="CC25" s="0" t="n">
        <v>62355.9811207131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7393341064453</v>
      </c>
      <c r="L26" s="0" t="n">
        <v>0</v>
      </c>
      <c r="M26" s="0" t="s">
        <v>315</v>
      </c>
      <c r="N26" s="0" t="n">
        <v>1676.32104492188</v>
      </c>
      <c r="O26" s="0" t="n">
        <v>498.658721923828</v>
      </c>
      <c r="P26" s="0" t="n">
        <v>0.0532193668186665</v>
      </c>
      <c r="Q26" s="0" t="n">
        <v>0.848682165145874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1</v>
      </c>
      <c r="Y26" s="0" t="n">
        <v>973</v>
      </c>
      <c r="Z26" s="0" t="n">
        <v>6.20272207260132</v>
      </c>
      <c r="AA26" s="0" t="n">
        <v>6.47875022888184</v>
      </c>
      <c r="AB26" s="0" t="n">
        <v>0.00666666666666667</v>
      </c>
      <c r="AC26" s="0" t="n">
        <v>53</v>
      </c>
      <c r="AD26" s="0" t="n">
        <v>-1</v>
      </c>
      <c r="AE26" s="0" t="n">
        <v>6.22393518518519</v>
      </c>
      <c r="AF26" s="0" t="n">
        <v>0.111851851851852</v>
      </c>
      <c r="AG26" s="0" t="n">
        <v>62.7921374667461</v>
      </c>
      <c r="AH26" s="0" t="n">
        <v>6.22467592592593</v>
      </c>
      <c r="AI26" s="0" t="n">
        <v>0.11037037037037</v>
      </c>
      <c r="AJ26" s="0" t="n">
        <v>65.7031695428376</v>
      </c>
      <c r="AK26" s="0" t="n">
        <v>6.23146500888839</v>
      </c>
      <c r="AL26" s="0" t="n">
        <v>0.0900785263933095</v>
      </c>
      <c r="AM26" s="0" t="n">
        <v>659.691049159839</v>
      </c>
      <c r="AN26" s="0" t="n">
        <v>42.0151729626232</v>
      </c>
      <c r="AO26" s="0" t="n">
        <v>632.368136619567</v>
      </c>
      <c r="AP26" s="0" t="n">
        <v>40.7497522986814</v>
      </c>
      <c r="AQ26" s="0" t="n">
        <v>6.2488215194955</v>
      </c>
      <c r="AR26" s="0" t="n">
        <v>294.454573873765</v>
      </c>
      <c r="AS26" s="0" t="n">
        <v>6.29544376258284</v>
      </c>
      <c r="AT26" s="0" t="n">
        <v>365.073737436673</v>
      </c>
      <c r="AU26" s="0" t="n">
        <v>6.24763888888889</v>
      </c>
      <c r="AV26" s="0" t="n">
        <v>0.0555555555555562</v>
      </c>
      <c r="AW26" s="0" t="n">
        <v>284.030575249701</v>
      </c>
      <c r="AX26" s="0" t="n">
        <v>0.0229594788158966</v>
      </c>
      <c r="AY26" s="0" t="n">
        <v>0.589593815373041</v>
      </c>
      <c r="AZ26" s="0" t="n">
        <v>1.64520815569056</v>
      </c>
      <c r="BA26" s="0" t="n">
        <v>1676.15756988526</v>
      </c>
      <c r="BB26" s="0" t="n">
        <v>6.27458834437621</v>
      </c>
      <c r="BC26" s="0" t="n">
        <v>0.000527137667497605</v>
      </c>
      <c r="BD26" s="0" t="n">
        <v>7.13573963109879E-006</v>
      </c>
      <c r="BE26" s="0" t="n">
        <v>1.29078313077786E-006</v>
      </c>
      <c r="BF26" s="0" t="n">
        <v>1.16406249999999</v>
      </c>
      <c r="BG26" s="0" t="n">
        <v>77571.301246566</v>
      </c>
      <c r="BH26" s="0" t="n">
        <v>78609.9085266614</v>
      </c>
      <c r="BI26" s="0" t="n">
        <v>70611.9841046233</v>
      </c>
      <c r="BJ26" s="0" t="n">
        <v>74687.2426671362</v>
      </c>
      <c r="BK26" s="0" t="n">
        <v>9.0980736105559</v>
      </c>
      <c r="BL26" s="0" t="n">
        <v>8.88120235767156</v>
      </c>
      <c r="BM26" s="0" t="n">
        <v>8.57181746724968</v>
      </c>
      <c r="BN26" s="0" t="n">
        <v>8.60829328625925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6405218630871</v>
      </c>
      <c r="BT26" s="0" t="n">
        <v>1.14243302417854</v>
      </c>
      <c r="BU26" s="0" t="n">
        <v>-1</v>
      </c>
      <c r="BV26" s="0" t="n">
        <v>-1</v>
      </c>
      <c r="BW26" s="0" t="n">
        <v>-1</v>
      </c>
      <c r="BX26" s="0" t="n">
        <v>6.27208333333334</v>
      </c>
      <c r="BY26" s="0" t="n">
        <v>6.22912037037037</v>
      </c>
      <c r="BZ26" s="0" t="n">
        <v>0.097777777777778</v>
      </c>
      <c r="CA26" s="0" t="n">
        <v>1.13793103448274</v>
      </c>
      <c r="CB26" s="0" t="n">
        <v>1.27586206896548</v>
      </c>
      <c r="CC26" s="0" t="n">
        <v>67931.270673093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7397060394287</v>
      </c>
      <c r="L27" s="0" t="n">
        <v>0</v>
      </c>
      <c r="M27" s="0" t="s">
        <v>315</v>
      </c>
      <c r="N27" s="0" t="n">
        <v>1071.4326171875</v>
      </c>
      <c r="O27" s="0" t="n">
        <v>319.735382080078</v>
      </c>
      <c r="P27" s="0" t="n">
        <v>0.0530949756503105</v>
      </c>
      <c r="Q27" s="0" t="n">
        <v>0.854598462581635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5</v>
      </c>
      <c r="Y27" s="0" t="n">
        <v>966</v>
      </c>
      <c r="Z27" s="0" t="n">
        <v>6.17875003814697</v>
      </c>
      <c r="AA27" s="0" t="n">
        <v>6.38825368881226</v>
      </c>
      <c r="AB27" s="0" t="n">
        <v>0.00666666666666667</v>
      </c>
      <c r="AC27" s="0" t="n">
        <v>52</v>
      </c>
      <c r="AD27" s="0" t="n">
        <v>-1</v>
      </c>
      <c r="AE27" s="0" t="n">
        <v>6.22475</v>
      </c>
      <c r="AF27" s="0" t="n">
        <v>0.112</v>
      </c>
      <c r="AG27" s="0" t="n">
        <v>113.951597691356</v>
      </c>
      <c r="AH27" s="0" t="n">
        <v>6.22541666666667</v>
      </c>
      <c r="AI27" s="0" t="n">
        <v>0.11</v>
      </c>
      <c r="AJ27" s="0" t="n">
        <v>115.817940690966</v>
      </c>
      <c r="AK27" s="0" t="n">
        <v>6.23150281879577</v>
      </c>
      <c r="AL27" s="0" t="n">
        <v>0.0899130390056522</v>
      </c>
      <c r="AM27" s="0" t="n">
        <v>496.863504556161</v>
      </c>
      <c r="AN27" s="0" t="n">
        <v>99.9797823817426</v>
      </c>
      <c r="AO27" s="0" t="n">
        <v>478.564602581668</v>
      </c>
      <c r="AP27" s="0" t="n">
        <v>100.611919376955</v>
      </c>
      <c r="AQ27" s="0" t="n">
        <v>6.24891076578156</v>
      </c>
      <c r="AR27" s="0" t="n">
        <v>262.666175637365</v>
      </c>
      <c r="AS27" s="0" t="n">
        <v>6.29538144902039</v>
      </c>
      <c r="AT27" s="0" t="n">
        <v>308.004099926206</v>
      </c>
      <c r="AU27" s="0" t="n">
        <v>6.24741666666667</v>
      </c>
      <c r="AV27" s="0" t="n">
        <v>0.0553333333333335</v>
      </c>
      <c r="AW27" s="0" t="n">
        <v>255.793665661708</v>
      </c>
      <c r="AX27" s="0" t="n">
        <v>0.0223260955550293</v>
      </c>
      <c r="AY27" s="0" t="n">
        <v>0.333489070351862</v>
      </c>
      <c r="AZ27" s="0" t="n">
        <v>0.118981043048181</v>
      </c>
      <c r="BA27" s="0" t="n">
        <v>1071.32511138916</v>
      </c>
      <c r="BB27" s="0" t="n">
        <v>6.27704430584381</v>
      </c>
      <c r="BC27" s="0" t="n">
        <v>0.000498454542732297</v>
      </c>
      <c r="BD27" s="0" t="n">
        <v>3.71124770985089E-006</v>
      </c>
      <c r="BE27" s="0" t="n">
        <v>7.74932458334602E-007</v>
      </c>
      <c r="BF27" s="0" t="n">
        <v>1.1785714285714</v>
      </c>
      <c r="BG27" s="0" t="n">
        <v>77857.1081914143</v>
      </c>
      <c r="BH27" s="0" t="n">
        <v>78402.0833471734</v>
      </c>
      <c r="BI27" s="0" t="n">
        <v>71180.2875201859</v>
      </c>
      <c r="BJ27" s="0" t="n">
        <v>79046.8976399463</v>
      </c>
      <c r="BK27" s="0" t="n">
        <v>9.140998534131</v>
      </c>
      <c r="BL27" s="0" t="n">
        <v>7.69249104953312</v>
      </c>
      <c r="BM27" s="0" t="n">
        <v>8.6348613518016</v>
      </c>
      <c r="BN27" s="0" t="n">
        <v>8.67160544266033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14070806950381</v>
      </c>
      <c r="BT27" s="0" t="n">
        <v>1.14243979678027</v>
      </c>
      <c r="BU27" s="0" t="n">
        <v>-1</v>
      </c>
      <c r="BV27" s="0" t="n">
        <v>-1</v>
      </c>
      <c r="BW27" s="0" t="n">
        <v>-1</v>
      </c>
      <c r="BX27" s="0" t="n">
        <v>6.27208333333334</v>
      </c>
      <c r="BY27" s="0" t="n">
        <v>6.22941666666667</v>
      </c>
      <c r="BZ27" s="0" t="n">
        <v>0.0979999999999999</v>
      </c>
      <c r="CA27" s="0" t="n">
        <v>1.14843749999998</v>
      </c>
      <c r="CB27" s="0" t="n">
        <v>1.29687499999996</v>
      </c>
      <c r="CC27" s="0" t="n">
        <v>67065.6152365804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7402448654175</v>
      </c>
      <c r="L28" s="0" t="n">
        <v>0</v>
      </c>
      <c r="M28" s="0" t="s">
        <v>315</v>
      </c>
      <c r="N28" s="0" t="n">
        <v>102.554702758789</v>
      </c>
      <c r="O28" s="0" t="n">
        <v>30.6286602020264</v>
      </c>
      <c r="P28" s="0" t="n">
        <v>0.0530637875199318</v>
      </c>
      <c r="Q28" s="0" t="n">
        <v>0.856540977954865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5</v>
      </c>
      <c r="Y28" s="0" t="n">
        <v>966</v>
      </c>
      <c r="Z28" s="0" t="n">
        <v>6.17875003814697</v>
      </c>
      <c r="AA28" s="0" t="n">
        <v>6.38541650772095</v>
      </c>
      <c r="AB28" s="0" t="n">
        <v>0.00666666666666667</v>
      </c>
      <c r="AC28" s="0" t="n">
        <v>52</v>
      </c>
      <c r="AD28" s="0" t="n">
        <v>-1</v>
      </c>
      <c r="AE28" s="0" t="n">
        <v>6.22475</v>
      </c>
      <c r="AF28" s="0" t="n">
        <v>0.111333333333334</v>
      </c>
      <c r="AG28" s="0" t="n">
        <v>5.56731366987947</v>
      </c>
      <c r="AH28" s="0" t="n">
        <v>6.22541666666667</v>
      </c>
      <c r="AI28" s="0" t="n">
        <v>0.109333333333334</v>
      </c>
      <c r="AJ28" s="0" t="n">
        <v>5.74605753880608</v>
      </c>
      <c r="AK28" s="0" t="n">
        <v>6.23155206971581</v>
      </c>
      <c r="AL28" s="0" t="n">
        <v>0.0898919480974092</v>
      </c>
      <c r="AM28" s="0" t="n">
        <v>42.2261014296819</v>
      </c>
      <c r="AN28" s="0" t="n">
        <v>4.25474852798016</v>
      </c>
      <c r="AO28" s="0" t="n">
        <v>40.5106878166562</v>
      </c>
      <c r="AP28" s="0" t="n">
        <v>4.25868923786948</v>
      </c>
      <c r="AQ28" s="0" t="n">
        <v>6.24891361679865</v>
      </c>
      <c r="AR28" s="0" t="n">
        <v>19.7763854035911</v>
      </c>
      <c r="AS28" s="0" t="n">
        <v>6.29537970316258</v>
      </c>
      <c r="AT28" s="0" t="n">
        <v>24.1847296759934</v>
      </c>
      <c r="AU28" s="0" t="n">
        <v>6.24741666666667</v>
      </c>
      <c r="AV28" s="0" t="n">
        <v>0.0553333333333335</v>
      </c>
      <c r="AW28" s="0" t="n">
        <v>19.1518477083015</v>
      </c>
      <c r="AX28" s="0" t="n">
        <v>0.022272886140201</v>
      </c>
      <c r="AY28" s="0" t="n">
        <v>0.319009607319445</v>
      </c>
      <c r="AZ28" s="0" t="n">
        <v>0.0942271084879498</v>
      </c>
      <c r="BA28" s="0" t="n">
        <v>102.554702758789</v>
      </c>
      <c r="BB28" s="0" t="n">
        <v>6.27704368879302</v>
      </c>
      <c r="BC28" s="0" t="n">
        <v>0.000496081457014356</v>
      </c>
      <c r="BD28" s="0" t="n">
        <v>3.52479004572782E-006</v>
      </c>
      <c r="BE28" s="0" t="n">
        <v>7.61479426982707E-007</v>
      </c>
      <c r="BF28" s="0" t="n">
        <v>1.17142857142855</v>
      </c>
      <c r="BG28" s="0" t="n">
        <v>77893.6469425695</v>
      </c>
      <c r="BH28" s="0" t="n">
        <v>79343.8416720076</v>
      </c>
      <c r="BI28" s="0" t="n">
        <v>71180.2875201859</v>
      </c>
      <c r="BJ28" s="0" t="n">
        <v>79425.0156176993</v>
      </c>
      <c r="BK28" s="0" t="n">
        <v>76.4433508896165</v>
      </c>
      <c r="BL28" s="0" t="n">
        <v>55.6008321940353</v>
      </c>
      <c r="BM28" s="0" t="n">
        <v>70.3294536536371</v>
      </c>
      <c r="BN28" s="0" t="n">
        <v>70.6287279245037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5.5086282992324</v>
      </c>
      <c r="BT28" s="0" t="n">
        <v>19.1023640523579</v>
      </c>
      <c r="BU28" s="0" t="n">
        <v>-1</v>
      </c>
      <c r="BV28" s="0" t="n">
        <v>-1</v>
      </c>
      <c r="BW28" s="0" t="n">
        <v>-1</v>
      </c>
      <c r="BX28" s="0" t="n">
        <v>6.27208333333334</v>
      </c>
      <c r="BY28" s="0" t="n">
        <v>6.22941666666667</v>
      </c>
      <c r="BZ28" s="0" t="n">
        <v>0.0973333333333333</v>
      </c>
      <c r="CA28" s="0" t="n">
        <v>1.14062499999998</v>
      </c>
      <c r="CB28" s="0" t="n">
        <v>1.28124999999997</v>
      </c>
      <c r="CC28" s="0" t="n">
        <v>68407.144283464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740330696106</v>
      </c>
      <c r="L29" s="0" t="n">
        <v>0</v>
      </c>
      <c r="M29" s="0" t="s">
        <v>315</v>
      </c>
      <c r="N29" s="0" t="n">
        <v>329.768676757813</v>
      </c>
      <c r="O29" s="0" t="n">
        <v>98.5630416870117</v>
      </c>
      <c r="P29" s="0" t="n">
        <v>0.0530339144170284</v>
      </c>
      <c r="Q29" s="0" t="n">
        <v>0.856679558753967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25</v>
      </c>
      <c r="Y29" s="0" t="n">
        <v>966</v>
      </c>
      <c r="Z29" s="0" t="n">
        <v>6.17875003814697</v>
      </c>
      <c r="AA29" s="0" t="n">
        <v>6.38640451431274</v>
      </c>
      <c r="AB29" s="0" t="n">
        <v>0.00666666666666667</v>
      </c>
      <c r="AC29" s="0" t="n">
        <v>52</v>
      </c>
      <c r="AD29" s="0" t="n">
        <v>-1</v>
      </c>
      <c r="AE29" s="0" t="n">
        <v>6.22475</v>
      </c>
      <c r="AF29" s="0" t="n">
        <v>0.112</v>
      </c>
      <c r="AG29" s="0" t="n">
        <v>23.3445329293507</v>
      </c>
      <c r="AH29" s="0" t="n">
        <v>6.22541666666667</v>
      </c>
      <c r="AI29" s="0" t="n">
        <v>0.11</v>
      </c>
      <c r="AJ29" s="0" t="n">
        <v>23.9197067220192</v>
      </c>
      <c r="AK29" s="0" t="n">
        <v>6.23158369386445</v>
      </c>
      <c r="AL29" s="0" t="n">
        <v>0.0898021565192426</v>
      </c>
      <c r="AM29" s="0" t="n">
        <v>141.376566846222</v>
      </c>
      <c r="AN29" s="0" t="n">
        <v>18.9967815021882</v>
      </c>
      <c r="AO29" s="0" t="n">
        <v>135.767618472553</v>
      </c>
      <c r="AP29" s="0" t="n">
        <v>19.2846165885294</v>
      </c>
      <c r="AQ29" s="0" t="n">
        <v>6.24891380503951</v>
      </c>
      <c r="AR29" s="0" t="n">
        <v>68.9587714799709</v>
      </c>
      <c r="AS29" s="0" t="n">
        <v>6.29538052460927</v>
      </c>
      <c r="AT29" s="0" t="n">
        <v>83.2550605988236</v>
      </c>
      <c r="AU29" s="0" t="n">
        <v>6.24741666666667</v>
      </c>
      <c r="AV29" s="0" t="n">
        <v>0.0553333333333335</v>
      </c>
      <c r="AW29" s="0" t="n">
        <v>67.0577411721529</v>
      </c>
      <c r="AX29" s="0" t="n">
        <v>0.022271224387469</v>
      </c>
      <c r="AY29" s="0" t="n">
        <v>0.327666269531146</v>
      </c>
      <c r="AZ29" s="0" t="n">
        <v>0.10962565597525</v>
      </c>
      <c r="BA29" s="0" t="n">
        <v>329.757308959961</v>
      </c>
      <c r="BB29" s="0" t="n">
        <v>6.27705719843629</v>
      </c>
      <c r="BC29" s="0" t="n">
        <v>0.000496007435716995</v>
      </c>
      <c r="BD29" s="0" t="n">
        <v>3.6196286527753E-006</v>
      </c>
      <c r="BE29" s="0" t="n">
        <v>7.65040602870306E-007</v>
      </c>
      <c r="BF29" s="0" t="n">
        <v>1.1785714285714</v>
      </c>
      <c r="BG29" s="0" t="n">
        <v>78049.4937606005</v>
      </c>
      <c r="BH29" s="0" t="n">
        <v>78402.0833471734</v>
      </c>
      <c r="BI29" s="0" t="n">
        <v>71180.2875201859</v>
      </c>
      <c r="BJ29" s="0" t="n">
        <v>79437.2104835176</v>
      </c>
      <c r="BK29" s="0" t="n">
        <v>9.61646235752941</v>
      </c>
      <c r="BL29" s="0" t="n">
        <v>10.1859997871852</v>
      </c>
      <c r="BM29" s="0" t="n">
        <v>9.11087133810908</v>
      </c>
      <c r="BN29" s="0" t="n">
        <v>9.1496410033776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10.0020438449558</v>
      </c>
      <c r="BT29" s="0" t="n">
        <v>1.14244750100048</v>
      </c>
      <c r="BU29" s="0" t="n">
        <v>-1</v>
      </c>
      <c r="BV29" s="0" t="n">
        <v>-1</v>
      </c>
      <c r="BW29" s="0" t="n">
        <v>-1</v>
      </c>
      <c r="BX29" s="0" t="n">
        <v>6.27208333333334</v>
      </c>
      <c r="BY29" s="0" t="n">
        <v>6.22941666666667</v>
      </c>
      <c r="BZ29" s="0" t="n">
        <v>0.0979999999999999</v>
      </c>
      <c r="CA29" s="0" t="n">
        <v>1.14843749999998</v>
      </c>
      <c r="CB29" s="0" t="n">
        <v>1.29687499999996</v>
      </c>
      <c r="CC29" s="0" t="n">
        <v>67065.6152365804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7403450012207</v>
      </c>
      <c r="L30" s="0" t="n">
        <v>0</v>
      </c>
      <c r="M30" s="0" t="s">
        <v>315</v>
      </c>
      <c r="N30" s="0" t="n">
        <v>522.630187988281</v>
      </c>
      <c r="O30" s="0" t="n">
        <v>156.180145263672</v>
      </c>
      <c r="P30" s="0" t="n">
        <v>0.0530405044555664</v>
      </c>
      <c r="Q30" s="0" t="n">
        <v>0.858138620853424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25</v>
      </c>
      <c r="Y30" s="0" t="n">
        <v>966</v>
      </c>
      <c r="Z30" s="0" t="n">
        <v>6.17875003814697</v>
      </c>
      <c r="AA30" s="0" t="n">
        <v>6.37790012359619</v>
      </c>
      <c r="AB30" s="0" t="n">
        <v>0.00666666666666667</v>
      </c>
      <c r="AC30" s="0" t="n">
        <v>52</v>
      </c>
      <c r="AD30" s="0" t="n">
        <v>-1</v>
      </c>
      <c r="AE30" s="0" t="n">
        <v>6.22475</v>
      </c>
      <c r="AF30" s="0" t="n">
        <v>0.113333333333333</v>
      </c>
      <c r="AG30" s="0" t="n">
        <v>93.7850965285235</v>
      </c>
      <c r="AH30" s="0" t="n">
        <v>6.22541666666667</v>
      </c>
      <c r="AI30" s="0" t="n">
        <v>0.110666666666667</v>
      </c>
      <c r="AJ30" s="0" t="n">
        <v>94.6966368778256</v>
      </c>
      <c r="AK30" s="0" t="n">
        <v>6.23154729550895</v>
      </c>
      <c r="AL30" s="0" t="n">
        <v>0.0898486516196808</v>
      </c>
      <c r="AM30" s="0" t="n">
        <v>281.025864791805</v>
      </c>
      <c r="AN30" s="0" t="n">
        <v>86.4603469789545</v>
      </c>
      <c r="AO30" s="0" t="n">
        <v>271.785459784685</v>
      </c>
      <c r="AP30" s="0" t="n">
        <v>87.8791867135515</v>
      </c>
      <c r="AQ30" s="0" t="n">
        <v>6.24891210261154</v>
      </c>
      <c r="AR30" s="0" t="n">
        <v>165.98058645815</v>
      </c>
      <c r="AS30" s="0" t="n">
        <v>6.29538106460702</v>
      </c>
      <c r="AT30" s="0" t="n">
        <v>188.895950163987</v>
      </c>
      <c r="AU30" s="0" t="n">
        <v>6.24741666666667</v>
      </c>
      <c r="AV30" s="0" t="n">
        <v>0.0553333333333335</v>
      </c>
      <c r="AW30" s="0" t="n">
        <v>163.06216307548</v>
      </c>
      <c r="AX30" s="0" t="n">
        <v>0.022247969264096</v>
      </c>
      <c r="AY30" s="0" t="n">
        <v>0.320613475793396</v>
      </c>
      <c r="AZ30" s="0" t="n">
        <v>0.0730635037978451</v>
      </c>
      <c r="BA30" s="0" t="n">
        <v>522.731018066406</v>
      </c>
      <c r="BB30" s="0" t="n">
        <v>6.27702897251793</v>
      </c>
      <c r="BC30" s="0" t="n">
        <v>0.00049497213637616</v>
      </c>
      <c r="BD30" s="0" t="n">
        <v>3.53063563258353E-006</v>
      </c>
      <c r="BE30" s="0" t="n">
        <v>7.52892616985286E-007</v>
      </c>
      <c r="BF30" s="0" t="n">
        <v>1.18571428571426</v>
      </c>
      <c r="BG30" s="0" t="n">
        <v>77968.7361747005</v>
      </c>
      <c r="BH30" s="0" t="n">
        <v>76568.1799443124</v>
      </c>
      <c r="BI30" s="0" t="n">
        <v>71180.2875201859</v>
      </c>
      <c r="BJ30" s="0" t="n">
        <v>79602.6479597352</v>
      </c>
      <c r="BK30" s="0" t="n">
        <v>9.15735755654867</v>
      </c>
      <c r="BL30" s="0" t="n">
        <v>8.80013465881347</v>
      </c>
      <c r="BM30" s="0" t="n">
        <v>8.63478766104871</v>
      </c>
      <c r="BN30" s="0" t="n">
        <v>8.67153143832976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33713420637328</v>
      </c>
      <c r="BT30" s="0" t="n">
        <v>1.14243675079056</v>
      </c>
      <c r="BU30" s="0" t="n">
        <v>-1</v>
      </c>
      <c r="BV30" s="0" t="n">
        <v>-1</v>
      </c>
      <c r="BW30" s="0" t="n">
        <v>-1</v>
      </c>
      <c r="BX30" s="0" t="n">
        <v>6.27208333333334</v>
      </c>
      <c r="BY30" s="0" t="n">
        <v>6.23008333333333</v>
      </c>
      <c r="BZ30" s="0" t="n">
        <v>0.0973333333333333</v>
      </c>
      <c r="CA30" s="0" t="n">
        <v>1.15873015873014</v>
      </c>
      <c r="CB30" s="0" t="n">
        <v>1.31746031746028</v>
      </c>
      <c r="CC30" s="0" t="n">
        <v>67442.3603706564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7404832839966</v>
      </c>
      <c r="L31" s="0" t="n">
        <v>0</v>
      </c>
      <c r="M31" s="0" t="s">
        <v>315</v>
      </c>
      <c r="N31" s="0" t="n">
        <v>431.253692626953</v>
      </c>
      <c r="O31" s="0" t="n">
        <v>128.494857788086</v>
      </c>
      <c r="P31" s="0" t="n">
        <v>0.0531555972993374</v>
      </c>
      <c r="Q31" s="0" t="n">
        <v>0.851328134536743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5</v>
      </c>
      <c r="Y31" s="0" t="n">
        <v>974</v>
      </c>
      <c r="Z31" s="0" t="n">
        <v>6.17208337783814</v>
      </c>
      <c r="AA31" s="0" t="n">
        <v>6.4843053817749</v>
      </c>
      <c r="AB31" s="0" t="n">
        <v>0.00666666666666667</v>
      </c>
      <c r="AC31" s="0" t="n">
        <v>60</v>
      </c>
      <c r="AD31" s="0" t="n">
        <v>-1</v>
      </c>
      <c r="AE31" s="0" t="n">
        <v>6.22458333333333</v>
      </c>
      <c r="AF31" s="0" t="n">
        <v>0.111666666666667</v>
      </c>
      <c r="AG31" s="0" t="n">
        <v>15.116027437437</v>
      </c>
      <c r="AH31" s="0" t="n">
        <v>6.22541666666667</v>
      </c>
      <c r="AI31" s="0" t="n">
        <v>0.11</v>
      </c>
      <c r="AJ31" s="0" t="n">
        <v>15.8658021214397</v>
      </c>
      <c r="AK31" s="0" t="n">
        <v>6.23157754229483</v>
      </c>
      <c r="AL31" s="0" t="n">
        <v>0.0899581762422947</v>
      </c>
      <c r="AM31" s="0" t="n">
        <v>168.843989503122</v>
      </c>
      <c r="AN31" s="0" t="n">
        <v>9.60826652469405</v>
      </c>
      <c r="AO31" s="0" t="n">
        <v>161.820163803222</v>
      </c>
      <c r="AP31" s="0" t="n">
        <v>9.62917223128534</v>
      </c>
      <c r="AQ31" s="0" t="n">
        <v>6.24921717307509</v>
      </c>
      <c r="AR31" s="0" t="n">
        <v>75.7445361344435</v>
      </c>
      <c r="AS31" s="0" t="n">
        <v>6.29578613797365</v>
      </c>
      <c r="AT31" s="0" t="n">
        <v>92.1532736226691</v>
      </c>
      <c r="AU31" s="0" t="n">
        <v>6.24791666666667</v>
      </c>
      <c r="AV31" s="0" t="n">
        <v>0.0550000000000006</v>
      </c>
      <c r="AW31" s="0" t="n">
        <v>72.0989034216443</v>
      </c>
      <c r="AX31" s="0" t="n">
        <v>0.023011902583093</v>
      </c>
      <c r="AY31" s="0" t="n">
        <v>0.622911796943696</v>
      </c>
      <c r="AZ31" s="0" t="n">
        <v>1.91072992722907</v>
      </c>
      <c r="BA31" s="0" t="n">
        <v>431.256866455079</v>
      </c>
      <c r="BB31" s="0" t="n">
        <v>6.27735857419425</v>
      </c>
      <c r="BC31" s="0" t="n">
        <v>0.000529547660493764</v>
      </c>
      <c r="BD31" s="0" t="n">
        <v>7.59074035333813E-006</v>
      </c>
      <c r="BE31" s="0" t="n">
        <v>1.37707044516858E-006</v>
      </c>
      <c r="BF31" s="0" t="n">
        <v>1.1785714285714</v>
      </c>
      <c r="BG31" s="0" t="n">
        <v>77778.9969354785</v>
      </c>
      <c r="BH31" s="0" t="n">
        <v>78870.8541016922</v>
      </c>
      <c r="BI31" s="0" t="n">
        <v>72045.6934033502</v>
      </c>
      <c r="BJ31" s="0" t="n">
        <v>74413.0011494481</v>
      </c>
      <c r="BK31" s="0" t="n">
        <v>9.59629972911899</v>
      </c>
      <c r="BL31" s="0" t="n">
        <v>10.2376538805413</v>
      </c>
      <c r="BM31" s="0" t="n">
        <v>9.15167027469133</v>
      </c>
      <c r="BN31" s="0" t="n">
        <v>9.19061355245598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9.80610621288055</v>
      </c>
      <c r="BT31" s="0" t="n">
        <v>1.14247210316677</v>
      </c>
      <c r="BU31" s="0" t="n">
        <v>-1</v>
      </c>
      <c r="BV31" s="0" t="n">
        <v>-1</v>
      </c>
      <c r="BW31" s="0" t="n">
        <v>-1</v>
      </c>
      <c r="BX31" s="0" t="n">
        <v>6.27208333333334</v>
      </c>
      <c r="BY31" s="0" t="n">
        <v>6.22958333333333</v>
      </c>
      <c r="BZ31" s="0" t="n">
        <v>0.0974999999999993</v>
      </c>
      <c r="CA31" s="0" t="n">
        <v>1.14705882352939</v>
      </c>
      <c r="CB31" s="0" t="n">
        <v>1.29411764705878</v>
      </c>
      <c r="CC31" s="0" t="n">
        <v>67828.6655629177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7405023574829</v>
      </c>
      <c r="L32" s="0" t="n">
        <v>0</v>
      </c>
      <c r="M32" s="0" t="s">
        <v>315</v>
      </c>
      <c r="N32" s="0" t="n">
        <v>329.217071533203</v>
      </c>
      <c r="O32" s="0" t="n">
        <v>98.44091796875</v>
      </c>
      <c r="P32" s="0" t="n">
        <v>0.0530169643461704</v>
      </c>
      <c r="Q32" s="0" t="n">
        <v>0.858792066574097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25</v>
      </c>
      <c r="Y32" s="0" t="n">
        <v>966</v>
      </c>
      <c r="Z32" s="0" t="n">
        <v>6.17875003814697</v>
      </c>
      <c r="AA32" s="0" t="n">
        <v>6.3776159286499</v>
      </c>
      <c r="AB32" s="0" t="n">
        <v>0.00666666666666667</v>
      </c>
      <c r="AC32" s="0" t="n">
        <v>52</v>
      </c>
      <c r="AD32" s="0" t="n">
        <v>-1</v>
      </c>
      <c r="AE32" s="0" t="n">
        <v>6.22541666666667</v>
      </c>
      <c r="AF32" s="0" t="n">
        <v>0.112666666666667</v>
      </c>
      <c r="AG32" s="0" t="n">
        <v>53.5766605696768</v>
      </c>
      <c r="AH32" s="0" t="n">
        <v>6.22541666666667</v>
      </c>
      <c r="AI32" s="0" t="n">
        <v>0.110666666666667</v>
      </c>
      <c r="AJ32" s="0" t="n">
        <v>54.1511623807612</v>
      </c>
      <c r="AK32" s="0" t="n">
        <v>6.23157349805054</v>
      </c>
      <c r="AL32" s="0" t="n">
        <v>0.089797390029867</v>
      </c>
      <c r="AM32" s="0" t="n">
        <v>171.595314273061</v>
      </c>
      <c r="AN32" s="0" t="n">
        <v>48.9499127817908</v>
      </c>
      <c r="AO32" s="0" t="n">
        <v>165.780396458913</v>
      </c>
      <c r="AP32" s="0" t="n">
        <v>49.8670324574869</v>
      </c>
      <c r="AQ32" s="0" t="n">
        <v>6.24891295058558</v>
      </c>
      <c r="AR32" s="0" t="n">
        <v>99.0150598025175</v>
      </c>
      <c r="AS32" s="0" t="n">
        <v>6.29538101193495</v>
      </c>
      <c r="AT32" s="0" t="n">
        <v>113.530017338955</v>
      </c>
      <c r="AU32" s="0" t="n">
        <v>6.24741666666667</v>
      </c>
      <c r="AV32" s="0" t="n">
        <v>0.0553333333333335</v>
      </c>
      <c r="AW32" s="0" t="n">
        <v>97.2387982120879</v>
      </c>
      <c r="AX32" s="0" t="n">
        <v>0.0222340882395325</v>
      </c>
      <c r="AY32" s="0" t="n">
        <v>0.319598818615757</v>
      </c>
      <c r="AZ32" s="0" t="n">
        <v>0.0732853919904102</v>
      </c>
      <c r="BA32" s="0" t="n">
        <v>329.301643371582</v>
      </c>
      <c r="BB32" s="0" t="n">
        <v>6.27703017392156</v>
      </c>
      <c r="BC32" s="0" t="n">
        <v>0.000494354679843316</v>
      </c>
      <c r="BD32" s="0" t="n">
        <v>3.51287858799945E-006</v>
      </c>
      <c r="BE32" s="0" t="n">
        <v>7.51069612525007E-007</v>
      </c>
      <c r="BF32" s="0" t="n">
        <v>1.18571428571426</v>
      </c>
      <c r="BG32" s="0" t="n">
        <v>78057.7797911013</v>
      </c>
      <c r="BH32" s="0" t="n">
        <v>77476.9931161593</v>
      </c>
      <c r="BI32" s="0" t="n">
        <v>71180.2875201859</v>
      </c>
      <c r="BJ32" s="0" t="n">
        <v>79702.1033902416</v>
      </c>
      <c r="BK32" s="0" t="n">
        <v>9.15176419983412</v>
      </c>
      <c r="BL32" s="0" t="n">
        <v>7.60572473860654</v>
      </c>
      <c r="BM32" s="0" t="n">
        <v>8.63448237078672</v>
      </c>
      <c r="BN32" s="0" t="n">
        <v>8.67122484896028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98059708687362</v>
      </c>
      <c r="BT32" s="0" t="n">
        <v>1.14243058943595</v>
      </c>
      <c r="BU32" s="0" t="n">
        <v>-1</v>
      </c>
      <c r="BV32" s="0" t="n">
        <v>-1</v>
      </c>
      <c r="BW32" s="0" t="n">
        <v>-1</v>
      </c>
      <c r="BX32" s="0" t="n">
        <v>6.27208333333334</v>
      </c>
      <c r="BY32" s="0" t="n">
        <v>6.23008333333333</v>
      </c>
      <c r="BZ32" s="0" t="n">
        <v>0.0973333333333333</v>
      </c>
      <c r="CA32" s="0" t="n">
        <v>1.15873015873014</v>
      </c>
      <c r="CB32" s="0" t="n">
        <v>1.31746031746028</v>
      </c>
      <c r="CC32" s="0" t="n">
        <v>67442.3603706564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5</v>
      </c>
      <c r="D33" s="0" t="n">
        <v>7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7405023574829</v>
      </c>
      <c r="L33" s="0" t="n">
        <v>0</v>
      </c>
      <c r="M33" s="0" t="s">
        <v>315</v>
      </c>
      <c r="N33" s="0" t="n">
        <v>335.798492431641</v>
      </c>
      <c r="O33" s="0" t="n">
        <v>99.9481658935547</v>
      </c>
      <c r="P33" s="0" t="n">
        <v>0.0531968101859093</v>
      </c>
      <c r="Q33" s="0" t="n">
        <v>0.849698722362518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925</v>
      </c>
      <c r="Y33" s="0" t="n">
        <v>982</v>
      </c>
      <c r="Z33" s="0" t="n">
        <v>6.17208337783814</v>
      </c>
      <c r="AA33" s="0" t="n">
        <v>6.5370831489563</v>
      </c>
      <c r="AB33" s="0" t="n">
        <v>0.00666666666666667</v>
      </c>
      <c r="AC33" s="0" t="n">
        <v>68</v>
      </c>
      <c r="AD33" s="0" t="n">
        <v>-1</v>
      </c>
      <c r="AE33" s="0" t="n">
        <v>6.22446428571429</v>
      </c>
      <c r="AF33" s="0" t="n">
        <v>0.112380952380953</v>
      </c>
      <c r="AG33" s="0" t="n">
        <v>5.09890165831612</v>
      </c>
      <c r="AH33" s="0" t="n">
        <v>6.22541666666667</v>
      </c>
      <c r="AI33" s="0" t="n">
        <v>0.10952380952381</v>
      </c>
      <c r="AJ33" s="0" t="n">
        <v>5.68210724274913</v>
      </c>
      <c r="AK33" s="0" t="n">
        <v>6.23153177353598</v>
      </c>
      <c r="AL33" s="0" t="n">
        <v>0.090064779345945</v>
      </c>
      <c r="AM33" s="0" t="n">
        <v>124.541796123685</v>
      </c>
      <c r="AN33" s="0" t="n">
        <v>0.82747759587437</v>
      </c>
      <c r="AO33" s="0" t="n">
        <v>119.099868479563</v>
      </c>
      <c r="AP33" s="0" t="n">
        <v>0.815446759923361</v>
      </c>
      <c r="AQ33" s="0" t="n">
        <v>6.24935651446374</v>
      </c>
      <c r="AR33" s="0" t="n">
        <v>52.6914341472984</v>
      </c>
      <c r="AS33" s="0" t="n">
        <v>6.2958320009117</v>
      </c>
      <c r="AT33" s="0" t="n">
        <v>64.9117914273393</v>
      </c>
      <c r="AU33" s="0" t="n">
        <v>6.24767426261101</v>
      </c>
      <c r="AV33" s="0" t="n">
        <v>0.0552908490313424</v>
      </c>
      <c r="AW33" s="0" t="n">
        <v>49.4225260752243</v>
      </c>
      <c r="AX33" s="0" t="n">
        <v>0.0234171662960134</v>
      </c>
      <c r="AY33" s="0" t="n">
        <v>0.833288860841508</v>
      </c>
      <c r="AZ33" s="0" t="n">
        <v>3.59138063176678</v>
      </c>
      <c r="BA33" s="0" t="n">
        <v>335.799980163574</v>
      </c>
      <c r="BB33" s="0" t="n">
        <v>6.27747895958234</v>
      </c>
      <c r="BC33" s="0" t="n">
        <v>0.000548363677335148</v>
      </c>
      <c r="BD33" s="0" t="n">
        <v>1.07003651089524E-005</v>
      </c>
      <c r="BE33" s="0" t="n">
        <v>1.98204610180047E-006</v>
      </c>
      <c r="BF33" s="0" t="n">
        <v>1.17346938775508</v>
      </c>
      <c r="BG33" s="0" t="n">
        <v>77594.9832617408</v>
      </c>
      <c r="BH33" s="0" t="n">
        <v>77871.444713545</v>
      </c>
      <c r="BI33" s="0" t="n">
        <v>71289.7163565809</v>
      </c>
      <c r="BJ33" s="0" t="n">
        <v>71862.4221784742</v>
      </c>
      <c r="BK33" s="0" t="n">
        <v>9.44436579136511</v>
      </c>
      <c r="BL33" s="0" t="n">
        <v>9.6789714805684</v>
      </c>
      <c r="BM33" s="0" t="n">
        <v>8.96299685984813</v>
      </c>
      <c r="BN33" s="0" t="n">
        <v>9.00113727201769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4941697281377</v>
      </c>
      <c r="BT33" s="0" t="n">
        <v>1.14246322491934</v>
      </c>
      <c r="BU33" s="0" t="n">
        <v>-1</v>
      </c>
      <c r="BV33" s="0" t="n">
        <v>-1</v>
      </c>
      <c r="BW33" s="0" t="n">
        <v>-1</v>
      </c>
      <c r="BX33" s="0" t="n">
        <v>6.27208333333334</v>
      </c>
      <c r="BY33" s="0" t="n">
        <v>6.22931898652792</v>
      </c>
      <c r="BZ33" s="0" t="n">
        <v>0.0980024420435104</v>
      </c>
      <c r="CA33" s="0" t="n">
        <v>1.14584284999648</v>
      </c>
      <c r="CB33" s="0" t="n">
        <v>1.29168569999296</v>
      </c>
      <c r="CC33" s="0" t="n">
        <v>67199.1924385768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7444038391113</v>
      </c>
      <c r="L34" s="0" t="n">
        <v>0</v>
      </c>
      <c r="M34" s="0" t="s">
        <v>315</v>
      </c>
      <c r="N34" s="0" t="n">
        <v>21.8082427978516</v>
      </c>
      <c r="O34" s="0" t="n">
        <v>7.80461502075195</v>
      </c>
      <c r="P34" s="0" t="n">
        <v>0.0445998795330524</v>
      </c>
      <c r="Q34" s="0" t="n">
        <v>0.805532395839691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88</v>
      </c>
      <c r="Y34" s="0" t="n">
        <v>1022</v>
      </c>
      <c r="Z34" s="0" t="n">
        <v>6.63208341598511</v>
      </c>
      <c r="AA34" s="0" t="n">
        <v>6.73874998092651</v>
      </c>
      <c r="AB34" s="0" t="n">
        <v>0.00666666666666667</v>
      </c>
      <c r="AC34" s="0" t="n">
        <v>45</v>
      </c>
      <c r="AD34" s="0" t="n">
        <v>-1</v>
      </c>
      <c r="AE34" s="0" t="n">
        <v>6.63208341598511</v>
      </c>
      <c r="AF34" s="0" t="n">
        <v>0.0799999173482267</v>
      </c>
      <c r="AG34" s="0" t="n">
        <v>37.0979247632808</v>
      </c>
      <c r="AH34" s="0" t="n">
        <v>6.63208341598511</v>
      </c>
      <c r="AI34" s="0" t="n">
        <v>0.0793938567421657</v>
      </c>
      <c r="AJ34" s="0" t="n">
        <v>37.1426765249321</v>
      </c>
      <c r="AK34" s="0" t="n">
        <v>6.63983605730649</v>
      </c>
      <c r="AL34" s="0" t="n">
        <v>0.0744853510237489</v>
      </c>
      <c r="AM34" s="0" t="n">
        <v>46.2847429393835</v>
      </c>
      <c r="AN34" s="0" t="n">
        <v>37.7589523398212</v>
      </c>
      <c r="AO34" s="0" t="n">
        <v>46.7521190270613</v>
      </c>
      <c r="AP34" s="0" t="n">
        <v>35.4740725085997</v>
      </c>
      <c r="AQ34" s="0" t="n">
        <v>6.65571632626679</v>
      </c>
      <c r="AR34" s="0" t="n">
        <v>41.6715222726823</v>
      </c>
      <c r="AS34" s="0" t="n">
        <v>6.69488910570851</v>
      </c>
      <c r="AT34" s="0" t="n">
        <v>40.9693780109251</v>
      </c>
      <c r="AU34" s="0" t="n">
        <v>6.64965909090909</v>
      </c>
      <c r="AV34" s="0" t="n">
        <v>0.0478787878787879</v>
      </c>
      <c r="AW34" s="0" t="n">
        <v>40.4990586487798</v>
      </c>
      <c r="AX34" s="0" t="n">
        <v>0.0175287913788375</v>
      </c>
      <c r="AY34" s="0" t="n">
        <v>0.191742654755705</v>
      </c>
      <c r="AZ34" s="0" t="n">
        <v>-0.341718039908799</v>
      </c>
      <c r="BA34" s="0" t="n">
        <v>21.8082427978518</v>
      </c>
      <c r="BB34" s="0" t="n">
        <v>6.67753421391172</v>
      </c>
      <c r="BC34" s="0" t="n">
        <v>0.000307258527202808</v>
      </c>
      <c r="BD34" s="0" t="n">
        <v>1.03270113136858E-006</v>
      </c>
      <c r="BE34" s="0" t="n">
        <v>2.50962558380847E-007</v>
      </c>
      <c r="BF34" s="0" t="n">
        <v>0.992425259919764</v>
      </c>
      <c r="BG34" s="0" t="n">
        <v>128381.122600221</v>
      </c>
      <c r="BH34" s="0" t="n">
        <v>173893.703092515</v>
      </c>
      <c r="BI34" s="0" t="n">
        <v>107583.679703436</v>
      </c>
      <c r="BJ34" s="0" t="n">
        <v>145120.344043471</v>
      </c>
      <c r="BK34" s="0" t="n">
        <v>4.86749558351237</v>
      </c>
      <c r="BL34" s="0" t="n">
        <v>5.21896377261083</v>
      </c>
      <c r="BM34" s="0" t="n">
        <v>4.54970445949581</v>
      </c>
      <c r="BN34" s="0" t="n">
        <v>4.56906490400431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7608156136934</v>
      </c>
      <c r="BT34" s="0" t="n">
        <v>1.06383666307122</v>
      </c>
      <c r="BU34" s="0" t="n">
        <v>-1</v>
      </c>
      <c r="BV34" s="0" t="n">
        <v>-1</v>
      </c>
      <c r="BW34" s="0" t="n">
        <v>-1</v>
      </c>
      <c r="BX34" s="0" t="n">
        <v>6.67208333333333</v>
      </c>
      <c r="BY34" s="0" t="n">
        <v>6.63208341598511</v>
      </c>
      <c r="BZ34" s="0" t="n">
        <v>0.0775756749239838</v>
      </c>
      <c r="CA34" s="0" t="n">
        <v>0.969697940231157</v>
      </c>
      <c r="CB34" s="0" t="n">
        <v>0.939395880462315</v>
      </c>
      <c r="CC34" s="0" t="n">
        <v>133274.804632472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7562103271484</v>
      </c>
      <c r="L35" s="0" t="n">
        <v>0</v>
      </c>
      <c r="M35" s="0" t="s">
        <v>315</v>
      </c>
      <c r="N35" s="0" t="n">
        <v>15.6501770019531</v>
      </c>
      <c r="O35" s="0" t="n">
        <v>5.58983755111694</v>
      </c>
      <c r="P35" s="0" t="n">
        <v>0.0446638092398644</v>
      </c>
      <c r="Q35" s="0" t="n">
        <v>0.932562589645386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88</v>
      </c>
      <c r="Y35" s="0" t="n">
        <v>1023</v>
      </c>
      <c r="Z35" s="0" t="n">
        <v>6.62541675567627</v>
      </c>
      <c r="AA35" s="0" t="n">
        <v>6.73874998092651</v>
      </c>
      <c r="AB35" s="0" t="n">
        <v>0.00666666666666667</v>
      </c>
      <c r="AC35" s="0" t="n">
        <v>46</v>
      </c>
      <c r="AD35" s="0" t="n">
        <v>-1</v>
      </c>
      <c r="AE35" s="0" t="n">
        <v>6.63087121212121</v>
      </c>
      <c r="AF35" s="0" t="n">
        <v>0.0903030303030308</v>
      </c>
      <c r="AG35" s="0" t="n">
        <v>103.516701528716</v>
      </c>
      <c r="AH35" s="0" t="n">
        <v>6.63147727272727</v>
      </c>
      <c r="AI35" s="0" t="n">
        <v>0.0890909090909089</v>
      </c>
      <c r="AJ35" s="0" t="n">
        <v>103.548909005035</v>
      </c>
      <c r="AK35" s="0" t="n">
        <v>6.63914316444311</v>
      </c>
      <c r="AL35" s="0" t="n">
        <v>0.0748368124743433</v>
      </c>
      <c r="AM35" s="0" t="n">
        <v>110.390897007728</v>
      </c>
      <c r="AN35" s="0" t="n">
        <v>103.365170160587</v>
      </c>
      <c r="AO35" s="0" t="n">
        <v>110.222819201833</v>
      </c>
      <c r="AP35" s="0" t="n">
        <v>103.20521736441</v>
      </c>
      <c r="AQ35" s="0" t="n">
        <v>6.6558285181534</v>
      </c>
      <c r="AR35" s="0" t="n">
        <v>106.578810185908</v>
      </c>
      <c r="AS35" s="0" t="n">
        <v>6.69503326939975</v>
      </c>
      <c r="AT35" s="0" t="n">
        <v>106.671435015945</v>
      </c>
      <c r="AU35" s="0" t="n">
        <v>6.65208333333333</v>
      </c>
      <c r="AV35" s="0" t="n">
        <v>0.0478787878787879</v>
      </c>
      <c r="AW35" s="0" t="n">
        <v>105.964469728988</v>
      </c>
      <c r="AX35" s="0" t="n">
        <v>0.0176200223067087</v>
      </c>
      <c r="AY35" s="0" t="n">
        <v>0.143224497027839</v>
      </c>
      <c r="AZ35" s="0" t="n">
        <v>-0.347222671941524</v>
      </c>
      <c r="BA35" s="0" t="n">
        <v>15.6501770019531</v>
      </c>
      <c r="BB35" s="0" t="n">
        <v>6.67688493032974</v>
      </c>
      <c r="BC35" s="0" t="n">
        <v>0.000310465186088911</v>
      </c>
      <c r="BD35" s="0" t="n">
        <v>7.83495790448866E-007</v>
      </c>
      <c r="BE35" s="0" t="n">
        <v>2.55697577050581E-007</v>
      </c>
      <c r="BF35" s="0" t="n">
        <v>0.94230769230768</v>
      </c>
      <c r="BG35" s="0" t="n">
        <v>127432.380030596</v>
      </c>
      <c r="BH35" s="0" t="n">
        <v>136749.496085655</v>
      </c>
      <c r="BI35" s="0" t="n">
        <v>107798.779790361</v>
      </c>
      <c r="BJ35" s="0" t="n">
        <v>143593.531160358</v>
      </c>
      <c r="BK35" s="0" t="n">
        <v>4.87588213481021</v>
      </c>
      <c r="BL35" s="0" t="n">
        <v>4.96347519078605</v>
      </c>
      <c r="BM35" s="0" t="n">
        <v>4.57251772625755</v>
      </c>
      <c r="BN35" s="0" t="n">
        <v>4.59197524849695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5.00474947114849</v>
      </c>
      <c r="BT35" s="0" t="n">
        <v>1.06401853851842</v>
      </c>
      <c r="BU35" s="0" t="n">
        <v>-1</v>
      </c>
      <c r="BV35" s="0" t="n">
        <v>-1</v>
      </c>
      <c r="BW35" s="0" t="n">
        <v>-1</v>
      </c>
      <c r="BX35" s="0" t="n">
        <v>6.67875</v>
      </c>
      <c r="BY35" s="0" t="n">
        <v>6.63632575757576</v>
      </c>
      <c r="BZ35" s="0" t="n">
        <v>0.0806060606060601</v>
      </c>
      <c r="CA35" s="0" t="n">
        <v>0.949999999999983</v>
      </c>
      <c r="CB35" s="0" t="n">
        <v>0.899999999999967</v>
      </c>
      <c r="CC35" s="0" t="n">
        <v>121248.00762379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436.31928634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436.31928634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81.54898071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40.317237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54.501373291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9.650268554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1.118404388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1.447486877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7.88452148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436.31928634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81.54898071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40.317237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54.501373291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9.650268554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91.118404388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1.447486877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7.88452148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6086263656616</v>
      </c>
      <c r="F2" s="0" t="n">
        <v>1503.72595214844</v>
      </c>
      <c r="G2" s="0" t="n">
        <v>169.923751831055</v>
      </c>
      <c r="H2" s="0" t="n">
        <v>0.123243190348148</v>
      </c>
      <c r="I2" s="0" t="n">
        <v>1.58454048633575</v>
      </c>
      <c r="J2" s="0" t="n">
        <v>-19.7870807647705</v>
      </c>
      <c r="K2" s="0" t="n">
        <v>0.00541666662320495</v>
      </c>
      <c r="L2" s="0" t="n">
        <v>0</v>
      </c>
      <c r="M2" s="0" t="n">
        <v>39.6208763122559</v>
      </c>
      <c r="N2" s="0" t="n">
        <v>0.518750011920929</v>
      </c>
      <c r="O2" s="0" t="n">
        <v>-7.105427357601E-015</v>
      </c>
      <c r="P2" s="0" t="n">
        <v>-49.8971939086914</v>
      </c>
      <c r="Q2" s="0" t="n">
        <v>1</v>
      </c>
      <c r="R2" s="0" t="n">
        <v>-174.385848999023</v>
      </c>
      <c r="S2" s="0" t="n">
        <v>40.565467834472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1364812851</v>
      </c>
      <c r="F3" s="0" t="n">
        <v>1168.521484375</v>
      </c>
      <c r="G3" s="0" t="n">
        <v>50.3825607299805</v>
      </c>
      <c r="H3" s="0" t="n">
        <v>0.282584726810455</v>
      </c>
      <c r="I3" s="0" t="n">
        <v>4.22044944763184</v>
      </c>
      <c r="J3" s="0" t="n">
        <v>2.23505139350891</v>
      </c>
      <c r="K3" s="0" t="n">
        <v>0.812083303928375</v>
      </c>
      <c r="L3" s="0" t="n">
        <v>0</v>
      </c>
      <c r="M3" s="0" t="n">
        <v>-50.9676933288574</v>
      </c>
      <c r="N3" s="0" t="n">
        <v>1.60541665554047</v>
      </c>
      <c r="O3" s="0" t="n">
        <v>0</v>
      </c>
      <c r="P3" s="0" t="n">
        <v>13.7624740600586</v>
      </c>
      <c r="Q3" s="0" t="n">
        <v>1</v>
      </c>
      <c r="R3" s="0" t="n">
        <v>81.5926513671875</v>
      </c>
      <c r="S3" s="0" t="n">
        <v>-117.22772216796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481052398682</v>
      </c>
      <c r="F4" s="0" t="n">
        <v>1093.04052734375</v>
      </c>
      <c r="G4" s="0" t="n">
        <v>198.286560058594</v>
      </c>
      <c r="H4" s="0" t="n">
        <v>0.0823116675019264</v>
      </c>
      <c r="I4" s="0" t="n">
        <v>0.480479598045349</v>
      </c>
      <c r="J4" s="0" t="n">
        <v>43.9798126220703</v>
      </c>
      <c r="K4" s="0" t="n">
        <v>1.95208334922791</v>
      </c>
      <c r="L4" s="0" t="n">
        <v>0</v>
      </c>
      <c r="M4" s="0" t="n">
        <v>41.9197082519531</v>
      </c>
      <c r="N4" s="0" t="n">
        <v>2.27769732475281</v>
      </c>
      <c r="O4" s="0" t="n">
        <v>0</v>
      </c>
      <c r="P4" s="0" t="n">
        <v>48.4496154785156</v>
      </c>
      <c r="Q4" s="0" t="n">
        <v>1</v>
      </c>
      <c r="R4" s="0" t="n">
        <v>20.0541362762451</v>
      </c>
      <c r="S4" s="0" t="n">
        <v>2.7723619937896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6459875106812</v>
      </c>
      <c r="F5" s="0" t="n">
        <v>14.9603843688965</v>
      </c>
      <c r="G5" s="0" t="n">
        <v>5.15864896774292</v>
      </c>
      <c r="H5" s="0" t="n">
        <v>0.0458340160548687</v>
      </c>
      <c r="I5" s="0" t="n">
        <v>0.78593510389328</v>
      </c>
      <c r="J5" s="0" t="n">
        <v>60.5289878845215</v>
      </c>
      <c r="K5" s="0" t="n">
        <v>4.81874990463257</v>
      </c>
      <c r="L5" s="0" t="n">
        <v>0</v>
      </c>
      <c r="M5" s="0" t="n">
        <v>61.1934661865234</v>
      </c>
      <c r="N5" s="0" t="n">
        <v>4.97875022888184</v>
      </c>
      <c r="O5" s="0" t="n">
        <v>0</v>
      </c>
      <c r="P5" s="0" t="n">
        <v>58.8746070861816</v>
      </c>
      <c r="Q5" s="0" t="n">
        <v>1</v>
      </c>
      <c r="R5" s="0" t="n">
        <v>-14.4928693771362</v>
      </c>
      <c r="S5" s="0" t="n">
        <v>131.03097534179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9172973632813</v>
      </c>
      <c r="F6" s="0" t="n">
        <v>1957.94165039063</v>
      </c>
      <c r="G6" s="0" t="n">
        <v>615.170959472656</v>
      </c>
      <c r="H6" s="0" t="n">
        <v>0.0511322021484375</v>
      </c>
      <c r="I6" s="0" t="n">
        <v>0.936405301094055</v>
      </c>
      <c r="J6" s="0" t="n">
        <v>51.8494682312012</v>
      </c>
      <c r="K6" s="0" t="n">
        <v>5.37053871154785</v>
      </c>
      <c r="L6" s="0" t="n">
        <v>0</v>
      </c>
      <c r="M6" s="0" t="n">
        <v>53.4734916687012</v>
      </c>
      <c r="N6" s="0" t="n">
        <v>6.17875003814697</v>
      </c>
      <c r="O6" s="0" t="n">
        <v>0</v>
      </c>
      <c r="P6" s="0" t="n">
        <v>42.6430702209473</v>
      </c>
      <c r="Q6" s="0" t="n">
        <v>1</v>
      </c>
      <c r="R6" s="0" t="n">
        <v>-13.4004793167114</v>
      </c>
      <c r="S6" s="0" t="n">
        <v>125.44128417968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7393341064453</v>
      </c>
      <c r="F7" s="0" t="n">
        <v>1676.32104492188</v>
      </c>
      <c r="G7" s="0" t="n">
        <v>498.658721923828</v>
      </c>
      <c r="H7" s="0" t="n">
        <v>0.0532193668186665</v>
      </c>
      <c r="I7" s="0" t="n">
        <v>0.848682165145874</v>
      </c>
      <c r="J7" s="0" t="n">
        <v>41.4185791015625</v>
      </c>
      <c r="K7" s="0" t="n">
        <v>6.20272207260132</v>
      </c>
      <c r="L7" s="0" t="n">
        <v>7.105427357601E-015</v>
      </c>
      <c r="M7" s="0" t="n">
        <v>42.4189529418945</v>
      </c>
      <c r="N7" s="0" t="n">
        <v>6.47875022888184</v>
      </c>
      <c r="O7" s="0" t="n">
        <v>1.4210854715202E-014</v>
      </c>
      <c r="P7" s="0" t="n">
        <v>38.541316986084</v>
      </c>
      <c r="Q7" s="0" t="n">
        <v>1</v>
      </c>
      <c r="R7" s="0" t="n">
        <v>-14.0479888916016</v>
      </c>
      <c r="S7" s="0" t="n">
        <v>129.55471801757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7444038391113</v>
      </c>
      <c r="F8" s="0" t="n">
        <v>21.8082427978516</v>
      </c>
      <c r="G8" s="0" t="n">
        <v>7.80461502075195</v>
      </c>
      <c r="H8" s="0" t="n">
        <v>0.0445998795330524</v>
      </c>
      <c r="I8" s="0" t="n">
        <v>0.805532395839691</v>
      </c>
      <c r="J8" s="0" t="n">
        <v>36.6974411010742</v>
      </c>
      <c r="K8" s="0" t="n">
        <v>6.63208341598511</v>
      </c>
      <c r="L8" s="0" t="n">
        <v>-7.105427357601E-015</v>
      </c>
      <c r="M8" s="0" t="n">
        <v>37.996768951416</v>
      </c>
      <c r="N8" s="0" t="n">
        <v>6.73874998092651</v>
      </c>
      <c r="O8" s="0" t="n">
        <v>0</v>
      </c>
      <c r="P8" s="0" t="n">
        <v>34.7247123718262</v>
      </c>
      <c r="Q8" s="0" t="n">
        <v>1</v>
      </c>
      <c r="R8" s="0" t="n">
        <v>-30.6755313873291</v>
      </c>
      <c r="S8" s="0" t="n">
        <v>241.43943786621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8351756334305</v>
      </c>
      <c r="F2" s="0" t="n">
        <v>1522.57067871094</v>
      </c>
      <c r="G2" s="0" t="n">
        <v>146.111923217773</v>
      </c>
      <c r="H2" s="0" t="n">
        <v>0.141573414206505</v>
      </c>
      <c r="I2" s="0" t="n">
        <v>1.93245828151703</v>
      </c>
      <c r="J2" s="0" t="n">
        <v>37.2769737243652</v>
      </c>
      <c r="K2" s="0" t="n">
        <v>0.00541666662320495</v>
      </c>
      <c r="L2" s="0" t="n">
        <v>0</v>
      </c>
      <c r="M2" s="0" t="n">
        <v>118.06916809082</v>
      </c>
      <c r="N2" s="0" t="n">
        <v>0.512083351612091</v>
      </c>
      <c r="O2" s="0" t="n">
        <v>0</v>
      </c>
      <c r="P2" s="0" t="n">
        <v>-4.88185882568359</v>
      </c>
      <c r="Q2" s="0" t="n">
        <v>1</v>
      </c>
      <c r="R2" s="0" t="n">
        <v>-242.66650390625</v>
      </c>
      <c r="S2" s="0" t="n">
        <v>119.38361358642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07234668732</v>
      </c>
      <c r="F3" s="0" t="n">
        <v>723.039978027344</v>
      </c>
      <c r="G3" s="0" t="n">
        <v>34.3220939636231</v>
      </c>
      <c r="H3" s="0" t="n">
        <v>0.257773667573929</v>
      </c>
      <c r="I3" s="0" t="n">
        <v>3.74637579917908</v>
      </c>
      <c r="J3" s="0" t="n">
        <v>11.5574045181274</v>
      </c>
      <c r="K3" s="0" t="n">
        <v>0.838750004768372</v>
      </c>
      <c r="L3" s="0" t="n">
        <v>0</v>
      </c>
      <c r="M3" s="0" t="n">
        <v>-18.8260078430176</v>
      </c>
      <c r="N3" s="0" t="n">
        <v>1.60757637023926</v>
      </c>
      <c r="O3" s="0" t="n">
        <v>0</v>
      </c>
      <c r="P3" s="0" t="n">
        <v>18.5300369262695</v>
      </c>
      <c r="Q3" s="0" t="n">
        <v>1</v>
      </c>
      <c r="R3" s="0" t="n">
        <v>48.5883979797363</v>
      </c>
      <c r="S3" s="0" t="n">
        <v>-59.579528808593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485081672668</v>
      </c>
      <c r="F4" s="0" t="n">
        <v>736.258422851563</v>
      </c>
      <c r="G4" s="0" t="n">
        <v>133.268280029297</v>
      </c>
      <c r="H4" s="0" t="n">
        <v>0.0824540555477142</v>
      </c>
      <c r="I4" s="0" t="n">
        <v>0.480310618877411</v>
      </c>
      <c r="J4" s="0" t="n">
        <v>39.295051574707</v>
      </c>
      <c r="K4" s="0" t="n">
        <v>1.93875002861023</v>
      </c>
      <c r="L4" s="0" t="n">
        <v>0</v>
      </c>
      <c r="M4" s="0" t="n">
        <v>37.5056266784668</v>
      </c>
      <c r="N4" s="0" t="n">
        <v>2.27666282653809</v>
      </c>
      <c r="O4" s="0" t="n">
        <v>0</v>
      </c>
      <c r="P4" s="0" t="n">
        <v>42.7137680053711</v>
      </c>
      <c r="Q4" s="0" t="n">
        <v>1</v>
      </c>
      <c r="R4" s="0" t="n">
        <v>15.4126768112183</v>
      </c>
      <c r="S4" s="0" t="n">
        <v>7.6243004798889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172973632813</v>
      </c>
      <c r="F5" s="0" t="n">
        <v>612.597106933594</v>
      </c>
      <c r="G5" s="0" t="n">
        <v>188.236358642578</v>
      </c>
      <c r="H5" s="0" t="n">
        <v>0.0519680455327034</v>
      </c>
      <c r="I5" s="0" t="n">
        <v>1.02714574337006</v>
      </c>
      <c r="J5" s="0" t="n">
        <v>96.048210144043</v>
      </c>
      <c r="K5" s="0" t="n">
        <v>5.35208320617676</v>
      </c>
      <c r="L5" s="0" t="n">
        <v>0</v>
      </c>
      <c r="M5" s="0" t="n">
        <v>95.1852798461914</v>
      </c>
      <c r="N5" s="0" t="n">
        <v>5.60143804550171</v>
      </c>
      <c r="O5" s="0" t="n">
        <v>0</v>
      </c>
      <c r="P5" s="0" t="n">
        <v>96.7261428833008</v>
      </c>
      <c r="Q5" s="0" t="n">
        <v>1</v>
      </c>
      <c r="R5" s="0" t="n">
        <v>6.17938995361328</v>
      </c>
      <c r="S5" s="0" t="n">
        <v>62.112670898437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7397060394287</v>
      </c>
      <c r="F6" s="0" t="n">
        <v>1071.4326171875</v>
      </c>
      <c r="G6" s="0" t="n">
        <v>319.735382080078</v>
      </c>
      <c r="H6" s="0" t="n">
        <v>0.0530949756503105</v>
      </c>
      <c r="I6" s="0" t="n">
        <v>0.854598462581635</v>
      </c>
      <c r="J6" s="0" t="n">
        <v>100.278350830078</v>
      </c>
      <c r="K6" s="0" t="n">
        <v>6.17875003814697</v>
      </c>
      <c r="L6" s="0" t="n">
        <v>0</v>
      </c>
      <c r="M6" s="0" t="n">
        <v>99.6089019775391</v>
      </c>
      <c r="N6" s="0" t="n">
        <v>6.38825368881226</v>
      </c>
      <c r="O6" s="0" t="n">
        <v>0</v>
      </c>
      <c r="P6" s="0" t="n">
        <v>101.081825256348</v>
      </c>
      <c r="Q6" s="0" t="n">
        <v>1</v>
      </c>
      <c r="R6" s="0" t="n">
        <v>7.03057146072388</v>
      </c>
      <c r="S6" s="0" t="n">
        <v>56.168754577636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7562103271484</v>
      </c>
      <c r="F7" s="0" t="n">
        <v>15.6501770019531</v>
      </c>
      <c r="G7" s="0" t="n">
        <v>5.58983755111694</v>
      </c>
      <c r="H7" s="0" t="n">
        <v>0.0446638092398644</v>
      </c>
      <c r="I7" s="0" t="n">
        <v>0.932562589645386</v>
      </c>
      <c r="J7" s="0" t="n">
        <v>103.287200927734</v>
      </c>
      <c r="K7" s="0" t="n">
        <v>6.62541675567627</v>
      </c>
      <c r="L7" s="0" t="n">
        <v>0</v>
      </c>
      <c r="M7" s="0" t="n">
        <v>103.394508361816</v>
      </c>
      <c r="N7" s="0" t="n">
        <v>6.73874998092651</v>
      </c>
      <c r="O7" s="0" t="n">
        <v>0</v>
      </c>
      <c r="P7" s="0" t="n">
        <v>103.152275085449</v>
      </c>
      <c r="Q7" s="0" t="n">
        <v>1</v>
      </c>
      <c r="R7" s="0" t="n">
        <v>-2.13735246658325</v>
      </c>
      <c r="S7" s="0" t="n">
        <v>117.55535888671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4434787034988</v>
      </c>
      <c r="F2" s="0" t="n">
        <v>828.354736328125</v>
      </c>
      <c r="G2" s="0" t="n">
        <v>85.9637832641602</v>
      </c>
      <c r="H2" s="0" t="n">
        <v>0.126421049237251</v>
      </c>
      <c r="I2" s="0" t="n">
        <v>1.78423404693604</v>
      </c>
      <c r="J2" s="0" t="n">
        <v>54.0481414794922</v>
      </c>
      <c r="K2" s="0" t="n">
        <v>0.0654166638851166</v>
      </c>
      <c r="L2" s="0" t="n">
        <v>0</v>
      </c>
      <c r="M2" s="0" t="n">
        <v>112.012390136719</v>
      </c>
      <c r="N2" s="0" t="n">
        <v>0.492083340883255</v>
      </c>
      <c r="O2" s="0" t="n">
        <v>1.4210854715202E-014</v>
      </c>
      <c r="P2" s="0" t="n">
        <v>16.5309906005859</v>
      </c>
      <c r="Q2" s="0" t="n">
        <v>1</v>
      </c>
      <c r="R2" s="0" t="n">
        <v>-223.784515380859</v>
      </c>
      <c r="S2" s="0" t="n">
        <v>126.65162658691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02168273926</v>
      </c>
      <c r="F3" s="0" t="n">
        <v>82.1899490356445</v>
      </c>
      <c r="G3" s="0" t="n">
        <v>10.5248699188232</v>
      </c>
      <c r="H3" s="0" t="n">
        <v>0.103106372058392</v>
      </c>
      <c r="I3" s="0" t="n">
        <v>0.6205273270607</v>
      </c>
      <c r="J3" s="0" t="n">
        <v>14.24059009552</v>
      </c>
      <c r="K3" s="0" t="n">
        <v>1.30541670322418</v>
      </c>
      <c r="L3" s="0" t="n">
        <v>1.77635683940025E-015</v>
      </c>
      <c r="M3" s="0" t="n">
        <v>15.8028602600098</v>
      </c>
      <c r="N3" s="0" t="n">
        <v>1.61147654056549</v>
      </c>
      <c r="O3" s="0" t="n">
        <v>1.77635683940025E-015</v>
      </c>
      <c r="P3" s="0" t="n">
        <v>12.7881488800049</v>
      </c>
      <c r="Q3" s="0" t="n">
        <v>1</v>
      </c>
      <c r="R3" s="0" t="n">
        <v>-9.85006904602051</v>
      </c>
      <c r="S3" s="0" t="n">
        <v>28.66130447387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482840538025</v>
      </c>
      <c r="F4" s="0" t="n">
        <v>391.002716064453</v>
      </c>
      <c r="G4" s="0" t="n">
        <v>71.3632888793945</v>
      </c>
      <c r="H4" s="0" t="n">
        <v>0.0819222033023834</v>
      </c>
      <c r="I4" s="0" t="n">
        <v>0.484338641166687</v>
      </c>
      <c r="J4" s="0" t="n">
        <v>21.8607902526855</v>
      </c>
      <c r="K4" s="0" t="n">
        <v>1.93208336830139</v>
      </c>
      <c r="L4" s="0" t="n">
        <v>0</v>
      </c>
      <c r="M4" s="0" t="n">
        <v>20.9565162658691</v>
      </c>
      <c r="N4" s="0" t="n">
        <v>2.27680563926697</v>
      </c>
      <c r="O4" s="0" t="n">
        <v>-3.5527136788005E-015</v>
      </c>
      <c r="P4" s="0" t="n">
        <v>23.4961109161377</v>
      </c>
      <c r="Q4" s="0" t="n">
        <v>1</v>
      </c>
      <c r="R4" s="0" t="n">
        <v>7.36707639694214</v>
      </c>
      <c r="S4" s="0" t="n">
        <v>6.7227106094360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180030822754</v>
      </c>
      <c r="F5" s="0" t="n">
        <v>416.1396484375</v>
      </c>
      <c r="G5" s="0" t="n">
        <v>129.858108520508</v>
      </c>
      <c r="H5" s="0" t="n">
        <v>0.0513866767287254</v>
      </c>
      <c r="I5" s="0" t="n">
        <v>1.00070214271545</v>
      </c>
      <c r="J5" s="0" t="n">
        <v>76.2635269165039</v>
      </c>
      <c r="K5" s="0" t="n">
        <v>5.3587498664856</v>
      </c>
      <c r="L5" s="0" t="n">
        <v>0</v>
      </c>
      <c r="M5" s="0" t="n">
        <v>74.3880310058594</v>
      </c>
      <c r="N5" s="0" t="n">
        <v>5.58851671218872</v>
      </c>
      <c r="O5" s="0" t="n">
        <v>0</v>
      </c>
      <c r="P5" s="0" t="n">
        <v>77.6268615722656</v>
      </c>
      <c r="Q5" s="0" t="n">
        <v>1</v>
      </c>
      <c r="R5" s="0" t="n">
        <v>14.0961685180664</v>
      </c>
      <c r="S5" s="0" t="n">
        <v>-1.1498180627822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7403450012207</v>
      </c>
      <c r="F6" s="0" t="n">
        <v>522.630187988281</v>
      </c>
      <c r="G6" s="0" t="n">
        <v>156.180145263672</v>
      </c>
      <c r="H6" s="0" t="n">
        <v>0.0530405044555664</v>
      </c>
      <c r="I6" s="0" t="n">
        <v>0.858138620853424</v>
      </c>
      <c r="J6" s="0" t="n">
        <v>87.1312789916992</v>
      </c>
      <c r="K6" s="0" t="n">
        <v>6.17875003814697</v>
      </c>
      <c r="L6" s="0" t="n">
        <v>0</v>
      </c>
      <c r="M6" s="0" t="n">
        <v>85.6266021728516</v>
      </c>
      <c r="N6" s="0" t="n">
        <v>6.37790012359619</v>
      </c>
      <c r="O6" s="0" t="n">
        <v>0</v>
      </c>
      <c r="P6" s="0" t="n">
        <v>88.7714691162109</v>
      </c>
      <c r="Q6" s="0" t="n">
        <v>1</v>
      </c>
      <c r="R6" s="0" t="n">
        <v>15.7914237976074</v>
      </c>
      <c r="S6" s="0" t="n">
        <v>-11.944660186767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099072694778</v>
      </c>
      <c r="F2" s="0" t="n">
        <v>154.202453613281</v>
      </c>
      <c r="G2" s="0" t="n">
        <v>32.0025215148926</v>
      </c>
      <c r="H2" s="0" t="n">
        <v>0.0682152211666107</v>
      </c>
      <c r="I2" s="0" t="n">
        <v>1.152792096138</v>
      </c>
      <c r="J2" s="0" t="n">
        <v>46.6133346557617</v>
      </c>
      <c r="K2" s="0" t="n">
        <v>0.212083339691162</v>
      </c>
      <c r="L2" s="0" t="n">
        <v>0</v>
      </c>
      <c r="M2" s="0" t="n">
        <v>65.5307769775391</v>
      </c>
      <c r="N2" s="0" t="n">
        <v>0.438749998807907</v>
      </c>
      <c r="O2" s="0" t="n">
        <v>-1.4210854715202E-014</v>
      </c>
      <c r="P2" s="0" t="n">
        <v>26.1974334716797</v>
      </c>
      <c r="Q2" s="0" t="n">
        <v>1</v>
      </c>
      <c r="R2" s="0" t="n">
        <v>-173.529449462891</v>
      </c>
      <c r="S2" s="0" t="n">
        <v>102.33348083496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47182559967</v>
      </c>
      <c r="F3" s="0" t="n">
        <v>211.218963623047</v>
      </c>
      <c r="G3" s="0" t="n">
        <v>39.2607955932617</v>
      </c>
      <c r="H3" s="0" t="n">
        <v>0.0807654410600662</v>
      </c>
      <c r="I3" s="0" t="n">
        <v>0.492533713579178</v>
      </c>
      <c r="J3" s="0" t="n">
        <v>18.3455257415772</v>
      </c>
      <c r="K3" s="0" t="n">
        <v>1.93208336830139</v>
      </c>
      <c r="L3" s="0" t="n">
        <v>0</v>
      </c>
      <c r="M3" s="0" t="n">
        <v>18.0583000183105</v>
      </c>
      <c r="N3" s="0" t="n">
        <v>2.28097224235535</v>
      </c>
      <c r="O3" s="0" t="n">
        <v>0</v>
      </c>
      <c r="P3" s="0" t="n">
        <v>18.8754405975342</v>
      </c>
      <c r="Q3" s="0" t="n">
        <v>1</v>
      </c>
      <c r="R3" s="0" t="n">
        <v>2.342120885849</v>
      </c>
      <c r="S3" s="0" t="n">
        <v>13.53312778472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184370040894</v>
      </c>
      <c r="F4" s="0" t="n">
        <v>159.862884521484</v>
      </c>
      <c r="G4" s="0" t="n">
        <v>48.4899826049805</v>
      </c>
      <c r="H4" s="0" t="n">
        <v>0.0524629317224026</v>
      </c>
      <c r="I4" s="0" t="n">
        <v>1.07588088512421</v>
      </c>
      <c r="J4" s="0" t="n">
        <v>42.5947418212891</v>
      </c>
      <c r="K4" s="0" t="n">
        <v>5.3587498664856</v>
      </c>
      <c r="L4" s="0" t="n">
        <v>0</v>
      </c>
      <c r="M4" s="0" t="n">
        <v>41.4738655090332</v>
      </c>
      <c r="N4" s="0" t="n">
        <v>5.58220052719116</v>
      </c>
      <c r="O4" s="0" t="n">
        <v>0</v>
      </c>
      <c r="P4" s="0" t="n">
        <v>43.3556938171387</v>
      </c>
      <c r="Q4" s="0" t="n">
        <v>1</v>
      </c>
      <c r="R4" s="0" t="n">
        <v>8.42169189453125</v>
      </c>
      <c r="S4" s="0" t="n">
        <v>-3.6558749675750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405023574829</v>
      </c>
      <c r="F5" s="0" t="n">
        <v>329.217071533203</v>
      </c>
      <c r="G5" s="0" t="n">
        <v>98.44091796875</v>
      </c>
      <c r="H5" s="0" t="n">
        <v>0.0530169643461704</v>
      </c>
      <c r="I5" s="0" t="n">
        <v>0.858792066574097</v>
      </c>
      <c r="J5" s="0" t="n">
        <v>49.3837356567383</v>
      </c>
      <c r="K5" s="0" t="n">
        <v>6.17875003814697</v>
      </c>
      <c r="L5" s="0" t="n">
        <v>0</v>
      </c>
      <c r="M5" s="0" t="n">
        <v>48.4104156494141</v>
      </c>
      <c r="N5" s="0" t="n">
        <v>6.3776159286499</v>
      </c>
      <c r="O5" s="0" t="n">
        <v>-7.105427357601E-015</v>
      </c>
      <c r="P5" s="0" t="n">
        <v>50.4414749145508</v>
      </c>
      <c r="Q5" s="0" t="n">
        <v>1</v>
      </c>
      <c r="R5" s="0" t="n">
        <v>10.2132139205933</v>
      </c>
      <c r="S5" s="0" t="n">
        <v>-14.694481849670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4927151203156</v>
      </c>
      <c r="F2" s="0" t="n">
        <v>68.6883926391602</v>
      </c>
      <c r="G2" s="0" t="n">
        <v>18.0144653320313</v>
      </c>
      <c r="H2" s="0" t="n">
        <v>0.0564845055341721</v>
      </c>
      <c r="I2" s="0" t="n">
        <v>1.48519778251648</v>
      </c>
      <c r="J2" s="0" t="n">
        <v>18.2591133117676</v>
      </c>
      <c r="K2" s="0" t="n">
        <v>0.192083328962326</v>
      </c>
      <c r="L2" s="0" t="n">
        <v>0</v>
      </c>
      <c r="M2" s="0" t="n">
        <v>24.2476463317871</v>
      </c>
      <c r="N2" s="0" t="n">
        <v>0.425416678190231</v>
      </c>
      <c r="O2" s="0" t="n">
        <v>0</v>
      </c>
      <c r="P2" s="0" t="n">
        <v>13.7290954589844</v>
      </c>
      <c r="Q2" s="0" t="n">
        <v>1</v>
      </c>
      <c r="R2" s="0" t="n">
        <v>-45.0795021057129</v>
      </c>
      <c r="S2" s="0" t="n">
        <v>32.90666580200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466365814209</v>
      </c>
      <c r="F3" s="0" t="n">
        <v>103.742485046387</v>
      </c>
      <c r="G3" s="0" t="n">
        <v>19.4278316497803</v>
      </c>
      <c r="H3" s="0" t="n">
        <v>0.0802987217903137</v>
      </c>
      <c r="I3" s="0" t="n">
        <v>0.494670748710632</v>
      </c>
      <c r="J3" s="0" t="n">
        <v>11.9541473388672</v>
      </c>
      <c r="K3" s="0" t="n">
        <v>1.97874999046326</v>
      </c>
      <c r="L3" s="0" t="n">
        <v>0</v>
      </c>
      <c r="M3" s="0" t="n">
        <v>11.899471282959</v>
      </c>
      <c r="N3" s="0" t="n">
        <v>2.31319451332092</v>
      </c>
      <c r="O3" s="0" t="n">
        <v>0</v>
      </c>
      <c r="P3" s="0" t="n">
        <v>12.1403532028198</v>
      </c>
      <c r="Q3" s="0" t="n">
        <v>1</v>
      </c>
      <c r="R3" s="0" t="n">
        <v>0.720245897769928</v>
      </c>
      <c r="S3" s="0" t="n">
        <v>10.474285125732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174737930298</v>
      </c>
      <c r="F4" s="0" t="n">
        <v>17.4507141113281</v>
      </c>
      <c r="G4" s="0" t="n">
        <v>6.48251342773438</v>
      </c>
      <c r="H4" s="0" t="n">
        <v>0.0434062853455544</v>
      </c>
      <c r="I4" s="0" t="n">
        <v>0.809656202793121</v>
      </c>
      <c r="J4" s="0" t="n">
        <v>18.4398593902588</v>
      </c>
      <c r="K4" s="0" t="n">
        <v>5.45208311080933</v>
      </c>
      <c r="L4" s="0" t="n">
        <v>0</v>
      </c>
      <c r="M4" s="0" t="n">
        <v>19.0019607543945</v>
      </c>
      <c r="N4" s="0" t="n">
        <v>5.55208349227905</v>
      </c>
      <c r="O4" s="0" t="n">
        <v>0</v>
      </c>
      <c r="P4" s="0" t="n">
        <v>17.5848007202148</v>
      </c>
      <c r="Q4" s="0" t="n">
        <v>1</v>
      </c>
      <c r="R4" s="0" t="n">
        <v>-14.1716003417969</v>
      </c>
      <c r="S4" s="0" t="n">
        <v>96.266708374023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40330696106</v>
      </c>
      <c r="F5" s="0" t="n">
        <v>329.768676757813</v>
      </c>
      <c r="G5" s="0" t="n">
        <v>98.5630416870117</v>
      </c>
      <c r="H5" s="0" t="n">
        <v>0.0530339144170284</v>
      </c>
      <c r="I5" s="0" t="n">
        <v>0.856679558753967</v>
      </c>
      <c r="J5" s="0" t="n">
        <v>19.1328411102295</v>
      </c>
      <c r="K5" s="0" t="n">
        <v>6.17875003814697</v>
      </c>
      <c r="L5" s="0" t="n">
        <v>0</v>
      </c>
      <c r="M5" s="0" t="n">
        <v>18.8274383544922</v>
      </c>
      <c r="N5" s="0" t="n">
        <v>6.38640451431274</v>
      </c>
      <c r="O5" s="0" t="n">
        <v>0</v>
      </c>
      <c r="P5" s="0" t="n">
        <v>19.4930152893066</v>
      </c>
      <c r="Q5" s="0" t="n">
        <v>1</v>
      </c>
      <c r="R5" s="0" t="n">
        <v>3.20521330833435</v>
      </c>
      <c r="S5" s="0" t="n">
        <v>-0.97677266597747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762007713318</v>
      </c>
      <c r="F2" s="0" t="n">
        <v>42.6376342773438</v>
      </c>
      <c r="G2" s="0" t="n">
        <v>14.0899648666382</v>
      </c>
      <c r="H2" s="0" t="n">
        <v>0.0473044924438</v>
      </c>
      <c r="I2" s="0" t="n">
        <v>1.24774527549744</v>
      </c>
      <c r="J2" s="0" t="n">
        <v>9.60298156738281</v>
      </c>
      <c r="K2" s="0" t="n">
        <v>0.185416668653488</v>
      </c>
      <c r="L2" s="0" t="n">
        <v>0</v>
      </c>
      <c r="M2" s="0" t="n">
        <v>11.012077331543</v>
      </c>
      <c r="N2" s="0" t="n">
        <v>0.418749988079071</v>
      </c>
      <c r="O2" s="0" t="n">
        <v>0</v>
      </c>
      <c r="P2" s="0" t="n">
        <v>8.70227813720703</v>
      </c>
      <c r="Q2" s="0" t="n">
        <v>1</v>
      </c>
      <c r="R2" s="0" t="n">
        <v>-9.89913940429688</v>
      </c>
      <c r="S2" s="0" t="n">
        <v>12.84754276275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164247512817</v>
      </c>
      <c r="F3" s="0" t="n">
        <v>17.2270774841309</v>
      </c>
      <c r="G3" s="0" t="n">
        <v>6.37808799743652</v>
      </c>
      <c r="H3" s="0" t="n">
        <v>0.043511413037777</v>
      </c>
      <c r="I3" s="0" t="n">
        <v>0.80655837059021</v>
      </c>
      <c r="J3" s="0" t="n">
        <v>10.6251497268677</v>
      </c>
      <c r="K3" s="0" t="n">
        <v>5.45208311080933</v>
      </c>
      <c r="L3" s="0" t="n">
        <v>0</v>
      </c>
      <c r="M3" s="0" t="n">
        <v>11.2209320068359</v>
      </c>
      <c r="N3" s="0" t="n">
        <v>5.55875015258789</v>
      </c>
      <c r="O3" s="0" t="n">
        <v>0</v>
      </c>
      <c r="P3" s="0" t="n">
        <v>9.61446762084961</v>
      </c>
      <c r="Q3" s="0" t="n">
        <v>1</v>
      </c>
      <c r="R3" s="0" t="n">
        <v>-15.060604095459</v>
      </c>
      <c r="S3" s="0" t="n">
        <v>93.332595825195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404832839966</v>
      </c>
      <c r="F4" s="0" t="n">
        <v>431.253692626953</v>
      </c>
      <c r="G4" s="0" t="n">
        <v>128.494857788086</v>
      </c>
      <c r="H4" s="0" t="n">
        <v>0.0531555972993374</v>
      </c>
      <c r="I4" s="0" t="n">
        <v>0.851328134536743</v>
      </c>
      <c r="J4" s="0" t="n">
        <v>9.61813640594482</v>
      </c>
      <c r="K4" s="0" t="n">
        <v>6.17208337783814</v>
      </c>
      <c r="L4" s="0" t="n">
        <v>0</v>
      </c>
      <c r="M4" s="0" t="n">
        <v>9.59444046020508</v>
      </c>
      <c r="N4" s="0" t="n">
        <v>6.4843053817749</v>
      </c>
      <c r="O4" s="0" t="n">
        <v>0</v>
      </c>
      <c r="P4" s="0" t="n">
        <v>9.66699886322022</v>
      </c>
      <c r="Q4" s="0" t="n">
        <v>1</v>
      </c>
      <c r="R4" s="0" t="n">
        <v>0.232394486665726</v>
      </c>
      <c r="S4" s="0" t="n">
        <v>8.1600828170776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15408706665</v>
      </c>
      <c r="F2" s="0" t="n">
        <v>35.5871200561523</v>
      </c>
      <c r="G2" s="0" t="n">
        <v>12.6783618927002</v>
      </c>
      <c r="H2" s="0" t="n">
        <v>0.0447473749518395</v>
      </c>
      <c r="I2" s="0" t="n">
        <v>1.09703540802002</v>
      </c>
      <c r="J2" s="0" t="n">
        <v>1.02432751655579</v>
      </c>
      <c r="K2" s="0" t="n">
        <v>0.212083339691162</v>
      </c>
      <c r="L2" s="0" t="n">
        <v>2.22044604925031E-016</v>
      </c>
      <c r="M2" s="0" t="n">
        <v>1.82962417602539</v>
      </c>
      <c r="N2" s="0" t="n">
        <v>0.412083327770233</v>
      </c>
      <c r="O2" s="0" t="n">
        <v>0</v>
      </c>
      <c r="P2" s="0" t="n">
        <v>0.442028045654297</v>
      </c>
      <c r="Q2" s="0" t="n">
        <v>1</v>
      </c>
      <c r="R2" s="0" t="n">
        <v>-6.93798065185547</v>
      </c>
      <c r="S2" s="0" t="n">
        <v>3.301054239273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168682098389</v>
      </c>
      <c r="F3" s="0" t="n">
        <v>20.0618743896484</v>
      </c>
      <c r="G3" s="0" t="n">
        <v>7.1409707069397</v>
      </c>
      <c r="H3" s="0" t="n">
        <v>0.0467763841152191</v>
      </c>
      <c r="I3" s="0" t="n">
        <v>0.84577888250351</v>
      </c>
      <c r="J3" s="0" t="n">
        <v>1.72052347660065</v>
      </c>
      <c r="K3" s="0" t="n">
        <v>5.44541645050049</v>
      </c>
      <c r="L3" s="0" t="n">
        <v>0</v>
      </c>
      <c r="M3" s="0" t="n">
        <v>2.19631195068359</v>
      </c>
      <c r="N3" s="0" t="n">
        <v>5.55875015258789</v>
      </c>
      <c r="O3" s="0" t="n">
        <v>0</v>
      </c>
      <c r="P3" s="0" t="n">
        <v>1.03092193603516</v>
      </c>
      <c r="Q3" s="0" t="n">
        <v>1</v>
      </c>
      <c r="R3" s="0" t="n">
        <v>-10.2828531265259</v>
      </c>
      <c r="S3" s="0" t="n">
        <v>58.1907310485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405023574829</v>
      </c>
      <c r="F4" s="0" t="n">
        <v>335.798492431641</v>
      </c>
      <c r="G4" s="0" t="n">
        <v>99.9481658935547</v>
      </c>
      <c r="H4" s="0" t="n">
        <v>0.0531968101859093</v>
      </c>
      <c r="I4" s="0" t="n">
        <v>0.849698722362518</v>
      </c>
      <c r="J4" s="0" t="n">
        <v>0.821797966957092</v>
      </c>
      <c r="K4" s="0" t="n">
        <v>6.17208337783814</v>
      </c>
      <c r="L4" s="0" t="n">
        <v>1.11022302462516E-016</v>
      </c>
      <c r="M4" s="0" t="n">
        <v>0.835418701171875</v>
      </c>
      <c r="N4" s="0" t="n">
        <v>6.5370831489563</v>
      </c>
      <c r="O4" s="0" t="n">
        <v>1.11022302462516E-016</v>
      </c>
      <c r="P4" s="0" t="n">
        <v>0.786662101745606</v>
      </c>
      <c r="Q4" s="0" t="n">
        <v>1</v>
      </c>
      <c r="R4" s="0" t="n">
        <v>-0.133579730987549</v>
      </c>
      <c r="S4" s="0" t="n">
        <v>1.6598838567733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442305326462</v>
      </c>
      <c r="F2" s="0" t="n">
        <v>35.3298187255859</v>
      </c>
      <c r="G2" s="0" t="n">
        <v>12.54345703125</v>
      </c>
      <c r="H2" s="0" t="n">
        <v>0.0448602549731731</v>
      </c>
      <c r="I2" s="0" t="n">
        <v>1.09349346160889</v>
      </c>
      <c r="J2" s="0" t="n">
        <v>4.46104097366333</v>
      </c>
      <c r="K2" s="0" t="n">
        <v>0.212083339691162</v>
      </c>
      <c r="L2" s="0" t="n">
        <v>0</v>
      </c>
      <c r="M2" s="0" t="n">
        <v>5.20896911621094</v>
      </c>
      <c r="N2" s="0" t="n">
        <v>0.412083327770233</v>
      </c>
      <c r="O2" s="0" t="n">
        <v>-4.44089209850063E-016</v>
      </c>
      <c r="P2" s="0" t="n">
        <v>3.92341613769531</v>
      </c>
      <c r="Q2" s="0" t="n">
        <v>1</v>
      </c>
      <c r="R2" s="0" t="n">
        <v>-6.42776489257813</v>
      </c>
      <c r="S2" s="0" t="n">
        <v>6.5721907615661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7402448654175</v>
      </c>
      <c r="F3" s="0" t="n">
        <v>102.554702758789</v>
      </c>
      <c r="G3" s="0" t="n">
        <v>30.6286602020264</v>
      </c>
      <c r="H3" s="0" t="n">
        <v>0.0530637875199318</v>
      </c>
      <c r="I3" s="0" t="n">
        <v>0.856540977954865</v>
      </c>
      <c r="J3" s="0" t="n">
        <v>4.25661039352417</v>
      </c>
      <c r="K3" s="0" t="n">
        <v>6.17875003814697</v>
      </c>
      <c r="L3" s="0" t="n">
        <v>0</v>
      </c>
      <c r="M3" s="0" t="n">
        <v>4.25243377685547</v>
      </c>
      <c r="N3" s="0" t="n">
        <v>6.38541650772095</v>
      </c>
      <c r="O3" s="0" t="n">
        <v>0</v>
      </c>
      <c r="P3" s="0" t="n">
        <v>4.26149368286133</v>
      </c>
      <c r="Q3" s="0" t="n">
        <v>1</v>
      </c>
      <c r="R3" s="0" t="n">
        <v>0.0438382551074028</v>
      </c>
      <c r="S3" s="0" t="n">
        <v>3.9815680980682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.90916666666667</v>
      </c>
    </row>
    <row r="7" customFormat="false" ht="12.75" hidden="false" customHeight="false" outlineLevel="1" collapsed="false">
      <c r="A7" s="0" t="s">
        <v>146</v>
      </c>
      <c r="B7" s="0" t="n">
        <v>149.575833333333</v>
      </c>
    </row>
    <row r="8" customFormat="false" ht="12.75" hidden="false" customHeight="false" outlineLevel="1" collapsed="false">
      <c r="A8" s="0" t="s">
        <v>147</v>
      </c>
      <c r="B8" s="0" t="n">
        <v>2.90861111111111</v>
      </c>
    </row>
    <row r="9" customFormat="false" ht="12.75" hidden="false" customHeight="false" outlineLevel="1" collapsed="false">
      <c r="A9" s="0" t="s">
        <v>148</v>
      </c>
      <c r="B9" s="0" t="n">
        <v>135.086944444444</v>
      </c>
    </row>
    <row r="10" customFormat="false" ht="12.75" hidden="false" customHeight="false" outlineLevel="1" collapsed="false">
      <c r="A10" s="0" t="s">
        <v>149</v>
      </c>
      <c r="B10" s="0" t="n">
        <v>25.798</v>
      </c>
    </row>
    <row r="11" customFormat="false" ht="12.75" hidden="false" customHeight="false" outlineLevel="1" collapsed="false">
      <c r="A11" s="0" t="s">
        <v>150</v>
      </c>
      <c r="B11" s="0" t="n">
        <v>61.216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0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