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0:31:52</t>
  </si>
  <si>
    <t xml:space="preserve">SampleName</t>
  </si>
  <si>
    <t xml:space="preserve">CS-135_006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6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0:40:28</t>
  </si>
  <si>
    <t xml:space="preserve">ResNewDateTime</t>
  </si>
  <si>
    <t xml:space="preserve">02 September 2019 20:40:28</t>
  </si>
  <si>
    <t xml:space="preserve">ResModBy</t>
  </si>
  <si>
    <t xml:space="preserve">ResModTime</t>
  </si>
  <si>
    <t xml:space="preserve">09/02/19 20:40:29</t>
  </si>
  <si>
    <t xml:space="preserve">ResModDateTime</t>
  </si>
  <si>
    <t xml:space="preserve">02 September 2019 20:40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27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5</v>
      </c>
    </row>
    <row r="22" customFormat="false" ht="12.75" hidden="false" customHeight="false" outlineLevel="1" collapsed="false">
      <c r="A22" s="0" t="s">
        <v>28</v>
      </c>
      <c r="B22" s="0" t="n">
        <v>6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17.39228057861</v>
      </c>
      <c r="J2" s="0" t="n">
        <v>1500.5749530792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57.80219268799</v>
      </c>
      <c r="J3" s="0" t="n">
        <v>792.35093975067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65.58055114746</v>
      </c>
      <c r="J4" s="0" t="n">
        <v>437.29782199859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3.681823730469</v>
      </c>
      <c r="J5" s="0" t="n">
        <v>209.10907745361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2.065059661865</v>
      </c>
      <c r="J6" s="0" t="n">
        <v>137.90907716751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1.318016052246</v>
      </c>
      <c r="J7" s="0" t="n">
        <v>151.20863008499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7.760406494141</v>
      </c>
      <c r="J8" s="0" t="n">
        <v>120.69078016281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039848327637</v>
      </c>
      <c r="J9" s="0" t="n">
        <v>43.441316604614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270657539368</v>
      </c>
      <c r="L2" s="0" t="n">
        <v>0</v>
      </c>
      <c r="M2" s="0" t="s">
        <v>315</v>
      </c>
      <c r="N2" s="0" t="n">
        <v>177.163696289063</v>
      </c>
      <c r="O2" s="0" t="n">
        <v>33.7578430175781</v>
      </c>
      <c r="P2" s="0" t="n">
        <v>0.0732275396585465</v>
      </c>
      <c r="Q2" s="0" t="n">
        <v>1.3071830272674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3</v>
      </c>
      <c r="Z2" s="0" t="n">
        <v>0.195416674017906</v>
      </c>
      <c r="AA2" s="0" t="n">
        <v>0.442083328962326</v>
      </c>
      <c r="AB2" s="0" t="n">
        <v>0.00666666666666667</v>
      </c>
      <c r="AC2" s="0" t="n">
        <v>67</v>
      </c>
      <c r="AD2" s="0" t="n">
        <v>-1</v>
      </c>
      <c r="AE2" s="0" t="n">
        <v>0.195416674017906</v>
      </c>
      <c r="AF2" s="0" t="n">
        <v>0.173333325982094</v>
      </c>
      <c r="AG2" s="0" t="n">
        <v>49.4665132518209</v>
      </c>
      <c r="AH2" s="0" t="n">
        <v>0.195416674017906</v>
      </c>
      <c r="AI2" s="0" t="n">
        <v>0.172380945029713</v>
      </c>
      <c r="AJ2" s="0" t="n">
        <v>49.6653887025813</v>
      </c>
      <c r="AK2" s="0" t="n">
        <v>0.269250494246444</v>
      </c>
      <c r="AL2" s="0" t="n">
        <v>0.101983997349652</v>
      </c>
      <c r="AM2" s="0" t="n">
        <v>84.631436078661</v>
      </c>
      <c r="AN2" s="0" t="n">
        <v>56.6597309458168</v>
      </c>
      <c r="AO2" s="0" t="n">
        <v>95.1834881232732</v>
      </c>
      <c r="AP2" s="0" t="n">
        <v>39.9593507248108</v>
      </c>
      <c r="AQ2" s="0" t="n">
        <v>0.306074376888947</v>
      </c>
      <c r="AR2" s="0" t="n">
        <v>76.8483528678761</v>
      </c>
      <c r="AS2" s="0" t="n">
        <v>0.346801276210842</v>
      </c>
      <c r="AT2" s="0" t="n">
        <v>66.4350519450049</v>
      </c>
      <c r="AU2" s="0" t="n">
        <v>0.195416674017906</v>
      </c>
      <c r="AV2" s="0" t="n">
        <v>0.153333325982094</v>
      </c>
      <c r="AW2" s="0" t="n">
        <v>64.5810475096062</v>
      </c>
      <c r="AX2" s="0" t="n">
        <v>0.0413868752815718</v>
      </c>
      <c r="AY2" s="0" t="n">
        <v>-0.236953860413541</v>
      </c>
      <c r="AZ2" s="0" t="n">
        <v>-0.174422965290025</v>
      </c>
      <c r="BA2" s="0" t="n">
        <v>177.163696289062</v>
      </c>
      <c r="BB2" s="0" t="n">
        <v>0.31071730447628</v>
      </c>
      <c r="BC2" s="0" t="n">
        <v>0.00171287344557238</v>
      </c>
      <c r="BD2" s="0" t="n">
        <v>-1.67977728231941E-005</v>
      </c>
      <c r="BE2" s="0" t="n">
        <v>8.29006060213127E-006</v>
      </c>
      <c r="BF2" s="0" t="n">
        <v>0.68045113829223</v>
      </c>
      <c r="BG2" s="0" t="n">
        <v>159.585131590063</v>
      </c>
      <c r="BH2" s="0" t="n">
        <v>86.3201869168946</v>
      </c>
      <c r="BI2" s="0" t="n">
        <v>24.4440496323516</v>
      </c>
      <c r="BJ2" s="0" t="n">
        <v>56.364492981408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083333333333</v>
      </c>
      <c r="BY2" s="0" t="n">
        <v>0.195416674017906</v>
      </c>
      <c r="BZ2" s="0" t="n">
        <v>0.16952380217257</v>
      </c>
      <c r="CA2" s="0" t="n">
        <v>0.669172942148966</v>
      </c>
      <c r="CB2" s="0" t="n">
        <v>0.338345884297931</v>
      </c>
      <c r="CC2" s="0" t="n">
        <v>35.792153878938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288708925247</v>
      </c>
      <c r="L3" s="0" t="n">
        <v>0</v>
      </c>
      <c r="M3" s="0" t="s">
        <v>315</v>
      </c>
      <c r="N3" s="0" t="n">
        <v>886.813354492188</v>
      </c>
      <c r="O3" s="0" t="n">
        <v>88.1485443115234</v>
      </c>
      <c r="P3" s="0" t="n">
        <v>0.131371825933456</v>
      </c>
      <c r="Q3" s="0" t="n">
        <v>1.8904395103454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8</v>
      </c>
      <c r="Y3" s="0" t="n">
        <v>109</v>
      </c>
      <c r="Z3" s="0" t="n">
        <v>0.0487499982118607</v>
      </c>
      <c r="AA3" s="0" t="n">
        <v>0.488750010728836</v>
      </c>
      <c r="AB3" s="0" t="n">
        <v>0.00666666666666667</v>
      </c>
      <c r="AC3" s="0" t="n">
        <v>112</v>
      </c>
      <c r="AD3" s="0" t="n">
        <v>-1</v>
      </c>
      <c r="AE3" s="0" t="n">
        <v>0.0487499982118607</v>
      </c>
      <c r="AF3" s="0" t="n">
        <v>0.358333335121473</v>
      </c>
      <c r="AG3" s="0" t="n">
        <v>60.11601073809</v>
      </c>
      <c r="AH3" s="0" t="n">
        <v>0.0487499982118607</v>
      </c>
      <c r="AI3" s="0" t="n">
        <v>0.356666668454806</v>
      </c>
      <c r="AJ3" s="0" t="n">
        <v>60.6378469486041</v>
      </c>
      <c r="AK3" s="0" t="n">
        <v>0.232481909298254</v>
      </c>
      <c r="AL3" s="0" t="n">
        <v>0.172923571947894</v>
      </c>
      <c r="AM3" s="0" t="n">
        <v>148.580501855842</v>
      </c>
      <c r="AN3" s="0" t="n">
        <v>75.8368074841996</v>
      </c>
      <c r="AO3" s="0" t="n">
        <v>163.824687012564</v>
      </c>
      <c r="AP3" s="0" t="n">
        <v>38.1115133803629</v>
      </c>
      <c r="AQ3" s="0" t="n">
        <v>0.30771333607162</v>
      </c>
      <c r="AR3" s="0" t="n">
        <v>136.103350725721</v>
      </c>
      <c r="AS3" s="0" t="n">
        <v>0.352225405417648</v>
      </c>
      <c r="AT3" s="0" t="n">
        <v>119.525284494942</v>
      </c>
      <c r="AU3" s="0" t="n">
        <v>0.0487499982118607</v>
      </c>
      <c r="AV3" s="0" t="n">
        <v>0.320000001788139</v>
      </c>
      <c r="AW3" s="0" t="n">
        <v>99.7755627371552</v>
      </c>
      <c r="AX3" s="0" t="n">
        <v>0.0811903691442357</v>
      </c>
      <c r="AY3" s="0" t="n">
        <v>-0.470558409881792</v>
      </c>
      <c r="AZ3" s="0" t="n">
        <v>-0.365548755693302</v>
      </c>
      <c r="BA3" s="0" t="n">
        <v>886.813354492186</v>
      </c>
      <c r="BB3" s="0" t="n">
        <v>0.282518485440378</v>
      </c>
      <c r="BC3" s="0" t="n">
        <v>0.00659187604177726</v>
      </c>
      <c r="BD3" s="0" t="n">
        <v>-0.00025184137832621</v>
      </c>
      <c r="BE3" s="0" t="n">
        <v>0.000114474361403948</v>
      </c>
      <c r="BF3" s="0" t="n">
        <v>0.652439023392992</v>
      </c>
      <c r="BG3" s="0" t="n">
        <v>55.5070429241152</v>
      </c>
      <c r="BH3" s="0" t="n">
        <v>20.1977080190804</v>
      </c>
      <c r="BI3" s="0" t="n">
        <v>5.612370169753</v>
      </c>
      <c r="BJ3" s="0" t="n">
        <v>12.108342770657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083333333333</v>
      </c>
      <c r="BY3" s="0" t="n">
        <v>0.0487499982118607</v>
      </c>
      <c r="BZ3" s="0" t="n">
        <v>0.351666668454806</v>
      </c>
      <c r="CA3" s="0" t="n">
        <v>0.643292681989413</v>
      </c>
      <c r="CB3" s="0" t="n">
        <v>0.286585363978825</v>
      </c>
      <c r="CC3" s="0" t="n">
        <v>7.38057653740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585718870163</v>
      </c>
      <c r="L4" s="0" t="n">
        <v>0</v>
      </c>
      <c r="M4" s="0" t="s">
        <v>315</v>
      </c>
      <c r="N4" s="0" t="n">
        <v>60.2452278137207</v>
      </c>
      <c r="O4" s="0" t="n">
        <v>17.5410423278809</v>
      </c>
      <c r="P4" s="0" t="n">
        <v>0.0540695115923882</v>
      </c>
      <c r="Q4" s="0" t="n">
        <v>1.266025424003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5</v>
      </c>
      <c r="Z4" s="0" t="n">
        <v>0.215416669845581</v>
      </c>
      <c r="AA4" s="0" t="n">
        <v>0.415416657924652</v>
      </c>
      <c r="AB4" s="0" t="n">
        <v>0.00666666666666667</v>
      </c>
      <c r="AC4" s="0" t="n">
        <v>53</v>
      </c>
      <c r="AD4" s="0" t="n">
        <v>-1</v>
      </c>
      <c r="AE4" s="0" t="n">
        <v>0.215416669845581</v>
      </c>
      <c r="AF4" s="0" t="n">
        <v>0.147407404228493</v>
      </c>
      <c r="AG4" s="0" t="n">
        <v>22.0915195378896</v>
      </c>
      <c r="AH4" s="0" t="n">
        <v>0.215416669845581</v>
      </c>
      <c r="AI4" s="0" t="n">
        <v>0.147407404228493</v>
      </c>
      <c r="AJ4" s="0" t="n">
        <v>22.1944584613413</v>
      </c>
      <c r="AK4" s="0" t="n">
        <v>0.2886724347844</v>
      </c>
      <c r="AL4" s="0" t="n">
        <v>0.0730937421123198</v>
      </c>
      <c r="AM4" s="0" t="n">
        <v>41.9247988152021</v>
      </c>
      <c r="AN4" s="0" t="n">
        <v>23.4354425125389</v>
      </c>
      <c r="AO4" s="0" t="n">
        <v>48.0781411627494</v>
      </c>
      <c r="AP4" s="0" t="n">
        <v>19.6076223516908</v>
      </c>
      <c r="AQ4" s="0" t="n">
        <v>0.305433702162617</v>
      </c>
      <c r="AR4" s="0" t="n">
        <v>32.3118645609146</v>
      </c>
      <c r="AS4" s="0" t="n">
        <v>0.351939455861735</v>
      </c>
      <c r="AT4" s="0" t="n">
        <v>26.9352412577544</v>
      </c>
      <c r="AU4" s="0" t="n">
        <v>0.296157407407407</v>
      </c>
      <c r="AV4" s="0" t="n">
        <v>0.0518518518518519</v>
      </c>
      <c r="AW4" s="0" t="n">
        <v>29.9148777202186</v>
      </c>
      <c r="AX4" s="0" t="n">
        <v>0.0292283713357892</v>
      </c>
      <c r="AY4" s="0" t="n">
        <v>-0.797255383041712</v>
      </c>
      <c r="AZ4" s="0" t="n">
        <v>0.533957064302652</v>
      </c>
      <c r="BA4" s="0" t="n">
        <v>60.2452278137206</v>
      </c>
      <c r="BB4" s="0" t="n">
        <v>0.315715418247863</v>
      </c>
      <c r="BC4" s="0" t="n">
        <v>0.000854297690942783</v>
      </c>
      <c r="BD4" s="0" t="n">
        <v>-1.99072517689542E-005</v>
      </c>
      <c r="BE4" s="0" t="n">
        <v>2.57916860562133E-006</v>
      </c>
      <c r="BF4" s="0" t="n">
        <v>0.650326801602175</v>
      </c>
      <c r="BG4" s="0" t="n">
        <v>323.661552079569</v>
      </c>
      <c r="BH4" s="0" t="n">
        <v>124.346319317532</v>
      </c>
      <c r="BI4" s="0" t="n">
        <v>222.696168319515</v>
      </c>
      <c r="BJ4" s="0" t="n">
        <v>116.67621998301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75</v>
      </c>
      <c r="BY4" s="0" t="n">
        <v>0.215416669845581</v>
      </c>
      <c r="BZ4" s="0" t="n">
        <v>0.145185182006271</v>
      </c>
      <c r="CA4" s="0" t="n">
        <v>0.640522879758555</v>
      </c>
      <c r="CB4" s="0" t="n">
        <v>0.281045759517109</v>
      </c>
      <c r="CC4" s="0" t="n">
        <v>44.467830096769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684892177582</v>
      </c>
      <c r="L5" s="0" t="n">
        <v>0</v>
      </c>
      <c r="M5" s="0" t="s">
        <v>315</v>
      </c>
      <c r="N5" s="0" t="n">
        <v>40.8462524414063</v>
      </c>
      <c r="O5" s="0" t="n">
        <v>13.8631467819214</v>
      </c>
      <c r="P5" s="0" t="n">
        <v>0.0463745631277561</v>
      </c>
      <c r="Q5" s="0" t="n">
        <v>1.1105132102966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2083334326744</v>
      </c>
      <c r="AA5" s="0" t="n">
        <v>0.408749997615814</v>
      </c>
      <c r="AB5" s="0" t="n">
        <v>0.00666666666666667</v>
      </c>
      <c r="AC5" s="0" t="n">
        <v>52</v>
      </c>
      <c r="AD5" s="0" t="n">
        <v>-1</v>
      </c>
      <c r="AE5" s="0" t="n">
        <v>0.202083334326744</v>
      </c>
      <c r="AF5" s="0" t="n">
        <v>0.163333332339923</v>
      </c>
      <c r="AG5" s="0" t="n">
        <v>12.6978712824247</v>
      </c>
      <c r="AH5" s="0" t="n">
        <v>0.202083334326744</v>
      </c>
      <c r="AI5" s="0" t="n">
        <v>0.163333332339923</v>
      </c>
      <c r="AJ5" s="0" t="n">
        <v>12.7809613221675</v>
      </c>
      <c r="AK5" s="0" t="n">
        <v>0.295408731382005</v>
      </c>
      <c r="AL5" s="0" t="n">
        <v>0.0658581428940193</v>
      </c>
      <c r="AM5" s="0" t="n">
        <v>29.9890118397062</v>
      </c>
      <c r="AN5" s="0" t="n">
        <v>12.4646435853126</v>
      </c>
      <c r="AO5" s="0" t="n">
        <v>33.5433173852371</v>
      </c>
      <c r="AP5" s="0" t="n">
        <v>11.7217455997826</v>
      </c>
      <c r="AQ5" s="0" t="n">
        <v>0.31185000152336</v>
      </c>
      <c r="AR5" s="0" t="n">
        <v>21.676863538083</v>
      </c>
      <c r="AS5" s="0" t="n">
        <v>0.352136725934657</v>
      </c>
      <c r="AT5" s="0" t="n">
        <v>17.4829592536403</v>
      </c>
      <c r="AU5" s="0" t="n">
        <v>0.305416666666667</v>
      </c>
      <c r="AV5" s="0" t="n">
        <v>0.044</v>
      </c>
      <c r="AW5" s="0" t="n">
        <v>19.0127143028751</v>
      </c>
      <c r="AX5" s="0" t="n">
        <v>0.0260679667709599</v>
      </c>
      <c r="AY5" s="0" t="n">
        <v>-1.38941586841357</v>
      </c>
      <c r="AZ5" s="0" t="n">
        <v>2.5610439286393</v>
      </c>
      <c r="BA5" s="0" t="n">
        <v>40.8462524414062</v>
      </c>
      <c r="BB5" s="0" t="n">
        <v>0.320908530137819</v>
      </c>
      <c r="BC5" s="0" t="n">
        <v>0.000679538891571871</v>
      </c>
      <c r="BD5" s="0" t="n">
        <v>-2.46123867485089E-005</v>
      </c>
      <c r="BE5" s="0" t="n">
        <v>2.56794052285185E-006</v>
      </c>
      <c r="BF5" s="0" t="n">
        <v>0.644736843240394</v>
      </c>
      <c r="BG5" s="0" t="n">
        <v>398.687432097949</v>
      </c>
      <c r="BH5" s="0" t="n">
        <v>101.27957875177</v>
      </c>
      <c r="BI5" s="0" t="n">
        <v>309.268675748966</v>
      </c>
      <c r="BJ5" s="0" t="n">
        <v>151.54730066590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75</v>
      </c>
      <c r="BY5" s="0" t="n">
        <v>0.202083334326744</v>
      </c>
      <c r="BZ5" s="0" t="n">
        <v>0.160666665673256</v>
      </c>
      <c r="CA5" s="0" t="n">
        <v>0.634210527368365</v>
      </c>
      <c r="CB5" s="0" t="n">
        <v>0.268421054736729</v>
      </c>
      <c r="CC5" s="0" t="n">
        <v>35.089739494049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467948198319</v>
      </c>
      <c r="L6" s="0" t="n">
        <v>0</v>
      </c>
      <c r="M6" s="0" t="s">
        <v>315</v>
      </c>
      <c r="N6" s="0" t="n">
        <v>35.97412109375</v>
      </c>
      <c r="O6" s="0" t="n">
        <v>12.5778818130493</v>
      </c>
      <c r="P6" s="0" t="n">
        <v>0.0453679449856281</v>
      </c>
      <c r="Q6" s="0" t="n">
        <v>1.0918825864791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2083334326744</v>
      </c>
      <c r="AA6" s="0" t="n">
        <v>0.415416657924652</v>
      </c>
      <c r="AB6" s="0" t="n">
        <v>0.00666666666666667</v>
      </c>
      <c r="AC6" s="0" t="n">
        <v>51</v>
      </c>
      <c r="AD6" s="0" t="n">
        <v>-1</v>
      </c>
      <c r="AE6" s="0" t="n">
        <v>0.202083334326744</v>
      </c>
      <c r="AF6" s="0" t="n">
        <v>0.164666665673256</v>
      </c>
      <c r="AG6" s="0" t="n">
        <v>3.61641341850822</v>
      </c>
      <c r="AH6" s="0" t="n">
        <v>0.202083334326744</v>
      </c>
      <c r="AI6" s="0" t="n">
        <v>0.163999999006589</v>
      </c>
      <c r="AJ6" s="0" t="n">
        <v>3.69183510195013</v>
      </c>
      <c r="AK6" s="0" t="n">
        <v>0.296152952880475</v>
      </c>
      <c r="AL6" s="0" t="n">
        <v>0.0649872567458643</v>
      </c>
      <c r="AM6" s="0" t="n">
        <v>19.7000497660332</v>
      </c>
      <c r="AN6" s="0" t="n">
        <v>3.27607251991628</v>
      </c>
      <c r="AO6" s="0" t="n">
        <v>22.1541228751323</v>
      </c>
      <c r="AP6" s="0" t="n">
        <v>2.85191961287771</v>
      </c>
      <c r="AQ6" s="0" t="n">
        <v>0.311920711188524</v>
      </c>
      <c r="AR6" s="0" t="n">
        <v>11.5458902556417</v>
      </c>
      <c r="AS6" s="0" t="n">
        <v>0.352064195959225</v>
      </c>
      <c r="AT6" s="0" t="n">
        <v>8.05463107875687</v>
      </c>
      <c r="AU6" s="0" t="n">
        <v>0.306083333333333</v>
      </c>
      <c r="AV6" s="0" t="n">
        <v>0.044</v>
      </c>
      <c r="AW6" s="0" t="n">
        <v>9.34846136009315</v>
      </c>
      <c r="AX6" s="0" t="n">
        <v>0.0246087666235679</v>
      </c>
      <c r="AY6" s="0" t="n">
        <v>-1.42329784093765</v>
      </c>
      <c r="AZ6" s="0" t="n">
        <v>3.10494520002176</v>
      </c>
      <c r="BA6" s="0" t="n">
        <v>35.97412109375</v>
      </c>
      <c r="BB6" s="0" t="n">
        <v>0.322597734564274</v>
      </c>
      <c r="BC6" s="0" t="n">
        <v>0.00060559139473323</v>
      </c>
      <c r="BD6" s="0" t="n">
        <v>-2.12112046220673E-005</v>
      </c>
      <c r="BE6" s="0" t="n">
        <v>2.23893332527861E-006</v>
      </c>
      <c r="BF6" s="0" t="n">
        <v>0.6473684222084</v>
      </c>
      <c r="BG6" s="0" t="n">
        <v>409.444551192007</v>
      </c>
      <c r="BH6" s="0" t="n">
        <v>99.6460639246045</v>
      </c>
      <c r="BI6" s="0" t="n">
        <v>309.268675748967</v>
      </c>
      <c r="BJ6" s="0" t="n">
        <v>171.8473862922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75</v>
      </c>
      <c r="BY6" s="0" t="n">
        <v>0.264083333333333</v>
      </c>
      <c r="BZ6" s="0" t="n">
        <v>0.0993333333333333</v>
      </c>
      <c r="CA6" s="0" t="n">
        <v>0.768041237113402</v>
      </c>
      <c r="CB6" s="0" t="n">
        <v>0.536082474226804</v>
      </c>
      <c r="CC6" s="0" t="n">
        <v>146.61077461788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021585941315</v>
      </c>
      <c r="L7" s="0" t="n">
        <v>0</v>
      </c>
      <c r="M7" s="0" t="s">
        <v>315</v>
      </c>
      <c r="N7" s="0" t="n">
        <v>36.1221313476563</v>
      </c>
      <c r="O7" s="0" t="n">
        <v>12.4614963531494</v>
      </c>
      <c r="P7" s="0" t="n">
        <v>0.0458181612193584</v>
      </c>
      <c r="Q7" s="0" t="n">
        <v>1.1255904436111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5416674017906</v>
      </c>
      <c r="AA7" s="0" t="n">
        <v>0.422083348035812</v>
      </c>
      <c r="AB7" s="0" t="n">
        <v>0.00666666666666667</v>
      </c>
      <c r="AC7" s="0" t="n">
        <v>53</v>
      </c>
      <c r="AD7" s="0" t="n">
        <v>-1</v>
      </c>
      <c r="AE7" s="0" t="n">
        <v>0.195416674017906</v>
      </c>
      <c r="AF7" s="0" t="n">
        <v>0.171851844500612</v>
      </c>
      <c r="AG7" s="0" t="n">
        <v>6.87591908621005</v>
      </c>
      <c r="AH7" s="0" t="n">
        <v>0.195416674017906</v>
      </c>
      <c r="AI7" s="0" t="n">
        <v>0.171851844500612</v>
      </c>
      <c r="AJ7" s="0" t="n">
        <v>6.95057879913803</v>
      </c>
      <c r="AK7" s="0" t="n">
        <v>0.296230279610106</v>
      </c>
      <c r="AL7" s="0" t="n">
        <v>0.0653080564821368</v>
      </c>
      <c r="AM7" s="0" t="n">
        <v>22.9524664577586</v>
      </c>
      <c r="AN7" s="0" t="n">
        <v>6.51476750781927</v>
      </c>
      <c r="AO7" s="0" t="n">
        <v>25.0107610428652</v>
      </c>
      <c r="AP7" s="0" t="n">
        <v>6.14052227073304</v>
      </c>
      <c r="AQ7" s="0" t="n">
        <v>0.311922721188341</v>
      </c>
      <c r="AR7" s="0" t="n">
        <v>14.6285464058985</v>
      </c>
      <c r="AS7" s="0" t="n">
        <v>0.351983492988788</v>
      </c>
      <c r="AT7" s="0" t="n">
        <v>11.5199868662126</v>
      </c>
      <c r="AU7" s="0" t="n">
        <v>0.306527777777778</v>
      </c>
      <c r="AV7" s="0" t="n">
        <v>0.0437037037037037</v>
      </c>
      <c r="AW7" s="0" t="n">
        <v>12.5500572687368</v>
      </c>
      <c r="AX7" s="0" t="n">
        <v>0.0257736581866679</v>
      </c>
      <c r="AY7" s="0" t="n">
        <v>-1.46018839225538</v>
      </c>
      <c r="AZ7" s="0" t="n">
        <v>3.28260916761185</v>
      </c>
      <c r="BA7" s="0" t="n">
        <v>36.1221313476562</v>
      </c>
      <c r="BB7" s="0" t="n">
        <v>0.322455353807822</v>
      </c>
      <c r="BC7" s="0" t="n">
        <v>0.000664281456323194</v>
      </c>
      <c r="BD7" s="0" t="n">
        <v>-2.49998317215939E-005</v>
      </c>
      <c r="BE7" s="0" t="n">
        <v>2.77232602519844E-006</v>
      </c>
      <c r="BF7" s="0" t="n">
        <v>0.644444452408288</v>
      </c>
      <c r="BG7" s="0" t="n">
        <v>405.431965008136</v>
      </c>
      <c r="BH7" s="0" t="n">
        <v>91.4877898370749</v>
      </c>
      <c r="BI7" s="0" t="n">
        <v>313.476364483086</v>
      </c>
      <c r="BJ7" s="0" t="n">
        <v>156.52620468264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75</v>
      </c>
      <c r="BY7" s="0" t="n">
        <v>0.265787037037037</v>
      </c>
      <c r="BZ7" s="0" t="n">
        <v>0.0985185185185185</v>
      </c>
      <c r="CA7" s="0" t="n">
        <v>0.782352941176471</v>
      </c>
      <c r="CB7" s="0" t="n">
        <v>0.564705882352942</v>
      </c>
      <c r="CC7" s="0" t="n">
        <v>153.71104254104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951481342316</v>
      </c>
      <c r="L8" s="0" t="n">
        <v>0</v>
      </c>
      <c r="M8" s="0" t="s">
        <v>315</v>
      </c>
      <c r="N8" s="0" t="n">
        <v>1555.00329589844</v>
      </c>
      <c r="O8" s="0" t="n">
        <v>148.114135742188</v>
      </c>
      <c r="P8" s="0" t="n">
        <v>0.14248463511467</v>
      </c>
      <c r="Q8" s="0" t="n">
        <v>1.9862223863601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208333344198763</v>
      </c>
      <c r="AA8" s="0" t="n">
        <v>0.508750021457672</v>
      </c>
      <c r="AB8" s="0" t="n">
        <v>0.00666666666666667</v>
      </c>
      <c r="AC8" s="0" t="n">
        <v>121</v>
      </c>
      <c r="AD8" s="0" t="n">
        <v>-1</v>
      </c>
      <c r="AE8" s="0" t="n">
        <v>0.02875</v>
      </c>
      <c r="AF8" s="0" t="n">
        <v>0.401666666666667</v>
      </c>
      <c r="AG8" s="0" t="n">
        <v>47.0817948272966</v>
      </c>
      <c r="AH8" s="0" t="n">
        <v>0.02875</v>
      </c>
      <c r="AI8" s="0" t="n">
        <v>0.4</v>
      </c>
      <c r="AJ8" s="0" t="n">
        <v>47.9608014905675</v>
      </c>
      <c r="AK8" s="0" t="n">
        <v>0.245454065551076</v>
      </c>
      <c r="AL8" s="0" t="n">
        <v>0.189457780139211</v>
      </c>
      <c r="AM8" s="0" t="n">
        <v>203.099818415996</v>
      </c>
      <c r="AN8" s="0" t="n">
        <v>62.5553898364113</v>
      </c>
      <c r="AO8" s="0" t="n">
        <v>207.579758566512</v>
      </c>
      <c r="AP8" s="0" t="n">
        <v>16.3934730722104</v>
      </c>
      <c r="AQ8" s="0" t="n">
        <v>0.31238671708303</v>
      </c>
      <c r="AR8" s="0" t="n">
        <v>164.255650134557</v>
      </c>
      <c r="AS8" s="0" t="n">
        <v>0.379577682442614</v>
      </c>
      <c r="AT8" s="0" t="n">
        <v>125.50128432477</v>
      </c>
      <c r="AU8" s="0" t="n">
        <v>0.02875</v>
      </c>
      <c r="AV8" s="0" t="n">
        <v>0.358333333333333</v>
      </c>
      <c r="AW8" s="0" t="n">
        <v>113.886301235885</v>
      </c>
      <c r="AX8" s="0" t="n">
        <v>0.093777678157222</v>
      </c>
      <c r="AY8" s="0" t="n">
        <v>-0.635460485009792</v>
      </c>
      <c r="AZ8" s="0" t="n">
        <v>-0.201999458922851</v>
      </c>
      <c r="BA8" s="0" t="n">
        <v>1555.00326156616</v>
      </c>
      <c r="BB8" s="0" t="n">
        <v>0.286882703580776</v>
      </c>
      <c r="BC8" s="0" t="n">
        <v>0.00879425292055952</v>
      </c>
      <c r="BD8" s="0" t="n">
        <v>-0.000524067197826099</v>
      </c>
      <c r="BE8" s="0" t="n">
        <v>0.000216394240483597</v>
      </c>
      <c r="BF8" s="0" t="n">
        <v>0.652173913043479</v>
      </c>
      <c r="BG8" s="0" t="n">
        <v>50.1492417758446</v>
      </c>
      <c r="BH8" s="0" t="n">
        <v>17.4332236445653</v>
      </c>
      <c r="BI8" s="0" t="n">
        <v>4.85405421849648</v>
      </c>
      <c r="BJ8" s="0" t="n">
        <v>9.3585761470889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416666666667</v>
      </c>
      <c r="BY8" s="0" t="n">
        <v>0.02875</v>
      </c>
      <c r="BZ8" s="0" t="n">
        <v>0.395</v>
      </c>
      <c r="CA8" s="0" t="n">
        <v>0.644021739130435</v>
      </c>
      <c r="CB8" s="0" t="n">
        <v>0.28804347826087</v>
      </c>
      <c r="CC8" s="0" t="n">
        <v>6.3681447204720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407575368881</v>
      </c>
      <c r="L9" s="0" t="n">
        <v>0</v>
      </c>
      <c r="M9" s="0" t="s">
        <v>315</v>
      </c>
      <c r="N9" s="0" t="n">
        <v>1537.36547851563</v>
      </c>
      <c r="O9" s="0" t="n">
        <v>173.10986328125</v>
      </c>
      <c r="P9" s="0" t="n">
        <v>0.121610105037689</v>
      </c>
      <c r="Q9" s="0" t="n">
        <v>1.5725065469741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08333344198763</v>
      </c>
      <c r="AA9" s="0" t="n">
        <v>0.522083342075348</v>
      </c>
      <c r="AB9" s="0" t="n">
        <v>0.00666666666666667</v>
      </c>
      <c r="AC9" s="0" t="n">
        <v>113</v>
      </c>
      <c r="AD9" s="0" t="n">
        <v>-1</v>
      </c>
      <c r="AE9" s="0" t="n">
        <v>0.02875</v>
      </c>
      <c r="AF9" s="0" t="n">
        <v>0.418333333333333</v>
      </c>
      <c r="AG9" s="0" t="n">
        <v>-10.2518997776807</v>
      </c>
      <c r="AH9" s="0" t="n">
        <v>0.02875</v>
      </c>
      <c r="AI9" s="0" t="n">
        <v>0.416666666666667</v>
      </c>
      <c r="AJ9" s="0" t="n">
        <v>-9.22631757337917</v>
      </c>
      <c r="AK9" s="0" t="n">
        <v>0.271925583941449</v>
      </c>
      <c r="AL9" s="0" t="n">
        <v>0.167663293300596</v>
      </c>
      <c r="AM9" s="0" t="n">
        <v>177.635977998326</v>
      </c>
      <c r="AN9" s="0" t="n">
        <v>-4.33277491223089</v>
      </c>
      <c r="AO9" s="0" t="n">
        <v>177.130178747799</v>
      </c>
      <c r="AP9" s="0" t="n">
        <v>-33.6646518028111</v>
      </c>
      <c r="AQ9" s="0" t="n">
        <v>0.317705187606434</v>
      </c>
      <c r="AR9" s="0" t="n">
        <v>109.034558033334</v>
      </c>
      <c r="AS9" s="0" t="n">
        <v>0.38134675736196</v>
      </c>
      <c r="AT9" s="0" t="n">
        <v>96.6917729529738</v>
      </c>
      <c r="AU9" s="0" t="n">
        <v>0.29375</v>
      </c>
      <c r="AV9" s="0" t="n">
        <v>0.1</v>
      </c>
      <c r="AW9" s="0" t="n">
        <v>67.6923477492366</v>
      </c>
      <c r="AX9" s="0" t="n">
        <v>0.0909449851651312</v>
      </c>
      <c r="AY9" s="0" t="n">
        <v>-0.8548294989889</v>
      </c>
      <c r="AZ9" s="0" t="n">
        <v>0.313641938105259</v>
      </c>
      <c r="BA9" s="0" t="n">
        <v>1537.36543655395</v>
      </c>
      <c r="BB9" s="0" t="n">
        <v>0.307746679446256</v>
      </c>
      <c r="BC9" s="0" t="n">
        <v>0.00827099032668593</v>
      </c>
      <c r="BD9" s="0" t="n">
        <v>-0.000643007102411157</v>
      </c>
      <c r="BE9" s="0" t="n">
        <v>0.000226683862424647</v>
      </c>
      <c r="BF9" s="0" t="n">
        <v>0.651041666666667</v>
      </c>
      <c r="BG9" s="0" t="n">
        <v>69.2265088413959</v>
      </c>
      <c r="BH9" s="0" t="n">
        <v>17.3749474214695</v>
      </c>
      <c r="BI9" s="0" t="n">
        <v>67.3811156249999</v>
      </c>
      <c r="BJ9" s="0" t="n">
        <v>11.450626221218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75</v>
      </c>
      <c r="BY9" s="0" t="n">
        <v>0.02875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2426697286101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95899963379</v>
      </c>
      <c r="L10" s="0" t="n">
        <v>0</v>
      </c>
      <c r="M10" s="0" t="s">
        <v>315</v>
      </c>
      <c r="N10" s="0" t="n">
        <v>83.2700958251953</v>
      </c>
      <c r="O10" s="0" t="n">
        <v>10.7510919570923</v>
      </c>
      <c r="P10" s="0" t="n">
        <v>0.102361477911472</v>
      </c>
      <c r="Q10" s="0" t="n">
        <v>0.59683942794799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8</v>
      </c>
      <c r="Z10" s="0" t="n">
        <v>1.3087500333786</v>
      </c>
      <c r="AA10" s="0" t="n">
        <v>1.61483883857727</v>
      </c>
      <c r="AB10" s="0" t="n">
        <v>0.00666666666666667</v>
      </c>
      <c r="AC10" s="0" t="n">
        <v>89</v>
      </c>
      <c r="AD10" s="0" t="n">
        <v>-1</v>
      </c>
      <c r="AE10" s="0" t="n">
        <v>1.3087500333786</v>
      </c>
      <c r="AF10" s="0" t="n">
        <v>0.290666633288066</v>
      </c>
      <c r="AG10" s="0" t="n">
        <v>17.9185466147337</v>
      </c>
      <c r="AH10" s="0" t="n">
        <v>1.3087500333786</v>
      </c>
      <c r="AI10" s="0" t="n">
        <v>0.289333299954732</v>
      </c>
      <c r="AJ10" s="0" t="n">
        <v>17.981950441805</v>
      </c>
      <c r="AK10" s="0" t="n">
        <v>1.41122211930005</v>
      </c>
      <c r="AL10" s="0" t="n">
        <v>0.195249121146609</v>
      </c>
      <c r="AM10" s="0" t="n">
        <v>30.0349143937289</v>
      </c>
      <c r="AN10" s="0" t="n">
        <v>17.9578396901569</v>
      </c>
      <c r="AO10" s="0" t="n">
        <v>44.1037912356257</v>
      </c>
      <c r="AP10" s="0" t="n">
        <v>16.2464029066769</v>
      </c>
      <c r="AQ10" s="0" t="n">
        <v>1.44377959522449</v>
      </c>
      <c r="AR10" s="0" t="n">
        <v>25.0123979385701</v>
      </c>
      <c r="AS10" s="0" t="n">
        <v>1.59049137264362</v>
      </c>
      <c r="AT10" s="0" t="n">
        <v>19.437215270099</v>
      </c>
      <c r="AU10" s="0" t="n">
        <v>1.43008333333333</v>
      </c>
      <c r="AV10" s="0" t="n">
        <v>0.134666666666667</v>
      </c>
      <c r="AW10" s="0" t="n">
        <v>22.7372374721554</v>
      </c>
      <c r="AX10" s="0" t="n">
        <v>0.0602552127185311</v>
      </c>
      <c r="AY10" s="0" t="n">
        <v>-0.230178541146442</v>
      </c>
      <c r="AZ10" s="0" t="n">
        <v>-0.437832772667101</v>
      </c>
      <c r="BA10" s="0" t="n">
        <v>83.4353446960447</v>
      </c>
      <c r="BB10" s="0" t="n">
        <v>1.48594606225713</v>
      </c>
      <c r="BC10" s="0" t="n">
        <v>0.00363069065975544</v>
      </c>
      <c r="BD10" s="0" t="n">
        <v>-5.03557078406249E-005</v>
      </c>
      <c r="BE10" s="0" t="n">
        <v>3.37742697528645E-005</v>
      </c>
      <c r="BF10" s="0" t="n">
        <v>0.904166750982425</v>
      </c>
      <c r="BG10" s="0" t="n">
        <v>905.393904816108</v>
      </c>
      <c r="BH10" s="0" t="n">
        <v>638.330222674946</v>
      </c>
      <c r="BI10" s="0" t="n">
        <v>658.999830937226</v>
      </c>
      <c r="BJ10" s="0" t="n">
        <v>608.15858657763</v>
      </c>
      <c r="BK10" s="0" t="n">
        <v>6.21268395054482</v>
      </c>
      <c r="BL10" s="0" t="n">
        <v>4.40550980884968</v>
      </c>
      <c r="BM10" s="0" t="n">
        <v>2.95559952997987</v>
      </c>
      <c r="BN10" s="0" t="n">
        <v>2.9681765492563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5403028135703</v>
      </c>
      <c r="BT10" s="0" t="n">
        <v>4.53761284924117</v>
      </c>
      <c r="BU10" s="0" t="n">
        <v>-1</v>
      </c>
      <c r="BV10" s="0" t="n">
        <v>-1</v>
      </c>
      <c r="BW10" s="0" t="n">
        <v>-1</v>
      </c>
      <c r="BX10" s="0" t="n">
        <v>1.46875</v>
      </c>
      <c r="BY10" s="0" t="n">
        <v>1.3087500333786</v>
      </c>
      <c r="BZ10" s="0" t="n">
        <v>0.286666633288066</v>
      </c>
      <c r="CA10" s="0" t="n">
        <v>0.895833415910622</v>
      </c>
      <c r="CB10" s="0" t="n">
        <v>0.791666831821244</v>
      </c>
      <c r="CC10" s="0" t="n">
        <v>435.56983240795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700763702393</v>
      </c>
      <c r="L11" s="0" t="n">
        <v>0</v>
      </c>
      <c r="M11" s="0" t="s">
        <v>315</v>
      </c>
      <c r="N11" s="0" t="n">
        <v>722.720458984375</v>
      </c>
      <c r="O11" s="0" t="n">
        <v>34.7125511169434</v>
      </c>
      <c r="P11" s="0" t="n">
        <v>0.254901707172394</v>
      </c>
      <c r="Q11" s="0" t="n">
        <v>3.6536915302276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2083334922791</v>
      </c>
      <c r="AA11" s="0" t="n">
        <v>1.61100113391876</v>
      </c>
      <c r="AB11" s="0" t="n">
        <v>0.00666666666666667</v>
      </c>
      <c r="AC11" s="0" t="n">
        <v>127</v>
      </c>
      <c r="AD11" s="0" t="n">
        <v>-1</v>
      </c>
      <c r="AE11" s="0" t="n">
        <v>1.14708333333333</v>
      </c>
      <c r="AF11" s="0" t="n">
        <v>0.463917800585429</v>
      </c>
      <c r="AG11" s="0" t="n">
        <v>16.837090990222</v>
      </c>
      <c r="AH11" s="0" t="n">
        <v>1.14875</v>
      </c>
      <c r="AI11" s="0" t="n">
        <v>0.462251133918762</v>
      </c>
      <c r="AJ11" s="0" t="n">
        <v>17.04213635875</v>
      </c>
      <c r="AK11" s="0" t="n">
        <v>1.37930945657705</v>
      </c>
      <c r="AL11" s="0" t="n">
        <v>0.223984707583173</v>
      </c>
      <c r="AM11" s="0" t="n">
        <v>54.0515777401528</v>
      </c>
      <c r="AN11" s="0" t="n">
        <v>10.8612756863537</v>
      </c>
      <c r="AO11" s="0" t="n">
        <v>83.4234046296524</v>
      </c>
      <c r="AP11" s="0" t="n">
        <v>22.0608101215499</v>
      </c>
      <c r="AQ11" s="0" t="n">
        <v>1.44374659075339</v>
      </c>
      <c r="AR11" s="0" t="n">
        <v>42.5957914354353</v>
      </c>
      <c r="AS11" s="0" t="n">
        <v>1.58676861798307</v>
      </c>
      <c r="AT11" s="0" t="n">
        <v>29.5013870472446</v>
      </c>
      <c r="AU11" s="0" t="n">
        <v>1.38375</v>
      </c>
      <c r="AV11" s="0" t="n">
        <v>0.196666666666667</v>
      </c>
      <c r="AW11" s="0" t="n">
        <v>32.4205389983507</v>
      </c>
      <c r="AX11" s="0" t="n">
        <v>0.170491569743773</v>
      </c>
      <c r="AY11" s="0" t="n">
        <v>-0.312007905466702</v>
      </c>
      <c r="AZ11" s="0" t="n">
        <v>-0.910771937028801</v>
      </c>
      <c r="BA11" s="0" t="n">
        <v>721.862220764164</v>
      </c>
      <c r="BB11" s="0" t="n">
        <v>1.30729383023141</v>
      </c>
      <c r="BC11" s="0" t="n">
        <v>0.029067375353696</v>
      </c>
      <c r="BD11" s="0" t="n">
        <v>-0.00154623082260047</v>
      </c>
      <c r="BE11" s="0" t="n">
        <v>0.0017652145087029</v>
      </c>
      <c r="BF11" s="0" t="n">
        <v>0.722267396748069</v>
      </c>
      <c r="BG11" s="0" t="n">
        <v>687.985057131291</v>
      </c>
      <c r="BH11" s="0" t="n">
        <v>250.584205918326</v>
      </c>
      <c r="BI11" s="0" t="n">
        <v>308.989705275064</v>
      </c>
      <c r="BJ11" s="0" t="n">
        <v>58.7950283699698</v>
      </c>
      <c r="BK11" s="0" t="n">
        <v>5.461732595029</v>
      </c>
      <c r="BL11" s="0" t="n">
        <v>3.26096469610279</v>
      </c>
      <c r="BM11" s="0" t="n">
        <v>2.39034411337998</v>
      </c>
      <c r="BN11" s="0" t="n">
        <v>2.400515790458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062782513559</v>
      </c>
      <c r="BT11" s="0" t="n">
        <v>4.34088239884936</v>
      </c>
      <c r="BU11" s="0" t="n">
        <v>-1</v>
      </c>
      <c r="BV11" s="0" t="n">
        <v>-1</v>
      </c>
      <c r="BW11" s="0" t="n">
        <v>-1</v>
      </c>
      <c r="BX11" s="0" t="n">
        <v>1.46875</v>
      </c>
      <c r="BY11" s="0" t="n">
        <v>1.16875</v>
      </c>
      <c r="BZ11" s="0" t="n">
        <v>0.442251133918762</v>
      </c>
      <c r="CA11" s="0" t="n">
        <v>0.737085223197941</v>
      </c>
      <c r="CB11" s="0" t="n">
        <v>0.474170446395881</v>
      </c>
      <c r="CC11" s="0" t="n">
        <v>136.92755252839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705508232117</v>
      </c>
      <c r="L12" s="0" t="n">
        <v>0</v>
      </c>
      <c r="M12" s="0" t="s">
        <v>315</v>
      </c>
      <c r="N12" s="0" t="n">
        <v>1166.91906738281</v>
      </c>
      <c r="O12" s="0" t="n">
        <v>50.8969535827637</v>
      </c>
      <c r="P12" s="0" t="n">
        <v>0.27948272228241</v>
      </c>
      <c r="Q12" s="0" t="n">
        <v>4.1202011108398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8749973773956</v>
      </c>
      <c r="AA12" s="0" t="n">
        <v>1.60874998569489</v>
      </c>
      <c r="AB12" s="0" t="n">
        <v>0.00666666666666667</v>
      </c>
      <c r="AC12" s="0" t="n">
        <v>132</v>
      </c>
      <c r="AD12" s="0" t="n">
        <v>-1</v>
      </c>
      <c r="AE12" s="0" t="n">
        <v>1.14208333333333</v>
      </c>
      <c r="AF12" s="0" t="n">
        <v>0.466666652361552</v>
      </c>
      <c r="AG12" s="0" t="n">
        <v>8.60416975405525</v>
      </c>
      <c r="AH12" s="0" t="n">
        <v>1.14541666666667</v>
      </c>
      <c r="AI12" s="0" t="n">
        <v>0.463333319028219</v>
      </c>
      <c r="AJ12" s="0" t="n">
        <v>8.90494346307289</v>
      </c>
      <c r="AK12" s="0" t="n">
        <v>1.37357978123478</v>
      </c>
      <c r="AL12" s="0" t="n">
        <v>0.228998446460847</v>
      </c>
      <c r="AM12" s="0" t="n">
        <v>62.8884864891591</v>
      </c>
      <c r="AN12" s="0" t="n">
        <v>-1.52865632329451</v>
      </c>
      <c r="AO12" s="0" t="n">
        <v>105.215851101121</v>
      </c>
      <c r="AP12" s="0" t="n">
        <v>17.5456569738658</v>
      </c>
      <c r="AQ12" s="0" t="n">
        <v>1.44377083952145</v>
      </c>
      <c r="AR12" s="0" t="n">
        <v>46.8424895650812</v>
      </c>
      <c r="AS12" s="0" t="n">
        <v>1.58591420529081</v>
      </c>
      <c r="AT12" s="0" t="n">
        <v>28.3256464371755</v>
      </c>
      <c r="AU12" s="0" t="n">
        <v>1.37208333333333</v>
      </c>
      <c r="AV12" s="0" t="n">
        <v>0.21</v>
      </c>
      <c r="AW12" s="0" t="n">
        <v>31.4629716393959</v>
      </c>
      <c r="AX12" s="0" t="n">
        <v>0.176683296014505</v>
      </c>
      <c r="AY12" s="0" t="n">
        <v>-0.268158159118556</v>
      </c>
      <c r="AZ12" s="0" t="n">
        <v>-0.928552137697419</v>
      </c>
      <c r="BA12" s="0" t="n">
        <v>1166.91904067994</v>
      </c>
      <c r="BB12" s="0" t="n">
        <v>1.29072493103521</v>
      </c>
      <c r="BC12" s="0" t="n">
        <v>0.0312169870905491</v>
      </c>
      <c r="BD12" s="0" t="n">
        <v>-0.00147903173558311</v>
      </c>
      <c r="BE12" s="0" t="n">
        <v>0.00201862652805745</v>
      </c>
      <c r="BF12" s="0" t="n">
        <v>0.716494823239516</v>
      </c>
      <c r="BG12" s="0" t="n">
        <v>658.189075603364</v>
      </c>
      <c r="BH12" s="0" t="n">
        <v>247.640819550895</v>
      </c>
      <c r="BI12" s="0" t="n">
        <v>270.998529620181</v>
      </c>
      <c r="BJ12" s="0" t="n">
        <v>53.3674451914101</v>
      </c>
      <c r="BK12" s="0" t="n">
        <v>5.65543582613668</v>
      </c>
      <c r="BL12" s="0" t="n">
        <v>3.16849583356657</v>
      </c>
      <c r="BM12" s="0" t="n">
        <v>4.2514058731256</v>
      </c>
      <c r="BN12" s="0" t="n">
        <v>4.2694969619474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646184038592</v>
      </c>
      <c r="BT12" s="0" t="n">
        <v>4.24731588690379</v>
      </c>
      <c r="BU12" s="0" t="n">
        <v>-1</v>
      </c>
      <c r="BV12" s="0" t="n">
        <v>-1</v>
      </c>
      <c r="BW12" s="0" t="n">
        <v>-1</v>
      </c>
      <c r="BX12" s="0" t="n">
        <v>1.46875</v>
      </c>
      <c r="BY12" s="0" t="n">
        <v>1.16375</v>
      </c>
      <c r="BZ12" s="0" t="n">
        <v>0.444999985694885</v>
      </c>
      <c r="CA12" s="0" t="n">
        <v>0.729508173270307</v>
      </c>
      <c r="CB12" s="0" t="n">
        <v>0.459016346540614</v>
      </c>
      <c r="CC12" s="0" t="n">
        <v>132.49472566482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9308385848999</v>
      </c>
      <c r="L13" s="0" t="n">
        <v>0</v>
      </c>
      <c r="M13" s="0" t="s">
        <v>315</v>
      </c>
      <c r="N13" s="0" t="n">
        <v>63.0359001159668</v>
      </c>
      <c r="O13" s="0" t="n">
        <v>13.0550098419189</v>
      </c>
      <c r="P13" s="0" t="n">
        <v>0.0743323117494583</v>
      </c>
      <c r="Q13" s="0" t="n">
        <v>0.56515532732009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2</v>
      </c>
      <c r="Y13" s="0" t="n">
        <v>349</v>
      </c>
      <c r="Z13" s="0" t="n">
        <v>2.0220832824707</v>
      </c>
      <c r="AA13" s="0" t="n">
        <v>2.30097222328186</v>
      </c>
      <c r="AB13" s="0" t="n">
        <v>0.00666666666666667</v>
      </c>
      <c r="AC13" s="0" t="n">
        <v>68</v>
      </c>
      <c r="AD13" s="0" t="n">
        <v>-1</v>
      </c>
      <c r="AE13" s="0" t="n">
        <v>2.03922619047619</v>
      </c>
      <c r="AF13" s="0" t="n">
        <v>0.16952380952381</v>
      </c>
      <c r="AG13" s="0" t="n">
        <v>15.226156747239</v>
      </c>
      <c r="AH13" s="0" t="n">
        <v>2.04017857142857</v>
      </c>
      <c r="AI13" s="0" t="n">
        <v>0.164761904761904</v>
      </c>
      <c r="AJ13" s="0" t="n">
        <v>15.3037563457556</v>
      </c>
      <c r="AK13" s="0" t="n">
        <v>2.04505426549121</v>
      </c>
      <c r="AL13" s="0" t="n">
        <v>0.131419932831967</v>
      </c>
      <c r="AM13" s="0" t="n">
        <v>31.4189835420839</v>
      </c>
      <c r="AN13" s="0" t="n">
        <v>14.5931860393155</v>
      </c>
      <c r="AO13" s="0" t="n">
        <v>29.1868573717908</v>
      </c>
      <c r="AP13" s="0" t="n">
        <v>14.759949574736</v>
      </c>
      <c r="AQ13" s="0" t="n">
        <v>2.0652438932029</v>
      </c>
      <c r="AR13" s="0" t="n">
        <v>21.6660460475568</v>
      </c>
      <c r="AS13" s="0" t="n">
        <v>2.12614860176865</v>
      </c>
      <c r="AT13" s="0" t="n">
        <v>23.4665065065853</v>
      </c>
      <c r="AU13" s="0" t="n">
        <v>2.06303571428571</v>
      </c>
      <c r="AV13" s="0" t="n">
        <v>0.0771428571428574</v>
      </c>
      <c r="AW13" s="0" t="n">
        <v>21.1237262345047</v>
      </c>
      <c r="AX13" s="0" t="n">
        <v>0.0347864855821451</v>
      </c>
      <c r="AY13" s="0" t="n">
        <v>0.807592646637229</v>
      </c>
      <c r="AZ13" s="0" t="n">
        <v>1.04286541117062</v>
      </c>
      <c r="BA13" s="0" t="n">
        <v>63.0483627319335</v>
      </c>
      <c r="BB13" s="0" t="n">
        <v>2.10850898738785</v>
      </c>
      <c r="BC13" s="0" t="n">
        <v>0.00121009957915679</v>
      </c>
      <c r="BD13" s="0" t="n">
        <v>3.39957025578929E-005</v>
      </c>
      <c r="BE13" s="0" t="n">
        <v>5.92013354459536E-006</v>
      </c>
      <c r="BF13" s="0" t="n">
        <v>1.4913793103448</v>
      </c>
      <c r="BG13" s="0" t="n">
        <v>4067.60046862272</v>
      </c>
      <c r="BH13" s="0" t="n">
        <v>3819.61323945544</v>
      </c>
      <c r="BI13" s="0" t="n">
        <v>4087.51268019593</v>
      </c>
      <c r="BJ13" s="0" t="n">
        <v>3673.92091235437</v>
      </c>
      <c r="BK13" s="0" t="n">
        <v>17.3044481265311</v>
      </c>
      <c r="BL13" s="0" t="n">
        <v>13.9580614249846</v>
      </c>
      <c r="BM13" s="0" t="n">
        <v>16.1181829104213</v>
      </c>
      <c r="BN13" s="0" t="n">
        <v>16.186770922806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0029491235005</v>
      </c>
      <c r="BT13" s="0" t="n">
        <v>6.46840616390067</v>
      </c>
      <c r="BU13" s="0" t="n">
        <v>-1</v>
      </c>
      <c r="BV13" s="0" t="n">
        <v>-1</v>
      </c>
      <c r="BW13" s="0" t="n">
        <v>-1</v>
      </c>
      <c r="BX13" s="0" t="n">
        <v>2.09541666666667</v>
      </c>
      <c r="BY13" s="0" t="n">
        <v>2.0439880952381</v>
      </c>
      <c r="BZ13" s="0" t="n">
        <v>0.142857142857143</v>
      </c>
      <c r="CA13" s="0" t="n">
        <v>1.38888888888886</v>
      </c>
      <c r="CB13" s="0" t="n">
        <v>1.77777777777772</v>
      </c>
      <c r="CC13" s="0" t="n">
        <v>2963.11785638194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9324383735657</v>
      </c>
      <c r="L14" s="0" t="n">
        <v>0</v>
      </c>
      <c r="M14" s="0" t="s">
        <v>315</v>
      </c>
      <c r="N14" s="0" t="n">
        <v>128.605606079102</v>
      </c>
      <c r="O14" s="0" t="n">
        <v>26.3810806274414</v>
      </c>
      <c r="P14" s="0" t="n">
        <v>0.0748740434646606</v>
      </c>
      <c r="Q14" s="0" t="n">
        <v>0.56222325563430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2</v>
      </c>
      <c r="Y14" s="0" t="n">
        <v>349</v>
      </c>
      <c r="Z14" s="0" t="n">
        <v>2.01541662216187</v>
      </c>
      <c r="AA14" s="0" t="n">
        <v>2.27708339691162</v>
      </c>
      <c r="AB14" s="0" t="n">
        <v>0.00666666666666667</v>
      </c>
      <c r="AC14" s="0" t="n">
        <v>68</v>
      </c>
      <c r="AD14" s="0" t="n">
        <v>-1</v>
      </c>
      <c r="AE14" s="0" t="n">
        <v>2.03922619047619</v>
      </c>
      <c r="AF14" s="0" t="n">
        <v>0.182857142857143</v>
      </c>
      <c r="AG14" s="0" t="n">
        <v>22.675229391591</v>
      </c>
      <c r="AH14" s="0" t="n">
        <v>2.04017857142857</v>
      </c>
      <c r="AI14" s="0" t="n">
        <v>0.175238095238095</v>
      </c>
      <c r="AJ14" s="0" t="n">
        <v>22.8320900051568</v>
      </c>
      <c r="AK14" s="0" t="n">
        <v>2.04496140419945</v>
      </c>
      <c r="AL14" s="0" t="n">
        <v>0.132553764498225</v>
      </c>
      <c r="AM14" s="0" t="n">
        <v>55.4597391391867</v>
      </c>
      <c r="AN14" s="0" t="n">
        <v>21.2987568242174</v>
      </c>
      <c r="AO14" s="0" t="n">
        <v>50.8188393930321</v>
      </c>
      <c r="AP14" s="0" t="n">
        <v>21.8929188588814</v>
      </c>
      <c r="AQ14" s="0" t="n">
        <v>2.06523637335233</v>
      </c>
      <c r="AR14" s="0" t="n">
        <v>35.6437849717088</v>
      </c>
      <c r="AS14" s="0" t="n">
        <v>2.12626732040773</v>
      </c>
      <c r="AT14" s="0" t="n">
        <v>39.4836126759849</v>
      </c>
      <c r="AU14" s="0" t="n">
        <v>2.06303571428571</v>
      </c>
      <c r="AV14" s="0" t="n">
        <v>0.078095238095238</v>
      </c>
      <c r="AW14" s="0" t="n">
        <v>34.5966360225927</v>
      </c>
      <c r="AX14" s="0" t="n">
        <v>0.0348448934050185</v>
      </c>
      <c r="AY14" s="0" t="n">
        <v>0.731376097264117</v>
      </c>
      <c r="AZ14" s="0" t="n">
        <v>0.622115574944722</v>
      </c>
      <c r="BA14" s="0" t="n">
        <v>128.549766540527</v>
      </c>
      <c r="BB14" s="0" t="n">
        <v>2.10885742467579</v>
      </c>
      <c r="BC14" s="0" t="n">
        <v>0.0012141665964071</v>
      </c>
      <c r="BD14" s="0" t="n">
        <v>3.09426983509957E-005</v>
      </c>
      <c r="BE14" s="0" t="n">
        <v>5.3397246779592E-006</v>
      </c>
      <c r="BF14" s="0" t="n">
        <v>1.58620689655169</v>
      </c>
      <c r="BG14" s="0" t="n">
        <v>3998.31161215234</v>
      </c>
      <c r="BH14" s="0" t="n">
        <v>3282.8945822186</v>
      </c>
      <c r="BI14" s="0" t="n">
        <v>3988.42514794255</v>
      </c>
      <c r="BJ14" s="0" t="n">
        <v>3662.82489632837</v>
      </c>
      <c r="BK14" s="0" t="n">
        <v>15.1188718255712</v>
      </c>
      <c r="BL14" s="0" t="n">
        <v>12.4439965055425</v>
      </c>
      <c r="BM14" s="0" t="n">
        <v>9.00166967111758</v>
      </c>
      <c r="BN14" s="0" t="n">
        <v>9.0399746484414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7939026680081</v>
      </c>
      <c r="BT14" s="0" t="n">
        <v>6.53585893081468</v>
      </c>
      <c r="BU14" s="0" t="n">
        <v>-1</v>
      </c>
      <c r="BV14" s="0" t="n">
        <v>-1</v>
      </c>
      <c r="BW14" s="0" t="n">
        <v>-1</v>
      </c>
      <c r="BX14" s="0" t="n">
        <v>2.09541666666667</v>
      </c>
      <c r="BY14" s="0" t="n">
        <v>2.0439880952381</v>
      </c>
      <c r="BZ14" s="0" t="n">
        <v>0.147619047619048</v>
      </c>
      <c r="CA14" s="0" t="n">
        <v>1.43518518518515</v>
      </c>
      <c r="CB14" s="0" t="n">
        <v>1.87037037037031</v>
      </c>
      <c r="CC14" s="0" t="n">
        <v>2692.6871586323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3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9353733062744</v>
      </c>
      <c r="L15" s="0" t="n">
        <v>0</v>
      </c>
      <c r="M15" s="0" t="s">
        <v>315</v>
      </c>
      <c r="N15" s="0" t="n">
        <v>239.348815917969</v>
      </c>
      <c r="O15" s="0" t="n">
        <v>48.0396194458008</v>
      </c>
      <c r="P15" s="0" t="n">
        <v>0.0761270821094513</v>
      </c>
      <c r="Q15" s="0" t="n">
        <v>0.55168879032135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2</v>
      </c>
      <c r="Y15" s="0" t="n">
        <v>350</v>
      </c>
      <c r="Z15" s="0" t="n">
        <v>2.00874996185303</v>
      </c>
      <c r="AA15" s="0" t="n">
        <v>2.27484750747681</v>
      </c>
      <c r="AB15" s="0" t="n">
        <v>0.00666666666666667</v>
      </c>
      <c r="AC15" s="0" t="n">
        <v>69</v>
      </c>
      <c r="AD15" s="0" t="n">
        <v>-1</v>
      </c>
      <c r="AE15" s="0" t="n">
        <v>2.04017857142857</v>
      </c>
      <c r="AF15" s="0" t="n">
        <v>0.234668936048235</v>
      </c>
      <c r="AG15" s="0" t="n">
        <v>27.9847941568114</v>
      </c>
      <c r="AH15" s="0" t="n">
        <v>2.04113095238095</v>
      </c>
      <c r="AI15" s="0" t="n">
        <v>0.233716555095854</v>
      </c>
      <c r="AJ15" s="0" t="n">
        <v>28.2705882450937</v>
      </c>
      <c r="AK15" s="0" t="n">
        <v>2.04482543666084</v>
      </c>
      <c r="AL15" s="0" t="n">
        <v>0.134516588947444</v>
      </c>
      <c r="AM15" s="0" t="n">
        <v>87.8869441237598</v>
      </c>
      <c r="AN15" s="0" t="n">
        <v>25.1446296850277</v>
      </c>
      <c r="AO15" s="0" t="n">
        <v>79.0164862189547</v>
      </c>
      <c r="AP15" s="0" t="n">
        <v>27.1237497174923</v>
      </c>
      <c r="AQ15" s="0" t="n">
        <v>2.0650892910823</v>
      </c>
      <c r="AR15" s="0" t="n">
        <v>51.24505449552</v>
      </c>
      <c r="AS15" s="0" t="n">
        <v>2.12646098149738</v>
      </c>
      <c r="AT15" s="0" t="n">
        <v>59.1050077195387</v>
      </c>
      <c r="AU15" s="0" t="n">
        <v>2.06303571428571</v>
      </c>
      <c r="AV15" s="0" t="n">
        <v>0.0800000000000001</v>
      </c>
      <c r="AW15" s="0" t="n">
        <v>49.7051448662701</v>
      </c>
      <c r="AX15" s="0" t="n">
        <v>0.0363895229021797</v>
      </c>
      <c r="AY15" s="0" t="n">
        <v>0.788692996521241</v>
      </c>
      <c r="AZ15" s="0" t="n">
        <v>0.722956837989581</v>
      </c>
      <c r="BA15" s="0" t="n">
        <v>239.421176910399</v>
      </c>
      <c r="BB15" s="0" t="n">
        <v>2.11030533586092</v>
      </c>
      <c r="BC15" s="0" t="n">
        <v>0.00132419737704826</v>
      </c>
      <c r="BD15" s="0" t="n">
        <v>3.80046790554732E-005</v>
      </c>
      <c r="BE15" s="0" t="n">
        <v>6.52819995093044E-006</v>
      </c>
      <c r="BF15" s="0" t="n">
        <v>2.15265248114599</v>
      </c>
      <c r="BG15" s="0" t="n">
        <v>3882.47867030959</v>
      </c>
      <c r="BH15" s="0" t="n">
        <v>1993.28586868744</v>
      </c>
      <c r="BI15" s="0" t="n">
        <v>3800.76115288628</v>
      </c>
      <c r="BJ15" s="0" t="n">
        <v>3363.08520750132</v>
      </c>
      <c r="BK15" s="0" t="n">
        <v>3.8001424151404</v>
      </c>
      <c r="BL15" s="0" t="n">
        <v>2.98180043179477</v>
      </c>
      <c r="BM15" s="0" t="n">
        <v>3.42964070924321</v>
      </c>
      <c r="BN15" s="0" t="n">
        <v>3.4442349250272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23017735831018</v>
      </c>
      <c r="BT15" s="0" t="n">
        <v>1.42712736426176</v>
      </c>
      <c r="BU15" s="0" t="n">
        <v>-1</v>
      </c>
      <c r="BV15" s="0" t="n">
        <v>-1</v>
      </c>
      <c r="BW15" s="0" t="n">
        <v>-1</v>
      </c>
      <c r="BX15" s="0" t="n">
        <v>2.09541666666667</v>
      </c>
      <c r="BY15" s="0" t="n">
        <v>2.04494047619048</v>
      </c>
      <c r="BZ15" s="0" t="n">
        <v>0.157142857142857</v>
      </c>
      <c r="CA15" s="0" t="n">
        <v>1.55660377358487</v>
      </c>
      <c r="CB15" s="0" t="n">
        <v>2.11320754716975</v>
      </c>
      <c r="CC15" s="0" t="n">
        <v>2204.6207138732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9355354309082</v>
      </c>
      <c r="L16" s="0" t="n">
        <v>0</v>
      </c>
      <c r="M16" s="0" t="s">
        <v>315</v>
      </c>
      <c r="N16" s="0" t="n">
        <v>674.330627441406</v>
      </c>
      <c r="O16" s="0" t="n">
        <v>133.906173706055</v>
      </c>
      <c r="P16" s="0" t="n">
        <v>0.0767515152692795</v>
      </c>
      <c r="Q16" s="0" t="n">
        <v>0.545755982398987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92</v>
      </c>
      <c r="Y16" s="0" t="n">
        <v>350</v>
      </c>
      <c r="Z16" s="0" t="n">
        <v>2.00208330154419</v>
      </c>
      <c r="AA16" s="0" t="n">
        <v>2.27804303169251</v>
      </c>
      <c r="AB16" s="0" t="n">
        <v>0.00666666666666667</v>
      </c>
      <c r="AC16" s="0" t="n">
        <v>69</v>
      </c>
      <c r="AD16" s="0" t="n">
        <v>-1</v>
      </c>
      <c r="AE16" s="0" t="n">
        <v>2.04017857142857</v>
      </c>
      <c r="AF16" s="0" t="n">
        <v>0.237864460263933</v>
      </c>
      <c r="AG16" s="0" t="n">
        <v>55.7872152323993</v>
      </c>
      <c r="AH16" s="0" t="n">
        <v>2.04017857142857</v>
      </c>
      <c r="AI16" s="0" t="n">
        <v>0.237864460263933</v>
      </c>
      <c r="AJ16" s="0" t="n">
        <v>56.5839792591575</v>
      </c>
      <c r="AK16" s="0" t="n">
        <v>2.04467711874973</v>
      </c>
      <c r="AL16" s="0" t="n">
        <v>0.13544400164712</v>
      </c>
      <c r="AM16" s="0" t="n">
        <v>222.828625573229</v>
      </c>
      <c r="AN16" s="0" t="n">
        <v>47.7722838704767</v>
      </c>
      <c r="AO16" s="0" t="n">
        <v>197.88249708043</v>
      </c>
      <c r="AP16" s="0" t="n">
        <v>53.5701974037133</v>
      </c>
      <c r="AQ16" s="0" t="n">
        <v>2.06505603510658</v>
      </c>
      <c r="AR16" s="0" t="n">
        <v>120.761635963833</v>
      </c>
      <c r="AS16" s="0" t="n">
        <v>2.12650505253309</v>
      </c>
      <c r="AT16" s="0" t="n">
        <v>142.950751807915</v>
      </c>
      <c r="AU16" s="0" t="n">
        <v>2.06303571428571</v>
      </c>
      <c r="AV16" s="0" t="n">
        <v>0.0800000000000001</v>
      </c>
      <c r="AW16" s="0" t="n">
        <v>116.341281266027</v>
      </c>
      <c r="AX16" s="0" t="n">
        <v>0.0369824078718797</v>
      </c>
      <c r="AY16" s="0" t="n">
        <v>0.800923360079338</v>
      </c>
      <c r="AZ16" s="0" t="n">
        <v>0.732618201077149</v>
      </c>
      <c r="BA16" s="0" t="n">
        <v>673.421669006345</v>
      </c>
      <c r="BB16" s="0" t="n">
        <v>2.1107932769058</v>
      </c>
      <c r="BC16" s="0" t="n">
        <v>0.00136769849200207</v>
      </c>
      <c r="BD16" s="0" t="n">
        <v>4.05113310578244E-005</v>
      </c>
      <c r="BE16" s="0" t="n">
        <v>6.98223249029101E-006</v>
      </c>
      <c r="BF16" s="0" t="n">
        <v>2.15308347652694</v>
      </c>
      <c r="BG16" s="0" t="n">
        <v>3829.49245084322</v>
      </c>
      <c r="BH16" s="0" t="n">
        <v>1940.08911969134</v>
      </c>
      <c r="BI16" s="0" t="n">
        <v>3800.76115288628</v>
      </c>
      <c r="BJ16" s="0" t="n">
        <v>3257.62460358404</v>
      </c>
      <c r="BK16" s="0" t="n">
        <v>3.43812014227306</v>
      </c>
      <c r="BL16" s="0" t="n">
        <v>2.22310430846326</v>
      </c>
      <c r="BM16" s="0" t="n">
        <v>2.53839893587704</v>
      </c>
      <c r="BN16" s="0" t="n">
        <v>2.5492006334765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91904533800769</v>
      </c>
      <c r="BT16" s="0" t="n">
        <v>1.4270449476092</v>
      </c>
      <c r="BU16" s="0" t="n">
        <v>-1</v>
      </c>
      <c r="BV16" s="0" t="n">
        <v>-1</v>
      </c>
      <c r="BW16" s="0" t="n">
        <v>-1</v>
      </c>
      <c r="BX16" s="0" t="n">
        <v>2.09541666666667</v>
      </c>
      <c r="BY16" s="0" t="n">
        <v>2.04494047619048</v>
      </c>
      <c r="BZ16" s="0" t="n">
        <v>0.160952380952381</v>
      </c>
      <c r="CA16" s="0" t="n">
        <v>1.59433962264148</v>
      </c>
      <c r="CB16" s="0" t="n">
        <v>2.18867924528295</v>
      </c>
      <c r="CC16" s="0" t="n">
        <v>2055.3716611746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9363031387329</v>
      </c>
      <c r="L17" s="0" t="n">
        <v>0</v>
      </c>
      <c r="M17" s="0" t="s">
        <v>315</v>
      </c>
      <c r="N17" s="0" t="n">
        <v>453.298919677734</v>
      </c>
      <c r="O17" s="0" t="n">
        <v>89.9775009155273</v>
      </c>
      <c r="P17" s="0" t="n">
        <v>0.0767756626009941</v>
      </c>
      <c r="Q17" s="0" t="n">
        <v>0.54641038179397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2</v>
      </c>
      <c r="Y17" s="0" t="n">
        <v>350</v>
      </c>
      <c r="Z17" s="0" t="n">
        <v>2.00208330154419</v>
      </c>
      <c r="AA17" s="0" t="n">
        <v>2.27578711509705</v>
      </c>
      <c r="AB17" s="0" t="n">
        <v>0.00666666666666667</v>
      </c>
      <c r="AC17" s="0" t="n">
        <v>69</v>
      </c>
      <c r="AD17" s="0" t="n">
        <v>-1</v>
      </c>
      <c r="AE17" s="0" t="n">
        <v>2.04017857142857</v>
      </c>
      <c r="AF17" s="0" t="n">
        <v>0.235608543668474</v>
      </c>
      <c r="AG17" s="0" t="n">
        <v>48.4743880658502</v>
      </c>
      <c r="AH17" s="0" t="n">
        <v>2.04113095238095</v>
      </c>
      <c r="AI17" s="0" t="n">
        <v>0.234656162716093</v>
      </c>
      <c r="AJ17" s="0" t="n">
        <v>49.0098084903659</v>
      </c>
      <c r="AK17" s="0" t="n">
        <v>2.04470768394796</v>
      </c>
      <c r="AL17" s="0" t="n">
        <v>0.13551447667193</v>
      </c>
      <c r="AM17" s="0" t="n">
        <v>160.82199751332</v>
      </c>
      <c r="AN17" s="0" t="n">
        <v>42.9373650488096</v>
      </c>
      <c r="AO17" s="0" t="n">
        <v>143.911527883166</v>
      </c>
      <c r="AP17" s="0" t="n">
        <v>47.2415483863065</v>
      </c>
      <c r="AQ17" s="0" t="n">
        <v>2.06506854295525</v>
      </c>
      <c r="AR17" s="0" t="n">
        <v>91.9991670083409</v>
      </c>
      <c r="AS17" s="0" t="n">
        <v>2.12652097342853</v>
      </c>
      <c r="AT17" s="0" t="n">
        <v>107.192835485399</v>
      </c>
      <c r="AU17" s="0" t="n">
        <v>2.06303571428571</v>
      </c>
      <c r="AV17" s="0" t="n">
        <v>0.0809523809523811</v>
      </c>
      <c r="AW17" s="0" t="n">
        <v>89.1663403290373</v>
      </c>
      <c r="AX17" s="0" t="n">
        <v>0.0370652353217967</v>
      </c>
      <c r="AY17" s="0" t="n">
        <v>0.803230603271272</v>
      </c>
      <c r="AZ17" s="0" t="n">
        <v>0.731852424288551</v>
      </c>
      <c r="BA17" s="0" t="n">
        <v>453.211021423338</v>
      </c>
      <c r="BB17" s="0" t="n">
        <v>2.11091943333434</v>
      </c>
      <c r="BC17" s="0" t="n">
        <v>0.00137383166946016</v>
      </c>
      <c r="BD17" s="0" t="n">
        <v>4.09016221192874E-005</v>
      </c>
      <c r="BE17" s="0" t="n">
        <v>7.04354848145208E-006</v>
      </c>
      <c r="BF17" s="0" t="n">
        <v>2.16130676185872</v>
      </c>
      <c r="BG17" s="0" t="n">
        <v>3825.51039069863</v>
      </c>
      <c r="BH17" s="0" t="n">
        <v>1977.41910949685</v>
      </c>
      <c r="BI17" s="0" t="n">
        <v>3711.85753560769</v>
      </c>
      <c r="BJ17" s="0" t="n">
        <v>3243.46930783706</v>
      </c>
      <c r="BK17" s="0" t="n">
        <v>3.48608678012861</v>
      </c>
      <c r="BL17" s="0" t="n">
        <v>2.23945346017563</v>
      </c>
      <c r="BM17" s="0" t="n">
        <v>2.65212942560173</v>
      </c>
      <c r="BN17" s="0" t="n">
        <v>2.6634150827319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3591726093744</v>
      </c>
      <c r="BT17" s="0" t="n">
        <v>1.42714343200052</v>
      </c>
      <c r="BU17" s="0" t="n">
        <v>-1</v>
      </c>
      <c r="BV17" s="0" t="n">
        <v>-1</v>
      </c>
      <c r="BW17" s="0" t="n">
        <v>-1</v>
      </c>
      <c r="BX17" s="0" t="n">
        <v>2.09541666666667</v>
      </c>
      <c r="BY17" s="0" t="n">
        <v>2.04494047619048</v>
      </c>
      <c r="BZ17" s="0" t="n">
        <v>0.162857142857143</v>
      </c>
      <c r="CA17" s="0" t="n">
        <v>1.61320754716978</v>
      </c>
      <c r="CB17" s="0" t="n">
        <v>2.22641509433956</v>
      </c>
      <c r="CC17" s="0" t="n">
        <v>1985.7821073427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881685256958</v>
      </c>
      <c r="L18" s="0" t="n">
        <v>0</v>
      </c>
      <c r="M18" s="0" t="s">
        <v>315</v>
      </c>
      <c r="N18" s="0" t="n">
        <v>18.1401252746582</v>
      </c>
      <c r="O18" s="0" t="n">
        <v>5.18328332901001</v>
      </c>
      <c r="P18" s="0" t="n">
        <v>0.0528302565217018</v>
      </c>
      <c r="Q18" s="0" t="n">
        <v>0.5851559042930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87</v>
      </c>
      <c r="Z18" s="0" t="n">
        <v>4.82208347320557</v>
      </c>
      <c r="AA18" s="0" t="n">
        <v>5.23541688919067</v>
      </c>
      <c r="AB18" s="0" t="n">
        <v>0.00666666666666667</v>
      </c>
      <c r="AC18" s="0" t="n">
        <v>83</v>
      </c>
      <c r="AD18" s="0" t="n">
        <v>-1</v>
      </c>
      <c r="AE18" s="0" t="n">
        <v>4.82208347320557</v>
      </c>
      <c r="AF18" s="0" t="n">
        <v>0.089999860127767</v>
      </c>
      <c r="AG18" s="0" t="n">
        <v>64.2532504834179</v>
      </c>
      <c r="AH18" s="0" t="n">
        <v>4.82208347320557</v>
      </c>
      <c r="AI18" s="0" t="n">
        <v>0.089999860127767</v>
      </c>
      <c r="AJ18" s="0" t="n">
        <v>64.28347513476</v>
      </c>
      <c r="AK18" s="0" t="n">
        <v>4.83325074121972</v>
      </c>
      <c r="AL18" s="0" t="n">
        <v>0.0752026770058221</v>
      </c>
      <c r="AM18" s="0" t="n">
        <v>70.5535747697235</v>
      </c>
      <c r="AN18" s="0" t="n">
        <v>64.5593796967008</v>
      </c>
      <c r="AO18" s="0" t="n">
        <v>70.5059644030014</v>
      </c>
      <c r="AP18" s="0" t="n">
        <v>63.4413457956674</v>
      </c>
      <c r="AQ18" s="0" t="n">
        <v>4.84705134520536</v>
      </c>
      <c r="AR18" s="0" t="n">
        <v>66.88528796375</v>
      </c>
      <c r="AS18" s="0" t="n">
        <v>4.8878163803734</v>
      </c>
      <c r="AT18" s="0" t="n">
        <v>67.1195858045513</v>
      </c>
      <c r="AU18" s="0" t="n">
        <v>4.84430555555556</v>
      </c>
      <c r="AV18" s="0" t="n">
        <v>0.0477777777777781</v>
      </c>
      <c r="AW18" s="0" t="n">
        <v>66.5503239854183</v>
      </c>
      <c r="AX18" s="0" t="n">
        <v>0.0683614207333212</v>
      </c>
      <c r="AY18" s="0" t="n">
        <v>2.50476864349668</v>
      </c>
      <c r="AZ18" s="0" t="n">
        <v>6.12400798316597</v>
      </c>
      <c r="BA18" s="0" t="n">
        <v>18.1401252746599</v>
      </c>
      <c r="BB18" s="0" t="n">
        <v>4.89806583683653</v>
      </c>
      <c r="BC18" s="0" t="n">
        <v>0.00467328384467815</v>
      </c>
      <c r="BD18" s="0" t="n">
        <v>0.000800204257396669</v>
      </c>
      <c r="BE18" s="0" t="n">
        <v>0.000199264519540099</v>
      </c>
      <c r="BF18" s="0" t="n">
        <v>0.964287105875871</v>
      </c>
      <c r="BG18" s="0" t="n">
        <v>67063.8268109635</v>
      </c>
      <c r="BH18" s="0" t="n">
        <v>73162.9637142159</v>
      </c>
      <c r="BI18" s="0" t="n">
        <v>57529.794470828</v>
      </c>
      <c r="BJ18" s="0" t="n">
        <v>5133.65970040654</v>
      </c>
      <c r="BK18" s="0" t="n">
        <v>26.3499365594198</v>
      </c>
      <c r="BL18" s="0" t="n">
        <v>21.1616752484926</v>
      </c>
      <c r="BM18" s="0" t="n">
        <v>25.5203560849894</v>
      </c>
      <c r="BN18" s="0" t="n">
        <v>25.628953344925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3.2294060166384</v>
      </c>
      <c r="BT18" s="0" t="n">
        <v>2.32562327753103</v>
      </c>
      <c r="BU18" s="0" t="n">
        <v>-1</v>
      </c>
      <c r="BV18" s="0" t="n">
        <v>-1</v>
      </c>
      <c r="BW18" s="0" t="n">
        <v>-1</v>
      </c>
      <c r="BX18" s="0" t="n">
        <v>4.86875</v>
      </c>
      <c r="BY18" s="0" t="n">
        <v>4.82208347320557</v>
      </c>
      <c r="BZ18" s="0" t="n">
        <v>0.0866665267944331</v>
      </c>
      <c r="CA18" s="0" t="n">
        <v>0.928572713116182</v>
      </c>
      <c r="CB18" s="0" t="n">
        <v>0.857145426232365</v>
      </c>
      <c r="CC18" s="0" t="n">
        <v>54456.797394172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8930931091309</v>
      </c>
      <c r="L19" s="0" t="n">
        <v>0</v>
      </c>
      <c r="M19" s="0" t="s">
        <v>315</v>
      </c>
      <c r="N19" s="0" t="n">
        <v>31.7670822143555</v>
      </c>
      <c r="O19" s="0" t="n">
        <v>7.65264272689819</v>
      </c>
      <c r="P19" s="0" t="n">
        <v>0.0604298003017902</v>
      </c>
      <c r="Q19" s="0" t="n">
        <v>1.64900946617126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5</v>
      </c>
      <c r="Y19" s="0" t="n">
        <v>852</v>
      </c>
      <c r="Z19" s="0" t="n">
        <v>5.36208343505859</v>
      </c>
      <c r="AA19" s="0" t="n">
        <v>5.57541656494141</v>
      </c>
      <c r="AB19" s="0" t="n">
        <v>0.00666666666666667</v>
      </c>
      <c r="AC19" s="0" t="n">
        <v>58</v>
      </c>
      <c r="AD19" s="0" t="n">
        <v>-1</v>
      </c>
      <c r="AE19" s="0" t="n">
        <v>5.38800925925926</v>
      </c>
      <c r="AF19" s="0" t="n">
        <v>0.157037037037036</v>
      </c>
      <c r="AG19" s="0" t="n">
        <v>12.1877559255541</v>
      </c>
      <c r="AH19" s="0" t="n">
        <v>5.38875</v>
      </c>
      <c r="AI19" s="0" t="n">
        <v>0.154814814814815</v>
      </c>
      <c r="AJ19" s="0" t="n">
        <v>12.2323749304602</v>
      </c>
      <c r="AK19" s="0" t="n">
        <v>5.44687389429271</v>
      </c>
      <c r="AL19" s="0" t="n">
        <v>0.0839515107524749</v>
      </c>
      <c r="AM19" s="0" t="n">
        <v>21.0651100388491</v>
      </c>
      <c r="AN19" s="0" t="n">
        <v>11.8481941922591</v>
      </c>
      <c r="AO19" s="0" t="n">
        <v>21.1433370970362</v>
      </c>
      <c r="AP19" s="0" t="n">
        <v>11.872963520766</v>
      </c>
      <c r="AQ19" s="0" t="n">
        <v>5.47145792504179</v>
      </c>
      <c r="AR19" s="0" t="n">
        <v>17.1878128558697</v>
      </c>
      <c r="AS19" s="0" t="n">
        <v>5.51162008866252</v>
      </c>
      <c r="AT19" s="0" t="n">
        <v>16.1614319145235</v>
      </c>
      <c r="AU19" s="0" t="n">
        <v>5.46282407407407</v>
      </c>
      <c r="AV19" s="0" t="n">
        <v>0.0525925925925925</v>
      </c>
      <c r="AW19" s="0" t="n">
        <v>15.5788002984218</v>
      </c>
      <c r="AX19" s="0" t="n">
        <v>0.0346975713404482</v>
      </c>
      <c r="AY19" s="0" t="n">
        <v>-0.463671895305305</v>
      </c>
      <c r="AZ19" s="0" t="n">
        <v>-0.539146560225037</v>
      </c>
      <c r="BA19" s="0" t="n">
        <v>31.7670822143555</v>
      </c>
      <c r="BB19" s="0" t="n">
        <v>5.47391196405772</v>
      </c>
      <c r="BC19" s="0" t="n">
        <v>0.00120392145692549</v>
      </c>
      <c r="BD19" s="0" t="n">
        <v>-1.93690359301083E-005</v>
      </c>
      <c r="BE19" s="0" t="n">
        <v>3.56682710968173E-006</v>
      </c>
      <c r="BF19" s="0" t="n">
        <v>0.77407407407407</v>
      </c>
      <c r="BG19" s="0" t="n">
        <v>68392.7160571586</v>
      </c>
      <c r="BH19" s="0" t="n">
        <v>30540.9628010172</v>
      </c>
      <c r="BI19" s="0" t="n">
        <v>60340.3054790253</v>
      </c>
      <c r="BJ19" s="0" t="n">
        <v>24888.4277440938</v>
      </c>
      <c r="BK19" s="0" t="n">
        <v>68.922453167374</v>
      </c>
      <c r="BL19" s="0" t="n">
        <v>40.2863756468453</v>
      </c>
      <c r="BM19" s="0" t="n">
        <v>62.8007130691656</v>
      </c>
      <c r="BN19" s="0" t="n">
        <v>63.067950146055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2.4007060093201</v>
      </c>
      <c r="BT19" s="0" t="n">
        <v>16.8030706113253</v>
      </c>
      <c r="BU19" s="0" t="n">
        <v>-1</v>
      </c>
      <c r="BV19" s="0" t="n">
        <v>-1</v>
      </c>
      <c r="BW19" s="0" t="n">
        <v>-1</v>
      </c>
      <c r="BX19" s="0" t="n">
        <v>5.48875</v>
      </c>
      <c r="BY19" s="0" t="n">
        <v>5.39393518518519</v>
      </c>
      <c r="BZ19" s="0" t="n">
        <v>0.142962962962963</v>
      </c>
      <c r="CA19" s="0" t="n">
        <v>0.753906249999995</v>
      </c>
      <c r="CB19" s="0" t="n">
        <v>0.50781249999999</v>
      </c>
      <c r="CC19" s="0" t="n">
        <v>19093.421682346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936939239502</v>
      </c>
      <c r="L20" s="0" t="n">
        <v>0</v>
      </c>
      <c r="M20" s="0" t="s">
        <v>315</v>
      </c>
      <c r="N20" s="0" t="n">
        <v>19.9554443359375</v>
      </c>
      <c r="O20" s="0" t="n">
        <v>7.15838479995728</v>
      </c>
      <c r="P20" s="0" t="n">
        <v>0.0465231910347939</v>
      </c>
      <c r="Q20" s="0" t="n">
        <v>0.844381988048554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0</v>
      </c>
      <c r="Y20" s="0" t="n">
        <v>846</v>
      </c>
      <c r="Z20" s="0" t="n">
        <v>5.44208335876465</v>
      </c>
      <c r="AA20" s="0" t="n">
        <v>5.55541658401489</v>
      </c>
      <c r="AB20" s="0" t="n">
        <v>0.00666666666666667</v>
      </c>
      <c r="AC20" s="0" t="n">
        <v>47</v>
      </c>
      <c r="AD20" s="0" t="n">
        <v>-1</v>
      </c>
      <c r="AE20" s="0" t="n">
        <v>5.44208335876465</v>
      </c>
      <c r="AF20" s="0" t="n">
        <v>0.0890908836595941</v>
      </c>
      <c r="AG20" s="0" t="n">
        <v>4.2467468814662</v>
      </c>
      <c r="AH20" s="0" t="n">
        <v>5.44208335876465</v>
      </c>
      <c r="AI20" s="0" t="n">
        <v>0.0890908836595941</v>
      </c>
      <c r="AJ20" s="0" t="n">
        <v>4.28830125855225</v>
      </c>
      <c r="AK20" s="0" t="n">
        <v>5.4537281741647</v>
      </c>
      <c r="AL20" s="0" t="n">
        <v>0.0753338413113962</v>
      </c>
      <c r="AM20" s="0" t="n">
        <v>12.8863313681632</v>
      </c>
      <c r="AN20" s="0" t="n">
        <v>4.37537038430423</v>
      </c>
      <c r="AO20" s="0" t="n">
        <v>12.8378880047501</v>
      </c>
      <c r="AP20" s="0" t="n">
        <v>3.44319424905848</v>
      </c>
      <c r="AQ20" s="0" t="n">
        <v>5.46527333439976</v>
      </c>
      <c r="AR20" s="0" t="n">
        <v>7.13230219505226</v>
      </c>
      <c r="AS20" s="0" t="n">
        <v>5.51228448375996</v>
      </c>
      <c r="AT20" s="0" t="n">
        <v>7.41420347481585</v>
      </c>
      <c r="AU20" s="0" t="n">
        <v>5.4657196969697</v>
      </c>
      <c r="AV20" s="0" t="n">
        <v>0.0472727272727269</v>
      </c>
      <c r="AW20" s="0" t="n">
        <v>7.4048795400057</v>
      </c>
      <c r="AX20" s="0" t="n">
        <v>0.0176666485193266</v>
      </c>
      <c r="AY20" s="0" t="n">
        <v>0.203528640117398</v>
      </c>
      <c r="AZ20" s="0" t="n">
        <v>-0.297559378653397</v>
      </c>
      <c r="BA20" s="0" t="n">
        <v>19.9554443359376</v>
      </c>
      <c r="BB20" s="0" t="n">
        <v>5.49178648615416</v>
      </c>
      <c r="BC20" s="0" t="n">
        <v>0.000312110469905426</v>
      </c>
      <c r="BD20" s="0" t="n">
        <v>1.12224592516271E-006</v>
      </c>
      <c r="BE20" s="0" t="n">
        <v>2.6325270076042E-007</v>
      </c>
      <c r="BF20" s="0" t="n">
        <v>0.954545702253196</v>
      </c>
      <c r="BG20" s="0" t="n">
        <v>84934.9933438209</v>
      </c>
      <c r="BH20" s="0" t="n">
        <v>94889.9845165068</v>
      </c>
      <c r="BI20" s="0" t="n">
        <v>74685.3375181456</v>
      </c>
      <c r="BJ20" s="0" t="n">
        <v>96631.5510615337</v>
      </c>
      <c r="BK20" s="0" t="n">
        <v>73.5727059674276</v>
      </c>
      <c r="BL20" s="0" t="n">
        <v>50.8546588837236</v>
      </c>
      <c r="BM20" s="0" t="n">
        <v>66.4517690898831</v>
      </c>
      <c r="BN20" s="0" t="n">
        <v>66.73454257537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1.1370548830518</v>
      </c>
      <c r="BT20" s="0" t="n">
        <v>16.7630738293526</v>
      </c>
      <c r="BU20" s="0" t="n">
        <v>-1</v>
      </c>
      <c r="BV20" s="0" t="n">
        <v>-1</v>
      </c>
      <c r="BW20" s="0" t="n">
        <v>-1</v>
      </c>
      <c r="BX20" s="0" t="n">
        <v>5.48875</v>
      </c>
      <c r="BY20" s="0" t="n">
        <v>5.4457196969697</v>
      </c>
      <c r="BZ20" s="0" t="n">
        <v>0.082424242424243</v>
      </c>
      <c r="CA20" s="0" t="n">
        <v>0.957746478873227</v>
      </c>
      <c r="CB20" s="0" t="n">
        <v>0.915492957746454</v>
      </c>
      <c r="CC20" s="0" t="n">
        <v>78945.809487162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940896987915</v>
      </c>
      <c r="L21" s="0" t="n">
        <v>0</v>
      </c>
      <c r="M21" s="0" t="s">
        <v>315</v>
      </c>
      <c r="N21" s="0" t="n">
        <v>33.3719749450684</v>
      </c>
      <c r="O21" s="0" t="n">
        <v>7.84519052505493</v>
      </c>
      <c r="P21" s="0" t="n">
        <v>0.0616278201341629</v>
      </c>
      <c r="Q21" s="0" t="n">
        <v>1.73388075828552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4</v>
      </c>
      <c r="Y21" s="0" t="n">
        <v>853</v>
      </c>
      <c r="Z21" s="0" t="n">
        <v>5.35541677474976</v>
      </c>
      <c r="AA21" s="0" t="n">
        <v>5.57208347320557</v>
      </c>
      <c r="AB21" s="0" t="n">
        <v>0.00666666666666667</v>
      </c>
      <c r="AC21" s="0" t="n">
        <v>60</v>
      </c>
      <c r="AD21" s="0" t="n">
        <v>-1</v>
      </c>
      <c r="AE21" s="0" t="n">
        <v>5.39041666666667</v>
      </c>
      <c r="AF21" s="0" t="n">
        <v>0.159166666666667</v>
      </c>
      <c r="AG21" s="0" t="n">
        <v>20.2095629955866</v>
      </c>
      <c r="AH21" s="0" t="n">
        <v>5.39041666666667</v>
      </c>
      <c r="AI21" s="0" t="n">
        <v>0.156666666666666</v>
      </c>
      <c r="AJ21" s="0" t="n">
        <v>20.2552985482783</v>
      </c>
      <c r="AK21" s="0" t="n">
        <v>5.4466965826314</v>
      </c>
      <c r="AL21" s="0" t="n">
        <v>0.0841471886315279</v>
      </c>
      <c r="AM21" s="0" t="n">
        <v>29.3206687868553</v>
      </c>
      <c r="AN21" s="0" t="n">
        <v>19.7806003399521</v>
      </c>
      <c r="AO21" s="0" t="n">
        <v>29.3642391134256</v>
      </c>
      <c r="AP21" s="0" t="n">
        <v>19.9678274318692</v>
      </c>
      <c r="AQ21" s="0" t="n">
        <v>5.47125739062478</v>
      </c>
      <c r="AR21" s="0" t="n">
        <v>25.2664044465926</v>
      </c>
      <c r="AS21" s="0" t="n">
        <v>5.51147605605871</v>
      </c>
      <c r="AT21" s="0" t="n">
        <v>24.3599572192038</v>
      </c>
      <c r="AU21" s="0" t="n">
        <v>5.46291666666667</v>
      </c>
      <c r="AV21" s="0" t="n">
        <v>0.0525000000000002</v>
      </c>
      <c r="AW21" s="0" t="n">
        <v>23.685465000157</v>
      </c>
      <c r="AX21" s="0" t="n">
        <v>0.0352334574161652</v>
      </c>
      <c r="AY21" s="0" t="n">
        <v>-0.421291897257025</v>
      </c>
      <c r="AZ21" s="0" t="n">
        <v>-0.635505003788467</v>
      </c>
      <c r="BA21" s="0" t="n">
        <v>33.420181274414</v>
      </c>
      <c r="BB21" s="0" t="n">
        <v>5.47268878257239</v>
      </c>
      <c r="BC21" s="0" t="n">
        <v>0.00124139652149673</v>
      </c>
      <c r="BD21" s="0" t="n">
        <v>-1.84267563157715E-005</v>
      </c>
      <c r="BE21" s="0" t="n">
        <v>3.64384124644989E-006</v>
      </c>
      <c r="BF21" s="0" t="n">
        <v>0.796610169491521</v>
      </c>
      <c r="BG21" s="0" t="n">
        <v>68075.0017916592</v>
      </c>
      <c r="BH21" s="0" t="n">
        <v>29729.1619267564</v>
      </c>
      <c r="BI21" s="0" t="n">
        <v>60553.333752834</v>
      </c>
      <c r="BJ21" s="0" t="n">
        <v>24126.3141891063</v>
      </c>
      <c r="BK21" s="0" t="n">
        <v>31.5106041063345</v>
      </c>
      <c r="BL21" s="0" t="n">
        <v>25.8322445994829</v>
      </c>
      <c r="BM21" s="0" t="n">
        <v>30.7821201555656</v>
      </c>
      <c r="BN21" s="0" t="n">
        <v>30.913107900908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4.0230115244861</v>
      </c>
      <c r="BT21" s="0" t="n">
        <v>2.62264168137027</v>
      </c>
      <c r="BU21" s="0" t="n">
        <v>-1</v>
      </c>
      <c r="BV21" s="0" t="n">
        <v>-1</v>
      </c>
      <c r="BW21" s="0" t="n">
        <v>-1</v>
      </c>
      <c r="BX21" s="0" t="n">
        <v>5.48875</v>
      </c>
      <c r="BY21" s="0" t="n">
        <v>5.39541666666667</v>
      </c>
      <c r="BZ21" s="0" t="n">
        <v>0.1425</v>
      </c>
      <c r="CA21" s="0" t="n">
        <v>0.763392857142854</v>
      </c>
      <c r="CB21" s="0" t="n">
        <v>0.526785714285709</v>
      </c>
      <c r="CC21" s="0" t="n">
        <v>19650.627162348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8945188522339</v>
      </c>
      <c r="L22" s="0" t="n">
        <v>0</v>
      </c>
      <c r="M22" s="0" t="s">
        <v>315</v>
      </c>
      <c r="N22" s="0" t="n">
        <v>624.121826171875</v>
      </c>
      <c r="O22" s="0" t="n">
        <v>192.219650268555</v>
      </c>
      <c r="P22" s="0" t="n">
        <v>0.0518807321786881</v>
      </c>
      <c r="Q22" s="0" t="n">
        <v>1.02569282054901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2</v>
      </c>
      <c r="Y22" s="0" t="n">
        <v>848</v>
      </c>
      <c r="Z22" s="0" t="n">
        <v>5.34208345413208</v>
      </c>
      <c r="AA22" s="0" t="n">
        <v>5.59875011444092</v>
      </c>
      <c r="AB22" s="0" t="n">
        <v>0.00666666666666667</v>
      </c>
      <c r="AC22" s="0" t="n">
        <v>57</v>
      </c>
      <c r="AD22" s="0" t="n">
        <v>-1</v>
      </c>
      <c r="AE22" s="0" t="n">
        <v>5.40875</v>
      </c>
      <c r="AF22" s="0" t="n">
        <v>0.137037037037038</v>
      </c>
      <c r="AG22" s="0" t="n">
        <v>107.69717249231</v>
      </c>
      <c r="AH22" s="0" t="n">
        <v>5.4124537037037</v>
      </c>
      <c r="AI22" s="0" t="n">
        <v>0.131851851851852</v>
      </c>
      <c r="AJ22" s="0" t="n">
        <v>108.818845835083</v>
      </c>
      <c r="AK22" s="0" t="n">
        <v>5.44957285176334</v>
      </c>
      <c r="AL22" s="0" t="n">
        <v>0.0813806948005764</v>
      </c>
      <c r="AM22" s="0" t="n">
        <v>338.543237280494</v>
      </c>
      <c r="AN22" s="0" t="n">
        <v>99.2234512905416</v>
      </c>
      <c r="AO22" s="0" t="n">
        <v>332.141805967483</v>
      </c>
      <c r="AP22" s="0" t="n">
        <v>99.7388555540747</v>
      </c>
      <c r="AQ22" s="0" t="n">
        <v>5.46590774799524</v>
      </c>
      <c r="AR22" s="0" t="n">
        <v>197.251500899685</v>
      </c>
      <c r="AS22" s="0" t="n">
        <v>5.51177524623936</v>
      </c>
      <c r="AT22" s="0" t="n">
        <v>207.134401548519</v>
      </c>
      <c r="AU22" s="0" t="n">
        <v>5.46430555555556</v>
      </c>
      <c r="AV22" s="0" t="n">
        <v>0.0511111111111111</v>
      </c>
      <c r="AW22" s="0" t="n">
        <v>192.944346543025</v>
      </c>
      <c r="AX22" s="0" t="n">
        <v>0.0253408182781545</v>
      </c>
      <c r="AY22" s="0" t="n">
        <v>-0.567279407333126</v>
      </c>
      <c r="AZ22" s="0" t="n">
        <v>1.45089688118924</v>
      </c>
      <c r="BA22" s="0" t="n">
        <v>624.284362792969</v>
      </c>
      <c r="BB22" s="0" t="n">
        <v>5.4877860150342</v>
      </c>
      <c r="BC22" s="0" t="n">
        <v>0.000642157071006452</v>
      </c>
      <c r="BD22" s="0" t="n">
        <v>-9.23121619488335E-006</v>
      </c>
      <c r="BE22" s="0" t="n">
        <v>1.83539722514682E-006</v>
      </c>
      <c r="BF22" s="0" t="n">
        <v>0.864077669902908</v>
      </c>
      <c r="BG22" s="0" t="n">
        <v>72782.0185295162</v>
      </c>
      <c r="BH22" s="0" t="n">
        <v>40106.1514135542</v>
      </c>
      <c r="BI22" s="0" t="n">
        <v>63888.9896911921</v>
      </c>
      <c r="BJ22" s="0" t="n">
        <v>46897.8645670046</v>
      </c>
      <c r="BK22" s="0" t="n">
        <v>31.3130213853613</v>
      </c>
      <c r="BL22" s="0" t="n">
        <v>22.7818451846454</v>
      </c>
      <c r="BM22" s="0" t="n">
        <v>30.2134244974989</v>
      </c>
      <c r="BN22" s="0" t="n">
        <v>30.34199226131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7.0556010747529</v>
      </c>
      <c r="BT22" s="0" t="n">
        <v>2.62197764755694</v>
      </c>
      <c r="BU22" s="0" t="n">
        <v>-1</v>
      </c>
      <c r="BV22" s="0" t="n">
        <v>-1</v>
      </c>
      <c r="BW22" s="0" t="n">
        <v>-1</v>
      </c>
      <c r="BX22" s="0" t="n">
        <v>5.48875</v>
      </c>
      <c r="BY22" s="0" t="n">
        <v>5.44430555555556</v>
      </c>
      <c r="BZ22" s="0" t="n">
        <v>0.0925925925925926</v>
      </c>
      <c r="CA22" s="0" t="n">
        <v>1.04166666666665</v>
      </c>
      <c r="CB22" s="0" t="n">
        <v>1.0833333333333</v>
      </c>
      <c r="CC22" s="0" t="n">
        <v>62799.137762497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8946046829224</v>
      </c>
      <c r="L23" s="0" t="n">
        <v>0</v>
      </c>
      <c r="M23" s="0" t="s">
        <v>315</v>
      </c>
      <c r="N23" s="0" t="n">
        <v>1997.45849609375</v>
      </c>
      <c r="O23" s="0" t="n">
        <v>627.661071777344</v>
      </c>
      <c r="P23" s="0" t="n">
        <v>0.0511278137564659</v>
      </c>
      <c r="Q23" s="0" t="n">
        <v>0.935087978839874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7</v>
      </c>
      <c r="Y23" s="0" t="n">
        <v>928</v>
      </c>
      <c r="Z23" s="0" t="n">
        <v>5.37286043167114</v>
      </c>
      <c r="AA23" s="0" t="n">
        <v>6.17541646957398</v>
      </c>
      <c r="AB23" s="0" t="n">
        <v>0.00666666666666667</v>
      </c>
      <c r="AC23" s="0" t="n">
        <v>132</v>
      </c>
      <c r="AD23" s="0" t="n">
        <v>-1</v>
      </c>
      <c r="AE23" s="0" t="n">
        <v>5.43875</v>
      </c>
      <c r="AF23" s="0" t="n">
        <v>0.106666666666666</v>
      </c>
      <c r="AG23" s="0" t="n">
        <v>82.1309965700987</v>
      </c>
      <c r="AH23" s="0" t="n">
        <v>5.43875</v>
      </c>
      <c r="AI23" s="0" t="n">
        <v>0.106666666666666</v>
      </c>
      <c r="AJ23" s="0" t="n">
        <v>85.7937559775673</v>
      </c>
      <c r="AK23" s="0" t="n">
        <v>5.44948640116558</v>
      </c>
      <c r="AL23" s="0" t="n">
        <v>0.0820429052196507</v>
      </c>
      <c r="AM23" s="0" t="n">
        <v>832.263635898213</v>
      </c>
      <c r="AN23" s="0" t="n">
        <v>55.7974561128649</v>
      </c>
      <c r="AO23" s="0" t="n">
        <v>809.467824815147</v>
      </c>
      <c r="AP23" s="0" t="n">
        <v>54.696907524456</v>
      </c>
      <c r="AQ23" s="0" t="n">
        <v>5.46745728164648</v>
      </c>
      <c r="AR23" s="0" t="n">
        <v>404.868289214952</v>
      </c>
      <c r="AS23" s="0" t="n">
        <v>5.5103267136367</v>
      </c>
      <c r="AT23" s="0" t="n">
        <v>435.099626096664</v>
      </c>
      <c r="AU23" s="0" t="n">
        <v>5.46375</v>
      </c>
      <c r="AV23" s="0" t="n">
        <v>0.0516666666666668</v>
      </c>
      <c r="AW23" s="0" t="n">
        <v>360.500711537717</v>
      </c>
      <c r="AX23" s="0" t="n">
        <v>0.038264614353978</v>
      </c>
      <c r="AY23" s="0" t="n">
        <v>8.14077863947998</v>
      </c>
      <c r="AZ23" s="0" t="n">
        <v>112.890810039808</v>
      </c>
      <c r="BA23" s="0" t="n">
        <v>1996.95863723755</v>
      </c>
      <c r="BB23" s="0" t="n">
        <v>5.48935768904322</v>
      </c>
      <c r="BC23" s="0" t="n">
        <v>0.00146418071165866</v>
      </c>
      <c r="BD23" s="0" t="n">
        <v>0.000456097789944972</v>
      </c>
      <c r="BE23" s="0" t="n">
        <v>0.000248449633958132</v>
      </c>
      <c r="BF23" s="0" t="n">
        <v>1.06666666666665</v>
      </c>
      <c r="BG23" s="0" t="n">
        <v>71611.8381354904</v>
      </c>
      <c r="BH23" s="0" t="n">
        <v>66195.6516265872</v>
      </c>
      <c r="BI23" s="0" t="n">
        <v>62522.4197879811</v>
      </c>
      <c r="BJ23" s="0" t="n">
        <v>20580.1426001047</v>
      </c>
      <c r="BK23" s="0" t="n">
        <v>7.89394025496655</v>
      </c>
      <c r="BL23" s="0" t="n">
        <v>7.88954309915925</v>
      </c>
      <c r="BM23" s="0" t="n">
        <v>7.33330305728163</v>
      </c>
      <c r="BN23" s="0" t="n">
        <v>7.3645086022062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77273675103166</v>
      </c>
      <c r="BT23" s="0" t="n">
        <v>1.12747318999997</v>
      </c>
      <c r="BU23" s="0" t="n">
        <v>-1</v>
      </c>
      <c r="BV23" s="0" t="n">
        <v>-1</v>
      </c>
      <c r="BW23" s="0" t="n">
        <v>-1</v>
      </c>
      <c r="BX23" s="0" t="n">
        <v>5.48875</v>
      </c>
      <c r="BY23" s="0" t="n">
        <v>5.44541666666667</v>
      </c>
      <c r="BZ23" s="0" t="n">
        <v>0.0916666666666668</v>
      </c>
      <c r="CA23" s="0" t="n">
        <v>1.05769230769227</v>
      </c>
      <c r="CB23" s="0" t="n">
        <v>1.11538461538455</v>
      </c>
      <c r="CC23" s="0" t="n">
        <v>63206.000343279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8952627182007</v>
      </c>
      <c r="L24" s="0" t="n">
        <v>0</v>
      </c>
      <c r="M24" s="0" t="s">
        <v>315</v>
      </c>
      <c r="N24" s="0" t="n">
        <v>424.025054931641</v>
      </c>
      <c r="O24" s="0" t="n">
        <v>132.55859375</v>
      </c>
      <c r="P24" s="0" t="n">
        <v>0.0513190366327763</v>
      </c>
      <c r="Q24" s="0" t="n">
        <v>1.00039684772491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8</v>
      </c>
      <c r="Z24" s="0" t="n">
        <v>5.35541677474976</v>
      </c>
      <c r="AA24" s="0" t="n">
        <v>5.58659315109253</v>
      </c>
      <c r="AB24" s="0" t="n">
        <v>0.00666666666666667</v>
      </c>
      <c r="AC24" s="0" t="n">
        <v>55</v>
      </c>
      <c r="AD24" s="0" t="n">
        <v>-1</v>
      </c>
      <c r="AE24" s="0" t="n">
        <v>5.43541666666667</v>
      </c>
      <c r="AF24" s="0" t="n">
        <v>0.111851851851852</v>
      </c>
      <c r="AG24" s="0" t="n">
        <v>85.1684089686636</v>
      </c>
      <c r="AH24" s="0" t="n">
        <v>5.43763888888889</v>
      </c>
      <c r="AI24" s="0" t="n">
        <v>0.107407407407408</v>
      </c>
      <c r="AJ24" s="0" t="n">
        <v>85.9418695446948</v>
      </c>
      <c r="AK24" s="0" t="n">
        <v>5.4498250105413</v>
      </c>
      <c r="AL24" s="0" t="n">
        <v>0.0810723787192842</v>
      </c>
      <c r="AM24" s="0" t="n">
        <v>244.907936539938</v>
      </c>
      <c r="AN24" s="0" t="n">
        <v>78.947198152262</v>
      </c>
      <c r="AO24" s="0" t="n">
        <v>239.898192569992</v>
      </c>
      <c r="AP24" s="0" t="n">
        <v>80.0909860512038</v>
      </c>
      <c r="AQ24" s="0" t="n">
        <v>5.46579316066851</v>
      </c>
      <c r="AR24" s="0" t="n">
        <v>145.697873078931</v>
      </c>
      <c r="AS24" s="0" t="n">
        <v>5.51185806160859</v>
      </c>
      <c r="AT24" s="0" t="n">
        <v>153.635573538741</v>
      </c>
      <c r="AU24" s="0" t="n">
        <v>5.46430555555556</v>
      </c>
      <c r="AV24" s="0" t="n">
        <v>0.0511111111111111</v>
      </c>
      <c r="AW24" s="0" t="n">
        <v>143.951412747036</v>
      </c>
      <c r="AX24" s="0" t="n">
        <v>0.0243762185331962</v>
      </c>
      <c r="AY24" s="0" t="n">
        <v>-0.509509848630244</v>
      </c>
      <c r="AZ24" s="0" t="n">
        <v>1.47101932176976</v>
      </c>
      <c r="BA24" s="0" t="n">
        <v>424.252128601074</v>
      </c>
      <c r="BB24" s="0" t="n">
        <v>5.48853800268798</v>
      </c>
      <c r="BC24" s="0" t="n">
        <v>0.000594200029978138</v>
      </c>
      <c r="BD24" s="0" t="n">
        <v>-7.37991886553494E-006</v>
      </c>
      <c r="BE24" s="0" t="n">
        <v>1.5785992257322E-006</v>
      </c>
      <c r="BF24" s="0" t="n">
        <v>1.05072463768114</v>
      </c>
      <c r="BG24" s="0" t="n">
        <v>73336.6472748996</v>
      </c>
      <c r="BH24" s="0" t="n">
        <v>60200.5627879876</v>
      </c>
      <c r="BI24" s="0" t="n">
        <v>63888.9896911921</v>
      </c>
      <c r="BJ24" s="0" t="n">
        <v>50696.8156969943</v>
      </c>
      <c r="BK24" s="0" t="n">
        <v>31.5042924315345</v>
      </c>
      <c r="BL24" s="0" t="n">
        <v>24.5006148243825</v>
      </c>
      <c r="BM24" s="0" t="n">
        <v>30.4343924178915</v>
      </c>
      <c r="BN24" s="0" t="n">
        <v>30.563900470733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7971813313575</v>
      </c>
      <c r="BT24" s="0" t="n">
        <v>2.62212963270869</v>
      </c>
      <c r="BU24" s="0" t="n">
        <v>-1</v>
      </c>
      <c r="BV24" s="0" t="n">
        <v>-1</v>
      </c>
      <c r="BW24" s="0" t="n">
        <v>-1</v>
      </c>
      <c r="BX24" s="0" t="n">
        <v>5.48875</v>
      </c>
      <c r="BY24" s="0" t="n">
        <v>5.44578703703704</v>
      </c>
      <c r="BZ24" s="0" t="n">
        <v>0.0918518518518523</v>
      </c>
      <c r="CA24" s="0" t="n">
        <v>1.06896551724136</v>
      </c>
      <c r="CB24" s="0" t="n">
        <v>1.13793103448273</v>
      </c>
      <c r="CC24" s="0" t="n">
        <v>62357.018514614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8956489562988</v>
      </c>
      <c r="L25" s="0" t="n">
        <v>0</v>
      </c>
      <c r="M25" s="0" t="s">
        <v>315</v>
      </c>
      <c r="N25" s="0" t="n">
        <v>162.963180541992</v>
      </c>
      <c r="O25" s="0" t="n">
        <v>49.5718307495117</v>
      </c>
      <c r="P25" s="0" t="n">
        <v>0.052353173494339</v>
      </c>
      <c r="Q25" s="0" t="n">
        <v>1.07291376590729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4</v>
      </c>
      <c r="Y25" s="0" t="n">
        <v>849</v>
      </c>
      <c r="Z25" s="0" t="n">
        <v>5.35541677474976</v>
      </c>
      <c r="AA25" s="0" t="n">
        <v>5.58046722412109</v>
      </c>
      <c r="AB25" s="0" t="n">
        <v>0.00666666666666667</v>
      </c>
      <c r="AC25" s="0" t="n">
        <v>56</v>
      </c>
      <c r="AD25" s="0" t="n">
        <v>-1</v>
      </c>
      <c r="AE25" s="0" t="n">
        <v>5.40800925925926</v>
      </c>
      <c r="AF25" s="0" t="n">
        <v>0.140000000000001</v>
      </c>
      <c r="AG25" s="0" t="n">
        <v>47.6838950390363</v>
      </c>
      <c r="AH25" s="0" t="n">
        <v>5.41023148148148</v>
      </c>
      <c r="AI25" s="0" t="n">
        <v>0.136296296296296</v>
      </c>
      <c r="AJ25" s="0" t="n">
        <v>47.9731001980349</v>
      </c>
      <c r="AK25" s="0" t="n">
        <v>5.44959951969544</v>
      </c>
      <c r="AL25" s="0" t="n">
        <v>0.0813150195856549</v>
      </c>
      <c r="AM25" s="0" t="n">
        <v>107.217597733043</v>
      </c>
      <c r="AN25" s="0" t="n">
        <v>45.2328125777785</v>
      </c>
      <c r="AO25" s="0" t="n">
        <v>105.513620822524</v>
      </c>
      <c r="AP25" s="0" t="n">
        <v>45.918721174332</v>
      </c>
      <c r="AQ25" s="0" t="n">
        <v>5.46589562669114</v>
      </c>
      <c r="AR25" s="0" t="n">
        <v>70.5074576268526</v>
      </c>
      <c r="AS25" s="0" t="n">
        <v>5.51170853889349</v>
      </c>
      <c r="AT25" s="0" t="n">
        <v>73.5992418433179</v>
      </c>
      <c r="AU25" s="0" t="n">
        <v>5.46430555555556</v>
      </c>
      <c r="AV25" s="0" t="n">
        <v>0.0511111111111111</v>
      </c>
      <c r="AW25" s="0" t="n">
        <v>69.6634871229313</v>
      </c>
      <c r="AX25" s="0" t="n">
        <v>0.0262637178510015</v>
      </c>
      <c r="AY25" s="0" t="n">
        <v>-0.674800459099099</v>
      </c>
      <c r="AZ25" s="0" t="n">
        <v>1.29647922672292</v>
      </c>
      <c r="BA25" s="0" t="n">
        <v>163.06848526001</v>
      </c>
      <c r="BB25" s="0" t="n">
        <v>5.4867445876726</v>
      </c>
      <c r="BC25" s="0" t="n">
        <v>0.000689782875357013</v>
      </c>
      <c r="BD25" s="0" t="n">
        <v>-1.22248624659562E-005</v>
      </c>
      <c r="BE25" s="0" t="n">
        <v>2.04426659969705E-006</v>
      </c>
      <c r="BF25" s="0" t="n">
        <v>0.867924528301882</v>
      </c>
      <c r="BG25" s="0" t="n">
        <v>72899.6328408818</v>
      </c>
      <c r="BH25" s="0" t="n">
        <v>38426.5007174742</v>
      </c>
      <c r="BI25" s="0" t="n">
        <v>63888.9896911921</v>
      </c>
      <c r="BJ25" s="0" t="n">
        <v>43643.2495584547</v>
      </c>
      <c r="BK25" s="0" t="n">
        <v>31.7607927012039</v>
      </c>
      <c r="BL25" s="0" t="n">
        <v>26.2989462476916</v>
      </c>
      <c r="BM25" s="0" t="n">
        <v>30.8860769457841</v>
      </c>
      <c r="BN25" s="0" t="n">
        <v>31.01750706044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6383892021769</v>
      </c>
      <c r="BT25" s="0" t="n">
        <v>2.62251573259727</v>
      </c>
      <c r="BU25" s="0" t="n">
        <v>-1</v>
      </c>
      <c r="BV25" s="0" t="n">
        <v>-1</v>
      </c>
      <c r="BW25" s="0" t="n">
        <v>-1</v>
      </c>
      <c r="BX25" s="0" t="n">
        <v>5.48875</v>
      </c>
      <c r="BY25" s="0" t="n">
        <v>5.44356481481482</v>
      </c>
      <c r="BZ25" s="0" t="n">
        <v>0.094074074074074</v>
      </c>
      <c r="CA25" s="0" t="n">
        <v>1.04098360655737</v>
      </c>
      <c r="CB25" s="0" t="n">
        <v>1.08196721311474</v>
      </c>
      <c r="CC25" s="0" t="n">
        <v>60872.425974653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7520322799683</v>
      </c>
      <c r="L26" s="0" t="n">
        <v>0</v>
      </c>
      <c r="M26" s="0" t="s">
        <v>315</v>
      </c>
      <c r="N26" s="0" t="n">
        <v>1706.39562988281</v>
      </c>
      <c r="O26" s="0" t="n">
        <v>503.707489013672</v>
      </c>
      <c r="P26" s="0" t="n">
        <v>0.0535228401422501</v>
      </c>
      <c r="Q26" s="0" t="n">
        <v>0.839904367923737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2</v>
      </c>
      <c r="Y26" s="0" t="n">
        <v>973</v>
      </c>
      <c r="Z26" s="0" t="n">
        <v>6.2054762840271</v>
      </c>
      <c r="AA26" s="0" t="n">
        <v>6.47541666030884</v>
      </c>
      <c r="AB26" s="0" t="n">
        <v>0.00666666666666667</v>
      </c>
      <c r="AC26" s="0" t="n">
        <v>52</v>
      </c>
      <c r="AD26" s="0" t="n">
        <v>-1</v>
      </c>
      <c r="AE26" s="0" t="n">
        <v>6.22541666666667</v>
      </c>
      <c r="AF26" s="0" t="n">
        <v>0.112666666666667</v>
      </c>
      <c r="AG26" s="0" t="n">
        <v>66.3730294863235</v>
      </c>
      <c r="AH26" s="0" t="n">
        <v>6.22608333333333</v>
      </c>
      <c r="AI26" s="0" t="n">
        <v>0.110666666666667</v>
      </c>
      <c r="AJ26" s="0" t="n">
        <v>69.3259980613461</v>
      </c>
      <c r="AK26" s="0" t="n">
        <v>6.23249688481303</v>
      </c>
      <c r="AL26" s="0" t="n">
        <v>0.0909312750671703</v>
      </c>
      <c r="AM26" s="0" t="n">
        <v>671.395570498746</v>
      </c>
      <c r="AN26" s="0" t="n">
        <v>45.3552570273459</v>
      </c>
      <c r="AO26" s="0" t="n">
        <v>638.818630005597</v>
      </c>
      <c r="AP26" s="0" t="n">
        <v>44.004983185223</v>
      </c>
      <c r="AQ26" s="0" t="n">
        <v>6.25194871345707</v>
      </c>
      <c r="AR26" s="0" t="n">
        <v>330.503270040339</v>
      </c>
      <c r="AS26" s="0" t="n">
        <v>6.29867995562044</v>
      </c>
      <c r="AT26" s="0" t="n">
        <v>349.253099732072</v>
      </c>
      <c r="AU26" s="0" t="n">
        <v>6.24875</v>
      </c>
      <c r="AV26" s="0" t="n">
        <v>0.0553333333333335</v>
      </c>
      <c r="AW26" s="0" t="n">
        <v>290.798641188044</v>
      </c>
      <c r="AX26" s="0" t="n">
        <v>0.0230695201824432</v>
      </c>
      <c r="AY26" s="0" t="n">
        <v>0.562855053126875</v>
      </c>
      <c r="AZ26" s="0" t="n">
        <v>1.40741797253306</v>
      </c>
      <c r="BA26" s="0" t="n">
        <v>1706.03799819946</v>
      </c>
      <c r="BB26" s="0" t="n">
        <v>6.27535205366454</v>
      </c>
      <c r="BC26" s="0" t="n">
        <v>0.000532202761448154</v>
      </c>
      <c r="BD26" s="0" t="n">
        <v>6.91054429224566E-006</v>
      </c>
      <c r="BE26" s="0" t="n">
        <v>1.24835609379245E-006</v>
      </c>
      <c r="BF26" s="0" t="n">
        <v>1.12162162162161</v>
      </c>
      <c r="BG26" s="0" t="n">
        <v>76204.1379228075</v>
      </c>
      <c r="BH26" s="0" t="n">
        <v>77559.366151067</v>
      </c>
      <c r="BI26" s="0" t="n">
        <v>71255.9659386791</v>
      </c>
      <c r="BJ26" s="0" t="n">
        <v>73994.4364254639</v>
      </c>
      <c r="BK26" s="0" t="n">
        <v>9.08508724714513</v>
      </c>
      <c r="BL26" s="0" t="n">
        <v>8.95603449511311</v>
      </c>
      <c r="BM26" s="0" t="n">
        <v>8.62848357619525</v>
      </c>
      <c r="BN26" s="0" t="n">
        <v>8.6652005275833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0747905356503</v>
      </c>
      <c r="BT26" s="0" t="n">
        <v>1.14313660955264</v>
      </c>
      <c r="BU26" s="0" t="n">
        <v>-1</v>
      </c>
      <c r="BV26" s="0" t="n">
        <v>-1</v>
      </c>
      <c r="BW26" s="0" t="n">
        <v>-1</v>
      </c>
      <c r="BX26" s="0" t="n">
        <v>6.27541666666667</v>
      </c>
      <c r="BY26" s="0" t="n">
        <v>6.23075</v>
      </c>
      <c r="BZ26" s="0" t="n">
        <v>0.0979999999999999</v>
      </c>
      <c r="CA26" s="0" t="n">
        <v>1.09701492537312</v>
      </c>
      <c r="CB26" s="0" t="n">
        <v>1.19402985074625</v>
      </c>
      <c r="CC26" s="0" t="n">
        <v>69962.05076212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523946762085</v>
      </c>
      <c r="L27" s="0" t="n">
        <v>0</v>
      </c>
      <c r="M27" s="0" t="s">
        <v>315</v>
      </c>
      <c r="N27" s="0" t="n">
        <v>1090.61755371094</v>
      </c>
      <c r="O27" s="0" t="n">
        <v>322.943054199219</v>
      </c>
      <c r="P27" s="0" t="n">
        <v>0.0533997379243374</v>
      </c>
      <c r="Q27" s="0" t="n">
        <v>0.845660090446472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6</v>
      </c>
      <c r="Y27" s="0" t="n">
        <v>967</v>
      </c>
      <c r="Z27" s="0" t="n">
        <v>6.18208312988281</v>
      </c>
      <c r="AA27" s="0" t="n">
        <v>6.39045715332031</v>
      </c>
      <c r="AB27" s="0" t="n">
        <v>0.00666666666666667</v>
      </c>
      <c r="AC27" s="0" t="n">
        <v>52</v>
      </c>
      <c r="AD27" s="0" t="n">
        <v>-1</v>
      </c>
      <c r="AE27" s="0" t="n">
        <v>6.22541666666667</v>
      </c>
      <c r="AF27" s="0" t="n">
        <v>0.113333333333333</v>
      </c>
      <c r="AG27" s="0" t="n">
        <v>117.568068203171</v>
      </c>
      <c r="AH27" s="0" t="n">
        <v>6.22608333333333</v>
      </c>
      <c r="AI27" s="0" t="n">
        <v>0.110666666666667</v>
      </c>
      <c r="AJ27" s="0" t="n">
        <v>119.461189631707</v>
      </c>
      <c r="AK27" s="0" t="n">
        <v>6.23254299924116</v>
      </c>
      <c r="AL27" s="0" t="n">
        <v>0.0908223856416814</v>
      </c>
      <c r="AM27" s="0" t="n">
        <v>505.711656404594</v>
      </c>
      <c r="AN27" s="0" t="n">
        <v>103.401611620291</v>
      </c>
      <c r="AO27" s="0" t="n">
        <v>484.431834514042</v>
      </c>
      <c r="AP27" s="0" t="n">
        <v>104.002308990115</v>
      </c>
      <c r="AQ27" s="0" t="n">
        <v>6.25194558278094</v>
      </c>
      <c r="AR27" s="0" t="n">
        <v>286.223623581689</v>
      </c>
      <c r="AS27" s="0" t="n">
        <v>6.29863832154797</v>
      </c>
      <c r="AT27" s="0" t="n">
        <v>299.466738704228</v>
      </c>
      <c r="AU27" s="0" t="n">
        <v>6.24875</v>
      </c>
      <c r="AV27" s="0" t="n">
        <v>0.0553333333333335</v>
      </c>
      <c r="AW27" s="0" t="n">
        <v>261.445296771888</v>
      </c>
      <c r="AX27" s="0" t="n">
        <v>0.0224912050025686</v>
      </c>
      <c r="AY27" s="0" t="n">
        <v>0.337703151970248</v>
      </c>
      <c r="AZ27" s="0" t="n">
        <v>0.113076521789802</v>
      </c>
      <c r="BA27" s="0" t="n">
        <v>1090.57750701904</v>
      </c>
      <c r="BB27" s="0" t="n">
        <v>6.27839978753372</v>
      </c>
      <c r="BC27" s="0" t="n">
        <v>0.000505854302467567</v>
      </c>
      <c r="BD27" s="0" t="n">
        <v>3.84214089154148E-006</v>
      </c>
      <c r="BE27" s="0" t="n">
        <v>7.96600716038338E-007</v>
      </c>
      <c r="BF27" s="0" t="n">
        <v>1.12162162162161</v>
      </c>
      <c r="BG27" s="0" t="n">
        <v>76386.9738829821</v>
      </c>
      <c r="BH27" s="0" t="n">
        <v>76649.5867349698</v>
      </c>
      <c r="BI27" s="0" t="n">
        <v>71255.9659386791</v>
      </c>
      <c r="BJ27" s="0" t="n">
        <v>77924.2238324756</v>
      </c>
      <c r="BK27" s="0" t="n">
        <v>9.12628949934431</v>
      </c>
      <c r="BL27" s="0" t="n">
        <v>7.8462517473119</v>
      </c>
      <c r="BM27" s="0" t="n">
        <v>8.67401219608887</v>
      </c>
      <c r="BN27" s="0" t="n">
        <v>8.71092288628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26448180813366</v>
      </c>
      <c r="BT27" s="0" t="n">
        <v>1.14314499859497</v>
      </c>
      <c r="BU27" s="0" t="n">
        <v>-1</v>
      </c>
      <c r="BV27" s="0" t="n">
        <v>-1</v>
      </c>
      <c r="BW27" s="0" t="n">
        <v>-1</v>
      </c>
      <c r="BX27" s="0" t="n">
        <v>6.27541666666667</v>
      </c>
      <c r="BY27" s="0" t="n">
        <v>6.23075</v>
      </c>
      <c r="BZ27" s="0" t="n">
        <v>0.0980000000000008</v>
      </c>
      <c r="CA27" s="0" t="n">
        <v>1.09701492537311</v>
      </c>
      <c r="CB27" s="0" t="n">
        <v>1.19402985074622</v>
      </c>
      <c r="CC27" s="0" t="n">
        <v>69962.050762120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529573440552</v>
      </c>
      <c r="L28" s="0" t="n">
        <v>0</v>
      </c>
      <c r="M28" s="0" t="s">
        <v>315</v>
      </c>
      <c r="N28" s="0" t="n">
        <v>104.91771697998</v>
      </c>
      <c r="O28" s="0" t="n">
        <v>30.9798202514648</v>
      </c>
      <c r="P28" s="0" t="n">
        <v>0.053510881960392</v>
      </c>
      <c r="Q28" s="0" t="n">
        <v>0.839404821395874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6</v>
      </c>
      <c r="Y28" s="0" t="n">
        <v>981</v>
      </c>
      <c r="Z28" s="0" t="n">
        <v>6.20208311080933</v>
      </c>
      <c r="AA28" s="0" t="n">
        <v>6.52874994277954</v>
      </c>
      <c r="AB28" s="0" t="n">
        <v>0.00666666666666667</v>
      </c>
      <c r="AC28" s="0" t="n">
        <v>66</v>
      </c>
      <c r="AD28" s="0" t="n">
        <v>-1</v>
      </c>
      <c r="AE28" s="0" t="n">
        <v>6.22494047619048</v>
      </c>
      <c r="AF28" s="0" t="n">
        <v>0.113333333333333</v>
      </c>
      <c r="AG28" s="0" t="n">
        <v>7.48990408439886</v>
      </c>
      <c r="AH28" s="0" t="n">
        <v>6.22589285714286</v>
      </c>
      <c r="AI28" s="0" t="n">
        <v>0.111428571428571</v>
      </c>
      <c r="AJ28" s="0" t="n">
        <v>7.67151387652051</v>
      </c>
      <c r="AK28" s="0" t="n">
        <v>6.23257274102419</v>
      </c>
      <c r="AL28" s="0" t="n">
        <v>0.0909301636467363</v>
      </c>
      <c r="AM28" s="0" t="n">
        <v>44.652743090428</v>
      </c>
      <c r="AN28" s="0" t="n">
        <v>6.16966863738981</v>
      </c>
      <c r="AO28" s="0" t="n">
        <v>42.6662780197139</v>
      </c>
      <c r="AP28" s="0" t="n">
        <v>6.14511336526448</v>
      </c>
      <c r="AQ28" s="0" t="n">
        <v>6.25173742442219</v>
      </c>
      <c r="AR28" s="0" t="n">
        <v>23.4324089021302</v>
      </c>
      <c r="AS28" s="0" t="n">
        <v>6.29846886680525</v>
      </c>
      <c r="AT28" s="0" t="n">
        <v>25.1105953428314</v>
      </c>
      <c r="AU28" s="0" t="n">
        <v>6.24875</v>
      </c>
      <c r="AV28" s="0" t="n">
        <v>0.0561904761904763</v>
      </c>
      <c r="AW28" s="0" t="n">
        <v>21.2922482856439</v>
      </c>
      <c r="AX28" s="0" t="n">
        <v>0.0234919663448199</v>
      </c>
      <c r="AY28" s="0" t="n">
        <v>0.77962419602366</v>
      </c>
      <c r="AZ28" s="0" t="n">
        <v>3.00106332138065</v>
      </c>
      <c r="BA28" s="0" t="n">
        <v>104.917716979981</v>
      </c>
      <c r="BB28" s="0" t="n">
        <v>6.27882822189499</v>
      </c>
      <c r="BC28" s="0" t="n">
        <v>0.000551872482746151</v>
      </c>
      <c r="BD28" s="0" t="n">
        <v>1.01074923003386E-005</v>
      </c>
      <c r="BE28" s="0" t="n">
        <v>1.82770327187629E-006</v>
      </c>
      <c r="BF28" s="0" t="n">
        <v>1.12499999999998</v>
      </c>
      <c r="BG28" s="0" t="n">
        <v>76206.000788775</v>
      </c>
      <c r="BH28" s="0" t="n">
        <v>76649.5867349698</v>
      </c>
      <c r="BI28" s="0" t="n">
        <v>69098.635789217</v>
      </c>
      <c r="BJ28" s="0" t="n">
        <v>71436.2195482013</v>
      </c>
      <c r="BK28" s="0" t="n">
        <v>76.1308486944947</v>
      </c>
      <c r="BL28" s="0" t="n">
        <v>52.1351968012089</v>
      </c>
      <c r="BM28" s="0" t="n">
        <v>69.9544971673827</v>
      </c>
      <c r="BN28" s="0" t="n">
        <v>70.252175878733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0.4516123030186</v>
      </c>
      <c r="BT28" s="0" t="n">
        <v>19.1307401810081</v>
      </c>
      <c r="BU28" s="0" t="n">
        <v>-1</v>
      </c>
      <c r="BV28" s="0" t="n">
        <v>-1</v>
      </c>
      <c r="BW28" s="0" t="n">
        <v>-1</v>
      </c>
      <c r="BX28" s="0" t="n">
        <v>6.27541666666667</v>
      </c>
      <c r="BY28" s="0" t="n">
        <v>6.23065476190476</v>
      </c>
      <c r="BZ28" s="0" t="n">
        <v>0.0980952380952385</v>
      </c>
      <c r="CA28" s="0" t="n">
        <v>1.09574468085105</v>
      </c>
      <c r="CB28" s="0" t="n">
        <v>1.19148936170209</v>
      </c>
      <c r="CC28" s="0" t="n">
        <v>69898.925711503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530384063721</v>
      </c>
      <c r="L29" s="0" t="n">
        <v>0</v>
      </c>
      <c r="M29" s="0" t="s">
        <v>315</v>
      </c>
      <c r="N29" s="0" t="n">
        <v>532.123229980469</v>
      </c>
      <c r="O29" s="0" t="n">
        <v>157.79997253418</v>
      </c>
      <c r="P29" s="0" t="n">
        <v>0.0533416047692299</v>
      </c>
      <c r="Q29" s="0" t="n">
        <v>0.849227249622345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6</v>
      </c>
      <c r="Y29" s="0" t="n">
        <v>967</v>
      </c>
      <c r="Z29" s="0" t="n">
        <v>6.20208311080933</v>
      </c>
      <c r="AA29" s="0" t="n">
        <v>6.37955951690674</v>
      </c>
      <c r="AB29" s="0" t="n">
        <v>0.00666666666666667</v>
      </c>
      <c r="AC29" s="0" t="n">
        <v>52</v>
      </c>
      <c r="AD29" s="0" t="n">
        <v>-1</v>
      </c>
      <c r="AE29" s="0" t="n">
        <v>6.22608333333333</v>
      </c>
      <c r="AF29" s="0" t="n">
        <v>0.113333333333333</v>
      </c>
      <c r="AG29" s="0" t="n">
        <v>97.2114317042296</v>
      </c>
      <c r="AH29" s="0" t="n">
        <v>6.22675</v>
      </c>
      <c r="AI29" s="0" t="n">
        <v>0.111333333333334</v>
      </c>
      <c r="AJ29" s="0" t="n">
        <v>98.1364396386603</v>
      </c>
      <c r="AK29" s="0" t="n">
        <v>6.23259057841822</v>
      </c>
      <c r="AL29" s="0" t="n">
        <v>0.0907492054227097</v>
      </c>
      <c r="AM29" s="0" t="n">
        <v>287.070547382325</v>
      </c>
      <c r="AN29" s="0" t="n">
        <v>89.7501562432008</v>
      </c>
      <c r="AO29" s="0" t="n">
        <v>276.346951957752</v>
      </c>
      <c r="AP29" s="0" t="n">
        <v>91.186613065056</v>
      </c>
      <c r="AQ29" s="0" t="n">
        <v>6.25194772286993</v>
      </c>
      <c r="AR29" s="0" t="n">
        <v>179.173420028696</v>
      </c>
      <c r="AS29" s="0" t="n">
        <v>6.29863843314794</v>
      </c>
      <c r="AT29" s="0" t="n">
        <v>186.400949671777</v>
      </c>
      <c r="AU29" s="0" t="n">
        <v>6.24875</v>
      </c>
      <c r="AV29" s="0" t="n">
        <v>0.0560000000000001</v>
      </c>
      <c r="AW29" s="0" t="n">
        <v>167.512034720958</v>
      </c>
      <c r="AX29" s="0" t="n">
        <v>0.0224202349081163</v>
      </c>
      <c r="AY29" s="0" t="n">
        <v>0.326757371485416</v>
      </c>
      <c r="AZ29" s="0" t="n">
        <v>0.0726533137699934</v>
      </c>
      <c r="BA29" s="0" t="n">
        <v>532.352256774902</v>
      </c>
      <c r="BB29" s="0" t="n">
        <v>6.27838852670264</v>
      </c>
      <c r="BC29" s="0" t="n">
        <v>0.000502666933335116</v>
      </c>
      <c r="BD29" s="0" t="n">
        <v>3.68252640567553E-006</v>
      </c>
      <c r="BE29" s="0" t="n">
        <v>7.76379744341611E-007</v>
      </c>
      <c r="BF29" s="0" t="n">
        <v>1.14383561643834</v>
      </c>
      <c r="BG29" s="0" t="n">
        <v>76510.2205680715</v>
      </c>
      <c r="BH29" s="0" t="n">
        <v>76649.5867349698</v>
      </c>
      <c r="BI29" s="0" t="n">
        <v>69569.4939557202</v>
      </c>
      <c r="BJ29" s="0" t="n">
        <v>78418.0535423288</v>
      </c>
      <c r="BK29" s="0" t="n">
        <v>9.14643608649039</v>
      </c>
      <c r="BL29" s="0" t="n">
        <v>8.7236818906508</v>
      </c>
      <c r="BM29" s="0" t="n">
        <v>8.61991472016726</v>
      </c>
      <c r="BN29" s="0" t="n">
        <v>8.6565952083381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43921350797681</v>
      </c>
      <c r="BT29" s="0" t="n">
        <v>1.14314123476389</v>
      </c>
      <c r="BU29" s="0" t="n">
        <v>-1</v>
      </c>
      <c r="BV29" s="0" t="n">
        <v>-1</v>
      </c>
      <c r="BW29" s="0" t="n">
        <v>-1</v>
      </c>
      <c r="BX29" s="0" t="n">
        <v>6.27541666666667</v>
      </c>
      <c r="BY29" s="0" t="n">
        <v>6.23075</v>
      </c>
      <c r="BZ29" s="0" t="n">
        <v>0.0986666666666674</v>
      </c>
      <c r="CA29" s="0" t="n">
        <v>1.10447761194027</v>
      </c>
      <c r="CB29" s="0" t="n">
        <v>1.20895522388055</v>
      </c>
      <c r="CC29" s="0" t="n">
        <v>68600.875033095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530431747437</v>
      </c>
      <c r="L30" s="0" t="n">
        <v>0</v>
      </c>
      <c r="M30" s="0" t="s">
        <v>315</v>
      </c>
      <c r="N30" s="0" t="n">
        <v>335.411956787109</v>
      </c>
      <c r="O30" s="0" t="n">
        <v>99.4678344726563</v>
      </c>
      <c r="P30" s="0" t="n">
        <v>0.0533407554030418</v>
      </c>
      <c r="Q30" s="0" t="n">
        <v>0.847342252731323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6</v>
      </c>
      <c r="Y30" s="0" t="n">
        <v>967</v>
      </c>
      <c r="Z30" s="0" t="n">
        <v>6.18208312988281</v>
      </c>
      <c r="AA30" s="0" t="n">
        <v>6.38808345794678</v>
      </c>
      <c r="AB30" s="0" t="n">
        <v>0.00666666666666667</v>
      </c>
      <c r="AC30" s="0" t="n">
        <v>52</v>
      </c>
      <c r="AD30" s="0" t="n">
        <v>-1</v>
      </c>
      <c r="AE30" s="0" t="n">
        <v>6.22608333333333</v>
      </c>
      <c r="AF30" s="0" t="n">
        <v>0.112666666666667</v>
      </c>
      <c r="AG30" s="0" t="n">
        <v>26.0567888431135</v>
      </c>
      <c r="AH30" s="0" t="n">
        <v>6.22675</v>
      </c>
      <c r="AI30" s="0" t="n">
        <v>0.11</v>
      </c>
      <c r="AJ30" s="0" t="n">
        <v>26.6398425235613</v>
      </c>
      <c r="AK30" s="0" t="n">
        <v>6.23263268099304</v>
      </c>
      <c r="AL30" s="0" t="n">
        <v>0.0907077742986875</v>
      </c>
      <c r="AM30" s="0" t="n">
        <v>145.6295298525</v>
      </c>
      <c r="AN30" s="0" t="n">
        <v>21.641345147098</v>
      </c>
      <c r="AO30" s="0" t="n">
        <v>139.072035330993</v>
      </c>
      <c r="AP30" s="0" t="n">
        <v>21.9375636214572</v>
      </c>
      <c r="AQ30" s="0" t="n">
        <v>6.25195056175067</v>
      </c>
      <c r="AR30" s="0" t="n">
        <v>77.7720484666752</v>
      </c>
      <c r="AS30" s="0" t="n">
        <v>6.29863859442654</v>
      </c>
      <c r="AT30" s="0" t="n">
        <v>82.1722026693969</v>
      </c>
      <c r="AU30" s="0" t="n">
        <v>6.24875</v>
      </c>
      <c r="AV30" s="0" t="n">
        <v>0.0553333333333335</v>
      </c>
      <c r="AW30" s="0" t="n">
        <v>70.3688685571464</v>
      </c>
      <c r="AX30" s="0" t="n">
        <v>0.022439236744501</v>
      </c>
      <c r="AY30" s="0" t="n">
        <v>0.333283874297597</v>
      </c>
      <c r="AZ30" s="0" t="n">
        <v>0.103106624867342</v>
      </c>
      <c r="BA30" s="0" t="n">
        <v>335.430717468262</v>
      </c>
      <c r="BB30" s="0" t="n">
        <v>6.2784225310317</v>
      </c>
      <c r="BC30" s="0" t="n">
        <v>0.000503519345675762</v>
      </c>
      <c r="BD30" s="0" t="n">
        <v>3.76563778366136E-006</v>
      </c>
      <c r="BE30" s="0" t="n">
        <v>7.8673599553786E-007</v>
      </c>
      <c r="BF30" s="0" t="n">
        <v>1.13013698630135</v>
      </c>
      <c r="BG30" s="0" t="n">
        <v>76580.1292036839</v>
      </c>
      <c r="BH30" s="0" t="n">
        <v>77559.366151067</v>
      </c>
      <c r="BI30" s="0" t="n">
        <v>71255.9659386791</v>
      </c>
      <c r="BJ30" s="0" t="n">
        <v>78286.1469309859</v>
      </c>
      <c r="BK30" s="0" t="n">
        <v>8.98911114017239</v>
      </c>
      <c r="BL30" s="0" t="n">
        <v>7.2277315842601</v>
      </c>
      <c r="BM30" s="0" t="n">
        <v>8.56346553407457</v>
      </c>
      <c r="BN30" s="0" t="n">
        <v>8.5999058129429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.98540063183694</v>
      </c>
      <c r="BT30" s="0" t="n">
        <v>1.14316574915578</v>
      </c>
      <c r="BU30" s="0" t="n">
        <v>-1</v>
      </c>
      <c r="BV30" s="0" t="n">
        <v>-1</v>
      </c>
      <c r="BW30" s="0" t="n">
        <v>-1</v>
      </c>
      <c r="BX30" s="0" t="n">
        <v>6.27541666666667</v>
      </c>
      <c r="BY30" s="0" t="n">
        <v>6.23075</v>
      </c>
      <c r="BZ30" s="0" t="n">
        <v>0.0980000000000008</v>
      </c>
      <c r="CA30" s="0" t="n">
        <v>1.09701492537311</v>
      </c>
      <c r="CB30" s="0" t="n">
        <v>1.19402985074622</v>
      </c>
      <c r="CC30" s="0" t="n">
        <v>69962.050762120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53176689148</v>
      </c>
      <c r="L31" s="0" t="n">
        <v>0</v>
      </c>
      <c r="M31" s="0" t="s">
        <v>315</v>
      </c>
      <c r="N31" s="0" t="n">
        <v>438.704681396484</v>
      </c>
      <c r="O31" s="0" t="n">
        <v>129.692840576172</v>
      </c>
      <c r="P31" s="0" t="n">
        <v>0.0534641779959202</v>
      </c>
      <c r="Q31" s="0" t="n">
        <v>0.841951131820679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6</v>
      </c>
      <c r="Y31" s="0" t="n">
        <v>973</v>
      </c>
      <c r="Z31" s="0" t="n">
        <v>6.16874980926514</v>
      </c>
      <c r="AA31" s="0" t="n">
        <v>6.47763872146606</v>
      </c>
      <c r="AB31" s="0" t="n">
        <v>0.00666666666666667</v>
      </c>
      <c r="AC31" s="0" t="n">
        <v>58</v>
      </c>
      <c r="AD31" s="0" t="n">
        <v>-1</v>
      </c>
      <c r="AE31" s="0" t="n">
        <v>6.22578703703704</v>
      </c>
      <c r="AF31" s="0" t="n">
        <v>0.112592592592593</v>
      </c>
      <c r="AG31" s="0" t="n">
        <v>17.5599024623961</v>
      </c>
      <c r="AH31" s="0" t="n">
        <v>6.22652777777778</v>
      </c>
      <c r="AI31" s="0" t="n">
        <v>0.11037037037037</v>
      </c>
      <c r="AJ31" s="0" t="n">
        <v>18.3201350978766</v>
      </c>
      <c r="AK31" s="0" t="n">
        <v>6.23263300040626</v>
      </c>
      <c r="AL31" s="0" t="n">
        <v>0.0907838407248329</v>
      </c>
      <c r="AM31" s="0" t="n">
        <v>173.322096944245</v>
      </c>
      <c r="AN31" s="0" t="n">
        <v>11.9758587180149</v>
      </c>
      <c r="AO31" s="0" t="n">
        <v>164.91360124265</v>
      </c>
      <c r="AP31" s="0" t="n">
        <v>11.9949651899587</v>
      </c>
      <c r="AQ31" s="0" t="n">
        <v>6.25185161333744</v>
      </c>
      <c r="AR31" s="0" t="n">
        <v>84.6214012212367</v>
      </c>
      <c r="AS31" s="0" t="n">
        <v>6.29858802098085</v>
      </c>
      <c r="AT31" s="0" t="n">
        <v>90.9316523973394</v>
      </c>
      <c r="AU31" s="0" t="n">
        <v>6.24875</v>
      </c>
      <c r="AV31" s="0" t="n">
        <v>0.0555555555555554</v>
      </c>
      <c r="AW31" s="0" t="n">
        <v>75.3375827589191</v>
      </c>
      <c r="AX31" s="0" t="n">
        <v>0.0231194378266768</v>
      </c>
      <c r="AY31" s="0" t="n">
        <v>0.587635713934648</v>
      </c>
      <c r="AZ31" s="0" t="n">
        <v>1.59518283615813</v>
      </c>
      <c r="BA31" s="0" t="n">
        <v>438.701820373535</v>
      </c>
      <c r="BB31" s="0" t="n">
        <v>6.27870772487404</v>
      </c>
      <c r="BC31" s="0" t="n">
        <v>0.000534508405421573</v>
      </c>
      <c r="BD31" s="0" t="n">
        <v>7.26172822464177E-006</v>
      </c>
      <c r="BE31" s="0" t="n">
        <v>1.3128402231183E-006</v>
      </c>
      <c r="BF31" s="0" t="n">
        <v>1.12878787878786</v>
      </c>
      <c r="BG31" s="0" t="n">
        <v>76451.8522706652</v>
      </c>
      <c r="BH31" s="0" t="n">
        <v>77661.4515183039</v>
      </c>
      <c r="BI31" s="0" t="n">
        <v>70687.0583066255</v>
      </c>
      <c r="BJ31" s="0" t="n">
        <v>73754.0706460926</v>
      </c>
      <c r="BK31" s="0" t="n">
        <v>8.99655795299997</v>
      </c>
      <c r="BL31" s="0" t="n">
        <v>7.28785222048288</v>
      </c>
      <c r="BM31" s="0" t="n">
        <v>8.53976546493297</v>
      </c>
      <c r="BN31" s="0" t="n">
        <v>8.5761048924433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95985292571942</v>
      </c>
      <c r="BT31" s="0" t="n">
        <v>1.14318893570801</v>
      </c>
      <c r="BU31" s="0" t="n">
        <v>-1</v>
      </c>
      <c r="BV31" s="0" t="n">
        <v>-1</v>
      </c>
      <c r="BW31" s="0" t="n">
        <v>-1</v>
      </c>
      <c r="BX31" s="0" t="n">
        <v>6.27541666666667</v>
      </c>
      <c r="BY31" s="0" t="n">
        <v>6.23097222222222</v>
      </c>
      <c r="BZ31" s="0" t="n">
        <v>0.097777777777778</v>
      </c>
      <c r="CA31" s="0" t="n">
        <v>1.09999999999998</v>
      </c>
      <c r="CB31" s="0" t="n">
        <v>1.19999999999997</v>
      </c>
      <c r="CC31" s="0" t="n">
        <v>70109.162435253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531862258911</v>
      </c>
      <c r="L32" s="0" t="n">
        <v>0</v>
      </c>
      <c r="M32" s="0" t="s">
        <v>315</v>
      </c>
      <c r="N32" s="0" t="n">
        <v>334.949340820313</v>
      </c>
      <c r="O32" s="0" t="n">
        <v>99.398323059082</v>
      </c>
      <c r="P32" s="0" t="n">
        <v>0.0533139668405056</v>
      </c>
      <c r="Q32" s="0" t="n">
        <v>0.849890232086182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6</v>
      </c>
      <c r="Y32" s="0" t="n">
        <v>967</v>
      </c>
      <c r="Z32" s="0" t="n">
        <v>6.20208311080933</v>
      </c>
      <c r="AA32" s="0" t="n">
        <v>6.37882852554321</v>
      </c>
      <c r="AB32" s="0" t="n">
        <v>0.00666666666666667</v>
      </c>
      <c r="AC32" s="0" t="n">
        <v>52</v>
      </c>
      <c r="AD32" s="0" t="n">
        <v>-1</v>
      </c>
      <c r="AE32" s="0" t="n">
        <v>6.22608333333333</v>
      </c>
      <c r="AF32" s="0" t="n">
        <v>0.113333333333333</v>
      </c>
      <c r="AG32" s="0" t="n">
        <v>56.6912986862181</v>
      </c>
      <c r="AH32" s="0" t="n">
        <v>6.22675</v>
      </c>
      <c r="AI32" s="0" t="n">
        <v>0.111333333333334</v>
      </c>
      <c r="AJ32" s="0" t="n">
        <v>57.2739435629679</v>
      </c>
      <c r="AK32" s="0" t="n">
        <v>6.23262029511647</v>
      </c>
      <c r="AL32" s="0" t="n">
        <v>0.0906940216083445</v>
      </c>
      <c r="AM32" s="0" t="n">
        <v>176.292563500305</v>
      </c>
      <c r="AN32" s="0" t="n">
        <v>51.9748013193494</v>
      </c>
      <c r="AO32" s="0" t="n">
        <v>169.537449485288</v>
      </c>
      <c r="AP32" s="0" t="n">
        <v>52.9152305614225</v>
      </c>
      <c r="AQ32" s="0" t="n">
        <v>6.25194913056075</v>
      </c>
      <c r="AR32" s="0" t="n">
        <v>108.251421745212</v>
      </c>
      <c r="AS32" s="0" t="n">
        <v>6.29863844380062</v>
      </c>
      <c r="AT32" s="0" t="n">
        <v>112.873839476761</v>
      </c>
      <c r="AU32" s="0" t="n">
        <v>6.24875</v>
      </c>
      <c r="AV32" s="0" t="n">
        <v>0.0560000000000001</v>
      </c>
      <c r="AW32" s="0" t="n">
        <v>100.972309319203</v>
      </c>
      <c r="AX32" s="0" t="n">
        <v>0.0224002870916439</v>
      </c>
      <c r="AY32" s="0" t="n">
        <v>0.325326378134377</v>
      </c>
      <c r="AZ32" s="0" t="n">
        <v>0.0696189870809123</v>
      </c>
      <c r="BA32" s="0" t="n">
        <v>335.12954711914</v>
      </c>
      <c r="BB32" s="0" t="n">
        <v>6.27838889863631</v>
      </c>
      <c r="BC32" s="0" t="n">
        <v>0.000501772861788066</v>
      </c>
      <c r="BD32" s="0" t="n">
        <v>3.65662169490952E-006</v>
      </c>
      <c r="BE32" s="0" t="n">
        <v>7.72856404908292E-007</v>
      </c>
      <c r="BF32" s="0" t="n">
        <v>1.14383561643834</v>
      </c>
      <c r="BG32" s="0" t="n">
        <v>76603.3559310057</v>
      </c>
      <c r="BH32" s="0" t="n">
        <v>76649.5867349698</v>
      </c>
      <c r="BI32" s="0" t="n">
        <v>69569.4939557202</v>
      </c>
      <c r="BJ32" s="0" t="n">
        <v>78557.7901165341</v>
      </c>
      <c r="BK32" s="0" t="n">
        <v>9.13619099908848</v>
      </c>
      <c r="BL32" s="0" t="n">
        <v>7.75414862130816</v>
      </c>
      <c r="BM32" s="0" t="n">
        <v>8.61965317696456</v>
      </c>
      <c r="BN32" s="0" t="n">
        <v>8.6563325521856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13377682228092</v>
      </c>
      <c r="BT32" s="0" t="n">
        <v>1.14313588451878</v>
      </c>
      <c r="BU32" s="0" t="n">
        <v>-1</v>
      </c>
      <c r="BV32" s="0" t="n">
        <v>-1</v>
      </c>
      <c r="BW32" s="0" t="n">
        <v>-1</v>
      </c>
      <c r="BX32" s="0" t="n">
        <v>6.27541666666667</v>
      </c>
      <c r="BY32" s="0" t="n">
        <v>6.23075</v>
      </c>
      <c r="BZ32" s="0" t="n">
        <v>0.0986666666666674</v>
      </c>
      <c r="CA32" s="0" t="n">
        <v>1.10447761194027</v>
      </c>
      <c r="CB32" s="0" t="n">
        <v>1.20895522388055</v>
      </c>
      <c r="CC32" s="0" t="n">
        <v>68600.875033095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531862258911</v>
      </c>
      <c r="L33" s="0" t="n">
        <v>0</v>
      </c>
      <c r="M33" s="0" t="s">
        <v>315</v>
      </c>
      <c r="N33" s="0" t="n">
        <v>341.830841064453</v>
      </c>
      <c r="O33" s="0" t="n">
        <v>100.954513549805</v>
      </c>
      <c r="P33" s="0" t="n">
        <v>0.0535032004117966</v>
      </c>
      <c r="Q33" s="0" t="n">
        <v>0.84060180187225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5</v>
      </c>
      <c r="Y33" s="0" t="n">
        <v>982</v>
      </c>
      <c r="Z33" s="0" t="n">
        <v>6.1620831489563</v>
      </c>
      <c r="AA33" s="0" t="n">
        <v>6.53310918807983</v>
      </c>
      <c r="AB33" s="0" t="n">
        <v>0.00666666666666667</v>
      </c>
      <c r="AC33" s="0" t="n">
        <v>68</v>
      </c>
      <c r="AD33" s="0" t="n">
        <v>-1</v>
      </c>
      <c r="AE33" s="0" t="n">
        <v>6.22589285714286</v>
      </c>
      <c r="AF33" s="0" t="n">
        <v>0.112380952380953</v>
      </c>
      <c r="AG33" s="0" t="n">
        <v>7.23222445859057</v>
      </c>
      <c r="AH33" s="0" t="n">
        <v>6.22589285714286</v>
      </c>
      <c r="AI33" s="0" t="n">
        <v>0.111428571428571</v>
      </c>
      <c r="AJ33" s="0" t="n">
        <v>7.8240058516162</v>
      </c>
      <c r="AK33" s="0" t="n">
        <v>6.2325876950768</v>
      </c>
      <c r="AL33" s="0" t="n">
        <v>0.0909096148710491</v>
      </c>
      <c r="AM33" s="0" t="n">
        <v>128.273404384283</v>
      </c>
      <c r="AN33" s="0" t="n">
        <v>2.89862093706324</v>
      </c>
      <c r="AO33" s="0" t="n">
        <v>121.829429282316</v>
      </c>
      <c r="AP33" s="0" t="n">
        <v>2.88561624876093</v>
      </c>
      <c r="AQ33" s="0" t="n">
        <v>6.25174425402082</v>
      </c>
      <c r="AR33" s="0" t="n">
        <v>59.1049700388503</v>
      </c>
      <c r="AS33" s="0" t="n">
        <v>6.29842446184401</v>
      </c>
      <c r="AT33" s="0" t="n">
        <v>64.7856039938833</v>
      </c>
      <c r="AU33" s="0" t="n">
        <v>6.24875</v>
      </c>
      <c r="AV33" s="0" t="n">
        <v>0.0561904761904763</v>
      </c>
      <c r="AW33" s="0" t="n">
        <v>52.2076103285383</v>
      </c>
      <c r="AX33" s="0" t="n">
        <v>0.0234357624299114</v>
      </c>
      <c r="AY33" s="0" t="n">
        <v>0.73485924763945</v>
      </c>
      <c r="AZ33" s="0" t="n">
        <v>2.73335806029783</v>
      </c>
      <c r="BA33" s="0" t="n">
        <v>341.830825805664</v>
      </c>
      <c r="BB33" s="0" t="n">
        <v>6.27880232900798</v>
      </c>
      <c r="BC33" s="0" t="n">
        <v>0.000549234960671247</v>
      </c>
      <c r="BD33" s="0" t="n">
        <v>9.45891721372506E-006</v>
      </c>
      <c r="BE33" s="0" t="n">
        <v>1.72951930004742E-006</v>
      </c>
      <c r="BF33" s="0" t="n">
        <v>1.12499999999998</v>
      </c>
      <c r="BG33" s="0" t="n">
        <v>76240.4551640852</v>
      </c>
      <c r="BH33" s="0" t="n">
        <v>77954.2371268242</v>
      </c>
      <c r="BI33" s="0" t="n">
        <v>69098.635789217</v>
      </c>
      <c r="BJ33" s="0" t="n">
        <v>71778.6767225722</v>
      </c>
      <c r="BK33" s="0" t="n">
        <v>9.45540051009942</v>
      </c>
      <c r="BL33" s="0" t="n">
        <v>9.75259427868515</v>
      </c>
      <c r="BM33" s="0" t="n">
        <v>8.92578534750761</v>
      </c>
      <c r="BN33" s="0" t="n">
        <v>8.9637674128161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57384037430065</v>
      </c>
      <c r="BT33" s="0" t="n">
        <v>1.14317659716669</v>
      </c>
      <c r="BU33" s="0" t="n">
        <v>-1</v>
      </c>
      <c r="BV33" s="0" t="n">
        <v>-1</v>
      </c>
      <c r="BW33" s="0" t="n">
        <v>-1</v>
      </c>
      <c r="BX33" s="0" t="n">
        <v>6.27541666666667</v>
      </c>
      <c r="BY33" s="0" t="n">
        <v>6.23065476190476</v>
      </c>
      <c r="BZ33" s="0" t="n">
        <v>0.0980952380952385</v>
      </c>
      <c r="CA33" s="0" t="n">
        <v>1.09574468085105</v>
      </c>
      <c r="CB33" s="0" t="n">
        <v>1.19148936170209</v>
      </c>
      <c r="CC33" s="0" t="n">
        <v>69898.925711503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6909837722778</v>
      </c>
      <c r="L34" s="0" t="n">
        <v>0</v>
      </c>
      <c r="M34" s="0" t="s">
        <v>315</v>
      </c>
      <c r="N34" s="0" t="n">
        <v>16.7828559875488</v>
      </c>
      <c r="O34" s="0" t="n">
        <v>6.11011838912964</v>
      </c>
      <c r="P34" s="0" t="n">
        <v>0.044045202434063</v>
      </c>
      <c r="Q34" s="0" t="n">
        <v>0.766322553157806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8</v>
      </c>
      <c r="Y34" s="0" t="n">
        <v>1022</v>
      </c>
      <c r="Z34" s="0" t="n">
        <v>6.62874984741211</v>
      </c>
      <c r="AA34" s="0" t="n">
        <v>6.73541688919067</v>
      </c>
      <c r="AB34" s="0" t="n">
        <v>0.00666666666666667</v>
      </c>
      <c r="AC34" s="0" t="n">
        <v>45</v>
      </c>
      <c r="AD34" s="0" t="n">
        <v>-1</v>
      </c>
      <c r="AE34" s="0" t="n">
        <v>6.62874984741211</v>
      </c>
      <c r="AF34" s="0" t="n">
        <v>0.076363788951527</v>
      </c>
      <c r="AG34" s="0" t="n">
        <v>40.1093737197281</v>
      </c>
      <c r="AH34" s="0" t="n">
        <v>6.62874984741211</v>
      </c>
      <c r="AI34" s="0" t="n">
        <v>0.075757728345466</v>
      </c>
      <c r="AJ34" s="0" t="n">
        <v>40.144849029524</v>
      </c>
      <c r="AK34" s="0" t="n">
        <v>6.63557794282188</v>
      </c>
      <c r="AL34" s="0" t="n">
        <v>0.0735561073414157</v>
      </c>
      <c r="AM34" s="0" t="n">
        <v>47.2145449369734</v>
      </c>
      <c r="AN34" s="0" t="n">
        <v>40.9292183340078</v>
      </c>
      <c r="AO34" s="0" t="n">
        <v>47.8733789589144</v>
      </c>
      <c r="AP34" s="0" t="n">
        <v>38.5344203270272</v>
      </c>
      <c r="AQ34" s="0" t="n">
        <v>6.65243489227406</v>
      </c>
      <c r="AR34" s="0" t="n">
        <v>44.0900196396722</v>
      </c>
      <c r="AS34" s="0" t="n">
        <v>6.69254007958708</v>
      </c>
      <c r="AT34" s="0" t="n">
        <v>42.4052283686372</v>
      </c>
      <c r="AU34" s="0" t="n">
        <v>6.64450757575758</v>
      </c>
      <c r="AV34" s="0" t="n">
        <v>0.0466666666666669</v>
      </c>
      <c r="AW34" s="0" t="n">
        <v>42.8054972642142</v>
      </c>
      <c r="AX34" s="0" t="n">
        <v>0.0170575854166177</v>
      </c>
      <c r="AY34" s="0" t="n">
        <v>0.175352186779133</v>
      </c>
      <c r="AZ34" s="0" t="n">
        <v>-0.39235022767514</v>
      </c>
      <c r="BA34" s="0" t="n">
        <v>16.7828559875491</v>
      </c>
      <c r="BB34" s="0" t="n">
        <v>6.67265045789468</v>
      </c>
      <c r="BC34" s="0" t="n">
        <v>0.000290961220245208</v>
      </c>
      <c r="BD34" s="0" t="n">
        <v>8.70289713517808E-007</v>
      </c>
      <c r="BE34" s="0" t="n">
        <v>2.20759540112891E-007</v>
      </c>
      <c r="BF34" s="0" t="n">
        <v>0.946967991922112</v>
      </c>
      <c r="BG34" s="0" t="n">
        <v>131513.816293783</v>
      </c>
      <c r="BH34" s="0" t="n">
        <v>190657.522293547</v>
      </c>
      <c r="BI34" s="0" t="n">
        <v>113131.898796236</v>
      </c>
      <c r="BJ34" s="0" t="n">
        <v>153024.736752613</v>
      </c>
      <c r="BK34" s="0" t="n">
        <v>4.78936613207843</v>
      </c>
      <c r="BL34" s="0" t="n">
        <v>5.20941384739811</v>
      </c>
      <c r="BM34" s="0" t="n">
        <v>4.53751765045464</v>
      </c>
      <c r="BN34" s="0" t="n">
        <v>4.5568262362012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5049914887753</v>
      </c>
      <c r="BT34" s="0" t="n">
        <v>1.06277010240459</v>
      </c>
      <c r="BU34" s="0" t="n">
        <v>-1</v>
      </c>
      <c r="BV34" s="0" t="n">
        <v>-1</v>
      </c>
      <c r="BW34" s="0" t="n">
        <v>-1</v>
      </c>
      <c r="BX34" s="0" t="n">
        <v>6.66875</v>
      </c>
      <c r="BY34" s="0" t="n">
        <v>6.62874984741211</v>
      </c>
      <c r="BZ34" s="0" t="n">
        <v>0.073939546527285</v>
      </c>
      <c r="CA34" s="0" t="n">
        <v>0.924240805892183</v>
      </c>
      <c r="CB34" s="0" t="n">
        <v>0.848481611784366</v>
      </c>
      <c r="CC34" s="0" t="n">
        <v>139675.32087763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057371139526</v>
      </c>
      <c r="L35" s="0" t="n">
        <v>0</v>
      </c>
      <c r="M35" s="0" t="s">
        <v>315</v>
      </c>
      <c r="N35" s="0" t="n">
        <v>12.0401382446289</v>
      </c>
      <c r="O35" s="0" t="n">
        <v>4.38404750823975</v>
      </c>
      <c r="P35" s="0" t="n">
        <v>0.0440407730638981</v>
      </c>
      <c r="Q35" s="0" t="n">
        <v>0.919232368469238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8</v>
      </c>
      <c r="Y35" s="0" t="n">
        <v>1022</v>
      </c>
      <c r="Z35" s="0" t="n">
        <v>6.62208318710327</v>
      </c>
      <c r="AA35" s="0" t="n">
        <v>6.72875022888184</v>
      </c>
      <c r="AB35" s="0" t="n">
        <v>0.00666666666666667</v>
      </c>
      <c r="AC35" s="0" t="n">
        <v>45</v>
      </c>
      <c r="AD35" s="0" t="n">
        <v>-1</v>
      </c>
      <c r="AE35" s="0" t="n">
        <v>6.62208318710327</v>
      </c>
      <c r="AF35" s="0" t="n">
        <v>0.0915152977452136</v>
      </c>
      <c r="AG35" s="0" t="n">
        <v>106.733645413118</v>
      </c>
      <c r="AH35" s="0" t="n">
        <v>6.62511363636364</v>
      </c>
      <c r="AI35" s="0" t="n">
        <v>0.0878787878787879</v>
      </c>
      <c r="AJ35" s="0" t="n">
        <v>106.759032106234</v>
      </c>
      <c r="AK35" s="0" t="n">
        <v>6.63473627940192</v>
      </c>
      <c r="AL35" s="0" t="n">
        <v>0.0739810219858272</v>
      </c>
      <c r="AM35" s="0" t="n">
        <v>112.05803394872</v>
      </c>
      <c r="AN35" s="0" t="n">
        <v>106.662422906734</v>
      </c>
      <c r="AO35" s="0" t="n">
        <v>112.038223900064</v>
      </c>
      <c r="AP35" s="0" t="n">
        <v>106.41239875522</v>
      </c>
      <c r="AQ35" s="0" t="n">
        <v>6.65244362569886</v>
      </c>
      <c r="AR35" s="0" t="n">
        <v>109.328405034633</v>
      </c>
      <c r="AS35" s="0" t="n">
        <v>6.69254495092142</v>
      </c>
      <c r="AT35" s="0" t="n">
        <v>108.797670197227</v>
      </c>
      <c r="AU35" s="0" t="n">
        <v>6.64753787878788</v>
      </c>
      <c r="AV35" s="0" t="n">
        <v>0.0466666666666669</v>
      </c>
      <c r="AW35" s="0" t="n">
        <v>108.663034089927</v>
      </c>
      <c r="AX35" s="0" t="n">
        <v>0.0171320437982654</v>
      </c>
      <c r="AY35" s="0" t="n">
        <v>0.126276840043117</v>
      </c>
      <c r="AZ35" s="0" t="n">
        <v>-0.401645370043018</v>
      </c>
      <c r="BA35" s="0" t="n">
        <v>12.0401382446289</v>
      </c>
      <c r="BB35" s="0" t="n">
        <v>6.67193380096466</v>
      </c>
      <c r="BC35" s="0" t="n">
        <v>0.000293506924705686</v>
      </c>
      <c r="BD35" s="0" t="n">
        <v>6.34967114766696E-007</v>
      </c>
      <c r="BE35" s="0" t="n">
        <v>2.2383867604472E-007</v>
      </c>
      <c r="BF35" s="0" t="n">
        <v>1.00694444444444</v>
      </c>
      <c r="BG35" s="0" t="n">
        <v>130007.439018054</v>
      </c>
      <c r="BH35" s="0" t="n">
        <v>132752.126978095</v>
      </c>
      <c r="BI35" s="0" t="n">
        <v>113131.898796236</v>
      </c>
      <c r="BJ35" s="0" t="n">
        <v>151664.907698828</v>
      </c>
      <c r="BK35" s="0" t="n">
        <v>4.79764647425198</v>
      </c>
      <c r="BL35" s="0" t="n">
        <v>4.82471180906778</v>
      </c>
      <c r="BM35" s="0" t="n">
        <v>4.55409545524446</v>
      </c>
      <c r="BN35" s="0" t="n">
        <v>4.5734745848412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6594834271454</v>
      </c>
      <c r="BT35" s="0" t="n">
        <v>1.06299906893024</v>
      </c>
      <c r="BU35" s="0" t="n">
        <v>-1</v>
      </c>
      <c r="BV35" s="0" t="n">
        <v>-1</v>
      </c>
      <c r="BW35" s="0" t="n">
        <v>-1</v>
      </c>
      <c r="BX35" s="0" t="n">
        <v>6.66875</v>
      </c>
      <c r="BY35" s="0" t="n">
        <v>6.63117424242424</v>
      </c>
      <c r="BZ35" s="0" t="n">
        <v>0.0787878787878791</v>
      </c>
      <c r="CA35" s="0" t="n">
        <v>1.04838709677418</v>
      </c>
      <c r="CB35" s="0" t="n">
        <v>1.09677419354837</v>
      </c>
      <c r="CC35" s="0" t="n">
        <v>127301.877396912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7.3922805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7.3922805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57.80219268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65.58055114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3.681823730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065059661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31801605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76040649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03984832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7.3922805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57.80219268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65.58055114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3.681823730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065059661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31801605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76040649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03984832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407575368881</v>
      </c>
      <c r="F2" s="0" t="n">
        <v>1537.36547851563</v>
      </c>
      <c r="G2" s="0" t="n">
        <v>173.10986328125</v>
      </c>
      <c r="H2" s="0" t="n">
        <v>0.121610105037689</v>
      </c>
      <c r="I2" s="0" t="n">
        <v>1.57250654697418</v>
      </c>
      <c r="J2" s="0" t="n">
        <v>-17.1880950927734</v>
      </c>
      <c r="K2" s="0" t="n">
        <v>0.00208333344198763</v>
      </c>
      <c r="L2" s="0" t="n">
        <v>0</v>
      </c>
      <c r="M2" s="0" t="n">
        <v>42.874813079834</v>
      </c>
      <c r="N2" s="0" t="n">
        <v>0.522083342075348</v>
      </c>
      <c r="O2" s="0" t="n">
        <v>-7.105427357601E-015</v>
      </c>
      <c r="P2" s="0" t="n">
        <v>-48.0966567993164</v>
      </c>
      <c r="Q2" s="0" t="n">
        <v>1</v>
      </c>
      <c r="R2" s="0" t="n">
        <v>-174.945129394531</v>
      </c>
      <c r="S2" s="0" t="n">
        <v>43.23928070068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05508232117</v>
      </c>
      <c r="F3" s="0" t="n">
        <v>1166.91906738281</v>
      </c>
      <c r="G3" s="0" t="n">
        <v>50.8969535827637</v>
      </c>
      <c r="H3" s="0" t="n">
        <v>0.27948272228241</v>
      </c>
      <c r="I3" s="0" t="n">
        <v>4.12020111083984</v>
      </c>
      <c r="J3" s="0" t="n">
        <v>6.2573184967041</v>
      </c>
      <c r="K3" s="0" t="n">
        <v>0.808749973773956</v>
      </c>
      <c r="L3" s="0" t="n">
        <v>0</v>
      </c>
      <c r="M3" s="0" t="n">
        <v>-48.5758781433106</v>
      </c>
      <c r="N3" s="0" t="n">
        <v>1.60874998569489</v>
      </c>
      <c r="O3" s="0" t="n">
        <v>0</v>
      </c>
      <c r="P3" s="0" t="n">
        <v>18.0597305297852</v>
      </c>
      <c r="Q3" s="0" t="n">
        <v>1</v>
      </c>
      <c r="R3" s="0" t="n">
        <v>83.2945098876953</v>
      </c>
      <c r="S3" s="0" t="n">
        <v>-115.9403152465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355354309082</v>
      </c>
      <c r="F4" s="0" t="n">
        <v>674.330627441406</v>
      </c>
      <c r="G4" s="0" t="n">
        <v>133.906173706055</v>
      </c>
      <c r="H4" s="0" t="n">
        <v>0.0767515152692795</v>
      </c>
      <c r="I4" s="0" t="n">
        <v>0.545755982398987</v>
      </c>
      <c r="J4" s="0" t="n">
        <v>49.8645248413086</v>
      </c>
      <c r="K4" s="0" t="n">
        <v>2.00208330154419</v>
      </c>
      <c r="L4" s="0" t="n">
        <v>0</v>
      </c>
      <c r="M4" s="0" t="n">
        <v>45.9489822387695</v>
      </c>
      <c r="N4" s="0" t="n">
        <v>2.27804303169251</v>
      </c>
      <c r="O4" s="0" t="n">
        <v>0</v>
      </c>
      <c r="P4" s="0" t="n">
        <v>57.7619132995606</v>
      </c>
      <c r="Q4" s="0" t="n">
        <v>1</v>
      </c>
      <c r="R4" s="0" t="n">
        <v>42.8067474365234</v>
      </c>
      <c r="S4" s="0" t="n">
        <v>-39.75369262695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881685256958</v>
      </c>
      <c r="F5" s="0" t="n">
        <v>18.1401252746582</v>
      </c>
      <c r="G5" s="0" t="n">
        <v>5.18328332901001</v>
      </c>
      <c r="H5" s="0" t="n">
        <v>0.0528302565217018</v>
      </c>
      <c r="I5" s="0" t="n">
        <v>0.58515590429306</v>
      </c>
      <c r="J5" s="0" t="n">
        <v>64.0306091308594</v>
      </c>
      <c r="K5" s="0" t="n">
        <v>4.82208347320557</v>
      </c>
      <c r="L5" s="0" t="n">
        <v>0</v>
      </c>
      <c r="M5" s="0" t="n">
        <v>64.7254028320313</v>
      </c>
      <c r="N5" s="0" t="n">
        <v>5.23541688919067</v>
      </c>
      <c r="O5" s="0" t="n">
        <v>0</v>
      </c>
      <c r="P5" s="0" t="n">
        <v>58.5803985595703</v>
      </c>
      <c r="Q5" s="0" t="n">
        <v>1</v>
      </c>
      <c r="R5" s="0" t="n">
        <v>-14.8669366836548</v>
      </c>
      <c r="S5" s="0" t="n">
        <v>136.4150085449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946046829224</v>
      </c>
      <c r="F6" s="0" t="n">
        <v>1997.45849609375</v>
      </c>
      <c r="G6" s="0" t="n">
        <v>627.661071777344</v>
      </c>
      <c r="H6" s="0" t="n">
        <v>0.0511278137564659</v>
      </c>
      <c r="I6" s="0" t="n">
        <v>0.935087978839874</v>
      </c>
      <c r="J6" s="0" t="n">
        <v>55.26123046875</v>
      </c>
      <c r="K6" s="0" t="n">
        <v>5.37286043167114</v>
      </c>
      <c r="L6" s="0" t="n">
        <v>0</v>
      </c>
      <c r="M6" s="0" t="n">
        <v>56.8253402709961</v>
      </c>
      <c r="N6" s="0" t="n">
        <v>6.17541646957398</v>
      </c>
      <c r="O6" s="0" t="n">
        <v>0</v>
      </c>
      <c r="P6" s="0" t="n">
        <v>46.0596084594727</v>
      </c>
      <c r="Q6" s="0" t="n">
        <v>1</v>
      </c>
      <c r="R6" s="0" t="n">
        <v>-13.4142990112305</v>
      </c>
      <c r="S6" s="0" t="n">
        <v>128.89849853515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7520322799683</v>
      </c>
      <c r="F7" s="0" t="n">
        <v>1706.39562988281</v>
      </c>
      <c r="G7" s="0" t="n">
        <v>503.707489013672</v>
      </c>
      <c r="H7" s="0" t="n">
        <v>0.0535228401422501</v>
      </c>
      <c r="I7" s="0" t="n">
        <v>0.839904367923737</v>
      </c>
      <c r="J7" s="0" t="n">
        <v>44.7210960388184</v>
      </c>
      <c r="K7" s="0" t="n">
        <v>6.2054762840271</v>
      </c>
      <c r="L7" s="0" t="n">
        <v>1.4210854715202E-014</v>
      </c>
      <c r="M7" s="0" t="n">
        <v>45.7564964294434</v>
      </c>
      <c r="N7" s="0" t="n">
        <v>6.47541666030884</v>
      </c>
      <c r="O7" s="0" t="n">
        <v>1.4210854715202E-014</v>
      </c>
      <c r="P7" s="0" t="n">
        <v>41.748046875</v>
      </c>
      <c r="Q7" s="0" t="n">
        <v>1</v>
      </c>
      <c r="R7" s="0" t="n">
        <v>-14.8493814468384</v>
      </c>
      <c r="S7" s="0" t="n">
        <v>137.9039764404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6909837722778</v>
      </c>
      <c r="F8" s="0" t="n">
        <v>16.7828559875488</v>
      </c>
      <c r="G8" s="0" t="n">
        <v>6.11011838912964</v>
      </c>
      <c r="H8" s="0" t="n">
        <v>0.044045202434063</v>
      </c>
      <c r="I8" s="0" t="n">
        <v>0.766322553157806</v>
      </c>
      <c r="J8" s="0" t="n">
        <v>39.8378791809082</v>
      </c>
      <c r="K8" s="0" t="n">
        <v>6.62874984741211</v>
      </c>
      <c r="L8" s="0" t="n">
        <v>-2.8421709430404E-014</v>
      </c>
      <c r="M8" s="0" t="n">
        <v>41.1515235900879</v>
      </c>
      <c r="N8" s="0" t="n">
        <v>6.73541688919067</v>
      </c>
      <c r="O8" s="0" t="n">
        <v>-2.8421709430404E-014</v>
      </c>
      <c r="P8" s="0" t="n">
        <v>37.6787185668945</v>
      </c>
      <c r="Q8" s="0" t="n">
        <v>1</v>
      </c>
      <c r="R8" s="0" t="n">
        <v>-32.5575485229492</v>
      </c>
      <c r="S8" s="0" t="n">
        <v>256.96737670898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7951481342316</v>
      </c>
      <c r="F2" s="0" t="n">
        <v>1555.00329589844</v>
      </c>
      <c r="G2" s="0" t="n">
        <v>148.114135742188</v>
      </c>
      <c r="H2" s="0" t="n">
        <v>0.14248463511467</v>
      </c>
      <c r="I2" s="0" t="n">
        <v>1.98622238636017</v>
      </c>
      <c r="J2" s="0" t="n">
        <v>40.0181312561035</v>
      </c>
      <c r="K2" s="0" t="n">
        <v>0.00208333344198763</v>
      </c>
      <c r="L2" s="0" t="n">
        <v>0</v>
      </c>
      <c r="M2" s="0" t="n">
        <v>121.85334777832</v>
      </c>
      <c r="N2" s="0" t="n">
        <v>0.508750021457672</v>
      </c>
      <c r="O2" s="0" t="n">
        <v>0</v>
      </c>
      <c r="P2" s="0" t="n">
        <v>-1.59740447998047</v>
      </c>
      <c r="Q2" s="0" t="n">
        <v>1</v>
      </c>
      <c r="R2" s="0" t="n">
        <v>-243.652801513672</v>
      </c>
      <c r="S2" s="0" t="n">
        <v>122.3609619140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00763702393</v>
      </c>
      <c r="F3" s="0" t="n">
        <v>722.720458984375</v>
      </c>
      <c r="G3" s="0" t="n">
        <v>34.7125511169434</v>
      </c>
      <c r="H3" s="0" t="n">
        <v>0.254901707172394</v>
      </c>
      <c r="I3" s="0" t="n">
        <v>3.65369153022766</v>
      </c>
      <c r="J3" s="0" t="n">
        <v>15.2463045120239</v>
      </c>
      <c r="K3" s="0" t="n">
        <v>0.842083334922791</v>
      </c>
      <c r="L3" s="0" t="n">
        <v>0</v>
      </c>
      <c r="M3" s="0" t="n">
        <v>-16.0007476806641</v>
      </c>
      <c r="N3" s="0" t="n">
        <v>1.61100113391876</v>
      </c>
      <c r="O3" s="0" t="n">
        <v>1.06581410364015E-014</v>
      </c>
      <c r="P3" s="0" t="n">
        <v>22.4461688995361</v>
      </c>
      <c r="Q3" s="0" t="n">
        <v>1</v>
      </c>
      <c r="R3" s="0" t="n">
        <v>50.001335144043</v>
      </c>
      <c r="S3" s="0" t="n">
        <v>-58.10604095458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363031387329</v>
      </c>
      <c r="F4" s="0" t="n">
        <v>453.298919677734</v>
      </c>
      <c r="G4" s="0" t="n">
        <v>89.9775009155273</v>
      </c>
      <c r="H4" s="0" t="n">
        <v>0.0767756626009941</v>
      </c>
      <c r="I4" s="0" t="n">
        <v>0.546410381793976</v>
      </c>
      <c r="J4" s="0" t="n">
        <v>44.4912338256836</v>
      </c>
      <c r="K4" s="0" t="n">
        <v>2.00208330154419</v>
      </c>
      <c r="L4" s="0" t="n">
        <v>0</v>
      </c>
      <c r="M4" s="0" t="n">
        <v>41.5835380554199</v>
      </c>
      <c r="N4" s="0" t="n">
        <v>2.27578711509705</v>
      </c>
      <c r="O4" s="0" t="n">
        <v>0</v>
      </c>
      <c r="P4" s="0" t="n">
        <v>50.2768630981445</v>
      </c>
      <c r="Q4" s="0" t="n">
        <v>1</v>
      </c>
      <c r="R4" s="0" t="n">
        <v>31.7618064880371</v>
      </c>
      <c r="S4" s="0" t="n">
        <v>-22.00624656677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945188522339</v>
      </c>
      <c r="F5" s="0" t="n">
        <v>624.121826171875</v>
      </c>
      <c r="G5" s="0" t="n">
        <v>192.219650268555</v>
      </c>
      <c r="H5" s="0" t="n">
        <v>0.0518807321786881</v>
      </c>
      <c r="I5" s="0" t="n">
        <v>1.02569282054901</v>
      </c>
      <c r="J5" s="0" t="n">
        <v>99.4760131835938</v>
      </c>
      <c r="K5" s="0" t="n">
        <v>5.34208345413208</v>
      </c>
      <c r="L5" s="0" t="n">
        <v>0</v>
      </c>
      <c r="M5" s="0" t="n">
        <v>98.5426940917969</v>
      </c>
      <c r="N5" s="0" t="n">
        <v>5.59875011444092</v>
      </c>
      <c r="O5" s="0" t="n">
        <v>0</v>
      </c>
      <c r="P5" s="0" t="n">
        <v>100.168228149414</v>
      </c>
      <c r="Q5" s="0" t="n">
        <v>1</v>
      </c>
      <c r="R5" s="0" t="n">
        <v>6.33326435089111</v>
      </c>
      <c r="S5" s="0" t="n">
        <v>64.70986175537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523946762085</v>
      </c>
      <c r="F6" s="0" t="n">
        <v>1090.61755371094</v>
      </c>
      <c r="G6" s="0" t="n">
        <v>322.943054199219</v>
      </c>
      <c r="H6" s="0" t="n">
        <v>0.0533997379243374</v>
      </c>
      <c r="I6" s="0" t="n">
        <v>0.845660090446472</v>
      </c>
      <c r="J6" s="0" t="n">
        <v>103.684005737305</v>
      </c>
      <c r="K6" s="0" t="n">
        <v>6.18208312988281</v>
      </c>
      <c r="L6" s="0" t="n">
        <v>0</v>
      </c>
      <c r="M6" s="0" t="n">
        <v>103.06787109375</v>
      </c>
      <c r="N6" s="0" t="n">
        <v>6.39045715332031</v>
      </c>
      <c r="O6" s="0" t="n">
        <v>0</v>
      </c>
      <c r="P6" s="0" t="n">
        <v>104.44605255127</v>
      </c>
      <c r="Q6" s="0" t="n">
        <v>1</v>
      </c>
      <c r="R6" s="0" t="n">
        <v>6.61395263671875</v>
      </c>
      <c r="S6" s="0" t="n">
        <v>62.179866790771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7057371139526</v>
      </c>
      <c r="F7" s="0" t="n">
        <v>12.0401382446289</v>
      </c>
      <c r="G7" s="0" t="n">
        <v>4.38404750823975</v>
      </c>
      <c r="H7" s="0" t="n">
        <v>0.0440407730638981</v>
      </c>
      <c r="I7" s="0" t="n">
        <v>0.919232368469238</v>
      </c>
      <c r="J7" s="0" t="n">
        <v>106.541313171387</v>
      </c>
      <c r="K7" s="0" t="n">
        <v>6.62208318710327</v>
      </c>
      <c r="L7" s="0" t="n">
        <v>0</v>
      </c>
      <c r="M7" s="0" t="n">
        <v>106.705184936523</v>
      </c>
      <c r="N7" s="0" t="n">
        <v>6.72875022888184</v>
      </c>
      <c r="O7" s="0" t="n">
        <v>0</v>
      </c>
      <c r="P7" s="0" t="n">
        <v>106.344696044922</v>
      </c>
      <c r="Q7" s="0" t="n">
        <v>1</v>
      </c>
      <c r="R7" s="0" t="n">
        <v>-3.37958335876465</v>
      </c>
      <c r="S7" s="0" t="n">
        <v>129.08506774902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288708925247</v>
      </c>
      <c r="F2" s="0" t="n">
        <v>886.813354492188</v>
      </c>
      <c r="G2" s="0" t="n">
        <v>88.1485443115234</v>
      </c>
      <c r="H2" s="0" t="n">
        <v>0.131371825933456</v>
      </c>
      <c r="I2" s="0" t="n">
        <v>1.89043951034546</v>
      </c>
      <c r="J2" s="0" t="n">
        <v>56.0262451171875</v>
      </c>
      <c r="K2" s="0" t="n">
        <v>0.0487499982118607</v>
      </c>
      <c r="L2" s="0" t="n">
        <v>0</v>
      </c>
      <c r="M2" s="0" t="n">
        <v>115.920066833496</v>
      </c>
      <c r="N2" s="0" t="n">
        <v>0.488750010728836</v>
      </c>
      <c r="O2" s="0" t="n">
        <v>-1.4210854715202E-014</v>
      </c>
      <c r="P2" s="0" t="n">
        <v>19.9289321899414</v>
      </c>
      <c r="Q2" s="0" t="n">
        <v>1</v>
      </c>
      <c r="R2" s="0" t="n">
        <v>-218.161666870117</v>
      </c>
      <c r="S2" s="0" t="n">
        <v>126.5554504394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95899963379</v>
      </c>
      <c r="F3" s="0" t="n">
        <v>83.2700958251953</v>
      </c>
      <c r="G3" s="0" t="n">
        <v>10.7510919570923</v>
      </c>
      <c r="H3" s="0" t="n">
        <v>0.102361477911472</v>
      </c>
      <c r="I3" s="0" t="n">
        <v>0.596839427947998</v>
      </c>
      <c r="J3" s="0" t="n">
        <v>17.4692840576172</v>
      </c>
      <c r="K3" s="0" t="n">
        <v>1.3087500333786</v>
      </c>
      <c r="L3" s="0" t="n">
        <v>0</v>
      </c>
      <c r="M3" s="0" t="n">
        <v>18.8560485839844</v>
      </c>
      <c r="N3" s="0" t="n">
        <v>1.61483883857727</v>
      </c>
      <c r="O3" s="0" t="n">
        <v>0</v>
      </c>
      <c r="P3" s="0" t="n">
        <v>16.1730575561523</v>
      </c>
      <c r="Q3" s="0" t="n">
        <v>1</v>
      </c>
      <c r="R3" s="0" t="n">
        <v>-8.7653980255127</v>
      </c>
      <c r="S3" s="0" t="n">
        <v>30.32776451110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353733062744</v>
      </c>
      <c r="F4" s="0" t="n">
        <v>239.348815917969</v>
      </c>
      <c r="G4" s="0" t="n">
        <v>48.0396194458008</v>
      </c>
      <c r="H4" s="0" t="n">
        <v>0.0761270821094513</v>
      </c>
      <c r="I4" s="0" t="n">
        <v>0.55168879032135</v>
      </c>
      <c r="J4" s="0" t="n">
        <v>25.8613204956055</v>
      </c>
      <c r="K4" s="0" t="n">
        <v>2.00874996185303</v>
      </c>
      <c r="L4" s="0" t="n">
        <v>0</v>
      </c>
      <c r="M4" s="0" t="n">
        <v>24.6138572692871</v>
      </c>
      <c r="N4" s="0" t="n">
        <v>2.27484750747681</v>
      </c>
      <c r="O4" s="0" t="n">
        <v>0</v>
      </c>
      <c r="P4" s="0" t="n">
        <v>28.5289058685303</v>
      </c>
      <c r="Q4" s="0" t="n">
        <v>1</v>
      </c>
      <c r="R4" s="0" t="n">
        <v>14.7128305435181</v>
      </c>
      <c r="S4" s="0" t="n">
        <v>-4.94054031372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952627182007</v>
      </c>
      <c r="F5" s="0" t="n">
        <v>424.025054931641</v>
      </c>
      <c r="G5" s="0" t="n">
        <v>132.55859375</v>
      </c>
      <c r="H5" s="0" t="n">
        <v>0.0513190366327763</v>
      </c>
      <c r="I5" s="0" t="n">
        <v>1.00039684772491</v>
      </c>
      <c r="J5" s="0" t="n">
        <v>79.5073165893555</v>
      </c>
      <c r="K5" s="0" t="n">
        <v>5.35541677474976</v>
      </c>
      <c r="L5" s="0" t="n">
        <v>0</v>
      </c>
      <c r="M5" s="0" t="n">
        <v>77.6152648925781</v>
      </c>
      <c r="N5" s="0" t="n">
        <v>5.58659315109253</v>
      </c>
      <c r="O5" s="0" t="n">
        <v>0</v>
      </c>
      <c r="P5" s="0" t="n">
        <v>80.8767547607422</v>
      </c>
      <c r="Q5" s="0" t="n">
        <v>1</v>
      </c>
      <c r="R5" s="0" t="n">
        <v>14.1082525253296</v>
      </c>
      <c r="S5" s="0" t="n">
        <v>2.0596899986267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530384063721</v>
      </c>
      <c r="F6" s="0" t="n">
        <v>532.123229980469</v>
      </c>
      <c r="G6" s="0" t="n">
        <v>157.79997253418</v>
      </c>
      <c r="H6" s="0" t="n">
        <v>0.0533416047692299</v>
      </c>
      <c r="I6" s="0" t="n">
        <v>0.849227249622345</v>
      </c>
      <c r="J6" s="0" t="n">
        <v>90.4262542724609</v>
      </c>
      <c r="K6" s="0" t="n">
        <v>6.20208311080933</v>
      </c>
      <c r="L6" s="0" t="n">
        <v>0</v>
      </c>
      <c r="M6" s="0" t="n">
        <v>89.2672576904297</v>
      </c>
      <c r="N6" s="0" t="n">
        <v>6.37955951690674</v>
      </c>
      <c r="O6" s="0" t="n">
        <v>0</v>
      </c>
      <c r="P6" s="0" t="n">
        <v>92.0765075683594</v>
      </c>
      <c r="Q6" s="0" t="n">
        <v>1</v>
      </c>
      <c r="R6" s="0" t="n">
        <v>15.828914642334</v>
      </c>
      <c r="S6" s="0" t="n">
        <v>-8.9049940109252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270657539368</v>
      </c>
      <c r="F2" s="0" t="n">
        <v>177.163696289063</v>
      </c>
      <c r="G2" s="0" t="n">
        <v>33.7578430175781</v>
      </c>
      <c r="H2" s="0" t="n">
        <v>0.0732275396585465</v>
      </c>
      <c r="I2" s="0" t="n">
        <v>1.30718302726746</v>
      </c>
      <c r="J2" s="0" t="n">
        <v>48.3049278259277</v>
      </c>
      <c r="K2" s="0" t="n">
        <v>0.195416674017906</v>
      </c>
      <c r="L2" s="0" t="n">
        <v>0</v>
      </c>
      <c r="M2" s="0" t="n">
        <v>68.7503814697266</v>
      </c>
      <c r="N2" s="0" t="n">
        <v>0.442083328962326</v>
      </c>
      <c r="O2" s="0" t="n">
        <v>1.4210854715202E-014</v>
      </c>
      <c r="P2" s="0" t="n">
        <v>28.3575057983398</v>
      </c>
      <c r="Q2" s="0" t="n">
        <v>1</v>
      </c>
      <c r="R2" s="0" t="n">
        <v>-163.754898071289</v>
      </c>
      <c r="S2" s="0" t="n">
        <v>100.75081634521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324383735657</v>
      </c>
      <c r="F3" s="0" t="n">
        <v>128.605606079102</v>
      </c>
      <c r="G3" s="0" t="n">
        <v>26.3810806274414</v>
      </c>
      <c r="H3" s="0" t="n">
        <v>0.0748740434646606</v>
      </c>
      <c r="I3" s="0" t="n">
        <v>0.562223255634308</v>
      </c>
      <c r="J3" s="0" t="n">
        <v>21.5151786804199</v>
      </c>
      <c r="K3" s="0" t="n">
        <v>2.01541662216187</v>
      </c>
      <c r="L3" s="0" t="n">
        <v>0</v>
      </c>
      <c r="M3" s="0" t="n">
        <v>21.1663246154785</v>
      </c>
      <c r="N3" s="0" t="n">
        <v>2.27708339691162</v>
      </c>
      <c r="O3" s="0" t="n">
        <v>0</v>
      </c>
      <c r="P3" s="0" t="n">
        <v>22.339225769043</v>
      </c>
      <c r="Q3" s="0" t="n">
        <v>1</v>
      </c>
      <c r="R3" s="0" t="n">
        <v>4.48242092132568</v>
      </c>
      <c r="S3" s="0" t="n">
        <v>12.1323785781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956489562988</v>
      </c>
      <c r="F4" s="0" t="n">
        <v>162.963180541992</v>
      </c>
      <c r="G4" s="0" t="n">
        <v>49.5718307495117</v>
      </c>
      <c r="H4" s="0" t="n">
        <v>0.052353173494339</v>
      </c>
      <c r="I4" s="0" t="n">
        <v>1.07291376590729</v>
      </c>
      <c r="J4" s="0" t="n">
        <v>45.5699310302734</v>
      </c>
      <c r="K4" s="0" t="n">
        <v>5.35541677474976</v>
      </c>
      <c r="L4" s="0" t="n">
        <v>0</v>
      </c>
      <c r="M4" s="0" t="n">
        <v>44.438362121582</v>
      </c>
      <c r="N4" s="0" t="n">
        <v>5.58046722412109</v>
      </c>
      <c r="O4" s="0" t="n">
        <v>0</v>
      </c>
      <c r="P4" s="0" t="n">
        <v>46.3367080688477</v>
      </c>
      <c r="Q4" s="0" t="n">
        <v>1</v>
      </c>
      <c r="R4" s="0" t="n">
        <v>8.43520259857178</v>
      </c>
      <c r="S4" s="0" t="n">
        <v>-0.7356605529785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531862258911</v>
      </c>
      <c r="F5" s="0" t="n">
        <v>334.949340820313</v>
      </c>
      <c r="G5" s="0" t="n">
        <v>99.398323059082</v>
      </c>
      <c r="H5" s="0" t="n">
        <v>0.0533139668405056</v>
      </c>
      <c r="I5" s="0" t="n">
        <v>0.849890232086182</v>
      </c>
      <c r="J5" s="0" t="n">
        <v>52.4175529479981</v>
      </c>
      <c r="K5" s="0" t="n">
        <v>6.20208311080933</v>
      </c>
      <c r="L5" s="0" t="n">
        <v>0</v>
      </c>
      <c r="M5" s="0" t="n">
        <v>51.6581535339356</v>
      </c>
      <c r="N5" s="0" t="n">
        <v>6.37882852554321</v>
      </c>
      <c r="O5" s="0" t="n">
        <v>7.105427357601E-015</v>
      </c>
      <c r="P5" s="0" t="n">
        <v>53.4908714294434</v>
      </c>
      <c r="Q5" s="0" t="n">
        <v>1</v>
      </c>
      <c r="R5" s="0" t="n">
        <v>10.3692722320557</v>
      </c>
      <c r="S5" s="0" t="n">
        <v>-12.65293598175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585718870163</v>
      </c>
      <c r="F2" s="0" t="n">
        <v>60.2452278137207</v>
      </c>
      <c r="G2" s="0" t="n">
        <v>17.5410423278809</v>
      </c>
      <c r="H2" s="0" t="n">
        <v>0.0540695115923882</v>
      </c>
      <c r="I2" s="0" t="n">
        <v>1.2660254240036</v>
      </c>
      <c r="J2" s="0" t="n">
        <v>21.6070804595947</v>
      </c>
      <c r="K2" s="0" t="n">
        <v>0.215416669845581</v>
      </c>
      <c r="L2" s="0" t="n">
        <v>0</v>
      </c>
      <c r="M2" s="0" t="n">
        <v>27.2717475891113</v>
      </c>
      <c r="N2" s="0" t="n">
        <v>0.415416657924652</v>
      </c>
      <c r="O2" s="0" t="n">
        <v>0</v>
      </c>
      <c r="P2" s="0" t="n">
        <v>16.7980194091797</v>
      </c>
      <c r="Q2" s="0" t="n">
        <v>1</v>
      </c>
      <c r="R2" s="0" t="n">
        <v>-52.3686408996582</v>
      </c>
      <c r="S2" s="0" t="n">
        <v>38.55282592773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308385848999</v>
      </c>
      <c r="F3" s="0" t="n">
        <v>63.0359001159668</v>
      </c>
      <c r="G3" s="0" t="n">
        <v>13.0550098419189</v>
      </c>
      <c r="H3" s="0" t="n">
        <v>0.0743323117494583</v>
      </c>
      <c r="I3" s="0" t="n">
        <v>0.565155327320099</v>
      </c>
      <c r="J3" s="0" t="n">
        <v>14.6541328430176</v>
      </c>
      <c r="K3" s="0" t="n">
        <v>2.0220832824707</v>
      </c>
      <c r="L3" s="0" t="n">
        <v>0</v>
      </c>
      <c r="M3" s="0" t="n">
        <v>14.564037322998</v>
      </c>
      <c r="N3" s="0" t="n">
        <v>2.30097222328186</v>
      </c>
      <c r="O3" s="0" t="n">
        <v>0</v>
      </c>
      <c r="P3" s="0" t="n">
        <v>14.917929649353</v>
      </c>
      <c r="Q3" s="0" t="n">
        <v>1</v>
      </c>
      <c r="R3" s="0" t="n">
        <v>1.26893782615662</v>
      </c>
      <c r="S3" s="0" t="n">
        <v>11.99813938140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940896987915</v>
      </c>
      <c r="F4" s="0" t="n">
        <v>33.3719749450684</v>
      </c>
      <c r="G4" s="0" t="n">
        <v>7.84519052505493</v>
      </c>
      <c r="H4" s="0" t="n">
        <v>0.0616278201341629</v>
      </c>
      <c r="I4" s="0" t="n">
        <v>1.73388075828552</v>
      </c>
      <c r="J4" s="0" t="n">
        <v>19.8756351470947</v>
      </c>
      <c r="K4" s="0" t="n">
        <v>5.35541677474976</v>
      </c>
      <c r="L4" s="0" t="n">
        <v>0</v>
      </c>
      <c r="M4" s="0" t="n">
        <v>19.5775032043457</v>
      </c>
      <c r="N4" s="0" t="n">
        <v>5.57208347320557</v>
      </c>
      <c r="O4" s="0" t="n">
        <v>0</v>
      </c>
      <c r="P4" s="0" t="n">
        <v>20.0595855712891</v>
      </c>
      <c r="Q4" s="0" t="n">
        <v>1</v>
      </c>
      <c r="R4" s="0" t="n">
        <v>2.22499561309814</v>
      </c>
      <c r="S4" s="0" t="n">
        <v>7.661725044250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530431747437</v>
      </c>
      <c r="F5" s="0" t="n">
        <v>335.411956787109</v>
      </c>
      <c r="G5" s="0" t="n">
        <v>99.4678344726563</v>
      </c>
      <c r="H5" s="0" t="n">
        <v>0.0533407554030418</v>
      </c>
      <c r="I5" s="0" t="n">
        <v>0.847342252731323</v>
      </c>
      <c r="J5" s="0" t="n">
        <v>21.7806949615479</v>
      </c>
      <c r="K5" s="0" t="n">
        <v>6.18208312988281</v>
      </c>
      <c r="L5" s="0" t="n">
        <v>0</v>
      </c>
      <c r="M5" s="0" t="n">
        <v>21.4762687683105</v>
      </c>
      <c r="N5" s="0" t="n">
        <v>6.38808345794678</v>
      </c>
      <c r="O5" s="0" t="n">
        <v>0</v>
      </c>
      <c r="P5" s="0" t="n">
        <v>22.1489906311035</v>
      </c>
      <c r="Q5" s="0" t="n">
        <v>1</v>
      </c>
      <c r="R5" s="0" t="n">
        <v>3.26564002037048</v>
      </c>
      <c r="S5" s="0" t="n">
        <v>1.2878094911575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684892177582</v>
      </c>
      <c r="F2" s="0" t="n">
        <v>40.8462524414063</v>
      </c>
      <c r="G2" s="0" t="n">
        <v>13.8631467819214</v>
      </c>
      <c r="H2" s="0" t="n">
        <v>0.0463745631277561</v>
      </c>
      <c r="I2" s="0" t="n">
        <v>1.11051321029663</v>
      </c>
      <c r="J2" s="0" t="n">
        <v>12.1118392944336</v>
      </c>
      <c r="K2" s="0" t="n">
        <v>0.202083334326744</v>
      </c>
      <c r="L2" s="0" t="n">
        <v>0</v>
      </c>
      <c r="M2" s="0" t="n">
        <v>13.5173797607422</v>
      </c>
      <c r="N2" s="0" t="n">
        <v>0.408749997615814</v>
      </c>
      <c r="O2" s="0" t="n">
        <v>0</v>
      </c>
      <c r="P2" s="0" t="n">
        <v>11.1861228942871</v>
      </c>
      <c r="Q2" s="0" t="n">
        <v>1</v>
      </c>
      <c r="R2" s="0" t="n">
        <v>-11.2802753448486</v>
      </c>
      <c r="S2" s="0" t="n">
        <v>15.79693508148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930931091309</v>
      </c>
      <c r="F3" s="0" t="n">
        <v>31.7670822143555</v>
      </c>
      <c r="G3" s="0" t="n">
        <v>7.65264272689819</v>
      </c>
      <c r="H3" s="0" t="n">
        <v>0.0604298003017902</v>
      </c>
      <c r="I3" s="0" t="n">
        <v>1.64900946617126</v>
      </c>
      <c r="J3" s="0" t="n">
        <v>11.8607149124146</v>
      </c>
      <c r="K3" s="0" t="n">
        <v>5.36208343505859</v>
      </c>
      <c r="L3" s="0" t="n">
        <v>0</v>
      </c>
      <c r="M3" s="0" t="n">
        <v>11.8231773376465</v>
      </c>
      <c r="N3" s="0" t="n">
        <v>5.57541656494141</v>
      </c>
      <c r="O3" s="0" t="n">
        <v>0</v>
      </c>
      <c r="P3" s="0" t="n">
        <v>11.8861198425293</v>
      </c>
      <c r="Q3" s="0" t="n">
        <v>1</v>
      </c>
      <c r="R3" s="0" t="n">
        <v>0.295042991638184</v>
      </c>
      <c r="S3" s="0" t="n">
        <v>10.24113178253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53176689148</v>
      </c>
      <c r="F4" s="0" t="n">
        <v>438.704681396484</v>
      </c>
      <c r="G4" s="0" t="n">
        <v>129.692840576172</v>
      </c>
      <c r="H4" s="0" t="n">
        <v>0.0534641779959202</v>
      </c>
      <c r="I4" s="0" t="n">
        <v>0.841951131820679</v>
      </c>
      <c r="J4" s="0" t="n">
        <v>11.984842300415</v>
      </c>
      <c r="K4" s="0" t="n">
        <v>6.16874980926514</v>
      </c>
      <c r="L4" s="0" t="n">
        <v>0</v>
      </c>
      <c r="M4" s="0" t="n">
        <v>11.9624137878418</v>
      </c>
      <c r="N4" s="0" t="n">
        <v>6.47763872146606</v>
      </c>
      <c r="O4" s="0" t="n">
        <v>0</v>
      </c>
      <c r="P4" s="0" t="n">
        <v>12.0274229049683</v>
      </c>
      <c r="Q4" s="0" t="n">
        <v>1</v>
      </c>
      <c r="R4" s="0" t="n">
        <v>0.210460141301155</v>
      </c>
      <c r="S4" s="0" t="n">
        <v>10.6641378402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467948198319</v>
      </c>
      <c r="F2" s="0" t="n">
        <v>35.97412109375</v>
      </c>
      <c r="G2" s="0" t="n">
        <v>12.5778818130493</v>
      </c>
      <c r="H2" s="0" t="n">
        <v>0.0453679449856281</v>
      </c>
      <c r="I2" s="0" t="n">
        <v>1.09188258647919</v>
      </c>
      <c r="J2" s="0" t="n">
        <v>3.07168865203857</v>
      </c>
      <c r="K2" s="0" t="n">
        <v>0.202083334326744</v>
      </c>
      <c r="L2" s="0" t="n">
        <v>-4.44089209850063E-016</v>
      </c>
      <c r="M2" s="0" t="n">
        <v>3.89003753662109</v>
      </c>
      <c r="N2" s="0" t="n">
        <v>0.415416657924652</v>
      </c>
      <c r="O2" s="0" t="n">
        <v>-4.44089209850063E-016</v>
      </c>
      <c r="P2" s="0" t="n">
        <v>2.49767303466797</v>
      </c>
      <c r="Q2" s="0" t="n">
        <v>1</v>
      </c>
      <c r="R2" s="0" t="n">
        <v>-6.52670860290527</v>
      </c>
      <c r="S2" s="0" t="n">
        <v>5.208976745605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936939239502</v>
      </c>
      <c r="F3" s="0" t="n">
        <v>19.9554443359375</v>
      </c>
      <c r="G3" s="0" t="n">
        <v>7.15838479995728</v>
      </c>
      <c r="H3" s="0" t="n">
        <v>0.0465231910347939</v>
      </c>
      <c r="I3" s="0" t="n">
        <v>0.844381988048554</v>
      </c>
      <c r="J3" s="0" t="n">
        <v>3.93435049057007</v>
      </c>
      <c r="K3" s="0" t="n">
        <v>5.44208335876465</v>
      </c>
      <c r="L3" s="0" t="n">
        <v>0</v>
      </c>
      <c r="M3" s="0" t="n">
        <v>4.51946258544922</v>
      </c>
      <c r="N3" s="0" t="n">
        <v>5.55541658401489</v>
      </c>
      <c r="O3" s="0" t="n">
        <v>0</v>
      </c>
      <c r="P3" s="0" t="n">
        <v>3.11708450317383</v>
      </c>
      <c r="Q3" s="0" t="n">
        <v>1</v>
      </c>
      <c r="R3" s="0" t="n">
        <v>-12.3739242553711</v>
      </c>
      <c r="S3" s="0" t="n">
        <v>71.85939025878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531862258911</v>
      </c>
      <c r="F4" s="0" t="n">
        <v>341.830841064453</v>
      </c>
      <c r="G4" s="0" t="n">
        <v>100.954513549805</v>
      </c>
      <c r="H4" s="0" t="n">
        <v>0.0535032004117966</v>
      </c>
      <c r="I4" s="0" t="n">
        <v>0.840601801872253</v>
      </c>
      <c r="J4" s="0" t="n">
        <v>2.89250826835632</v>
      </c>
      <c r="K4" s="0" t="n">
        <v>6.1620831489563</v>
      </c>
      <c r="L4" s="0" t="n">
        <v>0</v>
      </c>
      <c r="M4" s="0" t="n">
        <v>2.90870666503906</v>
      </c>
      <c r="N4" s="0" t="n">
        <v>6.53310918807983</v>
      </c>
      <c r="O4" s="0" t="n">
        <v>0</v>
      </c>
      <c r="P4" s="0" t="n">
        <v>2.85563111305237</v>
      </c>
      <c r="Q4" s="0" t="n">
        <v>1</v>
      </c>
      <c r="R4" s="0" t="n">
        <v>-0.143051147460938</v>
      </c>
      <c r="S4" s="0" t="n">
        <v>3.790199756622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021585941315</v>
      </c>
      <c r="F2" s="0" t="n">
        <v>36.1221313476563</v>
      </c>
      <c r="G2" s="0" t="n">
        <v>12.4614963531494</v>
      </c>
      <c r="H2" s="0" t="n">
        <v>0.0458181612193584</v>
      </c>
      <c r="I2" s="0" t="n">
        <v>1.12559044361115</v>
      </c>
      <c r="J2" s="0" t="n">
        <v>6.33258867263794</v>
      </c>
      <c r="K2" s="0" t="n">
        <v>0.195416674017906</v>
      </c>
      <c r="L2" s="0" t="n">
        <v>8.88178419700125E-016</v>
      </c>
      <c r="M2" s="0" t="n">
        <v>7.09247589111328</v>
      </c>
      <c r="N2" s="0" t="n">
        <v>0.422083348035812</v>
      </c>
      <c r="O2" s="0" t="n">
        <v>8.88178419700125E-016</v>
      </c>
      <c r="P2" s="0" t="n">
        <v>5.79357147216797</v>
      </c>
      <c r="Q2" s="0" t="n">
        <v>1</v>
      </c>
      <c r="R2" s="0" t="n">
        <v>-5.73046064376831</v>
      </c>
      <c r="S2" s="0" t="n">
        <v>8.212303161621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529573440552</v>
      </c>
      <c r="F3" s="0" t="n">
        <v>104.91771697998</v>
      </c>
      <c r="G3" s="0" t="n">
        <v>30.9798202514648</v>
      </c>
      <c r="H3" s="0" t="n">
        <v>0.053510881960392</v>
      </c>
      <c r="I3" s="0" t="n">
        <v>0.839404821395874</v>
      </c>
      <c r="J3" s="0" t="n">
        <v>6.15813159942627</v>
      </c>
      <c r="K3" s="0" t="n">
        <v>6.20208311080933</v>
      </c>
      <c r="L3" s="0" t="n">
        <v>0</v>
      </c>
      <c r="M3" s="0" t="n">
        <v>6.17790222167969</v>
      </c>
      <c r="N3" s="0" t="n">
        <v>6.52874994277954</v>
      </c>
      <c r="O3" s="0" t="n">
        <v>0</v>
      </c>
      <c r="P3" s="0" t="n">
        <v>6.08968734741211</v>
      </c>
      <c r="Q3" s="0" t="n">
        <v>1</v>
      </c>
      <c r="R3" s="0" t="n">
        <v>-0.270045518875122</v>
      </c>
      <c r="S3" s="0" t="n">
        <v>7.852746963500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039</v>
      </c>
    </row>
    <row r="7" customFormat="false" ht="12.75" hidden="false" customHeight="false" outlineLevel="1" collapsed="false">
      <c r="A7" s="0" t="s">
        <v>146</v>
      </c>
      <c r="B7" s="0" t="n">
        <v>62.322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0.4088888888889</v>
      </c>
    </row>
    <row r="12" customFormat="false" ht="12.75" hidden="false" customHeight="false" outlineLevel="1" collapsed="false">
      <c r="A12" s="0" t="s">
        <v>151</v>
      </c>
      <c r="B12" s="0" t="n">
        <v>157.075555555556</v>
      </c>
    </row>
    <row r="13" customFormat="false" ht="12.75" hidden="false" customHeight="false" outlineLevel="1" collapsed="false">
      <c r="A13" s="0" t="s">
        <v>152</v>
      </c>
      <c r="B13" s="0" t="n">
        <v>10.4083333333333</v>
      </c>
    </row>
    <row r="14" customFormat="false" ht="12.75" hidden="false" customHeight="false" outlineLevel="1" collapsed="false">
      <c r="A14" s="0" t="s">
        <v>153</v>
      </c>
      <c r="B14" s="0" t="n">
        <v>142.58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