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46:52</t>
  </si>
  <si>
    <t xml:space="preserve">SampleName</t>
  </si>
  <si>
    <t xml:space="preserve">CS-135_006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6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55:27</t>
  </si>
  <si>
    <t xml:space="preserve">ResNewDateTime</t>
  </si>
  <si>
    <t xml:space="preserve">02 September 2019 19:55:27</t>
  </si>
  <si>
    <t xml:space="preserve">ResModBy</t>
  </si>
  <si>
    <t xml:space="preserve">ResModTime</t>
  </si>
  <si>
    <t xml:space="preserve">09/02/19 19:55:28</t>
  </si>
  <si>
    <t xml:space="preserve">ResModDateTime</t>
  </si>
  <si>
    <t xml:space="preserve">02 September 2019 19:55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500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0</v>
      </c>
    </row>
    <row r="22" customFormat="false" ht="12.75" hidden="false" customHeight="false" outlineLevel="1" collapsed="false">
      <c r="A22" s="0" t="s">
        <v>28</v>
      </c>
      <c r="B22" s="0" t="n">
        <v>6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34.62454223633</v>
      </c>
      <c r="J2" s="0" t="n">
        <v>1504.271081447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32.06930541992</v>
      </c>
      <c r="J3" s="0" t="n">
        <v>794.7663745880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39.03504943848</v>
      </c>
      <c r="J4" s="0" t="n">
        <v>433.52028751373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0.698120117188</v>
      </c>
      <c r="J5" s="0" t="n">
        <v>208.68189430236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4.583591461182</v>
      </c>
      <c r="J6" s="0" t="n">
        <v>137.59303569793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371816635132</v>
      </c>
      <c r="J7" s="0" t="n">
        <v>150.22847652435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422203063965</v>
      </c>
      <c r="J8" s="0" t="n">
        <v>119.87514448165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15312957764</v>
      </c>
      <c r="J9" s="0" t="n">
        <v>43.223080635070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679613828659</v>
      </c>
      <c r="L2" s="0" t="n">
        <v>0</v>
      </c>
      <c r="M2" s="0" t="s">
        <v>315</v>
      </c>
      <c r="N2" s="0" t="n">
        <v>160.331527709961</v>
      </c>
      <c r="O2" s="0" t="n">
        <v>31.8484210968018</v>
      </c>
      <c r="P2" s="0" t="n">
        <v>0.070732407271862</v>
      </c>
      <c r="Q2" s="0" t="n">
        <v>1.241693139076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1666668057442</v>
      </c>
      <c r="AA2" s="0" t="n">
        <v>0.435000002384186</v>
      </c>
      <c r="AB2" s="0" t="n">
        <v>0.00666666666666667</v>
      </c>
      <c r="AC2" s="0" t="n">
        <v>65</v>
      </c>
      <c r="AD2" s="0" t="n">
        <v>-1</v>
      </c>
      <c r="AE2" s="0" t="n">
        <v>0.201666668057442</v>
      </c>
      <c r="AF2" s="0" t="n">
        <v>0.162499998609225</v>
      </c>
      <c r="AG2" s="0" t="n">
        <v>49.8347376140213</v>
      </c>
      <c r="AH2" s="0" t="n">
        <v>0.201666668057442</v>
      </c>
      <c r="AI2" s="0" t="n">
        <v>0.162499998609225</v>
      </c>
      <c r="AJ2" s="0" t="n">
        <v>50.0237275437549</v>
      </c>
      <c r="AK2" s="0" t="n">
        <v>0.268532252950137</v>
      </c>
      <c r="AL2" s="0" t="n">
        <v>0.0989506092393691</v>
      </c>
      <c r="AM2" s="0" t="n">
        <v>83.344651505524</v>
      </c>
      <c r="AN2" s="0" t="n">
        <v>57.4368097434508</v>
      </c>
      <c r="AO2" s="0" t="n">
        <v>94.7098978430003</v>
      </c>
      <c r="AP2" s="0" t="n">
        <v>40.6987266649808</v>
      </c>
      <c r="AQ2" s="0" t="n">
        <v>0.304978565633749</v>
      </c>
      <c r="AR2" s="0" t="n">
        <v>76.6493429281308</v>
      </c>
      <c r="AS2" s="0" t="n">
        <v>0.345504565369166</v>
      </c>
      <c r="AT2" s="0" t="n">
        <v>64.5339902438511</v>
      </c>
      <c r="AU2" s="0" t="n">
        <v>0.201666668057442</v>
      </c>
      <c r="AV2" s="0" t="n">
        <v>0.144166665275892</v>
      </c>
      <c r="AW2" s="0" t="n">
        <v>64.1979722737767</v>
      </c>
      <c r="AX2" s="0" t="n">
        <v>0.0391786225601569</v>
      </c>
      <c r="AY2" s="0" t="n">
        <v>-0.209235670993133</v>
      </c>
      <c r="AZ2" s="0" t="n">
        <v>-0.164188158557359</v>
      </c>
      <c r="BA2" s="0" t="n">
        <v>160.331535339355</v>
      </c>
      <c r="BB2" s="0" t="n">
        <v>0.309702493304279</v>
      </c>
      <c r="BC2" s="0" t="n">
        <v>0.00153496446571123</v>
      </c>
      <c r="BD2" s="0" t="n">
        <v>-1.25829715635849E-005</v>
      </c>
      <c r="BE2" s="0" t="n">
        <v>6.68150140021434E-006</v>
      </c>
      <c r="BF2" s="0" t="n">
        <v>0.677083335385693</v>
      </c>
      <c r="BG2" s="0" t="n">
        <v>169.081135162704</v>
      </c>
      <c r="BH2" s="0" t="n">
        <v>97.9592390206436</v>
      </c>
      <c r="BI2" s="0" t="n">
        <v>27.5798675507364</v>
      </c>
      <c r="BJ2" s="0" t="n">
        <v>62.487201822254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201666668057442</v>
      </c>
      <c r="BZ2" s="0" t="n">
        <v>0.159999998609225</v>
      </c>
      <c r="CA2" s="0" t="n">
        <v>0.666666668598299</v>
      </c>
      <c r="CB2" s="0" t="n">
        <v>0.333333337196598</v>
      </c>
      <c r="CC2" s="0" t="n">
        <v>39.656948011407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603400468826</v>
      </c>
      <c r="L3" s="0" t="n">
        <v>0</v>
      </c>
      <c r="M3" s="0" t="s">
        <v>315</v>
      </c>
      <c r="N3" s="0" t="n">
        <v>730.828369140625</v>
      </c>
      <c r="O3" s="0" t="n">
        <v>81.1120910644531</v>
      </c>
      <c r="P3" s="0" t="n">
        <v>0.119117878377438</v>
      </c>
      <c r="Q3" s="0" t="n">
        <v>1.6154080629348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3</v>
      </c>
      <c r="Z3" s="0" t="n">
        <v>0.0949999988079071</v>
      </c>
      <c r="AA3" s="0" t="n">
        <v>0.481666654348373</v>
      </c>
      <c r="AB3" s="0" t="n">
        <v>0.00666666666666667</v>
      </c>
      <c r="AC3" s="0" t="n">
        <v>101</v>
      </c>
      <c r="AD3" s="0" t="n">
        <v>-1</v>
      </c>
      <c r="AE3" s="0" t="n">
        <v>0.0949999988079071</v>
      </c>
      <c r="AF3" s="0" t="n">
        <v>0.304000001192093</v>
      </c>
      <c r="AG3" s="0" t="n">
        <v>64.4128088451363</v>
      </c>
      <c r="AH3" s="0" t="n">
        <v>0.0949999988079071</v>
      </c>
      <c r="AI3" s="0" t="n">
        <v>0.304000001192093</v>
      </c>
      <c r="AJ3" s="0" t="n">
        <v>64.8972251158575</v>
      </c>
      <c r="AK3" s="0" t="n">
        <v>0.234073684322133</v>
      </c>
      <c r="AL3" s="0" t="n">
        <v>0.165630161815773</v>
      </c>
      <c r="AM3" s="0" t="n">
        <v>146.216210399321</v>
      </c>
      <c r="AN3" s="0" t="n">
        <v>82.2319938432895</v>
      </c>
      <c r="AO3" s="0" t="n">
        <v>161.812993357088</v>
      </c>
      <c r="AP3" s="0" t="n">
        <v>41.8203371659438</v>
      </c>
      <c r="AQ3" s="0" t="n">
        <v>0.305568802049745</v>
      </c>
      <c r="AR3" s="0" t="n">
        <v>135.098908229409</v>
      </c>
      <c r="AS3" s="0" t="n">
        <v>0.349701061217926</v>
      </c>
      <c r="AT3" s="0" t="n">
        <v>117.672842531135</v>
      </c>
      <c r="AU3" s="0" t="n">
        <v>0.0949999988079071</v>
      </c>
      <c r="AV3" s="0" t="n">
        <v>0.268000001192093</v>
      </c>
      <c r="AW3" s="0" t="n">
        <v>101.228445419953</v>
      </c>
      <c r="AX3" s="0" t="n">
        <v>0.06983898100417</v>
      </c>
      <c r="AY3" s="0" t="n">
        <v>-0.372955571556255</v>
      </c>
      <c r="AZ3" s="0" t="n">
        <v>-0.364166787795776</v>
      </c>
      <c r="BA3" s="0" t="n">
        <v>730.828380584715</v>
      </c>
      <c r="BB3" s="0" t="n">
        <v>0.292919621069413</v>
      </c>
      <c r="BC3" s="0" t="n">
        <v>0.00487748326770082</v>
      </c>
      <c r="BD3" s="0" t="n">
        <v>-0.000127043012021141</v>
      </c>
      <c r="BE3" s="0" t="n">
        <v>6.27060583629048E-005</v>
      </c>
      <c r="BF3" s="0" t="n">
        <v>0.670588234396955</v>
      </c>
      <c r="BG3" s="0" t="n">
        <v>60.3466612990958</v>
      </c>
      <c r="BH3" s="0" t="n">
        <v>27.9901325617217</v>
      </c>
      <c r="BI3" s="0" t="n">
        <v>7.98090773449998</v>
      </c>
      <c r="BJ3" s="0" t="n">
        <v>17.591429780115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666666666667</v>
      </c>
      <c r="BY3" s="0" t="n">
        <v>0.0949999988079071</v>
      </c>
      <c r="BZ3" s="0" t="n">
        <v>0.29866666785876</v>
      </c>
      <c r="CA3" s="0" t="n">
        <v>0.658823528576475</v>
      </c>
      <c r="CB3" s="0" t="n">
        <v>0.31764705715295</v>
      </c>
      <c r="CC3" s="0" t="n">
        <v>10.997774310043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623802185059</v>
      </c>
      <c r="L4" s="0" t="n">
        <v>0</v>
      </c>
      <c r="M4" s="0" t="s">
        <v>315</v>
      </c>
      <c r="N4" s="0" t="n">
        <v>56.0628890991211</v>
      </c>
      <c r="O4" s="0" t="n">
        <v>16.8906345367432</v>
      </c>
      <c r="P4" s="0" t="n">
        <v>0.0507236495614052</v>
      </c>
      <c r="Q4" s="0" t="n">
        <v>1.2412384748458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1666663885117</v>
      </c>
      <c r="AA4" s="0" t="n">
        <v>0.401666671037674</v>
      </c>
      <c r="AB4" s="0" t="n">
        <v>0.00666666666666667</v>
      </c>
      <c r="AC4" s="0" t="n">
        <v>50</v>
      </c>
      <c r="AD4" s="0" t="n">
        <v>-1</v>
      </c>
      <c r="AE4" s="0" t="n">
        <v>0.221666663885117</v>
      </c>
      <c r="AF4" s="0" t="n">
        <v>0.137333336114884</v>
      </c>
      <c r="AG4" s="0" t="n">
        <v>22.4370877588789</v>
      </c>
      <c r="AH4" s="0" t="n">
        <v>0.221666663885117</v>
      </c>
      <c r="AI4" s="0" t="n">
        <v>0.137333336114884</v>
      </c>
      <c r="AJ4" s="0" t="n">
        <v>22.5353442466504</v>
      </c>
      <c r="AK4" s="0" t="n">
        <v>0.287436119281193</v>
      </c>
      <c r="AL4" s="0" t="n">
        <v>0.0715334373768127</v>
      </c>
      <c r="AM4" s="0" t="n">
        <v>41.9035642565241</v>
      </c>
      <c r="AN4" s="0" t="n">
        <v>23.6076727502033</v>
      </c>
      <c r="AO4" s="0" t="n">
        <v>47.319155280825</v>
      </c>
      <c r="AP4" s="0" t="n">
        <v>19.6556734641518</v>
      </c>
      <c r="AQ4" s="0" t="n">
        <v>0.304817580155194</v>
      </c>
      <c r="AR4" s="0" t="n">
        <v>32.9095410068588</v>
      </c>
      <c r="AS4" s="0" t="n">
        <v>0.344792170179272</v>
      </c>
      <c r="AT4" s="0" t="n">
        <v>30.157426035425</v>
      </c>
      <c r="AU4" s="0" t="n">
        <v>0.295</v>
      </c>
      <c r="AV4" s="0" t="n">
        <v>0.05</v>
      </c>
      <c r="AW4" s="0" t="n">
        <v>29.9045808295116</v>
      </c>
      <c r="AX4" s="0" t="n">
        <v>0.0271220296861109</v>
      </c>
      <c r="AY4" s="0" t="n">
        <v>-0.794212297748901</v>
      </c>
      <c r="AZ4" s="0" t="n">
        <v>0.506747689972122</v>
      </c>
      <c r="BA4" s="0" t="n">
        <v>56.062889099121</v>
      </c>
      <c r="BB4" s="0" t="n">
        <v>0.314853485130768</v>
      </c>
      <c r="BC4" s="0" t="n">
        <v>0.000735604494294283</v>
      </c>
      <c r="BD4" s="0" t="n">
        <v>-1.58453985944437E-005</v>
      </c>
      <c r="BE4" s="0" t="n">
        <v>1.89755017141363E-006</v>
      </c>
      <c r="BF4" s="0" t="n">
        <v>0.686666661474441</v>
      </c>
      <c r="BG4" s="0" t="n">
        <v>323.529518015459</v>
      </c>
      <c r="BH4" s="0" t="n">
        <v>137.151381238501</v>
      </c>
      <c r="BI4" s="0" t="n">
        <v>229.288288888888</v>
      </c>
      <c r="BJ4" s="0" t="n">
        <v>134.76360988535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1666666666667</v>
      </c>
      <c r="BY4" s="0" t="n">
        <v>0.221666663885117</v>
      </c>
      <c r="BZ4" s="0" t="n">
        <v>0.135333336114884</v>
      </c>
      <c r="CA4" s="0" t="n">
        <v>0.676666661752596</v>
      </c>
      <c r="CB4" s="0" t="n">
        <v>0.353333323505191</v>
      </c>
      <c r="CC4" s="0" t="n">
        <v>57.737548722504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335694313049</v>
      </c>
      <c r="L5" s="0" t="n">
        <v>0</v>
      </c>
      <c r="M5" s="0" t="s">
        <v>315</v>
      </c>
      <c r="N5" s="0" t="n">
        <v>40.0955200195313</v>
      </c>
      <c r="O5" s="0" t="n">
        <v>13.7986288070679</v>
      </c>
      <c r="P5" s="0" t="n">
        <v>0.0459005497395992</v>
      </c>
      <c r="Q5" s="0" t="n">
        <v>1.1584862470626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0833332836628</v>
      </c>
      <c r="AA5" s="0" t="n">
        <v>0.401666671037674</v>
      </c>
      <c r="AB5" s="0" t="n">
        <v>0.00666666666666667</v>
      </c>
      <c r="AC5" s="0" t="n">
        <v>50</v>
      </c>
      <c r="AD5" s="0" t="n">
        <v>-1</v>
      </c>
      <c r="AE5" s="0" t="n">
        <v>0.20833332836628</v>
      </c>
      <c r="AF5" s="0" t="n">
        <v>0.155333338300387</v>
      </c>
      <c r="AG5" s="0" t="n">
        <v>12.6014636335408</v>
      </c>
      <c r="AH5" s="0" t="n">
        <v>0.20833332836628</v>
      </c>
      <c r="AI5" s="0" t="n">
        <v>0.15466667163372</v>
      </c>
      <c r="AJ5" s="0" t="n">
        <v>12.6829676569414</v>
      </c>
      <c r="AK5" s="0" t="n">
        <v>0.292707378541069</v>
      </c>
      <c r="AL5" s="0" t="n">
        <v>0.0661799482712817</v>
      </c>
      <c r="AM5" s="0" t="n">
        <v>29.6204316523394</v>
      </c>
      <c r="AN5" s="0" t="n">
        <v>12.4415245606956</v>
      </c>
      <c r="AO5" s="0" t="n">
        <v>32.7085321931577</v>
      </c>
      <c r="AP5" s="0" t="n">
        <v>11.6283318485962</v>
      </c>
      <c r="AQ5" s="0" t="n">
        <v>0.304772602711036</v>
      </c>
      <c r="AR5" s="0" t="n">
        <v>18.9947462545088</v>
      </c>
      <c r="AS5" s="0" t="n">
        <v>0.344763635774758</v>
      </c>
      <c r="AT5" s="0" t="n">
        <v>20.2452976803308</v>
      </c>
      <c r="AU5" s="0" t="n">
        <v>0.303</v>
      </c>
      <c r="AV5" s="0" t="n">
        <v>0.0446666666666666</v>
      </c>
      <c r="AW5" s="0" t="n">
        <v>18.7957694119883</v>
      </c>
      <c r="AX5" s="0" t="n">
        <v>0.0251137117518143</v>
      </c>
      <c r="AY5" s="0" t="n">
        <v>-1.30823561117898</v>
      </c>
      <c r="AZ5" s="0" t="n">
        <v>2.23208498395012</v>
      </c>
      <c r="BA5" s="0" t="n">
        <v>40.0955200195312</v>
      </c>
      <c r="BB5" s="0" t="n">
        <v>0.319072504578683</v>
      </c>
      <c r="BC5" s="0" t="n">
        <v>0.000630698517953218</v>
      </c>
      <c r="BD5" s="0" t="n">
        <v>-2.07213803511412E-005</v>
      </c>
      <c r="BE5" s="0" t="n">
        <v>2.08122201167757E-006</v>
      </c>
      <c r="BF5" s="0" t="n">
        <v>0.644444438465584</v>
      </c>
      <c r="BG5" s="0" t="n">
        <v>393.819383049097</v>
      </c>
      <c r="BH5" s="0" t="n">
        <v>111.696768446501</v>
      </c>
      <c r="BI5" s="0" t="n">
        <v>299.345427712186</v>
      </c>
      <c r="BJ5" s="0" t="n">
        <v>161.41985478022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20833332836628</v>
      </c>
      <c r="BZ5" s="0" t="n">
        <v>0.15266667163372</v>
      </c>
      <c r="CA5" s="0" t="n">
        <v>0.636111105477185</v>
      </c>
      <c r="CB5" s="0" t="n">
        <v>0.272222210954369</v>
      </c>
      <c r="CC5" s="0" t="n">
        <v>39.174753849213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711084365845</v>
      </c>
      <c r="L6" s="0" t="n">
        <v>0</v>
      </c>
      <c r="M6" s="0" t="s">
        <v>315</v>
      </c>
      <c r="N6" s="0" t="n">
        <v>35.6717109680176</v>
      </c>
      <c r="O6" s="0" t="n">
        <v>12.5692272186279</v>
      </c>
      <c r="P6" s="0" t="n">
        <v>0.0451102294027805</v>
      </c>
      <c r="Q6" s="0" t="n">
        <v>1.1129972934722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0833332836628</v>
      </c>
      <c r="AA6" s="0" t="n">
        <v>0.408333331346512</v>
      </c>
      <c r="AB6" s="0" t="n">
        <v>0.00666666666666667</v>
      </c>
      <c r="AC6" s="0" t="n">
        <v>50</v>
      </c>
      <c r="AD6" s="0" t="n">
        <v>-1</v>
      </c>
      <c r="AE6" s="0" t="n">
        <v>0.20833332836628</v>
      </c>
      <c r="AF6" s="0" t="n">
        <v>0.156000004967054</v>
      </c>
      <c r="AG6" s="0" t="n">
        <v>3.52958176131189</v>
      </c>
      <c r="AH6" s="0" t="n">
        <v>0.20833332836628</v>
      </c>
      <c r="AI6" s="0" t="n">
        <v>0.155333338300387</v>
      </c>
      <c r="AJ6" s="0" t="n">
        <v>3.60398587316217</v>
      </c>
      <c r="AK6" s="0" t="n">
        <v>0.29330939692701</v>
      </c>
      <c r="AL6" s="0" t="n">
        <v>0.0657213258314766</v>
      </c>
      <c r="AM6" s="0" t="n">
        <v>19.1456983088987</v>
      </c>
      <c r="AN6" s="0" t="n">
        <v>3.24172706666451</v>
      </c>
      <c r="AO6" s="0" t="n">
        <v>21.7457169871211</v>
      </c>
      <c r="AP6" s="0" t="n">
        <v>2.75801932917432</v>
      </c>
      <c r="AQ6" s="0" t="n">
        <v>0.304768233778979</v>
      </c>
      <c r="AR6" s="0" t="n">
        <v>9.0452690616016</v>
      </c>
      <c r="AS6" s="0" t="n">
        <v>0.344759932826887</v>
      </c>
      <c r="AT6" s="0" t="n">
        <v>10.6534826047832</v>
      </c>
      <c r="AU6" s="0" t="n">
        <v>0.303666666666667</v>
      </c>
      <c r="AV6" s="0" t="n">
        <v>0.044</v>
      </c>
      <c r="AW6" s="0" t="n">
        <v>9.18429426193328</v>
      </c>
      <c r="AX6" s="0" t="n">
        <v>0.0240286190770436</v>
      </c>
      <c r="AY6" s="0" t="n">
        <v>-1.33293205006922</v>
      </c>
      <c r="AZ6" s="0" t="n">
        <v>2.64068655884675</v>
      </c>
      <c r="BA6" s="0" t="n">
        <v>35.6717109680176</v>
      </c>
      <c r="BB6" s="0" t="n">
        <v>0.320477321736061</v>
      </c>
      <c r="BC6" s="0" t="n">
        <v>0.000577374534749662</v>
      </c>
      <c r="BD6" s="0" t="n">
        <v>-1.84924498052279E-005</v>
      </c>
      <c r="BE6" s="0" t="n">
        <v>1.8803869052348E-006</v>
      </c>
      <c r="BF6" s="0" t="n">
        <v>0.647222216128384</v>
      </c>
      <c r="BG6" s="0" t="n">
        <v>399.334932037603</v>
      </c>
      <c r="BH6" s="0" t="n">
        <v>110.744135142257</v>
      </c>
      <c r="BI6" s="0" t="n">
        <v>308.485221533517</v>
      </c>
      <c r="BJ6" s="0" t="n">
        <v>177.8840381168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52333333333333</v>
      </c>
      <c r="BZ6" s="0" t="n">
        <v>0.108666666666667</v>
      </c>
      <c r="CA6" s="0" t="n">
        <v>0.714912280701755</v>
      </c>
      <c r="CB6" s="0" t="n">
        <v>0.429824561403509</v>
      </c>
      <c r="CC6" s="0" t="n">
        <v>106.44159389792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995994567871</v>
      </c>
      <c r="L7" s="0" t="n">
        <v>0</v>
      </c>
      <c r="M7" s="0" t="s">
        <v>315</v>
      </c>
      <c r="N7" s="0" t="n">
        <v>35.4966163635254</v>
      </c>
      <c r="O7" s="0" t="n">
        <v>12.4497938156128</v>
      </c>
      <c r="P7" s="0" t="n">
        <v>0.0452637784183025</v>
      </c>
      <c r="Q7" s="0" t="n">
        <v>1.1106203794479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0833332836628</v>
      </c>
      <c r="AA7" s="0" t="n">
        <v>0.408333331346512</v>
      </c>
      <c r="AB7" s="0" t="n">
        <v>0.00666666666666667</v>
      </c>
      <c r="AC7" s="0" t="n">
        <v>50</v>
      </c>
      <c r="AD7" s="0" t="n">
        <v>-1</v>
      </c>
      <c r="AE7" s="0" t="n">
        <v>0.20833332836628</v>
      </c>
      <c r="AF7" s="0" t="n">
        <v>0.15666667163372</v>
      </c>
      <c r="AG7" s="0" t="n">
        <v>6.84536564507771</v>
      </c>
      <c r="AH7" s="0" t="n">
        <v>0.20833332836628</v>
      </c>
      <c r="AI7" s="0" t="n">
        <v>0.156000004967054</v>
      </c>
      <c r="AJ7" s="0" t="n">
        <v>6.91917819502984</v>
      </c>
      <c r="AK7" s="0" t="n">
        <v>0.293335092035801</v>
      </c>
      <c r="AL7" s="0" t="n">
        <v>0.0661546195383881</v>
      </c>
      <c r="AM7" s="0" t="n">
        <v>22.2663581002202</v>
      </c>
      <c r="AN7" s="0" t="n">
        <v>6.5418004486898</v>
      </c>
      <c r="AO7" s="0" t="n">
        <v>24.7470116819384</v>
      </c>
      <c r="AP7" s="0" t="n">
        <v>6.09244220413629</v>
      </c>
      <c r="AQ7" s="0" t="n">
        <v>0.304762320778427</v>
      </c>
      <c r="AR7" s="0" t="n">
        <v>12.2171951086693</v>
      </c>
      <c r="AS7" s="0" t="n">
        <v>0.344753864431162</v>
      </c>
      <c r="AT7" s="0" t="n">
        <v>14.0617452599226</v>
      </c>
      <c r="AU7" s="0" t="n">
        <v>0.304333333333333</v>
      </c>
      <c r="AV7" s="0" t="n">
        <v>0.044</v>
      </c>
      <c r="AW7" s="0" t="n">
        <v>12.45511944144</v>
      </c>
      <c r="AX7" s="0" t="n">
        <v>0.024082947778418</v>
      </c>
      <c r="AY7" s="0" t="n">
        <v>-1.31281351945971</v>
      </c>
      <c r="AZ7" s="0" t="n">
        <v>2.62999808709208</v>
      </c>
      <c r="BA7" s="0" t="n">
        <v>35.4966163635254</v>
      </c>
      <c r="BB7" s="0" t="n">
        <v>0.320868197515363</v>
      </c>
      <c r="BC7" s="0" t="n">
        <v>0.00057998837369801</v>
      </c>
      <c r="BD7" s="0" t="n">
        <v>-1.83371556884905E-005</v>
      </c>
      <c r="BE7" s="0" t="n">
        <v>1.89385542823155E-006</v>
      </c>
      <c r="BF7" s="0" t="n">
        <v>0.649999993791183</v>
      </c>
      <c r="BG7" s="0" t="n">
        <v>394.121005387598</v>
      </c>
      <c r="BH7" s="0" t="n">
        <v>109.803637220328</v>
      </c>
      <c r="BI7" s="0" t="n">
        <v>308.485221533516</v>
      </c>
      <c r="BJ7" s="0" t="n">
        <v>177.51459312935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57</v>
      </c>
      <c r="BZ7" s="0" t="n">
        <v>0.104666666666667</v>
      </c>
      <c r="CA7" s="0" t="n">
        <v>0.733644859813085</v>
      </c>
      <c r="CB7" s="0" t="n">
        <v>0.467289719626169</v>
      </c>
      <c r="CC7" s="0" t="n">
        <v>121.04574329784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600359201431</v>
      </c>
      <c r="L8" s="0" t="n">
        <v>0</v>
      </c>
      <c r="M8" s="0" t="s">
        <v>315</v>
      </c>
      <c r="N8" s="0" t="n">
        <v>1529.36059570313</v>
      </c>
      <c r="O8" s="0" t="n">
        <v>142.916198730469</v>
      </c>
      <c r="P8" s="0" t="n">
        <v>0.138846158981323</v>
      </c>
      <c r="Q8" s="0" t="n">
        <v>1.9826809167861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19</v>
      </c>
      <c r="AD8" s="0" t="n">
        <v>-1</v>
      </c>
      <c r="AE8" s="0" t="n">
        <v>0.0283333333333333</v>
      </c>
      <c r="AF8" s="0" t="n">
        <v>0.4</v>
      </c>
      <c r="AG8" s="0" t="n">
        <v>47.6206691063448</v>
      </c>
      <c r="AH8" s="0" t="n">
        <v>0.0283333333333333</v>
      </c>
      <c r="AI8" s="0" t="n">
        <v>0.4</v>
      </c>
      <c r="AJ8" s="0" t="n">
        <v>48.472558271374</v>
      </c>
      <c r="AK8" s="0" t="n">
        <v>0.240175780806002</v>
      </c>
      <c r="AL8" s="0" t="n">
        <v>0.194013242446372</v>
      </c>
      <c r="AM8" s="0" t="n">
        <v>197.721663615567</v>
      </c>
      <c r="AN8" s="0" t="n">
        <v>64.4043978116688</v>
      </c>
      <c r="AO8" s="0" t="n">
        <v>202.033019162475</v>
      </c>
      <c r="AP8" s="0" t="n">
        <v>17.2824328797486</v>
      </c>
      <c r="AQ8" s="0" t="n">
        <v>0.309908785712579</v>
      </c>
      <c r="AR8" s="0" t="n">
        <v>162.859839269956</v>
      </c>
      <c r="AS8" s="0" t="n">
        <v>0.376557026788218</v>
      </c>
      <c r="AT8" s="0" t="n">
        <v>124.197665018522</v>
      </c>
      <c r="AU8" s="0" t="n">
        <v>0.0283333333333333</v>
      </c>
      <c r="AV8" s="0" t="n">
        <v>0.355</v>
      </c>
      <c r="AW8" s="0" t="n">
        <v>112.364245648565</v>
      </c>
      <c r="AX8" s="0" t="n">
        <v>0.0936397336800914</v>
      </c>
      <c r="AY8" s="0" t="n">
        <v>-0.605990230925966</v>
      </c>
      <c r="AZ8" s="0" t="n">
        <v>-0.226519973719446</v>
      </c>
      <c r="BA8" s="0" t="n">
        <v>1529.36058044433</v>
      </c>
      <c r="BB8" s="0" t="n">
        <v>0.284079098806747</v>
      </c>
      <c r="BC8" s="0" t="n">
        <v>0.00876839972367845</v>
      </c>
      <c r="BD8" s="0" t="n">
        <v>-0.000497560771545433</v>
      </c>
      <c r="BE8" s="0" t="n">
        <v>0.000213238550630247</v>
      </c>
      <c r="BF8" s="0" t="n">
        <v>0.652173913043479</v>
      </c>
      <c r="BG8" s="0" t="n">
        <v>47.7031270503558</v>
      </c>
      <c r="BH8" s="0" t="n">
        <v>17.53515625</v>
      </c>
      <c r="BI8" s="0" t="n">
        <v>4.93335846062289</v>
      </c>
      <c r="BJ8" s="0" t="n">
        <v>9.2036103419106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169604877424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675000429153</v>
      </c>
      <c r="L9" s="0" t="n">
        <v>0</v>
      </c>
      <c r="M9" s="0" t="s">
        <v>315</v>
      </c>
      <c r="N9" s="0" t="n">
        <v>1516.88586425781</v>
      </c>
      <c r="O9" s="0" t="n">
        <v>166.143661499023</v>
      </c>
      <c r="P9" s="0" t="n">
        <v>0.12651626765728</v>
      </c>
      <c r="Q9" s="0" t="n">
        <v>1.6191922426223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5</v>
      </c>
      <c r="AD9" s="0" t="n">
        <v>-1</v>
      </c>
      <c r="AE9" s="0" t="n">
        <v>0.0283333333333333</v>
      </c>
      <c r="AF9" s="0" t="n">
        <v>0.416666666666667</v>
      </c>
      <c r="AG9" s="0" t="n">
        <v>-8.39168000593793</v>
      </c>
      <c r="AH9" s="0" t="n">
        <v>0.0283333333333333</v>
      </c>
      <c r="AI9" s="0" t="n">
        <v>0.415</v>
      </c>
      <c r="AJ9" s="0" t="n">
        <v>-7.40888697039154</v>
      </c>
      <c r="AK9" s="0" t="n">
        <v>0.267115244363326</v>
      </c>
      <c r="AL9" s="0" t="n">
        <v>0.172280830316466</v>
      </c>
      <c r="AM9" s="0" t="n">
        <v>170.611906700472</v>
      </c>
      <c r="AN9" s="0" t="n">
        <v>-2.58855294600426</v>
      </c>
      <c r="AO9" s="0" t="n">
        <v>169.513537371379</v>
      </c>
      <c r="AP9" s="0" t="n">
        <v>-32.6539962818101</v>
      </c>
      <c r="AQ9" s="0" t="n">
        <v>0.315112452743321</v>
      </c>
      <c r="AR9" s="0" t="n">
        <v>107.432164245305</v>
      </c>
      <c r="AS9" s="0" t="n">
        <v>0.378762821061933</v>
      </c>
      <c r="AT9" s="0" t="n">
        <v>94.0823477493341</v>
      </c>
      <c r="AU9" s="0" t="n">
        <v>0.285</v>
      </c>
      <c r="AV9" s="0" t="n">
        <v>0.106666666666667</v>
      </c>
      <c r="AW9" s="0" t="n">
        <v>66.3005906955875</v>
      </c>
      <c r="AX9" s="0" t="n">
        <v>0.0911980204364989</v>
      </c>
      <c r="AY9" s="0" t="n">
        <v>-0.811385414065855</v>
      </c>
      <c r="AZ9" s="0" t="n">
        <v>0.242366257668648</v>
      </c>
      <c r="BA9" s="0" t="n">
        <v>1516.88585281372</v>
      </c>
      <c r="BB9" s="0" t="n">
        <v>0.304706392735656</v>
      </c>
      <c r="BC9" s="0" t="n">
        <v>0.00831707893153606</v>
      </c>
      <c r="BD9" s="0" t="n">
        <v>-0.000615436756980385</v>
      </c>
      <c r="BE9" s="0" t="n">
        <v>0.000224286801368361</v>
      </c>
      <c r="BF9" s="0" t="n">
        <v>0.662234042553192</v>
      </c>
      <c r="BG9" s="0" t="n">
        <v>62.9290668185887</v>
      </c>
      <c r="BH9" s="0" t="n">
        <v>16.81</v>
      </c>
      <c r="BI9" s="0" t="n">
        <v>56.8404541015625</v>
      </c>
      <c r="BJ9" s="0" t="n">
        <v>11.163292610092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1666666666667</v>
      </c>
      <c r="BY9" s="0" t="n">
        <v>0.0283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3889934876221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34371376038</v>
      </c>
      <c r="L10" s="0" t="n">
        <v>0</v>
      </c>
      <c r="M10" s="0" t="s">
        <v>315</v>
      </c>
      <c r="N10" s="0" t="n">
        <v>83.1013641357422</v>
      </c>
      <c r="O10" s="0" t="n">
        <v>10.7771234512329</v>
      </c>
      <c r="P10" s="0" t="n">
        <v>0.101960547268391</v>
      </c>
      <c r="Q10" s="0" t="n">
        <v>0.59566646814346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7</v>
      </c>
      <c r="Z10" s="0" t="n">
        <v>1.31500005722046</v>
      </c>
      <c r="AA10" s="0" t="n">
        <v>1.61318528652191</v>
      </c>
      <c r="AB10" s="0" t="n">
        <v>0.00666666666666667</v>
      </c>
      <c r="AC10" s="0" t="n">
        <v>88</v>
      </c>
      <c r="AD10" s="0" t="n">
        <v>-1</v>
      </c>
      <c r="AE10" s="0" t="n">
        <v>1.31500005722046</v>
      </c>
      <c r="AF10" s="0" t="n">
        <v>0.279999942779541</v>
      </c>
      <c r="AG10" s="0" t="n">
        <v>18.1160137790176</v>
      </c>
      <c r="AH10" s="0" t="n">
        <v>1.31500005722046</v>
      </c>
      <c r="AI10" s="0" t="n">
        <v>0.279999942779541</v>
      </c>
      <c r="AJ10" s="0" t="n">
        <v>18.1794789058192</v>
      </c>
      <c r="AK10" s="0" t="n">
        <v>1.40910967528977</v>
      </c>
      <c r="AL10" s="0" t="n">
        <v>0.195261801544731</v>
      </c>
      <c r="AM10" s="0" t="n">
        <v>30.2116987978953</v>
      </c>
      <c r="AN10" s="0" t="n">
        <v>18.3254182680816</v>
      </c>
      <c r="AO10" s="0" t="n">
        <v>44.1906372306739</v>
      </c>
      <c r="AP10" s="0" t="n">
        <v>16.1005382025307</v>
      </c>
      <c r="AQ10" s="0" t="n">
        <v>1.44225294927659</v>
      </c>
      <c r="AR10" s="0" t="n">
        <v>25.3309662066272</v>
      </c>
      <c r="AS10" s="0" t="n">
        <v>1.588500631121</v>
      </c>
      <c r="AT10" s="0" t="n">
        <v>19.3071900100184</v>
      </c>
      <c r="AU10" s="0" t="n">
        <v>1.42722222222222</v>
      </c>
      <c r="AV10" s="0" t="n">
        <v>0.11</v>
      </c>
      <c r="AW10" s="0" t="n">
        <v>22.9393634159431</v>
      </c>
      <c r="AX10" s="0" t="n">
        <v>0.0594205676180301</v>
      </c>
      <c r="AY10" s="0" t="n">
        <v>-0.192379592370477</v>
      </c>
      <c r="AZ10" s="0" t="n">
        <v>-0.495063881464346</v>
      </c>
      <c r="BA10" s="0" t="n">
        <v>83.2647323608396</v>
      </c>
      <c r="BB10" s="0" t="n">
        <v>1.48431115341654</v>
      </c>
      <c r="BC10" s="0" t="n">
        <v>0.00353080385604889</v>
      </c>
      <c r="BD10" s="0" t="n">
        <v>-4.03616942793606E-005</v>
      </c>
      <c r="BE10" s="0" t="n">
        <v>3.12279761709518E-005</v>
      </c>
      <c r="BF10" s="0" t="n">
        <v>0.913043632399218</v>
      </c>
      <c r="BG10" s="0" t="n">
        <v>904.762756080729</v>
      </c>
      <c r="BH10" s="0" t="n">
        <v>687.501166764747</v>
      </c>
      <c r="BI10" s="0" t="n">
        <v>987.128544536273</v>
      </c>
      <c r="BJ10" s="0" t="n">
        <v>623.988102987456</v>
      </c>
      <c r="BK10" s="0" t="n">
        <v>6.34395015412433</v>
      </c>
      <c r="BL10" s="0" t="n">
        <v>4.90042989347937</v>
      </c>
      <c r="BM10" s="0" t="n">
        <v>3.5583858832689</v>
      </c>
      <c r="BN10" s="0" t="n">
        <v>3.5735279508572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60852426395719</v>
      </c>
      <c r="BT10" s="0" t="n">
        <v>4.57058069757703</v>
      </c>
      <c r="BU10" s="0" t="n">
        <v>-1</v>
      </c>
      <c r="BV10" s="0" t="n">
        <v>-1</v>
      </c>
      <c r="BW10" s="0" t="n">
        <v>-1</v>
      </c>
      <c r="BX10" s="0" t="n">
        <v>1.46833333333333</v>
      </c>
      <c r="BY10" s="0" t="n">
        <v>1.31500005722046</v>
      </c>
      <c r="BZ10" s="0" t="n">
        <v>0.276666609446208</v>
      </c>
      <c r="CA10" s="0" t="n">
        <v>0.902174063125554</v>
      </c>
      <c r="CB10" s="0" t="n">
        <v>0.804348126251109</v>
      </c>
      <c r="CC10" s="0" t="n">
        <v>471.09370977645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39425849915</v>
      </c>
      <c r="L11" s="0" t="n">
        <v>0</v>
      </c>
      <c r="M11" s="0" t="s">
        <v>315</v>
      </c>
      <c r="N11" s="0" t="n">
        <v>760.023315429688</v>
      </c>
      <c r="O11" s="0" t="n">
        <v>35.9064292907715</v>
      </c>
      <c r="P11" s="0" t="n">
        <v>0.25894570350647</v>
      </c>
      <c r="Q11" s="0" t="n">
        <v>3.7056853771209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48333358764648</v>
      </c>
      <c r="AA11" s="0" t="n">
        <v>1.60833334922791</v>
      </c>
      <c r="AB11" s="0" t="n">
        <v>0.00666666666666667</v>
      </c>
      <c r="AC11" s="0" t="n">
        <v>126</v>
      </c>
      <c r="AD11" s="0" t="n">
        <v>-1</v>
      </c>
      <c r="AE11" s="0" t="n">
        <v>1.14</v>
      </c>
      <c r="AF11" s="0" t="n">
        <v>0.468333349227905</v>
      </c>
      <c r="AG11" s="0" t="n">
        <v>16.4402060229354</v>
      </c>
      <c r="AH11" s="0" t="n">
        <v>1.14166666666667</v>
      </c>
      <c r="AI11" s="0" t="n">
        <v>0.466666682561239</v>
      </c>
      <c r="AJ11" s="0" t="n">
        <v>16.6515744624706</v>
      </c>
      <c r="AK11" s="0" t="n">
        <v>1.3724533512618</v>
      </c>
      <c r="AL11" s="0" t="n">
        <v>0.229302635852739</v>
      </c>
      <c r="AM11" s="0" t="n">
        <v>54.5695508122565</v>
      </c>
      <c r="AN11" s="0" t="n">
        <v>10.022042177265</v>
      </c>
      <c r="AO11" s="0" t="n">
        <v>83.6865033974016</v>
      </c>
      <c r="AP11" s="0" t="n">
        <v>21.6644522652241</v>
      </c>
      <c r="AQ11" s="0" t="n">
        <v>1.4424267868852</v>
      </c>
      <c r="AR11" s="0" t="n">
        <v>43.5610114030878</v>
      </c>
      <c r="AS11" s="0" t="n">
        <v>1.58492561827984</v>
      </c>
      <c r="AT11" s="0" t="n">
        <v>29.3194886675773</v>
      </c>
      <c r="AU11" s="0" t="n">
        <v>1.36166666666667</v>
      </c>
      <c r="AV11" s="0" t="n">
        <v>0.216666666666667</v>
      </c>
      <c r="AW11" s="0" t="n">
        <v>32.5042074276114</v>
      </c>
      <c r="AX11" s="0" t="n">
        <v>0.168608007303466</v>
      </c>
      <c r="AY11" s="0" t="n">
        <v>-0.311614832892343</v>
      </c>
      <c r="AZ11" s="0" t="n">
        <v>-0.896931555648268</v>
      </c>
      <c r="BA11" s="0" t="n">
        <v>760.023307800297</v>
      </c>
      <c r="BB11" s="0" t="n">
        <v>1.30643557440282</v>
      </c>
      <c r="BC11" s="0" t="n">
        <v>0.0284286601268458</v>
      </c>
      <c r="BD11" s="0" t="n">
        <v>-0.00149366329570524</v>
      </c>
      <c r="BE11" s="0" t="n">
        <v>0.0016996761869788</v>
      </c>
      <c r="BF11" s="0" t="n">
        <v>0.714285738614144</v>
      </c>
      <c r="BG11" s="0" t="n">
        <v>656.071549016379</v>
      </c>
      <c r="BH11" s="0" t="n">
        <v>245.741868554218</v>
      </c>
      <c r="BI11" s="0" t="n">
        <v>254.43384260355</v>
      </c>
      <c r="BJ11" s="0" t="n">
        <v>60.0370859002769</v>
      </c>
      <c r="BK11" s="0" t="n">
        <v>5.34255366862807</v>
      </c>
      <c r="BL11" s="0" t="n">
        <v>3.25564456410427</v>
      </c>
      <c r="BM11" s="0" t="n">
        <v>2.32422652771105</v>
      </c>
      <c r="BN11" s="0" t="n">
        <v>2.3341168533608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921884124098</v>
      </c>
      <c r="BT11" s="0" t="n">
        <v>4.37953581997493</v>
      </c>
      <c r="BU11" s="0" t="n">
        <v>-1</v>
      </c>
      <c r="BV11" s="0" t="n">
        <v>-1</v>
      </c>
      <c r="BW11" s="0" t="n">
        <v>-1</v>
      </c>
      <c r="BX11" s="0" t="n">
        <v>1.46833333333333</v>
      </c>
      <c r="BY11" s="0" t="n">
        <v>1.16166666666667</v>
      </c>
      <c r="BZ11" s="0" t="n">
        <v>0.446666682561239</v>
      </c>
      <c r="CA11" s="0" t="n">
        <v>0.728260895480284</v>
      </c>
      <c r="CB11" s="0" t="n">
        <v>0.456521790960567</v>
      </c>
      <c r="CC11" s="0" t="n">
        <v>130.97841406583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43574333191</v>
      </c>
      <c r="L12" s="0" t="n">
        <v>0</v>
      </c>
      <c r="M12" s="0" t="s">
        <v>315</v>
      </c>
      <c r="N12" s="0" t="n">
        <v>1215.48876953125</v>
      </c>
      <c r="O12" s="0" t="n">
        <v>52.5415344238281</v>
      </c>
      <c r="P12" s="0" t="n">
        <v>0.281895101070404</v>
      </c>
      <c r="Q12" s="0" t="n">
        <v>4.1394596099853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4999997615814</v>
      </c>
      <c r="AA12" s="0" t="n">
        <v>1.60833334922791</v>
      </c>
      <c r="AB12" s="0" t="n">
        <v>0.00666666666666667</v>
      </c>
      <c r="AC12" s="0" t="n">
        <v>131</v>
      </c>
      <c r="AD12" s="0" t="n">
        <v>-1</v>
      </c>
      <c r="AE12" s="0" t="n">
        <v>1.13666666666667</v>
      </c>
      <c r="AF12" s="0" t="n">
        <v>0.471666682561239</v>
      </c>
      <c r="AG12" s="0" t="n">
        <v>8.11518428384999</v>
      </c>
      <c r="AH12" s="0" t="n">
        <v>1.13833333333333</v>
      </c>
      <c r="AI12" s="0" t="n">
        <v>0.470000015894572</v>
      </c>
      <c r="AJ12" s="0" t="n">
        <v>8.42456943607742</v>
      </c>
      <c r="AK12" s="0" t="n">
        <v>1.36662407798949</v>
      </c>
      <c r="AL12" s="0" t="n">
        <v>0.234403145457286</v>
      </c>
      <c r="AM12" s="0" t="n">
        <v>63.6665227743322</v>
      </c>
      <c r="AN12" s="0" t="n">
        <v>-2.69714423893959</v>
      </c>
      <c r="AO12" s="0" t="n">
        <v>105.683782849338</v>
      </c>
      <c r="AP12" s="0" t="n">
        <v>16.9925491512738</v>
      </c>
      <c r="AQ12" s="0" t="n">
        <v>1.44242956576133</v>
      </c>
      <c r="AR12" s="0" t="n">
        <v>48.2151658697447</v>
      </c>
      <c r="AS12" s="0" t="n">
        <v>1.58397069261855</v>
      </c>
      <c r="AT12" s="0" t="n">
        <v>28.1493324571479</v>
      </c>
      <c r="AU12" s="0" t="n">
        <v>1.35166666666667</v>
      </c>
      <c r="AV12" s="0" t="n">
        <v>0.226666666666667</v>
      </c>
      <c r="AW12" s="0" t="n">
        <v>31.6284558531351</v>
      </c>
      <c r="AX12" s="0" t="n">
        <v>0.174300772703686</v>
      </c>
      <c r="AY12" s="0" t="n">
        <v>-0.271062976247178</v>
      </c>
      <c r="AZ12" s="0" t="n">
        <v>-0.916548172859698</v>
      </c>
      <c r="BA12" s="0" t="n">
        <v>1215.48881530762</v>
      </c>
      <c r="BB12" s="0" t="n">
        <v>1.29121896021993</v>
      </c>
      <c r="BC12" s="0" t="n">
        <v>0.030380759365102</v>
      </c>
      <c r="BD12" s="0" t="n">
        <v>-0.00143538412843042</v>
      </c>
      <c r="BE12" s="0" t="n">
        <v>0.00192300632616332</v>
      </c>
      <c r="BF12" s="0" t="n">
        <v>0.7121212362039</v>
      </c>
      <c r="BG12" s="0" t="n">
        <v>627.830526662014</v>
      </c>
      <c r="BH12" s="0" t="n">
        <v>242.280758808547</v>
      </c>
      <c r="BI12" s="0" t="n">
        <v>232.479019247404</v>
      </c>
      <c r="BJ12" s="0" t="n">
        <v>54.8783650597813</v>
      </c>
      <c r="BK12" s="0" t="n">
        <v>5.52153913006583</v>
      </c>
      <c r="BL12" s="0" t="n">
        <v>3.15973937001972</v>
      </c>
      <c r="BM12" s="0" t="n">
        <v>3.95773161873221</v>
      </c>
      <c r="BN12" s="0" t="n">
        <v>3.9745730298757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784755519282</v>
      </c>
      <c r="BT12" s="0" t="n">
        <v>4.27645944844722</v>
      </c>
      <c r="BU12" s="0" t="n">
        <v>-1</v>
      </c>
      <c r="BV12" s="0" t="n">
        <v>-1</v>
      </c>
      <c r="BW12" s="0" t="n">
        <v>-1</v>
      </c>
      <c r="BX12" s="0" t="n">
        <v>1.46833333333333</v>
      </c>
      <c r="BY12" s="0" t="n">
        <v>1.15666666666667</v>
      </c>
      <c r="BZ12" s="0" t="n">
        <v>0.451666682561239</v>
      </c>
      <c r="CA12" s="0" t="n">
        <v>0.7245989559806</v>
      </c>
      <c r="CB12" s="0" t="n">
        <v>0.4491979119612</v>
      </c>
      <c r="CC12" s="0" t="n">
        <v>126.77853404657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087778091431</v>
      </c>
      <c r="L13" s="0" t="n">
        <v>0</v>
      </c>
      <c r="M13" s="0" t="s">
        <v>315</v>
      </c>
      <c r="N13" s="0" t="n">
        <v>68.9831695556641</v>
      </c>
      <c r="O13" s="0" t="n">
        <v>14.0861444473267</v>
      </c>
      <c r="P13" s="0" t="n">
        <v>0.0751344189047813</v>
      </c>
      <c r="Q13" s="0" t="n">
        <v>0.5638335347175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8</v>
      </c>
      <c r="Y13" s="0" t="n">
        <v>352</v>
      </c>
      <c r="Z13" s="0" t="n">
        <v>1.84833335876465</v>
      </c>
      <c r="AA13" s="0" t="n">
        <v>2.33166670799255</v>
      </c>
      <c r="AB13" s="0" t="n">
        <v>0.00666666666666667</v>
      </c>
      <c r="AC13" s="0" t="n">
        <v>85</v>
      </c>
      <c r="AD13" s="0" t="n">
        <v>-1</v>
      </c>
      <c r="AE13" s="0" t="n">
        <v>2.02611111111111</v>
      </c>
      <c r="AF13" s="0" t="n">
        <v>0.168888888888889</v>
      </c>
      <c r="AG13" s="0" t="n">
        <v>15.0415589150591</v>
      </c>
      <c r="AH13" s="0" t="n">
        <v>2.02722222222222</v>
      </c>
      <c r="AI13" s="0" t="n">
        <v>0.164444444444444</v>
      </c>
      <c r="AJ13" s="0" t="n">
        <v>15.1253192294971</v>
      </c>
      <c r="AK13" s="0" t="n">
        <v>2.03248612517881</v>
      </c>
      <c r="AL13" s="0" t="n">
        <v>0.132973070336032</v>
      </c>
      <c r="AM13" s="0" t="n">
        <v>32.4303148089231</v>
      </c>
      <c r="AN13" s="0" t="n">
        <v>14.4027656983421</v>
      </c>
      <c r="AO13" s="0" t="n">
        <v>30.0473214653817</v>
      </c>
      <c r="AP13" s="0" t="n">
        <v>14.4691457433884</v>
      </c>
      <c r="AQ13" s="0" t="n">
        <v>2.05259754905471</v>
      </c>
      <c r="AR13" s="0" t="n">
        <v>21.8949598813263</v>
      </c>
      <c r="AS13" s="0" t="n">
        <v>2.11427144432588</v>
      </c>
      <c r="AT13" s="0" t="n">
        <v>23.896888074271</v>
      </c>
      <c r="AU13" s="0" t="n">
        <v>2.05055555555556</v>
      </c>
      <c r="AV13" s="0" t="n">
        <v>0.077777777777778</v>
      </c>
      <c r="AW13" s="0" t="n">
        <v>21.4073428123482</v>
      </c>
      <c r="AX13" s="0" t="n">
        <v>0.0369187706362096</v>
      </c>
      <c r="AY13" s="0" t="n">
        <v>0.81235860439989</v>
      </c>
      <c r="AZ13" s="0" t="n">
        <v>2.42699110514137</v>
      </c>
      <c r="BA13" s="0" t="n">
        <v>69.0073013305664</v>
      </c>
      <c r="BB13" s="0" t="n">
        <v>2.0968482810369</v>
      </c>
      <c r="BC13" s="0" t="n">
        <v>0.00136299562528906</v>
      </c>
      <c r="BD13" s="0" t="n">
        <v>4.0877984786445E-005</v>
      </c>
      <c r="BE13" s="0" t="n">
        <v>1.00820311191348E-005</v>
      </c>
      <c r="BF13" s="0" t="n">
        <v>1.51020408163263</v>
      </c>
      <c r="BG13" s="0" t="n">
        <v>3921.16362534469</v>
      </c>
      <c r="BH13" s="0" t="n">
        <v>3798.04606345223</v>
      </c>
      <c r="BI13" s="0" t="n">
        <v>3968.45152346937</v>
      </c>
      <c r="BJ13" s="0" t="n">
        <v>3225.81571951484</v>
      </c>
      <c r="BK13" s="0" t="n">
        <v>17.2048703819194</v>
      </c>
      <c r="BL13" s="0" t="n">
        <v>14.36255956526</v>
      </c>
      <c r="BM13" s="0" t="n">
        <v>16.1774876739668</v>
      </c>
      <c r="BN13" s="0" t="n">
        <v>16.246328047047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9129647579142</v>
      </c>
      <c r="BT13" s="0" t="n">
        <v>6.46991226015354</v>
      </c>
      <c r="BU13" s="0" t="n">
        <v>-1</v>
      </c>
      <c r="BV13" s="0" t="n">
        <v>-1</v>
      </c>
      <c r="BW13" s="0" t="n">
        <v>-1</v>
      </c>
      <c r="BX13" s="0" t="n">
        <v>2.08166666666667</v>
      </c>
      <c r="BY13" s="0" t="n">
        <v>2.03166666666667</v>
      </c>
      <c r="BZ13" s="0" t="n">
        <v>0.143333333333333</v>
      </c>
      <c r="CA13" s="0" t="n">
        <v>1.43333333333331</v>
      </c>
      <c r="CB13" s="0" t="n">
        <v>1.86666666666662</v>
      </c>
      <c r="CC13" s="0" t="n">
        <v>2822.1082808166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094906806946</v>
      </c>
      <c r="L14" s="0" t="n">
        <v>0</v>
      </c>
      <c r="M14" s="0" t="s">
        <v>315</v>
      </c>
      <c r="N14" s="0" t="n">
        <v>141.602264404297</v>
      </c>
      <c r="O14" s="0" t="n">
        <v>28.5945892333984</v>
      </c>
      <c r="P14" s="0" t="n">
        <v>0.0777740925550461</v>
      </c>
      <c r="Q14" s="0" t="n">
        <v>0.56553548574447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3</v>
      </c>
      <c r="Y14" s="0" t="n">
        <v>349</v>
      </c>
      <c r="Z14" s="0" t="n">
        <v>1.81500005722046</v>
      </c>
      <c r="AA14" s="0" t="n">
        <v>2.29071426391602</v>
      </c>
      <c r="AB14" s="0" t="n">
        <v>0.00666666666666667</v>
      </c>
      <c r="AC14" s="0" t="n">
        <v>87</v>
      </c>
      <c r="AD14" s="0" t="n">
        <v>-1</v>
      </c>
      <c r="AE14" s="0" t="n">
        <v>2.02611111111111</v>
      </c>
      <c r="AF14" s="0" t="n">
        <v>0.173333333333333</v>
      </c>
      <c r="AG14" s="0" t="n">
        <v>22.3696974530322</v>
      </c>
      <c r="AH14" s="0" t="n">
        <v>2.02611111111111</v>
      </c>
      <c r="AI14" s="0" t="n">
        <v>0.17</v>
      </c>
      <c r="AJ14" s="0" t="n">
        <v>22.539757650569</v>
      </c>
      <c r="AK14" s="0" t="n">
        <v>2.03221523325913</v>
      </c>
      <c r="AL14" s="0" t="n">
        <v>0.134154612283315</v>
      </c>
      <c r="AM14" s="0" t="n">
        <v>57.6416037185713</v>
      </c>
      <c r="AN14" s="0" t="n">
        <v>21.0412128299929</v>
      </c>
      <c r="AO14" s="0" t="n">
        <v>52.7988115621689</v>
      </c>
      <c r="AP14" s="0" t="n">
        <v>21.2619765018999</v>
      </c>
      <c r="AQ14" s="0" t="n">
        <v>2.05273285986344</v>
      </c>
      <c r="AR14" s="0" t="n">
        <v>36.450489706036</v>
      </c>
      <c r="AS14" s="0" t="n">
        <v>2.1153594193057</v>
      </c>
      <c r="AT14" s="0" t="n">
        <v>40.094717740892</v>
      </c>
      <c r="AU14" s="0" t="n">
        <v>2.05055555555556</v>
      </c>
      <c r="AV14" s="0" t="n">
        <v>0.0788888888888888</v>
      </c>
      <c r="AW14" s="0" t="n">
        <v>35.294272465824</v>
      </c>
      <c r="AX14" s="0" t="n">
        <v>0.0369787478419843</v>
      </c>
      <c r="AY14" s="0" t="n">
        <v>0.509276815700032</v>
      </c>
      <c r="AZ14" s="0" t="n">
        <v>1.97516026119226</v>
      </c>
      <c r="BA14" s="0" t="n">
        <v>141.551208496094</v>
      </c>
      <c r="BB14" s="0" t="n">
        <v>2.09652792632621</v>
      </c>
      <c r="BC14" s="0" t="n">
        <v>0.00136742779196106</v>
      </c>
      <c r="BD14" s="0" t="n">
        <v>2.57519730614553E-005</v>
      </c>
      <c r="BE14" s="0" t="n">
        <v>9.30284702777701E-006</v>
      </c>
      <c r="BF14" s="0" t="n">
        <v>1.52999999999998</v>
      </c>
      <c r="BG14" s="0" t="n">
        <v>3852.39793780746</v>
      </c>
      <c r="BH14" s="0" t="n">
        <v>3605.77154215977</v>
      </c>
      <c r="BI14" s="0" t="n">
        <v>3857.45139158898</v>
      </c>
      <c r="BJ14" s="0" t="n">
        <v>3214.37765979738</v>
      </c>
      <c r="BK14" s="0" t="n">
        <v>15.128528161856</v>
      </c>
      <c r="BL14" s="0" t="n">
        <v>13.1260753961015</v>
      </c>
      <c r="BM14" s="0" t="n">
        <v>9.28845558897127</v>
      </c>
      <c r="BN14" s="0" t="n">
        <v>9.3279809319030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311392422479</v>
      </c>
      <c r="BT14" s="0" t="n">
        <v>6.55046461115324</v>
      </c>
      <c r="BU14" s="0" t="n">
        <v>-1</v>
      </c>
      <c r="BV14" s="0" t="n">
        <v>-1</v>
      </c>
      <c r="BW14" s="0" t="n">
        <v>-1</v>
      </c>
      <c r="BX14" s="0" t="n">
        <v>2.08166666666667</v>
      </c>
      <c r="BY14" s="0" t="n">
        <v>2.03166666666667</v>
      </c>
      <c r="BZ14" s="0" t="n">
        <v>0.145555555555556</v>
      </c>
      <c r="CA14" s="0" t="n">
        <v>1.45555555555554</v>
      </c>
      <c r="CB14" s="0" t="n">
        <v>1.91111111111107</v>
      </c>
      <c r="CC14" s="0" t="n">
        <v>2698.1189813642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104538917542</v>
      </c>
      <c r="L15" s="0" t="n">
        <v>0</v>
      </c>
      <c r="M15" s="0" t="s">
        <v>315</v>
      </c>
      <c r="N15" s="0" t="n">
        <v>762.429321289063</v>
      </c>
      <c r="O15" s="0" t="n">
        <v>146.608688354492</v>
      </c>
      <c r="P15" s="0" t="n">
        <v>0.0806717723608017</v>
      </c>
      <c r="Q15" s="0" t="n">
        <v>0.57910358905792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8</v>
      </c>
      <c r="Y15" s="0" t="n">
        <v>350</v>
      </c>
      <c r="Z15" s="0" t="n">
        <v>1.78166663646698</v>
      </c>
      <c r="AA15" s="0" t="n">
        <v>2.28481984138489</v>
      </c>
      <c r="AB15" s="0" t="n">
        <v>0.00666666666666667</v>
      </c>
      <c r="AC15" s="0" t="n">
        <v>93</v>
      </c>
      <c r="AD15" s="0" t="n">
        <v>-1</v>
      </c>
      <c r="AE15" s="0" t="n">
        <v>2.02433333333333</v>
      </c>
      <c r="AF15" s="0" t="n">
        <v>0.194666666666667</v>
      </c>
      <c r="AG15" s="0" t="n">
        <v>53.4466323566589</v>
      </c>
      <c r="AH15" s="0" t="n">
        <v>2.02433333333333</v>
      </c>
      <c r="AI15" s="0" t="n">
        <v>0.188</v>
      </c>
      <c r="AJ15" s="0" t="n">
        <v>54.3189269035991</v>
      </c>
      <c r="AK15" s="0" t="n">
        <v>2.03139248711387</v>
      </c>
      <c r="AL15" s="0" t="n">
        <v>0.137461614773528</v>
      </c>
      <c r="AM15" s="0" t="n">
        <v>233.787060804046</v>
      </c>
      <c r="AN15" s="0" t="n">
        <v>46.2826329790378</v>
      </c>
      <c r="AO15" s="0" t="n">
        <v>209.008477906122</v>
      </c>
      <c r="AP15" s="0" t="n">
        <v>48.3802591387007</v>
      </c>
      <c r="AQ15" s="0" t="n">
        <v>2.05251698245679</v>
      </c>
      <c r="AR15" s="0" t="n">
        <v>126.055138671786</v>
      </c>
      <c r="AS15" s="0" t="n">
        <v>2.1154437627875</v>
      </c>
      <c r="AT15" s="0" t="n">
        <v>146.083634674123</v>
      </c>
      <c r="AU15" s="0" t="n">
        <v>2.04966666666667</v>
      </c>
      <c r="AV15" s="0" t="n">
        <v>0.0813333333333333</v>
      </c>
      <c r="AW15" s="0" t="n">
        <v>119.74101792411</v>
      </c>
      <c r="AX15" s="0" t="n">
        <v>0.0434008046507591</v>
      </c>
      <c r="AY15" s="0" t="n">
        <v>-0.376277450715729</v>
      </c>
      <c r="AZ15" s="0" t="n">
        <v>4.7690316255137</v>
      </c>
      <c r="BA15" s="0" t="n">
        <v>761.716651916504</v>
      </c>
      <c r="BB15" s="0" t="n">
        <v>2.0959217482919</v>
      </c>
      <c r="BC15" s="0" t="n">
        <v>0.00188362984433335</v>
      </c>
      <c r="BD15" s="0" t="n">
        <v>-3.07610770290886E-005</v>
      </c>
      <c r="BE15" s="0" t="n">
        <v>2.75650011517734E-005</v>
      </c>
      <c r="BF15" s="0" t="n">
        <v>1.6395348837209</v>
      </c>
      <c r="BG15" s="0" t="n">
        <v>3669.26836036012</v>
      </c>
      <c r="BH15" s="0" t="n">
        <v>2858.76989409363</v>
      </c>
      <c r="BI15" s="0" t="n">
        <v>3629.06709385919</v>
      </c>
      <c r="BJ15" s="0" t="n">
        <v>2332.13971852187</v>
      </c>
      <c r="BK15" s="0" t="n">
        <v>3.31093296101196</v>
      </c>
      <c r="BL15" s="0" t="n">
        <v>2.30969096232699</v>
      </c>
      <c r="BM15" s="0" t="n">
        <v>2.34851082424065</v>
      </c>
      <c r="BN15" s="0" t="n">
        <v>2.3585044873225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817858889882</v>
      </c>
      <c r="BT15" s="0" t="n">
        <v>1.42008641364501</v>
      </c>
      <c r="BU15" s="0" t="n">
        <v>-1</v>
      </c>
      <c r="BV15" s="0" t="n">
        <v>-1</v>
      </c>
      <c r="BW15" s="0" t="n">
        <v>-1</v>
      </c>
      <c r="BX15" s="0" t="n">
        <v>2.08166666666667</v>
      </c>
      <c r="BY15" s="0" t="n">
        <v>2.02966666666667</v>
      </c>
      <c r="BZ15" s="0" t="n">
        <v>0.154666666666667</v>
      </c>
      <c r="CA15" s="0" t="n">
        <v>1.48717948717946</v>
      </c>
      <c r="CB15" s="0" t="n">
        <v>1.97435897435892</v>
      </c>
      <c r="CC15" s="0" t="n">
        <v>2342.7265131528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107876777649</v>
      </c>
      <c r="L16" s="0" t="n">
        <v>0</v>
      </c>
      <c r="M16" s="0" t="s">
        <v>315</v>
      </c>
      <c r="N16" s="0" t="n">
        <v>267.607788085938</v>
      </c>
      <c r="O16" s="0" t="n">
        <v>52.4701843261719</v>
      </c>
      <c r="P16" s="0" t="n">
        <v>0.0795021876692772</v>
      </c>
      <c r="Q16" s="0" t="n">
        <v>0.56531476974487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3</v>
      </c>
      <c r="Y16" s="0" t="n">
        <v>350</v>
      </c>
      <c r="Z16" s="0" t="n">
        <v>1.81500005722046</v>
      </c>
      <c r="AA16" s="0" t="n">
        <v>2.28469705581665</v>
      </c>
      <c r="AB16" s="0" t="n">
        <v>0.00666666666666667</v>
      </c>
      <c r="AC16" s="0" t="n">
        <v>88</v>
      </c>
      <c r="AD16" s="0" t="n">
        <v>-1</v>
      </c>
      <c r="AE16" s="0" t="n">
        <v>2.025</v>
      </c>
      <c r="AF16" s="0" t="n">
        <v>0.188888888888889</v>
      </c>
      <c r="AG16" s="0" t="n">
        <v>27.2609877373828</v>
      </c>
      <c r="AH16" s="0" t="n">
        <v>2.025</v>
      </c>
      <c r="AI16" s="0" t="n">
        <v>0.183333333333334</v>
      </c>
      <c r="AJ16" s="0" t="n">
        <v>27.5731297579727</v>
      </c>
      <c r="AK16" s="0" t="n">
        <v>2.03174255198718</v>
      </c>
      <c r="AL16" s="0" t="n">
        <v>0.136456213361324</v>
      </c>
      <c r="AM16" s="0" t="n">
        <v>91.9101375024357</v>
      </c>
      <c r="AN16" s="0" t="n">
        <v>24.7149368729115</v>
      </c>
      <c r="AO16" s="0" t="n">
        <v>82.9723115715506</v>
      </c>
      <c r="AP16" s="0" t="n">
        <v>25.4174126491689</v>
      </c>
      <c r="AQ16" s="0" t="n">
        <v>2.05250439454908</v>
      </c>
      <c r="AR16" s="0" t="n">
        <v>52.9922612291848</v>
      </c>
      <c r="AS16" s="0" t="n">
        <v>2.11554332392096</v>
      </c>
      <c r="AT16" s="0" t="n">
        <v>60.2036694620276</v>
      </c>
      <c r="AU16" s="0" t="n">
        <v>2.05055555555556</v>
      </c>
      <c r="AV16" s="0" t="n">
        <v>0.0800000000000001</v>
      </c>
      <c r="AW16" s="0" t="n">
        <v>50.983781302214</v>
      </c>
      <c r="AX16" s="0" t="n">
        <v>0.0393500980050993</v>
      </c>
      <c r="AY16" s="0" t="n">
        <v>0.377985549569383</v>
      </c>
      <c r="AZ16" s="0" t="n">
        <v>2.15220236979244</v>
      </c>
      <c r="BA16" s="0" t="n">
        <v>267.394065856934</v>
      </c>
      <c r="BB16" s="0" t="n">
        <v>2.09711315252224</v>
      </c>
      <c r="BC16" s="0" t="n">
        <v>0.00154843021301092</v>
      </c>
      <c r="BD16" s="0" t="n">
        <v>2.30309924029587E-005</v>
      </c>
      <c r="BE16" s="0" t="n">
        <v>1.23531065228839E-005</v>
      </c>
      <c r="BF16" s="0" t="n">
        <v>1.61764705882349</v>
      </c>
      <c r="BG16" s="0" t="n">
        <v>3723.53746238246</v>
      </c>
      <c r="BH16" s="0" t="n">
        <v>3036.33412629757</v>
      </c>
      <c r="BI16" s="0" t="n">
        <v>3751.04407118055</v>
      </c>
      <c r="BJ16" s="0" t="n">
        <v>2840.22072000914</v>
      </c>
      <c r="BK16" s="0" t="n">
        <v>3.71240045066889</v>
      </c>
      <c r="BL16" s="0" t="n">
        <v>3.2829479635139</v>
      </c>
      <c r="BM16" s="0" t="n">
        <v>3.80783520246807</v>
      </c>
      <c r="BN16" s="0" t="n">
        <v>3.8240387565211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0214573952512</v>
      </c>
      <c r="BT16" s="0" t="n">
        <v>1.42019837955698</v>
      </c>
      <c r="BU16" s="0" t="n">
        <v>-1</v>
      </c>
      <c r="BV16" s="0" t="n">
        <v>-1</v>
      </c>
      <c r="BW16" s="0" t="n">
        <v>-1</v>
      </c>
      <c r="BX16" s="0" t="n">
        <v>2.08166666666667</v>
      </c>
      <c r="BY16" s="0" t="n">
        <v>2.03055555555556</v>
      </c>
      <c r="BZ16" s="0" t="n">
        <v>0.152222222222222</v>
      </c>
      <c r="CA16" s="0" t="n">
        <v>1.48913043478257</v>
      </c>
      <c r="CB16" s="0" t="n">
        <v>1.97826086956515</v>
      </c>
      <c r="CC16" s="0" t="n">
        <v>2415.6482386333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109927177429</v>
      </c>
      <c r="L17" s="0" t="n">
        <v>0</v>
      </c>
      <c r="M17" s="0" t="s">
        <v>315</v>
      </c>
      <c r="N17" s="0" t="n">
        <v>512.912780761719</v>
      </c>
      <c r="O17" s="0" t="n">
        <v>98.6099319458008</v>
      </c>
      <c r="P17" s="0" t="n">
        <v>0.0806833729147911</v>
      </c>
      <c r="Q17" s="0" t="n">
        <v>0.57493400573730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8</v>
      </c>
      <c r="Y17" s="0" t="n">
        <v>350</v>
      </c>
      <c r="Z17" s="0" t="n">
        <v>1.78166663646698</v>
      </c>
      <c r="AA17" s="0" t="n">
        <v>2.28410267829895</v>
      </c>
      <c r="AB17" s="0" t="n">
        <v>0.00666666666666667</v>
      </c>
      <c r="AC17" s="0" t="n">
        <v>93</v>
      </c>
      <c r="AD17" s="0" t="n">
        <v>-1</v>
      </c>
      <c r="AE17" s="0" t="n">
        <v>2.02433333333333</v>
      </c>
      <c r="AF17" s="0" t="n">
        <v>0.198666666666667</v>
      </c>
      <c r="AG17" s="0" t="n">
        <v>46.8293548501068</v>
      </c>
      <c r="AH17" s="0" t="n">
        <v>2.02433333333333</v>
      </c>
      <c r="AI17" s="0" t="n">
        <v>0.190666666666667</v>
      </c>
      <c r="AJ17" s="0" t="n">
        <v>47.4160762777641</v>
      </c>
      <c r="AK17" s="0" t="n">
        <v>2.03140618482911</v>
      </c>
      <c r="AL17" s="0" t="n">
        <v>0.13765339786816</v>
      </c>
      <c r="AM17" s="0" t="n">
        <v>168.171742486712</v>
      </c>
      <c r="AN17" s="0" t="n">
        <v>41.9585734657803</v>
      </c>
      <c r="AO17" s="0" t="n">
        <v>151.435555257267</v>
      </c>
      <c r="AP17" s="0" t="n">
        <v>43.5146413876009</v>
      </c>
      <c r="AQ17" s="0" t="n">
        <v>2.05254173752584</v>
      </c>
      <c r="AR17" s="0" t="n">
        <v>95.6397844520388</v>
      </c>
      <c r="AS17" s="0" t="n">
        <v>2.1153894125363</v>
      </c>
      <c r="AT17" s="0" t="n">
        <v>109.364042674783</v>
      </c>
      <c r="AU17" s="0" t="n">
        <v>2.04966666666667</v>
      </c>
      <c r="AV17" s="0" t="n">
        <v>0.0813333333333333</v>
      </c>
      <c r="AW17" s="0" t="n">
        <v>91.420183352065</v>
      </c>
      <c r="AX17" s="0" t="n">
        <v>0.0428512929215793</v>
      </c>
      <c r="AY17" s="0" t="n">
        <v>-0.244137185060558</v>
      </c>
      <c r="AZ17" s="0" t="n">
        <v>4.43286189840499</v>
      </c>
      <c r="BA17" s="0" t="n">
        <v>512.534523010254</v>
      </c>
      <c r="BB17" s="0" t="n">
        <v>2.09639765929561</v>
      </c>
      <c r="BC17" s="0" t="n">
        <v>0.00183623330505099</v>
      </c>
      <c r="BD17" s="0" t="n">
        <v>-1.92099273819552E-005</v>
      </c>
      <c r="BE17" s="0" t="n">
        <v>2.50617725506171E-005</v>
      </c>
      <c r="BF17" s="0" t="n">
        <v>1.66279069767439</v>
      </c>
      <c r="BG17" s="0" t="n">
        <v>3659.05119985521</v>
      </c>
      <c r="BH17" s="0" t="n">
        <v>2744.81055188955</v>
      </c>
      <c r="BI17" s="0" t="n">
        <v>3629.06709385919</v>
      </c>
      <c r="BJ17" s="0" t="n">
        <v>2393.42306547373</v>
      </c>
      <c r="BK17" s="0" t="n">
        <v>3.35574268683883</v>
      </c>
      <c r="BL17" s="0" t="n">
        <v>2.30773987482358</v>
      </c>
      <c r="BM17" s="0" t="n">
        <v>2.42769594160503</v>
      </c>
      <c r="BN17" s="0" t="n">
        <v>2.4380265626331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6788210320396</v>
      </c>
      <c r="BT17" s="0" t="n">
        <v>1.42016338586296</v>
      </c>
      <c r="BU17" s="0" t="n">
        <v>-1</v>
      </c>
      <c r="BV17" s="0" t="n">
        <v>-1</v>
      </c>
      <c r="BW17" s="0" t="n">
        <v>-1</v>
      </c>
      <c r="BX17" s="0" t="n">
        <v>2.08166666666667</v>
      </c>
      <c r="BY17" s="0" t="n">
        <v>2.02966666666667</v>
      </c>
      <c r="BZ17" s="0" t="n">
        <v>0.156</v>
      </c>
      <c r="CA17" s="0" t="n">
        <v>1.49999999999997</v>
      </c>
      <c r="CB17" s="0" t="n">
        <v>1.99999999999994</v>
      </c>
      <c r="CC17" s="0" t="n">
        <v>2284.682595374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504316329956</v>
      </c>
      <c r="L18" s="0" t="n">
        <v>0</v>
      </c>
      <c r="M18" s="0" t="s">
        <v>315</v>
      </c>
      <c r="N18" s="0" t="n">
        <v>16.057300567627</v>
      </c>
      <c r="O18" s="0" t="n">
        <v>5.22109889984131</v>
      </c>
      <c r="P18" s="0" t="n">
        <v>0.0478804111480713</v>
      </c>
      <c r="Q18" s="0" t="n">
        <v>0.71618306636810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5</v>
      </c>
      <c r="Z18" s="0" t="n">
        <v>4.8216667175293</v>
      </c>
      <c r="AA18" s="0" t="n">
        <v>5.02166652679443</v>
      </c>
      <c r="AB18" s="0" t="n">
        <v>0.00666666666666667</v>
      </c>
      <c r="AC18" s="0" t="n">
        <v>50</v>
      </c>
      <c r="AD18" s="0" t="n">
        <v>-1</v>
      </c>
      <c r="AE18" s="0" t="n">
        <v>4.8216667175293</v>
      </c>
      <c r="AF18" s="0" t="n">
        <v>0.0846666158040366</v>
      </c>
      <c r="AG18" s="0" t="n">
        <v>64.04956865932</v>
      </c>
      <c r="AH18" s="0" t="n">
        <v>4.8216667175293</v>
      </c>
      <c r="AI18" s="0" t="n">
        <v>0.08399994913737</v>
      </c>
      <c r="AJ18" s="0" t="n">
        <v>64.0794066439086</v>
      </c>
      <c r="AK18" s="0" t="n">
        <v>4.83003619325063</v>
      </c>
      <c r="AL18" s="0" t="n">
        <v>0.0735972573220192</v>
      </c>
      <c r="AM18" s="0" t="n">
        <v>70.4242715580871</v>
      </c>
      <c r="AN18" s="0" t="n">
        <v>64.3051768421644</v>
      </c>
      <c r="AO18" s="0" t="n">
        <v>70.3949069902837</v>
      </c>
      <c r="AP18" s="0" t="n">
        <v>63.2012983474579</v>
      </c>
      <c r="AQ18" s="0" t="n">
        <v>4.84517116934321</v>
      </c>
      <c r="AR18" s="0" t="n">
        <v>66.9507172046767</v>
      </c>
      <c r="AS18" s="0" t="n">
        <v>4.88509422909802</v>
      </c>
      <c r="AT18" s="0" t="n">
        <v>66.6571913520207</v>
      </c>
      <c r="AU18" s="0" t="n">
        <v>4.84033333333333</v>
      </c>
      <c r="AV18" s="0" t="n">
        <v>0.0473333333333335</v>
      </c>
      <c r="AW18" s="0" t="n">
        <v>66.3172554880502</v>
      </c>
      <c r="AX18" s="0" t="n">
        <v>0.026906451941335</v>
      </c>
      <c r="AY18" s="0" t="n">
        <v>1.37746205539481</v>
      </c>
      <c r="AZ18" s="0" t="n">
        <v>2.65134117855861</v>
      </c>
      <c r="BA18" s="0" t="n">
        <v>16.0573005676273</v>
      </c>
      <c r="BB18" s="0" t="n">
        <v>4.87398060791948</v>
      </c>
      <c r="BC18" s="0" t="n">
        <v>0.00072395715607137</v>
      </c>
      <c r="BD18" s="0" t="n">
        <v>2.68317465063126E-005</v>
      </c>
      <c r="BE18" s="0" t="n">
        <v>2.9619468260328E-006</v>
      </c>
      <c r="BF18" s="0" t="n">
        <v>1.05000069936204</v>
      </c>
      <c r="BG18" s="0" t="n">
        <v>69817.9478849186</v>
      </c>
      <c r="BH18" s="0" t="n">
        <v>82430.126085627</v>
      </c>
      <c r="BI18" s="0" t="n">
        <v>58444.8088920846</v>
      </c>
      <c r="BJ18" s="0" t="n">
        <v>32813.6641335075</v>
      </c>
      <c r="BK18" s="0" t="n">
        <v>26.3812437400292</v>
      </c>
      <c r="BL18" s="0" t="n">
        <v>24.9164523960382</v>
      </c>
      <c r="BM18" s="0" t="n">
        <v>25.4238138699161</v>
      </c>
      <c r="BN18" s="0" t="n">
        <v>25.532000311915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7565585281276</v>
      </c>
      <c r="BT18" s="0" t="n">
        <v>2.33778810813313</v>
      </c>
      <c r="BU18" s="0" t="n">
        <v>-1</v>
      </c>
      <c r="BV18" s="0" t="n">
        <v>-1</v>
      </c>
      <c r="BW18" s="0" t="n">
        <v>-1</v>
      </c>
      <c r="BX18" s="0" t="n">
        <v>4.86166666666667</v>
      </c>
      <c r="BY18" s="0" t="n">
        <v>4.8216667175293</v>
      </c>
      <c r="BZ18" s="0" t="n">
        <v>0.0813332824707036</v>
      </c>
      <c r="CA18" s="0" t="n">
        <v>1.01666732364313</v>
      </c>
      <c r="CB18" s="0" t="n">
        <v>1.03333464728627</v>
      </c>
      <c r="CC18" s="0" t="n">
        <v>65252.964329037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115228652954</v>
      </c>
      <c r="L19" s="0" t="n">
        <v>0</v>
      </c>
      <c r="M19" s="0" t="s">
        <v>315</v>
      </c>
      <c r="N19" s="0" t="n">
        <v>31.9886684417725</v>
      </c>
      <c r="O19" s="0" t="n">
        <v>7.65139007568359</v>
      </c>
      <c r="P19" s="0" t="n">
        <v>0.060775600373745</v>
      </c>
      <c r="Q19" s="0" t="n">
        <v>1.6991125345230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4</v>
      </c>
      <c r="Y19" s="0" t="n">
        <v>853</v>
      </c>
      <c r="Z19" s="0" t="n">
        <v>5.35500001907349</v>
      </c>
      <c r="AA19" s="0" t="n">
        <v>5.57893943786621</v>
      </c>
      <c r="AB19" s="0" t="n">
        <v>0.00666666666666667</v>
      </c>
      <c r="AC19" s="0" t="n">
        <v>60</v>
      </c>
      <c r="AD19" s="0" t="n">
        <v>-1</v>
      </c>
      <c r="AE19" s="0" t="n">
        <v>5.39083333333333</v>
      </c>
      <c r="AF19" s="0" t="n">
        <v>0.156666666666666</v>
      </c>
      <c r="AG19" s="0" t="n">
        <v>12.0288436752505</v>
      </c>
      <c r="AH19" s="0" t="n">
        <v>5.39166666666667</v>
      </c>
      <c r="AI19" s="0" t="n">
        <v>0.154166666666667</v>
      </c>
      <c r="AJ19" s="0" t="n">
        <v>12.0731163660762</v>
      </c>
      <c r="AK19" s="0" t="n">
        <v>5.44865489731394</v>
      </c>
      <c r="AL19" s="0" t="n">
        <v>0.0838281158646534</v>
      </c>
      <c r="AM19" s="0" t="n">
        <v>20.9732251016351</v>
      </c>
      <c r="AN19" s="0" t="n">
        <v>11.6921951528552</v>
      </c>
      <c r="AO19" s="0" t="n">
        <v>21.0564690344993</v>
      </c>
      <c r="AP19" s="0" t="n">
        <v>11.7175091429447</v>
      </c>
      <c r="AQ19" s="0" t="n">
        <v>5.47155780055255</v>
      </c>
      <c r="AR19" s="0" t="n">
        <v>16.6939737278435</v>
      </c>
      <c r="AS19" s="0" t="n">
        <v>5.51176088863199</v>
      </c>
      <c r="AT19" s="0" t="n">
        <v>16.3998146744138</v>
      </c>
      <c r="AU19" s="0" t="n">
        <v>5.46416666666667</v>
      </c>
      <c r="AV19" s="0" t="n">
        <v>0.0533333333333328</v>
      </c>
      <c r="AW19" s="0" t="n">
        <v>15.3935681780084</v>
      </c>
      <c r="AX19" s="0" t="n">
        <v>0.034406343676956</v>
      </c>
      <c r="AY19" s="0" t="n">
        <v>-0.438848508446081</v>
      </c>
      <c r="AZ19" s="0" t="n">
        <v>-0.556922953145524</v>
      </c>
      <c r="BA19" s="0" t="n">
        <v>31.9968223571777</v>
      </c>
      <c r="BB19" s="0" t="n">
        <v>5.47576885626015</v>
      </c>
      <c r="BC19" s="0" t="n">
        <v>0.00118379648521681</v>
      </c>
      <c r="BD19" s="0" t="n">
        <v>-1.78743474579602E-005</v>
      </c>
      <c r="BE19" s="0" t="n">
        <v>3.42366494274747E-006</v>
      </c>
      <c r="BF19" s="0" t="n">
        <v>0.797413793103442</v>
      </c>
      <c r="BG19" s="0" t="n">
        <v>68583.7982748545</v>
      </c>
      <c r="BH19" s="0" t="n">
        <v>30680.8765278408</v>
      </c>
      <c r="BI19" s="0" t="n">
        <v>58666.9174414075</v>
      </c>
      <c r="BJ19" s="0" t="n">
        <v>25328.7156547834</v>
      </c>
      <c r="BK19" s="0" t="n">
        <v>68.8871844587555</v>
      </c>
      <c r="BL19" s="0" t="n">
        <v>41.4007733169916</v>
      </c>
      <c r="BM19" s="0" t="n">
        <v>61.9490764883104</v>
      </c>
      <c r="BN19" s="0" t="n">
        <v>62.2126895797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3189814301556</v>
      </c>
      <c r="BT19" s="0" t="n">
        <v>16.9304593444762</v>
      </c>
      <c r="BU19" s="0" t="n">
        <v>-1</v>
      </c>
      <c r="BV19" s="0" t="n">
        <v>-1</v>
      </c>
      <c r="BW19" s="0" t="n">
        <v>-1</v>
      </c>
      <c r="BX19" s="0" t="n">
        <v>5.48833333333333</v>
      </c>
      <c r="BY19" s="0" t="n">
        <v>5.39666666666667</v>
      </c>
      <c r="BZ19" s="0" t="n">
        <v>0.141666666666667</v>
      </c>
      <c r="CA19" s="0" t="n">
        <v>0.772727272727271</v>
      </c>
      <c r="CB19" s="0" t="n">
        <v>0.545454545454543</v>
      </c>
      <c r="CC19" s="0" t="n">
        <v>20298.371044982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122381210327</v>
      </c>
      <c r="L20" s="0" t="n">
        <v>0</v>
      </c>
      <c r="M20" s="0" t="s">
        <v>315</v>
      </c>
      <c r="N20" s="0" t="n">
        <v>19.5351600646973</v>
      </c>
      <c r="O20" s="0" t="n">
        <v>7.06431722640991</v>
      </c>
      <c r="P20" s="0" t="n">
        <v>0.0442621670663357</v>
      </c>
      <c r="Q20" s="0" t="n">
        <v>0.836934983730316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1</v>
      </c>
      <c r="Y20" s="0" t="n">
        <v>845</v>
      </c>
      <c r="Z20" s="0" t="n">
        <v>5.44833326339722</v>
      </c>
      <c r="AA20" s="0" t="n">
        <v>5.55499982833862</v>
      </c>
      <c r="AB20" s="0" t="n">
        <v>0.00666666666666667</v>
      </c>
      <c r="AC20" s="0" t="n">
        <v>45</v>
      </c>
      <c r="AD20" s="0" t="n">
        <v>-1</v>
      </c>
      <c r="AE20" s="0" t="n">
        <v>5.44833326339722</v>
      </c>
      <c r="AF20" s="0" t="n">
        <v>0.0836364335724804</v>
      </c>
      <c r="AG20" s="0" t="n">
        <v>4.21918648749428</v>
      </c>
      <c r="AH20" s="0" t="n">
        <v>5.44833326339722</v>
      </c>
      <c r="AI20" s="0" t="n">
        <v>0.0836364335724804</v>
      </c>
      <c r="AJ20" s="0" t="n">
        <v>4.25960786673418</v>
      </c>
      <c r="AK20" s="0" t="n">
        <v>5.45639737356042</v>
      </c>
      <c r="AL20" s="0" t="n">
        <v>0.074006755318293</v>
      </c>
      <c r="AM20" s="0" t="n">
        <v>12.7620580120085</v>
      </c>
      <c r="AN20" s="0" t="n">
        <v>4.36147585139634</v>
      </c>
      <c r="AO20" s="0" t="n">
        <v>12.7166174401546</v>
      </c>
      <c r="AP20" s="0" t="n">
        <v>3.34481592411498</v>
      </c>
      <c r="AQ20" s="0" t="n">
        <v>5.47197128934127</v>
      </c>
      <c r="AR20" s="0" t="n">
        <v>8.11810341808086</v>
      </c>
      <c r="AS20" s="0" t="n">
        <v>5.51115589602979</v>
      </c>
      <c r="AT20" s="0" t="n">
        <v>7.94892922999998</v>
      </c>
      <c r="AU20" s="0" t="n">
        <v>5.46772727272727</v>
      </c>
      <c r="AV20" s="0" t="n">
        <v>0.0472727272727278</v>
      </c>
      <c r="AW20" s="0" t="n">
        <v>7.29121130972688</v>
      </c>
      <c r="AX20" s="0" t="n">
        <v>0.0174356114979481</v>
      </c>
      <c r="AY20" s="0" t="n">
        <v>0.207480232723769</v>
      </c>
      <c r="AZ20" s="0" t="n">
        <v>-0.329998669592214</v>
      </c>
      <c r="BA20" s="0" t="n">
        <v>19.5351600646974</v>
      </c>
      <c r="BB20" s="0" t="n">
        <v>5.49373058782608</v>
      </c>
      <c r="BC20" s="0" t="n">
        <v>0.00030400054830738</v>
      </c>
      <c r="BD20" s="0" t="n">
        <v>1.09973558183422E-006</v>
      </c>
      <c r="BE20" s="0" t="n">
        <v>2.46751733052481E-007</v>
      </c>
      <c r="BF20" s="0" t="n">
        <v>1.04545359178188</v>
      </c>
      <c r="BG20" s="0" t="n">
        <v>87995.0445795776</v>
      </c>
      <c r="BH20" s="0" t="n">
        <v>107653.947327266</v>
      </c>
      <c r="BI20" s="0" t="n">
        <v>74673.9987945825</v>
      </c>
      <c r="BJ20" s="0" t="n">
        <v>99279.6754468329</v>
      </c>
      <c r="BK20" s="0" t="n">
        <v>73.9509579638416</v>
      </c>
      <c r="BL20" s="0" t="n">
        <v>53.8994899860052</v>
      </c>
      <c r="BM20" s="0" t="n">
        <v>66.5111324761015</v>
      </c>
      <c r="BN20" s="0" t="n">
        <v>66.794158571744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2.3821206175977</v>
      </c>
      <c r="BT20" s="0" t="n">
        <v>16.9111067545709</v>
      </c>
      <c r="BU20" s="0" t="n">
        <v>-1</v>
      </c>
      <c r="BV20" s="0" t="n">
        <v>-1</v>
      </c>
      <c r="BW20" s="0" t="n">
        <v>-1</v>
      </c>
      <c r="BX20" s="0" t="n">
        <v>5.48833333333333</v>
      </c>
      <c r="BY20" s="0" t="n">
        <v>5.44833326339722</v>
      </c>
      <c r="BZ20" s="0" t="n">
        <v>0.0806061305421775</v>
      </c>
      <c r="CA20" s="0" t="n">
        <v>1.00757487013036</v>
      </c>
      <c r="CB20" s="0" t="n">
        <v>1.01514974026072</v>
      </c>
      <c r="CC20" s="0" t="n">
        <v>85346.153341009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26386642456</v>
      </c>
      <c r="L21" s="0" t="n">
        <v>0</v>
      </c>
      <c r="M21" s="0" t="s">
        <v>315</v>
      </c>
      <c r="N21" s="0" t="n">
        <v>33.6277122497559</v>
      </c>
      <c r="O21" s="0" t="n">
        <v>7.84709930419922</v>
      </c>
      <c r="P21" s="0" t="n">
        <v>0.0619959607720375</v>
      </c>
      <c r="Q21" s="0" t="n">
        <v>1.7848989963531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3</v>
      </c>
      <c r="Y21" s="0" t="n">
        <v>853</v>
      </c>
      <c r="Z21" s="0" t="n">
        <v>5.34833335876465</v>
      </c>
      <c r="AA21" s="0" t="n">
        <v>5.57433319091797</v>
      </c>
      <c r="AB21" s="0" t="n">
        <v>0.00666666666666667</v>
      </c>
      <c r="AC21" s="0" t="n">
        <v>61</v>
      </c>
      <c r="AD21" s="0" t="n">
        <v>-1</v>
      </c>
      <c r="AE21" s="0" t="n">
        <v>5.3925</v>
      </c>
      <c r="AF21" s="0" t="n">
        <v>0.159166666666667</v>
      </c>
      <c r="AG21" s="0" t="n">
        <v>20.0256372019493</v>
      </c>
      <c r="AH21" s="0" t="n">
        <v>5.39333333333333</v>
      </c>
      <c r="AI21" s="0" t="n">
        <v>0.155833333333334</v>
      </c>
      <c r="AJ21" s="0" t="n">
        <v>20.0710361262103</v>
      </c>
      <c r="AK21" s="0" t="n">
        <v>5.44840086702043</v>
      </c>
      <c r="AL21" s="0" t="n">
        <v>0.0841258128087823</v>
      </c>
      <c r="AM21" s="0" t="n">
        <v>29.2041865978115</v>
      </c>
      <c r="AN21" s="0" t="n">
        <v>19.6049032687276</v>
      </c>
      <c r="AO21" s="0" t="n">
        <v>29.2586550115711</v>
      </c>
      <c r="AP21" s="0" t="n">
        <v>19.7898907403692</v>
      </c>
      <c r="AQ21" s="0" t="n">
        <v>5.47159746675275</v>
      </c>
      <c r="AR21" s="0" t="n">
        <v>24.7998438047944</v>
      </c>
      <c r="AS21" s="0" t="n">
        <v>5.51176517082253</v>
      </c>
      <c r="AT21" s="0" t="n">
        <v>24.5541280397226</v>
      </c>
      <c r="AU21" s="0" t="n">
        <v>5.46416666666667</v>
      </c>
      <c r="AV21" s="0" t="n">
        <v>0.0533333333333328</v>
      </c>
      <c r="AW21" s="0" t="n">
        <v>23.4759554457839</v>
      </c>
      <c r="AX21" s="0" t="n">
        <v>0.0348940989103499</v>
      </c>
      <c r="AY21" s="0" t="n">
        <v>-0.400653825433446</v>
      </c>
      <c r="AZ21" s="0" t="n">
        <v>-0.647255930610509</v>
      </c>
      <c r="BA21" s="0" t="n">
        <v>33.6415290832519</v>
      </c>
      <c r="BB21" s="0" t="n">
        <v>5.47457824310902</v>
      </c>
      <c r="BC21" s="0" t="n">
        <v>0.00121759813876528</v>
      </c>
      <c r="BD21" s="0" t="n">
        <v>-1.70225750294323E-005</v>
      </c>
      <c r="BE21" s="0" t="n">
        <v>3.48804949166039E-006</v>
      </c>
      <c r="BF21" s="0" t="n">
        <v>0.820175438596488</v>
      </c>
      <c r="BG21" s="0" t="n">
        <v>68099.2606229807</v>
      </c>
      <c r="BH21" s="0" t="n">
        <v>29724.6484471369</v>
      </c>
      <c r="BI21" s="0" t="n">
        <v>58666.9174414075</v>
      </c>
      <c r="BJ21" s="0" t="n">
        <v>24614.8593577147</v>
      </c>
      <c r="BK21" s="0" t="n">
        <v>31.4178132665508</v>
      </c>
      <c r="BL21" s="0" t="n">
        <v>25.9893943857683</v>
      </c>
      <c r="BM21" s="0" t="n">
        <v>30.5634176731111</v>
      </c>
      <c r="BN21" s="0" t="n">
        <v>30.693474769592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5175810645067</v>
      </c>
      <c r="BT21" s="0" t="n">
        <v>2.6389170554802</v>
      </c>
      <c r="BU21" s="0" t="n">
        <v>-1</v>
      </c>
      <c r="BV21" s="0" t="n">
        <v>-1</v>
      </c>
      <c r="BW21" s="0" t="n">
        <v>-1</v>
      </c>
      <c r="BX21" s="0" t="n">
        <v>5.48833333333333</v>
      </c>
      <c r="BY21" s="0" t="n">
        <v>5.3975</v>
      </c>
      <c r="BZ21" s="0" t="n">
        <v>0.1425</v>
      </c>
      <c r="CA21" s="0" t="n">
        <v>0.784403669724764</v>
      </c>
      <c r="CB21" s="0" t="n">
        <v>0.568807339449527</v>
      </c>
      <c r="CC21" s="0" t="n">
        <v>20563.647010821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31584167481</v>
      </c>
      <c r="L22" s="0" t="n">
        <v>0</v>
      </c>
      <c r="M22" s="0" t="s">
        <v>315</v>
      </c>
      <c r="N22" s="0" t="n">
        <v>624.926147460938</v>
      </c>
      <c r="O22" s="0" t="n">
        <v>192.095077514648</v>
      </c>
      <c r="P22" s="0" t="n">
        <v>0.0499541461467743</v>
      </c>
      <c r="Q22" s="0" t="n">
        <v>1.021712541580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3</v>
      </c>
      <c r="Y22" s="0" t="n">
        <v>848</v>
      </c>
      <c r="Z22" s="0" t="n">
        <v>5.34833335876465</v>
      </c>
      <c r="AA22" s="0" t="n">
        <v>5.60208320617676</v>
      </c>
      <c r="AB22" s="0" t="n">
        <v>0.00666666666666667</v>
      </c>
      <c r="AC22" s="0" t="n">
        <v>56</v>
      </c>
      <c r="AD22" s="0" t="n">
        <v>-1</v>
      </c>
      <c r="AE22" s="0" t="n">
        <v>5.4112962962963</v>
      </c>
      <c r="AF22" s="0" t="n">
        <v>0.137037037037037</v>
      </c>
      <c r="AG22" s="0" t="n">
        <v>107.396975275655</v>
      </c>
      <c r="AH22" s="0" t="n">
        <v>5.41425925925926</v>
      </c>
      <c r="AI22" s="0" t="n">
        <v>0.132592592592593</v>
      </c>
      <c r="AJ22" s="0" t="n">
        <v>108.508560468962</v>
      </c>
      <c r="AK22" s="0" t="n">
        <v>5.4514488585259</v>
      </c>
      <c r="AL22" s="0" t="n">
        <v>0.0811762370544722</v>
      </c>
      <c r="AM22" s="0" t="n">
        <v>338.633976354366</v>
      </c>
      <c r="AN22" s="0" t="n">
        <v>99.017639897651</v>
      </c>
      <c r="AO22" s="0" t="n">
        <v>333.27685515433</v>
      </c>
      <c r="AP22" s="0" t="n">
        <v>99.5187923234844</v>
      </c>
      <c r="AQ22" s="0" t="n">
        <v>5.47142794443845</v>
      </c>
      <c r="AR22" s="0" t="n">
        <v>219.099848130914</v>
      </c>
      <c r="AS22" s="0" t="n">
        <v>5.5117501289927</v>
      </c>
      <c r="AT22" s="0" t="n">
        <v>217.644667032997</v>
      </c>
      <c r="AU22" s="0" t="n">
        <v>5.46611111111111</v>
      </c>
      <c r="AV22" s="0" t="n">
        <v>0.0511111111111111</v>
      </c>
      <c r="AW22" s="0" t="n">
        <v>191.877449967007</v>
      </c>
      <c r="AX22" s="0" t="n">
        <v>0.0252591500164476</v>
      </c>
      <c r="AY22" s="0" t="n">
        <v>-0.543624909441444</v>
      </c>
      <c r="AZ22" s="0" t="n">
        <v>1.37427058673312</v>
      </c>
      <c r="BA22" s="0" t="n">
        <v>624.911308288574</v>
      </c>
      <c r="BB22" s="0" t="n">
        <v>5.48964032930745</v>
      </c>
      <c r="BC22" s="0" t="n">
        <v>0.000638024659553406</v>
      </c>
      <c r="BD22" s="0" t="n">
        <v>-8.76103761622039E-006</v>
      </c>
      <c r="BE22" s="0" t="n">
        <v>1.78065823837163E-006</v>
      </c>
      <c r="BF22" s="0" t="n">
        <v>0.894999999999996</v>
      </c>
      <c r="BG22" s="0" t="n">
        <v>73138.0053801599</v>
      </c>
      <c r="BH22" s="0" t="n">
        <v>40100.0625000001</v>
      </c>
      <c r="BI22" s="0" t="n">
        <v>63879.2900685255</v>
      </c>
      <c r="BJ22" s="0" t="n">
        <v>47233.5206702715</v>
      </c>
      <c r="BK22" s="0" t="n">
        <v>31.1677764403911</v>
      </c>
      <c r="BL22" s="0" t="n">
        <v>25.3960302811435</v>
      </c>
      <c r="BM22" s="0" t="n">
        <v>30.2542283781023</v>
      </c>
      <c r="BN22" s="0" t="n">
        <v>30.382969775455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9098561368872</v>
      </c>
      <c r="BT22" s="0" t="n">
        <v>2.63866117111898</v>
      </c>
      <c r="BU22" s="0" t="n">
        <v>-1</v>
      </c>
      <c r="BV22" s="0" t="n">
        <v>-1</v>
      </c>
      <c r="BW22" s="0" t="n">
        <v>-1</v>
      </c>
      <c r="BX22" s="0" t="n">
        <v>5.48833333333333</v>
      </c>
      <c r="BY22" s="0" t="n">
        <v>5.44537037037037</v>
      </c>
      <c r="BZ22" s="0" t="n">
        <v>0.0933333333333337</v>
      </c>
      <c r="CA22" s="0" t="n">
        <v>1.08620689655171</v>
      </c>
      <c r="CB22" s="0" t="n">
        <v>1.17241379310342</v>
      </c>
      <c r="CC22" s="0" t="n">
        <v>59524.414425975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132442474365</v>
      </c>
      <c r="L23" s="0" t="n">
        <v>0</v>
      </c>
      <c r="M23" s="0" t="s">
        <v>315</v>
      </c>
      <c r="N23" s="0" t="n">
        <v>1996.76574707031</v>
      </c>
      <c r="O23" s="0" t="n">
        <v>627.117309570313</v>
      </c>
      <c r="P23" s="0" t="n">
        <v>0.0491471141576767</v>
      </c>
      <c r="Q23" s="0" t="n">
        <v>0.935529947280884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30</v>
      </c>
      <c r="Z23" s="0" t="n">
        <v>5.37551069259644</v>
      </c>
      <c r="AA23" s="0" t="n">
        <v>6.18833351135254</v>
      </c>
      <c r="AB23" s="0" t="n">
        <v>0.00666666666666667</v>
      </c>
      <c r="AC23" s="0" t="n">
        <v>134</v>
      </c>
      <c r="AD23" s="0" t="n">
        <v>-1</v>
      </c>
      <c r="AE23" s="0" t="n">
        <v>5.44</v>
      </c>
      <c r="AF23" s="0" t="n">
        <v>0.108333333333333</v>
      </c>
      <c r="AG23" s="0" t="n">
        <v>81.8253869253966</v>
      </c>
      <c r="AH23" s="0" t="n">
        <v>5.44</v>
      </c>
      <c r="AI23" s="0" t="n">
        <v>0.106666666666667</v>
      </c>
      <c r="AJ23" s="0" t="n">
        <v>85.4538098752286</v>
      </c>
      <c r="AK23" s="0" t="n">
        <v>5.45132859769539</v>
      </c>
      <c r="AL23" s="0" t="n">
        <v>0.0820299074021724</v>
      </c>
      <c r="AM23" s="0" t="n">
        <v>830.118947268245</v>
      </c>
      <c r="AN23" s="0" t="n">
        <v>55.7089330816525</v>
      </c>
      <c r="AO23" s="0" t="n">
        <v>807.14054789464</v>
      </c>
      <c r="AP23" s="0" t="n">
        <v>54.6183349641506</v>
      </c>
      <c r="AQ23" s="0" t="n">
        <v>5.46932511663632</v>
      </c>
      <c r="AR23" s="0" t="n">
        <v>404.162397277716</v>
      </c>
      <c r="AS23" s="0" t="n">
        <v>5.5123451839339</v>
      </c>
      <c r="AT23" s="0" t="n">
        <v>430.812861166691</v>
      </c>
      <c r="AU23" s="0" t="n">
        <v>5.465</v>
      </c>
      <c r="AV23" s="0" t="n">
        <v>0.0533333333333337</v>
      </c>
      <c r="AW23" s="0" t="n">
        <v>357.585531112628</v>
      </c>
      <c r="AX23" s="0" t="n">
        <v>0.0382895905350347</v>
      </c>
      <c r="AY23" s="0" t="n">
        <v>8.37537016791954</v>
      </c>
      <c r="AZ23" s="0" t="n">
        <v>118.379490047448</v>
      </c>
      <c r="BA23" s="0" t="n">
        <v>1997.02482223511</v>
      </c>
      <c r="BB23" s="0" t="n">
        <v>5.49420798330521</v>
      </c>
      <c r="BC23" s="0" t="n">
        <v>0.00146609274334062</v>
      </c>
      <c r="BD23" s="0" t="n">
        <v>0.000470160540471973</v>
      </c>
      <c r="BE23" s="0" t="n">
        <v>0.000260896466289128</v>
      </c>
      <c r="BF23" s="0" t="n">
        <v>1.10344827586205</v>
      </c>
      <c r="BG23" s="0" t="n">
        <v>71623.6584861284</v>
      </c>
      <c r="BH23" s="0" t="n">
        <v>64164.7869822485</v>
      </c>
      <c r="BI23" s="0" t="n">
        <v>58666.9174414055</v>
      </c>
      <c r="BJ23" s="0" t="n">
        <v>20589.6397079441</v>
      </c>
      <c r="BK23" s="0" t="n">
        <v>8.04848257120165</v>
      </c>
      <c r="BL23" s="0" t="n">
        <v>8.11245371104125</v>
      </c>
      <c r="BM23" s="0" t="n">
        <v>7.31007101520005</v>
      </c>
      <c r="BN23" s="0" t="n">
        <v>7.3411777003711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75663362243598</v>
      </c>
      <c r="BT23" s="0" t="n">
        <v>1.12873087461352</v>
      </c>
      <c r="BU23" s="0" t="n">
        <v>-1</v>
      </c>
      <c r="BV23" s="0" t="n">
        <v>-1</v>
      </c>
      <c r="BW23" s="0" t="n">
        <v>-1</v>
      </c>
      <c r="BX23" s="0" t="n">
        <v>5.48833333333334</v>
      </c>
      <c r="BY23" s="0" t="n">
        <v>5.44666666666667</v>
      </c>
      <c r="BZ23" s="0" t="n">
        <v>0.0933333333333337</v>
      </c>
      <c r="CA23" s="0" t="n">
        <v>1.11999999999997</v>
      </c>
      <c r="CB23" s="0" t="n">
        <v>1.23999999999995</v>
      </c>
      <c r="CC23" s="0" t="n">
        <v>57908.739972646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139451980591</v>
      </c>
      <c r="L24" s="0" t="n">
        <v>0</v>
      </c>
      <c r="M24" s="0" t="s">
        <v>315</v>
      </c>
      <c r="N24" s="0" t="n">
        <v>424.569122314453</v>
      </c>
      <c r="O24" s="0" t="n">
        <v>132.476669311523</v>
      </c>
      <c r="P24" s="0" t="n">
        <v>0.0493900291621685</v>
      </c>
      <c r="Q24" s="0" t="n">
        <v>0.997701227664948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500001907349</v>
      </c>
      <c r="AA24" s="0" t="n">
        <v>5.58902502059937</v>
      </c>
      <c r="AB24" s="0" t="n">
        <v>0.00666666666666667</v>
      </c>
      <c r="AC24" s="0" t="n">
        <v>55</v>
      </c>
      <c r="AD24" s="0" t="n">
        <v>-1</v>
      </c>
      <c r="AE24" s="0" t="n">
        <v>5.43574074074074</v>
      </c>
      <c r="AF24" s="0" t="n">
        <v>0.113333333333334</v>
      </c>
      <c r="AG24" s="0" t="n">
        <v>84.8517675019366</v>
      </c>
      <c r="AH24" s="0" t="n">
        <v>5.4387037037037</v>
      </c>
      <c r="AI24" s="0" t="n">
        <v>0.108888888888888</v>
      </c>
      <c r="AJ24" s="0" t="n">
        <v>85.6181095474966</v>
      </c>
      <c r="AK24" s="0" t="n">
        <v>5.45168910863301</v>
      </c>
      <c r="AL24" s="0" t="n">
        <v>0.0808819753817547</v>
      </c>
      <c r="AM24" s="0" t="n">
        <v>244.800059521895</v>
      </c>
      <c r="AN24" s="0" t="n">
        <v>78.7161945271364</v>
      </c>
      <c r="AO24" s="0" t="n">
        <v>240.593867412954</v>
      </c>
      <c r="AP24" s="0" t="n">
        <v>79.8545336840725</v>
      </c>
      <c r="AQ24" s="0" t="n">
        <v>5.47127721141993</v>
      </c>
      <c r="AR24" s="0" t="n">
        <v>160.651319303946</v>
      </c>
      <c r="AS24" s="0" t="n">
        <v>5.51175593066405</v>
      </c>
      <c r="AT24" s="0" t="n">
        <v>161.109828907051</v>
      </c>
      <c r="AU24" s="0" t="n">
        <v>5.46611111111111</v>
      </c>
      <c r="AV24" s="0" t="n">
        <v>0.0511111111111111</v>
      </c>
      <c r="AW24" s="0" t="n">
        <v>143.093762964491</v>
      </c>
      <c r="AX24" s="0" t="n">
        <v>0.0243046477912416</v>
      </c>
      <c r="AY24" s="0" t="n">
        <v>-0.492419316659898</v>
      </c>
      <c r="AZ24" s="0" t="n">
        <v>1.39545020035477</v>
      </c>
      <c r="BA24" s="0" t="n">
        <v>424.515342712402</v>
      </c>
      <c r="BB24" s="0" t="n">
        <v>5.49037720141856</v>
      </c>
      <c r="BC24" s="0" t="n">
        <v>0.000590715904256307</v>
      </c>
      <c r="BD24" s="0" t="n">
        <v>-7.06973405166424E-006</v>
      </c>
      <c r="BE24" s="0" t="n">
        <v>1.53377159887286E-006</v>
      </c>
      <c r="BF24" s="0" t="n">
        <v>1.09701492537313</v>
      </c>
      <c r="BG24" s="0" t="n">
        <v>73671.1491722129</v>
      </c>
      <c r="BH24" s="0" t="n">
        <v>58628.0763408296</v>
      </c>
      <c r="BI24" s="0" t="n">
        <v>63879.2900685255</v>
      </c>
      <c r="BJ24" s="0" t="n">
        <v>51030.0156075997</v>
      </c>
      <c r="BK24" s="0" t="n">
        <v>31.3825726785719</v>
      </c>
      <c r="BL24" s="0" t="n">
        <v>28.2103325075962</v>
      </c>
      <c r="BM24" s="0" t="n">
        <v>30.5627873539924</v>
      </c>
      <c r="BN24" s="0" t="n">
        <v>30.692841768264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6536611406229</v>
      </c>
      <c r="BT24" s="0" t="n">
        <v>2.63872497515947</v>
      </c>
      <c r="BU24" s="0" t="n">
        <v>-1</v>
      </c>
      <c r="BV24" s="0" t="n">
        <v>-1</v>
      </c>
      <c r="BW24" s="0" t="n">
        <v>-1</v>
      </c>
      <c r="BX24" s="0" t="n">
        <v>5.48833333333333</v>
      </c>
      <c r="BY24" s="0" t="n">
        <v>5.44685185185185</v>
      </c>
      <c r="BZ24" s="0" t="n">
        <v>0.0925925925925935</v>
      </c>
      <c r="CA24" s="0" t="n">
        <v>1.11607142857142</v>
      </c>
      <c r="CB24" s="0" t="n">
        <v>1.23214285714283</v>
      </c>
      <c r="CC24" s="0" t="n">
        <v>59025.238876799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43314361572</v>
      </c>
      <c r="L25" s="0" t="n">
        <v>0</v>
      </c>
      <c r="M25" s="0" t="s">
        <v>315</v>
      </c>
      <c r="N25" s="0" t="n">
        <v>163.290664672852</v>
      </c>
      <c r="O25" s="0" t="n">
        <v>49.5418853759766</v>
      </c>
      <c r="P25" s="0" t="n">
        <v>0.0504534766077995</v>
      </c>
      <c r="Q25" s="0" t="n">
        <v>1.06801676750183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5500001907349</v>
      </c>
      <c r="AA25" s="0" t="n">
        <v>5.58266687393189</v>
      </c>
      <c r="AB25" s="0" t="n">
        <v>0.00666666666666667</v>
      </c>
      <c r="AC25" s="0" t="n">
        <v>55</v>
      </c>
      <c r="AD25" s="0" t="n">
        <v>-1</v>
      </c>
      <c r="AE25" s="0" t="n">
        <v>5.40981481481482</v>
      </c>
      <c r="AF25" s="0" t="n">
        <v>0.14</v>
      </c>
      <c r="AG25" s="0" t="n">
        <v>47.4144923849812</v>
      </c>
      <c r="AH25" s="0" t="n">
        <v>5.41203703703704</v>
      </c>
      <c r="AI25" s="0" t="n">
        <v>0.136296296296297</v>
      </c>
      <c r="AJ25" s="0" t="n">
        <v>47.7010221332008</v>
      </c>
      <c r="AK25" s="0" t="n">
        <v>5.45149335949666</v>
      </c>
      <c r="AL25" s="0" t="n">
        <v>0.0810938568344142</v>
      </c>
      <c r="AM25" s="0" t="n">
        <v>107.133343731985</v>
      </c>
      <c r="AN25" s="0" t="n">
        <v>45.0040790607836</v>
      </c>
      <c r="AO25" s="0" t="n">
        <v>105.632375255746</v>
      </c>
      <c r="AP25" s="0" t="n">
        <v>45.6846905214288</v>
      </c>
      <c r="AQ25" s="0" t="n">
        <v>5.47130931590724</v>
      </c>
      <c r="AR25" s="0" t="n">
        <v>75.8292531998304</v>
      </c>
      <c r="AS25" s="0" t="n">
        <v>5.5117594768911</v>
      </c>
      <c r="AT25" s="0" t="n">
        <v>76.0237232172267</v>
      </c>
      <c r="AU25" s="0" t="n">
        <v>5.46611111111111</v>
      </c>
      <c r="AV25" s="0" t="n">
        <v>0.0518518518518523</v>
      </c>
      <c r="AW25" s="0" t="n">
        <v>69.1907532496684</v>
      </c>
      <c r="AX25" s="0" t="n">
        <v>0.0261511706077547</v>
      </c>
      <c r="AY25" s="0" t="n">
        <v>-0.653014357439069</v>
      </c>
      <c r="AZ25" s="0" t="n">
        <v>1.2159773504087</v>
      </c>
      <c r="BA25" s="0" t="n">
        <v>163.247013092041</v>
      </c>
      <c r="BB25" s="0" t="n">
        <v>5.48857582671264</v>
      </c>
      <c r="BC25" s="0" t="n">
        <v>0.000683883724155895</v>
      </c>
      <c r="BD25" s="0" t="n">
        <v>-1.16787438185209E-005</v>
      </c>
      <c r="BE25" s="0" t="n">
        <v>1.97179974032033E-006</v>
      </c>
      <c r="BF25" s="0" t="n">
        <v>0.89320388349514</v>
      </c>
      <c r="BG25" s="0" t="n">
        <v>73286.6771923746</v>
      </c>
      <c r="BH25" s="0" t="n">
        <v>38420.6668083902</v>
      </c>
      <c r="BI25" s="0" t="n">
        <v>62067.204084948</v>
      </c>
      <c r="BJ25" s="0" t="n">
        <v>44049.1030003038</v>
      </c>
      <c r="BK25" s="0" t="n">
        <v>31.6888114421935</v>
      </c>
      <c r="BL25" s="0" t="n">
        <v>27.2113091134011</v>
      </c>
      <c r="BM25" s="0" t="n">
        <v>30.6508802540241</v>
      </c>
      <c r="BN25" s="0" t="n">
        <v>30.781309531700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8656128796287</v>
      </c>
      <c r="BT25" s="0" t="n">
        <v>2.63890800014161</v>
      </c>
      <c r="BU25" s="0" t="n">
        <v>-1</v>
      </c>
      <c r="BV25" s="0" t="n">
        <v>-1</v>
      </c>
      <c r="BW25" s="0" t="n">
        <v>-1</v>
      </c>
      <c r="BX25" s="0" t="n">
        <v>5.48833333333333</v>
      </c>
      <c r="BY25" s="0" t="n">
        <v>5.44462962962963</v>
      </c>
      <c r="BZ25" s="0" t="n">
        <v>0.0948148148148151</v>
      </c>
      <c r="CA25" s="0" t="n">
        <v>1.08474576271186</v>
      </c>
      <c r="CB25" s="0" t="n">
        <v>1.16949152542372</v>
      </c>
      <c r="CC25" s="0" t="n">
        <v>57748.473406808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8591728210449</v>
      </c>
      <c r="L26" s="0" t="n">
        <v>0</v>
      </c>
      <c r="M26" s="0" t="s">
        <v>315</v>
      </c>
      <c r="N26" s="0" t="n">
        <v>1709.21008300781</v>
      </c>
      <c r="O26" s="0" t="n">
        <v>500.228668212891</v>
      </c>
      <c r="P26" s="0" t="n">
        <v>0.0538633391261101</v>
      </c>
      <c r="Q26" s="0" t="n">
        <v>0.829255580902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4</v>
      </c>
      <c r="Z26" s="0" t="n">
        <v>6.21407461166382</v>
      </c>
      <c r="AA26" s="0" t="n">
        <v>6.48166656494141</v>
      </c>
      <c r="AB26" s="0" t="n">
        <v>0.00666666666666667</v>
      </c>
      <c r="AC26" s="0" t="n">
        <v>52</v>
      </c>
      <c r="AD26" s="0" t="n">
        <v>-1</v>
      </c>
      <c r="AE26" s="0" t="n">
        <v>6.23566666666667</v>
      </c>
      <c r="AF26" s="0" t="n">
        <v>0.114</v>
      </c>
      <c r="AG26" s="0" t="n">
        <v>65.9778707552002</v>
      </c>
      <c r="AH26" s="0" t="n">
        <v>6.23633333333333</v>
      </c>
      <c r="AI26" s="0" t="n">
        <v>0.112</v>
      </c>
      <c r="AJ26" s="0" t="n">
        <v>68.9006982823154</v>
      </c>
      <c r="AK26" s="0" t="n">
        <v>6.2429131191453</v>
      </c>
      <c r="AL26" s="0" t="n">
        <v>0.0921629980584777</v>
      </c>
      <c r="AM26" s="0" t="n">
        <v>661.957680521678</v>
      </c>
      <c r="AN26" s="0" t="n">
        <v>45.21270764785</v>
      </c>
      <c r="AO26" s="0" t="n">
        <v>630.880593718059</v>
      </c>
      <c r="AP26" s="0" t="n">
        <v>43.855408819567</v>
      </c>
      <c r="AQ26" s="0" t="n">
        <v>6.26500286158188</v>
      </c>
      <c r="AR26" s="0" t="n">
        <v>362.013144218741</v>
      </c>
      <c r="AS26" s="0" t="n">
        <v>6.31141213896812</v>
      </c>
      <c r="AT26" s="0" t="n">
        <v>326.436376638827</v>
      </c>
      <c r="AU26" s="0" t="n">
        <v>6.259</v>
      </c>
      <c r="AV26" s="0" t="n">
        <v>0.0566666666666666</v>
      </c>
      <c r="AW26" s="0" t="n">
        <v>288.112762815953</v>
      </c>
      <c r="AX26" s="0" t="n">
        <v>0.0232683756167364</v>
      </c>
      <c r="AY26" s="0" t="n">
        <v>0.569168877063932</v>
      </c>
      <c r="AZ26" s="0" t="n">
        <v>1.41201048289084</v>
      </c>
      <c r="BA26" s="0" t="n">
        <v>1709.17186737061</v>
      </c>
      <c r="BB26" s="0" t="n">
        <v>6.2885928276527</v>
      </c>
      <c r="BC26" s="0" t="n">
        <v>0.000541417303841534</v>
      </c>
      <c r="BD26" s="0" t="n">
        <v>7.17033327434944E-006</v>
      </c>
      <c r="BE26" s="0" t="n">
        <v>1.29330453159661E-006</v>
      </c>
      <c r="BF26" s="0" t="n">
        <v>1.07692307692305</v>
      </c>
      <c r="BG26" s="0" t="n">
        <v>74486.5577223473</v>
      </c>
      <c r="BH26" s="0" t="n">
        <v>76067.8980284534</v>
      </c>
      <c r="BI26" s="0" t="n">
        <v>68222.1718512112</v>
      </c>
      <c r="BJ26" s="0" t="n">
        <v>73042.3639425822</v>
      </c>
      <c r="BK26" s="0" t="n">
        <v>9.12313684945495</v>
      </c>
      <c r="BL26" s="0" t="n">
        <v>8.93470229416237</v>
      </c>
      <c r="BM26" s="0" t="n">
        <v>8.48769643089986</v>
      </c>
      <c r="BN26" s="0" t="n">
        <v>8.5238142880526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5233179397878</v>
      </c>
      <c r="BT26" s="0" t="n">
        <v>1.14469967459588</v>
      </c>
      <c r="BU26" s="0" t="n">
        <v>-1</v>
      </c>
      <c r="BV26" s="0" t="n">
        <v>-1</v>
      </c>
      <c r="BW26" s="0" t="n">
        <v>-1</v>
      </c>
      <c r="BX26" s="0" t="n">
        <v>6.28833333333334</v>
      </c>
      <c r="BY26" s="0" t="n">
        <v>6.241</v>
      </c>
      <c r="BZ26" s="0" t="n">
        <v>0.0993333333333331</v>
      </c>
      <c r="CA26" s="0" t="n">
        <v>1.04929577464786</v>
      </c>
      <c r="CB26" s="0" t="n">
        <v>1.09859154929572</v>
      </c>
      <c r="CC26" s="0" t="n">
        <v>71155.692890741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595495223999</v>
      </c>
      <c r="L27" s="0" t="n">
        <v>0</v>
      </c>
      <c r="M27" s="0" t="s">
        <v>315</v>
      </c>
      <c r="N27" s="0" t="n">
        <v>1092.30908203125</v>
      </c>
      <c r="O27" s="0" t="n">
        <v>320.685302734375</v>
      </c>
      <c r="P27" s="0" t="n">
        <v>0.0537386648356915</v>
      </c>
      <c r="Q27" s="0" t="n">
        <v>0.83495277166366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69</v>
      </c>
      <c r="Z27" s="0" t="n">
        <v>6.18833351135254</v>
      </c>
      <c r="AA27" s="0" t="n">
        <v>6.40206670761108</v>
      </c>
      <c r="AB27" s="0" t="n">
        <v>0.00666666666666667</v>
      </c>
      <c r="AC27" s="0" t="n">
        <v>52</v>
      </c>
      <c r="AD27" s="0" t="n">
        <v>-1</v>
      </c>
      <c r="AE27" s="0" t="n">
        <v>6.23633333333333</v>
      </c>
      <c r="AF27" s="0" t="n">
        <v>0.113333333333333</v>
      </c>
      <c r="AG27" s="0" t="n">
        <v>117.234525400178</v>
      </c>
      <c r="AH27" s="0" t="n">
        <v>6.237</v>
      </c>
      <c r="AI27" s="0" t="n">
        <v>0.111333333333333</v>
      </c>
      <c r="AJ27" s="0" t="n">
        <v>119.108194761457</v>
      </c>
      <c r="AK27" s="0" t="n">
        <v>6.24286445418758</v>
      </c>
      <c r="AL27" s="0" t="n">
        <v>0.092144223303996</v>
      </c>
      <c r="AM27" s="0" t="n">
        <v>500.281938223001</v>
      </c>
      <c r="AN27" s="0" t="n">
        <v>103.20305063374</v>
      </c>
      <c r="AO27" s="0" t="n">
        <v>479.18364020333</v>
      </c>
      <c r="AP27" s="0" t="n">
        <v>103.793242698397</v>
      </c>
      <c r="AQ27" s="0" t="n">
        <v>6.26475441937449</v>
      </c>
      <c r="AR27" s="0" t="n">
        <v>304.919053433579</v>
      </c>
      <c r="AS27" s="0" t="n">
        <v>6.31154488496906</v>
      </c>
      <c r="AT27" s="0" t="n">
        <v>283.353150877134</v>
      </c>
      <c r="AU27" s="0" t="n">
        <v>6.259</v>
      </c>
      <c r="AV27" s="0" t="n">
        <v>0.0566666666666666</v>
      </c>
      <c r="AW27" s="0" t="n">
        <v>259.633396857416</v>
      </c>
      <c r="AX27" s="0" t="n">
        <v>0.0226793924360535</v>
      </c>
      <c r="AY27" s="0" t="n">
        <v>0.344928195791302</v>
      </c>
      <c r="AZ27" s="0" t="n">
        <v>0.114739756765925</v>
      </c>
      <c r="BA27" s="0" t="n">
        <v>1092.30470657349</v>
      </c>
      <c r="BB27" s="0" t="n">
        <v>6.28929360978991</v>
      </c>
      <c r="BC27" s="0" t="n">
        <v>0.000514354841268522</v>
      </c>
      <c r="BD27" s="0" t="n">
        <v>4.0236754628711E-006</v>
      </c>
      <c r="BE27" s="0" t="n">
        <v>8.24038361838843E-007</v>
      </c>
      <c r="BF27" s="0" t="n">
        <v>1.08441558441557</v>
      </c>
      <c r="BG27" s="0" t="n">
        <v>74516.9146835303</v>
      </c>
      <c r="BH27" s="0" t="n">
        <v>76965.4465830451</v>
      </c>
      <c r="BI27" s="0" t="n">
        <v>68222.1718512112</v>
      </c>
      <c r="BJ27" s="0" t="n">
        <v>76902.5795744268</v>
      </c>
      <c r="BK27" s="0" t="n">
        <v>9.1695938139292</v>
      </c>
      <c r="BL27" s="0" t="n">
        <v>7.93463608922338</v>
      </c>
      <c r="BM27" s="0" t="n">
        <v>8.66320473631633</v>
      </c>
      <c r="BN27" s="0" t="n">
        <v>8.7000694373219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4040043327122</v>
      </c>
      <c r="BT27" s="0" t="n">
        <v>1.14470832373809</v>
      </c>
      <c r="BU27" s="0" t="n">
        <v>-1</v>
      </c>
      <c r="BV27" s="0" t="n">
        <v>-1</v>
      </c>
      <c r="BW27" s="0" t="n">
        <v>-1</v>
      </c>
      <c r="BX27" s="0" t="n">
        <v>6.28833333333334</v>
      </c>
      <c r="BY27" s="0" t="n">
        <v>6.241</v>
      </c>
      <c r="BZ27" s="0" t="n">
        <v>0.0993333333333331</v>
      </c>
      <c r="CA27" s="0" t="n">
        <v>1.04929577464786</v>
      </c>
      <c r="CB27" s="0" t="n">
        <v>1.09859154929572</v>
      </c>
      <c r="CC27" s="0" t="n">
        <v>71155.692890741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60107421875</v>
      </c>
      <c r="L28" s="0" t="n">
        <v>0</v>
      </c>
      <c r="M28" s="0" t="s">
        <v>315</v>
      </c>
      <c r="N28" s="0" t="n">
        <v>105.218696594238</v>
      </c>
      <c r="O28" s="0" t="n">
        <v>30.773286819458</v>
      </c>
      <c r="P28" s="0" t="n">
        <v>0.0538901649415493</v>
      </c>
      <c r="Q28" s="0" t="n">
        <v>0.829127252101898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7</v>
      </c>
      <c r="Y28" s="0" t="n">
        <v>983</v>
      </c>
      <c r="Z28" s="0" t="n">
        <v>6.1816668510437</v>
      </c>
      <c r="AA28" s="0" t="n">
        <v>6.54166650772095</v>
      </c>
      <c r="AB28" s="0" t="n">
        <v>0.00666666666666667</v>
      </c>
      <c r="AC28" s="0" t="n">
        <v>67</v>
      </c>
      <c r="AD28" s="0" t="n">
        <v>-1</v>
      </c>
      <c r="AE28" s="0" t="n">
        <v>6.23595238095238</v>
      </c>
      <c r="AF28" s="0" t="n">
        <v>0.114285714285714</v>
      </c>
      <c r="AG28" s="0" t="n">
        <v>7.3367886782275</v>
      </c>
      <c r="AH28" s="0" t="n">
        <v>6.23690476190476</v>
      </c>
      <c r="AI28" s="0" t="n">
        <v>0.111428571428571</v>
      </c>
      <c r="AJ28" s="0" t="n">
        <v>7.51663756395442</v>
      </c>
      <c r="AK28" s="0" t="n">
        <v>6.24292579841295</v>
      </c>
      <c r="AL28" s="0" t="n">
        <v>0.0921701288357415</v>
      </c>
      <c r="AM28" s="0" t="n">
        <v>44.0937942281071</v>
      </c>
      <c r="AN28" s="0" t="n">
        <v>6.02836202646995</v>
      </c>
      <c r="AO28" s="0" t="n">
        <v>42.0813330782721</v>
      </c>
      <c r="AP28" s="0" t="n">
        <v>6.00711943743045</v>
      </c>
      <c r="AQ28" s="0" t="n">
        <v>6.26386831170822</v>
      </c>
      <c r="AR28" s="0" t="n">
        <v>24.5310163213053</v>
      </c>
      <c r="AS28" s="0" t="n">
        <v>6.31052984626999</v>
      </c>
      <c r="AT28" s="0" t="n">
        <v>24.0614886414824</v>
      </c>
      <c r="AU28" s="0" t="n">
        <v>6.25880952380952</v>
      </c>
      <c r="AV28" s="0" t="n">
        <v>0.0571428571428569</v>
      </c>
      <c r="AW28" s="0" t="n">
        <v>21.0053039934734</v>
      </c>
      <c r="AX28" s="0" t="n">
        <v>0.0239231724116385</v>
      </c>
      <c r="AY28" s="0" t="n">
        <v>0.881541964094844</v>
      </c>
      <c r="AZ28" s="0" t="n">
        <v>3.89084491225663</v>
      </c>
      <c r="BA28" s="0" t="n">
        <v>105.218696594238</v>
      </c>
      <c r="BB28" s="0" t="n">
        <v>6.28974462030157</v>
      </c>
      <c r="BC28" s="0" t="n">
        <v>0.000572318178236983</v>
      </c>
      <c r="BD28" s="0" t="n">
        <v>1.20697785360728E-005</v>
      </c>
      <c r="BE28" s="0" t="n">
        <v>2.25708313869995E-006</v>
      </c>
      <c r="BF28" s="0" t="n">
        <v>1.08333333333331</v>
      </c>
      <c r="BG28" s="0" t="n">
        <v>74475.0328061348</v>
      </c>
      <c r="BH28" s="0" t="n">
        <v>75688.0339626742</v>
      </c>
      <c r="BI28" s="0" t="n">
        <v>67089.8733045144</v>
      </c>
      <c r="BJ28" s="0" t="n">
        <v>69123.9399567549</v>
      </c>
      <c r="BK28" s="0" t="n">
        <v>75.3011112771004</v>
      </c>
      <c r="BL28" s="0" t="n">
        <v>55.0005744311114</v>
      </c>
      <c r="BM28" s="0" t="n">
        <v>69.2504891231236</v>
      </c>
      <c r="BN28" s="0" t="n">
        <v>69.545172055562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167869421184</v>
      </c>
      <c r="BT28" s="0" t="n">
        <v>19.3418098907516</v>
      </c>
      <c r="BU28" s="0" t="n">
        <v>-1</v>
      </c>
      <c r="BV28" s="0" t="n">
        <v>-1</v>
      </c>
      <c r="BW28" s="0" t="n">
        <v>-1</v>
      </c>
      <c r="BX28" s="0" t="n">
        <v>6.28833333333334</v>
      </c>
      <c r="BY28" s="0" t="n">
        <v>6.24071428571429</v>
      </c>
      <c r="BZ28" s="0" t="n">
        <v>0.0999999999999996</v>
      </c>
      <c r="CA28" s="0" t="n">
        <v>1.04999999999998</v>
      </c>
      <c r="CB28" s="0" t="n">
        <v>1.09999999999996</v>
      </c>
      <c r="CC28" s="0" t="n">
        <v>70168.033014186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602170944214</v>
      </c>
      <c r="L29" s="0" t="n">
        <v>0</v>
      </c>
      <c r="M29" s="0" t="s">
        <v>315</v>
      </c>
      <c r="N29" s="0" t="n">
        <v>532.928405761719</v>
      </c>
      <c r="O29" s="0" t="n">
        <v>156.684219360352</v>
      </c>
      <c r="P29" s="0" t="n">
        <v>0.0536817163228989</v>
      </c>
      <c r="Q29" s="0" t="n">
        <v>0.83869320154190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69</v>
      </c>
      <c r="Z29" s="0" t="n">
        <v>6.21500015258789</v>
      </c>
      <c r="AA29" s="0" t="n">
        <v>6.39126873016357</v>
      </c>
      <c r="AB29" s="0" t="n">
        <v>0.00666666666666667</v>
      </c>
      <c r="AC29" s="0" t="n">
        <v>52</v>
      </c>
      <c r="AD29" s="0" t="n">
        <v>-1</v>
      </c>
      <c r="AE29" s="0" t="n">
        <v>6.237</v>
      </c>
      <c r="AF29" s="0" t="n">
        <v>0.114</v>
      </c>
      <c r="AG29" s="0" t="n">
        <v>96.9502118310988</v>
      </c>
      <c r="AH29" s="0" t="n">
        <v>6.23766666666667</v>
      </c>
      <c r="AI29" s="0" t="n">
        <v>0.112</v>
      </c>
      <c r="AJ29" s="0" t="n">
        <v>97.8657096315919</v>
      </c>
      <c r="AK29" s="0" t="n">
        <v>6.24291545409198</v>
      </c>
      <c r="AL29" s="0" t="n">
        <v>0.0920656549981116</v>
      </c>
      <c r="AM29" s="0" t="n">
        <v>284.309879065469</v>
      </c>
      <c r="AN29" s="0" t="n">
        <v>89.5248952134207</v>
      </c>
      <c r="AO29" s="0" t="n">
        <v>273.635464964162</v>
      </c>
      <c r="AP29" s="0" t="n">
        <v>90.9674854408695</v>
      </c>
      <c r="AQ29" s="0" t="n">
        <v>6.26475542063631</v>
      </c>
      <c r="AR29" s="0" t="n">
        <v>188.213530913959</v>
      </c>
      <c r="AS29" s="0" t="n">
        <v>6.31154493402148</v>
      </c>
      <c r="AT29" s="0" t="n">
        <v>178.408074547784</v>
      </c>
      <c r="AU29" s="0" t="n">
        <v>6.25966666666667</v>
      </c>
      <c r="AV29" s="0" t="n">
        <v>0.0560000000000001</v>
      </c>
      <c r="AW29" s="0" t="n">
        <v>166.52804466858</v>
      </c>
      <c r="AX29" s="0" t="n">
        <v>0.0225484074848948</v>
      </c>
      <c r="AY29" s="0" t="n">
        <v>0.3216346060393</v>
      </c>
      <c r="AZ29" s="0" t="n">
        <v>0.0329938708490722</v>
      </c>
      <c r="BA29" s="0" t="n">
        <v>532.698535919189</v>
      </c>
      <c r="BB29" s="0" t="n">
        <v>6.28924298853821</v>
      </c>
      <c r="BC29" s="0" t="n">
        <v>0.000508430680104859</v>
      </c>
      <c r="BD29" s="0" t="n">
        <v>3.68731630643986E-006</v>
      </c>
      <c r="BE29" s="0" t="n">
        <v>7.84034242982959E-007</v>
      </c>
      <c r="BF29" s="0" t="n">
        <v>1.10526315789472</v>
      </c>
      <c r="BG29" s="0" t="n">
        <v>74644.1535744413</v>
      </c>
      <c r="BH29" s="0" t="n">
        <v>76067.8980284534</v>
      </c>
      <c r="BI29" s="0" t="n">
        <v>69856.1779513888</v>
      </c>
      <c r="BJ29" s="0" t="n">
        <v>77797.3850057973</v>
      </c>
      <c r="BK29" s="0" t="n">
        <v>9.18922321041222</v>
      </c>
      <c r="BL29" s="0" t="n">
        <v>8.73856880098491</v>
      </c>
      <c r="BM29" s="0" t="n">
        <v>8.71699432614433</v>
      </c>
      <c r="BN29" s="0" t="n">
        <v>8.7540879190215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2522618227775</v>
      </c>
      <c r="BT29" s="0" t="n">
        <v>1.14470407958675</v>
      </c>
      <c r="BU29" s="0" t="n">
        <v>-1</v>
      </c>
      <c r="BV29" s="0" t="n">
        <v>-1</v>
      </c>
      <c r="BW29" s="0" t="n">
        <v>-1</v>
      </c>
      <c r="BX29" s="0" t="n">
        <v>6.28833333333334</v>
      </c>
      <c r="BY29" s="0" t="n">
        <v>6.24166666666667</v>
      </c>
      <c r="BZ29" s="0" t="n">
        <v>0.0993333333333339</v>
      </c>
      <c r="CA29" s="0" t="n">
        <v>1.0642857142857</v>
      </c>
      <c r="CB29" s="0" t="n">
        <v>1.12857142857139</v>
      </c>
      <c r="CC29" s="0" t="n">
        <v>70258.835618759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602266311646</v>
      </c>
      <c r="L30" s="0" t="n">
        <v>0</v>
      </c>
      <c r="M30" s="0" t="s">
        <v>315</v>
      </c>
      <c r="N30" s="0" t="n">
        <v>335.909820556641</v>
      </c>
      <c r="O30" s="0" t="n">
        <v>98.769157409668</v>
      </c>
      <c r="P30" s="0" t="n">
        <v>0.0536778494715691</v>
      </c>
      <c r="Q30" s="0" t="n">
        <v>0.83694702386856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69</v>
      </c>
      <c r="Z30" s="0" t="n">
        <v>6.19500017166138</v>
      </c>
      <c r="AA30" s="0" t="n">
        <v>6.39979696273804</v>
      </c>
      <c r="AB30" s="0" t="n">
        <v>0.00666666666666667</v>
      </c>
      <c r="AC30" s="0" t="n">
        <v>52</v>
      </c>
      <c r="AD30" s="0" t="n">
        <v>-1</v>
      </c>
      <c r="AE30" s="0" t="n">
        <v>6.23633333333333</v>
      </c>
      <c r="AF30" s="0" t="n">
        <v>0.113333333333333</v>
      </c>
      <c r="AG30" s="0" t="n">
        <v>25.8313473608214</v>
      </c>
      <c r="AH30" s="0" t="n">
        <v>6.237</v>
      </c>
      <c r="AI30" s="0" t="n">
        <v>0.111333333333333</v>
      </c>
      <c r="AJ30" s="0" t="n">
        <v>26.4084950329245</v>
      </c>
      <c r="AK30" s="0" t="n">
        <v>6.24296562275993</v>
      </c>
      <c r="AL30" s="0" t="n">
        <v>0.0920093468247245</v>
      </c>
      <c r="AM30" s="0" t="n">
        <v>143.868558201993</v>
      </c>
      <c r="AN30" s="0" t="n">
        <v>21.453315768289</v>
      </c>
      <c r="AO30" s="0" t="n">
        <v>137.321570375963</v>
      </c>
      <c r="AP30" s="0" t="n">
        <v>21.748636015147</v>
      </c>
      <c r="AQ30" s="0" t="n">
        <v>6.26475681587029</v>
      </c>
      <c r="AR30" s="0" t="n">
        <v>83.4077410013379</v>
      </c>
      <c r="AS30" s="0" t="n">
        <v>6.31154501065178</v>
      </c>
      <c r="AT30" s="0" t="n">
        <v>77.0651124223314</v>
      </c>
      <c r="AU30" s="0" t="n">
        <v>6.25966666666667</v>
      </c>
      <c r="AV30" s="0" t="n">
        <v>0.0560000000000001</v>
      </c>
      <c r="AW30" s="0" t="n">
        <v>69.6945704406598</v>
      </c>
      <c r="AX30" s="0" t="n">
        <v>0.0226309497769456</v>
      </c>
      <c r="AY30" s="0" t="n">
        <v>0.340978406838891</v>
      </c>
      <c r="AZ30" s="0" t="n">
        <v>0.107699819718897</v>
      </c>
      <c r="BA30" s="0" t="n">
        <v>335.954093933105</v>
      </c>
      <c r="BB30" s="0" t="n">
        <v>6.28931415241231</v>
      </c>
      <c r="BC30" s="0" t="n">
        <v>0.000512159887806634</v>
      </c>
      <c r="BD30" s="0" t="n">
        <v>3.95216638317264E-006</v>
      </c>
      <c r="BE30" s="0" t="n">
        <v>8.15173749493212E-007</v>
      </c>
      <c r="BF30" s="0" t="n">
        <v>1.08441558441557</v>
      </c>
      <c r="BG30" s="0" t="n">
        <v>74735.5434645515</v>
      </c>
      <c r="BH30" s="0" t="n">
        <v>76965.4465830451</v>
      </c>
      <c r="BI30" s="0" t="n">
        <v>69856.1779513888</v>
      </c>
      <c r="BJ30" s="0" t="n">
        <v>77232.6639579943</v>
      </c>
      <c r="BK30" s="0" t="n">
        <v>9.02441963711946</v>
      </c>
      <c r="BL30" s="0" t="n">
        <v>7.29136510726509</v>
      </c>
      <c r="BM30" s="0" t="n">
        <v>8.54123401932604</v>
      </c>
      <c r="BN30" s="0" t="n">
        <v>8.5775796960040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08157513896404</v>
      </c>
      <c r="BT30" s="0" t="n">
        <v>1.14473148914794</v>
      </c>
      <c r="BU30" s="0" t="n">
        <v>-1</v>
      </c>
      <c r="BV30" s="0" t="n">
        <v>-1</v>
      </c>
      <c r="BW30" s="0" t="n">
        <v>-1</v>
      </c>
      <c r="BX30" s="0" t="n">
        <v>6.28833333333334</v>
      </c>
      <c r="BY30" s="0" t="n">
        <v>6.24166666666667</v>
      </c>
      <c r="BZ30" s="0" t="n">
        <v>0.0986666666666665</v>
      </c>
      <c r="CA30" s="0" t="n">
        <v>1.05714285714283</v>
      </c>
      <c r="CB30" s="0" t="n">
        <v>1.11428571428566</v>
      </c>
      <c r="CC30" s="0" t="n">
        <v>71641.767811244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603839874268</v>
      </c>
      <c r="L31" s="0" t="n">
        <v>0</v>
      </c>
      <c r="M31" s="0" t="s">
        <v>315</v>
      </c>
      <c r="N31" s="0" t="n">
        <v>439.287628173828</v>
      </c>
      <c r="O31" s="0" t="n">
        <v>128.778457641602</v>
      </c>
      <c r="P31" s="0" t="n">
        <v>0.0537972003221512</v>
      </c>
      <c r="Q31" s="0" t="n">
        <v>0.83173036575317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75</v>
      </c>
      <c r="Z31" s="0" t="n">
        <v>6.1816668510437</v>
      </c>
      <c r="AA31" s="0" t="n">
        <v>6.49071407318115</v>
      </c>
      <c r="AB31" s="0" t="n">
        <v>0.00666666666666667</v>
      </c>
      <c r="AC31" s="0" t="n">
        <v>58</v>
      </c>
      <c r="AD31" s="0" t="n">
        <v>-1</v>
      </c>
      <c r="AE31" s="0" t="n">
        <v>6.23648148148148</v>
      </c>
      <c r="AF31" s="0" t="n">
        <v>0.113333333333333</v>
      </c>
      <c r="AG31" s="0" t="n">
        <v>17.3373053556237</v>
      </c>
      <c r="AH31" s="0" t="n">
        <v>6.23648148148148</v>
      </c>
      <c r="AI31" s="0" t="n">
        <v>0.111851851851852</v>
      </c>
      <c r="AJ31" s="0" t="n">
        <v>18.0899097031281</v>
      </c>
      <c r="AK31" s="0" t="n">
        <v>6.24299033914028</v>
      </c>
      <c r="AL31" s="0" t="n">
        <v>0.0920497661668946</v>
      </c>
      <c r="AM31" s="0" t="n">
        <v>171.231664814921</v>
      </c>
      <c r="AN31" s="0" t="n">
        <v>11.8095768106905</v>
      </c>
      <c r="AO31" s="0" t="n">
        <v>162.736295610037</v>
      </c>
      <c r="AP31" s="0" t="n">
        <v>11.8270968572469</v>
      </c>
      <c r="AQ31" s="0" t="n">
        <v>6.26448575675634</v>
      </c>
      <c r="AR31" s="0" t="n">
        <v>91.4146598394291</v>
      </c>
      <c r="AS31" s="0" t="n">
        <v>6.3110322367768</v>
      </c>
      <c r="AT31" s="0" t="n">
        <v>85.7634647450032</v>
      </c>
      <c r="AU31" s="0" t="n">
        <v>6.25944444444445</v>
      </c>
      <c r="AV31" s="0" t="n">
        <v>0.0562962962962965</v>
      </c>
      <c r="AW31" s="0" t="n">
        <v>74.5352357659614</v>
      </c>
      <c r="AX31" s="0" t="n">
        <v>0.0232977980226007</v>
      </c>
      <c r="AY31" s="0" t="n">
        <v>0.594371397500358</v>
      </c>
      <c r="AZ31" s="0" t="n">
        <v>1.60886011128058</v>
      </c>
      <c r="BA31" s="0" t="n">
        <v>439.284992218018</v>
      </c>
      <c r="BB31" s="0" t="n">
        <v>6.28959484085404</v>
      </c>
      <c r="BC31" s="0" t="n">
        <v>0.000542787392701898</v>
      </c>
      <c r="BD31" s="0" t="n">
        <v>7.51627272069146E-006</v>
      </c>
      <c r="BE31" s="0" t="n">
        <v>1.35785385653702E-006</v>
      </c>
      <c r="BF31" s="0" t="n">
        <v>1.0785714285714</v>
      </c>
      <c r="BG31" s="0" t="n">
        <v>74669.9246495043</v>
      </c>
      <c r="BH31" s="0" t="n">
        <v>76965.4465830451</v>
      </c>
      <c r="BI31" s="0" t="n">
        <v>69122.7848366079</v>
      </c>
      <c r="BJ31" s="0" t="n">
        <v>72881.2124120646</v>
      </c>
      <c r="BK31" s="0" t="n">
        <v>9.03906850630089</v>
      </c>
      <c r="BL31" s="0" t="n">
        <v>7.36005659456608</v>
      </c>
      <c r="BM31" s="0" t="n">
        <v>8.51951415877087</v>
      </c>
      <c r="BN31" s="0" t="n">
        <v>8.5557674105103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05171206627743</v>
      </c>
      <c r="BT31" s="0" t="n">
        <v>1.14475761565803</v>
      </c>
      <c r="BU31" s="0" t="n">
        <v>-1</v>
      </c>
      <c r="BV31" s="0" t="n">
        <v>-1</v>
      </c>
      <c r="BW31" s="0" t="n">
        <v>-1</v>
      </c>
      <c r="BX31" s="0" t="n">
        <v>6.28833333333334</v>
      </c>
      <c r="BY31" s="0" t="n">
        <v>6.24092592592593</v>
      </c>
      <c r="BZ31" s="0" t="n">
        <v>0.0992592592592594</v>
      </c>
      <c r="CA31" s="0" t="n">
        <v>1.04687499999999</v>
      </c>
      <c r="CB31" s="0" t="n">
        <v>1.09374999999998</v>
      </c>
      <c r="CC31" s="0" t="n">
        <v>71409.142798396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603887557983</v>
      </c>
      <c r="L32" s="0" t="n">
        <v>0</v>
      </c>
      <c r="M32" s="0" t="s">
        <v>315</v>
      </c>
      <c r="N32" s="0" t="n">
        <v>335.473663330078</v>
      </c>
      <c r="O32" s="0" t="n">
        <v>98.6969985961914</v>
      </c>
      <c r="P32" s="0" t="n">
        <v>0.0536553040146828</v>
      </c>
      <c r="Q32" s="0" t="n">
        <v>0.83930355310440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69</v>
      </c>
      <c r="Z32" s="0" t="n">
        <v>6.21500015258789</v>
      </c>
      <c r="AA32" s="0" t="n">
        <v>6.39096784591675</v>
      </c>
      <c r="AB32" s="0" t="n">
        <v>0.00666666666666667</v>
      </c>
      <c r="AC32" s="0" t="n">
        <v>52</v>
      </c>
      <c r="AD32" s="0" t="n">
        <v>-1</v>
      </c>
      <c r="AE32" s="0" t="n">
        <v>6.237</v>
      </c>
      <c r="AF32" s="0" t="n">
        <v>0.114</v>
      </c>
      <c r="AG32" s="0" t="n">
        <v>56.4296632050029</v>
      </c>
      <c r="AH32" s="0" t="n">
        <v>6.23766666666667</v>
      </c>
      <c r="AI32" s="0" t="n">
        <v>0.112</v>
      </c>
      <c r="AJ32" s="0" t="n">
        <v>57.006347853648</v>
      </c>
      <c r="AK32" s="0" t="n">
        <v>6.24294959280805</v>
      </c>
      <c r="AL32" s="0" t="n">
        <v>0.0920074819585972</v>
      </c>
      <c r="AM32" s="0" t="n">
        <v>174.467386349741</v>
      </c>
      <c r="AN32" s="0" t="n">
        <v>51.7347718340789</v>
      </c>
      <c r="AO32" s="0" t="n">
        <v>167.724317594037</v>
      </c>
      <c r="AP32" s="0" t="n">
        <v>52.6792368103979</v>
      </c>
      <c r="AQ32" s="0" t="n">
        <v>6.26475612379343</v>
      </c>
      <c r="AR32" s="0" t="n">
        <v>113.847027810287</v>
      </c>
      <c r="AS32" s="0" t="n">
        <v>6.31154493312354</v>
      </c>
      <c r="AT32" s="0" t="n">
        <v>107.739557333716</v>
      </c>
      <c r="AU32" s="0" t="n">
        <v>6.25966666666667</v>
      </c>
      <c r="AV32" s="0" t="n">
        <v>0.0560000000000001</v>
      </c>
      <c r="AW32" s="0" t="n">
        <v>100.257696502031</v>
      </c>
      <c r="AX32" s="0" t="n">
        <v>0.022530535560408</v>
      </c>
      <c r="AY32" s="0" t="n">
        <v>0.320864807923932</v>
      </c>
      <c r="AZ32" s="0" t="n">
        <v>0.0318307671372016</v>
      </c>
      <c r="BA32" s="0" t="n">
        <v>335.343837738037</v>
      </c>
      <c r="BB32" s="0" t="n">
        <v>6.28924565157097</v>
      </c>
      <c r="BC32" s="0" t="n">
        <v>0.000507625032638808</v>
      </c>
      <c r="BD32" s="0" t="n">
        <v>3.66975129519433E-006</v>
      </c>
      <c r="BE32" s="0" t="n">
        <v>7.81251774383831E-007</v>
      </c>
      <c r="BF32" s="0" t="n">
        <v>1.10526315789472</v>
      </c>
      <c r="BG32" s="0" t="n">
        <v>74738.5730702527</v>
      </c>
      <c r="BH32" s="0" t="n">
        <v>76067.8980284534</v>
      </c>
      <c r="BI32" s="0" t="n">
        <v>69856.1779513888</v>
      </c>
      <c r="BJ32" s="0" t="n">
        <v>77920.9225758352</v>
      </c>
      <c r="BK32" s="0" t="n">
        <v>9.18081555584355</v>
      </c>
      <c r="BL32" s="0" t="n">
        <v>7.8209225587019</v>
      </c>
      <c r="BM32" s="0" t="n">
        <v>8.65689108741804</v>
      </c>
      <c r="BN32" s="0" t="n">
        <v>8.6937289218325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2351852349373</v>
      </c>
      <c r="BT32" s="0" t="n">
        <v>1.14469915433422</v>
      </c>
      <c r="BU32" s="0" t="n">
        <v>-1</v>
      </c>
      <c r="BV32" s="0" t="n">
        <v>-1</v>
      </c>
      <c r="BW32" s="0" t="n">
        <v>-1</v>
      </c>
      <c r="BX32" s="0" t="n">
        <v>6.28833333333334</v>
      </c>
      <c r="BY32" s="0" t="n">
        <v>6.24166666666667</v>
      </c>
      <c r="BZ32" s="0" t="n">
        <v>0.0993333333333339</v>
      </c>
      <c r="CA32" s="0" t="n">
        <v>1.0642857142857</v>
      </c>
      <c r="CB32" s="0" t="n">
        <v>1.12857142857139</v>
      </c>
      <c r="CC32" s="0" t="n">
        <v>70258.835618759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603935241699</v>
      </c>
      <c r="L33" s="0" t="n">
        <v>0</v>
      </c>
      <c r="M33" s="0" t="s">
        <v>315</v>
      </c>
      <c r="N33" s="0" t="n">
        <v>342.21533203125</v>
      </c>
      <c r="O33" s="0" t="n">
        <v>100.241600036621</v>
      </c>
      <c r="P33" s="0" t="n">
        <v>0.0538288988173008</v>
      </c>
      <c r="Q33" s="0" t="n">
        <v>0.83055061101913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8</v>
      </c>
      <c r="Y33" s="0" t="n">
        <v>983</v>
      </c>
      <c r="Z33" s="0" t="n">
        <v>6.1816668510437</v>
      </c>
      <c r="AA33" s="0" t="n">
        <v>6.54166650772095</v>
      </c>
      <c r="AB33" s="0" t="n">
        <v>0.00666666666666667</v>
      </c>
      <c r="AC33" s="0" t="n">
        <v>66</v>
      </c>
      <c r="AD33" s="0" t="n">
        <v>-1</v>
      </c>
      <c r="AE33" s="0" t="n">
        <v>6.23595238095238</v>
      </c>
      <c r="AF33" s="0" t="n">
        <v>0.114285714285714</v>
      </c>
      <c r="AG33" s="0" t="n">
        <v>7.03785575677049</v>
      </c>
      <c r="AH33" s="0" t="n">
        <v>6.23690476190476</v>
      </c>
      <c r="AI33" s="0" t="n">
        <v>0.111428571428571</v>
      </c>
      <c r="AJ33" s="0" t="n">
        <v>7.62370135741697</v>
      </c>
      <c r="AK33" s="0" t="n">
        <v>6.24296594519349</v>
      </c>
      <c r="AL33" s="0" t="n">
        <v>0.0921074808474787</v>
      </c>
      <c r="AM33" s="0" t="n">
        <v>126.746689490701</v>
      </c>
      <c r="AN33" s="0" t="n">
        <v>2.74922623471502</v>
      </c>
      <c r="AO33" s="0" t="n">
        <v>120.190387087036</v>
      </c>
      <c r="AP33" s="0" t="n">
        <v>2.73385412575954</v>
      </c>
      <c r="AQ33" s="0" t="n">
        <v>6.26366482047426</v>
      </c>
      <c r="AR33" s="0" t="n">
        <v>62.3360616515056</v>
      </c>
      <c r="AS33" s="0" t="n">
        <v>6.3103947304293</v>
      </c>
      <c r="AT33" s="0" t="n">
        <v>61.8493591270835</v>
      </c>
      <c r="AU33" s="0" t="n">
        <v>6.25880952380952</v>
      </c>
      <c r="AV33" s="0" t="n">
        <v>0.0571428571428578</v>
      </c>
      <c r="AW33" s="0" t="n">
        <v>51.5621214059027</v>
      </c>
      <c r="AX33" s="0" t="n">
        <v>0.0235881329594377</v>
      </c>
      <c r="AY33" s="0" t="n">
        <v>0.738325308584927</v>
      </c>
      <c r="AZ33" s="0" t="n">
        <v>2.73687286590108</v>
      </c>
      <c r="BA33" s="0" t="n">
        <v>342.215347290039</v>
      </c>
      <c r="BB33" s="0" t="n">
        <v>6.28968162165008</v>
      </c>
      <c r="BC33" s="0" t="n">
        <v>0.00055640001651211</v>
      </c>
      <c r="BD33" s="0" t="n">
        <v>9.69010441748651E-006</v>
      </c>
      <c r="BE33" s="0" t="n">
        <v>1.77602671463679E-006</v>
      </c>
      <c r="BF33" s="0" t="n">
        <v>1.08333333333331</v>
      </c>
      <c r="BG33" s="0" t="n">
        <v>74576.3774017597</v>
      </c>
      <c r="BH33" s="0" t="n">
        <v>75688.0339626742</v>
      </c>
      <c r="BI33" s="0" t="n">
        <v>67089.8733045123</v>
      </c>
      <c r="BJ33" s="0" t="n">
        <v>71100.0965631023</v>
      </c>
      <c r="BK33" s="0" t="n">
        <v>9.5695054037457</v>
      </c>
      <c r="BL33" s="0" t="n">
        <v>10.0394972078009</v>
      </c>
      <c r="BM33" s="0" t="n">
        <v>8.94414626988595</v>
      </c>
      <c r="BN33" s="0" t="n">
        <v>8.9822064667790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0110169551687</v>
      </c>
      <c r="BT33" s="0" t="n">
        <v>1.14474287836563</v>
      </c>
      <c r="BU33" s="0" t="n">
        <v>-1</v>
      </c>
      <c r="BV33" s="0" t="n">
        <v>-1</v>
      </c>
      <c r="BW33" s="0" t="n">
        <v>-1</v>
      </c>
      <c r="BX33" s="0" t="n">
        <v>6.28833333333334</v>
      </c>
      <c r="BY33" s="0" t="n">
        <v>6.24071428571429</v>
      </c>
      <c r="BZ33" s="0" t="n">
        <v>0.0999999999999996</v>
      </c>
      <c r="CA33" s="0" t="n">
        <v>1.04999999999998</v>
      </c>
      <c r="CB33" s="0" t="n">
        <v>1.09999999999996</v>
      </c>
      <c r="CC33" s="0" t="n">
        <v>70168.033014186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880392074585</v>
      </c>
      <c r="L34" s="0" t="n">
        <v>0</v>
      </c>
      <c r="M34" s="0" t="s">
        <v>315</v>
      </c>
      <c r="N34" s="0" t="n">
        <v>17.7874565124512</v>
      </c>
      <c r="O34" s="0" t="n">
        <v>6.41012048721314</v>
      </c>
      <c r="P34" s="0" t="n">
        <v>0.0443738587200642</v>
      </c>
      <c r="Q34" s="0" t="n">
        <v>0.790416359901428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9</v>
      </c>
      <c r="Y34" s="0" t="n">
        <v>1024</v>
      </c>
      <c r="Z34" s="0" t="n">
        <v>6.63500022888184</v>
      </c>
      <c r="AA34" s="0" t="n">
        <v>6.74166679382324</v>
      </c>
      <c r="AB34" s="0" t="n">
        <v>0.00666666666666667</v>
      </c>
      <c r="AC34" s="0" t="n">
        <v>46</v>
      </c>
      <c r="AD34" s="0" t="n">
        <v>-1</v>
      </c>
      <c r="AE34" s="0" t="n">
        <v>6.63500022888184</v>
      </c>
      <c r="AF34" s="0" t="n">
        <v>0.0806058317242249</v>
      </c>
      <c r="AG34" s="0" t="n">
        <v>40.018568786063</v>
      </c>
      <c r="AH34" s="0" t="n">
        <v>6.63500022888184</v>
      </c>
      <c r="AI34" s="0" t="n">
        <v>0.0806058317242249</v>
      </c>
      <c r="AJ34" s="0" t="n">
        <v>40.055987431198</v>
      </c>
      <c r="AK34" s="0" t="n">
        <v>6.6445804019933</v>
      </c>
      <c r="AL34" s="0" t="n">
        <v>0.0741748600982186</v>
      </c>
      <c r="AM34" s="0" t="n">
        <v>47.67951557364</v>
      </c>
      <c r="AN34" s="0" t="n">
        <v>40.8902713661821</v>
      </c>
      <c r="AO34" s="0" t="n">
        <v>48.124338348144</v>
      </c>
      <c r="AP34" s="0" t="n">
        <v>38.5980050410847</v>
      </c>
      <c r="AQ34" s="0" t="n">
        <v>6.65821460075914</v>
      </c>
      <c r="AR34" s="0" t="n">
        <v>43.595016768418</v>
      </c>
      <c r="AS34" s="0" t="n">
        <v>6.69788618234492</v>
      </c>
      <c r="AT34" s="0" t="n">
        <v>43.5742036562347</v>
      </c>
      <c r="AU34" s="0" t="n">
        <v>6.65318181818182</v>
      </c>
      <c r="AV34" s="0" t="n">
        <v>0.0484848484848488</v>
      </c>
      <c r="AW34" s="0" t="n">
        <v>42.8623858163231</v>
      </c>
      <c r="AX34" s="0" t="n">
        <v>0.0173528540224222</v>
      </c>
      <c r="AY34" s="0" t="n">
        <v>0.164639189144194</v>
      </c>
      <c r="AZ34" s="0" t="n">
        <v>-0.359540546123214</v>
      </c>
      <c r="BA34" s="0" t="n">
        <v>17.7874565124514</v>
      </c>
      <c r="BB34" s="0" t="n">
        <v>6.68203026221249</v>
      </c>
      <c r="BC34" s="0" t="n">
        <v>0.000301121542723494</v>
      </c>
      <c r="BD34" s="0" t="n">
        <v>8.60292147169238E-007</v>
      </c>
      <c r="BE34" s="0" t="n">
        <v>2.39421505024478E-007</v>
      </c>
      <c r="BF34" s="0" t="n">
        <v>0.863638147139923</v>
      </c>
      <c r="BG34" s="0" t="n">
        <v>129830.31854618</v>
      </c>
      <c r="BH34" s="0" t="n">
        <v>171781.619683036</v>
      </c>
      <c r="BI34" s="0" t="n">
        <v>105212.488061913</v>
      </c>
      <c r="BJ34" s="0" t="n">
        <v>148277.429842086</v>
      </c>
      <c r="BK34" s="0" t="n">
        <v>4.72395933187073</v>
      </c>
      <c r="BL34" s="0" t="n">
        <v>5.04721049673007</v>
      </c>
      <c r="BM34" s="0" t="n">
        <v>4.39025343323302</v>
      </c>
      <c r="BN34" s="0" t="n">
        <v>4.4089353627361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4275633769246</v>
      </c>
      <c r="BT34" s="0" t="n">
        <v>1.06250267399475</v>
      </c>
      <c r="BU34" s="0" t="n">
        <v>-1</v>
      </c>
      <c r="BV34" s="0" t="n">
        <v>-1</v>
      </c>
      <c r="BW34" s="0" t="n">
        <v>-1</v>
      </c>
      <c r="BX34" s="0" t="n">
        <v>6.68166666666667</v>
      </c>
      <c r="BY34" s="0" t="n">
        <v>6.63500022888184</v>
      </c>
      <c r="BZ34" s="0" t="n">
        <v>0.0787876499060429</v>
      </c>
      <c r="CA34" s="0" t="n">
        <v>0.844157532114568</v>
      </c>
      <c r="CB34" s="0" t="n">
        <v>0.688315064229136</v>
      </c>
      <c r="CC34" s="0" t="n">
        <v>110961.35659733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020725250244</v>
      </c>
      <c r="L35" s="0" t="n">
        <v>0</v>
      </c>
      <c r="M35" s="0" t="s">
        <v>315</v>
      </c>
      <c r="N35" s="0" t="n">
        <v>12.5373840332031</v>
      </c>
      <c r="O35" s="0" t="n">
        <v>4.55343437194824</v>
      </c>
      <c r="P35" s="0" t="n">
        <v>0.0441228933632374</v>
      </c>
      <c r="Q35" s="0" t="n">
        <v>0.92693579196929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4</v>
      </c>
      <c r="Z35" s="0" t="n">
        <v>6.63500022888184</v>
      </c>
      <c r="AA35" s="0" t="n">
        <v>6.74166679382324</v>
      </c>
      <c r="AB35" s="0" t="n">
        <v>0.00666666666666667</v>
      </c>
      <c r="AC35" s="0" t="n">
        <v>45</v>
      </c>
      <c r="AD35" s="0" t="n">
        <v>-1</v>
      </c>
      <c r="AE35" s="0" t="n">
        <v>6.63500022888184</v>
      </c>
      <c r="AF35" s="0" t="n">
        <v>0.0884846196030127</v>
      </c>
      <c r="AG35" s="0" t="n">
        <v>106.600123292562</v>
      </c>
      <c r="AH35" s="0" t="n">
        <v>6.63560606060606</v>
      </c>
      <c r="AI35" s="0" t="n">
        <v>0.0878787878787879</v>
      </c>
      <c r="AJ35" s="0" t="n">
        <v>106.626574334747</v>
      </c>
      <c r="AK35" s="0" t="n">
        <v>6.6441666559823</v>
      </c>
      <c r="AL35" s="0" t="n">
        <v>0.0740550569542418</v>
      </c>
      <c r="AM35" s="0" t="n">
        <v>112.225388607322</v>
      </c>
      <c r="AN35" s="0" t="n">
        <v>106.515788216706</v>
      </c>
      <c r="AO35" s="0" t="n">
        <v>112.055569949998</v>
      </c>
      <c r="AP35" s="0" t="n">
        <v>106.299280066144</v>
      </c>
      <c r="AQ35" s="0" t="n">
        <v>6.65781693011225</v>
      </c>
      <c r="AR35" s="0" t="n">
        <v>108.678283237032</v>
      </c>
      <c r="AS35" s="0" t="n">
        <v>6.69793684862634</v>
      </c>
      <c r="AT35" s="0" t="n">
        <v>109.370889077315</v>
      </c>
      <c r="AU35" s="0" t="n">
        <v>6.65681818181818</v>
      </c>
      <c r="AV35" s="0" t="n">
        <v>0.0472727272727269</v>
      </c>
      <c r="AW35" s="0" t="n">
        <v>108.610402498627</v>
      </c>
      <c r="AX35" s="0" t="n">
        <v>0.0171918841407511</v>
      </c>
      <c r="AY35" s="0" t="n">
        <v>0.134094767040702</v>
      </c>
      <c r="AZ35" s="0" t="n">
        <v>-0.399502627380478</v>
      </c>
      <c r="BA35" s="0" t="n">
        <v>12.5373840332031</v>
      </c>
      <c r="BB35" s="0" t="n">
        <v>6.68148991427099</v>
      </c>
      <c r="BC35" s="0" t="n">
        <v>0.000295560880309008</v>
      </c>
      <c r="BD35" s="0" t="n">
        <v>6.8136882192362E-007</v>
      </c>
      <c r="BE35" s="0" t="n">
        <v>2.27169656918413E-007</v>
      </c>
      <c r="BF35" s="0" t="n">
        <v>0.953947368421037</v>
      </c>
      <c r="BG35" s="0" t="n">
        <v>130250.726344182</v>
      </c>
      <c r="BH35" s="0" t="n">
        <v>142552.239352066</v>
      </c>
      <c r="BI35" s="0" t="n">
        <v>110677.173503659</v>
      </c>
      <c r="BJ35" s="0" t="n">
        <v>151042.680032052</v>
      </c>
      <c r="BK35" s="0" t="n">
        <v>4.74433222153391</v>
      </c>
      <c r="BL35" s="0" t="n">
        <v>4.88376151038951</v>
      </c>
      <c r="BM35" s="0" t="n">
        <v>4.4568900707512</v>
      </c>
      <c r="BN35" s="0" t="n">
        <v>4.4758555604139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1828125600132</v>
      </c>
      <c r="BT35" s="0" t="n">
        <v>1.0627195554626</v>
      </c>
      <c r="BU35" s="0" t="n">
        <v>-1</v>
      </c>
      <c r="BV35" s="0" t="n">
        <v>-1</v>
      </c>
      <c r="BW35" s="0" t="n">
        <v>-1</v>
      </c>
      <c r="BX35" s="0" t="n">
        <v>6.68166666666667</v>
      </c>
      <c r="BY35" s="0" t="n">
        <v>6.64106060606061</v>
      </c>
      <c r="BZ35" s="0" t="n">
        <v>0.0787878787878791</v>
      </c>
      <c r="CA35" s="0" t="n">
        <v>0.970149253731338</v>
      </c>
      <c r="CB35" s="0" t="n">
        <v>0.940298507462676</v>
      </c>
      <c r="CC35" s="0" t="n">
        <v>129633.97453000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34.624542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34.624542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0693054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9.035049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0.698120117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583591461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71816635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42220306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715312957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34.624542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32.0693054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39.035049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00.698120117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583591461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71816635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42220306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715312957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675000429153</v>
      </c>
      <c r="F2" s="0" t="n">
        <v>1516.88586425781</v>
      </c>
      <c r="G2" s="0" t="n">
        <v>166.143661499023</v>
      </c>
      <c r="H2" s="0" t="n">
        <v>0.12651626765728</v>
      </c>
      <c r="I2" s="0" t="n">
        <v>1.61919224262238</v>
      </c>
      <c r="J2" s="0" t="n">
        <v>-15.7747974395752</v>
      </c>
      <c r="K2" s="0" t="n">
        <v>0.00166666670702398</v>
      </c>
      <c r="L2" s="0" t="n">
        <v>0</v>
      </c>
      <c r="M2" s="0" t="n">
        <v>43.7359809875488</v>
      </c>
      <c r="N2" s="0" t="n">
        <v>0.521666646003723</v>
      </c>
      <c r="O2" s="0" t="n">
        <v>7.105427357601E-015</v>
      </c>
      <c r="P2" s="0" t="n">
        <v>-47.0113754272461</v>
      </c>
      <c r="Q2" s="0" t="n">
        <v>1</v>
      </c>
      <c r="R2" s="0" t="n">
        <v>-174.514144897461</v>
      </c>
      <c r="S2" s="0" t="n">
        <v>44.02683639526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3574333191</v>
      </c>
      <c r="F3" s="0" t="n">
        <v>1215.48876953125</v>
      </c>
      <c r="G3" s="0" t="n">
        <v>52.5415344238281</v>
      </c>
      <c r="H3" s="0" t="n">
        <v>0.281895101070404</v>
      </c>
      <c r="I3" s="0" t="n">
        <v>4.13945960998535</v>
      </c>
      <c r="J3" s="0" t="n">
        <v>5.60296440124512</v>
      </c>
      <c r="K3" s="0" t="n">
        <v>0.814999997615814</v>
      </c>
      <c r="L3" s="0" t="n">
        <v>0</v>
      </c>
      <c r="M3" s="0" t="n">
        <v>-49.0331649780273</v>
      </c>
      <c r="N3" s="0" t="n">
        <v>1.60833334922791</v>
      </c>
      <c r="O3" s="0" t="n">
        <v>0</v>
      </c>
      <c r="P3" s="0" t="n">
        <v>17.606258392334</v>
      </c>
      <c r="Q3" s="0" t="n">
        <v>1</v>
      </c>
      <c r="R3" s="0" t="n">
        <v>83.9992752075195</v>
      </c>
      <c r="S3" s="0" t="n">
        <v>-117.492568969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104538917542</v>
      </c>
      <c r="F4" s="0" t="n">
        <v>762.429321289063</v>
      </c>
      <c r="G4" s="0" t="n">
        <v>146.608688354492</v>
      </c>
      <c r="H4" s="0" t="n">
        <v>0.0806717723608017</v>
      </c>
      <c r="I4" s="0" t="n">
        <v>0.579103589057922</v>
      </c>
      <c r="J4" s="0" t="n">
        <v>47.0403251647949</v>
      </c>
      <c r="K4" s="0" t="n">
        <v>1.78166663646698</v>
      </c>
      <c r="L4" s="0" t="n">
        <v>0</v>
      </c>
      <c r="M4" s="0" t="n">
        <v>42.4718856811523</v>
      </c>
      <c r="N4" s="0" t="n">
        <v>2.28481984138489</v>
      </c>
      <c r="O4" s="0" t="n">
        <v>0</v>
      </c>
      <c r="P4" s="0" t="n">
        <v>50.1498641967773</v>
      </c>
      <c r="Q4" s="0" t="n">
        <v>1</v>
      </c>
      <c r="R4" s="0" t="n">
        <v>15.2597284317017</v>
      </c>
      <c r="S4" s="0" t="n">
        <v>15.28413677215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504316329956</v>
      </c>
      <c r="F5" s="0" t="n">
        <v>16.057300567627</v>
      </c>
      <c r="G5" s="0" t="n">
        <v>5.22109889984131</v>
      </c>
      <c r="H5" s="0" t="n">
        <v>0.0478804111480713</v>
      </c>
      <c r="I5" s="0" t="n">
        <v>0.716183066368103</v>
      </c>
      <c r="J5" s="0" t="n">
        <v>63.7801132202148</v>
      </c>
      <c r="K5" s="0" t="n">
        <v>4.8216667175293</v>
      </c>
      <c r="L5" s="0" t="n">
        <v>0</v>
      </c>
      <c r="M5" s="0" t="n">
        <v>64.4307098388672</v>
      </c>
      <c r="N5" s="0" t="n">
        <v>5.02166652679443</v>
      </c>
      <c r="O5" s="0" t="n">
        <v>0</v>
      </c>
      <c r="P5" s="0" t="n">
        <v>61.4309310913086</v>
      </c>
      <c r="Q5" s="0" t="n">
        <v>1</v>
      </c>
      <c r="R5" s="0" t="n">
        <v>-14.9989128112793</v>
      </c>
      <c r="S5" s="0" t="n">
        <v>136.7504730224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132442474365</v>
      </c>
      <c r="F6" s="0" t="n">
        <v>1996.76574707031</v>
      </c>
      <c r="G6" s="0" t="n">
        <v>627.117309570313</v>
      </c>
      <c r="H6" s="0" t="n">
        <v>0.0491471141576767</v>
      </c>
      <c r="I6" s="0" t="n">
        <v>0.935529947280884</v>
      </c>
      <c r="J6" s="0" t="n">
        <v>55.1771850585938</v>
      </c>
      <c r="K6" s="0" t="n">
        <v>5.37551069259644</v>
      </c>
      <c r="L6" s="0" t="n">
        <v>-7.105427357601E-015</v>
      </c>
      <c r="M6" s="0" t="n">
        <v>56.7169418334961</v>
      </c>
      <c r="N6" s="0" t="n">
        <v>6.18833351135254</v>
      </c>
      <c r="O6" s="0" t="n">
        <v>-1.4210854715202E-014</v>
      </c>
      <c r="P6" s="0" t="n">
        <v>45.9103584289551</v>
      </c>
      <c r="Q6" s="0" t="n">
        <v>1</v>
      </c>
      <c r="R6" s="0" t="n">
        <v>-13.295129776001</v>
      </c>
      <c r="S6" s="0" t="n">
        <v>128.18505859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591728210449</v>
      </c>
      <c r="F7" s="0" t="n">
        <v>1709.21008300781</v>
      </c>
      <c r="G7" s="0" t="n">
        <v>500.228668212891</v>
      </c>
      <c r="H7" s="0" t="n">
        <v>0.0538633391261101</v>
      </c>
      <c r="I7" s="0" t="n">
        <v>0.8292555809021</v>
      </c>
      <c r="J7" s="0" t="n">
        <v>44.5793838500977</v>
      </c>
      <c r="K7" s="0" t="n">
        <v>6.21407461166382</v>
      </c>
      <c r="L7" s="0" t="n">
        <v>-7.105427357601E-015</v>
      </c>
      <c r="M7" s="0" t="n">
        <v>45.6374168395996</v>
      </c>
      <c r="N7" s="0" t="n">
        <v>6.48166656494141</v>
      </c>
      <c r="O7" s="0" t="n">
        <v>0</v>
      </c>
      <c r="P7" s="0" t="n">
        <v>41.6965484619141</v>
      </c>
      <c r="Q7" s="0" t="n">
        <v>1</v>
      </c>
      <c r="R7" s="0" t="n">
        <v>-14.7271499633789</v>
      </c>
      <c r="S7" s="0" t="n">
        <v>137.15303039550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880392074585</v>
      </c>
      <c r="F8" s="0" t="n">
        <v>17.7874565124512</v>
      </c>
      <c r="G8" s="0" t="n">
        <v>6.41012048721314</v>
      </c>
      <c r="H8" s="0" t="n">
        <v>0.0443738587200642</v>
      </c>
      <c r="I8" s="0" t="n">
        <v>0.790416359901428</v>
      </c>
      <c r="J8" s="0" t="n">
        <v>39.832633972168</v>
      </c>
      <c r="K8" s="0" t="n">
        <v>6.63500022888184</v>
      </c>
      <c r="L8" s="0" t="n">
        <v>0</v>
      </c>
      <c r="M8" s="0" t="n">
        <v>41.1863327026367</v>
      </c>
      <c r="N8" s="0" t="n">
        <v>6.74166679382324</v>
      </c>
      <c r="O8" s="0" t="n">
        <v>0</v>
      </c>
      <c r="P8" s="0" t="n">
        <v>37.8899574279785</v>
      </c>
      <c r="Q8" s="0" t="n">
        <v>1</v>
      </c>
      <c r="R8" s="0" t="n">
        <v>-30.9035186767578</v>
      </c>
      <c r="S8" s="0" t="n">
        <v>246.23117065429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4600359201431</v>
      </c>
      <c r="F2" s="0" t="n">
        <v>1529.36059570313</v>
      </c>
      <c r="G2" s="0" t="n">
        <v>142.916198730469</v>
      </c>
      <c r="H2" s="0" t="n">
        <v>0.138846158981323</v>
      </c>
      <c r="I2" s="0" t="n">
        <v>1.98268091678619</v>
      </c>
      <c r="J2" s="0" t="n">
        <v>41.4705467224121</v>
      </c>
      <c r="K2" s="0" t="n">
        <v>0.00166666670702398</v>
      </c>
      <c r="L2" s="0" t="n">
        <v>0</v>
      </c>
      <c r="M2" s="0" t="n">
        <v>122.333526611328</v>
      </c>
      <c r="N2" s="0" t="n">
        <v>0.508333325386047</v>
      </c>
      <c r="O2" s="0" t="n">
        <v>-1.4210854715202E-014</v>
      </c>
      <c r="P2" s="0" t="n">
        <v>-0.725746154785156</v>
      </c>
      <c r="Q2" s="0" t="n">
        <v>1</v>
      </c>
      <c r="R2" s="0" t="n">
        <v>-242.880142211914</v>
      </c>
      <c r="S2" s="0" t="n">
        <v>122.738327026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9425849915</v>
      </c>
      <c r="F3" s="0" t="n">
        <v>760.023315429688</v>
      </c>
      <c r="G3" s="0" t="n">
        <v>35.9064292907715</v>
      </c>
      <c r="H3" s="0" t="n">
        <v>0.25894570350647</v>
      </c>
      <c r="I3" s="0" t="n">
        <v>3.70568537712097</v>
      </c>
      <c r="J3" s="0" t="n">
        <v>14.7409448623657</v>
      </c>
      <c r="K3" s="0" t="n">
        <v>0.848333358764648</v>
      </c>
      <c r="L3" s="0" t="n">
        <v>0</v>
      </c>
      <c r="M3" s="0" t="n">
        <v>-16.5891647338867</v>
      </c>
      <c r="N3" s="0" t="n">
        <v>1.60833334922791</v>
      </c>
      <c r="O3" s="0" t="n">
        <v>-7.105427357601E-015</v>
      </c>
      <c r="P3" s="0" t="n">
        <v>21.998405456543</v>
      </c>
      <c r="Q3" s="0" t="n">
        <v>1</v>
      </c>
      <c r="R3" s="0" t="n">
        <v>50.7731170654297</v>
      </c>
      <c r="S3" s="0" t="n">
        <v>-59.66169357299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109927177429</v>
      </c>
      <c r="F4" s="0" t="n">
        <v>512.912780761719</v>
      </c>
      <c r="G4" s="0" t="n">
        <v>98.6099319458008</v>
      </c>
      <c r="H4" s="0" t="n">
        <v>0.0806833729147911</v>
      </c>
      <c r="I4" s="0" t="n">
        <v>0.574934005737305</v>
      </c>
      <c r="J4" s="0" t="n">
        <v>42.5203170776367</v>
      </c>
      <c r="K4" s="0" t="n">
        <v>1.78166663646698</v>
      </c>
      <c r="L4" s="0" t="n">
        <v>0</v>
      </c>
      <c r="M4" s="0" t="n">
        <v>39.1354560852051</v>
      </c>
      <c r="N4" s="0" t="n">
        <v>2.28410267829895</v>
      </c>
      <c r="O4" s="0" t="n">
        <v>0</v>
      </c>
      <c r="P4" s="0" t="n">
        <v>44.8151168823242</v>
      </c>
      <c r="Q4" s="0" t="n">
        <v>1</v>
      </c>
      <c r="R4" s="0" t="n">
        <v>11.3042526245117</v>
      </c>
      <c r="S4" s="0" t="n">
        <v>18.9950447082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31584167481</v>
      </c>
      <c r="F5" s="0" t="n">
        <v>624.926147460938</v>
      </c>
      <c r="G5" s="0" t="n">
        <v>192.095077514648</v>
      </c>
      <c r="H5" s="0" t="n">
        <v>0.0499541461467743</v>
      </c>
      <c r="I5" s="0" t="n">
        <v>1.0217125415802</v>
      </c>
      <c r="J5" s="0" t="n">
        <v>99.2637634277344</v>
      </c>
      <c r="K5" s="0" t="n">
        <v>5.34833335876465</v>
      </c>
      <c r="L5" s="0" t="n">
        <v>0</v>
      </c>
      <c r="M5" s="0" t="n">
        <v>98.3810424804688</v>
      </c>
      <c r="N5" s="0" t="n">
        <v>5.60208320617676</v>
      </c>
      <c r="O5" s="0" t="n">
        <v>0</v>
      </c>
      <c r="P5" s="0" t="n">
        <v>99.9476013183594</v>
      </c>
      <c r="Q5" s="0" t="n">
        <v>1</v>
      </c>
      <c r="R5" s="0" t="n">
        <v>6.17363166809082</v>
      </c>
      <c r="S5" s="0" t="n">
        <v>65.3624038696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595495223999</v>
      </c>
      <c r="F6" s="0" t="n">
        <v>1092.30908203125</v>
      </c>
      <c r="G6" s="0" t="n">
        <v>320.685302734375</v>
      </c>
      <c r="H6" s="0" t="n">
        <v>0.0537386648356915</v>
      </c>
      <c r="I6" s="0" t="n">
        <v>0.834952771663666</v>
      </c>
      <c r="J6" s="0" t="n">
        <v>103.479049682617</v>
      </c>
      <c r="K6" s="0" t="n">
        <v>6.18833351135254</v>
      </c>
      <c r="L6" s="0" t="n">
        <v>0</v>
      </c>
      <c r="M6" s="0" t="n">
        <v>102.853775024414</v>
      </c>
      <c r="N6" s="0" t="n">
        <v>6.40206670761108</v>
      </c>
      <c r="O6" s="0" t="n">
        <v>0</v>
      </c>
      <c r="P6" s="0" t="n">
        <v>104.222755432129</v>
      </c>
      <c r="Q6" s="0" t="n">
        <v>1</v>
      </c>
      <c r="R6" s="0" t="n">
        <v>6.40508604049683</v>
      </c>
      <c r="S6" s="0" t="n">
        <v>63.2169685363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8020725250244</v>
      </c>
      <c r="F7" s="0" t="n">
        <v>12.5373840332031</v>
      </c>
      <c r="G7" s="0" t="n">
        <v>4.55343437194824</v>
      </c>
      <c r="H7" s="0" t="n">
        <v>0.0441228933632374</v>
      </c>
      <c r="I7" s="0" t="n">
        <v>0.926935791969299</v>
      </c>
      <c r="J7" s="0" t="n">
        <v>106.410415649414</v>
      </c>
      <c r="K7" s="0" t="n">
        <v>6.63500022888184</v>
      </c>
      <c r="L7" s="0" t="n">
        <v>0</v>
      </c>
      <c r="M7" s="0" t="n">
        <v>106.542587280273</v>
      </c>
      <c r="N7" s="0" t="n">
        <v>6.74166679382324</v>
      </c>
      <c r="O7" s="0" t="n">
        <v>0</v>
      </c>
      <c r="P7" s="0" t="n">
        <v>106.230735778809</v>
      </c>
      <c r="Q7" s="0" t="n">
        <v>1</v>
      </c>
      <c r="R7" s="0" t="n">
        <v>-2.92360782623291</v>
      </c>
      <c r="S7" s="0" t="n">
        <v>125.94072723388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603400468826</v>
      </c>
      <c r="F2" s="0" t="n">
        <v>730.828369140625</v>
      </c>
      <c r="G2" s="0" t="n">
        <v>81.1120910644531</v>
      </c>
      <c r="H2" s="0" t="n">
        <v>0.119117878377438</v>
      </c>
      <c r="I2" s="0" t="n">
        <v>1.61540806293488</v>
      </c>
      <c r="J2" s="0" t="n">
        <v>61.1198463439941</v>
      </c>
      <c r="K2" s="0" t="n">
        <v>0.0949999988079071</v>
      </c>
      <c r="L2" s="0" t="n">
        <v>0</v>
      </c>
      <c r="M2" s="0" t="n">
        <v>116.164207458496</v>
      </c>
      <c r="N2" s="0" t="n">
        <v>0.481666654348373</v>
      </c>
      <c r="O2" s="0" t="n">
        <v>0</v>
      </c>
      <c r="P2" s="0" t="n">
        <v>21.822452545166</v>
      </c>
      <c r="Q2" s="0" t="n">
        <v>1</v>
      </c>
      <c r="R2" s="0" t="n">
        <v>-243.9873046875</v>
      </c>
      <c r="S2" s="0" t="n">
        <v>139.3430023193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4371376038</v>
      </c>
      <c r="F3" s="0" t="n">
        <v>83.1013641357422</v>
      </c>
      <c r="G3" s="0" t="n">
        <v>10.7771234512329</v>
      </c>
      <c r="H3" s="0" t="n">
        <v>0.101960547268391</v>
      </c>
      <c r="I3" s="0" t="n">
        <v>0.595666468143463</v>
      </c>
      <c r="J3" s="0" t="n">
        <v>17.6846675872803</v>
      </c>
      <c r="K3" s="0" t="n">
        <v>1.31500005722046</v>
      </c>
      <c r="L3" s="0" t="n">
        <v>0</v>
      </c>
      <c r="M3" s="0" t="n">
        <v>19.3977355957031</v>
      </c>
      <c r="N3" s="0" t="n">
        <v>1.61318528652191</v>
      </c>
      <c r="O3" s="0" t="n">
        <v>0</v>
      </c>
      <c r="P3" s="0" t="n">
        <v>16.0001106262207</v>
      </c>
      <c r="Q3" s="0" t="n">
        <v>1</v>
      </c>
      <c r="R3" s="0" t="n">
        <v>-11.394344329834</v>
      </c>
      <c r="S3" s="0" t="n">
        <v>34.38129806518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107876777649</v>
      </c>
      <c r="F4" s="0" t="n">
        <v>267.607788085938</v>
      </c>
      <c r="G4" s="0" t="n">
        <v>52.4701843261719</v>
      </c>
      <c r="H4" s="0" t="n">
        <v>0.0795021876692772</v>
      </c>
      <c r="I4" s="0" t="n">
        <v>0.565314769744873</v>
      </c>
      <c r="J4" s="0" t="n">
        <v>24.9689197540283</v>
      </c>
      <c r="K4" s="0" t="n">
        <v>1.81500005722046</v>
      </c>
      <c r="L4" s="0" t="n">
        <v>0</v>
      </c>
      <c r="M4" s="0" t="n">
        <v>23.5991477966309</v>
      </c>
      <c r="N4" s="0" t="n">
        <v>2.28469705581665</v>
      </c>
      <c r="O4" s="0" t="n">
        <v>0</v>
      </c>
      <c r="P4" s="0" t="n">
        <v>26.0171451568604</v>
      </c>
      <c r="Q4" s="0" t="n">
        <v>1</v>
      </c>
      <c r="R4" s="0" t="n">
        <v>5.14799547195435</v>
      </c>
      <c r="S4" s="0" t="n">
        <v>14.25553607940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39451980591</v>
      </c>
      <c r="F5" s="0" t="n">
        <v>424.569122314453</v>
      </c>
      <c r="G5" s="0" t="n">
        <v>132.476669311523</v>
      </c>
      <c r="H5" s="0" t="n">
        <v>0.0493900291621685</v>
      </c>
      <c r="I5" s="0" t="n">
        <v>0.997701227664948</v>
      </c>
      <c r="J5" s="0" t="n">
        <v>79.2750091552734</v>
      </c>
      <c r="K5" s="0" t="n">
        <v>5.35500001907349</v>
      </c>
      <c r="L5" s="0" t="n">
        <v>0</v>
      </c>
      <c r="M5" s="0" t="n">
        <v>77.3553848266602</v>
      </c>
      <c r="N5" s="0" t="n">
        <v>5.58902502059937</v>
      </c>
      <c r="O5" s="0" t="n">
        <v>0</v>
      </c>
      <c r="P5" s="0" t="n">
        <v>80.6490707397461</v>
      </c>
      <c r="Q5" s="0" t="n">
        <v>1</v>
      </c>
      <c r="R5" s="0" t="n">
        <v>14.0740642547607</v>
      </c>
      <c r="S5" s="0" t="n">
        <v>1.988768577575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8602170944214</v>
      </c>
      <c r="F6" s="0" t="n">
        <v>532.928405761719</v>
      </c>
      <c r="G6" s="0" t="n">
        <v>156.684219360352</v>
      </c>
      <c r="H6" s="0" t="n">
        <v>0.0536817163228989</v>
      </c>
      <c r="I6" s="0" t="n">
        <v>0.838693201541901</v>
      </c>
      <c r="J6" s="0" t="n">
        <v>90.2003402709961</v>
      </c>
      <c r="K6" s="0" t="n">
        <v>6.21500015258789</v>
      </c>
      <c r="L6" s="0" t="n">
        <v>0</v>
      </c>
      <c r="M6" s="0" t="n">
        <v>89.0874862670898</v>
      </c>
      <c r="N6" s="0" t="n">
        <v>6.39126873016357</v>
      </c>
      <c r="O6" s="0" t="n">
        <v>0</v>
      </c>
      <c r="P6" s="0" t="n">
        <v>91.8494644165039</v>
      </c>
      <c r="Q6" s="0" t="n">
        <v>1</v>
      </c>
      <c r="R6" s="0" t="n">
        <v>15.6691274642944</v>
      </c>
      <c r="S6" s="0" t="n">
        <v>-8.2961406707763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679613828659</v>
      </c>
      <c r="F2" s="0" t="n">
        <v>160.331527709961</v>
      </c>
      <c r="G2" s="0" t="n">
        <v>31.8484210968018</v>
      </c>
      <c r="H2" s="0" t="n">
        <v>0.070732407271862</v>
      </c>
      <c r="I2" s="0" t="n">
        <v>1.24169313907623</v>
      </c>
      <c r="J2" s="0" t="n">
        <v>49.1232452392578</v>
      </c>
      <c r="K2" s="0" t="n">
        <v>0.201666668057442</v>
      </c>
      <c r="L2" s="0" t="n">
        <v>0</v>
      </c>
      <c r="M2" s="0" t="n">
        <v>68.7475204467773</v>
      </c>
      <c r="N2" s="0" t="n">
        <v>0.435000002384186</v>
      </c>
      <c r="O2" s="0" t="n">
        <v>0</v>
      </c>
      <c r="P2" s="0" t="n">
        <v>29.2778015136719</v>
      </c>
      <c r="Q2" s="0" t="n">
        <v>1</v>
      </c>
      <c r="R2" s="0" t="n">
        <v>-169.155944824219</v>
      </c>
      <c r="S2" s="0" t="n">
        <v>102.8606338500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94906806946</v>
      </c>
      <c r="F3" s="0" t="n">
        <v>141.602264404297</v>
      </c>
      <c r="G3" s="0" t="n">
        <v>28.5945892333984</v>
      </c>
      <c r="H3" s="0" t="n">
        <v>0.0777740925550461</v>
      </c>
      <c r="I3" s="0" t="n">
        <v>0.565535485744476</v>
      </c>
      <c r="J3" s="0" t="n">
        <v>21.1214084625244</v>
      </c>
      <c r="K3" s="0" t="n">
        <v>1.81500005722046</v>
      </c>
      <c r="L3" s="0" t="n">
        <v>0</v>
      </c>
      <c r="M3" s="0" t="n">
        <v>20.683765411377</v>
      </c>
      <c r="N3" s="0" t="n">
        <v>2.29071426391602</v>
      </c>
      <c r="O3" s="0" t="n">
        <v>0</v>
      </c>
      <c r="P3" s="0" t="n">
        <v>21.4665966033936</v>
      </c>
      <c r="Q3" s="0" t="n">
        <v>1</v>
      </c>
      <c r="R3" s="0" t="n">
        <v>1.64558935165405</v>
      </c>
      <c r="S3" s="0" t="n">
        <v>17.69702148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43314361572</v>
      </c>
      <c r="F4" s="0" t="n">
        <v>163.290664672852</v>
      </c>
      <c r="G4" s="0" t="n">
        <v>49.5418853759766</v>
      </c>
      <c r="H4" s="0" t="n">
        <v>0.0504534766077995</v>
      </c>
      <c r="I4" s="0" t="n">
        <v>1.06801676750183</v>
      </c>
      <c r="J4" s="0" t="n">
        <v>45.3392906188965</v>
      </c>
      <c r="K4" s="0" t="n">
        <v>5.35500001907349</v>
      </c>
      <c r="L4" s="0" t="n">
        <v>0</v>
      </c>
      <c r="M4" s="0" t="n">
        <v>44.194221496582</v>
      </c>
      <c r="N4" s="0" t="n">
        <v>5.58266687393189</v>
      </c>
      <c r="O4" s="0" t="n">
        <v>0</v>
      </c>
      <c r="P4" s="0" t="n">
        <v>46.1050033569336</v>
      </c>
      <c r="Q4" s="0" t="n">
        <v>1</v>
      </c>
      <c r="R4" s="0" t="n">
        <v>8.39289283752441</v>
      </c>
      <c r="S4" s="0" t="n">
        <v>-0.7497178912162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03887557983</v>
      </c>
      <c r="F5" s="0" t="n">
        <v>335.473663330078</v>
      </c>
      <c r="G5" s="0" t="n">
        <v>98.6969985961914</v>
      </c>
      <c r="H5" s="0" t="n">
        <v>0.0536553040146828</v>
      </c>
      <c r="I5" s="0" t="n">
        <v>0.839303553104401</v>
      </c>
      <c r="J5" s="0" t="n">
        <v>52.1770896911621</v>
      </c>
      <c r="K5" s="0" t="n">
        <v>6.21500015258789</v>
      </c>
      <c r="L5" s="0" t="n">
        <v>0</v>
      </c>
      <c r="M5" s="0" t="n">
        <v>51.447868347168</v>
      </c>
      <c r="N5" s="0" t="n">
        <v>6.39096784591675</v>
      </c>
      <c r="O5" s="0" t="n">
        <v>-7.105427357601E-015</v>
      </c>
      <c r="P5" s="0" t="n">
        <v>53.2541923522949</v>
      </c>
      <c r="Q5" s="0" t="n">
        <v>1</v>
      </c>
      <c r="R5" s="0" t="n">
        <v>10.2650890350342</v>
      </c>
      <c r="S5" s="0" t="n">
        <v>-12.34965991973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623802185059</v>
      </c>
      <c r="F2" s="0" t="n">
        <v>56.0628890991211</v>
      </c>
      <c r="G2" s="0" t="n">
        <v>16.8906345367432</v>
      </c>
      <c r="H2" s="0" t="n">
        <v>0.0507236495614052</v>
      </c>
      <c r="I2" s="0" t="n">
        <v>1.24123847484589</v>
      </c>
      <c r="J2" s="0" t="n">
        <v>21.7189083099365</v>
      </c>
      <c r="K2" s="0" t="n">
        <v>0.221666663885117</v>
      </c>
      <c r="L2" s="0" t="n">
        <v>0</v>
      </c>
      <c r="M2" s="0" t="n">
        <v>27.2412300109863</v>
      </c>
      <c r="N2" s="0" t="n">
        <v>0.401666671037674</v>
      </c>
      <c r="O2" s="0" t="n">
        <v>0</v>
      </c>
      <c r="P2" s="0" t="n">
        <v>17.2967910766602</v>
      </c>
      <c r="Q2" s="0" t="n">
        <v>1</v>
      </c>
      <c r="R2" s="0" t="n">
        <v>-55.246883392334</v>
      </c>
      <c r="S2" s="0" t="n">
        <v>39.48762130737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87778091431</v>
      </c>
      <c r="F3" s="0" t="n">
        <v>68.9831695556641</v>
      </c>
      <c r="G3" s="0" t="n">
        <v>14.0861444473267</v>
      </c>
      <c r="H3" s="0" t="n">
        <v>0.0751344189047813</v>
      </c>
      <c r="I3" s="0" t="n">
        <v>0.56383353471756</v>
      </c>
      <c r="J3" s="0" t="n">
        <v>14.4269227981567</v>
      </c>
      <c r="K3" s="0" t="n">
        <v>1.84833335876465</v>
      </c>
      <c r="L3" s="0" t="n">
        <v>0</v>
      </c>
      <c r="M3" s="0" t="n">
        <v>14.3108367919922</v>
      </c>
      <c r="N3" s="0" t="n">
        <v>2.33166670799255</v>
      </c>
      <c r="O3" s="0" t="n">
        <v>0</v>
      </c>
      <c r="P3" s="0" t="n">
        <v>14.552116394043</v>
      </c>
      <c r="Q3" s="0" t="n">
        <v>1</v>
      </c>
      <c r="R3" s="0" t="n">
        <v>0.49919918179512</v>
      </c>
      <c r="S3" s="0" t="n">
        <v>13.38815021514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26386642456</v>
      </c>
      <c r="F4" s="0" t="n">
        <v>33.6277122497559</v>
      </c>
      <c r="G4" s="0" t="n">
        <v>7.84709930419922</v>
      </c>
      <c r="H4" s="0" t="n">
        <v>0.0619959607720375</v>
      </c>
      <c r="I4" s="0" t="n">
        <v>1.78489899635315</v>
      </c>
      <c r="J4" s="0" t="n">
        <v>19.6991558074951</v>
      </c>
      <c r="K4" s="0" t="n">
        <v>5.34833335876465</v>
      </c>
      <c r="L4" s="0" t="n">
        <v>0</v>
      </c>
      <c r="M4" s="0" t="n">
        <v>19.3848609924316</v>
      </c>
      <c r="N4" s="0" t="n">
        <v>5.57433319091797</v>
      </c>
      <c r="O4" s="0" t="n">
        <v>0</v>
      </c>
      <c r="P4" s="0" t="n">
        <v>19.8818206787109</v>
      </c>
      <c r="Q4" s="0" t="n">
        <v>1</v>
      </c>
      <c r="R4" s="0" t="n">
        <v>2.19893670082092</v>
      </c>
      <c r="S4" s="0" t="n">
        <v>7.624214649200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602266311646</v>
      </c>
      <c r="F5" s="0" t="n">
        <v>335.909820556641</v>
      </c>
      <c r="G5" s="0" t="n">
        <v>98.769157409668</v>
      </c>
      <c r="H5" s="0" t="n">
        <v>0.0536778494715691</v>
      </c>
      <c r="I5" s="0" t="n">
        <v>0.836947023868561</v>
      </c>
      <c r="J5" s="0" t="n">
        <v>21.5915145874023</v>
      </c>
      <c r="K5" s="0" t="n">
        <v>6.19500017166138</v>
      </c>
      <c r="L5" s="0" t="n">
        <v>0</v>
      </c>
      <c r="M5" s="0" t="n">
        <v>21.2993621826172</v>
      </c>
      <c r="N5" s="0" t="n">
        <v>6.39979696273804</v>
      </c>
      <c r="O5" s="0" t="n">
        <v>0</v>
      </c>
      <c r="P5" s="0" t="n">
        <v>21.956693649292</v>
      </c>
      <c r="Q5" s="0" t="n">
        <v>1</v>
      </c>
      <c r="R5" s="0" t="n">
        <v>3.20967817306519</v>
      </c>
      <c r="S5" s="0" t="n">
        <v>1.415405869483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335694313049</v>
      </c>
      <c r="F2" s="0" t="n">
        <v>40.0955200195313</v>
      </c>
      <c r="G2" s="0" t="n">
        <v>13.7986288070679</v>
      </c>
      <c r="H2" s="0" t="n">
        <v>0.0459005497395992</v>
      </c>
      <c r="I2" s="0" t="n">
        <v>1.15848624706268</v>
      </c>
      <c r="J2" s="0" t="n">
        <v>12.0528888702393</v>
      </c>
      <c r="K2" s="0" t="n">
        <v>0.20833332836628</v>
      </c>
      <c r="L2" s="0" t="n">
        <v>1.77635683940025E-015</v>
      </c>
      <c r="M2" s="0" t="n">
        <v>13.4782791137695</v>
      </c>
      <c r="N2" s="0" t="n">
        <v>0.401666671037674</v>
      </c>
      <c r="O2" s="0" t="n">
        <v>1.77635683940025E-015</v>
      </c>
      <c r="P2" s="0" t="n">
        <v>11.1026763916016</v>
      </c>
      <c r="Q2" s="0" t="n">
        <v>1</v>
      </c>
      <c r="R2" s="0" t="n">
        <v>-12.287600517273</v>
      </c>
      <c r="S2" s="0" t="n">
        <v>16.038196563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15228652954</v>
      </c>
      <c r="F3" s="0" t="n">
        <v>31.9886684417725</v>
      </c>
      <c r="G3" s="0" t="n">
        <v>7.65139007568359</v>
      </c>
      <c r="H3" s="0" t="n">
        <v>0.060775600373745</v>
      </c>
      <c r="I3" s="0" t="n">
        <v>1.69911253452301</v>
      </c>
      <c r="J3" s="0" t="n">
        <v>11.7050285339355</v>
      </c>
      <c r="K3" s="0" t="n">
        <v>5.35500001907349</v>
      </c>
      <c r="L3" s="0" t="n">
        <v>0</v>
      </c>
      <c r="M3" s="0" t="n">
        <v>11.6639137268066</v>
      </c>
      <c r="N3" s="0" t="n">
        <v>5.57893943786621</v>
      </c>
      <c r="O3" s="0" t="n">
        <v>0</v>
      </c>
      <c r="P3" s="0" t="n">
        <v>11.7315378189087</v>
      </c>
      <c r="Q3" s="0" t="n">
        <v>1</v>
      </c>
      <c r="R3" s="0" t="n">
        <v>0.30197536945343</v>
      </c>
      <c r="S3" s="0" t="n">
        <v>10.0468358993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03839874268</v>
      </c>
      <c r="F4" s="0" t="n">
        <v>439.287628173828</v>
      </c>
      <c r="G4" s="0" t="n">
        <v>128.778457641602</v>
      </c>
      <c r="H4" s="0" t="n">
        <v>0.0537972003221512</v>
      </c>
      <c r="I4" s="0" t="n">
        <v>0.831730365753174</v>
      </c>
      <c r="J4" s="0" t="n">
        <v>11.8177700042725</v>
      </c>
      <c r="K4" s="0" t="n">
        <v>6.1816668510437</v>
      </c>
      <c r="L4" s="0" t="n">
        <v>0</v>
      </c>
      <c r="M4" s="0" t="n">
        <v>11.7979049682617</v>
      </c>
      <c r="N4" s="0" t="n">
        <v>6.49071407318115</v>
      </c>
      <c r="O4" s="0" t="n">
        <v>0</v>
      </c>
      <c r="P4" s="0" t="n">
        <v>11.8567266464233</v>
      </c>
      <c r="Q4" s="0" t="n">
        <v>1</v>
      </c>
      <c r="R4" s="0" t="n">
        <v>0.190330758690834</v>
      </c>
      <c r="S4" s="0" t="n">
        <v>10.62134361267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711084365845</v>
      </c>
      <c r="F2" s="0" t="n">
        <v>35.6717109680176</v>
      </c>
      <c r="G2" s="0" t="n">
        <v>12.5692272186279</v>
      </c>
      <c r="H2" s="0" t="n">
        <v>0.0451102294027805</v>
      </c>
      <c r="I2" s="0" t="n">
        <v>1.11299729347229</v>
      </c>
      <c r="J2" s="0" t="n">
        <v>3.01061129570007</v>
      </c>
      <c r="K2" s="0" t="n">
        <v>0.20833332836628</v>
      </c>
      <c r="L2" s="0" t="n">
        <v>4.44089209850063E-016</v>
      </c>
      <c r="M2" s="0" t="n">
        <v>3.86714935302734</v>
      </c>
      <c r="N2" s="0" t="n">
        <v>0.408333331346512</v>
      </c>
      <c r="O2" s="0" t="n">
        <v>4.44089209850063E-016</v>
      </c>
      <c r="P2" s="0" t="n">
        <v>2.3951530456543</v>
      </c>
      <c r="Q2" s="0" t="n">
        <v>1</v>
      </c>
      <c r="R2" s="0" t="n">
        <v>-7.35998153686523</v>
      </c>
      <c r="S2" s="0" t="n">
        <v>5.400478839874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22381210327</v>
      </c>
      <c r="F3" s="0" t="n">
        <v>19.5351600646973</v>
      </c>
      <c r="G3" s="0" t="n">
        <v>7.06431722640991</v>
      </c>
      <c r="H3" s="0" t="n">
        <v>0.0442621670663357</v>
      </c>
      <c r="I3" s="0" t="n">
        <v>0.836934983730316</v>
      </c>
      <c r="J3" s="0" t="n">
        <v>3.88305568695068</v>
      </c>
      <c r="K3" s="0" t="n">
        <v>5.44833326339722</v>
      </c>
      <c r="L3" s="0" t="n">
        <v>0</v>
      </c>
      <c r="M3" s="0" t="n">
        <v>4.47225570678711</v>
      </c>
      <c r="N3" s="0" t="n">
        <v>5.55499982833862</v>
      </c>
      <c r="O3" s="0" t="n">
        <v>0</v>
      </c>
      <c r="P3" s="0" t="n">
        <v>3.00693511962891</v>
      </c>
      <c r="Q3" s="0" t="n">
        <v>1</v>
      </c>
      <c r="R3" s="0" t="n">
        <v>-13.7373809814453</v>
      </c>
      <c r="S3" s="0" t="n">
        <v>79.3180847167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603935241699</v>
      </c>
      <c r="F4" s="0" t="n">
        <v>342.21533203125</v>
      </c>
      <c r="G4" s="0" t="n">
        <v>100.241600036621</v>
      </c>
      <c r="H4" s="0" t="n">
        <v>0.0538288988173008</v>
      </c>
      <c r="I4" s="0" t="n">
        <v>0.830550611019135</v>
      </c>
      <c r="J4" s="0" t="n">
        <v>2.74203753471375</v>
      </c>
      <c r="K4" s="0" t="n">
        <v>6.1816668510437</v>
      </c>
      <c r="L4" s="0" t="n">
        <v>0</v>
      </c>
      <c r="M4" s="0" t="n">
        <v>2.75945663452148</v>
      </c>
      <c r="N4" s="0" t="n">
        <v>6.54166650772095</v>
      </c>
      <c r="O4" s="0" t="n">
        <v>0</v>
      </c>
      <c r="P4" s="0" t="n">
        <v>2.69937515258789</v>
      </c>
      <c r="Q4" s="0" t="n">
        <v>1</v>
      </c>
      <c r="R4" s="0" t="n">
        <v>-0.166893005371094</v>
      </c>
      <c r="S4" s="0" t="n">
        <v>3.791133642196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995994567871</v>
      </c>
      <c r="F2" s="0" t="n">
        <v>35.4966163635254</v>
      </c>
      <c r="G2" s="0" t="n">
        <v>12.4497938156128</v>
      </c>
      <c r="H2" s="0" t="n">
        <v>0.0452637784183025</v>
      </c>
      <c r="I2" s="0" t="n">
        <v>1.11062037944794</v>
      </c>
      <c r="J2" s="0" t="n">
        <v>6.32674264907837</v>
      </c>
      <c r="K2" s="0" t="n">
        <v>0.20833332836628</v>
      </c>
      <c r="L2" s="0" t="n">
        <v>-8.88178419700125E-016</v>
      </c>
      <c r="M2" s="0" t="n">
        <v>7.11917877197266</v>
      </c>
      <c r="N2" s="0" t="n">
        <v>0.408333331346512</v>
      </c>
      <c r="O2" s="0" t="n">
        <v>0</v>
      </c>
      <c r="P2" s="0" t="n">
        <v>5.76066970825195</v>
      </c>
      <c r="Q2" s="0" t="n">
        <v>1</v>
      </c>
      <c r="R2" s="0" t="n">
        <v>-6.79254531860352</v>
      </c>
      <c r="S2" s="0" t="n">
        <v>8.534292221069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60107421875</v>
      </c>
      <c r="F3" s="0" t="n">
        <v>105.218696594238</v>
      </c>
      <c r="G3" s="0" t="n">
        <v>30.773286819458</v>
      </c>
      <c r="H3" s="0" t="n">
        <v>0.0538901649415493</v>
      </c>
      <c r="I3" s="0" t="n">
        <v>0.829127252101898</v>
      </c>
      <c r="J3" s="0" t="n">
        <v>6.01843214035034</v>
      </c>
      <c r="K3" s="0" t="n">
        <v>6.1816668510437</v>
      </c>
      <c r="L3" s="0" t="n">
        <v>0</v>
      </c>
      <c r="M3" s="0" t="n">
        <v>6.04248046875</v>
      </c>
      <c r="N3" s="0" t="n">
        <v>6.54166650772095</v>
      </c>
      <c r="O3" s="0" t="n">
        <v>0</v>
      </c>
      <c r="P3" s="0" t="n">
        <v>5.95951080322266</v>
      </c>
      <c r="Q3" s="0" t="n">
        <v>1</v>
      </c>
      <c r="R3" s="0" t="n">
        <v>-0.230471298098564</v>
      </c>
      <c r="S3" s="0" t="n">
        <v>7.467177391052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935</v>
      </c>
    </row>
    <row r="7" customFormat="false" ht="12.75" hidden="false" customHeight="false" outlineLevel="1" collapsed="false">
      <c r="A7" s="0" t="s">
        <v>146</v>
      </c>
      <c r="B7" s="0" t="n">
        <v>62.4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9.65888888888889</v>
      </c>
    </row>
    <row r="12" customFormat="false" ht="12.75" hidden="false" customHeight="false" outlineLevel="1" collapsed="false">
      <c r="A12" s="0" t="s">
        <v>151</v>
      </c>
      <c r="B12" s="0" t="n">
        <v>156.325555555556</v>
      </c>
    </row>
    <row r="13" customFormat="false" ht="12.75" hidden="false" customHeight="false" outlineLevel="1" collapsed="false">
      <c r="A13" s="0" t="s">
        <v>152</v>
      </c>
      <c r="B13" s="0" t="n">
        <v>9.65833333333333</v>
      </c>
    </row>
    <row r="14" customFormat="false" ht="12.75" hidden="false" customHeight="false" outlineLevel="1" collapsed="false">
      <c r="A14" s="0" t="s">
        <v>153</v>
      </c>
      <c r="B14" s="0" t="n">
        <v>141.8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