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3:55:52</t>
  </si>
  <si>
    <t xml:space="preserve">SampleName</t>
  </si>
  <si>
    <t xml:space="preserve">CS-135_002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4:04:27</t>
  </si>
  <si>
    <t xml:space="preserve">ResNewDateTime</t>
  </si>
  <si>
    <t xml:space="preserve">02 September 2019 14:04:27</t>
  </si>
  <si>
    <t xml:space="preserve">ResModBy</t>
  </si>
  <si>
    <t xml:space="preserve">ResModTime</t>
  </si>
  <si>
    <t xml:space="preserve">09/02/19 14:04:28</t>
  </si>
  <si>
    <t xml:space="preserve">ResModDateTime</t>
  </si>
  <si>
    <t xml:space="preserve">02 September 2019 14:04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89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1</v>
      </c>
    </row>
    <row r="22" customFormat="false" ht="12.75" hidden="false" customHeight="false" outlineLevel="1" collapsed="false">
      <c r="A22" s="0" t="s">
        <v>28</v>
      </c>
      <c r="B22" s="0" t="n">
        <v>2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0805.1674003601</v>
      </c>
      <c r="J2" s="0" t="n">
        <v>1674.1038475036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72.32881355286</v>
      </c>
      <c r="J3" s="0" t="n">
        <v>847.18344926834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56.23245239258</v>
      </c>
      <c r="J4" s="0" t="n">
        <v>462.41465950012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51.521850585938</v>
      </c>
      <c r="J5" s="0" t="n">
        <v>225.55057525634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6.771900177002</v>
      </c>
      <c r="J6" s="0" t="n">
        <v>149.0897884368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0.20837020874</v>
      </c>
      <c r="J7" s="0" t="n">
        <v>158.77570152282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6.327434539795</v>
      </c>
      <c r="J8" s="0" t="n">
        <v>126.78103256225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858745574951</v>
      </c>
      <c r="J9" s="0" t="n">
        <v>44.433094024658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064915180206</v>
      </c>
      <c r="L2" s="0" t="n">
        <v>0</v>
      </c>
      <c r="M2" s="0" t="s">
        <v>315</v>
      </c>
      <c r="N2" s="0" t="n">
        <v>175.528137207031</v>
      </c>
      <c r="O2" s="0" t="n">
        <v>33.463794708252</v>
      </c>
      <c r="P2" s="0" t="n">
        <v>0.0751953423023224</v>
      </c>
      <c r="Q2" s="0" t="n">
        <v>1.2965735197067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3</v>
      </c>
      <c r="Z2" s="0" t="n">
        <v>0.193333327770233</v>
      </c>
      <c r="AA2" s="0" t="n">
        <v>0.439999997615814</v>
      </c>
      <c r="AB2" s="0" t="n">
        <v>0.00666666666666667</v>
      </c>
      <c r="AC2" s="0" t="n">
        <v>69</v>
      </c>
      <c r="AD2" s="0" t="n">
        <v>-1</v>
      </c>
      <c r="AE2" s="0" t="n">
        <v>0.193333327770233</v>
      </c>
      <c r="AF2" s="0" t="n">
        <v>0.173333338896434</v>
      </c>
      <c r="AG2" s="0" t="n">
        <v>46.8388393208182</v>
      </c>
      <c r="AH2" s="0" t="n">
        <v>0.193333327770233</v>
      </c>
      <c r="AI2" s="0" t="n">
        <v>0.173333338896434</v>
      </c>
      <c r="AJ2" s="0" t="n">
        <v>47.0349690636337</v>
      </c>
      <c r="AK2" s="0" t="n">
        <v>0.267377462155441</v>
      </c>
      <c r="AL2" s="0" t="n">
        <v>0.102370099818641</v>
      </c>
      <c r="AM2" s="0" t="n">
        <v>81.4044886165459</v>
      </c>
      <c r="AN2" s="0" t="n">
        <v>53.8589587392331</v>
      </c>
      <c r="AO2" s="0" t="n">
        <v>92.1552321407112</v>
      </c>
      <c r="AP2" s="0" t="n">
        <v>37.4042659757455</v>
      </c>
      <c r="AQ2" s="0" t="n">
        <v>0.304367225400464</v>
      </c>
      <c r="AR2" s="0" t="n">
        <v>73.5717240041864</v>
      </c>
      <c r="AS2" s="0" t="n">
        <v>0.348766849382689</v>
      </c>
      <c r="AT2" s="0" t="n">
        <v>60.0691100175344</v>
      </c>
      <c r="AU2" s="0" t="n">
        <v>0.193333327770233</v>
      </c>
      <c r="AV2" s="0" t="n">
        <v>0.154285719848814</v>
      </c>
      <c r="AW2" s="0" t="n">
        <v>61.7446997747915</v>
      </c>
      <c r="AX2" s="0" t="n">
        <v>0.0415078905220548</v>
      </c>
      <c r="AY2" s="0" t="n">
        <v>-0.244345076315296</v>
      </c>
      <c r="AZ2" s="0" t="n">
        <v>-0.171582599817706</v>
      </c>
      <c r="BA2" s="0" t="n">
        <v>175.528144836425</v>
      </c>
      <c r="BB2" s="0" t="n">
        <v>0.309135232929535</v>
      </c>
      <c r="BC2" s="0" t="n">
        <v>0.00172290497559089</v>
      </c>
      <c r="BD2" s="0" t="n">
        <v>-1.74741307097975E-005</v>
      </c>
      <c r="BE2" s="0" t="n">
        <v>8.3958786086521E-006</v>
      </c>
      <c r="BF2" s="0" t="n">
        <v>0.684210518225409</v>
      </c>
      <c r="BG2" s="0" t="n">
        <v>156.341288093469</v>
      </c>
      <c r="BH2" s="0" t="n">
        <v>85.207095122305</v>
      </c>
      <c r="BI2" s="0" t="n">
        <v>23.8318775680758</v>
      </c>
      <c r="BJ2" s="0" t="n">
        <v>55.467128827359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</v>
      </c>
      <c r="BY2" s="0" t="n">
        <v>0.193333327770233</v>
      </c>
      <c r="BZ2" s="0" t="n">
        <v>0.170476196039291</v>
      </c>
      <c r="CA2" s="0" t="n">
        <v>0.672932323232017</v>
      </c>
      <c r="CB2" s="0" t="n">
        <v>0.345864646464033</v>
      </c>
      <c r="CC2" s="0" t="n">
        <v>35.478998967296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84824347496</v>
      </c>
      <c r="L3" s="0" t="n">
        <v>0</v>
      </c>
      <c r="M3" s="0" t="s">
        <v>315</v>
      </c>
      <c r="N3" s="0" t="n">
        <v>781.020568847656</v>
      </c>
      <c r="O3" s="0" t="n">
        <v>84.1385116577148</v>
      </c>
      <c r="P3" s="0" t="n">
        <v>0.122296497225761</v>
      </c>
      <c r="Q3" s="0" t="n">
        <v>1.7085182666778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4</v>
      </c>
      <c r="Z3" s="0" t="n">
        <v>0.0799999982118607</v>
      </c>
      <c r="AA3" s="0" t="n">
        <v>0.486666679382324</v>
      </c>
      <c r="AB3" s="0" t="n">
        <v>0.00666666666666667</v>
      </c>
      <c r="AC3" s="0" t="n">
        <v>103</v>
      </c>
      <c r="AD3" s="0" t="n">
        <v>-1</v>
      </c>
      <c r="AE3" s="0" t="n">
        <v>0.0799999982118607</v>
      </c>
      <c r="AF3" s="0" t="n">
        <v>0.322666668454806</v>
      </c>
      <c r="AG3" s="0" t="n">
        <v>58.80831151209</v>
      </c>
      <c r="AH3" s="0" t="n">
        <v>0.0799999982118607</v>
      </c>
      <c r="AI3" s="0" t="n">
        <v>0.322666668454806</v>
      </c>
      <c r="AJ3" s="0" t="n">
        <v>59.3139449184605</v>
      </c>
      <c r="AK3" s="0" t="n">
        <v>0.235713019060781</v>
      </c>
      <c r="AL3" s="0" t="n">
        <v>0.166524331298601</v>
      </c>
      <c r="AM3" s="0" t="n">
        <v>144.586015524676</v>
      </c>
      <c r="AN3" s="0" t="n">
        <v>76.2990202705087</v>
      </c>
      <c r="AO3" s="0" t="n">
        <v>159.898046912994</v>
      </c>
      <c r="AP3" s="0" t="n">
        <v>37.4869711014892</v>
      </c>
      <c r="AQ3" s="0" t="n">
        <v>0.306299008420558</v>
      </c>
      <c r="AR3" s="0" t="n">
        <v>132.258764419365</v>
      </c>
      <c r="AS3" s="0" t="n">
        <v>0.350886582209708</v>
      </c>
      <c r="AT3" s="0" t="n">
        <v>115.680435571572</v>
      </c>
      <c r="AU3" s="0" t="n">
        <v>0.0799999982118607</v>
      </c>
      <c r="AV3" s="0" t="n">
        <v>0.285333335121473</v>
      </c>
      <c r="AW3" s="0" t="n">
        <v>97.2364503962496</v>
      </c>
      <c r="AX3" s="0" t="n">
        <v>0.073506908782203</v>
      </c>
      <c r="AY3" s="0" t="n">
        <v>-0.420327568235038</v>
      </c>
      <c r="AZ3" s="0" t="n">
        <v>-0.354707116971813</v>
      </c>
      <c r="BA3" s="0" t="n">
        <v>781.020545959471</v>
      </c>
      <c r="BB3" s="0" t="n">
        <v>0.290281113490591</v>
      </c>
      <c r="BC3" s="0" t="n">
        <v>0.00540326563871511</v>
      </c>
      <c r="BD3" s="0" t="n">
        <v>-0.000166944591546026</v>
      </c>
      <c r="BE3" s="0" t="n">
        <v>7.72300652447508E-005</v>
      </c>
      <c r="BF3" s="0" t="n">
        <v>0.654054052937284</v>
      </c>
      <c r="BG3" s="0" t="n">
        <v>61.5707193862766</v>
      </c>
      <c r="BH3" s="0" t="n">
        <v>25.62367637743</v>
      </c>
      <c r="BI3" s="0" t="n">
        <v>7.26130002253616</v>
      </c>
      <c r="BJ3" s="0" t="n">
        <v>15.594851425697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666666666667</v>
      </c>
      <c r="BY3" s="0" t="n">
        <v>0.0799999982118607</v>
      </c>
      <c r="BZ3" s="0" t="n">
        <v>0.317333335121473</v>
      </c>
      <c r="CA3" s="0" t="n">
        <v>0.643243242204843</v>
      </c>
      <c r="CB3" s="0" t="n">
        <v>0.286486484409686</v>
      </c>
      <c r="CC3" s="0" t="n">
        <v>9.3214634613688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219491004944</v>
      </c>
      <c r="L4" s="0" t="n">
        <v>0</v>
      </c>
      <c r="M4" s="0" t="s">
        <v>315</v>
      </c>
      <c r="N4" s="0" t="n">
        <v>60.0774765014648</v>
      </c>
      <c r="O4" s="0" t="n">
        <v>17.4349136352539</v>
      </c>
      <c r="P4" s="0" t="n">
        <v>0.0522011704742909</v>
      </c>
      <c r="Q4" s="0" t="n">
        <v>1.2192852497100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3</v>
      </c>
      <c r="Z4" s="0" t="n">
        <v>0.213333338499069</v>
      </c>
      <c r="AA4" s="0" t="n">
        <v>0.41333332657814</v>
      </c>
      <c r="AB4" s="0" t="n">
        <v>0.00666666666666667</v>
      </c>
      <c r="AC4" s="0" t="n">
        <v>52</v>
      </c>
      <c r="AD4" s="0" t="n">
        <v>-1</v>
      </c>
      <c r="AE4" s="0" t="n">
        <v>0.213333338499069</v>
      </c>
      <c r="AF4" s="0" t="n">
        <v>0.147999994834264</v>
      </c>
      <c r="AG4" s="0" t="n">
        <v>19.9107071459175</v>
      </c>
      <c r="AH4" s="0" t="n">
        <v>0.213333338499069</v>
      </c>
      <c r="AI4" s="0" t="n">
        <v>0.147999994834264</v>
      </c>
      <c r="AJ4" s="0" t="n">
        <v>20.0132951894737</v>
      </c>
      <c r="AK4" s="0" t="n">
        <v>0.287668282587557</v>
      </c>
      <c r="AL4" s="0" t="n">
        <v>0.0729215186520901</v>
      </c>
      <c r="AM4" s="0" t="n">
        <v>39.6262158115725</v>
      </c>
      <c r="AN4" s="0" t="n">
        <v>21.1568942464075</v>
      </c>
      <c r="AO4" s="0" t="n">
        <v>46.1200943572766</v>
      </c>
      <c r="AP4" s="0" t="n">
        <v>17.4199805288256</v>
      </c>
      <c r="AQ4" s="0" t="n">
        <v>0.309766526470961</v>
      </c>
      <c r="AR4" s="0" t="n">
        <v>32.9694933132074</v>
      </c>
      <c r="AS4" s="0" t="n">
        <v>0.350072317104088</v>
      </c>
      <c r="AT4" s="0" t="n">
        <v>25.2868179360059</v>
      </c>
      <c r="AU4" s="0" t="n">
        <v>0.295333333333333</v>
      </c>
      <c r="AV4" s="0" t="n">
        <v>0.0513333333333333</v>
      </c>
      <c r="AW4" s="0" t="n">
        <v>27.7073984561876</v>
      </c>
      <c r="AX4" s="0" t="n">
        <v>0.0293824257231583</v>
      </c>
      <c r="AY4" s="0" t="n">
        <v>-0.805596454662667</v>
      </c>
      <c r="AZ4" s="0" t="n">
        <v>0.538138323238067</v>
      </c>
      <c r="BA4" s="0" t="n">
        <v>60.0774765014648</v>
      </c>
      <c r="BB4" s="0" t="n">
        <v>0.314325348195659</v>
      </c>
      <c r="BC4" s="0" t="n">
        <v>0.000863326941376913</v>
      </c>
      <c r="BD4" s="0" t="n">
        <v>-2.0435275033039E-005</v>
      </c>
      <c r="BE4" s="0" t="n">
        <v>2.63709269339853E-006</v>
      </c>
      <c r="BF4" s="0" t="n">
        <v>0.652941183441651</v>
      </c>
      <c r="BG4" s="0" t="n">
        <v>321.08366779132</v>
      </c>
      <c r="BH4" s="0" t="n">
        <v>121.794099890796</v>
      </c>
      <c r="BI4" s="0" t="n">
        <v>224.347107438016</v>
      </c>
      <c r="BJ4" s="0" t="n">
        <v>114.44149346335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666666666667</v>
      </c>
      <c r="BY4" s="0" t="n">
        <v>0.213333338499069</v>
      </c>
      <c r="BZ4" s="0" t="n">
        <v>0.145999994834264</v>
      </c>
      <c r="CA4" s="0" t="n">
        <v>0.64411765362771</v>
      </c>
      <c r="CB4" s="0" t="n">
        <v>0.28823530725542</v>
      </c>
      <c r="CC4" s="0" t="n">
        <v>44.233812148493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811743736267</v>
      </c>
      <c r="L5" s="0" t="n">
        <v>0</v>
      </c>
      <c r="M5" s="0" t="s">
        <v>315</v>
      </c>
      <c r="N5" s="0" t="n">
        <v>40.8937454223633</v>
      </c>
      <c r="O5" s="0" t="n">
        <v>13.8327331542969</v>
      </c>
      <c r="P5" s="0" t="n">
        <v>0.0464901961386204</v>
      </c>
      <c r="Q5" s="0" t="n">
        <v>1.1580440998077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1</v>
      </c>
      <c r="Z5" s="0" t="n">
        <v>0.200000002980232</v>
      </c>
      <c r="AA5" s="0" t="n">
        <v>0.406666666269302</v>
      </c>
      <c r="AB5" s="0" t="n">
        <v>0.00666666666666667</v>
      </c>
      <c r="AC5" s="0" t="n">
        <v>52</v>
      </c>
      <c r="AD5" s="0" t="n">
        <v>-1</v>
      </c>
      <c r="AE5" s="0" t="n">
        <v>0.200000002980232</v>
      </c>
      <c r="AF5" s="0" t="n">
        <v>0.164666663686434</v>
      </c>
      <c r="AG5" s="0" t="n">
        <v>10.7522702060504</v>
      </c>
      <c r="AH5" s="0" t="n">
        <v>0.200000002980232</v>
      </c>
      <c r="AI5" s="0" t="n">
        <v>0.163999997019768</v>
      </c>
      <c r="AJ5" s="0" t="n">
        <v>10.8348779944947</v>
      </c>
      <c r="AK5" s="0" t="n">
        <v>0.294143710043793</v>
      </c>
      <c r="AL5" s="0" t="n">
        <v>0.0658296756754375</v>
      </c>
      <c r="AM5" s="0" t="n">
        <v>28.2548778636763</v>
      </c>
      <c r="AN5" s="0" t="n">
        <v>10.5052431072105</v>
      </c>
      <c r="AO5" s="0" t="n">
        <v>31.3007283631496</v>
      </c>
      <c r="AP5" s="0" t="n">
        <v>9.77907006500237</v>
      </c>
      <c r="AQ5" s="0" t="n">
        <v>0.309817902467638</v>
      </c>
      <c r="AR5" s="0" t="n">
        <v>19.2904804013068</v>
      </c>
      <c r="AS5" s="0" t="n">
        <v>0.350035550303062</v>
      </c>
      <c r="AT5" s="0" t="n">
        <v>16.0398551337257</v>
      </c>
      <c r="AU5" s="0" t="n">
        <v>0.304</v>
      </c>
      <c r="AV5" s="0" t="n">
        <v>0.0446666666666666</v>
      </c>
      <c r="AW5" s="0" t="n">
        <v>17.0304621278143</v>
      </c>
      <c r="AX5" s="0" t="n">
        <v>0.0262870895019544</v>
      </c>
      <c r="AY5" s="0" t="n">
        <v>-1.38963761482268</v>
      </c>
      <c r="AZ5" s="0" t="n">
        <v>2.5376345628972</v>
      </c>
      <c r="BA5" s="0" t="n">
        <v>40.8937454223632</v>
      </c>
      <c r="BB5" s="0" t="n">
        <v>0.319493817530227</v>
      </c>
      <c r="BC5" s="0" t="n">
        <v>0.00069101107448376</v>
      </c>
      <c r="BD5" s="0" t="n">
        <v>-2.52423086397518E-005</v>
      </c>
      <c r="BE5" s="0" t="n">
        <v>2.64420004255153E-006</v>
      </c>
      <c r="BF5" s="0" t="n">
        <v>0.647368424519938</v>
      </c>
      <c r="BG5" s="0" t="n">
        <v>393.990902407285</v>
      </c>
      <c r="BH5" s="0" t="n">
        <v>98.3871267726633</v>
      </c>
      <c r="BI5" s="0" t="n">
        <v>296.314101136111</v>
      </c>
      <c r="BJ5" s="0" t="n">
        <v>147.72020769174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666666666667</v>
      </c>
      <c r="BY5" s="0" t="n">
        <v>0.200000002980232</v>
      </c>
      <c r="BZ5" s="0" t="n">
        <v>0.161999997019768</v>
      </c>
      <c r="CA5" s="0" t="n">
        <v>0.639473687492084</v>
      </c>
      <c r="CB5" s="0" t="n">
        <v>0.278947374984169</v>
      </c>
      <c r="CC5" s="0" t="n">
        <v>35.069347617047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475352048874</v>
      </c>
      <c r="L6" s="0" t="n">
        <v>0</v>
      </c>
      <c r="M6" s="0" t="s">
        <v>315</v>
      </c>
      <c r="N6" s="0" t="n">
        <v>36.5691184997559</v>
      </c>
      <c r="O6" s="0" t="n">
        <v>12.6055736541748</v>
      </c>
      <c r="P6" s="0" t="n">
        <v>0.0458453223109245</v>
      </c>
      <c r="Q6" s="0" t="n">
        <v>1.1490024328231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9</v>
      </c>
      <c r="Y6" s="0" t="n">
        <v>71</v>
      </c>
      <c r="Z6" s="0" t="n">
        <v>0.193333327770233</v>
      </c>
      <c r="AA6" s="0" t="n">
        <v>0.419999986886978</v>
      </c>
      <c r="AB6" s="0" t="n">
        <v>0.00666666666666667</v>
      </c>
      <c r="AC6" s="0" t="n">
        <v>53</v>
      </c>
      <c r="AD6" s="0" t="n">
        <v>-1</v>
      </c>
      <c r="AE6" s="0" t="n">
        <v>0.193333327770233</v>
      </c>
      <c r="AF6" s="0" t="n">
        <v>0.171851857414952</v>
      </c>
      <c r="AG6" s="0" t="n">
        <v>1.84142027181362</v>
      </c>
      <c r="AH6" s="0" t="n">
        <v>0.193333327770233</v>
      </c>
      <c r="AI6" s="0" t="n">
        <v>0.171851857414952</v>
      </c>
      <c r="AJ6" s="0" t="n">
        <v>1.91666572824337</v>
      </c>
      <c r="AK6" s="0" t="n">
        <v>0.294773109614941</v>
      </c>
      <c r="AL6" s="0" t="n">
        <v>0.0651414164723966</v>
      </c>
      <c r="AM6" s="0" t="n">
        <v>18.1132152973131</v>
      </c>
      <c r="AN6" s="0" t="n">
        <v>1.48426052345934</v>
      </c>
      <c r="AO6" s="0" t="n">
        <v>20.2455130589399</v>
      </c>
      <c r="AP6" s="0" t="n">
        <v>1.08671453613186</v>
      </c>
      <c r="AQ6" s="0" t="n">
        <v>0.309858899812362</v>
      </c>
      <c r="AR6" s="0" t="n">
        <v>9.39729454442954</v>
      </c>
      <c r="AS6" s="0" t="n">
        <v>0.34990392853043</v>
      </c>
      <c r="AT6" s="0" t="n">
        <v>6.82223364509986</v>
      </c>
      <c r="AU6" s="0" t="n">
        <v>0.305185185185185</v>
      </c>
      <c r="AV6" s="0" t="n">
        <v>0.0437037037037037</v>
      </c>
      <c r="AW6" s="0" t="n">
        <v>7.56007496047463</v>
      </c>
      <c r="AX6" s="0" t="n">
        <v>0.0260102485491453</v>
      </c>
      <c r="AY6" s="0" t="n">
        <v>-1.49136445979039</v>
      </c>
      <c r="AZ6" s="0" t="n">
        <v>3.24025400764803</v>
      </c>
      <c r="BA6" s="0" t="n">
        <v>36.5691184997558</v>
      </c>
      <c r="BB6" s="0" t="n">
        <v>0.320524175892351</v>
      </c>
      <c r="BC6" s="0" t="n">
        <v>0.000676533029588314</v>
      </c>
      <c r="BD6" s="0" t="n">
        <v>-2.62432305699013E-005</v>
      </c>
      <c r="BE6" s="0" t="n">
        <v>2.85614516489668E-006</v>
      </c>
      <c r="BF6" s="0" t="n">
        <v>0.644444438417753</v>
      </c>
      <c r="BG6" s="0" t="n">
        <v>402.360397792706</v>
      </c>
      <c r="BH6" s="0" t="n">
        <v>90.3319092824399</v>
      </c>
      <c r="BI6" s="0" t="n">
        <v>309.51586900316</v>
      </c>
      <c r="BJ6" s="0" t="n">
        <v>151.8562181568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666666666667</v>
      </c>
      <c r="BY6" s="0" t="n">
        <v>0.26</v>
      </c>
      <c r="BZ6" s="0" t="n">
        <v>0.102222222222222</v>
      </c>
      <c r="CA6" s="0" t="n">
        <v>0.766666666666667</v>
      </c>
      <c r="CB6" s="0" t="n">
        <v>0.533333333333334</v>
      </c>
      <c r="CC6" s="0" t="n">
        <v>136.2715009451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933473348618</v>
      </c>
      <c r="L7" s="0" t="n">
        <v>0</v>
      </c>
      <c r="M7" s="0" t="s">
        <v>315</v>
      </c>
      <c r="N7" s="0" t="n">
        <v>36.2774848937988</v>
      </c>
      <c r="O7" s="0" t="n">
        <v>12.4762077331543</v>
      </c>
      <c r="P7" s="0" t="n">
        <v>0.0459235571324825</v>
      </c>
      <c r="Q7" s="0" t="n">
        <v>1.1590309143066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9</v>
      </c>
      <c r="Y7" s="0" t="n">
        <v>71</v>
      </c>
      <c r="Z7" s="0" t="n">
        <v>0.193333327770233</v>
      </c>
      <c r="AA7" s="0" t="n">
        <v>0.419999986886978</v>
      </c>
      <c r="AB7" s="0" t="n">
        <v>0.00666666666666667</v>
      </c>
      <c r="AC7" s="0" t="n">
        <v>53</v>
      </c>
      <c r="AD7" s="0" t="n">
        <v>-1</v>
      </c>
      <c r="AE7" s="0" t="n">
        <v>0.193333327770233</v>
      </c>
      <c r="AF7" s="0" t="n">
        <v>0.172592598155693</v>
      </c>
      <c r="AG7" s="0" t="n">
        <v>5.31284139934914</v>
      </c>
      <c r="AH7" s="0" t="n">
        <v>0.193333327770233</v>
      </c>
      <c r="AI7" s="0" t="n">
        <v>0.172592598155693</v>
      </c>
      <c r="AJ7" s="0" t="n">
        <v>5.38720586677082</v>
      </c>
      <c r="AK7" s="0" t="n">
        <v>0.29489257602403</v>
      </c>
      <c r="AL7" s="0" t="n">
        <v>0.065389994766382</v>
      </c>
      <c r="AM7" s="0" t="n">
        <v>21.5020536023606</v>
      </c>
      <c r="AN7" s="0" t="n">
        <v>4.94577213431506</v>
      </c>
      <c r="AO7" s="0" t="n">
        <v>23.3417134036523</v>
      </c>
      <c r="AP7" s="0" t="n">
        <v>4.57889827707473</v>
      </c>
      <c r="AQ7" s="0" t="n">
        <v>0.309864801162074</v>
      </c>
      <c r="AR7" s="0" t="n">
        <v>12.6822712428521</v>
      </c>
      <c r="AS7" s="0" t="n">
        <v>0.349905230747737</v>
      </c>
      <c r="AT7" s="0" t="n">
        <v>10.4173805048526</v>
      </c>
      <c r="AU7" s="0" t="n">
        <v>0.305185185185185</v>
      </c>
      <c r="AV7" s="0" t="n">
        <v>0.0444444444444444</v>
      </c>
      <c r="AW7" s="0" t="n">
        <v>10.9645409233965</v>
      </c>
      <c r="AX7" s="0" t="n">
        <v>0.025971823985425</v>
      </c>
      <c r="AY7" s="0" t="n">
        <v>-1.47090369136276</v>
      </c>
      <c r="AZ7" s="0" t="n">
        <v>3.24260466388468</v>
      </c>
      <c r="BA7" s="0" t="n">
        <v>36.2774848937988</v>
      </c>
      <c r="BB7" s="0" t="n">
        <v>0.320982196364535</v>
      </c>
      <c r="BC7" s="0" t="n">
        <v>0.0006745356411299</v>
      </c>
      <c r="BD7" s="0" t="n">
        <v>-2.5768645484224E-005</v>
      </c>
      <c r="BE7" s="0" t="n">
        <v>2.84037470412498E-006</v>
      </c>
      <c r="BF7" s="0" t="n">
        <v>0.647222216079633</v>
      </c>
      <c r="BG7" s="0" t="n">
        <v>399.307088073633</v>
      </c>
      <c r="BH7" s="0" t="n">
        <v>89.5581920199127</v>
      </c>
      <c r="BI7" s="0" t="n">
        <v>299.284650000001</v>
      </c>
      <c r="BJ7" s="0" t="n">
        <v>152.74147739683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666666666667</v>
      </c>
      <c r="BY7" s="0" t="n">
        <v>0.263703703703704</v>
      </c>
      <c r="BZ7" s="0" t="n">
        <v>0.0992592592592593</v>
      </c>
      <c r="CA7" s="0" t="n">
        <v>0.788235294117647</v>
      </c>
      <c r="CB7" s="0" t="n">
        <v>0.576470588235295</v>
      </c>
      <c r="CC7" s="0" t="n">
        <v>151.32261665267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418151855469</v>
      </c>
      <c r="L8" s="0" t="n">
        <v>0</v>
      </c>
      <c r="M8" s="0" t="s">
        <v>315</v>
      </c>
      <c r="N8" s="0" t="n">
        <v>1512.26501464844</v>
      </c>
      <c r="O8" s="0" t="n">
        <v>145.064270019531</v>
      </c>
      <c r="P8" s="0" t="n">
        <v>0.135622590780258</v>
      </c>
      <c r="Q8" s="0" t="n">
        <v>1.9872863292694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2</v>
      </c>
      <c r="Z8" s="0" t="n">
        <v>0.00666666682809591</v>
      </c>
      <c r="AA8" s="0" t="n">
        <v>0.506666660308838</v>
      </c>
      <c r="AB8" s="0" t="n">
        <v>0.00666666666666667</v>
      </c>
      <c r="AC8" s="0" t="n">
        <v>117</v>
      </c>
      <c r="AD8" s="0" t="n">
        <v>-1</v>
      </c>
      <c r="AE8" s="0" t="n">
        <v>0.0333333333333333</v>
      </c>
      <c r="AF8" s="0" t="n">
        <v>0.395</v>
      </c>
      <c r="AG8" s="0" t="n">
        <v>44.9503214560149</v>
      </c>
      <c r="AH8" s="0" t="n">
        <v>0.0333333333333333</v>
      </c>
      <c r="AI8" s="0" t="n">
        <v>0.395</v>
      </c>
      <c r="AJ8" s="0" t="n">
        <v>45.8104638560029</v>
      </c>
      <c r="AK8" s="0" t="n">
        <v>0.244107266291669</v>
      </c>
      <c r="AL8" s="0" t="n">
        <v>0.189821823782583</v>
      </c>
      <c r="AM8" s="0" t="n">
        <v>197.781345318688</v>
      </c>
      <c r="AN8" s="0" t="n">
        <v>60.4247833014991</v>
      </c>
      <c r="AO8" s="0" t="n">
        <v>200.962490425352</v>
      </c>
      <c r="AP8" s="0" t="n">
        <v>14.0848239561653</v>
      </c>
      <c r="AQ8" s="0" t="n">
        <v>0.310902896722451</v>
      </c>
      <c r="AR8" s="0" t="n">
        <v>159.815208360327</v>
      </c>
      <c r="AS8" s="0" t="n">
        <v>0.377670400938866</v>
      </c>
      <c r="AT8" s="0" t="n">
        <v>121.903420887798</v>
      </c>
      <c r="AU8" s="0" t="n">
        <v>0.0333333333333333</v>
      </c>
      <c r="AV8" s="0" t="n">
        <v>0.351666666666667</v>
      </c>
      <c r="AW8" s="0" t="n">
        <v>110.321143855103</v>
      </c>
      <c r="AX8" s="0" t="n">
        <v>0.0924416617775935</v>
      </c>
      <c r="AY8" s="0" t="n">
        <v>-0.624069857088426</v>
      </c>
      <c r="AZ8" s="0" t="n">
        <v>-0.206218733230533</v>
      </c>
      <c r="BA8" s="0" t="n">
        <v>1512.26501464844</v>
      </c>
      <c r="BB8" s="0" t="n">
        <v>0.286942098955761</v>
      </c>
      <c r="BC8" s="0" t="n">
        <v>0.00854546083220299</v>
      </c>
      <c r="BD8" s="0" t="n">
        <v>-0.000492988102458188</v>
      </c>
      <c r="BE8" s="0" t="n">
        <v>0.000204015599959726</v>
      </c>
      <c r="BF8" s="0" t="n">
        <v>0.658333333333334</v>
      </c>
      <c r="BG8" s="0" t="n">
        <v>49.3384145604724</v>
      </c>
      <c r="BH8" s="0" t="n">
        <v>17.8034146949385</v>
      </c>
      <c r="BI8" s="0" t="n">
        <v>4.97742638305518</v>
      </c>
      <c r="BJ8" s="0" t="n">
        <v>9.63502961044079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333333333333</v>
      </c>
      <c r="BY8" s="0" t="n">
        <v>0.03333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6127763493235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908607959747</v>
      </c>
      <c r="L9" s="0" t="n">
        <v>0</v>
      </c>
      <c r="M9" s="0" t="s">
        <v>315</v>
      </c>
      <c r="N9" s="0" t="n">
        <v>1478.93005371094</v>
      </c>
      <c r="O9" s="0" t="n">
        <v>168.549407958984</v>
      </c>
      <c r="P9" s="0" t="n">
        <v>0.120368704199791</v>
      </c>
      <c r="Q9" s="0" t="n">
        <v>1.5344862937927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2</v>
      </c>
      <c r="Y9" s="0" t="n">
        <v>107</v>
      </c>
      <c r="Z9" s="0" t="n">
        <v>0.0133333336561918</v>
      </c>
      <c r="AA9" s="0" t="n">
        <v>0.519999980926514</v>
      </c>
      <c r="AB9" s="0" t="n">
        <v>0.00666666666666667</v>
      </c>
      <c r="AC9" s="0" t="n">
        <v>112</v>
      </c>
      <c r="AD9" s="0" t="n">
        <v>-1</v>
      </c>
      <c r="AE9" s="0" t="n">
        <v>0.0333333333333333</v>
      </c>
      <c r="AF9" s="0" t="n">
        <v>0.411666666666667</v>
      </c>
      <c r="AG9" s="0" t="n">
        <v>-11.8995091192781</v>
      </c>
      <c r="AH9" s="0" t="n">
        <v>0.0333333333333333</v>
      </c>
      <c r="AI9" s="0" t="n">
        <v>0.41</v>
      </c>
      <c r="AJ9" s="0" t="n">
        <v>-10.8999739102608</v>
      </c>
      <c r="AK9" s="0" t="n">
        <v>0.270668427720483</v>
      </c>
      <c r="AL9" s="0" t="n">
        <v>0.168044997434329</v>
      </c>
      <c r="AM9" s="0" t="n">
        <v>171.447027398744</v>
      </c>
      <c r="AN9" s="0" t="n">
        <v>-5.72186116942135</v>
      </c>
      <c r="AO9" s="0" t="n">
        <v>169.964713305296</v>
      </c>
      <c r="AP9" s="0" t="n">
        <v>-35.5894078160044</v>
      </c>
      <c r="AQ9" s="0" t="n">
        <v>0.316139891544326</v>
      </c>
      <c r="AR9" s="0" t="n">
        <v>104.274163975787</v>
      </c>
      <c r="AS9" s="0" t="n">
        <v>0.379719787793402</v>
      </c>
      <c r="AT9" s="0" t="n">
        <v>92.3195491162455</v>
      </c>
      <c r="AU9" s="0" t="n">
        <v>0.291666666666667</v>
      </c>
      <c r="AV9" s="0" t="n">
        <v>0.1</v>
      </c>
      <c r="AW9" s="0" t="n">
        <v>64.0651667660403</v>
      </c>
      <c r="AX9" s="0" t="n">
        <v>0.088095238876157</v>
      </c>
      <c r="AY9" s="0" t="n">
        <v>-0.832931210463004</v>
      </c>
      <c r="AZ9" s="0" t="n">
        <v>0.30337458327889</v>
      </c>
      <c r="BA9" s="0" t="n">
        <v>1478.93009185791</v>
      </c>
      <c r="BB9" s="0" t="n">
        <v>0.309086118755419</v>
      </c>
      <c r="BC9" s="0" t="n">
        <v>0.00776077111264717</v>
      </c>
      <c r="BD9" s="0" t="n">
        <v>-0.000569464228020365</v>
      </c>
      <c r="BE9" s="0" t="n">
        <v>0.000198960824961521</v>
      </c>
      <c r="BF9" s="0" t="n">
        <v>0.654255319148936</v>
      </c>
      <c r="BG9" s="0" t="n">
        <v>68.0915115369814</v>
      </c>
      <c r="BH9" s="0" t="n">
        <v>17.7285318559557</v>
      </c>
      <c r="BI9" s="0" t="n">
        <v>66.5784888888888</v>
      </c>
      <c r="BJ9" s="0" t="n">
        <v>12.30988872376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666666666667</v>
      </c>
      <c r="BY9" s="0" t="n">
        <v>0.03333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5108073980916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09976482391</v>
      </c>
      <c r="L10" s="0" t="n">
        <v>0</v>
      </c>
      <c r="M10" s="0" t="s">
        <v>315</v>
      </c>
      <c r="N10" s="0" t="n">
        <v>78.0475769042969</v>
      </c>
      <c r="O10" s="0" t="n">
        <v>10.2726535797119</v>
      </c>
      <c r="P10" s="0" t="n">
        <v>0.10063873976469</v>
      </c>
      <c r="Q10" s="0" t="n">
        <v>0.56880569458007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1333339214325</v>
      </c>
      <c r="AA10" s="0" t="n">
        <v>1.61181819438934</v>
      </c>
      <c r="AB10" s="0" t="n">
        <v>0.00666666666666667</v>
      </c>
      <c r="AC10" s="0" t="n">
        <v>88</v>
      </c>
      <c r="AD10" s="0" t="n">
        <v>-1</v>
      </c>
      <c r="AE10" s="0" t="n">
        <v>1.31333339214325</v>
      </c>
      <c r="AF10" s="0" t="n">
        <v>0.281111052301195</v>
      </c>
      <c r="AG10" s="0" t="n">
        <v>15.5077271945062</v>
      </c>
      <c r="AH10" s="0" t="n">
        <v>1.31333339214325</v>
      </c>
      <c r="AI10" s="0" t="n">
        <v>0.279999941190084</v>
      </c>
      <c r="AJ10" s="0" t="n">
        <v>15.5682300888324</v>
      </c>
      <c r="AK10" s="0" t="n">
        <v>1.40952065359307</v>
      </c>
      <c r="AL10" s="0" t="n">
        <v>0.19365791122967</v>
      </c>
      <c r="AM10" s="0" t="n">
        <v>27.1008770814126</v>
      </c>
      <c r="AN10" s="0" t="n">
        <v>15.6823778079575</v>
      </c>
      <c r="AO10" s="0" t="n">
        <v>40.9429827315633</v>
      </c>
      <c r="AP10" s="0" t="n">
        <v>13.5869347845147</v>
      </c>
      <c r="AQ10" s="0" t="n">
        <v>1.4409518532595</v>
      </c>
      <c r="AR10" s="0" t="n">
        <v>22.258101055575</v>
      </c>
      <c r="AS10" s="0" t="n">
        <v>1.58749361602234</v>
      </c>
      <c r="AT10" s="0" t="n">
        <v>16.6720794034961</v>
      </c>
      <c r="AU10" s="0" t="n">
        <v>1.42777777777778</v>
      </c>
      <c r="AV10" s="0" t="n">
        <v>0.11</v>
      </c>
      <c r="AW10" s="0" t="n">
        <v>20.1059471632912</v>
      </c>
      <c r="AX10" s="0" t="n">
        <v>0.0588258242281091</v>
      </c>
      <c r="AY10" s="0" t="n">
        <v>-0.196151808174748</v>
      </c>
      <c r="AZ10" s="0" t="n">
        <v>-0.475603374509721</v>
      </c>
      <c r="BA10" s="0" t="n">
        <v>78.2501220703122</v>
      </c>
      <c r="BB10" s="0" t="n">
        <v>1.48481261487247</v>
      </c>
      <c r="BC10" s="0" t="n">
        <v>0.00346047759611639</v>
      </c>
      <c r="BD10" s="0" t="n">
        <v>-3.99297304745552E-005</v>
      </c>
      <c r="BE10" s="0" t="n">
        <v>3.02294102603393E-005</v>
      </c>
      <c r="BF10" s="0" t="n">
        <v>0.913043636680841</v>
      </c>
      <c r="BG10" s="0" t="n">
        <v>917.724528761486</v>
      </c>
      <c r="BH10" s="0" t="n">
        <v>680.529585307781</v>
      </c>
      <c r="BI10" s="0" t="n">
        <v>984.888888888886</v>
      </c>
      <c r="BJ10" s="0" t="n">
        <v>637.099487006845</v>
      </c>
      <c r="BK10" s="0" t="n">
        <v>6.34263095998853</v>
      </c>
      <c r="BL10" s="0" t="n">
        <v>4.72960280779622</v>
      </c>
      <c r="BM10" s="0" t="n">
        <v>3.39497183351013</v>
      </c>
      <c r="BN10" s="0" t="n">
        <v>3.4094185221633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1336367884429</v>
      </c>
      <c r="BT10" s="0" t="n">
        <v>4.54903761168987</v>
      </c>
      <c r="BU10" s="0" t="n">
        <v>-1</v>
      </c>
      <c r="BV10" s="0" t="n">
        <v>-1</v>
      </c>
      <c r="BW10" s="0" t="n">
        <v>-1</v>
      </c>
      <c r="BX10" s="0" t="n">
        <v>1.46666666666667</v>
      </c>
      <c r="BY10" s="0" t="n">
        <v>1.31333339214325</v>
      </c>
      <c r="BZ10" s="0" t="n">
        <v>0.277777718967862</v>
      </c>
      <c r="CA10" s="0" t="n">
        <v>0.905797257089948</v>
      </c>
      <c r="CB10" s="0" t="n">
        <v>0.811594514179897</v>
      </c>
      <c r="CC10" s="0" t="n">
        <v>468.35740748859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17641639709</v>
      </c>
      <c r="L11" s="0" t="n">
        <v>0</v>
      </c>
      <c r="M11" s="0" t="s">
        <v>315</v>
      </c>
      <c r="N11" s="0" t="n">
        <v>738.742370605469</v>
      </c>
      <c r="O11" s="0" t="n">
        <v>34.2028007507324</v>
      </c>
      <c r="P11" s="0" t="n">
        <v>0.263986974954605</v>
      </c>
      <c r="Q11" s="0" t="n">
        <v>3.8150918483734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3333313465118</v>
      </c>
      <c r="AA11" s="0" t="n">
        <v>1.6066666841507</v>
      </c>
      <c r="AB11" s="0" t="n">
        <v>0.00666666666666667</v>
      </c>
      <c r="AC11" s="0" t="n">
        <v>128</v>
      </c>
      <c r="AD11" s="0" t="n">
        <v>-1</v>
      </c>
      <c r="AE11" s="0" t="n">
        <v>1.12833333333333</v>
      </c>
      <c r="AF11" s="0" t="n">
        <v>0.478333350817362</v>
      </c>
      <c r="AG11" s="0" t="n">
        <v>13.6898833294695</v>
      </c>
      <c r="AH11" s="0" t="n">
        <v>1.13</v>
      </c>
      <c r="AI11" s="0" t="n">
        <v>0.476666684150696</v>
      </c>
      <c r="AJ11" s="0" t="n">
        <v>13.8914451661992</v>
      </c>
      <c r="AK11" s="0" t="n">
        <v>1.3752067742652</v>
      </c>
      <c r="AL11" s="0" t="n">
        <v>0.225148601371523</v>
      </c>
      <c r="AM11" s="0" t="n">
        <v>50.2379208763336</v>
      </c>
      <c r="AN11" s="0" t="n">
        <v>7.78205831495836</v>
      </c>
      <c r="AO11" s="0" t="n">
        <v>79.0269126489141</v>
      </c>
      <c r="AP11" s="0" t="n">
        <v>18.6867465550412</v>
      </c>
      <c r="AQ11" s="0" t="n">
        <v>1.44110685928095</v>
      </c>
      <c r="AR11" s="0" t="n">
        <v>39.2292450763035</v>
      </c>
      <c r="AS11" s="0" t="n">
        <v>1.583835113393</v>
      </c>
      <c r="AT11" s="0" t="n">
        <v>26.0067861064279</v>
      </c>
      <c r="AU11" s="0" t="n">
        <v>1.37</v>
      </c>
      <c r="AV11" s="0" t="n">
        <v>0.206666666666667</v>
      </c>
      <c r="AW11" s="0" t="n">
        <v>29.0085829209246</v>
      </c>
      <c r="AX11" s="0" t="n">
        <v>0.171663244899948</v>
      </c>
      <c r="AY11" s="0" t="n">
        <v>-0.283688809374054</v>
      </c>
      <c r="AZ11" s="0" t="n">
        <v>-0.928249668908604</v>
      </c>
      <c r="BA11" s="0" t="n">
        <v>738.742351531986</v>
      </c>
      <c r="BB11" s="0" t="n">
        <v>1.29902084715067</v>
      </c>
      <c r="BC11" s="0" t="n">
        <v>0.0294682696495797</v>
      </c>
      <c r="BD11" s="0" t="n">
        <v>-0.00143507354150835</v>
      </c>
      <c r="BE11" s="0" t="n">
        <v>0.00179906430702653</v>
      </c>
      <c r="BF11" s="0" t="n">
        <v>0.707920818045591</v>
      </c>
      <c r="BG11" s="0" t="n">
        <v>678.96020339523</v>
      </c>
      <c r="BH11" s="0" t="n">
        <v>235.039864326476</v>
      </c>
      <c r="BI11" s="0" t="n">
        <v>279.017689906347</v>
      </c>
      <c r="BJ11" s="0" t="n">
        <v>57.2634627481801</v>
      </c>
      <c r="BK11" s="0" t="n">
        <v>5.43536693788631</v>
      </c>
      <c r="BL11" s="0" t="n">
        <v>3.22831557814134</v>
      </c>
      <c r="BM11" s="0" t="n">
        <v>2.3733420194085</v>
      </c>
      <c r="BN11" s="0" t="n">
        <v>2.38344134715066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605442118991</v>
      </c>
      <c r="BT11" s="0" t="n">
        <v>4.3522515307858</v>
      </c>
      <c r="BU11" s="0" t="n">
        <v>-1</v>
      </c>
      <c r="BV11" s="0" t="n">
        <v>-1</v>
      </c>
      <c r="BW11" s="0" t="n">
        <v>-1</v>
      </c>
      <c r="BX11" s="0" t="n">
        <v>1.46666666666667</v>
      </c>
      <c r="BY11" s="0" t="n">
        <v>1.15</v>
      </c>
      <c r="BZ11" s="0" t="n">
        <v>0.456666684150696</v>
      </c>
      <c r="CA11" s="0" t="n">
        <v>0.721052659185312</v>
      </c>
      <c r="CB11" s="0" t="n">
        <v>0.442105318370625</v>
      </c>
      <c r="CC11" s="0" t="n">
        <v>122.47784755414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24090862274</v>
      </c>
      <c r="L12" s="0" t="n">
        <v>0</v>
      </c>
      <c r="M12" s="0" t="s">
        <v>315</v>
      </c>
      <c r="N12" s="0" t="n">
        <v>1193.60107421875</v>
      </c>
      <c r="O12" s="0" t="n">
        <v>50.2163963317871</v>
      </c>
      <c r="P12" s="0" t="n">
        <v>0.28930675983429</v>
      </c>
      <c r="Q12" s="0" t="n">
        <v>4.2930521965026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2</v>
      </c>
      <c r="Z12" s="0" t="n">
        <v>0.800000011920929</v>
      </c>
      <c r="AA12" s="0" t="n">
        <v>1.6066666841507</v>
      </c>
      <c r="AB12" s="0" t="n">
        <v>0.00666666666666667</v>
      </c>
      <c r="AC12" s="0" t="n">
        <v>133</v>
      </c>
      <c r="AD12" s="0" t="n">
        <v>-1</v>
      </c>
      <c r="AE12" s="0" t="n">
        <v>1.125</v>
      </c>
      <c r="AF12" s="0" t="n">
        <v>0.481666684150696</v>
      </c>
      <c r="AG12" s="0" t="n">
        <v>5.12800657584151</v>
      </c>
      <c r="AH12" s="0" t="n">
        <v>1.12833333333333</v>
      </c>
      <c r="AI12" s="0" t="n">
        <v>0.478333350817362</v>
      </c>
      <c r="AJ12" s="0" t="n">
        <v>5.42406303318093</v>
      </c>
      <c r="AK12" s="0" t="n">
        <v>1.36909765691181</v>
      </c>
      <c r="AL12" s="0" t="n">
        <v>0.23062949405647</v>
      </c>
      <c r="AM12" s="0" t="n">
        <v>58.4813905729376</v>
      </c>
      <c r="AN12" s="0" t="n">
        <v>-4.98509655251064</v>
      </c>
      <c r="AO12" s="0" t="n">
        <v>100.041574571851</v>
      </c>
      <c r="AP12" s="0" t="n">
        <v>13.7879269982794</v>
      </c>
      <c r="AQ12" s="0" t="n">
        <v>1.44115925837476</v>
      </c>
      <c r="AR12" s="0" t="n">
        <v>43.0844892483067</v>
      </c>
      <c r="AS12" s="0" t="n">
        <v>1.58290692839859</v>
      </c>
      <c r="AT12" s="0" t="n">
        <v>24.4960662493073</v>
      </c>
      <c r="AU12" s="0" t="n">
        <v>1.35666666666667</v>
      </c>
      <c r="AV12" s="0" t="n">
        <v>0.221666666666667</v>
      </c>
      <c r="AW12" s="0" t="n">
        <v>27.6282973336372</v>
      </c>
      <c r="AX12" s="0" t="n">
        <v>0.177551116189917</v>
      </c>
      <c r="AY12" s="0" t="n">
        <v>-0.242537987138941</v>
      </c>
      <c r="AZ12" s="0" t="n">
        <v>-0.939465025362168</v>
      </c>
      <c r="BA12" s="0" t="n">
        <v>1193.60103607178</v>
      </c>
      <c r="BB12" s="0" t="n">
        <v>1.28274218753971</v>
      </c>
      <c r="BC12" s="0" t="n">
        <v>0.0315243988602855</v>
      </c>
      <c r="BD12" s="0" t="n">
        <v>-0.00135753173099648</v>
      </c>
      <c r="BE12" s="0" t="n">
        <v>0.00204773436164235</v>
      </c>
      <c r="BF12" s="0" t="n">
        <v>0.706896577562608</v>
      </c>
      <c r="BG12" s="0" t="n">
        <v>647.072783931852</v>
      </c>
      <c r="BH12" s="0" t="n">
        <v>231.797974096358</v>
      </c>
      <c r="BI12" s="0" t="n">
        <v>242.533551924925</v>
      </c>
      <c r="BJ12" s="0" t="n">
        <v>52.1953654687155</v>
      </c>
      <c r="BK12" s="0" t="n">
        <v>5.62028584509451</v>
      </c>
      <c r="BL12" s="0" t="n">
        <v>3.13525824273195</v>
      </c>
      <c r="BM12" s="0" t="n">
        <v>4.09240555423529</v>
      </c>
      <c r="BN12" s="0" t="n">
        <v>4.1098200459554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261703052939</v>
      </c>
      <c r="BT12" s="0" t="n">
        <v>4.2576454172212</v>
      </c>
      <c r="BU12" s="0" t="n">
        <v>-1</v>
      </c>
      <c r="BV12" s="0" t="n">
        <v>-1</v>
      </c>
      <c r="BW12" s="0" t="n">
        <v>-1</v>
      </c>
      <c r="BX12" s="0" t="n">
        <v>1.46666666666667</v>
      </c>
      <c r="BY12" s="0" t="n">
        <v>1.14666666666667</v>
      </c>
      <c r="BZ12" s="0" t="n">
        <v>0.460000017484029</v>
      </c>
      <c r="CA12" s="0" t="n">
        <v>0.718750027318799</v>
      </c>
      <c r="CB12" s="0" t="n">
        <v>0.437500054637598</v>
      </c>
      <c r="CC12" s="0" t="n">
        <v>119.89638087778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610894203186</v>
      </c>
      <c r="L13" s="0" t="n">
        <v>0</v>
      </c>
      <c r="M13" s="0" t="s">
        <v>315</v>
      </c>
      <c r="N13" s="0" t="n">
        <v>87.8769836425781</v>
      </c>
      <c r="O13" s="0" t="n">
        <v>17.2433109283447</v>
      </c>
      <c r="P13" s="0" t="n">
        <v>0.0794567689299583</v>
      </c>
      <c r="Q13" s="0" t="n">
        <v>0.53679513931274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5</v>
      </c>
      <c r="Y13" s="0" t="n">
        <v>352</v>
      </c>
      <c r="Z13" s="0" t="n">
        <v>1.83333337306976</v>
      </c>
      <c r="AA13" s="0" t="n">
        <v>2.34333324432373</v>
      </c>
      <c r="AB13" s="0" t="n">
        <v>0.00666666666666667</v>
      </c>
      <c r="AC13" s="0" t="n">
        <v>88</v>
      </c>
      <c r="AD13" s="0" t="n">
        <v>-1</v>
      </c>
      <c r="AE13" s="0" t="n">
        <v>2.01111111111111</v>
      </c>
      <c r="AF13" s="0" t="n">
        <v>0.174444444444445</v>
      </c>
      <c r="AG13" s="0" t="n">
        <v>13.2956337330027</v>
      </c>
      <c r="AH13" s="0" t="n">
        <v>2.01222222222222</v>
      </c>
      <c r="AI13" s="0" t="n">
        <v>0.17</v>
      </c>
      <c r="AJ13" s="0" t="n">
        <v>13.3982522235454</v>
      </c>
      <c r="AK13" s="0" t="n">
        <v>2.01731606462238</v>
      </c>
      <c r="AL13" s="0" t="n">
        <v>0.138938666364062</v>
      </c>
      <c r="AM13" s="0" t="n">
        <v>34.632700006443</v>
      </c>
      <c r="AN13" s="0" t="n">
        <v>12.5167979078281</v>
      </c>
      <c r="AO13" s="0" t="n">
        <v>31.5446850990888</v>
      </c>
      <c r="AP13" s="0" t="n">
        <v>12.5908432946285</v>
      </c>
      <c r="AQ13" s="0" t="n">
        <v>2.03774544775256</v>
      </c>
      <c r="AR13" s="0" t="n">
        <v>21.7766378932919</v>
      </c>
      <c r="AS13" s="0" t="n">
        <v>2.10141394652978</v>
      </c>
      <c r="AT13" s="0" t="n">
        <v>24.1215377960411</v>
      </c>
      <c r="AU13" s="0" t="n">
        <v>2.03555555555556</v>
      </c>
      <c r="AV13" s="0" t="n">
        <v>0.0811111111111109</v>
      </c>
      <c r="AW13" s="0" t="n">
        <v>21.0946390142449</v>
      </c>
      <c r="AX13" s="0" t="n">
        <v>0.0391032839335</v>
      </c>
      <c r="AY13" s="0" t="n">
        <v>0.868921774702997</v>
      </c>
      <c r="AZ13" s="0" t="n">
        <v>2.95534882232109</v>
      </c>
      <c r="BA13" s="0" t="n">
        <v>87.8498077392578</v>
      </c>
      <c r="BB13" s="0" t="n">
        <v>2.08391246144848</v>
      </c>
      <c r="BC13" s="0" t="n">
        <v>0.00152906681438392</v>
      </c>
      <c r="BD13" s="0" t="n">
        <v>5.19541656583619E-005</v>
      </c>
      <c r="BE13" s="0" t="n">
        <v>1.39238754599692E-005</v>
      </c>
      <c r="BF13" s="0" t="n">
        <v>1.56122448979589</v>
      </c>
      <c r="BG13" s="0" t="n">
        <v>3540.09242245625</v>
      </c>
      <c r="BH13" s="0" t="n">
        <v>3508.86445697594</v>
      </c>
      <c r="BI13" s="0" t="n">
        <v>3596.58172264967</v>
      </c>
      <c r="BJ13" s="0" t="n">
        <v>2840.09247086433</v>
      </c>
      <c r="BK13" s="0" t="n">
        <v>16.4626444642628</v>
      </c>
      <c r="BL13" s="0" t="n">
        <v>13.5208522662688</v>
      </c>
      <c r="BM13" s="0" t="n">
        <v>15.4711668998403</v>
      </c>
      <c r="BN13" s="0" t="n">
        <v>15.537001652605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9193894764642</v>
      </c>
      <c r="BT13" s="0" t="n">
        <v>6.41211658422041</v>
      </c>
      <c r="BU13" s="0" t="n">
        <v>-1</v>
      </c>
      <c r="BV13" s="0" t="n">
        <v>-1</v>
      </c>
      <c r="BW13" s="0" t="n">
        <v>-1</v>
      </c>
      <c r="BX13" s="0" t="n">
        <v>2.06666666666667</v>
      </c>
      <c r="BY13" s="0" t="n">
        <v>2.01666666666667</v>
      </c>
      <c r="BZ13" s="0" t="n">
        <v>0.148888888888889</v>
      </c>
      <c r="CA13" s="0" t="n">
        <v>1.48888888888886</v>
      </c>
      <c r="CB13" s="0" t="n">
        <v>1.97777777777771</v>
      </c>
      <c r="CC13" s="0" t="n">
        <v>2489.1365353212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618499755859</v>
      </c>
      <c r="L14" s="0" t="n">
        <v>0</v>
      </c>
      <c r="M14" s="0" t="s">
        <v>315</v>
      </c>
      <c r="N14" s="0" t="n">
        <v>180.138427734375</v>
      </c>
      <c r="O14" s="0" t="n">
        <v>35.0068206787109</v>
      </c>
      <c r="P14" s="0" t="n">
        <v>0.0800344422459602</v>
      </c>
      <c r="Q14" s="0" t="n">
        <v>0.54207199811935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0</v>
      </c>
      <c r="Y14" s="0" t="n">
        <v>347</v>
      </c>
      <c r="Z14" s="0" t="n">
        <v>1.79999995231628</v>
      </c>
      <c r="AA14" s="0" t="n">
        <v>2.29055547714233</v>
      </c>
      <c r="AB14" s="0" t="n">
        <v>0.00666666666666667</v>
      </c>
      <c r="AC14" s="0" t="n">
        <v>88</v>
      </c>
      <c r="AD14" s="0" t="n">
        <v>-1</v>
      </c>
      <c r="AE14" s="0" t="n">
        <v>2.01111111111111</v>
      </c>
      <c r="AF14" s="0" t="n">
        <v>0.178888888888889</v>
      </c>
      <c r="AG14" s="0" t="n">
        <v>20.6192498202381</v>
      </c>
      <c r="AH14" s="0" t="n">
        <v>2.01111111111111</v>
      </c>
      <c r="AI14" s="0" t="n">
        <v>0.175555555555555</v>
      </c>
      <c r="AJ14" s="0" t="n">
        <v>20.8276093532625</v>
      </c>
      <c r="AK14" s="0" t="n">
        <v>2.01711728846699</v>
      </c>
      <c r="AL14" s="0" t="n">
        <v>0.140051329482173</v>
      </c>
      <c r="AM14" s="0" t="n">
        <v>63.9279242603591</v>
      </c>
      <c r="AN14" s="0" t="n">
        <v>18.9967144770005</v>
      </c>
      <c r="AO14" s="0" t="n">
        <v>57.632026133873</v>
      </c>
      <c r="AP14" s="0" t="n">
        <v>19.264003720244</v>
      </c>
      <c r="AQ14" s="0" t="n">
        <v>2.03750180516861</v>
      </c>
      <c r="AR14" s="0" t="n">
        <v>37.6627784365553</v>
      </c>
      <c r="AS14" s="0" t="n">
        <v>2.10185929434066</v>
      </c>
      <c r="AT14" s="0" t="n">
        <v>42.5880851184566</v>
      </c>
      <c r="AU14" s="0" t="n">
        <v>2.03555555555556</v>
      </c>
      <c r="AV14" s="0" t="n">
        <v>0.0822222222222222</v>
      </c>
      <c r="AW14" s="0" t="n">
        <v>36.4545743300887</v>
      </c>
      <c r="AX14" s="0" t="n">
        <v>0.0392693735914845</v>
      </c>
      <c r="AY14" s="0" t="n">
        <v>0.38817727196589</v>
      </c>
      <c r="AZ14" s="0" t="n">
        <v>2.65278191863263</v>
      </c>
      <c r="BA14" s="0" t="n">
        <v>180.21936416626</v>
      </c>
      <c r="BB14" s="0" t="n">
        <v>2.08341444861921</v>
      </c>
      <c r="BC14" s="0" t="n">
        <v>0.00154208370226758</v>
      </c>
      <c r="BD14" s="0" t="n">
        <v>2.35067194716554E-005</v>
      </c>
      <c r="BE14" s="0" t="n">
        <v>1.34424405822293E-005</v>
      </c>
      <c r="BF14" s="0" t="n">
        <v>1.57999999999997</v>
      </c>
      <c r="BG14" s="0" t="n">
        <v>3484.06605675612</v>
      </c>
      <c r="BH14" s="0" t="n">
        <v>3336.67682573975</v>
      </c>
      <c r="BI14" s="0" t="n">
        <v>3500.03360116874</v>
      </c>
      <c r="BJ14" s="0" t="n">
        <v>2814.77312699211</v>
      </c>
      <c r="BK14" s="0" t="n">
        <v>14.4139079405429</v>
      </c>
      <c r="BL14" s="0" t="n">
        <v>12.4006943951536</v>
      </c>
      <c r="BM14" s="0" t="n">
        <v>8.67990342657505</v>
      </c>
      <c r="BN14" s="0" t="n">
        <v>8.7168391858370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9825409114858</v>
      </c>
      <c r="BT14" s="0" t="n">
        <v>6.475751169293</v>
      </c>
      <c r="BU14" s="0" t="n">
        <v>-1</v>
      </c>
      <c r="BV14" s="0" t="n">
        <v>-1</v>
      </c>
      <c r="BW14" s="0" t="n">
        <v>-1</v>
      </c>
      <c r="BX14" s="0" t="n">
        <v>2.06666666666667</v>
      </c>
      <c r="BY14" s="0" t="n">
        <v>2.01666666666667</v>
      </c>
      <c r="BZ14" s="0" t="n">
        <v>0.151111111111111</v>
      </c>
      <c r="CA14" s="0" t="n">
        <v>1.51111111111108</v>
      </c>
      <c r="CB14" s="0" t="n">
        <v>2.02222222222215</v>
      </c>
      <c r="CC14" s="0" t="n">
        <v>2383.6436896740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627154350281</v>
      </c>
      <c r="L15" s="0" t="n">
        <v>0</v>
      </c>
      <c r="M15" s="0" t="s">
        <v>315</v>
      </c>
      <c r="N15" s="0" t="n">
        <v>972.155151367188</v>
      </c>
      <c r="O15" s="0" t="n">
        <v>179.03271484375</v>
      </c>
      <c r="P15" s="0" t="n">
        <v>0.0833504870533943</v>
      </c>
      <c r="Q15" s="0" t="n">
        <v>0.56180882453918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5</v>
      </c>
      <c r="Y15" s="0" t="n">
        <v>344</v>
      </c>
      <c r="Z15" s="0" t="n">
        <v>1.76666665077209</v>
      </c>
      <c r="AA15" s="0" t="n">
        <v>2.28555560112</v>
      </c>
      <c r="AB15" s="0" t="n">
        <v>0.00666666666666667</v>
      </c>
      <c r="AC15" s="0" t="n">
        <v>90</v>
      </c>
      <c r="AD15" s="0" t="n">
        <v>-1</v>
      </c>
      <c r="AE15" s="0" t="n">
        <v>2.00933333333333</v>
      </c>
      <c r="AF15" s="0" t="n">
        <v>0.204</v>
      </c>
      <c r="AG15" s="0" t="n">
        <v>53.6237920878645</v>
      </c>
      <c r="AH15" s="0" t="n">
        <v>2.00933333333333</v>
      </c>
      <c r="AI15" s="0" t="n">
        <v>0.196</v>
      </c>
      <c r="AJ15" s="0" t="n">
        <v>54.6897583279299</v>
      </c>
      <c r="AK15" s="0" t="n">
        <v>2.01644189980248</v>
      </c>
      <c r="AL15" s="0" t="n">
        <v>0.143317537698441</v>
      </c>
      <c r="AM15" s="0" t="n">
        <v>274.84496169756</v>
      </c>
      <c r="AN15" s="0" t="n">
        <v>44.9405786825719</v>
      </c>
      <c r="AO15" s="0" t="n">
        <v>242.384178669871</v>
      </c>
      <c r="AP15" s="0" t="n">
        <v>47.412091292148</v>
      </c>
      <c r="AQ15" s="0" t="n">
        <v>2.03763150870309</v>
      </c>
      <c r="AR15" s="0" t="n">
        <v>142.705354804986</v>
      </c>
      <c r="AS15" s="0" t="n">
        <v>2.10210856089454</v>
      </c>
      <c r="AT15" s="0" t="n">
        <v>167.644896529256</v>
      </c>
      <c r="AU15" s="0" t="n">
        <v>2.03466666666667</v>
      </c>
      <c r="AV15" s="0" t="n">
        <v>0.0839999999999996</v>
      </c>
      <c r="AW15" s="0" t="n">
        <v>134.637226332836</v>
      </c>
      <c r="AX15" s="0" t="n">
        <v>0.0479040214473743</v>
      </c>
      <c r="AY15" s="0" t="n">
        <v>-0.608110413953614</v>
      </c>
      <c r="AZ15" s="0" t="n">
        <v>5.14132229495828</v>
      </c>
      <c r="BA15" s="0" t="n">
        <v>972.519016265869</v>
      </c>
      <c r="BB15" s="0" t="n">
        <v>2.08215931070696</v>
      </c>
      <c r="BC15" s="0" t="n">
        <v>0.0022947952708305</v>
      </c>
      <c r="BD15" s="0" t="n">
        <v>-6.68495302949823E-005</v>
      </c>
      <c r="BE15" s="0" t="n">
        <v>4.28728979452002E-005</v>
      </c>
      <c r="BF15" s="0" t="n">
        <v>1.70930232558136</v>
      </c>
      <c r="BG15" s="0" t="n">
        <v>3327.07182160805</v>
      </c>
      <c r="BH15" s="0" t="n">
        <v>2565.78666324918</v>
      </c>
      <c r="BI15" s="0" t="n">
        <v>3353.45175107083</v>
      </c>
      <c r="BJ15" s="0" t="n">
        <v>1889.22621999072</v>
      </c>
      <c r="BK15" s="0" t="n">
        <v>3.21987117830444</v>
      </c>
      <c r="BL15" s="0" t="n">
        <v>2.19505573479107</v>
      </c>
      <c r="BM15" s="0" t="n">
        <v>2.31423989962076</v>
      </c>
      <c r="BN15" s="0" t="n">
        <v>2.3240877289808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7289622127249</v>
      </c>
      <c r="BT15" s="0" t="n">
        <v>1.41115545354236</v>
      </c>
      <c r="BU15" s="0" t="n">
        <v>-1</v>
      </c>
      <c r="BV15" s="0" t="n">
        <v>-1</v>
      </c>
      <c r="BW15" s="0" t="n">
        <v>-1</v>
      </c>
      <c r="BX15" s="0" t="n">
        <v>2.06666666666667</v>
      </c>
      <c r="BY15" s="0" t="n">
        <v>2.01466666666667</v>
      </c>
      <c r="BZ15" s="0" t="n">
        <v>0.16</v>
      </c>
      <c r="CA15" s="0" t="n">
        <v>1.53846153846151</v>
      </c>
      <c r="CB15" s="0" t="n">
        <v>2.07692307692302</v>
      </c>
      <c r="CC15" s="0" t="n">
        <v>2091.1934007707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5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630635261536</v>
      </c>
      <c r="L16" s="0" t="n">
        <v>0</v>
      </c>
      <c r="M16" s="0" t="s">
        <v>315</v>
      </c>
      <c r="N16" s="0" t="n">
        <v>342.329742431641</v>
      </c>
      <c r="O16" s="0" t="n">
        <v>64.1804962158203</v>
      </c>
      <c r="P16" s="0" t="n">
        <v>0.0822283625602722</v>
      </c>
      <c r="Q16" s="0" t="n">
        <v>0.550696730613709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5</v>
      </c>
      <c r="Y16" s="0" t="n">
        <v>348</v>
      </c>
      <c r="Z16" s="0" t="n">
        <v>1.76666665077209</v>
      </c>
      <c r="AA16" s="0" t="n">
        <v>2.28486108779907</v>
      </c>
      <c r="AB16" s="0" t="n">
        <v>0.00666666666666667</v>
      </c>
      <c r="AC16" s="0" t="n">
        <v>94</v>
      </c>
      <c r="AD16" s="0" t="n">
        <v>-1</v>
      </c>
      <c r="AE16" s="0" t="n">
        <v>2.00933333333333</v>
      </c>
      <c r="AF16" s="0" t="n">
        <v>0.198666666666667</v>
      </c>
      <c r="AG16" s="0" t="n">
        <v>25.9311454867751</v>
      </c>
      <c r="AH16" s="0" t="n">
        <v>2.01066666666667</v>
      </c>
      <c r="AI16" s="0" t="n">
        <v>0.190666666666667</v>
      </c>
      <c r="AJ16" s="0" t="n">
        <v>26.3132241324687</v>
      </c>
      <c r="AK16" s="0" t="n">
        <v>2.01667383316552</v>
      </c>
      <c r="AL16" s="0" t="n">
        <v>0.142422923751914</v>
      </c>
      <c r="AM16" s="0" t="n">
        <v>105.23824790455</v>
      </c>
      <c r="AN16" s="0" t="n">
        <v>22.8194542986025</v>
      </c>
      <c r="AO16" s="0" t="n">
        <v>93.6318351420994</v>
      </c>
      <c r="AP16" s="0" t="n">
        <v>23.7019834583421</v>
      </c>
      <c r="AQ16" s="0" t="n">
        <v>2.03770192245287</v>
      </c>
      <c r="AR16" s="0" t="n">
        <v>57.7382891696284</v>
      </c>
      <c r="AS16" s="0" t="n">
        <v>2.10208206461844</v>
      </c>
      <c r="AT16" s="0" t="n">
        <v>66.6701007572406</v>
      </c>
      <c r="AU16" s="0" t="n">
        <v>2.03466666666667</v>
      </c>
      <c r="AV16" s="0" t="n">
        <v>0.0840000000000001</v>
      </c>
      <c r="AW16" s="0" t="n">
        <v>54.9691225594908</v>
      </c>
      <c r="AX16" s="0" t="n">
        <v>0.0448477501952217</v>
      </c>
      <c r="AY16" s="0" t="n">
        <v>-0.339579330483486</v>
      </c>
      <c r="AZ16" s="0" t="n">
        <v>4.9800127819421</v>
      </c>
      <c r="BA16" s="0" t="n">
        <v>342.525768280029</v>
      </c>
      <c r="BB16" s="0" t="n">
        <v>2.08307193257643</v>
      </c>
      <c r="BC16" s="0" t="n">
        <v>0.00201132069757301</v>
      </c>
      <c r="BD16" s="0" t="n">
        <v>-3.06311450504748E-005</v>
      </c>
      <c r="BE16" s="0" t="n">
        <v>3.22824310771235E-005</v>
      </c>
      <c r="BF16" s="0" t="n">
        <v>1.70238095238092</v>
      </c>
      <c r="BG16" s="0" t="n">
        <v>3369.00036625099</v>
      </c>
      <c r="BH16" s="0" t="n">
        <v>2705.39615332642</v>
      </c>
      <c r="BI16" s="0" t="n">
        <v>3353.4517510708</v>
      </c>
      <c r="BJ16" s="0" t="n">
        <v>2157.3827990353</v>
      </c>
      <c r="BK16" s="0" t="n">
        <v>3.58370085473301</v>
      </c>
      <c r="BL16" s="0" t="n">
        <v>3.13794578188708</v>
      </c>
      <c r="BM16" s="0" t="n">
        <v>3.64738526110796</v>
      </c>
      <c r="BN16" s="0" t="n">
        <v>3.662906049453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8530284130592</v>
      </c>
      <c r="BT16" s="0" t="n">
        <v>1.41131526843997</v>
      </c>
      <c r="BU16" s="0" t="n">
        <v>-1</v>
      </c>
      <c r="BV16" s="0" t="n">
        <v>-1</v>
      </c>
      <c r="BW16" s="0" t="n">
        <v>-1</v>
      </c>
      <c r="BX16" s="0" t="n">
        <v>2.06666666666667</v>
      </c>
      <c r="BY16" s="0" t="n">
        <v>2.016</v>
      </c>
      <c r="BZ16" s="0" t="n">
        <v>0.157333333333333</v>
      </c>
      <c r="CA16" s="0" t="n">
        <v>1.55263157894734</v>
      </c>
      <c r="CB16" s="0" t="n">
        <v>2.10526315789467</v>
      </c>
      <c r="CC16" s="0" t="n">
        <v>2144.4150599050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632232666016</v>
      </c>
      <c r="L17" s="0" t="n">
        <v>0</v>
      </c>
      <c r="M17" s="0" t="s">
        <v>315</v>
      </c>
      <c r="N17" s="0" t="n">
        <v>652.876098632813</v>
      </c>
      <c r="O17" s="0" t="n">
        <v>120.335960388184</v>
      </c>
      <c r="P17" s="0" t="n">
        <v>0.0832968577742577</v>
      </c>
      <c r="Q17" s="0" t="n">
        <v>0.5559798479080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5</v>
      </c>
      <c r="Y17" s="0" t="n">
        <v>348</v>
      </c>
      <c r="Z17" s="0" t="n">
        <v>1.76666665077209</v>
      </c>
      <c r="AA17" s="0" t="n">
        <v>2.28459453582764</v>
      </c>
      <c r="AB17" s="0" t="n">
        <v>0.00666666666666667</v>
      </c>
      <c r="AC17" s="0" t="n">
        <v>94</v>
      </c>
      <c r="AD17" s="0" t="n">
        <v>-1</v>
      </c>
      <c r="AE17" s="0" t="n">
        <v>2.00933333333333</v>
      </c>
      <c r="AF17" s="0" t="n">
        <v>0.208</v>
      </c>
      <c r="AG17" s="0" t="n">
        <v>46.2731858681077</v>
      </c>
      <c r="AH17" s="0" t="n">
        <v>2.00933333333333</v>
      </c>
      <c r="AI17" s="0" t="n">
        <v>0.198666666666667</v>
      </c>
      <c r="AJ17" s="0" t="n">
        <v>46.9896705708441</v>
      </c>
      <c r="AK17" s="0" t="n">
        <v>2.016430095493</v>
      </c>
      <c r="AL17" s="0" t="n">
        <v>0.143539218497533</v>
      </c>
      <c r="AM17" s="0" t="n">
        <v>194.912943188578</v>
      </c>
      <c r="AN17" s="0" t="n">
        <v>40.3653207014922</v>
      </c>
      <c r="AO17" s="0" t="n">
        <v>173.108949294572</v>
      </c>
      <c r="AP17" s="0" t="n">
        <v>42.2329523685467</v>
      </c>
      <c r="AQ17" s="0" t="n">
        <v>2.03764591600254</v>
      </c>
      <c r="AR17" s="0" t="n">
        <v>106.084061719062</v>
      </c>
      <c r="AS17" s="0" t="n">
        <v>2.10225228606819</v>
      </c>
      <c r="AT17" s="0" t="n">
        <v>122.895168893408</v>
      </c>
      <c r="AU17" s="0" t="n">
        <v>2.03466666666667</v>
      </c>
      <c r="AV17" s="0" t="n">
        <v>0.0840000000000001</v>
      </c>
      <c r="AW17" s="0" t="n">
        <v>100.726023276075</v>
      </c>
      <c r="AX17" s="0" t="n">
        <v>0.0471800111387463</v>
      </c>
      <c r="AY17" s="0" t="n">
        <v>-0.497615194597718</v>
      </c>
      <c r="AZ17" s="0" t="n">
        <v>5.0435342938546</v>
      </c>
      <c r="BA17" s="0" t="n">
        <v>653.343391418457</v>
      </c>
      <c r="BB17" s="0" t="n">
        <v>2.08279844316013</v>
      </c>
      <c r="BC17" s="0" t="n">
        <v>0.00222595345105223</v>
      </c>
      <c r="BD17" s="0" t="n">
        <v>-5.2259800831192E-005</v>
      </c>
      <c r="BE17" s="0" t="n">
        <v>3.98546568428915E-005</v>
      </c>
      <c r="BF17" s="0" t="n">
        <v>1.73255813953485</v>
      </c>
      <c r="BG17" s="0" t="n">
        <v>3316.80315195454</v>
      </c>
      <c r="BH17" s="0" t="n">
        <v>2468.05144641683</v>
      </c>
      <c r="BI17" s="0" t="n">
        <v>3353.4517510708</v>
      </c>
      <c r="BJ17" s="0" t="n">
        <v>1948.84998730752</v>
      </c>
      <c r="BK17" s="0" t="n">
        <v>3.26642692170803</v>
      </c>
      <c r="BL17" s="0" t="n">
        <v>2.19334347349564</v>
      </c>
      <c r="BM17" s="0" t="n">
        <v>2.43413341018038</v>
      </c>
      <c r="BN17" s="0" t="n">
        <v>2.4444914246917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9072823672228</v>
      </c>
      <c r="BT17" s="0" t="n">
        <v>1.41125229413595</v>
      </c>
      <c r="BU17" s="0" t="n">
        <v>-1</v>
      </c>
      <c r="BV17" s="0" t="n">
        <v>-1</v>
      </c>
      <c r="BW17" s="0" t="n">
        <v>-1</v>
      </c>
      <c r="BX17" s="0" t="n">
        <v>2.06666666666667</v>
      </c>
      <c r="BY17" s="0" t="n">
        <v>2.01466666666667</v>
      </c>
      <c r="BZ17" s="0" t="n">
        <v>0.161333333333333</v>
      </c>
      <c r="CA17" s="0" t="n">
        <v>1.55128205128202</v>
      </c>
      <c r="CB17" s="0" t="n">
        <v>2.10256410256405</v>
      </c>
      <c r="CC17" s="0" t="n">
        <v>2041.0404893772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8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3942217826843</v>
      </c>
      <c r="L18" s="0" t="n">
        <v>0</v>
      </c>
      <c r="M18" s="0" t="s">
        <v>321</v>
      </c>
      <c r="N18" s="0" t="n">
        <v>818.416137695313</v>
      </c>
      <c r="O18" s="0" t="n">
        <v>33.4280738830566</v>
      </c>
      <c r="P18" s="0" t="n">
        <v>0.40163379907608</v>
      </c>
      <c r="Q18" s="0" t="n">
        <v>0.93496716022491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43</v>
      </c>
      <c r="Y18" s="0" t="n">
        <v>444</v>
      </c>
      <c r="Z18" s="0" t="n">
        <v>2.28666663169861</v>
      </c>
      <c r="AA18" s="0" t="n">
        <v>2.9515073299408</v>
      </c>
      <c r="AB18" s="0" t="n">
        <v>0.00666666666666667</v>
      </c>
      <c r="AC18" s="0" t="n">
        <v>112</v>
      </c>
      <c r="AD18" s="0" t="n">
        <v>-1</v>
      </c>
      <c r="AE18" s="0" t="n">
        <v>2.32166666666667</v>
      </c>
      <c r="AF18" s="0" t="n">
        <v>0.629840663274129</v>
      </c>
      <c r="AG18" s="0" t="n">
        <v>50.7503121966148</v>
      </c>
      <c r="AH18" s="0" t="n">
        <v>2.32333333333333</v>
      </c>
      <c r="AI18" s="0" t="n">
        <v>0.628173996607462</v>
      </c>
      <c r="AJ18" s="0" t="n">
        <v>50.9508836895947</v>
      </c>
      <c r="AK18" s="0" t="n">
        <v>2.33362023430389</v>
      </c>
      <c r="AL18" s="0" t="n">
        <v>0.666119546294655</v>
      </c>
      <c r="AM18" s="0" t="n">
        <v>98.7879771184603</v>
      </c>
      <c r="AN18" s="0" t="n">
        <v>49.5376646370627</v>
      </c>
      <c r="AO18" s="0" t="n">
        <v>90.3063579178042</v>
      </c>
      <c r="AP18" s="0" t="n">
        <v>48.9762726715444</v>
      </c>
      <c r="AQ18" s="0" t="n">
        <v>2.41980640273424</v>
      </c>
      <c r="AR18" s="0" t="n">
        <v>63.4182033666043</v>
      </c>
      <c r="AS18" s="0" t="n">
        <v>2.80804344823896</v>
      </c>
      <c r="AT18" s="0" t="n">
        <v>70.9647231568429</v>
      </c>
      <c r="AU18" s="0" t="n">
        <v>2.435</v>
      </c>
      <c r="AV18" s="0" t="n">
        <v>0.418333333333333</v>
      </c>
      <c r="AW18" s="0" t="n">
        <v>65.9937456630889</v>
      </c>
      <c r="AX18" s="0" t="n">
        <v>0.127190241328493</v>
      </c>
      <c r="AY18" s="0" t="n">
        <v>0.0342006590217996</v>
      </c>
      <c r="AZ18" s="0" t="n">
        <v>-0.710192544120625</v>
      </c>
      <c r="BA18" s="0" t="n">
        <v>624.293752670283</v>
      </c>
      <c r="BB18" s="0" t="n">
        <v>2.62350067894138</v>
      </c>
      <c r="BC18" s="0" t="n">
        <v>0.0161773574892002</v>
      </c>
      <c r="BD18" s="0" t="n">
        <v>7.03713445108917E-005</v>
      </c>
      <c r="BE18" s="0" t="n">
        <v>0.000599258400189422</v>
      </c>
      <c r="BF18" s="0" t="n">
        <v>0.991853678853873</v>
      </c>
      <c r="BG18" s="0" t="n">
        <v>251.317934218194</v>
      </c>
      <c r="BH18" s="0" t="n">
        <v>439.224412747537</v>
      </c>
      <c r="BI18" s="0" t="n">
        <v>220.634120728244</v>
      </c>
      <c r="BJ18" s="0" t="n">
        <v>425.456123906559</v>
      </c>
      <c r="BK18" s="0" t="n">
        <v>1.41617093187323</v>
      </c>
      <c r="BL18" s="0" t="n">
        <v>1.71840574587449</v>
      </c>
      <c r="BM18" s="0" t="n">
        <v>1.34064763606425</v>
      </c>
      <c r="BN18" s="0" t="n">
        <v>1.34635251962197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54585695628238</v>
      </c>
      <c r="BT18" s="0" t="n">
        <v>1.27738398496937</v>
      </c>
      <c r="BU18" s="0" t="n">
        <v>-1</v>
      </c>
      <c r="BV18" s="0" t="n">
        <v>3.42298362143613</v>
      </c>
      <c r="BW18" s="0" t="n">
        <v>3.42298362143613</v>
      </c>
      <c r="BX18" s="0" t="n">
        <v>2.64000000000001</v>
      </c>
      <c r="BY18" s="0" t="n">
        <v>2.34333333333333</v>
      </c>
      <c r="BZ18" s="0" t="n">
        <v>0.608173996607462</v>
      </c>
      <c r="CA18" s="0" t="n">
        <v>1.02501235383279</v>
      </c>
      <c r="CB18" s="0" t="n">
        <v>1.05002470766557</v>
      </c>
      <c r="CC18" s="0" t="n">
        <v>341.6297732811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19</v>
      </c>
      <c r="D19" s="0" t="n">
        <v>1</v>
      </c>
      <c r="E19" s="0" t="n">
        <v>18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3.56400537490845</v>
      </c>
      <c r="L19" s="0" t="n">
        <v>0</v>
      </c>
      <c r="M19" s="0" t="s">
        <v>322</v>
      </c>
      <c r="N19" s="0" t="n">
        <v>2441.11010742188</v>
      </c>
      <c r="O19" s="0" t="n">
        <v>54.153621673584</v>
      </c>
      <c r="P19" s="0" t="n">
        <v>0.583904206752777</v>
      </c>
      <c r="Q19" s="0" t="n">
        <v>1.12460136413574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443</v>
      </c>
      <c r="Y19" s="0" t="n">
        <v>798</v>
      </c>
      <c r="Z19" s="0" t="n">
        <v>2.9515073299408</v>
      </c>
      <c r="AA19" s="0" t="n">
        <v>4.31333351135254</v>
      </c>
      <c r="AB19" s="0" t="n">
        <v>0.00666666666666667</v>
      </c>
      <c r="AC19" s="0" t="n">
        <v>366</v>
      </c>
      <c r="AD19" s="0" t="n">
        <v>-1</v>
      </c>
      <c r="AE19" s="0" t="n">
        <v>2.9515073299408</v>
      </c>
      <c r="AF19" s="0" t="n">
        <v>1.2784926700592</v>
      </c>
      <c r="AG19" s="0" t="n">
        <v>50.880819021913</v>
      </c>
      <c r="AH19" s="0" t="n">
        <v>2.9515073299408</v>
      </c>
      <c r="AI19" s="0" t="n">
        <v>1.27515933672587</v>
      </c>
      <c r="AJ19" s="0" t="n">
        <v>51.2056836922775</v>
      </c>
      <c r="AK19" s="0" t="n">
        <v>2.96246167999861</v>
      </c>
      <c r="AL19" s="0" t="n">
        <v>1.27890130464198</v>
      </c>
      <c r="AM19" s="0" t="n">
        <v>209.848127569314</v>
      </c>
      <c r="AN19" s="0" t="n">
        <v>49.0076899168511</v>
      </c>
      <c r="AO19" s="0" t="n">
        <v>131.228611416303</v>
      </c>
      <c r="AP19" s="0" t="n">
        <v>47.9298606184742</v>
      </c>
      <c r="AQ19" s="0" t="n">
        <v>3.0640844931581</v>
      </c>
      <c r="AR19" s="0" t="n">
        <v>76.1795444011664</v>
      </c>
      <c r="AS19" s="0" t="n">
        <v>4.15377177262014</v>
      </c>
      <c r="AT19" s="0" t="n">
        <v>58.7014802730555</v>
      </c>
      <c r="AU19" s="0" t="n">
        <v>3.06</v>
      </c>
      <c r="AV19" s="0" t="n">
        <v>0.88</v>
      </c>
      <c r="AW19" s="0" t="n">
        <v>75.5705339696101</v>
      </c>
      <c r="AX19" s="0" t="n">
        <v>0.296816075552651</v>
      </c>
      <c r="AY19" s="0" t="n">
        <v>0.0579303620491827</v>
      </c>
      <c r="AZ19" s="0" t="n">
        <v>-0.874377699254274</v>
      </c>
      <c r="BA19" s="0" t="n">
        <v>2041.84136110194</v>
      </c>
      <c r="BB19" s="0" t="n">
        <v>3.5709188865192</v>
      </c>
      <c r="BC19" s="0" t="n">
        <v>0.0880997827064768</v>
      </c>
      <c r="BD19" s="0" t="n">
        <v>0.00151484604923591</v>
      </c>
      <c r="BE19" s="0" t="n">
        <v>0.0164981699218379</v>
      </c>
      <c r="BF19" s="0" t="n">
        <v>1.03644638112198</v>
      </c>
      <c r="BG19" s="0" t="n">
        <v>124.44314198045</v>
      </c>
      <c r="BH19" s="0" t="n">
        <v>194.566725412285</v>
      </c>
      <c r="BI19" s="0" t="n">
        <v>91.0058826905422</v>
      </c>
      <c r="BJ19" s="0" t="n">
        <v>144.738855220378</v>
      </c>
      <c r="BK19" s="0" t="n">
        <v>0.950718030806486</v>
      </c>
      <c r="BL19" s="0" t="n">
        <v>1.2112443624105</v>
      </c>
      <c r="BM19" s="0" t="n">
        <v>0.836753727382812</v>
      </c>
      <c r="BN19" s="0" t="n">
        <v>0.84031438154188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11722180762156</v>
      </c>
      <c r="BT19" s="0" t="n">
        <v>1.35029757810347</v>
      </c>
      <c r="BU19" s="0" t="n">
        <v>5.54524800557179</v>
      </c>
      <c r="BV19" s="0" t="n">
        <v>-1</v>
      </c>
      <c r="BW19" s="0" t="n">
        <v>5.54524800557179</v>
      </c>
      <c r="BX19" s="0" t="n">
        <v>3.56666666666667</v>
      </c>
      <c r="BY19" s="0" t="n">
        <v>2.9515073299408</v>
      </c>
      <c r="BZ19" s="0" t="n">
        <v>1.24515933672587</v>
      </c>
      <c r="CA19" s="0" t="n">
        <v>1.01206245470735</v>
      </c>
      <c r="CB19" s="0" t="n">
        <v>1.02412490941469</v>
      </c>
      <c r="CC19" s="0" t="n">
        <v>150.45164022372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6</v>
      </c>
      <c r="D20" s="0" t="n">
        <v>1</v>
      </c>
      <c r="E20" s="0" t="n">
        <v>19</v>
      </c>
      <c r="F20" s="0" t="n">
        <v>6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49627351760864</v>
      </c>
      <c r="L20" s="0" t="n">
        <v>0</v>
      </c>
      <c r="M20" s="0" t="s">
        <v>323</v>
      </c>
      <c r="N20" s="0" t="n">
        <v>153.41911315918</v>
      </c>
      <c r="O20" s="0" t="n">
        <v>7.04082822799683</v>
      </c>
      <c r="P20" s="0" t="n">
        <v>0.266215771436691</v>
      </c>
      <c r="Q20" s="0" t="n">
        <v>0.0770460218191147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745</v>
      </c>
      <c r="Y20" s="0" t="n">
        <v>904</v>
      </c>
      <c r="Z20" s="0" t="n">
        <v>5.42666673660278</v>
      </c>
      <c r="AA20" s="0" t="n">
        <v>6.01999998092651</v>
      </c>
      <c r="AB20" s="0" t="n">
        <v>0.00666666666666667</v>
      </c>
      <c r="AC20" s="0" t="n">
        <v>170</v>
      </c>
      <c r="AD20" s="0" t="n">
        <v>-1</v>
      </c>
      <c r="AE20" s="0" t="n">
        <v>5.42666673660278</v>
      </c>
      <c r="AF20" s="0" t="n">
        <v>0.204444374508328</v>
      </c>
      <c r="AG20" s="0" t="n">
        <v>61.5294002481042</v>
      </c>
      <c r="AH20" s="0" t="n">
        <v>5.42666673660278</v>
      </c>
      <c r="AI20" s="0" t="n">
        <v>0.202222152286105</v>
      </c>
      <c r="AJ20" s="0" t="n">
        <v>61.5701058822823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46666666666667</v>
      </c>
      <c r="AV20" s="0" t="n">
        <v>0.0599999999999996</v>
      </c>
      <c r="AW20" s="0" t="n">
        <v>64.6230284456364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1.51666773319348</v>
      </c>
      <c r="BG20" s="0" t="n">
        <v>-1</v>
      </c>
      <c r="BH20" s="0" t="n">
        <v>18049.3507228906</v>
      </c>
      <c r="BI20" s="0" t="n">
        <v>46438.6054320994</v>
      </c>
      <c r="BJ20" s="0" t="n">
        <v>-1</v>
      </c>
      <c r="BK20" s="0" t="n">
        <v>13.8562861524125</v>
      </c>
      <c r="BL20" s="0" t="n">
        <v>3.25750197855449</v>
      </c>
      <c r="BM20" s="0" t="n">
        <v>2.41533517837525</v>
      </c>
      <c r="BN20" s="0" t="n">
        <v>2.4256132004108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1.54216196089486</v>
      </c>
      <c r="BU20" s="0" t="n">
        <v>-1</v>
      </c>
      <c r="BV20" s="0" t="n">
        <v>-1</v>
      </c>
      <c r="BW20" s="0" t="n">
        <v>-1</v>
      </c>
      <c r="BX20" s="0" t="n">
        <v>5.49333333333334</v>
      </c>
      <c r="BY20" s="0" t="n">
        <v>5.42666673660278</v>
      </c>
      <c r="BZ20" s="0" t="n">
        <v>0.188888818952773</v>
      </c>
      <c r="CA20" s="0" t="n">
        <v>1.41666762828921</v>
      </c>
      <c r="CB20" s="0" t="n">
        <v>1.83333525657842</v>
      </c>
      <c r="CC20" s="0" t="n">
        <v>11438.648351586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0</v>
      </c>
      <c r="D21" s="0" t="n">
        <v>5</v>
      </c>
      <c r="E21" s="0" t="n">
        <v>21</v>
      </c>
      <c r="F21" s="0" t="n">
        <v>7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06179332733154</v>
      </c>
      <c r="L21" s="0" t="n">
        <v>0</v>
      </c>
      <c r="M21" s="0" t="s">
        <v>315</v>
      </c>
      <c r="N21" s="0" t="n">
        <v>33.4772911071777</v>
      </c>
      <c r="O21" s="0" t="n">
        <v>11.4769630432129</v>
      </c>
      <c r="P21" s="0" t="n">
        <v>0.0480306409299374</v>
      </c>
      <c r="Q21" s="0" t="n">
        <v>0.911159038543701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95</v>
      </c>
      <c r="Y21" s="0" t="n">
        <v>932</v>
      </c>
      <c r="Z21" s="0" t="n">
        <v>5.99333333969116</v>
      </c>
      <c r="AA21" s="0" t="n">
        <v>6.1389741897583</v>
      </c>
      <c r="AB21" s="0" t="n">
        <v>0.00666666666666667</v>
      </c>
      <c r="AC21" s="0" t="n">
        <v>48</v>
      </c>
      <c r="AD21" s="0" t="n">
        <v>-1</v>
      </c>
      <c r="AE21" s="0" t="n">
        <v>6.01878787878788</v>
      </c>
      <c r="AF21" s="0" t="n">
        <v>0.101212121212122</v>
      </c>
      <c r="AG21" s="0" t="n">
        <v>18.3706586138627</v>
      </c>
      <c r="AH21" s="0" t="n">
        <v>6.01878787878788</v>
      </c>
      <c r="AI21" s="0" t="n">
        <v>0.0993939393939396</v>
      </c>
      <c r="AJ21" s="0" t="n">
        <v>18.4372369061065</v>
      </c>
      <c r="AK21" s="0" t="n">
        <v>6.02349203873403</v>
      </c>
      <c r="AL21" s="0" t="n">
        <v>0.0780092977851492</v>
      </c>
      <c r="AM21" s="0" t="n">
        <v>32.4852183966327</v>
      </c>
      <c r="AN21" s="0" t="n">
        <v>17.730404094028</v>
      </c>
      <c r="AO21" s="0" t="n">
        <v>31.6680909132315</v>
      </c>
      <c r="AP21" s="0" t="n">
        <v>18.0552228865722</v>
      </c>
      <c r="AQ21" s="0" t="n">
        <v>6.03657674498017</v>
      </c>
      <c r="AR21" s="0" t="n">
        <v>22.7710285203921</v>
      </c>
      <c r="AS21" s="0" t="n">
        <v>6.08350931814548</v>
      </c>
      <c r="AT21" s="0" t="n">
        <v>24.2233228912096</v>
      </c>
      <c r="AU21" s="0" t="n">
        <v>6.03818181818182</v>
      </c>
      <c r="AV21" s="0" t="n">
        <v>0.0484848484848488</v>
      </c>
      <c r="AW21" s="0" t="n">
        <v>23.4306088243957</v>
      </c>
      <c r="AX21" s="0" t="n">
        <v>0.0191300945363049</v>
      </c>
      <c r="AY21" s="0" t="n">
        <v>0.267345265760622</v>
      </c>
      <c r="AZ21" s="0" t="n">
        <v>-0.0504344846838873</v>
      </c>
      <c r="BA21" s="0" t="n">
        <v>33.5017204284668</v>
      </c>
      <c r="BB21" s="0" t="n">
        <v>6.0633900732824</v>
      </c>
      <c r="BC21" s="0" t="n">
        <v>0.000365960516967962</v>
      </c>
      <c r="BD21" s="0" t="n">
        <v>1.87164658640906E-006</v>
      </c>
      <c r="BE21" s="0" t="n">
        <v>3.95026755665702E-007</v>
      </c>
      <c r="BF21" s="0" t="n">
        <v>1.20588235294116</v>
      </c>
      <c r="BG21" s="0" t="n">
        <v>96554.4943710944</v>
      </c>
      <c r="BH21" s="0" t="n">
        <v>89623.1498081675</v>
      </c>
      <c r="BI21" s="0" t="n">
        <v>86545.1883656239</v>
      </c>
      <c r="BJ21" s="0" t="n">
        <v>100460.835188945</v>
      </c>
      <c r="BK21" s="0" t="n">
        <v>36.8354172021781</v>
      </c>
      <c r="BL21" s="0" t="n">
        <v>36.2378851360084</v>
      </c>
      <c r="BM21" s="0" t="n">
        <v>36.2274346157432</v>
      </c>
      <c r="BN21" s="0" t="n">
        <v>36.381593911980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4.1683559876005</v>
      </c>
      <c r="BT21" s="0" t="n">
        <v>2.93391757037276</v>
      </c>
      <c r="BU21" s="0" t="n">
        <v>-1</v>
      </c>
      <c r="BV21" s="0" t="n">
        <v>-1</v>
      </c>
      <c r="BW21" s="0" t="n">
        <v>-1</v>
      </c>
      <c r="BX21" s="0" t="n">
        <v>6.06</v>
      </c>
      <c r="BY21" s="0" t="n">
        <v>6.02242424242424</v>
      </c>
      <c r="BZ21" s="0" t="n">
        <v>0.0866666666666669</v>
      </c>
      <c r="CA21" s="0" t="n">
        <v>1.1532258064516</v>
      </c>
      <c r="CB21" s="0" t="n">
        <v>1.3064516129032</v>
      </c>
      <c r="CC21" s="0" t="n">
        <v>79751.624788606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1</v>
      </c>
      <c r="D22" s="0" t="n">
        <v>6</v>
      </c>
      <c r="E22" s="0" t="n">
        <v>22</v>
      </c>
      <c r="F22" s="0" t="n">
        <v>7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06187391281128</v>
      </c>
      <c r="L22" s="0" t="n">
        <v>0</v>
      </c>
      <c r="M22" s="0" t="s">
        <v>315</v>
      </c>
      <c r="N22" s="0" t="n">
        <v>31.6370429992676</v>
      </c>
      <c r="O22" s="0" t="n">
        <v>10.8338222503662</v>
      </c>
      <c r="P22" s="0" t="n">
        <v>0.0480691231787205</v>
      </c>
      <c r="Q22" s="0" t="n">
        <v>0.903539657592773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95</v>
      </c>
      <c r="Y22" s="0" t="n">
        <v>932</v>
      </c>
      <c r="Z22" s="0" t="n">
        <v>6</v>
      </c>
      <c r="AA22" s="0" t="n">
        <v>6.14321422576904</v>
      </c>
      <c r="AB22" s="0" t="n">
        <v>0.00666666666666667</v>
      </c>
      <c r="AC22" s="0" t="n">
        <v>48</v>
      </c>
      <c r="AD22" s="0" t="n">
        <v>-1</v>
      </c>
      <c r="AE22" s="0" t="n">
        <v>6.01757575757576</v>
      </c>
      <c r="AF22" s="0" t="n">
        <v>0.0969696969696967</v>
      </c>
      <c r="AG22" s="0" t="n">
        <v>10.2685370796288</v>
      </c>
      <c r="AH22" s="0" t="n">
        <v>6.01818181818182</v>
      </c>
      <c r="AI22" s="0" t="n">
        <v>0.0957575757575757</v>
      </c>
      <c r="AJ22" s="0" t="n">
        <v>10.3313472087591</v>
      </c>
      <c r="AK22" s="0" t="n">
        <v>6.02361120839037</v>
      </c>
      <c r="AL22" s="0" t="n">
        <v>0.0781204163797957</v>
      </c>
      <c r="AM22" s="0" t="n">
        <v>23.4972588377113</v>
      </c>
      <c r="AN22" s="0" t="n">
        <v>9.79817808844928</v>
      </c>
      <c r="AO22" s="0" t="n">
        <v>22.8901196202546</v>
      </c>
      <c r="AP22" s="0" t="n">
        <v>9.81911184846649</v>
      </c>
      <c r="AQ22" s="0" t="n">
        <v>6.03656895109722</v>
      </c>
      <c r="AR22" s="0" t="n">
        <v>14.4373996582735</v>
      </c>
      <c r="AS22" s="0" t="n">
        <v>6.08349327721522</v>
      </c>
      <c r="AT22" s="0" t="n">
        <v>15.8002274448954</v>
      </c>
      <c r="AU22" s="0" t="n">
        <v>6.03757575757576</v>
      </c>
      <c r="AV22" s="0" t="n">
        <v>0.0490909090909097</v>
      </c>
      <c r="AW22" s="0" t="n">
        <v>15.0421068935265</v>
      </c>
      <c r="AX22" s="0" t="n">
        <v>0.0190926283950969</v>
      </c>
      <c r="AY22" s="0" t="n">
        <v>0.255997235331435</v>
      </c>
      <c r="AZ22" s="0" t="n">
        <v>-0.0775110288468359</v>
      </c>
      <c r="BA22" s="0" t="n">
        <v>31.6343307495117</v>
      </c>
      <c r="BB22" s="0" t="n">
        <v>6.06357423318227</v>
      </c>
      <c r="BC22" s="0" t="n">
        <v>0.000364528459033259</v>
      </c>
      <c r="BD22" s="0" t="n">
        <v>1.78169119882839E-006</v>
      </c>
      <c r="BE22" s="0" t="n">
        <v>3.88343249509318E-007</v>
      </c>
      <c r="BF22" s="0" t="n">
        <v>1.14492753623188</v>
      </c>
      <c r="BG22" s="0" t="n">
        <v>96280.0112143037</v>
      </c>
      <c r="BH22" s="0" t="n">
        <v>97636.7197265631</v>
      </c>
      <c r="BI22" s="0" t="n">
        <v>84421.4609876521</v>
      </c>
      <c r="BJ22" s="0" t="n">
        <v>100861.624299016</v>
      </c>
      <c r="BK22" s="0" t="n">
        <v>79.6951511065947</v>
      </c>
      <c r="BL22" s="0" t="n">
        <v>54.8094897311877</v>
      </c>
      <c r="BM22" s="0" t="n">
        <v>71.886170202289</v>
      </c>
      <c r="BN22" s="0" t="n">
        <v>72.192068798894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3.2890714380718</v>
      </c>
      <c r="BT22" s="0" t="n">
        <v>18.6054494024566</v>
      </c>
      <c r="BU22" s="0" t="n">
        <v>-1</v>
      </c>
      <c r="BV22" s="0" t="n">
        <v>-1</v>
      </c>
      <c r="BW22" s="0" t="n">
        <v>-1</v>
      </c>
      <c r="BX22" s="0" t="n">
        <v>6.06</v>
      </c>
      <c r="BY22" s="0" t="n">
        <v>6.02181818181818</v>
      </c>
      <c r="BZ22" s="0" t="n">
        <v>0.0854545454545459</v>
      </c>
      <c r="CA22" s="0" t="n">
        <v>1.1190476190476</v>
      </c>
      <c r="CB22" s="0" t="n">
        <v>1.2380952380952</v>
      </c>
      <c r="CC22" s="0" t="n">
        <v>84283.772538181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2</v>
      </c>
      <c r="D23" s="0" t="n">
        <v>7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06288194656372</v>
      </c>
      <c r="L23" s="0" t="n">
        <v>0</v>
      </c>
      <c r="M23" s="0" t="s">
        <v>315</v>
      </c>
      <c r="N23" s="0" t="n">
        <v>29.3247222900391</v>
      </c>
      <c r="O23" s="0" t="n">
        <v>9.94064903259277</v>
      </c>
      <c r="P23" s="0" t="n">
        <v>0.0464164428412914</v>
      </c>
      <c r="Q23" s="0" t="n">
        <v>0.89748615026474</v>
      </c>
      <c r="R23" s="0" t="n">
        <v>0</v>
      </c>
      <c r="T23" s="0" t="n">
        <v>-1</v>
      </c>
      <c r="U23" s="0" t="n">
        <v>-1</v>
      </c>
      <c r="V23" s="0" t="n">
        <v>7</v>
      </c>
      <c r="W23" s="0" t="n">
        <v>-1</v>
      </c>
      <c r="X23" s="0" t="n">
        <v>896</v>
      </c>
      <c r="Y23" s="0" t="n">
        <v>931</v>
      </c>
      <c r="Z23" s="0" t="n">
        <v>6</v>
      </c>
      <c r="AA23" s="0" t="n">
        <v>6.14666652679443</v>
      </c>
      <c r="AB23" s="0" t="n">
        <v>0.00666666666666667</v>
      </c>
      <c r="AC23" s="0" t="n">
        <v>46</v>
      </c>
      <c r="AD23" s="0" t="n">
        <v>-1</v>
      </c>
      <c r="AE23" s="0" t="n">
        <v>6.01757575757576</v>
      </c>
      <c r="AF23" s="0" t="n">
        <v>0.0981818181818186</v>
      </c>
      <c r="AG23" s="0" t="n">
        <v>1.51558757706473</v>
      </c>
      <c r="AH23" s="0" t="n">
        <v>6.01818181818182</v>
      </c>
      <c r="AI23" s="0" t="n">
        <v>0.0963636363636358</v>
      </c>
      <c r="AJ23" s="0" t="n">
        <v>1.57299479558406</v>
      </c>
      <c r="AK23" s="0" t="n">
        <v>6.02459992992119</v>
      </c>
      <c r="AL23" s="0" t="n">
        <v>0.0783349268949563</v>
      </c>
      <c r="AM23" s="0" t="n">
        <v>13.5418170491891</v>
      </c>
      <c r="AN23" s="0" t="n">
        <v>1.10541995346171</v>
      </c>
      <c r="AO23" s="0" t="n">
        <v>13.1747328930519</v>
      </c>
      <c r="AP23" s="0" t="n">
        <v>1.08148005084036</v>
      </c>
      <c r="AQ23" s="0" t="n">
        <v>6.04378637701163</v>
      </c>
      <c r="AR23" s="0" t="n">
        <v>7.3383798599632</v>
      </c>
      <c r="AS23" s="0" t="n">
        <v>6.08342794457765</v>
      </c>
      <c r="AT23" s="0" t="n">
        <v>6.97123988063186</v>
      </c>
      <c r="AU23" s="0" t="n">
        <v>6.03878787878788</v>
      </c>
      <c r="AV23" s="0" t="n">
        <v>0.0490909090909089</v>
      </c>
      <c r="AW23" s="0" t="n">
        <v>5.87853618453401</v>
      </c>
      <c r="AX23" s="0" t="n">
        <v>0.0193132937489608</v>
      </c>
      <c r="AY23" s="0" t="n">
        <v>0.249022910025833</v>
      </c>
      <c r="AZ23" s="0" t="n">
        <v>-0.0593790134631367</v>
      </c>
      <c r="BA23" s="0" t="n">
        <v>29.3247222900391</v>
      </c>
      <c r="BB23" s="0" t="n">
        <v>6.06460404389925</v>
      </c>
      <c r="BC23" s="0" t="n">
        <v>0.00037300331543365</v>
      </c>
      <c r="BD23" s="0" t="n">
        <v>1.79394176952916E-006</v>
      </c>
      <c r="BE23" s="0" t="n">
        <v>4.09132930345804E-007</v>
      </c>
      <c r="BF23" s="0" t="n">
        <v>1.15217391304347</v>
      </c>
      <c r="BG23" s="0" t="n">
        <v>95753.4313685964</v>
      </c>
      <c r="BH23" s="0" t="n">
        <v>95240.8179012338</v>
      </c>
      <c r="BI23" s="0" t="n">
        <v>84421.4609876552</v>
      </c>
      <c r="BJ23" s="0" t="n">
        <v>98603.4726434528</v>
      </c>
      <c r="BK23" s="0" t="n">
        <v>79.9630999770814</v>
      </c>
      <c r="BL23" s="0" t="n">
        <v>53.1082519785492</v>
      </c>
      <c r="BM23" s="0" t="n">
        <v>72.636520004384</v>
      </c>
      <c r="BN23" s="0" t="n">
        <v>72.945611578870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3.3675081067849</v>
      </c>
      <c r="BT23" s="0" t="n">
        <v>18.5707187648766</v>
      </c>
      <c r="BU23" s="0" t="n">
        <v>-1</v>
      </c>
      <c r="BV23" s="0" t="n">
        <v>-1</v>
      </c>
      <c r="BW23" s="0" t="n">
        <v>-1</v>
      </c>
      <c r="BX23" s="0" t="n">
        <v>6.06</v>
      </c>
      <c r="BY23" s="0" t="n">
        <v>6.02242424242424</v>
      </c>
      <c r="BZ23" s="0" t="n">
        <v>0.086060606060606</v>
      </c>
      <c r="CA23" s="0" t="n">
        <v>1.14516129032257</v>
      </c>
      <c r="CB23" s="0" t="n">
        <v>1.29032258064513</v>
      </c>
      <c r="CC23" s="0" t="n">
        <v>81392.358717375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4</v>
      </c>
      <c r="D24" s="0" t="n">
        <v>4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06403017044067</v>
      </c>
      <c r="L24" s="0" t="n">
        <v>0</v>
      </c>
      <c r="M24" s="0" t="s">
        <v>315</v>
      </c>
      <c r="N24" s="0" t="n">
        <v>161.75244140625</v>
      </c>
      <c r="O24" s="0" t="n">
        <v>54.2968711853027</v>
      </c>
      <c r="P24" s="0" t="n">
        <v>0.0467554405331612</v>
      </c>
      <c r="Q24" s="0" t="n">
        <v>0.908231914043427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95</v>
      </c>
      <c r="Y24" s="0" t="n">
        <v>932</v>
      </c>
      <c r="Z24" s="0" t="n">
        <v>5.96666669845581</v>
      </c>
      <c r="AA24" s="0" t="n">
        <v>6.1488094329834</v>
      </c>
      <c r="AB24" s="0" t="n">
        <v>0.00666666666666667</v>
      </c>
      <c r="AC24" s="0" t="n">
        <v>48</v>
      </c>
      <c r="AD24" s="0" t="n">
        <v>-1</v>
      </c>
      <c r="AE24" s="0" t="n">
        <v>6.02</v>
      </c>
      <c r="AF24" s="0" t="n">
        <v>0.103030303030303</v>
      </c>
      <c r="AG24" s="0" t="n">
        <v>46.4611114896279</v>
      </c>
      <c r="AH24" s="0" t="n">
        <v>6.02</v>
      </c>
      <c r="AI24" s="0" t="n">
        <v>0.100606060606061</v>
      </c>
      <c r="AJ24" s="0" t="n">
        <v>46.7745888317345</v>
      </c>
      <c r="AK24" s="0" t="n">
        <v>6.02561086362016</v>
      </c>
      <c r="AL24" s="0" t="n">
        <v>0.078247130778446</v>
      </c>
      <c r="AM24" s="0" t="n">
        <v>112.894399569659</v>
      </c>
      <c r="AN24" s="0" t="n">
        <v>43.5099750810186</v>
      </c>
      <c r="AO24" s="0" t="n">
        <v>109.953217385997</v>
      </c>
      <c r="AP24" s="0" t="n">
        <v>44.7531896403871</v>
      </c>
      <c r="AQ24" s="0" t="n">
        <v>6.04353648314721</v>
      </c>
      <c r="AR24" s="0" t="n">
        <v>75.8832503276935</v>
      </c>
      <c r="AS24" s="0" t="n">
        <v>6.08306018465564</v>
      </c>
      <c r="AT24" s="0" t="n">
        <v>78.8001858740099</v>
      </c>
      <c r="AU24" s="0" t="n">
        <v>6.04</v>
      </c>
      <c r="AV24" s="0" t="n">
        <v>0.0496969696969698</v>
      </c>
      <c r="AW24" s="0" t="n">
        <v>70.2853894897267</v>
      </c>
      <c r="AX24" s="0" t="n">
        <v>0.0196869668446339</v>
      </c>
      <c r="AY24" s="0" t="n">
        <v>0.264530294625606</v>
      </c>
      <c r="AZ24" s="0" t="n">
        <v>0.0552686197361902</v>
      </c>
      <c r="BA24" s="0" t="n">
        <v>161.587333679199</v>
      </c>
      <c r="BB24" s="0" t="n">
        <v>6.06565781240509</v>
      </c>
      <c r="BC24" s="0" t="n">
        <v>0.000387576663541714</v>
      </c>
      <c r="BD24" s="0" t="n">
        <v>2.0184214149586E-006</v>
      </c>
      <c r="BE24" s="0" t="n">
        <v>4.58949223116777E-007</v>
      </c>
      <c r="BF24" s="0" t="n">
        <v>1.07792207792206</v>
      </c>
      <c r="BG24" s="0" t="n">
        <v>96179.697364517</v>
      </c>
      <c r="BH24" s="0" t="n">
        <v>86678.2871972311</v>
      </c>
      <c r="BI24" s="0" t="n">
        <v>82556.2989292085</v>
      </c>
      <c r="BJ24" s="0" t="n">
        <v>94928.8441697704</v>
      </c>
      <c r="BK24" s="0" t="n">
        <v>36.6273327636776</v>
      </c>
      <c r="BL24" s="0" t="n">
        <v>35.4520487383846</v>
      </c>
      <c r="BM24" s="0" t="n">
        <v>35.6086783870986</v>
      </c>
      <c r="BN24" s="0" t="n">
        <v>35.7602046781075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3.7728167515825</v>
      </c>
      <c r="BT24" s="0" t="n">
        <v>2.9348921696779</v>
      </c>
      <c r="BU24" s="0" t="n">
        <v>-1</v>
      </c>
      <c r="BV24" s="0" t="n">
        <v>-1</v>
      </c>
      <c r="BW24" s="0" t="n">
        <v>-1</v>
      </c>
      <c r="BX24" s="0" t="n">
        <v>6.06666666666667</v>
      </c>
      <c r="BY24" s="0" t="n">
        <v>6.02363636363636</v>
      </c>
      <c r="BZ24" s="0" t="n">
        <v>0.0878787878787879</v>
      </c>
      <c r="CA24" s="0" t="n">
        <v>1.02112676056336</v>
      </c>
      <c r="CB24" s="0" t="n">
        <v>1.04225352112672</v>
      </c>
      <c r="CC24" s="0" t="n">
        <v>86697.296889265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06409740447998</v>
      </c>
      <c r="L25" s="0" t="n">
        <v>0</v>
      </c>
      <c r="M25" s="0" t="s">
        <v>315</v>
      </c>
      <c r="N25" s="0" t="n">
        <v>653.980346679688</v>
      </c>
      <c r="O25" s="0" t="n">
        <v>208.046920776367</v>
      </c>
      <c r="P25" s="0" t="n">
        <v>0.0486733168363571</v>
      </c>
      <c r="Q25" s="0" t="n">
        <v>0.935814321041107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72</v>
      </c>
      <c r="Y25" s="0" t="n">
        <v>936</v>
      </c>
      <c r="Z25" s="0" t="n">
        <v>5.81333351135254</v>
      </c>
      <c r="AA25" s="0" t="n">
        <v>6.23584365844727</v>
      </c>
      <c r="AB25" s="0" t="n">
        <v>0.00666666666666667</v>
      </c>
      <c r="AC25" s="0" t="n">
        <v>75</v>
      </c>
      <c r="AD25" s="0" t="n">
        <v>-1</v>
      </c>
      <c r="AE25" s="0" t="n">
        <v>6.01666666666667</v>
      </c>
      <c r="AF25" s="0" t="n">
        <v>0.105555555555555</v>
      </c>
      <c r="AG25" s="0" t="n">
        <v>105.832703334578</v>
      </c>
      <c r="AH25" s="0" t="n">
        <v>6.01777777777778</v>
      </c>
      <c r="AI25" s="0" t="n">
        <v>0.102222222222222</v>
      </c>
      <c r="AJ25" s="0" t="n">
        <v>107.03621622063</v>
      </c>
      <c r="AK25" s="0" t="n">
        <v>6.02515273329721</v>
      </c>
      <c r="AL25" s="0" t="n">
        <v>0.0795927380872463</v>
      </c>
      <c r="AM25" s="0" t="n">
        <v>358.488441856134</v>
      </c>
      <c r="AN25" s="0" t="n">
        <v>96.8053969577595</v>
      </c>
      <c r="AO25" s="0" t="n">
        <v>348.846583868399</v>
      </c>
      <c r="AP25" s="0" t="n">
        <v>97.19181070591</v>
      </c>
      <c r="AQ25" s="0" t="n">
        <v>6.04253975522212</v>
      </c>
      <c r="AR25" s="0" t="n">
        <v>213.634957995069</v>
      </c>
      <c r="AS25" s="0" t="n">
        <v>6.08371974017826</v>
      </c>
      <c r="AT25" s="0" t="n">
        <v>227.363452808968</v>
      </c>
      <c r="AU25" s="0" t="n">
        <v>6.03888888888889</v>
      </c>
      <c r="AV25" s="0" t="n">
        <v>0.0511111111111111</v>
      </c>
      <c r="AW25" s="0" t="n">
        <v>197.299682674563</v>
      </c>
      <c r="AX25" s="0" t="n">
        <v>0.0302288294372125</v>
      </c>
      <c r="AY25" s="0" t="n">
        <v>-1.77676038129815</v>
      </c>
      <c r="AZ25" s="0" t="n">
        <v>11.802440340317</v>
      </c>
      <c r="BA25" s="0" t="n">
        <v>653.848648071289</v>
      </c>
      <c r="BB25" s="0" t="n">
        <v>6.06372888027786</v>
      </c>
      <c r="BC25" s="0" t="n">
        <v>0.000913782129144086</v>
      </c>
      <c r="BD25" s="0" t="n">
        <v>-4.90786775665802E-005</v>
      </c>
      <c r="BE25" s="0" t="n">
        <v>1.23600048159839E-005</v>
      </c>
      <c r="BF25" s="0" t="n">
        <v>1.04545454545453</v>
      </c>
      <c r="BG25" s="0" t="n">
        <v>92955.1291806955</v>
      </c>
      <c r="BH25" s="0" t="n">
        <v>82580.6094182831</v>
      </c>
      <c r="BI25" s="0" t="n">
        <v>78051.1644612477</v>
      </c>
      <c r="BJ25" s="0" t="n">
        <v>40238.0466424268</v>
      </c>
      <c r="BK25" s="0" t="n">
        <v>35.8332812476448</v>
      </c>
      <c r="BL25" s="0" t="n">
        <v>31.874535524786</v>
      </c>
      <c r="BM25" s="0" t="n">
        <v>34.7668350723229</v>
      </c>
      <c r="BN25" s="0" t="n">
        <v>34.91477905135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7136678930837</v>
      </c>
      <c r="BT25" s="0" t="n">
        <v>2.93472965289085</v>
      </c>
      <c r="BU25" s="0" t="n">
        <v>-1</v>
      </c>
      <c r="BV25" s="0" t="n">
        <v>-1</v>
      </c>
      <c r="BW25" s="0" t="n">
        <v>-1</v>
      </c>
      <c r="BX25" s="0" t="n">
        <v>6.06666666666667</v>
      </c>
      <c r="BY25" s="0" t="n">
        <v>6.02222222222222</v>
      </c>
      <c r="BZ25" s="0" t="n">
        <v>0.0899999999999999</v>
      </c>
      <c r="CA25" s="0" t="n">
        <v>1.01249999999998</v>
      </c>
      <c r="CB25" s="0" t="n">
        <v>1.02499999999996</v>
      </c>
      <c r="CC25" s="0" t="n">
        <v>83285.596707820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3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06428813934326</v>
      </c>
      <c r="L26" s="0" t="n">
        <v>0</v>
      </c>
      <c r="M26" s="0" t="s">
        <v>315</v>
      </c>
      <c r="N26" s="0" t="n">
        <v>424.520355224609</v>
      </c>
      <c r="O26" s="0" t="n">
        <v>140.783676147461</v>
      </c>
      <c r="P26" s="0" t="n">
        <v>0.0471797697246075</v>
      </c>
      <c r="Q26" s="0" t="n">
        <v>0.915315210819244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76</v>
      </c>
      <c r="Y26" s="0" t="n">
        <v>932</v>
      </c>
      <c r="Z26" s="0" t="n">
        <v>5.84000015258789</v>
      </c>
      <c r="AA26" s="0" t="n">
        <v>6.15937089920044</v>
      </c>
      <c r="AB26" s="0" t="n">
        <v>0.00666666666666667</v>
      </c>
      <c r="AC26" s="0" t="n">
        <v>67</v>
      </c>
      <c r="AD26" s="0" t="n">
        <v>-1</v>
      </c>
      <c r="AE26" s="0" t="n">
        <v>6.01904761904762</v>
      </c>
      <c r="AF26" s="0" t="n">
        <v>0.102857142857143</v>
      </c>
      <c r="AG26" s="0" t="n">
        <v>84.8685888311675</v>
      </c>
      <c r="AH26" s="0" t="n">
        <v>6.01904761904762</v>
      </c>
      <c r="AI26" s="0" t="n">
        <v>0.100952380952381</v>
      </c>
      <c r="AJ26" s="0" t="n">
        <v>85.6833376868285</v>
      </c>
      <c r="AK26" s="0" t="n">
        <v>6.0256627714701</v>
      </c>
      <c r="AL26" s="0" t="n">
        <v>0.0787608546993166</v>
      </c>
      <c r="AM26" s="0" t="n">
        <v>257.078264153119</v>
      </c>
      <c r="AN26" s="0" t="n">
        <v>77.8864900896951</v>
      </c>
      <c r="AO26" s="0" t="n">
        <v>249.783539874228</v>
      </c>
      <c r="AP26" s="0" t="n">
        <v>79.8212717128736</v>
      </c>
      <c r="AQ26" s="0" t="n">
        <v>6.04284401421908</v>
      </c>
      <c r="AR26" s="0" t="n">
        <v>157.59414177894</v>
      </c>
      <c r="AS26" s="0" t="n">
        <v>6.08369749982336</v>
      </c>
      <c r="AT26" s="0" t="n">
        <v>167.59046856438</v>
      </c>
      <c r="AU26" s="0" t="n">
        <v>6.04</v>
      </c>
      <c r="AV26" s="0" t="n">
        <v>0.0495238095238095</v>
      </c>
      <c r="AW26" s="0" t="n">
        <v>146.789501861404</v>
      </c>
      <c r="AX26" s="0" t="n">
        <v>0.0215381730060528</v>
      </c>
      <c r="AY26" s="0" t="n">
        <v>-0.464698610782669</v>
      </c>
      <c r="AZ26" s="0" t="n">
        <v>4.53502492680477</v>
      </c>
      <c r="BA26" s="0" t="n">
        <v>424.686908721922</v>
      </c>
      <c r="BB26" s="0" t="n">
        <v>6.06554878747267</v>
      </c>
      <c r="BC26" s="0" t="n">
        <v>0.00046389289643866</v>
      </c>
      <c r="BD26" s="0" t="n">
        <v>-4.64299223692372E-006</v>
      </c>
      <c r="BE26" s="0" t="n">
        <v>1.62151189108881E-006</v>
      </c>
      <c r="BF26" s="0" t="n">
        <v>1.05999999999999</v>
      </c>
      <c r="BG26" s="0" t="n">
        <v>94929.1098303886</v>
      </c>
      <c r="BH26" s="0" t="n">
        <v>86970.378943758</v>
      </c>
      <c r="BI26" s="0" t="n">
        <v>83134.625</v>
      </c>
      <c r="BJ26" s="0" t="n">
        <v>79309.0007966439</v>
      </c>
      <c r="BK26" s="0" t="n">
        <v>36.1507685122526</v>
      </c>
      <c r="BL26" s="0" t="n">
        <v>33.1481433675323</v>
      </c>
      <c r="BM26" s="0" t="n">
        <v>35.1819545604533</v>
      </c>
      <c r="BN26" s="0" t="n">
        <v>35.331665005391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9.9948894498449</v>
      </c>
      <c r="BT26" s="0" t="n">
        <v>2.93484464763301</v>
      </c>
      <c r="BU26" s="0" t="n">
        <v>-1</v>
      </c>
      <c r="BV26" s="0" t="n">
        <v>-1</v>
      </c>
      <c r="BW26" s="0" t="n">
        <v>-1</v>
      </c>
      <c r="BX26" s="0" t="n">
        <v>6.06666666666667</v>
      </c>
      <c r="BY26" s="0" t="n">
        <v>6.02380952380952</v>
      </c>
      <c r="BZ26" s="0" t="n">
        <v>0.0876190476190475</v>
      </c>
      <c r="CA26" s="0" t="n">
        <v>1.0222222222222</v>
      </c>
      <c r="CB26" s="0" t="n">
        <v>1.04444444444441</v>
      </c>
      <c r="CC26" s="0" t="n">
        <v>87128.79713883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27</v>
      </c>
      <c r="D27" s="0" t="n">
        <v>1</v>
      </c>
      <c r="E27" s="0" t="n">
        <v>20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06440114974976</v>
      </c>
      <c r="L27" s="0" t="n">
        <v>0</v>
      </c>
      <c r="M27" s="0" t="s">
        <v>324</v>
      </c>
      <c r="N27" s="0" t="n">
        <v>2010.08740234375</v>
      </c>
      <c r="O27" s="0" t="n">
        <v>653.669189453125</v>
      </c>
      <c r="P27" s="0" t="n">
        <v>0.0478759743273258</v>
      </c>
      <c r="Q27" s="0" t="n">
        <v>1.26845133304596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14</v>
      </c>
      <c r="Y27" s="0" t="n">
        <v>964</v>
      </c>
      <c r="Z27" s="0" t="n">
        <v>5.42666673660278</v>
      </c>
      <c r="AA27" s="0" t="n">
        <v>6.42000007629395</v>
      </c>
      <c r="AB27" s="0" t="n">
        <v>0.00666666666666667</v>
      </c>
      <c r="AC27" s="0" t="n">
        <v>161</v>
      </c>
      <c r="AD27" s="0" t="n">
        <v>-1</v>
      </c>
      <c r="AE27" s="0" t="n">
        <v>6.01555555555556</v>
      </c>
      <c r="AF27" s="0" t="n">
        <v>0.106666666666666</v>
      </c>
      <c r="AG27" s="0" t="n">
        <v>76.0300484012722</v>
      </c>
      <c r="AH27" s="0" t="n">
        <v>6.01777777777778</v>
      </c>
      <c r="AI27" s="0" t="n">
        <v>0.102222222222222</v>
      </c>
      <c r="AJ27" s="0" t="n">
        <v>79.8193906520048</v>
      </c>
      <c r="AK27" s="0" t="n">
        <v>6.02522474206827</v>
      </c>
      <c r="AL27" s="0" t="n">
        <v>0.0802697637617182</v>
      </c>
      <c r="AM27" s="0" t="n">
        <v>862.434080324791</v>
      </c>
      <c r="AN27" s="0" t="n">
        <v>49.1804420011322</v>
      </c>
      <c r="AO27" s="0" t="n">
        <v>832.891803381106</v>
      </c>
      <c r="AP27" s="0" t="n">
        <v>47.3618626475945</v>
      </c>
      <c r="AQ27" s="0" t="n">
        <v>6.04228795916272</v>
      </c>
      <c r="AR27" s="0" t="n">
        <v>403.391667705902</v>
      </c>
      <c r="AS27" s="0" t="n">
        <v>6.08490720758884</v>
      </c>
      <c r="AT27" s="0" t="n">
        <v>440.903318245779</v>
      </c>
      <c r="AU27" s="0" t="n">
        <v>6.04</v>
      </c>
      <c r="AV27" s="0" t="n">
        <v>0.0511111111111111</v>
      </c>
      <c r="AW27" s="0" t="n">
        <v>364.020059456948</v>
      </c>
      <c r="AX27" s="0" t="n">
        <v>0.0940267294145417</v>
      </c>
      <c r="AY27" s="0" t="n">
        <v>-4.0629825686505</v>
      </c>
      <c r="AZ27" s="0" t="n">
        <v>18.2779438126819</v>
      </c>
      <c r="BA27" s="0" t="n">
        <v>2163.50650787355</v>
      </c>
      <c r="BB27" s="0" t="n">
        <v>6.0455902940434</v>
      </c>
      <c r="BC27" s="0" t="n">
        <v>0.00884102584439545</v>
      </c>
      <c r="BD27" s="0" t="n">
        <v>-0.00337752793164092</v>
      </c>
      <c r="BE27" s="0" t="n">
        <v>0.00166316362495461</v>
      </c>
      <c r="BF27" s="0" t="n">
        <v>1.04545454545453</v>
      </c>
      <c r="BG27" s="0" t="n">
        <v>91393.7041647958</v>
      </c>
      <c r="BH27" s="0" t="n">
        <v>80869.1406250003</v>
      </c>
      <c r="BI27" s="0" t="n">
        <v>78051.1644612477</v>
      </c>
      <c r="BJ27" s="0" t="n">
        <v>4134.0408507686</v>
      </c>
      <c r="BK27" s="0" t="n">
        <v>-1</v>
      </c>
      <c r="BL27" s="0" t="n">
        <v>4.56531235596322</v>
      </c>
      <c r="BM27" s="0" t="n">
        <v>6.00794970989229</v>
      </c>
      <c r="BN27" s="0" t="n">
        <v>6.0335154533386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1.10336596792736</v>
      </c>
      <c r="BU27" s="0" t="n">
        <v>19.0382007547772</v>
      </c>
      <c r="BV27" s="0" t="n">
        <v>-1</v>
      </c>
      <c r="BW27" s="0" t="n">
        <v>19.0382007547772</v>
      </c>
      <c r="BX27" s="0" t="n">
        <v>6.06666666666667</v>
      </c>
      <c r="BY27" s="0" t="n">
        <v>6.02222222222222</v>
      </c>
      <c r="BZ27" s="0" t="n">
        <v>0.0911111111111111</v>
      </c>
      <c r="CA27" s="0" t="n">
        <v>1.02499999999998</v>
      </c>
      <c r="CB27" s="0" t="n">
        <v>1.04999999999997</v>
      </c>
      <c r="CC27" s="0" t="n">
        <v>80383.294105476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1</v>
      </c>
      <c r="E28" s="0" t="n">
        <v>28</v>
      </c>
      <c r="F28" s="0" t="n">
        <v>8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54306316375732</v>
      </c>
      <c r="L28" s="0" t="n">
        <v>0</v>
      </c>
      <c r="M28" s="0" t="s">
        <v>315</v>
      </c>
      <c r="N28" s="0" t="n">
        <v>1700.97497558594</v>
      </c>
      <c r="O28" s="0" t="n">
        <v>520.078491210938</v>
      </c>
      <c r="P28" s="0" t="n">
        <v>0.052157137542963</v>
      </c>
      <c r="Q28" s="0" t="n">
        <v>1.02597689628601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66</v>
      </c>
      <c r="Y28" s="0" t="n">
        <v>1008</v>
      </c>
      <c r="Z28" s="0" t="n">
        <v>6.46135807037354</v>
      </c>
      <c r="AA28" s="0" t="n">
        <v>6.71333312988281</v>
      </c>
      <c r="AB28" s="0" t="n">
        <v>0.00666666666666667</v>
      </c>
      <c r="AC28" s="0" t="n">
        <v>53</v>
      </c>
      <c r="AD28" s="0" t="n">
        <v>-1</v>
      </c>
      <c r="AE28" s="0" t="n">
        <v>6.48666666666667</v>
      </c>
      <c r="AF28" s="0" t="n">
        <v>0.107407407407407</v>
      </c>
      <c r="AG28" s="0" t="n">
        <v>60.291066183771</v>
      </c>
      <c r="AH28" s="0" t="n">
        <v>6.48740740740741</v>
      </c>
      <c r="AI28" s="0" t="n">
        <v>0.105925925925926</v>
      </c>
      <c r="AJ28" s="0" t="n">
        <v>63.3074169725129</v>
      </c>
      <c r="AK28" s="0" t="n">
        <v>6.49817004725192</v>
      </c>
      <c r="AL28" s="0" t="n">
        <v>0.0874186213187533</v>
      </c>
      <c r="AM28" s="0" t="n">
        <v>656.11931725801</v>
      </c>
      <c r="AN28" s="0" t="n">
        <v>38.9185672584863</v>
      </c>
      <c r="AO28" s="0" t="n">
        <v>694.616612880694</v>
      </c>
      <c r="AP28" s="0" t="n">
        <v>37.5713103694434</v>
      </c>
      <c r="AQ28" s="0" t="n">
        <v>6.52313114135695</v>
      </c>
      <c r="AR28" s="0" t="n">
        <v>382.089351594128</v>
      </c>
      <c r="AS28" s="0" t="n">
        <v>6.56998901790387</v>
      </c>
      <c r="AT28" s="0" t="n">
        <v>278.595543624862</v>
      </c>
      <c r="AU28" s="0" t="n">
        <v>6.51555555555556</v>
      </c>
      <c r="AV28" s="0" t="n">
        <v>0.0540740740740739</v>
      </c>
      <c r="AW28" s="0" t="n">
        <v>289.533726128152</v>
      </c>
      <c r="AX28" s="0" t="n">
        <v>0.0216992574336047</v>
      </c>
      <c r="AY28" s="0" t="n">
        <v>0.0990725577809202</v>
      </c>
      <c r="AZ28" s="0" t="n">
        <v>0.451588775415874</v>
      </c>
      <c r="BA28" s="0" t="n">
        <v>1701.19781494141</v>
      </c>
      <c r="BB28" s="0" t="n">
        <v>6.54367071599611</v>
      </c>
      <c r="BC28" s="0" t="n">
        <v>0.000470857773169849</v>
      </c>
      <c r="BD28" s="0" t="n">
        <v>1.01225048143344E-006</v>
      </c>
      <c r="BE28" s="0" t="n">
        <v>7.65241539511655E-007</v>
      </c>
      <c r="BF28" s="0" t="n">
        <v>0.893749999999988</v>
      </c>
      <c r="BG28" s="0" t="n">
        <v>89733.0716324119</v>
      </c>
      <c r="BH28" s="0" t="n">
        <v>92877.8168846623</v>
      </c>
      <c r="BI28" s="0" t="n">
        <v>81202.9933871275</v>
      </c>
      <c r="BJ28" s="0" t="n">
        <v>90939.6188813452</v>
      </c>
      <c r="BK28" s="0" t="n">
        <v>5.70894655318989</v>
      </c>
      <c r="BL28" s="0" t="n">
        <v>5.5899110632372</v>
      </c>
      <c r="BM28" s="0" t="n">
        <v>5.34702549098244</v>
      </c>
      <c r="BN28" s="0" t="n">
        <v>5.3697787909440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.15198174376461</v>
      </c>
      <c r="BT28" s="0" t="n">
        <v>1.07892980727822</v>
      </c>
      <c r="BU28" s="0" t="n">
        <v>-1</v>
      </c>
      <c r="BV28" s="0" t="n">
        <v>-1</v>
      </c>
      <c r="BW28" s="0" t="n">
        <v>-1</v>
      </c>
      <c r="BX28" s="0" t="n">
        <v>6.54666666666667</v>
      </c>
      <c r="BY28" s="0" t="n">
        <v>6.49333333333333</v>
      </c>
      <c r="BZ28" s="0" t="n">
        <v>0.0948148148148151</v>
      </c>
      <c r="CA28" s="0" t="n">
        <v>0.888888888888871</v>
      </c>
      <c r="CB28" s="0" t="n">
        <v>0.777777777777743</v>
      </c>
      <c r="CC28" s="0" t="n">
        <v>78401.395465171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29</v>
      </c>
      <c r="F29" s="0" t="n">
        <v>8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54314374923706</v>
      </c>
      <c r="L29" s="0" t="n">
        <v>0</v>
      </c>
      <c r="M29" s="0" t="s">
        <v>315</v>
      </c>
      <c r="N29" s="0" t="n">
        <v>1088.95349121094</v>
      </c>
      <c r="O29" s="0" t="n">
        <v>333.785705566406</v>
      </c>
      <c r="P29" s="0" t="n">
        <v>0.0520617179572582</v>
      </c>
      <c r="Q29" s="0" t="n">
        <v>1.031982421875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66</v>
      </c>
      <c r="Y29" s="0" t="n">
        <v>1006</v>
      </c>
      <c r="Z29" s="0" t="n">
        <v>6.46000003814697</v>
      </c>
      <c r="AA29" s="0" t="n">
        <v>6.65355539321899</v>
      </c>
      <c r="AB29" s="0" t="n">
        <v>0.00666666666666667</v>
      </c>
      <c r="AC29" s="0" t="n">
        <v>51</v>
      </c>
      <c r="AD29" s="0" t="n">
        <v>-1</v>
      </c>
      <c r="AE29" s="0" t="n">
        <v>6.48733333333333</v>
      </c>
      <c r="AF29" s="0" t="n">
        <v>0.107333333333333</v>
      </c>
      <c r="AG29" s="0" t="n">
        <v>114.21857982399</v>
      </c>
      <c r="AH29" s="0" t="n">
        <v>6.48866666666667</v>
      </c>
      <c r="AI29" s="0" t="n">
        <v>0.105333333333333</v>
      </c>
      <c r="AJ29" s="0" t="n">
        <v>116.154898056154</v>
      </c>
      <c r="AK29" s="0" t="n">
        <v>6.49828607441182</v>
      </c>
      <c r="AL29" s="0" t="n">
        <v>0.0873746223742362</v>
      </c>
      <c r="AM29" s="0" t="n">
        <v>496.909964629078</v>
      </c>
      <c r="AN29" s="0" t="n">
        <v>99.4200224316373</v>
      </c>
      <c r="AO29" s="0" t="n">
        <v>522.09291881731</v>
      </c>
      <c r="AP29" s="0" t="n">
        <v>100.501607528378</v>
      </c>
      <c r="AQ29" s="0" t="n">
        <v>6.52319245650658</v>
      </c>
      <c r="AR29" s="0" t="n">
        <v>320.118853072388</v>
      </c>
      <c r="AS29" s="0" t="n">
        <v>6.57009079538217</v>
      </c>
      <c r="AT29" s="0" t="n">
        <v>254.890281408138</v>
      </c>
      <c r="AU29" s="0" t="n">
        <v>6.51533333333333</v>
      </c>
      <c r="AV29" s="0" t="n">
        <v>0.0546666666666669</v>
      </c>
      <c r="AW29" s="0" t="n">
        <v>261.378765468493</v>
      </c>
      <c r="AX29" s="0" t="n">
        <v>0.021435855347933</v>
      </c>
      <c r="AY29" s="0" t="n">
        <v>0.00495406827144704</v>
      </c>
      <c r="AZ29" s="0" t="n">
        <v>0.0234327417625768</v>
      </c>
      <c r="BA29" s="0" t="n">
        <v>1088.93947601318</v>
      </c>
      <c r="BB29" s="0" t="n">
        <v>6.5422460797115</v>
      </c>
      <c r="BC29" s="0" t="n">
        <v>0.000459495894497509</v>
      </c>
      <c r="BD29" s="0" t="n">
        <v>4.87960244632477E-008</v>
      </c>
      <c r="BE29" s="0" t="n">
        <v>6.38356937723806E-007</v>
      </c>
      <c r="BF29" s="0" t="n">
        <v>0.908045977011483</v>
      </c>
      <c r="BG29" s="0" t="n">
        <v>89823.467548611</v>
      </c>
      <c r="BH29" s="0" t="n">
        <v>93006.0568650906</v>
      </c>
      <c r="BI29" s="0" t="n">
        <v>79452.0368828073</v>
      </c>
      <c r="BJ29" s="0" t="n">
        <v>93147.6957249126</v>
      </c>
      <c r="BK29" s="0" t="n">
        <v>5.73820348399879</v>
      </c>
      <c r="BL29" s="0" t="n">
        <v>5.62554423644798</v>
      </c>
      <c r="BM29" s="0" t="n">
        <v>5.32133938635096</v>
      </c>
      <c r="BN29" s="0" t="n">
        <v>5.3439833837396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4.63098924752584</v>
      </c>
      <c r="BT29" s="0" t="n">
        <v>1.07899713886574</v>
      </c>
      <c r="BU29" s="0" t="n">
        <v>-1</v>
      </c>
      <c r="BV29" s="0" t="n">
        <v>-1</v>
      </c>
      <c r="BW29" s="0" t="n">
        <v>-1</v>
      </c>
      <c r="BX29" s="0" t="n">
        <v>6.54666666666667</v>
      </c>
      <c r="BY29" s="0" t="n">
        <v>6.494</v>
      </c>
      <c r="BZ29" s="0" t="n">
        <v>0.0946666666666669</v>
      </c>
      <c r="CA29" s="0" t="n">
        <v>0.89873417721517</v>
      </c>
      <c r="CB29" s="0" t="n">
        <v>0.79746835443034</v>
      </c>
      <c r="CC29" s="0" t="n">
        <v>79644.084290118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6</v>
      </c>
      <c r="D30" s="0" t="n">
        <v>8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54321193695068</v>
      </c>
      <c r="L30" s="0" t="n">
        <v>0</v>
      </c>
      <c r="M30" s="0" t="s">
        <v>315</v>
      </c>
      <c r="N30" s="0" t="n">
        <v>104.581260681152</v>
      </c>
      <c r="O30" s="0" t="n">
        <v>31.9568862915039</v>
      </c>
      <c r="P30" s="0" t="n">
        <v>0.0521800257265568</v>
      </c>
      <c r="Q30" s="0" t="n">
        <v>1.02557241916657</v>
      </c>
      <c r="R30" s="0" t="n">
        <v>0</v>
      </c>
      <c r="T30" s="0" t="n">
        <v>-1</v>
      </c>
      <c r="U30" s="0" t="n">
        <v>-1</v>
      </c>
      <c r="V30" s="0" t="n">
        <v>8</v>
      </c>
      <c r="W30" s="0" t="n">
        <v>-1</v>
      </c>
      <c r="X30" s="0" t="n">
        <v>966</v>
      </c>
      <c r="Y30" s="0" t="n">
        <v>1007</v>
      </c>
      <c r="Z30" s="0" t="n">
        <v>6.45333337783814</v>
      </c>
      <c r="AA30" s="0" t="n">
        <v>6.70666646957398</v>
      </c>
      <c r="AB30" s="0" t="n">
        <v>0.00666666666666667</v>
      </c>
      <c r="AC30" s="0" t="n">
        <v>52</v>
      </c>
      <c r="AD30" s="0" t="n">
        <v>-1</v>
      </c>
      <c r="AE30" s="0" t="n">
        <v>6.48733333333333</v>
      </c>
      <c r="AF30" s="0" t="n">
        <v>0.107333333333333</v>
      </c>
      <c r="AG30" s="0" t="n">
        <v>5.7772233887054</v>
      </c>
      <c r="AH30" s="0" t="n">
        <v>6.488</v>
      </c>
      <c r="AI30" s="0" t="n">
        <v>0.106</v>
      </c>
      <c r="AJ30" s="0" t="n">
        <v>5.96271620048311</v>
      </c>
      <c r="AK30" s="0" t="n">
        <v>6.49834127634825</v>
      </c>
      <c r="AL30" s="0" t="n">
        <v>0.0873521461859435</v>
      </c>
      <c r="AM30" s="0" t="n">
        <v>42.4032521830841</v>
      </c>
      <c r="AN30" s="0" t="n">
        <v>4.427312100579</v>
      </c>
      <c r="AO30" s="0" t="n">
        <v>44.7443278596675</v>
      </c>
      <c r="AP30" s="0" t="n">
        <v>4.40856834558599</v>
      </c>
      <c r="AQ30" s="0" t="n">
        <v>6.5231781091974</v>
      </c>
      <c r="AR30" s="0" t="n">
        <v>25.4477754379841</v>
      </c>
      <c r="AS30" s="0" t="n">
        <v>6.56988138546877</v>
      </c>
      <c r="AT30" s="0" t="n">
        <v>19.4219445431936</v>
      </c>
      <c r="AU30" s="0" t="n">
        <v>6.51533333333333</v>
      </c>
      <c r="AV30" s="0" t="n">
        <v>0.0546666666666669</v>
      </c>
      <c r="AW30" s="0" t="n">
        <v>19.8746770838107</v>
      </c>
      <c r="AX30" s="0" t="n">
        <v>0.0218335638020605</v>
      </c>
      <c r="AY30" s="0" t="n">
        <v>0.141266929688955</v>
      </c>
      <c r="AZ30" s="0" t="n">
        <v>0.625428661392983</v>
      </c>
      <c r="BA30" s="0" t="n">
        <v>104.581260681152</v>
      </c>
      <c r="BB30" s="0" t="n">
        <v>6.54250452952262</v>
      </c>
      <c r="BC30" s="0" t="n">
        <v>0.000476704508298648</v>
      </c>
      <c r="BD30" s="0" t="n">
        <v>1.47032856628697E-006</v>
      </c>
      <c r="BE30" s="0" t="n">
        <v>8.23868469438185E-007</v>
      </c>
      <c r="BF30" s="0" t="n">
        <v>0.90340909090908</v>
      </c>
      <c r="BG30" s="0" t="n">
        <v>89869.6976412543</v>
      </c>
      <c r="BH30" s="0" t="n">
        <v>93006.0568650906</v>
      </c>
      <c r="BI30" s="0" t="n">
        <v>79452.0368828073</v>
      </c>
      <c r="BJ30" s="0" t="n">
        <v>89792.2397914639</v>
      </c>
      <c r="BK30" s="0" t="n">
        <v>81.3957225536379</v>
      </c>
      <c r="BL30" s="0" t="n">
        <v>55.5171722617432</v>
      </c>
      <c r="BM30" s="0" t="n">
        <v>73.6963506194975</v>
      </c>
      <c r="BN30" s="0" t="n">
        <v>74.009952111495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5.0713509616875</v>
      </c>
      <c r="BT30" s="0" t="n">
        <v>20.0138941722052</v>
      </c>
      <c r="BU30" s="0" t="n">
        <v>-1</v>
      </c>
      <c r="BV30" s="0" t="n">
        <v>-1</v>
      </c>
      <c r="BW30" s="0" t="n">
        <v>-1</v>
      </c>
      <c r="BX30" s="0" t="n">
        <v>6.54666666666667</v>
      </c>
      <c r="BY30" s="0" t="n">
        <v>6.494</v>
      </c>
      <c r="BZ30" s="0" t="n">
        <v>0.0946666666666669</v>
      </c>
      <c r="CA30" s="0" t="n">
        <v>0.89873417721517</v>
      </c>
      <c r="CB30" s="0" t="n">
        <v>0.79746835443034</v>
      </c>
      <c r="CC30" s="0" t="n">
        <v>79644.084290118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54323482513428</v>
      </c>
      <c r="L31" s="0" t="n">
        <v>0</v>
      </c>
      <c r="M31" s="0" t="s">
        <v>315</v>
      </c>
      <c r="N31" s="0" t="n">
        <v>335.340148925781</v>
      </c>
      <c r="O31" s="0" t="n">
        <v>102.934600830078</v>
      </c>
      <c r="P31" s="0" t="n">
        <v>0.0520076453685761</v>
      </c>
      <c r="Q31" s="0" t="n">
        <v>1.03453803062439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64</v>
      </c>
      <c r="Y31" s="0" t="n">
        <v>1006</v>
      </c>
      <c r="Z31" s="0" t="n">
        <v>6.42666673660278</v>
      </c>
      <c r="AA31" s="0" t="n">
        <v>6.6486668586731</v>
      </c>
      <c r="AB31" s="0" t="n">
        <v>0.00666666666666667</v>
      </c>
      <c r="AC31" s="0" t="n">
        <v>53</v>
      </c>
      <c r="AD31" s="0" t="n">
        <v>-1</v>
      </c>
      <c r="AE31" s="0" t="n">
        <v>6.48740740740741</v>
      </c>
      <c r="AF31" s="0" t="n">
        <v>0.107407407407408</v>
      </c>
      <c r="AG31" s="0" t="n">
        <v>24.236009505457</v>
      </c>
      <c r="AH31" s="0" t="n">
        <v>6.48814814814815</v>
      </c>
      <c r="AI31" s="0" t="n">
        <v>0.105925925925926</v>
      </c>
      <c r="AJ31" s="0" t="n">
        <v>24.833416730441</v>
      </c>
      <c r="AK31" s="0" t="n">
        <v>6.49842274039582</v>
      </c>
      <c r="AL31" s="0" t="n">
        <v>0.0871713584859828</v>
      </c>
      <c r="AM31" s="0" t="n">
        <v>142.278470086112</v>
      </c>
      <c r="AN31" s="0" t="n">
        <v>19.6380128527817</v>
      </c>
      <c r="AO31" s="0" t="n">
        <v>149.727464314095</v>
      </c>
      <c r="AP31" s="0" t="n">
        <v>20.0301236914602</v>
      </c>
      <c r="AQ31" s="0" t="n">
        <v>6.52318713069673</v>
      </c>
      <c r="AR31" s="0" t="n">
        <v>87.4125019740459</v>
      </c>
      <c r="AS31" s="0" t="n">
        <v>6.56977978922706</v>
      </c>
      <c r="AT31" s="0" t="n">
        <v>68.4510177376578</v>
      </c>
      <c r="AU31" s="0" t="n">
        <v>6.51555555555556</v>
      </c>
      <c r="AV31" s="0" t="n">
        <v>0.0540740740740739</v>
      </c>
      <c r="AW31" s="0" t="n">
        <v>69.638958604246</v>
      </c>
      <c r="AX31" s="0" t="n">
        <v>0.0213612810071479</v>
      </c>
      <c r="AY31" s="0" t="n">
        <v>-0.0150120004169324</v>
      </c>
      <c r="AZ31" s="0" t="n">
        <v>-0.0248465417582162</v>
      </c>
      <c r="BA31" s="0" t="n">
        <v>335.284042358399</v>
      </c>
      <c r="BB31" s="0" t="n">
        <v>6.54228128960004</v>
      </c>
      <c r="BC31" s="0" t="n">
        <v>0.00045630432626634</v>
      </c>
      <c r="BD31" s="0" t="n">
        <v>-1.46325645075489E-007</v>
      </c>
      <c r="BE31" s="0" t="n">
        <v>6.19467525652729E-007</v>
      </c>
      <c r="BF31" s="0" t="n">
        <v>0.905063291139221</v>
      </c>
      <c r="BG31" s="0" t="n">
        <v>90242.8519472466</v>
      </c>
      <c r="BH31" s="0" t="n">
        <v>92877.8168846608</v>
      </c>
      <c r="BI31" s="0" t="n">
        <v>81202.9933871275</v>
      </c>
      <c r="BJ31" s="0" t="n">
        <v>93800.2162339089</v>
      </c>
      <c r="BK31" s="0" t="n">
        <v>5.82927212751211</v>
      </c>
      <c r="BL31" s="0" t="n">
        <v>5.7693723711835</v>
      </c>
      <c r="BM31" s="0" t="n">
        <v>5.5157927345932</v>
      </c>
      <c r="BN31" s="0" t="n">
        <v>5.539264193038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5.9134965148779</v>
      </c>
      <c r="BT31" s="0" t="n">
        <v>1.07942228838981</v>
      </c>
      <c r="BU31" s="0" t="n">
        <v>-1</v>
      </c>
      <c r="BV31" s="0" t="n">
        <v>-1</v>
      </c>
      <c r="BW31" s="0" t="n">
        <v>-1</v>
      </c>
      <c r="BX31" s="0" t="n">
        <v>6.54666666666667</v>
      </c>
      <c r="BY31" s="0" t="n">
        <v>6.49407407407407</v>
      </c>
      <c r="BZ31" s="0" t="n">
        <v>0.0948148148148142</v>
      </c>
      <c r="CA31" s="0" t="n">
        <v>0.901408450704206</v>
      </c>
      <c r="CB31" s="0" t="n">
        <v>0.802816901408412</v>
      </c>
      <c r="CC31" s="0" t="n">
        <v>79661.171842218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54324007034302</v>
      </c>
      <c r="L32" s="0" t="n">
        <v>0</v>
      </c>
      <c r="M32" s="0" t="s">
        <v>315</v>
      </c>
      <c r="N32" s="0" t="n">
        <v>437.677581787109</v>
      </c>
      <c r="O32" s="0" t="n">
        <v>134.109146118164</v>
      </c>
      <c r="P32" s="0" t="n">
        <v>0.0520752407610416</v>
      </c>
      <c r="Q32" s="0" t="n">
        <v>1.03038966655731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66</v>
      </c>
      <c r="Y32" s="0" t="n">
        <v>1007</v>
      </c>
      <c r="Z32" s="0" t="n">
        <v>6.44000005722046</v>
      </c>
      <c r="AA32" s="0" t="n">
        <v>6.70333337783814</v>
      </c>
      <c r="AB32" s="0" t="n">
        <v>0.00666666666666667</v>
      </c>
      <c r="AC32" s="0" t="n">
        <v>52</v>
      </c>
      <c r="AD32" s="0" t="n">
        <v>-1</v>
      </c>
      <c r="AE32" s="0" t="n">
        <v>6.48733333333333</v>
      </c>
      <c r="AF32" s="0" t="n">
        <v>0.107333333333333</v>
      </c>
      <c r="AG32" s="0" t="n">
        <v>15.640840747568</v>
      </c>
      <c r="AH32" s="0" t="n">
        <v>6.488</v>
      </c>
      <c r="AI32" s="0" t="n">
        <v>0.105333333333333</v>
      </c>
      <c r="AJ32" s="0" t="n">
        <v>16.4193191257533</v>
      </c>
      <c r="AK32" s="0" t="n">
        <v>6.49842969705302</v>
      </c>
      <c r="AL32" s="0" t="n">
        <v>0.0872026234737486</v>
      </c>
      <c r="AM32" s="0" t="n">
        <v>169.372037418951</v>
      </c>
      <c r="AN32" s="0" t="n">
        <v>9.9162765738547</v>
      </c>
      <c r="AO32" s="0" t="n">
        <v>179.253656467929</v>
      </c>
      <c r="AP32" s="0" t="n">
        <v>9.94469933931396</v>
      </c>
      <c r="AQ32" s="0" t="n">
        <v>6.52318110104711</v>
      </c>
      <c r="AR32" s="0" t="n">
        <v>97.9930692021917</v>
      </c>
      <c r="AS32" s="0" t="n">
        <v>6.56988144438473</v>
      </c>
      <c r="AT32" s="0" t="n">
        <v>72.8515844872381</v>
      </c>
      <c r="AU32" s="0" t="n">
        <v>6.51533333333333</v>
      </c>
      <c r="AV32" s="0" t="n">
        <v>0.0546666666666669</v>
      </c>
      <c r="AW32" s="0" t="n">
        <v>74.805197489652</v>
      </c>
      <c r="AX32" s="0" t="n">
        <v>0.0216113227658073</v>
      </c>
      <c r="AY32" s="0" t="n">
        <v>0.0698250752010719</v>
      </c>
      <c r="AZ32" s="0" t="n">
        <v>0.356913878902282</v>
      </c>
      <c r="BA32" s="0" t="n">
        <v>437.686157226563</v>
      </c>
      <c r="BB32" s="0" t="n">
        <v>6.5424067770639</v>
      </c>
      <c r="BC32" s="0" t="n">
        <v>0.000467049271687902</v>
      </c>
      <c r="BD32" s="0" t="n">
        <v>7.04783066407099E-007</v>
      </c>
      <c r="BE32" s="0" t="n">
        <v>7.32260483444797E-007</v>
      </c>
      <c r="BF32" s="0" t="n">
        <v>0.897727272727262</v>
      </c>
      <c r="BG32" s="0" t="n">
        <v>90178.1535296937</v>
      </c>
      <c r="BH32" s="0" t="n">
        <v>93006.0568650906</v>
      </c>
      <c r="BI32" s="0" t="n">
        <v>79452.0368828073</v>
      </c>
      <c r="BJ32" s="0" t="n">
        <v>91645.7620881896</v>
      </c>
      <c r="BK32" s="0" t="n">
        <v>5.82334026712996</v>
      </c>
      <c r="BL32" s="0" t="n">
        <v>5.89034529759248</v>
      </c>
      <c r="BM32" s="0" t="n">
        <v>5.451218679408</v>
      </c>
      <c r="BN32" s="0" t="n">
        <v>5.4744153546395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5.88189266920055</v>
      </c>
      <c r="BT32" s="0" t="n">
        <v>1.07940880401923</v>
      </c>
      <c r="BU32" s="0" t="n">
        <v>-1</v>
      </c>
      <c r="BV32" s="0" t="n">
        <v>-1</v>
      </c>
      <c r="BW32" s="0" t="n">
        <v>-1</v>
      </c>
      <c r="BX32" s="0" t="n">
        <v>6.54666666666667</v>
      </c>
      <c r="BY32" s="0" t="n">
        <v>6.494</v>
      </c>
      <c r="BZ32" s="0" t="n">
        <v>0.0946666666666669</v>
      </c>
      <c r="CA32" s="0" t="n">
        <v>0.89873417721517</v>
      </c>
      <c r="CB32" s="0" t="n">
        <v>0.79746835443034</v>
      </c>
      <c r="CC32" s="0" t="n">
        <v>79644.084290118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33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54324102401733</v>
      </c>
      <c r="L33" s="0" t="n">
        <v>0</v>
      </c>
      <c r="M33" s="0" t="s">
        <v>315</v>
      </c>
      <c r="N33" s="0" t="n">
        <v>340.43359375</v>
      </c>
      <c r="O33" s="0" t="n">
        <v>104.234809875488</v>
      </c>
      <c r="P33" s="0" t="n">
        <v>0.0521036349236965</v>
      </c>
      <c r="Q33" s="0" t="n">
        <v>1.02901530265808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66</v>
      </c>
      <c r="Y33" s="0" t="n">
        <v>1007</v>
      </c>
      <c r="Z33" s="0" t="n">
        <v>6.44000005722046</v>
      </c>
      <c r="AA33" s="0" t="n">
        <v>6.70666646957398</v>
      </c>
      <c r="AB33" s="0" t="n">
        <v>0.00666666666666667</v>
      </c>
      <c r="AC33" s="0" t="n">
        <v>52</v>
      </c>
      <c r="AD33" s="0" t="n">
        <v>-1</v>
      </c>
      <c r="AE33" s="0" t="n">
        <v>6.48733333333333</v>
      </c>
      <c r="AF33" s="0" t="n">
        <v>0.107333333333333</v>
      </c>
      <c r="AG33" s="0" t="n">
        <v>5.43176345736198</v>
      </c>
      <c r="AH33" s="0" t="n">
        <v>6.488</v>
      </c>
      <c r="AI33" s="0" t="n">
        <v>0.105333333333333</v>
      </c>
      <c r="AJ33" s="0" t="n">
        <v>6.03684598660895</v>
      </c>
      <c r="AK33" s="0" t="n">
        <v>6.49841750837291</v>
      </c>
      <c r="AL33" s="0" t="n">
        <v>0.0872372045136505</v>
      </c>
      <c r="AM33" s="0" t="n">
        <v>124.91277683372</v>
      </c>
      <c r="AN33" s="0" t="n">
        <v>1.00234271325462</v>
      </c>
      <c r="AO33" s="0" t="n">
        <v>132.582596050186</v>
      </c>
      <c r="AP33" s="0" t="n">
        <v>0.98814740245507</v>
      </c>
      <c r="AQ33" s="0" t="n">
        <v>6.52318080269394</v>
      </c>
      <c r="AR33" s="0" t="n">
        <v>69.4581634014976</v>
      </c>
      <c r="AS33" s="0" t="n">
        <v>6.56988145185017</v>
      </c>
      <c r="AT33" s="0" t="n">
        <v>49.9269132773043</v>
      </c>
      <c r="AU33" s="0" t="n">
        <v>6.51554352942765</v>
      </c>
      <c r="AV33" s="0" t="n">
        <v>0.0544149420393802</v>
      </c>
      <c r="AW33" s="0" t="n">
        <v>51.4180356801319</v>
      </c>
      <c r="AX33" s="0" t="n">
        <v>0.0216719833545172</v>
      </c>
      <c r="AY33" s="0" t="n">
        <v>0.0881121851314839</v>
      </c>
      <c r="AZ33" s="0" t="n">
        <v>0.423653512445045</v>
      </c>
      <c r="BA33" s="0" t="n">
        <v>340.433597564697</v>
      </c>
      <c r="BB33" s="0" t="n">
        <v>6.54244224968921</v>
      </c>
      <c r="BC33" s="0" t="n">
        <v>0.00046967486251847</v>
      </c>
      <c r="BD33" s="0" t="n">
        <v>8.96875059046721E-007</v>
      </c>
      <c r="BE33" s="0" t="n">
        <v>7.55239054232697E-007</v>
      </c>
      <c r="BF33" s="0" t="n">
        <v>0.897727272727262</v>
      </c>
      <c r="BG33" s="0" t="n">
        <v>90106.6740213479</v>
      </c>
      <c r="BH33" s="0" t="n">
        <v>93006.0568650906</v>
      </c>
      <c r="BI33" s="0" t="n">
        <v>80188.8306347744</v>
      </c>
      <c r="BJ33" s="0" t="n">
        <v>91134.4293816346</v>
      </c>
      <c r="BK33" s="0" t="n">
        <v>5.80241461370284</v>
      </c>
      <c r="BL33" s="0" t="n">
        <v>5.84335356678311</v>
      </c>
      <c r="BM33" s="0" t="n">
        <v>5.45304357043085</v>
      </c>
      <c r="BN33" s="0" t="n">
        <v>5.4762480111560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5.8293884970393</v>
      </c>
      <c r="BT33" s="0" t="n">
        <v>1.07922949542599</v>
      </c>
      <c r="BU33" s="0" t="n">
        <v>-1</v>
      </c>
      <c r="BV33" s="0" t="n">
        <v>-1</v>
      </c>
      <c r="BW33" s="0" t="n">
        <v>-1</v>
      </c>
      <c r="BX33" s="0" t="n">
        <v>6.54666666666667</v>
      </c>
      <c r="BY33" s="0" t="n">
        <v>6.494</v>
      </c>
      <c r="BZ33" s="0" t="n">
        <v>0.0946666666666669</v>
      </c>
      <c r="CA33" s="0" t="n">
        <v>0.89873417721517</v>
      </c>
      <c r="CB33" s="0" t="n">
        <v>0.79746835443034</v>
      </c>
      <c r="CC33" s="0" t="n">
        <v>79644.084290118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2</v>
      </c>
      <c r="D34" s="0" t="n">
        <v>3</v>
      </c>
      <c r="E34" s="0" t="n">
        <v>34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54324817657471</v>
      </c>
      <c r="L34" s="0" t="n">
        <v>0</v>
      </c>
      <c r="M34" s="0" t="s">
        <v>315</v>
      </c>
      <c r="N34" s="0" t="n">
        <v>530.314208984375</v>
      </c>
      <c r="O34" s="0" t="n">
        <v>163.039321899414</v>
      </c>
      <c r="P34" s="0" t="n">
        <v>0.051947895437479</v>
      </c>
      <c r="Q34" s="0" t="n">
        <v>1.04047167301178</v>
      </c>
      <c r="R34" s="0" t="n">
        <v>0</v>
      </c>
      <c r="T34" s="0" t="n">
        <v>-1</v>
      </c>
      <c r="U34" s="0" t="n">
        <v>-1</v>
      </c>
      <c r="V34" s="0" t="n">
        <v>3</v>
      </c>
      <c r="W34" s="0" t="n">
        <v>-1</v>
      </c>
      <c r="X34" s="0" t="n">
        <v>966</v>
      </c>
      <c r="Y34" s="0" t="n">
        <v>1006</v>
      </c>
      <c r="Z34" s="0" t="n">
        <v>6.46000003814697</v>
      </c>
      <c r="AA34" s="0" t="n">
        <v>6.62832450866699</v>
      </c>
      <c r="AB34" s="0" t="n">
        <v>0.00666666666666667</v>
      </c>
      <c r="AC34" s="0" t="n">
        <v>51</v>
      </c>
      <c r="AD34" s="0" t="n">
        <v>-1</v>
      </c>
      <c r="AE34" s="0" t="n">
        <v>6.48866666666667</v>
      </c>
      <c r="AF34" s="0" t="n">
        <v>0.106666666666666</v>
      </c>
      <c r="AG34" s="0" t="n">
        <v>96.1282476075108</v>
      </c>
      <c r="AH34" s="0" t="n">
        <v>6.48933333333333</v>
      </c>
      <c r="AI34" s="0" t="n">
        <v>0.104666666666667</v>
      </c>
      <c r="AJ34" s="0" t="n">
        <v>97.0742566908895</v>
      </c>
      <c r="AK34" s="0" t="n">
        <v>6.49838244736939</v>
      </c>
      <c r="AL34" s="0" t="n">
        <v>0.0872552241987936</v>
      </c>
      <c r="AM34" s="0" t="n">
        <v>283.284600992418</v>
      </c>
      <c r="AN34" s="0" t="n">
        <v>87.955070013737</v>
      </c>
      <c r="AO34" s="0" t="n">
        <v>295.105058552199</v>
      </c>
      <c r="AP34" s="0" t="n">
        <v>90.1882650973967</v>
      </c>
      <c r="AQ34" s="0" t="n">
        <v>6.52319351074168</v>
      </c>
      <c r="AR34" s="0" t="n">
        <v>195.973672573673</v>
      </c>
      <c r="AS34" s="0" t="n">
        <v>6.57008983317533</v>
      </c>
      <c r="AT34" s="0" t="n">
        <v>165.348707303841</v>
      </c>
      <c r="AU34" s="0" t="n">
        <v>6.516</v>
      </c>
      <c r="AV34" s="0" t="n">
        <v>0.0540000000000003</v>
      </c>
      <c r="AW34" s="0" t="n">
        <v>168.024937944293</v>
      </c>
      <c r="AX34" s="0" t="n">
        <v>0.021193227554787</v>
      </c>
      <c r="AY34" s="0" t="n">
        <v>-0.0508391831119038</v>
      </c>
      <c r="AZ34" s="0" t="n">
        <v>-0.148477068003036</v>
      </c>
      <c r="BA34" s="0" t="n">
        <v>530.12809753418</v>
      </c>
      <c r="BB34" s="0" t="n">
        <v>6.5421701867427</v>
      </c>
      <c r="BC34" s="0" t="n">
        <v>0.000449152894188981</v>
      </c>
      <c r="BD34" s="0" t="n">
        <v>-4.83938158289026E-007</v>
      </c>
      <c r="BE34" s="0" t="n">
        <v>5.75261452467397E-007</v>
      </c>
      <c r="BF34" s="0" t="n">
        <v>0.912790697674406</v>
      </c>
      <c r="BG34" s="0" t="n">
        <v>90069.460748449</v>
      </c>
      <c r="BH34" s="0" t="n">
        <v>94172.2656250004</v>
      </c>
      <c r="BI34" s="0" t="n">
        <v>81425.925316262</v>
      </c>
      <c r="BJ34" s="0" t="n">
        <v>95290.4708085815</v>
      </c>
      <c r="BK34" s="0" t="n">
        <v>5.77004396695093</v>
      </c>
      <c r="BL34" s="0" t="n">
        <v>5.71486408060247</v>
      </c>
      <c r="BM34" s="0" t="n">
        <v>5.43621845385735</v>
      </c>
      <c r="BN34" s="0" t="n">
        <v>5.4593512983418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.57694567711902</v>
      </c>
      <c r="BT34" s="0" t="n">
        <v>1.07898042214124</v>
      </c>
      <c r="BU34" s="0" t="n">
        <v>-1</v>
      </c>
      <c r="BV34" s="0" t="n">
        <v>-1</v>
      </c>
      <c r="BW34" s="0" t="n">
        <v>-1</v>
      </c>
      <c r="BX34" s="0" t="n">
        <v>6.54666666666667</v>
      </c>
      <c r="BY34" s="0" t="n">
        <v>6.49466666666667</v>
      </c>
      <c r="BZ34" s="0" t="n">
        <v>0.0939999999999994</v>
      </c>
      <c r="CA34" s="0" t="n">
        <v>0.90384615384614</v>
      </c>
      <c r="CB34" s="0" t="n">
        <v>0.807692307692279</v>
      </c>
      <c r="CC34" s="0" t="n">
        <v>81293.122480673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1</v>
      </c>
      <c r="D35" s="0" t="n">
        <v>4</v>
      </c>
      <c r="E35" s="0" t="n">
        <v>27</v>
      </c>
      <c r="F35" s="0" t="n">
        <v>8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5432710647583</v>
      </c>
      <c r="L35" s="0" t="n">
        <v>0</v>
      </c>
      <c r="M35" s="0" t="s">
        <v>315</v>
      </c>
      <c r="N35" s="0" t="n">
        <v>334.102844238281</v>
      </c>
      <c r="O35" s="0" t="n">
        <v>102.783088684082</v>
      </c>
      <c r="P35" s="0" t="n">
        <v>0.0519232265651226</v>
      </c>
      <c r="Q35" s="0" t="n">
        <v>1.04088604450226</v>
      </c>
      <c r="R35" s="0" t="n">
        <v>0</v>
      </c>
      <c r="T35" s="0" t="n">
        <v>-1</v>
      </c>
      <c r="U35" s="0" t="n">
        <v>-1</v>
      </c>
      <c r="V35" s="0" t="n">
        <v>4</v>
      </c>
      <c r="W35" s="0" t="n">
        <v>-1</v>
      </c>
      <c r="X35" s="0" t="n">
        <v>966</v>
      </c>
      <c r="Y35" s="0" t="n">
        <v>1006</v>
      </c>
      <c r="Z35" s="0" t="n">
        <v>6.46000003814697</v>
      </c>
      <c r="AA35" s="0" t="n">
        <v>6.62816095352173</v>
      </c>
      <c r="AB35" s="0" t="n">
        <v>0.00666666666666667</v>
      </c>
      <c r="AC35" s="0" t="n">
        <v>51</v>
      </c>
      <c r="AD35" s="0" t="n">
        <v>-1</v>
      </c>
      <c r="AE35" s="0" t="n">
        <v>6.48866666666667</v>
      </c>
      <c r="AF35" s="0" t="n">
        <v>0.106666666666666</v>
      </c>
      <c r="AG35" s="0" t="n">
        <v>55.411823296905</v>
      </c>
      <c r="AH35" s="0" t="n">
        <v>6.48933333333333</v>
      </c>
      <c r="AI35" s="0" t="n">
        <v>0.104666666666667</v>
      </c>
      <c r="AJ35" s="0" t="n">
        <v>56.0082661713168</v>
      </c>
      <c r="AK35" s="0" t="n">
        <v>6.49843545337365</v>
      </c>
      <c r="AL35" s="0" t="n">
        <v>0.0871960150327213</v>
      </c>
      <c r="AM35" s="0" t="n">
        <v>173.406168138943</v>
      </c>
      <c r="AN35" s="0" t="n">
        <v>50.2672169075777</v>
      </c>
      <c r="AO35" s="0" t="n">
        <v>180.873369610621</v>
      </c>
      <c r="AP35" s="0" t="n">
        <v>51.6605313875953</v>
      </c>
      <c r="AQ35" s="0" t="n">
        <v>6.52319422983037</v>
      </c>
      <c r="AR35" s="0" t="n">
        <v>118.266061408576</v>
      </c>
      <c r="AS35" s="0" t="n">
        <v>6.57008949413801</v>
      </c>
      <c r="AT35" s="0" t="n">
        <v>99.0685453312108</v>
      </c>
      <c r="AU35" s="0" t="n">
        <v>6.516</v>
      </c>
      <c r="AV35" s="0" t="n">
        <v>0.0540000000000003</v>
      </c>
      <c r="AW35" s="0" t="n">
        <v>100.741481752205</v>
      </c>
      <c r="AX35" s="0" t="n">
        <v>0.0211780295513691</v>
      </c>
      <c r="AY35" s="0" t="n">
        <v>-0.0522440514842628</v>
      </c>
      <c r="AZ35" s="0" t="n">
        <v>-0.149442950846309</v>
      </c>
      <c r="BA35" s="0" t="n">
        <v>333.999633789062</v>
      </c>
      <c r="BB35" s="0" t="n">
        <v>6.54218731257705</v>
      </c>
      <c r="BC35" s="0" t="n">
        <v>0.000448508935678662</v>
      </c>
      <c r="BD35" s="0" t="n">
        <v>-4.96241977366099E-007</v>
      </c>
      <c r="BE35" s="0" t="n">
        <v>5.73418812498865E-007</v>
      </c>
      <c r="BF35" s="0" t="n">
        <v>0.912790697674406</v>
      </c>
      <c r="BG35" s="0" t="n">
        <v>90191.8229523586</v>
      </c>
      <c r="BH35" s="0" t="n">
        <v>94172.2656250004</v>
      </c>
      <c r="BI35" s="0" t="n">
        <v>81425.925316262</v>
      </c>
      <c r="BJ35" s="0" t="n">
        <v>95427.7862225442</v>
      </c>
      <c r="BK35" s="0" t="n">
        <v>5.7934209600272</v>
      </c>
      <c r="BL35" s="0" t="n">
        <v>5.71349332098326</v>
      </c>
      <c r="BM35" s="0" t="n">
        <v>5.43032310846462</v>
      </c>
      <c r="BN35" s="0" t="n">
        <v>5.4534308663729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83053398015931</v>
      </c>
      <c r="BT35" s="0" t="n">
        <v>1.07903009728641</v>
      </c>
      <c r="BU35" s="0" t="n">
        <v>-1</v>
      </c>
      <c r="BV35" s="0" t="n">
        <v>-1</v>
      </c>
      <c r="BW35" s="0" t="n">
        <v>-1</v>
      </c>
      <c r="BX35" s="0" t="n">
        <v>6.54666666666667</v>
      </c>
      <c r="BY35" s="0" t="n">
        <v>6.49466666666667</v>
      </c>
      <c r="BZ35" s="0" t="n">
        <v>0.0939999999999994</v>
      </c>
      <c r="CA35" s="0" t="n">
        <v>0.90384615384614</v>
      </c>
      <c r="CB35" s="0" t="n">
        <v>0.807692307692279</v>
      </c>
      <c r="CC35" s="0" t="n">
        <v>81293.1224806735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6</v>
      </c>
      <c r="F36" s="0" t="n">
        <v>9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98812866210938</v>
      </c>
      <c r="L36" s="0" t="n">
        <v>0</v>
      </c>
      <c r="M36" s="0" t="s">
        <v>315</v>
      </c>
      <c r="N36" s="0" t="n">
        <v>36.4733848571777</v>
      </c>
      <c r="O36" s="0" t="n">
        <v>7.93512392044067</v>
      </c>
      <c r="P36" s="0" t="n">
        <v>0.0656252279877663</v>
      </c>
      <c r="Q36" s="0" t="n">
        <v>1.95989370346069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1029</v>
      </c>
      <c r="Y36" s="0" t="n">
        <v>1079</v>
      </c>
      <c r="Z36" s="0" t="n">
        <v>6.8600001335144</v>
      </c>
      <c r="AA36" s="0" t="n">
        <v>7.06296968460083</v>
      </c>
      <c r="AB36" s="0" t="n">
        <v>0.00666666666666667</v>
      </c>
      <c r="AC36" s="0" t="n">
        <v>61</v>
      </c>
      <c r="AD36" s="0" t="n">
        <v>-1</v>
      </c>
      <c r="AE36" s="0" t="n">
        <v>6.89166666666667</v>
      </c>
      <c r="AF36" s="0" t="n">
        <v>0.171303017934163</v>
      </c>
      <c r="AG36" s="0" t="n">
        <v>36.3090964831605</v>
      </c>
      <c r="AH36" s="0" t="n">
        <v>6.8925</v>
      </c>
      <c r="AI36" s="0" t="n">
        <v>0.17046968460083</v>
      </c>
      <c r="AJ36" s="0" t="n">
        <v>36.3554616432494</v>
      </c>
      <c r="AK36" s="0" t="n">
        <v>6.94006408756367</v>
      </c>
      <c r="AL36" s="0" t="n">
        <v>0.0883801086482903</v>
      </c>
      <c r="AM36" s="0" t="n">
        <v>45.3602495030227</v>
      </c>
      <c r="AN36" s="0" t="n">
        <v>35.5940665768921</v>
      </c>
      <c r="AO36" s="0" t="n">
        <v>45.6926381201929</v>
      </c>
      <c r="AP36" s="0" t="n">
        <v>36.3052750302443</v>
      </c>
      <c r="AQ36" s="0" t="n">
        <v>6.96968648349519</v>
      </c>
      <c r="AR36" s="0" t="n">
        <v>41.6130054754847</v>
      </c>
      <c r="AS36" s="0" t="n">
        <v>7.00968394227246</v>
      </c>
      <c r="AT36" s="0" t="n">
        <v>40.673549426451</v>
      </c>
      <c r="AU36" s="0" t="n">
        <v>6.95833333333333</v>
      </c>
      <c r="AV36" s="0" t="n">
        <v>0.0566666666666666</v>
      </c>
      <c r="AW36" s="0" t="n">
        <v>39.8328486499177</v>
      </c>
      <c r="AX36" s="0" t="n">
        <v>0.0356545856155833</v>
      </c>
      <c r="AY36" s="0" t="n">
        <v>-0.371231426823603</v>
      </c>
      <c r="AZ36" s="0" t="n">
        <v>-0.69934321585418</v>
      </c>
      <c r="BA36" s="0" t="n">
        <v>36.3317489624021</v>
      </c>
      <c r="BB36" s="0" t="n">
        <v>6.96793513150489</v>
      </c>
      <c r="BC36" s="0" t="n">
        <v>0.00127124947541896</v>
      </c>
      <c r="BD36" s="0" t="n">
        <v>-1.68263886023692E-005</v>
      </c>
      <c r="BE36" s="0" t="n">
        <v>3.71803443872053E-006</v>
      </c>
      <c r="BF36" s="0" t="n">
        <v>0.905148767792013</v>
      </c>
      <c r="BG36" s="0" t="n">
        <v>99988.7105110349</v>
      </c>
      <c r="BH36" s="0" t="n">
        <v>41586.2756016271</v>
      </c>
      <c r="BI36" s="0" t="n">
        <v>84215.9745328721</v>
      </c>
      <c r="BJ36" s="0" t="n">
        <v>38192.4405363936</v>
      </c>
      <c r="BK36" s="0" t="n">
        <v>5.06335282894803</v>
      </c>
      <c r="BL36" s="0" t="n">
        <v>3.99218559735078</v>
      </c>
      <c r="BM36" s="0" t="n">
        <v>4.72230867398623</v>
      </c>
      <c r="BN36" s="0" t="n">
        <v>4.74240360451383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3.69865725601795</v>
      </c>
      <c r="BT36" s="0" t="n">
        <v>1.06802096926365</v>
      </c>
      <c r="BU36" s="0" t="n">
        <v>-1</v>
      </c>
      <c r="BV36" s="0" t="n">
        <v>-1</v>
      </c>
      <c r="BW36" s="0" t="n">
        <v>-1</v>
      </c>
      <c r="BX36" s="0" t="n">
        <v>6.98666666666667</v>
      </c>
      <c r="BY36" s="0" t="n">
        <v>6.89583333333333</v>
      </c>
      <c r="BZ36" s="0" t="n">
        <v>0.146666666666667</v>
      </c>
      <c r="CA36" s="0" t="n">
        <v>0.807339449541284</v>
      </c>
      <c r="CB36" s="0" t="n">
        <v>0.614678899082567</v>
      </c>
      <c r="CC36" s="0" t="n">
        <v>32892.2569765573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5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98975038528442</v>
      </c>
      <c r="L37" s="0" t="n">
        <v>0</v>
      </c>
      <c r="M37" s="0" t="s">
        <v>315</v>
      </c>
      <c r="N37" s="0" t="n">
        <v>25.5114917755127</v>
      </c>
      <c r="O37" s="0" t="n">
        <v>5.74779176712036</v>
      </c>
      <c r="P37" s="0" t="n">
        <v>0.0637823268771172</v>
      </c>
      <c r="Q37" s="0" t="n">
        <v>2.23502421379089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1027</v>
      </c>
      <c r="Y37" s="0" t="n">
        <v>1078</v>
      </c>
      <c r="Z37" s="0" t="n">
        <v>6.84666681289673</v>
      </c>
      <c r="AA37" s="0" t="n">
        <v>7.04295158386231</v>
      </c>
      <c r="AB37" s="0" t="n">
        <v>0.00666666666666667</v>
      </c>
      <c r="AC37" s="0" t="n">
        <v>62</v>
      </c>
      <c r="AD37" s="0" t="n">
        <v>-1</v>
      </c>
      <c r="AE37" s="0" t="n">
        <v>6.915</v>
      </c>
      <c r="AF37" s="0" t="n">
        <v>0.127951583862305</v>
      </c>
      <c r="AG37" s="0" t="n">
        <v>108.436997695218</v>
      </c>
      <c r="AH37" s="0" t="n">
        <v>6.91583333333333</v>
      </c>
      <c r="AI37" s="0" t="n">
        <v>0.127118250528971</v>
      </c>
      <c r="AJ37" s="0" t="n">
        <v>108.470771550813</v>
      </c>
      <c r="AK37" s="0" t="n">
        <v>6.94054162566542</v>
      </c>
      <c r="AL37" s="0" t="n">
        <v>0.0868269561614294</v>
      </c>
      <c r="AM37" s="0" t="n">
        <v>115.378408837382</v>
      </c>
      <c r="AN37" s="0" t="n">
        <v>106.928195044264</v>
      </c>
      <c r="AO37" s="0" t="n">
        <v>115.073560373923</v>
      </c>
      <c r="AP37" s="0" t="n">
        <v>109.30215829486</v>
      </c>
      <c r="AQ37" s="0" t="n">
        <v>6.96938824116369</v>
      </c>
      <c r="AR37" s="0" t="n">
        <v>111.881786032038</v>
      </c>
      <c r="AS37" s="0" t="n">
        <v>7.00968888000067</v>
      </c>
      <c r="AT37" s="0" t="n">
        <v>112.014586780413</v>
      </c>
      <c r="AU37" s="0" t="n">
        <v>6.96333333333333</v>
      </c>
      <c r="AV37" s="0" t="n">
        <v>0.0550000000000006</v>
      </c>
      <c r="AW37" s="0" t="n">
        <v>111.003810720413</v>
      </c>
      <c r="AX37" s="0" t="n">
        <v>0.0355811644195956</v>
      </c>
      <c r="AY37" s="0" t="n">
        <v>-0.553540646309377</v>
      </c>
      <c r="AZ37" s="0" t="n">
        <v>-0.533685517809975</v>
      </c>
      <c r="BA37" s="0" t="n">
        <v>25.0524520874017</v>
      </c>
      <c r="BB37" s="0" t="n">
        <v>6.96680045381227</v>
      </c>
      <c r="BC37" s="0" t="n">
        <v>0.0012660192614543</v>
      </c>
      <c r="BD37" s="0" t="n">
        <v>-2.4935035234866E-005</v>
      </c>
      <c r="BE37" s="0" t="n">
        <v>3.95302061729488E-006</v>
      </c>
      <c r="BF37" s="0" t="n">
        <v>0.897305297851556</v>
      </c>
      <c r="BG37" s="0" t="n">
        <v>103597.882059239</v>
      </c>
      <c r="BH37" s="0" t="n">
        <v>74539.8858637618</v>
      </c>
      <c r="BI37" s="0" t="n">
        <v>89397.3062993553</v>
      </c>
      <c r="BJ37" s="0" t="n">
        <v>38337.7331143323</v>
      </c>
      <c r="BK37" s="0" t="n">
        <v>5.12746945006501</v>
      </c>
      <c r="BL37" s="0" t="n">
        <v>4.74538106150694</v>
      </c>
      <c r="BM37" s="0" t="n">
        <v>4.78507110050743</v>
      </c>
      <c r="BN37" s="0" t="n">
        <v>4.8054331051904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3.72304950198881</v>
      </c>
      <c r="BT37" s="0" t="n">
        <v>1.06825566626126</v>
      </c>
      <c r="BU37" s="0" t="n">
        <v>-1</v>
      </c>
      <c r="BV37" s="0" t="n">
        <v>-1</v>
      </c>
      <c r="BW37" s="0" t="n">
        <v>-1</v>
      </c>
      <c r="BX37" s="0" t="n">
        <v>6.98666666666667</v>
      </c>
      <c r="BY37" s="0" t="n">
        <v>6.92</v>
      </c>
      <c r="BZ37" s="0" t="n">
        <v>0.122951583862305</v>
      </c>
      <c r="CA37" s="0" t="n">
        <v>0.922136878967277</v>
      </c>
      <c r="CB37" s="0" t="n">
        <v>0.844273757934553</v>
      </c>
      <c r="CC37" s="0" t="n">
        <v>55310.4253970787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0805.1674003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0805.1674003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672.32881355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156.23245239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51.521850585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16.771900177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10.20837020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06.327434539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40.858745574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0805.1674003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672.32881355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156.23245239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51.521850585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16.771900177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10.20837020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06.327434539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40.858745574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3908607959747</v>
      </c>
      <c r="F2" s="0" t="n">
        <v>1478.93005371094</v>
      </c>
      <c r="G2" s="0" t="n">
        <v>168.549407958984</v>
      </c>
      <c r="H2" s="0" t="n">
        <v>0.120368704199791</v>
      </c>
      <c r="I2" s="0" t="n">
        <v>1.53448629379272</v>
      </c>
      <c r="J2" s="0" t="n">
        <v>-18.7392292022705</v>
      </c>
      <c r="K2" s="0" t="n">
        <v>0.0133333336561918</v>
      </c>
      <c r="L2" s="0" t="n">
        <v>0</v>
      </c>
      <c r="M2" s="0" t="n">
        <v>40.0156974792481</v>
      </c>
      <c r="N2" s="0" t="n">
        <v>0.519999980926514</v>
      </c>
      <c r="O2" s="0" t="n">
        <v>-7.105427357601E-015</v>
      </c>
      <c r="P2" s="0" t="n">
        <v>-50.0369071960449</v>
      </c>
      <c r="Q2" s="0" t="n">
        <v>1</v>
      </c>
      <c r="R2" s="0" t="n">
        <v>-177.735397338867</v>
      </c>
      <c r="S2" s="0" t="n">
        <v>42.38550186157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24090862274</v>
      </c>
      <c r="F3" s="0" t="n">
        <v>1193.60107421875</v>
      </c>
      <c r="G3" s="0" t="n">
        <v>50.2163963317871</v>
      </c>
      <c r="H3" s="0" t="n">
        <v>0.28930675983429</v>
      </c>
      <c r="I3" s="0" t="n">
        <v>4.29305219650269</v>
      </c>
      <c r="J3" s="0" t="n">
        <v>2.75947141647339</v>
      </c>
      <c r="K3" s="0" t="n">
        <v>0.800000011920929</v>
      </c>
      <c r="L3" s="0" t="n">
        <v>0</v>
      </c>
      <c r="M3" s="0" t="n">
        <v>-51.3091087341309</v>
      </c>
      <c r="N3" s="0" t="n">
        <v>1.6066666841507</v>
      </c>
      <c r="O3" s="0" t="n">
        <v>1.4210854715202E-014</v>
      </c>
      <c r="P3" s="0" t="n">
        <v>14.3527984619141</v>
      </c>
      <c r="Q3" s="0" t="n">
        <v>1</v>
      </c>
      <c r="R3" s="0" t="n">
        <v>81.399055480957</v>
      </c>
      <c r="S3" s="0" t="n">
        <v>-116.428352355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627154350281</v>
      </c>
      <c r="F4" s="0" t="n">
        <v>972.155151367188</v>
      </c>
      <c r="G4" s="0" t="n">
        <v>179.03271484375</v>
      </c>
      <c r="H4" s="0" t="n">
        <v>0.0833504870533943</v>
      </c>
      <c r="I4" s="0" t="n">
        <v>0.561808824539185</v>
      </c>
      <c r="J4" s="0" t="n">
        <v>45.7998924255371</v>
      </c>
      <c r="K4" s="0" t="n">
        <v>1.76666665077209</v>
      </c>
      <c r="L4" s="0" t="n">
        <v>0</v>
      </c>
      <c r="M4" s="0" t="n">
        <v>40.6332015991211</v>
      </c>
      <c r="N4" s="0" t="n">
        <v>2.28555560112</v>
      </c>
      <c r="O4" s="0" t="n">
        <v>0</v>
      </c>
      <c r="P4" s="0" t="n">
        <v>49.5814476013184</v>
      </c>
      <c r="Q4" s="0" t="n">
        <v>1</v>
      </c>
      <c r="R4" s="0" t="n">
        <v>17.2450141906738</v>
      </c>
      <c r="S4" s="0" t="n">
        <v>10.16700839996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63942217826843</v>
      </c>
      <c r="F5" s="0" t="n">
        <v>818.416137695313</v>
      </c>
      <c r="G5" s="0" t="n">
        <v>33.4280738830566</v>
      </c>
      <c r="H5" s="0" t="n">
        <v>0.40163379907608</v>
      </c>
      <c r="I5" s="0" t="n">
        <v>0.934967160224915</v>
      </c>
      <c r="J5" s="0" t="n">
        <v>49.2799415588379</v>
      </c>
      <c r="K5" s="0" t="n">
        <v>2.28666663169861</v>
      </c>
      <c r="L5" s="0" t="n">
        <v>0</v>
      </c>
      <c r="M5" s="0" t="n">
        <v>49.5772361755371</v>
      </c>
      <c r="N5" s="0" t="n">
        <v>2.9515073299408</v>
      </c>
      <c r="O5" s="0" t="n">
        <v>9.76577091217041</v>
      </c>
      <c r="P5" s="0" t="n">
        <v>49.0169219970703</v>
      </c>
      <c r="Q5" s="0" t="n">
        <v>1</v>
      </c>
      <c r="R5" s="0" t="n">
        <v>-0.842778325080872</v>
      </c>
      <c r="S5" s="0" t="n">
        <v>51.50439071655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8</v>
      </c>
      <c r="E6" s="0" t="n">
        <v>3.56400537490845</v>
      </c>
      <c r="F6" s="0" t="n">
        <v>2441.11010742188</v>
      </c>
      <c r="G6" s="0" t="n">
        <v>54.153621673584</v>
      </c>
      <c r="H6" s="0" t="n">
        <v>0.583904206752777</v>
      </c>
      <c r="I6" s="0" t="n">
        <v>1.12460136413574</v>
      </c>
      <c r="J6" s="0" t="n">
        <v>48.5007209777832</v>
      </c>
      <c r="K6" s="0" t="n">
        <v>2.9515073299408</v>
      </c>
      <c r="L6" s="0" t="n">
        <v>9.76577091217041</v>
      </c>
      <c r="M6" s="0" t="n">
        <v>49.0169219970703</v>
      </c>
      <c r="N6" s="0" t="n">
        <v>4.31333351135254</v>
      </c>
      <c r="O6" s="0" t="n">
        <v>0</v>
      </c>
      <c r="P6" s="0" t="n">
        <v>47.8692054748535</v>
      </c>
      <c r="Q6" s="0" t="n">
        <v>1</v>
      </c>
      <c r="R6" s="0" t="n">
        <v>-0.842778325080872</v>
      </c>
      <c r="S6" s="0" t="n">
        <v>51.504390716552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2</v>
      </c>
      <c r="D7" s="0" t="n">
        <v>31</v>
      </c>
      <c r="E7" s="0" t="n">
        <v>5.49627351760864</v>
      </c>
      <c r="F7" s="0" t="n">
        <v>153.41911315918</v>
      </c>
      <c r="G7" s="0" t="n">
        <v>7.04082822799683</v>
      </c>
      <c r="H7" s="0" t="n">
        <v>0.266215771436691</v>
      </c>
      <c r="I7" s="0" t="n">
        <v>0.0770460218191147</v>
      </c>
      <c r="J7" s="0" t="n">
        <v>61.1642799377441</v>
      </c>
      <c r="K7" s="0" t="n">
        <v>5.42666673660278</v>
      </c>
      <c r="L7" s="0" t="n">
        <v>7.36126111178237E-008</v>
      </c>
      <c r="M7" s="0" t="n">
        <v>62.7412796020508</v>
      </c>
      <c r="N7" s="0" t="n">
        <v>6.01999998092651</v>
      </c>
      <c r="O7" s="0" t="n">
        <v>8.01261705873912E-008</v>
      </c>
      <c r="P7" s="0" t="n">
        <v>83.6334228515625</v>
      </c>
      <c r="Q7" s="0" t="n">
        <v>2</v>
      </c>
      <c r="R7" s="0" t="n">
        <v>-22.6558456420898</v>
      </c>
      <c r="S7" s="0" t="n">
        <v>185.686996459961</v>
      </c>
      <c r="T7" s="0" t="n">
        <v>85.2716674804688</v>
      </c>
      <c r="U7" s="0" t="n">
        <v>-136.453247070313</v>
      </c>
      <c r="V7" s="0" t="n">
        <v>6.02666664123535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32</v>
      </c>
      <c r="D8" s="0" t="n">
        <v>20</v>
      </c>
      <c r="E8" s="0" t="n">
        <v>6.06440114974976</v>
      </c>
      <c r="F8" s="0" t="n">
        <v>2010.08740234375</v>
      </c>
      <c r="G8" s="0" t="n">
        <v>653.669189453125</v>
      </c>
      <c r="H8" s="0" t="n">
        <v>0.0478759743273258</v>
      </c>
      <c r="I8" s="0" t="n">
        <v>1.26845133304596</v>
      </c>
      <c r="J8" s="0" t="n">
        <v>48.2928657531738</v>
      </c>
      <c r="K8" s="0" t="n">
        <v>5.42666673660278</v>
      </c>
      <c r="L8" s="0" t="n">
        <v>0</v>
      </c>
      <c r="M8" s="0" t="n">
        <v>62.7412796020508</v>
      </c>
      <c r="N8" s="0" t="n">
        <v>6.42000007629395</v>
      </c>
      <c r="O8" s="0" t="n">
        <v>0</v>
      </c>
      <c r="P8" s="0" t="n">
        <v>40.2364730834961</v>
      </c>
      <c r="Q8" s="0" t="n">
        <v>1</v>
      </c>
      <c r="R8" s="0" t="n">
        <v>-22.6558456420898</v>
      </c>
      <c r="S8" s="0" t="n">
        <v>185.68699645996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  <c r="C9" s="0" t="n">
        <v>0</v>
      </c>
      <c r="D9" s="0" t="n">
        <v>8</v>
      </c>
      <c r="E9" s="0" t="n">
        <v>6.54306316375732</v>
      </c>
      <c r="F9" s="0" t="n">
        <v>1700.97497558594</v>
      </c>
      <c r="G9" s="0" t="n">
        <v>520.078491210938</v>
      </c>
      <c r="H9" s="0" t="n">
        <v>0.052157137542963</v>
      </c>
      <c r="I9" s="0" t="n">
        <v>1.02597689628601</v>
      </c>
      <c r="J9" s="0" t="n">
        <v>38.2266960144043</v>
      </c>
      <c r="K9" s="0" t="n">
        <v>6.46135807037354</v>
      </c>
      <c r="L9" s="0" t="n">
        <v>0</v>
      </c>
      <c r="M9" s="0" t="n">
        <v>39.485897064209</v>
      </c>
      <c r="N9" s="0" t="n">
        <v>6.71333312988281</v>
      </c>
      <c r="O9" s="0" t="n">
        <v>0</v>
      </c>
      <c r="P9" s="0" t="n">
        <v>35.6025695800781</v>
      </c>
      <c r="Q9" s="0" t="n">
        <v>1</v>
      </c>
      <c r="R9" s="0" t="n">
        <v>-15.4115362167358</v>
      </c>
      <c r="S9" s="0" t="n">
        <v>139.065353393555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  <c r="C10" s="0" t="n">
        <v>0</v>
      </c>
      <c r="D10" s="0" t="n">
        <v>8</v>
      </c>
      <c r="E10" s="0" t="n">
        <v>6.98812866210938</v>
      </c>
      <c r="F10" s="0" t="n">
        <v>36.4733848571777</v>
      </c>
      <c r="G10" s="0" t="n">
        <v>7.93512392044067</v>
      </c>
      <c r="H10" s="0" t="n">
        <v>0.0656252279877663</v>
      </c>
      <c r="I10" s="0" t="n">
        <v>1.95989370346069</v>
      </c>
      <c r="J10" s="0" t="n">
        <v>35.9808502197266</v>
      </c>
      <c r="K10" s="0" t="n">
        <v>6.8600001335144</v>
      </c>
      <c r="L10" s="0" t="n">
        <v>0</v>
      </c>
      <c r="M10" s="0" t="n">
        <v>34.9497795104981</v>
      </c>
      <c r="N10" s="0" t="n">
        <v>7.06296968460083</v>
      </c>
      <c r="O10" s="0" t="n">
        <v>0</v>
      </c>
      <c r="P10" s="0" t="n">
        <v>36.5831069946289</v>
      </c>
      <c r="Q10" s="0" t="n">
        <v>1</v>
      </c>
      <c r="R10" s="0" t="n">
        <v>8.04715061187744</v>
      </c>
      <c r="S10" s="0" t="n">
        <v>-20.2536716461182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418151855469</v>
      </c>
      <c r="F2" s="0" t="n">
        <v>1512.26501464844</v>
      </c>
      <c r="G2" s="0" t="n">
        <v>145.064270019531</v>
      </c>
      <c r="H2" s="0" t="n">
        <v>0.135622590780258</v>
      </c>
      <c r="I2" s="0" t="n">
        <v>1.98728632926941</v>
      </c>
      <c r="J2" s="0" t="n">
        <v>37.889533996582</v>
      </c>
      <c r="K2" s="0" t="n">
        <v>0.00666666682809591</v>
      </c>
      <c r="L2" s="0" t="n">
        <v>0</v>
      </c>
      <c r="M2" s="0" t="n">
        <v>118.389602661133</v>
      </c>
      <c r="N2" s="0" t="n">
        <v>0.506666660308838</v>
      </c>
      <c r="O2" s="0" t="n">
        <v>-1.4210854715202E-014</v>
      </c>
      <c r="P2" s="0" t="n">
        <v>-3.67212295532227</v>
      </c>
      <c r="Q2" s="0" t="n">
        <v>1</v>
      </c>
      <c r="R2" s="0" t="n">
        <v>-244.123458862305</v>
      </c>
      <c r="S2" s="0" t="n">
        <v>120.0170974731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17641639709</v>
      </c>
      <c r="F3" s="0" t="n">
        <v>738.742370605469</v>
      </c>
      <c r="G3" s="0" t="n">
        <v>34.2028007507324</v>
      </c>
      <c r="H3" s="0" t="n">
        <v>0.263986974954605</v>
      </c>
      <c r="I3" s="0" t="n">
        <v>3.81509184837341</v>
      </c>
      <c r="J3" s="0" t="n">
        <v>12.0911521911621</v>
      </c>
      <c r="K3" s="0" t="n">
        <v>0.833333313465118</v>
      </c>
      <c r="L3" s="0" t="n">
        <v>0</v>
      </c>
      <c r="M3" s="0" t="n">
        <v>-18.4626579284668</v>
      </c>
      <c r="N3" s="0" t="n">
        <v>1.6066666841507</v>
      </c>
      <c r="O3" s="0" t="n">
        <v>0</v>
      </c>
      <c r="P3" s="0" t="n">
        <v>18.9924240112305</v>
      </c>
      <c r="Q3" s="0" t="n">
        <v>1</v>
      </c>
      <c r="R3" s="0" t="n">
        <v>48.4332962036133</v>
      </c>
      <c r="S3" s="0" t="n">
        <v>-58.82373809814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632232666016</v>
      </c>
      <c r="F4" s="0" t="n">
        <v>652.876098632813</v>
      </c>
      <c r="G4" s="0" t="n">
        <v>120.335960388184</v>
      </c>
      <c r="H4" s="0" t="n">
        <v>0.0832968577742577</v>
      </c>
      <c r="I4" s="0" t="n">
        <v>0.55597984790802</v>
      </c>
      <c r="J4" s="0" t="n">
        <v>41.0144844055176</v>
      </c>
      <c r="K4" s="0" t="n">
        <v>1.76666665077209</v>
      </c>
      <c r="L4" s="0" t="n">
        <v>0</v>
      </c>
      <c r="M4" s="0" t="n">
        <v>37.1155738830566</v>
      </c>
      <c r="N4" s="0" t="n">
        <v>2.28459453582764</v>
      </c>
      <c r="O4" s="0" t="n">
        <v>0</v>
      </c>
      <c r="P4" s="0" t="n">
        <v>43.8544883728027</v>
      </c>
      <c r="Q4" s="0" t="n">
        <v>1</v>
      </c>
      <c r="R4" s="0" t="n">
        <v>13.0112972259521</v>
      </c>
      <c r="S4" s="0" t="n">
        <v>14.128949165344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06409740447998</v>
      </c>
      <c r="F5" s="0" t="n">
        <v>653.980346679688</v>
      </c>
      <c r="G5" s="0" t="n">
        <v>208.046920776367</v>
      </c>
      <c r="H5" s="0" t="n">
        <v>0.0486733168363571</v>
      </c>
      <c r="I5" s="0" t="n">
        <v>0.935814321041107</v>
      </c>
      <c r="J5" s="0" t="n">
        <v>96.9944686889648</v>
      </c>
      <c r="K5" s="0" t="n">
        <v>5.81333351135254</v>
      </c>
      <c r="L5" s="0" t="n">
        <v>0</v>
      </c>
      <c r="M5" s="0" t="n">
        <v>95.7770385742188</v>
      </c>
      <c r="N5" s="0" t="n">
        <v>6.23584365844727</v>
      </c>
      <c r="O5" s="0" t="n">
        <v>0</v>
      </c>
      <c r="P5" s="0" t="n">
        <v>97.8282775878906</v>
      </c>
      <c r="Q5" s="0" t="n">
        <v>1</v>
      </c>
      <c r="R5" s="0" t="n">
        <v>4.85489130020142</v>
      </c>
      <c r="S5" s="0" t="n">
        <v>67.553932189941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54314374923706</v>
      </c>
      <c r="F6" s="0" t="n">
        <v>1088.95349121094</v>
      </c>
      <c r="G6" s="0" t="n">
        <v>333.785705566406</v>
      </c>
      <c r="H6" s="0" t="n">
        <v>0.0520617179572582</v>
      </c>
      <c r="I6" s="0" t="n">
        <v>1.031982421875</v>
      </c>
      <c r="J6" s="0" t="n">
        <v>99.9753036499023</v>
      </c>
      <c r="K6" s="0" t="n">
        <v>6.46000003814697</v>
      </c>
      <c r="L6" s="0" t="n">
        <v>0</v>
      </c>
      <c r="M6" s="0" t="n">
        <v>98.9460906982422</v>
      </c>
      <c r="N6" s="0" t="n">
        <v>6.65355539321899</v>
      </c>
      <c r="O6" s="0" t="n">
        <v>0</v>
      </c>
      <c r="P6" s="0" t="n">
        <v>101.342056274414</v>
      </c>
      <c r="Q6" s="0" t="n">
        <v>1</v>
      </c>
      <c r="R6" s="0" t="n">
        <v>12.3786869049072</v>
      </c>
      <c r="S6" s="0" t="n">
        <v>18.97977638244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98975038528442</v>
      </c>
      <c r="F7" s="0" t="n">
        <v>25.5114917755127</v>
      </c>
      <c r="G7" s="0" t="n">
        <v>5.74779176712036</v>
      </c>
      <c r="H7" s="0" t="n">
        <v>0.0637823268771172</v>
      </c>
      <c r="I7" s="0" t="n">
        <v>2.23502421379089</v>
      </c>
      <c r="J7" s="0" t="n">
        <v>108.273635864258</v>
      </c>
      <c r="K7" s="0" t="n">
        <v>6.84666681289673</v>
      </c>
      <c r="L7" s="0" t="n">
        <v>0</v>
      </c>
      <c r="M7" s="0" t="n">
        <v>104.361534118652</v>
      </c>
      <c r="N7" s="0" t="n">
        <v>7.04295158386231</v>
      </c>
      <c r="O7" s="0" t="n">
        <v>1.4210854715202E-014</v>
      </c>
      <c r="P7" s="0" t="n">
        <v>109.728218078613</v>
      </c>
      <c r="Q7" s="0" t="n">
        <v>1</v>
      </c>
      <c r="R7" s="0" t="n">
        <v>27.3413105010986</v>
      </c>
      <c r="S7" s="0" t="n">
        <v>-82.835304260253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84824347496</v>
      </c>
      <c r="F2" s="0" t="n">
        <v>781.020568847656</v>
      </c>
      <c r="G2" s="0" t="n">
        <v>84.1385116577148</v>
      </c>
      <c r="H2" s="0" t="n">
        <v>0.122296497225761</v>
      </c>
      <c r="I2" s="0" t="n">
        <v>1.70851826667786</v>
      </c>
      <c r="J2" s="0" t="n">
        <v>56.2233695983887</v>
      </c>
      <c r="K2" s="0" t="n">
        <v>0.0799999982118607</v>
      </c>
      <c r="L2" s="0" t="n">
        <v>0</v>
      </c>
      <c r="M2" s="0" t="n">
        <v>112.591262817383</v>
      </c>
      <c r="N2" s="0" t="n">
        <v>0.486666679382324</v>
      </c>
      <c r="O2" s="0" t="n">
        <v>0</v>
      </c>
      <c r="P2" s="0" t="n">
        <v>17.8089141845703</v>
      </c>
      <c r="Q2" s="0" t="n">
        <v>1</v>
      </c>
      <c r="R2" s="0" t="n">
        <v>-233.071365356445</v>
      </c>
      <c r="S2" s="0" t="n">
        <v>131.2369689941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09976482391</v>
      </c>
      <c r="F3" s="0" t="n">
        <v>78.0475769042969</v>
      </c>
      <c r="G3" s="0" t="n">
        <v>10.2726535797119</v>
      </c>
      <c r="H3" s="0" t="n">
        <v>0.10063873976469</v>
      </c>
      <c r="I3" s="0" t="n">
        <v>0.568805694580078</v>
      </c>
      <c r="J3" s="0" t="n">
        <v>15.0918140411377</v>
      </c>
      <c r="K3" s="0" t="n">
        <v>1.31333339214325</v>
      </c>
      <c r="L3" s="0" t="n">
        <v>0</v>
      </c>
      <c r="M3" s="0" t="n">
        <v>16.7231559753418</v>
      </c>
      <c r="N3" s="0" t="n">
        <v>1.61181819438934</v>
      </c>
      <c r="O3" s="0" t="n">
        <v>1.77635683940025E-015</v>
      </c>
      <c r="P3" s="0" t="n">
        <v>13.4934511184692</v>
      </c>
      <c r="Q3" s="0" t="n">
        <v>1</v>
      </c>
      <c r="R3" s="0" t="n">
        <v>-10.820330619812</v>
      </c>
      <c r="S3" s="0" t="n">
        <v>30.93385696411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630635261536</v>
      </c>
      <c r="F4" s="0" t="n">
        <v>342.329742431641</v>
      </c>
      <c r="G4" s="0" t="n">
        <v>64.1804962158203</v>
      </c>
      <c r="H4" s="0" t="n">
        <v>0.0822283625602722</v>
      </c>
      <c r="I4" s="0" t="n">
        <v>0.550696730613709</v>
      </c>
      <c r="J4" s="0" t="n">
        <v>23.1270027160645</v>
      </c>
      <c r="K4" s="0" t="n">
        <v>1.76666665077209</v>
      </c>
      <c r="L4" s="0" t="n">
        <v>0</v>
      </c>
      <c r="M4" s="0" t="n">
        <v>21.2702751159668</v>
      </c>
      <c r="N4" s="0" t="n">
        <v>2.28486108779907</v>
      </c>
      <c r="O4" s="0" t="n">
        <v>0</v>
      </c>
      <c r="P4" s="0" t="n">
        <v>24.4812870025635</v>
      </c>
      <c r="Q4" s="0" t="n">
        <v>1</v>
      </c>
      <c r="R4" s="0" t="n">
        <v>6.19653797149658</v>
      </c>
      <c r="S4" s="0" t="n">
        <v>10.32305812835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06428813934326</v>
      </c>
      <c r="F5" s="0" t="n">
        <v>424.520355224609</v>
      </c>
      <c r="G5" s="0" t="n">
        <v>140.783676147461</v>
      </c>
      <c r="H5" s="0" t="n">
        <v>0.0471797697246075</v>
      </c>
      <c r="I5" s="0" t="n">
        <v>0.915315210819244</v>
      </c>
      <c r="J5" s="0" t="n">
        <v>78.835334777832</v>
      </c>
      <c r="K5" s="0" t="n">
        <v>5.84000015258789</v>
      </c>
      <c r="L5" s="0" t="n">
        <v>0</v>
      </c>
      <c r="M5" s="0" t="n">
        <v>73.3256378173828</v>
      </c>
      <c r="N5" s="0" t="n">
        <v>6.15937089920044</v>
      </c>
      <c r="O5" s="0" t="n">
        <v>0</v>
      </c>
      <c r="P5" s="0" t="n">
        <v>81.1710662841797</v>
      </c>
      <c r="Q5" s="0" t="n">
        <v>1</v>
      </c>
      <c r="R5" s="0" t="n">
        <v>24.5652446746826</v>
      </c>
      <c r="S5" s="0" t="n">
        <v>-70.13539886474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54324817657471</v>
      </c>
      <c r="F6" s="0" t="n">
        <v>530.314208984375</v>
      </c>
      <c r="G6" s="0" t="n">
        <v>163.039321899414</v>
      </c>
      <c r="H6" s="0" t="n">
        <v>0.051947895437479</v>
      </c>
      <c r="I6" s="0" t="n">
        <v>1.04047167301178</v>
      </c>
      <c r="J6" s="0" t="n">
        <v>89.1033554077148</v>
      </c>
      <c r="K6" s="0" t="n">
        <v>6.46000003814697</v>
      </c>
      <c r="L6" s="0" t="n">
        <v>0</v>
      </c>
      <c r="M6" s="0" t="n">
        <v>86.9727172851563</v>
      </c>
      <c r="N6" s="0" t="n">
        <v>6.62832450866699</v>
      </c>
      <c r="O6" s="0" t="n">
        <v>1.4210854715202E-014</v>
      </c>
      <c r="P6" s="0" t="n">
        <v>91.2807846069336</v>
      </c>
      <c r="Q6" s="0" t="n">
        <v>1</v>
      </c>
      <c r="R6" s="0" t="n">
        <v>25.5938777923584</v>
      </c>
      <c r="S6" s="0" t="n">
        <v>-78.363731384277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064915180206</v>
      </c>
      <c r="F2" s="0" t="n">
        <v>175.528137207031</v>
      </c>
      <c r="G2" s="0" t="n">
        <v>33.463794708252</v>
      </c>
      <c r="H2" s="0" t="n">
        <v>0.0751953423023224</v>
      </c>
      <c r="I2" s="0" t="n">
        <v>1.29657351970673</v>
      </c>
      <c r="J2" s="0" t="n">
        <v>45.5508575439453</v>
      </c>
      <c r="K2" s="0" t="n">
        <v>0.193333327770233</v>
      </c>
      <c r="L2" s="0" t="n">
        <v>0</v>
      </c>
      <c r="M2" s="0" t="n">
        <v>65.760612487793</v>
      </c>
      <c r="N2" s="0" t="n">
        <v>0.439999997615814</v>
      </c>
      <c r="O2" s="0" t="n">
        <v>0</v>
      </c>
      <c r="P2" s="0" t="n">
        <v>26.1120796203613</v>
      </c>
      <c r="Q2" s="0" t="n">
        <v>1</v>
      </c>
      <c r="R2" s="0" t="n">
        <v>-160.737289428711</v>
      </c>
      <c r="S2" s="0" t="n">
        <v>96.83648681640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618499755859</v>
      </c>
      <c r="F3" s="0" t="n">
        <v>180.138427734375</v>
      </c>
      <c r="G3" s="0" t="n">
        <v>35.0068206787109</v>
      </c>
      <c r="H3" s="0" t="n">
        <v>0.0800344422459602</v>
      </c>
      <c r="I3" s="0" t="n">
        <v>0.542071998119354</v>
      </c>
      <c r="J3" s="0" t="n">
        <v>19.0903606414795</v>
      </c>
      <c r="K3" s="0" t="n">
        <v>1.79999995231628</v>
      </c>
      <c r="L3" s="0" t="n">
        <v>0</v>
      </c>
      <c r="M3" s="0" t="n">
        <v>18.5823440551758</v>
      </c>
      <c r="N3" s="0" t="n">
        <v>2.29055547714233</v>
      </c>
      <c r="O3" s="0" t="n">
        <v>0</v>
      </c>
      <c r="P3" s="0" t="n">
        <v>19.5185737609863</v>
      </c>
      <c r="Q3" s="0" t="n">
        <v>1</v>
      </c>
      <c r="R3" s="0" t="n">
        <v>1.90850973129272</v>
      </c>
      <c r="S3" s="0" t="n">
        <v>15.1470270156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6403017044067</v>
      </c>
      <c r="F4" s="0" t="n">
        <v>161.75244140625</v>
      </c>
      <c r="G4" s="0" t="n">
        <v>54.2968711853027</v>
      </c>
      <c r="H4" s="0" t="n">
        <v>0.0467554405331612</v>
      </c>
      <c r="I4" s="0" t="n">
        <v>0.908231914043427</v>
      </c>
      <c r="J4" s="0" t="n">
        <v>44.1203880310059</v>
      </c>
      <c r="K4" s="0" t="n">
        <v>5.96666669845581</v>
      </c>
      <c r="L4" s="0" t="n">
        <v>0</v>
      </c>
      <c r="M4" s="0" t="n">
        <v>42.5734519958496</v>
      </c>
      <c r="N4" s="0" t="n">
        <v>6.1488094329834</v>
      </c>
      <c r="O4" s="0" t="n">
        <v>-7.105427357601E-015</v>
      </c>
      <c r="P4" s="0" t="n">
        <v>45.4673919677734</v>
      </c>
      <c r="Q4" s="0" t="n">
        <v>1</v>
      </c>
      <c r="R4" s="0" t="n">
        <v>15.8883075714111</v>
      </c>
      <c r="S4" s="0" t="n">
        <v>-52.22678375244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432710647583</v>
      </c>
      <c r="F5" s="0" t="n">
        <v>334.102844238281</v>
      </c>
      <c r="G5" s="0" t="n">
        <v>102.783088684082</v>
      </c>
      <c r="H5" s="0" t="n">
        <v>0.0519232265651226</v>
      </c>
      <c r="I5" s="0" t="n">
        <v>1.04088604450226</v>
      </c>
      <c r="J5" s="0" t="n">
        <v>50.9836502075195</v>
      </c>
      <c r="K5" s="0" t="n">
        <v>6.46000003814697</v>
      </c>
      <c r="L5" s="0" t="n">
        <v>0</v>
      </c>
      <c r="M5" s="0" t="n">
        <v>49.6530532836914</v>
      </c>
      <c r="N5" s="0" t="n">
        <v>6.62816095352173</v>
      </c>
      <c r="O5" s="0" t="n">
        <v>-7.105427357601E-015</v>
      </c>
      <c r="P5" s="0" t="n">
        <v>52.3401145935059</v>
      </c>
      <c r="Q5" s="0" t="n">
        <v>1</v>
      </c>
      <c r="R5" s="0" t="n">
        <v>15.9790964126587</v>
      </c>
      <c r="S5" s="0" t="n">
        <v>-53.571910858154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219491004944</v>
      </c>
      <c r="F2" s="0" t="n">
        <v>60.0774765014648</v>
      </c>
      <c r="G2" s="0" t="n">
        <v>17.4349136352539</v>
      </c>
      <c r="H2" s="0" t="n">
        <v>0.0522011704742909</v>
      </c>
      <c r="I2" s="0" t="n">
        <v>1.21928524971008</v>
      </c>
      <c r="J2" s="0" t="n">
        <v>19.3862934112549</v>
      </c>
      <c r="K2" s="0" t="n">
        <v>0.213333338499069</v>
      </c>
      <c r="L2" s="0" t="n">
        <v>0</v>
      </c>
      <c r="M2" s="0" t="n">
        <v>24.9662399291992</v>
      </c>
      <c r="N2" s="0" t="n">
        <v>0.41333332657814</v>
      </c>
      <c r="O2" s="0" t="n">
        <v>0</v>
      </c>
      <c r="P2" s="0" t="n">
        <v>14.7171020507813</v>
      </c>
      <c r="Q2" s="0" t="n">
        <v>1</v>
      </c>
      <c r="R2" s="0" t="n">
        <v>-51.2456893920898</v>
      </c>
      <c r="S2" s="0" t="n">
        <v>35.89865493774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610894203186</v>
      </c>
      <c r="F3" s="0" t="n">
        <v>87.8769836425781</v>
      </c>
      <c r="G3" s="0" t="n">
        <v>17.2433109283447</v>
      </c>
      <c r="H3" s="0" t="n">
        <v>0.0794567689299583</v>
      </c>
      <c r="I3" s="0" t="n">
        <v>0.536795139312744</v>
      </c>
      <c r="J3" s="0" t="n">
        <v>12.5428009033203</v>
      </c>
      <c r="K3" s="0" t="n">
        <v>1.83333337306976</v>
      </c>
      <c r="L3" s="0" t="n">
        <v>0</v>
      </c>
      <c r="M3" s="0" t="n">
        <v>12.4187469482422</v>
      </c>
      <c r="N3" s="0" t="n">
        <v>2.34333324432373</v>
      </c>
      <c r="O3" s="0" t="n">
        <v>0</v>
      </c>
      <c r="P3" s="0" t="n">
        <v>12.690544128418</v>
      </c>
      <c r="Q3" s="0" t="n">
        <v>1</v>
      </c>
      <c r="R3" s="0" t="n">
        <v>0.532935619354248</v>
      </c>
      <c r="S3" s="0" t="n">
        <v>11.44169807434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6179332733154</v>
      </c>
      <c r="F4" s="0" t="n">
        <v>33.4772911071777</v>
      </c>
      <c r="G4" s="0" t="n">
        <v>11.4769630432129</v>
      </c>
      <c r="H4" s="0" t="n">
        <v>0.0480306409299374</v>
      </c>
      <c r="I4" s="0" t="n">
        <v>0.911159038543701</v>
      </c>
      <c r="J4" s="0" t="n">
        <v>17.8898849487305</v>
      </c>
      <c r="K4" s="0" t="n">
        <v>5.99333333969116</v>
      </c>
      <c r="L4" s="0" t="n">
        <v>0</v>
      </c>
      <c r="M4" s="0" t="n">
        <v>17.6048278808594</v>
      </c>
      <c r="N4" s="0" t="n">
        <v>6.1389741897583</v>
      </c>
      <c r="O4" s="0" t="n">
        <v>0</v>
      </c>
      <c r="P4" s="0" t="n">
        <v>18.211254119873</v>
      </c>
      <c r="Q4" s="0" t="n">
        <v>1</v>
      </c>
      <c r="R4" s="0" t="n">
        <v>4.16384601593018</v>
      </c>
      <c r="S4" s="0" t="n">
        <v>-7.35049009323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54323482513428</v>
      </c>
      <c r="F5" s="0" t="n">
        <v>335.340148925781</v>
      </c>
      <c r="G5" s="0" t="n">
        <v>102.934600830078</v>
      </c>
      <c r="H5" s="0" t="n">
        <v>0.0520076453685761</v>
      </c>
      <c r="I5" s="0" t="n">
        <v>1.03453803062439</v>
      </c>
      <c r="J5" s="0" t="n">
        <v>19.8395862579346</v>
      </c>
      <c r="K5" s="0" t="n">
        <v>6.42666673660278</v>
      </c>
      <c r="L5" s="0" t="n">
        <v>0</v>
      </c>
      <c r="M5" s="0" t="n">
        <v>19.315242767334</v>
      </c>
      <c r="N5" s="0" t="n">
        <v>6.6486668586731</v>
      </c>
      <c r="O5" s="0" t="n">
        <v>0</v>
      </c>
      <c r="P5" s="0" t="n">
        <v>20.313835144043</v>
      </c>
      <c r="Q5" s="0" t="n">
        <v>1</v>
      </c>
      <c r="R5" s="0" t="n">
        <v>4.49816370010376</v>
      </c>
      <c r="S5" s="0" t="n">
        <v>-9.592956542968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811743736267</v>
      </c>
      <c r="F2" s="0" t="n">
        <v>40.8937454223633</v>
      </c>
      <c r="G2" s="0" t="n">
        <v>13.8327331542969</v>
      </c>
      <c r="H2" s="0" t="n">
        <v>0.0464901961386204</v>
      </c>
      <c r="I2" s="0" t="n">
        <v>1.15804409980774</v>
      </c>
      <c r="J2" s="0" t="n">
        <v>10.1559104919434</v>
      </c>
      <c r="K2" s="0" t="n">
        <v>0.200000002980232</v>
      </c>
      <c r="L2" s="0" t="n">
        <v>0</v>
      </c>
      <c r="M2" s="0" t="n">
        <v>11.5437507629395</v>
      </c>
      <c r="N2" s="0" t="n">
        <v>0.406666666269302</v>
      </c>
      <c r="O2" s="0" t="n">
        <v>0</v>
      </c>
      <c r="P2" s="0" t="n">
        <v>9.26399230957031</v>
      </c>
      <c r="Q2" s="0" t="n">
        <v>1</v>
      </c>
      <c r="R2" s="0" t="n">
        <v>-11.0310888290405</v>
      </c>
      <c r="S2" s="0" t="n">
        <v>13.74996852874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6187391281128</v>
      </c>
      <c r="F3" s="0" t="n">
        <v>31.6370429992676</v>
      </c>
      <c r="G3" s="0" t="n">
        <v>10.8338222503662</v>
      </c>
      <c r="H3" s="0" t="n">
        <v>0.0480691231787205</v>
      </c>
      <c r="I3" s="0" t="n">
        <v>0.903539657592773</v>
      </c>
      <c r="J3" s="0" t="n">
        <v>9.80843162536621</v>
      </c>
      <c r="K3" s="0" t="n">
        <v>6</v>
      </c>
      <c r="L3" s="0" t="n">
        <v>0</v>
      </c>
      <c r="M3" s="0" t="n">
        <v>9.79185104370117</v>
      </c>
      <c r="N3" s="0" t="n">
        <v>6.14321422576904</v>
      </c>
      <c r="O3" s="0" t="n">
        <v>0</v>
      </c>
      <c r="P3" s="0" t="n">
        <v>9.83022785186768</v>
      </c>
      <c r="Q3" s="0" t="n">
        <v>1</v>
      </c>
      <c r="R3" s="0" t="n">
        <v>0.267968207597733</v>
      </c>
      <c r="S3" s="0" t="n">
        <v>8.184041976928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4324007034302</v>
      </c>
      <c r="F4" s="0" t="n">
        <v>437.677581787109</v>
      </c>
      <c r="G4" s="0" t="n">
        <v>134.109146118164</v>
      </c>
      <c r="H4" s="0" t="n">
        <v>0.0520752407610416</v>
      </c>
      <c r="I4" s="0" t="n">
        <v>1.03038966655731</v>
      </c>
      <c r="J4" s="0" t="n">
        <v>9.93088245391846</v>
      </c>
      <c r="K4" s="0" t="n">
        <v>6.44000005722046</v>
      </c>
      <c r="L4" s="0" t="n">
        <v>0</v>
      </c>
      <c r="M4" s="0" t="n">
        <v>9.89723205566406</v>
      </c>
      <c r="N4" s="0" t="n">
        <v>6.70333337783814</v>
      </c>
      <c r="O4" s="0" t="n">
        <v>0</v>
      </c>
      <c r="P4" s="0" t="n">
        <v>9.98306274414063</v>
      </c>
      <c r="Q4" s="0" t="n">
        <v>1</v>
      </c>
      <c r="R4" s="0" t="n">
        <v>0.325939327478409</v>
      </c>
      <c r="S4" s="0" t="n">
        <v>7.798182964324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475352048874</v>
      </c>
      <c r="F2" s="0" t="n">
        <v>36.5691184997559</v>
      </c>
      <c r="G2" s="0" t="n">
        <v>12.6055736541748</v>
      </c>
      <c r="H2" s="0" t="n">
        <v>0.0458453223109245</v>
      </c>
      <c r="I2" s="0" t="n">
        <v>1.14900243282318</v>
      </c>
      <c r="J2" s="0" t="n">
        <v>1.29078781604767</v>
      </c>
      <c r="K2" s="0" t="n">
        <v>0.193333327770233</v>
      </c>
      <c r="L2" s="0" t="n">
        <v>0</v>
      </c>
      <c r="M2" s="0" t="n">
        <v>2.10332870483398</v>
      </c>
      <c r="N2" s="0" t="n">
        <v>0.419999986886978</v>
      </c>
      <c r="O2" s="0" t="n">
        <v>4.44089209850063E-016</v>
      </c>
      <c r="P2" s="0" t="n">
        <v>0.720024108886719</v>
      </c>
      <c r="Q2" s="0" t="n">
        <v>1</v>
      </c>
      <c r="R2" s="0" t="n">
        <v>-6.10281419754028</v>
      </c>
      <c r="S2" s="0" t="n">
        <v>3.283206224441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6288194656372</v>
      </c>
      <c r="F3" s="0" t="n">
        <v>29.3247222900391</v>
      </c>
      <c r="G3" s="0" t="n">
        <v>9.94064903259277</v>
      </c>
      <c r="H3" s="0" t="n">
        <v>0.0464164428412914</v>
      </c>
      <c r="I3" s="0" t="n">
        <v>0.89748615026474</v>
      </c>
      <c r="J3" s="0" t="n">
        <v>1.09372055530548</v>
      </c>
      <c r="K3" s="0" t="n">
        <v>6</v>
      </c>
      <c r="L3" s="0" t="n">
        <v>2.22044604925031E-016</v>
      </c>
      <c r="M3" s="0" t="n">
        <v>1.11293792724609</v>
      </c>
      <c r="N3" s="0" t="n">
        <v>6.14666652679443</v>
      </c>
      <c r="O3" s="0" t="n">
        <v>2.22044604925031E-016</v>
      </c>
      <c r="P3" s="0" t="n">
        <v>1.068115234375</v>
      </c>
      <c r="Q3" s="0" t="n">
        <v>1</v>
      </c>
      <c r="R3" s="0" t="n">
        <v>-0.305609256029129</v>
      </c>
      <c r="S3" s="0" t="n">
        <v>2.946593523025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54324102401733</v>
      </c>
      <c r="F4" s="0" t="n">
        <v>340.43359375</v>
      </c>
      <c r="G4" s="0" t="n">
        <v>104.234809875488</v>
      </c>
      <c r="H4" s="0" t="n">
        <v>0.0521036349236965</v>
      </c>
      <c r="I4" s="0" t="n">
        <v>1.02901530265808</v>
      </c>
      <c r="J4" s="0" t="n">
        <v>0.995048999786377</v>
      </c>
      <c r="K4" s="0" t="n">
        <v>6.44000005722046</v>
      </c>
      <c r="L4" s="0" t="n">
        <v>0</v>
      </c>
      <c r="M4" s="0" t="n">
        <v>1.01184844970703</v>
      </c>
      <c r="N4" s="0" t="n">
        <v>6.70666646957398</v>
      </c>
      <c r="O4" s="0" t="n">
        <v>0</v>
      </c>
      <c r="P4" s="0" t="n">
        <v>0.968456268310547</v>
      </c>
      <c r="Q4" s="0" t="n">
        <v>1</v>
      </c>
      <c r="R4" s="0" t="n">
        <v>-0.162720680236816</v>
      </c>
      <c r="S4" s="0" t="n">
        <v>2.059769630432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933473348618</v>
      </c>
      <c r="F2" s="0" t="n">
        <v>36.2774848937988</v>
      </c>
      <c r="G2" s="0" t="n">
        <v>12.4762077331543</v>
      </c>
      <c r="H2" s="0" t="n">
        <v>0.0459235571324825</v>
      </c>
      <c r="I2" s="0" t="n">
        <v>1.15903091430664</v>
      </c>
      <c r="J2" s="0" t="n">
        <v>4.76600503921509</v>
      </c>
      <c r="K2" s="0" t="n">
        <v>0.193333327770233</v>
      </c>
      <c r="L2" s="0" t="n">
        <v>0</v>
      </c>
      <c r="M2" s="0" t="n">
        <v>5.51557540893555</v>
      </c>
      <c r="N2" s="0" t="n">
        <v>0.419999986886978</v>
      </c>
      <c r="O2" s="0" t="n">
        <v>0</v>
      </c>
      <c r="P2" s="0" t="n">
        <v>4.24385070800781</v>
      </c>
      <c r="Q2" s="0" t="n">
        <v>1</v>
      </c>
      <c r="R2" s="0" t="n">
        <v>-5.61054992675781</v>
      </c>
      <c r="S2" s="0" t="n">
        <v>6.600281715393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54321193695068</v>
      </c>
      <c r="F3" s="0" t="n">
        <v>104.581260681152</v>
      </c>
      <c r="G3" s="0" t="n">
        <v>31.9568862915039</v>
      </c>
      <c r="H3" s="0" t="n">
        <v>0.0521800257265568</v>
      </c>
      <c r="I3" s="0" t="n">
        <v>1.02557241916657</v>
      </c>
      <c r="J3" s="0" t="n">
        <v>4.41768407821655</v>
      </c>
      <c r="K3" s="0" t="n">
        <v>6.45333337783814</v>
      </c>
      <c r="L3" s="0" t="n">
        <v>0</v>
      </c>
      <c r="M3" s="0" t="n">
        <v>4.43696975708008</v>
      </c>
      <c r="N3" s="0" t="n">
        <v>6.70666646957398</v>
      </c>
      <c r="O3" s="0" t="n">
        <v>0</v>
      </c>
      <c r="P3" s="0" t="n">
        <v>4.38261032104492</v>
      </c>
      <c r="Q3" s="0" t="n">
        <v>1</v>
      </c>
      <c r="R3" s="0" t="n">
        <v>-0.214576721191406</v>
      </c>
      <c r="S3" s="0" t="n">
        <v>5.821704864501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793</v>
      </c>
    </row>
    <row r="7" customFormat="false" ht="12.75" hidden="false" customHeight="false" outlineLevel="1" collapsed="false">
      <c r="A7" s="0" t="s">
        <v>146</v>
      </c>
      <c r="B7" s="0" t="n">
        <v>61.425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.80916666666667</v>
      </c>
    </row>
    <row r="12" customFormat="false" ht="12.75" hidden="false" customHeight="false" outlineLevel="1" collapsed="false">
      <c r="A12" s="0" t="s">
        <v>151</v>
      </c>
      <c r="B12" s="0" t="n">
        <v>150.475833333333</v>
      </c>
    </row>
    <row r="13" customFormat="false" ht="12.75" hidden="false" customHeight="false" outlineLevel="1" collapsed="false">
      <c r="A13" s="0" t="s">
        <v>152</v>
      </c>
      <c r="B13" s="0" t="n">
        <v>3.80861111111111</v>
      </c>
    </row>
    <row r="14" customFormat="false" ht="12.75" hidden="false" customHeight="false" outlineLevel="1" collapsed="false">
      <c r="A14" s="0" t="s">
        <v>153</v>
      </c>
      <c r="B14" s="0" t="n">
        <v>135.986944444444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39.999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9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7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5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