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64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0:22:52</t>
  </si>
  <si>
    <t xml:space="preserve">SampleName</t>
  </si>
  <si>
    <t xml:space="preserve">CS-135_0064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THM1, Start/Stop Conditions</t>
  </si>
  <si>
    <t xml:space="preserve">DAD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64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0:31:27</t>
  </si>
  <si>
    <t xml:space="preserve">ResNewDateTime</t>
  </si>
  <si>
    <t xml:space="preserve">02 September 2019 20:31:27</t>
  </si>
  <si>
    <t xml:space="preserve">ResModBy</t>
  </si>
  <si>
    <t xml:space="preserve">ResModTime</t>
  </si>
  <si>
    <t xml:space="preserve">09/02/19 20:31:28</t>
  </si>
  <si>
    <t xml:space="preserve">ResModDateTime</t>
  </si>
  <si>
    <t xml:space="preserve">02 September 2019 20:31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21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64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64</v>
      </c>
    </row>
    <row r="22" customFormat="false" ht="12.75" hidden="false" customHeight="false" outlineLevel="1" collapsed="false">
      <c r="A22" s="0" t="s">
        <v>28</v>
      </c>
      <c r="B22" s="0" t="n">
        <v>64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74.74969100952</v>
      </c>
      <c r="J2" s="0" t="n">
        <v>1506.8615546226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08333333333333</v>
      </c>
      <c r="P2" s="0" t="n">
        <v>8.4954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10.48572921753</v>
      </c>
      <c r="J3" s="0" t="n">
        <v>796.42684555053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08333333333333</v>
      </c>
      <c r="P3" s="0" t="n">
        <v>8.4954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50.17115020752</v>
      </c>
      <c r="J4" s="0" t="n">
        <v>436.54072284698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08333333333333</v>
      </c>
      <c r="P4" s="0" t="n">
        <v>8.4954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6.626991271973</v>
      </c>
      <c r="J5" s="0" t="n">
        <v>211.59526252746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08333333333333</v>
      </c>
      <c r="P5" s="0" t="n">
        <v>8.4954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4.047035217285</v>
      </c>
      <c r="J6" s="0" t="n">
        <v>140.45997858047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08333333333333</v>
      </c>
      <c r="P6" s="0" t="n">
        <v>8.4954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2.059173583984</v>
      </c>
      <c r="J7" s="0" t="n">
        <v>154.496192932129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08333333333333</v>
      </c>
      <c r="P7" s="0" t="n">
        <v>8.4954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8.274765014648</v>
      </c>
      <c r="J8" s="0" t="n">
        <v>124.19711208343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08333333333333</v>
      </c>
      <c r="P8" s="0" t="n">
        <v>8.4954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383934020996</v>
      </c>
      <c r="J9" s="0" t="n">
        <v>44.265501022338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08333333333333</v>
      </c>
      <c r="P9" s="0" t="n">
        <v>8.4954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5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499586105347</v>
      </c>
      <c r="L2" s="0" t="n">
        <v>0</v>
      </c>
      <c r="M2" s="0" t="s">
        <v>315</v>
      </c>
      <c r="N2" s="0" t="n">
        <v>186.616333007813</v>
      </c>
      <c r="O2" s="0" t="n">
        <v>34.4274711608887</v>
      </c>
      <c r="P2" s="0" t="n">
        <v>0.0772399231791496</v>
      </c>
      <c r="Q2" s="0" t="n">
        <v>1.3462578058242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5</v>
      </c>
      <c r="Z2" s="0" t="n">
        <v>0.188749998807907</v>
      </c>
      <c r="AA2" s="0" t="n">
        <v>0.448749989271164</v>
      </c>
      <c r="AB2" s="0" t="n">
        <v>0.00666666666666667</v>
      </c>
      <c r="AC2" s="0" t="n">
        <v>70</v>
      </c>
      <c r="AD2" s="0" t="n">
        <v>-1</v>
      </c>
      <c r="AE2" s="0" t="n">
        <v>0.188749998807907</v>
      </c>
      <c r="AF2" s="0" t="n">
        <v>0.181904763096855</v>
      </c>
      <c r="AG2" s="0" t="n">
        <v>48.9779092137158</v>
      </c>
      <c r="AH2" s="0" t="n">
        <v>0.188749998807907</v>
      </c>
      <c r="AI2" s="0" t="n">
        <v>0.180952382144474</v>
      </c>
      <c r="AJ2" s="0" t="n">
        <v>49.1792773696795</v>
      </c>
      <c r="AK2" s="0" t="n">
        <v>0.268448572683116</v>
      </c>
      <c r="AL2" s="0" t="n">
        <v>0.104198924221632</v>
      </c>
      <c r="AM2" s="0" t="n">
        <v>84.3552891824605</v>
      </c>
      <c r="AN2" s="0" t="n">
        <v>55.9390096015802</v>
      </c>
      <c r="AO2" s="0" t="n">
        <v>95.3904115930538</v>
      </c>
      <c r="AP2" s="0" t="n">
        <v>39.5464762237611</v>
      </c>
      <c r="AQ2" s="0" t="n">
        <v>0.306780681985947</v>
      </c>
      <c r="AR2" s="0" t="n">
        <v>76.4712457382355</v>
      </c>
      <c r="AS2" s="0" t="n">
        <v>0.351049160512319</v>
      </c>
      <c r="AT2" s="0" t="n">
        <v>63.1278128361878</v>
      </c>
      <c r="AU2" s="0" t="n">
        <v>0.188749998807907</v>
      </c>
      <c r="AV2" s="0" t="n">
        <v>0.161904763096855</v>
      </c>
      <c r="AW2" s="0" t="n">
        <v>64.2818890669605</v>
      </c>
      <c r="AX2" s="0" t="n">
        <v>0.0432565101672418</v>
      </c>
      <c r="AY2" s="0" t="n">
        <v>-0.271371441124698</v>
      </c>
      <c r="AZ2" s="0" t="n">
        <v>-0.192964921636184</v>
      </c>
      <c r="BA2" s="0" t="n">
        <v>186.616325378417</v>
      </c>
      <c r="BB2" s="0" t="n">
        <v>0.310000410048946</v>
      </c>
      <c r="BC2" s="0" t="n">
        <v>0.00187112567184869</v>
      </c>
      <c r="BD2" s="0" t="n">
        <v>-2.19643611996854E-005</v>
      </c>
      <c r="BE2" s="0" t="n">
        <v>9.82774217579761E-006</v>
      </c>
      <c r="BF2" s="0" t="n">
        <v>0.678571426974876</v>
      </c>
      <c r="BG2" s="0" t="n">
        <v>152.87272837154</v>
      </c>
      <c r="BH2" s="0" t="n">
        <v>78.3769521512685</v>
      </c>
      <c r="BI2" s="0" t="n">
        <v>21.9243647209382</v>
      </c>
      <c r="BJ2" s="0" t="n">
        <v>51.359593680079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083333333333</v>
      </c>
      <c r="BY2" s="0" t="n">
        <v>0.188749998807907</v>
      </c>
      <c r="BZ2" s="0" t="n">
        <v>0.178095239287331</v>
      </c>
      <c r="CA2" s="0" t="n">
        <v>0.667857141356384</v>
      </c>
      <c r="CB2" s="0" t="n">
        <v>0.335714282712767</v>
      </c>
      <c r="CC2" s="0" t="n">
        <v>32.2521489261903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403315782547</v>
      </c>
      <c r="L3" s="0" t="n">
        <v>0</v>
      </c>
      <c r="M3" s="0" t="s">
        <v>315</v>
      </c>
      <c r="N3" s="0" t="n">
        <v>787.003723144531</v>
      </c>
      <c r="O3" s="0" t="n">
        <v>84.9862823486328</v>
      </c>
      <c r="P3" s="0" t="n">
        <v>0.12003755569458</v>
      </c>
      <c r="Q3" s="0" t="n">
        <v>1.67139041423798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4</v>
      </c>
      <c r="Z3" s="0" t="n">
        <v>0.0820833370089531</v>
      </c>
      <c r="AA3" s="0" t="n">
        <v>0.488750010728836</v>
      </c>
      <c r="AB3" s="0" t="n">
        <v>0.00666666666666667</v>
      </c>
      <c r="AC3" s="0" t="n">
        <v>102</v>
      </c>
      <c r="AD3" s="0" t="n">
        <v>-1</v>
      </c>
      <c r="AE3" s="0" t="n">
        <v>0.0820833370089531</v>
      </c>
      <c r="AF3" s="0" t="n">
        <v>0.32399999632438</v>
      </c>
      <c r="AG3" s="0" t="n">
        <v>61.8550562105407</v>
      </c>
      <c r="AH3" s="0" t="n">
        <v>0.0820833370089531</v>
      </c>
      <c r="AI3" s="0" t="n">
        <v>0.322666662991047</v>
      </c>
      <c r="AJ3" s="0" t="n">
        <v>62.3659879372158</v>
      </c>
      <c r="AK3" s="0" t="n">
        <v>0.238919601362071</v>
      </c>
      <c r="AL3" s="0" t="n">
        <v>0.166350247962868</v>
      </c>
      <c r="AM3" s="0" t="n">
        <v>148.422706745284</v>
      </c>
      <c r="AN3" s="0" t="n">
        <v>79.1736159503625</v>
      </c>
      <c r="AO3" s="0" t="n">
        <v>163.910528159927</v>
      </c>
      <c r="AP3" s="0" t="n">
        <v>40.1641739730869</v>
      </c>
      <c r="AQ3" s="0" t="n">
        <v>0.308802109301538</v>
      </c>
      <c r="AR3" s="0" t="n">
        <v>135.784400473288</v>
      </c>
      <c r="AS3" s="0" t="n">
        <v>0.353539343532633</v>
      </c>
      <c r="AT3" s="0" t="n">
        <v>119.324998749672</v>
      </c>
      <c r="AU3" s="0" t="n">
        <v>0.0820833370089531</v>
      </c>
      <c r="AV3" s="0" t="n">
        <v>0.286666662991047</v>
      </c>
      <c r="AW3" s="0" t="n">
        <v>100.685867437847</v>
      </c>
      <c r="AX3" s="0" t="n">
        <v>0.0735410793893925</v>
      </c>
      <c r="AY3" s="0" t="n">
        <v>-0.430320399256373</v>
      </c>
      <c r="AZ3" s="0" t="n">
        <v>-0.349883351844877</v>
      </c>
      <c r="BA3" s="0" t="n">
        <v>787.003707885741</v>
      </c>
      <c r="BB3" s="0" t="n">
        <v>0.292859870640093</v>
      </c>
      <c r="BC3" s="0" t="n">
        <v>0.00540829035775693</v>
      </c>
      <c r="BD3" s="0" t="n">
        <v>-0.000171151982421316</v>
      </c>
      <c r="BE3" s="0" t="n">
        <v>7.75148640860014E-005</v>
      </c>
      <c r="BF3" s="0" t="n">
        <v>0.654054056349639</v>
      </c>
      <c r="BG3" s="0" t="n">
        <v>62.4891475883009</v>
      </c>
      <c r="BH3" s="0" t="n">
        <v>25.7383985273182</v>
      </c>
      <c r="BI3" s="0" t="n">
        <v>7.28596206657246</v>
      </c>
      <c r="BJ3" s="0" t="n">
        <v>15.858413316940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875</v>
      </c>
      <c r="BY3" s="0" t="n">
        <v>0.0820833370089531</v>
      </c>
      <c r="BZ3" s="0" t="n">
        <v>0.318666662991047</v>
      </c>
      <c r="CA3" s="0" t="n">
        <v>0.64594594812071</v>
      </c>
      <c r="CB3" s="0" t="n">
        <v>0.291891896241421</v>
      </c>
      <c r="CC3" s="0" t="n">
        <v>9.49132172860952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6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593514204025</v>
      </c>
      <c r="L4" s="0" t="n">
        <v>0</v>
      </c>
      <c r="M4" s="0" t="s">
        <v>315</v>
      </c>
      <c r="N4" s="0" t="n">
        <v>62.9999160766602</v>
      </c>
      <c r="O4" s="0" t="n">
        <v>17.7527446746826</v>
      </c>
      <c r="P4" s="0" t="n">
        <v>0.0534019954502583</v>
      </c>
      <c r="Q4" s="0" t="n">
        <v>1.2653491497039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4</v>
      </c>
      <c r="Z4" s="0" t="n">
        <v>0.208749994635582</v>
      </c>
      <c r="AA4" s="0" t="n">
        <v>0.415416657924652</v>
      </c>
      <c r="AB4" s="0" t="n">
        <v>0.00666666666666667</v>
      </c>
      <c r="AC4" s="0" t="n">
        <v>53</v>
      </c>
      <c r="AD4" s="0" t="n">
        <v>-1</v>
      </c>
      <c r="AE4" s="0" t="n">
        <v>0.208749994635582</v>
      </c>
      <c r="AF4" s="0" t="n">
        <v>0.155555560919974</v>
      </c>
      <c r="AG4" s="0" t="n">
        <v>21.9195512596391</v>
      </c>
      <c r="AH4" s="0" t="n">
        <v>0.208749994635582</v>
      </c>
      <c r="AI4" s="0" t="n">
        <v>0.155555560919974</v>
      </c>
      <c r="AJ4" s="0" t="n">
        <v>22.0240886703317</v>
      </c>
      <c r="AK4" s="0" t="n">
        <v>0.289907037058989</v>
      </c>
      <c r="AL4" s="0" t="n">
        <v>0.0730719396297478</v>
      </c>
      <c r="AM4" s="0" t="n">
        <v>41.969445734147</v>
      </c>
      <c r="AN4" s="0" t="n">
        <v>23.0872420143665</v>
      </c>
      <c r="AO4" s="0" t="n">
        <v>48.4966882439586</v>
      </c>
      <c r="AP4" s="0" t="n">
        <v>19.448409140367</v>
      </c>
      <c r="AQ4" s="0" t="n">
        <v>0.311818032943557</v>
      </c>
      <c r="AR4" s="0" t="n">
        <v>35.0148841979688</v>
      </c>
      <c r="AS4" s="0" t="n">
        <v>0.351893625286096</v>
      </c>
      <c r="AT4" s="0" t="n">
        <v>27.8372720239014</v>
      </c>
      <c r="AU4" s="0" t="n">
        <v>0.297638888888889</v>
      </c>
      <c r="AV4" s="0" t="n">
        <v>0.0518518518518519</v>
      </c>
      <c r="AW4" s="0" t="n">
        <v>29.8643944722812</v>
      </c>
      <c r="AX4" s="0" t="n">
        <v>0.0311774249970021</v>
      </c>
      <c r="AY4" s="0" t="n">
        <v>-0.822376592149465</v>
      </c>
      <c r="AZ4" s="0" t="n">
        <v>0.531795132891971</v>
      </c>
      <c r="BA4" s="0" t="n">
        <v>62.99991607666</v>
      </c>
      <c r="BB4" s="0" t="n">
        <v>0.315407820880936</v>
      </c>
      <c r="BC4" s="0" t="n">
        <v>0.000972031829443689</v>
      </c>
      <c r="BD4" s="0" t="n">
        <v>-2.4922492248153E-005</v>
      </c>
      <c r="BE4" s="0" t="n">
        <v>3.33700207131676E-006</v>
      </c>
      <c r="BF4" s="0" t="n">
        <v>0.64814814152541</v>
      </c>
      <c r="BG4" s="0" t="n">
        <v>323.854722758416</v>
      </c>
      <c r="BH4" s="0" t="n">
        <v>111.660726514199</v>
      </c>
      <c r="BI4" s="0" t="n">
        <v>222.696168319515</v>
      </c>
      <c r="BJ4" s="0" t="n">
        <v>102.34448138369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875</v>
      </c>
      <c r="BY4" s="0" t="n">
        <v>0.208749994635582</v>
      </c>
      <c r="BZ4" s="0" t="n">
        <v>0.153333338697751</v>
      </c>
      <c r="CA4" s="0" t="n">
        <v>0.638888882680072</v>
      </c>
      <c r="CB4" s="0" t="n">
        <v>0.277777765360145</v>
      </c>
      <c r="CC4" s="0" t="n">
        <v>39.523249198314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393250703812</v>
      </c>
      <c r="L5" s="0" t="n">
        <v>0</v>
      </c>
      <c r="M5" s="0" t="s">
        <v>315</v>
      </c>
      <c r="N5" s="0" t="n">
        <v>41.6072845458984</v>
      </c>
      <c r="O5" s="0" t="n">
        <v>13.9634475708008</v>
      </c>
      <c r="P5" s="0" t="n">
        <v>0.0467634983360767</v>
      </c>
      <c r="Q5" s="0" t="n">
        <v>1.18831872940063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5416674017906</v>
      </c>
      <c r="AA5" s="0" t="n">
        <v>0.415416657924652</v>
      </c>
      <c r="AB5" s="0" t="n">
        <v>0.00666666666666667</v>
      </c>
      <c r="AC5" s="0" t="n">
        <v>53</v>
      </c>
      <c r="AD5" s="0" t="n">
        <v>-1</v>
      </c>
      <c r="AE5" s="0" t="n">
        <v>0.195416674017906</v>
      </c>
      <c r="AF5" s="0" t="n">
        <v>0.171851844500612</v>
      </c>
      <c r="AG5" s="0" t="n">
        <v>12.6274484209487</v>
      </c>
      <c r="AH5" s="0" t="n">
        <v>0.195416674017906</v>
      </c>
      <c r="AI5" s="0" t="n">
        <v>0.171111103759872</v>
      </c>
      <c r="AJ5" s="0" t="n">
        <v>12.7106770163052</v>
      </c>
      <c r="AK5" s="0" t="n">
        <v>0.296659401246521</v>
      </c>
      <c r="AL5" s="0" t="n">
        <v>0.0655829580931661</v>
      </c>
      <c r="AM5" s="0" t="n">
        <v>30.3957149668125</v>
      </c>
      <c r="AN5" s="0" t="n">
        <v>12.3579921669432</v>
      </c>
      <c r="AO5" s="0" t="n">
        <v>33.2066662884572</v>
      </c>
      <c r="AP5" s="0" t="n">
        <v>11.6613285247383</v>
      </c>
      <c r="AQ5" s="0" t="n">
        <v>0.311951621766217</v>
      </c>
      <c r="AR5" s="0" t="n">
        <v>21.0501880223494</v>
      </c>
      <c r="AS5" s="0" t="n">
        <v>0.351989239920378</v>
      </c>
      <c r="AT5" s="0" t="n">
        <v>18.1875541750829</v>
      </c>
      <c r="AU5" s="0" t="n">
        <v>0.306527777777778</v>
      </c>
      <c r="AV5" s="0" t="n">
        <v>0.0444444444444445</v>
      </c>
      <c r="AW5" s="0" t="n">
        <v>18.952821668042</v>
      </c>
      <c r="AX5" s="0" t="n">
        <v>0.0274789965499698</v>
      </c>
      <c r="AY5" s="0" t="n">
        <v>-1.45413407470813</v>
      </c>
      <c r="AZ5" s="0" t="n">
        <v>2.71971050549333</v>
      </c>
      <c r="BA5" s="0" t="n">
        <v>41.6072845458984</v>
      </c>
      <c r="BB5" s="0" t="n">
        <v>0.321309970840873</v>
      </c>
      <c r="BC5" s="0" t="n">
        <v>0.000755095251393251</v>
      </c>
      <c r="BD5" s="0" t="n">
        <v>-3.01722057116883E-005</v>
      </c>
      <c r="BE5" s="0" t="n">
        <v>3.26120069648369E-006</v>
      </c>
      <c r="BF5" s="0" t="n">
        <v>0.641666674477359</v>
      </c>
      <c r="BG5" s="0" t="n">
        <v>402.040220718987</v>
      </c>
      <c r="BH5" s="0" t="n">
        <v>91.4877898370749</v>
      </c>
      <c r="BI5" s="0" t="n">
        <v>303.114229101562</v>
      </c>
      <c r="BJ5" s="0" t="n">
        <v>136.7246015271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875</v>
      </c>
      <c r="BY5" s="0" t="n">
        <v>0.195416674017906</v>
      </c>
      <c r="BZ5" s="0" t="n">
        <v>0.168888881537649</v>
      </c>
      <c r="CA5" s="0" t="n">
        <v>0.633333340684573</v>
      </c>
      <c r="CB5" s="0" t="n">
        <v>0.266666681369147</v>
      </c>
      <c r="CC5" s="0" t="n">
        <v>31.600610459702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9029858112335</v>
      </c>
      <c r="L6" s="0" t="n">
        <v>0</v>
      </c>
      <c r="M6" s="0" t="s">
        <v>315</v>
      </c>
      <c r="N6" s="0" t="n">
        <v>36.5243911743164</v>
      </c>
      <c r="O6" s="0" t="n">
        <v>12.6640396118164</v>
      </c>
      <c r="P6" s="0" t="n">
        <v>0.0456478670239449</v>
      </c>
      <c r="Q6" s="0" t="n">
        <v>1.1511784791946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2</v>
      </c>
      <c r="Z6" s="0" t="n">
        <v>0.195416674017906</v>
      </c>
      <c r="AA6" s="0" t="n">
        <v>0.422083348035812</v>
      </c>
      <c r="AB6" s="0" t="n">
        <v>0.00666666666666667</v>
      </c>
      <c r="AC6" s="0" t="n">
        <v>53</v>
      </c>
      <c r="AD6" s="0" t="n">
        <v>-1</v>
      </c>
      <c r="AE6" s="0" t="n">
        <v>0.195416674017906</v>
      </c>
      <c r="AF6" s="0" t="n">
        <v>0.172592585241353</v>
      </c>
      <c r="AG6" s="0" t="n">
        <v>3.5552339481987</v>
      </c>
      <c r="AH6" s="0" t="n">
        <v>0.195416674017906</v>
      </c>
      <c r="AI6" s="0" t="n">
        <v>0.171851844500612</v>
      </c>
      <c r="AJ6" s="0" t="n">
        <v>3.6306560062052</v>
      </c>
      <c r="AK6" s="0" t="n">
        <v>0.297388775725904</v>
      </c>
      <c r="AL6" s="0" t="n">
        <v>0.0649155610952167</v>
      </c>
      <c r="AM6" s="0" t="n">
        <v>19.9881362318756</v>
      </c>
      <c r="AN6" s="0" t="n">
        <v>3.19359646917948</v>
      </c>
      <c r="AO6" s="0" t="n">
        <v>22.0296029479716</v>
      </c>
      <c r="AP6" s="0" t="n">
        <v>2.79729229895952</v>
      </c>
      <c r="AQ6" s="0" t="n">
        <v>0.311956174776881</v>
      </c>
      <c r="AR6" s="0" t="n">
        <v>10.925720156124</v>
      </c>
      <c r="AS6" s="0" t="n">
        <v>0.351990013320731</v>
      </c>
      <c r="AT6" s="0" t="n">
        <v>8.75886649610891</v>
      </c>
      <c r="AU6" s="0" t="n">
        <v>0.307268518518519</v>
      </c>
      <c r="AV6" s="0" t="n">
        <v>0.0444444444444444</v>
      </c>
      <c r="AW6" s="0" t="n">
        <v>9.28731035669239</v>
      </c>
      <c r="AX6" s="0" t="n">
        <v>0.0258542070178051</v>
      </c>
      <c r="AY6" s="0" t="n">
        <v>-1.50944108184641</v>
      </c>
      <c r="AZ6" s="0" t="n">
        <v>3.36362942187279</v>
      </c>
      <c r="BA6" s="0" t="n">
        <v>36.5243911743164</v>
      </c>
      <c r="BB6" s="0" t="n">
        <v>0.323171561489859</v>
      </c>
      <c r="BC6" s="0" t="n">
        <v>0.000668440020519523</v>
      </c>
      <c r="BD6" s="0" t="n">
        <v>-2.60861406548617E-005</v>
      </c>
      <c r="BE6" s="0" t="n">
        <v>2.84334637763175E-006</v>
      </c>
      <c r="BF6" s="0" t="n">
        <v>0.644444452408288</v>
      </c>
      <c r="BG6" s="0" t="n">
        <v>410.349468401729</v>
      </c>
      <c r="BH6" s="0" t="n">
        <v>90.7041720861064</v>
      </c>
      <c r="BI6" s="0" t="n">
        <v>303.114229101563</v>
      </c>
      <c r="BJ6" s="0" t="n">
        <v>156.24417292462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875</v>
      </c>
      <c r="BY6" s="0" t="n">
        <v>0.265787037037037</v>
      </c>
      <c r="BZ6" s="0" t="n">
        <v>0.0992592592592593</v>
      </c>
      <c r="CA6" s="0" t="n">
        <v>0.788235294117647</v>
      </c>
      <c r="CB6" s="0" t="n">
        <v>0.576470588235295</v>
      </c>
      <c r="CC6" s="0" t="n">
        <v>153.258906837708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465091228485</v>
      </c>
      <c r="L7" s="0" t="n">
        <v>0</v>
      </c>
      <c r="M7" s="0" t="s">
        <v>315</v>
      </c>
      <c r="N7" s="0" t="n">
        <v>36.187744140625</v>
      </c>
      <c r="O7" s="0" t="n">
        <v>12.5276584625244</v>
      </c>
      <c r="P7" s="0" t="n">
        <v>0.0457006581127644</v>
      </c>
      <c r="Q7" s="0" t="n">
        <v>1.157629251480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5416674017906</v>
      </c>
      <c r="AA7" s="0" t="n">
        <v>0.42875000834465</v>
      </c>
      <c r="AB7" s="0" t="n">
        <v>0.00666666666666667</v>
      </c>
      <c r="AC7" s="0" t="n">
        <v>53</v>
      </c>
      <c r="AD7" s="0" t="n">
        <v>-1</v>
      </c>
      <c r="AE7" s="0" t="n">
        <v>0.195416674017906</v>
      </c>
      <c r="AF7" s="0" t="n">
        <v>0.173333325982094</v>
      </c>
      <c r="AG7" s="0" t="n">
        <v>6.85218638173774</v>
      </c>
      <c r="AH7" s="0" t="n">
        <v>0.195416674017906</v>
      </c>
      <c r="AI7" s="0" t="n">
        <v>0.172592585241353</v>
      </c>
      <c r="AJ7" s="0" t="n">
        <v>6.92666154629336</v>
      </c>
      <c r="AK7" s="0" t="n">
        <v>0.297501222153688</v>
      </c>
      <c r="AL7" s="0" t="n">
        <v>0.0651774398965308</v>
      </c>
      <c r="AM7" s="0" t="n">
        <v>23.1716536314547</v>
      </c>
      <c r="AN7" s="0" t="n">
        <v>6.48107444507966</v>
      </c>
      <c r="AO7" s="0" t="n">
        <v>24.9463564887892</v>
      </c>
      <c r="AP7" s="0" t="n">
        <v>6.11598469752315</v>
      </c>
      <c r="AQ7" s="0" t="n">
        <v>0.311962976077139</v>
      </c>
      <c r="AR7" s="0" t="n">
        <v>14.0325710573452</v>
      </c>
      <c r="AS7" s="0" t="n">
        <v>0.351991565232978</v>
      </c>
      <c r="AT7" s="0" t="n">
        <v>12.175014228495</v>
      </c>
      <c r="AU7" s="0" t="n">
        <v>0.307268518518519</v>
      </c>
      <c r="AV7" s="0" t="n">
        <v>0.0444444444444444</v>
      </c>
      <c r="AW7" s="0" t="n">
        <v>12.5122988879646</v>
      </c>
      <c r="AX7" s="0" t="n">
        <v>0.02577477952569</v>
      </c>
      <c r="AY7" s="0" t="n">
        <v>-1.48790730875049</v>
      </c>
      <c r="AZ7" s="0" t="n">
        <v>3.39408528953954</v>
      </c>
      <c r="BA7" s="0" t="n">
        <v>36.187744140625</v>
      </c>
      <c r="BB7" s="0" t="n">
        <v>0.323679169098583</v>
      </c>
      <c r="BC7" s="0" t="n">
        <v>0.00066433925959793</v>
      </c>
      <c r="BD7" s="0" t="n">
        <v>-2.54777313736252E-005</v>
      </c>
      <c r="BE7" s="0" t="n">
        <v>2.82200813413766E-006</v>
      </c>
      <c r="BF7" s="0" t="n">
        <v>0.647222230339217</v>
      </c>
      <c r="BG7" s="0" t="n">
        <v>407.058576961749</v>
      </c>
      <c r="BH7" s="0" t="n">
        <v>89.9305792349696</v>
      </c>
      <c r="BI7" s="0" t="n">
        <v>303.114229101563</v>
      </c>
      <c r="BJ7" s="0" t="n">
        <v>157.70286490633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875</v>
      </c>
      <c r="BY7" s="0" t="n">
        <v>0.269490740740741</v>
      </c>
      <c r="BZ7" s="0" t="n">
        <v>0.0962962962962963</v>
      </c>
      <c r="CA7" s="0" t="n">
        <v>0.812500000000001</v>
      </c>
      <c r="CB7" s="0" t="n">
        <v>0.625000000000001</v>
      </c>
      <c r="CC7" s="0" t="n">
        <v>170.53108306894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9271247386932</v>
      </c>
      <c r="L8" s="0" t="n">
        <v>0</v>
      </c>
      <c r="M8" s="0" t="s">
        <v>315</v>
      </c>
      <c r="N8" s="0" t="n">
        <v>1549.70874023438</v>
      </c>
      <c r="O8" s="0" t="n">
        <v>147.959075927734</v>
      </c>
      <c r="P8" s="0" t="n">
        <v>0.142195522785187</v>
      </c>
      <c r="Q8" s="0" t="n">
        <v>2.0053226947784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7</v>
      </c>
      <c r="Z8" s="0" t="n">
        <v>0.00208333344198763</v>
      </c>
      <c r="AA8" s="0" t="n">
        <v>0.51541668176651</v>
      </c>
      <c r="AB8" s="0" t="n">
        <v>0.00666666666666667</v>
      </c>
      <c r="AC8" s="0" t="n">
        <v>122</v>
      </c>
      <c r="AD8" s="0" t="n">
        <v>-1</v>
      </c>
      <c r="AE8" s="0" t="n">
        <v>0.02875</v>
      </c>
      <c r="AF8" s="0" t="n">
        <v>0.403333333333333</v>
      </c>
      <c r="AG8" s="0" t="n">
        <v>47.6632931314272</v>
      </c>
      <c r="AH8" s="0" t="n">
        <v>0.02875</v>
      </c>
      <c r="AI8" s="0" t="n">
        <v>0.401666666666667</v>
      </c>
      <c r="AJ8" s="0" t="n">
        <v>48.5369792337864</v>
      </c>
      <c r="AK8" s="0" t="n">
        <v>0.247286716164414</v>
      </c>
      <c r="AL8" s="0" t="n">
        <v>0.188535086201246</v>
      </c>
      <c r="AM8" s="0" t="n">
        <v>203.394772021255</v>
      </c>
      <c r="AN8" s="0" t="n">
        <v>62.524342201799</v>
      </c>
      <c r="AO8" s="0" t="n">
        <v>206.866896755156</v>
      </c>
      <c r="AP8" s="0" t="n">
        <v>17.0258580367121</v>
      </c>
      <c r="AQ8" s="0" t="n">
        <v>0.313540163652832</v>
      </c>
      <c r="AR8" s="0" t="n">
        <v>163.98870257492</v>
      </c>
      <c r="AS8" s="0" t="n">
        <v>0.380310364090132</v>
      </c>
      <c r="AT8" s="0" t="n">
        <v>126.174366870275</v>
      </c>
      <c r="AU8" s="0" t="n">
        <v>0.02875</v>
      </c>
      <c r="AV8" s="0" t="n">
        <v>0.358333333333333</v>
      </c>
      <c r="AW8" s="0" t="n">
        <v>114.06343691072</v>
      </c>
      <c r="AX8" s="0" t="n">
        <v>0.0942017481503599</v>
      </c>
      <c r="AY8" s="0" t="n">
        <v>-0.636838874858842</v>
      </c>
      <c r="AZ8" s="0" t="n">
        <v>-0.204196820070958</v>
      </c>
      <c r="BA8" s="0" t="n">
        <v>1549.70874786377</v>
      </c>
      <c r="BB8" s="0" t="n">
        <v>0.287711313900995</v>
      </c>
      <c r="BC8" s="0" t="n">
        <v>0.00887396935458383</v>
      </c>
      <c r="BD8" s="0" t="n">
        <v>-0.000532361271008836</v>
      </c>
      <c r="BE8" s="0" t="n">
        <v>0.000220162041513143</v>
      </c>
      <c r="BF8" s="0" t="n">
        <v>0.654891304347826</v>
      </c>
      <c r="BG8" s="0" t="n">
        <v>50.6413054153169</v>
      </c>
      <c r="BH8" s="0" t="n">
        <v>17.2894450942558</v>
      </c>
      <c r="BI8" s="0" t="n">
        <v>4.85405421849648</v>
      </c>
      <c r="BJ8" s="0" t="n">
        <v>9.3281593432456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416666666667</v>
      </c>
      <c r="BY8" s="0" t="n">
        <v>0.02875</v>
      </c>
      <c r="BZ8" s="0" t="n">
        <v>0.395</v>
      </c>
      <c r="CA8" s="0" t="n">
        <v>0.644021739130435</v>
      </c>
      <c r="CB8" s="0" t="n">
        <v>0.28804347826087</v>
      </c>
      <c r="CC8" s="0" t="n">
        <v>6.36814472047208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655637025833</v>
      </c>
      <c r="L9" s="0" t="n">
        <v>0</v>
      </c>
      <c r="M9" s="0" t="s">
        <v>315</v>
      </c>
      <c r="N9" s="0" t="n">
        <v>1531.07580566406</v>
      </c>
      <c r="O9" s="0" t="n">
        <v>172.46403503418</v>
      </c>
      <c r="P9" s="0" t="n">
        <v>0.121572621166706</v>
      </c>
      <c r="Q9" s="0" t="n">
        <v>1.5827947854995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208333344198763</v>
      </c>
      <c r="AA9" s="0" t="n">
        <v>0.528750002384186</v>
      </c>
      <c r="AB9" s="0" t="n">
        <v>0.00666666666666667</v>
      </c>
      <c r="AC9" s="0" t="n">
        <v>113</v>
      </c>
      <c r="AD9" s="0" t="n">
        <v>-1</v>
      </c>
      <c r="AE9" s="0" t="n">
        <v>0.02875</v>
      </c>
      <c r="AF9" s="0" t="n">
        <v>0.42</v>
      </c>
      <c r="AG9" s="0" t="n">
        <v>-9.64152915251257</v>
      </c>
      <c r="AH9" s="0" t="n">
        <v>0.02875</v>
      </c>
      <c r="AI9" s="0" t="n">
        <v>0.418333333333333</v>
      </c>
      <c r="AJ9" s="0" t="n">
        <v>-8.61859028429323</v>
      </c>
      <c r="AK9" s="0" t="n">
        <v>0.273363653727878</v>
      </c>
      <c r="AL9" s="0" t="n">
        <v>0.167163277101304</v>
      </c>
      <c r="AM9" s="0" t="n">
        <v>178.114391205434</v>
      </c>
      <c r="AN9" s="0" t="n">
        <v>-4.10762474139756</v>
      </c>
      <c r="AO9" s="0" t="n">
        <v>176.423278559684</v>
      </c>
      <c r="AP9" s="0" t="n">
        <v>-33.012719171138</v>
      </c>
      <c r="AQ9" s="0" t="n">
        <v>0.318804504530257</v>
      </c>
      <c r="AR9" s="0" t="n">
        <v>108.869580499269</v>
      </c>
      <c r="AS9" s="0" t="n">
        <v>0.382253193112414</v>
      </c>
      <c r="AT9" s="0" t="n">
        <v>97.001664414359</v>
      </c>
      <c r="AU9" s="0" t="n">
        <v>0.295416666666667</v>
      </c>
      <c r="AV9" s="0" t="n">
        <v>0.1</v>
      </c>
      <c r="AW9" s="0" t="n">
        <v>68.1018248321572</v>
      </c>
      <c r="AX9" s="0" t="n">
        <v>0.0914263528971506</v>
      </c>
      <c r="AY9" s="0" t="n">
        <v>-0.856673246816354</v>
      </c>
      <c r="AZ9" s="0" t="n">
        <v>0.314447645027811</v>
      </c>
      <c r="BA9" s="0" t="n">
        <v>1531.07585906982</v>
      </c>
      <c r="BB9" s="0" t="n">
        <v>0.308733745469922</v>
      </c>
      <c r="BC9" s="0" t="n">
        <v>0.00835877800407432</v>
      </c>
      <c r="BD9" s="0" t="n">
        <v>-0.000654680478668172</v>
      </c>
      <c r="BE9" s="0" t="n">
        <v>0.000231577705043132</v>
      </c>
      <c r="BF9" s="0" t="n">
        <v>0.653645833333334</v>
      </c>
      <c r="BG9" s="0" t="n">
        <v>69.6412667407879</v>
      </c>
      <c r="BH9" s="0" t="n">
        <v>17.2373246173469</v>
      </c>
      <c r="BI9" s="0" t="n">
        <v>67.3811156249999</v>
      </c>
      <c r="BJ9" s="0" t="n">
        <v>11.4031650972698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875</v>
      </c>
      <c r="BY9" s="0" t="n">
        <v>0.02875</v>
      </c>
      <c r="BZ9" s="0" t="n">
        <v>0.41</v>
      </c>
      <c r="CA9" s="0" t="n">
        <v>0.640625</v>
      </c>
      <c r="CB9" s="0" t="n">
        <v>0.281250000000001</v>
      </c>
      <c r="CC9" s="0" t="n">
        <v>6.2784605786192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575701236725</v>
      </c>
      <c r="L10" s="0" t="n">
        <v>0</v>
      </c>
      <c r="M10" s="0" t="s">
        <v>315</v>
      </c>
      <c r="N10" s="0" t="n">
        <v>91.146858215332</v>
      </c>
      <c r="O10" s="0" t="n">
        <v>11.1852769851685</v>
      </c>
      <c r="P10" s="0" t="n">
        <v>0.107069611549377</v>
      </c>
      <c r="Q10" s="0" t="n">
        <v>0.69930124282836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70</v>
      </c>
      <c r="Z10" s="0" t="n">
        <v>1.28208339214325</v>
      </c>
      <c r="AA10" s="0" t="n">
        <v>1.61396217346191</v>
      </c>
      <c r="AB10" s="0" t="n">
        <v>0.00666666666666667</v>
      </c>
      <c r="AC10" s="0" t="n">
        <v>93</v>
      </c>
      <c r="AD10" s="0" t="n">
        <v>-1</v>
      </c>
      <c r="AE10" s="0" t="n">
        <v>1.28208339214325</v>
      </c>
      <c r="AF10" s="0" t="n">
        <v>0.317333274523417</v>
      </c>
      <c r="AG10" s="0" t="n">
        <v>17.2331771851834</v>
      </c>
      <c r="AH10" s="0" t="n">
        <v>1.28208339214325</v>
      </c>
      <c r="AI10" s="0" t="n">
        <v>0.315999941190084</v>
      </c>
      <c r="AJ10" s="0" t="n">
        <v>17.2990020797138</v>
      </c>
      <c r="AK10" s="0" t="n">
        <v>1.40719928530397</v>
      </c>
      <c r="AL10" s="0" t="n">
        <v>0.198249415612705</v>
      </c>
      <c r="AM10" s="0" t="n">
        <v>29.7341857715538</v>
      </c>
      <c r="AN10" s="0" t="n">
        <v>17.1997841279908</v>
      </c>
      <c r="AO10" s="0" t="n">
        <v>43.4896801746242</v>
      </c>
      <c r="AP10" s="0" t="n">
        <v>15.7525536595765</v>
      </c>
      <c r="AQ10" s="0" t="n">
        <v>1.44246729594544</v>
      </c>
      <c r="AR10" s="0" t="n">
        <v>24.7489741788938</v>
      </c>
      <c r="AS10" s="0" t="n">
        <v>1.58941265394791</v>
      </c>
      <c r="AT10" s="0" t="n">
        <v>18.9366648131663</v>
      </c>
      <c r="AU10" s="0" t="n">
        <v>1.42741666666667</v>
      </c>
      <c r="AV10" s="0" t="n">
        <v>0.136</v>
      </c>
      <c r="AW10" s="0" t="n">
        <v>22.2358691694948</v>
      </c>
      <c r="AX10" s="0" t="n">
        <v>0.0657363116494242</v>
      </c>
      <c r="AY10" s="0" t="n">
        <v>-0.344324812690588</v>
      </c>
      <c r="AZ10" s="0" t="n">
        <v>-0.321906027104672</v>
      </c>
      <c r="BA10" s="0" t="n">
        <v>91.4264678955075</v>
      </c>
      <c r="BB10" s="0" t="n">
        <v>1.47721400978675</v>
      </c>
      <c r="BC10" s="0" t="n">
        <v>0.00432126266927023</v>
      </c>
      <c r="BD10" s="0" t="n">
        <v>-9.78102386736488E-005</v>
      </c>
      <c r="BE10" s="0" t="n">
        <v>5.0008881795292E-005</v>
      </c>
      <c r="BF10" s="0" t="n">
        <v>0.846428680572012</v>
      </c>
      <c r="BG10" s="0" t="n">
        <v>878.196921329588</v>
      </c>
      <c r="BH10" s="0" t="n">
        <v>535.555571273557</v>
      </c>
      <c r="BI10" s="0" t="n">
        <v>646.141606631162</v>
      </c>
      <c r="BJ10" s="0" t="n">
        <v>504.982315985612</v>
      </c>
      <c r="BK10" s="0" t="n">
        <v>6.26085984496869</v>
      </c>
      <c r="BL10" s="0" t="n">
        <v>4.44914426112617</v>
      </c>
      <c r="BM10" s="0" t="n">
        <v>3.1729272992496</v>
      </c>
      <c r="BN10" s="0" t="n">
        <v>3.1864291175442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5178175119814</v>
      </c>
      <c r="BT10" s="0" t="n">
        <v>4.51831698708582</v>
      </c>
      <c r="BU10" s="0" t="n">
        <v>-1</v>
      </c>
      <c r="BV10" s="0" t="n">
        <v>-1</v>
      </c>
      <c r="BW10" s="0" t="n">
        <v>-1</v>
      </c>
      <c r="BX10" s="0" t="n">
        <v>1.46875</v>
      </c>
      <c r="BY10" s="0" t="n">
        <v>1.28208339214325</v>
      </c>
      <c r="BZ10" s="0" t="n">
        <v>0.313333274523417</v>
      </c>
      <c r="CA10" s="0" t="n">
        <v>0.839285821178774</v>
      </c>
      <c r="CB10" s="0" t="n">
        <v>0.678571642357549</v>
      </c>
      <c r="CC10" s="0" t="n">
        <v>336.40473525557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2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580564975739</v>
      </c>
      <c r="L11" s="0" t="n">
        <v>0</v>
      </c>
      <c r="M11" s="0" t="s">
        <v>315</v>
      </c>
      <c r="N11" s="0" t="n">
        <v>734.096313476563</v>
      </c>
      <c r="O11" s="0" t="n">
        <v>35.1155548095703</v>
      </c>
      <c r="P11" s="0" t="n">
        <v>0.255893558263779</v>
      </c>
      <c r="Q11" s="0" t="n">
        <v>3.65714478492737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2083334922791</v>
      </c>
      <c r="AA11" s="0" t="n">
        <v>1.60874998569489</v>
      </c>
      <c r="AB11" s="0" t="n">
        <v>0.00666666666666667</v>
      </c>
      <c r="AC11" s="0" t="n">
        <v>127</v>
      </c>
      <c r="AD11" s="0" t="n">
        <v>-1</v>
      </c>
      <c r="AE11" s="0" t="n">
        <v>1.13708333333333</v>
      </c>
      <c r="AF11" s="0" t="n">
        <v>0.471666652361552</v>
      </c>
      <c r="AG11" s="0" t="n">
        <v>15.9298570304102</v>
      </c>
      <c r="AH11" s="0" t="n">
        <v>1.13875</v>
      </c>
      <c r="AI11" s="0" t="n">
        <v>0.469999985694885</v>
      </c>
      <c r="AJ11" s="0" t="n">
        <v>16.1364898178419</v>
      </c>
      <c r="AK11" s="0" t="n">
        <v>1.37652236649242</v>
      </c>
      <c r="AL11" s="0" t="n">
        <v>0.225945490101717</v>
      </c>
      <c r="AM11" s="0" t="n">
        <v>53.4011977921798</v>
      </c>
      <c r="AN11" s="0" t="n">
        <v>9.93905045816814</v>
      </c>
      <c r="AO11" s="0" t="n">
        <v>82.0191380115734</v>
      </c>
      <c r="AP11" s="0" t="n">
        <v>20.9034354042836</v>
      </c>
      <c r="AQ11" s="0" t="n">
        <v>1.44272117277158</v>
      </c>
      <c r="AR11" s="0" t="n">
        <v>42.163921303274</v>
      </c>
      <c r="AS11" s="0" t="n">
        <v>1.5858067708859</v>
      </c>
      <c r="AT11" s="0" t="n">
        <v>28.354317274467</v>
      </c>
      <c r="AU11" s="0" t="n">
        <v>1.37541666666667</v>
      </c>
      <c r="AV11" s="0" t="n">
        <v>0.203333333333333</v>
      </c>
      <c r="AW11" s="0" t="n">
        <v>31.6339488752197</v>
      </c>
      <c r="AX11" s="0" t="n">
        <v>0.170463953664056</v>
      </c>
      <c r="AY11" s="0" t="n">
        <v>-0.307830295083125</v>
      </c>
      <c r="AZ11" s="0" t="n">
        <v>-0.917816606121546</v>
      </c>
      <c r="BA11" s="0" t="n">
        <v>734.09633636475</v>
      </c>
      <c r="BB11" s="0" t="n">
        <v>1.30557489246178</v>
      </c>
      <c r="BC11" s="0" t="n">
        <v>0.0290579594987814</v>
      </c>
      <c r="BD11" s="0" t="n">
        <v>-0.00152478647051726</v>
      </c>
      <c r="BE11" s="0" t="n">
        <v>0.00175812280267879</v>
      </c>
      <c r="BF11" s="0" t="n">
        <v>0.712121190446799</v>
      </c>
      <c r="BG11" s="0" t="n">
        <v>676.096032689236</v>
      </c>
      <c r="BH11" s="0" t="n">
        <v>242.418312629353</v>
      </c>
      <c r="BI11" s="0" t="n">
        <v>289.060242962241</v>
      </c>
      <c r="BJ11" s="0" t="n">
        <v>58.6595146124442</v>
      </c>
      <c r="BK11" s="0" t="n">
        <v>5.43588513806263</v>
      </c>
      <c r="BL11" s="0" t="n">
        <v>3.21866977367951</v>
      </c>
      <c r="BM11" s="0" t="n">
        <v>2.35669659843077</v>
      </c>
      <c r="BN11" s="0" t="n">
        <v>2.3667250945943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292309049268</v>
      </c>
      <c r="BT11" s="0" t="n">
        <v>4.32045350452484</v>
      </c>
      <c r="BU11" s="0" t="n">
        <v>-1</v>
      </c>
      <c r="BV11" s="0" t="n">
        <v>-1</v>
      </c>
      <c r="BW11" s="0" t="n">
        <v>-1</v>
      </c>
      <c r="BX11" s="0" t="n">
        <v>1.46875</v>
      </c>
      <c r="BY11" s="0" t="n">
        <v>1.15875</v>
      </c>
      <c r="BZ11" s="0" t="n">
        <v>0.449999985694885</v>
      </c>
      <c r="CA11" s="0" t="n">
        <v>0.725806428540141</v>
      </c>
      <c r="CB11" s="0" t="n">
        <v>0.451612857080281</v>
      </c>
      <c r="CC11" s="0" t="n">
        <v>128.23101590998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3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58590555191</v>
      </c>
      <c r="L12" s="0" t="n">
        <v>0</v>
      </c>
      <c r="M12" s="0" t="s">
        <v>315</v>
      </c>
      <c r="N12" s="0" t="n">
        <v>1182.55932617188</v>
      </c>
      <c r="O12" s="0" t="n">
        <v>51.4777908325195</v>
      </c>
      <c r="P12" s="0" t="n">
        <v>0.280009269714355</v>
      </c>
      <c r="Q12" s="0" t="n">
        <v>4.11113166809082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08749973773956</v>
      </c>
      <c r="AA12" s="0" t="n">
        <v>1.60874998569489</v>
      </c>
      <c r="AB12" s="0" t="n">
        <v>0.00666666666666667</v>
      </c>
      <c r="AC12" s="0" t="n">
        <v>132</v>
      </c>
      <c r="AD12" s="0" t="n">
        <v>-1</v>
      </c>
      <c r="AE12" s="0" t="n">
        <v>1.13375</v>
      </c>
      <c r="AF12" s="0" t="n">
        <v>0.474999985694885</v>
      </c>
      <c r="AG12" s="0" t="n">
        <v>7.30820136453761</v>
      </c>
      <c r="AH12" s="0" t="n">
        <v>1.13541666666667</v>
      </c>
      <c r="AI12" s="0" t="n">
        <v>0.473333319028219</v>
      </c>
      <c r="AJ12" s="0" t="n">
        <v>7.61122813319192</v>
      </c>
      <c r="AK12" s="0" t="n">
        <v>1.37067673166232</v>
      </c>
      <c r="AL12" s="0" t="n">
        <v>0.231128728754115</v>
      </c>
      <c r="AM12" s="0" t="n">
        <v>61.9531301966122</v>
      </c>
      <c r="AN12" s="0" t="n">
        <v>-2.89005319024625</v>
      </c>
      <c r="AO12" s="0" t="n">
        <v>103.411864996686</v>
      </c>
      <c r="AP12" s="0" t="n">
        <v>15.9070815220487</v>
      </c>
      <c r="AQ12" s="0" t="n">
        <v>1.44276654199758</v>
      </c>
      <c r="AR12" s="0" t="n">
        <v>46.2213007091053</v>
      </c>
      <c r="AS12" s="0" t="n">
        <v>1.58486588315419</v>
      </c>
      <c r="AT12" s="0" t="n">
        <v>26.8105992840963</v>
      </c>
      <c r="AU12" s="0" t="n">
        <v>1.36375</v>
      </c>
      <c r="AV12" s="0" t="n">
        <v>0.216666666666667</v>
      </c>
      <c r="AW12" s="0" t="n">
        <v>30.3382357822648</v>
      </c>
      <c r="AX12" s="0" t="n">
        <v>0.176295878977606</v>
      </c>
      <c r="AY12" s="0" t="n">
        <v>-0.263642365702857</v>
      </c>
      <c r="AZ12" s="0" t="n">
        <v>-0.93611601805071</v>
      </c>
      <c r="BA12" s="0" t="n">
        <v>1182.559299469</v>
      </c>
      <c r="BB12" s="0" t="n">
        <v>1.2895656642555</v>
      </c>
      <c r="BC12" s="0" t="n">
        <v>0.0310802369444866</v>
      </c>
      <c r="BD12" s="0" t="n">
        <v>-0.00144458027848235</v>
      </c>
      <c r="BE12" s="0" t="n">
        <v>0.00199367297802894</v>
      </c>
      <c r="BF12" s="0" t="n">
        <v>0.709999978542331</v>
      </c>
      <c r="BG12" s="0" t="n">
        <v>646.112109436562</v>
      </c>
      <c r="BH12" s="0" t="n">
        <v>239.027888358361</v>
      </c>
      <c r="BI12" s="0" t="n">
        <v>254.578263683431</v>
      </c>
      <c r="BJ12" s="0" t="n">
        <v>53.5060143008891</v>
      </c>
      <c r="BK12" s="0" t="n">
        <v>5.62001447199292</v>
      </c>
      <c r="BL12" s="0" t="n">
        <v>3.12626658207238</v>
      </c>
      <c r="BM12" s="0" t="n">
        <v>4.15283373704082</v>
      </c>
      <c r="BN12" s="0" t="n">
        <v>4.1705053699644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180887130139</v>
      </c>
      <c r="BT12" s="0" t="n">
        <v>4.22857412069104</v>
      </c>
      <c r="BU12" s="0" t="n">
        <v>-1</v>
      </c>
      <c r="BV12" s="0" t="n">
        <v>-1</v>
      </c>
      <c r="BW12" s="0" t="n">
        <v>-1</v>
      </c>
      <c r="BX12" s="0" t="n">
        <v>1.46875</v>
      </c>
      <c r="BY12" s="0" t="n">
        <v>1.15541666666667</v>
      </c>
      <c r="BZ12" s="0" t="n">
        <v>0.453333319028219</v>
      </c>
      <c r="CA12" s="0" t="n">
        <v>0.723404232491841</v>
      </c>
      <c r="CB12" s="0" t="n">
        <v>0.446808464983683</v>
      </c>
      <c r="CC12" s="0" t="n">
        <v>125.48972614577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1</v>
      </c>
      <c r="D13" s="0" t="n">
        <v>2</v>
      </c>
      <c r="E13" s="0" t="n">
        <v>14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967743396759</v>
      </c>
      <c r="L13" s="0" t="n">
        <v>0</v>
      </c>
      <c r="M13" s="0" t="s">
        <v>315</v>
      </c>
      <c r="N13" s="0" t="n">
        <v>401.438995361328</v>
      </c>
      <c r="O13" s="0" t="n">
        <v>85.9169616699219</v>
      </c>
      <c r="P13" s="0" t="n">
        <v>0.0725114122033119</v>
      </c>
      <c r="Q13" s="0" t="n">
        <v>0.584099650382996</v>
      </c>
      <c r="R13" s="0" t="n">
        <v>0</v>
      </c>
      <c r="T13" s="0" t="n">
        <v>-1</v>
      </c>
      <c r="U13" s="0" t="n">
        <v>-1</v>
      </c>
      <c r="V13" s="0" t="n">
        <v>2</v>
      </c>
      <c r="W13" s="0" t="n">
        <v>-1</v>
      </c>
      <c r="X13" s="0" t="n">
        <v>293</v>
      </c>
      <c r="Y13" s="0" t="n">
        <v>349</v>
      </c>
      <c r="Z13" s="0" t="n">
        <v>2.02874994277954</v>
      </c>
      <c r="AA13" s="0" t="n">
        <v>2.22874999046326</v>
      </c>
      <c r="AB13" s="0" t="n">
        <v>0.00666666666666667</v>
      </c>
      <c r="AC13" s="0" t="n">
        <v>67</v>
      </c>
      <c r="AD13" s="0" t="n">
        <v>-1</v>
      </c>
      <c r="AE13" s="0" t="n">
        <v>2.03636904761905</v>
      </c>
      <c r="AF13" s="0" t="n">
        <v>0.147619047619048</v>
      </c>
      <c r="AG13" s="0" t="n">
        <v>39.3338135076489</v>
      </c>
      <c r="AH13" s="0" t="n">
        <v>2.03732142857143</v>
      </c>
      <c r="AI13" s="0" t="n">
        <v>0.145714285714285</v>
      </c>
      <c r="AJ13" s="0" t="n">
        <v>39.8417531204093</v>
      </c>
      <c r="AK13" s="0" t="n">
        <v>2.04903778531239</v>
      </c>
      <c r="AL13" s="0" t="n">
        <v>0.1299458605963</v>
      </c>
      <c r="AM13" s="0" t="n">
        <v>143.844096861701</v>
      </c>
      <c r="AN13" s="0" t="n">
        <v>38.0755405533764</v>
      </c>
      <c r="AO13" s="0" t="n">
        <v>132.20139122058</v>
      </c>
      <c r="AP13" s="0" t="n">
        <v>31.1644973356756</v>
      </c>
      <c r="AQ13" s="0" t="n">
        <v>2.07096998967155</v>
      </c>
      <c r="AR13" s="0" t="n">
        <v>86.6701159821432</v>
      </c>
      <c r="AS13" s="0" t="n">
        <v>2.13206025283198</v>
      </c>
      <c r="AT13" s="0" t="n">
        <v>88.8342929374808</v>
      </c>
      <c r="AU13" s="0" t="n">
        <v>2.06684523809524</v>
      </c>
      <c r="AV13" s="0" t="n">
        <v>0.0742857142857143</v>
      </c>
      <c r="AW13" s="0" t="n">
        <v>77.9372240774381</v>
      </c>
      <c r="AX13" s="0" t="n">
        <v>0.0311892021683388</v>
      </c>
      <c r="AY13" s="0" t="n">
        <v>0.433051552830027</v>
      </c>
      <c r="AZ13" s="0" t="n">
        <v>-0.210843211167586</v>
      </c>
      <c r="BA13" s="0" t="n">
        <v>401.438999176027</v>
      </c>
      <c r="BB13" s="0" t="n">
        <v>2.10989566563739</v>
      </c>
      <c r="BC13" s="0" t="n">
        <v>0.000972766331897507</v>
      </c>
      <c r="BD13" s="0" t="n">
        <v>1.31387000091002E-005</v>
      </c>
      <c r="BE13" s="0" t="n">
        <v>2.63930748967248E-006</v>
      </c>
      <c r="BF13" s="0" t="n">
        <v>1.25409836065572</v>
      </c>
      <c r="BG13" s="0" t="n">
        <v>4160.40750484167</v>
      </c>
      <c r="BH13" s="0" t="n">
        <v>5037.27891275365</v>
      </c>
      <c r="BI13" s="0" t="n">
        <v>4407.98334890954</v>
      </c>
      <c r="BJ13" s="0" t="n">
        <v>4576.2888516011</v>
      </c>
      <c r="BK13" s="0" t="n">
        <v>3.54585009543495</v>
      </c>
      <c r="BL13" s="0" t="n">
        <v>2.54716316692879</v>
      </c>
      <c r="BM13" s="0" t="n">
        <v>2.67052357182495</v>
      </c>
      <c r="BN13" s="0" t="n">
        <v>2.68188750191782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99431734617665</v>
      </c>
      <c r="BT13" s="0" t="n">
        <v>1.43045862868857</v>
      </c>
      <c r="BU13" s="0" t="n">
        <v>-1</v>
      </c>
      <c r="BV13" s="0" t="n">
        <v>-1</v>
      </c>
      <c r="BW13" s="0" t="n">
        <v>-1</v>
      </c>
      <c r="BX13" s="0" t="n">
        <v>2.09541666666667</v>
      </c>
      <c r="BY13" s="0" t="n">
        <v>2.04494047619048</v>
      </c>
      <c r="BZ13" s="0" t="n">
        <v>0.131428571428571</v>
      </c>
      <c r="CA13" s="0" t="n">
        <v>1.3018867924528</v>
      </c>
      <c r="CB13" s="0" t="n">
        <v>1.60377358490561</v>
      </c>
      <c r="CC13" s="0" t="n">
        <v>3714.3066375037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7</v>
      </c>
      <c r="D14" s="0" t="n">
        <v>1</v>
      </c>
      <c r="E14" s="0" t="n">
        <v>12</v>
      </c>
      <c r="F14" s="0" t="n">
        <v>3</v>
      </c>
      <c r="G14" s="0" t="n">
        <v>3</v>
      </c>
      <c r="H14" s="0" t="n">
        <v>0</v>
      </c>
      <c r="I14" s="0" t="n">
        <v>0</v>
      </c>
      <c r="J14" s="0" t="n">
        <v>0</v>
      </c>
      <c r="K14" s="0" t="n">
        <v>2.0968029499054</v>
      </c>
      <c r="L14" s="0" t="n">
        <v>0</v>
      </c>
      <c r="M14" s="0" t="s">
        <v>315</v>
      </c>
      <c r="N14" s="0" t="n">
        <v>597.753234863281</v>
      </c>
      <c r="O14" s="0" t="n">
        <v>127.846466064453</v>
      </c>
      <c r="P14" s="0" t="n">
        <v>0.0725481435656548</v>
      </c>
      <c r="Q14" s="0" t="n">
        <v>0.584239184856415</v>
      </c>
      <c r="R14" s="0" t="n">
        <v>0</v>
      </c>
      <c r="T14" s="0" t="n">
        <v>-1</v>
      </c>
      <c r="U14" s="0" t="n">
        <v>-1</v>
      </c>
      <c r="V14" s="0" t="n">
        <v>1</v>
      </c>
      <c r="W14" s="0" t="n">
        <v>-1</v>
      </c>
      <c r="X14" s="0" t="n">
        <v>293</v>
      </c>
      <c r="Y14" s="0" t="n">
        <v>349</v>
      </c>
      <c r="Z14" s="0" t="n">
        <v>2.02874994277954</v>
      </c>
      <c r="AA14" s="0" t="n">
        <v>2.22874999046326</v>
      </c>
      <c r="AB14" s="0" t="n">
        <v>0.00666666666666667</v>
      </c>
      <c r="AC14" s="0" t="n">
        <v>67</v>
      </c>
      <c r="AD14" s="0" t="n">
        <v>-1</v>
      </c>
      <c r="AE14" s="0" t="n">
        <v>2.03732142857143</v>
      </c>
      <c r="AF14" s="0" t="n">
        <v>0.147619047619048</v>
      </c>
      <c r="AG14" s="0" t="n">
        <v>43.3673417628855</v>
      </c>
      <c r="AH14" s="0" t="n">
        <v>2.03827380952381</v>
      </c>
      <c r="AI14" s="0" t="n">
        <v>0.145714285714286</v>
      </c>
      <c r="AJ14" s="0" t="n">
        <v>44.1231870534347</v>
      </c>
      <c r="AK14" s="0" t="n">
        <v>2.04903279382127</v>
      </c>
      <c r="AL14" s="0" t="n">
        <v>0.130002837895886</v>
      </c>
      <c r="AM14" s="0" t="n">
        <v>199.033525633888</v>
      </c>
      <c r="AN14" s="0" t="n">
        <v>41.1952938194208</v>
      </c>
      <c r="AO14" s="0" t="n">
        <v>181.462042759884</v>
      </c>
      <c r="AP14" s="0" t="n">
        <v>31.7476821128225</v>
      </c>
      <c r="AQ14" s="0" t="n">
        <v>2.07096382870692</v>
      </c>
      <c r="AR14" s="0" t="n">
        <v>113.658020592103</v>
      </c>
      <c r="AS14" s="0" t="n">
        <v>2.13204634490388</v>
      </c>
      <c r="AT14" s="0" t="n">
        <v>117.297257750101</v>
      </c>
      <c r="AU14" s="0" t="n">
        <v>2.06684523809524</v>
      </c>
      <c r="AV14" s="0" t="n">
        <v>0.0752380952380949</v>
      </c>
      <c r="AW14" s="0" t="n">
        <v>100.811583844627</v>
      </c>
      <c r="AX14" s="0" t="n">
        <v>0.0312383273302377</v>
      </c>
      <c r="AY14" s="0" t="n">
        <v>0.436918026930055</v>
      </c>
      <c r="AZ14" s="0" t="n">
        <v>-0.203563125773034</v>
      </c>
      <c r="BA14" s="0" t="n">
        <v>597.753238677981</v>
      </c>
      <c r="BB14" s="0" t="n">
        <v>2.10994123477996</v>
      </c>
      <c r="BC14" s="0" t="n">
        <v>0.000975833094391077</v>
      </c>
      <c r="BD14" s="0" t="n">
        <v>1.33187441955732E-005</v>
      </c>
      <c r="BE14" s="0" t="n">
        <v>2.66290765137467E-006</v>
      </c>
      <c r="BF14" s="0" t="n">
        <v>1.27499999999998</v>
      </c>
      <c r="BG14" s="0" t="n">
        <v>4156.76147923054</v>
      </c>
      <c r="BH14" s="0" t="n">
        <v>5037.27891275365</v>
      </c>
      <c r="BI14" s="0" t="n">
        <v>4297.09512814708</v>
      </c>
      <c r="BJ14" s="0" t="n">
        <v>4562.10394975665</v>
      </c>
      <c r="BK14" s="0" t="n">
        <v>3.49426055572586</v>
      </c>
      <c r="BL14" s="0" t="n">
        <v>2.53342678518857</v>
      </c>
      <c r="BM14" s="0" t="n">
        <v>2.53972929755004</v>
      </c>
      <c r="BN14" s="0" t="n">
        <v>2.5505366562630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97648278112662</v>
      </c>
      <c r="BT14" s="0" t="n">
        <v>1.43042603039544</v>
      </c>
      <c r="BU14" s="0" t="n">
        <v>-1</v>
      </c>
      <c r="BV14" s="0" t="n">
        <v>-1</v>
      </c>
      <c r="BW14" s="0" t="n">
        <v>-1</v>
      </c>
      <c r="BX14" s="0" t="n">
        <v>2.09541666666667</v>
      </c>
      <c r="BY14" s="0" t="n">
        <v>2.04589285714286</v>
      </c>
      <c r="BZ14" s="0" t="n">
        <v>0.131428571428571</v>
      </c>
      <c r="CA14" s="0" t="n">
        <v>1.32692307692305</v>
      </c>
      <c r="CB14" s="0" t="n">
        <v>1.6538461538461</v>
      </c>
      <c r="CC14" s="0" t="n">
        <v>3650.2588659211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3</v>
      </c>
      <c r="D15" s="0" t="n">
        <v>3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9695196151733</v>
      </c>
      <c r="L15" s="0" t="n">
        <v>0</v>
      </c>
      <c r="M15" s="0" t="s">
        <v>315</v>
      </c>
      <c r="N15" s="0" t="n">
        <v>216.688720703125</v>
      </c>
      <c r="O15" s="0" t="n">
        <v>46.1753311157227</v>
      </c>
      <c r="P15" s="0" t="n">
        <v>0.0727486088871956</v>
      </c>
      <c r="Q15" s="0" t="n">
        <v>0.582081258296967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93</v>
      </c>
      <c r="Y15" s="0" t="n">
        <v>349</v>
      </c>
      <c r="Z15" s="0" t="n">
        <v>2.02874994277954</v>
      </c>
      <c r="AA15" s="0" t="n">
        <v>2.22874999046326</v>
      </c>
      <c r="AB15" s="0" t="n">
        <v>0.00666666666666667</v>
      </c>
      <c r="AC15" s="0" t="n">
        <v>67</v>
      </c>
      <c r="AD15" s="0" t="n">
        <v>-1</v>
      </c>
      <c r="AE15" s="0" t="n">
        <v>2.03827380952381</v>
      </c>
      <c r="AF15" s="0" t="n">
        <v>0.148571428571429</v>
      </c>
      <c r="AG15" s="0" t="n">
        <v>23.8338827614365</v>
      </c>
      <c r="AH15" s="0" t="n">
        <v>2.03922619047619</v>
      </c>
      <c r="AI15" s="0" t="n">
        <v>0.146666666666667</v>
      </c>
      <c r="AJ15" s="0" t="n">
        <v>24.1067813659793</v>
      </c>
      <c r="AK15" s="0" t="n">
        <v>2.04913610510907</v>
      </c>
      <c r="AL15" s="0" t="n">
        <v>0.130359593126133</v>
      </c>
      <c r="AM15" s="0" t="n">
        <v>80.1348232474925</v>
      </c>
      <c r="AN15" s="0" t="n">
        <v>22.92125265696</v>
      </c>
      <c r="AO15" s="0" t="n">
        <v>73.66458578794</v>
      </c>
      <c r="AP15" s="0" t="n">
        <v>19.8548858911136</v>
      </c>
      <c r="AQ15" s="0" t="n">
        <v>2.07099648125894</v>
      </c>
      <c r="AR15" s="0" t="n">
        <v>49.0780606268395</v>
      </c>
      <c r="AS15" s="0" t="n">
        <v>2.13210428080621</v>
      </c>
      <c r="AT15" s="0" t="n">
        <v>50.7490282081196</v>
      </c>
      <c r="AU15" s="0" t="n">
        <v>2.06684523809524</v>
      </c>
      <c r="AV15" s="0" t="n">
        <v>0.0752380952380949</v>
      </c>
      <c r="AW15" s="0" t="n">
        <v>44.5741767066922</v>
      </c>
      <c r="AX15" s="0" t="n">
        <v>0.0314425862901863</v>
      </c>
      <c r="AY15" s="0" t="n">
        <v>0.44829671990086</v>
      </c>
      <c r="AZ15" s="0" t="n">
        <v>-0.182353908505025</v>
      </c>
      <c r="BA15" s="0" t="n">
        <v>216.68872833252</v>
      </c>
      <c r="BB15" s="0" t="n">
        <v>2.11026526989516</v>
      </c>
      <c r="BC15" s="0" t="n">
        <v>0.00098863623261581</v>
      </c>
      <c r="BD15" s="0" t="n">
        <v>1.39354290852407E-005</v>
      </c>
      <c r="BE15" s="0" t="n">
        <v>2.7539717993029E-006</v>
      </c>
      <c r="BF15" s="0" t="n">
        <v>1.30508474576269</v>
      </c>
      <c r="BG15" s="0" t="n">
        <v>4134.04098474847</v>
      </c>
      <c r="BH15" s="0" t="n">
        <v>4972.90540265066</v>
      </c>
      <c r="BI15" s="0" t="n">
        <v>4297.09512814708</v>
      </c>
      <c r="BJ15" s="0" t="n">
        <v>4504.40653742077</v>
      </c>
      <c r="BK15" s="0" t="n">
        <v>3.84161682951137</v>
      </c>
      <c r="BL15" s="0" t="n">
        <v>3.38693162441414</v>
      </c>
      <c r="BM15" s="0" t="n">
        <v>3.51098633234409</v>
      </c>
      <c r="BN15" s="0" t="n">
        <v>3.5259266997157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25714364707966</v>
      </c>
      <c r="BT15" s="0" t="n">
        <v>1.43062727575199</v>
      </c>
      <c r="BU15" s="0" t="n">
        <v>-1</v>
      </c>
      <c r="BV15" s="0" t="n">
        <v>-1</v>
      </c>
      <c r="BW15" s="0" t="n">
        <v>-1</v>
      </c>
      <c r="BX15" s="0" t="n">
        <v>2.09541666666667</v>
      </c>
      <c r="BY15" s="0" t="n">
        <v>2.04589285714286</v>
      </c>
      <c r="BZ15" s="0" t="n">
        <v>0.132380952380952</v>
      </c>
      <c r="CA15" s="0" t="n">
        <v>1.33653846153844</v>
      </c>
      <c r="CB15" s="0" t="n">
        <v>1.67307692307687</v>
      </c>
      <c r="CC15" s="0" t="n">
        <v>3574.2555163024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4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9731435775757</v>
      </c>
      <c r="L16" s="0" t="n">
        <v>0</v>
      </c>
      <c r="M16" s="0" t="s">
        <v>315</v>
      </c>
      <c r="N16" s="0" t="n">
        <v>122.36109161377</v>
      </c>
      <c r="O16" s="0" t="n">
        <v>25.7457599639893</v>
      </c>
      <c r="P16" s="0" t="n">
        <v>0.0734478086233139</v>
      </c>
      <c r="Q16" s="0" t="n">
        <v>0.575985789299011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293</v>
      </c>
      <c r="Y16" s="0" t="n">
        <v>349</v>
      </c>
      <c r="Z16" s="0" t="n">
        <v>2.02874994277954</v>
      </c>
      <c r="AA16" s="0" t="n">
        <v>2.24208331108093</v>
      </c>
      <c r="AB16" s="0" t="n">
        <v>0.00666666666666667</v>
      </c>
      <c r="AC16" s="0" t="n">
        <v>67</v>
      </c>
      <c r="AD16" s="0" t="n">
        <v>-1</v>
      </c>
      <c r="AE16" s="0" t="n">
        <v>2.04113095238095</v>
      </c>
      <c r="AF16" s="0" t="n">
        <v>0.153333333333333</v>
      </c>
      <c r="AG16" s="0" t="n">
        <v>21.4781900476445</v>
      </c>
      <c r="AH16" s="0" t="n">
        <v>2.04208333333333</v>
      </c>
      <c r="AI16" s="0" t="n">
        <v>0.15047619047619</v>
      </c>
      <c r="AJ16" s="0" t="n">
        <v>21.6302773441293</v>
      </c>
      <c r="AK16" s="0" t="n">
        <v>2.0492504115283</v>
      </c>
      <c r="AL16" s="0" t="n">
        <v>0.131562850404804</v>
      </c>
      <c r="AM16" s="0" t="n">
        <v>53.0533182658162</v>
      </c>
      <c r="AN16" s="0" t="n">
        <v>20.648821913619</v>
      </c>
      <c r="AO16" s="0" t="n">
        <v>49.149719897151</v>
      </c>
      <c r="AP16" s="0" t="n">
        <v>19.8339654766611</v>
      </c>
      <c r="AQ16" s="0" t="n">
        <v>2.07102423682335</v>
      </c>
      <c r="AR16" s="0" t="n">
        <v>35.3286369870832</v>
      </c>
      <c r="AS16" s="0" t="n">
        <v>2.13217944169004</v>
      </c>
      <c r="AT16" s="0" t="n">
        <v>36.9088857388321</v>
      </c>
      <c r="AU16" s="0" t="n">
        <v>2.06684523809524</v>
      </c>
      <c r="AV16" s="0" t="n">
        <v>0.077142857142857</v>
      </c>
      <c r="AW16" s="0" t="n">
        <v>33.036824580488</v>
      </c>
      <c r="AX16" s="0" t="n">
        <v>0.0321982238611295</v>
      </c>
      <c r="AY16" s="0" t="n">
        <v>0.493409119156794</v>
      </c>
      <c r="AZ16" s="0" t="n">
        <v>-0.0907704953947</v>
      </c>
      <c r="BA16" s="0" t="n">
        <v>122.361087799072</v>
      </c>
      <c r="BB16" s="0" t="n">
        <v>2.11120080786731</v>
      </c>
      <c r="BC16" s="0" t="n">
        <v>0.00103672561981141</v>
      </c>
      <c r="BD16" s="0" t="n">
        <v>1.64703534229912E-005</v>
      </c>
      <c r="BE16" s="0" t="n">
        <v>3.12683990289192E-006</v>
      </c>
      <c r="BF16" s="0" t="n">
        <v>1.41071428571426</v>
      </c>
      <c r="BG16" s="0" t="n">
        <v>4058.76794740063</v>
      </c>
      <c r="BH16" s="0" t="n">
        <v>4668.8255036035</v>
      </c>
      <c r="BI16" s="0" t="n">
        <v>4087.51268019597</v>
      </c>
      <c r="BJ16" s="0" t="n">
        <v>4299.27530097154</v>
      </c>
      <c r="BK16" s="0" t="n">
        <v>15.0644842614202</v>
      </c>
      <c r="BL16" s="0" t="n">
        <v>13.242936815372</v>
      </c>
      <c r="BM16" s="0" t="n">
        <v>8.72873093067808</v>
      </c>
      <c r="BN16" s="0" t="n">
        <v>8.76587446655331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1.935635457552</v>
      </c>
      <c r="BT16" s="0" t="n">
        <v>6.5235367272614</v>
      </c>
      <c r="BU16" s="0" t="n">
        <v>-1</v>
      </c>
      <c r="BV16" s="0" t="n">
        <v>-1</v>
      </c>
      <c r="BW16" s="0" t="n">
        <v>-1</v>
      </c>
      <c r="BX16" s="0" t="n">
        <v>2.09541666666667</v>
      </c>
      <c r="BY16" s="0" t="n">
        <v>2.04684523809524</v>
      </c>
      <c r="BZ16" s="0" t="n">
        <v>0.136190476190476</v>
      </c>
      <c r="CA16" s="0" t="n">
        <v>1.4019607843137</v>
      </c>
      <c r="CB16" s="0" t="n">
        <v>1.8039215686274</v>
      </c>
      <c r="CC16" s="0" t="n">
        <v>3232.4028928616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9</v>
      </c>
      <c r="D17" s="0" t="n">
        <v>5</v>
      </c>
      <c r="E17" s="0" t="n">
        <v>13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9753942489624</v>
      </c>
      <c r="L17" s="0" t="n">
        <v>0</v>
      </c>
      <c r="M17" s="0" t="s">
        <v>315</v>
      </c>
      <c r="N17" s="0" t="n">
        <v>62.3226165771484</v>
      </c>
      <c r="O17" s="0" t="n">
        <v>12.9288692474365</v>
      </c>
      <c r="P17" s="0" t="n">
        <v>0.0742382630705833</v>
      </c>
      <c r="Q17" s="0" t="n">
        <v>0.567339479923248</v>
      </c>
      <c r="R17" s="0" t="n">
        <v>0</v>
      </c>
      <c r="T17" s="0" t="n">
        <v>-1</v>
      </c>
      <c r="U17" s="0" t="n">
        <v>-1</v>
      </c>
      <c r="V17" s="0" t="n">
        <v>5</v>
      </c>
      <c r="W17" s="0" t="n">
        <v>-1</v>
      </c>
      <c r="X17" s="0" t="n">
        <v>293</v>
      </c>
      <c r="Y17" s="0" t="n">
        <v>350</v>
      </c>
      <c r="Z17" s="0" t="n">
        <v>2.0220832824707</v>
      </c>
      <c r="AA17" s="0" t="n">
        <v>2.25541663169861</v>
      </c>
      <c r="AB17" s="0" t="n">
        <v>0.00666666666666667</v>
      </c>
      <c r="AC17" s="0" t="n">
        <v>68</v>
      </c>
      <c r="AD17" s="0" t="n">
        <v>-1</v>
      </c>
      <c r="AE17" s="0" t="n">
        <v>2.04208333333333</v>
      </c>
      <c r="AF17" s="0" t="n">
        <v>0.159047619047619</v>
      </c>
      <c r="AG17" s="0" t="n">
        <v>14.903330643503</v>
      </c>
      <c r="AH17" s="0" t="n">
        <v>2.04303571428571</v>
      </c>
      <c r="AI17" s="0" t="n">
        <v>0.156190476190476</v>
      </c>
      <c r="AJ17" s="0" t="n">
        <v>14.9796814375476</v>
      </c>
      <c r="AK17" s="0" t="n">
        <v>2.0492921909884</v>
      </c>
      <c r="AL17" s="0" t="n">
        <v>0.132816624565626</v>
      </c>
      <c r="AM17" s="0" t="n">
        <v>30.8112510300311</v>
      </c>
      <c r="AN17" s="0" t="n">
        <v>14.4111033950841</v>
      </c>
      <c r="AO17" s="0" t="n">
        <v>28.7622347132738</v>
      </c>
      <c r="AP17" s="0" t="n">
        <v>14.2162220990447</v>
      </c>
      <c r="AQ17" s="0" t="n">
        <v>2.07113147395425</v>
      </c>
      <c r="AR17" s="0" t="n">
        <v>21.8346888707936</v>
      </c>
      <c r="AS17" s="0" t="n">
        <v>2.13230739142187</v>
      </c>
      <c r="AT17" s="0" t="n">
        <v>22.7821126416906</v>
      </c>
      <c r="AU17" s="0" t="n">
        <v>2.06684523809524</v>
      </c>
      <c r="AV17" s="0" t="n">
        <v>0.078095238095238</v>
      </c>
      <c r="AW17" s="0" t="n">
        <v>20.7059909908914</v>
      </c>
      <c r="AX17" s="0" t="n">
        <v>0.0331522788185513</v>
      </c>
      <c r="AY17" s="0" t="n">
        <v>0.552670082441607</v>
      </c>
      <c r="AZ17" s="0" t="n">
        <v>0.0612597311513476</v>
      </c>
      <c r="BA17" s="0" t="n">
        <v>62.3226165771485</v>
      </c>
      <c r="BB17" s="0" t="n">
        <v>2.11217350435288</v>
      </c>
      <c r="BC17" s="0" t="n">
        <v>0.00109907359086296</v>
      </c>
      <c r="BD17" s="0" t="n">
        <v>2.01375260137427E-005</v>
      </c>
      <c r="BE17" s="0" t="n">
        <v>3.69788774820125E-006</v>
      </c>
      <c r="BF17" s="0" t="n">
        <v>1.49090909090907</v>
      </c>
      <c r="BG17" s="0" t="n">
        <v>3982.50099448122</v>
      </c>
      <c r="BH17" s="0" t="n">
        <v>4339.36770335639</v>
      </c>
      <c r="BI17" s="0" t="n">
        <v>3988.42514794255</v>
      </c>
      <c r="BJ17" s="0" t="n">
        <v>4059.12483893589</v>
      </c>
      <c r="BK17" s="0" t="n">
        <v>17.2223835512284</v>
      </c>
      <c r="BL17" s="0" t="n">
        <v>14.0887475364588</v>
      </c>
      <c r="BM17" s="0" t="n">
        <v>16.0312281399419</v>
      </c>
      <c r="BN17" s="0" t="n">
        <v>16.099446132026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3.9652880154994</v>
      </c>
      <c r="BT17" s="0" t="n">
        <v>6.46204971174445</v>
      </c>
      <c r="BU17" s="0" t="n">
        <v>-1</v>
      </c>
      <c r="BV17" s="0" t="n">
        <v>-1</v>
      </c>
      <c r="BW17" s="0" t="n">
        <v>-1</v>
      </c>
      <c r="BX17" s="0" t="n">
        <v>2.09541666666667</v>
      </c>
      <c r="BY17" s="0" t="n">
        <v>2.04779761904762</v>
      </c>
      <c r="BZ17" s="0" t="n">
        <v>0.14</v>
      </c>
      <c r="CA17" s="0" t="n">
        <v>1.46999999999997</v>
      </c>
      <c r="CB17" s="0" t="n">
        <v>1.93999999999995</v>
      </c>
      <c r="CC17" s="0" t="n">
        <v>2928.39791103556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0296411514282</v>
      </c>
      <c r="L18" s="0" t="n">
        <v>0</v>
      </c>
      <c r="M18" s="0" t="s">
        <v>321</v>
      </c>
      <c r="N18" s="0" t="n">
        <v>37.3705863952637</v>
      </c>
      <c r="O18" s="0" t="n">
        <v>5.24942111968994</v>
      </c>
      <c r="P18" s="0" t="n">
        <v>0.0970549136400223</v>
      </c>
      <c r="Q18" s="0" t="n">
        <v>0.225232258439064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07</v>
      </c>
      <c r="Y18" s="0" t="n">
        <v>816</v>
      </c>
      <c r="Z18" s="0" t="n">
        <v>4.85541677474976</v>
      </c>
      <c r="AA18" s="0" t="n">
        <v>5.42762470245361</v>
      </c>
      <c r="AB18" s="0" t="n">
        <v>0.00666666666666667</v>
      </c>
      <c r="AC18" s="0" t="n">
        <v>120</v>
      </c>
      <c r="AD18" s="0" t="n">
        <v>-1</v>
      </c>
      <c r="AE18" s="0" t="n">
        <v>4.85541677474976</v>
      </c>
      <c r="AF18" s="0" t="n">
        <v>0.0949998919169106</v>
      </c>
      <c r="AG18" s="0" t="n">
        <v>63.5436543855655</v>
      </c>
      <c r="AH18" s="0" t="n">
        <v>4.85541677474976</v>
      </c>
      <c r="AI18" s="0" t="n">
        <v>0.0949998919169106</v>
      </c>
      <c r="AJ18" s="0" t="n">
        <v>63.5742045448241</v>
      </c>
      <c r="AK18" s="0" t="n">
        <v>4.86697477053281</v>
      </c>
      <c r="AL18" s="0" t="n">
        <v>0.0758505736333675</v>
      </c>
      <c r="AM18" s="0" t="n">
        <v>69.8859939334956</v>
      </c>
      <c r="AN18" s="0" t="n">
        <v>63.8062498694867</v>
      </c>
      <c r="AO18" s="0" t="n">
        <v>69.779314611154</v>
      </c>
      <c r="AP18" s="0" t="n">
        <v>62.8781153017158</v>
      </c>
      <c r="AQ18" s="0" t="n">
        <v>4.88141685228228</v>
      </c>
      <c r="AR18" s="0" t="n">
        <v>66.2459764535548</v>
      </c>
      <c r="AS18" s="0" t="n">
        <v>4.92249894807212</v>
      </c>
      <c r="AT18" s="0" t="n">
        <v>66.397236867323</v>
      </c>
      <c r="AU18" s="0" t="n">
        <v>4.87875</v>
      </c>
      <c r="AV18" s="0" t="n">
        <v>0.0483333333333329</v>
      </c>
      <c r="AW18" s="0" t="n">
        <v>65.8654664892188</v>
      </c>
      <c r="AX18" s="0" t="n">
        <v>0.117897606712938</v>
      </c>
      <c r="AY18" s="0" t="n">
        <v>0.949637503212014</v>
      </c>
      <c r="AZ18" s="0" t="n">
        <v>-0.437618516656678</v>
      </c>
      <c r="BA18" s="0" t="n">
        <v>25.8550089459106</v>
      </c>
      <c r="BB18" s="0" t="n">
        <v>4.99219622319181</v>
      </c>
      <c r="BC18" s="0" t="n">
        <v>0.0138998456686387</v>
      </c>
      <c r="BD18" s="0" t="n">
        <v>0.0015562265664048</v>
      </c>
      <c r="BE18" s="0" t="n">
        <v>0.000495066732785927</v>
      </c>
      <c r="BF18" s="0" t="n">
        <v>1.01785834225132</v>
      </c>
      <c r="BG18" s="0" t="n">
        <v>66828.7938864392</v>
      </c>
      <c r="BH18" s="0" t="n">
        <v>66566.4146444925</v>
      </c>
      <c r="BI18" s="0" t="n">
        <v>56987.2433486931</v>
      </c>
      <c r="BJ18" s="0" t="n">
        <v>1792.97121169342</v>
      </c>
      <c r="BK18" s="0" t="n">
        <v>27.2636838456151</v>
      </c>
      <c r="BL18" s="0" t="n">
        <v>28.915314387704</v>
      </c>
      <c r="BM18" s="0" t="n">
        <v>26.682861946911</v>
      </c>
      <c r="BN18" s="0" t="n">
        <v>26.796406040302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9.6631807984567</v>
      </c>
      <c r="BT18" s="0" t="n">
        <v>2.33830466299374</v>
      </c>
      <c r="BU18" s="0" t="n">
        <v>-1</v>
      </c>
      <c r="BV18" s="0" t="n">
        <v>-1</v>
      </c>
      <c r="BW18" s="0" t="n">
        <v>-1</v>
      </c>
      <c r="BX18" s="0" t="n">
        <v>4.90208333333333</v>
      </c>
      <c r="BY18" s="0" t="n">
        <v>4.85541677474976</v>
      </c>
      <c r="BZ18" s="0" t="n">
        <v>0.0899998919169107</v>
      </c>
      <c r="CA18" s="0" t="n">
        <v>0.964286789604629</v>
      </c>
      <c r="CB18" s="0" t="n">
        <v>0.928573579209258</v>
      </c>
      <c r="CC18" s="0" t="n">
        <v>53165.744230446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1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3159189224243</v>
      </c>
      <c r="L19" s="0" t="n">
        <v>0</v>
      </c>
      <c r="M19" s="0" t="s">
        <v>315</v>
      </c>
      <c r="N19" s="0" t="n">
        <v>31.5212249755859</v>
      </c>
      <c r="O19" s="0" t="n">
        <v>7.70011901855469</v>
      </c>
      <c r="P19" s="0" t="n">
        <v>0.0597586929798126</v>
      </c>
      <c r="Q19" s="0" t="n">
        <v>1.61382567882538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2</v>
      </c>
      <c r="Y19" s="0" t="n">
        <v>858</v>
      </c>
      <c r="Z19" s="0" t="n">
        <v>5.42208337783814</v>
      </c>
      <c r="AA19" s="0" t="n">
        <v>5.61875009536743</v>
      </c>
      <c r="AB19" s="0" t="n">
        <v>0.00666666666666667</v>
      </c>
      <c r="AC19" s="0" t="n">
        <v>57</v>
      </c>
      <c r="AD19" s="0" t="n">
        <v>-1</v>
      </c>
      <c r="AE19" s="0" t="n">
        <v>5.43986111111111</v>
      </c>
      <c r="AF19" s="0" t="n">
        <v>0.148148148148148</v>
      </c>
      <c r="AG19" s="0" t="n">
        <v>12.135390703384</v>
      </c>
      <c r="AH19" s="0" t="n">
        <v>5.44134259259259</v>
      </c>
      <c r="AI19" s="0" t="n">
        <v>0.145185185185185</v>
      </c>
      <c r="AJ19" s="0" t="n">
        <v>12.1799424427022</v>
      </c>
      <c r="AK19" s="0" t="n">
        <v>5.48553530248057</v>
      </c>
      <c r="AL19" s="0" t="n">
        <v>0.0875389139047433</v>
      </c>
      <c r="AM19" s="0" t="n">
        <v>20.8490754987035</v>
      </c>
      <c r="AN19" s="0" t="n">
        <v>11.7948475172238</v>
      </c>
      <c r="AO19" s="0" t="n">
        <v>21.2401566221874</v>
      </c>
      <c r="AP19" s="0" t="n">
        <v>11.8228640448046</v>
      </c>
      <c r="AQ19" s="0" t="n">
        <v>5.51232057297166</v>
      </c>
      <c r="AR19" s="0" t="n">
        <v>17.0605423249779</v>
      </c>
      <c r="AS19" s="0" t="n">
        <v>5.55221510555092</v>
      </c>
      <c r="AT19" s="0" t="n">
        <v>16.5582869915752</v>
      </c>
      <c r="AU19" s="0" t="n">
        <v>5.50060185185185</v>
      </c>
      <c r="AV19" s="0" t="n">
        <v>0.0570370370370368</v>
      </c>
      <c r="AW19" s="0" t="n">
        <v>15.5213228915607</v>
      </c>
      <c r="AX19" s="0" t="n">
        <v>0.0312141662337985</v>
      </c>
      <c r="AY19" s="0" t="n">
        <v>-0.355474875707851</v>
      </c>
      <c r="AZ19" s="0" t="n">
        <v>-0.444481913980818</v>
      </c>
      <c r="BA19" s="0" t="n">
        <v>31.5275192260742</v>
      </c>
      <c r="BB19" s="0" t="n">
        <v>5.51927429912029</v>
      </c>
      <c r="BC19" s="0" t="n">
        <v>0.000974324173671205</v>
      </c>
      <c r="BD19" s="0" t="n">
        <v>-1.08109566968977E-005</v>
      </c>
      <c r="BE19" s="0" t="n">
        <v>2.42597272924027E-006</v>
      </c>
      <c r="BF19" s="0" t="n">
        <v>0.830508474576256</v>
      </c>
      <c r="BG19" s="0" t="n">
        <v>63822.171901253</v>
      </c>
      <c r="BH19" s="0" t="n">
        <v>34817.8106469728</v>
      </c>
      <c r="BI19" s="0" t="n">
        <v>52053.4784238099</v>
      </c>
      <c r="BJ19" s="0" t="n">
        <v>31265.147280652</v>
      </c>
      <c r="BK19" s="0" t="n">
        <v>67.9615338246343</v>
      </c>
      <c r="BL19" s="0" t="n">
        <v>40.6499903208574</v>
      </c>
      <c r="BM19" s="0" t="n">
        <v>60.2450645630705</v>
      </c>
      <c r="BN19" s="0" t="n">
        <v>60.501426539934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4.280833420319</v>
      </c>
      <c r="BT19" s="0" t="n">
        <v>16.844414068764</v>
      </c>
      <c r="BU19" s="0" t="n">
        <v>-1</v>
      </c>
      <c r="BV19" s="0" t="n">
        <v>-1</v>
      </c>
      <c r="BW19" s="0" t="n">
        <v>-1</v>
      </c>
      <c r="BX19" s="0" t="n">
        <v>5.52875</v>
      </c>
      <c r="BY19" s="0" t="n">
        <v>5.44652777777778</v>
      </c>
      <c r="BZ19" s="0" t="n">
        <v>0.132592592592593</v>
      </c>
      <c r="CA19" s="0" t="n">
        <v>0.806306306306294</v>
      </c>
      <c r="CB19" s="0" t="n">
        <v>0.612612612612587</v>
      </c>
      <c r="CC19" s="0" t="n">
        <v>25153.838957752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316915512085</v>
      </c>
      <c r="L20" s="0" t="n">
        <v>0</v>
      </c>
      <c r="M20" s="0" t="s">
        <v>315</v>
      </c>
      <c r="N20" s="0" t="n">
        <v>33.1045379638672</v>
      </c>
      <c r="O20" s="0" t="n">
        <v>7.89495706558228</v>
      </c>
      <c r="P20" s="0" t="n">
        <v>0.0609197877347469</v>
      </c>
      <c r="Q20" s="0" t="n">
        <v>1.69172930717468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10</v>
      </c>
      <c r="Y20" s="0" t="n">
        <v>859</v>
      </c>
      <c r="Z20" s="0" t="n">
        <v>5.39541673660278</v>
      </c>
      <c r="AA20" s="0" t="n">
        <v>5.61416673660278</v>
      </c>
      <c r="AB20" s="0" t="n">
        <v>0.00666666666666667</v>
      </c>
      <c r="AC20" s="0" t="n">
        <v>60</v>
      </c>
      <c r="AD20" s="0" t="n">
        <v>-1</v>
      </c>
      <c r="AE20" s="0" t="n">
        <v>5.44208333333333</v>
      </c>
      <c r="AF20" s="0" t="n">
        <v>0.149999999999999</v>
      </c>
      <c r="AG20" s="0" t="n">
        <v>20.151772074467</v>
      </c>
      <c r="AH20" s="0" t="n">
        <v>5.44291666666667</v>
      </c>
      <c r="AI20" s="0" t="n">
        <v>0.147500000000001</v>
      </c>
      <c r="AJ20" s="0" t="n">
        <v>20.1974465469679</v>
      </c>
      <c r="AK20" s="0" t="n">
        <v>5.48481475851917</v>
      </c>
      <c r="AL20" s="0" t="n">
        <v>0.0883015344768765</v>
      </c>
      <c r="AM20" s="0" t="n">
        <v>29.0674248853536</v>
      </c>
      <c r="AN20" s="0" t="n">
        <v>19.7145538374807</v>
      </c>
      <c r="AO20" s="0" t="n">
        <v>29.4680973171867</v>
      </c>
      <c r="AP20" s="0" t="n">
        <v>19.9201008202319</v>
      </c>
      <c r="AQ20" s="0" t="n">
        <v>5.51242080137692</v>
      </c>
      <c r="AR20" s="0" t="n">
        <v>25.2225193824306</v>
      </c>
      <c r="AS20" s="0" t="n">
        <v>5.55223444744113</v>
      </c>
      <c r="AT20" s="0" t="n">
        <v>24.7331613151132</v>
      </c>
      <c r="AU20" s="0" t="n">
        <v>5.50041666666667</v>
      </c>
      <c r="AV20" s="0" t="n">
        <v>0.0575000000000001</v>
      </c>
      <c r="AW20" s="0" t="n">
        <v>23.623031984535</v>
      </c>
      <c r="AX20" s="0" t="n">
        <v>0.0316443498385594</v>
      </c>
      <c r="AY20" s="0" t="n">
        <v>-0.326125585074098</v>
      </c>
      <c r="AZ20" s="0" t="n">
        <v>-0.519317088462413</v>
      </c>
      <c r="BA20" s="0" t="n">
        <v>33.1295013427734</v>
      </c>
      <c r="BB20" s="0" t="n">
        <v>5.518258835671</v>
      </c>
      <c r="BC20" s="0" t="n">
        <v>0.00100136487670514</v>
      </c>
      <c r="BD20" s="0" t="n">
        <v>-1.03341176768065E-005</v>
      </c>
      <c r="BE20" s="0" t="n">
        <v>2.48745918541063E-006</v>
      </c>
      <c r="BF20" s="0" t="n">
        <v>0.859223300970869</v>
      </c>
      <c r="BG20" s="0" t="n">
        <v>62724.5257044634</v>
      </c>
      <c r="BH20" s="0" t="n">
        <v>33963.418402778</v>
      </c>
      <c r="BI20" s="0" t="n">
        <v>51218.6326370509</v>
      </c>
      <c r="BJ20" s="0" t="n">
        <v>30409.6751202787</v>
      </c>
      <c r="BK20" s="0" t="n">
        <v>31.0616924560425</v>
      </c>
      <c r="BL20" s="0" t="n">
        <v>27.7801212066862</v>
      </c>
      <c r="BM20" s="0" t="n">
        <v>29.7586316827937</v>
      </c>
      <c r="BN20" s="0" t="n">
        <v>29.885264158039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6.2828900353934</v>
      </c>
      <c r="BT20" s="0" t="n">
        <v>2.63722888139856</v>
      </c>
      <c r="BU20" s="0" t="n">
        <v>-1</v>
      </c>
      <c r="BV20" s="0" t="n">
        <v>-1</v>
      </c>
      <c r="BW20" s="0" t="n">
        <v>-1</v>
      </c>
      <c r="BX20" s="0" t="n">
        <v>5.52875</v>
      </c>
      <c r="BY20" s="0" t="n">
        <v>5.44708333333333</v>
      </c>
      <c r="BZ20" s="0" t="n">
        <v>0.134166666666666</v>
      </c>
      <c r="CA20" s="0" t="n">
        <v>0.821428571428566</v>
      </c>
      <c r="CB20" s="0" t="n">
        <v>0.642857142857132</v>
      </c>
      <c r="CC20" s="0" t="n">
        <v>25239.56273968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3176164627075</v>
      </c>
      <c r="L21" s="0" t="n">
        <v>0</v>
      </c>
      <c r="M21" s="0" t="s">
        <v>315</v>
      </c>
      <c r="N21" s="0" t="n">
        <v>29.741096496582</v>
      </c>
      <c r="O21" s="0" t="n">
        <v>8.13988399505615</v>
      </c>
      <c r="P21" s="0" t="n">
        <v>0.054627075791359</v>
      </c>
      <c r="Q21" s="0" t="n">
        <v>1.30854952335358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4</v>
      </c>
      <c r="Y21" s="0" t="n">
        <v>856</v>
      </c>
      <c r="Z21" s="0" t="n">
        <v>5.42208337783814</v>
      </c>
      <c r="AA21" s="0" t="n">
        <v>5.62208318710327</v>
      </c>
      <c r="AB21" s="0" t="n">
        <v>0.00666666666666667</v>
      </c>
      <c r="AC21" s="0" t="n">
        <v>53</v>
      </c>
      <c r="AD21" s="0" t="n">
        <v>-1</v>
      </c>
      <c r="AE21" s="0" t="n">
        <v>5.44356481481481</v>
      </c>
      <c r="AF21" s="0" t="n">
        <v>0.143703703703704</v>
      </c>
      <c r="AG21" s="0" t="n">
        <v>3.28156624905371</v>
      </c>
      <c r="AH21" s="0" t="n">
        <v>5.4450462962963</v>
      </c>
      <c r="AI21" s="0" t="n">
        <v>0.141481481481482</v>
      </c>
      <c r="AJ21" s="0" t="n">
        <v>3.32864807055268</v>
      </c>
      <c r="AK21" s="0" t="n">
        <v>5.48879768599517</v>
      </c>
      <c r="AL21" s="0" t="n">
        <v>0.0843280598452196</v>
      </c>
      <c r="AM21" s="0" t="n">
        <v>12.7718225148431</v>
      </c>
      <c r="AN21" s="0" t="n">
        <v>2.93382304588886</v>
      </c>
      <c r="AO21" s="0" t="n">
        <v>12.8954961799975</v>
      </c>
      <c r="AP21" s="0" t="n">
        <v>2.93905044868757</v>
      </c>
      <c r="AQ21" s="0" t="n">
        <v>5.51199952360172</v>
      </c>
      <c r="AR21" s="0" t="n">
        <v>8.24664022074467</v>
      </c>
      <c r="AS21" s="0" t="n">
        <v>5.55217542102404</v>
      </c>
      <c r="AT21" s="0" t="n">
        <v>7.98184780817451</v>
      </c>
      <c r="AU21" s="0" t="n">
        <v>5.50430555555556</v>
      </c>
      <c r="AV21" s="0" t="n">
        <v>0.0533333333333337</v>
      </c>
      <c r="AW21" s="0" t="n">
        <v>6.85978468297555</v>
      </c>
      <c r="AX21" s="0" t="n">
        <v>0.0286491414653726</v>
      </c>
      <c r="AY21" s="0" t="n">
        <v>-0.490496108743867</v>
      </c>
      <c r="AZ21" s="0" t="n">
        <v>0.115162437440186</v>
      </c>
      <c r="BA21" s="0" t="n">
        <v>29.741096496582</v>
      </c>
      <c r="BB21" s="0" t="n">
        <v>5.52450215675532</v>
      </c>
      <c r="BC21" s="0" t="n">
        <v>0.000820773306702933</v>
      </c>
      <c r="BD21" s="0" t="n">
        <v>-1.1533746506157E-005</v>
      </c>
      <c r="BE21" s="0" t="n">
        <v>2.09858780644156E-006</v>
      </c>
      <c r="BF21" s="0" t="n">
        <v>0.845132743362822</v>
      </c>
      <c r="BG21" s="0" t="n">
        <v>68774.8529291406</v>
      </c>
      <c r="BH21" s="0" t="n">
        <v>37004.7939706374</v>
      </c>
      <c r="BI21" s="0" t="n">
        <v>59534.1577111809</v>
      </c>
      <c r="BJ21" s="0" t="n">
        <v>37184.5963200172</v>
      </c>
      <c r="BK21" s="0" t="n">
        <v>69.7213288631592</v>
      </c>
      <c r="BL21" s="0" t="n">
        <v>41.1222955342844</v>
      </c>
      <c r="BM21" s="0" t="n">
        <v>62.5214643861081</v>
      </c>
      <c r="BN21" s="0" t="n">
        <v>62.787513170729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7.7156976591157</v>
      </c>
      <c r="BT21" s="0" t="n">
        <v>16.8123393968159</v>
      </c>
      <c r="BU21" s="0" t="n">
        <v>-1</v>
      </c>
      <c r="BV21" s="0" t="n">
        <v>-1</v>
      </c>
      <c r="BW21" s="0" t="n">
        <v>-1</v>
      </c>
      <c r="BX21" s="0" t="n">
        <v>5.52875</v>
      </c>
      <c r="BY21" s="0" t="n">
        <v>5.4524537037037</v>
      </c>
      <c r="BZ21" s="0" t="n">
        <v>0.126666666666667</v>
      </c>
      <c r="CA21" s="0" t="n">
        <v>0.830097087378635</v>
      </c>
      <c r="CB21" s="0" t="n">
        <v>0.66019417475727</v>
      </c>
      <c r="CC21" s="0" t="n">
        <v>28735.339950551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3198575973511</v>
      </c>
      <c r="L22" s="0" t="n">
        <v>0</v>
      </c>
      <c r="M22" s="0" t="s">
        <v>315</v>
      </c>
      <c r="N22" s="0" t="n">
        <v>622.356079101563</v>
      </c>
      <c r="O22" s="0" t="n">
        <v>192.327972412109</v>
      </c>
      <c r="P22" s="0" t="n">
        <v>0.0497522875666618</v>
      </c>
      <c r="Q22" s="0" t="n">
        <v>1.01197111606598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9</v>
      </c>
      <c r="Y22" s="0" t="n">
        <v>854</v>
      </c>
      <c r="Z22" s="0" t="n">
        <v>5.38875007629395</v>
      </c>
      <c r="AA22" s="0" t="n">
        <v>5.64231586456299</v>
      </c>
      <c r="AB22" s="0" t="n">
        <v>0.00666666666666667</v>
      </c>
      <c r="AC22" s="0" t="n">
        <v>56</v>
      </c>
      <c r="AD22" s="0" t="n">
        <v>-1</v>
      </c>
      <c r="AE22" s="0" t="n">
        <v>5.46282407407407</v>
      </c>
      <c r="AF22" s="0" t="n">
        <v>0.125925925925926</v>
      </c>
      <c r="AG22" s="0" t="n">
        <v>107.667413167776</v>
      </c>
      <c r="AH22" s="0" t="n">
        <v>5.46726851851852</v>
      </c>
      <c r="AI22" s="0" t="n">
        <v>0.12</v>
      </c>
      <c r="AJ22" s="0" t="n">
        <v>108.778654971173</v>
      </c>
      <c r="AK22" s="0" t="n">
        <v>5.49174829504303</v>
      </c>
      <c r="AL22" s="0" t="n">
        <v>0.0814905972360789</v>
      </c>
      <c r="AM22" s="0" t="n">
        <v>338.516579793322</v>
      </c>
      <c r="AN22" s="0" t="n">
        <v>99.2831410361287</v>
      </c>
      <c r="AO22" s="0" t="n">
        <v>333.933204641413</v>
      </c>
      <c r="AP22" s="0" t="n">
        <v>99.8010632904989</v>
      </c>
      <c r="AQ22" s="0" t="n">
        <v>5.51188076344118</v>
      </c>
      <c r="AR22" s="0" t="n">
        <v>218.981528656157</v>
      </c>
      <c r="AS22" s="0" t="n">
        <v>5.5522274191174</v>
      </c>
      <c r="AT22" s="0" t="n">
        <v>219.051672902788</v>
      </c>
      <c r="AU22" s="0" t="n">
        <v>5.50652777777778</v>
      </c>
      <c r="AV22" s="0" t="n">
        <v>0.0518518518518523</v>
      </c>
      <c r="AW22" s="0" t="n">
        <v>192.121790225974</v>
      </c>
      <c r="AX22" s="0" t="n">
        <v>0.0240106432832441</v>
      </c>
      <c r="AY22" s="0" t="n">
        <v>-0.323142298511029</v>
      </c>
      <c r="AZ22" s="0" t="n">
        <v>0.978733829174213</v>
      </c>
      <c r="BA22" s="0" t="n">
        <v>622.347354888916</v>
      </c>
      <c r="BB22" s="0" t="n">
        <v>5.53095536909269</v>
      </c>
      <c r="BC22" s="0" t="n">
        <v>0.000576510990875197</v>
      </c>
      <c r="BD22" s="0" t="n">
        <v>-4.4730648723736E-006</v>
      </c>
      <c r="BE22" s="0" t="n">
        <v>1.3223915611791E-006</v>
      </c>
      <c r="BF22" s="0" t="n">
        <v>0.975903614457825</v>
      </c>
      <c r="BG22" s="0" t="n">
        <v>73647.6487027264</v>
      </c>
      <c r="BH22" s="0" t="n">
        <v>48190.7413798931</v>
      </c>
      <c r="BI22" s="0" t="n">
        <v>62984.7088928083</v>
      </c>
      <c r="BJ22" s="0" t="n">
        <v>53063.112029234</v>
      </c>
      <c r="BK22" s="0" t="n">
        <v>32.494031117212</v>
      </c>
      <c r="BL22" s="0" t="n">
        <v>31.3953074657249</v>
      </c>
      <c r="BM22" s="0" t="n">
        <v>31.9997724878207</v>
      </c>
      <c r="BN22" s="0" t="n">
        <v>32.135941732449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30.9879463924948</v>
      </c>
      <c r="BT22" s="0" t="n">
        <v>2.63833148615801</v>
      </c>
      <c r="BU22" s="0" t="n">
        <v>-1</v>
      </c>
      <c r="BV22" s="0" t="n">
        <v>-1</v>
      </c>
      <c r="BW22" s="0" t="n">
        <v>-1</v>
      </c>
      <c r="BX22" s="0" t="n">
        <v>5.52875</v>
      </c>
      <c r="BY22" s="0" t="n">
        <v>5.4850462962963</v>
      </c>
      <c r="BZ22" s="0" t="n">
        <v>0.0948148148148142</v>
      </c>
      <c r="CA22" s="0" t="n">
        <v>1.08474576271185</v>
      </c>
      <c r="CB22" s="0" t="n">
        <v>1.1694915254237</v>
      </c>
      <c r="CC22" s="0" t="n">
        <v>58602.136831455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3201961517334</v>
      </c>
      <c r="L23" s="0" t="n">
        <v>0</v>
      </c>
      <c r="M23" s="0" t="s">
        <v>322</v>
      </c>
      <c r="N23" s="0" t="n">
        <v>2003.23266601563</v>
      </c>
      <c r="O23" s="0" t="n">
        <v>628.054321289063</v>
      </c>
      <c r="P23" s="0" t="n">
        <v>0.0492118261754513</v>
      </c>
      <c r="Q23" s="0" t="n">
        <v>1.01517236232758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729</v>
      </c>
      <c r="Y23" s="0" t="n">
        <v>933</v>
      </c>
      <c r="Z23" s="0" t="n">
        <v>4.85541677474976</v>
      </c>
      <c r="AA23" s="0" t="n">
        <v>6.20874977111816</v>
      </c>
      <c r="AB23" s="0" t="n">
        <v>0.00666666666666667</v>
      </c>
      <c r="AC23" s="0" t="n">
        <v>215</v>
      </c>
      <c r="AD23" s="0" t="n">
        <v>-1</v>
      </c>
      <c r="AE23" s="0" t="n">
        <v>5.47875</v>
      </c>
      <c r="AF23" s="0" t="n">
        <v>0.11</v>
      </c>
      <c r="AG23" s="0" t="n">
        <v>81.4881715741585</v>
      </c>
      <c r="AH23" s="0" t="n">
        <v>5.47875</v>
      </c>
      <c r="AI23" s="0" t="n">
        <v>0.11</v>
      </c>
      <c r="AJ23" s="0" t="n">
        <v>85.11578579901</v>
      </c>
      <c r="AK23" s="0" t="n">
        <v>5.49164219746571</v>
      </c>
      <c r="AL23" s="0" t="n">
        <v>0.082485108963696</v>
      </c>
      <c r="AM23" s="0" t="n">
        <v>824.531677598003</v>
      </c>
      <c r="AN23" s="0" t="n">
        <v>55.3850768743287</v>
      </c>
      <c r="AO23" s="0" t="n">
        <v>805.525976738223</v>
      </c>
      <c r="AP23" s="0" t="n">
        <v>54.2749561063247</v>
      </c>
      <c r="AQ23" s="0" t="n">
        <v>5.50990845376438</v>
      </c>
      <c r="AR23" s="0" t="n">
        <v>403.337713216766</v>
      </c>
      <c r="AS23" s="0" t="n">
        <v>5.55363109604715</v>
      </c>
      <c r="AT23" s="0" t="n">
        <v>419.951594018261</v>
      </c>
      <c r="AU23" s="0" t="n">
        <v>5.50541666666667</v>
      </c>
      <c r="AV23" s="0" t="n">
        <v>0.0533333333333328</v>
      </c>
      <c r="AW23" s="0" t="n">
        <v>357.186852662878</v>
      </c>
      <c r="AX23" s="0" t="n">
        <v>0.0770227784252253</v>
      </c>
      <c r="AY23" s="0" t="n">
        <v>-4.2756300444055</v>
      </c>
      <c r="AZ23" s="0" t="n">
        <v>44.1563316885423</v>
      </c>
      <c r="BA23" s="0" t="n">
        <v>2040.6032562256</v>
      </c>
      <c r="BB23" s="0" t="n">
        <v>5.52639482697161</v>
      </c>
      <c r="BC23" s="0" t="n">
        <v>0.00593250839634135</v>
      </c>
      <c r="BD23" s="0" t="n">
        <v>-0.00195369903719778</v>
      </c>
      <c r="BE23" s="0" t="n">
        <v>0.00165965086599529</v>
      </c>
      <c r="BF23" s="0" t="n">
        <v>1.09999999999999</v>
      </c>
      <c r="BG23" s="0" t="n">
        <v>71882.4353664787</v>
      </c>
      <c r="BH23" s="0" t="n">
        <v>63155.1168646691</v>
      </c>
      <c r="BI23" s="0" t="n">
        <v>59534.1577111829</v>
      </c>
      <c r="BJ23" s="0" t="n">
        <v>5148.08201576479</v>
      </c>
      <c r="BK23" s="0" t="n">
        <v>7.94584631477358</v>
      </c>
      <c r="BL23" s="0" t="n">
        <v>7.67141258159153</v>
      </c>
      <c r="BM23" s="0" t="n">
        <v>7.27023159871343</v>
      </c>
      <c r="BN23" s="0" t="n">
        <v>7.30116875445264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37029947740239</v>
      </c>
      <c r="BT23" s="0" t="n">
        <v>1.12830106141052</v>
      </c>
      <c r="BU23" s="0" t="n">
        <v>898.13701953483</v>
      </c>
      <c r="BV23" s="0" t="n">
        <v>-1</v>
      </c>
      <c r="BW23" s="0" t="n">
        <v>898.13701953483</v>
      </c>
      <c r="BX23" s="0" t="n">
        <v>5.52875</v>
      </c>
      <c r="BY23" s="0" t="n">
        <v>5.48541666666667</v>
      </c>
      <c r="BZ23" s="0" t="n">
        <v>0.0966666666666667</v>
      </c>
      <c r="CA23" s="0" t="n">
        <v>1.1153846153846</v>
      </c>
      <c r="CB23" s="0" t="n">
        <v>1.2307692307692</v>
      </c>
      <c r="CC23" s="0" t="n">
        <v>54985.7441181255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3207969665527</v>
      </c>
      <c r="L24" s="0" t="n">
        <v>0</v>
      </c>
      <c r="M24" s="0" t="s">
        <v>315</v>
      </c>
      <c r="N24" s="0" t="n">
        <v>422.966430664063</v>
      </c>
      <c r="O24" s="0" t="n">
        <v>132.590957641602</v>
      </c>
      <c r="P24" s="0" t="n">
        <v>0.0492167808115482</v>
      </c>
      <c r="Q24" s="0" t="n">
        <v>0.991015791893005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11</v>
      </c>
      <c r="Y24" s="0" t="n">
        <v>854</v>
      </c>
      <c r="Z24" s="0" t="n">
        <v>5.40208339691162</v>
      </c>
      <c r="AA24" s="0" t="n">
        <v>5.62856149673462</v>
      </c>
      <c r="AB24" s="0" t="n">
        <v>0.00666666666666667</v>
      </c>
      <c r="AC24" s="0" t="n">
        <v>54</v>
      </c>
      <c r="AD24" s="0" t="n">
        <v>-1</v>
      </c>
      <c r="AE24" s="0" t="n">
        <v>5.47615740740741</v>
      </c>
      <c r="AF24" s="0" t="n">
        <v>0.113333333333334</v>
      </c>
      <c r="AG24" s="0" t="n">
        <v>85.0760782112843</v>
      </c>
      <c r="AH24" s="0" t="n">
        <v>5.47837962962963</v>
      </c>
      <c r="AI24" s="0" t="n">
        <v>0.10962962962963</v>
      </c>
      <c r="AJ24" s="0" t="n">
        <v>85.8418021725317</v>
      </c>
      <c r="AK24" s="0" t="n">
        <v>5.49210469950575</v>
      </c>
      <c r="AL24" s="0" t="n">
        <v>0.0810565017366889</v>
      </c>
      <c r="AM24" s="0" t="n">
        <v>244.910108525339</v>
      </c>
      <c r="AN24" s="0" t="n">
        <v>78.9173308859572</v>
      </c>
      <c r="AO24" s="0" t="n">
        <v>241.12973503365</v>
      </c>
      <c r="AP24" s="0" t="n">
        <v>80.1193588773931</v>
      </c>
      <c r="AQ24" s="0" t="n">
        <v>5.51187154007448</v>
      </c>
      <c r="AR24" s="0" t="n">
        <v>160.997456092358</v>
      </c>
      <c r="AS24" s="0" t="n">
        <v>5.55213485454948</v>
      </c>
      <c r="AT24" s="0" t="n">
        <v>162.52773277328</v>
      </c>
      <c r="AU24" s="0" t="n">
        <v>5.50652777777778</v>
      </c>
      <c r="AV24" s="0" t="n">
        <v>0.0518518518518514</v>
      </c>
      <c r="AW24" s="0" t="n">
        <v>143.271099266087</v>
      </c>
      <c r="AX24" s="0" t="n">
        <v>0.0232396601375511</v>
      </c>
      <c r="AY24" s="0" t="n">
        <v>-0.274527724162865</v>
      </c>
      <c r="AZ24" s="0" t="n">
        <v>0.934634445644451</v>
      </c>
      <c r="BA24" s="0" t="n">
        <v>422.990036010742</v>
      </c>
      <c r="BB24" s="0" t="n">
        <v>5.53157205611165</v>
      </c>
      <c r="BC24" s="0" t="n">
        <v>0.000540081803308883</v>
      </c>
      <c r="BD24" s="0" t="n">
        <v>-3.44568464372228E-006</v>
      </c>
      <c r="BE24" s="0" t="n">
        <v>1.14768704608588E-006</v>
      </c>
      <c r="BF24" s="0" t="n">
        <v>1.08823529411764</v>
      </c>
      <c r="BG24" s="0" t="n">
        <v>74438.596242121</v>
      </c>
      <c r="BH24" s="0" t="n">
        <v>59494.7424443114</v>
      </c>
      <c r="BI24" s="0" t="n">
        <v>62984.7088928105</v>
      </c>
      <c r="BJ24" s="0" t="n">
        <v>56654.9163932033</v>
      </c>
      <c r="BK24" s="0" t="n">
        <v>32.4963691848232</v>
      </c>
      <c r="BL24" s="0" t="n">
        <v>32.7898556535893</v>
      </c>
      <c r="BM24" s="0" t="n">
        <v>31.7592003239285</v>
      </c>
      <c r="BN24" s="0" t="n">
        <v>31.894345857221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1.283524450095</v>
      </c>
      <c r="BT24" s="0" t="n">
        <v>2.63815280377349</v>
      </c>
      <c r="BU24" s="0" t="n">
        <v>-1</v>
      </c>
      <c r="BV24" s="0" t="n">
        <v>-1</v>
      </c>
      <c r="BW24" s="0" t="n">
        <v>-1</v>
      </c>
      <c r="BX24" s="0" t="n">
        <v>5.52875</v>
      </c>
      <c r="BY24" s="0" t="n">
        <v>5.48652777777778</v>
      </c>
      <c r="BZ24" s="0" t="n">
        <v>0.0933333333333337</v>
      </c>
      <c r="CA24" s="0" t="n">
        <v>1.10526315789473</v>
      </c>
      <c r="CB24" s="0" t="n">
        <v>1.21052631578946</v>
      </c>
      <c r="CC24" s="0" t="n">
        <v>59468.692798269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3210210800171</v>
      </c>
      <c r="L25" s="0" t="n">
        <v>0</v>
      </c>
      <c r="M25" s="0" t="s">
        <v>315</v>
      </c>
      <c r="N25" s="0" t="n">
        <v>162.447052001953</v>
      </c>
      <c r="O25" s="0" t="n">
        <v>49.6101417541504</v>
      </c>
      <c r="P25" s="0" t="n">
        <v>0.0502021834254265</v>
      </c>
      <c r="Q25" s="0" t="n">
        <v>1.05560052394867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11</v>
      </c>
      <c r="Y25" s="0" t="n">
        <v>854</v>
      </c>
      <c r="Z25" s="0" t="n">
        <v>5.40208339691162</v>
      </c>
      <c r="AA25" s="0" t="n">
        <v>5.62240839004517</v>
      </c>
      <c r="AB25" s="0" t="n">
        <v>0.00666666666666667</v>
      </c>
      <c r="AC25" s="0" t="n">
        <v>54</v>
      </c>
      <c r="AD25" s="0" t="n">
        <v>-1</v>
      </c>
      <c r="AE25" s="0" t="n">
        <v>5.46060185185185</v>
      </c>
      <c r="AF25" s="0" t="n">
        <v>0.130370370370371</v>
      </c>
      <c r="AG25" s="0" t="n">
        <v>47.5945545169718</v>
      </c>
      <c r="AH25" s="0" t="n">
        <v>5.46282407407407</v>
      </c>
      <c r="AI25" s="0" t="n">
        <v>0.125925925925926</v>
      </c>
      <c r="AJ25" s="0" t="n">
        <v>47.8809985303793</v>
      </c>
      <c r="AK25" s="0" t="n">
        <v>5.49163009747545</v>
      </c>
      <c r="AL25" s="0" t="n">
        <v>0.081544005168257</v>
      </c>
      <c r="AM25" s="0" t="n">
        <v>107.115285884005</v>
      </c>
      <c r="AN25" s="0" t="n">
        <v>45.163798102958</v>
      </c>
      <c r="AO25" s="0" t="n">
        <v>105.960220744008</v>
      </c>
      <c r="AP25" s="0" t="n">
        <v>45.8891018109416</v>
      </c>
      <c r="AQ25" s="0" t="n">
        <v>5.51189575948229</v>
      </c>
      <c r="AR25" s="0" t="n">
        <v>76.1849382901273</v>
      </c>
      <c r="AS25" s="0" t="n">
        <v>5.55213493413891</v>
      </c>
      <c r="AT25" s="0" t="n">
        <v>76.6605898898752</v>
      </c>
      <c r="AU25" s="0" t="n">
        <v>5.50652777777778</v>
      </c>
      <c r="AV25" s="0" t="n">
        <v>0.0518518518518514</v>
      </c>
      <c r="AW25" s="0" t="n">
        <v>69.3642995359423</v>
      </c>
      <c r="AX25" s="0" t="n">
        <v>0.0246171086622927</v>
      </c>
      <c r="AY25" s="0" t="n">
        <v>-0.428129452759775</v>
      </c>
      <c r="AZ25" s="0" t="n">
        <v>0.845688621387362</v>
      </c>
      <c r="BA25" s="0" t="n">
        <v>162.433624267578</v>
      </c>
      <c r="BB25" s="0" t="n">
        <v>5.53007260440897</v>
      </c>
      <c r="BC25" s="0" t="n">
        <v>0.000606002038891124</v>
      </c>
      <c r="BD25" s="0" t="n">
        <v>-6.38684290013396E-006</v>
      </c>
      <c r="BE25" s="0" t="n">
        <v>1.41228480979956E-006</v>
      </c>
      <c r="BF25" s="0" t="n">
        <v>0.955056179775276</v>
      </c>
      <c r="BG25" s="0" t="n">
        <v>73551.2080012317</v>
      </c>
      <c r="BH25" s="0" t="n">
        <v>44961.0158147887</v>
      </c>
      <c r="BI25" s="0" t="n">
        <v>62984.7088928105</v>
      </c>
      <c r="BJ25" s="0" t="n">
        <v>50464.6866634205</v>
      </c>
      <c r="BK25" s="0" t="n">
        <v>32.2353566806448</v>
      </c>
      <c r="BL25" s="0" t="n">
        <v>30.2673855276082</v>
      </c>
      <c r="BM25" s="0" t="n">
        <v>31.2871406741375</v>
      </c>
      <c r="BN25" s="0" t="n">
        <v>31.4202774429636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30.087580629157</v>
      </c>
      <c r="BT25" s="0" t="n">
        <v>2.63770764146038</v>
      </c>
      <c r="BU25" s="0" t="n">
        <v>-1</v>
      </c>
      <c r="BV25" s="0" t="n">
        <v>-1</v>
      </c>
      <c r="BW25" s="0" t="n">
        <v>-1</v>
      </c>
      <c r="BX25" s="0" t="n">
        <v>5.52875</v>
      </c>
      <c r="BY25" s="0" t="n">
        <v>5.48356481481482</v>
      </c>
      <c r="BZ25" s="0" t="n">
        <v>0.0970370370370368</v>
      </c>
      <c r="CA25" s="0" t="n">
        <v>1.07377049180327</v>
      </c>
      <c r="CB25" s="0" t="n">
        <v>1.14754098360654</v>
      </c>
      <c r="CC25" s="0" t="n">
        <v>56461.038982080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9660177230835</v>
      </c>
      <c r="L26" s="0" t="n">
        <v>0</v>
      </c>
      <c r="M26" s="0" t="s">
        <v>315</v>
      </c>
      <c r="N26" s="0" t="n">
        <v>1706.00964355469</v>
      </c>
      <c r="O26" s="0" t="n">
        <v>515.5986328125</v>
      </c>
      <c r="P26" s="0" t="n">
        <v>0.0526025965809822</v>
      </c>
      <c r="Q26" s="0" t="n">
        <v>0.862548232078552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5</v>
      </c>
      <c r="Y26" s="0" t="n">
        <v>975</v>
      </c>
      <c r="Z26" s="0" t="n">
        <v>6.22582006454468</v>
      </c>
      <c r="AA26" s="0" t="n">
        <v>6.48874998092651</v>
      </c>
      <c r="AB26" s="0" t="n">
        <v>0.00666666666666667</v>
      </c>
      <c r="AC26" s="0" t="n">
        <v>51</v>
      </c>
      <c r="AD26" s="0" t="n">
        <v>-1</v>
      </c>
      <c r="AE26" s="0" t="n">
        <v>6.24675</v>
      </c>
      <c r="AF26" s="0" t="n">
        <v>0.11</v>
      </c>
      <c r="AG26" s="0" t="n">
        <v>66.6176136269719</v>
      </c>
      <c r="AH26" s="0" t="n">
        <v>6.24741666666667</v>
      </c>
      <c r="AI26" s="0" t="n">
        <v>0.108000000000001</v>
      </c>
      <c r="AJ26" s="0" t="n">
        <v>69.631801327041</v>
      </c>
      <c r="AK26" s="0" t="n">
        <v>6.25447766518425</v>
      </c>
      <c r="AL26" s="0" t="n">
        <v>0.0884938492816598</v>
      </c>
      <c r="AM26" s="0" t="n">
        <v>683.155365480663</v>
      </c>
      <c r="AN26" s="0" t="n">
        <v>45.1348245710542</v>
      </c>
      <c r="AO26" s="0" t="n">
        <v>657.966206484562</v>
      </c>
      <c r="AP26" s="0" t="n">
        <v>43.7919232985732</v>
      </c>
      <c r="AQ26" s="0" t="n">
        <v>6.27213789523377</v>
      </c>
      <c r="AR26" s="0" t="n">
        <v>312.620364278453</v>
      </c>
      <c r="AS26" s="0" t="n">
        <v>6.31874242988939</v>
      </c>
      <c r="AT26" s="0" t="n">
        <v>364.709831392029</v>
      </c>
      <c r="AU26" s="0" t="n">
        <v>6.27008333333333</v>
      </c>
      <c r="AV26" s="0" t="n">
        <v>0.0546666666666669</v>
      </c>
      <c r="AW26" s="0" t="n">
        <v>295.69587883222</v>
      </c>
      <c r="AX26" s="0" t="n">
        <v>0.0224582396168198</v>
      </c>
      <c r="AY26" s="0" t="n">
        <v>0.514771319838789</v>
      </c>
      <c r="AZ26" s="0" t="n">
        <v>1.24157863759949</v>
      </c>
      <c r="BA26" s="0" t="n">
        <v>1705.79280853272</v>
      </c>
      <c r="BB26" s="0" t="n">
        <v>6.2965941084272</v>
      </c>
      <c r="BC26" s="0" t="n">
        <v>0.000504372526686493</v>
      </c>
      <c r="BD26" s="0" t="n">
        <v>5.83097898299121E-006</v>
      </c>
      <c r="BE26" s="0" t="n">
        <v>1.0790221698836E-006</v>
      </c>
      <c r="BF26" s="0" t="n">
        <v>1.12499999999998</v>
      </c>
      <c r="BG26" s="0" t="n">
        <v>80973.4733975184</v>
      </c>
      <c r="BH26" s="0" t="n">
        <v>81884.8574523641</v>
      </c>
      <c r="BI26" s="0" t="n">
        <v>73470.5916272396</v>
      </c>
      <c r="BJ26" s="0" t="n">
        <v>78606.7742958646</v>
      </c>
      <c r="BK26" s="0" t="n">
        <v>8.94358188845472</v>
      </c>
      <c r="BL26" s="0" t="n">
        <v>8.68843360380691</v>
      </c>
      <c r="BM26" s="0" t="n">
        <v>8.31837069105222</v>
      </c>
      <c r="BN26" s="0" t="n">
        <v>8.353768013141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.8710866485608</v>
      </c>
      <c r="BT26" s="0" t="n">
        <v>1.13821031202382</v>
      </c>
      <c r="BU26" s="0" t="n">
        <v>-1</v>
      </c>
      <c r="BV26" s="0" t="n">
        <v>-1</v>
      </c>
      <c r="BW26" s="0" t="n">
        <v>-1</v>
      </c>
      <c r="BX26" s="0" t="n">
        <v>6.29541666666667</v>
      </c>
      <c r="BY26" s="0" t="n">
        <v>6.25208333333333</v>
      </c>
      <c r="BZ26" s="0" t="n">
        <v>0.0960000000000001</v>
      </c>
      <c r="CA26" s="0" t="n">
        <v>1.10769230769229</v>
      </c>
      <c r="CB26" s="0" t="n">
        <v>1.21538461538459</v>
      </c>
      <c r="CC26" s="0" t="n">
        <v>72737.415607885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9663944244385</v>
      </c>
      <c r="L27" s="0" t="n">
        <v>0</v>
      </c>
      <c r="M27" s="0" t="s">
        <v>315</v>
      </c>
      <c r="N27" s="0" t="n">
        <v>1090.85070800781</v>
      </c>
      <c r="O27" s="0" t="n">
        <v>330.677124023438</v>
      </c>
      <c r="P27" s="0" t="n">
        <v>0.0524864606559277</v>
      </c>
      <c r="Q27" s="0" t="n">
        <v>0.868324398994446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9</v>
      </c>
      <c r="Y27" s="0" t="n">
        <v>970</v>
      </c>
      <c r="Z27" s="0" t="n">
        <v>6.20208311080933</v>
      </c>
      <c r="AA27" s="0" t="n">
        <v>6.40957689285278</v>
      </c>
      <c r="AB27" s="0" t="n">
        <v>0.00666666666666667</v>
      </c>
      <c r="AC27" s="0" t="n">
        <v>52</v>
      </c>
      <c r="AD27" s="0" t="n">
        <v>-1</v>
      </c>
      <c r="AE27" s="0" t="n">
        <v>6.24741666666667</v>
      </c>
      <c r="AF27" s="0" t="n">
        <v>0.11</v>
      </c>
      <c r="AG27" s="0" t="n">
        <v>117.784850659725</v>
      </c>
      <c r="AH27" s="0" t="n">
        <v>6.24808333333333</v>
      </c>
      <c r="AI27" s="0" t="n">
        <v>0.108000000000001</v>
      </c>
      <c r="AJ27" s="0" t="n">
        <v>119.717822600711</v>
      </c>
      <c r="AK27" s="0" t="n">
        <v>6.25452299626502</v>
      </c>
      <c r="AL27" s="0" t="n">
        <v>0.0883840465417114</v>
      </c>
      <c r="AM27" s="0" t="n">
        <v>513.437719115813</v>
      </c>
      <c r="AN27" s="0" t="n">
        <v>103.339932022674</v>
      </c>
      <c r="AO27" s="0" t="n">
        <v>496.970415593227</v>
      </c>
      <c r="AP27" s="0" t="n">
        <v>103.923036886561</v>
      </c>
      <c r="AQ27" s="0" t="n">
        <v>6.27223133876186</v>
      </c>
      <c r="AR27" s="0" t="n">
        <v>275.77024677919</v>
      </c>
      <c r="AS27" s="0" t="n">
        <v>6.31874156134734</v>
      </c>
      <c r="AT27" s="0" t="n">
        <v>309.21095042221</v>
      </c>
      <c r="AU27" s="0" t="n">
        <v>6.27075</v>
      </c>
      <c r="AV27" s="0" t="n">
        <v>0.0540000000000003</v>
      </c>
      <c r="AW27" s="0" t="n">
        <v>264.690718174665</v>
      </c>
      <c r="AX27" s="0" t="n">
        <v>0.0219455207996599</v>
      </c>
      <c r="AY27" s="0" t="n">
        <v>0.313543339181799</v>
      </c>
      <c r="AZ27" s="0" t="n">
        <v>0.116244231528327</v>
      </c>
      <c r="BA27" s="0" t="n">
        <v>1090.83404541016</v>
      </c>
      <c r="BB27" s="0" t="n">
        <v>6.29932203065096</v>
      </c>
      <c r="BC27" s="0" t="n">
        <v>0.000481605883168307</v>
      </c>
      <c r="BD27" s="0" t="n">
        <v>3.31386837469421E-006</v>
      </c>
      <c r="BE27" s="0" t="n">
        <v>7.22794858497419E-007</v>
      </c>
      <c r="BF27" s="0" t="n">
        <v>1.14084507042252</v>
      </c>
      <c r="BG27" s="0" t="n">
        <v>81174.7909987307</v>
      </c>
      <c r="BH27" s="0" t="n">
        <v>81884.8574523641</v>
      </c>
      <c r="BI27" s="0" t="n">
        <v>75295.8783876783</v>
      </c>
      <c r="BJ27" s="0" t="n">
        <v>82394.0475660199</v>
      </c>
      <c r="BK27" s="0" t="n">
        <v>9.00256407553053</v>
      </c>
      <c r="BL27" s="0" t="n">
        <v>8.10268816057142</v>
      </c>
      <c r="BM27" s="0" t="n">
        <v>8.48797693629623</v>
      </c>
      <c r="BN27" s="0" t="n">
        <v>8.5240959870889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35977802860297</v>
      </c>
      <c r="BT27" s="0" t="n">
        <v>1.13822408732038</v>
      </c>
      <c r="BU27" s="0" t="n">
        <v>-1</v>
      </c>
      <c r="BV27" s="0" t="n">
        <v>-1</v>
      </c>
      <c r="BW27" s="0" t="n">
        <v>-1</v>
      </c>
      <c r="BX27" s="0" t="n">
        <v>6.29541666666667</v>
      </c>
      <c r="BY27" s="0" t="n">
        <v>6.25275</v>
      </c>
      <c r="BZ27" s="0" t="n">
        <v>0.0960000000000001</v>
      </c>
      <c r="CA27" s="0" t="n">
        <v>1.12499999999998</v>
      </c>
      <c r="CB27" s="0" t="n">
        <v>1.24999999999997</v>
      </c>
      <c r="CC27" s="0" t="n">
        <v>71730.282161007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9669570922852</v>
      </c>
      <c r="L28" s="0" t="n">
        <v>0</v>
      </c>
      <c r="M28" s="0" t="s">
        <v>315</v>
      </c>
      <c r="N28" s="0" t="n">
        <v>105.196189880371</v>
      </c>
      <c r="O28" s="0" t="n">
        <v>31.7378425598145</v>
      </c>
      <c r="P28" s="0" t="n">
        <v>0.0526695735752583</v>
      </c>
      <c r="Q28" s="0" t="n">
        <v>0.861294686794281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9</v>
      </c>
      <c r="Y28" s="0" t="n">
        <v>986</v>
      </c>
      <c r="Z28" s="0" t="n">
        <v>6.19541645050049</v>
      </c>
      <c r="AA28" s="0" t="n">
        <v>6.56208324432373</v>
      </c>
      <c r="AB28" s="0" t="n">
        <v>0.00666666666666667</v>
      </c>
      <c r="AC28" s="0" t="n">
        <v>68</v>
      </c>
      <c r="AD28" s="0" t="n">
        <v>-1</v>
      </c>
      <c r="AE28" s="0" t="n">
        <v>6.24684523809524</v>
      </c>
      <c r="AF28" s="0" t="n">
        <v>0.110476190476191</v>
      </c>
      <c r="AG28" s="0" t="n">
        <v>7.45673418792473</v>
      </c>
      <c r="AH28" s="0" t="n">
        <v>6.24779761904762</v>
      </c>
      <c r="AI28" s="0" t="n">
        <v>0.108571428571429</v>
      </c>
      <c r="AJ28" s="0" t="n">
        <v>7.64222752104533</v>
      </c>
      <c r="AK28" s="0" t="n">
        <v>6.25449999278502</v>
      </c>
      <c r="AL28" s="0" t="n">
        <v>0.0886118728445382</v>
      </c>
      <c r="AM28" s="0" t="n">
        <v>45.3454523070923</v>
      </c>
      <c r="AN28" s="0" t="n">
        <v>6.10655975020018</v>
      </c>
      <c r="AO28" s="0" t="n">
        <v>43.8485863189753</v>
      </c>
      <c r="AP28" s="0" t="n">
        <v>6.08466479673007</v>
      </c>
      <c r="AQ28" s="0" t="n">
        <v>6.27255435816253</v>
      </c>
      <c r="AR28" s="0" t="n">
        <v>22.8957829923156</v>
      </c>
      <c r="AS28" s="0" t="n">
        <v>6.31883579857527</v>
      </c>
      <c r="AT28" s="0" t="n">
        <v>25.8355352304188</v>
      </c>
      <c r="AU28" s="0" t="n">
        <v>6.27065476190476</v>
      </c>
      <c r="AV28" s="0" t="n">
        <v>0.0542857142857143</v>
      </c>
      <c r="AW28" s="0" t="n">
        <v>21.5542275050906</v>
      </c>
      <c r="AX28" s="0" t="n">
        <v>0.0235657452419794</v>
      </c>
      <c r="AY28" s="0" t="n">
        <v>1.07030446575432</v>
      </c>
      <c r="AZ28" s="0" t="n">
        <v>5.72761361652226</v>
      </c>
      <c r="BA28" s="0" t="n">
        <v>105.196189880371</v>
      </c>
      <c r="BB28" s="0" t="n">
        <v>6.29986197879657</v>
      </c>
      <c r="BC28" s="0" t="n">
        <v>0.000555344348809874</v>
      </c>
      <c r="BD28" s="0" t="n">
        <v>1.40071852616427E-005</v>
      </c>
      <c r="BE28" s="0" t="n">
        <v>2.69166015024738E-006</v>
      </c>
      <c r="BF28" s="0" t="n">
        <v>1.13999999999998</v>
      </c>
      <c r="BG28" s="0" t="n">
        <v>80757.9173301375</v>
      </c>
      <c r="BH28" s="0" t="n">
        <v>81180.4748535154</v>
      </c>
      <c r="BI28" s="0" t="n">
        <v>74505.3759525287</v>
      </c>
      <c r="BJ28" s="0" t="n">
        <v>71466.0391105811</v>
      </c>
      <c r="BK28" s="0" t="n">
        <v>77.602669673762</v>
      </c>
      <c r="BL28" s="0" t="n">
        <v>52.5636938858349</v>
      </c>
      <c r="BM28" s="0" t="n">
        <v>71.0167598870502</v>
      </c>
      <c r="BN28" s="0" t="n">
        <v>71.31895886529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0.5605923106629</v>
      </c>
      <c r="BT28" s="0" t="n">
        <v>19.1118752088419</v>
      </c>
      <c r="BU28" s="0" t="n">
        <v>-1</v>
      </c>
      <c r="BV28" s="0" t="n">
        <v>-1</v>
      </c>
      <c r="BW28" s="0" t="n">
        <v>-1</v>
      </c>
      <c r="BX28" s="0" t="n">
        <v>6.29541666666667</v>
      </c>
      <c r="BY28" s="0" t="n">
        <v>6.25255952380952</v>
      </c>
      <c r="BZ28" s="0" t="n">
        <v>0.0961904761904764</v>
      </c>
      <c r="CA28" s="0" t="n">
        <v>1.12222222222221</v>
      </c>
      <c r="CB28" s="0" t="n">
        <v>1.24444444444441</v>
      </c>
      <c r="CC28" s="0" t="n">
        <v>71605.6066736516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9670286178589</v>
      </c>
      <c r="L29" s="0" t="n">
        <v>0</v>
      </c>
      <c r="M29" s="0" t="s">
        <v>315</v>
      </c>
      <c r="N29" s="0" t="n">
        <v>532.365417480469</v>
      </c>
      <c r="O29" s="0" t="n">
        <v>161.602874755859</v>
      </c>
      <c r="P29" s="0" t="n">
        <v>0.0524332858622074</v>
      </c>
      <c r="Q29" s="0" t="n">
        <v>0.872049927711487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9</v>
      </c>
      <c r="Y29" s="0" t="n">
        <v>970</v>
      </c>
      <c r="Z29" s="0" t="n">
        <v>6.20874977111816</v>
      </c>
      <c r="AA29" s="0" t="n">
        <v>6.39796733856201</v>
      </c>
      <c r="AB29" s="0" t="n">
        <v>0.00666666666666667</v>
      </c>
      <c r="AC29" s="0" t="n">
        <v>52</v>
      </c>
      <c r="AD29" s="0" t="n">
        <v>-1</v>
      </c>
      <c r="AE29" s="0" t="n">
        <v>6.24808333333333</v>
      </c>
      <c r="AF29" s="0" t="n">
        <v>0.110666666666667</v>
      </c>
      <c r="AG29" s="0" t="n">
        <v>97.3711309434453</v>
      </c>
      <c r="AH29" s="0" t="n">
        <v>6.24875</v>
      </c>
      <c r="AI29" s="0" t="n">
        <v>0.108666666666667</v>
      </c>
      <c r="AJ29" s="0" t="n">
        <v>98.3156938907481</v>
      </c>
      <c r="AK29" s="0" t="n">
        <v>6.25456744345401</v>
      </c>
      <c r="AL29" s="0" t="n">
        <v>0.0883205575091761</v>
      </c>
      <c r="AM29" s="0" t="n">
        <v>290.928097915563</v>
      </c>
      <c r="AN29" s="0" t="n">
        <v>89.7913214409418</v>
      </c>
      <c r="AO29" s="0" t="n">
        <v>282.568513693062</v>
      </c>
      <c r="AP29" s="0" t="n">
        <v>91.2032217639026</v>
      </c>
      <c r="AQ29" s="0" t="n">
        <v>6.27223280757567</v>
      </c>
      <c r="AR29" s="0" t="n">
        <v>174.118344533337</v>
      </c>
      <c r="AS29" s="0" t="n">
        <v>6.31874092871995</v>
      </c>
      <c r="AT29" s="0" t="n">
        <v>191.255134811574</v>
      </c>
      <c r="AU29" s="0" t="n">
        <v>6.27075</v>
      </c>
      <c r="AV29" s="0" t="n">
        <v>0.0540000000000003</v>
      </c>
      <c r="AW29" s="0" t="n">
        <v>169.157914938462</v>
      </c>
      <c r="AX29" s="0" t="n">
        <v>0.02182372971203</v>
      </c>
      <c r="AY29" s="0" t="n">
        <v>0.290398592724106</v>
      </c>
      <c r="AZ29" s="0" t="n">
        <v>0.035911816458631</v>
      </c>
      <c r="BA29" s="0" t="n">
        <v>532.159805297851</v>
      </c>
      <c r="BB29" s="0" t="n">
        <v>6.29928012481553</v>
      </c>
      <c r="BC29" s="0" t="n">
        <v>0.000476275178543741</v>
      </c>
      <c r="BD29" s="0" t="n">
        <v>3.01843223481394E-006</v>
      </c>
      <c r="BE29" s="0" t="n">
        <v>6.88660303353516E-007</v>
      </c>
      <c r="BF29" s="0" t="n">
        <v>1.16428571428569</v>
      </c>
      <c r="BG29" s="0" t="n">
        <v>81291.5375741183</v>
      </c>
      <c r="BH29" s="0" t="n">
        <v>80901.2644847081</v>
      </c>
      <c r="BI29" s="0" t="n">
        <v>75295.8783876783</v>
      </c>
      <c r="BJ29" s="0" t="n">
        <v>83315.1335163516</v>
      </c>
      <c r="BK29" s="0" t="n">
        <v>9.02865085195157</v>
      </c>
      <c r="BL29" s="0" t="n">
        <v>8.53374068226129</v>
      </c>
      <c r="BM29" s="0" t="n">
        <v>8.48763817836558</v>
      </c>
      <c r="BN29" s="0" t="n">
        <v>8.5237557876352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51809053054427</v>
      </c>
      <c r="BT29" s="0" t="n">
        <v>1.13821622374546</v>
      </c>
      <c r="BU29" s="0" t="n">
        <v>-1</v>
      </c>
      <c r="BV29" s="0" t="n">
        <v>-1</v>
      </c>
      <c r="BW29" s="0" t="n">
        <v>-1</v>
      </c>
      <c r="BX29" s="0" t="n">
        <v>6.29541666666667</v>
      </c>
      <c r="BY29" s="0" t="n">
        <v>6.25275</v>
      </c>
      <c r="BZ29" s="0" t="n">
        <v>0.0960000000000001</v>
      </c>
      <c r="CA29" s="0" t="n">
        <v>1.12499999999998</v>
      </c>
      <c r="CB29" s="0" t="n">
        <v>1.24999999999997</v>
      </c>
      <c r="CC29" s="0" t="n">
        <v>71730.282161007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9670572280884</v>
      </c>
      <c r="L30" s="0" t="n">
        <v>0</v>
      </c>
      <c r="M30" s="0" t="s">
        <v>315</v>
      </c>
      <c r="N30" s="0" t="n">
        <v>335.619964599609</v>
      </c>
      <c r="O30" s="0" t="n">
        <v>101.883407592773</v>
      </c>
      <c r="P30" s="0" t="n">
        <v>0.052431832998991</v>
      </c>
      <c r="Q30" s="0" t="n">
        <v>0.870248079299927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9</v>
      </c>
      <c r="Y30" s="0" t="n">
        <v>970</v>
      </c>
      <c r="Z30" s="0" t="n">
        <v>6.20208311080933</v>
      </c>
      <c r="AA30" s="0" t="n">
        <v>6.40634250640869</v>
      </c>
      <c r="AB30" s="0" t="n">
        <v>0.00666666666666667</v>
      </c>
      <c r="AC30" s="0" t="n">
        <v>52</v>
      </c>
      <c r="AD30" s="0" t="n">
        <v>-1</v>
      </c>
      <c r="AE30" s="0" t="n">
        <v>6.24741666666667</v>
      </c>
      <c r="AF30" s="0" t="n">
        <v>0.11</v>
      </c>
      <c r="AG30" s="0" t="n">
        <v>26.1099836901912</v>
      </c>
      <c r="AH30" s="0" t="n">
        <v>6.24808333333333</v>
      </c>
      <c r="AI30" s="0" t="n">
        <v>0.108000000000001</v>
      </c>
      <c r="AJ30" s="0" t="n">
        <v>26.705419514796</v>
      </c>
      <c r="AK30" s="0" t="n">
        <v>6.25460652740633</v>
      </c>
      <c r="AL30" s="0" t="n">
        <v>0.0882812026696902</v>
      </c>
      <c r="AM30" s="0" t="n">
        <v>148.013118359086</v>
      </c>
      <c r="AN30" s="0" t="n">
        <v>21.607237286491</v>
      </c>
      <c r="AO30" s="0" t="n">
        <v>142.963348463956</v>
      </c>
      <c r="AP30" s="0" t="n">
        <v>21.9019051656069</v>
      </c>
      <c r="AQ30" s="0" t="n">
        <v>6.27223482564761</v>
      </c>
      <c r="AR30" s="0" t="n">
        <v>74.5374785819695</v>
      </c>
      <c r="AS30" s="0" t="n">
        <v>6.31873999945219</v>
      </c>
      <c r="AT30" s="0" t="n">
        <v>85.2027293326319</v>
      </c>
      <c r="AU30" s="0" t="n">
        <v>6.27075</v>
      </c>
      <c r="AV30" s="0" t="n">
        <v>0.0540000000000003</v>
      </c>
      <c r="AW30" s="0" t="n">
        <v>71.3631063601603</v>
      </c>
      <c r="AX30" s="0" t="n">
        <v>0.0219024255756472</v>
      </c>
      <c r="AY30" s="0" t="n">
        <v>0.309006413131586</v>
      </c>
      <c r="AZ30" s="0" t="n">
        <v>0.108950703090144</v>
      </c>
      <c r="BA30" s="0" t="n">
        <v>335.674476623535</v>
      </c>
      <c r="BB30" s="0" t="n">
        <v>6.29934854032307</v>
      </c>
      <c r="BC30" s="0" t="n">
        <v>0.000479716246096766</v>
      </c>
      <c r="BD30" s="0" t="n">
        <v>3.24671474011599E-006</v>
      </c>
      <c r="BE30" s="0" t="n">
        <v>7.15455602492022E-007</v>
      </c>
      <c r="BF30" s="0" t="n">
        <v>1.14084507042252</v>
      </c>
      <c r="BG30" s="0" t="n">
        <v>81364.0315684106</v>
      </c>
      <c r="BH30" s="0" t="n">
        <v>81884.8574523641</v>
      </c>
      <c r="BI30" s="0" t="n">
        <v>75295.8783876783</v>
      </c>
      <c r="BJ30" s="0" t="n">
        <v>82719.2999097762</v>
      </c>
      <c r="BK30" s="0" t="n">
        <v>8.66465413281443</v>
      </c>
      <c r="BL30" s="0" t="n">
        <v>7.35590549615714</v>
      </c>
      <c r="BM30" s="0" t="n">
        <v>8.06180853480178</v>
      </c>
      <c r="BN30" s="0" t="n">
        <v>8.0961141030349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29352700148619</v>
      </c>
      <c r="BT30" s="0" t="n">
        <v>1.13829660683687</v>
      </c>
      <c r="BU30" s="0" t="n">
        <v>-1</v>
      </c>
      <c r="BV30" s="0" t="n">
        <v>-1</v>
      </c>
      <c r="BW30" s="0" t="n">
        <v>-1</v>
      </c>
      <c r="BX30" s="0" t="n">
        <v>6.29541666666667</v>
      </c>
      <c r="BY30" s="0" t="n">
        <v>6.25275</v>
      </c>
      <c r="BZ30" s="0" t="n">
        <v>0.0960000000000001</v>
      </c>
      <c r="CA30" s="0" t="n">
        <v>1.12499999999998</v>
      </c>
      <c r="CB30" s="0" t="n">
        <v>1.24999999999997</v>
      </c>
      <c r="CC30" s="0" t="n">
        <v>71730.28216100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9672002792358</v>
      </c>
      <c r="L31" s="0" t="n">
        <v>0</v>
      </c>
      <c r="M31" s="0" t="s">
        <v>315</v>
      </c>
      <c r="N31" s="0" t="n">
        <v>335.202514648438</v>
      </c>
      <c r="O31" s="0" t="n">
        <v>101.811889648438</v>
      </c>
      <c r="P31" s="0" t="n">
        <v>0.0524109937250614</v>
      </c>
      <c r="Q31" s="0" t="n">
        <v>0.872673511505127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29</v>
      </c>
      <c r="Y31" s="0" t="n">
        <v>970</v>
      </c>
      <c r="Z31" s="0" t="n">
        <v>6.20874977111816</v>
      </c>
      <c r="AA31" s="0" t="n">
        <v>6.39764738082886</v>
      </c>
      <c r="AB31" s="0" t="n">
        <v>0.00666666666666667</v>
      </c>
      <c r="AC31" s="0" t="n">
        <v>52</v>
      </c>
      <c r="AD31" s="0" t="n">
        <v>-1</v>
      </c>
      <c r="AE31" s="0" t="n">
        <v>6.24808333333333</v>
      </c>
      <c r="AF31" s="0" t="n">
        <v>0.110666666666667</v>
      </c>
      <c r="AG31" s="0" t="n">
        <v>56.7717105935429</v>
      </c>
      <c r="AH31" s="0" t="n">
        <v>6.24875</v>
      </c>
      <c r="AI31" s="0" t="n">
        <v>0.108666666666667</v>
      </c>
      <c r="AJ31" s="0" t="n">
        <v>57.3667599225137</v>
      </c>
      <c r="AK31" s="0" t="n">
        <v>6.25459488596844</v>
      </c>
      <c r="AL31" s="0" t="n">
        <v>0.0882728512211752</v>
      </c>
      <c r="AM31" s="0" t="n">
        <v>178.715931073861</v>
      </c>
      <c r="AN31" s="0" t="n">
        <v>51.9800248649881</v>
      </c>
      <c r="AO31" s="0" t="n">
        <v>173.458315083146</v>
      </c>
      <c r="AP31" s="0" t="n">
        <v>52.9055119426303</v>
      </c>
      <c r="AQ31" s="0" t="n">
        <v>6.27223387825796</v>
      </c>
      <c r="AR31" s="0" t="n">
        <v>105.04794508241</v>
      </c>
      <c r="AS31" s="0" t="n">
        <v>6.3187407524025</v>
      </c>
      <c r="AT31" s="0" t="n">
        <v>115.933031480996</v>
      </c>
      <c r="AU31" s="0" t="n">
        <v>6.27075</v>
      </c>
      <c r="AV31" s="0" t="n">
        <v>0.0540000000000003</v>
      </c>
      <c r="AW31" s="0" t="n">
        <v>101.995459595321</v>
      </c>
      <c r="AX31" s="0" t="n">
        <v>0.0218089981560526</v>
      </c>
      <c r="AY31" s="0" t="n">
        <v>0.289638775710537</v>
      </c>
      <c r="AZ31" s="0" t="n">
        <v>0.0349925163069385</v>
      </c>
      <c r="BA31" s="0" t="n">
        <v>335.089874267578</v>
      </c>
      <c r="BB31" s="0" t="n">
        <v>6.29928451274079</v>
      </c>
      <c r="BC31" s="0" t="n">
        <v>0.000475632400570705</v>
      </c>
      <c r="BD31" s="0" t="n">
        <v>3.00444217918305E-006</v>
      </c>
      <c r="BE31" s="0" t="n">
        <v>6.86594764727201E-007</v>
      </c>
      <c r="BF31" s="0" t="n">
        <v>1.16428571428569</v>
      </c>
      <c r="BG31" s="0" t="n">
        <v>81379.4279140625</v>
      </c>
      <c r="BH31" s="0" t="n">
        <v>80901.2644847081</v>
      </c>
      <c r="BI31" s="0" t="n">
        <v>75295.8783876783</v>
      </c>
      <c r="BJ31" s="0" t="n">
        <v>83427.8432773783</v>
      </c>
      <c r="BK31" s="0" t="n">
        <v>9.00520638738496</v>
      </c>
      <c r="BL31" s="0" t="n">
        <v>7.93050239623946</v>
      </c>
      <c r="BM31" s="0" t="n">
        <v>8.48757995434623</v>
      </c>
      <c r="BN31" s="0" t="n">
        <v>8.52369731585409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2842603122159</v>
      </c>
      <c r="BT31" s="0" t="n">
        <v>1.13821471567127</v>
      </c>
      <c r="BU31" s="0" t="n">
        <v>-1</v>
      </c>
      <c r="BV31" s="0" t="n">
        <v>-1</v>
      </c>
      <c r="BW31" s="0" t="n">
        <v>-1</v>
      </c>
      <c r="BX31" s="0" t="n">
        <v>6.29541666666667</v>
      </c>
      <c r="BY31" s="0" t="n">
        <v>6.25275</v>
      </c>
      <c r="BZ31" s="0" t="n">
        <v>0.0960000000000001</v>
      </c>
      <c r="CA31" s="0" t="n">
        <v>1.12499999999998</v>
      </c>
      <c r="CB31" s="0" t="n">
        <v>1.24999999999997</v>
      </c>
      <c r="CC31" s="0" t="n">
        <v>71730.282161007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9672050476074</v>
      </c>
      <c r="L32" s="0" t="n">
        <v>0</v>
      </c>
      <c r="M32" s="0" t="s">
        <v>315</v>
      </c>
      <c r="N32" s="0" t="n">
        <v>438.9306640625</v>
      </c>
      <c r="O32" s="0" t="n">
        <v>132.832626342773</v>
      </c>
      <c r="P32" s="0" t="n">
        <v>0.0525512024760246</v>
      </c>
      <c r="Q32" s="0" t="n">
        <v>0.864644169807434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9</v>
      </c>
      <c r="Y32" s="0" t="n">
        <v>976</v>
      </c>
      <c r="Z32" s="0" t="n">
        <v>6.19541645050049</v>
      </c>
      <c r="AA32" s="0" t="n">
        <v>6.49708318710327</v>
      </c>
      <c r="AB32" s="0" t="n">
        <v>0.00666666666666667</v>
      </c>
      <c r="AC32" s="0" t="n">
        <v>58</v>
      </c>
      <c r="AD32" s="0" t="n">
        <v>-1</v>
      </c>
      <c r="AE32" s="0" t="n">
        <v>6.24726851851852</v>
      </c>
      <c r="AF32" s="0" t="n">
        <v>0.110370370370371</v>
      </c>
      <c r="AG32" s="0" t="n">
        <v>17.627316768264</v>
      </c>
      <c r="AH32" s="0" t="n">
        <v>6.24800925925926</v>
      </c>
      <c r="AI32" s="0" t="n">
        <v>0.108148148148148</v>
      </c>
      <c r="AJ32" s="0" t="n">
        <v>18.4035841663354</v>
      </c>
      <c r="AK32" s="0" t="n">
        <v>6.25460793453884</v>
      </c>
      <c r="AL32" s="0" t="n">
        <v>0.0884125164321326</v>
      </c>
      <c r="AM32" s="0" t="n">
        <v>176.436380100506</v>
      </c>
      <c r="AN32" s="0" t="n">
        <v>11.9267384893465</v>
      </c>
      <c r="AO32" s="0" t="n">
        <v>170.130813952921</v>
      </c>
      <c r="AP32" s="0" t="n">
        <v>11.9439628593282</v>
      </c>
      <c r="AQ32" s="0" t="n">
        <v>6.27240178159828</v>
      </c>
      <c r="AR32" s="0" t="n">
        <v>81.4370862835494</v>
      </c>
      <c r="AS32" s="0" t="n">
        <v>6.31884042214344</v>
      </c>
      <c r="AT32" s="0" t="n">
        <v>94.5566424121607</v>
      </c>
      <c r="AU32" s="0" t="n">
        <v>6.27023148148148</v>
      </c>
      <c r="AV32" s="0" t="n">
        <v>0.0548148148148151</v>
      </c>
      <c r="AW32" s="0" t="n">
        <v>76.6236390216925</v>
      </c>
      <c r="AX32" s="0" t="n">
        <v>0.0225492395046743</v>
      </c>
      <c r="AY32" s="0" t="n">
        <v>0.560917781713174</v>
      </c>
      <c r="AZ32" s="0" t="n">
        <v>1.57616327095059</v>
      </c>
      <c r="BA32" s="0" t="n">
        <v>438.92879486084</v>
      </c>
      <c r="BB32" s="0" t="n">
        <v>6.29962465725412</v>
      </c>
      <c r="BC32" s="0" t="n">
        <v>0.000508468202239166</v>
      </c>
      <c r="BD32" s="0" t="n">
        <v>6.43124280441448E-006</v>
      </c>
      <c r="BE32" s="0" t="n">
        <v>1.18312085251911E-006</v>
      </c>
      <c r="BF32" s="0" t="n">
        <v>1.14062499999998</v>
      </c>
      <c r="BG32" s="0" t="n">
        <v>81122.5209037925</v>
      </c>
      <c r="BH32" s="0" t="n">
        <v>81336.2167359072</v>
      </c>
      <c r="BI32" s="0" t="n">
        <v>73073.9899675423</v>
      </c>
      <c r="BJ32" s="0" t="n">
        <v>78048.6776705409</v>
      </c>
      <c r="BK32" s="0" t="n">
        <v>8.69704339491186</v>
      </c>
      <c r="BL32" s="0" t="n">
        <v>7.39916638180313</v>
      </c>
      <c r="BM32" s="0" t="n">
        <v>8.03765073912033</v>
      </c>
      <c r="BN32" s="0" t="n">
        <v>8.07185350822297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25726307155629</v>
      </c>
      <c r="BT32" s="0" t="n">
        <v>1.1383197870384</v>
      </c>
      <c r="BU32" s="0" t="n">
        <v>-1</v>
      </c>
      <c r="BV32" s="0" t="n">
        <v>-1</v>
      </c>
      <c r="BW32" s="0" t="n">
        <v>-1</v>
      </c>
      <c r="BX32" s="0" t="n">
        <v>6.29541666666667</v>
      </c>
      <c r="BY32" s="0" t="n">
        <v>6.2524537037037</v>
      </c>
      <c r="BZ32" s="0" t="n">
        <v>0.0962962962962966</v>
      </c>
      <c r="CA32" s="0" t="n">
        <v>1.1206896551724</v>
      </c>
      <c r="CB32" s="0" t="n">
        <v>1.24137931034479</v>
      </c>
      <c r="CC32" s="0" t="n">
        <v>71536.220766612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9672145843506</v>
      </c>
      <c r="L33" s="0" t="n">
        <v>0</v>
      </c>
      <c r="M33" s="0" t="s">
        <v>315</v>
      </c>
      <c r="N33" s="0" t="n">
        <v>342.00927734375</v>
      </c>
      <c r="O33" s="0" t="n">
        <v>103.393188476563</v>
      </c>
      <c r="P33" s="0" t="n">
        <v>0.0525915995240212</v>
      </c>
      <c r="Q33" s="0" t="n">
        <v>0.862943887710571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9</v>
      </c>
      <c r="Y33" s="0" t="n">
        <v>986</v>
      </c>
      <c r="Z33" s="0" t="n">
        <v>6.19541645050049</v>
      </c>
      <c r="AA33" s="0" t="n">
        <v>6.56131410598755</v>
      </c>
      <c r="AB33" s="0" t="n">
        <v>0.00666666666666667</v>
      </c>
      <c r="AC33" s="0" t="n">
        <v>68</v>
      </c>
      <c r="AD33" s="0" t="n">
        <v>-1</v>
      </c>
      <c r="AE33" s="0" t="n">
        <v>6.24684523809524</v>
      </c>
      <c r="AF33" s="0" t="n">
        <v>0.110476190476191</v>
      </c>
      <c r="AG33" s="0" t="n">
        <v>7.27281239136059</v>
      </c>
      <c r="AH33" s="0" t="n">
        <v>6.24779761904762</v>
      </c>
      <c r="AI33" s="0" t="n">
        <v>0.108571428571429</v>
      </c>
      <c r="AJ33" s="0" t="n">
        <v>7.87703988064056</v>
      </c>
      <c r="AK33" s="0" t="n">
        <v>6.25455080433789</v>
      </c>
      <c r="AL33" s="0" t="n">
        <v>0.0885294925320617</v>
      </c>
      <c r="AM33" s="0" t="n">
        <v>130.715794465912</v>
      </c>
      <c r="AN33" s="0" t="n">
        <v>2.849661975255</v>
      </c>
      <c r="AO33" s="0" t="n">
        <v>125.842402092614</v>
      </c>
      <c r="AP33" s="0" t="n">
        <v>2.83265356652919</v>
      </c>
      <c r="AQ33" s="0" t="n">
        <v>6.27256766315172</v>
      </c>
      <c r="AR33" s="0" t="n">
        <v>57.4787898717914</v>
      </c>
      <c r="AS33" s="0" t="n">
        <v>6.31883597482258</v>
      </c>
      <c r="AT33" s="0" t="n">
        <v>67.1631687156878</v>
      </c>
      <c r="AU33" s="0" t="n">
        <v>6.27065476190476</v>
      </c>
      <c r="AV33" s="0" t="n">
        <v>0.0542857142857143</v>
      </c>
      <c r="AW33" s="0" t="n">
        <v>53.1941015766385</v>
      </c>
      <c r="AX33" s="0" t="n">
        <v>0.0229571014282818</v>
      </c>
      <c r="AY33" s="0" t="n">
        <v>0.784048793331625</v>
      </c>
      <c r="AZ33" s="0" t="n">
        <v>3.40324354974727</v>
      </c>
      <c r="BA33" s="0" t="n">
        <v>342.010688781738</v>
      </c>
      <c r="BB33" s="0" t="n">
        <v>6.29974392570527</v>
      </c>
      <c r="BC33" s="0" t="n">
        <v>0.00052702850598842</v>
      </c>
      <c r="BD33" s="0" t="n">
        <v>9.4862430969826E-006</v>
      </c>
      <c r="BE33" s="0" t="n">
        <v>1.77855882047993E-006</v>
      </c>
      <c r="BF33" s="0" t="n">
        <v>1.13999999999998</v>
      </c>
      <c r="BG33" s="0" t="n">
        <v>80908.284346925</v>
      </c>
      <c r="BH33" s="0" t="n">
        <v>81180.4748535154</v>
      </c>
      <c r="BI33" s="0" t="n">
        <v>74505.3759525287</v>
      </c>
      <c r="BJ33" s="0" t="n">
        <v>75302.8974306229</v>
      </c>
      <c r="BK33" s="0" t="n">
        <v>8.85075371765874</v>
      </c>
      <c r="BL33" s="0" t="n">
        <v>7.52380331489664</v>
      </c>
      <c r="BM33" s="0" t="n">
        <v>8.35193954210363</v>
      </c>
      <c r="BN33" s="0" t="n">
        <v>8.387479710367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5111239016905</v>
      </c>
      <c r="BT33" s="0" t="n">
        <v>1.13828502764214</v>
      </c>
      <c r="BU33" s="0" t="n">
        <v>-1</v>
      </c>
      <c r="BV33" s="0" t="n">
        <v>-1</v>
      </c>
      <c r="BW33" s="0" t="n">
        <v>-1</v>
      </c>
      <c r="BX33" s="0" t="n">
        <v>6.29541666666667</v>
      </c>
      <c r="BY33" s="0" t="n">
        <v>6.25255952380952</v>
      </c>
      <c r="BZ33" s="0" t="n">
        <v>0.0961904761904764</v>
      </c>
      <c r="CA33" s="0" t="n">
        <v>1.12222222222221</v>
      </c>
      <c r="CB33" s="0" t="n">
        <v>1.24444444444441</v>
      </c>
      <c r="CC33" s="0" t="n">
        <v>71605.606673651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9530487060547</v>
      </c>
      <c r="L34" s="0" t="n">
        <v>0</v>
      </c>
      <c r="M34" s="0" t="s">
        <v>315</v>
      </c>
      <c r="N34" s="0" t="n">
        <v>16.7484283447266</v>
      </c>
      <c r="O34" s="0" t="n">
        <v>6.17088747024536</v>
      </c>
      <c r="P34" s="0" t="n">
        <v>0.0436645448207855</v>
      </c>
      <c r="Q34" s="0" t="n">
        <v>0.778352856636047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2</v>
      </c>
      <c r="Y34" s="0" t="n">
        <v>1026</v>
      </c>
      <c r="Z34" s="0" t="n">
        <v>6.65541648864746</v>
      </c>
      <c r="AA34" s="0" t="n">
        <v>6.75541687011719</v>
      </c>
      <c r="AB34" s="0" t="n">
        <v>0.00666666666666667</v>
      </c>
      <c r="AC34" s="0" t="n">
        <v>45</v>
      </c>
      <c r="AD34" s="0" t="n">
        <v>-1</v>
      </c>
      <c r="AE34" s="0" t="n">
        <v>6.65541648864746</v>
      </c>
      <c r="AF34" s="0" t="n">
        <v>0.0757577537767817</v>
      </c>
      <c r="AG34" s="0" t="n">
        <v>39.8953329446946</v>
      </c>
      <c r="AH34" s="0" t="n">
        <v>6.65541648864746</v>
      </c>
      <c r="AI34" s="0" t="n">
        <v>0.0751516931707208</v>
      </c>
      <c r="AJ34" s="0" t="n">
        <v>39.9312234544944</v>
      </c>
      <c r="AK34" s="0" t="n">
        <v>6.66184910357489</v>
      </c>
      <c r="AL34" s="0" t="n">
        <v>0.0729991980404909</v>
      </c>
      <c r="AM34" s="0" t="n">
        <v>47.086078112095</v>
      </c>
      <c r="AN34" s="0" t="n">
        <v>40.6782941304077</v>
      </c>
      <c r="AO34" s="0" t="n">
        <v>47.7220190996998</v>
      </c>
      <c r="AP34" s="0" t="n">
        <v>38.4032042069268</v>
      </c>
      <c r="AQ34" s="0" t="n">
        <v>6.67911527946775</v>
      </c>
      <c r="AR34" s="0" t="n">
        <v>43.9852852751681</v>
      </c>
      <c r="AS34" s="0" t="n">
        <v>6.71923273998337</v>
      </c>
      <c r="AT34" s="0" t="n">
        <v>42.083171386784</v>
      </c>
      <c r="AU34" s="0" t="n">
        <v>6.67117424242424</v>
      </c>
      <c r="AV34" s="0" t="n">
        <v>0.0460606060606059</v>
      </c>
      <c r="AW34" s="0" t="n">
        <v>42.6230116894796</v>
      </c>
      <c r="AX34" s="0" t="n">
        <v>0.0168139461337178</v>
      </c>
      <c r="AY34" s="0" t="n">
        <v>0.166297389038701</v>
      </c>
      <c r="AZ34" s="0" t="n">
        <v>-0.410758295333133</v>
      </c>
      <c r="BA34" s="0" t="n">
        <v>16.7484283447268</v>
      </c>
      <c r="BB34" s="0" t="n">
        <v>6.69861417557251</v>
      </c>
      <c r="BC34" s="0" t="n">
        <v>0.000282708784587564</v>
      </c>
      <c r="BD34" s="0" t="n">
        <v>7.90486369754934E-007</v>
      </c>
      <c r="BE34" s="0" t="n">
        <v>2.06943219135913E-007</v>
      </c>
      <c r="BF34" s="0" t="n">
        <v>0.93939198388862</v>
      </c>
      <c r="BG34" s="0" t="n">
        <v>134598.128903413</v>
      </c>
      <c r="BH34" s="0" t="n">
        <v>195272.48278171</v>
      </c>
      <c r="BI34" s="0" t="n">
        <v>117059.236366498</v>
      </c>
      <c r="BJ34" s="0" t="n">
        <v>158719.623582418</v>
      </c>
      <c r="BK34" s="0" t="n">
        <v>4.93771224097066</v>
      </c>
      <c r="BL34" s="0" t="n">
        <v>5.36590115608613</v>
      </c>
      <c r="BM34" s="0" t="n">
        <v>4.65093641289735</v>
      </c>
      <c r="BN34" s="0" t="n">
        <v>4.67072763167564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5.11838161617744</v>
      </c>
      <c r="BT34" s="0" t="n">
        <v>1.06332036115902</v>
      </c>
      <c r="BU34" s="0" t="n">
        <v>-1</v>
      </c>
      <c r="BV34" s="0" t="n">
        <v>-1</v>
      </c>
      <c r="BW34" s="0" t="n">
        <v>-1</v>
      </c>
      <c r="BX34" s="0" t="n">
        <v>6.69541666666667</v>
      </c>
      <c r="BY34" s="0" t="n">
        <v>6.65541648864746</v>
      </c>
      <c r="BZ34" s="0" t="n">
        <v>0.0739395719585998</v>
      </c>
      <c r="CA34" s="0" t="n">
        <v>0.924240536168325</v>
      </c>
      <c r="CB34" s="0" t="n">
        <v>0.848481072336651</v>
      </c>
      <c r="CC34" s="0" t="n">
        <v>140794.46748176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9676113128662</v>
      </c>
      <c r="L35" s="0" t="n">
        <v>0</v>
      </c>
      <c r="M35" s="0" t="s">
        <v>315</v>
      </c>
      <c r="N35" s="0" t="n">
        <v>12.0348930358887</v>
      </c>
      <c r="O35" s="0" t="n">
        <v>4.43015670776367</v>
      </c>
      <c r="P35" s="0" t="n">
        <v>0.0436934791505337</v>
      </c>
      <c r="Q35" s="0" t="n">
        <v>0.934154808521271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2</v>
      </c>
      <c r="Y35" s="0" t="n">
        <v>1026</v>
      </c>
      <c r="Z35" s="0" t="n">
        <v>6.64874982833862</v>
      </c>
      <c r="AA35" s="0" t="n">
        <v>6.75541687011719</v>
      </c>
      <c r="AB35" s="0" t="n">
        <v>0.00666666666666667</v>
      </c>
      <c r="AC35" s="0" t="n">
        <v>45</v>
      </c>
      <c r="AD35" s="0" t="n">
        <v>-1</v>
      </c>
      <c r="AE35" s="0" t="n">
        <v>6.65359848484849</v>
      </c>
      <c r="AF35" s="0" t="n">
        <v>0.086666666666666</v>
      </c>
      <c r="AG35" s="0" t="n">
        <v>106.8789827549</v>
      </c>
      <c r="AH35" s="0" t="n">
        <v>6.65420454545455</v>
      </c>
      <c r="AI35" s="0" t="n">
        <v>0.0854545454545459</v>
      </c>
      <c r="AJ35" s="0" t="n">
        <v>106.90468499631</v>
      </c>
      <c r="AK35" s="0" t="n">
        <v>6.66098331588128</v>
      </c>
      <c r="AL35" s="0" t="n">
        <v>0.0734774084648038</v>
      </c>
      <c r="AM35" s="0" t="n">
        <v>112.265777307742</v>
      </c>
      <c r="AN35" s="0" t="n">
        <v>106.751301340221</v>
      </c>
      <c r="AO35" s="0" t="n">
        <v>112.21666209027</v>
      </c>
      <c r="AP35" s="0" t="n">
        <v>106.621553671889</v>
      </c>
      <c r="AQ35" s="0" t="n">
        <v>6.6791232414593</v>
      </c>
      <c r="AR35" s="0" t="n">
        <v>109.547228998725</v>
      </c>
      <c r="AS35" s="0" t="n">
        <v>6.71923756213076</v>
      </c>
      <c r="AT35" s="0" t="n">
        <v>108.880868326321</v>
      </c>
      <c r="AU35" s="0" t="n">
        <v>6.67359848484849</v>
      </c>
      <c r="AV35" s="0" t="n">
        <v>0.0466666666666669</v>
      </c>
      <c r="AW35" s="0" t="n">
        <v>108.832353102052</v>
      </c>
      <c r="AX35" s="0" t="n">
        <v>0.0169037735961909</v>
      </c>
      <c r="AY35" s="0" t="n">
        <v>0.118574981587715</v>
      </c>
      <c r="AZ35" s="0" t="n">
        <v>-0.41517485460504</v>
      </c>
      <c r="BA35" s="0" t="n">
        <v>12.0348930358887</v>
      </c>
      <c r="BB35" s="0" t="n">
        <v>6.6978976287005</v>
      </c>
      <c r="BC35" s="0" t="n">
        <v>0.00028573756179128</v>
      </c>
      <c r="BD35" s="0" t="n">
        <v>5.72722266011818E-007</v>
      </c>
      <c r="BE35" s="0" t="n">
        <v>2.11040515483552E-007</v>
      </c>
      <c r="BF35" s="0" t="n">
        <v>1.03676470588234</v>
      </c>
      <c r="BG35" s="0" t="n">
        <v>132851.829640852</v>
      </c>
      <c r="BH35" s="0" t="n">
        <v>149207.632789388</v>
      </c>
      <c r="BI35" s="0" t="n">
        <v>114038.480224808</v>
      </c>
      <c r="BJ35" s="0" t="n">
        <v>157003.623756409</v>
      </c>
      <c r="BK35" s="0" t="n">
        <v>4.94400212609812</v>
      </c>
      <c r="BL35" s="0" t="n">
        <v>5.08629265478103</v>
      </c>
      <c r="BM35" s="0" t="n">
        <v>4.67029454692308</v>
      </c>
      <c r="BN35" s="0" t="n">
        <v>4.6901681407397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12976624476486</v>
      </c>
      <c r="BT35" s="0" t="n">
        <v>1.06354527561888</v>
      </c>
      <c r="BU35" s="0" t="n">
        <v>-1</v>
      </c>
      <c r="BV35" s="0" t="n">
        <v>-1</v>
      </c>
      <c r="BW35" s="0" t="n">
        <v>-1</v>
      </c>
      <c r="BX35" s="0" t="n">
        <v>6.69541666666667</v>
      </c>
      <c r="BY35" s="0" t="n">
        <v>6.65844696969697</v>
      </c>
      <c r="BZ35" s="0" t="n">
        <v>0.0775757575757572</v>
      </c>
      <c r="CA35" s="0" t="n">
        <v>1.04918032786884</v>
      </c>
      <c r="CB35" s="0" t="n">
        <v>1.09836065573769</v>
      </c>
      <c r="CC35" s="0" t="n">
        <v>132273.981615038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74.74969100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74.74969100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10.48572921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50.17115020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06.626991271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4.047035217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2.059173583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8.274765014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1.383934020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74.74969100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10.48572921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50.17115020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06.626991271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4.047035217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2.059173583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8.274765014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1.383934020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6655637025833</v>
      </c>
      <c r="F2" s="0" t="n">
        <v>1531.07580566406</v>
      </c>
      <c r="G2" s="0" t="n">
        <v>172.46403503418</v>
      </c>
      <c r="H2" s="0" t="n">
        <v>0.121572621166706</v>
      </c>
      <c r="I2" s="0" t="n">
        <v>1.58279478549957</v>
      </c>
      <c r="J2" s="0" t="n">
        <v>-16.780933380127</v>
      </c>
      <c r="K2" s="0" t="n">
        <v>0.00208333344198763</v>
      </c>
      <c r="L2" s="0" t="n">
        <v>0</v>
      </c>
      <c r="M2" s="0" t="n">
        <v>42.8009033203125</v>
      </c>
      <c r="N2" s="0" t="n">
        <v>0.528750002384186</v>
      </c>
      <c r="O2" s="0" t="n">
        <v>0</v>
      </c>
      <c r="P2" s="0" t="n">
        <v>-48.2678413391113</v>
      </c>
      <c r="Q2" s="0" t="n">
        <v>1</v>
      </c>
      <c r="R2" s="0" t="n">
        <v>-172.915344238281</v>
      </c>
      <c r="S2" s="0" t="n">
        <v>43.16114425659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8590555191</v>
      </c>
      <c r="F3" s="0" t="n">
        <v>1182.55932617188</v>
      </c>
      <c r="G3" s="0" t="n">
        <v>51.4777908325195</v>
      </c>
      <c r="H3" s="0" t="n">
        <v>0.280009269714355</v>
      </c>
      <c r="I3" s="0" t="n">
        <v>4.11113166809082</v>
      </c>
      <c r="J3" s="0" t="n">
        <v>4.85089159011841</v>
      </c>
      <c r="K3" s="0" t="n">
        <v>0.808749973773956</v>
      </c>
      <c r="L3" s="0" t="n">
        <v>0</v>
      </c>
      <c r="M3" s="0" t="n">
        <v>-48.5901832580566</v>
      </c>
      <c r="N3" s="0" t="n">
        <v>1.60874998569489</v>
      </c>
      <c r="O3" s="0" t="n">
        <v>0</v>
      </c>
      <c r="P3" s="0" t="n">
        <v>16.4718627929688</v>
      </c>
      <c r="Q3" s="0" t="n">
        <v>1</v>
      </c>
      <c r="R3" s="0" t="n">
        <v>81.3275604248047</v>
      </c>
      <c r="S3" s="0" t="n">
        <v>-114.3638458251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68029499054</v>
      </c>
      <c r="F4" s="0" t="n">
        <v>597.753234863281</v>
      </c>
      <c r="G4" s="0" t="n">
        <v>127.846466064453</v>
      </c>
      <c r="H4" s="0" t="n">
        <v>0.0725481435656548</v>
      </c>
      <c r="I4" s="0" t="n">
        <v>0.584239184856415</v>
      </c>
      <c r="J4" s="0" t="n">
        <v>37.7237319946289</v>
      </c>
      <c r="K4" s="0" t="n">
        <v>2.02874994277954</v>
      </c>
      <c r="L4" s="0" t="n">
        <v>0</v>
      </c>
      <c r="M4" s="0" t="n">
        <v>42.6692962646484</v>
      </c>
      <c r="N4" s="0" t="n">
        <v>2.22874999046326</v>
      </c>
      <c r="O4" s="0" t="n">
        <v>0</v>
      </c>
      <c r="P4" s="0" t="n">
        <v>28.134822845459</v>
      </c>
      <c r="Q4" s="0" t="n">
        <v>1</v>
      </c>
      <c r="R4" s="0" t="n">
        <v>-72.67236328125</v>
      </c>
      <c r="S4" s="0" t="n">
        <v>190.10336303710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4.90296411514282</v>
      </c>
      <c r="F5" s="0" t="n">
        <v>37.3705863952637</v>
      </c>
      <c r="G5" s="0" t="n">
        <v>5.24942111968994</v>
      </c>
      <c r="H5" s="0" t="n">
        <v>0.0970549136400223</v>
      </c>
      <c r="I5" s="0" t="n">
        <v>0.225232258439064</v>
      </c>
      <c r="J5" s="0" t="n">
        <v>63.3077659606934</v>
      </c>
      <c r="K5" s="0" t="n">
        <v>4.85541677474976</v>
      </c>
      <c r="L5" s="0" t="n">
        <v>7.34786738121329E-008</v>
      </c>
      <c r="M5" s="0" t="n">
        <v>63.9476776123047</v>
      </c>
      <c r="N5" s="0" t="n">
        <v>5.42762470245361</v>
      </c>
      <c r="O5" s="0" t="n">
        <v>-7.41835393114343E-008</v>
      </c>
      <c r="P5" s="0" t="n">
        <v>56.9459381103516</v>
      </c>
      <c r="Q5" s="0" t="n">
        <v>2</v>
      </c>
      <c r="R5" s="0" t="n">
        <v>-13.4584350585938</v>
      </c>
      <c r="S5" s="0" t="n">
        <v>129.293991088867</v>
      </c>
      <c r="T5" s="0" t="n">
        <v>10.6539039611816</v>
      </c>
      <c r="U5" s="0" t="n">
        <v>-98.000373840332</v>
      </c>
      <c r="V5" s="0" t="n">
        <v>5.45541667938232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20</v>
      </c>
      <c r="E6" s="0" t="n">
        <v>5.53201961517334</v>
      </c>
      <c r="F6" s="0" t="n">
        <v>2003.23266601563</v>
      </c>
      <c r="G6" s="0" t="n">
        <v>628.054321289063</v>
      </c>
      <c r="H6" s="0" t="n">
        <v>0.0492118261754513</v>
      </c>
      <c r="I6" s="0" t="n">
        <v>1.01517236232758</v>
      </c>
      <c r="J6" s="0" t="n">
        <v>54.8416633605957</v>
      </c>
      <c r="K6" s="0" t="n">
        <v>4.85541677474976</v>
      </c>
      <c r="L6" s="0" t="n">
        <v>1.4210854715202E-014</v>
      </c>
      <c r="M6" s="0" t="n">
        <v>63.9476776123047</v>
      </c>
      <c r="N6" s="0" t="n">
        <v>6.20874977111816</v>
      </c>
      <c r="O6" s="0" t="n">
        <v>1.4210854715202E-014</v>
      </c>
      <c r="P6" s="0" t="n">
        <v>45.7339286804199</v>
      </c>
      <c r="Q6" s="0" t="n">
        <v>1</v>
      </c>
      <c r="R6" s="0" t="n">
        <v>-13.4584350585938</v>
      </c>
      <c r="S6" s="0" t="n">
        <v>129.29399108886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29660177230835</v>
      </c>
      <c r="F7" s="0" t="n">
        <v>1706.00964355469</v>
      </c>
      <c r="G7" s="0" t="n">
        <v>515.5986328125</v>
      </c>
      <c r="H7" s="0" t="n">
        <v>0.0526025965809822</v>
      </c>
      <c r="I7" s="0" t="n">
        <v>0.862548232078552</v>
      </c>
      <c r="J7" s="0" t="n">
        <v>44.4955863952637</v>
      </c>
      <c r="K7" s="0" t="n">
        <v>6.22582006454468</v>
      </c>
      <c r="L7" s="0" t="n">
        <v>1.4210854715202E-014</v>
      </c>
      <c r="M7" s="0" t="n">
        <v>45.5697059631348</v>
      </c>
      <c r="N7" s="0" t="n">
        <v>6.48874998092651</v>
      </c>
      <c r="O7" s="0" t="n">
        <v>1.4210854715202E-014</v>
      </c>
      <c r="P7" s="0" t="n">
        <v>41.5797233581543</v>
      </c>
      <c r="Q7" s="0" t="n">
        <v>1</v>
      </c>
      <c r="R7" s="0" t="n">
        <v>-15.1750841140747</v>
      </c>
      <c r="S7" s="0" t="n">
        <v>140.0470428466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69530487060547</v>
      </c>
      <c r="F8" s="0" t="n">
        <v>16.7484283447266</v>
      </c>
      <c r="G8" s="0" t="n">
        <v>6.17088747024536</v>
      </c>
      <c r="H8" s="0" t="n">
        <v>0.0436645448207855</v>
      </c>
      <c r="I8" s="0" t="n">
        <v>0.778352856636047</v>
      </c>
      <c r="J8" s="0" t="n">
        <v>39.6356201171875</v>
      </c>
      <c r="K8" s="0" t="n">
        <v>6.65541648864746</v>
      </c>
      <c r="L8" s="0" t="n">
        <v>0</v>
      </c>
      <c r="M8" s="0" t="n">
        <v>40.8787727355957</v>
      </c>
      <c r="N8" s="0" t="n">
        <v>6.75541687011719</v>
      </c>
      <c r="O8" s="0" t="n">
        <v>0</v>
      </c>
      <c r="P8" s="0" t="n">
        <v>37.7621650695801</v>
      </c>
      <c r="Q8" s="0" t="n">
        <v>1</v>
      </c>
      <c r="R8" s="0" t="n">
        <v>-31.1660766601563</v>
      </c>
      <c r="S8" s="0" t="n">
        <v>248.30200195312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9271247386932</v>
      </c>
      <c r="F2" s="0" t="n">
        <v>1549.70874023438</v>
      </c>
      <c r="G2" s="0" t="n">
        <v>147.959075927734</v>
      </c>
      <c r="H2" s="0" t="n">
        <v>0.142195522785187</v>
      </c>
      <c r="I2" s="0" t="n">
        <v>2.00532269477844</v>
      </c>
      <c r="J2" s="0" t="n">
        <v>40.3260498046875</v>
      </c>
      <c r="K2" s="0" t="n">
        <v>0.00208333344198763</v>
      </c>
      <c r="L2" s="0" t="n">
        <v>0</v>
      </c>
      <c r="M2" s="0" t="n">
        <v>121.698379516602</v>
      </c>
      <c r="N2" s="0" t="n">
        <v>0.51541668176651</v>
      </c>
      <c r="O2" s="0" t="n">
        <v>-1.4210854715202E-014</v>
      </c>
      <c r="P2" s="0" t="n">
        <v>-2.1824836730957</v>
      </c>
      <c r="Q2" s="0" t="n">
        <v>1</v>
      </c>
      <c r="R2" s="0" t="n">
        <v>-241.326354980469</v>
      </c>
      <c r="S2" s="0" t="n">
        <v>122.20114135742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80564975739</v>
      </c>
      <c r="F3" s="0" t="n">
        <v>734.096313476563</v>
      </c>
      <c r="G3" s="0" t="n">
        <v>35.1155548095703</v>
      </c>
      <c r="H3" s="0" t="n">
        <v>0.255893558263779</v>
      </c>
      <c r="I3" s="0" t="n">
        <v>3.65714478492737</v>
      </c>
      <c r="J3" s="0" t="n">
        <v>14.2716703414917</v>
      </c>
      <c r="K3" s="0" t="n">
        <v>0.842083334922791</v>
      </c>
      <c r="L3" s="0" t="n">
        <v>0</v>
      </c>
      <c r="M3" s="0" t="n">
        <v>-15.9955024719238</v>
      </c>
      <c r="N3" s="0" t="n">
        <v>1.60874998569489</v>
      </c>
      <c r="O3" s="0" t="n">
        <v>0</v>
      </c>
      <c r="P3" s="0" t="n">
        <v>21.2082862854004</v>
      </c>
      <c r="Q3" s="0" t="n">
        <v>1</v>
      </c>
      <c r="R3" s="0" t="n">
        <v>48.5266799926758</v>
      </c>
      <c r="S3" s="0" t="n">
        <v>-56.85901260375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67743396759</v>
      </c>
      <c r="F4" s="0" t="n">
        <v>401.438995361328</v>
      </c>
      <c r="G4" s="0" t="n">
        <v>85.9169616699219</v>
      </c>
      <c r="H4" s="0" t="n">
        <v>0.0725114122033119</v>
      </c>
      <c r="I4" s="0" t="n">
        <v>0.584099650382996</v>
      </c>
      <c r="J4" s="0" t="n">
        <v>35.5367164611816</v>
      </c>
      <c r="K4" s="0" t="n">
        <v>2.02874994277954</v>
      </c>
      <c r="L4" s="0" t="n">
        <v>-1.4210854715202E-014</v>
      </c>
      <c r="M4" s="0" t="n">
        <v>39.1545295715332</v>
      </c>
      <c r="N4" s="0" t="n">
        <v>2.22874999046326</v>
      </c>
      <c r="O4" s="0" t="n">
        <v>-1.4210854715202E-014</v>
      </c>
      <c r="P4" s="0" t="n">
        <v>28.5177230834961</v>
      </c>
      <c r="Q4" s="0" t="n">
        <v>1</v>
      </c>
      <c r="R4" s="0" t="n">
        <v>-53.1840324401856</v>
      </c>
      <c r="S4" s="0" t="n">
        <v>147.05163574218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3198575973511</v>
      </c>
      <c r="F5" s="0" t="n">
        <v>622.356079101563</v>
      </c>
      <c r="G5" s="0" t="n">
        <v>192.327972412109</v>
      </c>
      <c r="H5" s="0" t="n">
        <v>0.0497522875666618</v>
      </c>
      <c r="I5" s="0" t="n">
        <v>1.01197111606598</v>
      </c>
      <c r="J5" s="0" t="n">
        <v>99.5388717651367</v>
      </c>
      <c r="K5" s="0" t="n">
        <v>5.38875007629395</v>
      </c>
      <c r="L5" s="0" t="n">
        <v>0</v>
      </c>
      <c r="M5" s="0" t="n">
        <v>98.6285247802734</v>
      </c>
      <c r="N5" s="0" t="n">
        <v>5.64231586456299</v>
      </c>
      <c r="O5" s="0" t="n">
        <v>0</v>
      </c>
      <c r="P5" s="0" t="n">
        <v>100.240089416504</v>
      </c>
      <c r="Q5" s="0" t="n">
        <v>1</v>
      </c>
      <c r="R5" s="0" t="n">
        <v>6.3556079864502</v>
      </c>
      <c r="S5" s="0" t="n">
        <v>64.379737854003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9663944244385</v>
      </c>
      <c r="F6" s="0" t="n">
        <v>1090.85070800781</v>
      </c>
      <c r="G6" s="0" t="n">
        <v>330.677124023438</v>
      </c>
      <c r="H6" s="0" t="n">
        <v>0.0524864606559277</v>
      </c>
      <c r="I6" s="0" t="n">
        <v>0.868324398994446</v>
      </c>
      <c r="J6" s="0" t="n">
        <v>103.617790222168</v>
      </c>
      <c r="K6" s="0" t="n">
        <v>6.20208311080933</v>
      </c>
      <c r="L6" s="0" t="n">
        <v>0</v>
      </c>
      <c r="M6" s="0" t="n">
        <v>102.993965148926</v>
      </c>
      <c r="N6" s="0" t="n">
        <v>6.40957689285278</v>
      </c>
      <c r="O6" s="0" t="n">
        <v>0</v>
      </c>
      <c r="P6" s="0" t="n">
        <v>104.362884521484</v>
      </c>
      <c r="Q6" s="0" t="n">
        <v>1</v>
      </c>
      <c r="R6" s="0" t="n">
        <v>6.59740447998047</v>
      </c>
      <c r="S6" s="0" t="n">
        <v>62.076313018798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69676113128662</v>
      </c>
      <c r="F7" s="0" t="n">
        <v>12.0348930358887</v>
      </c>
      <c r="G7" s="0" t="n">
        <v>4.43015670776367</v>
      </c>
      <c r="H7" s="0" t="n">
        <v>0.0436934791505337</v>
      </c>
      <c r="I7" s="0" t="n">
        <v>0.934154808521271</v>
      </c>
      <c r="J7" s="0" t="n">
        <v>106.688125610352</v>
      </c>
      <c r="K7" s="0" t="n">
        <v>6.64874982833862</v>
      </c>
      <c r="L7" s="0" t="n">
        <v>0</v>
      </c>
      <c r="M7" s="0" t="n">
        <v>106.772903442383</v>
      </c>
      <c r="N7" s="0" t="n">
        <v>6.75541687011719</v>
      </c>
      <c r="O7" s="0" t="n">
        <v>0</v>
      </c>
      <c r="P7" s="0" t="n">
        <v>106.584548950195</v>
      </c>
      <c r="Q7" s="0" t="n">
        <v>1</v>
      </c>
      <c r="R7" s="0" t="n">
        <v>-1.76578760147095</v>
      </c>
      <c r="S7" s="0" t="n">
        <v>118.5131835937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403315782547</v>
      </c>
      <c r="F2" s="0" t="n">
        <v>787.003723144531</v>
      </c>
      <c r="G2" s="0" t="n">
        <v>84.9862823486328</v>
      </c>
      <c r="H2" s="0" t="n">
        <v>0.12003755569458</v>
      </c>
      <c r="I2" s="0" t="n">
        <v>1.67139041423798</v>
      </c>
      <c r="J2" s="0" t="n">
        <v>59.1275291442871</v>
      </c>
      <c r="K2" s="0" t="n">
        <v>0.0820833370089531</v>
      </c>
      <c r="L2" s="0" t="n">
        <v>0</v>
      </c>
      <c r="M2" s="0" t="n">
        <v>115.952011108398</v>
      </c>
      <c r="N2" s="0" t="n">
        <v>0.488750010728836</v>
      </c>
      <c r="O2" s="0" t="n">
        <v>0</v>
      </c>
      <c r="P2" s="0" t="n">
        <v>20.5879211425781</v>
      </c>
      <c r="Q2" s="0" t="n">
        <v>1</v>
      </c>
      <c r="R2" s="0" t="n">
        <v>-234.501876831055</v>
      </c>
      <c r="S2" s="0" t="n">
        <v>135.2007141113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75701236725</v>
      </c>
      <c r="F3" s="0" t="n">
        <v>91.146858215332</v>
      </c>
      <c r="G3" s="0" t="n">
        <v>11.1852769851685</v>
      </c>
      <c r="H3" s="0" t="n">
        <v>0.107069611549377</v>
      </c>
      <c r="I3" s="0" t="n">
        <v>0.699301242828369</v>
      </c>
      <c r="J3" s="0" t="n">
        <v>16.772310256958</v>
      </c>
      <c r="K3" s="0" t="n">
        <v>1.28208339214325</v>
      </c>
      <c r="L3" s="0" t="n">
        <v>0</v>
      </c>
      <c r="M3" s="0" t="n">
        <v>18.1131362915039</v>
      </c>
      <c r="N3" s="0" t="n">
        <v>1.61396217346191</v>
      </c>
      <c r="O3" s="0" t="n">
        <v>0</v>
      </c>
      <c r="P3" s="0" t="n">
        <v>15.6904048919678</v>
      </c>
      <c r="Q3" s="0" t="n">
        <v>1</v>
      </c>
      <c r="R3" s="0" t="n">
        <v>-7.30004930496216</v>
      </c>
      <c r="S3" s="0" t="n">
        <v>27.47240829467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695196151733</v>
      </c>
      <c r="F4" s="0" t="n">
        <v>216.688720703125</v>
      </c>
      <c r="G4" s="0" t="n">
        <v>46.1753311157227</v>
      </c>
      <c r="H4" s="0" t="n">
        <v>0.0727486088871956</v>
      </c>
      <c r="I4" s="0" t="n">
        <v>0.582081258296967</v>
      </c>
      <c r="J4" s="0" t="n">
        <v>21.7965126037598</v>
      </c>
      <c r="K4" s="0" t="n">
        <v>2.02874994277954</v>
      </c>
      <c r="L4" s="0" t="n">
        <v>7.105427357601E-015</v>
      </c>
      <c r="M4" s="0" t="n">
        <v>23.4007835388184</v>
      </c>
      <c r="N4" s="0" t="n">
        <v>2.22874999046326</v>
      </c>
      <c r="O4" s="0" t="n">
        <v>7.105427357601E-015</v>
      </c>
      <c r="P4" s="0" t="n">
        <v>18.6963081359863</v>
      </c>
      <c r="Q4" s="0" t="n">
        <v>1</v>
      </c>
      <c r="R4" s="0" t="n">
        <v>-23.5223770141602</v>
      </c>
      <c r="S4" s="0" t="n">
        <v>71.12180328369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3207969665527</v>
      </c>
      <c r="F5" s="0" t="n">
        <v>422.966430664063</v>
      </c>
      <c r="G5" s="0" t="n">
        <v>132.590957641602</v>
      </c>
      <c r="H5" s="0" t="n">
        <v>0.0492167808115482</v>
      </c>
      <c r="I5" s="0" t="n">
        <v>0.991015791893005</v>
      </c>
      <c r="J5" s="0" t="n">
        <v>79.5101470947266</v>
      </c>
      <c r="K5" s="0" t="n">
        <v>5.40208339691162</v>
      </c>
      <c r="L5" s="0" t="n">
        <v>0</v>
      </c>
      <c r="M5" s="0" t="n">
        <v>77.5823593139648</v>
      </c>
      <c r="N5" s="0" t="n">
        <v>5.62856149673462</v>
      </c>
      <c r="O5" s="0" t="n">
        <v>0</v>
      </c>
      <c r="P5" s="0" t="n">
        <v>80.94091796875</v>
      </c>
      <c r="Q5" s="0" t="n">
        <v>1</v>
      </c>
      <c r="R5" s="0" t="n">
        <v>14.8295297622681</v>
      </c>
      <c r="S5" s="0" t="n">
        <v>-2.5279958248138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9670286178589</v>
      </c>
      <c r="F6" s="0" t="n">
        <v>532.365417480469</v>
      </c>
      <c r="G6" s="0" t="n">
        <v>161.602874755859</v>
      </c>
      <c r="H6" s="0" t="n">
        <v>0.0524332858622074</v>
      </c>
      <c r="I6" s="0" t="n">
        <v>0.872049927711487</v>
      </c>
      <c r="J6" s="0" t="n">
        <v>90.4648971557617</v>
      </c>
      <c r="K6" s="0" t="n">
        <v>6.20874977111816</v>
      </c>
      <c r="L6" s="0" t="n">
        <v>0</v>
      </c>
      <c r="M6" s="0" t="n">
        <v>89.0588760375977</v>
      </c>
      <c r="N6" s="0" t="n">
        <v>6.39796733856201</v>
      </c>
      <c r="O6" s="0" t="n">
        <v>0</v>
      </c>
      <c r="P6" s="0" t="n">
        <v>92.0837249755859</v>
      </c>
      <c r="Q6" s="0" t="n">
        <v>1</v>
      </c>
      <c r="R6" s="0" t="n">
        <v>15.986086845398</v>
      </c>
      <c r="S6" s="0" t="n">
        <v>-10.194741249084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499586105347</v>
      </c>
      <c r="F2" s="0" t="n">
        <v>186.616333007813</v>
      </c>
      <c r="G2" s="0" t="n">
        <v>34.4274711608887</v>
      </c>
      <c r="H2" s="0" t="n">
        <v>0.0772399231791496</v>
      </c>
      <c r="I2" s="0" t="n">
        <v>1.34625780582428</v>
      </c>
      <c r="J2" s="0" t="n">
        <v>47.5930442810059</v>
      </c>
      <c r="K2" s="0" t="n">
        <v>0.188749998807907</v>
      </c>
      <c r="L2" s="0" t="n">
        <v>0</v>
      </c>
      <c r="M2" s="0" t="n">
        <v>68.4771575927734</v>
      </c>
      <c r="N2" s="0" t="n">
        <v>0.448749989271164</v>
      </c>
      <c r="O2" s="0" t="n">
        <v>0</v>
      </c>
      <c r="P2" s="0" t="n">
        <v>27.5740623474121</v>
      </c>
      <c r="Q2" s="0" t="n">
        <v>1</v>
      </c>
      <c r="R2" s="0" t="n">
        <v>-157.319580078125</v>
      </c>
      <c r="S2" s="0" t="n">
        <v>98.17122650146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731435775757</v>
      </c>
      <c r="F3" s="0" t="n">
        <v>122.36109161377</v>
      </c>
      <c r="G3" s="0" t="n">
        <v>25.7457599639893</v>
      </c>
      <c r="H3" s="0" t="n">
        <v>0.0734478086233139</v>
      </c>
      <c r="I3" s="0" t="n">
        <v>0.575985789299011</v>
      </c>
      <c r="J3" s="0" t="n">
        <v>20.3511295318604</v>
      </c>
      <c r="K3" s="0" t="n">
        <v>2.02874994277954</v>
      </c>
      <c r="L3" s="0" t="n">
        <v>3.5527136788005E-015</v>
      </c>
      <c r="M3" s="0" t="n">
        <v>20.7757949829102</v>
      </c>
      <c r="N3" s="0" t="n">
        <v>2.24208331108093</v>
      </c>
      <c r="O3" s="0" t="n">
        <v>3.5527136788005E-015</v>
      </c>
      <c r="P3" s="0" t="n">
        <v>19.4544792175293</v>
      </c>
      <c r="Q3" s="0" t="n">
        <v>1</v>
      </c>
      <c r="R3" s="0" t="n">
        <v>-6.19366788864136</v>
      </c>
      <c r="S3" s="0" t="n">
        <v>33.341197967529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210210800171</v>
      </c>
      <c r="F4" s="0" t="n">
        <v>162.447052001953</v>
      </c>
      <c r="G4" s="0" t="n">
        <v>49.6101417541504</v>
      </c>
      <c r="H4" s="0" t="n">
        <v>0.0502021834254265</v>
      </c>
      <c r="I4" s="0" t="n">
        <v>1.05560052394867</v>
      </c>
      <c r="J4" s="0" t="n">
        <v>45.5237808227539</v>
      </c>
      <c r="K4" s="0" t="n">
        <v>5.40208339691162</v>
      </c>
      <c r="L4" s="0" t="n">
        <v>0</v>
      </c>
      <c r="M4" s="0" t="n">
        <v>44.3673133850098</v>
      </c>
      <c r="N4" s="0" t="n">
        <v>5.62240839004517</v>
      </c>
      <c r="O4" s="0" t="n">
        <v>0</v>
      </c>
      <c r="P4" s="0" t="n">
        <v>46.3270225524902</v>
      </c>
      <c r="Q4" s="0" t="n">
        <v>1</v>
      </c>
      <c r="R4" s="0" t="n">
        <v>8.89461421966553</v>
      </c>
      <c r="S4" s="0" t="n">
        <v>-3.6821336746215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672002792358</v>
      </c>
      <c r="F5" s="0" t="n">
        <v>335.202514648438</v>
      </c>
      <c r="G5" s="0" t="n">
        <v>101.811889648438</v>
      </c>
      <c r="H5" s="0" t="n">
        <v>0.0524109937250614</v>
      </c>
      <c r="I5" s="0" t="n">
        <v>0.872673511505127</v>
      </c>
      <c r="J5" s="0" t="n">
        <v>52.4216804504395</v>
      </c>
      <c r="K5" s="0" t="n">
        <v>6.20874977111816</v>
      </c>
      <c r="L5" s="0" t="n">
        <v>0</v>
      </c>
      <c r="M5" s="0" t="n">
        <v>51.4993667602539</v>
      </c>
      <c r="N5" s="0" t="n">
        <v>6.39764738082886</v>
      </c>
      <c r="O5" s="0" t="n">
        <v>7.105427357601E-015</v>
      </c>
      <c r="P5" s="0" t="n">
        <v>53.4798431396484</v>
      </c>
      <c r="Q5" s="0" t="n">
        <v>1</v>
      </c>
      <c r="R5" s="0" t="n">
        <v>10.4844131469727</v>
      </c>
      <c r="S5" s="0" t="n">
        <v>-13.595735549926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593514204025</v>
      </c>
      <c r="F2" s="0" t="n">
        <v>62.9999160766602</v>
      </c>
      <c r="G2" s="0" t="n">
        <v>17.7527446746826</v>
      </c>
      <c r="H2" s="0" t="n">
        <v>0.0534019954502583</v>
      </c>
      <c r="I2" s="0" t="n">
        <v>1.26534914970398</v>
      </c>
      <c r="J2" s="0" t="n">
        <v>21.3599281311035</v>
      </c>
      <c r="K2" s="0" t="n">
        <v>0.208749994635582</v>
      </c>
      <c r="L2" s="0" t="n">
        <v>0</v>
      </c>
      <c r="M2" s="0" t="n">
        <v>27.1286964416504</v>
      </c>
      <c r="N2" s="0" t="n">
        <v>0.415416657924652</v>
      </c>
      <c r="O2" s="0" t="n">
        <v>0</v>
      </c>
      <c r="P2" s="0" t="n">
        <v>16.8371200561523</v>
      </c>
      <c r="Q2" s="0" t="n">
        <v>1</v>
      </c>
      <c r="R2" s="0" t="n">
        <v>-49.7979507446289</v>
      </c>
      <c r="S2" s="0" t="n">
        <v>37.52401733398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753942489624</v>
      </c>
      <c r="F3" s="0" t="n">
        <v>62.3226165771484</v>
      </c>
      <c r="G3" s="0" t="n">
        <v>12.9288692474365</v>
      </c>
      <c r="H3" s="0" t="n">
        <v>0.0742382630705833</v>
      </c>
      <c r="I3" s="0" t="n">
        <v>0.567339479923248</v>
      </c>
      <c r="J3" s="0" t="n">
        <v>14.3403100967407</v>
      </c>
      <c r="K3" s="0" t="n">
        <v>2.0220832824707</v>
      </c>
      <c r="L3" s="0" t="n">
        <v>0</v>
      </c>
      <c r="M3" s="0" t="n">
        <v>14.4510269165039</v>
      </c>
      <c r="N3" s="0" t="n">
        <v>2.25541663169861</v>
      </c>
      <c r="O3" s="0" t="n">
        <v>0</v>
      </c>
      <c r="P3" s="0" t="n">
        <v>14.1086578369141</v>
      </c>
      <c r="Q3" s="0" t="n">
        <v>1</v>
      </c>
      <c r="R3" s="0" t="n">
        <v>-1.46729600429535</v>
      </c>
      <c r="S3" s="0" t="n">
        <v>17.418022155761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16915512085</v>
      </c>
      <c r="F4" s="0" t="n">
        <v>33.1045379638672</v>
      </c>
      <c r="G4" s="0" t="n">
        <v>7.89495706558228</v>
      </c>
      <c r="H4" s="0" t="n">
        <v>0.0609197877347469</v>
      </c>
      <c r="I4" s="0" t="n">
        <v>1.69172930717468</v>
      </c>
      <c r="J4" s="0" t="n">
        <v>19.823673248291</v>
      </c>
      <c r="K4" s="0" t="n">
        <v>5.39541673660278</v>
      </c>
      <c r="L4" s="0" t="n">
        <v>0</v>
      </c>
      <c r="M4" s="0" t="n">
        <v>19.5064544677734</v>
      </c>
      <c r="N4" s="0" t="n">
        <v>5.61416673660278</v>
      </c>
      <c r="O4" s="0" t="n">
        <v>0</v>
      </c>
      <c r="P4" s="0" t="n">
        <v>20.0156574249268</v>
      </c>
      <c r="Q4" s="0" t="n">
        <v>1</v>
      </c>
      <c r="R4" s="0" t="n">
        <v>2.32778286933899</v>
      </c>
      <c r="S4" s="0" t="n">
        <v>6.947096347808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670572280884</v>
      </c>
      <c r="F5" s="0" t="n">
        <v>335.619964599609</v>
      </c>
      <c r="G5" s="0" t="n">
        <v>101.883407592773</v>
      </c>
      <c r="H5" s="0" t="n">
        <v>0.052431832998991</v>
      </c>
      <c r="I5" s="0" t="n">
        <v>0.870248079299927</v>
      </c>
      <c r="J5" s="0" t="n">
        <v>21.7477569580078</v>
      </c>
      <c r="K5" s="0" t="n">
        <v>6.20208311080933</v>
      </c>
      <c r="L5" s="0" t="n">
        <v>0</v>
      </c>
      <c r="M5" s="0" t="n">
        <v>21.4319229125977</v>
      </c>
      <c r="N5" s="0" t="n">
        <v>6.40634250640869</v>
      </c>
      <c r="O5" s="0" t="n">
        <v>0</v>
      </c>
      <c r="P5" s="0" t="n">
        <v>22.1137065887451</v>
      </c>
      <c r="Q5" s="0" t="n">
        <v>1</v>
      </c>
      <c r="R5" s="0" t="n">
        <v>3.33783841133118</v>
      </c>
      <c r="S5" s="0" t="n">
        <v>0.73037046194076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393250703812</v>
      </c>
      <c r="F2" s="0" t="n">
        <v>41.6072845458984</v>
      </c>
      <c r="G2" s="0" t="n">
        <v>13.9634475708008</v>
      </c>
      <c r="H2" s="0" t="n">
        <v>0.0467634983360767</v>
      </c>
      <c r="I2" s="0" t="n">
        <v>1.18831872940063</v>
      </c>
      <c r="J2" s="0" t="n">
        <v>12.0208950042725</v>
      </c>
      <c r="K2" s="0" t="n">
        <v>0.195416674017906</v>
      </c>
      <c r="L2" s="0" t="n">
        <v>0</v>
      </c>
      <c r="M2" s="0" t="n">
        <v>13.4334564208984</v>
      </c>
      <c r="N2" s="0" t="n">
        <v>0.415416657924652</v>
      </c>
      <c r="O2" s="0" t="n">
        <v>0</v>
      </c>
      <c r="P2" s="0" t="n">
        <v>11.0964775085449</v>
      </c>
      <c r="Q2" s="0" t="n">
        <v>1</v>
      </c>
      <c r="R2" s="0" t="n">
        <v>-10.622631072998</v>
      </c>
      <c r="S2" s="0" t="n">
        <v>15.50929546356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159189224243</v>
      </c>
      <c r="F3" s="0" t="n">
        <v>31.5212249755859</v>
      </c>
      <c r="G3" s="0" t="n">
        <v>7.70011901855469</v>
      </c>
      <c r="H3" s="0" t="n">
        <v>0.0597586929798126</v>
      </c>
      <c r="I3" s="0" t="n">
        <v>1.61382567882538</v>
      </c>
      <c r="J3" s="0" t="n">
        <v>11.8095874786377</v>
      </c>
      <c r="K3" s="0" t="n">
        <v>5.42208337783814</v>
      </c>
      <c r="L3" s="0" t="n">
        <v>0</v>
      </c>
      <c r="M3" s="0" t="n">
        <v>11.7745399475098</v>
      </c>
      <c r="N3" s="0" t="n">
        <v>5.61875009536743</v>
      </c>
      <c r="O3" s="0" t="n">
        <v>0</v>
      </c>
      <c r="P3" s="0" t="n">
        <v>11.8374824523926</v>
      </c>
      <c r="Q3" s="0" t="n">
        <v>1</v>
      </c>
      <c r="R3" s="0" t="n">
        <v>0.320046633481979</v>
      </c>
      <c r="S3" s="0" t="n">
        <v>10.039220809936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672050476074</v>
      </c>
      <c r="F4" s="0" t="n">
        <v>438.9306640625</v>
      </c>
      <c r="G4" s="0" t="n">
        <v>132.832626342773</v>
      </c>
      <c r="H4" s="0" t="n">
        <v>0.0525512024760246</v>
      </c>
      <c r="I4" s="0" t="n">
        <v>0.864644169807434</v>
      </c>
      <c r="J4" s="0" t="n">
        <v>11.9349431991577</v>
      </c>
      <c r="K4" s="0" t="n">
        <v>6.19541645050049</v>
      </c>
      <c r="L4" s="0" t="n">
        <v>0</v>
      </c>
      <c r="M4" s="0" t="n">
        <v>11.9152069091797</v>
      </c>
      <c r="N4" s="0" t="n">
        <v>6.49708318710327</v>
      </c>
      <c r="O4" s="0" t="n">
        <v>0</v>
      </c>
      <c r="P4" s="0" t="n">
        <v>11.9739770889282</v>
      </c>
      <c r="Q4" s="0" t="n">
        <v>1</v>
      </c>
      <c r="R4" s="0" t="n">
        <v>0.194818273186684</v>
      </c>
      <c r="S4" s="0" t="n">
        <v>10.708226203918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029858112335</v>
      </c>
      <c r="F2" s="0" t="n">
        <v>36.5243911743164</v>
      </c>
      <c r="G2" s="0" t="n">
        <v>12.6640396118164</v>
      </c>
      <c r="H2" s="0" t="n">
        <v>0.0456478670239449</v>
      </c>
      <c r="I2" s="0" t="n">
        <v>1.15117847919464</v>
      </c>
      <c r="J2" s="0" t="n">
        <v>3.00043034553528</v>
      </c>
      <c r="K2" s="0" t="n">
        <v>0.195416674017906</v>
      </c>
      <c r="L2" s="0" t="n">
        <v>0</v>
      </c>
      <c r="M2" s="0" t="n">
        <v>3.81612777709961</v>
      </c>
      <c r="N2" s="0" t="n">
        <v>0.422083348035812</v>
      </c>
      <c r="O2" s="0" t="n">
        <v>0</v>
      </c>
      <c r="P2" s="0" t="n">
        <v>2.43234634399414</v>
      </c>
      <c r="Q2" s="0" t="n">
        <v>1</v>
      </c>
      <c r="R2" s="0" t="n">
        <v>-6.10491800308228</v>
      </c>
      <c r="S2" s="0" t="n">
        <v>5.0091304779052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176164627075</v>
      </c>
      <c r="F3" s="0" t="n">
        <v>29.741096496582</v>
      </c>
      <c r="G3" s="0" t="n">
        <v>8.13988399505615</v>
      </c>
      <c r="H3" s="0" t="n">
        <v>0.054627075791359</v>
      </c>
      <c r="I3" s="0" t="n">
        <v>1.30854952335358</v>
      </c>
      <c r="J3" s="0" t="n">
        <v>2.93648624420166</v>
      </c>
      <c r="K3" s="0" t="n">
        <v>5.42208337783814</v>
      </c>
      <c r="L3" s="0" t="n">
        <v>0</v>
      </c>
      <c r="M3" s="0" t="n">
        <v>2.9296875</v>
      </c>
      <c r="N3" s="0" t="n">
        <v>5.62208318710327</v>
      </c>
      <c r="O3" s="0" t="n">
        <v>0</v>
      </c>
      <c r="P3" s="0" t="n">
        <v>2.94208526611328</v>
      </c>
      <c r="Q3" s="0" t="n">
        <v>1</v>
      </c>
      <c r="R3" s="0" t="n">
        <v>0.0619888305664063</v>
      </c>
      <c r="S3" s="0" t="n">
        <v>2.5935788154602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672145843506</v>
      </c>
      <c r="F4" s="0" t="n">
        <v>342.00927734375</v>
      </c>
      <c r="G4" s="0" t="n">
        <v>103.393188476563</v>
      </c>
      <c r="H4" s="0" t="n">
        <v>0.0525915995240212</v>
      </c>
      <c r="I4" s="0" t="n">
        <v>0.862943887710571</v>
      </c>
      <c r="J4" s="0" t="n">
        <v>2.84156012535095</v>
      </c>
      <c r="K4" s="0" t="n">
        <v>6.19541645050049</v>
      </c>
      <c r="L4" s="0" t="n">
        <v>0</v>
      </c>
      <c r="M4" s="0" t="n">
        <v>2.86102294921875</v>
      </c>
      <c r="N4" s="0" t="n">
        <v>6.56131410598755</v>
      </c>
      <c r="O4" s="0" t="n">
        <v>-4.44089209850063E-016</v>
      </c>
      <c r="P4" s="0" t="n">
        <v>2.79072618484497</v>
      </c>
      <c r="Q4" s="0" t="n">
        <v>1</v>
      </c>
      <c r="R4" s="0" t="n">
        <v>-0.192121595144272</v>
      </c>
      <c r="S4" s="0" t="n">
        <v>4.0512962341308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465091228485</v>
      </c>
      <c r="F2" s="0" t="n">
        <v>36.187744140625</v>
      </c>
      <c r="G2" s="0" t="n">
        <v>12.5276584625244</v>
      </c>
      <c r="H2" s="0" t="n">
        <v>0.0457006581127644</v>
      </c>
      <c r="I2" s="0" t="n">
        <v>1.1576292514801</v>
      </c>
      <c r="J2" s="0" t="n">
        <v>6.30202960968018</v>
      </c>
      <c r="K2" s="0" t="n">
        <v>0.195416674017906</v>
      </c>
      <c r="L2" s="0" t="n">
        <v>0</v>
      </c>
      <c r="M2" s="0" t="n">
        <v>7.05289840698242</v>
      </c>
      <c r="N2" s="0" t="n">
        <v>0.42875000834465</v>
      </c>
      <c r="O2" s="0" t="n">
        <v>0</v>
      </c>
      <c r="P2" s="0" t="n">
        <v>5.74588775634766</v>
      </c>
      <c r="Q2" s="0" t="n">
        <v>1</v>
      </c>
      <c r="R2" s="0" t="n">
        <v>-5.60147428512573</v>
      </c>
      <c r="S2" s="0" t="n">
        <v>8.1475200653076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669570922852</v>
      </c>
      <c r="F3" s="0" t="n">
        <v>105.196189880371</v>
      </c>
      <c r="G3" s="0" t="n">
        <v>31.7378425598145</v>
      </c>
      <c r="H3" s="0" t="n">
        <v>0.0526695735752583</v>
      </c>
      <c r="I3" s="0" t="n">
        <v>0.861294686794281</v>
      </c>
      <c r="J3" s="0" t="n">
        <v>6.09613370895386</v>
      </c>
      <c r="K3" s="0" t="n">
        <v>6.19541645050049</v>
      </c>
      <c r="L3" s="0" t="n">
        <v>0</v>
      </c>
      <c r="M3" s="0" t="n">
        <v>6.12115859985352</v>
      </c>
      <c r="N3" s="0" t="n">
        <v>6.56208324432373</v>
      </c>
      <c r="O3" s="0" t="n">
        <v>0</v>
      </c>
      <c r="P3" s="0" t="n">
        <v>6.03055953979492</v>
      </c>
      <c r="Q3" s="0" t="n">
        <v>1</v>
      </c>
      <c r="R3" s="0" t="n">
        <v>-0.247088342905045</v>
      </c>
      <c r="S3" s="0" t="n">
        <v>7.651973724365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988</v>
      </c>
    </row>
    <row r="7" customFormat="false" ht="12.75" hidden="false" customHeight="false" outlineLevel="1" collapsed="false">
      <c r="A7" s="0" t="s">
        <v>146</v>
      </c>
      <c r="B7" s="0" t="n">
        <v>62.315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39.997</v>
      </c>
    </row>
    <row r="12" customFormat="false" ht="12.75" hidden="false" customHeight="false" outlineLevel="1" collapsed="false">
      <c r="A12" s="0" t="s">
        <v>151</v>
      </c>
      <c r="B12" s="0" t="n">
        <v>40.001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40</v>
      </c>
    </row>
    <row r="15" customFormat="false" ht="12.75" hidden="false" customHeight="false" outlineLevel="1" collapsed="false">
      <c r="A15" s="0" t="s">
        <v>154</v>
      </c>
      <c r="B15" s="0" t="n">
        <v>10.2588888888889</v>
      </c>
    </row>
    <row r="16" customFormat="false" ht="12.75" hidden="false" customHeight="false" outlineLevel="1" collapsed="false">
      <c r="A16" s="0" t="s">
        <v>155</v>
      </c>
      <c r="B16" s="0" t="n">
        <v>156.925555555556</v>
      </c>
    </row>
    <row r="17" customFormat="false" ht="12.75" hidden="false" customHeight="false" outlineLevel="1" collapsed="false">
      <c r="A17" s="0" t="s">
        <v>156</v>
      </c>
      <c r="B17" s="0" t="n">
        <v>10.2583333333333</v>
      </c>
    </row>
    <row r="18" customFormat="false" ht="12.75" hidden="false" customHeight="false" outlineLevel="1" collapsed="false">
      <c r="A18" s="0" t="s">
        <v>157</v>
      </c>
      <c r="B18" s="0" t="n">
        <v>142.436666666667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3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