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23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5:13:52</t>
  </si>
  <si>
    <t xml:space="preserve">SampleName</t>
  </si>
  <si>
    <t xml:space="preserve">CS-135_0123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23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5:22:27</t>
  </si>
  <si>
    <t xml:space="preserve">ResNewDateTime</t>
  </si>
  <si>
    <t xml:space="preserve">03 September 2019 05:22:27</t>
  </si>
  <si>
    <t xml:space="preserve">ResModBy</t>
  </si>
  <si>
    <t xml:space="preserve">ResModTime</t>
  </si>
  <si>
    <t xml:space="preserve">09/03/19 05:22:28</t>
  </si>
  <si>
    <t xml:space="preserve">ResModDateTime</t>
  </si>
  <si>
    <t xml:space="preserve">03 September 2019 05:22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840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23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23</v>
      </c>
    </row>
    <row r="22" customFormat="false" ht="12.75" hidden="false" customHeight="false" outlineLevel="1" collapsed="false">
      <c r="A22" s="0" t="s">
        <v>28</v>
      </c>
      <c r="B22" s="0" t="n">
        <v>123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956.98141479492</v>
      </c>
      <c r="J2" s="0" t="n">
        <v>1669.9414153099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666666666666667</v>
      </c>
      <c r="P2" s="0" t="n">
        <v>8.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5013.34846496582</v>
      </c>
      <c r="J3" s="0" t="n">
        <v>899.46000576019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666666666666667</v>
      </c>
      <c r="P3" s="0" t="n">
        <v>8.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30.41101074219</v>
      </c>
      <c r="J4" s="0" t="n">
        <v>467.00344800949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666666666666667</v>
      </c>
      <c r="P4" s="0" t="n">
        <v>8.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86.874419212341</v>
      </c>
      <c r="J5" s="0" t="n">
        <v>224.580555915833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666666666666667</v>
      </c>
      <c r="P5" s="0" t="n">
        <v>8.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9.047323226929</v>
      </c>
      <c r="J6" s="0" t="n">
        <v>151.68797063827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666666666666667</v>
      </c>
      <c r="P6" s="0" t="n">
        <v>8.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5.892457008362</v>
      </c>
      <c r="J7" s="0" t="n">
        <v>165.43430471420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666666666666667</v>
      </c>
      <c r="P7" s="0" t="n">
        <v>8.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7.942722320557</v>
      </c>
      <c r="J8" s="0" t="n">
        <v>130.20087242126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666666666666667</v>
      </c>
      <c r="P8" s="0" t="n">
        <v>8.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518001556396</v>
      </c>
      <c r="J9" s="0" t="n">
        <v>46.039767265319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666666666666667</v>
      </c>
      <c r="P9" s="0" t="n">
        <v>8.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4</v>
      </c>
      <c r="C2" s="0" t="n">
        <v>15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749981164932</v>
      </c>
      <c r="L2" s="0" t="n">
        <v>0</v>
      </c>
      <c r="M2" s="0" t="s">
        <v>315</v>
      </c>
      <c r="N2" s="0" t="n">
        <v>141.783813476563</v>
      </c>
      <c r="O2" s="0" t="n">
        <v>31.0396022796631</v>
      </c>
      <c r="P2" s="0" t="n">
        <v>0.0672914162278175</v>
      </c>
      <c r="Q2" s="0" t="n">
        <v>1.09346520900726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9</v>
      </c>
      <c r="Z2" s="0" t="n">
        <v>0.219999998807907</v>
      </c>
      <c r="AA2" s="0" t="n">
        <v>0.433333337306976</v>
      </c>
      <c r="AB2" s="0" t="n">
        <v>0.00666666666666667</v>
      </c>
      <c r="AC2" s="0" t="n">
        <v>62</v>
      </c>
      <c r="AD2" s="0" t="n">
        <v>-1</v>
      </c>
      <c r="AE2" s="0" t="n">
        <v>0.219999998807907</v>
      </c>
      <c r="AF2" s="0" t="n">
        <v>0.143333334525426</v>
      </c>
      <c r="AG2" s="0" t="n">
        <v>54.4799688575209</v>
      </c>
      <c r="AH2" s="0" t="n">
        <v>0.219999998807907</v>
      </c>
      <c r="AI2" s="0" t="n">
        <v>0.142500001192093</v>
      </c>
      <c r="AJ2" s="0" t="n">
        <v>54.6605504787936</v>
      </c>
      <c r="AK2" s="0" t="n">
        <v>0.272614532560114</v>
      </c>
      <c r="AL2" s="0" t="n">
        <v>0.0960016499483608</v>
      </c>
      <c r="AM2" s="0" t="n">
        <v>86.3759456918273</v>
      </c>
      <c r="AN2" s="0" t="n">
        <v>61.9206852849992</v>
      </c>
      <c r="AO2" s="0" t="n">
        <v>97.8433823508587</v>
      </c>
      <c r="AP2" s="0" t="n">
        <v>44.1630822421677</v>
      </c>
      <c r="AQ2" s="0" t="n">
        <v>0.304124537997189</v>
      </c>
      <c r="AR2" s="0" t="n">
        <v>78.2690050993453</v>
      </c>
      <c r="AS2" s="0" t="n">
        <v>0.349568981711319</v>
      </c>
      <c r="AT2" s="0" t="n">
        <v>65.0867355426082</v>
      </c>
      <c r="AU2" s="0" t="n">
        <v>0.219999998807907</v>
      </c>
      <c r="AV2" s="0" t="n">
        <v>0.12666666785876</v>
      </c>
      <c r="AW2" s="0" t="n">
        <v>68.2041720742426</v>
      </c>
      <c r="AX2" s="0" t="n">
        <v>0.0348183465533443</v>
      </c>
      <c r="AY2" s="0" t="n">
        <v>-0.136638612142768</v>
      </c>
      <c r="AZ2" s="0" t="n">
        <v>-0.0776168387088934</v>
      </c>
      <c r="BA2" s="0" t="n">
        <v>141.783809661865</v>
      </c>
      <c r="BB2" s="0" t="n">
        <v>0.316152095617576</v>
      </c>
      <c r="BC2" s="0" t="n">
        <v>0.00121231725670879</v>
      </c>
      <c r="BD2" s="0" t="n">
        <v>-5.76763638527201E-006</v>
      </c>
      <c r="BE2" s="0" t="n">
        <v>4.29506490571126E-006</v>
      </c>
      <c r="BF2" s="0" t="n">
        <v>0.712499997466803</v>
      </c>
      <c r="BG2" s="0" t="n">
        <v>177.771667015462</v>
      </c>
      <c r="BH2" s="0" t="n">
        <v>124.607894087377</v>
      </c>
      <c r="BI2" s="0" t="n">
        <v>35.3577832679954</v>
      </c>
      <c r="BJ2" s="0" t="n">
        <v>82.4471869968562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</v>
      </c>
      <c r="BY2" s="0" t="n">
        <v>0.219999998807907</v>
      </c>
      <c r="BZ2" s="0" t="n">
        <v>0.140833334525426</v>
      </c>
      <c r="CA2" s="0" t="n">
        <v>0.704166664232811</v>
      </c>
      <c r="CB2" s="0" t="n">
        <v>0.408333328465622</v>
      </c>
      <c r="CC2" s="0" t="n">
        <v>58.2027022276731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2479754686356</v>
      </c>
      <c r="L3" s="0" t="n">
        <v>0</v>
      </c>
      <c r="M3" s="0" t="s">
        <v>315</v>
      </c>
      <c r="N3" s="0" t="n">
        <v>787.97705078125</v>
      </c>
      <c r="O3" s="0" t="n">
        <v>84.6080780029297</v>
      </c>
      <c r="P3" s="0" t="n">
        <v>0.120654694736004</v>
      </c>
      <c r="Q3" s="0" t="n">
        <v>1.68560874462128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2</v>
      </c>
      <c r="Y3" s="0" t="n">
        <v>104</v>
      </c>
      <c r="Z3" s="0" t="n">
        <v>0.0799999982118607</v>
      </c>
      <c r="AA3" s="0" t="n">
        <v>0.486666679382324</v>
      </c>
      <c r="AB3" s="0" t="n">
        <v>0.00666666666666667</v>
      </c>
      <c r="AC3" s="0" t="n">
        <v>103</v>
      </c>
      <c r="AD3" s="0" t="n">
        <v>-1</v>
      </c>
      <c r="AE3" s="0" t="n">
        <v>0.0799999982118607</v>
      </c>
      <c r="AF3" s="0" t="n">
        <v>0.324000001788139</v>
      </c>
      <c r="AG3" s="0" t="n">
        <v>63.8278962910886</v>
      </c>
      <c r="AH3" s="0" t="n">
        <v>0.0799999982118607</v>
      </c>
      <c r="AI3" s="0" t="n">
        <v>0.322666668454806</v>
      </c>
      <c r="AJ3" s="0" t="n">
        <v>64.3363139692442</v>
      </c>
      <c r="AK3" s="0" t="n">
        <v>0.235731583433484</v>
      </c>
      <c r="AL3" s="0" t="n">
        <v>0.167340175254069</v>
      </c>
      <c r="AM3" s="0" t="n">
        <v>149.711474042467</v>
      </c>
      <c r="AN3" s="0" t="n">
        <v>81.4854736096523</v>
      </c>
      <c r="AO3" s="0" t="n">
        <v>165.62939968352</v>
      </c>
      <c r="AP3" s="0" t="n">
        <v>42.1306734958943</v>
      </c>
      <c r="AQ3" s="0" t="n">
        <v>0.307058751108278</v>
      </c>
      <c r="AR3" s="0" t="n">
        <v>137.583110048194</v>
      </c>
      <c r="AS3" s="0" t="n">
        <v>0.351796084637482</v>
      </c>
      <c r="AT3" s="0" t="n">
        <v>120.705223267626</v>
      </c>
      <c r="AU3" s="0" t="n">
        <v>0.0799999982118607</v>
      </c>
      <c r="AV3" s="0" t="n">
        <v>0.286666668454806</v>
      </c>
      <c r="AW3" s="0" t="n">
        <v>102.467639830918</v>
      </c>
      <c r="AX3" s="0" t="n">
        <v>0.0736031261006119</v>
      </c>
      <c r="AY3" s="0" t="n">
        <v>-0.423753994629587</v>
      </c>
      <c r="AZ3" s="0" t="n">
        <v>-0.357290825119476</v>
      </c>
      <c r="BA3" s="0" t="n">
        <v>787.977027893065</v>
      </c>
      <c r="BB3" s="0" t="n">
        <v>0.290660033502066</v>
      </c>
      <c r="BC3" s="0" t="n">
        <v>0.00541742017178257</v>
      </c>
      <c r="BD3" s="0" t="n">
        <v>-0.00016896726950837</v>
      </c>
      <c r="BE3" s="0" t="n">
        <v>7.75593951385612E-005</v>
      </c>
      <c r="BF3" s="0" t="n">
        <v>0.654054052937284</v>
      </c>
      <c r="BG3" s="0" t="n">
        <v>60.9718237614625</v>
      </c>
      <c r="BH3" s="0" t="n">
        <v>25.4132158620172</v>
      </c>
      <c r="BI3" s="0" t="n">
        <v>7.19391013199464</v>
      </c>
      <c r="BJ3" s="0" t="n">
        <v>15.5947392663884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6666666666667</v>
      </c>
      <c r="BY3" s="0" t="n">
        <v>0.0799999982118607</v>
      </c>
      <c r="BZ3" s="0" t="n">
        <v>0.318666668454806</v>
      </c>
      <c r="CA3" s="0" t="n">
        <v>0.645945944887953</v>
      </c>
      <c r="CB3" s="0" t="n">
        <v>0.291891889775906</v>
      </c>
      <c r="CC3" s="0" t="n">
        <v>9.371406833969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4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877436876297</v>
      </c>
      <c r="L4" s="0" t="n">
        <v>0</v>
      </c>
      <c r="M4" s="0" t="s">
        <v>315</v>
      </c>
      <c r="N4" s="0" t="n">
        <v>62.9367828369141</v>
      </c>
      <c r="O4" s="0" t="n">
        <v>17.6457862854004</v>
      </c>
      <c r="P4" s="0" t="n">
        <v>0.0536112077534199</v>
      </c>
      <c r="Q4" s="0" t="n">
        <v>1.28362369537354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1</v>
      </c>
      <c r="Y4" s="0" t="n">
        <v>74</v>
      </c>
      <c r="Z4" s="0" t="n">
        <v>0.20666666328907</v>
      </c>
      <c r="AA4" s="0" t="n">
        <v>0.41333332657814</v>
      </c>
      <c r="AB4" s="0" t="n">
        <v>0.00666666666666667</v>
      </c>
      <c r="AC4" s="0" t="n">
        <v>54</v>
      </c>
      <c r="AD4" s="0" t="n">
        <v>-1</v>
      </c>
      <c r="AE4" s="0" t="n">
        <v>0.20666666328907</v>
      </c>
      <c r="AF4" s="0" t="n">
        <v>0.156296299673893</v>
      </c>
      <c r="AG4" s="0" t="n">
        <v>24.0023672839311</v>
      </c>
      <c r="AH4" s="0" t="n">
        <v>0.20666666328907</v>
      </c>
      <c r="AI4" s="0" t="n">
        <v>0.155555558933152</v>
      </c>
      <c r="AJ4" s="0" t="n">
        <v>24.1063077763578</v>
      </c>
      <c r="AK4" s="0" t="n">
        <v>0.288281198683826</v>
      </c>
      <c r="AL4" s="0" t="n">
        <v>0.0729742866452093</v>
      </c>
      <c r="AM4" s="0" t="n">
        <v>43.9180491325691</v>
      </c>
      <c r="AN4" s="0" t="n">
        <v>25.1569669052468</v>
      </c>
      <c r="AO4" s="0" t="n">
        <v>50.5359723348496</v>
      </c>
      <c r="AP4" s="0" t="n">
        <v>21.5128946379119</v>
      </c>
      <c r="AQ4" s="0" t="n">
        <v>0.309809717246853</v>
      </c>
      <c r="AR4" s="0" t="n">
        <v>36.8315976771345</v>
      </c>
      <c r="AS4" s="0" t="n">
        <v>0.349946403941834</v>
      </c>
      <c r="AT4" s="0" t="n">
        <v>30.065292714795</v>
      </c>
      <c r="AU4" s="0" t="n">
        <v>0.295555555555556</v>
      </c>
      <c r="AV4" s="0" t="n">
        <v>0.0518518518518519</v>
      </c>
      <c r="AW4" s="0" t="n">
        <v>31.9018447083538</v>
      </c>
      <c r="AX4" s="0" t="n">
        <v>0.0313480803251571</v>
      </c>
      <c r="AY4" s="0" t="n">
        <v>-0.824527286853322</v>
      </c>
      <c r="AZ4" s="0" t="n">
        <v>0.496492773475115</v>
      </c>
      <c r="BA4" s="0" t="n">
        <v>62.936782836914</v>
      </c>
      <c r="BB4" s="0" t="n">
        <v>0.313403861620232</v>
      </c>
      <c r="BC4" s="0" t="n">
        <v>0.000982702140072504</v>
      </c>
      <c r="BD4" s="0" t="n">
        <v>-2.54002438199587E-005</v>
      </c>
      <c r="BE4" s="0" t="n">
        <v>3.37657529544407E-006</v>
      </c>
      <c r="BF4" s="0" t="n">
        <v>0.648148143978277</v>
      </c>
      <c r="BG4" s="0" t="n">
        <v>320.619481958259</v>
      </c>
      <c r="BH4" s="0" t="n">
        <v>109.207447942795</v>
      </c>
      <c r="BI4" s="0" t="n">
        <v>219.8826</v>
      </c>
      <c r="BJ4" s="0" t="n">
        <v>99.9509174481154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6666666666667</v>
      </c>
      <c r="BY4" s="0" t="n">
        <v>0.20666666328907</v>
      </c>
      <c r="BZ4" s="0" t="n">
        <v>0.15333333671093</v>
      </c>
      <c r="CA4" s="0" t="n">
        <v>0.638888884979634</v>
      </c>
      <c r="CB4" s="0" t="n">
        <v>0.277777769959269</v>
      </c>
      <c r="CC4" s="0" t="n">
        <v>39.0239095345432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3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81331038475</v>
      </c>
      <c r="L5" s="0" t="n">
        <v>0</v>
      </c>
      <c r="M5" s="0" t="s">
        <v>315</v>
      </c>
      <c r="N5" s="0" t="n">
        <v>41.6160583496094</v>
      </c>
      <c r="O5" s="0" t="n">
        <v>13.9043760299683</v>
      </c>
      <c r="P5" s="0" t="n">
        <v>0.0469185523688793</v>
      </c>
      <c r="Q5" s="0" t="n">
        <v>1.21453213691711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1</v>
      </c>
      <c r="Z5" s="0" t="n">
        <v>0.193333327770233</v>
      </c>
      <c r="AA5" s="0" t="n">
        <v>0.41333332657814</v>
      </c>
      <c r="AB5" s="0" t="n">
        <v>0.00666666666666667</v>
      </c>
      <c r="AC5" s="0" t="n">
        <v>53</v>
      </c>
      <c r="AD5" s="0" t="n">
        <v>-1</v>
      </c>
      <c r="AE5" s="0" t="n">
        <v>0.193333327770233</v>
      </c>
      <c r="AF5" s="0" t="n">
        <v>0.171851857414952</v>
      </c>
      <c r="AG5" s="0" t="n">
        <v>14.6487868732171</v>
      </c>
      <c r="AH5" s="0" t="n">
        <v>0.193333327770233</v>
      </c>
      <c r="AI5" s="0" t="n">
        <v>0.171851857414952</v>
      </c>
      <c r="AJ5" s="0" t="n">
        <v>14.7313312349906</v>
      </c>
      <c r="AK5" s="0" t="n">
        <v>0.294957117213876</v>
      </c>
      <c r="AL5" s="0" t="n">
        <v>0.0656704984367704</v>
      </c>
      <c r="AM5" s="0" t="n">
        <v>32.3315880180781</v>
      </c>
      <c r="AN5" s="0" t="n">
        <v>14.3828429417353</v>
      </c>
      <c r="AO5" s="0" t="n">
        <v>35.0554211046063</v>
      </c>
      <c r="AP5" s="0" t="n">
        <v>13.6799829699131</v>
      </c>
      <c r="AQ5" s="0" t="n">
        <v>0.309888616103772</v>
      </c>
      <c r="AR5" s="0" t="n">
        <v>22.7957021225202</v>
      </c>
      <c r="AS5" s="0" t="n">
        <v>0.349910008855766</v>
      </c>
      <c r="AT5" s="0" t="n">
        <v>20.4550309620123</v>
      </c>
      <c r="AU5" s="0" t="n">
        <v>0.304444444444444</v>
      </c>
      <c r="AV5" s="0" t="n">
        <v>0.0451851851851852</v>
      </c>
      <c r="AW5" s="0" t="n">
        <v>20.9221583680053</v>
      </c>
      <c r="AX5" s="0" t="n">
        <v>0.0278221609999612</v>
      </c>
      <c r="AY5" s="0" t="n">
        <v>-1.44938765445899</v>
      </c>
      <c r="AZ5" s="0" t="n">
        <v>2.61288237279322</v>
      </c>
      <c r="BA5" s="0" t="n">
        <v>41.6160583496094</v>
      </c>
      <c r="BB5" s="0" t="n">
        <v>0.319312941681172</v>
      </c>
      <c r="BC5" s="0" t="n">
        <v>0.000774072642707763</v>
      </c>
      <c r="BD5" s="0" t="n">
        <v>-3.12145541496679E-005</v>
      </c>
      <c r="BE5" s="0" t="n">
        <v>3.36317432372206E-006</v>
      </c>
      <c r="BF5" s="0" t="n">
        <v>0.644444438417753</v>
      </c>
      <c r="BG5" s="0" t="n">
        <v>395.903188483666</v>
      </c>
      <c r="BH5" s="0" t="n">
        <v>90.3319092824399</v>
      </c>
      <c r="BI5" s="0" t="n">
        <v>289.552469766192</v>
      </c>
      <c r="BJ5" s="0" t="n">
        <v>131.71987885842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6666666666667</v>
      </c>
      <c r="BY5" s="0" t="n">
        <v>0.193333327770233</v>
      </c>
      <c r="BZ5" s="0" t="n">
        <v>0.16962963519273</v>
      </c>
      <c r="CA5" s="0" t="n">
        <v>0.636111105432113</v>
      </c>
      <c r="CB5" s="0" t="n">
        <v>0.272222210864227</v>
      </c>
      <c r="CC5" s="0" t="n">
        <v>31.4102205055546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3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398061752319</v>
      </c>
      <c r="L6" s="0" t="n">
        <v>0</v>
      </c>
      <c r="M6" s="0" t="s">
        <v>315</v>
      </c>
      <c r="N6" s="0" t="n">
        <v>36.5906715393066</v>
      </c>
      <c r="O6" s="0" t="n">
        <v>12.6225690841675</v>
      </c>
      <c r="P6" s="0" t="n">
        <v>0.0458196736872196</v>
      </c>
      <c r="Q6" s="0" t="n">
        <v>1.17133951187134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1</v>
      </c>
      <c r="Z6" s="0" t="n">
        <v>0.193333327770233</v>
      </c>
      <c r="AA6" s="0" t="n">
        <v>0.419999986886978</v>
      </c>
      <c r="AB6" s="0" t="n">
        <v>0.00666666666666667</v>
      </c>
      <c r="AC6" s="0" t="n">
        <v>53</v>
      </c>
      <c r="AD6" s="0" t="n">
        <v>-1</v>
      </c>
      <c r="AE6" s="0" t="n">
        <v>0.193333327770233</v>
      </c>
      <c r="AF6" s="0" t="n">
        <v>0.172592598155693</v>
      </c>
      <c r="AG6" s="0" t="n">
        <v>5.59627908437166</v>
      </c>
      <c r="AH6" s="0" t="n">
        <v>0.193333327770233</v>
      </c>
      <c r="AI6" s="0" t="n">
        <v>0.172592598155693</v>
      </c>
      <c r="AJ6" s="0" t="n">
        <v>5.67112549143363</v>
      </c>
      <c r="AK6" s="0" t="n">
        <v>0.295673655558489</v>
      </c>
      <c r="AL6" s="0" t="n">
        <v>0.0650319928423596</v>
      </c>
      <c r="AM6" s="0" t="n">
        <v>21.9323275438104</v>
      </c>
      <c r="AN6" s="0" t="n">
        <v>5.23902759820965</v>
      </c>
      <c r="AO6" s="0" t="n">
        <v>23.9561172533644</v>
      </c>
      <c r="AP6" s="0" t="n">
        <v>4.83695072275458</v>
      </c>
      <c r="AQ6" s="0" t="n">
        <v>0.309894058309714</v>
      </c>
      <c r="AR6" s="0" t="n">
        <v>12.7217665034888</v>
      </c>
      <c r="AS6" s="0" t="n">
        <v>0.349910966646939</v>
      </c>
      <c r="AT6" s="0" t="n">
        <v>11.0332963264083</v>
      </c>
      <c r="AU6" s="0" t="n">
        <v>0.305925925925926</v>
      </c>
      <c r="AV6" s="0" t="n">
        <v>0.0437037037037037</v>
      </c>
      <c r="AW6" s="0" t="n">
        <v>11.2846060210814</v>
      </c>
      <c r="AX6" s="0" t="n">
        <v>0.0262560112663299</v>
      </c>
      <c r="AY6" s="0" t="n">
        <v>-1.50171818215155</v>
      </c>
      <c r="AZ6" s="0" t="n">
        <v>3.23399551031389</v>
      </c>
      <c r="BA6" s="0" t="n">
        <v>36.5906715393066</v>
      </c>
      <c r="BB6" s="0" t="n">
        <v>0.321201235398358</v>
      </c>
      <c r="BC6" s="0" t="n">
        <v>0.000689378127617643</v>
      </c>
      <c r="BD6" s="0" t="n">
        <v>-2.71815794748E-005</v>
      </c>
      <c r="BE6" s="0" t="n">
        <v>2.96265775880133E-006</v>
      </c>
      <c r="BF6" s="0" t="n">
        <v>0.647222216079633</v>
      </c>
      <c r="BG6" s="0" t="n">
        <v>403.715570045249</v>
      </c>
      <c r="BH6" s="0" t="n">
        <v>89.5581920199127</v>
      </c>
      <c r="BI6" s="0" t="n">
        <v>309.51586900316</v>
      </c>
      <c r="BJ6" s="0" t="n">
        <v>149.656958189213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6666666666667</v>
      </c>
      <c r="BY6" s="0" t="n">
        <v>0.259259259259259</v>
      </c>
      <c r="BZ6" s="0" t="n">
        <v>0.103703703703704</v>
      </c>
      <c r="CA6" s="0" t="n">
        <v>0.76923076923077</v>
      </c>
      <c r="CB6" s="0" t="n">
        <v>0.538461538461539</v>
      </c>
      <c r="CC6" s="0" t="n">
        <v>133.166793103448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9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791929244995</v>
      </c>
      <c r="L7" s="0" t="n">
        <v>0</v>
      </c>
      <c r="M7" s="0" t="s">
        <v>315</v>
      </c>
      <c r="N7" s="0" t="n">
        <v>36.6786003112793</v>
      </c>
      <c r="O7" s="0" t="n">
        <v>12.5061864852905</v>
      </c>
      <c r="P7" s="0" t="n">
        <v>0.0462164245545864</v>
      </c>
      <c r="Q7" s="0" t="n">
        <v>1.19300067424774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6666667461395</v>
      </c>
      <c r="AA7" s="0" t="n">
        <v>0.426666676998138</v>
      </c>
      <c r="AB7" s="0" t="n">
        <v>0.00666666666666667</v>
      </c>
      <c r="AC7" s="0" t="n">
        <v>54</v>
      </c>
      <c r="AD7" s="0" t="n">
        <v>-1</v>
      </c>
      <c r="AE7" s="0" t="n">
        <v>0.186666667461395</v>
      </c>
      <c r="AF7" s="0" t="n">
        <v>0.179999999205271</v>
      </c>
      <c r="AG7" s="0" t="n">
        <v>8.52344657261597</v>
      </c>
      <c r="AH7" s="0" t="n">
        <v>0.186666667461395</v>
      </c>
      <c r="AI7" s="0" t="n">
        <v>0.179999999205271</v>
      </c>
      <c r="AJ7" s="0" t="n">
        <v>8.59745688615252</v>
      </c>
      <c r="AK7" s="0" t="n">
        <v>0.295696567887929</v>
      </c>
      <c r="AL7" s="0" t="n">
        <v>0.0654403393759755</v>
      </c>
      <c r="AM7" s="0" t="n">
        <v>24.733097168178</v>
      </c>
      <c r="AN7" s="0" t="n">
        <v>8.14887144957959</v>
      </c>
      <c r="AO7" s="0" t="n">
        <v>26.5225996215692</v>
      </c>
      <c r="AP7" s="0" t="n">
        <v>7.79353152427507</v>
      </c>
      <c r="AQ7" s="0" t="n">
        <v>0.309919550688202</v>
      </c>
      <c r="AR7" s="0" t="n">
        <v>15.4981315039313</v>
      </c>
      <c r="AS7" s="0" t="n">
        <v>0.349936756898102</v>
      </c>
      <c r="AT7" s="0" t="n">
        <v>14.0843852409003</v>
      </c>
      <c r="AU7" s="0" t="n">
        <v>0.305925925925926</v>
      </c>
      <c r="AV7" s="0" t="n">
        <v>0.0444444444444445</v>
      </c>
      <c r="AW7" s="0" t="n">
        <v>14.1482304013942</v>
      </c>
      <c r="AX7" s="0" t="n">
        <v>0.0273214560079037</v>
      </c>
      <c r="AY7" s="0" t="n">
        <v>-1.53891313961702</v>
      </c>
      <c r="AZ7" s="0" t="n">
        <v>3.39509165136497</v>
      </c>
      <c r="BA7" s="0" t="n">
        <v>36.6786003112793</v>
      </c>
      <c r="BB7" s="0" t="n">
        <v>0.321067924515206</v>
      </c>
      <c r="BC7" s="0" t="n">
        <v>0.000746461958391818</v>
      </c>
      <c r="BD7" s="0" t="n">
        <v>-3.13852525436285E-005</v>
      </c>
      <c r="BE7" s="0" t="n">
        <v>3.56337995545126E-006</v>
      </c>
      <c r="BF7" s="0" t="n">
        <v>0.642857143668091</v>
      </c>
      <c r="BG7" s="0" t="n">
        <v>398.692933965114</v>
      </c>
      <c r="BH7" s="0" t="n">
        <v>82.3388210288612</v>
      </c>
      <c r="BI7" s="0" t="n">
        <v>299.28465</v>
      </c>
      <c r="BJ7" s="0" t="n">
        <v>138.09760965527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6666666666667</v>
      </c>
      <c r="BY7" s="0" t="n">
        <v>0.261481481481482</v>
      </c>
      <c r="BZ7" s="0" t="n">
        <v>0.102222222222222</v>
      </c>
      <c r="CA7" s="0" t="n">
        <v>0.78409090909091</v>
      </c>
      <c r="CB7" s="0" t="n">
        <v>0.56818181818182</v>
      </c>
      <c r="CC7" s="0" t="n">
        <v>141.477887193916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7321549654007</v>
      </c>
      <c r="L8" s="0" t="n">
        <v>0</v>
      </c>
      <c r="M8" s="0" t="s">
        <v>315</v>
      </c>
      <c r="N8" s="0" t="n">
        <v>1524.83215332031</v>
      </c>
      <c r="O8" s="0" t="n">
        <v>146.257400512695</v>
      </c>
      <c r="P8" s="0" t="n">
        <v>0.141632869839668</v>
      </c>
      <c r="Q8" s="0" t="n">
        <v>1.98761999607086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666666682809591</v>
      </c>
      <c r="AA8" s="0" t="n">
        <v>0.506666660308838</v>
      </c>
      <c r="AB8" s="0" t="n">
        <v>0.00666666666666667</v>
      </c>
      <c r="AC8" s="0" t="n">
        <v>120</v>
      </c>
      <c r="AD8" s="0" t="n">
        <v>-1</v>
      </c>
      <c r="AE8" s="0" t="n">
        <v>0.0333333333333333</v>
      </c>
      <c r="AF8" s="0" t="n">
        <v>0.395</v>
      </c>
      <c r="AG8" s="0" t="n">
        <v>50.4673880335069</v>
      </c>
      <c r="AH8" s="0" t="n">
        <v>0.0333333333333333</v>
      </c>
      <c r="AI8" s="0" t="n">
        <v>0.395</v>
      </c>
      <c r="AJ8" s="0" t="n">
        <v>51.3307286810195</v>
      </c>
      <c r="AK8" s="0" t="n">
        <v>0.244531833944663</v>
      </c>
      <c r="AL8" s="0" t="n">
        <v>0.189996675568618</v>
      </c>
      <c r="AM8" s="0" t="n">
        <v>203.931944087447</v>
      </c>
      <c r="AN8" s="0" t="n">
        <v>65.9520306198694</v>
      </c>
      <c r="AO8" s="0" t="n">
        <v>207.58440847381</v>
      </c>
      <c r="AP8" s="0" t="n">
        <v>19.2756688352371</v>
      </c>
      <c r="AQ8" s="0" t="n">
        <v>0.31180352217477</v>
      </c>
      <c r="AR8" s="0" t="n">
        <v>165.986195503869</v>
      </c>
      <c r="AS8" s="0" t="n">
        <v>0.37876739707518</v>
      </c>
      <c r="AT8" s="0" t="n">
        <v>127.295761421866</v>
      </c>
      <c r="AU8" s="0" t="n">
        <v>0.0333333333333333</v>
      </c>
      <c r="AV8" s="0" t="n">
        <v>0.351666666666667</v>
      </c>
      <c r="AW8" s="0" t="n">
        <v>116.081277244461</v>
      </c>
      <c r="AX8" s="0" t="n">
        <v>0.0925797350682025</v>
      </c>
      <c r="AY8" s="0" t="n">
        <v>-0.626403629826289</v>
      </c>
      <c r="AZ8" s="0" t="n">
        <v>-0.207987307746356</v>
      </c>
      <c r="BA8" s="0" t="n">
        <v>1524.83215332031</v>
      </c>
      <c r="BB8" s="0" t="n">
        <v>0.28729503149737</v>
      </c>
      <c r="BC8" s="0" t="n">
        <v>0.00857100734529856</v>
      </c>
      <c r="BD8" s="0" t="n">
        <v>-0.000497052275807541</v>
      </c>
      <c r="BE8" s="0" t="n">
        <v>0.000205107302422004</v>
      </c>
      <c r="BF8" s="0" t="n">
        <v>0.658333333333334</v>
      </c>
      <c r="BG8" s="0" t="n">
        <v>49.2476451798341</v>
      </c>
      <c r="BH8" s="0" t="n">
        <v>17.8034146949385</v>
      </c>
      <c r="BI8" s="0" t="n">
        <v>4.97742638305518</v>
      </c>
      <c r="BJ8" s="0" t="n">
        <v>9.6299573431528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3333333333333</v>
      </c>
      <c r="BY8" s="0" t="n">
        <v>0.0333333333333333</v>
      </c>
      <c r="BZ8" s="0" t="n">
        <v>0.388333333333333</v>
      </c>
      <c r="CA8" s="0" t="n">
        <v>0.647222222222223</v>
      </c>
      <c r="CB8" s="0" t="n">
        <v>0.294444444444445</v>
      </c>
      <c r="CC8" s="0" t="n">
        <v>6.6127763493235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4884723424912</v>
      </c>
      <c r="L9" s="0" t="n">
        <v>0</v>
      </c>
      <c r="M9" s="0" t="s">
        <v>315</v>
      </c>
      <c r="N9" s="0" t="n">
        <v>1511.5419921875</v>
      </c>
      <c r="O9" s="0" t="n">
        <v>170.475570678711</v>
      </c>
      <c r="P9" s="0" t="n">
        <v>0.123443894088268</v>
      </c>
      <c r="Q9" s="0" t="n">
        <v>1.57134914398193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666666682809591</v>
      </c>
      <c r="AA9" s="0" t="n">
        <v>0.519999980926514</v>
      </c>
      <c r="AB9" s="0" t="n">
        <v>0.00666666666666667</v>
      </c>
      <c r="AC9" s="0" t="n">
        <v>113</v>
      </c>
      <c r="AD9" s="0" t="n">
        <v>-1</v>
      </c>
      <c r="AE9" s="0" t="n">
        <v>0.0333333333333333</v>
      </c>
      <c r="AF9" s="0" t="n">
        <v>0.411666666666667</v>
      </c>
      <c r="AG9" s="0" t="n">
        <v>-7.1129050313577</v>
      </c>
      <c r="AH9" s="0" t="n">
        <v>0.0333333333333333</v>
      </c>
      <c r="AI9" s="0" t="n">
        <v>0.411666666666667</v>
      </c>
      <c r="AJ9" s="0" t="n">
        <v>-6.10171154628935</v>
      </c>
      <c r="AK9" s="0" t="n">
        <v>0.271212101268317</v>
      </c>
      <c r="AL9" s="0" t="n">
        <v>0.168122031956924</v>
      </c>
      <c r="AM9" s="0" t="n">
        <v>178.31308421912</v>
      </c>
      <c r="AN9" s="0" t="n">
        <v>-1.22117591271444</v>
      </c>
      <c r="AO9" s="0" t="n">
        <v>176.665212231143</v>
      </c>
      <c r="AP9" s="0" t="n">
        <v>-30.8711401022258</v>
      </c>
      <c r="AQ9" s="0" t="n">
        <v>0.317032546191016</v>
      </c>
      <c r="AR9" s="0" t="n">
        <v>110.439566399711</v>
      </c>
      <c r="AS9" s="0" t="n">
        <v>0.380715534977863</v>
      </c>
      <c r="AT9" s="0" t="n">
        <v>97.9331593092214</v>
      </c>
      <c r="AU9" s="0" t="n">
        <v>0.293333333333333</v>
      </c>
      <c r="AV9" s="0" t="n">
        <v>0.1</v>
      </c>
      <c r="AW9" s="0" t="n">
        <v>69.7377998338369</v>
      </c>
      <c r="AX9" s="0" t="n">
        <v>0.0898882493403259</v>
      </c>
      <c r="AY9" s="0" t="n">
        <v>-0.841670926986085</v>
      </c>
      <c r="AZ9" s="0" t="n">
        <v>0.297373049256388</v>
      </c>
      <c r="BA9" s="0" t="n">
        <v>1511.54193878174</v>
      </c>
      <c r="BB9" s="0" t="n">
        <v>0.30794226132117</v>
      </c>
      <c r="BC9" s="0" t="n">
        <v>0.0080798973694686</v>
      </c>
      <c r="BD9" s="0" t="n">
        <v>-0.000611295350622265</v>
      </c>
      <c r="BE9" s="0" t="n">
        <v>0.000215268147153547</v>
      </c>
      <c r="BF9" s="0" t="n">
        <v>0.656914893617022</v>
      </c>
      <c r="BG9" s="0" t="n">
        <v>68.0291259556652</v>
      </c>
      <c r="BH9" s="0" t="n">
        <v>17.7285318559557</v>
      </c>
      <c r="BI9" s="0" t="n">
        <v>66.5784888888888</v>
      </c>
      <c r="BJ9" s="0" t="n">
        <v>11.7363416849727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6666666666667</v>
      </c>
      <c r="BY9" s="0" t="n">
        <v>0.0333333333333333</v>
      </c>
      <c r="BZ9" s="0" t="n">
        <v>0.403333333333333</v>
      </c>
      <c r="CA9" s="0" t="n">
        <v>0.643617021276596</v>
      </c>
      <c r="CB9" s="0" t="n">
        <v>0.287234042553192</v>
      </c>
      <c r="CC9" s="0" t="n">
        <v>6.51080739809166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6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640563011169</v>
      </c>
      <c r="L10" s="0" t="n">
        <v>0</v>
      </c>
      <c r="M10" s="0" t="s">
        <v>315</v>
      </c>
      <c r="N10" s="0" t="n">
        <v>86.9613647460938</v>
      </c>
      <c r="O10" s="0" t="n">
        <v>10.9717063903809</v>
      </c>
      <c r="P10" s="0" t="n">
        <v>0.10446958988905</v>
      </c>
      <c r="Q10" s="0" t="n">
        <v>0.638666331768036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999995231628</v>
      </c>
      <c r="AA10" s="0" t="n">
        <v>1.61333334445953</v>
      </c>
      <c r="AB10" s="0" t="n">
        <v>0.00666666666666667</v>
      </c>
      <c r="AC10" s="0" t="n">
        <v>90</v>
      </c>
      <c r="AD10" s="0" t="n">
        <v>-1</v>
      </c>
      <c r="AE10" s="0" t="n">
        <v>1.29999995231628</v>
      </c>
      <c r="AF10" s="0" t="n">
        <v>0.298666714350383</v>
      </c>
      <c r="AG10" s="0" t="n">
        <v>19.5690445382982</v>
      </c>
      <c r="AH10" s="0" t="n">
        <v>1.29999995231628</v>
      </c>
      <c r="AI10" s="0" t="n">
        <v>0.298666714350383</v>
      </c>
      <c r="AJ10" s="0" t="n">
        <v>19.6338302590434</v>
      </c>
      <c r="AK10" s="0" t="n">
        <v>1.40946768602131</v>
      </c>
      <c r="AL10" s="0" t="n">
        <v>0.19703297636347</v>
      </c>
      <c r="AM10" s="0" t="n">
        <v>31.8585644610063</v>
      </c>
      <c r="AN10" s="0" t="n">
        <v>19.5919430707636</v>
      </c>
      <c r="AO10" s="0" t="n">
        <v>46.0247192805139</v>
      </c>
      <c r="AP10" s="0" t="n">
        <v>17.8765080332444</v>
      </c>
      <c r="AQ10" s="0" t="n">
        <v>1.44310708435157</v>
      </c>
      <c r="AR10" s="0" t="n">
        <v>26.8391622969765</v>
      </c>
      <c r="AS10" s="0" t="n">
        <v>1.59081413502554</v>
      </c>
      <c r="AT10" s="0" t="n">
        <v>21.0282806455896</v>
      </c>
      <c r="AU10" s="0" t="n">
        <v>1.42933333333333</v>
      </c>
      <c r="AV10" s="0" t="n">
        <v>0.134666666666667</v>
      </c>
      <c r="AW10" s="0" t="n">
        <v>24.4927593149289</v>
      </c>
      <c r="AX10" s="0" t="n">
        <v>0.0621523891528536</v>
      </c>
      <c r="AY10" s="0" t="n">
        <v>-0.266260469448058</v>
      </c>
      <c r="AZ10" s="0" t="n">
        <v>-0.405602315563845</v>
      </c>
      <c r="BA10" s="0" t="n">
        <v>86.9613647460935</v>
      </c>
      <c r="BB10" s="0" t="n">
        <v>1.48311382117277</v>
      </c>
      <c r="BC10" s="0" t="n">
        <v>0.00386291947740775</v>
      </c>
      <c r="BD10" s="0" t="n">
        <v>-6.39263894755462E-005</v>
      </c>
      <c r="BE10" s="0" t="n">
        <v>3.87139833354722E-005</v>
      </c>
      <c r="BF10" s="0" t="n">
        <v>0.895999886703527</v>
      </c>
      <c r="BG10" s="0" t="n">
        <v>886.55358551559</v>
      </c>
      <c r="BH10" s="0" t="n">
        <v>602.877677392712</v>
      </c>
      <c r="BI10" s="0" t="n">
        <v>657.131653759435</v>
      </c>
      <c r="BJ10" s="0" t="n">
        <v>569.420776026576</v>
      </c>
      <c r="BK10" s="0" t="n">
        <v>6.27887027541508</v>
      </c>
      <c r="BL10" s="0" t="n">
        <v>4.59284977732315</v>
      </c>
      <c r="BM10" s="0" t="n">
        <v>3.19014137164641</v>
      </c>
      <c r="BN10" s="0" t="n">
        <v>3.20371644131299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9191654734729</v>
      </c>
      <c r="BT10" s="0" t="n">
        <v>4.54727966268122</v>
      </c>
      <c r="BU10" s="0" t="n">
        <v>-1</v>
      </c>
      <c r="BV10" s="0" t="n">
        <v>-1</v>
      </c>
      <c r="BW10" s="0" t="n">
        <v>-1</v>
      </c>
      <c r="BX10" s="0" t="n">
        <v>1.46666666666667</v>
      </c>
      <c r="BY10" s="0" t="n">
        <v>1.29999995231628</v>
      </c>
      <c r="BZ10" s="0" t="n">
        <v>0.296000047683716</v>
      </c>
      <c r="CA10" s="0" t="n">
        <v>0.887999888992345</v>
      </c>
      <c r="CB10" s="0" t="n">
        <v>0.775999777984689</v>
      </c>
      <c r="CC10" s="0" t="n">
        <v>403.283792419845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3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645426750183</v>
      </c>
      <c r="L11" s="0" t="n">
        <v>0</v>
      </c>
      <c r="M11" s="0" t="s">
        <v>315</v>
      </c>
      <c r="N11" s="0" t="n">
        <v>729.826538085938</v>
      </c>
      <c r="O11" s="0" t="n">
        <v>34.9748840332031</v>
      </c>
      <c r="P11" s="0" t="n">
        <v>0.255450218915939</v>
      </c>
      <c r="Q11" s="0" t="n">
        <v>3.69823670387268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3</v>
      </c>
      <c r="Z11" s="0" t="n">
        <v>0.839999973773956</v>
      </c>
      <c r="AA11" s="0" t="n">
        <v>1.61110484600067</v>
      </c>
      <c r="AB11" s="0" t="n">
        <v>0.00666666666666667</v>
      </c>
      <c r="AC11" s="0" t="n">
        <v>128</v>
      </c>
      <c r="AD11" s="0" t="n">
        <v>-1</v>
      </c>
      <c r="AE11" s="0" t="n">
        <v>1.13833333333333</v>
      </c>
      <c r="AF11" s="0" t="n">
        <v>0.472771512667338</v>
      </c>
      <c r="AG11" s="0" t="n">
        <v>18.4764098550975</v>
      </c>
      <c r="AH11" s="0" t="n">
        <v>1.14166666666667</v>
      </c>
      <c r="AI11" s="0" t="n">
        <v>0.469438179334005</v>
      </c>
      <c r="AJ11" s="0" t="n">
        <v>18.6837846845192</v>
      </c>
      <c r="AK11" s="0" t="n">
        <v>1.37803912498961</v>
      </c>
      <c r="AL11" s="0" t="n">
        <v>0.225248362578929</v>
      </c>
      <c r="AM11" s="0" t="n">
        <v>55.9666782863711</v>
      </c>
      <c r="AN11" s="0" t="n">
        <v>12.6367124140216</v>
      </c>
      <c r="AO11" s="0" t="n">
        <v>85.4582702385941</v>
      </c>
      <c r="AP11" s="0" t="n">
        <v>23.613387910344</v>
      </c>
      <c r="AQ11" s="0" t="n">
        <v>1.44325375231264</v>
      </c>
      <c r="AR11" s="0" t="n">
        <v>44.5967081341488</v>
      </c>
      <c r="AS11" s="0" t="n">
        <v>1.58667730103884</v>
      </c>
      <c r="AT11" s="0" t="n">
        <v>31.1207390556162</v>
      </c>
      <c r="AU11" s="0" t="n">
        <v>1.37833333333333</v>
      </c>
      <c r="AV11" s="0" t="n">
        <v>0.201666666666667</v>
      </c>
      <c r="AW11" s="0" t="n">
        <v>34.2368968911493</v>
      </c>
      <c r="AX11" s="0" t="n">
        <v>0.171468758715892</v>
      </c>
      <c r="AY11" s="0" t="n">
        <v>-0.316124435961477</v>
      </c>
      <c r="AZ11" s="0" t="n">
        <v>-0.910077180903017</v>
      </c>
      <c r="BA11" s="0" t="n">
        <v>734.057140350345</v>
      </c>
      <c r="BB11" s="0" t="n">
        <v>1.30649088094601</v>
      </c>
      <c r="BC11" s="0" t="n">
        <v>0.0294015352155687</v>
      </c>
      <c r="BD11" s="0" t="n">
        <v>-0.00159372387731505</v>
      </c>
      <c r="BE11" s="0" t="n">
        <v>0.00180663435158487</v>
      </c>
      <c r="BF11" s="0" t="n">
        <v>0.722212583590779</v>
      </c>
      <c r="BG11" s="0" t="n">
        <v>678.358921419899</v>
      </c>
      <c r="BH11" s="0" t="n">
        <v>240.602564819805</v>
      </c>
      <c r="BI11" s="0" t="n">
        <v>293.024793388429</v>
      </c>
      <c r="BJ11" s="0" t="n">
        <v>58.0554181773217</v>
      </c>
      <c r="BK11" s="0" t="n">
        <v>5.43839234243476</v>
      </c>
      <c r="BL11" s="0" t="n">
        <v>3.25296665471629</v>
      </c>
      <c r="BM11" s="0" t="n">
        <v>2.39770652434553</v>
      </c>
      <c r="BN11" s="0" t="n">
        <v>2.40790953083211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994066135824</v>
      </c>
      <c r="BT11" s="0" t="n">
        <v>4.34734830610728</v>
      </c>
      <c r="BU11" s="0" t="n">
        <v>-1</v>
      </c>
      <c r="BV11" s="0" t="n">
        <v>-1</v>
      </c>
      <c r="BW11" s="0" t="n">
        <v>-1</v>
      </c>
      <c r="BX11" s="0" t="n">
        <v>1.46666666666667</v>
      </c>
      <c r="BY11" s="0" t="n">
        <v>1.16166666666667</v>
      </c>
      <c r="BZ11" s="0" t="n">
        <v>0.449438179334005</v>
      </c>
      <c r="CA11" s="0" t="n">
        <v>0.736783900547552</v>
      </c>
      <c r="CB11" s="0" t="n">
        <v>0.473567801095104</v>
      </c>
      <c r="CC11" s="0" t="n">
        <v>132.101897552649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2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650826931</v>
      </c>
      <c r="L12" s="0" t="n">
        <v>0</v>
      </c>
      <c r="M12" s="0" t="s">
        <v>315</v>
      </c>
      <c r="N12" s="0" t="n">
        <v>1176.28576660156</v>
      </c>
      <c r="O12" s="0" t="n">
        <v>51.1855888366699</v>
      </c>
      <c r="P12" s="0" t="n">
        <v>0.280109345912933</v>
      </c>
      <c r="Q12" s="0" t="n">
        <v>4.17849683761597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3</v>
      </c>
      <c r="Z12" s="0" t="n">
        <v>0.806666672229767</v>
      </c>
      <c r="AA12" s="0" t="n">
        <v>1.61010336875916</v>
      </c>
      <c r="AB12" s="0" t="n">
        <v>0.00666666666666667</v>
      </c>
      <c r="AC12" s="0" t="n">
        <v>133</v>
      </c>
      <c r="AD12" s="0" t="n">
        <v>-1</v>
      </c>
      <c r="AE12" s="0" t="n">
        <v>1.13666666666667</v>
      </c>
      <c r="AF12" s="0" t="n">
        <v>0.473436702092489</v>
      </c>
      <c r="AG12" s="0" t="n">
        <v>9.93183211306047</v>
      </c>
      <c r="AH12" s="0" t="n">
        <v>1.13833333333333</v>
      </c>
      <c r="AI12" s="0" t="n">
        <v>0.471770035425822</v>
      </c>
      <c r="AJ12" s="0" t="n">
        <v>10.2354996279743</v>
      </c>
      <c r="AK12" s="0" t="n">
        <v>1.37230067521489</v>
      </c>
      <c r="AL12" s="0" t="n">
        <v>0.230113762753498</v>
      </c>
      <c r="AM12" s="0" t="n">
        <v>64.6100123486121</v>
      </c>
      <c r="AN12" s="0" t="n">
        <v>-0.0185909032159088</v>
      </c>
      <c r="AO12" s="0" t="n">
        <v>107.025424153667</v>
      </c>
      <c r="AP12" s="0" t="n">
        <v>18.8154185713818</v>
      </c>
      <c r="AQ12" s="0" t="n">
        <v>1.44337622505376</v>
      </c>
      <c r="AR12" s="0" t="n">
        <v>48.740891339845</v>
      </c>
      <c r="AS12" s="0" t="n">
        <v>1.58585993073841</v>
      </c>
      <c r="AT12" s="0" t="n">
        <v>29.560134499907</v>
      </c>
      <c r="AU12" s="0" t="n">
        <v>1.36833333333333</v>
      </c>
      <c r="AV12" s="0" t="n">
        <v>0.213333333333333</v>
      </c>
      <c r="AW12" s="0" t="n">
        <v>33.010563246508</v>
      </c>
      <c r="AX12" s="0" t="n">
        <v>0.177633236325807</v>
      </c>
      <c r="AY12" s="0" t="n">
        <v>-0.270459992496222</v>
      </c>
      <c r="AZ12" s="0" t="n">
        <v>-0.929986873621365</v>
      </c>
      <c r="BA12" s="0" t="n">
        <v>1182.99751281739</v>
      </c>
      <c r="BB12" s="0" t="n">
        <v>1.28960599455366</v>
      </c>
      <c r="BC12" s="0" t="n">
        <v>0.0315535666475801</v>
      </c>
      <c r="BD12" s="0" t="n">
        <v>-0.00151591802406834</v>
      </c>
      <c r="BE12" s="0" t="n">
        <v>0.00206096213512383</v>
      </c>
      <c r="BF12" s="0" t="n">
        <v>0.718431526029173</v>
      </c>
      <c r="BG12" s="0" t="n">
        <v>649.976475115069</v>
      </c>
      <c r="BH12" s="0" t="n">
        <v>239.926935546759</v>
      </c>
      <c r="BI12" s="0" t="n">
        <v>261.8515625</v>
      </c>
      <c r="BJ12" s="0" t="n">
        <v>52.7066762297784</v>
      </c>
      <c r="BK12" s="0" t="n">
        <v>5.63296198274028</v>
      </c>
      <c r="BL12" s="0" t="n">
        <v>3.16805806382116</v>
      </c>
      <c r="BM12" s="0" t="n">
        <v>4.20608829706907</v>
      </c>
      <c r="BN12" s="0" t="n">
        <v>4.2239865451417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473811605848</v>
      </c>
      <c r="BT12" s="0" t="n">
        <v>4.25216940532098</v>
      </c>
      <c r="BU12" s="0" t="n">
        <v>-1</v>
      </c>
      <c r="BV12" s="0" t="n">
        <v>-1</v>
      </c>
      <c r="BW12" s="0" t="n">
        <v>-1</v>
      </c>
      <c r="BX12" s="0" t="n">
        <v>1.46666666666667</v>
      </c>
      <c r="BY12" s="0" t="n">
        <v>1.15833333333333</v>
      </c>
      <c r="BZ12" s="0" t="n">
        <v>0.451770035425822</v>
      </c>
      <c r="CA12" s="0" t="n">
        <v>0.732600057447282</v>
      </c>
      <c r="CB12" s="0" t="n">
        <v>0.465200114894564</v>
      </c>
      <c r="CC12" s="0" t="n">
        <v>129.28097893899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7</v>
      </c>
      <c r="D13" s="0" t="n">
        <v>1</v>
      </c>
      <c r="E13" s="0" t="n">
        <v>13</v>
      </c>
      <c r="F13" s="0" t="n">
        <v>3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2.09801864624023</v>
      </c>
      <c r="L13" s="0" t="n">
        <v>0</v>
      </c>
      <c r="M13" s="0" t="s">
        <v>315</v>
      </c>
      <c r="N13" s="0" t="n">
        <v>902.558898925781</v>
      </c>
      <c r="O13" s="0" t="n">
        <v>158.227844238281</v>
      </c>
      <c r="P13" s="0" t="n">
        <v>0.084548681974411</v>
      </c>
      <c r="Q13" s="0" t="n">
        <v>0.796903491020203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266</v>
      </c>
      <c r="Y13" s="0" t="n">
        <v>354</v>
      </c>
      <c r="Z13" s="0" t="n">
        <v>1.77333331108093</v>
      </c>
      <c r="AA13" s="0" t="n">
        <v>2.28839087486267</v>
      </c>
      <c r="AB13" s="0" t="n">
        <v>0.00666666666666667</v>
      </c>
      <c r="AC13" s="0" t="n">
        <v>99</v>
      </c>
      <c r="AD13" s="0" t="n">
        <v>-1</v>
      </c>
      <c r="AE13" s="0" t="n">
        <v>1.96933333333333</v>
      </c>
      <c r="AF13" s="0" t="n">
        <v>0.264</v>
      </c>
      <c r="AG13" s="0" t="n">
        <v>57.229451943911</v>
      </c>
      <c r="AH13" s="0" t="n">
        <v>1.97866666666667</v>
      </c>
      <c r="AI13" s="0" t="n">
        <v>0.249333333333333</v>
      </c>
      <c r="AJ13" s="0" t="n">
        <v>58.1705063791349</v>
      </c>
      <c r="AK13" s="0" t="n">
        <v>2.04613117576201</v>
      </c>
      <c r="AL13" s="0" t="n">
        <v>0.137801788745967</v>
      </c>
      <c r="AM13" s="0" t="n">
        <v>247.766492827337</v>
      </c>
      <c r="AN13" s="0" t="n">
        <v>49.3373582283712</v>
      </c>
      <c r="AO13" s="0" t="n">
        <v>226.516425937548</v>
      </c>
      <c r="AP13" s="0" t="n">
        <v>51.8725077968338</v>
      </c>
      <c r="AQ13" s="0" t="n">
        <v>2.06990626369642</v>
      </c>
      <c r="AR13" s="0" t="n">
        <v>140.258539784499</v>
      </c>
      <c r="AS13" s="0" t="n">
        <v>2.13323057459176</v>
      </c>
      <c r="AT13" s="0" t="n">
        <v>154.938727870543</v>
      </c>
      <c r="AU13" s="0" t="n">
        <v>2.06666666666667</v>
      </c>
      <c r="AV13" s="0" t="n">
        <v>0.0800000000000001</v>
      </c>
      <c r="AW13" s="0" t="n">
        <v>128.749589020928</v>
      </c>
      <c r="AX13" s="0" t="n">
        <v>0.0600083148775074</v>
      </c>
      <c r="AY13" s="0" t="n">
        <v>-1.34689637925066</v>
      </c>
      <c r="AZ13" s="0" t="n">
        <v>3.83494751701734</v>
      </c>
      <c r="BA13" s="0" t="n">
        <v>902.162170410156</v>
      </c>
      <c r="BB13" s="0" t="n">
        <v>2.09869331092307</v>
      </c>
      <c r="BC13" s="0" t="n">
        <v>0.00360099785443807</v>
      </c>
      <c r="BD13" s="0" t="n">
        <v>-0.000291050586887442</v>
      </c>
      <c r="BE13" s="0" t="n">
        <v>8.86300326617337E-005</v>
      </c>
      <c r="BF13" s="0" t="n">
        <v>1.02747252747252</v>
      </c>
      <c r="BG13" s="0" t="n">
        <v>3715.77032581472</v>
      </c>
      <c r="BH13" s="0" t="n">
        <v>1581.86983471075</v>
      </c>
      <c r="BI13" s="0" t="n">
        <v>3817.40625</v>
      </c>
      <c r="BJ13" s="0" t="n">
        <v>1223.13697240471</v>
      </c>
      <c r="BK13" s="0" t="n">
        <v>3.43290939649858</v>
      </c>
      <c r="BL13" s="0" t="n">
        <v>2.14089689033078</v>
      </c>
      <c r="BM13" s="0" t="n">
        <v>2.5296296348626</v>
      </c>
      <c r="BN13" s="0" t="n">
        <v>2.54039401628754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.7023271230821</v>
      </c>
      <c r="BT13" s="0" t="n">
        <v>1.43062176337224</v>
      </c>
      <c r="BU13" s="0" t="n">
        <v>-1</v>
      </c>
      <c r="BV13" s="0" t="n">
        <v>-1</v>
      </c>
      <c r="BW13" s="0" t="n">
        <v>-1</v>
      </c>
      <c r="BX13" s="0" t="n">
        <v>2.1</v>
      </c>
      <c r="BY13" s="0" t="n">
        <v>2.04</v>
      </c>
      <c r="BZ13" s="0" t="n">
        <v>0.16</v>
      </c>
      <c r="CA13" s="0" t="n">
        <v>1.3333333333333</v>
      </c>
      <c r="CB13" s="0" t="n">
        <v>1.66666666666661</v>
      </c>
      <c r="CC13" s="0" t="n">
        <v>2462.90625000005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8</v>
      </c>
      <c r="D14" s="0" t="n">
        <v>2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9807515144348</v>
      </c>
      <c r="L14" s="0" t="n">
        <v>0</v>
      </c>
      <c r="M14" s="0" t="s">
        <v>315</v>
      </c>
      <c r="N14" s="0" t="n">
        <v>605.038146972656</v>
      </c>
      <c r="O14" s="0" t="n">
        <v>106.621696472168</v>
      </c>
      <c r="P14" s="0" t="n">
        <v>0.0842039585113525</v>
      </c>
      <c r="Q14" s="0" t="n">
        <v>0.780186295509338</v>
      </c>
      <c r="R14" s="0" t="n">
        <v>0</v>
      </c>
      <c r="T14" s="0" t="n">
        <v>-1</v>
      </c>
      <c r="U14" s="0" t="n">
        <v>-1</v>
      </c>
      <c r="V14" s="0" t="n">
        <v>2</v>
      </c>
      <c r="W14" s="0" t="n">
        <v>-1</v>
      </c>
      <c r="X14" s="0" t="n">
        <v>271</v>
      </c>
      <c r="Y14" s="0" t="n">
        <v>354</v>
      </c>
      <c r="Z14" s="0" t="n">
        <v>1.80666661262512</v>
      </c>
      <c r="AA14" s="0" t="n">
        <v>2.28765511512756</v>
      </c>
      <c r="AB14" s="0" t="n">
        <v>0.00666666666666667</v>
      </c>
      <c r="AC14" s="0" t="n">
        <v>94</v>
      </c>
      <c r="AD14" s="0" t="n">
        <v>-1</v>
      </c>
      <c r="AE14" s="0" t="n">
        <v>1.97333333333333</v>
      </c>
      <c r="AF14" s="0" t="n">
        <v>0.262666666666667</v>
      </c>
      <c r="AG14" s="0" t="n">
        <v>50.6555474517805</v>
      </c>
      <c r="AH14" s="0" t="n">
        <v>1.98266666666667</v>
      </c>
      <c r="AI14" s="0" t="n">
        <v>0.246666666666667</v>
      </c>
      <c r="AJ14" s="0" t="n">
        <v>51.289733469567</v>
      </c>
      <c r="AK14" s="0" t="n">
        <v>2.0460862819229</v>
      </c>
      <c r="AL14" s="0" t="n">
        <v>0.138090684095083</v>
      </c>
      <c r="AM14" s="0" t="n">
        <v>179.031642207209</v>
      </c>
      <c r="AN14" s="0" t="n">
        <v>45.287754969012</v>
      </c>
      <c r="AO14" s="0" t="n">
        <v>164.698836036943</v>
      </c>
      <c r="AP14" s="0" t="n">
        <v>47.1244665069648</v>
      </c>
      <c r="AQ14" s="0" t="n">
        <v>2.06990937481909</v>
      </c>
      <c r="AR14" s="0" t="n">
        <v>106.573816377052</v>
      </c>
      <c r="AS14" s="0" t="n">
        <v>2.13344644691432</v>
      </c>
      <c r="AT14" s="0" t="n">
        <v>116.398370071222</v>
      </c>
      <c r="AU14" s="0" t="n">
        <v>2.06666666666667</v>
      </c>
      <c r="AV14" s="0" t="n">
        <v>0.0800000000000001</v>
      </c>
      <c r="AW14" s="0" t="n">
        <v>98.8536848035579</v>
      </c>
      <c r="AX14" s="0" t="n">
        <v>0.0569006238605779</v>
      </c>
      <c r="AY14" s="0" t="n">
        <v>-1.14516113114414</v>
      </c>
      <c r="AZ14" s="0" t="n">
        <v>3.26884002168259</v>
      </c>
      <c r="BA14" s="0" t="n">
        <v>604.900455474854</v>
      </c>
      <c r="BB14" s="0" t="n">
        <v>2.10051372449327</v>
      </c>
      <c r="BC14" s="0" t="n">
        <v>0.00323768099572297</v>
      </c>
      <c r="BD14" s="0" t="n">
        <v>-0.00021096853301051</v>
      </c>
      <c r="BE14" s="0" t="n">
        <v>6.57136059390544E-005</v>
      </c>
      <c r="BF14" s="0" t="n">
        <v>1.05113636363635</v>
      </c>
      <c r="BG14" s="0" t="n">
        <v>3700.23928711002</v>
      </c>
      <c r="BH14" s="0" t="n">
        <v>1597.97018732768</v>
      </c>
      <c r="BI14" s="0" t="n">
        <v>3817.40625</v>
      </c>
      <c r="BJ14" s="0" t="n">
        <v>1362.75251101425</v>
      </c>
      <c r="BK14" s="0" t="n">
        <v>3.47675753389831</v>
      </c>
      <c r="BL14" s="0" t="n">
        <v>2.14709033910108</v>
      </c>
      <c r="BM14" s="0" t="n">
        <v>2.63486818449032</v>
      </c>
      <c r="BN14" s="0" t="n">
        <v>2.6460803895307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.73846168560135</v>
      </c>
      <c r="BT14" s="0" t="n">
        <v>1.43071297751252</v>
      </c>
      <c r="BU14" s="0" t="n">
        <v>-1</v>
      </c>
      <c r="BV14" s="0" t="n">
        <v>-1</v>
      </c>
      <c r="BW14" s="0" t="n">
        <v>-1</v>
      </c>
      <c r="BX14" s="0" t="n">
        <v>2.1</v>
      </c>
      <c r="BY14" s="0" t="n">
        <v>2.04</v>
      </c>
      <c r="BZ14" s="0" t="n">
        <v>0.161333333333333</v>
      </c>
      <c r="CA14" s="0" t="n">
        <v>1.34444444444441</v>
      </c>
      <c r="CB14" s="0" t="n">
        <v>1.68888888888883</v>
      </c>
      <c r="CC14" s="0" t="n">
        <v>2404.04871396577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5</v>
      </c>
      <c r="D15" s="0" t="n">
        <v>5</v>
      </c>
      <c r="E15" s="0" t="n">
        <v>15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9810447692871</v>
      </c>
      <c r="L15" s="0" t="n">
        <v>0</v>
      </c>
      <c r="M15" s="0" t="s">
        <v>315</v>
      </c>
      <c r="N15" s="0" t="n">
        <v>71.5039749145508</v>
      </c>
      <c r="O15" s="0" t="n">
        <v>14.5449466705322</v>
      </c>
      <c r="P15" s="0" t="n">
        <v>0.0753541514277458</v>
      </c>
      <c r="Q15" s="0" t="n">
        <v>0.601206362247467</v>
      </c>
      <c r="R15" s="0" t="n">
        <v>0</v>
      </c>
      <c r="T15" s="0" t="n">
        <v>-1</v>
      </c>
      <c r="U15" s="0" t="n">
        <v>-1</v>
      </c>
      <c r="V15" s="0" t="n">
        <v>5</v>
      </c>
      <c r="W15" s="0" t="n">
        <v>-1</v>
      </c>
      <c r="X15" s="0" t="n">
        <v>281</v>
      </c>
      <c r="Y15" s="0" t="n">
        <v>352</v>
      </c>
      <c r="Z15" s="0" t="n">
        <v>1.87333333492279</v>
      </c>
      <c r="AA15" s="0" t="n">
        <v>2.3411111831665</v>
      </c>
      <c r="AB15" s="0" t="n">
        <v>0.00666666666666667</v>
      </c>
      <c r="AC15" s="0" t="n">
        <v>82</v>
      </c>
      <c r="AD15" s="0" t="n">
        <v>-1</v>
      </c>
      <c r="AE15" s="0" t="n">
        <v>2.04111111111111</v>
      </c>
      <c r="AF15" s="0" t="n">
        <v>0.171111111111111</v>
      </c>
      <c r="AG15" s="0" t="n">
        <v>17.3048664942164</v>
      </c>
      <c r="AH15" s="0" t="n">
        <v>2.04222222222222</v>
      </c>
      <c r="AI15" s="0" t="n">
        <v>0.165555555555556</v>
      </c>
      <c r="AJ15" s="0" t="n">
        <v>17.391325895293</v>
      </c>
      <c r="AK15" s="0" t="n">
        <v>2.04942032658416</v>
      </c>
      <c r="AL15" s="0" t="n">
        <v>0.130587712172368</v>
      </c>
      <c r="AM15" s="0" t="n">
        <v>35.1420782614073</v>
      </c>
      <c r="AN15" s="0" t="n">
        <v>16.6461164259913</v>
      </c>
      <c r="AO15" s="0" t="n">
        <v>32.9182337371807</v>
      </c>
      <c r="AP15" s="0" t="n">
        <v>16.7099235508558</v>
      </c>
      <c r="AQ15" s="0" t="n">
        <v>2.07011110966628</v>
      </c>
      <c r="AR15" s="0" t="n">
        <v>24.50690749502</v>
      </c>
      <c r="AS15" s="0" t="n">
        <v>2.13161710829311</v>
      </c>
      <c r="AT15" s="0" t="n">
        <v>26.2862495817656</v>
      </c>
      <c r="AU15" s="0" t="n">
        <v>2.06777777777778</v>
      </c>
      <c r="AV15" s="0" t="n">
        <v>0.0766666666666671</v>
      </c>
      <c r="AW15" s="0" t="n">
        <v>23.8757809760397</v>
      </c>
      <c r="AX15" s="0" t="n">
        <v>0.0394516100729265</v>
      </c>
      <c r="AY15" s="0" t="n">
        <v>0.416397388755519</v>
      </c>
      <c r="AZ15" s="0" t="n">
        <v>3.01209070814146</v>
      </c>
      <c r="BA15" s="0" t="n">
        <v>71.4985847473145</v>
      </c>
      <c r="BB15" s="0" t="n">
        <v>2.11201501525461</v>
      </c>
      <c r="BC15" s="0" t="n">
        <v>0.00155642953734624</v>
      </c>
      <c r="BD15" s="0" t="n">
        <v>2.55683200253015E-005</v>
      </c>
      <c r="BE15" s="0" t="n">
        <v>1.45641268412145E-005</v>
      </c>
      <c r="BF15" s="0" t="n">
        <v>1.43269230769228</v>
      </c>
      <c r="BG15" s="0" t="n">
        <v>4137.6518496482</v>
      </c>
      <c r="BH15" s="0" t="n">
        <v>3765.49586776859</v>
      </c>
      <c r="BI15" s="0" t="n">
        <v>4156.57088846877</v>
      </c>
      <c r="BJ15" s="0" t="n">
        <v>2865.92313858707</v>
      </c>
      <c r="BK15" s="0" t="n">
        <v>17.4416349845659</v>
      </c>
      <c r="BL15" s="0" t="n">
        <v>13.5551837067162</v>
      </c>
      <c r="BM15" s="0" t="n">
        <v>16.2302817999028</v>
      </c>
      <c r="BN15" s="0" t="n">
        <v>16.2993468288385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2.7021117149057</v>
      </c>
      <c r="BT15" s="0" t="n">
        <v>6.49814523190901</v>
      </c>
      <c r="BU15" s="0" t="n">
        <v>-1</v>
      </c>
      <c r="BV15" s="0" t="n">
        <v>-1</v>
      </c>
      <c r="BW15" s="0" t="n">
        <v>-1</v>
      </c>
      <c r="BX15" s="0" t="n">
        <v>2.1</v>
      </c>
      <c r="BY15" s="0" t="n">
        <v>2.04777777777778</v>
      </c>
      <c r="BZ15" s="0" t="n">
        <v>0.142222222222223</v>
      </c>
      <c r="CA15" s="0" t="n">
        <v>1.36170212765955</v>
      </c>
      <c r="CB15" s="0" t="n">
        <v>1.7234042553191</v>
      </c>
      <c r="CC15" s="0" t="n">
        <v>3057.6358758315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6</v>
      </c>
      <c r="D16" s="0" t="n">
        <v>4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9812307357788</v>
      </c>
      <c r="L16" s="0" t="n">
        <v>0</v>
      </c>
      <c r="M16" s="0" t="s">
        <v>315</v>
      </c>
      <c r="N16" s="0" t="n">
        <v>151.682571411133</v>
      </c>
      <c r="O16" s="0" t="n">
        <v>29.8626403808594</v>
      </c>
      <c r="P16" s="0" t="n">
        <v>0.0772589892148972</v>
      </c>
      <c r="Q16" s="0" t="n">
        <v>0.657464027404785</v>
      </c>
      <c r="R16" s="0" t="n">
        <v>0</v>
      </c>
      <c r="T16" s="0" t="n">
        <v>-1</v>
      </c>
      <c r="U16" s="0" t="n">
        <v>-1</v>
      </c>
      <c r="V16" s="0" t="n">
        <v>4</v>
      </c>
      <c r="W16" s="0" t="n">
        <v>-1</v>
      </c>
      <c r="X16" s="0" t="n">
        <v>276</v>
      </c>
      <c r="Y16" s="0" t="n">
        <v>350</v>
      </c>
      <c r="Z16" s="0" t="n">
        <v>1.8400000333786</v>
      </c>
      <c r="AA16" s="0" t="n">
        <v>2.29666662216187</v>
      </c>
      <c r="AB16" s="0" t="n">
        <v>0.00666666666666667</v>
      </c>
      <c r="AC16" s="0" t="n">
        <v>85</v>
      </c>
      <c r="AD16" s="0" t="n">
        <v>-1</v>
      </c>
      <c r="AE16" s="0" t="n">
        <v>2.03888888888889</v>
      </c>
      <c r="AF16" s="0" t="n">
        <v>0.176666666666667</v>
      </c>
      <c r="AG16" s="0" t="n">
        <v>25.1730606205847</v>
      </c>
      <c r="AH16" s="0" t="n">
        <v>2.04</v>
      </c>
      <c r="AI16" s="0" t="n">
        <v>0.171111111111111</v>
      </c>
      <c r="AJ16" s="0" t="n">
        <v>25.3506071048435</v>
      </c>
      <c r="AK16" s="0" t="n">
        <v>2.04858409452932</v>
      </c>
      <c r="AL16" s="0" t="n">
        <v>0.132325057670105</v>
      </c>
      <c r="AM16" s="0" t="n">
        <v>61.6231527988546</v>
      </c>
      <c r="AN16" s="0" t="n">
        <v>23.7702288944163</v>
      </c>
      <c r="AO16" s="0" t="n">
        <v>57.2209375862535</v>
      </c>
      <c r="AP16" s="0" t="n">
        <v>24.0297116686843</v>
      </c>
      <c r="AQ16" s="0" t="n">
        <v>2.07005388801476</v>
      </c>
      <c r="AR16" s="0" t="n">
        <v>40.1753804469272</v>
      </c>
      <c r="AS16" s="0" t="n">
        <v>2.13265140954364</v>
      </c>
      <c r="AT16" s="0" t="n">
        <v>43.377573838633</v>
      </c>
      <c r="AU16" s="0" t="n">
        <v>2.06777777777778</v>
      </c>
      <c r="AV16" s="0" t="n">
        <v>0.077777777777778</v>
      </c>
      <c r="AW16" s="0" t="n">
        <v>38.6665934242538</v>
      </c>
      <c r="AX16" s="0" t="n">
        <v>0.0437917761753378</v>
      </c>
      <c r="AY16" s="0" t="n">
        <v>-0.687928076224101</v>
      </c>
      <c r="AZ16" s="0" t="n">
        <v>3.95213523005444</v>
      </c>
      <c r="BA16" s="0" t="n">
        <v>151.593017578125</v>
      </c>
      <c r="BB16" s="0" t="n">
        <v>2.10799838261563</v>
      </c>
      <c r="BC16" s="0" t="n">
        <v>0.00191771966059089</v>
      </c>
      <c r="BD16" s="0" t="n">
        <v>-5.77724407149413E-005</v>
      </c>
      <c r="BE16" s="0" t="n">
        <v>2.55675110675136E-005</v>
      </c>
      <c r="BF16" s="0" t="n">
        <v>1.4259259259259</v>
      </c>
      <c r="BG16" s="0" t="n">
        <v>4029.71552263201</v>
      </c>
      <c r="BH16" s="0" t="n">
        <v>3532.39587041652</v>
      </c>
      <c r="BI16" s="0" t="n">
        <v>4038.65999999999</v>
      </c>
      <c r="BJ16" s="0" t="n">
        <v>2317.15681516292</v>
      </c>
      <c r="BK16" s="0" t="n">
        <v>15.5774426124921</v>
      </c>
      <c r="BL16" s="0" t="n">
        <v>13.8935397327187</v>
      </c>
      <c r="BM16" s="0" t="n">
        <v>10.2208126862008</v>
      </c>
      <c r="BN16" s="0" t="n">
        <v>10.2643055061421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1.3970454745535</v>
      </c>
      <c r="BT16" s="0" t="n">
        <v>6.56176136722158</v>
      </c>
      <c r="BU16" s="0" t="n">
        <v>-1</v>
      </c>
      <c r="BV16" s="0" t="n">
        <v>-1</v>
      </c>
      <c r="BW16" s="0" t="n">
        <v>-1</v>
      </c>
      <c r="BX16" s="0" t="n">
        <v>2.1</v>
      </c>
      <c r="BY16" s="0" t="n">
        <v>2.04666666666667</v>
      </c>
      <c r="BZ16" s="0" t="n">
        <v>0.145555555555555</v>
      </c>
      <c r="CA16" s="0" t="n">
        <v>1.36458333333331</v>
      </c>
      <c r="CB16" s="0" t="n">
        <v>1.72916666666662</v>
      </c>
      <c r="CC16" s="0" t="n">
        <v>2913.54863422232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7</v>
      </c>
      <c r="D17" s="0" t="n">
        <v>3</v>
      </c>
      <c r="E17" s="0" t="n">
        <v>12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9813213348389</v>
      </c>
      <c r="L17" s="0" t="n">
        <v>0</v>
      </c>
      <c r="M17" s="0" t="s">
        <v>315</v>
      </c>
      <c r="N17" s="0" t="n">
        <v>309.177703857422</v>
      </c>
      <c r="O17" s="0" t="n">
        <v>56.2222480773926</v>
      </c>
      <c r="P17" s="0" t="n">
        <v>0.0821573957800865</v>
      </c>
      <c r="Q17" s="0" t="n">
        <v>0.745613694190979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271</v>
      </c>
      <c r="Y17" s="0" t="n">
        <v>353</v>
      </c>
      <c r="Z17" s="0" t="n">
        <v>1.80666661262512</v>
      </c>
      <c r="AA17" s="0" t="n">
        <v>2.28885412216187</v>
      </c>
      <c r="AB17" s="0" t="n">
        <v>0.00666666666666667</v>
      </c>
      <c r="AC17" s="0" t="n">
        <v>93</v>
      </c>
      <c r="AD17" s="0" t="n">
        <v>-1</v>
      </c>
      <c r="AE17" s="0" t="n">
        <v>1.992</v>
      </c>
      <c r="AF17" s="0" t="n">
        <v>0.238666666666667</v>
      </c>
      <c r="AG17" s="0" t="n">
        <v>30.0623202023967</v>
      </c>
      <c r="AH17" s="0" t="n">
        <v>2.00266666666667</v>
      </c>
      <c r="AI17" s="0" t="n">
        <v>0.222666666666667</v>
      </c>
      <c r="AJ17" s="0" t="n">
        <v>30.3966966966531</v>
      </c>
      <c r="AK17" s="0" t="n">
        <v>2.04689880134666</v>
      </c>
      <c r="AL17" s="0" t="n">
        <v>0.136340616167467</v>
      </c>
      <c r="AM17" s="0" t="n">
        <v>98.0394491408929</v>
      </c>
      <c r="AN17" s="0" t="n">
        <v>27.2634043582734</v>
      </c>
      <c r="AO17" s="0" t="n">
        <v>90.2454062247748</v>
      </c>
      <c r="AP17" s="0" t="n">
        <v>28.1538889996195</v>
      </c>
      <c r="AQ17" s="0" t="n">
        <v>2.06993842685741</v>
      </c>
      <c r="AR17" s="0" t="n">
        <v>59.0913862384273</v>
      </c>
      <c r="AS17" s="0" t="n">
        <v>2.13330640449555</v>
      </c>
      <c r="AT17" s="0" t="n">
        <v>64.5833976283429</v>
      </c>
      <c r="AU17" s="0" t="n">
        <v>2.06666666666667</v>
      </c>
      <c r="AV17" s="0" t="n">
        <v>0.0799999999999996</v>
      </c>
      <c r="AW17" s="0" t="n">
        <v>55.4749337658846</v>
      </c>
      <c r="AX17" s="0" t="n">
        <v>0.0538178858396899</v>
      </c>
      <c r="AY17" s="0" t="n">
        <v>-1.14320576381381</v>
      </c>
      <c r="AZ17" s="0" t="n">
        <v>3.74522471978539</v>
      </c>
      <c r="BA17" s="0" t="n">
        <v>308.995914459229</v>
      </c>
      <c r="BB17" s="0" t="n">
        <v>2.10254914322395</v>
      </c>
      <c r="BC17" s="0" t="n">
        <v>0.0028963648362539</v>
      </c>
      <c r="BD17" s="0" t="n">
        <v>-0.000178198606986993</v>
      </c>
      <c r="BE17" s="0" t="n">
        <v>5.6585213048705E-005</v>
      </c>
      <c r="BF17" s="0" t="n">
        <v>1.14383561643835</v>
      </c>
      <c r="BG17" s="0" t="n">
        <v>3795.84148005183</v>
      </c>
      <c r="BH17" s="0" t="n">
        <v>1935.50841109828</v>
      </c>
      <c r="BI17" s="0" t="n">
        <v>3817.40625000004</v>
      </c>
      <c r="BJ17" s="0" t="n">
        <v>1526.29697900539</v>
      </c>
      <c r="BK17" s="0" t="n">
        <v>3.78990128507896</v>
      </c>
      <c r="BL17" s="0" t="n">
        <v>2.93917391739407</v>
      </c>
      <c r="BM17" s="0" t="n">
        <v>3.45781975836488</v>
      </c>
      <c r="BN17" s="0" t="n">
        <v>3.47253388499622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2.67066419429896</v>
      </c>
      <c r="BT17" s="0" t="n">
        <v>1.43079928936448</v>
      </c>
      <c r="BU17" s="0" t="n">
        <v>-1</v>
      </c>
      <c r="BV17" s="0" t="n">
        <v>-1</v>
      </c>
      <c r="BW17" s="0" t="n">
        <v>-1</v>
      </c>
      <c r="BX17" s="0" t="n">
        <v>2.1</v>
      </c>
      <c r="BY17" s="0" t="n">
        <v>2.04266666666667</v>
      </c>
      <c r="BZ17" s="0" t="n">
        <v>0.156</v>
      </c>
      <c r="CA17" s="0" t="n">
        <v>1.36046511627905</v>
      </c>
      <c r="CB17" s="0" t="n">
        <v>1.7209302325581</v>
      </c>
      <c r="CC17" s="0" t="n">
        <v>2543.50733565702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3.68767261505127</v>
      </c>
      <c r="L18" s="0" t="n">
        <v>0</v>
      </c>
      <c r="M18" s="0" t="s">
        <v>315</v>
      </c>
      <c r="N18" s="0" t="n">
        <v>284.863647460938</v>
      </c>
      <c r="O18" s="0" t="n">
        <v>27.9476642608643</v>
      </c>
      <c r="P18" s="0" t="n">
        <v>0.168915465474129</v>
      </c>
      <c r="Q18" s="0" t="n">
        <v>0.991705298423767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502</v>
      </c>
      <c r="Y18" s="0" t="n">
        <v>581</v>
      </c>
      <c r="Z18" s="0" t="n">
        <v>3.51333332061768</v>
      </c>
      <c r="AA18" s="0" t="n">
        <v>3.86666655540466</v>
      </c>
      <c r="AB18" s="0" t="n">
        <v>0.00666666666666667</v>
      </c>
      <c r="AC18" s="0" t="n">
        <v>90</v>
      </c>
      <c r="AD18" s="0" t="n">
        <v>-1</v>
      </c>
      <c r="AE18" s="0" t="n">
        <v>3.53733333333333</v>
      </c>
      <c r="AF18" s="0" t="n">
        <v>0.298666666666667</v>
      </c>
      <c r="AG18" s="0" t="n">
        <v>57.5278977265733</v>
      </c>
      <c r="AH18" s="0" t="n">
        <v>3.53866666666667</v>
      </c>
      <c r="AI18" s="0" t="n">
        <v>0.296</v>
      </c>
      <c r="AJ18" s="0" t="n">
        <v>57.695537064188</v>
      </c>
      <c r="AK18" s="0" t="n">
        <v>3.54824512646428</v>
      </c>
      <c r="AL18" s="0" t="n">
        <v>0.276702441704581</v>
      </c>
      <c r="AM18" s="0" t="n">
        <v>91.7772990928764</v>
      </c>
      <c r="AN18" s="0" t="n">
        <v>56.4986122493608</v>
      </c>
      <c r="AO18" s="0" t="n">
        <v>92.6999706391955</v>
      </c>
      <c r="AP18" s="0" t="n">
        <v>56.0986784914187</v>
      </c>
      <c r="AQ18" s="0" t="n">
        <v>3.60161019980202</v>
      </c>
      <c r="AR18" s="0" t="n">
        <v>70.0013277450123</v>
      </c>
      <c r="AS18" s="0" t="n">
        <v>3.77096744050603</v>
      </c>
      <c r="AT18" s="0" t="n">
        <v>70.4912707152115</v>
      </c>
      <c r="AU18" s="0" t="n">
        <v>3.60266666666667</v>
      </c>
      <c r="AV18" s="0" t="n">
        <v>0.169333333333333</v>
      </c>
      <c r="AW18" s="0" t="n">
        <v>70.2684873852861</v>
      </c>
      <c r="AX18" s="0" t="n">
        <v>0.0617329123811287</v>
      </c>
      <c r="AY18" s="0" t="n">
        <v>0.00648098862101642</v>
      </c>
      <c r="AZ18" s="0" t="n">
        <v>-0.557718421881076</v>
      </c>
      <c r="BA18" s="0" t="n">
        <v>284.863662719727</v>
      </c>
      <c r="BB18" s="0" t="n">
        <v>3.68794157350272</v>
      </c>
      <c r="BC18" s="0" t="n">
        <v>0.00381095247105611</v>
      </c>
      <c r="BD18" s="0" t="n">
        <v>1.52472512766032E-006</v>
      </c>
      <c r="BE18" s="0" t="n">
        <v>3.54701314949297E-005</v>
      </c>
      <c r="BF18" s="0" t="n">
        <v>0.999999999999985</v>
      </c>
      <c r="BG18" s="0" t="n">
        <v>2840.28384844985</v>
      </c>
      <c r="BH18" s="0" t="n">
        <v>3809.20410156251</v>
      </c>
      <c r="BI18" s="0" t="n">
        <v>2625.98713497427</v>
      </c>
      <c r="BJ18" s="0" t="n">
        <v>3568.90125312966</v>
      </c>
      <c r="BK18" s="0" t="n">
        <v>7.67014593353197</v>
      </c>
      <c r="BL18" s="0" t="n">
        <v>7.0630359988642</v>
      </c>
      <c r="BM18" s="0" t="n">
        <v>7.49135058831403</v>
      </c>
      <c r="BN18" s="0" t="n">
        <v>7.52322867592388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6.52715722671061</v>
      </c>
      <c r="BT18" s="0" t="n">
        <v>1.75769296505528</v>
      </c>
      <c r="BU18" s="0" t="n">
        <v>-1</v>
      </c>
      <c r="BV18" s="0" t="n">
        <v>-1</v>
      </c>
      <c r="BW18" s="0" t="n">
        <v>-1</v>
      </c>
      <c r="BX18" s="0" t="n">
        <v>3.68666666666667</v>
      </c>
      <c r="BY18" s="0" t="n">
        <v>3.55066666666667</v>
      </c>
      <c r="BZ18" s="0" t="n">
        <v>0.272</v>
      </c>
      <c r="CA18" s="0" t="n">
        <v>0.999999999999984</v>
      </c>
      <c r="CB18" s="0" t="n">
        <v>0.999999999999967</v>
      </c>
      <c r="CC18" s="0" t="n">
        <v>3404.7362392669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3.69335436820984</v>
      </c>
      <c r="L19" s="0" t="n">
        <v>0</v>
      </c>
      <c r="M19" s="0" t="s">
        <v>315</v>
      </c>
      <c r="N19" s="0" t="n">
        <v>208.398910522461</v>
      </c>
      <c r="O19" s="0" t="n">
        <v>20.356969833374</v>
      </c>
      <c r="P19" s="0" t="n">
        <v>0.169434309005737</v>
      </c>
      <c r="Q19" s="0" t="n">
        <v>1.05515491962433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503</v>
      </c>
      <c r="Y19" s="0" t="n">
        <v>581</v>
      </c>
      <c r="Z19" s="0" t="n">
        <v>3.51999998092651</v>
      </c>
      <c r="AA19" s="0" t="n">
        <v>3.86941432952881</v>
      </c>
      <c r="AB19" s="0" t="n">
        <v>0.00666666666666667</v>
      </c>
      <c r="AC19" s="0" t="n">
        <v>89</v>
      </c>
      <c r="AD19" s="0" t="n">
        <v>-1</v>
      </c>
      <c r="AE19" s="0" t="n">
        <v>3.55333333333333</v>
      </c>
      <c r="AF19" s="0" t="n">
        <v>0.316080996195475</v>
      </c>
      <c r="AG19" s="0" t="n">
        <v>66.2766772840254</v>
      </c>
      <c r="AH19" s="0" t="n">
        <v>3.55466666666667</v>
      </c>
      <c r="AI19" s="0" t="n">
        <v>0.314747662862142</v>
      </c>
      <c r="AJ19" s="0" t="n">
        <v>66.3988084932165</v>
      </c>
      <c r="AK19" s="0" t="n">
        <v>3.55049048760597</v>
      </c>
      <c r="AL19" s="0" t="n">
        <v>0.277617495200573</v>
      </c>
      <c r="AM19" s="0" t="n">
        <v>91.720265040327</v>
      </c>
      <c r="AN19" s="0" t="n">
        <v>64.2815527784059</v>
      </c>
      <c r="AO19" s="0" t="n">
        <v>91.3775838395546</v>
      </c>
      <c r="AP19" s="0" t="n">
        <v>66.4184439036346</v>
      </c>
      <c r="AQ19" s="0" t="n">
        <v>3.6046590853385</v>
      </c>
      <c r="AR19" s="0" t="n">
        <v>74.6852780624463</v>
      </c>
      <c r="AS19" s="0" t="n">
        <v>3.77313175392246</v>
      </c>
      <c r="AT19" s="0" t="n">
        <v>76.6011717953761</v>
      </c>
      <c r="AU19" s="0" t="n">
        <v>3.608</v>
      </c>
      <c r="AV19" s="0" t="n">
        <v>0.172</v>
      </c>
      <c r="AW19" s="0" t="n">
        <v>75.5586491825502</v>
      </c>
      <c r="AX19" s="0" t="n">
        <v>0.0619269973470069</v>
      </c>
      <c r="AY19" s="0" t="n">
        <v>0.00863069455852421</v>
      </c>
      <c r="AZ19" s="0" t="n">
        <v>-0.558251936850444</v>
      </c>
      <c r="BA19" s="0" t="n">
        <v>208.203983306884</v>
      </c>
      <c r="BB19" s="0" t="n">
        <v>3.6908358560449</v>
      </c>
      <c r="BC19" s="0" t="n">
        <v>0.00383495300041619</v>
      </c>
      <c r="BD19" s="0" t="n">
        <v>2.049678831266E-006</v>
      </c>
      <c r="BE19" s="0" t="n">
        <v>3.59104579454837E-005</v>
      </c>
      <c r="BF19" s="0" t="n">
        <v>1.13490743820482</v>
      </c>
      <c r="BG19" s="0" t="n">
        <v>2831.80491387967</v>
      </c>
      <c r="BH19" s="0" t="n">
        <v>3413.34549360745</v>
      </c>
      <c r="BI19" s="0" t="n">
        <v>2554.40574484708</v>
      </c>
      <c r="BJ19" s="0" t="n">
        <v>3552.13461932606</v>
      </c>
      <c r="BK19" s="0" t="n">
        <v>7.6749955676565</v>
      </c>
      <c r="BL19" s="0" t="n">
        <v>6.89108275995904</v>
      </c>
      <c r="BM19" s="0" t="n">
        <v>7.43830587182727</v>
      </c>
      <c r="BN19" s="0" t="n">
        <v>7.4699582372393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6.69171912805285</v>
      </c>
      <c r="BT19" s="0" t="n">
        <v>1.76035370595224</v>
      </c>
      <c r="BU19" s="0" t="n">
        <v>-1</v>
      </c>
      <c r="BV19" s="0" t="n">
        <v>-1</v>
      </c>
      <c r="BW19" s="0" t="n">
        <v>-1</v>
      </c>
      <c r="BX19" s="0" t="n">
        <v>3.69333333333334</v>
      </c>
      <c r="BY19" s="0" t="n">
        <v>3.56266666666667</v>
      </c>
      <c r="BZ19" s="0" t="n">
        <v>0.28</v>
      </c>
      <c r="CA19" s="0" t="n">
        <v>1.07142857142856</v>
      </c>
      <c r="CB19" s="0" t="n">
        <v>1.14285714285711</v>
      </c>
      <c r="CC19" s="0" t="n">
        <v>3032.0770433546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1</v>
      </c>
      <c r="D20" s="0" t="n">
        <v>1</v>
      </c>
      <c r="E20" s="0" t="n">
        <v>20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4.09677457809448</v>
      </c>
      <c r="L20" s="0" t="n">
        <v>0</v>
      </c>
      <c r="M20" s="0" t="s">
        <v>315</v>
      </c>
      <c r="N20" s="0" t="n">
        <v>312.506530761719</v>
      </c>
      <c r="O20" s="0" t="n">
        <v>28.9821472167969</v>
      </c>
      <c r="P20" s="0" t="n">
        <v>0.167798459529877</v>
      </c>
      <c r="Q20" s="0" t="n">
        <v>0.994155466556549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582</v>
      </c>
      <c r="Y20" s="0" t="n">
        <v>691</v>
      </c>
      <c r="Z20" s="0" t="n">
        <v>3.88000011444092</v>
      </c>
      <c r="AA20" s="0" t="n">
        <v>4.31641960144043</v>
      </c>
      <c r="AB20" s="0" t="n">
        <v>0.00666666666666667</v>
      </c>
      <c r="AC20" s="0" t="n">
        <v>120</v>
      </c>
      <c r="AD20" s="0" t="n">
        <v>-1</v>
      </c>
      <c r="AE20" s="0" t="n">
        <v>3.95</v>
      </c>
      <c r="AF20" s="0" t="n">
        <v>0.366419601440429</v>
      </c>
      <c r="AG20" s="0" t="n">
        <v>60.8652343423637</v>
      </c>
      <c r="AH20" s="0" t="n">
        <v>3.95166666666667</v>
      </c>
      <c r="AI20" s="0" t="n">
        <v>0.364752934773763</v>
      </c>
      <c r="AJ20" s="0" t="n">
        <v>61.0385573338056</v>
      </c>
      <c r="AK20" s="0" t="n">
        <v>3.95345870651</v>
      </c>
      <c r="AL20" s="0" t="n">
        <v>0.291027497831697</v>
      </c>
      <c r="AM20" s="0" t="n">
        <v>95.3796144107498</v>
      </c>
      <c r="AN20" s="0" t="n">
        <v>57.2952364958824</v>
      </c>
      <c r="AO20" s="0" t="n">
        <v>92.9594438643114</v>
      </c>
      <c r="AP20" s="0" t="n">
        <v>61.860919844527</v>
      </c>
      <c r="AQ20" s="0" t="n">
        <v>4.02394298130082</v>
      </c>
      <c r="AR20" s="0" t="n">
        <v>76.0255399054861</v>
      </c>
      <c r="AS20" s="0" t="n">
        <v>4.16409038289902</v>
      </c>
      <c r="AT20" s="0" t="n">
        <v>78.7870850201853</v>
      </c>
      <c r="AU20" s="0" t="n">
        <v>4.015</v>
      </c>
      <c r="AV20" s="0" t="n">
        <v>0.173333333333334</v>
      </c>
      <c r="AW20" s="0" t="n">
        <v>74.0377816919497</v>
      </c>
      <c r="AX20" s="0" t="n">
        <v>0.0707292719889219</v>
      </c>
      <c r="AY20" s="0" t="n">
        <v>0.0538153369117339</v>
      </c>
      <c r="AZ20" s="0" t="n">
        <v>-0.257668635650499</v>
      </c>
      <c r="BA20" s="0" t="n">
        <v>311.881256103514</v>
      </c>
      <c r="BB20" s="0" t="n">
        <v>4.0972176317094</v>
      </c>
      <c r="BC20" s="0" t="n">
        <v>0.00500262991608289</v>
      </c>
      <c r="BD20" s="0" t="n">
        <v>1.90416083091644E-005</v>
      </c>
      <c r="BE20" s="0" t="n">
        <v>6.86304240895561E-005</v>
      </c>
      <c r="BF20" s="0" t="n">
        <v>1.22950427451828</v>
      </c>
      <c r="BG20" s="0" t="n">
        <v>3175.55504596962</v>
      </c>
      <c r="BH20" s="0" t="n">
        <v>3130.04316055164</v>
      </c>
      <c r="BI20" s="0" t="n">
        <v>3099.65458579881</v>
      </c>
      <c r="BJ20" s="0" t="n">
        <v>3355.67343641021</v>
      </c>
      <c r="BK20" s="0" t="n">
        <v>1.44118509366396</v>
      </c>
      <c r="BL20" s="0" t="n">
        <v>1.53777781417574</v>
      </c>
      <c r="BM20" s="0" t="n">
        <v>1.40280585576588</v>
      </c>
      <c r="BN20" s="0" t="n">
        <v>1.40877524238616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54487886544025</v>
      </c>
      <c r="BT20" s="0" t="n">
        <v>1.11093771214219</v>
      </c>
      <c r="BU20" s="0" t="n">
        <v>-1</v>
      </c>
      <c r="BV20" s="0" t="n">
        <v>-1</v>
      </c>
      <c r="BW20" s="0" t="n">
        <v>-1</v>
      </c>
      <c r="BX20" s="0" t="n">
        <v>4.1</v>
      </c>
      <c r="BY20" s="0" t="n">
        <v>3.96166666666667</v>
      </c>
      <c r="BZ20" s="0" t="n">
        <v>0.354752934773762</v>
      </c>
      <c r="CA20" s="0" t="n">
        <v>1.28223952327864</v>
      </c>
      <c r="CB20" s="0" t="n">
        <v>1.56447904655727</v>
      </c>
      <c r="CC20" s="0" t="n">
        <v>1979.03627522684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4</v>
      </c>
      <c r="D21" s="0" t="n">
        <v>2</v>
      </c>
      <c r="E21" s="0" t="n">
        <v>19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4.10281562805176</v>
      </c>
      <c r="L21" s="0" t="n">
        <v>0</v>
      </c>
      <c r="M21" s="0" t="s">
        <v>315</v>
      </c>
      <c r="N21" s="0" t="n">
        <v>225.326278686523</v>
      </c>
      <c r="O21" s="0" t="n">
        <v>21.098747253418</v>
      </c>
      <c r="P21" s="0" t="n">
        <v>0.166595384478569</v>
      </c>
      <c r="Q21" s="0" t="n">
        <v>1.01218807697296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583</v>
      </c>
      <c r="Y21" s="0" t="n">
        <v>691</v>
      </c>
      <c r="Z21" s="0" t="n">
        <v>3.88666677474976</v>
      </c>
      <c r="AA21" s="0" t="n">
        <v>4.30860233306885</v>
      </c>
      <c r="AB21" s="0" t="n">
        <v>0.00666666666666667</v>
      </c>
      <c r="AC21" s="0" t="n">
        <v>119</v>
      </c>
      <c r="AD21" s="0" t="n">
        <v>-1</v>
      </c>
      <c r="AE21" s="0" t="n">
        <v>3.97166666666667</v>
      </c>
      <c r="AF21" s="0" t="n">
        <v>0.336935666402181</v>
      </c>
      <c r="AG21" s="0" t="n">
        <v>72.7864990990229</v>
      </c>
      <c r="AH21" s="0" t="n">
        <v>3.97166666666667</v>
      </c>
      <c r="AI21" s="0" t="n">
        <v>0.336935666402181</v>
      </c>
      <c r="AJ21" s="0" t="n">
        <v>72.9133160264396</v>
      </c>
      <c r="AK21" s="0" t="n">
        <v>3.9600119202551</v>
      </c>
      <c r="AL21" s="0" t="n">
        <v>0.289591300181935</v>
      </c>
      <c r="AM21" s="0" t="n">
        <v>98.7595463246813</v>
      </c>
      <c r="AN21" s="0" t="n">
        <v>68.6217622360844</v>
      </c>
      <c r="AO21" s="0" t="n">
        <v>95.8527338877215</v>
      </c>
      <c r="AP21" s="0" t="n">
        <v>75.313426515909</v>
      </c>
      <c r="AQ21" s="0" t="n">
        <v>4.02690274523486</v>
      </c>
      <c r="AR21" s="0" t="n">
        <v>82.7386312715762</v>
      </c>
      <c r="AS21" s="0" t="n">
        <v>4.16992968640315</v>
      </c>
      <c r="AT21" s="0" t="n">
        <v>86.4617748083534</v>
      </c>
      <c r="AU21" s="0" t="n">
        <v>4.025</v>
      </c>
      <c r="AV21" s="0" t="n">
        <v>0.175</v>
      </c>
      <c r="AW21" s="0" t="n">
        <v>82.4245855826964</v>
      </c>
      <c r="AX21" s="0" t="n">
        <v>0.0691447532204906</v>
      </c>
      <c r="AY21" s="0" t="n">
        <v>0.0712037665205823</v>
      </c>
      <c r="AZ21" s="0" t="n">
        <v>-0.311342994836989</v>
      </c>
      <c r="BA21" s="0" t="n">
        <v>224.782943725583</v>
      </c>
      <c r="BB21" s="0" t="n">
        <v>4.1023108865708</v>
      </c>
      <c r="BC21" s="0" t="n">
        <v>0.00478099689792254</v>
      </c>
      <c r="BD21" s="0" t="n">
        <v>2.35386017061988E-005</v>
      </c>
      <c r="BE21" s="0" t="n">
        <v>6.14571372153008E-005</v>
      </c>
      <c r="BF21" s="0" t="n">
        <v>1.31273636260588</v>
      </c>
      <c r="BG21" s="0" t="n">
        <v>3207.13081436108</v>
      </c>
      <c r="BH21" s="0" t="n">
        <v>3701.80681480138</v>
      </c>
      <c r="BI21" s="0" t="n">
        <v>3040.89469387756</v>
      </c>
      <c r="BJ21" s="0" t="n">
        <v>3519.9676907111</v>
      </c>
      <c r="BK21" s="0" t="n">
        <v>1.44377613032531</v>
      </c>
      <c r="BL21" s="0" t="n">
        <v>1.5675758494933</v>
      </c>
      <c r="BM21" s="0" t="n">
        <v>1.38650426603532</v>
      </c>
      <c r="BN21" s="0" t="n">
        <v>1.39240428418866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56965566090463</v>
      </c>
      <c r="BT21" s="0" t="n">
        <v>1.11086433063838</v>
      </c>
      <c r="BU21" s="0" t="n">
        <v>-1</v>
      </c>
      <c r="BV21" s="0" t="n">
        <v>-1</v>
      </c>
      <c r="BW21" s="0" t="n">
        <v>-1</v>
      </c>
      <c r="BX21" s="0" t="n">
        <v>4.1</v>
      </c>
      <c r="BY21" s="0" t="n">
        <v>3.98</v>
      </c>
      <c r="BZ21" s="0" t="n">
        <v>0.328602333068847</v>
      </c>
      <c r="CA21" s="0" t="n">
        <v>1.36917638778684</v>
      </c>
      <c r="CB21" s="0" t="n">
        <v>1.73835277557368</v>
      </c>
      <c r="CC21" s="0" t="n">
        <v>2172.35410289354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2</v>
      </c>
      <c r="D22" s="0" t="n">
        <v>1</v>
      </c>
      <c r="E22" s="0" t="n">
        <v>21</v>
      </c>
      <c r="F22" s="0" t="n">
        <v>6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46766519546509</v>
      </c>
      <c r="L22" s="0" t="n">
        <v>0</v>
      </c>
      <c r="M22" s="0" t="s">
        <v>315</v>
      </c>
      <c r="N22" s="0" t="n">
        <v>64.8330688476563</v>
      </c>
      <c r="O22" s="0" t="n">
        <v>7.23070096969605</v>
      </c>
      <c r="P22" s="0" t="n">
        <v>0.116607539355755</v>
      </c>
      <c r="Q22" s="0" t="n">
        <v>0.188950568437576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785</v>
      </c>
      <c r="Y22" s="0" t="n">
        <v>866</v>
      </c>
      <c r="Z22" s="0" t="n">
        <v>5.41333341598511</v>
      </c>
      <c r="AA22" s="0" t="n">
        <v>5.76666688919067</v>
      </c>
      <c r="AB22" s="0" t="n">
        <v>0.00666666666666667</v>
      </c>
      <c r="AC22" s="0" t="n">
        <v>92</v>
      </c>
      <c r="AD22" s="0" t="n">
        <v>-1</v>
      </c>
      <c r="AE22" s="0" t="n">
        <v>5.41333341598511</v>
      </c>
      <c r="AF22" s="0" t="n">
        <v>0.161333250681559</v>
      </c>
      <c r="AG22" s="0" t="n">
        <v>69.5611322874535</v>
      </c>
      <c r="AH22" s="0" t="n">
        <v>5.41333341598511</v>
      </c>
      <c r="AI22" s="0" t="n">
        <v>0.159999917348226</v>
      </c>
      <c r="AJ22" s="0" t="n">
        <v>69.6033092008025</v>
      </c>
      <c r="AK22" s="0" t="n">
        <v>5.42838049197517</v>
      </c>
      <c r="AL22" s="0" t="n">
        <v>0.10211619024691</v>
      </c>
      <c r="AM22" s="0" t="n">
        <v>78.0906153024553</v>
      </c>
      <c r="AN22" s="0" t="n">
        <v>70.5677871523956</v>
      </c>
      <c r="AO22" s="0" t="n">
        <v>77.4831159137552</v>
      </c>
      <c r="AP22" s="0" t="n">
        <v>67.0579108924009</v>
      </c>
      <c r="AQ22" s="0" t="n">
        <v>5.44481442101626</v>
      </c>
      <c r="AR22" s="0" t="n">
        <v>73.7148040068855</v>
      </c>
      <c r="AS22" s="0" t="n">
        <v>5.48490497173231</v>
      </c>
      <c r="AT22" s="0" t="n">
        <v>74.6226360590746</v>
      </c>
      <c r="AU22" s="0" t="n">
        <v>5.43866666666667</v>
      </c>
      <c r="AV22" s="0" t="n">
        <v>0.0626666666666669</v>
      </c>
      <c r="AW22" s="0" t="n">
        <v>72.7665777019833</v>
      </c>
      <c r="AX22" s="0" t="n">
        <v>0.0765930200067844</v>
      </c>
      <c r="AY22" s="0" t="n">
        <v>0.449380981674211</v>
      </c>
      <c r="AZ22" s="0" t="n">
        <v>-0.783071981590113</v>
      </c>
      <c r="BA22" s="0" t="n">
        <v>64.8330688476591</v>
      </c>
      <c r="BB22" s="0" t="n">
        <v>5.54956953984462</v>
      </c>
      <c r="BC22" s="0" t="n">
        <v>0.00586649071375967</v>
      </c>
      <c r="BD22" s="0" t="n">
        <v>0.00020192136338257</v>
      </c>
      <c r="BE22" s="0" t="n">
        <v>7.62971590764234E-005</v>
      </c>
      <c r="BF22" s="0" t="n">
        <v>1.50000154972314</v>
      </c>
      <c r="BG22" s="0" t="n">
        <v>45853.8664527789</v>
      </c>
      <c r="BH22" s="0" t="n">
        <v>28703.6698717415</v>
      </c>
      <c r="BI22" s="0" t="n">
        <v>42158.1711181528</v>
      </c>
      <c r="BJ22" s="0" t="n">
        <v>5249.76916870185</v>
      </c>
      <c r="BK22" s="0" t="n">
        <v>6.9739927611225</v>
      </c>
      <c r="BL22" s="0" t="n">
        <v>6.49399909379234</v>
      </c>
      <c r="BM22" s="0" t="n">
        <v>6.82540879411211</v>
      </c>
      <c r="BN22" s="0" t="n">
        <v>6.85445308685301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4.92916546593487</v>
      </c>
      <c r="BT22" s="0" t="n">
        <v>1.33462681220021</v>
      </c>
      <c r="BU22" s="0" t="n">
        <v>-1</v>
      </c>
      <c r="BV22" s="0" t="n">
        <v>-1</v>
      </c>
      <c r="BW22" s="0" t="n">
        <v>-1</v>
      </c>
      <c r="BX22" s="0" t="n">
        <v>5.46666666666667</v>
      </c>
      <c r="BY22" s="0" t="n">
        <v>5.41333341598511</v>
      </c>
      <c r="BZ22" s="0" t="n">
        <v>0.151999917348226</v>
      </c>
      <c r="CA22" s="0" t="n">
        <v>1.4250014334939</v>
      </c>
      <c r="CB22" s="0" t="n">
        <v>1.8500028669878</v>
      </c>
      <c r="CC22" s="0" t="n">
        <v>17399.3266921202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9</v>
      </c>
      <c r="D23" s="0" t="n">
        <v>1</v>
      </c>
      <c r="E23" s="0" t="n">
        <v>23</v>
      </c>
      <c r="F23" s="0" t="n">
        <v>7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81358814239502</v>
      </c>
      <c r="L23" s="0" t="n">
        <v>0</v>
      </c>
      <c r="M23" s="0" t="s">
        <v>315</v>
      </c>
      <c r="N23" s="0" t="n">
        <v>50.3651924133301</v>
      </c>
      <c r="O23" s="0" t="n">
        <v>19.2385902404785</v>
      </c>
      <c r="P23" s="0" t="n">
        <v>0.0425424613058567</v>
      </c>
      <c r="Q23" s="0" t="n">
        <v>0.949193358421326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65</v>
      </c>
      <c r="Y23" s="0" t="n">
        <v>881</v>
      </c>
      <c r="Z23" s="0" t="n">
        <v>5.76747846603394</v>
      </c>
      <c r="AA23" s="0" t="n">
        <v>5.86549139022827</v>
      </c>
      <c r="AB23" s="0" t="n">
        <v>0.00666666666666667</v>
      </c>
      <c r="AC23" s="0" t="n">
        <v>27</v>
      </c>
      <c r="AD23" s="0" t="n">
        <v>-1</v>
      </c>
      <c r="AE23" s="0" t="n">
        <v>5.76747846603394</v>
      </c>
      <c r="AF23" s="0" t="n">
        <v>0.0836326450771763</v>
      </c>
      <c r="AG23" s="0" t="n">
        <v>58.4921205215236</v>
      </c>
      <c r="AH23" s="0" t="n">
        <v>5.76747846603394</v>
      </c>
      <c r="AI23" s="0" t="n">
        <v>0.0832622747068061</v>
      </c>
      <c r="AJ23" s="0" t="n">
        <v>58.6073762783442</v>
      </c>
      <c r="AK23" s="0" t="n">
        <v>5.77898044395635</v>
      </c>
      <c r="AL23" s="0" t="n">
        <v>0.069214204761316</v>
      </c>
      <c r="AM23" s="0" t="n">
        <v>83.0621979466896</v>
      </c>
      <c r="AN23" s="0" t="n">
        <v>58.6307533262975</v>
      </c>
      <c r="AO23" s="0" t="n">
        <v>82.1916647396047</v>
      </c>
      <c r="AP23" s="0" t="n">
        <v>56.6485227231033</v>
      </c>
      <c r="AQ23" s="0" t="n">
        <v>5.78805443361801</v>
      </c>
      <c r="AR23" s="0" t="n">
        <v>65.0365730111212</v>
      </c>
      <c r="AS23" s="0" t="n">
        <v>5.82802264726789</v>
      </c>
      <c r="AT23" s="0" t="n">
        <v>71.5375234498679</v>
      </c>
      <c r="AU23" s="0" t="n">
        <v>5.79111111111111</v>
      </c>
      <c r="AV23" s="0" t="n">
        <v>0.0433333333333339</v>
      </c>
      <c r="AW23" s="0" t="n">
        <v>67.2515580398938</v>
      </c>
      <c r="AX23" s="0" t="n">
        <v>0.0162628198845281</v>
      </c>
      <c r="AY23" s="0" t="n">
        <v>0.114127967635673</v>
      </c>
      <c r="AZ23" s="0" t="n">
        <v>-0.407674745678903</v>
      </c>
      <c r="BA23" s="0" t="n">
        <v>50.6912231445314</v>
      </c>
      <c r="BB23" s="0" t="n">
        <v>5.81518243674858</v>
      </c>
      <c r="BC23" s="0" t="n">
        <v>0.000264479310596604</v>
      </c>
      <c r="BD23" s="0" t="n">
        <v>4.90884862378835E-007</v>
      </c>
      <c r="BE23" s="0" t="n">
        <v>1.81331351775581E-007</v>
      </c>
      <c r="BF23" s="0" t="n">
        <v>0.907889168702248</v>
      </c>
      <c r="BG23" s="0" t="n">
        <v>112870.374901543</v>
      </c>
      <c r="BH23" s="0" t="n">
        <v>120792.173323182</v>
      </c>
      <c r="BI23" s="0" t="n">
        <v>99704.7895857963</v>
      </c>
      <c r="BJ23" s="0" t="n">
        <v>127860.083635228</v>
      </c>
      <c r="BK23" s="0" t="n">
        <v>4.03808030575453</v>
      </c>
      <c r="BL23" s="0" t="n">
        <v>3.53031741274128</v>
      </c>
      <c r="BM23" s="0" t="n">
        <v>3.83452323247799</v>
      </c>
      <c r="BN23" s="0" t="n">
        <v>3.85084035261619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1.43024336010991</v>
      </c>
      <c r="BT23" s="0" t="n">
        <v>1.06326703164211</v>
      </c>
      <c r="BU23" s="0" t="n">
        <v>-1</v>
      </c>
      <c r="BV23" s="0" t="n">
        <v>-1</v>
      </c>
      <c r="BW23" s="0" t="n">
        <v>-1</v>
      </c>
      <c r="BX23" s="0" t="n">
        <v>5.81333333333333</v>
      </c>
      <c r="BY23" s="0" t="n">
        <v>5.77592592592593</v>
      </c>
      <c r="BZ23" s="0" t="n">
        <v>0.0718518518518527</v>
      </c>
      <c r="CA23" s="0" t="n">
        <v>0.960396039603951</v>
      </c>
      <c r="CB23" s="0" t="n">
        <v>0.920792079207902</v>
      </c>
      <c r="CC23" s="0" t="n">
        <v>116851.351182818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0</v>
      </c>
      <c r="D24" s="0" t="n">
        <v>6</v>
      </c>
      <c r="E24" s="0" t="n">
        <v>24</v>
      </c>
      <c r="F24" s="0" t="n">
        <v>7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81408596038818</v>
      </c>
      <c r="L24" s="0" t="n">
        <v>0</v>
      </c>
      <c r="M24" s="0" t="s">
        <v>321</v>
      </c>
      <c r="N24" s="0" t="n">
        <v>8.57574367523193</v>
      </c>
      <c r="O24" s="0" t="n">
        <v>3.24078369140625</v>
      </c>
      <c r="P24" s="0" t="n">
        <v>0.0428722687065601</v>
      </c>
      <c r="Q24" s="0" t="n">
        <v>0.986461520195007</v>
      </c>
      <c r="R24" s="0" t="n">
        <v>0</v>
      </c>
      <c r="T24" s="0" t="n">
        <v>-1</v>
      </c>
      <c r="U24" s="0" t="n">
        <v>-1</v>
      </c>
      <c r="V24" s="0" t="n">
        <v>6</v>
      </c>
      <c r="W24" s="0" t="n">
        <v>-1</v>
      </c>
      <c r="X24" s="0" t="n">
        <v>859</v>
      </c>
      <c r="Y24" s="0" t="n">
        <v>882</v>
      </c>
      <c r="Z24" s="0" t="n">
        <v>5.76000022888184</v>
      </c>
      <c r="AA24" s="0" t="n">
        <v>5.87097930908203</v>
      </c>
      <c r="AB24" s="0" t="n">
        <v>0.00666666666666667</v>
      </c>
      <c r="AC24" s="0" t="n">
        <v>34</v>
      </c>
      <c r="AD24" s="0" t="n">
        <v>-1</v>
      </c>
      <c r="AE24" s="0" t="n">
        <v>5.77511111111111</v>
      </c>
      <c r="AF24" s="0" t="n">
        <v>0.084888888888889</v>
      </c>
      <c r="AG24" s="0" t="n">
        <v>13.9278891136257</v>
      </c>
      <c r="AH24" s="0" t="n">
        <v>5.77555555555556</v>
      </c>
      <c r="AI24" s="0" t="n">
        <v>0.083111111111112</v>
      </c>
      <c r="AJ24" s="0" t="n">
        <v>13.9471900580163</v>
      </c>
      <c r="AK24" s="0" t="n">
        <v>5.77884413168468</v>
      </c>
      <c r="AL24" s="0" t="n">
        <v>0.0691325480363476</v>
      </c>
      <c r="AM24" s="0" t="n">
        <v>18.1703403630545</v>
      </c>
      <c r="AN24" s="0" t="n">
        <v>13.7588835505532</v>
      </c>
      <c r="AO24" s="0" t="n">
        <v>17.8559756659221</v>
      </c>
      <c r="AP24" s="0" t="n">
        <v>13.8139365128847</v>
      </c>
      <c r="AQ24" s="0" t="n">
        <v>5.78851726163932</v>
      </c>
      <c r="AR24" s="0" t="n">
        <v>14.9697343096216</v>
      </c>
      <c r="AS24" s="0" t="n">
        <v>5.82851726163934</v>
      </c>
      <c r="AT24" s="0" t="n">
        <v>16.1347999035085</v>
      </c>
      <c r="AU24" s="0" t="n">
        <v>5.792</v>
      </c>
      <c r="AV24" s="0" t="n">
        <v>0.0435555555555558</v>
      </c>
      <c r="AW24" s="0" t="n">
        <v>15.3947608873124</v>
      </c>
      <c r="AX24" s="0" t="n">
        <v>0.0164786457450294</v>
      </c>
      <c r="AY24" s="0" t="n">
        <v>0.160945535753826</v>
      </c>
      <c r="AZ24" s="0" t="n">
        <v>-0.303265082811963</v>
      </c>
      <c r="BA24" s="0" t="n">
        <v>8.51917266845702</v>
      </c>
      <c r="BB24" s="0" t="n">
        <v>5.81432643508356</v>
      </c>
      <c r="BC24" s="0" t="n">
        <v>0.000271545765590176</v>
      </c>
      <c r="BD24" s="0" t="n">
        <v>7.20184030915459E-007</v>
      </c>
      <c r="BE24" s="0" t="n">
        <v>1.98849419839889E-007</v>
      </c>
      <c r="BF24" s="0" t="n">
        <v>1.1</v>
      </c>
      <c r="BG24" s="0" t="n">
        <v>113137.168722547</v>
      </c>
      <c r="BH24" s="0" t="n">
        <v>117243.496614676</v>
      </c>
      <c r="BI24" s="0" t="n">
        <v>98689.9891711776</v>
      </c>
      <c r="BJ24" s="0" t="n">
        <v>124496.111439031</v>
      </c>
      <c r="BK24" s="0" t="n">
        <v>81.4117009009539</v>
      </c>
      <c r="BL24" s="0" t="n">
        <v>53.4320392166101</v>
      </c>
      <c r="BM24" s="0" t="n">
        <v>72.655978639966</v>
      </c>
      <c r="BN24" s="0" t="n">
        <v>72.9651530171573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62.0193388918786</v>
      </c>
      <c r="BT24" s="0" t="n">
        <v>17.7902361245427</v>
      </c>
      <c r="BU24" s="0" t="n">
        <v>-1</v>
      </c>
      <c r="BV24" s="0" t="n">
        <v>131.700696766446</v>
      </c>
      <c r="BW24" s="0" t="n">
        <v>131.700696766446</v>
      </c>
      <c r="BX24" s="0" t="n">
        <v>5.81333333333333</v>
      </c>
      <c r="BY24" s="0" t="n">
        <v>5.77866666666667</v>
      </c>
      <c r="BZ24" s="0" t="n">
        <v>0.0742222222222226</v>
      </c>
      <c r="CA24" s="0" t="n">
        <v>1.07051282051281</v>
      </c>
      <c r="CB24" s="0" t="n">
        <v>1.14102564102561</v>
      </c>
      <c r="CC24" s="0" t="n">
        <v>106987.827105097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8</v>
      </c>
      <c r="D25" s="0" t="n">
        <v>2</v>
      </c>
      <c r="E25" s="0" t="n">
        <v>25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81413507461548</v>
      </c>
      <c r="L25" s="0" t="n">
        <v>0</v>
      </c>
      <c r="M25" s="0" t="s">
        <v>315</v>
      </c>
      <c r="N25" s="0" t="n">
        <v>33.5918426513672</v>
      </c>
      <c r="O25" s="0" t="n">
        <v>12.7682399749756</v>
      </c>
      <c r="P25" s="0" t="n">
        <v>0.0426937229931355</v>
      </c>
      <c r="Q25" s="0" t="n">
        <v>1.00109934806824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859</v>
      </c>
      <c r="Y25" s="0" t="n">
        <v>881</v>
      </c>
      <c r="Z25" s="0" t="n">
        <v>5.76666688919067</v>
      </c>
      <c r="AA25" s="0" t="n">
        <v>5.86666679382324</v>
      </c>
      <c r="AB25" s="0" t="n">
        <v>0.00666666666666667</v>
      </c>
      <c r="AC25" s="0" t="n">
        <v>33</v>
      </c>
      <c r="AD25" s="0" t="n">
        <v>-1</v>
      </c>
      <c r="AE25" s="0" t="n">
        <v>5.77422222222222</v>
      </c>
      <c r="AF25" s="0" t="n">
        <v>0.081777777777778</v>
      </c>
      <c r="AG25" s="0" t="n">
        <v>104.49246000083</v>
      </c>
      <c r="AH25" s="0" t="n">
        <v>5.77466666666667</v>
      </c>
      <c r="AI25" s="0" t="n">
        <v>0.0804444444444448</v>
      </c>
      <c r="AJ25" s="0" t="n">
        <v>104.568431589261</v>
      </c>
      <c r="AK25" s="0" t="n">
        <v>5.77891189628618</v>
      </c>
      <c r="AL25" s="0" t="n">
        <v>0.0693510766639554</v>
      </c>
      <c r="AM25" s="0" t="n">
        <v>121.071214272234</v>
      </c>
      <c r="AN25" s="0" t="n">
        <v>103.970786456799</v>
      </c>
      <c r="AO25" s="0" t="n">
        <v>119.953491895748</v>
      </c>
      <c r="AP25" s="0" t="n">
        <v>103.899356980799</v>
      </c>
      <c r="AQ25" s="0" t="n">
        <v>5.78855972092862</v>
      </c>
      <c r="AR25" s="0" t="n">
        <v>108.654688838678</v>
      </c>
      <c r="AS25" s="0" t="n">
        <v>5.82847449517985</v>
      </c>
      <c r="AT25" s="0" t="n">
        <v>113.208072354083</v>
      </c>
      <c r="AU25" s="0" t="n">
        <v>5.792</v>
      </c>
      <c r="AV25" s="0" t="n">
        <v>0.0435555555555558</v>
      </c>
      <c r="AW25" s="0" t="n">
        <v>110.266300721634</v>
      </c>
      <c r="AX25" s="0" t="n">
        <v>0.0163307287182398</v>
      </c>
      <c r="AY25" s="0" t="n">
        <v>0.125595124908381</v>
      </c>
      <c r="AZ25" s="0" t="n">
        <v>-0.39026792441295</v>
      </c>
      <c r="BA25" s="0" t="n">
        <v>33.5918426513672</v>
      </c>
      <c r="BB25" s="0" t="n">
        <v>5.81441423282771</v>
      </c>
      <c r="BC25" s="0" t="n">
        <v>0.000266692700468741</v>
      </c>
      <c r="BD25" s="0" t="n">
        <v>5.47002707077746E-007</v>
      </c>
      <c r="BE25" s="0" t="n">
        <v>1.85617184698509E-007</v>
      </c>
      <c r="BF25" s="0" t="n">
        <v>1.04022988505747</v>
      </c>
      <c r="BG25" s="0" t="n">
        <v>112425.290591998</v>
      </c>
      <c r="BH25" s="0" t="n">
        <v>126333.88468809</v>
      </c>
      <c r="BI25" s="0" t="n">
        <v>98689.9891711776</v>
      </c>
      <c r="BJ25" s="0" t="n">
        <v>126765.422568706</v>
      </c>
      <c r="BK25" s="0" t="n">
        <v>9.53534359248124</v>
      </c>
      <c r="BL25" s="0" t="n">
        <v>10.2177244984055</v>
      </c>
      <c r="BM25" s="0" t="n">
        <v>9.20040831083444</v>
      </c>
      <c r="BN25" s="0" t="n">
        <v>9.23955898449756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10.0151722308168</v>
      </c>
      <c r="BT25" s="0" t="n">
        <v>1.41710854245146</v>
      </c>
      <c r="BU25" s="0" t="n">
        <v>-1</v>
      </c>
      <c r="BV25" s="0" t="n">
        <v>-1</v>
      </c>
      <c r="BW25" s="0" t="n">
        <v>-1</v>
      </c>
      <c r="BX25" s="0" t="n">
        <v>5.81333333333333</v>
      </c>
      <c r="BY25" s="0" t="n">
        <v>5.77822222222222</v>
      </c>
      <c r="BZ25" s="0" t="n">
        <v>0.0733333333333333</v>
      </c>
      <c r="CA25" s="0" t="n">
        <v>1.04430379746835</v>
      </c>
      <c r="CB25" s="0" t="n">
        <v>1.08860759493671</v>
      </c>
      <c r="CC25" s="0" t="n">
        <v>112053.72510093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4</v>
      </c>
      <c r="D26" s="0" t="n">
        <v>5</v>
      </c>
      <c r="E26" s="0" t="n">
        <v>26</v>
      </c>
      <c r="F26" s="0" t="n">
        <v>7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81429624557495</v>
      </c>
      <c r="L26" s="0" t="n">
        <v>0</v>
      </c>
      <c r="M26" s="0" t="s">
        <v>315</v>
      </c>
      <c r="N26" s="0" t="n">
        <v>9.56393241882324</v>
      </c>
      <c r="O26" s="0" t="n">
        <v>3.6407265663147</v>
      </c>
      <c r="P26" s="0" t="n">
        <v>0.042647510766983</v>
      </c>
      <c r="Q26" s="0" t="n">
        <v>1.0443948507309</v>
      </c>
      <c r="R26" s="0" t="n">
        <v>0</v>
      </c>
      <c r="T26" s="0" t="n">
        <v>-1</v>
      </c>
      <c r="U26" s="0" t="n">
        <v>-1</v>
      </c>
      <c r="V26" s="0" t="n">
        <v>5</v>
      </c>
      <c r="W26" s="0" t="n">
        <v>-1</v>
      </c>
      <c r="X26" s="0" t="n">
        <v>859</v>
      </c>
      <c r="Y26" s="0" t="n">
        <v>881</v>
      </c>
      <c r="Z26" s="0" t="n">
        <v>5.76000022888184</v>
      </c>
      <c r="AA26" s="0" t="n">
        <v>5.86989736557007</v>
      </c>
      <c r="AB26" s="0" t="n">
        <v>0.00666666666666667</v>
      </c>
      <c r="AC26" s="0" t="n">
        <v>33</v>
      </c>
      <c r="AD26" s="0" t="n">
        <v>-1</v>
      </c>
      <c r="AE26" s="0" t="n">
        <v>5.77688888888889</v>
      </c>
      <c r="AF26" s="0" t="n">
        <v>0.0930084766811792</v>
      </c>
      <c r="AG26" s="0" t="n">
        <v>22.3494905195909</v>
      </c>
      <c r="AH26" s="0" t="n">
        <v>5.77733333333333</v>
      </c>
      <c r="AI26" s="0" t="n">
        <v>0.0924444444444443</v>
      </c>
      <c r="AJ26" s="0" t="n">
        <v>22.3711809307703</v>
      </c>
      <c r="AK26" s="0" t="n">
        <v>5.7788239298026</v>
      </c>
      <c r="AL26" s="0" t="n">
        <v>0.068809372635072</v>
      </c>
      <c r="AM26" s="0" t="n">
        <v>27.1668302151465</v>
      </c>
      <c r="AN26" s="0" t="n">
        <v>22.0550708346303</v>
      </c>
      <c r="AO26" s="0" t="n">
        <v>26.7361392398818</v>
      </c>
      <c r="AP26" s="0" t="n">
        <v>22.3249593280294</v>
      </c>
      <c r="AQ26" s="0" t="n">
        <v>5.78855972092862</v>
      </c>
      <c r="AR26" s="0" t="n">
        <v>23.4580528653096</v>
      </c>
      <c r="AS26" s="0" t="n">
        <v>5.82847449517985</v>
      </c>
      <c r="AT26" s="0" t="n">
        <v>24.8600645131924</v>
      </c>
      <c r="AU26" s="0" t="n">
        <v>5.79244444444445</v>
      </c>
      <c r="AV26" s="0" t="n">
        <v>0.0435555555555558</v>
      </c>
      <c r="AW26" s="0" t="n">
        <v>23.9979617692218</v>
      </c>
      <c r="AX26" s="0" t="n">
        <v>0.0162719138885563</v>
      </c>
      <c r="AY26" s="0" t="n">
        <v>0.126826726861075</v>
      </c>
      <c r="AZ26" s="0" t="n">
        <v>-0.364555396491487</v>
      </c>
      <c r="BA26" s="0" t="n">
        <v>9.52367782592771</v>
      </c>
      <c r="BB26" s="0" t="n">
        <v>5.81405207991776</v>
      </c>
      <c r="BC26" s="0" t="n">
        <v>0.000264775181596592</v>
      </c>
      <c r="BD26" s="0" t="n">
        <v>5.46420137444723E-007</v>
      </c>
      <c r="BE26" s="0" t="n">
        <v>1.84760207368034E-007</v>
      </c>
      <c r="BF26" s="0" t="n">
        <v>1.28395061728393</v>
      </c>
      <c r="BG26" s="0" t="n">
        <v>114202.401877599</v>
      </c>
      <c r="BH26" s="0" t="n">
        <v>97666.4489589924</v>
      </c>
      <c r="BI26" s="0" t="n">
        <v>98689.9891711776</v>
      </c>
      <c r="BJ26" s="0" t="n">
        <v>127667.56077425</v>
      </c>
      <c r="BK26" s="0" t="n">
        <v>37.2742838465768</v>
      </c>
      <c r="BL26" s="0" t="n">
        <v>35.1752760909268</v>
      </c>
      <c r="BM26" s="0" t="n">
        <v>36.3204509735987</v>
      </c>
      <c r="BN26" s="0" t="n">
        <v>36.4750060841246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33.2179015385142</v>
      </c>
      <c r="BT26" s="0" t="n">
        <v>2.7712138787703</v>
      </c>
      <c r="BU26" s="0" t="n">
        <v>-1</v>
      </c>
      <c r="BV26" s="0" t="n">
        <v>-1</v>
      </c>
      <c r="BW26" s="0" t="n">
        <v>-1</v>
      </c>
      <c r="BX26" s="0" t="n">
        <v>5.81333333333333</v>
      </c>
      <c r="BY26" s="0" t="n">
        <v>5.78</v>
      </c>
      <c r="BZ26" s="0" t="n">
        <v>0.0755555555555558</v>
      </c>
      <c r="CA26" s="0" t="n">
        <v>1.13333333333331</v>
      </c>
      <c r="CB26" s="0" t="n">
        <v>1.26666666666662</v>
      </c>
      <c r="CC26" s="0" t="n">
        <v>98090.7382845631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3</v>
      </c>
      <c r="D27" s="0" t="n">
        <v>4</v>
      </c>
      <c r="E27" s="0" t="n">
        <v>27</v>
      </c>
      <c r="F27" s="0" t="n">
        <v>7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814866065979</v>
      </c>
      <c r="L27" s="0" t="n">
        <v>0</v>
      </c>
      <c r="M27" s="0" t="s">
        <v>321</v>
      </c>
      <c r="N27" s="0" t="n">
        <v>11.7439565658569</v>
      </c>
      <c r="O27" s="0" t="n">
        <v>4.46388530731201</v>
      </c>
      <c r="P27" s="0" t="n">
        <v>0.0426936261355877</v>
      </c>
      <c r="Q27" s="0" t="n">
        <v>1.0970413684845</v>
      </c>
      <c r="R27" s="0" t="n">
        <v>0</v>
      </c>
      <c r="T27" s="0" t="n">
        <v>-1</v>
      </c>
      <c r="U27" s="0" t="n">
        <v>-1</v>
      </c>
      <c r="V27" s="0" t="n">
        <v>4</v>
      </c>
      <c r="W27" s="0" t="n">
        <v>-1</v>
      </c>
      <c r="X27" s="0" t="n">
        <v>859</v>
      </c>
      <c r="Y27" s="0" t="n">
        <v>881</v>
      </c>
      <c r="Z27" s="0" t="n">
        <v>5.76666688919067</v>
      </c>
      <c r="AA27" s="0" t="n">
        <v>5.86389684677124</v>
      </c>
      <c r="AB27" s="0" t="n">
        <v>0.00666666666666667</v>
      </c>
      <c r="AC27" s="0" t="n">
        <v>33</v>
      </c>
      <c r="AD27" s="0" t="n">
        <v>-1</v>
      </c>
      <c r="AE27" s="0" t="n">
        <v>5.77955555555556</v>
      </c>
      <c r="AF27" s="0" t="n">
        <v>0.0843412912156838</v>
      </c>
      <c r="AG27" s="0" t="n">
        <v>49.3917633781989</v>
      </c>
      <c r="AH27" s="0" t="n">
        <v>5.78</v>
      </c>
      <c r="AI27" s="0" t="n">
        <v>0.08389684677124</v>
      </c>
      <c r="AJ27" s="0" t="n">
        <v>49.4183856353298</v>
      </c>
      <c r="AK27" s="0" t="n">
        <v>5.77885175881204</v>
      </c>
      <c r="AL27" s="0" t="n">
        <v>0.0687974660030992</v>
      </c>
      <c r="AM27" s="0" t="n">
        <v>55.4217084287172</v>
      </c>
      <c r="AN27" s="0" t="n">
        <v>48.8076963751009</v>
      </c>
      <c r="AO27" s="0" t="n">
        <v>54.6897005781724</v>
      </c>
      <c r="AP27" s="0" t="n">
        <v>49.5835011193867</v>
      </c>
      <c r="AQ27" s="0" t="n">
        <v>5.78855972092862</v>
      </c>
      <c r="AR27" s="0" t="n">
        <v>50.5905594510841</v>
      </c>
      <c r="AS27" s="0" t="n">
        <v>5.82847449517985</v>
      </c>
      <c r="AT27" s="0" t="n">
        <v>52.5700953818703</v>
      </c>
      <c r="AU27" s="0" t="n">
        <v>5.79288888888889</v>
      </c>
      <c r="AV27" s="0" t="n">
        <v>0.0440000000000005</v>
      </c>
      <c r="AW27" s="0" t="n">
        <v>51.4150549201434</v>
      </c>
      <c r="AX27" s="0" t="n">
        <v>0.0161675365342579</v>
      </c>
      <c r="AY27" s="0" t="n">
        <v>0.12318844143719</v>
      </c>
      <c r="AZ27" s="0" t="n">
        <v>-0.377743811799152</v>
      </c>
      <c r="BA27" s="0" t="n">
        <v>11.5968704223632</v>
      </c>
      <c r="BB27" s="0" t="n">
        <v>5.81397163015802</v>
      </c>
      <c r="BC27" s="0" t="n">
        <v>0.000261389237586564</v>
      </c>
      <c r="BD27" s="0" t="n">
        <v>5.20596823237643E-007</v>
      </c>
      <c r="BE27" s="0" t="n">
        <v>1.79163906393476E-007</v>
      </c>
      <c r="BF27" s="0" t="n">
        <v>1.25845270156857</v>
      </c>
      <c r="BG27" s="0" t="n">
        <v>114241.934834683</v>
      </c>
      <c r="BH27" s="0" t="n">
        <v>118770.878662744</v>
      </c>
      <c r="BI27" s="0" t="n">
        <v>96706.3213957739</v>
      </c>
      <c r="BJ27" s="0" t="n">
        <v>129317.742491552</v>
      </c>
      <c r="BK27" s="0" t="n">
        <v>36.9599876186947</v>
      </c>
      <c r="BL27" s="0" t="n">
        <v>35.5999010773117</v>
      </c>
      <c r="BM27" s="0" t="n">
        <v>35.8618222122643</v>
      </c>
      <c r="BN27" s="0" t="n">
        <v>36.0144257110399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30.9040671087387</v>
      </c>
      <c r="BT27" s="0" t="n">
        <v>2.77146090198753</v>
      </c>
      <c r="BU27" s="0" t="n">
        <v>-1</v>
      </c>
      <c r="BV27" s="0" t="n">
        <v>49.6176143149352</v>
      </c>
      <c r="BW27" s="0" t="n">
        <v>49.6176143149352</v>
      </c>
      <c r="BX27" s="0" t="n">
        <v>5.81333333333333</v>
      </c>
      <c r="BY27" s="0" t="n">
        <v>5.78177777777778</v>
      </c>
      <c r="BZ27" s="0" t="n">
        <v>0.0821190689934621</v>
      </c>
      <c r="CA27" s="0" t="n">
        <v>1.30118243123441</v>
      </c>
      <c r="CB27" s="0" t="n">
        <v>1.60236486246881</v>
      </c>
      <c r="CC27" s="0" t="n">
        <v>73264.4670673966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2</v>
      </c>
      <c r="D28" s="0" t="n">
        <v>3</v>
      </c>
      <c r="E28" s="0" t="n">
        <v>22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81488990783691</v>
      </c>
      <c r="L28" s="0" t="n">
        <v>0</v>
      </c>
      <c r="M28" s="0" t="s">
        <v>315</v>
      </c>
      <c r="N28" s="0" t="n">
        <v>18.1622924804688</v>
      </c>
      <c r="O28" s="0" t="n">
        <v>6.97451734542847</v>
      </c>
      <c r="P28" s="0" t="n">
        <v>0.0423810854554176</v>
      </c>
      <c r="Q28" s="0" t="n">
        <v>1.10790002346039</v>
      </c>
      <c r="R28" s="0" t="n">
        <v>0</v>
      </c>
      <c r="T28" s="0" t="n">
        <v>-1</v>
      </c>
      <c r="U28" s="0" t="n">
        <v>-1</v>
      </c>
      <c r="V28" s="0" t="n">
        <v>3</v>
      </c>
      <c r="W28" s="0" t="n">
        <v>-1</v>
      </c>
      <c r="X28" s="0" t="n">
        <v>860</v>
      </c>
      <c r="Y28" s="0" t="n">
        <v>881</v>
      </c>
      <c r="Z28" s="0" t="n">
        <v>5.76666688919067</v>
      </c>
      <c r="AA28" s="0" t="n">
        <v>5.86398029327393</v>
      </c>
      <c r="AB28" s="0" t="n">
        <v>0.00666666666666667</v>
      </c>
      <c r="AC28" s="0" t="n">
        <v>32</v>
      </c>
      <c r="AD28" s="0" t="n">
        <v>-1</v>
      </c>
      <c r="AE28" s="0" t="n">
        <v>5.77958333333333</v>
      </c>
      <c r="AF28" s="0" t="n">
        <v>0.0843969599405918</v>
      </c>
      <c r="AG28" s="0" t="n">
        <v>84.327250692196</v>
      </c>
      <c r="AH28" s="0" t="n">
        <v>5.77958333333333</v>
      </c>
      <c r="AI28" s="0" t="n">
        <v>0.0843969599405918</v>
      </c>
      <c r="AJ28" s="0" t="n">
        <v>84.3688179936588</v>
      </c>
      <c r="AK28" s="0" t="n">
        <v>5.77894653929307</v>
      </c>
      <c r="AL28" s="0" t="n">
        <v>0.0686511253704651</v>
      </c>
      <c r="AM28" s="0" t="n">
        <v>93.704065652712</v>
      </c>
      <c r="AN28" s="0" t="n">
        <v>83.4529383593654</v>
      </c>
      <c r="AO28" s="0" t="n">
        <v>92.6150298591288</v>
      </c>
      <c r="AP28" s="0" t="n">
        <v>84.5898826175478</v>
      </c>
      <c r="AQ28" s="0" t="n">
        <v>5.78849196334779</v>
      </c>
      <c r="AR28" s="0" t="n">
        <v>86.1753141693721</v>
      </c>
      <c r="AS28" s="0" t="n">
        <v>5.82847217704594</v>
      </c>
      <c r="AT28" s="0" t="n">
        <v>89.2824959022753</v>
      </c>
      <c r="AU28" s="0" t="n">
        <v>5.79333333333333</v>
      </c>
      <c r="AV28" s="0" t="n">
        <v>0.0433333333333339</v>
      </c>
      <c r="AW28" s="0" t="n">
        <v>87.4863656033702</v>
      </c>
      <c r="AX28" s="0" t="n">
        <v>0.016206072532128</v>
      </c>
      <c r="AY28" s="0" t="n">
        <v>0.120058722066349</v>
      </c>
      <c r="AZ28" s="0" t="n">
        <v>-0.389462083018577</v>
      </c>
      <c r="BA28" s="0" t="n">
        <v>18.3364868164062</v>
      </c>
      <c r="BB28" s="0" t="n">
        <v>5.81415620987526</v>
      </c>
      <c r="BC28" s="0" t="n">
        <v>0.000262636786916595</v>
      </c>
      <c r="BD28" s="0" t="n">
        <v>5.11007237571324E-007</v>
      </c>
      <c r="BE28" s="0" t="n">
        <v>1.80069898088856E-007</v>
      </c>
      <c r="BF28" s="0" t="n">
        <v>1.2503253324532</v>
      </c>
      <c r="BG28" s="0" t="n">
        <v>114729.503121375</v>
      </c>
      <c r="BH28" s="0" t="n">
        <v>118614.246414913</v>
      </c>
      <c r="BI28" s="0" t="n">
        <v>99704.7895857963</v>
      </c>
      <c r="BJ28" s="0" t="n">
        <v>128711.643291487</v>
      </c>
      <c r="BK28" s="0" t="n">
        <v>36.2625122989677</v>
      </c>
      <c r="BL28" s="0" t="n">
        <v>28.7618093484059</v>
      </c>
      <c r="BM28" s="0" t="n">
        <v>35.4096517691741</v>
      </c>
      <c r="BN28" s="0" t="n">
        <v>35.5603311384046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26.5024082682042</v>
      </c>
      <c r="BT28" s="0" t="n">
        <v>2.77146029796582</v>
      </c>
      <c r="BU28" s="0" t="n">
        <v>-1</v>
      </c>
      <c r="BV28" s="0" t="n">
        <v>-1</v>
      </c>
      <c r="BW28" s="0" t="n">
        <v>-1</v>
      </c>
      <c r="BX28" s="0" t="n">
        <v>5.81333333333333</v>
      </c>
      <c r="BY28" s="0" t="n">
        <v>5.78166666666667</v>
      </c>
      <c r="BZ28" s="0" t="n">
        <v>0.0787500000000003</v>
      </c>
      <c r="CA28" s="0" t="n">
        <v>1.24342105263156</v>
      </c>
      <c r="CB28" s="0" t="n">
        <v>1.48684210526313</v>
      </c>
      <c r="CC28" s="0" t="n">
        <v>83030.1149394993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6</v>
      </c>
      <c r="D29" s="0" t="n">
        <v>2</v>
      </c>
      <c r="E29" s="0" t="n">
        <v>30</v>
      </c>
      <c r="F29" s="0" t="n">
        <v>8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5.92839574813843</v>
      </c>
      <c r="L29" s="0" t="n">
        <v>0</v>
      </c>
      <c r="M29" s="0" t="s">
        <v>315</v>
      </c>
      <c r="N29" s="0" t="n">
        <v>586.030212402344</v>
      </c>
      <c r="O29" s="0" t="n">
        <v>199.189392089844</v>
      </c>
      <c r="P29" s="0" t="n">
        <v>0.0483242124319077</v>
      </c>
      <c r="Q29" s="0" t="n">
        <v>0.898310124874115</v>
      </c>
      <c r="R29" s="0" t="n">
        <v>0</v>
      </c>
      <c r="T29" s="0" t="n">
        <v>-1</v>
      </c>
      <c r="U29" s="0" t="n">
        <v>-1</v>
      </c>
      <c r="V29" s="0" t="n">
        <v>2</v>
      </c>
      <c r="W29" s="0" t="n">
        <v>-1</v>
      </c>
      <c r="X29" s="0" t="n">
        <v>880</v>
      </c>
      <c r="Y29" s="0" t="n">
        <v>912</v>
      </c>
      <c r="Z29" s="0" t="n">
        <v>5.86672830581665</v>
      </c>
      <c r="AA29" s="0" t="n">
        <v>6.03990983963013</v>
      </c>
      <c r="AB29" s="0" t="n">
        <v>0.00666666666666667</v>
      </c>
      <c r="AC29" s="0" t="n">
        <v>43</v>
      </c>
      <c r="AD29" s="0" t="n">
        <v>-1</v>
      </c>
      <c r="AE29" s="0" t="n">
        <v>5.88388888888889</v>
      </c>
      <c r="AF29" s="0" t="n">
        <v>0.0977777777777771</v>
      </c>
      <c r="AG29" s="0" t="n">
        <v>112.439820473021</v>
      </c>
      <c r="AH29" s="0" t="n">
        <v>5.88444444444445</v>
      </c>
      <c r="AI29" s="0" t="n">
        <v>0.0961111111111102</v>
      </c>
      <c r="AJ29" s="0" t="n">
        <v>113.598317983093</v>
      </c>
      <c r="AK29" s="0" t="n">
        <v>5.89020736871852</v>
      </c>
      <c r="AL29" s="0" t="n">
        <v>0.0778186005973263</v>
      </c>
      <c r="AM29" s="0" t="n">
        <v>356.538437011797</v>
      </c>
      <c r="AN29" s="0" t="n">
        <v>103.907093888563</v>
      </c>
      <c r="AO29" s="0" t="n">
        <v>347.26710080896</v>
      </c>
      <c r="AP29" s="0" t="n">
        <v>103.986231506598</v>
      </c>
      <c r="AQ29" s="0" t="n">
        <v>5.90268966693775</v>
      </c>
      <c r="AR29" s="0" t="n">
        <v>186.482469232877</v>
      </c>
      <c r="AS29" s="0" t="n">
        <v>5.95057017034134</v>
      </c>
      <c r="AT29" s="0" t="n">
        <v>211.143391439509</v>
      </c>
      <c r="AU29" s="0" t="n">
        <v>5.90444444444445</v>
      </c>
      <c r="AV29" s="0" t="n">
        <v>0.0488888888888885</v>
      </c>
      <c r="AW29" s="0" t="n">
        <v>200.485631238496</v>
      </c>
      <c r="AX29" s="0" t="n">
        <v>0.0195017243914093</v>
      </c>
      <c r="AY29" s="0" t="n">
        <v>0.331316644428873</v>
      </c>
      <c r="AZ29" s="0" t="n">
        <v>0.197348413480458</v>
      </c>
      <c r="BA29" s="0" t="n">
        <v>586.045551300049</v>
      </c>
      <c r="BB29" s="0" t="n">
        <v>5.93031760269056</v>
      </c>
      <c r="BC29" s="0" t="n">
        <v>0.000380317254238489</v>
      </c>
      <c r="BD29" s="0" t="n">
        <v>2.45732329429984E-006</v>
      </c>
      <c r="BE29" s="0" t="n">
        <v>4.62468355695938E-007</v>
      </c>
      <c r="BF29" s="0" t="n">
        <v>1.13815789473682</v>
      </c>
      <c r="BG29" s="0" t="n">
        <v>92805.5936507027</v>
      </c>
      <c r="BH29" s="0" t="n">
        <v>91850.3228305799</v>
      </c>
      <c r="BI29" s="0" t="n">
        <v>81416.126157026</v>
      </c>
      <c r="BJ29" s="0" t="n">
        <v>92471.9204212808</v>
      </c>
      <c r="BK29" s="0" t="n">
        <v>1.55277467001702</v>
      </c>
      <c r="BL29" s="0" t="n">
        <v>1.59088190239255</v>
      </c>
      <c r="BM29" s="0" t="n">
        <v>1.45229161358797</v>
      </c>
      <c r="BN29" s="0" t="n">
        <v>1.45847157790111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1.61729605154559</v>
      </c>
      <c r="BT29" s="0" t="n">
        <v>1.01965222205136</v>
      </c>
      <c r="BU29" s="0" t="n">
        <v>-1</v>
      </c>
      <c r="BV29" s="0" t="n">
        <v>-1</v>
      </c>
      <c r="BW29" s="0" t="n">
        <v>-1</v>
      </c>
      <c r="BX29" s="0" t="n">
        <v>5.92666666666667</v>
      </c>
      <c r="BY29" s="0" t="n">
        <v>5.88833333333333</v>
      </c>
      <c r="BZ29" s="0" t="n">
        <v>0.0855555555555556</v>
      </c>
      <c r="CA29" s="0" t="n">
        <v>1.11594202898549</v>
      </c>
      <c r="CB29" s="0" t="n">
        <v>1.23188405797098</v>
      </c>
      <c r="CC29" s="0" t="n">
        <v>80626.746996442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5</v>
      </c>
      <c r="D30" s="0" t="n">
        <v>1</v>
      </c>
      <c r="E30" s="0" t="n">
        <v>28</v>
      </c>
      <c r="F30" s="0" t="n">
        <v>8</v>
      </c>
      <c r="G30" s="0" t="n">
        <v>3</v>
      </c>
      <c r="H30" s="0" t="n">
        <v>0</v>
      </c>
      <c r="I30" s="0" t="n">
        <v>0</v>
      </c>
      <c r="J30" s="0" t="n">
        <v>0</v>
      </c>
      <c r="K30" s="0" t="n">
        <v>5.92840766906738</v>
      </c>
      <c r="L30" s="0" t="n">
        <v>0</v>
      </c>
      <c r="M30" s="0" t="s">
        <v>315</v>
      </c>
      <c r="N30" s="0" t="n">
        <v>1918.85278320313</v>
      </c>
      <c r="O30" s="0" t="n">
        <v>648.639343261719</v>
      </c>
      <c r="P30" s="0" t="n">
        <v>0.0485131964087486</v>
      </c>
      <c r="Q30" s="0" t="n">
        <v>0.895206212997437</v>
      </c>
      <c r="R30" s="0" t="n">
        <v>0</v>
      </c>
      <c r="T30" s="0" t="n">
        <v>-1</v>
      </c>
      <c r="U30" s="0" t="n">
        <v>-1</v>
      </c>
      <c r="V30" s="0" t="n">
        <v>1</v>
      </c>
      <c r="W30" s="0" t="n">
        <v>-1</v>
      </c>
      <c r="X30" s="0" t="n">
        <v>880</v>
      </c>
      <c r="Y30" s="0" t="n">
        <v>912</v>
      </c>
      <c r="Z30" s="0" t="n">
        <v>5.86666679382324</v>
      </c>
      <c r="AA30" s="0" t="n">
        <v>6.0533332824707</v>
      </c>
      <c r="AB30" s="0" t="n">
        <v>0.00666666666666667</v>
      </c>
      <c r="AC30" s="0" t="n">
        <v>43</v>
      </c>
      <c r="AD30" s="0" t="n">
        <v>-1</v>
      </c>
      <c r="AE30" s="0" t="n">
        <v>5.88333333333333</v>
      </c>
      <c r="AF30" s="0" t="n">
        <v>0.0983333333333327</v>
      </c>
      <c r="AG30" s="0" t="n">
        <v>82.2478339004174</v>
      </c>
      <c r="AH30" s="0" t="n">
        <v>5.88388888888889</v>
      </c>
      <c r="AI30" s="0" t="n">
        <v>0.0966666666666658</v>
      </c>
      <c r="AJ30" s="0" t="n">
        <v>86.0194972102499</v>
      </c>
      <c r="AK30" s="0" t="n">
        <v>5.89005467920115</v>
      </c>
      <c r="AL30" s="0" t="n">
        <v>0.0782683734657432</v>
      </c>
      <c r="AM30" s="0" t="n">
        <v>874.818280395557</v>
      </c>
      <c r="AN30" s="0" t="n">
        <v>55.4821290670807</v>
      </c>
      <c r="AO30" s="0" t="n">
        <v>845.872503690276</v>
      </c>
      <c r="AP30" s="0" t="n">
        <v>53.5727444772783</v>
      </c>
      <c r="AQ30" s="0" t="n">
        <v>5.90268968544298</v>
      </c>
      <c r="AR30" s="0" t="n">
        <v>325.404172232345</v>
      </c>
      <c r="AS30" s="0" t="n">
        <v>5.95056883789959</v>
      </c>
      <c r="AT30" s="0" t="n">
        <v>405.984742475092</v>
      </c>
      <c r="AU30" s="0" t="n">
        <v>5.90444444444445</v>
      </c>
      <c r="AV30" s="0" t="n">
        <v>0.0488888888888885</v>
      </c>
      <c r="AW30" s="0" t="n">
        <v>368.894245447682</v>
      </c>
      <c r="AX30" s="0" t="n">
        <v>0.0196799272877138</v>
      </c>
      <c r="AY30" s="0" t="n">
        <v>0.347426569123078</v>
      </c>
      <c r="AZ30" s="0" t="n">
        <v>0.272951237908277</v>
      </c>
      <c r="BA30" s="0" t="n">
        <v>1918.85280609131</v>
      </c>
      <c r="BB30" s="0" t="n">
        <v>5.93034741283633</v>
      </c>
      <c r="BC30" s="0" t="n">
        <v>0.000387299538049703</v>
      </c>
      <c r="BD30" s="0" t="n">
        <v>2.64809460260771E-006</v>
      </c>
      <c r="BE30" s="0" t="n">
        <v>4.90945736644695E-007</v>
      </c>
      <c r="BF30" s="0" t="n">
        <v>1.12987012987011</v>
      </c>
      <c r="BG30" s="0" t="n">
        <v>91742.034983122</v>
      </c>
      <c r="BH30" s="0" t="n">
        <v>90815.3978741753</v>
      </c>
      <c r="BI30" s="0" t="n">
        <v>81416.126157026</v>
      </c>
      <c r="BJ30" s="0" t="n">
        <v>90805.7381478758</v>
      </c>
      <c r="BK30" s="0" t="n">
        <v>1.55705884793512</v>
      </c>
      <c r="BL30" s="0" t="n">
        <v>1.57748618279257</v>
      </c>
      <c r="BM30" s="0" t="n">
        <v>1.4629114392292</v>
      </c>
      <c r="BN30" s="0" t="n">
        <v>1.46913659428975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1.60206140526586</v>
      </c>
      <c r="BT30" s="0" t="n">
        <v>1.01975019968048</v>
      </c>
      <c r="BU30" s="0" t="n">
        <v>-1</v>
      </c>
      <c r="BV30" s="0" t="n">
        <v>-1</v>
      </c>
      <c r="BW30" s="0" t="n">
        <v>-1</v>
      </c>
      <c r="BX30" s="0" t="n">
        <v>5.92666666666667</v>
      </c>
      <c r="BY30" s="0" t="n">
        <v>5.88777777777778</v>
      </c>
      <c r="BZ30" s="0" t="n">
        <v>0.0861111111111113</v>
      </c>
      <c r="CA30" s="0" t="n">
        <v>1.10714285714284</v>
      </c>
      <c r="CB30" s="0" t="n">
        <v>1.21428571428568</v>
      </c>
      <c r="CC30" s="0" t="n">
        <v>80158.1366887763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1</v>
      </c>
      <c r="D31" s="0" t="n">
        <v>6</v>
      </c>
      <c r="E31" s="0" t="n">
        <v>31</v>
      </c>
      <c r="F31" s="0" t="n">
        <v>8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5.92841529846191</v>
      </c>
      <c r="L31" s="0" t="n">
        <v>0</v>
      </c>
      <c r="M31" s="0" t="s">
        <v>322</v>
      </c>
      <c r="N31" s="0" t="n">
        <v>22.8056964874268</v>
      </c>
      <c r="O31" s="0" t="n">
        <v>7.83623361587524</v>
      </c>
      <c r="P31" s="0" t="n">
        <v>0.0479533597826958</v>
      </c>
      <c r="Q31" s="0" t="n">
        <v>0.9167320728302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881</v>
      </c>
      <c r="Y31" s="0" t="n">
        <v>912</v>
      </c>
      <c r="Z31" s="0" t="n">
        <v>5.87097930908203</v>
      </c>
      <c r="AA31" s="0" t="n">
        <v>6.00421047210693</v>
      </c>
      <c r="AB31" s="0" t="n">
        <v>0.00666666666666667</v>
      </c>
      <c r="AC31" s="0" t="n">
        <v>42</v>
      </c>
      <c r="AD31" s="0" t="n">
        <v>-1</v>
      </c>
      <c r="AE31" s="0" t="n">
        <v>5.88444444444445</v>
      </c>
      <c r="AF31" s="0" t="n">
        <v>0.0966666666666658</v>
      </c>
      <c r="AG31" s="0" t="n">
        <v>14.2107911873266</v>
      </c>
      <c r="AH31" s="0" t="n">
        <v>5.885</v>
      </c>
      <c r="AI31" s="0" t="n">
        <v>0.0949999999999998</v>
      </c>
      <c r="AJ31" s="0" t="n">
        <v>14.2563626944094</v>
      </c>
      <c r="AK31" s="0" t="n">
        <v>5.89031180437166</v>
      </c>
      <c r="AL31" s="0" t="n">
        <v>0.0774189019982101</v>
      </c>
      <c r="AM31" s="0" t="n">
        <v>23.8329362910415</v>
      </c>
      <c r="AN31" s="0" t="n">
        <v>13.8476496370467</v>
      </c>
      <c r="AO31" s="0" t="n">
        <v>23.463030485017</v>
      </c>
      <c r="AP31" s="0" t="n">
        <v>13.9093013572406</v>
      </c>
      <c r="AQ31" s="0" t="n">
        <v>5.90246745996354</v>
      </c>
      <c r="AR31" s="0" t="n">
        <v>17.0331240521919</v>
      </c>
      <c r="AS31" s="0" t="n">
        <v>5.95086587336981</v>
      </c>
      <c r="AT31" s="0" t="n">
        <v>18.0074922406984</v>
      </c>
      <c r="AU31" s="0" t="n">
        <v>5.90444444444445</v>
      </c>
      <c r="AV31" s="0" t="n">
        <v>0.0488888888888885</v>
      </c>
      <c r="AW31" s="0" t="n">
        <v>17.6742257256178</v>
      </c>
      <c r="AX31" s="0" t="n">
        <v>0.0188478128079739</v>
      </c>
      <c r="AY31" s="0" t="n">
        <v>0.227031288259028</v>
      </c>
      <c r="AZ31" s="0" t="n">
        <v>-0.128304672159163</v>
      </c>
      <c r="BA31" s="0" t="n">
        <v>22.7437973022461</v>
      </c>
      <c r="BB31" s="0" t="n">
        <v>5.92754156710417</v>
      </c>
      <c r="BC31" s="0" t="n">
        <v>0.000355240047644426</v>
      </c>
      <c r="BD31" s="0" t="n">
        <v>1.52008751829006E-006</v>
      </c>
      <c r="BE31" s="0" t="n">
        <v>3.62395003192733E-007</v>
      </c>
      <c r="BF31" s="0" t="n">
        <v>1.13999999999999</v>
      </c>
      <c r="BG31" s="0" t="n">
        <v>93766.341478947</v>
      </c>
      <c r="BH31" s="0" t="n">
        <v>93973.9595719399</v>
      </c>
      <c r="BI31" s="0" t="n">
        <v>81416.126157026</v>
      </c>
      <c r="BJ31" s="0" t="n">
        <v>98907.0609091812</v>
      </c>
      <c r="BK31" s="0" t="n">
        <v>1.56026212018743</v>
      </c>
      <c r="BL31" s="0" t="n">
        <v>1.57430239085615</v>
      </c>
      <c r="BM31" s="0" t="n">
        <v>1.45316436313666</v>
      </c>
      <c r="BN31" s="0" t="n">
        <v>1.45934804127767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1.60241270506551</v>
      </c>
      <c r="BT31" s="0" t="n">
        <v>1.01966419809626</v>
      </c>
      <c r="BU31" s="0" t="n">
        <v>318.45304269215</v>
      </c>
      <c r="BV31" s="0" t="n">
        <v>-1</v>
      </c>
      <c r="BW31" s="0" t="n">
        <v>318.45304269215</v>
      </c>
      <c r="BX31" s="0" t="n">
        <v>5.92666666666667</v>
      </c>
      <c r="BY31" s="0" t="n">
        <v>5.88833333333333</v>
      </c>
      <c r="BZ31" s="0" t="n">
        <v>0.085</v>
      </c>
      <c r="CA31" s="0" t="n">
        <v>1.10869565217389</v>
      </c>
      <c r="CB31" s="0" t="n">
        <v>1.21739130434779</v>
      </c>
      <c r="CC31" s="0" t="n">
        <v>82163.925007496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2</v>
      </c>
      <c r="D32" s="0" t="n">
        <v>7</v>
      </c>
      <c r="E32" s="0" t="n">
        <v>32</v>
      </c>
      <c r="F32" s="0" t="n">
        <v>8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5.92841625213623</v>
      </c>
      <c r="L32" s="0" t="n">
        <v>0</v>
      </c>
      <c r="M32" s="0" t="s">
        <v>315</v>
      </c>
      <c r="N32" s="0" t="n">
        <v>24.1554260253906</v>
      </c>
      <c r="O32" s="0" t="n">
        <v>8.29472637176514</v>
      </c>
      <c r="P32" s="0" t="n">
        <v>0.0479749999940395</v>
      </c>
      <c r="Q32" s="0" t="n">
        <v>0.9108726978302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875</v>
      </c>
      <c r="Y32" s="0" t="n">
        <v>912</v>
      </c>
      <c r="Z32" s="0" t="n">
        <v>5.87333345413208</v>
      </c>
      <c r="AA32" s="0" t="n">
        <v>6.00666666030884</v>
      </c>
      <c r="AB32" s="0" t="n">
        <v>0.00666666666666667</v>
      </c>
      <c r="AC32" s="0" t="n">
        <v>48</v>
      </c>
      <c r="AD32" s="0" t="n">
        <v>-1</v>
      </c>
      <c r="AE32" s="0" t="n">
        <v>5.88424242424243</v>
      </c>
      <c r="AF32" s="0" t="n">
        <v>0.0963636363636358</v>
      </c>
      <c r="AG32" s="0" t="n">
        <v>5.31090810247656</v>
      </c>
      <c r="AH32" s="0" t="n">
        <v>5.88484848484849</v>
      </c>
      <c r="AI32" s="0" t="n">
        <v>0.0945454545454547</v>
      </c>
      <c r="AJ32" s="0" t="n">
        <v>5.35914114701334</v>
      </c>
      <c r="AK32" s="0" t="n">
        <v>5.89033162878263</v>
      </c>
      <c r="AL32" s="0" t="n">
        <v>0.0774474129017611</v>
      </c>
      <c r="AM32" s="0" t="n">
        <v>15.4800347997539</v>
      </c>
      <c r="AN32" s="0" t="n">
        <v>4.94550408307623</v>
      </c>
      <c r="AO32" s="0" t="n">
        <v>15.1106719472818</v>
      </c>
      <c r="AP32" s="0" t="n">
        <v>4.97043172473673</v>
      </c>
      <c r="AQ32" s="0" t="n">
        <v>5.90322816427991</v>
      </c>
      <c r="AR32" s="0" t="n">
        <v>8.51279548237517</v>
      </c>
      <c r="AS32" s="0" t="n">
        <v>5.95014775979804</v>
      </c>
      <c r="AT32" s="0" t="n">
        <v>9.51242267129533</v>
      </c>
      <c r="AU32" s="0" t="n">
        <v>5.90424242424242</v>
      </c>
      <c r="AV32" s="0" t="n">
        <v>0.0490909090909089</v>
      </c>
      <c r="AW32" s="0" t="n">
        <v>8.97661948727185</v>
      </c>
      <c r="AX32" s="0" t="n">
        <v>0.0189406643564699</v>
      </c>
      <c r="AY32" s="0" t="n">
        <v>0.238000247752142</v>
      </c>
      <c r="AZ32" s="0" t="n">
        <v>-0.0989970818568327</v>
      </c>
      <c r="BA32" s="0" t="n">
        <v>24.1554260253906</v>
      </c>
      <c r="BB32" s="0" t="n">
        <v>5.92995832384561</v>
      </c>
      <c r="BC32" s="0" t="n">
        <v>0.000358748766264449</v>
      </c>
      <c r="BD32" s="0" t="n">
        <v>1.61719739634773E-006</v>
      </c>
      <c r="BE32" s="0" t="n">
        <v>3.73361040403464E-007</v>
      </c>
      <c r="BF32" s="0" t="n">
        <v>1.13043478260867</v>
      </c>
      <c r="BG32" s="0" t="n">
        <v>93697.3173258535</v>
      </c>
      <c r="BH32" s="0" t="n">
        <v>94565.9200585432</v>
      </c>
      <c r="BI32" s="0" t="n">
        <v>80747.4133729623</v>
      </c>
      <c r="BJ32" s="0" t="n">
        <v>98019.5864886255</v>
      </c>
      <c r="BK32" s="0" t="n">
        <v>78.6221441777039</v>
      </c>
      <c r="BL32" s="0" t="n">
        <v>52.0625428184803</v>
      </c>
      <c r="BM32" s="0" t="n">
        <v>70.9221815308139</v>
      </c>
      <c r="BN32" s="0" t="n">
        <v>71.2239780479663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62.0483366437893</v>
      </c>
      <c r="BT32" s="0" t="n">
        <v>18.1076705842601</v>
      </c>
      <c r="BU32" s="0" t="n">
        <v>-1</v>
      </c>
      <c r="BV32" s="0" t="n">
        <v>-1</v>
      </c>
      <c r="BW32" s="0" t="n">
        <v>-1</v>
      </c>
      <c r="BX32" s="0" t="n">
        <v>5.92666666666667</v>
      </c>
      <c r="BY32" s="0" t="n">
        <v>5.88848484848485</v>
      </c>
      <c r="BZ32" s="0" t="n">
        <v>0.084848484848485</v>
      </c>
      <c r="CA32" s="0" t="n">
        <v>1.11111111111109</v>
      </c>
      <c r="CB32" s="0" t="n">
        <v>1.22222222222218</v>
      </c>
      <c r="CC32" s="0" t="n">
        <v>82296.5008651698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7</v>
      </c>
      <c r="D33" s="0" t="n">
        <v>3</v>
      </c>
      <c r="E33" s="0" t="n">
        <v>33</v>
      </c>
      <c r="F33" s="0" t="n">
        <v>8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5.92846536636353</v>
      </c>
      <c r="L33" s="0" t="n">
        <v>0</v>
      </c>
      <c r="M33" s="0" t="s">
        <v>315</v>
      </c>
      <c r="N33" s="0" t="n">
        <v>404.194061279297</v>
      </c>
      <c r="O33" s="0" t="n">
        <v>137.480926513672</v>
      </c>
      <c r="P33" s="0" t="n">
        <v>0.0483000092208386</v>
      </c>
      <c r="Q33" s="0" t="n">
        <v>0.90303099155426</v>
      </c>
      <c r="R33" s="0" t="n">
        <v>0</v>
      </c>
      <c r="T33" s="0" t="n">
        <v>-1</v>
      </c>
      <c r="U33" s="0" t="n">
        <v>-1</v>
      </c>
      <c r="V33" s="0" t="n">
        <v>3</v>
      </c>
      <c r="W33" s="0" t="n">
        <v>-1</v>
      </c>
      <c r="X33" s="0" t="n">
        <v>880</v>
      </c>
      <c r="Y33" s="0" t="n">
        <v>912</v>
      </c>
      <c r="Z33" s="0" t="n">
        <v>5.86666679382324</v>
      </c>
      <c r="AA33" s="0" t="n">
        <v>6.02026033401489</v>
      </c>
      <c r="AB33" s="0" t="n">
        <v>0.00666666666666667</v>
      </c>
      <c r="AC33" s="0" t="n">
        <v>43</v>
      </c>
      <c r="AD33" s="0" t="n">
        <v>-1</v>
      </c>
      <c r="AE33" s="0" t="n">
        <v>5.88388888888889</v>
      </c>
      <c r="AF33" s="0" t="n">
        <v>0.099444444444444</v>
      </c>
      <c r="AG33" s="0" t="n">
        <v>91.6482767777286</v>
      </c>
      <c r="AH33" s="0" t="n">
        <v>5.88444444444445</v>
      </c>
      <c r="AI33" s="0" t="n">
        <v>0.0972222222222214</v>
      </c>
      <c r="AJ33" s="0" t="n">
        <v>92.4478297383848</v>
      </c>
      <c r="AK33" s="0" t="n">
        <v>5.89023637756662</v>
      </c>
      <c r="AL33" s="0" t="n">
        <v>0.0777649089979411</v>
      </c>
      <c r="AM33" s="0" t="n">
        <v>260.352839317813</v>
      </c>
      <c r="AN33" s="0" t="n">
        <v>85.2148361888976</v>
      </c>
      <c r="AO33" s="0" t="n">
        <v>253.623504924839</v>
      </c>
      <c r="AP33" s="0" t="n">
        <v>86.4316875711411</v>
      </c>
      <c r="AQ33" s="0" t="n">
        <v>5.90268949457012</v>
      </c>
      <c r="AR33" s="0" t="n">
        <v>142.266150214251</v>
      </c>
      <c r="AS33" s="0" t="n">
        <v>5.950569961503</v>
      </c>
      <c r="AT33" s="0" t="n">
        <v>160.146296997362</v>
      </c>
      <c r="AU33" s="0" t="n">
        <v>5.90444444444445</v>
      </c>
      <c r="AV33" s="0" t="n">
        <v>0.0488888888888885</v>
      </c>
      <c r="AW33" s="0" t="n">
        <v>152.414301787598</v>
      </c>
      <c r="AX33" s="0" t="n">
        <v>0.019443012451597</v>
      </c>
      <c r="AY33" s="0" t="n">
        <v>0.310122791009807</v>
      </c>
      <c r="AZ33" s="0" t="n">
        <v>0.121716315483341</v>
      </c>
      <c r="BA33" s="0" t="n">
        <v>404.180335998535</v>
      </c>
      <c r="BB33" s="0" t="n">
        <v>5.93023347019543</v>
      </c>
      <c r="BC33" s="0" t="n">
        <v>0.000378030733192956</v>
      </c>
      <c r="BD33" s="0" t="n">
        <v>2.27941995912205E-006</v>
      </c>
      <c r="BE33" s="0" t="n">
        <v>4.46115847844341E-007</v>
      </c>
      <c r="BF33" s="0" t="n">
        <v>1.15131578947366</v>
      </c>
      <c r="BG33" s="0" t="n">
        <v>92933.7903141172</v>
      </c>
      <c r="BH33" s="0" t="n">
        <v>88797.3409069638</v>
      </c>
      <c r="BI33" s="0" t="n">
        <v>81416.126157026</v>
      </c>
      <c r="BJ33" s="0" t="n">
        <v>93028.5977385752</v>
      </c>
      <c r="BK33" s="0" t="n">
        <v>1.55140738535285</v>
      </c>
      <c r="BL33" s="0" t="n">
        <v>1.54447605133526</v>
      </c>
      <c r="BM33" s="0" t="n">
        <v>1.4470608119505</v>
      </c>
      <c r="BN33" s="0" t="n">
        <v>1.4532185175332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1.62805385289921</v>
      </c>
      <c r="BT33" s="0" t="n">
        <v>1.01953183298854</v>
      </c>
      <c r="BU33" s="0" t="n">
        <v>-1</v>
      </c>
      <c r="BV33" s="0" t="n">
        <v>-1</v>
      </c>
      <c r="BW33" s="0" t="n">
        <v>-1</v>
      </c>
      <c r="BX33" s="0" t="n">
        <v>5.92666666666667</v>
      </c>
      <c r="BY33" s="0" t="n">
        <v>5.88833333333333</v>
      </c>
      <c r="BZ33" s="0" t="n">
        <v>0.0861111111111113</v>
      </c>
      <c r="CA33" s="0" t="n">
        <v>1.12318840579708</v>
      </c>
      <c r="CB33" s="0" t="n">
        <v>1.24637681159417</v>
      </c>
      <c r="CC33" s="0" t="n">
        <v>79127.6982739505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0</v>
      </c>
      <c r="D34" s="0" t="n">
        <v>4</v>
      </c>
      <c r="E34" s="0" t="n">
        <v>34</v>
      </c>
      <c r="F34" s="0" t="n">
        <v>8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5.92852067947388</v>
      </c>
      <c r="L34" s="0" t="n">
        <v>0</v>
      </c>
      <c r="M34" s="0" t="s">
        <v>322</v>
      </c>
      <c r="N34" s="0" t="n">
        <v>151.56770324707</v>
      </c>
      <c r="O34" s="0" t="n">
        <v>51.5856666564941</v>
      </c>
      <c r="P34" s="0" t="n">
        <v>0.0482787042856216</v>
      </c>
      <c r="Q34" s="0" t="n">
        <v>0.909502744674683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880</v>
      </c>
      <c r="Y34" s="0" t="n">
        <v>912</v>
      </c>
      <c r="Z34" s="0" t="n">
        <v>5.86389684677124</v>
      </c>
      <c r="AA34" s="0" t="n">
        <v>6.01281785964966</v>
      </c>
      <c r="AB34" s="0" t="n">
        <v>0.00666666666666667</v>
      </c>
      <c r="AC34" s="0" t="n">
        <v>43</v>
      </c>
      <c r="AD34" s="0" t="n">
        <v>-1</v>
      </c>
      <c r="AE34" s="0" t="n">
        <v>5.88444444444445</v>
      </c>
      <c r="AF34" s="0" t="n">
        <v>0.100555555555555</v>
      </c>
      <c r="AG34" s="0" t="n">
        <v>52.6745328406192</v>
      </c>
      <c r="AH34" s="0" t="n">
        <v>5.885</v>
      </c>
      <c r="AI34" s="0" t="n">
        <v>0.0983333333333327</v>
      </c>
      <c r="AJ34" s="0" t="n">
        <v>52.9745310412213</v>
      </c>
      <c r="AK34" s="0" t="n">
        <v>5.89023161162743</v>
      </c>
      <c r="AL34" s="0" t="n">
        <v>0.0777742608123226</v>
      </c>
      <c r="AM34" s="0" t="n">
        <v>116.044750045732</v>
      </c>
      <c r="AN34" s="0" t="n">
        <v>50.0636861790772</v>
      </c>
      <c r="AO34" s="0" t="n">
        <v>113.396764100253</v>
      </c>
      <c r="AP34" s="0" t="n">
        <v>50.9407146749163</v>
      </c>
      <c r="AQ34" s="0" t="n">
        <v>5.90268942998205</v>
      </c>
      <c r="AR34" s="0" t="n">
        <v>71.5314354539332</v>
      </c>
      <c r="AS34" s="0" t="n">
        <v>5.95056968648433</v>
      </c>
      <c r="AT34" s="0" t="n">
        <v>78.5205543571574</v>
      </c>
      <c r="AU34" s="0" t="n">
        <v>5.90444444444445</v>
      </c>
      <c r="AV34" s="0" t="n">
        <v>0.0488888888888885</v>
      </c>
      <c r="AW34" s="0" t="n">
        <v>75.4743960863787</v>
      </c>
      <c r="AX34" s="0" t="n">
        <v>0.0193300181878005</v>
      </c>
      <c r="AY34" s="0" t="n">
        <v>0.286749838609827</v>
      </c>
      <c r="AZ34" s="0" t="n">
        <v>0.0453031695060679</v>
      </c>
      <c r="BA34" s="0" t="n">
        <v>151.354789733887</v>
      </c>
      <c r="BB34" s="0" t="n">
        <v>5.92741785928697</v>
      </c>
      <c r="BC34" s="0" t="n">
        <v>0.000373649603140696</v>
      </c>
      <c r="BD34" s="0" t="n">
        <v>2.0710947611813E-006</v>
      </c>
      <c r="BE34" s="0" t="n">
        <v>4.25167035663604E-007</v>
      </c>
      <c r="BF34" s="0" t="n">
        <v>1.17999999999998</v>
      </c>
      <c r="BG34" s="0" t="n">
        <v>92911.44237288</v>
      </c>
      <c r="BH34" s="0" t="n">
        <v>86845.8105674435</v>
      </c>
      <c r="BI34" s="0" t="n">
        <v>81416.126157026</v>
      </c>
      <c r="BJ34" s="0" t="n">
        <v>94030.027553286</v>
      </c>
      <c r="BK34" s="0" t="n">
        <v>1.55083952361425</v>
      </c>
      <c r="BL34" s="0" t="n">
        <v>1.53673001297165</v>
      </c>
      <c r="BM34" s="0" t="n">
        <v>1.4376764805123</v>
      </c>
      <c r="BN34" s="0" t="n">
        <v>1.4437942527698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1.59794428119371</v>
      </c>
      <c r="BT34" s="0" t="n">
        <v>1.01954552558998</v>
      </c>
      <c r="BU34" s="0" t="n">
        <v>573.392355791062</v>
      </c>
      <c r="BV34" s="0" t="n">
        <v>-1</v>
      </c>
      <c r="BW34" s="0" t="n">
        <v>573.392355791062</v>
      </c>
      <c r="BX34" s="0" t="n">
        <v>5.92666666666667</v>
      </c>
      <c r="BY34" s="0" t="n">
        <v>5.88888888888889</v>
      </c>
      <c r="BZ34" s="0" t="n">
        <v>0.0861111111111104</v>
      </c>
      <c r="CA34" s="0" t="n">
        <v>1.13970588235291</v>
      </c>
      <c r="CB34" s="0" t="n">
        <v>1.27941176470583</v>
      </c>
      <c r="CC34" s="0" t="n">
        <v>78094.2643986189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38</v>
      </c>
      <c r="D35" s="0" t="n">
        <v>5</v>
      </c>
      <c r="E35" s="0" t="n">
        <v>29</v>
      </c>
      <c r="F35" s="0" t="n">
        <v>8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5.92854309082031</v>
      </c>
      <c r="L35" s="0" t="n">
        <v>0</v>
      </c>
      <c r="M35" s="0" t="s">
        <v>315</v>
      </c>
      <c r="N35" s="0" t="n">
        <v>23.488525390625</v>
      </c>
      <c r="O35" s="0" t="n">
        <v>8.07319355010986</v>
      </c>
      <c r="P35" s="0" t="n">
        <v>0.0479435473680496</v>
      </c>
      <c r="Q35" s="0" t="n">
        <v>0.921081066131592</v>
      </c>
      <c r="R35" s="0" t="n">
        <v>0</v>
      </c>
      <c r="T35" s="0" t="n">
        <v>-1</v>
      </c>
      <c r="U35" s="0" t="n">
        <v>-1</v>
      </c>
      <c r="V35" s="0" t="n">
        <v>5</v>
      </c>
      <c r="W35" s="0" t="n">
        <v>-1</v>
      </c>
      <c r="X35" s="0" t="n">
        <v>881</v>
      </c>
      <c r="Y35" s="0" t="n">
        <v>912</v>
      </c>
      <c r="Z35" s="0" t="n">
        <v>5.87333345413208</v>
      </c>
      <c r="AA35" s="0" t="n">
        <v>6.00178098678589</v>
      </c>
      <c r="AB35" s="0" t="n">
        <v>0.00666666666666667</v>
      </c>
      <c r="AC35" s="0" t="n">
        <v>42</v>
      </c>
      <c r="AD35" s="0" t="n">
        <v>-1</v>
      </c>
      <c r="AE35" s="0" t="n">
        <v>5.88555555555556</v>
      </c>
      <c r="AF35" s="0" t="n">
        <v>0.100555555555555</v>
      </c>
      <c r="AG35" s="0" t="n">
        <v>22.9294289207225</v>
      </c>
      <c r="AH35" s="0" t="n">
        <v>5.88611111111111</v>
      </c>
      <c r="AI35" s="0" t="n">
        <v>0.0977777777777771</v>
      </c>
      <c r="AJ35" s="0" t="n">
        <v>22.9763779868888</v>
      </c>
      <c r="AK35" s="0" t="n">
        <v>5.89034345162326</v>
      </c>
      <c r="AL35" s="0" t="n">
        <v>0.0774391181041239</v>
      </c>
      <c r="AM35" s="0" t="n">
        <v>32.8870548442919</v>
      </c>
      <c r="AN35" s="0" t="n">
        <v>22.4677484112904</v>
      </c>
      <c r="AO35" s="0" t="n">
        <v>32.4285829823946</v>
      </c>
      <c r="AP35" s="0" t="n">
        <v>22.7180095718866</v>
      </c>
      <c r="AQ35" s="0" t="n">
        <v>5.90246745996354</v>
      </c>
      <c r="AR35" s="0" t="n">
        <v>25.7746843077787</v>
      </c>
      <c r="AS35" s="0" t="n">
        <v>5.95086587336981</v>
      </c>
      <c r="AT35" s="0" t="n">
        <v>26.9043756098392</v>
      </c>
      <c r="AU35" s="0" t="n">
        <v>5.90444444444445</v>
      </c>
      <c r="AV35" s="0" t="n">
        <v>0.0488888888888885</v>
      </c>
      <c r="AW35" s="0" t="n">
        <v>26.4975579493611</v>
      </c>
      <c r="AX35" s="0" t="n">
        <v>0.0188525479331432</v>
      </c>
      <c r="AY35" s="0" t="n">
        <v>0.223805420121178</v>
      </c>
      <c r="AZ35" s="0" t="n">
        <v>-0.144875347014121</v>
      </c>
      <c r="BA35" s="0" t="n">
        <v>23.4746932983398</v>
      </c>
      <c r="BB35" s="0" t="n">
        <v>5.92990302553163</v>
      </c>
      <c r="BC35" s="0" t="n">
        <v>0.000355418563571464</v>
      </c>
      <c r="BD35" s="0" t="n">
        <v>1.49961840202481E-006</v>
      </c>
      <c r="BE35" s="0" t="n">
        <v>3.60666070929358E-007</v>
      </c>
      <c r="BF35" s="0" t="n">
        <v>1.20547945205478</v>
      </c>
      <c r="BG35" s="0" t="n">
        <v>93717.3909509109</v>
      </c>
      <c r="BH35" s="0" t="n">
        <v>86845.8105674435</v>
      </c>
      <c r="BI35" s="0" t="n">
        <v>81416.126157026</v>
      </c>
      <c r="BJ35" s="0" t="n">
        <v>98936.1656826878</v>
      </c>
      <c r="BK35" s="0" t="n">
        <v>1.56236614364926</v>
      </c>
      <c r="BL35" s="0" t="n">
        <v>1.47556914274283</v>
      </c>
      <c r="BM35" s="0" t="n">
        <v>1.45211585152608</v>
      </c>
      <c r="BN35" s="0" t="n">
        <v>1.45829506791555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1.64914904891591</v>
      </c>
      <c r="BT35" s="0" t="n">
        <v>1.01964929897274</v>
      </c>
      <c r="BU35" s="0" t="n">
        <v>-1</v>
      </c>
      <c r="BV35" s="0" t="n">
        <v>-1</v>
      </c>
      <c r="BW35" s="0" t="n">
        <v>-1</v>
      </c>
      <c r="BX35" s="0" t="n">
        <v>5.92666666666667</v>
      </c>
      <c r="BY35" s="0" t="n">
        <v>5.88944444444445</v>
      </c>
      <c r="BZ35" s="0" t="n">
        <v>0.0855555555555556</v>
      </c>
      <c r="CA35" s="0" t="n">
        <v>1.14925373134327</v>
      </c>
      <c r="CB35" s="0" t="n">
        <v>1.29850746268654</v>
      </c>
      <c r="CC35" s="0" t="n">
        <v>78518.9923695905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43</v>
      </c>
      <c r="D36" s="0" t="n">
        <v>1</v>
      </c>
      <c r="E36" s="0" t="n">
        <v>36</v>
      </c>
      <c r="F36" s="0" t="n">
        <v>9</v>
      </c>
      <c r="G36" s="0" t="n">
        <v>3</v>
      </c>
      <c r="H36" s="0" t="n">
        <v>0</v>
      </c>
      <c r="I36" s="0" t="n">
        <v>0</v>
      </c>
      <c r="J36" s="0" t="n">
        <v>0</v>
      </c>
      <c r="K36" s="0" t="n">
        <v>6.39857864379883</v>
      </c>
      <c r="L36" s="0" t="n">
        <v>0</v>
      </c>
      <c r="M36" s="0" t="s">
        <v>315</v>
      </c>
      <c r="N36" s="0" t="n">
        <v>1680.63146972656</v>
      </c>
      <c r="O36" s="0" t="n">
        <v>543.986877441406</v>
      </c>
      <c r="P36" s="0" t="n">
        <v>0.0500438250601292</v>
      </c>
      <c r="Q36" s="0" t="n">
        <v>0.926698744297028</v>
      </c>
      <c r="R36" s="0" t="n">
        <v>0</v>
      </c>
      <c r="T36" s="0" t="n">
        <v>-1</v>
      </c>
      <c r="U36" s="0" t="n">
        <v>-1</v>
      </c>
      <c r="V36" s="0" t="n">
        <v>1</v>
      </c>
      <c r="W36" s="0" t="n">
        <v>-1</v>
      </c>
      <c r="X36" s="0" t="n">
        <v>945</v>
      </c>
      <c r="Y36" s="0" t="n">
        <v>1007</v>
      </c>
      <c r="Z36" s="0" t="n">
        <v>6.32433605194092</v>
      </c>
      <c r="AA36" s="0" t="n">
        <v>6.70666646957398</v>
      </c>
      <c r="AB36" s="0" t="n">
        <v>0.00666666666666667</v>
      </c>
      <c r="AC36" s="0" t="n">
        <v>73</v>
      </c>
      <c r="AD36" s="0" t="n">
        <v>-1</v>
      </c>
      <c r="AE36" s="0" t="n">
        <v>6.34857142857143</v>
      </c>
      <c r="AF36" s="0" t="n">
        <v>0.102857142857143</v>
      </c>
      <c r="AG36" s="0" t="n">
        <v>69.3461561408061</v>
      </c>
      <c r="AH36" s="0" t="n">
        <v>6.34952380952381</v>
      </c>
      <c r="AI36" s="0" t="n">
        <v>0.0999999999999996</v>
      </c>
      <c r="AJ36" s="0" t="n">
        <v>72.524123427141</v>
      </c>
      <c r="AK36" s="0" t="n">
        <v>6.35837219906229</v>
      </c>
      <c r="AL36" s="0" t="n">
        <v>0.0817595729745664</v>
      </c>
      <c r="AM36" s="0" t="n">
        <v>711.95374080418</v>
      </c>
      <c r="AN36" s="0" t="n">
        <v>46.7164929738938</v>
      </c>
      <c r="AO36" s="0" t="n">
        <v>720.390507525153</v>
      </c>
      <c r="AP36" s="0" t="n">
        <v>45.3898963973916</v>
      </c>
      <c r="AQ36" s="0" t="n">
        <v>6.37724081754116</v>
      </c>
      <c r="AR36" s="0" t="n">
        <v>358.90793167222</v>
      </c>
      <c r="AS36" s="0" t="n">
        <v>6.42218323175267</v>
      </c>
      <c r="AT36" s="0" t="n">
        <v>336.950993585473</v>
      </c>
      <c r="AU36" s="0" t="n">
        <v>6.37333333333333</v>
      </c>
      <c r="AV36" s="0" t="n">
        <v>0.0514285714285716</v>
      </c>
      <c r="AW36" s="0" t="n">
        <v>310.871669902259</v>
      </c>
      <c r="AX36" s="0" t="n">
        <v>0.0214827846741557</v>
      </c>
      <c r="AY36" s="0" t="n">
        <v>0.921520403454302</v>
      </c>
      <c r="AZ36" s="0" t="n">
        <v>6.6805849761136</v>
      </c>
      <c r="BA36" s="0" t="n">
        <v>1680.40428161621</v>
      </c>
      <c r="BB36" s="0" t="n">
        <v>6.39760569212974</v>
      </c>
      <c r="BC36" s="0" t="n">
        <v>0.00046151003735614</v>
      </c>
      <c r="BD36" s="0" t="n">
        <v>9.13643316849226E-006</v>
      </c>
      <c r="BE36" s="0" t="n">
        <v>2.06188245608734E-006</v>
      </c>
      <c r="BF36" s="0" t="n">
        <v>0.990566037735835</v>
      </c>
      <c r="BG36" s="0" t="n">
        <v>98039.8643360068</v>
      </c>
      <c r="BH36" s="0" t="n">
        <v>96790.1234567895</v>
      </c>
      <c r="BI36" s="0" t="n">
        <v>85794.7654320982</v>
      </c>
      <c r="BJ36" s="0" t="n">
        <v>88685.738725085</v>
      </c>
      <c r="BK36" s="0" t="n">
        <v>5.87611083176424</v>
      </c>
      <c r="BL36" s="0" t="n">
        <v>5.84236122447359</v>
      </c>
      <c r="BM36" s="0" t="n">
        <v>5.50702632982521</v>
      </c>
      <c r="BN36" s="0" t="n">
        <v>5.53046048442021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5.67574701742497</v>
      </c>
      <c r="BT36" s="0" t="n">
        <v>1.0793081382012</v>
      </c>
      <c r="BU36" s="0" t="n">
        <v>-1</v>
      </c>
      <c r="BV36" s="0" t="n">
        <v>-1</v>
      </c>
      <c r="BW36" s="0" t="n">
        <v>-1</v>
      </c>
      <c r="BX36" s="0" t="n">
        <v>6.4</v>
      </c>
      <c r="BY36" s="0" t="n">
        <v>6.35428571428572</v>
      </c>
      <c r="BZ36" s="0" t="n">
        <v>0.0895238095238096</v>
      </c>
      <c r="CA36" s="0" t="n">
        <v>0.979166666666655</v>
      </c>
      <c r="CB36" s="0" t="n">
        <v>0.958333333333311</v>
      </c>
      <c r="CC36" s="0" t="n">
        <v>92923.2232637262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44</v>
      </c>
      <c r="D37" s="0" t="n">
        <v>2</v>
      </c>
      <c r="E37" s="0" t="n">
        <v>37</v>
      </c>
      <c r="F37" s="0" t="n">
        <v>9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39863109588623</v>
      </c>
      <c r="L37" s="0" t="n">
        <v>0</v>
      </c>
      <c r="M37" s="0" t="s">
        <v>315</v>
      </c>
      <c r="N37" s="0" t="n">
        <v>1076.65173339844</v>
      </c>
      <c r="O37" s="0" t="n">
        <v>349.407867431641</v>
      </c>
      <c r="P37" s="0" t="n">
        <v>0.0499492101371288</v>
      </c>
      <c r="Q37" s="0" t="n">
        <v>0.932450294494629</v>
      </c>
      <c r="R37" s="0" t="n">
        <v>0</v>
      </c>
      <c r="T37" s="0" t="n">
        <v>-1</v>
      </c>
      <c r="U37" s="0" t="n">
        <v>-1</v>
      </c>
      <c r="V37" s="0" t="n">
        <v>2</v>
      </c>
      <c r="W37" s="0" t="n">
        <v>-1</v>
      </c>
      <c r="X37" s="0" t="n">
        <v>945</v>
      </c>
      <c r="Y37" s="0" t="n">
        <v>983</v>
      </c>
      <c r="Z37" s="0" t="n">
        <v>6.31333351135254</v>
      </c>
      <c r="AA37" s="0" t="n">
        <v>6.54912281036377</v>
      </c>
      <c r="AB37" s="0" t="n">
        <v>0.00666666666666667</v>
      </c>
      <c r="AC37" s="0" t="n">
        <v>49</v>
      </c>
      <c r="AD37" s="0" t="n">
        <v>-1</v>
      </c>
      <c r="AE37" s="0" t="n">
        <v>6.34933333333333</v>
      </c>
      <c r="AF37" s="0" t="n">
        <v>0.101999999999999</v>
      </c>
      <c r="AG37" s="0" t="n">
        <v>121.054039594798</v>
      </c>
      <c r="AH37" s="0" t="n">
        <v>6.35</v>
      </c>
      <c r="AI37" s="0" t="n">
        <v>0.0999999999999996</v>
      </c>
      <c r="AJ37" s="0" t="n">
        <v>123.095321032256</v>
      </c>
      <c r="AK37" s="0" t="n">
        <v>6.35849180388668</v>
      </c>
      <c r="AL37" s="0" t="n">
        <v>0.0814763327580694</v>
      </c>
      <c r="AM37" s="0" t="n">
        <v>536.150581671333</v>
      </c>
      <c r="AN37" s="0" t="n">
        <v>105.863886449646</v>
      </c>
      <c r="AO37" s="0" t="n">
        <v>540.6128395056</v>
      </c>
      <c r="AP37" s="0" t="n">
        <v>106.297207155512</v>
      </c>
      <c r="AQ37" s="0" t="n">
        <v>6.37650554323546</v>
      </c>
      <c r="AR37" s="0" t="n">
        <v>298.968248456207</v>
      </c>
      <c r="AS37" s="0" t="n">
        <v>6.423301281642</v>
      </c>
      <c r="AT37" s="0" t="n">
        <v>281.410750287309</v>
      </c>
      <c r="AU37" s="0" t="n">
        <v>6.37333333333333</v>
      </c>
      <c r="AV37" s="0" t="n">
        <v>0.051333333333333</v>
      </c>
      <c r="AW37" s="0" t="n">
        <v>276.191428841569</v>
      </c>
      <c r="AX37" s="0" t="n">
        <v>0.0206636812044055</v>
      </c>
      <c r="AY37" s="0" t="n">
        <v>0.323231339327444</v>
      </c>
      <c r="AZ37" s="0" t="n">
        <v>0.856349933104895</v>
      </c>
      <c r="BA37" s="0" t="n">
        <v>1076.56555175781</v>
      </c>
      <c r="BB37" s="0" t="n">
        <v>6.39974226490893</v>
      </c>
      <c r="BC37" s="0" t="n">
        <v>0.000426987720917302</v>
      </c>
      <c r="BD37" s="0" t="n">
        <v>2.85191475910755E-006</v>
      </c>
      <c r="BE37" s="0" t="n">
        <v>7.03083988550987E-007</v>
      </c>
      <c r="BF37" s="0" t="n">
        <v>0.999999999999982</v>
      </c>
      <c r="BG37" s="0" t="n">
        <v>98722.6908340308</v>
      </c>
      <c r="BH37" s="0" t="n">
        <v>98423.6831987709</v>
      </c>
      <c r="BI37" s="0" t="n">
        <v>86113.4086692539</v>
      </c>
      <c r="BJ37" s="0" t="n">
        <v>95920.0910257418</v>
      </c>
      <c r="BK37" s="0" t="n">
        <v>5.90395862370189</v>
      </c>
      <c r="BL37" s="0" t="n">
        <v>5.88448015813439</v>
      </c>
      <c r="BM37" s="0" t="n">
        <v>5.51301419338475</v>
      </c>
      <c r="BN37" s="0" t="n">
        <v>5.53647382825022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5.84364399232257</v>
      </c>
      <c r="BT37" s="0" t="n">
        <v>1.0793191560964</v>
      </c>
      <c r="BU37" s="0" t="n">
        <v>-1</v>
      </c>
      <c r="BV37" s="0" t="n">
        <v>-1</v>
      </c>
      <c r="BW37" s="0" t="n">
        <v>-1</v>
      </c>
      <c r="BX37" s="0" t="n">
        <v>6.4</v>
      </c>
      <c r="BY37" s="0" t="n">
        <v>6.35533333333333</v>
      </c>
      <c r="BZ37" s="0" t="n">
        <v>0.0886666666666658</v>
      </c>
      <c r="CA37" s="0" t="n">
        <v>0.992537313432817</v>
      </c>
      <c r="CB37" s="0" t="n">
        <v>0.985074626865634</v>
      </c>
      <c r="CC37" s="0" t="n">
        <v>95913.1119220591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2</v>
      </c>
      <c r="D38" s="0" t="n">
        <v>3</v>
      </c>
      <c r="E38" s="0" t="n">
        <v>38</v>
      </c>
      <c r="F38" s="0" t="n">
        <v>9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39870357513428</v>
      </c>
      <c r="L38" s="0" t="n">
        <v>0</v>
      </c>
      <c r="M38" s="0" t="s">
        <v>315</v>
      </c>
      <c r="N38" s="0" t="n">
        <v>523.938537597656</v>
      </c>
      <c r="O38" s="0" t="n">
        <v>170.745971679688</v>
      </c>
      <c r="P38" s="0" t="n">
        <v>0.0497994758188725</v>
      </c>
      <c r="Q38" s="0" t="n">
        <v>0.943261206150055</v>
      </c>
      <c r="R38" s="0" t="n">
        <v>0</v>
      </c>
      <c r="T38" s="0" t="n">
        <v>-1</v>
      </c>
      <c r="U38" s="0" t="n">
        <v>-1</v>
      </c>
      <c r="V38" s="0" t="n">
        <v>3</v>
      </c>
      <c r="W38" s="0" t="n">
        <v>-1</v>
      </c>
      <c r="X38" s="0" t="n">
        <v>945</v>
      </c>
      <c r="Y38" s="0" t="n">
        <v>983</v>
      </c>
      <c r="Z38" s="0" t="n">
        <v>6.32666683197022</v>
      </c>
      <c r="AA38" s="0" t="n">
        <v>6.4891619682312</v>
      </c>
      <c r="AB38" s="0" t="n">
        <v>0.00666666666666667</v>
      </c>
      <c r="AC38" s="0" t="n">
        <v>49</v>
      </c>
      <c r="AD38" s="0" t="n">
        <v>-1</v>
      </c>
      <c r="AE38" s="0" t="n">
        <v>6.35</v>
      </c>
      <c r="AF38" s="0" t="n">
        <v>0.101999999999999</v>
      </c>
      <c r="AG38" s="0" t="n">
        <v>100.597507777651</v>
      </c>
      <c r="AH38" s="0" t="n">
        <v>6.35066666666667</v>
      </c>
      <c r="AI38" s="0" t="n">
        <v>0.0999999999999996</v>
      </c>
      <c r="AJ38" s="0" t="n">
        <v>101.595034230019</v>
      </c>
      <c r="AK38" s="0" t="n">
        <v>6.3585368407005</v>
      </c>
      <c r="AL38" s="0" t="n">
        <v>0.0813879666705164</v>
      </c>
      <c r="AM38" s="0" t="n">
        <v>303.615509613628</v>
      </c>
      <c r="AN38" s="0" t="n">
        <v>92.5338340578528</v>
      </c>
      <c r="AO38" s="0" t="n">
        <v>305.528641129989</v>
      </c>
      <c r="AP38" s="0" t="n">
        <v>94.0030242196663</v>
      </c>
      <c r="AQ38" s="0" t="n">
        <v>6.37650289547107</v>
      </c>
      <c r="AR38" s="0" t="n">
        <v>186.94790574073</v>
      </c>
      <c r="AS38" s="0" t="n">
        <v>6.42330071992008</v>
      </c>
      <c r="AT38" s="0" t="n">
        <v>179.309070711315</v>
      </c>
      <c r="AU38" s="0" t="n">
        <v>6.37333333333333</v>
      </c>
      <c r="AV38" s="0" t="n">
        <v>0.051333333333333</v>
      </c>
      <c r="AW38" s="0" t="n">
        <v>176.409518157686</v>
      </c>
      <c r="AX38" s="0" t="n">
        <v>0.020107517305169</v>
      </c>
      <c r="AY38" s="0" t="n">
        <v>0.126825943556165</v>
      </c>
      <c r="AZ38" s="0" t="n">
        <v>-0.01504600450223</v>
      </c>
      <c r="BA38" s="0" t="n">
        <v>523.738956451416</v>
      </c>
      <c r="BB38" s="0" t="n">
        <v>6.39949950542085</v>
      </c>
      <c r="BC38" s="0" t="n">
        <v>0.000404312252177672</v>
      </c>
      <c r="BD38" s="0" t="n">
        <v>1.031058852746E-006</v>
      </c>
      <c r="BE38" s="0" t="n">
        <v>4.87945645541782E-007</v>
      </c>
      <c r="BF38" s="0" t="n">
        <v>1.01351351351349</v>
      </c>
      <c r="BG38" s="0" t="n">
        <v>98937.1813576286</v>
      </c>
      <c r="BH38" s="0" t="n">
        <v>98423.6831987709</v>
      </c>
      <c r="BI38" s="0" t="n">
        <v>86113.4086692539</v>
      </c>
      <c r="BJ38" s="0" t="n">
        <v>101291.993253484</v>
      </c>
      <c r="BK38" s="0" t="n">
        <v>5.90926436981683</v>
      </c>
      <c r="BL38" s="0" t="n">
        <v>5.83582994889243</v>
      </c>
      <c r="BM38" s="0" t="n">
        <v>5.51304773586556</v>
      </c>
      <c r="BN38" s="0" t="n">
        <v>5.53650751346499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5.93248735366365</v>
      </c>
      <c r="BT38" s="0" t="n">
        <v>1.07931870723893</v>
      </c>
      <c r="BU38" s="0" t="n">
        <v>-1</v>
      </c>
      <c r="BV38" s="0" t="n">
        <v>-1</v>
      </c>
      <c r="BW38" s="0" t="n">
        <v>-1</v>
      </c>
      <c r="BX38" s="0" t="n">
        <v>6.4</v>
      </c>
      <c r="BY38" s="0" t="n">
        <v>6.35533333333333</v>
      </c>
      <c r="BZ38" s="0" t="n">
        <v>0.0886666666666658</v>
      </c>
      <c r="CA38" s="0" t="n">
        <v>0.992537313432817</v>
      </c>
      <c r="CB38" s="0" t="n">
        <v>0.985074626865634</v>
      </c>
      <c r="CC38" s="0" t="n">
        <v>95913.1119220591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3</v>
      </c>
      <c r="D39" s="0" t="n">
        <v>5</v>
      </c>
      <c r="E39" s="0" t="n">
        <v>39</v>
      </c>
      <c r="F39" s="0" t="n">
        <v>9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39871644973755</v>
      </c>
      <c r="L39" s="0" t="n">
        <v>0</v>
      </c>
      <c r="M39" s="0" t="s">
        <v>315</v>
      </c>
      <c r="N39" s="0" t="n">
        <v>331.554107666016</v>
      </c>
      <c r="O39" s="0" t="n">
        <v>107.783317565918</v>
      </c>
      <c r="P39" s="0" t="n">
        <v>0.0498880334198475</v>
      </c>
      <c r="Q39" s="0" t="n">
        <v>0.935139954090118</v>
      </c>
      <c r="R39" s="0" t="n">
        <v>0</v>
      </c>
      <c r="T39" s="0" t="n">
        <v>-1</v>
      </c>
      <c r="U39" s="0" t="n">
        <v>-1</v>
      </c>
      <c r="V39" s="0" t="n">
        <v>5</v>
      </c>
      <c r="W39" s="0" t="n">
        <v>-1</v>
      </c>
      <c r="X39" s="0" t="n">
        <v>945</v>
      </c>
      <c r="Y39" s="0" t="n">
        <v>983</v>
      </c>
      <c r="Z39" s="0" t="n">
        <v>6.31333351135254</v>
      </c>
      <c r="AA39" s="0" t="n">
        <v>6.53727293014526</v>
      </c>
      <c r="AB39" s="0" t="n">
        <v>0.00666666666666667</v>
      </c>
      <c r="AC39" s="0" t="n">
        <v>49</v>
      </c>
      <c r="AD39" s="0" t="n">
        <v>-1</v>
      </c>
      <c r="AE39" s="0" t="n">
        <v>6.34933333333333</v>
      </c>
      <c r="AF39" s="0" t="n">
        <v>0.101999999999999</v>
      </c>
      <c r="AG39" s="0" t="n">
        <v>28.5403365265847</v>
      </c>
      <c r="AH39" s="0" t="n">
        <v>6.35066666666667</v>
      </c>
      <c r="AI39" s="0" t="n">
        <v>0.0993333333333331</v>
      </c>
      <c r="AJ39" s="0" t="n">
        <v>29.1700573877409</v>
      </c>
      <c r="AK39" s="0" t="n">
        <v>6.35859046197836</v>
      </c>
      <c r="AL39" s="0" t="n">
        <v>0.0813822226716789</v>
      </c>
      <c r="AM39" s="0" t="n">
        <v>156.573165149191</v>
      </c>
      <c r="AN39" s="0" t="n">
        <v>23.7968745669168</v>
      </c>
      <c r="AO39" s="0" t="n">
        <v>158.015339104666</v>
      </c>
      <c r="AP39" s="0" t="n">
        <v>24.0435344342768</v>
      </c>
      <c r="AQ39" s="0" t="n">
        <v>6.37649944679776</v>
      </c>
      <c r="AR39" s="0" t="n">
        <v>83.0574362429397</v>
      </c>
      <c r="AS39" s="0" t="n">
        <v>6.42330023574079</v>
      </c>
      <c r="AT39" s="0" t="n">
        <v>78.1841527768047</v>
      </c>
      <c r="AU39" s="0" t="n">
        <v>6.37333333333333</v>
      </c>
      <c r="AV39" s="0" t="n">
        <v>0.051333333333333</v>
      </c>
      <c r="AW39" s="0" t="n">
        <v>76.3991219744574</v>
      </c>
      <c r="AX39" s="0" t="n">
        <v>0.0205677621059939</v>
      </c>
      <c r="AY39" s="0" t="n">
        <v>0.290776674315097</v>
      </c>
      <c r="AZ39" s="0" t="n">
        <v>0.696155878659402</v>
      </c>
      <c r="BA39" s="0" t="n">
        <v>331.61096572876</v>
      </c>
      <c r="BB39" s="0" t="n">
        <v>6.39977286823226</v>
      </c>
      <c r="BC39" s="0" t="n">
        <v>0.00042303283804876</v>
      </c>
      <c r="BD39" s="0" t="n">
        <v>2.53000096304013E-006</v>
      </c>
      <c r="BE39" s="0" t="n">
        <v>6.61452162065086E-007</v>
      </c>
      <c r="BF39" s="0" t="n">
        <v>1.00675675675674</v>
      </c>
      <c r="BG39" s="0" t="n">
        <v>98951.1479240683</v>
      </c>
      <c r="BH39" s="0" t="n">
        <v>98423.6831987709</v>
      </c>
      <c r="BI39" s="0" t="n">
        <v>86113.4086692539</v>
      </c>
      <c r="BJ39" s="0" t="n">
        <v>96817.7623133855</v>
      </c>
      <c r="BK39" s="0" t="n">
        <v>5.92078314690653</v>
      </c>
      <c r="BL39" s="0" t="n">
        <v>5.80301732070097</v>
      </c>
      <c r="BM39" s="0" t="n">
        <v>5.51228743963393</v>
      </c>
      <c r="BN39" s="0" t="n">
        <v>5.53574398193025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5.95974311508626</v>
      </c>
      <c r="BT39" s="0" t="n">
        <v>1.07930672877207</v>
      </c>
      <c r="BU39" s="0" t="n">
        <v>-1</v>
      </c>
      <c r="BV39" s="0" t="n">
        <v>-1</v>
      </c>
      <c r="BW39" s="0" t="n">
        <v>-1</v>
      </c>
      <c r="BX39" s="0" t="n">
        <v>6.4</v>
      </c>
      <c r="BY39" s="0" t="n">
        <v>6.35533333333333</v>
      </c>
      <c r="BZ39" s="0" t="n">
        <v>0.0886666666666658</v>
      </c>
      <c r="CA39" s="0" t="n">
        <v>0.992537313432817</v>
      </c>
      <c r="CB39" s="0" t="n">
        <v>0.985074626865634</v>
      </c>
      <c r="CC39" s="0" t="n">
        <v>95913.1119220591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6</v>
      </c>
      <c r="D40" s="0" t="n">
        <v>8</v>
      </c>
      <c r="E40" s="0" t="n">
        <v>40</v>
      </c>
      <c r="F40" s="0" t="n">
        <v>9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6.39871835708618</v>
      </c>
      <c r="L40" s="0" t="n">
        <v>0</v>
      </c>
      <c r="M40" s="0" t="s">
        <v>315</v>
      </c>
      <c r="N40" s="0" t="n">
        <v>103.839401245117</v>
      </c>
      <c r="O40" s="0" t="n">
        <v>33.5335807800293</v>
      </c>
      <c r="P40" s="0" t="n">
        <v>0.0501267611980438</v>
      </c>
      <c r="Q40" s="0" t="n">
        <v>0.921422362327576</v>
      </c>
      <c r="R40" s="0" t="n">
        <v>0</v>
      </c>
      <c r="T40" s="0" t="n">
        <v>-1</v>
      </c>
      <c r="U40" s="0" t="n">
        <v>-1</v>
      </c>
      <c r="V40" s="0" t="n">
        <v>8</v>
      </c>
      <c r="W40" s="0" t="n">
        <v>-1</v>
      </c>
      <c r="X40" s="0" t="n">
        <v>945</v>
      </c>
      <c r="Y40" s="0" t="n">
        <v>1006</v>
      </c>
      <c r="Z40" s="0" t="n">
        <v>6.31333351135254</v>
      </c>
      <c r="AA40" s="0" t="n">
        <v>6.69999980926514</v>
      </c>
      <c r="AB40" s="0" t="n">
        <v>0.00666666666666667</v>
      </c>
      <c r="AC40" s="0" t="n">
        <v>72</v>
      </c>
      <c r="AD40" s="0" t="n">
        <v>-1</v>
      </c>
      <c r="AE40" s="0" t="n">
        <v>6.34952380952381</v>
      </c>
      <c r="AF40" s="0" t="n">
        <v>0.101904761904762</v>
      </c>
      <c r="AG40" s="0" t="n">
        <v>9.23623067554465</v>
      </c>
      <c r="AH40" s="0" t="n">
        <v>6.34952380952381</v>
      </c>
      <c r="AI40" s="0" t="n">
        <v>0.10095238095238</v>
      </c>
      <c r="AJ40" s="0" t="n">
        <v>9.43217286468477</v>
      </c>
      <c r="AK40" s="0" t="n">
        <v>6.35852886466612</v>
      </c>
      <c r="AL40" s="0" t="n">
        <v>0.0816592501193085</v>
      </c>
      <c r="AM40" s="0" t="n">
        <v>48.8588337902384</v>
      </c>
      <c r="AN40" s="0" t="n">
        <v>7.81635161061968</v>
      </c>
      <c r="AO40" s="0" t="n">
        <v>49.3982303820503</v>
      </c>
      <c r="AP40" s="0" t="n">
        <v>7.78281776260246</v>
      </c>
      <c r="AQ40" s="0" t="n">
        <v>6.37724556635822</v>
      </c>
      <c r="AR40" s="0" t="n">
        <v>26.9303002922843</v>
      </c>
      <c r="AS40" s="0" t="n">
        <v>6.42231269916393</v>
      </c>
      <c r="AT40" s="0" t="n">
        <v>25.7210175039108</v>
      </c>
      <c r="AU40" s="0" t="n">
        <v>6.37333333333333</v>
      </c>
      <c r="AV40" s="0" t="n">
        <v>0.0514285714285716</v>
      </c>
      <c r="AW40" s="0" t="n">
        <v>24.1278370501941</v>
      </c>
      <c r="AX40" s="0" t="n">
        <v>0.023227668566377</v>
      </c>
      <c r="AY40" s="0" t="n">
        <v>1.89642995509368</v>
      </c>
      <c r="AZ40" s="0" t="n">
        <v>15.0122302034708</v>
      </c>
      <c r="BA40" s="0" t="n">
        <v>103.83939743042</v>
      </c>
      <c r="BB40" s="0" t="n">
        <v>6.40050872155427</v>
      </c>
      <c r="BC40" s="0" t="n">
        <v>0.00053952458702946</v>
      </c>
      <c r="BD40" s="0" t="n">
        <v>2.37658673131102E-005</v>
      </c>
      <c r="BE40" s="0" t="n">
        <v>5.24312209071475E-006</v>
      </c>
      <c r="BF40" s="0" t="n">
        <v>0.999999999999983</v>
      </c>
      <c r="BG40" s="0" t="n">
        <v>98280.906983722</v>
      </c>
      <c r="BH40" s="0" t="n">
        <v>98607.7386671329</v>
      </c>
      <c r="BI40" s="0" t="n">
        <v>85794.7654320982</v>
      </c>
      <c r="BJ40" s="0" t="n">
        <v>75930.7599311601</v>
      </c>
      <c r="BK40" s="0" t="n">
        <v>82.541718147158</v>
      </c>
      <c r="BL40" s="0" t="n">
        <v>53.8384524257075</v>
      </c>
      <c r="BM40" s="0" t="n">
        <v>74.4040279504873</v>
      </c>
      <c r="BN40" s="0" t="n">
        <v>74.7206408353829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60.1339869704911</v>
      </c>
      <c r="BT40" s="0" t="n">
        <v>19.5206708469741</v>
      </c>
      <c r="BU40" s="0" t="n">
        <v>-1</v>
      </c>
      <c r="BV40" s="0" t="n">
        <v>-1</v>
      </c>
      <c r="BW40" s="0" t="n">
        <v>-1</v>
      </c>
      <c r="BX40" s="0" t="n">
        <v>6.4</v>
      </c>
      <c r="BY40" s="0" t="n">
        <v>6.3552380952381</v>
      </c>
      <c r="BZ40" s="0" t="n">
        <v>0.088571428571429</v>
      </c>
      <c r="CA40" s="0" t="n">
        <v>0.989361702127644</v>
      </c>
      <c r="CB40" s="0" t="n">
        <v>0.978723404255288</v>
      </c>
      <c r="CC40" s="0" t="n">
        <v>95840.7591772902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1</v>
      </c>
      <c r="D41" s="0" t="n">
        <v>4</v>
      </c>
      <c r="E41" s="0" t="n">
        <v>41</v>
      </c>
      <c r="F41" s="0" t="n">
        <v>9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6.3987250328064</v>
      </c>
      <c r="L41" s="0" t="n">
        <v>0</v>
      </c>
      <c r="M41" s="0" t="s">
        <v>315</v>
      </c>
      <c r="N41" s="0" t="n">
        <v>330.096374511719</v>
      </c>
      <c r="O41" s="0" t="n">
        <v>107.628761291504</v>
      </c>
      <c r="P41" s="0" t="n">
        <v>0.0497815571725369</v>
      </c>
      <c r="Q41" s="0" t="n">
        <v>0.944004058837891</v>
      </c>
      <c r="R41" s="0" t="n">
        <v>0</v>
      </c>
      <c r="T41" s="0" t="n">
        <v>-1</v>
      </c>
      <c r="U41" s="0" t="n">
        <v>-1</v>
      </c>
      <c r="V41" s="0" t="n">
        <v>4</v>
      </c>
      <c r="W41" s="0" t="n">
        <v>-1</v>
      </c>
      <c r="X41" s="0" t="n">
        <v>945</v>
      </c>
      <c r="Y41" s="0" t="n">
        <v>983</v>
      </c>
      <c r="Z41" s="0" t="n">
        <v>6.32666683197022</v>
      </c>
      <c r="AA41" s="0" t="n">
        <v>6.48887920379639</v>
      </c>
      <c r="AB41" s="0" t="n">
        <v>0.00666666666666667</v>
      </c>
      <c r="AC41" s="0" t="n">
        <v>49</v>
      </c>
      <c r="AD41" s="0" t="n">
        <v>-1</v>
      </c>
      <c r="AE41" s="0" t="n">
        <v>6.35</v>
      </c>
      <c r="AF41" s="0" t="n">
        <v>0.101999999999999</v>
      </c>
      <c r="AG41" s="0" t="n">
        <v>59.9668522083601</v>
      </c>
      <c r="AH41" s="0" t="n">
        <v>6.35066666666667</v>
      </c>
      <c r="AI41" s="0" t="n">
        <v>0.0999999999999996</v>
      </c>
      <c r="AJ41" s="0" t="n">
        <v>60.5956393383877</v>
      </c>
      <c r="AK41" s="0" t="n">
        <v>6.35856489386467</v>
      </c>
      <c r="AL41" s="0" t="n">
        <v>0.0813501553581029</v>
      </c>
      <c r="AM41" s="0" t="n">
        <v>187.931816991193</v>
      </c>
      <c r="AN41" s="0" t="n">
        <v>54.8658186243301</v>
      </c>
      <c r="AO41" s="0" t="n">
        <v>189.164614351903</v>
      </c>
      <c r="AP41" s="0" t="n">
        <v>55.8276953007662</v>
      </c>
      <c r="AQ41" s="0" t="n">
        <v>6.37650110492517</v>
      </c>
      <c r="AR41" s="0" t="n">
        <v>114.295389700939</v>
      </c>
      <c r="AS41" s="0" t="n">
        <v>6.42330048830926</v>
      </c>
      <c r="AT41" s="0" t="n">
        <v>109.610979609297</v>
      </c>
      <c r="AU41" s="0" t="n">
        <v>6.37333333333333</v>
      </c>
      <c r="AV41" s="0" t="n">
        <v>0.051333333333333</v>
      </c>
      <c r="AW41" s="0" t="n">
        <v>107.754674090456</v>
      </c>
      <c r="AX41" s="0" t="n">
        <v>0.0200971849936722</v>
      </c>
      <c r="AY41" s="0" t="n">
        <v>0.125620683404389</v>
      </c>
      <c r="AZ41" s="0" t="n">
        <v>-0.0150740129081943</v>
      </c>
      <c r="BA41" s="0" t="n">
        <v>329.983711242676</v>
      </c>
      <c r="BB41" s="0" t="n">
        <v>6.39950860252668</v>
      </c>
      <c r="BC41" s="0" t="n">
        <v>0.000403896844669882</v>
      </c>
      <c r="BD41" s="0" t="n">
        <v>1.01968690558992E-006</v>
      </c>
      <c r="BE41" s="0" t="n">
        <v>4.86938919563173E-007</v>
      </c>
      <c r="BF41" s="0" t="n">
        <v>1.01351351351349</v>
      </c>
      <c r="BG41" s="0" t="n">
        <v>99029.1741521644</v>
      </c>
      <c r="BH41" s="0" t="n">
        <v>98423.6831987709</v>
      </c>
      <c r="BI41" s="0" t="n">
        <v>86113.4086692539</v>
      </c>
      <c r="BJ41" s="0" t="n">
        <v>101396.460245402</v>
      </c>
      <c r="BK41" s="0" t="n">
        <v>5.90989572372</v>
      </c>
      <c r="BL41" s="0" t="n">
        <v>5.80339986285339</v>
      </c>
      <c r="BM41" s="0" t="n">
        <v>5.51265081650934</v>
      </c>
      <c r="BN41" s="0" t="n">
        <v>5.53610890509023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5.9868657315967</v>
      </c>
      <c r="BT41" s="0" t="n">
        <v>1.0793122565905</v>
      </c>
      <c r="BU41" s="0" t="n">
        <v>-1</v>
      </c>
      <c r="BV41" s="0" t="n">
        <v>-1</v>
      </c>
      <c r="BW41" s="0" t="n">
        <v>-1</v>
      </c>
      <c r="BX41" s="0" t="n">
        <v>6.4</v>
      </c>
      <c r="BY41" s="0" t="n">
        <v>6.35533333333333</v>
      </c>
      <c r="BZ41" s="0" t="n">
        <v>0.0886666666666658</v>
      </c>
      <c r="CA41" s="0" t="n">
        <v>0.992537313432817</v>
      </c>
      <c r="CB41" s="0" t="n">
        <v>0.985074626865634</v>
      </c>
      <c r="CC41" s="0" t="n">
        <v>95913.1119220591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4</v>
      </c>
      <c r="D42" s="0" t="n">
        <v>6</v>
      </c>
      <c r="E42" s="0" t="n">
        <v>42</v>
      </c>
      <c r="F42" s="0" t="n">
        <v>9</v>
      </c>
      <c r="G42" s="0" t="n">
        <v>4</v>
      </c>
      <c r="H42" s="0" t="n">
        <v>0</v>
      </c>
      <c r="I42" s="0" t="n">
        <v>0</v>
      </c>
      <c r="J42" s="0" t="n">
        <v>0</v>
      </c>
      <c r="K42" s="0" t="n">
        <v>6.39873456954956</v>
      </c>
      <c r="L42" s="0" t="n">
        <v>0</v>
      </c>
      <c r="M42" s="0" t="s">
        <v>315</v>
      </c>
      <c r="N42" s="0" t="n">
        <v>432.894958496094</v>
      </c>
      <c r="O42" s="0" t="n">
        <v>140.452911376953</v>
      </c>
      <c r="P42" s="0" t="n">
        <v>0.0499582514166832</v>
      </c>
      <c r="Q42" s="0" t="n">
        <v>0.930167138576508</v>
      </c>
      <c r="R42" s="0" t="n">
        <v>0</v>
      </c>
      <c r="T42" s="0" t="n">
        <v>-1</v>
      </c>
      <c r="U42" s="0" t="n">
        <v>-1</v>
      </c>
      <c r="V42" s="0" t="n">
        <v>6</v>
      </c>
      <c r="W42" s="0" t="n">
        <v>-1</v>
      </c>
      <c r="X42" s="0" t="n">
        <v>945</v>
      </c>
      <c r="Y42" s="0" t="n">
        <v>1006</v>
      </c>
      <c r="Z42" s="0" t="n">
        <v>6.30000019073486</v>
      </c>
      <c r="AA42" s="0" t="n">
        <v>6.6966667175293</v>
      </c>
      <c r="AB42" s="0" t="n">
        <v>0.00666666666666667</v>
      </c>
      <c r="AC42" s="0" t="n">
        <v>72</v>
      </c>
      <c r="AD42" s="0" t="n">
        <v>-1</v>
      </c>
      <c r="AE42" s="0" t="n">
        <v>6.34952380952381</v>
      </c>
      <c r="AF42" s="0" t="n">
        <v>0.101904761904762</v>
      </c>
      <c r="AG42" s="0" t="n">
        <v>19.9789490204646</v>
      </c>
      <c r="AH42" s="0" t="n">
        <v>6.35047619047619</v>
      </c>
      <c r="AI42" s="0" t="n">
        <v>0.0999999999999996</v>
      </c>
      <c r="AJ42" s="0" t="n">
        <v>20.7995835769107</v>
      </c>
      <c r="AK42" s="0" t="n">
        <v>6.35858742831991</v>
      </c>
      <c r="AL42" s="0" t="n">
        <v>0.0815355705424787</v>
      </c>
      <c r="AM42" s="0" t="n">
        <v>185.958623801875</v>
      </c>
      <c r="AN42" s="0" t="n">
        <v>13.9607136224986</v>
      </c>
      <c r="AO42" s="0" t="n">
        <v>188.23893138918</v>
      </c>
      <c r="AP42" s="0" t="n">
        <v>13.96120369649</v>
      </c>
      <c r="AQ42" s="0" t="n">
        <v>6.37726193484753</v>
      </c>
      <c r="AR42" s="0" t="n">
        <v>93.9658148078706</v>
      </c>
      <c r="AS42" s="0" t="n">
        <v>6.42231211729905</v>
      </c>
      <c r="AT42" s="0" t="n">
        <v>88.9589752620814</v>
      </c>
      <c r="AU42" s="0" t="n">
        <v>6.37333333333333</v>
      </c>
      <c r="AV42" s="0" t="n">
        <v>0.0514285714285716</v>
      </c>
      <c r="AW42" s="0" t="n">
        <v>82.3471753103681</v>
      </c>
      <c r="AX42" s="0" t="n">
        <v>0.0213443552062879</v>
      </c>
      <c r="AY42" s="0" t="n">
        <v>0.804710082986884</v>
      </c>
      <c r="AZ42" s="0" t="n">
        <v>5.23140340393562</v>
      </c>
      <c r="BA42" s="0" t="n">
        <v>432.895183563232</v>
      </c>
      <c r="BB42" s="0" t="n">
        <v>6.40001962034262</v>
      </c>
      <c r="BC42" s="0" t="n">
        <v>0.000455581499172188</v>
      </c>
      <c r="BD42" s="0" t="n">
        <v>7.8250759616167E-006</v>
      </c>
      <c r="BE42" s="0" t="n">
        <v>1.70846483745857E-006</v>
      </c>
      <c r="BF42" s="0" t="n">
        <v>1.00961538461536</v>
      </c>
      <c r="BG42" s="0" t="n">
        <v>98579.293565055</v>
      </c>
      <c r="BH42" s="0" t="n">
        <v>98607.7386671329</v>
      </c>
      <c r="BI42" s="0" t="n">
        <v>85794.7654320982</v>
      </c>
      <c r="BJ42" s="0" t="n">
        <v>89907.6262209881</v>
      </c>
      <c r="BK42" s="0" t="n">
        <v>5.9176601144992</v>
      </c>
      <c r="BL42" s="0" t="n">
        <v>5.92128578707472</v>
      </c>
      <c r="BM42" s="0" t="n">
        <v>5.50876329782644</v>
      </c>
      <c r="BN42" s="0" t="n">
        <v>5.53220484377464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5.87773783527674</v>
      </c>
      <c r="BT42" s="0" t="n">
        <v>1.07933305063997</v>
      </c>
      <c r="BU42" s="0" t="n">
        <v>-1</v>
      </c>
      <c r="BV42" s="0" t="n">
        <v>-1</v>
      </c>
      <c r="BW42" s="0" t="n">
        <v>-1</v>
      </c>
      <c r="BX42" s="0" t="n">
        <v>6.4</v>
      </c>
      <c r="BY42" s="0" t="n">
        <v>6.3552380952381</v>
      </c>
      <c r="BZ42" s="0" t="n">
        <v>0.088571428571429</v>
      </c>
      <c r="CA42" s="0" t="n">
        <v>0.989361702127644</v>
      </c>
      <c r="CB42" s="0" t="n">
        <v>0.978723404255288</v>
      </c>
      <c r="CC42" s="0" t="n">
        <v>95840.7591772902</v>
      </c>
      <c r="CD42" s="0" t="n">
        <v>-1</v>
      </c>
      <c r="CE42" s="0" t="n">
        <v>-1</v>
      </c>
    </row>
    <row r="43" customFormat="false" ht="12.75" hidden="false" customHeight="false" outlineLevel="1" collapsed="false">
      <c r="C43" s="0" t="n">
        <v>5</v>
      </c>
      <c r="D43" s="0" t="n">
        <v>7</v>
      </c>
      <c r="E43" s="0" t="n">
        <v>35</v>
      </c>
      <c r="F43" s="0" t="n">
        <v>9</v>
      </c>
      <c r="G43" s="0" t="n">
        <v>4</v>
      </c>
      <c r="H43" s="0" t="n">
        <v>0</v>
      </c>
      <c r="I43" s="0" t="n">
        <v>0</v>
      </c>
      <c r="J43" s="0" t="n">
        <v>0</v>
      </c>
      <c r="K43" s="0" t="n">
        <v>6.39873790740967</v>
      </c>
      <c r="L43" s="0" t="n">
        <v>0</v>
      </c>
      <c r="M43" s="0" t="s">
        <v>315</v>
      </c>
      <c r="N43" s="0" t="n">
        <v>337.196624755859</v>
      </c>
      <c r="O43" s="0" t="n">
        <v>109.283576965332</v>
      </c>
      <c r="P43" s="0" t="n">
        <v>0.049997728317976</v>
      </c>
      <c r="Q43" s="0" t="n">
        <v>0.928251802921295</v>
      </c>
      <c r="R43" s="0" t="n">
        <v>0</v>
      </c>
      <c r="T43" s="0" t="n">
        <v>-1</v>
      </c>
      <c r="U43" s="0" t="n">
        <v>-1</v>
      </c>
      <c r="V43" s="0" t="n">
        <v>7</v>
      </c>
      <c r="W43" s="0" t="n">
        <v>-1</v>
      </c>
      <c r="X43" s="0" t="n">
        <v>944</v>
      </c>
      <c r="Y43" s="0" t="n">
        <v>1007</v>
      </c>
      <c r="Z43" s="0" t="n">
        <v>6.29333353042603</v>
      </c>
      <c r="AA43" s="0" t="n">
        <v>6.70666646957398</v>
      </c>
      <c r="AB43" s="0" t="n">
        <v>0.00666666666666667</v>
      </c>
      <c r="AC43" s="0" t="n">
        <v>74</v>
      </c>
      <c r="AD43" s="0" t="n">
        <v>-1</v>
      </c>
      <c r="AE43" s="0" t="n">
        <v>6.34952380952381</v>
      </c>
      <c r="AF43" s="0" t="n">
        <v>0.101904761904762</v>
      </c>
      <c r="AG43" s="0" t="n">
        <v>9.56574476138222</v>
      </c>
      <c r="AH43" s="0" t="n">
        <v>6.35047619047619</v>
      </c>
      <c r="AI43" s="0" t="n">
        <v>0.0999999999999996</v>
      </c>
      <c r="AJ43" s="0" t="n">
        <v>10.2042781617747</v>
      </c>
      <c r="AK43" s="0" t="n">
        <v>6.35856486247572</v>
      </c>
      <c r="AL43" s="0" t="n">
        <v>0.0815589080621768</v>
      </c>
      <c r="AM43" s="0" t="n">
        <v>138.656802668324</v>
      </c>
      <c r="AN43" s="0" t="n">
        <v>4.89803249188481</v>
      </c>
      <c r="AO43" s="0" t="n">
        <v>140.538795229659</v>
      </c>
      <c r="AP43" s="0" t="n">
        <v>4.8687706360397</v>
      </c>
      <c r="AQ43" s="0" t="n">
        <v>6.37731474300864</v>
      </c>
      <c r="AR43" s="0" t="n">
        <v>67.3269811852624</v>
      </c>
      <c r="AS43" s="0" t="n">
        <v>6.42243302757853</v>
      </c>
      <c r="AT43" s="0" t="n">
        <v>62.8620889085141</v>
      </c>
      <c r="AU43" s="0" t="n">
        <v>6.37333333333333</v>
      </c>
      <c r="AV43" s="0" t="n">
        <v>0.0514285714285707</v>
      </c>
      <c r="AW43" s="0" t="n">
        <v>58.0942831912115</v>
      </c>
      <c r="AX43" s="0" t="n">
        <v>0.0218134323670806</v>
      </c>
      <c r="AY43" s="0" t="n">
        <v>1.11508700982441</v>
      </c>
      <c r="AZ43" s="0" t="n">
        <v>8.22271692746075</v>
      </c>
      <c r="BA43" s="0" t="n">
        <v>337.196636199951</v>
      </c>
      <c r="BB43" s="0" t="n">
        <v>6.40014055152256</v>
      </c>
      <c r="BC43" s="0" t="n">
        <v>0.000475825831633199</v>
      </c>
      <c r="BD43" s="0" t="n">
        <v>1.15739280847787E-005</v>
      </c>
      <c r="BE43" s="0" t="n">
        <v>2.54093783154423E-006</v>
      </c>
      <c r="BF43" s="0" t="n">
        <v>1.00961538461536</v>
      </c>
      <c r="BG43" s="0" t="n">
        <v>98522.8860649996</v>
      </c>
      <c r="BH43" s="0" t="n">
        <v>98607.7386671329</v>
      </c>
      <c r="BI43" s="0" t="n">
        <v>85794.7654321012</v>
      </c>
      <c r="BJ43" s="0" t="n">
        <v>86085.6984973859</v>
      </c>
      <c r="BK43" s="0" t="n">
        <v>5.91576048577471</v>
      </c>
      <c r="BL43" s="0" t="n">
        <v>5.93036584979064</v>
      </c>
      <c r="BM43" s="0" t="n">
        <v>5.49771986574479</v>
      </c>
      <c r="BN43" s="0" t="n">
        <v>5.52111441836498</v>
      </c>
      <c r="BO43" s="0" t="n">
        <v>-1</v>
      </c>
      <c r="BP43" s="0" t="n">
        <v>-1</v>
      </c>
      <c r="BQ43" s="0" t="n">
        <v>-1</v>
      </c>
      <c r="BR43" s="0" t="n">
        <v>-1</v>
      </c>
      <c r="BS43" s="0" t="n">
        <v>5.76852716018173</v>
      </c>
      <c r="BT43" s="0" t="n">
        <v>1.07933344004041</v>
      </c>
      <c r="BU43" s="0" t="n">
        <v>-1</v>
      </c>
      <c r="BV43" s="0" t="n">
        <v>-1</v>
      </c>
      <c r="BW43" s="0" t="n">
        <v>-1</v>
      </c>
      <c r="BX43" s="0" t="n">
        <v>6.4</v>
      </c>
      <c r="BY43" s="0" t="n">
        <v>6.3552380952381</v>
      </c>
      <c r="BZ43" s="0" t="n">
        <v>0.088571428571429</v>
      </c>
      <c r="CA43" s="0" t="n">
        <v>0.989361702127644</v>
      </c>
      <c r="CB43" s="0" t="n">
        <v>0.978723404255288</v>
      </c>
      <c r="CC43" s="0" t="n">
        <v>95840.7591772902</v>
      </c>
      <c r="CD43" s="0" t="n">
        <v>-1</v>
      </c>
      <c r="CE43" s="0" t="n">
        <v>-1</v>
      </c>
    </row>
    <row r="44" customFormat="false" ht="12.75" hidden="false" customHeight="false" outlineLevel="1" collapsed="false">
      <c r="C44" s="0" t="n">
        <v>8</v>
      </c>
      <c r="D44" s="0" t="n">
        <v>1</v>
      </c>
      <c r="E44" s="0" t="n">
        <v>44</v>
      </c>
      <c r="F44" s="0" t="n">
        <v>10</v>
      </c>
      <c r="G44" s="0" t="n">
        <v>3</v>
      </c>
      <c r="H44" s="0" t="n">
        <v>0</v>
      </c>
      <c r="I44" s="0" t="n">
        <v>0</v>
      </c>
      <c r="J44" s="0" t="n">
        <v>0</v>
      </c>
      <c r="K44" s="0" t="n">
        <v>6.8681321144104</v>
      </c>
      <c r="L44" s="0" t="n">
        <v>0</v>
      </c>
      <c r="M44" s="0" t="s">
        <v>315</v>
      </c>
      <c r="N44" s="0" t="n">
        <v>54.5420646667481</v>
      </c>
      <c r="O44" s="0" t="n">
        <v>14.0270881652832</v>
      </c>
      <c r="P44" s="0" t="n">
        <v>0.0573639459908009</v>
      </c>
      <c r="Q44" s="0" t="n">
        <v>1.58710956573486</v>
      </c>
      <c r="R44" s="0" t="n">
        <v>0</v>
      </c>
      <c r="T44" s="0" t="n">
        <v>-1</v>
      </c>
      <c r="U44" s="0" t="n">
        <v>-1</v>
      </c>
      <c r="V44" s="0" t="n">
        <v>1</v>
      </c>
      <c r="W44" s="0" t="n">
        <v>-1</v>
      </c>
      <c r="X44" s="0" t="n">
        <v>1013</v>
      </c>
      <c r="Y44" s="0" t="n">
        <v>1057</v>
      </c>
      <c r="Z44" s="0" t="n">
        <v>6.753333568573</v>
      </c>
      <c r="AA44" s="0" t="n">
        <v>6.95333337783814</v>
      </c>
      <c r="AB44" s="0" t="n">
        <v>0.00666666666666667</v>
      </c>
      <c r="AC44" s="0" t="n">
        <v>55</v>
      </c>
      <c r="AD44" s="0" t="n">
        <v>-1</v>
      </c>
      <c r="AE44" s="0" t="n">
        <v>6.76222222222222</v>
      </c>
      <c r="AF44" s="0" t="n">
        <v>0.156296296296296</v>
      </c>
      <c r="AG44" s="0" t="n">
        <v>41.0535910740909</v>
      </c>
      <c r="AH44" s="0" t="n">
        <v>6.7637037037037</v>
      </c>
      <c r="AI44" s="0" t="n">
        <v>0.154074074074074</v>
      </c>
      <c r="AJ44" s="0" t="n">
        <v>41.1352119591529</v>
      </c>
      <c r="AK44" s="0" t="n">
        <v>6.82649506826272</v>
      </c>
      <c r="AL44" s="0" t="n">
        <v>0.0814622835246013</v>
      </c>
      <c r="AM44" s="0" t="n">
        <v>57.436468764779</v>
      </c>
      <c r="AN44" s="0" t="n">
        <v>40.5342468787544</v>
      </c>
      <c r="AO44" s="0" t="n">
        <v>57.7713730994651</v>
      </c>
      <c r="AP44" s="0" t="n">
        <v>40.3736257775581</v>
      </c>
      <c r="AQ44" s="0" t="n">
        <v>6.84978325034615</v>
      </c>
      <c r="AR44" s="0" t="n">
        <v>49.9878959080379</v>
      </c>
      <c r="AS44" s="0" t="n">
        <v>6.88978172890209</v>
      </c>
      <c r="AT44" s="0" t="n">
        <v>48.3136887929459</v>
      </c>
      <c r="AU44" s="0" t="n">
        <v>6.84148148148148</v>
      </c>
      <c r="AV44" s="0" t="n">
        <v>0.0518518518518523</v>
      </c>
      <c r="AW44" s="0" t="n">
        <v>47.2567783388085</v>
      </c>
      <c r="AX44" s="0" t="n">
        <v>0.0334533195991354</v>
      </c>
      <c r="AY44" s="0" t="n">
        <v>-0.622056295204013</v>
      </c>
      <c r="AZ44" s="0" t="n">
        <v>-0.257211130474579</v>
      </c>
      <c r="BA44" s="0" t="n">
        <v>54.5420646667481</v>
      </c>
      <c r="BB44" s="0" t="n">
        <v>6.85415887380969</v>
      </c>
      <c r="BC44" s="0" t="n">
        <v>0.0011191245922019</v>
      </c>
      <c r="BD44" s="0" t="n">
        <v>-2.32888127151055E-005</v>
      </c>
      <c r="BE44" s="0" t="n">
        <v>3.43517808820481E-006</v>
      </c>
      <c r="BF44" s="0" t="n">
        <v>0.748201438848913</v>
      </c>
      <c r="BG44" s="0" t="n">
        <v>113683.845075391</v>
      </c>
      <c r="BH44" s="0" t="n">
        <v>48254.13849644</v>
      </c>
      <c r="BI44" s="0" t="n">
        <v>97156.7889795904</v>
      </c>
      <c r="BJ44" s="0" t="n">
        <v>41978.7878800797</v>
      </c>
      <c r="BK44" s="0" t="n">
        <v>5.7535612041512</v>
      </c>
      <c r="BL44" s="0" t="n">
        <v>4.5296858894236</v>
      </c>
      <c r="BM44" s="0" t="n">
        <v>5.34201265297461</v>
      </c>
      <c r="BN44" s="0" t="n">
        <v>5.36474462171067</v>
      </c>
      <c r="BO44" s="0" t="n">
        <v>-1</v>
      </c>
      <c r="BP44" s="0" t="n">
        <v>-1</v>
      </c>
      <c r="BQ44" s="0" t="n">
        <v>-1</v>
      </c>
      <c r="BR44" s="0" t="n">
        <v>-1</v>
      </c>
      <c r="BS44" s="0" t="n">
        <v>4.15531086267725</v>
      </c>
      <c r="BT44" s="0" t="n">
        <v>1.07338402741469</v>
      </c>
      <c r="BU44" s="0" t="n">
        <v>-1</v>
      </c>
      <c r="BV44" s="0" t="n">
        <v>-1</v>
      </c>
      <c r="BW44" s="0" t="n">
        <v>-1</v>
      </c>
      <c r="BX44" s="0" t="n">
        <v>6.86666666666667</v>
      </c>
      <c r="BY44" s="0" t="n">
        <v>6.77111111111111</v>
      </c>
      <c r="BZ44" s="0" t="n">
        <v>0.141481481481481</v>
      </c>
      <c r="CA44" s="0" t="n">
        <v>0.740310077519372</v>
      </c>
      <c r="CB44" s="0" t="n">
        <v>0.480620155038744</v>
      </c>
      <c r="CC44" s="0" t="n">
        <v>29491.7417504733</v>
      </c>
      <c r="CD44" s="0" t="n">
        <v>-1</v>
      </c>
      <c r="CE44" s="0" t="n">
        <v>-1</v>
      </c>
    </row>
    <row r="45" customFormat="false" ht="12.75" hidden="false" customHeight="false" outlineLevel="1" collapsed="false">
      <c r="C45" s="0" t="n">
        <v>7</v>
      </c>
      <c r="D45" s="0" t="n">
        <v>2</v>
      </c>
      <c r="E45" s="0" t="n">
        <v>43</v>
      </c>
      <c r="F45" s="0" t="n">
        <v>10</v>
      </c>
      <c r="G45" s="0" t="n">
        <v>4</v>
      </c>
      <c r="H45" s="0" t="n">
        <v>0</v>
      </c>
      <c r="I45" s="0" t="n">
        <v>0</v>
      </c>
      <c r="J45" s="0" t="n">
        <v>0</v>
      </c>
      <c r="K45" s="0" t="n">
        <v>6.86905765533447</v>
      </c>
      <c r="L45" s="0" t="n">
        <v>0</v>
      </c>
      <c r="M45" s="0" t="s">
        <v>315</v>
      </c>
      <c r="N45" s="0" t="n">
        <v>23.6526489257813</v>
      </c>
      <c r="O45" s="0" t="n">
        <v>8.78480815887451</v>
      </c>
      <c r="P45" s="0" t="n">
        <v>0.0434119068086147</v>
      </c>
      <c r="Q45" s="0" t="n">
        <v>0.951259434223175</v>
      </c>
      <c r="R45" s="0" t="n">
        <v>0</v>
      </c>
      <c r="T45" s="0" t="n">
        <v>-1</v>
      </c>
      <c r="U45" s="0" t="n">
        <v>-1</v>
      </c>
      <c r="V45" s="0" t="n">
        <v>2</v>
      </c>
      <c r="W45" s="0" t="n">
        <v>-1</v>
      </c>
      <c r="X45" s="0" t="n">
        <v>1017</v>
      </c>
      <c r="Y45" s="0" t="n">
        <v>1051</v>
      </c>
      <c r="Z45" s="0" t="n">
        <v>6.82000017166138</v>
      </c>
      <c r="AA45" s="0" t="n">
        <v>6.92666673660278</v>
      </c>
      <c r="AB45" s="0" t="n">
        <v>0.00666666666666667</v>
      </c>
      <c r="AC45" s="0" t="n">
        <v>45</v>
      </c>
      <c r="AD45" s="0" t="n">
        <v>-1</v>
      </c>
      <c r="AE45" s="0" t="n">
        <v>6.82787878787879</v>
      </c>
      <c r="AF45" s="0" t="n">
        <v>0.087272727272727</v>
      </c>
      <c r="AG45" s="0" t="n">
        <v>112.409906804653</v>
      </c>
      <c r="AH45" s="0" t="n">
        <v>6.82848484848485</v>
      </c>
      <c r="AI45" s="0" t="n">
        <v>0.086060606060606</v>
      </c>
      <c r="AJ45" s="0" t="n">
        <v>112.460570154662</v>
      </c>
      <c r="AK45" s="0" t="n">
        <v>6.83365629590366</v>
      </c>
      <c r="AL45" s="0" t="n">
        <v>0.0723371207599453</v>
      </c>
      <c r="AM45" s="0" t="n">
        <v>123.251298184148</v>
      </c>
      <c r="AN45" s="0" t="n">
        <v>112.004138039852</v>
      </c>
      <c r="AO45" s="0" t="n">
        <v>122.928855358827</v>
      </c>
      <c r="AP45" s="0" t="n">
        <v>112.079160445333</v>
      </c>
      <c r="AQ45" s="0" t="n">
        <v>6.85034224473299</v>
      </c>
      <c r="AR45" s="0" t="n">
        <v>117.305333860023</v>
      </c>
      <c r="AS45" s="0" t="n">
        <v>6.89047635848127</v>
      </c>
      <c r="AT45" s="0" t="n">
        <v>116.637218575855</v>
      </c>
      <c r="AU45" s="0" t="n">
        <v>6.84606060606061</v>
      </c>
      <c r="AV45" s="0" t="n">
        <v>0.0466666666666669</v>
      </c>
      <c r="AW45" s="0" t="n">
        <v>116.260321405324</v>
      </c>
      <c r="AX45" s="0" t="n">
        <v>0.0168688113686312</v>
      </c>
      <c r="AY45" s="0" t="n">
        <v>0.133489791442137</v>
      </c>
      <c r="AZ45" s="0" t="n">
        <v>-0.372253031436462</v>
      </c>
      <c r="BA45" s="0" t="n">
        <v>23.6526489257813</v>
      </c>
      <c r="BB45" s="0" t="n">
        <v>6.87002189069026</v>
      </c>
      <c r="BC45" s="0" t="n">
        <v>0.000284556796990463</v>
      </c>
      <c r="BD45" s="0" t="n">
        <v>6.40769010979347E-007</v>
      </c>
      <c r="BE45" s="0" t="n">
        <v>2.12775427229121E-007</v>
      </c>
      <c r="BF45" s="0" t="n">
        <v>1.1269841269841</v>
      </c>
      <c r="BG45" s="0" t="n">
        <v>144174.839605258</v>
      </c>
      <c r="BH45" s="0" t="n">
        <v>154765.745563273</v>
      </c>
      <c r="BI45" s="0" t="n">
        <v>119946.653061224</v>
      </c>
      <c r="BJ45" s="0" t="n">
        <v>165862.145194673</v>
      </c>
      <c r="BK45" s="0" t="n">
        <v>6.11684542136811</v>
      </c>
      <c r="BL45" s="0" t="n">
        <v>6.21360729338459</v>
      </c>
      <c r="BM45" s="0" t="n">
        <v>5.64031844236414</v>
      </c>
      <c r="BN45" s="0" t="n">
        <v>5.66431979743803</v>
      </c>
      <c r="BO45" s="0" t="n">
        <v>-1</v>
      </c>
      <c r="BP45" s="0" t="n">
        <v>-1</v>
      </c>
      <c r="BQ45" s="0" t="n">
        <v>-1</v>
      </c>
      <c r="BR45" s="0" t="n">
        <v>-1</v>
      </c>
      <c r="BS45" s="0" t="n">
        <v>6.26496661347744</v>
      </c>
      <c r="BT45" s="0" t="n">
        <v>1.0735198751731</v>
      </c>
      <c r="BU45" s="0" t="n">
        <v>-1</v>
      </c>
      <c r="BV45" s="0" t="n">
        <v>-1</v>
      </c>
      <c r="BW45" s="0" t="n">
        <v>-1</v>
      </c>
      <c r="BX45" s="0" t="n">
        <v>6.86666666666667</v>
      </c>
      <c r="BY45" s="0" t="n">
        <v>6.83151515151515</v>
      </c>
      <c r="BZ45" s="0" t="n">
        <v>0.0781818181818172</v>
      </c>
      <c r="CA45" s="0" t="n">
        <v>1.11206896551723</v>
      </c>
      <c r="CB45" s="0" t="n">
        <v>1.22413793103446</v>
      </c>
      <c r="CC45" s="0" t="n">
        <v>130014.726458542</v>
      </c>
      <c r="CD45" s="0" t="n">
        <v>-1</v>
      </c>
      <c r="CE4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56.98141479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56.98141479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13.34846496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30.41101074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86.874419212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9.047323226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5.892457008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7.942722320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518001556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56.98141479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13.34846496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30.41101074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86.874419212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9.047323226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5.892457008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7.942722320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518001556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0</v>
      </c>
      <c r="D2" s="0" t="n">
        <v>8</v>
      </c>
      <c r="E2" s="0" t="n">
        <v>0.344884723424912</v>
      </c>
      <c r="F2" s="0" t="n">
        <v>1511.5419921875</v>
      </c>
      <c r="G2" s="0" t="n">
        <v>170.475570678711</v>
      </c>
      <c r="H2" s="0" t="n">
        <v>0.123443894088268</v>
      </c>
      <c r="I2" s="0" t="n">
        <v>1.57134914398193</v>
      </c>
      <c r="J2" s="0" t="n">
        <v>-14.2140607833862</v>
      </c>
      <c r="K2" s="0" t="n">
        <v>0.00666666682809591</v>
      </c>
      <c r="L2" s="0" t="n">
        <v>0</v>
      </c>
      <c r="M2" s="0" t="n">
        <v>45.4339981079102</v>
      </c>
      <c r="N2" s="0" t="n">
        <v>0.519999980926514</v>
      </c>
      <c r="O2" s="0" t="n">
        <v>0</v>
      </c>
      <c r="P2" s="0" t="n">
        <v>-45.0973510742188</v>
      </c>
      <c r="Q2" s="0" t="n">
        <v>1</v>
      </c>
      <c r="R2" s="0" t="n">
        <v>-176.359771728516</v>
      </c>
      <c r="S2" s="0" t="n">
        <v>46.609729766845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50826931</v>
      </c>
      <c r="F3" s="0" t="n">
        <v>1176.28576660156</v>
      </c>
      <c r="G3" s="0" t="n">
        <v>51.1855888366699</v>
      </c>
      <c r="H3" s="0" t="n">
        <v>0.280109345912933</v>
      </c>
      <c r="I3" s="0" t="n">
        <v>4.17849683761597</v>
      </c>
      <c r="J3" s="0" t="n">
        <v>7.69197273254395</v>
      </c>
      <c r="K3" s="0" t="n">
        <v>0.806666672229767</v>
      </c>
      <c r="L3" s="0" t="n">
        <v>0</v>
      </c>
      <c r="M3" s="0" t="n">
        <v>-46.3137626647949</v>
      </c>
      <c r="N3" s="0" t="n">
        <v>1.61010336875916</v>
      </c>
      <c r="O3" s="0" t="n">
        <v>-1.4210854715202E-014</v>
      </c>
      <c r="P3" s="0" t="n">
        <v>19.444730758667</v>
      </c>
      <c r="Q3" s="0" t="n">
        <v>1</v>
      </c>
      <c r="R3" s="0" t="n">
        <v>81.8465194702148</v>
      </c>
      <c r="S3" s="0" t="n">
        <v>-112.33662414550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801864624023</v>
      </c>
      <c r="F4" s="0" t="n">
        <v>902.558898925781</v>
      </c>
      <c r="G4" s="0" t="n">
        <v>158.227844238281</v>
      </c>
      <c r="H4" s="0" t="n">
        <v>0.084548681974411</v>
      </c>
      <c r="I4" s="0" t="n">
        <v>0.796903491020203</v>
      </c>
      <c r="J4" s="0" t="n">
        <v>50.291934967041</v>
      </c>
      <c r="K4" s="0" t="n">
        <v>1.77333331108093</v>
      </c>
      <c r="L4" s="0" t="n">
        <v>0</v>
      </c>
      <c r="M4" s="0" t="n">
        <v>44.3186759948731</v>
      </c>
      <c r="N4" s="0" t="n">
        <v>2.28839087486267</v>
      </c>
      <c r="O4" s="0" t="n">
        <v>0</v>
      </c>
      <c r="P4" s="0" t="n">
        <v>53.7942276000977</v>
      </c>
      <c r="Q4" s="0" t="n">
        <v>1</v>
      </c>
      <c r="R4" s="0" t="n">
        <v>18.3970775604248</v>
      </c>
      <c r="S4" s="0" t="n">
        <v>11.694526672363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3.68767261505127</v>
      </c>
      <c r="F5" s="0" t="n">
        <v>284.863647460938</v>
      </c>
      <c r="G5" s="0" t="n">
        <v>27.9476642608643</v>
      </c>
      <c r="H5" s="0" t="n">
        <v>0.168915465474129</v>
      </c>
      <c r="I5" s="0" t="n">
        <v>0.991705298423767</v>
      </c>
      <c r="J5" s="0" t="n">
        <v>56.2970886230469</v>
      </c>
      <c r="K5" s="0" t="n">
        <v>3.51333332061768</v>
      </c>
      <c r="L5" s="0" t="n">
        <v>0</v>
      </c>
      <c r="M5" s="0" t="n">
        <v>56.549072265625</v>
      </c>
      <c r="N5" s="0" t="n">
        <v>3.86666655540466</v>
      </c>
      <c r="O5" s="0" t="n">
        <v>0</v>
      </c>
      <c r="P5" s="0" t="n">
        <v>56.0383796691895</v>
      </c>
      <c r="Q5" s="0" t="n">
        <v>1</v>
      </c>
      <c r="R5" s="0" t="n">
        <v>-1.44535636901855</v>
      </c>
      <c r="S5" s="0" t="n">
        <v>61.627090454101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4.09677457809448</v>
      </c>
      <c r="F6" s="0" t="n">
        <v>312.506530761719</v>
      </c>
      <c r="G6" s="0" t="n">
        <v>28.9821472167969</v>
      </c>
      <c r="H6" s="0" t="n">
        <v>0.167798459529877</v>
      </c>
      <c r="I6" s="0" t="n">
        <v>0.994155466556549</v>
      </c>
      <c r="J6" s="0" t="n">
        <v>59.5435981750488</v>
      </c>
      <c r="K6" s="0" t="n">
        <v>3.88000011444092</v>
      </c>
      <c r="L6" s="0" t="n">
        <v>0</v>
      </c>
      <c r="M6" s="0" t="n">
        <v>56.1428070068359</v>
      </c>
      <c r="N6" s="0" t="n">
        <v>4.31641960144043</v>
      </c>
      <c r="O6" s="0" t="n">
        <v>0</v>
      </c>
      <c r="P6" s="0" t="n">
        <v>62.9894218444824</v>
      </c>
      <c r="Q6" s="0" t="n">
        <v>1</v>
      </c>
      <c r="R6" s="0" t="n">
        <v>15.6881380081177</v>
      </c>
      <c r="S6" s="0" t="n">
        <v>-4.7271690368652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5.46766519546509</v>
      </c>
      <c r="F7" s="0" t="n">
        <v>64.8330688476563</v>
      </c>
      <c r="G7" s="0" t="n">
        <v>7.23070096969605</v>
      </c>
      <c r="H7" s="0" t="n">
        <v>0.116607539355755</v>
      </c>
      <c r="I7" s="0" t="n">
        <v>0.188950568437576</v>
      </c>
      <c r="J7" s="0" t="n">
        <v>69.2175140380859</v>
      </c>
      <c r="K7" s="0" t="n">
        <v>5.41333341598511</v>
      </c>
      <c r="L7" s="0" t="n">
        <v>0</v>
      </c>
      <c r="M7" s="0" t="n">
        <v>71.0849761962891</v>
      </c>
      <c r="N7" s="0" t="n">
        <v>5.76666688919067</v>
      </c>
      <c r="O7" s="0" t="n">
        <v>0</v>
      </c>
      <c r="P7" s="0" t="n">
        <v>58.9404106140137</v>
      </c>
      <c r="Q7" s="0" t="n">
        <v>1</v>
      </c>
      <c r="R7" s="0" t="n">
        <v>-34.3714103698731</v>
      </c>
      <c r="S7" s="0" t="n">
        <v>257.14889526367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5.81358814239502</v>
      </c>
      <c r="F8" s="0" t="n">
        <v>50.3651924133301</v>
      </c>
      <c r="G8" s="0" t="n">
        <v>19.2385902404785</v>
      </c>
      <c r="H8" s="0" t="n">
        <v>0.0425424613058567</v>
      </c>
      <c r="I8" s="0" t="n">
        <v>0.949193358421326</v>
      </c>
      <c r="J8" s="0" t="n">
        <v>57.6396141052246</v>
      </c>
      <c r="K8" s="0" t="n">
        <v>5.76747846603394</v>
      </c>
      <c r="L8" s="0" t="n">
        <v>1.4210854715202E-014</v>
      </c>
      <c r="M8" s="0" t="n">
        <v>58.9601593017578</v>
      </c>
      <c r="N8" s="0" t="n">
        <v>5.86549139022827</v>
      </c>
      <c r="O8" s="0" t="n">
        <v>2.8421709430404E-014</v>
      </c>
      <c r="P8" s="0" t="n">
        <v>56.1531600952148</v>
      </c>
      <c r="Q8" s="0" t="n">
        <v>1</v>
      </c>
      <c r="R8" s="0" t="n">
        <v>-28.6391925811768</v>
      </c>
      <c r="S8" s="0" t="n">
        <v>224.13609313964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5.92840766906738</v>
      </c>
      <c r="F9" s="0" t="n">
        <v>1918.85278320313</v>
      </c>
      <c r="G9" s="0" t="n">
        <v>648.639343261719</v>
      </c>
      <c r="H9" s="0" t="n">
        <v>0.0485131964087486</v>
      </c>
      <c r="I9" s="0" t="n">
        <v>0.895206212997437</v>
      </c>
      <c r="J9" s="0" t="n">
        <v>54.5464973449707</v>
      </c>
      <c r="K9" s="0" t="n">
        <v>5.86666679382324</v>
      </c>
      <c r="L9" s="0" t="n">
        <v>0</v>
      </c>
      <c r="M9" s="0" t="n">
        <v>56.0526847839356</v>
      </c>
      <c r="N9" s="0" t="n">
        <v>6.0533332824707</v>
      </c>
      <c r="O9" s="0" t="n">
        <v>0</v>
      </c>
      <c r="P9" s="0" t="n">
        <v>51.4988899230957</v>
      </c>
      <c r="Q9" s="0" t="n">
        <v>1</v>
      </c>
      <c r="R9" s="0" t="n">
        <v>-24.3953304290772</v>
      </c>
      <c r="S9" s="0" t="n">
        <v>199.171951293945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  <c r="C10" s="0" t="n">
        <v>0</v>
      </c>
      <c r="D10" s="0" t="n">
        <v>8</v>
      </c>
      <c r="E10" s="0" t="n">
        <v>6.39857864379883</v>
      </c>
      <c r="F10" s="0" t="n">
        <v>1680.63146972656</v>
      </c>
      <c r="G10" s="0" t="n">
        <v>543.986877441406</v>
      </c>
      <c r="H10" s="0" t="n">
        <v>0.0500438250601292</v>
      </c>
      <c r="I10" s="0" t="n">
        <v>0.926698744297028</v>
      </c>
      <c r="J10" s="0" t="n">
        <v>46.0641250610352</v>
      </c>
      <c r="K10" s="0" t="n">
        <v>6.32433605194092</v>
      </c>
      <c r="L10" s="0" t="n">
        <v>7.105427357601E-015</v>
      </c>
      <c r="M10" s="0" t="n">
        <v>47.2687492370606</v>
      </c>
      <c r="N10" s="0" t="n">
        <v>6.70666646957398</v>
      </c>
      <c r="O10" s="0" t="n">
        <v>0</v>
      </c>
      <c r="P10" s="0" t="n">
        <v>41.0652160644531</v>
      </c>
      <c r="Q10" s="0" t="n">
        <v>1</v>
      </c>
      <c r="R10" s="0" t="n">
        <v>-16.2255783081055</v>
      </c>
      <c r="S10" s="0" t="n">
        <v>149.884765625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6.8681321144104</v>
      </c>
      <c r="F11" s="0" t="n">
        <v>54.5420646667481</v>
      </c>
      <c r="G11" s="0" t="n">
        <v>14.0270881652832</v>
      </c>
      <c r="H11" s="0" t="n">
        <v>0.0573639459908009</v>
      </c>
      <c r="I11" s="0" t="n">
        <v>1.58710956573486</v>
      </c>
      <c r="J11" s="0" t="n">
        <v>40.4521484375</v>
      </c>
      <c r="K11" s="0" t="n">
        <v>6.753333568573</v>
      </c>
      <c r="L11" s="0" t="n">
        <v>0</v>
      </c>
      <c r="M11" s="0" t="n">
        <v>40.6785011291504</v>
      </c>
      <c r="N11" s="0" t="n">
        <v>6.95333337783814</v>
      </c>
      <c r="O11" s="0" t="n">
        <v>0</v>
      </c>
      <c r="P11" s="0" t="n">
        <v>40.2841567993164</v>
      </c>
      <c r="Q11" s="0" t="n">
        <v>1</v>
      </c>
      <c r="R11" s="0" t="n">
        <v>-1.97172164916992</v>
      </c>
      <c r="S11" s="0" t="n">
        <v>53.9941940307617</v>
      </c>
      <c r="T11" s="0" t="n">
        <v>0</v>
      </c>
      <c r="U11" s="0" t="n">
        <v>0</v>
      </c>
      <c r="V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37321549654007</v>
      </c>
      <c r="F2" s="0" t="n">
        <v>1524.83215332031</v>
      </c>
      <c r="G2" s="0" t="n">
        <v>146.257400512695</v>
      </c>
      <c r="H2" s="0" t="n">
        <v>0.141632869839668</v>
      </c>
      <c r="I2" s="0" t="n">
        <v>1.98761999607086</v>
      </c>
      <c r="J2" s="0" t="n">
        <v>43.1564407348633</v>
      </c>
      <c r="K2" s="0" t="n">
        <v>0.00666666682809591</v>
      </c>
      <c r="L2" s="0" t="n">
        <v>0</v>
      </c>
      <c r="M2" s="0" t="n">
        <v>124.388214111328</v>
      </c>
      <c r="N2" s="0" t="n">
        <v>0.506666660308838</v>
      </c>
      <c r="O2" s="0" t="n">
        <v>0</v>
      </c>
      <c r="P2" s="0" t="n">
        <v>1.55353546142578</v>
      </c>
      <c r="Q2" s="0" t="n">
        <v>1</v>
      </c>
      <c r="R2" s="0" t="n">
        <v>-245.669357299805</v>
      </c>
      <c r="S2" s="0" t="n">
        <v>126.0260162353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45426750183</v>
      </c>
      <c r="F3" s="0" t="n">
        <v>729.826538085938</v>
      </c>
      <c r="G3" s="0" t="n">
        <v>34.9748840332031</v>
      </c>
      <c r="H3" s="0" t="n">
        <v>0.255450218915939</v>
      </c>
      <c r="I3" s="0" t="n">
        <v>3.69823670387268</v>
      </c>
      <c r="J3" s="0" t="n">
        <v>16.9453105926514</v>
      </c>
      <c r="K3" s="0" t="n">
        <v>0.839999973773956</v>
      </c>
      <c r="L3" s="0" t="n">
        <v>0</v>
      </c>
      <c r="M3" s="0" t="n">
        <v>-13.582706451416</v>
      </c>
      <c r="N3" s="0" t="n">
        <v>1.61110484600067</v>
      </c>
      <c r="O3" s="0" t="n">
        <v>0</v>
      </c>
      <c r="P3" s="0" t="n">
        <v>23.9943389892578</v>
      </c>
      <c r="Q3" s="0" t="n">
        <v>1</v>
      </c>
      <c r="R3" s="0" t="n">
        <v>48.7314376831055</v>
      </c>
      <c r="S3" s="0" t="n">
        <v>-54.517112731933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807515144348</v>
      </c>
      <c r="F4" s="0" t="n">
        <v>605.038146972656</v>
      </c>
      <c r="G4" s="0" t="n">
        <v>106.621696472168</v>
      </c>
      <c r="H4" s="0" t="n">
        <v>0.0842039585113525</v>
      </c>
      <c r="I4" s="0" t="n">
        <v>0.780186295509338</v>
      </c>
      <c r="J4" s="0" t="n">
        <v>45.979248046875</v>
      </c>
      <c r="K4" s="0" t="n">
        <v>1.80666661262512</v>
      </c>
      <c r="L4" s="0" t="n">
        <v>0</v>
      </c>
      <c r="M4" s="0" t="n">
        <v>42.1032905578613</v>
      </c>
      <c r="N4" s="0" t="n">
        <v>2.28765511512756</v>
      </c>
      <c r="O4" s="0" t="n">
        <v>-7.105427357601E-015</v>
      </c>
      <c r="P4" s="0" t="n">
        <v>48.5008049011231</v>
      </c>
      <c r="Q4" s="0" t="n">
        <v>1</v>
      </c>
      <c r="R4" s="0" t="n">
        <v>13.3007650375366</v>
      </c>
      <c r="S4" s="0" t="n">
        <v>18.073240280151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3.69335436820984</v>
      </c>
      <c r="F5" s="0" t="n">
        <v>208.398910522461</v>
      </c>
      <c r="G5" s="0" t="n">
        <v>20.356969833374</v>
      </c>
      <c r="H5" s="0" t="n">
        <v>0.169434309005737</v>
      </c>
      <c r="I5" s="0" t="n">
        <v>1.05515491962433</v>
      </c>
      <c r="J5" s="0" t="n">
        <v>65.3812103271484</v>
      </c>
      <c r="K5" s="0" t="n">
        <v>3.51999998092651</v>
      </c>
      <c r="L5" s="0" t="n">
        <v>0</v>
      </c>
      <c r="M5" s="0" t="n">
        <v>64.0468597412109</v>
      </c>
      <c r="N5" s="0" t="n">
        <v>3.86941432952881</v>
      </c>
      <c r="O5" s="0" t="n">
        <v>0</v>
      </c>
      <c r="P5" s="0" t="n">
        <v>66.7363891601563</v>
      </c>
      <c r="Q5" s="0" t="n">
        <v>1</v>
      </c>
      <c r="R5" s="0" t="n">
        <v>7.69725656509399</v>
      </c>
      <c r="S5" s="0" t="n">
        <v>36.952518463134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4.10281562805176</v>
      </c>
      <c r="F6" s="0" t="n">
        <v>225.326278686523</v>
      </c>
      <c r="G6" s="0" t="n">
        <v>21.098747253418</v>
      </c>
      <c r="H6" s="0" t="n">
        <v>0.166595384478569</v>
      </c>
      <c r="I6" s="0" t="n">
        <v>1.01218807697296</v>
      </c>
      <c r="J6" s="0" t="n">
        <v>71.9215698242188</v>
      </c>
      <c r="K6" s="0" t="n">
        <v>3.88666677474976</v>
      </c>
      <c r="L6" s="0" t="n">
        <v>0</v>
      </c>
      <c r="M6" s="0" t="n">
        <v>66.9269561767578</v>
      </c>
      <c r="N6" s="0" t="n">
        <v>4.30860233306885</v>
      </c>
      <c r="O6" s="0" t="n">
        <v>0</v>
      </c>
      <c r="P6" s="0" t="n">
        <v>76.6767349243164</v>
      </c>
      <c r="Q6" s="0" t="n">
        <v>1</v>
      </c>
      <c r="R6" s="0" t="n">
        <v>23.1072807312012</v>
      </c>
      <c r="S6" s="0" t="n">
        <v>-22.883342742919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5.81413507461548</v>
      </c>
      <c r="F7" s="0" t="n">
        <v>33.5918426513672</v>
      </c>
      <c r="G7" s="0" t="n">
        <v>12.7682399749756</v>
      </c>
      <c r="H7" s="0" t="n">
        <v>0.0426937229931355</v>
      </c>
      <c r="I7" s="0" t="n">
        <v>1.00109934806824</v>
      </c>
      <c r="J7" s="0" t="n">
        <v>103.934509277344</v>
      </c>
      <c r="K7" s="0" t="n">
        <v>5.76666688919067</v>
      </c>
      <c r="L7" s="0" t="n">
        <v>0</v>
      </c>
      <c r="M7" s="0" t="n">
        <v>103.9833984375</v>
      </c>
      <c r="N7" s="0" t="n">
        <v>5.86666679382324</v>
      </c>
      <c r="O7" s="0" t="n">
        <v>0</v>
      </c>
      <c r="P7" s="0" t="n">
        <v>103.880401611328</v>
      </c>
      <c r="Q7" s="0" t="n">
        <v>1</v>
      </c>
      <c r="R7" s="0" t="n">
        <v>-1.02996826171875</v>
      </c>
      <c r="S7" s="0" t="n">
        <v>109.92288208007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5.92839574813843</v>
      </c>
      <c r="F8" s="0" t="n">
        <v>586.030212402344</v>
      </c>
      <c r="G8" s="0" t="n">
        <v>199.189392089844</v>
      </c>
      <c r="H8" s="0" t="n">
        <v>0.0483242124319077</v>
      </c>
      <c r="I8" s="0" t="n">
        <v>0.898310124874115</v>
      </c>
      <c r="J8" s="0" t="n">
        <v>103.945930480957</v>
      </c>
      <c r="K8" s="0" t="n">
        <v>5.86672830581665</v>
      </c>
      <c r="L8" s="0" t="n">
        <v>0</v>
      </c>
      <c r="M8" s="0" t="n">
        <v>103.88321685791</v>
      </c>
      <c r="N8" s="0" t="n">
        <v>6.03990983963013</v>
      </c>
      <c r="O8" s="0" t="n">
        <v>0</v>
      </c>
      <c r="P8" s="0" t="n">
        <v>104.05933380127</v>
      </c>
      <c r="Q8" s="0" t="n">
        <v>1</v>
      </c>
      <c r="R8" s="0" t="n">
        <v>1.01697540283203</v>
      </c>
      <c r="S8" s="0" t="n">
        <v>97.916893005371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6.39863109588623</v>
      </c>
      <c r="F9" s="0" t="n">
        <v>1076.65173339844</v>
      </c>
      <c r="G9" s="0" t="n">
        <v>349.407867431641</v>
      </c>
      <c r="H9" s="0" t="n">
        <v>0.0499492101371288</v>
      </c>
      <c r="I9" s="0" t="n">
        <v>0.932450294494629</v>
      </c>
      <c r="J9" s="0" t="n">
        <v>106.077362060547</v>
      </c>
      <c r="K9" s="0" t="n">
        <v>6.31333351135254</v>
      </c>
      <c r="L9" s="0" t="n">
        <v>0</v>
      </c>
      <c r="M9" s="0" t="n">
        <v>105.623718261719</v>
      </c>
      <c r="N9" s="0" t="n">
        <v>6.54912281036377</v>
      </c>
      <c r="O9" s="0" t="n">
        <v>0</v>
      </c>
      <c r="P9" s="0" t="n">
        <v>106.877731323242</v>
      </c>
      <c r="Q9" s="0" t="n">
        <v>1</v>
      </c>
      <c r="R9" s="0" t="n">
        <v>5.31833076477051</v>
      </c>
      <c r="S9" s="0" t="n">
        <v>72.0473251342773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  <c r="C10" s="0" t="n">
        <v>0</v>
      </c>
      <c r="D10" s="0" t="n">
        <v>8</v>
      </c>
      <c r="E10" s="0" t="n">
        <v>6.86905765533447</v>
      </c>
      <c r="F10" s="0" t="n">
        <v>23.6526489257813</v>
      </c>
      <c r="G10" s="0" t="n">
        <v>8.78480815887451</v>
      </c>
      <c r="H10" s="0" t="n">
        <v>0.0434119068086147</v>
      </c>
      <c r="I10" s="0" t="n">
        <v>0.951259434223175</v>
      </c>
      <c r="J10" s="0" t="n">
        <v>112.040855407715</v>
      </c>
      <c r="K10" s="0" t="n">
        <v>6.82000017166138</v>
      </c>
      <c r="L10" s="0" t="n">
        <v>0</v>
      </c>
      <c r="M10" s="0" t="n">
        <v>111.989974975586</v>
      </c>
      <c r="N10" s="0" t="n">
        <v>6.92666673660278</v>
      </c>
      <c r="O10" s="0" t="n">
        <v>0</v>
      </c>
      <c r="P10" s="0" t="n">
        <v>112.100601196289</v>
      </c>
      <c r="Q10" s="0" t="n">
        <v>1</v>
      </c>
      <c r="R10" s="0" t="n">
        <v>1.0371208190918</v>
      </c>
      <c r="S10" s="0" t="n">
        <v>104.916809082031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2479754686356</v>
      </c>
      <c r="F2" s="0" t="n">
        <v>787.97705078125</v>
      </c>
      <c r="G2" s="0" t="n">
        <v>84.6080780029297</v>
      </c>
      <c r="H2" s="0" t="n">
        <v>0.120654694736004</v>
      </c>
      <c r="I2" s="0" t="n">
        <v>1.68560874462128</v>
      </c>
      <c r="J2" s="0" t="n">
        <v>61.084171295166</v>
      </c>
      <c r="K2" s="0" t="n">
        <v>0.0799999982118607</v>
      </c>
      <c r="L2" s="0" t="n">
        <v>0</v>
      </c>
      <c r="M2" s="0" t="n">
        <v>118.11018371582</v>
      </c>
      <c r="N2" s="0" t="n">
        <v>0.486666679382324</v>
      </c>
      <c r="O2" s="0" t="n">
        <v>0</v>
      </c>
      <c r="P2" s="0" t="n">
        <v>22.4709510803223</v>
      </c>
      <c r="Q2" s="0" t="n">
        <v>1</v>
      </c>
      <c r="R2" s="0" t="n">
        <v>-235.178436279297</v>
      </c>
      <c r="S2" s="0" t="n">
        <v>136.9244537353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40563011169</v>
      </c>
      <c r="F3" s="0" t="n">
        <v>86.9613647460938</v>
      </c>
      <c r="G3" s="0" t="n">
        <v>10.9717063903809</v>
      </c>
      <c r="H3" s="0" t="n">
        <v>0.10446958988905</v>
      </c>
      <c r="I3" s="0" t="n">
        <v>0.638666331768036</v>
      </c>
      <c r="J3" s="0" t="n">
        <v>19.0962219238281</v>
      </c>
      <c r="K3" s="0" t="n">
        <v>1.29999995231628</v>
      </c>
      <c r="L3" s="0" t="n">
        <v>0</v>
      </c>
      <c r="M3" s="0" t="n">
        <v>20.5450057983398</v>
      </c>
      <c r="N3" s="0" t="n">
        <v>1.61333334445953</v>
      </c>
      <c r="O3" s="0" t="n">
        <v>0</v>
      </c>
      <c r="P3" s="0" t="n">
        <v>17.8170204162598</v>
      </c>
      <c r="Q3" s="0" t="n">
        <v>1</v>
      </c>
      <c r="R3" s="0" t="n">
        <v>-8.70633602142334</v>
      </c>
      <c r="S3" s="0" t="n">
        <v>31.863243103027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813213348389</v>
      </c>
      <c r="F4" s="0" t="n">
        <v>309.177703857422</v>
      </c>
      <c r="G4" s="0" t="n">
        <v>56.2222480773926</v>
      </c>
      <c r="H4" s="0" t="n">
        <v>0.0821573957800865</v>
      </c>
      <c r="I4" s="0" t="n">
        <v>0.745613694190979</v>
      </c>
      <c r="J4" s="0" t="n">
        <v>27.5980262756348</v>
      </c>
      <c r="K4" s="0" t="n">
        <v>1.80666661262512</v>
      </c>
      <c r="L4" s="0" t="n">
        <v>0</v>
      </c>
      <c r="M4" s="0" t="n">
        <v>25.6943702697754</v>
      </c>
      <c r="N4" s="0" t="n">
        <v>2.28885412216187</v>
      </c>
      <c r="O4" s="0" t="n">
        <v>0</v>
      </c>
      <c r="P4" s="0" t="n">
        <v>28.843692779541</v>
      </c>
      <c r="Q4" s="0" t="n">
        <v>1</v>
      </c>
      <c r="R4" s="0" t="n">
        <v>6.53132486343384</v>
      </c>
      <c r="S4" s="0" t="n">
        <v>13.894443511962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81488990783691</v>
      </c>
      <c r="F5" s="0" t="n">
        <v>18.1622924804688</v>
      </c>
      <c r="G5" s="0" t="n">
        <v>6.97451734542847</v>
      </c>
      <c r="H5" s="0" t="n">
        <v>0.0423810854554176</v>
      </c>
      <c r="I5" s="0" t="n">
        <v>1.10790002346039</v>
      </c>
      <c r="J5" s="0" t="n">
        <v>84.0482025146484</v>
      </c>
      <c r="K5" s="0" t="n">
        <v>5.76666688919067</v>
      </c>
      <c r="L5" s="0" t="n">
        <v>0</v>
      </c>
      <c r="M5" s="0" t="n">
        <v>83.2495727539063</v>
      </c>
      <c r="N5" s="0" t="n">
        <v>5.86398029327393</v>
      </c>
      <c r="O5" s="0" t="n">
        <v>0</v>
      </c>
      <c r="P5" s="0" t="n">
        <v>84.861198425293</v>
      </c>
      <c r="Q5" s="0" t="n">
        <v>1</v>
      </c>
      <c r="R5" s="0" t="n">
        <v>16.561185836792</v>
      </c>
      <c r="S5" s="0" t="n">
        <v>-12.253271102905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5.92846536636353</v>
      </c>
      <c r="F6" s="0" t="n">
        <v>404.194061279297</v>
      </c>
      <c r="G6" s="0" t="n">
        <v>137.480926513672</v>
      </c>
      <c r="H6" s="0" t="n">
        <v>0.0483000092208386</v>
      </c>
      <c r="I6" s="0" t="n">
        <v>0.90303099155426</v>
      </c>
      <c r="J6" s="0" t="n">
        <v>85.8130340576172</v>
      </c>
      <c r="K6" s="0" t="n">
        <v>5.86666679382324</v>
      </c>
      <c r="L6" s="0" t="n">
        <v>0</v>
      </c>
      <c r="M6" s="0" t="n">
        <v>84.8460235595703</v>
      </c>
      <c r="N6" s="0" t="n">
        <v>6.02026033401489</v>
      </c>
      <c r="O6" s="0" t="n">
        <v>0</v>
      </c>
      <c r="P6" s="0" t="n">
        <v>87.2494277954102</v>
      </c>
      <c r="Q6" s="0" t="n">
        <v>1</v>
      </c>
      <c r="R6" s="0" t="n">
        <v>15.647801399231</v>
      </c>
      <c r="S6" s="0" t="n">
        <v>-6.9544177055358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39870357513428</v>
      </c>
      <c r="F7" s="0" t="n">
        <v>523.938537597656</v>
      </c>
      <c r="G7" s="0" t="n">
        <v>170.745971679688</v>
      </c>
      <c r="H7" s="0" t="n">
        <v>0.0497994758188725</v>
      </c>
      <c r="I7" s="0" t="n">
        <v>0.943261206150055</v>
      </c>
      <c r="J7" s="0" t="n">
        <v>93.2589111328125</v>
      </c>
      <c r="K7" s="0" t="n">
        <v>6.32666683197022</v>
      </c>
      <c r="L7" s="0" t="n">
        <v>0</v>
      </c>
      <c r="M7" s="0" t="n">
        <v>91.9585266113281</v>
      </c>
      <c r="N7" s="0" t="n">
        <v>6.4891619682312</v>
      </c>
      <c r="O7" s="0" t="n">
        <v>0</v>
      </c>
      <c r="P7" s="0" t="n">
        <v>94.8918380737305</v>
      </c>
      <c r="Q7" s="0" t="n">
        <v>1</v>
      </c>
      <c r="R7" s="0" t="n">
        <v>18.0516815185547</v>
      </c>
      <c r="S7" s="0" t="n">
        <v>-22.248443603515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9749981164932</v>
      </c>
      <c r="F2" s="0" t="n">
        <v>141.783813476563</v>
      </c>
      <c r="G2" s="0" t="n">
        <v>31.0396022796631</v>
      </c>
      <c r="H2" s="0" t="n">
        <v>0.0672914162278175</v>
      </c>
      <c r="I2" s="0" t="n">
        <v>1.09346520900726</v>
      </c>
      <c r="J2" s="0" t="n">
        <v>53.2019500732422</v>
      </c>
      <c r="K2" s="0" t="n">
        <v>0.219999998807907</v>
      </c>
      <c r="L2" s="0" t="n">
        <v>0</v>
      </c>
      <c r="M2" s="0" t="n">
        <v>71.6528930664063</v>
      </c>
      <c r="N2" s="0" t="n">
        <v>0.433333337306976</v>
      </c>
      <c r="O2" s="0" t="n">
        <v>0</v>
      </c>
      <c r="P2" s="0" t="n">
        <v>32.1922302246094</v>
      </c>
      <c r="Q2" s="0" t="n">
        <v>1</v>
      </c>
      <c r="R2" s="0" t="n">
        <v>-184.971832275391</v>
      </c>
      <c r="S2" s="0" t="n">
        <v>112.34669494628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9812307357788</v>
      </c>
      <c r="F3" s="0" t="n">
        <v>151.682571411133</v>
      </c>
      <c r="G3" s="0" t="n">
        <v>29.8626403808594</v>
      </c>
      <c r="H3" s="0" t="n">
        <v>0.0772589892148972</v>
      </c>
      <c r="I3" s="0" t="n">
        <v>0.657464027404785</v>
      </c>
      <c r="J3" s="0" t="n">
        <v>23.8673725128174</v>
      </c>
      <c r="K3" s="0" t="n">
        <v>1.8400000333786</v>
      </c>
      <c r="L3" s="0" t="n">
        <v>0</v>
      </c>
      <c r="M3" s="0" t="n">
        <v>23.3612060546875</v>
      </c>
      <c r="N3" s="0" t="n">
        <v>2.29666662216187</v>
      </c>
      <c r="O3" s="0" t="n">
        <v>0</v>
      </c>
      <c r="P3" s="0" t="n">
        <v>24.256706237793</v>
      </c>
      <c r="Q3" s="0" t="n">
        <v>1</v>
      </c>
      <c r="R3" s="0" t="n">
        <v>1.96094930171967</v>
      </c>
      <c r="S3" s="0" t="n">
        <v>19.75305938720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2</v>
      </c>
      <c r="D4" s="0" t="n">
        <v>8</v>
      </c>
      <c r="E4" s="0" t="n">
        <v>5.814866065979</v>
      </c>
      <c r="F4" s="0" t="n">
        <v>11.7439565658569</v>
      </c>
      <c r="G4" s="0" t="n">
        <v>4.46388530731201</v>
      </c>
      <c r="H4" s="0" t="n">
        <v>0.0426936261355877</v>
      </c>
      <c r="I4" s="0" t="n">
        <v>1.0970413684845</v>
      </c>
      <c r="J4" s="0" t="n">
        <v>49.2138175964356</v>
      </c>
      <c r="K4" s="0" t="n">
        <v>5.76666688919067</v>
      </c>
      <c r="L4" s="0" t="n">
        <v>0</v>
      </c>
      <c r="M4" s="0" t="n">
        <v>48.6702919006348</v>
      </c>
      <c r="N4" s="0" t="n">
        <v>5.86389684677124</v>
      </c>
      <c r="O4" s="0" t="n">
        <v>0.0899657383561134</v>
      </c>
      <c r="P4" s="0" t="n">
        <v>49.7667198181152</v>
      </c>
      <c r="Q4" s="0" t="n">
        <v>1</v>
      </c>
      <c r="R4" s="0" t="n">
        <v>11.2766065597534</v>
      </c>
      <c r="S4" s="0" t="n">
        <v>-16.358137130737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8</v>
      </c>
      <c r="E5" s="0" t="n">
        <v>5.92852067947388</v>
      </c>
      <c r="F5" s="0" t="n">
        <v>151.56770324707</v>
      </c>
      <c r="G5" s="0" t="n">
        <v>51.5856666564941</v>
      </c>
      <c r="H5" s="0" t="n">
        <v>0.0482787042856216</v>
      </c>
      <c r="I5" s="0" t="n">
        <v>0.909502744674683</v>
      </c>
      <c r="J5" s="0" t="n">
        <v>50.4954528808594</v>
      </c>
      <c r="K5" s="0" t="n">
        <v>5.86389684677124</v>
      </c>
      <c r="L5" s="0" t="n">
        <v>0.0899657383561134</v>
      </c>
      <c r="M5" s="0" t="n">
        <v>49.7667198181152</v>
      </c>
      <c r="N5" s="0" t="n">
        <v>6.01281785964966</v>
      </c>
      <c r="O5" s="0" t="n">
        <v>0</v>
      </c>
      <c r="P5" s="0" t="n">
        <v>51.4460411071777</v>
      </c>
      <c r="Q5" s="0" t="n">
        <v>1</v>
      </c>
      <c r="R5" s="0" t="n">
        <v>11.2766065597534</v>
      </c>
      <c r="S5" s="0" t="n">
        <v>-16.358137130737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3987250328064</v>
      </c>
      <c r="F6" s="0" t="n">
        <v>330.096374511719</v>
      </c>
      <c r="G6" s="0" t="n">
        <v>107.628761291504</v>
      </c>
      <c r="H6" s="0" t="n">
        <v>0.0497815571725369</v>
      </c>
      <c r="I6" s="0" t="n">
        <v>0.944004058837891</v>
      </c>
      <c r="J6" s="0" t="n">
        <v>55.3406715393066</v>
      </c>
      <c r="K6" s="0" t="n">
        <v>6.32666683197022</v>
      </c>
      <c r="L6" s="0" t="n">
        <v>0</v>
      </c>
      <c r="M6" s="0" t="n">
        <v>54.4886589050293</v>
      </c>
      <c r="N6" s="0" t="n">
        <v>6.48887920379639</v>
      </c>
      <c r="O6" s="0" t="n">
        <v>-7.105427357601E-015</v>
      </c>
      <c r="P6" s="0" t="n">
        <v>56.4066429138184</v>
      </c>
      <c r="Q6" s="0" t="n">
        <v>1</v>
      </c>
      <c r="R6" s="0" t="n">
        <v>11.8239097595215</v>
      </c>
      <c r="S6" s="0" t="n">
        <v>-20.317276000976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2877436876297</v>
      </c>
      <c r="F2" s="0" t="n">
        <v>62.9367828369141</v>
      </c>
      <c r="G2" s="0" t="n">
        <v>17.6457862854004</v>
      </c>
      <c r="H2" s="0" t="n">
        <v>0.0536112077534199</v>
      </c>
      <c r="I2" s="0" t="n">
        <v>1.28362369537354</v>
      </c>
      <c r="J2" s="0" t="n">
        <v>23.4293575286865</v>
      </c>
      <c r="K2" s="0" t="n">
        <v>0.20666666328907</v>
      </c>
      <c r="L2" s="0" t="n">
        <v>0</v>
      </c>
      <c r="M2" s="0" t="n">
        <v>29.2325019836426</v>
      </c>
      <c r="N2" s="0" t="n">
        <v>0.41333332657814</v>
      </c>
      <c r="O2" s="0" t="n">
        <v>0</v>
      </c>
      <c r="P2" s="0" t="n">
        <v>18.9123153686523</v>
      </c>
      <c r="Q2" s="0" t="n">
        <v>1</v>
      </c>
      <c r="R2" s="0" t="n">
        <v>-49.9363861083984</v>
      </c>
      <c r="S2" s="0" t="n">
        <v>39.552688598632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9810447692871</v>
      </c>
      <c r="F3" s="0" t="n">
        <v>71.5039749145508</v>
      </c>
      <c r="G3" s="0" t="n">
        <v>14.5449466705322</v>
      </c>
      <c r="H3" s="0" t="n">
        <v>0.0753541514277458</v>
      </c>
      <c r="I3" s="0" t="n">
        <v>0.601206362247467</v>
      </c>
      <c r="J3" s="0" t="n">
        <v>16.6699047088623</v>
      </c>
      <c r="K3" s="0" t="n">
        <v>1.87333333492279</v>
      </c>
      <c r="L3" s="0" t="n">
        <v>0</v>
      </c>
      <c r="M3" s="0" t="n">
        <v>16.5600776672363</v>
      </c>
      <c r="N3" s="0" t="n">
        <v>2.3411111831665</v>
      </c>
      <c r="O3" s="0" t="n">
        <v>0</v>
      </c>
      <c r="P3" s="0" t="n">
        <v>16.7886409759522</v>
      </c>
      <c r="Q3" s="0" t="n">
        <v>1</v>
      </c>
      <c r="R3" s="0" t="n">
        <v>0.488616496324539</v>
      </c>
      <c r="S3" s="0" t="n">
        <v>15.64473628997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81429624557495</v>
      </c>
      <c r="F4" s="0" t="n">
        <v>9.56393241882324</v>
      </c>
      <c r="G4" s="0" t="n">
        <v>3.6407265663147</v>
      </c>
      <c r="H4" s="0" t="n">
        <v>0.042647510766983</v>
      </c>
      <c r="I4" s="0" t="n">
        <v>1.0443948507309</v>
      </c>
      <c r="J4" s="0" t="n">
        <v>22.1942043304443</v>
      </c>
      <c r="K4" s="0" t="n">
        <v>5.76000022888184</v>
      </c>
      <c r="L4" s="0" t="n">
        <v>0</v>
      </c>
      <c r="M4" s="0" t="n">
        <v>21.9812393188477</v>
      </c>
      <c r="N4" s="0" t="n">
        <v>5.86989736557007</v>
      </c>
      <c r="O4" s="0" t="n">
        <v>0</v>
      </c>
      <c r="P4" s="0" t="n">
        <v>22.4122848510742</v>
      </c>
      <c r="Q4" s="0" t="n">
        <v>1</v>
      </c>
      <c r="R4" s="0" t="n">
        <v>3.92225813865662</v>
      </c>
      <c r="S4" s="0" t="n">
        <v>-0.61096793413162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92854309082031</v>
      </c>
      <c r="F5" s="0" t="n">
        <v>23.488525390625</v>
      </c>
      <c r="G5" s="0" t="n">
        <v>8.07319355010986</v>
      </c>
      <c r="H5" s="0" t="n">
        <v>0.0479435473680496</v>
      </c>
      <c r="I5" s="0" t="n">
        <v>0.921081066131592</v>
      </c>
      <c r="J5" s="0" t="n">
        <v>22.5911998748779</v>
      </c>
      <c r="K5" s="0" t="n">
        <v>5.87333345413208</v>
      </c>
      <c r="L5" s="0" t="n">
        <v>0</v>
      </c>
      <c r="M5" s="0" t="n">
        <v>22.4127769470215</v>
      </c>
      <c r="N5" s="0" t="n">
        <v>6.00178098678589</v>
      </c>
      <c r="O5" s="0" t="n">
        <v>0</v>
      </c>
      <c r="P5" s="0" t="n">
        <v>22.8278827667236</v>
      </c>
      <c r="Q5" s="0" t="n">
        <v>1</v>
      </c>
      <c r="R5" s="0" t="n">
        <v>3.2317202091217</v>
      </c>
      <c r="S5" s="0" t="n">
        <v>3.4318070411682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39871644973755</v>
      </c>
      <c r="F6" s="0" t="n">
        <v>331.554107666016</v>
      </c>
      <c r="G6" s="0" t="n">
        <v>107.783317565918</v>
      </c>
      <c r="H6" s="0" t="n">
        <v>0.0498880334198475</v>
      </c>
      <c r="I6" s="0" t="n">
        <v>0.935139954090118</v>
      </c>
      <c r="J6" s="0" t="n">
        <v>23.918493270874</v>
      </c>
      <c r="K6" s="0" t="n">
        <v>6.31333351135254</v>
      </c>
      <c r="L6" s="0" t="n">
        <v>0</v>
      </c>
      <c r="M6" s="0" t="n">
        <v>23.6597061157227</v>
      </c>
      <c r="N6" s="0" t="n">
        <v>6.53727293014526</v>
      </c>
      <c r="O6" s="0" t="n">
        <v>0</v>
      </c>
      <c r="P6" s="0" t="n">
        <v>24.3384399414063</v>
      </c>
      <c r="Q6" s="0" t="n">
        <v>1</v>
      </c>
      <c r="R6" s="0" t="n">
        <v>3.03088402748108</v>
      </c>
      <c r="S6" s="0" t="n">
        <v>4.5247244834899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681331038475</v>
      </c>
      <c r="F2" s="0" t="n">
        <v>41.6160583496094</v>
      </c>
      <c r="G2" s="0" t="n">
        <v>13.9043760299683</v>
      </c>
      <c r="H2" s="0" t="n">
        <v>0.0469185523688793</v>
      </c>
      <c r="I2" s="0" t="n">
        <v>1.21453213691711</v>
      </c>
      <c r="J2" s="0" t="n">
        <v>14.0418920516968</v>
      </c>
      <c r="K2" s="0" t="n">
        <v>0.193333327770233</v>
      </c>
      <c r="L2" s="0" t="n">
        <v>0</v>
      </c>
      <c r="M2" s="0" t="n">
        <v>15.4705047607422</v>
      </c>
      <c r="N2" s="0" t="n">
        <v>0.41333332657814</v>
      </c>
      <c r="O2" s="0" t="n">
        <v>0</v>
      </c>
      <c r="P2" s="0" t="n">
        <v>13.1158828735352</v>
      </c>
      <c r="Q2" s="0" t="n">
        <v>1</v>
      </c>
      <c r="R2" s="0" t="n">
        <v>-10.702826499939</v>
      </c>
      <c r="S2" s="0" t="n">
        <v>17.539718627929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8</v>
      </c>
      <c r="E3" s="0" t="n">
        <v>5.81408596038818</v>
      </c>
      <c r="F3" s="0" t="n">
        <v>8.57574367523193</v>
      </c>
      <c r="G3" s="0" t="n">
        <v>3.24078369140625</v>
      </c>
      <c r="H3" s="0" t="n">
        <v>0.0428722687065601</v>
      </c>
      <c r="I3" s="0" t="n">
        <v>0.986461520195007</v>
      </c>
      <c r="J3" s="0" t="n">
        <v>13.7869482040405</v>
      </c>
      <c r="K3" s="0" t="n">
        <v>5.76000022888184</v>
      </c>
      <c r="L3" s="0" t="n">
        <v>0</v>
      </c>
      <c r="M3" s="0" t="n">
        <v>13.7438774108887</v>
      </c>
      <c r="N3" s="0" t="n">
        <v>5.87097930908203</v>
      </c>
      <c r="O3" s="0" t="n">
        <v>0.0246071871370077</v>
      </c>
      <c r="P3" s="0" t="n">
        <v>13.83225440979</v>
      </c>
      <c r="Q3" s="0" t="n">
        <v>1</v>
      </c>
      <c r="R3" s="0" t="n">
        <v>0.796338617801666</v>
      </c>
      <c r="S3" s="0" t="n">
        <v>9.1569671630859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2</v>
      </c>
      <c r="D4" s="0" t="n">
        <v>8</v>
      </c>
      <c r="E4" s="0" t="n">
        <v>5.92841529846191</v>
      </c>
      <c r="F4" s="0" t="n">
        <v>22.8056964874268</v>
      </c>
      <c r="G4" s="0" t="n">
        <v>7.83623361587524</v>
      </c>
      <c r="H4" s="0" t="n">
        <v>0.0479533597826958</v>
      </c>
      <c r="I4" s="0" t="n">
        <v>0.9167320728302</v>
      </c>
      <c r="J4" s="0" t="n">
        <v>13.8779926300049</v>
      </c>
      <c r="K4" s="0" t="n">
        <v>5.87097930908203</v>
      </c>
      <c r="L4" s="0" t="n">
        <v>0.0246071871370077</v>
      </c>
      <c r="M4" s="0" t="n">
        <v>13.83225440979</v>
      </c>
      <c r="N4" s="0" t="n">
        <v>6.00421047210693</v>
      </c>
      <c r="O4" s="0" t="n">
        <v>0</v>
      </c>
      <c r="P4" s="0" t="n">
        <v>13.9383516311646</v>
      </c>
      <c r="Q4" s="0" t="n">
        <v>1</v>
      </c>
      <c r="R4" s="0" t="n">
        <v>0.796338617801666</v>
      </c>
      <c r="S4" s="0" t="n">
        <v>9.1569671630859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9873456954956</v>
      </c>
      <c r="F5" s="0" t="n">
        <v>432.894958496094</v>
      </c>
      <c r="G5" s="0" t="n">
        <v>140.452911376953</v>
      </c>
      <c r="H5" s="0" t="n">
        <v>0.0499582514166832</v>
      </c>
      <c r="I5" s="0" t="n">
        <v>0.930167138576508</v>
      </c>
      <c r="J5" s="0" t="n">
        <v>13.9609546661377</v>
      </c>
      <c r="K5" s="0" t="n">
        <v>6.30000019073486</v>
      </c>
      <c r="L5" s="0" t="n">
        <v>0</v>
      </c>
      <c r="M5" s="0" t="n">
        <v>13.9603614807129</v>
      </c>
      <c r="N5" s="0" t="n">
        <v>6.6966667175293</v>
      </c>
      <c r="O5" s="0" t="n">
        <v>0</v>
      </c>
      <c r="P5" s="0" t="n">
        <v>13.9627456665039</v>
      </c>
      <c r="Q5" s="0" t="n">
        <v>1</v>
      </c>
      <c r="R5" s="0" t="n">
        <v>0.00601055240258575</v>
      </c>
      <c r="S5" s="0" t="n">
        <v>13.922494888305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398061752319</v>
      </c>
      <c r="F2" s="0" t="n">
        <v>36.5906715393066</v>
      </c>
      <c r="G2" s="0" t="n">
        <v>12.6225690841675</v>
      </c>
      <c r="H2" s="0" t="n">
        <v>0.0458196736872196</v>
      </c>
      <c r="I2" s="0" t="n">
        <v>1.17133951187134</v>
      </c>
      <c r="J2" s="0" t="n">
        <v>5.04288339614868</v>
      </c>
      <c r="K2" s="0" t="n">
        <v>0.193333327770233</v>
      </c>
      <c r="L2" s="0" t="n">
        <v>0</v>
      </c>
      <c r="M2" s="0" t="n">
        <v>5.87177276611328</v>
      </c>
      <c r="N2" s="0" t="n">
        <v>0.419999986886978</v>
      </c>
      <c r="O2" s="0" t="n">
        <v>0</v>
      </c>
      <c r="P2" s="0" t="n">
        <v>4.4703483581543</v>
      </c>
      <c r="Q2" s="0" t="n">
        <v>1</v>
      </c>
      <c r="R2" s="0" t="n">
        <v>-6.18275451660156</v>
      </c>
      <c r="S2" s="0" t="n">
        <v>7.0671052932739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92841625213623</v>
      </c>
      <c r="F3" s="0" t="n">
        <v>24.1554260253906</v>
      </c>
      <c r="G3" s="0" t="n">
        <v>8.29472637176514</v>
      </c>
      <c r="H3" s="0" t="n">
        <v>0.0479749999940395</v>
      </c>
      <c r="I3" s="0" t="n">
        <v>0.9108726978302</v>
      </c>
      <c r="J3" s="0" t="n">
        <v>4.95776224136353</v>
      </c>
      <c r="K3" s="0" t="n">
        <v>5.87333345413208</v>
      </c>
      <c r="L3" s="0" t="n">
        <v>0</v>
      </c>
      <c r="M3" s="0" t="n">
        <v>4.94003295898438</v>
      </c>
      <c r="N3" s="0" t="n">
        <v>6.00666666030884</v>
      </c>
      <c r="O3" s="0" t="n">
        <v>0</v>
      </c>
      <c r="P3" s="0" t="n">
        <v>4.98294830322266</v>
      </c>
      <c r="Q3" s="0" t="n">
        <v>1</v>
      </c>
      <c r="R3" s="0" t="n">
        <v>0.321865081787109</v>
      </c>
      <c r="S3" s="0" t="n">
        <v>3.0496120452880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9873790740967</v>
      </c>
      <c r="F4" s="0" t="n">
        <v>337.196624755859</v>
      </c>
      <c r="G4" s="0" t="n">
        <v>109.283576965332</v>
      </c>
      <c r="H4" s="0" t="n">
        <v>0.049997728317976</v>
      </c>
      <c r="I4" s="0" t="n">
        <v>0.928251802921295</v>
      </c>
      <c r="J4" s="0" t="n">
        <v>4.88361930847168</v>
      </c>
      <c r="K4" s="0" t="n">
        <v>6.29333353042603</v>
      </c>
      <c r="L4" s="0" t="n">
        <v>0</v>
      </c>
      <c r="M4" s="0" t="n">
        <v>4.92143630981445</v>
      </c>
      <c r="N4" s="0" t="n">
        <v>6.70666646957398</v>
      </c>
      <c r="O4" s="0" t="n">
        <v>0</v>
      </c>
      <c r="P4" s="0" t="n">
        <v>4.77313995361328</v>
      </c>
      <c r="Q4" s="0" t="n">
        <v>1</v>
      </c>
      <c r="R4" s="0" t="n">
        <v>-0.358781516551971</v>
      </c>
      <c r="S4" s="0" t="n">
        <v>7.17936801910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791929244995</v>
      </c>
      <c r="F2" s="0" t="n">
        <v>36.6786003112793</v>
      </c>
      <c r="G2" s="0" t="n">
        <v>12.5061864852905</v>
      </c>
      <c r="H2" s="0" t="n">
        <v>0.0462164245545864</v>
      </c>
      <c r="I2" s="0" t="n">
        <v>1.19300067424774</v>
      </c>
      <c r="J2" s="0" t="n">
        <v>7.97459411621094</v>
      </c>
      <c r="K2" s="0" t="n">
        <v>0.186666667461395</v>
      </c>
      <c r="L2" s="0" t="n">
        <v>0</v>
      </c>
      <c r="M2" s="0" t="n">
        <v>8.74090194702148</v>
      </c>
      <c r="N2" s="0" t="n">
        <v>0.426666676998138</v>
      </c>
      <c r="O2" s="0" t="n">
        <v>0</v>
      </c>
      <c r="P2" s="0" t="n">
        <v>7.43770599365234</v>
      </c>
      <c r="Q2" s="0" t="n">
        <v>1</v>
      </c>
      <c r="R2" s="0" t="n">
        <v>-5.42998313903809</v>
      </c>
      <c r="S2" s="0" t="n">
        <v>9.7544984817504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9871835708618</v>
      </c>
      <c r="F3" s="0" t="n">
        <v>103.839401245117</v>
      </c>
      <c r="G3" s="0" t="n">
        <v>33.5335807800293</v>
      </c>
      <c r="H3" s="0" t="n">
        <v>0.0501267611980438</v>
      </c>
      <c r="I3" s="0" t="n">
        <v>0.921422362327576</v>
      </c>
      <c r="J3" s="0" t="n">
        <v>7.79984760284424</v>
      </c>
      <c r="K3" s="0" t="n">
        <v>6.31333351135254</v>
      </c>
      <c r="L3" s="0" t="n">
        <v>0</v>
      </c>
      <c r="M3" s="0" t="n">
        <v>7.83491134643555</v>
      </c>
      <c r="N3" s="0" t="n">
        <v>6.69999980926514</v>
      </c>
      <c r="O3" s="0" t="n">
        <v>0</v>
      </c>
      <c r="P3" s="0" t="n">
        <v>7.67612457275391</v>
      </c>
      <c r="Q3" s="0" t="n">
        <v>1</v>
      </c>
      <c r="R3" s="0" t="n">
        <v>-0.410655438899994</v>
      </c>
      <c r="S3" s="0" t="n">
        <v>10.427515983581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346</v>
      </c>
    </row>
    <row r="7" customFormat="false" ht="12.75" hidden="false" customHeight="false" outlineLevel="1" collapsed="false">
      <c r="A7" s="0" t="s">
        <v>146</v>
      </c>
      <c r="B7" s="0" t="n">
        <v>62.121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9.1088888888889</v>
      </c>
    </row>
    <row r="12" customFormat="false" ht="12.75" hidden="false" customHeight="false" outlineLevel="1" collapsed="false">
      <c r="A12" s="0" t="s">
        <v>151</v>
      </c>
      <c r="B12" s="0" t="n">
        <v>165.775555555556</v>
      </c>
    </row>
    <row r="13" customFormat="false" ht="12.75" hidden="false" customHeight="false" outlineLevel="1" collapsed="false">
      <c r="A13" s="0" t="s">
        <v>152</v>
      </c>
      <c r="B13" s="0" t="n">
        <v>19.1083333333333</v>
      </c>
    </row>
    <row r="14" customFormat="false" ht="12.75" hidden="false" customHeight="false" outlineLevel="1" collapsed="false">
      <c r="A14" s="0" t="s">
        <v>153</v>
      </c>
      <c r="B14" s="0" t="n">
        <v>151.28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2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1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2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9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5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43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