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6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0:46:52</t>
  </si>
  <si>
    <t xml:space="preserve">SampleName</t>
  </si>
  <si>
    <t xml:space="preserve">CS-135_016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6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0:55:28</t>
  </si>
  <si>
    <t xml:space="preserve">ResNewDateTime</t>
  </si>
  <si>
    <t xml:space="preserve">03 September 2019 10:55:28</t>
  </si>
  <si>
    <t xml:space="preserve">ResModBy</t>
  </si>
  <si>
    <t xml:space="preserve">ResModTime</t>
  </si>
  <si>
    <t xml:space="preserve">09/03/19 10:55:29</t>
  </si>
  <si>
    <t xml:space="preserve">ResModDateTime</t>
  </si>
  <si>
    <t xml:space="preserve">03 September 2019 10:55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40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6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60</v>
      </c>
    </row>
    <row r="22" customFormat="false" ht="12.75" hidden="false" customHeight="false" outlineLevel="1" collapsed="false">
      <c r="A22" s="0" t="s">
        <v>28</v>
      </c>
      <c r="B22" s="0" t="n">
        <v>16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81.97673034668</v>
      </c>
      <c r="J2" s="0" t="n">
        <v>1505.7463583946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06.04996871948</v>
      </c>
      <c r="J3" s="0" t="n">
        <v>799.55375266075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322.73204040527</v>
      </c>
      <c r="J4" s="0" t="n">
        <v>445.52248716354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7.830490112305</v>
      </c>
      <c r="J5" s="0" t="n">
        <v>208.07355690002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9.019966125488</v>
      </c>
      <c r="J6" s="0" t="n">
        <v>136.32643842697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9.224086761475</v>
      </c>
      <c r="J7" s="0" t="n">
        <v>147.60816001892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6.895027160645</v>
      </c>
      <c r="J8" s="0" t="n">
        <v>117.63266181945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212203979492</v>
      </c>
      <c r="J9" s="0" t="n">
        <v>42.54509353637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677544593811</v>
      </c>
      <c r="L2" s="0" t="n">
        <v>0</v>
      </c>
      <c r="M2" s="0" t="s">
        <v>315</v>
      </c>
      <c r="N2" s="0" t="n">
        <v>167.586700439453</v>
      </c>
      <c r="O2" s="0" t="n">
        <v>32.6921043395996</v>
      </c>
      <c r="P2" s="0" t="n">
        <v>0.071805827319622</v>
      </c>
      <c r="Q2" s="0" t="n">
        <v>1.28021287918091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2</v>
      </c>
      <c r="Z2" s="0" t="n">
        <v>0.201250001788139</v>
      </c>
      <c r="AA2" s="0" t="n">
        <v>0.441249996423721</v>
      </c>
      <c r="AB2" s="0" t="n">
        <v>0.00666666666666667</v>
      </c>
      <c r="AC2" s="0" t="n">
        <v>66</v>
      </c>
      <c r="AD2" s="0" t="n">
        <v>-1</v>
      </c>
      <c r="AE2" s="0" t="n">
        <v>0.201250001788139</v>
      </c>
      <c r="AF2" s="0" t="n">
        <v>0.164761902973765</v>
      </c>
      <c r="AG2" s="0" t="n">
        <v>54.1185349229417</v>
      </c>
      <c r="AH2" s="0" t="n">
        <v>0.201250001788139</v>
      </c>
      <c r="AI2" s="0" t="n">
        <v>0.163809522021385</v>
      </c>
      <c r="AJ2" s="0" t="n">
        <v>54.3118359262588</v>
      </c>
      <c r="AK2" s="0" t="n">
        <v>0.268003888787161</v>
      </c>
      <c r="AL2" s="0" t="n">
        <v>0.101125783761359</v>
      </c>
      <c r="AM2" s="0" t="n">
        <v>88.2480178699297</v>
      </c>
      <c r="AN2" s="0" t="n">
        <v>61.6741481983382</v>
      </c>
      <c r="AO2" s="0" t="n">
        <v>99.1733839797503</v>
      </c>
      <c r="AP2" s="0" t="n">
        <v>44.6322083628688</v>
      </c>
      <c r="AQ2" s="0" t="n">
        <v>0.304957936296007</v>
      </c>
      <c r="AR2" s="0" t="n">
        <v>81.053291595547</v>
      </c>
      <c r="AS2" s="0" t="n">
        <v>0.345642044503273</v>
      </c>
      <c r="AT2" s="0" t="n">
        <v>70.0234633598786</v>
      </c>
      <c r="AU2" s="0" t="n">
        <v>0.201250001788139</v>
      </c>
      <c r="AV2" s="0" t="n">
        <v>0.145714283926146</v>
      </c>
      <c r="AW2" s="0" t="n">
        <v>68.8094111750399</v>
      </c>
      <c r="AX2" s="0" t="n">
        <v>0.0396392231250353</v>
      </c>
      <c r="AY2" s="0" t="n">
        <v>-0.20377504323033</v>
      </c>
      <c r="AZ2" s="0" t="n">
        <v>-0.190807929969759</v>
      </c>
      <c r="BA2" s="0" t="n">
        <v>167.586708068847</v>
      </c>
      <c r="BB2" s="0" t="n">
        <v>0.310124396004535</v>
      </c>
      <c r="BC2" s="0" t="n">
        <v>0.00157126800995634</v>
      </c>
      <c r="BD2" s="0" t="n">
        <v>-1.26918928479445E-005</v>
      </c>
      <c r="BE2" s="0" t="n">
        <v>6.93556699240904E-006</v>
      </c>
      <c r="BF2" s="0" t="n">
        <v>0.682539685259737</v>
      </c>
      <c r="BG2" s="0" t="n">
        <v>161.46650844683</v>
      </c>
      <c r="BH2" s="0" t="n">
        <v>95.0413688445343</v>
      </c>
      <c r="BI2" s="0" t="n">
        <v>26.9272364896453</v>
      </c>
      <c r="BJ2" s="0" t="n">
        <v>61.209889329987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25</v>
      </c>
      <c r="BY2" s="0" t="n">
        <v>0.201250001788139</v>
      </c>
      <c r="BZ2" s="0" t="n">
        <v>0.161904760116623</v>
      </c>
      <c r="CA2" s="0" t="n">
        <v>0.674603177204965</v>
      </c>
      <c r="CB2" s="0" t="n">
        <v>0.34920635440993</v>
      </c>
      <c r="CC2" s="0" t="n">
        <v>39.909583801362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505784988403</v>
      </c>
      <c r="L3" s="0" t="n">
        <v>0</v>
      </c>
      <c r="M3" s="0" t="s">
        <v>315</v>
      </c>
      <c r="N3" s="0" t="n">
        <v>1020.65594482422</v>
      </c>
      <c r="O3" s="0" t="n">
        <v>91.0761337280273</v>
      </c>
      <c r="P3" s="0" t="n">
        <v>0.14474393427372</v>
      </c>
      <c r="Q3" s="0" t="n">
        <v>2.1588008403778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</v>
      </c>
      <c r="Y3" s="0" t="n">
        <v>115</v>
      </c>
      <c r="Z3" s="0" t="n">
        <v>0.00124999997206032</v>
      </c>
      <c r="AA3" s="0" t="n">
        <v>0.494583338499069</v>
      </c>
      <c r="AB3" s="0" t="n">
        <v>0.00666666666666667</v>
      </c>
      <c r="AC3" s="0" t="n">
        <v>120</v>
      </c>
      <c r="AD3" s="0" t="n">
        <v>-1</v>
      </c>
      <c r="AE3" s="0" t="n">
        <v>0.0279166666666667</v>
      </c>
      <c r="AF3" s="0" t="n">
        <v>0.381666666666667</v>
      </c>
      <c r="AG3" s="0" t="n">
        <v>60.3052715979527</v>
      </c>
      <c r="AH3" s="0" t="n">
        <v>0.0279166666666667</v>
      </c>
      <c r="AI3" s="0" t="n">
        <v>0.38</v>
      </c>
      <c r="AJ3" s="0" t="n">
        <v>60.8468377079165</v>
      </c>
      <c r="AK3" s="0" t="n">
        <v>0.219740236203193</v>
      </c>
      <c r="AL3" s="0" t="n">
        <v>0.18480679925369</v>
      </c>
      <c r="AM3" s="0" t="n">
        <v>151.24381921356</v>
      </c>
      <c r="AN3" s="0" t="n">
        <v>76.2250310052658</v>
      </c>
      <c r="AO3" s="0" t="n">
        <v>167.287144499041</v>
      </c>
      <c r="AP3" s="0" t="n">
        <v>40.0114030639314</v>
      </c>
      <c r="AQ3" s="0" t="n">
        <v>0.306268490805032</v>
      </c>
      <c r="AR3" s="0" t="n">
        <v>140.011301344252</v>
      </c>
      <c r="AS3" s="0" t="n">
        <v>0.350939092285087</v>
      </c>
      <c r="AT3" s="0" t="n">
        <v>122.175275543084</v>
      </c>
      <c r="AU3" s="0" t="n">
        <v>0.0279166666666667</v>
      </c>
      <c r="AV3" s="0" t="n">
        <v>0.34</v>
      </c>
      <c r="AW3" s="0" t="n">
        <v>101.464295955197</v>
      </c>
      <c r="AX3" s="0" t="n">
        <v>0.0917964783163279</v>
      </c>
      <c r="AY3" s="0" t="n">
        <v>-0.511402511816085</v>
      </c>
      <c r="AZ3" s="0" t="n">
        <v>-0.365040582120204</v>
      </c>
      <c r="BA3" s="0" t="n">
        <v>1020.65591812134</v>
      </c>
      <c r="BB3" s="0" t="n">
        <v>0.267659709438131</v>
      </c>
      <c r="BC3" s="0" t="n">
        <v>0.00842659343128005</v>
      </c>
      <c r="BD3" s="0" t="n">
        <v>-0.000395586003820246</v>
      </c>
      <c r="BE3" s="0" t="n">
        <v>0.000187101819881842</v>
      </c>
      <c r="BF3" s="0" t="n">
        <v>0.647727272727273</v>
      </c>
      <c r="BG3" s="0" t="n">
        <v>48.3470928358059</v>
      </c>
      <c r="BH3" s="0" t="n">
        <v>17.7116008943384</v>
      </c>
      <c r="BI3" s="0" t="n">
        <v>4.94581882569204</v>
      </c>
      <c r="BJ3" s="0" t="n">
        <v>8.5018602879980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125</v>
      </c>
      <c r="BY3" s="0" t="n">
        <v>0.0279166666666667</v>
      </c>
      <c r="BZ3" s="0" t="n">
        <v>0.375</v>
      </c>
      <c r="CA3" s="0" t="n">
        <v>0.639204545454546</v>
      </c>
      <c r="CB3" s="0" t="n">
        <v>0.278409090909091</v>
      </c>
      <c r="CC3" s="0" t="n">
        <v>6.3204740288022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281539440155</v>
      </c>
      <c r="L4" s="0" t="n">
        <v>0</v>
      </c>
      <c r="M4" s="0" t="s">
        <v>315</v>
      </c>
      <c r="N4" s="0" t="n">
        <v>60.2109909057617</v>
      </c>
      <c r="O4" s="0" t="n">
        <v>17.317211151123</v>
      </c>
      <c r="P4" s="0" t="n">
        <v>0.054564356803894</v>
      </c>
      <c r="Q4" s="0" t="n">
        <v>1.228506445884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5</v>
      </c>
      <c r="Z4" s="0" t="n">
        <v>0.214583337306976</v>
      </c>
      <c r="AA4" s="0" t="n">
        <v>0.40791666507721</v>
      </c>
      <c r="AB4" s="0" t="n">
        <v>0.00666666666666667</v>
      </c>
      <c r="AC4" s="0" t="n">
        <v>53</v>
      </c>
      <c r="AD4" s="0" t="n">
        <v>-1</v>
      </c>
      <c r="AE4" s="0" t="n">
        <v>0.214583337306976</v>
      </c>
      <c r="AF4" s="0" t="n">
        <v>0.145925921952283</v>
      </c>
      <c r="AG4" s="0" t="n">
        <v>25.8709572099369</v>
      </c>
      <c r="AH4" s="0" t="n">
        <v>0.214583337306976</v>
      </c>
      <c r="AI4" s="0" t="n">
        <v>0.145925921952283</v>
      </c>
      <c r="AJ4" s="0" t="n">
        <v>25.9703635174701</v>
      </c>
      <c r="AK4" s="0" t="n">
        <v>0.287147918906792</v>
      </c>
      <c r="AL4" s="0" t="n">
        <v>0.0734320906061937</v>
      </c>
      <c r="AM4" s="0" t="n">
        <v>45.2695580253326</v>
      </c>
      <c r="AN4" s="0" t="n">
        <v>26.9371248697836</v>
      </c>
      <c r="AO4" s="0" t="n">
        <v>50.9540946955481</v>
      </c>
      <c r="AP4" s="0" t="n">
        <v>23.0716333770221</v>
      </c>
      <c r="AQ4" s="0" t="n">
        <v>0.304602153285293</v>
      </c>
      <c r="AR4" s="0" t="n">
        <v>36.0446002784539</v>
      </c>
      <c r="AS4" s="0" t="n">
        <v>0.351101284640513</v>
      </c>
      <c r="AT4" s="0" t="n">
        <v>29.9724359183009</v>
      </c>
      <c r="AU4" s="0" t="n">
        <v>0.294583333333333</v>
      </c>
      <c r="AV4" s="0" t="n">
        <v>0.0518518518518519</v>
      </c>
      <c r="AW4" s="0" t="n">
        <v>33.4258365824608</v>
      </c>
      <c r="AX4" s="0" t="n">
        <v>0.0294447273969892</v>
      </c>
      <c r="AY4" s="0" t="n">
        <v>-0.785097192675911</v>
      </c>
      <c r="AZ4" s="0" t="n">
        <v>0.429795781907894</v>
      </c>
      <c r="BA4" s="0" t="n">
        <v>60.2109909057616</v>
      </c>
      <c r="BB4" s="0" t="n">
        <v>0.313774224252259</v>
      </c>
      <c r="BC4" s="0" t="n">
        <v>0.000866991971483008</v>
      </c>
      <c r="BD4" s="0" t="n">
        <v>-2.00422298386163E-005</v>
      </c>
      <c r="BE4" s="0" t="n">
        <v>2.57809201400242E-006</v>
      </c>
      <c r="BF4" s="0" t="n">
        <v>0.684027784633347</v>
      </c>
      <c r="BG4" s="0" t="n">
        <v>306.220647102301</v>
      </c>
      <c r="BH4" s="0" t="n">
        <v>121.160592839005</v>
      </c>
      <c r="BI4" s="0" t="n">
        <v>212.651031839923</v>
      </c>
      <c r="BJ4" s="0" t="n">
        <v>113.5584492630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125</v>
      </c>
      <c r="BY4" s="0" t="n">
        <v>0.214583337306976</v>
      </c>
      <c r="BZ4" s="0" t="n">
        <v>0.143703699730061</v>
      </c>
      <c r="CA4" s="0" t="n">
        <v>0.67361111757863</v>
      </c>
      <c r="CB4" s="0" t="n">
        <v>0.347222235157259</v>
      </c>
      <c r="CC4" s="0" t="n">
        <v>50.458738469996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975490570068</v>
      </c>
      <c r="L5" s="0" t="n">
        <v>0</v>
      </c>
      <c r="M5" s="0" t="s">
        <v>315</v>
      </c>
      <c r="N5" s="0" t="n">
        <v>40.5807495117188</v>
      </c>
      <c r="O5" s="0" t="n">
        <v>13.7029943466187</v>
      </c>
      <c r="P5" s="0" t="n">
        <v>0.0465502664446831</v>
      </c>
      <c r="Q5" s="0" t="n">
        <v>1.09005749225616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2</v>
      </c>
      <c r="Z5" s="0" t="n">
        <v>0.207916662096977</v>
      </c>
      <c r="AA5" s="0" t="n">
        <v>0.40791666507721</v>
      </c>
      <c r="AB5" s="0" t="n">
        <v>0.00666666666666667</v>
      </c>
      <c r="AC5" s="0" t="n">
        <v>51</v>
      </c>
      <c r="AD5" s="0" t="n">
        <v>-1</v>
      </c>
      <c r="AE5" s="0" t="n">
        <v>0.207916662096977</v>
      </c>
      <c r="AF5" s="0" t="n">
        <v>0.156666671236356</v>
      </c>
      <c r="AG5" s="0" t="n">
        <v>16.1037676484698</v>
      </c>
      <c r="AH5" s="0" t="n">
        <v>0.207916662096977</v>
      </c>
      <c r="AI5" s="0" t="n">
        <v>0.156000004569689</v>
      </c>
      <c r="AJ5" s="0" t="n">
        <v>16.1858691945382</v>
      </c>
      <c r="AK5" s="0" t="n">
        <v>0.293913336088174</v>
      </c>
      <c r="AL5" s="0" t="n">
        <v>0.065968956248844</v>
      </c>
      <c r="AM5" s="0" t="n">
        <v>32.7628359753725</v>
      </c>
      <c r="AN5" s="0" t="n">
        <v>15.9067168787529</v>
      </c>
      <c r="AO5" s="0" t="n">
        <v>36.6462825313482</v>
      </c>
      <c r="AP5" s="0" t="n">
        <v>15.1209347787714</v>
      </c>
      <c r="AQ5" s="0" t="n">
        <v>0.311365455093591</v>
      </c>
      <c r="AR5" s="0" t="n">
        <v>25.3772446431797</v>
      </c>
      <c r="AS5" s="0" t="n">
        <v>0.351146908088655</v>
      </c>
      <c r="AT5" s="0" t="n">
        <v>20.5076266032977</v>
      </c>
      <c r="AU5" s="0" t="n">
        <v>0.303916666666667</v>
      </c>
      <c r="AV5" s="0" t="n">
        <v>0.0446666666666666</v>
      </c>
      <c r="AW5" s="0" t="n">
        <v>22.3434851496689</v>
      </c>
      <c r="AX5" s="0" t="n">
        <v>0.0255612433315479</v>
      </c>
      <c r="AY5" s="0" t="n">
        <v>-1.29475839230006</v>
      </c>
      <c r="AZ5" s="0" t="n">
        <v>2.13837337755958</v>
      </c>
      <c r="BA5" s="0" t="n">
        <v>40.5807495117187</v>
      </c>
      <c r="BB5" s="0" t="n">
        <v>0.319546876631873</v>
      </c>
      <c r="BC5" s="0" t="n">
        <v>0.000653377160654604</v>
      </c>
      <c r="BD5" s="0" t="n">
        <v>-2.16239315828132E-005</v>
      </c>
      <c r="BE5" s="0" t="n">
        <v>2.19358040238652E-006</v>
      </c>
      <c r="BF5" s="0" t="n">
        <v>0.649999994287889</v>
      </c>
      <c r="BG5" s="0" t="n">
        <v>395.337251289586</v>
      </c>
      <c r="BH5" s="0" t="n">
        <v>109.525125174748</v>
      </c>
      <c r="BI5" s="0" t="n">
        <v>298.586149824572</v>
      </c>
      <c r="BJ5" s="0" t="n">
        <v>156.28064847397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916666666667</v>
      </c>
      <c r="BY5" s="0" t="n">
        <v>0.207916662096977</v>
      </c>
      <c r="BZ5" s="0" t="n">
        <v>0.153333337903023</v>
      </c>
      <c r="CA5" s="0" t="n">
        <v>0.638888883599897</v>
      </c>
      <c r="CB5" s="0" t="n">
        <v>0.277777767199794</v>
      </c>
      <c r="CC5" s="0" t="n">
        <v>39.323132403249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808346271515</v>
      </c>
      <c r="L6" s="0" t="n">
        <v>0</v>
      </c>
      <c r="M6" s="0" t="s">
        <v>315</v>
      </c>
      <c r="N6" s="0" t="n">
        <v>36.6058349609375</v>
      </c>
      <c r="O6" s="0" t="n">
        <v>12.5061492919922</v>
      </c>
      <c r="P6" s="0" t="n">
        <v>0.0461486466228962</v>
      </c>
      <c r="Q6" s="0" t="n">
        <v>1.1044706106185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1250001788139</v>
      </c>
      <c r="AA6" s="0" t="n">
        <v>0.421249985694885</v>
      </c>
      <c r="AB6" s="0" t="n">
        <v>0.00666666666666667</v>
      </c>
      <c r="AC6" s="0" t="n">
        <v>51</v>
      </c>
      <c r="AD6" s="0" t="n">
        <v>-1</v>
      </c>
      <c r="AE6" s="0" t="n">
        <v>0.201250001788139</v>
      </c>
      <c r="AF6" s="0" t="n">
        <v>0.163999998211861</v>
      </c>
      <c r="AG6" s="0" t="n">
        <v>7.07746066024238</v>
      </c>
      <c r="AH6" s="0" t="n">
        <v>0.201250001788139</v>
      </c>
      <c r="AI6" s="0" t="n">
        <v>0.163999998211861</v>
      </c>
      <c r="AJ6" s="0" t="n">
        <v>7.15245779413774</v>
      </c>
      <c r="AK6" s="0" t="n">
        <v>0.294275516402607</v>
      </c>
      <c r="AL6" s="0" t="n">
        <v>0.0657249024903091</v>
      </c>
      <c r="AM6" s="0" t="n">
        <v>22.7692425874037</v>
      </c>
      <c r="AN6" s="0" t="n">
        <v>6.74921683693722</v>
      </c>
      <c r="AO6" s="0" t="n">
        <v>25.525831316014</v>
      </c>
      <c r="AP6" s="0" t="n">
        <v>6.31601148577155</v>
      </c>
      <c r="AQ6" s="0" t="n">
        <v>0.311078832411605</v>
      </c>
      <c r="AR6" s="0" t="n">
        <v>15.2860197904456</v>
      </c>
      <c r="AS6" s="0" t="n">
        <v>0.351236751888905</v>
      </c>
      <c r="AT6" s="0" t="n">
        <v>11.2396224661108</v>
      </c>
      <c r="AU6" s="0" t="n">
        <v>0.304583333333333</v>
      </c>
      <c r="AV6" s="0" t="n">
        <v>0.044</v>
      </c>
      <c r="AW6" s="0" t="n">
        <v>12.7772428362894</v>
      </c>
      <c r="AX6" s="0" t="n">
        <v>0.0257317869713424</v>
      </c>
      <c r="AY6" s="0" t="n">
        <v>-1.37065950937741</v>
      </c>
      <c r="AZ6" s="0" t="n">
        <v>2.67217718894719</v>
      </c>
      <c r="BA6" s="0" t="n">
        <v>36.6058349609375</v>
      </c>
      <c r="BB6" s="0" t="n">
        <v>0.320286417424284</v>
      </c>
      <c r="BC6" s="0" t="n">
        <v>0.000662124860738547</v>
      </c>
      <c r="BD6" s="0" t="n">
        <v>-2.33528250287991E-005</v>
      </c>
      <c r="BE6" s="0" t="n">
        <v>2.48673540789984E-006</v>
      </c>
      <c r="BF6" s="0" t="n">
        <v>0.647368423133015</v>
      </c>
      <c r="BG6" s="0" t="n">
        <v>398.278683614957</v>
      </c>
      <c r="BH6" s="0" t="n">
        <v>99.9491956263243</v>
      </c>
      <c r="BI6" s="0" t="n">
        <v>307.702760918847</v>
      </c>
      <c r="BJ6" s="0" t="n">
        <v>154.93058072469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916666666667</v>
      </c>
      <c r="BY6" s="0" t="n">
        <v>0.24925</v>
      </c>
      <c r="BZ6" s="0" t="n">
        <v>0.113333333333333</v>
      </c>
      <c r="CA6" s="0" t="n">
        <v>0.720338983050848</v>
      </c>
      <c r="CB6" s="0" t="n">
        <v>0.440677966101695</v>
      </c>
      <c r="CC6" s="0" t="n">
        <v>99.197326050116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406478881836</v>
      </c>
      <c r="L7" s="0" t="n">
        <v>0</v>
      </c>
      <c r="M7" s="0" t="s">
        <v>315</v>
      </c>
      <c r="N7" s="0" t="n">
        <v>36.3191604614258</v>
      </c>
      <c r="O7" s="0" t="n">
        <v>12.3807468414307</v>
      </c>
      <c r="P7" s="0" t="n">
        <v>0.0462243929505348</v>
      </c>
      <c r="Q7" s="0" t="n">
        <v>1.1244254112243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2</v>
      </c>
      <c r="Z7" s="0" t="n">
        <v>0.201250001788139</v>
      </c>
      <c r="AA7" s="0" t="n">
        <v>0.421249985694885</v>
      </c>
      <c r="AB7" s="0" t="n">
        <v>0.00666666666666667</v>
      </c>
      <c r="AC7" s="0" t="n">
        <v>52</v>
      </c>
      <c r="AD7" s="0" t="n">
        <v>-1</v>
      </c>
      <c r="AE7" s="0" t="n">
        <v>0.201250001788139</v>
      </c>
      <c r="AF7" s="0" t="n">
        <v>0.164666664878527</v>
      </c>
      <c r="AG7" s="0" t="n">
        <v>9.83938155683063</v>
      </c>
      <c r="AH7" s="0" t="n">
        <v>0.201250001788139</v>
      </c>
      <c r="AI7" s="0" t="n">
        <v>0.163999998211861</v>
      </c>
      <c r="AJ7" s="0" t="n">
        <v>9.91360936175962</v>
      </c>
      <c r="AK7" s="0" t="n">
        <v>0.294439707732495</v>
      </c>
      <c r="AL7" s="0" t="n">
        <v>0.0660961874820493</v>
      </c>
      <c r="AM7" s="0" t="n">
        <v>25.5464189791906</v>
      </c>
      <c r="AN7" s="0" t="n">
        <v>9.4989362784749</v>
      </c>
      <c r="AO7" s="0" t="n">
        <v>28.0005105198587</v>
      </c>
      <c r="AP7" s="0" t="n">
        <v>9.09637669374689</v>
      </c>
      <c r="AQ7" s="0" t="n">
        <v>0.311006420113564</v>
      </c>
      <c r="AR7" s="0" t="n">
        <v>17.8155106707061</v>
      </c>
      <c r="AS7" s="0" t="n">
        <v>0.351306602675179</v>
      </c>
      <c r="AT7" s="0" t="n">
        <v>14.2084413005273</v>
      </c>
      <c r="AU7" s="0" t="n">
        <v>0.304583333333333</v>
      </c>
      <c r="AV7" s="0" t="n">
        <v>0.0446666666666667</v>
      </c>
      <c r="AW7" s="0" t="n">
        <v>15.4806947314338</v>
      </c>
      <c r="AX7" s="0" t="n">
        <v>0.0257017838236456</v>
      </c>
      <c r="AY7" s="0" t="n">
        <v>-1.35198176609424</v>
      </c>
      <c r="AZ7" s="0" t="n">
        <v>2.69522511295889</v>
      </c>
      <c r="BA7" s="0" t="n">
        <v>36.3191604614258</v>
      </c>
      <c r="BB7" s="0" t="n">
        <v>0.320760316285036</v>
      </c>
      <c r="BC7" s="0" t="n">
        <v>0.000660581691717409</v>
      </c>
      <c r="BD7" s="0" t="n">
        <v>-2.29541192599053E-005</v>
      </c>
      <c r="BE7" s="0" t="n">
        <v>2.48521496843681E-006</v>
      </c>
      <c r="BF7" s="0" t="n">
        <v>0.647368423133016</v>
      </c>
      <c r="BG7" s="0" t="n">
        <v>393.816714738294</v>
      </c>
      <c r="BH7" s="0" t="n">
        <v>99.1415286595197</v>
      </c>
      <c r="BI7" s="0" t="n">
        <v>298.586149824571</v>
      </c>
      <c r="BJ7" s="0" t="n">
        <v>155.75239488667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916666666667</v>
      </c>
      <c r="BY7" s="0" t="n">
        <v>0.253916666666667</v>
      </c>
      <c r="BZ7" s="0" t="n">
        <v>0.108666666666667</v>
      </c>
      <c r="CA7" s="0" t="n">
        <v>0.734234234234235</v>
      </c>
      <c r="CB7" s="0" t="n">
        <v>0.46846846846847</v>
      </c>
      <c r="CC7" s="0" t="n">
        <v>112.19177559143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5753232240677</v>
      </c>
      <c r="L8" s="0" t="n">
        <v>0</v>
      </c>
      <c r="M8" s="0" t="s">
        <v>315</v>
      </c>
      <c r="N8" s="0" t="n">
        <v>1452.62561035156</v>
      </c>
      <c r="O8" s="0" t="n">
        <v>143.980651855469</v>
      </c>
      <c r="P8" s="0" t="n">
        <v>0.13170537352562</v>
      </c>
      <c r="Q8" s="0" t="n">
        <v>1.8713659048080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5</v>
      </c>
      <c r="Y8" s="0" t="n">
        <v>111</v>
      </c>
      <c r="Z8" s="0" t="n">
        <v>0.0279166661202908</v>
      </c>
      <c r="AA8" s="0" t="n">
        <v>0.507916688919067</v>
      </c>
      <c r="AB8" s="0" t="n">
        <v>0.00666666666666667</v>
      </c>
      <c r="AC8" s="0" t="n">
        <v>116</v>
      </c>
      <c r="AD8" s="0" t="n">
        <v>-1</v>
      </c>
      <c r="AE8" s="0" t="n">
        <v>0.0295833333333333</v>
      </c>
      <c r="AF8" s="0" t="n">
        <v>0.396666666666667</v>
      </c>
      <c r="AG8" s="0" t="n">
        <v>53.7886067685119</v>
      </c>
      <c r="AH8" s="0" t="n">
        <v>0.0295833333333333</v>
      </c>
      <c r="AI8" s="0" t="n">
        <v>0.396666666666667</v>
      </c>
      <c r="AJ8" s="0" t="n">
        <v>54.6455499883394</v>
      </c>
      <c r="AK8" s="0" t="n">
        <v>0.242204258813411</v>
      </c>
      <c r="AL8" s="0" t="n">
        <v>0.190909797658791</v>
      </c>
      <c r="AM8" s="0" t="n">
        <v>204.664099957543</v>
      </c>
      <c r="AN8" s="0" t="n">
        <v>71.0815446954541</v>
      </c>
      <c r="AO8" s="0" t="n">
        <v>209.901348226773</v>
      </c>
      <c r="AP8" s="0" t="n">
        <v>22.3571433646324</v>
      </c>
      <c r="AQ8" s="0" t="n">
        <v>0.310961281339635</v>
      </c>
      <c r="AR8" s="0" t="n">
        <v>169.262619535438</v>
      </c>
      <c r="AS8" s="0" t="n">
        <v>0.377174872618739</v>
      </c>
      <c r="AT8" s="0" t="n">
        <v>130.111672347326</v>
      </c>
      <c r="AU8" s="0" t="n">
        <v>0.0295833333333333</v>
      </c>
      <c r="AV8" s="0" t="n">
        <v>0.355</v>
      </c>
      <c r="AW8" s="0" t="n">
        <v>118.916291475407</v>
      </c>
      <c r="AX8" s="0" t="n">
        <v>0.0868050695804464</v>
      </c>
      <c r="AY8" s="0" t="n">
        <v>-0.597536363176006</v>
      </c>
      <c r="AZ8" s="0" t="n">
        <v>-0.17600729956778</v>
      </c>
      <c r="BA8" s="0" t="n">
        <v>1452.6255607605</v>
      </c>
      <c r="BB8" s="0" t="n">
        <v>0.292575022688695</v>
      </c>
      <c r="BC8" s="0" t="n">
        <v>0.00753512010486614</v>
      </c>
      <c r="BD8" s="0" t="n">
        <v>-0.000390840543104523</v>
      </c>
      <c r="BE8" s="0" t="n">
        <v>0.000160340756370081</v>
      </c>
      <c r="BF8" s="0" t="n">
        <v>0.650273224043716</v>
      </c>
      <c r="BG8" s="0" t="n">
        <v>49.1441870280118</v>
      </c>
      <c r="BH8" s="0" t="n">
        <v>17.7867746363251</v>
      </c>
      <c r="BI8" s="0" t="n">
        <v>4.92109405651436</v>
      </c>
      <c r="BJ8" s="0" t="n">
        <v>11.360156534998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4583333333333</v>
      </c>
      <c r="BY8" s="0" t="n">
        <v>0.0295833333333333</v>
      </c>
      <c r="BZ8" s="0" t="n">
        <v>0.39</v>
      </c>
      <c r="CA8" s="0" t="n">
        <v>0.639344262295082</v>
      </c>
      <c r="CB8" s="0" t="n">
        <v>0.278688524590164</v>
      </c>
      <c r="CC8" s="0" t="n">
        <v>6.3434929685850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624949455261</v>
      </c>
      <c r="L9" s="0" t="n">
        <v>0</v>
      </c>
      <c r="M9" s="0" t="s">
        <v>315</v>
      </c>
      <c r="N9" s="0" t="n">
        <v>1441.93347167969</v>
      </c>
      <c r="O9" s="0" t="n">
        <v>168.055206298828</v>
      </c>
      <c r="P9" s="0" t="n">
        <v>0.118101373314857</v>
      </c>
      <c r="Q9" s="0" t="n">
        <v>1.4675251245498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6</v>
      </c>
      <c r="Y9" s="0" t="n">
        <v>107</v>
      </c>
      <c r="Z9" s="0" t="n">
        <v>0.0345833338797092</v>
      </c>
      <c r="AA9" s="0" t="n">
        <v>0.521250009536743</v>
      </c>
      <c r="AB9" s="0" t="n">
        <v>0.00666666666666667</v>
      </c>
      <c r="AC9" s="0" t="n">
        <v>112</v>
      </c>
      <c r="AD9" s="0" t="n">
        <v>-1</v>
      </c>
      <c r="AE9" s="0" t="n">
        <v>0.0345833338797092</v>
      </c>
      <c r="AF9" s="0" t="n">
        <v>0.408333332786958</v>
      </c>
      <c r="AG9" s="0" t="n">
        <v>-2.52572392206623</v>
      </c>
      <c r="AH9" s="0" t="n">
        <v>0.0345833338797092</v>
      </c>
      <c r="AI9" s="0" t="n">
        <v>0.406666666120291</v>
      </c>
      <c r="AJ9" s="0" t="n">
        <v>-1.53550633211853</v>
      </c>
      <c r="AK9" s="0" t="n">
        <v>0.269138344559458</v>
      </c>
      <c r="AL9" s="0" t="n">
        <v>0.168948222316908</v>
      </c>
      <c r="AM9" s="0" t="n">
        <v>178.142750302142</v>
      </c>
      <c r="AN9" s="0" t="n">
        <v>3.55245013439264</v>
      </c>
      <c r="AO9" s="0" t="n">
        <v>177.963158376912</v>
      </c>
      <c r="AP9" s="0" t="n">
        <v>-27.7008871369178</v>
      </c>
      <c r="AQ9" s="0" t="n">
        <v>0.316183191648081</v>
      </c>
      <c r="AR9" s="0" t="n">
        <v>113.821591626856</v>
      </c>
      <c r="AS9" s="0" t="n">
        <v>0.379211473077539</v>
      </c>
      <c r="AT9" s="0" t="n">
        <v>100.483345795426</v>
      </c>
      <c r="AU9" s="0" t="n">
        <v>0.287916666666667</v>
      </c>
      <c r="AV9" s="0" t="n">
        <v>0.103333333333333</v>
      </c>
      <c r="AW9" s="0" t="n">
        <v>72.7308129139591</v>
      </c>
      <c r="AX9" s="0" t="n">
        <v>0.0825867334204466</v>
      </c>
      <c r="AY9" s="0" t="n">
        <v>-0.783558518101888</v>
      </c>
      <c r="AZ9" s="0" t="n">
        <v>0.310865339187996</v>
      </c>
      <c r="BA9" s="0" t="n">
        <v>1441.93344116211</v>
      </c>
      <c r="BB9" s="0" t="n">
        <v>0.313623169235208</v>
      </c>
      <c r="BC9" s="0" t="n">
        <v>0.00682056853705991</v>
      </c>
      <c r="BD9" s="0" t="n">
        <v>-0.000441369483162736</v>
      </c>
      <c r="BE9" s="0" t="n">
        <v>0.000154021969321801</v>
      </c>
      <c r="BF9" s="0" t="n">
        <v>0.663043478551358</v>
      </c>
      <c r="BG9" s="0" t="n">
        <v>65.2766787861514</v>
      </c>
      <c r="BH9" s="0" t="n">
        <v>17.4604592303999</v>
      </c>
      <c r="BI9" s="0" t="n">
        <v>60.4190937174817</v>
      </c>
      <c r="BJ9" s="0" t="n">
        <v>14.421010762767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125</v>
      </c>
      <c r="BY9" s="0" t="n">
        <v>0.0345833338797092</v>
      </c>
      <c r="BZ9" s="0" t="n">
        <v>0.399999999453624</v>
      </c>
      <c r="CA9" s="0" t="n">
        <v>0.652173913314601</v>
      </c>
      <c r="CB9" s="0" t="n">
        <v>0.304347826629201</v>
      </c>
      <c r="CC9" s="0" t="n">
        <v>6.6913801634812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09998226166</v>
      </c>
      <c r="L10" s="0" t="n">
        <v>0</v>
      </c>
      <c r="M10" s="0" t="s">
        <v>315</v>
      </c>
      <c r="N10" s="0" t="n">
        <v>82.0716781616211</v>
      </c>
      <c r="O10" s="0" t="n">
        <v>10.4148015975952</v>
      </c>
      <c r="P10" s="0" t="n">
        <v>0.103936746716499</v>
      </c>
      <c r="Q10" s="0" t="n">
        <v>0.648358643054962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458332061768</v>
      </c>
      <c r="AA10" s="0" t="n">
        <v>1.60738801956177</v>
      </c>
      <c r="AB10" s="0" t="n">
        <v>0.00666666666666667</v>
      </c>
      <c r="AC10" s="0" t="n">
        <v>90</v>
      </c>
      <c r="AD10" s="0" t="n">
        <v>-1</v>
      </c>
      <c r="AE10" s="0" t="n">
        <v>1.29458332061768</v>
      </c>
      <c r="AF10" s="0" t="n">
        <v>0.297333346048991</v>
      </c>
      <c r="AG10" s="0" t="n">
        <v>22.1151649688831</v>
      </c>
      <c r="AH10" s="0" t="n">
        <v>1.29458332061768</v>
      </c>
      <c r="AI10" s="0" t="n">
        <v>0.297333346048991</v>
      </c>
      <c r="AJ10" s="0" t="n">
        <v>22.1766503359931</v>
      </c>
      <c r="AK10" s="0" t="n">
        <v>1.40428603913203</v>
      </c>
      <c r="AL10" s="0" t="n">
        <v>0.194798038971542</v>
      </c>
      <c r="AM10" s="0" t="n">
        <v>33.7982667327967</v>
      </c>
      <c r="AN10" s="0" t="n">
        <v>22.1401154261707</v>
      </c>
      <c r="AO10" s="0" t="n">
        <v>47.3172443670918</v>
      </c>
      <c r="AP10" s="0" t="n">
        <v>20.5128877195716</v>
      </c>
      <c r="AQ10" s="0" t="n">
        <v>1.43813877293124</v>
      </c>
      <c r="AR10" s="0" t="n">
        <v>29.0866547972134</v>
      </c>
      <c r="AS10" s="0" t="n">
        <v>1.58324227196658</v>
      </c>
      <c r="AT10" s="0" t="n">
        <v>23.5902671743984</v>
      </c>
      <c r="AU10" s="0" t="n">
        <v>1.42391666666667</v>
      </c>
      <c r="AV10" s="0" t="n">
        <v>0.133333333333334</v>
      </c>
      <c r="AW10" s="0" t="n">
        <v>26.788052869244</v>
      </c>
      <c r="AX10" s="0" t="n">
        <v>0.061758825620153</v>
      </c>
      <c r="AY10" s="0" t="n">
        <v>-0.278980060657291</v>
      </c>
      <c r="AZ10" s="0" t="n">
        <v>-0.395887251102364</v>
      </c>
      <c r="BA10" s="0" t="n">
        <v>82.2278976440427</v>
      </c>
      <c r="BB10" s="0" t="n">
        <v>1.47697947071978</v>
      </c>
      <c r="BC10" s="0" t="n">
        <v>0.00381415254198047</v>
      </c>
      <c r="BD10" s="0" t="n">
        <v>-6.57158684389952E-005</v>
      </c>
      <c r="BE10" s="0" t="n">
        <v>3.78840062774033E-005</v>
      </c>
      <c r="BF10" s="0" t="n">
        <v>0.891999970092778</v>
      </c>
      <c r="BG10" s="0" t="n">
        <v>900.326161427842</v>
      </c>
      <c r="BH10" s="0" t="n">
        <v>603.812112236508</v>
      </c>
      <c r="BI10" s="0" t="n">
        <v>665.39776816406</v>
      </c>
      <c r="BJ10" s="0" t="n">
        <v>571.940511795829</v>
      </c>
      <c r="BK10" s="0" t="n">
        <v>6.00410786438447</v>
      </c>
      <c r="BL10" s="0" t="n">
        <v>4.19585484511058</v>
      </c>
      <c r="BM10" s="0" t="n">
        <v>2.82892221506213</v>
      </c>
      <c r="BN10" s="0" t="n">
        <v>2.8409601819347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3.93773360567828</v>
      </c>
      <c r="BT10" s="0" t="n">
        <v>4.54455269697359</v>
      </c>
      <c r="BU10" s="0" t="n">
        <v>-1</v>
      </c>
      <c r="BV10" s="0" t="n">
        <v>-1</v>
      </c>
      <c r="BW10" s="0" t="n">
        <v>-1</v>
      </c>
      <c r="BX10" s="0" t="n">
        <v>1.46125</v>
      </c>
      <c r="BY10" s="0" t="n">
        <v>1.29458332061768</v>
      </c>
      <c r="BZ10" s="0" t="n">
        <v>0.293333346048991</v>
      </c>
      <c r="CA10" s="0" t="n">
        <v>0.879999971008306</v>
      </c>
      <c r="CB10" s="0" t="n">
        <v>0.759999942016611</v>
      </c>
      <c r="CC10" s="0" t="n">
        <v>403.31204706934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14718914032</v>
      </c>
      <c r="L11" s="0" t="n">
        <v>0</v>
      </c>
      <c r="M11" s="0" t="s">
        <v>315</v>
      </c>
      <c r="N11" s="0" t="n">
        <v>722.742065429688</v>
      </c>
      <c r="O11" s="0" t="n">
        <v>33.7701530456543</v>
      </c>
      <c r="P11" s="0" t="n">
        <v>0.26168766617775</v>
      </c>
      <c r="Q11" s="0" t="n">
        <v>3.8826599121093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4583342075348</v>
      </c>
      <c r="AA11" s="0" t="n">
        <v>1.60350620746613</v>
      </c>
      <c r="AB11" s="0" t="n">
        <v>0.00666666666666667</v>
      </c>
      <c r="AC11" s="0" t="n">
        <v>127</v>
      </c>
      <c r="AD11" s="0" t="n">
        <v>-1</v>
      </c>
      <c r="AE11" s="0" t="n">
        <v>1.13791666666667</v>
      </c>
      <c r="AF11" s="0" t="n">
        <v>0.465589540799459</v>
      </c>
      <c r="AG11" s="0" t="n">
        <v>22.3462150630742</v>
      </c>
      <c r="AH11" s="0" t="n">
        <v>1.14125</v>
      </c>
      <c r="AI11" s="0" t="n">
        <v>0.462256207466126</v>
      </c>
      <c r="AJ11" s="0" t="n">
        <v>22.5465051099993</v>
      </c>
      <c r="AK11" s="0" t="n">
        <v>1.37068967128753</v>
      </c>
      <c r="AL11" s="0" t="n">
        <v>0.225176482367986</v>
      </c>
      <c r="AM11" s="0" t="n">
        <v>58.5387305083648</v>
      </c>
      <c r="AN11" s="0" t="n">
        <v>16.2866022716009</v>
      </c>
      <c r="AO11" s="0" t="n">
        <v>86.5848730610881</v>
      </c>
      <c r="AP11" s="0" t="n">
        <v>27.7015778497912</v>
      </c>
      <c r="AQ11" s="0" t="n">
        <v>1.4380548313813</v>
      </c>
      <c r="AR11" s="0" t="n">
        <v>47.7524378432117</v>
      </c>
      <c r="AS11" s="0" t="n">
        <v>1.57941323734745</v>
      </c>
      <c r="AT11" s="0" t="n">
        <v>34.8928588364068</v>
      </c>
      <c r="AU11" s="0" t="n">
        <v>1.36791666666667</v>
      </c>
      <c r="AV11" s="0" t="n">
        <v>0.205</v>
      </c>
      <c r="AW11" s="0" t="n">
        <v>37.5682586293871</v>
      </c>
      <c r="AX11" s="0" t="n">
        <v>0.170199468117709</v>
      </c>
      <c r="AY11" s="0" t="n">
        <v>-0.29780449291184</v>
      </c>
      <c r="AZ11" s="0" t="n">
        <v>-0.910793719726594</v>
      </c>
      <c r="BA11" s="0" t="n">
        <v>721.793746948246</v>
      </c>
      <c r="BB11" s="0" t="n">
        <v>1.2978537871466</v>
      </c>
      <c r="BC11" s="0" t="n">
        <v>0.0289678589475511</v>
      </c>
      <c r="BD11" s="0" t="n">
        <v>-0.00146826971587374</v>
      </c>
      <c r="BE11" s="0" t="n">
        <v>0.00175312998121815</v>
      </c>
      <c r="BF11" s="0" t="n">
        <v>0.722275324165824</v>
      </c>
      <c r="BG11" s="0" t="n">
        <v>673.787531567507</v>
      </c>
      <c r="BH11" s="0" t="n">
        <v>246.253621353545</v>
      </c>
      <c r="BI11" s="0" t="n">
        <v>281.482299970256</v>
      </c>
      <c r="BJ11" s="0" t="n">
        <v>58.1480480093667</v>
      </c>
      <c r="BK11" s="0" t="n">
        <v>5.40942593361751</v>
      </c>
      <c r="BL11" s="0" t="n">
        <v>3.26293376363966</v>
      </c>
      <c r="BM11" s="0" t="n">
        <v>2.36131767742336</v>
      </c>
      <c r="BN11" s="0" t="n">
        <v>2.3713658377528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576072987196</v>
      </c>
      <c r="BT11" s="0" t="n">
        <v>4.35184846736764</v>
      </c>
      <c r="BU11" s="0" t="n">
        <v>-1</v>
      </c>
      <c r="BV11" s="0" t="n">
        <v>-1</v>
      </c>
      <c r="BW11" s="0" t="n">
        <v>-1</v>
      </c>
      <c r="BX11" s="0" t="n">
        <v>1.46125</v>
      </c>
      <c r="BY11" s="0" t="n">
        <v>1.15958333333333</v>
      </c>
      <c r="BZ11" s="0" t="n">
        <v>0.443922874132792</v>
      </c>
      <c r="CA11" s="0" t="n">
        <v>0.735783769280874</v>
      </c>
      <c r="CB11" s="0" t="n">
        <v>0.471567538561749</v>
      </c>
      <c r="CC11" s="0" t="n">
        <v>134.0492882706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20369434357</v>
      </c>
      <c r="L12" s="0" t="n">
        <v>0</v>
      </c>
      <c r="M12" s="0" t="s">
        <v>315</v>
      </c>
      <c r="N12" s="0" t="n">
        <v>1170.32788085938</v>
      </c>
      <c r="O12" s="0" t="n">
        <v>49.5756759643555</v>
      </c>
      <c r="P12" s="0" t="n">
        <v>0.287413775920868</v>
      </c>
      <c r="Q12" s="0" t="n">
        <v>4.3797912597656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1249980926514</v>
      </c>
      <c r="AA12" s="0" t="n">
        <v>1.60125005245209</v>
      </c>
      <c r="AB12" s="0" t="n">
        <v>0.00666666666666667</v>
      </c>
      <c r="AC12" s="0" t="n">
        <v>132</v>
      </c>
      <c r="AD12" s="0" t="n">
        <v>-1</v>
      </c>
      <c r="AE12" s="0" t="n">
        <v>1.13458333333333</v>
      </c>
      <c r="AF12" s="0" t="n">
        <v>0.466666719118754</v>
      </c>
      <c r="AG12" s="0" t="n">
        <v>14.2089959487744</v>
      </c>
      <c r="AH12" s="0" t="n">
        <v>1.13625</v>
      </c>
      <c r="AI12" s="0" t="n">
        <v>0.465000052452087</v>
      </c>
      <c r="AJ12" s="0" t="n">
        <v>14.5032167699901</v>
      </c>
      <c r="AK12" s="0" t="n">
        <v>1.36436101091552</v>
      </c>
      <c r="AL12" s="0" t="n">
        <v>0.230774616527614</v>
      </c>
      <c r="AM12" s="0" t="n">
        <v>67.0675629530761</v>
      </c>
      <c r="AN12" s="0" t="n">
        <v>3.86751892339237</v>
      </c>
      <c r="AO12" s="0" t="n">
        <v>107.527275776657</v>
      </c>
      <c r="AP12" s="0" t="n">
        <v>23.3602039784347</v>
      </c>
      <c r="AQ12" s="0" t="n">
        <v>1.43816207193927</v>
      </c>
      <c r="AR12" s="0" t="n">
        <v>52.0304791082328</v>
      </c>
      <c r="AS12" s="0" t="n">
        <v>1.57855972990211</v>
      </c>
      <c r="AT12" s="0" t="n">
        <v>33.7770233744371</v>
      </c>
      <c r="AU12" s="0" t="n">
        <v>1.35625</v>
      </c>
      <c r="AV12" s="0" t="n">
        <v>0.218333333333334</v>
      </c>
      <c r="AW12" s="0" t="n">
        <v>36.5697783611692</v>
      </c>
      <c r="AX12" s="0" t="n">
        <v>0.176303666165123</v>
      </c>
      <c r="AY12" s="0" t="n">
        <v>-0.254594025806811</v>
      </c>
      <c r="AZ12" s="0" t="n">
        <v>-0.926726624402131</v>
      </c>
      <c r="BA12" s="0" t="n">
        <v>1170.3278541565</v>
      </c>
      <c r="BB12" s="0" t="n">
        <v>1.2812249614584</v>
      </c>
      <c r="BC12" s="0" t="n">
        <v>0.0310829827032632</v>
      </c>
      <c r="BD12" s="0" t="n">
        <v>-0.00139518641415001</v>
      </c>
      <c r="BE12" s="0" t="n">
        <v>0.00200309683219482</v>
      </c>
      <c r="BF12" s="0" t="n">
        <v>0.715384696080138</v>
      </c>
      <c r="BG12" s="0" t="n">
        <v>641.494526329173</v>
      </c>
      <c r="BH12" s="0" t="n">
        <v>245.118108961254</v>
      </c>
      <c r="BI12" s="0" t="n">
        <v>248.152538677815</v>
      </c>
      <c r="BJ12" s="0" t="n">
        <v>52.8114504819303</v>
      </c>
      <c r="BK12" s="0" t="n">
        <v>5.59176827683347</v>
      </c>
      <c r="BL12" s="0" t="n">
        <v>3.19308193883608</v>
      </c>
      <c r="BM12" s="0" t="n">
        <v>4.08234722873707</v>
      </c>
      <c r="BN12" s="0" t="n">
        <v>4.0997189190721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874792146044</v>
      </c>
      <c r="BT12" s="0" t="n">
        <v>4.25232130746027</v>
      </c>
      <c r="BU12" s="0" t="n">
        <v>-1</v>
      </c>
      <c r="BV12" s="0" t="n">
        <v>-1</v>
      </c>
      <c r="BW12" s="0" t="n">
        <v>-1</v>
      </c>
      <c r="BX12" s="0" t="n">
        <v>1.46125</v>
      </c>
      <c r="BY12" s="0" t="n">
        <v>1.15458333333333</v>
      </c>
      <c r="BZ12" s="0" t="n">
        <v>0.446666719118754</v>
      </c>
      <c r="CA12" s="0" t="n">
        <v>0.728260955084929</v>
      </c>
      <c r="CB12" s="0" t="n">
        <v>0.456521910169858</v>
      </c>
      <c r="CC12" s="0" t="n">
        <v>129.71776608409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292607307434</v>
      </c>
      <c r="L13" s="0" t="n">
        <v>0</v>
      </c>
      <c r="M13" s="0" t="s">
        <v>315</v>
      </c>
      <c r="N13" s="0" t="n">
        <v>68.5467987060547</v>
      </c>
      <c r="O13" s="0" t="n">
        <v>14.3301677703857</v>
      </c>
      <c r="P13" s="0" t="n">
        <v>0.0738062262535095</v>
      </c>
      <c r="Q13" s="0" t="n">
        <v>0.55711197853088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5</v>
      </c>
      <c r="Y13" s="0" t="n">
        <v>349</v>
      </c>
      <c r="Z13" s="0" t="n">
        <v>1.92791664600372</v>
      </c>
      <c r="AA13" s="0" t="n">
        <v>2.31625008583069</v>
      </c>
      <c r="AB13" s="0" t="n">
        <v>0.00666666666666667</v>
      </c>
      <c r="AC13" s="0" t="n">
        <v>75</v>
      </c>
      <c r="AD13" s="0" t="n">
        <v>-1</v>
      </c>
      <c r="AE13" s="0" t="n">
        <v>1.98902777777778</v>
      </c>
      <c r="AF13" s="0" t="n">
        <v>0.165555555555556</v>
      </c>
      <c r="AG13" s="0" t="n">
        <v>18.6569204287836</v>
      </c>
      <c r="AH13" s="0" t="n">
        <v>1.99013888888889</v>
      </c>
      <c r="AI13" s="0" t="n">
        <v>0.161111111111111</v>
      </c>
      <c r="AJ13" s="0" t="n">
        <v>18.7415832388731</v>
      </c>
      <c r="AK13" s="0" t="n">
        <v>1.99524246061363</v>
      </c>
      <c r="AL13" s="0" t="n">
        <v>0.129922196251848</v>
      </c>
      <c r="AM13" s="0" t="n">
        <v>36.2449074552566</v>
      </c>
      <c r="AN13" s="0" t="n">
        <v>18.0110199046121</v>
      </c>
      <c r="AO13" s="0" t="n">
        <v>33.9088527910263</v>
      </c>
      <c r="AP13" s="0" t="n">
        <v>18.0817322821175</v>
      </c>
      <c r="AQ13" s="0" t="n">
        <v>2.01587476824808</v>
      </c>
      <c r="AR13" s="0" t="n">
        <v>25.9006733495291</v>
      </c>
      <c r="AS13" s="0" t="n">
        <v>2.07667934761065</v>
      </c>
      <c r="AT13" s="0" t="n">
        <v>27.4129099010902</v>
      </c>
      <c r="AU13" s="0" t="n">
        <v>2.01347222222222</v>
      </c>
      <c r="AV13" s="0" t="n">
        <v>0.0766666666666671</v>
      </c>
      <c r="AW13" s="0" t="n">
        <v>25.0912939955835</v>
      </c>
      <c r="AX13" s="0" t="n">
        <v>0.0367478594430732</v>
      </c>
      <c r="AY13" s="0" t="n">
        <v>1.22066166144955</v>
      </c>
      <c r="AZ13" s="0" t="n">
        <v>3.31783922108287</v>
      </c>
      <c r="BA13" s="0" t="n">
        <v>68.5376167297363</v>
      </c>
      <c r="BB13" s="0" t="n">
        <v>2.05907216637077</v>
      </c>
      <c r="BC13" s="0" t="n">
        <v>0.00135040517364787</v>
      </c>
      <c r="BD13" s="0" t="n">
        <v>6.05747240234218E-005</v>
      </c>
      <c r="BE13" s="0" t="n">
        <v>1.15211745368983E-005</v>
      </c>
      <c r="BF13" s="0" t="n">
        <v>1.57608695652171</v>
      </c>
      <c r="BG13" s="0" t="n">
        <v>3949.53231244506</v>
      </c>
      <c r="BH13" s="0" t="n">
        <v>3800.53631100513</v>
      </c>
      <c r="BI13" s="0" t="n">
        <v>3927.25406249996</v>
      </c>
      <c r="BJ13" s="0" t="n">
        <v>3139.63414022612</v>
      </c>
      <c r="BK13" s="0" t="n">
        <v>16.9226285830437</v>
      </c>
      <c r="BL13" s="0" t="n">
        <v>13.8101673605205</v>
      </c>
      <c r="BM13" s="0" t="n">
        <v>15.7312529768139</v>
      </c>
      <c r="BN13" s="0" t="n">
        <v>15.798194478842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183484929631</v>
      </c>
      <c r="BT13" s="0" t="n">
        <v>6.33894847537085</v>
      </c>
      <c r="BU13" s="0" t="n">
        <v>-1</v>
      </c>
      <c r="BV13" s="0" t="n">
        <v>-1</v>
      </c>
      <c r="BW13" s="0" t="n">
        <v>-1</v>
      </c>
      <c r="BX13" s="0" t="n">
        <v>2.04125</v>
      </c>
      <c r="BY13" s="0" t="n">
        <v>1.99458333333333</v>
      </c>
      <c r="BZ13" s="0" t="n">
        <v>0.14</v>
      </c>
      <c r="CA13" s="0" t="n">
        <v>1.49999999999997</v>
      </c>
      <c r="CB13" s="0" t="n">
        <v>1.99999999999993</v>
      </c>
      <c r="CC13" s="0" t="n">
        <v>2727.6523572410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299068450928</v>
      </c>
      <c r="L14" s="0" t="n">
        <v>0</v>
      </c>
      <c r="M14" s="0" t="s">
        <v>315</v>
      </c>
      <c r="N14" s="0" t="n">
        <v>140.621688842773</v>
      </c>
      <c r="O14" s="0" t="n">
        <v>29.1869792938232</v>
      </c>
      <c r="P14" s="0" t="n">
        <v>0.0742095336318016</v>
      </c>
      <c r="Q14" s="0" t="n">
        <v>0.55573052167892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2</v>
      </c>
      <c r="Z14" s="0" t="n">
        <v>1.92124998569489</v>
      </c>
      <c r="AA14" s="0" t="n">
        <v>2.2623610496521</v>
      </c>
      <c r="AB14" s="0" t="n">
        <v>0.00666666666666667</v>
      </c>
      <c r="AC14" s="0" t="n">
        <v>68</v>
      </c>
      <c r="AD14" s="0" t="n">
        <v>-1</v>
      </c>
      <c r="AE14" s="0" t="n">
        <v>1.98886904761905</v>
      </c>
      <c r="AF14" s="0" t="n">
        <v>0.171428571428572</v>
      </c>
      <c r="AG14" s="0" t="n">
        <v>26.6973973789895</v>
      </c>
      <c r="AH14" s="0" t="n">
        <v>1.98982142857143</v>
      </c>
      <c r="AI14" s="0" t="n">
        <v>0.166666666666667</v>
      </c>
      <c r="AJ14" s="0" t="n">
        <v>26.8698375765219</v>
      </c>
      <c r="AK14" s="0" t="n">
        <v>1.9951720264559</v>
      </c>
      <c r="AL14" s="0" t="n">
        <v>0.130693456288851</v>
      </c>
      <c r="AM14" s="0" t="n">
        <v>62.5801038577511</v>
      </c>
      <c r="AN14" s="0" t="n">
        <v>25.3466840192114</v>
      </c>
      <c r="AO14" s="0" t="n">
        <v>57.7462092849059</v>
      </c>
      <c r="AP14" s="0" t="n">
        <v>25.5910394069382</v>
      </c>
      <c r="AQ14" s="0" t="n">
        <v>2.01691134814976</v>
      </c>
      <c r="AR14" s="0" t="n">
        <v>42.2737439699288</v>
      </c>
      <c r="AS14" s="0" t="n">
        <v>2.07719144641993</v>
      </c>
      <c r="AT14" s="0" t="n">
        <v>44.4764175918015</v>
      </c>
      <c r="AU14" s="0" t="n">
        <v>2.01363095238095</v>
      </c>
      <c r="AV14" s="0" t="n">
        <v>0.0761904761904764</v>
      </c>
      <c r="AW14" s="0" t="n">
        <v>39.8028523914548</v>
      </c>
      <c r="AX14" s="0" t="n">
        <v>0.0358617848391294</v>
      </c>
      <c r="AY14" s="0" t="n">
        <v>0.915789523010925</v>
      </c>
      <c r="AZ14" s="0" t="n">
        <v>1.47975117857621</v>
      </c>
      <c r="BA14" s="0" t="n">
        <v>140.602874755859</v>
      </c>
      <c r="BB14" s="0" t="n">
        <v>2.05901403518425</v>
      </c>
      <c r="BC14" s="0" t="n">
        <v>0.00128606761184801</v>
      </c>
      <c r="BD14" s="0" t="n">
        <v>4.22368355240971E-005</v>
      </c>
      <c r="BE14" s="0" t="n">
        <v>7.40937361890914E-006</v>
      </c>
      <c r="BF14" s="0" t="n">
        <v>1.62037037037034</v>
      </c>
      <c r="BG14" s="0" t="n">
        <v>3903.05518168645</v>
      </c>
      <c r="BH14" s="0" t="n">
        <v>3544.58987087673</v>
      </c>
      <c r="BI14" s="0" t="n">
        <v>3976.49814664305</v>
      </c>
      <c r="BJ14" s="0" t="n">
        <v>3296.51315220802</v>
      </c>
      <c r="BK14" s="0" t="n">
        <v>14.8763591800405</v>
      </c>
      <c r="BL14" s="0" t="n">
        <v>12.8224419726709</v>
      </c>
      <c r="BM14" s="0" t="n">
        <v>9.13034915670969</v>
      </c>
      <c r="BN14" s="0" t="n">
        <v>9.1692017063127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581895966275</v>
      </c>
      <c r="BT14" s="0" t="n">
        <v>6.41083979454307</v>
      </c>
      <c r="BU14" s="0" t="n">
        <v>-1</v>
      </c>
      <c r="BV14" s="0" t="n">
        <v>-1</v>
      </c>
      <c r="BW14" s="0" t="n">
        <v>-1</v>
      </c>
      <c r="BX14" s="0" t="n">
        <v>2.04125</v>
      </c>
      <c r="BY14" s="0" t="n">
        <v>1.99458333333333</v>
      </c>
      <c r="BZ14" s="0" t="n">
        <v>0.142857142857143</v>
      </c>
      <c r="CA14" s="0" t="n">
        <v>1.53061224489792</v>
      </c>
      <c r="CB14" s="0" t="n">
        <v>2.06122448979585</v>
      </c>
      <c r="CC14" s="0" t="n">
        <v>2571.200270139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308390617371</v>
      </c>
      <c r="L15" s="0" t="n">
        <v>0</v>
      </c>
      <c r="M15" s="0" t="s">
        <v>315</v>
      </c>
      <c r="N15" s="0" t="n">
        <v>741.58349609375</v>
      </c>
      <c r="O15" s="0" t="n">
        <v>148.510070800781</v>
      </c>
      <c r="P15" s="0" t="n">
        <v>0.0762573778629303</v>
      </c>
      <c r="Q15" s="0" t="n">
        <v>0.53715181350708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4</v>
      </c>
      <c r="Y15" s="0" t="n">
        <v>343</v>
      </c>
      <c r="Z15" s="0" t="n">
        <v>1.90125000476837</v>
      </c>
      <c r="AA15" s="0" t="n">
        <v>2.26069855690002</v>
      </c>
      <c r="AB15" s="0" t="n">
        <v>0.00666666666666667</v>
      </c>
      <c r="AC15" s="0" t="n">
        <v>70</v>
      </c>
      <c r="AD15" s="0" t="n">
        <v>-1</v>
      </c>
      <c r="AE15" s="0" t="n">
        <v>1.98886904761905</v>
      </c>
      <c r="AF15" s="0" t="n">
        <v>0.2</v>
      </c>
      <c r="AG15" s="0" t="n">
        <v>57.7109583611442</v>
      </c>
      <c r="AH15" s="0" t="n">
        <v>1.98886904761905</v>
      </c>
      <c r="AI15" s="0" t="n">
        <v>0.19047619047619</v>
      </c>
      <c r="AJ15" s="0" t="n">
        <v>58.5885939597737</v>
      </c>
      <c r="AK15" s="0" t="n">
        <v>1.99478193401022</v>
      </c>
      <c r="AL15" s="0" t="n">
        <v>0.133191661280185</v>
      </c>
      <c r="AM15" s="0" t="n">
        <v>240.260937002536</v>
      </c>
      <c r="AN15" s="0" t="n">
        <v>50.520273641594</v>
      </c>
      <c r="AO15" s="0" t="n">
        <v>215.20554224754</v>
      </c>
      <c r="AP15" s="0" t="n">
        <v>52.6834460916111</v>
      </c>
      <c r="AQ15" s="0" t="n">
        <v>2.01657807619223</v>
      </c>
      <c r="AR15" s="0" t="n">
        <v>136.140265767903</v>
      </c>
      <c r="AS15" s="0" t="n">
        <v>2.07708243984433</v>
      </c>
      <c r="AT15" s="0" t="n">
        <v>150.115034603192</v>
      </c>
      <c r="AU15" s="0" t="n">
        <v>2.01267857142857</v>
      </c>
      <c r="AV15" s="0" t="n">
        <v>0.079047619047619</v>
      </c>
      <c r="AW15" s="0" t="n">
        <v>124.41126385698</v>
      </c>
      <c r="AX15" s="0" t="n">
        <v>0.0390434721145351</v>
      </c>
      <c r="AY15" s="0" t="n">
        <v>0.996087141508196</v>
      </c>
      <c r="AZ15" s="0" t="n">
        <v>1.6457119807751</v>
      </c>
      <c r="BA15" s="0" t="n">
        <v>741.704750061035</v>
      </c>
      <c r="BB15" s="0" t="n">
        <v>2.06117347872709</v>
      </c>
      <c r="BC15" s="0" t="n">
        <v>0.00152439271475848</v>
      </c>
      <c r="BD15" s="0" t="n">
        <v>5.92847005645453E-005</v>
      </c>
      <c r="BE15" s="0" t="n">
        <v>1.07955807580242E-005</v>
      </c>
      <c r="BF15" s="0" t="n">
        <v>1.81818181818179</v>
      </c>
      <c r="BG15" s="0" t="n">
        <v>3758.01324526599</v>
      </c>
      <c r="BH15" s="0" t="n">
        <v>2604.1884765625</v>
      </c>
      <c r="BI15" s="0" t="n">
        <v>3694.23546792215</v>
      </c>
      <c r="BJ15" s="0" t="n">
        <v>2786.969570424</v>
      </c>
      <c r="BK15" s="0" t="n">
        <v>3.19744024273268</v>
      </c>
      <c r="BL15" s="0" t="n">
        <v>2.18205062268336</v>
      </c>
      <c r="BM15" s="0" t="n">
        <v>2.29910235819194</v>
      </c>
      <c r="BN15" s="0" t="n">
        <v>2.3088857724821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1090987207782</v>
      </c>
      <c r="BT15" s="0" t="n">
        <v>1.3982197787226</v>
      </c>
      <c r="BU15" s="0" t="n">
        <v>-1</v>
      </c>
      <c r="BV15" s="0" t="n">
        <v>-1</v>
      </c>
      <c r="BW15" s="0" t="n">
        <v>-1</v>
      </c>
      <c r="BX15" s="0" t="n">
        <v>2.04125</v>
      </c>
      <c r="BY15" s="0" t="n">
        <v>1.99363095238095</v>
      </c>
      <c r="BZ15" s="0" t="n">
        <v>0.151428571428571</v>
      </c>
      <c r="CA15" s="0" t="n">
        <v>1.58999999999997</v>
      </c>
      <c r="CB15" s="0" t="n">
        <v>2.17999999999994</v>
      </c>
      <c r="CC15" s="0" t="n">
        <v>2209.1168076622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310297966003</v>
      </c>
      <c r="L16" s="0" t="n">
        <v>0</v>
      </c>
      <c r="M16" s="0" t="s">
        <v>315</v>
      </c>
      <c r="N16" s="0" t="n">
        <v>263.818939208984</v>
      </c>
      <c r="O16" s="0" t="n">
        <v>53.3854179382324</v>
      </c>
      <c r="P16" s="0" t="n">
        <v>0.0756540894508362</v>
      </c>
      <c r="Q16" s="0" t="n">
        <v>0.54178440570831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42</v>
      </c>
      <c r="Z16" s="0" t="n">
        <v>1.90791666507721</v>
      </c>
      <c r="AA16" s="0" t="n">
        <v>2.2592499256134</v>
      </c>
      <c r="AB16" s="0" t="n">
        <v>0.00666666666666667</v>
      </c>
      <c r="AC16" s="0" t="n">
        <v>68</v>
      </c>
      <c r="AD16" s="0" t="n">
        <v>-1</v>
      </c>
      <c r="AE16" s="0" t="n">
        <v>1.98886904761905</v>
      </c>
      <c r="AF16" s="0" t="n">
        <v>0.193333333333333</v>
      </c>
      <c r="AG16" s="0" t="n">
        <v>31.0504540704885</v>
      </c>
      <c r="AH16" s="0" t="n">
        <v>1.98982142857143</v>
      </c>
      <c r="AI16" s="0" t="n">
        <v>0.182857142857143</v>
      </c>
      <c r="AJ16" s="0" t="n">
        <v>31.3658716217085</v>
      </c>
      <c r="AK16" s="0" t="n">
        <v>1.99496349502154</v>
      </c>
      <c r="AL16" s="0" t="n">
        <v>0.132435044578791</v>
      </c>
      <c r="AM16" s="0" t="n">
        <v>96.7166697923231</v>
      </c>
      <c r="AN16" s="0" t="n">
        <v>28.4686195796994</v>
      </c>
      <c r="AO16" s="0" t="n">
        <v>87.711921434123</v>
      </c>
      <c r="AP16" s="0" t="n">
        <v>29.2376351490366</v>
      </c>
      <c r="AQ16" s="0" t="n">
        <v>2.01690419843134</v>
      </c>
      <c r="AR16" s="0" t="n">
        <v>59.574275139943</v>
      </c>
      <c r="AS16" s="0" t="n">
        <v>2.07723857230977</v>
      </c>
      <c r="AT16" s="0" t="n">
        <v>64.0326859141794</v>
      </c>
      <c r="AU16" s="0" t="n">
        <v>2.01267857142857</v>
      </c>
      <c r="AV16" s="0" t="n">
        <v>0.0780952380952384</v>
      </c>
      <c r="AW16" s="0" t="n">
        <v>55.0221879632102</v>
      </c>
      <c r="AX16" s="0" t="n">
        <v>0.0382025507336463</v>
      </c>
      <c r="AY16" s="0" t="n">
        <v>0.989973304717356</v>
      </c>
      <c r="AZ16" s="0" t="n">
        <v>1.63993733295016</v>
      </c>
      <c r="BA16" s="0" t="n">
        <v>263.953399658203</v>
      </c>
      <c r="BB16" s="0" t="n">
        <v>2.0606721335344</v>
      </c>
      <c r="BC16" s="0" t="n">
        <v>0.00145943488255682</v>
      </c>
      <c r="BD16" s="0" t="n">
        <v>5.51951054195005E-005</v>
      </c>
      <c r="BE16" s="0" t="n">
        <v>9.8828353409118E-006</v>
      </c>
      <c r="BF16" s="0" t="n">
        <v>1.77777777777774</v>
      </c>
      <c r="BG16" s="0" t="n">
        <v>3801.07583283125</v>
      </c>
      <c r="BH16" s="0" t="n">
        <v>2786.88421986475</v>
      </c>
      <c r="BI16" s="0" t="n">
        <v>3784.8881824086</v>
      </c>
      <c r="BJ16" s="0" t="n">
        <v>2909.59856632035</v>
      </c>
      <c r="BK16" s="0" t="n">
        <v>3.55711587033867</v>
      </c>
      <c r="BL16" s="0" t="n">
        <v>2.96536845609239</v>
      </c>
      <c r="BM16" s="0" t="n">
        <v>3.23444233351462</v>
      </c>
      <c r="BN16" s="0" t="n">
        <v>3.2482059179125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1959096655856</v>
      </c>
      <c r="BT16" s="0" t="n">
        <v>1.39833208162626</v>
      </c>
      <c r="BU16" s="0" t="n">
        <v>-1</v>
      </c>
      <c r="BV16" s="0" t="n">
        <v>-1</v>
      </c>
      <c r="BW16" s="0" t="n">
        <v>-1</v>
      </c>
      <c r="BX16" s="0" t="n">
        <v>2.04125</v>
      </c>
      <c r="BY16" s="0" t="n">
        <v>1.99363095238095</v>
      </c>
      <c r="BZ16" s="0" t="n">
        <v>0.14952380952381</v>
      </c>
      <c r="CA16" s="0" t="n">
        <v>1.56999999999996</v>
      </c>
      <c r="CB16" s="0" t="n">
        <v>2.13999999999993</v>
      </c>
      <c r="CC16" s="0" t="n">
        <v>2292.4931442738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312705993652</v>
      </c>
      <c r="L17" s="0" t="n">
        <v>0</v>
      </c>
      <c r="M17" s="0" t="s">
        <v>315</v>
      </c>
      <c r="N17" s="0" t="n">
        <v>499.735443115234</v>
      </c>
      <c r="O17" s="0" t="n">
        <v>99.8911666870117</v>
      </c>
      <c r="P17" s="0" t="n">
        <v>0.0763659924268723</v>
      </c>
      <c r="Q17" s="0" t="n">
        <v>0.53587859869003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43</v>
      </c>
      <c r="Z17" s="0" t="n">
        <v>1.90125000476837</v>
      </c>
      <c r="AA17" s="0" t="n">
        <v>2.25976061820984</v>
      </c>
      <c r="AB17" s="0" t="n">
        <v>0.00666666666666667</v>
      </c>
      <c r="AC17" s="0" t="n">
        <v>70</v>
      </c>
      <c r="AD17" s="0" t="n">
        <v>-1</v>
      </c>
      <c r="AE17" s="0" t="n">
        <v>1.98886904761905</v>
      </c>
      <c r="AF17" s="0" t="n">
        <v>0.205714285714286</v>
      </c>
      <c r="AG17" s="0" t="n">
        <v>51.3134979368934</v>
      </c>
      <c r="AH17" s="0" t="n">
        <v>1.98982142857143</v>
      </c>
      <c r="AI17" s="0" t="n">
        <v>0.194285714285714</v>
      </c>
      <c r="AJ17" s="0" t="n">
        <v>51.9037646182799</v>
      </c>
      <c r="AK17" s="0" t="n">
        <v>1.99480481729509</v>
      </c>
      <c r="AL17" s="0" t="n">
        <v>0.133327426756448</v>
      </c>
      <c r="AM17" s="0" t="n">
        <v>174.144764822508</v>
      </c>
      <c r="AN17" s="0" t="n">
        <v>46.4156350509338</v>
      </c>
      <c r="AO17" s="0" t="n">
        <v>157.231931937034</v>
      </c>
      <c r="AP17" s="0" t="n">
        <v>48.0497171099787</v>
      </c>
      <c r="AQ17" s="0" t="n">
        <v>2.01658926086177</v>
      </c>
      <c r="AR17" s="0" t="n">
        <v>103.997979479287</v>
      </c>
      <c r="AS17" s="0" t="n">
        <v>2.07711057639034</v>
      </c>
      <c r="AT17" s="0" t="n">
        <v>113.582881203619</v>
      </c>
      <c r="AU17" s="0" t="n">
        <v>2.01267857142857</v>
      </c>
      <c r="AV17" s="0" t="n">
        <v>0.079047619047619</v>
      </c>
      <c r="AW17" s="0" t="n">
        <v>96.1737657222699</v>
      </c>
      <c r="AX17" s="0" t="n">
        <v>0.0392229034885405</v>
      </c>
      <c r="AY17" s="0" t="n">
        <v>1.00225524373209</v>
      </c>
      <c r="AZ17" s="0" t="n">
        <v>1.64415939188853</v>
      </c>
      <c r="BA17" s="0" t="n">
        <v>499.961566925048</v>
      </c>
      <c r="BB17" s="0" t="n">
        <v>2.06136838689109</v>
      </c>
      <c r="BC17" s="0" t="n">
        <v>0.00153843615807136</v>
      </c>
      <c r="BD17" s="0" t="n">
        <v>6.04780187173845E-005</v>
      </c>
      <c r="BE17" s="0" t="n">
        <v>1.0991730559531E-005</v>
      </c>
      <c r="BF17" s="0" t="n">
        <v>1.88888888888885</v>
      </c>
      <c r="BG17" s="0" t="n">
        <v>3750.36367606117</v>
      </c>
      <c r="BH17" s="0" t="n">
        <v>2461.5207436644</v>
      </c>
      <c r="BI17" s="0" t="n">
        <v>3694.23546792215</v>
      </c>
      <c r="BJ17" s="0" t="n">
        <v>2762.05132346927</v>
      </c>
      <c r="BK17" s="0" t="n">
        <v>3.24671422533472</v>
      </c>
      <c r="BL17" s="0" t="n">
        <v>2.1673489998507</v>
      </c>
      <c r="BM17" s="0" t="n">
        <v>2.40743559294155</v>
      </c>
      <c r="BN17" s="0" t="n">
        <v>2.4176799997200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2290601020418</v>
      </c>
      <c r="BT17" s="0" t="n">
        <v>1.39830338457457</v>
      </c>
      <c r="BU17" s="0" t="n">
        <v>-1</v>
      </c>
      <c r="BV17" s="0" t="n">
        <v>-1</v>
      </c>
      <c r="BW17" s="0" t="n">
        <v>-1</v>
      </c>
      <c r="BX17" s="0" t="n">
        <v>2.04125</v>
      </c>
      <c r="BY17" s="0" t="n">
        <v>1.99363095238095</v>
      </c>
      <c r="BZ17" s="0" t="n">
        <v>0.152380952380953</v>
      </c>
      <c r="CA17" s="0" t="n">
        <v>1.59999999999997</v>
      </c>
      <c r="CB17" s="0" t="n">
        <v>2.19999999999994</v>
      </c>
      <c r="CC17" s="0" t="n">
        <v>2168.9422476196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720943450928</v>
      </c>
      <c r="L18" s="0" t="n">
        <v>0</v>
      </c>
      <c r="M18" s="0" t="s">
        <v>315</v>
      </c>
      <c r="N18" s="0" t="n">
        <v>20.2810287475586</v>
      </c>
      <c r="O18" s="0" t="n">
        <v>5.64172315597534</v>
      </c>
      <c r="P18" s="0" t="n">
        <v>0.0539396703243256</v>
      </c>
      <c r="Q18" s="0" t="n">
        <v>0.56798541545867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85</v>
      </c>
      <c r="Z18" s="0" t="n">
        <v>4.82124996185303</v>
      </c>
      <c r="AA18" s="0" t="n">
        <v>5.22125005722046</v>
      </c>
      <c r="AB18" s="0" t="n">
        <v>0.00666666666666667</v>
      </c>
      <c r="AC18" s="0" t="n">
        <v>81</v>
      </c>
      <c r="AD18" s="0" t="n">
        <v>-1</v>
      </c>
      <c r="AE18" s="0" t="n">
        <v>4.82124996185303</v>
      </c>
      <c r="AF18" s="0" t="n">
        <v>0.0955555937025281</v>
      </c>
      <c r="AG18" s="0" t="n">
        <v>68.0748128993061</v>
      </c>
      <c r="AH18" s="0" t="n">
        <v>4.82124996185303</v>
      </c>
      <c r="AI18" s="0" t="n">
        <v>0.0944444825914168</v>
      </c>
      <c r="AJ18" s="0" t="n">
        <v>68.1076841903279</v>
      </c>
      <c r="AK18" s="0" t="n">
        <v>4.83146310559553</v>
      </c>
      <c r="AL18" s="0" t="n">
        <v>0.0751482981379681</v>
      </c>
      <c r="AM18" s="0" t="n">
        <v>74.9857747885143</v>
      </c>
      <c r="AN18" s="0" t="n">
        <v>68.3236764986566</v>
      </c>
      <c r="AO18" s="0" t="n">
        <v>74.8421277711634</v>
      </c>
      <c r="AP18" s="0" t="n">
        <v>67.3137102324681</v>
      </c>
      <c r="AQ18" s="0" t="n">
        <v>4.84547246260813</v>
      </c>
      <c r="AR18" s="0" t="n">
        <v>70.9346219084875</v>
      </c>
      <c r="AS18" s="0" t="n">
        <v>4.88616152494601</v>
      </c>
      <c r="AT18" s="0" t="n">
        <v>71.2210079934458</v>
      </c>
      <c r="AU18" s="0" t="n">
        <v>4.84236111111111</v>
      </c>
      <c r="AV18" s="0" t="n">
        <v>0.0488888888888885</v>
      </c>
      <c r="AW18" s="0" t="n">
        <v>70.5730310169664</v>
      </c>
      <c r="AX18" s="0" t="n">
        <v>0.0604250470583554</v>
      </c>
      <c r="AY18" s="0" t="n">
        <v>2.52962731635439</v>
      </c>
      <c r="AZ18" s="0" t="n">
        <v>7.18188190674455</v>
      </c>
      <c r="BA18" s="0" t="n">
        <v>20.2810287475601</v>
      </c>
      <c r="BB18" s="0" t="n">
        <v>4.8942763292028</v>
      </c>
      <c r="BC18" s="0" t="n">
        <v>0.00365118631200446</v>
      </c>
      <c r="BD18" s="0" t="n">
        <v>0.000558094232322908</v>
      </c>
      <c r="BE18" s="0" t="n">
        <v>0.000135736311919693</v>
      </c>
      <c r="BF18" s="0" t="n">
        <v>1.01190434345616</v>
      </c>
      <c r="BG18" s="0" t="n">
        <v>67137.9309751341</v>
      </c>
      <c r="BH18" s="0" t="n">
        <v>64880.4791118848</v>
      </c>
      <c r="BI18" s="0" t="n">
        <v>54925.7126609318</v>
      </c>
      <c r="BJ18" s="0" t="n">
        <v>6560.59119958859</v>
      </c>
      <c r="BK18" s="0" t="n">
        <v>27.1107428092309</v>
      </c>
      <c r="BL18" s="0" t="n">
        <v>23.8882767617148</v>
      </c>
      <c r="BM18" s="0" t="n">
        <v>25.937455612288</v>
      </c>
      <c r="BN18" s="0" t="n">
        <v>26.047827763829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4.2412035186297</v>
      </c>
      <c r="BT18" s="0" t="n">
        <v>2.38228563193207</v>
      </c>
      <c r="BU18" s="0" t="n">
        <v>-1</v>
      </c>
      <c r="BV18" s="0" t="n">
        <v>-1</v>
      </c>
      <c r="BW18" s="0" t="n">
        <v>-1</v>
      </c>
      <c r="BX18" s="0" t="n">
        <v>4.86791666666667</v>
      </c>
      <c r="BY18" s="0" t="n">
        <v>4.82124996185303</v>
      </c>
      <c r="BZ18" s="0" t="n">
        <v>0.08777781592475</v>
      </c>
      <c r="CA18" s="0" t="n">
        <v>0.940475830415764</v>
      </c>
      <c r="CB18" s="0" t="n">
        <v>0.880951660831528</v>
      </c>
      <c r="CC18" s="0" t="n">
        <v>53769.949031608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6889934539795</v>
      </c>
      <c r="L19" s="0" t="n">
        <v>0</v>
      </c>
      <c r="M19" s="0" t="s">
        <v>315</v>
      </c>
      <c r="N19" s="0" t="n">
        <v>8.79086685180664</v>
      </c>
      <c r="O19" s="0" t="n">
        <v>3.36685824394226</v>
      </c>
      <c r="P19" s="0" t="n">
        <v>0.0424616672098637</v>
      </c>
      <c r="Q19" s="0" t="n">
        <v>1.15234696865082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8</v>
      </c>
      <c r="Y19" s="0" t="n">
        <v>751</v>
      </c>
      <c r="Z19" s="0" t="n">
        <v>4.82124996185303</v>
      </c>
      <c r="AA19" s="0" t="n">
        <v>4.91560888290405</v>
      </c>
      <c r="AB19" s="0" t="n">
        <v>0.00666666666666667</v>
      </c>
      <c r="AC19" s="0" t="n">
        <v>44</v>
      </c>
      <c r="AD19" s="0" t="n">
        <v>-1</v>
      </c>
      <c r="AE19" s="0" t="n">
        <v>4.83402777777778</v>
      </c>
      <c r="AF19" s="0" t="n">
        <v>0.0815811051262756</v>
      </c>
      <c r="AG19" s="0" t="n">
        <v>100.698280799786</v>
      </c>
      <c r="AH19" s="0" t="n">
        <v>4.83402777777778</v>
      </c>
      <c r="AI19" s="0" t="n">
        <v>0.0815811051262756</v>
      </c>
      <c r="AJ19" s="0" t="n">
        <v>100.717869616084</v>
      </c>
      <c r="AK19" s="0" t="n">
        <v>4.83219511347502</v>
      </c>
      <c r="AL19" s="0" t="n">
        <v>0.0695861396494824</v>
      </c>
      <c r="AM19" s="0" t="n">
        <v>105.185688587051</v>
      </c>
      <c r="AN19" s="0" t="n">
        <v>100.106285103219</v>
      </c>
      <c r="AO19" s="0" t="n">
        <v>104.641730497229</v>
      </c>
      <c r="AP19" s="0" t="n">
        <v>100.979675287936</v>
      </c>
      <c r="AQ19" s="0" t="n">
        <v>4.84393840324005</v>
      </c>
      <c r="AR19" s="0" t="n">
        <v>101.731408524119</v>
      </c>
      <c r="AS19" s="0" t="n">
        <v>4.8840912427085</v>
      </c>
      <c r="AT19" s="0" t="n">
        <v>102.94981021244</v>
      </c>
      <c r="AU19" s="0" t="n">
        <v>4.84736111111111</v>
      </c>
      <c r="AV19" s="0" t="n">
        <v>0.0455555555555556</v>
      </c>
      <c r="AW19" s="0" t="n">
        <v>102.187030838471</v>
      </c>
      <c r="AX19" s="0" t="n">
        <v>0.0159697039514985</v>
      </c>
      <c r="AY19" s="0" t="n">
        <v>0.05111552963425</v>
      </c>
      <c r="AZ19" s="0" t="n">
        <v>-0.485622058171421</v>
      </c>
      <c r="BA19" s="0" t="n">
        <v>8.76750946044916</v>
      </c>
      <c r="BB19" s="0" t="n">
        <v>4.86743309322988</v>
      </c>
      <c r="BC19" s="0" t="n">
        <v>0.000255031444298507</v>
      </c>
      <c r="BD19" s="0" t="n">
        <v>2.0818213625063E-007</v>
      </c>
      <c r="BE19" s="0" t="n">
        <v>1.63537750207267E-007</v>
      </c>
      <c r="BF19" s="0" t="n">
        <v>1.20365564940404</v>
      </c>
      <c r="BG19" s="0" t="n">
        <v>78299.8200593086</v>
      </c>
      <c r="BH19" s="0" t="n">
        <v>89011.7030426302</v>
      </c>
      <c r="BI19" s="0" t="n">
        <v>63257.6916785023</v>
      </c>
      <c r="BJ19" s="0" t="n">
        <v>92897.975707414</v>
      </c>
      <c r="BK19" s="0" t="n">
        <v>27.8519798898851</v>
      </c>
      <c r="BL19" s="0" t="n">
        <v>24.5894328237729</v>
      </c>
      <c r="BM19" s="0" t="n">
        <v>26.6468526664054</v>
      </c>
      <c r="BN19" s="0" t="n">
        <v>26.760243528815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5.4206571902523</v>
      </c>
      <c r="BT19" s="0" t="n">
        <v>2.38306243447689</v>
      </c>
      <c r="BU19" s="0" t="n">
        <v>-1</v>
      </c>
      <c r="BV19" s="0" t="n">
        <v>-1</v>
      </c>
      <c r="BW19" s="0" t="n">
        <v>-1</v>
      </c>
      <c r="BX19" s="0" t="n">
        <v>4.86791666666667</v>
      </c>
      <c r="BY19" s="0" t="n">
        <v>4.83569444444444</v>
      </c>
      <c r="BZ19" s="0" t="n">
        <v>0.0799144384596087</v>
      </c>
      <c r="CA19" s="0" t="n">
        <v>1.24005163126977</v>
      </c>
      <c r="CB19" s="0" t="n">
        <v>1.48010326253953</v>
      </c>
      <c r="CC19" s="0" t="n">
        <v>56675.158940593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8818635940552</v>
      </c>
      <c r="L20" s="0" t="n">
        <v>0</v>
      </c>
      <c r="M20" s="0" t="s">
        <v>315</v>
      </c>
      <c r="N20" s="0" t="n">
        <v>33.2137107849121</v>
      </c>
      <c r="O20" s="0" t="n">
        <v>7.66382503509522</v>
      </c>
      <c r="P20" s="0" t="n">
        <v>0.0625613406300545</v>
      </c>
      <c r="Q20" s="0" t="n">
        <v>1.74432992935181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5</v>
      </c>
      <c r="Y20" s="0" t="n">
        <v>853</v>
      </c>
      <c r="Z20" s="0" t="n">
        <v>5.36124992370606</v>
      </c>
      <c r="AA20" s="0" t="n">
        <v>5.57458353042603</v>
      </c>
      <c r="AB20" s="0" t="n">
        <v>0.00666666666666667</v>
      </c>
      <c r="AC20" s="0" t="n">
        <v>59</v>
      </c>
      <c r="AD20" s="0" t="n">
        <v>-1</v>
      </c>
      <c r="AE20" s="0" t="n">
        <v>5.39041666666667</v>
      </c>
      <c r="AF20" s="0" t="n">
        <v>0.154166666666667</v>
      </c>
      <c r="AG20" s="0" t="n">
        <v>15.5667781773018</v>
      </c>
      <c r="AH20" s="0" t="n">
        <v>5.39125</v>
      </c>
      <c r="AI20" s="0" t="n">
        <v>0.1525</v>
      </c>
      <c r="AJ20" s="0" t="n">
        <v>15.6114527521966</v>
      </c>
      <c r="AK20" s="0" t="n">
        <v>5.44323947626275</v>
      </c>
      <c r="AL20" s="0" t="n">
        <v>0.0868222863470685</v>
      </c>
      <c r="AM20" s="0" t="n">
        <v>24.2843358836615</v>
      </c>
      <c r="AN20" s="0" t="n">
        <v>15.2238854441023</v>
      </c>
      <c r="AO20" s="0" t="n">
        <v>24.5353887584442</v>
      </c>
      <c r="AP20" s="0" t="n">
        <v>15.2535770347422</v>
      </c>
      <c r="AQ20" s="0" t="n">
        <v>5.47069945375324</v>
      </c>
      <c r="AR20" s="0" t="n">
        <v>20.759302979812</v>
      </c>
      <c r="AS20" s="0" t="n">
        <v>5.51069346004828</v>
      </c>
      <c r="AT20" s="0" t="n">
        <v>19.5466207794632</v>
      </c>
      <c r="AU20" s="0" t="n">
        <v>5.45875</v>
      </c>
      <c r="AV20" s="0" t="n">
        <v>0.0558333333333332</v>
      </c>
      <c r="AW20" s="0" t="n">
        <v>18.9620458693105</v>
      </c>
      <c r="AX20" s="0" t="n">
        <v>0.0339278025886304</v>
      </c>
      <c r="AY20" s="0" t="n">
        <v>-0.345638061607362</v>
      </c>
      <c r="AZ20" s="0" t="n">
        <v>-0.642749874532414</v>
      </c>
      <c r="BA20" s="0" t="n">
        <v>33.2137107849121</v>
      </c>
      <c r="BB20" s="0" t="n">
        <v>5.47225981734252</v>
      </c>
      <c r="BC20" s="0" t="n">
        <v>0.00115109578849307</v>
      </c>
      <c r="BD20" s="0" t="n">
        <v>-1.34986009361982E-005</v>
      </c>
      <c r="BE20" s="0" t="n">
        <v>3.12340713079908E-006</v>
      </c>
      <c r="BF20" s="0" t="n">
        <v>0.788793103448275</v>
      </c>
      <c r="BG20" s="0" t="n">
        <v>63925.2687188199</v>
      </c>
      <c r="BH20" s="0" t="n">
        <v>31679.1893718042</v>
      </c>
      <c r="BI20" s="0" t="n">
        <v>53522.6573368237</v>
      </c>
      <c r="BJ20" s="0" t="n">
        <v>26014.8875600563</v>
      </c>
      <c r="BK20" s="0" t="n">
        <v>67.5851675935461</v>
      </c>
      <c r="BL20" s="0" t="n">
        <v>41.5271645543883</v>
      </c>
      <c r="BM20" s="0" t="n">
        <v>60.365898217728</v>
      </c>
      <c r="BN20" s="0" t="n">
        <v>60.622774380356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3.3080818578306</v>
      </c>
      <c r="BT20" s="0" t="n">
        <v>16.8880008451659</v>
      </c>
      <c r="BU20" s="0" t="n">
        <v>-1</v>
      </c>
      <c r="BV20" s="0" t="n">
        <v>-1</v>
      </c>
      <c r="BW20" s="0" t="n">
        <v>-1</v>
      </c>
      <c r="BX20" s="0" t="n">
        <v>5.48791666666667</v>
      </c>
      <c r="BY20" s="0" t="n">
        <v>5.39625</v>
      </c>
      <c r="BZ20" s="0" t="n">
        <v>0.14</v>
      </c>
      <c r="CA20" s="0" t="n">
        <v>0.763636363636361</v>
      </c>
      <c r="CB20" s="0" t="n">
        <v>0.527272727272722</v>
      </c>
      <c r="CC20" s="0" t="n">
        <v>20363.861023873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828554153442</v>
      </c>
      <c r="L21" s="0" t="n">
        <v>0</v>
      </c>
      <c r="M21" s="0" t="s">
        <v>315</v>
      </c>
      <c r="N21" s="0" t="n">
        <v>35.0440368652344</v>
      </c>
      <c r="O21" s="0" t="n">
        <v>7.85546636581421</v>
      </c>
      <c r="P21" s="0" t="n">
        <v>0.0640461891889572</v>
      </c>
      <c r="Q21" s="0" t="n">
        <v>1.84024548530579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3</v>
      </c>
      <c r="Y21" s="0" t="n">
        <v>854</v>
      </c>
      <c r="Z21" s="0" t="n">
        <v>5.34791660308838</v>
      </c>
      <c r="AA21" s="0" t="n">
        <v>5.57149696350098</v>
      </c>
      <c r="AB21" s="0" t="n">
        <v>0.00666666666666667</v>
      </c>
      <c r="AC21" s="0" t="n">
        <v>62</v>
      </c>
      <c r="AD21" s="0" t="n">
        <v>-1</v>
      </c>
      <c r="AE21" s="0" t="n">
        <v>5.39208333333333</v>
      </c>
      <c r="AF21" s="0" t="n">
        <v>0.156666666666667</v>
      </c>
      <c r="AG21" s="0" t="n">
        <v>23.6728857134959</v>
      </c>
      <c r="AH21" s="0" t="n">
        <v>5.39291666666667</v>
      </c>
      <c r="AI21" s="0" t="n">
        <v>0.154166666666667</v>
      </c>
      <c r="AJ21" s="0" t="n">
        <v>23.7186692741516</v>
      </c>
      <c r="AK21" s="0" t="n">
        <v>5.44278251909014</v>
      </c>
      <c r="AL21" s="0" t="n">
        <v>0.0873354629256671</v>
      </c>
      <c r="AM21" s="0" t="n">
        <v>32.6034158884077</v>
      </c>
      <c r="AN21" s="0" t="n">
        <v>23.2354456468856</v>
      </c>
      <c r="AO21" s="0" t="n">
        <v>32.8401814139522</v>
      </c>
      <c r="AP21" s="0" t="n">
        <v>23.4322260148765</v>
      </c>
      <c r="AQ21" s="0" t="n">
        <v>5.4707865357312</v>
      </c>
      <c r="AR21" s="0" t="n">
        <v>29.0007944181186</v>
      </c>
      <c r="AS21" s="0" t="n">
        <v>5.51067328076226</v>
      </c>
      <c r="AT21" s="0" t="n">
        <v>27.8052647388101</v>
      </c>
      <c r="AU21" s="0" t="n">
        <v>5.45875</v>
      </c>
      <c r="AV21" s="0" t="n">
        <v>0.0558333333333341</v>
      </c>
      <c r="AW21" s="0" t="n">
        <v>27.1524363233326</v>
      </c>
      <c r="AX21" s="0" t="n">
        <v>0.034421004276431</v>
      </c>
      <c r="AY21" s="0" t="n">
        <v>-0.302787017900004</v>
      </c>
      <c r="AZ21" s="0" t="n">
        <v>-0.715838028212591</v>
      </c>
      <c r="BA21" s="0" t="n">
        <v>35.0921630859374</v>
      </c>
      <c r="BB21" s="0" t="n">
        <v>5.47101237953271</v>
      </c>
      <c r="BC21" s="0" t="n">
        <v>0.00118480553539808</v>
      </c>
      <c r="BD21" s="0" t="n">
        <v>-1.23483196315731E-005</v>
      </c>
      <c r="BE21" s="0" t="n">
        <v>3.20642470411504E-006</v>
      </c>
      <c r="BF21" s="0" t="n">
        <v>0.811403508771925</v>
      </c>
      <c r="BG21" s="0" t="n">
        <v>63176.2357398643</v>
      </c>
      <c r="BH21" s="0" t="n">
        <v>30676.2182053529</v>
      </c>
      <c r="BI21" s="0" t="n">
        <v>53522.657336822</v>
      </c>
      <c r="BJ21" s="0" t="n">
        <v>25263.197683275</v>
      </c>
      <c r="BK21" s="0" t="n">
        <v>31.7168055800967</v>
      </c>
      <c r="BL21" s="0" t="n">
        <v>26.7312372552937</v>
      </c>
      <c r="BM21" s="0" t="n">
        <v>30.5531877391741</v>
      </c>
      <c r="BN21" s="0" t="n">
        <v>30.683201304021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3.9707368843861</v>
      </c>
      <c r="BT21" s="0" t="n">
        <v>2.68648269453787</v>
      </c>
      <c r="BU21" s="0" t="n">
        <v>-1</v>
      </c>
      <c r="BV21" s="0" t="n">
        <v>-1</v>
      </c>
      <c r="BW21" s="0" t="n">
        <v>-1</v>
      </c>
      <c r="BX21" s="0" t="n">
        <v>5.48791666666667</v>
      </c>
      <c r="BY21" s="0" t="n">
        <v>5.39708333333333</v>
      </c>
      <c r="BZ21" s="0" t="n">
        <v>0.140000000000001</v>
      </c>
      <c r="CA21" s="0" t="n">
        <v>0.770642201834858</v>
      </c>
      <c r="CB21" s="0" t="n">
        <v>0.541284403669716</v>
      </c>
      <c r="CC21" s="0" t="n">
        <v>20686.624234591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8831701278687</v>
      </c>
      <c r="L22" s="0" t="n">
        <v>0</v>
      </c>
      <c r="M22" s="0" t="s">
        <v>315</v>
      </c>
      <c r="N22" s="0" t="n">
        <v>18.9020156860352</v>
      </c>
      <c r="O22" s="0" t="n">
        <v>6.87364387512207</v>
      </c>
      <c r="P22" s="0" t="n">
        <v>0.0440824776887894</v>
      </c>
      <c r="Q22" s="0" t="n">
        <v>0.827543079853058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1</v>
      </c>
      <c r="Y22" s="0" t="n">
        <v>845</v>
      </c>
      <c r="Z22" s="0" t="n">
        <v>5.44124984741211</v>
      </c>
      <c r="AA22" s="0" t="n">
        <v>5.55458354949951</v>
      </c>
      <c r="AB22" s="0" t="n">
        <v>0.00666666666666667</v>
      </c>
      <c r="AC22" s="0" t="n">
        <v>45</v>
      </c>
      <c r="AD22" s="0" t="n">
        <v>-1</v>
      </c>
      <c r="AE22" s="0" t="n">
        <v>5.44124984741211</v>
      </c>
      <c r="AF22" s="0" t="n">
        <v>0.0872728798606177</v>
      </c>
      <c r="AG22" s="0" t="n">
        <v>7.99973280619549</v>
      </c>
      <c r="AH22" s="0" t="n">
        <v>5.44124984741211</v>
      </c>
      <c r="AI22" s="0" t="n">
        <v>0.0866668192545568</v>
      </c>
      <c r="AJ22" s="0" t="n">
        <v>8.0395887741084</v>
      </c>
      <c r="AK22" s="0" t="n">
        <v>5.45354335443838</v>
      </c>
      <c r="AL22" s="0" t="n">
        <v>0.0742006323645938</v>
      </c>
      <c r="AM22" s="0" t="n">
        <v>16.154176247054</v>
      </c>
      <c r="AN22" s="0" t="n">
        <v>8.27408199950673</v>
      </c>
      <c r="AO22" s="0" t="n">
        <v>16.3150747226057</v>
      </c>
      <c r="AP22" s="0" t="n">
        <v>7.05092260905212</v>
      </c>
      <c r="AQ22" s="0" t="n">
        <v>5.47162200837714</v>
      </c>
      <c r="AR22" s="0" t="n">
        <v>12.3709042400246</v>
      </c>
      <c r="AS22" s="0" t="n">
        <v>5.51175046977336</v>
      </c>
      <c r="AT22" s="0" t="n">
        <v>10.8089176946626</v>
      </c>
      <c r="AU22" s="0" t="n">
        <v>5.46488636363636</v>
      </c>
      <c r="AV22" s="0" t="n">
        <v>0.0466666666666669</v>
      </c>
      <c r="AW22" s="0" t="n">
        <v>11.0287863675765</v>
      </c>
      <c r="AX22" s="0" t="n">
        <v>0.0173594840083738</v>
      </c>
      <c r="AY22" s="0" t="n">
        <v>0.175348719020206</v>
      </c>
      <c r="AZ22" s="0" t="n">
        <v>-0.327663160205359</v>
      </c>
      <c r="BA22" s="0" t="n">
        <v>18.9020156860353</v>
      </c>
      <c r="BB22" s="0" t="n">
        <v>5.4907909553054</v>
      </c>
      <c r="BC22" s="0" t="n">
        <v>0.000301351685036986</v>
      </c>
      <c r="BD22" s="0" t="n">
        <v>9.17303464739765E-007</v>
      </c>
      <c r="BE22" s="0" t="n">
        <v>2.42682492713141E-007</v>
      </c>
      <c r="BF22" s="0" t="n">
        <v>0.928570027258636</v>
      </c>
      <c r="BG22" s="0" t="n">
        <v>87522.514374783</v>
      </c>
      <c r="BH22" s="0" t="n">
        <v>98854.4923828282</v>
      </c>
      <c r="BI22" s="0" t="n">
        <v>76614.5436176652</v>
      </c>
      <c r="BJ22" s="0" t="n">
        <v>100045.185780738</v>
      </c>
      <c r="BK22" s="0" t="n">
        <v>73.7893719236973</v>
      </c>
      <c r="BL22" s="0" t="n">
        <v>51.3635684252625</v>
      </c>
      <c r="BM22" s="0" t="n">
        <v>66.9038347406859</v>
      </c>
      <c r="BN22" s="0" t="n">
        <v>67.188531909795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9.9948019671428</v>
      </c>
      <c r="BT22" s="0" t="n">
        <v>16.8452314853013</v>
      </c>
      <c r="BU22" s="0" t="n">
        <v>-1</v>
      </c>
      <c r="BV22" s="0" t="n">
        <v>-1</v>
      </c>
      <c r="BW22" s="0" t="n">
        <v>-1</v>
      </c>
      <c r="BX22" s="0" t="n">
        <v>5.48791666666667</v>
      </c>
      <c r="BY22" s="0" t="n">
        <v>5.44124984741211</v>
      </c>
      <c r="BZ22" s="0" t="n">
        <v>0.0842425768303148</v>
      </c>
      <c r="CA22" s="0" t="n">
        <v>0.902596086212662</v>
      </c>
      <c r="CB22" s="0" t="n">
        <v>0.805192172425323</v>
      </c>
      <c r="CC22" s="0" t="n">
        <v>71015.031451533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8848056793213</v>
      </c>
      <c r="L23" s="0" t="n">
        <v>0</v>
      </c>
      <c r="M23" s="0" t="s">
        <v>315</v>
      </c>
      <c r="N23" s="0" t="n">
        <v>629.012329101563</v>
      </c>
      <c r="O23" s="0" t="n">
        <v>191.730758666992</v>
      </c>
      <c r="P23" s="0" t="n">
        <v>0.0522749088704586</v>
      </c>
      <c r="Q23" s="0" t="n">
        <v>1.03918778896332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3</v>
      </c>
      <c r="Y23" s="0" t="n">
        <v>849</v>
      </c>
      <c r="Z23" s="0" t="n">
        <v>5.34791660308838</v>
      </c>
      <c r="AA23" s="0" t="n">
        <v>5.59879398345947</v>
      </c>
      <c r="AB23" s="0" t="n">
        <v>0.00666666666666667</v>
      </c>
      <c r="AC23" s="0" t="n">
        <v>57</v>
      </c>
      <c r="AD23" s="0" t="n">
        <v>-1</v>
      </c>
      <c r="AE23" s="0" t="n">
        <v>5.40939814814815</v>
      </c>
      <c r="AF23" s="0" t="n">
        <v>0.135555555555556</v>
      </c>
      <c r="AG23" s="0" t="n">
        <v>111.953576064308</v>
      </c>
      <c r="AH23" s="0" t="n">
        <v>5.41162037037037</v>
      </c>
      <c r="AI23" s="0" t="n">
        <v>0.132592592592593</v>
      </c>
      <c r="AJ23" s="0" t="n">
        <v>113.072635558813</v>
      </c>
      <c r="AK23" s="0" t="n">
        <v>5.44818890746405</v>
      </c>
      <c r="AL23" s="0" t="n">
        <v>0.0819979242295075</v>
      </c>
      <c r="AM23" s="0" t="n">
        <v>341.241807586521</v>
      </c>
      <c r="AN23" s="0" t="n">
        <v>103.512843363485</v>
      </c>
      <c r="AO23" s="0" t="n">
        <v>335.528631157151</v>
      </c>
      <c r="AP23" s="0" t="n">
        <v>103.996427387148</v>
      </c>
      <c r="AQ23" s="0" t="n">
        <v>5.46493590815946</v>
      </c>
      <c r="AR23" s="0" t="n">
        <v>202.323542225498</v>
      </c>
      <c r="AS23" s="0" t="n">
        <v>5.51079606589041</v>
      </c>
      <c r="AT23" s="0" t="n">
        <v>211.644208182686</v>
      </c>
      <c r="AU23" s="0" t="n">
        <v>5.46347222222222</v>
      </c>
      <c r="AV23" s="0" t="n">
        <v>0.0511111111111111</v>
      </c>
      <c r="AW23" s="0" t="n">
        <v>197.002097646659</v>
      </c>
      <c r="AX23" s="0" t="n">
        <v>0.0253144275139708</v>
      </c>
      <c r="AY23" s="0" t="n">
        <v>-0.490565563954012</v>
      </c>
      <c r="AZ23" s="0" t="n">
        <v>1.17175123222875</v>
      </c>
      <c r="BA23" s="0" t="n">
        <v>629.127979278564</v>
      </c>
      <c r="BB23" s="0" t="n">
        <v>5.48664928171877</v>
      </c>
      <c r="BC23" s="0" t="n">
        <v>0.000640820240360083</v>
      </c>
      <c r="BD23" s="0" t="n">
        <v>-7.95795336386122E-006</v>
      </c>
      <c r="BE23" s="0" t="n">
        <v>1.71313206502924E-006</v>
      </c>
      <c r="BF23" s="0" t="n">
        <v>0.868932038834944</v>
      </c>
      <c r="BG23" s="0" t="n">
        <v>71668.6595830756</v>
      </c>
      <c r="BH23" s="0" t="n">
        <v>40975.1339788107</v>
      </c>
      <c r="BI23" s="0" t="n">
        <v>63869.5911822129</v>
      </c>
      <c r="BJ23" s="0" t="n">
        <v>46976.2320922788</v>
      </c>
      <c r="BK23" s="0" t="n">
        <v>8.17475408270877</v>
      </c>
      <c r="BL23" s="0" t="n">
        <v>7.13354000872802</v>
      </c>
      <c r="BM23" s="0" t="n">
        <v>7.53111658425167</v>
      </c>
      <c r="BN23" s="0" t="n">
        <v>7.563163888865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4994455073714</v>
      </c>
      <c r="BT23" s="0" t="n">
        <v>1.12725283037938</v>
      </c>
      <c r="BU23" s="0" t="n">
        <v>-1</v>
      </c>
      <c r="BV23" s="0" t="n">
        <v>-1</v>
      </c>
      <c r="BW23" s="0" t="n">
        <v>-1</v>
      </c>
      <c r="BX23" s="0" t="n">
        <v>5.48791666666667</v>
      </c>
      <c r="BY23" s="0" t="n">
        <v>5.44125</v>
      </c>
      <c r="BZ23" s="0" t="n">
        <v>0.0948148148148142</v>
      </c>
      <c r="CA23" s="0" t="n">
        <v>1.01587301587301</v>
      </c>
      <c r="CB23" s="0" t="n">
        <v>1.03174603174601</v>
      </c>
      <c r="CC23" s="0" t="n">
        <v>61225.362456147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8850822448731</v>
      </c>
      <c r="L24" s="0" t="n">
        <v>0</v>
      </c>
      <c r="M24" s="0" t="s">
        <v>315</v>
      </c>
      <c r="N24" s="0" t="n">
        <v>2003.53271484375</v>
      </c>
      <c r="O24" s="0" t="n">
        <v>626.135681152344</v>
      </c>
      <c r="P24" s="0" t="n">
        <v>0.0513314455747604</v>
      </c>
      <c r="Q24" s="0" t="n">
        <v>0.941835641860962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7</v>
      </c>
      <c r="Y24" s="0" t="n">
        <v>930</v>
      </c>
      <c r="Z24" s="0" t="n">
        <v>5.37559413909912</v>
      </c>
      <c r="AA24" s="0" t="n">
        <v>6.18791675567627</v>
      </c>
      <c r="AB24" s="0" t="n">
        <v>0.00666666666666667</v>
      </c>
      <c r="AC24" s="0" t="n">
        <v>134</v>
      </c>
      <c r="AD24" s="0" t="n">
        <v>-1</v>
      </c>
      <c r="AE24" s="0" t="n">
        <v>5.43458333333333</v>
      </c>
      <c r="AF24" s="0" t="n">
        <v>0.111666666666667</v>
      </c>
      <c r="AG24" s="0" t="n">
        <v>86.3791095075953</v>
      </c>
      <c r="AH24" s="0" t="n">
        <v>5.43625</v>
      </c>
      <c r="AI24" s="0" t="n">
        <v>0.108333333333333</v>
      </c>
      <c r="AJ24" s="0" t="n">
        <v>90.0338516248734</v>
      </c>
      <c r="AK24" s="0" t="n">
        <v>5.44829820491956</v>
      </c>
      <c r="AL24" s="0" t="n">
        <v>0.0824357789806225</v>
      </c>
      <c r="AM24" s="0" t="n">
        <v>833.20259638234</v>
      </c>
      <c r="AN24" s="0" t="n">
        <v>60.1144383742794</v>
      </c>
      <c r="AO24" s="0" t="n">
        <v>811.322512004554</v>
      </c>
      <c r="AP24" s="0" t="n">
        <v>58.9975499087741</v>
      </c>
      <c r="AQ24" s="0" t="n">
        <v>5.46655077160348</v>
      </c>
      <c r="AR24" s="0" t="n">
        <v>411.042970821683</v>
      </c>
      <c r="AS24" s="0" t="n">
        <v>5.50943172096262</v>
      </c>
      <c r="AT24" s="0" t="n">
        <v>438.534220886198</v>
      </c>
      <c r="AU24" s="0" t="n">
        <v>5.46291666666667</v>
      </c>
      <c r="AV24" s="0" t="n">
        <v>0.0516666666666668</v>
      </c>
      <c r="AW24" s="0" t="n">
        <v>364.139510420736</v>
      </c>
      <c r="AX24" s="0" t="n">
        <v>0.03748746463408</v>
      </c>
      <c r="AY24" s="0" t="n">
        <v>8.09327254777763</v>
      </c>
      <c r="AZ24" s="0" t="n">
        <v>114.741651399786</v>
      </c>
      <c r="BA24" s="0" t="n">
        <v>2004.01630401612</v>
      </c>
      <c r="BB24" s="0" t="n">
        <v>5.49176183543063</v>
      </c>
      <c r="BC24" s="0" t="n">
        <v>0.0014053100046914</v>
      </c>
      <c r="BD24" s="0" t="n">
        <v>0.000426365811380903</v>
      </c>
      <c r="BE24" s="0" t="n">
        <v>0.000232527541024482</v>
      </c>
      <c r="BF24" s="0" t="n">
        <v>1.04838709677417</v>
      </c>
      <c r="BG24" s="0" t="n">
        <v>70909.3503273986</v>
      </c>
      <c r="BH24" s="0" t="n">
        <v>60382.0592698813</v>
      </c>
      <c r="BI24" s="0" t="n">
        <v>62503.4362083765</v>
      </c>
      <c r="BJ24" s="0" t="n">
        <v>21461.0640758337</v>
      </c>
      <c r="BK24" s="0" t="n">
        <v>7.88529909034485</v>
      </c>
      <c r="BL24" s="0" t="n">
        <v>7.49556042954913</v>
      </c>
      <c r="BM24" s="0" t="n">
        <v>7.25992784974327</v>
      </c>
      <c r="BN24" s="0" t="n">
        <v>7.2908211597421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.05111928955853</v>
      </c>
      <c r="BT24" s="0" t="n">
        <v>1.12764989843521</v>
      </c>
      <c r="BU24" s="0" t="n">
        <v>-1</v>
      </c>
      <c r="BV24" s="0" t="n">
        <v>-1</v>
      </c>
      <c r="BW24" s="0" t="n">
        <v>-1</v>
      </c>
      <c r="BX24" s="0" t="n">
        <v>5.48791666666667</v>
      </c>
      <c r="BY24" s="0" t="n">
        <v>5.44458333333333</v>
      </c>
      <c r="BZ24" s="0" t="n">
        <v>0.0916666666666659</v>
      </c>
      <c r="CA24" s="0" t="n">
        <v>1.05769230769229</v>
      </c>
      <c r="CB24" s="0" t="n">
        <v>1.11538461538457</v>
      </c>
      <c r="CC24" s="0" t="n">
        <v>63186.809209234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8856401443481</v>
      </c>
      <c r="L25" s="0" t="n">
        <v>0</v>
      </c>
      <c r="M25" s="0" t="s">
        <v>315</v>
      </c>
      <c r="N25" s="0" t="n">
        <v>426.910064697266</v>
      </c>
      <c r="O25" s="0" t="n">
        <v>132.202941894531</v>
      </c>
      <c r="P25" s="0" t="n">
        <v>0.0516740307211876</v>
      </c>
      <c r="Q25" s="0" t="n">
        <v>1.01191675662994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4</v>
      </c>
      <c r="Y25" s="0" t="n">
        <v>848</v>
      </c>
      <c r="Z25" s="0" t="n">
        <v>5.35458326339722</v>
      </c>
      <c r="AA25" s="0" t="n">
        <v>5.58609867095947</v>
      </c>
      <c r="AB25" s="0" t="n">
        <v>0.00666666666666667</v>
      </c>
      <c r="AC25" s="0" t="n">
        <v>55</v>
      </c>
      <c r="AD25" s="0" t="n">
        <v>-1</v>
      </c>
      <c r="AE25" s="0" t="n">
        <v>5.42050925925926</v>
      </c>
      <c r="AF25" s="0" t="n">
        <v>0.125925925925926</v>
      </c>
      <c r="AG25" s="0" t="n">
        <v>88.7068938201805</v>
      </c>
      <c r="AH25" s="0" t="n">
        <v>5.43087962962963</v>
      </c>
      <c r="AI25" s="0" t="n">
        <v>0.114074074074074</v>
      </c>
      <c r="AJ25" s="0" t="n">
        <v>89.4784468004576</v>
      </c>
      <c r="AK25" s="0" t="n">
        <v>5.44851204714288</v>
      </c>
      <c r="AL25" s="0" t="n">
        <v>0.0816085551652463</v>
      </c>
      <c r="AM25" s="0" t="n">
        <v>247.433196576487</v>
      </c>
      <c r="AN25" s="0" t="n">
        <v>82.5000809742669</v>
      </c>
      <c r="AO25" s="0" t="n">
        <v>242.841442527439</v>
      </c>
      <c r="AP25" s="0" t="n">
        <v>83.6365722526934</v>
      </c>
      <c r="AQ25" s="0" t="n">
        <v>5.46495728888816</v>
      </c>
      <c r="AR25" s="0" t="n">
        <v>150.22122281259</v>
      </c>
      <c r="AS25" s="0" t="n">
        <v>5.5110175858747</v>
      </c>
      <c r="AT25" s="0" t="n">
        <v>156.820955494455</v>
      </c>
      <c r="AU25" s="0" t="n">
        <v>5.46347222222222</v>
      </c>
      <c r="AV25" s="0" t="n">
        <v>0.0511111111111111</v>
      </c>
      <c r="AW25" s="0" t="n">
        <v>147.344920321236</v>
      </c>
      <c r="AX25" s="0" t="n">
        <v>0.0244235826817157</v>
      </c>
      <c r="AY25" s="0" t="n">
        <v>-0.445852262764223</v>
      </c>
      <c r="AZ25" s="0" t="n">
        <v>1.2111883364666</v>
      </c>
      <c r="BA25" s="0" t="n">
        <v>427.103996276855</v>
      </c>
      <c r="BB25" s="0" t="n">
        <v>5.48741336983887</v>
      </c>
      <c r="BC25" s="0" t="n">
        <v>0.000596511391010603</v>
      </c>
      <c r="BD25" s="0" t="n">
        <v>-6.4955972187003E-006</v>
      </c>
      <c r="BE25" s="0" t="n">
        <v>1.49844962555972E-006</v>
      </c>
      <c r="BF25" s="0" t="n">
        <v>0.999999999999992</v>
      </c>
      <c r="BG25" s="0" t="n">
        <v>72354.1791361959</v>
      </c>
      <c r="BH25" s="0" t="n">
        <v>47481.5315507408</v>
      </c>
      <c r="BI25" s="0" t="n">
        <v>63869.5911822129</v>
      </c>
      <c r="BJ25" s="0" t="n">
        <v>50479.6822747533</v>
      </c>
      <c r="BK25" s="0" t="n">
        <v>32.1940113032579</v>
      </c>
      <c r="BL25" s="0" t="n">
        <v>26.9801183117515</v>
      </c>
      <c r="BM25" s="0" t="n">
        <v>31.3329549261919</v>
      </c>
      <c r="BN25" s="0" t="n">
        <v>31.466286649282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3587163171717</v>
      </c>
      <c r="BT25" s="0" t="n">
        <v>2.68638637850163</v>
      </c>
      <c r="BU25" s="0" t="n">
        <v>-1</v>
      </c>
      <c r="BV25" s="0" t="n">
        <v>-1</v>
      </c>
      <c r="BW25" s="0" t="n">
        <v>-1</v>
      </c>
      <c r="BX25" s="0" t="n">
        <v>5.48791666666667</v>
      </c>
      <c r="BY25" s="0" t="n">
        <v>5.44347222222222</v>
      </c>
      <c r="BZ25" s="0" t="n">
        <v>0.0933333333333337</v>
      </c>
      <c r="CA25" s="0" t="n">
        <v>1.04999999999999</v>
      </c>
      <c r="CB25" s="0" t="n">
        <v>1.09999999999997</v>
      </c>
      <c r="CC25" s="0" t="n">
        <v>61349.306184358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8859167098999</v>
      </c>
      <c r="L26" s="0" t="n">
        <v>0</v>
      </c>
      <c r="M26" s="0" t="s">
        <v>315</v>
      </c>
      <c r="N26" s="0" t="n">
        <v>164.896728515625</v>
      </c>
      <c r="O26" s="0" t="n">
        <v>49.4476776123047</v>
      </c>
      <c r="P26" s="0" t="n">
        <v>0.0529056712985039</v>
      </c>
      <c r="Q26" s="0" t="n">
        <v>1.09528815746307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3</v>
      </c>
      <c r="Y26" s="0" t="n">
        <v>849</v>
      </c>
      <c r="Z26" s="0" t="n">
        <v>5.34791660308838</v>
      </c>
      <c r="AA26" s="0" t="n">
        <v>5.57986545562744</v>
      </c>
      <c r="AB26" s="0" t="n">
        <v>0.00666666666666667</v>
      </c>
      <c r="AC26" s="0" t="n">
        <v>57</v>
      </c>
      <c r="AD26" s="0" t="n">
        <v>-1</v>
      </c>
      <c r="AE26" s="0" t="n">
        <v>5.40791666666667</v>
      </c>
      <c r="AF26" s="0" t="n">
        <v>0.139259259259259</v>
      </c>
      <c r="AG26" s="0" t="n">
        <v>51.7751572904215</v>
      </c>
      <c r="AH26" s="0" t="n">
        <v>5.40939814814815</v>
      </c>
      <c r="AI26" s="0" t="n">
        <v>0.136296296296297</v>
      </c>
      <c r="AJ26" s="0" t="n">
        <v>52.0636912586158</v>
      </c>
      <c r="AK26" s="0" t="n">
        <v>5.44806637950769</v>
      </c>
      <c r="AL26" s="0" t="n">
        <v>0.0820829616621239</v>
      </c>
      <c r="AM26" s="0" t="n">
        <v>110.779083009875</v>
      </c>
      <c r="AN26" s="0" t="n">
        <v>49.3250785405799</v>
      </c>
      <c r="AO26" s="0" t="n">
        <v>109.389298775115</v>
      </c>
      <c r="AP26" s="0" t="n">
        <v>50.013379894056</v>
      </c>
      <c r="AQ26" s="0" t="n">
        <v>5.46496173250666</v>
      </c>
      <c r="AR26" s="0" t="n">
        <v>74.9457973739736</v>
      </c>
      <c r="AS26" s="0" t="n">
        <v>5.51080430734468</v>
      </c>
      <c r="AT26" s="0" t="n">
        <v>77.6527820593356</v>
      </c>
      <c r="AU26" s="0" t="n">
        <v>5.46347222222222</v>
      </c>
      <c r="AV26" s="0" t="n">
        <v>0.0511111111111111</v>
      </c>
      <c r="AW26" s="0" t="n">
        <v>73.7037388731822</v>
      </c>
      <c r="AX26" s="0" t="n">
        <v>0.0262981334585611</v>
      </c>
      <c r="AY26" s="0" t="n">
        <v>-0.592426015937772</v>
      </c>
      <c r="AZ26" s="0" t="n">
        <v>1.00452255596687</v>
      </c>
      <c r="BA26" s="0" t="n">
        <v>164.990615844726</v>
      </c>
      <c r="BB26" s="0" t="n">
        <v>5.4854661796329</v>
      </c>
      <c r="BC26" s="0" t="n">
        <v>0.000691591823404291</v>
      </c>
      <c r="BD26" s="0" t="n">
        <v>-1.07747920462991E-005</v>
      </c>
      <c r="BE26" s="0" t="n">
        <v>1.91536013592663E-006</v>
      </c>
      <c r="BF26" s="0" t="n">
        <v>0.867924528301877</v>
      </c>
      <c r="BG26" s="0" t="n">
        <v>71520.2399416528</v>
      </c>
      <c r="BH26" s="0" t="n">
        <v>38824.5886661499</v>
      </c>
      <c r="BI26" s="0" t="n">
        <v>63869.5911822129</v>
      </c>
      <c r="BJ26" s="0" t="n">
        <v>43508.8128424938</v>
      </c>
      <c r="BK26" s="0" t="n">
        <v>32.3870569836795</v>
      </c>
      <c r="BL26" s="0" t="n">
        <v>27.7255869569505</v>
      </c>
      <c r="BM26" s="0" t="n">
        <v>31.8030689556402</v>
      </c>
      <c r="BN26" s="0" t="n">
        <v>31.938401163962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7.5615882250601</v>
      </c>
      <c r="BT26" s="0" t="n">
        <v>2.68654757586834</v>
      </c>
      <c r="BU26" s="0" t="n">
        <v>-1</v>
      </c>
      <c r="BV26" s="0" t="n">
        <v>-1</v>
      </c>
      <c r="BW26" s="0" t="n">
        <v>-1</v>
      </c>
      <c r="BX26" s="0" t="n">
        <v>5.48791666666667</v>
      </c>
      <c r="BY26" s="0" t="n">
        <v>5.43902777777778</v>
      </c>
      <c r="BZ26" s="0" t="n">
        <v>0.097777777777778</v>
      </c>
      <c r="CA26" s="0" t="n">
        <v>0.999999999999991</v>
      </c>
      <c r="CB26" s="0" t="n">
        <v>0.999999999999982</v>
      </c>
      <c r="CC26" s="0" t="n">
        <v>58383.244687015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8111457824707</v>
      </c>
      <c r="L27" s="0" t="n">
        <v>0</v>
      </c>
      <c r="M27" s="0" t="s">
        <v>315</v>
      </c>
      <c r="N27" s="0" t="n">
        <v>1654.95690917969</v>
      </c>
      <c r="O27" s="0" t="n">
        <v>490.534606933594</v>
      </c>
      <c r="P27" s="0" t="n">
        <v>0.0533607937395573</v>
      </c>
      <c r="Q27" s="0" t="n">
        <v>0.840465366840363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3</v>
      </c>
      <c r="Y27" s="0" t="n">
        <v>973</v>
      </c>
      <c r="Z27" s="0" t="n">
        <v>6.21136856079102</v>
      </c>
      <c r="AA27" s="0" t="n">
        <v>6.4745831489563</v>
      </c>
      <c r="AB27" s="0" t="n">
        <v>0.00666666666666667</v>
      </c>
      <c r="AC27" s="0" t="n">
        <v>51</v>
      </c>
      <c r="AD27" s="0" t="n">
        <v>-1</v>
      </c>
      <c r="AE27" s="0" t="n">
        <v>6.23125</v>
      </c>
      <c r="AF27" s="0" t="n">
        <v>0.112</v>
      </c>
      <c r="AG27" s="0" t="n">
        <v>69.8987510250658</v>
      </c>
      <c r="AH27" s="0" t="n">
        <v>6.23191666666667</v>
      </c>
      <c r="AI27" s="0" t="n">
        <v>0.109999999999999</v>
      </c>
      <c r="AJ27" s="0" t="n">
        <v>72.7734011893021</v>
      </c>
      <c r="AK27" s="0" t="n">
        <v>6.23856419202519</v>
      </c>
      <c r="AL27" s="0" t="n">
        <v>0.0905269811888232</v>
      </c>
      <c r="AM27" s="0" t="n">
        <v>659.112362476939</v>
      </c>
      <c r="AN27" s="0" t="n">
        <v>49.4572157656512</v>
      </c>
      <c r="AO27" s="0" t="n">
        <v>627.33564653997</v>
      </c>
      <c r="AP27" s="0" t="n">
        <v>48.1015451906278</v>
      </c>
      <c r="AQ27" s="0" t="n">
        <v>6.25790592429626</v>
      </c>
      <c r="AR27" s="0" t="n">
        <v>326.58247060774</v>
      </c>
      <c r="AS27" s="0" t="n">
        <v>6.30449165570513</v>
      </c>
      <c r="AT27" s="0" t="n">
        <v>345.098016651376</v>
      </c>
      <c r="AU27" s="0" t="n">
        <v>6.25458333333333</v>
      </c>
      <c r="AV27" s="0" t="n">
        <v>0.0553333333333335</v>
      </c>
      <c r="AW27" s="0" t="n">
        <v>288.372163507024</v>
      </c>
      <c r="AX27" s="0" t="n">
        <v>0.0229676200591304</v>
      </c>
      <c r="AY27" s="0" t="n">
        <v>0.551485595171702</v>
      </c>
      <c r="AZ27" s="0" t="n">
        <v>1.32518528278907</v>
      </c>
      <c r="BA27" s="0" t="n">
        <v>1654.63848114014</v>
      </c>
      <c r="BB27" s="0" t="n">
        <v>6.28129541748956</v>
      </c>
      <c r="BC27" s="0" t="n">
        <v>0.000527511571180571</v>
      </c>
      <c r="BD27" s="0" t="n">
        <v>6.68162594266708E-006</v>
      </c>
      <c r="BE27" s="0" t="n">
        <v>1.20356263803559E-006</v>
      </c>
      <c r="BF27" s="0" t="n">
        <v>1.11486486486484</v>
      </c>
      <c r="BG27" s="0" t="n">
        <v>77029.3200949595</v>
      </c>
      <c r="BH27" s="0" t="n">
        <v>78631.4205247528</v>
      </c>
      <c r="BI27" s="0" t="n">
        <v>71388.4999240181</v>
      </c>
      <c r="BJ27" s="0" t="n">
        <v>74793.9462891321</v>
      </c>
      <c r="BK27" s="0" t="n">
        <v>9.16505209541379</v>
      </c>
      <c r="BL27" s="0" t="n">
        <v>8.85923644291837</v>
      </c>
      <c r="BM27" s="0" t="n">
        <v>8.70385481932451</v>
      </c>
      <c r="BN27" s="0" t="n">
        <v>8.7408924994067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52991874931243</v>
      </c>
      <c r="BT27" s="0" t="n">
        <v>1.14441198251713</v>
      </c>
      <c r="BU27" s="0" t="n">
        <v>-1</v>
      </c>
      <c r="BV27" s="0" t="n">
        <v>-1</v>
      </c>
      <c r="BW27" s="0" t="n">
        <v>-1</v>
      </c>
      <c r="BX27" s="0" t="n">
        <v>6.28125</v>
      </c>
      <c r="BY27" s="0" t="n">
        <v>6.23658333333333</v>
      </c>
      <c r="BZ27" s="0" t="n">
        <v>0.0979999999999999</v>
      </c>
      <c r="CA27" s="0" t="n">
        <v>1.09701492537312</v>
      </c>
      <c r="CB27" s="0" t="n">
        <v>1.19402985074625</v>
      </c>
      <c r="CC27" s="0" t="n">
        <v>70092.178103570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115224838257</v>
      </c>
      <c r="L28" s="0" t="n">
        <v>0</v>
      </c>
      <c r="M28" s="0" t="s">
        <v>315</v>
      </c>
      <c r="N28" s="0" t="n">
        <v>1057.55615234375</v>
      </c>
      <c r="O28" s="0" t="n">
        <v>314.416381835938</v>
      </c>
      <c r="P28" s="0" t="n">
        <v>0.053241454064846</v>
      </c>
      <c r="Q28" s="0" t="n">
        <v>0.846064627170563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7</v>
      </c>
      <c r="Y28" s="0" t="n">
        <v>968</v>
      </c>
      <c r="Z28" s="0" t="n">
        <v>6.19458341598511</v>
      </c>
      <c r="AA28" s="0" t="n">
        <v>6.39617395401001</v>
      </c>
      <c r="AB28" s="0" t="n">
        <v>0.00666666666666667</v>
      </c>
      <c r="AC28" s="0" t="n">
        <v>52</v>
      </c>
      <c r="AD28" s="0" t="n">
        <v>-1</v>
      </c>
      <c r="AE28" s="0" t="n">
        <v>6.23191666666667</v>
      </c>
      <c r="AF28" s="0" t="n">
        <v>0.112</v>
      </c>
      <c r="AG28" s="0" t="n">
        <v>121.400251385937</v>
      </c>
      <c r="AH28" s="0" t="n">
        <v>6.23258333333333</v>
      </c>
      <c r="AI28" s="0" t="n">
        <v>0.11</v>
      </c>
      <c r="AJ28" s="0" t="n">
        <v>123.242694454615</v>
      </c>
      <c r="AK28" s="0" t="n">
        <v>6.23860659293787</v>
      </c>
      <c r="AL28" s="0" t="n">
        <v>0.0904226986179575</v>
      </c>
      <c r="AM28" s="0" t="n">
        <v>499.262602076167</v>
      </c>
      <c r="AN28" s="0" t="n">
        <v>107.611763378423</v>
      </c>
      <c r="AO28" s="0" t="n">
        <v>478.567976183535</v>
      </c>
      <c r="AP28" s="0" t="n">
        <v>108.199631763659</v>
      </c>
      <c r="AQ28" s="0" t="n">
        <v>6.2577898799155</v>
      </c>
      <c r="AR28" s="0" t="n">
        <v>284.202072194676</v>
      </c>
      <c r="AS28" s="0" t="n">
        <v>6.30447120256995</v>
      </c>
      <c r="AT28" s="0" t="n">
        <v>298.176667874679</v>
      </c>
      <c r="AU28" s="0" t="n">
        <v>6.25458333333333</v>
      </c>
      <c r="AV28" s="0" t="n">
        <v>0.0553333333333335</v>
      </c>
      <c r="AW28" s="0" t="n">
        <v>261.425924605528</v>
      </c>
      <c r="AX28" s="0" t="n">
        <v>0.022418021418232</v>
      </c>
      <c r="AY28" s="0" t="n">
        <v>0.340093863239288</v>
      </c>
      <c r="AZ28" s="0" t="n">
        <v>0.118489516829687</v>
      </c>
      <c r="BA28" s="0" t="n">
        <v>1057.52115249634</v>
      </c>
      <c r="BB28" s="0" t="n">
        <v>6.28429651891353</v>
      </c>
      <c r="BC28" s="0" t="n">
        <v>0.000502567684308309</v>
      </c>
      <c r="BD28" s="0" t="n">
        <v>3.83169237476574E-006</v>
      </c>
      <c r="BE28" s="0" t="n">
        <v>7.87650236015237E-007</v>
      </c>
      <c r="BF28" s="0" t="n">
        <v>1.13013698630135</v>
      </c>
      <c r="BG28" s="0" t="n">
        <v>77207.0950937562</v>
      </c>
      <c r="BH28" s="0" t="n">
        <v>78631.4205247528</v>
      </c>
      <c r="BI28" s="0" t="n">
        <v>71388.4999240181</v>
      </c>
      <c r="BJ28" s="0" t="n">
        <v>78581.2219342807</v>
      </c>
      <c r="BK28" s="0" t="n">
        <v>9.19462727091168</v>
      </c>
      <c r="BL28" s="0" t="n">
        <v>8.00498779629032</v>
      </c>
      <c r="BM28" s="0" t="n">
        <v>8.75000315319769</v>
      </c>
      <c r="BN28" s="0" t="n">
        <v>8.7872372091687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5539821482555</v>
      </c>
      <c r="BT28" s="0" t="n">
        <v>1.14442461272102</v>
      </c>
      <c r="BU28" s="0" t="n">
        <v>-1</v>
      </c>
      <c r="BV28" s="0" t="n">
        <v>-1</v>
      </c>
      <c r="BW28" s="0" t="n">
        <v>-1</v>
      </c>
      <c r="BX28" s="0" t="n">
        <v>6.28125</v>
      </c>
      <c r="BY28" s="0" t="n">
        <v>6.23658333333333</v>
      </c>
      <c r="BZ28" s="0" t="n">
        <v>0.0980000000000008</v>
      </c>
      <c r="CA28" s="0" t="n">
        <v>1.09701492537311</v>
      </c>
      <c r="CB28" s="0" t="n">
        <v>1.19402985074622</v>
      </c>
      <c r="CC28" s="0" t="n">
        <v>70092.178103569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12066078186</v>
      </c>
      <c r="L29" s="0" t="n">
        <v>0</v>
      </c>
      <c r="M29" s="0" t="s">
        <v>315</v>
      </c>
      <c r="N29" s="0" t="n">
        <v>101.893043518066</v>
      </c>
      <c r="O29" s="0" t="n">
        <v>30.1643466949463</v>
      </c>
      <c r="P29" s="0" t="n">
        <v>0.053409181535244</v>
      </c>
      <c r="Q29" s="0" t="n">
        <v>0.840027809143066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6</v>
      </c>
      <c r="Y29" s="0" t="n">
        <v>982</v>
      </c>
      <c r="Z29" s="0" t="n">
        <v>6.16791677474976</v>
      </c>
      <c r="AA29" s="0" t="n">
        <v>6.534583568573</v>
      </c>
      <c r="AB29" s="0" t="n">
        <v>0.00666666666666667</v>
      </c>
      <c r="AC29" s="0" t="n">
        <v>67</v>
      </c>
      <c r="AD29" s="0" t="n">
        <v>-1</v>
      </c>
      <c r="AE29" s="0" t="n">
        <v>6.23172619047619</v>
      </c>
      <c r="AF29" s="0" t="n">
        <v>0.112380952380953</v>
      </c>
      <c r="AG29" s="0" t="n">
        <v>10.3742235854538</v>
      </c>
      <c r="AH29" s="0" t="n">
        <v>6.23172619047619</v>
      </c>
      <c r="AI29" s="0" t="n">
        <v>0.110476190476191</v>
      </c>
      <c r="AJ29" s="0" t="n">
        <v>10.5509861355939</v>
      </c>
      <c r="AK29" s="0" t="n">
        <v>6.23861141951488</v>
      </c>
      <c r="AL29" s="0" t="n">
        <v>0.090584732208475</v>
      </c>
      <c r="AM29" s="0" t="n">
        <v>46.5470439353385</v>
      </c>
      <c r="AN29" s="0" t="n">
        <v>9.08911061026447</v>
      </c>
      <c r="AO29" s="0" t="n">
        <v>44.617807527372</v>
      </c>
      <c r="AP29" s="0" t="n">
        <v>9.06543236186826</v>
      </c>
      <c r="AQ29" s="0" t="n">
        <v>6.25769738138542</v>
      </c>
      <c r="AR29" s="0" t="n">
        <v>25.8731821371684</v>
      </c>
      <c r="AS29" s="0" t="n">
        <v>6.30431603955918</v>
      </c>
      <c r="AT29" s="0" t="n">
        <v>27.4975117243239</v>
      </c>
      <c r="AU29" s="0" t="n">
        <v>6.25458333333333</v>
      </c>
      <c r="AV29" s="0" t="n">
        <v>0.0561904761904763</v>
      </c>
      <c r="AW29" s="0" t="n">
        <v>23.8081773960987</v>
      </c>
      <c r="AX29" s="0" t="n">
        <v>0.0237235995666515</v>
      </c>
      <c r="AY29" s="0" t="n">
        <v>0.894383968248917</v>
      </c>
      <c r="AZ29" s="0" t="n">
        <v>4.07133656597073</v>
      </c>
      <c r="BA29" s="0" t="n">
        <v>101.893043518066</v>
      </c>
      <c r="BB29" s="0" t="n">
        <v>6.28475352962718</v>
      </c>
      <c r="BC29" s="0" t="n">
        <v>0.000562809176398827</v>
      </c>
      <c r="BD29" s="0" t="n">
        <v>1.19416891129153E-005</v>
      </c>
      <c r="BE29" s="0" t="n">
        <v>2.23987533794722E-006</v>
      </c>
      <c r="BF29" s="0" t="n">
        <v>1.1153846153846</v>
      </c>
      <c r="BG29" s="0" t="n">
        <v>76931.1334883658</v>
      </c>
      <c r="BH29" s="0" t="n">
        <v>78099.229698104</v>
      </c>
      <c r="BI29" s="0" t="n">
        <v>69227.1572043994</v>
      </c>
      <c r="BJ29" s="0" t="n">
        <v>70180.3179203522</v>
      </c>
      <c r="BK29" s="0" t="n">
        <v>76.0118097429945</v>
      </c>
      <c r="BL29" s="0" t="n">
        <v>53.7344463367065</v>
      </c>
      <c r="BM29" s="0" t="n">
        <v>69.3742649582221</v>
      </c>
      <c r="BN29" s="0" t="n">
        <v>69.669474596342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0.3333024879779</v>
      </c>
      <c r="BT29" s="0" t="n">
        <v>19.243510819197</v>
      </c>
      <c r="BU29" s="0" t="n">
        <v>-1</v>
      </c>
      <c r="BV29" s="0" t="n">
        <v>-1</v>
      </c>
      <c r="BW29" s="0" t="n">
        <v>-1</v>
      </c>
      <c r="BX29" s="0" t="n">
        <v>6.28125</v>
      </c>
      <c r="BY29" s="0" t="n">
        <v>6.2364880952381</v>
      </c>
      <c r="BZ29" s="0" t="n">
        <v>0.0980952380952385</v>
      </c>
      <c r="CA29" s="0" t="n">
        <v>1.09574468085105</v>
      </c>
      <c r="CB29" s="0" t="n">
        <v>1.19148936170209</v>
      </c>
      <c r="CC29" s="0" t="n">
        <v>70028.935642228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6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121662139893</v>
      </c>
      <c r="L30" s="0" t="n">
        <v>0</v>
      </c>
      <c r="M30" s="0" t="s">
        <v>315</v>
      </c>
      <c r="N30" s="0" t="n">
        <v>515.896850585938</v>
      </c>
      <c r="O30" s="0" t="n">
        <v>153.606536865234</v>
      </c>
      <c r="P30" s="0" t="n">
        <v>0.053183201700449</v>
      </c>
      <c r="Q30" s="0" t="n">
        <v>0.849756360054016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7</v>
      </c>
      <c r="Y30" s="0" t="n">
        <v>968</v>
      </c>
      <c r="Z30" s="0" t="n">
        <v>6.20791673660278</v>
      </c>
      <c r="AA30" s="0" t="n">
        <v>6.38492631912231</v>
      </c>
      <c r="AB30" s="0" t="n">
        <v>0.00666666666666667</v>
      </c>
      <c r="AC30" s="0" t="n">
        <v>52</v>
      </c>
      <c r="AD30" s="0" t="n">
        <v>-1</v>
      </c>
      <c r="AE30" s="0" t="n">
        <v>6.23191666666667</v>
      </c>
      <c r="AF30" s="0" t="n">
        <v>0.113333333333333</v>
      </c>
      <c r="AG30" s="0" t="n">
        <v>100.587703343449</v>
      </c>
      <c r="AH30" s="0" t="n">
        <v>6.23258333333333</v>
      </c>
      <c r="AI30" s="0" t="n">
        <v>0.111333333333334</v>
      </c>
      <c r="AJ30" s="0" t="n">
        <v>101.487788689738</v>
      </c>
      <c r="AK30" s="0" t="n">
        <v>6.23865214117091</v>
      </c>
      <c r="AL30" s="0" t="n">
        <v>0.0903520325580676</v>
      </c>
      <c r="AM30" s="0" t="n">
        <v>285.386594586216</v>
      </c>
      <c r="AN30" s="0" t="n">
        <v>93.3131186675273</v>
      </c>
      <c r="AO30" s="0" t="n">
        <v>274.958783494905</v>
      </c>
      <c r="AP30" s="0" t="n">
        <v>94.7426092473834</v>
      </c>
      <c r="AQ30" s="0" t="n">
        <v>6.25779201762516</v>
      </c>
      <c r="AR30" s="0" t="n">
        <v>179.682377249548</v>
      </c>
      <c r="AS30" s="0" t="n">
        <v>6.30447132306847</v>
      </c>
      <c r="AT30" s="0" t="n">
        <v>187.26077085748</v>
      </c>
      <c r="AU30" s="0" t="n">
        <v>6.25458333333333</v>
      </c>
      <c r="AV30" s="0" t="n">
        <v>0.0553333333333335</v>
      </c>
      <c r="AW30" s="0" t="n">
        <v>168.994189661402</v>
      </c>
      <c r="AX30" s="0" t="n">
        <v>0.022349162199882</v>
      </c>
      <c r="AY30" s="0" t="n">
        <v>0.329143759916852</v>
      </c>
      <c r="AZ30" s="0" t="n">
        <v>0.0790133698498572</v>
      </c>
      <c r="BA30" s="0" t="n">
        <v>516.156005859375</v>
      </c>
      <c r="BB30" s="0" t="n">
        <v>6.28428540648058</v>
      </c>
      <c r="BC30" s="0" t="n">
        <v>0.000499485051036634</v>
      </c>
      <c r="BD30" s="0" t="n">
        <v>3.67425562921241E-006</v>
      </c>
      <c r="BE30" s="0" t="n">
        <v>7.68168624188943E-007</v>
      </c>
      <c r="BF30" s="0" t="n">
        <v>1.14383561643834</v>
      </c>
      <c r="BG30" s="0" t="n">
        <v>77327.9126258398</v>
      </c>
      <c r="BH30" s="0" t="n">
        <v>76792.1526951774</v>
      </c>
      <c r="BI30" s="0" t="n">
        <v>71388.4999240181</v>
      </c>
      <c r="BJ30" s="0" t="n">
        <v>79065.9159631351</v>
      </c>
      <c r="BK30" s="0" t="n">
        <v>9.21900323159509</v>
      </c>
      <c r="BL30" s="0" t="n">
        <v>8.28236083128136</v>
      </c>
      <c r="BM30" s="0" t="n">
        <v>8.74979260818943</v>
      </c>
      <c r="BN30" s="0" t="n">
        <v>8.7870257682242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185511205184</v>
      </c>
      <c r="BT30" s="0" t="n">
        <v>1.14441894179961</v>
      </c>
      <c r="BU30" s="0" t="n">
        <v>-1</v>
      </c>
      <c r="BV30" s="0" t="n">
        <v>-1</v>
      </c>
      <c r="BW30" s="0" t="n">
        <v>-1</v>
      </c>
      <c r="BX30" s="0" t="n">
        <v>6.28125</v>
      </c>
      <c r="BY30" s="0" t="n">
        <v>6.23725</v>
      </c>
      <c r="BZ30" s="0" t="n">
        <v>0.0979999999999999</v>
      </c>
      <c r="CA30" s="0" t="n">
        <v>1.11363636363635</v>
      </c>
      <c r="CB30" s="0" t="n">
        <v>1.2272727272727</v>
      </c>
      <c r="CC30" s="0" t="n">
        <v>69151.601155172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121709823608</v>
      </c>
      <c r="L31" s="0" t="n">
        <v>0</v>
      </c>
      <c r="M31" s="0" t="s">
        <v>315</v>
      </c>
      <c r="N31" s="0" t="n">
        <v>325.218139648438</v>
      </c>
      <c r="O31" s="0" t="n">
        <v>96.8235931396484</v>
      </c>
      <c r="P31" s="0" t="n">
        <v>0.0531868487596512</v>
      </c>
      <c r="Q31" s="0" t="n">
        <v>0.847712099552155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7</v>
      </c>
      <c r="Y31" s="0" t="n">
        <v>968</v>
      </c>
      <c r="Z31" s="0" t="n">
        <v>6.19458341598511</v>
      </c>
      <c r="AA31" s="0" t="n">
        <v>6.39401435852051</v>
      </c>
      <c r="AB31" s="0" t="n">
        <v>0.00666666666666667</v>
      </c>
      <c r="AC31" s="0" t="n">
        <v>52</v>
      </c>
      <c r="AD31" s="0" t="n">
        <v>-1</v>
      </c>
      <c r="AE31" s="0" t="n">
        <v>6.23191666666667</v>
      </c>
      <c r="AF31" s="0" t="n">
        <v>0.112</v>
      </c>
      <c r="AG31" s="0" t="n">
        <v>29.3888052447038</v>
      </c>
      <c r="AH31" s="0" t="n">
        <v>6.23258333333333</v>
      </c>
      <c r="AI31" s="0" t="n">
        <v>0.11</v>
      </c>
      <c r="AJ31" s="0" t="n">
        <v>29.9561423814497</v>
      </c>
      <c r="AK31" s="0" t="n">
        <v>6.23869345154298</v>
      </c>
      <c r="AL31" s="0" t="n">
        <v>0.0903136747205959</v>
      </c>
      <c r="AM31" s="0" t="n">
        <v>145.767714166246</v>
      </c>
      <c r="AN31" s="0" t="n">
        <v>25.0921431255993</v>
      </c>
      <c r="AO31" s="0" t="n">
        <v>139.401274927402</v>
      </c>
      <c r="AP31" s="0" t="n">
        <v>25.3811670965933</v>
      </c>
      <c r="AQ31" s="0" t="n">
        <v>6.25779523586484</v>
      </c>
      <c r="AR31" s="0" t="n">
        <v>79.3000700132507</v>
      </c>
      <c r="AS31" s="0" t="n">
        <v>6.30447149472938</v>
      </c>
      <c r="AT31" s="0" t="n">
        <v>83.9196419352629</v>
      </c>
      <c r="AU31" s="0" t="n">
        <v>6.25458333333333</v>
      </c>
      <c r="AV31" s="0" t="n">
        <v>0.0553333333333335</v>
      </c>
      <c r="AW31" s="0" t="n">
        <v>72.5064276373906</v>
      </c>
      <c r="AX31" s="0" t="n">
        <v>0.0223711407138324</v>
      </c>
      <c r="AY31" s="0" t="n">
        <v>0.335986582260106</v>
      </c>
      <c r="AZ31" s="0" t="n">
        <v>0.11067446121079</v>
      </c>
      <c r="BA31" s="0" t="n">
        <v>325.233173370361</v>
      </c>
      <c r="BB31" s="0" t="n">
        <v>6.28432086919612</v>
      </c>
      <c r="BC31" s="0" t="n">
        <v>0.000500467936838091</v>
      </c>
      <c r="BD31" s="0" t="n">
        <v>3.7617187567552E-006</v>
      </c>
      <c r="BE31" s="0" t="n">
        <v>7.7912489560288E-007</v>
      </c>
      <c r="BF31" s="0" t="n">
        <v>1.13013698630135</v>
      </c>
      <c r="BG31" s="0" t="n">
        <v>77393.6116774691</v>
      </c>
      <c r="BH31" s="0" t="n">
        <v>78631.4205247528</v>
      </c>
      <c r="BI31" s="0" t="n">
        <v>71388.4999240181</v>
      </c>
      <c r="BJ31" s="0" t="n">
        <v>78911.526353766</v>
      </c>
      <c r="BK31" s="0" t="n">
        <v>8.92693955295809</v>
      </c>
      <c r="BL31" s="0" t="n">
        <v>7.37839537873752</v>
      </c>
      <c r="BM31" s="0" t="n">
        <v>8.3810606817791</v>
      </c>
      <c r="BN31" s="0" t="n">
        <v>8.4167247697866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16039594738717</v>
      </c>
      <c r="BT31" s="0" t="n">
        <v>1.14447709593477</v>
      </c>
      <c r="BU31" s="0" t="n">
        <v>-1</v>
      </c>
      <c r="BV31" s="0" t="n">
        <v>-1</v>
      </c>
      <c r="BW31" s="0" t="n">
        <v>-1</v>
      </c>
      <c r="BX31" s="0" t="n">
        <v>6.28125</v>
      </c>
      <c r="BY31" s="0" t="n">
        <v>6.23658333333333</v>
      </c>
      <c r="BZ31" s="0" t="n">
        <v>0.0980000000000008</v>
      </c>
      <c r="CA31" s="0" t="n">
        <v>1.09701492537311</v>
      </c>
      <c r="CB31" s="0" t="n">
        <v>1.19402985074622</v>
      </c>
      <c r="CC31" s="0" t="n">
        <v>70092.178103569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123044967651</v>
      </c>
      <c r="L32" s="0" t="n">
        <v>0</v>
      </c>
      <c r="M32" s="0" t="s">
        <v>315</v>
      </c>
      <c r="N32" s="0" t="n">
        <v>425.429626464844</v>
      </c>
      <c r="O32" s="0" t="n">
        <v>126.241340637207</v>
      </c>
      <c r="P32" s="0" t="n">
        <v>0.0533163249492645</v>
      </c>
      <c r="Q32" s="0" t="n">
        <v>0.842024385929108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6</v>
      </c>
      <c r="Y32" s="0" t="n">
        <v>981</v>
      </c>
      <c r="Z32" s="0" t="n">
        <v>6.16791677474976</v>
      </c>
      <c r="AA32" s="0" t="n">
        <v>6.53125</v>
      </c>
      <c r="AB32" s="0" t="n">
        <v>0.00666666666666667</v>
      </c>
      <c r="AC32" s="0" t="n">
        <v>66</v>
      </c>
      <c r="AD32" s="0" t="n">
        <v>-1</v>
      </c>
      <c r="AE32" s="0" t="n">
        <v>6.23172619047619</v>
      </c>
      <c r="AF32" s="0" t="n">
        <v>0.112380952380953</v>
      </c>
      <c r="AG32" s="0" t="n">
        <v>20.7676779405589</v>
      </c>
      <c r="AH32" s="0" t="n">
        <v>6.23267857142857</v>
      </c>
      <c r="AI32" s="0" t="n">
        <v>0.110476190476191</v>
      </c>
      <c r="AJ32" s="0" t="n">
        <v>21.5073928127481</v>
      </c>
      <c r="AK32" s="0" t="n">
        <v>6.23866974693901</v>
      </c>
      <c r="AL32" s="0" t="n">
        <v>0.0904597603124477</v>
      </c>
      <c r="AM32" s="0" t="n">
        <v>172.212947089243</v>
      </c>
      <c r="AN32" s="0" t="n">
        <v>15.3374017557653</v>
      </c>
      <c r="AO32" s="0" t="n">
        <v>164.103082699417</v>
      </c>
      <c r="AP32" s="0" t="n">
        <v>15.3495110987824</v>
      </c>
      <c r="AQ32" s="0" t="n">
        <v>6.25763958104202</v>
      </c>
      <c r="AR32" s="0" t="n">
        <v>85.2587817703206</v>
      </c>
      <c r="AS32" s="0" t="n">
        <v>6.30425656719051</v>
      </c>
      <c r="AT32" s="0" t="n">
        <v>92.5940093748832</v>
      </c>
      <c r="AU32" s="0" t="n">
        <v>6.25458333333333</v>
      </c>
      <c r="AV32" s="0" t="n">
        <v>0.0552380952380949</v>
      </c>
      <c r="AW32" s="0" t="n">
        <v>76.9860082269353</v>
      </c>
      <c r="AX32" s="0" t="n">
        <v>0.0231408785334369</v>
      </c>
      <c r="AY32" s="0" t="n">
        <v>0.645890683768372</v>
      </c>
      <c r="AZ32" s="0" t="n">
        <v>2.09104492722609</v>
      </c>
      <c r="BA32" s="0" t="n">
        <v>425.424766540527</v>
      </c>
      <c r="BB32" s="0" t="n">
        <v>6.28462879995602</v>
      </c>
      <c r="BC32" s="0" t="n">
        <v>0.000535500259299281</v>
      </c>
      <c r="BD32" s="0" t="n">
        <v>8.00384276908534E-006</v>
      </c>
      <c r="BE32" s="0" t="n">
        <v>1.45991072992462E-006</v>
      </c>
      <c r="BF32" s="0" t="n">
        <v>1.13725490196076</v>
      </c>
      <c r="BG32" s="0" t="n">
        <v>77143.8439953084</v>
      </c>
      <c r="BH32" s="0" t="n">
        <v>78099.229698104</v>
      </c>
      <c r="BI32" s="0" t="n">
        <v>71634.8793782756</v>
      </c>
      <c r="BJ32" s="0" t="n">
        <v>73756.3772703287</v>
      </c>
      <c r="BK32" s="0" t="n">
        <v>8.94669375962359</v>
      </c>
      <c r="BL32" s="0" t="n">
        <v>7.43810893063461</v>
      </c>
      <c r="BM32" s="0" t="n">
        <v>8.38943748228807</v>
      </c>
      <c r="BN32" s="0" t="n">
        <v>8.4251372162552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11746764285542</v>
      </c>
      <c r="BT32" s="0" t="n">
        <v>1.14450021160668</v>
      </c>
      <c r="BU32" s="0" t="n">
        <v>-1</v>
      </c>
      <c r="BV32" s="0" t="n">
        <v>-1</v>
      </c>
      <c r="BW32" s="0" t="n">
        <v>-1</v>
      </c>
      <c r="BX32" s="0" t="n">
        <v>6.28125</v>
      </c>
      <c r="BY32" s="0" t="n">
        <v>6.2364880952381</v>
      </c>
      <c r="BZ32" s="0" t="n">
        <v>0.0980952380952385</v>
      </c>
      <c r="CA32" s="0" t="n">
        <v>1.09574468085105</v>
      </c>
      <c r="CB32" s="0" t="n">
        <v>1.19148936170209</v>
      </c>
      <c r="CC32" s="0" t="n">
        <v>70028.935642228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123235702515</v>
      </c>
      <c r="L33" s="0" t="n">
        <v>0</v>
      </c>
      <c r="M33" s="0" t="s">
        <v>315</v>
      </c>
      <c r="N33" s="0" t="n">
        <v>331.387176513672</v>
      </c>
      <c r="O33" s="0" t="n">
        <v>98.2528686523438</v>
      </c>
      <c r="P33" s="0" t="n">
        <v>0.053349319845438</v>
      </c>
      <c r="Q33" s="0" t="n">
        <v>0.840989589691162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6</v>
      </c>
      <c r="Y33" s="0" t="n">
        <v>982</v>
      </c>
      <c r="Z33" s="0" t="n">
        <v>6.16791677474976</v>
      </c>
      <c r="AA33" s="0" t="n">
        <v>6.53381395339966</v>
      </c>
      <c r="AB33" s="0" t="n">
        <v>0.00666666666666667</v>
      </c>
      <c r="AC33" s="0" t="n">
        <v>67</v>
      </c>
      <c r="AD33" s="0" t="n">
        <v>-1</v>
      </c>
      <c r="AE33" s="0" t="n">
        <v>6.23172619047619</v>
      </c>
      <c r="AF33" s="0" t="n">
        <v>0.112380952380953</v>
      </c>
      <c r="AG33" s="0" t="n">
        <v>10.5824313262991</v>
      </c>
      <c r="AH33" s="0" t="n">
        <v>6.23172619047619</v>
      </c>
      <c r="AI33" s="0" t="n">
        <v>0.111428571428571</v>
      </c>
      <c r="AJ33" s="0" t="n">
        <v>11.1581541625604</v>
      </c>
      <c r="AK33" s="0" t="n">
        <v>6.23866046435027</v>
      </c>
      <c r="AL33" s="0" t="n">
        <v>0.0904969350555094</v>
      </c>
      <c r="AM33" s="0" t="n">
        <v>128.424295340705</v>
      </c>
      <c r="AN33" s="0" t="n">
        <v>6.36909009817828</v>
      </c>
      <c r="AO33" s="0" t="n">
        <v>122.124997397415</v>
      </c>
      <c r="AP33" s="0" t="n">
        <v>6.35076019425651</v>
      </c>
      <c r="AQ33" s="0" t="n">
        <v>6.25770975992119</v>
      </c>
      <c r="AR33" s="0" t="n">
        <v>60.9841314915757</v>
      </c>
      <c r="AS33" s="0" t="n">
        <v>6.30431218636117</v>
      </c>
      <c r="AT33" s="0" t="n">
        <v>66.3702290461442</v>
      </c>
      <c r="AU33" s="0" t="n">
        <v>6.25458333333333</v>
      </c>
      <c r="AV33" s="0" t="n">
        <v>0.0561904761904763</v>
      </c>
      <c r="AW33" s="0" t="n">
        <v>54.3373668821585</v>
      </c>
      <c r="AX33" s="0" t="n">
        <v>0.023395113339987</v>
      </c>
      <c r="AY33" s="0" t="n">
        <v>0.759491294795182</v>
      </c>
      <c r="AZ33" s="0" t="n">
        <v>2.95228634894974</v>
      </c>
      <c r="BA33" s="0" t="n">
        <v>331.388473510742</v>
      </c>
      <c r="BB33" s="0" t="n">
        <v>6.28470413308937</v>
      </c>
      <c r="BC33" s="0" t="n">
        <v>0.000547331328190837</v>
      </c>
      <c r="BD33" s="0" t="n">
        <v>9.72519371941977E-006</v>
      </c>
      <c r="BE33" s="0" t="n">
        <v>1.78313584294767E-006</v>
      </c>
      <c r="BF33" s="0" t="n">
        <v>1.12499999999998</v>
      </c>
      <c r="BG33" s="0" t="n">
        <v>77080.4780138406</v>
      </c>
      <c r="BH33" s="0" t="n">
        <v>78099.229698104</v>
      </c>
      <c r="BI33" s="0" t="n">
        <v>69227.1572043994</v>
      </c>
      <c r="BJ33" s="0" t="n">
        <v>72163.7955039531</v>
      </c>
      <c r="BK33" s="0" t="n">
        <v>9.62874384435501</v>
      </c>
      <c r="BL33" s="0" t="n">
        <v>9.928626655146</v>
      </c>
      <c r="BM33" s="0" t="n">
        <v>9.05795653661089</v>
      </c>
      <c r="BN33" s="0" t="n">
        <v>9.0965010325113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74016711535369</v>
      </c>
      <c r="BT33" s="0" t="n">
        <v>1.14447331347495</v>
      </c>
      <c r="BU33" s="0" t="n">
        <v>-1</v>
      </c>
      <c r="BV33" s="0" t="n">
        <v>-1</v>
      </c>
      <c r="BW33" s="0" t="n">
        <v>-1</v>
      </c>
      <c r="BX33" s="0" t="n">
        <v>6.28125</v>
      </c>
      <c r="BY33" s="0" t="n">
        <v>6.2364880952381</v>
      </c>
      <c r="BZ33" s="0" t="n">
        <v>0.0980952380952385</v>
      </c>
      <c r="CA33" s="0" t="n">
        <v>1.09574468085105</v>
      </c>
      <c r="CB33" s="0" t="n">
        <v>1.19148936170209</v>
      </c>
      <c r="CC33" s="0" t="n">
        <v>70028.935642228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8123283386231</v>
      </c>
      <c r="L34" s="0" t="n">
        <v>0</v>
      </c>
      <c r="M34" s="0" t="s">
        <v>315</v>
      </c>
      <c r="N34" s="0" t="n">
        <v>324.725372314453</v>
      </c>
      <c r="O34" s="0" t="n">
        <v>96.7467956542969</v>
      </c>
      <c r="P34" s="0" t="n">
        <v>0.0531585365533829</v>
      </c>
      <c r="Q34" s="0" t="n">
        <v>0.850327730178833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27</v>
      </c>
      <c r="Y34" s="0" t="n">
        <v>968</v>
      </c>
      <c r="Z34" s="0" t="n">
        <v>6.20791673660278</v>
      </c>
      <c r="AA34" s="0" t="n">
        <v>6.38448238372803</v>
      </c>
      <c r="AB34" s="0" t="n">
        <v>0.00666666666666667</v>
      </c>
      <c r="AC34" s="0" t="n">
        <v>52</v>
      </c>
      <c r="AD34" s="0" t="n">
        <v>-1</v>
      </c>
      <c r="AE34" s="0" t="n">
        <v>6.23258333333333</v>
      </c>
      <c r="AF34" s="0" t="n">
        <v>0.112666666666667</v>
      </c>
      <c r="AG34" s="0" t="n">
        <v>60.6750990645271</v>
      </c>
      <c r="AH34" s="0" t="n">
        <v>6.23325</v>
      </c>
      <c r="AI34" s="0" t="n">
        <v>0.110666666666667</v>
      </c>
      <c r="AJ34" s="0" t="n">
        <v>61.2419850773218</v>
      </c>
      <c r="AK34" s="0" t="n">
        <v>6.2386819752399</v>
      </c>
      <c r="AL34" s="0" t="n">
        <v>0.0903003668864955</v>
      </c>
      <c r="AM34" s="0" t="n">
        <v>177.074654587213</v>
      </c>
      <c r="AN34" s="0" t="n">
        <v>56.0776439546062</v>
      </c>
      <c r="AO34" s="0" t="n">
        <v>170.505756336584</v>
      </c>
      <c r="AP34" s="0" t="n">
        <v>57.0116475344476</v>
      </c>
      <c r="AQ34" s="0" t="n">
        <v>6.25779368158675</v>
      </c>
      <c r="AR34" s="0" t="n">
        <v>110.423417716258</v>
      </c>
      <c r="AS34" s="0" t="n">
        <v>6.30447133563024</v>
      </c>
      <c r="AT34" s="0" t="n">
        <v>115.270987562391</v>
      </c>
      <c r="AU34" s="0" t="n">
        <v>6.25458333333333</v>
      </c>
      <c r="AV34" s="0" t="n">
        <v>0.0553333333333335</v>
      </c>
      <c r="AW34" s="0" t="n">
        <v>103.758436036919</v>
      </c>
      <c r="AX34" s="0" t="n">
        <v>0.0222589980896579</v>
      </c>
      <c r="AY34" s="0" t="n">
        <v>0.313200183420917</v>
      </c>
      <c r="AZ34" s="0" t="n">
        <v>0.0285903256425168</v>
      </c>
      <c r="BA34" s="0" t="n">
        <v>324.550724029541</v>
      </c>
      <c r="BB34" s="0" t="n">
        <v>6.28424219794103</v>
      </c>
      <c r="BC34" s="0" t="n">
        <v>0.000495462995955392</v>
      </c>
      <c r="BD34" s="0" t="n">
        <v>3.45413131742174E-006</v>
      </c>
      <c r="BE34" s="0" t="n">
        <v>7.43469196585694E-007</v>
      </c>
      <c r="BF34" s="0" t="n">
        <v>1.15277777777776</v>
      </c>
      <c r="BG34" s="0" t="n">
        <v>77416.4248126293</v>
      </c>
      <c r="BH34" s="0" t="n">
        <v>77703.6242740319</v>
      </c>
      <c r="BI34" s="0" t="n">
        <v>71388.4999240181</v>
      </c>
      <c r="BJ34" s="0" t="n">
        <v>79706.6588721356</v>
      </c>
      <c r="BK34" s="0" t="n">
        <v>9.19626241755456</v>
      </c>
      <c r="BL34" s="0" t="n">
        <v>7.86581571506633</v>
      </c>
      <c r="BM34" s="0" t="n">
        <v>8.74966628118446</v>
      </c>
      <c r="BN34" s="0" t="n">
        <v>8.7868989036575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22511537275343</v>
      </c>
      <c r="BT34" s="0" t="n">
        <v>1.14441612901572</v>
      </c>
      <c r="BU34" s="0" t="n">
        <v>-1</v>
      </c>
      <c r="BV34" s="0" t="n">
        <v>-1</v>
      </c>
      <c r="BW34" s="0" t="n">
        <v>-1</v>
      </c>
      <c r="BX34" s="0" t="n">
        <v>6.28125</v>
      </c>
      <c r="BY34" s="0" t="n">
        <v>6.23725</v>
      </c>
      <c r="BZ34" s="0" t="n">
        <v>0.0979999999999999</v>
      </c>
      <c r="CA34" s="0" t="n">
        <v>1.11363636363635</v>
      </c>
      <c r="CB34" s="0" t="n">
        <v>1.2272727272727</v>
      </c>
      <c r="CC34" s="0" t="n">
        <v>69151.601155172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7292261123657</v>
      </c>
      <c r="L35" s="0" t="n">
        <v>0</v>
      </c>
      <c r="M35" s="0" t="s">
        <v>315</v>
      </c>
      <c r="N35" s="0" t="n">
        <v>49.3612289428711</v>
      </c>
      <c r="O35" s="0" t="n">
        <v>17.2933940887451</v>
      </c>
      <c r="P35" s="0" t="n">
        <v>0.0453006364405155</v>
      </c>
      <c r="Q35" s="0" t="n">
        <v>0.849849283695221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88</v>
      </c>
      <c r="Y35" s="0" t="n">
        <v>1023</v>
      </c>
      <c r="Z35" s="0" t="n">
        <v>6.62791681289673</v>
      </c>
      <c r="AA35" s="0" t="n">
        <v>6.74791669845581</v>
      </c>
      <c r="AB35" s="0" t="n">
        <v>0.00666666666666667</v>
      </c>
      <c r="AC35" s="0" t="n">
        <v>46</v>
      </c>
      <c r="AD35" s="0" t="n">
        <v>-1</v>
      </c>
      <c r="AE35" s="0" t="n">
        <v>6.62791681289673</v>
      </c>
      <c r="AF35" s="0" t="n">
        <v>0.0872725810426651</v>
      </c>
      <c r="AG35" s="0" t="n">
        <v>45.1756787682699</v>
      </c>
      <c r="AH35" s="0" t="n">
        <v>6.62791681289673</v>
      </c>
      <c r="AI35" s="0" t="n">
        <v>0.0872725810426651</v>
      </c>
      <c r="AJ35" s="0" t="n">
        <v>45.2764029388289</v>
      </c>
      <c r="AK35" s="0" t="n">
        <v>6.63671271675994</v>
      </c>
      <c r="AL35" s="0" t="n">
        <v>0.07622056860904</v>
      </c>
      <c r="AM35" s="0" t="n">
        <v>66.1837805108307</v>
      </c>
      <c r="AN35" s="0" t="n">
        <v>45.7375277134629</v>
      </c>
      <c r="AO35" s="0" t="n">
        <v>65.9912517680596</v>
      </c>
      <c r="AP35" s="0" t="n">
        <v>43.1200939187129</v>
      </c>
      <c r="AQ35" s="0" t="n">
        <v>6.65114724424357</v>
      </c>
      <c r="AR35" s="0" t="n">
        <v>53.8881175510378</v>
      </c>
      <c r="AS35" s="0" t="n">
        <v>6.69079940161113</v>
      </c>
      <c r="AT35" s="0" t="n">
        <v>55.7724063383826</v>
      </c>
      <c r="AU35" s="0" t="n">
        <v>6.64852272727273</v>
      </c>
      <c r="AV35" s="0" t="n">
        <v>0.0484848484848479</v>
      </c>
      <c r="AW35" s="0" t="n">
        <v>52.8307157307549</v>
      </c>
      <c r="AX35" s="0" t="n">
        <v>0.0181858711340143</v>
      </c>
      <c r="AY35" s="0" t="n">
        <v>0.226658094732519</v>
      </c>
      <c r="AZ35" s="0" t="n">
        <v>-0.255877927459953</v>
      </c>
      <c r="BA35" s="0" t="n">
        <v>49.3612289428714</v>
      </c>
      <c r="BB35" s="0" t="n">
        <v>6.67543917186382</v>
      </c>
      <c r="BC35" s="0" t="n">
        <v>0.000330725908902976</v>
      </c>
      <c r="BD35" s="0" t="n">
        <v>1.36324389603406E-006</v>
      </c>
      <c r="BE35" s="0" t="n">
        <v>3.00151048242132E-007</v>
      </c>
      <c r="BF35" s="0" t="n">
        <v>0.93506629834575</v>
      </c>
      <c r="BG35" s="0" t="n">
        <v>122694.171789582</v>
      </c>
      <c r="BH35" s="0" t="n">
        <v>146228.723087023</v>
      </c>
      <c r="BI35" s="0" t="n">
        <v>104989.531685024</v>
      </c>
      <c r="BJ35" s="0" t="n">
        <v>134738.425196457</v>
      </c>
      <c r="BK35" s="0" t="n">
        <v>4.69941577509792</v>
      </c>
      <c r="BL35" s="0" t="n">
        <v>4.91547847349875</v>
      </c>
      <c r="BM35" s="0" t="n">
        <v>4.43442979543725</v>
      </c>
      <c r="BN35" s="0" t="n">
        <v>4.4532997094603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8870373991405</v>
      </c>
      <c r="BT35" s="0" t="n">
        <v>1.06237874315276</v>
      </c>
      <c r="BU35" s="0" t="n">
        <v>-1</v>
      </c>
      <c r="BV35" s="0" t="n">
        <v>-1</v>
      </c>
      <c r="BW35" s="0" t="n">
        <v>-1</v>
      </c>
      <c r="BX35" s="0" t="n">
        <v>6.67458333333333</v>
      </c>
      <c r="BY35" s="0" t="n">
        <v>6.62791681289673</v>
      </c>
      <c r="BZ35" s="0" t="n">
        <v>0.0842422780123622</v>
      </c>
      <c r="CA35" s="0" t="n">
        <v>0.902598664140844</v>
      </c>
      <c r="CB35" s="0" t="n">
        <v>0.805197328281688</v>
      </c>
      <c r="CC35" s="0" t="n">
        <v>105048.06424374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7349433898926</v>
      </c>
      <c r="L36" s="0" t="n">
        <v>0</v>
      </c>
      <c r="M36" s="0" t="s">
        <v>315</v>
      </c>
      <c r="N36" s="0" t="n">
        <v>35.5875015258789</v>
      </c>
      <c r="O36" s="0" t="n">
        <v>12.3977823257446</v>
      </c>
      <c r="P36" s="0" t="n">
        <v>0.045488853007555</v>
      </c>
      <c r="Q36" s="0" t="n">
        <v>0.923567354679108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88</v>
      </c>
      <c r="Y36" s="0" t="n">
        <v>1023</v>
      </c>
      <c r="Z36" s="0" t="n">
        <v>6.62125015258789</v>
      </c>
      <c r="AA36" s="0" t="n">
        <v>6.74125003814697</v>
      </c>
      <c r="AB36" s="0" t="n">
        <v>0.00666666666666667</v>
      </c>
      <c r="AC36" s="0" t="n">
        <v>46</v>
      </c>
      <c r="AD36" s="0" t="n">
        <v>-1</v>
      </c>
      <c r="AE36" s="0" t="n">
        <v>6.62852272727273</v>
      </c>
      <c r="AF36" s="0" t="n">
        <v>0.0933333333333337</v>
      </c>
      <c r="AG36" s="0" t="n">
        <v>111.646106067986</v>
      </c>
      <c r="AH36" s="0" t="n">
        <v>6.62912878787879</v>
      </c>
      <c r="AI36" s="0" t="n">
        <v>0.0921212121212118</v>
      </c>
      <c r="AJ36" s="0" t="n">
        <v>111.718265195137</v>
      </c>
      <c r="AK36" s="0" t="n">
        <v>6.6362151164263</v>
      </c>
      <c r="AL36" s="0" t="n">
        <v>0.076600753201431</v>
      </c>
      <c r="AM36" s="0" t="n">
        <v>126.912432356238</v>
      </c>
      <c r="AN36" s="0" t="n">
        <v>111.240738383033</v>
      </c>
      <c r="AO36" s="0" t="n">
        <v>126.270844045633</v>
      </c>
      <c r="AP36" s="0" t="n">
        <v>110.993578302291</v>
      </c>
      <c r="AQ36" s="0" t="n">
        <v>6.6511565816285</v>
      </c>
      <c r="AR36" s="0" t="n">
        <v>117.521933484803</v>
      </c>
      <c r="AS36" s="0" t="n">
        <v>6.69079979518475</v>
      </c>
      <c r="AT36" s="0" t="n">
        <v>119.547299747752</v>
      </c>
      <c r="AU36" s="0" t="n">
        <v>6.64973484848485</v>
      </c>
      <c r="AV36" s="0" t="n">
        <v>0.0484848484848488</v>
      </c>
      <c r="AW36" s="0" t="n">
        <v>117.130199731478</v>
      </c>
      <c r="AX36" s="0" t="n">
        <v>0.0183310863343826</v>
      </c>
      <c r="AY36" s="0" t="n">
        <v>0.187994377066089</v>
      </c>
      <c r="AZ36" s="0" t="n">
        <v>-0.253844270120452</v>
      </c>
      <c r="BA36" s="0" t="n">
        <v>35.5875015258789</v>
      </c>
      <c r="BB36" s="0" t="n">
        <v>6.67502266366291</v>
      </c>
      <c r="BC36" s="0" t="n">
        <v>0.000336028726198587</v>
      </c>
      <c r="BD36" s="0" t="n">
        <v>1.15800242307787E-006</v>
      </c>
      <c r="BE36" s="0" t="n">
        <v>3.10083011351772E-007</v>
      </c>
      <c r="BF36" s="0" t="n">
        <v>1.01333333333332</v>
      </c>
      <c r="BG36" s="0" t="n">
        <v>121479.283579297</v>
      </c>
      <c r="BH36" s="0" t="n">
        <v>127854.1339485</v>
      </c>
      <c r="BI36" s="0" t="n">
        <v>104989.531685021</v>
      </c>
      <c r="BJ36" s="0" t="n">
        <v>132595.591050992</v>
      </c>
      <c r="BK36" s="0" t="n">
        <v>4.6980479248022</v>
      </c>
      <c r="BL36" s="0" t="n">
        <v>4.77689233693208</v>
      </c>
      <c r="BM36" s="0" t="n">
        <v>4.44047418659496</v>
      </c>
      <c r="BN36" s="0" t="n">
        <v>4.45936982143153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79429079921772</v>
      </c>
      <c r="BT36" s="0" t="n">
        <v>1.06246339446838</v>
      </c>
      <c r="BU36" s="0" t="n">
        <v>-1</v>
      </c>
      <c r="BV36" s="0" t="n">
        <v>-1</v>
      </c>
      <c r="BW36" s="0" t="n">
        <v>-1</v>
      </c>
      <c r="BX36" s="0" t="n">
        <v>6.67458333333333</v>
      </c>
      <c r="BY36" s="0" t="n">
        <v>6.63337121212121</v>
      </c>
      <c r="BZ36" s="0" t="n">
        <v>0.083030303030303</v>
      </c>
      <c r="CA36" s="0" t="n">
        <v>1.00735294117645</v>
      </c>
      <c r="CB36" s="0" t="n">
        <v>1.01470588235291</v>
      </c>
      <c r="CC36" s="0" t="n">
        <v>118986.946694132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2</v>
      </c>
      <c r="D37" s="0" t="n">
        <v>3</v>
      </c>
      <c r="E37" s="0" t="n">
        <v>34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7446899414063</v>
      </c>
      <c r="L37" s="0" t="n">
        <v>0</v>
      </c>
      <c r="M37" s="0" t="s">
        <v>315</v>
      </c>
      <c r="N37" s="0" t="n">
        <v>13.3785629272461</v>
      </c>
      <c r="O37" s="0" t="n">
        <v>4.8366551399231</v>
      </c>
      <c r="P37" s="0" t="n">
        <v>0.0442709028720856</v>
      </c>
      <c r="Q37" s="0" t="n">
        <v>1.02941048145294</v>
      </c>
      <c r="R37" s="0" t="n">
        <v>0</v>
      </c>
      <c r="T37" s="0" t="n">
        <v>-1</v>
      </c>
      <c r="U37" s="0" t="n">
        <v>-1</v>
      </c>
      <c r="V37" s="0" t="n">
        <v>3</v>
      </c>
      <c r="W37" s="0" t="n">
        <v>-1</v>
      </c>
      <c r="X37" s="0" t="n">
        <v>989</v>
      </c>
      <c r="Y37" s="0" t="n">
        <v>1023</v>
      </c>
      <c r="Z37" s="0" t="n">
        <v>6.62791681289673</v>
      </c>
      <c r="AA37" s="0" t="n">
        <v>6.72854900360107</v>
      </c>
      <c r="AB37" s="0" t="n">
        <v>0.00666666666666667</v>
      </c>
      <c r="AC37" s="0" t="n">
        <v>45</v>
      </c>
      <c r="AD37" s="0" t="n">
        <v>-1</v>
      </c>
      <c r="AE37" s="0" t="n">
        <v>6.63761363636364</v>
      </c>
      <c r="AF37" s="0" t="n">
        <v>0.0909353672374378</v>
      </c>
      <c r="AG37" s="0" t="n">
        <v>101.565624742523</v>
      </c>
      <c r="AH37" s="0" t="n">
        <v>6.63761363636364</v>
      </c>
      <c r="AI37" s="0" t="n">
        <v>0.0909353672374378</v>
      </c>
      <c r="AJ37" s="0" t="n">
        <v>101.59376811368</v>
      </c>
      <c r="AK37" s="0" t="n">
        <v>6.63706112018857</v>
      </c>
      <c r="AL37" s="0" t="n">
        <v>0.0744205183147058</v>
      </c>
      <c r="AM37" s="0" t="n">
        <v>107.749788429468</v>
      </c>
      <c r="AN37" s="0" t="n">
        <v>100.925333251601</v>
      </c>
      <c r="AO37" s="0" t="n">
        <v>107.153980007719</v>
      </c>
      <c r="AP37" s="0" t="n">
        <v>101.785938429102</v>
      </c>
      <c r="AQ37" s="0" t="n">
        <v>6.65073153386601</v>
      </c>
      <c r="AR37" s="0" t="n">
        <v>103.419276786701</v>
      </c>
      <c r="AS37" s="0" t="n">
        <v>6.69084968438108</v>
      </c>
      <c r="AT37" s="0" t="n">
        <v>104.778245233525</v>
      </c>
      <c r="AU37" s="0" t="n">
        <v>6.65215909090909</v>
      </c>
      <c r="AV37" s="0" t="n">
        <v>0.0472727272727269</v>
      </c>
      <c r="AW37" s="0" t="n">
        <v>103.704520950427</v>
      </c>
      <c r="AX37" s="0" t="n">
        <v>0.0172023457112357</v>
      </c>
      <c r="AY37" s="0" t="n">
        <v>0.119585406331591</v>
      </c>
      <c r="AZ37" s="0" t="n">
        <v>-0.433346236814059</v>
      </c>
      <c r="BA37" s="0" t="n">
        <v>13.3672714233398</v>
      </c>
      <c r="BB37" s="0" t="n">
        <v>6.67448835425959</v>
      </c>
      <c r="BC37" s="0" t="n">
        <v>0.00029592069796887</v>
      </c>
      <c r="BD37" s="0" t="n">
        <v>6.08753116379621E-007</v>
      </c>
      <c r="BE37" s="0" t="n">
        <v>2.24759456069379E-007</v>
      </c>
      <c r="BF37" s="0" t="n">
        <v>1.22986357329321</v>
      </c>
      <c r="BG37" s="0" t="n">
        <v>128701.296287825</v>
      </c>
      <c r="BH37" s="0" t="n">
        <v>134686.069117205</v>
      </c>
      <c r="BI37" s="0" t="n">
        <v>110442.636881024</v>
      </c>
      <c r="BJ37" s="0" t="n">
        <v>150543.017426355</v>
      </c>
      <c r="BK37" s="0" t="n">
        <v>4.77327528958805</v>
      </c>
      <c r="BL37" s="0" t="n">
        <v>4.81292987671223</v>
      </c>
      <c r="BM37" s="0" t="n">
        <v>4.50335521354383</v>
      </c>
      <c r="BN37" s="0" t="n">
        <v>4.52251842721849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93284540068479</v>
      </c>
      <c r="BT37" s="0" t="n">
        <v>1.06260767562162</v>
      </c>
      <c r="BU37" s="0" t="n">
        <v>-1</v>
      </c>
      <c r="BV37" s="0" t="n">
        <v>-1</v>
      </c>
      <c r="BW37" s="0" t="n">
        <v>-1</v>
      </c>
      <c r="BX37" s="0" t="n">
        <v>6.67458333333333</v>
      </c>
      <c r="BY37" s="0" t="n">
        <v>6.63943181818182</v>
      </c>
      <c r="BZ37" s="0" t="n">
        <v>0.0891171854192558</v>
      </c>
      <c r="CA37" s="0" t="n">
        <v>1.26761513742907</v>
      </c>
      <c r="CB37" s="0" t="n">
        <v>1.53523027485814</v>
      </c>
      <c r="CC37" s="0" t="n">
        <v>83984.7325583688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1.97673034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1.97673034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06.04996871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322.732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7.830490112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9.019966125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224086761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6.895027160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21220397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1.97673034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06.04996871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322.732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7.830490112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9.019966125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224086761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6.895027160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21220397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3624949455261</v>
      </c>
      <c r="F2" s="0" t="n">
        <v>1441.93347167969</v>
      </c>
      <c r="G2" s="0" t="n">
        <v>168.055206298828</v>
      </c>
      <c r="H2" s="0" t="n">
        <v>0.118101373314857</v>
      </c>
      <c r="I2" s="0" t="n">
        <v>1.46752512454987</v>
      </c>
      <c r="J2" s="0" t="n">
        <v>-10.226655960083</v>
      </c>
      <c r="K2" s="0" t="n">
        <v>0.0345833338797092</v>
      </c>
      <c r="L2" s="0" t="n">
        <v>0</v>
      </c>
      <c r="M2" s="0" t="n">
        <v>46.9422340393066</v>
      </c>
      <c r="N2" s="0" t="n">
        <v>0.521250009536743</v>
      </c>
      <c r="O2" s="0" t="n">
        <v>7.105427357601E-015</v>
      </c>
      <c r="P2" s="0" t="n">
        <v>-43.0850982666016</v>
      </c>
      <c r="Q2" s="0" t="n">
        <v>1</v>
      </c>
      <c r="R2" s="0" t="n">
        <v>-184.987670898438</v>
      </c>
      <c r="S2" s="0" t="n">
        <v>53.33972549438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20369434357</v>
      </c>
      <c r="F3" s="0" t="n">
        <v>1170.32788085938</v>
      </c>
      <c r="G3" s="0" t="n">
        <v>49.5756759643555</v>
      </c>
      <c r="H3" s="0" t="n">
        <v>0.287413775920868</v>
      </c>
      <c r="I3" s="0" t="n">
        <v>4.37979125976563</v>
      </c>
      <c r="J3" s="0" t="n">
        <v>12.0474653244019</v>
      </c>
      <c r="K3" s="0" t="n">
        <v>0.801249980926514</v>
      </c>
      <c r="L3" s="0" t="n">
        <v>0</v>
      </c>
      <c r="M3" s="0" t="n">
        <v>-43.696403503418</v>
      </c>
      <c r="N3" s="0" t="n">
        <v>1.60125005245209</v>
      </c>
      <c r="O3" s="0" t="n">
        <v>0</v>
      </c>
      <c r="P3" s="0" t="n">
        <v>23.8766670227051</v>
      </c>
      <c r="Q3" s="0" t="n">
        <v>1</v>
      </c>
      <c r="R3" s="0" t="n">
        <v>84.4663391113281</v>
      </c>
      <c r="S3" s="0" t="n">
        <v>-111.37505340576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308390617371</v>
      </c>
      <c r="F4" s="0" t="n">
        <v>741.58349609375</v>
      </c>
      <c r="G4" s="0" t="n">
        <v>148.510070800781</v>
      </c>
      <c r="H4" s="0" t="n">
        <v>0.0762573778629303</v>
      </c>
      <c r="I4" s="0" t="n">
        <v>0.53715181350708</v>
      </c>
      <c r="J4" s="0" t="n">
        <v>51.3047485351563</v>
      </c>
      <c r="K4" s="0" t="n">
        <v>1.90125000476837</v>
      </c>
      <c r="L4" s="0" t="n">
        <v>0</v>
      </c>
      <c r="M4" s="0" t="n">
        <v>49.0012168884277</v>
      </c>
      <c r="N4" s="0" t="n">
        <v>2.26069855690002</v>
      </c>
      <c r="O4" s="0" t="n">
        <v>0</v>
      </c>
      <c r="P4" s="0" t="n">
        <v>54.839038848877</v>
      </c>
      <c r="Q4" s="0" t="n">
        <v>1</v>
      </c>
      <c r="R4" s="0" t="n">
        <v>16.2410526275635</v>
      </c>
      <c r="S4" s="0" t="n">
        <v>18.122915267944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720943450928</v>
      </c>
      <c r="F5" s="0" t="n">
        <v>20.2810287475586</v>
      </c>
      <c r="G5" s="0" t="n">
        <v>5.64172315597534</v>
      </c>
      <c r="H5" s="0" t="n">
        <v>0.0539396703243256</v>
      </c>
      <c r="I5" s="0" t="n">
        <v>0.567985415458679</v>
      </c>
      <c r="J5" s="0" t="n">
        <v>67.84326171875</v>
      </c>
      <c r="K5" s="0" t="n">
        <v>4.82124996185303</v>
      </c>
      <c r="L5" s="0" t="n">
        <v>1.4210854715202E-014</v>
      </c>
      <c r="M5" s="0" t="n">
        <v>68.4609375</v>
      </c>
      <c r="N5" s="0" t="n">
        <v>5.22125005722046</v>
      </c>
      <c r="O5" s="0" t="n">
        <v>1.4210854715202E-014</v>
      </c>
      <c r="P5" s="0" t="n">
        <v>63.0850791931152</v>
      </c>
      <c r="Q5" s="0" t="n">
        <v>1</v>
      </c>
      <c r="R5" s="0" t="n">
        <v>-13.4396553039551</v>
      </c>
      <c r="S5" s="0" t="n">
        <v>133.25688171386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850822448731</v>
      </c>
      <c r="F6" s="0" t="n">
        <v>2003.53271484375</v>
      </c>
      <c r="G6" s="0" t="n">
        <v>626.135681152344</v>
      </c>
      <c r="H6" s="0" t="n">
        <v>0.0513314455747604</v>
      </c>
      <c r="I6" s="0" t="n">
        <v>0.941835641860962</v>
      </c>
      <c r="J6" s="0" t="n">
        <v>59.5696525573731</v>
      </c>
      <c r="K6" s="0" t="n">
        <v>5.37559413909912</v>
      </c>
      <c r="L6" s="0" t="n">
        <v>0</v>
      </c>
      <c r="M6" s="0" t="n">
        <v>61.0994758605957</v>
      </c>
      <c r="N6" s="0" t="n">
        <v>6.18791675567627</v>
      </c>
      <c r="O6" s="0" t="n">
        <v>0</v>
      </c>
      <c r="P6" s="0" t="n">
        <v>50.0936508178711</v>
      </c>
      <c r="Q6" s="0" t="n">
        <v>1</v>
      </c>
      <c r="R6" s="0" t="n">
        <v>-13.5485935211182</v>
      </c>
      <c r="S6" s="0" t="n">
        <v>133.93121337890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111457824707</v>
      </c>
      <c r="F7" s="0" t="n">
        <v>1654.95690917969</v>
      </c>
      <c r="G7" s="0" t="n">
        <v>490.534606933594</v>
      </c>
      <c r="H7" s="0" t="n">
        <v>0.0533607937395573</v>
      </c>
      <c r="I7" s="0" t="n">
        <v>0.840465366840363</v>
      </c>
      <c r="J7" s="0" t="n">
        <v>48.820011138916</v>
      </c>
      <c r="K7" s="0" t="n">
        <v>6.21136856079102</v>
      </c>
      <c r="L7" s="0" t="n">
        <v>0</v>
      </c>
      <c r="M7" s="0" t="n">
        <v>49.8644790649414</v>
      </c>
      <c r="N7" s="0" t="n">
        <v>6.4745831489563</v>
      </c>
      <c r="O7" s="0" t="n">
        <v>0</v>
      </c>
      <c r="P7" s="0" t="n">
        <v>45.9227561950684</v>
      </c>
      <c r="Q7" s="0" t="n">
        <v>1</v>
      </c>
      <c r="R7" s="0" t="n">
        <v>-14.9753131866455</v>
      </c>
      <c r="S7" s="0" t="n">
        <v>142.8816680908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292261123657</v>
      </c>
      <c r="F8" s="0" t="n">
        <v>49.3612289428711</v>
      </c>
      <c r="G8" s="0" t="n">
        <v>17.2933940887451</v>
      </c>
      <c r="H8" s="0" t="n">
        <v>0.0453006364405155</v>
      </c>
      <c r="I8" s="0" t="n">
        <v>0.849849283695221</v>
      </c>
      <c r="J8" s="0" t="n">
        <v>44.4940643310547</v>
      </c>
      <c r="K8" s="0" t="n">
        <v>6.62791681289673</v>
      </c>
      <c r="L8" s="0" t="n">
        <v>0</v>
      </c>
      <c r="M8" s="0" t="n">
        <v>46.0395812988281</v>
      </c>
      <c r="N8" s="0" t="n">
        <v>6.74791669845581</v>
      </c>
      <c r="O8" s="0" t="n">
        <v>0</v>
      </c>
      <c r="P8" s="0" t="n">
        <v>41.9187545776367</v>
      </c>
      <c r="Q8" s="0" t="n">
        <v>1</v>
      </c>
      <c r="R8" s="0" t="n">
        <v>-34.3402214050293</v>
      </c>
      <c r="S8" s="0" t="n">
        <v>273.64370727539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5753232240677</v>
      </c>
      <c r="F2" s="0" t="n">
        <v>1452.62561035156</v>
      </c>
      <c r="G2" s="0" t="n">
        <v>143.980651855469</v>
      </c>
      <c r="H2" s="0" t="n">
        <v>0.13170537352562</v>
      </c>
      <c r="I2" s="0" t="n">
        <v>1.87136590480804</v>
      </c>
      <c r="J2" s="0" t="n">
        <v>47.2057723999023</v>
      </c>
      <c r="K2" s="0" t="n">
        <v>0.0279166661202908</v>
      </c>
      <c r="L2" s="0" t="n">
        <v>0</v>
      </c>
      <c r="M2" s="0" t="n">
        <v>125.772476196289</v>
      </c>
      <c r="N2" s="0" t="n">
        <v>0.507916688919067</v>
      </c>
      <c r="O2" s="0" t="n">
        <v>0</v>
      </c>
      <c r="P2" s="0" t="n">
        <v>3.2658576965332</v>
      </c>
      <c r="Q2" s="0" t="n">
        <v>1</v>
      </c>
      <c r="R2" s="0" t="n">
        <v>-255.222122192383</v>
      </c>
      <c r="S2" s="0" t="n">
        <v>132.89743041992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4718914032</v>
      </c>
      <c r="F3" s="0" t="n">
        <v>722.742065429688</v>
      </c>
      <c r="G3" s="0" t="n">
        <v>33.7701530456543</v>
      </c>
      <c r="H3" s="0" t="n">
        <v>0.26168766617775</v>
      </c>
      <c r="I3" s="0" t="n">
        <v>3.88265991210938</v>
      </c>
      <c r="J3" s="0" t="n">
        <v>20.8722095489502</v>
      </c>
      <c r="K3" s="0" t="n">
        <v>0.834583342075348</v>
      </c>
      <c r="L3" s="0" t="n">
        <v>0</v>
      </c>
      <c r="M3" s="0" t="n">
        <v>-10.8904838562012</v>
      </c>
      <c r="N3" s="0" t="n">
        <v>1.60350620746613</v>
      </c>
      <c r="O3" s="0" t="n">
        <v>-3.5527136788005E-015</v>
      </c>
      <c r="P3" s="0" t="n">
        <v>28.0888786315918</v>
      </c>
      <c r="Q3" s="0" t="n">
        <v>1</v>
      </c>
      <c r="R3" s="0" t="n">
        <v>50.6934623718262</v>
      </c>
      <c r="S3" s="0" t="n">
        <v>-53.19840240478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312705993652</v>
      </c>
      <c r="F4" s="0" t="n">
        <v>499.735443115234</v>
      </c>
      <c r="G4" s="0" t="n">
        <v>99.8911666870117</v>
      </c>
      <c r="H4" s="0" t="n">
        <v>0.0763659924268723</v>
      </c>
      <c r="I4" s="0" t="n">
        <v>0.535878598690033</v>
      </c>
      <c r="J4" s="0" t="n">
        <v>47.0078811645508</v>
      </c>
      <c r="K4" s="0" t="n">
        <v>1.90125000476837</v>
      </c>
      <c r="L4" s="0" t="n">
        <v>0</v>
      </c>
      <c r="M4" s="0" t="n">
        <v>45.2690124511719</v>
      </c>
      <c r="N4" s="0" t="n">
        <v>2.25976061820984</v>
      </c>
      <c r="O4" s="0" t="n">
        <v>0</v>
      </c>
      <c r="P4" s="0" t="n">
        <v>49.6629753112793</v>
      </c>
      <c r="Q4" s="0" t="n">
        <v>1</v>
      </c>
      <c r="R4" s="0" t="n">
        <v>12.256157875061</v>
      </c>
      <c r="S4" s="0" t="n">
        <v>21.966991424560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889934539795</v>
      </c>
      <c r="F5" s="0" t="n">
        <v>8.79086685180664</v>
      </c>
      <c r="G5" s="0" t="n">
        <v>3.36685824394226</v>
      </c>
      <c r="H5" s="0" t="n">
        <v>0.0424616672098637</v>
      </c>
      <c r="I5" s="0" t="n">
        <v>1.15234696865082</v>
      </c>
      <c r="J5" s="0" t="n">
        <v>100.566963195801</v>
      </c>
      <c r="K5" s="0" t="n">
        <v>4.82124996185303</v>
      </c>
      <c r="L5" s="0" t="n">
        <v>0</v>
      </c>
      <c r="M5" s="0" t="n">
        <v>99.9689102172852</v>
      </c>
      <c r="N5" s="0" t="n">
        <v>4.91560888290405</v>
      </c>
      <c r="O5" s="0" t="n">
        <v>0</v>
      </c>
      <c r="P5" s="0" t="n">
        <v>101.153228759766</v>
      </c>
      <c r="Q5" s="0" t="n">
        <v>1</v>
      </c>
      <c r="R5" s="0" t="n">
        <v>12.5511837005615</v>
      </c>
      <c r="S5" s="0" t="n">
        <v>39.45651626586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848056793213</v>
      </c>
      <c r="F6" s="0" t="n">
        <v>629.012329101563</v>
      </c>
      <c r="G6" s="0" t="n">
        <v>191.730758666992</v>
      </c>
      <c r="H6" s="0" t="n">
        <v>0.0522749088704586</v>
      </c>
      <c r="I6" s="0" t="n">
        <v>1.03918778896332</v>
      </c>
      <c r="J6" s="0" t="n">
        <v>103.750465393066</v>
      </c>
      <c r="K6" s="0" t="n">
        <v>5.34791660308838</v>
      </c>
      <c r="L6" s="0" t="n">
        <v>0</v>
      </c>
      <c r="M6" s="0" t="n">
        <v>102.921485900879</v>
      </c>
      <c r="N6" s="0" t="n">
        <v>5.59879398345947</v>
      </c>
      <c r="O6" s="0" t="n">
        <v>0</v>
      </c>
      <c r="P6" s="0" t="n">
        <v>104.401039123535</v>
      </c>
      <c r="Q6" s="0" t="n">
        <v>1</v>
      </c>
      <c r="R6" s="0" t="n">
        <v>5.89750862121582</v>
      </c>
      <c r="S6" s="0" t="n">
        <v>71.382102966308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115224838257</v>
      </c>
      <c r="F7" s="0" t="n">
        <v>1057.55615234375</v>
      </c>
      <c r="G7" s="0" t="n">
        <v>314.416381835938</v>
      </c>
      <c r="H7" s="0" t="n">
        <v>0.053241454064846</v>
      </c>
      <c r="I7" s="0" t="n">
        <v>0.846064627170563</v>
      </c>
      <c r="J7" s="0" t="n">
        <v>107.888366699219</v>
      </c>
      <c r="K7" s="0" t="n">
        <v>6.19458341598511</v>
      </c>
      <c r="L7" s="0" t="n">
        <v>0</v>
      </c>
      <c r="M7" s="0" t="n">
        <v>107.325553894043</v>
      </c>
      <c r="N7" s="0" t="n">
        <v>6.39617395401001</v>
      </c>
      <c r="O7" s="0" t="n">
        <v>0</v>
      </c>
      <c r="P7" s="0" t="n">
        <v>108.636161804199</v>
      </c>
      <c r="Q7" s="0" t="n">
        <v>1</v>
      </c>
      <c r="R7" s="0" t="n">
        <v>6.5013370513916</v>
      </c>
      <c r="S7" s="0" t="n">
        <v>67.052482604980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349433898926</v>
      </c>
      <c r="F8" s="0" t="n">
        <v>35.5875015258789</v>
      </c>
      <c r="G8" s="0" t="n">
        <v>12.3977823257446</v>
      </c>
      <c r="H8" s="0" t="n">
        <v>0.045488853007555</v>
      </c>
      <c r="I8" s="0" t="n">
        <v>0.923567354679108</v>
      </c>
      <c r="J8" s="0" t="n">
        <v>111.120452880859</v>
      </c>
      <c r="K8" s="0" t="n">
        <v>6.62125015258789</v>
      </c>
      <c r="L8" s="0" t="n">
        <v>0</v>
      </c>
      <c r="M8" s="0" t="n">
        <v>111.289024353027</v>
      </c>
      <c r="N8" s="0" t="n">
        <v>6.74125003814697</v>
      </c>
      <c r="O8" s="0" t="n">
        <v>0</v>
      </c>
      <c r="P8" s="0" t="n">
        <v>110.901832580566</v>
      </c>
      <c r="Q8" s="0" t="n">
        <v>1</v>
      </c>
      <c r="R8" s="0" t="n">
        <v>-3.22659802436829</v>
      </c>
      <c r="S8" s="0" t="n">
        <v>132.65313720703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1505784988403</v>
      </c>
      <c r="F2" s="0" t="n">
        <v>1020.65594482422</v>
      </c>
      <c r="G2" s="0" t="n">
        <v>91.0761337280273</v>
      </c>
      <c r="H2" s="0" t="n">
        <v>0.14474393427372</v>
      </c>
      <c r="I2" s="0" t="n">
        <v>2.15880084037781</v>
      </c>
      <c r="J2" s="0" t="n">
        <v>56.2836647033691</v>
      </c>
      <c r="K2" s="0" t="n">
        <v>0.00124999997206032</v>
      </c>
      <c r="L2" s="0" t="n">
        <v>0</v>
      </c>
      <c r="M2" s="0" t="n">
        <v>119.0390625</v>
      </c>
      <c r="N2" s="0" t="n">
        <v>0.494583338499069</v>
      </c>
      <c r="O2" s="0" t="n">
        <v>0</v>
      </c>
      <c r="P2" s="0" t="n">
        <v>22.3684310913086</v>
      </c>
      <c r="Q2" s="0" t="n">
        <v>1</v>
      </c>
      <c r="R2" s="0" t="n">
        <v>-195.953979492188</v>
      </c>
      <c r="S2" s="0" t="n">
        <v>119.2840042114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9998226166</v>
      </c>
      <c r="F3" s="0" t="n">
        <v>82.0716781616211</v>
      </c>
      <c r="G3" s="0" t="n">
        <v>10.4148015975952</v>
      </c>
      <c r="H3" s="0" t="n">
        <v>0.103936746716499</v>
      </c>
      <c r="I3" s="0" t="n">
        <v>0.648358643054962</v>
      </c>
      <c r="J3" s="0" t="n">
        <v>21.6655254364014</v>
      </c>
      <c r="K3" s="0" t="n">
        <v>1.29458332061768</v>
      </c>
      <c r="L3" s="0" t="n">
        <v>-3.5527136788005E-015</v>
      </c>
      <c r="M3" s="0" t="n">
        <v>23.0565071105957</v>
      </c>
      <c r="N3" s="0" t="n">
        <v>1.60738801956177</v>
      </c>
      <c r="O3" s="0" t="n">
        <v>-3.5527136788005E-015</v>
      </c>
      <c r="P3" s="0" t="n">
        <v>20.4435214996338</v>
      </c>
      <c r="Q3" s="0" t="n">
        <v>1</v>
      </c>
      <c r="R3" s="0" t="n">
        <v>-8.35340976715088</v>
      </c>
      <c r="S3" s="0" t="n">
        <v>33.870693206787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310297966003</v>
      </c>
      <c r="F4" s="0" t="n">
        <v>263.818939208984</v>
      </c>
      <c r="G4" s="0" t="n">
        <v>53.3854179382324</v>
      </c>
      <c r="H4" s="0" t="n">
        <v>0.0756540894508362</v>
      </c>
      <c r="I4" s="0" t="n">
        <v>0.541784405708313</v>
      </c>
      <c r="J4" s="0" t="n">
        <v>28.7481517791748</v>
      </c>
      <c r="K4" s="0" t="n">
        <v>1.90791666507721</v>
      </c>
      <c r="L4" s="0" t="n">
        <v>0</v>
      </c>
      <c r="M4" s="0" t="n">
        <v>27.9631614685059</v>
      </c>
      <c r="N4" s="0" t="n">
        <v>2.2592499256134</v>
      </c>
      <c r="O4" s="0" t="n">
        <v>0</v>
      </c>
      <c r="P4" s="0" t="n">
        <v>30.0032615661621</v>
      </c>
      <c r="Q4" s="0" t="n">
        <v>1</v>
      </c>
      <c r="R4" s="0" t="n">
        <v>5.8067364692688</v>
      </c>
      <c r="S4" s="0" t="n">
        <v>16.8843917846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856401443481</v>
      </c>
      <c r="F5" s="0" t="n">
        <v>426.910064697266</v>
      </c>
      <c r="G5" s="0" t="n">
        <v>132.202941894531</v>
      </c>
      <c r="H5" s="0" t="n">
        <v>0.0516740307211876</v>
      </c>
      <c r="I5" s="0" t="n">
        <v>1.01191675662994</v>
      </c>
      <c r="J5" s="0" t="n">
        <v>83.0578536987305</v>
      </c>
      <c r="K5" s="0" t="n">
        <v>5.35458326339722</v>
      </c>
      <c r="L5" s="0" t="n">
        <v>0</v>
      </c>
      <c r="M5" s="0" t="n">
        <v>81.1920166015625</v>
      </c>
      <c r="N5" s="0" t="n">
        <v>5.58609867095947</v>
      </c>
      <c r="O5" s="0" t="n">
        <v>0</v>
      </c>
      <c r="P5" s="0" t="n">
        <v>84.416130065918</v>
      </c>
      <c r="Q5" s="0" t="n">
        <v>1</v>
      </c>
      <c r="R5" s="0" t="n">
        <v>13.9261417388916</v>
      </c>
      <c r="S5" s="0" t="n">
        <v>6.6233310699462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121662139893</v>
      </c>
      <c r="F6" s="0" t="n">
        <v>515.896850585938</v>
      </c>
      <c r="G6" s="0" t="n">
        <v>153.606536865234</v>
      </c>
      <c r="H6" s="0" t="n">
        <v>0.053183201700449</v>
      </c>
      <c r="I6" s="0" t="n">
        <v>0.849756360054016</v>
      </c>
      <c r="J6" s="0" t="n">
        <v>93.9865493774414</v>
      </c>
      <c r="K6" s="0" t="n">
        <v>6.20791673660278</v>
      </c>
      <c r="L6" s="0" t="n">
        <v>0</v>
      </c>
      <c r="M6" s="0" t="n">
        <v>92.8268432617188</v>
      </c>
      <c r="N6" s="0" t="n">
        <v>6.38492631912231</v>
      </c>
      <c r="O6" s="0" t="n">
        <v>0</v>
      </c>
      <c r="P6" s="0" t="n">
        <v>95.6273727416992</v>
      </c>
      <c r="Q6" s="0" t="n">
        <v>1</v>
      </c>
      <c r="R6" s="0" t="n">
        <v>15.8213338851929</v>
      </c>
      <c r="S6" s="0" t="n">
        <v>-5.3906803131103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7446899414063</v>
      </c>
      <c r="F7" s="0" t="n">
        <v>13.3785629272461</v>
      </c>
      <c r="G7" s="0" t="n">
        <v>4.8366551399231</v>
      </c>
      <c r="H7" s="0" t="n">
        <v>0.0442709028720856</v>
      </c>
      <c r="I7" s="0" t="n">
        <v>1.02941048145294</v>
      </c>
      <c r="J7" s="0" t="n">
        <v>101.357917785645</v>
      </c>
      <c r="K7" s="0" t="n">
        <v>6.62791681289673</v>
      </c>
      <c r="L7" s="0" t="n">
        <v>0</v>
      </c>
      <c r="M7" s="0" t="n">
        <v>100.81958770752</v>
      </c>
      <c r="N7" s="0" t="n">
        <v>6.72854900360107</v>
      </c>
      <c r="O7" s="0" t="n">
        <v>0</v>
      </c>
      <c r="P7" s="0" t="n">
        <v>101.983306884766</v>
      </c>
      <c r="Q7" s="0" t="n">
        <v>1</v>
      </c>
      <c r="R7" s="0" t="n">
        <v>11.5640459060669</v>
      </c>
      <c r="S7" s="0" t="n">
        <v>24.174053192138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677544593811</v>
      </c>
      <c r="F2" s="0" t="n">
        <v>167.586700439453</v>
      </c>
      <c r="G2" s="0" t="n">
        <v>32.6921043395996</v>
      </c>
      <c r="H2" s="0" t="n">
        <v>0.071805827319622</v>
      </c>
      <c r="I2" s="0" t="n">
        <v>1.28021287918091</v>
      </c>
      <c r="J2" s="0" t="n">
        <v>53.1345100402832</v>
      </c>
      <c r="K2" s="0" t="n">
        <v>0.201250001788139</v>
      </c>
      <c r="L2" s="0" t="n">
        <v>0</v>
      </c>
      <c r="M2" s="0" t="n">
        <v>72.9236602783203</v>
      </c>
      <c r="N2" s="0" t="n">
        <v>0.441249996423721</v>
      </c>
      <c r="O2" s="0" t="n">
        <v>0</v>
      </c>
      <c r="P2" s="0" t="n">
        <v>32.4783325195313</v>
      </c>
      <c r="Q2" s="0" t="n">
        <v>1</v>
      </c>
      <c r="R2" s="0" t="n">
        <v>-168.522201538086</v>
      </c>
      <c r="S2" s="0" t="n">
        <v>106.8387527465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299068450928</v>
      </c>
      <c r="F3" s="0" t="n">
        <v>140.621688842773</v>
      </c>
      <c r="G3" s="0" t="n">
        <v>29.1869792938232</v>
      </c>
      <c r="H3" s="0" t="n">
        <v>0.0742095336318016</v>
      </c>
      <c r="I3" s="0" t="n">
        <v>0.555730521678925</v>
      </c>
      <c r="J3" s="0" t="n">
        <v>25.4360904693604</v>
      </c>
      <c r="K3" s="0" t="n">
        <v>1.92124998569489</v>
      </c>
      <c r="L3" s="0" t="n">
        <v>0</v>
      </c>
      <c r="M3" s="0" t="n">
        <v>25.2084732055664</v>
      </c>
      <c r="N3" s="0" t="n">
        <v>2.2623610496521</v>
      </c>
      <c r="O3" s="0" t="n">
        <v>0</v>
      </c>
      <c r="P3" s="0" t="n">
        <v>25.8462429046631</v>
      </c>
      <c r="Q3" s="0" t="n">
        <v>1</v>
      </c>
      <c r="R3" s="0" t="n">
        <v>1.86968314647675</v>
      </c>
      <c r="S3" s="0" t="n">
        <v>21.61634445190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859167098999</v>
      </c>
      <c r="F4" s="0" t="n">
        <v>164.896728515625</v>
      </c>
      <c r="G4" s="0" t="n">
        <v>49.4476776123047</v>
      </c>
      <c r="H4" s="0" t="n">
        <v>0.0529056712985039</v>
      </c>
      <c r="I4" s="0" t="n">
        <v>1.09528815746307</v>
      </c>
      <c r="J4" s="0" t="n">
        <v>49.6649017333984</v>
      </c>
      <c r="K4" s="0" t="n">
        <v>5.34791660308838</v>
      </c>
      <c r="L4" s="0" t="n">
        <v>0</v>
      </c>
      <c r="M4" s="0" t="n">
        <v>48.485279083252</v>
      </c>
      <c r="N4" s="0" t="n">
        <v>5.57986545562744</v>
      </c>
      <c r="O4" s="0" t="n">
        <v>0</v>
      </c>
      <c r="P4" s="0" t="n">
        <v>50.4302711486816</v>
      </c>
      <c r="Q4" s="0" t="n">
        <v>1</v>
      </c>
      <c r="R4" s="0" t="n">
        <v>8.38544464111328</v>
      </c>
      <c r="S4" s="0" t="n">
        <v>3.640620946884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123283386231</v>
      </c>
      <c r="F5" s="0" t="n">
        <v>324.725372314453</v>
      </c>
      <c r="G5" s="0" t="n">
        <v>96.7467956542969</v>
      </c>
      <c r="H5" s="0" t="n">
        <v>0.0531585365533829</v>
      </c>
      <c r="I5" s="0" t="n">
        <v>0.850327730178833</v>
      </c>
      <c r="J5" s="0" t="n">
        <v>56.5177574157715</v>
      </c>
      <c r="K5" s="0" t="n">
        <v>6.20791673660278</v>
      </c>
      <c r="L5" s="0" t="n">
        <v>0</v>
      </c>
      <c r="M5" s="0" t="n">
        <v>55.7594299316406</v>
      </c>
      <c r="N5" s="0" t="n">
        <v>6.38448238372803</v>
      </c>
      <c r="O5" s="0" t="n">
        <v>-7.105427357601E-015</v>
      </c>
      <c r="P5" s="0" t="n">
        <v>57.5857009887695</v>
      </c>
      <c r="Q5" s="0" t="n">
        <v>1</v>
      </c>
      <c r="R5" s="0" t="n">
        <v>10.3433017730713</v>
      </c>
      <c r="S5" s="0" t="n">
        <v>-8.4509258270263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281539440155</v>
      </c>
      <c r="F2" s="0" t="n">
        <v>60.2109909057617</v>
      </c>
      <c r="G2" s="0" t="n">
        <v>17.317211151123</v>
      </c>
      <c r="H2" s="0" t="n">
        <v>0.054564356803894</v>
      </c>
      <c r="I2" s="0" t="n">
        <v>1.2285064458847</v>
      </c>
      <c r="J2" s="0" t="n">
        <v>25.0876770019531</v>
      </c>
      <c r="K2" s="0" t="n">
        <v>0.214583337306976</v>
      </c>
      <c r="L2" s="0" t="n">
        <v>0</v>
      </c>
      <c r="M2" s="0" t="n">
        <v>30.756950378418</v>
      </c>
      <c r="N2" s="0" t="n">
        <v>0.40791666507721</v>
      </c>
      <c r="O2" s="0" t="n">
        <v>0</v>
      </c>
      <c r="P2" s="0" t="n">
        <v>20.5798149108887</v>
      </c>
      <c r="Q2" s="0" t="n">
        <v>1</v>
      </c>
      <c r="R2" s="0" t="n">
        <v>-52.6403541564941</v>
      </c>
      <c r="S2" s="0" t="n">
        <v>42.052692413330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292607307434</v>
      </c>
      <c r="F3" s="0" t="n">
        <v>68.5467987060547</v>
      </c>
      <c r="G3" s="0" t="n">
        <v>14.3301677703857</v>
      </c>
      <c r="H3" s="0" t="n">
        <v>0.0738062262535095</v>
      </c>
      <c r="I3" s="0" t="n">
        <v>0.557111978530884</v>
      </c>
      <c r="J3" s="0" t="n">
        <v>18.0369720458984</v>
      </c>
      <c r="K3" s="0" t="n">
        <v>1.92791664600372</v>
      </c>
      <c r="L3" s="0" t="n">
        <v>0</v>
      </c>
      <c r="M3" s="0" t="n">
        <v>17.9743766784668</v>
      </c>
      <c r="N3" s="0" t="n">
        <v>2.31625008583069</v>
      </c>
      <c r="O3" s="0" t="n">
        <v>0</v>
      </c>
      <c r="P3" s="0" t="n">
        <v>18.185733795166</v>
      </c>
      <c r="Q3" s="0" t="n">
        <v>1</v>
      </c>
      <c r="R3" s="0" t="n">
        <v>0.544269680976868</v>
      </c>
      <c r="S3" s="0" t="n">
        <v>16.9250698089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828554153442</v>
      </c>
      <c r="F4" s="0" t="n">
        <v>35.0440368652344</v>
      </c>
      <c r="G4" s="0" t="n">
        <v>7.85546636581421</v>
      </c>
      <c r="H4" s="0" t="n">
        <v>0.0640461891889572</v>
      </c>
      <c r="I4" s="0" t="n">
        <v>1.84024548530579</v>
      </c>
      <c r="J4" s="0" t="n">
        <v>23.3379707336426</v>
      </c>
      <c r="K4" s="0" t="n">
        <v>5.34791660308838</v>
      </c>
      <c r="L4" s="0" t="n">
        <v>0</v>
      </c>
      <c r="M4" s="0" t="n">
        <v>23.0216979980469</v>
      </c>
      <c r="N4" s="0" t="n">
        <v>5.57149696350098</v>
      </c>
      <c r="O4" s="0" t="n">
        <v>0</v>
      </c>
      <c r="P4" s="0" t="n">
        <v>23.5254592895508</v>
      </c>
      <c r="Q4" s="0" t="n">
        <v>1</v>
      </c>
      <c r="R4" s="0" t="n">
        <v>2.25315427780151</v>
      </c>
      <c r="S4" s="0" t="n">
        <v>10.972016334533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121709823608</v>
      </c>
      <c r="F5" s="0" t="n">
        <v>325.218139648438</v>
      </c>
      <c r="G5" s="0" t="n">
        <v>96.8235931396484</v>
      </c>
      <c r="H5" s="0" t="n">
        <v>0.0531868487596512</v>
      </c>
      <c r="I5" s="0" t="n">
        <v>0.847712099552155</v>
      </c>
      <c r="J5" s="0" t="n">
        <v>25.2282276153564</v>
      </c>
      <c r="K5" s="0" t="n">
        <v>6.19458341598511</v>
      </c>
      <c r="L5" s="0" t="n">
        <v>0</v>
      </c>
      <c r="M5" s="0" t="n">
        <v>24.9509811401367</v>
      </c>
      <c r="N5" s="0" t="n">
        <v>6.39401435852051</v>
      </c>
      <c r="O5" s="0" t="n">
        <v>0</v>
      </c>
      <c r="P5" s="0" t="n">
        <v>25.589204788208</v>
      </c>
      <c r="Q5" s="0" t="n">
        <v>1</v>
      </c>
      <c r="R5" s="0" t="n">
        <v>3.2002227306366</v>
      </c>
      <c r="S5" s="0" t="n">
        <v>5.1269350051879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975490570068</v>
      </c>
      <c r="F2" s="0" t="n">
        <v>40.5807495117188</v>
      </c>
      <c r="G2" s="0" t="n">
        <v>13.7029943466187</v>
      </c>
      <c r="H2" s="0" t="n">
        <v>0.0465502664446831</v>
      </c>
      <c r="I2" s="0" t="n">
        <v>1.09005749225616</v>
      </c>
      <c r="J2" s="0" t="n">
        <v>15.5367231369019</v>
      </c>
      <c r="K2" s="0" t="n">
        <v>0.207916662096977</v>
      </c>
      <c r="L2" s="0" t="n">
        <v>0</v>
      </c>
      <c r="M2" s="0" t="n">
        <v>16.9310569763184</v>
      </c>
      <c r="N2" s="0" t="n">
        <v>0.40791666507721</v>
      </c>
      <c r="O2" s="0" t="n">
        <v>0</v>
      </c>
      <c r="P2" s="0" t="n">
        <v>14.5487785339355</v>
      </c>
      <c r="Q2" s="0" t="n">
        <v>1</v>
      </c>
      <c r="R2" s="0" t="n">
        <v>-11.9113922119141</v>
      </c>
      <c r="S2" s="0" t="n">
        <v>19.407634735107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818635940552</v>
      </c>
      <c r="F3" s="0" t="n">
        <v>33.2137107849121</v>
      </c>
      <c r="G3" s="0" t="n">
        <v>7.66382503509522</v>
      </c>
      <c r="H3" s="0" t="n">
        <v>0.0625613406300545</v>
      </c>
      <c r="I3" s="0" t="n">
        <v>1.74432992935181</v>
      </c>
      <c r="J3" s="0" t="n">
        <v>15.2392568588257</v>
      </c>
      <c r="K3" s="0" t="n">
        <v>5.36124992370606</v>
      </c>
      <c r="L3" s="0" t="n">
        <v>0</v>
      </c>
      <c r="M3" s="0" t="n">
        <v>15.1958465576172</v>
      </c>
      <c r="N3" s="0" t="n">
        <v>5.57458353042603</v>
      </c>
      <c r="O3" s="0" t="n">
        <v>0</v>
      </c>
      <c r="P3" s="0" t="n">
        <v>15.2688026428223</v>
      </c>
      <c r="Q3" s="0" t="n">
        <v>1</v>
      </c>
      <c r="R3" s="0" t="n">
        <v>0.341981649398804</v>
      </c>
      <c r="S3" s="0" t="n">
        <v>13.36239719390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123044967651</v>
      </c>
      <c r="F4" s="0" t="n">
        <v>425.429626464844</v>
      </c>
      <c r="G4" s="0" t="n">
        <v>126.241340637207</v>
      </c>
      <c r="H4" s="0" t="n">
        <v>0.0533163249492645</v>
      </c>
      <c r="I4" s="0" t="n">
        <v>0.842024385929108</v>
      </c>
      <c r="J4" s="0" t="n">
        <v>15.3430995941162</v>
      </c>
      <c r="K4" s="0" t="n">
        <v>6.16791677474976</v>
      </c>
      <c r="L4" s="0" t="n">
        <v>0</v>
      </c>
      <c r="M4" s="0" t="n">
        <v>15.3279304504395</v>
      </c>
      <c r="N4" s="0" t="n">
        <v>6.53125</v>
      </c>
      <c r="O4" s="0" t="n">
        <v>0</v>
      </c>
      <c r="P4" s="0" t="n">
        <v>15.3765678405762</v>
      </c>
      <c r="Q4" s="0" t="n">
        <v>1</v>
      </c>
      <c r="R4" s="0" t="n">
        <v>0.133864372968674</v>
      </c>
      <c r="S4" s="0" t="n">
        <v>14.50226593017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808346271515</v>
      </c>
      <c r="F2" s="0" t="n">
        <v>36.6058349609375</v>
      </c>
      <c r="G2" s="0" t="n">
        <v>12.5061492919922</v>
      </c>
      <c r="H2" s="0" t="n">
        <v>0.0461486466228962</v>
      </c>
      <c r="I2" s="0" t="n">
        <v>1.10447061061859</v>
      </c>
      <c r="J2" s="0" t="n">
        <v>6.54137802124023</v>
      </c>
      <c r="K2" s="0" t="n">
        <v>0.201250001788139</v>
      </c>
      <c r="L2" s="0" t="n">
        <v>0</v>
      </c>
      <c r="M2" s="0" t="n">
        <v>7.36236572265625</v>
      </c>
      <c r="N2" s="0" t="n">
        <v>0.421249985694885</v>
      </c>
      <c r="O2" s="0" t="n">
        <v>0</v>
      </c>
      <c r="P2" s="0" t="n">
        <v>5.91230392456055</v>
      </c>
      <c r="Q2" s="0" t="n">
        <v>1</v>
      </c>
      <c r="R2" s="0" t="n">
        <v>-6.59118986129761</v>
      </c>
      <c r="S2" s="0" t="n">
        <v>8.68884277343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831701278687</v>
      </c>
      <c r="F3" s="0" t="n">
        <v>18.9020156860352</v>
      </c>
      <c r="G3" s="0" t="n">
        <v>6.87364387512207</v>
      </c>
      <c r="H3" s="0" t="n">
        <v>0.0440824776887894</v>
      </c>
      <c r="I3" s="0" t="n">
        <v>0.827543079853058</v>
      </c>
      <c r="J3" s="0" t="n">
        <v>7.70085620880127</v>
      </c>
      <c r="K3" s="0" t="n">
        <v>5.44124984741211</v>
      </c>
      <c r="L3" s="0" t="n">
        <v>0</v>
      </c>
      <c r="M3" s="0" t="n">
        <v>8.47673416137695</v>
      </c>
      <c r="N3" s="0" t="n">
        <v>5.55458354949951</v>
      </c>
      <c r="O3" s="0" t="n">
        <v>0</v>
      </c>
      <c r="P3" s="0" t="n">
        <v>6.60848617553711</v>
      </c>
      <c r="Q3" s="0" t="n">
        <v>1</v>
      </c>
      <c r="R3" s="0" t="n">
        <v>-16.4845409393311</v>
      </c>
      <c r="S3" s="0" t="n">
        <v>98.17324066162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123235702515</v>
      </c>
      <c r="F4" s="0" t="n">
        <v>331.387176513672</v>
      </c>
      <c r="G4" s="0" t="n">
        <v>98.2528686523438</v>
      </c>
      <c r="H4" s="0" t="n">
        <v>0.053349319845438</v>
      </c>
      <c r="I4" s="0" t="n">
        <v>0.840989589691162</v>
      </c>
      <c r="J4" s="0" t="n">
        <v>6.36046743392944</v>
      </c>
      <c r="K4" s="0" t="n">
        <v>6.16791677474976</v>
      </c>
      <c r="L4" s="0" t="n">
        <v>0</v>
      </c>
      <c r="M4" s="0" t="n">
        <v>6.38341903686523</v>
      </c>
      <c r="N4" s="0" t="n">
        <v>6.53381395339966</v>
      </c>
      <c r="O4" s="0" t="n">
        <v>0</v>
      </c>
      <c r="P4" s="0" t="n">
        <v>6.30930757522583</v>
      </c>
      <c r="Q4" s="0" t="n">
        <v>1</v>
      </c>
      <c r="R4" s="0" t="n">
        <v>-0.202547192573547</v>
      </c>
      <c r="S4" s="0" t="n">
        <v>7.632713317871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406478881836</v>
      </c>
      <c r="F2" s="0" t="n">
        <v>36.3191604614258</v>
      </c>
      <c r="G2" s="0" t="n">
        <v>12.3807468414307</v>
      </c>
      <c r="H2" s="0" t="n">
        <v>0.0462243929505348</v>
      </c>
      <c r="I2" s="0" t="n">
        <v>1.12442541122437</v>
      </c>
      <c r="J2" s="0" t="n">
        <v>9.30424213409424</v>
      </c>
      <c r="K2" s="0" t="n">
        <v>0.201250001788139</v>
      </c>
      <c r="L2" s="0" t="n">
        <v>0</v>
      </c>
      <c r="M2" s="0" t="n">
        <v>10.0665092468262</v>
      </c>
      <c r="N2" s="0" t="n">
        <v>0.421249985694885</v>
      </c>
      <c r="O2" s="0" t="n">
        <v>0</v>
      </c>
      <c r="P2" s="0" t="n">
        <v>8.72659683227539</v>
      </c>
      <c r="Q2" s="0" t="n">
        <v>1</v>
      </c>
      <c r="R2" s="0" t="n">
        <v>-6.09051084518433</v>
      </c>
      <c r="S2" s="0" t="n">
        <v>11.29222488403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12066078186</v>
      </c>
      <c r="F3" s="0" t="n">
        <v>101.893043518066</v>
      </c>
      <c r="G3" s="0" t="n">
        <v>30.1643466949463</v>
      </c>
      <c r="H3" s="0" t="n">
        <v>0.053409181535244</v>
      </c>
      <c r="I3" s="0" t="n">
        <v>0.840027809143066</v>
      </c>
      <c r="J3" s="0" t="n">
        <v>9.07797622680664</v>
      </c>
      <c r="K3" s="0" t="n">
        <v>6.16791677474976</v>
      </c>
      <c r="L3" s="0" t="n">
        <v>0</v>
      </c>
      <c r="M3" s="0" t="n">
        <v>9.10758972167969</v>
      </c>
      <c r="N3" s="0" t="n">
        <v>6.534583568573</v>
      </c>
      <c r="O3" s="0" t="n">
        <v>0</v>
      </c>
      <c r="P3" s="0" t="n">
        <v>9.01174545288086</v>
      </c>
      <c r="Q3" s="0" t="n">
        <v>1</v>
      </c>
      <c r="R3" s="0" t="n">
        <v>-0.261393457651138</v>
      </c>
      <c r="S3" s="0" t="n">
        <v>10.71984291076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744</v>
      </c>
    </row>
    <row r="7" customFormat="false" ht="12.75" hidden="false" customHeight="false" outlineLevel="1" collapsed="false">
      <c r="A7" s="0" t="s">
        <v>146</v>
      </c>
      <c r="B7" s="0" t="n">
        <v>61.334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4.6586111111111</v>
      </c>
    </row>
    <row r="12" customFormat="false" ht="12.75" hidden="false" customHeight="false" outlineLevel="1" collapsed="false">
      <c r="A12" s="0" t="s">
        <v>151</v>
      </c>
      <c r="B12" s="0" t="n">
        <v>171.325277777778</v>
      </c>
    </row>
    <row r="13" customFormat="false" ht="12.75" hidden="false" customHeight="false" outlineLevel="1" collapsed="false">
      <c r="A13" s="0" t="s">
        <v>152</v>
      </c>
      <c r="B13" s="0" t="n">
        <v>24.6580555555556</v>
      </c>
    </row>
    <row r="14" customFormat="false" ht="12.75" hidden="false" customHeight="false" outlineLevel="1" collapsed="false">
      <c r="A14" s="0" t="s">
        <v>153</v>
      </c>
      <c r="B14" s="0" t="n">
        <v>156.836388888889</v>
      </c>
    </row>
    <row r="15" customFormat="false" ht="12.75" hidden="false" customHeight="false" outlineLevel="1" collapsed="false">
      <c r="A15" s="0" t="s">
        <v>154</v>
      </c>
      <c r="B15" s="0" t="n">
        <v>39.999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