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22:52</t>
  </si>
  <si>
    <t xml:space="preserve">SampleName</t>
  </si>
  <si>
    <t xml:space="preserve">CS-135_012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31:30</t>
  </si>
  <si>
    <t xml:space="preserve">ResNewDateTime</t>
  </si>
  <si>
    <t xml:space="preserve">03 September 2019 05:31:30</t>
  </si>
  <si>
    <t xml:space="preserve">ResModBy</t>
  </si>
  <si>
    <t xml:space="preserve">ResModTime</t>
  </si>
  <si>
    <t xml:space="preserve">09/03/19 05:31:31</t>
  </si>
  <si>
    <t xml:space="preserve">ResModDateTime</t>
  </si>
  <si>
    <t xml:space="preserve">03 September 2019 05:31:31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45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4</v>
      </c>
    </row>
    <row r="22" customFormat="false" ht="12.75" hidden="false" customHeight="false" outlineLevel="1" collapsed="false">
      <c r="A22" s="0" t="s">
        <v>28</v>
      </c>
      <c r="B22" s="0" t="n">
        <v>12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30.40451049805</v>
      </c>
      <c r="J2" s="0" t="n">
        <v>1497.2309160232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8.330493927</v>
      </c>
      <c r="J3" s="0" t="n">
        <v>791.62905502319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81.82302761078</v>
      </c>
      <c r="J4" s="0" t="n">
        <v>435.3483664989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8.994903564453</v>
      </c>
      <c r="J5" s="0" t="n">
        <v>204.9445877075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0.722904205322</v>
      </c>
      <c r="J6" s="0" t="n">
        <v>136.45313453674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0.119911193848</v>
      </c>
      <c r="J7" s="0" t="n">
        <v>147.4592890739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3.074817657471</v>
      </c>
      <c r="J8" s="0" t="n">
        <v>118.88443613052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76391601563</v>
      </c>
      <c r="J9" s="0" t="n">
        <v>42.97378349304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173038005829</v>
      </c>
      <c r="L2" s="0" t="n">
        <v>0</v>
      </c>
      <c r="M2" s="0" t="s">
        <v>315</v>
      </c>
      <c r="N2" s="0" t="n">
        <v>140.959747314453</v>
      </c>
      <c r="O2" s="0" t="n">
        <v>30.8932132720947</v>
      </c>
      <c r="P2" s="0" t="n">
        <v>0.0672327354550362</v>
      </c>
      <c r="Q2" s="0" t="n">
        <v>1.0957649946212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9999998807907</v>
      </c>
      <c r="AA2" s="0" t="n">
        <v>0.433333337306976</v>
      </c>
      <c r="AB2" s="0" t="n">
        <v>0.00666666666666667</v>
      </c>
      <c r="AC2" s="0" t="n">
        <v>62</v>
      </c>
      <c r="AD2" s="0" t="n">
        <v>-1</v>
      </c>
      <c r="AE2" s="0" t="n">
        <v>0.219999998807907</v>
      </c>
      <c r="AF2" s="0" t="n">
        <v>0.142500001192093</v>
      </c>
      <c r="AG2" s="0" t="n">
        <v>54.5857185644445</v>
      </c>
      <c r="AH2" s="0" t="n">
        <v>0.219999998807907</v>
      </c>
      <c r="AI2" s="0" t="n">
        <v>0.142500001192093</v>
      </c>
      <c r="AJ2" s="0" t="n">
        <v>54.7663649808034</v>
      </c>
      <c r="AK2" s="0" t="n">
        <v>0.272392042636012</v>
      </c>
      <c r="AL2" s="0" t="n">
        <v>0.0956550797504472</v>
      </c>
      <c r="AM2" s="0" t="n">
        <v>86.6173398230951</v>
      </c>
      <c r="AN2" s="0" t="n">
        <v>62.0748815660582</v>
      </c>
      <c r="AO2" s="0" t="n">
        <v>97.7417851822063</v>
      </c>
      <c r="AP2" s="0" t="n">
        <v>44.365778144814</v>
      </c>
      <c r="AQ2" s="0" t="n">
        <v>0.303978797657354</v>
      </c>
      <c r="AR2" s="0" t="n">
        <v>78.6460684435118</v>
      </c>
      <c r="AS2" s="0" t="n">
        <v>0.349404170573295</v>
      </c>
      <c r="AT2" s="0" t="n">
        <v>64.725982121783</v>
      </c>
      <c r="AU2" s="0" t="n">
        <v>0.219999998807907</v>
      </c>
      <c r="AV2" s="0" t="n">
        <v>0.12666666785876</v>
      </c>
      <c r="AW2" s="0" t="n">
        <v>68.3148462077192</v>
      </c>
      <c r="AX2" s="0" t="n">
        <v>0.0346569461661958</v>
      </c>
      <c r="AY2" s="0" t="n">
        <v>-0.137373788658269</v>
      </c>
      <c r="AZ2" s="0" t="n">
        <v>-0.086088190084793</v>
      </c>
      <c r="BA2" s="0" t="n">
        <v>140.959739685058</v>
      </c>
      <c r="BB2" s="0" t="n">
        <v>0.315416237551674</v>
      </c>
      <c r="BC2" s="0" t="n">
        <v>0.0012011039175666</v>
      </c>
      <c r="BD2" s="0" t="n">
        <v>-5.71840290077138E-006</v>
      </c>
      <c r="BE2" s="0" t="n">
        <v>4.20375668151263E-006</v>
      </c>
      <c r="BF2" s="0" t="n">
        <v>0.712499997466803</v>
      </c>
      <c r="BG2" s="0" t="n">
        <v>179.062178151237</v>
      </c>
      <c r="BH2" s="0" t="n">
        <v>126.069557755288</v>
      </c>
      <c r="BI2" s="0" t="n">
        <v>35.3577832679954</v>
      </c>
      <c r="BJ2" s="0" t="n">
        <v>82.829971209163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219999998807907</v>
      </c>
      <c r="BZ2" s="0" t="n">
        <v>0.140000001192093</v>
      </c>
      <c r="CA2" s="0" t="n">
        <v>0.699999997615815</v>
      </c>
      <c r="CB2" s="0" t="n">
        <v>0.39999999523163</v>
      </c>
      <c r="CC2" s="0" t="n">
        <v>58.096325079529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18398141861</v>
      </c>
      <c r="L3" s="0" t="n">
        <v>0</v>
      </c>
      <c r="M3" s="0" t="s">
        <v>315</v>
      </c>
      <c r="N3" s="0" t="n">
        <v>787.230102539063</v>
      </c>
      <c r="O3" s="0" t="n">
        <v>84.6061401367188</v>
      </c>
      <c r="P3" s="0" t="n">
        <v>0.122554190456867</v>
      </c>
      <c r="Q3" s="0" t="n">
        <v>1.7221832275390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99999982118607</v>
      </c>
      <c r="AA3" s="0" t="n">
        <v>0.486666679382324</v>
      </c>
      <c r="AB3" s="0" t="n">
        <v>0.00666666666666667</v>
      </c>
      <c r="AC3" s="0" t="n">
        <v>103</v>
      </c>
      <c r="AD3" s="0" t="n">
        <v>-1</v>
      </c>
      <c r="AE3" s="0" t="n">
        <v>0.0799999982118607</v>
      </c>
      <c r="AF3" s="0" t="n">
        <v>0.322666668454806</v>
      </c>
      <c r="AG3" s="0" t="n">
        <v>63.9837228006996</v>
      </c>
      <c r="AH3" s="0" t="n">
        <v>0.0799999982118607</v>
      </c>
      <c r="AI3" s="0" t="n">
        <v>0.322666668454806</v>
      </c>
      <c r="AJ3" s="0" t="n">
        <v>64.4921440296322</v>
      </c>
      <c r="AK3" s="0" t="n">
        <v>0.234216120185775</v>
      </c>
      <c r="AL3" s="0" t="n">
        <v>0.167793001581602</v>
      </c>
      <c r="AM3" s="0" t="n">
        <v>150.017433603108</v>
      </c>
      <c r="AN3" s="0" t="n">
        <v>81.8895961034956</v>
      </c>
      <c r="AO3" s="0" t="n">
        <v>165.899851902198</v>
      </c>
      <c r="AP3" s="0" t="n">
        <v>42.6244596567931</v>
      </c>
      <c r="AQ3" s="0" t="n">
        <v>0.306520528489837</v>
      </c>
      <c r="AR3" s="0" t="n">
        <v>138.056244156939</v>
      </c>
      <c r="AS3" s="0" t="n">
        <v>0.35116516654135</v>
      </c>
      <c r="AT3" s="0" t="n">
        <v>120.883317113281</v>
      </c>
      <c r="AU3" s="0" t="n">
        <v>0.0799999982118607</v>
      </c>
      <c r="AV3" s="0" t="n">
        <v>0.285333335121473</v>
      </c>
      <c r="AW3" s="0" t="n">
        <v>102.623736199578</v>
      </c>
      <c r="AX3" s="0" t="n">
        <v>0.073349707778517</v>
      </c>
      <c r="AY3" s="0" t="n">
        <v>-0.418271472809539</v>
      </c>
      <c r="AZ3" s="0" t="n">
        <v>-0.350682375615412</v>
      </c>
      <c r="BA3" s="0" t="n">
        <v>787.230110168455</v>
      </c>
      <c r="BB3" s="0" t="n">
        <v>0.290176226575818</v>
      </c>
      <c r="BC3" s="0" t="n">
        <v>0.00538017963119383</v>
      </c>
      <c r="BD3" s="0" t="n">
        <v>-0.00016506439692961</v>
      </c>
      <c r="BE3" s="0" t="n">
        <v>7.66880298176675E-005</v>
      </c>
      <c r="BF3" s="0" t="n">
        <v>0.654054052937284</v>
      </c>
      <c r="BG3" s="0" t="n">
        <v>60.6431760655061</v>
      </c>
      <c r="BH3" s="0" t="n">
        <v>25.62367637743</v>
      </c>
      <c r="BI3" s="0" t="n">
        <v>7.26130002253616</v>
      </c>
      <c r="BJ3" s="0" t="n">
        <v>15.650451888554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99999982118607</v>
      </c>
      <c r="BZ3" s="0" t="n">
        <v>0.317333335121473</v>
      </c>
      <c r="CA3" s="0" t="n">
        <v>0.643243242204843</v>
      </c>
      <c r="CB3" s="0" t="n">
        <v>0.286486484409686</v>
      </c>
      <c r="CC3" s="0" t="n">
        <v>9.3214634613688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361528873444</v>
      </c>
      <c r="L4" s="0" t="n">
        <v>0</v>
      </c>
      <c r="M4" s="0" t="s">
        <v>315</v>
      </c>
      <c r="N4" s="0" t="n">
        <v>60.5347633361816</v>
      </c>
      <c r="O4" s="0" t="n">
        <v>17.4482517242432</v>
      </c>
      <c r="P4" s="0" t="n">
        <v>0.0524762012064457</v>
      </c>
      <c r="Q4" s="0" t="n">
        <v>1.2364352941513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3333338499069</v>
      </c>
      <c r="AA4" s="0" t="n">
        <v>0.41333332657814</v>
      </c>
      <c r="AB4" s="0" t="n">
        <v>0.00666666666666667</v>
      </c>
      <c r="AC4" s="0" t="n">
        <v>52</v>
      </c>
      <c r="AD4" s="0" t="n">
        <v>-1</v>
      </c>
      <c r="AE4" s="0" t="n">
        <v>0.213333338499069</v>
      </c>
      <c r="AF4" s="0" t="n">
        <v>0.147999994834264</v>
      </c>
      <c r="AG4" s="0" t="n">
        <v>24.2136832898216</v>
      </c>
      <c r="AH4" s="0" t="n">
        <v>0.213333338499069</v>
      </c>
      <c r="AI4" s="0" t="n">
        <v>0.147999994834264</v>
      </c>
      <c r="AJ4" s="0" t="n">
        <v>24.3163945024778</v>
      </c>
      <c r="AK4" s="0" t="n">
        <v>0.287790265869857</v>
      </c>
      <c r="AL4" s="0" t="n">
        <v>0.0729593784503996</v>
      </c>
      <c r="AM4" s="0" t="n">
        <v>43.9240913984877</v>
      </c>
      <c r="AN4" s="0" t="n">
        <v>25.4796880258227</v>
      </c>
      <c r="AO4" s="0" t="n">
        <v>50.521961436192</v>
      </c>
      <c r="AP4" s="0" t="n">
        <v>21.6902150780373</v>
      </c>
      <c r="AQ4" s="0" t="n">
        <v>0.309777209427037</v>
      </c>
      <c r="AR4" s="0" t="n">
        <v>37.2101259869282</v>
      </c>
      <c r="AS4" s="0" t="n">
        <v>0.350067591229206</v>
      </c>
      <c r="AT4" s="0" t="n">
        <v>29.7130690712798</v>
      </c>
      <c r="AU4" s="0" t="n">
        <v>0.295333333333333</v>
      </c>
      <c r="AV4" s="0" t="n">
        <v>0.0513333333333333</v>
      </c>
      <c r="AW4" s="0" t="n">
        <v>32.0197354516893</v>
      </c>
      <c r="AX4" s="0" t="n">
        <v>0.0296023721755018</v>
      </c>
      <c r="AY4" s="0" t="n">
        <v>-0.80402011528898</v>
      </c>
      <c r="AZ4" s="0" t="n">
        <v>0.488376844852203</v>
      </c>
      <c r="BA4" s="0" t="n">
        <v>60.5347633361815</v>
      </c>
      <c r="BB4" s="0" t="n">
        <v>0.314137836906761</v>
      </c>
      <c r="BC4" s="0" t="n">
        <v>0.000876300438416921</v>
      </c>
      <c r="BD4" s="0" t="n">
        <v>-2.08567414614171E-005</v>
      </c>
      <c r="BE4" s="0" t="n">
        <v>2.6787331548819E-006</v>
      </c>
      <c r="BF4" s="0" t="n">
        <v>0.652941183441651</v>
      </c>
      <c r="BG4" s="0" t="n">
        <v>320.750523262223</v>
      </c>
      <c r="BH4" s="0" t="n">
        <v>121.794099890796</v>
      </c>
      <c r="BI4" s="0" t="n">
        <v>224.347107438016</v>
      </c>
      <c r="BJ4" s="0" t="n">
        <v>112.61272532823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13333338499069</v>
      </c>
      <c r="BZ4" s="0" t="n">
        <v>0.145999994834264</v>
      </c>
      <c r="CA4" s="0" t="n">
        <v>0.64411765362771</v>
      </c>
      <c r="CB4" s="0" t="n">
        <v>0.28823530725542</v>
      </c>
      <c r="CC4" s="0" t="n">
        <v>44.23381214849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076030731201</v>
      </c>
      <c r="L5" s="0" t="n">
        <v>0</v>
      </c>
      <c r="M5" s="0" t="s">
        <v>315</v>
      </c>
      <c r="N5" s="0" t="n">
        <v>41.9515609741211</v>
      </c>
      <c r="O5" s="0" t="n">
        <v>13.8949060440063</v>
      </c>
      <c r="P5" s="0" t="n">
        <v>0.047224048525095</v>
      </c>
      <c r="Q5" s="0" t="n">
        <v>1.2102665901184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3333327770233</v>
      </c>
      <c r="AA5" s="0" t="n">
        <v>0.41333332657814</v>
      </c>
      <c r="AB5" s="0" t="n">
        <v>0.00666666666666667</v>
      </c>
      <c r="AC5" s="0" t="n">
        <v>53</v>
      </c>
      <c r="AD5" s="0" t="n">
        <v>-1</v>
      </c>
      <c r="AE5" s="0" t="n">
        <v>0.193333327770233</v>
      </c>
      <c r="AF5" s="0" t="n">
        <v>0.171851857414952</v>
      </c>
      <c r="AG5" s="0" t="n">
        <v>14.698439596309</v>
      </c>
      <c r="AH5" s="0" t="n">
        <v>0.193333327770233</v>
      </c>
      <c r="AI5" s="0" t="n">
        <v>0.171111116674211</v>
      </c>
      <c r="AJ5" s="0" t="n">
        <v>14.7813096071826</v>
      </c>
      <c r="AK5" s="0" t="n">
        <v>0.294191407849231</v>
      </c>
      <c r="AL5" s="0" t="n">
        <v>0.0658683593624163</v>
      </c>
      <c r="AM5" s="0" t="n">
        <v>32.29061272412</v>
      </c>
      <c r="AN5" s="0" t="n">
        <v>14.4368951092714</v>
      </c>
      <c r="AO5" s="0" t="n">
        <v>35.1687885209464</v>
      </c>
      <c r="AP5" s="0" t="n">
        <v>13.7347727827247</v>
      </c>
      <c r="AQ5" s="0" t="n">
        <v>0.309862837172381</v>
      </c>
      <c r="AR5" s="0" t="n">
        <v>23.2120741287099</v>
      </c>
      <c r="AS5" s="0" t="n">
        <v>0.349904735597828</v>
      </c>
      <c r="AT5" s="0" t="n">
        <v>20.1396926054164</v>
      </c>
      <c r="AU5" s="0" t="n">
        <v>0.304444444444444</v>
      </c>
      <c r="AV5" s="0" t="n">
        <v>0.0444444444444445</v>
      </c>
      <c r="AW5" s="0" t="n">
        <v>20.9965604227037</v>
      </c>
      <c r="AX5" s="0" t="n">
        <v>0.0280931134501652</v>
      </c>
      <c r="AY5" s="0" t="n">
        <v>-1.41915192636164</v>
      </c>
      <c r="AZ5" s="0" t="n">
        <v>2.46445465198736</v>
      </c>
      <c r="BA5" s="0" t="n">
        <v>41.9515609741211</v>
      </c>
      <c r="BB5" s="0" t="n">
        <v>0.318416057296488</v>
      </c>
      <c r="BC5" s="0" t="n">
        <v>0.000789223023323855</v>
      </c>
      <c r="BD5" s="0" t="n">
        <v>-3.14650560816736E-005</v>
      </c>
      <c r="BE5" s="0" t="n">
        <v>3.40366115613334E-006</v>
      </c>
      <c r="BF5" s="0" t="n">
        <v>0.641666660755873</v>
      </c>
      <c r="BG5" s="0" t="n">
        <v>393.528266159606</v>
      </c>
      <c r="BH5" s="0" t="n">
        <v>90.3319092824399</v>
      </c>
      <c r="BI5" s="0" t="n">
        <v>299.28465</v>
      </c>
      <c r="BJ5" s="0" t="n">
        <v>128.46658364987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193333327770233</v>
      </c>
      <c r="BZ5" s="0" t="n">
        <v>0.168888894451989</v>
      </c>
      <c r="CA5" s="0" t="n">
        <v>0.633333327770233</v>
      </c>
      <c r="CB5" s="0" t="n">
        <v>0.266666655540467</v>
      </c>
      <c r="CC5" s="0" t="n">
        <v>31.20135777144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727718114853</v>
      </c>
      <c r="L6" s="0" t="n">
        <v>0</v>
      </c>
      <c r="M6" s="0" t="s">
        <v>315</v>
      </c>
      <c r="N6" s="0" t="n">
        <v>36.8973731994629</v>
      </c>
      <c r="O6" s="0" t="n">
        <v>12.6172456741333</v>
      </c>
      <c r="P6" s="0" t="n">
        <v>0.0461175367236137</v>
      </c>
      <c r="Q6" s="0" t="n">
        <v>1.1738077402114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3333327770233</v>
      </c>
      <c r="AA6" s="0" t="n">
        <v>0.419999986886978</v>
      </c>
      <c r="AB6" s="0" t="n">
        <v>0.00666666666666667</v>
      </c>
      <c r="AC6" s="0" t="n">
        <v>53</v>
      </c>
      <c r="AD6" s="0" t="n">
        <v>-1</v>
      </c>
      <c r="AE6" s="0" t="n">
        <v>0.193333327770233</v>
      </c>
      <c r="AF6" s="0" t="n">
        <v>0.172592598155693</v>
      </c>
      <c r="AG6" s="0" t="n">
        <v>5.65153527477599</v>
      </c>
      <c r="AH6" s="0" t="n">
        <v>0.193333327770233</v>
      </c>
      <c r="AI6" s="0" t="n">
        <v>0.171851857414952</v>
      </c>
      <c r="AJ6" s="0" t="n">
        <v>5.72673727666994</v>
      </c>
      <c r="AK6" s="0" t="n">
        <v>0.29492523343323</v>
      </c>
      <c r="AL6" s="0" t="n">
        <v>0.0652011839134017</v>
      </c>
      <c r="AM6" s="0" t="n">
        <v>21.944673166162</v>
      </c>
      <c r="AN6" s="0" t="n">
        <v>5.29523495335297</v>
      </c>
      <c r="AO6" s="0" t="n">
        <v>24.0456546828839</v>
      </c>
      <c r="AP6" s="0" t="n">
        <v>4.89430662378655</v>
      </c>
      <c r="AQ6" s="0" t="n">
        <v>0.309866993981944</v>
      </c>
      <c r="AR6" s="0" t="n">
        <v>13.117640074741</v>
      </c>
      <c r="AS6" s="0" t="n">
        <v>0.349905473231178</v>
      </c>
      <c r="AT6" s="0" t="n">
        <v>10.7551593740452</v>
      </c>
      <c r="AU6" s="0" t="n">
        <v>0.305185185185185</v>
      </c>
      <c r="AV6" s="0" t="n">
        <v>0.0437037037037037</v>
      </c>
      <c r="AW6" s="0" t="n">
        <v>11.366887418716</v>
      </c>
      <c r="AX6" s="0" t="n">
        <v>0.0265906322057917</v>
      </c>
      <c r="AY6" s="0" t="n">
        <v>-1.47522793954276</v>
      </c>
      <c r="AZ6" s="0" t="n">
        <v>3.05418226711669</v>
      </c>
      <c r="BA6" s="0" t="n">
        <v>36.8973731994629</v>
      </c>
      <c r="BB6" s="0" t="n">
        <v>0.320259598414186</v>
      </c>
      <c r="BC6" s="0" t="n">
        <v>0.000707061721103689</v>
      </c>
      <c r="BD6" s="0" t="n">
        <v>-2.77360823457504E-005</v>
      </c>
      <c r="BE6" s="0" t="n">
        <v>3.02670534562679E-006</v>
      </c>
      <c r="BF6" s="0" t="n">
        <v>0.644444438417753</v>
      </c>
      <c r="BG6" s="0" t="n">
        <v>401.62307899176</v>
      </c>
      <c r="BH6" s="0" t="n">
        <v>89.5581920199127</v>
      </c>
      <c r="BI6" s="0" t="n">
        <v>309.51586900316</v>
      </c>
      <c r="BJ6" s="0" t="n">
        <v>145.05976962847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54074074074074</v>
      </c>
      <c r="BZ6" s="0" t="n">
        <v>0.108888888888889</v>
      </c>
      <c r="CA6" s="0" t="n">
        <v>0.75</v>
      </c>
      <c r="CB6" s="0" t="n">
        <v>0.500000000000001</v>
      </c>
      <c r="CC6" s="0" t="n">
        <v>115.47692307692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171623706818</v>
      </c>
      <c r="L7" s="0" t="n">
        <v>0</v>
      </c>
      <c r="M7" s="0" t="s">
        <v>315</v>
      </c>
      <c r="N7" s="0" t="n">
        <v>36.6456985473633</v>
      </c>
      <c r="O7" s="0" t="n">
        <v>12.4928417205811</v>
      </c>
      <c r="P7" s="0" t="n">
        <v>0.0462222471833229</v>
      </c>
      <c r="Q7" s="0" t="n">
        <v>1.1825455427169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3333327770233</v>
      </c>
      <c r="AA7" s="0" t="n">
        <v>0.426666676998138</v>
      </c>
      <c r="AB7" s="0" t="n">
        <v>0.00666666666666667</v>
      </c>
      <c r="AC7" s="0" t="n">
        <v>53</v>
      </c>
      <c r="AD7" s="0" t="n">
        <v>-1</v>
      </c>
      <c r="AE7" s="0" t="n">
        <v>0.193333327770233</v>
      </c>
      <c r="AF7" s="0" t="n">
        <v>0.173333338896434</v>
      </c>
      <c r="AG7" s="0" t="n">
        <v>8.59385634375814</v>
      </c>
      <c r="AH7" s="0" t="n">
        <v>0.193333327770233</v>
      </c>
      <c r="AI7" s="0" t="n">
        <v>0.172592598155693</v>
      </c>
      <c r="AJ7" s="0" t="n">
        <v>8.66819989065009</v>
      </c>
      <c r="AK7" s="0" t="n">
        <v>0.295023944137106</v>
      </c>
      <c r="AL7" s="0" t="n">
        <v>0.0654868257241432</v>
      </c>
      <c r="AM7" s="0" t="n">
        <v>24.7974352844563</v>
      </c>
      <c r="AN7" s="0" t="n">
        <v>8.22720982824774</v>
      </c>
      <c r="AO7" s="0" t="n">
        <v>26.6213357226586</v>
      </c>
      <c r="AP7" s="0" t="n">
        <v>7.85771052598096</v>
      </c>
      <c r="AQ7" s="0" t="n">
        <v>0.309873341458525</v>
      </c>
      <c r="AR7" s="0" t="n">
        <v>15.8811949617987</v>
      </c>
      <c r="AS7" s="0" t="n">
        <v>0.34990690221049</v>
      </c>
      <c r="AT7" s="0" t="n">
        <v>13.8256797508789</v>
      </c>
      <c r="AU7" s="0" t="n">
        <v>0.305185185185185</v>
      </c>
      <c r="AV7" s="0" t="n">
        <v>0.0444444444444444</v>
      </c>
      <c r="AW7" s="0" t="n">
        <v>14.2439659075463</v>
      </c>
      <c r="AX7" s="0" t="n">
        <v>0.0265974555978838</v>
      </c>
      <c r="AY7" s="0" t="n">
        <v>-1.45220994867454</v>
      </c>
      <c r="AZ7" s="0" t="n">
        <v>3.06011049042953</v>
      </c>
      <c r="BA7" s="0" t="n">
        <v>36.6456985473633</v>
      </c>
      <c r="BB7" s="0" t="n">
        <v>0.320722599214593</v>
      </c>
      <c r="BC7" s="0" t="n">
        <v>0.000707424644281401</v>
      </c>
      <c r="BD7" s="0" t="n">
        <v>-2.73243402909035E-005</v>
      </c>
      <c r="BE7" s="0" t="n">
        <v>3.03278003655448E-006</v>
      </c>
      <c r="BF7" s="0" t="n">
        <v>0.647222216079633</v>
      </c>
      <c r="BG7" s="0" t="n">
        <v>398.127104115835</v>
      </c>
      <c r="BH7" s="0" t="n">
        <v>88.7943729985479</v>
      </c>
      <c r="BI7" s="0" t="n">
        <v>299.284650000001</v>
      </c>
      <c r="BJ7" s="0" t="n">
        <v>145.40486605672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58518518518519</v>
      </c>
      <c r="BZ7" s="0" t="n">
        <v>0.104444444444444</v>
      </c>
      <c r="CA7" s="0" t="n">
        <v>0.766304347826087</v>
      </c>
      <c r="CB7" s="0" t="n">
        <v>0.532608695652175</v>
      </c>
      <c r="CC7" s="0" t="n">
        <v>130.42793111673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575627326965</v>
      </c>
      <c r="L8" s="0" t="n">
        <v>0</v>
      </c>
      <c r="M8" s="0" t="s">
        <v>315</v>
      </c>
      <c r="N8" s="0" t="n">
        <v>1522.96557617188</v>
      </c>
      <c r="O8" s="0" t="n">
        <v>145.905776977539</v>
      </c>
      <c r="P8" s="0" t="n">
        <v>0.13577675819397</v>
      </c>
      <c r="Q8" s="0" t="n">
        <v>2.0012335777282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18</v>
      </c>
      <c r="AD8" s="0" t="n">
        <v>-1</v>
      </c>
      <c r="AE8" s="0" t="n">
        <v>0.0333333333333333</v>
      </c>
      <c r="AF8" s="0" t="n">
        <v>0.395</v>
      </c>
      <c r="AG8" s="0" t="n">
        <v>50.8618294461772</v>
      </c>
      <c r="AH8" s="0" t="n">
        <v>0.0333333333333333</v>
      </c>
      <c r="AI8" s="0" t="n">
        <v>0.395</v>
      </c>
      <c r="AJ8" s="0" t="n">
        <v>51.7267528698041</v>
      </c>
      <c r="AK8" s="0" t="n">
        <v>0.243172272066289</v>
      </c>
      <c r="AL8" s="0" t="n">
        <v>0.190603089903644</v>
      </c>
      <c r="AM8" s="0" t="n">
        <v>204.263066659514</v>
      </c>
      <c r="AN8" s="0" t="n">
        <v>66.5346441593651</v>
      </c>
      <c r="AO8" s="0" t="n">
        <v>207.23824463258</v>
      </c>
      <c r="AP8" s="0" t="n">
        <v>19.9930515791233</v>
      </c>
      <c r="AQ8" s="0" t="n">
        <v>0.31125821617849</v>
      </c>
      <c r="AR8" s="0" t="n">
        <v>166.931141167805</v>
      </c>
      <c r="AS8" s="0" t="n">
        <v>0.377257426981726</v>
      </c>
      <c r="AT8" s="0" t="n">
        <v>128.868983048708</v>
      </c>
      <c r="AU8" s="0" t="n">
        <v>0.0333333333333333</v>
      </c>
      <c r="AV8" s="0" t="n">
        <v>0.351666666666667</v>
      </c>
      <c r="AW8" s="0" t="n">
        <v>116.596009641824</v>
      </c>
      <c r="AX8" s="0" t="n">
        <v>0.0922583968230852</v>
      </c>
      <c r="AY8" s="0" t="n">
        <v>-0.623670101395786</v>
      </c>
      <c r="AZ8" s="0" t="n">
        <v>-0.196220016812678</v>
      </c>
      <c r="BA8" s="0" t="n">
        <v>1522.96562194824</v>
      </c>
      <c r="BB8" s="0" t="n">
        <v>0.286981494301338</v>
      </c>
      <c r="BC8" s="0" t="n">
        <v>0.00851161178436585</v>
      </c>
      <c r="BD8" s="0" t="n">
        <v>-0.00048974795964201</v>
      </c>
      <c r="BE8" s="0" t="n">
        <v>0.000203126948934613</v>
      </c>
      <c r="BF8" s="0" t="n">
        <v>0.658333333333334</v>
      </c>
      <c r="BG8" s="0" t="n">
        <v>48.934775432872</v>
      </c>
      <c r="BH8" s="0" t="n">
        <v>17.8034146949385</v>
      </c>
      <c r="BI8" s="0" t="n">
        <v>4.97742638305518</v>
      </c>
      <c r="BJ8" s="0" t="n">
        <v>9.6760026370921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006478786469</v>
      </c>
      <c r="L9" s="0" t="n">
        <v>0</v>
      </c>
      <c r="M9" s="0" t="s">
        <v>315</v>
      </c>
      <c r="N9" s="0" t="n">
        <v>1510.271484375</v>
      </c>
      <c r="O9" s="0" t="n">
        <v>170.033798217773</v>
      </c>
      <c r="P9" s="0" t="n">
        <v>0.121625483036041</v>
      </c>
      <c r="Q9" s="0" t="n">
        <v>1.5665582418441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2</v>
      </c>
      <c r="AD9" s="0" t="n">
        <v>-1</v>
      </c>
      <c r="AE9" s="0" t="n">
        <v>0.0333333333333333</v>
      </c>
      <c r="AF9" s="0" t="n">
        <v>0.411666666666667</v>
      </c>
      <c r="AG9" s="0" t="n">
        <v>-6.62469849246498</v>
      </c>
      <c r="AH9" s="0" t="n">
        <v>0.0333333333333333</v>
      </c>
      <c r="AI9" s="0" t="n">
        <v>0.411666666666667</v>
      </c>
      <c r="AJ9" s="0" t="n">
        <v>-5.61660510714826</v>
      </c>
      <c r="AK9" s="0" t="n">
        <v>0.270001445274754</v>
      </c>
      <c r="AL9" s="0" t="n">
        <v>0.168744203265646</v>
      </c>
      <c r="AM9" s="0" t="n">
        <v>177.746797921919</v>
      </c>
      <c r="AN9" s="0" t="n">
        <v>-0.614299870969376</v>
      </c>
      <c r="AO9" s="0" t="n">
        <v>176.220329875107</v>
      </c>
      <c r="AP9" s="0" t="n">
        <v>-30.1152005984402</v>
      </c>
      <c r="AQ9" s="0" t="n">
        <v>0.31651788956729</v>
      </c>
      <c r="AR9" s="0" t="n">
        <v>111.495967170868</v>
      </c>
      <c r="AS9" s="0" t="n">
        <v>0.379432228943884</v>
      </c>
      <c r="AT9" s="0" t="n">
        <v>99.0654321687085</v>
      </c>
      <c r="AU9" s="0" t="n">
        <v>0.29</v>
      </c>
      <c r="AV9" s="0" t="n">
        <v>0.101666666666667</v>
      </c>
      <c r="AW9" s="0" t="n">
        <v>69.990398791606</v>
      </c>
      <c r="AX9" s="0" t="n">
        <v>0.0895215027713014</v>
      </c>
      <c r="AY9" s="0" t="n">
        <v>-0.835011216285012</v>
      </c>
      <c r="AZ9" s="0" t="n">
        <v>0.307616849370716</v>
      </c>
      <c r="BA9" s="0" t="n">
        <v>1510.27145385742</v>
      </c>
      <c r="BB9" s="0" t="n">
        <v>0.307607532977505</v>
      </c>
      <c r="BC9" s="0" t="n">
        <v>0.00801409945843212</v>
      </c>
      <c r="BD9" s="0" t="n">
        <v>-0.000599065626389492</v>
      </c>
      <c r="BE9" s="0" t="n">
        <v>0.000212434305596951</v>
      </c>
      <c r="BF9" s="0" t="n">
        <v>0.656914893617022</v>
      </c>
      <c r="BG9" s="0" t="n">
        <v>67.5283947836521</v>
      </c>
      <c r="BH9" s="0" t="n">
        <v>17.7285318559557</v>
      </c>
      <c r="BI9" s="0" t="n">
        <v>64.4134802472453</v>
      </c>
      <c r="BJ9" s="0" t="n">
        <v>11.806990271994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79873561859</v>
      </c>
      <c r="L10" s="0" t="n">
        <v>0</v>
      </c>
      <c r="M10" s="0" t="s">
        <v>315</v>
      </c>
      <c r="N10" s="0" t="n">
        <v>84.0686798095703</v>
      </c>
      <c r="O10" s="0" t="n">
        <v>10.7863922119141</v>
      </c>
      <c r="P10" s="0" t="n">
        <v>0.102929502725601</v>
      </c>
      <c r="Q10" s="0" t="n">
        <v>0.62047100067138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666661262512</v>
      </c>
      <c r="AA10" s="0" t="n">
        <v>1.61333334445953</v>
      </c>
      <c r="AB10" s="0" t="n">
        <v>0.00666666666666667</v>
      </c>
      <c r="AC10" s="0" t="n">
        <v>89</v>
      </c>
      <c r="AD10" s="0" t="n">
        <v>-1</v>
      </c>
      <c r="AE10" s="0" t="n">
        <v>1.30666661262512</v>
      </c>
      <c r="AF10" s="0" t="n">
        <v>0.290666720708211</v>
      </c>
      <c r="AG10" s="0" t="n">
        <v>19.6253737028619</v>
      </c>
      <c r="AH10" s="0" t="n">
        <v>1.30666661262512</v>
      </c>
      <c r="AI10" s="0" t="n">
        <v>0.290666720708211</v>
      </c>
      <c r="AJ10" s="0" t="n">
        <v>19.6890541550878</v>
      </c>
      <c r="AK10" s="0" t="n">
        <v>1.40955004050809</v>
      </c>
      <c r="AL10" s="0" t="n">
        <v>0.196547703358189</v>
      </c>
      <c r="AM10" s="0" t="n">
        <v>31.7086769360499</v>
      </c>
      <c r="AN10" s="0" t="n">
        <v>19.7383186485821</v>
      </c>
      <c r="AO10" s="0" t="n">
        <v>45.525461148016</v>
      </c>
      <c r="AP10" s="0" t="n">
        <v>17.7426677089672</v>
      </c>
      <c r="AQ10" s="0" t="n">
        <v>1.44277844185202</v>
      </c>
      <c r="AR10" s="0" t="n">
        <v>26.8096981468117</v>
      </c>
      <c r="AS10" s="0" t="n">
        <v>1.59044485282786</v>
      </c>
      <c r="AT10" s="0" t="n">
        <v>20.84234064234</v>
      </c>
      <c r="AU10" s="0" t="n">
        <v>1.428</v>
      </c>
      <c r="AV10" s="0" t="n">
        <v>0.106666666666667</v>
      </c>
      <c r="AW10" s="0" t="n">
        <v>24.4650880720307</v>
      </c>
      <c r="AX10" s="0" t="n">
        <v>0.0610174235576535</v>
      </c>
      <c r="AY10" s="0" t="n">
        <v>-0.224328574877632</v>
      </c>
      <c r="AZ10" s="0" t="n">
        <v>-0.449751129059754</v>
      </c>
      <c r="BA10" s="0" t="n">
        <v>84.06867980957</v>
      </c>
      <c r="BB10" s="0" t="n">
        <v>1.48374441576302</v>
      </c>
      <c r="BC10" s="0" t="n">
        <v>0.00372312597761409</v>
      </c>
      <c r="BD10" s="0" t="n">
        <v>-5.09619684406441E-005</v>
      </c>
      <c r="BE10" s="0" t="n">
        <v>3.53507007313323E-005</v>
      </c>
      <c r="BF10" s="0" t="n">
        <v>0.908333195414858</v>
      </c>
      <c r="BG10" s="0" t="n">
        <v>890.93676190562</v>
      </c>
      <c r="BH10" s="0" t="n">
        <v>636.520258220625</v>
      </c>
      <c r="BI10" s="0" t="n">
        <v>1047.40625</v>
      </c>
      <c r="BJ10" s="0" t="n">
        <v>591.303518748712</v>
      </c>
      <c r="BK10" s="0" t="n">
        <v>6.27917947112585</v>
      </c>
      <c r="BL10" s="0" t="n">
        <v>4.66255529899375</v>
      </c>
      <c r="BM10" s="0" t="n">
        <v>3.4287229347044</v>
      </c>
      <c r="BN10" s="0" t="n">
        <v>3.4433132450648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4144403961799</v>
      </c>
      <c r="BT10" s="0" t="n">
        <v>4.55332389847645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30666661262512</v>
      </c>
      <c r="BZ10" s="0" t="n">
        <v>0.288000054041545</v>
      </c>
      <c r="CA10" s="0" t="n">
        <v>0.899999864896188</v>
      </c>
      <c r="CB10" s="0" t="n">
        <v>0.799999729792376</v>
      </c>
      <c r="CC10" s="0" t="n">
        <v>432.58721315936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84630012512</v>
      </c>
      <c r="L11" s="0" t="n">
        <v>0</v>
      </c>
      <c r="M11" s="0" t="s">
        <v>315</v>
      </c>
      <c r="N11" s="0" t="n">
        <v>730.862243652344</v>
      </c>
      <c r="O11" s="0" t="n">
        <v>34.9381713867188</v>
      </c>
      <c r="P11" s="0" t="n">
        <v>0.256051868200302</v>
      </c>
      <c r="Q11" s="0" t="n">
        <v>3.7224650382995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6666693687439</v>
      </c>
      <c r="AA11" s="0" t="n">
        <v>1.61064541339874</v>
      </c>
      <c r="AB11" s="0" t="n">
        <v>0.00666666666666667</v>
      </c>
      <c r="AC11" s="0" t="n">
        <v>127</v>
      </c>
      <c r="AD11" s="0" t="n">
        <v>-1</v>
      </c>
      <c r="AE11" s="0" t="n">
        <v>1.135</v>
      </c>
      <c r="AF11" s="0" t="n">
        <v>0.475645413398742</v>
      </c>
      <c r="AG11" s="0" t="n">
        <v>18.2325040810869</v>
      </c>
      <c r="AH11" s="0" t="n">
        <v>1.13833333333333</v>
      </c>
      <c r="AI11" s="0" t="n">
        <v>0.472312080065409</v>
      </c>
      <c r="AJ11" s="0" t="n">
        <v>18.4394223385836</v>
      </c>
      <c r="AK11" s="0" t="n">
        <v>1.37666123102969</v>
      </c>
      <c r="AL11" s="0" t="n">
        <v>0.226174869755071</v>
      </c>
      <c r="AM11" s="0" t="n">
        <v>55.5861596852144</v>
      </c>
      <c r="AN11" s="0" t="n">
        <v>12.3776850410834</v>
      </c>
      <c r="AO11" s="0" t="n">
        <v>84.4086944094256</v>
      </c>
      <c r="AP11" s="0" t="n">
        <v>23.2771962724294</v>
      </c>
      <c r="AQ11" s="0" t="n">
        <v>1.44282775186953</v>
      </c>
      <c r="AR11" s="0" t="n">
        <v>44.4341095860864</v>
      </c>
      <c r="AS11" s="0" t="n">
        <v>1.58638626687593</v>
      </c>
      <c r="AT11" s="0" t="n">
        <v>30.6179105891819</v>
      </c>
      <c r="AU11" s="0" t="n">
        <v>1.37166666666667</v>
      </c>
      <c r="AV11" s="0" t="n">
        <v>0.206666666666667</v>
      </c>
      <c r="AW11" s="0" t="n">
        <v>33.9582916508379</v>
      </c>
      <c r="AX11" s="0" t="n">
        <v>0.169961453546715</v>
      </c>
      <c r="AY11" s="0" t="n">
        <v>-0.310113277935098</v>
      </c>
      <c r="AZ11" s="0" t="n">
        <v>-0.90619791037148</v>
      </c>
      <c r="BA11" s="0" t="n">
        <v>735.0118637085</v>
      </c>
      <c r="BB11" s="0" t="n">
        <v>1.30660563875643</v>
      </c>
      <c r="BC11" s="0" t="n">
        <v>0.0288868956917123</v>
      </c>
      <c r="BD11" s="0" t="n">
        <v>-0.00152255037787555</v>
      </c>
      <c r="BE11" s="0" t="n">
        <v>0.00174717889636961</v>
      </c>
      <c r="BF11" s="0" t="n">
        <v>0.7192569747189</v>
      </c>
      <c r="BG11" s="0" t="n">
        <v>672.812619123133</v>
      </c>
      <c r="BH11" s="0" t="n">
        <v>237.70385537814</v>
      </c>
      <c r="BI11" s="0" t="n">
        <v>279.017689906347</v>
      </c>
      <c r="BJ11" s="0" t="n">
        <v>59.1000955398573</v>
      </c>
      <c r="BK11" s="0" t="n">
        <v>5.41905178346225</v>
      </c>
      <c r="BL11" s="0" t="n">
        <v>3.24262511298893</v>
      </c>
      <c r="BM11" s="0" t="n">
        <v>2.37652484872448</v>
      </c>
      <c r="BN11" s="0" t="n">
        <v>2.3866377204211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421616635267</v>
      </c>
      <c r="BT11" s="0" t="n">
        <v>4.35517661146964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5833333333333</v>
      </c>
      <c r="BZ11" s="0" t="n">
        <v>0.452312080065409</v>
      </c>
      <c r="CA11" s="0" t="n">
        <v>0.733479048754721</v>
      </c>
      <c r="CB11" s="0" t="n">
        <v>0.466958097509442</v>
      </c>
      <c r="CC11" s="0" t="n">
        <v>129.27905572877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90423583984</v>
      </c>
      <c r="L12" s="0" t="n">
        <v>0</v>
      </c>
      <c r="M12" s="0" t="s">
        <v>315</v>
      </c>
      <c r="N12" s="0" t="n">
        <v>1175.23254394531</v>
      </c>
      <c r="O12" s="0" t="n">
        <v>51.123706817627</v>
      </c>
      <c r="P12" s="0" t="n">
        <v>0.280193507671356</v>
      </c>
      <c r="Q12" s="0" t="n">
        <v>4.1917076110839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3333332538605</v>
      </c>
      <c r="AA12" s="0" t="n">
        <v>1.6096339225769</v>
      </c>
      <c r="AB12" s="0" t="n">
        <v>0.00666666666666667</v>
      </c>
      <c r="AC12" s="0" t="n">
        <v>131</v>
      </c>
      <c r="AD12" s="0" t="n">
        <v>-1</v>
      </c>
      <c r="AE12" s="0" t="n">
        <v>1.13333333333333</v>
      </c>
      <c r="AF12" s="0" t="n">
        <v>0.476300589243571</v>
      </c>
      <c r="AG12" s="0" t="n">
        <v>9.57088609237779</v>
      </c>
      <c r="AH12" s="0" t="n">
        <v>1.135</v>
      </c>
      <c r="AI12" s="0" t="n">
        <v>0.474633922576904</v>
      </c>
      <c r="AJ12" s="0" t="n">
        <v>9.87380876724021</v>
      </c>
      <c r="AK12" s="0" t="n">
        <v>1.37103566011649</v>
      </c>
      <c r="AL12" s="0" t="n">
        <v>0.230963443188141</v>
      </c>
      <c r="AM12" s="0" t="n">
        <v>63.9961387177991</v>
      </c>
      <c r="AN12" s="0" t="n">
        <v>-0.396701808267267</v>
      </c>
      <c r="AO12" s="0" t="n">
        <v>105.447158201711</v>
      </c>
      <c r="AP12" s="0" t="n">
        <v>18.3114447773105</v>
      </c>
      <c r="AQ12" s="0" t="n">
        <v>1.44281329508456</v>
      </c>
      <c r="AR12" s="0" t="n">
        <v>48.3229692376582</v>
      </c>
      <c r="AS12" s="0" t="n">
        <v>1.58549843171431</v>
      </c>
      <c r="AT12" s="0" t="n">
        <v>28.8761179188351</v>
      </c>
      <c r="AU12" s="0" t="n">
        <v>1.36166666666667</v>
      </c>
      <c r="AV12" s="0" t="n">
        <v>0.218333333333333</v>
      </c>
      <c r="AW12" s="0" t="n">
        <v>32.593009381921</v>
      </c>
      <c r="AX12" s="0" t="n">
        <v>0.175812090490391</v>
      </c>
      <c r="AY12" s="0" t="n">
        <v>-0.265544784596673</v>
      </c>
      <c r="AZ12" s="0" t="n">
        <v>-0.926272853797773</v>
      </c>
      <c r="BA12" s="0" t="n">
        <v>1170.61634063721</v>
      </c>
      <c r="BB12" s="0" t="n">
        <v>1.28971669633272</v>
      </c>
      <c r="BC12" s="0" t="n">
        <v>0.0309098911626014</v>
      </c>
      <c r="BD12" s="0" t="n">
        <v>-0.00144305867494771</v>
      </c>
      <c r="BE12" s="0" t="n">
        <v>0.0019812832345226</v>
      </c>
      <c r="BF12" s="0" t="n">
        <v>0.715528526497849</v>
      </c>
      <c r="BG12" s="0" t="n">
        <v>645.202936739244</v>
      </c>
      <c r="BH12" s="0" t="n">
        <v>237.050357502614</v>
      </c>
      <c r="BI12" s="0" t="n">
        <v>249.995687896975</v>
      </c>
      <c r="BJ12" s="0" t="n">
        <v>53.8134912235448</v>
      </c>
      <c r="BK12" s="0" t="n">
        <v>5.61359166884533</v>
      </c>
      <c r="BL12" s="0" t="n">
        <v>3.15861240824511</v>
      </c>
      <c r="BM12" s="0" t="n">
        <v>4.11946832668036</v>
      </c>
      <c r="BN12" s="0" t="n">
        <v>4.1369979791343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070640939645</v>
      </c>
      <c r="BT12" s="0" t="n">
        <v>4.26126926740167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55</v>
      </c>
      <c r="BZ12" s="0" t="n">
        <v>0.454633922576904</v>
      </c>
      <c r="CA12" s="0" t="n">
        <v>0.729359234080599</v>
      </c>
      <c r="CB12" s="0" t="n">
        <v>0.458718468161197</v>
      </c>
      <c r="CC12" s="0" t="n">
        <v>126.52688945276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445356369019</v>
      </c>
      <c r="L13" s="0" t="n">
        <v>0</v>
      </c>
      <c r="M13" s="0" t="s">
        <v>315</v>
      </c>
      <c r="N13" s="0" t="n">
        <v>66.3367614746094</v>
      </c>
      <c r="O13" s="0" t="n">
        <v>13.3545761108398</v>
      </c>
      <c r="P13" s="0" t="n">
        <v>0.0759523287415505</v>
      </c>
      <c r="Q13" s="0" t="n">
        <v>0.55071121454238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3</v>
      </c>
      <c r="Y13" s="0" t="n">
        <v>351</v>
      </c>
      <c r="Z13" s="0" t="n">
        <v>1.97333335876465</v>
      </c>
      <c r="AA13" s="0" t="n">
        <v>2.30888891220093</v>
      </c>
      <c r="AB13" s="0" t="n">
        <v>0.00666666666666667</v>
      </c>
      <c r="AC13" s="0" t="n">
        <v>69</v>
      </c>
      <c r="AD13" s="0" t="n">
        <v>-1</v>
      </c>
      <c r="AE13" s="0" t="n">
        <v>2.04952380952381</v>
      </c>
      <c r="AF13" s="0" t="n">
        <v>0.174285714285714</v>
      </c>
      <c r="AG13" s="0" t="n">
        <v>17.2956416673617</v>
      </c>
      <c r="AH13" s="0" t="n">
        <v>2.05047619047619</v>
      </c>
      <c r="AI13" s="0" t="n">
        <v>0.16952380952381</v>
      </c>
      <c r="AJ13" s="0" t="n">
        <v>17.3751111908985</v>
      </c>
      <c r="AK13" s="0" t="n">
        <v>2.05595529700565</v>
      </c>
      <c r="AL13" s="0" t="n">
        <v>0.135640437829965</v>
      </c>
      <c r="AM13" s="0" t="n">
        <v>33.8937813555771</v>
      </c>
      <c r="AN13" s="0" t="n">
        <v>16.6607389118313</v>
      </c>
      <c r="AO13" s="0" t="n">
        <v>31.5344488415265</v>
      </c>
      <c r="AP13" s="0" t="n">
        <v>16.8001613013866</v>
      </c>
      <c r="AQ13" s="0" t="n">
        <v>2.07626245252085</v>
      </c>
      <c r="AR13" s="0" t="n">
        <v>23.8765446885907</v>
      </c>
      <c r="AS13" s="0" t="n">
        <v>2.1383352622006</v>
      </c>
      <c r="AT13" s="0" t="n">
        <v>25.8056187970279</v>
      </c>
      <c r="AU13" s="0" t="n">
        <v>2.07428571428571</v>
      </c>
      <c r="AV13" s="0" t="n">
        <v>0.079047619047619</v>
      </c>
      <c r="AW13" s="0" t="n">
        <v>23.335325456153</v>
      </c>
      <c r="AX13" s="0" t="n">
        <v>0.0355679275855998</v>
      </c>
      <c r="AY13" s="0" t="n">
        <v>0.75976541146449</v>
      </c>
      <c r="AZ13" s="0" t="n">
        <v>0.781407365209583</v>
      </c>
      <c r="BA13" s="0" t="n">
        <v>66.3153648376465</v>
      </c>
      <c r="BB13" s="0" t="n">
        <v>2.12086047274427</v>
      </c>
      <c r="BC13" s="0" t="n">
        <v>0.00126507747273447</v>
      </c>
      <c r="BD13" s="0" t="n">
        <v>3.41865442058048E-005</v>
      </c>
      <c r="BE13" s="0" t="n">
        <v>6.05184380228952E-006</v>
      </c>
      <c r="BF13" s="0" t="n">
        <v>1.50847457627116</v>
      </c>
      <c r="BG13" s="0" t="n">
        <v>3859.51971640747</v>
      </c>
      <c r="BH13" s="0" t="n">
        <v>3652.65012392129</v>
      </c>
      <c r="BI13" s="0" t="n">
        <v>3934.81053273335</v>
      </c>
      <c r="BJ13" s="0" t="n">
        <v>3555.5523213345</v>
      </c>
      <c r="BK13" s="0" t="n">
        <v>17.0862282296698</v>
      </c>
      <c r="BL13" s="0" t="n">
        <v>13.823852442006</v>
      </c>
      <c r="BM13" s="0" t="n">
        <v>16.0603071435731</v>
      </c>
      <c r="BN13" s="0" t="n">
        <v>16.128648876098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8615492215051</v>
      </c>
      <c r="BT13" s="0" t="n">
        <v>6.52824042324348</v>
      </c>
      <c r="BU13" s="0" t="n">
        <v>-1</v>
      </c>
      <c r="BV13" s="0" t="n">
        <v>-1</v>
      </c>
      <c r="BW13" s="0" t="n">
        <v>-1</v>
      </c>
      <c r="BX13" s="0" t="n">
        <v>2.10666666666667</v>
      </c>
      <c r="BY13" s="0" t="n">
        <v>2.0552380952381</v>
      </c>
      <c r="BZ13" s="0" t="n">
        <v>0.146666666666667</v>
      </c>
      <c r="CA13" s="0" t="n">
        <v>1.4259259259259</v>
      </c>
      <c r="CB13" s="0" t="n">
        <v>1.8518518518518</v>
      </c>
      <c r="CC13" s="0" t="n">
        <v>2773.5998618478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456037521362</v>
      </c>
      <c r="L14" s="0" t="n">
        <v>0</v>
      </c>
      <c r="M14" s="0" t="s">
        <v>315</v>
      </c>
      <c r="N14" s="0" t="n">
        <v>135.140930175781</v>
      </c>
      <c r="O14" s="0" t="n">
        <v>26.9692783355713</v>
      </c>
      <c r="P14" s="0" t="n">
        <v>0.0764607489109039</v>
      </c>
      <c r="Q14" s="0" t="n">
        <v>0.55475831031799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3</v>
      </c>
      <c r="Y14" s="0" t="n">
        <v>351</v>
      </c>
      <c r="Z14" s="0" t="n">
        <v>1.97333335876465</v>
      </c>
      <c r="AA14" s="0" t="n">
        <v>2.28686285018921</v>
      </c>
      <c r="AB14" s="0" t="n">
        <v>0.00666666666666667</v>
      </c>
      <c r="AC14" s="0" t="n">
        <v>69</v>
      </c>
      <c r="AD14" s="0" t="n">
        <v>-1</v>
      </c>
      <c r="AE14" s="0" t="n">
        <v>2.04952380952381</v>
      </c>
      <c r="AF14" s="0" t="n">
        <v>0.18</v>
      </c>
      <c r="AG14" s="0" t="n">
        <v>25.0564758674026</v>
      </c>
      <c r="AH14" s="0" t="n">
        <v>2.05047619047619</v>
      </c>
      <c r="AI14" s="0" t="n">
        <v>0.175238095238095</v>
      </c>
      <c r="AJ14" s="0" t="n">
        <v>25.2170065818687</v>
      </c>
      <c r="AK14" s="0" t="n">
        <v>2.05570333735472</v>
      </c>
      <c r="AL14" s="0" t="n">
        <v>0.136801559207745</v>
      </c>
      <c r="AM14" s="0" t="n">
        <v>58.5880678446692</v>
      </c>
      <c r="AN14" s="0" t="n">
        <v>23.6991022367263</v>
      </c>
      <c r="AO14" s="0" t="n">
        <v>53.7783918935292</v>
      </c>
      <c r="AP14" s="0" t="n">
        <v>24.1826762608483</v>
      </c>
      <c r="AQ14" s="0" t="n">
        <v>2.07624293340177</v>
      </c>
      <c r="AR14" s="0" t="n">
        <v>38.3664928828041</v>
      </c>
      <c r="AS14" s="0" t="n">
        <v>2.13841007610257</v>
      </c>
      <c r="AT14" s="0" t="n">
        <v>42.3870498702245</v>
      </c>
      <c r="AU14" s="0" t="n">
        <v>2.07428571428571</v>
      </c>
      <c r="AV14" s="0" t="n">
        <v>0.0800000000000001</v>
      </c>
      <c r="AW14" s="0" t="n">
        <v>37.2568101668236</v>
      </c>
      <c r="AX14" s="0" t="n">
        <v>0.0355915439216005</v>
      </c>
      <c r="AY14" s="0" t="n">
        <v>0.656357446724436</v>
      </c>
      <c r="AZ14" s="0" t="n">
        <v>0.471570121995667</v>
      </c>
      <c r="BA14" s="0" t="n">
        <v>135.135459899902</v>
      </c>
      <c r="BB14" s="0" t="n">
        <v>2.12076969953577</v>
      </c>
      <c r="BC14" s="0" t="n">
        <v>0.00126675799872322</v>
      </c>
      <c r="BD14" s="0" t="n">
        <v>2.95924484525392E-005</v>
      </c>
      <c r="BE14" s="0" t="n">
        <v>5.57074465764489E-006</v>
      </c>
      <c r="BF14" s="0" t="n">
        <v>1.55932203389828</v>
      </c>
      <c r="BG14" s="0" t="n">
        <v>3794.28138488847</v>
      </c>
      <c r="BH14" s="0" t="n">
        <v>3424.41700960219</v>
      </c>
      <c r="BI14" s="0" t="n">
        <v>3841.68222222222</v>
      </c>
      <c r="BJ14" s="0" t="n">
        <v>3550.53145352333</v>
      </c>
      <c r="BK14" s="0" t="n">
        <v>15.3610354620063</v>
      </c>
      <c r="BL14" s="0" t="n">
        <v>13.8402118651804</v>
      </c>
      <c r="BM14" s="0" t="n">
        <v>10.1507908505733</v>
      </c>
      <c r="BN14" s="0" t="n">
        <v>10.193985705256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8497670179656</v>
      </c>
      <c r="BT14" s="0" t="n">
        <v>6.5937912185903</v>
      </c>
      <c r="BU14" s="0" t="n">
        <v>-1</v>
      </c>
      <c r="BV14" s="0" t="n">
        <v>-1</v>
      </c>
      <c r="BW14" s="0" t="n">
        <v>-1</v>
      </c>
      <c r="BX14" s="0" t="n">
        <v>2.10666666666667</v>
      </c>
      <c r="BY14" s="0" t="n">
        <v>2.0552380952381</v>
      </c>
      <c r="BZ14" s="0" t="n">
        <v>0.14952380952381</v>
      </c>
      <c r="CA14" s="0" t="n">
        <v>1.45370370370367</v>
      </c>
      <c r="CB14" s="0" t="n">
        <v>1.90740740740735</v>
      </c>
      <c r="CC14" s="0" t="n">
        <v>2621.6600244441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0478806495667</v>
      </c>
      <c r="L15" s="0" t="n">
        <v>0</v>
      </c>
      <c r="M15" s="0" t="s">
        <v>315</v>
      </c>
      <c r="N15" s="0" t="n">
        <v>712.220092773438</v>
      </c>
      <c r="O15" s="0" t="n">
        <v>137.812973022461</v>
      </c>
      <c r="P15" s="0" t="n">
        <v>0.0802935585379601</v>
      </c>
      <c r="Q15" s="0" t="n">
        <v>0.552258610725403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2</v>
      </c>
      <c r="Y15" s="0" t="n">
        <v>353</v>
      </c>
      <c r="Z15" s="0" t="n">
        <v>1.96000003814697</v>
      </c>
      <c r="AA15" s="0" t="n">
        <v>2.28160071372986</v>
      </c>
      <c r="AB15" s="0" t="n">
        <v>0.00666666666666667</v>
      </c>
      <c r="AC15" s="0" t="n">
        <v>72</v>
      </c>
      <c r="AD15" s="0" t="n">
        <v>-1</v>
      </c>
      <c r="AE15" s="0" t="n">
        <v>2.04952380952381</v>
      </c>
      <c r="AF15" s="0" t="n">
        <v>0.22</v>
      </c>
      <c r="AG15" s="0" t="n">
        <v>57.700367638377</v>
      </c>
      <c r="AH15" s="0" t="n">
        <v>2.04952380952381</v>
      </c>
      <c r="AI15" s="0" t="n">
        <v>0.201904761904762</v>
      </c>
      <c r="AJ15" s="0" t="n">
        <v>58.5211515228336</v>
      </c>
      <c r="AK15" s="0" t="n">
        <v>2.05505712593971</v>
      </c>
      <c r="AL15" s="0" t="n">
        <v>0.139976336702362</v>
      </c>
      <c r="AM15" s="0" t="n">
        <v>229.195824085791</v>
      </c>
      <c r="AN15" s="0" t="n">
        <v>49.9479183393623</v>
      </c>
      <c r="AO15" s="0" t="n">
        <v>203.952105270239</v>
      </c>
      <c r="AP15" s="0" t="n">
        <v>54.6491887872271</v>
      </c>
      <c r="AQ15" s="0" t="n">
        <v>2.07626894437875</v>
      </c>
      <c r="AR15" s="0" t="n">
        <v>126.402819602626</v>
      </c>
      <c r="AS15" s="0" t="n">
        <v>2.1418975519179</v>
      </c>
      <c r="AT15" s="0" t="n">
        <v>142.557787392504</v>
      </c>
      <c r="AU15" s="0" t="n">
        <v>2.07428571428571</v>
      </c>
      <c r="AV15" s="0" t="n">
        <v>0.0819047619047622</v>
      </c>
      <c r="AW15" s="0" t="n">
        <v>120.079942857079</v>
      </c>
      <c r="AX15" s="0" t="n">
        <v>0.0372348528535533</v>
      </c>
      <c r="AY15" s="0" t="n">
        <v>0.599614098524842</v>
      </c>
      <c r="AZ15" s="0" t="n">
        <v>0.47661685483679</v>
      </c>
      <c r="BA15" s="0" t="n">
        <v>711.752223968505</v>
      </c>
      <c r="BB15" s="0" t="n">
        <v>2.121494872243</v>
      </c>
      <c r="BC15" s="0" t="n">
        <v>0.00138643426702577</v>
      </c>
      <c r="BD15" s="0" t="n">
        <v>3.09542839016051E-005</v>
      </c>
      <c r="BE15" s="0" t="n">
        <v>6.68275283765164E-006</v>
      </c>
      <c r="BF15" s="0" t="n">
        <v>1.76666666666663</v>
      </c>
      <c r="BG15" s="0" t="n">
        <v>3624.1184432618</v>
      </c>
      <c r="BH15" s="0" t="n">
        <v>2292.37832874196</v>
      </c>
      <c r="BI15" s="0" t="n">
        <v>3665.07703623579</v>
      </c>
      <c r="BJ15" s="0" t="n">
        <v>3246.27037862278</v>
      </c>
      <c r="BK15" s="0" t="n">
        <v>3.44467681145124</v>
      </c>
      <c r="BL15" s="0" t="n">
        <v>2.29385066947479</v>
      </c>
      <c r="BM15" s="0" t="n">
        <v>2.50031062386321</v>
      </c>
      <c r="BN15" s="0" t="n">
        <v>2.5109502435392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521007033822</v>
      </c>
      <c r="BT15" s="0" t="n">
        <v>1.43582917184955</v>
      </c>
      <c r="BU15" s="0" t="n">
        <v>-1</v>
      </c>
      <c r="BV15" s="0" t="n">
        <v>-1</v>
      </c>
      <c r="BW15" s="0" t="n">
        <v>-1</v>
      </c>
      <c r="BX15" s="0" t="n">
        <v>2.10666666666667</v>
      </c>
      <c r="BY15" s="0" t="n">
        <v>2.05428571428571</v>
      </c>
      <c r="BZ15" s="0" t="n">
        <v>0.159047619047619</v>
      </c>
      <c r="CA15" s="0" t="n">
        <v>1.51818181818179</v>
      </c>
      <c r="CB15" s="0" t="n">
        <v>2.03636363636357</v>
      </c>
      <c r="CC15" s="0" t="n">
        <v>2226.167004376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479712486267</v>
      </c>
      <c r="L16" s="0" t="n">
        <v>0</v>
      </c>
      <c r="M16" s="0" t="s">
        <v>315</v>
      </c>
      <c r="N16" s="0" t="n">
        <v>252.687698364258</v>
      </c>
      <c r="O16" s="0" t="n">
        <v>49.3424034118652</v>
      </c>
      <c r="P16" s="0" t="n">
        <v>0.07974623888731</v>
      </c>
      <c r="Q16" s="0" t="n">
        <v>0.5525366663932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2</v>
      </c>
      <c r="Y16" s="0" t="n">
        <v>353</v>
      </c>
      <c r="Z16" s="0" t="n">
        <v>1.96666669845581</v>
      </c>
      <c r="AA16" s="0" t="n">
        <v>2.2807879447937</v>
      </c>
      <c r="AB16" s="0" t="n">
        <v>0.00666666666666667</v>
      </c>
      <c r="AC16" s="0" t="n">
        <v>72</v>
      </c>
      <c r="AD16" s="0" t="n">
        <v>-1</v>
      </c>
      <c r="AE16" s="0" t="n">
        <v>2.04952380952381</v>
      </c>
      <c r="AF16" s="0" t="n">
        <v>0.210476190476191</v>
      </c>
      <c r="AG16" s="0" t="n">
        <v>29.8532688324944</v>
      </c>
      <c r="AH16" s="0" t="n">
        <v>2.05047619047619</v>
      </c>
      <c r="AI16" s="0" t="n">
        <v>0.195238095238095</v>
      </c>
      <c r="AJ16" s="0" t="n">
        <v>30.1471052198291</v>
      </c>
      <c r="AK16" s="0" t="n">
        <v>2.05529858729077</v>
      </c>
      <c r="AL16" s="0" t="n">
        <v>0.13907095159945</v>
      </c>
      <c r="AM16" s="0" t="n">
        <v>91.278481336301</v>
      </c>
      <c r="AN16" s="0" t="n">
        <v>27.1050259685435</v>
      </c>
      <c r="AO16" s="0" t="n">
        <v>82.2465843940483</v>
      </c>
      <c r="AP16" s="0" t="n">
        <v>28.7116758800878</v>
      </c>
      <c r="AQ16" s="0" t="n">
        <v>2.07630580611362</v>
      </c>
      <c r="AR16" s="0" t="n">
        <v>54.3402916078639</v>
      </c>
      <c r="AS16" s="0" t="n">
        <v>2.1418369383932</v>
      </c>
      <c r="AT16" s="0" t="n">
        <v>60.1089312978495</v>
      </c>
      <c r="AU16" s="0" t="n">
        <v>2.07428571428571</v>
      </c>
      <c r="AV16" s="0" t="n">
        <v>0.0819047619047622</v>
      </c>
      <c r="AW16" s="0" t="n">
        <v>52.1848342699299</v>
      </c>
      <c r="AX16" s="0" t="n">
        <v>0.0367269256601983</v>
      </c>
      <c r="AY16" s="0" t="n">
        <v>0.615469231075124</v>
      </c>
      <c r="AZ16" s="0" t="n">
        <v>0.459136095036151</v>
      </c>
      <c r="BA16" s="0" t="n">
        <v>252.613067626953</v>
      </c>
      <c r="BB16" s="0" t="n">
        <v>2.12135171781019</v>
      </c>
      <c r="BC16" s="0" t="n">
        <v>0.00134886706844974</v>
      </c>
      <c r="BD16" s="0" t="n">
        <v>3.04901860230114E-005</v>
      </c>
      <c r="BE16" s="0" t="n">
        <v>6.29369876919126E-006</v>
      </c>
      <c r="BF16" s="0" t="n">
        <v>1.73728813559319</v>
      </c>
      <c r="BG16" s="0" t="n">
        <v>3671.45979792986</v>
      </c>
      <c r="BH16" s="0" t="n">
        <v>2504.52693433795</v>
      </c>
      <c r="BI16" s="0" t="n">
        <v>3665.07703623579</v>
      </c>
      <c r="BJ16" s="0" t="n">
        <v>3336.23172802959</v>
      </c>
      <c r="BK16" s="0" t="n">
        <v>3.80788361913155</v>
      </c>
      <c r="BL16" s="0" t="n">
        <v>3.18770541787107</v>
      </c>
      <c r="BM16" s="0" t="n">
        <v>3.98163769055496</v>
      </c>
      <c r="BN16" s="0" t="n">
        <v>3.998580829663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26160697344293</v>
      </c>
      <c r="BT16" s="0" t="n">
        <v>1.43593869589089</v>
      </c>
      <c r="BU16" s="0" t="n">
        <v>-1</v>
      </c>
      <c r="BV16" s="0" t="n">
        <v>-1</v>
      </c>
      <c r="BW16" s="0" t="n">
        <v>-1</v>
      </c>
      <c r="BX16" s="0" t="n">
        <v>2.10666666666667</v>
      </c>
      <c r="BY16" s="0" t="n">
        <v>2.0552380952381</v>
      </c>
      <c r="BZ16" s="0" t="n">
        <v>0.156190476190476</v>
      </c>
      <c r="CA16" s="0" t="n">
        <v>1.51851851851849</v>
      </c>
      <c r="CB16" s="0" t="n">
        <v>2.03703703703698</v>
      </c>
      <c r="CC16" s="0" t="n">
        <v>2307.8841608365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485863685608</v>
      </c>
      <c r="L17" s="0" t="n">
        <v>0</v>
      </c>
      <c r="M17" s="0" t="s">
        <v>315</v>
      </c>
      <c r="N17" s="0" t="n">
        <v>479.599609375</v>
      </c>
      <c r="O17" s="0" t="n">
        <v>92.6828231811523</v>
      </c>
      <c r="P17" s="0" t="n">
        <v>0.0803707167506218</v>
      </c>
      <c r="Q17" s="0" t="n">
        <v>0.55249077081680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2</v>
      </c>
      <c r="Y17" s="0" t="n">
        <v>353</v>
      </c>
      <c r="Z17" s="0" t="n">
        <v>1.96666669845581</v>
      </c>
      <c r="AA17" s="0" t="n">
        <v>2.28018665313721</v>
      </c>
      <c r="AB17" s="0" t="n">
        <v>0.00666666666666667</v>
      </c>
      <c r="AC17" s="0" t="n">
        <v>72</v>
      </c>
      <c r="AD17" s="0" t="n">
        <v>-1</v>
      </c>
      <c r="AE17" s="0" t="n">
        <v>2.04952380952381</v>
      </c>
      <c r="AF17" s="0" t="n">
        <v>0.230662843613398</v>
      </c>
      <c r="AG17" s="0" t="n">
        <v>50.5048352698115</v>
      </c>
      <c r="AH17" s="0" t="n">
        <v>2.04952380952381</v>
      </c>
      <c r="AI17" s="0" t="n">
        <v>0.210476190476191</v>
      </c>
      <c r="AJ17" s="0" t="n">
        <v>51.0568714193313</v>
      </c>
      <c r="AK17" s="0" t="n">
        <v>2.05506529793111</v>
      </c>
      <c r="AL17" s="0" t="n">
        <v>0.14014934745415</v>
      </c>
      <c r="AM17" s="0" t="n">
        <v>165.920029917164</v>
      </c>
      <c r="AN17" s="0" t="n">
        <v>45.1729598975071</v>
      </c>
      <c r="AO17" s="0" t="n">
        <v>148.825170588973</v>
      </c>
      <c r="AP17" s="0" t="n">
        <v>48.6592534364859</v>
      </c>
      <c r="AQ17" s="0" t="n">
        <v>2.07628055907447</v>
      </c>
      <c r="AR17" s="0" t="n">
        <v>96.6192111043702</v>
      </c>
      <c r="AS17" s="0" t="n">
        <v>2.14196985247476</v>
      </c>
      <c r="AT17" s="0" t="n">
        <v>107.684808043097</v>
      </c>
      <c r="AU17" s="0" t="n">
        <v>2.07428571428571</v>
      </c>
      <c r="AV17" s="0" t="n">
        <v>0.0819047619047622</v>
      </c>
      <c r="AW17" s="0" t="n">
        <v>92.4595826333172</v>
      </c>
      <c r="AX17" s="0" t="n">
        <v>0.0373136903989694</v>
      </c>
      <c r="AY17" s="0" t="n">
        <v>0.601775824055076</v>
      </c>
      <c r="AZ17" s="0" t="n">
        <v>0.47225924299239</v>
      </c>
      <c r="BA17" s="0" t="n">
        <v>479.563331604003</v>
      </c>
      <c r="BB17" s="0" t="n">
        <v>2.12160897447535</v>
      </c>
      <c r="BC17" s="0" t="n">
        <v>0.00139231149119014</v>
      </c>
      <c r="BD17" s="0" t="n">
        <v>3.1263626061118E-005</v>
      </c>
      <c r="BE17" s="0" t="n">
        <v>6.7310831843245E-006</v>
      </c>
      <c r="BF17" s="0" t="n">
        <v>1.84166666666663</v>
      </c>
      <c r="BG17" s="0" t="n">
        <v>3615.17620481277</v>
      </c>
      <c r="BH17" s="0" t="n">
        <v>2085.33759261651</v>
      </c>
      <c r="BI17" s="0" t="n">
        <v>3665.07703623579</v>
      </c>
      <c r="BJ17" s="0" t="n">
        <v>3232.91495405724</v>
      </c>
      <c r="BK17" s="0" t="n">
        <v>3.48878019367196</v>
      </c>
      <c r="BL17" s="0" t="n">
        <v>2.26180400125201</v>
      </c>
      <c r="BM17" s="0" t="n">
        <v>2.60191904436243</v>
      </c>
      <c r="BN17" s="0" t="n">
        <v>2.6129910402958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6599389633639</v>
      </c>
      <c r="BT17" s="0" t="n">
        <v>1.43593406530849</v>
      </c>
      <c r="BU17" s="0" t="n">
        <v>-1</v>
      </c>
      <c r="BV17" s="0" t="n">
        <v>-1</v>
      </c>
      <c r="BW17" s="0" t="n">
        <v>-1</v>
      </c>
      <c r="BX17" s="0" t="n">
        <v>2.10666666666667</v>
      </c>
      <c r="BY17" s="0" t="n">
        <v>2.05428571428571</v>
      </c>
      <c r="BZ17" s="0" t="n">
        <v>0.160952380952381</v>
      </c>
      <c r="CA17" s="0" t="n">
        <v>1.5363636363636</v>
      </c>
      <c r="CB17" s="0" t="n">
        <v>2.07272727272721</v>
      </c>
      <c r="CC17" s="0" t="n">
        <v>2149.998687906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01049041748</v>
      </c>
      <c r="L18" s="0" t="n">
        <v>0</v>
      </c>
      <c r="M18" s="0" t="s">
        <v>315</v>
      </c>
      <c r="N18" s="0" t="n">
        <v>17.9372787475586</v>
      </c>
      <c r="O18" s="0" t="n">
        <v>5.1656608581543</v>
      </c>
      <c r="P18" s="0" t="n">
        <v>0.0525114201009274</v>
      </c>
      <c r="Q18" s="0" t="n">
        <v>0.59804832935333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70</v>
      </c>
      <c r="Z18" s="0" t="n">
        <v>4.82666683197022</v>
      </c>
      <c r="AA18" s="0" t="n">
        <v>5.12666654586792</v>
      </c>
      <c r="AB18" s="0" t="n">
        <v>0.00666666666666667</v>
      </c>
      <c r="AC18" s="0" t="n">
        <v>66</v>
      </c>
      <c r="AD18" s="0" t="n">
        <v>-1</v>
      </c>
      <c r="AE18" s="0" t="n">
        <v>4.82666683197022</v>
      </c>
      <c r="AF18" s="0" t="n">
        <v>0.0933331680297851</v>
      </c>
      <c r="AG18" s="0" t="n">
        <v>66.362042940313</v>
      </c>
      <c r="AH18" s="0" t="n">
        <v>4.82666683197022</v>
      </c>
      <c r="AI18" s="0" t="n">
        <v>0.0923807870774045</v>
      </c>
      <c r="AJ18" s="0" t="n">
        <v>66.3919989886129</v>
      </c>
      <c r="AK18" s="0" t="n">
        <v>4.83928133273536</v>
      </c>
      <c r="AL18" s="0" t="n">
        <v>0.0751464407232456</v>
      </c>
      <c r="AM18" s="0" t="n">
        <v>72.5950039041021</v>
      </c>
      <c r="AN18" s="0" t="n">
        <v>66.6275361509627</v>
      </c>
      <c r="AO18" s="0" t="n">
        <v>72.5837344857042</v>
      </c>
      <c r="AP18" s="0" t="n">
        <v>65.5568575419433</v>
      </c>
      <c r="AQ18" s="0" t="n">
        <v>4.85573773482939</v>
      </c>
      <c r="AR18" s="0" t="n">
        <v>69.3760769842648</v>
      </c>
      <c r="AS18" s="0" t="n">
        <v>4.89575451019214</v>
      </c>
      <c r="AT18" s="0" t="n">
        <v>68.8857202384158</v>
      </c>
      <c r="AU18" s="0" t="n">
        <v>4.85047619047619</v>
      </c>
      <c r="AV18" s="0" t="n">
        <v>0.0476190476190483</v>
      </c>
      <c r="AW18" s="0" t="n">
        <v>68.63870261111</v>
      </c>
      <c r="AX18" s="0" t="n">
        <v>0.0471212282373079</v>
      </c>
      <c r="AY18" s="0" t="n">
        <v>2.19473776854695</v>
      </c>
      <c r="AZ18" s="0" t="n">
        <v>5.53760264779856</v>
      </c>
      <c r="BA18" s="0" t="n">
        <v>17.9372787475595</v>
      </c>
      <c r="BB18" s="0" t="n">
        <v>4.89566186615671</v>
      </c>
      <c r="BC18" s="0" t="n">
        <v>0.00222041015059246</v>
      </c>
      <c r="BD18" s="0" t="n">
        <v>0.000229632018531485</v>
      </c>
      <c r="BE18" s="0" t="n">
        <v>4.20922698859976E-005</v>
      </c>
      <c r="BF18" s="0" t="n">
        <v>0.989797653337836</v>
      </c>
      <c r="BG18" s="0" t="n">
        <v>67290.7529639449</v>
      </c>
      <c r="BH18" s="0" t="n">
        <v>68158.5322485533</v>
      </c>
      <c r="BI18" s="0" t="n">
        <v>58023.0548239983</v>
      </c>
      <c r="BJ18" s="0" t="n">
        <v>10794.1792201526</v>
      </c>
      <c r="BK18" s="0" t="n">
        <v>25.7548034532865</v>
      </c>
      <c r="BL18" s="0" t="n">
        <v>22.1028501616966</v>
      </c>
      <c r="BM18" s="0" t="n">
        <v>25.1306023339136</v>
      </c>
      <c r="BN18" s="0" t="n">
        <v>25.237541067249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6.4431950728343</v>
      </c>
      <c r="BT18" s="0" t="n">
        <v>2.31615266714174</v>
      </c>
      <c r="BU18" s="0" t="n">
        <v>-1</v>
      </c>
      <c r="BV18" s="0" t="n">
        <v>-1</v>
      </c>
      <c r="BW18" s="0" t="n">
        <v>-1</v>
      </c>
      <c r="BX18" s="0" t="n">
        <v>4.87333333333333</v>
      </c>
      <c r="BY18" s="0" t="n">
        <v>4.82666683197022</v>
      </c>
      <c r="BZ18" s="0" t="n">
        <v>0.0885712632678803</v>
      </c>
      <c r="CA18" s="0" t="n">
        <v>0.948981182226346</v>
      </c>
      <c r="CB18" s="0" t="n">
        <v>0.897962364452692</v>
      </c>
      <c r="CC18" s="0" t="n">
        <v>53410.011918292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81575012207</v>
      </c>
      <c r="L19" s="0" t="n">
        <v>0</v>
      </c>
      <c r="M19" s="0" t="s">
        <v>315</v>
      </c>
      <c r="N19" s="0" t="n">
        <v>15.8473968505859</v>
      </c>
      <c r="O19" s="0" t="n">
        <v>6.01995706558228</v>
      </c>
      <c r="P19" s="0" t="n">
        <v>0.0427122302353382</v>
      </c>
      <c r="Q19" s="0" t="n">
        <v>0.79668462276458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2</v>
      </c>
      <c r="Y19" s="0" t="n">
        <v>845</v>
      </c>
      <c r="Z19" s="0" t="n">
        <v>5.46000003814697</v>
      </c>
      <c r="AA19" s="0" t="n">
        <v>5.55999994277954</v>
      </c>
      <c r="AB19" s="0" t="n">
        <v>0.00666666666666667</v>
      </c>
      <c r="AC19" s="0" t="n">
        <v>44</v>
      </c>
      <c r="AD19" s="0" t="n">
        <v>-1</v>
      </c>
      <c r="AE19" s="0" t="n">
        <v>5.46000003814697</v>
      </c>
      <c r="AF19" s="0" t="n">
        <v>0.0749999618530275</v>
      </c>
      <c r="AG19" s="0" t="n">
        <v>15.7038309612181</v>
      </c>
      <c r="AH19" s="0" t="n">
        <v>5.46000003814697</v>
      </c>
      <c r="AI19" s="0" t="n">
        <v>0.0749999618530275</v>
      </c>
      <c r="AJ19" s="0" t="n">
        <v>15.7387558558643</v>
      </c>
      <c r="AK19" s="0" t="n">
        <v>5.46551902081129</v>
      </c>
      <c r="AL19" s="0" t="n">
        <v>0.0709493063769324</v>
      </c>
      <c r="AM19" s="0" t="n">
        <v>23.0328355008742</v>
      </c>
      <c r="AN19" s="0" t="n">
        <v>16.2265613278712</v>
      </c>
      <c r="AO19" s="0" t="n">
        <v>23.1198159674955</v>
      </c>
      <c r="AP19" s="0" t="n">
        <v>14.6239727466657</v>
      </c>
      <c r="AQ19" s="0" t="n">
        <v>5.47601168611723</v>
      </c>
      <c r="AR19" s="0" t="n">
        <v>18.4146520717395</v>
      </c>
      <c r="AS19" s="0" t="n">
        <v>5.5161670403688</v>
      </c>
      <c r="AT19" s="0" t="n">
        <v>19.1260043694019</v>
      </c>
      <c r="AU19" s="0" t="n">
        <v>5.475</v>
      </c>
      <c r="AV19" s="0" t="n">
        <v>0.0455555555555556</v>
      </c>
      <c r="AW19" s="0" t="n">
        <v>18.3581229543298</v>
      </c>
      <c r="AX19" s="0" t="n">
        <v>0.016382565099837</v>
      </c>
      <c r="AY19" s="0" t="n">
        <v>0.201405837342549</v>
      </c>
      <c r="AZ19" s="0" t="n">
        <v>-0.399107996567501</v>
      </c>
      <c r="BA19" s="0" t="n">
        <v>15.8473968505861</v>
      </c>
      <c r="BB19" s="0" t="n">
        <v>5.50124966704554</v>
      </c>
      <c r="BC19" s="0" t="n">
        <v>0.000268388439250396</v>
      </c>
      <c r="BD19" s="0" t="n">
        <v>8.85559529281309E-007</v>
      </c>
      <c r="BE19" s="0" t="n">
        <v>1.87348374347792E-007</v>
      </c>
      <c r="BF19" s="0" t="n">
        <v>0.937500417232892</v>
      </c>
      <c r="BG19" s="0" t="n">
        <v>96149.9479823584</v>
      </c>
      <c r="BH19" s="0" t="n">
        <v>134444.58120851</v>
      </c>
      <c r="BI19" s="0" t="n">
        <v>80751.8441403926</v>
      </c>
      <c r="BJ19" s="0" t="n">
        <v>112760.996649836</v>
      </c>
      <c r="BK19" s="0" t="n">
        <v>75.6054628258727</v>
      </c>
      <c r="BL19" s="0" t="n">
        <v>52.3804269077996</v>
      </c>
      <c r="BM19" s="0" t="n">
        <v>67.5243969758352</v>
      </c>
      <c r="BN19" s="0" t="n">
        <v>67.811734835306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8.2659307144939</v>
      </c>
      <c r="BT19" s="0" t="n">
        <v>16.8615812971334</v>
      </c>
      <c r="BU19" s="0" t="n">
        <v>-1</v>
      </c>
      <c r="BV19" s="0" t="n">
        <v>-1</v>
      </c>
      <c r="BW19" s="0" t="n">
        <v>-1</v>
      </c>
      <c r="BX19" s="0" t="n">
        <v>5.5</v>
      </c>
      <c r="BY19" s="0" t="n">
        <v>5.46000003814697</v>
      </c>
      <c r="BZ19" s="0" t="n">
        <v>0.0727777396308058</v>
      </c>
      <c r="CA19" s="0" t="n">
        <v>0.909722612964143</v>
      </c>
      <c r="CB19" s="0" t="n">
        <v>0.819445225928287</v>
      </c>
      <c r="CC19" s="0" t="n">
        <v>96406.865095719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825620651245</v>
      </c>
      <c r="L20" s="0" t="n">
        <v>0</v>
      </c>
      <c r="M20" s="0" t="s">
        <v>315</v>
      </c>
      <c r="N20" s="0" t="n">
        <v>33.2540893554688</v>
      </c>
      <c r="O20" s="0" t="n">
        <v>7.82272338867188</v>
      </c>
      <c r="P20" s="0" t="n">
        <v>0.0615945383906364</v>
      </c>
      <c r="Q20" s="0" t="n">
        <v>1.7653498649597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3</v>
      </c>
      <c r="Y20" s="0" t="n">
        <v>853</v>
      </c>
      <c r="Z20" s="0" t="n">
        <v>5.35333347320557</v>
      </c>
      <c r="AA20" s="0" t="n">
        <v>5.58128213882446</v>
      </c>
      <c r="AB20" s="0" t="n">
        <v>0.00666666666666667</v>
      </c>
      <c r="AC20" s="0" t="n">
        <v>61</v>
      </c>
      <c r="AD20" s="0" t="n">
        <v>-1</v>
      </c>
      <c r="AE20" s="0" t="n">
        <v>5.40333333333333</v>
      </c>
      <c r="AF20" s="0" t="n">
        <v>0.155833333333334</v>
      </c>
      <c r="AG20" s="0" t="n">
        <v>22.2836128447845</v>
      </c>
      <c r="AH20" s="0" t="n">
        <v>5.40333333333333</v>
      </c>
      <c r="AI20" s="0" t="n">
        <v>0.153333333333333</v>
      </c>
      <c r="AJ20" s="0" t="n">
        <v>22.3290566661898</v>
      </c>
      <c r="AK20" s="0" t="n">
        <v>5.45389193511949</v>
      </c>
      <c r="AL20" s="0" t="n">
        <v>0.0860098697454754</v>
      </c>
      <c r="AM20" s="0" t="n">
        <v>31.2816894910527</v>
      </c>
      <c r="AN20" s="0" t="n">
        <v>21.8453892998539</v>
      </c>
      <c r="AO20" s="0" t="n">
        <v>31.4148573938446</v>
      </c>
      <c r="AP20" s="0" t="n">
        <v>22.0411985248043</v>
      </c>
      <c r="AQ20" s="0" t="n">
        <v>5.47730254715225</v>
      </c>
      <c r="AR20" s="0" t="n">
        <v>26.8248368567424</v>
      </c>
      <c r="AS20" s="0" t="n">
        <v>5.5173395876199</v>
      </c>
      <c r="AT20" s="0" t="n">
        <v>27.11953900137</v>
      </c>
      <c r="AU20" s="0" t="n">
        <v>5.47</v>
      </c>
      <c r="AV20" s="0" t="n">
        <v>0.0550000000000006</v>
      </c>
      <c r="AW20" s="0" t="n">
        <v>25.737343271586</v>
      </c>
      <c r="AX20" s="0" t="n">
        <v>0.0337516412442193</v>
      </c>
      <c r="AY20" s="0" t="n">
        <v>-0.387582275309292</v>
      </c>
      <c r="AZ20" s="0" t="n">
        <v>-0.578313383144592</v>
      </c>
      <c r="BA20" s="0" t="n">
        <v>33.2416534423827</v>
      </c>
      <c r="BB20" s="0" t="n">
        <v>5.48293679808517</v>
      </c>
      <c r="BC20" s="0" t="n">
        <v>0.00113917328667849</v>
      </c>
      <c r="BD20" s="0" t="n">
        <v>-1.49021385344424E-005</v>
      </c>
      <c r="BE20" s="0" t="n">
        <v>3.14266092984127E-006</v>
      </c>
      <c r="BF20" s="0" t="n">
        <v>0.793103448275855</v>
      </c>
      <c r="BG20" s="0" t="n">
        <v>65425.7608304978</v>
      </c>
      <c r="BH20" s="0" t="n">
        <v>31141.8685121106</v>
      </c>
      <c r="BI20" s="0" t="n">
        <v>55399.9999999988</v>
      </c>
      <c r="BJ20" s="0" t="n">
        <v>26389.8357548838</v>
      </c>
      <c r="BK20" s="0" t="n">
        <v>30.623035717351</v>
      </c>
      <c r="BL20" s="0" t="n">
        <v>25.701354309148</v>
      </c>
      <c r="BM20" s="0" t="n">
        <v>29.7485187252714</v>
      </c>
      <c r="BN20" s="0" t="n">
        <v>29.875108166655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2505571088797</v>
      </c>
      <c r="BT20" s="0" t="n">
        <v>2.61267642174589</v>
      </c>
      <c r="BU20" s="0" t="n">
        <v>-1</v>
      </c>
      <c r="BV20" s="0" t="n">
        <v>-1</v>
      </c>
      <c r="BW20" s="0" t="n">
        <v>-1</v>
      </c>
      <c r="BX20" s="0" t="n">
        <v>5.5</v>
      </c>
      <c r="BY20" s="0" t="n">
        <v>5.40833333333333</v>
      </c>
      <c r="BZ20" s="0" t="n">
        <v>0.139166666666667</v>
      </c>
      <c r="CA20" s="0" t="n">
        <v>0.759090909090903</v>
      </c>
      <c r="CB20" s="0" t="n">
        <v>0.518181818181806</v>
      </c>
      <c r="CC20" s="0" t="n">
        <v>20482.729243144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825668334961</v>
      </c>
      <c r="L21" s="0" t="n">
        <v>0</v>
      </c>
      <c r="M21" s="0" t="s">
        <v>315</v>
      </c>
      <c r="N21" s="0" t="n">
        <v>19.3965911865234</v>
      </c>
      <c r="O21" s="0" t="n">
        <v>6.98221731185913</v>
      </c>
      <c r="P21" s="0" t="n">
        <v>0.0444099865853787</v>
      </c>
      <c r="Q21" s="0" t="n">
        <v>0.84822970628738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46</v>
      </c>
      <c r="Z21" s="0" t="n">
        <v>5.45333337783814</v>
      </c>
      <c r="AA21" s="0" t="n">
        <v>5.56666660308838</v>
      </c>
      <c r="AB21" s="0" t="n">
        <v>0.00666666666666667</v>
      </c>
      <c r="AC21" s="0" t="n">
        <v>46</v>
      </c>
      <c r="AD21" s="0" t="n">
        <v>-1</v>
      </c>
      <c r="AE21" s="0" t="n">
        <v>5.45333337783814</v>
      </c>
      <c r="AF21" s="0" t="n">
        <v>0.0860605615558052</v>
      </c>
      <c r="AG21" s="0" t="n">
        <v>6.40014477852408</v>
      </c>
      <c r="AH21" s="0" t="n">
        <v>5.45333337783814</v>
      </c>
      <c r="AI21" s="0" t="n">
        <v>0.0860605615558052</v>
      </c>
      <c r="AJ21" s="0" t="n">
        <v>6.44070516888458</v>
      </c>
      <c r="AK21" s="0" t="n">
        <v>5.46310159062894</v>
      </c>
      <c r="AL21" s="0" t="n">
        <v>0.0744550804305124</v>
      </c>
      <c r="AM21" s="0" t="n">
        <v>14.9136677724136</v>
      </c>
      <c r="AN21" s="0" t="n">
        <v>6.63457507692988</v>
      </c>
      <c r="AO21" s="0" t="n">
        <v>14.8084562010799</v>
      </c>
      <c r="AP21" s="0" t="n">
        <v>5.56134079025105</v>
      </c>
      <c r="AQ21" s="0" t="n">
        <v>5.4765347914513</v>
      </c>
      <c r="AR21" s="0" t="n">
        <v>9.79811999171807</v>
      </c>
      <c r="AS21" s="0" t="n">
        <v>5.51622415638681</v>
      </c>
      <c r="AT21" s="0" t="n">
        <v>10.5807882933282</v>
      </c>
      <c r="AU21" s="0" t="n">
        <v>5.47454545454546</v>
      </c>
      <c r="AV21" s="0" t="n">
        <v>0.0472727272727278</v>
      </c>
      <c r="AW21" s="0" t="n">
        <v>9.48273444592233</v>
      </c>
      <c r="AX21" s="0" t="n">
        <v>0.0175727966066448</v>
      </c>
      <c r="AY21" s="0" t="n">
        <v>0.19303081399609</v>
      </c>
      <c r="AZ21" s="0" t="n">
        <v>-0.318308260006442</v>
      </c>
      <c r="BA21" s="0" t="n">
        <v>19.3965911865236</v>
      </c>
      <c r="BB21" s="0" t="n">
        <v>5.50068222175551</v>
      </c>
      <c r="BC21" s="0" t="n">
        <v>0.000308803180578506</v>
      </c>
      <c r="BD21" s="0" t="n">
        <v>1.04748856161486E-006</v>
      </c>
      <c r="BE21" s="0" t="n">
        <v>2.55724526936952E-007</v>
      </c>
      <c r="BF21" s="0" t="n">
        <v>0.922078324603169</v>
      </c>
      <c r="BG21" s="0" t="n">
        <v>87308.5322683289</v>
      </c>
      <c r="BH21" s="0" t="n">
        <v>102107.357391552</v>
      </c>
      <c r="BI21" s="0" t="n">
        <v>74991.808431951</v>
      </c>
      <c r="BJ21" s="0" t="n">
        <v>97983.1388007508</v>
      </c>
      <c r="BK21" s="0" t="n">
        <v>74.0608234013689</v>
      </c>
      <c r="BL21" s="0" t="n">
        <v>49.9851709815094</v>
      </c>
      <c r="BM21" s="0" t="n">
        <v>66.7925359231232</v>
      </c>
      <c r="BN21" s="0" t="n">
        <v>67.076759480242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8.6505935187091</v>
      </c>
      <c r="BT21" s="0" t="n">
        <v>16.828252941236</v>
      </c>
      <c r="BU21" s="0" t="n">
        <v>-1</v>
      </c>
      <c r="BV21" s="0" t="n">
        <v>-1</v>
      </c>
      <c r="BW21" s="0" t="n">
        <v>-1</v>
      </c>
      <c r="BX21" s="0" t="n">
        <v>5.5</v>
      </c>
      <c r="BY21" s="0" t="n">
        <v>5.45333337783814</v>
      </c>
      <c r="BZ21" s="0" t="n">
        <v>0.0830302585255023</v>
      </c>
      <c r="CA21" s="0" t="n">
        <v>0.889610761172156</v>
      </c>
      <c r="CB21" s="0" t="n">
        <v>0.779221522344313</v>
      </c>
      <c r="CC21" s="0" t="n">
        <v>72226.49265924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839878082275</v>
      </c>
      <c r="L22" s="0" t="n">
        <v>0</v>
      </c>
      <c r="M22" s="0" t="s">
        <v>315</v>
      </c>
      <c r="N22" s="0" t="n">
        <v>623.580139160156</v>
      </c>
      <c r="O22" s="0" t="n">
        <v>191.261535644531</v>
      </c>
      <c r="P22" s="0" t="n">
        <v>0.0500374548137188</v>
      </c>
      <c r="Q22" s="0" t="n">
        <v>1.0237636566162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3</v>
      </c>
      <c r="Y22" s="0" t="n">
        <v>848</v>
      </c>
      <c r="Z22" s="0" t="n">
        <v>5.35333347320557</v>
      </c>
      <c r="AA22" s="0" t="n">
        <v>5.60977792739868</v>
      </c>
      <c r="AB22" s="0" t="n">
        <v>0.00666666666666667</v>
      </c>
      <c r="AC22" s="0" t="n">
        <v>56</v>
      </c>
      <c r="AD22" s="0" t="n">
        <v>-1</v>
      </c>
      <c r="AE22" s="0" t="n">
        <v>5.42222222222222</v>
      </c>
      <c r="AF22" s="0" t="n">
        <v>0.133333333333334</v>
      </c>
      <c r="AG22" s="0" t="n">
        <v>110.068881507553</v>
      </c>
      <c r="AH22" s="0" t="n">
        <v>5.42666666666667</v>
      </c>
      <c r="AI22" s="0" t="n">
        <v>0.127407407407407</v>
      </c>
      <c r="AJ22" s="0" t="n">
        <v>111.182391864516</v>
      </c>
      <c r="AK22" s="0" t="n">
        <v>5.45831336390585</v>
      </c>
      <c r="AL22" s="0" t="n">
        <v>0.0816928726008497</v>
      </c>
      <c r="AM22" s="0" t="n">
        <v>341.019862916215</v>
      </c>
      <c r="AN22" s="0" t="n">
        <v>101.638128383725</v>
      </c>
      <c r="AO22" s="0" t="n">
        <v>333.464418501288</v>
      </c>
      <c r="AP22" s="0" t="n">
        <v>102.157467341553</v>
      </c>
      <c r="AQ22" s="0" t="n">
        <v>5.47666162813561</v>
      </c>
      <c r="AR22" s="0" t="n">
        <v>211.210128747</v>
      </c>
      <c r="AS22" s="0" t="n">
        <v>5.51695558832778</v>
      </c>
      <c r="AT22" s="0" t="n">
        <v>230.302172776603</v>
      </c>
      <c r="AU22" s="0" t="n">
        <v>5.47333333333333</v>
      </c>
      <c r="AV22" s="0" t="n">
        <v>0.0511111111111111</v>
      </c>
      <c r="AW22" s="0" t="n">
        <v>194.695668636688</v>
      </c>
      <c r="AX22" s="0" t="n">
        <v>0.0248671664806666</v>
      </c>
      <c r="AY22" s="0" t="n">
        <v>-0.453609627937259</v>
      </c>
      <c r="AZ22" s="0" t="n">
        <v>1.22323807383086</v>
      </c>
      <c r="BA22" s="0" t="n">
        <v>623.431396484375</v>
      </c>
      <c r="BB22" s="0" t="n">
        <v>5.49704925443058</v>
      </c>
      <c r="BC22" s="0" t="n">
        <v>0.000618375968777188</v>
      </c>
      <c r="BD22" s="0" t="n">
        <v>-6.97527235411603E-006</v>
      </c>
      <c r="BE22" s="0" t="n">
        <v>1.61491910286395E-006</v>
      </c>
      <c r="BF22" s="0" t="n">
        <v>0.868686868686858</v>
      </c>
      <c r="BG22" s="0" t="n">
        <v>72523.21133115</v>
      </c>
      <c r="BH22" s="0" t="n">
        <v>42539.0624999998</v>
      </c>
      <c r="BI22" s="0" t="n">
        <v>64151.1578449906</v>
      </c>
      <c r="BJ22" s="0" t="n">
        <v>48865.984500319</v>
      </c>
      <c r="BK22" s="0" t="n">
        <v>30.5941776378306</v>
      </c>
      <c r="BL22" s="0" t="n">
        <v>23.3075260050279</v>
      </c>
      <c r="BM22" s="0" t="n">
        <v>29.9769462001352</v>
      </c>
      <c r="BN22" s="0" t="n">
        <v>30.104507673327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1421177621362</v>
      </c>
      <c r="BT22" s="0" t="n">
        <v>2.61224135651952</v>
      </c>
      <c r="BU22" s="0" t="n">
        <v>-1</v>
      </c>
      <c r="BV22" s="0" t="n">
        <v>-1</v>
      </c>
      <c r="BW22" s="0" t="n">
        <v>-1</v>
      </c>
      <c r="BX22" s="0" t="n">
        <v>5.5</v>
      </c>
      <c r="BY22" s="0" t="n">
        <v>5.45185185185185</v>
      </c>
      <c r="BZ22" s="0" t="n">
        <v>0.0948148148148151</v>
      </c>
      <c r="CA22" s="0" t="n">
        <v>0.984615384615367</v>
      </c>
      <c r="CB22" s="0" t="n">
        <v>0.969230769230734</v>
      </c>
      <c r="CC22" s="0" t="n">
        <v>61495.272137184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841928482056</v>
      </c>
      <c r="L23" s="0" t="n">
        <v>0</v>
      </c>
      <c r="M23" s="0" t="s">
        <v>315</v>
      </c>
      <c r="N23" s="0" t="n">
        <v>1994.92492675781</v>
      </c>
      <c r="O23" s="0" t="n">
        <v>624.632751464844</v>
      </c>
      <c r="P23" s="0" t="n">
        <v>0.0492604933679104</v>
      </c>
      <c r="Q23" s="0" t="n">
        <v>0.93995380401611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29</v>
      </c>
      <c r="Z23" s="0" t="n">
        <v>5.38513898849487</v>
      </c>
      <c r="AA23" s="0" t="n">
        <v>6.18666648864746</v>
      </c>
      <c r="AB23" s="0" t="n">
        <v>0.00666666666666667</v>
      </c>
      <c r="AC23" s="0" t="n">
        <v>132</v>
      </c>
      <c r="AD23" s="0" t="n">
        <v>-1</v>
      </c>
      <c r="AE23" s="0" t="n">
        <v>5.44666666666667</v>
      </c>
      <c r="AF23" s="0" t="n">
        <v>0.108333333333333</v>
      </c>
      <c r="AG23" s="0" t="n">
        <v>84.3168777106236</v>
      </c>
      <c r="AH23" s="0" t="n">
        <v>5.44833333333333</v>
      </c>
      <c r="AI23" s="0" t="n">
        <v>0.106666666666666</v>
      </c>
      <c r="AJ23" s="0" t="n">
        <v>87.9546730504202</v>
      </c>
      <c r="AK23" s="0" t="n">
        <v>5.45825952381186</v>
      </c>
      <c r="AL23" s="0" t="n">
        <v>0.0823743295183572</v>
      </c>
      <c r="AM23" s="0" t="n">
        <v>830.052372638893</v>
      </c>
      <c r="AN23" s="0" t="n">
        <v>58.2069659210101</v>
      </c>
      <c r="AO23" s="0" t="n">
        <v>806.298573078122</v>
      </c>
      <c r="AP23" s="0" t="n">
        <v>57.0874965653638</v>
      </c>
      <c r="AQ23" s="0" t="n">
        <v>5.47646442410767</v>
      </c>
      <c r="AR23" s="0" t="n">
        <v>408.093726204272</v>
      </c>
      <c r="AS23" s="0" t="n">
        <v>5.51931199149334</v>
      </c>
      <c r="AT23" s="0" t="n">
        <v>435.501291234454</v>
      </c>
      <c r="AU23" s="0" t="n">
        <v>5.47333333333333</v>
      </c>
      <c r="AV23" s="0" t="n">
        <v>0.0516666666666668</v>
      </c>
      <c r="AW23" s="0" t="n">
        <v>360.789323535169</v>
      </c>
      <c r="AX23" s="0" t="n">
        <v>0.0362392834655017</v>
      </c>
      <c r="AY23" s="0" t="n">
        <v>8.09331551038045</v>
      </c>
      <c r="AZ23" s="0" t="n">
        <v>118.096795219939</v>
      </c>
      <c r="BA23" s="0" t="n">
        <v>1994.73314285279</v>
      </c>
      <c r="BB23" s="0" t="n">
        <v>5.49921170353626</v>
      </c>
      <c r="BC23" s="0" t="n">
        <v>0.00131328566609299</v>
      </c>
      <c r="BD23" s="0" t="n">
        <v>0.00038518137356732</v>
      </c>
      <c r="BE23" s="0" t="n">
        <v>0.000208857972710845</v>
      </c>
      <c r="BF23" s="0" t="n">
        <v>1.03225806451611</v>
      </c>
      <c r="BG23" s="0" t="n">
        <v>71328.2511949364</v>
      </c>
      <c r="BH23" s="0" t="n">
        <v>64437.8698224852</v>
      </c>
      <c r="BI23" s="0" t="n">
        <v>62778.980228928</v>
      </c>
      <c r="BJ23" s="0" t="n">
        <v>23027.2286838231</v>
      </c>
      <c r="BK23" s="0" t="n">
        <v>7.91525833002088</v>
      </c>
      <c r="BL23" s="0" t="n">
        <v>7.72821452979656</v>
      </c>
      <c r="BM23" s="0" t="n">
        <v>7.37775155966224</v>
      </c>
      <c r="BN23" s="0" t="n">
        <v>7.4091462471501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62011835730614</v>
      </c>
      <c r="BT23" s="0" t="n">
        <v>1.12787845187789</v>
      </c>
      <c r="BU23" s="0" t="n">
        <v>-1</v>
      </c>
      <c r="BV23" s="0" t="n">
        <v>-1</v>
      </c>
      <c r="BW23" s="0" t="n">
        <v>-1</v>
      </c>
      <c r="BX23" s="0" t="n">
        <v>5.5</v>
      </c>
      <c r="BY23" s="0" t="n">
        <v>5.45333333333333</v>
      </c>
      <c r="BZ23" s="0" t="n">
        <v>0.0933333333333337</v>
      </c>
      <c r="CA23" s="0" t="n">
        <v>0.999999999999981</v>
      </c>
      <c r="CB23" s="0" t="n">
        <v>0.999999999999962</v>
      </c>
      <c r="CC23" s="0" t="n">
        <v>64358.41836734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847936630249</v>
      </c>
      <c r="L24" s="0" t="n">
        <v>0</v>
      </c>
      <c r="M24" s="0" t="s">
        <v>315</v>
      </c>
      <c r="N24" s="0" t="n">
        <v>423.626647949219</v>
      </c>
      <c r="O24" s="0" t="n">
        <v>131.858642578125</v>
      </c>
      <c r="P24" s="0" t="n">
        <v>0.049481887370348</v>
      </c>
      <c r="Q24" s="0" t="n">
        <v>1.00036644935608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600001335144</v>
      </c>
      <c r="AA24" s="0" t="n">
        <v>5.59617280960083</v>
      </c>
      <c r="AB24" s="0" t="n">
        <v>0.00666666666666667</v>
      </c>
      <c r="AC24" s="0" t="n">
        <v>55</v>
      </c>
      <c r="AD24" s="0" t="n">
        <v>-1</v>
      </c>
      <c r="AE24" s="0" t="n">
        <v>5.44296296296296</v>
      </c>
      <c r="AF24" s="0" t="n">
        <v>0.113333333333333</v>
      </c>
      <c r="AG24" s="0" t="n">
        <v>87.2089844307238</v>
      </c>
      <c r="AH24" s="0" t="n">
        <v>5.44518518518519</v>
      </c>
      <c r="AI24" s="0" t="n">
        <v>0.109629629629629</v>
      </c>
      <c r="AJ24" s="0" t="n">
        <v>87.9767332903867</v>
      </c>
      <c r="AK24" s="0" t="n">
        <v>5.45860973159208</v>
      </c>
      <c r="AL24" s="0" t="n">
        <v>0.0813529882423811</v>
      </c>
      <c r="AM24" s="0" t="n">
        <v>247.030775858788</v>
      </c>
      <c r="AN24" s="0" t="n">
        <v>80.9838868603983</v>
      </c>
      <c r="AO24" s="0" t="n">
        <v>241.075859478056</v>
      </c>
      <c r="AP24" s="0" t="n">
        <v>82.1532464251759</v>
      </c>
      <c r="AQ24" s="0" t="n">
        <v>5.47663860270021</v>
      </c>
      <c r="AR24" s="0" t="n">
        <v>156.069549957188</v>
      </c>
      <c r="AS24" s="0" t="n">
        <v>5.51698391729266</v>
      </c>
      <c r="AT24" s="0" t="n">
        <v>170.184975633267</v>
      </c>
      <c r="AU24" s="0" t="n">
        <v>5.47333333333333</v>
      </c>
      <c r="AV24" s="0" t="n">
        <v>0.0511111111111111</v>
      </c>
      <c r="AW24" s="0" t="n">
        <v>145.557897765106</v>
      </c>
      <c r="AX24" s="0" t="n">
        <v>0.0239574421273441</v>
      </c>
      <c r="AY24" s="0" t="n">
        <v>-0.404073530885374</v>
      </c>
      <c r="AZ24" s="0" t="n">
        <v>1.20483397961011</v>
      </c>
      <c r="BA24" s="0" t="n">
        <v>423.351860046386</v>
      </c>
      <c r="BB24" s="0" t="n">
        <v>5.49772693174633</v>
      </c>
      <c r="BC24" s="0" t="n">
        <v>0.000573959033285044</v>
      </c>
      <c r="BD24" s="0" t="n">
        <v>-5.5562495837316E-006</v>
      </c>
      <c r="BE24" s="0" t="n">
        <v>1.385194134869E-006</v>
      </c>
      <c r="BF24" s="0" t="n">
        <v>0.999999999999992</v>
      </c>
      <c r="BG24" s="0" t="n">
        <v>73130.4661408558</v>
      </c>
      <c r="BH24" s="0" t="n">
        <v>58877.5951557094</v>
      </c>
      <c r="BI24" s="0" t="n">
        <v>64151.1578449906</v>
      </c>
      <c r="BJ24" s="0" t="n">
        <v>52660.5553066334</v>
      </c>
      <c r="BK24" s="0" t="n">
        <v>30.7923199619334</v>
      </c>
      <c r="BL24" s="0" t="n">
        <v>26.2012231875868</v>
      </c>
      <c r="BM24" s="0" t="n">
        <v>29.9782014227425</v>
      </c>
      <c r="BN24" s="0" t="n">
        <v>30.105768237307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8191512660798</v>
      </c>
      <c r="BT24" s="0" t="n">
        <v>2.61235598497943</v>
      </c>
      <c r="BU24" s="0" t="n">
        <v>-1</v>
      </c>
      <c r="BV24" s="0" t="n">
        <v>-1</v>
      </c>
      <c r="BW24" s="0" t="n">
        <v>-1</v>
      </c>
      <c r="BX24" s="0" t="n">
        <v>5.5</v>
      </c>
      <c r="BY24" s="0" t="n">
        <v>5.45407407407407</v>
      </c>
      <c r="BZ24" s="0" t="n">
        <v>0.0925925925925926</v>
      </c>
      <c r="CA24" s="0" t="n">
        <v>1.00806451612902</v>
      </c>
      <c r="CB24" s="0" t="n">
        <v>1.01612903225803</v>
      </c>
      <c r="CC24" s="0" t="n">
        <v>64926.846576513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851083755493</v>
      </c>
      <c r="L25" s="0" t="n">
        <v>0</v>
      </c>
      <c r="M25" s="0" t="s">
        <v>315</v>
      </c>
      <c r="N25" s="0" t="n">
        <v>162.738555908203</v>
      </c>
      <c r="O25" s="0" t="n">
        <v>49.3198356628418</v>
      </c>
      <c r="P25" s="0" t="n">
        <v>0.0504960007965565</v>
      </c>
      <c r="Q25" s="0" t="n">
        <v>1.069210410118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600001335144</v>
      </c>
      <c r="AA25" s="0" t="n">
        <v>5.58960008621216</v>
      </c>
      <c r="AB25" s="0" t="n">
        <v>0.00666666666666667</v>
      </c>
      <c r="AC25" s="0" t="n">
        <v>55</v>
      </c>
      <c r="AD25" s="0" t="n">
        <v>-1</v>
      </c>
      <c r="AE25" s="0" t="n">
        <v>5.42074074074074</v>
      </c>
      <c r="AF25" s="0" t="n">
        <v>0.136296296296297</v>
      </c>
      <c r="AG25" s="0" t="n">
        <v>50.1087663336617</v>
      </c>
      <c r="AH25" s="0" t="n">
        <v>5.4237037037037</v>
      </c>
      <c r="AI25" s="0" t="n">
        <v>0.131851851851852</v>
      </c>
      <c r="AJ25" s="0" t="n">
        <v>50.3958972293698</v>
      </c>
      <c r="AK25" s="0" t="n">
        <v>5.4583739869341</v>
      </c>
      <c r="AL25" s="0" t="n">
        <v>0.0816053650227406</v>
      </c>
      <c r="AM25" s="0" t="n">
        <v>109.539981120288</v>
      </c>
      <c r="AN25" s="0" t="n">
        <v>47.6443163922413</v>
      </c>
      <c r="AO25" s="0" t="n">
        <v>107.619794443927</v>
      </c>
      <c r="AP25" s="0" t="n">
        <v>48.3477645159992</v>
      </c>
      <c r="AQ25" s="0" t="n">
        <v>5.47668955928472</v>
      </c>
      <c r="AR25" s="0" t="n">
        <v>75.8890468078316</v>
      </c>
      <c r="AS25" s="0" t="n">
        <v>5.51698580427148</v>
      </c>
      <c r="AT25" s="0" t="n">
        <v>81.2130423349026</v>
      </c>
      <c r="AU25" s="0" t="n">
        <v>5.47333333333333</v>
      </c>
      <c r="AV25" s="0" t="n">
        <v>0.0511111111111111</v>
      </c>
      <c r="AW25" s="0" t="n">
        <v>71.9307144074765</v>
      </c>
      <c r="AX25" s="0" t="n">
        <v>0.0255985767564868</v>
      </c>
      <c r="AY25" s="0" t="n">
        <v>-0.569732935661442</v>
      </c>
      <c r="AZ25" s="0" t="n">
        <v>1.0857359741337</v>
      </c>
      <c r="BA25" s="0" t="n">
        <v>162.573051452636</v>
      </c>
      <c r="BB25" s="0" t="n">
        <v>5.49604990643659</v>
      </c>
      <c r="BC25" s="0" t="n">
        <v>0.000655287131957744</v>
      </c>
      <c r="BD25" s="0" t="n">
        <v>-9.55693837979312E-006</v>
      </c>
      <c r="BE25" s="0" t="n">
        <v>1.75442003358373E-006</v>
      </c>
      <c r="BF25" s="0" t="n">
        <v>0.864077669902908</v>
      </c>
      <c r="BG25" s="0" t="n">
        <v>72678.8318163244</v>
      </c>
      <c r="BH25" s="0" t="n">
        <v>40709.6415701794</v>
      </c>
      <c r="BI25" s="0" t="n">
        <v>64151.1578449906</v>
      </c>
      <c r="BJ25" s="0" t="n">
        <v>46096.6851032099</v>
      </c>
      <c r="BK25" s="0" t="n">
        <v>31.0791470948023</v>
      </c>
      <c r="BL25" s="0" t="n">
        <v>26.8257208674518</v>
      </c>
      <c r="BM25" s="0" t="n">
        <v>30.4161238468299</v>
      </c>
      <c r="BN25" s="0" t="n">
        <v>30.545554161071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5802708794913</v>
      </c>
      <c r="BT25" s="0" t="n">
        <v>2.61266481223985</v>
      </c>
      <c r="BU25" s="0" t="n">
        <v>-1</v>
      </c>
      <c r="BV25" s="0" t="n">
        <v>-1</v>
      </c>
      <c r="BW25" s="0" t="n">
        <v>-1</v>
      </c>
      <c r="BX25" s="0" t="n">
        <v>5.5</v>
      </c>
      <c r="BY25" s="0" t="n">
        <v>5.45111111111111</v>
      </c>
      <c r="BZ25" s="0" t="n">
        <v>0.0955555555555554</v>
      </c>
      <c r="CA25" s="0" t="n">
        <v>0.977272727272715</v>
      </c>
      <c r="CB25" s="0" t="n">
        <v>0.95454545454543</v>
      </c>
      <c r="CC25" s="0" t="n">
        <v>60127.275771527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470420837402</v>
      </c>
      <c r="L26" s="0" t="n">
        <v>0</v>
      </c>
      <c r="M26" s="0" t="s">
        <v>315</v>
      </c>
      <c r="N26" s="0" t="n">
        <v>1683.34338378906</v>
      </c>
      <c r="O26" s="0" t="n">
        <v>495.653350830078</v>
      </c>
      <c r="P26" s="0" t="n">
        <v>0.0536224618554115</v>
      </c>
      <c r="Q26" s="0" t="n">
        <v>0.83582192659378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4</v>
      </c>
      <c r="Z26" s="0" t="n">
        <v>6.21243143081665</v>
      </c>
      <c r="AA26" s="0" t="n">
        <v>6.48666667938232</v>
      </c>
      <c r="AB26" s="0" t="n">
        <v>0.00666666666666667</v>
      </c>
      <c r="AC26" s="0" t="n">
        <v>53</v>
      </c>
      <c r="AD26" s="0" t="n">
        <v>-1</v>
      </c>
      <c r="AE26" s="0" t="n">
        <v>6.23481481481482</v>
      </c>
      <c r="AF26" s="0" t="n">
        <v>0.112592592592593</v>
      </c>
      <c r="AG26" s="0" t="n">
        <v>68.2171051456134</v>
      </c>
      <c r="AH26" s="0" t="n">
        <v>6.23555555555556</v>
      </c>
      <c r="AI26" s="0" t="n">
        <v>0.111111111111111</v>
      </c>
      <c r="AJ26" s="0" t="n">
        <v>71.1161247264397</v>
      </c>
      <c r="AK26" s="0" t="n">
        <v>6.24184030583298</v>
      </c>
      <c r="AL26" s="0" t="n">
        <v>0.0913764716319045</v>
      </c>
      <c r="AM26" s="0" t="n">
        <v>661.468450154731</v>
      </c>
      <c r="AN26" s="0" t="n">
        <v>47.6139714492892</v>
      </c>
      <c r="AO26" s="0" t="n">
        <v>629.408534833507</v>
      </c>
      <c r="AP26" s="0" t="n">
        <v>46.2760416871606</v>
      </c>
      <c r="AQ26" s="0" t="n">
        <v>6.26316641215056</v>
      </c>
      <c r="AR26" s="0" t="n">
        <v>353.025403921114</v>
      </c>
      <c r="AS26" s="0" t="n">
        <v>6.30978956447651</v>
      </c>
      <c r="AT26" s="0" t="n">
        <v>327.876653103813</v>
      </c>
      <c r="AU26" s="0" t="n">
        <v>6.25777777777778</v>
      </c>
      <c r="AV26" s="0" t="n">
        <v>0.0562962962962965</v>
      </c>
      <c r="AW26" s="0" t="n">
        <v>288.542593288412</v>
      </c>
      <c r="AX26" s="0" t="n">
        <v>0.0232194230414689</v>
      </c>
      <c r="AY26" s="0" t="n">
        <v>0.592406079402799</v>
      </c>
      <c r="AZ26" s="0" t="n">
        <v>1.5663031299473</v>
      </c>
      <c r="BA26" s="0" t="n">
        <v>1683.30059051514</v>
      </c>
      <c r="BB26" s="0" t="n">
        <v>6.28727217222844</v>
      </c>
      <c r="BC26" s="0" t="n">
        <v>0.000539141606378698</v>
      </c>
      <c r="BD26" s="0" t="n">
        <v>7.41606929452216E-006</v>
      </c>
      <c r="BE26" s="0" t="n">
        <v>1.32730409700759E-006</v>
      </c>
      <c r="BF26" s="0" t="n">
        <v>1.08695652173911</v>
      </c>
      <c r="BG26" s="0" t="n">
        <v>75734.2068023703</v>
      </c>
      <c r="BH26" s="0" t="n">
        <v>77940.1499740299</v>
      </c>
      <c r="BI26" s="0" t="n">
        <v>69086.1489369801</v>
      </c>
      <c r="BJ26" s="0" t="n">
        <v>73319.8679159479</v>
      </c>
      <c r="BK26" s="0" t="n">
        <v>9.05071997767053</v>
      </c>
      <c r="BL26" s="0" t="n">
        <v>8.89760810391599</v>
      </c>
      <c r="BM26" s="0" t="n">
        <v>8.55742339613505</v>
      </c>
      <c r="BN26" s="0" t="n">
        <v>8.593837963778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62695604217181</v>
      </c>
      <c r="BT26" s="0" t="n">
        <v>1.14300199435939</v>
      </c>
      <c r="BU26" s="0" t="n">
        <v>-1</v>
      </c>
      <c r="BV26" s="0" t="n">
        <v>-1</v>
      </c>
      <c r="BW26" s="0" t="n">
        <v>-1</v>
      </c>
      <c r="BX26" s="0" t="n">
        <v>6.28666666666667</v>
      </c>
      <c r="BY26" s="0" t="n">
        <v>6.24</v>
      </c>
      <c r="BZ26" s="0" t="n">
        <v>0.0985185185185182</v>
      </c>
      <c r="CA26" s="0" t="n">
        <v>1.05555555555553</v>
      </c>
      <c r="CB26" s="0" t="n">
        <v>1.11111111111106</v>
      </c>
      <c r="CC26" s="0" t="n">
        <v>71915.87227875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474378585815</v>
      </c>
      <c r="L27" s="0" t="n">
        <v>0</v>
      </c>
      <c r="M27" s="0" t="s">
        <v>315</v>
      </c>
      <c r="N27" s="0" t="n">
        <v>1075.30773925781</v>
      </c>
      <c r="O27" s="0" t="n">
        <v>317.701141357422</v>
      </c>
      <c r="P27" s="0" t="n">
        <v>0.0534876063466072</v>
      </c>
      <c r="Q27" s="0" t="n">
        <v>0.842165946960449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8</v>
      </c>
      <c r="Z27" s="0" t="n">
        <v>6.18666648864746</v>
      </c>
      <c r="AA27" s="0" t="n">
        <v>6.40102958679199</v>
      </c>
      <c r="AB27" s="0" t="n">
        <v>0.00666666666666667</v>
      </c>
      <c r="AC27" s="0" t="n">
        <v>52</v>
      </c>
      <c r="AD27" s="0" t="n">
        <v>-1</v>
      </c>
      <c r="AE27" s="0" t="n">
        <v>6.23533333333333</v>
      </c>
      <c r="AF27" s="0" t="n">
        <v>0.112666666666667</v>
      </c>
      <c r="AG27" s="0" t="n">
        <v>119.75966980096</v>
      </c>
      <c r="AH27" s="0" t="n">
        <v>6.236</v>
      </c>
      <c r="AI27" s="0" t="n">
        <v>0.110666666666666</v>
      </c>
      <c r="AJ27" s="0" t="n">
        <v>121.617788600468</v>
      </c>
      <c r="AK27" s="0" t="n">
        <v>6.24188857362909</v>
      </c>
      <c r="AL27" s="0" t="n">
        <v>0.091263429623675</v>
      </c>
      <c r="AM27" s="0" t="n">
        <v>500.231738492861</v>
      </c>
      <c r="AN27" s="0" t="n">
        <v>105.8313384629</v>
      </c>
      <c r="AO27" s="0" t="n">
        <v>479.280277010716</v>
      </c>
      <c r="AP27" s="0" t="n">
        <v>106.447117316908</v>
      </c>
      <c r="AQ27" s="0" t="n">
        <v>6.26310936843405</v>
      </c>
      <c r="AR27" s="0" t="n">
        <v>301.128235262608</v>
      </c>
      <c r="AS27" s="0" t="n">
        <v>6.30987920217371</v>
      </c>
      <c r="AT27" s="0" t="n">
        <v>285.690899224777</v>
      </c>
      <c r="AU27" s="0" t="n">
        <v>6.258</v>
      </c>
      <c r="AV27" s="0" t="n">
        <v>0.0560000000000001</v>
      </c>
      <c r="AW27" s="0" t="n">
        <v>260.976698563598</v>
      </c>
      <c r="AX27" s="0" t="n">
        <v>0.0225635223452575</v>
      </c>
      <c r="AY27" s="0" t="n">
        <v>0.342158486816235</v>
      </c>
      <c r="AZ27" s="0" t="n">
        <v>0.130381844398956</v>
      </c>
      <c r="BA27" s="0" t="n">
        <v>1075.28533935547</v>
      </c>
      <c r="BB27" s="0" t="n">
        <v>6.28792127496994</v>
      </c>
      <c r="BC27" s="0" t="n">
        <v>0.000509112540624936</v>
      </c>
      <c r="BD27" s="0" t="n">
        <v>3.93050188487619E-006</v>
      </c>
      <c r="BE27" s="0" t="n">
        <v>8.11381134717621E-007</v>
      </c>
      <c r="BF27" s="0" t="n">
        <v>1.09210526315787</v>
      </c>
      <c r="BG27" s="0" t="n">
        <v>75921.936957345</v>
      </c>
      <c r="BH27" s="0" t="n">
        <v>77837.6982598649</v>
      </c>
      <c r="BI27" s="0" t="n">
        <v>69819.1533446711</v>
      </c>
      <c r="BJ27" s="0" t="n">
        <v>77660.5383000127</v>
      </c>
      <c r="BK27" s="0" t="n">
        <v>9.09299048281687</v>
      </c>
      <c r="BL27" s="0" t="n">
        <v>7.99131102678251</v>
      </c>
      <c r="BM27" s="0" t="n">
        <v>8.62613944839145</v>
      </c>
      <c r="BN27" s="0" t="n">
        <v>8.6628464247675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3713403828004</v>
      </c>
      <c r="BT27" s="0" t="n">
        <v>1.14301345471303</v>
      </c>
      <c r="BU27" s="0" t="n">
        <v>-1</v>
      </c>
      <c r="BV27" s="0" t="n">
        <v>-1</v>
      </c>
      <c r="BW27" s="0" t="n">
        <v>-1</v>
      </c>
      <c r="BX27" s="0" t="n">
        <v>6.28666666666667</v>
      </c>
      <c r="BY27" s="0" t="n">
        <v>6.24</v>
      </c>
      <c r="BZ27" s="0" t="n">
        <v>0.0986666666666665</v>
      </c>
      <c r="CA27" s="0" t="n">
        <v>1.05714285714283</v>
      </c>
      <c r="CB27" s="0" t="n">
        <v>1.11428571428566</v>
      </c>
      <c r="CC27" s="0" t="n">
        <v>71603.796820624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479909896851</v>
      </c>
      <c r="L28" s="0" t="n">
        <v>0</v>
      </c>
      <c r="M28" s="0" t="s">
        <v>315</v>
      </c>
      <c r="N28" s="0" t="n">
        <v>103.530693054199</v>
      </c>
      <c r="O28" s="0" t="n">
        <v>30.4809417724609</v>
      </c>
      <c r="P28" s="0" t="n">
        <v>0.0536266677081585</v>
      </c>
      <c r="Q28" s="0" t="n">
        <v>0.837335646152496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73</v>
      </c>
      <c r="Z28" s="0" t="n">
        <v>6.16666650772095</v>
      </c>
      <c r="AA28" s="0" t="n">
        <v>6.48000001907349</v>
      </c>
      <c r="AB28" s="0" t="n">
        <v>0.00666666666666667</v>
      </c>
      <c r="AC28" s="0" t="n">
        <v>59</v>
      </c>
      <c r="AD28" s="0" t="n">
        <v>-1</v>
      </c>
      <c r="AE28" s="0" t="n">
        <v>6.235</v>
      </c>
      <c r="AF28" s="0" t="n">
        <v>0.113333333333333</v>
      </c>
      <c r="AG28" s="0" t="n">
        <v>9.15388271865194</v>
      </c>
      <c r="AH28" s="0" t="n">
        <v>6.23583333333333</v>
      </c>
      <c r="AI28" s="0" t="n">
        <v>0.110833333333333</v>
      </c>
      <c r="AJ28" s="0" t="n">
        <v>9.33219574105952</v>
      </c>
      <c r="AK28" s="0" t="n">
        <v>6.24194202387282</v>
      </c>
      <c r="AL28" s="0" t="n">
        <v>0.0913050526217791</v>
      </c>
      <c r="AM28" s="0" t="n">
        <v>45.6473660259844</v>
      </c>
      <c r="AN28" s="0" t="n">
        <v>7.85659951561865</v>
      </c>
      <c r="AO28" s="0" t="n">
        <v>43.6590583820907</v>
      </c>
      <c r="AP28" s="0" t="n">
        <v>7.8354791396705</v>
      </c>
      <c r="AQ28" s="0" t="n">
        <v>6.26279113552303</v>
      </c>
      <c r="AR28" s="0" t="n">
        <v>26.241053157456</v>
      </c>
      <c r="AS28" s="0" t="n">
        <v>6.30938890614864</v>
      </c>
      <c r="AT28" s="0" t="n">
        <v>25.4767739802492</v>
      </c>
      <c r="AU28" s="0" t="n">
        <v>6.25833333333333</v>
      </c>
      <c r="AV28" s="0" t="n">
        <v>0.0558333333333332</v>
      </c>
      <c r="AW28" s="0" t="n">
        <v>22.7056724216284</v>
      </c>
      <c r="AX28" s="0" t="n">
        <v>0.0234310133569666</v>
      </c>
      <c r="AY28" s="0" t="n">
        <v>0.646544219814512</v>
      </c>
      <c r="AZ28" s="0" t="n">
        <v>2.02215678664284</v>
      </c>
      <c r="BA28" s="0" t="n">
        <v>103.530693054199</v>
      </c>
      <c r="BB28" s="0" t="n">
        <v>6.28826545441515</v>
      </c>
      <c r="BC28" s="0" t="n">
        <v>0.000549012386934347</v>
      </c>
      <c r="BD28" s="0" t="n">
        <v>8.31709090341401E-006</v>
      </c>
      <c r="BE28" s="0" t="n">
        <v>1.5137513840423E-006</v>
      </c>
      <c r="BF28" s="0" t="n">
        <v>1.09016393442621</v>
      </c>
      <c r="BG28" s="0" t="n">
        <v>75852.7320611355</v>
      </c>
      <c r="BH28" s="0" t="n">
        <v>76924.6539792388</v>
      </c>
      <c r="BI28" s="0" t="n">
        <v>70236.6062463805</v>
      </c>
      <c r="BJ28" s="0" t="n">
        <v>72024.3902801406</v>
      </c>
      <c r="BK28" s="0" t="n">
        <v>75.9940825776405</v>
      </c>
      <c r="BL28" s="0" t="n">
        <v>51.956052555061</v>
      </c>
      <c r="BM28" s="0" t="n">
        <v>69.808211136723</v>
      </c>
      <c r="BN28" s="0" t="n">
        <v>70.105267354326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6414699457037</v>
      </c>
      <c r="BT28" s="0" t="n">
        <v>19.2094871424436</v>
      </c>
      <c r="BU28" s="0" t="n">
        <v>-1</v>
      </c>
      <c r="BV28" s="0" t="n">
        <v>-1</v>
      </c>
      <c r="BW28" s="0" t="n">
        <v>-1</v>
      </c>
      <c r="BX28" s="0" t="n">
        <v>6.28666666666667</v>
      </c>
      <c r="BY28" s="0" t="n">
        <v>6.24</v>
      </c>
      <c r="BZ28" s="0" t="n">
        <v>0.0983333333333336</v>
      </c>
      <c r="CA28" s="0" t="n">
        <v>1.05357142857141</v>
      </c>
      <c r="CB28" s="0" t="n">
        <v>1.10714285714281</v>
      </c>
      <c r="CC28" s="0" t="n">
        <v>72308.523841112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480911254883</v>
      </c>
      <c r="L29" s="0" t="n">
        <v>0</v>
      </c>
      <c r="M29" s="0" t="s">
        <v>315</v>
      </c>
      <c r="N29" s="0" t="n">
        <v>330.597290039063</v>
      </c>
      <c r="O29" s="0" t="n">
        <v>97.8275833129883</v>
      </c>
      <c r="P29" s="0" t="n">
        <v>0.0534261837601662</v>
      </c>
      <c r="Q29" s="0" t="n">
        <v>0.843951404094696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7</v>
      </c>
      <c r="Y29" s="0" t="n">
        <v>968</v>
      </c>
      <c r="Z29" s="0" t="n">
        <v>6.1933331489563</v>
      </c>
      <c r="AA29" s="0" t="n">
        <v>6.39859628677368</v>
      </c>
      <c r="AB29" s="0" t="n">
        <v>0.00666666666666667</v>
      </c>
      <c r="AC29" s="0" t="n">
        <v>52</v>
      </c>
      <c r="AD29" s="0" t="n">
        <v>-1</v>
      </c>
      <c r="AE29" s="0" t="n">
        <v>6.23533333333333</v>
      </c>
      <c r="AF29" s="0" t="n">
        <v>0.112666666666667</v>
      </c>
      <c r="AG29" s="0" t="n">
        <v>28.0525732432711</v>
      </c>
      <c r="AH29" s="0" t="n">
        <v>6.236</v>
      </c>
      <c r="AI29" s="0" t="n">
        <v>0.110666666666666</v>
      </c>
      <c r="AJ29" s="0" t="n">
        <v>28.6247820976631</v>
      </c>
      <c r="AK29" s="0" t="n">
        <v>6.24198769893274</v>
      </c>
      <c r="AL29" s="0" t="n">
        <v>0.0911342948580778</v>
      </c>
      <c r="AM29" s="0" t="n">
        <v>145.260241560434</v>
      </c>
      <c r="AN29" s="0" t="n">
        <v>23.7149794516627</v>
      </c>
      <c r="AO29" s="0" t="n">
        <v>138.775426363267</v>
      </c>
      <c r="AP29" s="0" t="n">
        <v>24.0033951016903</v>
      </c>
      <c r="AQ29" s="0" t="n">
        <v>6.26311218887957</v>
      </c>
      <c r="AR29" s="0" t="n">
        <v>83.675206139189</v>
      </c>
      <c r="AS29" s="0" t="n">
        <v>6.309879340775</v>
      </c>
      <c r="AT29" s="0" t="n">
        <v>79.21861783229</v>
      </c>
      <c r="AU29" s="0" t="n">
        <v>6.258</v>
      </c>
      <c r="AV29" s="0" t="n">
        <v>0.0560000000000001</v>
      </c>
      <c r="AW29" s="0" t="n">
        <v>71.5404461770608</v>
      </c>
      <c r="AX29" s="0" t="n">
        <v>0.0225097140129441</v>
      </c>
      <c r="AY29" s="0" t="n">
        <v>0.338365201827196</v>
      </c>
      <c r="AZ29" s="0" t="n">
        <v>0.1194091854674</v>
      </c>
      <c r="BA29" s="0" t="n">
        <v>330.631446838379</v>
      </c>
      <c r="BB29" s="0" t="n">
        <v>6.28794439201282</v>
      </c>
      <c r="BC29" s="0" t="n">
        <v>0.000506687224944531</v>
      </c>
      <c r="BD29" s="0" t="n">
        <v>3.85918523756893E-006</v>
      </c>
      <c r="BE29" s="0" t="n">
        <v>8.00851984073155E-007</v>
      </c>
      <c r="BF29" s="0" t="n">
        <v>1.09210526315787</v>
      </c>
      <c r="BG29" s="0" t="n">
        <v>76137.2479477969</v>
      </c>
      <c r="BH29" s="0" t="n">
        <v>77837.6982598649</v>
      </c>
      <c r="BI29" s="0" t="n">
        <v>69819.1533446711</v>
      </c>
      <c r="BJ29" s="0" t="n">
        <v>78032.8430056114</v>
      </c>
      <c r="BK29" s="0" t="n">
        <v>8.88037049142064</v>
      </c>
      <c r="BL29" s="0" t="n">
        <v>7.3235838550873</v>
      </c>
      <c r="BM29" s="0" t="n">
        <v>8.32612310443908</v>
      </c>
      <c r="BN29" s="0" t="n">
        <v>8.361553415521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15417883419327</v>
      </c>
      <c r="BT29" s="0" t="n">
        <v>1.14305497534013</v>
      </c>
      <c r="BU29" s="0" t="n">
        <v>-1</v>
      </c>
      <c r="BV29" s="0" t="n">
        <v>-1</v>
      </c>
      <c r="BW29" s="0" t="n">
        <v>-1</v>
      </c>
      <c r="BX29" s="0" t="n">
        <v>6.28666666666667</v>
      </c>
      <c r="BY29" s="0" t="n">
        <v>6.24</v>
      </c>
      <c r="BZ29" s="0" t="n">
        <v>0.0986666666666665</v>
      </c>
      <c r="CA29" s="0" t="n">
        <v>1.05714285714283</v>
      </c>
      <c r="CB29" s="0" t="n">
        <v>1.11428571428566</v>
      </c>
      <c r="CC29" s="0" t="n">
        <v>71603.796820624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481006622314</v>
      </c>
      <c r="L30" s="0" t="n">
        <v>0</v>
      </c>
      <c r="M30" s="0" t="s">
        <v>315</v>
      </c>
      <c r="N30" s="0" t="n">
        <v>524.555725097656</v>
      </c>
      <c r="O30" s="0" t="n">
        <v>155.223968505859</v>
      </c>
      <c r="P30" s="0" t="n">
        <v>0.0534257218241692</v>
      </c>
      <c r="Q30" s="0" t="n">
        <v>0.84597718715667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1333312988281</v>
      </c>
      <c r="AA30" s="0" t="n">
        <v>6.3894248008728</v>
      </c>
      <c r="AB30" s="0" t="n">
        <v>0.00666666666666667</v>
      </c>
      <c r="AC30" s="0" t="n">
        <v>52</v>
      </c>
      <c r="AD30" s="0" t="n">
        <v>-1</v>
      </c>
      <c r="AE30" s="0" t="n">
        <v>6.23533333333333</v>
      </c>
      <c r="AF30" s="0" t="n">
        <v>0.114</v>
      </c>
      <c r="AG30" s="0" t="n">
        <v>99.2230131249286</v>
      </c>
      <c r="AH30" s="0" t="n">
        <v>6.236</v>
      </c>
      <c r="AI30" s="0" t="n">
        <v>0.112</v>
      </c>
      <c r="AJ30" s="0" t="n">
        <v>100.130888388726</v>
      </c>
      <c r="AK30" s="0" t="n">
        <v>6.24194037509191</v>
      </c>
      <c r="AL30" s="0" t="n">
        <v>0.0911845770189785</v>
      </c>
      <c r="AM30" s="0" t="n">
        <v>285.318033031625</v>
      </c>
      <c r="AN30" s="0" t="n">
        <v>91.86134846805</v>
      </c>
      <c r="AO30" s="0" t="n">
        <v>274.731307553917</v>
      </c>
      <c r="AP30" s="0" t="n">
        <v>93.2964435002614</v>
      </c>
      <c r="AQ30" s="0" t="n">
        <v>6.26311055519631</v>
      </c>
      <c r="AR30" s="0" t="n">
        <v>187.39534338472</v>
      </c>
      <c r="AS30" s="0" t="n">
        <v>6.30987926485273</v>
      </c>
      <c r="AT30" s="0" t="n">
        <v>180.589997650783</v>
      </c>
      <c r="AU30" s="0" t="n">
        <v>6.258</v>
      </c>
      <c r="AV30" s="0" t="n">
        <v>0.0560000000000001</v>
      </c>
      <c r="AW30" s="0" t="n">
        <v>168.22153317352</v>
      </c>
      <c r="AX30" s="0" t="n">
        <v>0.0224240648234695</v>
      </c>
      <c r="AY30" s="0" t="n">
        <v>0.3179783138326</v>
      </c>
      <c r="AZ30" s="0" t="n">
        <v>0.0428701756713683</v>
      </c>
      <c r="BA30" s="0" t="n">
        <v>524.344158172607</v>
      </c>
      <c r="BB30" s="0" t="n">
        <v>6.28786987229197</v>
      </c>
      <c r="BC30" s="0" t="n">
        <v>0.000502838683207163</v>
      </c>
      <c r="BD30" s="0" t="n">
        <v>3.58542401205861E-006</v>
      </c>
      <c r="BE30" s="0" t="n">
        <v>7.6937980820727E-007</v>
      </c>
      <c r="BF30" s="0" t="n">
        <v>1.10526315789472</v>
      </c>
      <c r="BG30" s="0" t="n">
        <v>76053.3019573784</v>
      </c>
      <c r="BH30" s="0" t="n">
        <v>76027.5811360763</v>
      </c>
      <c r="BI30" s="0" t="n">
        <v>69819.1533446711</v>
      </c>
      <c r="BJ30" s="0" t="n">
        <v>78628.2138810473</v>
      </c>
      <c r="BK30" s="0" t="n">
        <v>9.11489273341167</v>
      </c>
      <c r="BL30" s="0" t="n">
        <v>8.64733174399547</v>
      </c>
      <c r="BM30" s="0" t="n">
        <v>8.62598252246983</v>
      </c>
      <c r="BN30" s="0" t="n">
        <v>8.6626888310760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178661980902</v>
      </c>
      <c r="BT30" s="0" t="n">
        <v>1.14300875706467</v>
      </c>
      <c r="BU30" s="0" t="n">
        <v>-1</v>
      </c>
      <c r="BV30" s="0" t="n">
        <v>-1</v>
      </c>
      <c r="BW30" s="0" t="n">
        <v>-1</v>
      </c>
      <c r="BX30" s="0" t="n">
        <v>6.28666666666667</v>
      </c>
      <c r="BY30" s="0" t="n">
        <v>6.24066666666667</v>
      </c>
      <c r="BZ30" s="0" t="n">
        <v>0.0986666666666674</v>
      </c>
      <c r="CA30" s="0" t="n">
        <v>1.07246376811592</v>
      </c>
      <c r="CB30" s="0" t="n">
        <v>1.14492753623185</v>
      </c>
      <c r="CC30" s="0" t="n">
        <v>70687.664386695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482484817505</v>
      </c>
      <c r="L31" s="0" t="n">
        <v>0</v>
      </c>
      <c r="M31" s="0" t="s">
        <v>315</v>
      </c>
      <c r="N31" s="0" t="n">
        <v>432.320953369141</v>
      </c>
      <c r="O31" s="0" t="n">
        <v>127.544425964355</v>
      </c>
      <c r="P31" s="0" t="n">
        <v>0.0535450018942356</v>
      </c>
      <c r="Q31" s="0" t="n">
        <v>0.8388565778732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5</v>
      </c>
      <c r="Y31" s="0" t="n">
        <v>974</v>
      </c>
      <c r="Z31" s="0" t="n">
        <v>6.16666650772095</v>
      </c>
      <c r="AA31" s="0" t="n">
        <v>6.48833322525024</v>
      </c>
      <c r="AB31" s="0" t="n">
        <v>0.00666666666666667</v>
      </c>
      <c r="AC31" s="0" t="n">
        <v>60</v>
      </c>
      <c r="AD31" s="0" t="n">
        <v>-1</v>
      </c>
      <c r="AE31" s="0" t="n">
        <v>6.235</v>
      </c>
      <c r="AF31" s="0" t="n">
        <v>0.113333333333333</v>
      </c>
      <c r="AG31" s="0" t="n">
        <v>19.4709128151169</v>
      </c>
      <c r="AH31" s="0" t="n">
        <v>6.23583333333333</v>
      </c>
      <c r="AI31" s="0" t="n">
        <v>0.110833333333333</v>
      </c>
      <c r="AJ31" s="0" t="n">
        <v>20.2170190702222</v>
      </c>
      <c r="AK31" s="0" t="n">
        <v>6.24199189703192</v>
      </c>
      <c r="AL31" s="0" t="n">
        <v>0.0912053400680861</v>
      </c>
      <c r="AM31" s="0" t="n">
        <v>172.167701515777</v>
      </c>
      <c r="AN31" s="0" t="n">
        <v>13.9923643893781</v>
      </c>
      <c r="AO31" s="0" t="n">
        <v>163.834072499114</v>
      </c>
      <c r="AP31" s="0" t="n">
        <v>14.0068648410961</v>
      </c>
      <c r="AQ31" s="0" t="n">
        <v>6.2625912840849</v>
      </c>
      <c r="AR31" s="0" t="n">
        <v>90.0626538451288</v>
      </c>
      <c r="AS31" s="0" t="n">
        <v>6.309211165332</v>
      </c>
      <c r="AT31" s="0" t="n">
        <v>88.3006145515101</v>
      </c>
      <c r="AU31" s="0" t="n">
        <v>6.25833333333333</v>
      </c>
      <c r="AV31" s="0" t="n">
        <v>0.0558333333333332</v>
      </c>
      <c r="AW31" s="0" t="n">
        <v>76.1749882031233</v>
      </c>
      <c r="AX31" s="0" t="n">
        <v>0.0231539403588666</v>
      </c>
      <c r="AY31" s="0" t="n">
        <v>0.575706062235597</v>
      </c>
      <c r="AZ31" s="0" t="n">
        <v>1.52842653666192</v>
      </c>
      <c r="BA31" s="0" t="n">
        <v>432.31954574585</v>
      </c>
      <c r="BB31" s="0" t="n">
        <v>6.28821284520923</v>
      </c>
      <c r="BC31" s="0" t="n">
        <v>0.000536104954141952</v>
      </c>
      <c r="BD31" s="0" t="n">
        <v>7.14620603689369E-006</v>
      </c>
      <c r="BE31" s="0" t="n">
        <v>1.30150837723342E-006</v>
      </c>
      <c r="BF31" s="0" t="n">
        <v>1.09016393442621</v>
      </c>
      <c r="BG31" s="0" t="n">
        <v>76018.6785745821</v>
      </c>
      <c r="BH31" s="0" t="n">
        <v>76924.6539792388</v>
      </c>
      <c r="BI31" s="0" t="n">
        <v>70236.6062463805</v>
      </c>
      <c r="BJ31" s="0" t="n">
        <v>73757.2381697939</v>
      </c>
      <c r="BK31" s="0" t="n">
        <v>9.70268030180781</v>
      </c>
      <c r="BL31" s="0" t="n">
        <v>10.4424890216029</v>
      </c>
      <c r="BM31" s="0" t="n">
        <v>9.11672021264901</v>
      </c>
      <c r="BN31" s="0" t="n">
        <v>9.1555147667453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5236135608498</v>
      </c>
      <c r="BT31" s="0" t="n">
        <v>1.14307835793713</v>
      </c>
      <c r="BU31" s="0" t="n">
        <v>-1</v>
      </c>
      <c r="BV31" s="0" t="n">
        <v>-1</v>
      </c>
      <c r="BW31" s="0" t="n">
        <v>-1</v>
      </c>
      <c r="BX31" s="0" t="n">
        <v>6.28666666666667</v>
      </c>
      <c r="BY31" s="0" t="n">
        <v>6.24</v>
      </c>
      <c r="BZ31" s="0" t="n">
        <v>0.0983333333333336</v>
      </c>
      <c r="CA31" s="0" t="n">
        <v>1.05357142857141</v>
      </c>
      <c r="CB31" s="0" t="n">
        <v>1.10714285714281</v>
      </c>
      <c r="CC31" s="0" t="n">
        <v>72308.523841112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482532501221</v>
      </c>
      <c r="L32" s="0" t="n">
        <v>0</v>
      </c>
      <c r="M32" s="0" t="s">
        <v>315</v>
      </c>
      <c r="N32" s="0" t="n">
        <v>330.155670166016</v>
      </c>
      <c r="O32" s="0" t="n">
        <v>97.7622604370117</v>
      </c>
      <c r="P32" s="0" t="n">
        <v>0.0533998273313046</v>
      </c>
      <c r="Q32" s="0" t="n">
        <v>0.84652888774871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7</v>
      </c>
      <c r="Y32" s="0" t="n">
        <v>968</v>
      </c>
      <c r="Z32" s="0" t="n">
        <v>6.21333312988281</v>
      </c>
      <c r="AA32" s="0" t="n">
        <v>6.38917350769043</v>
      </c>
      <c r="AB32" s="0" t="n">
        <v>0.00666666666666667</v>
      </c>
      <c r="AC32" s="0" t="n">
        <v>52</v>
      </c>
      <c r="AD32" s="0" t="n">
        <v>-1</v>
      </c>
      <c r="AE32" s="0" t="n">
        <v>6.23533333333333</v>
      </c>
      <c r="AF32" s="0" t="n">
        <v>0.114</v>
      </c>
      <c r="AG32" s="0" t="n">
        <v>59.0767040530594</v>
      </c>
      <c r="AH32" s="0" t="n">
        <v>6.236</v>
      </c>
      <c r="AI32" s="0" t="n">
        <v>0.112</v>
      </c>
      <c r="AJ32" s="0" t="n">
        <v>59.6484947654357</v>
      </c>
      <c r="AK32" s="0" t="n">
        <v>6.24197284137907</v>
      </c>
      <c r="AL32" s="0" t="n">
        <v>0.091126222658982</v>
      </c>
      <c r="AM32" s="0" t="n">
        <v>176.29408982001</v>
      </c>
      <c r="AN32" s="0" t="n">
        <v>54.4275444906853</v>
      </c>
      <c r="AO32" s="0" t="n">
        <v>169.619462316172</v>
      </c>
      <c r="AP32" s="0" t="n">
        <v>55.3573401606136</v>
      </c>
      <c r="AQ32" s="0" t="n">
        <v>6.26311136347554</v>
      </c>
      <c r="AR32" s="0" t="n">
        <v>114.542582006801</v>
      </c>
      <c r="AS32" s="0" t="n">
        <v>6.30987926767607</v>
      </c>
      <c r="AT32" s="0" t="n">
        <v>110.317723629571</v>
      </c>
      <c r="AU32" s="0" t="n">
        <v>6.258</v>
      </c>
      <c r="AV32" s="0" t="n">
        <v>0.0560000000000001</v>
      </c>
      <c r="AW32" s="0" t="n">
        <v>102.532798193656</v>
      </c>
      <c r="AX32" s="0" t="n">
        <v>0.0224066842498687</v>
      </c>
      <c r="AY32" s="0" t="n">
        <v>0.317161810808016</v>
      </c>
      <c r="AZ32" s="0" t="n">
        <v>0.0416889645398806</v>
      </c>
      <c r="BA32" s="0" t="n">
        <v>330.034923553467</v>
      </c>
      <c r="BB32" s="0" t="n">
        <v>6.28787200345834</v>
      </c>
      <c r="BC32" s="0" t="n">
        <v>0.000502059499073312</v>
      </c>
      <c r="BD32" s="0" t="n">
        <v>3.56790819736291E-006</v>
      </c>
      <c r="BE32" s="0" t="n">
        <v>7.66699498173305E-007</v>
      </c>
      <c r="BF32" s="0" t="n">
        <v>1.10526315789472</v>
      </c>
      <c r="BG32" s="0" t="n">
        <v>76150.737418277</v>
      </c>
      <c r="BH32" s="0" t="n">
        <v>76027.5811360763</v>
      </c>
      <c r="BI32" s="0" t="n">
        <v>69819.1533446711</v>
      </c>
      <c r="BJ32" s="0" t="n">
        <v>78750.2963390836</v>
      </c>
      <c r="BK32" s="0" t="n">
        <v>9.10446662374399</v>
      </c>
      <c r="BL32" s="0" t="n">
        <v>7.8538366237594</v>
      </c>
      <c r="BM32" s="0" t="n">
        <v>8.625804673092</v>
      </c>
      <c r="BN32" s="0" t="n">
        <v>8.6625102248923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4724291069803</v>
      </c>
      <c r="BT32" s="0" t="n">
        <v>1.14300499002143</v>
      </c>
      <c r="BU32" s="0" t="n">
        <v>-1</v>
      </c>
      <c r="BV32" s="0" t="n">
        <v>-1</v>
      </c>
      <c r="BW32" s="0" t="n">
        <v>-1</v>
      </c>
      <c r="BX32" s="0" t="n">
        <v>6.28666666666667</v>
      </c>
      <c r="BY32" s="0" t="n">
        <v>6.24066666666667</v>
      </c>
      <c r="BZ32" s="0" t="n">
        <v>0.0986666666666674</v>
      </c>
      <c r="CA32" s="0" t="n">
        <v>1.07246376811592</v>
      </c>
      <c r="CB32" s="0" t="n">
        <v>1.14492753623185</v>
      </c>
      <c r="CC32" s="0" t="n">
        <v>70687.664386695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482627868652</v>
      </c>
      <c r="L33" s="0" t="n">
        <v>0</v>
      </c>
      <c r="M33" s="0" t="s">
        <v>315</v>
      </c>
      <c r="N33" s="0" t="n">
        <v>336.780853271484</v>
      </c>
      <c r="O33" s="0" t="n">
        <v>99.2849731445313</v>
      </c>
      <c r="P33" s="0" t="n">
        <v>0.0535740628838539</v>
      </c>
      <c r="Q33" s="0" t="n">
        <v>0.83789414167404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2</v>
      </c>
      <c r="Z33" s="0" t="n">
        <v>6.17333316802979</v>
      </c>
      <c r="AA33" s="0" t="n">
        <v>6.5396294593811</v>
      </c>
      <c r="AB33" s="0" t="n">
        <v>0.00666666666666667</v>
      </c>
      <c r="AC33" s="0" t="n">
        <v>67</v>
      </c>
      <c r="AD33" s="0" t="n">
        <v>-1</v>
      </c>
      <c r="AE33" s="0" t="n">
        <v>6.2352380952381</v>
      </c>
      <c r="AF33" s="0" t="n">
        <v>0.113333333333333</v>
      </c>
      <c r="AG33" s="0" t="n">
        <v>9.19608804974874</v>
      </c>
      <c r="AH33" s="0" t="n">
        <v>6.2352380952381</v>
      </c>
      <c r="AI33" s="0" t="n">
        <v>0.111428571428571</v>
      </c>
      <c r="AJ33" s="0" t="n">
        <v>9.7768995423051</v>
      </c>
      <c r="AK33" s="0" t="n">
        <v>6.24197486894176</v>
      </c>
      <c r="AL33" s="0" t="n">
        <v>0.0912523246458337</v>
      </c>
      <c r="AM33" s="0" t="n">
        <v>128.008005387746</v>
      </c>
      <c r="AN33" s="0" t="n">
        <v>4.94447021624001</v>
      </c>
      <c r="AO33" s="0" t="n">
        <v>121.553297242019</v>
      </c>
      <c r="AP33" s="0" t="n">
        <v>4.92881624908296</v>
      </c>
      <c r="AQ33" s="0" t="n">
        <v>6.26242440193701</v>
      </c>
      <c r="AR33" s="0" t="n">
        <v>63.6728023292817</v>
      </c>
      <c r="AS33" s="0" t="n">
        <v>6.30898605388635</v>
      </c>
      <c r="AT33" s="0" t="n">
        <v>63.3390827102303</v>
      </c>
      <c r="AU33" s="0" t="n">
        <v>6.25809523809524</v>
      </c>
      <c r="AV33" s="0" t="n">
        <v>0.0561904761904755</v>
      </c>
      <c r="AW33" s="0" t="n">
        <v>53.3377614840323</v>
      </c>
      <c r="AX33" s="0" t="n">
        <v>0.0233639402323283</v>
      </c>
      <c r="AY33" s="0" t="n">
        <v>0.669047991293649</v>
      </c>
      <c r="AZ33" s="0" t="n">
        <v>2.20541758284892</v>
      </c>
      <c r="BA33" s="0" t="n">
        <v>336.781311035156</v>
      </c>
      <c r="BB33" s="0" t="n">
        <v>6.28827938400559</v>
      </c>
      <c r="BC33" s="0" t="n">
        <v>0.00054587370317981</v>
      </c>
      <c r="BD33" s="0" t="n">
        <v>8.53287789447359E-006</v>
      </c>
      <c r="BE33" s="0" t="n">
        <v>1.5511004401238E-006</v>
      </c>
      <c r="BF33" s="0" t="n">
        <v>1.08333333333331</v>
      </c>
      <c r="BG33" s="0" t="n">
        <v>75940.4167655514</v>
      </c>
      <c r="BH33" s="0" t="n">
        <v>76924.6539792388</v>
      </c>
      <c r="BI33" s="0" t="n">
        <v>69346.6054409671</v>
      </c>
      <c r="BJ33" s="0" t="n">
        <v>72438.8395721719</v>
      </c>
      <c r="BK33" s="0" t="n">
        <v>9.49347550249211</v>
      </c>
      <c r="BL33" s="0" t="n">
        <v>9.86200700595975</v>
      </c>
      <c r="BM33" s="0" t="n">
        <v>8.93283064495073</v>
      </c>
      <c r="BN33" s="0" t="n">
        <v>8.9708426902483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1968665636606</v>
      </c>
      <c r="BT33" s="0" t="n">
        <v>1.14305799831406</v>
      </c>
      <c r="BU33" s="0" t="n">
        <v>-1</v>
      </c>
      <c r="BV33" s="0" t="n">
        <v>-1</v>
      </c>
      <c r="BW33" s="0" t="n">
        <v>-1</v>
      </c>
      <c r="BX33" s="0" t="n">
        <v>6.28666666666667</v>
      </c>
      <c r="BY33" s="0" t="n">
        <v>6.24</v>
      </c>
      <c r="BZ33" s="0" t="n">
        <v>0.0990476190476191</v>
      </c>
      <c r="CA33" s="0" t="n">
        <v>1.06122448979589</v>
      </c>
      <c r="CB33" s="0" t="n">
        <v>1.12244897959179</v>
      </c>
      <c r="CC33" s="0" t="n">
        <v>70809.570531352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894411087036</v>
      </c>
      <c r="L34" s="0" t="n">
        <v>0</v>
      </c>
      <c r="M34" s="0" t="s">
        <v>315</v>
      </c>
      <c r="N34" s="0" t="n">
        <v>36.4748001098633</v>
      </c>
      <c r="O34" s="0" t="n">
        <v>12.8086748123169</v>
      </c>
      <c r="P34" s="0" t="n">
        <v>0.0472227446734905</v>
      </c>
      <c r="Q34" s="0" t="n">
        <v>0.84138530492782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4</v>
      </c>
      <c r="Z34" s="0" t="n">
        <v>6.63333320617676</v>
      </c>
      <c r="AA34" s="0" t="n">
        <v>6.746666431427</v>
      </c>
      <c r="AB34" s="0" t="n">
        <v>0.00666666666666667</v>
      </c>
      <c r="AC34" s="0" t="n">
        <v>47</v>
      </c>
      <c r="AD34" s="0" t="n">
        <v>-1</v>
      </c>
      <c r="AE34" s="0" t="n">
        <v>6.63333320617676</v>
      </c>
      <c r="AF34" s="0" t="n">
        <v>0.0866667938232419</v>
      </c>
      <c r="AG34" s="0" t="n">
        <v>43.0991915655336</v>
      </c>
      <c r="AH34" s="0" t="n">
        <v>6.63333320617676</v>
      </c>
      <c r="AI34" s="0" t="n">
        <v>0.0860607332171819</v>
      </c>
      <c r="AJ34" s="0" t="n">
        <v>43.1739000216271</v>
      </c>
      <c r="AK34" s="0" t="n">
        <v>6.6429869489138</v>
      </c>
      <c r="AL34" s="0" t="n">
        <v>0.0763663152278458</v>
      </c>
      <c r="AM34" s="0" t="n">
        <v>58.5254020889938</v>
      </c>
      <c r="AN34" s="0" t="n">
        <v>43.7825039013724</v>
      </c>
      <c r="AO34" s="0" t="n">
        <v>58.5267863845788</v>
      </c>
      <c r="AP34" s="0" t="n">
        <v>41.2422829788966</v>
      </c>
      <c r="AQ34" s="0" t="n">
        <v>6.65658764057466</v>
      </c>
      <c r="AR34" s="0" t="n">
        <v>49.3589621513152</v>
      </c>
      <c r="AS34" s="0" t="n">
        <v>6.69619688829459</v>
      </c>
      <c r="AT34" s="0" t="n">
        <v>51.1471294008134</v>
      </c>
      <c r="AU34" s="0" t="n">
        <v>6.65454545454545</v>
      </c>
      <c r="AV34" s="0" t="n">
        <v>0.0478787878787879</v>
      </c>
      <c r="AW34" s="0" t="n">
        <v>48.7770342286382</v>
      </c>
      <c r="AX34" s="0" t="n">
        <v>0.0180928857898327</v>
      </c>
      <c r="AY34" s="0" t="n">
        <v>0.208020180141991</v>
      </c>
      <c r="AZ34" s="0" t="n">
        <v>-0.277621047613642</v>
      </c>
      <c r="BA34" s="0" t="n">
        <v>36.4748001098636</v>
      </c>
      <c r="BB34" s="0" t="n">
        <v>6.68162926386555</v>
      </c>
      <c r="BC34" s="0" t="n">
        <v>0.000327352516203931</v>
      </c>
      <c r="BD34" s="0" t="n">
        <v>1.23205187321801E-006</v>
      </c>
      <c r="BE34" s="0" t="n">
        <v>2.91729229785268E-007</v>
      </c>
      <c r="BF34" s="0" t="n">
        <v>0.922076772009979</v>
      </c>
      <c r="BG34" s="0" t="n">
        <v>122424.752843025</v>
      </c>
      <c r="BH34" s="0" t="n">
        <v>148520.865957797</v>
      </c>
      <c r="BI34" s="0" t="n">
        <v>107839.13497196</v>
      </c>
      <c r="BJ34" s="0" t="n">
        <v>136379.491251359</v>
      </c>
      <c r="BK34" s="0" t="n">
        <v>4.70052882602889</v>
      </c>
      <c r="BL34" s="0" t="n">
        <v>4.94631532280238</v>
      </c>
      <c r="BM34" s="0" t="n">
        <v>4.44666677355072</v>
      </c>
      <c r="BN34" s="0" t="n">
        <v>4.4655887598211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7287644764011</v>
      </c>
      <c r="BT34" s="0" t="n">
        <v>1.06273006484077</v>
      </c>
      <c r="BU34" s="0" t="n">
        <v>-1</v>
      </c>
      <c r="BV34" s="0" t="n">
        <v>-1</v>
      </c>
      <c r="BW34" s="0" t="n">
        <v>-1</v>
      </c>
      <c r="BX34" s="0" t="n">
        <v>6.68</v>
      </c>
      <c r="BY34" s="0" t="n">
        <v>6.63333320617676</v>
      </c>
      <c r="BZ34" s="0" t="n">
        <v>0.083636490792939</v>
      </c>
      <c r="CA34" s="0" t="n">
        <v>0.89610281680936</v>
      </c>
      <c r="CB34" s="0" t="n">
        <v>0.79220563361872</v>
      </c>
      <c r="CC34" s="0" t="n">
        <v>105882.97427829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968368530273</v>
      </c>
      <c r="L35" s="0" t="n">
        <v>0</v>
      </c>
      <c r="M35" s="0" t="s">
        <v>315</v>
      </c>
      <c r="N35" s="0" t="n">
        <v>26.0151863098145</v>
      </c>
      <c r="O35" s="0" t="n">
        <v>9.13960647583008</v>
      </c>
      <c r="P35" s="0" t="n">
        <v>0.0472082681953907</v>
      </c>
      <c r="Q35" s="0" t="n">
        <v>0.916724085807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4</v>
      </c>
      <c r="Z35" s="0" t="n">
        <v>6.62666654586792</v>
      </c>
      <c r="AA35" s="0" t="n">
        <v>6.746666431427</v>
      </c>
      <c r="AB35" s="0" t="n">
        <v>0.00666666666666667</v>
      </c>
      <c r="AC35" s="0" t="n">
        <v>47</v>
      </c>
      <c r="AD35" s="0" t="n">
        <v>-1</v>
      </c>
      <c r="AE35" s="0" t="n">
        <v>6.63454545454546</v>
      </c>
      <c r="AF35" s="0" t="n">
        <v>0.0915151515151518</v>
      </c>
      <c r="AG35" s="0" t="n">
        <v>109.656518948337</v>
      </c>
      <c r="AH35" s="0" t="n">
        <v>6.63515151515152</v>
      </c>
      <c r="AI35" s="0" t="n">
        <v>0.0903030303030308</v>
      </c>
      <c r="AJ35" s="0" t="n">
        <v>109.709769470011</v>
      </c>
      <c r="AK35" s="0" t="n">
        <v>6.64265142994127</v>
      </c>
      <c r="AL35" s="0" t="n">
        <v>0.0764410208579136</v>
      </c>
      <c r="AM35" s="0" t="n">
        <v>120.891596046344</v>
      </c>
      <c r="AN35" s="0" t="n">
        <v>109.418139101347</v>
      </c>
      <c r="AO35" s="0" t="n">
        <v>120.405075706591</v>
      </c>
      <c r="AP35" s="0" t="n">
        <v>109.106793314972</v>
      </c>
      <c r="AQ35" s="0" t="n">
        <v>6.65659607457006</v>
      </c>
      <c r="AR35" s="0" t="n">
        <v>113.738515438138</v>
      </c>
      <c r="AS35" s="0" t="n">
        <v>6.69619768564887</v>
      </c>
      <c r="AT35" s="0" t="n">
        <v>115.670600089923</v>
      </c>
      <c r="AU35" s="0" t="n">
        <v>6.65575757575758</v>
      </c>
      <c r="AV35" s="0" t="n">
        <v>0.0484848484848479</v>
      </c>
      <c r="AW35" s="0" t="n">
        <v>113.703558595541</v>
      </c>
      <c r="AX35" s="0" t="n">
        <v>0.0180727329840372</v>
      </c>
      <c r="AY35" s="0" t="n">
        <v>0.179986527540531</v>
      </c>
      <c r="AZ35" s="0" t="n">
        <v>-0.291884178738155</v>
      </c>
      <c r="BA35" s="0" t="n">
        <v>26.0151863098145</v>
      </c>
      <c r="BB35" s="0" t="n">
        <v>6.68125798630153</v>
      </c>
      <c r="BC35" s="0" t="n">
        <v>0.000326623677512307</v>
      </c>
      <c r="BD35" s="0" t="n">
        <v>1.06245732409734E-006</v>
      </c>
      <c r="BE35" s="0" t="n">
        <v>2.88909992497955E-007</v>
      </c>
      <c r="BF35" s="0" t="n">
        <v>1.00675675675674</v>
      </c>
      <c r="BG35" s="0" t="n">
        <v>122185.578925642</v>
      </c>
      <c r="BH35" s="0" t="n">
        <v>133200.828911012</v>
      </c>
      <c r="BI35" s="0" t="n">
        <v>105160.006462503</v>
      </c>
      <c r="BJ35" s="0" t="n">
        <v>136668.623106284</v>
      </c>
      <c r="BK35" s="0" t="n">
        <v>4.70995132580502</v>
      </c>
      <c r="BL35" s="0" t="n">
        <v>4.8356399086046</v>
      </c>
      <c r="BM35" s="0" t="n">
        <v>4.44135574273888</v>
      </c>
      <c r="BN35" s="0" t="n">
        <v>4.460255128878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3972634958851</v>
      </c>
      <c r="BT35" s="0" t="n">
        <v>1.0628410501528</v>
      </c>
      <c r="BU35" s="0" t="n">
        <v>-1</v>
      </c>
      <c r="BV35" s="0" t="n">
        <v>-1</v>
      </c>
      <c r="BW35" s="0" t="n">
        <v>-1</v>
      </c>
      <c r="BX35" s="0" t="n">
        <v>6.68</v>
      </c>
      <c r="BY35" s="0" t="n">
        <v>6.64</v>
      </c>
      <c r="BZ35" s="0" t="n">
        <v>0.081818181818182</v>
      </c>
      <c r="CA35" s="0" t="n">
        <v>1.02272727272725</v>
      </c>
      <c r="CB35" s="0" t="n">
        <v>1.0454545454545</v>
      </c>
      <c r="CC35" s="0" t="n">
        <v>121093.44483461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3</v>
      </c>
      <c r="E36" s="0" t="n">
        <v>33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092679977417</v>
      </c>
      <c r="L36" s="0" t="n">
        <v>0</v>
      </c>
      <c r="M36" s="0" t="s">
        <v>315</v>
      </c>
      <c r="N36" s="0" t="n">
        <v>9.65417385101318</v>
      </c>
      <c r="O36" s="0" t="n">
        <v>3.53081965446472</v>
      </c>
      <c r="P36" s="0" t="n">
        <v>0.0438996851444244</v>
      </c>
      <c r="Q36" s="0" t="n">
        <v>1.06606543064117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89</v>
      </c>
      <c r="Y36" s="0" t="n">
        <v>1023</v>
      </c>
      <c r="Z36" s="0" t="n">
        <v>6.63333320617676</v>
      </c>
      <c r="AA36" s="0" t="n">
        <v>6.73182916641235</v>
      </c>
      <c r="AB36" s="0" t="n">
        <v>0.00666666666666667</v>
      </c>
      <c r="AC36" s="0" t="n">
        <v>45</v>
      </c>
      <c r="AD36" s="0" t="n">
        <v>-1</v>
      </c>
      <c r="AE36" s="0" t="n">
        <v>6.64484848484849</v>
      </c>
      <c r="AF36" s="0" t="n">
        <v>0.0869806815638681</v>
      </c>
      <c r="AG36" s="0" t="n">
        <v>99.9194773125284</v>
      </c>
      <c r="AH36" s="0" t="n">
        <v>6.64484848484849</v>
      </c>
      <c r="AI36" s="0" t="n">
        <v>0.0869806815638681</v>
      </c>
      <c r="AJ36" s="0" t="n">
        <v>99.9400592809769</v>
      </c>
      <c r="AK36" s="0" t="n">
        <v>6.64347071155137</v>
      </c>
      <c r="AL36" s="0" t="n">
        <v>0.073929484084025</v>
      </c>
      <c r="AM36" s="0" t="n">
        <v>104.488635062536</v>
      </c>
      <c r="AN36" s="0" t="n">
        <v>99.3651279378573</v>
      </c>
      <c r="AO36" s="0" t="n">
        <v>103.969704254219</v>
      </c>
      <c r="AP36" s="0" t="n">
        <v>100.1815723458</v>
      </c>
      <c r="AQ36" s="0" t="n">
        <v>6.65612291091172</v>
      </c>
      <c r="AR36" s="0" t="n">
        <v>101.095784732022</v>
      </c>
      <c r="AS36" s="0" t="n">
        <v>6.69624877461488</v>
      </c>
      <c r="AT36" s="0" t="n">
        <v>102.378361840836</v>
      </c>
      <c r="AU36" s="0" t="n">
        <v>6.65878787878788</v>
      </c>
      <c r="AV36" s="0" t="n">
        <v>0.0472727272727269</v>
      </c>
      <c r="AW36" s="0" t="n">
        <v>101.483706914617</v>
      </c>
      <c r="AX36" s="0" t="n">
        <v>0.0170211221368351</v>
      </c>
      <c r="AY36" s="0" t="n">
        <v>0.10638007919485</v>
      </c>
      <c r="AZ36" s="0" t="n">
        <v>-0.442579248732744</v>
      </c>
      <c r="BA36" s="0" t="n">
        <v>9.71755981445308</v>
      </c>
      <c r="BB36" s="0" t="n">
        <v>6.68061082256994</v>
      </c>
      <c r="BC36" s="0" t="n">
        <v>0.000289718598797057</v>
      </c>
      <c r="BD36" s="0" t="n">
        <v>5.24595877561822E-007</v>
      </c>
      <c r="BE36" s="0" t="n">
        <v>2.14661884155138E-007</v>
      </c>
      <c r="BF36" s="0" t="n">
        <v>1.23722521189985</v>
      </c>
      <c r="BG36" s="0" t="n">
        <v>130628.38471892</v>
      </c>
      <c r="BH36" s="0" t="n">
        <v>147450.863716116</v>
      </c>
      <c r="BI36" s="0" t="n">
        <v>110621.966035505</v>
      </c>
      <c r="BJ36" s="0" t="n">
        <v>154047.96636443</v>
      </c>
      <c r="BK36" s="0" t="n">
        <v>4.79809812568192</v>
      </c>
      <c r="BL36" s="0" t="n">
        <v>4.92729861483163</v>
      </c>
      <c r="BM36" s="0" t="n">
        <v>4.50687392706604</v>
      </c>
      <c r="BN36" s="0" t="n">
        <v>4.5260521139897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7831269849485</v>
      </c>
      <c r="BT36" s="0" t="n">
        <v>1.06302763796792</v>
      </c>
      <c r="BU36" s="0" t="n">
        <v>-1</v>
      </c>
      <c r="BV36" s="0" t="n">
        <v>-1</v>
      </c>
      <c r="BW36" s="0" t="n">
        <v>-1</v>
      </c>
      <c r="BX36" s="0" t="n">
        <v>6.68</v>
      </c>
      <c r="BY36" s="0" t="n">
        <v>6.64666666666667</v>
      </c>
      <c r="BZ36" s="0" t="n">
        <v>0.085162499745687</v>
      </c>
      <c r="CA36" s="0" t="n">
        <v>1.27743749618528</v>
      </c>
      <c r="CB36" s="0" t="n">
        <v>1.55487499237055</v>
      </c>
      <c r="CC36" s="0" t="n">
        <v>91469.9977138729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0.4045104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0.4045104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8.330493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1.8230276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9949035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72290420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11991119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07481765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1763916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0.4045104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8.330493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1.8230276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8.9949035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72290420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11991119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07481765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1763916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006478786469</v>
      </c>
      <c r="F2" s="0" t="n">
        <v>1510.271484375</v>
      </c>
      <c r="G2" s="0" t="n">
        <v>170.033798217773</v>
      </c>
      <c r="H2" s="0" t="n">
        <v>0.121625483036041</v>
      </c>
      <c r="I2" s="0" t="n">
        <v>1.56655824184418</v>
      </c>
      <c r="J2" s="0" t="n">
        <v>-13.5523128509521</v>
      </c>
      <c r="K2" s="0" t="n">
        <v>0.00666666682809591</v>
      </c>
      <c r="L2" s="0" t="n">
        <v>0</v>
      </c>
      <c r="M2" s="0" t="n">
        <v>45.4235076904297</v>
      </c>
      <c r="N2" s="0" t="n">
        <v>0.519999980926514</v>
      </c>
      <c r="O2" s="0" t="n">
        <v>0</v>
      </c>
      <c r="P2" s="0" t="n">
        <v>-44.3205833435059</v>
      </c>
      <c r="Q2" s="0" t="n">
        <v>1</v>
      </c>
      <c r="R2" s="0" t="n">
        <v>-174.826156616211</v>
      </c>
      <c r="S2" s="0" t="n">
        <v>46.58901596069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90423583984</v>
      </c>
      <c r="F3" s="0" t="n">
        <v>1175.23254394531</v>
      </c>
      <c r="G3" s="0" t="n">
        <v>51.123706817627</v>
      </c>
      <c r="H3" s="0" t="n">
        <v>0.280193507671356</v>
      </c>
      <c r="I3" s="0" t="n">
        <v>4.19170761108398</v>
      </c>
      <c r="J3" s="0" t="n">
        <v>7.28769588470459</v>
      </c>
      <c r="K3" s="0" t="n">
        <v>0.813333332538605</v>
      </c>
      <c r="L3" s="0" t="n">
        <v>0</v>
      </c>
      <c r="M3" s="0" t="n">
        <v>-45.5708503723145</v>
      </c>
      <c r="N3" s="0" t="n">
        <v>1.6096339225769</v>
      </c>
      <c r="O3" s="0" t="n">
        <v>7.105427357601E-015</v>
      </c>
      <c r="P3" s="0" t="n">
        <v>18.9298686981201</v>
      </c>
      <c r="Q3" s="0" t="n">
        <v>1</v>
      </c>
      <c r="R3" s="0" t="n">
        <v>81.0004653930664</v>
      </c>
      <c r="S3" s="0" t="n">
        <v>-111.4512252807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478806495667</v>
      </c>
      <c r="F4" s="0" t="n">
        <v>712.220092773438</v>
      </c>
      <c r="G4" s="0" t="n">
        <v>137.812973022461</v>
      </c>
      <c r="H4" s="0" t="n">
        <v>0.0802935585379601</v>
      </c>
      <c r="I4" s="0" t="n">
        <v>0.552258610725403</v>
      </c>
      <c r="J4" s="0" t="n">
        <v>51.6181907653809</v>
      </c>
      <c r="K4" s="0" t="n">
        <v>1.96000003814697</v>
      </c>
      <c r="L4" s="0" t="n">
        <v>0</v>
      </c>
      <c r="M4" s="0" t="n">
        <v>46.755313873291</v>
      </c>
      <c r="N4" s="0" t="n">
        <v>2.28160071372986</v>
      </c>
      <c r="O4" s="0" t="n">
        <v>0</v>
      </c>
      <c r="P4" s="0" t="n">
        <v>57.5566520690918</v>
      </c>
      <c r="Q4" s="0" t="n">
        <v>1</v>
      </c>
      <c r="R4" s="0" t="n">
        <v>33.5861663818359</v>
      </c>
      <c r="S4" s="0" t="n">
        <v>-19.07357406616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501049041748</v>
      </c>
      <c r="F5" s="0" t="n">
        <v>17.9372787475586</v>
      </c>
      <c r="G5" s="0" t="n">
        <v>5.1656608581543</v>
      </c>
      <c r="H5" s="0" t="n">
        <v>0.0525114201009274</v>
      </c>
      <c r="I5" s="0" t="n">
        <v>0.598048329353333</v>
      </c>
      <c r="J5" s="0" t="n">
        <v>66.1184692382813</v>
      </c>
      <c r="K5" s="0" t="n">
        <v>4.82666683197022</v>
      </c>
      <c r="L5" s="0" t="n">
        <v>0</v>
      </c>
      <c r="M5" s="0" t="n">
        <v>66.8072662353516</v>
      </c>
      <c r="N5" s="0" t="n">
        <v>5.12666654586792</v>
      </c>
      <c r="O5" s="0" t="n">
        <v>0</v>
      </c>
      <c r="P5" s="0" t="n">
        <v>62.532901763916</v>
      </c>
      <c r="Q5" s="0" t="n">
        <v>1</v>
      </c>
      <c r="R5" s="0" t="n">
        <v>-14.2478942871094</v>
      </c>
      <c r="S5" s="0" t="n">
        <v>135.5771026611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841928482056</v>
      </c>
      <c r="F6" s="0" t="n">
        <v>1994.92492675781</v>
      </c>
      <c r="G6" s="0" t="n">
        <v>624.632751464844</v>
      </c>
      <c r="H6" s="0" t="n">
        <v>0.0492604933679104</v>
      </c>
      <c r="I6" s="0" t="n">
        <v>0.939953804016113</v>
      </c>
      <c r="J6" s="0" t="n">
        <v>57.6611938476563</v>
      </c>
      <c r="K6" s="0" t="n">
        <v>5.38513898849487</v>
      </c>
      <c r="L6" s="0" t="n">
        <v>-7.105427357601E-015</v>
      </c>
      <c r="M6" s="0" t="n">
        <v>59.2006759643555</v>
      </c>
      <c r="N6" s="0" t="n">
        <v>6.18666648864746</v>
      </c>
      <c r="O6" s="0" t="n">
        <v>-1.4210854715202E-014</v>
      </c>
      <c r="P6" s="0" t="n">
        <v>48.3078956604004</v>
      </c>
      <c r="Q6" s="0" t="n">
        <v>1</v>
      </c>
      <c r="R6" s="0" t="n">
        <v>-13.5900201797485</v>
      </c>
      <c r="S6" s="0" t="n">
        <v>132.3848266601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470420837402</v>
      </c>
      <c r="F7" s="0" t="n">
        <v>1683.34338378906</v>
      </c>
      <c r="G7" s="0" t="n">
        <v>495.653350830078</v>
      </c>
      <c r="H7" s="0" t="n">
        <v>0.0536224618554115</v>
      </c>
      <c r="I7" s="0" t="n">
        <v>0.835821926593781</v>
      </c>
      <c r="J7" s="0" t="n">
        <v>46.9863624572754</v>
      </c>
      <c r="K7" s="0" t="n">
        <v>6.21243143081665</v>
      </c>
      <c r="L7" s="0" t="n">
        <v>0</v>
      </c>
      <c r="M7" s="0" t="n">
        <v>48.0445747375488</v>
      </c>
      <c r="N7" s="0" t="n">
        <v>6.48666667938232</v>
      </c>
      <c r="O7" s="0" t="n">
        <v>0</v>
      </c>
      <c r="P7" s="0" t="n">
        <v>44.0292358398438</v>
      </c>
      <c r="Q7" s="0" t="n">
        <v>1</v>
      </c>
      <c r="R7" s="0" t="n">
        <v>-14.6419486999512</v>
      </c>
      <c r="S7" s="0" t="n">
        <v>139.0066833496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894411087036</v>
      </c>
      <c r="F8" s="0" t="n">
        <v>36.4748001098633</v>
      </c>
      <c r="G8" s="0" t="n">
        <v>12.8086748123169</v>
      </c>
      <c r="H8" s="0" t="n">
        <v>0.0472227446734905</v>
      </c>
      <c r="I8" s="0" t="n">
        <v>0.841385304927826</v>
      </c>
      <c r="J8" s="0" t="n">
        <v>42.5864524841309</v>
      </c>
      <c r="K8" s="0" t="n">
        <v>6.63333320617676</v>
      </c>
      <c r="L8" s="0" t="n">
        <v>2.8421709430404E-014</v>
      </c>
      <c r="M8" s="0" t="n">
        <v>44.1036224365234</v>
      </c>
      <c r="N8" s="0" t="n">
        <v>6.746666431427</v>
      </c>
      <c r="O8" s="0" t="n">
        <v>2.8421709430404E-014</v>
      </c>
      <c r="P8" s="0" t="n">
        <v>40.3337478637695</v>
      </c>
      <c r="Q8" s="0" t="n">
        <v>1</v>
      </c>
      <c r="R8" s="0" t="n">
        <v>-33.263599395752</v>
      </c>
      <c r="S8" s="0" t="n">
        <v>264.75216674804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575627326965</v>
      </c>
      <c r="F2" s="0" t="n">
        <v>1522.96557617188</v>
      </c>
      <c r="G2" s="0" t="n">
        <v>145.905776977539</v>
      </c>
      <c r="H2" s="0" t="n">
        <v>0.13577675819397</v>
      </c>
      <c r="I2" s="0" t="n">
        <v>2.00123357772827</v>
      </c>
      <c r="J2" s="0" t="n">
        <v>43.727352142334</v>
      </c>
      <c r="K2" s="0" t="n">
        <v>0.00666666682809591</v>
      </c>
      <c r="L2" s="0" t="n">
        <v>0</v>
      </c>
      <c r="M2" s="0" t="n">
        <v>124.284744262695</v>
      </c>
      <c r="N2" s="0" t="n">
        <v>0.506666660308838</v>
      </c>
      <c r="O2" s="0" t="n">
        <v>-1.4210854715202E-014</v>
      </c>
      <c r="P2" s="0" t="n">
        <v>2.19440460205078</v>
      </c>
      <c r="Q2" s="0" t="n">
        <v>1</v>
      </c>
      <c r="R2" s="0" t="n">
        <v>-244.180679321289</v>
      </c>
      <c r="S2" s="0" t="n">
        <v>125.9126129150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84630012512</v>
      </c>
      <c r="F3" s="0" t="n">
        <v>730.862243652344</v>
      </c>
      <c r="G3" s="0" t="n">
        <v>34.9381713867188</v>
      </c>
      <c r="H3" s="0" t="n">
        <v>0.256051868200302</v>
      </c>
      <c r="I3" s="0" t="n">
        <v>3.72246503829956</v>
      </c>
      <c r="J3" s="0" t="n">
        <v>16.6755695343018</v>
      </c>
      <c r="K3" s="0" t="n">
        <v>0.846666693687439</v>
      </c>
      <c r="L3" s="0" t="n">
        <v>0</v>
      </c>
      <c r="M3" s="0" t="n">
        <v>-13.1630897521973</v>
      </c>
      <c r="N3" s="0" t="n">
        <v>1.61064541339874</v>
      </c>
      <c r="O3" s="0" t="n">
        <v>3.5527136788005E-015</v>
      </c>
      <c r="P3" s="0" t="n">
        <v>23.6535320281982</v>
      </c>
      <c r="Q3" s="0" t="n">
        <v>1</v>
      </c>
      <c r="R3" s="0" t="n">
        <v>48.1906318664551</v>
      </c>
      <c r="S3" s="0" t="n">
        <v>-53.9644927978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485863685608</v>
      </c>
      <c r="F4" s="0" t="n">
        <v>479.599609375</v>
      </c>
      <c r="G4" s="0" t="n">
        <v>92.6828231811523</v>
      </c>
      <c r="H4" s="0" t="n">
        <v>0.0803707167506218</v>
      </c>
      <c r="I4" s="0" t="n">
        <v>0.552490770816803</v>
      </c>
      <c r="J4" s="0" t="n">
        <v>46.4115943908691</v>
      </c>
      <c r="K4" s="0" t="n">
        <v>1.96666669845581</v>
      </c>
      <c r="L4" s="0" t="n">
        <v>0</v>
      </c>
      <c r="M4" s="0" t="n">
        <v>42.9739952087402</v>
      </c>
      <c r="N4" s="0" t="n">
        <v>2.28018665313721</v>
      </c>
      <c r="O4" s="0" t="n">
        <v>0</v>
      </c>
      <c r="P4" s="0" t="n">
        <v>50.7729797363281</v>
      </c>
      <c r="Q4" s="0" t="n">
        <v>1</v>
      </c>
      <c r="R4" s="0" t="n">
        <v>24.8755512237549</v>
      </c>
      <c r="S4" s="0" t="n">
        <v>-5.947920799255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39878082275</v>
      </c>
      <c r="F5" s="0" t="n">
        <v>623.580139160156</v>
      </c>
      <c r="G5" s="0" t="n">
        <v>191.261535644531</v>
      </c>
      <c r="H5" s="0" t="n">
        <v>0.0500374548137188</v>
      </c>
      <c r="I5" s="0" t="n">
        <v>1.02376365661621</v>
      </c>
      <c r="J5" s="0" t="n">
        <v>101.892959594727</v>
      </c>
      <c r="K5" s="0" t="n">
        <v>5.35333347320557</v>
      </c>
      <c r="L5" s="0" t="n">
        <v>0</v>
      </c>
      <c r="M5" s="0" t="n">
        <v>100.970748901367</v>
      </c>
      <c r="N5" s="0" t="n">
        <v>5.60977792739868</v>
      </c>
      <c r="O5" s="0" t="n">
        <v>-1.4210854715202E-014</v>
      </c>
      <c r="P5" s="0" t="n">
        <v>102.601020812988</v>
      </c>
      <c r="Q5" s="0" t="n">
        <v>1</v>
      </c>
      <c r="R5" s="0" t="n">
        <v>6.35722255706787</v>
      </c>
      <c r="S5" s="0" t="n">
        <v>66.93841552734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474378585815</v>
      </c>
      <c r="F6" s="0" t="n">
        <v>1075.30773925781</v>
      </c>
      <c r="G6" s="0" t="n">
        <v>317.701141357422</v>
      </c>
      <c r="H6" s="0" t="n">
        <v>0.0534876063466072</v>
      </c>
      <c r="I6" s="0" t="n">
        <v>0.842165946960449</v>
      </c>
      <c r="J6" s="0" t="n">
        <v>106.120491027832</v>
      </c>
      <c r="K6" s="0" t="n">
        <v>6.18666648864746</v>
      </c>
      <c r="L6" s="0" t="n">
        <v>0</v>
      </c>
      <c r="M6" s="0" t="n">
        <v>105.458740234375</v>
      </c>
      <c r="N6" s="0" t="n">
        <v>6.40102958679199</v>
      </c>
      <c r="O6" s="0" t="n">
        <v>0</v>
      </c>
      <c r="P6" s="0" t="n">
        <v>106.90510559082</v>
      </c>
      <c r="Q6" s="0" t="n">
        <v>1</v>
      </c>
      <c r="R6" s="0" t="n">
        <v>6.74730014801025</v>
      </c>
      <c r="S6" s="0" t="n">
        <v>63.71543884277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968368530273</v>
      </c>
      <c r="F7" s="0" t="n">
        <v>26.0151863098145</v>
      </c>
      <c r="G7" s="0" t="n">
        <v>9.13960647583008</v>
      </c>
      <c r="H7" s="0" t="n">
        <v>0.0472082681953907</v>
      </c>
      <c r="I7" s="0" t="n">
        <v>0.9167240858078</v>
      </c>
      <c r="J7" s="0" t="n">
        <v>109.267303466797</v>
      </c>
      <c r="K7" s="0" t="n">
        <v>6.62666654586792</v>
      </c>
      <c r="L7" s="0" t="n">
        <v>0</v>
      </c>
      <c r="M7" s="0" t="n">
        <v>109.483245849609</v>
      </c>
      <c r="N7" s="0" t="n">
        <v>6.746666431427</v>
      </c>
      <c r="O7" s="0" t="n">
        <v>0</v>
      </c>
      <c r="P7" s="0" t="n">
        <v>108.994483947754</v>
      </c>
      <c r="Q7" s="0" t="n">
        <v>1</v>
      </c>
      <c r="R7" s="0" t="n">
        <v>-4.07298421859741</v>
      </c>
      <c r="S7" s="0" t="n">
        <v>136.4735565185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918398141861</v>
      </c>
      <c r="F2" s="0" t="n">
        <v>787.230102539063</v>
      </c>
      <c r="G2" s="0" t="n">
        <v>84.6061401367188</v>
      </c>
      <c r="H2" s="0" t="n">
        <v>0.122554190456867</v>
      </c>
      <c r="I2" s="0" t="n">
        <v>1.72218322753906</v>
      </c>
      <c r="J2" s="0" t="n">
        <v>61.3664398193359</v>
      </c>
      <c r="K2" s="0" t="n">
        <v>0.0799999982118607</v>
      </c>
      <c r="L2" s="0" t="n">
        <v>0</v>
      </c>
      <c r="M2" s="0" t="n">
        <v>117.977615356445</v>
      </c>
      <c r="N2" s="0" t="n">
        <v>0.486666679382324</v>
      </c>
      <c r="O2" s="0" t="n">
        <v>0</v>
      </c>
      <c r="P2" s="0" t="n">
        <v>22.8137969970703</v>
      </c>
      <c r="Q2" s="0" t="n">
        <v>1</v>
      </c>
      <c r="R2" s="0" t="n">
        <v>-234.009399414063</v>
      </c>
      <c r="S2" s="0" t="n">
        <v>136.698364257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79873561859</v>
      </c>
      <c r="F3" s="0" t="n">
        <v>84.0686798095703</v>
      </c>
      <c r="G3" s="0" t="n">
        <v>10.7863922119141</v>
      </c>
      <c r="H3" s="0" t="n">
        <v>0.102929502725601</v>
      </c>
      <c r="I3" s="0" t="n">
        <v>0.620471000671387</v>
      </c>
      <c r="J3" s="0" t="n">
        <v>19.1671962738037</v>
      </c>
      <c r="K3" s="0" t="n">
        <v>1.30666661262512</v>
      </c>
      <c r="L3" s="0" t="n">
        <v>3.5527136788005E-015</v>
      </c>
      <c r="M3" s="0" t="n">
        <v>20.7829475402832</v>
      </c>
      <c r="N3" s="0" t="n">
        <v>1.61333334445953</v>
      </c>
      <c r="O3" s="0" t="n">
        <v>3.5527136788005E-015</v>
      </c>
      <c r="P3" s="0" t="n">
        <v>17.6692008972168</v>
      </c>
      <c r="Q3" s="0" t="n">
        <v>1</v>
      </c>
      <c r="R3" s="0" t="n">
        <v>-10.1535215377808</v>
      </c>
      <c r="S3" s="0" t="n">
        <v>34.05021667480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479712486267</v>
      </c>
      <c r="F4" s="0" t="n">
        <v>252.687698364258</v>
      </c>
      <c r="G4" s="0" t="n">
        <v>49.3424034118652</v>
      </c>
      <c r="H4" s="0" t="n">
        <v>0.07974623888731</v>
      </c>
      <c r="I4" s="0" t="n">
        <v>0.55253666639328</v>
      </c>
      <c r="J4" s="0" t="n">
        <v>27.6768703460693</v>
      </c>
      <c r="K4" s="0" t="n">
        <v>1.96666669845581</v>
      </c>
      <c r="L4" s="0" t="n">
        <v>0</v>
      </c>
      <c r="M4" s="0" t="n">
        <v>26.0810852050781</v>
      </c>
      <c r="N4" s="0" t="n">
        <v>2.2807879447937</v>
      </c>
      <c r="O4" s="0" t="n">
        <v>0</v>
      </c>
      <c r="P4" s="0" t="n">
        <v>29.7100448608398</v>
      </c>
      <c r="Q4" s="0" t="n">
        <v>1</v>
      </c>
      <c r="R4" s="0" t="n">
        <v>11.5527391433716</v>
      </c>
      <c r="S4" s="0" t="n">
        <v>3.360697507858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47936630249</v>
      </c>
      <c r="F5" s="0" t="n">
        <v>423.626647949219</v>
      </c>
      <c r="G5" s="0" t="n">
        <v>131.858642578125</v>
      </c>
      <c r="H5" s="0" t="n">
        <v>0.049481887370348</v>
      </c>
      <c r="I5" s="0" t="n">
        <v>1.00036644935608</v>
      </c>
      <c r="J5" s="0" t="n">
        <v>81.5569686889648</v>
      </c>
      <c r="K5" s="0" t="n">
        <v>5.3600001335144</v>
      </c>
      <c r="L5" s="0" t="n">
        <v>0</v>
      </c>
      <c r="M5" s="0" t="n">
        <v>79.5664825439453</v>
      </c>
      <c r="N5" s="0" t="n">
        <v>5.59617280960083</v>
      </c>
      <c r="O5" s="0" t="n">
        <v>0</v>
      </c>
      <c r="P5" s="0" t="n">
        <v>82.9612045288086</v>
      </c>
      <c r="Q5" s="0" t="n">
        <v>1</v>
      </c>
      <c r="R5" s="0" t="n">
        <v>14.3739109039307</v>
      </c>
      <c r="S5" s="0" t="n">
        <v>2.522316217422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481006622314</v>
      </c>
      <c r="F6" s="0" t="n">
        <v>524.555725097656</v>
      </c>
      <c r="G6" s="0" t="n">
        <v>155.223968505859</v>
      </c>
      <c r="H6" s="0" t="n">
        <v>0.0534257218241692</v>
      </c>
      <c r="I6" s="0" t="n">
        <v>0.845977187156677</v>
      </c>
      <c r="J6" s="0" t="n">
        <v>92.5360412597656</v>
      </c>
      <c r="K6" s="0" t="n">
        <v>6.21333312988281</v>
      </c>
      <c r="L6" s="0" t="n">
        <v>0</v>
      </c>
      <c r="M6" s="0" t="n">
        <v>91.4111175537109</v>
      </c>
      <c r="N6" s="0" t="n">
        <v>6.3894248008728</v>
      </c>
      <c r="O6" s="0" t="n">
        <v>0</v>
      </c>
      <c r="P6" s="0" t="n">
        <v>94.1825103759766</v>
      </c>
      <c r="Q6" s="0" t="n">
        <v>1</v>
      </c>
      <c r="R6" s="0" t="n">
        <v>15.7383823394775</v>
      </c>
      <c r="S6" s="0" t="n">
        <v>-6.3767013549804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092679977417</v>
      </c>
      <c r="F7" s="0" t="n">
        <v>9.65417385101318</v>
      </c>
      <c r="G7" s="0" t="n">
        <v>3.53081965446472</v>
      </c>
      <c r="H7" s="0" t="n">
        <v>0.0438996851444244</v>
      </c>
      <c r="I7" s="0" t="n">
        <v>1.06606543064117</v>
      </c>
      <c r="J7" s="0" t="n">
        <v>99.7787780761719</v>
      </c>
      <c r="K7" s="0" t="n">
        <v>6.63333320617676</v>
      </c>
      <c r="L7" s="0" t="n">
        <v>0</v>
      </c>
      <c r="M7" s="0" t="n">
        <v>99.253173828125</v>
      </c>
      <c r="N7" s="0" t="n">
        <v>6.73182916641235</v>
      </c>
      <c r="O7" s="0" t="n">
        <v>0</v>
      </c>
      <c r="P7" s="0" t="n">
        <v>100.340919494629</v>
      </c>
      <c r="Q7" s="0" t="n">
        <v>1</v>
      </c>
      <c r="R7" s="0" t="n">
        <v>11.0434837341309</v>
      </c>
      <c r="S7" s="0" t="n">
        <v>25.99806976318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73038005829</v>
      </c>
      <c r="F2" s="0" t="n">
        <v>140.959747314453</v>
      </c>
      <c r="G2" s="0" t="n">
        <v>30.8932132720947</v>
      </c>
      <c r="H2" s="0" t="n">
        <v>0.0672327354550362</v>
      </c>
      <c r="I2" s="0" t="n">
        <v>1.09576499462128</v>
      </c>
      <c r="J2" s="0" t="n">
        <v>53.4140777587891</v>
      </c>
      <c r="K2" s="0" t="n">
        <v>0.219999998807907</v>
      </c>
      <c r="L2" s="0" t="n">
        <v>0</v>
      </c>
      <c r="M2" s="0" t="n">
        <v>71.7744827270508</v>
      </c>
      <c r="N2" s="0" t="n">
        <v>0.433333337306976</v>
      </c>
      <c r="O2" s="0" t="n">
        <v>0</v>
      </c>
      <c r="P2" s="0" t="n">
        <v>32.2790145874023</v>
      </c>
      <c r="Q2" s="0" t="n">
        <v>1</v>
      </c>
      <c r="R2" s="0" t="n">
        <v>-185.135009765625</v>
      </c>
      <c r="S2" s="0" t="n">
        <v>112.5041809082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456037521362</v>
      </c>
      <c r="F3" s="0" t="n">
        <v>135.140930175781</v>
      </c>
      <c r="G3" s="0" t="n">
        <v>26.9692783355713</v>
      </c>
      <c r="H3" s="0" t="n">
        <v>0.0764607489109039</v>
      </c>
      <c r="I3" s="0" t="n">
        <v>0.554758310317993</v>
      </c>
      <c r="J3" s="0" t="n">
        <v>23.87180519104</v>
      </c>
      <c r="K3" s="0" t="n">
        <v>1.97333335876465</v>
      </c>
      <c r="L3" s="0" t="n">
        <v>0</v>
      </c>
      <c r="M3" s="0" t="n">
        <v>23.4079360961914</v>
      </c>
      <c r="N3" s="0" t="n">
        <v>2.28686285018921</v>
      </c>
      <c r="O3" s="0" t="n">
        <v>0</v>
      </c>
      <c r="P3" s="0" t="n">
        <v>24.5162181854248</v>
      </c>
      <c r="Q3" s="0" t="n">
        <v>1</v>
      </c>
      <c r="R3" s="0" t="n">
        <v>3.53485727310181</v>
      </c>
      <c r="S3" s="0" t="n">
        <v>16.4324836730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51083755493</v>
      </c>
      <c r="F4" s="0" t="n">
        <v>162.738555908203</v>
      </c>
      <c r="G4" s="0" t="n">
        <v>49.3198356628418</v>
      </c>
      <c r="H4" s="0" t="n">
        <v>0.0504960007965565</v>
      </c>
      <c r="I4" s="0" t="n">
        <v>1.0692104101181</v>
      </c>
      <c r="J4" s="0" t="n">
        <v>47.9903030395508</v>
      </c>
      <c r="K4" s="0" t="n">
        <v>5.3600001335144</v>
      </c>
      <c r="L4" s="0" t="n">
        <v>0</v>
      </c>
      <c r="M4" s="0" t="n">
        <v>46.7963218688965</v>
      </c>
      <c r="N4" s="0" t="n">
        <v>5.58960008621216</v>
      </c>
      <c r="O4" s="0" t="n">
        <v>0</v>
      </c>
      <c r="P4" s="0" t="n">
        <v>48.7755012512207</v>
      </c>
      <c r="Q4" s="0" t="n">
        <v>1</v>
      </c>
      <c r="R4" s="0" t="n">
        <v>8.62011909484863</v>
      </c>
      <c r="S4" s="0" t="n">
        <v>0.5924826264381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482532501221</v>
      </c>
      <c r="F5" s="0" t="n">
        <v>330.155670166016</v>
      </c>
      <c r="G5" s="0" t="n">
        <v>97.7622604370117</v>
      </c>
      <c r="H5" s="0" t="n">
        <v>0.0533998273313046</v>
      </c>
      <c r="I5" s="0" t="n">
        <v>0.846528887748718</v>
      </c>
      <c r="J5" s="0" t="n">
        <v>54.8647842407227</v>
      </c>
      <c r="K5" s="0" t="n">
        <v>6.21333312988281</v>
      </c>
      <c r="L5" s="0" t="n">
        <v>0</v>
      </c>
      <c r="M5" s="0" t="n">
        <v>54.1353225708008</v>
      </c>
      <c r="N5" s="0" t="n">
        <v>6.38917350769043</v>
      </c>
      <c r="O5" s="0" t="n">
        <v>7.105427357601E-015</v>
      </c>
      <c r="P5" s="0" t="n">
        <v>55.9294891357422</v>
      </c>
      <c r="Q5" s="0" t="n">
        <v>1</v>
      </c>
      <c r="R5" s="0" t="n">
        <v>10.2033929824829</v>
      </c>
      <c r="S5" s="0" t="n">
        <v>-9.261756896972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361528873444</v>
      </c>
      <c r="F2" s="0" t="n">
        <v>60.5347633361816</v>
      </c>
      <c r="G2" s="0" t="n">
        <v>17.4482517242432</v>
      </c>
      <c r="H2" s="0" t="n">
        <v>0.0524762012064457</v>
      </c>
      <c r="I2" s="0" t="n">
        <v>1.23643529415131</v>
      </c>
      <c r="J2" s="0" t="n">
        <v>23.6840744018555</v>
      </c>
      <c r="K2" s="0" t="n">
        <v>0.213333338499069</v>
      </c>
      <c r="L2" s="0" t="n">
        <v>0</v>
      </c>
      <c r="M2" s="0" t="n">
        <v>29.3469429016113</v>
      </c>
      <c r="N2" s="0" t="n">
        <v>0.41333332657814</v>
      </c>
      <c r="O2" s="0" t="n">
        <v>0</v>
      </c>
      <c r="P2" s="0" t="n">
        <v>18.9590454101563</v>
      </c>
      <c r="Q2" s="0" t="n">
        <v>1</v>
      </c>
      <c r="R2" s="0" t="n">
        <v>-51.9394874572754</v>
      </c>
      <c r="S2" s="0" t="n">
        <v>40.42736816406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445356369019</v>
      </c>
      <c r="F3" s="0" t="n">
        <v>66.3367614746094</v>
      </c>
      <c r="G3" s="0" t="n">
        <v>13.3545761108398</v>
      </c>
      <c r="H3" s="0" t="n">
        <v>0.0759523287415505</v>
      </c>
      <c r="I3" s="0" t="n">
        <v>0.550711214542389</v>
      </c>
      <c r="J3" s="0" t="n">
        <v>16.7105903625488</v>
      </c>
      <c r="K3" s="0" t="n">
        <v>1.97333335876465</v>
      </c>
      <c r="L3" s="0" t="n">
        <v>0</v>
      </c>
      <c r="M3" s="0" t="n">
        <v>16.575813293457</v>
      </c>
      <c r="N3" s="0" t="n">
        <v>2.30888891220093</v>
      </c>
      <c r="O3" s="0" t="n">
        <v>0</v>
      </c>
      <c r="P3" s="0" t="n">
        <v>16.9207248687744</v>
      </c>
      <c r="Q3" s="0" t="n">
        <v>1</v>
      </c>
      <c r="R3" s="0" t="n">
        <v>1.02788412570953</v>
      </c>
      <c r="S3" s="0" t="n">
        <v>14.54745578765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25620651245</v>
      </c>
      <c r="F4" s="0" t="n">
        <v>33.2540893554688</v>
      </c>
      <c r="G4" s="0" t="n">
        <v>7.82272338867188</v>
      </c>
      <c r="H4" s="0" t="n">
        <v>0.0615945383906364</v>
      </c>
      <c r="I4" s="0" t="n">
        <v>1.76534986495972</v>
      </c>
      <c r="J4" s="0" t="n">
        <v>21.9463882446289</v>
      </c>
      <c r="K4" s="0" t="n">
        <v>5.35333347320557</v>
      </c>
      <c r="L4" s="0" t="n">
        <v>0</v>
      </c>
      <c r="M4" s="0" t="n">
        <v>21.6164588928223</v>
      </c>
      <c r="N4" s="0" t="n">
        <v>5.58128213882446</v>
      </c>
      <c r="O4" s="0" t="n">
        <v>0</v>
      </c>
      <c r="P4" s="0" t="n">
        <v>22.135404586792</v>
      </c>
      <c r="Q4" s="0" t="n">
        <v>1</v>
      </c>
      <c r="R4" s="0" t="n">
        <v>2.27658891677856</v>
      </c>
      <c r="S4" s="0" t="n">
        <v>9.4291191101074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480911254883</v>
      </c>
      <c r="F5" s="0" t="n">
        <v>330.597290039063</v>
      </c>
      <c r="G5" s="0" t="n">
        <v>97.8275833129883</v>
      </c>
      <c r="H5" s="0" t="n">
        <v>0.0534261837601662</v>
      </c>
      <c r="I5" s="0" t="n">
        <v>0.843951404094696</v>
      </c>
      <c r="J5" s="0" t="n">
        <v>23.8504962921143</v>
      </c>
      <c r="K5" s="0" t="n">
        <v>6.1933331489563</v>
      </c>
      <c r="L5" s="0" t="n">
        <v>0</v>
      </c>
      <c r="M5" s="0" t="n">
        <v>23.5610008239746</v>
      </c>
      <c r="N5" s="0" t="n">
        <v>6.39859628677368</v>
      </c>
      <c r="O5" s="0" t="n">
        <v>0</v>
      </c>
      <c r="P5" s="0" t="n">
        <v>24.2106037139893</v>
      </c>
      <c r="Q5" s="0" t="n">
        <v>1</v>
      </c>
      <c r="R5" s="0" t="n">
        <v>3.16473150253296</v>
      </c>
      <c r="S5" s="0" t="n">
        <v>3.9607634544372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076030731201</v>
      </c>
      <c r="F2" s="0" t="n">
        <v>41.9515609741211</v>
      </c>
      <c r="G2" s="0" t="n">
        <v>13.8949060440063</v>
      </c>
      <c r="H2" s="0" t="n">
        <v>0.047224048525095</v>
      </c>
      <c r="I2" s="0" t="n">
        <v>1.21026659011841</v>
      </c>
      <c r="J2" s="0" t="n">
        <v>14.0970220565796</v>
      </c>
      <c r="K2" s="0" t="n">
        <v>0.193333327770233</v>
      </c>
      <c r="L2" s="0" t="n">
        <v>0</v>
      </c>
      <c r="M2" s="0" t="n">
        <v>15.5119895935059</v>
      </c>
      <c r="N2" s="0" t="n">
        <v>0.41333332657814</v>
      </c>
      <c r="O2" s="0" t="n">
        <v>0</v>
      </c>
      <c r="P2" s="0" t="n">
        <v>13.1669044494629</v>
      </c>
      <c r="Q2" s="0" t="n">
        <v>1</v>
      </c>
      <c r="R2" s="0" t="n">
        <v>-10.659478187561</v>
      </c>
      <c r="S2" s="0" t="n">
        <v>17.5728225708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1575012207</v>
      </c>
      <c r="F3" s="0" t="n">
        <v>15.8473968505859</v>
      </c>
      <c r="G3" s="0" t="n">
        <v>6.01995706558228</v>
      </c>
      <c r="H3" s="0" t="n">
        <v>0.0427122302353382</v>
      </c>
      <c r="I3" s="0" t="n">
        <v>0.796684622764587</v>
      </c>
      <c r="J3" s="0" t="n">
        <v>15.489333152771</v>
      </c>
      <c r="K3" s="0" t="n">
        <v>5.46000003814697</v>
      </c>
      <c r="L3" s="0" t="n">
        <v>1.4210854715202E-014</v>
      </c>
      <c r="M3" s="0" t="n">
        <v>16.3512229919434</v>
      </c>
      <c r="N3" s="0" t="n">
        <v>5.55999994277954</v>
      </c>
      <c r="O3" s="0" t="n">
        <v>1.4210854715202E-014</v>
      </c>
      <c r="P3" s="0" t="n">
        <v>14.0924453735352</v>
      </c>
      <c r="Q3" s="0" t="n">
        <v>1</v>
      </c>
      <c r="R3" s="0" t="n">
        <v>-22.587776184082</v>
      </c>
      <c r="S3" s="0" t="n">
        <v>139.6804809570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482484817505</v>
      </c>
      <c r="F4" s="0" t="n">
        <v>432.320953369141</v>
      </c>
      <c r="G4" s="0" t="n">
        <v>127.544425964355</v>
      </c>
      <c r="H4" s="0" t="n">
        <v>0.0535450018942356</v>
      </c>
      <c r="I4" s="0" t="n">
        <v>0.83885657787323</v>
      </c>
      <c r="J4" s="0" t="n">
        <v>13.999174118042</v>
      </c>
      <c r="K4" s="0" t="n">
        <v>6.16666650772095</v>
      </c>
      <c r="L4" s="0" t="n">
        <v>0</v>
      </c>
      <c r="M4" s="0" t="n">
        <v>13.9803886413574</v>
      </c>
      <c r="N4" s="0" t="n">
        <v>6.48833322525024</v>
      </c>
      <c r="O4" s="0" t="n">
        <v>0</v>
      </c>
      <c r="P4" s="0" t="n">
        <v>14.0315294265747</v>
      </c>
      <c r="Q4" s="0" t="n">
        <v>1</v>
      </c>
      <c r="R4" s="0" t="n">
        <v>0.158986896276474</v>
      </c>
      <c r="S4" s="0" t="n">
        <v>12.99996948242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27718114853</v>
      </c>
      <c r="F2" s="0" t="n">
        <v>36.8973731994629</v>
      </c>
      <c r="G2" s="0" t="n">
        <v>12.6172456741333</v>
      </c>
      <c r="H2" s="0" t="n">
        <v>0.0461175367236137</v>
      </c>
      <c r="I2" s="0" t="n">
        <v>1.17380774021149</v>
      </c>
      <c r="J2" s="0" t="n">
        <v>5.09967851638794</v>
      </c>
      <c r="K2" s="0" t="n">
        <v>0.193333327770233</v>
      </c>
      <c r="L2" s="0" t="n">
        <v>0</v>
      </c>
      <c r="M2" s="0" t="n">
        <v>5.9199333190918</v>
      </c>
      <c r="N2" s="0" t="n">
        <v>0.419999986886978</v>
      </c>
      <c r="O2" s="0" t="n">
        <v>0</v>
      </c>
      <c r="P2" s="0" t="n">
        <v>4.52613830566406</v>
      </c>
      <c r="Q2" s="0" t="n">
        <v>1</v>
      </c>
      <c r="R2" s="0" t="n">
        <v>-6.14909553527832</v>
      </c>
      <c r="S2" s="0" t="n">
        <v>7.108758449554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25668334961</v>
      </c>
      <c r="F3" s="0" t="n">
        <v>19.3965911865234</v>
      </c>
      <c r="G3" s="0" t="n">
        <v>6.98221731185913</v>
      </c>
      <c r="H3" s="0" t="n">
        <v>0.0444099865853787</v>
      </c>
      <c r="I3" s="0" t="n">
        <v>0.848229706287384</v>
      </c>
      <c r="J3" s="0" t="n">
        <v>6.12783098220825</v>
      </c>
      <c r="K3" s="0" t="n">
        <v>5.45333337783814</v>
      </c>
      <c r="L3" s="0" t="n">
        <v>0</v>
      </c>
      <c r="M3" s="0" t="n">
        <v>6.7753791809082</v>
      </c>
      <c r="N3" s="0" t="n">
        <v>5.56666660308838</v>
      </c>
      <c r="O3" s="0" t="n">
        <v>0</v>
      </c>
      <c r="P3" s="0" t="n">
        <v>5.1417350769043</v>
      </c>
      <c r="Q3" s="0" t="n">
        <v>1</v>
      </c>
      <c r="R3" s="0" t="n">
        <v>-14.4145069122314</v>
      </c>
      <c r="S3" s="0" t="n">
        <v>85.38249206542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482627868652</v>
      </c>
      <c r="F4" s="0" t="n">
        <v>336.780853271484</v>
      </c>
      <c r="G4" s="0" t="n">
        <v>99.2849731445313</v>
      </c>
      <c r="H4" s="0" t="n">
        <v>0.0535740628838539</v>
      </c>
      <c r="I4" s="0" t="n">
        <v>0.837894141674042</v>
      </c>
      <c r="J4" s="0" t="n">
        <v>4.93711948394775</v>
      </c>
      <c r="K4" s="0" t="n">
        <v>6.17333316802979</v>
      </c>
      <c r="L4" s="0" t="n">
        <v>0</v>
      </c>
      <c r="M4" s="0" t="n">
        <v>4.95624542236328</v>
      </c>
      <c r="N4" s="0" t="n">
        <v>6.5396294593811</v>
      </c>
      <c r="O4" s="0" t="n">
        <v>0</v>
      </c>
      <c r="P4" s="0" t="n">
        <v>4.89340877532959</v>
      </c>
      <c r="Q4" s="0" t="n">
        <v>1</v>
      </c>
      <c r="R4" s="0" t="n">
        <v>-0.171545669436455</v>
      </c>
      <c r="S4" s="0" t="n">
        <v>6.015254020690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71623706818</v>
      </c>
      <c r="F2" s="0" t="n">
        <v>36.6456985473633</v>
      </c>
      <c r="G2" s="0" t="n">
        <v>12.4928417205811</v>
      </c>
      <c r="H2" s="0" t="n">
        <v>0.0462222471833229</v>
      </c>
      <c r="I2" s="0" t="n">
        <v>1.18254554271698</v>
      </c>
      <c r="J2" s="0" t="n">
        <v>8.04582118988037</v>
      </c>
      <c r="K2" s="0" t="n">
        <v>0.193333327770233</v>
      </c>
      <c r="L2" s="0" t="n">
        <v>0</v>
      </c>
      <c r="M2" s="0" t="n">
        <v>8.80098342895508</v>
      </c>
      <c r="N2" s="0" t="n">
        <v>0.426666676998138</v>
      </c>
      <c r="O2" s="0" t="n">
        <v>-8.88178419700125E-016</v>
      </c>
      <c r="P2" s="0" t="n">
        <v>7.48443603515625</v>
      </c>
      <c r="Q2" s="0" t="n">
        <v>1</v>
      </c>
      <c r="R2" s="0" t="n">
        <v>-5.64234590530396</v>
      </c>
      <c r="S2" s="0" t="n">
        <v>9.891837120056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479909896851</v>
      </c>
      <c r="F3" s="0" t="n">
        <v>103.530693054199</v>
      </c>
      <c r="G3" s="0" t="n">
        <v>30.4809417724609</v>
      </c>
      <c r="H3" s="0" t="n">
        <v>0.0536266677081585</v>
      </c>
      <c r="I3" s="0" t="n">
        <v>0.837335646152496</v>
      </c>
      <c r="J3" s="0" t="n">
        <v>7.84668588638306</v>
      </c>
      <c r="K3" s="0" t="n">
        <v>6.16666650772095</v>
      </c>
      <c r="L3" s="0" t="n">
        <v>0</v>
      </c>
      <c r="M3" s="0" t="n">
        <v>7.8740119934082</v>
      </c>
      <c r="N3" s="0" t="n">
        <v>6.48000001907349</v>
      </c>
      <c r="O3" s="0" t="n">
        <v>0</v>
      </c>
      <c r="P3" s="0" t="n">
        <v>7.80153274536133</v>
      </c>
      <c r="Q3" s="0" t="n">
        <v>1</v>
      </c>
      <c r="R3" s="0" t="n">
        <v>-0.231316745281219</v>
      </c>
      <c r="S3" s="0" t="n">
        <v>9.300465583801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11</v>
      </c>
    </row>
    <row r="7" customFormat="false" ht="12.75" hidden="false" customHeight="false" outlineLevel="1" collapsed="false">
      <c r="A7" s="0" t="s">
        <v>146</v>
      </c>
      <c r="B7" s="0" t="n">
        <v>61.8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.001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19.2588888888889</v>
      </c>
    </row>
    <row r="16" customFormat="false" ht="12.75" hidden="false" customHeight="false" outlineLevel="1" collapsed="false">
      <c r="A16" s="0" t="s">
        <v>155</v>
      </c>
      <c r="B16" s="0" t="n">
        <v>165.925555555556</v>
      </c>
    </row>
    <row r="17" customFormat="false" ht="12.75" hidden="false" customHeight="false" outlineLevel="1" collapsed="false">
      <c r="A17" s="0" t="s">
        <v>156</v>
      </c>
      <c r="B17" s="0" t="n">
        <v>19.2583333333333</v>
      </c>
    </row>
    <row r="18" customFormat="false" ht="12.75" hidden="false" customHeight="false" outlineLevel="1" collapsed="false">
      <c r="A18" s="0" t="s">
        <v>157</v>
      </c>
      <c r="B18" s="0" t="n">
        <v>151.43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