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37:52</t>
  </si>
  <si>
    <t xml:space="preserve">SampleName</t>
  </si>
  <si>
    <t xml:space="preserve">CS-135_015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46:27</t>
  </si>
  <si>
    <t xml:space="preserve">ResNewDateTime</t>
  </si>
  <si>
    <t xml:space="preserve">03 September 2019 10:46:27</t>
  </si>
  <si>
    <t xml:space="preserve">ResModBy</t>
  </si>
  <si>
    <t xml:space="preserve">ResModTime</t>
  </si>
  <si>
    <t xml:space="preserve">09/03/19 10:46:28</t>
  </si>
  <si>
    <t xml:space="preserve">ResModDateTime</t>
  </si>
  <si>
    <t xml:space="preserve">03 September 2019 10:46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34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9</v>
      </c>
    </row>
    <row r="22" customFormat="false" ht="12.75" hidden="false" customHeight="false" outlineLevel="1" collapsed="false">
      <c r="A22" s="0" t="s">
        <v>28</v>
      </c>
      <c r="B22" s="0" t="n">
        <v>15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022.60562133789</v>
      </c>
      <c r="J2" s="0" t="n">
        <v>1595.3763442039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023.96256542206</v>
      </c>
      <c r="J3" s="0" t="n">
        <v>856.23308396339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5.1578207016</v>
      </c>
      <c r="J4" s="0" t="n">
        <v>455.01557922363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7.823532104492</v>
      </c>
      <c r="J5" s="0" t="n">
        <v>216.67978286743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9.973861694336</v>
      </c>
      <c r="J6" s="0" t="n">
        <v>143.83627414703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986419677734</v>
      </c>
      <c r="J7" s="0" t="n">
        <v>157.05412387847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369152069092</v>
      </c>
      <c r="J8" s="0" t="n">
        <v>125.95538806915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181476593018</v>
      </c>
      <c r="J9" s="0" t="n">
        <v>44.603732109069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8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02214479446</v>
      </c>
      <c r="L2" s="0" t="n">
        <v>0</v>
      </c>
      <c r="M2" s="0" t="s">
        <v>315</v>
      </c>
      <c r="N2" s="0" t="n">
        <v>178.459365844727</v>
      </c>
      <c r="O2" s="0" t="n">
        <v>33.9547805786133</v>
      </c>
      <c r="P2" s="0" t="n">
        <v>0.0753176063299179</v>
      </c>
      <c r="Q2" s="0" t="n">
        <v>1.2794035673141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4166660308838</v>
      </c>
      <c r="AA2" s="0" t="n">
        <v>0.440833330154419</v>
      </c>
      <c r="AB2" s="0" t="n">
        <v>0.00666666666666667</v>
      </c>
      <c r="AC2" s="0" t="n">
        <v>69</v>
      </c>
      <c r="AD2" s="0" t="n">
        <v>-1</v>
      </c>
      <c r="AE2" s="0" t="n">
        <v>0.194166660308838</v>
      </c>
      <c r="AF2" s="0" t="n">
        <v>0.173333339691162</v>
      </c>
      <c r="AG2" s="0" t="n">
        <v>53.5115029977312</v>
      </c>
      <c r="AH2" s="0" t="n">
        <v>0.194166660308838</v>
      </c>
      <c r="AI2" s="0" t="n">
        <v>0.172380958738781</v>
      </c>
      <c r="AJ2" s="0" t="n">
        <v>53.7114016885438</v>
      </c>
      <c r="AK2" s="0" t="n">
        <v>0.267880375468439</v>
      </c>
      <c r="AL2" s="0" t="n">
        <v>0.102437535343738</v>
      </c>
      <c r="AM2" s="0" t="n">
        <v>88.8187186260896</v>
      </c>
      <c r="AN2" s="0" t="n">
        <v>60.7493323672121</v>
      </c>
      <c r="AO2" s="0" t="n">
        <v>99.427932029987</v>
      </c>
      <c r="AP2" s="0" t="n">
        <v>43.9119103466687</v>
      </c>
      <c r="AQ2" s="0" t="n">
        <v>0.304905348204578</v>
      </c>
      <c r="AR2" s="0" t="n">
        <v>80.99935226093</v>
      </c>
      <c r="AS2" s="0" t="n">
        <v>0.349211785945843</v>
      </c>
      <c r="AT2" s="0" t="n">
        <v>66.8349686202569</v>
      </c>
      <c r="AU2" s="0" t="n">
        <v>0.194166660308838</v>
      </c>
      <c r="AV2" s="0" t="n">
        <v>0.153333339691162</v>
      </c>
      <c r="AW2" s="0" t="n">
        <v>68.7038034994891</v>
      </c>
      <c r="AX2" s="0" t="n">
        <v>0.0413730387662477</v>
      </c>
      <c r="AY2" s="0" t="n">
        <v>-0.243346343164888</v>
      </c>
      <c r="AZ2" s="0" t="n">
        <v>-0.180703105344691</v>
      </c>
      <c r="BA2" s="0" t="n">
        <v>178.459358215331</v>
      </c>
      <c r="BB2" s="0" t="n">
        <v>0.309530038641624</v>
      </c>
      <c r="BC2" s="0" t="n">
        <v>0.00171172833675343</v>
      </c>
      <c r="BD2" s="0" t="n">
        <v>-1.72336427047225E-005</v>
      </c>
      <c r="BE2" s="0" t="n">
        <v>8.26057908630967E-006</v>
      </c>
      <c r="BF2" s="0" t="n">
        <v>0.680451118762097</v>
      </c>
      <c r="BG2" s="0" t="n">
        <v>156.949778838275</v>
      </c>
      <c r="BH2" s="0" t="n">
        <v>85.6514591382438</v>
      </c>
      <c r="BI2" s="0" t="n">
        <v>24.2546795812306</v>
      </c>
      <c r="BJ2" s="0" t="n">
        <v>55.97199202953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194166660308838</v>
      </c>
      <c r="BZ2" s="0" t="n">
        <v>0.170476196834019</v>
      </c>
      <c r="CA2" s="0" t="n">
        <v>0.67293232214701</v>
      </c>
      <c r="CB2" s="0" t="n">
        <v>0.345864644294019</v>
      </c>
      <c r="CC2" s="0" t="n">
        <v>35.66402553887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313040494919</v>
      </c>
      <c r="L3" s="0" t="n">
        <v>0</v>
      </c>
      <c r="M3" s="0" t="s">
        <v>315</v>
      </c>
      <c r="N3" s="0" t="n">
        <v>890.71044921875</v>
      </c>
      <c r="O3" s="0" t="n">
        <v>88.724250793457</v>
      </c>
      <c r="P3" s="0" t="n">
        <v>0.131122678518295</v>
      </c>
      <c r="Q3" s="0" t="n">
        <v>1.9047106504440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474999994039536</v>
      </c>
      <c r="AA3" s="0" t="n">
        <v>0.487500011920929</v>
      </c>
      <c r="AB3" s="0" t="n">
        <v>0.00666666666666667</v>
      </c>
      <c r="AC3" s="0" t="n">
        <v>112</v>
      </c>
      <c r="AD3" s="0" t="n">
        <v>-1</v>
      </c>
      <c r="AE3" s="0" t="n">
        <v>0.0474999994039536</v>
      </c>
      <c r="AF3" s="0" t="n">
        <v>0.35833333392938</v>
      </c>
      <c r="AG3" s="0" t="n">
        <v>63.592243087556</v>
      </c>
      <c r="AH3" s="0" t="n">
        <v>0.0474999994039536</v>
      </c>
      <c r="AI3" s="0" t="n">
        <v>0.356666667262713</v>
      </c>
      <c r="AJ3" s="0" t="n">
        <v>64.1169209223367</v>
      </c>
      <c r="AK3" s="0" t="n">
        <v>0.231446518883292</v>
      </c>
      <c r="AL3" s="0" t="n">
        <v>0.173028561185734</v>
      </c>
      <c r="AM3" s="0" t="n">
        <v>152.590257195228</v>
      </c>
      <c r="AN3" s="0" t="n">
        <v>79.2833545820099</v>
      </c>
      <c r="AO3" s="0" t="n">
        <v>167.867257914463</v>
      </c>
      <c r="AP3" s="0" t="n">
        <v>41.4616501094433</v>
      </c>
      <c r="AQ3" s="0" t="n">
        <v>0.30665802227685</v>
      </c>
      <c r="AR3" s="0" t="n">
        <v>139.960513307537</v>
      </c>
      <c r="AS3" s="0" t="n">
        <v>0.35126142524298</v>
      </c>
      <c r="AT3" s="0" t="n">
        <v>123.330411117326</v>
      </c>
      <c r="AU3" s="0" t="n">
        <v>0.0474999994039536</v>
      </c>
      <c r="AV3" s="0" t="n">
        <v>0.320000000596047</v>
      </c>
      <c r="AW3" s="0" t="n">
        <v>103.467758530883</v>
      </c>
      <c r="AX3" s="0" t="n">
        <v>0.0810855605357215</v>
      </c>
      <c r="AY3" s="0" t="n">
        <v>-0.475253401020723</v>
      </c>
      <c r="AZ3" s="0" t="n">
        <v>-0.364077556693686</v>
      </c>
      <c r="BA3" s="0" t="n">
        <v>890.710449218748</v>
      </c>
      <c r="BB3" s="0" t="n">
        <v>0.28126485296028</v>
      </c>
      <c r="BC3" s="0" t="n">
        <v>0.00657486812739216</v>
      </c>
      <c r="BD3" s="0" t="n">
        <v>-0.000253370356982485</v>
      </c>
      <c r="BE3" s="0" t="n">
        <v>0.000113948003703037</v>
      </c>
      <c r="BF3" s="0" t="n">
        <v>0.652439024057827</v>
      </c>
      <c r="BG3" s="0" t="n">
        <v>55.0102168211918</v>
      </c>
      <c r="BH3" s="0" t="n">
        <v>20.0412384406286</v>
      </c>
      <c r="BI3" s="0" t="n">
        <v>5.56889171645044</v>
      </c>
      <c r="BJ3" s="0" t="n">
        <v>12.032167942833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833333333333</v>
      </c>
      <c r="BY3" s="0" t="n">
        <v>0.0474999994039536</v>
      </c>
      <c r="BZ3" s="0" t="n">
        <v>0.351666667262713</v>
      </c>
      <c r="CA3" s="0" t="n">
        <v>0.643292682614357</v>
      </c>
      <c r="CB3" s="0" t="n">
        <v>0.286585365228715</v>
      </c>
      <c r="CC3" s="0" t="n">
        <v>7.3233999902042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51174259186</v>
      </c>
      <c r="L4" s="0" t="n">
        <v>0</v>
      </c>
      <c r="M4" s="0" t="s">
        <v>315</v>
      </c>
      <c r="N4" s="0" t="n">
        <v>60.474967956543</v>
      </c>
      <c r="O4" s="0" t="n">
        <v>17.558235168457</v>
      </c>
      <c r="P4" s="0" t="n">
        <v>0.0521829277276993</v>
      </c>
      <c r="Q4" s="0" t="n">
        <v>1.215140342712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4166671037674</v>
      </c>
      <c r="AA4" s="0" t="n">
        <v>0.414166659116745</v>
      </c>
      <c r="AB4" s="0" t="n">
        <v>0.00666666666666667</v>
      </c>
      <c r="AC4" s="0" t="n">
        <v>52</v>
      </c>
      <c r="AD4" s="0" t="n">
        <v>-1</v>
      </c>
      <c r="AE4" s="0" t="n">
        <v>0.214166671037674</v>
      </c>
      <c r="AF4" s="0" t="n">
        <v>0.147333328962326</v>
      </c>
      <c r="AG4" s="0" t="n">
        <v>25.4824366309125</v>
      </c>
      <c r="AH4" s="0" t="n">
        <v>0.214166671037674</v>
      </c>
      <c r="AI4" s="0" t="n">
        <v>0.147333328962326</v>
      </c>
      <c r="AJ4" s="0" t="n">
        <v>25.5855510868442</v>
      </c>
      <c r="AK4" s="0" t="n">
        <v>0.28752616090147</v>
      </c>
      <c r="AL4" s="0" t="n">
        <v>0.0733313475339434</v>
      </c>
      <c r="AM4" s="0" t="n">
        <v>45.3113793213184</v>
      </c>
      <c r="AN4" s="0" t="n">
        <v>26.8281214573652</v>
      </c>
      <c r="AO4" s="0" t="n">
        <v>51.7053785233082</v>
      </c>
      <c r="AP4" s="0" t="n">
        <v>22.9722978572895</v>
      </c>
      <c r="AQ4" s="0" t="n">
        <v>0.310569729085029</v>
      </c>
      <c r="AR4" s="0" t="n">
        <v>39.0233984778738</v>
      </c>
      <c r="AS4" s="0" t="n">
        <v>0.350918725968201</v>
      </c>
      <c r="AT4" s="0" t="n">
        <v>30.4078379700758</v>
      </c>
      <c r="AU4" s="0" t="n">
        <v>0.294833333333333</v>
      </c>
      <c r="AV4" s="0" t="n">
        <v>0.052</v>
      </c>
      <c r="AW4" s="0" t="n">
        <v>33.3191352817237</v>
      </c>
      <c r="AX4" s="0" t="n">
        <v>0.0293007950059347</v>
      </c>
      <c r="AY4" s="0" t="n">
        <v>-0.796341773281213</v>
      </c>
      <c r="AZ4" s="0" t="n">
        <v>0.520647735269356</v>
      </c>
      <c r="BA4" s="0" t="n">
        <v>60.4749679565429</v>
      </c>
      <c r="BB4" s="0" t="n">
        <v>0.314542530444515</v>
      </c>
      <c r="BC4" s="0" t="n">
        <v>0.000858536587979809</v>
      </c>
      <c r="BD4" s="0" t="n">
        <v>-2.00326180191841E-005</v>
      </c>
      <c r="BE4" s="0" t="n">
        <v>2.59501689260628E-006</v>
      </c>
      <c r="BF4" s="0" t="n">
        <v>0.650000005785157</v>
      </c>
      <c r="BG4" s="0" t="n">
        <v>319.126787219479</v>
      </c>
      <c r="BH4" s="0" t="n">
        <v>123.526635828043</v>
      </c>
      <c r="BI4" s="0" t="n">
        <v>219.748382026627</v>
      </c>
      <c r="BJ4" s="0" t="n">
        <v>115.23912299561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214166671037674</v>
      </c>
      <c r="BZ4" s="0" t="n">
        <v>0.145333328962326</v>
      </c>
      <c r="CA4" s="0" t="n">
        <v>0.641176476033089</v>
      </c>
      <c r="CB4" s="0" t="n">
        <v>0.282352952066179</v>
      </c>
      <c r="CC4" s="0" t="n">
        <v>44.191794198749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2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666934251785</v>
      </c>
      <c r="L5" s="0" t="n">
        <v>0</v>
      </c>
      <c r="M5" s="0" t="s">
        <v>315</v>
      </c>
      <c r="N5" s="0" t="n">
        <v>40.8720016479492</v>
      </c>
      <c r="O5" s="0" t="n">
        <v>13.8478517532349</v>
      </c>
      <c r="P5" s="0" t="n">
        <v>0.046434223651886</v>
      </c>
      <c r="Q5" s="0" t="n">
        <v>1.1220307350158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0833335518837</v>
      </c>
      <c r="AA5" s="0" t="n">
        <v>0.407499998807907</v>
      </c>
      <c r="AB5" s="0" t="n">
        <v>0.00666666666666667</v>
      </c>
      <c r="AC5" s="0" t="n">
        <v>52</v>
      </c>
      <c r="AD5" s="0" t="n">
        <v>-1</v>
      </c>
      <c r="AE5" s="0" t="n">
        <v>0.200833335518837</v>
      </c>
      <c r="AF5" s="0" t="n">
        <v>0.163999997814496</v>
      </c>
      <c r="AG5" s="0" t="n">
        <v>15.9875381688023</v>
      </c>
      <c r="AH5" s="0" t="n">
        <v>0.200833335518837</v>
      </c>
      <c r="AI5" s="0" t="n">
        <v>0.16333333114783</v>
      </c>
      <c r="AJ5" s="0" t="n">
        <v>16.0705187977731</v>
      </c>
      <c r="AK5" s="0" t="n">
        <v>0.294322092364189</v>
      </c>
      <c r="AL5" s="0" t="n">
        <v>0.0658289452939503</v>
      </c>
      <c r="AM5" s="0" t="n">
        <v>33.3244036502135</v>
      </c>
      <c r="AN5" s="0" t="n">
        <v>15.7531929379236</v>
      </c>
      <c r="AO5" s="0" t="n">
        <v>36.7756999784366</v>
      </c>
      <c r="AP5" s="0" t="n">
        <v>15.0107761949475</v>
      </c>
      <c r="AQ5" s="0" t="n">
        <v>0.310608269093623</v>
      </c>
      <c r="AR5" s="0" t="n">
        <v>24.8828559311741</v>
      </c>
      <c r="AS5" s="0" t="n">
        <v>0.350884044222338</v>
      </c>
      <c r="AT5" s="0" t="n">
        <v>20.8597148625873</v>
      </c>
      <c r="AU5" s="0" t="n">
        <v>0.304166666666667</v>
      </c>
      <c r="AV5" s="0" t="n">
        <v>0.0446666666666666</v>
      </c>
      <c r="AW5" s="0" t="n">
        <v>22.2940659705845</v>
      </c>
      <c r="AX5" s="0" t="n">
        <v>0.0261764401138879</v>
      </c>
      <c r="AY5" s="0" t="n">
        <v>-1.39022733736434</v>
      </c>
      <c r="AZ5" s="0" t="n">
        <v>2.54094333890609</v>
      </c>
      <c r="BA5" s="0" t="n">
        <v>40.8720016479492</v>
      </c>
      <c r="BB5" s="0" t="n">
        <v>0.319718693317801</v>
      </c>
      <c r="BC5" s="0" t="n">
        <v>0.000685206017035958</v>
      </c>
      <c r="BD5" s="0" t="n">
        <v>-2.49354710169301E-005</v>
      </c>
      <c r="BE5" s="0" t="n">
        <v>2.60151326772322E-006</v>
      </c>
      <c r="BF5" s="0" t="n">
        <v>0.644736844602549</v>
      </c>
      <c r="BG5" s="0" t="n">
        <v>396.012411530771</v>
      </c>
      <c r="BH5" s="0" t="n">
        <v>99.6953569849099</v>
      </c>
      <c r="BI5" s="0" t="n">
        <v>297.827836099355</v>
      </c>
      <c r="BJ5" s="0" t="n">
        <v>149.18147289339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200833335518837</v>
      </c>
      <c r="BZ5" s="0" t="n">
        <v>0.16133333114783</v>
      </c>
      <c r="CA5" s="0" t="n">
        <v>0.636842107624228</v>
      </c>
      <c r="CB5" s="0" t="n">
        <v>0.273684215248457</v>
      </c>
      <c r="CC5" s="0" t="n">
        <v>35.040769142119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3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441735029221</v>
      </c>
      <c r="L6" s="0" t="n">
        <v>0</v>
      </c>
      <c r="M6" s="0" t="s">
        <v>315</v>
      </c>
      <c r="N6" s="0" t="n">
        <v>35.9539985656738</v>
      </c>
      <c r="O6" s="0" t="n">
        <v>12.5602197647095</v>
      </c>
      <c r="P6" s="0" t="n">
        <v>0.0453961752355099</v>
      </c>
      <c r="Q6" s="0" t="n">
        <v>1.1018571853637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0833335518837</v>
      </c>
      <c r="AA6" s="0" t="n">
        <v>0.414166659116745</v>
      </c>
      <c r="AB6" s="0" t="n">
        <v>0.00666666666666667</v>
      </c>
      <c r="AC6" s="0" t="n">
        <v>51</v>
      </c>
      <c r="AD6" s="0" t="n">
        <v>-1</v>
      </c>
      <c r="AE6" s="0" t="n">
        <v>0.200833335518837</v>
      </c>
      <c r="AF6" s="0" t="n">
        <v>0.164666664481163</v>
      </c>
      <c r="AG6" s="0" t="n">
        <v>7.00893983415759</v>
      </c>
      <c r="AH6" s="0" t="n">
        <v>0.200833335518837</v>
      </c>
      <c r="AI6" s="0" t="n">
        <v>0.163999997814496</v>
      </c>
      <c r="AJ6" s="0" t="n">
        <v>7.08422253624393</v>
      </c>
      <c r="AK6" s="0" t="n">
        <v>0.295063630218073</v>
      </c>
      <c r="AL6" s="0" t="n">
        <v>0.064963173961145</v>
      </c>
      <c r="AM6" s="0" t="n">
        <v>23.1201402091684</v>
      </c>
      <c r="AN6" s="0" t="n">
        <v>6.66835207749614</v>
      </c>
      <c r="AO6" s="0" t="n">
        <v>25.496273912835</v>
      </c>
      <c r="AP6" s="0" t="n">
        <v>6.24479196382987</v>
      </c>
      <c r="AQ6" s="0" t="n">
        <v>0.310673457483977</v>
      </c>
      <c r="AR6" s="0" t="n">
        <v>14.8527077769971</v>
      </c>
      <c r="AS6" s="0" t="n">
        <v>0.350812154280636</v>
      </c>
      <c r="AT6" s="0" t="n">
        <v>11.5267720424377</v>
      </c>
      <c r="AU6" s="0" t="n">
        <v>0.3055</v>
      </c>
      <c r="AV6" s="0" t="n">
        <v>0.0433333333333333</v>
      </c>
      <c r="AW6" s="0" t="n">
        <v>12.7304251927193</v>
      </c>
      <c r="AX6" s="0" t="n">
        <v>0.0246820668330185</v>
      </c>
      <c r="AY6" s="0" t="n">
        <v>-1.43110414547639</v>
      </c>
      <c r="AZ6" s="0" t="n">
        <v>3.09903159686182</v>
      </c>
      <c r="BA6" s="0" t="n">
        <v>35.9539985656738</v>
      </c>
      <c r="BB6" s="0" t="n">
        <v>0.321427332945927</v>
      </c>
      <c r="BC6" s="0" t="n">
        <v>0.000609204423149592</v>
      </c>
      <c r="BD6" s="0" t="n">
        <v>-2.15186891304804E-005</v>
      </c>
      <c r="BE6" s="0" t="n">
        <v>2.26353377454373E-006</v>
      </c>
      <c r="BF6" s="0" t="n">
        <v>0.647368423595323</v>
      </c>
      <c r="BG6" s="0" t="n">
        <v>406.63814957</v>
      </c>
      <c r="BH6" s="0" t="n">
        <v>98.8897412291268</v>
      </c>
      <c r="BI6" s="0" t="n">
        <v>316.437670118344</v>
      </c>
      <c r="BJ6" s="0" t="n">
        <v>169.5909064983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62166666666667</v>
      </c>
      <c r="BZ6" s="0" t="n">
        <v>0.1</v>
      </c>
      <c r="CA6" s="0" t="n">
        <v>0.76530612244898</v>
      </c>
      <c r="CB6" s="0" t="n">
        <v>0.530612244897961</v>
      </c>
      <c r="CC6" s="0" t="n">
        <v>142.68371319018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980441808701</v>
      </c>
      <c r="L7" s="0" t="n">
        <v>0</v>
      </c>
      <c r="M7" s="0" t="s">
        <v>315</v>
      </c>
      <c r="N7" s="0" t="n">
        <v>36.0756874084473</v>
      </c>
      <c r="O7" s="0" t="n">
        <v>12.4381513595581</v>
      </c>
      <c r="P7" s="0" t="n">
        <v>0.0458380691707134</v>
      </c>
      <c r="Q7" s="0" t="n">
        <v>1.1343175172805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166660308838</v>
      </c>
      <c r="AA7" s="0" t="n">
        <v>0.420833319425583</v>
      </c>
      <c r="AB7" s="0" t="n">
        <v>0.00666666666666667</v>
      </c>
      <c r="AC7" s="0" t="n">
        <v>53</v>
      </c>
      <c r="AD7" s="0" t="n">
        <v>-1</v>
      </c>
      <c r="AE7" s="0" t="n">
        <v>0.194166660308838</v>
      </c>
      <c r="AF7" s="0" t="n">
        <v>0.171851858209681</v>
      </c>
      <c r="AG7" s="0" t="n">
        <v>9.7483043889868</v>
      </c>
      <c r="AH7" s="0" t="n">
        <v>0.194166660308838</v>
      </c>
      <c r="AI7" s="0" t="n">
        <v>0.171851858209681</v>
      </c>
      <c r="AJ7" s="0" t="n">
        <v>9.82278085525069</v>
      </c>
      <c r="AK7" s="0" t="n">
        <v>0.295136918542321</v>
      </c>
      <c r="AL7" s="0" t="n">
        <v>0.0652930621229662</v>
      </c>
      <c r="AM7" s="0" t="n">
        <v>25.834143938561</v>
      </c>
      <c r="AN7" s="0" t="n">
        <v>9.3867139693109</v>
      </c>
      <c r="AO7" s="0" t="n">
        <v>27.8269086984092</v>
      </c>
      <c r="AP7" s="0" t="n">
        <v>9.01434026781294</v>
      </c>
      <c r="AQ7" s="0" t="n">
        <v>0.310676642223294</v>
      </c>
      <c r="AR7" s="0" t="n">
        <v>17.4131033498527</v>
      </c>
      <c r="AS7" s="0" t="n">
        <v>0.350734263981441</v>
      </c>
      <c r="AT7" s="0" t="n">
        <v>14.4673701101847</v>
      </c>
      <c r="AU7" s="0" t="n">
        <v>0.305277777777778</v>
      </c>
      <c r="AV7" s="0" t="n">
        <v>0.0444444444444445</v>
      </c>
      <c r="AW7" s="0" t="n">
        <v>15.4085158250421</v>
      </c>
      <c r="AX7" s="0" t="n">
        <v>0.0258217828374318</v>
      </c>
      <c r="AY7" s="0" t="n">
        <v>-1.47343438587122</v>
      </c>
      <c r="AZ7" s="0" t="n">
        <v>3.2819979851727</v>
      </c>
      <c r="BA7" s="0" t="n">
        <v>36.0756874084473</v>
      </c>
      <c r="BB7" s="0" t="n">
        <v>0.321286323557411</v>
      </c>
      <c r="BC7" s="0" t="n">
        <v>0.000666764468903486</v>
      </c>
      <c r="BD7" s="0" t="n">
        <v>-2.53681895440788E-005</v>
      </c>
      <c r="BE7" s="0" t="n">
        <v>2.79281835588311E-006</v>
      </c>
      <c r="BF7" s="0" t="n">
        <v>0.644444437556797</v>
      </c>
      <c r="BG7" s="0" t="n">
        <v>402.539514020655</v>
      </c>
      <c r="BH7" s="0" t="n">
        <v>90.7933733842968</v>
      </c>
      <c r="BI7" s="0" t="n">
        <v>300.81356015625</v>
      </c>
      <c r="BJ7" s="0" t="n">
        <v>154.81464073032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64537037037037</v>
      </c>
      <c r="BZ7" s="0" t="n">
        <v>0.0985185185185185</v>
      </c>
      <c r="CA7" s="0" t="n">
        <v>0.782352941176472</v>
      </c>
      <c r="CB7" s="0" t="n">
        <v>0.564705882352943</v>
      </c>
      <c r="CC7" s="0" t="n">
        <v>152.54435952793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040573358536</v>
      </c>
      <c r="L8" s="0" t="n">
        <v>0</v>
      </c>
      <c r="M8" s="0" t="s">
        <v>315</v>
      </c>
      <c r="N8" s="0" t="n">
        <v>1558.974609375</v>
      </c>
      <c r="O8" s="0" t="n">
        <v>149.343704223633</v>
      </c>
      <c r="P8" s="0" t="n">
        <v>0.141786426305771</v>
      </c>
      <c r="Q8" s="0" t="n">
        <v>2.0055534839630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21</v>
      </c>
      <c r="AD8" s="0" t="n">
        <v>-1</v>
      </c>
      <c r="AE8" s="0" t="n">
        <v>0.0275</v>
      </c>
      <c r="AF8" s="0" t="n">
        <v>0.401666666666667</v>
      </c>
      <c r="AG8" s="0" t="n">
        <v>51.2176815655404</v>
      </c>
      <c r="AH8" s="0" t="n">
        <v>0.0275</v>
      </c>
      <c r="AI8" s="0" t="n">
        <v>0.4</v>
      </c>
      <c r="AJ8" s="0" t="n">
        <v>52.1031610839201</v>
      </c>
      <c r="AK8" s="0" t="n">
        <v>0.244779904087697</v>
      </c>
      <c r="AL8" s="0" t="n">
        <v>0.187956657921406</v>
      </c>
      <c r="AM8" s="0" t="n">
        <v>208.515270455412</v>
      </c>
      <c r="AN8" s="0" t="n">
        <v>66.5101459133786</v>
      </c>
      <c r="AO8" s="0" t="n">
        <v>212.899077205847</v>
      </c>
      <c r="AP8" s="0" t="n">
        <v>20.700001977119</v>
      </c>
      <c r="AQ8" s="0" t="n">
        <v>0.311415327965375</v>
      </c>
      <c r="AR8" s="0" t="n">
        <v>169.073586450351</v>
      </c>
      <c r="AS8" s="0" t="n">
        <v>0.377983717441716</v>
      </c>
      <c r="AT8" s="0" t="n">
        <v>130.667475435389</v>
      </c>
      <c r="AU8" s="0" t="n">
        <v>0.0275</v>
      </c>
      <c r="AV8" s="0" t="n">
        <v>0.356666666666667</v>
      </c>
      <c r="AW8" s="0" t="n">
        <v>118.514124962398</v>
      </c>
      <c r="AX8" s="0" t="n">
        <v>0.0936079003054742</v>
      </c>
      <c r="AY8" s="0" t="n">
        <v>-0.640692931525309</v>
      </c>
      <c r="AZ8" s="0" t="n">
        <v>-0.1974720290647</v>
      </c>
      <c r="BA8" s="0" t="n">
        <v>1558.97464752197</v>
      </c>
      <c r="BB8" s="0" t="n">
        <v>0.285583763309185</v>
      </c>
      <c r="BC8" s="0" t="n">
        <v>0.0087624389995996</v>
      </c>
      <c r="BD8" s="0" t="n">
        <v>-0.000525517816098248</v>
      </c>
      <c r="BE8" s="0" t="n">
        <v>0.00021517904268167</v>
      </c>
      <c r="BF8" s="0" t="n">
        <v>0.652173913043479</v>
      </c>
      <c r="BG8" s="0" t="n">
        <v>50.5744079549166</v>
      </c>
      <c r="BH8" s="0" t="n">
        <v>17.3035286926878</v>
      </c>
      <c r="BI8" s="0" t="n">
        <v>4.86307505022272</v>
      </c>
      <c r="BJ8" s="0" t="n">
        <v>9.3076922840276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166666666667</v>
      </c>
      <c r="BY8" s="0" t="n">
        <v>0.0275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2855719127587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338327646256</v>
      </c>
      <c r="L9" s="0" t="n">
        <v>0</v>
      </c>
      <c r="M9" s="0" t="s">
        <v>315</v>
      </c>
      <c r="N9" s="0" t="n">
        <v>1539.01379394531</v>
      </c>
      <c r="O9" s="0" t="n">
        <v>174.455810546875</v>
      </c>
      <c r="P9" s="0" t="n">
        <v>0.120920963585377</v>
      </c>
      <c r="Q9" s="0" t="n">
        <v>1.5839203596115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3</v>
      </c>
      <c r="AD9" s="0" t="n">
        <v>-1</v>
      </c>
      <c r="AE9" s="0" t="n">
        <v>0.0275</v>
      </c>
      <c r="AF9" s="0" t="n">
        <v>0.418333333333333</v>
      </c>
      <c r="AG9" s="0" t="n">
        <v>-6.16156629116335</v>
      </c>
      <c r="AH9" s="0" t="n">
        <v>0.0275</v>
      </c>
      <c r="AI9" s="0" t="n">
        <v>0.416666666666667</v>
      </c>
      <c r="AJ9" s="0" t="n">
        <v>-5.12750610969265</v>
      </c>
      <c r="AK9" s="0" t="n">
        <v>0.271196188275997</v>
      </c>
      <c r="AL9" s="0" t="n">
        <v>0.166129535438147</v>
      </c>
      <c r="AM9" s="0" t="n">
        <v>183.302863716408</v>
      </c>
      <c r="AN9" s="0" t="n">
        <v>-0.427039984655607</v>
      </c>
      <c r="AO9" s="0" t="n">
        <v>182.663007645657</v>
      </c>
      <c r="AP9" s="0" t="n">
        <v>-29.4223467313526</v>
      </c>
      <c r="AQ9" s="0" t="n">
        <v>0.316698220308856</v>
      </c>
      <c r="AR9" s="0" t="n">
        <v>113.872104606668</v>
      </c>
      <c r="AS9" s="0" t="n">
        <v>0.379746484972997</v>
      </c>
      <c r="AT9" s="0" t="n">
        <v>101.904196107411</v>
      </c>
      <c r="AU9" s="0" t="n">
        <v>0.2925</v>
      </c>
      <c r="AV9" s="0" t="n">
        <v>0.1</v>
      </c>
      <c r="AW9" s="0" t="n">
        <v>72.4270075006103</v>
      </c>
      <c r="AX9" s="0" t="n">
        <v>0.090719563288086</v>
      </c>
      <c r="AY9" s="0" t="n">
        <v>-0.861760983830321</v>
      </c>
      <c r="AZ9" s="0" t="n">
        <v>0.323935622222109</v>
      </c>
      <c r="BA9" s="0" t="n">
        <v>1539.01376724243</v>
      </c>
      <c r="BB9" s="0" t="n">
        <v>0.306404720890273</v>
      </c>
      <c r="BC9" s="0" t="n">
        <v>0.00823003916318103</v>
      </c>
      <c r="BD9" s="0" t="n">
        <v>-0.000643412776041984</v>
      </c>
      <c r="BE9" s="0" t="n">
        <v>0.000225141941806697</v>
      </c>
      <c r="BF9" s="0" t="n">
        <v>0.651041666666667</v>
      </c>
      <c r="BG9" s="0" t="n">
        <v>70.0061024573283</v>
      </c>
      <c r="BH9" s="0" t="n">
        <v>17.250619037793</v>
      </c>
      <c r="BI9" s="0" t="n">
        <v>66.8989624999999</v>
      </c>
      <c r="BJ9" s="0" t="n">
        <v>11.407461267481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1979996056822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36834335327</v>
      </c>
      <c r="L10" s="0" t="n">
        <v>0</v>
      </c>
      <c r="M10" s="0" t="s">
        <v>315</v>
      </c>
      <c r="N10" s="0" t="n">
        <v>75.6129989624023</v>
      </c>
      <c r="O10" s="0" t="n">
        <v>10.0659704208374</v>
      </c>
      <c r="P10" s="0" t="n">
        <v>0.0996370241045952</v>
      </c>
      <c r="Q10" s="0" t="n">
        <v>0.54621744155883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1</v>
      </c>
      <c r="Y10" s="0" t="n">
        <v>266</v>
      </c>
      <c r="Z10" s="0" t="n">
        <v>1.31416666507721</v>
      </c>
      <c r="AA10" s="0" t="n">
        <v>1.61233246326447</v>
      </c>
      <c r="AB10" s="0" t="n">
        <v>0.00666666666666667</v>
      </c>
      <c r="AC10" s="0" t="n">
        <v>86</v>
      </c>
      <c r="AD10" s="0" t="n">
        <v>-1</v>
      </c>
      <c r="AE10" s="0" t="n">
        <v>1.31416666507721</v>
      </c>
      <c r="AF10" s="0" t="n">
        <v>0.281111112700568</v>
      </c>
      <c r="AG10" s="0" t="n">
        <v>21.4277374196836</v>
      </c>
      <c r="AH10" s="0" t="n">
        <v>1.31416666507721</v>
      </c>
      <c r="AI10" s="0" t="n">
        <v>0.281111112700568</v>
      </c>
      <c r="AJ10" s="0" t="n">
        <v>21.4868944240095</v>
      </c>
      <c r="AK10" s="0" t="n">
        <v>1.41076709072564</v>
      </c>
      <c r="AL10" s="0" t="n">
        <v>0.192983510676114</v>
      </c>
      <c r="AM10" s="0" t="n">
        <v>32.8563901611325</v>
      </c>
      <c r="AN10" s="0" t="n">
        <v>21.5404179141986</v>
      </c>
      <c r="AO10" s="0" t="n">
        <v>46.6704862235296</v>
      </c>
      <c r="AP10" s="0" t="n">
        <v>19.6814451820011</v>
      </c>
      <c r="AQ10" s="0" t="n">
        <v>1.44150269292084</v>
      </c>
      <c r="AR10" s="0" t="n">
        <v>28.0291323449945</v>
      </c>
      <c r="AS10" s="0" t="n">
        <v>1.58851771376466</v>
      </c>
      <c r="AT10" s="0" t="n">
        <v>22.6310388776034</v>
      </c>
      <c r="AU10" s="0" t="n">
        <v>1.42861111111111</v>
      </c>
      <c r="AV10" s="0" t="n">
        <v>0.131111111111111</v>
      </c>
      <c r="AW10" s="0" t="n">
        <v>25.923669748452</v>
      </c>
      <c r="AX10" s="0" t="n">
        <v>0.0583254342344323</v>
      </c>
      <c r="AY10" s="0" t="n">
        <v>-0.189636577153648</v>
      </c>
      <c r="AZ10" s="0" t="n">
        <v>-0.471059580844332</v>
      </c>
      <c r="BA10" s="0" t="n">
        <v>75.7987976074216</v>
      </c>
      <c r="BB10" s="0" t="n">
        <v>1.48638709790851</v>
      </c>
      <c r="BC10" s="0" t="n">
        <v>0.00340185627863509</v>
      </c>
      <c r="BD10" s="0" t="n">
        <v>-3.76266930330986E-005</v>
      </c>
      <c r="BE10" s="0" t="n">
        <v>2.92664820024601E-005</v>
      </c>
      <c r="BF10" s="0" t="n">
        <v>0.916666662347493</v>
      </c>
      <c r="BG10" s="0" t="n">
        <v>925.20036878457</v>
      </c>
      <c r="BH10" s="0" t="n">
        <v>681.302841308981</v>
      </c>
      <c r="BI10" s="0" t="n">
        <v>694.043975599683</v>
      </c>
      <c r="BJ10" s="0" t="n">
        <v>649.45324665959</v>
      </c>
      <c r="BK10" s="0" t="n">
        <v>6.24053352693472</v>
      </c>
      <c r="BL10" s="0" t="n">
        <v>4.46502940512388</v>
      </c>
      <c r="BM10" s="0" t="n">
        <v>2.97468837728315</v>
      </c>
      <c r="BN10" s="0" t="n">
        <v>2.9873466256971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219225942368</v>
      </c>
      <c r="BT10" s="0" t="n">
        <v>4.54331087909041</v>
      </c>
      <c r="BU10" s="0" t="n">
        <v>-1</v>
      </c>
      <c r="BV10" s="0" t="n">
        <v>-1</v>
      </c>
      <c r="BW10" s="0" t="n">
        <v>-1</v>
      </c>
      <c r="BX10" s="0" t="n">
        <v>1.4675</v>
      </c>
      <c r="BY10" s="0" t="n">
        <v>1.31416666507721</v>
      </c>
      <c r="BZ10" s="0" t="n">
        <v>0.277777779367235</v>
      </c>
      <c r="CA10" s="0" t="n">
        <v>0.905797097242776</v>
      </c>
      <c r="CB10" s="0" t="n">
        <v>0.811594194485552</v>
      </c>
      <c r="CC10" s="0" t="n">
        <v>468.88948742121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44082260132</v>
      </c>
      <c r="L11" s="0" t="n">
        <v>0</v>
      </c>
      <c r="M11" s="0" t="s">
        <v>315</v>
      </c>
      <c r="N11" s="0" t="n">
        <v>746.110229492188</v>
      </c>
      <c r="O11" s="0" t="n">
        <v>33.572193145752</v>
      </c>
      <c r="P11" s="0" t="n">
        <v>0.271280616521835</v>
      </c>
      <c r="Q11" s="0" t="n">
        <v>3.9249618053436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4166646003723</v>
      </c>
      <c r="AA11" s="0" t="n">
        <v>1.60749995708466</v>
      </c>
      <c r="AB11" s="0" t="n">
        <v>0.00666666666666667</v>
      </c>
      <c r="AC11" s="0" t="n">
        <v>128</v>
      </c>
      <c r="AD11" s="0" t="n">
        <v>-1</v>
      </c>
      <c r="AE11" s="0" t="n">
        <v>1.1225</v>
      </c>
      <c r="AF11" s="0" t="n">
        <v>0.484999957084656</v>
      </c>
      <c r="AG11" s="0" t="n">
        <v>20.6747481368282</v>
      </c>
      <c r="AH11" s="0" t="n">
        <v>1.12416666666667</v>
      </c>
      <c r="AI11" s="0" t="n">
        <v>0.483333290417989</v>
      </c>
      <c r="AJ11" s="0" t="n">
        <v>20.8720705631992</v>
      </c>
      <c r="AK11" s="0" t="n">
        <v>1.37740242181328</v>
      </c>
      <c r="AL11" s="0" t="n">
        <v>0.223640647302747</v>
      </c>
      <c r="AM11" s="0" t="n">
        <v>56.6577872581901</v>
      </c>
      <c r="AN11" s="0" t="n">
        <v>14.7564407098666</v>
      </c>
      <c r="AO11" s="0" t="n">
        <v>85.4366617772068</v>
      </c>
      <c r="AP11" s="0" t="n">
        <v>25.8550627623496</v>
      </c>
      <c r="AQ11" s="0" t="n">
        <v>1.44126824432558</v>
      </c>
      <c r="AR11" s="0" t="n">
        <v>45.5022257593695</v>
      </c>
      <c r="AS11" s="0" t="n">
        <v>1.58454078579405</v>
      </c>
      <c r="AT11" s="0" t="n">
        <v>33.0528391738341</v>
      </c>
      <c r="AU11" s="0" t="n">
        <v>1.3775</v>
      </c>
      <c r="AV11" s="0" t="n">
        <v>0.201666666666667</v>
      </c>
      <c r="AW11" s="0" t="n">
        <v>35.6712525410208</v>
      </c>
      <c r="AX11" s="0" t="n">
        <v>0.174124157658971</v>
      </c>
      <c r="AY11" s="0" t="n">
        <v>-0.241186756829691</v>
      </c>
      <c r="AZ11" s="0" t="n">
        <v>-0.971140954801478</v>
      </c>
      <c r="BA11" s="0" t="n">
        <v>746.110248565678</v>
      </c>
      <c r="BB11" s="0" t="n">
        <v>1.29269098021437</v>
      </c>
      <c r="BC11" s="0" t="n">
        <v>0.0303192222804461</v>
      </c>
      <c r="BD11" s="0" t="n">
        <v>-0.00127329942576968</v>
      </c>
      <c r="BE11" s="0" t="n">
        <v>0.00186503930789342</v>
      </c>
      <c r="BF11" s="0" t="n">
        <v>0.70388343264756</v>
      </c>
      <c r="BG11" s="0" t="n">
        <v>688.929404218999</v>
      </c>
      <c r="BH11" s="0" t="n">
        <v>228.882626327554</v>
      </c>
      <c r="BI11" s="0" t="n">
        <v>293.357870705552</v>
      </c>
      <c r="BJ11" s="0" t="n">
        <v>55.1151990268992</v>
      </c>
      <c r="BK11" s="0" t="n">
        <v>5.47817118787407</v>
      </c>
      <c r="BL11" s="0" t="n">
        <v>3.17876025510287</v>
      </c>
      <c r="BM11" s="0" t="n">
        <v>2.37258858422735</v>
      </c>
      <c r="BN11" s="0" t="n">
        <v>2.3826847058623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8081177981108</v>
      </c>
      <c r="BT11" s="0" t="n">
        <v>4.34499860953975</v>
      </c>
      <c r="BU11" s="0" t="n">
        <v>-1</v>
      </c>
      <c r="BV11" s="0" t="n">
        <v>-1</v>
      </c>
      <c r="BW11" s="0" t="n">
        <v>-1</v>
      </c>
      <c r="BX11" s="0" t="n">
        <v>1.4675</v>
      </c>
      <c r="BY11" s="0" t="n">
        <v>1.14416666666667</v>
      </c>
      <c r="BZ11" s="0" t="n">
        <v>0.463333290417989</v>
      </c>
      <c r="CA11" s="0" t="n">
        <v>0.716494778996894</v>
      </c>
      <c r="CB11" s="0" t="n">
        <v>0.432989557993787</v>
      </c>
      <c r="CC11" s="0" t="n">
        <v>117.52040394491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5026922226</v>
      </c>
      <c r="L12" s="0" t="n">
        <v>0</v>
      </c>
      <c r="M12" s="0" t="s">
        <v>315</v>
      </c>
      <c r="N12" s="0" t="n">
        <v>1203.78698730469</v>
      </c>
      <c r="O12" s="0" t="n">
        <v>49.2969779968262</v>
      </c>
      <c r="P12" s="0" t="n">
        <v>0.296889334917069</v>
      </c>
      <c r="Q12" s="0" t="n">
        <v>4.4051470756530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3</v>
      </c>
      <c r="Z12" s="0" t="n">
        <v>0.800833344459534</v>
      </c>
      <c r="AA12" s="0" t="n">
        <v>1.60749995708466</v>
      </c>
      <c r="AB12" s="0" t="n">
        <v>0.00666666666666667</v>
      </c>
      <c r="AC12" s="0" t="n">
        <v>133</v>
      </c>
      <c r="AD12" s="0" t="n">
        <v>-1</v>
      </c>
      <c r="AE12" s="0" t="n">
        <v>1.12083333333333</v>
      </c>
      <c r="AF12" s="0" t="n">
        <v>0.486666623751322</v>
      </c>
      <c r="AG12" s="0" t="n">
        <v>12.1757443746717</v>
      </c>
      <c r="AH12" s="0" t="n">
        <v>1.1225</v>
      </c>
      <c r="AI12" s="0" t="n">
        <v>0.484999957084656</v>
      </c>
      <c r="AJ12" s="0" t="n">
        <v>12.4656098001447</v>
      </c>
      <c r="AK12" s="0" t="n">
        <v>1.37143941097337</v>
      </c>
      <c r="AL12" s="0" t="n">
        <v>0.228967114413944</v>
      </c>
      <c r="AM12" s="0" t="n">
        <v>64.6966945228803</v>
      </c>
      <c r="AN12" s="0" t="n">
        <v>2.07585923984846</v>
      </c>
      <c r="AO12" s="0" t="n">
        <v>106.227821161642</v>
      </c>
      <c r="AP12" s="0" t="n">
        <v>21.0829304071365</v>
      </c>
      <c r="AQ12" s="0" t="n">
        <v>1.44131114027405</v>
      </c>
      <c r="AR12" s="0" t="n">
        <v>49.091459729593</v>
      </c>
      <c r="AS12" s="0" t="n">
        <v>1.58360990495692</v>
      </c>
      <c r="AT12" s="0" t="n">
        <v>31.6061539122289</v>
      </c>
      <c r="AU12" s="0" t="n">
        <v>1.36583333333333</v>
      </c>
      <c r="AV12" s="0" t="n">
        <v>0.213333333333333</v>
      </c>
      <c r="AW12" s="0" t="n">
        <v>34.2055167106159</v>
      </c>
      <c r="AX12" s="0" t="n">
        <v>0.179321363927709</v>
      </c>
      <c r="AY12" s="0" t="n">
        <v>-0.202507325515309</v>
      </c>
      <c r="AZ12" s="0" t="n">
        <v>-0.972541668034582</v>
      </c>
      <c r="BA12" s="0" t="n">
        <v>1203.78704071045</v>
      </c>
      <c r="BB12" s="0" t="n">
        <v>1.27714305570653</v>
      </c>
      <c r="BC12" s="0" t="n">
        <v>0.0321561515608939</v>
      </c>
      <c r="BD12" s="0" t="n">
        <v>-0.00116771494471327</v>
      </c>
      <c r="BE12" s="0" t="n">
        <v>0.0020964285782013</v>
      </c>
      <c r="BF12" s="0" t="n">
        <v>0.70289848852849</v>
      </c>
      <c r="BG12" s="0" t="n">
        <v>657.249070589218</v>
      </c>
      <c r="BH12" s="0" t="n">
        <v>227.317621367715</v>
      </c>
      <c r="BI12" s="0" t="n">
        <v>262.149205627441</v>
      </c>
      <c r="BJ12" s="0" t="n">
        <v>50.7241789071253</v>
      </c>
      <c r="BK12" s="0" t="n">
        <v>5.67033086712169</v>
      </c>
      <c r="BL12" s="0" t="n">
        <v>3.09437684446088</v>
      </c>
      <c r="BM12" s="0" t="n">
        <v>4.20061636716127</v>
      </c>
      <c r="BN12" s="0" t="n">
        <v>4.2184913304257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79739113034619</v>
      </c>
      <c r="BT12" s="0" t="n">
        <v>4.25309230672429</v>
      </c>
      <c r="BU12" s="0" t="n">
        <v>-1</v>
      </c>
      <c r="BV12" s="0" t="n">
        <v>-1</v>
      </c>
      <c r="BW12" s="0" t="n">
        <v>-1</v>
      </c>
      <c r="BX12" s="0" t="n">
        <v>1.4675</v>
      </c>
      <c r="BY12" s="0" t="n">
        <v>1.14083333333333</v>
      </c>
      <c r="BZ12" s="0" t="n">
        <v>0.466666623751322</v>
      </c>
      <c r="CA12" s="0" t="n">
        <v>0.714285648598966</v>
      </c>
      <c r="CB12" s="0" t="n">
        <v>0.428571297197933</v>
      </c>
      <c r="CC12" s="0" t="n">
        <v>115.07778565959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310103416443</v>
      </c>
      <c r="L13" s="0" t="n">
        <v>0</v>
      </c>
      <c r="M13" s="0" t="s">
        <v>315</v>
      </c>
      <c r="N13" s="0" t="n">
        <v>68.2431716918945</v>
      </c>
      <c r="O13" s="0" t="n">
        <v>14.1089611053467</v>
      </c>
      <c r="P13" s="0" t="n">
        <v>0.0744301155209541</v>
      </c>
      <c r="Q13" s="0" t="n">
        <v>0.55554944276809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52</v>
      </c>
      <c r="Z13" s="0" t="n">
        <v>1.91416668891907</v>
      </c>
      <c r="AA13" s="0" t="n">
        <v>2.33083343505859</v>
      </c>
      <c r="AB13" s="0" t="n">
        <v>0.00666666666666667</v>
      </c>
      <c r="AC13" s="0" t="n">
        <v>75</v>
      </c>
      <c r="AD13" s="0" t="n">
        <v>-1</v>
      </c>
      <c r="AE13" s="0" t="n">
        <v>2.02861111111111</v>
      </c>
      <c r="AF13" s="0" t="n">
        <v>0.167777777777778</v>
      </c>
      <c r="AG13" s="0" t="n">
        <v>18.6103227342205</v>
      </c>
      <c r="AH13" s="0" t="n">
        <v>2.02972222222222</v>
      </c>
      <c r="AI13" s="0" t="n">
        <v>0.163333333333333</v>
      </c>
      <c r="AJ13" s="0" t="n">
        <v>18.6935865777985</v>
      </c>
      <c r="AK13" s="0" t="n">
        <v>2.03521795319437</v>
      </c>
      <c r="AL13" s="0" t="n">
        <v>0.131587092772103</v>
      </c>
      <c r="AM13" s="0" t="n">
        <v>35.946327298739</v>
      </c>
      <c r="AN13" s="0" t="n">
        <v>17.9759681809437</v>
      </c>
      <c r="AO13" s="0" t="n">
        <v>33.6400475792477</v>
      </c>
      <c r="AP13" s="0" t="n">
        <v>18.0357521918689</v>
      </c>
      <c r="AQ13" s="0" t="n">
        <v>2.05608622049091</v>
      </c>
      <c r="AR13" s="0" t="n">
        <v>25.807758656572</v>
      </c>
      <c r="AS13" s="0" t="n">
        <v>2.11716370684027</v>
      </c>
      <c r="AT13" s="0" t="n">
        <v>27.2900053928054</v>
      </c>
      <c r="AU13" s="0" t="n">
        <v>2.05305555555556</v>
      </c>
      <c r="AV13" s="0" t="n">
        <v>0.077777777777778</v>
      </c>
      <c r="AW13" s="0" t="n">
        <v>24.9383748461522</v>
      </c>
      <c r="AX13" s="0" t="n">
        <v>0.0360919235253754</v>
      </c>
      <c r="AY13" s="0" t="n">
        <v>0.964034759987616</v>
      </c>
      <c r="AZ13" s="0" t="n">
        <v>1.97741077902304</v>
      </c>
      <c r="BA13" s="0" t="n">
        <v>68.2621002197265</v>
      </c>
      <c r="BB13" s="0" t="n">
        <v>2.09918281740051</v>
      </c>
      <c r="BC13" s="0" t="n">
        <v>0.00130262694376155</v>
      </c>
      <c r="BD13" s="0" t="n">
        <v>4.53234310199314E-005</v>
      </c>
      <c r="BE13" s="0" t="n">
        <v>8.44585454813814E-006</v>
      </c>
      <c r="BF13" s="0" t="n">
        <v>1.41346153846151</v>
      </c>
      <c r="BG13" s="0" t="n">
        <v>4026.67304163209</v>
      </c>
      <c r="BH13" s="0" t="n">
        <v>3870.11705901057</v>
      </c>
      <c r="BI13" s="0" t="n">
        <v>3990.72380739795</v>
      </c>
      <c r="BJ13" s="0" t="n">
        <v>3382.83230050872</v>
      </c>
      <c r="BK13" s="0" t="n">
        <v>17.183908459148</v>
      </c>
      <c r="BL13" s="0" t="n">
        <v>13.9684846253086</v>
      </c>
      <c r="BM13" s="0" t="n">
        <v>15.9408152983715</v>
      </c>
      <c r="BN13" s="0" t="n">
        <v>16.008648554960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6455581526367</v>
      </c>
      <c r="BT13" s="0" t="n">
        <v>6.46020607290465</v>
      </c>
      <c r="BU13" s="0" t="n">
        <v>-1</v>
      </c>
      <c r="BV13" s="0" t="n">
        <v>-1</v>
      </c>
      <c r="BW13" s="0" t="n">
        <v>-1</v>
      </c>
      <c r="BX13" s="0" t="n">
        <v>2.0875</v>
      </c>
      <c r="BY13" s="0" t="n">
        <v>2.03416666666667</v>
      </c>
      <c r="BZ13" s="0" t="n">
        <v>0.142222222222222</v>
      </c>
      <c r="CA13" s="0" t="n">
        <v>1.3333333333333</v>
      </c>
      <c r="CB13" s="0" t="n">
        <v>1.66666666666661</v>
      </c>
      <c r="CC13" s="0" t="n">
        <v>3080.1176441738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315587043762</v>
      </c>
      <c r="L14" s="0" t="n">
        <v>0</v>
      </c>
      <c r="M14" s="0" t="s">
        <v>315</v>
      </c>
      <c r="N14" s="0" t="n">
        <v>139.92448425293</v>
      </c>
      <c r="O14" s="0" t="n">
        <v>28.6391792297363</v>
      </c>
      <c r="P14" s="0" t="n">
        <v>0.0750006660819054</v>
      </c>
      <c r="Q14" s="0" t="n">
        <v>0.55801850557327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8</v>
      </c>
      <c r="Z14" s="0" t="n">
        <v>1.91416668891907</v>
      </c>
      <c r="AA14" s="0" t="n">
        <v>2.28861117362976</v>
      </c>
      <c r="AB14" s="0" t="n">
        <v>0.00666666666666667</v>
      </c>
      <c r="AC14" s="0" t="n">
        <v>71</v>
      </c>
      <c r="AD14" s="0" t="n">
        <v>-1</v>
      </c>
      <c r="AE14" s="0" t="n">
        <v>2.02845238095238</v>
      </c>
      <c r="AF14" s="0" t="n">
        <v>0.171428571428572</v>
      </c>
      <c r="AG14" s="0" t="n">
        <v>26.6315160930894</v>
      </c>
      <c r="AH14" s="0" t="n">
        <v>2.02940476190476</v>
      </c>
      <c r="AI14" s="0" t="n">
        <v>0.166666666666667</v>
      </c>
      <c r="AJ14" s="0" t="n">
        <v>26.8006053153456</v>
      </c>
      <c r="AK14" s="0" t="n">
        <v>2.0350016713535</v>
      </c>
      <c r="AL14" s="0" t="n">
        <v>0.132727765313083</v>
      </c>
      <c r="AM14" s="0" t="n">
        <v>61.823341270057</v>
      </c>
      <c r="AN14" s="0" t="n">
        <v>25.3141331031159</v>
      </c>
      <c r="AO14" s="0" t="n">
        <v>57.1206786882558</v>
      </c>
      <c r="AP14" s="0" t="n">
        <v>25.5098050040292</v>
      </c>
      <c r="AQ14" s="0" t="n">
        <v>2.05637091467722</v>
      </c>
      <c r="AR14" s="0" t="n">
        <v>41.515714018477</v>
      </c>
      <c r="AS14" s="0" t="n">
        <v>2.11729799722306</v>
      </c>
      <c r="AT14" s="0" t="n">
        <v>44.3594519214502</v>
      </c>
      <c r="AU14" s="0" t="n">
        <v>2.05321428571429</v>
      </c>
      <c r="AV14" s="0" t="n">
        <v>0.078095238095238</v>
      </c>
      <c r="AW14" s="0" t="n">
        <v>39.4822969845628</v>
      </c>
      <c r="AX14" s="0" t="n">
        <v>0.0357764076047272</v>
      </c>
      <c r="AY14" s="0" t="n">
        <v>0.728707518483426</v>
      </c>
      <c r="AZ14" s="0" t="n">
        <v>1.0102364523631</v>
      </c>
      <c r="BA14" s="0" t="n">
        <v>139.909648895264</v>
      </c>
      <c r="BB14" s="0" t="n">
        <v>2.09897549347294</v>
      </c>
      <c r="BC14" s="0" t="n">
        <v>0.00127995134109958</v>
      </c>
      <c r="BD14" s="0" t="n">
        <v>3.33690190598684E-005</v>
      </c>
      <c r="BE14" s="0" t="n">
        <v>6.56987187078444E-006</v>
      </c>
      <c r="BF14" s="0" t="n">
        <v>1.43442622950817</v>
      </c>
      <c r="BG14" s="0" t="n">
        <v>3957.75937360859</v>
      </c>
      <c r="BH14" s="0" t="n">
        <v>3707.0339626736</v>
      </c>
      <c r="BI14" s="0" t="n">
        <v>3958.34484333174</v>
      </c>
      <c r="BJ14" s="0" t="n">
        <v>3442.08250792966</v>
      </c>
      <c r="BK14" s="0" t="n">
        <v>15.0018191547089</v>
      </c>
      <c r="BL14" s="0" t="n">
        <v>12.7911001698906</v>
      </c>
      <c r="BM14" s="0" t="n">
        <v>8.95587556893613</v>
      </c>
      <c r="BN14" s="0" t="n">
        <v>8.9939856777401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972669863807</v>
      </c>
      <c r="BT14" s="0" t="n">
        <v>6.52613226332036</v>
      </c>
      <c r="BU14" s="0" t="n">
        <v>-1</v>
      </c>
      <c r="BV14" s="0" t="n">
        <v>-1</v>
      </c>
      <c r="BW14" s="0" t="n">
        <v>-1</v>
      </c>
      <c r="BX14" s="0" t="n">
        <v>2.0875</v>
      </c>
      <c r="BY14" s="0" t="n">
        <v>2.03416666666667</v>
      </c>
      <c r="BZ14" s="0" t="n">
        <v>0.144761904761905</v>
      </c>
      <c r="CA14" s="0" t="n">
        <v>1.35714285714283</v>
      </c>
      <c r="CB14" s="0" t="n">
        <v>1.71428571428565</v>
      </c>
      <c r="CC14" s="0" t="n">
        <v>2925.2324637072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324384689331</v>
      </c>
      <c r="L15" s="0" t="n">
        <v>0</v>
      </c>
      <c r="M15" s="0" t="s">
        <v>315</v>
      </c>
      <c r="N15" s="0" t="n">
        <v>752.840576171875</v>
      </c>
      <c r="O15" s="0" t="n">
        <v>146.79426574707</v>
      </c>
      <c r="P15" s="0" t="n">
        <v>0.0778329893946648</v>
      </c>
      <c r="Q15" s="0" t="n">
        <v>0.56886357069015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7</v>
      </c>
      <c r="Y15" s="0" t="n">
        <v>344</v>
      </c>
      <c r="Z15" s="0" t="n">
        <v>1.77416670322418</v>
      </c>
      <c r="AA15" s="0" t="n">
        <v>2.28284931182861</v>
      </c>
      <c r="AB15" s="0" t="n">
        <v>0.00666666666666667</v>
      </c>
      <c r="AC15" s="0" t="n">
        <v>88</v>
      </c>
      <c r="AD15" s="0" t="n">
        <v>-1</v>
      </c>
      <c r="AE15" s="0" t="n">
        <v>2.02638888888889</v>
      </c>
      <c r="AF15" s="0" t="n">
        <v>0.191111111111111</v>
      </c>
      <c r="AG15" s="0" t="n">
        <v>58.0567986550195</v>
      </c>
      <c r="AH15" s="0" t="n">
        <v>2.0275</v>
      </c>
      <c r="AI15" s="0" t="n">
        <v>0.183333333333333</v>
      </c>
      <c r="AJ15" s="0" t="n">
        <v>58.9242764198854</v>
      </c>
      <c r="AK15" s="0" t="n">
        <v>2.03422101951489</v>
      </c>
      <c r="AL15" s="0" t="n">
        <v>0.136194531266648</v>
      </c>
      <c r="AM15" s="0" t="n">
        <v>237.732317366901</v>
      </c>
      <c r="AN15" s="0" t="n">
        <v>51.0013305712746</v>
      </c>
      <c r="AO15" s="0" t="n">
        <v>213.768525177819</v>
      </c>
      <c r="AP15" s="0" t="n">
        <v>52.7752776991083</v>
      </c>
      <c r="AQ15" s="0" t="n">
        <v>2.05483984379135</v>
      </c>
      <c r="AR15" s="0" t="n">
        <v>129.539709722449</v>
      </c>
      <c r="AS15" s="0" t="n">
        <v>2.11743116967658</v>
      </c>
      <c r="AT15" s="0" t="n">
        <v>150.629595089474</v>
      </c>
      <c r="AU15" s="0" t="n">
        <v>2.05305555555556</v>
      </c>
      <c r="AV15" s="0" t="n">
        <v>0.0800000000000001</v>
      </c>
      <c r="AW15" s="0" t="n">
        <v>123.985108784833</v>
      </c>
      <c r="AX15" s="0" t="n">
        <v>0.0429331316655753</v>
      </c>
      <c r="AY15" s="0" t="n">
        <v>-0.51819101027838</v>
      </c>
      <c r="AZ15" s="0" t="n">
        <v>5.87899603309723</v>
      </c>
      <c r="BA15" s="0" t="n">
        <v>752.512454986572</v>
      </c>
      <c r="BB15" s="0" t="n">
        <v>2.09832723046323</v>
      </c>
      <c r="BC15" s="0" t="n">
        <v>0.00184325379461363</v>
      </c>
      <c r="BD15" s="0" t="n">
        <v>-4.10079046850864E-005</v>
      </c>
      <c r="BE15" s="0" t="n">
        <v>3.0167139753616E-005</v>
      </c>
      <c r="BF15" s="0" t="n">
        <v>1.52777777777775</v>
      </c>
      <c r="BG15" s="0" t="n">
        <v>3758.83803104228</v>
      </c>
      <c r="BH15" s="0" t="n">
        <v>2982.77917328624</v>
      </c>
      <c r="BI15" s="0" t="n">
        <v>3772.09619140625</v>
      </c>
      <c r="BJ15" s="0" t="n">
        <v>2388.69827853869</v>
      </c>
      <c r="BK15" s="0" t="n">
        <v>3.38886168352922</v>
      </c>
      <c r="BL15" s="0" t="n">
        <v>2.28224210845573</v>
      </c>
      <c r="BM15" s="0" t="n">
        <v>2.47848019342531</v>
      </c>
      <c r="BN15" s="0" t="n">
        <v>2.4890269176526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739609555395</v>
      </c>
      <c r="BT15" s="0" t="n">
        <v>1.42249232996061</v>
      </c>
      <c r="BU15" s="0" t="n">
        <v>-1</v>
      </c>
      <c r="BV15" s="0" t="n">
        <v>-1</v>
      </c>
      <c r="BW15" s="0" t="n">
        <v>-1</v>
      </c>
      <c r="BX15" s="0" t="n">
        <v>2.0875</v>
      </c>
      <c r="BY15" s="0" t="n">
        <v>2.03305555555556</v>
      </c>
      <c r="BZ15" s="0" t="n">
        <v>0.152222222222222</v>
      </c>
      <c r="CA15" s="0" t="n">
        <v>1.39795918367344</v>
      </c>
      <c r="CB15" s="0" t="n">
        <v>1.79591836734689</v>
      </c>
      <c r="CC15" s="0" t="n">
        <v>2574.6289486955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327007293701</v>
      </c>
      <c r="L16" s="0" t="n">
        <v>0</v>
      </c>
      <c r="M16" s="0" t="s">
        <v>315</v>
      </c>
      <c r="N16" s="0" t="n">
        <v>264.028411865234</v>
      </c>
      <c r="O16" s="0" t="n">
        <v>52.5353469848633</v>
      </c>
      <c r="P16" s="0" t="n">
        <v>0.0766335055232048</v>
      </c>
      <c r="Q16" s="0" t="n">
        <v>0.55463474988937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2</v>
      </c>
      <c r="Y16" s="0" t="n">
        <v>349</v>
      </c>
      <c r="Z16" s="0" t="n">
        <v>1.80750000476837</v>
      </c>
      <c r="AA16" s="0" t="n">
        <v>2.28243327140808</v>
      </c>
      <c r="AB16" s="0" t="n">
        <v>0.00666666666666667</v>
      </c>
      <c r="AC16" s="0" t="n">
        <v>88</v>
      </c>
      <c r="AD16" s="0" t="n">
        <v>-1</v>
      </c>
      <c r="AE16" s="0" t="n">
        <v>2.0275</v>
      </c>
      <c r="AF16" s="0" t="n">
        <v>0.185555555555556</v>
      </c>
      <c r="AG16" s="0" t="n">
        <v>31.0511886194349</v>
      </c>
      <c r="AH16" s="0" t="n">
        <v>2.02861111111111</v>
      </c>
      <c r="AI16" s="0" t="n">
        <v>0.178888888888889</v>
      </c>
      <c r="AJ16" s="0" t="n">
        <v>31.3616194374721</v>
      </c>
      <c r="AK16" s="0" t="n">
        <v>2.0345280990131</v>
      </c>
      <c r="AL16" s="0" t="n">
        <v>0.135182007008356</v>
      </c>
      <c r="AM16" s="0" t="n">
        <v>95.3901527030066</v>
      </c>
      <c r="AN16" s="0" t="n">
        <v>28.5396148496343</v>
      </c>
      <c r="AO16" s="0" t="n">
        <v>86.8201081074835</v>
      </c>
      <c r="AP16" s="0" t="n">
        <v>29.1395308570905</v>
      </c>
      <c r="AQ16" s="0" t="n">
        <v>2.05515116954059</v>
      </c>
      <c r="AR16" s="0" t="n">
        <v>56.824545597467</v>
      </c>
      <c r="AS16" s="0" t="n">
        <v>2.11719167283119</v>
      </c>
      <c r="AT16" s="0" t="n">
        <v>64.1845607420453</v>
      </c>
      <c r="AU16" s="0" t="n">
        <v>2.05305555555556</v>
      </c>
      <c r="AV16" s="0" t="n">
        <v>0.0788888888888888</v>
      </c>
      <c r="AW16" s="0" t="n">
        <v>54.6439307902599</v>
      </c>
      <c r="AX16" s="0" t="n">
        <v>0.0381844229066371</v>
      </c>
      <c r="AY16" s="0" t="n">
        <v>0.492913333362783</v>
      </c>
      <c r="AZ16" s="0" t="n">
        <v>1.97459948423253</v>
      </c>
      <c r="BA16" s="0" t="n">
        <v>263.948440551758</v>
      </c>
      <c r="BB16" s="0" t="n">
        <v>2.09968028442296</v>
      </c>
      <c r="BC16" s="0" t="n">
        <v>0.00145805015271291</v>
      </c>
      <c r="BD16" s="0" t="n">
        <v>2.74428530515763E-005</v>
      </c>
      <c r="BE16" s="0" t="n">
        <v>1.05755520223606E-005</v>
      </c>
      <c r="BF16" s="0" t="n">
        <v>1.51886792452827</v>
      </c>
      <c r="BG16" s="0" t="n">
        <v>3815.35691369068</v>
      </c>
      <c r="BH16" s="0" t="n">
        <v>3164.0625</v>
      </c>
      <c r="BI16" s="0" t="n">
        <v>3879.1007054652</v>
      </c>
      <c r="BJ16" s="0" t="n">
        <v>3023.66642779161</v>
      </c>
      <c r="BK16" s="0" t="n">
        <v>3.771887637377</v>
      </c>
      <c r="BL16" s="0" t="n">
        <v>3.31554496862022</v>
      </c>
      <c r="BM16" s="0" t="n">
        <v>3.46290253457569</v>
      </c>
      <c r="BN16" s="0" t="n">
        <v>3.4776382900419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7736034785542</v>
      </c>
      <c r="BT16" s="0" t="n">
        <v>1.42264074636202</v>
      </c>
      <c r="BU16" s="0" t="n">
        <v>-1</v>
      </c>
      <c r="BV16" s="0" t="n">
        <v>-1</v>
      </c>
      <c r="BW16" s="0" t="n">
        <v>-1</v>
      </c>
      <c r="BX16" s="0" t="n">
        <v>2.0875</v>
      </c>
      <c r="BY16" s="0" t="n">
        <v>2.03305555555556</v>
      </c>
      <c r="BZ16" s="0" t="n">
        <v>0.151111111111111</v>
      </c>
      <c r="CA16" s="0" t="n">
        <v>1.38775510204078</v>
      </c>
      <c r="CB16" s="0" t="n">
        <v>1.77551020408156</v>
      </c>
      <c r="CC16" s="0" t="n">
        <v>2630.2534772228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328890800476</v>
      </c>
      <c r="L17" s="0" t="n">
        <v>0</v>
      </c>
      <c r="M17" s="0" t="s">
        <v>315</v>
      </c>
      <c r="N17" s="0" t="n">
        <v>503.029541015625</v>
      </c>
      <c r="O17" s="0" t="n">
        <v>98.6441955566406</v>
      </c>
      <c r="P17" s="0" t="n">
        <v>0.077493391931057</v>
      </c>
      <c r="Q17" s="0" t="n">
        <v>0.55554521083831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72</v>
      </c>
      <c r="Y17" s="0" t="n">
        <v>344</v>
      </c>
      <c r="Z17" s="0" t="n">
        <v>1.80750000476837</v>
      </c>
      <c r="AA17" s="0" t="n">
        <v>2.28214979171753</v>
      </c>
      <c r="AB17" s="0" t="n">
        <v>0.00666666666666667</v>
      </c>
      <c r="AC17" s="0" t="n">
        <v>83</v>
      </c>
      <c r="AD17" s="0" t="n">
        <v>-1</v>
      </c>
      <c r="AE17" s="0" t="n">
        <v>2.0275</v>
      </c>
      <c r="AF17" s="0" t="n">
        <v>0.191111111111111</v>
      </c>
      <c r="AG17" s="0" t="n">
        <v>51.5145553962221</v>
      </c>
      <c r="AH17" s="0" t="n">
        <v>2.0275</v>
      </c>
      <c r="AI17" s="0" t="n">
        <v>0.185555555555556</v>
      </c>
      <c r="AJ17" s="0" t="n">
        <v>52.0976028425768</v>
      </c>
      <c r="AK17" s="0" t="n">
        <v>2.03430597186921</v>
      </c>
      <c r="AL17" s="0" t="n">
        <v>0.136229271083425</v>
      </c>
      <c r="AM17" s="0" t="n">
        <v>172.370277867813</v>
      </c>
      <c r="AN17" s="0" t="n">
        <v>46.7455191773561</v>
      </c>
      <c r="AO17" s="0" t="n">
        <v>156.158112236402</v>
      </c>
      <c r="AP17" s="0" t="n">
        <v>48.0089989633252</v>
      </c>
      <c r="AQ17" s="0" t="n">
        <v>2.05537226121141</v>
      </c>
      <c r="AR17" s="0" t="n">
        <v>100.773466946641</v>
      </c>
      <c r="AS17" s="0" t="n">
        <v>2.11762608019674</v>
      </c>
      <c r="AT17" s="0" t="n">
        <v>113.594321710579</v>
      </c>
      <c r="AU17" s="0" t="n">
        <v>2.05305555555556</v>
      </c>
      <c r="AV17" s="0" t="n">
        <v>0.0800000000000001</v>
      </c>
      <c r="AW17" s="0" t="n">
        <v>95.8261613191735</v>
      </c>
      <c r="AX17" s="0" t="n">
        <v>0.0396173897537624</v>
      </c>
      <c r="AY17" s="0" t="n">
        <v>0.343401767478979</v>
      </c>
      <c r="AZ17" s="0" t="n">
        <v>2.38811648938099</v>
      </c>
      <c r="BA17" s="0" t="n">
        <v>502.903938293457</v>
      </c>
      <c r="BB17" s="0" t="n">
        <v>2.09979610862179</v>
      </c>
      <c r="BC17" s="0" t="n">
        <v>0.00156953757090152</v>
      </c>
      <c r="BD17" s="0" t="n">
        <v>2.13530590123454E-005</v>
      </c>
      <c r="BE17" s="0" t="n">
        <v>1.32733457942624E-005</v>
      </c>
      <c r="BF17" s="0" t="n">
        <v>1.54629629629627</v>
      </c>
      <c r="BG17" s="0" t="n">
        <v>3756.92119343925</v>
      </c>
      <c r="BH17" s="0" t="n">
        <v>2982.77917328624</v>
      </c>
      <c r="BI17" s="0" t="n">
        <v>3772.09619140625</v>
      </c>
      <c r="BJ17" s="0" t="n">
        <v>2809.19920588499</v>
      </c>
      <c r="BK17" s="0" t="n">
        <v>3.43928766360162</v>
      </c>
      <c r="BL17" s="0" t="n">
        <v>2.28826340269383</v>
      </c>
      <c r="BM17" s="0" t="n">
        <v>2.5815852083398</v>
      </c>
      <c r="BN17" s="0" t="n">
        <v>2.5925706773114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8803987380354</v>
      </c>
      <c r="BT17" s="0" t="n">
        <v>1.42258319752666</v>
      </c>
      <c r="BU17" s="0" t="n">
        <v>-1</v>
      </c>
      <c r="BV17" s="0" t="n">
        <v>-1</v>
      </c>
      <c r="BW17" s="0" t="n">
        <v>-1</v>
      </c>
      <c r="BX17" s="0" t="n">
        <v>2.0875</v>
      </c>
      <c r="BY17" s="0" t="n">
        <v>2.03305555555556</v>
      </c>
      <c r="BZ17" s="0" t="n">
        <v>0.153333333333333</v>
      </c>
      <c r="CA17" s="0" t="n">
        <v>1.4081632653061</v>
      </c>
      <c r="CB17" s="0" t="n">
        <v>1.8163265306122</v>
      </c>
      <c r="CC17" s="0" t="n">
        <v>2520.5624884998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3306856155396</v>
      </c>
      <c r="L18" s="0" t="n">
        <v>0</v>
      </c>
      <c r="M18" s="0" t="s">
        <v>315</v>
      </c>
      <c r="N18" s="0" t="n">
        <v>673.512023925781</v>
      </c>
      <c r="O18" s="0" t="n">
        <v>37.4104042053223</v>
      </c>
      <c r="P18" s="0" t="n">
        <v>0.308038920164108</v>
      </c>
      <c r="Q18" s="0" t="n">
        <v>1.605839490890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5</v>
      </c>
      <c r="Y18" s="0" t="n">
        <v>535</v>
      </c>
      <c r="Z18" s="0" t="n">
        <v>2.29416656494141</v>
      </c>
      <c r="AA18" s="0" t="n">
        <v>2.84554696083069</v>
      </c>
      <c r="AB18" s="0" t="n">
        <v>0.00666666666666667</v>
      </c>
      <c r="AC18" s="0" t="n">
        <v>201</v>
      </c>
      <c r="AD18" s="0" t="n">
        <v>-1</v>
      </c>
      <c r="AE18" s="0" t="n">
        <v>2.37416666666667</v>
      </c>
      <c r="AF18" s="0" t="n">
        <v>0.471380294164021</v>
      </c>
      <c r="AG18" s="0" t="n">
        <v>62.3106663805582</v>
      </c>
      <c r="AH18" s="0" t="n">
        <v>2.37416666666667</v>
      </c>
      <c r="AI18" s="0" t="n">
        <v>0.471380294164021</v>
      </c>
      <c r="AJ18" s="0" t="n">
        <v>62.5350063727302</v>
      </c>
      <c r="AK18" s="0" t="n">
        <v>2.34277938672527</v>
      </c>
      <c r="AL18" s="0" t="n">
        <v>0.472214013313962</v>
      </c>
      <c r="AM18" s="0" t="n">
        <v>113.998781451936</v>
      </c>
      <c r="AN18" s="0" t="n">
        <v>55.2524886124762</v>
      </c>
      <c r="AO18" s="0" t="n">
        <v>112.841390075142</v>
      </c>
      <c r="AP18" s="0" t="n">
        <v>64.024670085179</v>
      </c>
      <c r="AQ18" s="0" t="n">
        <v>2.43182804977124</v>
      </c>
      <c r="AR18" s="0" t="n">
        <v>73.2734115054773</v>
      </c>
      <c r="AS18" s="0" t="n">
        <v>2.75523590529635</v>
      </c>
      <c r="AT18" s="0" t="n">
        <v>80.0596706516411</v>
      </c>
      <c r="AU18" s="0" t="n">
        <v>2.46083333333333</v>
      </c>
      <c r="AV18" s="0" t="n">
        <v>0.297777777777778</v>
      </c>
      <c r="AW18" s="0" t="n">
        <v>79.3605057856289</v>
      </c>
      <c r="AX18" s="0" t="n">
        <v>0.104989298300772</v>
      </c>
      <c r="AY18" s="0" t="n">
        <v>-0.16376541311445</v>
      </c>
      <c r="AZ18" s="0" t="n">
        <v>-0.682493185303235</v>
      </c>
      <c r="BA18" s="0" t="n">
        <v>674.31545257568</v>
      </c>
      <c r="BB18" s="0" t="n">
        <v>2.59301989084503</v>
      </c>
      <c r="BC18" s="0" t="n">
        <v>0.0110227527576886</v>
      </c>
      <c r="BD18" s="0" t="n">
        <v>-0.000189520976071333</v>
      </c>
      <c r="BE18" s="0" t="n">
        <v>0.000281579577085658</v>
      </c>
      <c r="BF18" s="0" t="n">
        <v>0.906500565700029</v>
      </c>
      <c r="BG18" s="0" t="n">
        <v>497.884653820078</v>
      </c>
      <c r="BH18" s="0" t="n">
        <v>780.699070118172</v>
      </c>
      <c r="BI18" s="0" t="n">
        <v>433.522552576438</v>
      </c>
      <c r="BJ18" s="0" t="n">
        <v>609.988475848559</v>
      </c>
      <c r="BK18" s="0" t="n">
        <v>1.8074194373442</v>
      </c>
      <c r="BL18" s="0" t="n">
        <v>2.07483716121684</v>
      </c>
      <c r="BM18" s="0" t="n">
        <v>1.71011657574598</v>
      </c>
      <c r="BN18" s="0" t="n">
        <v>1.7173936675576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67213539046899</v>
      </c>
      <c r="BT18" s="0" t="n">
        <v>1.26392719963176</v>
      </c>
      <c r="BU18" s="0" t="n">
        <v>-1</v>
      </c>
      <c r="BV18" s="0" t="n">
        <v>-1</v>
      </c>
      <c r="BW18" s="0" t="n">
        <v>-1</v>
      </c>
      <c r="BX18" s="0" t="n">
        <v>2.63416666666667</v>
      </c>
      <c r="BY18" s="0" t="n">
        <v>2.38527777777778</v>
      </c>
      <c r="BZ18" s="0" t="n">
        <v>0.46026918305291</v>
      </c>
      <c r="CA18" s="0" t="n">
        <v>0.924647912383066</v>
      </c>
      <c r="CB18" s="0" t="n">
        <v>0.849295824766131</v>
      </c>
      <c r="CC18" s="0" t="n">
        <v>562.6640591832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402907371521</v>
      </c>
      <c r="L19" s="0" t="n">
        <v>0</v>
      </c>
      <c r="M19" s="0" t="s">
        <v>315</v>
      </c>
      <c r="N19" s="0" t="n">
        <v>467.666625976563</v>
      </c>
      <c r="O19" s="0" t="n">
        <v>26.0996856689453</v>
      </c>
      <c r="P19" s="0" t="n">
        <v>0.305048912763596</v>
      </c>
      <c r="Q19" s="0" t="n">
        <v>1.7233552932739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5</v>
      </c>
      <c r="Y19" s="0" t="n">
        <v>535</v>
      </c>
      <c r="Z19" s="0" t="n">
        <v>2.29416656494141</v>
      </c>
      <c r="AA19" s="0" t="n">
        <v>2.84449887275696</v>
      </c>
      <c r="AB19" s="0" t="n">
        <v>0.00666666666666667</v>
      </c>
      <c r="AC19" s="0" t="n">
        <v>201</v>
      </c>
      <c r="AD19" s="0" t="n">
        <v>-1</v>
      </c>
      <c r="AE19" s="0" t="n">
        <v>2.38972222222222</v>
      </c>
      <c r="AF19" s="0" t="n">
        <v>0.454776650534735</v>
      </c>
      <c r="AG19" s="0" t="n">
        <v>56.8219707555027</v>
      </c>
      <c r="AH19" s="0" t="n">
        <v>2.38972222222222</v>
      </c>
      <c r="AI19" s="0" t="n">
        <v>0.454776650534735</v>
      </c>
      <c r="AJ19" s="0" t="n">
        <v>56.9785090835283</v>
      </c>
      <c r="AK19" s="0" t="n">
        <v>2.34584075482259</v>
      </c>
      <c r="AL19" s="0" t="n">
        <v>0.469688496875708</v>
      </c>
      <c r="AM19" s="0" t="n">
        <v>93.4326916355176</v>
      </c>
      <c r="AN19" s="0" t="n">
        <v>50.1094789254267</v>
      </c>
      <c r="AO19" s="0" t="n">
        <v>91.1232716662272</v>
      </c>
      <c r="AP19" s="0" t="n">
        <v>58.9693710977016</v>
      </c>
      <c r="AQ19" s="0" t="n">
        <v>2.43641397176705</v>
      </c>
      <c r="AR19" s="0" t="n">
        <v>63.4357583582812</v>
      </c>
      <c r="AS19" s="0" t="n">
        <v>2.75635292577902</v>
      </c>
      <c r="AT19" s="0" t="n">
        <v>69.8274276416447</v>
      </c>
      <c r="AU19" s="0" t="n">
        <v>2.47194444444445</v>
      </c>
      <c r="AV19" s="0" t="n">
        <v>0.291111111111111</v>
      </c>
      <c r="AW19" s="0" t="n">
        <v>68.7188836854481</v>
      </c>
      <c r="AX19" s="0" t="n">
        <v>0.104440388728602</v>
      </c>
      <c r="AY19" s="0" t="n">
        <v>-0.168191162265221</v>
      </c>
      <c r="AZ19" s="0" t="n">
        <v>-0.680246729657026</v>
      </c>
      <c r="BA19" s="0" t="n">
        <v>468.654441833492</v>
      </c>
      <c r="BB19" s="0" t="n">
        <v>2.59517486239571</v>
      </c>
      <c r="BC19" s="0" t="n">
        <v>0.0109077947977815</v>
      </c>
      <c r="BD19" s="0" t="n">
        <v>-0.000191605782038834</v>
      </c>
      <c r="BE19" s="0" t="n">
        <v>0.000276004214761712</v>
      </c>
      <c r="BF19" s="0" t="n">
        <v>0.905528728940831</v>
      </c>
      <c r="BG19" s="0" t="n">
        <v>505.803838561675</v>
      </c>
      <c r="BH19" s="0" t="n">
        <v>842.996317522456</v>
      </c>
      <c r="BI19" s="0" t="n">
        <v>455.904823673592</v>
      </c>
      <c r="BJ19" s="0" t="n">
        <v>617.44217701825</v>
      </c>
      <c r="BK19" s="0" t="n">
        <v>1.83853934841174</v>
      </c>
      <c r="BL19" s="0" t="n">
        <v>2.15595441740524</v>
      </c>
      <c r="BM19" s="0" t="n">
        <v>1.76356118060871</v>
      </c>
      <c r="BN19" s="0" t="n">
        <v>1.7710656962708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193752360778</v>
      </c>
      <c r="BT19" s="0" t="n">
        <v>1.26736657935783</v>
      </c>
      <c r="BU19" s="0" t="n">
        <v>-1</v>
      </c>
      <c r="BV19" s="0" t="n">
        <v>-1</v>
      </c>
      <c r="BW19" s="0" t="n">
        <v>-1</v>
      </c>
      <c r="BX19" s="0" t="n">
        <v>2.64083333333334</v>
      </c>
      <c r="BY19" s="0" t="n">
        <v>2.39861111111111</v>
      </c>
      <c r="BZ19" s="0" t="n">
        <v>0.445887761645846</v>
      </c>
      <c r="CA19" s="0" t="n">
        <v>0.920410517158843</v>
      </c>
      <c r="CB19" s="0" t="n">
        <v>0.840821034317686</v>
      </c>
      <c r="CC19" s="0" t="n">
        <v>599.65198602331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54866218566895</v>
      </c>
      <c r="L20" s="0" t="n">
        <v>0</v>
      </c>
      <c r="M20" s="0" t="s">
        <v>321</v>
      </c>
      <c r="N20" s="0" t="n">
        <v>76.1732635498047</v>
      </c>
      <c r="O20" s="0" t="n">
        <v>5.92911291122437</v>
      </c>
      <c r="P20" s="0" t="n">
        <v>0.163885504007339</v>
      </c>
      <c r="Q20" s="0" t="n">
        <v>0.113500885665417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84</v>
      </c>
      <c r="Y20" s="0" t="n">
        <v>916</v>
      </c>
      <c r="Z20" s="0" t="n">
        <v>5.50083351135254</v>
      </c>
      <c r="AA20" s="0" t="n">
        <v>6.09416675567627</v>
      </c>
      <c r="AB20" s="0" t="n">
        <v>0.00666666666666667</v>
      </c>
      <c r="AC20" s="0" t="n">
        <v>143</v>
      </c>
      <c r="AD20" s="0" t="n">
        <v>-1</v>
      </c>
      <c r="AE20" s="0" t="n">
        <v>5.50083351135254</v>
      </c>
      <c r="AF20" s="0" t="n">
        <v>0.0999998219807949</v>
      </c>
      <c r="AG20" s="0" t="n">
        <v>68.856794075133</v>
      </c>
      <c r="AH20" s="0" t="n">
        <v>5.50083351135254</v>
      </c>
      <c r="AI20" s="0" t="n">
        <v>0.0977775997585724</v>
      </c>
      <c r="AJ20" s="0" t="n">
        <v>68.891268513612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52305555555556</v>
      </c>
      <c r="AV20" s="0" t="n">
        <v>0.0511111111111102</v>
      </c>
      <c r="AW20" s="0" t="n">
        <v>71.4768513995366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1.04762113662786</v>
      </c>
      <c r="BG20" s="0" t="n">
        <v>-1</v>
      </c>
      <c r="BH20" s="0" t="n">
        <v>76937.1645506137</v>
      </c>
      <c r="BI20" s="0" t="n">
        <v>65264.0081267746</v>
      </c>
      <c r="BJ20" s="0" t="n">
        <v>-1</v>
      </c>
      <c r="BK20" s="0" t="n">
        <v>-1</v>
      </c>
      <c r="BL20" s="0" t="n">
        <v>12.7568038409655</v>
      </c>
      <c r="BM20" s="0" t="n">
        <v>9.81923648885863</v>
      </c>
      <c r="BN20" s="0" t="n">
        <v>9.8610204739176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10729878693105</v>
      </c>
      <c r="BU20" s="0" t="n">
        <v>-1</v>
      </c>
      <c r="BV20" s="0" t="n">
        <v>-1</v>
      </c>
      <c r="BW20" s="0" t="n">
        <v>-1</v>
      </c>
      <c r="BX20" s="0" t="n">
        <v>5.5475</v>
      </c>
      <c r="BY20" s="0" t="n">
        <v>5.50083351135254</v>
      </c>
      <c r="BZ20" s="0" t="n">
        <v>0.0911109330919055</v>
      </c>
      <c r="CA20" s="0" t="n">
        <v>0.976192292719871</v>
      </c>
      <c r="CB20" s="0" t="n">
        <v>0.952384585439742</v>
      </c>
      <c r="CC20" s="0" t="n">
        <v>67214.443662861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056428909302</v>
      </c>
      <c r="L21" s="0" t="n">
        <v>0</v>
      </c>
      <c r="M21" s="0" t="s">
        <v>315</v>
      </c>
      <c r="N21" s="0" t="n">
        <v>8.96959209442139</v>
      </c>
      <c r="O21" s="0" t="n">
        <v>3.40722107887268</v>
      </c>
      <c r="P21" s="0" t="n">
        <v>0.0447127819061279</v>
      </c>
      <c r="Q21" s="0" t="n">
        <v>1.15262961387634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20</v>
      </c>
      <c r="Y21" s="0" t="n">
        <v>855</v>
      </c>
      <c r="Z21" s="0" t="n">
        <v>5.50083351135254</v>
      </c>
      <c r="AA21" s="0" t="n">
        <v>5.59729480743408</v>
      </c>
      <c r="AB21" s="0" t="n">
        <v>0.00666666666666667</v>
      </c>
      <c r="AC21" s="0" t="n">
        <v>46</v>
      </c>
      <c r="AD21" s="0" t="n">
        <v>-1</v>
      </c>
      <c r="AE21" s="0" t="n">
        <v>5.51477272727273</v>
      </c>
      <c r="AF21" s="0" t="n">
        <v>0.0825220801613549</v>
      </c>
      <c r="AG21" s="0" t="n">
        <v>100.971162553255</v>
      </c>
      <c r="AH21" s="0" t="n">
        <v>5.51477272727273</v>
      </c>
      <c r="AI21" s="0" t="n">
        <v>0.0825220801613549</v>
      </c>
      <c r="AJ21" s="0" t="n">
        <v>100.99099530179</v>
      </c>
      <c r="AK21" s="0" t="n">
        <v>5.51324316385342</v>
      </c>
      <c r="AL21" s="0" t="n">
        <v>0.0711105039793782</v>
      </c>
      <c r="AM21" s="0" t="n">
        <v>105.468016784023</v>
      </c>
      <c r="AN21" s="0" t="n">
        <v>100.423579001118</v>
      </c>
      <c r="AO21" s="0" t="n">
        <v>104.976507395373</v>
      </c>
      <c r="AP21" s="0" t="n">
        <v>101.2583531988</v>
      </c>
      <c r="AQ21" s="0" t="n">
        <v>5.52361490591681</v>
      </c>
      <c r="AR21" s="0" t="n">
        <v>101.825455477329</v>
      </c>
      <c r="AS21" s="0" t="n">
        <v>5.57104734099297</v>
      </c>
      <c r="AT21" s="0" t="n">
        <v>102.722569968262</v>
      </c>
      <c r="AU21" s="0" t="n">
        <v>5.52810606060606</v>
      </c>
      <c r="AV21" s="0" t="n">
        <v>0.0466666666666669</v>
      </c>
      <c r="AW21" s="0" t="n">
        <v>102.478451441981</v>
      </c>
      <c r="AX21" s="0" t="n">
        <v>0.0159769799079986</v>
      </c>
      <c r="AY21" s="0" t="n">
        <v>0.0221529652538822</v>
      </c>
      <c r="AZ21" s="0" t="n">
        <v>-0.50561847096427</v>
      </c>
      <c r="BA21" s="0" t="n">
        <v>8.86850357055658</v>
      </c>
      <c r="BB21" s="0" t="n">
        <v>5.54894114669427</v>
      </c>
      <c r="BC21" s="0" t="n">
        <v>0.000255263886980591</v>
      </c>
      <c r="BD21" s="0" t="n">
        <v>9.03474570879029E-008</v>
      </c>
      <c r="BE21" s="0" t="n">
        <v>1.62533032378316E-007</v>
      </c>
      <c r="BF21" s="0" t="n">
        <v>1.26075400246513</v>
      </c>
      <c r="BG21" s="0" t="n">
        <v>97374.9149233161</v>
      </c>
      <c r="BH21" s="0" t="n">
        <v>112978.10781548</v>
      </c>
      <c r="BI21" s="0" t="n">
        <v>78287.2115624994</v>
      </c>
      <c r="BJ21" s="0" t="n">
        <v>120623.203750783</v>
      </c>
      <c r="BK21" s="0" t="n">
        <v>10.7628658608442</v>
      </c>
      <c r="BL21" s="0" t="n">
        <v>13.5412266290419</v>
      </c>
      <c r="BM21" s="0" t="n">
        <v>10.1237311880839</v>
      </c>
      <c r="BN21" s="0" t="n">
        <v>10.166810895267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2.2647020016378</v>
      </c>
      <c r="BT21" s="0" t="n">
        <v>2.10225495661892</v>
      </c>
      <c r="BU21" s="0" t="n">
        <v>-1</v>
      </c>
      <c r="BV21" s="0" t="n">
        <v>-1</v>
      </c>
      <c r="BW21" s="0" t="n">
        <v>-1</v>
      </c>
      <c r="BX21" s="0" t="n">
        <v>5.5475</v>
      </c>
      <c r="BY21" s="0" t="n">
        <v>5.51659090909091</v>
      </c>
      <c r="BZ21" s="0" t="n">
        <v>0.0807038983431729</v>
      </c>
      <c r="CA21" s="0" t="n">
        <v>1.30550423790426</v>
      </c>
      <c r="CB21" s="0" t="n">
        <v>1.61100847580851</v>
      </c>
      <c r="CC21" s="0" t="n">
        <v>68868.798356414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1</v>
      </c>
      <c r="D22" s="0" t="n">
        <v>5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13390254974365</v>
      </c>
      <c r="L22" s="0" t="n">
        <v>0</v>
      </c>
      <c r="M22" s="0" t="s">
        <v>315</v>
      </c>
      <c r="N22" s="0" t="n">
        <v>33.3234710693359</v>
      </c>
      <c r="O22" s="0" t="n">
        <v>8.68776988983154</v>
      </c>
      <c r="P22" s="0" t="n">
        <v>0.0587495528161526</v>
      </c>
      <c r="Q22" s="0" t="n">
        <v>1.16983497142792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903</v>
      </c>
      <c r="Y22" s="0" t="n">
        <v>948</v>
      </c>
      <c r="Z22" s="0" t="n">
        <v>6.0475001335144</v>
      </c>
      <c r="AA22" s="0" t="n">
        <v>6.21662569046021</v>
      </c>
      <c r="AB22" s="0" t="n">
        <v>0.00666666666666667</v>
      </c>
      <c r="AC22" s="0" t="n">
        <v>56</v>
      </c>
      <c r="AD22" s="0" t="n">
        <v>-1</v>
      </c>
      <c r="AE22" s="0" t="n">
        <v>6.0712037037037</v>
      </c>
      <c r="AF22" s="0" t="n">
        <v>0.127407407407407</v>
      </c>
      <c r="AG22" s="0" t="n">
        <v>23.7250838157985</v>
      </c>
      <c r="AH22" s="0" t="n">
        <v>6.07194444444445</v>
      </c>
      <c r="AI22" s="0" t="n">
        <v>0.124444444444444</v>
      </c>
      <c r="AJ22" s="0" t="n">
        <v>23.7767821347451</v>
      </c>
      <c r="AK22" s="0" t="n">
        <v>6.07745220165362</v>
      </c>
      <c r="AL22" s="0" t="n">
        <v>0.101425992571941</v>
      </c>
      <c r="AM22" s="0" t="n">
        <v>33.8729961475342</v>
      </c>
      <c r="AN22" s="0" t="n">
        <v>23.1652803635166</v>
      </c>
      <c r="AO22" s="0" t="n">
        <v>34.4453448609013</v>
      </c>
      <c r="AP22" s="0" t="n">
        <v>23.4884050305668</v>
      </c>
      <c r="AQ22" s="0" t="n">
        <v>6.11045044925209</v>
      </c>
      <c r="AR22" s="0" t="n">
        <v>29.4245129211531</v>
      </c>
      <c r="AS22" s="0" t="n">
        <v>6.15768754866221</v>
      </c>
      <c r="AT22" s="0" t="n">
        <v>28.6508575329856</v>
      </c>
      <c r="AU22" s="0" t="n">
        <v>6.10009259259259</v>
      </c>
      <c r="AV22" s="0" t="n">
        <v>0.0629629629629624</v>
      </c>
      <c r="AW22" s="0" t="n">
        <v>27.6541560557413</v>
      </c>
      <c r="AX22" s="0" t="n">
        <v>0.0244962269624814</v>
      </c>
      <c r="AY22" s="0" t="n">
        <v>-0.00258196235792679</v>
      </c>
      <c r="AZ22" s="0" t="n">
        <v>-0.312314856734621</v>
      </c>
      <c r="BA22" s="0" t="n">
        <v>33.2908782958984</v>
      </c>
      <c r="BB22" s="0" t="n">
        <v>6.13067018362553</v>
      </c>
      <c r="BC22" s="0" t="n">
        <v>0.000600065135397402</v>
      </c>
      <c r="BD22" s="0" t="n">
        <v>-3.79531212625107E-008</v>
      </c>
      <c r="BE22" s="0" t="n">
        <v>9.67776739106241E-007</v>
      </c>
      <c r="BF22" s="0" t="n">
        <v>1</v>
      </c>
      <c r="BG22" s="0" t="n">
        <v>58523.8101865929</v>
      </c>
      <c r="BH22" s="0" t="n">
        <v>57951.1148472361</v>
      </c>
      <c r="BI22" s="0" t="n">
        <v>52583.6336625009</v>
      </c>
      <c r="BJ22" s="0" t="n">
        <v>62635.0619012448</v>
      </c>
      <c r="BK22" s="0" t="n">
        <v>34.7688758302841</v>
      </c>
      <c r="BL22" s="0" t="n">
        <v>34.307290125671</v>
      </c>
      <c r="BM22" s="0" t="n">
        <v>33.8188626530924</v>
      </c>
      <c r="BN22" s="0" t="n">
        <v>33.962772706935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3.2696025028278</v>
      </c>
      <c r="BT22" s="0" t="n">
        <v>2.94460155755435</v>
      </c>
      <c r="BU22" s="0" t="n">
        <v>-1</v>
      </c>
      <c r="BV22" s="0" t="n">
        <v>-1</v>
      </c>
      <c r="BW22" s="0" t="n">
        <v>-1</v>
      </c>
      <c r="BX22" s="0" t="n">
        <v>6.13416666666667</v>
      </c>
      <c r="BY22" s="0" t="n">
        <v>6.07712962962963</v>
      </c>
      <c r="BZ22" s="0" t="n">
        <v>0.108888888888889</v>
      </c>
      <c r="CA22" s="0" t="n">
        <v>0.954545454545445</v>
      </c>
      <c r="CB22" s="0" t="n">
        <v>0.909090909090891</v>
      </c>
      <c r="CC22" s="0" t="n">
        <v>56313.458907026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3</v>
      </c>
      <c r="D23" s="0" t="n">
        <v>6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3431596755981</v>
      </c>
      <c r="L23" s="0" t="n">
        <v>0</v>
      </c>
      <c r="M23" s="0" t="s">
        <v>315</v>
      </c>
      <c r="N23" s="0" t="n">
        <v>31.700325012207</v>
      </c>
      <c r="O23" s="0" t="n">
        <v>8.39674758911133</v>
      </c>
      <c r="P23" s="0" t="n">
        <v>0.0580452829599381</v>
      </c>
      <c r="Q23" s="0" t="n">
        <v>1.15568161010742</v>
      </c>
      <c r="R23" s="0" t="n">
        <v>0</v>
      </c>
      <c r="T23" s="0" t="n">
        <v>-1</v>
      </c>
      <c r="U23" s="0" t="n">
        <v>-1</v>
      </c>
      <c r="V23" s="0" t="n">
        <v>6</v>
      </c>
      <c r="W23" s="0" t="n">
        <v>-1</v>
      </c>
      <c r="X23" s="0" t="n">
        <v>904</v>
      </c>
      <c r="Y23" s="0" t="n">
        <v>948</v>
      </c>
      <c r="Z23" s="0" t="n">
        <v>6.0475001335144</v>
      </c>
      <c r="AA23" s="0" t="n">
        <v>6.22083330154419</v>
      </c>
      <c r="AB23" s="0" t="n">
        <v>0.00666666666666667</v>
      </c>
      <c r="AC23" s="0" t="n">
        <v>55</v>
      </c>
      <c r="AD23" s="0" t="n">
        <v>-1</v>
      </c>
      <c r="AE23" s="0" t="n">
        <v>6.06898148148148</v>
      </c>
      <c r="AF23" s="0" t="n">
        <v>0.122962962962962</v>
      </c>
      <c r="AG23" s="0" t="n">
        <v>15.4644904582943</v>
      </c>
      <c r="AH23" s="0" t="n">
        <v>6.06972222222222</v>
      </c>
      <c r="AI23" s="0" t="n">
        <v>0.121481481481482</v>
      </c>
      <c r="AJ23" s="0" t="n">
        <v>15.5143885218923</v>
      </c>
      <c r="AK23" s="0" t="n">
        <v>6.07975836394656</v>
      </c>
      <c r="AL23" s="0" t="n">
        <v>0.0991140145372409</v>
      </c>
      <c r="AM23" s="0" t="n">
        <v>25.2408533384103</v>
      </c>
      <c r="AN23" s="0" t="n">
        <v>15.0952788914524</v>
      </c>
      <c r="AO23" s="0" t="n">
        <v>25.8242337726149</v>
      </c>
      <c r="AP23" s="0" t="n">
        <v>15.1012774398116</v>
      </c>
      <c r="AQ23" s="0" t="n">
        <v>6.11060013261626</v>
      </c>
      <c r="AR23" s="0" t="n">
        <v>20.8306382069461</v>
      </c>
      <c r="AS23" s="0" t="n">
        <v>6.15761246144709</v>
      </c>
      <c r="AT23" s="0" t="n">
        <v>20.2176940742786</v>
      </c>
      <c r="AU23" s="0" t="n">
        <v>6.10083333333333</v>
      </c>
      <c r="AV23" s="0" t="n">
        <v>0.061481481481481</v>
      </c>
      <c r="AW23" s="0" t="n">
        <v>19.2567432917384</v>
      </c>
      <c r="AX23" s="0" t="n">
        <v>0.0244038163968532</v>
      </c>
      <c r="AY23" s="0" t="n">
        <v>-0.0077415797171927</v>
      </c>
      <c r="AZ23" s="0" t="n">
        <v>-0.258317287051793</v>
      </c>
      <c r="BA23" s="0" t="n">
        <v>31.700325012207</v>
      </c>
      <c r="BB23" s="0" t="n">
        <v>6.13135819293242</v>
      </c>
      <c r="BC23" s="0" t="n">
        <v>0.00059554625473132</v>
      </c>
      <c r="BD23" s="0" t="n">
        <v>-1.12513034251829E-007</v>
      </c>
      <c r="BE23" s="0" t="n">
        <v>9.72407252566729E-007</v>
      </c>
      <c r="BF23" s="0" t="n">
        <v>0.942528735632167</v>
      </c>
      <c r="BG23" s="0" t="n">
        <v>61285.9597335612</v>
      </c>
      <c r="BH23" s="0" t="n">
        <v>62216.0611714563</v>
      </c>
      <c r="BI23" s="0" t="n">
        <v>55148.3166223789</v>
      </c>
      <c r="BJ23" s="0" t="n">
        <v>63124.4894773115</v>
      </c>
      <c r="BK23" s="0" t="n">
        <v>70.4322153458725</v>
      </c>
      <c r="BL23" s="0" t="n">
        <v>50.6045189383576</v>
      </c>
      <c r="BM23" s="0" t="n">
        <v>64.2984614730279</v>
      </c>
      <c r="BN23" s="0" t="n">
        <v>64.572071947381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7.4496839332999</v>
      </c>
      <c r="BT23" s="0" t="n">
        <v>18.8361645668858</v>
      </c>
      <c r="BU23" s="0" t="n">
        <v>-1</v>
      </c>
      <c r="BV23" s="0" t="n">
        <v>-1</v>
      </c>
      <c r="BW23" s="0" t="n">
        <v>-1</v>
      </c>
      <c r="BX23" s="0" t="n">
        <v>6.13416666666667</v>
      </c>
      <c r="BY23" s="0" t="n">
        <v>6.07564814814815</v>
      </c>
      <c r="BZ23" s="0" t="n">
        <v>0.108148148148149</v>
      </c>
      <c r="CA23" s="0" t="n">
        <v>0.924050632911375</v>
      </c>
      <c r="CB23" s="0" t="n">
        <v>0.84810126582275</v>
      </c>
      <c r="CC23" s="0" t="n">
        <v>55228.446745764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4</v>
      </c>
      <c r="D24" s="0" t="n">
        <v>7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3667440414429</v>
      </c>
      <c r="L24" s="0" t="n">
        <v>0</v>
      </c>
      <c r="M24" s="0" t="s">
        <v>315</v>
      </c>
      <c r="N24" s="0" t="n">
        <v>29.7066268920898</v>
      </c>
      <c r="O24" s="0" t="n">
        <v>8.54095840454102</v>
      </c>
      <c r="P24" s="0" t="n">
        <v>0.0545782707631588</v>
      </c>
      <c r="Q24" s="0" t="n">
        <v>1.10771465301514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905</v>
      </c>
      <c r="Y24" s="0" t="n">
        <v>947</v>
      </c>
      <c r="Z24" s="0" t="n">
        <v>6.05416679382324</v>
      </c>
      <c r="AA24" s="0" t="n">
        <v>6.22576665878296</v>
      </c>
      <c r="AB24" s="0" t="n">
        <v>0.00666666666666667</v>
      </c>
      <c r="AC24" s="0" t="n">
        <v>53</v>
      </c>
      <c r="AD24" s="0" t="n">
        <v>-1</v>
      </c>
      <c r="AE24" s="0" t="n">
        <v>6.07268518518519</v>
      </c>
      <c r="AF24" s="0" t="n">
        <v>0.119999999999999</v>
      </c>
      <c r="AG24" s="0" t="n">
        <v>6.6841013326038</v>
      </c>
      <c r="AH24" s="0" t="n">
        <v>6.07416666666667</v>
      </c>
      <c r="AI24" s="0" t="n">
        <v>0.117037037037036</v>
      </c>
      <c r="AJ24" s="0" t="n">
        <v>6.73423838808706</v>
      </c>
      <c r="AK24" s="0" t="n">
        <v>6.08906470363614</v>
      </c>
      <c r="AL24" s="0" t="n">
        <v>0.0900833211802867</v>
      </c>
      <c r="AM24" s="0" t="n">
        <v>16.6570618006633</v>
      </c>
      <c r="AN24" s="0" t="n">
        <v>6.33027078890655</v>
      </c>
      <c r="AO24" s="0" t="n">
        <v>16.9567088089218</v>
      </c>
      <c r="AP24" s="0" t="n">
        <v>6.30262532152756</v>
      </c>
      <c r="AQ24" s="0" t="n">
        <v>6.11098103744389</v>
      </c>
      <c r="AR24" s="0" t="n">
        <v>11.0840372810499</v>
      </c>
      <c r="AS24" s="0" t="n">
        <v>6.15759684034046</v>
      </c>
      <c r="AT24" s="0" t="n">
        <v>11.7085246780139</v>
      </c>
      <c r="AU24" s="0" t="n">
        <v>6.1075</v>
      </c>
      <c r="AV24" s="0" t="n">
        <v>0.0562962962962965</v>
      </c>
      <c r="AW24" s="0" t="n">
        <v>10.4945175493313</v>
      </c>
      <c r="AX24" s="0" t="n">
        <v>0.0233299720213335</v>
      </c>
      <c r="AY24" s="0" t="n">
        <v>-0.0452827256863</v>
      </c>
      <c r="AZ24" s="0" t="n">
        <v>-0.0637783679929744</v>
      </c>
      <c r="BA24" s="0" t="n">
        <v>29.7077178955078</v>
      </c>
      <c r="BB24" s="0" t="n">
        <v>6.13469968543437</v>
      </c>
      <c r="BC24" s="0" t="n">
        <v>0.000544287594516205</v>
      </c>
      <c r="BD24" s="0" t="n">
        <v>-5.75009757190336E-007</v>
      </c>
      <c r="BE24" s="0" t="n">
        <v>8.69852679815123E-007</v>
      </c>
      <c r="BF24" s="0" t="n">
        <v>0.975308641975295</v>
      </c>
      <c r="BG24" s="0" t="n">
        <v>74189.4834688491</v>
      </c>
      <c r="BH24" s="0" t="n">
        <v>65326.3900945225</v>
      </c>
      <c r="BI24" s="0" t="n">
        <v>65775.0611515858</v>
      </c>
      <c r="BJ24" s="0" t="n">
        <v>69144.5857110163</v>
      </c>
      <c r="BK24" s="0" t="n">
        <v>74.9482619883157</v>
      </c>
      <c r="BL24" s="0" t="n">
        <v>51.0266339027164</v>
      </c>
      <c r="BM24" s="0" t="n">
        <v>68.5240265530391</v>
      </c>
      <c r="BN24" s="0" t="n">
        <v>68.815618155392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0.5397363994833</v>
      </c>
      <c r="BT24" s="0" t="n">
        <v>18.7986821096726</v>
      </c>
      <c r="BU24" s="0" t="n">
        <v>-1</v>
      </c>
      <c r="BV24" s="0" t="n">
        <v>-1</v>
      </c>
      <c r="BW24" s="0" t="n">
        <v>-1</v>
      </c>
      <c r="BX24" s="0" t="n">
        <v>6.13416666666667</v>
      </c>
      <c r="BY24" s="0" t="n">
        <v>6.08157407407408</v>
      </c>
      <c r="BZ24" s="0" t="n">
        <v>0.102962962962963</v>
      </c>
      <c r="CA24" s="0" t="n">
        <v>0.978873239436608</v>
      </c>
      <c r="CB24" s="0" t="n">
        <v>0.957746478873217</v>
      </c>
      <c r="CC24" s="0" t="n">
        <v>64516.299475130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5</v>
      </c>
      <c r="D25" s="0" t="n">
        <v>4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3830804824829</v>
      </c>
      <c r="L25" s="0" t="n">
        <v>0</v>
      </c>
      <c r="M25" s="0" t="s">
        <v>315</v>
      </c>
      <c r="N25" s="0" t="n">
        <v>162.502426147461</v>
      </c>
      <c r="O25" s="0" t="n">
        <v>50.7464981079102</v>
      </c>
      <c r="P25" s="0" t="n">
        <v>0.049359455704689</v>
      </c>
      <c r="Q25" s="0" t="n">
        <v>0.99884927272796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907</v>
      </c>
      <c r="Y25" s="0" t="n">
        <v>945</v>
      </c>
      <c r="Z25" s="0" t="n">
        <v>6.05416679382324</v>
      </c>
      <c r="AA25" s="0" t="n">
        <v>6.22400808334351</v>
      </c>
      <c r="AB25" s="0" t="n">
        <v>0.00666666666666667</v>
      </c>
      <c r="AC25" s="0" t="n">
        <v>49</v>
      </c>
      <c r="AD25" s="0" t="n">
        <v>-1</v>
      </c>
      <c r="AE25" s="0" t="n">
        <v>6.08616666666667</v>
      </c>
      <c r="AF25" s="0" t="n">
        <v>0.111333333333334</v>
      </c>
      <c r="AG25" s="0" t="n">
        <v>52.4091518287558</v>
      </c>
      <c r="AH25" s="0" t="n">
        <v>6.08683333333333</v>
      </c>
      <c r="AI25" s="0" t="n">
        <v>0.108666666666666</v>
      </c>
      <c r="AJ25" s="0" t="n">
        <v>52.7036006369348</v>
      </c>
      <c r="AK25" s="0" t="n">
        <v>6.09646416004712</v>
      </c>
      <c r="AL25" s="0" t="n">
        <v>0.0828645915883559</v>
      </c>
      <c r="AM25" s="0" t="n">
        <v>113.246184978592</v>
      </c>
      <c r="AN25" s="0" t="n">
        <v>49.6665157959542</v>
      </c>
      <c r="AO25" s="0" t="n">
        <v>112.065425916689</v>
      </c>
      <c r="AP25" s="0" t="n">
        <v>50.755975223854</v>
      </c>
      <c r="AQ25" s="0" t="n">
        <v>6.11773727335603</v>
      </c>
      <c r="AR25" s="0" t="n">
        <v>81.9899342164117</v>
      </c>
      <c r="AS25" s="0" t="n">
        <v>6.15748100037333</v>
      </c>
      <c r="AT25" s="0" t="n">
        <v>83.4095749467269</v>
      </c>
      <c r="AU25" s="0" t="n">
        <v>6.11216666666667</v>
      </c>
      <c r="AV25" s="0" t="n">
        <v>0.0526666666666662</v>
      </c>
      <c r="AW25" s="0" t="n">
        <v>74.7872612503631</v>
      </c>
      <c r="AX25" s="0" t="n">
        <v>0.0216489536071004</v>
      </c>
      <c r="AY25" s="0" t="n">
        <v>0.0323426953869506</v>
      </c>
      <c r="AZ25" s="0" t="n">
        <v>0.116431059389255</v>
      </c>
      <c r="BA25" s="0" t="n">
        <v>162.294387817383</v>
      </c>
      <c r="BB25" s="0" t="n">
        <v>6.13818201709926</v>
      </c>
      <c r="BC25" s="0" t="n">
        <v>0.000468677192282383</v>
      </c>
      <c r="BD25" s="0" t="n">
        <v>3.28160979822531E-007</v>
      </c>
      <c r="BE25" s="0" t="n">
        <v>6.84549981499913E-007</v>
      </c>
      <c r="BF25" s="0" t="n">
        <v>1.00617283950616</v>
      </c>
      <c r="BG25" s="0" t="n">
        <v>87869.1884229501</v>
      </c>
      <c r="BH25" s="0" t="n">
        <v>76057.8781620888</v>
      </c>
      <c r="BI25" s="0" t="n">
        <v>75316.949392126</v>
      </c>
      <c r="BJ25" s="0" t="n">
        <v>80390.6806122961</v>
      </c>
      <c r="BK25" s="0" t="n">
        <v>37.6187007377497</v>
      </c>
      <c r="BL25" s="0" t="n">
        <v>35.853063209003</v>
      </c>
      <c r="BM25" s="0" t="n">
        <v>36.4387763974795</v>
      </c>
      <c r="BN25" s="0" t="n">
        <v>36.593835020447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5.1691869096541</v>
      </c>
      <c r="BT25" s="0" t="n">
        <v>2.94663886431061</v>
      </c>
      <c r="BU25" s="0" t="n">
        <v>-1</v>
      </c>
      <c r="BV25" s="0" t="n">
        <v>-1</v>
      </c>
      <c r="BW25" s="0" t="n">
        <v>-1</v>
      </c>
      <c r="BX25" s="0" t="n">
        <v>6.14083333333333</v>
      </c>
      <c r="BY25" s="0" t="n">
        <v>6.09283333333333</v>
      </c>
      <c r="BZ25" s="0" t="n">
        <v>0.0940000000000003</v>
      </c>
      <c r="CA25" s="0" t="n">
        <v>0.979166666666651</v>
      </c>
      <c r="CB25" s="0" t="n">
        <v>0.958333333333302</v>
      </c>
      <c r="CC25" s="0" t="n">
        <v>77596.179815963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9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3833856582642</v>
      </c>
      <c r="L26" s="0" t="n">
        <v>0</v>
      </c>
      <c r="M26" s="0" t="s">
        <v>315</v>
      </c>
      <c r="N26" s="0" t="n">
        <v>640.814270019531</v>
      </c>
      <c r="O26" s="0" t="n">
        <v>197.291763305664</v>
      </c>
      <c r="P26" s="0" t="n">
        <v>0.0498939640820026</v>
      </c>
      <c r="Q26" s="0" t="n">
        <v>0.976394712924957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79</v>
      </c>
      <c r="Y26" s="0" t="n">
        <v>949</v>
      </c>
      <c r="Z26" s="0" t="n">
        <v>5.85416650772095</v>
      </c>
      <c r="AA26" s="0" t="n">
        <v>6.31203556060791</v>
      </c>
      <c r="AB26" s="0" t="n">
        <v>0.00666666666666667</v>
      </c>
      <c r="AC26" s="0" t="n">
        <v>81</v>
      </c>
      <c r="AD26" s="0" t="n">
        <v>-1</v>
      </c>
      <c r="AE26" s="0" t="n">
        <v>6.08527777777778</v>
      </c>
      <c r="AF26" s="0" t="n">
        <v>0.111111111111111</v>
      </c>
      <c r="AG26" s="0" t="n">
        <v>112.452767652142</v>
      </c>
      <c r="AH26" s="0" t="n">
        <v>6.08638888888889</v>
      </c>
      <c r="AI26" s="0" t="n">
        <v>0.108888888888889</v>
      </c>
      <c r="AJ26" s="0" t="n">
        <v>113.598006506439</v>
      </c>
      <c r="AK26" s="0" t="n">
        <v>6.09685873951342</v>
      </c>
      <c r="AL26" s="0" t="n">
        <v>0.0831061054990085</v>
      </c>
      <c r="AM26" s="0" t="n">
        <v>348.031579585026</v>
      </c>
      <c r="AN26" s="0" t="n">
        <v>103.724911444267</v>
      </c>
      <c r="AO26" s="0" t="n">
        <v>343.097604462986</v>
      </c>
      <c r="AP26" s="0" t="n">
        <v>104.34750294355</v>
      </c>
      <c r="AQ26" s="0" t="n">
        <v>6.11621731442346</v>
      </c>
      <c r="AR26" s="0" t="n">
        <v>217.742479901222</v>
      </c>
      <c r="AS26" s="0" t="n">
        <v>6.15880405660767</v>
      </c>
      <c r="AT26" s="0" t="n">
        <v>225.716514987362</v>
      </c>
      <c r="AU26" s="0" t="n">
        <v>6.11194444444444</v>
      </c>
      <c r="AV26" s="0" t="n">
        <v>0.0522222222222224</v>
      </c>
      <c r="AW26" s="0" t="n">
        <v>199.490920578729</v>
      </c>
      <c r="AX26" s="0" t="n">
        <v>0.0273981469039637</v>
      </c>
      <c r="AY26" s="0" t="n">
        <v>-1.20554843664691</v>
      </c>
      <c r="AZ26" s="0" t="n">
        <v>11.1547853545883</v>
      </c>
      <c r="BA26" s="0" t="n">
        <v>641.056632995604</v>
      </c>
      <c r="BB26" s="0" t="n">
        <v>6.1380886433316</v>
      </c>
      <c r="BC26" s="0" t="n">
        <v>0.000750658453771175</v>
      </c>
      <c r="BD26" s="0" t="n">
        <v>-2.47940934671939E-005</v>
      </c>
      <c r="BE26" s="0" t="n">
        <v>7.97605330661935E-006</v>
      </c>
      <c r="BF26" s="0" t="n">
        <v>0.999999999999992</v>
      </c>
      <c r="BG26" s="0" t="n">
        <v>87359.2187835819</v>
      </c>
      <c r="BH26" s="0" t="n">
        <v>76362.4139062506</v>
      </c>
      <c r="BI26" s="0" t="n">
        <v>76604.3952993431</v>
      </c>
      <c r="BJ26" s="0" t="n">
        <v>50190.7785146736</v>
      </c>
      <c r="BK26" s="0" t="n">
        <v>7.62271040352206</v>
      </c>
      <c r="BL26" s="0" t="n">
        <v>7.58875935565107</v>
      </c>
      <c r="BM26" s="0" t="n">
        <v>6.98394716455693</v>
      </c>
      <c r="BN26" s="0" t="n">
        <v>7.0136660886614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7913057544636</v>
      </c>
      <c r="BT26" s="0" t="n">
        <v>1.10589450839951</v>
      </c>
      <c r="BU26" s="0" t="n">
        <v>-1</v>
      </c>
      <c r="BV26" s="0" t="n">
        <v>-1</v>
      </c>
      <c r="BW26" s="0" t="n">
        <v>-1</v>
      </c>
      <c r="BX26" s="0" t="n">
        <v>6.14083333333333</v>
      </c>
      <c r="BY26" s="0" t="n">
        <v>6.09194444444445</v>
      </c>
      <c r="BZ26" s="0" t="n">
        <v>0.0944444444444441</v>
      </c>
      <c r="CA26" s="0" t="n">
        <v>0.965909090909077</v>
      </c>
      <c r="CB26" s="0" t="n">
        <v>0.931818181818154</v>
      </c>
      <c r="CC26" s="0" t="n">
        <v>75885.135815900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3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3853645324707</v>
      </c>
      <c r="L27" s="0" t="n">
        <v>0</v>
      </c>
      <c r="M27" s="0" t="s">
        <v>315</v>
      </c>
      <c r="N27" s="0" t="n">
        <v>423.221588134766</v>
      </c>
      <c r="O27" s="0" t="n">
        <v>134.904159545898</v>
      </c>
      <c r="P27" s="0" t="n">
        <v>0.048600684851408</v>
      </c>
      <c r="Q27" s="0" t="n">
        <v>0.959043979644775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906</v>
      </c>
      <c r="Y27" s="0" t="n">
        <v>945</v>
      </c>
      <c r="Z27" s="0" t="n">
        <v>6.03416681289673</v>
      </c>
      <c r="AA27" s="0" t="n">
        <v>6.23148822784424</v>
      </c>
      <c r="AB27" s="0" t="n">
        <v>0.00666666666666667</v>
      </c>
      <c r="AC27" s="0" t="n">
        <v>50</v>
      </c>
      <c r="AD27" s="0" t="n">
        <v>-1</v>
      </c>
      <c r="AE27" s="0" t="n">
        <v>6.08883333333333</v>
      </c>
      <c r="AF27" s="0" t="n">
        <v>0.107333333333333</v>
      </c>
      <c r="AG27" s="0" t="n">
        <v>90.0899575326037</v>
      </c>
      <c r="AH27" s="0" t="n">
        <v>6.0895</v>
      </c>
      <c r="AI27" s="0" t="n">
        <v>0.105333333333333</v>
      </c>
      <c r="AJ27" s="0" t="n">
        <v>90.8731589076753</v>
      </c>
      <c r="AK27" s="0" t="n">
        <v>6.09802986047167</v>
      </c>
      <c r="AL27" s="0" t="n">
        <v>0.0813372640525465</v>
      </c>
      <c r="AM27" s="0" t="n">
        <v>253.05304077889</v>
      </c>
      <c r="AN27" s="0" t="n">
        <v>83.4371308970876</v>
      </c>
      <c r="AO27" s="0" t="n">
        <v>248.479327278954</v>
      </c>
      <c r="AP27" s="0" t="n">
        <v>85.1651314042938</v>
      </c>
      <c r="AQ27" s="0" t="n">
        <v>6.11766646295366</v>
      </c>
      <c r="AR27" s="0" t="n">
        <v>165.662763041408</v>
      </c>
      <c r="AS27" s="0" t="n">
        <v>6.15731945898876</v>
      </c>
      <c r="AT27" s="0" t="n">
        <v>173.351209546276</v>
      </c>
      <c r="AU27" s="0" t="n">
        <v>6.11283333333333</v>
      </c>
      <c r="AV27" s="0" t="n">
        <v>0.0519999999999996</v>
      </c>
      <c r="AW27" s="0" t="n">
        <v>149.613262038043</v>
      </c>
      <c r="AX27" s="0" t="n">
        <v>0.0213209122002183</v>
      </c>
      <c r="AY27" s="0" t="n">
        <v>0.134124012697876</v>
      </c>
      <c r="AZ27" s="0" t="n">
        <v>0.263220372811382</v>
      </c>
      <c r="BA27" s="0" t="n">
        <v>423.570919036865</v>
      </c>
      <c r="BB27" s="0" t="n">
        <v>6.13925609991769</v>
      </c>
      <c r="BC27" s="0" t="n">
        <v>0.000454581297049417</v>
      </c>
      <c r="BD27" s="0" t="n">
        <v>1.29994172355305E-006</v>
      </c>
      <c r="BE27" s="0" t="n">
        <v>6.74325418564858E-007</v>
      </c>
      <c r="BF27" s="0" t="n">
        <v>1.02597402597401</v>
      </c>
      <c r="BG27" s="0" t="n">
        <v>91200.1355396257</v>
      </c>
      <c r="BH27" s="0" t="n">
        <v>81832.4202022496</v>
      </c>
      <c r="BI27" s="0" t="n">
        <v>77260.5327344276</v>
      </c>
      <c r="BJ27" s="0" t="n">
        <v>82912.4860723853</v>
      </c>
      <c r="BK27" s="0" t="n">
        <v>37.4587108153471</v>
      </c>
      <c r="BL27" s="0" t="n">
        <v>34.6143754009774</v>
      </c>
      <c r="BM27" s="0" t="n">
        <v>36.4044498911537</v>
      </c>
      <c r="BN27" s="0" t="n">
        <v>36.55936244388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3.9429717372464</v>
      </c>
      <c r="BT27" s="0" t="n">
        <v>2.94658697064318</v>
      </c>
      <c r="BU27" s="0" t="n">
        <v>-1</v>
      </c>
      <c r="BV27" s="0" t="n">
        <v>-1</v>
      </c>
      <c r="BW27" s="0" t="n">
        <v>-1</v>
      </c>
      <c r="BX27" s="0" t="n">
        <v>6.14083333333333</v>
      </c>
      <c r="BY27" s="0" t="n">
        <v>6.09416666666667</v>
      </c>
      <c r="BZ27" s="0" t="n">
        <v>0.0920000000000005</v>
      </c>
      <c r="CA27" s="0" t="n">
        <v>0.985714285714269</v>
      </c>
      <c r="CB27" s="0" t="n">
        <v>0.971428571428537</v>
      </c>
      <c r="CC27" s="0" t="n">
        <v>81506.498391032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8</v>
      </c>
      <c r="D28" s="0" t="n">
        <v>1</v>
      </c>
      <c r="E28" s="0" t="n">
        <v>21</v>
      </c>
      <c r="F28" s="0" t="n">
        <v>6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13861656188965</v>
      </c>
      <c r="L28" s="0" t="n">
        <v>0</v>
      </c>
      <c r="M28" s="0" t="s">
        <v>322</v>
      </c>
      <c r="N28" s="0" t="n">
        <v>2040.50610351563</v>
      </c>
      <c r="O28" s="0" t="n">
        <v>639.380126953125</v>
      </c>
      <c r="P28" s="0" t="n">
        <v>0.0492327883839607</v>
      </c>
      <c r="Q28" s="0" t="n">
        <v>1.06880164146423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826</v>
      </c>
      <c r="Y28" s="0" t="n">
        <v>985</v>
      </c>
      <c r="Z28" s="0" t="n">
        <v>5.50083351135254</v>
      </c>
      <c r="AA28" s="0" t="n">
        <v>6.55416679382324</v>
      </c>
      <c r="AB28" s="0" t="n">
        <v>0.00666666666666667</v>
      </c>
      <c r="AC28" s="0" t="n">
        <v>170</v>
      </c>
      <c r="AD28" s="0" t="n">
        <v>-1</v>
      </c>
      <c r="AE28" s="0" t="n">
        <v>6.0875</v>
      </c>
      <c r="AF28" s="0" t="n">
        <v>0.108888888888888</v>
      </c>
      <c r="AG28" s="0" t="n">
        <v>83.4989354464193</v>
      </c>
      <c r="AH28" s="0" t="n">
        <v>6.0875</v>
      </c>
      <c r="AI28" s="0" t="n">
        <v>0.106666666666666</v>
      </c>
      <c r="AJ28" s="0" t="n">
        <v>87.2132966745603</v>
      </c>
      <c r="AK28" s="0" t="n">
        <v>6.09804915243693</v>
      </c>
      <c r="AL28" s="0" t="n">
        <v>0.0825185469417571</v>
      </c>
      <c r="AM28" s="0" t="n">
        <v>845.769934248267</v>
      </c>
      <c r="AN28" s="0" t="n">
        <v>57.1503668000951</v>
      </c>
      <c r="AO28" s="0" t="n">
        <v>822.862782136042</v>
      </c>
      <c r="AP28" s="0" t="n">
        <v>55.4336525931576</v>
      </c>
      <c r="AQ28" s="0" t="n">
        <v>6.1162308524917</v>
      </c>
      <c r="AR28" s="0" t="n">
        <v>410.597743058534</v>
      </c>
      <c r="AS28" s="0" t="n">
        <v>6.15973448594945</v>
      </c>
      <c r="AT28" s="0" t="n">
        <v>436.544053991936</v>
      </c>
      <c r="AU28" s="0" t="n">
        <v>6.11194444444444</v>
      </c>
      <c r="AV28" s="0" t="n">
        <v>0.0533333333333337</v>
      </c>
      <c r="AW28" s="0" t="n">
        <v>365.790388785134</v>
      </c>
      <c r="AX28" s="0" t="n">
        <v>0.0772347099948644</v>
      </c>
      <c r="AY28" s="0" t="n">
        <v>-4.92175371774001</v>
      </c>
      <c r="AZ28" s="0" t="n">
        <v>33.5854432120463</v>
      </c>
      <c r="BA28" s="0" t="n">
        <v>2116.67938232423</v>
      </c>
      <c r="BB28" s="0" t="n">
        <v>6.13065460012187</v>
      </c>
      <c r="BC28" s="0" t="n">
        <v>0.00596520042799081</v>
      </c>
      <c r="BD28" s="0" t="n">
        <v>-0.00226755295733427</v>
      </c>
      <c r="BE28" s="0" t="n">
        <v>0.00130184236779246</v>
      </c>
      <c r="BF28" s="0" t="n">
        <v>0.999999999999992</v>
      </c>
      <c r="BG28" s="0" t="n">
        <v>88607.6991972653</v>
      </c>
      <c r="BH28" s="0" t="n">
        <v>79511.0515475334</v>
      </c>
      <c r="BI28" s="0" t="n">
        <v>73445.7939306631</v>
      </c>
      <c r="BJ28" s="0" t="n">
        <v>6300.69790272827</v>
      </c>
      <c r="BK28" s="0" t="n">
        <v>-1</v>
      </c>
      <c r="BL28" s="0" t="n">
        <v>7.06063020069992</v>
      </c>
      <c r="BM28" s="0" t="n">
        <v>6.63698673248295</v>
      </c>
      <c r="BN28" s="0" t="n">
        <v>6.6652292292169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10632371488472</v>
      </c>
      <c r="BU28" s="0" t="n">
        <v>12.7757840441439</v>
      </c>
      <c r="BV28" s="0" t="n">
        <v>-1</v>
      </c>
      <c r="BW28" s="0" t="n">
        <v>12.7757840441439</v>
      </c>
      <c r="BX28" s="0" t="n">
        <v>6.14083333333333</v>
      </c>
      <c r="BY28" s="0" t="n">
        <v>6.09416666666667</v>
      </c>
      <c r="BZ28" s="0" t="n">
        <v>0.0933333333333337</v>
      </c>
      <c r="CA28" s="0" t="n">
        <v>0.999999999999981</v>
      </c>
      <c r="CB28" s="0" t="n">
        <v>0.999999999999962</v>
      </c>
      <c r="CC28" s="0" t="n">
        <v>80229.595865219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7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68674945831299</v>
      </c>
      <c r="L29" s="0" t="n">
        <v>0</v>
      </c>
      <c r="M29" s="0" t="s">
        <v>323</v>
      </c>
      <c r="N29" s="0" t="n">
        <v>1660.81262207031</v>
      </c>
      <c r="O29" s="0" t="n">
        <v>522.761596679688</v>
      </c>
      <c r="P29" s="0" t="n">
        <v>0.0510649792850018</v>
      </c>
      <c r="Q29" s="0" t="n">
        <v>1.00382387638092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89</v>
      </c>
      <c r="Y29" s="0" t="n">
        <v>1053</v>
      </c>
      <c r="Z29" s="0" t="n">
        <v>6.6018590927124</v>
      </c>
      <c r="AA29" s="0" t="n">
        <v>7.00499248504639</v>
      </c>
      <c r="AB29" s="0" t="n">
        <v>0.00666666666666667</v>
      </c>
      <c r="AC29" s="0" t="n">
        <v>75</v>
      </c>
      <c r="AD29" s="0" t="n">
        <v>-1</v>
      </c>
      <c r="AE29" s="0" t="n">
        <v>6.63305555555556</v>
      </c>
      <c r="AF29" s="0" t="n">
        <v>0.104444444444444</v>
      </c>
      <c r="AG29" s="0" t="n">
        <v>68.9633940083101</v>
      </c>
      <c r="AH29" s="0" t="n">
        <v>6.63416666666667</v>
      </c>
      <c r="AI29" s="0" t="n">
        <v>0.102222222222222</v>
      </c>
      <c r="AJ29" s="0" t="n">
        <v>72.0219092606471</v>
      </c>
      <c r="AK29" s="0" t="n">
        <v>6.6437083646013</v>
      </c>
      <c r="AL29" s="0" t="n">
        <v>0.0848102763714849</v>
      </c>
      <c r="AM29" s="0" t="n">
        <v>671.09865825146</v>
      </c>
      <c r="AN29" s="0" t="n">
        <v>46.7780322063045</v>
      </c>
      <c r="AO29" s="0" t="n">
        <v>703.651892659967</v>
      </c>
      <c r="AP29" s="0" t="n">
        <v>46.3059664221073</v>
      </c>
      <c r="AQ29" s="0" t="n">
        <v>6.66530417553125</v>
      </c>
      <c r="AR29" s="0" t="n">
        <v>360.03006734392</v>
      </c>
      <c r="AS29" s="0" t="n">
        <v>6.71078989979183</v>
      </c>
      <c r="AT29" s="0" t="n">
        <v>325.31347986919</v>
      </c>
      <c r="AU29" s="0" t="n">
        <v>6.65972222222222</v>
      </c>
      <c r="AV29" s="0" t="n">
        <v>0.0533333333333337</v>
      </c>
      <c r="AW29" s="0" t="n">
        <v>301.410553185916</v>
      </c>
      <c r="AX29" s="0" t="n">
        <v>0.0211969351593874</v>
      </c>
      <c r="AY29" s="0" t="n">
        <v>0.28527969437549</v>
      </c>
      <c r="AZ29" s="0" t="n">
        <v>2.32603055325106</v>
      </c>
      <c r="BA29" s="0" t="n">
        <v>1660.19123577681</v>
      </c>
      <c r="BB29" s="0" t="n">
        <v>6.68758940112581</v>
      </c>
      <c r="BC29" s="0" t="n">
        <v>0.000449310060151273</v>
      </c>
      <c r="BD29" s="0" t="n">
        <v>2.71700272844633E-006</v>
      </c>
      <c r="BE29" s="0" t="n">
        <v>1.0752165456716E-006</v>
      </c>
      <c r="BF29" s="0" t="n">
        <v>0.958333333333327</v>
      </c>
      <c r="BG29" s="0" t="n">
        <v>99483.3991471699</v>
      </c>
      <c r="BH29" s="0" t="n">
        <v>102493.63841812</v>
      </c>
      <c r="BI29" s="0" t="n">
        <v>87104.360961913</v>
      </c>
      <c r="BJ29" s="0" t="n">
        <v>99538.9508594413</v>
      </c>
      <c r="BK29" s="0" t="n">
        <v>6.55156578011939</v>
      </c>
      <c r="BL29" s="0" t="n">
        <v>6.42343237996105</v>
      </c>
      <c r="BM29" s="0" t="n">
        <v>6.03802643716332</v>
      </c>
      <c r="BN29" s="0" t="n">
        <v>6.0637201666831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.82904344497728</v>
      </c>
      <c r="BT29" s="0" t="n">
        <v>1.08929257771634</v>
      </c>
      <c r="BU29" s="0" t="n">
        <v>-1</v>
      </c>
      <c r="BV29" s="0" t="n">
        <v>9067.47403464228</v>
      </c>
      <c r="BW29" s="0" t="n">
        <v>9067.47403464228</v>
      </c>
      <c r="BX29" s="0" t="n">
        <v>6.6875</v>
      </c>
      <c r="BY29" s="0" t="n">
        <v>6.63972222222222</v>
      </c>
      <c r="BZ29" s="0" t="n">
        <v>0.0922222222222215</v>
      </c>
      <c r="CA29" s="0" t="n">
        <v>0.965116279069753</v>
      </c>
      <c r="CB29" s="0" t="n">
        <v>0.930232558139506</v>
      </c>
      <c r="CC29" s="0" t="n">
        <v>94312.557507527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68682622909546</v>
      </c>
      <c r="L30" s="0" t="n">
        <v>0</v>
      </c>
      <c r="M30" s="0" t="s">
        <v>315</v>
      </c>
      <c r="N30" s="0" t="n">
        <v>1063.93591308594</v>
      </c>
      <c r="O30" s="0" t="n">
        <v>335.544189453125</v>
      </c>
      <c r="P30" s="0" t="n">
        <v>0.0509924031794071</v>
      </c>
      <c r="Q30" s="0" t="n">
        <v>1.00842499732971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89</v>
      </c>
      <c r="Y30" s="0" t="n">
        <v>1028</v>
      </c>
      <c r="Z30" s="0" t="n">
        <v>6.59416675567627</v>
      </c>
      <c r="AA30" s="0" t="n">
        <v>6.79842329025269</v>
      </c>
      <c r="AB30" s="0" t="n">
        <v>0.00666666666666667</v>
      </c>
      <c r="AC30" s="0" t="n">
        <v>50</v>
      </c>
      <c r="AD30" s="0" t="n">
        <v>-1</v>
      </c>
      <c r="AE30" s="0" t="n">
        <v>6.6335</v>
      </c>
      <c r="AF30" s="0" t="n">
        <v>0.104666666666667</v>
      </c>
      <c r="AG30" s="0" t="n">
        <v>121.941180316704</v>
      </c>
      <c r="AH30" s="0" t="n">
        <v>6.63483333333333</v>
      </c>
      <c r="AI30" s="0" t="n">
        <v>0.102</v>
      </c>
      <c r="AJ30" s="0" t="n">
        <v>123.904318833125</v>
      </c>
      <c r="AK30" s="0" t="n">
        <v>6.64384686718512</v>
      </c>
      <c r="AL30" s="0" t="n">
        <v>0.0845891998533563</v>
      </c>
      <c r="AM30" s="0" t="n">
        <v>510.285101053079</v>
      </c>
      <c r="AN30" s="0" t="n">
        <v>106.832971882068</v>
      </c>
      <c r="AO30" s="0" t="n">
        <v>531.470524846853</v>
      </c>
      <c r="AP30" s="0" t="n">
        <v>108.212373967457</v>
      </c>
      <c r="AQ30" s="0" t="n">
        <v>6.6639600192774</v>
      </c>
      <c r="AR30" s="0" t="n">
        <v>295.637404411762</v>
      </c>
      <c r="AS30" s="0" t="n">
        <v>6.71090003012416</v>
      </c>
      <c r="AT30" s="0" t="n">
        <v>286.590154920836</v>
      </c>
      <c r="AU30" s="0" t="n">
        <v>6.66016666666667</v>
      </c>
      <c r="AV30" s="0" t="n">
        <v>0.0526666666666671</v>
      </c>
      <c r="AW30" s="0" t="n">
        <v>271.139707564699</v>
      </c>
      <c r="AX30" s="0" t="n">
        <v>0.0209345144108284</v>
      </c>
      <c r="AY30" s="0" t="n">
        <v>0.0757434089724487</v>
      </c>
      <c r="AZ30" s="0" t="n">
        <v>0.176005835878315</v>
      </c>
      <c r="BA30" s="0" t="n">
        <v>1064.18628692627</v>
      </c>
      <c r="BB30" s="0" t="n">
        <v>6.68654590772742</v>
      </c>
      <c r="BC30" s="0" t="n">
        <v>0.000438253893617182</v>
      </c>
      <c r="BD30" s="0" t="n">
        <v>6.94917937948177E-007</v>
      </c>
      <c r="BE30" s="0" t="n">
        <v>6.10004246336067E-007</v>
      </c>
      <c r="BF30" s="0" t="n">
        <v>0.968354430379742</v>
      </c>
      <c r="BG30" s="0" t="n">
        <v>100004.084620239</v>
      </c>
      <c r="BH30" s="0" t="n">
        <v>102058.883283805</v>
      </c>
      <c r="BI30" s="0" t="n">
        <v>89323.4914526905</v>
      </c>
      <c r="BJ30" s="0" t="n">
        <v>102018.252039081</v>
      </c>
      <c r="BK30" s="0" t="n">
        <v>6.54147904876108</v>
      </c>
      <c r="BL30" s="0" t="n">
        <v>6.35477467742198</v>
      </c>
      <c r="BM30" s="0" t="n">
        <v>6.1443400837607</v>
      </c>
      <c r="BN30" s="0" t="n">
        <v>6.170486211776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.67377472578735</v>
      </c>
      <c r="BT30" s="0" t="n">
        <v>1.08935441689753</v>
      </c>
      <c r="BU30" s="0" t="n">
        <v>-1</v>
      </c>
      <c r="BV30" s="0" t="n">
        <v>-1</v>
      </c>
      <c r="BW30" s="0" t="n">
        <v>-1</v>
      </c>
      <c r="BX30" s="0" t="n">
        <v>6.6875</v>
      </c>
      <c r="BY30" s="0" t="n">
        <v>6.64016666666667</v>
      </c>
      <c r="BZ30" s="0" t="n">
        <v>0.0913333333333339</v>
      </c>
      <c r="CA30" s="0" t="n">
        <v>0.964788732394352</v>
      </c>
      <c r="CB30" s="0" t="n">
        <v>0.929577464788704</v>
      </c>
      <c r="CC30" s="0" t="n">
        <v>96125.936643156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68689489364624</v>
      </c>
      <c r="L31" s="0" t="n">
        <v>0</v>
      </c>
      <c r="M31" s="0" t="s">
        <v>315</v>
      </c>
      <c r="N31" s="0" t="n">
        <v>102.10578918457</v>
      </c>
      <c r="O31" s="0" t="n">
        <v>32.1655807495117</v>
      </c>
      <c r="P31" s="0" t="n">
        <v>0.051034439355135</v>
      </c>
      <c r="Q31" s="0" t="n">
        <v>1.00437164306641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89</v>
      </c>
      <c r="Y31" s="0" t="n">
        <v>1028</v>
      </c>
      <c r="Z31" s="0" t="n">
        <v>6.60083341598511</v>
      </c>
      <c r="AA31" s="0" t="n">
        <v>6.81972217559814</v>
      </c>
      <c r="AB31" s="0" t="n">
        <v>0.00666666666666667</v>
      </c>
      <c r="AC31" s="0" t="n">
        <v>50</v>
      </c>
      <c r="AD31" s="0" t="n">
        <v>-1</v>
      </c>
      <c r="AE31" s="0" t="n">
        <v>6.6335</v>
      </c>
      <c r="AF31" s="0" t="n">
        <v>0.104666666666667</v>
      </c>
      <c r="AG31" s="0" t="n">
        <v>10.3534887888608</v>
      </c>
      <c r="AH31" s="0" t="n">
        <v>6.63483333333333</v>
      </c>
      <c r="AI31" s="0" t="n">
        <v>0.102</v>
      </c>
      <c r="AJ31" s="0" t="n">
        <v>10.5416850898943</v>
      </c>
      <c r="AK31" s="0" t="n">
        <v>6.64390547795577</v>
      </c>
      <c r="AL31" s="0" t="n">
        <v>0.0846277992196356</v>
      </c>
      <c r="AM31" s="0" t="n">
        <v>47.5554784794276</v>
      </c>
      <c r="AN31" s="0" t="n">
        <v>8.95190431998799</v>
      </c>
      <c r="AO31" s="0" t="n">
        <v>49.6135678936153</v>
      </c>
      <c r="AP31" s="0" t="n">
        <v>8.9935996096192</v>
      </c>
      <c r="AQ31" s="0" t="n">
        <v>6.6639563274467</v>
      </c>
      <c r="AR31" s="0" t="n">
        <v>26.9571375349715</v>
      </c>
      <c r="AS31" s="0" t="n">
        <v>6.71089109391662</v>
      </c>
      <c r="AT31" s="0" t="n">
        <v>26.2042803251725</v>
      </c>
      <c r="AU31" s="0" t="n">
        <v>6.66016666666667</v>
      </c>
      <c r="AV31" s="0" t="n">
        <v>0.0526666666666671</v>
      </c>
      <c r="AW31" s="0" t="n">
        <v>24.6564076674039</v>
      </c>
      <c r="AX31" s="0" t="n">
        <v>0.0210850845104961</v>
      </c>
      <c r="AY31" s="0" t="n">
        <v>0.136451197460138</v>
      </c>
      <c r="AZ31" s="0" t="n">
        <v>0.398922559181177</v>
      </c>
      <c r="BA31" s="0" t="n">
        <v>102.109909057617</v>
      </c>
      <c r="BB31" s="0" t="n">
        <v>6.68672212845774</v>
      </c>
      <c r="BC31" s="0" t="n">
        <v>0.000444580788814762</v>
      </c>
      <c r="BD31" s="0" t="n">
        <v>1.27909673212695E-006</v>
      </c>
      <c r="BE31" s="0" t="n">
        <v>6.71804106046201E-007</v>
      </c>
      <c r="BF31" s="0" t="n">
        <v>0.968354430379742</v>
      </c>
      <c r="BG31" s="0" t="n">
        <v>99912.8802165217</v>
      </c>
      <c r="BH31" s="0" t="n">
        <v>102058.883283805</v>
      </c>
      <c r="BI31" s="0" t="n">
        <v>89323.4914526905</v>
      </c>
      <c r="BJ31" s="0" t="n">
        <v>100571.715980818</v>
      </c>
      <c r="BK31" s="0" t="n">
        <v>84.8436220934424</v>
      </c>
      <c r="BL31" s="0" t="n">
        <v>57.4998949408683</v>
      </c>
      <c r="BM31" s="0" t="n">
        <v>76.9520541512376</v>
      </c>
      <c r="BN31" s="0" t="n">
        <v>77.279509700817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7.8518537348191</v>
      </c>
      <c r="BT31" s="0" t="n">
        <v>20.4504430193363</v>
      </c>
      <c r="BU31" s="0" t="n">
        <v>-1</v>
      </c>
      <c r="BV31" s="0" t="n">
        <v>-1</v>
      </c>
      <c r="BW31" s="0" t="n">
        <v>-1</v>
      </c>
      <c r="BX31" s="0" t="n">
        <v>6.6875</v>
      </c>
      <c r="BY31" s="0" t="n">
        <v>6.64016666666667</v>
      </c>
      <c r="BZ31" s="0" t="n">
        <v>0.0913333333333339</v>
      </c>
      <c r="CA31" s="0" t="n">
        <v>0.964788732394352</v>
      </c>
      <c r="CB31" s="0" t="n">
        <v>0.929577464788704</v>
      </c>
      <c r="CC31" s="0" t="n">
        <v>96125.936643156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68691539764404</v>
      </c>
      <c r="L32" s="0" t="n">
        <v>0</v>
      </c>
      <c r="M32" s="0" t="s">
        <v>315</v>
      </c>
      <c r="N32" s="0" t="n">
        <v>327.932250976563</v>
      </c>
      <c r="O32" s="0" t="n">
        <v>103.481307983398</v>
      </c>
      <c r="P32" s="0" t="n">
        <v>0.0509716644883156</v>
      </c>
      <c r="Q32" s="0" t="n">
        <v>1.00966584682465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89</v>
      </c>
      <c r="Y32" s="0" t="n">
        <v>1028</v>
      </c>
      <c r="Z32" s="0" t="n">
        <v>6.58750009536743</v>
      </c>
      <c r="AA32" s="0" t="n">
        <v>6.80024528503418</v>
      </c>
      <c r="AB32" s="0" t="n">
        <v>0.00666666666666667</v>
      </c>
      <c r="AC32" s="0" t="n">
        <v>50</v>
      </c>
      <c r="AD32" s="0" t="n">
        <v>-1</v>
      </c>
      <c r="AE32" s="0" t="n">
        <v>6.6335</v>
      </c>
      <c r="AF32" s="0" t="n">
        <v>0.104666666666667</v>
      </c>
      <c r="AG32" s="0" t="n">
        <v>29.7835070869348</v>
      </c>
      <c r="AH32" s="0" t="n">
        <v>6.63483333333333</v>
      </c>
      <c r="AI32" s="0" t="n">
        <v>0.102</v>
      </c>
      <c r="AJ32" s="0" t="n">
        <v>30.3889256134909</v>
      </c>
      <c r="AK32" s="0" t="n">
        <v>6.64394605502051</v>
      </c>
      <c r="AL32" s="0" t="n">
        <v>0.0845421720384527</v>
      </c>
      <c r="AM32" s="0" t="n">
        <v>149.474793703343</v>
      </c>
      <c r="AN32" s="0" t="n">
        <v>25.1496426541926</v>
      </c>
      <c r="AO32" s="0" t="n">
        <v>156.093981212191</v>
      </c>
      <c r="AP32" s="0" t="n">
        <v>25.5264632853796</v>
      </c>
      <c r="AQ32" s="0" t="n">
        <v>6.66395415086902</v>
      </c>
      <c r="AR32" s="0" t="n">
        <v>83.0399753121819</v>
      </c>
      <c r="AS32" s="0" t="n">
        <v>6.7108911863886</v>
      </c>
      <c r="AT32" s="0" t="n">
        <v>80.7933757260653</v>
      </c>
      <c r="AU32" s="0" t="n">
        <v>6.66083333333333</v>
      </c>
      <c r="AV32" s="0" t="n">
        <v>0.0520000000000005</v>
      </c>
      <c r="AW32" s="0" t="n">
        <v>75.7953151052</v>
      </c>
      <c r="AX32" s="0" t="n">
        <v>0.0209254558359515</v>
      </c>
      <c r="AY32" s="0" t="n">
        <v>0.064079040566451</v>
      </c>
      <c r="AZ32" s="0" t="n">
        <v>0.176151359584364</v>
      </c>
      <c r="BA32" s="0" t="n">
        <v>327.950859069824</v>
      </c>
      <c r="BB32" s="0" t="n">
        <v>6.68660288293702</v>
      </c>
      <c r="BC32" s="0" t="n">
        <v>0.000437874701942358</v>
      </c>
      <c r="BD32" s="0" t="n">
        <v>5.87138802369798E-007</v>
      </c>
      <c r="BE32" s="0" t="n">
        <v>6.08977013430206E-007</v>
      </c>
      <c r="BF32" s="0" t="n">
        <v>0.968354430379742</v>
      </c>
      <c r="BG32" s="0" t="n">
        <v>100115.373022618</v>
      </c>
      <c r="BH32" s="0" t="n">
        <v>102058.883283805</v>
      </c>
      <c r="BI32" s="0" t="n">
        <v>91628.5190920841</v>
      </c>
      <c r="BJ32" s="0" t="n">
        <v>102108.338106245</v>
      </c>
      <c r="BK32" s="0" t="n">
        <v>5.94739265248933</v>
      </c>
      <c r="BL32" s="0" t="n">
        <v>5.95728809978876</v>
      </c>
      <c r="BM32" s="0" t="n">
        <v>5.65216900761595</v>
      </c>
      <c r="BN32" s="0" t="n">
        <v>5.6762207906270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11968409205076</v>
      </c>
      <c r="BT32" s="0" t="n">
        <v>1.09015677106307</v>
      </c>
      <c r="BU32" s="0" t="n">
        <v>-1</v>
      </c>
      <c r="BV32" s="0" t="n">
        <v>-1</v>
      </c>
      <c r="BW32" s="0" t="n">
        <v>-1</v>
      </c>
      <c r="BX32" s="0" t="n">
        <v>6.6875</v>
      </c>
      <c r="BY32" s="0" t="n">
        <v>6.64016666666667</v>
      </c>
      <c r="BZ32" s="0" t="n">
        <v>0.0913333333333339</v>
      </c>
      <c r="CA32" s="0" t="n">
        <v>0.964788732394352</v>
      </c>
      <c r="CB32" s="0" t="n">
        <v>0.929577464788704</v>
      </c>
      <c r="CC32" s="0" t="n">
        <v>96125.936643156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8</v>
      </c>
      <c r="D33" s="0" t="n">
        <v>3</v>
      </c>
      <c r="E33" s="0" t="n">
        <v>34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68691730499268</v>
      </c>
      <c r="L33" s="0" t="n">
        <v>0</v>
      </c>
      <c r="M33" s="0" t="s">
        <v>315</v>
      </c>
      <c r="N33" s="0" t="n">
        <v>518.745056152344</v>
      </c>
      <c r="O33" s="0" t="n">
        <v>163.979156494141</v>
      </c>
      <c r="P33" s="0" t="n">
        <v>0.0509072840213776</v>
      </c>
      <c r="Q33" s="0" t="n">
        <v>1.01689898967743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989</v>
      </c>
      <c r="Y33" s="0" t="n">
        <v>1028</v>
      </c>
      <c r="Z33" s="0" t="n">
        <v>6.59416675567627</v>
      </c>
      <c r="AA33" s="0" t="n">
        <v>6.77581644058228</v>
      </c>
      <c r="AB33" s="0" t="n">
        <v>0.00666666666666667</v>
      </c>
      <c r="AC33" s="0" t="n">
        <v>50</v>
      </c>
      <c r="AD33" s="0" t="n">
        <v>-1</v>
      </c>
      <c r="AE33" s="0" t="n">
        <v>6.63483333333333</v>
      </c>
      <c r="AF33" s="0" t="n">
        <v>0.104</v>
      </c>
      <c r="AG33" s="0" t="n">
        <v>102.118752424627</v>
      </c>
      <c r="AH33" s="0" t="n">
        <v>6.6355</v>
      </c>
      <c r="AI33" s="0" t="n">
        <v>0.102</v>
      </c>
      <c r="AJ33" s="0" t="n">
        <v>103.078105877296</v>
      </c>
      <c r="AK33" s="0" t="n">
        <v>6.64390509395711</v>
      </c>
      <c r="AL33" s="0" t="n">
        <v>0.084523502262484</v>
      </c>
      <c r="AM33" s="0" t="n">
        <v>292.06745275293</v>
      </c>
      <c r="AN33" s="0" t="n">
        <v>93.990019328463</v>
      </c>
      <c r="AO33" s="0" t="n">
        <v>302.048742465449</v>
      </c>
      <c r="AP33" s="0" t="n">
        <v>96.1100980177362</v>
      </c>
      <c r="AQ33" s="0" t="n">
        <v>6.66395701948768</v>
      </c>
      <c r="AR33" s="0" t="n">
        <v>186.332027532371</v>
      </c>
      <c r="AS33" s="0" t="n">
        <v>6.71089558031756</v>
      </c>
      <c r="AT33" s="0" t="n">
        <v>183.091866621573</v>
      </c>
      <c r="AU33" s="0" t="n">
        <v>6.66083333333333</v>
      </c>
      <c r="AV33" s="0" t="n">
        <v>0.0520000000000005</v>
      </c>
      <c r="AW33" s="0" t="n">
        <v>175.029614827449</v>
      </c>
      <c r="AX33" s="0" t="n">
        <v>0.0206807229642852</v>
      </c>
      <c r="AY33" s="0" t="n">
        <v>-0.00488547913598136</v>
      </c>
      <c r="AZ33" s="0" t="n">
        <v>-0.0679390940101277</v>
      </c>
      <c r="BA33" s="0" t="n">
        <v>518.535614013671</v>
      </c>
      <c r="BB33" s="0" t="n">
        <v>6.68642708628518</v>
      </c>
      <c r="BC33" s="0" t="n">
        <v>0.000427692302325512</v>
      </c>
      <c r="BD33" s="0" t="n">
        <v>-4.32119946507017E-008</v>
      </c>
      <c r="BE33" s="0" t="n">
        <v>5.36334649400269E-007</v>
      </c>
      <c r="BF33" s="0" t="n">
        <v>0.980769230769225</v>
      </c>
      <c r="BG33" s="0" t="n">
        <v>100159.605406859</v>
      </c>
      <c r="BH33" s="0" t="n">
        <v>103371.524246487</v>
      </c>
      <c r="BI33" s="0" t="n">
        <v>91628.5190920841</v>
      </c>
      <c r="BJ33" s="0" t="n">
        <v>104533.813064003</v>
      </c>
      <c r="BK33" s="0" t="n">
        <v>6.6125445327321</v>
      </c>
      <c r="BL33" s="0" t="n">
        <v>6.48715518626505</v>
      </c>
      <c r="BM33" s="0" t="n">
        <v>6.19564904616429</v>
      </c>
      <c r="BN33" s="0" t="n">
        <v>6.2220135101905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6.51368671986745</v>
      </c>
      <c r="BT33" s="0" t="n">
        <v>1.08933413622648</v>
      </c>
      <c r="BU33" s="0" t="n">
        <v>-1</v>
      </c>
      <c r="BV33" s="0" t="n">
        <v>-1</v>
      </c>
      <c r="BW33" s="0" t="n">
        <v>-1</v>
      </c>
      <c r="BX33" s="0" t="n">
        <v>6.6875</v>
      </c>
      <c r="BY33" s="0" t="n">
        <v>6.64083333333333</v>
      </c>
      <c r="BZ33" s="0" t="n">
        <v>0.091333333333333</v>
      </c>
      <c r="CA33" s="0" t="n">
        <v>0.978571428571422</v>
      </c>
      <c r="CB33" s="0" t="n">
        <v>0.957142857142843</v>
      </c>
      <c r="CC33" s="0" t="n">
        <v>97423.719675444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5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8692302703857</v>
      </c>
      <c r="L34" s="0" t="n">
        <v>0</v>
      </c>
      <c r="M34" s="0" t="s">
        <v>315</v>
      </c>
      <c r="N34" s="0" t="n">
        <v>427.414093017578</v>
      </c>
      <c r="O34" s="0" t="n">
        <v>134.809524536133</v>
      </c>
      <c r="P34" s="0" t="n">
        <v>0.0509892106056213</v>
      </c>
      <c r="Q34" s="0" t="n">
        <v>1.00618875026703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88</v>
      </c>
      <c r="Y34" s="0" t="n">
        <v>1028</v>
      </c>
      <c r="Z34" s="0" t="n">
        <v>6.58083343505859</v>
      </c>
      <c r="AA34" s="0" t="n">
        <v>6.83527755737305</v>
      </c>
      <c r="AB34" s="0" t="n">
        <v>0.00666666666666667</v>
      </c>
      <c r="AC34" s="0" t="n">
        <v>51</v>
      </c>
      <c r="AD34" s="0" t="n">
        <v>-1</v>
      </c>
      <c r="AE34" s="0" t="n">
        <v>6.6335</v>
      </c>
      <c r="AF34" s="0" t="n">
        <v>0.104000000000001</v>
      </c>
      <c r="AG34" s="0" t="n">
        <v>21.0509931855033</v>
      </c>
      <c r="AH34" s="0" t="n">
        <v>6.63416666666667</v>
      </c>
      <c r="AI34" s="0" t="n">
        <v>0.102666666666666</v>
      </c>
      <c r="AJ34" s="0" t="n">
        <v>21.8397045094013</v>
      </c>
      <c r="AK34" s="0" t="n">
        <v>6.64403306044126</v>
      </c>
      <c r="AL34" s="0" t="n">
        <v>0.0844895916904056</v>
      </c>
      <c r="AM34" s="0" t="n">
        <v>176.563260134273</v>
      </c>
      <c r="AN34" s="0" t="n">
        <v>15.2256337359031</v>
      </c>
      <c r="AO34" s="0" t="n">
        <v>185.628517918176</v>
      </c>
      <c r="AP34" s="0" t="n">
        <v>15.3062532682998</v>
      </c>
      <c r="AQ34" s="0" t="n">
        <v>6.66434581627735</v>
      </c>
      <c r="AR34" s="0" t="n">
        <v>91.6353880957649</v>
      </c>
      <c r="AS34" s="0" t="n">
        <v>6.71083678150986</v>
      </c>
      <c r="AT34" s="0" t="n">
        <v>87.7179043317483</v>
      </c>
      <c r="AU34" s="0" t="n">
        <v>6.66016666666667</v>
      </c>
      <c r="AV34" s="0" t="n">
        <v>0.0526666666666662</v>
      </c>
      <c r="AW34" s="0" t="n">
        <v>80.993053801746</v>
      </c>
      <c r="AX34" s="0" t="n">
        <v>0.0210376166904296</v>
      </c>
      <c r="AY34" s="0" t="n">
        <v>0.122048518496818</v>
      </c>
      <c r="AZ34" s="0" t="n">
        <v>0.412043627459878</v>
      </c>
      <c r="BA34" s="0" t="n">
        <v>427.406597137451</v>
      </c>
      <c r="BB34" s="0" t="n">
        <v>6.68670168589204</v>
      </c>
      <c r="BC34" s="0" t="n">
        <v>0.000442581316013442</v>
      </c>
      <c r="BD34" s="0" t="n">
        <v>1.13637619057879E-006</v>
      </c>
      <c r="BE34" s="0" t="n">
        <v>6.68345036690897E-007</v>
      </c>
      <c r="BF34" s="0" t="n">
        <v>0.962499999999988</v>
      </c>
      <c r="BG34" s="0" t="n">
        <v>100240.021255737</v>
      </c>
      <c r="BH34" s="0" t="n">
        <v>103371.524246485</v>
      </c>
      <c r="BI34" s="0" t="n">
        <v>89323.4914526935</v>
      </c>
      <c r="BJ34" s="0" t="n">
        <v>101025.456381339</v>
      </c>
      <c r="BK34" s="0" t="n">
        <v>6.01956650887993</v>
      </c>
      <c r="BL34" s="0" t="n">
        <v>6.08697397434991</v>
      </c>
      <c r="BM34" s="0" t="n">
        <v>5.68833840427119</v>
      </c>
      <c r="BN34" s="0" t="n">
        <v>5.7125440996085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11054114306798</v>
      </c>
      <c r="BT34" s="0" t="n">
        <v>1.09008454445469</v>
      </c>
      <c r="BU34" s="0" t="n">
        <v>-1</v>
      </c>
      <c r="BV34" s="0" t="n">
        <v>-1</v>
      </c>
      <c r="BW34" s="0" t="n">
        <v>-1</v>
      </c>
      <c r="BX34" s="0" t="n">
        <v>6.6875</v>
      </c>
      <c r="BY34" s="0" t="n">
        <v>6.64016666666667</v>
      </c>
      <c r="BZ34" s="0" t="n">
        <v>0.0913333333333339</v>
      </c>
      <c r="CA34" s="0" t="n">
        <v>0.964788732394352</v>
      </c>
      <c r="CB34" s="0" t="n">
        <v>0.929577464788704</v>
      </c>
      <c r="CC34" s="0" t="n">
        <v>96125.936643156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692302703857</v>
      </c>
      <c r="L35" s="0" t="n">
        <v>0</v>
      </c>
      <c r="M35" s="0" t="s">
        <v>315</v>
      </c>
      <c r="N35" s="0" t="n">
        <v>332.708526611328</v>
      </c>
      <c r="O35" s="0" t="n">
        <v>104.854209899902</v>
      </c>
      <c r="P35" s="0" t="n">
        <v>0.051019012928009</v>
      </c>
      <c r="Q35" s="0" t="n">
        <v>1.00431680679321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89</v>
      </c>
      <c r="Y35" s="0" t="n">
        <v>1033</v>
      </c>
      <c r="Z35" s="0" t="n">
        <v>6.58750009536743</v>
      </c>
      <c r="AA35" s="0" t="n">
        <v>6.87305545806885</v>
      </c>
      <c r="AB35" s="0" t="n">
        <v>0.00666666666666667</v>
      </c>
      <c r="AC35" s="0" t="n">
        <v>55</v>
      </c>
      <c r="AD35" s="0" t="n">
        <v>-1</v>
      </c>
      <c r="AE35" s="0" t="n">
        <v>6.63342592592593</v>
      </c>
      <c r="AF35" s="0" t="n">
        <v>0.104444444444445</v>
      </c>
      <c r="AG35" s="0" t="n">
        <v>10.7484739403482</v>
      </c>
      <c r="AH35" s="0" t="n">
        <v>6.63416666666667</v>
      </c>
      <c r="AI35" s="0" t="n">
        <v>0.102962962962962</v>
      </c>
      <c r="AJ35" s="0" t="n">
        <v>11.3619405113952</v>
      </c>
      <c r="AK35" s="0" t="n">
        <v>6.6440316885744</v>
      </c>
      <c r="AL35" s="0" t="n">
        <v>0.0845029967947859</v>
      </c>
      <c r="AM35" s="0" t="n">
        <v>131.724671100048</v>
      </c>
      <c r="AN35" s="0" t="n">
        <v>6.23010880869333</v>
      </c>
      <c r="AO35" s="0" t="n">
        <v>138.757728620865</v>
      </c>
      <c r="AP35" s="0" t="n">
        <v>6.2682315552338</v>
      </c>
      <c r="AQ35" s="0" t="n">
        <v>6.66436961970466</v>
      </c>
      <c r="AR35" s="0" t="n">
        <v>65.7362901612723</v>
      </c>
      <c r="AS35" s="0" t="n">
        <v>6.71084213596524</v>
      </c>
      <c r="AT35" s="0" t="n">
        <v>62.6004486880665</v>
      </c>
      <c r="AU35" s="0" t="n">
        <v>6.66009259259259</v>
      </c>
      <c r="AV35" s="0" t="n">
        <v>0.0533333333333337</v>
      </c>
      <c r="AW35" s="0" t="n">
        <v>57.371933339922</v>
      </c>
      <c r="AX35" s="0" t="n">
        <v>0.021198255102341</v>
      </c>
      <c r="AY35" s="0" t="n">
        <v>0.20389930353878</v>
      </c>
      <c r="AZ35" s="0" t="n">
        <v>0.877862410438895</v>
      </c>
      <c r="BA35" s="0" t="n">
        <v>332.713508605957</v>
      </c>
      <c r="BB35" s="0" t="n">
        <v>6.68677131559869</v>
      </c>
      <c r="BC35" s="0" t="n">
        <v>0.000449366019383928</v>
      </c>
      <c r="BD35" s="0" t="n">
        <v>1.94229899281315E-006</v>
      </c>
      <c r="BE35" s="0" t="n">
        <v>7.83056056108617E-007</v>
      </c>
      <c r="BF35" s="0" t="n">
        <v>0.965277777777767</v>
      </c>
      <c r="BG35" s="0" t="n">
        <v>100208.220694383</v>
      </c>
      <c r="BH35" s="0" t="n">
        <v>102493.638418118</v>
      </c>
      <c r="BI35" s="0" t="n">
        <v>87104.360961913</v>
      </c>
      <c r="BJ35" s="0" t="n">
        <v>99502.2068834085</v>
      </c>
      <c r="BK35" s="0" t="n">
        <v>6.30345641372483</v>
      </c>
      <c r="BL35" s="0" t="n">
        <v>6.12900693817895</v>
      </c>
      <c r="BM35" s="0" t="n">
        <v>5.89751268963553</v>
      </c>
      <c r="BN35" s="0" t="n">
        <v>5.9226084883148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.19911981484201</v>
      </c>
      <c r="BT35" s="0" t="n">
        <v>1.08966560496068</v>
      </c>
      <c r="BU35" s="0" t="n">
        <v>-1</v>
      </c>
      <c r="BV35" s="0" t="n">
        <v>-1</v>
      </c>
      <c r="BW35" s="0" t="n">
        <v>-1</v>
      </c>
      <c r="BX35" s="0" t="n">
        <v>6.6875</v>
      </c>
      <c r="BY35" s="0" t="n">
        <v>6.64009259259259</v>
      </c>
      <c r="BZ35" s="0" t="n">
        <v>0.0918518518518523</v>
      </c>
      <c r="CA35" s="0" t="n">
        <v>0.968749999999992</v>
      </c>
      <c r="CB35" s="0" t="n">
        <v>0.937499999999985</v>
      </c>
      <c r="CC35" s="0" t="n">
        <v>95416.671324221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1</v>
      </c>
      <c r="D36" s="0" t="n">
        <v>4</v>
      </c>
      <c r="E36" s="0" t="n">
        <v>28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693923950195</v>
      </c>
      <c r="L36" s="0" t="n">
        <v>0</v>
      </c>
      <c r="M36" s="0" t="s">
        <v>315</v>
      </c>
      <c r="N36" s="0" t="n">
        <v>326.937255859375</v>
      </c>
      <c r="O36" s="0" t="n">
        <v>103.339324951172</v>
      </c>
      <c r="P36" s="0" t="n">
        <v>0.0509101301431656</v>
      </c>
      <c r="Q36" s="0" t="n">
        <v>1.01741778850555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989</v>
      </c>
      <c r="Y36" s="0" t="n">
        <v>1028</v>
      </c>
      <c r="Z36" s="0" t="n">
        <v>6.58750009536743</v>
      </c>
      <c r="AA36" s="0" t="n">
        <v>6.77657699584961</v>
      </c>
      <c r="AB36" s="0" t="n">
        <v>0.00666666666666667</v>
      </c>
      <c r="AC36" s="0" t="n">
        <v>50</v>
      </c>
      <c r="AD36" s="0" t="n">
        <v>-1</v>
      </c>
      <c r="AE36" s="0" t="n">
        <v>6.63483333333333</v>
      </c>
      <c r="AF36" s="0" t="n">
        <v>0.104</v>
      </c>
      <c r="AG36" s="0" t="n">
        <v>61.7337548212945</v>
      </c>
      <c r="AH36" s="0" t="n">
        <v>6.6355</v>
      </c>
      <c r="AI36" s="0" t="n">
        <v>0.102</v>
      </c>
      <c r="AJ36" s="0" t="n">
        <v>62.3383294773014</v>
      </c>
      <c r="AK36" s="0" t="n">
        <v>6.6439318211665</v>
      </c>
      <c r="AL36" s="0" t="n">
        <v>0.08450686862043</v>
      </c>
      <c r="AM36" s="0" t="n">
        <v>181.40066335351</v>
      </c>
      <c r="AN36" s="0" t="n">
        <v>56.6474066029477</v>
      </c>
      <c r="AO36" s="0" t="n">
        <v>187.749459049945</v>
      </c>
      <c r="AP36" s="0" t="n">
        <v>57.9136053864531</v>
      </c>
      <c r="AQ36" s="0" t="n">
        <v>6.66395507233666</v>
      </c>
      <c r="AR36" s="0" t="n">
        <v>114.729614066051</v>
      </c>
      <c r="AS36" s="0" t="n">
        <v>6.71089332486197</v>
      </c>
      <c r="AT36" s="0" t="n">
        <v>112.806318837531</v>
      </c>
      <c r="AU36" s="0" t="n">
        <v>6.66083333333333</v>
      </c>
      <c r="AV36" s="0" t="n">
        <v>0.0520000000000005</v>
      </c>
      <c r="AW36" s="0" t="n">
        <v>107.681428677821</v>
      </c>
      <c r="AX36" s="0" t="n">
        <v>0.0206950656540519</v>
      </c>
      <c r="AY36" s="0" t="n">
        <v>-0.0104708169598397</v>
      </c>
      <c r="AZ36" s="0" t="n">
        <v>-0.0567373414889598</v>
      </c>
      <c r="BA36" s="0" t="n">
        <v>326.741218566894</v>
      </c>
      <c r="BB36" s="0" t="n">
        <v>6.68643256630889</v>
      </c>
      <c r="BC36" s="0" t="n">
        <v>0.000428285742425517</v>
      </c>
      <c r="BD36" s="0" t="n">
        <v>-9.280705535737E-008</v>
      </c>
      <c r="BE36" s="0" t="n">
        <v>5.39878775999752E-007</v>
      </c>
      <c r="BF36" s="0" t="n">
        <v>0.980769230769225</v>
      </c>
      <c r="BG36" s="0" t="n">
        <v>100199.038485249</v>
      </c>
      <c r="BH36" s="0" t="n">
        <v>103371.524246487</v>
      </c>
      <c r="BI36" s="0" t="n">
        <v>91628.5190920841</v>
      </c>
      <c r="BJ36" s="0" t="n">
        <v>104389.140321596</v>
      </c>
      <c r="BK36" s="0" t="n">
        <v>6.55585116565605</v>
      </c>
      <c r="BL36" s="0" t="n">
        <v>6.36955717399762</v>
      </c>
      <c r="BM36" s="0" t="n">
        <v>6.15899665340496</v>
      </c>
      <c r="BN36" s="0" t="n">
        <v>6.1852051498024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.47376605688223</v>
      </c>
      <c r="BT36" s="0" t="n">
        <v>1.08937824347382</v>
      </c>
      <c r="BU36" s="0" t="n">
        <v>-1</v>
      </c>
      <c r="BV36" s="0" t="n">
        <v>-1</v>
      </c>
      <c r="BW36" s="0" t="n">
        <v>-1</v>
      </c>
      <c r="BX36" s="0" t="n">
        <v>6.6875</v>
      </c>
      <c r="BY36" s="0" t="n">
        <v>6.64083333333333</v>
      </c>
      <c r="BZ36" s="0" t="n">
        <v>0.091333333333333</v>
      </c>
      <c r="CA36" s="0" t="n">
        <v>0.978571428571422</v>
      </c>
      <c r="CB36" s="0" t="n">
        <v>0.957142857142843</v>
      </c>
      <c r="CC36" s="0" t="n">
        <v>97423.719675444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8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7.13508081436157</v>
      </c>
      <c r="L37" s="0" t="n">
        <v>0</v>
      </c>
      <c r="M37" s="0" t="s">
        <v>324</v>
      </c>
      <c r="N37" s="0" t="n">
        <v>75.9602508544922</v>
      </c>
      <c r="O37" s="0" t="n">
        <v>19.3480491638184</v>
      </c>
      <c r="P37" s="0" t="n">
        <v>0.0578032210469246</v>
      </c>
      <c r="Q37" s="0" t="n">
        <v>1.3939722776413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1052</v>
      </c>
      <c r="Y37" s="0" t="n">
        <v>1098</v>
      </c>
      <c r="Z37" s="0" t="n">
        <v>7.00499248504639</v>
      </c>
      <c r="AA37" s="0" t="n">
        <v>7.30083322525024</v>
      </c>
      <c r="AB37" s="0" t="n">
        <v>0.00666666666666667</v>
      </c>
      <c r="AC37" s="0" t="n">
        <v>57</v>
      </c>
      <c r="AD37" s="0" t="n">
        <v>-1</v>
      </c>
      <c r="AE37" s="0" t="n">
        <v>7.01416666666667</v>
      </c>
      <c r="AF37" s="0" t="n">
        <v>0.175555555555555</v>
      </c>
      <c r="AG37" s="0" t="n">
        <v>44.8757394062784</v>
      </c>
      <c r="AH37" s="0" t="n">
        <v>7.01787037037037</v>
      </c>
      <c r="AI37" s="0" t="n">
        <v>0.171111111111112</v>
      </c>
      <c r="AJ37" s="0" t="n">
        <v>44.9886025877059</v>
      </c>
      <c r="AK37" s="0" t="n">
        <v>7.09356180649717</v>
      </c>
      <c r="AL37" s="0" t="n">
        <v>0.0828741836617084</v>
      </c>
      <c r="AM37" s="0" t="n">
        <v>67.4873148621828</v>
      </c>
      <c r="AN37" s="0" t="n">
        <v>44.2740855243915</v>
      </c>
      <c r="AO37" s="0" t="n">
        <v>67.6851483964047</v>
      </c>
      <c r="AP37" s="0" t="n">
        <v>43.8127963863517</v>
      </c>
      <c r="AQ37" s="0" t="n">
        <v>7.11690054624924</v>
      </c>
      <c r="AR37" s="0" t="n">
        <v>57.3227479608627</v>
      </c>
      <c r="AS37" s="0" t="n">
        <v>7.15713076506442</v>
      </c>
      <c r="AT37" s="0" t="n">
        <v>54.9567734146958</v>
      </c>
      <c r="AU37" s="0" t="n">
        <v>7.10898148148148</v>
      </c>
      <c r="AV37" s="0" t="n">
        <v>0.0518518518518523</v>
      </c>
      <c r="AW37" s="0" t="n">
        <v>53.45334119477</v>
      </c>
      <c r="AX37" s="0" t="n">
        <v>0.0360580717709146</v>
      </c>
      <c r="AY37" s="0" t="n">
        <v>-0.536686547048421</v>
      </c>
      <c r="AZ37" s="0" t="n">
        <v>0.292778701350954</v>
      </c>
      <c r="BA37" s="0" t="n">
        <v>75.3426551818851</v>
      </c>
      <c r="BB37" s="0" t="n">
        <v>7.1209249597571</v>
      </c>
      <c r="BC37" s="0" t="n">
        <v>0.00130018453983643</v>
      </c>
      <c r="BD37" s="0" t="n">
        <v>-2.51610178346878E-005</v>
      </c>
      <c r="BE37" s="0" t="n">
        <v>5.56637600441015E-006</v>
      </c>
      <c r="BF37" s="0" t="n">
        <v>0.735668789808911</v>
      </c>
      <c r="BG37" s="0" t="n">
        <v>118568.126518842</v>
      </c>
      <c r="BH37" s="0" t="n">
        <v>41285.4816560848</v>
      </c>
      <c r="BI37" s="0" t="n">
        <v>104873.973665623</v>
      </c>
      <c r="BJ37" s="0" t="n">
        <v>39000.2885966258</v>
      </c>
      <c r="BK37" s="0" t="n">
        <v>5.34732146270247</v>
      </c>
      <c r="BL37" s="0" t="n">
        <v>4.00295853614808</v>
      </c>
      <c r="BM37" s="0" t="n">
        <v>5.00820854600043</v>
      </c>
      <c r="BN37" s="0" t="n">
        <v>5.0295200717280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3.7842590706417</v>
      </c>
      <c r="BT37" s="0" t="n">
        <v>1.0670477275758</v>
      </c>
      <c r="BU37" s="0" t="n">
        <v>335.598357890474</v>
      </c>
      <c r="BV37" s="0" t="n">
        <v>-1</v>
      </c>
      <c r="BW37" s="0" t="n">
        <v>335.598357890474</v>
      </c>
      <c r="BX37" s="0" t="n">
        <v>7.13416666666667</v>
      </c>
      <c r="BY37" s="0" t="n">
        <v>7.03046296296296</v>
      </c>
      <c r="BZ37" s="0" t="n">
        <v>0.151111111111111</v>
      </c>
      <c r="CA37" s="0" t="n">
        <v>0.728571428571421</v>
      </c>
      <c r="CB37" s="0" t="n">
        <v>0.457142857142842</v>
      </c>
      <c r="CC37" s="0" t="n">
        <v>27038.777515826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8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13555335998535</v>
      </c>
      <c r="L38" s="0" t="n">
        <v>0</v>
      </c>
      <c r="M38" s="0" t="s">
        <v>315</v>
      </c>
      <c r="N38" s="0" t="n">
        <v>34.461784362793</v>
      </c>
      <c r="O38" s="0" t="n">
        <v>12.3301315307617</v>
      </c>
      <c r="P38" s="0" t="n">
        <v>0.0446074493229389</v>
      </c>
      <c r="Q38" s="0" t="n">
        <v>0.916081309318543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1058</v>
      </c>
      <c r="Y38" s="0" t="n">
        <v>1092</v>
      </c>
      <c r="Z38" s="0" t="n">
        <v>7.08750009536743</v>
      </c>
      <c r="AA38" s="0" t="n">
        <v>7.20083332061768</v>
      </c>
      <c r="AB38" s="0" t="n">
        <v>0.00666666666666667</v>
      </c>
      <c r="AC38" s="0" t="n">
        <v>45</v>
      </c>
      <c r="AD38" s="0" t="n">
        <v>-1</v>
      </c>
      <c r="AE38" s="0" t="n">
        <v>7.09113636363636</v>
      </c>
      <c r="AF38" s="0" t="n">
        <v>0.0903030303030299</v>
      </c>
      <c r="AG38" s="0" t="n">
        <v>115.52896523057</v>
      </c>
      <c r="AH38" s="0" t="n">
        <v>7.09174242424242</v>
      </c>
      <c r="AI38" s="0" t="n">
        <v>0.0890909090909098</v>
      </c>
      <c r="AJ38" s="0" t="n">
        <v>115.600511715468</v>
      </c>
      <c r="AK38" s="0" t="n">
        <v>7.0991547363878</v>
      </c>
      <c r="AL38" s="0" t="n">
        <v>0.0750904745090164</v>
      </c>
      <c r="AM38" s="0" t="n">
        <v>130.447640749971</v>
      </c>
      <c r="AN38" s="0" t="n">
        <v>115.1837125409</v>
      </c>
      <c r="AO38" s="0" t="n">
        <v>130.237894190708</v>
      </c>
      <c r="AP38" s="0" t="n">
        <v>114.798898699428</v>
      </c>
      <c r="AQ38" s="0" t="n">
        <v>7.11787368285694</v>
      </c>
      <c r="AR38" s="0" t="n">
        <v>123.033587805789</v>
      </c>
      <c r="AS38" s="0" t="n">
        <v>7.15799087754932</v>
      </c>
      <c r="AT38" s="0" t="n">
        <v>121.284775527601</v>
      </c>
      <c r="AU38" s="0" t="n">
        <v>7.11234848484849</v>
      </c>
      <c r="AV38" s="0" t="n">
        <v>0.0472727272727278</v>
      </c>
      <c r="AW38" s="0" t="n">
        <v>120.96649808282</v>
      </c>
      <c r="AX38" s="0" t="n">
        <v>0.0177364608341516</v>
      </c>
      <c r="AY38" s="0" t="n">
        <v>0.184410732372174</v>
      </c>
      <c r="AZ38" s="0" t="n">
        <v>-0.286800946852883</v>
      </c>
      <c r="BA38" s="0" t="n">
        <v>34.461784362793</v>
      </c>
      <c r="BB38" s="0" t="n">
        <v>7.13712353435776</v>
      </c>
      <c r="BC38" s="0" t="n">
        <v>0.000314582042921393</v>
      </c>
      <c r="BD38" s="0" t="n">
        <v>1.02893297422363E-006</v>
      </c>
      <c r="BE38" s="0" t="n">
        <v>2.68503229539706E-007</v>
      </c>
      <c r="BF38" s="0" t="n">
        <v>1.05</v>
      </c>
      <c r="BG38" s="0" t="n">
        <v>144423.14139162</v>
      </c>
      <c r="BH38" s="0" t="n">
        <v>156034.941433524</v>
      </c>
      <c r="BI38" s="0" t="n">
        <v>126175.475414866</v>
      </c>
      <c r="BJ38" s="0" t="n">
        <v>161924.47563643</v>
      </c>
      <c r="BK38" s="0" t="n">
        <v>5.62034125735456</v>
      </c>
      <c r="BL38" s="0" t="n">
        <v>5.7538060768443</v>
      </c>
      <c r="BM38" s="0" t="n">
        <v>5.27574120686944</v>
      </c>
      <c r="BN38" s="0" t="n">
        <v>5.29819116945187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82578566710484</v>
      </c>
      <c r="BT38" s="0" t="n">
        <v>1.06710614505539</v>
      </c>
      <c r="BU38" s="0" t="n">
        <v>-1</v>
      </c>
      <c r="BV38" s="0" t="n">
        <v>-1</v>
      </c>
      <c r="BW38" s="0" t="n">
        <v>-1</v>
      </c>
      <c r="BX38" s="0" t="n">
        <v>7.13416666666667</v>
      </c>
      <c r="BY38" s="0" t="n">
        <v>7.09598484848485</v>
      </c>
      <c r="BZ38" s="0" t="n">
        <v>0.0806060606060601</v>
      </c>
      <c r="CA38" s="0" t="n">
        <v>1.05555555555555</v>
      </c>
      <c r="CB38" s="0" t="n">
        <v>1.1111111111111</v>
      </c>
      <c r="CC38" s="0" t="n">
        <v>138347.31615142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6</v>
      </c>
      <c r="F39" s="0" t="n">
        <v>8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3612413406372</v>
      </c>
      <c r="L39" s="0" t="n">
        <v>0</v>
      </c>
      <c r="M39" s="0" t="s">
        <v>315</v>
      </c>
      <c r="N39" s="0" t="n">
        <v>12.839316368103</v>
      </c>
      <c r="O39" s="0" t="n">
        <v>4.80669498443604</v>
      </c>
      <c r="P39" s="0" t="n">
        <v>0.0431632027029991</v>
      </c>
      <c r="Q39" s="0" t="n">
        <v>0.973854720592499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1058</v>
      </c>
      <c r="Y39" s="0" t="n">
        <v>1092</v>
      </c>
      <c r="Z39" s="0" t="n">
        <v>7.08750009536743</v>
      </c>
      <c r="AA39" s="0" t="n">
        <v>7.19117403030396</v>
      </c>
      <c r="AB39" s="0" t="n">
        <v>0.00666666666666667</v>
      </c>
      <c r="AC39" s="0" t="n">
        <v>45</v>
      </c>
      <c r="AD39" s="0" t="n">
        <v>-1</v>
      </c>
      <c r="AE39" s="0" t="n">
        <v>7.09780303030303</v>
      </c>
      <c r="AF39" s="0" t="n">
        <v>0.0933710000009249</v>
      </c>
      <c r="AG39" s="0" t="n">
        <v>105.59384924744</v>
      </c>
      <c r="AH39" s="0" t="n">
        <v>7.09840909090909</v>
      </c>
      <c r="AI39" s="0" t="n">
        <v>0.092764939394864</v>
      </c>
      <c r="AJ39" s="0" t="n">
        <v>105.621669593529</v>
      </c>
      <c r="AK39" s="0" t="n">
        <v>7.10057043190146</v>
      </c>
      <c r="AL39" s="0" t="n">
        <v>0.0723124744039652</v>
      </c>
      <c r="AM39" s="0" t="n">
        <v>111.576808869658</v>
      </c>
      <c r="AN39" s="0" t="n">
        <v>105.217673250084</v>
      </c>
      <c r="AO39" s="0" t="n">
        <v>111.282370415542</v>
      </c>
      <c r="AP39" s="0" t="n">
        <v>105.588230280174</v>
      </c>
      <c r="AQ39" s="0" t="n">
        <v>7.1178657215889</v>
      </c>
      <c r="AR39" s="0" t="n">
        <v>108.311108982889</v>
      </c>
      <c r="AS39" s="0" t="n">
        <v>7.15799599331472</v>
      </c>
      <c r="AT39" s="0" t="n">
        <v>107.894296657873</v>
      </c>
      <c r="AU39" s="0" t="n">
        <v>7.11416666666667</v>
      </c>
      <c r="AV39" s="0" t="n">
        <v>0.0460606060606068</v>
      </c>
      <c r="AW39" s="0" t="n">
        <v>107.708195550161</v>
      </c>
      <c r="AX39" s="0" t="n">
        <v>0.0166974654818207</v>
      </c>
      <c r="AY39" s="0" t="n">
        <v>0.146516151516137</v>
      </c>
      <c r="AZ39" s="0" t="n">
        <v>-0.399262058491955</v>
      </c>
      <c r="BA39" s="0" t="n">
        <v>12.891674041748</v>
      </c>
      <c r="BB39" s="0" t="n">
        <v>7.13691097526248</v>
      </c>
      <c r="BC39" s="0" t="n">
        <v>0.000278805353516595</v>
      </c>
      <c r="BD39" s="0" t="n">
        <v>6.82082906134626E-007</v>
      </c>
      <c r="BE39" s="0" t="n">
        <v>2.02161667371773E-007</v>
      </c>
      <c r="BF39" s="0" t="n">
        <v>1.2971368644197</v>
      </c>
      <c r="BG39" s="0" t="n">
        <v>155732.781155226</v>
      </c>
      <c r="BH39" s="0" t="n">
        <v>145949.459318989</v>
      </c>
      <c r="BI39" s="0" t="n">
        <v>132903.669048483</v>
      </c>
      <c r="BJ39" s="0" t="n">
        <v>182691.966371408</v>
      </c>
      <c r="BK39" s="0" t="n">
        <v>5.72836460892383</v>
      </c>
      <c r="BL39" s="0" t="n">
        <v>5.68987882045665</v>
      </c>
      <c r="BM39" s="0" t="n">
        <v>5.38256946762347</v>
      </c>
      <c r="BN39" s="0" t="n">
        <v>5.40547401854953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6.02602624290951</v>
      </c>
      <c r="BT39" s="0" t="n">
        <v>1.06717696788857</v>
      </c>
      <c r="BU39" s="0" t="n">
        <v>-1</v>
      </c>
      <c r="BV39" s="0" t="n">
        <v>-1</v>
      </c>
      <c r="BW39" s="0" t="n">
        <v>-1</v>
      </c>
      <c r="BX39" s="0" t="n">
        <v>7.13416666666667</v>
      </c>
      <c r="BY39" s="0" t="n">
        <v>7.10083333333333</v>
      </c>
      <c r="BZ39" s="0" t="n">
        <v>0.0793939393939391</v>
      </c>
      <c r="CA39" s="0" t="n">
        <v>1.19090909090909</v>
      </c>
      <c r="CB39" s="0" t="n">
        <v>1.38181818181818</v>
      </c>
      <c r="CC39" s="0" t="n">
        <v>127935.765243258</v>
      </c>
      <c r="CD39" s="0" t="n">
        <v>-1</v>
      </c>
      <c r="CE39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22.6056213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22.6056213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23.96256542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85.1578207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7.82353210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9.97386169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9.986419677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8.369152069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8.18147659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22.6056213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23.96256542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85.1578207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7.82353210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9.97386169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9.986419677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8.369152069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8.18147659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4338327646256</v>
      </c>
      <c r="F2" s="0" t="n">
        <v>1539.01379394531</v>
      </c>
      <c r="G2" s="0" t="n">
        <v>174.455810546875</v>
      </c>
      <c r="H2" s="0" t="n">
        <v>0.120920963585377</v>
      </c>
      <c r="I2" s="0" t="n">
        <v>1.58392035961151</v>
      </c>
      <c r="J2" s="0" t="n">
        <v>-13.1928539276123</v>
      </c>
      <c r="K2" s="0" t="n">
        <v>0.000833333353511989</v>
      </c>
      <c r="L2" s="0" t="n">
        <v>0</v>
      </c>
      <c r="M2" s="0" t="n">
        <v>46.7605590820313</v>
      </c>
      <c r="N2" s="0" t="n">
        <v>0.520833313465118</v>
      </c>
      <c r="O2" s="0" t="n">
        <v>7.105427357601E-015</v>
      </c>
      <c r="P2" s="0" t="n">
        <v>-43.9972877502441</v>
      </c>
      <c r="Q2" s="0" t="n">
        <v>1</v>
      </c>
      <c r="R2" s="0" t="n">
        <v>-174.534317016602</v>
      </c>
      <c r="S2" s="0" t="n">
        <v>46.906005859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026922226</v>
      </c>
      <c r="F3" s="0" t="n">
        <v>1203.78698730469</v>
      </c>
      <c r="G3" s="0" t="n">
        <v>49.2969779968262</v>
      </c>
      <c r="H3" s="0" t="n">
        <v>0.296889334917069</v>
      </c>
      <c r="I3" s="0" t="n">
        <v>4.40514707565308</v>
      </c>
      <c r="J3" s="0" t="n">
        <v>9.80125141143799</v>
      </c>
      <c r="K3" s="0" t="n">
        <v>0.800833344459534</v>
      </c>
      <c r="L3" s="0" t="n">
        <v>0</v>
      </c>
      <c r="M3" s="0" t="n">
        <v>-45.2914237976074</v>
      </c>
      <c r="N3" s="0" t="n">
        <v>1.60749995708466</v>
      </c>
      <c r="O3" s="0" t="n">
        <v>-1.4210854715202E-014</v>
      </c>
      <c r="P3" s="0" t="n">
        <v>21.6717720031738</v>
      </c>
      <c r="Q3" s="0" t="n">
        <v>1</v>
      </c>
      <c r="R3" s="0" t="n">
        <v>83.0122299194336</v>
      </c>
      <c r="S3" s="0" t="n">
        <v>-111.770378112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324384689331</v>
      </c>
      <c r="F4" s="0" t="n">
        <v>752.840576171875</v>
      </c>
      <c r="G4" s="0" t="n">
        <v>146.79426574707</v>
      </c>
      <c r="H4" s="0" t="n">
        <v>0.0778329893946648</v>
      </c>
      <c r="I4" s="0" t="n">
        <v>0.568863570690155</v>
      </c>
      <c r="J4" s="0" t="n">
        <v>51.6398582458496</v>
      </c>
      <c r="K4" s="0" t="n">
        <v>1.77416670322418</v>
      </c>
      <c r="L4" s="0" t="n">
        <v>0</v>
      </c>
      <c r="M4" s="0" t="n">
        <v>47.6140975952148</v>
      </c>
      <c r="N4" s="0" t="n">
        <v>2.28284931182861</v>
      </c>
      <c r="O4" s="0" t="n">
        <v>0</v>
      </c>
      <c r="P4" s="0" t="n">
        <v>54.2397384643555</v>
      </c>
      <c r="Q4" s="0" t="n">
        <v>1</v>
      </c>
      <c r="R4" s="0" t="n">
        <v>13.0251007080078</v>
      </c>
      <c r="S4" s="0" t="n">
        <v>24.50539970397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3306856155396</v>
      </c>
      <c r="F5" s="0" t="n">
        <v>673.512023925781</v>
      </c>
      <c r="G5" s="0" t="n">
        <v>37.4104042053223</v>
      </c>
      <c r="H5" s="0" t="n">
        <v>0.308038920164108</v>
      </c>
      <c r="I5" s="0" t="n">
        <v>1.6058394908905</v>
      </c>
      <c r="J5" s="0" t="n">
        <v>60.6451072692871</v>
      </c>
      <c r="K5" s="0" t="n">
        <v>2.29416656494141</v>
      </c>
      <c r="L5" s="0" t="n">
        <v>0</v>
      </c>
      <c r="M5" s="0" t="n">
        <v>54.349422454834</v>
      </c>
      <c r="N5" s="0" t="n">
        <v>2.84554696083069</v>
      </c>
      <c r="O5" s="0" t="n">
        <v>0</v>
      </c>
      <c r="P5" s="0" t="n">
        <v>64.5922546386719</v>
      </c>
      <c r="Q5" s="0" t="n">
        <v>1</v>
      </c>
      <c r="R5" s="0" t="n">
        <v>18.5767097473145</v>
      </c>
      <c r="S5" s="0" t="n">
        <v>11.73135375976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2</v>
      </c>
      <c r="D6" s="0" t="n">
        <v>31</v>
      </c>
      <c r="E6" s="0" t="n">
        <v>5.54866218566895</v>
      </c>
      <c r="F6" s="0" t="n">
        <v>76.1732635498047</v>
      </c>
      <c r="G6" s="0" t="n">
        <v>5.92911291122437</v>
      </c>
      <c r="H6" s="0" t="n">
        <v>0.163885504007339</v>
      </c>
      <c r="I6" s="0" t="n">
        <v>0.113500885665417</v>
      </c>
      <c r="J6" s="0" t="n">
        <v>68.5798034667969</v>
      </c>
      <c r="K6" s="0" t="n">
        <v>5.50083351135254</v>
      </c>
      <c r="L6" s="0" t="n">
        <v>9.09178226038421E-008</v>
      </c>
      <c r="M6" s="0" t="n">
        <v>69.5748291015625</v>
      </c>
      <c r="N6" s="0" t="n">
        <v>6.09416675567627</v>
      </c>
      <c r="O6" s="0" t="n">
        <v>8.00611132945051E-008</v>
      </c>
      <c r="P6" s="0" t="n">
        <v>107.277389526367</v>
      </c>
      <c r="Q6" s="0" t="n">
        <v>2</v>
      </c>
      <c r="R6" s="0" t="n">
        <v>-20.8039817810059</v>
      </c>
      <c r="S6" s="0" t="n">
        <v>184.014068603516</v>
      </c>
      <c r="T6" s="0" t="n">
        <v>102.448211669922</v>
      </c>
      <c r="U6" s="0" t="n">
        <v>-107.461456298828</v>
      </c>
      <c r="V6" s="0" t="n">
        <v>6.10083341598511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32</v>
      </c>
      <c r="D7" s="0" t="n">
        <v>20</v>
      </c>
      <c r="E7" s="0" t="n">
        <v>6.13861656188965</v>
      </c>
      <c r="F7" s="0" t="n">
        <v>2040.50610351563</v>
      </c>
      <c r="G7" s="0" t="n">
        <v>639.380126953125</v>
      </c>
      <c r="H7" s="0" t="n">
        <v>0.0492327883839607</v>
      </c>
      <c r="I7" s="0" t="n">
        <v>1.06880164146423</v>
      </c>
      <c r="J7" s="0" t="n">
        <v>56.3064041137695</v>
      </c>
      <c r="K7" s="0" t="n">
        <v>5.50083351135254</v>
      </c>
      <c r="L7" s="0" t="n">
        <v>1.4210854715202E-014</v>
      </c>
      <c r="M7" s="0" t="n">
        <v>69.5748291015625</v>
      </c>
      <c r="N7" s="0" t="n">
        <v>6.55416679382324</v>
      </c>
      <c r="O7" s="0" t="n">
        <v>0</v>
      </c>
      <c r="P7" s="0" t="n">
        <v>47.661304473877</v>
      </c>
      <c r="Q7" s="0" t="n">
        <v>1</v>
      </c>
      <c r="R7" s="0" t="n">
        <v>-20.8039817810059</v>
      </c>
      <c r="S7" s="0" t="n">
        <v>184.0140686035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2</v>
      </c>
      <c r="D8" s="0" t="n">
        <v>8</v>
      </c>
      <c r="E8" s="0" t="n">
        <v>6.68674945831299</v>
      </c>
      <c r="F8" s="0" t="n">
        <v>1660.81262207031</v>
      </c>
      <c r="G8" s="0" t="n">
        <v>522.761596679688</v>
      </c>
      <c r="H8" s="0" t="n">
        <v>0.0510649792850018</v>
      </c>
      <c r="I8" s="0" t="n">
        <v>1.00382387638092</v>
      </c>
      <c r="J8" s="0" t="n">
        <v>46.538459777832</v>
      </c>
      <c r="K8" s="0" t="n">
        <v>6.6018590927124</v>
      </c>
      <c r="L8" s="0" t="n">
        <v>0</v>
      </c>
      <c r="M8" s="0" t="n">
        <v>47.0109710693359</v>
      </c>
      <c r="N8" s="0" t="n">
        <v>7.00499248504639</v>
      </c>
      <c r="O8" s="0" t="n">
        <v>0.0576523952186108</v>
      </c>
      <c r="P8" s="0" t="n">
        <v>44.7670745849609</v>
      </c>
      <c r="Q8" s="0" t="n">
        <v>1</v>
      </c>
      <c r="R8" s="0" t="n">
        <v>-5.56613779067993</v>
      </c>
      <c r="S8" s="0" t="n">
        <v>83.757827758789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32</v>
      </c>
      <c r="D9" s="0" t="n">
        <v>8</v>
      </c>
      <c r="E9" s="0" t="n">
        <v>7.13508081436157</v>
      </c>
      <c r="F9" s="0" t="n">
        <v>75.9602508544922</v>
      </c>
      <c r="G9" s="0" t="n">
        <v>19.3480491638184</v>
      </c>
      <c r="H9" s="0" t="n">
        <v>0.0578032210469246</v>
      </c>
      <c r="I9" s="0" t="n">
        <v>1.3939722776413</v>
      </c>
      <c r="J9" s="0" t="n">
        <v>44.0429878234863</v>
      </c>
      <c r="K9" s="0" t="n">
        <v>7.00499248504639</v>
      </c>
      <c r="L9" s="0" t="n">
        <v>0.0576523952186108</v>
      </c>
      <c r="M9" s="0" t="n">
        <v>44.7670745849609</v>
      </c>
      <c r="N9" s="0" t="n">
        <v>7.30083322525024</v>
      </c>
      <c r="O9" s="0" t="n">
        <v>0</v>
      </c>
      <c r="P9" s="0" t="n">
        <v>43.1203842163086</v>
      </c>
      <c r="Q9" s="0" t="n">
        <v>1</v>
      </c>
      <c r="R9" s="0" t="n">
        <v>-5.56613779067993</v>
      </c>
      <c r="S9" s="0" t="n">
        <v>83.757827758789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7040573358536</v>
      </c>
      <c r="F2" s="0" t="n">
        <v>1558.974609375</v>
      </c>
      <c r="G2" s="0" t="n">
        <v>149.343704223633</v>
      </c>
      <c r="H2" s="0" t="n">
        <v>0.141786426305771</v>
      </c>
      <c r="I2" s="0" t="n">
        <v>2.00555348396301</v>
      </c>
      <c r="J2" s="0" t="n">
        <v>44.0237159729004</v>
      </c>
      <c r="K2" s="0" t="n">
        <v>0.000833333353511989</v>
      </c>
      <c r="L2" s="0" t="n">
        <v>0</v>
      </c>
      <c r="M2" s="0" t="n">
        <v>125.966552734375</v>
      </c>
      <c r="N2" s="0" t="n">
        <v>0.507499992847443</v>
      </c>
      <c r="O2" s="0" t="n">
        <v>0</v>
      </c>
      <c r="P2" s="0" t="n">
        <v>2.47812271118164</v>
      </c>
      <c r="Q2" s="0" t="n">
        <v>1</v>
      </c>
      <c r="R2" s="0" t="n">
        <v>-243.727157592773</v>
      </c>
      <c r="S2" s="0" t="n">
        <v>126.1696548461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4082260132</v>
      </c>
      <c r="F3" s="0" t="n">
        <v>746.110229492188</v>
      </c>
      <c r="G3" s="0" t="n">
        <v>33.572193145752</v>
      </c>
      <c r="H3" s="0" t="n">
        <v>0.271280616521835</v>
      </c>
      <c r="I3" s="0" t="n">
        <v>3.92496180534363</v>
      </c>
      <c r="J3" s="0" t="n">
        <v>19.0758991241455</v>
      </c>
      <c r="K3" s="0" t="n">
        <v>0.834166646003723</v>
      </c>
      <c r="L3" s="0" t="n">
        <v>0</v>
      </c>
      <c r="M3" s="0" t="n">
        <v>-12.2027397155762</v>
      </c>
      <c r="N3" s="0" t="n">
        <v>1.60749995708466</v>
      </c>
      <c r="O3" s="0" t="n">
        <v>0</v>
      </c>
      <c r="P3" s="0" t="n">
        <v>26.1754989624023</v>
      </c>
      <c r="Q3" s="0" t="n">
        <v>1</v>
      </c>
      <c r="R3" s="0" t="n">
        <v>49.6270332336426</v>
      </c>
      <c r="S3" s="0" t="n">
        <v>-53.59995651245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328890800476</v>
      </c>
      <c r="F4" s="0" t="n">
        <v>503.029541015625</v>
      </c>
      <c r="G4" s="0" t="n">
        <v>98.6441955566406</v>
      </c>
      <c r="H4" s="0" t="n">
        <v>0.077493391931057</v>
      </c>
      <c r="I4" s="0" t="n">
        <v>0.555545210838318</v>
      </c>
      <c r="J4" s="0" t="n">
        <v>47.1998176574707</v>
      </c>
      <c r="K4" s="0" t="n">
        <v>1.80750000476837</v>
      </c>
      <c r="L4" s="0" t="n">
        <v>0</v>
      </c>
      <c r="M4" s="0" t="n">
        <v>44.6419715881348</v>
      </c>
      <c r="N4" s="0" t="n">
        <v>2.28214979171753</v>
      </c>
      <c r="O4" s="0" t="n">
        <v>0</v>
      </c>
      <c r="P4" s="0" t="n">
        <v>49.0441856384277</v>
      </c>
      <c r="Q4" s="0" t="n">
        <v>1</v>
      </c>
      <c r="R4" s="0" t="n">
        <v>9.27465343475342</v>
      </c>
      <c r="S4" s="0" t="n">
        <v>27.87803649902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402907371521</v>
      </c>
      <c r="F5" s="0" t="n">
        <v>467.666625976563</v>
      </c>
      <c r="G5" s="0" t="n">
        <v>26.0996856689453</v>
      </c>
      <c r="H5" s="0" t="n">
        <v>0.305048912763596</v>
      </c>
      <c r="I5" s="0" t="n">
        <v>1.72335529327393</v>
      </c>
      <c r="J5" s="0" t="n">
        <v>55.6637878417969</v>
      </c>
      <c r="K5" s="0" t="n">
        <v>2.29416656494141</v>
      </c>
      <c r="L5" s="0" t="n">
        <v>0</v>
      </c>
      <c r="M5" s="0" t="n">
        <v>49.1347312927246</v>
      </c>
      <c r="N5" s="0" t="n">
        <v>2.84449887275696</v>
      </c>
      <c r="O5" s="0" t="n">
        <v>0</v>
      </c>
      <c r="P5" s="0" t="n">
        <v>59.5158348083496</v>
      </c>
      <c r="Q5" s="0" t="n">
        <v>1</v>
      </c>
      <c r="R5" s="0" t="n">
        <v>18.8633403778076</v>
      </c>
      <c r="S5" s="0" t="n">
        <v>5.859086036682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5.55056428909302</v>
      </c>
      <c r="F6" s="0" t="n">
        <v>8.96959209442139</v>
      </c>
      <c r="G6" s="0" t="n">
        <v>3.40722107887268</v>
      </c>
      <c r="H6" s="0" t="n">
        <v>0.0447127819061279</v>
      </c>
      <c r="I6" s="0" t="n">
        <v>1.15262961387634</v>
      </c>
      <c r="J6" s="0" t="n">
        <v>100.861694335938</v>
      </c>
      <c r="K6" s="0" t="n">
        <v>5.50083351135254</v>
      </c>
      <c r="L6" s="0" t="n">
        <v>0</v>
      </c>
      <c r="M6" s="0" t="n">
        <v>100.277900695801</v>
      </c>
      <c r="N6" s="0" t="n">
        <v>5.59729480743408</v>
      </c>
      <c r="O6" s="0" t="n">
        <v>0</v>
      </c>
      <c r="P6" s="0" t="n">
        <v>101.410270690918</v>
      </c>
      <c r="Q6" s="0" t="n">
        <v>1</v>
      </c>
      <c r="R6" s="0" t="n">
        <v>11.7390918731689</v>
      </c>
      <c r="S6" s="0" t="n">
        <v>35.703113555908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13833856582642</v>
      </c>
      <c r="F7" s="0" t="n">
        <v>640.814270019531</v>
      </c>
      <c r="G7" s="0" t="n">
        <v>197.291763305664</v>
      </c>
      <c r="H7" s="0" t="n">
        <v>0.0498939640820026</v>
      </c>
      <c r="I7" s="0" t="n">
        <v>0.976394712924957</v>
      </c>
      <c r="J7" s="0" t="n">
        <v>104.035659790039</v>
      </c>
      <c r="K7" s="0" t="n">
        <v>5.85416650772095</v>
      </c>
      <c r="L7" s="0" t="n">
        <v>0</v>
      </c>
      <c r="M7" s="0" t="n">
        <v>101.906776428223</v>
      </c>
      <c r="N7" s="0" t="n">
        <v>6.31203556060791</v>
      </c>
      <c r="O7" s="0" t="n">
        <v>0</v>
      </c>
      <c r="P7" s="0" t="n">
        <v>105.3369140625</v>
      </c>
      <c r="Q7" s="0" t="n">
        <v>1</v>
      </c>
      <c r="R7" s="0" t="n">
        <v>7.4915246963501</v>
      </c>
      <c r="S7" s="0" t="n">
        <v>58.050140380859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68682622909546</v>
      </c>
      <c r="F8" s="0" t="n">
        <v>1063.93591308594</v>
      </c>
      <c r="G8" s="0" t="n">
        <v>335.544189453125</v>
      </c>
      <c r="H8" s="0" t="n">
        <v>0.0509924031794071</v>
      </c>
      <c r="I8" s="0" t="n">
        <v>1.00842499732971</v>
      </c>
      <c r="J8" s="0" t="n">
        <v>107.533843994141</v>
      </c>
      <c r="K8" s="0" t="n">
        <v>6.59416675567627</v>
      </c>
      <c r="L8" s="0" t="n">
        <v>0</v>
      </c>
      <c r="M8" s="0" t="n">
        <v>106.022834777832</v>
      </c>
      <c r="N8" s="0" t="n">
        <v>6.79842329025269</v>
      </c>
      <c r="O8" s="0" t="n">
        <v>0</v>
      </c>
      <c r="P8" s="0" t="n">
        <v>109.353660583496</v>
      </c>
      <c r="Q8" s="0" t="n">
        <v>1</v>
      </c>
      <c r="R8" s="0" t="n">
        <v>16.3070945739746</v>
      </c>
      <c r="S8" s="0" t="n">
        <v>-1.5088645219802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7.13555335998535</v>
      </c>
      <c r="F9" s="0" t="n">
        <v>34.461784362793</v>
      </c>
      <c r="G9" s="0" t="n">
        <v>12.3301315307617</v>
      </c>
      <c r="H9" s="0" t="n">
        <v>0.0446074493229389</v>
      </c>
      <c r="I9" s="0" t="n">
        <v>0.916081309318543</v>
      </c>
      <c r="J9" s="0" t="n">
        <v>114.997184753418</v>
      </c>
      <c r="K9" s="0" t="n">
        <v>7.08750009536743</v>
      </c>
      <c r="L9" s="0" t="n">
        <v>0</v>
      </c>
      <c r="M9" s="0" t="n">
        <v>115.243438720703</v>
      </c>
      <c r="N9" s="0" t="n">
        <v>7.20083332061768</v>
      </c>
      <c r="O9" s="0" t="n">
        <v>0</v>
      </c>
      <c r="P9" s="0" t="n">
        <v>114.662643432617</v>
      </c>
      <c r="Q9" s="0" t="n">
        <v>1</v>
      </c>
      <c r="R9" s="0" t="n">
        <v>-5.12459707260132</v>
      </c>
      <c r="S9" s="0" t="n">
        <v>151.56401062011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313040494919</v>
      </c>
      <c r="F2" s="0" t="n">
        <v>890.71044921875</v>
      </c>
      <c r="G2" s="0" t="n">
        <v>88.724250793457</v>
      </c>
      <c r="H2" s="0" t="n">
        <v>0.131122678518295</v>
      </c>
      <c r="I2" s="0" t="n">
        <v>1.90471065044403</v>
      </c>
      <c r="J2" s="0" t="n">
        <v>59.4211616516113</v>
      </c>
      <c r="K2" s="0" t="n">
        <v>0.0474999994039536</v>
      </c>
      <c r="L2" s="0" t="n">
        <v>0</v>
      </c>
      <c r="M2" s="0" t="n">
        <v>119.491577148438</v>
      </c>
      <c r="N2" s="0" t="n">
        <v>0.487500011920929</v>
      </c>
      <c r="O2" s="0" t="n">
        <v>1.4210854715202E-014</v>
      </c>
      <c r="P2" s="0" t="n">
        <v>23.3135223388672</v>
      </c>
      <c r="Q2" s="0" t="n">
        <v>1</v>
      </c>
      <c r="R2" s="0" t="n">
        <v>-218.586486816406</v>
      </c>
      <c r="S2" s="0" t="n">
        <v>129.874435424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6834335327</v>
      </c>
      <c r="F3" s="0" t="n">
        <v>75.6129989624023</v>
      </c>
      <c r="G3" s="0" t="n">
        <v>10.0659704208374</v>
      </c>
      <c r="H3" s="0" t="n">
        <v>0.0996370241045952</v>
      </c>
      <c r="I3" s="0" t="n">
        <v>0.546217441558838</v>
      </c>
      <c r="J3" s="0" t="n">
        <v>21.0240859985352</v>
      </c>
      <c r="K3" s="0" t="n">
        <v>1.31416666507721</v>
      </c>
      <c r="L3" s="0" t="n">
        <v>0</v>
      </c>
      <c r="M3" s="0" t="n">
        <v>22.4709510803223</v>
      </c>
      <c r="N3" s="0" t="n">
        <v>1.61233246326447</v>
      </c>
      <c r="O3" s="0" t="n">
        <v>0</v>
      </c>
      <c r="P3" s="0" t="n">
        <v>19.5987777709961</v>
      </c>
      <c r="Q3" s="0" t="n">
        <v>1</v>
      </c>
      <c r="R3" s="0" t="n">
        <v>-9.63280963897705</v>
      </c>
      <c r="S3" s="0" t="n">
        <v>35.1300697326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327007293701</v>
      </c>
      <c r="F4" s="0" t="n">
        <v>264.028411865234</v>
      </c>
      <c r="G4" s="0" t="n">
        <v>52.5353469848633</v>
      </c>
      <c r="H4" s="0" t="n">
        <v>0.0766335055232048</v>
      </c>
      <c r="I4" s="0" t="n">
        <v>0.554634749889374</v>
      </c>
      <c r="J4" s="0" t="n">
        <v>28.7559242248535</v>
      </c>
      <c r="K4" s="0" t="n">
        <v>1.80750000476837</v>
      </c>
      <c r="L4" s="0" t="n">
        <v>0</v>
      </c>
      <c r="M4" s="0" t="n">
        <v>27.5321006774902</v>
      </c>
      <c r="N4" s="0" t="n">
        <v>2.28243327140808</v>
      </c>
      <c r="O4" s="0" t="n">
        <v>0</v>
      </c>
      <c r="P4" s="0" t="n">
        <v>29.639778137207</v>
      </c>
      <c r="Q4" s="0" t="n">
        <v>1</v>
      </c>
      <c r="R4" s="0" t="n">
        <v>4.43783855438232</v>
      </c>
      <c r="S4" s="0" t="n">
        <v>19.51070785522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3853645324707</v>
      </c>
      <c r="F5" s="0" t="n">
        <v>423.221588134766</v>
      </c>
      <c r="G5" s="0" t="n">
        <v>134.904159545898</v>
      </c>
      <c r="H5" s="0" t="n">
        <v>0.048600684851408</v>
      </c>
      <c r="I5" s="0" t="n">
        <v>0.959043979644775</v>
      </c>
      <c r="J5" s="0" t="n">
        <v>84.2976837158203</v>
      </c>
      <c r="K5" s="0" t="n">
        <v>6.03416681289673</v>
      </c>
      <c r="L5" s="0" t="n">
        <v>0</v>
      </c>
      <c r="M5" s="0" t="n">
        <v>82.0803680419922</v>
      </c>
      <c r="N5" s="0" t="n">
        <v>6.23148822784424</v>
      </c>
      <c r="O5" s="0" t="n">
        <v>0</v>
      </c>
      <c r="P5" s="0" t="n">
        <v>86.2724380493164</v>
      </c>
      <c r="Q5" s="0" t="n">
        <v>1</v>
      </c>
      <c r="R5" s="0" t="n">
        <v>21.2449073791504</v>
      </c>
      <c r="S5" s="0" t="n">
        <v>-46.11495208740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68691730499268</v>
      </c>
      <c r="F6" s="0" t="n">
        <v>518.745056152344</v>
      </c>
      <c r="G6" s="0" t="n">
        <v>163.979156494141</v>
      </c>
      <c r="H6" s="0" t="n">
        <v>0.0509072840213776</v>
      </c>
      <c r="I6" s="0" t="n">
        <v>1.01689898967743</v>
      </c>
      <c r="J6" s="0" t="n">
        <v>95.0688781738281</v>
      </c>
      <c r="K6" s="0" t="n">
        <v>6.59416675567627</v>
      </c>
      <c r="L6" s="0" t="n">
        <v>0</v>
      </c>
      <c r="M6" s="0" t="n">
        <v>92.7424468994141</v>
      </c>
      <c r="N6" s="0" t="n">
        <v>6.77581644058228</v>
      </c>
      <c r="O6" s="0" t="n">
        <v>0</v>
      </c>
      <c r="P6" s="0" t="n">
        <v>97.298713684082</v>
      </c>
      <c r="Q6" s="0" t="n">
        <v>1</v>
      </c>
      <c r="R6" s="0" t="n">
        <v>25.0826988220215</v>
      </c>
      <c r="S6" s="0" t="n">
        <v>-72.657058715820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7.13612413406372</v>
      </c>
      <c r="F7" s="0" t="n">
        <v>12.839316368103</v>
      </c>
      <c r="G7" s="0" t="n">
        <v>4.80669498443604</v>
      </c>
      <c r="H7" s="0" t="n">
        <v>0.0431632027029991</v>
      </c>
      <c r="I7" s="0" t="n">
        <v>0.973854720592499</v>
      </c>
      <c r="J7" s="0" t="n">
        <v>105.399864196777</v>
      </c>
      <c r="K7" s="0" t="n">
        <v>7.08750009536743</v>
      </c>
      <c r="L7" s="0" t="n">
        <v>0</v>
      </c>
      <c r="M7" s="0" t="n">
        <v>105.150695800781</v>
      </c>
      <c r="N7" s="0" t="n">
        <v>7.19117403030396</v>
      </c>
      <c r="O7" s="0" t="n">
        <v>0</v>
      </c>
      <c r="P7" s="0" t="n">
        <v>105.68196105957</v>
      </c>
      <c r="Q7" s="0" t="n">
        <v>1</v>
      </c>
      <c r="R7" s="0" t="n">
        <v>5.12437677383423</v>
      </c>
      <c r="S7" s="0" t="n">
        <v>68.83168029785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02214479446</v>
      </c>
      <c r="F2" s="0" t="n">
        <v>178.459365844727</v>
      </c>
      <c r="G2" s="0" t="n">
        <v>33.9547805786133</v>
      </c>
      <c r="H2" s="0" t="n">
        <v>0.0753176063299179</v>
      </c>
      <c r="I2" s="0" t="n">
        <v>1.27940356731415</v>
      </c>
      <c r="J2" s="0" t="n">
        <v>52.3136825561523</v>
      </c>
      <c r="K2" s="0" t="n">
        <v>0.194166660308838</v>
      </c>
      <c r="L2" s="0" t="n">
        <v>0</v>
      </c>
      <c r="M2" s="0" t="n">
        <v>72.8654861450195</v>
      </c>
      <c r="N2" s="0" t="n">
        <v>0.440833330154419</v>
      </c>
      <c r="O2" s="0" t="n">
        <v>0</v>
      </c>
      <c r="P2" s="0" t="n">
        <v>32.3214530944824</v>
      </c>
      <c r="Q2" s="0" t="n">
        <v>1</v>
      </c>
      <c r="R2" s="0" t="n">
        <v>-164.367706298828</v>
      </c>
      <c r="S2" s="0" t="n">
        <v>104.7802124023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315587043762</v>
      </c>
      <c r="F3" s="0" t="n">
        <v>139.92448425293</v>
      </c>
      <c r="G3" s="0" t="n">
        <v>28.6391792297363</v>
      </c>
      <c r="H3" s="0" t="n">
        <v>0.0750006660819054</v>
      </c>
      <c r="I3" s="0" t="n">
        <v>0.558018505573273</v>
      </c>
      <c r="J3" s="0" t="n">
        <v>25.385124206543</v>
      </c>
      <c r="K3" s="0" t="n">
        <v>1.91416668891907</v>
      </c>
      <c r="L3" s="0" t="n">
        <v>0</v>
      </c>
      <c r="M3" s="0" t="n">
        <v>25.1359939575195</v>
      </c>
      <c r="N3" s="0" t="n">
        <v>2.28861117362976</v>
      </c>
      <c r="O3" s="0" t="n">
        <v>0</v>
      </c>
      <c r="P3" s="0" t="n">
        <v>25.6880130767822</v>
      </c>
      <c r="Q3" s="0" t="n">
        <v>1</v>
      </c>
      <c r="R3" s="0" t="n">
        <v>1.47423338890076</v>
      </c>
      <c r="S3" s="0" t="n">
        <v>22.31406593322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3830804824829</v>
      </c>
      <c r="F4" s="0" t="n">
        <v>162.502426147461</v>
      </c>
      <c r="G4" s="0" t="n">
        <v>50.7464981079102</v>
      </c>
      <c r="H4" s="0" t="n">
        <v>0.049359455704689</v>
      </c>
      <c r="I4" s="0" t="n">
        <v>0.998849272727966</v>
      </c>
      <c r="J4" s="0" t="n">
        <v>50.2166595458984</v>
      </c>
      <c r="K4" s="0" t="n">
        <v>6.05416679382324</v>
      </c>
      <c r="L4" s="0" t="n">
        <v>0</v>
      </c>
      <c r="M4" s="0" t="n">
        <v>49.1104125976563</v>
      </c>
      <c r="N4" s="0" t="n">
        <v>6.22400808334351</v>
      </c>
      <c r="O4" s="0" t="n">
        <v>7.105427357601E-015</v>
      </c>
      <c r="P4" s="0" t="n">
        <v>51.3433952331543</v>
      </c>
      <c r="Q4" s="0" t="n">
        <v>1</v>
      </c>
      <c r="R4" s="0" t="n">
        <v>13.1474695205688</v>
      </c>
      <c r="S4" s="0" t="n">
        <v>-30.48656272888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8693923950195</v>
      </c>
      <c r="F5" s="0" t="n">
        <v>326.937255859375</v>
      </c>
      <c r="G5" s="0" t="n">
        <v>103.339324951172</v>
      </c>
      <c r="H5" s="0" t="n">
        <v>0.0509101301431656</v>
      </c>
      <c r="I5" s="0" t="n">
        <v>1.01741778850555</v>
      </c>
      <c r="J5" s="0" t="n">
        <v>57.291805267334</v>
      </c>
      <c r="K5" s="0" t="n">
        <v>6.58750009536743</v>
      </c>
      <c r="L5" s="0" t="n">
        <v>0</v>
      </c>
      <c r="M5" s="0" t="n">
        <v>55.8018684387207</v>
      </c>
      <c r="N5" s="0" t="n">
        <v>6.77657699584961</v>
      </c>
      <c r="O5" s="0" t="n">
        <v>-7.105427357601E-015</v>
      </c>
      <c r="P5" s="0" t="n">
        <v>58.634880065918</v>
      </c>
      <c r="Q5" s="0" t="n">
        <v>1</v>
      </c>
      <c r="R5" s="0" t="n">
        <v>14.9833755493164</v>
      </c>
      <c r="S5" s="0" t="n">
        <v>-42.90111923217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451174259186</v>
      </c>
      <c r="F2" s="0" t="n">
        <v>60.474967956543</v>
      </c>
      <c r="G2" s="0" t="n">
        <v>17.558235168457</v>
      </c>
      <c r="H2" s="0" t="n">
        <v>0.0521829277276993</v>
      </c>
      <c r="I2" s="0" t="n">
        <v>1.2151403427124</v>
      </c>
      <c r="J2" s="0" t="n">
        <v>24.991735458374</v>
      </c>
      <c r="K2" s="0" t="n">
        <v>0.214166671037674</v>
      </c>
      <c r="L2" s="0" t="n">
        <v>3.5527136788005E-015</v>
      </c>
      <c r="M2" s="0" t="n">
        <v>30.6854248046875</v>
      </c>
      <c r="N2" s="0" t="n">
        <v>0.414166659116745</v>
      </c>
      <c r="O2" s="0" t="n">
        <v>3.5527136788005E-015</v>
      </c>
      <c r="P2" s="0" t="n">
        <v>20.1692581176758</v>
      </c>
      <c r="Q2" s="0" t="n">
        <v>1</v>
      </c>
      <c r="R2" s="0" t="n">
        <v>-52.5808334350586</v>
      </c>
      <c r="S2" s="0" t="n">
        <v>41.9464874267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310103416443</v>
      </c>
      <c r="F3" s="0" t="n">
        <v>68.2431716918945</v>
      </c>
      <c r="G3" s="0" t="n">
        <v>14.1089611053467</v>
      </c>
      <c r="H3" s="0" t="n">
        <v>0.0744301155209541</v>
      </c>
      <c r="I3" s="0" t="n">
        <v>0.555549442768097</v>
      </c>
      <c r="J3" s="0" t="n">
        <v>17.9977226257324</v>
      </c>
      <c r="K3" s="0" t="n">
        <v>1.91416668891907</v>
      </c>
      <c r="L3" s="0" t="n">
        <v>0</v>
      </c>
      <c r="M3" s="0" t="n">
        <v>17.920970916748</v>
      </c>
      <c r="N3" s="0" t="n">
        <v>2.33083343505859</v>
      </c>
      <c r="O3" s="0" t="n">
        <v>0</v>
      </c>
      <c r="P3" s="0" t="n">
        <v>18.1102752685547</v>
      </c>
      <c r="Q3" s="0" t="n">
        <v>1</v>
      </c>
      <c r="R3" s="0" t="n">
        <v>0.454330444335938</v>
      </c>
      <c r="S3" s="0" t="n">
        <v>17.05130767822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3390254974365</v>
      </c>
      <c r="F4" s="0" t="n">
        <v>33.3234710693359</v>
      </c>
      <c r="G4" s="0" t="n">
        <v>8.68776988983154</v>
      </c>
      <c r="H4" s="0" t="n">
        <v>0.0587495528161526</v>
      </c>
      <c r="I4" s="0" t="n">
        <v>1.16983497142792</v>
      </c>
      <c r="J4" s="0" t="n">
        <v>23.345121383667</v>
      </c>
      <c r="K4" s="0" t="n">
        <v>6.0475001335144</v>
      </c>
      <c r="L4" s="0" t="n">
        <v>0</v>
      </c>
      <c r="M4" s="0" t="n">
        <v>23.0698585510254</v>
      </c>
      <c r="N4" s="0" t="n">
        <v>6.21662569046021</v>
      </c>
      <c r="O4" s="0" t="n">
        <v>0</v>
      </c>
      <c r="P4" s="0" t="n">
        <v>23.6086616516113</v>
      </c>
      <c r="Q4" s="0" t="n">
        <v>1</v>
      </c>
      <c r="R4" s="0" t="n">
        <v>3.1858115196228</v>
      </c>
      <c r="S4" s="0" t="n">
        <v>3.803663730621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8691539764404</v>
      </c>
      <c r="F5" s="0" t="n">
        <v>327.932250976563</v>
      </c>
      <c r="G5" s="0" t="n">
        <v>103.481307983398</v>
      </c>
      <c r="H5" s="0" t="n">
        <v>0.0509716644883156</v>
      </c>
      <c r="I5" s="0" t="n">
        <v>1.00966584682465</v>
      </c>
      <c r="J5" s="0" t="n">
        <v>25.3411655426025</v>
      </c>
      <c r="K5" s="0" t="n">
        <v>6.58750009536743</v>
      </c>
      <c r="L5" s="0" t="n">
        <v>0</v>
      </c>
      <c r="M5" s="0" t="n">
        <v>24.8980522155762</v>
      </c>
      <c r="N5" s="0" t="n">
        <v>6.80024528503418</v>
      </c>
      <c r="O5" s="0" t="n">
        <v>0</v>
      </c>
      <c r="P5" s="0" t="n">
        <v>25.8462982177734</v>
      </c>
      <c r="Q5" s="0" t="n">
        <v>1</v>
      </c>
      <c r="R5" s="0" t="n">
        <v>4.4571967124939</v>
      </c>
      <c r="S5" s="0" t="n">
        <v>-4.463732242584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666934251785</v>
      </c>
      <c r="F2" s="0" t="n">
        <v>40.8720016479492</v>
      </c>
      <c r="G2" s="0" t="n">
        <v>13.8478517532349</v>
      </c>
      <c r="H2" s="0" t="n">
        <v>0.046434223651886</v>
      </c>
      <c r="I2" s="0" t="n">
        <v>1.12203073501587</v>
      </c>
      <c r="J2" s="0" t="n">
        <v>15.3996868133545</v>
      </c>
      <c r="K2" s="0" t="n">
        <v>0.200833335518837</v>
      </c>
      <c r="L2" s="0" t="n">
        <v>0</v>
      </c>
      <c r="M2" s="0" t="n">
        <v>16.8075561523438</v>
      </c>
      <c r="N2" s="0" t="n">
        <v>0.407499998807907</v>
      </c>
      <c r="O2" s="0" t="n">
        <v>0</v>
      </c>
      <c r="P2" s="0" t="n">
        <v>14.4767761230469</v>
      </c>
      <c r="Q2" s="0" t="n">
        <v>1</v>
      </c>
      <c r="R2" s="0" t="n">
        <v>-11.2779674530029</v>
      </c>
      <c r="S2" s="0" t="n">
        <v>19.07254791259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3431596755981</v>
      </c>
      <c r="F3" s="0" t="n">
        <v>31.700325012207</v>
      </c>
      <c r="G3" s="0" t="n">
        <v>8.39674758911133</v>
      </c>
      <c r="H3" s="0" t="n">
        <v>0.0580452829599381</v>
      </c>
      <c r="I3" s="0" t="n">
        <v>1.15568161010742</v>
      </c>
      <c r="J3" s="0" t="n">
        <v>15.0985803604126</v>
      </c>
      <c r="K3" s="0" t="n">
        <v>6.0475001335144</v>
      </c>
      <c r="L3" s="0" t="n">
        <v>0</v>
      </c>
      <c r="M3" s="0" t="n">
        <v>15.0933265686035</v>
      </c>
      <c r="N3" s="0" t="n">
        <v>6.22083330154419</v>
      </c>
      <c r="O3" s="0" t="n">
        <v>0</v>
      </c>
      <c r="P3" s="0" t="n">
        <v>15.103816986084</v>
      </c>
      <c r="Q3" s="0" t="n">
        <v>1</v>
      </c>
      <c r="R3" s="0" t="n">
        <v>0.0605216398835182</v>
      </c>
      <c r="S3" s="0" t="n">
        <v>14.72732162475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8692302703857</v>
      </c>
      <c r="F4" s="0" t="n">
        <v>427.414093017578</v>
      </c>
      <c r="G4" s="0" t="n">
        <v>134.809524536133</v>
      </c>
      <c r="H4" s="0" t="n">
        <v>0.0509892106056213</v>
      </c>
      <c r="I4" s="0" t="n">
        <v>1.00618875026703</v>
      </c>
      <c r="J4" s="0" t="n">
        <v>15.2665596008301</v>
      </c>
      <c r="K4" s="0" t="n">
        <v>6.58083343505859</v>
      </c>
      <c r="L4" s="0" t="n">
        <v>0</v>
      </c>
      <c r="M4" s="0" t="n">
        <v>15.1653289794922</v>
      </c>
      <c r="N4" s="0" t="n">
        <v>6.83527755737305</v>
      </c>
      <c r="O4" s="0" t="n">
        <v>-1.77635683940025E-015</v>
      </c>
      <c r="P4" s="0" t="n">
        <v>15.4081182479858</v>
      </c>
      <c r="Q4" s="0" t="n">
        <v>1</v>
      </c>
      <c r="R4" s="0" t="n">
        <v>0.954194903373718</v>
      </c>
      <c r="S4" s="0" t="n">
        <v>8.885931968688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41735029221</v>
      </c>
      <c r="F2" s="0" t="n">
        <v>35.9539985656738</v>
      </c>
      <c r="G2" s="0" t="n">
        <v>12.5602197647095</v>
      </c>
      <c r="H2" s="0" t="n">
        <v>0.0453961752355099</v>
      </c>
      <c r="I2" s="0" t="n">
        <v>1.10185718536377</v>
      </c>
      <c r="J2" s="0" t="n">
        <v>6.46376657485962</v>
      </c>
      <c r="K2" s="0" t="n">
        <v>0.200833335518837</v>
      </c>
      <c r="L2" s="0" t="n">
        <v>0</v>
      </c>
      <c r="M2" s="0" t="n">
        <v>7.28273391723633</v>
      </c>
      <c r="N2" s="0" t="n">
        <v>0.414166659116745</v>
      </c>
      <c r="O2" s="0" t="n">
        <v>0</v>
      </c>
      <c r="P2" s="0" t="n">
        <v>5.89179992675781</v>
      </c>
      <c r="Q2" s="0" t="n">
        <v>1</v>
      </c>
      <c r="R2" s="0" t="n">
        <v>-6.52000284194946</v>
      </c>
      <c r="S2" s="0" t="n">
        <v>8.592167854309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3667440414429</v>
      </c>
      <c r="F3" s="0" t="n">
        <v>29.7066268920898</v>
      </c>
      <c r="G3" s="0" t="n">
        <v>8.54095840454102</v>
      </c>
      <c r="H3" s="0" t="n">
        <v>0.0545782707631588</v>
      </c>
      <c r="I3" s="0" t="n">
        <v>1.10771465301514</v>
      </c>
      <c r="J3" s="0" t="n">
        <v>6.31565999984741</v>
      </c>
      <c r="K3" s="0" t="n">
        <v>6.05416679382324</v>
      </c>
      <c r="L3" s="0" t="n">
        <v>0</v>
      </c>
      <c r="M3" s="0" t="n">
        <v>6.34098052978516</v>
      </c>
      <c r="N3" s="0" t="n">
        <v>6.22576665878296</v>
      </c>
      <c r="O3" s="0" t="n">
        <v>0</v>
      </c>
      <c r="P3" s="0" t="n">
        <v>6.2883186340332</v>
      </c>
      <c r="Q3" s="0" t="n">
        <v>1</v>
      </c>
      <c r="R3" s="0" t="n">
        <v>-0.30688750743866</v>
      </c>
      <c r="S3" s="0" t="n">
        <v>8.198928833007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8692302703857</v>
      </c>
      <c r="F4" s="0" t="n">
        <v>332.708526611328</v>
      </c>
      <c r="G4" s="0" t="n">
        <v>104.854209899902</v>
      </c>
      <c r="H4" s="0" t="n">
        <v>0.051019012928009</v>
      </c>
      <c r="I4" s="0" t="n">
        <v>1.00431680679321</v>
      </c>
      <c r="J4" s="0" t="n">
        <v>6.24945878982544</v>
      </c>
      <c r="K4" s="0" t="n">
        <v>6.58750009536743</v>
      </c>
      <c r="L4" s="0" t="n">
        <v>0</v>
      </c>
      <c r="M4" s="0" t="n">
        <v>6.20460510253906</v>
      </c>
      <c r="N4" s="0" t="n">
        <v>6.87305545806885</v>
      </c>
      <c r="O4" s="0" t="n">
        <v>0</v>
      </c>
      <c r="P4" s="0" t="n">
        <v>6.33343076705933</v>
      </c>
      <c r="Q4" s="0" t="n">
        <v>1</v>
      </c>
      <c r="R4" s="0" t="n">
        <v>0.451139897108078</v>
      </c>
      <c r="S4" s="0" t="n">
        <v>3.232721090316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980441808701</v>
      </c>
      <c r="F2" s="0" t="n">
        <v>36.0756874084473</v>
      </c>
      <c r="G2" s="0" t="n">
        <v>12.4381513595581</v>
      </c>
      <c r="H2" s="0" t="n">
        <v>0.0458380691707134</v>
      </c>
      <c r="I2" s="0" t="n">
        <v>1.13431751728058</v>
      </c>
      <c r="J2" s="0" t="n">
        <v>9.20510673522949</v>
      </c>
      <c r="K2" s="0" t="n">
        <v>0.194166660308838</v>
      </c>
      <c r="L2" s="0" t="n">
        <v>0</v>
      </c>
      <c r="M2" s="0" t="n">
        <v>9.96255874633789</v>
      </c>
      <c r="N2" s="0" t="n">
        <v>0.420833319425583</v>
      </c>
      <c r="O2" s="0" t="n">
        <v>0</v>
      </c>
      <c r="P2" s="0" t="n">
        <v>8.66985321044922</v>
      </c>
      <c r="Q2" s="0" t="n">
        <v>1</v>
      </c>
      <c r="R2" s="0" t="n">
        <v>-5.70311260223389</v>
      </c>
      <c r="S2" s="0" t="n">
        <v>11.06991291046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68689489364624</v>
      </c>
      <c r="F3" s="0" t="n">
        <v>102.10578918457</v>
      </c>
      <c r="G3" s="0" t="n">
        <v>32.1655807495117</v>
      </c>
      <c r="H3" s="0" t="n">
        <v>0.051034439355135</v>
      </c>
      <c r="I3" s="0" t="n">
        <v>1.00437164306641</v>
      </c>
      <c r="J3" s="0" t="n">
        <v>8.97308444976807</v>
      </c>
      <c r="K3" s="0" t="n">
        <v>6.60083341598511</v>
      </c>
      <c r="L3" s="0" t="n">
        <v>0</v>
      </c>
      <c r="M3" s="0" t="n">
        <v>8.93068313598633</v>
      </c>
      <c r="N3" s="0" t="n">
        <v>6.81972217559814</v>
      </c>
      <c r="O3" s="0" t="n">
        <v>0</v>
      </c>
      <c r="P3" s="0" t="n">
        <v>9.0385274887085</v>
      </c>
      <c r="Q3" s="0" t="n">
        <v>1</v>
      </c>
      <c r="R3" s="0" t="n">
        <v>0.492691397666931</v>
      </c>
      <c r="S3" s="0" t="n">
        <v>5.678509235382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4.5086111111111</v>
      </c>
    </row>
    <row r="7" customFormat="false" ht="12.75" hidden="false" customHeight="false" outlineLevel="1" collapsed="false">
      <c r="A7" s="0" t="s">
        <v>146</v>
      </c>
      <c r="B7" s="0" t="n">
        <v>171.175277777778</v>
      </c>
    </row>
    <row r="8" customFormat="false" ht="12.75" hidden="false" customHeight="false" outlineLevel="1" collapsed="false">
      <c r="A8" s="0" t="s">
        <v>147</v>
      </c>
      <c r="B8" s="0" t="n">
        <v>24.5080555555556</v>
      </c>
    </row>
    <row r="9" customFormat="false" ht="12.75" hidden="false" customHeight="false" outlineLevel="1" collapsed="false">
      <c r="A9" s="0" t="s">
        <v>148</v>
      </c>
      <c r="B9" s="0" t="n">
        <v>156.686388888889</v>
      </c>
    </row>
    <row r="10" customFormat="false" ht="12.75" hidden="false" customHeight="false" outlineLevel="1" collapsed="false">
      <c r="A10" s="0" t="s">
        <v>149</v>
      </c>
      <c r="B10" s="0" t="n">
        <v>25.835</v>
      </c>
    </row>
    <row r="11" customFormat="false" ht="12.75" hidden="false" customHeight="false" outlineLevel="1" collapsed="false">
      <c r="A11" s="0" t="s">
        <v>150</v>
      </c>
      <c r="B11" s="0" t="n">
        <v>61.34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7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