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9:34:52</t>
  </si>
  <si>
    <t xml:space="preserve">SampleName</t>
  </si>
  <si>
    <t xml:space="preserve">CS-135_015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9:43:28</t>
  </si>
  <si>
    <t xml:space="preserve">ResNewDateTime</t>
  </si>
  <si>
    <t xml:space="preserve">03 September 2019 09:43:28</t>
  </si>
  <si>
    <t xml:space="preserve">ResModBy</t>
  </si>
  <si>
    <t xml:space="preserve">ResModTime</t>
  </si>
  <si>
    <t xml:space="preserve">09/03/19 09:43:29</t>
  </si>
  <si>
    <t xml:space="preserve">ResModDateTime</t>
  </si>
  <si>
    <t xml:space="preserve">03 September 2019 09:43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96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2</v>
      </c>
    </row>
    <row r="22" customFormat="false" ht="12.75" hidden="false" customHeight="false" outlineLevel="1" collapsed="false">
      <c r="A22" s="0" t="s">
        <v>28</v>
      </c>
      <c r="B22" s="0" t="n">
        <v>15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49.56783294678</v>
      </c>
      <c r="J2" s="0" t="n">
        <v>1501.8774147033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72.45929336548</v>
      </c>
      <c r="J3" s="0" t="n">
        <v>794.88448238372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07.68985843658</v>
      </c>
      <c r="J4" s="0" t="n">
        <v>437.44205856323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8.378051757813</v>
      </c>
      <c r="J5" s="0" t="n">
        <v>205.2896766662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9.199279785156</v>
      </c>
      <c r="J6" s="0" t="n">
        <v>136.17933130264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1.3916015625</v>
      </c>
      <c r="J7" s="0" t="n">
        <v>148.56126594543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7.708301544189</v>
      </c>
      <c r="J8" s="0" t="n">
        <v>118.30122661590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700485229492</v>
      </c>
      <c r="J9" s="0" t="n">
        <v>42.877013206481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728583097458</v>
      </c>
      <c r="L2" s="0" t="n">
        <v>0</v>
      </c>
      <c r="M2" s="0" t="s">
        <v>315</v>
      </c>
      <c r="N2" s="0" t="n">
        <v>143.690780639648</v>
      </c>
      <c r="O2" s="0" t="n">
        <v>31.2953300476074</v>
      </c>
      <c r="P2" s="0" t="n">
        <v>0.0655668526887894</v>
      </c>
      <c r="Q2" s="0" t="n">
        <v>1.0704650878906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9166666269302</v>
      </c>
      <c r="AA2" s="0" t="n">
        <v>0.432500004768372</v>
      </c>
      <c r="AB2" s="0" t="n">
        <v>0.00666666666666667</v>
      </c>
      <c r="AC2" s="0" t="n">
        <v>62</v>
      </c>
      <c r="AD2" s="0" t="n">
        <v>-1</v>
      </c>
      <c r="AE2" s="0" t="n">
        <v>0.219166666269302</v>
      </c>
      <c r="AF2" s="0" t="n">
        <v>0.144166667064031</v>
      </c>
      <c r="AG2" s="0" t="n">
        <v>55.8671146658009</v>
      </c>
      <c r="AH2" s="0" t="n">
        <v>0.219166666269302</v>
      </c>
      <c r="AI2" s="0" t="n">
        <v>0.144166667064031</v>
      </c>
      <c r="AJ2" s="0" t="n">
        <v>56.04799619408</v>
      </c>
      <c r="AK2" s="0" t="n">
        <v>0.273005366946509</v>
      </c>
      <c r="AL2" s="0" t="n">
        <v>0.0957158855965516</v>
      </c>
      <c r="AM2" s="0" t="n">
        <v>87.9998367384091</v>
      </c>
      <c r="AN2" s="0" t="n">
        <v>63.0046919696042</v>
      </c>
      <c r="AO2" s="0" t="n">
        <v>99.5911040253087</v>
      </c>
      <c r="AP2" s="0" t="n">
        <v>45.4544165977393</v>
      </c>
      <c r="AQ2" s="0" t="n">
        <v>0.308559048433834</v>
      </c>
      <c r="AR2" s="0" t="n">
        <v>82.0245602288574</v>
      </c>
      <c r="AS2" s="0" t="n">
        <v>0.348991312295458</v>
      </c>
      <c r="AT2" s="0" t="n">
        <v>67.2559150716081</v>
      </c>
      <c r="AU2" s="0" t="n">
        <v>0.219166666269302</v>
      </c>
      <c r="AV2" s="0" t="n">
        <v>0.127500000397364</v>
      </c>
      <c r="AW2" s="0" t="n">
        <v>69.6141108150095</v>
      </c>
      <c r="AX2" s="0" t="n">
        <v>0.0349886058523645</v>
      </c>
      <c r="AY2" s="0" t="n">
        <v>-0.143844414705206</v>
      </c>
      <c r="AZ2" s="0" t="n">
        <v>-0.0784363390064744</v>
      </c>
      <c r="BA2" s="0" t="n">
        <v>143.690776824951</v>
      </c>
      <c r="BB2" s="0" t="n">
        <v>0.316112323255033</v>
      </c>
      <c r="BC2" s="0" t="n">
        <v>0.00122420253949211</v>
      </c>
      <c r="BD2" s="0" t="n">
        <v>-6.1613079731012E-006</v>
      </c>
      <c r="BE2" s="0" t="n">
        <v>4.37846523920689E-006</v>
      </c>
      <c r="BF2" s="0" t="n">
        <v>0.720833332455821</v>
      </c>
      <c r="BG2" s="0" t="n">
        <v>177.904525048238</v>
      </c>
      <c r="BH2" s="0" t="n">
        <v>122.530822272183</v>
      </c>
      <c r="BI2" s="0" t="n">
        <v>34.7155818247073</v>
      </c>
      <c r="BJ2" s="0" t="n">
        <v>81.626199660679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166666666667</v>
      </c>
      <c r="BY2" s="0" t="n">
        <v>0.219166666269302</v>
      </c>
      <c r="BZ2" s="0" t="n">
        <v>0.141666667064031</v>
      </c>
      <c r="CA2" s="0" t="n">
        <v>0.708333332505491</v>
      </c>
      <c r="CB2" s="0" t="n">
        <v>0.416666665010982</v>
      </c>
      <c r="CC2" s="0" t="n">
        <v>57.988635822179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674930095673</v>
      </c>
      <c r="L3" s="0" t="n">
        <v>0</v>
      </c>
      <c r="M3" s="0" t="s">
        <v>315</v>
      </c>
      <c r="N3" s="0" t="n">
        <v>808.473510742188</v>
      </c>
      <c r="O3" s="0" t="n">
        <v>85.5246658325195</v>
      </c>
      <c r="P3" s="0" t="n">
        <v>0.122286200523376</v>
      </c>
      <c r="Q3" s="0" t="n">
        <v>1.7341504096984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24999979138374</v>
      </c>
      <c r="AA3" s="0" t="n">
        <v>0.48583334684372</v>
      </c>
      <c r="AB3" s="0" t="n">
        <v>0.00666666666666667</v>
      </c>
      <c r="AC3" s="0" t="n">
        <v>105</v>
      </c>
      <c r="AD3" s="0" t="n">
        <v>-1</v>
      </c>
      <c r="AE3" s="0" t="n">
        <v>0.0724999979138374</v>
      </c>
      <c r="AF3" s="0" t="n">
        <v>0.332000002086163</v>
      </c>
      <c r="AG3" s="0" t="n">
        <v>64.5749404987564</v>
      </c>
      <c r="AH3" s="0" t="n">
        <v>0.0724999979138374</v>
      </c>
      <c r="AI3" s="0" t="n">
        <v>0.330666668752829</v>
      </c>
      <c r="AJ3" s="0" t="n">
        <v>65.0892249390698</v>
      </c>
      <c r="AK3" s="0" t="n">
        <v>0.235024209750068</v>
      </c>
      <c r="AL3" s="0" t="n">
        <v>0.16804587917612</v>
      </c>
      <c r="AM3" s="0" t="n">
        <v>151.217918602447</v>
      </c>
      <c r="AN3" s="0" t="n">
        <v>81.7340128304791</v>
      </c>
      <c r="AO3" s="0" t="n">
        <v>167.417704090428</v>
      </c>
      <c r="AP3" s="0" t="n">
        <v>43.0013121695361</v>
      </c>
      <c r="AQ3" s="0" t="n">
        <v>0.307193780872354</v>
      </c>
      <c r="AR3" s="0" t="n">
        <v>138.945449994848</v>
      </c>
      <c r="AS3" s="0" t="n">
        <v>0.352065171007535</v>
      </c>
      <c r="AT3" s="0" t="n">
        <v>121.934520959359</v>
      </c>
      <c r="AU3" s="0" t="n">
        <v>0.0724999979138374</v>
      </c>
      <c r="AV3" s="0" t="n">
        <v>0.293333335419496</v>
      </c>
      <c r="AW3" s="0" t="n">
        <v>103.660557962573</v>
      </c>
      <c r="AX3" s="0" t="n">
        <v>0.0753117452246463</v>
      </c>
      <c r="AY3" s="0" t="n">
        <v>-0.442140139934768</v>
      </c>
      <c r="AZ3" s="0" t="n">
        <v>-0.351219603570297</v>
      </c>
      <c r="BA3" s="0" t="n">
        <v>808.4734916687</v>
      </c>
      <c r="BB3" s="0" t="n">
        <v>0.288787890311783</v>
      </c>
      <c r="BC3" s="0" t="n">
        <v>0.00567185896878203</v>
      </c>
      <c r="BD3" s="0" t="n">
        <v>-0.000188863519980174</v>
      </c>
      <c r="BE3" s="0" t="n">
        <v>8.52112234011057E-005</v>
      </c>
      <c r="BF3" s="0" t="n">
        <v>0.65263157769047</v>
      </c>
      <c r="BG3" s="0" t="n">
        <v>60.1527201222203</v>
      </c>
      <c r="BH3" s="0" t="n">
        <v>24.0799099508455</v>
      </c>
      <c r="BI3" s="0" t="n">
        <v>6.83562054455844</v>
      </c>
      <c r="BJ3" s="0" t="n">
        <v>14.703899735475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833333333333</v>
      </c>
      <c r="BY3" s="0" t="n">
        <v>0.0724999979138374</v>
      </c>
      <c r="BZ3" s="0" t="n">
        <v>0.326666668752829</v>
      </c>
      <c r="CA3" s="0" t="n">
        <v>0.644736840913377</v>
      </c>
      <c r="CB3" s="0" t="n">
        <v>0.289473681826754</v>
      </c>
      <c r="CC3" s="0" t="n">
        <v>8.8186023260575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003768920898</v>
      </c>
      <c r="L4" s="0" t="n">
        <v>0</v>
      </c>
      <c r="M4" s="0" t="s">
        <v>315</v>
      </c>
      <c r="N4" s="0" t="n">
        <v>63.4002685546875</v>
      </c>
      <c r="O4" s="0" t="n">
        <v>17.5807189941406</v>
      </c>
      <c r="P4" s="0" t="n">
        <v>0.0540727823972702</v>
      </c>
      <c r="Q4" s="0" t="n">
        <v>1.2994701862335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5833330750465</v>
      </c>
      <c r="AA4" s="0" t="n">
        <v>0.412499994039536</v>
      </c>
      <c r="AB4" s="0" t="n">
        <v>0.00666666666666667</v>
      </c>
      <c r="AC4" s="0" t="n">
        <v>54</v>
      </c>
      <c r="AD4" s="0" t="n">
        <v>-1</v>
      </c>
      <c r="AE4" s="0" t="n">
        <v>0.205833330750465</v>
      </c>
      <c r="AF4" s="0" t="n">
        <v>0.157037039619905</v>
      </c>
      <c r="AG4" s="0" t="n">
        <v>25.2408259147403</v>
      </c>
      <c r="AH4" s="0" t="n">
        <v>0.205833330750465</v>
      </c>
      <c r="AI4" s="0" t="n">
        <v>0.156296298879164</v>
      </c>
      <c r="AJ4" s="0" t="n">
        <v>25.3451027620464</v>
      </c>
      <c r="AK4" s="0" t="n">
        <v>0.288270738207803</v>
      </c>
      <c r="AL4" s="0" t="n">
        <v>0.0730032778180613</v>
      </c>
      <c r="AM4" s="0" t="n">
        <v>45.3352387190772</v>
      </c>
      <c r="AN4" s="0" t="n">
        <v>26.3324548524741</v>
      </c>
      <c r="AO4" s="0" t="n">
        <v>51.7072485455772</v>
      </c>
      <c r="AP4" s="0" t="n">
        <v>22.7246651518885</v>
      </c>
      <c r="AQ4" s="0" t="n">
        <v>0.309037022537884</v>
      </c>
      <c r="AR4" s="0" t="n">
        <v>37.6938939418702</v>
      </c>
      <c r="AS4" s="0" t="n">
        <v>0.349116930046836</v>
      </c>
      <c r="AT4" s="0" t="n">
        <v>31.9313932204331</v>
      </c>
      <c r="AU4" s="0" t="n">
        <v>0.295462962962963</v>
      </c>
      <c r="AV4" s="0" t="n">
        <v>0.0518518518518518</v>
      </c>
      <c r="AW4" s="0" t="n">
        <v>33.1658663100035</v>
      </c>
      <c r="AX4" s="0" t="n">
        <v>0.0315073216915726</v>
      </c>
      <c r="AY4" s="0" t="n">
        <v>-0.823372337902191</v>
      </c>
      <c r="AZ4" s="0" t="n">
        <v>0.508803981574337</v>
      </c>
      <c r="BA4" s="0" t="n">
        <v>63.4002685546874</v>
      </c>
      <c r="BB4" s="0" t="n">
        <v>0.313386680128724</v>
      </c>
      <c r="BC4" s="0" t="n">
        <v>0.000992711320176238</v>
      </c>
      <c r="BD4" s="0" t="n">
        <v>-2.57531723161569E-005</v>
      </c>
      <c r="BE4" s="0" t="n">
        <v>3.4578412887E-006</v>
      </c>
      <c r="BF4" s="0" t="n">
        <v>0.651234564646077</v>
      </c>
      <c r="BG4" s="0" t="n">
        <v>318.73245286032</v>
      </c>
      <c r="BH4" s="0" t="n">
        <v>107.628387137406</v>
      </c>
      <c r="BI4" s="0" t="n">
        <v>218.762180931123</v>
      </c>
      <c r="BJ4" s="0" t="n">
        <v>98.932297120040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833333333333</v>
      </c>
      <c r="BY4" s="0" t="n">
        <v>0.205833330750465</v>
      </c>
      <c r="BZ4" s="0" t="n">
        <v>0.154814817397683</v>
      </c>
      <c r="CA4" s="0" t="n">
        <v>0.645061725272768</v>
      </c>
      <c r="CB4" s="0" t="n">
        <v>0.290123450545536</v>
      </c>
      <c r="CC4" s="0" t="n">
        <v>39.327756003483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778113842011</v>
      </c>
      <c r="L5" s="0" t="n">
        <v>0</v>
      </c>
      <c r="M5" s="0" t="s">
        <v>315</v>
      </c>
      <c r="N5" s="0" t="n">
        <v>42.3696517944336</v>
      </c>
      <c r="O5" s="0" t="n">
        <v>14.0000190734863</v>
      </c>
      <c r="P5" s="0" t="n">
        <v>0.0473079942166805</v>
      </c>
      <c r="Q5" s="0" t="n">
        <v>1.2469362020492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1</v>
      </c>
      <c r="Z5" s="0" t="n">
        <v>0.185833334922791</v>
      </c>
      <c r="AA5" s="0" t="n">
        <v>0.419166654348373</v>
      </c>
      <c r="AB5" s="0" t="n">
        <v>0.00666666666666667</v>
      </c>
      <c r="AC5" s="0" t="n">
        <v>54</v>
      </c>
      <c r="AD5" s="0" t="n">
        <v>-1</v>
      </c>
      <c r="AE5" s="0" t="n">
        <v>0.185833334922791</v>
      </c>
      <c r="AF5" s="0" t="n">
        <v>0.179999998410543</v>
      </c>
      <c r="AG5" s="0" t="n">
        <v>15.8774501672655</v>
      </c>
      <c r="AH5" s="0" t="n">
        <v>0.185833334922791</v>
      </c>
      <c r="AI5" s="0" t="n">
        <v>0.179259257669802</v>
      </c>
      <c r="AJ5" s="0" t="n">
        <v>15.9599274297995</v>
      </c>
      <c r="AK5" s="0" t="n">
        <v>0.294895623857382</v>
      </c>
      <c r="AL5" s="0" t="n">
        <v>0.065883111615834</v>
      </c>
      <c r="AM5" s="0" t="n">
        <v>33.5517868579765</v>
      </c>
      <c r="AN5" s="0" t="n">
        <v>15.5858918451279</v>
      </c>
      <c r="AO5" s="0" t="n">
        <v>36.3825846168035</v>
      </c>
      <c r="AP5" s="0" t="n">
        <v>14.9187608894704</v>
      </c>
      <c r="AQ5" s="0" t="n">
        <v>0.30924622288934</v>
      </c>
      <c r="AR5" s="0" t="n">
        <v>23.6725047697755</v>
      </c>
      <c r="AS5" s="0" t="n">
        <v>0.349284476590382</v>
      </c>
      <c r="AT5" s="0" t="n">
        <v>22.1748266524284</v>
      </c>
      <c r="AU5" s="0" t="n">
        <v>0.304351851851852</v>
      </c>
      <c r="AV5" s="0" t="n">
        <v>0.0451851851851852</v>
      </c>
      <c r="AW5" s="0" t="n">
        <v>22.1457221198487</v>
      </c>
      <c r="AX5" s="0" t="n">
        <v>0.0291808160888448</v>
      </c>
      <c r="AY5" s="0" t="n">
        <v>-1.48513970652856</v>
      </c>
      <c r="AZ5" s="0" t="n">
        <v>2.71968643360372</v>
      </c>
      <c r="BA5" s="0" t="n">
        <v>42.3696517944336</v>
      </c>
      <c r="BB5" s="0" t="n">
        <v>0.318550057335334</v>
      </c>
      <c r="BC5" s="0" t="n">
        <v>0.000851520027610984</v>
      </c>
      <c r="BD5" s="0" t="n">
        <v>-3.69028246774133E-005</v>
      </c>
      <c r="BE5" s="0" t="n">
        <v>4.14726660174125E-006</v>
      </c>
      <c r="BF5" s="0" t="n">
        <v>0.640211641803501</v>
      </c>
      <c r="BG5" s="0" t="n">
        <v>391.347713287406</v>
      </c>
      <c r="BH5" s="0" t="n">
        <v>81.9192615633443</v>
      </c>
      <c r="BI5" s="0" t="n">
        <v>288.077045569067</v>
      </c>
      <c r="BJ5" s="0" t="n">
        <v>119.16823531801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833333333333</v>
      </c>
      <c r="BY5" s="0" t="n">
        <v>0.185833334922791</v>
      </c>
      <c r="BZ5" s="0" t="n">
        <v>0.17703703544758</v>
      </c>
      <c r="CA5" s="0" t="n">
        <v>0.632275133776887</v>
      </c>
      <c r="CB5" s="0" t="n">
        <v>0.264550267553775</v>
      </c>
      <c r="CC5" s="0" t="n">
        <v>28.082181323510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287554740906</v>
      </c>
      <c r="L6" s="0" t="n">
        <v>0</v>
      </c>
      <c r="M6" s="0" t="s">
        <v>315</v>
      </c>
      <c r="N6" s="0" t="n">
        <v>37.1298789978027</v>
      </c>
      <c r="O6" s="0" t="n">
        <v>12.6983270645142</v>
      </c>
      <c r="P6" s="0" t="n">
        <v>0.046113308519125</v>
      </c>
      <c r="Q6" s="0" t="n">
        <v>1.1885949373245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833334922791</v>
      </c>
      <c r="AA6" s="0" t="n">
        <v>0.425833344459534</v>
      </c>
      <c r="AB6" s="0" t="n">
        <v>0.00666666666666667</v>
      </c>
      <c r="AC6" s="0" t="n">
        <v>54</v>
      </c>
      <c r="AD6" s="0" t="n">
        <v>-1</v>
      </c>
      <c r="AE6" s="0" t="n">
        <v>0.185833334922791</v>
      </c>
      <c r="AF6" s="0" t="n">
        <v>0.180740739151284</v>
      </c>
      <c r="AG6" s="0" t="n">
        <v>6.93845242912443</v>
      </c>
      <c r="AH6" s="0" t="n">
        <v>0.185833334922791</v>
      </c>
      <c r="AI6" s="0" t="n">
        <v>0.179999998410543</v>
      </c>
      <c r="AJ6" s="0" t="n">
        <v>7.01312551483415</v>
      </c>
      <c r="AK6" s="0" t="n">
        <v>0.295632970791716</v>
      </c>
      <c r="AL6" s="0" t="n">
        <v>0.0652208207183515</v>
      </c>
      <c r="AM6" s="0" t="n">
        <v>23.218619118344</v>
      </c>
      <c r="AN6" s="0" t="n">
        <v>6.56647777275697</v>
      </c>
      <c r="AO6" s="0" t="n">
        <v>25.4226285467503</v>
      </c>
      <c r="AP6" s="0" t="n">
        <v>6.18719089811125</v>
      </c>
      <c r="AQ6" s="0" t="n">
        <v>0.309255774158164</v>
      </c>
      <c r="AR6" s="0" t="n">
        <v>13.7328599796867</v>
      </c>
      <c r="AS6" s="0" t="n">
        <v>0.349299412541511</v>
      </c>
      <c r="AT6" s="0" t="n">
        <v>12.8085329850088</v>
      </c>
      <c r="AU6" s="0" t="n">
        <v>0.305833333333333</v>
      </c>
      <c r="AV6" s="0" t="n">
        <v>0.0444444444444444</v>
      </c>
      <c r="AW6" s="0" t="n">
        <v>12.6136069430633</v>
      </c>
      <c r="AX6" s="0" t="n">
        <v>0.0274342759814909</v>
      </c>
      <c r="AY6" s="0" t="n">
        <v>-1.54162283230925</v>
      </c>
      <c r="AZ6" s="0" t="n">
        <v>3.41404557414099</v>
      </c>
      <c r="BA6" s="0" t="n">
        <v>37.1298789978027</v>
      </c>
      <c r="BB6" s="0" t="n">
        <v>0.320658847941428</v>
      </c>
      <c r="BC6" s="0" t="n">
        <v>0.00075263949862861</v>
      </c>
      <c r="BD6" s="0" t="n">
        <v>-3.18316128045271E-005</v>
      </c>
      <c r="BE6" s="0" t="n">
        <v>3.63334011855361E-006</v>
      </c>
      <c r="BF6" s="0" t="n">
        <v>0.642857144479038</v>
      </c>
      <c r="BG6" s="0" t="n">
        <v>399.336021000238</v>
      </c>
      <c r="BH6" s="0" t="n">
        <v>81.2491681621842</v>
      </c>
      <c r="BI6" s="0" t="n">
        <v>297.759635156251</v>
      </c>
      <c r="BJ6" s="0" t="n">
        <v>136.61533436721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833333333333</v>
      </c>
      <c r="BY6" s="0" t="n">
        <v>0.258425925925926</v>
      </c>
      <c r="BZ6" s="0" t="n">
        <v>0.105185185185185</v>
      </c>
      <c r="CA6" s="0" t="n">
        <v>0.780219780219781</v>
      </c>
      <c r="CB6" s="0" t="n">
        <v>0.560439560439562</v>
      </c>
      <c r="CC6" s="0" t="n">
        <v>131.87347313569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64407992363</v>
      </c>
      <c r="L7" s="0" t="n">
        <v>0</v>
      </c>
      <c r="M7" s="0" t="s">
        <v>315</v>
      </c>
      <c r="N7" s="0" t="n">
        <v>36.793327331543</v>
      </c>
      <c r="O7" s="0" t="n">
        <v>12.5566911697388</v>
      </c>
      <c r="P7" s="0" t="n">
        <v>0.0461853966116905</v>
      </c>
      <c r="Q7" s="0" t="n">
        <v>1.1866062879562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5833334922791</v>
      </c>
      <c r="AA7" s="0" t="n">
        <v>0.425833344459534</v>
      </c>
      <c r="AB7" s="0" t="n">
        <v>0.00666666666666667</v>
      </c>
      <c r="AC7" s="0" t="n">
        <v>54</v>
      </c>
      <c r="AD7" s="0" t="n">
        <v>-1</v>
      </c>
      <c r="AE7" s="0" t="n">
        <v>0.185833334922791</v>
      </c>
      <c r="AF7" s="0" t="n">
        <v>0.181481479892024</v>
      </c>
      <c r="AG7" s="0" t="n">
        <v>9.73395690151923</v>
      </c>
      <c r="AH7" s="0" t="n">
        <v>0.185833334922791</v>
      </c>
      <c r="AI7" s="0" t="n">
        <v>0.180740739151284</v>
      </c>
      <c r="AJ7" s="0" t="n">
        <v>9.80762311678619</v>
      </c>
      <c r="AK7" s="0" t="n">
        <v>0.29573474410014</v>
      </c>
      <c r="AL7" s="0" t="n">
        <v>0.0655186322458671</v>
      </c>
      <c r="AM7" s="0" t="n">
        <v>25.8555587795271</v>
      </c>
      <c r="AN7" s="0" t="n">
        <v>9.35400373758577</v>
      </c>
      <c r="AO7" s="0" t="n">
        <v>27.8663426756391</v>
      </c>
      <c r="AP7" s="0" t="n">
        <v>9.00513789587595</v>
      </c>
      <c r="AQ7" s="0" t="n">
        <v>0.309268718688042</v>
      </c>
      <c r="AR7" s="0" t="n">
        <v>16.3529468630047</v>
      </c>
      <c r="AS7" s="0" t="n">
        <v>0.349326717565496</v>
      </c>
      <c r="AT7" s="0" t="n">
        <v>15.6982608571705</v>
      </c>
      <c r="AU7" s="0" t="n">
        <v>0.305833333333333</v>
      </c>
      <c r="AV7" s="0" t="n">
        <v>0.0444444444444444</v>
      </c>
      <c r="AW7" s="0" t="n">
        <v>15.3325892618082</v>
      </c>
      <c r="AX7" s="0" t="n">
        <v>0.0273339097920614</v>
      </c>
      <c r="AY7" s="0" t="n">
        <v>-1.51981865047078</v>
      </c>
      <c r="AZ7" s="0" t="n">
        <v>3.43233085014443</v>
      </c>
      <c r="BA7" s="0" t="n">
        <v>36.793327331543</v>
      </c>
      <c r="BB7" s="0" t="n">
        <v>0.321199906607927</v>
      </c>
      <c r="BC7" s="0" t="n">
        <v>0.000747142624520549</v>
      </c>
      <c r="BD7" s="0" t="n">
        <v>-3.1038236652914E-005</v>
      </c>
      <c r="BE7" s="0" t="n">
        <v>3.59066924390979E-006</v>
      </c>
      <c r="BF7" s="0" t="n">
        <v>0.645502647154576</v>
      </c>
      <c r="BG7" s="0" t="n">
        <v>395.713949586542</v>
      </c>
      <c r="BH7" s="0" t="n">
        <v>80.5872632295966</v>
      </c>
      <c r="BI7" s="0" t="n">
        <v>297.759635156251</v>
      </c>
      <c r="BJ7" s="0" t="n">
        <v>138.08525523643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833333333333</v>
      </c>
      <c r="BY7" s="0" t="n">
        <v>0.26287037037037</v>
      </c>
      <c r="BZ7" s="0" t="n">
        <v>0.101481481481482</v>
      </c>
      <c r="CA7" s="0" t="n">
        <v>0.805882352941178</v>
      </c>
      <c r="CB7" s="0" t="n">
        <v>0.611764705882355</v>
      </c>
      <c r="CC7" s="0" t="n">
        <v>149.02720794261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2603058815</v>
      </c>
      <c r="L8" s="0" t="n">
        <v>0</v>
      </c>
      <c r="M8" s="0" t="s">
        <v>315</v>
      </c>
      <c r="N8" s="0" t="n">
        <v>1523.63854980469</v>
      </c>
      <c r="O8" s="0" t="n">
        <v>147.120391845703</v>
      </c>
      <c r="P8" s="0" t="n">
        <v>0.140824735164642</v>
      </c>
      <c r="Q8" s="0" t="n">
        <v>1.9899188280105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58333333581686</v>
      </c>
      <c r="AA8" s="0" t="n">
        <v>0.505833327770233</v>
      </c>
      <c r="AB8" s="0" t="n">
        <v>0.00666666666666667</v>
      </c>
      <c r="AC8" s="0" t="n">
        <v>120</v>
      </c>
      <c r="AD8" s="0" t="n">
        <v>-1</v>
      </c>
      <c r="AE8" s="0" t="n">
        <v>0.0325</v>
      </c>
      <c r="AF8" s="0" t="n">
        <v>0.398333333333333</v>
      </c>
      <c r="AG8" s="0" t="n">
        <v>50.6032603794919</v>
      </c>
      <c r="AH8" s="0" t="n">
        <v>0.0325</v>
      </c>
      <c r="AI8" s="0" t="n">
        <v>0.396666666666667</v>
      </c>
      <c r="AJ8" s="0" t="n">
        <v>51.4786940779502</v>
      </c>
      <c r="AK8" s="0" t="n">
        <v>0.245464664179429</v>
      </c>
      <c r="AL8" s="0" t="n">
        <v>0.188332941793559</v>
      </c>
      <c r="AM8" s="0" t="n">
        <v>206.257349202439</v>
      </c>
      <c r="AN8" s="0" t="n">
        <v>67.141107313171</v>
      </c>
      <c r="AO8" s="0" t="n">
        <v>209.784663691865</v>
      </c>
      <c r="AP8" s="0" t="n">
        <v>20.9981207447397</v>
      </c>
      <c r="AQ8" s="0" t="n">
        <v>0.31194092035782</v>
      </c>
      <c r="AR8" s="0" t="n">
        <v>167.885835090343</v>
      </c>
      <c r="AS8" s="0" t="n">
        <v>0.377935300785853</v>
      </c>
      <c r="AT8" s="0" t="n">
        <v>130.241402536773</v>
      </c>
      <c r="AU8" s="0" t="n">
        <v>0.0325</v>
      </c>
      <c r="AV8" s="0" t="n">
        <v>0.353333333333333</v>
      </c>
      <c r="AW8" s="0" t="n">
        <v>117.136221462323</v>
      </c>
      <c r="AX8" s="0" t="n">
        <v>0.0926923631332293</v>
      </c>
      <c r="AY8" s="0" t="n">
        <v>-0.633986282435374</v>
      </c>
      <c r="AZ8" s="0" t="n">
        <v>-0.198932213943984</v>
      </c>
      <c r="BA8" s="0" t="n">
        <v>1523.6385345459</v>
      </c>
      <c r="BB8" s="0" t="n">
        <v>0.287263311812924</v>
      </c>
      <c r="BC8" s="0" t="n">
        <v>0.00859187418322245</v>
      </c>
      <c r="BD8" s="0" t="n">
        <v>-0.000504907386528641</v>
      </c>
      <c r="BE8" s="0" t="n">
        <v>0.000206775669834014</v>
      </c>
      <c r="BF8" s="0" t="n">
        <v>0.646739130434783</v>
      </c>
      <c r="BG8" s="0" t="n">
        <v>51.8912017421875</v>
      </c>
      <c r="BH8" s="0" t="n">
        <v>18.1247921079813</v>
      </c>
      <c r="BI8" s="0" t="n">
        <v>5.10466057760769</v>
      </c>
      <c r="BJ8" s="0" t="n">
        <v>9.6044481744004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9166666666667</v>
      </c>
      <c r="BY8" s="0" t="n">
        <v>0.0325</v>
      </c>
      <c r="BZ8" s="0" t="n">
        <v>0.39</v>
      </c>
      <c r="CA8" s="0" t="n">
        <v>0.635869565217392</v>
      </c>
      <c r="CB8" s="0" t="n">
        <v>0.271739130434783</v>
      </c>
      <c r="CC8" s="0" t="n">
        <v>6.3971457850183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78822350502</v>
      </c>
      <c r="L9" s="0" t="n">
        <v>0</v>
      </c>
      <c r="M9" s="0" t="s">
        <v>315</v>
      </c>
      <c r="N9" s="0" t="n">
        <v>1507.30627441406</v>
      </c>
      <c r="O9" s="0" t="n">
        <v>171.302093505859</v>
      </c>
      <c r="P9" s="0" t="n">
        <v>0.122656300663948</v>
      </c>
      <c r="Q9" s="0" t="n">
        <v>1.5725079774856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8333333581686</v>
      </c>
      <c r="AA9" s="0" t="n">
        <v>0.519166648387909</v>
      </c>
      <c r="AB9" s="0" t="n">
        <v>0.00666666666666667</v>
      </c>
      <c r="AC9" s="0" t="n">
        <v>113</v>
      </c>
      <c r="AD9" s="0" t="n">
        <v>-1</v>
      </c>
      <c r="AE9" s="0" t="n">
        <v>0.0325</v>
      </c>
      <c r="AF9" s="0" t="n">
        <v>0.413333333333333</v>
      </c>
      <c r="AG9" s="0" t="n">
        <v>-5.29899635992528</v>
      </c>
      <c r="AH9" s="0" t="n">
        <v>0.0325</v>
      </c>
      <c r="AI9" s="0" t="n">
        <v>0.411666666666667</v>
      </c>
      <c r="AJ9" s="0" t="n">
        <v>-4.28333996288041</v>
      </c>
      <c r="AK9" s="0" t="n">
        <v>0.271493034620041</v>
      </c>
      <c r="AL9" s="0" t="n">
        <v>0.16711593424639</v>
      </c>
      <c r="AM9" s="0" t="n">
        <v>180.832404299848</v>
      </c>
      <c r="AN9" s="0" t="n">
        <v>0.316740875339292</v>
      </c>
      <c r="AO9" s="0" t="n">
        <v>178.692138479864</v>
      </c>
      <c r="AP9" s="0" t="n">
        <v>-29.0506942740154</v>
      </c>
      <c r="AQ9" s="0" t="n">
        <v>0.317052645945102</v>
      </c>
      <c r="AR9" s="0" t="n">
        <v>112.523607230677</v>
      </c>
      <c r="AS9" s="0" t="n">
        <v>0.38013212435161</v>
      </c>
      <c r="AT9" s="0" t="n">
        <v>100.431812854026</v>
      </c>
      <c r="AU9" s="0" t="n">
        <v>0.294166666666667</v>
      </c>
      <c r="AV9" s="0" t="n">
        <v>0.0983333333333334</v>
      </c>
      <c r="AW9" s="0" t="n">
        <v>71.8908898154846</v>
      </c>
      <c r="AX9" s="0" t="n">
        <v>0.0898971928689486</v>
      </c>
      <c r="AY9" s="0" t="n">
        <v>-0.852580950249623</v>
      </c>
      <c r="AZ9" s="0" t="n">
        <v>0.31832574280739</v>
      </c>
      <c r="BA9" s="0" t="n">
        <v>1507.30628967285</v>
      </c>
      <c r="BB9" s="0" t="n">
        <v>0.307946691626673</v>
      </c>
      <c r="BC9" s="0" t="n">
        <v>0.00808150528571694</v>
      </c>
      <c r="BD9" s="0" t="n">
        <v>-0.000619404015770556</v>
      </c>
      <c r="BE9" s="0" t="n">
        <v>0.000216722268952217</v>
      </c>
      <c r="BF9" s="0" t="n">
        <v>0.656914893617022</v>
      </c>
      <c r="BG9" s="0" t="n">
        <v>68.5200958218412</v>
      </c>
      <c r="BH9" s="0" t="n">
        <v>17.5014023478148</v>
      </c>
      <c r="BI9" s="0" t="n">
        <v>68.5238796322895</v>
      </c>
      <c r="BJ9" s="0" t="n">
        <v>11.734344225625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833333333333</v>
      </c>
      <c r="BY9" s="0" t="n">
        <v>0.0325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795430619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96920967102</v>
      </c>
      <c r="L10" s="0" t="n">
        <v>0</v>
      </c>
      <c r="M10" s="0" t="s">
        <v>315</v>
      </c>
      <c r="N10" s="0" t="n">
        <v>85.8339309692383</v>
      </c>
      <c r="O10" s="0" t="n">
        <v>10.6855955123901</v>
      </c>
      <c r="P10" s="0" t="n">
        <v>0.107714556157589</v>
      </c>
      <c r="Q10" s="0" t="n">
        <v>0.68358319997787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8583335876465</v>
      </c>
      <c r="AA10" s="0" t="n">
        <v>1.60583329200745</v>
      </c>
      <c r="AB10" s="0" t="n">
        <v>0.00666666666666667</v>
      </c>
      <c r="AC10" s="0" t="n">
        <v>93</v>
      </c>
      <c r="AD10" s="0" t="n">
        <v>-1</v>
      </c>
      <c r="AE10" s="0" t="n">
        <v>1.28583335876465</v>
      </c>
      <c r="AF10" s="0" t="n">
        <v>0.305333307902018</v>
      </c>
      <c r="AG10" s="0" t="n">
        <v>21.3851637437305</v>
      </c>
      <c r="AH10" s="0" t="n">
        <v>1.28583335876465</v>
      </c>
      <c r="AI10" s="0" t="n">
        <v>0.305333307902018</v>
      </c>
      <c r="AJ10" s="0" t="n">
        <v>21.4480697287185</v>
      </c>
      <c r="AK10" s="0" t="n">
        <v>1.40303979598567</v>
      </c>
      <c r="AL10" s="0" t="n">
        <v>0.196049076703612</v>
      </c>
      <c r="AM10" s="0" t="n">
        <v>33.2958914218606</v>
      </c>
      <c r="AN10" s="0" t="n">
        <v>21.4086046042263</v>
      </c>
      <c r="AO10" s="0" t="n">
        <v>46.7086389865633</v>
      </c>
      <c r="AP10" s="0" t="n">
        <v>19.7153846361086</v>
      </c>
      <c r="AQ10" s="0" t="n">
        <v>1.43801557333474</v>
      </c>
      <c r="AR10" s="0" t="n">
        <v>28.5857374382705</v>
      </c>
      <c r="AS10" s="0" t="n">
        <v>1.58350160478032</v>
      </c>
      <c r="AT10" s="0" t="n">
        <v>22.7616640586098</v>
      </c>
      <c r="AU10" s="0" t="n">
        <v>1.42316666666667</v>
      </c>
      <c r="AV10" s="0" t="n">
        <v>0.132</v>
      </c>
      <c r="AW10" s="0" t="n">
        <v>26.1660186028189</v>
      </c>
      <c r="AX10" s="0" t="n">
        <v>0.0636420518636833</v>
      </c>
      <c r="AY10" s="0" t="n">
        <v>-0.316096467144762</v>
      </c>
      <c r="AZ10" s="0" t="n">
        <v>-0.359935171618122</v>
      </c>
      <c r="BA10" s="0" t="n">
        <v>85.833930969238</v>
      </c>
      <c r="BB10" s="0" t="n">
        <v>1.47409480962836</v>
      </c>
      <c r="BC10" s="0" t="n">
        <v>0.00405031076541975</v>
      </c>
      <c r="BD10" s="0" t="n">
        <v>-8.14802140881882E-005</v>
      </c>
      <c r="BE10" s="0" t="n">
        <v>4.33103091734203E-005</v>
      </c>
      <c r="BF10" s="0" t="n">
        <v>0.880769286635369</v>
      </c>
      <c r="BG10" s="0" t="n">
        <v>886.339654847474</v>
      </c>
      <c r="BH10" s="0" t="n">
        <v>570.9544250355</v>
      </c>
      <c r="BI10" s="0" t="n">
        <v>676.973552603049</v>
      </c>
      <c r="BJ10" s="0" t="n">
        <v>536.491058001094</v>
      </c>
      <c r="BK10" s="0" t="n">
        <v>6.25273303677049</v>
      </c>
      <c r="BL10" s="0" t="n">
        <v>4.46506663678248</v>
      </c>
      <c r="BM10" s="0" t="n">
        <v>3.14458253591126</v>
      </c>
      <c r="BN10" s="0" t="n">
        <v>3.1579637381917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6511165636986</v>
      </c>
      <c r="BT10" s="0" t="n">
        <v>4.5276811843977</v>
      </c>
      <c r="BU10" s="0" t="n">
        <v>-1</v>
      </c>
      <c r="BV10" s="0" t="n">
        <v>-1</v>
      </c>
      <c r="BW10" s="0" t="n">
        <v>-1</v>
      </c>
      <c r="BX10" s="0" t="n">
        <v>1.45916666666667</v>
      </c>
      <c r="BY10" s="0" t="n">
        <v>1.28583335876465</v>
      </c>
      <c r="BZ10" s="0" t="n">
        <v>0.302666641235352</v>
      </c>
      <c r="CA10" s="0" t="n">
        <v>0.873076977814453</v>
      </c>
      <c r="CB10" s="0" t="n">
        <v>0.746153955628906</v>
      </c>
      <c r="CC10" s="0" t="n">
        <v>374.1816082132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01152896881</v>
      </c>
      <c r="L11" s="0" t="n">
        <v>0</v>
      </c>
      <c r="M11" s="0" t="s">
        <v>315</v>
      </c>
      <c r="N11" s="0" t="n">
        <v>735.446716308594</v>
      </c>
      <c r="O11" s="0" t="n">
        <v>34.1829071044922</v>
      </c>
      <c r="P11" s="0" t="n">
        <v>0.265008836984634</v>
      </c>
      <c r="Q11" s="0" t="n">
        <v>3.9238810539245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32499980926514</v>
      </c>
      <c r="AA11" s="0" t="n">
        <v>1.60361313819885</v>
      </c>
      <c r="AB11" s="0" t="n">
        <v>0.00666666666666667</v>
      </c>
      <c r="AC11" s="0" t="n">
        <v>128</v>
      </c>
      <c r="AD11" s="0" t="n">
        <v>-1</v>
      </c>
      <c r="AE11" s="0" t="n">
        <v>1.12416666666667</v>
      </c>
      <c r="AF11" s="0" t="n">
        <v>0.479446471532186</v>
      </c>
      <c r="AG11" s="0" t="n">
        <v>21.0816314249376</v>
      </c>
      <c r="AH11" s="0" t="n">
        <v>1.1275</v>
      </c>
      <c r="AI11" s="0" t="n">
        <v>0.476113138198852</v>
      </c>
      <c r="AJ11" s="0" t="n">
        <v>21.2847183210301</v>
      </c>
      <c r="AK11" s="0" t="n">
        <v>1.37006168418808</v>
      </c>
      <c r="AL11" s="0" t="n">
        <v>0.225809815177185</v>
      </c>
      <c r="AM11" s="0" t="n">
        <v>57.7257508077257</v>
      </c>
      <c r="AN11" s="0" t="n">
        <v>15.229399472601</v>
      </c>
      <c r="AO11" s="0" t="n">
        <v>85.4899147870606</v>
      </c>
      <c r="AP11" s="0" t="n">
        <v>26.2859249548344</v>
      </c>
      <c r="AQ11" s="0" t="n">
        <v>1.43800255266757</v>
      </c>
      <c r="AR11" s="0" t="n">
        <v>46.9747974320869</v>
      </c>
      <c r="AS11" s="0" t="n">
        <v>1.57935608353645</v>
      </c>
      <c r="AT11" s="0" t="n">
        <v>33.536249183215</v>
      </c>
      <c r="AU11" s="0" t="n">
        <v>1.3625</v>
      </c>
      <c r="AV11" s="0" t="n">
        <v>0.21</v>
      </c>
      <c r="AW11" s="0" t="n">
        <v>36.5162355279617</v>
      </c>
      <c r="AX11" s="0" t="n">
        <v>0.170838161714243</v>
      </c>
      <c r="AY11" s="0" t="n">
        <v>-0.290246835757494</v>
      </c>
      <c r="AZ11" s="0" t="n">
        <v>-0.921575917048617</v>
      </c>
      <c r="BA11" s="0" t="n">
        <v>739.655113220218</v>
      </c>
      <c r="BB11" s="0" t="n">
        <v>1.29659671002609</v>
      </c>
      <c r="BC11" s="0" t="n">
        <v>0.0291856774979019</v>
      </c>
      <c r="BD11" s="0" t="n">
        <v>-0.00144717870258954</v>
      </c>
      <c r="BE11" s="0" t="n">
        <v>0.00177040947161919</v>
      </c>
      <c r="BF11" s="0" t="n">
        <v>0.717758499797268</v>
      </c>
      <c r="BG11" s="0" t="n">
        <v>668.104123419072</v>
      </c>
      <c r="BH11" s="0" t="n">
        <v>231.563206736984</v>
      </c>
      <c r="BI11" s="0" t="n">
        <v>267.473632212144</v>
      </c>
      <c r="BJ11" s="0" t="n">
        <v>57.6023300665652</v>
      </c>
      <c r="BK11" s="0" t="n">
        <v>5.42687855418269</v>
      </c>
      <c r="BL11" s="0" t="n">
        <v>3.2005498897855</v>
      </c>
      <c r="BM11" s="0" t="n">
        <v>2.34391897123241</v>
      </c>
      <c r="BN11" s="0" t="n">
        <v>2.3538930945142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502179642633</v>
      </c>
      <c r="BT11" s="0" t="n">
        <v>4.33199965572632</v>
      </c>
      <c r="BU11" s="0" t="n">
        <v>-1</v>
      </c>
      <c r="BV11" s="0" t="n">
        <v>-1</v>
      </c>
      <c r="BW11" s="0" t="n">
        <v>-1</v>
      </c>
      <c r="BX11" s="0" t="n">
        <v>1.45916666666667</v>
      </c>
      <c r="BY11" s="0" t="n">
        <v>1.1475</v>
      </c>
      <c r="BZ11" s="0" t="n">
        <v>0.456113138198852</v>
      </c>
      <c r="CA11" s="0" t="n">
        <v>0.731732307270889</v>
      </c>
      <c r="CB11" s="0" t="n">
        <v>0.463464614541778</v>
      </c>
      <c r="CC11" s="0" t="n">
        <v>125.24032210429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06958389282</v>
      </c>
      <c r="L12" s="0" t="n">
        <v>0</v>
      </c>
      <c r="M12" s="0" t="s">
        <v>315</v>
      </c>
      <c r="N12" s="0" t="n">
        <v>1186.99572753906</v>
      </c>
      <c r="O12" s="0" t="n">
        <v>50.0732841491699</v>
      </c>
      <c r="P12" s="0" t="n">
        <v>0.290560334920883</v>
      </c>
      <c r="Q12" s="0" t="n">
        <v>4.4294314384460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9166679382324</v>
      </c>
      <c r="AA12" s="0" t="n">
        <v>1.60259819030762</v>
      </c>
      <c r="AB12" s="0" t="n">
        <v>0.00666666666666667</v>
      </c>
      <c r="AC12" s="0" t="n">
        <v>133</v>
      </c>
      <c r="AD12" s="0" t="n">
        <v>-1</v>
      </c>
      <c r="AE12" s="0" t="n">
        <v>1.1225</v>
      </c>
      <c r="AF12" s="0" t="n">
        <v>0.480098190307617</v>
      </c>
      <c r="AG12" s="0" t="n">
        <v>12.6464331726026</v>
      </c>
      <c r="AH12" s="0" t="n">
        <v>1.12416666666667</v>
      </c>
      <c r="AI12" s="0" t="n">
        <v>0.47843152364095</v>
      </c>
      <c r="AJ12" s="0" t="n">
        <v>12.9442140939254</v>
      </c>
      <c r="AK12" s="0" t="n">
        <v>1.36386130565082</v>
      </c>
      <c r="AL12" s="0" t="n">
        <v>0.231121961993236</v>
      </c>
      <c r="AM12" s="0" t="n">
        <v>66.0854762997582</v>
      </c>
      <c r="AN12" s="0" t="n">
        <v>2.61365077546884</v>
      </c>
      <c r="AO12" s="0" t="n">
        <v>106.149281793546</v>
      </c>
      <c r="AP12" s="0" t="n">
        <v>21.6481441303528</v>
      </c>
      <c r="AQ12" s="0" t="n">
        <v>1.43803743187351</v>
      </c>
      <c r="AR12" s="0" t="n">
        <v>51.0467083999804</v>
      </c>
      <c r="AS12" s="0" t="n">
        <v>1.57851807451628</v>
      </c>
      <c r="AT12" s="0" t="n">
        <v>32.0378781154572</v>
      </c>
      <c r="AU12" s="0" t="n">
        <v>1.35083333333333</v>
      </c>
      <c r="AV12" s="0" t="n">
        <v>0.223333333333333</v>
      </c>
      <c r="AW12" s="0" t="n">
        <v>35.2777831931312</v>
      </c>
      <c r="AX12" s="0" t="n">
        <v>0.176822472724893</v>
      </c>
      <c r="AY12" s="0" t="n">
        <v>-0.248173164696988</v>
      </c>
      <c r="AZ12" s="0" t="n">
        <v>-0.933759832960559</v>
      </c>
      <c r="BA12" s="0" t="n">
        <v>1193.73569488526</v>
      </c>
      <c r="BB12" s="0" t="n">
        <v>1.27994667967952</v>
      </c>
      <c r="BC12" s="0" t="n">
        <v>0.0312661868605455</v>
      </c>
      <c r="BD12" s="0" t="n">
        <v>-0.00137204134158514</v>
      </c>
      <c r="BE12" s="0" t="n">
        <v>0.00201990357584908</v>
      </c>
      <c r="BF12" s="0" t="n">
        <v>0.714076900956646</v>
      </c>
      <c r="BG12" s="0" t="n">
        <v>637.745424685124</v>
      </c>
      <c r="BH12" s="0" t="n">
        <v>230.934953342501</v>
      </c>
      <c r="BI12" s="0" t="n">
        <v>236.489829861884</v>
      </c>
      <c r="BJ12" s="0" t="n">
        <v>52.3972913655782</v>
      </c>
      <c r="BK12" s="0" t="n">
        <v>5.60610314050132</v>
      </c>
      <c r="BL12" s="0" t="n">
        <v>3.12357839087288</v>
      </c>
      <c r="BM12" s="0" t="n">
        <v>4.07760807810052</v>
      </c>
      <c r="BN12" s="0" t="n">
        <v>4.0949596018371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2137835035</v>
      </c>
      <c r="BT12" s="0" t="n">
        <v>4.2375855214543</v>
      </c>
      <c r="BU12" s="0" t="n">
        <v>-1</v>
      </c>
      <c r="BV12" s="0" t="n">
        <v>-1</v>
      </c>
      <c r="BW12" s="0" t="n">
        <v>-1</v>
      </c>
      <c r="BX12" s="0" t="n">
        <v>1.45916666666667</v>
      </c>
      <c r="BY12" s="0" t="n">
        <v>1.1425</v>
      </c>
      <c r="BZ12" s="0" t="n">
        <v>0.460098190307617</v>
      </c>
      <c r="CA12" s="0" t="n">
        <v>0.726470826801504</v>
      </c>
      <c r="CB12" s="0" t="n">
        <v>0.452941653603009</v>
      </c>
      <c r="CC12" s="0" t="n">
        <v>121.29592359734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258679389954</v>
      </c>
      <c r="L13" s="0" t="n">
        <v>0</v>
      </c>
      <c r="M13" s="0" t="s">
        <v>315</v>
      </c>
      <c r="N13" s="0" t="n">
        <v>65.2130279541016</v>
      </c>
      <c r="O13" s="0" t="n">
        <v>13.4155874252319</v>
      </c>
      <c r="P13" s="0" t="n">
        <v>0.0747115463018417</v>
      </c>
      <c r="Q13" s="0" t="n">
        <v>0.56039279699325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1</v>
      </c>
      <c r="Z13" s="0" t="n">
        <v>1.9191666841507</v>
      </c>
      <c r="AA13" s="0" t="n">
        <v>2.3313889503479</v>
      </c>
      <c r="AB13" s="0" t="n">
        <v>0.00666666666666667</v>
      </c>
      <c r="AC13" s="0" t="n">
        <v>76</v>
      </c>
      <c r="AD13" s="0" t="n">
        <v>-1</v>
      </c>
      <c r="AE13" s="0" t="n">
        <v>1.99805555555556</v>
      </c>
      <c r="AF13" s="0" t="n">
        <v>0.168888888888889</v>
      </c>
      <c r="AG13" s="0" t="n">
        <v>18.3627412450106</v>
      </c>
      <c r="AH13" s="0" t="n">
        <v>1.99916666666667</v>
      </c>
      <c r="AI13" s="0" t="n">
        <v>0.164444444444444</v>
      </c>
      <c r="AJ13" s="0" t="n">
        <v>18.4423910305981</v>
      </c>
      <c r="AK13" s="0" t="n">
        <v>2.00449445899354</v>
      </c>
      <c r="AL13" s="0" t="n">
        <v>0.130799491194348</v>
      </c>
      <c r="AM13" s="0" t="n">
        <v>34.9230670839513</v>
      </c>
      <c r="AN13" s="0" t="n">
        <v>17.7565791942815</v>
      </c>
      <c r="AO13" s="0" t="n">
        <v>32.6552833826354</v>
      </c>
      <c r="AP13" s="0" t="n">
        <v>17.8166963247435</v>
      </c>
      <c r="AQ13" s="0" t="n">
        <v>2.02354619581495</v>
      </c>
      <c r="AR13" s="0" t="n">
        <v>24.5570685042956</v>
      </c>
      <c r="AS13" s="0" t="n">
        <v>2.08461505679919</v>
      </c>
      <c r="AT13" s="0" t="n">
        <v>26.9090555025156</v>
      </c>
      <c r="AU13" s="0" t="n">
        <v>2.0225</v>
      </c>
      <c r="AV13" s="0" t="n">
        <v>0.0766666666666667</v>
      </c>
      <c r="AW13" s="0" t="n">
        <v>24.4161249496614</v>
      </c>
      <c r="AX13" s="0" t="n">
        <v>0.0389948648690716</v>
      </c>
      <c r="AY13" s="0" t="n">
        <v>1.40667199862404</v>
      </c>
      <c r="AZ13" s="0" t="n">
        <v>4.09016797504848</v>
      </c>
      <c r="BA13" s="0" t="n">
        <v>65.2213096618652</v>
      </c>
      <c r="BB13" s="0" t="n">
        <v>2.0696625838624</v>
      </c>
      <c r="BC13" s="0" t="n">
        <v>0.00152059948615715</v>
      </c>
      <c r="BD13" s="0" t="n">
        <v>8.3409420047093E-005</v>
      </c>
      <c r="BE13" s="0" t="n">
        <v>1.63940480286033E-005</v>
      </c>
      <c r="BF13" s="0" t="n">
        <v>1.54166666666664</v>
      </c>
      <c r="BG13" s="0" t="n">
        <v>3939.80026468591</v>
      </c>
      <c r="BH13" s="0" t="n">
        <v>3692.36123885475</v>
      </c>
      <c r="BI13" s="0" t="n">
        <v>3970.66212901702</v>
      </c>
      <c r="BJ13" s="0" t="n">
        <v>2816.98320302949</v>
      </c>
      <c r="BK13" s="0" t="n">
        <v>16.9731062375637</v>
      </c>
      <c r="BL13" s="0" t="n">
        <v>13.2666878705538</v>
      </c>
      <c r="BM13" s="0" t="n">
        <v>15.8129744862961</v>
      </c>
      <c r="BN13" s="0" t="n">
        <v>15.880263739429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4554711662947</v>
      </c>
      <c r="BT13" s="0" t="n">
        <v>6.35468372631343</v>
      </c>
      <c r="BU13" s="0" t="n">
        <v>-1</v>
      </c>
      <c r="BV13" s="0" t="n">
        <v>-1</v>
      </c>
      <c r="BW13" s="0" t="n">
        <v>-1</v>
      </c>
      <c r="BX13" s="0" t="n">
        <v>2.0525</v>
      </c>
      <c r="BY13" s="0" t="n">
        <v>2.00361111111111</v>
      </c>
      <c r="BZ13" s="0" t="n">
        <v>0.142222222222222</v>
      </c>
      <c r="CA13" s="0" t="n">
        <v>1.45454545454543</v>
      </c>
      <c r="CB13" s="0" t="n">
        <v>1.90909090909085</v>
      </c>
      <c r="CC13" s="0" t="n">
        <v>2749.19371490484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268383026123</v>
      </c>
      <c r="L14" s="0" t="n">
        <v>0</v>
      </c>
      <c r="M14" s="0" t="s">
        <v>315</v>
      </c>
      <c r="N14" s="0" t="n">
        <v>134.774627685547</v>
      </c>
      <c r="O14" s="0" t="n">
        <v>27.3795318603516</v>
      </c>
      <c r="P14" s="0" t="n">
        <v>0.0774286910891533</v>
      </c>
      <c r="Q14" s="0" t="n">
        <v>0.55628401041030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4</v>
      </c>
      <c r="Z14" s="0" t="n">
        <v>1.90583336353302</v>
      </c>
      <c r="AA14" s="0" t="n">
        <v>2.28795456886292</v>
      </c>
      <c r="AB14" s="0" t="n">
        <v>0.00666666666666667</v>
      </c>
      <c r="AC14" s="0" t="n">
        <v>70</v>
      </c>
      <c r="AD14" s="0" t="n">
        <v>-1</v>
      </c>
      <c r="AE14" s="0" t="n">
        <v>1.99821428571429</v>
      </c>
      <c r="AF14" s="0" t="n">
        <v>0.178095238095238</v>
      </c>
      <c r="AG14" s="0" t="n">
        <v>26.2077878409379</v>
      </c>
      <c r="AH14" s="0" t="n">
        <v>1.99821428571429</v>
      </c>
      <c r="AI14" s="0" t="n">
        <v>0.172380952380952</v>
      </c>
      <c r="AJ14" s="0" t="n">
        <v>26.3703642549059</v>
      </c>
      <c r="AK14" s="0" t="n">
        <v>2.0043176968922</v>
      </c>
      <c r="AL14" s="0" t="n">
        <v>0.132091792210455</v>
      </c>
      <c r="AM14" s="0" t="n">
        <v>60.0361802307334</v>
      </c>
      <c r="AN14" s="0" t="n">
        <v>24.9307461186449</v>
      </c>
      <c r="AO14" s="0" t="n">
        <v>55.3298322184224</v>
      </c>
      <c r="AP14" s="0" t="n">
        <v>25.1632658153462</v>
      </c>
      <c r="AQ14" s="0" t="n">
        <v>2.02327543447657</v>
      </c>
      <c r="AR14" s="0" t="n">
        <v>38.6907794585993</v>
      </c>
      <c r="AS14" s="0" t="n">
        <v>2.0877089315085</v>
      </c>
      <c r="AT14" s="0" t="n">
        <v>42.7101997524487</v>
      </c>
      <c r="AU14" s="0" t="n">
        <v>2.02297619047619</v>
      </c>
      <c r="AV14" s="0" t="n">
        <v>0.077142857142857</v>
      </c>
      <c r="AW14" s="0" t="n">
        <v>38.5635953025095</v>
      </c>
      <c r="AX14" s="0" t="n">
        <v>0.0379947469319932</v>
      </c>
      <c r="AY14" s="0" t="n">
        <v>1.03012356449637</v>
      </c>
      <c r="AZ14" s="0" t="n">
        <v>2.04042956676798</v>
      </c>
      <c r="BA14" s="0" t="n">
        <v>134.735298156738</v>
      </c>
      <c r="BB14" s="0" t="n">
        <v>2.06953880373861</v>
      </c>
      <c r="BC14" s="0" t="n">
        <v>0.00144360079442621</v>
      </c>
      <c r="BD14" s="0" t="n">
        <v>5.65015016802638E-005</v>
      </c>
      <c r="BE14" s="0" t="n">
        <v>1.05041708084374E-005</v>
      </c>
      <c r="BF14" s="0" t="n">
        <v>1.58771929824559</v>
      </c>
      <c r="BG14" s="0" t="n">
        <v>3863.08842252198</v>
      </c>
      <c r="BH14" s="0" t="n">
        <v>3320.48654924719</v>
      </c>
      <c r="BI14" s="0" t="n">
        <v>3921.79290680729</v>
      </c>
      <c r="BJ14" s="0" t="n">
        <v>2966.88037074834</v>
      </c>
      <c r="BK14" s="0" t="n">
        <v>15.2141952707309</v>
      </c>
      <c r="BL14" s="0" t="n">
        <v>13.4436867918604</v>
      </c>
      <c r="BM14" s="0" t="n">
        <v>9.9501269670124</v>
      </c>
      <c r="BN14" s="0" t="n">
        <v>9.9924679328294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0125097956542</v>
      </c>
      <c r="BT14" s="0" t="n">
        <v>6.42008234101342</v>
      </c>
      <c r="BU14" s="0" t="n">
        <v>-1</v>
      </c>
      <c r="BV14" s="0" t="n">
        <v>-1</v>
      </c>
      <c r="BW14" s="0" t="n">
        <v>-1</v>
      </c>
      <c r="BX14" s="0" t="n">
        <v>2.0525</v>
      </c>
      <c r="BY14" s="0" t="n">
        <v>2.00297619047619</v>
      </c>
      <c r="BZ14" s="0" t="n">
        <v>0.145714285714286</v>
      </c>
      <c r="CA14" s="0" t="n">
        <v>1.47115384615382</v>
      </c>
      <c r="CB14" s="0" t="n">
        <v>1.94230769230764</v>
      </c>
      <c r="CC14" s="0" t="n">
        <v>2591.7516199313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284309387207</v>
      </c>
      <c r="L15" s="0" t="n">
        <v>0</v>
      </c>
      <c r="M15" s="0" t="s">
        <v>315</v>
      </c>
      <c r="N15" s="0" t="n">
        <v>729.868774414063</v>
      </c>
      <c r="O15" s="0" t="n">
        <v>140.661727905273</v>
      </c>
      <c r="P15" s="0" t="n">
        <v>0.0805362686514854</v>
      </c>
      <c r="Q15" s="0" t="n">
        <v>0.53671360015869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3</v>
      </c>
      <c r="Y15" s="0" t="n">
        <v>345</v>
      </c>
      <c r="Z15" s="0" t="n">
        <v>1.88583338260651</v>
      </c>
      <c r="AA15" s="0" t="n">
        <v>2.28125548362732</v>
      </c>
      <c r="AB15" s="0" t="n">
        <v>0.00666666666666667</v>
      </c>
      <c r="AC15" s="0" t="n">
        <v>73</v>
      </c>
      <c r="AD15" s="0" t="n">
        <v>-1</v>
      </c>
      <c r="AE15" s="0" t="n">
        <v>1.99630952380952</v>
      </c>
      <c r="AF15" s="0" t="n">
        <v>0.222857142857143</v>
      </c>
      <c r="AG15" s="0" t="n">
        <v>56.2857318549811</v>
      </c>
      <c r="AH15" s="0" t="n">
        <v>1.9972619047619</v>
      </c>
      <c r="AI15" s="0" t="n">
        <v>0.21047619047619</v>
      </c>
      <c r="AJ15" s="0" t="n">
        <v>57.121278609909</v>
      </c>
      <c r="AK15" s="0" t="n">
        <v>2.00367582175128</v>
      </c>
      <c r="AL15" s="0" t="n">
        <v>0.135803464610814</v>
      </c>
      <c r="AM15" s="0" t="n">
        <v>229.940561720072</v>
      </c>
      <c r="AN15" s="0" t="n">
        <v>49.3982450837557</v>
      </c>
      <c r="AO15" s="0" t="n">
        <v>205.305064255944</v>
      </c>
      <c r="AP15" s="0" t="n">
        <v>51.5125730183381</v>
      </c>
      <c r="AQ15" s="0" t="n">
        <v>2.02336764037569</v>
      </c>
      <c r="AR15" s="0" t="n">
        <v>121.706640483418</v>
      </c>
      <c r="AS15" s="0" t="n">
        <v>2.08733055528999</v>
      </c>
      <c r="AT15" s="0" t="n">
        <v>144.084545954279</v>
      </c>
      <c r="AU15" s="0" t="n">
        <v>2.02202380952381</v>
      </c>
      <c r="AV15" s="0" t="n">
        <v>0.0799999999999996</v>
      </c>
      <c r="AW15" s="0" t="n">
        <v>119.787285229507</v>
      </c>
      <c r="AX15" s="0" t="n">
        <v>0.0422368079673938</v>
      </c>
      <c r="AY15" s="0" t="n">
        <v>0.988553296312421</v>
      </c>
      <c r="AZ15" s="0" t="n">
        <v>1.78109068348804</v>
      </c>
      <c r="BA15" s="0" t="n">
        <v>729.532623291015</v>
      </c>
      <c r="BB15" s="0" t="n">
        <v>2.07217482884634</v>
      </c>
      <c r="BC15" s="0" t="n">
        <v>0.0017839479472745</v>
      </c>
      <c r="BD15" s="0" t="n">
        <v>7.44857775885933E-005</v>
      </c>
      <c r="BE15" s="0" t="n">
        <v>1.52156789994199E-005</v>
      </c>
      <c r="BF15" s="0" t="n">
        <v>1.90517241379306</v>
      </c>
      <c r="BG15" s="0" t="n">
        <v>3654.80840230017</v>
      </c>
      <c r="BH15" s="0" t="n">
        <v>2120.57298087196</v>
      </c>
      <c r="BI15" s="0" t="n">
        <v>3646.66712890629</v>
      </c>
      <c r="BJ15" s="0" t="n">
        <v>2406.96962479458</v>
      </c>
      <c r="BK15" s="0" t="n">
        <v>3.22557918897146</v>
      </c>
      <c r="BL15" s="0" t="n">
        <v>2.10459143725049</v>
      </c>
      <c r="BM15" s="0" t="n">
        <v>2.29230947546907</v>
      </c>
      <c r="BN15" s="0" t="n">
        <v>2.3020639838753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0825059468645</v>
      </c>
      <c r="BT15" s="0" t="n">
        <v>1.40502760204107</v>
      </c>
      <c r="BU15" s="0" t="n">
        <v>-1</v>
      </c>
      <c r="BV15" s="0" t="n">
        <v>-1</v>
      </c>
      <c r="BW15" s="0" t="n">
        <v>-1</v>
      </c>
      <c r="BX15" s="0" t="n">
        <v>2.0525</v>
      </c>
      <c r="BY15" s="0" t="n">
        <v>2.00202380952381</v>
      </c>
      <c r="BZ15" s="0" t="n">
        <v>0.159047619047619</v>
      </c>
      <c r="CA15" s="0" t="n">
        <v>1.57547169811318</v>
      </c>
      <c r="CB15" s="0" t="n">
        <v>2.15094339622636</v>
      </c>
      <c r="CC15" s="0" t="n">
        <v>2041.9666209765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285406112671</v>
      </c>
      <c r="L16" s="0" t="n">
        <v>0</v>
      </c>
      <c r="M16" s="0" t="s">
        <v>315</v>
      </c>
      <c r="N16" s="0" t="n">
        <v>257.920013427734</v>
      </c>
      <c r="O16" s="0" t="n">
        <v>50.4109001159668</v>
      </c>
      <c r="P16" s="0" t="n">
        <v>0.0796907991170883</v>
      </c>
      <c r="Q16" s="0" t="n">
        <v>0.54080623388290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4</v>
      </c>
      <c r="Y16" s="0" t="n">
        <v>345</v>
      </c>
      <c r="Z16" s="0" t="n">
        <v>1.89250004291534</v>
      </c>
      <c r="AA16" s="0" t="n">
        <v>2.28119564056397</v>
      </c>
      <c r="AB16" s="0" t="n">
        <v>0.00666666666666667</v>
      </c>
      <c r="AC16" s="0" t="n">
        <v>72</v>
      </c>
      <c r="AD16" s="0" t="n">
        <v>-1</v>
      </c>
      <c r="AE16" s="0" t="n">
        <v>1.99726190476191</v>
      </c>
      <c r="AF16" s="0" t="n">
        <v>0.215238095238095</v>
      </c>
      <c r="AG16" s="0" t="n">
        <v>30.33714737394</v>
      </c>
      <c r="AH16" s="0" t="n">
        <v>1.99821428571429</v>
      </c>
      <c r="AI16" s="0" t="n">
        <v>0.201904761904762</v>
      </c>
      <c r="AJ16" s="0" t="n">
        <v>30.6365387322403</v>
      </c>
      <c r="AK16" s="0" t="n">
        <v>2.00389767049061</v>
      </c>
      <c r="AL16" s="0" t="n">
        <v>0.13476266341493</v>
      </c>
      <c r="AM16" s="0" t="n">
        <v>92.5776060514322</v>
      </c>
      <c r="AN16" s="0" t="n">
        <v>27.8692648622791</v>
      </c>
      <c r="AO16" s="0" t="n">
        <v>83.7960629511517</v>
      </c>
      <c r="AP16" s="0" t="n">
        <v>28.6244117387878</v>
      </c>
      <c r="AQ16" s="0" t="n">
        <v>2.02350856784756</v>
      </c>
      <c r="AR16" s="0" t="n">
        <v>53.7900613244124</v>
      </c>
      <c r="AS16" s="0" t="n">
        <v>2.08755458434413</v>
      </c>
      <c r="AT16" s="0" t="n">
        <v>61.4843472474199</v>
      </c>
      <c r="AU16" s="0" t="n">
        <v>2.02202380952381</v>
      </c>
      <c r="AV16" s="0" t="n">
        <v>0.079047619047619</v>
      </c>
      <c r="AW16" s="0" t="n">
        <v>53.0908906047682</v>
      </c>
      <c r="AX16" s="0" t="n">
        <v>0.0411821515662693</v>
      </c>
      <c r="AY16" s="0" t="n">
        <v>1.01569275978816</v>
      </c>
      <c r="AZ16" s="0" t="n">
        <v>1.86227924918301</v>
      </c>
      <c r="BA16" s="0" t="n">
        <v>257.802677154541</v>
      </c>
      <c r="BB16" s="0" t="n">
        <v>2.07161480953453</v>
      </c>
      <c r="BC16" s="0" t="n">
        <v>0.00169596960762718</v>
      </c>
      <c r="BD16" s="0" t="n">
        <v>7.09397174857677E-005</v>
      </c>
      <c r="BE16" s="0" t="n">
        <v>1.39854365764263E-005</v>
      </c>
      <c r="BF16" s="0" t="n">
        <v>1.85964912280698</v>
      </c>
      <c r="BG16" s="0" t="n">
        <v>3711.48015606481</v>
      </c>
      <c r="BH16" s="0" t="n">
        <v>2273.35919297959</v>
      </c>
      <c r="BI16" s="0" t="n">
        <v>3735.0679723563</v>
      </c>
      <c r="BJ16" s="0" t="n">
        <v>2530.46275109087</v>
      </c>
      <c r="BK16" s="0" t="n">
        <v>3.57837875550363</v>
      </c>
      <c r="BL16" s="0" t="n">
        <v>2.84247678553513</v>
      </c>
      <c r="BM16" s="0" t="n">
        <v>3.29529754279538</v>
      </c>
      <c r="BN16" s="0" t="n">
        <v>3.3093200855306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5010513008789</v>
      </c>
      <c r="BT16" s="0" t="n">
        <v>1.40513163969347</v>
      </c>
      <c r="BU16" s="0" t="n">
        <v>-1</v>
      </c>
      <c r="BV16" s="0" t="n">
        <v>-1</v>
      </c>
      <c r="BW16" s="0" t="n">
        <v>-1</v>
      </c>
      <c r="BX16" s="0" t="n">
        <v>2.0525</v>
      </c>
      <c r="BY16" s="0" t="n">
        <v>2.00297619047619</v>
      </c>
      <c r="BZ16" s="0" t="n">
        <v>0.155238095238095</v>
      </c>
      <c r="CA16" s="0" t="n">
        <v>1.56730769230766</v>
      </c>
      <c r="CB16" s="0" t="n">
        <v>2.13461538461532</v>
      </c>
      <c r="CC16" s="0" t="n">
        <v>2153.7557588862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289554595947</v>
      </c>
      <c r="L17" s="0" t="n">
        <v>0</v>
      </c>
      <c r="M17" s="0" t="s">
        <v>315</v>
      </c>
      <c r="N17" s="0" t="n">
        <v>492.926116943359</v>
      </c>
      <c r="O17" s="0" t="n">
        <v>94.6697463989258</v>
      </c>
      <c r="P17" s="0" t="n">
        <v>0.0807459577918053</v>
      </c>
      <c r="Q17" s="0" t="n">
        <v>0.5347225069999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5</v>
      </c>
      <c r="Z17" s="0" t="n">
        <v>1.89250004291534</v>
      </c>
      <c r="AA17" s="0" t="n">
        <v>2.28076934814453</v>
      </c>
      <c r="AB17" s="0" t="n">
        <v>0.00666666666666667</v>
      </c>
      <c r="AC17" s="0" t="n">
        <v>72</v>
      </c>
      <c r="AD17" s="0" t="n">
        <v>-1</v>
      </c>
      <c r="AE17" s="0" t="n">
        <v>1.99630952380952</v>
      </c>
      <c r="AF17" s="0" t="n">
        <v>0.229523809523809</v>
      </c>
      <c r="AG17" s="0" t="n">
        <v>50.1415579290952</v>
      </c>
      <c r="AH17" s="0" t="n">
        <v>1.99726190476191</v>
      </c>
      <c r="AI17" s="0" t="n">
        <v>0.217142857142857</v>
      </c>
      <c r="AJ17" s="0" t="n">
        <v>50.7038947360261</v>
      </c>
      <c r="AK17" s="0" t="n">
        <v>2.00367064054547</v>
      </c>
      <c r="AL17" s="0" t="n">
        <v>0.136069708447776</v>
      </c>
      <c r="AM17" s="0" t="n">
        <v>167.023675717863</v>
      </c>
      <c r="AN17" s="0" t="n">
        <v>45.4410133897509</v>
      </c>
      <c r="AO17" s="0" t="n">
        <v>150.404928326861</v>
      </c>
      <c r="AP17" s="0" t="n">
        <v>47.0481771825821</v>
      </c>
      <c r="AQ17" s="0" t="n">
        <v>2.02348339734218</v>
      </c>
      <c r="AR17" s="0" t="n">
        <v>94.3773739402523</v>
      </c>
      <c r="AS17" s="0" t="n">
        <v>2.08760178318577</v>
      </c>
      <c r="AT17" s="0" t="n">
        <v>109.099935986005</v>
      </c>
      <c r="AU17" s="0" t="n">
        <v>2.02202380952381</v>
      </c>
      <c r="AV17" s="0" t="n">
        <v>0.0800000000000001</v>
      </c>
      <c r="AW17" s="0" t="n">
        <v>92.8791552558481</v>
      </c>
      <c r="AX17" s="0" t="n">
        <v>0.0425211713639524</v>
      </c>
      <c r="AY17" s="0" t="n">
        <v>0.994489349516468</v>
      </c>
      <c r="AZ17" s="0" t="n">
        <v>1.76471154535732</v>
      </c>
      <c r="BA17" s="0" t="n">
        <v>492.741680145263</v>
      </c>
      <c r="BB17" s="0" t="n">
        <v>2.07246371074579</v>
      </c>
      <c r="BC17" s="0" t="n">
        <v>0.00180805001416261</v>
      </c>
      <c r="BD17" s="0" t="n">
        <v>7.64567434486455E-005</v>
      </c>
      <c r="BE17" s="0" t="n">
        <v>1.55760557567792E-005</v>
      </c>
      <c r="BF17" s="0" t="n">
        <v>1.96551724137928</v>
      </c>
      <c r="BG17" s="0" t="n">
        <v>3640.51986984591</v>
      </c>
      <c r="BH17" s="0" t="n">
        <v>1999.17518879884</v>
      </c>
      <c r="BI17" s="0" t="n">
        <v>3646.66712890625</v>
      </c>
      <c r="BJ17" s="0" t="n">
        <v>2375.54591892608</v>
      </c>
      <c r="BK17" s="0" t="n">
        <v>3.27116611109541</v>
      </c>
      <c r="BL17" s="0" t="n">
        <v>2.0871256271457</v>
      </c>
      <c r="BM17" s="0" t="n">
        <v>2.39815075849665</v>
      </c>
      <c r="BN17" s="0" t="n">
        <v>2.4083556553413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1821668995224</v>
      </c>
      <c r="BT17" s="0" t="n">
        <v>1.40511933359514</v>
      </c>
      <c r="BU17" s="0" t="n">
        <v>-1</v>
      </c>
      <c r="BV17" s="0" t="n">
        <v>-1</v>
      </c>
      <c r="BW17" s="0" t="n">
        <v>-1</v>
      </c>
      <c r="BX17" s="0" t="n">
        <v>2.0525</v>
      </c>
      <c r="BY17" s="0" t="n">
        <v>2.00297619047619</v>
      </c>
      <c r="BZ17" s="0" t="n">
        <v>0.16</v>
      </c>
      <c r="CA17" s="0" t="n">
        <v>1.61538461538458</v>
      </c>
      <c r="CB17" s="0" t="n">
        <v>2.23076923076917</v>
      </c>
      <c r="CC17" s="0" t="n">
        <v>1971.4564598800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886405944824</v>
      </c>
      <c r="L18" s="0" t="n">
        <v>0</v>
      </c>
      <c r="M18" s="0" t="s">
        <v>315</v>
      </c>
      <c r="N18" s="0" t="n">
        <v>17.5616264343262</v>
      </c>
      <c r="O18" s="0" t="n">
        <v>5.52760696411133</v>
      </c>
      <c r="P18" s="0" t="n">
        <v>0.0490658842027187</v>
      </c>
      <c r="Q18" s="0" t="n">
        <v>0.68295520544052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55</v>
      </c>
      <c r="Z18" s="0" t="n">
        <v>4.82583332061768</v>
      </c>
      <c r="AA18" s="0" t="n">
        <v>5.02583312988281</v>
      </c>
      <c r="AB18" s="0" t="n">
        <v>0.00666666666666667</v>
      </c>
      <c r="AC18" s="0" t="n">
        <v>50</v>
      </c>
      <c r="AD18" s="0" t="n">
        <v>-1</v>
      </c>
      <c r="AE18" s="0" t="n">
        <v>4.82583332061768</v>
      </c>
      <c r="AF18" s="0" t="n">
        <v>0.0860000127156573</v>
      </c>
      <c r="AG18" s="0" t="n">
        <v>67.9201402471</v>
      </c>
      <c r="AH18" s="0" t="n">
        <v>4.82583332061768</v>
      </c>
      <c r="AI18" s="0" t="n">
        <v>0.0853333460489907</v>
      </c>
      <c r="AJ18" s="0" t="n">
        <v>67.951900739786</v>
      </c>
      <c r="AK18" s="0" t="n">
        <v>4.83369073059929</v>
      </c>
      <c r="AL18" s="0" t="n">
        <v>0.0737467279991462</v>
      </c>
      <c r="AM18" s="0" t="n">
        <v>74.6727142737705</v>
      </c>
      <c r="AN18" s="0" t="n">
        <v>68.1541519598578</v>
      </c>
      <c r="AO18" s="0" t="n">
        <v>74.6360371062434</v>
      </c>
      <c r="AP18" s="0" t="n">
        <v>67.0828451298148</v>
      </c>
      <c r="AQ18" s="0" t="n">
        <v>4.84936189326882</v>
      </c>
      <c r="AR18" s="0" t="n">
        <v>71.0584392063527</v>
      </c>
      <c r="AS18" s="0" t="n">
        <v>4.88929893079306</v>
      </c>
      <c r="AT18" s="0" t="n">
        <v>70.6346135946653</v>
      </c>
      <c r="AU18" s="0" t="n">
        <v>4.8445</v>
      </c>
      <c r="AV18" s="0" t="n">
        <v>0.0473333333333335</v>
      </c>
      <c r="AW18" s="0" t="n">
        <v>70.3339376912366</v>
      </c>
      <c r="AX18" s="0" t="n">
        <v>0.0285722439806305</v>
      </c>
      <c r="AY18" s="0" t="n">
        <v>1.23928196626089</v>
      </c>
      <c r="AZ18" s="0" t="n">
        <v>1.63900203748799</v>
      </c>
      <c r="BA18" s="0" t="n">
        <v>17.5616264343265</v>
      </c>
      <c r="BB18" s="0" t="n">
        <v>4.8796104660504</v>
      </c>
      <c r="BC18" s="0" t="n">
        <v>0.000816373126088676</v>
      </c>
      <c r="BD18" s="0" t="n">
        <v>2.89070104744159E-005</v>
      </c>
      <c r="BE18" s="0" t="n">
        <v>3.09173286867266E-006</v>
      </c>
      <c r="BF18" s="0" t="n">
        <v>1.06666648652823</v>
      </c>
      <c r="BG18" s="0" t="n">
        <v>69654.4598159873</v>
      </c>
      <c r="BH18" s="0" t="n">
        <v>80030.8512249206</v>
      </c>
      <c r="BI18" s="0" t="n">
        <v>58545.0314731697</v>
      </c>
      <c r="BJ18" s="0" t="n">
        <v>29166.3181203276</v>
      </c>
      <c r="BK18" s="0" t="n">
        <v>26.8768158167975</v>
      </c>
      <c r="BL18" s="0" t="n">
        <v>22.7938782926499</v>
      </c>
      <c r="BM18" s="0" t="n">
        <v>25.9855337792043</v>
      </c>
      <c r="BN18" s="0" t="n">
        <v>26.096110518690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9.8239883176574</v>
      </c>
      <c r="BT18" s="0" t="n">
        <v>2.37176629523331</v>
      </c>
      <c r="BU18" s="0" t="n">
        <v>-1</v>
      </c>
      <c r="BV18" s="0" t="n">
        <v>-1</v>
      </c>
      <c r="BW18" s="0" t="n">
        <v>-1</v>
      </c>
      <c r="BX18" s="0" t="n">
        <v>4.86583333333333</v>
      </c>
      <c r="BY18" s="0" t="n">
        <v>4.82583332061768</v>
      </c>
      <c r="BZ18" s="0" t="n">
        <v>0.0820000127156577</v>
      </c>
      <c r="CA18" s="0" t="n">
        <v>1.02499983310704</v>
      </c>
      <c r="CB18" s="0" t="n">
        <v>1.04999966621408</v>
      </c>
      <c r="CC18" s="0" t="n">
        <v>63840.297315253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099588394165</v>
      </c>
      <c r="L19" s="0" t="n">
        <v>0</v>
      </c>
      <c r="M19" s="0" t="s">
        <v>315</v>
      </c>
      <c r="N19" s="0" t="n">
        <v>33.1232070922852</v>
      </c>
      <c r="O19" s="0" t="n">
        <v>7.65640068054199</v>
      </c>
      <c r="P19" s="0" t="n">
        <v>0.0624724663794041</v>
      </c>
      <c r="Q19" s="0" t="n">
        <v>1.80730187892914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2</v>
      </c>
      <c r="Y19" s="0" t="n">
        <v>853</v>
      </c>
      <c r="Z19" s="0" t="n">
        <v>5.34583330154419</v>
      </c>
      <c r="AA19" s="0" t="n">
        <v>5.57916688919067</v>
      </c>
      <c r="AB19" s="0" t="n">
        <v>0.00666666666666667</v>
      </c>
      <c r="AC19" s="0" t="n">
        <v>62</v>
      </c>
      <c r="AD19" s="0" t="n">
        <v>-1</v>
      </c>
      <c r="AE19" s="0" t="n">
        <v>5.39416666666667</v>
      </c>
      <c r="AF19" s="0" t="n">
        <v>0.153333333333334</v>
      </c>
      <c r="AG19" s="0" t="n">
        <v>15.2715258985384</v>
      </c>
      <c r="AH19" s="0" t="n">
        <v>5.39416666666667</v>
      </c>
      <c r="AI19" s="0" t="n">
        <v>0.151666666666667</v>
      </c>
      <c r="AJ19" s="0" t="n">
        <v>15.316053541328</v>
      </c>
      <c r="AK19" s="0" t="n">
        <v>5.44524102171236</v>
      </c>
      <c r="AL19" s="0" t="n">
        <v>0.08762982838822</v>
      </c>
      <c r="AM19" s="0" t="n">
        <v>23.93204700141</v>
      </c>
      <c r="AN19" s="0" t="n">
        <v>14.9304060582813</v>
      </c>
      <c r="AO19" s="0" t="n">
        <v>24.2340358464385</v>
      </c>
      <c r="AP19" s="0" t="n">
        <v>14.9574469955649</v>
      </c>
      <c r="AQ19" s="0" t="n">
        <v>5.46999424639466</v>
      </c>
      <c r="AR19" s="0" t="n">
        <v>19.8002631602012</v>
      </c>
      <c r="AS19" s="0" t="n">
        <v>5.50988976523589</v>
      </c>
      <c r="AT19" s="0" t="n">
        <v>20.048461871319</v>
      </c>
      <c r="AU19" s="0" t="n">
        <v>5.46166666666667</v>
      </c>
      <c r="AV19" s="0" t="n">
        <v>0.0558333333333332</v>
      </c>
      <c r="AW19" s="0" t="n">
        <v>18.6556267505475</v>
      </c>
      <c r="AX19" s="0" t="n">
        <v>0.0335683735782029</v>
      </c>
      <c r="AY19" s="0" t="n">
        <v>-0.338139610560374</v>
      </c>
      <c r="AZ19" s="0" t="n">
        <v>-0.625162122533101</v>
      </c>
      <c r="BA19" s="0" t="n">
        <v>33.1232070922852</v>
      </c>
      <c r="BB19" s="0" t="n">
        <v>5.47545526617643</v>
      </c>
      <c r="BC19" s="0" t="n">
        <v>0.00112683570468579</v>
      </c>
      <c r="BD19" s="0" t="n">
        <v>-1.27904830758046E-005</v>
      </c>
      <c r="BE19" s="0" t="n">
        <v>3.01547106871971E-006</v>
      </c>
      <c r="BF19" s="0" t="n">
        <v>0.77118644067796</v>
      </c>
      <c r="BG19" s="0" t="n">
        <v>62857.3679189487</v>
      </c>
      <c r="BH19" s="0" t="n">
        <v>32077.9780541112</v>
      </c>
      <c r="BI19" s="0" t="n">
        <v>53612.0955090224</v>
      </c>
      <c r="BJ19" s="0" t="n">
        <v>26606.0174054026</v>
      </c>
      <c r="BK19" s="0" t="n">
        <v>67.2805532870814</v>
      </c>
      <c r="BL19" s="0" t="n">
        <v>38.731633460434</v>
      </c>
      <c r="BM19" s="0" t="n">
        <v>60.0677575642205</v>
      </c>
      <c r="BN19" s="0" t="n">
        <v>60.323365043217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1.0914087990941</v>
      </c>
      <c r="BT19" s="0" t="n">
        <v>16.8034383312354</v>
      </c>
      <c r="BU19" s="0" t="n">
        <v>-1</v>
      </c>
      <c r="BV19" s="0" t="n">
        <v>-1</v>
      </c>
      <c r="BW19" s="0" t="n">
        <v>-1</v>
      </c>
      <c r="BX19" s="0" t="n">
        <v>5.4925</v>
      </c>
      <c r="BY19" s="0" t="n">
        <v>5.39916666666667</v>
      </c>
      <c r="BZ19" s="0" t="n">
        <v>0.14</v>
      </c>
      <c r="CA19" s="0" t="n">
        <v>0.749999999999995</v>
      </c>
      <c r="CB19" s="0" t="n">
        <v>0.499999999999991</v>
      </c>
      <c r="CC19" s="0" t="n">
        <v>19748.620025510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109220504761</v>
      </c>
      <c r="L20" s="0" t="n">
        <v>0</v>
      </c>
      <c r="M20" s="0" t="s">
        <v>315</v>
      </c>
      <c r="N20" s="0" t="n">
        <v>34.9315643310547</v>
      </c>
      <c r="O20" s="0" t="n">
        <v>7.85022306442261</v>
      </c>
      <c r="P20" s="0" t="n">
        <v>0.0639137998223305</v>
      </c>
      <c r="Q20" s="0" t="n">
        <v>1.90813279151917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1</v>
      </c>
      <c r="Y20" s="0" t="n">
        <v>854</v>
      </c>
      <c r="Z20" s="0" t="n">
        <v>5.33916664123535</v>
      </c>
      <c r="AA20" s="0" t="n">
        <v>5.57416677474976</v>
      </c>
      <c r="AB20" s="0" t="n">
        <v>0.00666666666666667</v>
      </c>
      <c r="AC20" s="0" t="n">
        <v>64</v>
      </c>
      <c r="AD20" s="0" t="n">
        <v>-1</v>
      </c>
      <c r="AE20" s="0" t="n">
        <v>5.39583333333333</v>
      </c>
      <c r="AF20" s="0" t="n">
        <v>0.155833333333333</v>
      </c>
      <c r="AG20" s="0" t="n">
        <v>23.3379110109163</v>
      </c>
      <c r="AH20" s="0" t="n">
        <v>5.39666666666667</v>
      </c>
      <c r="AI20" s="0" t="n">
        <v>0.153333333333333</v>
      </c>
      <c r="AJ20" s="0" t="n">
        <v>23.3835535499219</v>
      </c>
      <c r="AK20" s="0" t="n">
        <v>5.44455713414094</v>
      </c>
      <c r="AL20" s="0" t="n">
        <v>0.0883771547853103</v>
      </c>
      <c r="AM20" s="0" t="n">
        <v>32.1827001829795</v>
      </c>
      <c r="AN20" s="0" t="n">
        <v>22.8937339254833</v>
      </c>
      <c r="AO20" s="0" t="n">
        <v>32.4915129012095</v>
      </c>
      <c r="AP20" s="0" t="n">
        <v>23.0955195612648</v>
      </c>
      <c r="AQ20" s="0" t="n">
        <v>5.47007021619232</v>
      </c>
      <c r="AR20" s="0" t="n">
        <v>27.9864554725368</v>
      </c>
      <c r="AS20" s="0" t="n">
        <v>5.51016818477129</v>
      </c>
      <c r="AT20" s="0" t="n">
        <v>28.2078405354512</v>
      </c>
      <c r="AU20" s="0" t="n">
        <v>5.46083333333333</v>
      </c>
      <c r="AV20" s="0" t="n">
        <v>0.0566666666666666</v>
      </c>
      <c r="AW20" s="0" t="n">
        <v>26.806743975341</v>
      </c>
      <c r="AX20" s="0" t="n">
        <v>0.0339821111789261</v>
      </c>
      <c r="AY20" s="0" t="n">
        <v>-0.304117279266794</v>
      </c>
      <c r="AZ20" s="0" t="n">
        <v>-0.704281354673898</v>
      </c>
      <c r="BA20" s="0" t="n">
        <v>34.9123164585658</v>
      </c>
      <c r="BB20" s="0" t="n">
        <v>5.47417331004778</v>
      </c>
      <c r="BC20" s="0" t="n">
        <v>0.00115478388017689</v>
      </c>
      <c r="BD20" s="0" t="n">
        <v>-1.19341685102638E-005</v>
      </c>
      <c r="BE20" s="0" t="n">
        <v>3.06140006584867E-006</v>
      </c>
      <c r="BF20" s="0" t="n">
        <v>0.799999999999994</v>
      </c>
      <c r="BG20" s="0" t="n">
        <v>61798.8057192955</v>
      </c>
      <c r="BH20" s="0" t="n">
        <v>31056.9940518747</v>
      </c>
      <c r="BI20" s="0" t="n">
        <v>52046.863481834</v>
      </c>
      <c r="BJ20" s="0" t="n">
        <v>25949.9408875097</v>
      </c>
      <c r="BK20" s="0" t="n">
        <v>31.3765674785187</v>
      </c>
      <c r="BL20" s="0" t="n">
        <v>26.4726678360417</v>
      </c>
      <c r="BM20" s="0" t="n">
        <v>30.3018289357424</v>
      </c>
      <c r="BN20" s="0" t="n">
        <v>30.430772888660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3259235347475</v>
      </c>
      <c r="BT20" s="0" t="n">
        <v>2.67520585310575</v>
      </c>
      <c r="BU20" s="0" t="n">
        <v>-1</v>
      </c>
      <c r="BV20" s="0" t="n">
        <v>-1</v>
      </c>
      <c r="BW20" s="0" t="n">
        <v>-1</v>
      </c>
      <c r="BX20" s="0" t="n">
        <v>5.4925</v>
      </c>
      <c r="BY20" s="0" t="n">
        <v>5.40083333333333</v>
      </c>
      <c r="BZ20" s="0" t="n">
        <v>0.139166666666666</v>
      </c>
      <c r="CA20" s="0" t="n">
        <v>0.759090909090898</v>
      </c>
      <c r="CB20" s="0" t="n">
        <v>0.518181818181797</v>
      </c>
      <c r="CC20" s="0" t="n">
        <v>20426.905342019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114179611206</v>
      </c>
      <c r="L21" s="0" t="n">
        <v>0</v>
      </c>
      <c r="M21" s="0" t="s">
        <v>315</v>
      </c>
      <c r="N21" s="0" t="n">
        <v>18.7894821166992</v>
      </c>
      <c r="O21" s="0" t="n">
        <v>6.83371162414551</v>
      </c>
      <c r="P21" s="0" t="n">
        <v>0.0440778285264969</v>
      </c>
      <c r="Q21" s="0" t="n">
        <v>0.844475865364075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1</v>
      </c>
      <c r="Y21" s="0" t="n">
        <v>845</v>
      </c>
      <c r="Z21" s="0" t="n">
        <v>5.44583320617676</v>
      </c>
      <c r="AA21" s="0" t="n">
        <v>5.55249977111816</v>
      </c>
      <c r="AB21" s="0" t="n">
        <v>0.00666666666666667</v>
      </c>
      <c r="AC21" s="0" t="n">
        <v>45</v>
      </c>
      <c r="AD21" s="0" t="n">
        <v>-1</v>
      </c>
      <c r="AE21" s="0" t="n">
        <v>5.44583320617676</v>
      </c>
      <c r="AF21" s="0" t="n">
        <v>0.0854546726111209</v>
      </c>
      <c r="AG21" s="0" t="n">
        <v>7.7470865698263</v>
      </c>
      <c r="AH21" s="0" t="n">
        <v>5.44583320617676</v>
      </c>
      <c r="AI21" s="0" t="n">
        <v>0.0848486120050609</v>
      </c>
      <c r="AJ21" s="0" t="n">
        <v>7.78679555172436</v>
      </c>
      <c r="AK21" s="0" t="n">
        <v>5.45637051744536</v>
      </c>
      <c r="AL21" s="0" t="n">
        <v>0.0739146203366285</v>
      </c>
      <c r="AM21" s="0" t="n">
        <v>16.0300583805113</v>
      </c>
      <c r="AN21" s="0" t="n">
        <v>8.06865723246506</v>
      </c>
      <c r="AO21" s="0" t="n">
        <v>15.9986379700729</v>
      </c>
      <c r="AP21" s="0" t="n">
        <v>6.81502699519115</v>
      </c>
      <c r="AQ21" s="0" t="n">
        <v>5.46861616997912</v>
      </c>
      <c r="AR21" s="0" t="n">
        <v>10.8724814195298</v>
      </c>
      <c r="AS21" s="0" t="n">
        <v>5.50876069239756</v>
      </c>
      <c r="AT21" s="0" t="n">
        <v>11.8649824774677</v>
      </c>
      <c r="AU21" s="0" t="n">
        <v>5.46765151515152</v>
      </c>
      <c r="AV21" s="0" t="n">
        <v>0.0466666666666669</v>
      </c>
      <c r="AW21" s="0" t="n">
        <v>10.7649691940788</v>
      </c>
      <c r="AX21" s="0" t="n">
        <v>0.0173350650721352</v>
      </c>
      <c r="AY21" s="0" t="n">
        <v>0.171814029437203</v>
      </c>
      <c r="AZ21" s="0" t="n">
        <v>-0.34479926484439</v>
      </c>
      <c r="BA21" s="0" t="n">
        <v>18.7894821166994</v>
      </c>
      <c r="BB21" s="0" t="n">
        <v>5.49359382850997</v>
      </c>
      <c r="BC21" s="0" t="n">
        <v>0.000300504481055163</v>
      </c>
      <c r="BD21" s="0" t="n">
        <v>8.95024764277974E-007</v>
      </c>
      <c r="BE21" s="0" t="n">
        <v>2.39772440996731E-007</v>
      </c>
      <c r="BF21" s="0" t="n">
        <v>0.909089794409674</v>
      </c>
      <c r="BG21" s="0" t="n">
        <v>88348.5472995735</v>
      </c>
      <c r="BH21" s="0" t="n">
        <v>103278.164413757</v>
      </c>
      <c r="BI21" s="0" t="n">
        <v>76742.5691135198</v>
      </c>
      <c r="BJ21" s="0" t="n">
        <v>100429.694248395</v>
      </c>
      <c r="BK21" s="0" t="n">
        <v>74.2277338141421</v>
      </c>
      <c r="BL21" s="0" t="n">
        <v>48.4968374096189</v>
      </c>
      <c r="BM21" s="0" t="n">
        <v>66.5948275640242</v>
      </c>
      <c r="BN21" s="0" t="n">
        <v>66.878209808977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7.7731865024798</v>
      </c>
      <c r="BT21" s="0" t="n">
        <v>16.7777286871145</v>
      </c>
      <c r="BU21" s="0" t="n">
        <v>-1</v>
      </c>
      <c r="BV21" s="0" t="n">
        <v>-1</v>
      </c>
      <c r="BW21" s="0" t="n">
        <v>-1</v>
      </c>
      <c r="BX21" s="0" t="n">
        <v>5.4925</v>
      </c>
      <c r="BY21" s="0" t="n">
        <v>5.44583320617676</v>
      </c>
      <c r="BZ21" s="0" t="n">
        <v>0.082424369580818</v>
      </c>
      <c r="CA21" s="0" t="n">
        <v>0.883115839209055</v>
      </c>
      <c r="CB21" s="0" t="n">
        <v>0.76623167841811</v>
      </c>
      <c r="CC21" s="0" t="n">
        <v>72470.123974040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133396148682</v>
      </c>
      <c r="L22" s="0" t="n">
        <v>0</v>
      </c>
      <c r="M22" s="0" t="s">
        <v>315</v>
      </c>
      <c r="N22" s="0" t="n">
        <v>628.90087890625</v>
      </c>
      <c r="O22" s="0" t="n">
        <v>191.432174682617</v>
      </c>
      <c r="P22" s="0" t="n">
        <v>0.0503278151154518</v>
      </c>
      <c r="Q22" s="0" t="n">
        <v>1.044556856155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1</v>
      </c>
      <c r="Y22" s="0" t="n">
        <v>847</v>
      </c>
      <c r="Z22" s="0" t="n">
        <v>5.33916664123535</v>
      </c>
      <c r="AA22" s="0" t="n">
        <v>5.60195350646973</v>
      </c>
      <c r="AB22" s="0" t="n">
        <v>0.00666666666666667</v>
      </c>
      <c r="AC22" s="0" t="n">
        <v>57</v>
      </c>
      <c r="AD22" s="0" t="n">
        <v>-1</v>
      </c>
      <c r="AE22" s="0" t="n">
        <v>5.41324074074074</v>
      </c>
      <c r="AF22" s="0" t="n">
        <v>0.134814814814815</v>
      </c>
      <c r="AG22" s="0" t="n">
        <v>111.557945589134</v>
      </c>
      <c r="AH22" s="0" t="n">
        <v>5.4162037037037</v>
      </c>
      <c r="AI22" s="0" t="n">
        <v>0.13111111111111</v>
      </c>
      <c r="AJ22" s="0" t="n">
        <v>112.673850724904</v>
      </c>
      <c r="AK22" s="0" t="n">
        <v>5.45112308348122</v>
      </c>
      <c r="AL22" s="0" t="n">
        <v>0.0819008808108244</v>
      </c>
      <c r="AM22" s="0" t="n">
        <v>341.661466095018</v>
      </c>
      <c r="AN22" s="0" t="n">
        <v>103.118535707854</v>
      </c>
      <c r="AO22" s="0" t="n">
        <v>334.72239810236</v>
      </c>
      <c r="AP22" s="0" t="n">
        <v>103.625465637095</v>
      </c>
      <c r="AQ22" s="0" t="n">
        <v>5.46930407705064</v>
      </c>
      <c r="AR22" s="0" t="n">
        <v>210.973616186213</v>
      </c>
      <c r="AS22" s="0" t="n">
        <v>5.50952470503822</v>
      </c>
      <c r="AT22" s="0" t="n">
        <v>233.887071858055</v>
      </c>
      <c r="AU22" s="0" t="n">
        <v>5.46583333333333</v>
      </c>
      <c r="AV22" s="0" t="n">
        <v>0.0518518518518523</v>
      </c>
      <c r="AW22" s="0" t="n">
        <v>196.366735907665</v>
      </c>
      <c r="AX22" s="0" t="n">
        <v>0.0251993994693267</v>
      </c>
      <c r="AY22" s="0" t="n">
        <v>-0.468498563753848</v>
      </c>
      <c r="AZ22" s="0" t="n">
        <v>1.12579157809676</v>
      </c>
      <c r="BA22" s="0" t="n">
        <v>628.772735595703</v>
      </c>
      <c r="BB22" s="0" t="n">
        <v>5.48957376686926</v>
      </c>
      <c r="BC22" s="0" t="n">
        <v>0.000635009733614703</v>
      </c>
      <c r="BD22" s="0" t="n">
        <v>-7.49685027527387E-006</v>
      </c>
      <c r="BE22" s="0" t="n">
        <v>1.66367331122822E-006</v>
      </c>
      <c r="BF22" s="0" t="n">
        <v>0.859223300970871</v>
      </c>
      <c r="BG22" s="0" t="n">
        <v>71958.6436868559</v>
      </c>
      <c r="BH22" s="0" t="n">
        <v>41495.8725286988</v>
      </c>
      <c r="BI22" s="0" t="n">
        <v>62161.4809819506</v>
      </c>
      <c r="BJ22" s="0" t="n">
        <v>47456.6271139775</v>
      </c>
      <c r="BK22" s="0" t="n">
        <v>31.5495629683138</v>
      </c>
      <c r="BL22" s="0" t="n">
        <v>23.5936995547004</v>
      </c>
      <c r="BM22" s="0" t="n">
        <v>30.6417018911811</v>
      </c>
      <c r="BN22" s="0" t="n">
        <v>30.772092111994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2294835533506</v>
      </c>
      <c r="BT22" s="0" t="n">
        <v>2.67492127024919</v>
      </c>
      <c r="BU22" s="0" t="n">
        <v>-1</v>
      </c>
      <c r="BV22" s="0" t="n">
        <v>-1</v>
      </c>
      <c r="BW22" s="0" t="n">
        <v>-1</v>
      </c>
      <c r="BX22" s="0" t="n">
        <v>5.4925</v>
      </c>
      <c r="BY22" s="0" t="n">
        <v>5.44361111111111</v>
      </c>
      <c r="BZ22" s="0" t="n">
        <v>0.0955555555555554</v>
      </c>
      <c r="CA22" s="0" t="n">
        <v>0.977272727272715</v>
      </c>
      <c r="CB22" s="0" t="n">
        <v>0.95454545454543</v>
      </c>
      <c r="CC22" s="0" t="n">
        <v>59963.404099067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13649559021</v>
      </c>
      <c r="L23" s="0" t="n">
        <v>0</v>
      </c>
      <c r="M23" s="0" t="s">
        <v>315</v>
      </c>
      <c r="N23" s="0" t="n">
        <v>2004.52709960938</v>
      </c>
      <c r="O23" s="0" t="n">
        <v>625.216735839844</v>
      </c>
      <c r="P23" s="0" t="n">
        <v>0.0494048707187176</v>
      </c>
      <c r="Q23" s="0" t="n">
        <v>0.94883006811142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7</v>
      </c>
      <c r="Y23" s="0" t="n">
        <v>928</v>
      </c>
      <c r="Z23" s="0" t="n">
        <v>5.37876987457275</v>
      </c>
      <c r="AA23" s="0" t="n">
        <v>6.17916679382324</v>
      </c>
      <c r="AB23" s="0" t="n">
        <v>0.00666666666666667</v>
      </c>
      <c r="AC23" s="0" t="n">
        <v>132</v>
      </c>
      <c r="AD23" s="0" t="n">
        <v>-1</v>
      </c>
      <c r="AE23" s="0" t="n">
        <v>5.4375</v>
      </c>
      <c r="AF23" s="0" t="n">
        <v>0.111666666666666</v>
      </c>
      <c r="AG23" s="0" t="n">
        <v>85.8846830154535</v>
      </c>
      <c r="AH23" s="0" t="n">
        <v>5.43916666666667</v>
      </c>
      <c r="AI23" s="0" t="n">
        <v>0.108333333333333</v>
      </c>
      <c r="AJ23" s="0" t="n">
        <v>89.5303970324623</v>
      </c>
      <c r="AK23" s="0" t="n">
        <v>5.4510572585193</v>
      </c>
      <c r="AL23" s="0" t="n">
        <v>0.0825047603518776</v>
      </c>
      <c r="AM23" s="0" t="n">
        <v>832.838224982595</v>
      </c>
      <c r="AN23" s="0" t="n">
        <v>59.7201383162028</v>
      </c>
      <c r="AO23" s="0" t="n">
        <v>809.051570985947</v>
      </c>
      <c r="AP23" s="0" t="n">
        <v>58.583992744112</v>
      </c>
      <c r="AQ23" s="0" t="n">
        <v>5.46944219697814</v>
      </c>
      <c r="AR23" s="0" t="n">
        <v>412.350761439884</v>
      </c>
      <c r="AS23" s="0" t="n">
        <v>5.5122465483238</v>
      </c>
      <c r="AT23" s="0" t="n">
        <v>437.676006150374</v>
      </c>
      <c r="AU23" s="0" t="n">
        <v>5.46583333333333</v>
      </c>
      <c r="AV23" s="0" t="n">
        <v>0.0516666666666659</v>
      </c>
      <c r="AW23" s="0" t="n">
        <v>362.958948308124</v>
      </c>
      <c r="AX23" s="0" t="n">
        <v>0.0382298869181051</v>
      </c>
      <c r="AY23" s="0" t="n">
        <v>8.19230719012167</v>
      </c>
      <c r="AZ23" s="0" t="n">
        <v>113.565715736845</v>
      </c>
      <c r="BA23" s="0" t="n">
        <v>2004.49676513672</v>
      </c>
      <c r="BB23" s="0" t="n">
        <v>5.49335443443458</v>
      </c>
      <c r="BC23" s="0" t="n">
        <v>0.00146152425377111</v>
      </c>
      <c r="BD23" s="0" t="n">
        <v>0.000457736209644523</v>
      </c>
      <c r="BE23" s="0" t="n">
        <v>0.0002489905636244</v>
      </c>
      <c r="BF23" s="0" t="n">
        <v>1.01562499999998</v>
      </c>
      <c r="BG23" s="0" t="n">
        <v>70909.120624841</v>
      </c>
      <c r="BH23" s="0" t="n">
        <v>60482.9597349079</v>
      </c>
      <c r="BI23" s="0" t="n">
        <v>62607.881566079</v>
      </c>
      <c r="BJ23" s="0" t="n">
        <v>20647.5827304664</v>
      </c>
      <c r="BK23" s="0" t="n">
        <v>7.96793557646491</v>
      </c>
      <c r="BL23" s="0" t="n">
        <v>7.87311369826053</v>
      </c>
      <c r="BM23" s="0" t="n">
        <v>7.38826821548775</v>
      </c>
      <c r="BN23" s="0" t="n">
        <v>7.419707654702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59374543990625</v>
      </c>
      <c r="BT23" s="0" t="n">
        <v>1.12785341485266</v>
      </c>
      <c r="BU23" s="0" t="n">
        <v>-1</v>
      </c>
      <c r="BV23" s="0" t="n">
        <v>-1</v>
      </c>
      <c r="BW23" s="0" t="n">
        <v>-1</v>
      </c>
      <c r="BX23" s="0" t="n">
        <v>5.4925</v>
      </c>
      <c r="BY23" s="0" t="n">
        <v>5.44583333333333</v>
      </c>
      <c r="BZ23" s="0" t="n">
        <v>0.0933333333333337</v>
      </c>
      <c r="CA23" s="0" t="n">
        <v>0.999999999999981</v>
      </c>
      <c r="CB23" s="0" t="n">
        <v>0.999999999999962</v>
      </c>
      <c r="CC23" s="0" t="n">
        <v>64183.015082906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141979217529</v>
      </c>
      <c r="L24" s="0" t="n">
        <v>0</v>
      </c>
      <c r="M24" s="0" t="s">
        <v>315</v>
      </c>
      <c r="N24" s="0" t="n">
        <v>426.639251708984</v>
      </c>
      <c r="O24" s="0" t="n">
        <v>131.966812133789</v>
      </c>
      <c r="P24" s="0" t="n">
        <v>0.0497174970805645</v>
      </c>
      <c r="Q24" s="0" t="n">
        <v>1.01773858070374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3</v>
      </c>
      <c r="Y24" s="0" t="n">
        <v>847</v>
      </c>
      <c r="Z24" s="0" t="n">
        <v>5.35249996185303</v>
      </c>
      <c r="AA24" s="0" t="n">
        <v>5.58869361877441</v>
      </c>
      <c r="AB24" s="0" t="n">
        <v>0.00666666666666667</v>
      </c>
      <c r="AC24" s="0" t="n">
        <v>55</v>
      </c>
      <c r="AD24" s="0" t="n">
        <v>-1</v>
      </c>
      <c r="AE24" s="0" t="n">
        <v>5.42583333333333</v>
      </c>
      <c r="AF24" s="0" t="n">
        <v>0.123703703703704</v>
      </c>
      <c r="AG24" s="0" t="n">
        <v>88.3947319602136</v>
      </c>
      <c r="AH24" s="0" t="n">
        <v>5.43398148148148</v>
      </c>
      <c r="AI24" s="0" t="n">
        <v>0.114074074074074</v>
      </c>
      <c r="AJ24" s="0" t="n">
        <v>89.1640645027864</v>
      </c>
      <c r="AK24" s="0" t="n">
        <v>5.45147766238931</v>
      </c>
      <c r="AL24" s="0" t="n">
        <v>0.0815083484583612</v>
      </c>
      <c r="AM24" s="0" t="n">
        <v>247.718068928738</v>
      </c>
      <c r="AN24" s="0" t="n">
        <v>82.1645244639694</v>
      </c>
      <c r="AO24" s="0" t="n">
        <v>242.075673454459</v>
      </c>
      <c r="AP24" s="0" t="n">
        <v>83.3337172556385</v>
      </c>
      <c r="AQ24" s="0" t="n">
        <v>5.46928833444034</v>
      </c>
      <c r="AR24" s="0" t="n">
        <v>155.986824455173</v>
      </c>
      <c r="AS24" s="0" t="n">
        <v>5.50952000700813</v>
      </c>
      <c r="AT24" s="0" t="n">
        <v>172.950706066167</v>
      </c>
      <c r="AU24" s="0" t="n">
        <v>5.46657407407407</v>
      </c>
      <c r="AV24" s="0" t="n">
        <v>0.0511111111111111</v>
      </c>
      <c r="AW24" s="0" t="n">
        <v>146.864005195748</v>
      </c>
      <c r="AX24" s="0" t="n">
        <v>0.0242631422927991</v>
      </c>
      <c r="AY24" s="0" t="n">
        <v>-0.425667431204322</v>
      </c>
      <c r="AZ24" s="0" t="n">
        <v>1.13464738860101</v>
      </c>
      <c r="BA24" s="0" t="n">
        <v>426.363351004464</v>
      </c>
      <c r="BB24" s="0" t="n">
        <v>5.49031718496189</v>
      </c>
      <c r="BC24" s="0" t="n">
        <v>0.000588700073920617</v>
      </c>
      <c r="BD24" s="0" t="n">
        <v>-6.08011170227102E-006</v>
      </c>
      <c r="BE24" s="0" t="n">
        <v>1.43293555428746E-006</v>
      </c>
      <c r="BF24" s="0" t="n">
        <v>0.974683544303791</v>
      </c>
      <c r="BG24" s="0" t="n">
        <v>72653.3973106625</v>
      </c>
      <c r="BH24" s="0" t="n">
        <v>49284.99701103</v>
      </c>
      <c r="BI24" s="0" t="n">
        <v>63976.3194311201</v>
      </c>
      <c r="BJ24" s="0" t="n">
        <v>51203.6334406041</v>
      </c>
      <c r="BK24" s="0" t="n">
        <v>31.798674276913</v>
      </c>
      <c r="BL24" s="0" t="n">
        <v>25.3625087093421</v>
      </c>
      <c r="BM24" s="0" t="n">
        <v>31.041442468399</v>
      </c>
      <c r="BN24" s="0" t="n">
        <v>31.173533712945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1187793181072</v>
      </c>
      <c r="BT24" s="0" t="n">
        <v>2.67501713646479</v>
      </c>
      <c r="BU24" s="0" t="n">
        <v>-1</v>
      </c>
      <c r="BV24" s="0" t="n">
        <v>-1</v>
      </c>
      <c r="BW24" s="0" t="n">
        <v>-1</v>
      </c>
      <c r="BX24" s="0" t="n">
        <v>5.4925</v>
      </c>
      <c r="BY24" s="0" t="n">
        <v>5.44583333333333</v>
      </c>
      <c r="BZ24" s="0" t="n">
        <v>0.0940740740740749</v>
      </c>
      <c r="CA24" s="0" t="n">
        <v>1.00793650793649</v>
      </c>
      <c r="CB24" s="0" t="n">
        <v>1.01587301587299</v>
      </c>
      <c r="CC24" s="0" t="n">
        <v>62733.672702506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14436340332</v>
      </c>
      <c r="L25" s="0" t="n">
        <v>0</v>
      </c>
      <c r="M25" s="0" t="s">
        <v>315</v>
      </c>
      <c r="N25" s="0" t="n">
        <v>164.71842956543</v>
      </c>
      <c r="O25" s="0" t="n">
        <v>49.3622817993164</v>
      </c>
      <c r="P25" s="0" t="n">
        <v>0.0509308390319347</v>
      </c>
      <c r="Q25" s="0" t="n">
        <v>1.09927427768707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3</v>
      </c>
      <c r="Y25" s="0" t="n">
        <v>848</v>
      </c>
      <c r="Z25" s="0" t="n">
        <v>5.35249996185303</v>
      </c>
      <c r="AA25" s="0" t="n">
        <v>5.5822434425354</v>
      </c>
      <c r="AB25" s="0" t="n">
        <v>0.00666666666666667</v>
      </c>
      <c r="AC25" s="0" t="n">
        <v>56</v>
      </c>
      <c r="AD25" s="0" t="n">
        <v>-1</v>
      </c>
      <c r="AE25" s="0" t="n">
        <v>5.41175925925926</v>
      </c>
      <c r="AF25" s="0" t="n">
        <v>0.138518518518518</v>
      </c>
      <c r="AG25" s="0" t="n">
        <v>51.3953901271919</v>
      </c>
      <c r="AH25" s="0" t="n">
        <v>5.41398148148148</v>
      </c>
      <c r="AI25" s="0" t="n">
        <v>0.134814814814815</v>
      </c>
      <c r="AJ25" s="0" t="n">
        <v>51.6831096685919</v>
      </c>
      <c r="AK25" s="0" t="n">
        <v>5.45101820879093</v>
      </c>
      <c r="AL25" s="0" t="n">
        <v>0.0819947971973809</v>
      </c>
      <c r="AM25" s="0" t="n">
        <v>110.648417884</v>
      </c>
      <c r="AN25" s="0" t="n">
        <v>48.9275613700665</v>
      </c>
      <c r="AO25" s="0" t="n">
        <v>108.830731409525</v>
      </c>
      <c r="AP25" s="0" t="n">
        <v>49.6349813717288</v>
      </c>
      <c r="AQ25" s="0" t="n">
        <v>5.46934738227644</v>
      </c>
      <c r="AR25" s="0" t="n">
        <v>76.9122338858961</v>
      </c>
      <c r="AS25" s="0" t="n">
        <v>5.50971824029253</v>
      </c>
      <c r="AT25" s="0" t="n">
        <v>82.8072681410722</v>
      </c>
      <c r="AU25" s="0" t="n">
        <v>5.46583333333333</v>
      </c>
      <c r="AV25" s="0" t="n">
        <v>0.0518518518518523</v>
      </c>
      <c r="AW25" s="0" t="n">
        <v>73.2620752735927</v>
      </c>
      <c r="AX25" s="0" t="n">
        <v>0.0260422037756876</v>
      </c>
      <c r="AY25" s="0" t="n">
        <v>-0.572808636683056</v>
      </c>
      <c r="AZ25" s="0" t="n">
        <v>0.940920387000634</v>
      </c>
      <c r="BA25" s="0" t="n">
        <v>164.541760612936</v>
      </c>
      <c r="BB25" s="0" t="n">
        <v>5.48839923230999</v>
      </c>
      <c r="BC25" s="0" t="n">
        <v>0.000678196377494438</v>
      </c>
      <c r="BD25" s="0" t="n">
        <v>-1.01167904875913E-005</v>
      </c>
      <c r="BE25" s="0" t="n">
        <v>1.81262761850091E-006</v>
      </c>
      <c r="BF25" s="0" t="n">
        <v>0.858490566037727</v>
      </c>
      <c r="BG25" s="0" t="n">
        <v>71793.8960276215</v>
      </c>
      <c r="BH25" s="0" t="n">
        <v>39306.5080969038</v>
      </c>
      <c r="BI25" s="0" t="n">
        <v>62161.4809819506</v>
      </c>
      <c r="BJ25" s="0" t="n">
        <v>44415.6399721672</v>
      </c>
      <c r="BK25" s="0" t="n">
        <v>32.1249435873923</v>
      </c>
      <c r="BL25" s="0" t="n">
        <v>27.152640496027</v>
      </c>
      <c r="BM25" s="0" t="n">
        <v>31.3233217154495</v>
      </c>
      <c r="BN25" s="0" t="n">
        <v>31.456612446153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6944349378687</v>
      </c>
      <c r="BT25" s="0" t="n">
        <v>2.67525059294414</v>
      </c>
      <c r="BU25" s="0" t="n">
        <v>-1</v>
      </c>
      <c r="BV25" s="0" t="n">
        <v>-1</v>
      </c>
      <c r="BW25" s="0" t="n">
        <v>-1</v>
      </c>
      <c r="BX25" s="0" t="n">
        <v>5.4925</v>
      </c>
      <c r="BY25" s="0" t="n">
        <v>5.44138888888889</v>
      </c>
      <c r="BZ25" s="0" t="n">
        <v>0.0985185185185191</v>
      </c>
      <c r="CA25" s="0" t="n">
        <v>0.963768115942018</v>
      </c>
      <c r="CB25" s="0" t="n">
        <v>0.927536231884036</v>
      </c>
      <c r="CC25" s="0" t="n">
        <v>55671.656876091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7595949172974</v>
      </c>
      <c r="L26" s="0" t="n">
        <v>0</v>
      </c>
      <c r="M26" s="0" t="s">
        <v>315</v>
      </c>
      <c r="N26" s="0" t="n">
        <v>1657.16088867188</v>
      </c>
      <c r="O26" s="0" t="n">
        <v>492.998687744141</v>
      </c>
      <c r="P26" s="0" t="n">
        <v>0.053216215223074</v>
      </c>
      <c r="Q26" s="0" t="n">
        <v>0.854364931583405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1</v>
      </c>
      <c r="Y26" s="0" t="n">
        <v>972</v>
      </c>
      <c r="Z26" s="0" t="n">
        <v>6.20447444915772</v>
      </c>
      <c r="AA26" s="0" t="n">
        <v>6.47249984741211</v>
      </c>
      <c r="AB26" s="0" t="n">
        <v>0.00666666666666667</v>
      </c>
      <c r="AC26" s="0" t="n">
        <v>52</v>
      </c>
      <c r="AD26" s="0" t="n">
        <v>-1</v>
      </c>
      <c r="AE26" s="0" t="n">
        <v>6.2265</v>
      </c>
      <c r="AF26" s="0" t="n">
        <v>0.111333333333334</v>
      </c>
      <c r="AG26" s="0" t="n">
        <v>69.2989889691022</v>
      </c>
      <c r="AH26" s="0" t="n">
        <v>6.22716666666667</v>
      </c>
      <c r="AI26" s="0" t="n">
        <v>0.109333333333334</v>
      </c>
      <c r="AJ26" s="0" t="n">
        <v>72.1661781203526</v>
      </c>
      <c r="AK26" s="0" t="n">
        <v>6.2332787090487</v>
      </c>
      <c r="AL26" s="0" t="n">
        <v>0.0903655326384394</v>
      </c>
      <c r="AM26" s="0" t="n">
        <v>656.248207802564</v>
      </c>
      <c r="AN26" s="0" t="n">
        <v>48.962270092321</v>
      </c>
      <c r="AO26" s="0" t="n">
        <v>631.112118723526</v>
      </c>
      <c r="AP26" s="0" t="n">
        <v>47.6047919840494</v>
      </c>
      <c r="AQ26" s="0" t="n">
        <v>6.24942547932197</v>
      </c>
      <c r="AR26" s="0" t="n">
        <v>278.707506951629</v>
      </c>
      <c r="AS26" s="0" t="n">
        <v>6.29583510366007</v>
      </c>
      <c r="AT26" s="0" t="n">
        <v>387.89882317005</v>
      </c>
      <c r="AU26" s="0" t="n">
        <v>6.24916666666667</v>
      </c>
      <c r="AV26" s="0" t="n">
        <v>0.0560000000000001</v>
      </c>
      <c r="AW26" s="0" t="n">
        <v>287.205364464129</v>
      </c>
      <c r="AX26" s="0" t="n">
        <v>0.0228906994734191</v>
      </c>
      <c r="AY26" s="0" t="n">
        <v>0.557735185643072</v>
      </c>
      <c r="AZ26" s="0" t="n">
        <v>1.38821867691126</v>
      </c>
      <c r="BA26" s="0" t="n">
        <v>1657.11078643799</v>
      </c>
      <c r="BB26" s="0" t="n">
        <v>6.2779241855173</v>
      </c>
      <c r="BC26" s="0" t="n">
        <v>0.000523984122382392</v>
      </c>
      <c r="BD26" s="0" t="n">
        <v>6.68967831591433E-006</v>
      </c>
      <c r="BE26" s="0" t="n">
        <v>1.20482651370573E-006</v>
      </c>
      <c r="BF26" s="0" t="n">
        <v>1.05128205128203</v>
      </c>
      <c r="BG26" s="0" t="n">
        <v>77253.5380438938</v>
      </c>
      <c r="BH26" s="0" t="n">
        <v>79523.1556908636</v>
      </c>
      <c r="BI26" s="0" t="n">
        <v>69652.6640669288</v>
      </c>
      <c r="BJ26" s="0" t="n">
        <v>75216.653321302</v>
      </c>
      <c r="BK26" s="0" t="n">
        <v>9.07726275296571</v>
      </c>
      <c r="BL26" s="0" t="n">
        <v>8.79590286802284</v>
      </c>
      <c r="BM26" s="0" t="n">
        <v>8.56252550709733</v>
      </c>
      <c r="BN26" s="0" t="n">
        <v>8.5989617858509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1821191027968</v>
      </c>
      <c r="BT26" s="0" t="n">
        <v>1.14287787137228</v>
      </c>
      <c r="BU26" s="0" t="n">
        <v>-1</v>
      </c>
      <c r="BV26" s="0" t="n">
        <v>-1</v>
      </c>
      <c r="BW26" s="0" t="n">
        <v>-1</v>
      </c>
      <c r="BX26" s="0" t="n">
        <v>6.27916666666667</v>
      </c>
      <c r="BY26" s="0" t="n">
        <v>6.23116666666667</v>
      </c>
      <c r="BZ26" s="0" t="n">
        <v>0.0979999999999999</v>
      </c>
      <c r="CA26" s="0" t="n">
        <v>1.02083333333331</v>
      </c>
      <c r="CB26" s="0" t="n">
        <v>1.04166666666662</v>
      </c>
      <c r="CC26" s="0" t="n">
        <v>74702.730633071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60009765625</v>
      </c>
      <c r="L27" s="0" t="n">
        <v>0</v>
      </c>
      <c r="M27" s="0" t="s">
        <v>315</v>
      </c>
      <c r="N27" s="0" t="n">
        <v>1058.69934082031</v>
      </c>
      <c r="O27" s="0" t="n">
        <v>316.002380371094</v>
      </c>
      <c r="P27" s="0" t="n">
        <v>0.0530867055058479</v>
      </c>
      <c r="Q27" s="0" t="n">
        <v>0.86042815446853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6</v>
      </c>
      <c r="Y27" s="0" t="n">
        <v>966</v>
      </c>
      <c r="Z27" s="0" t="n">
        <v>6.19250011444092</v>
      </c>
      <c r="AA27" s="0" t="n">
        <v>6.39023065567017</v>
      </c>
      <c r="AB27" s="0" t="n">
        <v>0.00666666666666667</v>
      </c>
      <c r="AC27" s="0" t="n">
        <v>51</v>
      </c>
      <c r="AD27" s="0" t="n">
        <v>-1</v>
      </c>
      <c r="AE27" s="0" t="n">
        <v>6.2265</v>
      </c>
      <c r="AF27" s="0" t="n">
        <v>0.112</v>
      </c>
      <c r="AG27" s="0" t="n">
        <v>120.958861111101</v>
      </c>
      <c r="AH27" s="0" t="n">
        <v>6.22716666666667</v>
      </c>
      <c r="AI27" s="0" t="n">
        <v>0.109999999999999</v>
      </c>
      <c r="AJ27" s="0" t="n">
        <v>122.796618917691</v>
      </c>
      <c r="AK27" s="0" t="n">
        <v>6.2333262592335</v>
      </c>
      <c r="AL27" s="0" t="n">
        <v>0.0902568762618001</v>
      </c>
      <c r="AM27" s="0" t="n">
        <v>497.37200147433</v>
      </c>
      <c r="AN27" s="0" t="n">
        <v>107.177288284191</v>
      </c>
      <c r="AO27" s="0" t="n">
        <v>480.835529514559</v>
      </c>
      <c r="AP27" s="0" t="n">
        <v>107.77718087312</v>
      </c>
      <c r="AQ27" s="0" t="n">
        <v>6.24928752355763</v>
      </c>
      <c r="AR27" s="0" t="n">
        <v>253.118523397512</v>
      </c>
      <c r="AS27" s="0" t="n">
        <v>6.29584490059243</v>
      </c>
      <c r="AT27" s="0" t="n">
        <v>325.253233645497</v>
      </c>
      <c r="AU27" s="0" t="n">
        <v>6.24983333333333</v>
      </c>
      <c r="AV27" s="0" t="n">
        <v>0.0553333333333335</v>
      </c>
      <c r="AW27" s="0" t="n">
        <v>260.628454411912</v>
      </c>
      <c r="AX27" s="0" t="n">
        <v>0.0223064477371754</v>
      </c>
      <c r="AY27" s="0" t="n">
        <v>0.336089522439689</v>
      </c>
      <c r="AZ27" s="0" t="n">
        <v>0.124032456096719</v>
      </c>
      <c r="BA27" s="0" t="n">
        <v>1058.80327224731</v>
      </c>
      <c r="BB27" s="0" t="n">
        <v>6.27906163106302</v>
      </c>
      <c r="BC27" s="0" t="n">
        <v>0.000497577610651336</v>
      </c>
      <c r="BD27" s="0" t="n">
        <v>3.73032111944827E-006</v>
      </c>
      <c r="BE27" s="0" t="n">
        <v>7.7345882280687E-007</v>
      </c>
      <c r="BF27" s="0" t="n">
        <v>1.05769230769229</v>
      </c>
      <c r="BG27" s="0" t="n">
        <v>77439.6544378175</v>
      </c>
      <c r="BH27" s="0" t="n">
        <v>78579.2690285749</v>
      </c>
      <c r="BI27" s="0" t="n">
        <v>71341.1522218389</v>
      </c>
      <c r="BJ27" s="0" t="n">
        <v>79237.1162261055</v>
      </c>
      <c r="BK27" s="0" t="n">
        <v>9.11567423296149</v>
      </c>
      <c r="BL27" s="0" t="n">
        <v>7.94793270072157</v>
      </c>
      <c r="BM27" s="0" t="n">
        <v>8.60178336326052</v>
      </c>
      <c r="BN27" s="0" t="n">
        <v>8.638386696721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09375693922</v>
      </c>
      <c r="BT27" s="0" t="n">
        <v>1.14289187665127</v>
      </c>
      <c r="BU27" s="0" t="n">
        <v>-1</v>
      </c>
      <c r="BV27" s="0" t="n">
        <v>-1</v>
      </c>
      <c r="BW27" s="0" t="n">
        <v>-1</v>
      </c>
      <c r="BX27" s="0" t="n">
        <v>6.27916666666667</v>
      </c>
      <c r="BY27" s="0" t="n">
        <v>6.23183333333333</v>
      </c>
      <c r="BZ27" s="0" t="n">
        <v>0.0973333333333333</v>
      </c>
      <c r="CA27" s="0" t="n">
        <v>1.02816901408448</v>
      </c>
      <c r="CB27" s="0" t="n">
        <v>1.05633802816897</v>
      </c>
      <c r="CC27" s="0" t="n">
        <v>75247.82004303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606153488159</v>
      </c>
      <c r="L28" s="0" t="n">
        <v>0</v>
      </c>
      <c r="M28" s="0" t="s">
        <v>315</v>
      </c>
      <c r="N28" s="0" t="n">
        <v>101.907157897949</v>
      </c>
      <c r="O28" s="0" t="n">
        <v>30.3203220367432</v>
      </c>
      <c r="P28" s="0" t="n">
        <v>0.0532118827104569</v>
      </c>
      <c r="Q28" s="0" t="n">
        <v>0.85586506128311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5</v>
      </c>
      <c r="Y28" s="0" t="n">
        <v>971</v>
      </c>
      <c r="Z28" s="0" t="n">
        <v>6.16583347320557</v>
      </c>
      <c r="AA28" s="0" t="n">
        <v>6.46583318710327</v>
      </c>
      <c r="AB28" s="0" t="n">
        <v>0.00666666666666667</v>
      </c>
      <c r="AC28" s="0" t="n">
        <v>57</v>
      </c>
      <c r="AD28" s="0" t="n">
        <v>-1</v>
      </c>
      <c r="AE28" s="0" t="n">
        <v>6.22657407407407</v>
      </c>
      <c r="AF28" s="0" t="n">
        <v>0.111851851851852</v>
      </c>
      <c r="AG28" s="0" t="n">
        <v>10.2379840835964</v>
      </c>
      <c r="AH28" s="0" t="n">
        <v>6.22731481481481</v>
      </c>
      <c r="AI28" s="0" t="n">
        <v>0.10962962962963</v>
      </c>
      <c r="AJ28" s="0" t="n">
        <v>10.4143826402487</v>
      </c>
      <c r="AK28" s="0" t="n">
        <v>6.23335949364277</v>
      </c>
      <c r="AL28" s="0" t="n">
        <v>0.090337414475945</v>
      </c>
      <c r="AM28" s="0" t="n">
        <v>46.3266042605765</v>
      </c>
      <c r="AN28" s="0" t="n">
        <v>8.95080201551809</v>
      </c>
      <c r="AO28" s="0" t="n">
        <v>44.7615278656758</v>
      </c>
      <c r="AP28" s="0" t="n">
        <v>8.93816630757465</v>
      </c>
      <c r="AQ28" s="0" t="n">
        <v>6.24984430448439</v>
      </c>
      <c r="AR28" s="0" t="n">
        <v>23.3794572317338</v>
      </c>
      <c r="AS28" s="0" t="n">
        <v>6.29621680251083</v>
      </c>
      <c r="AT28" s="0" t="n">
        <v>29.6041061742717</v>
      </c>
      <c r="AU28" s="0" t="n">
        <v>6.24953703703704</v>
      </c>
      <c r="AV28" s="0" t="n">
        <v>0.0555555555555562</v>
      </c>
      <c r="AW28" s="0" t="n">
        <v>23.6442743891742</v>
      </c>
      <c r="AX28" s="0" t="n">
        <v>0.0230660185193922</v>
      </c>
      <c r="AY28" s="0" t="n">
        <v>0.617466404203427</v>
      </c>
      <c r="AZ28" s="0" t="n">
        <v>1.78622279028622</v>
      </c>
      <c r="BA28" s="0" t="n">
        <v>101.907157897949</v>
      </c>
      <c r="BB28" s="0" t="n">
        <v>6.27939382144121</v>
      </c>
      <c r="BC28" s="0" t="n">
        <v>0.000532041210336945</v>
      </c>
      <c r="BD28" s="0" t="n">
        <v>7.5775924235663E-006</v>
      </c>
      <c r="BE28" s="0" t="n">
        <v>1.3548257924589E-006</v>
      </c>
      <c r="BF28" s="0" t="n">
        <v>1.05714285714284</v>
      </c>
      <c r="BG28" s="0" t="n">
        <v>77301.6369541674</v>
      </c>
      <c r="BH28" s="0" t="n">
        <v>78787.5638849447</v>
      </c>
      <c r="BI28" s="0" t="n">
        <v>70771.5644624983</v>
      </c>
      <c r="BJ28" s="0" t="n">
        <v>74112.2792720931</v>
      </c>
      <c r="BK28" s="0" t="n">
        <v>76.3321998738401</v>
      </c>
      <c r="BL28" s="0" t="n">
        <v>50.6967399476427</v>
      </c>
      <c r="BM28" s="0" t="n">
        <v>69.8939050957556</v>
      </c>
      <c r="BN28" s="0" t="n">
        <v>70.191325968503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1091506917804</v>
      </c>
      <c r="BT28" s="0" t="n">
        <v>19.1551195930184</v>
      </c>
      <c r="BU28" s="0" t="n">
        <v>-1</v>
      </c>
      <c r="BV28" s="0" t="n">
        <v>-1</v>
      </c>
      <c r="BW28" s="0" t="n">
        <v>-1</v>
      </c>
      <c r="BX28" s="0" t="n">
        <v>6.27916666666667</v>
      </c>
      <c r="BY28" s="0" t="n">
        <v>6.23175925925926</v>
      </c>
      <c r="BZ28" s="0" t="n">
        <v>0.0977777777777771</v>
      </c>
      <c r="CA28" s="0" t="n">
        <v>1.03124999999998</v>
      </c>
      <c r="CB28" s="0" t="n">
        <v>1.06249999999996</v>
      </c>
      <c r="CC28" s="0" t="n">
        <v>74366.614231421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607107162476</v>
      </c>
      <c r="L29" s="0" t="n">
        <v>0</v>
      </c>
      <c r="M29" s="0" t="s">
        <v>315</v>
      </c>
      <c r="N29" s="0" t="n">
        <v>516.581726074219</v>
      </c>
      <c r="O29" s="0" t="n">
        <v>154.401290893555</v>
      </c>
      <c r="P29" s="0" t="n">
        <v>0.0530332624912262</v>
      </c>
      <c r="Q29" s="0" t="n">
        <v>0.864413142204285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6</v>
      </c>
      <c r="Y29" s="0" t="n">
        <v>966</v>
      </c>
      <c r="Z29" s="0" t="n">
        <v>6.20583343505859</v>
      </c>
      <c r="AA29" s="0" t="n">
        <v>6.37924718856812</v>
      </c>
      <c r="AB29" s="0" t="n">
        <v>0.00666666666666667</v>
      </c>
      <c r="AC29" s="0" t="n">
        <v>51</v>
      </c>
      <c r="AD29" s="0" t="n">
        <v>-1</v>
      </c>
      <c r="AE29" s="0" t="n">
        <v>6.22716666666667</v>
      </c>
      <c r="AF29" s="0" t="n">
        <v>0.112666666666666</v>
      </c>
      <c r="AG29" s="0" t="n">
        <v>100.273551757902</v>
      </c>
      <c r="AH29" s="0" t="n">
        <v>6.22783333333333</v>
      </c>
      <c r="AI29" s="0" t="n">
        <v>0.110666666666666</v>
      </c>
      <c r="AJ29" s="0" t="n">
        <v>101.171569383761</v>
      </c>
      <c r="AK29" s="0" t="n">
        <v>6.23336556912144</v>
      </c>
      <c r="AL29" s="0" t="n">
        <v>0.0902006978081618</v>
      </c>
      <c r="AM29" s="0" t="n">
        <v>284.326217500791</v>
      </c>
      <c r="AN29" s="0" t="n">
        <v>92.9551148885075</v>
      </c>
      <c r="AO29" s="0" t="n">
        <v>275.913435899311</v>
      </c>
      <c r="AP29" s="0" t="n">
        <v>94.3986197157101</v>
      </c>
      <c r="AQ29" s="0" t="n">
        <v>6.24928757246067</v>
      </c>
      <c r="AR29" s="0" t="n">
        <v>164.304499773702</v>
      </c>
      <c r="AS29" s="0" t="n">
        <v>6.29584473284189</v>
      </c>
      <c r="AT29" s="0" t="n">
        <v>200.343423857703</v>
      </c>
      <c r="AU29" s="0" t="n">
        <v>6.24983333333333</v>
      </c>
      <c r="AV29" s="0" t="n">
        <v>0.0553333333333335</v>
      </c>
      <c r="AW29" s="0" t="n">
        <v>168.522891323205</v>
      </c>
      <c r="AX29" s="0" t="n">
        <v>0.0222020285046865</v>
      </c>
      <c r="AY29" s="0" t="n">
        <v>0.316637051158183</v>
      </c>
      <c r="AZ29" s="0" t="n">
        <v>0.056415814589351</v>
      </c>
      <c r="BA29" s="0" t="n">
        <v>516.577434539795</v>
      </c>
      <c r="BB29" s="0" t="n">
        <v>6.27902771958115</v>
      </c>
      <c r="BC29" s="0" t="n">
        <v>0.000492930069722913</v>
      </c>
      <c r="BD29" s="0" t="n">
        <v>3.4652909150913E-006</v>
      </c>
      <c r="BE29" s="0" t="n">
        <v>7.42648078566006E-007</v>
      </c>
      <c r="BF29" s="0" t="n">
        <v>1.07792207792206</v>
      </c>
      <c r="BG29" s="0" t="n">
        <v>77536.1458154801</v>
      </c>
      <c r="BH29" s="0" t="n">
        <v>77652.0881293559</v>
      </c>
      <c r="BI29" s="0" t="n">
        <v>71341.1522218389</v>
      </c>
      <c r="BJ29" s="0" t="n">
        <v>79983.3313586059</v>
      </c>
      <c r="BK29" s="0" t="n">
        <v>9.13931206899309</v>
      </c>
      <c r="BL29" s="0" t="n">
        <v>8.29895978734548</v>
      </c>
      <c r="BM29" s="0" t="n">
        <v>8.66146897722136</v>
      </c>
      <c r="BN29" s="0" t="n">
        <v>8.6983262920180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48711541443363</v>
      </c>
      <c r="BT29" s="0" t="n">
        <v>1.14288677776329</v>
      </c>
      <c r="BU29" s="0" t="n">
        <v>-1</v>
      </c>
      <c r="BV29" s="0" t="n">
        <v>-1</v>
      </c>
      <c r="BW29" s="0" t="n">
        <v>-1</v>
      </c>
      <c r="BX29" s="0" t="n">
        <v>6.27916666666667</v>
      </c>
      <c r="BY29" s="0" t="n">
        <v>6.23183333333333</v>
      </c>
      <c r="BZ29" s="0" t="n">
        <v>0.0979999999999999</v>
      </c>
      <c r="CA29" s="0" t="n">
        <v>1.03521126760561</v>
      </c>
      <c r="CB29" s="0" t="n">
        <v>1.07042253521122</v>
      </c>
      <c r="CC29" s="0" t="n">
        <v>73776.976004588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607202529907</v>
      </c>
      <c r="L30" s="0" t="n">
        <v>0</v>
      </c>
      <c r="M30" s="0" t="s">
        <v>315</v>
      </c>
      <c r="N30" s="0" t="n">
        <v>325.654418945313</v>
      </c>
      <c r="O30" s="0" t="n">
        <v>97.3328018188477</v>
      </c>
      <c r="P30" s="0" t="n">
        <v>0.053034134209156</v>
      </c>
      <c r="Q30" s="0" t="n">
        <v>0.862500846385956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6</v>
      </c>
      <c r="Y30" s="0" t="n">
        <v>966</v>
      </c>
      <c r="Z30" s="0" t="n">
        <v>6.17916679382324</v>
      </c>
      <c r="AA30" s="0" t="n">
        <v>6.38788032531738</v>
      </c>
      <c r="AB30" s="0" t="n">
        <v>0.00666666666666667</v>
      </c>
      <c r="AC30" s="0" t="n">
        <v>51</v>
      </c>
      <c r="AD30" s="0" t="n">
        <v>-1</v>
      </c>
      <c r="AE30" s="0" t="n">
        <v>6.2265</v>
      </c>
      <c r="AF30" s="0" t="n">
        <v>0.112</v>
      </c>
      <c r="AG30" s="0" t="n">
        <v>29.0673418376911</v>
      </c>
      <c r="AH30" s="0" t="n">
        <v>6.22716666666667</v>
      </c>
      <c r="AI30" s="0" t="n">
        <v>0.109999999999999</v>
      </c>
      <c r="AJ30" s="0" t="n">
        <v>29.633521633311</v>
      </c>
      <c r="AK30" s="0" t="n">
        <v>6.23339900485476</v>
      </c>
      <c r="AL30" s="0" t="n">
        <v>0.0901776537019297</v>
      </c>
      <c r="AM30" s="0" t="n">
        <v>144.97686261552</v>
      </c>
      <c r="AN30" s="0" t="n">
        <v>24.7655816922052</v>
      </c>
      <c r="AO30" s="0" t="n">
        <v>139.891601876645</v>
      </c>
      <c r="AP30" s="0" t="n">
        <v>25.0606859336531</v>
      </c>
      <c r="AQ30" s="0" t="n">
        <v>6.2492876375864</v>
      </c>
      <c r="AR30" s="0" t="n">
        <v>69.5243747868626</v>
      </c>
      <c r="AS30" s="0" t="n">
        <v>6.29584451738953</v>
      </c>
      <c r="AT30" s="0" t="n">
        <v>92.0964033554683</v>
      </c>
      <c r="AU30" s="0" t="n">
        <v>6.24983333333333</v>
      </c>
      <c r="AV30" s="0" t="n">
        <v>0.0553333333333335</v>
      </c>
      <c r="AW30" s="0" t="n">
        <v>72.0970063048076</v>
      </c>
      <c r="AX30" s="0" t="n">
        <v>0.0222395690641161</v>
      </c>
      <c r="AY30" s="0" t="n">
        <v>0.32663360659895</v>
      </c>
      <c r="AZ30" s="0" t="n">
        <v>0.09639743568458</v>
      </c>
      <c r="BA30" s="0" t="n">
        <v>325.622577051963</v>
      </c>
      <c r="BB30" s="0" t="n">
        <v>6.27907510625097</v>
      </c>
      <c r="BC30" s="0" t="n">
        <v>0.00049459843215759</v>
      </c>
      <c r="BD30" s="0" t="n">
        <v>3.59285730767902E-006</v>
      </c>
      <c r="BE30" s="0" t="n">
        <v>7.57464301492429E-007</v>
      </c>
      <c r="BF30" s="0" t="n">
        <v>1.05769230769229</v>
      </c>
      <c r="BG30" s="0" t="n">
        <v>77575.7782388559</v>
      </c>
      <c r="BH30" s="0" t="n">
        <v>78579.2690285749</v>
      </c>
      <c r="BI30" s="0" t="n">
        <v>71341.1522218389</v>
      </c>
      <c r="BJ30" s="0" t="n">
        <v>79714.7375052301</v>
      </c>
      <c r="BK30" s="0" t="n">
        <v>8.79259233511555</v>
      </c>
      <c r="BL30" s="0" t="n">
        <v>7.32712962275793</v>
      </c>
      <c r="BM30" s="0" t="n">
        <v>8.23527936424527</v>
      </c>
      <c r="BN30" s="0" t="n">
        <v>8.2703231062207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15828656066184</v>
      </c>
      <c r="BT30" s="0" t="n">
        <v>1.1429551336854</v>
      </c>
      <c r="BU30" s="0" t="n">
        <v>-1</v>
      </c>
      <c r="BV30" s="0" t="n">
        <v>-1</v>
      </c>
      <c r="BW30" s="0" t="n">
        <v>-1</v>
      </c>
      <c r="BX30" s="0" t="n">
        <v>6.27916666666667</v>
      </c>
      <c r="BY30" s="0" t="n">
        <v>6.23183333333333</v>
      </c>
      <c r="BZ30" s="0" t="n">
        <v>0.0973333333333333</v>
      </c>
      <c r="CA30" s="0" t="n">
        <v>1.02816901408448</v>
      </c>
      <c r="CB30" s="0" t="n">
        <v>1.05633802816897</v>
      </c>
      <c r="CC30" s="0" t="n">
        <v>75247.82004303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608823776245</v>
      </c>
      <c r="L31" s="0" t="n">
        <v>0</v>
      </c>
      <c r="M31" s="0" t="s">
        <v>315</v>
      </c>
      <c r="N31" s="0" t="n">
        <v>425.898742675781</v>
      </c>
      <c r="O31" s="0" t="n">
        <v>126.904846191406</v>
      </c>
      <c r="P31" s="0" t="n">
        <v>0.0531538911163807</v>
      </c>
      <c r="Q31" s="0" t="n">
        <v>0.857451975345612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5</v>
      </c>
      <c r="Y31" s="0" t="n">
        <v>972</v>
      </c>
      <c r="Z31" s="0" t="n">
        <v>6.16583347320557</v>
      </c>
      <c r="AA31" s="0" t="n">
        <v>6.47249984741211</v>
      </c>
      <c r="AB31" s="0" t="n">
        <v>0.00666666666666667</v>
      </c>
      <c r="AC31" s="0" t="n">
        <v>58</v>
      </c>
      <c r="AD31" s="0" t="n">
        <v>-1</v>
      </c>
      <c r="AE31" s="0" t="n">
        <v>6.22657407407407</v>
      </c>
      <c r="AF31" s="0" t="n">
        <v>0.111851851851852</v>
      </c>
      <c r="AG31" s="0" t="n">
        <v>20.4895010089438</v>
      </c>
      <c r="AH31" s="0" t="n">
        <v>6.22731481481481</v>
      </c>
      <c r="AI31" s="0" t="n">
        <v>0.10962962962963</v>
      </c>
      <c r="AJ31" s="0" t="n">
        <v>21.227833649586</v>
      </c>
      <c r="AK31" s="0" t="n">
        <v>6.23341899021637</v>
      </c>
      <c r="AL31" s="0" t="n">
        <v>0.0902419589846977</v>
      </c>
      <c r="AM31" s="0" t="n">
        <v>171.596137114717</v>
      </c>
      <c r="AN31" s="0" t="n">
        <v>15.0645338961185</v>
      </c>
      <c r="AO31" s="0" t="n">
        <v>164.959619303798</v>
      </c>
      <c r="AP31" s="0" t="n">
        <v>15.085300915227</v>
      </c>
      <c r="AQ31" s="0" t="n">
        <v>6.24952728180622</v>
      </c>
      <c r="AR31" s="0" t="n">
        <v>74.157600980303</v>
      </c>
      <c r="AS31" s="0" t="n">
        <v>6.29641341364692</v>
      </c>
      <c r="AT31" s="0" t="n">
        <v>100.926651879941</v>
      </c>
      <c r="AU31" s="0" t="n">
        <v>6.24953703703704</v>
      </c>
      <c r="AV31" s="0" t="n">
        <v>0.0555555555555562</v>
      </c>
      <c r="AW31" s="0" t="n">
        <v>76.6027816977471</v>
      </c>
      <c r="AX31" s="0" t="n">
        <v>0.0228811007606761</v>
      </c>
      <c r="AY31" s="0" t="n">
        <v>0.562289826748369</v>
      </c>
      <c r="AZ31" s="0" t="n">
        <v>1.45942018560725</v>
      </c>
      <c r="BA31" s="0" t="n">
        <v>425.898742675781</v>
      </c>
      <c r="BB31" s="0" t="n">
        <v>6.2793512244234</v>
      </c>
      <c r="BC31" s="0" t="n">
        <v>0.000523544772020211</v>
      </c>
      <c r="BD31" s="0" t="n">
        <v>6.73582765886929E-006</v>
      </c>
      <c r="BE31" s="0" t="n">
        <v>1.2223231856416E-006</v>
      </c>
      <c r="BF31" s="0" t="n">
        <v>1.05714285714284</v>
      </c>
      <c r="BG31" s="0" t="n">
        <v>77465.2585863781</v>
      </c>
      <c r="BH31" s="0" t="n">
        <v>78787.5638849447</v>
      </c>
      <c r="BI31" s="0" t="n">
        <v>70771.5644624983</v>
      </c>
      <c r="BJ31" s="0" t="n">
        <v>75314.0016039458</v>
      </c>
      <c r="BK31" s="0" t="n">
        <v>8.82762089948321</v>
      </c>
      <c r="BL31" s="0" t="n">
        <v>7.4013594808525</v>
      </c>
      <c r="BM31" s="0" t="n">
        <v>8.28164752284781</v>
      </c>
      <c r="BN31" s="0" t="n">
        <v>8.3168885761365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2049109103295</v>
      </c>
      <c r="BT31" s="0" t="n">
        <v>1.14297813555402</v>
      </c>
      <c r="BU31" s="0" t="n">
        <v>-1</v>
      </c>
      <c r="BV31" s="0" t="n">
        <v>-1</v>
      </c>
      <c r="BW31" s="0" t="n">
        <v>-1</v>
      </c>
      <c r="BX31" s="0" t="n">
        <v>6.27916666666667</v>
      </c>
      <c r="BY31" s="0" t="n">
        <v>6.23175925925926</v>
      </c>
      <c r="BZ31" s="0" t="n">
        <v>0.0977777777777771</v>
      </c>
      <c r="CA31" s="0" t="n">
        <v>1.03124999999998</v>
      </c>
      <c r="CB31" s="0" t="n">
        <v>1.06249999999996</v>
      </c>
      <c r="CC31" s="0" t="n">
        <v>74366.614231421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608871459961</v>
      </c>
      <c r="L32" s="0" t="n">
        <v>0</v>
      </c>
      <c r="M32" s="0" t="s">
        <v>315</v>
      </c>
      <c r="N32" s="0" t="n">
        <v>325.194213867188</v>
      </c>
      <c r="O32" s="0" t="n">
        <v>97.2525329589844</v>
      </c>
      <c r="P32" s="0" t="n">
        <v>0.0530111417174339</v>
      </c>
      <c r="Q32" s="0" t="n">
        <v>0.865046143531799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6</v>
      </c>
      <c r="Y32" s="0" t="n">
        <v>966</v>
      </c>
      <c r="Z32" s="0" t="n">
        <v>6.20583343505859</v>
      </c>
      <c r="AA32" s="0" t="n">
        <v>6.37884616851807</v>
      </c>
      <c r="AB32" s="0" t="n">
        <v>0.00666666666666667</v>
      </c>
      <c r="AC32" s="0" t="n">
        <v>51</v>
      </c>
      <c r="AD32" s="0" t="n">
        <v>-1</v>
      </c>
      <c r="AE32" s="0" t="n">
        <v>6.22716666666667</v>
      </c>
      <c r="AF32" s="0" t="n">
        <v>0.112666666666666</v>
      </c>
      <c r="AG32" s="0" t="n">
        <v>60.3082993257598</v>
      </c>
      <c r="AH32" s="0" t="n">
        <v>6.22783333333333</v>
      </c>
      <c r="AI32" s="0" t="n">
        <v>0.110666666666666</v>
      </c>
      <c r="AJ32" s="0" t="n">
        <v>60.8739522966899</v>
      </c>
      <c r="AK32" s="0" t="n">
        <v>6.23338989844896</v>
      </c>
      <c r="AL32" s="0" t="n">
        <v>0.0901604463543677</v>
      </c>
      <c r="AM32" s="0" t="n">
        <v>176.228115620575</v>
      </c>
      <c r="AN32" s="0" t="n">
        <v>55.6826084100212</v>
      </c>
      <c r="AO32" s="0" t="n">
        <v>170.936215403188</v>
      </c>
      <c r="AP32" s="0" t="n">
        <v>56.623204855021</v>
      </c>
      <c r="AQ32" s="0" t="n">
        <v>6.24928760584014</v>
      </c>
      <c r="AR32" s="0" t="n">
        <v>100.564349257202</v>
      </c>
      <c r="AS32" s="0" t="n">
        <v>6.29584469298611</v>
      </c>
      <c r="AT32" s="0" t="n">
        <v>123.353244569871</v>
      </c>
      <c r="AU32" s="0" t="n">
        <v>6.24983333333333</v>
      </c>
      <c r="AV32" s="0" t="n">
        <v>0.0553333333333335</v>
      </c>
      <c r="AW32" s="0" t="n">
        <v>103.297925116447</v>
      </c>
      <c r="AX32" s="0" t="n">
        <v>0.0221878364392932</v>
      </c>
      <c r="AY32" s="0" t="n">
        <v>0.31586216287891</v>
      </c>
      <c r="AZ32" s="0" t="n">
        <v>0.0553488303053462</v>
      </c>
      <c r="BA32" s="0" t="n">
        <v>325.217151641846</v>
      </c>
      <c r="BB32" s="0" t="n">
        <v>6.27903297560653</v>
      </c>
      <c r="BC32" s="0" t="n">
        <v>0.000492300085856827</v>
      </c>
      <c r="BD32" s="0" t="n">
        <v>3.45018571071319E-006</v>
      </c>
      <c r="BE32" s="0" t="n">
        <v>7.40492431497945E-007</v>
      </c>
      <c r="BF32" s="0" t="n">
        <v>1.07792207792206</v>
      </c>
      <c r="BG32" s="0" t="n">
        <v>77605.3921286378</v>
      </c>
      <c r="BH32" s="0" t="n">
        <v>77652.0881293559</v>
      </c>
      <c r="BI32" s="0" t="n">
        <v>71341.1522218389</v>
      </c>
      <c r="BJ32" s="0" t="n">
        <v>80085.8180638634</v>
      </c>
      <c r="BK32" s="0" t="n">
        <v>9.11555250224543</v>
      </c>
      <c r="BL32" s="0" t="n">
        <v>7.80942833061526</v>
      </c>
      <c r="BM32" s="0" t="n">
        <v>8.60154290980274</v>
      </c>
      <c r="BN32" s="0" t="n">
        <v>8.6381452200572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19648646126315</v>
      </c>
      <c r="BT32" s="0" t="n">
        <v>1.14288502857492</v>
      </c>
      <c r="BU32" s="0" t="n">
        <v>-1</v>
      </c>
      <c r="BV32" s="0" t="n">
        <v>-1</v>
      </c>
      <c r="BW32" s="0" t="n">
        <v>-1</v>
      </c>
      <c r="BX32" s="0" t="n">
        <v>6.27916666666667</v>
      </c>
      <c r="BY32" s="0" t="n">
        <v>6.23183333333333</v>
      </c>
      <c r="BZ32" s="0" t="n">
        <v>0.0979999999999999</v>
      </c>
      <c r="CA32" s="0" t="n">
        <v>1.03521126760561</v>
      </c>
      <c r="CB32" s="0" t="n">
        <v>1.07042253521122</v>
      </c>
      <c r="CC32" s="0" t="n">
        <v>73776.976004588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608919143677</v>
      </c>
      <c r="L33" s="0" t="n">
        <v>0</v>
      </c>
      <c r="M33" s="0" t="s">
        <v>315</v>
      </c>
      <c r="N33" s="0" t="n">
        <v>331.788940429688</v>
      </c>
      <c r="O33" s="0" t="n">
        <v>98.7691879272461</v>
      </c>
      <c r="P33" s="0" t="n">
        <v>0.0531910806894302</v>
      </c>
      <c r="Q33" s="0" t="n">
        <v>0.856155097484589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5</v>
      </c>
      <c r="Y33" s="0" t="n">
        <v>981</v>
      </c>
      <c r="Z33" s="0" t="n">
        <v>6.16583347320557</v>
      </c>
      <c r="AA33" s="0" t="n">
        <v>6.53154754638672</v>
      </c>
      <c r="AB33" s="0" t="n">
        <v>0.00666666666666667</v>
      </c>
      <c r="AC33" s="0" t="n">
        <v>67</v>
      </c>
      <c r="AD33" s="0" t="n">
        <v>-1</v>
      </c>
      <c r="AE33" s="0" t="n">
        <v>6.22678571428572</v>
      </c>
      <c r="AF33" s="0" t="n">
        <v>0.111428571428571</v>
      </c>
      <c r="AG33" s="0" t="n">
        <v>10.3559602081793</v>
      </c>
      <c r="AH33" s="0" t="n">
        <v>6.22678571428572</v>
      </c>
      <c r="AI33" s="0" t="n">
        <v>0.110476190476191</v>
      </c>
      <c r="AJ33" s="0" t="n">
        <v>10.9306183440833</v>
      </c>
      <c r="AK33" s="0" t="n">
        <v>6.23339287369046</v>
      </c>
      <c r="AL33" s="0" t="n">
        <v>0.0903258845351109</v>
      </c>
      <c r="AM33" s="0" t="n">
        <v>127.888725686928</v>
      </c>
      <c r="AN33" s="0" t="n">
        <v>6.14617427295161</v>
      </c>
      <c r="AO33" s="0" t="n">
        <v>122.709211598349</v>
      </c>
      <c r="AP33" s="0" t="n">
        <v>6.13754326215712</v>
      </c>
      <c r="AQ33" s="0" t="n">
        <v>6.25063869572019</v>
      </c>
      <c r="AR33" s="0" t="n">
        <v>55.3202128306803</v>
      </c>
      <c r="AS33" s="0" t="n">
        <v>6.29698027458961</v>
      </c>
      <c r="AT33" s="0" t="n">
        <v>71.5790296406649</v>
      </c>
      <c r="AU33" s="0" t="n">
        <v>6.24964285714286</v>
      </c>
      <c r="AV33" s="0" t="n">
        <v>0.0552380952380958</v>
      </c>
      <c r="AW33" s="0" t="n">
        <v>54.0299785368844</v>
      </c>
      <c r="AX33" s="0" t="n">
        <v>0.0232154334006309</v>
      </c>
      <c r="AY33" s="0" t="n">
        <v>0.737728278612114</v>
      </c>
      <c r="AZ33" s="0" t="n">
        <v>2.89294963699797</v>
      </c>
      <c r="BA33" s="0" t="n">
        <v>331.791687011719</v>
      </c>
      <c r="BB33" s="0" t="n">
        <v>6.27944690293198</v>
      </c>
      <c r="BC33" s="0" t="n">
        <v>0.000538956347979127</v>
      </c>
      <c r="BD33" s="0" t="n">
        <v>9.23053383274823E-006</v>
      </c>
      <c r="BE33" s="0" t="n">
        <v>1.71174832890421E-006</v>
      </c>
      <c r="BF33" s="0" t="n">
        <v>1.05454545454544</v>
      </c>
      <c r="BG33" s="0" t="n">
        <v>77321.3730506457</v>
      </c>
      <c r="BH33" s="0" t="n">
        <v>79387.276765332</v>
      </c>
      <c r="BI33" s="0" t="n">
        <v>71587.3682674073</v>
      </c>
      <c r="BJ33" s="0" t="n">
        <v>73162.6105798631</v>
      </c>
      <c r="BK33" s="0" t="n">
        <v>9.55851171959922</v>
      </c>
      <c r="BL33" s="0" t="n">
        <v>9.96716860230193</v>
      </c>
      <c r="BM33" s="0" t="n">
        <v>9.05073690637244</v>
      </c>
      <c r="BN33" s="0" t="n">
        <v>9.089250680442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8980782011587</v>
      </c>
      <c r="BT33" s="0" t="n">
        <v>1.1429479376913</v>
      </c>
      <c r="BU33" s="0" t="n">
        <v>-1</v>
      </c>
      <c r="BV33" s="0" t="n">
        <v>-1</v>
      </c>
      <c r="BW33" s="0" t="n">
        <v>-1</v>
      </c>
      <c r="BX33" s="0" t="n">
        <v>6.27916666666667</v>
      </c>
      <c r="BY33" s="0" t="n">
        <v>6.23154761904762</v>
      </c>
      <c r="BZ33" s="0" t="n">
        <v>0.0980952380952376</v>
      </c>
      <c r="CA33" s="0" t="n">
        <v>1.02999999999998</v>
      </c>
      <c r="CB33" s="0" t="n">
        <v>1.05999999999996</v>
      </c>
      <c r="CC33" s="0" t="n">
        <v>73966.019049276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6812705993652</v>
      </c>
      <c r="L34" s="0" t="n">
        <v>0</v>
      </c>
      <c r="M34" s="0" t="s">
        <v>315</v>
      </c>
      <c r="N34" s="0" t="n">
        <v>46.1474418640137</v>
      </c>
      <c r="O34" s="0" t="n">
        <v>16.0972785949707</v>
      </c>
      <c r="P34" s="0" t="n">
        <v>0.0454458296298981</v>
      </c>
      <c r="Q34" s="0" t="n">
        <v>0.839825809001923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7</v>
      </c>
      <c r="Y34" s="0" t="n">
        <v>1022</v>
      </c>
      <c r="Z34" s="0" t="n">
        <v>6.6191668510437</v>
      </c>
      <c r="AA34" s="0" t="n">
        <v>6.73916673660278</v>
      </c>
      <c r="AB34" s="0" t="n">
        <v>0.00666666666666667</v>
      </c>
      <c r="AC34" s="0" t="n">
        <v>46</v>
      </c>
      <c r="AD34" s="0" t="n">
        <v>-1</v>
      </c>
      <c r="AE34" s="0" t="n">
        <v>6.6191668510437</v>
      </c>
      <c r="AF34" s="0" t="n">
        <v>0.0903028459259962</v>
      </c>
      <c r="AG34" s="0" t="n">
        <v>44.4804564418114</v>
      </c>
      <c r="AH34" s="0" t="n">
        <v>6.6191668510437</v>
      </c>
      <c r="AI34" s="0" t="n">
        <v>0.0903028459259962</v>
      </c>
      <c r="AJ34" s="0" t="n">
        <v>44.5732669626261</v>
      </c>
      <c r="AK34" s="0" t="n">
        <v>6.63201917537002</v>
      </c>
      <c r="AL34" s="0" t="n">
        <v>0.0761851580994319</v>
      </c>
      <c r="AM34" s="0" t="n">
        <v>63.6773185144461</v>
      </c>
      <c r="AN34" s="0" t="n">
        <v>44.9867062209451</v>
      </c>
      <c r="AO34" s="0" t="n">
        <v>63.9557588891257</v>
      </c>
      <c r="AP34" s="0" t="n">
        <v>42.3126664467582</v>
      </c>
      <c r="AQ34" s="0" t="n">
        <v>6.6495987186099</v>
      </c>
      <c r="AR34" s="0" t="n">
        <v>54.0864480346286</v>
      </c>
      <c r="AS34" s="0" t="n">
        <v>6.68881683469851</v>
      </c>
      <c r="AT34" s="0" t="n">
        <v>52.7825759774328</v>
      </c>
      <c r="AU34" s="0" t="n">
        <v>6.64401515151515</v>
      </c>
      <c r="AV34" s="0" t="n">
        <v>0.0478787878787887</v>
      </c>
      <c r="AW34" s="0" t="n">
        <v>51.5340560237261</v>
      </c>
      <c r="AX34" s="0" t="n">
        <v>0.0183157453967522</v>
      </c>
      <c r="AY34" s="0" t="n">
        <v>0.211505936606823</v>
      </c>
      <c r="AZ34" s="0" t="n">
        <v>-0.232342419725173</v>
      </c>
      <c r="BA34" s="0" t="n">
        <v>46.147441864014</v>
      </c>
      <c r="BB34" s="0" t="n">
        <v>6.67066335656985</v>
      </c>
      <c r="BC34" s="0" t="n">
        <v>0.000335466529438651</v>
      </c>
      <c r="BD34" s="0" t="n">
        <v>1.2995600596122E-006</v>
      </c>
      <c r="BE34" s="0" t="n">
        <v>3.11466074130225E-007</v>
      </c>
      <c r="BF34" s="0" t="n">
        <v>0.967534314730836</v>
      </c>
      <c r="BG34" s="0" t="n">
        <v>122486.475415788</v>
      </c>
      <c r="BH34" s="0" t="n">
        <v>136221.618254045</v>
      </c>
      <c r="BI34" s="0" t="n">
        <v>107382.218470444</v>
      </c>
      <c r="BJ34" s="0" t="n">
        <v>132644.379429279</v>
      </c>
      <c r="BK34" s="0" t="n">
        <v>4.7092878026427</v>
      </c>
      <c r="BL34" s="0" t="n">
        <v>4.86231649557307</v>
      </c>
      <c r="BM34" s="0" t="n">
        <v>4.43590940992358</v>
      </c>
      <c r="BN34" s="0" t="n">
        <v>4.4547856201785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6550661298198</v>
      </c>
      <c r="BT34" s="0" t="n">
        <v>1.06248726887476</v>
      </c>
      <c r="BU34" s="0" t="n">
        <v>-1</v>
      </c>
      <c r="BV34" s="0" t="n">
        <v>-1</v>
      </c>
      <c r="BW34" s="0" t="n">
        <v>-1</v>
      </c>
      <c r="BX34" s="0" t="n">
        <v>6.66583333333333</v>
      </c>
      <c r="BY34" s="0" t="n">
        <v>6.6191668510437</v>
      </c>
      <c r="BZ34" s="0" t="n">
        <v>0.0872725428956933</v>
      </c>
      <c r="CA34" s="0" t="n">
        <v>0.935066653985641</v>
      </c>
      <c r="CB34" s="0" t="n">
        <v>0.870133307971281</v>
      </c>
      <c r="CC34" s="0" t="n">
        <v>101394.48617526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6876602172852</v>
      </c>
      <c r="L35" s="0" t="n">
        <v>0</v>
      </c>
      <c r="M35" s="0" t="s">
        <v>315</v>
      </c>
      <c r="N35" s="0" t="n">
        <v>32.8476905822754</v>
      </c>
      <c r="O35" s="0" t="n">
        <v>11.476881980896</v>
      </c>
      <c r="P35" s="0" t="n">
        <v>0.0453908666968346</v>
      </c>
      <c r="Q35" s="0" t="n">
        <v>0.917847156524658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7</v>
      </c>
      <c r="Y35" s="0" t="n">
        <v>1022</v>
      </c>
      <c r="Z35" s="0" t="n">
        <v>6.6191668510437</v>
      </c>
      <c r="AA35" s="0" t="n">
        <v>6.73916673660278</v>
      </c>
      <c r="AB35" s="0" t="n">
        <v>0.00666666666666667</v>
      </c>
      <c r="AC35" s="0" t="n">
        <v>46</v>
      </c>
      <c r="AD35" s="0" t="n">
        <v>-1</v>
      </c>
      <c r="AE35" s="0" t="n">
        <v>6.62340909090909</v>
      </c>
      <c r="AF35" s="0" t="n">
        <v>0.0927272727272728</v>
      </c>
      <c r="AG35" s="0" t="n">
        <v>111.105473894451</v>
      </c>
      <c r="AH35" s="0" t="n">
        <v>6.62462121212121</v>
      </c>
      <c r="AI35" s="0" t="n">
        <v>0.0909090909090908</v>
      </c>
      <c r="AJ35" s="0" t="n">
        <v>111.171660948965</v>
      </c>
      <c r="AK35" s="0" t="n">
        <v>6.63175671754772</v>
      </c>
      <c r="AL35" s="0" t="n">
        <v>0.0762393863988251</v>
      </c>
      <c r="AM35" s="0" t="n">
        <v>125.098580922409</v>
      </c>
      <c r="AN35" s="0" t="n">
        <v>110.775685822456</v>
      </c>
      <c r="AO35" s="0" t="n">
        <v>124.774278758709</v>
      </c>
      <c r="AP35" s="0" t="n">
        <v>110.427595696621</v>
      </c>
      <c r="AQ35" s="0" t="n">
        <v>6.64960234257114</v>
      </c>
      <c r="AR35" s="0" t="n">
        <v>117.682084655433</v>
      </c>
      <c r="AS35" s="0" t="n">
        <v>6.68881932046965</v>
      </c>
      <c r="AT35" s="0" t="n">
        <v>117.440663708159</v>
      </c>
      <c r="AU35" s="0" t="n">
        <v>6.64462121212121</v>
      </c>
      <c r="AV35" s="0" t="n">
        <v>0.0490909090909089</v>
      </c>
      <c r="AW35" s="0" t="n">
        <v>116.135690037512</v>
      </c>
      <c r="AX35" s="0" t="n">
        <v>0.0182404872657715</v>
      </c>
      <c r="AY35" s="0" t="n">
        <v>0.189364317145967</v>
      </c>
      <c r="AZ35" s="0" t="n">
        <v>-0.260637940084107</v>
      </c>
      <c r="BA35" s="0" t="n">
        <v>32.8476905822754</v>
      </c>
      <c r="BB35" s="0" t="n">
        <v>6.67036943616185</v>
      </c>
      <c r="BC35" s="0" t="n">
        <v>0.000332715375692772</v>
      </c>
      <c r="BD35" s="0" t="n">
        <v>1.14923131927503E-006</v>
      </c>
      <c r="BE35" s="0" t="n">
        <v>3.03246068487449E-007</v>
      </c>
      <c r="BF35" s="0" t="n">
        <v>1.10294117647059</v>
      </c>
      <c r="BG35" s="0" t="n">
        <v>122312.290619775</v>
      </c>
      <c r="BH35" s="0" t="n">
        <v>129191.498879304</v>
      </c>
      <c r="BI35" s="0" t="n">
        <v>102144.859849729</v>
      </c>
      <c r="BJ35" s="0" t="n">
        <v>133729.402562891</v>
      </c>
      <c r="BK35" s="0" t="n">
        <v>4.71800434303563</v>
      </c>
      <c r="BL35" s="0" t="n">
        <v>4.79619837569513</v>
      </c>
      <c r="BM35" s="0" t="n">
        <v>4.4194615862775</v>
      </c>
      <c r="BN35" s="0" t="n">
        <v>4.4382678057935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2536849049617</v>
      </c>
      <c r="BT35" s="0" t="n">
        <v>1.06258205609476</v>
      </c>
      <c r="BU35" s="0" t="n">
        <v>-1</v>
      </c>
      <c r="BV35" s="0" t="n">
        <v>-1</v>
      </c>
      <c r="BW35" s="0" t="n">
        <v>-1</v>
      </c>
      <c r="BX35" s="0" t="n">
        <v>6.66583333333333</v>
      </c>
      <c r="BY35" s="0" t="n">
        <v>6.62886363636364</v>
      </c>
      <c r="BZ35" s="0" t="n">
        <v>0.0824242424242421</v>
      </c>
      <c r="CA35" s="0" t="n">
        <v>1.11475409836065</v>
      </c>
      <c r="CB35" s="0" t="n">
        <v>1.22950819672129</v>
      </c>
      <c r="CC35" s="0" t="n">
        <v>109994.122610093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3</v>
      </c>
      <c r="E36" s="0" t="n">
        <v>33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6985559463501</v>
      </c>
      <c r="L36" s="0" t="n">
        <v>0</v>
      </c>
      <c r="M36" s="0" t="s">
        <v>315</v>
      </c>
      <c r="N36" s="0" t="n">
        <v>12.2414255142212</v>
      </c>
      <c r="O36" s="0" t="n">
        <v>4.45279407501221</v>
      </c>
      <c r="P36" s="0" t="n">
        <v>0.0440734848380089</v>
      </c>
      <c r="Q36" s="0" t="n">
        <v>1.04352593421936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87</v>
      </c>
      <c r="Y36" s="0" t="n">
        <v>1021</v>
      </c>
      <c r="Z36" s="0" t="n">
        <v>6.6191668510437</v>
      </c>
      <c r="AA36" s="0" t="n">
        <v>6.7226300239563</v>
      </c>
      <c r="AB36" s="0" t="n">
        <v>0.00666666666666667</v>
      </c>
      <c r="AC36" s="0" t="n">
        <v>45</v>
      </c>
      <c r="AD36" s="0" t="n">
        <v>-1</v>
      </c>
      <c r="AE36" s="0" t="n">
        <v>6.63310606060606</v>
      </c>
      <c r="AF36" s="0" t="n">
        <v>0.0895239633502385</v>
      </c>
      <c r="AG36" s="0" t="n">
        <v>101.274985527892</v>
      </c>
      <c r="AH36" s="0" t="n">
        <v>6.63371212121212</v>
      </c>
      <c r="AI36" s="0" t="n">
        <v>0.0889179027441776</v>
      </c>
      <c r="AJ36" s="0" t="n">
        <v>101.300505800753</v>
      </c>
      <c r="AK36" s="0" t="n">
        <v>6.63263497984312</v>
      </c>
      <c r="AL36" s="0" t="n">
        <v>0.073937236097799</v>
      </c>
      <c r="AM36" s="0" t="n">
        <v>106.913386695811</v>
      </c>
      <c r="AN36" s="0" t="n">
        <v>100.632842577458</v>
      </c>
      <c r="AO36" s="0" t="n">
        <v>106.441970842208</v>
      </c>
      <c r="AP36" s="0" t="n">
        <v>101.47671486156</v>
      </c>
      <c r="AQ36" s="0" t="n">
        <v>6.64950350751241</v>
      </c>
      <c r="AR36" s="0" t="n">
        <v>103.479209646649</v>
      </c>
      <c r="AS36" s="0" t="n">
        <v>6.68958822511049</v>
      </c>
      <c r="AT36" s="0" t="n">
        <v>103.773491063909</v>
      </c>
      <c r="AU36" s="0" t="n">
        <v>6.64765151515152</v>
      </c>
      <c r="AV36" s="0" t="n">
        <v>0.0472727272727278</v>
      </c>
      <c r="AW36" s="0" t="n">
        <v>103.214526265307</v>
      </c>
      <c r="AX36" s="0" t="n">
        <v>0.0172454148299987</v>
      </c>
      <c r="AY36" s="0" t="n">
        <v>0.128971220578526</v>
      </c>
      <c r="AZ36" s="0" t="n">
        <v>-0.398994251194795</v>
      </c>
      <c r="BA36" s="0" t="n">
        <v>12.3570442199706</v>
      </c>
      <c r="BB36" s="0" t="n">
        <v>6.66989125607664</v>
      </c>
      <c r="BC36" s="0" t="n">
        <v>0.000297404332658739</v>
      </c>
      <c r="BD36" s="0" t="n">
        <v>6.61475474818154E-007</v>
      </c>
      <c r="BE36" s="0" t="n">
        <v>2.30057234233987E-007</v>
      </c>
      <c r="BF36" s="0" t="n">
        <v>1.14620734006166</v>
      </c>
      <c r="BG36" s="0" t="n">
        <v>130307.893388403</v>
      </c>
      <c r="BH36" s="0" t="n">
        <v>138879.636799459</v>
      </c>
      <c r="BI36" s="0" t="n">
        <v>110373.702864735</v>
      </c>
      <c r="BJ36" s="0" t="n">
        <v>149585.747356732</v>
      </c>
      <c r="BK36" s="0" t="n">
        <v>4.79821469223396</v>
      </c>
      <c r="BL36" s="0" t="n">
        <v>4.86897591368763</v>
      </c>
      <c r="BM36" s="0" t="n">
        <v>4.50944916707693</v>
      </c>
      <c r="BN36" s="0" t="n">
        <v>4.52863831246875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5423154777452</v>
      </c>
      <c r="BT36" s="0" t="n">
        <v>1.06274379600171</v>
      </c>
      <c r="BU36" s="0" t="n">
        <v>-1</v>
      </c>
      <c r="BV36" s="0" t="n">
        <v>-1</v>
      </c>
      <c r="BW36" s="0" t="n">
        <v>-1</v>
      </c>
      <c r="BX36" s="0" t="n">
        <v>6.6725</v>
      </c>
      <c r="BY36" s="0" t="n">
        <v>6.6355303030303</v>
      </c>
      <c r="BZ36" s="0" t="n">
        <v>0.0870997209259956</v>
      </c>
      <c r="CA36" s="0" t="n">
        <v>1.17798802891715</v>
      </c>
      <c r="CB36" s="0" t="n">
        <v>1.3559760578343</v>
      </c>
      <c r="CC36" s="0" t="n">
        <v>93909.4444910118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49.56783294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49.56783294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72.45929336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07.68985843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8.378051757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19927978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1.39160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7.708301544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70048522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49.56783294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72.45929336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07.68985843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8.378051757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19927978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1.39160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7.708301544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70048522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78822350502</v>
      </c>
      <c r="F2" s="0" t="n">
        <v>1507.30627441406</v>
      </c>
      <c r="G2" s="0" t="n">
        <v>171.302093505859</v>
      </c>
      <c r="H2" s="0" t="n">
        <v>0.122656300663948</v>
      </c>
      <c r="I2" s="0" t="n">
        <v>1.57250797748566</v>
      </c>
      <c r="J2" s="0" t="n">
        <v>-12.5634851455688</v>
      </c>
      <c r="K2" s="0" t="n">
        <v>0.0058333333581686</v>
      </c>
      <c r="L2" s="0" t="n">
        <v>0</v>
      </c>
      <c r="M2" s="0" t="n">
        <v>47.0013618469238</v>
      </c>
      <c r="N2" s="0" t="n">
        <v>0.519166648387909</v>
      </c>
      <c r="O2" s="0" t="n">
        <v>0</v>
      </c>
      <c r="P2" s="0" t="n">
        <v>-43.2071685791016</v>
      </c>
      <c r="Q2" s="0" t="n">
        <v>1</v>
      </c>
      <c r="R2" s="0" t="n">
        <v>-175.730895996094</v>
      </c>
      <c r="S2" s="0" t="n">
        <v>48.02645874023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6958389282</v>
      </c>
      <c r="F3" s="0" t="n">
        <v>1186.99572753906</v>
      </c>
      <c r="G3" s="0" t="n">
        <v>50.0732841491699</v>
      </c>
      <c r="H3" s="0" t="n">
        <v>0.290560334920883</v>
      </c>
      <c r="I3" s="0" t="n">
        <v>4.42943143844605</v>
      </c>
      <c r="J3" s="0" t="n">
        <v>10.6194248199463</v>
      </c>
      <c r="K3" s="0" t="n">
        <v>0.799166679382324</v>
      </c>
      <c r="L3" s="0" t="n">
        <v>0</v>
      </c>
      <c r="M3" s="0" t="n">
        <v>-43.8928604125977</v>
      </c>
      <c r="N3" s="0" t="n">
        <v>1.60259819030762</v>
      </c>
      <c r="O3" s="0" t="n">
        <v>-1.06581410364015E-014</v>
      </c>
      <c r="P3" s="0" t="n">
        <v>22.2752857208252</v>
      </c>
      <c r="Q3" s="0" t="n">
        <v>1</v>
      </c>
      <c r="R3" s="0" t="n">
        <v>82.3569259643555</v>
      </c>
      <c r="S3" s="0" t="n">
        <v>-109.70977020263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4309387207</v>
      </c>
      <c r="F4" s="0" t="n">
        <v>729.868774414063</v>
      </c>
      <c r="G4" s="0" t="n">
        <v>140.661727905273</v>
      </c>
      <c r="H4" s="0" t="n">
        <v>0.0805362686514854</v>
      </c>
      <c r="I4" s="0" t="n">
        <v>0.536713600158691</v>
      </c>
      <c r="J4" s="0" t="n">
        <v>50.1637306213379</v>
      </c>
      <c r="K4" s="0" t="n">
        <v>1.88583338260651</v>
      </c>
      <c r="L4" s="0" t="n">
        <v>0</v>
      </c>
      <c r="M4" s="0" t="n">
        <v>47.5635528564453</v>
      </c>
      <c r="N4" s="0" t="n">
        <v>2.28125548362732</v>
      </c>
      <c r="O4" s="0" t="n">
        <v>-7.105427357601E-015</v>
      </c>
      <c r="P4" s="0" t="n">
        <v>53.7198905944824</v>
      </c>
      <c r="Q4" s="0" t="n">
        <v>1</v>
      </c>
      <c r="R4" s="0" t="n">
        <v>15.5690202713013</v>
      </c>
      <c r="S4" s="0" t="n">
        <v>18.20297622680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886405944824</v>
      </c>
      <c r="F5" s="0" t="n">
        <v>17.5616264343262</v>
      </c>
      <c r="G5" s="0" t="n">
        <v>5.52760696411133</v>
      </c>
      <c r="H5" s="0" t="n">
        <v>0.0490658842027187</v>
      </c>
      <c r="I5" s="0" t="n">
        <v>0.682955205440521</v>
      </c>
      <c r="J5" s="0" t="n">
        <v>67.6432037353516</v>
      </c>
      <c r="K5" s="0" t="n">
        <v>4.82583332061768</v>
      </c>
      <c r="L5" s="0" t="n">
        <v>0</v>
      </c>
      <c r="M5" s="0" t="n">
        <v>68.2682952880859</v>
      </c>
      <c r="N5" s="0" t="n">
        <v>5.02583312988281</v>
      </c>
      <c r="O5" s="0" t="n">
        <v>0</v>
      </c>
      <c r="P5" s="0" t="n">
        <v>65.3629302978516</v>
      </c>
      <c r="Q5" s="0" t="n">
        <v>1</v>
      </c>
      <c r="R5" s="0" t="n">
        <v>-14.5268440246582</v>
      </c>
      <c r="S5" s="0" t="n">
        <v>138.3724212646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13649559021</v>
      </c>
      <c r="F6" s="0" t="n">
        <v>2004.52709960938</v>
      </c>
      <c r="G6" s="0" t="n">
        <v>625.216735839844</v>
      </c>
      <c r="H6" s="0" t="n">
        <v>0.0494048707187176</v>
      </c>
      <c r="I6" s="0" t="n">
        <v>0.94883006811142</v>
      </c>
      <c r="J6" s="0" t="n">
        <v>59.1650772094727</v>
      </c>
      <c r="K6" s="0" t="n">
        <v>5.37876987457275</v>
      </c>
      <c r="L6" s="0" t="n">
        <v>-7.105427357601E-015</v>
      </c>
      <c r="M6" s="0" t="n">
        <v>60.7155838012695</v>
      </c>
      <c r="N6" s="0" t="n">
        <v>6.17916679382324</v>
      </c>
      <c r="O6" s="0" t="n">
        <v>-1.4210854715202E-014</v>
      </c>
      <c r="P6" s="0" t="n">
        <v>49.6935844421387</v>
      </c>
      <c r="Q6" s="0" t="n">
        <v>1</v>
      </c>
      <c r="R6" s="0" t="n">
        <v>-13.7706689834595</v>
      </c>
      <c r="S6" s="0" t="n">
        <v>134.78485107421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7595949172974</v>
      </c>
      <c r="F7" s="0" t="n">
        <v>1657.16088867188</v>
      </c>
      <c r="G7" s="0" t="n">
        <v>492.998687744141</v>
      </c>
      <c r="H7" s="0" t="n">
        <v>0.053216215223074</v>
      </c>
      <c r="I7" s="0" t="n">
        <v>0.854364931583405</v>
      </c>
      <c r="J7" s="0" t="n">
        <v>48.3211135864258</v>
      </c>
      <c r="K7" s="0" t="n">
        <v>6.20447444915772</v>
      </c>
      <c r="L7" s="0" t="n">
        <v>7.105427357601E-015</v>
      </c>
      <c r="M7" s="0" t="n">
        <v>49.3949699401856</v>
      </c>
      <c r="N7" s="0" t="n">
        <v>6.47249984741211</v>
      </c>
      <c r="O7" s="0" t="n">
        <v>1.4210854715202E-014</v>
      </c>
      <c r="P7" s="0" t="n">
        <v>45.3686714172363</v>
      </c>
      <c r="Q7" s="0" t="n">
        <v>1</v>
      </c>
      <c r="R7" s="0" t="n">
        <v>-15.022066116333</v>
      </c>
      <c r="S7" s="0" t="n">
        <v>142.59899902343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6812705993652</v>
      </c>
      <c r="F8" s="0" t="n">
        <v>46.1474418640137</v>
      </c>
      <c r="G8" s="0" t="n">
        <v>16.0972785949707</v>
      </c>
      <c r="H8" s="0" t="n">
        <v>0.0454458296298981</v>
      </c>
      <c r="I8" s="0" t="n">
        <v>0.839825809001923</v>
      </c>
      <c r="J8" s="0" t="n">
        <v>43.7193374633789</v>
      </c>
      <c r="K8" s="0" t="n">
        <v>6.6191668510437</v>
      </c>
      <c r="L8" s="0" t="n">
        <v>-2.8421709430404E-014</v>
      </c>
      <c r="M8" s="0" t="n">
        <v>45.4378128051758</v>
      </c>
      <c r="N8" s="0" t="n">
        <v>6.73916673660278</v>
      </c>
      <c r="O8" s="0" t="n">
        <v>-2.8421709430404E-014</v>
      </c>
      <c r="P8" s="0" t="n">
        <v>41.2259101867676</v>
      </c>
      <c r="Q8" s="0" t="n">
        <v>1</v>
      </c>
      <c r="R8" s="0" t="n">
        <v>-35.0991897583008</v>
      </c>
      <c r="S8" s="0" t="n">
        <v>277.76519775390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72603058815</v>
      </c>
      <c r="F2" s="0" t="n">
        <v>1523.63854980469</v>
      </c>
      <c r="G2" s="0" t="n">
        <v>147.120391845703</v>
      </c>
      <c r="H2" s="0" t="n">
        <v>0.140824735164642</v>
      </c>
      <c r="I2" s="0" t="n">
        <v>1.98991882801056</v>
      </c>
      <c r="J2" s="0" t="n">
        <v>44.6504859924316</v>
      </c>
      <c r="K2" s="0" t="n">
        <v>0.0058333333581686</v>
      </c>
      <c r="L2" s="0" t="n">
        <v>0</v>
      </c>
      <c r="M2" s="0" t="n">
        <v>125.852584838867</v>
      </c>
      <c r="N2" s="0" t="n">
        <v>0.505833327770233</v>
      </c>
      <c r="O2" s="0" t="n">
        <v>1.4210854715202E-014</v>
      </c>
      <c r="P2" s="0" t="n">
        <v>3.34882736206055</v>
      </c>
      <c r="Q2" s="0" t="n">
        <v>1</v>
      </c>
      <c r="R2" s="0" t="n">
        <v>-245.007522583008</v>
      </c>
      <c r="S2" s="0" t="n">
        <v>127.2817916870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1152896881</v>
      </c>
      <c r="F3" s="0" t="n">
        <v>735.446716308594</v>
      </c>
      <c r="G3" s="0" t="n">
        <v>34.1829071044922</v>
      </c>
      <c r="H3" s="0" t="n">
        <v>0.265008836984634</v>
      </c>
      <c r="I3" s="0" t="n">
        <v>3.92388105392456</v>
      </c>
      <c r="J3" s="0" t="n">
        <v>19.6826591491699</v>
      </c>
      <c r="K3" s="0" t="n">
        <v>0.832499980926514</v>
      </c>
      <c r="L3" s="0" t="n">
        <v>0</v>
      </c>
      <c r="M3" s="0" t="n">
        <v>-11.0917091369629</v>
      </c>
      <c r="N3" s="0" t="n">
        <v>1.60361313819885</v>
      </c>
      <c r="O3" s="0" t="n">
        <v>3.5527136788005E-015</v>
      </c>
      <c r="P3" s="0" t="n">
        <v>26.6649856567383</v>
      </c>
      <c r="Q3" s="0" t="n">
        <v>1</v>
      </c>
      <c r="R3" s="0" t="n">
        <v>48.9638862609863</v>
      </c>
      <c r="S3" s="0" t="n">
        <v>-51.85414505004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9554595947</v>
      </c>
      <c r="F4" s="0" t="n">
        <v>492.926116943359</v>
      </c>
      <c r="G4" s="0" t="n">
        <v>94.6697463989258</v>
      </c>
      <c r="H4" s="0" t="n">
        <v>0.0807459577918053</v>
      </c>
      <c r="I4" s="0" t="n">
        <v>0.53472250699997</v>
      </c>
      <c r="J4" s="0" t="n">
        <v>46.0224266052246</v>
      </c>
      <c r="K4" s="0" t="n">
        <v>1.89250004291534</v>
      </c>
      <c r="L4" s="0" t="n">
        <v>0</v>
      </c>
      <c r="M4" s="0" t="n">
        <v>44.1279411315918</v>
      </c>
      <c r="N4" s="0" t="n">
        <v>2.28076934814453</v>
      </c>
      <c r="O4" s="0" t="n">
        <v>0</v>
      </c>
      <c r="P4" s="0" t="n">
        <v>48.7139167785645</v>
      </c>
      <c r="Q4" s="0" t="n">
        <v>1</v>
      </c>
      <c r="R4" s="0" t="n">
        <v>11.8113317489624</v>
      </c>
      <c r="S4" s="0" t="n">
        <v>21.77499580383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33396148682</v>
      </c>
      <c r="F5" s="0" t="n">
        <v>628.90087890625</v>
      </c>
      <c r="G5" s="0" t="n">
        <v>191.432174682617</v>
      </c>
      <c r="H5" s="0" t="n">
        <v>0.0503278151154518</v>
      </c>
      <c r="I5" s="0" t="n">
        <v>1.0445568561554</v>
      </c>
      <c r="J5" s="0" t="n">
        <v>103.36742401123</v>
      </c>
      <c r="K5" s="0" t="n">
        <v>5.33916664123535</v>
      </c>
      <c r="L5" s="0" t="n">
        <v>0</v>
      </c>
      <c r="M5" s="0" t="n">
        <v>102.425575256348</v>
      </c>
      <c r="N5" s="0" t="n">
        <v>5.60195350646973</v>
      </c>
      <c r="O5" s="0" t="n">
        <v>0</v>
      </c>
      <c r="P5" s="0" t="n">
        <v>104.052108764648</v>
      </c>
      <c r="Q5" s="0" t="n">
        <v>1</v>
      </c>
      <c r="R5" s="0" t="n">
        <v>6.18955755233765</v>
      </c>
      <c r="S5" s="0" t="n">
        <v>69.378494262695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60009765625</v>
      </c>
      <c r="F6" s="0" t="n">
        <v>1058.69934082031</v>
      </c>
      <c r="G6" s="0" t="n">
        <v>316.002380371094</v>
      </c>
      <c r="H6" s="0" t="n">
        <v>0.0530867055058479</v>
      </c>
      <c r="I6" s="0" t="n">
        <v>0.860428154468536</v>
      </c>
      <c r="J6" s="0" t="n">
        <v>107.460929870605</v>
      </c>
      <c r="K6" s="0" t="n">
        <v>6.19250011444092</v>
      </c>
      <c r="L6" s="0" t="n">
        <v>0</v>
      </c>
      <c r="M6" s="0" t="n">
        <v>106.905937194824</v>
      </c>
      <c r="N6" s="0" t="n">
        <v>6.39023065567017</v>
      </c>
      <c r="O6" s="0" t="n">
        <v>0</v>
      </c>
      <c r="P6" s="0" t="n">
        <v>108.220153808594</v>
      </c>
      <c r="Q6" s="0" t="n">
        <v>1</v>
      </c>
      <c r="R6" s="0" t="n">
        <v>6.64649105072022</v>
      </c>
      <c r="S6" s="0" t="n">
        <v>65.74754333496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6876602172852</v>
      </c>
      <c r="F7" s="0" t="n">
        <v>32.8476905822754</v>
      </c>
      <c r="G7" s="0" t="n">
        <v>11.476881980896</v>
      </c>
      <c r="H7" s="0" t="n">
        <v>0.0453908666968346</v>
      </c>
      <c r="I7" s="0" t="n">
        <v>0.917847156524658</v>
      </c>
      <c r="J7" s="0" t="n">
        <v>110.606712341309</v>
      </c>
      <c r="K7" s="0" t="n">
        <v>6.6191668510437</v>
      </c>
      <c r="L7" s="0" t="n">
        <v>0</v>
      </c>
      <c r="M7" s="0" t="n">
        <v>110.833168029785</v>
      </c>
      <c r="N7" s="0" t="n">
        <v>6.73916673660278</v>
      </c>
      <c r="O7" s="0" t="n">
        <v>0</v>
      </c>
      <c r="P7" s="0" t="n">
        <v>110.285278320313</v>
      </c>
      <c r="Q7" s="0" t="n">
        <v>1</v>
      </c>
      <c r="R7" s="0" t="n">
        <v>-4.56571578979492</v>
      </c>
      <c r="S7" s="0" t="n">
        <v>141.05439758300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2674930095673</v>
      </c>
      <c r="F2" s="0" t="n">
        <v>808.473510742188</v>
      </c>
      <c r="G2" s="0" t="n">
        <v>85.5246658325195</v>
      </c>
      <c r="H2" s="0" t="n">
        <v>0.122286200523376</v>
      </c>
      <c r="I2" s="0" t="n">
        <v>1.73415040969849</v>
      </c>
      <c r="J2" s="0" t="n">
        <v>61.5314979553223</v>
      </c>
      <c r="K2" s="0" t="n">
        <v>0.0724999979138374</v>
      </c>
      <c r="L2" s="0" t="n">
        <v>0</v>
      </c>
      <c r="M2" s="0" t="n">
        <v>119.194030761719</v>
      </c>
      <c r="N2" s="0" t="n">
        <v>0.48583334684372</v>
      </c>
      <c r="O2" s="0" t="n">
        <v>0</v>
      </c>
      <c r="P2" s="0" t="n">
        <v>23.9253044128418</v>
      </c>
      <c r="Q2" s="0" t="n">
        <v>1</v>
      </c>
      <c r="R2" s="0" t="n">
        <v>-230.488861083984</v>
      </c>
      <c r="S2" s="0" t="n">
        <v>135.9044799804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96920967102</v>
      </c>
      <c r="F3" s="0" t="n">
        <v>85.8339309692383</v>
      </c>
      <c r="G3" s="0" t="n">
        <v>10.6855955123901</v>
      </c>
      <c r="H3" s="0" t="n">
        <v>0.107714556157589</v>
      </c>
      <c r="I3" s="0" t="n">
        <v>0.683583199977875</v>
      </c>
      <c r="J3" s="0" t="n">
        <v>20.9082851409912</v>
      </c>
      <c r="K3" s="0" t="n">
        <v>1.28583335876465</v>
      </c>
      <c r="L3" s="0" t="n">
        <v>0</v>
      </c>
      <c r="M3" s="0" t="n">
        <v>22.4208831787109</v>
      </c>
      <c r="N3" s="0" t="n">
        <v>1.60583329200745</v>
      </c>
      <c r="O3" s="0" t="n">
        <v>0</v>
      </c>
      <c r="P3" s="0" t="n">
        <v>19.6571350097656</v>
      </c>
      <c r="Q3" s="0" t="n">
        <v>1</v>
      </c>
      <c r="R3" s="0" t="n">
        <v>-8.6367130279541</v>
      </c>
      <c r="S3" s="0" t="n">
        <v>33.52625656127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5406112671</v>
      </c>
      <c r="F4" s="0" t="n">
        <v>257.920013427734</v>
      </c>
      <c r="G4" s="0" t="n">
        <v>50.4109001159668</v>
      </c>
      <c r="H4" s="0" t="n">
        <v>0.0796907991170883</v>
      </c>
      <c r="I4" s="0" t="n">
        <v>0.540806233882904</v>
      </c>
      <c r="J4" s="0" t="n">
        <v>28.1435947418213</v>
      </c>
      <c r="K4" s="0" t="n">
        <v>1.89250004291534</v>
      </c>
      <c r="L4" s="0" t="n">
        <v>0</v>
      </c>
      <c r="M4" s="0" t="n">
        <v>27.245044708252</v>
      </c>
      <c r="N4" s="0" t="n">
        <v>2.28119564056397</v>
      </c>
      <c r="O4" s="0" t="n">
        <v>0</v>
      </c>
      <c r="P4" s="0" t="n">
        <v>29.4231128692627</v>
      </c>
      <c r="Q4" s="0" t="n">
        <v>1</v>
      </c>
      <c r="R4" s="0" t="n">
        <v>5.60352993011475</v>
      </c>
      <c r="S4" s="0" t="n">
        <v>16.64036369323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41979217529</v>
      </c>
      <c r="F5" s="0" t="n">
        <v>426.639251708984</v>
      </c>
      <c r="G5" s="0" t="n">
        <v>131.966812133789</v>
      </c>
      <c r="H5" s="0" t="n">
        <v>0.0497174970805645</v>
      </c>
      <c r="I5" s="0" t="n">
        <v>1.01773858070374</v>
      </c>
      <c r="J5" s="0" t="n">
        <v>82.7374649047852</v>
      </c>
      <c r="K5" s="0" t="n">
        <v>5.35249996185303</v>
      </c>
      <c r="L5" s="0" t="n">
        <v>0</v>
      </c>
      <c r="M5" s="0" t="n">
        <v>80.744743347168</v>
      </c>
      <c r="N5" s="0" t="n">
        <v>5.58869361877441</v>
      </c>
      <c r="O5" s="0" t="n">
        <v>0</v>
      </c>
      <c r="P5" s="0" t="n">
        <v>84.1328125</v>
      </c>
      <c r="Q5" s="0" t="n">
        <v>1</v>
      </c>
      <c r="R5" s="0" t="n">
        <v>14.3444318771362</v>
      </c>
      <c r="S5" s="0" t="n">
        <v>3.9661712646484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607107162476</v>
      </c>
      <c r="F6" s="0" t="n">
        <v>516.581726074219</v>
      </c>
      <c r="G6" s="0" t="n">
        <v>154.401290893555</v>
      </c>
      <c r="H6" s="0" t="n">
        <v>0.0530332624912262</v>
      </c>
      <c r="I6" s="0" t="n">
        <v>0.864413142204285</v>
      </c>
      <c r="J6" s="0" t="n">
        <v>93.6385498046875</v>
      </c>
      <c r="K6" s="0" t="n">
        <v>6.20583343505859</v>
      </c>
      <c r="L6" s="0" t="n">
        <v>0</v>
      </c>
      <c r="M6" s="0" t="n">
        <v>92.5145111083984</v>
      </c>
      <c r="N6" s="0" t="n">
        <v>6.37924718856812</v>
      </c>
      <c r="O6" s="0" t="n">
        <v>0</v>
      </c>
      <c r="P6" s="0" t="n">
        <v>95.2896957397461</v>
      </c>
      <c r="Q6" s="0" t="n">
        <v>1</v>
      </c>
      <c r="R6" s="0" t="n">
        <v>16.0032424926758</v>
      </c>
      <c r="S6" s="0" t="n">
        <v>-6.7989411354064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6985559463501</v>
      </c>
      <c r="F7" s="0" t="n">
        <v>12.2414255142212</v>
      </c>
      <c r="G7" s="0" t="n">
        <v>4.45279407501221</v>
      </c>
      <c r="H7" s="0" t="n">
        <v>0.0440734848380089</v>
      </c>
      <c r="I7" s="0" t="n">
        <v>1.04352593421936</v>
      </c>
      <c r="J7" s="0" t="n">
        <v>101.057655334473</v>
      </c>
      <c r="K7" s="0" t="n">
        <v>6.6191668510437</v>
      </c>
      <c r="L7" s="0" t="n">
        <v>0</v>
      </c>
      <c r="M7" s="0" t="n">
        <v>100.479125976563</v>
      </c>
      <c r="N7" s="0" t="n">
        <v>6.7226300239563</v>
      </c>
      <c r="O7" s="0" t="n">
        <v>0</v>
      </c>
      <c r="P7" s="0" t="n">
        <v>101.65998840332</v>
      </c>
      <c r="Q7" s="0" t="n">
        <v>1</v>
      </c>
      <c r="R7" s="0" t="n">
        <v>11.4133272171021</v>
      </c>
      <c r="S7" s="0" t="n">
        <v>24.932413101196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728583097458</v>
      </c>
      <c r="F2" s="0" t="n">
        <v>143.690780639648</v>
      </c>
      <c r="G2" s="0" t="n">
        <v>31.2953300476074</v>
      </c>
      <c r="H2" s="0" t="n">
        <v>0.0655668526887894</v>
      </c>
      <c r="I2" s="0" t="n">
        <v>1.07046508789063</v>
      </c>
      <c r="J2" s="0" t="n">
        <v>54.4376182556152</v>
      </c>
      <c r="K2" s="0" t="n">
        <v>0.219166666269302</v>
      </c>
      <c r="L2" s="0" t="n">
        <v>0</v>
      </c>
      <c r="M2" s="0" t="n">
        <v>72.8764495849609</v>
      </c>
      <c r="N2" s="0" t="n">
        <v>0.432500004768372</v>
      </c>
      <c r="O2" s="0" t="n">
        <v>0</v>
      </c>
      <c r="P2" s="0" t="n">
        <v>33.7600708007813</v>
      </c>
      <c r="Q2" s="0" t="n">
        <v>1</v>
      </c>
      <c r="R2" s="0" t="n">
        <v>-183.358047485352</v>
      </c>
      <c r="S2" s="0" t="n">
        <v>113.0624237060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268383026123</v>
      </c>
      <c r="F3" s="0" t="n">
        <v>134.774627685547</v>
      </c>
      <c r="G3" s="0" t="n">
        <v>27.3795318603516</v>
      </c>
      <c r="H3" s="0" t="n">
        <v>0.0774286910891533</v>
      </c>
      <c r="I3" s="0" t="n">
        <v>0.556284010410309</v>
      </c>
      <c r="J3" s="0" t="n">
        <v>25.0158843994141</v>
      </c>
      <c r="K3" s="0" t="n">
        <v>1.90583336353302</v>
      </c>
      <c r="L3" s="0" t="n">
        <v>0</v>
      </c>
      <c r="M3" s="0" t="n">
        <v>24.7573852539063</v>
      </c>
      <c r="N3" s="0" t="n">
        <v>2.28795456886292</v>
      </c>
      <c r="O3" s="0" t="n">
        <v>0</v>
      </c>
      <c r="P3" s="0" t="n">
        <v>25.4300289154053</v>
      </c>
      <c r="Q3" s="0" t="n">
        <v>1</v>
      </c>
      <c r="R3" s="0" t="n">
        <v>1.76028919219971</v>
      </c>
      <c r="S3" s="0" t="n">
        <v>21.402566909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4436340332</v>
      </c>
      <c r="F4" s="0" t="n">
        <v>164.71842956543</v>
      </c>
      <c r="G4" s="0" t="n">
        <v>49.3622817993164</v>
      </c>
      <c r="H4" s="0" t="n">
        <v>0.0509308390319347</v>
      </c>
      <c r="I4" s="0" t="n">
        <v>1.09927427768707</v>
      </c>
      <c r="J4" s="0" t="n">
        <v>49.2763328552246</v>
      </c>
      <c r="K4" s="0" t="n">
        <v>5.35249996185303</v>
      </c>
      <c r="L4" s="0" t="n">
        <v>0</v>
      </c>
      <c r="M4" s="0" t="n">
        <v>48.0775833129883</v>
      </c>
      <c r="N4" s="0" t="n">
        <v>5.5822434425354</v>
      </c>
      <c r="O4" s="0" t="n">
        <v>0</v>
      </c>
      <c r="P4" s="0" t="n">
        <v>50.0597229003906</v>
      </c>
      <c r="Q4" s="0" t="n">
        <v>1</v>
      </c>
      <c r="R4" s="0" t="n">
        <v>8.62761306762695</v>
      </c>
      <c r="S4" s="0" t="n">
        <v>1.898286461830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608871459961</v>
      </c>
      <c r="F5" s="0" t="n">
        <v>325.194213867188</v>
      </c>
      <c r="G5" s="0" t="n">
        <v>97.2525329589844</v>
      </c>
      <c r="H5" s="0" t="n">
        <v>0.0530111417174339</v>
      </c>
      <c r="I5" s="0" t="n">
        <v>0.865046143531799</v>
      </c>
      <c r="J5" s="0" t="n">
        <v>56.1280670166016</v>
      </c>
      <c r="K5" s="0" t="n">
        <v>6.20583343505859</v>
      </c>
      <c r="L5" s="0" t="n">
        <v>0</v>
      </c>
      <c r="M5" s="0" t="n">
        <v>55.3951263427734</v>
      </c>
      <c r="N5" s="0" t="n">
        <v>6.37884616851807</v>
      </c>
      <c r="O5" s="0" t="n">
        <v>0</v>
      </c>
      <c r="P5" s="0" t="n">
        <v>57.2000770568848</v>
      </c>
      <c r="Q5" s="0" t="n">
        <v>1</v>
      </c>
      <c r="R5" s="0" t="n">
        <v>10.4324779510498</v>
      </c>
      <c r="S5" s="0" t="n">
        <v>-9.3470935821533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003768920898</v>
      </c>
      <c r="F2" s="0" t="n">
        <v>63.4002685546875</v>
      </c>
      <c r="G2" s="0" t="n">
        <v>17.5807189941406</v>
      </c>
      <c r="H2" s="0" t="n">
        <v>0.0540727823972702</v>
      </c>
      <c r="I2" s="0" t="n">
        <v>1.29947018623352</v>
      </c>
      <c r="J2" s="0" t="n">
        <v>24.6159648895264</v>
      </c>
      <c r="K2" s="0" t="n">
        <v>0.205833330750465</v>
      </c>
      <c r="L2" s="0" t="n">
        <v>0</v>
      </c>
      <c r="M2" s="0" t="n">
        <v>30.4064750671387</v>
      </c>
      <c r="N2" s="0" t="n">
        <v>0.412499994039536</v>
      </c>
      <c r="O2" s="0" t="n">
        <v>0</v>
      </c>
      <c r="P2" s="0" t="n">
        <v>20.1930999755859</v>
      </c>
      <c r="Q2" s="0" t="n">
        <v>1</v>
      </c>
      <c r="R2" s="0" t="n">
        <v>-49.4195556640625</v>
      </c>
      <c r="S2" s="0" t="n">
        <v>40.57866668701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258679389954</v>
      </c>
      <c r="F3" s="0" t="n">
        <v>65.2130279541016</v>
      </c>
      <c r="G3" s="0" t="n">
        <v>13.4155874252319</v>
      </c>
      <c r="H3" s="0" t="n">
        <v>0.0747115463018417</v>
      </c>
      <c r="I3" s="0" t="n">
        <v>0.560392796993256</v>
      </c>
      <c r="J3" s="0" t="n">
        <v>17.7786827087402</v>
      </c>
      <c r="K3" s="0" t="n">
        <v>1.9191666841507</v>
      </c>
      <c r="L3" s="0" t="n">
        <v>0</v>
      </c>
      <c r="M3" s="0" t="n">
        <v>17.7173614501953</v>
      </c>
      <c r="N3" s="0" t="n">
        <v>2.3313889503479</v>
      </c>
      <c r="O3" s="0" t="n">
        <v>-3.5527136788005E-015</v>
      </c>
      <c r="P3" s="0" t="n">
        <v>17.9068241119385</v>
      </c>
      <c r="Q3" s="0" t="n">
        <v>1</v>
      </c>
      <c r="R3" s="0" t="n">
        <v>0.459614455699921</v>
      </c>
      <c r="S3" s="0" t="n">
        <v>16.835285186767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09220504761</v>
      </c>
      <c r="F4" s="0" t="n">
        <v>34.9315643310547</v>
      </c>
      <c r="G4" s="0" t="n">
        <v>7.85022306442261</v>
      </c>
      <c r="H4" s="0" t="n">
        <v>0.0639137998223305</v>
      </c>
      <c r="I4" s="0" t="n">
        <v>1.90813279151917</v>
      </c>
      <c r="J4" s="0" t="n">
        <v>22.9999847412109</v>
      </c>
      <c r="K4" s="0" t="n">
        <v>5.33916664123535</v>
      </c>
      <c r="L4" s="0" t="n">
        <v>0</v>
      </c>
      <c r="M4" s="0" t="n">
        <v>22.6531028747559</v>
      </c>
      <c r="N4" s="0" t="n">
        <v>5.57416677474976</v>
      </c>
      <c r="O4" s="0" t="n">
        <v>0</v>
      </c>
      <c r="P4" s="0" t="n">
        <v>23.1896629333496</v>
      </c>
      <c r="Q4" s="0" t="n">
        <v>1</v>
      </c>
      <c r="R4" s="0" t="n">
        <v>2.28323841094971</v>
      </c>
      <c r="S4" s="0" t="n">
        <v>10.46251296997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607202529907</v>
      </c>
      <c r="F5" s="0" t="n">
        <v>325.654418945313</v>
      </c>
      <c r="G5" s="0" t="n">
        <v>97.3328018188477</v>
      </c>
      <c r="H5" s="0" t="n">
        <v>0.053034134209156</v>
      </c>
      <c r="I5" s="0" t="n">
        <v>0.862500846385956</v>
      </c>
      <c r="J5" s="0" t="n">
        <v>24.9052295684814</v>
      </c>
      <c r="K5" s="0" t="n">
        <v>6.17916679382324</v>
      </c>
      <c r="L5" s="0" t="n">
        <v>0</v>
      </c>
      <c r="M5" s="0" t="n">
        <v>24.5881080627441</v>
      </c>
      <c r="N5" s="0" t="n">
        <v>6.38788032531738</v>
      </c>
      <c r="O5" s="0" t="n">
        <v>0</v>
      </c>
      <c r="P5" s="0" t="n">
        <v>25.2711181640625</v>
      </c>
      <c r="Q5" s="0" t="n">
        <v>1</v>
      </c>
      <c r="R5" s="0" t="n">
        <v>3.27248048782349</v>
      </c>
      <c r="S5" s="0" t="n">
        <v>4.3669066429138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778113842011</v>
      </c>
      <c r="F2" s="0" t="n">
        <v>42.3696517944336</v>
      </c>
      <c r="G2" s="0" t="n">
        <v>14.0000190734863</v>
      </c>
      <c r="H2" s="0" t="n">
        <v>0.0473079942166805</v>
      </c>
      <c r="I2" s="0" t="n">
        <v>1.24693620204926</v>
      </c>
      <c r="J2" s="0" t="n">
        <v>15.2630500793457</v>
      </c>
      <c r="K2" s="0" t="n">
        <v>0.185833334922791</v>
      </c>
      <c r="L2" s="0" t="n">
        <v>0</v>
      </c>
      <c r="M2" s="0" t="n">
        <v>16.6902542114258</v>
      </c>
      <c r="N2" s="0" t="n">
        <v>0.419166654348373</v>
      </c>
      <c r="O2" s="0" t="n">
        <v>1.77635683940025E-015</v>
      </c>
      <c r="P2" s="0" t="n">
        <v>14.3275260925293</v>
      </c>
      <c r="Q2" s="0" t="n">
        <v>1</v>
      </c>
      <c r="R2" s="0" t="n">
        <v>-10.1259775161743</v>
      </c>
      <c r="S2" s="0" t="n">
        <v>18.57199859619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099588394165</v>
      </c>
      <c r="F3" s="0" t="n">
        <v>33.1232070922852</v>
      </c>
      <c r="G3" s="0" t="n">
        <v>7.65640068054199</v>
      </c>
      <c r="H3" s="0" t="n">
        <v>0.0624724663794041</v>
      </c>
      <c r="I3" s="0" t="n">
        <v>1.80730187892914</v>
      </c>
      <c r="J3" s="0" t="n">
        <v>14.944525718689</v>
      </c>
      <c r="K3" s="0" t="n">
        <v>5.34583330154419</v>
      </c>
      <c r="L3" s="0" t="n">
        <v>0</v>
      </c>
      <c r="M3" s="0" t="n">
        <v>14.899730682373</v>
      </c>
      <c r="N3" s="0" t="n">
        <v>5.57916688919067</v>
      </c>
      <c r="O3" s="0" t="n">
        <v>0</v>
      </c>
      <c r="P3" s="0" t="n">
        <v>14.9717330932617</v>
      </c>
      <c r="Q3" s="0" t="n">
        <v>1</v>
      </c>
      <c r="R3" s="0" t="n">
        <v>0.3085817694664</v>
      </c>
      <c r="S3" s="0" t="n">
        <v>13.25010395050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608823776245</v>
      </c>
      <c r="F4" s="0" t="n">
        <v>425.898742675781</v>
      </c>
      <c r="G4" s="0" t="n">
        <v>126.904846191406</v>
      </c>
      <c r="H4" s="0" t="n">
        <v>0.0531538911163807</v>
      </c>
      <c r="I4" s="0" t="n">
        <v>0.857451975345612</v>
      </c>
      <c r="J4" s="0" t="n">
        <v>15.0743532180786</v>
      </c>
      <c r="K4" s="0" t="n">
        <v>6.16583347320557</v>
      </c>
      <c r="L4" s="0" t="n">
        <v>0</v>
      </c>
      <c r="M4" s="0" t="n">
        <v>15.0489807128906</v>
      </c>
      <c r="N4" s="0" t="n">
        <v>6.47249984741211</v>
      </c>
      <c r="O4" s="0" t="n">
        <v>0</v>
      </c>
      <c r="P4" s="0" t="n">
        <v>15.1195526123047</v>
      </c>
      <c r="Q4" s="0" t="n">
        <v>1</v>
      </c>
      <c r="R4" s="0" t="n">
        <v>0.23012575507164</v>
      </c>
      <c r="S4" s="0" t="n">
        <v>13.63006401062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287554740906</v>
      </c>
      <c r="F2" s="0" t="n">
        <v>37.1298789978027</v>
      </c>
      <c r="G2" s="0" t="n">
        <v>12.6983270645142</v>
      </c>
      <c r="H2" s="0" t="n">
        <v>0.046113308519125</v>
      </c>
      <c r="I2" s="0" t="n">
        <v>1.18859493732452</v>
      </c>
      <c r="J2" s="0" t="n">
        <v>6.38239288330078</v>
      </c>
      <c r="K2" s="0" t="n">
        <v>0.185833334922791</v>
      </c>
      <c r="L2" s="0" t="n">
        <v>-8.88178419700125E-016</v>
      </c>
      <c r="M2" s="0" t="n">
        <v>7.20500946044922</v>
      </c>
      <c r="N2" s="0" t="n">
        <v>0.425833344459534</v>
      </c>
      <c r="O2" s="0" t="n">
        <v>0</v>
      </c>
      <c r="P2" s="0" t="n">
        <v>5.80930709838867</v>
      </c>
      <c r="Q2" s="0" t="n">
        <v>1</v>
      </c>
      <c r="R2" s="0" t="n">
        <v>-5.81542634963989</v>
      </c>
      <c r="S2" s="0" t="n">
        <v>8.285709381103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14179611206</v>
      </c>
      <c r="F3" s="0" t="n">
        <v>18.7894821166992</v>
      </c>
      <c r="G3" s="0" t="n">
        <v>6.83371162414551</v>
      </c>
      <c r="H3" s="0" t="n">
        <v>0.0440778285264969</v>
      </c>
      <c r="I3" s="0" t="n">
        <v>0.844475865364075</v>
      </c>
      <c r="J3" s="0" t="n">
        <v>7.47892332077026</v>
      </c>
      <c r="K3" s="0" t="n">
        <v>5.44583320617676</v>
      </c>
      <c r="L3" s="0" t="n">
        <v>0</v>
      </c>
      <c r="M3" s="0" t="n">
        <v>8.24737548828125</v>
      </c>
      <c r="N3" s="0" t="n">
        <v>5.55249977111816</v>
      </c>
      <c r="O3" s="0" t="n">
        <v>0</v>
      </c>
      <c r="P3" s="0" t="n">
        <v>6.43825531005859</v>
      </c>
      <c r="Q3" s="0" t="n">
        <v>1</v>
      </c>
      <c r="R3" s="0" t="n">
        <v>-16.9605007171631</v>
      </c>
      <c r="S3" s="0" t="n">
        <v>100.6114425659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608919143677</v>
      </c>
      <c r="F4" s="0" t="n">
        <v>331.788940429688</v>
      </c>
      <c r="G4" s="0" t="n">
        <v>98.7691879272461</v>
      </c>
      <c r="H4" s="0" t="n">
        <v>0.0531910806894302</v>
      </c>
      <c r="I4" s="0" t="n">
        <v>0.856155097484589</v>
      </c>
      <c r="J4" s="0" t="n">
        <v>6.14209461212158</v>
      </c>
      <c r="K4" s="0" t="n">
        <v>6.16583347320557</v>
      </c>
      <c r="L4" s="0" t="n">
        <v>0</v>
      </c>
      <c r="M4" s="0" t="n">
        <v>6.15262985229492</v>
      </c>
      <c r="N4" s="0" t="n">
        <v>6.53154754638672</v>
      </c>
      <c r="O4" s="0" t="n">
        <v>0</v>
      </c>
      <c r="P4" s="0" t="n">
        <v>6.11768436431885</v>
      </c>
      <c r="Q4" s="0" t="n">
        <v>1</v>
      </c>
      <c r="R4" s="0" t="n">
        <v>-0.0955536961555481</v>
      </c>
      <c r="S4" s="0" t="n">
        <v>6.741797924041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64407992363</v>
      </c>
      <c r="F2" s="0" t="n">
        <v>36.793327331543</v>
      </c>
      <c r="G2" s="0" t="n">
        <v>12.5566911697388</v>
      </c>
      <c r="H2" s="0" t="n">
        <v>0.0461853966116905</v>
      </c>
      <c r="I2" s="0" t="n">
        <v>1.18660628795624</v>
      </c>
      <c r="J2" s="0" t="n">
        <v>9.18409633636475</v>
      </c>
      <c r="K2" s="0" t="n">
        <v>0.185833334922791</v>
      </c>
      <c r="L2" s="0" t="n">
        <v>0</v>
      </c>
      <c r="M2" s="0" t="n">
        <v>9.93919372558594</v>
      </c>
      <c r="N2" s="0" t="n">
        <v>0.425833344459534</v>
      </c>
      <c r="O2" s="0" t="n">
        <v>0</v>
      </c>
      <c r="P2" s="0" t="n">
        <v>8.66127014160156</v>
      </c>
      <c r="Q2" s="0" t="n">
        <v>1</v>
      </c>
      <c r="R2" s="0" t="n">
        <v>-5.32468175888062</v>
      </c>
      <c r="S2" s="0" t="n">
        <v>10.92869663238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606153488159</v>
      </c>
      <c r="F3" s="0" t="n">
        <v>101.907157897949</v>
      </c>
      <c r="G3" s="0" t="n">
        <v>30.3203220367432</v>
      </c>
      <c r="H3" s="0" t="n">
        <v>0.0532118827104569</v>
      </c>
      <c r="I3" s="0" t="n">
        <v>0.855865061283112</v>
      </c>
      <c r="J3" s="0" t="n">
        <v>8.94482898712158</v>
      </c>
      <c r="K3" s="0" t="n">
        <v>6.16583347320557</v>
      </c>
      <c r="L3" s="0" t="n">
        <v>0</v>
      </c>
      <c r="M3" s="0" t="n">
        <v>8.96024703979492</v>
      </c>
      <c r="N3" s="0" t="n">
        <v>6.46583318710327</v>
      </c>
      <c r="O3" s="0" t="n">
        <v>0</v>
      </c>
      <c r="P3" s="0" t="n">
        <v>8.91828536987305</v>
      </c>
      <c r="Q3" s="0" t="n">
        <v>1</v>
      </c>
      <c r="R3" s="0" t="n">
        <v>-0.13987223803997</v>
      </c>
      <c r="S3" s="0" t="n">
        <v>9.822675704956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3.4586111111111</v>
      </c>
    </row>
    <row r="7" customFormat="false" ht="12.75" hidden="false" customHeight="false" outlineLevel="1" collapsed="false">
      <c r="A7" s="0" t="s">
        <v>146</v>
      </c>
      <c r="B7" s="0" t="n">
        <v>170.125277777778</v>
      </c>
    </row>
    <row r="8" customFormat="false" ht="12.75" hidden="false" customHeight="false" outlineLevel="1" collapsed="false">
      <c r="A8" s="0" t="s">
        <v>147</v>
      </c>
      <c r="B8" s="0" t="n">
        <v>23.4580555555556</v>
      </c>
    </row>
    <row r="9" customFormat="false" ht="12.75" hidden="false" customHeight="false" outlineLevel="1" collapsed="false">
      <c r="A9" s="0" t="s">
        <v>148</v>
      </c>
      <c r="B9" s="0" t="n">
        <v>155.636388888889</v>
      </c>
    </row>
    <row r="10" customFormat="false" ht="12.75" hidden="false" customHeight="false" outlineLevel="1" collapsed="false">
      <c r="A10" s="0" t="s">
        <v>149</v>
      </c>
      <c r="B10" s="0" t="n">
        <v>26.056</v>
      </c>
    </row>
    <row r="11" customFormat="false" ht="12.75" hidden="false" customHeight="false" outlineLevel="1" collapsed="false">
      <c r="A11" s="0" t="s">
        <v>150</v>
      </c>
      <c r="B11" s="0" t="n">
        <v>61.69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