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3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5:25:52</t>
  </si>
  <si>
    <t xml:space="preserve">SampleName</t>
  </si>
  <si>
    <t xml:space="preserve">CS-135_003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3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5:34:27</t>
  </si>
  <si>
    <t xml:space="preserve">ResNewDateTime</t>
  </si>
  <si>
    <t xml:space="preserve">02 September 2019 15:34:27</t>
  </si>
  <si>
    <t xml:space="preserve">ResModBy</t>
  </si>
  <si>
    <t xml:space="preserve">ResModTime</t>
  </si>
  <si>
    <t xml:space="preserve">09/02/19 15:34:28</t>
  </si>
  <si>
    <t xml:space="preserve">ResModDateTime</t>
  </si>
  <si>
    <t xml:space="preserve">02 September 2019 15:34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43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3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31</v>
      </c>
    </row>
    <row r="22" customFormat="false" ht="12.75" hidden="false" customHeight="false" outlineLevel="1" collapsed="false">
      <c r="A22" s="0" t="s">
        <v>28</v>
      </c>
      <c r="B22" s="0" t="n">
        <v>3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317.52828216553</v>
      </c>
      <c r="J2" s="0" t="n">
        <v>1488.0364899635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08333333333333</v>
      </c>
      <c r="P2" s="0" t="n">
        <v>8.495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579.37813949585</v>
      </c>
      <c r="J3" s="0" t="n">
        <v>786.72192049026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08333333333333</v>
      </c>
      <c r="P3" s="0" t="n">
        <v>8.495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346.67090606689</v>
      </c>
      <c r="J4" s="0" t="n">
        <v>439.6590957641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08333333333333</v>
      </c>
      <c r="P4" s="0" t="n">
        <v>8.495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5.143829345703</v>
      </c>
      <c r="J5" s="0" t="n">
        <v>205.69000244140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08333333333333</v>
      </c>
      <c r="P5" s="0" t="n">
        <v>8.495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11.540111541748</v>
      </c>
      <c r="J6" s="0" t="n">
        <v>136.43310070037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08333333333333</v>
      </c>
      <c r="P6" s="0" t="n">
        <v>8.495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7.024795532227</v>
      </c>
      <c r="J7" s="0" t="n">
        <v>147.4791817665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08333333333333</v>
      </c>
      <c r="P7" s="0" t="n">
        <v>8.495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0.512508392334</v>
      </c>
      <c r="J8" s="0" t="n">
        <v>117.64133548736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08333333333333</v>
      </c>
      <c r="P8" s="0" t="n">
        <v>8.495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4.394683837891</v>
      </c>
      <c r="J9" s="0" t="n">
        <v>42.706653594970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08333333333333</v>
      </c>
      <c r="P9" s="0" t="n">
        <v>8.495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6246777772903</v>
      </c>
      <c r="L2" s="0" t="n">
        <v>0</v>
      </c>
      <c r="M2" s="0" t="s">
        <v>315</v>
      </c>
      <c r="N2" s="0" t="n">
        <v>142.866607666016</v>
      </c>
      <c r="O2" s="0" t="n">
        <v>30.1621379852295</v>
      </c>
      <c r="P2" s="0" t="n">
        <v>0.0672605782747269</v>
      </c>
      <c r="Q2" s="0" t="n">
        <v>1.1858638525009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9</v>
      </c>
      <c r="Z2" s="0" t="n">
        <v>0.215416669845581</v>
      </c>
      <c r="AA2" s="0" t="n">
        <v>0.42875000834465</v>
      </c>
      <c r="AB2" s="0" t="n">
        <v>0.00666666666666667</v>
      </c>
      <c r="AC2" s="0" t="n">
        <v>62</v>
      </c>
      <c r="AD2" s="0" t="n">
        <v>-1</v>
      </c>
      <c r="AE2" s="0" t="n">
        <v>0.215416669845581</v>
      </c>
      <c r="AF2" s="0" t="n">
        <v>0.143333330154419</v>
      </c>
      <c r="AG2" s="0" t="n">
        <v>50.680591556985</v>
      </c>
      <c r="AH2" s="0" t="n">
        <v>0.215416669845581</v>
      </c>
      <c r="AI2" s="0" t="n">
        <v>0.143333330154419</v>
      </c>
      <c r="AJ2" s="0" t="n">
        <v>50.8545165849542</v>
      </c>
      <c r="AK2" s="0" t="n">
        <v>0.26630477332594</v>
      </c>
      <c r="AL2" s="0" t="n">
        <v>0.0988167661499473</v>
      </c>
      <c r="AM2" s="0" t="n">
        <v>81.2363481388778</v>
      </c>
      <c r="AN2" s="0" t="n">
        <v>58.2804487919232</v>
      </c>
      <c r="AO2" s="0" t="n">
        <v>93.1806737668294</v>
      </c>
      <c r="AP2" s="0" t="n">
        <v>40.4226736044397</v>
      </c>
      <c r="AQ2" s="0" t="n">
        <v>0.304940171968106</v>
      </c>
      <c r="AR2" s="0" t="n">
        <v>76.0392538755455</v>
      </c>
      <c r="AS2" s="0" t="n">
        <v>0.345509517633435</v>
      </c>
      <c r="AT2" s="0" t="n">
        <v>61.5929262153225</v>
      </c>
      <c r="AU2" s="0" t="n">
        <v>0.215416669845581</v>
      </c>
      <c r="AV2" s="0" t="n">
        <v>0.128333330154419</v>
      </c>
      <c r="AW2" s="0" t="n">
        <v>63.8988936826391</v>
      </c>
      <c r="AX2" s="0" t="n">
        <v>0.0353486330091458</v>
      </c>
      <c r="AY2" s="0" t="n">
        <v>-0.125299487722596</v>
      </c>
      <c r="AZ2" s="0" t="n">
        <v>-0.166611158119427</v>
      </c>
      <c r="BA2" s="0" t="n">
        <v>142.866611480712</v>
      </c>
      <c r="BB2" s="0" t="n">
        <v>0.310326645936961</v>
      </c>
      <c r="BC2" s="0" t="n">
        <v>0.00124952585561527</v>
      </c>
      <c r="BD2" s="0" t="n">
        <v>-5.53435694567307E-006</v>
      </c>
      <c r="BE2" s="0" t="n">
        <v>4.42381211389792E-006</v>
      </c>
      <c r="BF2" s="0" t="n">
        <v>0.716666673554315</v>
      </c>
      <c r="BG2" s="0" t="n">
        <v>163.015155978171</v>
      </c>
      <c r="BH2" s="0" t="n">
        <v>121.063967308913</v>
      </c>
      <c r="BI2" s="0" t="n">
        <v>33.4657153111724</v>
      </c>
      <c r="BJ2" s="0" t="n">
        <v>77.0713360957739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5416666666667</v>
      </c>
      <c r="BY2" s="0" t="n">
        <v>0.215416669845581</v>
      </c>
      <c r="BZ2" s="0" t="n">
        <v>0.141666663487752</v>
      </c>
      <c r="CA2" s="0" t="n">
        <v>0.708333339956072</v>
      </c>
      <c r="CB2" s="0" t="n">
        <v>0.416666679912144</v>
      </c>
      <c r="CC2" s="0" t="n">
        <v>56.633987941219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7824572324753</v>
      </c>
      <c r="L3" s="0" t="n">
        <v>0</v>
      </c>
      <c r="M3" s="0" t="s">
        <v>315</v>
      </c>
      <c r="N3" s="0" t="n">
        <v>1010.10961914063</v>
      </c>
      <c r="O3" s="0" t="n">
        <v>89.4334564208984</v>
      </c>
      <c r="P3" s="0" t="n">
        <v>0.14376962184906</v>
      </c>
      <c r="Q3" s="0" t="n">
        <v>2.1094574928283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</v>
      </c>
      <c r="Y3" s="0" t="n">
        <v>114</v>
      </c>
      <c r="Z3" s="0" t="n">
        <v>0.00208333344198763</v>
      </c>
      <c r="AA3" s="0" t="n">
        <v>0.495416671037674</v>
      </c>
      <c r="AB3" s="0" t="n">
        <v>0.00666666666666667</v>
      </c>
      <c r="AC3" s="0" t="n">
        <v>119</v>
      </c>
      <c r="AD3" s="0" t="n">
        <v>-1</v>
      </c>
      <c r="AE3" s="0" t="n">
        <v>0.02875</v>
      </c>
      <c r="AF3" s="0" t="n">
        <v>0.38</v>
      </c>
      <c r="AG3" s="0" t="n">
        <v>54.621552486746</v>
      </c>
      <c r="AH3" s="0" t="n">
        <v>0.02875</v>
      </c>
      <c r="AI3" s="0" t="n">
        <v>0.378333333333333</v>
      </c>
      <c r="AJ3" s="0" t="n">
        <v>55.1563931003525</v>
      </c>
      <c r="AK3" s="0" t="n">
        <v>0.203993879999354</v>
      </c>
      <c r="AL3" s="0" t="n">
        <v>0.195760373188643</v>
      </c>
      <c r="AM3" s="0" t="n">
        <v>143.459426525967</v>
      </c>
      <c r="AN3" s="0" t="n">
        <v>73.3674006189495</v>
      </c>
      <c r="AO3" s="0" t="n">
        <v>161.437716905354</v>
      </c>
      <c r="AP3" s="0" t="n">
        <v>35.78996887099</v>
      </c>
      <c r="AQ3" s="0" t="n">
        <v>0.304211022824395</v>
      </c>
      <c r="AR3" s="0" t="n">
        <v>135.076790483151</v>
      </c>
      <c r="AS3" s="0" t="n">
        <v>0.348513319604989</v>
      </c>
      <c r="AT3" s="0" t="n">
        <v>114.37330819377</v>
      </c>
      <c r="AU3" s="0" t="n">
        <v>0.02875</v>
      </c>
      <c r="AV3" s="0" t="n">
        <v>0.335</v>
      </c>
      <c r="AW3" s="0" t="n">
        <v>95.2694391208423</v>
      </c>
      <c r="AX3" s="0" t="n">
        <v>0.0908490414254108</v>
      </c>
      <c r="AY3" s="0" t="n">
        <v>-0.487521497498515</v>
      </c>
      <c r="AZ3" s="0" t="n">
        <v>-0.338382801023009</v>
      </c>
      <c r="BA3" s="0" t="n">
        <v>1010.10961532593</v>
      </c>
      <c r="BB3" s="0" t="n">
        <v>0.266186706687767</v>
      </c>
      <c r="BC3" s="0" t="n">
        <v>0.00825354832791601</v>
      </c>
      <c r="BD3" s="0" t="n">
        <v>-0.000365556759454197</v>
      </c>
      <c r="BE3" s="0" t="n">
        <v>0.000181312184911858</v>
      </c>
      <c r="BF3" s="0" t="n">
        <v>0.644886363636364</v>
      </c>
      <c r="BG3" s="0" t="n">
        <v>43.3118683686943</v>
      </c>
      <c r="BH3" s="0" t="n">
        <v>17.96012354763</v>
      </c>
      <c r="BI3" s="0" t="n">
        <v>5.12102215910497</v>
      </c>
      <c r="BJ3" s="0" t="n">
        <v>8.58483648513029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083333333333</v>
      </c>
      <c r="BY3" s="0" t="n">
        <v>0.02875</v>
      </c>
      <c r="BZ3" s="0" t="n">
        <v>0.373333333333333</v>
      </c>
      <c r="CA3" s="0" t="n">
        <v>0.636363636363637</v>
      </c>
      <c r="CB3" s="0" t="n">
        <v>0.272727272727273</v>
      </c>
      <c r="CC3" s="0" t="n">
        <v>6.3125998096868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0500135421753</v>
      </c>
      <c r="L4" s="0" t="n">
        <v>0</v>
      </c>
      <c r="M4" s="0" t="s">
        <v>315</v>
      </c>
      <c r="N4" s="0" t="n">
        <v>68.0557250976563</v>
      </c>
      <c r="O4" s="0" t="n">
        <v>17.4467792510986</v>
      </c>
      <c r="P4" s="0" t="n">
        <v>0.0575088858604431</v>
      </c>
      <c r="Q4" s="0" t="n">
        <v>1.53634393215179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6</v>
      </c>
      <c r="Z4" s="0" t="n">
        <v>0.195416674017906</v>
      </c>
      <c r="AA4" s="0" t="n">
        <v>0.415416657924652</v>
      </c>
      <c r="AB4" s="0" t="n">
        <v>0.00666666666666667</v>
      </c>
      <c r="AC4" s="0" t="n">
        <v>57</v>
      </c>
      <c r="AD4" s="0" t="n">
        <v>-1</v>
      </c>
      <c r="AE4" s="0" t="n">
        <v>0.195416674017906</v>
      </c>
      <c r="AF4" s="0" t="n">
        <v>0.165185177833946</v>
      </c>
      <c r="AG4" s="0" t="n">
        <v>20.4055829763833</v>
      </c>
      <c r="AH4" s="0" t="n">
        <v>0.195416674017906</v>
      </c>
      <c r="AI4" s="0" t="n">
        <v>0.164444437093205</v>
      </c>
      <c r="AJ4" s="0" t="n">
        <v>20.5081897833704</v>
      </c>
      <c r="AK4" s="0" t="n">
        <v>0.283371414972641</v>
      </c>
      <c r="AL4" s="0" t="n">
        <v>0.0757105092699753</v>
      </c>
      <c r="AM4" s="0" t="n">
        <v>40.0329961508901</v>
      </c>
      <c r="AN4" s="0" t="n">
        <v>21.4605478514313</v>
      </c>
      <c r="AO4" s="0" t="n">
        <v>46.0738591176219</v>
      </c>
      <c r="AP4" s="0" t="n">
        <v>17.9257102164662</v>
      </c>
      <c r="AQ4" s="0" t="n">
        <v>0.305534016105968</v>
      </c>
      <c r="AR4" s="0" t="n">
        <v>32.5466762919307</v>
      </c>
      <c r="AS4" s="0" t="n">
        <v>0.34565714008079</v>
      </c>
      <c r="AT4" s="0" t="n">
        <v>27.7200415603934</v>
      </c>
      <c r="AU4" s="0" t="n">
        <v>0.289490740740741</v>
      </c>
      <c r="AV4" s="0" t="n">
        <v>0.0555555555555555</v>
      </c>
      <c r="AW4" s="0" t="n">
        <v>28.2037003074023</v>
      </c>
      <c r="AX4" s="0" t="n">
        <v>0.0343257226098522</v>
      </c>
      <c r="AY4" s="0" t="n">
        <v>-0.75918966544056</v>
      </c>
      <c r="AZ4" s="0" t="n">
        <v>0.17176293349711</v>
      </c>
      <c r="BA4" s="0" t="n">
        <v>68.0557250976562</v>
      </c>
      <c r="BB4" s="0" t="n">
        <v>0.306701411031775</v>
      </c>
      <c r="BC4" s="0" t="n">
        <v>0.00117825523268852</v>
      </c>
      <c r="BD4" s="0" t="n">
        <v>-3.07050177879393E-005</v>
      </c>
      <c r="BE4" s="0" t="n">
        <v>4.40331215176797E-006</v>
      </c>
      <c r="BF4" s="0" t="n">
        <v>0.649122815672051</v>
      </c>
      <c r="BG4" s="0" t="n">
        <v>289.563723163471</v>
      </c>
      <c r="BH4" s="0" t="n">
        <v>95.0461134267243</v>
      </c>
      <c r="BI4" s="0" t="n">
        <v>186.204974625</v>
      </c>
      <c r="BJ4" s="0" t="n">
        <v>79.834786996230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083333333333</v>
      </c>
      <c r="BY4" s="0" t="n">
        <v>0.195416674017906</v>
      </c>
      <c r="BZ4" s="0" t="n">
        <v>0.162222214870983</v>
      </c>
      <c r="CA4" s="0" t="n">
        <v>0.640350885338401</v>
      </c>
      <c r="CB4" s="0" t="n">
        <v>0.280701770676802</v>
      </c>
      <c r="CC4" s="0" t="n">
        <v>34.157115022844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371398806572</v>
      </c>
      <c r="L5" s="0" t="n">
        <v>0</v>
      </c>
      <c r="M5" s="0" t="s">
        <v>315</v>
      </c>
      <c r="N5" s="0" t="n">
        <v>45.2314376831055</v>
      </c>
      <c r="O5" s="0" t="n">
        <v>13.9240531921387</v>
      </c>
      <c r="P5" s="0" t="n">
        <v>0.0498984567821026</v>
      </c>
      <c r="Q5" s="0" t="n">
        <v>1.39565742015839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3</v>
      </c>
      <c r="Z5" s="0" t="n">
        <v>0.182083338499069</v>
      </c>
      <c r="AA5" s="0" t="n">
        <v>0.415416657924652</v>
      </c>
      <c r="AB5" s="0" t="n">
        <v>0.00666666666666667</v>
      </c>
      <c r="AC5" s="0" t="n">
        <v>56</v>
      </c>
      <c r="AD5" s="0" t="n">
        <v>-1</v>
      </c>
      <c r="AE5" s="0" t="n">
        <v>0.182083338499069</v>
      </c>
      <c r="AF5" s="0" t="n">
        <v>0.181481476315746</v>
      </c>
      <c r="AG5" s="0" t="n">
        <v>11.2463661482356</v>
      </c>
      <c r="AH5" s="0" t="n">
        <v>0.182083338499069</v>
      </c>
      <c r="AI5" s="0" t="n">
        <v>0.181481476315746</v>
      </c>
      <c r="AJ5" s="0" t="n">
        <v>11.3277786971493</v>
      </c>
      <c r="AK5" s="0" t="n">
        <v>0.290616907653178</v>
      </c>
      <c r="AL5" s="0" t="n">
        <v>0.0680124219256921</v>
      </c>
      <c r="AM5" s="0" t="n">
        <v>28.3028976772202</v>
      </c>
      <c r="AN5" s="0" t="n">
        <v>11.024954997804</v>
      </c>
      <c r="AO5" s="0" t="n">
        <v>31.512967843818</v>
      </c>
      <c r="AP5" s="0" t="n">
        <v>10.3550262565777</v>
      </c>
      <c r="AQ5" s="0" t="n">
        <v>0.30567949367388</v>
      </c>
      <c r="AR5" s="0" t="n">
        <v>18.8882013816406</v>
      </c>
      <c r="AS5" s="0" t="n">
        <v>0.345665082533609</v>
      </c>
      <c r="AT5" s="0" t="n">
        <v>18.2110794933155</v>
      </c>
      <c r="AU5" s="0" t="n">
        <v>0.300601851851852</v>
      </c>
      <c r="AV5" s="0" t="n">
        <v>0.0466666666666667</v>
      </c>
      <c r="AW5" s="0" t="n">
        <v>17.4337198656773</v>
      </c>
      <c r="AX5" s="0" t="n">
        <v>0.0316814574721578</v>
      </c>
      <c r="AY5" s="0" t="n">
        <v>-1.27374556692867</v>
      </c>
      <c r="AZ5" s="0" t="n">
        <v>1.63845780824303</v>
      </c>
      <c r="BA5" s="0" t="n">
        <v>45.2314376831054</v>
      </c>
      <c r="BB5" s="0" t="n">
        <v>0.312779163381102</v>
      </c>
      <c r="BC5" s="0" t="n">
        <v>0.00100371474756014</v>
      </c>
      <c r="BD5" s="0" t="n">
        <v>-4.05040213629863E-005</v>
      </c>
      <c r="BE5" s="0" t="n">
        <v>4.67298321559515E-006</v>
      </c>
      <c r="BF5" s="0" t="n">
        <v>0.618686872867131</v>
      </c>
      <c r="BG5" s="0" t="n">
        <v>373.830752467916</v>
      </c>
      <c r="BH5" s="0" t="n">
        <v>82.0364624612387</v>
      </c>
      <c r="BI5" s="0" t="n">
        <v>274.933541135203</v>
      </c>
      <c r="BJ5" s="0" t="n">
        <v>97.468733306143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75</v>
      </c>
      <c r="BY5" s="0" t="n">
        <v>0.182083338499069</v>
      </c>
      <c r="BZ5" s="0" t="n">
        <v>0.178518513352783</v>
      </c>
      <c r="CA5" s="0" t="n">
        <v>0.608585862410354</v>
      </c>
      <c r="CB5" s="0" t="n">
        <v>0.217171724820707</v>
      </c>
      <c r="CC5" s="0" t="n">
        <v>24.15461075427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4152916669846</v>
      </c>
      <c r="L6" s="0" t="n">
        <v>0</v>
      </c>
      <c r="M6" s="0" t="s">
        <v>315</v>
      </c>
      <c r="N6" s="0" t="n">
        <v>40.1742935180664</v>
      </c>
      <c r="O6" s="0" t="n">
        <v>12.7287464141846</v>
      </c>
      <c r="P6" s="0" t="n">
        <v>0.0488221719861031</v>
      </c>
      <c r="Q6" s="0" t="n">
        <v>1.3348028659820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2</v>
      </c>
      <c r="Z6" s="0" t="n">
        <v>0.182083338499069</v>
      </c>
      <c r="AA6" s="0" t="n">
        <v>0.42875000834465</v>
      </c>
      <c r="AB6" s="0" t="n">
        <v>0.00666666666666667</v>
      </c>
      <c r="AC6" s="0" t="n">
        <v>55</v>
      </c>
      <c r="AD6" s="0" t="n">
        <v>-1</v>
      </c>
      <c r="AE6" s="0" t="n">
        <v>0.182083338499069</v>
      </c>
      <c r="AF6" s="0" t="n">
        <v>0.182222217056486</v>
      </c>
      <c r="AG6" s="0" t="n">
        <v>2.32449672707932</v>
      </c>
      <c r="AH6" s="0" t="n">
        <v>0.182083338499069</v>
      </c>
      <c r="AI6" s="0" t="n">
        <v>0.182222217056486</v>
      </c>
      <c r="AJ6" s="0" t="n">
        <v>2.39914596762715</v>
      </c>
      <c r="AK6" s="0" t="n">
        <v>0.291332693496909</v>
      </c>
      <c r="AL6" s="0" t="n">
        <v>0.0674416789744193</v>
      </c>
      <c r="AM6" s="0" t="n">
        <v>18.0640552421403</v>
      </c>
      <c r="AN6" s="0" t="n">
        <v>1.98827927985869</v>
      </c>
      <c r="AO6" s="0" t="n">
        <v>20.7320496010417</v>
      </c>
      <c r="AP6" s="0" t="n">
        <v>1.60758982629417</v>
      </c>
      <c r="AQ6" s="0" t="n">
        <v>0.30574049994338</v>
      </c>
      <c r="AR6" s="0" t="n">
        <v>9.04541193008336</v>
      </c>
      <c r="AS6" s="0" t="n">
        <v>0.345728210910079</v>
      </c>
      <c r="AT6" s="0" t="n">
        <v>8.81412653068892</v>
      </c>
      <c r="AU6" s="0" t="n">
        <v>0.301342592592593</v>
      </c>
      <c r="AV6" s="0" t="n">
        <v>0.0459259259259259</v>
      </c>
      <c r="AW6" s="0" t="n">
        <v>7.99783900871456</v>
      </c>
      <c r="AX6" s="0" t="n">
        <v>0.0305142040317563</v>
      </c>
      <c r="AY6" s="0" t="n">
        <v>-1.31555290808181</v>
      </c>
      <c r="AZ6" s="0" t="n">
        <v>2.02427902690908</v>
      </c>
      <c r="BA6" s="0" t="n">
        <v>40.1742935180664</v>
      </c>
      <c r="BB6" s="0" t="n">
        <v>0.31463776674336</v>
      </c>
      <c r="BC6" s="0" t="n">
        <v>0.00093111664769165</v>
      </c>
      <c r="BD6" s="0" t="n">
        <v>-3.7377862006107E-005</v>
      </c>
      <c r="BE6" s="0" t="n">
        <v>4.35594044537191E-006</v>
      </c>
      <c r="BF6" s="0" t="n">
        <v>0.621212125481325</v>
      </c>
      <c r="BG6" s="0" t="n">
        <v>380.184807797655</v>
      </c>
      <c r="BH6" s="0" t="n">
        <v>81.3708549490433</v>
      </c>
      <c r="BI6" s="0" t="n">
        <v>283.873887816239</v>
      </c>
      <c r="BJ6" s="0" t="n">
        <v>106.32064683482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75</v>
      </c>
      <c r="BY6" s="0" t="n">
        <v>0.225046296296296</v>
      </c>
      <c r="BZ6" s="0" t="n">
        <v>0.136296296296296</v>
      </c>
      <c r="CA6" s="0" t="n">
        <v>0.657142857142858</v>
      </c>
      <c r="CB6" s="0" t="n">
        <v>0.314285714285715</v>
      </c>
      <c r="CC6" s="0" t="n">
        <v>54.741605942617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4439316987991</v>
      </c>
      <c r="L7" s="0" t="n">
        <v>0</v>
      </c>
      <c r="M7" s="0" t="s">
        <v>315</v>
      </c>
      <c r="N7" s="0" t="n">
        <v>39.9896621704102</v>
      </c>
      <c r="O7" s="0" t="n">
        <v>12.6380805969238</v>
      </c>
      <c r="P7" s="0" t="n">
        <v>0.0489158965647221</v>
      </c>
      <c r="Q7" s="0" t="n">
        <v>1.32894945144653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2</v>
      </c>
      <c r="Z7" s="0" t="n">
        <v>0.182083338499069</v>
      </c>
      <c r="AA7" s="0" t="n">
        <v>0.42875000834465</v>
      </c>
      <c r="AB7" s="0" t="n">
        <v>0.00666666666666667</v>
      </c>
      <c r="AC7" s="0" t="n">
        <v>55</v>
      </c>
      <c r="AD7" s="0" t="n">
        <v>-1</v>
      </c>
      <c r="AE7" s="0" t="n">
        <v>0.182083338499069</v>
      </c>
      <c r="AF7" s="0" t="n">
        <v>0.182962957797227</v>
      </c>
      <c r="AG7" s="0" t="n">
        <v>5.78573456866731</v>
      </c>
      <c r="AH7" s="0" t="n">
        <v>0.182083338499069</v>
      </c>
      <c r="AI7" s="0" t="n">
        <v>0.182962957797227</v>
      </c>
      <c r="AJ7" s="0" t="n">
        <v>5.86001026081906</v>
      </c>
      <c r="AK7" s="0" t="n">
        <v>0.291378653953413</v>
      </c>
      <c r="AL7" s="0" t="n">
        <v>0.0678085810709878</v>
      </c>
      <c r="AM7" s="0" t="n">
        <v>21.391206753844</v>
      </c>
      <c r="AN7" s="0" t="n">
        <v>5.4344417809784</v>
      </c>
      <c r="AO7" s="0" t="n">
        <v>23.9351717629468</v>
      </c>
      <c r="AP7" s="0" t="n">
        <v>5.08353428282302</v>
      </c>
      <c r="AQ7" s="0" t="n">
        <v>0.305767576348979</v>
      </c>
      <c r="AR7" s="0" t="n">
        <v>12.3792708256565</v>
      </c>
      <c r="AS7" s="0" t="n">
        <v>0.345749551026348</v>
      </c>
      <c r="AT7" s="0" t="n">
        <v>12.3738227840881</v>
      </c>
      <c r="AU7" s="0" t="n">
        <v>0.302083333333333</v>
      </c>
      <c r="AV7" s="0" t="n">
        <v>0.0459259259259259</v>
      </c>
      <c r="AW7" s="0" t="n">
        <v>11.4306871722003</v>
      </c>
      <c r="AX7" s="0" t="n">
        <v>0.0304572069532705</v>
      </c>
      <c r="AY7" s="0" t="n">
        <v>-1.30144227361092</v>
      </c>
      <c r="AZ7" s="0" t="n">
        <v>2.03708246727081</v>
      </c>
      <c r="BA7" s="0" t="n">
        <v>39.9896621704102</v>
      </c>
      <c r="BB7" s="0" t="n">
        <v>0.31513109972632</v>
      </c>
      <c r="BC7" s="0" t="n">
        <v>0.000927641455394347</v>
      </c>
      <c r="BD7" s="0" t="n">
        <v>-3.67701272077688E-005</v>
      </c>
      <c r="BE7" s="0" t="n">
        <v>4.33450350423824E-006</v>
      </c>
      <c r="BF7" s="0" t="n">
        <v>0.623737378095519</v>
      </c>
      <c r="BG7" s="0" t="n">
        <v>376.08169224898</v>
      </c>
      <c r="BH7" s="0" t="n">
        <v>80.7133153627494</v>
      </c>
      <c r="BI7" s="0" t="n">
        <v>283.873887816239</v>
      </c>
      <c r="BJ7" s="0" t="n">
        <v>107.0538724172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75</v>
      </c>
      <c r="BY7" s="0" t="n">
        <v>0.22875</v>
      </c>
      <c r="BZ7" s="0" t="n">
        <v>0.133333333333333</v>
      </c>
      <c r="CA7" s="0" t="n">
        <v>0.666666666666667</v>
      </c>
      <c r="CB7" s="0" t="n">
        <v>0.333333333333334</v>
      </c>
      <c r="CC7" s="0" t="n">
        <v>59.648726332720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1421822309494</v>
      </c>
      <c r="L8" s="0" t="n">
        <v>0</v>
      </c>
      <c r="M8" s="0" t="s">
        <v>315</v>
      </c>
      <c r="N8" s="0" t="n">
        <v>1538.65771484375</v>
      </c>
      <c r="O8" s="0" t="n">
        <v>140.162414550781</v>
      </c>
      <c r="P8" s="0" t="n">
        <v>0.142072886228561</v>
      </c>
      <c r="Q8" s="0" t="n">
        <v>1.9556221961975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208333344198763</v>
      </c>
      <c r="AA8" s="0" t="n">
        <v>0.508750021457672</v>
      </c>
      <c r="AB8" s="0" t="n">
        <v>0.00666666666666667</v>
      </c>
      <c r="AC8" s="0" t="n">
        <v>120</v>
      </c>
      <c r="AD8" s="0" t="n">
        <v>-1</v>
      </c>
      <c r="AE8" s="0" t="n">
        <v>0.02875</v>
      </c>
      <c r="AF8" s="0" t="n">
        <v>0.4</v>
      </c>
      <c r="AG8" s="0" t="n">
        <v>46.4853041032316</v>
      </c>
      <c r="AH8" s="0" t="n">
        <v>0.02875</v>
      </c>
      <c r="AI8" s="0" t="n">
        <v>0.398333333333333</v>
      </c>
      <c r="AJ8" s="0" t="n">
        <v>47.3203443520364</v>
      </c>
      <c r="AK8" s="0" t="n">
        <v>0.224777682318209</v>
      </c>
      <c r="AL8" s="0" t="n">
        <v>0.209051000376543</v>
      </c>
      <c r="AM8" s="0" t="n">
        <v>191.163482154004</v>
      </c>
      <c r="AN8" s="0" t="n">
        <v>64.9885347512112</v>
      </c>
      <c r="AO8" s="0" t="n">
        <v>195.778890648813</v>
      </c>
      <c r="AP8" s="0" t="n">
        <v>15.4727668962818</v>
      </c>
      <c r="AQ8" s="0" t="n">
        <v>0.308313467344409</v>
      </c>
      <c r="AR8" s="0" t="n">
        <v>163.823063144363</v>
      </c>
      <c r="AS8" s="0" t="n">
        <v>0.356762618164144</v>
      </c>
      <c r="AT8" s="0" t="n">
        <v>151.161756052879</v>
      </c>
      <c r="AU8" s="0" t="n">
        <v>0.02875</v>
      </c>
      <c r="AV8" s="0" t="n">
        <v>0.353333333333333</v>
      </c>
      <c r="AW8" s="0" t="n">
        <v>109.948363012395</v>
      </c>
      <c r="AX8" s="0" t="n">
        <v>0.092366617581798</v>
      </c>
      <c r="AY8" s="0" t="n">
        <v>-0.588400917682656</v>
      </c>
      <c r="AZ8" s="0" t="n">
        <v>-0.175890822181279</v>
      </c>
      <c r="BA8" s="0" t="n">
        <v>1538.65766525268</v>
      </c>
      <c r="BB8" s="0" t="n">
        <v>0.28368755979758</v>
      </c>
      <c r="BC8" s="0" t="n">
        <v>0.00853159204350211</v>
      </c>
      <c r="BD8" s="0" t="n">
        <v>-0.000463680105077156</v>
      </c>
      <c r="BE8" s="0" t="n">
        <v>0.000205561436179943</v>
      </c>
      <c r="BF8" s="0" t="n">
        <v>0.663888888888889</v>
      </c>
      <c r="BG8" s="0" t="n">
        <v>39.5682647966998</v>
      </c>
      <c r="BH8" s="0" t="n">
        <v>16.886962890625</v>
      </c>
      <c r="BI8" s="0" t="n">
        <v>4.79592150787647</v>
      </c>
      <c r="BJ8" s="0" t="n">
        <v>9.4330145151748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875</v>
      </c>
      <c r="BY8" s="0" t="n">
        <v>0.02875</v>
      </c>
      <c r="BZ8" s="0" t="n">
        <v>0.391666666666667</v>
      </c>
      <c r="CA8" s="0" t="n">
        <v>0.652777777777778</v>
      </c>
      <c r="CB8" s="0" t="n">
        <v>0.305555555555556</v>
      </c>
      <c r="CC8" s="0" t="n">
        <v>6.4958195845683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0445995330811</v>
      </c>
      <c r="L9" s="0" t="n">
        <v>0</v>
      </c>
      <c r="M9" s="0" t="s">
        <v>315</v>
      </c>
      <c r="N9" s="0" t="n">
        <v>1523.0439453125</v>
      </c>
      <c r="O9" s="0" t="n">
        <v>160.435195922852</v>
      </c>
      <c r="P9" s="0" t="n">
        <v>0.130754038691521</v>
      </c>
      <c r="Q9" s="0" t="n">
        <v>1.5906856060028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2</v>
      </c>
      <c r="Z9" s="0" t="n">
        <v>0.00208333344198763</v>
      </c>
      <c r="AA9" s="0" t="n">
        <v>0.522083342075348</v>
      </c>
      <c r="AB9" s="0" t="n">
        <v>0.00666666666666667</v>
      </c>
      <c r="AC9" s="0" t="n">
        <v>117</v>
      </c>
      <c r="AD9" s="0" t="n">
        <v>-1</v>
      </c>
      <c r="AE9" s="0" t="n">
        <v>0.02875</v>
      </c>
      <c r="AF9" s="0" t="n">
        <v>0.416666666666667</v>
      </c>
      <c r="AG9" s="0" t="n">
        <v>-10.9631883246641</v>
      </c>
      <c r="AH9" s="0" t="n">
        <v>0.02875</v>
      </c>
      <c r="AI9" s="0" t="n">
        <v>0.416666666666667</v>
      </c>
      <c r="AJ9" s="0" t="n">
        <v>-10.0112362614404</v>
      </c>
      <c r="AK9" s="0" t="n">
        <v>0.257322148326258</v>
      </c>
      <c r="AL9" s="0" t="n">
        <v>0.184743433772597</v>
      </c>
      <c r="AM9" s="0" t="n">
        <v>160.644119902306</v>
      </c>
      <c r="AN9" s="0" t="n">
        <v>-3.59797796387244</v>
      </c>
      <c r="AO9" s="0" t="n">
        <v>159.445868079868</v>
      </c>
      <c r="AP9" s="0" t="n">
        <v>-34.8665917814213</v>
      </c>
      <c r="AQ9" s="0" t="n">
        <v>0.31338589779722</v>
      </c>
      <c r="AR9" s="0" t="n">
        <v>107.176825647544</v>
      </c>
      <c r="AS9" s="0" t="n">
        <v>0.377613175284317</v>
      </c>
      <c r="AT9" s="0" t="n">
        <v>88.3764375442174</v>
      </c>
      <c r="AU9" s="0" t="n">
        <v>0.25375</v>
      </c>
      <c r="AV9" s="0" t="n">
        <v>0.138333333333333</v>
      </c>
      <c r="AW9" s="0" t="n">
        <v>61.3851684803426</v>
      </c>
      <c r="AX9" s="0" t="n">
        <v>0.0897918792816981</v>
      </c>
      <c r="AY9" s="0" t="n">
        <v>-0.775514159152737</v>
      </c>
      <c r="AZ9" s="0" t="n">
        <v>0.270685598552381</v>
      </c>
      <c r="BA9" s="0" t="n">
        <v>1523.04391860962</v>
      </c>
      <c r="BB9" s="0" t="n">
        <v>0.304045950695514</v>
      </c>
      <c r="BC9" s="0" t="n">
        <v>0.00806258158493904</v>
      </c>
      <c r="BD9" s="0" t="n">
        <v>-0.000561436850846045</v>
      </c>
      <c r="BE9" s="0" t="n">
        <v>0.000212611642817093</v>
      </c>
      <c r="BF9" s="0" t="n">
        <v>0.664893617021277</v>
      </c>
      <c r="BG9" s="0" t="n">
        <v>54.8587352081357</v>
      </c>
      <c r="BH9" s="0" t="n">
        <v>16.851025</v>
      </c>
      <c r="BI9" s="0" t="n">
        <v>33.8781675497169</v>
      </c>
      <c r="BJ9" s="0" t="n">
        <v>11.465799032288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2083333333333</v>
      </c>
      <c r="BY9" s="0" t="n">
        <v>0.02875</v>
      </c>
      <c r="BZ9" s="0" t="n">
        <v>0.408333333333333</v>
      </c>
      <c r="CA9" s="0" t="n">
        <v>0.651595744680851</v>
      </c>
      <c r="CB9" s="0" t="n">
        <v>0.303191489361703</v>
      </c>
      <c r="CC9" s="0" t="n">
        <v>6.4346704338476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959007740021</v>
      </c>
      <c r="L10" s="0" t="n">
        <v>0</v>
      </c>
      <c r="M10" s="0" t="s">
        <v>315</v>
      </c>
      <c r="N10" s="0" t="n">
        <v>79.6533584594727</v>
      </c>
      <c r="O10" s="0" t="n">
        <v>10.2969551086426</v>
      </c>
      <c r="P10" s="0" t="n">
        <v>0.102248929440975</v>
      </c>
      <c r="Q10" s="0" t="n">
        <v>0.630069971084595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208337306976</v>
      </c>
      <c r="AA10" s="0" t="n">
        <v>1.60208332538605</v>
      </c>
      <c r="AB10" s="0" t="n">
        <v>0.00666666666666667</v>
      </c>
      <c r="AC10" s="0" t="n">
        <v>89</v>
      </c>
      <c r="AD10" s="0" t="n">
        <v>-1</v>
      </c>
      <c r="AE10" s="0" t="n">
        <v>1.30208337306976</v>
      </c>
      <c r="AF10" s="0" t="n">
        <v>0.285333293596904</v>
      </c>
      <c r="AG10" s="0" t="n">
        <v>17.0949371051931</v>
      </c>
      <c r="AH10" s="0" t="n">
        <v>1.30208337306976</v>
      </c>
      <c r="AI10" s="0" t="n">
        <v>0.285333293596904</v>
      </c>
      <c r="AJ10" s="0" t="n">
        <v>17.1556306732158</v>
      </c>
      <c r="AK10" s="0" t="n">
        <v>1.40308448254581</v>
      </c>
      <c r="AL10" s="0" t="n">
        <v>0.193753057424885</v>
      </c>
      <c r="AM10" s="0" t="n">
        <v>28.6213181044634</v>
      </c>
      <c r="AN10" s="0" t="n">
        <v>17.2820892519608</v>
      </c>
      <c r="AO10" s="0" t="n">
        <v>41.7980947229568</v>
      </c>
      <c r="AP10" s="0" t="n">
        <v>15.2058078303205</v>
      </c>
      <c r="AQ10" s="0" t="n">
        <v>1.4368567334175</v>
      </c>
      <c r="AR10" s="0" t="n">
        <v>24.0593169315372</v>
      </c>
      <c r="AS10" s="0" t="n">
        <v>1.58129609394359</v>
      </c>
      <c r="AT10" s="0" t="n">
        <v>18.2170299231661</v>
      </c>
      <c r="AU10" s="0" t="n">
        <v>1.42208333333333</v>
      </c>
      <c r="AV10" s="0" t="n">
        <v>0.105333333333334</v>
      </c>
      <c r="AW10" s="0" t="n">
        <v>21.7076482749193</v>
      </c>
      <c r="AX10" s="0" t="n">
        <v>0.0602293708603801</v>
      </c>
      <c r="AY10" s="0" t="n">
        <v>-0.231484177237908</v>
      </c>
      <c r="AZ10" s="0" t="n">
        <v>-0.451542138225303</v>
      </c>
      <c r="BA10" s="0" t="n">
        <v>79.6533584594724</v>
      </c>
      <c r="BB10" s="0" t="n">
        <v>1.47608013828328</v>
      </c>
      <c r="BC10" s="0" t="n">
        <v>0.00362757711423721</v>
      </c>
      <c r="BD10" s="0" t="n">
        <v>-5.05762110558777E-005</v>
      </c>
      <c r="BE10" s="0" t="n">
        <v>3.35359616015405E-005</v>
      </c>
      <c r="BF10" s="0" t="n">
        <v>0.891666763938164</v>
      </c>
      <c r="BG10" s="0" t="n">
        <v>911.102224221721</v>
      </c>
      <c r="BH10" s="0" t="n">
        <v>656.416308913534</v>
      </c>
      <c r="BI10" s="0" t="n">
        <v>1067.38811294514</v>
      </c>
      <c r="BJ10" s="0" t="n">
        <v>600.624743739605</v>
      </c>
      <c r="BK10" s="0" t="n">
        <v>5.86252188160518</v>
      </c>
      <c r="BL10" s="0" t="n">
        <v>4.29020130235359</v>
      </c>
      <c r="BM10" s="0" t="n">
        <v>3.04672475805524</v>
      </c>
      <c r="BN10" s="0" t="n">
        <v>3.0596895442597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041903184248</v>
      </c>
      <c r="BT10" s="0" t="n">
        <v>4.59243936591787</v>
      </c>
      <c r="BU10" s="0" t="n">
        <v>-1</v>
      </c>
      <c r="BV10" s="0" t="n">
        <v>-1</v>
      </c>
      <c r="BW10" s="0" t="n">
        <v>-1</v>
      </c>
      <c r="BX10" s="0" t="n">
        <v>1.46208333333333</v>
      </c>
      <c r="BY10" s="0" t="n">
        <v>1.30208337306976</v>
      </c>
      <c r="BZ10" s="0" t="n">
        <v>0.282666626930237</v>
      </c>
      <c r="CA10" s="0" t="n">
        <v>0.883333428535224</v>
      </c>
      <c r="CB10" s="0" t="n">
        <v>0.766666857070448</v>
      </c>
      <c r="CC10" s="0" t="n">
        <v>436.768445599373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963048934937</v>
      </c>
      <c r="L11" s="0" t="n">
        <v>0</v>
      </c>
      <c r="M11" s="0" t="s">
        <v>315</v>
      </c>
      <c r="N11" s="0" t="n">
        <v>735.673645019531</v>
      </c>
      <c r="O11" s="0" t="n">
        <v>34.1495780944824</v>
      </c>
      <c r="P11" s="0" t="n">
        <v>0.263331353664398</v>
      </c>
      <c r="Q11" s="0" t="n">
        <v>3.8810341358184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5416674613953</v>
      </c>
      <c r="AA11" s="0" t="n">
        <v>1.60160076618195</v>
      </c>
      <c r="AB11" s="0" t="n">
        <v>0.00666666666666667</v>
      </c>
      <c r="AC11" s="0" t="n">
        <v>127</v>
      </c>
      <c r="AD11" s="0" t="n">
        <v>-1</v>
      </c>
      <c r="AE11" s="0" t="n">
        <v>1.12875</v>
      </c>
      <c r="AF11" s="0" t="n">
        <v>0.472850766181946</v>
      </c>
      <c r="AG11" s="0" t="n">
        <v>16.0697916056795</v>
      </c>
      <c r="AH11" s="0" t="n">
        <v>1.13041666666667</v>
      </c>
      <c r="AI11" s="0" t="n">
        <v>0.471184099515279</v>
      </c>
      <c r="AJ11" s="0" t="n">
        <v>16.2711403543732</v>
      </c>
      <c r="AK11" s="0" t="n">
        <v>1.36667465896749</v>
      </c>
      <c r="AL11" s="0" t="n">
        <v>0.227453755264448</v>
      </c>
      <c r="AM11" s="0" t="n">
        <v>52.3472668764409</v>
      </c>
      <c r="AN11" s="0" t="n">
        <v>9.92011526142426</v>
      </c>
      <c r="AO11" s="0" t="n">
        <v>79.5787573062303</v>
      </c>
      <c r="AP11" s="0" t="n">
        <v>21.0607927752963</v>
      </c>
      <c r="AQ11" s="0" t="n">
        <v>1.43674386046429</v>
      </c>
      <c r="AR11" s="0" t="n">
        <v>41.901289795988</v>
      </c>
      <c r="AS11" s="0" t="n">
        <v>1.57744728737317</v>
      </c>
      <c r="AT11" s="0" t="n">
        <v>28.318492778546</v>
      </c>
      <c r="AU11" s="0" t="n">
        <v>1.35208333333333</v>
      </c>
      <c r="AV11" s="0" t="n">
        <v>0.218333333333334</v>
      </c>
      <c r="AW11" s="0" t="n">
        <v>31.3722965064051</v>
      </c>
      <c r="AX11" s="0" t="n">
        <v>0.169240199655696</v>
      </c>
      <c r="AY11" s="0" t="n">
        <v>-0.298395921883015</v>
      </c>
      <c r="AZ11" s="0" t="n">
        <v>-0.902131616713045</v>
      </c>
      <c r="BA11" s="0" t="n">
        <v>737.17308044434</v>
      </c>
      <c r="BB11" s="0" t="n">
        <v>1.29653741826214</v>
      </c>
      <c r="BC11" s="0" t="n">
        <v>0.0286422451794999</v>
      </c>
      <c r="BD11" s="0" t="n">
        <v>-0.00144645014861841</v>
      </c>
      <c r="BE11" s="0" t="n">
        <v>0.00172104550683627</v>
      </c>
      <c r="BF11" s="0" t="n">
        <v>0.710327788213992</v>
      </c>
      <c r="BG11" s="0" t="n">
        <v>661.116525080869</v>
      </c>
      <c r="BH11" s="0" t="n">
        <v>239.02100466771</v>
      </c>
      <c r="BI11" s="0" t="n">
        <v>248.435656211758</v>
      </c>
      <c r="BJ11" s="0" t="n">
        <v>58.689857112075</v>
      </c>
      <c r="BK11" s="0" t="n">
        <v>5.16928465250346</v>
      </c>
      <c r="BL11" s="0" t="n">
        <v>3.23139049294452</v>
      </c>
      <c r="BM11" s="0" t="n">
        <v>2.31891285790994</v>
      </c>
      <c r="BN11" s="0" t="n">
        <v>2.3287805721989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582466458638</v>
      </c>
      <c r="BT11" s="0" t="n">
        <v>4.40414719579421</v>
      </c>
      <c r="BU11" s="0" t="n">
        <v>-1</v>
      </c>
      <c r="BV11" s="0" t="n">
        <v>-1</v>
      </c>
      <c r="BW11" s="0" t="n">
        <v>-1</v>
      </c>
      <c r="BX11" s="0" t="n">
        <v>1.46208333333333</v>
      </c>
      <c r="BY11" s="0" t="n">
        <v>1.14875</v>
      </c>
      <c r="BZ11" s="0" t="n">
        <v>0.452850766181946</v>
      </c>
      <c r="CA11" s="0" t="n">
        <v>0.722634201354172</v>
      </c>
      <c r="CB11" s="0" t="n">
        <v>0.445268402708344</v>
      </c>
      <c r="CC11" s="0" t="n">
        <v>124.34232691741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968377590179</v>
      </c>
      <c r="L12" s="0" t="n">
        <v>0</v>
      </c>
      <c r="M12" s="0" t="s">
        <v>315</v>
      </c>
      <c r="N12" s="0" t="n">
        <v>1184.24182128906</v>
      </c>
      <c r="O12" s="0" t="n">
        <v>49.9718742370606</v>
      </c>
      <c r="P12" s="0" t="n">
        <v>0.28847861289978</v>
      </c>
      <c r="Q12" s="0" t="n">
        <v>4.38304233551025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2083313465118</v>
      </c>
      <c r="AA12" s="0" t="n">
        <v>1.60063576698303</v>
      </c>
      <c r="AB12" s="0" t="n">
        <v>0.00666666666666667</v>
      </c>
      <c r="AC12" s="0" t="n">
        <v>132</v>
      </c>
      <c r="AD12" s="0" t="n">
        <v>-1</v>
      </c>
      <c r="AE12" s="0" t="n">
        <v>1.12541666666667</v>
      </c>
      <c r="AF12" s="0" t="n">
        <v>0.475219100316366</v>
      </c>
      <c r="AG12" s="0" t="n">
        <v>7.92267230106188</v>
      </c>
      <c r="AH12" s="0" t="n">
        <v>1.12875</v>
      </c>
      <c r="AI12" s="0" t="n">
        <v>0.471885766983032</v>
      </c>
      <c r="AJ12" s="0" t="n">
        <v>8.21740248925758</v>
      </c>
      <c r="AK12" s="0" t="n">
        <v>1.36047113988842</v>
      </c>
      <c r="AL12" s="0" t="n">
        <v>0.232660586869348</v>
      </c>
      <c r="AM12" s="0" t="n">
        <v>60.7570468635322</v>
      </c>
      <c r="AN12" s="0" t="n">
        <v>-2.61232328276492</v>
      </c>
      <c r="AO12" s="0" t="n">
        <v>100.084761060324</v>
      </c>
      <c r="AP12" s="0" t="n">
        <v>16.5607312396745</v>
      </c>
      <c r="AQ12" s="0" t="n">
        <v>1.43677189415453</v>
      </c>
      <c r="AR12" s="0" t="n">
        <v>46.1227061834302</v>
      </c>
      <c r="AS12" s="0" t="n">
        <v>1.57650627568305</v>
      </c>
      <c r="AT12" s="0" t="n">
        <v>26.9664711737831</v>
      </c>
      <c r="AU12" s="0" t="n">
        <v>1.34208333333333</v>
      </c>
      <c r="AV12" s="0" t="n">
        <v>0.23</v>
      </c>
      <c r="AW12" s="0" t="n">
        <v>30.3221666039353</v>
      </c>
      <c r="AX12" s="0" t="n">
        <v>0.175299283576918</v>
      </c>
      <c r="AY12" s="0" t="n">
        <v>-0.256768910601387</v>
      </c>
      <c r="AZ12" s="0" t="n">
        <v>-0.918190701531846</v>
      </c>
      <c r="BA12" s="0" t="n">
        <v>1189.91250991822</v>
      </c>
      <c r="BB12" s="0" t="n">
        <v>1.2801284577781</v>
      </c>
      <c r="BC12" s="0" t="n">
        <v>0.0307298388225808</v>
      </c>
      <c r="BD12" s="0" t="n">
        <v>-0.00138319325380867</v>
      </c>
      <c r="BE12" s="0" t="n">
        <v>0.00196590038979513</v>
      </c>
      <c r="BF12" s="0" t="n">
        <v>0.707828650474552</v>
      </c>
      <c r="BG12" s="0" t="n">
        <v>631.856703241283</v>
      </c>
      <c r="BH12" s="0" t="n">
        <v>236.644538643988</v>
      </c>
      <c r="BI12" s="0" t="n">
        <v>223.871261092732</v>
      </c>
      <c r="BJ12" s="0" t="n">
        <v>53.326959437521</v>
      </c>
      <c r="BK12" s="0" t="n">
        <v>5.36285097996735</v>
      </c>
      <c r="BL12" s="0" t="n">
        <v>3.13727895994184</v>
      </c>
      <c r="BM12" s="0" t="n">
        <v>3.5704191642649</v>
      </c>
      <c r="BN12" s="0" t="n">
        <v>3.5856124373043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103177291347</v>
      </c>
      <c r="BT12" s="0" t="n">
        <v>4.28756336077158</v>
      </c>
      <c r="BU12" s="0" t="n">
        <v>-1</v>
      </c>
      <c r="BV12" s="0" t="n">
        <v>-1</v>
      </c>
      <c r="BW12" s="0" t="n">
        <v>-1</v>
      </c>
      <c r="BX12" s="0" t="n">
        <v>1.46208333333333</v>
      </c>
      <c r="BY12" s="0" t="n">
        <v>1.14708333333333</v>
      </c>
      <c r="BZ12" s="0" t="n">
        <v>0.453552433649699</v>
      </c>
      <c r="CA12" s="0" t="n">
        <v>0.719924497856668</v>
      </c>
      <c r="CB12" s="0" t="n">
        <v>0.439848995713337</v>
      </c>
      <c r="CC12" s="0" t="n">
        <v>122.98442129470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2848935127258</v>
      </c>
      <c r="L13" s="0" t="n">
        <v>0</v>
      </c>
      <c r="M13" s="0" t="s">
        <v>315</v>
      </c>
      <c r="N13" s="0" t="n">
        <v>73.020393371582</v>
      </c>
      <c r="O13" s="0" t="n">
        <v>14.6060676574707</v>
      </c>
      <c r="P13" s="0" t="n">
        <v>0.076325386762619</v>
      </c>
      <c r="Q13" s="0" t="n">
        <v>0.53573870658874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2</v>
      </c>
      <c r="Y13" s="0" t="n">
        <v>352</v>
      </c>
      <c r="Z13" s="0" t="n">
        <v>1.9154167175293</v>
      </c>
      <c r="AA13" s="0" t="n">
        <v>2.33319449424744</v>
      </c>
      <c r="AB13" s="0" t="n">
        <v>0.00666666666666667</v>
      </c>
      <c r="AC13" s="0" t="n">
        <v>81</v>
      </c>
      <c r="AD13" s="0" t="n">
        <v>-1</v>
      </c>
      <c r="AE13" s="0" t="n">
        <v>1.97430555555556</v>
      </c>
      <c r="AF13" s="0" t="n">
        <v>0.175555555555555</v>
      </c>
      <c r="AG13" s="0" t="n">
        <v>13.7792144946986</v>
      </c>
      <c r="AH13" s="0" t="n">
        <v>1.97430555555556</v>
      </c>
      <c r="AI13" s="0" t="n">
        <v>0.171111111111111</v>
      </c>
      <c r="AJ13" s="0" t="n">
        <v>13.8660070871429</v>
      </c>
      <c r="AK13" s="0" t="n">
        <v>1.98020278569519</v>
      </c>
      <c r="AL13" s="0" t="n">
        <v>0.132692155172168</v>
      </c>
      <c r="AM13" s="0" t="n">
        <v>31.8144377186799</v>
      </c>
      <c r="AN13" s="0" t="n">
        <v>13.1199988074835</v>
      </c>
      <c r="AO13" s="0" t="n">
        <v>29.3029339389691</v>
      </c>
      <c r="AP13" s="0" t="n">
        <v>13.1821439958007</v>
      </c>
      <c r="AQ13" s="0" t="n">
        <v>2.00019753239579</v>
      </c>
      <c r="AR13" s="0" t="n">
        <v>20.8610871675601</v>
      </c>
      <c r="AS13" s="0" t="n">
        <v>2.06155189984904</v>
      </c>
      <c r="AT13" s="0" t="n">
        <v>22.9882526110408</v>
      </c>
      <c r="AU13" s="0" t="n">
        <v>1.99875</v>
      </c>
      <c r="AV13" s="0" t="n">
        <v>0.0777777777777777</v>
      </c>
      <c r="AW13" s="0" t="n">
        <v>20.3754515204649</v>
      </c>
      <c r="AX13" s="0" t="n">
        <v>0.0441905761748698</v>
      </c>
      <c r="AY13" s="0" t="n">
        <v>1.76587697614046</v>
      </c>
      <c r="AZ13" s="0" t="n">
        <v>5.33461380784631</v>
      </c>
      <c r="BA13" s="0" t="n">
        <v>73.0354309082031</v>
      </c>
      <c r="BB13" s="0" t="n">
        <v>2.04859669549952</v>
      </c>
      <c r="BC13" s="0" t="n">
        <v>0.00195280702266697</v>
      </c>
      <c r="BD13" s="0" t="n">
        <v>0.000152387532361238</v>
      </c>
      <c r="BE13" s="0" t="n">
        <v>3.17836769304219E-005</v>
      </c>
      <c r="BF13" s="0" t="n">
        <v>1.57142857142856</v>
      </c>
      <c r="BG13" s="0" t="n">
        <v>3740.12874923477</v>
      </c>
      <c r="BH13" s="0" t="n">
        <v>3338.62713870475</v>
      </c>
      <c r="BI13" s="0" t="n">
        <v>3769.25716664542</v>
      </c>
      <c r="BJ13" s="0" t="n">
        <v>2149.0850719494</v>
      </c>
      <c r="BK13" s="0" t="n">
        <v>16.3912416419705</v>
      </c>
      <c r="BL13" s="0" t="n">
        <v>12.5314428866538</v>
      </c>
      <c r="BM13" s="0" t="n">
        <v>15.0516549646855</v>
      </c>
      <c r="BN13" s="0" t="n">
        <v>15.115704560279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0925712968445</v>
      </c>
      <c r="BT13" s="0" t="n">
        <v>6.32913726730022</v>
      </c>
      <c r="BU13" s="0" t="n">
        <v>-1</v>
      </c>
      <c r="BV13" s="0" t="n">
        <v>-1</v>
      </c>
      <c r="BW13" s="0" t="n">
        <v>-1</v>
      </c>
      <c r="BX13" s="0" t="n">
        <v>2.02875</v>
      </c>
      <c r="BY13" s="0" t="n">
        <v>1.97875</v>
      </c>
      <c r="BZ13" s="0" t="n">
        <v>0.145555555555555</v>
      </c>
      <c r="CA13" s="0" t="n">
        <v>1.45555555555554</v>
      </c>
      <c r="CB13" s="0" t="n">
        <v>1.91111111111108</v>
      </c>
      <c r="CC13" s="0" t="n">
        <v>2562.6883047013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286226272583</v>
      </c>
      <c r="L14" s="0" t="n">
        <v>0</v>
      </c>
      <c r="M14" s="0" t="s">
        <v>315</v>
      </c>
      <c r="N14" s="0" t="n">
        <v>152.70068359375</v>
      </c>
      <c r="O14" s="0" t="n">
        <v>29.9976024627686</v>
      </c>
      <c r="P14" s="0" t="n">
        <v>0.077388346195221</v>
      </c>
      <c r="Q14" s="0" t="n">
        <v>0.53044098615646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2</v>
      </c>
      <c r="Y14" s="0" t="n">
        <v>346</v>
      </c>
      <c r="Z14" s="0" t="n">
        <v>1.90208327770233</v>
      </c>
      <c r="AA14" s="0" t="n">
        <v>2.29583334922791</v>
      </c>
      <c r="AB14" s="0" t="n">
        <v>0.00666666666666667</v>
      </c>
      <c r="AC14" s="0" t="n">
        <v>75</v>
      </c>
      <c r="AD14" s="0" t="n">
        <v>-1</v>
      </c>
      <c r="AE14" s="0" t="n">
        <v>1.97319444444444</v>
      </c>
      <c r="AF14" s="0" t="n">
        <v>0.198888888888889</v>
      </c>
      <c r="AG14" s="0" t="n">
        <v>20.9247393420184</v>
      </c>
      <c r="AH14" s="0" t="n">
        <v>1.97430555555556</v>
      </c>
      <c r="AI14" s="0" t="n">
        <v>0.186666666666667</v>
      </c>
      <c r="AJ14" s="0" t="n">
        <v>21.1030212371831</v>
      </c>
      <c r="AK14" s="0" t="n">
        <v>1.98005302492622</v>
      </c>
      <c r="AL14" s="0" t="n">
        <v>0.134389709729881</v>
      </c>
      <c r="AM14" s="0" t="n">
        <v>58.0408884825376</v>
      </c>
      <c r="AN14" s="0" t="n">
        <v>19.5281458430106</v>
      </c>
      <c r="AO14" s="0" t="n">
        <v>52.74558305542</v>
      </c>
      <c r="AP14" s="0" t="n">
        <v>19.7742916643588</v>
      </c>
      <c r="AQ14" s="0" t="n">
        <v>1.9995918668525</v>
      </c>
      <c r="AR14" s="0" t="n">
        <v>35.021259940095</v>
      </c>
      <c r="AS14" s="0" t="n">
        <v>2.06100826514975</v>
      </c>
      <c r="AT14" s="0" t="n">
        <v>40.3033205579533</v>
      </c>
      <c r="AU14" s="0" t="n">
        <v>1.99875</v>
      </c>
      <c r="AV14" s="0" t="n">
        <v>0.078888888888889</v>
      </c>
      <c r="AW14" s="0" t="n">
        <v>34.4741633745301</v>
      </c>
      <c r="AX14" s="0" t="n">
        <v>0.0427632907647372</v>
      </c>
      <c r="AY14" s="0" t="n">
        <v>1.36901283384799</v>
      </c>
      <c r="AZ14" s="0" t="n">
        <v>3.11854284604504</v>
      </c>
      <c r="BA14" s="0" t="n">
        <v>152.694129943848</v>
      </c>
      <c r="BB14" s="0" t="n">
        <v>2.04874693812876</v>
      </c>
      <c r="BC14" s="0" t="n">
        <v>0.00182869903702946</v>
      </c>
      <c r="BD14" s="0" t="n">
        <v>0.000107058430872635</v>
      </c>
      <c r="BE14" s="0" t="n">
        <v>2.04612649012869E-005</v>
      </c>
      <c r="BF14" s="0" t="n">
        <v>1.7142857142857</v>
      </c>
      <c r="BG14" s="0" t="n">
        <v>3646.23803091015</v>
      </c>
      <c r="BH14" s="0" t="n">
        <v>2601.21369153975</v>
      </c>
      <c r="BI14" s="0" t="n">
        <v>3663.82862855831</v>
      </c>
      <c r="BJ14" s="0" t="n">
        <v>2295.2732688645</v>
      </c>
      <c r="BK14" s="0" t="n">
        <v>14.685491412921</v>
      </c>
      <c r="BL14" s="0" t="n">
        <v>12.5092392764005</v>
      </c>
      <c r="BM14" s="0" t="n">
        <v>9.70958438933057</v>
      </c>
      <c r="BN14" s="0" t="n">
        <v>9.75090176971069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127752385309</v>
      </c>
      <c r="BT14" s="0" t="n">
        <v>6.41468236149129</v>
      </c>
      <c r="BU14" s="0" t="n">
        <v>-1</v>
      </c>
      <c r="BV14" s="0" t="n">
        <v>-1</v>
      </c>
      <c r="BW14" s="0" t="n">
        <v>-1</v>
      </c>
      <c r="BX14" s="0" t="n">
        <v>2.02875</v>
      </c>
      <c r="BY14" s="0" t="n">
        <v>1.97875</v>
      </c>
      <c r="BZ14" s="0" t="n">
        <v>0.151111111111111</v>
      </c>
      <c r="CA14" s="0" t="n">
        <v>1.5111111111111</v>
      </c>
      <c r="CB14" s="0" t="n">
        <v>2.02222222222219</v>
      </c>
      <c r="CC14" s="0" t="n">
        <v>2296.9816889038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3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2886319160461</v>
      </c>
      <c r="L15" s="0" t="n">
        <v>0</v>
      </c>
      <c r="M15" s="0" t="s">
        <v>315</v>
      </c>
      <c r="N15" s="0" t="n">
        <v>298.522979736328</v>
      </c>
      <c r="O15" s="0" t="n">
        <v>55.5539436340332</v>
      </c>
      <c r="P15" s="0" t="n">
        <v>0.0826916471123695</v>
      </c>
      <c r="Q15" s="0" t="n">
        <v>0.498394519090652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0</v>
      </c>
      <c r="Y15" s="0" t="n">
        <v>344</v>
      </c>
      <c r="Z15" s="0" t="n">
        <v>1.88874995708466</v>
      </c>
      <c r="AA15" s="0" t="n">
        <v>2.28519058227539</v>
      </c>
      <c r="AB15" s="0" t="n">
        <v>0.00666666666666667</v>
      </c>
      <c r="AC15" s="0" t="n">
        <v>75</v>
      </c>
      <c r="AD15" s="0" t="n">
        <v>-1</v>
      </c>
      <c r="AE15" s="0" t="n">
        <v>1.97319444444444</v>
      </c>
      <c r="AF15" s="0" t="n">
        <v>0.252222222222222</v>
      </c>
      <c r="AG15" s="0" t="n">
        <v>25.6621924323144</v>
      </c>
      <c r="AH15" s="0" t="n">
        <v>1.97319444444444</v>
      </c>
      <c r="AI15" s="0" t="n">
        <v>0.241111111111111</v>
      </c>
      <c r="AJ15" s="0" t="n">
        <v>25.9924527462071</v>
      </c>
      <c r="AK15" s="0" t="n">
        <v>1.97964897047301</v>
      </c>
      <c r="AL15" s="0" t="n">
        <v>0.138083480597408</v>
      </c>
      <c r="AM15" s="0" t="n">
        <v>94.436543023236</v>
      </c>
      <c r="AN15" s="0" t="n">
        <v>22.9587552674666</v>
      </c>
      <c r="AO15" s="0" t="n">
        <v>84.3243310319858</v>
      </c>
      <c r="AP15" s="0" t="n">
        <v>23.7504770996627</v>
      </c>
      <c r="AQ15" s="0" t="n">
        <v>1.99948495130501</v>
      </c>
      <c r="AR15" s="0" t="n">
        <v>51.7681521295121</v>
      </c>
      <c r="AS15" s="0" t="n">
        <v>2.06323233847208</v>
      </c>
      <c r="AT15" s="0" t="n">
        <v>60.8981013700898</v>
      </c>
      <c r="AU15" s="0" t="n">
        <v>1.99763888888889</v>
      </c>
      <c r="AV15" s="0" t="n">
        <v>0.0811111111111111</v>
      </c>
      <c r="AW15" s="0" t="n">
        <v>50.7619762881659</v>
      </c>
      <c r="AX15" s="0" t="n">
        <v>0.0469662656443687</v>
      </c>
      <c r="AY15" s="0" t="n">
        <v>1.26277142931913</v>
      </c>
      <c r="AZ15" s="0" t="n">
        <v>2.20256667589887</v>
      </c>
      <c r="BA15" s="0" t="n">
        <v>298.316383361816</v>
      </c>
      <c r="BB15" s="0" t="n">
        <v>2.05242007060073</v>
      </c>
      <c r="BC15" s="0" t="n">
        <v>0.00220583010857741</v>
      </c>
      <c r="BD15" s="0" t="n">
        <v>0.000130822618562476</v>
      </c>
      <c r="BE15" s="0" t="n">
        <v>2.53140582733031E-005</v>
      </c>
      <c r="BF15" s="0" t="n">
        <v>2.16999999999997</v>
      </c>
      <c r="BG15" s="0" t="n">
        <v>3453.77146653848</v>
      </c>
      <c r="BH15" s="0" t="n">
        <v>1617.44819209814</v>
      </c>
      <c r="BI15" s="0" t="n">
        <v>3465.82100141912</v>
      </c>
      <c r="BJ15" s="0" t="n">
        <v>1909.67932200426</v>
      </c>
      <c r="BK15" s="0" t="n">
        <v>3.43104540324105</v>
      </c>
      <c r="BL15" s="0" t="n">
        <v>2.64750847797064</v>
      </c>
      <c r="BM15" s="0" t="n">
        <v>3.587641944405</v>
      </c>
      <c r="BN15" s="0" t="n">
        <v>3.6029085058705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68826209307464</v>
      </c>
      <c r="BT15" s="0" t="n">
        <v>1.39002259813823</v>
      </c>
      <c r="BU15" s="0" t="n">
        <v>-1</v>
      </c>
      <c r="BV15" s="0" t="n">
        <v>-1</v>
      </c>
      <c r="BW15" s="0" t="n">
        <v>-1</v>
      </c>
      <c r="BX15" s="0" t="n">
        <v>2.02875</v>
      </c>
      <c r="BY15" s="0" t="n">
        <v>1.97875</v>
      </c>
      <c r="BZ15" s="0" t="n">
        <v>0.167777777777778</v>
      </c>
      <c r="CA15" s="0" t="n">
        <v>1.67777777777775</v>
      </c>
      <c r="CB15" s="0" t="n">
        <v>2.35555555555551</v>
      </c>
      <c r="CC15" s="0" t="n">
        <v>1691.0328848660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2887368202209</v>
      </c>
      <c r="L16" s="0" t="n">
        <v>0</v>
      </c>
      <c r="M16" s="0" t="s">
        <v>315</v>
      </c>
      <c r="N16" s="0" t="n">
        <v>848.845458984375</v>
      </c>
      <c r="O16" s="0" t="n">
        <v>155.15510559082</v>
      </c>
      <c r="P16" s="0" t="n">
        <v>0.0838277190923691</v>
      </c>
      <c r="Q16" s="0" t="n">
        <v>0.490620702505112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0</v>
      </c>
      <c r="Y16" s="0" t="n">
        <v>344</v>
      </c>
      <c r="Z16" s="0" t="n">
        <v>1.88874995708466</v>
      </c>
      <c r="AA16" s="0" t="n">
        <v>2.2844066619873</v>
      </c>
      <c r="AB16" s="0" t="n">
        <v>0.00666666666666667</v>
      </c>
      <c r="AC16" s="0" t="n">
        <v>75</v>
      </c>
      <c r="AD16" s="0" t="n">
        <v>-1</v>
      </c>
      <c r="AE16" s="0" t="n">
        <v>1.97208333333333</v>
      </c>
      <c r="AF16" s="0" t="n">
        <v>0.255555555555555</v>
      </c>
      <c r="AG16" s="0" t="n">
        <v>50.8250364178519</v>
      </c>
      <c r="AH16" s="0" t="n">
        <v>1.97319444444444</v>
      </c>
      <c r="AI16" s="0" t="n">
        <v>0.244444444444444</v>
      </c>
      <c r="AJ16" s="0" t="n">
        <v>51.7475747812181</v>
      </c>
      <c r="AK16" s="0" t="n">
        <v>1.9794188416162</v>
      </c>
      <c r="AL16" s="0" t="n">
        <v>0.139469381498771</v>
      </c>
      <c r="AM16" s="0" t="n">
        <v>242.852758582689</v>
      </c>
      <c r="AN16" s="0" t="n">
        <v>43.3209670787246</v>
      </c>
      <c r="AO16" s="0" t="n">
        <v>214.479431067218</v>
      </c>
      <c r="AP16" s="0" t="n">
        <v>45.4096750425083</v>
      </c>
      <c r="AQ16" s="0" t="n">
        <v>1.99944734682825</v>
      </c>
      <c r="AR16" s="0" t="n">
        <v>124.128497611769</v>
      </c>
      <c r="AS16" s="0" t="n">
        <v>2.06330158403056</v>
      </c>
      <c r="AT16" s="0" t="n">
        <v>149.815245455171</v>
      </c>
      <c r="AU16" s="0" t="n">
        <v>1.99763888888889</v>
      </c>
      <c r="AV16" s="0" t="n">
        <v>0.082222222222222</v>
      </c>
      <c r="AW16" s="0" t="n">
        <v>120.937952033685</v>
      </c>
      <c r="AX16" s="0" t="n">
        <v>0.0481926027737404</v>
      </c>
      <c r="AY16" s="0" t="n">
        <v>1.22448964715847</v>
      </c>
      <c r="AZ16" s="0" t="n">
        <v>1.98003686594409</v>
      </c>
      <c r="BA16" s="0" t="n">
        <v>848.491752753824</v>
      </c>
      <c r="BB16" s="0" t="n">
        <v>2.05347693050657</v>
      </c>
      <c r="BC16" s="0" t="n">
        <v>0.00232252696210753</v>
      </c>
      <c r="BD16" s="0" t="n">
        <v>0.000137055435573368</v>
      </c>
      <c r="BE16" s="0" t="n">
        <v>2.68629736785379E-005</v>
      </c>
      <c r="BF16" s="0" t="n">
        <v>2.19999999999997</v>
      </c>
      <c r="BG16" s="0" t="n">
        <v>3385.47256252502</v>
      </c>
      <c r="BH16" s="0" t="n">
        <v>1575.52907165643</v>
      </c>
      <c r="BI16" s="0" t="n">
        <v>3372.78307460968</v>
      </c>
      <c r="BJ16" s="0" t="n">
        <v>1815.5946402001</v>
      </c>
      <c r="BK16" s="0" t="n">
        <v>3.05909200818379</v>
      </c>
      <c r="BL16" s="0" t="n">
        <v>1.94721417042431</v>
      </c>
      <c r="BM16" s="0" t="n">
        <v>2.14205809865558</v>
      </c>
      <c r="BN16" s="0" t="n">
        <v>2.1511732395009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73014887778764</v>
      </c>
      <c r="BT16" s="0" t="n">
        <v>1.3899405580285</v>
      </c>
      <c r="BU16" s="0" t="n">
        <v>-1</v>
      </c>
      <c r="BV16" s="0" t="n">
        <v>-1</v>
      </c>
      <c r="BW16" s="0" t="n">
        <v>-1</v>
      </c>
      <c r="BX16" s="0" t="n">
        <v>2.02875</v>
      </c>
      <c r="BY16" s="0" t="n">
        <v>1.97763888888889</v>
      </c>
      <c r="BZ16" s="0" t="n">
        <v>0.175555555555555</v>
      </c>
      <c r="CA16" s="0" t="n">
        <v>1.7173913043478</v>
      </c>
      <c r="CB16" s="0" t="n">
        <v>2.4347826086956</v>
      </c>
      <c r="CC16" s="0" t="n">
        <v>1511.3049150356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2893543243408</v>
      </c>
      <c r="L17" s="0" t="n">
        <v>0</v>
      </c>
      <c r="M17" s="0" t="s">
        <v>315</v>
      </c>
      <c r="N17" s="0" t="n">
        <v>574.95263671875</v>
      </c>
      <c r="O17" s="0" t="n">
        <v>104.47257232666</v>
      </c>
      <c r="P17" s="0" t="n">
        <v>0.0842061415314674</v>
      </c>
      <c r="Q17" s="0" t="n">
        <v>0.487495094537735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0</v>
      </c>
      <c r="Y17" s="0" t="n">
        <v>344</v>
      </c>
      <c r="Z17" s="0" t="n">
        <v>1.88874995708466</v>
      </c>
      <c r="AA17" s="0" t="n">
        <v>2.2839035987854</v>
      </c>
      <c r="AB17" s="0" t="n">
        <v>0.00666666666666667</v>
      </c>
      <c r="AC17" s="0" t="n">
        <v>75</v>
      </c>
      <c r="AD17" s="0" t="n">
        <v>-1</v>
      </c>
      <c r="AE17" s="0" t="n">
        <v>1.97208333333333</v>
      </c>
      <c r="AF17" s="0" t="n">
        <v>0.263333333333333</v>
      </c>
      <c r="AG17" s="0" t="n">
        <v>44.6772018580179</v>
      </c>
      <c r="AH17" s="0" t="n">
        <v>1.97319444444444</v>
      </c>
      <c r="AI17" s="0" t="n">
        <v>0.252222222222222</v>
      </c>
      <c r="AJ17" s="0" t="n">
        <v>45.29837973281</v>
      </c>
      <c r="AK17" s="0" t="n">
        <v>1.97941465361475</v>
      </c>
      <c r="AL17" s="0" t="n">
        <v>0.139844072500013</v>
      </c>
      <c r="AM17" s="0" t="n">
        <v>174.021286020487</v>
      </c>
      <c r="AN17" s="0" t="n">
        <v>39.5420555711971</v>
      </c>
      <c r="AO17" s="0" t="n">
        <v>154.809584481729</v>
      </c>
      <c r="AP17" s="0" t="n">
        <v>41.1856526113888</v>
      </c>
      <c r="AQ17" s="0" t="n">
        <v>1.99946162625478</v>
      </c>
      <c r="AR17" s="0" t="n">
        <v>93.9818587759401</v>
      </c>
      <c r="AS17" s="0" t="n">
        <v>2.06332723730557</v>
      </c>
      <c r="AT17" s="0" t="n">
        <v>111.54574926962</v>
      </c>
      <c r="AU17" s="0" t="n">
        <v>1.99763888888889</v>
      </c>
      <c r="AV17" s="0" t="n">
        <v>0.082222222222222</v>
      </c>
      <c r="AW17" s="0" t="n">
        <v>91.8867203422171</v>
      </c>
      <c r="AX17" s="0" t="n">
        <v>0.0487106850391985</v>
      </c>
      <c r="AY17" s="0" t="n">
        <v>1.21807803312526</v>
      </c>
      <c r="AZ17" s="0" t="n">
        <v>1.92102778654235</v>
      </c>
      <c r="BA17" s="0" t="n">
        <v>574.748420715332</v>
      </c>
      <c r="BB17" s="0" t="n">
        <v>2.05397969850864</v>
      </c>
      <c r="BC17" s="0" t="n">
        <v>0.00237273083698799</v>
      </c>
      <c r="BD17" s="0" t="n">
        <v>0.000140782224442079</v>
      </c>
      <c r="BE17" s="0" t="n">
        <v>2.77046562797206E-005</v>
      </c>
      <c r="BF17" s="0" t="n">
        <v>2.26999999999997</v>
      </c>
      <c r="BG17" s="0" t="n">
        <v>3367.35514508229</v>
      </c>
      <c r="BH17" s="0" t="n">
        <v>1483.83428386878</v>
      </c>
      <c r="BI17" s="0" t="n">
        <v>3372.78307460968</v>
      </c>
      <c r="BJ17" s="0" t="n">
        <v>1778.04938348639</v>
      </c>
      <c r="BK17" s="0" t="n">
        <v>3.09996357206773</v>
      </c>
      <c r="BL17" s="0" t="n">
        <v>1.93329679172493</v>
      </c>
      <c r="BM17" s="0" t="n">
        <v>2.22565610836262</v>
      </c>
      <c r="BN17" s="0" t="n">
        <v>2.2351269854194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3764442687816</v>
      </c>
      <c r="BT17" s="0" t="n">
        <v>1.39003360592891</v>
      </c>
      <c r="BU17" s="0" t="n">
        <v>-1</v>
      </c>
      <c r="BV17" s="0" t="n">
        <v>-1</v>
      </c>
      <c r="BW17" s="0" t="n">
        <v>-1</v>
      </c>
      <c r="BX17" s="0" t="n">
        <v>2.02875</v>
      </c>
      <c r="BY17" s="0" t="n">
        <v>1.97763888888889</v>
      </c>
      <c r="BZ17" s="0" t="n">
        <v>0.181111111111111</v>
      </c>
      <c r="CA17" s="0" t="n">
        <v>1.77173913043476</v>
      </c>
      <c r="CB17" s="0" t="n">
        <v>2.54347826086952</v>
      </c>
      <c r="CC17" s="0" t="n">
        <v>1379.3209452410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39928150177</v>
      </c>
      <c r="L18" s="0" t="n">
        <v>0</v>
      </c>
      <c r="M18" s="0" t="s">
        <v>315</v>
      </c>
      <c r="N18" s="0" t="n">
        <v>19.6266174316406</v>
      </c>
      <c r="O18" s="0" t="n">
        <v>5.74139356613159</v>
      </c>
      <c r="P18" s="0" t="n">
        <v>0.0518818162381649</v>
      </c>
      <c r="Q18" s="0" t="n">
        <v>0.60478156805038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1</v>
      </c>
      <c r="Y18" s="0" t="n">
        <v>781</v>
      </c>
      <c r="Z18" s="0" t="n">
        <v>4.79541683197022</v>
      </c>
      <c r="AA18" s="0" t="n">
        <v>5.19541645050049</v>
      </c>
      <c r="AB18" s="0" t="n">
        <v>0.00666666666666667</v>
      </c>
      <c r="AC18" s="0" t="n">
        <v>81</v>
      </c>
      <c r="AD18" s="0" t="n">
        <v>-1</v>
      </c>
      <c r="AE18" s="0" t="n">
        <v>4.79541683197022</v>
      </c>
      <c r="AF18" s="0" t="n">
        <v>0.0877776124742296</v>
      </c>
      <c r="AG18" s="0" t="n">
        <v>62.6165404592151</v>
      </c>
      <c r="AH18" s="0" t="n">
        <v>4.79541683197022</v>
      </c>
      <c r="AI18" s="0" t="n">
        <v>0.0877776124742296</v>
      </c>
      <c r="AJ18" s="0" t="n">
        <v>62.6498780550118</v>
      </c>
      <c r="AK18" s="0" t="n">
        <v>4.80456148672837</v>
      </c>
      <c r="AL18" s="0" t="n">
        <v>0.0743609751657024</v>
      </c>
      <c r="AM18" s="0" t="n">
        <v>69.6724132079561</v>
      </c>
      <c r="AN18" s="0" t="n">
        <v>62.951493298162</v>
      </c>
      <c r="AO18" s="0" t="n">
        <v>69.572772115164</v>
      </c>
      <c r="AP18" s="0" t="n">
        <v>61.8031824092215</v>
      </c>
      <c r="AQ18" s="0" t="n">
        <v>4.81834458141231</v>
      </c>
      <c r="AR18" s="0" t="n">
        <v>65.5707699402572</v>
      </c>
      <c r="AS18" s="0" t="n">
        <v>4.85905033519187</v>
      </c>
      <c r="AT18" s="0" t="n">
        <v>65.7626899440867</v>
      </c>
      <c r="AU18" s="0" t="n">
        <v>4.81541666666667</v>
      </c>
      <c r="AV18" s="0" t="n">
        <v>0.0477777777777773</v>
      </c>
      <c r="AW18" s="0" t="n">
        <v>65.1501977397655</v>
      </c>
      <c r="AX18" s="0" t="n">
        <v>0.0664143294583287</v>
      </c>
      <c r="AY18" s="0" t="n">
        <v>2.50426383364605</v>
      </c>
      <c r="AZ18" s="0" t="n">
        <v>6.2001256371897</v>
      </c>
      <c r="BA18" s="0" t="n">
        <v>19.6266174316424</v>
      </c>
      <c r="BB18" s="0" t="n">
        <v>4.8678593975679</v>
      </c>
      <c r="BC18" s="0" t="n">
        <v>0.00441086315739943</v>
      </c>
      <c r="BD18" s="0" t="n">
        <v>0.00073361036402407</v>
      </c>
      <c r="BE18" s="0" t="n">
        <v>0.000178995011259598</v>
      </c>
      <c r="BF18" s="0" t="n">
        <v>0.940477750744786</v>
      </c>
      <c r="BG18" s="0" t="n">
        <v>67841.329252646</v>
      </c>
      <c r="BH18" s="0" t="n">
        <v>76074.1309245284</v>
      </c>
      <c r="BI18" s="0" t="n">
        <v>56901.3265638533</v>
      </c>
      <c r="BJ18" s="0" t="n">
        <v>5372.20364108074</v>
      </c>
      <c r="BK18" s="0" t="n">
        <v>26.2923797350795</v>
      </c>
      <c r="BL18" s="0" t="n">
        <v>20.4688530697902</v>
      </c>
      <c r="BM18" s="0" t="n">
        <v>25.4076076929387</v>
      </c>
      <c r="BN18" s="0" t="n">
        <v>25.515725172483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2784128858909</v>
      </c>
      <c r="BT18" s="0" t="n">
        <v>2.38552463520215</v>
      </c>
      <c r="BU18" s="0" t="n">
        <v>-1</v>
      </c>
      <c r="BV18" s="0" t="n">
        <v>-1</v>
      </c>
      <c r="BW18" s="0" t="n">
        <v>-1</v>
      </c>
      <c r="BX18" s="0" t="n">
        <v>4.84208333333333</v>
      </c>
      <c r="BY18" s="0" t="n">
        <v>4.79541683197022</v>
      </c>
      <c r="BZ18" s="0" t="n">
        <v>0.0844442791408957</v>
      </c>
      <c r="CA18" s="0" t="n">
        <v>0.90476333852223</v>
      </c>
      <c r="CB18" s="0" t="n">
        <v>0.80952667704446</v>
      </c>
      <c r="CC18" s="0" t="n">
        <v>55167.471747025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7158575057983</v>
      </c>
      <c r="L19" s="0" t="n">
        <v>0</v>
      </c>
      <c r="M19" s="0" t="s">
        <v>315</v>
      </c>
      <c r="N19" s="0" t="n">
        <v>33.5739974975586</v>
      </c>
      <c r="O19" s="0" t="n">
        <v>7.60375070571899</v>
      </c>
      <c r="P19" s="0" t="n">
        <v>0.0635136067867279</v>
      </c>
      <c r="Q19" s="0" t="n">
        <v>1.83166670799255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2</v>
      </c>
      <c r="Y19" s="0" t="n">
        <v>851</v>
      </c>
      <c r="Z19" s="0" t="n">
        <v>5.34875011444092</v>
      </c>
      <c r="AA19" s="0" t="n">
        <v>5.56125020980835</v>
      </c>
      <c r="AB19" s="0" t="n">
        <v>0.00666666666666667</v>
      </c>
      <c r="AC19" s="0" t="n">
        <v>60</v>
      </c>
      <c r="AD19" s="0" t="n">
        <v>-1</v>
      </c>
      <c r="AE19" s="0" t="n">
        <v>5.36958333333333</v>
      </c>
      <c r="AF19" s="0" t="n">
        <v>0.158333333333333</v>
      </c>
      <c r="AG19" s="0" t="n">
        <v>10.9068329824666</v>
      </c>
      <c r="AH19" s="0" t="n">
        <v>5.37041666666667</v>
      </c>
      <c r="AI19" s="0" t="n">
        <v>0.156666666666666</v>
      </c>
      <c r="AJ19" s="0" t="n">
        <v>10.9508432901636</v>
      </c>
      <c r="AK19" s="0" t="n">
        <v>5.42782679343879</v>
      </c>
      <c r="AL19" s="0" t="n">
        <v>0.0855441743893097</v>
      </c>
      <c r="AM19" s="0" t="n">
        <v>19.7110454086433</v>
      </c>
      <c r="AN19" s="0" t="n">
        <v>10.5736105141671</v>
      </c>
      <c r="AO19" s="0" t="n">
        <v>19.8703331894526</v>
      </c>
      <c r="AP19" s="0" t="n">
        <v>10.5955172860549</v>
      </c>
      <c r="AQ19" s="0" t="n">
        <v>5.45207739758833</v>
      </c>
      <c r="AR19" s="0" t="n">
        <v>15.6374495781083</v>
      </c>
      <c r="AS19" s="0" t="n">
        <v>5.49223782734551</v>
      </c>
      <c r="AT19" s="0" t="n">
        <v>15.2863146623638</v>
      </c>
      <c r="AU19" s="0" t="n">
        <v>5.44375</v>
      </c>
      <c r="AV19" s="0" t="n">
        <v>0.0541666666666663</v>
      </c>
      <c r="AW19" s="0" t="n">
        <v>14.2516163674408</v>
      </c>
      <c r="AX19" s="0" t="n">
        <v>0.0354245173043306</v>
      </c>
      <c r="AY19" s="0" t="n">
        <v>-0.360198539191725</v>
      </c>
      <c r="AZ19" s="0" t="n">
        <v>-0.700847649235069</v>
      </c>
      <c r="BA19" s="0" t="n">
        <v>33.5787773132324</v>
      </c>
      <c r="BB19" s="0" t="n">
        <v>5.45412201268545</v>
      </c>
      <c r="BC19" s="0" t="n">
        <v>0.00125489642624482</v>
      </c>
      <c r="BD19" s="0" t="n">
        <v>-1.60123019411107E-005</v>
      </c>
      <c r="BE19" s="0" t="n">
        <v>3.62062474500255E-006</v>
      </c>
      <c r="BF19" s="0" t="n">
        <v>0.796610169491521</v>
      </c>
      <c r="BG19" s="0" t="n">
        <v>65390.5883693026</v>
      </c>
      <c r="BH19" s="0" t="n">
        <v>29824.3810595568</v>
      </c>
      <c r="BI19" s="0" t="n">
        <v>56470.5066568056</v>
      </c>
      <c r="BJ19" s="0" t="n">
        <v>23705.1013192196</v>
      </c>
      <c r="BK19" s="0" t="n">
        <v>67.0485265504832</v>
      </c>
      <c r="BL19" s="0" t="n">
        <v>37.8726266214695</v>
      </c>
      <c r="BM19" s="0" t="n">
        <v>59.9875965714457</v>
      </c>
      <c r="BN19" s="0" t="n">
        <v>60.242862939834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38.3076385256957</v>
      </c>
      <c r="BT19" s="0" t="n">
        <v>16.9025310993636</v>
      </c>
      <c r="BU19" s="0" t="n">
        <v>-1</v>
      </c>
      <c r="BV19" s="0" t="n">
        <v>-1</v>
      </c>
      <c r="BW19" s="0" t="n">
        <v>-1</v>
      </c>
      <c r="BX19" s="0" t="n">
        <v>5.46875</v>
      </c>
      <c r="BY19" s="0" t="n">
        <v>5.37541666666667</v>
      </c>
      <c r="BZ19" s="0" t="n">
        <v>0.144166666666667</v>
      </c>
      <c r="CA19" s="0" t="n">
        <v>0.772321428571427</v>
      </c>
      <c r="CB19" s="0" t="n">
        <v>0.544642857142854</v>
      </c>
      <c r="CC19" s="0" t="n">
        <v>19443.629263559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7167587280273</v>
      </c>
      <c r="L20" s="0" t="n">
        <v>0</v>
      </c>
      <c r="M20" s="0" t="s">
        <v>315</v>
      </c>
      <c r="N20" s="0" t="n">
        <v>19.0281867980957</v>
      </c>
      <c r="O20" s="0" t="n">
        <v>6.8831090927124</v>
      </c>
      <c r="P20" s="0" t="n">
        <v>0.0442522130906582</v>
      </c>
      <c r="Q20" s="0" t="n">
        <v>0.829764366149902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08</v>
      </c>
      <c r="Y20" s="0" t="n">
        <v>842</v>
      </c>
      <c r="Z20" s="0" t="n">
        <v>5.42875003814697</v>
      </c>
      <c r="AA20" s="0" t="n">
        <v>5.53541660308838</v>
      </c>
      <c r="AB20" s="0" t="n">
        <v>0.00666666666666667</v>
      </c>
      <c r="AC20" s="0" t="n">
        <v>45</v>
      </c>
      <c r="AD20" s="0" t="n">
        <v>-1</v>
      </c>
      <c r="AE20" s="0" t="n">
        <v>5.42875003814697</v>
      </c>
      <c r="AF20" s="0" t="n">
        <v>0.0830302648833303</v>
      </c>
      <c r="AG20" s="0" t="n">
        <v>3.32362355464697</v>
      </c>
      <c r="AH20" s="0" t="n">
        <v>5.42875003814697</v>
      </c>
      <c r="AI20" s="0" t="n">
        <v>0.0830302648833303</v>
      </c>
      <c r="AJ20" s="0" t="n">
        <v>3.36294774460108</v>
      </c>
      <c r="AK20" s="0" t="n">
        <v>5.43700342767155</v>
      </c>
      <c r="AL20" s="0" t="n">
        <v>0.0740226138900573</v>
      </c>
      <c r="AM20" s="0" t="n">
        <v>11.6121897435089</v>
      </c>
      <c r="AN20" s="0" t="n">
        <v>3.52671065100549</v>
      </c>
      <c r="AO20" s="0" t="n">
        <v>11.6237112347771</v>
      </c>
      <c r="AP20" s="0" t="n">
        <v>2.38077906572357</v>
      </c>
      <c r="AQ20" s="0" t="n">
        <v>5.4523768332135</v>
      </c>
      <c r="AR20" s="0" t="n">
        <v>7.11172891607885</v>
      </c>
      <c r="AS20" s="0" t="n">
        <v>5.49156415372407</v>
      </c>
      <c r="AT20" s="0" t="n">
        <v>6.95216757148501</v>
      </c>
      <c r="AU20" s="0" t="n">
        <v>5.44814393939394</v>
      </c>
      <c r="AV20" s="0" t="n">
        <v>0.0472727272727269</v>
      </c>
      <c r="AW20" s="0" t="n">
        <v>6.31226199115991</v>
      </c>
      <c r="AX20" s="0" t="n">
        <v>0.0174056995141588</v>
      </c>
      <c r="AY20" s="0" t="n">
        <v>0.200352639366036</v>
      </c>
      <c r="AZ20" s="0" t="n">
        <v>-0.340489116517801</v>
      </c>
      <c r="BA20" s="0" t="n">
        <v>19.0281867980958</v>
      </c>
      <c r="BB20" s="0" t="n">
        <v>5.47429463990949</v>
      </c>
      <c r="BC20" s="0" t="n">
        <v>0.000302958375577186</v>
      </c>
      <c r="BD20" s="0" t="n">
        <v>1.05650002888799E-006</v>
      </c>
      <c r="BE20" s="0" t="n">
        <v>2.44099954742538E-007</v>
      </c>
      <c r="BF20" s="0" t="n">
        <v>1.03787930084046</v>
      </c>
      <c r="BG20" s="0" t="n">
        <v>87330.7700606356</v>
      </c>
      <c r="BH20" s="0" t="n">
        <v>108453.43269883</v>
      </c>
      <c r="BI20" s="0" t="n">
        <v>74142.0497555716</v>
      </c>
      <c r="BJ20" s="0" t="n">
        <v>98917.555084747</v>
      </c>
      <c r="BK20" s="0" t="n">
        <v>72.7748727527199</v>
      </c>
      <c r="BL20" s="0" t="n">
        <v>48.5153137728304</v>
      </c>
      <c r="BM20" s="0" t="n">
        <v>64.8972840901908</v>
      </c>
      <c r="BN20" s="0" t="n">
        <v>65.173442745893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3.8362610457088</v>
      </c>
      <c r="BT20" s="0" t="n">
        <v>16.8799217635167</v>
      </c>
      <c r="BU20" s="0" t="n">
        <v>-1</v>
      </c>
      <c r="BV20" s="0" t="n">
        <v>-1</v>
      </c>
      <c r="BW20" s="0" t="n">
        <v>-1</v>
      </c>
      <c r="BX20" s="0" t="n">
        <v>5.46875</v>
      </c>
      <c r="BY20" s="0" t="n">
        <v>5.42875003814697</v>
      </c>
      <c r="BZ20" s="0" t="n">
        <v>0.0806060224590874</v>
      </c>
      <c r="CA20" s="0" t="n">
        <v>1.00757624163818</v>
      </c>
      <c r="CB20" s="0" t="n">
        <v>1.01515248327635</v>
      </c>
      <c r="CC20" s="0" t="n">
        <v>84738.30458291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8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7168111801148</v>
      </c>
      <c r="L21" s="0" t="n">
        <v>0</v>
      </c>
      <c r="M21" s="0" t="s">
        <v>315</v>
      </c>
      <c r="N21" s="0" t="n">
        <v>35.3616065979004</v>
      </c>
      <c r="O21" s="0" t="n">
        <v>7.78003406524658</v>
      </c>
      <c r="P21" s="0" t="n">
        <v>0.0650270283222199</v>
      </c>
      <c r="Q21" s="0" t="n">
        <v>1.93500363826752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0</v>
      </c>
      <c r="Y21" s="0" t="n">
        <v>852</v>
      </c>
      <c r="Z21" s="0" t="n">
        <v>5.3287501335144</v>
      </c>
      <c r="AA21" s="0" t="n">
        <v>5.55630540847778</v>
      </c>
      <c r="AB21" s="0" t="n">
        <v>0.00666666666666667</v>
      </c>
      <c r="AC21" s="0" t="n">
        <v>63</v>
      </c>
      <c r="AD21" s="0" t="n">
        <v>-1</v>
      </c>
      <c r="AE21" s="0" t="n">
        <v>5.37125</v>
      </c>
      <c r="AF21" s="0" t="n">
        <v>0.160833333333334</v>
      </c>
      <c r="AG21" s="0" t="n">
        <v>18.7252961069078</v>
      </c>
      <c r="AH21" s="0" t="n">
        <v>5.37208333333333</v>
      </c>
      <c r="AI21" s="0" t="n">
        <v>0.158333333333333</v>
      </c>
      <c r="AJ21" s="0" t="n">
        <v>18.7703190517727</v>
      </c>
      <c r="AK21" s="0" t="n">
        <v>5.42751091211989</v>
      </c>
      <c r="AL21" s="0" t="n">
        <v>0.085909611378276</v>
      </c>
      <c r="AM21" s="0" t="n">
        <v>27.7007825662465</v>
      </c>
      <c r="AN21" s="0" t="n">
        <v>18.3151533074249</v>
      </c>
      <c r="AO21" s="0" t="n">
        <v>27.8661145753229</v>
      </c>
      <c r="AP21" s="0" t="n">
        <v>18.4817576606199</v>
      </c>
      <c r="AQ21" s="0" t="n">
        <v>5.45216667694164</v>
      </c>
      <c r="AR21" s="0" t="n">
        <v>23.5542021875151</v>
      </c>
      <c r="AS21" s="0" t="n">
        <v>5.49226594427321</v>
      </c>
      <c r="AT21" s="0" t="n">
        <v>23.2379854868791</v>
      </c>
      <c r="AU21" s="0" t="n">
        <v>5.44375</v>
      </c>
      <c r="AV21" s="0" t="n">
        <v>0.0541666666666671</v>
      </c>
      <c r="AW21" s="0" t="n">
        <v>22.1470399166404</v>
      </c>
      <c r="AX21" s="0" t="n">
        <v>0.0358627697134675</v>
      </c>
      <c r="AY21" s="0" t="n">
        <v>-0.317811796283741</v>
      </c>
      <c r="AZ21" s="0" t="n">
        <v>-0.785587437424137</v>
      </c>
      <c r="BA21" s="0" t="n">
        <v>35.3546142578124</v>
      </c>
      <c r="BB21" s="0" t="n">
        <v>5.45274873083853</v>
      </c>
      <c r="BC21" s="0" t="n">
        <v>0.0012861382515212</v>
      </c>
      <c r="BD21" s="0" t="n">
        <v>-1.46589038204736E-005</v>
      </c>
      <c r="BE21" s="0" t="n">
        <v>3.66297408793139E-006</v>
      </c>
      <c r="BF21" s="0" t="n">
        <v>0.818965517241371</v>
      </c>
      <c r="BG21" s="0" t="n">
        <v>64835.4626883083</v>
      </c>
      <c r="BH21" s="0" t="n">
        <v>28904.4043128674</v>
      </c>
      <c r="BI21" s="0" t="n">
        <v>56470.5066568038</v>
      </c>
      <c r="BJ21" s="0" t="n">
        <v>23117.63038421</v>
      </c>
      <c r="BK21" s="0" t="n">
        <v>31.5019573818892</v>
      </c>
      <c r="BL21" s="0" t="n">
        <v>25.5893690343931</v>
      </c>
      <c r="BM21" s="0" t="n">
        <v>30.6625287859062</v>
      </c>
      <c r="BN21" s="0" t="n">
        <v>30.793007631803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1.2617723691856</v>
      </c>
      <c r="BT21" s="0" t="n">
        <v>2.69741673259403</v>
      </c>
      <c r="BU21" s="0" t="n">
        <v>-1</v>
      </c>
      <c r="BV21" s="0" t="n">
        <v>-1</v>
      </c>
      <c r="BW21" s="0" t="n">
        <v>-1</v>
      </c>
      <c r="BX21" s="0" t="n">
        <v>5.46875</v>
      </c>
      <c r="BY21" s="0" t="n">
        <v>5.37541666666667</v>
      </c>
      <c r="BZ21" s="0" t="n">
        <v>0.145833333333333</v>
      </c>
      <c r="CA21" s="0" t="n">
        <v>0.781249999999995</v>
      </c>
      <c r="CB21" s="0" t="n">
        <v>0.562499999999991</v>
      </c>
      <c r="CC21" s="0" t="n">
        <v>19367.545871559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7180700302124</v>
      </c>
      <c r="L22" s="0" t="n">
        <v>0</v>
      </c>
      <c r="M22" s="0" t="s">
        <v>315</v>
      </c>
      <c r="N22" s="0" t="n">
        <v>629.610290527344</v>
      </c>
      <c r="O22" s="0" t="n">
        <v>190.214752197266</v>
      </c>
      <c r="P22" s="0" t="n">
        <v>0.0506166331470013</v>
      </c>
      <c r="Q22" s="0" t="n">
        <v>1.0419842004776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1</v>
      </c>
      <c r="Y22" s="0" t="n">
        <v>845</v>
      </c>
      <c r="Z22" s="0" t="n">
        <v>5.33541679382324</v>
      </c>
      <c r="AA22" s="0" t="n">
        <v>5.58175659179688</v>
      </c>
      <c r="AB22" s="0" t="n">
        <v>0.00666666666666667</v>
      </c>
      <c r="AC22" s="0" t="n">
        <v>55</v>
      </c>
      <c r="AD22" s="0" t="n">
        <v>-1</v>
      </c>
      <c r="AE22" s="0" t="n">
        <v>5.38800925925926</v>
      </c>
      <c r="AF22" s="0" t="n">
        <v>0.141481481481481</v>
      </c>
      <c r="AG22" s="0" t="n">
        <v>105.346468070594</v>
      </c>
      <c r="AH22" s="0" t="n">
        <v>5.39097222222222</v>
      </c>
      <c r="AI22" s="0" t="n">
        <v>0.137037037037037</v>
      </c>
      <c r="AJ22" s="0" t="n">
        <v>106.447104963574</v>
      </c>
      <c r="AK22" s="0" t="n">
        <v>5.4315239028302</v>
      </c>
      <c r="AL22" s="0" t="n">
        <v>0.0819740529797164</v>
      </c>
      <c r="AM22" s="0" t="n">
        <v>333.618288042166</v>
      </c>
      <c r="AN22" s="0" t="n">
        <v>97.0198260680918</v>
      </c>
      <c r="AO22" s="0" t="n">
        <v>328.782129096737</v>
      </c>
      <c r="AP22" s="0" t="n">
        <v>97.5820350500617</v>
      </c>
      <c r="AQ22" s="0" t="n">
        <v>5.45171197241969</v>
      </c>
      <c r="AR22" s="0" t="n">
        <v>215.592284306098</v>
      </c>
      <c r="AS22" s="0" t="n">
        <v>5.49220206542114</v>
      </c>
      <c r="AT22" s="0" t="n">
        <v>215.679884376004</v>
      </c>
      <c r="AU22" s="0" t="n">
        <v>5.44652777777778</v>
      </c>
      <c r="AV22" s="0" t="n">
        <v>0.0518518518518523</v>
      </c>
      <c r="AW22" s="0" t="n">
        <v>188.994871937014</v>
      </c>
      <c r="AX22" s="0" t="n">
        <v>0.0260376361296617</v>
      </c>
      <c r="AY22" s="0" t="n">
        <v>-0.578340636338018</v>
      </c>
      <c r="AZ22" s="0" t="n">
        <v>1.29541559354834</v>
      </c>
      <c r="BA22" s="0" t="n">
        <v>629.630851745605</v>
      </c>
      <c r="BB22" s="0" t="n">
        <v>5.46960045518568</v>
      </c>
      <c r="BC22" s="0" t="n">
        <v>0.000677958495220666</v>
      </c>
      <c r="BD22" s="0" t="n">
        <v>-1.02091214216945E-005</v>
      </c>
      <c r="BE22" s="0" t="n">
        <v>1.97429208104942E-006</v>
      </c>
      <c r="BF22" s="0" t="n">
        <v>0.880952380952373</v>
      </c>
      <c r="BG22" s="0" t="n">
        <v>71210.3806360871</v>
      </c>
      <c r="BH22" s="0" t="n">
        <v>37352.2658439712</v>
      </c>
      <c r="BI22" s="0" t="n">
        <v>61625.0610351553</v>
      </c>
      <c r="BJ22" s="0" t="n">
        <v>44127.3755698423</v>
      </c>
      <c r="BK22" s="0" t="n">
        <v>31.0422925371064</v>
      </c>
      <c r="BL22" s="0" t="n">
        <v>21.2620156463526</v>
      </c>
      <c r="BM22" s="0" t="n">
        <v>30.1726797173695</v>
      </c>
      <c r="BN22" s="0" t="n">
        <v>30.301074099145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2.8474747209438</v>
      </c>
      <c r="BT22" s="0" t="n">
        <v>2.69688572418335</v>
      </c>
      <c r="BU22" s="0" t="n">
        <v>-1</v>
      </c>
      <c r="BV22" s="0" t="n">
        <v>-1</v>
      </c>
      <c r="BW22" s="0" t="n">
        <v>-1</v>
      </c>
      <c r="BX22" s="0" t="n">
        <v>5.46875</v>
      </c>
      <c r="BY22" s="0" t="n">
        <v>5.42430555555556</v>
      </c>
      <c r="BZ22" s="0" t="n">
        <v>0.0955555555555554</v>
      </c>
      <c r="CA22" s="0" t="n">
        <v>1.07499999999998</v>
      </c>
      <c r="CB22" s="0" t="n">
        <v>1.14999999999996</v>
      </c>
      <c r="CC22" s="0" t="n">
        <v>56910.0635254182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7182083129883</v>
      </c>
      <c r="L23" s="0" t="n">
        <v>0</v>
      </c>
      <c r="M23" s="0" t="s">
        <v>315</v>
      </c>
      <c r="N23" s="0" t="n">
        <v>2021.59594726563</v>
      </c>
      <c r="O23" s="0" t="n">
        <v>621.697631835938</v>
      </c>
      <c r="P23" s="0" t="n">
        <v>0.0499369092285633</v>
      </c>
      <c r="Q23" s="0" t="n">
        <v>0.926610291004181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4</v>
      </c>
      <c r="Y23" s="0" t="n">
        <v>938</v>
      </c>
      <c r="Z23" s="0" t="n">
        <v>5.3535590171814</v>
      </c>
      <c r="AA23" s="0" t="n">
        <v>6.24208354949951</v>
      </c>
      <c r="AB23" s="0" t="n">
        <v>0.00666666666666667</v>
      </c>
      <c r="AC23" s="0" t="n">
        <v>145</v>
      </c>
      <c r="AD23" s="0" t="n">
        <v>-1</v>
      </c>
      <c r="AE23" s="0" t="n">
        <v>5.41763888888889</v>
      </c>
      <c r="AF23" s="0" t="n">
        <v>0.111111111111111</v>
      </c>
      <c r="AG23" s="0" t="n">
        <v>80.0484547347164</v>
      </c>
      <c r="AH23" s="0" t="n">
        <v>5.41986111111111</v>
      </c>
      <c r="AI23" s="0" t="n">
        <v>0.108888888888889</v>
      </c>
      <c r="AJ23" s="0" t="n">
        <v>83.6452681690665</v>
      </c>
      <c r="AK23" s="0" t="n">
        <v>5.43145546907939</v>
      </c>
      <c r="AL23" s="0" t="n">
        <v>0.0827869464851707</v>
      </c>
      <c r="AM23" s="0" t="n">
        <v>819.996676186594</v>
      </c>
      <c r="AN23" s="0" t="n">
        <v>54.1152488819644</v>
      </c>
      <c r="AO23" s="0" t="n">
        <v>798.850740107999</v>
      </c>
      <c r="AP23" s="0" t="n">
        <v>53.13092280399</v>
      </c>
      <c r="AQ23" s="0" t="n">
        <v>5.44975399824096</v>
      </c>
      <c r="AR23" s="0" t="n">
        <v>401.306574842442</v>
      </c>
      <c r="AS23" s="0" t="n">
        <v>5.49297993418897</v>
      </c>
      <c r="AT23" s="0" t="n">
        <v>426.899465428811</v>
      </c>
      <c r="AU23" s="0" t="n">
        <v>5.44652777777778</v>
      </c>
      <c r="AV23" s="0" t="n">
        <v>0.0533333333333328</v>
      </c>
      <c r="AW23" s="0" t="n">
        <v>353.406275745326</v>
      </c>
      <c r="AX23" s="0" t="n">
        <v>0.0530436782618272</v>
      </c>
      <c r="AY23" s="0" t="n">
        <v>7.72546388277886</v>
      </c>
      <c r="AZ23" s="0" t="n">
        <v>79.5460748071189</v>
      </c>
      <c r="BA23" s="0" t="n">
        <v>2021.31538391114</v>
      </c>
      <c r="BB23" s="0" t="n">
        <v>5.4749563650248</v>
      </c>
      <c r="BC23" s="0" t="n">
        <v>0.00281363180354424</v>
      </c>
      <c r="BD23" s="0" t="n">
        <v>0.00115298979390026</v>
      </c>
      <c r="BE23" s="0" t="n">
        <v>0.000653477976200976</v>
      </c>
      <c r="BF23" s="0" t="n">
        <v>1.11363636363633</v>
      </c>
      <c r="BG23" s="0" t="n">
        <v>69818.8023289705</v>
      </c>
      <c r="BH23" s="0" t="n">
        <v>60562.133789063</v>
      </c>
      <c r="BI23" s="0" t="n">
        <v>58248.9967346204</v>
      </c>
      <c r="BJ23" s="0" t="n">
        <v>10653.5429266782</v>
      </c>
      <c r="BK23" s="0" t="n">
        <v>8.0420113035369</v>
      </c>
      <c r="BL23" s="0" t="n">
        <v>7.94279169943351</v>
      </c>
      <c r="BM23" s="0" t="n">
        <v>7.34314846468504</v>
      </c>
      <c r="BN23" s="0" t="n">
        <v>7.3743959049602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54104759924967</v>
      </c>
      <c r="BT23" s="0" t="n">
        <v>1.130558277213</v>
      </c>
      <c r="BU23" s="0" t="n">
        <v>-1</v>
      </c>
      <c r="BV23" s="0" t="n">
        <v>-1</v>
      </c>
      <c r="BW23" s="0" t="n">
        <v>-1</v>
      </c>
      <c r="BX23" s="0" t="n">
        <v>5.46875</v>
      </c>
      <c r="BY23" s="0" t="n">
        <v>5.42652777777778</v>
      </c>
      <c r="BZ23" s="0" t="n">
        <v>0.0933333333333337</v>
      </c>
      <c r="CA23" s="0" t="n">
        <v>1.10526315789471</v>
      </c>
      <c r="CB23" s="0" t="n">
        <v>1.21052631578942</v>
      </c>
      <c r="CC23" s="0" t="n">
        <v>58184.945009609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718861579895</v>
      </c>
      <c r="L24" s="0" t="n">
        <v>0</v>
      </c>
      <c r="M24" s="0" t="s">
        <v>315</v>
      </c>
      <c r="N24" s="0" t="n">
        <v>426.967407226563</v>
      </c>
      <c r="O24" s="0" t="n">
        <v>131.177658081055</v>
      </c>
      <c r="P24" s="0" t="n">
        <v>0.049973588436842</v>
      </c>
      <c r="Q24" s="0" t="n">
        <v>1.0136284828186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2</v>
      </c>
      <c r="Y24" s="0" t="n">
        <v>845</v>
      </c>
      <c r="Z24" s="0" t="n">
        <v>5.34208345413208</v>
      </c>
      <c r="AA24" s="0" t="n">
        <v>5.57043123245239</v>
      </c>
      <c r="AB24" s="0" t="n">
        <v>0.00666666666666667</v>
      </c>
      <c r="AC24" s="0" t="n">
        <v>54</v>
      </c>
      <c r="AD24" s="0" t="n">
        <v>-1</v>
      </c>
      <c r="AE24" s="0" t="n">
        <v>5.39689814814815</v>
      </c>
      <c r="AF24" s="0" t="n">
        <v>0.133333333333333</v>
      </c>
      <c r="AG24" s="0" t="n">
        <v>82.796291219385</v>
      </c>
      <c r="AH24" s="0" t="n">
        <v>5.40652777777778</v>
      </c>
      <c r="AI24" s="0" t="n">
        <v>0.122222222222222</v>
      </c>
      <c r="AJ24" s="0" t="n">
        <v>83.5550339564142</v>
      </c>
      <c r="AK24" s="0" t="n">
        <v>5.43181683722845</v>
      </c>
      <c r="AL24" s="0" t="n">
        <v>0.0816139147657653</v>
      </c>
      <c r="AM24" s="0" t="n">
        <v>240.791127379642</v>
      </c>
      <c r="AN24" s="0" t="n">
        <v>76.7485251370417</v>
      </c>
      <c r="AO24" s="0" t="n">
        <v>236.91497250698</v>
      </c>
      <c r="AP24" s="0" t="n">
        <v>77.817282937951</v>
      </c>
      <c r="AQ24" s="0" t="n">
        <v>5.4518469066525</v>
      </c>
      <c r="AR24" s="0" t="n">
        <v>158.751031019649</v>
      </c>
      <c r="AS24" s="0" t="n">
        <v>5.49213473565399</v>
      </c>
      <c r="AT24" s="0" t="n">
        <v>159.371744545409</v>
      </c>
      <c r="AU24" s="0" t="n">
        <v>5.44652777777778</v>
      </c>
      <c r="AV24" s="0" t="n">
        <v>0.0518518518518514</v>
      </c>
      <c r="AW24" s="0" t="n">
        <v>140.460739233605</v>
      </c>
      <c r="AX24" s="0" t="n">
        <v>0.024998283260768</v>
      </c>
      <c r="AY24" s="0" t="n">
        <v>-0.537032527133026</v>
      </c>
      <c r="AZ24" s="0" t="n">
        <v>1.35495505863719</v>
      </c>
      <c r="BA24" s="0" t="n">
        <v>426.839637756347</v>
      </c>
      <c r="BB24" s="0" t="n">
        <v>5.47043617123333</v>
      </c>
      <c r="BC24" s="0" t="n">
        <v>0.000624914165985594</v>
      </c>
      <c r="BD24" s="0" t="n">
        <v>-8.38940470864087E-006</v>
      </c>
      <c r="BE24" s="0" t="n">
        <v>1.70068709777114E-006</v>
      </c>
      <c r="BF24" s="0" t="n">
        <v>0.982142857142854</v>
      </c>
      <c r="BG24" s="0" t="n">
        <v>71840.2281950983</v>
      </c>
      <c r="BH24" s="0" t="n">
        <v>42057.0373535159</v>
      </c>
      <c r="BI24" s="0" t="n">
        <v>61625.0610351574</v>
      </c>
      <c r="BJ24" s="0" t="n">
        <v>47887.651668674</v>
      </c>
      <c r="BK24" s="0" t="n">
        <v>31.3433207589317</v>
      </c>
      <c r="BL24" s="0" t="n">
        <v>22.3250768713718</v>
      </c>
      <c r="BM24" s="0" t="n">
        <v>30.4261569940281</v>
      </c>
      <c r="BN24" s="0" t="n">
        <v>30.555630002513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3.7479158324067</v>
      </c>
      <c r="BT24" s="0" t="n">
        <v>2.69702076543753</v>
      </c>
      <c r="BU24" s="0" t="n">
        <v>-1</v>
      </c>
      <c r="BV24" s="0" t="n">
        <v>-1</v>
      </c>
      <c r="BW24" s="0" t="n">
        <v>-1</v>
      </c>
      <c r="BX24" s="0" t="n">
        <v>5.46875</v>
      </c>
      <c r="BY24" s="0" t="n">
        <v>5.42652777777778</v>
      </c>
      <c r="BZ24" s="0" t="n">
        <v>0.094074074074074</v>
      </c>
      <c r="CA24" s="0" t="n">
        <v>1.11403508771929</v>
      </c>
      <c r="CB24" s="0" t="n">
        <v>1.22807017543857</v>
      </c>
      <c r="CC24" s="0" t="n">
        <v>56866.786850882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7191762924194</v>
      </c>
      <c r="L25" s="0" t="n">
        <v>0</v>
      </c>
      <c r="M25" s="0" t="s">
        <v>315</v>
      </c>
      <c r="N25" s="0" t="n">
        <v>164.937164306641</v>
      </c>
      <c r="O25" s="0" t="n">
        <v>49.0109672546387</v>
      </c>
      <c r="P25" s="0" t="n">
        <v>0.0512619651854038</v>
      </c>
      <c r="Q25" s="0" t="n">
        <v>1.09664857387543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2</v>
      </c>
      <c r="Y25" s="0" t="n">
        <v>846</v>
      </c>
      <c r="Z25" s="0" t="n">
        <v>5.34208345413208</v>
      </c>
      <c r="AA25" s="0" t="n">
        <v>5.56437253952026</v>
      </c>
      <c r="AB25" s="0" t="n">
        <v>0.00666666666666667</v>
      </c>
      <c r="AC25" s="0" t="n">
        <v>55</v>
      </c>
      <c r="AD25" s="0" t="n">
        <v>-1</v>
      </c>
      <c r="AE25" s="0" t="n">
        <v>5.38652777777778</v>
      </c>
      <c r="AF25" s="0" t="n">
        <v>0.144444444444445</v>
      </c>
      <c r="AG25" s="0" t="n">
        <v>45.6529450026019</v>
      </c>
      <c r="AH25" s="0" t="n">
        <v>5.38800925925926</v>
      </c>
      <c r="AI25" s="0" t="n">
        <v>0.141481481481482</v>
      </c>
      <c r="AJ25" s="0" t="n">
        <v>45.9363807989487</v>
      </c>
      <c r="AK25" s="0" t="n">
        <v>5.43155836031655</v>
      </c>
      <c r="AL25" s="0" t="n">
        <v>0.0819036515547813</v>
      </c>
      <c r="AM25" s="0" t="n">
        <v>104.559137081924</v>
      </c>
      <c r="AN25" s="0" t="n">
        <v>43.2922760139154</v>
      </c>
      <c r="AO25" s="0" t="n">
        <v>103.187935118038</v>
      </c>
      <c r="AP25" s="0" t="n">
        <v>43.9136090680786</v>
      </c>
      <c r="AQ25" s="0" t="n">
        <v>5.4519423317307</v>
      </c>
      <c r="AR25" s="0" t="n">
        <v>74.2358975882744</v>
      </c>
      <c r="AS25" s="0" t="n">
        <v>5.49219821049214</v>
      </c>
      <c r="AT25" s="0" t="n">
        <v>74.2521871438566</v>
      </c>
      <c r="AU25" s="0" t="n">
        <v>5.44652777777778</v>
      </c>
      <c r="AV25" s="0" t="n">
        <v>0.0518518518518514</v>
      </c>
      <c r="AW25" s="0" t="n">
        <v>67.1940655249607</v>
      </c>
      <c r="AX25" s="0" t="n">
        <v>0.027075476735374</v>
      </c>
      <c r="AY25" s="0" t="n">
        <v>-0.677978728993849</v>
      </c>
      <c r="AZ25" s="0" t="n">
        <v>1.09219275520709</v>
      </c>
      <c r="BA25" s="0" t="n">
        <v>164.835548400879</v>
      </c>
      <c r="BB25" s="0" t="n">
        <v>5.46831895651659</v>
      </c>
      <c r="BC25" s="0" t="n">
        <v>0.000733081440447779</v>
      </c>
      <c r="BD25" s="0" t="n">
        <v>-1.34568807933005E-005</v>
      </c>
      <c r="BE25" s="0" t="n">
        <v>2.19917875422934E-006</v>
      </c>
      <c r="BF25" s="0" t="n">
        <v>0.876146788990824</v>
      </c>
      <c r="BG25" s="0" t="n">
        <v>71332.8529997229</v>
      </c>
      <c r="BH25" s="0" t="n">
        <v>35835.5821237054</v>
      </c>
      <c r="BI25" s="0" t="n">
        <v>61625.0610351574</v>
      </c>
      <c r="BJ25" s="0" t="n">
        <v>40790.1640395284</v>
      </c>
      <c r="BK25" s="0" t="n">
        <v>31.8391187000136</v>
      </c>
      <c r="BL25" s="0" t="n">
        <v>25.072536422211</v>
      </c>
      <c r="BM25" s="0" t="n">
        <v>30.9457603223602</v>
      </c>
      <c r="BN25" s="0" t="n">
        <v>31.077444408838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4.481904111369</v>
      </c>
      <c r="BT25" s="0" t="n">
        <v>2.69735610542671</v>
      </c>
      <c r="BU25" s="0" t="n">
        <v>-1</v>
      </c>
      <c r="BV25" s="0" t="n">
        <v>-1</v>
      </c>
      <c r="BW25" s="0" t="n">
        <v>-1</v>
      </c>
      <c r="BX25" s="0" t="n">
        <v>5.46875</v>
      </c>
      <c r="BY25" s="0" t="n">
        <v>5.42208333333333</v>
      </c>
      <c r="BZ25" s="0" t="n">
        <v>0.0985185185185182</v>
      </c>
      <c r="CA25" s="0" t="n">
        <v>1.05555555555555</v>
      </c>
      <c r="CB25" s="0" t="n">
        <v>1.1111111111111</v>
      </c>
      <c r="CC25" s="0" t="n">
        <v>54420.186503229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2979297637939</v>
      </c>
      <c r="L26" s="0" t="n">
        <v>0</v>
      </c>
      <c r="M26" s="0" t="s">
        <v>315</v>
      </c>
      <c r="N26" s="0" t="n">
        <v>1704.43371582031</v>
      </c>
      <c r="O26" s="0" t="n">
        <v>489.269958496094</v>
      </c>
      <c r="P26" s="0" t="n">
        <v>0.0546423047780991</v>
      </c>
      <c r="Q26" s="0" t="n">
        <v>0.822382032871246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40</v>
      </c>
      <c r="Y26" s="0" t="n">
        <v>987</v>
      </c>
      <c r="Z26" s="0" t="n">
        <v>6.25915241241455</v>
      </c>
      <c r="AA26" s="0" t="n">
        <v>6.56874990463257</v>
      </c>
      <c r="AB26" s="0" t="n">
        <v>0.00666666666666667</v>
      </c>
      <c r="AC26" s="0" t="n">
        <v>58</v>
      </c>
      <c r="AD26" s="0" t="n">
        <v>-1</v>
      </c>
      <c r="AE26" s="0" t="n">
        <v>6.27912037037037</v>
      </c>
      <c r="AF26" s="0" t="n">
        <v>0.115555555555556</v>
      </c>
      <c r="AG26" s="0" t="n">
        <v>64.3153875427357</v>
      </c>
      <c r="AH26" s="0" t="n">
        <v>6.27986111111111</v>
      </c>
      <c r="AI26" s="0" t="n">
        <v>0.113333333333333</v>
      </c>
      <c r="AJ26" s="0" t="n">
        <v>67.1838744046454</v>
      </c>
      <c r="AK26" s="0" t="n">
        <v>6.28640355900904</v>
      </c>
      <c r="AL26" s="0" t="n">
        <v>0.0939006007864833</v>
      </c>
      <c r="AM26" s="0" t="n">
        <v>652.678473002845</v>
      </c>
      <c r="AN26" s="0" t="n">
        <v>43.9003386112745</v>
      </c>
      <c r="AO26" s="0" t="n">
        <v>618.003827200359</v>
      </c>
      <c r="AP26" s="0" t="n">
        <v>42.5243652762438</v>
      </c>
      <c r="AQ26" s="0" t="n">
        <v>6.30534656220307</v>
      </c>
      <c r="AR26" s="0" t="n">
        <v>309.681417112515</v>
      </c>
      <c r="AS26" s="0" t="n">
        <v>6.35242432881837</v>
      </c>
      <c r="AT26" s="0" t="n">
        <v>360.162342535477</v>
      </c>
      <c r="AU26" s="0" t="n">
        <v>6.30282407407407</v>
      </c>
      <c r="AV26" s="0" t="n">
        <v>0.0570370370370377</v>
      </c>
      <c r="AW26" s="0" t="n">
        <v>282.320389047877</v>
      </c>
      <c r="AX26" s="0" t="n">
        <v>0.0236954702412536</v>
      </c>
      <c r="AY26" s="0" t="n">
        <v>0.588864648063138</v>
      </c>
      <c r="AZ26" s="0" t="n">
        <v>1.603743102803</v>
      </c>
      <c r="BA26" s="0" t="n">
        <v>1704.20808792114</v>
      </c>
      <c r="BB26" s="0" t="n">
        <v>6.33085613549284</v>
      </c>
      <c r="BC26" s="0" t="n">
        <v>0.000561475309954134</v>
      </c>
      <c r="BD26" s="0" t="n">
        <v>7.83450348323109E-006</v>
      </c>
      <c r="BE26" s="0" t="n">
        <v>1.45135083905649E-006</v>
      </c>
      <c r="BF26" s="0" t="n">
        <v>1.1590909090909</v>
      </c>
      <c r="BG26" s="0" t="n">
        <v>72680.7033718213</v>
      </c>
      <c r="BH26" s="0" t="n">
        <v>74988.4245923281</v>
      </c>
      <c r="BI26" s="0" t="n">
        <v>68207.4372532901</v>
      </c>
      <c r="BJ26" s="0" t="n">
        <v>71382.9062431639</v>
      </c>
      <c r="BK26" s="0" t="n">
        <v>9.71174435696308</v>
      </c>
      <c r="BL26" s="0" t="n">
        <v>9.46292807074155</v>
      </c>
      <c r="BM26" s="0" t="n">
        <v>9.13394842371844</v>
      </c>
      <c r="BN26" s="0" t="n">
        <v>9.1728162893512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5.57668274383887</v>
      </c>
      <c r="BT26" s="0" t="n">
        <v>1.15679828918611</v>
      </c>
      <c r="BU26" s="0" t="n">
        <v>-1</v>
      </c>
      <c r="BV26" s="0" t="n">
        <v>-1</v>
      </c>
      <c r="BW26" s="0" t="n">
        <v>-1</v>
      </c>
      <c r="BX26" s="0" t="n">
        <v>6.32875</v>
      </c>
      <c r="BY26" s="0" t="n">
        <v>6.28430555555556</v>
      </c>
      <c r="BZ26" s="0" t="n">
        <v>0.101481481481481</v>
      </c>
      <c r="CA26" s="0" t="n">
        <v>1.14166666666664</v>
      </c>
      <c r="CB26" s="0" t="n">
        <v>1.28333333333329</v>
      </c>
      <c r="CC26" s="0" t="n">
        <v>64018.574704638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2983112335205</v>
      </c>
      <c r="L27" s="0" t="n">
        <v>0</v>
      </c>
      <c r="M27" s="0" t="s">
        <v>315</v>
      </c>
      <c r="N27" s="0" t="n">
        <v>1089.16955566406</v>
      </c>
      <c r="O27" s="0" t="n">
        <v>313.597991943359</v>
      </c>
      <c r="P27" s="0" t="n">
        <v>0.054519958794117</v>
      </c>
      <c r="Q27" s="0" t="n">
        <v>0.827742993831635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4</v>
      </c>
      <c r="Y27" s="0" t="n">
        <v>976</v>
      </c>
      <c r="Z27" s="0" t="n">
        <v>6.25541687011719</v>
      </c>
      <c r="AA27" s="0" t="n">
        <v>6.44605159759522</v>
      </c>
      <c r="AB27" s="0" t="n">
        <v>0.00666666666666667</v>
      </c>
      <c r="AC27" s="0" t="n">
        <v>53</v>
      </c>
      <c r="AD27" s="0" t="n">
        <v>-1</v>
      </c>
      <c r="AE27" s="0" t="n">
        <v>6.27986111111111</v>
      </c>
      <c r="AF27" s="0" t="n">
        <v>0.115555555555555</v>
      </c>
      <c r="AG27" s="0" t="n">
        <v>115.365740330207</v>
      </c>
      <c r="AH27" s="0" t="n">
        <v>6.28060185185185</v>
      </c>
      <c r="AI27" s="0" t="n">
        <v>0.113333333333333</v>
      </c>
      <c r="AJ27" s="0" t="n">
        <v>117.204142322262</v>
      </c>
      <c r="AK27" s="0" t="n">
        <v>6.28644845305167</v>
      </c>
      <c r="AL27" s="0" t="n">
        <v>0.09377070255987</v>
      </c>
      <c r="AM27" s="0" t="n">
        <v>492.745135780358</v>
      </c>
      <c r="AN27" s="0" t="n">
        <v>101.608929389833</v>
      </c>
      <c r="AO27" s="0" t="n">
        <v>470.280021613493</v>
      </c>
      <c r="AP27" s="0" t="n">
        <v>102.21896176818</v>
      </c>
      <c r="AQ27" s="0" t="n">
        <v>6.30535614014234</v>
      </c>
      <c r="AR27" s="0" t="n">
        <v>272.079786740469</v>
      </c>
      <c r="AS27" s="0" t="n">
        <v>6.35218150562114</v>
      </c>
      <c r="AT27" s="0" t="n">
        <v>307.020909935047</v>
      </c>
      <c r="AU27" s="0" t="n">
        <v>6.30282407407407</v>
      </c>
      <c r="AV27" s="0" t="n">
        <v>0.0570370370370377</v>
      </c>
      <c r="AW27" s="0" t="n">
        <v>255.08429172642</v>
      </c>
      <c r="AX27" s="0" t="n">
        <v>0.0231008472436354</v>
      </c>
      <c r="AY27" s="0" t="n">
        <v>0.34898462029537</v>
      </c>
      <c r="AZ27" s="0" t="n">
        <v>0.0853885672505554</v>
      </c>
      <c r="BA27" s="0" t="n">
        <v>1089.28318023682</v>
      </c>
      <c r="BB27" s="0" t="n">
        <v>6.33356907549136</v>
      </c>
      <c r="BC27" s="0" t="n">
        <v>0.000533649143373777</v>
      </c>
      <c r="BD27" s="0" t="n">
        <v>4.30219422551542E-006</v>
      </c>
      <c r="BE27" s="0" t="n">
        <v>8.78661301098504E-007</v>
      </c>
      <c r="BF27" s="0" t="n">
        <v>1.17692307692305</v>
      </c>
      <c r="BG27" s="0" t="n">
        <v>72882.2083936674</v>
      </c>
      <c r="BH27" s="0" t="n">
        <v>74988.4245923293</v>
      </c>
      <c r="BI27" s="0" t="n">
        <v>68207.4372532901</v>
      </c>
      <c r="BJ27" s="0" t="n">
        <v>75169.4212051304</v>
      </c>
      <c r="BK27" s="0" t="n">
        <v>9.76443499205917</v>
      </c>
      <c r="BL27" s="0" t="n">
        <v>8.34533546431267</v>
      </c>
      <c r="BM27" s="0" t="n">
        <v>9.25878068622269</v>
      </c>
      <c r="BN27" s="0" t="n">
        <v>9.2981797529725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79116082747454</v>
      </c>
      <c r="BT27" s="0" t="n">
        <v>1.15680818418067</v>
      </c>
      <c r="BU27" s="0" t="n">
        <v>-1</v>
      </c>
      <c r="BV27" s="0" t="n">
        <v>-1</v>
      </c>
      <c r="BW27" s="0" t="n">
        <v>-1</v>
      </c>
      <c r="BX27" s="0" t="n">
        <v>6.32875</v>
      </c>
      <c r="BY27" s="0" t="n">
        <v>6.2850462962963</v>
      </c>
      <c r="BZ27" s="0" t="n">
        <v>0.100740740740741</v>
      </c>
      <c r="CA27" s="0" t="n">
        <v>1.15254237288132</v>
      </c>
      <c r="CB27" s="0" t="n">
        <v>1.30508474576265</v>
      </c>
      <c r="CC27" s="0" t="n">
        <v>64410.452002566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2988548278809</v>
      </c>
      <c r="L28" s="0" t="n">
        <v>0</v>
      </c>
      <c r="M28" s="0" t="s">
        <v>315</v>
      </c>
      <c r="N28" s="0" t="n">
        <v>104.40502166748</v>
      </c>
      <c r="O28" s="0" t="n">
        <v>30.0685729980469</v>
      </c>
      <c r="P28" s="0" t="n">
        <v>0.0545093566179276</v>
      </c>
      <c r="Q28" s="0" t="n">
        <v>0.82815682888031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4</v>
      </c>
      <c r="Y28" s="0" t="n">
        <v>976</v>
      </c>
      <c r="Z28" s="0" t="n">
        <v>6.24875020980835</v>
      </c>
      <c r="AA28" s="0" t="n">
        <v>6.44875001907349</v>
      </c>
      <c r="AB28" s="0" t="n">
        <v>0.00666666666666667</v>
      </c>
      <c r="AC28" s="0" t="n">
        <v>53</v>
      </c>
      <c r="AD28" s="0" t="n">
        <v>-1</v>
      </c>
      <c r="AE28" s="0" t="n">
        <v>6.27986111111111</v>
      </c>
      <c r="AF28" s="0" t="n">
        <v>0.115555555555555</v>
      </c>
      <c r="AG28" s="0" t="n">
        <v>6.44489642508529</v>
      </c>
      <c r="AH28" s="0" t="n">
        <v>6.28060185185185</v>
      </c>
      <c r="AI28" s="0" t="n">
        <v>0.113333333333333</v>
      </c>
      <c r="AJ28" s="0" t="n">
        <v>6.6211436934866</v>
      </c>
      <c r="AK28" s="0" t="n">
        <v>6.28651001701361</v>
      </c>
      <c r="AL28" s="0" t="n">
        <v>0.0937608787458819</v>
      </c>
      <c r="AM28" s="0" t="n">
        <v>42.6152726035243</v>
      </c>
      <c r="AN28" s="0" t="n">
        <v>5.15382614659029</v>
      </c>
      <c r="AO28" s="0" t="n">
        <v>40.4891563924275</v>
      </c>
      <c r="AP28" s="0" t="n">
        <v>5.15069653663704</v>
      </c>
      <c r="AQ28" s="0" t="n">
        <v>6.30536727899143</v>
      </c>
      <c r="AR28" s="0" t="n">
        <v>21.4399984629772</v>
      </c>
      <c r="AS28" s="0" t="n">
        <v>6.35218194246411</v>
      </c>
      <c r="AT28" s="0" t="n">
        <v>24.8512465546228</v>
      </c>
      <c r="AU28" s="0" t="n">
        <v>6.30282407407407</v>
      </c>
      <c r="AV28" s="0" t="n">
        <v>0.0570370370370377</v>
      </c>
      <c r="AW28" s="0" t="n">
        <v>19.8396888235845</v>
      </c>
      <c r="AX28" s="0" t="n">
        <v>0.0230822703285466</v>
      </c>
      <c r="AY28" s="0" t="n">
        <v>0.346240633281373</v>
      </c>
      <c r="AZ28" s="0" t="n">
        <v>0.0848760466087333</v>
      </c>
      <c r="BA28" s="0" t="n">
        <v>104.40502166748</v>
      </c>
      <c r="BB28" s="0" t="n">
        <v>6.33360877420577</v>
      </c>
      <c r="BC28" s="0" t="n">
        <v>0.000532791203520101</v>
      </c>
      <c r="BD28" s="0" t="n">
        <v>4.25807789901454E-006</v>
      </c>
      <c r="BE28" s="0" t="n">
        <v>8.75692863090612E-007</v>
      </c>
      <c r="BF28" s="0" t="n">
        <v>1.17692307692305</v>
      </c>
      <c r="BG28" s="0" t="n">
        <v>72897.4816883808</v>
      </c>
      <c r="BH28" s="0" t="n">
        <v>74988.4245923293</v>
      </c>
      <c r="BI28" s="0" t="n">
        <v>68207.4372532901</v>
      </c>
      <c r="BJ28" s="0" t="n">
        <v>75291.408416023</v>
      </c>
      <c r="BK28" s="0" t="n">
        <v>74.3388778127617</v>
      </c>
      <c r="BL28" s="0" t="n">
        <v>50.2937497774468</v>
      </c>
      <c r="BM28" s="0" t="n">
        <v>68.5333739604341</v>
      </c>
      <c r="BN28" s="0" t="n">
        <v>68.825005338989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6.2059808951799</v>
      </c>
      <c r="BT28" s="0" t="n">
        <v>19.5102293444366</v>
      </c>
      <c r="BU28" s="0" t="n">
        <v>-1</v>
      </c>
      <c r="BV28" s="0" t="n">
        <v>-1</v>
      </c>
      <c r="BW28" s="0" t="n">
        <v>-1</v>
      </c>
      <c r="BX28" s="0" t="n">
        <v>6.32875</v>
      </c>
      <c r="BY28" s="0" t="n">
        <v>6.2850462962963</v>
      </c>
      <c r="BZ28" s="0" t="n">
        <v>0.100740740740741</v>
      </c>
      <c r="CA28" s="0" t="n">
        <v>1.15254237288132</v>
      </c>
      <c r="CB28" s="0" t="n">
        <v>1.30508474576265</v>
      </c>
      <c r="CC28" s="0" t="n">
        <v>64410.452002566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298921585083</v>
      </c>
      <c r="L29" s="0" t="n">
        <v>0</v>
      </c>
      <c r="M29" s="0" t="s">
        <v>315</v>
      </c>
      <c r="N29" s="0" t="n">
        <v>335.102386474609</v>
      </c>
      <c r="O29" s="0" t="n">
        <v>96.6002197265625</v>
      </c>
      <c r="P29" s="0" t="n">
        <v>0.0544712133705616</v>
      </c>
      <c r="Q29" s="0" t="n">
        <v>0.829197943210602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34</v>
      </c>
      <c r="Y29" s="0" t="n">
        <v>976</v>
      </c>
      <c r="Z29" s="0" t="n">
        <v>6.25541687011719</v>
      </c>
      <c r="AA29" s="0" t="n">
        <v>6.44531869888306</v>
      </c>
      <c r="AB29" s="0" t="n">
        <v>0.00666666666666667</v>
      </c>
      <c r="AC29" s="0" t="n">
        <v>53</v>
      </c>
      <c r="AD29" s="0" t="n">
        <v>-1</v>
      </c>
      <c r="AE29" s="0" t="n">
        <v>6.27986111111111</v>
      </c>
      <c r="AF29" s="0" t="n">
        <v>0.115555555555555</v>
      </c>
      <c r="AG29" s="0" t="n">
        <v>24.4775869200581</v>
      </c>
      <c r="AH29" s="0" t="n">
        <v>6.28060185185185</v>
      </c>
      <c r="AI29" s="0" t="n">
        <v>0.113333333333333</v>
      </c>
      <c r="AJ29" s="0" t="n">
        <v>25.0437808962376</v>
      </c>
      <c r="AK29" s="0" t="n">
        <v>6.28652764136816</v>
      </c>
      <c r="AL29" s="0" t="n">
        <v>0.0936640104815396</v>
      </c>
      <c r="AM29" s="0" t="n">
        <v>140.730281573706</v>
      </c>
      <c r="AN29" s="0" t="n">
        <v>20.1880441676949</v>
      </c>
      <c r="AO29" s="0" t="n">
        <v>133.816004649874</v>
      </c>
      <c r="AP29" s="0" t="n">
        <v>20.4929606177011</v>
      </c>
      <c r="AQ29" s="0" t="n">
        <v>6.30536730759198</v>
      </c>
      <c r="AR29" s="0" t="n">
        <v>72.5574850924641</v>
      </c>
      <c r="AS29" s="0" t="n">
        <v>6.35218164855918</v>
      </c>
      <c r="AT29" s="0" t="n">
        <v>83.5985433059614</v>
      </c>
      <c r="AU29" s="0" t="n">
        <v>6.30282407407407</v>
      </c>
      <c r="AV29" s="0" t="n">
        <v>0.0570370370370377</v>
      </c>
      <c r="AW29" s="0" t="n">
        <v>67.5083291096996</v>
      </c>
      <c r="AX29" s="0" t="n">
        <v>0.0230465311445463</v>
      </c>
      <c r="AY29" s="0" t="n">
        <v>0.342941858976791</v>
      </c>
      <c r="AZ29" s="0" t="n">
        <v>0.069402332132841</v>
      </c>
      <c r="BA29" s="0" t="n">
        <v>335.043716430664</v>
      </c>
      <c r="BB29" s="0" t="n">
        <v>6.33358228948368</v>
      </c>
      <c r="BC29" s="0" t="n">
        <v>0.000531142597796542</v>
      </c>
      <c r="BD29" s="0" t="n">
        <v>4.19794938291262E-006</v>
      </c>
      <c r="BE29" s="0" t="n">
        <v>8.65916640173975E-007</v>
      </c>
      <c r="BF29" s="0" t="n">
        <v>1.17692307692305</v>
      </c>
      <c r="BG29" s="0" t="n">
        <v>73048.3422804581</v>
      </c>
      <c r="BH29" s="0" t="n">
        <v>74988.4245923293</v>
      </c>
      <c r="BI29" s="0" t="n">
        <v>68207.4372532901</v>
      </c>
      <c r="BJ29" s="0" t="n">
        <v>75524.4726822446</v>
      </c>
      <c r="BK29" s="0" t="n">
        <v>9.55831966419645</v>
      </c>
      <c r="BL29" s="0" t="n">
        <v>7.76271292911703</v>
      </c>
      <c r="BM29" s="0" t="n">
        <v>9.0680250656991</v>
      </c>
      <c r="BN29" s="0" t="n">
        <v>9.106612406404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47618411537579</v>
      </c>
      <c r="BT29" s="0" t="n">
        <v>1.15684595318828</v>
      </c>
      <c r="BU29" s="0" t="n">
        <v>-1</v>
      </c>
      <c r="BV29" s="0" t="n">
        <v>-1</v>
      </c>
      <c r="BW29" s="0" t="n">
        <v>-1</v>
      </c>
      <c r="BX29" s="0" t="n">
        <v>6.32875</v>
      </c>
      <c r="BY29" s="0" t="n">
        <v>6.2850462962963</v>
      </c>
      <c r="BZ29" s="0" t="n">
        <v>0.100740740740741</v>
      </c>
      <c r="CA29" s="0" t="n">
        <v>1.15254237288132</v>
      </c>
      <c r="CB29" s="0" t="n">
        <v>1.30508474576265</v>
      </c>
      <c r="CC29" s="0" t="n">
        <v>64410.452002566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2989454269409</v>
      </c>
      <c r="L30" s="0" t="n">
        <v>0</v>
      </c>
      <c r="M30" s="0" t="s">
        <v>315</v>
      </c>
      <c r="N30" s="0" t="n">
        <v>531.417541503906</v>
      </c>
      <c r="O30" s="0" t="n">
        <v>153.197082519531</v>
      </c>
      <c r="P30" s="0" t="n">
        <v>0.0544699057936668</v>
      </c>
      <c r="Q30" s="0" t="n">
        <v>0.831131458282471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34</v>
      </c>
      <c r="Y30" s="0" t="n">
        <v>976</v>
      </c>
      <c r="Z30" s="0" t="n">
        <v>6.25541687011719</v>
      </c>
      <c r="AA30" s="0" t="n">
        <v>6.43643093109131</v>
      </c>
      <c r="AB30" s="0" t="n">
        <v>0.00666666666666667</v>
      </c>
      <c r="AC30" s="0" t="n">
        <v>53</v>
      </c>
      <c r="AD30" s="0" t="n">
        <v>-1</v>
      </c>
      <c r="AE30" s="0" t="n">
        <v>6.28060185185185</v>
      </c>
      <c r="AF30" s="0" t="n">
        <v>0.116296296296296</v>
      </c>
      <c r="AG30" s="0" t="n">
        <v>95.1830245262575</v>
      </c>
      <c r="AH30" s="0" t="n">
        <v>6.28060185185185</v>
      </c>
      <c r="AI30" s="0" t="n">
        <v>0.114814814814815</v>
      </c>
      <c r="AJ30" s="0" t="n">
        <v>96.0810399725397</v>
      </c>
      <c r="AK30" s="0" t="n">
        <v>6.28648897542752</v>
      </c>
      <c r="AL30" s="0" t="n">
        <v>0.093701874724494</v>
      </c>
      <c r="AM30" s="0" t="n">
        <v>279.746360414661</v>
      </c>
      <c r="AN30" s="0" t="n">
        <v>87.9219691563885</v>
      </c>
      <c r="AO30" s="0" t="n">
        <v>268.443987904149</v>
      </c>
      <c r="AP30" s="0" t="n">
        <v>89.4199432574678</v>
      </c>
      <c r="AQ30" s="0" t="n">
        <v>6.3053605399865</v>
      </c>
      <c r="AR30" s="0" t="n">
        <v>171.322016928745</v>
      </c>
      <c r="AS30" s="0" t="n">
        <v>6.35218153551965</v>
      </c>
      <c r="AT30" s="0" t="n">
        <v>189.115945741582</v>
      </c>
      <c r="AU30" s="0" t="n">
        <v>6.30282407407407</v>
      </c>
      <c r="AV30" s="0" t="n">
        <v>0.0577777777777779</v>
      </c>
      <c r="AW30" s="0" t="n">
        <v>163.432198443702</v>
      </c>
      <c r="AX30" s="0" t="n">
        <v>0.0230017371865675</v>
      </c>
      <c r="AY30" s="0" t="n">
        <v>0.331788459951454</v>
      </c>
      <c r="AZ30" s="0" t="n">
        <v>0.0253222308229293</v>
      </c>
      <c r="BA30" s="0" t="n">
        <v>531.354713439941</v>
      </c>
      <c r="BB30" s="0" t="n">
        <v>6.33353317389766</v>
      </c>
      <c r="BC30" s="0" t="n">
        <v>0.000529079913599921</v>
      </c>
      <c r="BD30" s="0" t="n">
        <v>4.03778497392866E-006</v>
      </c>
      <c r="BE30" s="0" t="n">
        <v>8.46865004441012E-007</v>
      </c>
      <c r="BF30" s="0" t="n">
        <v>1.19230769230767</v>
      </c>
      <c r="BG30" s="0" t="n">
        <v>72989.3176057953</v>
      </c>
      <c r="BH30" s="0" t="n">
        <v>74036.2002871886</v>
      </c>
      <c r="BI30" s="0" t="n">
        <v>66469.7395586397</v>
      </c>
      <c r="BJ30" s="0" t="n">
        <v>75817.7383675828</v>
      </c>
      <c r="BK30" s="0" t="n">
        <v>9.78814728780903</v>
      </c>
      <c r="BL30" s="0" t="n">
        <v>8.59281394177448</v>
      </c>
      <c r="BM30" s="0" t="n">
        <v>9.19605270430851</v>
      </c>
      <c r="BN30" s="0" t="n">
        <v>9.2351848434757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99058994788652</v>
      </c>
      <c r="BT30" s="0" t="n">
        <v>1.15680304010927</v>
      </c>
      <c r="BU30" s="0" t="n">
        <v>-1</v>
      </c>
      <c r="BV30" s="0" t="n">
        <v>-1</v>
      </c>
      <c r="BW30" s="0" t="n">
        <v>-1</v>
      </c>
      <c r="BX30" s="0" t="n">
        <v>6.32875</v>
      </c>
      <c r="BY30" s="0" t="n">
        <v>6.2850462962963</v>
      </c>
      <c r="BZ30" s="0" t="n">
        <v>0.101481481481482</v>
      </c>
      <c r="CA30" s="0" t="n">
        <v>1.16101694915252</v>
      </c>
      <c r="CB30" s="0" t="n">
        <v>1.32203389830503</v>
      </c>
      <c r="CC30" s="0" t="n">
        <v>63055.30784746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2990598678589</v>
      </c>
      <c r="L31" s="0" t="n">
        <v>0</v>
      </c>
      <c r="M31" s="0" t="s">
        <v>315</v>
      </c>
      <c r="N31" s="0" t="n">
        <v>438.219360351563</v>
      </c>
      <c r="O31" s="0" t="n">
        <v>125.951377868652</v>
      </c>
      <c r="P31" s="0" t="n">
        <v>0.054591529071331</v>
      </c>
      <c r="Q31" s="0" t="n">
        <v>0.824044585227966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4</v>
      </c>
      <c r="Y31" s="0" t="n">
        <v>987</v>
      </c>
      <c r="Z31" s="0" t="n">
        <v>6.22875022888184</v>
      </c>
      <c r="AA31" s="0" t="n">
        <v>6.56636905670166</v>
      </c>
      <c r="AB31" s="0" t="n">
        <v>0.00666666666666667</v>
      </c>
      <c r="AC31" s="0" t="n">
        <v>64</v>
      </c>
      <c r="AD31" s="0" t="n">
        <v>-1</v>
      </c>
      <c r="AE31" s="0" t="n">
        <v>6.27958333333333</v>
      </c>
      <c r="AF31" s="0" t="n">
        <v>0.115833333333333</v>
      </c>
      <c r="AG31" s="0" t="n">
        <v>16.1039917144137</v>
      </c>
      <c r="AH31" s="0" t="n">
        <v>6.28041666666667</v>
      </c>
      <c r="AI31" s="0" t="n">
        <v>0.113333333333333</v>
      </c>
      <c r="AJ31" s="0" t="n">
        <v>16.8421776399194</v>
      </c>
      <c r="AK31" s="0" t="n">
        <v>6.28656704826016</v>
      </c>
      <c r="AL31" s="0" t="n">
        <v>0.093726550576628</v>
      </c>
      <c r="AM31" s="0" t="n">
        <v>167.33816890404</v>
      </c>
      <c r="AN31" s="0" t="n">
        <v>10.6838148452553</v>
      </c>
      <c r="AO31" s="0" t="n">
        <v>158.576589604185</v>
      </c>
      <c r="AP31" s="0" t="n">
        <v>10.6989529887906</v>
      </c>
      <c r="AQ31" s="0" t="n">
        <v>6.30542812591867</v>
      </c>
      <c r="AR31" s="0" t="n">
        <v>78.8596871198606</v>
      </c>
      <c r="AS31" s="0" t="n">
        <v>6.35253565297625</v>
      </c>
      <c r="AT31" s="0" t="n">
        <v>92.1630125875672</v>
      </c>
      <c r="AU31" s="0" t="n">
        <v>6.30291666666667</v>
      </c>
      <c r="AV31" s="0" t="n">
        <v>0.0574999999999992</v>
      </c>
      <c r="AW31" s="0" t="n">
        <v>72.2061220528478</v>
      </c>
      <c r="AX31" s="0" t="n">
        <v>0.0237905090316074</v>
      </c>
      <c r="AY31" s="0" t="n">
        <v>0.628006557498916</v>
      </c>
      <c r="AZ31" s="0" t="n">
        <v>1.81331231040694</v>
      </c>
      <c r="BA31" s="0" t="n">
        <v>438.224983215332</v>
      </c>
      <c r="BB31" s="0" t="n">
        <v>6.33389430122638</v>
      </c>
      <c r="BC31" s="0" t="n">
        <v>0.000565988319982993</v>
      </c>
      <c r="BD31" s="0" t="n">
        <v>8.45620264738542E-006</v>
      </c>
      <c r="BE31" s="0" t="n">
        <v>1.54190983861653E-006</v>
      </c>
      <c r="BF31" s="0" t="n">
        <v>1.17241379310344</v>
      </c>
      <c r="BG31" s="0" t="n">
        <v>72950.8901482872</v>
      </c>
      <c r="BH31" s="0" t="n">
        <v>74629.199122717</v>
      </c>
      <c r="BI31" s="0" t="n">
        <v>67113.5105198506</v>
      </c>
      <c r="BJ31" s="0" t="n">
        <v>70881.7048032254</v>
      </c>
      <c r="BK31" s="0" t="n">
        <v>9.57568767983885</v>
      </c>
      <c r="BL31" s="0" t="n">
        <v>7.82662829367225</v>
      </c>
      <c r="BM31" s="0" t="n">
        <v>9.03157860485485</v>
      </c>
      <c r="BN31" s="0" t="n">
        <v>9.0700108542372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42862363642144</v>
      </c>
      <c r="BT31" s="0" t="n">
        <v>1.15686864381411</v>
      </c>
      <c r="BU31" s="0" t="n">
        <v>-1</v>
      </c>
      <c r="BV31" s="0" t="n">
        <v>-1</v>
      </c>
      <c r="BW31" s="0" t="n">
        <v>-1</v>
      </c>
      <c r="BX31" s="0" t="n">
        <v>6.32875</v>
      </c>
      <c r="BY31" s="0" t="n">
        <v>6.28458333333333</v>
      </c>
      <c r="BZ31" s="0" t="n">
        <v>0.100833333333333</v>
      </c>
      <c r="CA31" s="0" t="n">
        <v>1.14150943396224</v>
      </c>
      <c r="CB31" s="0" t="n">
        <v>1.28301886792449</v>
      </c>
      <c r="CC31" s="0" t="n">
        <v>64852.281994011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2990741729736</v>
      </c>
      <c r="L32" s="0" t="n">
        <v>0</v>
      </c>
      <c r="M32" s="0" t="s">
        <v>315</v>
      </c>
      <c r="N32" s="0" t="n">
        <v>341.310028076172</v>
      </c>
      <c r="O32" s="0" t="n">
        <v>98.0294799804688</v>
      </c>
      <c r="P32" s="0" t="n">
        <v>0.0546199269592762</v>
      </c>
      <c r="Q32" s="0" t="n">
        <v>0.823069453239441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4</v>
      </c>
      <c r="Y32" s="0" t="n">
        <v>987</v>
      </c>
      <c r="Z32" s="0" t="n">
        <v>6.23541688919067</v>
      </c>
      <c r="AA32" s="0" t="n">
        <v>6.56874990463257</v>
      </c>
      <c r="AB32" s="0" t="n">
        <v>0.00666666666666667</v>
      </c>
      <c r="AC32" s="0" t="n">
        <v>64</v>
      </c>
      <c r="AD32" s="0" t="n">
        <v>-1</v>
      </c>
      <c r="AE32" s="0" t="n">
        <v>6.27958333333333</v>
      </c>
      <c r="AF32" s="0" t="n">
        <v>0.115833333333333</v>
      </c>
      <c r="AG32" s="0" t="n">
        <v>5.93414900018073</v>
      </c>
      <c r="AH32" s="0" t="n">
        <v>6.28041666666667</v>
      </c>
      <c r="AI32" s="0" t="n">
        <v>0.113333333333333</v>
      </c>
      <c r="AJ32" s="0" t="n">
        <v>6.50869003931191</v>
      </c>
      <c r="AK32" s="0" t="n">
        <v>6.28656335125222</v>
      </c>
      <c r="AL32" s="0" t="n">
        <v>0.0937501867776307</v>
      </c>
      <c r="AM32" s="0" t="n">
        <v>123.634391345488</v>
      </c>
      <c r="AN32" s="0" t="n">
        <v>1.72863307013904</v>
      </c>
      <c r="AO32" s="0" t="n">
        <v>116.823148668653</v>
      </c>
      <c r="AP32" s="0" t="n">
        <v>1.71133277102672</v>
      </c>
      <c r="AQ32" s="0" t="n">
        <v>6.30542844831605</v>
      </c>
      <c r="AR32" s="0" t="n">
        <v>54.7869677475901</v>
      </c>
      <c r="AS32" s="0" t="n">
        <v>6.35253877552364</v>
      </c>
      <c r="AT32" s="0" t="n">
        <v>65.1402041413003</v>
      </c>
      <c r="AU32" s="0" t="n">
        <v>6.30291666666667</v>
      </c>
      <c r="AV32" s="0" t="n">
        <v>0.0574999999999992</v>
      </c>
      <c r="AW32" s="0" t="n">
        <v>49.5992679741503</v>
      </c>
      <c r="AX32" s="0" t="n">
        <v>0.0239901068737257</v>
      </c>
      <c r="AY32" s="0" t="n">
        <v>0.713331194905995</v>
      </c>
      <c r="AZ32" s="0" t="n">
        <v>2.39652604575203</v>
      </c>
      <c r="BA32" s="0" t="n">
        <v>341.310024261475</v>
      </c>
      <c r="BB32" s="0" t="n">
        <v>6.33396247751705</v>
      </c>
      <c r="BC32" s="0" t="n">
        <v>0.000575525227812781</v>
      </c>
      <c r="BD32" s="0" t="n">
        <v>9.84890083786699E-006</v>
      </c>
      <c r="BE32" s="0" t="n">
        <v>1.78748747899278E-006</v>
      </c>
      <c r="BF32" s="0" t="n">
        <v>1.17241379310344</v>
      </c>
      <c r="BG32" s="0" t="n">
        <v>72914.1101780272</v>
      </c>
      <c r="BH32" s="0" t="n">
        <v>74629.199122717</v>
      </c>
      <c r="BI32" s="0" t="n">
        <v>67113.5105198506</v>
      </c>
      <c r="BJ32" s="0" t="n">
        <v>69708.6395657442</v>
      </c>
      <c r="BK32" s="0" t="n">
        <v>10.2308782005082</v>
      </c>
      <c r="BL32" s="0" t="n">
        <v>10.7891986289967</v>
      </c>
      <c r="BM32" s="0" t="n">
        <v>9.62485267903965</v>
      </c>
      <c r="BN32" s="0" t="n">
        <v>9.6658094989504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10.3835136046433</v>
      </c>
      <c r="BT32" s="0" t="n">
        <v>1.15684985084013</v>
      </c>
      <c r="BU32" s="0" t="n">
        <v>-1</v>
      </c>
      <c r="BV32" s="0" t="n">
        <v>-1</v>
      </c>
      <c r="BW32" s="0" t="n">
        <v>-1</v>
      </c>
      <c r="BX32" s="0" t="n">
        <v>6.32875</v>
      </c>
      <c r="BY32" s="0" t="n">
        <v>6.28458333333333</v>
      </c>
      <c r="BZ32" s="0" t="n">
        <v>0.100833333333333</v>
      </c>
      <c r="CA32" s="0" t="n">
        <v>1.14150943396224</v>
      </c>
      <c r="CB32" s="0" t="n">
        <v>1.28301886792449</v>
      </c>
      <c r="CC32" s="0" t="n">
        <v>64852.281994011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2991027832031</v>
      </c>
      <c r="L33" s="0" t="n">
        <v>0</v>
      </c>
      <c r="M33" s="0" t="s">
        <v>315</v>
      </c>
      <c r="N33" s="0" t="n">
        <v>334.639373779297</v>
      </c>
      <c r="O33" s="0" t="n">
        <v>96.5192947387695</v>
      </c>
      <c r="P33" s="0" t="n">
        <v>0.0544491782784462</v>
      </c>
      <c r="Q33" s="0" t="n">
        <v>0.831637263298035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4</v>
      </c>
      <c r="Y33" s="0" t="n">
        <v>976</v>
      </c>
      <c r="Z33" s="0" t="n">
        <v>6.25541687011719</v>
      </c>
      <c r="AA33" s="0" t="n">
        <v>6.43644714355469</v>
      </c>
      <c r="AB33" s="0" t="n">
        <v>0.00666666666666667</v>
      </c>
      <c r="AC33" s="0" t="n">
        <v>53</v>
      </c>
      <c r="AD33" s="0" t="n">
        <v>-1</v>
      </c>
      <c r="AE33" s="0" t="n">
        <v>6.28060185185185</v>
      </c>
      <c r="AF33" s="0" t="n">
        <v>0.116296296296296</v>
      </c>
      <c r="AG33" s="0" t="n">
        <v>54.7734346342156</v>
      </c>
      <c r="AH33" s="0" t="n">
        <v>6.28060185185185</v>
      </c>
      <c r="AI33" s="0" t="n">
        <v>0.114814814814815</v>
      </c>
      <c r="AJ33" s="0" t="n">
        <v>55.3391798547366</v>
      </c>
      <c r="AK33" s="0" t="n">
        <v>6.28651434017158</v>
      </c>
      <c r="AL33" s="0" t="n">
        <v>0.0936541867369201</v>
      </c>
      <c r="AM33" s="0" t="n">
        <v>171.054005307033</v>
      </c>
      <c r="AN33" s="0" t="n">
        <v>50.1828758045886</v>
      </c>
      <c r="AO33" s="0" t="n">
        <v>163.938183135022</v>
      </c>
      <c r="AP33" s="0" t="n">
        <v>51.1624378931483</v>
      </c>
      <c r="AQ33" s="0" t="n">
        <v>6.30536399099354</v>
      </c>
      <c r="AR33" s="0" t="n">
        <v>102.684991965045</v>
      </c>
      <c r="AS33" s="0" t="n">
        <v>6.3521815259193</v>
      </c>
      <c r="AT33" s="0" t="n">
        <v>113.963171748896</v>
      </c>
      <c r="AU33" s="0" t="n">
        <v>6.30282407407407</v>
      </c>
      <c r="AV33" s="0" t="n">
        <v>0.0577777777777779</v>
      </c>
      <c r="AW33" s="0" t="n">
        <v>97.770071393811</v>
      </c>
      <c r="AX33" s="0" t="n">
        <v>0.0229882440511578</v>
      </c>
      <c r="AY33" s="0" t="n">
        <v>0.331202556140629</v>
      </c>
      <c r="AZ33" s="0" t="n">
        <v>0.0253592881602893</v>
      </c>
      <c r="BA33" s="0" t="n">
        <v>334.596061706543</v>
      </c>
      <c r="BB33" s="0" t="n">
        <v>6.33353582245274</v>
      </c>
      <c r="BC33" s="0" t="n">
        <v>0.00052845936455559</v>
      </c>
      <c r="BD33" s="0" t="n">
        <v>4.02356551467331E-006</v>
      </c>
      <c r="BE33" s="0" t="n">
        <v>8.44889970612174E-007</v>
      </c>
      <c r="BF33" s="0" t="n">
        <v>1.19230769230767</v>
      </c>
      <c r="BG33" s="0" t="n">
        <v>73063.6677222943</v>
      </c>
      <c r="BH33" s="0" t="n">
        <v>74036.2002871886</v>
      </c>
      <c r="BI33" s="0" t="n">
        <v>66469.7395586397</v>
      </c>
      <c r="BJ33" s="0" t="n">
        <v>75906.831640737</v>
      </c>
      <c r="BK33" s="0" t="n">
        <v>9.77447270286794</v>
      </c>
      <c r="BL33" s="0" t="n">
        <v>8.2264920188622</v>
      </c>
      <c r="BM33" s="0" t="n">
        <v>9.19588405135518</v>
      </c>
      <c r="BN33" s="0" t="n">
        <v>9.2350154728503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64115623392609</v>
      </c>
      <c r="BT33" s="0" t="n">
        <v>1.15679926256442</v>
      </c>
      <c r="BU33" s="0" t="n">
        <v>-1</v>
      </c>
      <c r="BV33" s="0" t="n">
        <v>-1</v>
      </c>
      <c r="BW33" s="0" t="n">
        <v>-1</v>
      </c>
      <c r="BX33" s="0" t="n">
        <v>6.32875</v>
      </c>
      <c r="BY33" s="0" t="n">
        <v>6.2850462962963</v>
      </c>
      <c r="BZ33" s="0" t="n">
        <v>0.101481481481482</v>
      </c>
      <c r="CA33" s="0" t="n">
        <v>1.16101694915252</v>
      </c>
      <c r="CB33" s="0" t="n">
        <v>1.32203389830503</v>
      </c>
      <c r="CC33" s="0" t="n">
        <v>63055.307847467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0823574066162</v>
      </c>
      <c r="L34" s="0" t="n">
        <v>0</v>
      </c>
      <c r="M34" s="0" t="s">
        <v>315</v>
      </c>
      <c r="N34" s="0" t="n">
        <v>15.7407760620117</v>
      </c>
      <c r="O34" s="0" t="n">
        <v>5.76533031463623</v>
      </c>
      <c r="P34" s="0" t="n">
        <v>0.0458528809249401</v>
      </c>
      <c r="Q34" s="0" t="n">
        <v>0.776634514331818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3</v>
      </c>
      <c r="Y34" s="0" t="n">
        <v>1029</v>
      </c>
      <c r="Z34" s="0" t="n">
        <v>6.66874980926514</v>
      </c>
      <c r="AA34" s="0" t="n">
        <v>6.76875019073486</v>
      </c>
      <c r="AB34" s="0" t="n">
        <v>0.00666666666666667</v>
      </c>
      <c r="AC34" s="0" t="n">
        <v>47</v>
      </c>
      <c r="AD34" s="0" t="n">
        <v>-1</v>
      </c>
      <c r="AE34" s="0" t="n">
        <v>6.66874980926514</v>
      </c>
      <c r="AF34" s="0" t="n">
        <v>0.0757577664924387</v>
      </c>
      <c r="AG34" s="0" t="n">
        <v>38.6698565634912</v>
      </c>
      <c r="AH34" s="0" t="n">
        <v>6.66874980926514</v>
      </c>
      <c r="AI34" s="0" t="n">
        <v>0.0751517058863778</v>
      </c>
      <c r="AJ34" s="0" t="n">
        <v>38.7034588400802</v>
      </c>
      <c r="AK34" s="0" t="n">
        <v>6.67423627076269</v>
      </c>
      <c r="AL34" s="0" t="n">
        <v>0.0738596328696186</v>
      </c>
      <c r="AM34" s="0" t="n">
        <v>45.421068091847</v>
      </c>
      <c r="AN34" s="0" t="n">
        <v>39.430303366672</v>
      </c>
      <c r="AO34" s="0" t="n">
        <v>45.9796578172266</v>
      </c>
      <c r="AP34" s="0" t="n">
        <v>37.2756120989752</v>
      </c>
      <c r="AQ34" s="0" t="n">
        <v>6.685268848788</v>
      </c>
      <c r="AR34" s="0" t="n">
        <v>41.3742624771603</v>
      </c>
      <c r="AS34" s="0" t="n">
        <v>6.73227281345473</v>
      </c>
      <c r="AT34" s="0" t="n">
        <v>40.7308137350274</v>
      </c>
      <c r="AU34" s="0" t="n">
        <v>6.68390151515152</v>
      </c>
      <c r="AV34" s="0" t="n">
        <v>0.0466666666666669</v>
      </c>
      <c r="AW34" s="0" t="n">
        <v>41.2236295842543</v>
      </c>
      <c r="AX34" s="0" t="n">
        <v>0.0169197946992786</v>
      </c>
      <c r="AY34" s="0" t="n">
        <v>0.174581309056776</v>
      </c>
      <c r="AZ34" s="0" t="n">
        <v>-0.408291974908728</v>
      </c>
      <c r="BA34" s="0" t="n">
        <v>15.7407760620119</v>
      </c>
      <c r="BB34" s="0" t="n">
        <v>6.71161615738286</v>
      </c>
      <c r="BC34" s="0" t="n">
        <v>0.000286279452665735</v>
      </c>
      <c r="BD34" s="0" t="n">
        <v>8.4563512318001E-007</v>
      </c>
      <c r="BE34" s="0" t="n">
        <v>2.12405828574465E-007</v>
      </c>
      <c r="BF34" s="0" t="n">
        <v>0.939391844210343</v>
      </c>
      <c r="BG34" s="0" t="n">
        <v>132004.552769037</v>
      </c>
      <c r="BH34" s="0" t="n">
        <v>196050.927310093</v>
      </c>
      <c r="BI34" s="0" t="n">
        <v>114493.127673787</v>
      </c>
      <c r="BJ34" s="0" t="n">
        <v>157349.020422499</v>
      </c>
      <c r="BK34" s="0" t="n">
        <v>4.5117100284685</v>
      </c>
      <c r="BL34" s="0" t="n">
        <v>4.94532686264377</v>
      </c>
      <c r="BM34" s="0" t="n">
        <v>4.28789167744769</v>
      </c>
      <c r="BN34" s="0" t="n">
        <v>4.306138025011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68740044472833</v>
      </c>
      <c r="BT34" s="0" t="n">
        <v>1.05978754213518</v>
      </c>
      <c r="BU34" s="0" t="n">
        <v>-1</v>
      </c>
      <c r="BV34" s="0" t="n">
        <v>-1</v>
      </c>
      <c r="BW34" s="0" t="n">
        <v>-1</v>
      </c>
      <c r="BX34" s="0" t="n">
        <v>6.70875</v>
      </c>
      <c r="BY34" s="0" t="n">
        <v>6.66874980926514</v>
      </c>
      <c r="BZ34" s="0" t="n">
        <v>0.0733335240681967</v>
      </c>
      <c r="CA34" s="0" t="n">
        <v>0.916664679854644</v>
      </c>
      <c r="CB34" s="0" t="n">
        <v>0.833329359709289</v>
      </c>
      <c r="CC34" s="0" t="n">
        <v>142444.95145580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0981645584106</v>
      </c>
      <c r="L35" s="0" t="n">
        <v>0</v>
      </c>
      <c r="M35" s="0" t="s">
        <v>315</v>
      </c>
      <c r="N35" s="0" t="n">
        <v>11.3142967224121</v>
      </c>
      <c r="O35" s="0" t="n">
        <v>4.12461137771606</v>
      </c>
      <c r="P35" s="0" t="n">
        <v>0.0460030436515808</v>
      </c>
      <c r="Q35" s="0" t="n">
        <v>0.951481401920319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3</v>
      </c>
      <c r="Y35" s="0" t="n">
        <v>1029</v>
      </c>
      <c r="Z35" s="0" t="n">
        <v>6.6620831489563</v>
      </c>
      <c r="AA35" s="0" t="n">
        <v>6.76875019073486</v>
      </c>
      <c r="AB35" s="0" t="n">
        <v>0.00666666666666667</v>
      </c>
      <c r="AC35" s="0" t="n">
        <v>47</v>
      </c>
      <c r="AD35" s="0" t="n">
        <v>-1</v>
      </c>
      <c r="AE35" s="0" t="n">
        <v>6.66753787878788</v>
      </c>
      <c r="AF35" s="0" t="n">
        <v>0.0872727272727278</v>
      </c>
      <c r="AG35" s="0" t="n">
        <v>104.77586559701</v>
      </c>
      <c r="AH35" s="0" t="n">
        <v>6.66814393939394</v>
      </c>
      <c r="AI35" s="0" t="n">
        <v>0.086060606060606</v>
      </c>
      <c r="AJ35" s="0" t="n">
        <v>104.799833827047</v>
      </c>
      <c r="AK35" s="0" t="n">
        <v>6.67319954682982</v>
      </c>
      <c r="AL35" s="0" t="n">
        <v>0.0744368005399014</v>
      </c>
      <c r="AM35" s="0" t="n">
        <v>109.83040539117</v>
      </c>
      <c r="AN35" s="0" t="n">
        <v>104.617423838207</v>
      </c>
      <c r="AO35" s="0" t="n">
        <v>109.727936607974</v>
      </c>
      <c r="AP35" s="0" t="n">
        <v>104.581150634931</v>
      </c>
      <c r="AQ35" s="0" t="n">
        <v>6.68527746906336</v>
      </c>
      <c r="AR35" s="0" t="n">
        <v>106.336902284141</v>
      </c>
      <c r="AS35" s="0" t="n">
        <v>6.73227947100924</v>
      </c>
      <c r="AT35" s="0" t="n">
        <v>106.671017967893</v>
      </c>
      <c r="AU35" s="0" t="n">
        <v>6.68693181818182</v>
      </c>
      <c r="AV35" s="0" t="n">
        <v>0.0466666666666669</v>
      </c>
      <c r="AW35" s="0" t="n">
        <v>106.597451079893</v>
      </c>
      <c r="AX35" s="0" t="n">
        <v>0.0171075864489907</v>
      </c>
      <c r="AY35" s="0" t="n">
        <v>0.108623455296166</v>
      </c>
      <c r="AZ35" s="0" t="n">
        <v>-0.406569310960215</v>
      </c>
      <c r="BA35" s="0" t="n">
        <v>11.3142967224121</v>
      </c>
      <c r="BB35" s="0" t="n">
        <v>6.71071162132486</v>
      </c>
      <c r="BC35" s="0" t="n">
        <v>0.000292669514109689</v>
      </c>
      <c r="BD35" s="0" t="n">
        <v>5.43863412474232E-007</v>
      </c>
      <c r="BE35" s="0" t="n">
        <v>2.22141458421639E-007</v>
      </c>
      <c r="BF35" s="0" t="n">
        <v>1.0597014925373</v>
      </c>
      <c r="BG35" s="0" t="n">
        <v>129965.416652625</v>
      </c>
      <c r="BH35" s="0" t="n">
        <v>147729.12635803</v>
      </c>
      <c r="BI35" s="0" t="n">
        <v>114493.127673787</v>
      </c>
      <c r="BJ35" s="0" t="n">
        <v>153872.023881881</v>
      </c>
      <c r="BK35" s="0" t="n">
        <v>4.51805449205946</v>
      </c>
      <c r="BL35" s="0" t="n">
        <v>4.68358415293979</v>
      </c>
      <c r="BM35" s="0" t="n">
        <v>4.30536952614781</v>
      </c>
      <c r="BN35" s="0" t="n">
        <v>4.3236902475356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68984378646241</v>
      </c>
      <c r="BT35" s="0" t="n">
        <v>1.06003087998464</v>
      </c>
      <c r="BU35" s="0" t="n">
        <v>-1</v>
      </c>
      <c r="BV35" s="0" t="n">
        <v>-1</v>
      </c>
      <c r="BW35" s="0" t="n">
        <v>-1</v>
      </c>
      <c r="BX35" s="0" t="n">
        <v>6.70875</v>
      </c>
      <c r="BY35" s="0" t="n">
        <v>6.6717803030303</v>
      </c>
      <c r="BZ35" s="0" t="n">
        <v>0.0781818181818181</v>
      </c>
      <c r="CA35" s="0" t="n">
        <v>1.05737704918032</v>
      </c>
      <c r="CB35" s="0" t="n">
        <v>1.11475409836065</v>
      </c>
      <c r="CC35" s="0" t="n">
        <v>129843.960113536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317.52828216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317.52828216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79.37813949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346.67090606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5.14382934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540111541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7.024795532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0.512508392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4.394683837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317.52828216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79.37813949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346.67090606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5.14382934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1.540111541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7.024795532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0.512508392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4.394683837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0445995330811</v>
      </c>
      <c r="F2" s="0" t="n">
        <v>1523.0439453125</v>
      </c>
      <c r="G2" s="0" t="n">
        <v>160.435195922852</v>
      </c>
      <c r="H2" s="0" t="n">
        <v>0.130754038691521</v>
      </c>
      <c r="I2" s="0" t="n">
        <v>1.59068560600281</v>
      </c>
      <c r="J2" s="0" t="n">
        <v>-17.6670436859131</v>
      </c>
      <c r="K2" s="0" t="n">
        <v>0.00208333344198763</v>
      </c>
      <c r="L2" s="0" t="n">
        <v>0</v>
      </c>
      <c r="M2" s="0" t="n">
        <v>39.6022796630859</v>
      </c>
      <c r="N2" s="0" t="n">
        <v>0.522083342075348</v>
      </c>
      <c r="O2" s="0" t="n">
        <v>0</v>
      </c>
      <c r="P2" s="0" t="n">
        <v>-48.4099388122559</v>
      </c>
      <c r="Q2" s="0" t="n">
        <v>1</v>
      </c>
      <c r="R2" s="0" t="n">
        <v>-169.254272460938</v>
      </c>
      <c r="S2" s="0" t="n">
        <v>39.9548912048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68377590179</v>
      </c>
      <c r="F3" s="0" t="n">
        <v>1184.24182128906</v>
      </c>
      <c r="G3" s="0" t="n">
        <v>49.9718742370606</v>
      </c>
      <c r="H3" s="0" t="n">
        <v>0.28847861289978</v>
      </c>
      <c r="I3" s="0" t="n">
        <v>4.38304233551025</v>
      </c>
      <c r="J3" s="0" t="n">
        <v>5.56357526779175</v>
      </c>
      <c r="K3" s="0" t="n">
        <v>0.802083313465118</v>
      </c>
      <c r="L3" s="0" t="n">
        <v>0</v>
      </c>
      <c r="M3" s="0" t="n">
        <v>-48.6278533935547</v>
      </c>
      <c r="N3" s="0" t="n">
        <v>1.60063576698303</v>
      </c>
      <c r="O3" s="0" t="n">
        <v>-2.1316282072803E-014</v>
      </c>
      <c r="P3" s="0" t="n">
        <v>17.1791229248047</v>
      </c>
      <c r="Q3" s="0" t="n">
        <v>1</v>
      </c>
      <c r="R3" s="0" t="n">
        <v>82.4078369140625</v>
      </c>
      <c r="S3" s="0" t="n">
        <v>-114.72580718994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887368202209</v>
      </c>
      <c r="F4" s="0" t="n">
        <v>848.845458984375</v>
      </c>
      <c r="G4" s="0" t="n">
        <v>155.15510559082</v>
      </c>
      <c r="H4" s="0" t="n">
        <v>0.0838277190923691</v>
      </c>
      <c r="I4" s="0" t="n">
        <v>0.490620702505112</v>
      </c>
      <c r="J4" s="0" t="n">
        <v>44.0616073608398</v>
      </c>
      <c r="K4" s="0" t="n">
        <v>1.88874995708466</v>
      </c>
      <c r="L4" s="0" t="n">
        <v>0</v>
      </c>
      <c r="M4" s="0" t="n">
        <v>41.9631004333496</v>
      </c>
      <c r="N4" s="0" t="n">
        <v>2.2844066619873</v>
      </c>
      <c r="O4" s="0" t="n">
        <v>-7.105427357601E-015</v>
      </c>
      <c r="P4" s="0" t="n">
        <v>47.8884963989258</v>
      </c>
      <c r="Q4" s="0" t="n">
        <v>1</v>
      </c>
      <c r="R4" s="0" t="n">
        <v>14.9761075973511</v>
      </c>
      <c r="S4" s="0" t="n">
        <v>13.676977157592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39928150177</v>
      </c>
      <c r="F5" s="0" t="n">
        <v>19.6266174316406</v>
      </c>
      <c r="G5" s="0" t="n">
        <v>5.74139356613159</v>
      </c>
      <c r="H5" s="0" t="n">
        <v>0.0518818162381649</v>
      </c>
      <c r="I5" s="0" t="n">
        <v>0.604781568050385</v>
      </c>
      <c r="J5" s="0" t="n">
        <v>62.4053459167481</v>
      </c>
      <c r="K5" s="0" t="n">
        <v>4.79541683197022</v>
      </c>
      <c r="L5" s="0" t="n">
        <v>0</v>
      </c>
      <c r="M5" s="0" t="n">
        <v>63.0927085876465</v>
      </c>
      <c r="N5" s="0" t="n">
        <v>5.19541645050049</v>
      </c>
      <c r="O5" s="0" t="n">
        <v>0</v>
      </c>
      <c r="P5" s="0" t="n">
        <v>56.9157600402832</v>
      </c>
      <c r="Q5" s="0" t="n">
        <v>1</v>
      </c>
      <c r="R5" s="0" t="n">
        <v>-15.4423713684082</v>
      </c>
      <c r="S5" s="0" t="n">
        <v>137.14530944824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7182083129883</v>
      </c>
      <c r="F6" s="0" t="n">
        <v>2021.59594726563</v>
      </c>
      <c r="G6" s="0" t="n">
        <v>621.697631835938</v>
      </c>
      <c r="H6" s="0" t="n">
        <v>0.0499369092285633</v>
      </c>
      <c r="I6" s="0" t="n">
        <v>0.926610291004181</v>
      </c>
      <c r="J6" s="0" t="n">
        <v>53.635311126709</v>
      </c>
      <c r="K6" s="0" t="n">
        <v>5.3535590171814</v>
      </c>
      <c r="L6" s="0" t="n">
        <v>0</v>
      </c>
      <c r="M6" s="0" t="n">
        <v>55.0414276123047</v>
      </c>
      <c r="N6" s="0" t="n">
        <v>6.24208354949951</v>
      </c>
      <c r="O6" s="0" t="n">
        <v>0</v>
      </c>
      <c r="P6" s="0" t="n">
        <v>44.4769859313965</v>
      </c>
      <c r="Q6" s="0" t="n">
        <v>1</v>
      </c>
      <c r="R6" s="0" t="n">
        <v>-11.8898754119873</v>
      </c>
      <c r="S6" s="0" t="n">
        <v>118.69458007812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2979297637939</v>
      </c>
      <c r="F7" s="0" t="n">
        <v>1704.43371582031</v>
      </c>
      <c r="G7" s="0" t="n">
        <v>489.269958496094</v>
      </c>
      <c r="H7" s="0" t="n">
        <v>0.0546423047780991</v>
      </c>
      <c r="I7" s="0" t="n">
        <v>0.822382032871246</v>
      </c>
      <c r="J7" s="0" t="n">
        <v>43.264533996582</v>
      </c>
      <c r="K7" s="0" t="n">
        <v>6.25915241241455</v>
      </c>
      <c r="L7" s="0" t="n">
        <v>1.4210854715202E-014</v>
      </c>
      <c r="M7" s="0" t="n">
        <v>44.2996635437012</v>
      </c>
      <c r="N7" s="0" t="n">
        <v>6.56874990463257</v>
      </c>
      <c r="O7" s="0" t="n">
        <v>1.4210854715202E-014</v>
      </c>
      <c r="P7" s="0" t="n">
        <v>39.7629737854004</v>
      </c>
      <c r="Q7" s="0" t="n">
        <v>1</v>
      </c>
      <c r="R7" s="0" t="n">
        <v>-14.6535081863403</v>
      </c>
      <c r="S7" s="0" t="n">
        <v>136.01820373535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823574066162</v>
      </c>
      <c r="F8" s="0" t="n">
        <v>15.7407760620117</v>
      </c>
      <c r="G8" s="0" t="n">
        <v>5.76533031463623</v>
      </c>
      <c r="H8" s="0" t="n">
        <v>0.0458528809249401</v>
      </c>
      <c r="I8" s="0" t="n">
        <v>0.776634514331818</v>
      </c>
      <c r="J8" s="0" t="n">
        <v>38.4384422302246</v>
      </c>
      <c r="K8" s="0" t="n">
        <v>6.66874980926514</v>
      </c>
      <c r="L8" s="0" t="n">
        <v>0</v>
      </c>
      <c r="M8" s="0" t="n">
        <v>39.5903587341309</v>
      </c>
      <c r="N8" s="0" t="n">
        <v>6.76875019073486</v>
      </c>
      <c r="O8" s="0" t="n">
        <v>0</v>
      </c>
      <c r="P8" s="0" t="n">
        <v>36.6730690002441</v>
      </c>
      <c r="Q8" s="0" t="n">
        <v>1</v>
      </c>
      <c r="R8" s="0" t="n">
        <v>-29.1728973388672</v>
      </c>
      <c r="S8" s="0" t="n">
        <v>234.13711547851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1421822309494</v>
      </c>
      <c r="F2" s="0" t="n">
        <v>1538.65771484375</v>
      </c>
      <c r="G2" s="0" t="n">
        <v>140.162414550781</v>
      </c>
      <c r="H2" s="0" t="n">
        <v>0.142072886228561</v>
      </c>
      <c r="I2" s="0" t="n">
        <v>1.95562219619751</v>
      </c>
      <c r="J2" s="0" t="n">
        <v>39.7288284301758</v>
      </c>
      <c r="K2" s="0" t="n">
        <v>0.00208333344198763</v>
      </c>
      <c r="L2" s="0" t="n">
        <v>0</v>
      </c>
      <c r="M2" s="0" t="n">
        <v>117.735862731934</v>
      </c>
      <c r="N2" s="0" t="n">
        <v>0.508750021457672</v>
      </c>
      <c r="O2" s="0" t="n">
        <v>0</v>
      </c>
      <c r="P2" s="0" t="n">
        <v>-2.2730827331543</v>
      </c>
      <c r="Q2" s="0" t="n">
        <v>1</v>
      </c>
      <c r="R2" s="0" t="n">
        <v>-236.859756469727</v>
      </c>
      <c r="S2" s="0" t="n">
        <v>118.229324340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63048934937</v>
      </c>
      <c r="F3" s="0" t="n">
        <v>735.673645019531</v>
      </c>
      <c r="G3" s="0" t="n">
        <v>34.1495780944824</v>
      </c>
      <c r="H3" s="0" t="n">
        <v>0.263331353664398</v>
      </c>
      <c r="I3" s="0" t="n">
        <v>3.88103413581848</v>
      </c>
      <c r="J3" s="0" t="n">
        <v>14.4730939865112</v>
      </c>
      <c r="K3" s="0" t="n">
        <v>0.835416674613953</v>
      </c>
      <c r="L3" s="0" t="n">
        <v>0</v>
      </c>
      <c r="M3" s="0" t="n">
        <v>-16.1008834838867</v>
      </c>
      <c r="N3" s="0" t="n">
        <v>1.60160076618195</v>
      </c>
      <c r="O3" s="0" t="n">
        <v>7.105427357601E-015</v>
      </c>
      <c r="P3" s="0" t="n">
        <v>21.4267883300781</v>
      </c>
      <c r="Q3" s="0" t="n">
        <v>1</v>
      </c>
      <c r="R3" s="0" t="n">
        <v>48.9799690246582</v>
      </c>
      <c r="S3" s="0" t="n">
        <v>-57.01956558227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893543243408</v>
      </c>
      <c r="F4" s="0" t="n">
        <v>574.95263671875</v>
      </c>
      <c r="G4" s="0" t="n">
        <v>104.47257232666</v>
      </c>
      <c r="H4" s="0" t="n">
        <v>0.0842061415314674</v>
      </c>
      <c r="I4" s="0" t="n">
        <v>0.487495094537735</v>
      </c>
      <c r="J4" s="0" t="n">
        <v>40.1240768432617</v>
      </c>
      <c r="K4" s="0" t="n">
        <v>1.88874995708466</v>
      </c>
      <c r="L4" s="0" t="n">
        <v>0</v>
      </c>
      <c r="M4" s="0" t="n">
        <v>38.4764671325684</v>
      </c>
      <c r="N4" s="0" t="n">
        <v>2.2839035987854</v>
      </c>
      <c r="O4" s="0" t="n">
        <v>0</v>
      </c>
      <c r="P4" s="0" t="n">
        <v>43.120735168457</v>
      </c>
      <c r="Q4" s="0" t="n">
        <v>1</v>
      </c>
      <c r="R4" s="0" t="n">
        <v>11.7530698776245</v>
      </c>
      <c r="S4" s="0" t="n">
        <v>16.277854919433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7180700302124</v>
      </c>
      <c r="F5" s="0" t="n">
        <v>629.610290527344</v>
      </c>
      <c r="G5" s="0" t="n">
        <v>190.214752197266</v>
      </c>
      <c r="H5" s="0" t="n">
        <v>0.0506166331470013</v>
      </c>
      <c r="I5" s="0" t="n">
        <v>1.0419842004776</v>
      </c>
      <c r="J5" s="0" t="n">
        <v>97.2960968017578</v>
      </c>
      <c r="K5" s="0" t="n">
        <v>5.33541679382324</v>
      </c>
      <c r="L5" s="0" t="n">
        <v>0</v>
      </c>
      <c r="M5" s="0" t="n">
        <v>96.3606872558594</v>
      </c>
      <c r="N5" s="0" t="n">
        <v>5.58175659179688</v>
      </c>
      <c r="O5" s="0" t="n">
        <v>0</v>
      </c>
      <c r="P5" s="0" t="n">
        <v>98.050178527832</v>
      </c>
      <c r="Q5" s="0" t="n">
        <v>1</v>
      </c>
      <c r="R5" s="0" t="n">
        <v>6.85838985443115</v>
      </c>
      <c r="S5" s="0" t="n">
        <v>59.768318176269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2983112335205</v>
      </c>
      <c r="F6" s="0" t="n">
        <v>1089.16955566406</v>
      </c>
      <c r="G6" s="0" t="n">
        <v>313.597991943359</v>
      </c>
      <c r="H6" s="0" t="n">
        <v>0.054519958794117</v>
      </c>
      <c r="I6" s="0" t="n">
        <v>0.827742993831635</v>
      </c>
      <c r="J6" s="0" t="n">
        <v>101.891159057617</v>
      </c>
      <c r="K6" s="0" t="n">
        <v>6.25541687011719</v>
      </c>
      <c r="L6" s="0" t="n">
        <v>0</v>
      </c>
      <c r="M6" s="0" t="n">
        <v>101.407051086426</v>
      </c>
      <c r="N6" s="0" t="n">
        <v>6.44605159759522</v>
      </c>
      <c r="O6" s="0" t="n">
        <v>0</v>
      </c>
      <c r="P6" s="0" t="n">
        <v>102.647239685059</v>
      </c>
      <c r="Q6" s="0" t="n">
        <v>1</v>
      </c>
      <c r="R6" s="0" t="n">
        <v>6.50555181503296</v>
      </c>
      <c r="S6" s="0" t="n">
        <v>60.712116241455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0981645584106</v>
      </c>
      <c r="F7" s="0" t="n">
        <v>11.3142967224121</v>
      </c>
      <c r="G7" s="0" t="n">
        <v>4.12461137771606</v>
      </c>
      <c r="H7" s="0" t="n">
        <v>0.0460030436515808</v>
      </c>
      <c r="I7" s="0" t="n">
        <v>0.951481401920319</v>
      </c>
      <c r="J7" s="0" t="n">
        <v>104.599578857422</v>
      </c>
      <c r="K7" s="0" t="n">
        <v>6.6620831489563</v>
      </c>
      <c r="L7" s="0" t="n">
        <v>0</v>
      </c>
      <c r="M7" s="0" t="n">
        <v>104.622840881348</v>
      </c>
      <c r="N7" s="0" t="n">
        <v>6.76875019073486</v>
      </c>
      <c r="O7" s="0" t="n">
        <v>0</v>
      </c>
      <c r="P7" s="0" t="n">
        <v>104.570861816406</v>
      </c>
      <c r="Q7" s="0" t="n">
        <v>1</v>
      </c>
      <c r="R7" s="0" t="n">
        <v>-0.487267971038818</v>
      </c>
      <c r="S7" s="0" t="n">
        <v>107.86906433105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7824572324753</v>
      </c>
      <c r="F2" s="0" t="n">
        <v>1010.10961914063</v>
      </c>
      <c r="G2" s="0" t="n">
        <v>89.4334564208984</v>
      </c>
      <c r="H2" s="0" t="n">
        <v>0.14376962184906</v>
      </c>
      <c r="I2" s="0" t="n">
        <v>2.10945749282837</v>
      </c>
      <c r="J2" s="0" t="n">
        <v>51.5168838500977</v>
      </c>
      <c r="K2" s="0" t="n">
        <v>0.00208333344198763</v>
      </c>
      <c r="L2" s="0" t="n">
        <v>0</v>
      </c>
      <c r="M2" s="0" t="n">
        <v>112.125396728516</v>
      </c>
      <c r="N2" s="0" t="n">
        <v>0.495416671037674</v>
      </c>
      <c r="O2" s="0" t="n">
        <v>0</v>
      </c>
      <c r="P2" s="0" t="n">
        <v>17.4269676208496</v>
      </c>
      <c r="Q2" s="0" t="n">
        <v>1</v>
      </c>
      <c r="R2" s="0" t="n">
        <v>-191.956268310547</v>
      </c>
      <c r="S2" s="0" t="n">
        <v>112.525306701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59007740021</v>
      </c>
      <c r="F3" s="0" t="n">
        <v>79.6533584594727</v>
      </c>
      <c r="G3" s="0" t="n">
        <v>10.2969551086426</v>
      </c>
      <c r="H3" s="0" t="n">
        <v>0.102248929440975</v>
      </c>
      <c r="I3" s="0" t="n">
        <v>0.630069971084595</v>
      </c>
      <c r="J3" s="0" t="n">
        <v>16.6765689849854</v>
      </c>
      <c r="K3" s="0" t="n">
        <v>1.30208337306976</v>
      </c>
      <c r="L3" s="0" t="n">
        <v>-3.5527136788005E-015</v>
      </c>
      <c r="M3" s="0" t="n">
        <v>18.364429473877</v>
      </c>
      <c r="N3" s="0" t="n">
        <v>1.60208332538605</v>
      </c>
      <c r="O3" s="0" t="n">
        <v>-3.5527136788005E-015</v>
      </c>
      <c r="P3" s="0" t="n">
        <v>15.1495933532715</v>
      </c>
      <c r="Q3" s="0" t="n">
        <v>1</v>
      </c>
      <c r="R3" s="0" t="n">
        <v>-10.7161207199097</v>
      </c>
      <c r="S3" s="0" t="n">
        <v>32.31771087646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886319160461</v>
      </c>
      <c r="F4" s="0" t="n">
        <v>298.522979736328</v>
      </c>
      <c r="G4" s="0" t="n">
        <v>55.5539436340332</v>
      </c>
      <c r="H4" s="0" t="n">
        <v>0.0826916471123695</v>
      </c>
      <c r="I4" s="0" t="n">
        <v>0.498394519090652</v>
      </c>
      <c r="J4" s="0" t="n">
        <v>23.2409324645996</v>
      </c>
      <c r="K4" s="0" t="n">
        <v>1.88874995708466</v>
      </c>
      <c r="L4" s="0" t="n">
        <v>0</v>
      </c>
      <c r="M4" s="0" t="n">
        <v>22.437572479248</v>
      </c>
      <c r="N4" s="0" t="n">
        <v>2.28519058227539</v>
      </c>
      <c r="O4" s="0" t="n">
        <v>0</v>
      </c>
      <c r="P4" s="0" t="n">
        <v>24.7106227874756</v>
      </c>
      <c r="Q4" s="0" t="n">
        <v>1</v>
      </c>
      <c r="R4" s="0" t="n">
        <v>5.73364591598511</v>
      </c>
      <c r="S4" s="0" t="n">
        <v>11.60814952850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718861579895</v>
      </c>
      <c r="F5" s="0" t="n">
        <v>426.967407226563</v>
      </c>
      <c r="G5" s="0" t="n">
        <v>131.177658081055</v>
      </c>
      <c r="H5" s="0" t="n">
        <v>0.049973588436842</v>
      </c>
      <c r="I5" s="0" t="n">
        <v>1.0136284828186</v>
      </c>
      <c r="J5" s="0" t="n">
        <v>77.2732467651367</v>
      </c>
      <c r="K5" s="0" t="n">
        <v>5.34208345413208</v>
      </c>
      <c r="L5" s="0" t="n">
        <v>0</v>
      </c>
      <c r="M5" s="0" t="n">
        <v>75.5734405517578</v>
      </c>
      <c r="N5" s="0" t="n">
        <v>5.57043123245239</v>
      </c>
      <c r="O5" s="0" t="n">
        <v>0</v>
      </c>
      <c r="P5" s="0" t="n">
        <v>78.563720703125</v>
      </c>
      <c r="Q5" s="0" t="n">
        <v>1</v>
      </c>
      <c r="R5" s="0" t="n">
        <v>13.0952501296997</v>
      </c>
      <c r="S5" s="0" t="n">
        <v>5.6175246238708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2989454269409</v>
      </c>
      <c r="F6" s="0" t="n">
        <v>531.417541503906</v>
      </c>
      <c r="G6" s="0" t="n">
        <v>153.197082519531</v>
      </c>
      <c r="H6" s="0" t="n">
        <v>0.0544699057936668</v>
      </c>
      <c r="I6" s="0" t="n">
        <v>0.831131458282471</v>
      </c>
      <c r="J6" s="0" t="n">
        <v>88.6158752441406</v>
      </c>
      <c r="K6" s="0" t="n">
        <v>6.25541687011719</v>
      </c>
      <c r="L6" s="0" t="n">
        <v>0</v>
      </c>
      <c r="M6" s="0" t="n">
        <v>87.4252319335938</v>
      </c>
      <c r="N6" s="0" t="n">
        <v>6.43643093109131</v>
      </c>
      <c r="O6" s="0" t="n">
        <v>0</v>
      </c>
      <c r="P6" s="0" t="n">
        <v>90.3190307617188</v>
      </c>
      <c r="Q6" s="0" t="n">
        <v>1</v>
      </c>
      <c r="R6" s="0" t="n">
        <v>15.9865674972534</v>
      </c>
      <c r="S6" s="0" t="n">
        <v>-12.577405929565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246777772903</v>
      </c>
      <c r="F2" s="0" t="n">
        <v>142.866607666016</v>
      </c>
      <c r="G2" s="0" t="n">
        <v>30.1621379852295</v>
      </c>
      <c r="H2" s="0" t="n">
        <v>0.0672605782747269</v>
      </c>
      <c r="I2" s="0" t="n">
        <v>1.18586385250092</v>
      </c>
      <c r="J2" s="0" t="n">
        <v>49.255126953125</v>
      </c>
      <c r="K2" s="0" t="n">
        <v>0.215416669845581</v>
      </c>
      <c r="L2" s="0" t="n">
        <v>0</v>
      </c>
      <c r="M2" s="0" t="n">
        <v>67.4767456054688</v>
      </c>
      <c r="N2" s="0" t="n">
        <v>0.42875000834465</v>
      </c>
      <c r="O2" s="0" t="n">
        <v>0</v>
      </c>
      <c r="P2" s="0" t="n">
        <v>28.9239883422852</v>
      </c>
      <c r="Q2" s="0" t="n">
        <v>1</v>
      </c>
      <c r="R2" s="0" t="n">
        <v>-180.716064453125</v>
      </c>
      <c r="S2" s="0" t="n">
        <v>106.4060058593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86226272583</v>
      </c>
      <c r="F3" s="0" t="n">
        <v>152.70068359375</v>
      </c>
      <c r="G3" s="0" t="n">
        <v>29.9976024627686</v>
      </c>
      <c r="H3" s="0" t="n">
        <v>0.077388346195221</v>
      </c>
      <c r="I3" s="0" t="n">
        <v>0.530440986156464</v>
      </c>
      <c r="J3" s="0" t="n">
        <v>19.6171054840088</v>
      </c>
      <c r="K3" s="0" t="n">
        <v>1.90208327770233</v>
      </c>
      <c r="L3" s="0" t="n">
        <v>0</v>
      </c>
      <c r="M3" s="0" t="n">
        <v>19.3853378295898</v>
      </c>
      <c r="N3" s="0" t="n">
        <v>2.29583334922791</v>
      </c>
      <c r="O3" s="0" t="n">
        <v>0</v>
      </c>
      <c r="P3" s="0" t="n">
        <v>20.1065235137939</v>
      </c>
      <c r="Q3" s="0" t="n">
        <v>1</v>
      </c>
      <c r="R3" s="0" t="n">
        <v>1.83158445358276</v>
      </c>
      <c r="S3" s="0" t="n">
        <v>15.90151119232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7191762924194</v>
      </c>
      <c r="F4" s="0" t="n">
        <v>164.937164306641</v>
      </c>
      <c r="G4" s="0" t="n">
        <v>49.0109672546387</v>
      </c>
      <c r="H4" s="0" t="n">
        <v>0.0512619651854038</v>
      </c>
      <c r="I4" s="0" t="n">
        <v>1.09664857387543</v>
      </c>
      <c r="J4" s="0" t="n">
        <v>43.598445892334</v>
      </c>
      <c r="K4" s="0" t="n">
        <v>5.34208345413208</v>
      </c>
      <c r="L4" s="0" t="n">
        <v>0</v>
      </c>
      <c r="M4" s="0" t="n">
        <v>42.6135063171387</v>
      </c>
      <c r="N4" s="0" t="n">
        <v>5.56437253952026</v>
      </c>
      <c r="O4" s="0" t="n">
        <v>0</v>
      </c>
      <c r="P4" s="0" t="n">
        <v>44.2998237609863</v>
      </c>
      <c r="Q4" s="0" t="n">
        <v>1</v>
      </c>
      <c r="R4" s="0" t="n">
        <v>7.58614301681519</v>
      </c>
      <c r="S4" s="0" t="n">
        <v>2.0876970291137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991027832031</v>
      </c>
      <c r="F5" s="0" t="n">
        <v>334.639373779297</v>
      </c>
      <c r="G5" s="0" t="n">
        <v>96.5192947387695</v>
      </c>
      <c r="H5" s="0" t="n">
        <v>0.0544491782784462</v>
      </c>
      <c r="I5" s="0" t="n">
        <v>0.831637263298035</v>
      </c>
      <c r="J5" s="0" t="n">
        <v>50.6367721557617</v>
      </c>
      <c r="K5" s="0" t="n">
        <v>6.25541687011719</v>
      </c>
      <c r="L5" s="0" t="n">
        <v>0</v>
      </c>
      <c r="M5" s="0" t="n">
        <v>49.8576164245606</v>
      </c>
      <c r="N5" s="0" t="n">
        <v>6.43644714355469</v>
      </c>
      <c r="O5" s="0" t="n">
        <v>7.105427357601E-015</v>
      </c>
      <c r="P5" s="0" t="n">
        <v>51.7510757446289</v>
      </c>
      <c r="Q5" s="0" t="n">
        <v>1</v>
      </c>
      <c r="R5" s="0" t="n">
        <v>10.4593524932861</v>
      </c>
      <c r="S5" s="0" t="n">
        <v>-15.569988250732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500135421753</v>
      </c>
      <c r="F2" s="0" t="n">
        <v>68.0557250976563</v>
      </c>
      <c r="G2" s="0" t="n">
        <v>17.4467792510986</v>
      </c>
      <c r="H2" s="0" t="n">
        <v>0.0575088858604431</v>
      </c>
      <c r="I2" s="0" t="n">
        <v>1.53634393215179</v>
      </c>
      <c r="J2" s="0" t="n">
        <v>19.72705078125</v>
      </c>
      <c r="K2" s="0" t="n">
        <v>0.195416674017906</v>
      </c>
      <c r="L2" s="0" t="n">
        <v>0</v>
      </c>
      <c r="M2" s="0" t="n">
        <v>25.5670547485352</v>
      </c>
      <c r="N2" s="0" t="n">
        <v>0.415416657924652</v>
      </c>
      <c r="O2" s="0" t="n">
        <v>0</v>
      </c>
      <c r="P2" s="0" t="n">
        <v>15.2955055236816</v>
      </c>
      <c r="Q2" s="0" t="n">
        <v>1</v>
      </c>
      <c r="R2" s="0" t="n">
        <v>-46.6888618469238</v>
      </c>
      <c r="S2" s="0" t="n">
        <v>34.690837860107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848935127258</v>
      </c>
      <c r="F3" s="0" t="n">
        <v>73.020393371582</v>
      </c>
      <c r="G3" s="0" t="n">
        <v>14.6060676574707</v>
      </c>
      <c r="H3" s="0" t="n">
        <v>0.076325386762619</v>
      </c>
      <c r="I3" s="0" t="n">
        <v>0.535738706588745</v>
      </c>
      <c r="J3" s="0" t="n">
        <v>13.1426134109497</v>
      </c>
      <c r="K3" s="0" t="n">
        <v>1.9154167175293</v>
      </c>
      <c r="L3" s="0" t="n">
        <v>0</v>
      </c>
      <c r="M3" s="0" t="n">
        <v>13.089656829834</v>
      </c>
      <c r="N3" s="0" t="n">
        <v>2.33319449424744</v>
      </c>
      <c r="O3" s="0" t="n">
        <v>0</v>
      </c>
      <c r="P3" s="0" t="n">
        <v>13.2853193283081</v>
      </c>
      <c r="Q3" s="0" t="n">
        <v>1</v>
      </c>
      <c r="R3" s="0" t="n">
        <v>0.468340337276459</v>
      </c>
      <c r="S3" s="0" t="n">
        <v>12.19258975982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7168111801148</v>
      </c>
      <c r="F4" s="0" t="n">
        <v>35.3616065979004</v>
      </c>
      <c r="G4" s="0" t="n">
        <v>7.78003406524658</v>
      </c>
      <c r="H4" s="0" t="n">
        <v>0.0650270283222199</v>
      </c>
      <c r="I4" s="0" t="n">
        <v>1.93500363826752</v>
      </c>
      <c r="J4" s="0" t="n">
        <v>18.4008121490479</v>
      </c>
      <c r="K4" s="0" t="n">
        <v>5.3287501335144</v>
      </c>
      <c r="L4" s="0" t="n">
        <v>0</v>
      </c>
      <c r="M4" s="0" t="n">
        <v>18.1236267089844</v>
      </c>
      <c r="N4" s="0" t="n">
        <v>5.55630540847778</v>
      </c>
      <c r="O4" s="0" t="n">
        <v>0</v>
      </c>
      <c r="P4" s="0" t="n">
        <v>18.5649242401123</v>
      </c>
      <c r="Q4" s="0" t="n">
        <v>1</v>
      </c>
      <c r="R4" s="0" t="n">
        <v>1.93929302692413</v>
      </c>
      <c r="S4" s="0" t="n">
        <v>7.7896189689636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98921585083</v>
      </c>
      <c r="F5" s="0" t="n">
        <v>335.102386474609</v>
      </c>
      <c r="G5" s="0" t="n">
        <v>96.6002197265625</v>
      </c>
      <c r="H5" s="0" t="n">
        <v>0.0544712133705616</v>
      </c>
      <c r="I5" s="0" t="n">
        <v>0.829197943210602</v>
      </c>
      <c r="J5" s="0" t="n">
        <v>20.329216003418</v>
      </c>
      <c r="K5" s="0" t="n">
        <v>6.25541687011719</v>
      </c>
      <c r="L5" s="0" t="n">
        <v>0</v>
      </c>
      <c r="M5" s="0" t="n">
        <v>20.0867652893066</v>
      </c>
      <c r="N5" s="0" t="n">
        <v>6.44531869888306</v>
      </c>
      <c r="O5" s="0" t="n">
        <v>0</v>
      </c>
      <c r="P5" s="0" t="n">
        <v>20.7049770355225</v>
      </c>
      <c r="Q5" s="0" t="n">
        <v>1</v>
      </c>
      <c r="R5" s="0" t="n">
        <v>3.25542902946472</v>
      </c>
      <c r="S5" s="0" t="n">
        <v>-0.27729997038841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71398806572</v>
      </c>
      <c r="F2" s="0" t="n">
        <v>45.2314376831055</v>
      </c>
      <c r="G2" s="0" t="n">
        <v>13.9240531921387</v>
      </c>
      <c r="H2" s="0" t="n">
        <v>0.0498984567821026</v>
      </c>
      <c r="I2" s="0" t="n">
        <v>1.39565742015839</v>
      </c>
      <c r="J2" s="0" t="n">
        <v>10.6989459991455</v>
      </c>
      <c r="K2" s="0" t="n">
        <v>0.182083338499069</v>
      </c>
      <c r="L2" s="0" t="n">
        <v>0</v>
      </c>
      <c r="M2" s="0" t="n">
        <v>12.0940208435059</v>
      </c>
      <c r="N2" s="0" t="n">
        <v>0.415416657924652</v>
      </c>
      <c r="O2" s="0" t="n">
        <v>0</v>
      </c>
      <c r="P2" s="0" t="n">
        <v>9.7956657409668</v>
      </c>
      <c r="Q2" s="0" t="n">
        <v>1</v>
      </c>
      <c r="R2" s="0" t="n">
        <v>-9.85009288787842</v>
      </c>
      <c r="S2" s="0" t="n">
        <v>13.88755893707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7158575057983</v>
      </c>
      <c r="F3" s="0" t="n">
        <v>33.5739974975586</v>
      </c>
      <c r="G3" s="0" t="n">
        <v>7.60375070571899</v>
      </c>
      <c r="H3" s="0" t="n">
        <v>0.0635136067867279</v>
      </c>
      <c r="I3" s="0" t="n">
        <v>1.83166670799255</v>
      </c>
      <c r="J3" s="0" t="n">
        <v>10.5848169326782</v>
      </c>
      <c r="K3" s="0" t="n">
        <v>5.34875011444092</v>
      </c>
      <c r="L3" s="0" t="n">
        <v>0</v>
      </c>
      <c r="M3" s="0" t="n">
        <v>10.5533599853516</v>
      </c>
      <c r="N3" s="0" t="n">
        <v>5.56125020980835</v>
      </c>
      <c r="O3" s="0" t="n">
        <v>0</v>
      </c>
      <c r="P3" s="0" t="n">
        <v>10.6077785491943</v>
      </c>
      <c r="Q3" s="0" t="n">
        <v>1</v>
      </c>
      <c r="R3" s="0" t="n">
        <v>0.256089597940445</v>
      </c>
      <c r="S3" s="0" t="n">
        <v>9.183600425720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990598678589</v>
      </c>
      <c r="F4" s="0" t="n">
        <v>438.219360351563</v>
      </c>
      <c r="G4" s="0" t="n">
        <v>125.951377868652</v>
      </c>
      <c r="H4" s="0" t="n">
        <v>0.054591529071331</v>
      </c>
      <c r="I4" s="0" t="n">
        <v>0.824044585227966</v>
      </c>
      <c r="J4" s="0" t="n">
        <v>10.6908149719238</v>
      </c>
      <c r="K4" s="0" t="n">
        <v>6.22875022888184</v>
      </c>
      <c r="L4" s="0" t="n">
        <v>0</v>
      </c>
      <c r="M4" s="0" t="n">
        <v>10.6744766235352</v>
      </c>
      <c r="N4" s="0" t="n">
        <v>6.56636905670166</v>
      </c>
      <c r="O4" s="0" t="n">
        <v>0</v>
      </c>
      <c r="P4" s="0" t="n">
        <v>10.729006767273</v>
      </c>
      <c r="Q4" s="0" t="n">
        <v>1</v>
      </c>
      <c r="R4" s="0" t="n">
        <v>0.161512613296509</v>
      </c>
      <c r="S4" s="0" t="n">
        <v>9.6684551239013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152916669846</v>
      </c>
      <c r="F2" s="0" t="n">
        <v>40.1742935180664</v>
      </c>
      <c r="G2" s="0" t="n">
        <v>12.7287464141846</v>
      </c>
      <c r="H2" s="0" t="n">
        <v>0.0488221719861031</v>
      </c>
      <c r="I2" s="0" t="n">
        <v>1.33480286598206</v>
      </c>
      <c r="J2" s="0" t="n">
        <v>1.80301821231842</v>
      </c>
      <c r="K2" s="0" t="n">
        <v>0.182083338499069</v>
      </c>
      <c r="L2" s="0" t="n">
        <v>0</v>
      </c>
      <c r="M2" s="0" t="n">
        <v>2.60496139526367</v>
      </c>
      <c r="N2" s="0" t="n">
        <v>0.42875000834465</v>
      </c>
      <c r="O2" s="0" t="n">
        <v>0</v>
      </c>
      <c r="P2" s="0" t="n">
        <v>1.21259689331055</v>
      </c>
      <c r="Q2" s="0" t="n">
        <v>1</v>
      </c>
      <c r="R2" s="0" t="n">
        <v>-5.64472103118897</v>
      </c>
      <c r="S2" s="0" t="n">
        <v>3.6327710151672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7167587280273</v>
      </c>
      <c r="F3" s="0" t="n">
        <v>19.0281867980957</v>
      </c>
      <c r="G3" s="0" t="n">
        <v>6.8831090927124</v>
      </c>
      <c r="H3" s="0" t="n">
        <v>0.0442522130906582</v>
      </c>
      <c r="I3" s="0" t="n">
        <v>0.829764366149902</v>
      </c>
      <c r="J3" s="0" t="n">
        <v>2.98995113372803</v>
      </c>
      <c r="K3" s="0" t="n">
        <v>5.42875003814697</v>
      </c>
      <c r="L3" s="0" t="n">
        <v>0</v>
      </c>
      <c r="M3" s="0" t="n">
        <v>3.65447998046875</v>
      </c>
      <c r="N3" s="0" t="n">
        <v>5.53541660308838</v>
      </c>
      <c r="O3" s="0" t="n">
        <v>0</v>
      </c>
      <c r="P3" s="0" t="n">
        <v>2.00319290161133</v>
      </c>
      <c r="Q3" s="0" t="n">
        <v>1</v>
      </c>
      <c r="R3" s="0" t="n">
        <v>-15.4808158874512</v>
      </c>
      <c r="S3" s="0" t="n">
        <v>87.69596099853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990741729736</v>
      </c>
      <c r="F4" s="0" t="n">
        <v>341.310028076172</v>
      </c>
      <c r="G4" s="0" t="n">
        <v>98.0294799804688</v>
      </c>
      <c r="H4" s="0" t="n">
        <v>0.0546199269592762</v>
      </c>
      <c r="I4" s="0" t="n">
        <v>0.823069453239441</v>
      </c>
      <c r="J4" s="0" t="n">
        <v>1.72063446044922</v>
      </c>
      <c r="K4" s="0" t="n">
        <v>6.23541688919067</v>
      </c>
      <c r="L4" s="0" t="n">
        <v>2.22044604925031E-016</v>
      </c>
      <c r="M4" s="0" t="n">
        <v>1.73807144165039</v>
      </c>
      <c r="N4" s="0" t="n">
        <v>6.56874990463257</v>
      </c>
      <c r="O4" s="0" t="n">
        <v>2.22044604925031E-016</v>
      </c>
      <c r="P4" s="0" t="n">
        <v>1.67655944824219</v>
      </c>
      <c r="Q4" s="0" t="n">
        <v>1</v>
      </c>
      <c r="R4" s="0" t="n">
        <v>-0.184535980224609</v>
      </c>
      <c r="S4" s="0" t="n">
        <v>2.888730049133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4439316987991</v>
      </c>
      <c r="F2" s="0" t="n">
        <v>39.9896621704102</v>
      </c>
      <c r="G2" s="0" t="n">
        <v>12.6380805969238</v>
      </c>
      <c r="H2" s="0" t="n">
        <v>0.0489158965647221</v>
      </c>
      <c r="I2" s="0" t="n">
        <v>1.32894945144653</v>
      </c>
      <c r="J2" s="0" t="n">
        <v>5.26335382461548</v>
      </c>
      <c r="K2" s="0" t="n">
        <v>0.182083338499069</v>
      </c>
      <c r="L2" s="0" t="n">
        <v>0</v>
      </c>
      <c r="M2" s="0" t="n">
        <v>6.00004196166992</v>
      </c>
      <c r="N2" s="0" t="n">
        <v>0.42875000834465</v>
      </c>
      <c r="O2" s="0" t="n">
        <v>0</v>
      </c>
      <c r="P2" s="0" t="n">
        <v>4.72354888916016</v>
      </c>
      <c r="Q2" s="0" t="n">
        <v>1</v>
      </c>
      <c r="R2" s="0" t="n">
        <v>-5.17497205734253</v>
      </c>
      <c r="S2" s="0" t="n">
        <v>6.942317962646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2988548278809</v>
      </c>
      <c r="F3" s="0" t="n">
        <v>104.40502166748</v>
      </c>
      <c r="G3" s="0" t="n">
        <v>30.0685729980469</v>
      </c>
      <c r="H3" s="0" t="n">
        <v>0.0545093566179276</v>
      </c>
      <c r="I3" s="0" t="n">
        <v>0.82815682888031</v>
      </c>
      <c r="J3" s="0" t="n">
        <v>5.15237855911255</v>
      </c>
      <c r="K3" s="0" t="n">
        <v>6.24875020980835</v>
      </c>
      <c r="L3" s="0" t="n">
        <v>0</v>
      </c>
      <c r="M3" s="0" t="n">
        <v>5.15508651733398</v>
      </c>
      <c r="N3" s="0" t="n">
        <v>6.44875001907349</v>
      </c>
      <c r="O3" s="0" t="n">
        <v>0</v>
      </c>
      <c r="P3" s="0" t="n">
        <v>5.14841079711914</v>
      </c>
      <c r="Q3" s="0" t="n">
        <v>1</v>
      </c>
      <c r="R3" s="0" t="n">
        <v>-0.0333786010742188</v>
      </c>
      <c r="S3" s="0" t="n">
        <v>5.363660812377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5.30916666666667</v>
      </c>
    </row>
    <row r="7" customFormat="false" ht="12.75" hidden="false" customHeight="false" outlineLevel="1" collapsed="false">
      <c r="A7" s="0" t="s">
        <v>146</v>
      </c>
      <c r="B7" s="0" t="n">
        <v>151.975833333333</v>
      </c>
    </row>
    <row r="8" customFormat="false" ht="12.75" hidden="false" customHeight="false" outlineLevel="1" collapsed="false">
      <c r="A8" s="0" t="s">
        <v>147</v>
      </c>
      <c r="B8" s="0" t="n">
        <v>5.30861111111111</v>
      </c>
    </row>
    <row r="9" customFormat="false" ht="12.75" hidden="false" customHeight="false" outlineLevel="1" collapsed="false">
      <c r="A9" s="0" t="s">
        <v>148</v>
      </c>
      <c r="B9" s="0" t="n">
        <v>137.486944444444</v>
      </c>
    </row>
    <row r="10" customFormat="false" ht="12.75" hidden="false" customHeight="false" outlineLevel="1" collapsed="false">
      <c r="A10" s="0" t="s">
        <v>149</v>
      </c>
      <c r="B10" s="0" t="n">
        <v>25.657</v>
      </c>
    </row>
    <row r="11" customFormat="false" ht="12.75" hidden="false" customHeight="false" outlineLevel="1" collapsed="false">
      <c r="A11" s="0" t="s">
        <v>150</v>
      </c>
      <c r="B11" s="0" t="n">
        <v>61.238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9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39.999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