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4:01:52</t>
  </si>
  <si>
    <t xml:space="preserve">SampleName</t>
  </si>
  <si>
    <t xml:space="preserve">CS-135_011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4:10:27</t>
  </si>
  <si>
    <t xml:space="preserve">ResNewDateTime</t>
  </si>
  <si>
    <t xml:space="preserve">03 September 2019 04:10:27</t>
  </si>
  <si>
    <t xml:space="preserve">ResModBy</t>
  </si>
  <si>
    <t xml:space="preserve">ResModTime</t>
  </si>
  <si>
    <t xml:space="preserve">09/03/19 04:10:28</t>
  </si>
  <si>
    <t xml:space="preserve">ResModDateTime</t>
  </si>
  <si>
    <t xml:space="preserve">03 September 2019 04:1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97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5</v>
      </c>
    </row>
    <row r="22" customFormat="false" ht="12.75" hidden="false" customHeight="false" outlineLevel="1" collapsed="false">
      <c r="A22" s="0" t="s">
        <v>28</v>
      </c>
      <c r="B22" s="0" t="n">
        <v>11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77.65785217285</v>
      </c>
      <c r="J2" s="0" t="n">
        <v>1488.9777336120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27.26559448242</v>
      </c>
      <c r="J3" s="0" t="n">
        <v>788.75037407875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93.93840026855</v>
      </c>
      <c r="J4" s="0" t="n">
        <v>430.6275739669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3.48095703125</v>
      </c>
      <c r="J5" s="0" t="n">
        <v>204.94049072265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389045715332</v>
      </c>
      <c r="J6" s="0" t="n">
        <v>136.09628057479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6.255859375</v>
      </c>
      <c r="J7" s="0" t="n">
        <v>148.95402574539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71898651123</v>
      </c>
      <c r="J8" s="0" t="n">
        <v>118.58967161178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294742584229</v>
      </c>
      <c r="J9" s="0" t="n">
        <v>43.03868579864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29464840889</v>
      </c>
      <c r="L2" s="0" t="n">
        <v>0</v>
      </c>
      <c r="M2" s="0" t="s">
        <v>315</v>
      </c>
      <c r="N2" s="0" t="n">
        <v>151.010223388672</v>
      </c>
      <c r="O2" s="0" t="n">
        <v>31.5659770965576</v>
      </c>
      <c r="P2" s="0" t="n">
        <v>0.0678128153085709</v>
      </c>
      <c r="Q2" s="0" t="n">
        <v>1.1421606540679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2083339691162</v>
      </c>
      <c r="AA2" s="0" t="n">
        <v>0.438749998807907</v>
      </c>
      <c r="AB2" s="0" t="n">
        <v>0.00666666666666667</v>
      </c>
      <c r="AC2" s="0" t="n">
        <v>63</v>
      </c>
      <c r="AD2" s="0" t="n">
        <v>-1</v>
      </c>
      <c r="AE2" s="0" t="n">
        <v>0.212083339691162</v>
      </c>
      <c r="AF2" s="0" t="n">
        <v>0.152499993642171</v>
      </c>
      <c r="AG2" s="0" t="n">
        <v>53.2681929341449</v>
      </c>
      <c r="AH2" s="0" t="n">
        <v>0.212083339691162</v>
      </c>
      <c r="AI2" s="0" t="n">
        <v>0.152499993642171</v>
      </c>
      <c r="AJ2" s="0" t="n">
        <v>53.4492119988719</v>
      </c>
      <c r="AK2" s="0" t="n">
        <v>0.272540325241346</v>
      </c>
      <c r="AL2" s="0" t="n">
        <v>0.0971279479154528</v>
      </c>
      <c r="AM2" s="0" t="n">
        <v>85.5840470119624</v>
      </c>
      <c r="AN2" s="0" t="n">
        <v>59.932920731703</v>
      </c>
      <c r="AO2" s="0" t="n">
        <v>97.1318778485527</v>
      </c>
      <c r="AP2" s="0" t="n">
        <v>43.1341431651312</v>
      </c>
      <c r="AQ2" s="0" t="n">
        <v>0.308315753764699</v>
      </c>
      <c r="AR2" s="0" t="n">
        <v>79.1496109476504</v>
      </c>
      <c r="AS2" s="0" t="n">
        <v>0.348893017881827</v>
      </c>
      <c r="AT2" s="0" t="n">
        <v>65.855114696916</v>
      </c>
      <c r="AU2" s="0" t="n">
        <v>0.212083339691162</v>
      </c>
      <c r="AV2" s="0" t="n">
        <v>0.135833326975505</v>
      </c>
      <c r="AW2" s="0" t="n">
        <v>67.0256418533973</v>
      </c>
      <c r="AX2" s="0" t="n">
        <v>0.0369517688209628</v>
      </c>
      <c r="AY2" s="0" t="n">
        <v>-0.179166052516232</v>
      </c>
      <c r="AZ2" s="0" t="n">
        <v>-0.095628398156868</v>
      </c>
      <c r="BA2" s="0" t="n">
        <v>151.010227203369</v>
      </c>
      <c r="BB2" s="0" t="n">
        <v>0.31482775691668</v>
      </c>
      <c r="BC2" s="0" t="n">
        <v>0.00136543321899788</v>
      </c>
      <c r="BD2" s="0" t="n">
        <v>-9.03985411252351E-006</v>
      </c>
      <c r="BE2" s="0" t="n">
        <v>5.41493328797953E-006</v>
      </c>
      <c r="BF2" s="0" t="n">
        <v>0.714843762805687</v>
      </c>
      <c r="BG2" s="0" t="n">
        <v>172.31851491591</v>
      </c>
      <c r="BH2" s="0" t="n">
        <v>109.219640926285</v>
      </c>
      <c r="BI2" s="0" t="n">
        <v>30.5068576489941</v>
      </c>
      <c r="BJ2" s="0" t="n">
        <v>72.589794320319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212083339691162</v>
      </c>
      <c r="BZ2" s="0" t="n">
        <v>0.149999993642171</v>
      </c>
      <c r="CA2" s="0" t="n">
        <v>0.703125012107195</v>
      </c>
      <c r="CB2" s="0" t="n">
        <v>0.406250024214389</v>
      </c>
      <c r="CC2" s="0" t="n">
        <v>50.734106047262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349267244339</v>
      </c>
      <c r="L3" s="0" t="n">
        <v>0</v>
      </c>
      <c r="M3" s="0" t="s">
        <v>315</v>
      </c>
      <c r="N3" s="0" t="n">
        <v>817.091186523438</v>
      </c>
      <c r="O3" s="0" t="n">
        <v>84.7491149902344</v>
      </c>
      <c r="P3" s="0" t="n">
        <v>0.126481771469116</v>
      </c>
      <c r="Q3" s="0" t="n">
        <v>1.7663604021072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54166638851166</v>
      </c>
      <c r="AA3" s="0" t="n">
        <v>0.492083340883255</v>
      </c>
      <c r="AB3" s="0" t="n">
        <v>0.00666666666666667</v>
      </c>
      <c r="AC3" s="0" t="n">
        <v>108</v>
      </c>
      <c r="AD3" s="0" t="n">
        <v>-1</v>
      </c>
      <c r="AE3" s="0" t="n">
        <v>0.0654166638851166</v>
      </c>
      <c r="AF3" s="0" t="n">
        <v>0.34000000278155</v>
      </c>
      <c r="AG3" s="0" t="n">
        <v>62.5302358733691</v>
      </c>
      <c r="AH3" s="0" t="n">
        <v>0.0654166638851166</v>
      </c>
      <c r="AI3" s="0" t="n">
        <v>0.34000000278155</v>
      </c>
      <c r="AJ3" s="0" t="n">
        <v>63.0382380369442</v>
      </c>
      <c r="AK3" s="0" t="n">
        <v>0.234375726617622</v>
      </c>
      <c r="AL3" s="0" t="n">
        <v>0.168873029476897</v>
      </c>
      <c r="AM3" s="0" t="n">
        <v>148.206186527491</v>
      </c>
      <c r="AN3" s="0" t="n">
        <v>79.1022324412855</v>
      </c>
      <c r="AO3" s="0" t="n">
        <v>163.754798153975</v>
      </c>
      <c r="AP3" s="0" t="n">
        <v>41.4524208021131</v>
      </c>
      <c r="AQ3" s="0" t="n">
        <v>0.307895251347725</v>
      </c>
      <c r="AR3" s="0" t="n">
        <v>136.203364144064</v>
      </c>
      <c r="AS3" s="0" t="n">
        <v>0.352493007477999</v>
      </c>
      <c r="AT3" s="0" t="n">
        <v>119.144391168952</v>
      </c>
      <c r="AU3" s="0" t="n">
        <v>0.0654166638851166</v>
      </c>
      <c r="AV3" s="0" t="n">
        <v>0.301333336114884</v>
      </c>
      <c r="AW3" s="0" t="n">
        <v>101.138400305076</v>
      </c>
      <c r="AX3" s="0" t="n">
        <v>0.0772813660691242</v>
      </c>
      <c r="AY3" s="0" t="n">
        <v>-0.444459917098955</v>
      </c>
      <c r="AZ3" s="0" t="n">
        <v>-0.355172667934625</v>
      </c>
      <c r="BA3" s="0" t="n">
        <v>817.091178894042</v>
      </c>
      <c r="BB3" s="0" t="n">
        <v>0.287273504515092</v>
      </c>
      <c r="BC3" s="0" t="n">
        <v>0.00597240954150999</v>
      </c>
      <c r="BD3" s="0" t="n">
        <v>-0.000205143127314771</v>
      </c>
      <c r="BE3" s="0" t="n">
        <v>9.43401333006319E-005</v>
      </c>
      <c r="BF3" s="0" t="n">
        <v>0.653846152200267</v>
      </c>
      <c r="BG3" s="0" t="n">
        <v>59.4126574378577</v>
      </c>
      <c r="BH3" s="0" t="n">
        <v>22.9013852101574</v>
      </c>
      <c r="BI3" s="0" t="n">
        <v>6.46092931216854</v>
      </c>
      <c r="BJ3" s="0" t="n">
        <v>13.817884695080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416666666667</v>
      </c>
      <c r="BY3" s="0" t="n">
        <v>0.0654166638851166</v>
      </c>
      <c r="BZ3" s="0" t="n">
        <v>0.334666669448217</v>
      </c>
      <c r="CA3" s="0" t="n">
        <v>0.643589742053582</v>
      </c>
      <c r="CB3" s="0" t="n">
        <v>0.287179484107164</v>
      </c>
      <c r="CC3" s="0" t="n">
        <v>8.331685451809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079781770706</v>
      </c>
      <c r="L4" s="0" t="n">
        <v>0</v>
      </c>
      <c r="M4" s="0" t="s">
        <v>315</v>
      </c>
      <c r="N4" s="0" t="n">
        <v>65.540885925293</v>
      </c>
      <c r="O4" s="0" t="n">
        <v>17.6705417633057</v>
      </c>
      <c r="P4" s="0" t="n">
        <v>0.0552722252905369</v>
      </c>
      <c r="Q4" s="0" t="n">
        <v>1.4058276414871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8750004172325</v>
      </c>
      <c r="AA4" s="0" t="n">
        <v>0.418749988079071</v>
      </c>
      <c r="AB4" s="0" t="n">
        <v>0.00666666666666667</v>
      </c>
      <c r="AC4" s="0" t="n">
        <v>56</v>
      </c>
      <c r="AD4" s="0" t="n">
        <v>-1</v>
      </c>
      <c r="AE4" s="0" t="n">
        <v>0.198750004172325</v>
      </c>
      <c r="AF4" s="0" t="n">
        <v>0.16518518101286</v>
      </c>
      <c r="AG4" s="0" t="n">
        <v>23.5413330818472</v>
      </c>
      <c r="AH4" s="0" t="n">
        <v>0.198750004172325</v>
      </c>
      <c r="AI4" s="0" t="n">
        <v>0.164444440272119</v>
      </c>
      <c r="AJ4" s="0" t="n">
        <v>23.6454389681112</v>
      </c>
      <c r="AK4" s="0" t="n">
        <v>0.288572846346954</v>
      </c>
      <c r="AL4" s="0" t="n">
        <v>0.0736372117719624</v>
      </c>
      <c r="AM4" s="0" t="n">
        <v>43.7654344497126</v>
      </c>
      <c r="AN4" s="0" t="n">
        <v>24.4911380313069</v>
      </c>
      <c r="AO4" s="0" t="n">
        <v>49.6240579649844</v>
      </c>
      <c r="AP4" s="0" t="n">
        <v>21.0669858804574</v>
      </c>
      <c r="AQ4" s="0" t="n">
        <v>0.308825942799898</v>
      </c>
      <c r="AR4" s="0" t="n">
        <v>35.4851644029402</v>
      </c>
      <c r="AS4" s="0" t="n">
        <v>0.348950645186252</v>
      </c>
      <c r="AT4" s="0" t="n">
        <v>30.9974151136141</v>
      </c>
      <c r="AU4" s="0" t="n">
        <v>0.295787037037037</v>
      </c>
      <c r="AV4" s="0" t="n">
        <v>0.0525925925925926</v>
      </c>
      <c r="AW4" s="0" t="n">
        <v>31.4533804379162</v>
      </c>
      <c r="AX4" s="0" t="n">
        <v>0.0334414041229169</v>
      </c>
      <c r="AY4" s="0" t="n">
        <v>-0.840360624819706</v>
      </c>
      <c r="AZ4" s="0" t="n">
        <v>0.494536790625091</v>
      </c>
      <c r="BA4" s="0" t="n">
        <v>65.5408859252928</v>
      </c>
      <c r="BB4" s="0" t="n">
        <v>0.312453368356653</v>
      </c>
      <c r="BC4" s="0" t="n">
        <v>0.00111832750971224</v>
      </c>
      <c r="BD4" s="0" t="n">
        <v>-3.14281782494859E-005</v>
      </c>
      <c r="BE4" s="0" t="n">
        <v>4.3704648685542E-006</v>
      </c>
      <c r="BF4" s="0" t="n">
        <v>0.649122811929561</v>
      </c>
      <c r="BG4" s="0" t="n">
        <v>312.467530639943</v>
      </c>
      <c r="BH4" s="0" t="n">
        <v>97.0236091645676</v>
      </c>
      <c r="BI4" s="0" t="n">
        <v>212.099765625</v>
      </c>
      <c r="BJ4" s="0" t="n">
        <v>87.297420969764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198750004172325</v>
      </c>
      <c r="BZ4" s="0" t="n">
        <v>0.162222218049897</v>
      </c>
      <c r="CA4" s="0" t="n">
        <v>0.640350881816058</v>
      </c>
      <c r="CB4" s="0" t="n">
        <v>0.280701763632116</v>
      </c>
      <c r="CC4" s="0" t="n">
        <v>34.867775175491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24142074585</v>
      </c>
      <c r="L5" s="0" t="n">
        <v>0</v>
      </c>
      <c r="M5" s="0" t="s">
        <v>315</v>
      </c>
      <c r="N5" s="0" t="n">
        <v>42.4966812133789</v>
      </c>
      <c r="O5" s="0" t="n">
        <v>14.0012369155884</v>
      </c>
      <c r="P5" s="0" t="n">
        <v>0.0474107712507248</v>
      </c>
      <c r="Q5" s="0" t="n">
        <v>1.2529778480529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5416668653488</v>
      </c>
      <c r="AA5" s="0" t="n">
        <v>0.418749988079071</v>
      </c>
      <c r="AB5" s="0" t="n">
        <v>0.00666666666666667</v>
      </c>
      <c r="AC5" s="0" t="n">
        <v>55</v>
      </c>
      <c r="AD5" s="0" t="n">
        <v>-1</v>
      </c>
      <c r="AE5" s="0" t="n">
        <v>0.185416668653488</v>
      </c>
      <c r="AF5" s="0" t="n">
        <v>0.18148147949466</v>
      </c>
      <c r="AG5" s="0" t="n">
        <v>14.2740990602967</v>
      </c>
      <c r="AH5" s="0" t="n">
        <v>0.185416668653488</v>
      </c>
      <c r="AI5" s="0" t="n">
        <v>0.180740738753919</v>
      </c>
      <c r="AJ5" s="0" t="n">
        <v>14.3561814390182</v>
      </c>
      <c r="AK5" s="0" t="n">
        <v>0.295288094299566</v>
      </c>
      <c r="AL5" s="0" t="n">
        <v>0.0662609650095375</v>
      </c>
      <c r="AM5" s="0" t="n">
        <v>31.8120031915003</v>
      </c>
      <c r="AN5" s="0" t="n">
        <v>14.0358758976933</v>
      </c>
      <c r="AO5" s="0" t="n">
        <v>34.7476610906475</v>
      </c>
      <c r="AP5" s="0" t="n">
        <v>13.3808971996685</v>
      </c>
      <c r="AQ5" s="0" t="n">
        <v>0.309019580957653</v>
      </c>
      <c r="AR5" s="0" t="n">
        <v>21.6749132660785</v>
      </c>
      <c r="AS5" s="0" t="n">
        <v>0.349024185950628</v>
      </c>
      <c r="AT5" s="0" t="n">
        <v>21.181376131541</v>
      </c>
      <c r="AU5" s="0" t="n">
        <v>0.304675925925926</v>
      </c>
      <c r="AV5" s="0" t="n">
        <v>0.0459259259259259</v>
      </c>
      <c r="AW5" s="0" t="n">
        <v>20.5123598431348</v>
      </c>
      <c r="AX5" s="0" t="n">
        <v>0.0294229405985369</v>
      </c>
      <c r="AY5" s="0" t="n">
        <v>-1.47925549419779</v>
      </c>
      <c r="AZ5" s="0" t="n">
        <v>2.70496409725963</v>
      </c>
      <c r="BA5" s="0" t="n">
        <v>42.4966812133789</v>
      </c>
      <c r="BB5" s="0" t="n">
        <v>0.319075219104929</v>
      </c>
      <c r="BC5" s="0" t="n">
        <v>0.000865709433465031</v>
      </c>
      <c r="BD5" s="0" t="n">
        <v>-3.76791776686486E-005</v>
      </c>
      <c r="BE5" s="0" t="n">
        <v>4.27560144889078E-006</v>
      </c>
      <c r="BF5" s="0" t="n">
        <v>0.616161617735201</v>
      </c>
      <c r="BG5" s="0" t="n">
        <v>401.882068489794</v>
      </c>
      <c r="BH5" s="0" t="n">
        <v>83.7084973164991</v>
      </c>
      <c r="BI5" s="0" t="n">
        <v>289.659703698133</v>
      </c>
      <c r="BJ5" s="0" t="n">
        <v>117.60180900347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083333333333</v>
      </c>
      <c r="BY5" s="0" t="n">
        <v>0.185416668653488</v>
      </c>
      <c r="BZ5" s="0" t="n">
        <v>0.178518516531697</v>
      </c>
      <c r="CA5" s="0" t="n">
        <v>0.608585860056818</v>
      </c>
      <c r="CB5" s="0" t="n">
        <v>0.217171720113637</v>
      </c>
      <c r="CC5" s="0" t="n">
        <v>24.646920079192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676892280579</v>
      </c>
      <c r="L6" s="0" t="n">
        <v>0</v>
      </c>
      <c r="M6" s="0" t="s">
        <v>315</v>
      </c>
      <c r="N6" s="0" t="n">
        <v>37.3476028442383</v>
      </c>
      <c r="O6" s="0" t="n">
        <v>12.7224597930908</v>
      </c>
      <c r="P6" s="0" t="n">
        <v>0.0462482534348965</v>
      </c>
      <c r="Q6" s="0" t="n">
        <v>1.1879433393478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416668653488</v>
      </c>
      <c r="AA6" s="0" t="n">
        <v>0.432083338499069</v>
      </c>
      <c r="AB6" s="0" t="n">
        <v>0.00666666666666667</v>
      </c>
      <c r="AC6" s="0" t="n">
        <v>54</v>
      </c>
      <c r="AD6" s="0" t="n">
        <v>-1</v>
      </c>
      <c r="AE6" s="0" t="n">
        <v>0.185416668653488</v>
      </c>
      <c r="AF6" s="0" t="n">
        <v>0.182222220235401</v>
      </c>
      <c r="AG6" s="0" t="n">
        <v>5.24684862536605</v>
      </c>
      <c r="AH6" s="0" t="n">
        <v>0.185416668653488</v>
      </c>
      <c r="AI6" s="0" t="n">
        <v>0.18148147949466</v>
      </c>
      <c r="AJ6" s="0" t="n">
        <v>5.3216503988008</v>
      </c>
      <c r="AK6" s="0" t="n">
        <v>0.29601204475293</v>
      </c>
      <c r="AL6" s="0" t="n">
        <v>0.0656384843646</v>
      </c>
      <c r="AM6" s="0" t="n">
        <v>21.3591399202451</v>
      </c>
      <c r="AN6" s="0" t="n">
        <v>4.90282116596259</v>
      </c>
      <c r="AO6" s="0" t="n">
        <v>23.7434311250182</v>
      </c>
      <c r="AP6" s="0" t="n">
        <v>4.53066070773232</v>
      </c>
      <c r="AQ6" s="0" t="n">
        <v>0.308909055977893</v>
      </c>
      <c r="AR6" s="0" t="n">
        <v>11.6054376086988</v>
      </c>
      <c r="AS6" s="0" t="n">
        <v>0.34902193703143</v>
      </c>
      <c r="AT6" s="0" t="n">
        <v>11.6723818489878</v>
      </c>
      <c r="AU6" s="0" t="n">
        <v>0.306157407407407</v>
      </c>
      <c r="AV6" s="0" t="n">
        <v>0.0444444444444445</v>
      </c>
      <c r="AW6" s="0" t="n">
        <v>10.9317834064077</v>
      </c>
      <c r="AX6" s="0" t="n">
        <v>0.0277115351408797</v>
      </c>
      <c r="AY6" s="0" t="n">
        <v>-1.53303580647294</v>
      </c>
      <c r="AZ6" s="0" t="n">
        <v>3.37880606878675</v>
      </c>
      <c r="BA6" s="0" t="n">
        <v>37.3476028442383</v>
      </c>
      <c r="BB6" s="0" t="n">
        <v>0.321164599885795</v>
      </c>
      <c r="BC6" s="0" t="n">
        <v>0.000767929179864211</v>
      </c>
      <c r="BD6" s="0" t="n">
        <v>-3.26237630427573E-005</v>
      </c>
      <c r="BE6" s="0" t="n">
        <v>3.76167905791615E-006</v>
      </c>
      <c r="BF6" s="0" t="n">
        <v>0.618686870294662</v>
      </c>
      <c r="BG6" s="0" t="n">
        <v>409.540685905964</v>
      </c>
      <c r="BH6" s="0" t="n">
        <v>83.0293236660657</v>
      </c>
      <c r="BI6" s="0" t="n">
        <v>309.292194726562</v>
      </c>
      <c r="BJ6" s="0" t="n">
        <v>134.31798520540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083333333333</v>
      </c>
      <c r="BY6" s="0" t="n">
        <v>0.256527777777778</v>
      </c>
      <c r="BZ6" s="0" t="n">
        <v>0.108148148148148</v>
      </c>
      <c r="CA6" s="0" t="n">
        <v>0.715686274509804</v>
      </c>
      <c r="CB6" s="0" t="n">
        <v>0.431372549019609</v>
      </c>
      <c r="CC6" s="0" t="n">
        <v>110.19073091822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981203794479</v>
      </c>
      <c r="L7" s="0" t="n">
        <v>0</v>
      </c>
      <c r="M7" s="0" t="s">
        <v>315</v>
      </c>
      <c r="N7" s="0" t="n">
        <v>37.4699592590332</v>
      </c>
      <c r="O7" s="0" t="n">
        <v>12.6227807998657</v>
      </c>
      <c r="P7" s="0" t="n">
        <v>0.0466317906975746</v>
      </c>
      <c r="Q7" s="0" t="n">
        <v>1.1994493007659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8749993443489</v>
      </c>
      <c r="AA7" s="0" t="n">
        <v>0.432083338499069</v>
      </c>
      <c r="AB7" s="0" t="n">
        <v>0.00666666666666667</v>
      </c>
      <c r="AC7" s="0" t="n">
        <v>55</v>
      </c>
      <c r="AD7" s="0" t="n">
        <v>-1</v>
      </c>
      <c r="AE7" s="0" t="n">
        <v>0.178749993443489</v>
      </c>
      <c r="AF7" s="0" t="n">
        <v>0.189629636186141</v>
      </c>
      <c r="AG7" s="0" t="n">
        <v>8.22288920955428</v>
      </c>
      <c r="AH7" s="0" t="n">
        <v>0.178749993443489</v>
      </c>
      <c r="AI7" s="0" t="n">
        <v>0.1888888954454</v>
      </c>
      <c r="AJ7" s="0" t="n">
        <v>8.2972546653812</v>
      </c>
      <c r="AK7" s="0" t="n">
        <v>0.296037790790327</v>
      </c>
      <c r="AL7" s="0" t="n">
        <v>0.0660540829324749</v>
      </c>
      <c r="AM7" s="0" t="n">
        <v>24.1878141840728</v>
      </c>
      <c r="AN7" s="0" t="n">
        <v>7.85835423193609</v>
      </c>
      <c r="AO7" s="0" t="n">
        <v>26.4252409719047</v>
      </c>
      <c r="AP7" s="0" t="n">
        <v>7.5270136626101</v>
      </c>
      <c r="AQ7" s="0" t="n">
        <v>0.308885716931226</v>
      </c>
      <c r="AR7" s="0" t="n">
        <v>14.4262089367087</v>
      </c>
      <c r="AS7" s="0" t="n">
        <v>0.349084542219887</v>
      </c>
      <c r="AT7" s="0" t="n">
        <v>14.7334246755269</v>
      </c>
      <c r="AU7" s="0" t="n">
        <v>0.306157407407407</v>
      </c>
      <c r="AV7" s="0" t="n">
        <v>0.0451851851851852</v>
      </c>
      <c r="AW7" s="0" t="n">
        <v>13.8746638524004</v>
      </c>
      <c r="AX7" s="0" t="n">
        <v>0.0287406633883634</v>
      </c>
      <c r="AY7" s="0" t="n">
        <v>-1.56534578580754</v>
      </c>
      <c r="AZ7" s="0" t="n">
        <v>3.52835757230228</v>
      </c>
      <c r="BA7" s="0" t="n">
        <v>37.4699592590332</v>
      </c>
      <c r="BB7" s="0" t="n">
        <v>0.321082285802124</v>
      </c>
      <c r="BC7" s="0" t="n">
        <v>0.000826025732003213</v>
      </c>
      <c r="BD7" s="0" t="n">
        <v>-3.716213469631E-005</v>
      </c>
      <c r="BE7" s="0" t="n">
        <v>4.45441921103295E-006</v>
      </c>
      <c r="BF7" s="0" t="n">
        <v>0.615942024027843</v>
      </c>
      <c r="BG7" s="0" t="n">
        <v>404.403408412504</v>
      </c>
      <c r="BH7" s="0" t="n">
        <v>76.6693434746015</v>
      </c>
      <c r="BI7" s="0" t="n">
        <v>299.234587749428</v>
      </c>
      <c r="BJ7" s="0" t="n">
        <v>124.80704929845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083333333333</v>
      </c>
      <c r="BY7" s="0" t="n">
        <v>0.259490740740741</v>
      </c>
      <c r="BZ7" s="0" t="n">
        <v>0.105185185185185</v>
      </c>
      <c r="CA7" s="0" t="n">
        <v>0.724489795918368</v>
      </c>
      <c r="CB7" s="0" t="n">
        <v>0.448979591836735</v>
      </c>
      <c r="CC7" s="0" t="n">
        <v>119.53148313881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35379576683</v>
      </c>
      <c r="L8" s="0" t="n">
        <v>0</v>
      </c>
      <c r="M8" s="0" t="s">
        <v>315</v>
      </c>
      <c r="N8" s="0" t="n">
        <v>1502.90124511719</v>
      </c>
      <c r="O8" s="0" t="n">
        <v>143.713470458984</v>
      </c>
      <c r="P8" s="0" t="n">
        <v>0.140005603432655</v>
      </c>
      <c r="Q8" s="0" t="n">
        <v>1.9301295280456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41666662320495</v>
      </c>
      <c r="AA8" s="0" t="n">
        <v>0.512083351612091</v>
      </c>
      <c r="AB8" s="0" t="n">
        <v>0.00666666666666667</v>
      </c>
      <c r="AC8" s="0" t="n">
        <v>120</v>
      </c>
      <c r="AD8" s="0" t="n">
        <v>-1</v>
      </c>
      <c r="AE8" s="0" t="n">
        <v>0.0320833333333333</v>
      </c>
      <c r="AF8" s="0" t="n">
        <v>0.398333333333333</v>
      </c>
      <c r="AG8" s="0" t="n">
        <v>49.1619299581763</v>
      </c>
      <c r="AH8" s="0" t="n">
        <v>0.0320833333333333</v>
      </c>
      <c r="AI8" s="0" t="n">
        <v>0.398333333333333</v>
      </c>
      <c r="AJ8" s="0" t="n">
        <v>50.0179154756603</v>
      </c>
      <c r="AK8" s="0" t="n">
        <v>0.245075150059298</v>
      </c>
      <c r="AL8" s="0" t="n">
        <v>0.190719934965931</v>
      </c>
      <c r="AM8" s="0" t="n">
        <v>200.841449715757</v>
      </c>
      <c r="AN8" s="0" t="n">
        <v>65.5419569272332</v>
      </c>
      <c r="AO8" s="0" t="n">
        <v>203.761836979965</v>
      </c>
      <c r="AP8" s="0" t="n">
        <v>19.4122882708284</v>
      </c>
      <c r="AQ8" s="0" t="n">
        <v>0.312382769160855</v>
      </c>
      <c r="AR8" s="0" t="n">
        <v>164.228783716028</v>
      </c>
      <c r="AS8" s="0" t="n">
        <v>0.378364194854044</v>
      </c>
      <c r="AT8" s="0" t="n">
        <v>126.962268210965</v>
      </c>
      <c r="AU8" s="0" t="n">
        <v>0.0320833333333333</v>
      </c>
      <c r="AV8" s="0" t="n">
        <v>0.353333333333333</v>
      </c>
      <c r="AW8" s="0" t="n">
        <v>114.216829286961</v>
      </c>
      <c r="AX8" s="0" t="n">
        <v>0.0931354159202502</v>
      </c>
      <c r="AY8" s="0" t="n">
        <v>-0.626208872614008</v>
      </c>
      <c r="AZ8" s="0" t="n">
        <v>-0.204911621552548</v>
      </c>
      <c r="BA8" s="0" t="n">
        <v>1502.90126800537</v>
      </c>
      <c r="BB8" s="0" t="n">
        <v>0.28763655593726</v>
      </c>
      <c r="BC8" s="0" t="n">
        <v>0.008674205698638</v>
      </c>
      <c r="BD8" s="0" t="n">
        <v>-0.000505898966076654</v>
      </c>
      <c r="BE8" s="0" t="n">
        <v>0.000210307605141284</v>
      </c>
      <c r="BF8" s="0" t="n">
        <v>0.649456521739131</v>
      </c>
      <c r="BG8" s="0" t="n">
        <v>50.4761718744982</v>
      </c>
      <c r="BH8" s="0" t="n">
        <v>18.0802868034523</v>
      </c>
      <c r="BI8" s="0" t="n">
        <v>5.09212611805803</v>
      </c>
      <c r="BJ8" s="0" t="n">
        <v>9.5380247121000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75</v>
      </c>
      <c r="BY8" s="0" t="n">
        <v>0.0320833333333333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212259466022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138072967529</v>
      </c>
      <c r="L9" s="0" t="n">
        <v>0</v>
      </c>
      <c r="M9" s="0" t="s">
        <v>315</v>
      </c>
      <c r="N9" s="0" t="n">
        <v>1484.31762695313</v>
      </c>
      <c r="O9" s="0" t="n">
        <v>166.676986694336</v>
      </c>
      <c r="P9" s="0" t="n">
        <v>0.123895801603794</v>
      </c>
      <c r="Q9" s="0" t="n">
        <v>1.5716124773025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541666662320495</v>
      </c>
      <c r="AA9" s="0" t="n">
        <v>0.525416672229767</v>
      </c>
      <c r="AB9" s="0" t="n">
        <v>0.00666666666666667</v>
      </c>
      <c r="AC9" s="0" t="n">
        <v>114</v>
      </c>
      <c r="AD9" s="0" t="n">
        <v>-1</v>
      </c>
      <c r="AE9" s="0" t="n">
        <v>0.0320833333333333</v>
      </c>
      <c r="AF9" s="0" t="n">
        <v>0.415</v>
      </c>
      <c r="AG9" s="0" t="n">
        <v>-6.59818764649264</v>
      </c>
      <c r="AH9" s="0" t="n">
        <v>0.0320833333333333</v>
      </c>
      <c r="AI9" s="0" t="n">
        <v>0.413333333333333</v>
      </c>
      <c r="AJ9" s="0" t="n">
        <v>-5.61049313832156</v>
      </c>
      <c r="AK9" s="0" t="n">
        <v>0.271151592400358</v>
      </c>
      <c r="AL9" s="0" t="n">
        <v>0.169728288974259</v>
      </c>
      <c r="AM9" s="0" t="n">
        <v>174.12749185686</v>
      </c>
      <c r="AN9" s="0" t="n">
        <v>-0.918974167867873</v>
      </c>
      <c r="AO9" s="0" t="n">
        <v>171.612747642471</v>
      </c>
      <c r="AP9" s="0" t="n">
        <v>-30.45211434164</v>
      </c>
      <c r="AQ9" s="0" t="n">
        <v>0.317433069114132</v>
      </c>
      <c r="AR9" s="0" t="n">
        <v>108.579529870269</v>
      </c>
      <c r="AS9" s="0" t="n">
        <v>0.380695644504068</v>
      </c>
      <c r="AT9" s="0" t="n">
        <v>96.5678335703341</v>
      </c>
      <c r="AU9" s="0" t="n">
        <v>0.292083333333333</v>
      </c>
      <c r="AV9" s="0" t="n">
        <v>0.101666666666667</v>
      </c>
      <c r="AW9" s="0" t="n">
        <v>68.4665949745094</v>
      </c>
      <c r="AX9" s="0" t="n">
        <v>0.0903775912070375</v>
      </c>
      <c r="AY9" s="0" t="n">
        <v>-0.843594376576514</v>
      </c>
      <c r="AZ9" s="0" t="n">
        <v>0.303270669995555</v>
      </c>
      <c r="BA9" s="0" t="n">
        <v>1484.31768417358</v>
      </c>
      <c r="BB9" s="0" t="n">
        <v>0.30840125794932</v>
      </c>
      <c r="BC9" s="0" t="n">
        <v>0.00816810899238638</v>
      </c>
      <c r="BD9" s="0" t="n">
        <v>-0.000622753192142257</v>
      </c>
      <c r="BE9" s="0" t="n">
        <v>0.000220387627463479</v>
      </c>
      <c r="BF9" s="0" t="n">
        <v>0.659574468085107</v>
      </c>
      <c r="BG9" s="0" t="n">
        <v>66.2671196498617</v>
      </c>
      <c r="BH9" s="0" t="n">
        <v>17.3193023096402</v>
      </c>
      <c r="BI9" s="0" t="n">
        <v>63.9497974334856</v>
      </c>
      <c r="BJ9" s="0" t="n">
        <v>11.644229526488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416666666667</v>
      </c>
      <c r="BY9" s="0" t="n">
        <v>0.0320833333333333</v>
      </c>
      <c r="BZ9" s="0" t="n">
        <v>0.405</v>
      </c>
      <c r="CA9" s="0" t="n">
        <v>0.646276595744681</v>
      </c>
      <c r="CB9" s="0" t="n">
        <v>0.292553191489362</v>
      </c>
      <c r="CC9" s="0" t="n">
        <v>6.4977773130110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58471298218</v>
      </c>
      <c r="L10" s="0" t="n">
        <v>0</v>
      </c>
      <c r="M10" s="0" t="s">
        <v>315</v>
      </c>
      <c r="N10" s="0" t="n">
        <v>84.1285247802734</v>
      </c>
      <c r="O10" s="0" t="n">
        <v>10.5575170516968</v>
      </c>
      <c r="P10" s="0" t="n">
        <v>0.104966886341572</v>
      </c>
      <c r="Q10" s="0" t="n">
        <v>0.69430202245712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7</v>
      </c>
      <c r="Z10" s="0" t="n">
        <v>1.28541672229767</v>
      </c>
      <c r="AA10" s="0" t="n">
        <v>1.60531997680664</v>
      </c>
      <c r="AB10" s="0" t="n">
        <v>0.00666666666666667</v>
      </c>
      <c r="AC10" s="0" t="n">
        <v>90</v>
      </c>
      <c r="AD10" s="0" t="n">
        <v>-1</v>
      </c>
      <c r="AE10" s="0" t="n">
        <v>1.28541672229767</v>
      </c>
      <c r="AF10" s="0" t="n">
        <v>0.303999944368998</v>
      </c>
      <c r="AG10" s="0" t="n">
        <v>20.0020522654659</v>
      </c>
      <c r="AH10" s="0" t="n">
        <v>1.28541672229767</v>
      </c>
      <c r="AI10" s="0" t="n">
        <v>0.303999944368998</v>
      </c>
      <c r="AJ10" s="0" t="n">
        <v>20.0643348414569</v>
      </c>
      <c r="AK10" s="0" t="n">
        <v>1.40184231829173</v>
      </c>
      <c r="AL10" s="0" t="n">
        <v>0.195221742817209</v>
      </c>
      <c r="AM10" s="0" t="n">
        <v>31.7834192524855</v>
      </c>
      <c r="AN10" s="0" t="n">
        <v>20.0433853820449</v>
      </c>
      <c r="AO10" s="0" t="n">
        <v>44.8919528186115</v>
      </c>
      <c r="AP10" s="0" t="n">
        <v>18.3347511710003</v>
      </c>
      <c r="AQ10" s="0" t="n">
        <v>1.43665674634487</v>
      </c>
      <c r="AR10" s="0" t="n">
        <v>27.1217645645331</v>
      </c>
      <c r="AS10" s="0" t="n">
        <v>1.58113493940309</v>
      </c>
      <c r="AT10" s="0" t="n">
        <v>21.4118162209566</v>
      </c>
      <c r="AU10" s="0" t="n">
        <v>1.42141666666667</v>
      </c>
      <c r="AV10" s="0" t="n">
        <v>0.129333333333334</v>
      </c>
      <c r="AW10" s="0" t="n">
        <v>24.7355280407803</v>
      </c>
      <c r="AX10" s="0" t="n">
        <v>0.0631961864584772</v>
      </c>
      <c r="AY10" s="0" t="n">
        <v>-0.313397989767866</v>
      </c>
      <c r="AZ10" s="0" t="n">
        <v>-0.356426630113342</v>
      </c>
      <c r="BA10" s="0" t="n">
        <v>84.1626167297361</v>
      </c>
      <c r="BB10" s="0" t="n">
        <v>1.47274423460129</v>
      </c>
      <c r="BC10" s="0" t="n">
        <v>0.00399375798289461</v>
      </c>
      <c r="BD10" s="0" t="n">
        <v>-7.90986045577768E-005</v>
      </c>
      <c r="BE10" s="0" t="n">
        <v>4.21652670775942E-005</v>
      </c>
      <c r="BF10" s="0" t="n">
        <v>0.876923197895859</v>
      </c>
      <c r="BG10" s="0" t="n">
        <v>893.357627226068</v>
      </c>
      <c r="BH10" s="0" t="n">
        <v>575.645002303851</v>
      </c>
      <c r="BI10" s="0" t="n">
        <v>704.775114958083</v>
      </c>
      <c r="BJ10" s="0" t="n">
        <v>543.091391576837</v>
      </c>
      <c r="BK10" s="0" t="n">
        <v>6.24142686025725</v>
      </c>
      <c r="BL10" s="0" t="n">
        <v>4.41085224760205</v>
      </c>
      <c r="BM10" s="0" t="n">
        <v>3.10002315817126</v>
      </c>
      <c r="BN10" s="0" t="n">
        <v>3.1132147460783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1943117870477</v>
      </c>
      <c r="BT10" s="0" t="n">
        <v>4.51395707626343</v>
      </c>
      <c r="BU10" s="0" t="n">
        <v>-1</v>
      </c>
      <c r="BV10" s="0" t="n">
        <v>-1</v>
      </c>
      <c r="BW10" s="0" t="n">
        <v>-1</v>
      </c>
      <c r="BX10" s="0" t="n">
        <v>1.45875</v>
      </c>
      <c r="BY10" s="0" t="n">
        <v>1.28541672229767</v>
      </c>
      <c r="BZ10" s="0" t="n">
        <v>0.299999944368998</v>
      </c>
      <c r="CA10" s="0" t="n">
        <v>0.865384732654149</v>
      </c>
      <c r="CB10" s="0" t="n">
        <v>0.730769465308298</v>
      </c>
      <c r="CC10" s="0" t="n">
        <v>376.54426153974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62512493134</v>
      </c>
      <c r="L11" s="0" t="n">
        <v>0</v>
      </c>
      <c r="M11" s="0" t="s">
        <v>315</v>
      </c>
      <c r="N11" s="0" t="n">
        <v>725.816223144531</v>
      </c>
      <c r="O11" s="0" t="n">
        <v>33.7057113647461</v>
      </c>
      <c r="P11" s="0" t="n">
        <v>0.263229131698608</v>
      </c>
      <c r="Q11" s="0" t="n">
        <v>4.0024709701538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1</v>
      </c>
      <c r="Z11" s="0" t="n">
        <v>0.832083344459534</v>
      </c>
      <c r="AA11" s="0" t="n">
        <v>1.60140919685364</v>
      </c>
      <c r="AB11" s="0" t="n">
        <v>0.00666666666666667</v>
      </c>
      <c r="AC11" s="0" t="n">
        <v>127</v>
      </c>
      <c r="AD11" s="0" t="n">
        <v>-1</v>
      </c>
      <c r="AE11" s="0" t="n">
        <v>1.12208333333333</v>
      </c>
      <c r="AF11" s="0" t="n">
        <v>0.479325863520304</v>
      </c>
      <c r="AG11" s="0" t="n">
        <v>19.6456004991828</v>
      </c>
      <c r="AH11" s="0" t="n">
        <v>1.12375</v>
      </c>
      <c r="AI11" s="0" t="n">
        <v>0.477659196853638</v>
      </c>
      <c r="AJ11" s="0" t="n">
        <v>19.8457634330155</v>
      </c>
      <c r="AK11" s="0" t="n">
        <v>1.36871180493955</v>
      </c>
      <c r="AL11" s="0" t="n">
        <v>0.224965140017208</v>
      </c>
      <c r="AM11" s="0" t="n">
        <v>55.7137986930835</v>
      </c>
      <c r="AN11" s="0" t="n">
        <v>13.8473995305469</v>
      </c>
      <c r="AO11" s="0" t="n">
        <v>82.8481672003684</v>
      </c>
      <c r="AP11" s="0" t="n">
        <v>24.6669779746712</v>
      </c>
      <c r="AQ11" s="0" t="n">
        <v>1.43652996791265</v>
      </c>
      <c r="AR11" s="0" t="n">
        <v>45.0782717697097</v>
      </c>
      <c r="AS11" s="0" t="n">
        <v>1.57723265001358</v>
      </c>
      <c r="AT11" s="0" t="n">
        <v>31.8041331105793</v>
      </c>
      <c r="AU11" s="0" t="n">
        <v>1.36208333333333</v>
      </c>
      <c r="AV11" s="0" t="n">
        <v>0.208333333333333</v>
      </c>
      <c r="AW11" s="0" t="n">
        <v>34.8579834704708</v>
      </c>
      <c r="AX11" s="0" t="n">
        <v>0.170970268776463</v>
      </c>
      <c r="AY11" s="0" t="n">
        <v>-0.284992031968253</v>
      </c>
      <c r="AZ11" s="0" t="n">
        <v>-0.929790176709981</v>
      </c>
      <c r="BA11" s="0" t="n">
        <v>724.089241027835</v>
      </c>
      <c r="BB11" s="0" t="n">
        <v>1.29348308327629</v>
      </c>
      <c r="BC11" s="0" t="n">
        <v>0.0292308328054962</v>
      </c>
      <c r="BD11" s="0" t="n">
        <v>-0.00142427713121285</v>
      </c>
      <c r="BE11" s="0" t="n">
        <v>0.00176887336580575</v>
      </c>
      <c r="BF11" s="0" t="n">
        <v>0.712924174408417</v>
      </c>
      <c r="BG11" s="0" t="n">
        <v>672.746223155742</v>
      </c>
      <c r="BH11" s="0" t="n">
        <v>231.547459370747</v>
      </c>
      <c r="BI11" s="0" t="n">
        <v>271.61514216</v>
      </c>
      <c r="BJ11" s="0" t="n">
        <v>57.2374553217437</v>
      </c>
      <c r="BK11" s="0" t="n">
        <v>5.39962291987522</v>
      </c>
      <c r="BL11" s="0" t="n">
        <v>3.19677425243132</v>
      </c>
      <c r="BM11" s="0" t="n">
        <v>2.3477782998842</v>
      </c>
      <c r="BN11" s="0" t="n">
        <v>2.3577688458411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425005144077</v>
      </c>
      <c r="BT11" s="0" t="n">
        <v>4.32668949704122</v>
      </c>
      <c r="BU11" s="0" t="n">
        <v>-1</v>
      </c>
      <c r="BV11" s="0" t="n">
        <v>-1</v>
      </c>
      <c r="BW11" s="0" t="n">
        <v>-1</v>
      </c>
      <c r="BX11" s="0" t="n">
        <v>1.45875</v>
      </c>
      <c r="BY11" s="0" t="n">
        <v>1.14375</v>
      </c>
      <c r="BZ11" s="0" t="n">
        <v>0.457659196853638</v>
      </c>
      <c r="CA11" s="0" t="n">
        <v>0.726443169608951</v>
      </c>
      <c r="CB11" s="0" t="n">
        <v>0.452886339217903</v>
      </c>
      <c r="CC11" s="0" t="n">
        <v>122.51265136756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6803188324</v>
      </c>
      <c r="L12" s="0" t="n">
        <v>0</v>
      </c>
      <c r="M12" s="0" t="s">
        <v>315</v>
      </c>
      <c r="N12" s="0" t="n">
        <v>1176.03063964844</v>
      </c>
      <c r="O12" s="0" t="n">
        <v>49.4659614562988</v>
      </c>
      <c r="P12" s="0" t="n">
        <v>0.28936967253685</v>
      </c>
      <c r="Q12" s="0" t="n">
        <v>4.5156993865966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87499833107</v>
      </c>
      <c r="AA12" s="0" t="n">
        <v>1.60041797161102</v>
      </c>
      <c r="AB12" s="0" t="n">
        <v>0.00666666666666667</v>
      </c>
      <c r="AC12" s="0" t="n">
        <v>132</v>
      </c>
      <c r="AD12" s="0" t="n">
        <v>-1</v>
      </c>
      <c r="AE12" s="0" t="n">
        <v>1.11875</v>
      </c>
      <c r="AF12" s="0" t="n">
        <v>0.481667971611023</v>
      </c>
      <c r="AG12" s="0" t="n">
        <v>11.0874949919141</v>
      </c>
      <c r="AH12" s="0" t="n">
        <v>1.12208333333333</v>
      </c>
      <c r="AI12" s="0" t="n">
        <v>0.47833463827769</v>
      </c>
      <c r="AJ12" s="0" t="n">
        <v>11.3814897477522</v>
      </c>
      <c r="AK12" s="0" t="n">
        <v>1.36260072530207</v>
      </c>
      <c r="AL12" s="0" t="n">
        <v>0.230299462754451</v>
      </c>
      <c r="AM12" s="0" t="n">
        <v>63.8204746076525</v>
      </c>
      <c r="AN12" s="0" t="n">
        <v>1.11662667230189</v>
      </c>
      <c r="AO12" s="0" t="n">
        <v>102.966514932071</v>
      </c>
      <c r="AP12" s="0" t="n">
        <v>19.8351145278299</v>
      </c>
      <c r="AQ12" s="0" t="n">
        <v>1.43669734507234</v>
      </c>
      <c r="AR12" s="0" t="n">
        <v>48.9757390731674</v>
      </c>
      <c r="AS12" s="0" t="n">
        <v>1.57637754773268</v>
      </c>
      <c r="AT12" s="0" t="n">
        <v>30.1455151947577</v>
      </c>
      <c r="AU12" s="0" t="n">
        <v>1.35041666666667</v>
      </c>
      <c r="AV12" s="0" t="n">
        <v>0.221666666666667</v>
      </c>
      <c r="AW12" s="0" t="n">
        <v>33.4310964356062</v>
      </c>
      <c r="AX12" s="0" t="n">
        <v>0.176878524648035</v>
      </c>
      <c r="AY12" s="0" t="n">
        <v>-0.241547392575551</v>
      </c>
      <c r="AZ12" s="0" t="n">
        <v>-0.94138652309481</v>
      </c>
      <c r="BA12" s="0" t="n">
        <v>1175.64516067505</v>
      </c>
      <c r="BB12" s="0" t="n">
        <v>1.27691533687784</v>
      </c>
      <c r="BC12" s="0" t="n">
        <v>0.0312860124816655</v>
      </c>
      <c r="BD12" s="0" t="n">
        <v>-0.0013366806929245</v>
      </c>
      <c r="BE12" s="0" t="n">
        <v>0.00201500087960949</v>
      </c>
      <c r="BF12" s="0" t="n">
        <v>0.710397977640136</v>
      </c>
      <c r="BG12" s="0" t="n">
        <v>641.942118424591</v>
      </c>
      <c r="BH12" s="0" t="n">
        <v>229.301137331346</v>
      </c>
      <c r="BI12" s="0" t="n">
        <v>239.922358315902</v>
      </c>
      <c r="BJ12" s="0" t="n">
        <v>52.1163500305246</v>
      </c>
      <c r="BK12" s="0" t="n">
        <v>5.57232462522114</v>
      </c>
      <c r="BL12" s="0" t="n">
        <v>3.10745527093601</v>
      </c>
      <c r="BM12" s="0" t="n">
        <v>4.05026950172542</v>
      </c>
      <c r="BN12" s="0" t="n">
        <v>4.0675046910944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195868208629</v>
      </c>
      <c r="BT12" s="0" t="n">
        <v>4.22926484546295</v>
      </c>
      <c r="BU12" s="0" t="n">
        <v>-1</v>
      </c>
      <c r="BV12" s="0" t="n">
        <v>-1</v>
      </c>
      <c r="BW12" s="0" t="n">
        <v>-1</v>
      </c>
      <c r="BX12" s="0" t="n">
        <v>1.45875</v>
      </c>
      <c r="BY12" s="0" t="n">
        <v>1.14041666666667</v>
      </c>
      <c r="BZ12" s="0" t="n">
        <v>0.460001304944356</v>
      </c>
      <c r="CA12" s="0" t="n">
        <v>0.722515138656061</v>
      </c>
      <c r="CB12" s="0" t="n">
        <v>0.445030277312121</v>
      </c>
      <c r="CC12" s="0" t="n">
        <v>119.91659783324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833150863647</v>
      </c>
      <c r="L13" s="0" t="n">
        <v>0</v>
      </c>
      <c r="M13" s="0" t="s">
        <v>315</v>
      </c>
      <c r="N13" s="0" t="n">
        <v>62.2810173034668</v>
      </c>
      <c r="O13" s="0" t="n">
        <v>12.9314432144165</v>
      </c>
      <c r="P13" s="0" t="n">
        <v>0.0741895437240601</v>
      </c>
      <c r="Q13" s="0" t="n">
        <v>0.56491202116012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4</v>
      </c>
      <c r="Y13" s="0" t="n">
        <v>350</v>
      </c>
      <c r="Z13" s="0" t="n">
        <v>1.91875004768372</v>
      </c>
      <c r="AA13" s="0" t="n">
        <v>2.32741665840149</v>
      </c>
      <c r="AB13" s="0" t="n">
        <v>0.00666666666666667</v>
      </c>
      <c r="AC13" s="0" t="n">
        <v>77</v>
      </c>
      <c r="AD13" s="0" t="n">
        <v>-1</v>
      </c>
      <c r="AE13" s="0" t="n">
        <v>1.98430555555556</v>
      </c>
      <c r="AF13" s="0" t="n">
        <v>0.166666666666667</v>
      </c>
      <c r="AG13" s="0" t="n">
        <v>16.8693161733279</v>
      </c>
      <c r="AH13" s="0" t="n">
        <v>1.98430555555556</v>
      </c>
      <c r="AI13" s="0" t="n">
        <v>0.163333333333333</v>
      </c>
      <c r="AJ13" s="0" t="n">
        <v>16.9461365341796</v>
      </c>
      <c r="AK13" s="0" t="n">
        <v>1.99028558615148</v>
      </c>
      <c r="AL13" s="0" t="n">
        <v>0.129394592200163</v>
      </c>
      <c r="AM13" s="0" t="n">
        <v>32.8307624405186</v>
      </c>
      <c r="AN13" s="0" t="n">
        <v>16.2784099648878</v>
      </c>
      <c r="AO13" s="0" t="n">
        <v>30.6844020592201</v>
      </c>
      <c r="AP13" s="0" t="n">
        <v>16.3519821191255</v>
      </c>
      <c r="AQ13" s="0" t="n">
        <v>2.00986339820657</v>
      </c>
      <c r="AR13" s="0" t="n">
        <v>23.0231830710507</v>
      </c>
      <c r="AS13" s="0" t="n">
        <v>2.07059281074818</v>
      </c>
      <c r="AT13" s="0" t="n">
        <v>25.0004427357532</v>
      </c>
      <c r="AU13" s="0" t="n">
        <v>2.00875</v>
      </c>
      <c r="AV13" s="0" t="n">
        <v>0.0755555555555558</v>
      </c>
      <c r="AW13" s="0" t="n">
        <v>22.707663598062</v>
      </c>
      <c r="AX13" s="0" t="n">
        <v>0.0392170403427258</v>
      </c>
      <c r="AY13" s="0" t="n">
        <v>1.56436495089215</v>
      </c>
      <c r="AZ13" s="0" t="n">
        <v>5.02157682926607</v>
      </c>
      <c r="BA13" s="0" t="n">
        <v>62.2688293457031</v>
      </c>
      <c r="BB13" s="0" t="n">
        <v>2.05518679901412</v>
      </c>
      <c r="BC13" s="0" t="n">
        <v>0.00153797625324298</v>
      </c>
      <c r="BD13" s="0" t="n">
        <v>9.43544792357167E-005</v>
      </c>
      <c r="BE13" s="0" t="n">
        <v>1.89740048495732E-005</v>
      </c>
      <c r="BF13" s="0" t="n">
        <v>1.49999999999998</v>
      </c>
      <c r="BG13" s="0" t="n">
        <v>3972.05888630942</v>
      </c>
      <c r="BH13" s="0" t="n">
        <v>3740.85140625001</v>
      </c>
      <c r="BI13" s="0" t="n">
        <v>4033.71217810605</v>
      </c>
      <c r="BJ13" s="0" t="n">
        <v>2746.33159643108</v>
      </c>
      <c r="BK13" s="0" t="n">
        <v>16.8865339649065</v>
      </c>
      <c r="BL13" s="0" t="n">
        <v>12.9142849350747</v>
      </c>
      <c r="BM13" s="0" t="n">
        <v>15.7181029002359</v>
      </c>
      <c r="BN13" s="0" t="n">
        <v>15.784988444492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9926420354453</v>
      </c>
      <c r="BT13" s="0" t="n">
        <v>6.28959788080406</v>
      </c>
      <c r="BU13" s="0" t="n">
        <v>-1</v>
      </c>
      <c r="BV13" s="0" t="n">
        <v>-1</v>
      </c>
      <c r="BW13" s="0" t="n">
        <v>-1</v>
      </c>
      <c r="BX13" s="0" t="n">
        <v>2.03875</v>
      </c>
      <c r="BY13" s="0" t="n">
        <v>1.98875</v>
      </c>
      <c r="BZ13" s="0" t="n">
        <v>0.141111111111111</v>
      </c>
      <c r="CA13" s="0" t="n">
        <v>1.41111111111109</v>
      </c>
      <c r="CB13" s="0" t="n">
        <v>1.82222222222219</v>
      </c>
      <c r="CC13" s="0" t="n">
        <v>2833.2764632372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842306137085</v>
      </c>
      <c r="L14" s="0" t="n">
        <v>0</v>
      </c>
      <c r="M14" s="0" t="s">
        <v>315</v>
      </c>
      <c r="N14" s="0" t="n">
        <v>128.23258972168</v>
      </c>
      <c r="O14" s="0" t="n">
        <v>26.3381366729736</v>
      </c>
      <c r="P14" s="0" t="n">
        <v>0.074801541864872</v>
      </c>
      <c r="Q14" s="0" t="n">
        <v>0.55921185016632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4</v>
      </c>
      <c r="Z14" s="0" t="n">
        <v>1.92541670799255</v>
      </c>
      <c r="AA14" s="0" t="n">
        <v>2.28268933296204</v>
      </c>
      <c r="AB14" s="0" t="n">
        <v>0.00666666666666667</v>
      </c>
      <c r="AC14" s="0" t="n">
        <v>71</v>
      </c>
      <c r="AD14" s="0" t="n">
        <v>-1</v>
      </c>
      <c r="AE14" s="0" t="n">
        <v>1.98446428571429</v>
      </c>
      <c r="AF14" s="0" t="n">
        <v>0.177142857142857</v>
      </c>
      <c r="AG14" s="0" t="n">
        <v>24.4137704959812</v>
      </c>
      <c r="AH14" s="0" t="n">
        <v>1.98446428571429</v>
      </c>
      <c r="AI14" s="0" t="n">
        <v>0.171428571428571</v>
      </c>
      <c r="AJ14" s="0" t="n">
        <v>24.5702588935601</v>
      </c>
      <c r="AK14" s="0" t="n">
        <v>1.99026068347331</v>
      </c>
      <c r="AL14" s="0" t="n">
        <v>0.130320371566867</v>
      </c>
      <c r="AM14" s="0" t="n">
        <v>56.9991362526778</v>
      </c>
      <c r="AN14" s="0" t="n">
        <v>23.1695410476209</v>
      </c>
      <c r="AO14" s="0" t="n">
        <v>52.5131410397937</v>
      </c>
      <c r="AP14" s="0" t="n">
        <v>23.4292943832155</v>
      </c>
      <c r="AQ14" s="0" t="n">
        <v>2.00951102447075</v>
      </c>
      <c r="AR14" s="0" t="n">
        <v>36.6911168487188</v>
      </c>
      <c r="AS14" s="0" t="n">
        <v>2.07008025369219</v>
      </c>
      <c r="AT14" s="0" t="n">
        <v>41.3065269791149</v>
      </c>
      <c r="AU14" s="0" t="n">
        <v>2.00827380952381</v>
      </c>
      <c r="AV14" s="0" t="n">
        <v>0.077142857142857</v>
      </c>
      <c r="AW14" s="0" t="n">
        <v>36.3068887119799</v>
      </c>
      <c r="AX14" s="0" t="n">
        <v>0.0383165333207871</v>
      </c>
      <c r="AY14" s="0" t="n">
        <v>1.20972903597327</v>
      </c>
      <c r="AZ14" s="0" t="n">
        <v>2.70352048666275</v>
      </c>
      <c r="BA14" s="0" t="n">
        <v>128.292942047119</v>
      </c>
      <c r="BB14" s="0" t="n">
        <v>2.05546746852503</v>
      </c>
      <c r="BC14" s="0" t="n">
        <v>0.00146815672572299</v>
      </c>
      <c r="BD14" s="0" t="n">
        <v>6.80529150890175E-005</v>
      </c>
      <c r="BE14" s="0" t="n">
        <v>1.2293848129605E-005</v>
      </c>
      <c r="BF14" s="0" t="n">
        <v>1.57894736842103</v>
      </c>
      <c r="BG14" s="0" t="n">
        <v>3915.82533268782</v>
      </c>
      <c r="BH14" s="0" t="n">
        <v>3311.46879166395</v>
      </c>
      <c r="BI14" s="0" t="n">
        <v>3869.42357392406</v>
      </c>
      <c r="BJ14" s="0" t="n">
        <v>2877.72173102578</v>
      </c>
      <c r="BK14" s="0" t="n">
        <v>15.1078576168202</v>
      </c>
      <c r="BL14" s="0" t="n">
        <v>13.0302265684689</v>
      </c>
      <c r="BM14" s="0" t="n">
        <v>9.47899829075891</v>
      </c>
      <c r="BN14" s="0" t="n">
        <v>9.519334453698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629000660216</v>
      </c>
      <c r="BT14" s="0" t="n">
        <v>6.3642120513003</v>
      </c>
      <c r="BU14" s="0" t="n">
        <v>-1</v>
      </c>
      <c r="BV14" s="0" t="n">
        <v>-1</v>
      </c>
      <c r="BW14" s="0" t="n">
        <v>-1</v>
      </c>
      <c r="BX14" s="0" t="n">
        <v>2.03875</v>
      </c>
      <c r="BY14" s="0" t="n">
        <v>1.98922619047619</v>
      </c>
      <c r="BZ14" s="0" t="n">
        <v>0.143809523809524</v>
      </c>
      <c r="CA14" s="0" t="n">
        <v>1.45192307692306</v>
      </c>
      <c r="CB14" s="0" t="n">
        <v>1.90384615384612</v>
      </c>
      <c r="CC14" s="0" t="n">
        <v>2657.3465920696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859066963196</v>
      </c>
      <c r="L15" s="0" t="n">
        <v>0</v>
      </c>
      <c r="M15" s="0" t="s">
        <v>315</v>
      </c>
      <c r="N15" s="0" t="n">
        <v>684.410888671875</v>
      </c>
      <c r="O15" s="0" t="n">
        <v>134.018402099609</v>
      </c>
      <c r="P15" s="0" t="n">
        <v>0.0775798335671425</v>
      </c>
      <c r="Q15" s="0" t="n">
        <v>0.527542114257813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3</v>
      </c>
      <c r="Y15" s="0" t="n">
        <v>343</v>
      </c>
      <c r="Z15" s="0" t="n">
        <v>1.91208338737488</v>
      </c>
      <c r="AA15" s="0" t="n">
        <v>2.27640962600708</v>
      </c>
      <c r="AB15" s="0" t="n">
        <v>0.00666666666666667</v>
      </c>
      <c r="AC15" s="0" t="n">
        <v>71</v>
      </c>
      <c r="AD15" s="0" t="n">
        <v>-1</v>
      </c>
      <c r="AE15" s="0" t="n">
        <v>1.9835119047619</v>
      </c>
      <c r="AF15" s="0" t="n">
        <v>0.241904761904762</v>
      </c>
      <c r="AG15" s="0" t="n">
        <v>53.7014733417893</v>
      </c>
      <c r="AH15" s="0" t="n">
        <v>1.98446428571429</v>
      </c>
      <c r="AI15" s="0" t="n">
        <v>0.225714285714286</v>
      </c>
      <c r="AJ15" s="0" t="n">
        <v>54.4980097315534</v>
      </c>
      <c r="AK15" s="0" t="n">
        <v>1.989969969725</v>
      </c>
      <c r="AL15" s="0" t="n">
        <v>0.133142010372262</v>
      </c>
      <c r="AM15" s="0" t="n">
        <v>219.807474604375</v>
      </c>
      <c r="AN15" s="0" t="n">
        <v>46.9831518628153</v>
      </c>
      <c r="AO15" s="0" t="n">
        <v>196.064272756551</v>
      </c>
      <c r="AP15" s="0" t="n">
        <v>49.377010697352</v>
      </c>
      <c r="AQ15" s="0" t="n">
        <v>2.00932435518549</v>
      </c>
      <c r="AR15" s="0" t="n">
        <v>115.779129001937</v>
      </c>
      <c r="AS15" s="0" t="n">
        <v>2.06984129411134</v>
      </c>
      <c r="AT15" s="0" t="n">
        <v>141.828618845305</v>
      </c>
      <c r="AU15" s="0" t="n">
        <v>2.00827380952381</v>
      </c>
      <c r="AV15" s="0" t="n">
        <v>0.0780952380952384</v>
      </c>
      <c r="AW15" s="0" t="n">
        <v>114.238238963866</v>
      </c>
      <c r="AX15" s="0" t="n">
        <v>0.042890593998958</v>
      </c>
      <c r="AY15" s="0" t="n">
        <v>1.25053583844236</v>
      </c>
      <c r="AZ15" s="0" t="n">
        <v>2.29100836680574</v>
      </c>
      <c r="BA15" s="0" t="n">
        <v>684.90924835205</v>
      </c>
      <c r="BB15" s="0" t="n">
        <v>2.05911833899467</v>
      </c>
      <c r="BC15" s="0" t="n">
        <v>0.00183960305358345</v>
      </c>
      <c r="BD15" s="0" t="n">
        <v>9.86693631598286E-005</v>
      </c>
      <c r="BE15" s="0" t="n">
        <v>1.7905509852078E-005</v>
      </c>
      <c r="BF15" s="0" t="n">
        <v>2.07894736842102</v>
      </c>
      <c r="BG15" s="0" t="n">
        <v>3751.61021931719</v>
      </c>
      <c r="BH15" s="0" t="n">
        <v>1775.7389533822</v>
      </c>
      <c r="BI15" s="0" t="n">
        <v>3775.62285373519</v>
      </c>
      <c r="BJ15" s="0" t="n">
        <v>2304.82784083498</v>
      </c>
      <c r="BK15" s="0" t="n">
        <v>3.18571430948237</v>
      </c>
      <c r="BL15" s="0" t="n">
        <v>2.00018023062685</v>
      </c>
      <c r="BM15" s="0" t="n">
        <v>2.26919982620797</v>
      </c>
      <c r="BN15" s="0" t="n">
        <v>2.2788559956811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7960171777651</v>
      </c>
      <c r="BT15" s="0" t="n">
        <v>1.39660077849281</v>
      </c>
      <c r="BU15" s="0" t="n">
        <v>-1</v>
      </c>
      <c r="BV15" s="0" t="n">
        <v>-1</v>
      </c>
      <c r="BW15" s="0" t="n">
        <v>-1</v>
      </c>
      <c r="BX15" s="0" t="n">
        <v>2.03875</v>
      </c>
      <c r="BY15" s="0" t="n">
        <v>1.98922619047619</v>
      </c>
      <c r="BZ15" s="0" t="n">
        <v>0.157142857142857</v>
      </c>
      <c r="CA15" s="0" t="n">
        <v>1.58653846153844</v>
      </c>
      <c r="CB15" s="0" t="n">
        <v>2.17307692307687</v>
      </c>
      <c r="CC15" s="0" t="n">
        <v>2050.4918814102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85947227478</v>
      </c>
      <c r="L16" s="0" t="n">
        <v>0</v>
      </c>
      <c r="M16" s="0" t="s">
        <v>315</v>
      </c>
      <c r="N16" s="0" t="n">
        <v>242.635406494141</v>
      </c>
      <c r="O16" s="0" t="n">
        <v>48.1669502258301</v>
      </c>
      <c r="P16" s="0" t="n">
        <v>0.0767694786190987</v>
      </c>
      <c r="Q16" s="0" t="n">
        <v>0.53546434640884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3</v>
      </c>
      <c r="Y16" s="0" t="n">
        <v>343</v>
      </c>
      <c r="Z16" s="0" t="n">
        <v>1.91875004768372</v>
      </c>
      <c r="AA16" s="0" t="n">
        <v>2.27605152130127</v>
      </c>
      <c r="AB16" s="0" t="n">
        <v>0.00666666666666667</v>
      </c>
      <c r="AC16" s="0" t="n">
        <v>71</v>
      </c>
      <c r="AD16" s="0" t="n">
        <v>-1</v>
      </c>
      <c r="AE16" s="0" t="n">
        <v>1.98446428571429</v>
      </c>
      <c r="AF16" s="0" t="n">
        <v>0.230476190476191</v>
      </c>
      <c r="AG16" s="0" t="n">
        <v>28.6436696488336</v>
      </c>
      <c r="AH16" s="0" t="n">
        <v>1.98446428571429</v>
      </c>
      <c r="AI16" s="0" t="n">
        <v>0.214285714285714</v>
      </c>
      <c r="AJ16" s="0" t="n">
        <v>28.929908522115</v>
      </c>
      <c r="AK16" s="0" t="n">
        <v>1.99012172895033</v>
      </c>
      <c r="AL16" s="0" t="n">
        <v>0.132277229117066</v>
      </c>
      <c r="AM16" s="0" t="n">
        <v>88.3329692535472</v>
      </c>
      <c r="AN16" s="0" t="n">
        <v>26.2398526434276</v>
      </c>
      <c r="AO16" s="0" t="n">
        <v>79.8649445002068</v>
      </c>
      <c r="AP16" s="0" t="n">
        <v>27.0687739757457</v>
      </c>
      <c r="AQ16" s="0" t="n">
        <v>2.00935513081369</v>
      </c>
      <c r="AR16" s="0" t="n">
        <v>50.8775275867351</v>
      </c>
      <c r="AS16" s="0" t="n">
        <v>2.06983735461247</v>
      </c>
      <c r="AT16" s="0" t="n">
        <v>60.1822719805014</v>
      </c>
      <c r="AU16" s="0" t="n">
        <v>2.00827380952381</v>
      </c>
      <c r="AV16" s="0" t="n">
        <v>0.0780952380952384</v>
      </c>
      <c r="AW16" s="0" t="n">
        <v>50.3978240182173</v>
      </c>
      <c r="AX16" s="0" t="n">
        <v>0.0417129238239824</v>
      </c>
      <c r="AY16" s="0" t="n">
        <v>1.25701419730874</v>
      </c>
      <c r="AZ16" s="0" t="n">
        <v>2.42480976048273</v>
      </c>
      <c r="BA16" s="0" t="n">
        <v>242.824935913086</v>
      </c>
      <c r="BB16" s="0" t="n">
        <v>2.05821739943121</v>
      </c>
      <c r="BC16" s="0" t="n">
        <v>0.00173996801394536</v>
      </c>
      <c r="BD16" s="0" t="n">
        <v>9.12330260285348E-005</v>
      </c>
      <c r="BE16" s="0" t="n">
        <v>1.64235501928379E-005</v>
      </c>
      <c r="BF16" s="0" t="n">
        <v>1.97368421052629</v>
      </c>
      <c r="BG16" s="0" t="n">
        <v>3800.82394001233</v>
      </c>
      <c r="BH16" s="0" t="n">
        <v>1956.21156882054</v>
      </c>
      <c r="BI16" s="0" t="n">
        <v>3775.62285373519</v>
      </c>
      <c r="BJ16" s="0" t="n">
        <v>2434.67628678744</v>
      </c>
      <c r="BK16" s="0" t="n">
        <v>3.53595009074914</v>
      </c>
      <c r="BL16" s="0" t="n">
        <v>2.70830619001041</v>
      </c>
      <c r="BM16" s="0" t="n">
        <v>3.27986042033213</v>
      </c>
      <c r="BN16" s="0" t="n">
        <v>3.2938172731846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9038285261206</v>
      </c>
      <c r="BT16" s="0" t="n">
        <v>1.39669503566025</v>
      </c>
      <c r="BU16" s="0" t="n">
        <v>-1</v>
      </c>
      <c r="BV16" s="0" t="n">
        <v>-1</v>
      </c>
      <c r="BW16" s="0" t="n">
        <v>-1</v>
      </c>
      <c r="BX16" s="0" t="n">
        <v>2.03875</v>
      </c>
      <c r="BY16" s="0" t="n">
        <v>1.98922619047619</v>
      </c>
      <c r="BZ16" s="0" t="n">
        <v>0.153333333333333</v>
      </c>
      <c r="CA16" s="0" t="n">
        <v>1.5480769230769</v>
      </c>
      <c r="CB16" s="0" t="n">
        <v>2.09615384615379</v>
      </c>
      <c r="CC16" s="0" t="n">
        <v>2203.1544524782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864097595215</v>
      </c>
      <c r="L17" s="0" t="n">
        <v>0</v>
      </c>
      <c r="M17" s="0" t="s">
        <v>315</v>
      </c>
      <c r="N17" s="0" t="n">
        <v>461.424407958984</v>
      </c>
      <c r="O17" s="0" t="n">
        <v>90.129035949707</v>
      </c>
      <c r="P17" s="0" t="n">
        <v>0.0777286365628243</v>
      </c>
      <c r="Q17" s="0" t="n">
        <v>0.52537661790847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3</v>
      </c>
      <c r="Y17" s="0" t="n">
        <v>343</v>
      </c>
      <c r="Z17" s="0" t="n">
        <v>1.91875004768372</v>
      </c>
      <c r="AA17" s="0" t="n">
        <v>2.27562069892883</v>
      </c>
      <c r="AB17" s="0" t="n">
        <v>0.00666666666666667</v>
      </c>
      <c r="AC17" s="0" t="n">
        <v>71</v>
      </c>
      <c r="AD17" s="0" t="n">
        <v>-1</v>
      </c>
      <c r="AE17" s="0" t="n">
        <v>1.98446428571429</v>
      </c>
      <c r="AF17" s="0" t="n">
        <v>0.24952380952381</v>
      </c>
      <c r="AG17" s="0" t="n">
        <v>47.8688740185486</v>
      </c>
      <c r="AH17" s="0" t="n">
        <v>1.98446428571429</v>
      </c>
      <c r="AI17" s="0" t="n">
        <v>0.234285714285714</v>
      </c>
      <c r="AJ17" s="0" t="n">
        <v>48.404552223568</v>
      </c>
      <c r="AK17" s="0" t="n">
        <v>1.98999824534342</v>
      </c>
      <c r="AL17" s="0" t="n">
        <v>0.133290005873361</v>
      </c>
      <c r="AM17" s="0" t="n">
        <v>159.623684520859</v>
      </c>
      <c r="AN17" s="0" t="n">
        <v>43.2888752185982</v>
      </c>
      <c r="AO17" s="0" t="n">
        <v>143.576791887151</v>
      </c>
      <c r="AP17" s="0" t="n">
        <v>45.0706312581588</v>
      </c>
      <c r="AQ17" s="0" t="n">
        <v>2.00933588716957</v>
      </c>
      <c r="AR17" s="0" t="n">
        <v>89.5371192223402</v>
      </c>
      <c r="AS17" s="0" t="n">
        <v>2.06985721190208</v>
      </c>
      <c r="AT17" s="0" t="n">
        <v>107.249673936768</v>
      </c>
      <c r="AU17" s="0" t="n">
        <v>2.00827380952381</v>
      </c>
      <c r="AV17" s="0" t="n">
        <v>0.0780952380952384</v>
      </c>
      <c r="AW17" s="0" t="n">
        <v>88.5804176000284</v>
      </c>
      <c r="AX17" s="0" t="n">
        <v>0.0431674026645034</v>
      </c>
      <c r="AY17" s="0" t="n">
        <v>1.25591275625136</v>
      </c>
      <c r="AZ17" s="0" t="n">
        <v>2.26797421045445</v>
      </c>
      <c r="BA17" s="0" t="n">
        <v>461.879444122314</v>
      </c>
      <c r="BB17" s="0" t="n">
        <v>2.05942713588144</v>
      </c>
      <c r="BC17" s="0" t="n">
        <v>0.00186342465279938</v>
      </c>
      <c r="BD17" s="0" t="n">
        <v>0.000101024620299327</v>
      </c>
      <c r="BE17" s="0" t="n">
        <v>1.82922578179619E-005</v>
      </c>
      <c r="BF17" s="0" t="n">
        <v>2.15789473684207</v>
      </c>
      <c r="BG17" s="0" t="n">
        <v>3743.28381566812</v>
      </c>
      <c r="BH17" s="0" t="n">
        <v>1668.95248406862</v>
      </c>
      <c r="BI17" s="0" t="n">
        <v>3775.62285373519</v>
      </c>
      <c r="BJ17" s="0" t="n">
        <v>2276.04594671071</v>
      </c>
      <c r="BK17" s="0" t="n">
        <v>3.2324216841685</v>
      </c>
      <c r="BL17" s="0" t="n">
        <v>1.98606061179425</v>
      </c>
      <c r="BM17" s="0" t="n">
        <v>2.37526452600807</v>
      </c>
      <c r="BN17" s="0" t="n">
        <v>2.3853720346293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8843836175809</v>
      </c>
      <c r="BT17" s="0" t="n">
        <v>1.39668805444004</v>
      </c>
      <c r="BU17" s="0" t="n">
        <v>-1</v>
      </c>
      <c r="BV17" s="0" t="n">
        <v>-1</v>
      </c>
      <c r="BW17" s="0" t="n">
        <v>-1</v>
      </c>
      <c r="BX17" s="0" t="n">
        <v>2.03875</v>
      </c>
      <c r="BY17" s="0" t="n">
        <v>1.98922619047619</v>
      </c>
      <c r="BZ17" s="0" t="n">
        <v>0.159047619047619</v>
      </c>
      <c r="CA17" s="0" t="n">
        <v>1.6057692307692</v>
      </c>
      <c r="CB17" s="0" t="n">
        <v>2.21153846153841</v>
      </c>
      <c r="CC17" s="0" t="n">
        <v>1979.4315922860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297199249268</v>
      </c>
      <c r="L18" s="0" t="n">
        <v>0</v>
      </c>
      <c r="M18" s="0" t="s">
        <v>315</v>
      </c>
      <c r="N18" s="0" t="n">
        <v>21.7800140380859</v>
      </c>
      <c r="O18" s="0" t="n">
        <v>5.93247890472412</v>
      </c>
      <c r="P18" s="0" t="n">
        <v>0.0568320378661156</v>
      </c>
      <c r="Q18" s="0" t="n">
        <v>0.55225539207458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89</v>
      </c>
      <c r="Z18" s="0" t="n">
        <v>4.84541654586792</v>
      </c>
      <c r="AA18" s="0" t="n">
        <v>5.25208330154419</v>
      </c>
      <c r="AB18" s="0" t="n">
        <v>0.00666666666666667</v>
      </c>
      <c r="AC18" s="0" t="n">
        <v>83</v>
      </c>
      <c r="AD18" s="0" t="n">
        <v>-1</v>
      </c>
      <c r="AE18" s="0" t="n">
        <v>4.84541654586792</v>
      </c>
      <c r="AF18" s="0" t="n">
        <v>0.094444565243192</v>
      </c>
      <c r="AG18" s="0" t="n">
        <v>66.0269247437128</v>
      </c>
      <c r="AH18" s="0" t="n">
        <v>4.84541654586792</v>
      </c>
      <c r="AI18" s="0" t="n">
        <v>0.0933334541320807</v>
      </c>
      <c r="AJ18" s="0" t="n">
        <v>66.0614435658462</v>
      </c>
      <c r="AK18" s="0" t="n">
        <v>4.85709295934543</v>
      </c>
      <c r="AL18" s="0" t="n">
        <v>0.0754886670817996</v>
      </c>
      <c r="AM18" s="0" t="n">
        <v>73.2395031569096</v>
      </c>
      <c r="AN18" s="0" t="n">
        <v>66.2708852392</v>
      </c>
      <c r="AO18" s="0" t="n">
        <v>73.1160796283302</v>
      </c>
      <c r="AP18" s="0" t="n">
        <v>65.1984466276364</v>
      </c>
      <c r="AQ18" s="0" t="n">
        <v>4.87118899523084</v>
      </c>
      <c r="AR18" s="0" t="n">
        <v>69.0086928004193</v>
      </c>
      <c r="AS18" s="0" t="n">
        <v>4.91206333899665</v>
      </c>
      <c r="AT18" s="0" t="n">
        <v>69.2998798786101</v>
      </c>
      <c r="AU18" s="0" t="n">
        <v>4.86875</v>
      </c>
      <c r="AV18" s="0" t="n">
        <v>0.0477777777777781</v>
      </c>
      <c r="AW18" s="0" t="n">
        <v>68.6503552258515</v>
      </c>
      <c r="AX18" s="0" t="n">
        <v>0.071324376860405</v>
      </c>
      <c r="AY18" s="0" t="n">
        <v>2.22399287165847</v>
      </c>
      <c r="AZ18" s="0" t="n">
        <v>4.57357213941242</v>
      </c>
      <c r="BA18" s="0" t="n">
        <v>21.7800140380874</v>
      </c>
      <c r="BB18" s="0" t="n">
        <v>4.92648675049764</v>
      </c>
      <c r="BC18" s="0" t="n">
        <v>0.00508716673452508</v>
      </c>
      <c r="BD18" s="0" t="n">
        <v>0.000806951343610468</v>
      </c>
      <c r="BE18" s="0" t="n">
        <v>0.000195998483307225</v>
      </c>
      <c r="BF18" s="0" t="n">
        <v>0.999998705731042</v>
      </c>
      <c r="BG18" s="0" t="n">
        <v>67196.1144778725</v>
      </c>
      <c r="BH18" s="0" t="n">
        <v>67077.019641298</v>
      </c>
      <c r="BI18" s="0" t="n">
        <v>58082.5353118231</v>
      </c>
      <c r="BJ18" s="0" t="n">
        <v>4770.8819013369</v>
      </c>
      <c r="BK18" s="0" t="n">
        <v>27.3630067993162</v>
      </c>
      <c r="BL18" s="0" t="n">
        <v>21.215898862235</v>
      </c>
      <c r="BM18" s="0" t="n">
        <v>26.6450917307394</v>
      </c>
      <c r="BN18" s="0" t="n">
        <v>26.758475099806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5525068645934</v>
      </c>
      <c r="BT18" s="0" t="n">
        <v>2.40017383841752</v>
      </c>
      <c r="BU18" s="0" t="n">
        <v>-1</v>
      </c>
      <c r="BV18" s="0" t="n">
        <v>-1</v>
      </c>
      <c r="BW18" s="0" t="n">
        <v>-1</v>
      </c>
      <c r="BX18" s="0" t="n">
        <v>4.89208333333334</v>
      </c>
      <c r="BY18" s="0" t="n">
        <v>4.84541654586792</v>
      </c>
      <c r="BZ18" s="0" t="n">
        <v>0.0888890096876365</v>
      </c>
      <c r="CA18" s="0" t="n">
        <v>0.952379781375706</v>
      </c>
      <c r="CB18" s="0" t="n">
        <v>0.904759562751412</v>
      </c>
      <c r="CC18" s="0" t="n">
        <v>53627.511650255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9461517333984</v>
      </c>
      <c r="L19" s="0" t="n">
        <v>0</v>
      </c>
      <c r="M19" s="0" t="s">
        <v>315</v>
      </c>
      <c r="N19" s="0" t="n">
        <v>11.9291687011719</v>
      </c>
      <c r="O19" s="0" t="n">
        <v>3.81624531745911</v>
      </c>
      <c r="P19" s="0" t="n">
        <v>0.050468735396862</v>
      </c>
      <c r="Q19" s="0" t="n">
        <v>0.81436377763748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9</v>
      </c>
      <c r="Y19" s="0" t="n">
        <v>758</v>
      </c>
      <c r="Z19" s="0" t="n">
        <v>4.83874988555908</v>
      </c>
      <c r="AA19" s="0" t="n">
        <v>5.00144243240356</v>
      </c>
      <c r="AB19" s="0" t="n">
        <v>0.00666666666666667</v>
      </c>
      <c r="AC19" s="0" t="n">
        <v>50</v>
      </c>
      <c r="AD19" s="0" t="n">
        <v>-1</v>
      </c>
      <c r="AE19" s="0" t="n">
        <v>4.85608333333333</v>
      </c>
      <c r="AF19" s="0" t="n">
        <v>0.14535909907023</v>
      </c>
      <c r="AG19" s="0" t="n">
        <v>98.3417323138417</v>
      </c>
      <c r="AH19" s="0" t="n">
        <v>4.85608333333333</v>
      </c>
      <c r="AI19" s="0" t="n">
        <v>0.14535909907023</v>
      </c>
      <c r="AJ19" s="0" t="n">
        <v>98.363926430288</v>
      </c>
      <c r="AK19" s="0" t="n">
        <v>4.85719892897085</v>
      </c>
      <c r="AL19" s="0" t="n">
        <v>0.0744943599335217</v>
      </c>
      <c r="AM19" s="0" t="n">
        <v>103.289930083431</v>
      </c>
      <c r="AN19" s="0" t="n">
        <v>97.948411790181</v>
      </c>
      <c r="AO19" s="0" t="n">
        <v>102.708485631137</v>
      </c>
      <c r="AP19" s="0" t="n">
        <v>98.4407652506027</v>
      </c>
      <c r="AQ19" s="0" t="n">
        <v>4.86852670876295</v>
      </c>
      <c r="AR19" s="0" t="n">
        <v>99.565558139362</v>
      </c>
      <c r="AS19" s="0" t="n">
        <v>4.90849942556453</v>
      </c>
      <c r="AT19" s="0" t="n">
        <v>101.110397236255</v>
      </c>
      <c r="AU19" s="0" t="n">
        <v>4.87141666666667</v>
      </c>
      <c r="AV19" s="0" t="n">
        <v>0.0486666666666666</v>
      </c>
      <c r="AW19" s="0" t="n">
        <v>100.028485163766</v>
      </c>
      <c r="AX19" s="0" t="n">
        <v>0.02609663256687</v>
      </c>
      <c r="AY19" s="0" t="n">
        <v>1.06069486335323</v>
      </c>
      <c r="AZ19" s="0" t="n">
        <v>1.1087453350689</v>
      </c>
      <c r="BA19" s="0" t="n">
        <v>11.8470191955565</v>
      </c>
      <c r="BB19" s="0" t="n">
        <v>4.90160996471652</v>
      </c>
      <c r="BC19" s="0" t="n">
        <v>0.00068103423133022</v>
      </c>
      <c r="BD19" s="0" t="n">
        <v>1.88514117045025E-005</v>
      </c>
      <c r="BE19" s="0" t="n">
        <v>1.90566741248005E-006</v>
      </c>
      <c r="BF19" s="0" t="n">
        <v>2.01887637597539</v>
      </c>
      <c r="BG19" s="0" t="n">
        <v>69001.8745729055</v>
      </c>
      <c r="BH19" s="0" t="n">
        <v>28316.7401964542</v>
      </c>
      <c r="BI19" s="0" t="n">
        <v>55980.1754506592</v>
      </c>
      <c r="BJ19" s="0" t="n">
        <v>35278.3738921321</v>
      </c>
      <c r="BK19" s="0" t="n">
        <v>27.4897891022471</v>
      </c>
      <c r="BL19" s="0" t="n">
        <v>18.0811459247264</v>
      </c>
      <c r="BM19" s="0" t="n">
        <v>26.4730140197375</v>
      </c>
      <c r="BN19" s="0" t="n">
        <v>26.585665143225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0.5170173766291</v>
      </c>
      <c r="BT19" s="0" t="n">
        <v>2.40092062853481</v>
      </c>
      <c r="BU19" s="0" t="n">
        <v>-1</v>
      </c>
      <c r="BV19" s="0" t="n">
        <v>-1</v>
      </c>
      <c r="BW19" s="0" t="n">
        <v>-1</v>
      </c>
      <c r="BX19" s="0" t="n">
        <v>4.89208333333334</v>
      </c>
      <c r="BY19" s="0" t="n">
        <v>4.85808333333333</v>
      </c>
      <c r="BZ19" s="0" t="n">
        <v>0.14335909907023</v>
      </c>
      <c r="CA19" s="0" t="n">
        <v>2.10822204515041</v>
      </c>
      <c r="CB19" s="0" t="n">
        <v>3.21644409030081</v>
      </c>
      <c r="CC19" s="0" t="n">
        <v>10872.046960290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645660400391</v>
      </c>
      <c r="L20" s="0" t="n">
        <v>0</v>
      </c>
      <c r="M20" s="0" t="s">
        <v>315</v>
      </c>
      <c r="N20" s="0" t="n">
        <v>33.9965744018555</v>
      </c>
      <c r="O20" s="0" t="n">
        <v>7.67230176925659</v>
      </c>
      <c r="P20" s="0" t="n">
        <v>0.0636959224939346</v>
      </c>
      <c r="Q20" s="0" t="n">
        <v>1.87600779533386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9</v>
      </c>
      <c r="Y20" s="0" t="n">
        <v>857</v>
      </c>
      <c r="Z20" s="0" t="n">
        <v>5.39874982833862</v>
      </c>
      <c r="AA20" s="0" t="n">
        <v>5.60464763641357</v>
      </c>
      <c r="AB20" s="0" t="n">
        <v>0.00666666666666667</v>
      </c>
      <c r="AC20" s="0" t="n">
        <v>59</v>
      </c>
      <c r="AD20" s="0" t="n">
        <v>-1</v>
      </c>
      <c r="AE20" s="0" t="n">
        <v>5.41875</v>
      </c>
      <c r="AF20" s="0" t="n">
        <v>0.154166666666667</v>
      </c>
      <c r="AG20" s="0" t="n">
        <v>13.8897378996533</v>
      </c>
      <c r="AH20" s="0" t="n">
        <v>5.41875</v>
      </c>
      <c r="AI20" s="0" t="n">
        <v>0.1525</v>
      </c>
      <c r="AJ20" s="0" t="n">
        <v>13.9342105246192</v>
      </c>
      <c r="AK20" s="0" t="n">
        <v>5.47047942704919</v>
      </c>
      <c r="AL20" s="0" t="n">
        <v>0.0876605609033172</v>
      </c>
      <c r="AM20" s="0" t="n">
        <v>22.5720074949934</v>
      </c>
      <c r="AN20" s="0" t="n">
        <v>13.5496141883134</v>
      </c>
      <c r="AO20" s="0" t="n">
        <v>22.9094706937699</v>
      </c>
      <c r="AP20" s="0" t="n">
        <v>13.5750220050043</v>
      </c>
      <c r="AQ20" s="0" t="n">
        <v>5.49593256667259</v>
      </c>
      <c r="AR20" s="0" t="n">
        <v>18.544445358534</v>
      </c>
      <c r="AS20" s="0" t="n">
        <v>5.53587520431523</v>
      </c>
      <c r="AT20" s="0" t="n">
        <v>18.5609291157341</v>
      </c>
      <c r="AU20" s="0" t="n">
        <v>5.48625</v>
      </c>
      <c r="AV20" s="0" t="n">
        <v>0.0566666666666666</v>
      </c>
      <c r="AW20" s="0" t="n">
        <v>17.2696573970574</v>
      </c>
      <c r="AX20" s="0" t="n">
        <v>0.0339880888534464</v>
      </c>
      <c r="AY20" s="0" t="n">
        <v>-0.304715818753066</v>
      </c>
      <c r="AZ20" s="0" t="n">
        <v>-0.698102461431045</v>
      </c>
      <c r="BA20" s="0" t="n">
        <v>34.001350402832</v>
      </c>
      <c r="BB20" s="0" t="n">
        <v>5.49977074289467</v>
      </c>
      <c r="BC20" s="0" t="n">
        <v>0.00115519018390976</v>
      </c>
      <c r="BD20" s="0" t="n">
        <v>-1.19639677921496E-005</v>
      </c>
      <c r="BE20" s="0" t="n">
        <v>3.07180022789729E-006</v>
      </c>
      <c r="BF20" s="0" t="n">
        <v>0.762499999999988</v>
      </c>
      <c r="BG20" s="0" t="n">
        <v>63415.1368659416</v>
      </c>
      <c r="BH20" s="0" t="n">
        <v>32036.1623447772</v>
      </c>
      <c r="BI20" s="0" t="n">
        <v>52545.5416576558</v>
      </c>
      <c r="BJ20" s="0" t="n">
        <v>26183.9813441168</v>
      </c>
      <c r="BK20" s="0" t="n">
        <v>67.4267637678698</v>
      </c>
      <c r="BL20" s="0" t="n">
        <v>38.6507064213301</v>
      </c>
      <c r="BM20" s="0" t="n">
        <v>59.4324374328021</v>
      </c>
      <c r="BN20" s="0" t="n">
        <v>59.685341421877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0.8501136833989</v>
      </c>
      <c r="BT20" s="0" t="n">
        <v>16.8574521875342</v>
      </c>
      <c r="BU20" s="0" t="n">
        <v>-1</v>
      </c>
      <c r="BV20" s="0" t="n">
        <v>-1</v>
      </c>
      <c r="BW20" s="0" t="n">
        <v>-1</v>
      </c>
      <c r="BX20" s="0" t="n">
        <v>5.51875</v>
      </c>
      <c r="BY20" s="0" t="n">
        <v>5.42375</v>
      </c>
      <c r="BZ20" s="0" t="n">
        <v>0.140833333333333</v>
      </c>
      <c r="CA20" s="0" t="n">
        <v>0.741228070175426</v>
      </c>
      <c r="CB20" s="0" t="n">
        <v>0.482456140350851</v>
      </c>
      <c r="CC20" s="0" t="n">
        <v>19271.338664894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655340194702</v>
      </c>
      <c r="L21" s="0" t="n">
        <v>0</v>
      </c>
      <c r="M21" s="0" t="s">
        <v>315</v>
      </c>
      <c r="N21" s="0" t="n">
        <v>35.9234657287598</v>
      </c>
      <c r="O21" s="0" t="n">
        <v>7.86801385879517</v>
      </c>
      <c r="P21" s="0" t="n">
        <v>0.0652671977877617</v>
      </c>
      <c r="Q21" s="0" t="n">
        <v>1.98221337795258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8</v>
      </c>
      <c r="Y21" s="0" t="n">
        <v>858</v>
      </c>
      <c r="Z21" s="0" t="n">
        <v>5.38541650772095</v>
      </c>
      <c r="AA21" s="0" t="n">
        <v>5.59953451156616</v>
      </c>
      <c r="AB21" s="0" t="n">
        <v>0.00666666666666667</v>
      </c>
      <c r="AC21" s="0" t="n">
        <v>61</v>
      </c>
      <c r="AD21" s="0" t="n">
        <v>-1</v>
      </c>
      <c r="AE21" s="0" t="n">
        <v>5.42041666666667</v>
      </c>
      <c r="AF21" s="0" t="n">
        <v>0.155833333333333</v>
      </c>
      <c r="AG21" s="0" t="n">
        <v>21.9435188292939</v>
      </c>
      <c r="AH21" s="0" t="n">
        <v>5.42125</v>
      </c>
      <c r="AI21" s="0" t="n">
        <v>0.153333333333333</v>
      </c>
      <c r="AJ21" s="0" t="n">
        <v>21.9891126208585</v>
      </c>
      <c r="AK21" s="0" t="n">
        <v>5.46975609350267</v>
      </c>
      <c r="AL21" s="0" t="n">
        <v>0.0884360559254178</v>
      </c>
      <c r="AM21" s="0" t="n">
        <v>30.8086684323055</v>
      </c>
      <c r="AN21" s="0" t="n">
        <v>21.5016329735852</v>
      </c>
      <c r="AO21" s="0" t="n">
        <v>31.1592195162386</v>
      </c>
      <c r="AP21" s="0" t="n">
        <v>21.6957283715783</v>
      </c>
      <c r="AQ21" s="0" t="n">
        <v>5.49608291014887</v>
      </c>
      <c r="AR21" s="0" t="n">
        <v>26.7375028170984</v>
      </c>
      <c r="AS21" s="0" t="n">
        <v>5.5359289459186</v>
      </c>
      <c r="AT21" s="0" t="n">
        <v>26.7556219084722</v>
      </c>
      <c r="AU21" s="0" t="n">
        <v>5.48541666666667</v>
      </c>
      <c r="AV21" s="0" t="n">
        <v>0.0575000000000001</v>
      </c>
      <c r="AW21" s="0" t="n">
        <v>25.4086469882055</v>
      </c>
      <c r="AX21" s="0" t="n">
        <v>0.034370560238047</v>
      </c>
      <c r="AY21" s="0" t="n">
        <v>-0.263630702217757</v>
      </c>
      <c r="AZ21" s="0" t="n">
        <v>-0.77695300884469</v>
      </c>
      <c r="BA21" s="0" t="n">
        <v>35.9170913696289</v>
      </c>
      <c r="BB21" s="0" t="n">
        <v>5.49847805372601</v>
      </c>
      <c r="BC21" s="0" t="n">
        <v>0.00118133541107722</v>
      </c>
      <c r="BD21" s="0" t="n">
        <v>-1.07042395587446E-005</v>
      </c>
      <c r="BE21" s="0" t="n">
        <v>3.10238068341703E-006</v>
      </c>
      <c r="BF21" s="0" t="n">
        <v>0.786324786324785</v>
      </c>
      <c r="BG21" s="0" t="n">
        <v>62307.8395948898</v>
      </c>
      <c r="BH21" s="0" t="n">
        <v>31354.5613614918</v>
      </c>
      <c r="BI21" s="0" t="n">
        <v>51033.5191398864</v>
      </c>
      <c r="BJ21" s="0" t="n">
        <v>25592.4444690419</v>
      </c>
      <c r="BK21" s="0" t="n">
        <v>31.9351011736909</v>
      </c>
      <c r="BL21" s="0" t="n">
        <v>26.9629604132601</v>
      </c>
      <c r="BM21" s="0" t="n">
        <v>30.7158217300701</v>
      </c>
      <c r="BN21" s="0" t="n">
        <v>30.846527354453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3958657948929</v>
      </c>
      <c r="BT21" s="0" t="n">
        <v>2.70640638118638</v>
      </c>
      <c r="BU21" s="0" t="n">
        <v>-1</v>
      </c>
      <c r="BV21" s="0" t="n">
        <v>-1</v>
      </c>
      <c r="BW21" s="0" t="n">
        <v>-1</v>
      </c>
      <c r="BX21" s="0" t="n">
        <v>5.51875</v>
      </c>
      <c r="BY21" s="0" t="n">
        <v>5.42458333333333</v>
      </c>
      <c r="BZ21" s="0" t="n">
        <v>0.140833333333333</v>
      </c>
      <c r="CA21" s="0" t="n">
        <v>0.747787610619464</v>
      </c>
      <c r="CB21" s="0" t="n">
        <v>0.495575221238928</v>
      </c>
      <c r="CC21" s="0" t="n">
        <v>19594.921003133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661968231201</v>
      </c>
      <c r="L22" s="0" t="n">
        <v>0</v>
      </c>
      <c r="M22" s="0" t="s">
        <v>315</v>
      </c>
      <c r="N22" s="0" t="n">
        <v>18.5520172119141</v>
      </c>
      <c r="O22" s="0" t="n">
        <v>6.78615713119507</v>
      </c>
      <c r="P22" s="0" t="n">
        <v>0.0438943691551685</v>
      </c>
      <c r="Q22" s="0" t="n">
        <v>0.836551904678345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5</v>
      </c>
      <c r="Y22" s="0" t="n">
        <v>848</v>
      </c>
      <c r="Z22" s="0" t="n">
        <v>5.472083568573</v>
      </c>
      <c r="AA22" s="0" t="n">
        <v>5.5787501335144</v>
      </c>
      <c r="AB22" s="0" t="n">
        <v>0.00666666666666667</v>
      </c>
      <c r="AC22" s="0" t="n">
        <v>44</v>
      </c>
      <c r="AD22" s="0" t="n">
        <v>-1</v>
      </c>
      <c r="AE22" s="0" t="n">
        <v>5.472083568573</v>
      </c>
      <c r="AF22" s="0" t="n">
        <v>0.0838886536492245</v>
      </c>
      <c r="AG22" s="0" t="n">
        <v>6.2801599678283</v>
      </c>
      <c r="AH22" s="0" t="n">
        <v>5.472083568573</v>
      </c>
      <c r="AI22" s="0" t="n">
        <v>0.0838886536492245</v>
      </c>
      <c r="AJ22" s="0" t="n">
        <v>6.3195358920851</v>
      </c>
      <c r="AK22" s="0" t="n">
        <v>5.48220352652755</v>
      </c>
      <c r="AL22" s="0" t="n">
        <v>0.0733285312526091</v>
      </c>
      <c r="AM22" s="0" t="n">
        <v>14.5275591255756</v>
      </c>
      <c r="AN22" s="0" t="n">
        <v>6.65764855788939</v>
      </c>
      <c r="AO22" s="0" t="n">
        <v>14.5476374782968</v>
      </c>
      <c r="AP22" s="0" t="n">
        <v>5.32086224768182</v>
      </c>
      <c r="AQ22" s="0" t="n">
        <v>5.49477114190758</v>
      </c>
      <c r="AR22" s="0" t="n">
        <v>9.53147356348586</v>
      </c>
      <c r="AS22" s="0" t="n">
        <v>5.53492202759379</v>
      </c>
      <c r="AT22" s="0" t="n">
        <v>10.2078452123028</v>
      </c>
      <c r="AU22" s="0" t="n">
        <v>5.49263888888889</v>
      </c>
      <c r="AV22" s="0" t="n">
        <v>0.0472222222222225</v>
      </c>
      <c r="AW22" s="0" t="n">
        <v>9.27273021134517</v>
      </c>
      <c r="AX22" s="0" t="n">
        <v>0.0172137067458852</v>
      </c>
      <c r="AY22" s="0" t="n">
        <v>0.17610870495766</v>
      </c>
      <c r="AZ22" s="0" t="n">
        <v>-0.34552919276083</v>
      </c>
      <c r="BA22" s="0" t="n">
        <v>18.5520172119142</v>
      </c>
      <c r="BB22" s="0" t="n">
        <v>5.519152020036</v>
      </c>
      <c r="BC22" s="0" t="n">
        <v>0.000296311699933333</v>
      </c>
      <c r="BD22" s="0" t="n">
        <v>8.98264059588286E-007</v>
      </c>
      <c r="BE22" s="0" t="n">
        <v>2.33064191984286E-007</v>
      </c>
      <c r="BF22" s="0" t="n">
        <v>0.898811534158619</v>
      </c>
      <c r="BG22" s="0" t="n">
        <v>90626.5509282844</v>
      </c>
      <c r="BH22" s="0" t="n">
        <v>108196.94585177</v>
      </c>
      <c r="BI22" s="0" t="n">
        <v>75665.5799870234</v>
      </c>
      <c r="BJ22" s="0" t="n">
        <v>102800.662367098</v>
      </c>
      <c r="BK22" s="0" t="n">
        <v>74.6787684399097</v>
      </c>
      <c r="BL22" s="0" t="n">
        <v>48.7479402314949</v>
      </c>
      <c r="BM22" s="0" t="n">
        <v>66.5128121267664</v>
      </c>
      <c r="BN22" s="0" t="n">
        <v>66.79584536985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7.8515240190788</v>
      </c>
      <c r="BT22" s="0" t="n">
        <v>16.8355468825318</v>
      </c>
      <c r="BU22" s="0" t="n">
        <v>-1</v>
      </c>
      <c r="BV22" s="0" t="n">
        <v>-1</v>
      </c>
      <c r="BW22" s="0" t="n">
        <v>-1</v>
      </c>
      <c r="BX22" s="0" t="n">
        <v>5.51875</v>
      </c>
      <c r="BY22" s="0" t="n">
        <v>5.472083568573</v>
      </c>
      <c r="BZ22" s="0" t="n">
        <v>0.0816664314270028</v>
      </c>
      <c r="CA22" s="0" t="n">
        <v>0.875001890328259</v>
      </c>
      <c r="CB22" s="0" t="n">
        <v>0.750003780656518</v>
      </c>
      <c r="CC22" s="0" t="n">
        <v>73714.177086235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1680946350098</v>
      </c>
      <c r="L23" s="0" t="n">
        <v>0</v>
      </c>
      <c r="M23" s="0" t="s">
        <v>315</v>
      </c>
      <c r="N23" s="0" t="n">
        <v>632.640258789063</v>
      </c>
      <c r="O23" s="0" t="n">
        <v>191.879516601563</v>
      </c>
      <c r="P23" s="0" t="n">
        <v>0.0504658184945583</v>
      </c>
      <c r="Q23" s="0" t="n">
        <v>1.05490100383759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7</v>
      </c>
      <c r="Y23" s="0" t="n">
        <v>851</v>
      </c>
      <c r="Z23" s="0" t="n">
        <v>5.37874984741211</v>
      </c>
      <c r="AA23" s="0" t="n">
        <v>5.62739181518555</v>
      </c>
      <c r="AB23" s="0" t="n">
        <v>0.00666666666666667</v>
      </c>
      <c r="AC23" s="0" t="n">
        <v>55</v>
      </c>
      <c r="AD23" s="0" t="n">
        <v>-1</v>
      </c>
      <c r="AE23" s="0" t="n">
        <v>5.43652777777778</v>
      </c>
      <c r="AF23" s="0" t="n">
        <v>0.137037037037037</v>
      </c>
      <c r="AG23" s="0" t="n">
        <v>109.613834600059</v>
      </c>
      <c r="AH23" s="0" t="n">
        <v>5.43949074074074</v>
      </c>
      <c r="AI23" s="0" t="n">
        <v>0.132592592592592</v>
      </c>
      <c r="AJ23" s="0" t="n">
        <v>110.729327432639</v>
      </c>
      <c r="AK23" s="0" t="n">
        <v>5.4765277104753</v>
      </c>
      <c r="AL23" s="0" t="n">
        <v>0.0817525847964102</v>
      </c>
      <c r="AM23" s="0" t="n">
        <v>340.62620259621</v>
      </c>
      <c r="AN23" s="0" t="n">
        <v>101.162680206195</v>
      </c>
      <c r="AO23" s="0" t="n">
        <v>334.228367049447</v>
      </c>
      <c r="AP23" s="0" t="n">
        <v>101.687158533183</v>
      </c>
      <c r="AQ23" s="0" t="n">
        <v>5.49536085003151</v>
      </c>
      <c r="AR23" s="0" t="n">
        <v>213.120318517471</v>
      </c>
      <c r="AS23" s="0" t="n">
        <v>5.53570451210798</v>
      </c>
      <c r="AT23" s="0" t="n">
        <v>228.277334710929</v>
      </c>
      <c r="AU23" s="0" t="n">
        <v>5.49134259259259</v>
      </c>
      <c r="AV23" s="0" t="n">
        <v>0.0518518518518523</v>
      </c>
      <c r="AW23" s="0" t="n">
        <v>194.391289876145</v>
      </c>
      <c r="AX23" s="0" t="n">
        <v>0.0254765817089277</v>
      </c>
      <c r="AY23" s="0" t="n">
        <v>-0.495171044989482</v>
      </c>
      <c r="AZ23" s="0" t="n">
        <v>1.10837135542497</v>
      </c>
      <c r="BA23" s="0" t="n">
        <v>632.55729675293</v>
      </c>
      <c r="BB23" s="0" t="n">
        <v>5.51471392556622</v>
      </c>
      <c r="BC23" s="0" t="n">
        <v>0.00064905621557167</v>
      </c>
      <c r="BD23" s="0" t="n">
        <v>-8.18801654069949E-006</v>
      </c>
      <c r="BE23" s="0" t="n">
        <v>1.73074991512839E-006</v>
      </c>
      <c r="BF23" s="0" t="n">
        <v>0.83644859813083</v>
      </c>
      <c r="BG23" s="0" t="n">
        <v>72911.9039221859</v>
      </c>
      <c r="BH23" s="0" t="n">
        <v>40545.7679676088</v>
      </c>
      <c r="BI23" s="0" t="n">
        <v>62757.0706461247</v>
      </c>
      <c r="BJ23" s="0" t="n">
        <v>46855.8330560749</v>
      </c>
      <c r="BK23" s="0" t="n">
        <v>7.96424264470037</v>
      </c>
      <c r="BL23" s="0" t="n">
        <v>5.50816929312371</v>
      </c>
      <c r="BM23" s="0" t="n">
        <v>7.27307069099553</v>
      </c>
      <c r="BN23" s="0" t="n">
        <v>7.3040199279784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94401541050942</v>
      </c>
      <c r="BT23" s="0" t="n">
        <v>1.12711812228878</v>
      </c>
      <c r="BU23" s="0" t="n">
        <v>-1</v>
      </c>
      <c r="BV23" s="0" t="n">
        <v>-1</v>
      </c>
      <c r="BW23" s="0" t="n">
        <v>-1</v>
      </c>
      <c r="BX23" s="0" t="n">
        <v>5.51875</v>
      </c>
      <c r="BY23" s="0" t="n">
        <v>5.46837962962963</v>
      </c>
      <c r="BZ23" s="0" t="n">
        <v>0.0962962962962957</v>
      </c>
      <c r="CA23" s="0" t="n">
        <v>0.955882352941161</v>
      </c>
      <c r="CB23" s="0" t="n">
        <v>0.911764705882322</v>
      </c>
      <c r="CC23" s="0" t="n">
        <v>58361.577917904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1684188842773</v>
      </c>
      <c r="L24" s="0" t="n">
        <v>0</v>
      </c>
      <c r="M24" s="0" t="s">
        <v>315</v>
      </c>
      <c r="N24" s="0" t="n">
        <v>2005.52893066406</v>
      </c>
      <c r="O24" s="0" t="n">
        <v>626.442810058594</v>
      </c>
      <c r="P24" s="0" t="n">
        <v>0.0493503138422966</v>
      </c>
      <c r="Q24" s="0" t="n">
        <v>0.959577679634094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1</v>
      </c>
      <c r="Y24" s="0" t="n">
        <v>894</v>
      </c>
      <c r="Z24" s="0" t="n">
        <v>5.40361452102661</v>
      </c>
      <c r="AA24" s="0" t="n">
        <v>5.95208311080933</v>
      </c>
      <c r="AB24" s="0" t="n">
        <v>0.00666666666666667</v>
      </c>
      <c r="AC24" s="0" t="n">
        <v>94</v>
      </c>
      <c r="AD24" s="0" t="n">
        <v>-1</v>
      </c>
      <c r="AE24" s="0" t="n">
        <v>5.46275</v>
      </c>
      <c r="AF24" s="0" t="n">
        <v>0.110666666666667</v>
      </c>
      <c r="AG24" s="0" t="n">
        <v>83.9605376669839</v>
      </c>
      <c r="AH24" s="0" t="n">
        <v>5.46408333333333</v>
      </c>
      <c r="AI24" s="0" t="n">
        <v>0.108000000000001</v>
      </c>
      <c r="AJ24" s="0" t="n">
        <v>87.6040669214407</v>
      </c>
      <c r="AK24" s="0" t="n">
        <v>5.47659955229899</v>
      </c>
      <c r="AL24" s="0" t="n">
        <v>0.0823018166814311</v>
      </c>
      <c r="AM24" s="0" t="n">
        <v>830.736911242013</v>
      </c>
      <c r="AN24" s="0" t="n">
        <v>57.8054507775523</v>
      </c>
      <c r="AO24" s="0" t="n">
        <v>809.511475753985</v>
      </c>
      <c r="AP24" s="0" t="n">
        <v>56.7039389509446</v>
      </c>
      <c r="AQ24" s="0" t="n">
        <v>5.49489020915222</v>
      </c>
      <c r="AR24" s="0" t="n">
        <v>409.112692712835</v>
      </c>
      <c r="AS24" s="0" t="n">
        <v>5.53768641219869</v>
      </c>
      <c r="AT24" s="0" t="n">
        <v>436.422831062184</v>
      </c>
      <c r="AU24" s="0" t="n">
        <v>5.49075</v>
      </c>
      <c r="AV24" s="0" t="n">
        <v>0.0520000000000005</v>
      </c>
      <c r="AW24" s="0" t="n">
        <v>360.868761005705</v>
      </c>
      <c r="AX24" s="0" t="n">
        <v>0.0266263899613216</v>
      </c>
      <c r="AY24" s="0" t="n">
        <v>2.36217262195916</v>
      </c>
      <c r="AZ24" s="0" t="n">
        <v>29.6856836206316</v>
      </c>
      <c r="BA24" s="0" t="n">
        <v>2005.37805557251</v>
      </c>
      <c r="BB24" s="0" t="n">
        <v>5.51580683385068</v>
      </c>
      <c r="BC24" s="0" t="n">
        <v>0.000708964642372368</v>
      </c>
      <c r="BD24" s="0" t="n">
        <v>4.45911318783412E-005</v>
      </c>
      <c r="BE24" s="0" t="n">
        <v>1.64288334030545E-005</v>
      </c>
      <c r="BF24" s="0" t="n">
        <v>0.987804878048766</v>
      </c>
      <c r="BG24" s="0" t="n">
        <v>71942.012263969</v>
      </c>
      <c r="BH24" s="0" t="n">
        <v>62170.9913590731</v>
      </c>
      <c r="BI24" s="0" t="n">
        <v>62399.9898876653</v>
      </c>
      <c r="BJ24" s="0" t="n">
        <v>42913.4588807523</v>
      </c>
      <c r="BK24" s="0" t="n">
        <v>7.90757314454012</v>
      </c>
      <c r="BL24" s="0" t="n">
        <v>7.60404354902945</v>
      </c>
      <c r="BM24" s="0" t="n">
        <v>7.34679749388997</v>
      </c>
      <c r="BN24" s="0" t="n">
        <v>7.3780604619490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.00824640007985</v>
      </c>
      <c r="BT24" s="0" t="n">
        <v>1.12750326322985</v>
      </c>
      <c r="BU24" s="0" t="n">
        <v>-1</v>
      </c>
      <c r="BV24" s="0" t="n">
        <v>-1</v>
      </c>
      <c r="BW24" s="0" t="n">
        <v>-1</v>
      </c>
      <c r="BX24" s="0" t="n">
        <v>5.51875</v>
      </c>
      <c r="BY24" s="0" t="n">
        <v>5.47208333333333</v>
      </c>
      <c r="BZ24" s="0" t="n">
        <v>0.0933333333333337</v>
      </c>
      <c r="CA24" s="0" t="n">
        <v>0.999999999999981</v>
      </c>
      <c r="CB24" s="0" t="n">
        <v>0.999999999999962</v>
      </c>
      <c r="CC24" s="0" t="n">
        <v>64797.973732460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689624786377</v>
      </c>
      <c r="L25" s="0" t="n">
        <v>0</v>
      </c>
      <c r="M25" s="0" t="s">
        <v>315</v>
      </c>
      <c r="N25" s="0" t="n">
        <v>428.746795654297</v>
      </c>
      <c r="O25" s="0" t="n">
        <v>132.26872253418</v>
      </c>
      <c r="P25" s="0" t="n">
        <v>0.0498173013329506</v>
      </c>
      <c r="Q25" s="0" t="n">
        <v>1.02633857727051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8</v>
      </c>
      <c r="Y25" s="0" t="n">
        <v>851</v>
      </c>
      <c r="Z25" s="0" t="n">
        <v>5.38541650772095</v>
      </c>
      <c r="AA25" s="0" t="n">
        <v>5.61412477493286</v>
      </c>
      <c r="AB25" s="0" t="n">
        <v>0.00666666666666667</v>
      </c>
      <c r="AC25" s="0" t="n">
        <v>54</v>
      </c>
      <c r="AD25" s="0" t="n">
        <v>-1</v>
      </c>
      <c r="AE25" s="0" t="n">
        <v>5.44615740740741</v>
      </c>
      <c r="AF25" s="0" t="n">
        <v>0.128148148148148</v>
      </c>
      <c r="AG25" s="0" t="n">
        <v>86.7797049886843</v>
      </c>
      <c r="AH25" s="0" t="n">
        <v>5.45282407407407</v>
      </c>
      <c r="AI25" s="0" t="n">
        <v>0.12</v>
      </c>
      <c r="AJ25" s="0" t="n">
        <v>87.5487711040597</v>
      </c>
      <c r="AK25" s="0" t="n">
        <v>5.47686888843356</v>
      </c>
      <c r="AL25" s="0" t="n">
        <v>0.0813396517468483</v>
      </c>
      <c r="AM25" s="0" t="n">
        <v>246.598540794806</v>
      </c>
      <c r="AN25" s="0" t="n">
        <v>80.5439660848861</v>
      </c>
      <c r="AO25" s="0" t="n">
        <v>241.580710825816</v>
      </c>
      <c r="AP25" s="0" t="n">
        <v>81.7013336351338</v>
      </c>
      <c r="AQ25" s="0" t="n">
        <v>5.49533787045893</v>
      </c>
      <c r="AR25" s="0" t="n">
        <v>157.163033622808</v>
      </c>
      <c r="AS25" s="0" t="n">
        <v>5.53547314964299</v>
      </c>
      <c r="AT25" s="0" t="n">
        <v>169.687738539735</v>
      </c>
      <c r="AU25" s="0" t="n">
        <v>5.49134259259259</v>
      </c>
      <c r="AV25" s="0" t="n">
        <v>0.0518518518518514</v>
      </c>
      <c r="AW25" s="0" t="n">
        <v>145.228729757211</v>
      </c>
      <c r="AX25" s="0" t="n">
        <v>0.0245156659167291</v>
      </c>
      <c r="AY25" s="0" t="n">
        <v>-0.457438859094697</v>
      </c>
      <c r="AZ25" s="0" t="n">
        <v>1.14530494617908</v>
      </c>
      <c r="BA25" s="0" t="n">
        <v>428.572559356689</v>
      </c>
      <c r="BB25" s="0" t="n">
        <v>5.51550564392731</v>
      </c>
      <c r="BC25" s="0" t="n">
        <v>0.00060101787534067</v>
      </c>
      <c r="BD25" s="0" t="n">
        <v>-6.74006582793065E-006</v>
      </c>
      <c r="BE25" s="0" t="n">
        <v>1.49737735987256E-006</v>
      </c>
      <c r="BF25" s="0" t="n">
        <v>0.910112359550559</v>
      </c>
      <c r="BG25" s="0" t="n">
        <v>73654.0796611634</v>
      </c>
      <c r="BH25" s="0" t="n">
        <v>46365.6957697017</v>
      </c>
      <c r="BI25" s="0" t="n">
        <v>62757.0706461268</v>
      </c>
      <c r="BJ25" s="0" t="n">
        <v>50615.4704482805</v>
      </c>
      <c r="BK25" s="0" t="n">
        <v>32.5657926569186</v>
      </c>
      <c r="BL25" s="0" t="n">
        <v>24.2475283360474</v>
      </c>
      <c r="BM25" s="0" t="n">
        <v>31.4512952438978</v>
      </c>
      <c r="BN25" s="0" t="n">
        <v>31.58513054280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1011766823933</v>
      </c>
      <c r="BT25" s="0" t="n">
        <v>2.70622511983529</v>
      </c>
      <c r="BU25" s="0" t="n">
        <v>-1</v>
      </c>
      <c r="BV25" s="0" t="n">
        <v>-1</v>
      </c>
      <c r="BW25" s="0" t="n">
        <v>-1</v>
      </c>
      <c r="BX25" s="0" t="n">
        <v>5.51875</v>
      </c>
      <c r="BY25" s="0" t="n">
        <v>5.47134259259259</v>
      </c>
      <c r="BZ25" s="0" t="n">
        <v>0.0933333333333337</v>
      </c>
      <c r="CA25" s="0" t="n">
        <v>0.984374999999992</v>
      </c>
      <c r="CB25" s="0" t="n">
        <v>0.968749999999983</v>
      </c>
      <c r="CC25" s="0" t="n">
        <v>63882.101312213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1691770553589</v>
      </c>
      <c r="L26" s="0" t="n">
        <v>0</v>
      </c>
      <c r="M26" s="0" t="s">
        <v>315</v>
      </c>
      <c r="N26" s="0" t="n">
        <v>166.028854370117</v>
      </c>
      <c r="O26" s="0" t="n">
        <v>49.4785537719727</v>
      </c>
      <c r="P26" s="0" t="n">
        <v>0.0511483438313007</v>
      </c>
      <c r="Q26" s="0" t="n">
        <v>1.11413300037384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9</v>
      </c>
      <c r="Y26" s="0" t="n">
        <v>852</v>
      </c>
      <c r="Z26" s="0" t="n">
        <v>5.39208316802979</v>
      </c>
      <c r="AA26" s="0" t="n">
        <v>5.60778760910034</v>
      </c>
      <c r="AB26" s="0" t="n">
        <v>0.00666666666666667</v>
      </c>
      <c r="AC26" s="0" t="n">
        <v>54</v>
      </c>
      <c r="AD26" s="0" t="n">
        <v>-1</v>
      </c>
      <c r="AE26" s="0" t="n">
        <v>5.43578703703704</v>
      </c>
      <c r="AF26" s="0" t="n">
        <v>0.139259259259259</v>
      </c>
      <c r="AG26" s="0" t="n">
        <v>49.6649833172278</v>
      </c>
      <c r="AH26" s="0" t="n">
        <v>5.43726851851852</v>
      </c>
      <c r="AI26" s="0" t="n">
        <v>0.136296296296296</v>
      </c>
      <c r="AJ26" s="0" t="n">
        <v>49.9526169114655</v>
      </c>
      <c r="AK26" s="0" t="n">
        <v>5.47647067386277</v>
      </c>
      <c r="AL26" s="0" t="n">
        <v>0.0817558846235791</v>
      </c>
      <c r="AM26" s="0" t="n">
        <v>108.99661353296</v>
      </c>
      <c r="AN26" s="0" t="n">
        <v>47.1978021363611</v>
      </c>
      <c r="AO26" s="0" t="n">
        <v>107.534906728697</v>
      </c>
      <c r="AP26" s="0" t="n">
        <v>47.8898126148097</v>
      </c>
      <c r="AQ26" s="0" t="n">
        <v>5.49546743511984</v>
      </c>
      <c r="AR26" s="0" t="n">
        <v>76.2228558302759</v>
      </c>
      <c r="AS26" s="0" t="n">
        <v>5.53551403945431</v>
      </c>
      <c r="AT26" s="0" t="n">
        <v>80.6840017164568</v>
      </c>
      <c r="AU26" s="0" t="n">
        <v>5.49134259259259</v>
      </c>
      <c r="AV26" s="0" t="n">
        <v>0.0518518518518514</v>
      </c>
      <c r="AW26" s="0" t="n">
        <v>71.5251364792875</v>
      </c>
      <c r="AX26" s="0" t="n">
        <v>0.0264221345863156</v>
      </c>
      <c r="AY26" s="0" t="n">
        <v>-0.593174671625487</v>
      </c>
      <c r="AZ26" s="0" t="n">
        <v>0.904301578629274</v>
      </c>
      <c r="BA26" s="0" t="n">
        <v>165.914440155029</v>
      </c>
      <c r="BB26" s="0" t="n">
        <v>5.51343561227573</v>
      </c>
      <c r="BC26" s="0" t="n">
        <v>0.000698129196097373</v>
      </c>
      <c r="BD26" s="0" t="n">
        <v>-1.09417377056162E-005</v>
      </c>
      <c r="BE26" s="0" t="n">
        <v>1.90289558253925E-006</v>
      </c>
      <c r="BF26" s="0" t="n">
        <v>0.836363636363633</v>
      </c>
      <c r="BG26" s="0" t="n">
        <v>72906.018307294</v>
      </c>
      <c r="BH26" s="0" t="n">
        <v>39262.0786750623</v>
      </c>
      <c r="BI26" s="0" t="n">
        <v>62757.0706461268</v>
      </c>
      <c r="BJ26" s="0" t="n">
        <v>43542.0441096557</v>
      </c>
      <c r="BK26" s="0" t="n">
        <v>32.804187575259</v>
      </c>
      <c r="BL26" s="0" t="n">
        <v>27.4847611934445</v>
      </c>
      <c r="BM26" s="0" t="n">
        <v>31.6852624324428</v>
      </c>
      <c r="BN26" s="0" t="n">
        <v>31.820093336410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6.7071308040563</v>
      </c>
      <c r="BT26" s="0" t="n">
        <v>2.70646354531808</v>
      </c>
      <c r="BU26" s="0" t="n">
        <v>-1</v>
      </c>
      <c r="BV26" s="0" t="n">
        <v>-1</v>
      </c>
      <c r="BW26" s="0" t="n">
        <v>-1</v>
      </c>
      <c r="BX26" s="0" t="n">
        <v>5.51875</v>
      </c>
      <c r="BY26" s="0" t="n">
        <v>5.46393518518519</v>
      </c>
      <c r="BZ26" s="0" t="n">
        <v>0.101481481481481</v>
      </c>
      <c r="CA26" s="0" t="n">
        <v>0.925675675675667</v>
      </c>
      <c r="CB26" s="0" t="n">
        <v>0.851351351351334</v>
      </c>
      <c r="CC26" s="0" t="n">
        <v>50863.147320150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1166887283325</v>
      </c>
      <c r="L27" s="0" t="n">
        <v>0</v>
      </c>
      <c r="M27" s="0" t="s">
        <v>315</v>
      </c>
      <c r="N27" s="0" t="n">
        <v>1671.95251464844</v>
      </c>
      <c r="O27" s="0" t="n">
        <v>494.5078125</v>
      </c>
      <c r="P27" s="0" t="n">
        <v>0.0534455105662346</v>
      </c>
      <c r="Q27" s="0" t="n">
        <v>0.840774297714233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1</v>
      </c>
      <c r="Y27" s="0" t="n">
        <v>977</v>
      </c>
      <c r="Z27" s="0" t="n">
        <v>6.24211645126343</v>
      </c>
      <c r="AA27" s="0" t="n">
        <v>6.50541687011719</v>
      </c>
      <c r="AB27" s="0" t="n">
        <v>0.00666666666666667</v>
      </c>
      <c r="AC27" s="0" t="n">
        <v>57</v>
      </c>
      <c r="AD27" s="0" t="n">
        <v>-1</v>
      </c>
      <c r="AE27" s="0" t="n">
        <v>6.26171296296296</v>
      </c>
      <c r="AF27" s="0" t="n">
        <v>0.112592592592592</v>
      </c>
      <c r="AG27" s="0" t="n">
        <v>67.8722191702495</v>
      </c>
      <c r="AH27" s="0" t="n">
        <v>6.2624537037037</v>
      </c>
      <c r="AI27" s="0" t="n">
        <v>0.11037037037037</v>
      </c>
      <c r="AJ27" s="0" t="n">
        <v>70.7707038514899</v>
      </c>
      <c r="AK27" s="0" t="n">
        <v>6.26900598687305</v>
      </c>
      <c r="AL27" s="0" t="n">
        <v>0.0908059321425174</v>
      </c>
      <c r="AM27" s="0" t="n">
        <v>661.529276996895</v>
      </c>
      <c r="AN27" s="0" t="n">
        <v>47.2593770567619</v>
      </c>
      <c r="AO27" s="0" t="n">
        <v>629.510309964127</v>
      </c>
      <c r="AP27" s="0" t="n">
        <v>45.9045677640679</v>
      </c>
      <c r="AQ27" s="0" t="n">
        <v>6.28850812868463</v>
      </c>
      <c r="AR27" s="0" t="n">
        <v>328.055634262491</v>
      </c>
      <c r="AS27" s="0" t="n">
        <v>6.33515543544765</v>
      </c>
      <c r="AT27" s="0" t="n">
        <v>344.798520967641</v>
      </c>
      <c r="AU27" s="0" t="n">
        <v>6.28541666666667</v>
      </c>
      <c r="AV27" s="0" t="n">
        <v>0.0555555555555554</v>
      </c>
      <c r="AW27" s="0" t="n">
        <v>288.157054944517</v>
      </c>
      <c r="AX27" s="0" t="n">
        <v>0.0229943560699879</v>
      </c>
      <c r="AY27" s="0" t="n">
        <v>0.548447100567613</v>
      </c>
      <c r="AZ27" s="0" t="n">
        <v>1.32489999615684</v>
      </c>
      <c r="BA27" s="0" t="n">
        <v>1671.5841293335</v>
      </c>
      <c r="BB27" s="0" t="n">
        <v>6.31174998199078</v>
      </c>
      <c r="BC27" s="0" t="n">
        <v>0.00052874041107339</v>
      </c>
      <c r="BD27" s="0" t="n">
        <v>6.6680446828318E-006</v>
      </c>
      <c r="BE27" s="0" t="n">
        <v>1.20909681873975E-006</v>
      </c>
      <c r="BF27" s="0" t="n">
        <v>1.11194029850744</v>
      </c>
      <c r="BG27" s="0" t="n">
        <v>77310.2341457184</v>
      </c>
      <c r="BH27" s="0" t="n">
        <v>78571.6398920716</v>
      </c>
      <c r="BI27" s="0" t="n">
        <v>71515.5071366255</v>
      </c>
      <c r="BJ27" s="0" t="n">
        <v>75345.456864713</v>
      </c>
      <c r="BK27" s="0" t="n">
        <v>9.18303183774703</v>
      </c>
      <c r="BL27" s="0" t="n">
        <v>8.90026898596093</v>
      </c>
      <c r="BM27" s="0" t="n">
        <v>8.68315636372761</v>
      </c>
      <c r="BN27" s="0" t="n">
        <v>8.7201059652753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02026583435365</v>
      </c>
      <c r="BT27" s="0" t="n">
        <v>1.14407282290848</v>
      </c>
      <c r="BU27" s="0" t="n">
        <v>-1</v>
      </c>
      <c r="BV27" s="0" t="n">
        <v>-1</v>
      </c>
      <c r="BW27" s="0" t="n">
        <v>-1</v>
      </c>
      <c r="BX27" s="0" t="n">
        <v>6.31208333333334</v>
      </c>
      <c r="BY27" s="0" t="n">
        <v>6.26689814814815</v>
      </c>
      <c r="BZ27" s="0" t="n">
        <v>0.0985185185185191</v>
      </c>
      <c r="CA27" s="0" t="n">
        <v>1.09016393442621</v>
      </c>
      <c r="CB27" s="0" t="n">
        <v>1.18032786885242</v>
      </c>
      <c r="CC27" s="0" t="n">
        <v>70433.762853324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170701980591</v>
      </c>
      <c r="L28" s="0" t="n">
        <v>0</v>
      </c>
      <c r="M28" s="0" t="s">
        <v>315</v>
      </c>
      <c r="N28" s="0" t="n">
        <v>1068.5234375</v>
      </c>
      <c r="O28" s="0" t="n">
        <v>316.988922119141</v>
      </c>
      <c r="P28" s="0" t="n">
        <v>0.0533266328275204</v>
      </c>
      <c r="Q28" s="0" t="n">
        <v>0.846346974372864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1</v>
      </c>
      <c r="Y28" s="0" t="n">
        <v>972</v>
      </c>
      <c r="Z28" s="0" t="n">
        <v>6.22541666030884</v>
      </c>
      <c r="AA28" s="0" t="n">
        <v>6.42624998092651</v>
      </c>
      <c r="AB28" s="0" t="n">
        <v>0.00666666666666667</v>
      </c>
      <c r="AC28" s="0" t="n">
        <v>52</v>
      </c>
      <c r="AD28" s="0" t="n">
        <v>-1</v>
      </c>
      <c r="AE28" s="0" t="n">
        <v>6.26208333333333</v>
      </c>
      <c r="AF28" s="0" t="n">
        <v>0.112666666666667</v>
      </c>
      <c r="AG28" s="0" t="n">
        <v>119.341331072894</v>
      </c>
      <c r="AH28" s="0" t="n">
        <v>6.26275</v>
      </c>
      <c r="AI28" s="0" t="n">
        <v>0.110666666666667</v>
      </c>
      <c r="AJ28" s="0" t="n">
        <v>121.199204521339</v>
      </c>
      <c r="AK28" s="0" t="n">
        <v>6.26905880336381</v>
      </c>
      <c r="AL28" s="0" t="n">
        <v>0.0906693564333212</v>
      </c>
      <c r="AM28" s="0" t="n">
        <v>500.22516092124</v>
      </c>
      <c r="AN28" s="0" t="n">
        <v>105.437013774252</v>
      </c>
      <c r="AO28" s="0" t="n">
        <v>479.347958584724</v>
      </c>
      <c r="AP28" s="0" t="n">
        <v>106.026896537136</v>
      </c>
      <c r="AQ28" s="0" t="n">
        <v>6.28860175413029</v>
      </c>
      <c r="AR28" s="0" t="n">
        <v>286.343179764968</v>
      </c>
      <c r="AS28" s="0" t="n">
        <v>6.33530327011807</v>
      </c>
      <c r="AT28" s="0" t="n">
        <v>295.908389501456</v>
      </c>
      <c r="AU28" s="0" t="n">
        <v>6.28541666666667</v>
      </c>
      <c r="AV28" s="0" t="n">
        <v>0.0553333333333335</v>
      </c>
      <c r="AW28" s="0" t="n">
        <v>260.539713154718</v>
      </c>
      <c r="AX28" s="0" t="n">
        <v>0.0224479388200536</v>
      </c>
      <c r="AY28" s="0" t="n">
        <v>0.336501383197268</v>
      </c>
      <c r="AZ28" s="0" t="n">
        <v>0.109322400639476</v>
      </c>
      <c r="BA28" s="0" t="n">
        <v>1068.5112953186</v>
      </c>
      <c r="BB28" s="0" t="n">
        <v>6.31483914082417</v>
      </c>
      <c r="BC28" s="0" t="n">
        <v>0.00050390995726887</v>
      </c>
      <c r="BD28" s="0" t="n">
        <v>3.80641611988689E-006</v>
      </c>
      <c r="BE28" s="0" t="n">
        <v>7.89535452474306E-007</v>
      </c>
      <c r="BF28" s="0" t="n">
        <v>1.12162162162161</v>
      </c>
      <c r="BG28" s="0" t="n">
        <v>77543.3151508966</v>
      </c>
      <c r="BH28" s="0" t="n">
        <v>78468.3580893745</v>
      </c>
      <c r="BI28" s="0" t="n">
        <v>72091.0823380114</v>
      </c>
      <c r="BJ28" s="0" t="n">
        <v>79135.5534838296</v>
      </c>
      <c r="BK28" s="0" t="n">
        <v>9.22037590617109</v>
      </c>
      <c r="BL28" s="0" t="n">
        <v>7.9584077500123</v>
      </c>
      <c r="BM28" s="0" t="n">
        <v>8.71393399231991</v>
      </c>
      <c r="BN28" s="0" t="n">
        <v>8.751014562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4776442650165</v>
      </c>
      <c r="BT28" s="0" t="n">
        <v>1.14408646185154</v>
      </c>
      <c r="BU28" s="0" t="n">
        <v>-1</v>
      </c>
      <c r="BV28" s="0" t="n">
        <v>-1</v>
      </c>
      <c r="BW28" s="0" t="n">
        <v>-1</v>
      </c>
      <c r="BX28" s="0" t="n">
        <v>6.31208333333334</v>
      </c>
      <c r="BY28" s="0" t="n">
        <v>6.26741666666667</v>
      </c>
      <c r="BZ28" s="0" t="n">
        <v>0.0980000000000008</v>
      </c>
      <c r="CA28" s="0" t="n">
        <v>1.09701492537311</v>
      </c>
      <c r="CB28" s="0" t="n">
        <v>1.19402985074622</v>
      </c>
      <c r="CC28" s="0" t="n">
        <v>70782.002539528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176233291626</v>
      </c>
      <c r="L29" s="0" t="n">
        <v>0</v>
      </c>
      <c r="M29" s="0" t="s">
        <v>315</v>
      </c>
      <c r="N29" s="0" t="n">
        <v>102.824783325195</v>
      </c>
      <c r="O29" s="0" t="n">
        <v>30.4159049987793</v>
      </c>
      <c r="P29" s="0" t="n">
        <v>0.0534406304359436</v>
      </c>
      <c r="Q29" s="0" t="n">
        <v>0.840731501579285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1</v>
      </c>
      <c r="Y29" s="0" t="n">
        <v>978</v>
      </c>
      <c r="Z29" s="0" t="n">
        <v>6.23874998092651</v>
      </c>
      <c r="AA29" s="0" t="n">
        <v>6.51208353042603</v>
      </c>
      <c r="AB29" s="0" t="n">
        <v>0.00666666666666667</v>
      </c>
      <c r="AC29" s="0" t="n">
        <v>58</v>
      </c>
      <c r="AD29" s="0" t="n">
        <v>-1</v>
      </c>
      <c r="AE29" s="0" t="n">
        <v>6.26171296296296</v>
      </c>
      <c r="AF29" s="0" t="n">
        <v>0.112592592592592</v>
      </c>
      <c r="AG29" s="0" t="n">
        <v>8.86689955322948</v>
      </c>
      <c r="AH29" s="0" t="n">
        <v>6.2624537037037</v>
      </c>
      <c r="AI29" s="0" t="n">
        <v>0.11037037037037</v>
      </c>
      <c r="AJ29" s="0" t="n">
        <v>9.04517374475775</v>
      </c>
      <c r="AK29" s="0" t="n">
        <v>6.26909727177586</v>
      </c>
      <c r="AL29" s="0" t="n">
        <v>0.0907307580150034</v>
      </c>
      <c r="AM29" s="0" t="n">
        <v>45.375791431341</v>
      </c>
      <c r="AN29" s="0" t="n">
        <v>7.56862916140017</v>
      </c>
      <c r="AO29" s="0" t="n">
        <v>43.4145034693775</v>
      </c>
      <c r="AP29" s="0" t="n">
        <v>7.54947703234757</v>
      </c>
      <c r="AQ29" s="0" t="n">
        <v>6.28845991081712</v>
      </c>
      <c r="AR29" s="0" t="n">
        <v>24.7266131567449</v>
      </c>
      <c r="AS29" s="0" t="n">
        <v>6.33519315278272</v>
      </c>
      <c r="AT29" s="0" t="n">
        <v>25.9312039731803</v>
      </c>
      <c r="AU29" s="0" t="n">
        <v>6.28541666666667</v>
      </c>
      <c r="AV29" s="0" t="n">
        <v>0.0555555555555554</v>
      </c>
      <c r="AW29" s="0" t="n">
        <v>22.415738109378</v>
      </c>
      <c r="AX29" s="0" t="n">
        <v>0.0232527452921803</v>
      </c>
      <c r="AY29" s="0" t="n">
        <v>0.658929769167278</v>
      </c>
      <c r="AZ29" s="0" t="n">
        <v>1.98710292232138</v>
      </c>
      <c r="BA29" s="0" t="n">
        <v>102.824783325195</v>
      </c>
      <c r="BB29" s="0" t="n">
        <v>6.31520993193109</v>
      </c>
      <c r="BC29" s="0" t="n">
        <v>0.000540690163623014</v>
      </c>
      <c r="BD29" s="0" t="n">
        <v>8.28441472347659E-006</v>
      </c>
      <c r="BE29" s="0" t="n">
        <v>1.45795885801775E-006</v>
      </c>
      <c r="BF29" s="0" t="n">
        <v>1.11194029850744</v>
      </c>
      <c r="BG29" s="0" t="n">
        <v>77438.3965716528</v>
      </c>
      <c r="BH29" s="0" t="n">
        <v>78571.6398920716</v>
      </c>
      <c r="BI29" s="0" t="n">
        <v>71515.5071366255</v>
      </c>
      <c r="BJ29" s="0" t="n">
        <v>73761.0542369104</v>
      </c>
      <c r="BK29" s="0" t="n">
        <v>76.331118403549</v>
      </c>
      <c r="BL29" s="0" t="n">
        <v>49.4981884133903</v>
      </c>
      <c r="BM29" s="0" t="n">
        <v>69.7924471769812</v>
      </c>
      <c r="BN29" s="0" t="n">
        <v>70.089436313904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7.6431493745477</v>
      </c>
      <c r="BT29" s="0" t="n">
        <v>19.2442806474708</v>
      </c>
      <c r="BU29" s="0" t="n">
        <v>-1</v>
      </c>
      <c r="BV29" s="0" t="n">
        <v>-1</v>
      </c>
      <c r="BW29" s="0" t="n">
        <v>-1</v>
      </c>
      <c r="BX29" s="0" t="n">
        <v>6.31208333333334</v>
      </c>
      <c r="BY29" s="0" t="n">
        <v>6.26689814814815</v>
      </c>
      <c r="BZ29" s="0" t="n">
        <v>0.0985185185185191</v>
      </c>
      <c r="CA29" s="0" t="n">
        <v>1.09016393442621</v>
      </c>
      <c r="CB29" s="0" t="n">
        <v>1.18032786885242</v>
      </c>
      <c r="CC29" s="0" t="n">
        <v>70433.762853324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177139282227</v>
      </c>
      <c r="L30" s="0" t="n">
        <v>0</v>
      </c>
      <c r="M30" s="0" t="s">
        <v>315</v>
      </c>
      <c r="N30" s="0" t="n">
        <v>521.336486816406</v>
      </c>
      <c r="O30" s="0" t="n">
        <v>154.885269165039</v>
      </c>
      <c r="P30" s="0" t="n">
        <v>0.053269449621439</v>
      </c>
      <c r="Q30" s="0" t="n">
        <v>0.850062668323517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1</v>
      </c>
      <c r="Y30" s="0" t="n">
        <v>972</v>
      </c>
      <c r="Z30" s="0" t="n">
        <v>6.23874998092651</v>
      </c>
      <c r="AA30" s="0" t="n">
        <v>6.41529083251953</v>
      </c>
      <c r="AB30" s="0" t="n">
        <v>0.00666666666666667</v>
      </c>
      <c r="AC30" s="0" t="n">
        <v>52</v>
      </c>
      <c r="AD30" s="0" t="n">
        <v>-1</v>
      </c>
      <c r="AE30" s="0" t="n">
        <v>6.26275</v>
      </c>
      <c r="AF30" s="0" t="n">
        <v>0.113333333333333</v>
      </c>
      <c r="AG30" s="0" t="n">
        <v>98.8583870843775</v>
      </c>
      <c r="AH30" s="0" t="n">
        <v>6.26341666666667</v>
      </c>
      <c r="AI30" s="0" t="n">
        <v>0.110666666666667</v>
      </c>
      <c r="AJ30" s="0" t="n">
        <v>99.7661473067624</v>
      </c>
      <c r="AK30" s="0" t="n">
        <v>6.26910437846064</v>
      </c>
      <c r="AL30" s="0" t="n">
        <v>0.0905972952254466</v>
      </c>
      <c r="AM30" s="0" t="n">
        <v>285.161120394925</v>
      </c>
      <c r="AN30" s="0" t="n">
        <v>91.5169343139969</v>
      </c>
      <c r="AO30" s="0" t="n">
        <v>274.633599685414</v>
      </c>
      <c r="AP30" s="0" t="n">
        <v>92.9599290696824</v>
      </c>
      <c r="AQ30" s="0" t="n">
        <v>6.2886036934986</v>
      </c>
      <c r="AR30" s="0" t="n">
        <v>180.014548833235</v>
      </c>
      <c r="AS30" s="0" t="n">
        <v>6.33530336415325</v>
      </c>
      <c r="AT30" s="0" t="n">
        <v>185.438637096515</v>
      </c>
      <c r="AU30" s="0" t="n">
        <v>6.28541666666667</v>
      </c>
      <c r="AV30" s="0" t="n">
        <v>0.0553333333333335</v>
      </c>
      <c r="AW30" s="0" t="n">
        <v>167.848163985631</v>
      </c>
      <c r="AX30" s="0" t="n">
        <v>0.0223137432335291</v>
      </c>
      <c r="AY30" s="0" t="n">
        <v>0.311898435772026</v>
      </c>
      <c r="AZ30" s="0" t="n">
        <v>0.026242663709823</v>
      </c>
      <c r="BA30" s="0" t="n">
        <v>521.070766448974</v>
      </c>
      <c r="BB30" s="0" t="n">
        <v>6.3147846902012</v>
      </c>
      <c r="BC30" s="0" t="n">
        <v>0.000497903137091865</v>
      </c>
      <c r="BD30" s="0" t="n">
        <v>3.46521743296792E-006</v>
      </c>
      <c r="BE30" s="0" t="n">
        <v>7.50228355821711E-007</v>
      </c>
      <c r="BF30" s="0" t="n">
        <v>1.13698630136985</v>
      </c>
      <c r="BG30" s="0" t="n">
        <v>77666.7203195837</v>
      </c>
      <c r="BH30" s="0" t="n">
        <v>77547.9161034819</v>
      </c>
      <c r="BI30" s="0" t="n">
        <v>72091.0823380114</v>
      </c>
      <c r="BJ30" s="0" t="n">
        <v>80088.8821799934</v>
      </c>
      <c r="BK30" s="0" t="n">
        <v>9.24612375589731</v>
      </c>
      <c r="BL30" s="0" t="n">
        <v>8.22915219090467</v>
      </c>
      <c r="BM30" s="0" t="n">
        <v>8.71368831161312</v>
      </c>
      <c r="BN30" s="0" t="n">
        <v>8.7507678363433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3394331443836</v>
      </c>
      <c r="BT30" s="0" t="n">
        <v>1.14408013296721</v>
      </c>
      <c r="BU30" s="0" t="n">
        <v>-1</v>
      </c>
      <c r="BV30" s="0" t="n">
        <v>-1</v>
      </c>
      <c r="BW30" s="0" t="n">
        <v>-1</v>
      </c>
      <c r="BX30" s="0" t="n">
        <v>6.31208333333334</v>
      </c>
      <c r="BY30" s="0" t="n">
        <v>6.26741666666667</v>
      </c>
      <c r="BZ30" s="0" t="n">
        <v>0.0986666666666674</v>
      </c>
      <c r="CA30" s="0" t="n">
        <v>1.10447761194027</v>
      </c>
      <c r="CB30" s="0" t="n">
        <v>1.20895522388055</v>
      </c>
      <c r="CC30" s="0" t="n">
        <v>69404.873898228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177234649658</v>
      </c>
      <c r="L31" s="0" t="n">
        <v>0</v>
      </c>
      <c r="M31" s="0" t="s">
        <v>315</v>
      </c>
      <c r="N31" s="0" t="n">
        <v>328.643676757813</v>
      </c>
      <c r="O31" s="0" t="n">
        <v>97.6262817382813</v>
      </c>
      <c r="P31" s="0" t="n">
        <v>0.0532740131020546</v>
      </c>
      <c r="Q31" s="0" t="n">
        <v>0.847981691360474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31</v>
      </c>
      <c r="Y31" s="0" t="n">
        <v>972</v>
      </c>
      <c r="Z31" s="0" t="n">
        <v>6.21875</v>
      </c>
      <c r="AA31" s="0" t="n">
        <v>6.423987865448</v>
      </c>
      <c r="AB31" s="0" t="n">
        <v>0.00666666666666667</v>
      </c>
      <c r="AC31" s="0" t="n">
        <v>52</v>
      </c>
      <c r="AD31" s="0" t="n">
        <v>-1</v>
      </c>
      <c r="AE31" s="0" t="n">
        <v>6.26208333333333</v>
      </c>
      <c r="AF31" s="0" t="n">
        <v>0.112666666666667</v>
      </c>
      <c r="AG31" s="0" t="n">
        <v>27.7251325081435</v>
      </c>
      <c r="AH31" s="0" t="n">
        <v>6.26275</v>
      </c>
      <c r="AI31" s="0" t="n">
        <v>0.110666666666667</v>
      </c>
      <c r="AJ31" s="0" t="n">
        <v>28.2972949443216</v>
      </c>
      <c r="AK31" s="0" t="n">
        <v>6.26914707217387</v>
      </c>
      <c r="AL31" s="0" t="n">
        <v>0.0905607334793892</v>
      </c>
      <c r="AM31" s="0" t="n">
        <v>145.054441664033</v>
      </c>
      <c r="AN31" s="0" t="n">
        <v>23.3885632698803</v>
      </c>
      <c r="AO31" s="0" t="n">
        <v>138.616015606316</v>
      </c>
      <c r="AP31" s="0" t="n">
        <v>23.6853522640959</v>
      </c>
      <c r="AQ31" s="0" t="n">
        <v>6.28860649832407</v>
      </c>
      <c r="AR31" s="0" t="n">
        <v>78.9318580223189</v>
      </c>
      <c r="AS31" s="0" t="n">
        <v>6.33530351469704</v>
      </c>
      <c r="AT31" s="0" t="n">
        <v>82.1973890180925</v>
      </c>
      <c r="AU31" s="0" t="n">
        <v>6.28541666666667</v>
      </c>
      <c r="AV31" s="0" t="n">
        <v>0.0553333333333335</v>
      </c>
      <c r="AW31" s="0" t="n">
        <v>71.2094776576775</v>
      </c>
      <c r="AX31" s="0" t="n">
        <v>0.0224076414754381</v>
      </c>
      <c r="AY31" s="0" t="n">
        <v>0.332942965656654</v>
      </c>
      <c r="AZ31" s="0" t="n">
        <v>0.104229702744809</v>
      </c>
      <c r="BA31" s="0" t="n">
        <v>328.680038452148</v>
      </c>
      <c r="BB31" s="0" t="n">
        <v>6.31486620425983</v>
      </c>
      <c r="BC31" s="0" t="n">
        <v>0.000502102396491774</v>
      </c>
      <c r="BD31" s="0" t="n">
        <v>3.74591816192159E-006</v>
      </c>
      <c r="BE31" s="0" t="n">
        <v>7.82597468238628E-007</v>
      </c>
      <c r="BF31" s="0" t="n">
        <v>1.12162162162161</v>
      </c>
      <c r="BG31" s="0" t="n">
        <v>77729.4451676075</v>
      </c>
      <c r="BH31" s="0" t="n">
        <v>78468.3580893745</v>
      </c>
      <c r="BI31" s="0" t="n">
        <v>72091.0823380114</v>
      </c>
      <c r="BJ31" s="0" t="n">
        <v>79421.1209831504</v>
      </c>
      <c r="BK31" s="0" t="n">
        <v>8.88528724111523</v>
      </c>
      <c r="BL31" s="0" t="n">
        <v>7.40427322671845</v>
      </c>
      <c r="BM31" s="0" t="n">
        <v>8.28108354368448</v>
      </c>
      <c r="BN31" s="0" t="n">
        <v>8.3163221970618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8927445653784</v>
      </c>
      <c r="BT31" s="0" t="n">
        <v>1.14415140878885</v>
      </c>
      <c r="BU31" s="0" t="n">
        <v>-1</v>
      </c>
      <c r="BV31" s="0" t="n">
        <v>-1</v>
      </c>
      <c r="BW31" s="0" t="n">
        <v>-1</v>
      </c>
      <c r="BX31" s="0" t="n">
        <v>6.31208333333334</v>
      </c>
      <c r="BY31" s="0" t="n">
        <v>6.26741666666667</v>
      </c>
      <c r="BZ31" s="0" t="n">
        <v>0.0980000000000008</v>
      </c>
      <c r="CA31" s="0" t="n">
        <v>1.09701492537311</v>
      </c>
      <c r="CB31" s="0" t="n">
        <v>1.19402985074622</v>
      </c>
      <c r="CC31" s="0" t="n">
        <v>70782.002539528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178617477417</v>
      </c>
      <c r="L32" s="0" t="n">
        <v>0</v>
      </c>
      <c r="M32" s="0" t="s">
        <v>315</v>
      </c>
      <c r="N32" s="0" t="n">
        <v>429.762603759766</v>
      </c>
      <c r="O32" s="0" t="n">
        <v>127.280487060547</v>
      </c>
      <c r="P32" s="0" t="n">
        <v>0.0533925034105778</v>
      </c>
      <c r="Q32" s="0" t="n">
        <v>0.842582523822784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1</v>
      </c>
      <c r="Y32" s="0" t="n">
        <v>978</v>
      </c>
      <c r="Z32" s="0" t="n">
        <v>6.20541667938232</v>
      </c>
      <c r="AA32" s="0" t="n">
        <v>6.51375007629395</v>
      </c>
      <c r="AB32" s="0" t="n">
        <v>0.00666666666666667</v>
      </c>
      <c r="AC32" s="0" t="n">
        <v>58</v>
      </c>
      <c r="AD32" s="0" t="n">
        <v>-1</v>
      </c>
      <c r="AE32" s="0" t="n">
        <v>6.26171296296296</v>
      </c>
      <c r="AF32" s="0" t="n">
        <v>0.112592592592592</v>
      </c>
      <c r="AG32" s="0" t="n">
        <v>19.1556181736265</v>
      </c>
      <c r="AH32" s="0" t="n">
        <v>6.2624537037037</v>
      </c>
      <c r="AI32" s="0" t="n">
        <v>0.111111111111111</v>
      </c>
      <c r="AJ32" s="0" t="n">
        <v>19.90159684379</v>
      </c>
      <c r="AK32" s="0" t="n">
        <v>6.26914564687842</v>
      </c>
      <c r="AL32" s="0" t="n">
        <v>0.090639831425106</v>
      </c>
      <c r="AM32" s="0" t="n">
        <v>171.962746117948</v>
      </c>
      <c r="AN32" s="0" t="n">
        <v>13.6763260623011</v>
      </c>
      <c r="AO32" s="0" t="n">
        <v>163.731528747925</v>
      </c>
      <c r="AP32" s="0" t="n">
        <v>13.6948641227209</v>
      </c>
      <c r="AQ32" s="0" t="n">
        <v>6.2884706970427</v>
      </c>
      <c r="AR32" s="0" t="n">
        <v>85.4130788384064</v>
      </c>
      <c r="AS32" s="0" t="n">
        <v>6.33519096419246</v>
      </c>
      <c r="AT32" s="0" t="n">
        <v>90.5726226311344</v>
      </c>
      <c r="AU32" s="0" t="n">
        <v>6.28541666666667</v>
      </c>
      <c r="AV32" s="0" t="n">
        <v>0.0555555555555554</v>
      </c>
      <c r="AW32" s="0" t="n">
        <v>75.8499971060559</v>
      </c>
      <c r="AX32" s="0" t="n">
        <v>0.0230513027640623</v>
      </c>
      <c r="AY32" s="0" t="n">
        <v>0.576217426085181</v>
      </c>
      <c r="AZ32" s="0" t="n">
        <v>1.51831563260893</v>
      </c>
      <c r="BA32" s="0" t="n">
        <v>429.760551452637</v>
      </c>
      <c r="BB32" s="0" t="n">
        <v>6.3151440058652</v>
      </c>
      <c r="BC32" s="0" t="n">
        <v>0.000531362559120467</v>
      </c>
      <c r="BD32" s="0" t="n">
        <v>7.05785632017621E-006</v>
      </c>
      <c r="BE32" s="0" t="n">
        <v>1.27572911026198E-006</v>
      </c>
      <c r="BF32" s="0" t="n">
        <v>1.1194029850746</v>
      </c>
      <c r="BG32" s="0" t="n">
        <v>77593.8412797788</v>
      </c>
      <c r="BH32" s="0" t="n">
        <v>78571.6398920716</v>
      </c>
      <c r="BI32" s="0" t="n">
        <v>71515.5071366255</v>
      </c>
      <c r="BJ32" s="0" t="n">
        <v>75054.2979182197</v>
      </c>
      <c r="BK32" s="0" t="n">
        <v>8.92123186476555</v>
      </c>
      <c r="BL32" s="0" t="n">
        <v>7.45362666115833</v>
      </c>
      <c r="BM32" s="0" t="n">
        <v>8.32733684247085</v>
      </c>
      <c r="BN32" s="0" t="n">
        <v>8.3627723183962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4745757141147</v>
      </c>
      <c r="BT32" s="0" t="n">
        <v>1.14417399208633</v>
      </c>
      <c r="BU32" s="0" t="n">
        <v>-1</v>
      </c>
      <c r="BV32" s="0" t="n">
        <v>-1</v>
      </c>
      <c r="BW32" s="0" t="n">
        <v>-1</v>
      </c>
      <c r="BX32" s="0" t="n">
        <v>6.31208333333334</v>
      </c>
      <c r="BY32" s="0" t="n">
        <v>6.26689814814815</v>
      </c>
      <c r="BZ32" s="0" t="n">
        <v>0.0985185185185191</v>
      </c>
      <c r="CA32" s="0" t="n">
        <v>1.09016393442621</v>
      </c>
      <c r="CB32" s="0" t="n">
        <v>1.18032786885242</v>
      </c>
      <c r="CC32" s="0" t="n">
        <v>70433.762853324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1178760528564</v>
      </c>
      <c r="L33" s="0" t="n">
        <v>0</v>
      </c>
      <c r="M33" s="0" t="s">
        <v>315</v>
      </c>
      <c r="N33" s="0" t="n">
        <v>334.819366455078</v>
      </c>
      <c r="O33" s="0" t="n">
        <v>99.0810546875</v>
      </c>
      <c r="P33" s="0" t="n">
        <v>0.0534245483577251</v>
      </c>
      <c r="Q33" s="0" t="n">
        <v>0.841478705406189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9</v>
      </c>
      <c r="Y33" s="0" t="n">
        <v>986</v>
      </c>
      <c r="Z33" s="0" t="n">
        <v>6.19208335876465</v>
      </c>
      <c r="AA33" s="0" t="n">
        <v>6.56430578231812</v>
      </c>
      <c r="AB33" s="0" t="n">
        <v>0.00666666666666667</v>
      </c>
      <c r="AC33" s="0" t="n">
        <v>68</v>
      </c>
      <c r="AD33" s="0" t="n">
        <v>-1</v>
      </c>
      <c r="AE33" s="0" t="n">
        <v>6.26160714285714</v>
      </c>
      <c r="AF33" s="0" t="n">
        <v>0.113333333333334</v>
      </c>
      <c r="AG33" s="0" t="n">
        <v>8.85944250805564</v>
      </c>
      <c r="AH33" s="0" t="n">
        <v>6.26255952380952</v>
      </c>
      <c r="AI33" s="0" t="n">
        <v>0.110476190476191</v>
      </c>
      <c r="AJ33" s="0" t="n">
        <v>9.44015721426675</v>
      </c>
      <c r="AK33" s="0" t="n">
        <v>6.26910320932938</v>
      </c>
      <c r="AL33" s="0" t="n">
        <v>0.0907666108916247</v>
      </c>
      <c r="AM33" s="0" t="n">
        <v>127.628885566959</v>
      </c>
      <c r="AN33" s="0" t="n">
        <v>4.60672268567942</v>
      </c>
      <c r="AO33" s="0" t="n">
        <v>121.291220071789</v>
      </c>
      <c r="AP33" s="0" t="n">
        <v>4.59435860742087</v>
      </c>
      <c r="AQ33" s="0" t="n">
        <v>6.28835680357926</v>
      </c>
      <c r="AR33" s="0" t="n">
        <v>60.0981676222873</v>
      </c>
      <c r="AS33" s="0" t="n">
        <v>6.33498517753112</v>
      </c>
      <c r="AT33" s="0" t="n">
        <v>64.9900725834868</v>
      </c>
      <c r="AU33" s="0" t="n">
        <v>6.28541666666667</v>
      </c>
      <c r="AV33" s="0" t="n">
        <v>0.0552380952380949</v>
      </c>
      <c r="AW33" s="0" t="n">
        <v>52.9937601801</v>
      </c>
      <c r="AX33" s="0" t="n">
        <v>0.0232980052643073</v>
      </c>
      <c r="AY33" s="0" t="n">
        <v>0.691774487449843</v>
      </c>
      <c r="AZ33" s="0" t="n">
        <v>2.42010317331275</v>
      </c>
      <c r="BA33" s="0" t="n">
        <v>334.821224212647</v>
      </c>
      <c r="BB33" s="0" t="n">
        <v>6.31521911344549</v>
      </c>
      <c r="BC33" s="0" t="n">
        <v>0.00054279704929569</v>
      </c>
      <c r="BD33" s="0" t="n">
        <v>8.74824139859365E-006</v>
      </c>
      <c r="BE33" s="0" t="n">
        <v>1.59691760885715E-006</v>
      </c>
      <c r="BF33" s="0" t="n">
        <v>1.1153846153846</v>
      </c>
      <c r="BG33" s="0" t="n">
        <v>77377.2322092757</v>
      </c>
      <c r="BH33" s="0" t="n">
        <v>77547.9161034807</v>
      </c>
      <c r="BI33" s="0" t="n">
        <v>72339.8865787809</v>
      </c>
      <c r="BJ33" s="0" t="n">
        <v>73474.9617791334</v>
      </c>
      <c r="BK33" s="0" t="n">
        <v>9.69154738626825</v>
      </c>
      <c r="BL33" s="0" t="n">
        <v>10.079605412402</v>
      </c>
      <c r="BM33" s="0" t="n">
        <v>9.11886994548772</v>
      </c>
      <c r="BN33" s="0" t="n">
        <v>9.1576736473834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82514751794749</v>
      </c>
      <c r="BT33" s="0" t="n">
        <v>1.14414042815443</v>
      </c>
      <c r="BU33" s="0" t="n">
        <v>-1</v>
      </c>
      <c r="BV33" s="0" t="n">
        <v>-1</v>
      </c>
      <c r="BW33" s="0" t="n">
        <v>-1</v>
      </c>
      <c r="BX33" s="0" t="n">
        <v>6.31208333333334</v>
      </c>
      <c r="BY33" s="0" t="n">
        <v>6.26732142857143</v>
      </c>
      <c r="BZ33" s="0" t="n">
        <v>0.0980952380952385</v>
      </c>
      <c r="CA33" s="0" t="n">
        <v>1.09574468085105</v>
      </c>
      <c r="CB33" s="0" t="n">
        <v>1.19148936170209</v>
      </c>
      <c r="CC33" s="0" t="n">
        <v>70718.137666438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1178855895996</v>
      </c>
      <c r="L34" s="0" t="n">
        <v>0</v>
      </c>
      <c r="M34" s="0" t="s">
        <v>315</v>
      </c>
      <c r="N34" s="0" t="n">
        <v>328.209289550781</v>
      </c>
      <c r="O34" s="0" t="n">
        <v>97.5578231811523</v>
      </c>
      <c r="P34" s="0" t="n">
        <v>0.0532496310770512</v>
      </c>
      <c r="Q34" s="0" t="n">
        <v>0.850494861602783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1</v>
      </c>
      <c r="Y34" s="0" t="n">
        <v>972</v>
      </c>
      <c r="Z34" s="0" t="n">
        <v>6.23874998092651</v>
      </c>
      <c r="AA34" s="0" t="n">
        <v>6.41511154174805</v>
      </c>
      <c r="AB34" s="0" t="n">
        <v>0.00666666666666667</v>
      </c>
      <c r="AC34" s="0" t="n">
        <v>52</v>
      </c>
      <c r="AD34" s="0" t="n">
        <v>-1</v>
      </c>
      <c r="AE34" s="0" t="n">
        <v>6.26275</v>
      </c>
      <c r="AF34" s="0" t="n">
        <v>0.113333333333333</v>
      </c>
      <c r="AG34" s="0" t="n">
        <v>58.6707550990969</v>
      </c>
      <c r="AH34" s="0" t="n">
        <v>6.26341666666667</v>
      </c>
      <c r="AI34" s="0" t="n">
        <v>0.111333333333334</v>
      </c>
      <c r="AJ34" s="0" t="n">
        <v>59.2425140547432</v>
      </c>
      <c r="AK34" s="0" t="n">
        <v>6.26913283614709</v>
      </c>
      <c r="AL34" s="0" t="n">
        <v>0.0905526375203021</v>
      </c>
      <c r="AM34" s="0" t="n">
        <v>176.024917851741</v>
      </c>
      <c r="AN34" s="0" t="n">
        <v>54.0309158648633</v>
      </c>
      <c r="AO34" s="0" t="n">
        <v>169.39103734554</v>
      </c>
      <c r="AP34" s="0" t="n">
        <v>54.973205645776</v>
      </c>
      <c r="AQ34" s="0" t="n">
        <v>6.28860508337822</v>
      </c>
      <c r="AR34" s="0" t="n">
        <v>109.720919708539</v>
      </c>
      <c r="AS34" s="0" t="n">
        <v>6.33530339024071</v>
      </c>
      <c r="AT34" s="0" t="n">
        <v>113.217982685055</v>
      </c>
      <c r="AU34" s="0" t="n">
        <v>6.28541666666667</v>
      </c>
      <c r="AV34" s="0" t="n">
        <v>0.0553333333333335</v>
      </c>
      <c r="AW34" s="0" t="n">
        <v>102.124435728213</v>
      </c>
      <c r="AX34" s="0" t="n">
        <v>0.0223009728583525</v>
      </c>
      <c r="AY34" s="0" t="n">
        <v>0.311479326415495</v>
      </c>
      <c r="AZ34" s="0" t="n">
        <v>0.0258842936020667</v>
      </c>
      <c r="BA34" s="0" t="n">
        <v>328.04946899414</v>
      </c>
      <c r="BB34" s="0" t="n">
        <v>6.31479167424164</v>
      </c>
      <c r="BC34" s="0" t="n">
        <v>0.000497333390428977</v>
      </c>
      <c r="BD34" s="0" t="n">
        <v>3.45462295342307E-006</v>
      </c>
      <c r="BE34" s="0" t="n">
        <v>7.48423737860406E-007</v>
      </c>
      <c r="BF34" s="0" t="n">
        <v>1.14383561643834</v>
      </c>
      <c r="BG34" s="0" t="n">
        <v>77743.3447636118</v>
      </c>
      <c r="BH34" s="0" t="n">
        <v>77547.9161034819</v>
      </c>
      <c r="BI34" s="0" t="n">
        <v>72091.0823380114</v>
      </c>
      <c r="BJ34" s="0" t="n">
        <v>80180.8096067628</v>
      </c>
      <c r="BK34" s="0" t="n">
        <v>9.22613511548011</v>
      </c>
      <c r="BL34" s="0" t="n">
        <v>7.86712354928517</v>
      </c>
      <c r="BM34" s="0" t="n">
        <v>8.71364126637138</v>
      </c>
      <c r="BN34" s="0" t="n">
        <v>8.7507205909091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22357300256314</v>
      </c>
      <c r="BT34" s="0" t="n">
        <v>1.14407879469119</v>
      </c>
      <c r="BU34" s="0" t="n">
        <v>-1</v>
      </c>
      <c r="BV34" s="0" t="n">
        <v>-1</v>
      </c>
      <c r="BW34" s="0" t="n">
        <v>-1</v>
      </c>
      <c r="BX34" s="0" t="n">
        <v>6.31208333333334</v>
      </c>
      <c r="BY34" s="0" t="n">
        <v>6.26741666666667</v>
      </c>
      <c r="BZ34" s="0" t="n">
        <v>0.0986666666666674</v>
      </c>
      <c r="CA34" s="0" t="n">
        <v>1.10447761194027</v>
      </c>
      <c r="CB34" s="0" t="n">
        <v>1.20895522388055</v>
      </c>
      <c r="CC34" s="0" t="n">
        <v>69404.873898228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0308923721314</v>
      </c>
      <c r="L35" s="0" t="n">
        <v>0</v>
      </c>
      <c r="M35" s="0" t="s">
        <v>315</v>
      </c>
      <c r="N35" s="0" t="n">
        <v>33.6372375488281</v>
      </c>
      <c r="O35" s="0" t="n">
        <v>11.9332818984985</v>
      </c>
      <c r="P35" s="0" t="n">
        <v>0.0448857098817825</v>
      </c>
      <c r="Q35" s="0" t="n">
        <v>0.839253902435303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2</v>
      </c>
      <c r="Y35" s="0" t="n">
        <v>1027</v>
      </c>
      <c r="Z35" s="0" t="n">
        <v>6.65875005722046</v>
      </c>
      <c r="AA35" s="0" t="n">
        <v>6.7720832824707</v>
      </c>
      <c r="AB35" s="0" t="n">
        <v>0.00666666666666667</v>
      </c>
      <c r="AC35" s="0" t="n">
        <v>46</v>
      </c>
      <c r="AD35" s="0" t="n">
        <v>-1</v>
      </c>
      <c r="AE35" s="0" t="n">
        <v>6.65875005722046</v>
      </c>
      <c r="AF35" s="0" t="n">
        <v>0.0848484276280264</v>
      </c>
      <c r="AG35" s="0" t="n">
        <v>42.5554234243044</v>
      </c>
      <c r="AH35" s="0" t="n">
        <v>6.65875005722046</v>
      </c>
      <c r="AI35" s="0" t="n">
        <v>0.0848484276280264</v>
      </c>
      <c r="AJ35" s="0" t="n">
        <v>42.6248619810485</v>
      </c>
      <c r="AK35" s="0" t="n">
        <v>6.66748637310878</v>
      </c>
      <c r="AL35" s="0" t="n">
        <v>0.0753274388561938</v>
      </c>
      <c r="AM35" s="0" t="n">
        <v>57.0074114982531</v>
      </c>
      <c r="AN35" s="0" t="n">
        <v>43.2440750054975</v>
      </c>
      <c r="AO35" s="0" t="n">
        <v>57.1417546743746</v>
      </c>
      <c r="AP35" s="0" t="n">
        <v>40.8651836695472</v>
      </c>
      <c r="AQ35" s="0" t="n">
        <v>6.68201051918291</v>
      </c>
      <c r="AR35" s="0" t="n">
        <v>48.8588117610075</v>
      </c>
      <c r="AS35" s="0" t="n">
        <v>6.72164282335226</v>
      </c>
      <c r="AT35" s="0" t="n">
        <v>49.5396906101469</v>
      </c>
      <c r="AU35" s="0" t="n">
        <v>6.67875</v>
      </c>
      <c r="AV35" s="0" t="n">
        <v>0.0478787878787879</v>
      </c>
      <c r="AW35" s="0" t="n">
        <v>47.8327537368523</v>
      </c>
      <c r="AX35" s="0" t="n">
        <v>0.0178254294863288</v>
      </c>
      <c r="AY35" s="0" t="n">
        <v>0.200671820920492</v>
      </c>
      <c r="AZ35" s="0" t="n">
        <v>-0.302106807985083</v>
      </c>
      <c r="BA35" s="0" t="n">
        <v>33.6372375488284</v>
      </c>
      <c r="BB35" s="0" t="n">
        <v>6.70567899641164</v>
      </c>
      <c r="BC35" s="0" t="n">
        <v>0.000317745936372079</v>
      </c>
      <c r="BD35" s="0" t="n">
        <v>1.13659672200525E-006</v>
      </c>
      <c r="BE35" s="0" t="n">
        <v>2.72385987659388E-007</v>
      </c>
      <c r="BF35" s="0" t="n">
        <v>0.909091410699421</v>
      </c>
      <c r="BG35" s="0" t="n">
        <v>126784.195319596</v>
      </c>
      <c r="BH35" s="0" t="n">
        <v>156136.32411699</v>
      </c>
      <c r="BI35" s="0" t="n">
        <v>108661.328319443</v>
      </c>
      <c r="BJ35" s="0" t="n">
        <v>141515.990153407</v>
      </c>
      <c r="BK35" s="0" t="n">
        <v>4.71212209837022</v>
      </c>
      <c r="BL35" s="0" t="n">
        <v>4.95616822611778</v>
      </c>
      <c r="BM35" s="0" t="n">
        <v>4.44648182485254</v>
      </c>
      <c r="BN35" s="0" t="n">
        <v>4.4654030241072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2522150780748</v>
      </c>
      <c r="BT35" s="0" t="n">
        <v>1.06201535160766</v>
      </c>
      <c r="BU35" s="0" t="n">
        <v>-1</v>
      </c>
      <c r="BV35" s="0" t="n">
        <v>-1</v>
      </c>
      <c r="BW35" s="0" t="n">
        <v>-1</v>
      </c>
      <c r="BX35" s="0" t="n">
        <v>6.70541666666667</v>
      </c>
      <c r="BY35" s="0" t="n">
        <v>6.65875005722046</v>
      </c>
      <c r="BZ35" s="0" t="n">
        <v>0.0818181245977234</v>
      </c>
      <c r="CA35" s="0" t="n">
        <v>0.876623838421689</v>
      </c>
      <c r="CB35" s="0" t="n">
        <v>0.753247676843378</v>
      </c>
      <c r="CC35" s="0" t="n">
        <v>108661.48306105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0387315750122</v>
      </c>
      <c r="L36" s="0" t="n">
        <v>0</v>
      </c>
      <c r="M36" s="0" t="s">
        <v>315</v>
      </c>
      <c r="N36" s="0" t="n">
        <v>24.0308532714844</v>
      </c>
      <c r="O36" s="0" t="n">
        <v>8.51747226715088</v>
      </c>
      <c r="P36" s="0" t="n">
        <v>0.0449158623814583</v>
      </c>
      <c r="Q36" s="0" t="n">
        <v>0.932388544082642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2</v>
      </c>
      <c r="Y36" s="0" t="n">
        <v>1027</v>
      </c>
      <c r="Z36" s="0" t="n">
        <v>6.65208339691162</v>
      </c>
      <c r="AA36" s="0" t="n">
        <v>6.77144002914429</v>
      </c>
      <c r="AB36" s="0" t="n">
        <v>0.00666666666666667</v>
      </c>
      <c r="AC36" s="0" t="n">
        <v>46</v>
      </c>
      <c r="AD36" s="0" t="n">
        <v>-1</v>
      </c>
      <c r="AE36" s="0" t="n">
        <v>6.65996212121212</v>
      </c>
      <c r="AF36" s="0" t="n">
        <v>0.0909090909090908</v>
      </c>
      <c r="AG36" s="0" t="n">
        <v>109.186883115852</v>
      </c>
      <c r="AH36" s="0" t="n">
        <v>6.66056818181818</v>
      </c>
      <c r="AI36" s="0" t="n">
        <v>0.0896969696969698</v>
      </c>
      <c r="AJ36" s="0" t="n">
        <v>109.236362112569</v>
      </c>
      <c r="AK36" s="0" t="n">
        <v>6.66702148717749</v>
      </c>
      <c r="AL36" s="0" t="n">
        <v>0.0755018638505414</v>
      </c>
      <c r="AM36" s="0" t="n">
        <v>119.702071176775</v>
      </c>
      <c r="AN36" s="0" t="n">
        <v>108.908642032775</v>
      </c>
      <c r="AO36" s="0" t="n">
        <v>119.300868293057</v>
      </c>
      <c r="AP36" s="0" t="n">
        <v>108.742270020421</v>
      </c>
      <c r="AQ36" s="0" t="n">
        <v>6.68203012894706</v>
      </c>
      <c r="AR36" s="0" t="n">
        <v>113.304500078406</v>
      </c>
      <c r="AS36" s="0" t="n">
        <v>6.72164468465079</v>
      </c>
      <c r="AT36" s="0" t="n">
        <v>114.445978867126</v>
      </c>
      <c r="AU36" s="0" t="n">
        <v>6.67996212121212</v>
      </c>
      <c r="AV36" s="0" t="n">
        <v>0.0484848484848488</v>
      </c>
      <c r="AW36" s="0" t="n">
        <v>112.947286866373</v>
      </c>
      <c r="AX36" s="0" t="n">
        <v>0.0178343587820851</v>
      </c>
      <c r="AY36" s="0" t="n">
        <v>0.158459658053058</v>
      </c>
      <c r="AZ36" s="0" t="n">
        <v>-0.323507749843687</v>
      </c>
      <c r="BA36" s="0" t="n">
        <v>24.0333557128907</v>
      </c>
      <c r="BB36" s="0" t="n">
        <v>6.70519037058794</v>
      </c>
      <c r="BC36" s="0" t="n">
        <v>0.000318064353168137</v>
      </c>
      <c r="BD36" s="0" t="n">
        <v>8.98858257108819E-007</v>
      </c>
      <c r="BE36" s="0" t="n">
        <v>2.70767158509728E-007</v>
      </c>
      <c r="BF36" s="0" t="n">
        <v>0.99999999999998</v>
      </c>
      <c r="BG36" s="0" t="n">
        <v>126199.076302031</v>
      </c>
      <c r="BH36" s="0" t="n">
        <v>136011.903337674</v>
      </c>
      <c r="BI36" s="0" t="n">
        <v>105961.773444005</v>
      </c>
      <c r="BJ36" s="0" t="n">
        <v>141353.714925918</v>
      </c>
      <c r="BK36" s="0" t="n">
        <v>4.72002476753066</v>
      </c>
      <c r="BL36" s="0" t="n">
        <v>4.81597296217078</v>
      </c>
      <c r="BM36" s="0" t="n">
        <v>4.43848277557959</v>
      </c>
      <c r="BN36" s="0" t="n">
        <v>4.45736993632674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4519569389016</v>
      </c>
      <c r="BT36" s="0" t="n">
        <v>1.06213313394692</v>
      </c>
      <c r="BU36" s="0" t="n">
        <v>-1</v>
      </c>
      <c r="BV36" s="0" t="n">
        <v>-1</v>
      </c>
      <c r="BW36" s="0" t="n">
        <v>-1</v>
      </c>
      <c r="BX36" s="0" t="n">
        <v>6.70541666666667</v>
      </c>
      <c r="BY36" s="0" t="n">
        <v>6.66481060606061</v>
      </c>
      <c r="BZ36" s="0" t="n">
        <v>0.0806060606060601</v>
      </c>
      <c r="CA36" s="0" t="n">
        <v>0.992537313432821</v>
      </c>
      <c r="CB36" s="0" t="n">
        <v>0.985074626865642</v>
      </c>
      <c r="CC36" s="0" t="n">
        <v>127395.751050376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7.65785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7.65785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7.2655944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93.93840026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480957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3890457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7189865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294742584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7.65785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7.2655944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93.93840026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480957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3890457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7189865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294742584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138072967529</v>
      </c>
      <c r="F2" s="0" t="n">
        <v>1484.31762695313</v>
      </c>
      <c r="G2" s="0" t="n">
        <v>166.676986694336</v>
      </c>
      <c r="H2" s="0" t="n">
        <v>0.123895801603794</v>
      </c>
      <c r="I2" s="0" t="n">
        <v>1.57161247730255</v>
      </c>
      <c r="J2" s="0" t="n">
        <v>-13.7928047180176</v>
      </c>
      <c r="K2" s="0" t="n">
        <v>0.00541666662320495</v>
      </c>
      <c r="L2" s="0" t="n">
        <v>0</v>
      </c>
      <c r="M2" s="0" t="n">
        <v>45.3195571899414</v>
      </c>
      <c r="N2" s="0" t="n">
        <v>0.525416672229767</v>
      </c>
      <c r="O2" s="0" t="n">
        <v>0</v>
      </c>
      <c r="P2" s="0" t="n">
        <v>-45.1617240905762</v>
      </c>
      <c r="Q2" s="0" t="n">
        <v>1</v>
      </c>
      <c r="R2" s="0" t="n">
        <v>-174.002456665039</v>
      </c>
      <c r="S2" s="0" t="n">
        <v>46.26206970214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6803188324</v>
      </c>
      <c r="F3" s="0" t="n">
        <v>1176.03063964844</v>
      </c>
      <c r="G3" s="0" t="n">
        <v>49.4659614562988</v>
      </c>
      <c r="H3" s="0" t="n">
        <v>0.28936967253685</v>
      </c>
      <c r="I3" s="0" t="n">
        <v>4.51569938659668</v>
      </c>
      <c r="J3" s="0" t="n">
        <v>9.00714874267578</v>
      </c>
      <c r="K3" s="0" t="n">
        <v>0.7987499833107</v>
      </c>
      <c r="L3" s="0" t="n">
        <v>0</v>
      </c>
      <c r="M3" s="0" t="n">
        <v>-44.7125434875488</v>
      </c>
      <c r="N3" s="0" t="n">
        <v>1.60041797161102</v>
      </c>
      <c r="O3" s="0" t="n">
        <v>-3.5527136788005E-015</v>
      </c>
      <c r="P3" s="0" t="n">
        <v>20.4461517333984</v>
      </c>
      <c r="Q3" s="0" t="n">
        <v>1</v>
      </c>
      <c r="R3" s="0" t="n">
        <v>81.2789077758789</v>
      </c>
      <c r="S3" s="0" t="n">
        <v>-109.6340713500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59066963196</v>
      </c>
      <c r="F4" s="0" t="n">
        <v>684.410888671875</v>
      </c>
      <c r="G4" s="0" t="n">
        <v>134.018402099609</v>
      </c>
      <c r="H4" s="0" t="n">
        <v>0.0775798335671425</v>
      </c>
      <c r="I4" s="0" t="n">
        <v>0.527542114257813</v>
      </c>
      <c r="J4" s="0" t="n">
        <v>47.8573417663574</v>
      </c>
      <c r="K4" s="0" t="n">
        <v>1.91208338737488</v>
      </c>
      <c r="L4" s="0" t="n">
        <v>0</v>
      </c>
      <c r="M4" s="0" t="n">
        <v>45.5827713012695</v>
      </c>
      <c r="N4" s="0" t="n">
        <v>2.27640962600708</v>
      </c>
      <c r="O4" s="0" t="n">
        <v>0</v>
      </c>
      <c r="P4" s="0" t="n">
        <v>52.1332626342773</v>
      </c>
      <c r="Q4" s="0" t="n">
        <v>1</v>
      </c>
      <c r="R4" s="0" t="n">
        <v>17.979736328125</v>
      </c>
      <c r="S4" s="0" t="n">
        <v>11.20401763916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297199249268</v>
      </c>
      <c r="F5" s="0" t="n">
        <v>21.7800140380859</v>
      </c>
      <c r="G5" s="0" t="n">
        <v>5.93247890472412</v>
      </c>
      <c r="H5" s="0" t="n">
        <v>0.0568320378661156</v>
      </c>
      <c r="I5" s="0" t="n">
        <v>0.552255392074585</v>
      </c>
      <c r="J5" s="0" t="n">
        <v>65.7611618041992</v>
      </c>
      <c r="K5" s="0" t="n">
        <v>4.84541654586792</v>
      </c>
      <c r="L5" s="0" t="n">
        <v>0</v>
      </c>
      <c r="M5" s="0" t="n">
        <v>66.436767578125</v>
      </c>
      <c r="N5" s="0" t="n">
        <v>5.25208330154419</v>
      </c>
      <c r="O5" s="0" t="n">
        <v>0</v>
      </c>
      <c r="P5" s="0" t="n">
        <v>60.6594085693359</v>
      </c>
      <c r="Q5" s="0" t="n">
        <v>1</v>
      </c>
      <c r="R5" s="0" t="n">
        <v>-14.2066202163696</v>
      </c>
      <c r="S5" s="0" t="n">
        <v>135.273757934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684188842773</v>
      </c>
      <c r="F6" s="0" t="n">
        <v>2005.52893066406</v>
      </c>
      <c r="G6" s="0" t="n">
        <v>626.442810058594</v>
      </c>
      <c r="H6" s="0" t="n">
        <v>0.0493503138422966</v>
      </c>
      <c r="I6" s="0" t="n">
        <v>0.959577679634094</v>
      </c>
      <c r="J6" s="0" t="n">
        <v>57.2668609619141</v>
      </c>
      <c r="K6" s="0" t="n">
        <v>5.40361452102661</v>
      </c>
      <c r="L6" s="0" t="n">
        <v>7.105427357601E-015</v>
      </c>
      <c r="M6" s="0" t="n">
        <v>58.7822685241699</v>
      </c>
      <c r="N6" s="0" t="n">
        <v>5.95208311080933</v>
      </c>
      <c r="O6" s="0" t="n">
        <v>0</v>
      </c>
      <c r="P6" s="0" t="n">
        <v>51.4416694641113</v>
      </c>
      <c r="Q6" s="0" t="n">
        <v>1</v>
      </c>
      <c r="R6" s="0" t="n">
        <v>-13.383810043335</v>
      </c>
      <c r="S6" s="0" t="n">
        <v>131.1032257080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1166887283325</v>
      </c>
      <c r="F7" s="0" t="n">
        <v>1671.95251464844</v>
      </c>
      <c r="G7" s="0" t="n">
        <v>494.5078125</v>
      </c>
      <c r="H7" s="0" t="n">
        <v>0.0534455105662346</v>
      </c>
      <c r="I7" s="0" t="n">
        <v>0.840774297714233</v>
      </c>
      <c r="J7" s="0" t="n">
        <v>46.6228485107422</v>
      </c>
      <c r="K7" s="0" t="n">
        <v>6.24211645126343</v>
      </c>
      <c r="L7" s="0" t="n">
        <v>-7.105427357601E-015</v>
      </c>
      <c r="M7" s="0" t="n">
        <v>47.6605644226074</v>
      </c>
      <c r="N7" s="0" t="n">
        <v>6.50541687011719</v>
      </c>
      <c r="O7" s="0" t="n">
        <v>0</v>
      </c>
      <c r="P7" s="0" t="n">
        <v>43.7321662902832</v>
      </c>
      <c r="Q7" s="0" t="n">
        <v>1</v>
      </c>
      <c r="R7" s="0" t="n">
        <v>-14.9198350906372</v>
      </c>
      <c r="S7" s="0" t="n">
        <v>140.79191589355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308923721314</v>
      </c>
      <c r="F8" s="0" t="n">
        <v>33.6372375488281</v>
      </c>
      <c r="G8" s="0" t="n">
        <v>11.9332818984985</v>
      </c>
      <c r="H8" s="0" t="n">
        <v>0.0448857098817825</v>
      </c>
      <c r="I8" s="0" t="n">
        <v>0.839253902435303</v>
      </c>
      <c r="J8" s="0" t="n">
        <v>42.1197090148926</v>
      </c>
      <c r="K8" s="0" t="n">
        <v>6.65875005722046</v>
      </c>
      <c r="L8" s="0" t="n">
        <v>0</v>
      </c>
      <c r="M8" s="0" t="n">
        <v>43.5199737548828</v>
      </c>
      <c r="N8" s="0" t="n">
        <v>6.7720832824707</v>
      </c>
      <c r="O8" s="0" t="n">
        <v>0</v>
      </c>
      <c r="P8" s="0" t="n">
        <v>39.9408340454102</v>
      </c>
      <c r="Q8" s="0" t="n">
        <v>1</v>
      </c>
      <c r="R8" s="0" t="n">
        <v>-31.5806446075439</v>
      </c>
      <c r="S8" s="0" t="n">
        <v>253.80758666992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35379576683</v>
      </c>
      <c r="F2" s="0" t="n">
        <v>1502.90124511719</v>
      </c>
      <c r="G2" s="0" t="n">
        <v>143.713470458984</v>
      </c>
      <c r="H2" s="0" t="n">
        <v>0.140005603432655</v>
      </c>
      <c r="I2" s="0" t="n">
        <v>1.93012952804565</v>
      </c>
      <c r="J2" s="0" t="n">
        <v>43.2224044799805</v>
      </c>
      <c r="K2" s="0" t="n">
        <v>0.00541666662320495</v>
      </c>
      <c r="L2" s="0" t="n">
        <v>0</v>
      </c>
      <c r="M2" s="0" t="n">
        <v>123.508453369141</v>
      </c>
      <c r="N2" s="0" t="n">
        <v>0.512083351612091</v>
      </c>
      <c r="O2" s="0" t="n">
        <v>0</v>
      </c>
      <c r="P2" s="0" t="n">
        <v>0.960350036621094</v>
      </c>
      <c r="Q2" s="0" t="n">
        <v>1</v>
      </c>
      <c r="R2" s="0" t="n">
        <v>-241.87126159668</v>
      </c>
      <c r="S2" s="0" t="n">
        <v>124.8185882568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62512493134</v>
      </c>
      <c r="F3" s="0" t="n">
        <v>725.816223144531</v>
      </c>
      <c r="G3" s="0" t="n">
        <v>33.7057113647461</v>
      </c>
      <c r="H3" s="0" t="n">
        <v>0.263229131698608</v>
      </c>
      <c r="I3" s="0" t="n">
        <v>4.00247097015381</v>
      </c>
      <c r="J3" s="0" t="n">
        <v>18.2198276519775</v>
      </c>
      <c r="K3" s="0" t="n">
        <v>0.832083344459534</v>
      </c>
      <c r="L3" s="0" t="n">
        <v>0</v>
      </c>
      <c r="M3" s="0" t="n">
        <v>-11.9614601135254</v>
      </c>
      <c r="N3" s="0" t="n">
        <v>1.60140919685364</v>
      </c>
      <c r="O3" s="0" t="n">
        <v>1.06581410364015E-014</v>
      </c>
      <c r="P3" s="0" t="n">
        <v>25.0388565063477</v>
      </c>
      <c r="Q3" s="0" t="n">
        <v>1</v>
      </c>
      <c r="R3" s="0" t="n">
        <v>48.0944671630859</v>
      </c>
      <c r="S3" s="0" t="n">
        <v>-51.98006439208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64097595215</v>
      </c>
      <c r="F4" s="0" t="n">
        <v>461.424407958984</v>
      </c>
      <c r="G4" s="0" t="n">
        <v>90.129035949707</v>
      </c>
      <c r="H4" s="0" t="n">
        <v>0.0777286365628243</v>
      </c>
      <c r="I4" s="0" t="n">
        <v>0.525376617908478</v>
      </c>
      <c r="J4" s="0" t="n">
        <v>43.9391098022461</v>
      </c>
      <c r="K4" s="0" t="n">
        <v>1.91875004768372</v>
      </c>
      <c r="L4" s="0" t="n">
        <v>0</v>
      </c>
      <c r="M4" s="0" t="n">
        <v>42.3364639282227</v>
      </c>
      <c r="N4" s="0" t="n">
        <v>2.27562069892883</v>
      </c>
      <c r="O4" s="0" t="n">
        <v>0</v>
      </c>
      <c r="P4" s="0" t="n">
        <v>47.1069374084473</v>
      </c>
      <c r="Q4" s="0" t="n">
        <v>1</v>
      </c>
      <c r="R4" s="0" t="n">
        <v>13.3675107955933</v>
      </c>
      <c r="S4" s="0" t="n">
        <v>16.68755340576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461517333984</v>
      </c>
      <c r="F5" s="0" t="n">
        <v>11.9291687011719</v>
      </c>
      <c r="G5" s="0" t="n">
        <v>3.81624531745911</v>
      </c>
      <c r="H5" s="0" t="n">
        <v>0.050468735396862</v>
      </c>
      <c r="I5" s="0" t="n">
        <v>0.814363777637482</v>
      </c>
      <c r="J5" s="0" t="n">
        <v>98.1957092285156</v>
      </c>
      <c r="K5" s="0" t="n">
        <v>4.83874988555908</v>
      </c>
      <c r="L5" s="0" t="n">
        <v>0</v>
      </c>
      <c r="M5" s="0" t="n">
        <v>97.8264770507813</v>
      </c>
      <c r="N5" s="0" t="n">
        <v>5.00144243240356</v>
      </c>
      <c r="O5" s="0" t="n">
        <v>0</v>
      </c>
      <c r="P5" s="0" t="n">
        <v>98.9017562866211</v>
      </c>
      <c r="Q5" s="0" t="n">
        <v>1</v>
      </c>
      <c r="R5" s="0" t="n">
        <v>6.60926723480225</v>
      </c>
      <c r="S5" s="0" t="n">
        <v>65.84588623046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680946350098</v>
      </c>
      <c r="F6" s="0" t="n">
        <v>632.640258789063</v>
      </c>
      <c r="G6" s="0" t="n">
        <v>191.879516601563</v>
      </c>
      <c r="H6" s="0" t="n">
        <v>0.0504658184945583</v>
      </c>
      <c r="I6" s="0" t="n">
        <v>1.05490100383759</v>
      </c>
      <c r="J6" s="0" t="n">
        <v>101.421104431152</v>
      </c>
      <c r="K6" s="0" t="n">
        <v>5.37874984741211</v>
      </c>
      <c r="L6" s="0" t="n">
        <v>0</v>
      </c>
      <c r="M6" s="0" t="n">
        <v>100.53539276123</v>
      </c>
      <c r="N6" s="0" t="n">
        <v>5.62739181518555</v>
      </c>
      <c r="O6" s="0" t="n">
        <v>0</v>
      </c>
      <c r="P6" s="0" t="n">
        <v>102.13053894043</v>
      </c>
      <c r="Q6" s="0" t="n">
        <v>1</v>
      </c>
      <c r="R6" s="0" t="n">
        <v>6.41542482376099</v>
      </c>
      <c r="S6" s="0" t="n">
        <v>66.02842712402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1170701980591</v>
      </c>
      <c r="F7" s="0" t="n">
        <v>1068.5234375</v>
      </c>
      <c r="G7" s="0" t="n">
        <v>316.988922119141</v>
      </c>
      <c r="H7" s="0" t="n">
        <v>0.0533266328275204</v>
      </c>
      <c r="I7" s="0" t="n">
        <v>0.846346974372864</v>
      </c>
      <c r="J7" s="0" t="n">
        <v>105.714477539063</v>
      </c>
      <c r="K7" s="0" t="n">
        <v>6.22541666030884</v>
      </c>
      <c r="L7" s="0" t="n">
        <v>0</v>
      </c>
      <c r="M7" s="0" t="n">
        <v>105.15308380127</v>
      </c>
      <c r="N7" s="0" t="n">
        <v>6.42624998092651</v>
      </c>
      <c r="O7" s="0" t="n">
        <v>0</v>
      </c>
      <c r="P7" s="0" t="n">
        <v>106.459678649902</v>
      </c>
      <c r="Q7" s="0" t="n">
        <v>1</v>
      </c>
      <c r="R7" s="0" t="n">
        <v>6.505859375</v>
      </c>
      <c r="S7" s="0" t="n">
        <v>64.651397705078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387315750122</v>
      </c>
      <c r="F8" s="0" t="n">
        <v>24.0308532714844</v>
      </c>
      <c r="G8" s="0" t="n">
        <v>8.51747226715088</v>
      </c>
      <c r="H8" s="0" t="n">
        <v>0.0449158623814583</v>
      </c>
      <c r="I8" s="0" t="n">
        <v>0.932388544082642</v>
      </c>
      <c r="J8" s="0" t="n">
        <v>108.827438354492</v>
      </c>
      <c r="K8" s="0" t="n">
        <v>6.65208339691162</v>
      </c>
      <c r="L8" s="0" t="n">
        <v>0</v>
      </c>
      <c r="M8" s="0" t="n">
        <v>108.941558837891</v>
      </c>
      <c r="N8" s="0" t="n">
        <v>6.77144002914429</v>
      </c>
      <c r="O8" s="0" t="n">
        <v>0</v>
      </c>
      <c r="P8" s="0" t="n">
        <v>108.678550720215</v>
      </c>
      <c r="Q8" s="0" t="n">
        <v>1</v>
      </c>
      <c r="R8" s="0" t="n">
        <v>-2.20352029800415</v>
      </c>
      <c r="S8" s="0" t="n">
        <v>123.59955596923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349267244339</v>
      </c>
      <c r="F2" s="0" t="n">
        <v>817.091186523438</v>
      </c>
      <c r="G2" s="0" t="n">
        <v>84.7491149902344</v>
      </c>
      <c r="H2" s="0" t="n">
        <v>0.126481771469116</v>
      </c>
      <c r="I2" s="0" t="n">
        <v>1.76636040210724</v>
      </c>
      <c r="J2" s="0" t="n">
        <v>59.2658081054688</v>
      </c>
      <c r="K2" s="0" t="n">
        <v>0.0654166638851166</v>
      </c>
      <c r="L2" s="0" t="n">
        <v>0</v>
      </c>
      <c r="M2" s="0" t="n">
        <v>116.771224975586</v>
      </c>
      <c r="N2" s="0" t="n">
        <v>0.492083340883255</v>
      </c>
      <c r="O2" s="0" t="n">
        <v>1.4210854715202E-014</v>
      </c>
      <c r="P2" s="0" t="n">
        <v>21.6469764709473</v>
      </c>
      <c r="Q2" s="0" t="n">
        <v>1</v>
      </c>
      <c r="R2" s="0" t="n">
        <v>-222.947448730469</v>
      </c>
      <c r="S2" s="0" t="n">
        <v>131.3556976318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58471298218</v>
      </c>
      <c r="F3" s="0" t="n">
        <v>84.1285247802734</v>
      </c>
      <c r="G3" s="0" t="n">
        <v>10.5575170516968</v>
      </c>
      <c r="H3" s="0" t="n">
        <v>0.104966886341572</v>
      </c>
      <c r="I3" s="0" t="n">
        <v>0.694302022457123</v>
      </c>
      <c r="J3" s="0" t="n">
        <v>19.5380077362061</v>
      </c>
      <c r="K3" s="0" t="n">
        <v>1.28541672229767</v>
      </c>
      <c r="L3" s="0" t="n">
        <v>0</v>
      </c>
      <c r="M3" s="0" t="n">
        <v>21.0623741149902</v>
      </c>
      <c r="N3" s="0" t="n">
        <v>1.60531997680664</v>
      </c>
      <c r="O3" s="0" t="n">
        <v>0</v>
      </c>
      <c r="P3" s="0" t="n">
        <v>18.2624931335449</v>
      </c>
      <c r="Q3" s="0" t="n">
        <v>1</v>
      </c>
      <c r="R3" s="0" t="n">
        <v>-8.75227165222168</v>
      </c>
      <c r="S3" s="0" t="n">
        <v>32.3126907348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5947227478</v>
      </c>
      <c r="F4" s="0" t="n">
        <v>242.635406494141</v>
      </c>
      <c r="G4" s="0" t="n">
        <v>48.1669502258301</v>
      </c>
      <c r="H4" s="0" t="n">
        <v>0.0767694786190987</v>
      </c>
      <c r="I4" s="0" t="n">
        <v>0.535464346408844</v>
      </c>
      <c r="J4" s="0" t="n">
        <v>26.5436115264893</v>
      </c>
      <c r="K4" s="0" t="n">
        <v>1.91875004768372</v>
      </c>
      <c r="L4" s="0" t="n">
        <v>0</v>
      </c>
      <c r="M4" s="0" t="n">
        <v>25.7925987243652</v>
      </c>
      <c r="N4" s="0" t="n">
        <v>2.27605152130127</v>
      </c>
      <c r="O4" s="0" t="n">
        <v>0</v>
      </c>
      <c r="P4" s="0" t="n">
        <v>28.031644821167</v>
      </c>
      <c r="Q4" s="0" t="n">
        <v>1</v>
      </c>
      <c r="R4" s="0" t="n">
        <v>6.26654243469238</v>
      </c>
      <c r="S4" s="0" t="n">
        <v>13.76867008209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689624786377</v>
      </c>
      <c r="F5" s="0" t="n">
        <v>428.746795654297</v>
      </c>
      <c r="G5" s="0" t="n">
        <v>132.26872253418</v>
      </c>
      <c r="H5" s="0" t="n">
        <v>0.0498173013329506</v>
      </c>
      <c r="I5" s="0" t="n">
        <v>1.02633857727051</v>
      </c>
      <c r="J5" s="0" t="n">
        <v>81.1135101318359</v>
      </c>
      <c r="K5" s="0" t="n">
        <v>5.38541650772095</v>
      </c>
      <c r="L5" s="0" t="n">
        <v>0</v>
      </c>
      <c r="M5" s="0" t="n">
        <v>79.2427062988281</v>
      </c>
      <c r="N5" s="0" t="n">
        <v>5.61412477493286</v>
      </c>
      <c r="O5" s="0" t="n">
        <v>0</v>
      </c>
      <c r="P5" s="0" t="n">
        <v>82.496955871582</v>
      </c>
      <c r="Q5" s="0" t="n">
        <v>1</v>
      </c>
      <c r="R5" s="0" t="n">
        <v>14.2288379669189</v>
      </c>
      <c r="S5" s="0" t="n">
        <v>2.614487648010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177139282227</v>
      </c>
      <c r="F6" s="0" t="n">
        <v>521.336486816406</v>
      </c>
      <c r="G6" s="0" t="n">
        <v>154.885269165039</v>
      </c>
      <c r="H6" s="0" t="n">
        <v>0.053269449621439</v>
      </c>
      <c r="I6" s="0" t="n">
        <v>0.850062668323517</v>
      </c>
      <c r="J6" s="0" t="n">
        <v>92.1965103149414</v>
      </c>
      <c r="K6" s="0" t="n">
        <v>6.23874998092651</v>
      </c>
      <c r="L6" s="0" t="n">
        <v>0</v>
      </c>
      <c r="M6" s="0" t="n">
        <v>91.0334625244141</v>
      </c>
      <c r="N6" s="0" t="n">
        <v>6.41529083251953</v>
      </c>
      <c r="O6" s="0" t="n">
        <v>0</v>
      </c>
      <c r="P6" s="0" t="n">
        <v>93.845329284668</v>
      </c>
      <c r="Q6" s="0" t="n">
        <v>1</v>
      </c>
      <c r="R6" s="0" t="n">
        <v>15.9276008605957</v>
      </c>
      <c r="S6" s="0" t="n">
        <v>-8.3348627090454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29464840889</v>
      </c>
      <c r="F2" s="0" t="n">
        <v>151.010223388672</v>
      </c>
      <c r="G2" s="0" t="n">
        <v>31.5659770965576</v>
      </c>
      <c r="H2" s="0" t="n">
        <v>0.0678128153085709</v>
      </c>
      <c r="I2" s="0" t="n">
        <v>1.14216065406799</v>
      </c>
      <c r="J2" s="0" t="n">
        <v>51.6735649108887</v>
      </c>
      <c r="K2" s="0" t="n">
        <v>0.212083339691162</v>
      </c>
      <c r="L2" s="0" t="n">
        <v>0</v>
      </c>
      <c r="M2" s="0" t="n">
        <v>70.3892669677734</v>
      </c>
      <c r="N2" s="0" t="n">
        <v>0.438749998807907</v>
      </c>
      <c r="O2" s="0" t="n">
        <v>1.4210854715202E-014</v>
      </c>
      <c r="P2" s="0" t="n">
        <v>31.1861038208008</v>
      </c>
      <c r="Q2" s="0" t="n">
        <v>1</v>
      </c>
      <c r="R2" s="0" t="n">
        <v>-172.955154418945</v>
      </c>
      <c r="S2" s="0" t="n">
        <v>107.0701751708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842306137085</v>
      </c>
      <c r="F3" s="0" t="n">
        <v>128.23258972168</v>
      </c>
      <c r="G3" s="0" t="n">
        <v>26.3381366729736</v>
      </c>
      <c r="H3" s="0" t="n">
        <v>0.074801541864872</v>
      </c>
      <c r="I3" s="0" t="n">
        <v>0.559211850166321</v>
      </c>
      <c r="J3" s="0" t="n">
        <v>23.2655372619629</v>
      </c>
      <c r="K3" s="0" t="n">
        <v>1.92541670799255</v>
      </c>
      <c r="L3" s="0" t="n">
        <v>0</v>
      </c>
      <c r="M3" s="0" t="n">
        <v>23.0402946472168</v>
      </c>
      <c r="N3" s="0" t="n">
        <v>2.28268933296204</v>
      </c>
      <c r="O3" s="0" t="n">
        <v>0</v>
      </c>
      <c r="P3" s="0" t="n">
        <v>23.7524070739746</v>
      </c>
      <c r="Q3" s="0" t="n">
        <v>1</v>
      </c>
      <c r="R3" s="0" t="n">
        <v>1.9931914806366</v>
      </c>
      <c r="S3" s="0" t="n">
        <v>19.20256996154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691770553589</v>
      </c>
      <c r="F4" s="0" t="n">
        <v>166.028854370117</v>
      </c>
      <c r="G4" s="0" t="n">
        <v>49.4785537719727</v>
      </c>
      <c r="H4" s="0" t="n">
        <v>0.0511483438313007</v>
      </c>
      <c r="I4" s="0" t="n">
        <v>1.11413300037384</v>
      </c>
      <c r="J4" s="0" t="n">
        <v>47.5401611328125</v>
      </c>
      <c r="K4" s="0" t="n">
        <v>5.39208316802979</v>
      </c>
      <c r="L4" s="0" t="n">
        <v>0</v>
      </c>
      <c r="M4" s="0" t="n">
        <v>46.4835166931152</v>
      </c>
      <c r="N4" s="0" t="n">
        <v>5.60778760910034</v>
      </c>
      <c r="O4" s="0" t="n">
        <v>0</v>
      </c>
      <c r="P4" s="0" t="n">
        <v>48.3093147277832</v>
      </c>
      <c r="Q4" s="0" t="n">
        <v>1</v>
      </c>
      <c r="R4" s="0" t="n">
        <v>8.46435737609863</v>
      </c>
      <c r="S4" s="0" t="n">
        <v>0.8429976701736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178855895996</v>
      </c>
      <c r="F5" s="0" t="n">
        <v>328.209289550781</v>
      </c>
      <c r="G5" s="0" t="n">
        <v>97.5578231811523</v>
      </c>
      <c r="H5" s="0" t="n">
        <v>0.0532496310770512</v>
      </c>
      <c r="I5" s="0" t="n">
        <v>0.850494861602783</v>
      </c>
      <c r="J5" s="0" t="n">
        <v>54.4747886657715</v>
      </c>
      <c r="K5" s="0" t="n">
        <v>6.23874998092651</v>
      </c>
      <c r="L5" s="0" t="n">
        <v>0</v>
      </c>
      <c r="M5" s="0" t="n">
        <v>53.7147521972656</v>
      </c>
      <c r="N5" s="0" t="n">
        <v>6.41511154174805</v>
      </c>
      <c r="O5" s="0" t="n">
        <v>7.105427357601E-015</v>
      </c>
      <c r="P5" s="0" t="n">
        <v>55.5499687194824</v>
      </c>
      <c r="Q5" s="0" t="n">
        <v>1</v>
      </c>
      <c r="R5" s="0" t="n">
        <v>10.4059953689575</v>
      </c>
      <c r="S5" s="0" t="n">
        <v>-11.20565414428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079781770706</v>
      </c>
      <c r="F2" s="0" t="n">
        <v>65.540885925293</v>
      </c>
      <c r="G2" s="0" t="n">
        <v>17.6705417633057</v>
      </c>
      <c r="H2" s="0" t="n">
        <v>0.0552722252905369</v>
      </c>
      <c r="I2" s="0" t="n">
        <v>1.40582764148712</v>
      </c>
      <c r="J2" s="0" t="n">
        <v>22.8400554656982</v>
      </c>
      <c r="K2" s="0" t="n">
        <v>0.198750004172325</v>
      </c>
      <c r="L2" s="0" t="n">
        <v>0</v>
      </c>
      <c r="M2" s="0" t="n">
        <v>28.6679267883301</v>
      </c>
      <c r="N2" s="0" t="n">
        <v>0.418749988079071</v>
      </c>
      <c r="O2" s="0" t="n">
        <v>0</v>
      </c>
      <c r="P2" s="0" t="n">
        <v>18.4378623962402</v>
      </c>
      <c r="Q2" s="0" t="n">
        <v>1</v>
      </c>
      <c r="R2" s="0" t="n">
        <v>-46.5002937316895</v>
      </c>
      <c r="S2" s="0" t="n">
        <v>37.90985870361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833150863647</v>
      </c>
      <c r="F3" s="0" t="n">
        <v>62.2810173034668</v>
      </c>
      <c r="G3" s="0" t="n">
        <v>12.9314432144165</v>
      </c>
      <c r="H3" s="0" t="n">
        <v>0.0741895437240601</v>
      </c>
      <c r="I3" s="0" t="n">
        <v>0.564912021160126</v>
      </c>
      <c r="J3" s="0" t="n">
        <v>16.3057289123535</v>
      </c>
      <c r="K3" s="0" t="n">
        <v>1.91875004768372</v>
      </c>
      <c r="L3" s="0" t="n">
        <v>0</v>
      </c>
      <c r="M3" s="0" t="n">
        <v>16.237735748291</v>
      </c>
      <c r="N3" s="0" t="n">
        <v>2.32741665840149</v>
      </c>
      <c r="O3" s="0" t="n">
        <v>0</v>
      </c>
      <c r="P3" s="0" t="n">
        <v>16.4700984954834</v>
      </c>
      <c r="Q3" s="0" t="n">
        <v>1</v>
      </c>
      <c r="R3" s="0" t="n">
        <v>0.568587481975555</v>
      </c>
      <c r="S3" s="0" t="n">
        <v>15.14675807952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655340194702</v>
      </c>
      <c r="F4" s="0" t="n">
        <v>35.9234657287598</v>
      </c>
      <c r="G4" s="0" t="n">
        <v>7.86801385879517</v>
      </c>
      <c r="H4" s="0" t="n">
        <v>0.0652671977877617</v>
      </c>
      <c r="I4" s="0" t="n">
        <v>1.98221337795258</v>
      </c>
      <c r="J4" s="0" t="n">
        <v>21.6043434143066</v>
      </c>
      <c r="K4" s="0" t="n">
        <v>5.38541650772095</v>
      </c>
      <c r="L4" s="0" t="n">
        <v>0</v>
      </c>
      <c r="M4" s="0" t="n">
        <v>21.3165283203125</v>
      </c>
      <c r="N4" s="0" t="n">
        <v>5.59953451156616</v>
      </c>
      <c r="O4" s="0" t="n">
        <v>0</v>
      </c>
      <c r="P4" s="0" t="n">
        <v>21.7864646911621</v>
      </c>
      <c r="Q4" s="0" t="n">
        <v>1</v>
      </c>
      <c r="R4" s="0" t="n">
        <v>2.19476103782654</v>
      </c>
      <c r="S4" s="0" t="n">
        <v>9.4968261718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177234649658</v>
      </c>
      <c r="F5" s="0" t="n">
        <v>328.643676757813</v>
      </c>
      <c r="G5" s="0" t="n">
        <v>97.6262817382813</v>
      </c>
      <c r="H5" s="0" t="n">
        <v>0.0532740131020546</v>
      </c>
      <c r="I5" s="0" t="n">
        <v>0.847981691360474</v>
      </c>
      <c r="J5" s="0" t="n">
        <v>23.5282554626465</v>
      </c>
      <c r="K5" s="0" t="n">
        <v>6.21875</v>
      </c>
      <c r="L5" s="0" t="n">
        <v>0</v>
      </c>
      <c r="M5" s="0" t="n">
        <v>23.2234001159668</v>
      </c>
      <c r="N5" s="0" t="n">
        <v>6.423987865448</v>
      </c>
      <c r="O5" s="0" t="n">
        <v>0</v>
      </c>
      <c r="P5" s="0" t="n">
        <v>23.8960132598877</v>
      </c>
      <c r="Q5" s="0" t="n">
        <v>1</v>
      </c>
      <c r="R5" s="0" t="n">
        <v>3.27723217010498</v>
      </c>
      <c r="S5" s="0" t="n">
        <v>2.843113183975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24142074585</v>
      </c>
      <c r="F2" s="0" t="n">
        <v>42.4966812133789</v>
      </c>
      <c r="G2" s="0" t="n">
        <v>14.0012369155884</v>
      </c>
      <c r="H2" s="0" t="n">
        <v>0.0474107712507248</v>
      </c>
      <c r="I2" s="0" t="n">
        <v>1.25297784805298</v>
      </c>
      <c r="J2" s="0" t="n">
        <v>13.7200231552124</v>
      </c>
      <c r="K2" s="0" t="n">
        <v>0.185416668653488</v>
      </c>
      <c r="L2" s="0" t="n">
        <v>0</v>
      </c>
      <c r="M2" s="0" t="n">
        <v>15.1219367980957</v>
      </c>
      <c r="N2" s="0" t="n">
        <v>0.418749988079071</v>
      </c>
      <c r="O2" s="0" t="n">
        <v>0</v>
      </c>
      <c r="P2" s="0" t="n">
        <v>12.8154754638672</v>
      </c>
      <c r="Q2" s="0" t="n">
        <v>1</v>
      </c>
      <c r="R2" s="0" t="n">
        <v>-9.88483428955078</v>
      </c>
      <c r="S2" s="0" t="n">
        <v>16.9547500610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645660400391</v>
      </c>
      <c r="F3" s="0" t="n">
        <v>33.9965744018555</v>
      </c>
      <c r="G3" s="0" t="n">
        <v>7.67230176925659</v>
      </c>
      <c r="H3" s="0" t="n">
        <v>0.0636959224939346</v>
      </c>
      <c r="I3" s="0" t="n">
        <v>1.87600779533386</v>
      </c>
      <c r="J3" s="0" t="n">
        <v>13.5629405975342</v>
      </c>
      <c r="K3" s="0" t="n">
        <v>5.39874982833862</v>
      </c>
      <c r="L3" s="0" t="n">
        <v>0</v>
      </c>
      <c r="M3" s="0" t="n">
        <v>13.5288238525391</v>
      </c>
      <c r="N3" s="0" t="n">
        <v>5.60464763641357</v>
      </c>
      <c r="O3" s="0" t="n">
        <v>0</v>
      </c>
      <c r="P3" s="0" t="n">
        <v>13.5885019302368</v>
      </c>
      <c r="Q3" s="0" t="n">
        <v>1</v>
      </c>
      <c r="R3" s="0" t="n">
        <v>0.28984335064888</v>
      </c>
      <c r="S3" s="0" t="n">
        <v>11.96403217315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178617477417</v>
      </c>
      <c r="F4" s="0" t="n">
        <v>429.762603759766</v>
      </c>
      <c r="G4" s="0" t="n">
        <v>127.280487060547</v>
      </c>
      <c r="H4" s="0" t="n">
        <v>0.0533925034105778</v>
      </c>
      <c r="I4" s="0" t="n">
        <v>0.842582523822784</v>
      </c>
      <c r="J4" s="0" t="n">
        <v>13.6850471496582</v>
      </c>
      <c r="K4" s="0" t="n">
        <v>6.20541667938232</v>
      </c>
      <c r="L4" s="0" t="n">
        <v>0</v>
      </c>
      <c r="M4" s="0" t="n">
        <v>13.6632919311523</v>
      </c>
      <c r="N4" s="0" t="n">
        <v>6.51375007629395</v>
      </c>
      <c r="O4" s="0" t="n">
        <v>0</v>
      </c>
      <c r="P4" s="0" t="n">
        <v>13.7263536453247</v>
      </c>
      <c r="Q4" s="0" t="n">
        <v>1</v>
      </c>
      <c r="R4" s="0" t="n">
        <v>0.204524472355843</v>
      </c>
      <c r="S4" s="0" t="n">
        <v>12.39413261413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76892280579</v>
      </c>
      <c r="F2" s="0" t="n">
        <v>37.3476028442383</v>
      </c>
      <c r="G2" s="0" t="n">
        <v>12.7224597930908</v>
      </c>
      <c r="H2" s="0" t="n">
        <v>0.0462482534348965</v>
      </c>
      <c r="I2" s="0" t="n">
        <v>1.18794333934784</v>
      </c>
      <c r="J2" s="0" t="n">
        <v>4.72328615188599</v>
      </c>
      <c r="K2" s="0" t="n">
        <v>0.185416668653488</v>
      </c>
      <c r="L2" s="0" t="n">
        <v>0</v>
      </c>
      <c r="M2" s="0" t="n">
        <v>5.52988052368164</v>
      </c>
      <c r="N2" s="0" t="n">
        <v>0.432083338499069</v>
      </c>
      <c r="O2" s="0" t="n">
        <v>0</v>
      </c>
      <c r="P2" s="0" t="n">
        <v>4.13131713867188</v>
      </c>
      <c r="Q2" s="0" t="n">
        <v>1</v>
      </c>
      <c r="R2" s="0" t="n">
        <v>-5.66985177993774</v>
      </c>
      <c r="S2" s="0" t="n">
        <v>6.581165313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661968231201</v>
      </c>
      <c r="F3" s="0" t="n">
        <v>18.5520172119141</v>
      </c>
      <c r="G3" s="0" t="n">
        <v>6.78615713119507</v>
      </c>
      <c r="H3" s="0" t="n">
        <v>0.0438943691551685</v>
      </c>
      <c r="I3" s="0" t="n">
        <v>0.836551904678345</v>
      </c>
      <c r="J3" s="0" t="n">
        <v>6.03023910522461</v>
      </c>
      <c r="K3" s="0" t="n">
        <v>5.472083568573</v>
      </c>
      <c r="L3" s="0" t="n">
        <v>0</v>
      </c>
      <c r="M3" s="0" t="n">
        <v>6.84213638305664</v>
      </c>
      <c r="N3" s="0" t="n">
        <v>5.5787501335144</v>
      </c>
      <c r="O3" s="0" t="n">
        <v>0</v>
      </c>
      <c r="P3" s="0" t="n">
        <v>4.8975944519043</v>
      </c>
      <c r="Q3" s="0" t="n">
        <v>1</v>
      </c>
      <c r="R3" s="0" t="n">
        <v>-18.2300815582275</v>
      </c>
      <c r="S3" s="0" t="n">
        <v>106.5986557006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178760528564</v>
      </c>
      <c r="F4" s="0" t="n">
        <v>334.819366455078</v>
      </c>
      <c r="G4" s="0" t="n">
        <v>99.0810546875</v>
      </c>
      <c r="H4" s="0" t="n">
        <v>0.0534245483577251</v>
      </c>
      <c r="I4" s="0" t="n">
        <v>0.841478705406189</v>
      </c>
      <c r="J4" s="0" t="n">
        <v>4.60090827941895</v>
      </c>
      <c r="K4" s="0" t="n">
        <v>6.19208335876465</v>
      </c>
      <c r="L4" s="0" t="n">
        <v>0</v>
      </c>
      <c r="M4" s="0" t="n">
        <v>4.61721420288086</v>
      </c>
      <c r="N4" s="0" t="n">
        <v>6.56430578231812</v>
      </c>
      <c r="O4" s="0" t="n">
        <v>0</v>
      </c>
      <c r="P4" s="0" t="n">
        <v>4.56651067733765</v>
      </c>
      <c r="Q4" s="0" t="n">
        <v>1</v>
      </c>
      <c r="R4" s="0" t="n">
        <v>-0.13621886074543</v>
      </c>
      <c r="S4" s="0" t="n">
        <v>5.460692882537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981203794479</v>
      </c>
      <c r="F2" s="0" t="n">
        <v>37.4699592590332</v>
      </c>
      <c r="G2" s="0" t="n">
        <v>12.6227807998657</v>
      </c>
      <c r="H2" s="0" t="n">
        <v>0.0466317906975746</v>
      </c>
      <c r="I2" s="0" t="n">
        <v>1.19944930076599</v>
      </c>
      <c r="J2" s="0" t="n">
        <v>7.69811964035034</v>
      </c>
      <c r="K2" s="0" t="n">
        <v>0.178749993443489</v>
      </c>
      <c r="L2" s="0" t="n">
        <v>0</v>
      </c>
      <c r="M2" s="0" t="n">
        <v>8.44669342041016</v>
      </c>
      <c r="N2" s="0" t="n">
        <v>0.432083338499069</v>
      </c>
      <c r="O2" s="0" t="n">
        <v>-8.88178419700125E-016</v>
      </c>
      <c r="P2" s="0" t="n">
        <v>7.17592239379883</v>
      </c>
      <c r="Q2" s="0" t="n">
        <v>1</v>
      </c>
      <c r="R2" s="0" t="n">
        <v>-5.01620149612427</v>
      </c>
      <c r="S2" s="0" t="n">
        <v>9.343338966369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176233291626</v>
      </c>
      <c r="F3" s="0" t="n">
        <v>102.824783325195</v>
      </c>
      <c r="G3" s="0" t="n">
        <v>30.4159049987793</v>
      </c>
      <c r="H3" s="0" t="n">
        <v>0.0534406304359436</v>
      </c>
      <c r="I3" s="0" t="n">
        <v>0.840731501579285</v>
      </c>
      <c r="J3" s="0" t="n">
        <v>7.55962324142456</v>
      </c>
      <c r="K3" s="0" t="n">
        <v>6.23874998092651</v>
      </c>
      <c r="L3" s="0" t="n">
        <v>0</v>
      </c>
      <c r="M3" s="0" t="n">
        <v>7.57503509521484</v>
      </c>
      <c r="N3" s="0" t="n">
        <v>6.51208353042603</v>
      </c>
      <c r="O3" s="0" t="n">
        <v>0</v>
      </c>
      <c r="P3" s="0" t="n">
        <v>7.51733779907227</v>
      </c>
      <c r="Q3" s="0" t="n">
        <v>1</v>
      </c>
      <c r="R3" s="0" t="n">
        <v>-0.211087673902512</v>
      </c>
      <c r="S3" s="0" t="n">
        <v>8.891958236694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68</v>
      </c>
    </row>
    <row r="7" customFormat="false" ht="12.75" hidden="false" customHeight="false" outlineLevel="1" collapsed="false">
      <c r="A7" s="0" t="s">
        <v>146</v>
      </c>
      <c r="B7" s="0" t="n">
        <v>62.15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7</v>
      </c>
    </row>
    <row r="12" customFormat="false" ht="12.75" hidden="false" customHeight="false" outlineLevel="1" collapsed="false">
      <c r="A12" s="0" t="s">
        <v>151</v>
      </c>
      <c r="B12" s="0" t="n">
        <v>40.001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17.9088888888889</v>
      </c>
    </row>
    <row r="16" customFormat="false" ht="12.75" hidden="false" customHeight="false" outlineLevel="1" collapsed="false">
      <c r="A16" s="0" t="s">
        <v>155</v>
      </c>
      <c r="B16" s="0" t="n">
        <v>164.575555555556</v>
      </c>
    </row>
    <row r="17" customFormat="false" ht="12.75" hidden="false" customHeight="false" outlineLevel="1" collapsed="false">
      <c r="A17" s="0" t="s">
        <v>156</v>
      </c>
      <c r="B17" s="0" t="n">
        <v>17.9083333333333</v>
      </c>
    </row>
    <row r="18" customFormat="false" ht="12.75" hidden="false" customHeight="false" outlineLevel="1" collapsed="false">
      <c r="A18" s="0" t="s">
        <v>157</v>
      </c>
      <c r="B18" s="0" t="n">
        <v>150.086666666667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