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7:28:52</t>
  </si>
  <si>
    <t xml:space="preserve">SampleName</t>
  </si>
  <si>
    <t xml:space="preserve">CS-135_013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7:37:27</t>
  </si>
  <si>
    <t xml:space="preserve">ResNewDateTime</t>
  </si>
  <si>
    <t xml:space="preserve">03 September 2019 07:37:27</t>
  </si>
  <si>
    <t xml:space="preserve">ResModBy</t>
  </si>
  <si>
    <t xml:space="preserve">ResModTime</t>
  </si>
  <si>
    <t xml:space="preserve">09/03/19 07:37:28</t>
  </si>
  <si>
    <t xml:space="preserve">ResModDateTime</t>
  </si>
  <si>
    <t xml:space="preserve">03 September 2019 07:3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21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8</v>
      </c>
    </row>
    <row r="22" customFormat="false" ht="12.75" hidden="false" customHeight="false" outlineLevel="1" collapsed="false">
      <c r="A22" s="0" t="s">
        <v>28</v>
      </c>
      <c r="B22" s="0" t="n">
        <v>13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813.62875366211</v>
      </c>
      <c r="J2" s="0" t="n">
        <v>1562.949450969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91666666666667</v>
      </c>
      <c r="P2" s="0" t="n">
        <v>8.4962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029.87281036377</v>
      </c>
      <c r="J3" s="0" t="n">
        <v>839.49261665344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91666666666667</v>
      </c>
      <c r="P3" s="0" t="n">
        <v>8.4962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13.5677947998</v>
      </c>
      <c r="J4" s="0" t="n">
        <v>446.16286373138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91666666666667</v>
      </c>
      <c r="P4" s="0" t="n">
        <v>8.4962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89.939910888672</v>
      </c>
      <c r="J5" s="0" t="n">
        <v>216.37864875793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91666666666667</v>
      </c>
      <c r="P5" s="0" t="n">
        <v>8.4962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9.139846801758</v>
      </c>
      <c r="J6" s="0" t="n">
        <v>140.35886764526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91666666666667</v>
      </c>
      <c r="P6" s="0" t="n">
        <v>8.4962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5.232948303223</v>
      </c>
      <c r="J7" s="0" t="n">
        <v>151.04584121704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91666666666667</v>
      </c>
      <c r="P7" s="0" t="n">
        <v>8.4962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2.030704498291</v>
      </c>
      <c r="J8" s="0" t="n">
        <v>120.83397006988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1666666666667</v>
      </c>
      <c r="P8" s="0" t="n">
        <v>8.4962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284984588623</v>
      </c>
      <c r="J9" s="0" t="n">
        <v>42.66087055206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91666666666667</v>
      </c>
      <c r="P9" s="0" t="n">
        <v>8.4962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787761688232</v>
      </c>
      <c r="L2" s="0" t="n">
        <v>0</v>
      </c>
      <c r="M2" s="0" t="s">
        <v>315</v>
      </c>
      <c r="N2" s="0" t="n">
        <v>189.644821166992</v>
      </c>
      <c r="O2" s="0" t="n">
        <v>34.8179321289063</v>
      </c>
      <c r="P2" s="0" t="n">
        <v>0.0775454938411713</v>
      </c>
      <c r="Q2" s="0" t="n">
        <v>1.3567147254943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5</v>
      </c>
      <c r="Z2" s="0" t="n">
        <v>0.189583331346512</v>
      </c>
      <c r="AA2" s="0" t="n">
        <v>0.449583321809769</v>
      </c>
      <c r="AB2" s="0" t="n">
        <v>0.00666666666666667</v>
      </c>
      <c r="AC2" s="0" t="n">
        <v>70</v>
      </c>
      <c r="AD2" s="0" t="n">
        <v>-1</v>
      </c>
      <c r="AE2" s="0" t="n">
        <v>0.189583331346512</v>
      </c>
      <c r="AF2" s="0" t="n">
        <v>0.181904763891584</v>
      </c>
      <c r="AG2" s="0" t="n">
        <v>52.0370563210553</v>
      </c>
      <c r="AH2" s="0" t="n">
        <v>0.189583331346512</v>
      </c>
      <c r="AI2" s="0" t="n">
        <v>0.181904763891584</v>
      </c>
      <c r="AJ2" s="0" t="n">
        <v>52.2401621007785</v>
      </c>
      <c r="AK2" s="0" t="n">
        <v>0.268903791296641</v>
      </c>
      <c r="AL2" s="0" t="n">
        <v>0.105189302357003</v>
      </c>
      <c r="AM2" s="0" t="n">
        <v>87.5870478871441</v>
      </c>
      <c r="AN2" s="0" t="n">
        <v>59.0659911667005</v>
      </c>
      <c r="AO2" s="0" t="n">
        <v>99.046606607021</v>
      </c>
      <c r="AP2" s="0" t="n">
        <v>42.4765638645235</v>
      </c>
      <c r="AQ2" s="0" t="n">
        <v>0.307906461739442</v>
      </c>
      <c r="AR2" s="0" t="n">
        <v>79.7103009282822</v>
      </c>
      <c r="AS2" s="0" t="n">
        <v>0.352162775098564</v>
      </c>
      <c r="AT2" s="0" t="n">
        <v>66.6572681011481</v>
      </c>
      <c r="AU2" s="0" t="n">
        <v>0.189583331346512</v>
      </c>
      <c r="AV2" s="0" t="n">
        <v>0.161904763891583</v>
      </c>
      <c r="AW2" s="0" t="n">
        <v>67.4730955800137</v>
      </c>
      <c r="AX2" s="0" t="n">
        <v>0.0433284780399467</v>
      </c>
      <c r="AY2" s="0" t="n">
        <v>-0.275685325132731</v>
      </c>
      <c r="AZ2" s="0" t="n">
        <v>-0.200307413438403</v>
      </c>
      <c r="BA2" s="0" t="n">
        <v>189.644813537597</v>
      </c>
      <c r="BB2" s="0" t="n">
        <v>0.311164009365837</v>
      </c>
      <c r="BC2" s="0" t="n">
        <v>0.00187735700925814</v>
      </c>
      <c r="BD2" s="0" t="n">
        <v>-2.24250774532287E-005</v>
      </c>
      <c r="BE2" s="0" t="n">
        <v>9.8674306833515E-006</v>
      </c>
      <c r="BF2" s="0" t="n">
        <v>0.682142854428718</v>
      </c>
      <c r="BG2" s="0" t="n">
        <v>150.784866115887</v>
      </c>
      <c r="BH2" s="0" t="n">
        <v>78.7830489809195</v>
      </c>
      <c r="BI2" s="0" t="n">
        <v>22.0379620591419</v>
      </c>
      <c r="BJ2" s="0" t="n">
        <v>51.57412268798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916666666667</v>
      </c>
      <c r="BY2" s="0" t="n">
        <v>0.189583331346512</v>
      </c>
      <c r="BZ2" s="0" t="n">
        <v>0.179047621034441</v>
      </c>
      <c r="CA2" s="0" t="n">
        <v>0.671428568874087</v>
      </c>
      <c r="CB2" s="0" t="n">
        <v>0.342857137748174</v>
      </c>
      <c r="CC2" s="0" t="n">
        <v>32.553006410085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802266597748</v>
      </c>
      <c r="L3" s="0" t="n">
        <v>0</v>
      </c>
      <c r="M3" s="0" t="s">
        <v>315</v>
      </c>
      <c r="N3" s="0" t="n">
        <v>909.154724121094</v>
      </c>
      <c r="O3" s="0" t="n">
        <v>89.3856048583984</v>
      </c>
      <c r="P3" s="0" t="n">
        <v>0.130663454532623</v>
      </c>
      <c r="Q3" s="0" t="n">
        <v>1.9113936424255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7</v>
      </c>
      <c r="Y3" s="0" t="n">
        <v>109</v>
      </c>
      <c r="Z3" s="0" t="n">
        <v>0.0429166667163372</v>
      </c>
      <c r="AA3" s="0" t="n">
        <v>0.489583343267441</v>
      </c>
      <c r="AB3" s="0" t="n">
        <v>0.00666666666666667</v>
      </c>
      <c r="AC3" s="0" t="n">
        <v>113</v>
      </c>
      <c r="AD3" s="0" t="n">
        <v>-1</v>
      </c>
      <c r="AE3" s="0" t="n">
        <v>0.0429166667163372</v>
      </c>
      <c r="AF3" s="0" t="n">
        <v>0.368333333283663</v>
      </c>
      <c r="AG3" s="0" t="n">
        <v>61.1792792560067</v>
      </c>
      <c r="AH3" s="0" t="n">
        <v>0.0429166667163372</v>
      </c>
      <c r="AI3" s="0" t="n">
        <v>0.366666666616996</v>
      </c>
      <c r="AJ3" s="0" t="n">
        <v>61.7161761407115</v>
      </c>
      <c r="AK3" s="0" t="n">
        <v>0.234312853365376</v>
      </c>
      <c r="AL3" s="0" t="n">
        <v>0.173716470347753</v>
      </c>
      <c r="AM3" s="0" t="n">
        <v>151.648084933089</v>
      </c>
      <c r="AN3" s="0" t="n">
        <v>77.6409289577208</v>
      </c>
      <c r="AO3" s="0" t="n">
        <v>167.632777601948</v>
      </c>
      <c r="AP3" s="0" t="n">
        <v>40.4455336869618</v>
      </c>
      <c r="AQ3" s="0" t="n">
        <v>0.310282641620545</v>
      </c>
      <c r="AR3" s="0" t="n">
        <v>139.094027957667</v>
      </c>
      <c r="AS3" s="0" t="n">
        <v>0.355030220159829</v>
      </c>
      <c r="AT3" s="0" t="n">
        <v>122.423536395371</v>
      </c>
      <c r="AU3" s="0" t="n">
        <v>0.0429166667163372</v>
      </c>
      <c r="AV3" s="0" t="n">
        <v>0.328333333283663</v>
      </c>
      <c r="AW3" s="0" t="n">
        <v>101.983442493571</v>
      </c>
      <c r="AX3" s="0" t="n">
        <v>0.0829075009845753</v>
      </c>
      <c r="AY3" s="0" t="n">
        <v>-0.491570471017106</v>
      </c>
      <c r="AZ3" s="0" t="n">
        <v>-0.357914122629875</v>
      </c>
      <c r="BA3" s="0" t="n">
        <v>909.154701232908</v>
      </c>
      <c r="BB3" s="0" t="n">
        <v>0.2828111405214</v>
      </c>
      <c r="BC3" s="0" t="n">
        <v>0.00687365371950736</v>
      </c>
      <c r="BD3" s="0" t="n">
        <v>-0.000280134927756148</v>
      </c>
      <c r="BE3" s="0" t="n">
        <v>0.000124830936491974</v>
      </c>
      <c r="BF3" s="0" t="n">
        <v>0.639534883745108</v>
      </c>
      <c r="BG3" s="0" t="n">
        <v>57.5928371108021</v>
      </c>
      <c r="BH3" s="0" t="n">
        <v>20.016514050975</v>
      </c>
      <c r="BI3" s="0" t="n">
        <v>5.58226303990176</v>
      </c>
      <c r="BJ3" s="0" t="n">
        <v>11.63604459387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9583333333333</v>
      </c>
      <c r="BY3" s="0" t="n">
        <v>0.0429166667163372</v>
      </c>
      <c r="BZ3" s="0" t="n">
        <v>0.361666666616996</v>
      </c>
      <c r="CA3" s="0" t="n">
        <v>0.630813953511039</v>
      </c>
      <c r="CB3" s="0" t="n">
        <v>0.261627907022077</v>
      </c>
      <c r="CC3" s="0" t="n">
        <v>6.8273363560314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829446315765</v>
      </c>
      <c r="L4" s="0" t="n">
        <v>0</v>
      </c>
      <c r="M4" s="0" t="s">
        <v>315</v>
      </c>
      <c r="N4" s="0" t="n">
        <v>63.6993408203125</v>
      </c>
      <c r="O4" s="0" t="n">
        <v>17.8409805297852</v>
      </c>
      <c r="P4" s="0" t="n">
        <v>0.0536546036601067</v>
      </c>
      <c r="Q4" s="0" t="n">
        <v>1.2723870277404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5</v>
      </c>
      <c r="Z4" s="0" t="n">
        <v>0.209583327174187</v>
      </c>
      <c r="AA4" s="0" t="n">
        <v>0.416249990463257</v>
      </c>
      <c r="AB4" s="0" t="n">
        <v>0.00666666666666667</v>
      </c>
      <c r="AC4" s="0" t="n">
        <v>54</v>
      </c>
      <c r="AD4" s="0" t="n">
        <v>-1</v>
      </c>
      <c r="AE4" s="0" t="n">
        <v>0.209583327174187</v>
      </c>
      <c r="AF4" s="0" t="n">
        <v>0.156296302455443</v>
      </c>
      <c r="AG4" s="0" t="n">
        <v>24.520674989163</v>
      </c>
      <c r="AH4" s="0" t="n">
        <v>0.209583327174187</v>
      </c>
      <c r="AI4" s="0" t="n">
        <v>0.155555561714702</v>
      </c>
      <c r="AJ4" s="0" t="n">
        <v>24.6258469967972</v>
      </c>
      <c r="AK4" s="0" t="n">
        <v>0.29124442298471</v>
      </c>
      <c r="AL4" s="0" t="n">
        <v>0.0730277019340787</v>
      </c>
      <c r="AM4" s="0" t="n">
        <v>44.6747117388807</v>
      </c>
      <c r="AN4" s="0" t="n">
        <v>25.6622386024854</v>
      </c>
      <c r="AO4" s="0" t="n">
        <v>51.3560884283437</v>
      </c>
      <c r="AP4" s="0" t="n">
        <v>22.0187003756404</v>
      </c>
      <c r="AQ4" s="0" t="n">
        <v>0.312725614995713</v>
      </c>
      <c r="AR4" s="0" t="n">
        <v>37.4711242619671</v>
      </c>
      <c r="AS4" s="0" t="n">
        <v>0.352863091810295</v>
      </c>
      <c r="AT4" s="0" t="n">
        <v>30.7254618130109</v>
      </c>
      <c r="AU4" s="0" t="n">
        <v>0.298472222222222</v>
      </c>
      <c r="AV4" s="0" t="n">
        <v>0.0518518518518519</v>
      </c>
      <c r="AW4" s="0" t="n">
        <v>32.5137475693595</v>
      </c>
      <c r="AX4" s="0" t="n">
        <v>0.0313644309757934</v>
      </c>
      <c r="AY4" s="0" t="n">
        <v>-0.818496719494194</v>
      </c>
      <c r="AZ4" s="0" t="n">
        <v>0.511491141902641</v>
      </c>
      <c r="BA4" s="0" t="n">
        <v>63.6993408203124</v>
      </c>
      <c r="BB4" s="0" t="n">
        <v>0.316560802062</v>
      </c>
      <c r="BC4" s="0" t="n">
        <v>0.000983727530435311</v>
      </c>
      <c r="BD4" s="0" t="n">
        <v>-2.52539421681623E-005</v>
      </c>
      <c r="BE4" s="0" t="n">
        <v>3.39813969564313E-006</v>
      </c>
      <c r="BF4" s="0" t="n">
        <v>0.648148140544264</v>
      </c>
      <c r="BG4" s="0" t="n">
        <v>325.893124168011</v>
      </c>
      <c r="BH4" s="0" t="n">
        <v>111.166282935888</v>
      </c>
      <c r="BI4" s="0" t="n">
        <v>223.82660390625</v>
      </c>
      <c r="BJ4" s="0" t="n">
        <v>101.86839170577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9583333333333</v>
      </c>
      <c r="BY4" s="0" t="n">
        <v>0.209583327174187</v>
      </c>
      <c r="BZ4" s="0" t="n">
        <v>0.154074080233221</v>
      </c>
      <c r="CA4" s="0" t="n">
        <v>0.64197530135492</v>
      </c>
      <c r="CB4" s="0" t="n">
        <v>0.28395060270984</v>
      </c>
      <c r="CC4" s="0" t="n">
        <v>39.988090059792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5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9804420471191</v>
      </c>
      <c r="L5" s="0" t="n">
        <v>0</v>
      </c>
      <c r="M5" s="0" t="s">
        <v>315</v>
      </c>
      <c r="N5" s="0" t="n">
        <v>41.8167114257813</v>
      </c>
      <c r="O5" s="0" t="n">
        <v>14.0086345672607</v>
      </c>
      <c r="P5" s="0" t="n">
        <v>0.0468257777392864</v>
      </c>
      <c r="Q5" s="0" t="n">
        <v>1.207308530807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6250006556511</v>
      </c>
      <c r="AA5" s="0" t="n">
        <v>0.416249990463257</v>
      </c>
      <c r="AB5" s="0" t="n">
        <v>0.00666666666666667</v>
      </c>
      <c r="AC5" s="0" t="n">
        <v>53</v>
      </c>
      <c r="AD5" s="0" t="n">
        <v>-1</v>
      </c>
      <c r="AE5" s="0" t="n">
        <v>0.196250006556511</v>
      </c>
      <c r="AF5" s="0" t="n">
        <v>0.172592586036082</v>
      </c>
      <c r="AG5" s="0" t="n">
        <v>15.1455887581547</v>
      </c>
      <c r="AH5" s="0" t="n">
        <v>0.196250006556511</v>
      </c>
      <c r="AI5" s="0" t="n">
        <v>0.171851845295341</v>
      </c>
      <c r="AJ5" s="0" t="n">
        <v>15.2287946268134</v>
      </c>
      <c r="AK5" s="0" t="n">
        <v>0.297961161102526</v>
      </c>
      <c r="AL5" s="0" t="n">
        <v>0.065586808527173</v>
      </c>
      <c r="AM5" s="0" t="n">
        <v>33.0204090600471</v>
      </c>
      <c r="AN5" s="0" t="n">
        <v>14.8705008442813</v>
      </c>
      <c r="AO5" s="0" t="n">
        <v>35.7008581200528</v>
      </c>
      <c r="AP5" s="0" t="n">
        <v>14.1755021674057</v>
      </c>
      <c r="AQ5" s="0" t="n">
        <v>0.31280469203476</v>
      </c>
      <c r="AR5" s="0" t="n">
        <v>23.3309640430653</v>
      </c>
      <c r="AS5" s="0" t="n">
        <v>0.352826564831437</v>
      </c>
      <c r="AT5" s="0" t="n">
        <v>21.0147962058285</v>
      </c>
      <c r="AU5" s="0" t="n">
        <v>0.308101851851852</v>
      </c>
      <c r="AV5" s="0" t="n">
        <v>0.0444444444444444</v>
      </c>
      <c r="AW5" s="0" t="n">
        <v>21.4692347762174</v>
      </c>
      <c r="AX5" s="0" t="n">
        <v>0.027667920714063</v>
      </c>
      <c r="AY5" s="0" t="n">
        <v>-1.45123005976725</v>
      </c>
      <c r="AZ5" s="0" t="n">
        <v>2.67949929101053</v>
      </c>
      <c r="BA5" s="0" t="n">
        <v>41.8167114257812</v>
      </c>
      <c r="BB5" s="0" t="n">
        <v>0.322488081522555</v>
      </c>
      <c r="BC5" s="0" t="n">
        <v>0.000765513836639677</v>
      </c>
      <c r="BD5" s="0" t="n">
        <v>-3.0737308282144E-005</v>
      </c>
      <c r="BE5" s="0" t="n">
        <v>3.32825152442003E-006</v>
      </c>
      <c r="BF5" s="0" t="n">
        <v>0.644444451547332</v>
      </c>
      <c r="BG5" s="0" t="n">
        <v>404.033587006092</v>
      </c>
      <c r="BH5" s="0" t="n">
        <v>91.1645977763994</v>
      </c>
      <c r="BI5" s="0" t="n">
        <v>304.652877539063</v>
      </c>
      <c r="BJ5" s="0" t="n">
        <v>135.85458256458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583333333333</v>
      </c>
      <c r="BY5" s="0" t="n">
        <v>0.196250006556511</v>
      </c>
      <c r="BZ5" s="0" t="n">
        <v>0.169629623073119</v>
      </c>
      <c r="CA5" s="0" t="n">
        <v>0.636111117804217</v>
      </c>
      <c r="CB5" s="0" t="n">
        <v>0.272222235608433</v>
      </c>
      <c r="CC5" s="0" t="n">
        <v>31.97362804115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0403596162796</v>
      </c>
      <c r="L6" s="0" t="n">
        <v>0</v>
      </c>
      <c r="M6" s="0" t="s">
        <v>315</v>
      </c>
      <c r="N6" s="0" t="n">
        <v>36.6393089294434</v>
      </c>
      <c r="O6" s="0" t="n">
        <v>12.6941089630127</v>
      </c>
      <c r="P6" s="0" t="n">
        <v>0.0456737764179707</v>
      </c>
      <c r="Q6" s="0" t="n">
        <v>1.162856578826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6250006556511</v>
      </c>
      <c r="AA6" s="0" t="n">
        <v>0.422916680574417</v>
      </c>
      <c r="AB6" s="0" t="n">
        <v>0.00666666666666667</v>
      </c>
      <c r="AC6" s="0" t="n">
        <v>53</v>
      </c>
      <c r="AD6" s="0" t="n">
        <v>-1</v>
      </c>
      <c r="AE6" s="0" t="n">
        <v>0.196250006556511</v>
      </c>
      <c r="AF6" s="0" t="n">
        <v>0.173333326776822</v>
      </c>
      <c r="AG6" s="0" t="n">
        <v>6.1213878153037</v>
      </c>
      <c r="AH6" s="0" t="n">
        <v>0.196250006556511</v>
      </c>
      <c r="AI6" s="0" t="n">
        <v>0.172592586036082</v>
      </c>
      <c r="AJ6" s="0" t="n">
        <v>6.19668920654768</v>
      </c>
      <c r="AK6" s="0" t="n">
        <v>0.298699106389379</v>
      </c>
      <c r="AL6" s="0" t="n">
        <v>0.0649198214677793</v>
      </c>
      <c r="AM6" s="0" t="n">
        <v>22.614505890225</v>
      </c>
      <c r="AN6" s="0" t="n">
        <v>5.75700857075989</v>
      </c>
      <c r="AO6" s="0" t="n">
        <v>24.575754495839</v>
      </c>
      <c r="AP6" s="0" t="n">
        <v>5.36218067662671</v>
      </c>
      <c r="AQ6" s="0" t="n">
        <v>0.312810240115246</v>
      </c>
      <c r="AR6" s="0" t="n">
        <v>13.25999633869</v>
      </c>
      <c r="AS6" s="0" t="n">
        <v>0.352827539664965</v>
      </c>
      <c r="AT6" s="0" t="n">
        <v>11.6045128487204</v>
      </c>
      <c r="AU6" s="0" t="n">
        <v>0.308842592592593</v>
      </c>
      <c r="AV6" s="0" t="n">
        <v>0.0437037037037037</v>
      </c>
      <c r="AW6" s="0" t="n">
        <v>11.8442935498464</v>
      </c>
      <c r="AX6" s="0" t="n">
        <v>0.0259866557488274</v>
      </c>
      <c r="AY6" s="0" t="n">
        <v>-1.50361650214089</v>
      </c>
      <c r="AZ6" s="0" t="n">
        <v>3.33923478737243</v>
      </c>
      <c r="BA6" s="0" t="n">
        <v>36.6393089294433</v>
      </c>
      <c r="BB6" s="0" t="n">
        <v>0.324444940847007</v>
      </c>
      <c r="BC6" s="0" t="n">
        <v>0.000675306277008066</v>
      </c>
      <c r="BD6" s="0" t="n">
        <v>-2.63868934400049E-005</v>
      </c>
      <c r="BE6" s="0" t="n">
        <v>2.89093555316886E-006</v>
      </c>
      <c r="BF6" s="0" t="n">
        <v>0.647222229461704</v>
      </c>
      <c r="BG6" s="0" t="n">
        <v>412.378327179353</v>
      </c>
      <c r="BH6" s="0" t="n">
        <v>90.3870780750237</v>
      </c>
      <c r="BI6" s="0" t="n">
        <v>315.06761250808</v>
      </c>
      <c r="BJ6" s="0" t="n">
        <v>155.87670842864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583333333333</v>
      </c>
      <c r="BY6" s="0" t="n">
        <v>0.26587962962963</v>
      </c>
      <c r="BZ6" s="0" t="n">
        <v>0.100740740740741</v>
      </c>
      <c r="CA6" s="0" t="n">
        <v>0.790697674418605</v>
      </c>
      <c r="CB6" s="0" t="n">
        <v>0.58139534883721</v>
      </c>
      <c r="CC6" s="0" t="n">
        <v>150.27952354409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4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79919219017</v>
      </c>
      <c r="L7" s="0" t="n">
        <v>0</v>
      </c>
      <c r="M7" s="0" t="s">
        <v>315</v>
      </c>
      <c r="N7" s="0" t="n">
        <v>36.727237701416</v>
      </c>
      <c r="O7" s="0" t="n">
        <v>12.5768957138062</v>
      </c>
      <c r="P7" s="0" t="n">
        <v>0.0460691750049591</v>
      </c>
      <c r="Q7" s="0" t="n">
        <v>1.1847023963928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9583331346512</v>
      </c>
      <c r="AA7" s="0" t="n">
        <v>0.429583340883255</v>
      </c>
      <c r="AB7" s="0" t="n">
        <v>0.00666666666666667</v>
      </c>
      <c r="AC7" s="0" t="n">
        <v>54</v>
      </c>
      <c r="AD7" s="0" t="n">
        <v>-1</v>
      </c>
      <c r="AE7" s="0" t="n">
        <v>0.189583331346512</v>
      </c>
      <c r="AF7" s="0" t="n">
        <v>0.180740742727562</v>
      </c>
      <c r="AG7" s="0" t="n">
        <v>8.97375405365134</v>
      </c>
      <c r="AH7" s="0" t="n">
        <v>0.189583331346512</v>
      </c>
      <c r="AI7" s="0" t="n">
        <v>0.180000001986822</v>
      </c>
      <c r="AJ7" s="0" t="n">
        <v>9.0482106307596</v>
      </c>
      <c r="AK7" s="0" t="n">
        <v>0.298727209202793</v>
      </c>
      <c r="AL7" s="0" t="n">
        <v>0.0653163188943617</v>
      </c>
      <c r="AM7" s="0" t="n">
        <v>25.3405596800112</v>
      </c>
      <c r="AN7" s="0" t="n">
        <v>8.59197688667339</v>
      </c>
      <c r="AO7" s="0" t="n">
        <v>27.069748145187</v>
      </c>
      <c r="AP7" s="0" t="n">
        <v>8.24431807096204</v>
      </c>
      <c r="AQ7" s="0" t="n">
        <v>0.312834886915596</v>
      </c>
      <c r="AR7" s="0" t="n">
        <v>15.9592671564272</v>
      </c>
      <c r="AS7" s="0" t="n">
        <v>0.352852670683497</v>
      </c>
      <c r="AT7" s="0" t="n">
        <v>14.5814187518383</v>
      </c>
      <c r="AU7" s="0" t="n">
        <v>0.308842592592593</v>
      </c>
      <c r="AV7" s="0" t="n">
        <v>0.0444444444444445</v>
      </c>
      <c r="AW7" s="0" t="n">
        <v>14.6324539138788</v>
      </c>
      <c r="AX7" s="0" t="n">
        <v>0.0270830532006648</v>
      </c>
      <c r="AY7" s="0" t="n">
        <v>-1.54303818103817</v>
      </c>
      <c r="AZ7" s="0" t="n">
        <v>3.50633390944627</v>
      </c>
      <c r="BA7" s="0" t="n">
        <v>36.727237701416</v>
      </c>
      <c r="BB7" s="0" t="n">
        <v>0.324303876571766</v>
      </c>
      <c r="BC7" s="0" t="n">
        <v>0.000733491770670041</v>
      </c>
      <c r="BD7" s="0" t="n">
        <v>-3.06527569006254E-005</v>
      </c>
      <c r="BE7" s="0" t="n">
        <v>3.50047386241071E-006</v>
      </c>
      <c r="BF7" s="0" t="n">
        <v>0.642857140829774</v>
      </c>
      <c r="BG7" s="0" t="n">
        <v>407.386904808165</v>
      </c>
      <c r="BH7" s="0" t="n">
        <v>83.1301122656165</v>
      </c>
      <c r="BI7" s="0" t="n">
        <v>304.652877539062</v>
      </c>
      <c r="BJ7" s="0" t="n">
        <v>143.38675437817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583333333333</v>
      </c>
      <c r="BY7" s="0" t="n">
        <v>0.268101851851852</v>
      </c>
      <c r="BZ7" s="0" t="n">
        <v>0.0985185185185185</v>
      </c>
      <c r="CA7" s="0" t="n">
        <v>0.801204819277109</v>
      </c>
      <c r="CB7" s="0" t="n">
        <v>0.602409638554218</v>
      </c>
      <c r="CC7" s="0" t="n">
        <v>160.37541921602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0677857398987</v>
      </c>
      <c r="L8" s="0" t="n">
        <v>0</v>
      </c>
      <c r="M8" s="0" t="s">
        <v>315</v>
      </c>
      <c r="N8" s="0" t="n">
        <v>1553.23291015625</v>
      </c>
      <c r="O8" s="0" t="n">
        <v>149.650756835938</v>
      </c>
      <c r="P8" s="0" t="n">
        <v>0.141088932752609</v>
      </c>
      <c r="Q8" s="0" t="n">
        <v>2.0205597877502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9166666790843</v>
      </c>
      <c r="AA8" s="0" t="n">
        <v>0.509583353996277</v>
      </c>
      <c r="AB8" s="0" t="n">
        <v>0.00666666666666667</v>
      </c>
      <c r="AC8" s="0" t="n">
        <v>121</v>
      </c>
      <c r="AD8" s="0" t="n">
        <v>-1</v>
      </c>
      <c r="AE8" s="0" t="n">
        <v>0.0295833333333333</v>
      </c>
      <c r="AF8" s="0" t="n">
        <v>0.401666666666667</v>
      </c>
      <c r="AG8" s="0" t="n">
        <v>50.7727179818207</v>
      </c>
      <c r="AH8" s="0" t="n">
        <v>0.0295833333333333</v>
      </c>
      <c r="AI8" s="0" t="n">
        <v>0.401666666666667</v>
      </c>
      <c r="AJ8" s="0" t="n">
        <v>51.6541829409561</v>
      </c>
      <c r="AK8" s="0" t="n">
        <v>0.248682979850869</v>
      </c>
      <c r="AL8" s="0" t="n">
        <v>0.187277139269471</v>
      </c>
      <c r="AM8" s="0" t="n">
        <v>207.772141849137</v>
      </c>
      <c r="AN8" s="0" t="n">
        <v>65.5250089074854</v>
      </c>
      <c r="AO8" s="0" t="n">
        <v>211.847631054741</v>
      </c>
      <c r="AP8" s="0" t="n">
        <v>20.150152053865</v>
      </c>
      <c r="AQ8" s="0" t="n">
        <v>0.315021708498463</v>
      </c>
      <c r="AR8" s="0" t="n">
        <v>168.101306682095</v>
      </c>
      <c r="AS8" s="0" t="n">
        <v>0.381189056655934</v>
      </c>
      <c r="AT8" s="0" t="n">
        <v>130.343533350073</v>
      </c>
      <c r="AU8" s="0" t="n">
        <v>0.0295833333333333</v>
      </c>
      <c r="AV8" s="0" t="n">
        <v>0.358333333333333</v>
      </c>
      <c r="AW8" s="0" t="n">
        <v>117.764054876115</v>
      </c>
      <c r="AX8" s="0" t="n">
        <v>0.0938719769911229</v>
      </c>
      <c r="AY8" s="0" t="n">
        <v>-0.650840082921959</v>
      </c>
      <c r="AZ8" s="0" t="n">
        <v>-0.184843677677688</v>
      </c>
      <c r="BA8" s="0" t="n">
        <v>1553.23295593262</v>
      </c>
      <c r="BB8" s="0" t="n">
        <v>0.289016396677665</v>
      </c>
      <c r="BC8" s="0" t="n">
        <v>0.00881194806422191</v>
      </c>
      <c r="BD8" s="0" t="n">
        <v>-0.000538371653236357</v>
      </c>
      <c r="BE8" s="0" t="n">
        <v>0.000218598095247963</v>
      </c>
      <c r="BF8" s="0" t="n">
        <v>0.654891304347826</v>
      </c>
      <c r="BG8" s="0" t="n">
        <v>51.5792514657103</v>
      </c>
      <c r="BH8" s="0" t="n">
        <v>17.5199559666672</v>
      </c>
      <c r="BI8" s="0" t="n">
        <v>4.87820370470524</v>
      </c>
      <c r="BJ8" s="0" t="n">
        <v>9.4792294439058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25</v>
      </c>
      <c r="BY8" s="0" t="n">
        <v>0.02958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998269836236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8013311624527</v>
      </c>
      <c r="L9" s="0" t="n">
        <v>0</v>
      </c>
      <c r="M9" s="0" t="s">
        <v>315</v>
      </c>
      <c r="N9" s="0" t="n">
        <v>1529.54431152344</v>
      </c>
      <c r="O9" s="0" t="n">
        <v>174.398101806641</v>
      </c>
      <c r="P9" s="0" t="n">
        <v>0.120321542024612</v>
      </c>
      <c r="Q9" s="0" t="n">
        <v>1.5956211090087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9166666790843</v>
      </c>
      <c r="AA9" s="0" t="n">
        <v>0.522916674613953</v>
      </c>
      <c r="AB9" s="0" t="n">
        <v>0.00666666666666667</v>
      </c>
      <c r="AC9" s="0" t="n">
        <v>113</v>
      </c>
      <c r="AD9" s="0" t="n">
        <v>-1</v>
      </c>
      <c r="AE9" s="0" t="n">
        <v>0.0295833333333333</v>
      </c>
      <c r="AF9" s="0" t="n">
        <v>0.418333333333333</v>
      </c>
      <c r="AG9" s="0" t="n">
        <v>-6.51091941532537</v>
      </c>
      <c r="AH9" s="0" t="n">
        <v>0.0295833333333333</v>
      </c>
      <c r="AI9" s="0" t="n">
        <v>0.418333333333333</v>
      </c>
      <c r="AJ9" s="0" t="n">
        <v>-5.47675019631423</v>
      </c>
      <c r="AK9" s="0" t="n">
        <v>0.275049005851159</v>
      </c>
      <c r="AL9" s="0" t="n">
        <v>0.165521573798994</v>
      </c>
      <c r="AM9" s="0" t="n">
        <v>183.220055171019</v>
      </c>
      <c r="AN9" s="0" t="n">
        <v>-1.18369929105063</v>
      </c>
      <c r="AO9" s="0" t="n">
        <v>181.432552242365</v>
      </c>
      <c r="AP9" s="0" t="n">
        <v>-29.8559973004465</v>
      </c>
      <c r="AQ9" s="0" t="n">
        <v>0.320200557763253</v>
      </c>
      <c r="AR9" s="0" t="n">
        <v>112.928476575335</v>
      </c>
      <c r="AS9" s="0" t="n">
        <v>0.383078877600545</v>
      </c>
      <c r="AT9" s="0" t="n">
        <v>101.38532600056</v>
      </c>
      <c r="AU9" s="0" t="n">
        <v>0.297916666666667</v>
      </c>
      <c r="AV9" s="0" t="n">
        <v>0.0983333333333333</v>
      </c>
      <c r="AW9" s="0" t="n">
        <v>72.0859412295217</v>
      </c>
      <c r="AX9" s="0" t="n">
        <v>0.0908669271345528</v>
      </c>
      <c r="AY9" s="0" t="n">
        <v>-0.876657994587233</v>
      </c>
      <c r="AZ9" s="0" t="n">
        <v>0.35474295831597</v>
      </c>
      <c r="BA9" s="0" t="n">
        <v>1529.54425811767</v>
      </c>
      <c r="BB9" s="0" t="n">
        <v>0.310018117273741</v>
      </c>
      <c r="BC9" s="0" t="n">
        <v>0.00825679844687613</v>
      </c>
      <c r="BD9" s="0" t="n">
        <v>-0.000657730108420226</v>
      </c>
      <c r="BE9" s="0" t="n">
        <v>0.000228708663842298</v>
      </c>
      <c r="BF9" s="0" t="n">
        <v>0.653645833333334</v>
      </c>
      <c r="BG9" s="0" t="n">
        <v>71.3694264928498</v>
      </c>
      <c r="BH9" s="0" t="n">
        <v>17.4580810225234</v>
      </c>
      <c r="BI9" s="0" t="n">
        <v>70.0179966245331</v>
      </c>
      <c r="BJ9" s="0" t="n">
        <v>11.640254228843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9583333333333</v>
      </c>
      <c r="BY9" s="0" t="n">
        <v>0.0295833333333333</v>
      </c>
      <c r="BZ9" s="0" t="n">
        <v>0.41</v>
      </c>
      <c r="CA9" s="0" t="n">
        <v>0.640625</v>
      </c>
      <c r="CB9" s="0" t="n">
        <v>0.281250000000001</v>
      </c>
      <c r="CC9" s="0" t="n">
        <v>6.3085010169765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39197254181</v>
      </c>
      <c r="L10" s="0" t="n">
        <v>0</v>
      </c>
      <c r="M10" s="0" t="s">
        <v>315</v>
      </c>
      <c r="N10" s="0" t="n">
        <v>85.7045440673828</v>
      </c>
      <c r="O10" s="0" t="n">
        <v>10.8313589096069</v>
      </c>
      <c r="P10" s="0" t="n">
        <v>0.104314029216766</v>
      </c>
      <c r="Q10" s="0" t="n">
        <v>0.65677016973495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624998569489</v>
      </c>
      <c r="AA10" s="0" t="n">
        <v>1.60951817035675</v>
      </c>
      <c r="AB10" s="0" t="n">
        <v>0.00666666666666667</v>
      </c>
      <c r="AC10" s="0" t="n">
        <v>90</v>
      </c>
      <c r="AD10" s="0" t="n">
        <v>-1</v>
      </c>
      <c r="AE10" s="0" t="n">
        <v>1.29624998569489</v>
      </c>
      <c r="AF10" s="0" t="n">
        <v>0.297333347638448</v>
      </c>
      <c r="AG10" s="0" t="n">
        <v>20.4365213513721</v>
      </c>
      <c r="AH10" s="0" t="n">
        <v>1.29624998569489</v>
      </c>
      <c r="AI10" s="0" t="n">
        <v>0.296000014305115</v>
      </c>
      <c r="AJ10" s="0" t="n">
        <v>20.5004974581828</v>
      </c>
      <c r="AK10" s="0" t="n">
        <v>1.40483143942109</v>
      </c>
      <c r="AL10" s="0" t="n">
        <v>0.196375922422264</v>
      </c>
      <c r="AM10" s="0" t="n">
        <v>32.5277834787407</v>
      </c>
      <c r="AN10" s="0" t="n">
        <v>20.5169978794762</v>
      </c>
      <c r="AO10" s="0" t="n">
        <v>46.0600786593474</v>
      </c>
      <c r="AP10" s="0" t="n">
        <v>18.6587787832664</v>
      </c>
      <c r="AQ10" s="0" t="n">
        <v>1.43922098821893</v>
      </c>
      <c r="AR10" s="0" t="n">
        <v>27.6928434645057</v>
      </c>
      <c r="AS10" s="0" t="n">
        <v>1.5851848723215</v>
      </c>
      <c r="AT10" s="0" t="n">
        <v>21.821519185168</v>
      </c>
      <c r="AU10" s="0" t="n">
        <v>1.42425</v>
      </c>
      <c r="AV10" s="0" t="n">
        <v>0.126666666666667</v>
      </c>
      <c r="AW10" s="0" t="n">
        <v>25.2987054689814</v>
      </c>
      <c r="AX10" s="0" t="n">
        <v>0.0619548231125906</v>
      </c>
      <c r="AY10" s="0" t="n">
        <v>-0.264175203942132</v>
      </c>
      <c r="AZ10" s="0" t="n">
        <v>-0.410739232351884</v>
      </c>
      <c r="BA10" s="0" t="n">
        <v>85.7273101806638</v>
      </c>
      <c r="BB10" s="0" t="n">
        <v>1.47780378308344</v>
      </c>
      <c r="BC10" s="0" t="n">
        <v>0.00383840010691239</v>
      </c>
      <c r="BD10" s="0" t="n">
        <v>-6.28228183038922E-005</v>
      </c>
      <c r="BE10" s="0" t="n">
        <v>3.81483954927497E-005</v>
      </c>
      <c r="BF10" s="0" t="n">
        <v>0.887999966697698</v>
      </c>
      <c r="BG10" s="0" t="n">
        <v>887.938081252182</v>
      </c>
      <c r="BH10" s="0" t="n">
        <v>605.190278469984</v>
      </c>
      <c r="BI10" s="0" t="n">
        <v>738.9656589768</v>
      </c>
      <c r="BJ10" s="0" t="n">
        <v>568.962057228701</v>
      </c>
      <c r="BK10" s="0" t="n">
        <v>6.14219437171928</v>
      </c>
      <c r="BL10" s="0" t="n">
        <v>4.26861422735477</v>
      </c>
      <c r="BM10" s="0" t="n">
        <v>2.93514924094519</v>
      </c>
      <c r="BN10" s="0" t="n">
        <v>2.9476392377151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245805284765</v>
      </c>
      <c r="BT10" s="0" t="n">
        <v>4.48858747304958</v>
      </c>
      <c r="BU10" s="0" t="n">
        <v>-1</v>
      </c>
      <c r="BV10" s="0" t="n">
        <v>-1</v>
      </c>
      <c r="BW10" s="0" t="n">
        <v>-1</v>
      </c>
      <c r="BX10" s="0" t="n">
        <v>1.46291666666667</v>
      </c>
      <c r="BY10" s="0" t="n">
        <v>1.29624998569489</v>
      </c>
      <c r="BZ10" s="0" t="n">
        <v>0.293333347638448</v>
      </c>
      <c r="CA10" s="0" t="n">
        <v>0.879999967384344</v>
      </c>
      <c r="CB10" s="0" t="n">
        <v>0.759999934768687</v>
      </c>
      <c r="CC10" s="0" t="n">
        <v>404.23258146119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44883537292</v>
      </c>
      <c r="L11" s="0" t="n">
        <v>0</v>
      </c>
      <c r="M11" s="0" t="s">
        <v>315</v>
      </c>
      <c r="N11" s="0" t="n">
        <v>729.639038085938</v>
      </c>
      <c r="O11" s="0" t="n">
        <v>34.7252578735352</v>
      </c>
      <c r="P11" s="0" t="n">
        <v>0.257137268781662</v>
      </c>
      <c r="Q11" s="0" t="n">
        <v>3.7848253250122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2916667461395</v>
      </c>
      <c r="AA11" s="0" t="n">
        <v>1.60565662384033</v>
      </c>
      <c r="AB11" s="0" t="n">
        <v>0.00666666666666667</v>
      </c>
      <c r="AC11" s="0" t="n">
        <v>126</v>
      </c>
      <c r="AD11" s="0" t="n">
        <v>-1</v>
      </c>
      <c r="AE11" s="0" t="n">
        <v>1.13125</v>
      </c>
      <c r="AF11" s="0" t="n">
        <v>0.474406623840332</v>
      </c>
      <c r="AG11" s="0" t="n">
        <v>19.64826338715</v>
      </c>
      <c r="AH11" s="0" t="n">
        <v>1.13291666666667</v>
      </c>
      <c r="AI11" s="0" t="n">
        <v>0.472739957173665</v>
      </c>
      <c r="AJ11" s="0" t="n">
        <v>19.8541163020235</v>
      </c>
      <c r="AK11" s="0" t="n">
        <v>1.37183103080682</v>
      </c>
      <c r="AL11" s="0" t="n">
        <v>0.226038441100047</v>
      </c>
      <c r="AM11" s="0" t="n">
        <v>56.7423496072126</v>
      </c>
      <c r="AN11" s="0" t="n">
        <v>13.734458990761</v>
      </c>
      <c r="AO11" s="0" t="n">
        <v>84.8460073774699</v>
      </c>
      <c r="AP11" s="0" t="n">
        <v>24.6639800965742</v>
      </c>
      <c r="AQ11" s="0" t="n">
        <v>1.43935881576005</v>
      </c>
      <c r="AR11" s="0" t="n">
        <v>45.7836528853367</v>
      </c>
      <c r="AS11" s="0" t="n">
        <v>1.58136016385409</v>
      </c>
      <c r="AT11" s="0" t="n">
        <v>32.0008502594317</v>
      </c>
      <c r="AU11" s="0" t="n">
        <v>1.36791666666667</v>
      </c>
      <c r="AV11" s="0" t="n">
        <v>0.206666666666667</v>
      </c>
      <c r="AW11" s="0" t="n">
        <v>35.2930849175333</v>
      </c>
      <c r="AX11" s="0" t="n">
        <v>0.169531202169284</v>
      </c>
      <c r="AY11" s="0" t="n">
        <v>-0.306185798774275</v>
      </c>
      <c r="AZ11" s="0" t="n">
        <v>-0.913647330930194</v>
      </c>
      <c r="BA11" s="0" t="n">
        <v>727.728557586673</v>
      </c>
      <c r="BB11" s="0" t="n">
        <v>1.30180813523093</v>
      </c>
      <c r="BC11" s="0" t="n">
        <v>0.0287408285089628</v>
      </c>
      <c r="BD11" s="0" t="n">
        <v>-0.00149188026422553</v>
      </c>
      <c r="BE11" s="0" t="n">
        <v>0.00172340079304789</v>
      </c>
      <c r="BF11" s="0" t="n">
        <v>0.716272662384345</v>
      </c>
      <c r="BG11" s="0" t="n">
        <v>670.184765336516</v>
      </c>
      <c r="BH11" s="0" t="n">
        <v>237.726554434608</v>
      </c>
      <c r="BI11" s="0" t="n">
        <v>277.59271892885</v>
      </c>
      <c r="BJ11" s="0" t="n">
        <v>58.9650510744649</v>
      </c>
      <c r="BK11" s="0" t="n">
        <v>5.42815723022605</v>
      </c>
      <c r="BL11" s="0" t="n">
        <v>3.20113337014518</v>
      </c>
      <c r="BM11" s="0" t="n">
        <v>2.33288654711394</v>
      </c>
      <c r="BN11" s="0" t="n">
        <v>2.3428137239101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251236636839</v>
      </c>
      <c r="BT11" s="0" t="n">
        <v>4.29276163275904</v>
      </c>
      <c r="BU11" s="0" t="n">
        <v>-1</v>
      </c>
      <c r="BV11" s="0" t="n">
        <v>-1</v>
      </c>
      <c r="BW11" s="0" t="n">
        <v>-1</v>
      </c>
      <c r="BX11" s="0" t="n">
        <v>1.46291666666667</v>
      </c>
      <c r="BY11" s="0" t="n">
        <v>1.15291666666667</v>
      </c>
      <c r="BZ11" s="0" t="n">
        <v>0.452739957173665</v>
      </c>
      <c r="CA11" s="0" t="n">
        <v>0.730225737376883</v>
      </c>
      <c r="CB11" s="0" t="n">
        <v>0.460451474753766</v>
      </c>
      <c r="CC11" s="0" t="n">
        <v>127.24048158245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50295639038</v>
      </c>
      <c r="L12" s="0" t="n">
        <v>0</v>
      </c>
      <c r="M12" s="0" t="s">
        <v>315</v>
      </c>
      <c r="N12" s="0" t="n">
        <v>1176.86730957031</v>
      </c>
      <c r="O12" s="0" t="n">
        <v>50.8857307434082</v>
      </c>
      <c r="P12" s="0" t="n">
        <v>0.281822562217712</v>
      </c>
      <c r="Q12" s="0" t="n">
        <v>4.2638964653015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09583306312561</v>
      </c>
      <c r="AA12" s="0" t="n">
        <v>1.6046746969223</v>
      </c>
      <c r="AB12" s="0" t="n">
        <v>0.00666666666666667</v>
      </c>
      <c r="AC12" s="0" t="n">
        <v>131</v>
      </c>
      <c r="AD12" s="0" t="n">
        <v>-1</v>
      </c>
      <c r="AE12" s="0" t="n">
        <v>1.12791666666667</v>
      </c>
      <c r="AF12" s="0" t="n">
        <v>0.476758030255636</v>
      </c>
      <c r="AG12" s="0" t="n">
        <v>11.0045072302837</v>
      </c>
      <c r="AH12" s="0" t="n">
        <v>1.12958333333333</v>
      </c>
      <c r="AI12" s="0" t="n">
        <v>0.475091363588969</v>
      </c>
      <c r="AJ12" s="0" t="n">
        <v>11.3063277817828</v>
      </c>
      <c r="AK12" s="0" t="n">
        <v>1.36577969719884</v>
      </c>
      <c r="AL12" s="0" t="n">
        <v>0.231322237843709</v>
      </c>
      <c r="AM12" s="0" t="n">
        <v>65.1112860145206</v>
      </c>
      <c r="AN12" s="0" t="n">
        <v>0.889171984599329</v>
      </c>
      <c r="AO12" s="0" t="n">
        <v>105.602815504015</v>
      </c>
      <c r="AP12" s="0" t="n">
        <v>19.7069942094321</v>
      </c>
      <c r="AQ12" s="0" t="n">
        <v>1.43950282481112</v>
      </c>
      <c r="AR12" s="0" t="n">
        <v>49.8397051627907</v>
      </c>
      <c r="AS12" s="0" t="n">
        <v>1.58047202994013</v>
      </c>
      <c r="AT12" s="0" t="n">
        <v>30.3195513857712</v>
      </c>
      <c r="AU12" s="0" t="n">
        <v>1.35625</v>
      </c>
      <c r="AV12" s="0" t="n">
        <v>0.218333333333333</v>
      </c>
      <c r="AW12" s="0" t="n">
        <v>33.9428691442162</v>
      </c>
      <c r="AX12" s="0" t="n">
        <v>0.175579947894707</v>
      </c>
      <c r="AY12" s="0" t="n">
        <v>-0.262711826378288</v>
      </c>
      <c r="AZ12" s="0" t="n">
        <v>-0.92990125310317</v>
      </c>
      <c r="BA12" s="0" t="n">
        <v>1176.35040283204</v>
      </c>
      <c r="BB12" s="0" t="n">
        <v>1.28547676160202</v>
      </c>
      <c r="BC12" s="0" t="n">
        <v>0.030828318102708</v>
      </c>
      <c r="BD12" s="0" t="n">
        <v>-0.00142201563374114</v>
      </c>
      <c r="BE12" s="0" t="n">
        <v>0.00196739120546544</v>
      </c>
      <c r="BF12" s="0" t="n">
        <v>0.712637045383456</v>
      </c>
      <c r="BG12" s="0" t="n">
        <v>639.918090721343</v>
      </c>
      <c r="BH12" s="0" t="n">
        <v>235.387366774782</v>
      </c>
      <c r="BI12" s="0" t="n">
        <v>248.718935158207</v>
      </c>
      <c r="BJ12" s="0" t="n">
        <v>53.6017079852844</v>
      </c>
      <c r="BK12" s="0" t="n">
        <v>5.61676716163225</v>
      </c>
      <c r="BL12" s="0" t="n">
        <v>3.11278180670067</v>
      </c>
      <c r="BM12" s="0" t="n">
        <v>4.13534315557856</v>
      </c>
      <c r="BN12" s="0" t="n">
        <v>4.1529403604959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049368513171</v>
      </c>
      <c r="BT12" s="0" t="n">
        <v>4.2024339516308</v>
      </c>
      <c r="BU12" s="0" t="n">
        <v>-1</v>
      </c>
      <c r="BV12" s="0" t="n">
        <v>-1</v>
      </c>
      <c r="BW12" s="0" t="n">
        <v>-1</v>
      </c>
      <c r="BX12" s="0" t="n">
        <v>1.46291666666667</v>
      </c>
      <c r="BY12" s="0" t="n">
        <v>1.14958333333333</v>
      </c>
      <c r="BZ12" s="0" t="n">
        <v>0.455091363588969</v>
      </c>
      <c r="CA12" s="0" t="n">
        <v>0.726209622748358</v>
      </c>
      <c r="CB12" s="0" t="n">
        <v>0.452419245496716</v>
      </c>
      <c r="CC12" s="0" t="n">
        <v>124.5258079676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6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985974311829</v>
      </c>
      <c r="L13" s="0" t="n">
        <v>0</v>
      </c>
      <c r="M13" s="0" t="s">
        <v>315</v>
      </c>
      <c r="N13" s="0" t="n">
        <v>68.5110092163086</v>
      </c>
      <c r="O13" s="0" t="n">
        <v>14.032769203186</v>
      </c>
      <c r="P13" s="0" t="n">
        <v>0.0769591853022575</v>
      </c>
      <c r="Q13" s="0" t="n">
        <v>0.55586868524551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47</v>
      </c>
      <c r="Z13" s="0" t="n">
        <v>1.9962500333786</v>
      </c>
      <c r="AA13" s="0" t="n">
        <v>2.27624988555908</v>
      </c>
      <c r="AB13" s="0" t="n">
        <v>0.00666666666666667</v>
      </c>
      <c r="AC13" s="0" t="n">
        <v>70</v>
      </c>
      <c r="AD13" s="0" t="n">
        <v>-1</v>
      </c>
      <c r="AE13" s="0" t="n">
        <v>2.01625</v>
      </c>
      <c r="AF13" s="0" t="n">
        <v>0.168571428571429</v>
      </c>
      <c r="AG13" s="0" t="n">
        <v>17.7237511928504</v>
      </c>
      <c r="AH13" s="0" t="n">
        <v>2.01625</v>
      </c>
      <c r="AI13" s="0" t="n">
        <v>0.165714285714285</v>
      </c>
      <c r="AJ13" s="0" t="n">
        <v>17.8070782794724</v>
      </c>
      <c r="AK13" s="0" t="n">
        <v>2.02170997215372</v>
      </c>
      <c r="AL13" s="0" t="n">
        <v>0.134116111533742</v>
      </c>
      <c r="AM13" s="0" t="n">
        <v>35.1125116505517</v>
      </c>
      <c r="AN13" s="0" t="n">
        <v>17.0654003488768</v>
      </c>
      <c r="AO13" s="0" t="n">
        <v>32.5965166842612</v>
      </c>
      <c r="AP13" s="0" t="n">
        <v>17.1978714773331</v>
      </c>
      <c r="AQ13" s="0" t="n">
        <v>2.04036541324684</v>
      </c>
      <c r="AR13" s="0" t="n">
        <v>24.0576832828314</v>
      </c>
      <c r="AS13" s="0" t="n">
        <v>2.10510806558061</v>
      </c>
      <c r="AT13" s="0" t="n">
        <v>26.2826918995476</v>
      </c>
      <c r="AU13" s="0" t="n">
        <v>2.04005952380952</v>
      </c>
      <c r="AV13" s="0" t="n">
        <v>0.078095238095238</v>
      </c>
      <c r="AW13" s="0" t="n">
        <v>24.0566097761204</v>
      </c>
      <c r="AX13" s="0" t="n">
        <v>0.034714685653398</v>
      </c>
      <c r="AY13" s="0" t="n">
        <v>0.724645309799679</v>
      </c>
      <c r="AZ13" s="0" t="n">
        <v>0.672755012575923</v>
      </c>
      <c r="BA13" s="0" t="n">
        <v>68.5110092163085</v>
      </c>
      <c r="BB13" s="0" t="n">
        <v>2.08570484823466</v>
      </c>
      <c r="BC13" s="0" t="n">
        <v>0.00120510940001424</v>
      </c>
      <c r="BD13" s="0" t="n">
        <v>3.03155321871988E-005</v>
      </c>
      <c r="BE13" s="0" t="n">
        <v>5.33390047776855E-006</v>
      </c>
      <c r="BF13" s="0" t="n">
        <v>1.5535714285714</v>
      </c>
      <c r="BG13" s="0" t="n">
        <v>3809.9906737163</v>
      </c>
      <c r="BH13" s="0" t="n">
        <v>3768.23440654526</v>
      </c>
      <c r="BI13" s="0" t="n">
        <v>3890.68879895014</v>
      </c>
      <c r="BJ13" s="0" t="n">
        <v>3609.76747330837</v>
      </c>
      <c r="BK13" s="0" t="n">
        <v>16.8388354699615</v>
      </c>
      <c r="BL13" s="0" t="n">
        <v>13.4210797983061</v>
      </c>
      <c r="BM13" s="0" t="n">
        <v>15.7697690619878</v>
      </c>
      <c r="BN13" s="0" t="n">
        <v>15.836874462251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3865594488828</v>
      </c>
      <c r="BT13" s="0" t="n">
        <v>6.35258650353031</v>
      </c>
      <c r="BU13" s="0" t="n">
        <v>-1</v>
      </c>
      <c r="BV13" s="0" t="n">
        <v>-1</v>
      </c>
      <c r="BW13" s="0" t="n">
        <v>-1</v>
      </c>
      <c r="BX13" s="0" t="n">
        <v>2.06958333333333</v>
      </c>
      <c r="BY13" s="0" t="n">
        <v>2.02101190476191</v>
      </c>
      <c r="BZ13" s="0" t="n">
        <v>0.144761904761904</v>
      </c>
      <c r="CA13" s="0" t="n">
        <v>1.49019607843134</v>
      </c>
      <c r="CB13" s="0" t="n">
        <v>1.98039215686269</v>
      </c>
      <c r="CC13" s="0" t="n">
        <v>2638.3843767457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99405670166</v>
      </c>
      <c r="L14" s="0" t="n">
        <v>0</v>
      </c>
      <c r="M14" s="0" t="s">
        <v>315</v>
      </c>
      <c r="N14" s="0" t="n">
        <v>139.865539550781</v>
      </c>
      <c r="O14" s="0" t="n">
        <v>28.3428592681885</v>
      </c>
      <c r="P14" s="0" t="n">
        <v>0.077572338283062</v>
      </c>
      <c r="Q14" s="0" t="n">
        <v>0.54904562234878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47</v>
      </c>
      <c r="Z14" s="0" t="n">
        <v>1.9962500333786</v>
      </c>
      <c r="AA14" s="0" t="n">
        <v>2.26910710334778</v>
      </c>
      <c r="AB14" s="0" t="n">
        <v>0.00666666666666667</v>
      </c>
      <c r="AC14" s="0" t="n">
        <v>70</v>
      </c>
      <c r="AD14" s="0" t="n">
        <v>-1</v>
      </c>
      <c r="AE14" s="0" t="n">
        <v>2.01625</v>
      </c>
      <c r="AF14" s="0" t="n">
        <v>0.176190476190476</v>
      </c>
      <c r="AG14" s="0" t="n">
        <v>25.4108303280877</v>
      </c>
      <c r="AH14" s="0" t="n">
        <v>2.01625</v>
      </c>
      <c r="AI14" s="0" t="n">
        <v>0.172380952380952</v>
      </c>
      <c r="AJ14" s="0" t="n">
        <v>25.5791451218966</v>
      </c>
      <c r="AK14" s="0" t="n">
        <v>2.02164791385263</v>
      </c>
      <c r="AL14" s="0" t="n">
        <v>0.135013048270326</v>
      </c>
      <c r="AM14" s="0" t="n">
        <v>60.5711100147344</v>
      </c>
      <c r="AN14" s="0" t="n">
        <v>24.0278941463005</v>
      </c>
      <c r="AO14" s="0" t="n">
        <v>55.4045346331159</v>
      </c>
      <c r="AP14" s="0" t="n">
        <v>24.4465113901099</v>
      </c>
      <c r="AQ14" s="0" t="n">
        <v>2.04035813366255</v>
      </c>
      <c r="AR14" s="0" t="n">
        <v>38.1859814880365</v>
      </c>
      <c r="AS14" s="0" t="n">
        <v>2.10514573458614</v>
      </c>
      <c r="AT14" s="0" t="n">
        <v>42.8367598374073</v>
      </c>
      <c r="AU14" s="0" t="n">
        <v>2.04005952380952</v>
      </c>
      <c r="AV14" s="0" t="n">
        <v>0.079047619047619</v>
      </c>
      <c r="AW14" s="0" t="n">
        <v>38.2027546575668</v>
      </c>
      <c r="AX14" s="0" t="n">
        <v>0.0355900687402441</v>
      </c>
      <c r="AY14" s="0" t="n">
        <v>0.771953645117777</v>
      </c>
      <c r="AZ14" s="0" t="n">
        <v>0.775980151219016</v>
      </c>
      <c r="BA14" s="0" t="n">
        <v>139.878463745117</v>
      </c>
      <c r="BB14" s="0" t="n">
        <v>2.08645365158106</v>
      </c>
      <c r="BC14" s="0" t="n">
        <v>0.0012666529929353</v>
      </c>
      <c r="BD14" s="0" t="n">
        <v>3.47998765019301E-005</v>
      </c>
      <c r="BE14" s="0" t="n">
        <v>6.0582195762583E-006</v>
      </c>
      <c r="BF14" s="0" t="n">
        <v>1.6160714285714</v>
      </c>
      <c r="BG14" s="0" t="n">
        <v>3759.53674434674</v>
      </c>
      <c r="BH14" s="0" t="n">
        <v>3449.37956822956</v>
      </c>
      <c r="BI14" s="0" t="n">
        <v>3797.50202992316</v>
      </c>
      <c r="BJ14" s="0" t="n">
        <v>3436.84408000947</v>
      </c>
      <c r="BK14" s="0" t="n">
        <v>14.5473414457884</v>
      </c>
      <c r="BL14" s="0" t="n">
        <v>12.1975427886726</v>
      </c>
      <c r="BM14" s="0" t="n">
        <v>8.51995950909033</v>
      </c>
      <c r="BN14" s="0" t="n">
        <v>8.5562146559375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476072776649</v>
      </c>
      <c r="BT14" s="0" t="n">
        <v>6.41269841269841</v>
      </c>
      <c r="BU14" s="0" t="n">
        <v>-1</v>
      </c>
      <c r="BV14" s="0" t="n">
        <v>-1</v>
      </c>
      <c r="BW14" s="0" t="n">
        <v>-1</v>
      </c>
      <c r="BX14" s="0" t="n">
        <v>2.06958333333333</v>
      </c>
      <c r="BY14" s="0" t="n">
        <v>2.02101190476191</v>
      </c>
      <c r="BZ14" s="0" t="n">
        <v>0.147619047619048</v>
      </c>
      <c r="CA14" s="0" t="n">
        <v>1.51960784313723</v>
      </c>
      <c r="CB14" s="0" t="n">
        <v>2.03921568627446</v>
      </c>
      <c r="CC14" s="0" t="n">
        <v>2491.8663221824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700957775116</v>
      </c>
      <c r="L15" s="0" t="n">
        <v>0</v>
      </c>
      <c r="M15" s="0" t="s">
        <v>315</v>
      </c>
      <c r="N15" s="0" t="n">
        <v>724.741455078125</v>
      </c>
      <c r="O15" s="0" t="n">
        <v>142.945495605469</v>
      </c>
      <c r="P15" s="0" t="n">
        <v>0.0791506394743919</v>
      </c>
      <c r="Q15" s="0" t="n">
        <v>0.5315365791320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7</v>
      </c>
      <c r="Y15" s="0" t="n">
        <v>348</v>
      </c>
      <c r="Z15" s="0" t="n">
        <v>1.98291671276093</v>
      </c>
      <c r="AA15" s="0" t="n">
        <v>2.27207517623901</v>
      </c>
      <c r="AB15" s="0" t="n">
        <v>0.00666666666666667</v>
      </c>
      <c r="AC15" s="0" t="n">
        <v>72</v>
      </c>
      <c r="AD15" s="0" t="n">
        <v>-1</v>
      </c>
      <c r="AE15" s="0" t="n">
        <v>2.01625</v>
      </c>
      <c r="AF15" s="0" t="n">
        <v>0.239047619047619</v>
      </c>
      <c r="AG15" s="0" t="n">
        <v>55.151903582668</v>
      </c>
      <c r="AH15" s="0" t="n">
        <v>2.01720238095238</v>
      </c>
      <c r="AI15" s="0" t="n">
        <v>0.210476190476191</v>
      </c>
      <c r="AJ15" s="0" t="n">
        <v>56.0009875608469</v>
      </c>
      <c r="AK15" s="0" t="n">
        <v>2.02145116278521</v>
      </c>
      <c r="AL15" s="0" t="n">
        <v>0.137106002675694</v>
      </c>
      <c r="AM15" s="0" t="n">
        <v>232.881986445039</v>
      </c>
      <c r="AN15" s="0" t="n">
        <v>47.4804819596684</v>
      </c>
      <c r="AO15" s="0" t="n">
        <v>205.937025907066</v>
      </c>
      <c r="AP15" s="0" t="n">
        <v>51.5960537842084</v>
      </c>
      <c r="AQ15" s="0" t="n">
        <v>2.04056075386982</v>
      </c>
      <c r="AR15" s="0" t="n">
        <v>120.313763857677</v>
      </c>
      <c r="AS15" s="0" t="n">
        <v>2.10503502499363</v>
      </c>
      <c r="AT15" s="0" t="n">
        <v>144.977577421948</v>
      </c>
      <c r="AU15" s="0" t="n">
        <v>2.04005952380952</v>
      </c>
      <c r="AV15" s="0" t="n">
        <v>0.0800000000000001</v>
      </c>
      <c r="AW15" s="0" t="n">
        <v>119.682285924263</v>
      </c>
      <c r="AX15" s="0" t="n">
        <v>0.0378556813232051</v>
      </c>
      <c r="AY15" s="0" t="n">
        <v>0.882609219925939</v>
      </c>
      <c r="AZ15" s="0" t="n">
        <v>1.03203618803733</v>
      </c>
      <c r="BA15" s="0" t="n">
        <v>724.112701416014</v>
      </c>
      <c r="BB15" s="0" t="n">
        <v>2.08833959007709</v>
      </c>
      <c r="BC15" s="0" t="n">
        <v>0.00143305260844406</v>
      </c>
      <c r="BD15" s="0" t="n">
        <v>4.78808289697849E-005</v>
      </c>
      <c r="BE15" s="0" t="n">
        <v>8.28034990438042E-006</v>
      </c>
      <c r="BF15" s="0" t="n">
        <v>2.00909090909087</v>
      </c>
      <c r="BG15" s="0" t="n">
        <v>3645.63244668563</v>
      </c>
      <c r="BH15" s="0" t="n">
        <v>1873.85939465495</v>
      </c>
      <c r="BI15" s="0" t="n">
        <v>3707.62350965712</v>
      </c>
      <c r="BJ15" s="0" t="n">
        <v>3043.26737049695</v>
      </c>
      <c r="BK15" s="0" t="n">
        <v>3.29829667923742</v>
      </c>
      <c r="BL15" s="0" t="n">
        <v>2.12205932473651</v>
      </c>
      <c r="BM15" s="0" t="n">
        <v>2.39303317815898</v>
      </c>
      <c r="BN15" s="0" t="n">
        <v>2.4032162980660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8080788436538</v>
      </c>
      <c r="BT15" s="0" t="n">
        <v>1.41544724300648</v>
      </c>
      <c r="BU15" s="0" t="n">
        <v>-1</v>
      </c>
      <c r="BV15" s="0" t="n">
        <v>-1</v>
      </c>
      <c r="BW15" s="0" t="n">
        <v>-1</v>
      </c>
      <c r="BX15" s="0" t="n">
        <v>2.06958333333333</v>
      </c>
      <c r="BY15" s="0" t="n">
        <v>2.02101190476191</v>
      </c>
      <c r="BZ15" s="0" t="n">
        <v>0.157142857142857</v>
      </c>
      <c r="CA15" s="0" t="n">
        <v>1.6176470588235</v>
      </c>
      <c r="CB15" s="0" t="n">
        <v>2.235294117647</v>
      </c>
      <c r="CC15" s="0" t="n">
        <v>2075.2631188489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009935379028</v>
      </c>
      <c r="L16" s="0" t="n">
        <v>0</v>
      </c>
      <c r="M16" s="0" t="s">
        <v>315</v>
      </c>
      <c r="N16" s="0" t="n">
        <v>258.4541015625</v>
      </c>
      <c r="O16" s="0" t="n">
        <v>51.4186172485352</v>
      </c>
      <c r="P16" s="0" t="n">
        <v>0.0786421447992325</v>
      </c>
      <c r="Q16" s="0" t="n">
        <v>0.53712862730026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7</v>
      </c>
      <c r="Y16" s="0" t="n">
        <v>347</v>
      </c>
      <c r="Z16" s="0" t="n">
        <v>1.98958337306976</v>
      </c>
      <c r="AA16" s="0" t="n">
        <v>2.26926064491272</v>
      </c>
      <c r="AB16" s="0" t="n">
        <v>0.00666666666666667</v>
      </c>
      <c r="AC16" s="0" t="n">
        <v>71</v>
      </c>
      <c r="AD16" s="0" t="n">
        <v>-1</v>
      </c>
      <c r="AE16" s="0" t="n">
        <v>2.01625</v>
      </c>
      <c r="AF16" s="0" t="n">
        <v>0.214285714285714</v>
      </c>
      <c r="AG16" s="0" t="n">
        <v>29.4416298168014</v>
      </c>
      <c r="AH16" s="0" t="n">
        <v>2.01720238095238</v>
      </c>
      <c r="AI16" s="0" t="n">
        <v>0.196190476190476</v>
      </c>
      <c r="AJ16" s="0" t="n">
        <v>29.7470072578417</v>
      </c>
      <c r="AK16" s="0" t="n">
        <v>2.02155726074465</v>
      </c>
      <c r="AL16" s="0" t="n">
        <v>0.136438364834734</v>
      </c>
      <c r="AM16" s="0" t="n">
        <v>93.3389773767194</v>
      </c>
      <c r="AN16" s="0" t="n">
        <v>26.7183803612061</v>
      </c>
      <c r="AO16" s="0" t="n">
        <v>83.7249866431957</v>
      </c>
      <c r="AP16" s="0" t="n">
        <v>28.0928640761638</v>
      </c>
      <c r="AQ16" s="0" t="n">
        <v>2.04054681041314</v>
      </c>
      <c r="AR16" s="0" t="n">
        <v>52.780197159705</v>
      </c>
      <c r="AS16" s="0" t="n">
        <v>2.10503003149841</v>
      </c>
      <c r="AT16" s="0" t="n">
        <v>61.6163385281654</v>
      </c>
      <c r="AU16" s="0" t="n">
        <v>2.04005952380952</v>
      </c>
      <c r="AV16" s="0" t="n">
        <v>0.0800000000000001</v>
      </c>
      <c r="AW16" s="0" t="n">
        <v>52.6503153358655</v>
      </c>
      <c r="AX16" s="0" t="n">
        <v>0.0372209011667524</v>
      </c>
      <c r="AY16" s="0" t="n">
        <v>0.858903959930006</v>
      </c>
      <c r="AZ16" s="0" t="n">
        <v>0.989140837331395</v>
      </c>
      <c r="BA16" s="0" t="n">
        <v>258.484077453613</v>
      </c>
      <c r="BB16" s="0" t="n">
        <v>2.08784292931927</v>
      </c>
      <c r="BC16" s="0" t="n">
        <v>0.00138539548366515</v>
      </c>
      <c r="BD16" s="0" t="n">
        <v>4.42899567631803E-005</v>
      </c>
      <c r="BE16" s="0" t="n">
        <v>7.65644036952934E-006</v>
      </c>
      <c r="BF16" s="0" t="n">
        <v>1.87272727272723</v>
      </c>
      <c r="BG16" s="0" t="n">
        <v>3681.39829990067</v>
      </c>
      <c r="BH16" s="0" t="n">
        <v>2331.95092785494</v>
      </c>
      <c r="BI16" s="0" t="n">
        <v>3707.62350965712</v>
      </c>
      <c r="BJ16" s="0" t="n">
        <v>3146.45756313297</v>
      </c>
      <c r="BK16" s="0" t="n">
        <v>3.65193084862493</v>
      </c>
      <c r="BL16" s="0" t="n">
        <v>2.96953058669731</v>
      </c>
      <c r="BM16" s="0" t="n">
        <v>3.45511051435624</v>
      </c>
      <c r="BN16" s="0" t="n">
        <v>3.4698131122896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7554671603689</v>
      </c>
      <c r="BT16" s="0" t="n">
        <v>1.41555710962514</v>
      </c>
      <c r="BU16" s="0" t="n">
        <v>-1</v>
      </c>
      <c r="BV16" s="0" t="n">
        <v>-1</v>
      </c>
      <c r="BW16" s="0" t="n">
        <v>-1</v>
      </c>
      <c r="BX16" s="0" t="n">
        <v>2.06958333333333</v>
      </c>
      <c r="BY16" s="0" t="n">
        <v>2.02101190476191</v>
      </c>
      <c r="BZ16" s="0" t="n">
        <v>0.154285714285714</v>
      </c>
      <c r="CA16" s="0" t="n">
        <v>1.58823529411762</v>
      </c>
      <c r="CB16" s="0" t="n">
        <v>2.17647058823524</v>
      </c>
      <c r="CC16" s="0" t="n">
        <v>2189.7949620574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0143699646</v>
      </c>
      <c r="L17" s="0" t="n">
        <v>0</v>
      </c>
      <c r="M17" s="0" t="s">
        <v>315</v>
      </c>
      <c r="N17" s="0" t="n">
        <v>487.470458984375</v>
      </c>
      <c r="O17" s="0" t="n">
        <v>96.0645904541016</v>
      </c>
      <c r="P17" s="0" t="n">
        <v>0.0792013704776764</v>
      </c>
      <c r="Q17" s="0" t="n">
        <v>0.53118872642517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7</v>
      </c>
      <c r="Y17" s="0" t="n">
        <v>348</v>
      </c>
      <c r="Z17" s="0" t="n">
        <v>1.98958337306976</v>
      </c>
      <c r="AA17" s="0" t="n">
        <v>2.2708797454834</v>
      </c>
      <c r="AB17" s="0" t="n">
        <v>0.00666666666666667</v>
      </c>
      <c r="AC17" s="0" t="n">
        <v>72</v>
      </c>
      <c r="AD17" s="0" t="n">
        <v>-1</v>
      </c>
      <c r="AE17" s="0" t="n">
        <v>2.01625</v>
      </c>
      <c r="AF17" s="0" t="n">
        <v>0.254629745483398</v>
      </c>
      <c r="AG17" s="0" t="n">
        <v>48.936389296537</v>
      </c>
      <c r="AH17" s="0" t="n">
        <v>2.01720238095238</v>
      </c>
      <c r="AI17" s="0" t="n">
        <v>0.221904761904762</v>
      </c>
      <c r="AJ17" s="0" t="n">
        <v>49.5069843726717</v>
      </c>
      <c r="AK17" s="0" t="n">
        <v>2.02147839450869</v>
      </c>
      <c r="AL17" s="0" t="n">
        <v>0.137191368303278</v>
      </c>
      <c r="AM17" s="0" t="n">
        <v>168.424104957515</v>
      </c>
      <c r="AN17" s="0" t="n">
        <v>43.6995041845885</v>
      </c>
      <c r="AO17" s="0" t="n">
        <v>150.25011984812</v>
      </c>
      <c r="AP17" s="0" t="n">
        <v>46.701205520611</v>
      </c>
      <c r="AQ17" s="0" t="n">
        <v>2.0405756612021</v>
      </c>
      <c r="AR17" s="0" t="n">
        <v>92.6440028878942</v>
      </c>
      <c r="AS17" s="0" t="n">
        <v>2.10506283940766</v>
      </c>
      <c r="AT17" s="0" t="n">
        <v>109.405210651247</v>
      </c>
      <c r="AU17" s="0" t="n">
        <v>2.04005952380952</v>
      </c>
      <c r="AV17" s="0" t="n">
        <v>0.0809523809523807</v>
      </c>
      <c r="AW17" s="0" t="n">
        <v>92.3016150827727</v>
      </c>
      <c r="AX17" s="0" t="n">
        <v>0.0379539408940976</v>
      </c>
      <c r="AY17" s="0" t="n">
        <v>0.886687119520239</v>
      </c>
      <c r="AZ17" s="0" t="n">
        <v>1.0380504257503</v>
      </c>
      <c r="BA17" s="0" t="n">
        <v>487.2483253479</v>
      </c>
      <c r="BB17" s="0" t="n">
        <v>2.08846485849332</v>
      </c>
      <c r="BC17" s="0" t="n">
        <v>0.00144050162939265</v>
      </c>
      <c r="BD17" s="0" t="n">
        <v>4.8477591026848E-005</v>
      </c>
      <c r="BE17" s="0" t="n">
        <v>8.3791361207125E-006</v>
      </c>
      <c r="BF17" s="0" t="n">
        <v>2.11818181818177</v>
      </c>
      <c r="BG17" s="0" t="n">
        <v>3641.09695904105</v>
      </c>
      <c r="BH17" s="0" t="n">
        <v>1651.53420705608</v>
      </c>
      <c r="BI17" s="0" t="n">
        <v>3620.89847531361</v>
      </c>
      <c r="BJ17" s="0" t="n">
        <v>3027.89346166899</v>
      </c>
      <c r="BK17" s="0" t="n">
        <v>3.34606273241355</v>
      </c>
      <c r="BL17" s="0" t="n">
        <v>2.08389762789469</v>
      </c>
      <c r="BM17" s="0" t="n">
        <v>2.48259449932749</v>
      </c>
      <c r="BN17" s="0" t="n">
        <v>2.4931587312395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9569410042551</v>
      </c>
      <c r="BT17" s="0" t="n">
        <v>1.4155323930482</v>
      </c>
      <c r="BU17" s="0" t="n">
        <v>-1</v>
      </c>
      <c r="BV17" s="0" t="n">
        <v>-1</v>
      </c>
      <c r="BW17" s="0" t="n">
        <v>-1</v>
      </c>
      <c r="BX17" s="0" t="n">
        <v>2.06958333333333</v>
      </c>
      <c r="BY17" s="0" t="n">
        <v>2.02101190476191</v>
      </c>
      <c r="BZ17" s="0" t="n">
        <v>0.158095238095238</v>
      </c>
      <c r="CA17" s="0" t="n">
        <v>1.62745098039213</v>
      </c>
      <c r="CB17" s="0" t="n">
        <v>2.25490196078426</v>
      </c>
      <c r="CC17" s="0" t="n">
        <v>2038.864852449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18573904037476</v>
      </c>
      <c r="L18" s="0" t="n">
        <v>0</v>
      </c>
      <c r="M18" s="0" t="s">
        <v>315</v>
      </c>
      <c r="N18" s="0" t="n">
        <v>654.793151855469</v>
      </c>
      <c r="O18" s="0" t="n">
        <v>38.6646270751953</v>
      </c>
      <c r="P18" s="0" t="n">
        <v>0.241577327251434</v>
      </c>
      <c r="Q18" s="0" t="n">
        <v>1.406894564628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556</v>
      </c>
      <c r="Y18" s="0" t="n">
        <v>738</v>
      </c>
      <c r="Z18" s="0" t="n">
        <v>3.82958340644836</v>
      </c>
      <c r="AA18" s="0" t="n">
        <v>4.52064371109009</v>
      </c>
      <c r="AB18" s="0" t="n">
        <v>0.00666666666666667</v>
      </c>
      <c r="AC18" s="0" t="n">
        <v>193</v>
      </c>
      <c r="AD18" s="0" t="n">
        <v>-1</v>
      </c>
      <c r="AE18" s="0" t="n">
        <v>3.86736111111111</v>
      </c>
      <c r="AF18" s="0" t="n">
        <v>0.602222222222223</v>
      </c>
      <c r="AG18" s="0" t="n">
        <v>58.5555743984865</v>
      </c>
      <c r="AH18" s="0" t="n">
        <v>3.86958333333333</v>
      </c>
      <c r="AI18" s="0" t="n">
        <v>0.591111111111111</v>
      </c>
      <c r="AJ18" s="0" t="n">
        <v>58.7873527146587</v>
      </c>
      <c r="AK18" s="0" t="n">
        <v>3.98111388177492</v>
      </c>
      <c r="AL18" s="0" t="n">
        <v>0.394113183891754</v>
      </c>
      <c r="AM18" s="0" t="n">
        <v>99.5162712433565</v>
      </c>
      <c r="AN18" s="0" t="n">
        <v>56.1874350956956</v>
      </c>
      <c r="AO18" s="0" t="n">
        <v>101.209765502041</v>
      </c>
      <c r="AP18" s="0" t="n">
        <v>57.4928575735648</v>
      </c>
      <c r="AQ18" s="0" t="n">
        <v>4.11951061228664</v>
      </c>
      <c r="AR18" s="0" t="n">
        <v>85.4925767544551</v>
      </c>
      <c r="AS18" s="0" t="n">
        <v>4.26442677218339</v>
      </c>
      <c r="AT18" s="0" t="n">
        <v>83.0556667336402</v>
      </c>
      <c r="AU18" s="0" t="n">
        <v>4.06958333333333</v>
      </c>
      <c r="AV18" s="0" t="n">
        <v>0.226666666666667</v>
      </c>
      <c r="AW18" s="0" t="n">
        <v>76.1707264275703</v>
      </c>
      <c r="AX18" s="0" t="n">
        <v>0.124096830559769</v>
      </c>
      <c r="AY18" s="0" t="n">
        <v>-0.178103697843113</v>
      </c>
      <c r="AZ18" s="0" t="n">
        <v>-0.498873347076371</v>
      </c>
      <c r="BA18" s="0" t="n">
        <v>654.972839355468</v>
      </c>
      <c r="BB18" s="0" t="n">
        <v>4.15136955477616</v>
      </c>
      <c r="BC18" s="0" t="n">
        <v>0.0154000233549799</v>
      </c>
      <c r="BD18" s="0" t="n">
        <v>-0.000340372924159102</v>
      </c>
      <c r="BE18" s="0" t="n">
        <v>0.000593168996152624</v>
      </c>
      <c r="BF18" s="0" t="n">
        <v>0.943262411347509</v>
      </c>
      <c r="BG18" s="0" t="n">
        <v>1802.3390045485</v>
      </c>
      <c r="BH18" s="0" t="n">
        <v>1206.10433805921</v>
      </c>
      <c r="BI18" s="0" t="n">
        <v>1886.6566634002</v>
      </c>
      <c r="BJ18" s="0" t="n">
        <v>1119.0807171568</v>
      </c>
      <c r="BK18" s="0" t="n">
        <v>7.96523663436821</v>
      </c>
      <c r="BL18" s="0" t="n">
        <v>6.28705309247071</v>
      </c>
      <c r="BM18" s="0" t="n">
        <v>8.10613315390504</v>
      </c>
      <c r="BN18" s="0" t="n">
        <v>8.1406273375386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6.36924349215962</v>
      </c>
      <c r="BT18" s="0" t="n">
        <v>2.02200259806641</v>
      </c>
      <c r="BU18" s="0" t="n">
        <v>-1</v>
      </c>
      <c r="BV18" s="0" t="n">
        <v>-1</v>
      </c>
      <c r="BW18" s="0" t="n">
        <v>-1</v>
      </c>
      <c r="BX18" s="0" t="n">
        <v>4.18291666666667</v>
      </c>
      <c r="BY18" s="0" t="n">
        <v>3.88291666666667</v>
      </c>
      <c r="BZ18" s="0" t="n">
        <v>0.533333333333334</v>
      </c>
      <c r="CA18" s="0" t="n">
        <v>0.888888888888881</v>
      </c>
      <c r="CB18" s="0" t="n">
        <v>0.777777777777762</v>
      </c>
      <c r="CC18" s="0" t="n">
        <v>1011.5717835297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19541025161743</v>
      </c>
      <c r="L19" s="0" t="n">
        <v>0</v>
      </c>
      <c r="M19" s="0" t="s">
        <v>315</v>
      </c>
      <c r="N19" s="0" t="n">
        <v>508.749359130859</v>
      </c>
      <c r="O19" s="0" t="n">
        <v>29.982873916626</v>
      </c>
      <c r="P19" s="0" t="n">
        <v>0.237959995865822</v>
      </c>
      <c r="Q19" s="0" t="n">
        <v>1.2998665571212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558</v>
      </c>
      <c r="Y19" s="0" t="n">
        <v>738</v>
      </c>
      <c r="Z19" s="0" t="n">
        <v>3.8362500667572</v>
      </c>
      <c r="AA19" s="0" t="n">
        <v>4.52443170547485</v>
      </c>
      <c r="AB19" s="0" t="n">
        <v>0.00666666666666667</v>
      </c>
      <c r="AC19" s="0" t="n">
        <v>191</v>
      </c>
      <c r="AD19" s="0" t="n">
        <v>-1</v>
      </c>
      <c r="AE19" s="0" t="n">
        <v>3.90291666666667</v>
      </c>
      <c r="AF19" s="0" t="n">
        <v>0.621515038808187</v>
      </c>
      <c r="AG19" s="0" t="n">
        <v>75.1640898818738</v>
      </c>
      <c r="AH19" s="0" t="n">
        <v>3.90513888888889</v>
      </c>
      <c r="AI19" s="0" t="n">
        <v>0.619292816585964</v>
      </c>
      <c r="AJ19" s="0" t="n">
        <v>75.3438864400622</v>
      </c>
      <c r="AK19" s="0" t="n">
        <v>3.99767998430908</v>
      </c>
      <c r="AL19" s="0" t="n">
        <v>0.394790104663371</v>
      </c>
      <c r="AM19" s="0" t="n">
        <v>107.984968877817</v>
      </c>
      <c r="AN19" s="0" t="n">
        <v>70.9210054833761</v>
      </c>
      <c r="AO19" s="0" t="n">
        <v>107.422428378285</v>
      </c>
      <c r="AP19" s="0" t="n">
        <v>76.7355512164113</v>
      </c>
      <c r="AQ19" s="0" t="n">
        <v>4.13053427365553</v>
      </c>
      <c r="AR19" s="0" t="n">
        <v>95.8241555380535</v>
      </c>
      <c r="AS19" s="0" t="n">
        <v>4.26899338808782</v>
      </c>
      <c r="AT19" s="0" t="n">
        <v>95.9637937809968</v>
      </c>
      <c r="AU19" s="0" t="n">
        <v>4.09180555555556</v>
      </c>
      <c r="AV19" s="0" t="n">
        <v>0.228888888888889</v>
      </c>
      <c r="AW19" s="0" t="n">
        <v>88.8286283041864</v>
      </c>
      <c r="AX19" s="0" t="n">
        <v>0.126199566535375</v>
      </c>
      <c r="AY19" s="0" t="n">
        <v>-0.183750968859361</v>
      </c>
      <c r="AZ19" s="0" t="n">
        <v>-0.408755640355926</v>
      </c>
      <c r="BA19" s="0" t="n">
        <v>508.308792114254</v>
      </c>
      <c r="BB19" s="0" t="n">
        <v>4.16698202368131</v>
      </c>
      <c r="BC19" s="0" t="n">
        <v>0.0159263305937164</v>
      </c>
      <c r="BD19" s="0" t="n">
        <v>-0.000369320340508614</v>
      </c>
      <c r="BE19" s="0" t="n">
        <v>0.000657263965349791</v>
      </c>
      <c r="BF19" s="0" t="n">
        <v>1.06367086818199</v>
      </c>
      <c r="BG19" s="0" t="n">
        <v>1807.63263678817</v>
      </c>
      <c r="BH19" s="0" t="n">
        <v>1139.61835034889</v>
      </c>
      <c r="BI19" s="0" t="n">
        <v>1862.01446894294</v>
      </c>
      <c r="BJ19" s="0" t="n">
        <v>1090.25359504555</v>
      </c>
      <c r="BK19" s="0" t="n">
        <v>7.99000213341893</v>
      </c>
      <c r="BL19" s="0" t="n">
        <v>6.06425613116513</v>
      </c>
      <c r="BM19" s="0" t="n">
        <v>8.05957256709455</v>
      </c>
      <c r="BN19" s="0" t="n">
        <v>8.0938686205715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.3310166128525</v>
      </c>
      <c r="BT19" s="0" t="n">
        <v>2.02662754877107</v>
      </c>
      <c r="BU19" s="0" t="n">
        <v>-1</v>
      </c>
      <c r="BV19" s="0" t="n">
        <v>-1</v>
      </c>
      <c r="BW19" s="0" t="n">
        <v>-1</v>
      </c>
      <c r="BX19" s="0" t="n">
        <v>4.19625</v>
      </c>
      <c r="BY19" s="0" t="n">
        <v>3.91625</v>
      </c>
      <c r="BZ19" s="0" t="n">
        <v>0.608181705474853</v>
      </c>
      <c r="CA19" s="0" t="n">
        <v>1.08603875977651</v>
      </c>
      <c r="CB19" s="0" t="n">
        <v>1.17207751955302</v>
      </c>
      <c r="CC19" s="0" t="n">
        <v>819.60390784262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0</v>
      </c>
      <c r="D20" s="0" t="n">
        <v>1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43760585784912</v>
      </c>
      <c r="L20" s="0" t="n">
        <v>0</v>
      </c>
      <c r="M20" s="0" t="s">
        <v>315</v>
      </c>
      <c r="N20" s="0" t="n">
        <v>13.3573112487793</v>
      </c>
      <c r="O20" s="0" t="n">
        <v>4.91700983047485</v>
      </c>
      <c r="P20" s="0" t="n">
        <v>0.0456931032240391</v>
      </c>
      <c r="Q20" s="0" t="n">
        <v>0.958211481571198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802</v>
      </c>
      <c r="Y20" s="0" t="n">
        <v>838</v>
      </c>
      <c r="Z20" s="0" t="n">
        <v>5.38958311080933</v>
      </c>
      <c r="AA20" s="0" t="n">
        <v>5.49534606933594</v>
      </c>
      <c r="AB20" s="0" t="n">
        <v>0.00666666666666667</v>
      </c>
      <c r="AC20" s="0" t="n">
        <v>47</v>
      </c>
      <c r="AD20" s="0" t="n">
        <v>-1</v>
      </c>
      <c r="AE20" s="0" t="n">
        <v>5.39382575757576</v>
      </c>
      <c r="AF20" s="0" t="n">
        <v>0.0866666666666669</v>
      </c>
      <c r="AG20" s="0" t="n">
        <v>66.4206345877135</v>
      </c>
      <c r="AH20" s="0" t="n">
        <v>5.39443181818182</v>
      </c>
      <c r="AI20" s="0" t="n">
        <v>0.085454545454545</v>
      </c>
      <c r="AJ20" s="0" t="n">
        <v>66.4491908254956</v>
      </c>
      <c r="AK20" s="0" t="n">
        <v>5.40138321300345</v>
      </c>
      <c r="AL20" s="0" t="n">
        <v>0.073367914023315</v>
      </c>
      <c r="AM20" s="0" t="n">
        <v>72.5392454308047</v>
      </c>
      <c r="AN20" s="0" t="n">
        <v>66.2899571456395</v>
      </c>
      <c r="AO20" s="0" t="n">
        <v>72.2895618222798</v>
      </c>
      <c r="AP20" s="0" t="n">
        <v>66.1242747511689</v>
      </c>
      <c r="AQ20" s="0" t="n">
        <v>5.41278702723974</v>
      </c>
      <c r="AR20" s="0" t="n">
        <v>68.2573927930542</v>
      </c>
      <c r="AS20" s="0" t="n">
        <v>5.45981382423294</v>
      </c>
      <c r="AT20" s="0" t="n">
        <v>68.6035342054913</v>
      </c>
      <c r="AU20" s="0" t="n">
        <v>5.41443181818182</v>
      </c>
      <c r="AV20" s="0" t="n">
        <v>0.0460606060606059</v>
      </c>
      <c r="AW20" s="0" t="n">
        <v>68.5909086591526</v>
      </c>
      <c r="AX20" s="0" t="n">
        <v>0.0169819831118403</v>
      </c>
      <c r="AY20" s="0" t="n">
        <v>0.11893871614518</v>
      </c>
      <c r="AZ20" s="0" t="n">
        <v>-0.397193775588184</v>
      </c>
      <c r="BA20" s="0" t="n">
        <v>13.3676528930664</v>
      </c>
      <c r="BB20" s="0" t="n">
        <v>5.43844320926121</v>
      </c>
      <c r="BC20" s="0" t="n">
        <v>0.000288387750410828</v>
      </c>
      <c r="BD20" s="0" t="n">
        <v>5.82489981649684E-007</v>
      </c>
      <c r="BE20" s="0" t="n">
        <v>2.16468872579826E-007</v>
      </c>
      <c r="BF20" s="0" t="n">
        <v>1.02173913043477</v>
      </c>
      <c r="BG20" s="0" t="n">
        <v>87842.8627978346</v>
      </c>
      <c r="BH20" s="0" t="n">
        <v>98363.6562731134</v>
      </c>
      <c r="BI20" s="0" t="n">
        <v>77170.1438746137</v>
      </c>
      <c r="BJ20" s="0" t="n">
        <v>102558.671435334</v>
      </c>
      <c r="BK20" s="0" t="n">
        <v>5.3557965148007</v>
      </c>
      <c r="BL20" s="0" t="n">
        <v>4.54306506341503</v>
      </c>
      <c r="BM20" s="0" t="n">
        <v>5.39345953861873</v>
      </c>
      <c r="BN20" s="0" t="n">
        <v>5.4164104302724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.56154124417643</v>
      </c>
      <c r="BT20" s="0" t="n">
        <v>1.29907904085733</v>
      </c>
      <c r="BU20" s="0" t="n">
        <v>-1</v>
      </c>
      <c r="BV20" s="0" t="n">
        <v>-1</v>
      </c>
      <c r="BW20" s="0" t="n">
        <v>-1</v>
      </c>
      <c r="BX20" s="0" t="n">
        <v>5.43625</v>
      </c>
      <c r="BY20" s="0" t="n">
        <v>5.39867424242424</v>
      </c>
      <c r="BZ20" s="0" t="n">
        <v>0.0781818181818181</v>
      </c>
      <c r="CA20" s="0" t="n">
        <v>1.04032258064515</v>
      </c>
      <c r="CB20" s="0" t="n">
        <v>1.0806451612903</v>
      </c>
      <c r="CC20" s="0" t="n">
        <v>86506.194339966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7</v>
      </c>
      <c r="D21" s="0" t="n">
        <v>1</v>
      </c>
      <c r="E21" s="0" t="n">
        <v>21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6.02486801147461</v>
      </c>
      <c r="L21" s="0" t="n">
        <v>0</v>
      </c>
      <c r="M21" s="0" t="s">
        <v>315</v>
      </c>
      <c r="N21" s="0" t="n">
        <v>2000.36340332031</v>
      </c>
      <c r="O21" s="0" t="n">
        <v>650.336303710938</v>
      </c>
      <c r="P21" s="0" t="n">
        <v>0.0498853884637356</v>
      </c>
      <c r="Q21" s="0" t="n">
        <v>0.886526942253113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89</v>
      </c>
      <c r="Y21" s="0" t="n">
        <v>933</v>
      </c>
      <c r="Z21" s="0" t="n">
        <v>5.95625019073486</v>
      </c>
      <c r="AA21" s="0" t="n">
        <v>6.2095832824707</v>
      </c>
      <c r="AB21" s="0" t="n">
        <v>0.00666666666666667</v>
      </c>
      <c r="AC21" s="0" t="n">
        <v>55</v>
      </c>
      <c r="AD21" s="0" t="n">
        <v>-1</v>
      </c>
      <c r="AE21" s="0" t="n">
        <v>5.97773148148148</v>
      </c>
      <c r="AF21" s="0" t="n">
        <v>0.102962962962962</v>
      </c>
      <c r="AG21" s="0" t="n">
        <v>87.3890861385837</v>
      </c>
      <c r="AH21" s="0" t="n">
        <v>5.97847222222222</v>
      </c>
      <c r="AI21" s="0" t="n">
        <v>0.100740740740741</v>
      </c>
      <c r="AJ21" s="0" t="n">
        <v>91.1715743606649</v>
      </c>
      <c r="AK21" s="0" t="n">
        <v>5.98536815044762</v>
      </c>
      <c r="AL21" s="0" t="n">
        <v>0.0809699768048908</v>
      </c>
      <c r="AM21" s="0" t="n">
        <v>868.731358218662</v>
      </c>
      <c r="AN21" s="0" t="n">
        <v>60.838488538051</v>
      </c>
      <c r="AO21" s="0" t="n">
        <v>849.598143957264</v>
      </c>
      <c r="AP21" s="0" t="n">
        <v>58.2774574202049</v>
      </c>
      <c r="AQ21" s="0" t="n">
        <v>5.99982837579746</v>
      </c>
      <c r="AR21" s="0" t="n">
        <v>356.594287428889</v>
      </c>
      <c r="AS21" s="0" t="n">
        <v>6.04608762845596</v>
      </c>
      <c r="AT21" s="0" t="n">
        <v>444.691585035063</v>
      </c>
      <c r="AU21" s="0" t="n">
        <v>5.9999537037037</v>
      </c>
      <c r="AV21" s="0" t="n">
        <v>0.0511111111111111</v>
      </c>
      <c r="AW21" s="0" t="n">
        <v>374.858191016753</v>
      </c>
      <c r="AX21" s="0" t="n">
        <v>0.0210427502044268</v>
      </c>
      <c r="AY21" s="0" t="n">
        <v>0.522164700661467</v>
      </c>
      <c r="AZ21" s="0" t="n">
        <v>1.32793209868646</v>
      </c>
      <c r="BA21" s="0" t="n">
        <v>2000.36334991455</v>
      </c>
      <c r="BB21" s="0" t="n">
        <v>6.02718322937279</v>
      </c>
      <c r="BC21" s="0" t="n">
        <v>0.000442797336165902</v>
      </c>
      <c r="BD21" s="0" t="n">
        <v>4.86536031728475E-006</v>
      </c>
      <c r="BE21" s="0" t="n">
        <v>8.485754000275E-007</v>
      </c>
      <c r="BF21" s="0" t="n">
        <v>1.13333333333332</v>
      </c>
      <c r="BG21" s="0" t="n">
        <v>88529.0209842582</v>
      </c>
      <c r="BH21" s="0" t="n">
        <v>85544.4136288325</v>
      </c>
      <c r="BI21" s="0" t="n">
        <v>76929.4856635456</v>
      </c>
      <c r="BJ21" s="0" t="n">
        <v>82039.64819432</v>
      </c>
      <c r="BK21" s="0" t="n">
        <v>7.61008395895694</v>
      </c>
      <c r="BL21" s="0" t="n">
        <v>7.74222565814854</v>
      </c>
      <c r="BM21" s="0" t="n">
        <v>7.10117151980094</v>
      </c>
      <c r="BN21" s="0" t="n">
        <v>7.1313892709490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74154042337128</v>
      </c>
      <c r="BT21" s="0" t="n">
        <v>1.10800013259103</v>
      </c>
      <c r="BU21" s="0" t="n">
        <v>-1</v>
      </c>
      <c r="BV21" s="0" t="n">
        <v>-1</v>
      </c>
      <c r="BW21" s="0" t="n">
        <v>-1</v>
      </c>
      <c r="BX21" s="0" t="n">
        <v>6.02291666666667</v>
      </c>
      <c r="BY21" s="0" t="n">
        <v>5.98291666666667</v>
      </c>
      <c r="BZ21" s="0" t="n">
        <v>0.0896296296296297</v>
      </c>
      <c r="CA21" s="0" t="n">
        <v>1.12037037037035</v>
      </c>
      <c r="CB21" s="0" t="n">
        <v>1.24074074074069</v>
      </c>
      <c r="CC21" s="0" t="n">
        <v>75599.345462555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9</v>
      </c>
      <c r="D22" s="0" t="n">
        <v>3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02517509460449</v>
      </c>
      <c r="L22" s="0" t="n">
        <v>0</v>
      </c>
      <c r="M22" s="0" t="s">
        <v>315</v>
      </c>
      <c r="N22" s="0" t="n">
        <v>428.331329345703</v>
      </c>
      <c r="O22" s="0" t="n">
        <v>140.563735961914</v>
      </c>
      <c r="P22" s="0" t="n">
        <v>0.0475511252880096</v>
      </c>
      <c r="Q22" s="0" t="n">
        <v>0.894330024719238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890</v>
      </c>
      <c r="Y22" s="0" t="n">
        <v>927</v>
      </c>
      <c r="Z22" s="0" t="n">
        <v>5.94291687011719</v>
      </c>
      <c r="AA22" s="0" t="n">
        <v>6.11985540390015</v>
      </c>
      <c r="AB22" s="0" t="n">
        <v>0.00666666666666667</v>
      </c>
      <c r="AC22" s="0" t="n">
        <v>48</v>
      </c>
      <c r="AD22" s="0" t="n">
        <v>-1</v>
      </c>
      <c r="AE22" s="0" t="n">
        <v>5.9792803030303</v>
      </c>
      <c r="AF22" s="0" t="n">
        <v>0.103636363636364</v>
      </c>
      <c r="AG22" s="0" t="n">
        <v>89.1121928873596</v>
      </c>
      <c r="AH22" s="0" t="n">
        <v>5.97988636363636</v>
      </c>
      <c r="AI22" s="0" t="n">
        <v>0.101818181818182</v>
      </c>
      <c r="AJ22" s="0" t="n">
        <v>89.9289469113973</v>
      </c>
      <c r="AK22" s="0" t="n">
        <v>5.98597373133706</v>
      </c>
      <c r="AL22" s="0" t="n">
        <v>0.0802260175480321</v>
      </c>
      <c r="AM22" s="0" t="n">
        <v>258.396421586443</v>
      </c>
      <c r="AN22" s="0" t="n">
        <v>82.3352621117156</v>
      </c>
      <c r="AO22" s="0" t="n">
        <v>254.487989533056</v>
      </c>
      <c r="AP22" s="0" t="n">
        <v>84.045183442453</v>
      </c>
      <c r="AQ22" s="0" t="n">
        <v>6.00651298219824</v>
      </c>
      <c r="AR22" s="0" t="n">
        <v>174.581143886095</v>
      </c>
      <c r="AS22" s="0" t="n">
        <v>6.04630898638922</v>
      </c>
      <c r="AT22" s="0" t="n">
        <v>166.684207086386</v>
      </c>
      <c r="AU22" s="0" t="n">
        <v>6.00049242424242</v>
      </c>
      <c r="AV22" s="0" t="n">
        <v>0.0503030303030307</v>
      </c>
      <c r="AW22" s="0" t="n">
        <v>151.185498714222</v>
      </c>
      <c r="AX22" s="0" t="n">
        <v>0.0203757664188162</v>
      </c>
      <c r="AY22" s="0" t="n">
        <v>0.303231832550592</v>
      </c>
      <c r="AZ22" s="0" t="n">
        <v>0.205269443529441</v>
      </c>
      <c r="BA22" s="0" t="n">
        <v>428.682327270507</v>
      </c>
      <c r="BB22" s="0" t="n">
        <v>6.02706153460566</v>
      </c>
      <c r="BC22" s="0" t="n">
        <v>0.000415171857154158</v>
      </c>
      <c r="BD22" s="0" t="n">
        <v>2.565172944528E-006</v>
      </c>
      <c r="BE22" s="0" t="n">
        <v>5.52484828821557E-007</v>
      </c>
      <c r="BF22" s="0" t="n">
        <v>1.18309859154928</v>
      </c>
      <c r="BG22" s="0" t="n">
        <v>90178.5448015846</v>
      </c>
      <c r="BH22" s="0" t="n">
        <v>84436.3370653846</v>
      </c>
      <c r="BI22" s="0" t="n">
        <v>79420.9681753166</v>
      </c>
      <c r="BJ22" s="0" t="n">
        <v>87495.0219191641</v>
      </c>
      <c r="BK22" s="0" t="n">
        <v>36.5087763601777</v>
      </c>
      <c r="BL22" s="0" t="n">
        <v>31.1009836644908</v>
      </c>
      <c r="BM22" s="0" t="n">
        <v>35.664665546528</v>
      </c>
      <c r="BN22" s="0" t="n">
        <v>35.816430080768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4.196584372126</v>
      </c>
      <c r="BT22" s="0" t="n">
        <v>2.9105729073209</v>
      </c>
      <c r="BU22" s="0" t="n">
        <v>-1</v>
      </c>
      <c r="BV22" s="0" t="n">
        <v>-1</v>
      </c>
      <c r="BW22" s="0" t="n">
        <v>-1</v>
      </c>
      <c r="BX22" s="0" t="n">
        <v>6.02291666666667</v>
      </c>
      <c r="BY22" s="0" t="n">
        <v>5.98352272727273</v>
      </c>
      <c r="BZ22" s="0" t="n">
        <v>0.0896969696969698</v>
      </c>
      <c r="CA22" s="0" t="n">
        <v>1.13846153846152</v>
      </c>
      <c r="CB22" s="0" t="n">
        <v>1.27692307692305</v>
      </c>
      <c r="CC22" s="0" t="n">
        <v>74405.013464432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2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02521991729736</v>
      </c>
      <c r="L23" s="0" t="n">
        <v>0</v>
      </c>
      <c r="M23" s="0" t="s">
        <v>315</v>
      </c>
      <c r="N23" s="0" t="n">
        <v>648.777099609375</v>
      </c>
      <c r="O23" s="0" t="n">
        <v>207.063034057617</v>
      </c>
      <c r="P23" s="0" t="n">
        <v>0.0485544055700302</v>
      </c>
      <c r="Q23" s="0" t="n">
        <v>0.900171875953674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63</v>
      </c>
      <c r="Y23" s="0" t="n">
        <v>933</v>
      </c>
      <c r="Z23" s="0" t="n">
        <v>5.74958324432373</v>
      </c>
      <c r="AA23" s="0" t="n">
        <v>6.2096734046936</v>
      </c>
      <c r="AB23" s="0" t="n">
        <v>0.00666666666666667</v>
      </c>
      <c r="AC23" s="0" t="n">
        <v>81</v>
      </c>
      <c r="AD23" s="0" t="n">
        <v>-1</v>
      </c>
      <c r="AE23" s="0" t="n">
        <v>5.97736111111111</v>
      </c>
      <c r="AF23" s="0" t="n">
        <v>0.105555555555555</v>
      </c>
      <c r="AG23" s="0" t="n">
        <v>112.007870594704</v>
      </c>
      <c r="AH23" s="0" t="n">
        <v>5.97847222222222</v>
      </c>
      <c r="AI23" s="0" t="n">
        <v>0.103333333333333</v>
      </c>
      <c r="AJ23" s="0" t="n">
        <v>113.210766853725</v>
      </c>
      <c r="AK23" s="0" t="n">
        <v>5.98571454092431</v>
      </c>
      <c r="AL23" s="0" t="n">
        <v>0.0811124288453105</v>
      </c>
      <c r="AM23" s="0" t="n">
        <v>361.178165205834</v>
      </c>
      <c r="AN23" s="0" t="n">
        <v>102.999590790045</v>
      </c>
      <c r="AO23" s="0" t="n">
        <v>353.65520259257</v>
      </c>
      <c r="AP23" s="0" t="n">
        <v>103.407410328255</v>
      </c>
      <c r="AQ23" s="0" t="n">
        <v>6.00358625700573</v>
      </c>
      <c r="AR23" s="0" t="n">
        <v>219.796204412822</v>
      </c>
      <c r="AS23" s="0" t="n">
        <v>6.04611940281882</v>
      </c>
      <c r="AT23" s="0" t="n">
        <v>227.954154322149</v>
      </c>
      <c r="AU23" s="0" t="n">
        <v>5.99958333333333</v>
      </c>
      <c r="AV23" s="0" t="n">
        <v>0.0522222222222224</v>
      </c>
      <c r="AW23" s="0" t="n">
        <v>203.427986280344</v>
      </c>
      <c r="AX23" s="0" t="n">
        <v>0.0275435956330964</v>
      </c>
      <c r="AY23" s="0" t="n">
        <v>-1.67863009885199</v>
      </c>
      <c r="AZ23" s="0" t="n">
        <v>15.7681323231046</v>
      </c>
      <c r="BA23" s="0" t="n">
        <v>648.772430419921</v>
      </c>
      <c r="BB23" s="0" t="n">
        <v>6.02620195477426</v>
      </c>
      <c r="BC23" s="0" t="n">
        <v>0.000758649660399527</v>
      </c>
      <c r="BD23" s="0" t="n">
        <v>-3.5076552943554E-005</v>
      </c>
      <c r="BE23" s="0" t="n">
        <v>1.08019855564571E-005</v>
      </c>
      <c r="BF23" s="0" t="n">
        <v>1.1625</v>
      </c>
      <c r="BG23" s="0" t="n">
        <v>88218.3394813822</v>
      </c>
      <c r="BH23" s="0" t="n">
        <v>81393.8376471613</v>
      </c>
      <c r="BI23" s="0" t="n">
        <v>73690.7160090817</v>
      </c>
      <c r="BJ23" s="0" t="n">
        <v>47868.0897063877</v>
      </c>
      <c r="BK23" s="0" t="n">
        <v>7.68985049181947</v>
      </c>
      <c r="BL23" s="0" t="n">
        <v>6.29171940064911</v>
      </c>
      <c r="BM23" s="0" t="n">
        <v>7.64831510457124</v>
      </c>
      <c r="BN23" s="0" t="n">
        <v>7.6808611262928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.04651258914405</v>
      </c>
      <c r="BT23" s="0" t="n">
        <v>1.43614558670979</v>
      </c>
      <c r="BU23" s="0" t="n">
        <v>-1</v>
      </c>
      <c r="BV23" s="0" t="n">
        <v>-1</v>
      </c>
      <c r="BW23" s="0" t="n">
        <v>-1</v>
      </c>
      <c r="BX23" s="0" t="n">
        <v>6.02291666666667</v>
      </c>
      <c r="BY23" s="0" t="n">
        <v>5.98291666666667</v>
      </c>
      <c r="BZ23" s="0" t="n">
        <v>0.0899999999999999</v>
      </c>
      <c r="CA23" s="0" t="n">
        <v>1.125</v>
      </c>
      <c r="CB23" s="0" t="n">
        <v>1.24999999999999</v>
      </c>
      <c r="CC23" s="0" t="n">
        <v>74700.711098251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4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02556276321411</v>
      </c>
      <c r="L24" s="0" t="n">
        <v>0</v>
      </c>
      <c r="M24" s="0" t="s">
        <v>315</v>
      </c>
      <c r="N24" s="0" t="n">
        <v>165.185806274414</v>
      </c>
      <c r="O24" s="0" t="n">
        <v>54.4281997680664</v>
      </c>
      <c r="P24" s="0" t="n">
        <v>0.0474075227975845</v>
      </c>
      <c r="Q24" s="0" t="n">
        <v>0.905713140964508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90</v>
      </c>
      <c r="Y24" s="0" t="n">
        <v>927</v>
      </c>
      <c r="Z24" s="0" t="n">
        <v>5.94958353042603</v>
      </c>
      <c r="AA24" s="0" t="n">
        <v>6.11197853088379</v>
      </c>
      <c r="AB24" s="0" t="n">
        <v>0.00666666666666667</v>
      </c>
      <c r="AC24" s="0" t="n">
        <v>48</v>
      </c>
      <c r="AD24" s="0" t="n">
        <v>-1</v>
      </c>
      <c r="AE24" s="0" t="n">
        <v>5.97988636363636</v>
      </c>
      <c r="AF24" s="0" t="n">
        <v>0.104848484848485</v>
      </c>
      <c r="AG24" s="0" t="n">
        <v>51.291819523577</v>
      </c>
      <c r="AH24" s="0" t="n">
        <v>5.98049242424242</v>
      </c>
      <c r="AI24" s="0" t="n">
        <v>0.101818181818182</v>
      </c>
      <c r="AJ24" s="0" t="n">
        <v>51.6075202435982</v>
      </c>
      <c r="AK24" s="0" t="n">
        <v>5.98644888416575</v>
      </c>
      <c r="AL24" s="0" t="n">
        <v>0.0799161315752421</v>
      </c>
      <c r="AM24" s="0" t="n">
        <v>117.117561016508</v>
      </c>
      <c r="AN24" s="0" t="n">
        <v>48.4750288783634</v>
      </c>
      <c r="AO24" s="0" t="n">
        <v>115.431917519942</v>
      </c>
      <c r="AP24" s="0" t="n">
        <v>49.5743515114755</v>
      </c>
      <c r="AQ24" s="0" t="n">
        <v>6.00649928848625</v>
      </c>
      <c r="AR24" s="0" t="n">
        <v>83.6622963250775</v>
      </c>
      <c r="AS24" s="0" t="n">
        <v>6.04626009975017</v>
      </c>
      <c r="AT24" s="0" t="n">
        <v>82.0250313137149</v>
      </c>
      <c r="AU24" s="0" t="n">
        <v>6.00109848484849</v>
      </c>
      <c r="AV24" s="0" t="n">
        <v>0.0503030303030307</v>
      </c>
      <c r="AW24" s="0" t="n">
        <v>75.2850742451897</v>
      </c>
      <c r="AX24" s="0" t="n">
        <v>0.0200494233555425</v>
      </c>
      <c r="AY24" s="0" t="n">
        <v>0.241581797707319</v>
      </c>
      <c r="AZ24" s="0" t="n">
        <v>0.0342656341696781</v>
      </c>
      <c r="BA24" s="0" t="n">
        <v>165.041160583496</v>
      </c>
      <c r="BB24" s="0" t="n">
        <v>6.02716428521128</v>
      </c>
      <c r="BC24" s="0" t="n">
        <v>0.000401979376889771</v>
      </c>
      <c r="BD24" s="0" t="n">
        <v>1.94701755676895E-006</v>
      </c>
      <c r="BE24" s="0" t="n">
        <v>4.90299153735181E-007</v>
      </c>
      <c r="BF24" s="0" t="n">
        <v>1.19999999999998</v>
      </c>
      <c r="BG24" s="0" t="n">
        <v>90879.260563947</v>
      </c>
      <c r="BH24" s="0" t="n">
        <v>82495.3367011554</v>
      </c>
      <c r="BI24" s="0" t="n">
        <v>79420.9681753166</v>
      </c>
      <c r="BJ24" s="0" t="n">
        <v>90369.5846339095</v>
      </c>
      <c r="BK24" s="0" t="n">
        <v>36.8086101574456</v>
      </c>
      <c r="BL24" s="0" t="n">
        <v>35.1874894994464</v>
      </c>
      <c r="BM24" s="0" t="n">
        <v>35.9322207029085</v>
      </c>
      <c r="BN24" s="0" t="n">
        <v>36.085123769729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5.4128918614683</v>
      </c>
      <c r="BT24" s="0" t="n">
        <v>2.9109834645633</v>
      </c>
      <c r="BU24" s="0" t="n">
        <v>-1</v>
      </c>
      <c r="BV24" s="0" t="n">
        <v>-1</v>
      </c>
      <c r="BW24" s="0" t="n">
        <v>-1</v>
      </c>
      <c r="BX24" s="0" t="n">
        <v>6.02291666666667</v>
      </c>
      <c r="BY24" s="0" t="n">
        <v>5.98412878787879</v>
      </c>
      <c r="BZ24" s="0" t="n">
        <v>0.0896969696969698</v>
      </c>
      <c r="CA24" s="0" t="n">
        <v>1.15624999999999</v>
      </c>
      <c r="CB24" s="0" t="n">
        <v>1.31249999999999</v>
      </c>
      <c r="CC24" s="0" t="n">
        <v>73371.998268114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3</v>
      </c>
      <c r="D25" s="0" t="n">
        <v>7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02658033370972</v>
      </c>
      <c r="L25" s="0" t="n">
        <v>0</v>
      </c>
      <c r="M25" s="0" t="s">
        <v>315</v>
      </c>
      <c r="N25" s="0" t="n">
        <v>30.3323745727539</v>
      </c>
      <c r="O25" s="0" t="n">
        <v>10.0199956893921</v>
      </c>
      <c r="P25" s="0" t="n">
        <v>0.0473171509802341</v>
      </c>
      <c r="Q25" s="0" t="n">
        <v>0.915159165859222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890</v>
      </c>
      <c r="Y25" s="0" t="n">
        <v>927</v>
      </c>
      <c r="Z25" s="0" t="n">
        <v>5.95625019073486</v>
      </c>
      <c r="AA25" s="0" t="n">
        <v>6.10958337783814</v>
      </c>
      <c r="AB25" s="0" t="n">
        <v>0.00666666666666667</v>
      </c>
      <c r="AC25" s="0" t="n">
        <v>48</v>
      </c>
      <c r="AD25" s="0" t="n">
        <v>-1</v>
      </c>
      <c r="AE25" s="0" t="n">
        <v>5.9792803030303</v>
      </c>
      <c r="AF25" s="0" t="n">
        <v>0.101212121212121</v>
      </c>
      <c r="AG25" s="0" t="n">
        <v>5.87339940195295</v>
      </c>
      <c r="AH25" s="0" t="n">
        <v>5.97988636363636</v>
      </c>
      <c r="AI25" s="0" t="n">
        <v>0.0993939393939396</v>
      </c>
      <c r="AJ25" s="0" t="n">
        <v>5.9314099081683</v>
      </c>
      <c r="AK25" s="0" t="n">
        <v>5.98773598755436</v>
      </c>
      <c r="AL25" s="0" t="n">
        <v>0.0793902991532898</v>
      </c>
      <c r="AM25" s="0" t="n">
        <v>18.038676484399</v>
      </c>
      <c r="AN25" s="0" t="n">
        <v>5.45553691089526</v>
      </c>
      <c r="AO25" s="0" t="n">
        <v>17.7460075376453</v>
      </c>
      <c r="AP25" s="0" t="n">
        <v>5.44121736122406</v>
      </c>
      <c r="AQ25" s="0" t="n">
        <v>6.00644494254536</v>
      </c>
      <c r="AR25" s="0" t="n">
        <v>11.5160686285503</v>
      </c>
      <c r="AS25" s="0" t="n">
        <v>6.04594129742837</v>
      </c>
      <c r="AT25" s="0" t="n">
        <v>11.8703879367561</v>
      </c>
      <c r="AU25" s="0" t="n">
        <v>6.00170454545455</v>
      </c>
      <c r="AV25" s="0" t="n">
        <v>0.0509090909090908</v>
      </c>
      <c r="AW25" s="0" t="n">
        <v>10.2821978743195</v>
      </c>
      <c r="AX25" s="0" t="n">
        <v>0.0198929380631783</v>
      </c>
      <c r="AY25" s="0" t="n">
        <v>0.197418045939581</v>
      </c>
      <c r="AZ25" s="0" t="n">
        <v>-0.0245814783268572</v>
      </c>
      <c r="BA25" s="0" t="n">
        <v>30.3323745727539</v>
      </c>
      <c r="BB25" s="0" t="n">
        <v>6.02803642678825</v>
      </c>
      <c r="BC25" s="0" t="n">
        <v>0.000395728984785448</v>
      </c>
      <c r="BD25" s="0" t="n">
        <v>1.55411674661494E-006</v>
      </c>
      <c r="BE25" s="0" t="n">
        <v>4.6595479355523E-007</v>
      </c>
      <c r="BF25" s="0" t="n">
        <v>0.999999999999982</v>
      </c>
      <c r="BG25" s="0" t="n">
        <v>92291.0760146438</v>
      </c>
      <c r="BH25" s="0" t="n">
        <v>88725.7253398808</v>
      </c>
      <c r="BI25" s="0" t="n">
        <v>77713.0017980822</v>
      </c>
      <c r="BJ25" s="0" t="n">
        <v>91823.5068942117</v>
      </c>
      <c r="BK25" s="0" t="n">
        <v>78.9435517485846</v>
      </c>
      <c r="BL25" s="0" t="n">
        <v>51.8691602726584</v>
      </c>
      <c r="BM25" s="0" t="n">
        <v>70.7410418856028</v>
      </c>
      <c r="BN25" s="0" t="n">
        <v>71.042067595754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2.1582604819043</v>
      </c>
      <c r="BT25" s="0" t="n">
        <v>18.240056717604</v>
      </c>
      <c r="BU25" s="0" t="n">
        <v>-1</v>
      </c>
      <c r="BV25" s="0" t="n">
        <v>-1</v>
      </c>
      <c r="BW25" s="0" t="n">
        <v>-1</v>
      </c>
      <c r="BX25" s="0" t="n">
        <v>6.02958333333333</v>
      </c>
      <c r="BY25" s="0" t="n">
        <v>5.98473484848485</v>
      </c>
      <c r="BZ25" s="0" t="n">
        <v>0.0878787878787879</v>
      </c>
      <c r="CA25" s="0" t="n">
        <v>0.979729729729709</v>
      </c>
      <c r="CB25" s="0" t="n">
        <v>0.959459459459418</v>
      </c>
      <c r="CC25" s="0" t="n">
        <v>85640.638003742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6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02767086029053</v>
      </c>
      <c r="L26" s="0" t="n">
        <v>0</v>
      </c>
      <c r="M26" s="0" t="s">
        <v>315</v>
      </c>
      <c r="N26" s="0" t="n">
        <v>32.8409194946289</v>
      </c>
      <c r="O26" s="0" t="n">
        <v>10.9713039398193</v>
      </c>
      <c r="P26" s="0" t="n">
        <v>0.0469223819673061</v>
      </c>
      <c r="Q26" s="0" t="n">
        <v>0.934555649757385</v>
      </c>
      <c r="R26" s="0" t="n">
        <v>0</v>
      </c>
      <c r="T26" s="0" t="n">
        <v>-1</v>
      </c>
      <c r="U26" s="0" t="n">
        <v>-1</v>
      </c>
      <c r="V26" s="0" t="n">
        <v>6</v>
      </c>
      <c r="W26" s="0" t="n">
        <v>-1</v>
      </c>
      <c r="X26" s="0" t="n">
        <v>891</v>
      </c>
      <c r="Y26" s="0" t="n">
        <v>927</v>
      </c>
      <c r="Z26" s="0" t="n">
        <v>5.95625019073486</v>
      </c>
      <c r="AA26" s="0" t="n">
        <v>6.10958337783814</v>
      </c>
      <c r="AB26" s="0" t="n">
        <v>0.00666666666666667</v>
      </c>
      <c r="AC26" s="0" t="n">
        <v>47</v>
      </c>
      <c r="AD26" s="0" t="n">
        <v>-1</v>
      </c>
      <c r="AE26" s="0" t="n">
        <v>5.98109848484849</v>
      </c>
      <c r="AF26" s="0" t="n">
        <v>0.0987878787878787</v>
      </c>
      <c r="AG26" s="0" t="n">
        <v>14.7435298433439</v>
      </c>
      <c r="AH26" s="0" t="n">
        <v>5.98170454545455</v>
      </c>
      <c r="AI26" s="0" t="n">
        <v>0.0975757575757577</v>
      </c>
      <c r="AJ26" s="0" t="n">
        <v>14.8074328016521</v>
      </c>
      <c r="AK26" s="0" t="n">
        <v>5.98903941956857</v>
      </c>
      <c r="AL26" s="0" t="n">
        <v>0.0785122422348481</v>
      </c>
      <c r="AM26" s="0" t="n">
        <v>28.1593672270133</v>
      </c>
      <c r="AN26" s="0" t="n">
        <v>14.2641909861841</v>
      </c>
      <c r="AO26" s="0" t="n">
        <v>27.7778515205018</v>
      </c>
      <c r="AP26" s="0" t="n">
        <v>14.2849444329113</v>
      </c>
      <c r="AQ26" s="0" t="n">
        <v>6.00621347172056</v>
      </c>
      <c r="AR26" s="0" t="n">
        <v>20.4414517085756</v>
      </c>
      <c r="AS26" s="0" t="n">
        <v>6.04580671130627</v>
      </c>
      <c r="AT26" s="0" t="n">
        <v>21.6419328973334</v>
      </c>
      <c r="AU26" s="0" t="n">
        <v>6.00291666666667</v>
      </c>
      <c r="AV26" s="0" t="n">
        <v>0.0503030303030307</v>
      </c>
      <c r="AW26" s="0" t="n">
        <v>19.6001546747734</v>
      </c>
      <c r="AX26" s="0" t="n">
        <v>0.019589502744911</v>
      </c>
      <c r="AY26" s="0" t="n">
        <v>0.163917276196301</v>
      </c>
      <c r="AZ26" s="0" t="n">
        <v>-0.0434937219293792</v>
      </c>
      <c r="BA26" s="0" t="n">
        <v>32.8409194946289</v>
      </c>
      <c r="BB26" s="0" t="n">
        <v>6.0288043440193</v>
      </c>
      <c r="BC26" s="0" t="n">
        <v>0.000383748617792874</v>
      </c>
      <c r="BD26" s="0" t="n">
        <v>1.23223904305238E-006</v>
      </c>
      <c r="BE26" s="0" t="n">
        <v>4.35383988929227E-007</v>
      </c>
      <c r="BF26" s="0" t="n">
        <v>1.01898734177213</v>
      </c>
      <c r="BG26" s="0" t="n">
        <v>94366.929690082</v>
      </c>
      <c r="BH26" s="0" t="n">
        <v>93133.7932930827</v>
      </c>
      <c r="BI26" s="0" t="n">
        <v>79596.8849887148</v>
      </c>
      <c r="BJ26" s="0" t="n">
        <v>94714.3002820761</v>
      </c>
      <c r="BK26" s="0" t="n">
        <v>79.0826366959118</v>
      </c>
      <c r="BL26" s="0" t="n">
        <v>52.4896517838474</v>
      </c>
      <c r="BM26" s="0" t="n">
        <v>70.6614406835801</v>
      </c>
      <c r="BN26" s="0" t="n">
        <v>70.962127665212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0.3748135724181</v>
      </c>
      <c r="BT26" s="0" t="n">
        <v>18.2765011205089</v>
      </c>
      <c r="BU26" s="0" t="n">
        <v>-1</v>
      </c>
      <c r="BV26" s="0" t="n">
        <v>-1</v>
      </c>
      <c r="BW26" s="0" t="n">
        <v>-1</v>
      </c>
      <c r="BX26" s="0" t="n">
        <v>6.02958333333333</v>
      </c>
      <c r="BY26" s="0" t="n">
        <v>5.98594696969697</v>
      </c>
      <c r="BZ26" s="0" t="n">
        <v>0.086666666666666</v>
      </c>
      <c r="CA26" s="0" t="n">
        <v>0.993055555555542</v>
      </c>
      <c r="CB26" s="0" t="n">
        <v>0.986111111111083</v>
      </c>
      <c r="CC26" s="0" t="n">
        <v>89148.458744475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0</v>
      </c>
      <c r="D27" s="0" t="n">
        <v>5</v>
      </c>
      <c r="E27" s="0" t="n">
        <v>20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02797746658325</v>
      </c>
      <c r="L27" s="0" t="n">
        <v>0</v>
      </c>
      <c r="M27" s="0" t="s">
        <v>315</v>
      </c>
      <c r="N27" s="0" t="n">
        <v>34.6782760620117</v>
      </c>
      <c r="O27" s="0" t="n">
        <v>11.6247358322144</v>
      </c>
      <c r="P27" s="0" t="n">
        <v>0.0468033626675606</v>
      </c>
      <c r="Q27" s="0" t="n">
        <v>0.946847558021545</v>
      </c>
      <c r="R27" s="0" t="n">
        <v>0</v>
      </c>
      <c r="T27" s="0" t="n">
        <v>-1</v>
      </c>
      <c r="U27" s="0" t="n">
        <v>-1</v>
      </c>
      <c r="V27" s="0" t="n">
        <v>5</v>
      </c>
      <c r="W27" s="0" t="n">
        <v>-1</v>
      </c>
      <c r="X27" s="0" t="n">
        <v>891</v>
      </c>
      <c r="Y27" s="0" t="n">
        <v>927</v>
      </c>
      <c r="Z27" s="0" t="n">
        <v>5.95625019073486</v>
      </c>
      <c r="AA27" s="0" t="n">
        <v>6.10522413253784</v>
      </c>
      <c r="AB27" s="0" t="n">
        <v>0.00666666666666667</v>
      </c>
      <c r="AC27" s="0" t="n">
        <v>47</v>
      </c>
      <c r="AD27" s="0" t="n">
        <v>-1</v>
      </c>
      <c r="AE27" s="0" t="n">
        <v>5.98231060606061</v>
      </c>
      <c r="AF27" s="0" t="n">
        <v>0.101212121212122</v>
      </c>
      <c r="AG27" s="0" t="n">
        <v>22.97556266454</v>
      </c>
      <c r="AH27" s="0" t="n">
        <v>5.98291666666667</v>
      </c>
      <c r="AI27" s="0" t="n">
        <v>0.0987878787878787</v>
      </c>
      <c r="AJ27" s="0" t="n">
        <v>23.0433260350471</v>
      </c>
      <c r="AK27" s="0" t="n">
        <v>5.98939082912521</v>
      </c>
      <c r="AL27" s="0" t="n">
        <v>0.0781798720381044</v>
      </c>
      <c r="AM27" s="0" t="n">
        <v>37.2174855852095</v>
      </c>
      <c r="AN27" s="0" t="n">
        <v>22.3353860516686</v>
      </c>
      <c r="AO27" s="0" t="n">
        <v>36.7456666490771</v>
      </c>
      <c r="AP27" s="0" t="n">
        <v>22.6140170025951</v>
      </c>
      <c r="AQ27" s="0" t="n">
        <v>6.00628078049082</v>
      </c>
      <c r="AR27" s="0" t="n">
        <v>28.8495047699184</v>
      </c>
      <c r="AS27" s="0" t="n">
        <v>6.04580198912138</v>
      </c>
      <c r="AT27" s="0" t="n">
        <v>30.3837234965104</v>
      </c>
      <c r="AU27" s="0" t="n">
        <v>6.00352272727273</v>
      </c>
      <c r="AV27" s="0" t="n">
        <v>0.0496969696969698</v>
      </c>
      <c r="AW27" s="0" t="n">
        <v>28.1255788230796</v>
      </c>
      <c r="AX27" s="0" t="n">
        <v>0.0194586909972575</v>
      </c>
      <c r="AY27" s="0" t="n">
        <v>0.14806843164039</v>
      </c>
      <c r="AZ27" s="0" t="n">
        <v>-0.0730863041062522</v>
      </c>
      <c r="BA27" s="0" t="n">
        <v>34.6488952636718</v>
      </c>
      <c r="BB27" s="0" t="n">
        <v>6.02889014082478</v>
      </c>
      <c r="BC27" s="0" t="n">
        <v>0.000378640655326749</v>
      </c>
      <c r="BD27" s="0" t="n">
        <v>1.09094621779339E-006</v>
      </c>
      <c r="BE27" s="0" t="n">
        <v>4.19627945839096E-007</v>
      </c>
      <c r="BF27" s="0" t="n">
        <v>1.05844155844155</v>
      </c>
      <c r="BG27" s="0" t="n">
        <v>95171.0094482862</v>
      </c>
      <c r="BH27" s="0" t="n">
        <v>88725.7253398792</v>
      </c>
      <c r="BI27" s="0" t="n">
        <v>81550.1101557501</v>
      </c>
      <c r="BJ27" s="0" t="n">
        <v>95994.7533863419</v>
      </c>
      <c r="BK27" s="0" t="n">
        <v>37.2886726999753</v>
      </c>
      <c r="BL27" s="0" t="n">
        <v>36.6786422545092</v>
      </c>
      <c r="BM27" s="0" t="n">
        <v>36.3933639258631</v>
      </c>
      <c r="BN27" s="0" t="n">
        <v>36.54822930427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6.3941250885863</v>
      </c>
      <c r="BT27" s="0" t="n">
        <v>2.91226373507897</v>
      </c>
      <c r="BU27" s="0" t="n">
        <v>-1</v>
      </c>
      <c r="BV27" s="0" t="n">
        <v>-1</v>
      </c>
      <c r="BW27" s="0" t="n">
        <v>-1</v>
      </c>
      <c r="BX27" s="0" t="n">
        <v>6.02958333333333</v>
      </c>
      <c r="BY27" s="0" t="n">
        <v>5.98715909090909</v>
      </c>
      <c r="BZ27" s="0" t="n">
        <v>0.0866666666666669</v>
      </c>
      <c r="CA27" s="0" t="n">
        <v>1.02142857142856</v>
      </c>
      <c r="CB27" s="0" t="n">
        <v>1.04285714285712</v>
      </c>
      <c r="CC27" s="0" t="n">
        <v>88029.751395043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6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67073249816895</v>
      </c>
      <c r="L28" s="0" t="n">
        <v>0</v>
      </c>
      <c r="M28" s="0" t="s">
        <v>315</v>
      </c>
      <c r="N28" s="0" t="n">
        <v>1670.52795410156</v>
      </c>
      <c r="O28" s="0" t="n">
        <v>489.158416748047</v>
      </c>
      <c r="P28" s="0" t="n">
        <v>0.053842905908823</v>
      </c>
      <c r="Q28" s="0" t="n">
        <v>0.822655081748962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85</v>
      </c>
      <c r="Y28" s="0" t="n">
        <v>1026</v>
      </c>
      <c r="Z28" s="0" t="n">
        <v>6.59625005722046</v>
      </c>
      <c r="AA28" s="0" t="n">
        <v>6.79637336730957</v>
      </c>
      <c r="AB28" s="0" t="n">
        <v>0.00666666666666667</v>
      </c>
      <c r="AC28" s="0" t="n">
        <v>52</v>
      </c>
      <c r="AD28" s="0" t="n">
        <v>-1</v>
      </c>
      <c r="AE28" s="0" t="n">
        <v>6.62091666666667</v>
      </c>
      <c r="AF28" s="0" t="n">
        <v>0.117333333333333</v>
      </c>
      <c r="AG28" s="0" t="n">
        <v>72.8780872055616</v>
      </c>
      <c r="AH28" s="0" t="n">
        <v>6.62158333333333</v>
      </c>
      <c r="AI28" s="0" t="n">
        <v>0.114666666666666</v>
      </c>
      <c r="AJ28" s="0" t="n">
        <v>75.7444384921701</v>
      </c>
      <c r="AK28" s="0" t="n">
        <v>6.62857384664371</v>
      </c>
      <c r="AL28" s="0" t="n">
        <v>0.0901055509933126</v>
      </c>
      <c r="AM28" s="0" t="n">
        <v>663.490284598636</v>
      </c>
      <c r="AN28" s="0" t="n">
        <v>51.2295372096269</v>
      </c>
      <c r="AO28" s="0" t="n">
        <v>631.648173947237</v>
      </c>
      <c r="AP28" s="0" t="n">
        <v>52.6107727836497</v>
      </c>
      <c r="AQ28" s="0" t="n">
        <v>6.64639048236002</v>
      </c>
      <c r="AR28" s="0" t="n">
        <v>309.976586865509</v>
      </c>
      <c r="AS28" s="0" t="n">
        <v>6.69291823652615</v>
      </c>
      <c r="AT28" s="0" t="n">
        <v>363.719018490432</v>
      </c>
      <c r="AU28" s="0" t="n">
        <v>6.64425</v>
      </c>
      <c r="AV28" s="0" t="n">
        <v>0.0560000000000001</v>
      </c>
      <c r="AW28" s="0" t="n">
        <v>290.720784987804</v>
      </c>
      <c r="AX28" s="0" t="n">
        <v>0.0233097781589689</v>
      </c>
      <c r="AY28" s="0" t="n">
        <v>0.442719425737132</v>
      </c>
      <c r="AZ28" s="0" t="n">
        <v>0.361809585328539</v>
      </c>
      <c r="BA28" s="0" t="n">
        <v>1670.5207824707</v>
      </c>
      <c r="BB28" s="0" t="n">
        <v>6.67465736423678</v>
      </c>
      <c r="BC28" s="0" t="n">
        <v>0.000543345757820345</v>
      </c>
      <c r="BD28" s="0" t="n">
        <v>5.60716065319954E-006</v>
      </c>
      <c r="BE28" s="0" t="n">
        <v>9.92488932266466E-007</v>
      </c>
      <c r="BF28" s="0" t="n">
        <v>1.19444444444442</v>
      </c>
      <c r="BG28" s="0" t="n">
        <v>87662.589577942</v>
      </c>
      <c r="BH28" s="0" t="n">
        <v>80778.2792650971</v>
      </c>
      <c r="BI28" s="0" t="n">
        <v>78583.454654062</v>
      </c>
      <c r="BJ28" s="0" t="n">
        <v>81993.924289901</v>
      </c>
      <c r="BK28" s="0" t="n">
        <v>7.55063561699113</v>
      </c>
      <c r="BL28" s="0" t="n">
        <v>7.32949778948686</v>
      </c>
      <c r="BM28" s="0" t="n">
        <v>7.08507982032427</v>
      </c>
      <c r="BN28" s="0" t="n">
        <v>7.1152290961554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7.29917953672231</v>
      </c>
      <c r="BT28" s="0" t="n">
        <v>1.10719977358247</v>
      </c>
      <c r="BU28" s="0" t="n">
        <v>-1</v>
      </c>
      <c r="BV28" s="0" t="n">
        <v>-1</v>
      </c>
      <c r="BW28" s="0" t="n">
        <v>-1</v>
      </c>
      <c r="BX28" s="0" t="n">
        <v>6.66958333333333</v>
      </c>
      <c r="BY28" s="0" t="n">
        <v>6.62625</v>
      </c>
      <c r="BZ28" s="0" t="n">
        <v>0.100666666666666</v>
      </c>
      <c r="CA28" s="0" t="n">
        <v>1.16153846153844</v>
      </c>
      <c r="CB28" s="0" t="n">
        <v>1.32307692307688</v>
      </c>
      <c r="CC28" s="0" t="n">
        <v>71139.255393020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67076539993286</v>
      </c>
      <c r="L29" s="0" t="n">
        <v>0</v>
      </c>
      <c r="M29" s="0" t="s">
        <v>315</v>
      </c>
      <c r="N29" s="0" t="n">
        <v>1072.130859375</v>
      </c>
      <c r="O29" s="0" t="n">
        <v>313.927978515625</v>
      </c>
      <c r="P29" s="0" t="n">
        <v>0.0538441464304924</v>
      </c>
      <c r="Q29" s="0" t="n">
        <v>0.822783887386322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85</v>
      </c>
      <c r="Y29" s="0" t="n">
        <v>1026</v>
      </c>
      <c r="Z29" s="0" t="n">
        <v>6.59625005722046</v>
      </c>
      <c r="AA29" s="0" t="n">
        <v>6.79409742355347</v>
      </c>
      <c r="AB29" s="0" t="n">
        <v>0.00666666666666667</v>
      </c>
      <c r="AC29" s="0" t="n">
        <v>52</v>
      </c>
      <c r="AD29" s="0" t="n">
        <v>-1</v>
      </c>
      <c r="AE29" s="0" t="n">
        <v>6.62158333333333</v>
      </c>
      <c r="AF29" s="0" t="n">
        <v>0.117333333333334</v>
      </c>
      <c r="AG29" s="0" t="n">
        <v>122.969774712813</v>
      </c>
      <c r="AH29" s="0" t="n">
        <v>6.62225</v>
      </c>
      <c r="AI29" s="0" t="n">
        <v>0.114666666666666</v>
      </c>
      <c r="AJ29" s="0" t="n">
        <v>124.809191302354</v>
      </c>
      <c r="AK29" s="0" t="n">
        <v>6.62860752273229</v>
      </c>
      <c r="AL29" s="0" t="n">
        <v>0.0900554304697279</v>
      </c>
      <c r="AM29" s="0" t="n">
        <v>502.140721073105</v>
      </c>
      <c r="AN29" s="0" t="n">
        <v>108.750753525092</v>
      </c>
      <c r="AO29" s="0" t="n">
        <v>481.505636643611</v>
      </c>
      <c r="AP29" s="0" t="n">
        <v>110.355038810914</v>
      </c>
      <c r="AQ29" s="0" t="n">
        <v>6.64639188999597</v>
      </c>
      <c r="AR29" s="0" t="n">
        <v>274.702934358022</v>
      </c>
      <c r="AS29" s="0" t="n">
        <v>6.69291843469648</v>
      </c>
      <c r="AT29" s="0" t="n">
        <v>309.845258708985</v>
      </c>
      <c r="AU29" s="0" t="n">
        <v>6.64425</v>
      </c>
      <c r="AV29" s="0" t="n">
        <v>0.0560000000000001</v>
      </c>
      <c r="AW29" s="0" t="n">
        <v>262.765435517933</v>
      </c>
      <c r="AX29" s="0" t="n">
        <v>0.0233683232824084</v>
      </c>
      <c r="AY29" s="0" t="n">
        <v>0.454704772007475</v>
      </c>
      <c r="AZ29" s="0" t="n">
        <v>0.401516758559471</v>
      </c>
      <c r="BA29" s="0" t="n">
        <v>1072.37396240234</v>
      </c>
      <c r="BB29" s="0" t="n">
        <v>6.67471287309792</v>
      </c>
      <c r="BC29" s="0" t="n">
        <v>0.000546078533031152</v>
      </c>
      <c r="BD29" s="0" t="n">
        <v>5.80246017573254E-006</v>
      </c>
      <c r="BE29" s="0" t="n">
        <v>1.0143382984857E-006</v>
      </c>
      <c r="BF29" s="0" t="n">
        <v>1.21126760563378</v>
      </c>
      <c r="BG29" s="0" t="n">
        <v>87760.1942981727</v>
      </c>
      <c r="BH29" s="0" t="n">
        <v>80778.2792650958</v>
      </c>
      <c r="BI29" s="0" t="n">
        <v>78583.454654062</v>
      </c>
      <c r="BJ29" s="0" t="n">
        <v>81584.9538911604</v>
      </c>
      <c r="BK29" s="0" t="n">
        <v>7.54283526380215</v>
      </c>
      <c r="BL29" s="0" t="n">
        <v>7.24066468559258</v>
      </c>
      <c r="BM29" s="0" t="n">
        <v>7.00887420828581</v>
      </c>
      <c r="BN29" s="0" t="n">
        <v>7.0386992049168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.36894986613987</v>
      </c>
      <c r="BT29" s="0" t="n">
        <v>1.10714056772969</v>
      </c>
      <c r="BU29" s="0" t="n">
        <v>-1</v>
      </c>
      <c r="BV29" s="0" t="n">
        <v>-1</v>
      </c>
      <c r="BW29" s="0" t="n">
        <v>-1</v>
      </c>
      <c r="BX29" s="0" t="n">
        <v>6.66958333333333</v>
      </c>
      <c r="BY29" s="0" t="n">
        <v>6.62625</v>
      </c>
      <c r="BZ29" s="0" t="n">
        <v>0.100666666666666</v>
      </c>
      <c r="CA29" s="0" t="n">
        <v>1.16153846153844</v>
      </c>
      <c r="CB29" s="0" t="n">
        <v>1.32307692307688</v>
      </c>
      <c r="CC29" s="0" t="n">
        <v>71139.255393020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67081260681152</v>
      </c>
      <c r="L30" s="0" t="n">
        <v>0</v>
      </c>
      <c r="M30" s="0" t="s">
        <v>315</v>
      </c>
      <c r="N30" s="0" t="n">
        <v>531.923095703125</v>
      </c>
      <c r="O30" s="0" t="n">
        <v>153.96354675293</v>
      </c>
      <c r="P30" s="0" t="n">
        <v>0.0543067455291748</v>
      </c>
      <c r="Q30" s="0" t="n">
        <v>0.83736115694046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61</v>
      </c>
      <c r="Y30" s="0" t="n">
        <v>1027</v>
      </c>
      <c r="Z30" s="0" t="n">
        <v>6.402916431427</v>
      </c>
      <c r="AA30" s="0" t="n">
        <v>6.79758310317993</v>
      </c>
      <c r="AB30" s="0" t="n">
        <v>0.00666666666666667</v>
      </c>
      <c r="AC30" s="0" t="n">
        <v>77</v>
      </c>
      <c r="AD30" s="0" t="n">
        <v>-1</v>
      </c>
      <c r="AE30" s="0" t="n">
        <v>6.62069444444445</v>
      </c>
      <c r="AF30" s="0" t="n">
        <v>0.12</v>
      </c>
      <c r="AG30" s="0" t="n">
        <v>100.483889997836</v>
      </c>
      <c r="AH30" s="0" t="n">
        <v>6.62180555555556</v>
      </c>
      <c r="AI30" s="0" t="n">
        <v>0.116666666666667</v>
      </c>
      <c r="AJ30" s="0" t="n">
        <v>101.386006566729</v>
      </c>
      <c r="AK30" s="0" t="n">
        <v>6.62839377375206</v>
      </c>
      <c r="AL30" s="0" t="n">
        <v>0.0905567329667267</v>
      </c>
      <c r="AM30" s="0" t="n">
        <v>285.750322903252</v>
      </c>
      <c r="AN30" s="0" t="n">
        <v>93.2627073667354</v>
      </c>
      <c r="AO30" s="0" t="n">
        <v>275.455570800114</v>
      </c>
      <c r="AP30" s="0" t="n">
        <v>94.5942811503192</v>
      </c>
      <c r="AQ30" s="0" t="n">
        <v>6.64687038710452</v>
      </c>
      <c r="AR30" s="0" t="n">
        <v>177.105637284672</v>
      </c>
      <c r="AS30" s="0" t="n">
        <v>6.69305508598808</v>
      </c>
      <c r="AT30" s="0" t="n">
        <v>191.887249859024</v>
      </c>
      <c r="AU30" s="0" t="n">
        <v>6.64402777777778</v>
      </c>
      <c r="AV30" s="0" t="n">
        <v>0.0566666666666675</v>
      </c>
      <c r="AW30" s="0" t="n">
        <v>169.044749233692</v>
      </c>
      <c r="AX30" s="0" t="n">
        <v>0.0266091143521738</v>
      </c>
      <c r="AY30" s="0" t="n">
        <v>-1.00656746646378</v>
      </c>
      <c r="AZ30" s="0" t="n">
        <v>9.39505756273179</v>
      </c>
      <c r="BA30" s="0" t="n">
        <v>531.704521179198</v>
      </c>
      <c r="BB30" s="0" t="n">
        <v>6.67384967550995</v>
      </c>
      <c r="BC30" s="0" t="n">
        <v>0.000708044966607063</v>
      </c>
      <c r="BD30" s="0" t="n">
        <v>-1.89641835030702E-005</v>
      </c>
      <c r="BE30" s="0" t="n">
        <v>6.213985386163E-006</v>
      </c>
      <c r="BF30" s="0" t="n">
        <v>1.22093023255811</v>
      </c>
      <c r="BG30" s="0" t="n">
        <v>86791.2407737886</v>
      </c>
      <c r="BH30" s="0" t="n">
        <v>77228.0240282599</v>
      </c>
      <c r="BI30" s="0" t="n">
        <v>76745.3087943316</v>
      </c>
      <c r="BJ30" s="0" t="n">
        <v>62905.9898621133</v>
      </c>
      <c r="BK30" s="0" t="n">
        <v>7.560921817467</v>
      </c>
      <c r="BL30" s="0" t="n">
        <v>7.2174925145095</v>
      </c>
      <c r="BM30" s="0" t="n">
        <v>7.0919531262967</v>
      </c>
      <c r="BN30" s="0" t="n">
        <v>7.1221316502383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88293904646488</v>
      </c>
      <c r="BT30" s="0" t="n">
        <v>1.10715663894734</v>
      </c>
      <c r="BU30" s="0" t="n">
        <v>-1</v>
      </c>
      <c r="BV30" s="0" t="n">
        <v>-1</v>
      </c>
      <c r="BW30" s="0" t="n">
        <v>-1</v>
      </c>
      <c r="BX30" s="0" t="n">
        <v>6.66958333333333</v>
      </c>
      <c r="BY30" s="0" t="n">
        <v>6.62625</v>
      </c>
      <c r="BZ30" s="0" t="n">
        <v>0.102222222222222</v>
      </c>
      <c r="CA30" s="0" t="n">
        <v>1.17948717948716</v>
      </c>
      <c r="CB30" s="0" t="n">
        <v>1.35897435897433</v>
      </c>
      <c r="CC30" s="0" t="n">
        <v>68041.364560902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67081546783447</v>
      </c>
      <c r="L31" s="0" t="n">
        <v>0</v>
      </c>
      <c r="M31" s="0" t="s">
        <v>315</v>
      </c>
      <c r="N31" s="0" t="n">
        <v>332.251220703125</v>
      </c>
      <c r="O31" s="0" t="n">
        <v>96.8603820800781</v>
      </c>
      <c r="P31" s="0" t="n">
        <v>0.0540190897881985</v>
      </c>
      <c r="Q31" s="0" t="n">
        <v>0.824412107467651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60</v>
      </c>
      <c r="Y31" s="0" t="n">
        <v>1026</v>
      </c>
      <c r="Z31" s="0" t="n">
        <v>6.39624977111816</v>
      </c>
      <c r="AA31" s="0" t="n">
        <v>6.82402801513672</v>
      </c>
      <c r="AB31" s="0" t="n">
        <v>0.00666666666666667</v>
      </c>
      <c r="AC31" s="0" t="n">
        <v>77</v>
      </c>
      <c r="AD31" s="0" t="n">
        <v>-1</v>
      </c>
      <c r="AE31" s="0" t="n">
        <v>6.62069444444444</v>
      </c>
      <c r="AF31" s="0" t="n">
        <v>0.117777777777778</v>
      </c>
      <c r="AG31" s="0" t="n">
        <v>28.7350526636039</v>
      </c>
      <c r="AH31" s="0" t="n">
        <v>6.62180555555556</v>
      </c>
      <c r="AI31" s="0" t="n">
        <v>0.115555555555556</v>
      </c>
      <c r="AJ31" s="0" t="n">
        <v>29.3024911153697</v>
      </c>
      <c r="AK31" s="0" t="n">
        <v>6.62850303578652</v>
      </c>
      <c r="AL31" s="0" t="n">
        <v>0.0903855475050248</v>
      </c>
      <c r="AM31" s="0" t="n">
        <v>145.211479726695</v>
      </c>
      <c r="AN31" s="0" t="n">
        <v>24.4542227115453</v>
      </c>
      <c r="AO31" s="0" t="n">
        <v>138.915397653482</v>
      </c>
      <c r="AP31" s="0" t="n">
        <v>24.7174018710484</v>
      </c>
      <c r="AQ31" s="0" t="n">
        <v>6.64691068653681</v>
      </c>
      <c r="AR31" s="0" t="n">
        <v>76.988603391419</v>
      </c>
      <c r="AS31" s="0" t="n">
        <v>6.69307536818436</v>
      </c>
      <c r="AT31" s="0" t="n">
        <v>86.0368608225563</v>
      </c>
      <c r="AU31" s="0" t="n">
        <v>6.64402777777778</v>
      </c>
      <c r="AV31" s="0" t="n">
        <v>0.0566666666666666</v>
      </c>
      <c r="AW31" s="0" t="n">
        <v>71.8603749978033</v>
      </c>
      <c r="AX31" s="0" t="n">
        <v>0.0247352014535039</v>
      </c>
      <c r="AY31" s="0" t="n">
        <v>-0.139828423852746</v>
      </c>
      <c r="AZ31" s="0" t="n">
        <v>5.36832679410232</v>
      </c>
      <c r="BA31" s="0" t="n">
        <v>332.210731506348</v>
      </c>
      <c r="BB31" s="0" t="n">
        <v>6.67459372313705</v>
      </c>
      <c r="BC31" s="0" t="n">
        <v>0.00061183019094542</v>
      </c>
      <c r="BD31" s="0" t="n">
        <v>-2.11612743464956E-006</v>
      </c>
      <c r="BE31" s="0" t="n">
        <v>3.13256750645446E-006</v>
      </c>
      <c r="BF31" s="0" t="n">
        <v>1.20930232558139</v>
      </c>
      <c r="BG31" s="0" t="n">
        <v>87120.3081656205</v>
      </c>
      <c r="BH31" s="0" t="n">
        <v>80169.7821525111</v>
      </c>
      <c r="BI31" s="0" t="n">
        <v>76745.308794334</v>
      </c>
      <c r="BJ31" s="0" t="n">
        <v>72814.650254673</v>
      </c>
      <c r="BK31" s="0" t="n">
        <v>7.62716342407043</v>
      </c>
      <c r="BL31" s="0" t="n">
        <v>7.33867183162714</v>
      </c>
      <c r="BM31" s="0" t="n">
        <v>7.10143689416412</v>
      </c>
      <c r="BN31" s="0" t="n">
        <v>7.1316557745648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0534861838308</v>
      </c>
      <c r="BT31" s="0" t="n">
        <v>1.10664240283161</v>
      </c>
      <c r="BU31" s="0" t="n">
        <v>-1</v>
      </c>
      <c r="BV31" s="0" t="n">
        <v>-1</v>
      </c>
      <c r="BW31" s="0" t="n">
        <v>-1</v>
      </c>
      <c r="BX31" s="0" t="n">
        <v>6.66958333333333</v>
      </c>
      <c r="BY31" s="0" t="n">
        <v>6.62625</v>
      </c>
      <c r="BZ31" s="0" t="n">
        <v>0.101111111111112</v>
      </c>
      <c r="CA31" s="0" t="n">
        <v>1.16666666666666</v>
      </c>
      <c r="CB31" s="0" t="n">
        <v>1.33333333333332</v>
      </c>
      <c r="CC31" s="0" t="n">
        <v>70235.268640878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67082166671753</v>
      </c>
      <c r="L32" s="0" t="n">
        <v>0</v>
      </c>
      <c r="M32" s="0" t="s">
        <v>315</v>
      </c>
      <c r="N32" s="0" t="n">
        <v>395.243743896484</v>
      </c>
      <c r="O32" s="0" t="n">
        <v>98.7896575927734</v>
      </c>
      <c r="P32" s="0" t="n">
        <v>0.0606767199933529</v>
      </c>
      <c r="Q32" s="0" t="n">
        <v>0.714913964271545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60</v>
      </c>
      <c r="Y32" s="0" t="n">
        <v>1069</v>
      </c>
      <c r="Z32" s="0" t="n">
        <v>6.39624977111816</v>
      </c>
      <c r="AA32" s="0" t="n">
        <v>7.11409950256348</v>
      </c>
      <c r="AB32" s="0" t="n">
        <v>0.00666666666666667</v>
      </c>
      <c r="AC32" s="0" t="n">
        <v>120</v>
      </c>
      <c r="AD32" s="0" t="n">
        <v>-1</v>
      </c>
      <c r="AE32" s="0" t="n">
        <v>6.61791666666667</v>
      </c>
      <c r="AF32" s="0" t="n">
        <v>0.131666666666667</v>
      </c>
      <c r="AG32" s="0" t="n">
        <v>58.1410966438765</v>
      </c>
      <c r="AH32" s="0" t="n">
        <v>6.61958333333333</v>
      </c>
      <c r="AI32" s="0" t="n">
        <v>0.126666666666666</v>
      </c>
      <c r="AJ32" s="0" t="n">
        <v>58.720102885116</v>
      </c>
      <c r="AK32" s="0" t="n">
        <v>6.62769145830542</v>
      </c>
      <c r="AL32" s="0" t="n">
        <v>0.0922591234864783</v>
      </c>
      <c r="AM32" s="0" t="n">
        <v>175.994485636871</v>
      </c>
      <c r="AN32" s="0" t="n">
        <v>53.8237161285215</v>
      </c>
      <c r="AO32" s="0" t="n">
        <v>169.751322123146</v>
      </c>
      <c r="AP32" s="0" t="n">
        <v>53.9808204040346</v>
      </c>
      <c r="AQ32" s="0" t="n">
        <v>6.64718949330487</v>
      </c>
      <c r="AR32" s="0" t="n">
        <v>109.053913882799</v>
      </c>
      <c r="AS32" s="0" t="n">
        <v>6.69305063171748</v>
      </c>
      <c r="AT32" s="0" t="n">
        <v>117.369574493565</v>
      </c>
      <c r="AU32" s="0" t="n">
        <v>6.64291666666667</v>
      </c>
      <c r="AV32" s="0" t="n">
        <v>0.0583333333333327</v>
      </c>
      <c r="AW32" s="0" t="n">
        <v>102.145570978075</v>
      </c>
      <c r="AX32" s="0" t="n">
        <v>0.0739630159747743</v>
      </c>
      <c r="AY32" s="0" t="n">
        <v>2.15178224319731</v>
      </c>
      <c r="AZ32" s="0" t="n">
        <v>7.83660377995259</v>
      </c>
      <c r="BA32" s="0" t="n">
        <v>395.35903930664</v>
      </c>
      <c r="BB32" s="0" t="n">
        <v>6.68977405633776</v>
      </c>
      <c r="BC32" s="0" t="n">
        <v>0.00547052773208472</v>
      </c>
      <c r="BD32" s="0" t="n">
        <v>0.000870647094997679</v>
      </c>
      <c r="BE32" s="0" t="n">
        <v>0.000324303504986724</v>
      </c>
      <c r="BF32" s="0" t="n">
        <v>1.26666666666664</v>
      </c>
      <c r="BG32" s="0" t="n">
        <v>83617.8006965887</v>
      </c>
      <c r="BH32" s="0" t="n">
        <v>64148.3859257329</v>
      </c>
      <c r="BI32" s="0" t="n">
        <v>72422.5118091853</v>
      </c>
      <c r="BJ32" s="0" t="n">
        <v>8180.76045248294</v>
      </c>
      <c r="BK32" s="0" t="n">
        <v>7.49537328429813</v>
      </c>
      <c r="BL32" s="0" t="n">
        <v>6.82048168341215</v>
      </c>
      <c r="BM32" s="0" t="n">
        <v>6.97905550441983</v>
      </c>
      <c r="BN32" s="0" t="n">
        <v>7.0087536129492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3.52405370952228</v>
      </c>
      <c r="BT32" s="0" t="n">
        <v>1.10708691102559</v>
      </c>
      <c r="BU32" s="0" t="n">
        <v>-1</v>
      </c>
      <c r="BV32" s="0" t="n">
        <v>-1</v>
      </c>
      <c r="BW32" s="0" t="n">
        <v>-1</v>
      </c>
      <c r="BX32" s="0" t="n">
        <v>6.66958333333333</v>
      </c>
      <c r="BY32" s="0" t="n">
        <v>6.62458333333333</v>
      </c>
      <c r="BZ32" s="0" t="n">
        <v>0.106666666666666</v>
      </c>
      <c r="CA32" s="0" t="n">
        <v>1.18518518518516</v>
      </c>
      <c r="CB32" s="0" t="n">
        <v>1.37037037037032</v>
      </c>
      <c r="CC32" s="0" t="n">
        <v>62217.611418083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67083311080933</v>
      </c>
      <c r="L33" s="0" t="n">
        <v>0</v>
      </c>
      <c r="M33" s="0" t="s">
        <v>315</v>
      </c>
      <c r="N33" s="0" t="n">
        <v>430.575317382813</v>
      </c>
      <c r="O33" s="0" t="n">
        <v>126.065902709961</v>
      </c>
      <c r="P33" s="0" t="n">
        <v>0.0538472421467304</v>
      </c>
      <c r="Q33" s="0" t="n">
        <v>0.821363925933838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985</v>
      </c>
      <c r="Y33" s="0" t="n">
        <v>1026</v>
      </c>
      <c r="Z33" s="0" t="n">
        <v>6.57625007629395</v>
      </c>
      <c r="AA33" s="0" t="n">
        <v>6.81810188293457</v>
      </c>
      <c r="AB33" s="0" t="n">
        <v>0.00666666666666667</v>
      </c>
      <c r="AC33" s="0" t="n">
        <v>52</v>
      </c>
      <c r="AD33" s="0" t="n">
        <v>-1</v>
      </c>
      <c r="AE33" s="0" t="n">
        <v>6.62091666666667</v>
      </c>
      <c r="AF33" s="0" t="n">
        <v>0.117333333333333</v>
      </c>
      <c r="AG33" s="0" t="n">
        <v>20.2864577813212</v>
      </c>
      <c r="AH33" s="0" t="n">
        <v>6.62158333333333</v>
      </c>
      <c r="AI33" s="0" t="n">
        <v>0.114666666666666</v>
      </c>
      <c r="AJ33" s="0" t="n">
        <v>21.0249262814283</v>
      </c>
      <c r="AK33" s="0" t="n">
        <v>6.62870457914733</v>
      </c>
      <c r="AL33" s="0" t="n">
        <v>0.0899263427253576</v>
      </c>
      <c r="AM33" s="0" t="n">
        <v>172.424558126528</v>
      </c>
      <c r="AN33" s="0" t="n">
        <v>14.7919114569922</v>
      </c>
      <c r="AO33" s="0" t="n">
        <v>164.195118630607</v>
      </c>
      <c r="AP33" s="0" t="n">
        <v>14.9659409153137</v>
      </c>
      <c r="AQ33" s="0" t="n">
        <v>6.64639666749946</v>
      </c>
      <c r="AR33" s="0" t="n">
        <v>80.9905327246997</v>
      </c>
      <c r="AS33" s="0" t="n">
        <v>6.69291538733354</v>
      </c>
      <c r="AT33" s="0" t="n">
        <v>95.2522132029517</v>
      </c>
      <c r="AU33" s="0" t="n">
        <v>6.64425</v>
      </c>
      <c r="AV33" s="0" t="n">
        <v>0.0560000000000001</v>
      </c>
      <c r="AW33" s="0" t="n">
        <v>76.41006378946</v>
      </c>
      <c r="AX33" s="0" t="n">
        <v>0.0234709852004785</v>
      </c>
      <c r="AY33" s="0" t="n">
        <v>0.486500826720624</v>
      </c>
      <c r="AZ33" s="0" t="n">
        <v>0.554411558712119</v>
      </c>
      <c r="BA33" s="0" t="n">
        <v>430.551242828369</v>
      </c>
      <c r="BB33" s="0" t="n">
        <v>6.67483579683336</v>
      </c>
      <c r="BC33" s="0" t="n">
        <v>0.000550887146281081</v>
      </c>
      <c r="BD33" s="0" t="n">
        <v>6.29038955335761E-006</v>
      </c>
      <c r="BE33" s="0" t="n">
        <v>1.07868090522902E-006</v>
      </c>
      <c r="BF33" s="0" t="n">
        <v>1.19444444444442</v>
      </c>
      <c r="BG33" s="0" t="n">
        <v>88012.3316877193</v>
      </c>
      <c r="BH33" s="0" t="n">
        <v>80778.2792650971</v>
      </c>
      <c r="BI33" s="0" t="n">
        <v>78583.454654062</v>
      </c>
      <c r="BJ33" s="0" t="n">
        <v>80875.7895613623</v>
      </c>
      <c r="BK33" s="0" t="n">
        <v>7.63675675226966</v>
      </c>
      <c r="BL33" s="0" t="n">
        <v>7.43983253895135</v>
      </c>
      <c r="BM33" s="0" t="n">
        <v>7.10906963052061</v>
      </c>
      <c r="BN33" s="0" t="n">
        <v>7.1393209906504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5014413867463</v>
      </c>
      <c r="BT33" s="0" t="n">
        <v>1.10670162081275</v>
      </c>
      <c r="BU33" s="0" t="n">
        <v>-1</v>
      </c>
      <c r="BV33" s="0" t="n">
        <v>-1</v>
      </c>
      <c r="BW33" s="0" t="n">
        <v>-1</v>
      </c>
      <c r="BX33" s="0" t="n">
        <v>6.66958333333333</v>
      </c>
      <c r="BY33" s="0" t="n">
        <v>6.62625</v>
      </c>
      <c r="BZ33" s="0" t="n">
        <v>0.100666666666666</v>
      </c>
      <c r="CA33" s="0" t="n">
        <v>1.16153846153844</v>
      </c>
      <c r="CB33" s="0" t="n">
        <v>1.32307692307688</v>
      </c>
      <c r="CC33" s="0" t="n">
        <v>71139.255393020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7083930969238</v>
      </c>
      <c r="L34" s="0" t="n">
        <v>0</v>
      </c>
      <c r="M34" s="0" t="s">
        <v>315</v>
      </c>
      <c r="N34" s="0" t="n">
        <v>335.059020996094</v>
      </c>
      <c r="O34" s="0" t="n">
        <v>98.1198654174805</v>
      </c>
      <c r="P34" s="0" t="n">
        <v>0.0538392513990402</v>
      </c>
      <c r="Q34" s="0" t="n">
        <v>0.821885287761688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85</v>
      </c>
      <c r="Y34" s="0" t="n">
        <v>1026</v>
      </c>
      <c r="Z34" s="0" t="n">
        <v>6.57625007629395</v>
      </c>
      <c r="AA34" s="0" t="n">
        <v>6.8122501373291</v>
      </c>
      <c r="AB34" s="0" t="n">
        <v>0.00666666666666667</v>
      </c>
      <c r="AC34" s="0" t="n">
        <v>52</v>
      </c>
      <c r="AD34" s="0" t="n">
        <v>-1</v>
      </c>
      <c r="AE34" s="0" t="n">
        <v>6.62091666666667</v>
      </c>
      <c r="AF34" s="0" t="n">
        <v>0.117333333333333</v>
      </c>
      <c r="AG34" s="0" t="n">
        <v>10.052586624518</v>
      </c>
      <c r="AH34" s="0" t="n">
        <v>6.62225</v>
      </c>
      <c r="AI34" s="0" t="n">
        <v>0.114</v>
      </c>
      <c r="AJ34" s="0" t="n">
        <v>10.6273476904448</v>
      </c>
      <c r="AK34" s="0" t="n">
        <v>6.62870668596242</v>
      </c>
      <c r="AL34" s="0" t="n">
        <v>0.0899351356341596</v>
      </c>
      <c r="AM34" s="0" t="n">
        <v>128.467769639417</v>
      </c>
      <c r="AN34" s="0" t="n">
        <v>5.7632243748958</v>
      </c>
      <c r="AO34" s="0" t="n">
        <v>122.056355166966</v>
      </c>
      <c r="AP34" s="0" t="n">
        <v>5.92702099028611</v>
      </c>
      <c r="AQ34" s="0" t="n">
        <v>6.64639680961445</v>
      </c>
      <c r="AR34" s="0" t="n">
        <v>57.282887434736</v>
      </c>
      <c r="AS34" s="0" t="n">
        <v>6.69291497245982</v>
      </c>
      <c r="AT34" s="0" t="n">
        <v>68.4267044107764</v>
      </c>
      <c r="AU34" s="0" t="n">
        <v>6.64425</v>
      </c>
      <c r="AV34" s="0" t="n">
        <v>0.0560000000000001</v>
      </c>
      <c r="AW34" s="0" t="n">
        <v>53.7344276349536</v>
      </c>
      <c r="AX34" s="0" t="n">
        <v>0.0234214578634241</v>
      </c>
      <c r="AY34" s="0" t="n">
        <v>0.472812916538795</v>
      </c>
      <c r="AZ34" s="0" t="n">
        <v>0.49418855920533</v>
      </c>
      <c r="BA34" s="0" t="n">
        <v>335.025978088379</v>
      </c>
      <c r="BB34" s="0" t="n">
        <v>6.67481617636069</v>
      </c>
      <c r="BC34" s="0" t="n">
        <v>0.000548564688448149</v>
      </c>
      <c r="BD34" s="0" t="n">
        <v>6.07478769718678E-006</v>
      </c>
      <c r="BE34" s="0" t="n">
        <v>1.05148246348102E-006</v>
      </c>
      <c r="BF34" s="0" t="n">
        <v>1.20422535211265</v>
      </c>
      <c r="BG34" s="0" t="n">
        <v>87995.1226943844</v>
      </c>
      <c r="BH34" s="0" t="n">
        <v>80778.2792650971</v>
      </c>
      <c r="BI34" s="0" t="n">
        <v>78583.454654062</v>
      </c>
      <c r="BJ34" s="0" t="n">
        <v>81217.7158435847</v>
      </c>
      <c r="BK34" s="0" t="n">
        <v>7.6097129387725</v>
      </c>
      <c r="BL34" s="0" t="n">
        <v>7.36985101477679</v>
      </c>
      <c r="BM34" s="0" t="n">
        <v>7.08082250389113</v>
      </c>
      <c r="BN34" s="0" t="n">
        <v>7.1109536634821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46610608016364</v>
      </c>
      <c r="BT34" s="0" t="n">
        <v>1.10690291015935</v>
      </c>
      <c r="BU34" s="0" t="n">
        <v>-1</v>
      </c>
      <c r="BV34" s="0" t="n">
        <v>-1</v>
      </c>
      <c r="BW34" s="0" t="n">
        <v>-1</v>
      </c>
      <c r="BX34" s="0" t="n">
        <v>6.66958333333333</v>
      </c>
      <c r="BY34" s="0" t="n">
        <v>6.62625</v>
      </c>
      <c r="BZ34" s="0" t="n">
        <v>0.100666666666666</v>
      </c>
      <c r="CA34" s="0" t="n">
        <v>1.16153846153844</v>
      </c>
      <c r="CB34" s="0" t="n">
        <v>1.32307692307688</v>
      </c>
      <c r="CC34" s="0" t="n">
        <v>71139.255393020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6</v>
      </c>
      <c r="D35" s="0" t="n">
        <v>8</v>
      </c>
      <c r="E35" s="0" t="n">
        <v>27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084264755249</v>
      </c>
      <c r="L35" s="0" t="n">
        <v>0</v>
      </c>
      <c r="M35" s="0" t="s">
        <v>315</v>
      </c>
      <c r="N35" s="0" t="n">
        <v>102.557746887207</v>
      </c>
      <c r="O35" s="0" t="n">
        <v>30.0839748382568</v>
      </c>
      <c r="P35" s="0" t="n">
        <v>0.0537722371518612</v>
      </c>
      <c r="Q35" s="0" t="n">
        <v>0.82523900270462</v>
      </c>
      <c r="R35" s="0" t="n">
        <v>0</v>
      </c>
      <c r="T35" s="0" t="n">
        <v>-1</v>
      </c>
      <c r="U35" s="0" t="n">
        <v>-1</v>
      </c>
      <c r="V35" s="0" t="n">
        <v>8</v>
      </c>
      <c r="W35" s="0" t="n">
        <v>-1</v>
      </c>
      <c r="X35" s="0" t="n">
        <v>985</v>
      </c>
      <c r="Y35" s="0" t="n">
        <v>1026</v>
      </c>
      <c r="Z35" s="0" t="n">
        <v>6.59625005722046</v>
      </c>
      <c r="AA35" s="0" t="n">
        <v>6.78936100006104</v>
      </c>
      <c r="AB35" s="0" t="n">
        <v>0.00666666666666667</v>
      </c>
      <c r="AC35" s="0" t="n">
        <v>52</v>
      </c>
      <c r="AD35" s="0" t="n">
        <v>-1</v>
      </c>
      <c r="AE35" s="0" t="n">
        <v>6.62158333333333</v>
      </c>
      <c r="AF35" s="0" t="n">
        <v>0.117333333333334</v>
      </c>
      <c r="AG35" s="0" t="n">
        <v>9.96716331959706</v>
      </c>
      <c r="AH35" s="0" t="n">
        <v>6.62225</v>
      </c>
      <c r="AI35" s="0" t="n">
        <v>0.114666666666666</v>
      </c>
      <c r="AJ35" s="0" t="n">
        <v>10.1433985341027</v>
      </c>
      <c r="AK35" s="0" t="n">
        <v>6.62869584488844</v>
      </c>
      <c r="AL35" s="0" t="n">
        <v>0.0899289134300449</v>
      </c>
      <c r="AM35" s="0" t="n">
        <v>46.3008835323617</v>
      </c>
      <c r="AN35" s="0" t="n">
        <v>8.59811958964201</v>
      </c>
      <c r="AO35" s="0" t="n">
        <v>44.2962718569816</v>
      </c>
      <c r="AP35" s="0" t="n">
        <v>8.76671207045911</v>
      </c>
      <c r="AQ35" s="0" t="n">
        <v>6.64639567225884</v>
      </c>
      <c r="AR35" s="0" t="n">
        <v>24.4316436292293</v>
      </c>
      <c r="AS35" s="0" t="n">
        <v>6.69291485641403</v>
      </c>
      <c r="AT35" s="0" t="n">
        <v>27.8839398817954</v>
      </c>
      <c r="AU35" s="0" t="n">
        <v>6.64425</v>
      </c>
      <c r="AV35" s="0" t="n">
        <v>0.0560000000000001</v>
      </c>
      <c r="AW35" s="0" t="n">
        <v>23.3610396220254</v>
      </c>
      <c r="AX35" s="0" t="n">
        <v>0.0232113418331306</v>
      </c>
      <c r="AY35" s="0" t="n">
        <v>0.428221976151131</v>
      </c>
      <c r="AZ35" s="0" t="n">
        <v>0.310034690074392</v>
      </c>
      <c r="BA35" s="0" t="n">
        <v>102.560806274414</v>
      </c>
      <c r="BB35" s="0" t="n">
        <v>6.67469582330925</v>
      </c>
      <c r="BC35" s="0" t="n">
        <v>0.00053876638969444</v>
      </c>
      <c r="BD35" s="0" t="n">
        <v>5.35512599998743E-006</v>
      </c>
      <c r="BE35" s="0" t="n">
        <v>9.60801196480028E-007</v>
      </c>
      <c r="BF35" s="0" t="n">
        <v>1.21126760563378</v>
      </c>
      <c r="BG35" s="0" t="n">
        <v>88007.2999249381</v>
      </c>
      <c r="BH35" s="0" t="n">
        <v>80778.2792650958</v>
      </c>
      <c r="BI35" s="0" t="n">
        <v>78583.454654062</v>
      </c>
      <c r="BJ35" s="0" t="n">
        <v>82691.8033230864</v>
      </c>
      <c r="BK35" s="0" t="n">
        <v>81.6777863053973</v>
      </c>
      <c r="BL35" s="0" t="n">
        <v>53.1750659026371</v>
      </c>
      <c r="BM35" s="0" t="n">
        <v>74.1658844474076</v>
      </c>
      <c r="BN35" s="0" t="n">
        <v>74.481483955694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63.1322033247474</v>
      </c>
      <c r="BT35" s="0" t="n">
        <v>20.1658371756771</v>
      </c>
      <c r="BU35" s="0" t="n">
        <v>-1</v>
      </c>
      <c r="BV35" s="0" t="n">
        <v>-1</v>
      </c>
      <c r="BW35" s="0" t="n">
        <v>-1</v>
      </c>
      <c r="BX35" s="0" t="n">
        <v>6.66958333333333</v>
      </c>
      <c r="BY35" s="0" t="n">
        <v>6.62691666666667</v>
      </c>
      <c r="BZ35" s="0" t="n">
        <v>0.0999999999999996</v>
      </c>
      <c r="CA35" s="0" t="n">
        <v>1.17187499999998</v>
      </c>
      <c r="CB35" s="0" t="n">
        <v>1.34374999999996</v>
      </c>
      <c r="CC35" s="0" t="n">
        <v>71516.351026106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31757545471191</v>
      </c>
      <c r="L36" s="0" t="n">
        <v>0</v>
      </c>
      <c r="M36" s="0" t="s">
        <v>315</v>
      </c>
      <c r="N36" s="0" t="n">
        <v>29.8730850219727</v>
      </c>
      <c r="O36" s="0" t="n">
        <v>8.078125</v>
      </c>
      <c r="P36" s="0" t="n">
        <v>0.0571435876190662</v>
      </c>
      <c r="Q36" s="0" t="n">
        <v>0.876107752323151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1081</v>
      </c>
      <c r="Y36" s="0" t="n">
        <v>1125</v>
      </c>
      <c r="Z36" s="0" t="n">
        <v>7.24958324432373</v>
      </c>
      <c r="AA36" s="0" t="n">
        <v>7.41625022888184</v>
      </c>
      <c r="AB36" s="0" t="n">
        <v>0.00666666666666667</v>
      </c>
      <c r="AC36" s="0" t="n">
        <v>55</v>
      </c>
      <c r="AD36" s="0" t="n">
        <v>-1</v>
      </c>
      <c r="AE36" s="0" t="n">
        <v>7.24958324432373</v>
      </c>
      <c r="AF36" s="0" t="n">
        <v>0.12740749641701</v>
      </c>
      <c r="AG36" s="0" t="n">
        <v>108.876292132856</v>
      </c>
      <c r="AH36" s="0" t="n">
        <v>7.2525462962963</v>
      </c>
      <c r="AI36" s="0" t="n">
        <v>0.123703703703704</v>
      </c>
      <c r="AJ36" s="0" t="n">
        <v>108.923871973322</v>
      </c>
      <c r="AK36" s="0" t="n">
        <v>7.27079527576244</v>
      </c>
      <c r="AL36" s="0" t="n">
        <v>0.0986785532644365</v>
      </c>
      <c r="AM36" s="0" t="n">
        <v>118.417508333765</v>
      </c>
      <c r="AN36" s="0" t="n">
        <v>108.797091476557</v>
      </c>
      <c r="AO36" s="0" t="n">
        <v>118.24368748136</v>
      </c>
      <c r="AP36" s="0" t="n">
        <v>108.211557583598</v>
      </c>
      <c r="AQ36" s="0" t="n">
        <v>7.29285450228436</v>
      </c>
      <c r="AR36" s="0" t="n">
        <v>113.333605860516</v>
      </c>
      <c r="AS36" s="0" t="n">
        <v>7.33982091349203</v>
      </c>
      <c r="AT36" s="0" t="n">
        <v>113.943565655518</v>
      </c>
      <c r="AU36" s="0" t="n">
        <v>7.28810185185185</v>
      </c>
      <c r="AV36" s="0" t="n">
        <v>0.0599999999999996</v>
      </c>
      <c r="AW36" s="0" t="n">
        <v>112.492360008335</v>
      </c>
      <c r="AX36" s="0" t="n">
        <v>0.0243998172896878</v>
      </c>
      <c r="AY36" s="0" t="n">
        <v>0.217866953215076</v>
      </c>
      <c r="AZ36" s="0" t="n">
        <v>-0.110702163234416</v>
      </c>
      <c r="BA36" s="0" t="n">
        <v>29.8730850219728</v>
      </c>
      <c r="BB36" s="0" t="n">
        <v>7.32051970878252</v>
      </c>
      <c r="BC36" s="0" t="n">
        <v>0.000595351083770148</v>
      </c>
      <c r="BD36" s="0" t="n">
        <v>3.16483507296266E-006</v>
      </c>
      <c r="BE36" s="0" t="n">
        <v>1.02409114163261E-006</v>
      </c>
      <c r="BF36" s="0" t="n">
        <v>0.970930232558131</v>
      </c>
      <c r="BG36" s="0" t="n">
        <v>87953.172583996</v>
      </c>
      <c r="BH36" s="0" t="n">
        <v>82437.9377978621</v>
      </c>
      <c r="BI36" s="0" t="n">
        <v>82372.8966406261</v>
      </c>
      <c r="BJ36" s="0" t="n">
        <v>90014.1282473305</v>
      </c>
      <c r="BK36" s="0" t="n">
        <v>6.85419808326727</v>
      </c>
      <c r="BL36" s="0" t="n">
        <v>6.60709183096719</v>
      </c>
      <c r="BM36" s="0" t="n">
        <v>6.55173977901198</v>
      </c>
      <c r="BN36" s="0" t="n">
        <v>6.5796195227524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.75980714289989</v>
      </c>
      <c r="BT36" s="0" t="n">
        <v>1.09696189507512</v>
      </c>
      <c r="BU36" s="0" t="n">
        <v>-1</v>
      </c>
      <c r="BV36" s="0" t="n">
        <v>-1</v>
      </c>
      <c r="BW36" s="0" t="n">
        <v>-1</v>
      </c>
      <c r="BX36" s="0" t="n">
        <v>7.31625</v>
      </c>
      <c r="BY36" s="0" t="n">
        <v>7.26439814814815</v>
      </c>
      <c r="BZ36" s="0" t="n">
        <v>0.106666666666667</v>
      </c>
      <c r="CA36" s="0" t="n">
        <v>1.02857142857141</v>
      </c>
      <c r="CB36" s="0" t="n">
        <v>1.05714285714282</v>
      </c>
      <c r="CC36" s="0" t="n">
        <v>85031.7653066916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8</v>
      </c>
      <c r="D37" s="0" t="n">
        <v>1</v>
      </c>
      <c r="E37" s="0" t="n">
        <v>35</v>
      </c>
      <c r="F37" s="0" t="n">
        <v>8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7.31760311126709</v>
      </c>
      <c r="L37" s="0" t="n">
        <v>0</v>
      </c>
      <c r="M37" s="0" t="s">
        <v>315</v>
      </c>
      <c r="N37" s="0" t="n">
        <v>43.4338569641113</v>
      </c>
      <c r="O37" s="0" t="n">
        <v>11.6437654495239</v>
      </c>
      <c r="P37" s="0" t="n">
        <v>0.0575192831456661</v>
      </c>
      <c r="Q37" s="0" t="n">
        <v>0.854992270469666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1081</v>
      </c>
      <c r="Y37" s="0" t="n">
        <v>1125</v>
      </c>
      <c r="Z37" s="0" t="n">
        <v>7.24958324432373</v>
      </c>
      <c r="AA37" s="0" t="n">
        <v>7.42291688919067</v>
      </c>
      <c r="AB37" s="0" t="n">
        <v>0.00666666666666667</v>
      </c>
      <c r="AC37" s="0" t="n">
        <v>55</v>
      </c>
      <c r="AD37" s="0" t="n">
        <v>-1</v>
      </c>
      <c r="AE37" s="0" t="n">
        <v>7.24958324432373</v>
      </c>
      <c r="AF37" s="0" t="n">
        <v>0.128888977898492</v>
      </c>
      <c r="AG37" s="0" t="n">
        <v>55.0982846332994</v>
      </c>
      <c r="AH37" s="0" t="n">
        <v>7.25180555555556</v>
      </c>
      <c r="AI37" s="0" t="n">
        <v>0.125925925925927</v>
      </c>
      <c r="AJ37" s="0" t="n">
        <v>55.1668702807153</v>
      </c>
      <c r="AK37" s="0" t="n">
        <v>7.27070194951222</v>
      </c>
      <c r="AL37" s="0" t="n">
        <v>0.0993011694393369</v>
      </c>
      <c r="AM37" s="0" t="n">
        <v>68.8602775965578</v>
      </c>
      <c r="AN37" s="0" t="n">
        <v>54.9919039053502</v>
      </c>
      <c r="AO37" s="0" t="n">
        <v>68.5701497984921</v>
      </c>
      <c r="AP37" s="0" t="n">
        <v>54.1273037703445</v>
      </c>
      <c r="AQ37" s="0" t="n">
        <v>7.29282968763567</v>
      </c>
      <c r="AR37" s="0" t="n">
        <v>61.5349346055509</v>
      </c>
      <c r="AS37" s="0" t="n">
        <v>7.3398227455615</v>
      </c>
      <c r="AT37" s="0" t="n">
        <v>62.4458232745649</v>
      </c>
      <c r="AU37" s="0" t="n">
        <v>7.28810185185185</v>
      </c>
      <c r="AV37" s="0" t="n">
        <v>0.0599999999999996</v>
      </c>
      <c r="AW37" s="0" t="n">
        <v>60.3107938369057</v>
      </c>
      <c r="AX37" s="0" t="n">
        <v>0.0247812268215692</v>
      </c>
      <c r="AY37" s="0" t="n">
        <v>0.257931135858686</v>
      </c>
      <c r="AZ37" s="0" t="n">
        <v>-0.0491947988018429</v>
      </c>
      <c r="BA37" s="0" t="n">
        <v>43.4338569641115</v>
      </c>
      <c r="BB37" s="0" t="n">
        <v>7.32090933333275</v>
      </c>
      <c r="BC37" s="0" t="n">
        <v>0.000614109202782061</v>
      </c>
      <c r="BD37" s="0" t="n">
        <v>3.92529389678484E-006</v>
      </c>
      <c r="BE37" s="0" t="n">
        <v>1.11283749879658E-006</v>
      </c>
      <c r="BF37" s="0" t="n">
        <v>0.977011494252861</v>
      </c>
      <c r="BG37" s="0" t="n">
        <v>86853.7012919683</v>
      </c>
      <c r="BH37" s="0" t="n">
        <v>80553.7056077563</v>
      </c>
      <c r="BI37" s="0" t="n">
        <v>82372.8966406261</v>
      </c>
      <c r="BJ37" s="0" t="n">
        <v>87273.91353863</v>
      </c>
      <c r="BK37" s="0" t="n">
        <v>6.83049272613495</v>
      </c>
      <c r="BL37" s="0" t="n">
        <v>6.56795285794693</v>
      </c>
      <c r="BM37" s="0" t="n">
        <v>6.55235319302002</v>
      </c>
      <c r="BN37" s="0" t="n">
        <v>6.5802355470328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.71905244398093</v>
      </c>
      <c r="BT37" s="0" t="n">
        <v>1.09697145152736</v>
      </c>
      <c r="BU37" s="0" t="n">
        <v>-1</v>
      </c>
      <c r="BV37" s="0" t="n">
        <v>-1</v>
      </c>
      <c r="BW37" s="0" t="n">
        <v>-1</v>
      </c>
      <c r="BX37" s="0" t="n">
        <v>7.31625</v>
      </c>
      <c r="BY37" s="0" t="n">
        <v>7.26365740740741</v>
      </c>
      <c r="BZ37" s="0" t="n">
        <v>0.108148148148148</v>
      </c>
      <c r="CA37" s="0" t="n">
        <v>1.02816901408449</v>
      </c>
      <c r="CB37" s="0" t="n">
        <v>1.05633802816898</v>
      </c>
      <c r="CC37" s="0" t="n">
        <v>82746.9499562767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13.6287536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13.6287536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29.8728103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13.5677947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89.93991088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13984680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5.23294830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2.03070449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28498458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13.6287536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29.8728103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13.5677947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89.93991088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13984680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5.23294830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2.03070449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28498458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8013311624527</v>
      </c>
      <c r="F2" s="0" t="n">
        <v>1529.54431152344</v>
      </c>
      <c r="G2" s="0" t="n">
        <v>174.398101806641</v>
      </c>
      <c r="H2" s="0" t="n">
        <v>0.120321542024612</v>
      </c>
      <c r="I2" s="0" t="n">
        <v>1.59562110900879</v>
      </c>
      <c r="J2" s="0" t="n">
        <v>-13.8228616714478</v>
      </c>
      <c r="K2" s="0" t="n">
        <v>0.0029166666790843</v>
      </c>
      <c r="L2" s="0" t="n">
        <v>0</v>
      </c>
      <c r="M2" s="0" t="n">
        <v>45.9561347961426</v>
      </c>
      <c r="N2" s="0" t="n">
        <v>0.522916674613953</v>
      </c>
      <c r="O2" s="0" t="n">
        <v>7.105427357601E-015</v>
      </c>
      <c r="P2" s="0" t="n">
        <v>-44.1203117370606</v>
      </c>
      <c r="Q2" s="0" t="n">
        <v>1</v>
      </c>
      <c r="R2" s="0" t="n">
        <v>-173.223937988281</v>
      </c>
      <c r="S2" s="0" t="n">
        <v>46.461372375488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50295639038</v>
      </c>
      <c r="F3" s="0" t="n">
        <v>1176.86730957031</v>
      </c>
      <c r="G3" s="0" t="n">
        <v>50.8857307434082</v>
      </c>
      <c r="H3" s="0" t="n">
        <v>0.281822562217712</v>
      </c>
      <c r="I3" s="0" t="n">
        <v>4.26389646530151</v>
      </c>
      <c r="J3" s="0" t="n">
        <v>8.75750160217285</v>
      </c>
      <c r="K3" s="0" t="n">
        <v>0.809583306312561</v>
      </c>
      <c r="L3" s="0" t="n">
        <v>0</v>
      </c>
      <c r="M3" s="0" t="n">
        <v>-44.3568229675293</v>
      </c>
      <c r="N3" s="0" t="n">
        <v>1.6046746969223</v>
      </c>
      <c r="O3" s="0" t="n">
        <v>-7.105427357601E-015</v>
      </c>
      <c r="P3" s="0" t="n">
        <v>20.3230304718018</v>
      </c>
      <c r="Q3" s="0" t="n">
        <v>1</v>
      </c>
      <c r="R3" s="0" t="n">
        <v>81.3489532470703</v>
      </c>
      <c r="S3" s="0" t="n">
        <v>-110.2155761718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0957775116</v>
      </c>
      <c r="F4" s="0" t="n">
        <v>724.741455078125</v>
      </c>
      <c r="G4" s="0" t="n">
        <v>142.945495605469</v>
      </c>
      <c r="H4" s="0" t="n">
        <v>0.0791506394743919</v>
      </c>
      <c r="I4" s="0" t="n">
        <v>0.53153657913208</v>
      </c>
      <c r="J4" s="0" t="n">
        <v>48.9406700134277</v>
      </c>
      <c r="K4" s="0" t="n">
        <v>1.98291671276093</v>
      </c>
      <c r="L4" s="0" t="n">
        <v>0</v>
      </c>
      <c r="M4" s="0" t="n">
        <v>46.3237762451172</v>
      </c>
      <c r="N4" s="0" t="n">
        <v>2.27207517623901</v>
      </c>
      <c r="O4" s="0" t="n">
        <v>-7.105427357601E-015</v>
      </c>
      <c r="P4" s="0" t="n">
        <v>55.0035743713379</v>
      </c>
      <c r="Q4" s="0" t="n">
        <v>1</v>
      </c>
      <c r="R4" s="0" t="n">
        <v>30.0174388885498</v>
      </c>
      <c r="S4" s="0" t="n">
        <v>-13.19830226898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18573904037476</v>
      </c>
      <c r="F5" s="0" t="n">
        <v>654.793151855469</v>
      </c>
      <c r="G5" s="0" t="n">
        <v>38.6646270751953</v>
      </c>
      <c r="H5" s="0" t="n">
        <v>0.241577327251434</v>
      </c>
      <c r="I5" s="0" t="n">
        <v>1.4068945646286</v>
      </c>
      <c r="J5" s="0" t="n">
        <v>56.8652153015137</v>
      </c>
      <c r="K5" s="0" t="n">
        <v>3.82958340644836</v>
      </c>
      <c r="L5" s="0" t="n">
        <v>0</v>
      </c>
      <c r="M5" s="0" t="n">
        <v>55.6855201721191</v>
      </c>
      <c r="N5" s="0" t="n">
        <v>4.52064371109009</v>
      </c>
      <c r="O5" s="0" t="n">
        <v>7.105427357601E-015</v>
      </c>
      <c r="P5" s="0" t="n">
        <v>57.9745216369629</v>
      </c>
      <c r="Q5" s="0" t="n">
        <v>1</v>
      </c>
      <c r="R5" s="0" t="n">
        <v>3.3123037815094</v>
      </c>
      <c r="S5" s="0" t="n">
        <v>43.00077819824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3760585784912</v>
      </c>
      <c r="F6" s="0" t="n">
        <v>13.3573112487793</v>
      </c>
      <c r="G6" s="0" t="n">
        <v>4.91700983047485</v>
      </c>
      <c r="H6" s="0" t="n">
        <v>0.0456931032240391</v>
      </c>
      <c r="I6" s="0" t="n">
        <v>0.958211481571198</v>
      </c>
      <c r="J6" s="0" t="n">
        <v>66.2081604003906</v>
      </c>
      <c r="K6" s="0" t="n">
        <v>5.38958311080933</v>
      </c>
      <c r="L6" s="0" t="n">
        <v>0</v>
      </c>
      <c r="M6" s="0" t="n">
        <v>66.3166046142578</v>
      </c>
      <c r="N6" s="0" t="n">
        <v>5.49534606933594</v>
      </c>
      <c r="O6" s="0" t="n">
        <v>0</v>
      </c>
      <c r="P6" s="0" t="n">
        <v>66.077766418457</v>
      </c>
      <c r="Q6" s="0" t="n">
        <v>1</v>
      </c>
      <c r="R6" s="0" t="n">
        <v>-2.25826048851013</v>
      </c>
      <c r="S6" s="0" t="n">
        <v>78.48768615722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02486801147461</v>
      </c>
      <c r="F7" s="0" t="n">
        <v>2000.36340332031</v>
      </c>
      <c r="G7" s="0" t="n">
        <v>650.336303710938</v>
      </c>
      <c r="H7" s="0" t="n">
        <v>0.0498853884637356</v>
      </c>
      <c r="I7" s="0" t="n">
        <v>0.886526942253113</v>
      </c>
      <c r="J7" s="0" t="n">
        <v>59.5891189575195</v>
      </c>
      <c r="K7" s="0" t="n">
        <v>5.95625019073486</v>
      </c>
      <c r="L7" s="0" t="n">
        <v>0</v>
      </c>
      <c r="M7" s="0" t="n">
        <v>61.7594718933106</v>
      </c>
      <c r="N7" s="0" t="n">
        <v>6.2095832824707</v>
      </c>
      <c r="O7" s="0" t="n">
        <v>0</v>
      </c>
      <c r="P7" s="0" t="n">
        <v>53.7467002868652</v>
      </c>
      <c r="Q7" s="0" t="n">
        <v>1</v>
      </c>
      <c r="R7" s="0" t="n">
        <v>-31.6293621063232</v>
      </c>
      <c r="S7" s="0" t="n">
        <v>250.151855468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073249816895</v>
      </c>
      <c r="F8" s="0" t="n">
        <v>1670.52795410156</v>
      </c>
      <c r="G8" s="0" t="n">
        <v>489.158416748047</v>
      </c>
      <c r="H8" s="0" t="n">
        <v>0.053842905908823</v>
      </c>
      <c r="I8" s="0" t="n">
        <v>0.822655081748962</v>
      </c>
      <c r="J8" s="0" t="n">
        <v>51.8757934570313</v>
      </c>
      <c r="K8" s="0" t="n">
        <v>6.59625005722046</v>
      </c>
      <c r="L8" s="0" t="n">
        <v>0</v>
      </c>
      <c r="M8" s="0" t="n">
        <v>50.7340431213379</v>
      </c>
      <c r="N8" s="0" t="n">
        <v>6.79637336730957</v>
      </c>
      <c r="O8" s="0" t="n">
        <v>-7.105427357601E-015</v>
      </c>
      <c r="P8" s="0" t="n">
        <v>53.8017501831055</v>
      </c>
      <c r="Q8" s="0" t="n">
        <v>1</v>
      </c>
      <c r="R8" s="0" t="n">
        <v>15.3290643692017</v>
      </c>
      <c r="S8" s="0" t="n">
        <v>-50.38029861450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7.31760311126709</v>
      </c>
      <c r="F9" s="0" t="n">
        <v>43.4338569641113</v>
      </c>
      <c r="G9" s="0" t="n">
        <v>11.6437654495239</v>
      </c>
      <c r="H9" s="0" t="n">
        <v>0.0575192831456661</v>
      </c>
      <c r="I9" s="0" t="n">
        <v>0.854992270469666</v>
      </c>
      <c r="J9" s="0" t="n">
        <v>54.5835418701172</v>
      </c>
      <c r="K9" s="0" t="n">
        <v>7.24958324432373</v>
      </c>
      <c r="L9" s="0" t="n">
        <v>0</v>
      </c>
      <c r="M9" s="0" t="n">
        <v>55.17578125</v>
      </c>
      <c r="N9" s="0" t="n">
        <v>7.42291688919067</v>
      </c>
      <c r="O9" s="0" t="n">
        <v>0</v>
      </c>
      <c r="P9" s="0" t="n">
        <v>53.6665916442871</v>
      </c>
      <c r="Q9" s="0" t="n">
        <v>1</v>
      </c>
      <c r="R9" s="0" t="n">
        <v>-8.70686340332031</v>
      </c>
      <c r="S9" s="0" t="n">
        <v>118.29691314697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677857398987</v>
      </c>
      <c r="F2" s="0" t="n">
        <v>1553.23291015625</v>
      </c>
      <c r="G2" s="0" t="n">
        <v>149.650756835938</v>
      </c>
      <c r="H2" s="0" t="n">
        <v>0.141088932752609</v>
      </c>
      <c r="I2" s="0" t="n">
        <v>2.02055978775024</v>
      </c>
      <c r="J2" s="0" t="n">
        <v>43.2358283996582</v>
      </c>
      <c r="K2" s="0" t="n">
        <v>0.0029166666790843</v>
      </c>
      <c r="L2" s="0" t="n">
        <v>0</v>
      </c>
      <c r="M2" s="0" t="n">
        <v>125.071044921875</v>
      </c>
      <c r="N2" s="0" t="n">
        <v>0.509583353996277</v>
      </c>
      <c r="O2" s="0" t="n">
        <v>0</v>
      </c>
      <c r="P2" s="0" t="n">
        <v>2.31218338012695</v>
      </c>
      <c r="Q2" s="0" t="n">
        <v>1</v>
      </c>
      <c r="R2" s="0" t="n">
        <v>-242.287231445313</v>
      </c>
      <c r="S2" s="0" t="n">
        <v>125.7777175903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44883537292</v>
      </c>
      <c r="F3" s="0" t="n">
        <v>729.639038085938</v>
      </c>
      <c r="G3" s="0" t="n">
        <v>34.7252578735352</v>
      </c>
      <c r="H3" s="0" t="n">
        <v>0.257137268781662</v>
      </c>
      <c r="I3" s="0" t="n">
        <v>3.78482532501221</v>
      </c>
      <c r="J3" s="0" t="n">
        <v>18.1160545349121</v>
      </c>
      <c r="K3" s="0" t="n">
        <v>0.842916667461395</v>
      </c>
      <c r="L3" s="0" t="n">
        <v>0</v>
      </c>
      <c r="M3" s="0" t="n">
        <v>-11.8398666381836</v>
      </c>
      <c r="N3" s="0" t="n">
        <v>1.60565662384033</v>
      </c>
      <c r="O3" s="0" t="n">
        <v>0</v>
      </c>
      <c r="P3" s="0" t="n">
        <v>25.0405082702637</v>
      </c>
      <c r="Q3" s="0" t="n">
        <v>1</v>
      </c>
      <c r="R3" s="0" t="n">
        <v>48.3524856567383</v>
      </c>
      <c r="S3" s="0" t="n">
        <v>-52.5969810485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143699646</v>
      </c>
      <c r="F4" s="0" t="n">
        <v>487.470458984375</v>
      </c>
      <c r="G4" s="0" t="n">
        <v>96.0645904541016</v>
      </c>
      <c r="H4" s="0" t="n">
        <v>0.0792013704776764</v>
      </c>
      <c r="I4" s="0" t="n">
        <v>0.531188726425171</v>
      </c>
      <c r="J4" s="0" t="n">
        <v>44.7642860412598</v>
      </c>
      <c r="K4" s="0" t="n">
        <v>1.98958337306976</v>
      </c>
      <c r="L4" s="0" t="n">
        <v>0</v>
      </c>
      <c r="M4" s="0" t="n">
        <v>43.001651763916</v>
      </c>
      <c r="N4" s="0" t="n">
        <v>2.2708797454834</v>
      </c>
      <c r="O4" s="0" t="n">
        <v>0</v>
      </c>
      <c r="P4" s="0" t="n">
        <v>49.1563224792481</v>
      </c>
      <c r="Q4" s="0" t="n">
        <v>1</v>
      </c>
      <c r="R4" s="0" t="n">
        <v>21.8796691894531</v>
      </c>
      <c r="S4" s="0" t="n">
        <v>-0.5297716259956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19541025161743</v>
      </c>
      <c r="F5" s="0" t="n">
        <v>508.749359130859</v>
      </c>
      <c r="G5" s="0" t="n">
        <v>29.982873916626</v>
      </c>
      <c r="H5" s="0" t="n">
        <v>0.237959995865822</v>
      </c>
      <c r="I5" s="0" t="n">
        <v>1.29986655712128</v>
      </c>
      <c r="J5" s="0" t="n">
        <v>73.8332138061523</v>
      </c>
      <c r="K5" s="0" t="n">
        <v>3.8362500667572</v>
      </c>
      <c r="L5" s="0" t="n">
        <v>0</v>
      </c>
      <c r="M5" s="0" t="n">
        <v>68.5434341430664</v>
      </c>
      <c r="N5" s="0" t="n">
        <v>4.52443170547485</v>
      </c>
      <c r="O5" s="0" t="n">
        <v>1.4210854715202E-014</v>
      </c>
      <c r="P5" s="0" t="n">
        <v>78.6791076660156</v>
      </c>
      <c r="Q5" s="0" t="n">
        <v>1</v>
      </c>
      <c r="R5" s="0" t="n">
        <v>14.7281894683838</v>
      </c>
      <c r="S5" s="0" t="n">
        <v>12.042416572570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02521991729736</v>
      </c>
      <c r="F6" s="0" t="n">
        <v>648.777099609375</v>
      </c>
      <c r="G6" s="0" t="n">
        <v>207.063034057617</v>
      </c>
      <c r="H6" s="0" t="n">
        <v>0.0485544055700302</v>
      </c>
      <c r="I6" s="0" t="n">
        <v>0.900171875953674</v>
      </c>
      <c r="J6" s="0" t="n">
        <v>103.198211669922</v>
      </c>
      <c r="K6" s="0" t="n">
        <v>5.74958324432373</v>
      </c>
      <c r="L6" s="0" t="n">
        <v>0</v>
      </c>
      <c r="M6" s="0" t="n">
        <v>101.812362670898</v>
      </c>
      <c r="N6" s="0" t="n">
        <v>6.2096734046936</v>
      </c>
      <c r="O6" s="0" t="n">
        <v>0</v>
      </c>
      <c r="P6" s="0" t="n">
        <v>104.125617980957</v>
      </c>
      <c r="Q6" s="0" t="n">
        <v>1</v>
      </c>
      <c r="R6" s="0" t="n">
        <v>5.0278263092041</v>
      </c>
      <c r="S6" s="0" t="n">
        <v>72.904457092285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076539993286</v>
      </c>
      <c r="F7" s="0" t="n">
        <v>1072.130859375</v>
      </c>
      <c r="G7" s="0" t="n">
        <v>313.927978515625</v>
      </c>
      <c r="H7" s="0" t="n">
        <v>0.0538441464304924</v>
      </c>
      <c r="I7" s="0" t="n">
        <v>0.822783887386322</v>
      </c>
      <c r="J7" s="0" t="n">
        <v>109.501777648926</v>
      </c>
      <c r="K7" s="0" t="n">
        <v>6.59625005722046</v>
      </c>
      <c r="L7" s="0" t="n">
        <v>0</v>
      </c>
      <c r="M7" s="0" t="n">
        <v>108.174324035645</v>
      </c>
      <c r="N7" s="0" t="n">
        <v>6.79409742355347</v>
      </c>
      <c r="O7" s="0" t="n">
        <v>0</v>
      </c>
      <c r="P7" s="0" t="n">
        <v>111.698860168457</v>
      </c>
      <c r="Q7" s="0" t="n">
        <v>1</v>
      </c>
      <c r="R7" s="0" t="n">
        <v>17.8144378662109</v>
      </c>
      <c r="S7" s="0" t="n">
        <v>-9.3341560363769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7.31757545471191</v>
      </c>
      <c r="F8" s="0" t="n">
        <v>29.8730850219727</v>
      </c>
      <c r="G8" s="0" t="n">
        <v>8.078125</v>
      </c>
      <c r="H8" s="0" t="n">
        <v>0.0571435876190662</v>
      </c>
      <c r="I8" s="0" t="n">
        <v>0.876107752323151</v>
      </c>
      <c r="J8" s="0" t="n">
        <v>108.519508361816</v>
      </c>
      <c r="K8" s="0" t="n">
        <v>7.24958324432373</v>
      </c>
      <c r="L8" s="0" t="n">
        <v>0</v>
      </c>
      <c r="M8" s="0" t="n">
        <v>108.922958374023</v>
      </c>
      <c r="N8" s="0" t="n">
        <v>7.41625022888184</v>
      </c>
      <c r="O8" s="0" t="n">
        <v>0</v>
      </c>
      <c r="P8" s="0" t="n">
        <v>107.93399810791</v>
      </c>
      <c r="Q8" s="0" t="n">
        <v>1</v>
      </c>
      <c r="R8" s="0" t="n">
        <v>-5.93376159667969</v>
      </c>
      <c r="S8" s="0" t="n">
        <v>151.9402618408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802266597748</v>
      </c>
      <c r="F2" s="0" t="n">
        <v>909.154724121094</v>
      </c>
      <c r="G2" s="0" t="n">
        <v>89.3856048583984</v>
      </c>
      <c r="H2" s="0" t="n">
        <v>0.130663454532623</v>
      </c>
      <c r="I2" s="0" t="n">
        <v>1.91139364242554</v>
      </c>
      <c r="J2" s="0" t="n">
        <v>58.0516204833984</v>
      </c>
      <c r="K2" s="0" t="n">
        <v>0.0429166667163372</v>
      </c>
      <c r="L2" s="0" t="n">
        <v>0</v>
      </c>
      <c r="M2" s="0" t="n">
        <v>118.621826171875</v>
      </c>
      <c r="N2" s="0" t="n">
        <v>0.489583343267441</v>
      </c>
      <c r="O2" s="0" t="n">
        <v>0</v>
      </c>
      <c r="P2" s="0" t="n">
        <v>22.9835510253906</v>
      </c>
      <c r="Q2" s="0" t="n">
        <v>1</v>
      </c>
      <c r="R2" s="0" t="n">
        <v>-214.115539550781</v>
      </c>
      <c r="S2" s="0" t="n">
        <v>127.810951232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39197254181</v>
      </c>
      <c r="F3" s="0" t="n">
        <v>85.7045440673828</v>
      </c>
      <c r="G3" s="0" t="n">
        <v>10.8313589096069</v>
      </c>
      <c r="H3" s="0" t="n">
        <v>0.104314029216766</v>
      </c>
      <c r="I3" s="0" t="n">
        <v>0.656770169734955</v>
      </c>
      <c r="J3" s="0" t="n">
        <v>19.9723281860352</v>
      </c>
      <c r="K3" s="0" t="n">
        <v>1.29624998569489</v>
      </c>
      <c r="L3" s="0" t="n">
        <v>0</v>
      </c>
      <c r="M3" s="0" t="n">
        <v>21.5444564819336</v>
      </c>
      <c r="N3" s="0" t="n">
        <v>1.60951817035675</v>
      </c>
      <c r="O3" s="0" t="n">
        <v>0</v>
      </c>
      <c r="P3" s="0" t="n">
        <v>18.5801372528076</v>
      </c>
      <c r="Q3" s="0" t="n">
        <v>1</v>
      </c>
      <c r="R3" s="0" t="n">
        <v>-9.46255970001221</v>
      </c>
      <c r="S3" s="0" t="n">
        <v>33.81029891967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09935379028</v>
      </c>
      <c r="F4" s="0" t="n">
        <v>258.4541015625</v>
      </c>
      <c r="G4" s="0" t="n">
        <v>51.4186172485352</v>
      </c>
      <c r="H4" s="0" t="n">
        <v>0.0786421447992325</v>
      </c>
      <c r="I4" s="0" t="n">
        <v>0.537128627300263</v>
      </c>
      <c r="J4" s="0" t="n">
        <v>27.2073936462402</v>
      </c>
      <c r="K4" s="0" t="n">
        <v>1.98958337306976</v>
      </c>
      <c r="L4" s="0" t="n">
        <v>0</v>
      </c>
      <c r="M4" s="0" t="n">
        <v>26.3962745666504</v>
      </c>
      <c r="N4" s="0" t="n">
        <v>2.26926064491272</v>
      </c>
      <c r="O4" s="0" t="n">
        <v>0</v>
      </c>
      <c r="P4" s="0" t="n">
        <v>29.2137508392334</v>
      </c>
      <c r="Q4" s="0" t="n">
        <v>1</v>
      </c>
      <c r="R4" s="0" t="n">
        <v>10.0740232467651</v>
      </c>
      <c r="S4" s="0" t="n">
        <v>6.353165149688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02517509460449</v>
      </c>
      <c r="F5" s="0" t="n">
        <v>428.331329345703</v>
      </c>
      <c r="G5" s="0" t="n">
        <v>140.563735961914</v>
      </c>
      <c r="H5" s="0" t="n">
        <v>0.0475511252880096</v>
      </c>
      <c r="I5" s="0" t="n">
        <v>0.894330024719238</v>
      </c>
      <c r="J5" s="0" t="n">
        <v>83.1707992553711</v>
      </c>
      <c r="K5" s="0" t="n">
        <v>5.94291687011719</v>
      </c>
      <c r="L5" s="0" t="n">
        <v>0</v>
      </c>
      <c r="M5" s="0" t="n">
        <v>81.4175567626953</v>
      </c>
      <c r="N5" s="0" t="n">
        <v>6.11985540390015</v>
      </c>
      <c r="O5" s="0" t="n">
        <v>0</v>
      </c>
      <c r="P5" s="0" t="n">
        <v>85.1887893676758</v>
      </c>
      <c r="Q5" s="0" t="n">
        <v>1</v>
      </c>
      <c r="R5" s="0" t="n">
        <v>21.31374168396</v>
      </c>
      <c r="S5" s="0" t="n">
        <v>-45.248226165771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67081260681152</v>
      </c>
      <c r="F6" s="0" t="n">
        <v>531.923095703125</v>
      </c>
      <c r="G6" s="0" t="n">
        <v>153.96354675293</v>
      </c>
      <c r="H6" s="0" t="n">
        <v>0.0543067455291748</v>
      </c>
      <c r="I6" s="0" t="n">
        <v>0.83736115694046</v>
      </c>
      <c r="J6" s="0" t="n">
        <v>93.8864440917969</v>
      </c>
      <c r="K6" s="0" t="n">
        <v>6.402916431427</v>
      </c>
      <c r="L6" s="0" t="n">
        <v>0</v>
      </c>
      <c r="M6" s="0" t="n">
        <v>89.9472198486328</v>
      </c>
      <c r="N6" s="0" t="n">
        <v>6.79758310317993</v>
      </c>
      <c r="O6" s="0" t="n">
        <v>0</v>
      </c>
      <c r="P6" s="0" t="n">
        <v>95.7505187988281</v>
      </c>
      <c r="Q6" s="0" t="n">
        <v>1</v>
      </c>
      <c r="R6" s="0" t="n">
        <v>14.7043046951294</v>
      </c>
      <c r="S6" s="0" t="n">
        <v>-4.2032146453857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787761688232</v>
      </c>
      <c r="F2" s="0" t="n">
        <v>189.644821166992</v>
      </c>
      <c r="G2" s="0" t="n">
        <v>34.8179321289063</v>
      </c>
      <c r="H2" s="0" t="n">
        <v>0.0775454938411713</v>
      </c>
      <c r="I2" s="0" t="n">
        <v>1.35671472549438</v>
      </c>
      <c r="J2" s="0" t="n">
        <v>50.5679435729981</v>
      </c>
      <c r="K2" s="0" t="n">
        <v>0.189583331346512</v>
      </c>
      <c r="L2" s="0" t="n">
        <v>0</v>
      </c>
      <c r="M2" s="0" t="n">
        <v>71.5756378173828</v>
      </c>
      <c r="N2" s="0" t="n">
        <v>0.449583321809769</v>
      </c>
      <c r="O2" s="0" t="n">
        <v>1.4210854715202E-014</v>
      </c>
      <c r="P2" s="0" t="n">
        <v>30.5709838867188</v>
      </c>
      <c r="Q2" s="0" t="n">
        <v>1</v>
      </c>
      <c r="R2" s="0" t="n">
        <v>-157.710220336914</v>
      </c>
      <c r="S2" s="0" t="n">
        <v>101.4748687744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99405670166</v>
      </c>
      <c r="F3" s="0" t="n">
        <v>139.865539550781</v>
      </c>
      <c r="G3" s="0" t="n">
        <v>28.3428592681885</v>
      </c>
      <c r="H3" s="0" t="n">
        <v>0.077572338283062</v>
      </c>
      <c r="I3" s="0" t="n">
        <v>0.549045622348785</v>
      </c>
      <c r="J3" s="0" t="n">
        <v>24.1776294708252</v>
      </c>
      <c r="K3" s="0" t="n">
        <v>1.9962500333786</v>
      </c>
      <c r="L3" s="0" t="n">
        <v>0</v>
      </c>
      <c r="M3" s="0" t="n">
        <v>23.949146270752</v>
      </c>
      <c r="N3" s="0" t="n">
        <v>2.26910710334778</v>
      </c>
      <c r="O3" s="0" t="n">
        <v>0</v>
      </c>
      <c r="P3" s="0" t="n">
        <v>24.7951583862305</v>
      </c>
      <c r="Q3" s="0" t="n">
        <v>1</v>
      </c>
      <c r="R3" s="0" t="n">
        <v>3.10056495666504</v>
      </c>
      <c r="S3" s="0" t="n">
        <v>17.75964355468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2556276321411</v>
      </c>
      <c r="F4" s="0" t="n">
        <v>165.185806274414</v>
      </c>
      <c r="G4" s="0" t="n">
        <v>54.4281997680664</v>
      </c>
      <c r="H4" s="0" t="n">
        <v>0.0474075227975845</v>
      </c>
      <c r="I4" s="0" t="n">
        <v>0.905713140964508</v>
      </c>
      <c r="J4" s="0" t="n">
        <v>49.0130805969238</v>
      </c>
      <c r="K4" s="0" t="n">
        <v>5.94958353042603</v>
      </c>
      <c r="L4" s="0" t="n">
        <v>0</v>
      </c>
      <c r="M4" s="0" t="n">
        <v>47.9679107666016</v>
      </c>
      <c r="N4" s="0" t="n">
        <v>6.11197853088379</v>
      </c>
      <c r="O4" s="0" t="n">
        <v>-7.105427357601E-015</v>
      </c>
      <c r="P4" s="0" t="n">
        <v>50.2018089294434</v>
      </c>
      <c r="Q4" s="0" t="n">
        <v>1</v>
      </c>
      <c r="R4" s="0" t="n">
        <v>13.7559547424316</v>
      </c>
      <c r="S4" s="0" t="n">
        <v>-33.87428665161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67082166671753</v>
      </c>
      <c r="F5" s="0" t="n">
        <v>395.243743896484</v>
      </c>
      <c r="G5" s="0" t="n">
        <v>98.7896575927734</v>
      </c>
      <c r="H5" s="0" t="n">
        <v>0.0606767199933529</v>
      </c>
      <c r="I5" s="0" t="n">
        <v>0.714913964271545</v>
      </c>
      <c r="J5" s="0" t="n">
        <v>53.897159576416</v>
      </c>
      <c r="K5" s="0" t="n">
        <v>6.39624977111816</v>
      </c>
      <c r="L5" s="0" t="n">
        <v>0</v>
      </c>
      <c r="M5" s="0" t="n">
        <v>53.4296035766602</v>
      </c>
      <c r="N5" s="0" t="n">
        <v>7.11409950256348</v>
      </c>
      <c r="O5" s="0" t="n">
        <v>0</v>
      </c>
      <c r="P5" s="0" t="n">
        <v>54.6520004272461</v>
      </c>
      <c r="Q5" s="0" t="n">
        <v>1</v>
      </c>
      <c r="R5" s="0" t="n">
        <v>1.70285725593567</v>
      </c>
      <c r="S5" s="0" t="n">
        <v>42.53770446777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829446315765</v>
      </c>
      <c r="F2" s="0" t="n">
        <v>63.6993408203125</v>
      </c>
      <c r="G2" s="0" t="n">
        <v>17.8409805297852</v>
      </c>
      <c r="H2" s="0" t="n">
        <v>0.0536546036601067</v>
      </c>
      <c r="I2" s="0" t="n">
        <v>1.27238702774048</v>
      </c>
      <c r="J2" s="0" t="n">
        <v>23.9367046356201</v>
      </c>
      <c r="K2" s="0" t="n">
        <v>0.209583327174187</v>
      </c>
      <c r="L2" s="0" t="n">
        <v>0</v>
      </c>
      <c r="M2" s="0" t="n">
        <v>29.7365188598633</v>
      </c>
      <c r="N2" s="0" t="n">
        <v>0.416249990463257</v>
      </c>
      <c r="O2" s="0" t="n">
        <v>0</v>
      </c>
      <c r="P2" s="0" t="n">
        <v>19.4253921508789</v>
      </c>
      <c r="Q2" s="0" t="n">
        <v>1</v>
      </c>
      <c r="R2" s="0" t="n">
        <v>-49.8925476074219</v>
      </c>
      <c r="S2" s="0" t="n">
        <v>40.19316482543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985974311829</v>
      </c>
      <c r="F3" s="0" t="n">
        <v>68.5110092163086</v>
      </c>
      <c r="G3" s="0" t="n">
        <v>14.032769203186</v>
      </c>
      <c r="H3" s="0" t="n">
        <v>0.0769591853022575</v>
      </c>
      <c r="I3" s="0" t="n">
        <v>0.555868685245514</v>
      </c>
      <c r="J3" s="0" t="n">
        <v>17.1129589080811</v>
      </c>
      <c r="K3" s="0" t="n">
        <v>1.9962500333786</v>
      </c>
      <c r="L3" s="0" t="n">
        <v>0</v>
      </c>
      <c r="M3" s="0" t="n">
        <v>17.0402526855469</v>
      </c>
      <c r="N3" s="0" t="n">
        <v>2.27624988555908</v>
      </c>
      <c r="O3" s="0" t="n">
        <v>0</v>
      </c>
      <c r="P3" s="0" t="n">
        <v>17.3168182373047</v>
      </c>
      <c r="Q3" s="0" t="n">
        <v>1</v>
      </c>
      <c r="R3" s="0" t="n">
        <v>0.987734138965607</v>
      </c>
      <c r="S3" s="0" t="n">
        <v>15.06848812103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2797746658325</v>
      </c>
      <c r="F4" s="0" t="n">
        <v>34.6782760620117</v>
      </c>
      <c r="G4" s="0" t="n">
        <v>11.6247358322144</v>
      </c>
      <c r="H4" s="0" t="n">
        <v>0.0468033626675606</v>
      </c>
      <c r="I4" s="0" t="n">
        <v>0.946847558021545</v>
      </c>
      <c r="J4" s="0" t="n">
        <v>22.4729080200195</v>
      </c>
      <c r="K4" s="0" t="n">
        <v>5.95625019073486</v>
      </c>
      <c r="L4" s="0" t="n">
        <v>0</v>
      </c>
      <c r="M4" s="0" t="n">
        <v>22.2172737121582</v>
      </c>
      <c r="N4" s="0" t="n">
        <v>6.10522413253784</v>
      </c>
      <c r="O4" s="0" t="n">
        <v>0</v>
      </c>
      <c r="P4" s="0" t="n">
        <v>22.7482128143311</v>
      </c>
      <c r="Q4" s="0" t="n">
        <v>1</v>
      </c>
      <c r="R4" s="0" t="n">
        <v>3.56396794319153</v>
      </c>
      <c r="S4" s="0" t="n">
        <v>0.9893898367881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67081546783447</v>
      </c>
      <c r="F5" s="0" t="n">
        <v>332.251220703125</v>
      </c>
      <c r="G5" s="0" t="n">
        <v>96.8603820800781</v>
      </c>
      <c r="H5" s="0" t="n">
        <v>0.0540190897881985</v>
      </c>
      <c r="I5" s="0" t="n">
        <v>0.824412107467651</v>
      </c>
      <c r="J5" s="0" t="n">
        <v>24.5774250030518</v>
      </c>
      <c r="K5" s="0" t="n">
        <v>6.39624977111816</v>
      </c>
      <c r="L5" s="0" t="n">
        <v>0</v>
      </c>
      <c r="M5" s="0" t="n">
        <v>23.777961730957</v>
      </c>
      <c r="N5" s="0" t="n">
        <v>6.82402801513672</v>
      </c>
      <c r="O5" s="0" t="n">
        <v>0</v>
      </c>
      <c r="P5" s="0" t="n">
        <v>25.0235404968262</v>
      </c>
      <c r="Q5" s="0" t="n">
        <v>1</v>
      </c>
      <c r="R5" s="0" t="n">
        <v>2.91174101829529</v>
      </c>
      <c r="S5" s="0" t="n">
        <v>5.1537380218505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804420471191</v>
      </c>
      <c r="F2" s="0" t="n">
        <v>41.8167114257813</v>
      </c>
      <c r="G2" s="0" t="n">
        <v>14.0086345672607</v>
      </c>
      <c r="H2" s="0" t="n">
        <v>0.0468257777392864</v>
      </c>
      <c r="I2" s="0" t="n">
        <v>1.2073085308075</v>
      </c>
      <c r="J2" s="0" t="n">
        <v>14.5330696105957</v>
      </c>
      <c r="K2" s="0" t="n">
        <v>0.196250006556511</v>
      </c>
      <c r="L2" s="0" t="n">
        <v>0</v>
      </c>
      <c r="M2" s="0" t="n">
        <v>15.9482955932617</v>
      </c>
      <c r="N2" s="0" t="n">
        <v>0.416249990463257</v>
      </c>
      <c r="O2" s="0" t="n">
        <v>0</v>
      </c>
      <c r="P2" s="0" t="n">
        <v>13.6170387268066</v>
      </c>
      <c r="Q2" s="0" t="n">
        <v>1</v>
      </c>
      <c r="R2" s="0" t="n">
        <v>-10.596622467041</v>
      </c>
      <c r="S2" s="0" t="n">
        <v>18.02788352966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2767086029053</v>
      </c>
      <c r="F3" s="0" t="n">
        <v>32.8409194946289</v>
      </c>
      <c r="G3" s="0" t="n">
        <v>10.9713039398193</v>
      </c>
      <c r="H3" s="0" t="n">
        <v>0.0469223819673061</v>
      </c>
      <c r="I3" s="0" t="n">
        <v>0.934555649757385</v>
      </c>
      <c r="J3" s="0" t="n">
        <v>14.2744026184082</v>
      </c>
      <c r="K3" s="0" t="n">
        <v>5.95625019073486</v>
      </c>
      <c r="L3" s="0" t="n">
        <v>0</v>
      </c>
      <c r="M3" s="0" t="n">
        <v>14.2555236816406</v>
      </c>
      <c r="N3" s="0" t="n">
        <v>6.10958337783814</v>
      </c>
      <c r="O3" s="0" t="n">
        <v>0</v>
      </c>
      <c r="P3" s="0" t="n">
        <v>14.2960548400879</v>
      </c>
      <c r="Q3" s="0" t="n">
        <v>1</v>
      </c>
      <c r="R3" s="0" t="n">
        <v>0.264333635568619</v>
      </c>
      <c r="S3" s="0" t="n">
        <v>12.68108654022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67083311080933</v>
      </c>
      <c r="F4" s="0" t="n">
        <v>430.575317382813</v>
      </c>
      <c r="G4" s="0" t="n">
        <v>126.065902709961</v>
      </c>
      <c r="H4" s="0" t="n">
        <v>0.0538472421467304</v>
      </c>
      <c r="I4" s="0" t="n">
        <v>0.821363925933838</v>
      </c>
      <c r="J4" s="0" t="n">
        <v>14.8734407424927</v>
      </c>
      <c r="K4" s="0" t="n">
        <v>6.57625007629395</v>
      </c>
      <c r="L4" s="0" t="n">
        <v>0</v>
      </c>
      <c r="M4" s="0" t="n">
        <v>14.6903991699219</v>
      </c>
      <c r="N4" s="0" t="n">
        <v>6.81810188293457</v>
      </c>
      <c r="O4" s="0" t="n">
        <v>0</v>
      </c>
      <c r="P4" s="0" t="n">
        <v>15.1584415435791</v>
      </c>
      <c r="Q4" s="0" t="n">
        <v>1</v>
      </c>
      <c r="R4" s="0" t="n">
        <v>1.93524324893951</v>
      </c>
      <c r="S4" s="0" t="n">
        <v>1.963755846023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403596162796</v>
      </c>
      <c r="F2" s="0" t="n">
        <v>36.6393089294434</v>
      </c>
      <c r="G2" s="0" t="n">
        <v>12.6941089630127</v>
      </c>
      <c r="H2" s="0" t="n">
        <v>0.0456737764179707</v>
      </c>
      <c r="I2" s="0" t="n">
        <v>1.1628565788269</v>
      </c>
      <c r="J2" s="0" t="n">
        <v>5.56418895721436</v>
      </c>
      <c r="K2" s="0" t="n">
        <v>0.196250006556511</v>
      </c>
      <c r="L2" s="0" t="n">
        <v>0</v>
      </c>
      <c r="M2" s="0" t="n">
        <v>6.38008117675781</v>
      </c>
      <c r="N2" s="0" t="n">
        <v>0.422916680574417</v>
      </c>
      <c r="O2" s="0" t="n">
        <v>0</v>
      </c>
      <c r="P2" s="0" t="n">
        <v>5.00154495239258</v>
      </c>
      <c r="Q2" s="0" t="n">
        <v>1</v>
      </c>
      <c r="R2" s="0" t="n">
        <v>-6.08177757263184</v>
      </c>
      <c r="S2" s="0" t="n">
        <v>7.573629856109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2658033370972</v>
      </c>
      <c r="F3" s="0" t="n">
        <v>30.3323745727539</v>
      </c>
      <c r="G3" s="0" t="n">
        <v>10.0199956893921</v>
      </c>
      <c r="H3" s="0" t="n">
        <v>0.0473171509802341</v>
      </c>
      <c r="I3" s="0" t="n">
        <v>0.915159165859222</v>
      </c>
      <c r="J3" s="0" t="n">
        <v>5.44853067398071</v>
      </c>
      <c r="K3" s="0" t="n">
        <v>5.95625019073486</v>
      </c>
      <c r="L3" s="0" t="n">
        <v>0</v>
      </c>
      <c r="M3" s="0" t="n">
        <v>5.46121597290039</v>
      </c>
      <c r="N3" s="0" t="n">
        <v>6.10958337783814</v>
      </c>
      <c r="O3" s="0" t="n">
        <v>0</v>
      </c>
      <c r="P3" s="0" t="n">
        <v>5.43355941772461</v>
      </c>
      <c r="Q3" s="0" t="n">
        <v>1</v>
      </c>
      <c r="R3" s="0" t="n">
        <v>-0.180368840694428</v>
      </c>
      <c r="S3" s="0" t="n">
        <v>6.535537719726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67083930969238</v>
      </c>
      <c r="F4" s="0" t="n">
        <v>335.059020996094</v>
      </c>
      <c r="G4" s="0" t="n">
        <v>98.1198654174805</v>
      </c>
      <c r="H4" s="0" t="n">
        <v>0.0538392513990402</v>
      </c>
      <c r="I4" s="0" t="n">
        <v>0.821885287761688</v>
      </c>
      <c r="J4" s="0" t="n">
        <v>5.83995962142944</v>
      </c>
      <c r="K4" s="0" t="n">
        <v>6.57625007629395</v>
      </c>
      <c r="L4" s="0" t="n">
        <v>0</v>
      </c>
      <c r="M4" s="0" t="n">
        <v>5.66768646240234</v>
      </c>
      <c r="N4" s="0" t="n">
        <v>6.8122501373291</v>
      </c>
      <c r="O4" s="0" t="n">
        <v>0</v>
      </c>
      <c r="P4" s="0" t="n">
        <v>6.09750747680664</v>
      </c>
      <c r="Q4" s="0" t="n">
        <v>1</v>
      </c>
      <c r="R4" s="0" t="n">
        <v>1.82127547264099</v>
      </c>
      <c r="S4" s="0" t="n">
        <v>-6.309476375579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79919219017</v>
      </c>
      <c r="F2" s="0" t="n">
        <v>36.727237701416</v>
      </c>
      <c r="G2" s="0" t="n">
        <v>12.5768957138062</v>
      </c>
      <c r="H2" s="0" t="n">
        <v>0.0460691750049591</v>
      </c>
      <c r="I2" s="0" t="n">
        <v>1.18470239639282</v>
      </c>
      <c r="J2" s="0" t="n">
        <v>8.42126750946045</v>
      </c>
      <c r="K2" s="0" t="n">
        <v>0.189583331346512</v>
      </c>
      <c r="L2" s="0" t="n">
        <v>0</v>
      </c>
      <c r="M2" s="0" t="n">
        <v>9.17291641235352</v>
      </c>
      <c r="N2" s="0" t="n">
        <v>0.429583340883255</v>
      </c>
      <c r="O2" s="0" t="n">
        <v>0</v>
      </c>
      <c r="P2" s="0" t="n">
        <v>7.89546966552734</v>
      </c>
      <c r="Q2" s="0" t="n">
        <v>1</v>
      </c>
      <c r="R2" s="0" t="n">
        <v>-5.32269477844238</v>
      </c>
      <c r="S2" s="0" t="n">
        <v>10.18201065063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67084264755249</v>
      </c>
      <c r="F3" s="0" t="n">
        <v>102.557746887207</v>
      </c>
      <c r="G3" s="0" t="n">
        <v>30.0839748382568</v>
      </c>
      <c r="H3" s="0" t="n">
        <v>0.0537722371518612</v>
      </c>
      <c r="I3" s="0" t="n">
        <v>0.82523900270462</v>
      </c>
      <c r="J3" s="0" t="n">
        <v>8.67713260650635</v>
      </c>
      <c r="K3" s="0" t="n">
        <v>6.59625005722046</v>
      </c>
      <c r="L3" s="0" t="n">
        <v>0</v>
      </c>
      <c r="M3" s="0" t="n">
        <v>8.53729248046875</v>
      </c>
      <c r="N3" s="0" t="n">
        <v>6.78936100006104</v>
      </c>
      <c r="O3" s="0" t="n">
        <v>0</v>
      </c>
      <c r="P3" s="0" t="n">
        <v>8.89932346343994</v>
      </c>
      <c r="Q3" s="0" t="n">
        <v>1</v>
      </c>
      <c r="R3" s="0" t="n">
        <v>1.87472724914551</v>
      </c>
      <c r="S3" s="0" t="n">
        <v>-3.828877210617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1.3586111111111</v>
      </c>
    </row>
    <row r="7" customFormat="false" ht="12.75" hidden="false" customHeight="false" outlineLevel="1" collapsed="false">
      <c r="A7" s="0" t="s">
        <v>146</v>
      </c>
      <c r="B7" s="0" t="n">
        <v>168.025277777778</v>
      </c>
    </row>
    <row r="8" customFormat="false" ht="12.75" hidden="false" customHeight="false" outlineLevel="1" collapsed="false">
      <c r="A8" s="0" t="s">
        <v>147</v>
      </c>
      <c r="B8" s="0" t="n">
        <v>21.3580555555556</v>
      </c>
    </row>
    <row r="9" customFormat="false" ht="12.75" hidden="false" customHeight="false" outlineLevel="1" collapsed="false">
      <c r="A9" s="0" t="s">
        <v>148</v>
      </c>
      <c r="B9" s="0" t="n">
        <v>153.536666666667</v>
      </c>
    </row>
    <row r="10" customFormat="false" ht="12.75" hidden="false" customHeight="false" outlineLevel="1" collapsed="false">
      <c r="A10" s="0" t="s">
        <v>149</v>
      </c>
      <c r="B10" s="0" t="n">
        <v>26.184</v>
      </c>
    </row>
    <row r="11" customFormat="false" ht="12.75" hidden="false" customHeight="false" outlineLevel="1" collapsed="false">
      <c r="A11" s="0" t="s">
        <v>150</v>
      </c>
      <c r="B11" s="0" t="n">
        <v>67.90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