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22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5:04:52</t>
  </si>
  <si>
    <t xml:space="preserve">SampleName</t>
  </si>
  <si>
    <t xml:space="preserve">CS-135_0122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22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5:13:28</t>
  </si>
  <si>
    <t xml:space="preserve">ResNewDateTime</t>
  </si>
  <si>
    <t xml:space="preserve">03 September 2019 05:13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834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22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22</v>
      </c>
    </row>
    <row r="22" customFormat="false" ht="12.75" hidden="false" customHeight="false" outlineLevel="1" collapsed="false">
      <c r="A22" s="0" t="s">
        <v>28</v>
      </c>
      <c r="B22" s="0" t="n">
        <v>122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79.50492477417</v>
      </c>
      <c r="J2" s="0" t="n">
        <v>1502.7776727676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625</v>
      </c>
      <c r="P2" s="0" t="n">
        <v>8.499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75.80909919739</v>
      </c>
      <c r="J3" s="0" t="n">
        <v>795.45191097259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625</v>
      </c>
      <c r="P3" s="0" t="n">
        <v>8.499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09.41352844238</v>
      </c>
      <c r="J4" s="0" t="n">
        <v>434.85341548919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25</v>
      </c>
      <c r="P4" s="0" t="n">
        <v>8.499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76.854400634766</v>
      </c>
      <c r="J5" s="0" t="n">
        <v>206.47978973388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625</v>
      </c>
      <c r="P5" s="0" t="n">
        <v>8.499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5.803489685059</v>
      </c>
      <c r="J6" s="0" t="n">
        <v>137.27433872222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625</v>
      </c>
      <c r="P6" s="0" t="n">
        <v>8.499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5.236728668213</v>
      </c>
      <c r="J7" s="0" t="n">
        <v>149.00592279434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25</v>
      </c>
      <c r="P7" s="0" t="n">
        <v>8.499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2.560710906982</v>
      </c>
      <c r="J8" s="0" t="n">
        <v>119.90589046478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625</v>
      </c>
      <c r="P8" s="0" t="n">
        <v>8.499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710712432861</v>
      </c>
      <c r="J9" s="0" t="n">
        <v>42.969623565673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625</v>
      </c>
      <c r="P9" s="0" t="n">
        <v>8.499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347649812698</v>
      </c>
      <c r="L2" s="0" t="n">
        <v>0</v>
      </c>
      <c r="M2" s="0" t="s">
        <v>315</v>
      </c>
      <c r="N2" s="0" t="n">
        <v>140.724853515625</v>
      </c>
      <c r="O2" s="0" t="n">
        <v>30.8935794830322</v>
      </c>
      <c r="P2" s="0" t="n">
        <v>0.0671434029936791</v>
      </c>
      <c r="Q2" s="0" t="n">
        <v>1.0921847820282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9</v>
      </c>
      <c r="Z2" s="0" t="n">
        <v>0.219583332538605</v>
      </c>
      <c r="AA2" s="0" t="n">
        <v>0.432916671037674</v>
      </c>
      <c r="AB2" s="0" t="n">
        <v>0.00666666666666667</v>
      </c>
      <c r="AC2" s="0" t="n">
        <v>62</v>
      </c>
      <c r="AD2" s="0" t="n">
        <v>-1</v>
      </c>
      <c r="AE2" s="0" t="n">
        <v>0.219583332538605</v>
      </c>
      <c r="AF2" s="0" t="n">
        <v>0.143333334128062</v>
      </c>
      <c r="AG2" s="0" t="n">
        <v>54.4298629693497</v>
      </c>
      <c r="AH2" s="0" t="n">
        <v>0.219583332538605</v>
      </c>
      <c r="AI2" s="0" t="n">
        <v>0.142500000794729</v>
      </c>
      <c r="AJ2" s="0" t="n">
        <v>54.6096098911321</v>
      </c>
      <c r="AK2" s="0" t="n">
        <v>0.272406084119088</v>
      </c>
      <c r="AL2" s="0" t="n">
        <v>0.0957513475379184</v>
      </c>
      <c r="AM2" s="0" t="n">
        <v>86.209212851218</v>
      </c>
      <c r="AN2" s="0" t="n">
        <v>61.7934692165278</v>
      </c>
      <c r="AO2" s="0" t="n">
        <v>97.5886757904949</v>
      </c>
      <c r="AP2" s="0" t="n">
        <v>44.1729116626368</v>
      </c>
      <c r="AQ2" s="0" t="n">
        <v>0.303699907194878</v>
      </c>
      <c r="AR2" s="0" t="n">
        <v>78.0703434596005</v>
      </c>
      <c r="AS2" s="0" t="n">
        <v>0.349146398016852</v>
      </c>
      <c r="AT2" s="0" t="n">
        <v>64.9779398839974</v>
      </c>
      <c r="AU2" s="0" t="n">
        <v>0.219583332538605</v>
      </c>
      <c r="AV2" s="0" t="n">
        <v>0.126666667461395</v>
      </c>
      <c r="AW2" s="0" t="n">
        <v>68.0906290248099</v>
      </c>
      <c r="AX2" s="0" t="n">
        <v>0.0347514123838141</v>
      </c>
      <c r="AY2" s="0" t="n">
        <v>-0.142243139837827</v>
      </c>
      <c r="AZ2" s="0" t="n">
        <v>-0.0729488986601528</v>
      </c>
      <c r="BA2" s="0" t="n">
        <v>140.724849700927</v>
      </c>
      <c r="BB2" s="0" t="n">
        <v>0.315756712939574</v>
      </c>
      <c r="BC2" s="0" t="n">
        <v>0.00120766066266991</v>
      </c>
      <c r="BD2" s="0" t="n">
        <v>-5.96964781829053E-006</v>
      </c>
      <c r="BE2" s="0" t="n">
        <v>4.26894092477785E-006</v>
      </c>
      <c r="BF2" s="0" t="n">
        <v>0.712499998311202</v>
      </c>
      <c r="BG2" s="0" t="n">
        <v>178.237235625624</v>
      </c>
      <c r="BH2" s="0" t="n">
        <v>124.283606315137</v>
      </c>
      <c r="BI2" s="0" t="n">
        <v>35.2657658749937</v>
      </c>
      <c r="BJ2" s="0" t="n">
        <v>82.558209311862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9583333333333</v>
      </c>
      <c r="BY2" s="0" t="n">
        <v>0.219583332538605</v>
      </c>
      <c r="BZ2" s="0" t="n">
        <v>0.140833334128062</v>
      </c>
      <c r="CA2" s="0" t="n">
        <v>0.704166665044096</v>
      </c>
      <c r="CB2" s="0" t="n">
        <v>0.408333330088192</v>
      </c>
      <c r="CC2" s="0" t="n">
        <v>58.0512318490142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2094857692719</v>
      </c>
      <c r="L3" s="0" t="n">
        <v>0</v>
      </c>
      <c r="M3" s="0" t="s">
        <v>315</v>
      </c>
      <c r="N3" s="0" t="n">
        <v>800.59521484375</v>
      </c>
      <c r="O3" s="0" t="n">
        <v>84.6991424560547</v>
      </c>
      <c r="P3" s="0" t="n">
        <v>0.122275941073895</v>
      </c>
      <c r="Q3" s="0" t="n">
        <v>1.72660481929779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4</v>
      </c>
      <c r="Z3" s="0" t="n">
        <v>0.0729166641831398</v>
      </c>
      <c r="AA3" s="0" t="n">
        <v>0.486250013113022</v>
      </c>
      <c r="AB3" s="0" t="n">
        <v>0.00666666666666667</v>
      </c>
      <c r="AC3" s="0" t="n">
        <v>104</v>
      </c>
      <c r="AD3" s="0" t="n">
        <v>-1</v>
      </c>
      <c r="AE3" s="0" t="n">
        <v>0.0729166641831398</v>
      </c>
      <c r="AF3" s="0" t="n">
        <v>0.330666669150194</v>
      </c>
      <c r="AG3" s="0" t="n">
        <v>63.4322091025952</v>
      </c>
      <c r="AH3" s="0" t="n">
        <v>0.0729166641831398</v>
      </c>
      <c r="AI3" s="0" t="n">
        <v>0.330666669150194</v>
      </c>
      <c r="AJ3" s="0" t="n">
        <v>63.941069850092</v>
      </c>
      <c r="AK3" s="0" t="n">
        <v>0.234960194265382</v>
      </c>
      <c r="AL3" s="0" t="n">
        <v>0.167651174779847</v>
      </c>
      <c r="AM3" s="0" t="n">
        <v>149.40671056403</v>
      </c>
      <c r="AN3" s="0" t="n">
        <v>80.7260545086359</v>
      </c>
      <c r="AO3" s="0" t="n">
        <v>165.156339520698</v>
      </c>
      <c r="AP3" s="0" t="n">
        <v>42.1133385819755</v>
      </c>
      <c r="AQ3" s="0" t="n">
        <v>0.306699126928574</v>
      </c>
      <c r="AR3" s="0" t="n">
        <v>137.271598683837</v>
      </c>
      <c r="AS3" s="0" t="n">
        <v>0.351419262061272</v>
      </c>
      <c r="AT3" s="0" t="n">
        <v>120.343633981948</v>
      </c>
      <c r="AU3" s="0" t="n">
        <v>0.0729166641831398</v>
      </c>
      <c r="AV3" s="0" t="n">
        <v>0.29333333581686</v>
      </c>
      <c r="AW3" s="0" t="n">
        <v>102.105625912353</v>
      </c>
      <c r="AX3" s="0" t="n">
        <v>0.0751807380653458</v>
      </c>
      <c r="AY3" s="0" t="n">
        <v>-0.433798041106302</v>
      </c>
      <c r="AZ3" s="0" t="n">
        <v>-0.360065476442027</v>
      </c>
      <c r="BA3" s="0" t="n">
        <v>800.595188140867</v>
      </c>
      <c r="BB3" s="0" t="n">
        <v>0.288314735865747</v>
      </c>
      <c r="BC3" s="0" t="n">
        <v>0.00565214337605014</v>
      </c>
      <c r="BD3" s="0" t="n">
        <v>-0.000184334803968213</v>
      </c>
      <c r="BE3" s="0" t="n">
        <v>8.4337261564778E-005</v>
      </c>
      <c r="BF3" s="0" t="n">
        <v>0.652631577451061</v>
      </c>
      <c r="BG3" s="0" t="n">
        <v>60.5909583056662</v>
      </c>
      <c r="BH3" s="0" t="n">
        <v>24.3366170317757</v>
      </c>
      <c r="BI3" s="0" t="n">
        <v>6.85311410948471</v>
      </c>
      <c r="BJ3" s="0" t="n">
        <v>14.7068786806724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625</v>
      </c>
      <c r="BY3" s="0" t="n">
        <v>0.0729166641831398</v>
      </c>
      <c r="BZ3" s="0" t="n">
        <v>0.32533333581686</v>
      </c>
      <c r="CA3" s="0" t="n">
        <v>0.642105261764781</v>
      </c>
      <c r="CB3" s="0" t="n">
        <v>0.284210523529562</v>
      </c>
      <c r="CC3" s="0" t="n">
        <v>8.7942030011861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454899549484</v>
      </c>
      <c r="L4" s="0" t="n">
        <v>0</v>
      </c>
      <c r="M4" s="0" t="s">
        <v>315</v>
      </c>
      <c r="N4" s="0" t="n">
        <v>62.7506256103516</v>
      </c>
      <c r="O4" s="0" t="n">
        <v>17.6169281005859</v>
      </c>
      <c r="P4" s="0" t="n">
        <v>0.0535560920834541</v>
      </c>
      <c r="Q4" s="0" t="n">
        <v>1.27878451347351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4</v>
      </c>
      <c r="Z4" s="0" t="n">
        <v>0.206249997019768</v>
      </c>
      <c r="AA4" s="0" t="n">
        <v>0.412916660308838</v>
      </c>
      <c r="AB4" s="0" t="n">
        <v>0.00666666666666667</v>
      </c>
      <c r="AC4" s="0" t="n">
        <v>54</v>
      </c>
      <c r="AD4" s="0" t="n">
        <v>-1</v>
      </c>
      <c r="AE4" s="0" t="n">
        <v>0.206249997019768</v>
      </c>
      <c r="AF4" s="0" t="n">
        <v>0.156296299276529</v>
      </c>
      <c r="AG4" s="0" t="n">
        <v>23.9788530755845</v>
      </c>
      <c r="AH4" s="0" t="n">
        <v>0.206249997019768</v>
      </c>
      <c r="AI4" s="0" t="n">
        <v>0.155555558535788</v>
      </c>
      <c r="AJ4" s="0" t="n">
        <v>24.0826349713032</v>
      </c>
      <c r="AK4" s="0" t="n">
        <v>0.287857892849584</v>
      </c>
      <c r="AL4" s="0" t="n">
        <v>0.0729822061410448</v>
      </c>
      <c r="AM4" s="0" t="n">
        <v>43.8721716082546</v>
      </c>
      <c r="AN4" s="0" t="n">
        <v>25.1254704537371</v>
      </c>
      <c r="AO4" s="0" t="n">
        <v>50.4435360115454</v>
      </c>
      <c r="AP4" s="0" t="n">
        <v>21.4990204600631</v>
      </c>
      <c r="AQ4" s="0" t="n">
        <v>0.309390643791423</v>
      </c>
      <c r="AR4" s="0" t="n">
        <v>36.7931864050848</v>
      </c>
      <c r="AS4" s="0" t="n">
        <v>0.3495296178944</v>
      </c>
      <c r="AT4" s="0" t="n">
        <v>30.0277346715527</v>
      </c>
      <c r="AU4" s="0" t="n">
        <v>0.295138888888889</v>
      </c>
      <c r="AV4" s="0" t="n">
        <v>0.0518518518518519</v>
      </c>
      <c r="AW4" s="0" t="n">
        <v>31.8662771502051</v>
      </c>
      <c r="AX4" s="0" t="n">
        <v>0.0313209341925032</v>
      </c>
      <c r="AY4" s="0" t="n">
        <v>-0.826693307692724</v>
      </c>
      <c r="AZ4" s="0" t="n">
        <v>0.510367103102007</v>
      </c>
      <c r="BA4" s="0" t="n">
        <v>62.7506256103515</v>
      </c>
      <c r="BB4" s="0" t="n">
        <v>0.3130651162418</v>
      </c>
      <c r="BC4" s="0" t="n">
        <v>0.000981000918691114</v>
      </c>
      <c r="BD4" s="0" t="n">
        <v>-2.54008671480531E-005</v>
      </c>
      <c r="BE4" s="0" t="n">
        <v>3.3782467230496E-006</v>
      </c>
      <c r="BF4" s="0" t="n">
        <v>0.64814814446885</v>
      </c>
      <c r="BG4" s="0" t="n">
        <v>319.732695332043</v>
      </c>
      <c r="BH4" s="0" t="n">
        <v>108.929035740715</v>
      </c>
      <c r="BI4" s="0" t="n">
        <v>219.32203273278</v>
      </c>
      <c r="BJ4" s="0" t="n">
        <v>99.9079258134232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625</v>
      </c>
      <c r="BY4" s="0" t="n">
        <v>0.206249997019768</v>
      </c>
      <c r="BZ4" s="0" t="n">
        <v>0.153333336313566</v>
      </c>
      <c r="CA4" s="0" t="n">
        <v>0.638888885439547</v>
      </c>
      <c r="CB4" s="0" t="n">
        <v>0.277777770879093</v>
      </c>
      <c r="CC4" s="0" t="n">
        <v>38.9244225313572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364934444428</v>
      </c>
      <c r="L5" s="0" t="n">
        <v>0</v>
      </c>
      <c r="M5" s="0" t="s">
        <v>315</v>
      </c>
      <c r="N5" s="0" t="n">
        <v>41.6799545288086</v>
      </c>
      <c r="O5" s="0" t="n">
        <v>13.912091255188</v>
      </c>
      <c r="P5" s="0" t="n">
        <v>0.0469527691602707</v>
      </c>
      <c r="Q5" s="0" t="n">
        <v>1.21102201938629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1</v>
      </c>
      <c r="Z5" s="0" t="n">
        <v>0.192916661500931</v>
      </c>
      <c r="AA5" s="0" t="n">
        <v>0.412916660308838</v>
      </c>
      <c r="AB5" s="0" t="n">
        <v>0.00666666666666667</v>
      </c>
      <c r="AC5" s="0" t="n">
        <v>53</v>
      </c>
      <c r="AD5" s="0" t="n">
        <v>-1</v>
      </c>
      <c r="AE5" s="0" t="n">
        <v>0.192916661500931</v>
      </c>
      <c r="AF5" s="0" t="n">
        <v>0.171851857017588</v>
      </c>
      <c r="AG5" s="0" t="n">
        <v>14.633495847751</v>
      </c>
      <c r="AH5" s="0" t="n">
        <v>0.192916661500931</v>
      </c>
      <c r="AI5" s="0" t="n">
        <v>0.171851857017588</v>
      </c>
      <c r="AJ5" s="0" t="n">
        <v>14.7161088035029</v>
      </c>
      <c r="AK5" s="0" t="n">
        <v>0.294471474201725</v>
      </c>
      <c r="AL5" s="0" t="n">
        <v>0.0657432254082685</v>
      </c>
      <c r="AM5" s="0" t="n">
        <v>32.3236566248901</v>
      </c>
      <c r="AN5" s="0" t="n">
        <v>14.3668923480693</v>
      </c>
      <c r="AO5" s="0" t="n">
        <v>35.0308584229664</v>
      </c>
      <c r="AP5" s="0" t="n">
        <v>13.665106421922</v>
      </c>
      <c r="AQ5" s="0" t="n">
        <v>0.30946987709191</v>
      </c>
      <c r="AR5" s="0" t="n">
        <v>22.811344068841</v>
      </c>
      <c r="AS5" s="0" t="n">
        <v>0.349492979228512</v>
      </c>
      <c r="AT5" s="0" t="n">
        <v>20.4325867153539</v>
      </c>
      <c r="AU5" s="0" t="n">
        <v>0.304027777777778</v>
      </c>
      <c r="AV5" s="0" t="n">
        <v>0.0451851851851852</v>
      </c>
      <c r="AW5" s="0" t="n">
        <v>20.9120804848943</v>
      </c>
      <c r="AX5" s="0" t="n">
        <v>0.0278554755244849</v>
      </c>
      <c r="AY5" s="0" t="n">
        <v>-1.44299770791877</v>
      </c>
      <c r="AZ5" s="0" t="n">
        <v>2.6178913214653</v>
      </c>
      <c r="BA5" s="0" t="n">
        <v>41.6799545288086</v>
      </c>
      <c r="BB5" s="0" t="n">
        <v>0.318919273989726</v>
      </c>
      <c r="BC5" s="0" t="n">
        <v>0.000775927516695179</v>
      </c>
      <c r="BD5" s="0" t="n">
        <v>-3.1188707077307E-005</v>
      </c>
      <c r="BE5" s="0" t="n">
        <v>3.38232737434336E-006</v>
      </c>
      <c r="BF5" s="0" t="n">
        <v>0.644444438848231</v>
      </c>
      <c r="BG5" s="0" t="n">
        <v>394.020673702019</v>
      </c>
      <c r="BH5" s="0" t="n">
        <v>90.101618118384</v>
      </c>
      <c r="BI5" s="0" t="n">
        <v>288.814286587107</v>
      </c>
      <c r="BJ5" s="0" t="n">
        <v>131.081191391863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625</v>
      </c>
      <c r="BY5" s="0" t="n">
        <v>0.192916661500931</v>
      </c>
      <c r="BZ5" s="0" t="n">
        <v>0.169629634795366</v>
      </c>
      <c r="CA5" s="0" t="n">
        <v>0.636111105837756</v>
      </c>
      <c r="CB5" s="0" t="n">
        <v>0.272222211675512</v>
      </c>
      <c r="CC5" s="0" t="n">
        <v>31.330143710583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942473649979</v>
      </c>
      <c r="L6" s="0" t="n">
        <v>0</v>
      </c>
      <c r="M6" s="0" t="s">
        <v>315</v>
      </c>
      <c r="N6" s="0" t="n">
        <v>36.6334915161133</v>
      </c>
      <c r="O6" s="0" t="n">
        <v>12.630989074707</v>
      </c>
      <c r="P6" s="0" t="n">
        <v>0.0458366796374321</v>
      </c>
      <c r="Q6" s="0" t="n">
        <v>1.16808485984802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1</v>
      </c>
      <c r="Z6" s="0" t="n">
        <v>0.192916661500931</v>
      </c>
      <c r="AA6" s="0" t="n">
        <v>0.419583320617676</v>
      </c>
      <c r="AB6" s="0" t="n">
        <v>0.00666666666666667</v>
      </c>
      <c r="AC6" s="0" t="n">
        <v>53</v>
      </c>
      <c r="AD6" s="0" t="n">
        <v>-1</v>
      </c>
      <c r="AE6" s="0" t="n">
        <v>0.192916661500931</v>
      </c>
      <c r="AF6" s="0" t="n">
        <v>0.173333338499069</v>
      </c>
      <c r="AG6" s="0" t="n">
        <v>5.58318638790424</v>
      </c>
      <c r="AH6" s="0" t="n">
        <v>0.192916661500931</v>
      </c>
      <c r="AI6" s="0" t="n">
        <v>0.172592597758328</v>
      </c>
      <c r="AJ6" s="0" t="n">
        <v>5.65810628657051</v>
      </c>
      <c r="AK6" s="0" t="n">
        <v>0.295181067757275</v>
      </c>
      <c r="AL6" s="0" t="n">
        <v>0.0651046284111209</v>
      </c>
      <c r="AM6" s="0" t="n">
        <v>21.9259564646939</v>
      </c>
      <c r="AN6" s="0" t="n">
        <v>5.22593042904887</v>
      </c>
      <c r="AO6" s="0" t="n">
        <v>23.9409715720972</v>
      </c>
      <c r="AP6" s="0" t="n">
        <v>4.82326750549368</v>
      </c>
      <c r="AQ6" s="0" t="n">
        <v>0.309474992464225</v>
      </c>
      <c r="AR6" s="0" t="n">
        <v>12.7416215028013</v>
      </c>
      <c r="AS6" s="0" t="n">
        <v>0.34949393266575</v>
      </c>
      <c r="AT6" s="0" t="n">
        <v>11.0108440328195</v>
      </c>
      <c r="AU6" s="0" t="n">
        <v>0.305509259259259</v>
      </c>
      <c r="AV6" s="0" t="n">
        <v>0.0437037037037037</v>
      </c>
      <c r="AW6" s="0" t="n">
        <v>11.277098686541</v>
      </c>
      <c r="AX6" s="0" t="n">
        <v>0.0262286010459182</v>
      </c>
      <c r="AY6" s="0" t="n">
        <v>-1.49690160039582</v>
      </c>
      <c r="AZ6" s="0" t="n">
        <v>3.24344200497439</v>
      </c>
      <c r="BA6" s="0" t="n">
        <v>36.6334915161133</v>
      </c>
      <c r="BB6" s="0" t="n">
        <v>0.320810621011166</v>
      </c>
      <c r="BC6" s="0" t="n">
        <v>0.00068793951282594</v>
      </c>
      <c r="BD6" s="0" t="n">
        <v>-2.70096299733206E-005</v>
      </c>
      <c r="BE6" s="0" t="n">
        <v>2.95477619137279E-006</v>
      </c>
      <c r="BF6" s="0" t="n">
        <v>0.647222216518389</v>
      </c>
      <c r="BG6" s="0" t="n">
        <v>401.788307737167</v>
      </c>
      <c r="BH6" s="0" t="n">
        <v>88.5680016088794</v>
      </c>
      <c r="BI6" s="0" t="n">
        <v>308.726791264184</v>
      </c>
      <c r="BJ6" s="0" t="n">
        <v>149.60538337272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625</v>
      </c>
      <c r="BY6" s="0" t="n">
        <v>0.259583333333333</v>
      </c>
      <c r="BZ6" s="0" t="n">
        <v>0.103703703703704</v>
      </c>
      <c r="CA6" s="0" t="n">
        <v>0.777777777777778</v>
      </c>
      <c r="CB6" s="0" t="n">
        <v>0.555555555555556</v>
      </c>
      <c r="CC6" s="0" t="n">
        <v>135.31586620342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342838048935</v>
      </c>
      <c r="L7" s="0" t="n">
        <v>0</v>
      </c>
      <c r="M7" s="0" t="s">
        <v>315</v>
      </c>
      <c r="N7" s="0" t="n">
        <v>36.7959022521973</v>
      </c>
      <c r="O7" s="0" t="n">
        <v>12.5332450866699</v>
      </c>
      <c r="P7" s="0" t="n">
        <v>0.0462517477571964</v>
      </c>
      <c r="Q7" s="0" t="n">
        <v>1.1914479732513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6250001192093</v>
      </c>
      <c r="AA7" s="0" t="n">
        <v>0.426250010728836</v>
      </c>
      <c r="AB7" s="0" t="n">
        <v>0.00666666666666667</v>
      </c>
      <c r="AC7" s="0" t="n">
        <v>54</v>
      </c>
      <c r="AD7" s="0" t="n">
        <v>-1</v>
      </c>
      <c r="AE7" s="0" t="n">
        <v>0.186250001192093</v>
      </c>
      <c r="AF7" s="0" t="n">
        <v>0.180740739548648</v>
      </c>
      <c r="AG7" s="0" t="n">
        <v>8.51287030928793</v>
      </c>
      <c r="AH7" s="0" t="n">
        <v>0.186250001192093</v>
      </c>
      <c r="AI7" s="0" t="n">
        <v>0.179999998807907</v>
      </c>
      <c r="AJ7" s="0" t="n">
        <v>8.58706400143679</v>
      </c>
      <c r="AK7" s="0" t="n">
        <v>0.295205758350397</v>
      </c>
      <c r="AL7" s="0" t="n">
        <v>0.0655112312418342</v>
      </c>
      <c r="AM7" s="0" t="n">
        <v>24.7553621712751</v>
      </c>
      <c r="AN7" s="0" t="n">
        <v>8.13735311730488</v>
      </c>
      <c r="AO7" s="0" t="n">
        <v>26.5345542108687</v>
      </c>
      <c r="AP7" s="0" t="n">
        <v>7.78162825037933</v>
      </c>
      <c r="AQ7" s="0" t="n">
        <v>0.309495514306847</v>
      </c>
      <c r="AR7" s="0" t="n">
        <v>15.5265526367038</v>
      </c>
      <c r="AS7" s="0" t="n">
        <v>0.349517419422027</v>
      </c>
      <c r="AT7" s="0" t="n">
        <v>14.0746634431597</v>
      </c>
      <c r="AU7" s="0" t="n">
        <v>0.305509259259259</v>
      </c>
      <c r="AV7" s="0" t="n">
        <v>0.0444444444444445</v>
      </c>
      <c r="AW7" s="0" t="n">
        <v>14.1515909126014</v>
      </c>
      <c r="AX7" s="0" t="n">
        <v>0.0273753353028124</v>
      </c>
      <c r="AY7" s="0" t="n">
        <v>-1.53638836262784</v>
      </c>
      <c r="AZ7" s="0" t="n">
        <v>3.39945956628117</v>
      </c>
      <c r="BA7" s="0" t="n">
        <v>36.7959022521973</v>
      </c>
      <c r="BB7" s="0" t="n">
        <v>0.320631128087235</v>
      </c>
      <c r="BC7" s="0" t="n">
        <v>0.000749408982941409</v>
      </c>
      <c r="BD7" s="0" t="n">
        <v>-3.15195022636073E-005</v>
      </c>
      <c r="BE7" s="0" t="n">
        <v>3.59402495671768E-006</v>
      </c>
      <c r="BF7" s="0" t="n">
        <v>0.642857144073564</v>
      </c>
      <c r="BG7" s="0" t="n">
        <v>396.816296726878</v>
      </c>
      <c r="BH7" s="0" t="n">
        <v>81.4570990514755</v>
      </c>
      <c r="BI7" s="0" t="n">
        <v>298.521655664062</v>
      </c>
      <c r="BJ7" s="0" t="n">
        <v>137.180528441211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625</v>
      </c>
      <c r="BY7" s="0" t="n">
        <v>0.261805555555556</v>
      </c>
      <c r="BZ7" s="0" t="n">
        <v>0.101481481481481</v>
      </c>
      <c r="CA7" s="0" t="n">
        <v>0.787356321839081</v>
      </c>
      <c r="CB7" s="0" t="n">
        <v>0.574712643678163</v>
      </c>
      <c r="CC7" s="0" t="n">
        <v>144.142586244212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809009313583</v>
      </c>
      <c r="L8" s="0" t="n">
        <v>0</v>
      </c>
      <c r="M8" s="0" t="s">
        <v>315</v>
      </c>
      <c r="N8" s="0" t="n">
        <v>1512.00695800781</v>
      </c>
      <c r="O8" s="0" t="n">
        <v>145.219665527344</v>
      </c>
      <c r="P8" s="0" t="n">
        <v>0.141471698880196</v>
      </c>
      <c r="Q8" s="0" t="n">
        <v>1.98536646366119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625000009313226</v>
      </c>
      <c r="AA8" s="0" t="n">
        <v>0.506250023841858</v>
      </c>
      <c r="AB8" s="0" t="n">
        <v>0.00666666666666667</v>
      </c>
      <c r="AC8" s="0" t="n">
        <v>120</v>
      </c>
      <c r="AD8" s="0" t="n">
        <v>-1</v>
      </c>
      <c r="AE8" s="0" t="n">
        <v>0.0329166666666667</v>
      </c>
      <c r="AF8" s="0" t="n">
        <v>0.395</v>
      </c>
      <c r="AG8" s="0" t="n">
        <v>50.9413786213184</v>
      </c>
      <c r="AH8" s="0" t="n">
        <v>0.0329166666666667</v>
      </c>
      <c r="AI8" s="0" t="n">
        <v>0.395</v>
      </c>
      <c r="AJ8" s="0" t="n">
        <v>51.7988647019313</v>
      </c>
      <c r="AK8" s="0" t="n">
        <v>0.244586693475855</v>
      </c>
      <c r="AL8" s="0" t="n">
        <v>0.189363674184848</v>
      </c>
      <c r="AM8" s="0" t="n">
        <v>203.455198462394</v>
      </c>
      <c r="AN8" s="0" t="n">
        <v>66.2377137614452</v>
      </c>
      <c r="AO8" s="0" t="n">
        <v>206.622472386045</v>
      </c>
      <c r="AP8" s="0" t="n">
        <v>19.964272425031</v>
      </c>
      <c r="AQ8" s="0" t="n">
        <v>0.311314637540425</v>
      </c>
      <c r="AR8" s="0" t="n">
        <v>165.522150078539</v>
      </c>
      <c r="AS8" s="0" t="n">
        <v>0.377980072822744</v>
      </c>
      <c r="AT8" s="0" t="n">
        <v>127.511816164421</v>
      </c>
      <c r="AU8" s="0" t="n">
        <v>0.0329166666666667</v>
      </c>
      <c r="AV8" s="0" t="n">
        <v>0.351666666666667</v>
      </c>
      <c r="AW8" s="0" t="n">
        <v>116.110320747896</v>
      </c>
      <c r="AX8" s="0" t="n">
        <v>0.0926260496873783</v>
      </c>
      <c r="AY8" s="0" t="n">
        <v>-0.625418037144854</v>
      </c>
      <c r="AZ8" s="0" t="n">
        <v>-0.210027182621362</v>
      </c>
      <c r="BA8" s="0" t="n">
        <v>1512.00695037842</v>
      </c>
      <c r="BB8" s="0" t="n">
        <v>0.286778408923863</v>
      </c>
      <c r="BC8" s="0" t="n">
        <v>0.00857958508068867</v>
      </c>
      <c r="BD8" s="0" t="n">
        <v>-0.000497015382461781</v>
      </c>
      <c r="BE8" s="0" t="n">
        <v>0.000205367890744212</v>
      </c>
      <c r="BF8" s="0" t="n">
        <v>0.658333333333334</v>
      </c>
      <c r="BG8" s="0" t="n">
        <v>49.4535775706064</v>
      </c>
      <c r="BH8" s="0" t="n">
        <v>17.7589339760366</v>
      </c>
      <c r="BI8" s="0" t="n">
        <v>4.96499059432627</v>
      </c>
      <c r="BJ8" s="0" t="n">
        <v>9.58576143851249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2916666666667</v>
      </c>
      <c r="BY8" s="0" t="n">
        <v>0.0329166666666667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5962547409133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340234994888</v>
      </c>
      <c r="L9" s="0" t="n">
        <v>0</v>
      </c>
      <c r="M9" s="0" t="s">
        <v>315</v>
      </c>
      <c r="N9" s="0" t="n">
        <v>1497.20324707031</v>
      </c>
      <c r="O9" s="0" t="n">
        <v>169.053787231445</v>
      </c>
      <c r="P9" s="0" t="n">
        <v>0.123324334621429</v>
      </c>
      <c r="Q9" s="0" t="n">
        <v>1.56640088558197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625000009313226</v>
      </c>
      <c r="AA9" s="0" t="n">
        <v>0.519583344459534</v>
      </c>
      <c r="AB9" s="0" t="n">
        <v>0.00666666666666667</v>
      </c>
      <c r="AC9" s="0" t="n">
        <v>113</v>
      </c>
      <c r="AD9" s="0" t="n">
        <v>-1</v>
      </c>
      <c r="AE9" s="0" t="n">
        <v>0.0329166666666667</v>
      </c>
      <c r="AF9" s="0" t="n">
        <v>0.411666666666667</v>
      </c>
      <c r="AG9" s="0" t="n">
        <v>-6.5052377805969</v>
      </c>
      <c r="AH9" s="0" t="n">
        <v>0.0329166666666667</v>
      </c>
      <c r="AI9" s="0" t="n">
        <v>0.411666666666667</v>
      </c>
      <c r="AJ9" s="0" t="n">
        <v>-5.50255186804879</v>
      </c>
      <c r="AK9" s="0" t="n">
        <v>0.27096527779948</v>
      </c>
      <c r="AL9" s="0" t="n">
        <v>0.167854149186376</v>
      </c>
      <c r="AM9" s="0" t="n">
        <v>177.568915545913</v>
      </c>
      <c r="AN9" s="0" t="n">
        <v>-0.685410309507802</v>
      </c>
      <c r="AO9" s="0" t="n">
        <v>175.515095317106</v>
      </c>
      <c r="AP9" s="0" t="n">
        <v>-30.0554959013523</v>
      </c>
      <c r="AQ9" s="0" t="n">
        <v>0.316521428404797</v>
      </c>
      <c r="AR9" s="0" t="n">
        <v>109.986966549159</v>
      </c>
      <c r="AS9" s="0" t="n">
        <v>0.380036268964325</v>
      </c>
      <c r="AT9" s="0" t="n">
        <v>97.8466198293736</v>
      </c>
      <c r="AU9" s="0" t="n">
        <v>0.292916666666667</v>
      </c>
      <c r="AV9" s="0" t="n">
        <v>0.1</v>
      </c>
      <c r="AW9" s="0" t="n">
        <v>69.6988915730596</v>
      </c>
      <c r="AX9" s="0" t="n">
        <v>0.0899354990180072</v>
      </c>
      <c r="AY9" s="0" t="n">
        <v>-0.841424717999835</v>
      </c>
      <c r="AZ9" s="0" t="n">
        <v>0.296421877836377</v>
      </c>
      <c r="BA9" s="0" t="n">
        <v>1497.20325469971</v>
      </c>
      <c r="BB9" s="0" t="n">
        <v>0.307479485661737</v>
      </c>
      <c r="BC9" s="0" t="n">
        <v>0.00808839398361798</v>
      </c>
      <c r="BD9" s="0" t="n">
        <v>-0.000612080737259713</v>
      </c>
      <c r="BE9" s="0" t="n">
        <v>0.000215658898545284</v>
      </c>
      <c r="BF9" s="0" t="n">
        <v>0.656914893617022</v>
      </c>
      <c r="BG9" s="0" t="n">
        <v>68.0824827539394</v>
      </c>
      <c r="BH9" s="0" t="n">
        <v>17.6859408038158</v>
      </c>
      <c r="BI9" s="0" t="n">
        <v>66.4185406249999</v>
      </c>
      <c r="BJ9" s="0" t="n">
        <v>11.688801793569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625</v>
      </c>
      <c r="BY9" s="0" t="n">
        <v>0.0329166666666667</v>
      </c>
      <c r="BZ9" s="0" t="n">
        <v>0.403333333333333</v>
      </c>
      <c r="CA9" s="0" t="n">
        <v>0.643617021276596</v>
      </c>
      <c r="CB9" s="0" t="n">
        <v>0.287234042553192</v>
      </c>
      <c r="CC9" s="0" t="n">
        <v>6.4951658244059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52663230896</v>
      </c>
      <c r="L10" s="0" t="n">
        <v>0</v>
      </c>
      <c r="M10" s="0" t="s">
        <v>315</v>
      </c>
      <c r="N10" s="0" t="n">
        <v>86.4758453369141</v>
      </c>
      <c r="O10" s="0" t="n">
        <v>10.7610311508179</v>
      </c>
      <c r="P10" s="0" t="n">
        <v>0.107753552496433</v>
      </c>
      <c r="Q10" s="0" t="n">
        <v>0.683210551738739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69</v>
      </c>
      <c r="Z10" s="0" t="n">
        <v>1.28624999523163</v>
      </c>
      <c r="AA10" s="0" t="n">
        <v>1.60625004768372</v>
      </c>
      <c r="AB10" s="0" t="n">
        <v>0.00666666666666667</v>
      </c>
      <c r="AC10" s="0" t="n">
        <v>93</v>
      </c>
      <c r="AD10" s="0" t="n">
        <v>-1</v>
      </c>
      <c r="AE10" s="0" t="n">
        <v>1.28624999523163</v>
      </c>
      <c r="AF10" s="0" t="n">
        <v>0.306666671435038</v>
      </c>
      <c r="AG10" s="0" t="n">
        <v>20.1103849014386</v>
      </c>
      <c r="AH10" s="0" t="n">
        <v>1.28624999523163</v>
      </c>
      <c r="AI10" s="0" t="n">
        <v>0.305333338101705</v>
      </c>
      <c r="AJ10" s="0" t="n">
        <v>20.1737169973495</v>
      </c>
      <c r="AK10" s="0" t="n">
        <v>1.4035558020955</v>
      </c>
      <c r="AL10" s="0" t="n">
        <v>0.195957132224056</v>
      </c>
      <c r="AM10" s="0" t="n">
        <v>32.1198264901538</v>
      </c>
      <c r="AN10" s="0" t="n">
        <v>20.0866799757925</v>
      </c>
      <c r="AO10" s="0" t="n">
        <v>45.6264428561143</v>
      </c>
      <c r="AP10" s="0" t="n">
        <v>18.5452181333599</v>
      </c>
      <c r="AQ10" s="0" t="n">
        <v>1.43846947588204</v>
      </c>
      <c r="AR10" s="0" t="n">
        <v>27.3337963355391</v>
      </c>
      <c r="AS10" s="0" t="n">
        <v>1.58387353617588</v>
      </c>
      <c r="AT10" s="0" t="n">
        <v>21.6146101634822</v>
      </c>
      <c r="AU10" s="0" t="n">
        <v>1.42358333333333</v>
      </c>
      <c r="AV10" s="0" t="n">
        <v>0.134666666666667</v>
      </c>
      <c r="AW10" s="0" t="n">
        <v>24.9236241906739</v>
      </c>
      <c r="AX10" s="0" t="n">
        <v>0.063692335727421</v>
      </c>
      <c r="AY10" s="0" t="n">
        <v>-0.322398618437142</v>
      </c>
      <c r="AZ10" s="0" t="n">
        <v>-0.353039861057715</v>
      </c>
      <c r="BA10" s="0" t="n">
        <v>86.4758491516111</v>
      </c>
      <c r="BB10" s="0" t="n">
        <v>1.47463482604348</v>
      </c>
      <c r="BC10" s="0" t="n">
        <v>0.00405671363041451</v>
      </c>
      <c r="BD10" s="0" t="n">
        <v>-8.33018600686977E-005</v>
      </c>
      <c r="BE10" s="0" t="n">
        <v>4.35608257529619E-005</v>
      </c>
      <c r="BF10" s="0" t="n">
        <v>0.880769220294334</v>
      </c>
      <c r="BG10" s="0" t="n">
        <v>887.678341732814</v>
      </c>
      <c r="BH10" s="0" t="n">
        <v>566.323575326162</v>
      </c>
      <c r="BI10" s="0" t="n">
        <v>650.799686649899</v>
      </c>
      <c r="BJ10" s="0" t="n">
        <v>536.036819034254</v>
      </c>
      <c r="BK10" s="0" t="n">
        <v>6.267358323054</v>
      </c>
      <c r="BL10" s="0" t="n">
        <v>4.46952835375738</v>
      </c>
      <c r="BM10" s="0" t="n">
        <v>3.12811291449844</v>
      </c>
      <c r="BN10" s="0" t="n">
        <v>3.14142403328354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7123868500247</v>
      </c>
      <c r="BT10" s="0" t="n">
        <v>4.5375658673299</v>
      </c>
      <c r="BU10" s="0" t="n">
        <v>-1</v>
      </c>
      <c r="BV10" s="0" t="n">
        <v>-1</v>
      </c>
      <c r="BW10" s="0" t="n">
        <v>-1</v>
      </c>
      <c r="BX10" s="0" t="n">
        <v>1.45958333333333</v>
      </c>
      <c r="BY10" s="0" t="n">
        <v>1.28624999523163</v>
      </c>
      <c r="BZ10" s="0" t="n">
        <v>0.302666671435038</v>
      </c>
      <c r="CA10" s="0" t="n">
        <v>0.87307691281364</v>
      </c>
      <c r="CB10" s="0" t="n">
        <v>0.746153825627281</v>
      </c>
      <c r="CC10" s="0" t="n">
        <v>374.39522620924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56358718872</v>
      </c>
      <c r="L11" s="0" t="n">
        <v>0</v>
      </c>
      <c r="M11" s="0" t="s">
        <v>315</v>
      </c>
      <c r="N11" s="0" t="n">
        <v>714.713317871094</v>
      </c>
      <c r="O11" s="0" t="n">
        <v>34.0531616210938</v>
      </c>
      <c r="P11" s="0" t="n">
        <v>0.258861899375916</v>
      </c>
      <c r="Q11" s="0" t="n">
        <v>3.80190229415894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9583337306976</v>
      </c>
      <c r="AA11" s="0" t="n">
        <v>1.60400855541229</v>
      </c>
      <c r="AB11" s="0" t="n">
        <v>0.00666666666666667</v>
      </c>
      <c r="AC11" s="0" t="n">
        <v>127</v>
      </c>
      <c r="AD11" s="0" t="n">
        <v>-1</v>
      </c>
      <c r="AE11" s="0" t="n">
        <v>1.13291666666667</v>
      </c>
      <c r="AF11" s="0" t="n">
        <v>0.471091888745626</v>
      </c>
      <c r="AG11" s="0" t="n">
        <v>19.7882681564624</v>
      </c>
      <c r="AH11" s="0" t="n">
        <v>1.13625</v>
      </c>
      <c r="AI11" s="0" t="n">
        <v>0.467758555412292</v>
      </c>
      <c r="AJ11" s="0" t="n">
        <v>19.9905483786299</v>
      </c>
      <c r="AK11" s="0" t="n">
        <v>1.37188929391726</v>
      </c>
      <c r="AL11" s="0" t="n">
        <v>0.224336330858101</v>
      </c>
      <c r="AM11" s="0" t="n">
        <v>56.368313800962</v>
      </c>
      <c r="AN11" s="0" t="n">
        <v>14.038854046466</v>
      </c>
      <c r="AO11" s="0" t="n">
        <v>84.4776133228138</v>
      </c>
      <c r="AP11" s="0" t="n">
        <v>24.9520783267976</v>
      </c>
      <c r="AQ11" s="0" t="n">
        <v>1.43841069693513</v>
      </c>
      <c r="AR11" s="0" t="n">
        <v>45.4393251194133</v>
      </c>
      <c r="AS11" s="0" t="n">
        <v>1.57978499610392</v>
      </c>
      <c r="AT11" s="0" t="n">
        <v>32.2194361870913</v>
      </c>
      <c r="AU11" s="0" t="n">
        <v>1.36791666666667</v>
      </c>
      <c r="AV11" s="0" t="n">
        <v>0.205</v>
      </c>
      <c r="AW11" s="0" t="n">
        <v>35.1615650411907</v>
      </c>
      <c r="AX11" s="0" t="n">
        <v>0.170060402719137</v>
      </c>
      <c r="AY11" s="0" t="n">
        <v>-0.309479396415323</v>
      </c>
      <c r="AZ11" s="0" t="n">
        <v>-0.911319818263673</v>
      </c>
      <c r="BA11" s="0" t="n">
        <v>718.879508972172</v>
      </c>
      <c r="BB11" s="0" t="n">
        <v>1.3008358060217</v>
      </c>
      <c r="BC11" s="0" t="n">
        <v>0.0289205405729951</v>
      </c>
      <c r="BD11" s="0" t="n">
        <v>-0.00152209356803915</v>
      </c>
      <c r="BE11" s="0" t="n">
        <v>0.00174696723118495</v>
      </c>
      <c r="BF11" s="0" t="n">
        <v>0.723337972287053</v>
      </c>
      <c r="BG11" s="0" t="n">
        <v>677.296059537653</v>
      </c>
      <c r="BH11" s="0" t="n">
        <v>239.986353383303</v>
      </c>
      <c r="BI11" s="0" t="n">
        <v>280.840562248</v>
      </c>
      <c r="BJ11" s="0" t="n">
        <v>58.511139857746</v>
      </c>
      <c r="BK11" s="0" t="n">
        <v>5.43753717265906</v>
      </c>
      <c r="BL11" s="0" t="n">
        <v>3.24663754646212</v>
      </c>
      <c r="BM11" s="0" t="n">
        <v>2.37410771677237</v>
      </c>
      <c r="BN11" s="0" t="n">
        <v>2.38421030280119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016691155537</v>
      </c>
      <c r="BT11" s="0" t="n">
        <v>4.33944326539063</v>
      </c>
      <c r="BU11" s="0" t="n">
        <v>-1</v>
      </c>
      <c r="BV11" s="0" t="n">
        <v>-1</v>
      </c>
      <c r="BW11" s="0" t="n">
        <v>-1</v>
      </c>
      <c r="BX11" s="0" t="n">
        <v>1.45958333333333</v>
      </c>
      <c r="BY11" s="0" t="n">
        <v>1.15625</v>
      </c>
      <c r="BZ11" s="0" t="n">
        <v>0.447758555412292</v>
      </c>
      <c r="CA11" s="0" t="n">
        <v>0.738063552877408</v>
      </c>
      <c r="CB11" s="0" t="n">
        <v>0.476127105754817</v>
      </c>
      <c r="CC11" s="0" t="n">
        <v>132.258934803723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61198616028</v>
      </c>
      <c r="L12" s="0" t="n">
        <v>0</v>
      </c>
      <c r="M12" s="0" t="s">
        <v>315</v>
      </c>
      <c r="N12" s="0" t="n">
        <v>1155.41796875</v>
      </c>
      <c r="O12" s="0" t="n">
        <v>49.8788223266602</v>
      </c>
      <c r="P12" s="0" t="n">
        <v>0.284252464771271</v>
      </c>
      <c r="Q12" s="0" t="n">
        <v>4.30446815490723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2</v>
      </c>
      <c r="Z12" s="0" t="n">
        <v>0.799583315849304</v>
      </c>
      <c r="AA12" s="0" t="n">
        <v>1.60299575328827</v>
      </c>
      <c r="AB12" s="0" t="n">
        <v>0.00666666666666667</v>
      </c>
      <c r="AC12" s="0" t="n">
        <v>133</v>
      </c>
      <c r="AD12" s="0" t="n">
        <v>-1</v>
      </c>
      <c r="AE12" s="0" t="n">
        <v>1.13125</v>
      </c>
      <c r="AF12" s="0" t="n">
        <v>0.471745753288269</v>
      </c>
      <c r="AG12" s="0" t="n">
        <v>11.4119514970938</v>
      </c>
      <c r="AH12" s="0" t="n">
        <v>1.13291666666667</v>
      </c>
      <c r="AI12" s="0" t="n">
        <v>0.470079086621602</v>
      </c>
      <c r="AJ12" s="0" t="n">
        <v>11.7085432911475</v>
      </c>
      <c r="AK12" s="0" t="n">
        <v>1.36584999222489</v>
      </c>
      <c r="AL12" s="0" t="n">
        <v>0.229507555803743</v>
      </c>
      <c r="AM12" s="0" t="n">
        <v>64.7574098952769</v>
      </c>
      <c r="AN12" s="0" t="n">
        <v>1.56107390695286</v>
      </c>
      <c r="AO12" s="0" t="n">
        <v>105.198748745961</v>
      </c>
      <c r="AP12" s="0" t="n">
        <v>20.355556158764</v>
      </c>
      <c r="AQ12" s="0" t="n">
        <v>1.43846910658745</v>
      </c>
      <c r="AR12" s="0" t="n">
        <v>49.48469957339</v>
      </c>
      <c r="AS12" s="0" t="n">
        <v>1.57888856730256</v>
      </c>
      <c r="AT12" s="0" t="n">
        <v>30.8028628501974</v>
      </c>
      <c r="AU12" s="0" t="n">
        <v>1.35791666666667</v>
      </c>
      <c r="AV12" s="0" t="n">
        <v>0.216666666666667</v>
      </c>
      <c r="AW12" s="0" t="n">
        <v>33.9529278451712</v>
      </c>
      <c r="AX12" s="0" t="n">
        <v>0.176266073725942</v>
      </c>
      <c r="AY12" s="0" t="n">
        <v>-0.264361401312441</v>
      </c>
      <c r="AZ12" s="0" t="n">
        <v>-0.928362564172073</v>
      </c>
      <c r="BA12" s="0" t="n">
        <v>1162.09907531739</v>
      </c>
      <c r="BB12" s="0" t="n">
        <v>1.28377843027992</v>
      </c>
      <c r="BC12" s="0" t="n">
        <v>0.0310697287467592</v>
      </c>
      <c r="BD12" s="0" t="n">
        <v>-0.00144778555026884</v>
      </c>
      <c r="BE12" s="0" t="n">
        <v>0.00199980971462779</v>
      </c>
      <c r="BF12" s="0" t="n">
        <v>0.719508806053476</v>
      </c>
      <c r="BG12" s="0" t="n">
        <v>647.118473779435</v>
      </c>
      <c r="BH12" s="0" t="n">
        <v>239.321546896379</v>
      </c>
      <c r="BI12" s="0" t="n">
        <v>251.410465458579</v>
      </c>
      <c r="BJ12" s="0" t="n">
        <v>53.0447842491667</v>
      </c>
      <c r="BK12" s="0" t="n">
        <v>5.62344955306234</v>
      </c>
      <c r="BL12" s="0" t="n">
        <v>3.16180677882699</v>
      </c>
      <c r="BM12" s="0" t="n">
        <v>4.14566623458737</v>
      </c>
      <c r="BN12" s="0" t="n">
        <v>4.1633073675005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375878390706</v>
      </c>
      <c r="BT12" s="0" t="n">
        <v>4.2446738359866</v>
      </c>
      <c r="BU12" s="0" t="n">
        <v>-1</v>
      </c>
      <c r="BV12" s="0" t="n">
        <v>-1</v>
      </c>
      <c r="BW12" s="0" t="n">
        <v>-1</v>
      </c>
      <c r="BX12" s="0" t="n">
        <v>1.45958333333333</v>
      </c>
      <c r="BY12" s="0" t="n">
        <v>1.15291666666667</v>
      </c>
      <c r="BZ12" s="0" t="n">
        <v>0.450079086621602</v>
      </c>
      <c r="CA12" s="0" t="n">
        <v>0.733824597752616</v>
      </c>
      <c r="CB12" s="0" t="n">
        <v>0.467649195505232</v>
      </c>
      <c r="CC12" s="0" t="n">
        <v>129.427711638989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5122876167297</v>
      </c>
      <c r="L13" s="0" t="n">
        <v>0</v>
      </c>
      <c r="M13" s="0" t="s">
        <v>315</v>
      </c>
      <c r="N13" s="0" t="n">
        <v>68.9132690429688</v>
      </c>
      <c r="O13" s="0" t="n">
        <v>14.048641204834</v>
      </c>
      <c r="P13" s="0" t="n">
        <v>0.0752288848161697</v>
      </c>
      <c r="Q13" s="0" t="n">
        <v>0.54822301864624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4</v>
      </c>
      <c r="Y13" s="0" t="n">
        <v>352</v>
      </c>
      <c r="Z13" s="0" t="n">
        <v>1.82624995708466</v>
      </c>
      <c r="AA13" s="0" t="n">
        <v>2.33958339691162</v>
      </c>
      <c r="AB13" s="0" t="n">
        <v>0.00666666666666667</v>
      </c>
      <c r="AC13" s="0" t="n">
        <v>89</v>
      </c>
      <c r="AD13" s="0" t="n">
        <v>-1</v>
      </c>
      <c r="AE13" s="0" t="n">
        <v>1.99691666666667</v>
      </c>
      <c r="AF13" s="0" t="n">
        <v>0.170666666666667</v>
      </c>
      <c r="AG13" s="0" t="n">
        <v>17.1997270669401</v>
      </c>
      <c r="AH13" s="0" t="n">
        <v>1.99691666666667</v>
      </c>
      <c r="AI13" s="0" t="n">
        <v>0.166666666666667</v>
      </c>
      <c r="AJ13" s="0" t="n">
        <v>17.2832355210652</v>
      </c>
      <c r="AK13" s="0" t="n">
        <v>2.00310647260965</v>
      </c>
      <c r="AL13" s="0" t="n">
        <v>0.131525397638064</v>
      </c>
      <c r="AM13" s="0" t="n">
        <v>34.4937273025282</v>
      </c>
      <c r="AN13" s="0" t="n">
        <v>16.5613285979097</v>
      </c>
      <c r="AO13" s="0" t="n">
        <v>32.1652059753091</v>
      </c>
      <c r="AP13" s="0" t="n">
        <v>16.6299906017658</v>
      </c>
      <c r="AQ13" s="0" t="n">
        <v>2.02301771809319</v>
      </c>
      <c r="AR13" s="0" t="n">
        <v>23.9811001770742</v>
      </c>
      <c r="AS13" s="0" t="n">
        <v>2.08439975856694</v>
      </c>
      <c r="AT13" s="0" t="n">
        <v>25.986556405658</v>
      </c>
      <c r="AU13" s="0" t="n">
        <v>2.02091666666667</v>
      </c>
      <c r="AV13" s="0" t="n">
        <v>0.0773333333333333</v>
      </c>
      <c r="AW13" s="0" t="n">
        <v>23.5463695804449</v>
      </c>
      <c r="AX13" s="0" t="n">
        <v>0.0407011704123414</v>
      </c>
      <c r="AY13" s="0" t="n">
        <v>1.50574841759448</v>
      </c>
      <c r="AZ13" s="0" t="n">
        <v>4.78453397352133</v>
      </c>
      <c r="BA13" s="0" t="n">
        <v>68.9132690429687</v>
      </c>
      <c r="BB13" s="0" t="n">
        <v>2.06926125320464</v>
      </c>
      <c r="BC13" s="0" t="n">
        <v>0.00165658527293446</v>
      </c>
      <c r="BD13" s="0" t="n">
        <v>0.000101525026067896</v>
      </c>
      <c r="BE13" s="0" t="n">
        <v>2.13629001525224E-005</v>
      </c>
      <c r="BF13" s="0" t="n">
        <v>1.48809523809521</v>
      </c>
      <c r="BG13" s="0" t="n">
        <v>3898.01384084858</v>
      </c>
      <c r="BH13" s="0" t="n">
        <v>3617.30590462686</v>
      </c>
      <c r="BI13" s="0" t="n">
        <v>3904.08213169312</v>
      </c>
      <c r="BJ13" s="0" t="n">
        <v>2584.73994908165</v>
      </c>
      <c r="BK13" s="0" t="n">
        <v>16.906695205238</v>
      </c>
      <c r="BL13" s="0" t="n">
        <v>13.2184225905866</v>
      </c>
      <c r="BM13" s="0" t="n">
        <v>15.7240111169346</v>
      </c>
      <c r="BN13" s="0" t="n">
        <v>15.790921802538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1920634407892</v>
      </c>
      <c r="BT13" s="0" t="n">
        <v>6.36128886408249</v>
      </c>
      <c r="BU13" s="0" t="n">
        <v>-1</v>
      </c>
      <c r="BV13" s="0" t="n">
        <v>-1</v>
      </c>
      <c r="BW13" s="0" t="n">
        <v>-1</v>
      </c>
      <c r="BX13" s="0" t="n">
        <v>2.05291666666667</v>
      </c>
      <c r="BY13" s="0" t="n">
        <v>2.00225</v>
      </c>
      <c r="BZ13" s="0" t="n">
        <v>0.142666666666667</v>
      </c>
      <c r="CA13" s="0" t="n">
        <v>1.40789473684208</v>
      </c>
      <c r="CB13" s="0" t="n">
        <v>1.81578947368416</v>
      </c>
      <c r="CC13" s="0" t="n">
        <v>2816.3805653106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3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51349401474</v>
      </c>
      <c r="L14" s="0" t="n">
        <v>0</v>
      </c>
      <c r="M14" s="0" t="s">
        <v>315</v>
      </c>
      <c r="N14" s="0" t="n">
        <v>142.500137329102</v>
      </c>
      <c r="O14" s="0" t="n">
        <v>28.6679935455322</v>
      </c>
      <c r="P14" s="0" t="n">
        <v>0.0759915560483933</v>
      </c>
      <c r="Q14" s="0" t="n">
        <v>0.543919801712036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5</v>
      </c>
      <c r="Y14" s="0" t="n">
        <v>346</v>
      </c>
      <c r="Z14" s="0" t="n">
        <v>1.91291666030884</v>
      </c>
      <c r="AA14" s="0" t="n">
        <v>2.29902768135071</v>
      </c>
      <c r="AB14" s="0" t="n">
        <v>0.00666666666666667</v>
      </c>
      <c r="AC14" s="0" t="n">
        <v>72</v>
      </c>
      <c r="AD14" s="0" t="n">
        <v>-1</v>
      </c>
      <c r="AE14" s="0" t="n">
        <v>1.99672619047619</v>
      </c>
      <c r="AF14" s="0" t="n">
        <v>0.182857142857143</v>
      </c>
      <c r="AG14" s="0" t="n">
        <v>24.9451752388681</v>
      </c>
      <c r="AH14" s="0" t="n">
        <v>1.99767857142857</v>
      </c>
      <c r="AI14" s="0" t="n">
        <v>0.176190476190476</v>
      </c>
      <c r="AJ14" s="0" t="n">
        <v>25.1156325472351</v>
      </c>
      <c r="AK14" s="0" t="n">
        <v>2.00312503732492</v>
      </c>
      <c r="AL14" s="0" t="n">
        <v>0.132691917609867</v>
      </c>
      <c r="AM14" s="0" t="n">
        <v>60.4090498245128</v>
      </c>
      <c r="AN14" s="0" t="n">
        <v>23.5994484642993</v>
      </c>
      <c r="AO14" s="0" t="n">
        <v>55.4513760750149</v>
      </c>
      <c r="AP14" s="0" t="n">
        <v>23.8545000629288</v>
      </c>
      <c r="AQ14" s="0" t="n">
        <v>2.02293838616339</v>
      </c>
      <c r="AR14" s="0" t="n">
        <v>38.7229547089921</v>
      </c>
      <c r="AS14" s="0" t="n">
        <v>2.08397702194649</v>
      </c>
      <c r="AT14" s="0" t="n">
        <v>43.2463241183804</v>
      </c>
      <c r="AU14" s="0" t="n">
        <v>2.0214880952381</v>
      </c>
      <c r="AV14" s="0" t="n">
        <v>0.0771428571428574</v>
      </c>
      <c r="AW14" s="0" t="n">
        <v>37.8999306747635</v>
      </c>
      <c r="AX14" s="0" t="n">
        <v>0.0394222181789715</v>
      </c>
      <c r="AY14" s="0" t="n">
        <v>1.18530562957841</v>
      </c>
      <c r="AZ14" s="0" t="n">
        <v>2.5407951739728</v>
      </c>
      <c r="BA14" s="0" t="n">
        <v>142.514801025391</v>
      </c>
      <c r="BB14" s="0" t="n">
        <v>2.06942875632751</v>
      </c>
      <c r="BC14" s="0" t="n">
        <v>0.00155411128615043</v>
      </c>
      <c r="BD14" s="0" t="n">
        <v>7.26195441823783E-005</v>
      </c>
      <c r="BE14" s="0" t="n">
        <v>1.33824714225526E-005</v>
      </c>
      <c r="BF14" s="0" t="n">
        <v>1.59482758620687</v>
      </c>
      <c r="BG14" s="0" t="n">
        <v>3829.77873177832</v>
      </c>
      <c r="BH14" s="0" t="n">
        <v>3151.07536580828</v>
      </c>
      <c r="BI14" s="0" t="n">
        <v>3923.38535137791</v>
      </c>
      <c r="BJ14" s="0" t="n">
        <v>2755.61693405056</v>
      </c>
      <c r="BK14" s="0" t="n">
        <v>15.1635177385582</v>
      </c>
      <c r="BL14" s="0" t="n">
        <v>13.2744659475441</v>
      </c>
      <c r="BM14" s="0" t="n">
        <v>9.98531379803613</v>
      </c>
      <c r="BN14" s="0" t="n">
        <v>10.027804495049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8213981847869</v>
      </c>
      <c r="BT14" s="0" t="n">
        <v>6.42356191654187</v>
      </c>
      <c r="BU14" s="0" t="n">
        <v>-1</v>
      </c>
      <c r="BV14" s="0" t="n">
        <v>-1</v>
      </c>
      <c r="BW14" s="0" t="n">
        <v>-1</v>
      </c>
      <c r="BX14" s="0" t="n">
        <v>2.05291666666667</v>
      </c>
      <c r="BY14" s="0" t="n">
        <v>2.00244047619048</v>
      </c>
      <c r="BZ14" s="0" t="n">
        <v>0.146666666666667</v>
      </c>
      <c r="CA14" s="0" t="n">
        <v>1.45283018867922</v>
      </c>
      <c r="CB14" s="0" t="n">
        <v>1.90566037735843</v>
      </c>
      <c r="CC14" s="0" t="n">
        <v>2588.96152124434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5156707763672</v>
      </c>
      <c r="L15" s="0" t="n">
        <v>0</v>
      </c>
      <c r="M15" s="0" t="s">
        <v>315</v>
      </c>
      <c r="N15" s="0" t="n">
        <v>779.137390136719</v>
      </c>
      <c r="O15" s="0" t="n">
        <v>147.159774780273</v>
      </c>
      <c r="P15" s="0" t="n">
        <v>0.0797691643238068</v>
      </c>
      <c r="Q15" s="0" t="n">
        <v>0.525189578533173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4</v>
      </c>
      <c r="Y15" s="0" t="n">
        <v>345</v>
      </c>
      <c r="Z15" s="0" t="n">
        <v>1.75958335399628</v>
      </c>
      <c r="AA15" s="0" t="n">
        <v>2.290367603302</v>
      </c>
      <c r="AB15" s="0" t="n">
        <v>0.00666666666666667</v>
      </c>
      <c r="AC15" s="0" t="n">
        <v>92</v>
      </c>
      <c r="AD15" s="0" t="n">
        <v>-1</v>
      </c>
      <c r="AE15" s="0" t="n">
        <v>1.99558333333333</v>
      </c>
      <c r="AF15" s="0" t="n">
        <v>0.237333333333333</v>
      </c>
      <c r="AG15" s="0" t="n">
        <v>55.8471984497087</v>
      </c>
      <c r="AH15" s="0" t="n">
        <v>1.99691666666667</v>
      </c>
      <c r="AI15" s="0" t="n">
        <v>0.225333333333333</v>
      </c>
      <c r="AJ15" s="0" t="n">
        <v>56.7227755072138</v>
      </c>
      <c r="AK15" s="0" t="n">
        <v>2.00236996486935</v>
      </c>
      <c r="AL15" s="0" t="n">
        <v>0.137031311833321</v>
      </c>
      <c r="AM15" s="0" t="n">
        <v>237.154080345358</v>
      </c>
      <c r="AN15" s="0" t="n">
        <v>48.5743456718737</v>
      </c>
      <c r="AO15" s="0" t="n">
        <v>211.564791039016</v>
      </c>
      <c r="AP15" s="0" t="n">
        <v>50.8839780706276</v>
      </c>
      <c r="AQ15" s="0" t="n">
        <v>2.02316458922022</v>
      </c>
      <c r="AR15" s="0" t="n">
        <v>128.283184710143</v>
      </c>
      <c r="AS15" s="0" t="n">
        <v>2.08512027531821</v>
      </c>
      <c r="AT15" s="0" t="n">
        <v>150.183744265845</v>
      </c>
      <c r="AU15" s="0" t="n">
        <v>2.02091666666667</v>
      </c>
      <c r="AV15" s="0" t="n">
        <v>0.0799999999999996</v>
      </c>
      <c r="AW15" s="0" t="n">
        <v>122.391054820098</v>
      </c>
      <c r="AX15" s="0" t="n">
        <v>0.0465750441184302</v>
      </c>
      <c r="AY15" s="0" t="n">
        <v>0.532325743641836</v>
      </c>
      <c r="AZ15" s="0" t="n">
        <v>3.69024905748793</v>
      </c>
      <c r="BA15" s="0" t="n">
        <v>779.879570007325</v>
      </c>
      <c r="BB15" s="0" t="n">
        <v>2.07204194489201</v>
      </c>
      <c r="BC15" s="0" t="n">
        <v>0.00216923473463372</v>
      </c>
      <c r="BD15" s="0" t="n">
        <v>5.37820428433006E-005</v>
      </c>
      <c r="BE15" s="0" t="n">
        <v>3.14814977038364E-005</v>
      </c>
      <c r="BF15" s="0" t="n">
        <v>2.01190476190472</v>
      </c>
      <c r="BG15" s="0" t="n">
        <v>3591.06274217891</v>
      </c>
      <c r="BH15" s="0" t="n">
        <v>1870.53212793228</v>
      </c>
      <c r="BI15" s="0" t="n">
        <v>3648.14785861549</v>
      </c>
      <c r="BJ15" s="0" t="n">
        <v>1979.20388828588</v>
      </c>
      <c r="BK15" s="0" t="n">
        <v>3.21905884240684</v>
      </c>
      <c r="BL15" s="0" t="n">
        <v>2.08000455311436</v>
      </c>
      <c r="BM15" s="0" t="n">
        <v>2.33661988478029</v>
      </c>
      <c r="BN15" s="0" t="n">
        <v>2.34656294811978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6866711636808</v>
      </c>
      <c r="BT15" s="0" t="n">
        <v>1.40363317834187</v>
      </c>
      <c r="BU15" s="0" t="n">
        <v>-1</v>
      </c>
      <c r="BV15" s="0" t="n">
        <v>-1</v>
      </c>
      <c r="BW15" s="0" t="n">
        <v>-1</v>
      </c>
      <c r="BX15" s="0" t="n">
        <v>2.05291666666667</v>
      </c>
      <c r="BY15" s="0" t="n">
        <v>2.00091666666667</v>
      </c>
      <c r="BZ15" s="0" t="n">
        <v>0.164</v>
      </c>
      <c r="CA15" s="0" t="n">
        <v>1.57692307692305</v>
      </c>
      <c r="CB15" s="0" t="n">
        <v>2.15384615384609</v>
      </c>
      <c r="CC15" s="0" t="n">
        <v>1919.64568617906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5156922340393</v>
      </c>
      <c r="L16" s="0" t="n">
        <v>0</v>
      </c>
      <c r="M16" s="0" t="s">
        <v>315</v>
      </c>
      <c r="N16" s="0" t="n">
        <v>273.047698974609</v>
      </c>
      <c r="O16" s="0" t="n">
        <v>52.7096633911133</v>
      </c>
      <c r="P16" s="0" t="n">
        <v>0.0784359127283096</v>
      </c>
      <c r="Q16" s="0" t="n">
        <v>0.522214829921722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4</v>
      </c>
      <c r="Y16" s="0" t="n">
        <v>345</v>
      </c>
      <c r="Z16" s="0" t="n">
        <v>1.90625</v>
      </c>
      <c r="AA16" s="0" t="n">
        <v>2.29023694992065</v>
      </c>
      <c r="AB16" s="0" t="n">
        <v>0.00666666666666667</v>
      </c>
      <c r="AC16" s="0" t="n">
        <v>72</v>
      </c>
      <c r="AD16" s="0" t="n">
        <v>-1</v>
      </c>
      <c r="AE16" s="0" t="n">
        <v>1.99672619047619</v>
      </c>
      <c r="AF16" s="0" t="n">
        <v>0.22952380952381</v>
      </c>
      <c r="AG16" s="0" t="n">
        <v>29.5498807276119</v>
      </c>
      <c r="AH16" s="0" t="n">
        <v>1.99672619047619</v>
      </c>
      <c r="AI16" s="0" t="n">
        <v>0.216190476190476</v>
      </c>
      <c r="AJ16" s="0" t="n">
        <v>29.8634375427535</v>
      </c>
      <c r="AK16" s="0" t="n">
        <v>2.0028419469751</v>
      </c>
      <c r="AL16" s="0" t="n">
        <v>0.135492590978452</v>
      </c>
      <c r="AM16" s="0" t="n">
        <v>94.8347992660965</v>
      </c>
      <c r="AN16" s="0" t="n">
        <v>26.9511759447828</v>
      </c>
      <c r="AO16" s="0" t="n">
        <v>85.4214544370875</v>
      </c>
      <c r="AP16" s="0" t="n">
        <v>27.7609908341803</v>
      </c>
      <c r="AQ16" s="0" t="n">
        <v>2.02304158231544</v>
      </c>
      <c r="AR16" s="0" t="n">
        <v>55.0919738133866</v>
      </c>
      <c r="AS16" s="0" t="n">
        <v>2.08395897104132</v>
      </c>
      <c r="AT16" s="0" t="n">
        <v>63.8966334363547</v>
      </c>
      <c r="AU16" s="0" t="n">
        <v>2.0214880952381</v>
      </c>
      <c r="AV16" s="0" t="n">
        <v>0.079047619047619</v>
      </c>
      <c r="AW16" s="0" t="n">
        <v>53.3801986783766</v>
      </c>
      <c r="AX16" s="0" t="n">
        <v>0.0429830983123615</v>
      </c>
      <c r="AY16" s="0" t="n">
        <v>1.17255284385503</v>
      </c>
      <c r="AZ16" s="0" t="n">
        <v>2.13008821926604</v>
      </c>
      <c r="BA16" s="0" t="n">
        <v>273.243236541748</v>
      </c>
      <c r="BB16" s="0" t="n">
        <v>2.07225246245443</v>
      </c>
      <c r="BC16" s="0" t="n">
        <v>0.00184754674053013</v>
      </c>
      <c r="BD16" s="0" t="n">
        <v>9.31162710383071E-005</v>
      </c>
      <c r="BE16" s="0" t="n">
        <v>1.75111916870126E-005</v>
      </c>
      <c r="BF16" s="0" t="n">
        <v>1.92372881355929</v>
      </c>
      <c r="BG16" s="0" t="n">
        <v>3673.08964948261</v>
      </c>
      <c r="BH16" s="0" t="n">
        <v>1999.98695417015</v>
      </c>
      <c r="BI16" s="0" t="n">
        <v>3736.58459724062</v>
      </c>
      <c r="BJ16" s="0" t="n">
        <v>2324.28775626877</v>
      </c>
      <c r="BK16" s="0" t="n">
        <v>3.56037461967931</v>
      </c>
      <c r="BL16" s="0" t="n">
        <v>2.7510866569275</v>
      </c>
      <c r="BM16" s="0" t="n">
        <v>3.24405101053217</v>
      </c>
      <c r="BN16" s="0" t="n">
        <v>3.25785548291742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80110243651824</v>
      </c>
      <c r="BT16" s="0" t="n">
        <v>1.4037166193563</v>
      </c>
      <c r="BU16" s="0" t="n">
        <v>-1</v>
      </c>
      <c r="BV16" s="0" t="n">
        <v>-1</v>
      </c>
      <c r="BW16" s="0" t="n">
        <v>-1</v>
      </c>
      <c r="BX16" s="0" t="n">
        <v>2.05291666666667</v>
      </c>
      <c r="BY16" s="0" t="n">
        <v>2.0014880952381</v>
      </c>
      <c r="BZ16" s="0" t="n">
        <v>0.158095238095238</v>
      </c>
      <c r="CA16" s="0" t="n">
        <v>1.53703703703701</v>
      </c>
      <c r="CB16" s="0" t="n">
        <v>2.07407407407401</v>
      </c>
      <c r="CC16" s="0" t="n">
        <v>2115.2924781197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5162930488586</v>
      </c>
      <c r="L17" s="0" t="n">
        <v>0</v>
      </c>
      <c r="M17" s="0" t="s">
        <v>315</v>
      </c>
      <c r="N17" s="0" t="n">
        <v>523.975891113281</v>
      </c>
      <c r="O17" s="0" t="n">
        <v>98.9488067626953</v>
      </c>
      <c r="P17" s="0" t="n">
        <v>0.0797799453139305</v>
      </c>
      <c r="Q17" s="0" t="n">
        <v>0.518440783023834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4</v>
      </c>
      <c r="Y17" s="0" t="n">
        <v>345</v>
      </c>
      <c r="Z17" s="0" t="n">
        <v>1.75958335399628</v>
      </c>
      <c r="AA17" s="0" t="n">
        <v>2.28974866867065</v>
      </c>
      <c r="AB17" s="0" t="n">
        <v>0.00666666666666667</v>
      </c>
      <c r="AC17" s="0" t="n">
        <v>92</v>
      </c>
      <c r="AD17" s="0" t="n">
        <v>-1</v>
      </c>
      <c r="AE17" s="0" t="n">
        <v>1.99558333333333</v>
      </c>
      <c r="AF17" s="0" t="n">
        <v>0.244</v>
      </c>
      <c r="AG17" s="0" t="n">
        <v>49.5422896939856</v>
      </c>
      <c r="AH17" s="0" t="n">
        <v>1.99691666666667</v>
      </c>
      <c r="AI17" s="0" t="n">
        <v>0.230666666666667</v>
      </c>
      <c r="AJ17" s="0" t="n">
        <v>50.1310489976076</v>
      </c>
      <c r="AK17" s="0" t="n">
        <v>2.00242573337439</v>
      </c>
      <c r="AL17" s="0" t="n">
        <v>0.137193238491772</v>
      </c>
      <c r="AM17" s="0" t="n">
        <v>171.537542089437</v>
      </c>
      <c r="AN17" s="0" t="n">
        <v>44.5907479987782</v>
      </c>
      <c r="AO17" s="0" t="n">
        <v>154.198461015695</v>
      </c>
      <c r="AP17" s="0" t="n">
        <v>46.3133704233082</v>
      </c>
      <c r="AQ17" s="0" t="n">
        <v>2.02319261093893</v>
      </c>
      <c r="AR17" s="0" t="n">
        <v>98.1699587980784</v>
      </c>
      <c r="AS17" s="0" t="n">
        <v>2.08514323527982</v>
      </c>
      <c r="AT17" s="0" t="n">
        <v>113.106665345324</v>
      </c>
      <c r="AU17" s="0" t="n">
        <v>2.02091666666667</v>
      </c>
      <c r="AV17" s="0" t="n">
        <v>0.0813333333333333</v>
      </c>
      <c r="AW17" s="0" t="n">
        <v>94.2879967692517</v>
      </c>
      <c r="AX17" s="0" t="n">
        <v>0.0460581220136208</v>
      </c>
      <c r="AY17" s="0" t="n">
        <v>0.706041711895311</v>
      </c>
      <c r="AZ17" s="0" t="n">
        <v>3.3461485262564</v>
      </c>
      <c r="BA17" s="0" t="n">
        <v>524.619388580323</v>
      </c>
      <c r="BB17" s="0" t="n">
        <v>2.07278785576894</v>
      </c>
      <c r="BC17" s="0" t="n">
        <v>0.00212135060342158</v>
      </c>
      <c r="BD17" s="0" t="n">
        <v>6.89841054762538E-005</v>
      </c>
      <c r="BE17" s="0" t="n">
        <v>2.85584831034372E-005</v>
      </c>
      <c r="BF17" s="0" t="n">
        <v>2.05952380952377</v>
      </c>
      <c r="BG17" s="0" t="n">
        <v>3582.59081402488</v>
      </c>
      <c r="BH17" s="0" t="n">
        <v>1769.71363556411</v>
      </c>
      <c r="BI17" s="0" t="n">
        <v>3529.51687476906</v>
      </c>
      <c r="BJ17" s="0" t="n">
        <v>2025.33682461228</v>
      </c>
      <c r="BK17" s="0" t="n">
        <v>3.26427361810676</v>
      </c>
      <c r="BL17" s="0" t="n">
        <v>2.06290172977701</v>
      </c>
      <c r="BM17" s="0" t="n">
        <v>2.42139889974672</v>
      </c>
      <c r="BN17" s="0" t="n">
        <v>2.4317027248520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859460467394</v>
      </c>
      <c r="BT17" s="0" t="n">
        <v>1.4037222347829</v>
      </c>
      <c r="BU17" s="0" t="n">
        <v>-1</v>
      </c>
      <c r="BV17" s="0" t="n">
        <v>-1</v>
      </c>
      <c r="BW17" s="0" t="n">
        <v>-1</v>
      </c>
      <c r="BX17" s="0" t="n">
        <v>2.05291666666667</v>
      </c>
      <c r="BY17" s="0" t="n">
        <v>2.00091666666667</v>
      </c>
      <c r="BZ17" s="0" t="n">
        <v>0.165333333333333</v>
      </c>
      <c r="CA17" s="0" t="n">
        <v>1.58974358974356</v>
      </c>
      <c r="CB17" s="0" t="n">
        <v>2.17948717948712</v>
      </c>
      <c r="CC17" s="0" t="n">
        <v>1874.6865731123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58111000061</v>
      </c>
      <c r="L18" s="0" t="n">
        <v>0</v>
      </c>
      <c r="M18" s="0" t="s">
        <v>321</v>
      </c>
      <c r="N18" s="0" t="n">
        <v>23.252513885498</v>
      </c>
      <c r="O18" s="0" t="n">
        <v>5.67173576354981</v>
      </c>
      <c r="P18" s="0" t="n">
        <v>0.0598300360143185</v>
      </c>
      <c r="Q18" s="0" t="n">
        <v>0.478117734193802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3</v>
      </c>
      <c r="Y18" s="0" t="n">
        <v>811</v>
      </c>
      <c r="Z18" s="0" t="n">
        <v>4.82625007629395</v>
      </c>
      <c r="AA18" s="0" t="n">
        <v>5.39745092391968</v>
      </c>
      <c r="AB18" s="0" t="n">
        <v>0.00666666666666667</v>
      </c>
      <c r="AC18" s="0" t="n">
        <v>109</v>
      </c>
      <c r="AD18" s="0" t="n">
        <v>-1</v>
      </c>
      <c r="AE18" s="0" t="n">
        <v>4.82625007629395</v>
      </c>
      <c r="AF18" s="0" t="n">
        <v>0.0999999237060543</v>
      </c>
      <c r="AG18" s="0" t="n">
        <v>66.097286338046</v>
      </c>
      <c r="AH18" s="0" t="n">
        <v>4.82625007629395</v>
      </c>
      <c r="AI18" s="0" t="n">
        <v>0.0983332570393882</v>
      </c>
      <c r="AJ18" s="0" t="n">
        <v>66.1299532980605</v>
      </c>
      <c r="AK18" s="0" t="n">
        <v>4.83951885673283</v>
      </c>
      <c r="AL18" s="0" t="n">
        <v>0.0763782171282745</v>
      </c>
      <c r="AM18" s="0" t="n">
        <v>72.9525019701036</v>
      </c>
      <c r="AN18" s="0" t="n">
        <v>66.307176361274</v>
      </c>
      <c r="AO18" s="0" t="n">
        <v>72.7947960915128</v>
      </c>
      <c r="AP18" s="0" t="n">
        <v>65.3361463662992</v>
      </c>
      <c r="AQ18" s="0" t="n">
        <v>4.85407071266843</v>
      </c>
      <c r="AR18" s="0" t="n">
        <v>68.9717077372118</v>
      </c>
      <c r="AS18" s="0" t="n">
        <v>4.89518008319145</v>
      </c>
      <c r="AT18" s="0" t="n">
        <v>69.1908806263284</v>
      </c>
      <c r="AU18" s="0" t="n">
        <v>4.85125</v>
      </c>
      <c r="AV18" s="0" t="n">
        <v>0.0483333333333338</v>
      </c>
      <c r="AW18" s="0" t="n">
        <v>68.5799752991505</v>
      </c>
      <c r="AX18" s="0" t="n">
        <v>0.0443850664712365</v>
      </c>
      <c r="AY18" s="0" t="n">
        <v>2.03314121274679</v>
      </c>
      <c r="AZ18" s="0" t="n">
        <v>5.10785018598407</v>
      </c>
      <c r="BA18" s="0" t="n">
        <v>19.9054540589806</v>
      </c>
      <c r="BB18" s="0" t="n">
        <v>4.89560618992536</v>
      </c>
      <c r="BC18" s="0" t="n">
        <v>0.00197003412565609</v>
      </c>
      <c r="BD18" s="0" t="n">
        <v>0.00017777806204717</v>
      </c>
      <c r="BE18" s="0" t="n">
        <v>3.14668459379134E-005</v>
      </c>
      <c r="BF18" s="0" t="n">
        <v>1.05357233359035</v>
      </c>
      <c r="BG18" s="0" t="n">
        <v>65126.6768417679</v>
      </c>
      <c r="BH18" s="0" t="n">
        <v>59363.3826819939</v>
      </c>
      <c r="BI18" s="0" t="n">
        <v>56311.1294961345</v>
      </c>
      <c r="BJ18" s="0" t="n">
        <v>12165.7587829113</v>
      </c>
      <c r="BK18" s="0" t="n">
        <v>26.4678342725514</v>
      </c>
      <c r="BL18" s="0" t="n">
        <v>20.9306669549604</v>
      </c>
      <c r="BM18" s="0" t="n">
        <v>25.8583381268885</v>
      </c>
      <c r="BN18" s="0" t="n">
        <v>25.968373608279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5.5208927667801</v>
      </c>
      <c r="BT18" s="0" t="n">
        <v>2.37662767801029</v>
      </c>
      <c r="BU18" s="0" t="n">
        <v>-1</v>
      </c>
      <c r="BV18" s="0" t="n">
        <v>-1</v>
      </c>
      <c r="BW18" s="0" t="n">
        <v>-1</v>
      </c>
      <c r="BX18" s="0" t="n">
        <v>4.87291666666667</v>
      </c>
      <c r="BY18" s="0" t="n">
        <v>4.82625007629395</v>
      </c>
      <c r="BZ18" s="0" t="n">
        <v>0.0916665903727214</v>
      </c>
      <c r="CA18" s="0" t="n">
        <v>0.982143645385142</v>
      </c>
      <c r="CB18" s="0" t="n">
        <v>0.964287290770284</v>
      </c>
      <c r="CC18" s="0" t="n">
        <v>51525.1177238351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0368022918701</v>
      </c>
      <c r="L19" s="0" t="n">
        <v>0</v>
      </c>
      <c r="M19" s="0" t="s">
        <v>315</v>
      </c>
      <c r="N19" s="0" t="n">
        <v>33.2598686218262</v>
      </c>
      <c r="O19" s="0" t="n">
        <v>7.68699407577515</v>
      </c>
      <c r="P19" s="0" t="n">
        <v>0.0624790042638779</v>
      </c>
      <c r="Q19" s="0" t="n">
        <v>1.73167383670807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7</v>
      </c>
      <c r="Y19" s="0" t="n">
        <v>855</v>
      </c>
      <c r="Z19" s="0" t="n">
        <v>5.39291667938232</v>
      </c>
      <c r="AA19" s="0" t="n">
        <v>5.59291648864746</v>
      </c>
      <c r="AB19" s="0" t="n">
        <v>0.00666666666666667</v>
      </c>
      <c r="AC19" s="0" t="n">
        <v>59</v>
      </c>
      <c r="AD19" s="0" t="n">
        <v>-1</v>
      </c>
      <c r="AE19" s="0" t="n">
        <v>5.41291666666667</v>
      </c>
      <c r="AF19" s="0" t="n">
        <v>0.148333333333333</v>
      </c>
      <c r="AG19" s="0" t="n">
        <v>14.1272204949512</v>
      </c>
      <c r="AH19" s="0" t="n">
        <v>5.41375</v>
      </c>
      <c r="AI19" s="0" t="n">
        <v>0.145833333333333</v>
      </c>
      <c r="AJ19" s="0" t="n">
        <v>14.1717286622023</v>
      </c>
      <c r="AK19" s="0" t="n">
        <v>5.45246127564228</v>
      </c>
      <c r="AL19" s="0" t="n">
        <v>0.0934884573866155</v>
      </c>
      <c r="AM19" s="0" t="n">
        <v>22.5470734414052</v>
      </c>
      <c r="AN19" s="0" t="n">
        <v>13.7817195732684</v>
      </c>
      <c r="AO19" s="0" t="n">
        <v>23.1777145656417</v>
      </c>
      <c r="AP19" s="0" t="n">
        <v>13.8149307888482</v>
      </c>
      <c r="AQ19" s="0" t="n">
        <v>5.48356736959556</v>
      </c>
      <c r="AR19" s="0" t="n">
        <v>19.1050599011396</v>
      </c>
      <c r="AS19" s="0" t="n">
        <v>5.52338540587777</v>
      </c>
      <c r="AT19" s="0" t="n">
        <v>18.8129765897913</v>
      </c>
      <c r="AU19" s="0" t="n">
        <v>5.46458333333333</v>
      </c>
      <c r="AV19" s="0" t="n">
        <v>0.065833333333333</v>
      </c>
      <c r="AW19" s="0" t="n">
        <v>17.5098412060343</v>
      </c>
      <c r="AX19" s="0" t="n">
        <v>0.0315332401077175</v>
      </c>
      <c r="AY19" s="0" t="n">
        <v>-0.255423096961893</v>
      </c>
      <c r="AZ19" s="0" t="n">
        <v>-0.556802370728945</v>
      </c>
      <c r="BA19" s="0" t="n">
        <v>33.2598686218262</v>
      </c>
      <c r="BB19" s="0" t="n">
        <v>5.49019372359834</v>
      </c>
      <c r="BC19" s="0" t="n">
        <v>0.000994345231690961</v>
      </c>
      <c r="BD19" s="0" t="n">
        <v>-8.0087725442522E-006</v>
      </c>
      <c r="BE19" s="0" t="n">
        <v>2.41564432089359E-006</v>
      </c>
      <c r="BF19" s="0" t="n">
        <v>0.788288288288277</v>
      </c>
      <c r="BG19" s="0" t="n">
        <v>55502.9218936849</v>
      </c>
      <c r="BH19" s="0" t="n">
        <v>34448.8197907461</v>
      </c>
      <c r="BI19" s="0" t="n">
        <v>38755.1949407151</v>
      </c>
      <c r="BJ19" s="0" t="n">
        <v>30313.643754674</v>
      </c>
      <c r="BK19" s="0" t="n">
        <v>65.0287079037128</v>
      </c>
      <c r="BL19" s="0" t="n">
        <v>40.4243813484024</v>
      </c>
      <c r="BM19" s="0" t="n">
        <v>54.7957723855576</v>
      </c>
      <c r="BN19" s="0" t="n">
        <v>55.028945885070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3.5375171407528</v>
      </c>
      <c r="BT19" s="0" t="n">
        <v>16.8635770829852</v>
      </c>
      <c r="BU19" s="0" t="n">
        <v>-1</v>
      </c>
      <c r="BV19" s="0" t="n">
        <v>-1</v>
      </c>
      <c r="BW19" s="0" t="n">
        <v>-1</v>
      </c>
      <c r="BX19" s="0" t="n">
        <v>5.50625</v>
      </c>
      <c r="BY19" s="0" t="n">
        <v>5.41875</v>
      </c>
      <c r="BZ19" s="0" t="n">
        <v>0.133333333333333</v>
      </c>
      <c r="CA19" s="0" t="n">
        <v>0.761904761904748</v>
      </c>
      <c r="CB19" s="0" t="n">
        <v>0.523809523809497</v>
      </c>
      <c r="CC19" s="0" t="n">
        <v>22511.700878905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0374555587769</v>
      </c>
      <c r="L20" s="0" t="n">
        <v>0</v>
      </c>
      <c r="M20" s="0" t="s">
        <v>315</v>
      </c>
      <c r="N20" s="0" t="n">
        <v>35.1135940551758</v>
      </c>
      <c r="O20" s="0" t="n">
        <v>7.89099597930908</v>
      </c>
      <c r="P20" s="0" t="n">
        <v>0.0639146864414215</v>
      </c>
      <c r="Q20" s="0" t="n">
        <v>1.82228338718414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5</v>
      </c>
      <c r="Y20" s="0" t="n">
        <v>855</v>
      </c>
      <c r="Z20" s="0" t="n">
        <v>5.36625003814697</v>
      </c>
      <c r="AA20" s="0" t="n">
        <v>5.58810186386108</v>
      </c>
      <c r="AB20" s="0" t="n">
        <v>0.00666666666666667</v>
      </c>
      <c r="AC20" s="0" t="n">
        <v>61</v>
      </c>
      <c r="AD20" s="0" t="n">
        <v>-1</v>
      </c>
      <c r="AE20" s="0" t="n">
        <v>5.41458333333333</v>
      </c>
      <c r="AF20" s="0" t="n">
        <v>0.150833333333334</v>
      </c>
      <c r="AG20" s="0" t="n">
        <v>22.1742786155052</v>
      </c>
      <c r="AH20" s="0" t="n">
        <v>5.41541666666667</v>
      </c>
      <c r="AI20" s="0" t="n">
        <v>0.1475</v>
      </c>
      <c r="AJ20" s="0" t="n">
        <v>22.2199451419257</v>
      </c>
      <c r="AK20" s="0" t="n">
        <v>5.45073672358872</v>
      </c>
      <c r="AL20" s="0" t="n">
        <v>0.0952601548603038</v>
      </c>
      <c r="AM20" s="0" t="n">
        <v>30.7464303302478</v>
      </c>
      <c r="AN20" s="0" t="n">
        <v>21.7110977196248</v>
      </c>
      <c r="AO20" s="0" t="n">
        <v>31.4327903923088</v>
      </c>
      <c r="AP20" s="0" t="n">
        <v>21.9312470236644</v>
      </c>
      <c r="AQ20" s="0" t="n">
        <v>5.48385288187614</v>
      </c>
      <c r="AR20" s="0" t="n">
        <v>27.3557326227618</v>
      </c>
      <c r="AS20" s="0" t="n">
        <v>5.5234772380393</v>
      </c>
      <c r="AT20" s="0" t="n">
        <v>26.9954989092244</v>
      </c>
      <c r="AU20" s="0" t="n">
        <v>5.44958333333333</v>
      </c>
      <c r="AV20" s="0" t="n">
        <v>0.0808333333333335</v>
      </c>
      <c r="AW20" s="0" t="n">
        <v>25.6449346234664</v>
      </c>
      <c r="AX20" s="0" t="n">
        <v>0.0318544291137078</v>
      </c>
      <c r="AY20" s="0" t="n">
        <v>-0.226831262037071</v>
      </c>
      <c r="AZ20" s="0" t="n">
        <v>-0.629011128392612</v>
      </c>
      <c r="BA20" s="0" t="n">
        <v>35.0921630859374</v>
      </c>
      <c r="BB20" s="0" t="n">
        <v>5.48904555901352</v>
      </c>
      <c r="BC20" s="0" t="n">
        <v>0.00101470465416024</v>
      </c>
      <c r="BD20" s="0" t="n">
        <v>-7.33183001759433E-006</v>
      </c>
      <c r="BE20" s="0" t="n">
        <v>2.44123068582141E-006</v>
      </c>
      <c r="BF20" s="0" t="n">
        <v>0.811926605504579</v>
      </c>
      <c r="BG20" s="0" t="n">
        <v>53457.5767053455</v>
      </c>
      <c r="BH20" s="0" t="n">
        <v>33316.3336360304</v>
      </c>
      <c r="BI20" s="0" t="n">
        <v>25706.3632293548</v>
      </c>
      <c r="BJ20" s="0" t="n">
        <v>29692.9959130434</v>
      </c>
      <c r="BK20" s="0" t="n">
        <v>30.4474139218331</v>
      </c>
      <c r="BL20" s="0" t="n">
        <v>26.8469424121672</v>
      </c>
      <c r="BM20" s="0" t="n">
        <v>25.6483070591604</v>
      </c>
      <c r="BN20" s="0" t="n">
        <v>25.757448791327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3.5666463246651</v>
      </c>
      <c r="BT20" s="0" t="n">
        <v>2.68314566308482</v>
      </c>
      <c r="BU20" s="0" t="n">
        <v>-1</v>
      </c>
      <c r="BV20" s="0" t="n">
        <v>-1</v>
      </c>
      <c r="BW20" s="0" t="n">
        <v>-1</v>
      </c>
      <c r="BX20" s="0" t="n">
        <v>5.50625</v>
      </c>
      <c r="BY20" s="0" t="n">
        <v>5.41958333333333</v>
      </c>
      <c r="BZ20" s="0" t="n">
        <v>0.134166666666666</v>
      </c>
      <c r="CA20" s="0" t="n">
        <v>0.774038461538458</v>
      </c>
      <c r="CB20" s="0" t="n">
        <v>0.548076923076915</v>
      </c>
      <c r="CC20" s="0" t="n">
        <v>22844.1748469961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1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0398969650269</v>
      </c>
      <c r="L21" s="0" t="n">
        <v>0</v>
      </c>
      <c r="M21" s="0" t="s">
        <v>315</v>
      </c>
      <c r="N21" s="0" t="n">
        <v>30.7295875549316</v>
      </c>
      <c r="O21" s="0" t="n">
        <v>8.10443782806397</v>
      </c>
      <c r="P21" s="0" t="n">
        <v>0.0562364868819714</v>
      </c>
      <c r="Q21" s="0" t="n">
        <v>1.37808227539063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09</v>
      </c>
      <c r="Y21" s="0" t="n">
        <v>852</v>
      </c>
      <c r="Z21" s="0" t="n">
        <v>5.39291667938232</v>
      </c>
      <c r="AA21" s="0" t="n">
        <v>5.59599351882935</v>
      </c>
      <c r="AB21" s="0" t="n">
        <v>0.00666666666666667</v>
      </c>
      <c r="AC21" s="0" t="n">
        <v>54</v>
      </c>
      <c r="AD21" s="0" t="n">
        <v>-1</v>
      </c>
      <c r="AE21" s="0" t="n">
        <v>5.41662037037037</v>
      </c>
      <c r="AF21" s="0" t="n">
        <v>0.144444444444445</v>
      </c>
      <c r="AG21" s="0" t="n">
        <v>5.29852679854962</v>
      </c>
      <c r="AH21" s="0" t="n">
        <v>5.41736111111111</v>
      </c>
      <c r="AI21" s="0" t="n">
        <v>0.142222222222222</v>
      </c>
      <c r="AJ21" s="0" t="n">
        <v>5.34556604039975</v>
      </c>
      <c r="AK21" s="0" t="n">
        <v>5.4588481067908</v>
      </c>
      <c r="AL21" s="0" t="n">
        <v>0.0871438667541558</v>
      </c>
      <c r="AM21" s="0" t="n">
        <v>14.5784381131161</v>
      </c>
      <c r="AN21" s="0" t="n">
        <v>4.94751060829321</v>
      </c>
      <c r="AO21" s="0" t="n">
        <v>14.8195484694475</v>
      </c>
      <c r="AP21" s="0" t="n">
        <v>4.9586545827442</v>
      </c>
      <c r="AQ21" s="0" t="n">
        <v>5.48314094766372</v>
      </c>
      <c r="AR21" s="0" t="n">
        <v>10.1303717088124</v>
      </c>
      <c r="AS21" s="0" t="n">
        <v>5.52307505716943</v>
      </c>
      <c r="AT21" s="0" t="n">
        <v>10.3388695735198</v>
      </c>
      <c r="AU21" s="0" t="n">
        <v>5.47513888888889</v>
      </c>
      <c r="AV21" s="0" t="n">
        <v>0.0555555555555562</v>
      </c>
      <c r="AW21" s="0" t="n">
        <v>8.87350917915975</v>
      </c>
      <c r="AX21" s="0" t="n">
        <v>0.0291620084396653</v>
      </c>
      <c r="AY21" s="0" t="n">
        <v>-0.417114019451363</v>
      </c>
      <c r="AZ21" s="0" t="n">
        <v>-0.054702131332049</v>
      </c>
      <c r="BA21" s="0" t="n">
        <v>30.7285308837891</v>
      </c>
      <c r="BB21" s="0" t="n">
        <v>5.49588540804544</v>
      </c>
      <c r="BC21" s="0" t="n">
        <v>0.000850422736235108</v>
      </c>
      <c r="BD21" s="0" t="n">
        <v>-1.03444422861277E-005</v>
      </c>
      <c r="BE21" s="0" t="n">
        <v>2.13009487947963E-006</v>
      </c>
      <c r="BF21" s="0" t="n">
        <v>0.799999999999995</v>
      </c>
      <c r="BG21" s="0" t="n">
        <v>63879.0106203662</v>
      </c>
      <c r="BH21" s="0" t="n">
        <v>36328.7265393859</v>
      </c>
      <c r="BI21" s="0" t="n">
        <v>54421.0136156237</v>
      </c>
      <c r="BJ21" s="0" t="n">
        <v>35517.3434709493</v>
      </c>
      <c r="BK21" s="0" t="n">
        <v>68.0078606653242</v>
      </c>
      <c r="BL21" s="0" t="n">
        <v>40.7285176995283</v>
      </c>
      <c r="BM21" s="0" t="n">
        <v>61.2842623675377</v>
      </c>
      <c r="BN21" s="0" t="n">
        <v>61.5450464627187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6.7143694129345</v>
      </c>
      <c r="BT21" s="0" t="n">
        <v>16.834734364906</v>
      </c>
      <c r="BU21" s="0" t="n">
        <v>-1</v>
      </c>
      <c r="BV21" s="0" t="n">
        <v>-1</v>
      </c>
      <c r="BW21" s="0" t="n">
        <v>-1</v>
      </c>
      <c r="BX21" s="0" t="n">
        <v>5.50625</v>
      </c>
      <c r="BY21" s="0" t="n">
        <v>5.42402777777778</v>
      </c>
      <c r="BZ21" s="0" t="n">
        <v>0.128148148148148</v>
      </c>
      <c r="CA21" s="0" t="n">
        <v>0.779279279279268</v>
      </c>
      <c r="CB21" s="0" t="n">
        <v>0.558558558558536</v>
      </c>
      <c r="CC21" s="0" t="n">
        <v>25322.324634062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0434398651123</v>
      </c>
      <c r="L22" s="0" t="n">
        <v>0</v>
      </c>
      <c r="M22" s="0" t="s">
        <v>315</v>
      </c>
      <c r="N22" s="0" t="n">
        <v>630.162109375</v>
      </c>
      <c r="O22" s="0" t="n">
        <v>191.070053100586</v>
      </c>
      <c r="P22" s="0" t="n">
        <v>0.0504774674773216</v>
      </c>
      <c r="Q22" s="0" t="n">
        <v>1.03495931625366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0</v>
      </c>
      <c r="Y22" s="0" t="n">
        <v>849</v>
      </c>
      <c r="Z22" s="0" t="n">
        <v>5.33291673660278</v>
      </c>
      <c r="AA22" s="0" t="n">
        <v>5.61687517166138</v>
      </c>
      <c r="AB22" s="0" t="n">
        <v>0.00666666666666667</v>
      </c>
      <c r="AC22" s="0" t="n">
        <v>60</v>
      </c>
      <c r="AD22" s="0" t="n">
        <v>-1</v>
      </c>
      <c r="AE22" s="0" t="n">
        <v>5.43208333333333</v>
      </c>
      <c r="AF22" s="0" t="n">
        <v>0.130000000000001</v>
      </c>
      <c r="AG22" s="0" t="n">
        <v>109.839033348387</v>
      </c>
      <c r="AH22" s="0" t="n">
        <v>5.43541666666667</v>
      </c>
      <c r="AI22" s="0" t="n">
        <v>0.125</v>
      </c>
      <c r="AJ22" s="0" t="n">
        <v>110.950308728775</v>
      </c>
      <c r="AK22" s="0" t="n">
        <v>5.46343354910387</v>
      </c>
      <c r="AL22" s="0" t="n">
        <v>0.0827341790809211</v>
      </c>
      <c r="AM22" s="0" t="n">
        <v>338.604383577516</v>
      </c>
      <c r="AN22" s="0" t="n">
        <v>101.41514954716</v>
      </c>
      <c r="AO22" s="0" t="n">
        <v>333.056343376156</v>
      </c>
      <c r="AP22" s="0" t="n">
        <v>101.945620590486</v>
      </c>
      <c r="AQ22" s="0" t="n">
        <v>5.48288215176412</v>
      </c>
      <c r="AR22" s="0" t="n">
        <v>214.173640051937</v>
      </c>
      <c r="AS22" s="0" t="n">
        <v>5.5235385418379</v>
      </c>
      <c r="AT22" s="0" t="n">
        <v>226.990568828282</v>
      </c>
      <c r="AU22" s="0" t="n">
        <v>5.47875</v>
      </c>
      <c r="AV22" s="0" t="n">
        <v>0.0516666666666668</v>
      </c>
      <c r="AW22" s="0" t="n">
        <v>194.295962257867</v>
      </c>
      <c r="AX22" s="0" t="n">
        <v>0.0246305537747539</v>
      </c>
      <c r="AY22" s="0" t="n">
        <v>-0.321985931504204</v>
      </c>
      <c r="AZ22" s="0" t="n">
        <v>0.953918942351658</v>
      </c>
      <c r="BA22" s="0" t="n">
        <v>630.315017700195</v>
      </c>
      <c r="BB22" s="0" t="n">
        <v>5.5029981265728</v>
      </c>
      <c r="BC22" s="0" t="n">
        <v>0.000606664179251044</v>
      </c>
      <c r="BD22" s="0" t="n">
        <v>-4.81126663212129E-006</v>
      </c>
      <c r="BE22" s="0" t="n">
        <v>1.45520596735909E-006</v>
      </c>
      <c r="BF22" s="0" t="n">
        <v>0.882352941176466</v>
      </c>
      <c r="BG22" s="0" t="n">
        <v>70869.9147120459</v>
      </c>
      <c r="BH22" s="0" t="n">
        <v>44850.2796782539</v>
      </c>
      <c r="BI22" s="0" t="n">
        <v>62921.7407973463</v>
      </c>
      <c r="BJ22" s="0" t="n">
        <v>49917.2184823069</v>
      </c>
      <c r="BK22" s="0" t="n">
        <v>31.3986743420396</v>
      </c>
      <c r="BL22" s="0" t="n">
        <v>23.0796435937524</v>
      </c>
      <c r="BM22" s="0" t="n">
        <v>30.5033063978181</v>
      </c>
      <c r="BN22" s="0" t="n">
        <v>30.6331077016386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4.2627990448789</v>
      </c>
      <c r="BT22" s="0" t="n">
        <v>2.68291351337343</v>
      </c>
      <c r="BU22" s="0" t="n">
        <v>-1</v>
      </c>
      <c r="BV22" s="0" t="n">
        <v>-1</v>
      </c>
      <c r="BW22" s="0" t="n">
        <v>-1</v>
      </c>
      <c r="BX22" s="0" t="n">
        <v>5.50625</v>
      </c>
      <c r="BY22" s="0" t="n">
        <v>5.45458333333333</v>
      </c>
      <c r="BZ22" s="0" t="n">
        <v>0.0983333333333336</v>
      </c>
      <c r="CA22" s="0" t="n">
        <v>0.951612903225791</v>
      </c>
      <c r="CB22" s="0" t="n">
        <v>0.903225806451583</v>
      </c>
      <c r="CC22" s="0" t="n">
        <v>55470.2955410529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0440835952759</v>
      </c>
      <c r="L23" s="0" t="n">
        <v>0</v>
      </c>
      <c r="M23" s="0" t="s">
        <v>322</v>
      </c>
      <c r="N23" s="0" t="n">
        <v>2014.88049316406</v>
      </c>
      <c r="O23" s="0" t="n">
        <v>623.522216796875</v>
      </c>
      <c r="P23" s="0" t="n">
        <v>0.0497002452611923</v>
      </c>
      <c r="Q23" s="0" t="n">
        <v>0.989055037498474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724</v>
      </c>
      <c r="Y23" s="0" t="n">
        <v>934</v>
      </c>
      <c r="Z23" s="0" t="n">
        <v>4.82625007629395</v>
      </c>
      <c r="AA23" s="0" t="n">
        <v>6.21958351135254</v>
      </c>
      <c r="AB23" s="0" t="n">
        <v>0.00666666666666667</v>
      </c>
      <c r="AC23" s="0" t="n">
        <v>221</v>
      </c>
      <c r="AD23" s="0" t="n">
        <v>-1</v>
      </c>
      <c r="AE23" s="0" t="n">
        <v>5.44958333333333</v>
      </c>
      <c r="AF23" s="0" t="n">
        <v>0.113333333333333</v>
      </c>
      <c r="AG23" s="0" t="n">
        <v>84.0779653421517</v>
      </c>
      <c r="AH23" s="0" t="n">
        <v>5.44958333333333</v>
      </c>
      <c r="AI23" s="0" t="n">
        <v>0.113333333333333</v>
      </c>
      <c r="AJ23" s="0" t="n">
        <v>87.706509686261</v>
      </c>
      <c r="AK23" s="0" t="n">
        <v>5.46357555984836</v>
      </c>
      <c r="AL23" s="0" t="n">
        <v>0.0835588842432884</v>
      </c>
      <c r="AM23" s="0" t="n">
        <v>818.697026855778</v>
      </c>
      <c r="AN23" s="0" t="n">
        <v>58.0339063160645</v>
      </c>
      <c r="AO23" s="0" t="n">
        <v>798.557776504691</v>
      </c>
      <c r="AP23" s="0" t="n">
        <v>56.927092080412</v>
      </c>
      <c r="AQ23" s="0" t="n">
        <v>5.48210808875079</v>
      </c>
      <c r="AR23" s="0" t="n">
        <v>403.271347225222</v>
      </c>
      <c r="AS23" s="0" t="n">
        <v>5.52635519628899</v>
      </c>
      <c r="AT23" s="0" t="n">
        <v>417.60904847637</v>
      </c>
      <c r="AU23" s="0" t="n">
        <v>5.47625</v>
      </c>
      <c r="AV23" s="0" t="n">
        <v>0.0566666666666666</v>
      </c>
      <c r="AW23" s="0" t="n">
        <v>359.847335494453</v>
      </c>
      <c r="AX23" s="0" t="n">
        <v>0.0766734093052123</v>
      </c>
      <c r="AY23" s="0" t="n">
        <v>-3.41206374395544</v>
      </c>
      <c r="AZ23" s="0" t="n">
        <v>49.5662459595401</v>
      </c>
      <c r="BA23" s="0" t="n">
        <v>2038.13304901124</v>
      </c>
      <c r="BB23" s="0" t="n">
        <v>5.50172880779712</v>
      </c>
      <c r="BC23" s="0" t="n">
        <v>0.00587881169448462</v>
      </c>
      <c r="BD23" s="0" t="n">
        <v>-0.00153798273486816</v>
      </c>
      <c r="BE23" s="0" t="n">
        <v>0.00181671190295318</v>
      </c>
      <c r="BF23" s="0" t="n">
        <v>0.999999999999984</v>
      </c>
      <c r="BG23" s="0" t="n">
        <v>69477.8818356418</v>
      </c>
      <c r="BH23" s="0" t="n">
        <v>59011.4839019248</v>
      </c>
      <c r="BI23" s="0" t="n">
        <v>52307.7793306661</v>
      </c>
      <c r="BJ23" s="0" t="n">
        <v>5148.83303762605</v>
      </c>
      <c r="BK23" s="0" t="n">
        <v>7.8605558576573</v>
      </c>
      <c r="BL23" s="0" t="n">
        <v>7.36637676943904</v>
      </c>
      <c r="BM23" s="0" t="n">
        <v>7.03430266607373</v>
      </c>
      <c r="BN23" s="0" t="n">
        <v>7.06423586890808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.50342908245042</v>
      </c>
      <c r="BT23" s="0" t="n">
        <v>1.12892157768801</v>
      </c>
      <c r="BU23" s="0" t="n">
        <v>2050.03662266727</v>
      </c>
      <c r="BV23" s="0" t="n">
        <v>-1</v>
      </c>
      <c r="BW23" s="0" t="n">
        <v>2050.03662266727</v>
      </c>
      <c r="BX23" s="0" t="n">
        <v>5.50625</v>
      </c>
      <c r="BY23" s="0" t="n">
        <v>5.45958333333333</v>
      </c>
      <c r="BZ23" s="0" t="n">
        <v>0.0933333333333337</v>
      </c>
      <c r="CA23" s="0" t="n">
        <v>0.999999999999981</v>
      </c>
      <c r="CB23" s="0" t="n">
        <v>0.999999999999962</v>
      </c>
      <c r="CC23" s="0" t="n">
        <v>64504.7706074601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2</v>
      </c>
      <c r="D24" s="0" t="n">
        <v>4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0444412231445</v>
      </c>
      <c r="L24" s="0" t="n">
        <v>0</v>
      </c>
      <c r="M24" s="0" t="s">
        <v>315</v>
      </c>
      <c r="N24" s="0" t="n">
        <v>165.017990112305</v>
      </c>
      <c r="O24" s="0" t="n">
        <v>49.2656745910645</v>
      </c>
      <c r="P24" s="0" t="n">
        <v>0.0510781221091747</v>
      </c>
      <c r="Q24" s="0" t="n">
        <v>1.08749723434448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05</v>
      </c>
      <c r="Y24" s="0" t="n">
        <v>850</v>
      </c>
      <c r="Z24" s="0" t="n">
        <v>5.36625003814697</v>
      </c>
      <c r="AA24" s="0" t="n">
        <v>5.59618330001831</v>
      </c>
      <c r="AB24" s="0" t="n">
        <v>0.00666666666666667</v>
      </c>
      <c r="AC24" s="0" t="n">
        <v>56</v>
      </c>
      <c r="AD24" s="0" t="n">
        <v>-1</v>
      </c>
      <c r="AE24" s="0" t="n">
        <v>5.43069444444444</v>
      </c>
      <c r="AF24" s="0" t="n">
        <v>0.133333333333334</v>
      </c>
      <c r="AG24" s="0" t="n">
        <v>49.893465350172</v>
      </c>
      <c r="AH24" s="0" t="n">
        <v>5.43291666666667</v>
      </c>
      <c r="AI24" s="0" t="n">
        <v>0.128888888888889</v>
      </c>
      <c r="AJ24" s="0" t="n">
        <v>50.1799615840326</v>
      </c>
      <c r="AK24" s="0" t="n">
        <v>5.46317115373221</v>
      </c>
      <c r="AL24" s="0" t="n">
        <v>0.0829515083926617</v>
      </c>
      <c r="AM24" s="0" t="n">
        <v>108.531797321525</v>
      </c>
      <c r="AN24" s="0" t="n">
        <v>47.4196444774889</v>
      </c>
      <c r="AO24" s="0" t="n">
        <v>107.390366922835</v>
      </c>
      <c r="AP24" s="0" t="n">
        <v>48.1375904234219</v>
      </c>
      <c r="AQ24" s="0" t="n">
        <v>5.48296008873671</v>
      </c>
      <c r="AR24" s="0" t="n">
        <v>76.72076969715</v>
      </c>
      <c r="AS24" s="0" t="n">
        <v>5.52335890512761</v>
      </c>
      <c r="AT24" s="0" t="n">
        <v>80.4999479287753</v>
      </c>
      <c r="AU24" s="0" t="n">
        <v>5.47810185185185</v>
      </c>
      <c r="AV24" s="0" t="n">
        <v>0.0525925925925925</v>
      </c>
      <c r="AW24" s="0" t="n">
        <v>71.6671791235796</v>
      </c>
      <c r="AX24" s="0" t="n">
        <v>0.0251912525791556</v>
      </c>
      <c r="AY24" s="0" t="n">
        <v>-0.416020968121169</v>
      </c>
      <c r="AZ24" s="0" t="n">
        <v>0.693670114828777</v>
      </c>
      <c r="BA24" s="0" t="n">
        <v>164.82458114624</v>
      </c>
      <c r="BB24" s="0" t="n">
        <v>5.50192937286547</v>
      </c>
      <c r="BC24" s="0" t="n">
        <v>0.000634599206506815</v>
      </c>
      <c r="BD24" s="0" t="n">
        <v>-6.65065634512102E-006</v>
      </c>
      <c r="BE24" s="0" t="n">
        <v>1.48750061872214E-006</v>
      </c>
      <c r="BF24" s="0" t="n">
        <v>0.878787878787867</v>
      </c>
      <c r="BG24" s="0" t="n">
        <v>70499.0490422184</v>
      </c>
      <c r="BH24" s="0" t="n">
        <v>42635.7971191404</v>
      </c>
      <c r="BI24" s="0" t="n">
        <v>60725.689662347</v>
      </c>
      <c r="BJ24" s="0" t="n">
        <v>47701.3310347951</v>
      </c>
      <c r="BK24" s="0" t="n">
        <v>32.0259679124182</v>
      </c>
      <c r="BL24" s="0" t="n">
        <v>27.302330247609</v>
      </c>
      <c r="BM24" s="0" t="n">
        <v>31.274307101576</v>
      </c>
      <c r="BN24" s="0" t="n">
        <v>31.40738925945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6.561803415476</v>
      </c>
      <c r="BT24" s="0" t="n">
        <v>2.68332840732019</v>
      </c>
      <c r="BU24" s="0" t="n">
        <v>-1</v>
      </c>
      <c r="BV24" s="0" t="n">
        <v>-1</v>
      </c>
      <c r="BW24" s="0" t="n">
        <v>-1</v>
      </c>
      <c r="BX24" s="0" t="n">
        <v>5.50625</v>
      </c>
      <c r="BY24" s="0" t="n">
        <v>5.45143518518518</v>
      </c>
      <c r="BZ24" s="0" t="n">
        <v>0.101481481481482</v>
      </c>
      <c r="CA24" s="0" t="n">
        <v>0.92567567567566</v>
      </c>
      <c r="CB24" s="0" t="n">
        <v>0.851351351351321</v>
      </c>
      <c r="CC24" s="0" t="n">
        <v>50632.9976274567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8</v>
      </c>
      <c r="D25" s="0" t="n">
        <v>3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044469833374</v>
      </c>
      <c r="L25" s="0" t="n">
        <v>0</v>
      </c>
      <c r="M25" s="0" t="s">
        <v>315</v>
      </c>
      <c r="N25" s="0" t="n">
        <v>427.211639404297</v>
      </c>
      <c r="O25" s="0" t="n">
        <v>131.637939453125</v>
      </c>
      <c r="P25" s="0" t="n">
        <v>0.0498624593019486</v>
      </c>
      <c r="Q25" s="0" t="n">
        <v>1.01002836227417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4</v>
      </c>
      <c r="Y25" s="0" t="n">
        <v>849</v>
      </c>
      <c r="Z25" s="0" t="n">
        <v>5.35958337783814</v>
      </c>
      <c r="AA25" s="0" t="n">
        <v>5.60267162322998</v>
      </c>
      <c r="AB25" s="0" t="n">
        <v>0.00666666666666667</v>
      </c>
      <c r="AC25" s="0" t="n">
        <v>56</v>
      </c>
      <c r="AD25" s="0" t="n">
        <v>-1</v>
      </c>
      <c r="AE25" s="0" t="n">
        <v>5.44328703703704</v>
      </c>
      <c r="AF25" s="0" t="n">
        <v>0.119259259259259</v>
      </c>
      <c r="AG25" s="0" t="n">
        <v>86.9147187557323</v>
      </c>
      <c r="AH25" s="0" t="n">
        <v>5.44699074074074</v>
      </c>
      <c r="AI25" s="0" t="n">
        <v>0.114074074074074</v>
      </c>
      <c r="AJ25" s="0" t="n">
        <v>87.6804827244988</v>
      </c>
      <c r="AK25" s="0" t="n">
        <v>5.46389065659507</v>
      </c>
      <c r="AL25" s="0" t="n">
        <v>0.0822042921641755</v>
      </c>
      <c r="AM25" s="0" t="n">
        <v>245.232741332908</v>
      </c>
      <c r="AN25" s="0" t="n">
        <v>80.6881184997474</v>
      </c>
      <c r="AO25" s="0" t="n">
        <v>240.659675688927</v>
      </c>
      <c r="AP25" s="0" t="n">
        <v>81.8738425250303</v>
      </c>
      <c r="AQ25" s="0" t="n">
        <v>5.48287487139638</v>
      </c>
      <c r="AR25" s="0" t="n">
        <v>157.71063792345</v>
      </c>
      <c r="AS25" s="0" t="n">
        <v>5.52319106982529</v>
      </c>
      <c r="AT25" s="0" t="n">
        <v>169.196511528822</v>
      </c>
      <c r="AU25" s="0" t="n">
        <v>5.47884259259259</v>
      </c>
      <c r="AV25" s="0" t="n">
        <v>0.0518518518518523</v>
      </c>
      <c r="AW25" s="0" t="n">
        <v>145.112780381982</v>
      </c>
      <c r="AX25" s="0" t="n">
        <v>0.0237301775002348</v>
      </c>
      <c r="AY25" s="0" t="n">
        <v>-0.280456358024511</v>
      </c>
      <c r="AZ25" s="0" t="n">
        <v>0.848613823245207</v>
      </c>
      <c r="BA25" s="0" t="n">
        <v>426.895274056328</v>
      </c>
      <c r="BB25" s="0" t="n">
        <v>5.50367299912956</v>
      </c>
      <c r="BC25" s="0" t="n">
        <v>0.000563121324192652</v>
      </c>
      <c r="BD25" s="0" t="n">
        <v>-3.74772961175655E-006</v>
      </c>
      <c r="BE25" s="0" t="n">
        <v>1.22041709473063E-006</v>
      </c>
      <c r="BF25" s="0" t="n">
        <v>0.962499999999987</v>
      </c>
      <c r="BG25" s="0" t="n">
        <v>71786.5109775028</v>
      </c>
      <c r="BH25" s="0" t="n">
        <v>53292.6903537735</v>
      </c>
      <c r="BI25" s="0" t="n">
        <v>62473.1023648747</v>
      </c>
      <c r="BJ25" s="0" t="n">
        <v>53790.2139024396</v>
      </c>
      <c r="BK25" s="0" t="n">
        <v>31.7218851284266</v>
      </c>
      <c r="BL25" s="0" t="n">
        <v>24.7494651330183</v>
      </c>
      <c r="BM25" s="0" t="n">
        <v>30.9942533766056</v>
      </c>
      <c r="BN25" s="0" t="n">
        <v>31.126143816506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5.7176738428667</v>
      </c>
      <c r="BT25" s="0" t="n">
        <v>2.68304228809034</v>
      </c>
      <c r="BU25" s="0" t="n">
        <v>-1</v>
      </c>
      <c r="BV25" s="0" t="n">
        <v>-1</v>
      </c>
      <c r="BW25" s="0" t="n">
        <v>-1</v>
      </c>
      <c r="BX25" s="0" t="n">
        <v>5.50625</v>
      </c>
      <c r="BY25" s="0" t="n">
        <v>5.45810185185185</v>
      </c>
      <c r="BZ25" s="0" t="n">
        <v>0.0948148148148151</v>
      </c>
      <c r="CA25" s="0" t="n">
        <v>0.984615384615367</v>
      </c>
      <c r="CB25" s="0" t="n">
        <v>0.969230769230734</v>
      </c>
      <c r="CC25" s="0" t="n">
        <v>61635.113529531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109245300293</v>
      </c>
      <c r="L26" s="0" t="n">
        <v>0</v>
      </c>
      <c r="M26" s="0" t="s">
        <v>315</v>
      </c>
      <c r="N26" s="0" t="n">
        <v>1674.39831542969</v>
      </c>
      <c r="O26" s="0" t="n">
        <v>495.061706542969</v>
      </c>
      <c r="P26" s="0" t="n">
        <v>0.0534590147435665</v>
      </c>
      <c r="Q26" s="0" t="n">
        <v>0.840323865413666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6</v>
      </c>
      <c r="Y26" s="0" t="n">
        <v>976</v>
      </c>
      <c r="Z26" s="0" t="n">
        <v>6.23919105529785</v>
      </c>
      <c r="AA26" s="0" t="n">
        <v>6.49958324432373</v>
      </c>
      <c r="AB26" s="0" t="n">
        <v>0.00666666666666667</v>
      </c>
      <c r="AC26" s="0" t="n">
        <v>51</v>
      </c>
      <c r="AD26" s="0" t="n">
        <v>-1</v>
      </c>
      <c r="AE26" s="0" t="n">
        <v>6.26091666666667</v>
      </c>
      <c r="AF26" s="0" t="n">
        <v>0.112666666666667</v>
      </c>
      <c r="AG26" s="0" t="n">
        <v>67.9455884626731</v>
      </c>
      <c r="AH26" s="0" t="n">
        <v>6.26158333333333</v>
      </c>
      <c r="AI26" s="0" t="n">
        <v>0.110666666666667</v>
      </c>
      <c r="AJ26" s="0" t="n">
        <v>70.8401465484255</v>
      </c>
      <c r="AK26" s="0" t="n">
        <v>6.26820509527005</v>
      </c>
      <c r="AL26" s="0" t="n">
        <v>0.0910580558986771</v>
      </c>
      <c r="AM26" s="0" t="n">
        <v>659.068140511314</v>
      </c>
      <c r="AN26" s="0" t="n">
        <v>47.3721871397866</v>
      </c>
      <c r="AO26" s="0" t="n">
        <v>629.558989711732</v>
      </c>
      <c r="AP26" s="0" t="n">
        <v>46.0415678191494</v>
      </c>
      <c r="AQ26" s="0" t="n">
        <v>6.289715894971</v>
      </c>
      <c r="AR26" s="0" t="n">
        <v>355.383498736308</v>
      </c>
      <c r="AS26" s="0" t="n">
        <v>6.33626001018677</v>
      </c>
      <c r="AT26" s="0" t="n">
        <v>323.722916703831</v>
      </c>
      <c r="AU26" s="0" t="n">
        <v>6.28425</v>
      </c>
      <c r="AV26" s="0" t="n">
        <v>0.0560000000000009</v>
      </c>
      <c r="AW26" s="0" t="n">
        <v>287.932002979856</v>
      </c>
      <c r="AX26" s="0" t="n">
        <v>0.0229670363512047</v>
      </c>
      <c r="AY26" s="0" t="n">
        <v>0.529333742010633</v>
      </c>
      <c r="AZ26" s="0" t="n">
        <v>1.21497111975907</v>
      </c>
      <c r="BA26" s="0" t="n">
        <v>1674.38640594483</v>
      </c>
      <c r="BB26" s="0" t="n">
        <v>6.31384875592545</v>
      </c>
      <c r="BC26" s="0" t="n">
        <v>0.000527484758757556</v>
      </c>
      <c r="BD26" s="0" t="n">
        <v>6.41275210669368E-006</v>
      </c>
      <c r="BE26" s="0" t="n">
        <v>1.17277428394803E-006</v>
      </c>
      <c r="BF26" s="0" t="n">
        <v>1.07792207792207</v>
      </c>
      <c r="BG26" s="0" t="n">
        <v>76903.0116743432</v>
      </c>
      <c r="BH26" s="0" t="n">
        <v>78489.078542965</v>
      </c>
      <c r="BI26" s="0" t="n">
        <v>70403.4308976823</v>
      </c>
      <c r="BJ26" s="0" t="n">
        <v>75575.0482849952</v>
      </c>
      <c r="BK26" s="0" t="n">
        <v>9.23754785584952</v>
      </c>
      <c r="BL26" s="0" t="n">
        <v>8.92163905422245</v>
      </c>
      <c r="BM26" s="0" t="n">
        <v>8.41115236987722</v>
      </c>
      <c r="BN26" s="0" t="n">
        <v>8.44694450762138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4.07525248797411</v>
      </c>
      <c r="BT26" s="0" t="n">
        <v>1.14652186353611</v>
      </c>
      <c r="BU26" s="0" t="n">
        <v>-1</v>
      </c>
      <c r="BV26" s="0" t="n">
        <v>-1</v>
      </c>
      <c r="BW26" s="0" t="n">
        <v>-1</v>
      </c>
      <c r="BX26" s="0" t="n">
        <v>6.31291666666667</v>
      </c>
      <c r="BY26" s="0" t="n">
        <v>6.26625</v>
      </c>
      <c r="BZ26" s="0" t="n">
        <v>0.0980000000000008</v>
      </c>
      <c r="CA26" s="0" t="n">
        <v>1.04999999999998</v>
      </c>
      <c r="CB26" s="0" t="n">
        <v>1.09999999999997</v>
      </c>
      <c r="CC26" s="0" t="n">
        <v>73633.620399283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1096458435059</v>
      </c>
      <c r="L27" s="0" t="n">
        <v>0</v>
      </c>
      <c r="M27" s="0" t="s">
        <v>315</v>
      </c>
      <c r="N27" s="0" t="n">
        <v>1069.99145507813</v>
      </c>
      <c r="O27" s="0" t="n">
        <v>317.328247070313</v>
      </c>
      <c r="P27" s="0" t="n">
        <v>0.0533385537564755</v>
      </c>
      <c r="Q27" s="0" t="n">
        <v>0.84589409828186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1</v>
      </c>
      <c r="Y27" s="0" t="n">
        <v>972</v>
      </c>
      <c r="Z27" s="0" t="n">
        <v>6.23958349227905</v>
      </c>
      <c r="AA27" s="0" t="n">
        <v>6.42496347427368</v>
      </c>
      <c r="AB27" s="0" t="n">
        <v>0.00666666666666667</v>
      </c>
      <c r="AC27" s="0" t="n">
        <v>52</v>
      </c>
      <c r="AD27" s="0" t="n">
        <v>-1</v>
      </c>
      <c r="AE27" s="0" t="n">
        <v>6.26158333333333</v>
      </c>
      <c r="AF27" s="0" t="n">
        <v>0.112666666666667</v>
      </c>
      <c r="AG27" s="0" t="n">
        <v>119.522132799692</v>
      </c>
      <c r="AH27" s="0" t="n">
        <v>6.26225</v>
      </c>
      <c r="AI27" s="0" t="n">
        <v>0.109999999999999</v>
      </c>
      <c r="AJ27" s="0" t="n">
        <v>121.377435219674</v>
      </c>
      <c r="AK27" s="0" t="n">
        <v>6.26816057125847</v>
      </c>
      <c r="AL27" s="0" t="n">
        <v>0.0909861798450837</v>
      </c>
      <c r="AM27" s="0" t="n">
        <v>499.326611537144</v>
      </c>
      <c r="AN27" s="0" t="n">
        <v>105.610959670921</v>
      </c>
      <c r="AO27" s="0" t="n">
        <v>478.826061991138</v>
      </c>
      <c r="AP27" s="0" t="n">
        <v>106.232270982742</v>
      </c>
      <c r="AQ27" s="0" t="n">
        <v>6.28936014749198</v>
      </c>
      <c r="AR27" s="0" t="n">
        <v>300.606811066966</v>
      </c>
      <c r="AS27" s="0" t="n">
        <v>6.33612899224516</v>
      </c>
      <c r="AT27" s="0" t="n">
        <v>284.229123584562</v>
      </c>
      <c r="AU27" s="0" t="n">
        <v>6.28425</v>
      </c>
      <c r="AV27" s="0" t="n">
        <v>0.0560000000000001</v>
      </c>
      <c r="AW27" s="0" t="n">
        <v>260.525116718352</v>
      </c>
      <c r="AX27" s="0" t="n">
        <v>0.0224401977904844</v>
      </c>
      <c r="AY27" s="0" t="n">
        <v>0.333270830461675</v>
      </c>
      <c r="AZ27" s="0" t="n">
        <v>0.108324611040542</v>
      </c>
      <c r="BA27" s="0" t="n">
        <v>1070.05825042725</v>
      </c>
      <c r="BB27" s="0" t="n">
        <v>6.31404157481118</v>
      </c>
      <c r="BC27" s="0" t="n">
        <v>0.000503562476876063</v>
      </c>
      <c r="BD27" s="0" t="n">
        <v>3.7659742419397E-006</v>
      </c>
      <c r="BE27" s="0" t="n">
        <v>7.8819393580854E-007</v>
      </c>
      <c r="BF27" s="0" t="n">
        <v>1.08552631578945</v>
      </c>
      <c r="BG27" s="0" t="n">
        <v>77024.5613044649</v>
      </c>
      <c r="BH27" s="0" t="n">
        <v>78489.078542965</v>
      </c>
      <c r="BI27" s="0" t="n">
        <v>70403.4308976845</v>
      </c>
      <c r="BJ27" s="0" t="n">
        <v>79170.1583004489</v>
      </c>
      <c r="BK27" s="0" t="n">
        <v>9.28642564206226</v>
      </c>
      <c r="BL27" s="0" t="n">
        <v>8.30996495026806</v>
      </c>
      <c r="BM27" s="0" t="n">
        <v>8.80290280923754</v>
      </c>
      <c r="BN27" s="0" t="n">
        <v>8.84036197012791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61515294815613</v>
      </c>
      <c r="BT27" s="0" t="n">
        <v>1.14654254890611</v>
      </c>
      <c r="BU27" s="0" t="n">
        <v>-1</v>
      </c>
      <c r="BV27" s="0" t="n">
        <v>-1</v>
      </c>
      <c r="BW27" s="0" t="n">
        <v>-1</v>
      </c>
      <c r="BX27" s="0" t="n">
        <v>6.31291666666667</v>
      </c>
      <c r="BY27" s="0" t="n">
        <v>6.26625</v>
      </c>
      <c r="BZ27" s="0" t="n">
        <v>0.0979999999999999</v>
      </c>
      <c r="CA27" s="0" t="n">
        <v>1.04999999999997</v>
      </c>
      <c r="CB27" s="0" t="n">
        <v>1.09999999999995</v>
      </c>
      <c r="CC27" s="0" t="n">
        <v>73633.6203992851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110203742981</v>
      </c>
      <c r="L28" s="0" t="n">
        <v>0</v>
      </c>
      <c r="M28" s="0" t="s">
        <v>315</v>
      </c>
      <c r="N28" s="0" t="n">
        <v>102.914810180664</v>
      </c>
      <c r="O28" s="0" t="n">
        <v>30.4363784790039</v>
      </c>
      <c r="P28" s="0" t="n">
        <v>0.0534486062824726</v>
      </c>
      <c r="Q28" s="0" t="n">
        <v>0.840176105499268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1</v>
      </c>
      <c r="Y28" s="0" t="n">
        <v>985</v>
      </c>
      <c r="Z28" s="0" t="n">
        <v>6.23291683197022</v>
      </c>
      <c r="AA28" s="0" t="n">
        <v>6.55958318710327</v>
      </c>
      <c r="AB28" s="0" t="n">
        <v>0.00666666666666667</v>
      </c>
      <c r="AC28" s="0" t="n">
        <v>65</v>
      </c>
      <c r="AD28" s="0" t="n">
        <v>-1</v>
      </c>
      <c r="AE28" s="0" t="n">
        <v>6.26125</v>
      </c>
      <c r="AF28" s="0" t="n">
        <v>0.1125</v>
      </c>
      <c r="AG28" s="0" t="n">
        <v>9.0818961867624</v>
      </c>
      <c r="AH28" s="0" t="n">
        <v>6.26208333333333</v>
      </c>
      <c r="AI28" s="0" t="n">
        <v>0.11</v>
      </c>
      <c r="AJ28" s="0" t="n">
        <v>9.25988699892402</v>
      </c>
      <c r="AK28" s="0" t="n">
        <v>6.26820619827223</v>
      </c>
      <c r="AL28" s="0" t="n">
        <v>0.0910294047888032</v>
      </c>
      <c r="AM28" s="0" t="n">
        <v>45.4773909400165</v>
      </c>
      <c r="AN28" s="0" t="n">
        <v>7.78655034358144</v>
      </c>
      <c r="AO28" s="0" t="n">
        <v>43.5518609526971</v>
      </c>
      <c r="AP28" s="0" t="n">
        <v>7.76635315245494</v>
      </c>
      <c r="AQ28" s="0" t="n">
        <v>6.28866718231975</v>
      </c>
      <c r="AR28" s="0" t="n">
        <v>25.7990817003738</v>
      </c>
      <c r="AS28" s="0" t="n">
        <v>6.3352990183652</v>
      </c>
      <c r="AT28" s="0" t="n">
        <v>25.5321682345639</v>
      </c>
      <c r="AU28" s="0" t="n">
        <v>6.28458333333333</v>
      </c>
      <c r="AV28" s="0" t="n">
        <v>0.0558333333333332</v>
      </c>
      <c r="AW28" s="0" t="n">
        <v>22.6091979110451</v>
      </c>
      <c r="AX28" s="0" t="n">
        <v>0.0234458212144154</v>
      </c>
      <c r="AY28" s="0" t="n">
        <v>0.808035040964075</v>
      </c>
      <c r="AZ28" s="0" t="n">
        <v>3.45622266583545</v>
      </c>
      <c r="BA28" s="0" t="n">
        <v>102.914810180664</v>
      </c>
      <c r="BB28" s="0" t="n">
        <v>6.31444431990814</v>
      </c>
      <c r="BC28" s="0" t="n">
        <v>0.000549706532418332</v>
      </c>
      <c r="BD28" s="0" t="n">
        <v>1.04142150514129E-005</v>
      </c>
      <c r="BE28" s="0" t="n">
        <v>1.95092375118822E-006</v>
      </c>
      <c r="BF28" s="0" t="n">
        <v>1.08196721311474</v>
      </c>
      <c r="BG28" s="0" t="n">
        <v>76951.4290706933</v>
      </c>
      <c r="BH28" s="0" t="n">
        <v>78721.8110425243</v>
      </c>
      <c r="BI28" s="0" t="n">
        <v>70824.3772298957</v>
      </c>
      <c r="BJ28" s="0" t="n">
        <v>72533.6242482144</v>
      </c>
      <c r="BK28" s="0" t="n">
        <v>76.4488721647722</v>
      </c>
      <c r="BL28" s="0" t="n">
        <v>51.0133546370395</v>
      </c>
      <c r="BM28" s="0" t="n">
        <v>70.1134514635291</v>
      </c>
      <c r="BN28" s="0" t="n">
        <v>70.4118065761398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8.9696654166958</v>
      </c>
      <c r="BT28" s="0" t="n">
        <v>19.2795431600512</v>
      </c>
      <c r="BU28" s="0" t="n">
        <v>-1</v>
      </c>
      <c r="BV28" s="0" t="n">
        <v>-1</v>
      </c>
      <c r="BW28" s="0" t="n">
        <v>-1</v>
      </c>
      <c r="BX28" s="0" t="n">
        <v>6.31291666666667</v>
      </c>
      <c r="BY28" s="0" t="n">
        <v>6.26625</v>
      </c>
      <c r="BZ28" s="0" t="n">
        <v>0.0983333333333336</v>
      </c>
      <c r="CA28" s="0" t="n">
        <v>1.05357142857141</v>
      </c>
      <c r="CB28" s="0" t="n">
        <v>1.10714285714281</v>
      </c>
      <c r="CC28" s="0" t="n">
        <v>72913.633547375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1103181838989</v>
      </c>
      <c r="L29" s="0" t="n">
        <v>0</v>
      </c>
      <c r="M29" s="0" t="s">
        <v>315</v>
      </c>
      <c r="N29" s="0" t="n">
        <v>522.083129882813</v>
      </c>
      <c r="O29" s="0" t="n">
        <v>155.045639038086</v>
      </c>
      <c r="P29" s="0" t="n">
        <v>0.053285013884306</v>
      </c>
      <c r="Q29" s="0" t="n">
        <v>0.849688768386841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31</v>
      </c>
      <c r="Y29" s="0" t="n">
        <v>972</v>
      </c>
      <c r="Z29" s="0" t="n">
        <v>6.23958349227905</v>
      </c>
      <c r="AA29" s="0" t="n">
        <v>6.41436529159546</v>
      </c>
      <c r="AB29" s="0" t="n">
        <v>0.00666666666666667</v>
      </c>
      <c r="AC29" s="0" t="n">
        <v>52</v>
      </c>
      <c r="AD29" s="0" t="n">
        <v>-1</v>
      </c>
      <c r="AE29" s="0" t="n">
        <v>6.26158333333333</v>
      </c>
      <c r="AF29" s="0" t="n">
        <v>0.113333333333333</v>
      </c>
      <c r="AG29" s="0" t="n">
        <v>99.0692587253328</v>
      </c>
      <c r="AH29" s="0" t="n">
        <v>6.26225</v>
      </c>
      <c r="AI29" s="0" t="n">
        <v>0.111333333333333</v>
      </c>
      <c r="AJ29" s="0" t="n">
        <v>99.9757827921058</v>
      </c>
      <c r="AK29" s="0" t="n">
        <v>6.2682090688667</v>
      </c>
      <c r="AL29" s="0" t="n">
        <v>0.0909114137210816</v>
      </c>
      <c r="AM29" s="0" t="n">
        <v>284.842572026988</v>
      </c>
      <c r="AN29" s="0" t="n">
        <v>91.6955934487487</v>
      </c>
      <c r="AO29" s="0" t="n">
        <v>274.468326041508</v>
      </c>
      <c r="AP29" s="0" t="n">
        <v>93.1715139997359</v>
      </c>
      <c r="AQ29" s="0" t="n">
        <v>6.28936130574864</v>
      </c>
      <c r="AR29" s="0" t="n">
        <v>187.100271789317</v>
      </c>
      <c r="AS29" s="0" t="n">
        <v>6.33612904589308</v>
      </c>
      <c r="AT29" s="0" t="n">
        <v>179.850448558125</v>
      </c>
      <c r="AU29" s="0" t="n">
        <v>6.28425</v>
      </c>
      <c r="AV29" s="0" t="n">
        <v>0.0560000000000001</v>
      </c>
      <c r="AW29" s="0" t="n">
        <v>167.965087800082</v>
      </c>
      <c r="AX29" s="0" t="n">
        <v>0.0223298450074764</v>
      </c>
      <c r="AY29" s="0" t="n">
        <v>0.312868749879913</v>
      </c>
      <c r="AZ29" s="0" t="n">
        <v>0.0389371904809224</v>
      </c>
      <c r="BA29" s="0" t="n">
        <v>521.989154815674</v>
      </c>
      <c r="BB29" s="0" t="n">
        <v>6.31400152784088</v>
      </c>
      <c r="BC29" s="0" t="n">
        <v>0.000498621978057918</v>
      </c>
      <c r="BD29" s="0" t="n">
        <v>3.48352805682221E-006</v>
      </c>
      <c r="BE29" s="0" t="n">
        <v>7.5555234626412E-007</v>
      </c>
      <c r="BF29" s="0" t="n">
        <v>1.09868421052629</v>
      </c>
      <c r="BG29" s="0" t="n">
        <v>77151.3043769617</v>
      </c>
      <c r="BH29" s="0" t="n">
        <v>77568.3935040009</v>
      </c>
      <c r="BI29" s="0" t="n">
        <v>70403.4308976845</v>
      </c>
      <c r="BJ29" s="0" t="n">
        <v>79953.5861793606</v>
      </c>
      <c r="BK29" s="0" t="n">
        <v>9.31844780839358</v>
      </c>
      <c r="BL29" s="0" t="n">
        <v>8.66950260605783</v>
      </c>
      <c r="BM29" s="0" t="n">
        <v>8.78739831457423</v>
      </c>
      <c r="BN29" s="0" t="n">
        <v>8.82479149889156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79644086773578</v>
      </c>
      <c r="BT29" s="0" t="n">
        <v>1.14653330979372</v>
      </c>
      <c r="BU29" s="0" t="n">
        <v>-1</v>
      </c>
      <c r="BV29" s="0" t="n">
        <v>-1</v>
      </c>
      <c r="BW29" s="0" t="n">
        <v>-1</v>
      </c>
      <c r="BX29" s="0" t="n">
        <v>6.31291666666667</v>
      </c>
      <c r="BY29" s="0" t="n">
        <v>6.26691666666667</v>
      </c>
      <c r="BZ29" s="0" t="n">
        <v>0.0979999999999999</v>
      </c>
      <c r="CA29" s="0" t="n">
        <v>1.06521739130432</v>
      </c>
      <c r="CB29" s="0" t="n">
        <v>1.13043478260864</v>
      </c>
      <c r="CC29" s="0" t="n">
        <v>72692.1859832213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1103181838989</v>
      </c>
      <c r="L30" s="0" t="n">
        <v>0</v>
      </c>
      <c r="M30" s="0" t="s">
        <v>315</v>
      </c>
      <c r="N30" s="0" t="n">
        <v>329.026000976563</v>
      </c>
      <c r="O30" s="0" t="n">
        <v>97.7177734375</v>
      </c>
      <c r="P30" s="0" t="n">
        <v>0.0532828904688358</v>
      </c>
      <c r="Q30" s="0" t="n">
        <v>0.847685813903809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1</v>
      </c>
      <c r="Y30" s="0" t="n">
        <v>972</v>
      </c>
      <c r="Z30" s="0" t="n">
        <v>6.23958349227905</v>
      </c>
      <c r="AA30" s="0" t="n">
        <v>6.4227147102356</v>
      </c>
      <c r="AB30" s="0" t="n">
        <v>0.00666666666666667</v>
      </c>
      <c r="AC30" s="0" t="n">
        <v>52</v>
      </c>
      <c r="AD30" s="0" t="n">
        <v>-1</v>
      </c>
      <c r="AE30" s="0" t="n">
        <v>6.26158333333333</v>
      </c>
      <c r="AF30" s="0" t="n">
        <v>0.112666666666667</v>
      </c>
      <c r="AG30" s="0" t="n">
        <v>27.9640454386025</v>
      </c>
      <c r="AH30" s="0" t="n">
        <v>6.26225</v>
      </c>
      <c r="AI30" s="0" t="n">
        <v>0.109999999999999</v>
      </c>
      <c r="AJ30" s="0" t="n">
        <v>28.5354250632093</v>
      </c>
      <c r="AK30" s="0" t="n">
        <v>6.26825926409145</v>
      </c>
      <c r="AL30" s="0" t="n">
        <v>0.0908589073590083</v>
      </c>
      <c r="AM30" s="0" t="n">
        <v>144.973371655346</v>
      </c>
      <c r="AN30" s="0" t="n">
        <v>23.624517213364</v>
      </c>
      <c r="AO30" s="0" t="n">
        <v>138.629354221644</v>
      </c>
      <c r="AP30" s="0" t="n">
        <v>23.9285063514071</v>
      </c>
      <c r="AQ30" s="0" t="n">
        <v>6.28936303590972</v>
      </c>
      <c r="AR30" s="0" t="n">
        <v>83.4974562172793</v>
      </c>
      <c r="AS30" s="0" t="n">
        <v>6.33612914259357</v>
      </c>
      <c r="AT30" s="0" t="n">
        <v>78.7644615397112</v>
      </c>
      <c r="AU30" s="0" t="n">
        <v>6.28425</v>
      </c>
      <c r="AV30" s="0" t="n">
        <v>0.0560000000000001</v>
      </c>
      <c r="AW30" s="0" t="n">
        <v>71.3888969087185</v>
      </c>
      <c r="AX30" s="0" t="n">
        <v>0.022370638304854</v>
      </c>
      <c r="AY30" s="0" t="n">
        <v>0.323910194621454</v>
      </c>
      <c r="AZ30" s="0" t="n">
        <v>0.0807437197121992</v>
      </c>
      <c r="BA30" s="0" t="n">
        <v>328.970909118652</v>
      </c>
      <c r="BB30" s="0" t="n">
        <v>6.31405274733267</v>
      </c>
      <c r="BC30" s="0" t="n">
        <v>0.000500445458166601</v>
      </c>
      <c r="BD30" s="0" t="n">
        <v>3.62626672810072E-006</v>
      </c>
      <c r="BE30" s="0" t="n">
        <v>7.7155888369835E-007</v>
      </c>
      <c r="BF30" s="0" t="n">
        <v>1.08552631578945</v>
      </c>
      <c r="BG30" s="0" t="n">
        <v>77240.4999205798</v>
      </c>
      <c r="BH30" s="0" t="n">
        <v>78489.078542965</v>
      </c>
      <c r="BI30" s="0" t="n">
        <v>70403.4308976845</v>
      </c>
      <c r="BJ30" s="0" t="n">
        <v>79663.550633778</v>
      </c>
      <c r="BK30" s="0" t="n">
        <v>8.67494444562532</v>
      </c>
      <c r="BL30" s="0" t="n">
        <v>7.65926245267747</v>
      </c>
      <c r="BM30" s="0" t="n">
        <v>6.93223891682223</v>
      </c>
      <c r="BN30" s="0" t="n">
        <v>6.9617378058299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60724907864973</v>
      </c>
      <c r="BT30" s="0" t="n">
        <v>1.14667943027455</v>
      </c>
      <c r="BU30" s="0" t="n">
        <v>-1</v>
      </c>
      <c r="BV30" s="0" t="n">
        <v>-1</v>
      </c>
      <c r="BW30" s="0" t="n">
        <v>-1</v>
      </c>
      <c r="BX30" s="0" t="n">
        <v>6.31291666666667</v>
      </c>
      <c r="BY30" s="0" t="n">
        <v>6.26625</v>
      </c>
      <c r="BZ30" s="0" t="n">
        <v>0.0979999999999999</v>
      </c>
      <c r="CA30" s="0" t="n">
        <v>1.04999999999997</v>
      </c>
      <c r="CB30" s="0" t="n">
        <v>1.09999999999995</v>
      </c>
      <c r="CC30" s="0" t="n">
        <v>73633.6203992851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1104612350464</v>
      </c>
      <c r="L31" s="0" t="n">
        <v>0</v>
      </c>
      <c r="M31" s="0" t="s">
        <v>315</v>
      </c>
      <c r="N31" s="0" t="n">
        <v>430.296905517578</v>
      </c>
      <c r="O31" s="0" t="n">
        <v>127.406837463379</v>
      </c>
      <c r="P31" s="0" t="n">
        <v>0.0534023642539978</v>
      </c>
      <c r="Q31" s="0" t="n">
        <v>0.8423992395401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31</v>
      </c>
      <c r="Y31" s="0" t="n">
        <v>977</v>
      </c>
      <c r="Z31" s="0" t="n">
        <v>6.2129168510437</v>
      </c>
      <c r="AA31" s="0" t="n">
        <v>6.50624990463257</v>
      </c>
      <c r="AB31" s="0" t="n">
        <v>0.00666666666666667</v>
      </c>
      <c r="AC31" s="0" t="n">
        <v>57</v>
      </c>
      <c r="AD31" s="0" t="n">
        <v>-1</v>
      </c>
      <c r="AE31" s="0" t="n">
        <v>6.26106481481481</v>
      </c>
      <c r="AF31" s="0" t="n">
        <v>0.112592592592593</v>
      </c>
      <c r="AG31" s="0" t="n">
        <v>19.3825251967391</v>
      </c>
      <c r="AH31" s="0" t="n">
        <v>6.26180555555556</v>
      </c>
      <c r="AI31" s="0" t="n">
        <v>0.11037037037037</v>
      </c>
      <c r="AJ31" s="0" t="n">
        <v>20.1275829397725</v>
      </c>
      <c r="AK31" s="0" t="n">
        <v>6.26827097402354</v>
      </c>
      <c r="AL31" s="0" t="n">
        <v>0.0909036362721594</v>
      </c>
      <c r="AM31" s="0" t="n">
        <v>171.87431016277</v>
      </c>
      <c r="AN31" s="0" t="n">
        <v>13.9081722655028</v>
      </c>
      <c r="AO31" s="0" t="n">
        <v>163.725711827701</v>
      </c>
      <c r="AP31" s="0" t="n">
        <v>13.9297468877085</v>
      </c>
      <c r="AQ31" s="0" t="n">
        <v>6.28910347966427</v>
      </c>
      <c r="AR31" s="0" t="n">
        <v>90.8414033286172</v>
      </c>
      <c r="AS31" s="0" t="n">
        <v>6.33589968406962</v>
      </c>
      <c r="AT31" s="0" t="n">
        <v>86.3710444518438</v>
      </c>
      <c r="AU31" s="0" t="n">
        <v>6.28476851851852</v>
      </c>
      <c r="AV31" s="0" t="n">
        <v>0.0555555555555554</v>
      </c>
      <c r="AW31" s="0" t="n">
        <v>76.0069136672786</v>
      </c>
      <c r="AX31" s="0" t="n">
        <v>0.0230184954365717</v>
      </c>
      <c r="AY31" s="0" t="n">
        <v>0.559745211909561</v>
      </c>
      <c r="AZ31" s="0" t="n">
        <v>1.42547363549488</v>
      </c>
      <c r="BA31" s="0" t="n">
        <v>430.296897888184</v>
      </c>
      <c r="BB31" s="0" t="n">
        <v>6.31433439260149</v>
      </c>
      <c r="BC31" s="0" t="n">
        <v>0.000529851132163474</v>
      </c>
      <c r="BD31" s="0" t="n">
        <v>6.82686299463206E-006</v>
      </c>
      <c r="BE31" s="0" t="n">
        <v>1.24241730295937E-006</v>
      </c>
      <c r="BF31" s="0" t="n">
        <v>1.07971014492752</v>
      </c>
      <c r="BG31" s="0" t="n">
        <v>77164.5066210639</v>
      </c>
      <c r="BH31" s="0" t="n">
        <v>78592.387618384</v>
      </c>
      <c r="BI31" s="0" t="n">
        <v>71534.3916116255</v>
      </c>
      <c r="BJ31" s="0" t="n">
        <v>75249.0962108368</v>
      </c>
      <c r="BK31" s="0" t="n">
        <v>8.75705544958658</v>
      </c>
      <c r="BL31" s="0" t="n">
        <v>7.73558521879911</v>
      </c>
      <c r="BM31" s="0" t="n">
        <v>7.81500625392123</v>
      </c>
      <c r="BN31" s="0" t="n">
        <v>7.8482615996826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55375297211264</v>
      </c>
      <c r="BT31" s="0" t="n">
        <v>1.14669564013476</v>
      </c>
      <c r="BU31" s="0" t="n">
        <v>-1</v>
      </c>
      <c r="BV31" s="0" t="n">
        <v>-1</v>
      </c>
      <c r="BW31" s="0" t="n">
        <v>-1</v>
      </c>
      <c r="BX31" s="0" t="n">
        <v>6.31291666666667</v>
      </c>
      <c r="BY31" s="0" t="n">
        <v>6.26625</v>
      </c>
      <c r="BZ31" s="0" t="n">
        <v>0.0985185185185182</v>
      </c>
      <c r="CA31" s="0" t="n">
        <v>1.05555555555553</v>
      </c>
      <c r="CB31" s="0" t="n">
        <v>1.11111111111106</v>
      </c>
      <c r="CC31" s="0" t="n">
        <v>72517.6961030898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1104755401611</v>
      </c>
      <c r="L32" s="0" t="n">
        <v>0</v>
      </c>
      <c r="M32" s="0" t="s">
        <v>315</v>
      </c>
      <c r="N32" s="0" t="n">
        <v>335.197631835938</v>
      </c>
      <c r="O32" s="0" t="n">
        <v>99.1704635620117</v>
      </c>
      <c r="P32" s="0" t="n">
        <v>0.0534335076808929</v>
      </c>
      <c r="Q32" s="0" t="n">
        <v>0.841123819351196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31</v>
      </c>
      <c r="Y32" s="0" t="n">
        <v>985</v>
      </c>
      <c r="Z32" s="0" t="n">
        <v>6.20625019073486</v>
      </c>
      <c r="AA32" s="0" t="n">
        <v>6.55958318710327</v>
      </c>
      <c r="AB32" s="0" t="n">
        <v>0.00666666666666667</v>
      </c>
      <c r="AC32" s="0" t="n">
        <v>65</v>
      </c>
      <c r="AD32" s="0" t="n">
        <v>-1</v>
      </c>
      <c r="AE32" s="0" t="n">
        <v>6.26125</v>
      </c>
      <c r="AF32" s="0" t="n">
        <v>0.1125</v>
      </c>
      <c r="AG32" s="0" t="n">
        <v>9.10464170059597</v>
      </c>
      <c r="AH32" s="0" t="n">
        <v>6.26208333333333</v>
      </c>
      <c r="AI32" s="0" t="n">
        <v>0.11</v>
      </c>
      <c r="AJ32" s="0" t="n">
        <v>9.68459183218968</v>
      </c>
      <c r="AK32" s="0" t="n">
        <v>6.26824334815959</v>
      </c>
      <c r="AL32" s="0" t="n">
        <v>0.0909744958931951</v>
      </c>
      <c r="AM32" s="0" t="n">
        <v>127.702642082346</v>
      </c>
      <c r="AN32" s="0" t="n">
        <v>4.85812501074543</v>
      </c>
      <c r="AO32" s="0" t="n">
        <v>121.409240443691</v>
      </c>
      <c r="AP32" s="0" t="n">
        <v>4.84498821854868</v>
      </c>
      <c r="AQ32" s="0" t="n">
        <v>6.28868022286641</v>
      </c>
      <c r="AR32" s="0" t="n">
        <v>63.5102586872345</v>
      </c>
      <c r="AS32" s="0" t="n">
        <v>6.33529831653957</v>
      </c>
      <c r="AT32" s="0" t="n">
        <v>62.7263469571881</v>
      </c>
      <c r="AU32" s="0" t="n">
        <v>6.28458333333333</v>
      </c>
      <c r="AV32" s="0" t="n">
        <v>0.0558333333333332</v>
      </c>
      <c r="AW32" s="0" t="n">
        <v>53.1808517017176</v>
      </c>
      <c r="AX32" s="0" t="n">
        <v>0.0233033673490824</v>
      </c>
      <c r="AY32" s="0" t="n">
        <v>0.706736633930074</v>
      </c>
      <c r="AZ32" s="0" t="n">
        <v>2.57908201590051</v>
      </c>
      <c r="BA32" s="0" t="n">
        <v>335.197639465332</v>
      </c>
      <c r="BB32" s="0" t="n">
        <v>6.31442184118156</v>
      </c>
      <c r="BC32" s="0" t="n">
        <v>0.000543046929806281</v>
      </c>
      <c r="BD32" s="0" t="n">
        <v>8.94362636903821E-006</v>
      </c>
      <c r="BE32" s="0" t="n">
        <v>1.64527110780237E-006</v>
      </c>
      <c r="BF32" s="0" t="n">
        <v>1.08196721311474</v>
      </c>
      <c r="BG32" s="0" t="n">
        <v>77044.3472686638</v>
      </c>
      <c r="BH32" s="0" t="n">
        <v>78721.8110425243</v>
      </c>
      <c r="BI32" s="0" t="n">
        <v>70824.3772298957</v>
      </c>
      <c r="BJ32" s="0" t="n">
        <v>73422.6104594939</v>
      </c>
      <c r="BK32" s="0" t="n">
        <v>9.06203993252833</v>
      </c>
      <c r="BL32" s="0" t="n">
        <v>7.85245482986037</v>
      </c>
      <c r="BM32" s="0" t="n">
        <v>8.51335345955557</v>
      </c>
      <c r="BN32" s="0" t="n">
        <v>8.54958049555368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80072972727727</v>
      </c>
      <c r="BT32" s="0" t="n">
        <v>1.14663142593204</v>
      </c>
      <c r="BU32" s="0" t="n">
        <v>-1</v>
      </c>
      <c r="BV32" s="0" t="n">
        <v>-1</v>
      </c>
      <c r="BW32" s="0" t="n">
        <v>-1</v>
      </c>
      <c r="BX32" s="0" t="n">
        <v>6.31291666666667</v>
      </c>
      <c r="BY32" s="0" t="n">
        <v>6.26625</v>
      </c>
      <c r="BZ32" s="0" t="n">
        <v>0.0983333333333336</v>
      </c>
      <c r="CA32" s="0" t="n">
        <v>1.05357142857141</v>
      </c>
      <c r="CB32" s="0" t="n">
        <v>1.10714285714281</v>
      </c>
      <c r="CC32" s="0" t="n">
        <v>72913.633547375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1104898452759</v>
      </c>
      <c r="L33" s="0" t="n">
        <v>0</v>
      </c>
      <c r="M33" s="0" t="s">
        <v>315</v>
      </c>
      <c r="N33" s="0" t="n">
        <v>328.611419677734</v>
      </c>
      <c r="O33" s="0" t="n">
        <v>97.6525421142578</v>
      </c>
      <c r="P33" s="0" t="n">
        <v>0.0532595999538899</v>
      </c>
      <c r="Q33" s="0" t="n">
        <v>0.850288927555084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31</v>
      </c>
      <c r="Y33" s="0" t="n">
        <v>972</v>
      </c>
      <c r="Z33" s="0" t="n">
        <v>6.23958349227905</v>
      </c>
      <c r="AA33" s="0" t="n">
        <v>6.41399002075195</v>
      </c>
      <c r="AB33" s="0" t="n">
        <v>0.00666666666666667</v>
      </c>
      <c r="AC33" s="0" t="n">
        <v>52</v>
      </c>
      <c r="AD33" s="0" t="n">
        <v>-1</v>
      </c>
      <c r="AE33" s="0" t="n">
        <v>6.26225</v>
      </c>
      <c r="AF33" s="0" t="n">
        <v>0.112666666666667</v>
      </c>
      <c r="AG33" s="0" t="n">
        <v>58.9573275035428</v>
      </c>
      <c r="AH33" s="0" t="n">
        <v>6.26225</v>
      </c>
      <c r="AI33" s="0" t="n">
        <v>0.111333333333333</v>
      </c>
      <c r="AJ33" s="0" t="n">
        <v>59.5282874500242</v>
      </c>
      <c r="AK33" s="0" t="n">
        <v>6.26824270553473</v>
      </c>
      <c r="AL33" s="0" t="n">
        <v>0.0908545613644849</v>
      </c>
      <c r="AM33" s="0" t="n">
        <v>175.980071428345</v>
      </c>
      <c r="AN33" s="0" t="n">
        <v>54.296326731881</v>
      </c>
      <c r="AO33" s="0" t="n">
        <v>169.434615989279</v>
      </c>
      <c r="AP33" s="0" t="n">
        <v>55.2602335719439</v>
      </c>
      <c r="AQ33" s="0" t="n">
        <v>6.28936220013289</v>
      </c>
      <c r="AR33" s="0" t="n">
        <v>114.33189275784</v>
      </c>
      <c r="AS33" s="0" t="n">
        <v>6.33612906618282</v>
      </c>
      <c r="AT33" s="0" t="n">
        <v>109.838253900514</v>
      </c>
      <c r="AU33" s="0" t="n">
        <v>6.28425</v>
      </c>
      <c r="AV33" s="0" t="n">
        <v>0.0560000000000001</v>
      </c>
      <c r="AW33" s="0" t="n">
        <v>102.350283436127</v>
      </c>
      <c r="AX33" s="0" t="n">
        <v>0.0223123197120162</v>
      </c>
      <c r="AY33" s="0" t="n">
        <v>0.31199881572154</v>
      </c>
      <c r="AZ33" s="0" t="n">
        <v>0.037629890794316</v>
      </c>
      <c r="BA33" s="0" t="n">
        <v>328.567886352539</v>
      </c>
      <c r="BB33" s="0" t="n">
        <v>6.31400476301706</v>
      </c>
      <c r="BC33" s="0" t="n">
        <v>0.000497839610931228</v>
      </c>
      <c r="BD33" s="0" t="n">
        <v>3.46566929318014E-006</v>
      </c>
      <c r="BE33" s="0" t="n">
        <v>7.5285918775959E-007</v>
      </c>
      <c r="BF33" s="0" t="n">
        <v>1.09868421052629</v>
      </c>
      <c r="BG33" s="0" t="n">
        <v>77247.8896391216</v>
      </c>
      <c r="BH33" s="0" t="n">
        <v>78489.078542965</v>
      </c>
      <c r="BI33" s="0" t="n">
        <v>70403.4308976845</v>
      </c>
      <c r="BJ33" s="0" t="n">
        <v>80079.3172580824</v>
      </c>
      <c r="BK33" s="0" t="n">
        <v>9.28166505738467</v>
      </c>
      <c r="BL33" s="0" t="n">
        <v>8.19720388427981</v>
      </c>
      <c r="BM33" s="0" t="n">
        <v>8.72767368816907</v>
      </c>
      <c r="BN33" s="0" t="n">
        <v>8.76481272514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54751917575793</v>
      </c>
      <c r="BT33" s="0" t="n">
        <v>1.14653702431881</v>
      </c>
      <c r="BU33" s="0" t="n">
        <v>-1</v>
      </c>
      <c r="BV33" s="0" t="n">
        <v>-1</v>
      </c>
      <c r="BW33" s="0" t="n">
        <v>-1</v>
      </c>
      <c r="BX33" s="0" t="n">
        <v>6.31291666666667</v>
      </c>
      <c r="BY33" s="0" t="n">
        <v>6.26691666666667</v>
      </c>
      <c r="BZ33" s="0" t="n">
        <v>0.0979999999999999</v>
      </c>
      <c r="CA33" s="0" t="n">
        <v>1.06521739130432</v>
      </c>
      <c r="CB33" s="0" t="n">
        <v>1.13043478260864</v>
      </c>
      <c r="CC33" s="0" t="n">
        <v>72692.1859832213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9885921478272</v>
      </c>
      <c r="L34" s="0" t="n">
        <v>0</v>
      </c>
      <c r="M34" s="0" t="s">
        <v>315</v>
      </c>
      <c r="N34" s="0" t="n">
        <v>35.2149963378906</v>
      </c>
      <c r="O34" s="0" t="n">
        <v>12.4296293258667</v>
      </c>
      <c r="P34" s="0" t="n">
        <v>0.0470534078776836</v>
      </c>
      <c r="Q34" s="0" t="n">
        <v>0.855927526950836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1</v>
      </c>
      <c r="Y34" s="0" t="n">
        <v>1027</v>
      </c>
      <c r="Z34" s="0" t="n">
        <v>6.652916431427</v>
      </c>
      <c r="AA34" s="0" t="n">
        <v>6.7662501335144</v>
      </c>
      <c r="AB34" s="0" t="n">
        <v>0.00666666666666667</v>
      </c>
      <c r="AC34" s="0" t="n">
        <v>47</v>
      </c>
      <c r="AD34" s="0" t="n">
        <v>-1</v>
      </c>
      <c r="AE34" s="0" t="n">
        <v>6.652916431427</v>
      </c>
      <c r="AF34" s="0" t="n">
        <v>0.087272962512392</v>
      </c>
      <c r="AG34" s="0" t="n">
        <v>43.1822039140188</v>
      </c>
      <c r="AH34" s="0" t="n">
        <v>6.652916431427</v>
      </c>
      <c r="AI34" s="0" t="n">
        <v>0.087272962512392</v>
      </c>
      <c r="AJ34" s="0" t="n">
        <v>43.2546539726652</v>
      </c>
      <c r="AK34" s="0" t="n">
        <v>6.66282041400682</v>
      </c>
      <c r="AL34" s="0" t="n">
        <v>0.0763746548057487</v>
      </c>
      <c r="AM34" s="0" t="n">
        <v>58.1966705119667</v>
      </c>
      <c r="AN34" s="0" t="n">
        <v>43.649941548133</v>
      </c>
      <c r="AO34" s="0" t="n">
        <v>58.1678697936445</v>
      </c>
      <c r="AP34" s="0" t="n">
        <v>41.5744280576528</v>
      </c>
      <c r="AQ34" s="0" t="n">
        <v>6.67615921503576</v>
      </c>
      <c r="AR34" s="0" t="n">
        <v>49.0340253437385</v>
      </c>
      <c r="AS34" s="0" t="n">
        <v>6.72315588389469</v>
      </c>
      <c r="AT34" s="0" t="n">
        <v>48.1726590069848</v>
      </c>
      <c r="AU34" s="0" t="n">
        <v>6.67473484848485</v>
      </c>
      <c r="AV34" s="0" t="n">
        <v>0.0478787878787879</v>
      </c>
      <c r="AW34" s="0" t="n">
        <v>48.6884083711436</v>
      </c>
      <c r="AX34" s="0" t="n">
        <v>0.0179765702348627</v>
      </c>
      <c r="AY34" s="0" t="n">
        <v>0.198679920110545</v>
      </c>
      <c r="AZ34" s="0" t="n">
        <v>-0.287985744361942</v>
      </c>
      <c r="BA34" s="0" t="n">
        <v>35.2149963378909</v>
      </c>
      <c r="BB34" s="0" t="n">
        <v>6.70129818645152</v>
      </c>
      <c r="BC34" s="0" t="n">
        <v>0.00032315707740895</v>
      </c>
      <c r="BD34" s="0" t="n">
        <v>1.15418249790211E-006</v>
      </c>
      <c r="BE34" s="0" t="n">
        <v>2.83216995718151E-007</v>
      </c>
      <c r="BF34" s="0" t="n">
        <v>0.93506274197892</v>
      </c>
      <c r="BG34" s="0" t="n">
        <v>123116.723451239</v>
      </c>
      <c r="BH34" s="0" t="n">
        <v>147324.901250202</v>
      </c>
      <c r="BI34" s="0" t="n">
        <v>108472.352132033</v>
      </c>
      <c r="BJ34" s="0" t="n">
        <v>138964.610473033</v>
      </c>
      <c r="BK34" s="0" t="n">
        <v>4.63391750777124</v>
      </c>
      <c r="BL34" s="0" t="n">
        <v>4.85064774735075</v>
      </c>
      <c r="BM34" s="0" t="n">
        <v>4.38803016374377</v>
      </c>
      <c r="BN34" s="0" t="n">
        <v>4.40670263252566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73150099407602</v>
      </c>
      <c r="BT34" s="0" t="n">
        <v>1.06147034129588</v>
      </c>
      <c r="BU34" s="0" t="n">
        <v>-1</v>
      </c>
      <c r="BV34" s="0" t="n">
        <v>-1</v>
      </c>
      <c r="BW34" s="0" t="n">
        <v>-1</v>
      </c>
      <c r="BX34" s="0" t="n">
        <v>6.69958333333333</v>
      </c>
      <c r="BY34" s="0" t="n">
        <v>6.652916431427</v>
      </c>
      <c r="BZ34" s="0" t="n">
        <v>0.0842426594820891</v>
      </c>
      <c r="CA34" s="0" t="n">
        <v>0.902595373174523</v>
      </c>
      <c r="CB34" s="0" t="n">
        <v>0.805190746349046</v>
      </c>
      <c r="CC34" s="0" t="n">
        <v>105835.074319321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9963550567627</v>
      </c>
      <c r="L35" s="0" t="n">
        <v>0</v>
      </c>
      <c r="M35" s="0" t="s">
        <v>315</v>
      </c>
      <c r="N35" s="0" t="n">
        <v>24.9593677520752</v>
      </c>
      <c r="O35" s="0" t="n">
        <v>8.83197689056397</v>
      </c>
      <c r="P35" s="0" t="n">
        <v>0.0469702668488026</v>
      </c>
      <c r="Q35" s="0" t="n">
        <v>0.933464765548706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1</v>
      </c>
      <c r="Y35" s="0" t="n">
        <v>1027</v>
      </c>
      <c r="Z35" s="0" t="n">
        <v>6.64624977111816</v>
      </c>
      <c r="AA35" s="0" t="n">
        <v>6.76590156555176</v>
      </c>
      <c r="AB35" s="0" t="n">
        <v>0.00666666666666667</v>
      </c>
      <c r="AC35" s="0" t="n">
        <v>47</v>
      </c>
      <c r="AD35" s="0" t="n">
        <v>-1</v>
      </c>
      <c r="AE35" s="0" t="n">
        <v>6.65715909090909</v>
      </c>
      <c r="AF35" s="0" t="n">
        <v>0.0915151515151518</v>
      </c>
      <c r="AG35" s="0" t="n">
        <v>109.732701734313</v>
      </c>
      <c r="AH35" s="0" t="n">
        <v>6.65776515151515</v>
      </c>
      <c r="AI35" s="0" t="n">
        <v>0.0896969696969689</v>
      </c>
      <c r="AJ35" s="0" t="n">
        <v>109.784145245136</v>
      </c>
      <c r="AK35" s="0" t="n">
        <v>6.66257974273568</v>
      </c>
      <c r="AL35" s="0" t="n">
        <v>0.0763462042719985</v>
      </c>
      <c r="AM35" s="0" t="n">
        <v>120.65950599933</v>
      </c>
      <c r="AN35" s="0" t="n">
        <v>109.336258858967</v>
      </c>
      <c r="AO35" s="0" t="n">
        <v>120.121272183918</v>
      </c>
      <c r="AP35" s="0" t="n">
        <v>109.375855876473</v>
      </c>
      <c r="AQ35" s="0" t="n">
        <v>6.67616783573443</v>
      </c>
      <c r="AR35" s="0" t="n">
        <v>113.488415581197</v>
      </c>
      <c r="AS35" s="0" t="n">
        <v>6.72315809777404</v>
      </c>
      <c r="AT35" s="0" t="n">
        <v>113.688154200112</v>
      </c>
      <c r="AU35" s="0" t="n">
        <v>6.67594696969697</v>
      </c>
      <c r="AV35" s="0" t="n">
        <v>0.0484848484848488</v>
      </c>
      <c r="AW35" s="0" t="n">
        <v>113.642408556827</v>
      </c>
      <c r="AX35" s="0" t="n">
        <v>0.0178888859669709</v>
      </c>
      <c r="AY35" s="0" t="n">
        <v>0.177857214337412</v>
      </c>
      <c r="AZ35" s="0" t="n">
        <v>-0.31259479595142</v>
      </c>
      <c r="BA35" s="0" t="n">
        <v>24.9653816223144</v>
      </c>
      <c r="BB35" s="0" t="n">
        <v>6.70097413147196</v>
      </c>
      <c r="BC35" s="0" t="n">
        <v>0.000320012241139289</v>
      </c>
      <c r="BD35" s="0" t="n">
        <v>1.01817252345335E-006</v>
      </c>
      <c r="BE35" s="0" t="n">
        <v>2.75211347314185E-007</v>
      </c>
      <c r="BF35" s="0" t="n">
        <v>1.07246376811593</v>
      </c>
      <c r="BG35" s="0" t="n">
        <v>123208.499831723</v>
      </c>
      <c r="BH35" s="0" t="n">
        <v>133982.966588807</v>
      </c>
      <c r="BI35" s="0" t="n">
        <v>105777.492133751</v>
      </c>
      <c r="BJ35" s="0" t="n">
        <v>140316.677108335</v>
      </c>
      <c r="BK35" s="0" t="n">
        <v>4.64549553126227</v>
      </c>
      <c r="BL35" s="0" t="n">
        <v>4.75888260750502</v>
      </c>
      <c r="BM35" s="0" t="n">
        <v>4.37085701113786</v>
      </c>
      <c r="BN35" s="0" t="n">
        <v>4.38945640267461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79719002529104</v>
      </c>
      <c r="BT35" s="0" t="n">
        <v>1.06158661106885</v>
      </c>
      <c r="BU35" s="0" t="n">
        <v>-1</v>
      </c>
      <c r="BV35" s="0" t="n">
        <v>-1</v>
      </c>
      <c r="BW35" s="0" t="n">
        <v>-1</v>
      </c>
      <c r="BX35" s="0" t="n">
        <v>6.69958333333333</v>
      </c>
      <c r="BY35" s="0" t="n">
        <v>6.66079545454546</v>
      </c>
      <c r="BZ35" s="0" t="n">
        <v>0.0818181818181811</v>
      </c>
      <c r="CA35" s="0" t="n">
        <v>1.05468749999998</v>
      </c>
      <c r="CB35" s="0" t="n">
        <v>1.10937499999997</v>
      </c>
      <c r="CC35" s="0" t="n">
        <v>118504.548534574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3</v>
      </c>
    </row>
    <row r="24" customFormat="false" ht="12.75" hidden="false" customHeight="false" outlineLevel="1" collapsed="false">
      <c r="A24" s="0" t="s">
        <v>338</v>
      </c>
      <c r="B24" s="0" t="s">
        <v>335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79.50492477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79.50492477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75.80909919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09.41352844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6.854400634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5.803489685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5.236728668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2.560710906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71071243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79.50492477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75.80909919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09.41352844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6.854400634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5.803489685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5.236728668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2.560710906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71071243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4340234994888</v>
      </c>
      <c r="F2" s="0" t="n">
        <v>1497.20324707031</v>
      </c>
      <c r="G2" s="0" t="n">
        <v>169.053787231445</v>
      </c>
      <c r="H2" s="0" t="n">
        <v>0.123324334621429</v>
      </c>
      <c r="I2" s="0" t="n">
        <v>1.56640088558197</v>
      </c>
      <c r="J2" s="0" t="n">
        <v>-13.5241088867188</v>
      </c>
      <c r="K2" s="0" t="n">
        <v>0.00625000009313226</v>
      </c>
      <c r="L2" s="0" t="n">
        <v>0</v>
      </c>
      <c r="M2" s="0" t="n">
        <v>45.6328392028809</v>
      </c>
      <c r="N2" s="0" t="n">
        <v>0.519583344459534</v>
      </c>
      <c r="O2" s="0" t="n">
        <v>-7.105427357601E-015</v>
      </c>
      <c r="P2" s="0" t="n">
        <v>-44.187068939209</v>
      </c>
      <c r="Q2" s="0" t="n">
        <v>1</v>
      </c>
      <c r="R2" s="0" t="n">
        <v>-174.973846435547</v>
      </c>
      <c r="S2" s="0" t="n">
        <v>46.72642517089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61198616028</v>
      </c>
      <c r="F3" s="0" t="n">
        <v>1155.41796875</v>
      </c>
      <c r="G3" s="0" t="n">
        <v>49.8788223266602</v>
      </c>
      <c r="H3" s="0" t="n">
        <v>0.284252464771271</v>
      </c>
      <c r="I3" s="0" t="n">
        <v>4.30446815490723</v>
      </c>
      <c r="J3" s="0" t="n">
        <v>9.40307235717773</v>
      </c>
      <c r="K3" s="0" t="n">
        <v>0.799583315849304</v>
      </c>
      <c r="L3" s="0" t="n">
        <v>0</v>
      </c>
      <c r="M3" s="0" t="n">
        <v>-44.8107719421387</v>
      </c>
      <c r="N3" s="0" t="n">
        <v>1.60299575328827</v>
      </c>
      <c r="O3" s="0" t="n">
        <v>-1.06581410364015E-014</v>
      </c>
      <c r="P3" s="0" t="n">
        <v>20.9810523986816</v>
      </c>
      <c r="Q3" s="0" t="n">
        <v>1</v>
      </c>
      <c r="R3" s="0" t="n">
        <v>81.8904724121094</v>
      </c>
      <c r="S3" s="0" t="n">
        <v>-110.28903198242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156707763672</v>
      </c>
      <c r="F4" s="0" t="n">
        <v>779.137390136719</v>
      </c>
      <c r="G4" s="0" t="n">
        <v>147.159774780273</v>
      </c>
      <c r="H4" s="0" t="n">
        <v>0.0797691643238068</v>
      </c>
      <c r="I4" s="0" t="n">
        <v>0.525189578533173</v>
      </c>
      <c r="J4" s="0" t="n">
        <v>49.4035530090332</v>
      </c>
      <c r="K4" s="0" t="n">
        <v>1.75958335399628</v>
      </c>
      <c r="L4" s="0" t="n">
        <v>0</v>
      </c>
      <c r="M4" s="0" t="n">
        <v>44.4822311401367</v>
      </c>
      <c r="N4" s="0" t="n">
        <v>2.290367603302</v>
      </c>
      <c r="O4" s="0" t="n">
        <v>0</v>
      </c>
      <c r="P4" s="0" t="n">
        <v>53.4284820556641</v>
      </c>
      <c r="Q4" s="0" t="n">
        <v>1</v>
      </c>
      <c r="R4" s="0" t="n">
        <v>16.8547763824463</v>
      </c>
      <c r="S4" s="0" t="n">
        <v>14.824849128723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4.8758111000061</v>
      </c>
      <c r="F5" s="0" t="n">
        <v>23.252513885498</v>
      </c>
      <c r="G5" s="0" t="n">
        <v>5.67173576354981</v>
      </c>
      <c r="H5" s="0" t="n">
        <v>0.0598300360143185</v>
      </c>
      <c r="I5" s="0" t="n">
        <v>0.478117734193802</v>
      </c>
      <c r="J5" s="0" t="n">
        <v>65.8193893432617</v>
      </c>
      <c r="K5" s="0" t="n">
        <v>4.82625007629395</v>
      </c>
      <c r="L5" s="0" t="n">
        <v>5.14299642873084E-008</v>
      </c>
      <c r="M5" s="0" t="n">
        <v>66.4758682250977</v>
      </c>
      <c r="N5" s="0" t="n">
        <v>5.39745092391968</v>
      </c>
      <c r="O5" s="0" t="n">
        <v>-1.55374024757293E-008</v>
      </c>
      <c r="P5" s="0" t="n">
        <v>59.2139396667481</v>
      </c>
      <c r="Q5" s="0" t="n">
        <v>2</v>
      </c>
      <c r="R5" s="0" t="n">
        <v>-13.2459201812744</v>
      </c>
      <c r="S5" s="0" t="n">
        <v>130.403991699219</v>
      </c>
      <c r="T5" s="0" t="n">
        <v>9.84043407440186</v>
      </c>
      <c r="U5" s="0" t="n">
        <v>-120.72314453125</v>
      </c>
      <c r="V5" s="0" t="n">
        <v>5.42624998092651</v>
      </c>
    </row>
    <row r="6" customFormat="false" ht="12.75" hidden="false" customHeight="false" outlineLevel="1" collapsed="false">
      <c r="A6" s="0" t="s">
        <v>442</v>
      </c>
      <c r="C6" s="0" t="n">
        <v>32</v>
      </c>
      <c r="D6" s="0" t="n">
        <v>20</v>
      </c>
      <c r="E6" s="0" t="n">
        <v>5.50440835952759</v>
      </c>
      <c r="F6" s="0" t="n">
        <v>2014.88049316406</v>
      </c>
      <c r="G6" s="0" t="n">
        <v>623.522216796875</v>
      </c>
      <c r="H6" s="0" t="n">
        <v>0.0497002452611923</v>
      </c>
      <c r="I6" s="0" t="n">
        <v>0.989055037498474</v>
      </c>
      <c r="J6" s="0" t="n">
        <v>57.493034362793</v>
      </c>
      <c r="K6" s="0" t="n">
        <v>4.82625007629395</v>
      </c>
      <c r="L6" s="0" t="n">
        <v>0</v>
      </c>
      <c r="M6" s="0" t="n">
        <v>66.4758682250977</v>
      </c>
      <c r="N6" s="0" t="n">
        <v>6.21958351135254</v>
      </c>
      <c r="O6" s="0" t="n">
        <v>-1.4210854715202E-014</v>
      </c>
      <c r="P6" s="0" t="n">
        <v>48.0198860168457</v>
      </c>
      <c r="Q6" s="0" t="n">
        <v>1</v>
      </c>
      <c r="R6" s="0" t="n">
        <v>-13.2459201812744</v>
      </c>
      <c r="S6" s="0" t="n">
        <v>130.40399169921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109245300293</v>
      </c>
      <c r="F7" s="0" t="n">
        <v>1674.39831542969</v>
      </c>
      <c r="G7" s="0" t="n">
        <v>495.061706542969</v>
      </c>
      <c r="H7" s="0" t="n">
        <v>0.0534590147435665</v>
      </c>
      <c r="I7" s="0" t="n">
        <v>0.840323865413666</v>
      </c>
      <c r="J7" s="0" t="n">
        <v>46.7479400634766</v>
      </c>
      <c r="K7" s="0" t="n">
        <v>6.23919105529785</v>
      </c>
      <c r="L7" s="0" t="n">
        <v>0</v>
      </c>
      <c r="M7" s="0" t="n">
        <v>47.7961654663086</v>
      </c>
      <c r="N7" s="0" t="n">
        <v>6.49958324432373</v>
      </c>
      <c r="O7" s="0" t="n">
        <v>0</v>
      </c>
      <c r="P7" s="0" t="n">
        <v>43.9910888671875</v>
      </c>
      <c r="Q7" s="0" t="n">
        <v>1</v>
      </c>
      <c r="R7" s="0" t="n">
        <v>-14.612868309021</v>
      </c>
      <c r="S7" s="0" t="n">
        <v>138.96864318847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9885921478272</v>
      </c>
      <c r="F8" s="0" t="n">
        <v>35.2149963378906</v>
      </c>
      <c r="G8" s="0" t="n">
        <v>12.4296293258667</v>
      </c>
      <c r="H8" s="0" t="n">
        <v>0.0470534078776836</v>
      </c>
      <c r="I8" s="0" t="n">
        <v>0.855927526950836</v>
      </c>
      <c r="J8" s="0" t="n">
        <v>42.670581817627</v>
      </c>
      <c r="K8" s="0" t="n">
        <v>6.652916431427</v>
      </c>
      <c r="L8" s="0" t="n">
        <v>0</v>
      </c>
      <c r="M8" s="0" t="n">
        <v>43.9190864562988</v>
      </c>
      <c r="N8" s="0" t="n">
        <v>6.7662501335144</v>
      </c>
      <c r="O8" s="0" t="n">
        <v>0</v>
      </c>
      <c r="P8" s="0" t="n">
        <v>40.8391952514648</v>
      </c>
      <c r="Q8" s="0" t="n">
        <v>1</v>
      </c>
      <c r="R8" s="0" t="n">
        <v>-27.1755104064941</v>
      </c>
      <c r="S8" s="0" t="n">
        <v>224.7154998779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6809009313583</v>
      </c>
      <c r="F2" s="0" t="n">
        <v>1512.00695800781</v>
      </c>
      <c r="G2" s="0" t="n">
        <v>145.219665527344</v>
      </c>
      <c r="H2" s="0" t="n">
        <v>0.141471698880196</v>
      </c>
      <c r="I2" s="0" t="n">
        <v>1.98536646366119</v>
      </c>
      <c r="J2" s="0" t="n">
        <v>43.7020034790039</v>
      </c>
      <c r="K2" s="0" t="n">
        <v>0.00625000009313226</v>
      </c>
      <c r="L2" s="0" t="n">
        <v>0</v>
      </c>
      <c r="M2" s="0" t="n">
        <v>124.478340148926</v>
      </c>
      <c r="N2" s="0" t="n">
        <v>0.506250023841858</v>
      </c>
      <c r="O2" s="0" t="n">
        <v>0</v>
      </c>
      <c r="P2" s="0" t="n">
        <v>2.29692459106445</v>
      </c>
      <c r="Q2" s="0" t="n">
        <v>1</v>
      </c>
      <c r="R2" s="0" t="n">
        <v>-244.362823486328</v>
      </c>
      <c r="S2" s="0" t="n">
        <v>126.0056076049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56358718872</v>
      </c>
      <c r="F3" s="0" t="n">
        <v>714.713317871094</v>
      </c>
      <c r="G3" s="0" t="n">
        <v>34.0531616210938</v>
      </c>
      <c r="H3" s="0" t="n">
        <v>0.258861899375916</v>
      </c>
      <c r="I3" s="0" t="n">
        <v>3.80190229415894</v>
      </c>
      <c r="J3" s="0" t="n">
        <v>18.4012126922607</v>
      </c>
      <c r="K3" s="0" t="n">
        <v>0.839583337306976</v>
      </c>
      <c r="L3" s="0" t="n">
        <v>0</v>
      </c>
      <c r="M3" s="0" t="n">
        <v>-11.8560791015625</v>
      </c>
      <c r="N3" s="0" t="n">
        <v>1.60400855541229</v>
      </c>
      <c r="O3" s="0" t="n">
        <v>0</v>
      </c>
      <c r="P3" s="0" t="n">
        <v>25.3306922912598</v>
      </c>
      <c r="Q3" s="0" t="n">
        <v>1</v>
      </c>
      <c r="R3" s="0" t="n">
        <v>48.6467132568359</v>
      </c>
      <c r="S3" s="0" t="n">
        <v>-52.699047088623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162930488586</v>
      </c>
      <c r="F4" s="0" t="n">
        <v>523.975891113281</v>
      </c>
      <c r="G4" s="0" t="n">
        <v>98.9488067626953</v>
      </c>
      <c r="H4" s="0" t="n">
        <v>0.0797799453139305</v>
      </c>
      <c r="I4" s="0" t="n">
        <v>0.518440783023834</v>
      </c>
      <c r="J4" s="0" t="n">
        <v>45.2085571289063</v>
      </c>
      <c r="K4" s="0" t="n">
        <v>1.75958335399628</v>
      </c>
      <c r="L4" s="0" t="n">
        <v>0</v>
      </c>
      <c r="M4" s="0" t="n">
        <v>41.5415763854981</v>
      </c>
      <c r="N4" s="0" t="n">
        <v>2.28974866867065</v>
      </c>
      <c r="O4" s="0" t="n">
        <v>0</v>
      </c>
      <c r="P4" s="0" t="n">
        <v>48.1984252929688</v>
      </c>
      <c r="Q4" s="0" t="n">
        <v>1</v>
      </c>
      <c r="R4" s="0" t="n">
        <v>12.5561780929565</v>
      </c>
      <c r="S4" s="0" t="n">
        <v>19.447935104370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434398651123</v>
      </c>
      <c r="F5" s="0" t="n">
        <v>630.162109375</v>
      </c>
      <c r="G5" s="0" t="n">
        <v>191.070053100586</v>
      </c>
      <c r="H5" s="0" t="n">
        <v>0.0504774674773216</v>
      </c>
      <c r="I5" s="0" t="n">
        <v>1.03495931625366</v>
      </c>
      <c r="J5" s="0" t="n">
        <v>101.677459716797</v>
      </c>
      <c r="K5" s="0" t="n">
        <v>5.33291673660278</v>
      </c>
      <c r="L5" s="0" t="n">
        <v>0</v>
      </c>
      <c r="M5" s="0" t="n">
        <v>100.578308105469</v>
      </c>
      <c r="N5" s="0" t="n">
        <v>5.61687517166138</v>
      </c>
      <c r="O5" s="0" t="n">
        <v>0</v>
      </c>
      <c r="P5" s="0" t="n">
        <v>102.398979187012</v>
      </c>
      <c r="Q5" s="0" t="n">
        <v>1</v>
      </c>
      <c r="R5" s="0" t="n">
        <v>6.41174554824829</v>
      </c>
      <c r="S5" s="0" t="n">
        <v>66.385002136230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1096458435059</v>
      </c>
      <c r="F6" s="0" t="n">
        <v>1069.99145507813</v>
      </c>
      <c r="G6" s="0" t="n">
        <v>317.328247070313</v>
      </c>
      <c r="H6" s="0" t="n">
        <v>0.0533385537564755</v>
      </c>
      <c r="I6" s="0" t="n">
        <v>0.84589409828186</v>
      </c>
      <c r="J6" s="0" t="n">
        <v>105.903251647949</v>
      </c>
      <c r="K6" s="0" t="n">
        <v>6.23958349227905</v>
      </c>
      <c r="L6" s="0" t="n">
        <v>0</v>
      </c>
      <c r="M6" s="0" t="n">
        <v>105.415817260742</v>
      </c>
      <c r="N6" s="0" t="n">
        <v>6.42496347427368</v>
      </c>
      <c r="O6" s="0" t="n">
        <v>0</v>
      </c>
      <c r="P6" s="0" t="n">
        <v>106.681709289551</v>
      </c>
      <c r="Q6" s="0" t="n">
        <v>1</v>
      </c>
      <c r="R6" s="0" t="n">
        <v>6.82859373092651</v>
      </c>
      <c r="S6" s="0" t="n">
        <v>62.808238983154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9963550567627</v>
      </c>
      <c r="F7" s="0" t="n">
        <v>24.9593677520752</v>
      </c>
      <c r="G7" s="0" t="n">
        <v>8.83197689056397</v>
      </c>
      <c r="H7" s="0" t="n">
        <v>0.0469702668488026</v>
      </c>
      <c r="I7" s="0" t="n">
        <v>0.933464765548706</v>
      </c>
      <c r="J7" s="0" t="n">
        <v>109.355476379395</v>
      </c>
      <c r="K7" s="0" t="n">
        <v>6.64624977111816</v>
      </c>
      <c r="L7" s="0" t="n">
        <v>0</v>
      </c>
      <c r="M7" s="0" t="n">
        <v>109.327789306641</v>
      </c>
      <c r="N7" s="0" t="n">
        <v>6.76590156555176</v>
      </c>
      <c r="O7" s="0" t="n">
        <v>0</v>
      </c>
      <c r="P7" s="0" t="n">
        <v>109.389846801758</v>
      </c>
      <c r="Q7" s="0" t="n">
        <v>1</v>
      </c>
      <c r="R7" s="0" t="n">
        <v>0.518612444400787</v>
      </c>
      <c r="S7" s="0" t="n">
        <v>105.88096618652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2094857692719</v>
      </c>
      <c r="F2" s="0" t="n">
        <v>800.59521484375</v>
      </c>
      <c r="G2" s="0" t="n">
        <v>84.6991424560547</v>
      </c>
      <c r="H2" s="0" t="n">
        <v>0.122275941073895</v>
      </c>
      <c r="I2" s="0" t="n">
        <v>1.72660481929779</v>
      </c>
      <c r="J2" s="0" t="n">
        <v>60.6575584411621</v>
      </c>
      <c r="K2" s="0" t="n">
        <v>0.0729166641831398</v>
      </c>
      <c r="L2" s="0" t="n">
        <v>0</v>
      </c>
      <c r="M2" s="0" t="n">
        <v>118.047241210938</v>
      </c>
      <c r="N2" s="0" t="n">
        <v>0.486250013113022</v>
      </c>
      <c r="O2" s="0" t="n">
        <v>0</v>
      </c>
      <c r="P2" s="0" t="n">
        <v>22.8500366210938</v>
      </c>
      <c r="Q2" s="0" t="n">
        <v>1</v>
      </c>
      <c r="R2" s="0" t="n">
        <v>-230.315811157227</v>
      </c>
      <c r="S2" s="0" t="n">
        <v>134.84109497070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52663230896</v>
      </c>
      <c r="F3" s="0" t="n">
        <v>86.4758453369141</v>
      </c>
      <c r="G3" s="0" t="n">
        <v>10.7610311508179</v>
      </c>
      <c r="H3" s="0" t="n">
        <v>0.107753552496433</v>
      </c>
      <c r="I3" s="0" t="n">
        <v>0.683210551738739</v>
      </c>
      <c r="J3" s="0" t="n">
        <v>19.6306629180908</v>
      </c>
      <c r="K3" s="0" t="n">
        <v>1.28624999523163</v>
      </c>
      <c r="L3" s="0" t="n">
        <v>0</v>
      </c>
      <c r="M3" s="0" t="n">
        <v>21.0094451904297</v>
      </c>
      <c r="N3" s="0" t="n">
        <v>1.60625004768372</v>
      </c>
      <c r="O3" s="0" t="n">
        <v>0</v>
      </c>
      <c r="P3" s="0" t="n">
        <v>18.4922218322754</v>
      </c>
      <c r="Q3" s="0" t="n">
        <v>1</v>
      </c>
      <c r="R3" s="0" t="n">
        <v>-7.86632299423218</v>
      </c>
      <c r="S3" s="0" t="n">
        <v>31.127502441406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156922340393</v>
      </c>
      <c r="F4" s="0" t="n">
        <v>273.047698974609</v>
      </c>
      <c r="G4" s="0" t="n">
        <v>52.7096633911133</v>
      </c>
      <c r="H4" s="0" t="n">
        <v>0.0784359127283096</v>
      </c>
      <c r="I4" s="0" t="n">
        <v>0.522214829921722</v>
      </c>
      <c r="J4" s="0" t="n">
        <v>27.24241065979</v>
      </c>
      <c r="K4" s="0" t="n">
        <v>1.90625</v>
      </c>
      <c r="L4" s="0" t="n">
        <v>0</v>
      </c>
      <c r="M4" s="0" t="n">
        <v>26.3738632202148</v>
      </c>
      <c r="N4" s="0" t="n">
        <v>2.29023694992065</v>
      </c>
      <c r="O4" s="0" t="n">
        <v>0</v>
      </c>
      <c r="P4" s="0" t="n">
        <v>28.6688842773438</v>
      </c>
      <c r="Q4" s="0" t="n">
        <v>1</v>
      </c>
      <c r="R4" s="0" t="n">
        <v>5.97682285308838</v>
      </c>
      <c r="S4" s="0" t="n">
        <v>14.98054409027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44469833374</v>
      </c>
      <c r="F5" s="0" t="n">
        <v>427.211639404297</v>
      </c>
      <c r="G5" s="0" t="n">
        <v>131.637939453125</v>
      </c>
      <c r="H5" s="0" t="n">
        <v>0.0498624593019486</v>
      </c>
      <c r="I5" s="0" t="n">
        <v>1.01002836227417</v>
      </c>
      <c r="J5" s="0" t="n">
        <v>81.2731094360352</v>
      </c>
      <c r="K5" s="0" t="n">
        <v>5.35958337783814</v>
      </c>
      <c r="L5" s="0" t="n">
        <v>0</v>
      </c>
      <c r="M5" s="0" t="n">
        <v>79.1835784912109</v>
      </c>
      <c r="N5" s="0" t="n">
        <v>5.60267162322998</v>
      </c>
      <c r="O5" s="0" t="n">
        <v>0</v>
      </c>
      <c r="P5" s="0" t="n">
        <v>82.6899108886719</v>
      </c>
      <c r="Q5" s="0" t="n">
        <v>1</v>
      </c>
      <c r="R5" s="0" t="n">
        <v>14.4241218566895</v>
      </c>
      <c r="S5" s="0" t="n">
        <v>1.8762940168380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1103181838989</v>
      </c>
      <c r="F6" s="0" t="n">
        <v>522.083129882813</v>
      </c>
      <c r="G6" s="0" t="n">
        <v>155.045639038086</v>
      </c>
      <c r="H6" s="0" t="n">
        <v>0.053285013884306</v>
      </c>
      <c r="I6" s="0" t="n">
        <v>0.849688768386841</v>
      </c>
      <c r="J6" s="0" t="n">
        <v>92.3908157348633</v>
      </c>
      <c r="K6" s="0" t="n">
        <v>6.23958349227905</v>
      </c>
      <c r="L6" s="0" t="n">
        <v>0</v>
      </c>
      <c r="M6" s="0" t="n">
        <v>91.2308654785156</v>
      </c>
      <c r="N6" s="0" t="n">
        <v>6.41436529159546</v>
      </c>
      <c r="O6" s="0" t="n">
        <v>0</v>
      </c>
      <c r="P6" s="0" t="n">
        <v>94.0683975219727</v>
      </c>
      <c r="Q6" s="0" t="n">
        <v>1</v>
      </c>
      <c r="R6" s="0" t="n">
        <v>16.2346992492676</v>
      </c>
      <c r="S6" s="0" t="n">
        <v>-10.066884040832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347649812698</v>
      </c>
      <c r="F2" s="0" t="n">
        <v>140.724853515625</v>
      </c>
      <c r="G2" s="0" t="n">
        <v>30.8935794830322</v>
      </c>
      <c r="H2" s="0" t="n">
        <v>0.0671434029936791</v>
      </c>
      <c r="I2" s="0" t="n">
        <v>1.0921847820282</v>
      </c>
      <c r="J2" s="0" t="n">
        <v>53.1550903320313</v>
      </c>
      <c r="K2" s="0" t="n">
        <v>0.219583332538605</v>
      </c>
      <c r="L2" s="0" t="n">
        <v>0</v>
      </c>
      <c r="M2" s="0" t="n">
        <v>71.5141296386719</v>
      </c>
      <c r="N2" s="0" t="n">
        <v>0.432916671037674</v>
      </c>
      <c r="O2" s="0" t="n">
        <v>0</v>
      </c>
      <c r="P2" s="0" t="n">
        <v>32.2556495666504</v>
      </c>
      <c r="Q2" s="0" t="n">
        <v>1</v>
      </c>
      <c r="R2" s="0" t="n">
        <v>-184.024124145508</v>
      </c>
      <c r="S2" s="0" t="n">
        <v>111.92276000976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1349401474</v>
      </c>
      <c r="F3" s="0" t="n">
        <v>142.500137329102</v>
      </c>
      <c r="G3" s="0" t="n">
        <v>28.6679935455322</v>
      </c>
      <c r="H3" s="0" t="n">
        <v>0.0759915560483933</v>
      </c>
      <c r="I3" s="0" t="n">
        <v>0.543919801712036</v>
      </c>
      <c r="J3" s="0" t="n">
        <v>23.6921424865723</v>
      </c>
      <c r="K3" s="0" t="n">
        <v>1.91291666030884</v>
      </c>
      <c r="L3" s="0" t="n">
        <v>0</v>
      </c>
      <c r="M3" s="0" t="n">
        <v>23.4260559082031</v>
      </c>
      <c r="N3" s="0" t="n">
        <v>2.29902768135071</v>
      </c>
      <c r="O3" s="0" t="n">
        <v>0</v>
      </c>
      <c r="P3" s="0" t="n">
        <v>24.168212890625</v>
      </c>
      <c r="Q3" s="0" t="n">
        <v>1</v>
      </c>
      <c r="R3" s="0" t="n">
        <v>1.92213404178619</v>
      </c>
      <c r="S3" s="0" t="n">
        <v>19.74917411804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444412231445</v>
      </c>
      <c r="F4" s="0" t="n">
        <v>165.017990112305</v>
      </c>
      <c r="G4" s="0" t="n">
        <v>49.2656745910645</v>
      </c>
      <c r="H4" s="0" t="n">
        <v>0.0510781221091747</v>
      </c>
      <c r="I4" s="0" t="n">
        <v>1.08749723434448</v>
      </c>
      <c r="J4" s="0" t="n">
        <v>47.7768630981445</v>
      </c>
      <c r="K4" s="0" t="n">
        <v>5.36625003814697</v>
      </c>
      <c r="L4" s="0" t="n">
        <v>0</v>
      </c>
      <c r="M4" s="0" t="n">
        <v>46.5807914733887</v>
      </c>
      <c r="N4" s="0" t="n">
        <v>5.59618330001831</v>
      </c>
      <c r="O4" s="0" t="n">
        <v>0</v>
      </c>
      <c r="P4" s="0" t="n">
        <v>48.5708656311035</v>
      </c>
      <c r="Q4" s="0" t="n">
        <v>1</v>
      </c>
      <c r="R4" s="0" t="n">
        <v>8.65500926971436</v>
      </c>
      <c r="S4" s="0" t="n">
        <v>0.13584844768047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1104898452759</v>
      </c>
      <c r="F5" s="0" t="n">
        <v>328.611419677734</v>
      </c>
      <c r="G5" s="0" t="n">
        <v>97.6525421142578</v>
      </c>
      <c r="H5" s="0" t="n">
        <v>0.0532595999538899</v>
      </c>
      <c r="I5" s="0" t="n">
        <v>0.850288927555084</v>
      </c>
      <c r="J5" s="0" t="n">
        <v>54.7504730224609</v>
      </c>
      <c r="K5" s="0" t="n">
        <v>6.23958349227905</v>
      </c>
      <c r="L5" s="0" t="n">
        <v>0</v>
      </c>
      <c r="M5" s="0" t="n">
        <v>53.9922714233398</v>
      </c>
      <c r="N5" s="0" t="n">
        <v>6.41399002075195</v>
      </c>
      <c r="O5" s="0" t="n">
        <v>-7.105427357601E-015</v>
      </c>
      <c r="P5" s="0" t="n">
        <v>55.8426094055176</v>
      </c>
      <c r="Q5" s="0" t="n">
        <v>1</v>
      </c>
      <c r="R5" s="0" t="n">
        <v>10.6093254089355</v>
      </c>
      <c r="S5" s="0" t="n">
        <v>-12.205499649047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454899549484</v>
      </c>
      <c r="F2" s="0" t="n">
        <v>62.7506256103516</v>
      </c>
      <c r="G2" s="0" t="n">
        <v>17.6169281005859</v>
      </c>
      <c r="H2" s="0" t="n">
        <v>0.0535560920834541</v>
      </c>
      <c r="I2" s="0" t="n">
        <v>1.27878451347351</v>
      </c>
      <c r="J2" s="0" t="n">
        <v>23.4063625335693</v>
      </c>
      <c r="K2" s="0" t="n">
        <v>0.206249997019768</v>
      </c>
      <c r="L2" s="0" t="n">
        <v>0</v>
      </c>
      <c r="M2" s="0" t="n">
        <v>29.1805267333984</v>
      </c>
      <c r="N2" s="0" t="n">
        <v>0.412916660308838</v>
      </c>
      <c r="O2" s="0" t="n">
        <v>0</v>
      </c>
      <c r="P2" s="0" t="n">
        <v>18.9113616943359</v>
      </c>
      <c r="Q2" s="0" t="n">
        <v>1</v>
      </c>
      <c r="R2" s="0" t="n">
        <v>-49.6895065307617</v>
      </c>
      <c r="S2" s="0" t="n">
        <v>39.428989410400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122876167297</v>
      </c>
      <c r="F3" s="0" t="n">
        <v>68.9132690429688</v>
      </c>
      <c r="G3" s="0" t="n">
        <v>14.048641204834</v>
      </c>
      <c r="H3" s="0" t="n">
        <v>0.0752288848161697</v>
      </c>
      <c r="I3" s="0" t="n">
        <v>0.54822301864624</v>
      </c>
      <c r="J3" s="0" t="n">
        <v>16.5864505767822</v>
      </c>
      <c r="K3" s="0" t="n">
        <v>1.82624995708466</v>
      </c>
      <c r="L3" s="0" t="n">
        <v>0</v>
      </c>
      <c r="M3" s="0" t="n">
        <v>16.4690017700195</v>
      </c>
      <c r="N3" s="0" t="n">
        <v>2.33958339691162</v>
      </c>
      <c r="O3" s="0" t="n">
        <v>0</v>
      </c>
      <c r="P3" s="0" t="n">
        <v>16.7369842529297</v>
      </c>
      <c r="Q3" s="0" t="n">
        <v>1</v>
      </c>
      <c r="R3" s="0" t="n">
        <v>0.522043824195862</v>
      </c>
      <c r="S3" s="0" t="n">
        <v>15.515619277954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374555587769</v>
      </c>
      <c r="F4" s="0" t="n">
        <v>35.1135940551758</v>
      </c>
      <c r="G4" s="0" t="n">
        <v>7.89099597930908</v>
      </c>
      <c r="H4" s="0" t="n">
        <v>0.0639146864414215</v>
      </c>
      <c r="I4" s="0" t="n">
        <v>1.82228338718414</v>
      </c>
      <c r="J4" s="0" t="n">
        <v>21.8336029052734</v>
      </c>
      <c r="K4" s="0" t="n">
        <v>5.36625003814697</v>
      </c>
      <c r="L4" s="0" t="n">
        <v>0</v>
      </c>
      <c r="M4" s="0" t="n">
        <v>21.5158462524414</v>
      </c>
      <c r="N4" s="0" t="n">
        <v>5.58810186386108</v>
      </c>
      <c r="O4" s="0" t="n">
        <v>0</v>
      </c>
      <c r="P4" s="0" t="n">
        <v>22.0285530090332</v>
      </c>
      <c r="Q4" s="0" t="n">
        <v>1</v>
      </c>
      <c r="R4" s="0" t="n">
        <v>2.31102824211121</v>
      </c>
      <c r="S4" s="0" t="n">
        <v>9.1142902374267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1103181838989</v>
      </c>
      <c r="F5" s="0" t="n">
        <v>329.026000976563</v>
      </c>
      <c r="G5" s="0" t="n">
        <v>97.7177734375</v>
      </c>
      <c r="H5" s="0" t="n">
        <v>0.0532828904688358</v>
      </c>
      <c r="I5" s="0" t="n">
        <v>0.847685813903809</v>
      </c>
      <c r="J5" s="0" t="n">
        <v>23.7676219940186</v>
      </c>
      <c r="K5" s="0" t="n">
        <v>6.23958349227905</v>
      </c>
      <c r="L5" s="0" t="n">
        <v>0</v>
      </c>
      <c r="M5" s="0" t="n">
        <v>23.5285758972168</v>
      </c>
      <c r="N5" s="0" t="n">
        <v>6.4227147102356</v>
      </c>
      <c r="O5" s="0" t="n">
        <v>0</v>
      </c>
      <c r="P5" s="0" t="n">
        <v>24.1412830352783</v>
      </c>
      <c r="Q5" s="0" t="n">
        <v>1</v>
      </c>
      <c r="R5" s="0" t="n">
        <v>3.34572410583496</v>
      </c>
      <c r="S5" s="0" t="n">
        <v>2.6526515483856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364934444428</v>
      </c>
      <c r="F2" s="0" t="n">
        <v>41.6799545288086</v>
      </c>
      <c r="G2" s="0" t="n">
        <v>13.912091255188</v>
      </c>
      <c r="H2" s="0" t="n">
        <v>0.0469527691602707</v>
      </c>
      <c r="I2" s="0" t="n">
        <v>1.21102201938629</v>
      </c>
      <c r="J2" s="0" t="n">
        <v>14.0264406204224</v>
      </c>
      <c r="K2" s="0" t="n">
        <v>0.192916661500931</v>
      </c>
      <c r="L2" s="0" t="n">
        <v>-1.77635683940025E-015</v>
      </c>
      <c r="M2" s="0" t="n">
        <v>15.4509544372559</v>
      </c>
      <c r="N2" s="0" t="n">
        <v>0.412916660308838</v>
      </c>
      <c r="O2" s="0" t="n">
        <v>-1.77635683940025E-015</v>
      </c>
      <c r="P2" s="0" t="n">
        <v>13.1025314331055</v>
      </c>
      <c r="Q2" s="0" t="n">
        <v>1</v>
      </c>
      <c r="R2" s="0" t="n">
        <v>-10.6746501922607</v>
      </c>
      <c r="S2" s="0" t="n">
        <v>17.51027297973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368022918701</v>
      </c>
      <c r="F3" s="0" t="n">
        <v>33.2598686218262</v>
      </c>
      <c r="G3" s="0" t="n">
        <v>7.68699407577515</v>
      </c>
      <c r="H3" s="0" t="n">
        <v>0.0624790042638779</v>
      </c>
      <c r="I3" s="0" t="n">
        <v>1.73167383670807</v>
      </c>
      <c r="J3" s="0" t="n">
        <v>13.7999143600464</v>
      </c>
      <c r="K3" s="0" t="n">
        <v>5.39291667938232</v>
      </c>
      <c r="L3" s="0" t="n">
        <v>0</v>
      </c>
      <c r="M3" s="0" t="n">
        <v>13.7605667114258</v>
      </c>
      <c r="N3" s="0" t="n">
        <v>5.59291648864746</v>
      </c>
      <c r="O3" s="0" t="n">
        <v>0</v>
      </c>
      <c r="P3" s="0" t="n">
        <v>13.831615447998</v>
      </c>
      <c r="Q3" s="0" t="n">
        <v>1</v>
      </c>
      <c r="R3" s="0" t="n">
        <v>0.355243682861328</v>
      </c>
      <c r="S3" s="0" t="n">
        <v>11.844767570495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1104612350464</v>
      </c>
      <c r="F4" s="0" t="n">
        <v>430.296905517578</v>
      </c>
      <c r="G4" s="0" t="n">
        <v>127.406837463379</v>
      </c>
      <c r="H4" s="0" t="n">
        <v>0.0534023642539978</v>
      </c>
      <c r="I4" s="0" t="n">
        <v>0.8423992395401</v>
      </c>
      <c r="J4" s="0" t="n">
        <v>13.91832447052</v>
      </c>
      <c r="K4" s="0" t="n">
        <v>6.2129168510437</v>
      </c>
      <c r="L4" s="0" t="n">
        <v>0</v>
      </c>
      <c r="M4" s="0" t="n">
        <v>13.8950347900391</v>
      </c>
      <c r="N4" s="0" t="n">
        <v>6.50624990463257</v>
      </c>
      <c r="O4" s="0" t="n">
        <v>0</v>
      </c>
      <c r="P4" s="0" t="n">
        <v>13.9646530151367</v>
      </c>
      <c r="Q4" s="0" t="n">
        <v>1</v>
      </c>
      <c r="R4" s="0" t="n">
        <v>0.237334862351418</v>
      </c>
      <c r="S4" s="0" t="n">
        <v>12.420493125915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942473649979</v>
      </c>
      <c r="F2" s="0" t="n">
        <v>36.6334915161133</v>
      </c>
      <c r="G2" s="0" t="n">
        <v>12.630989074707</v>
      </c>
      <c r="H2" s="0" t="n">
        <v>0.0458366796374321</v>
      </c>
      <c r="I2" s="0" t="n">
        <v>1.16808485984802</v>
      </c>
      <c r="J2" s="0" t="n">
        <v>5.02949094772339</v>
      </c>
      <c r="K2" s="0" t="n">
        <v>0.192916661500931</v>
      </c>
      <c r="L2" s="0" t="n">
        <v>0</v>
      </c>
      <c r="M2" s="0" t="n">
        <v>5.85842132568359</v>
      </c>
      <c r="N2" s="0" t="n">
        <v>0.419583320617676</v>
      </c>
      <c r="O2" s="0" t="n">
        <v>0</v>
      </c>
      <c r="P2" s="0" t="n">
        <v>4.45652008056641</v>
      </c>
      <c r="Q2" s="0" t="n">
        <v>1</v>
      </c>
      <c r="R2" s="0" t="n">
        <v>-6.18485832214356</v>
      </c>
      <c r="S2" s="0" t="n">
        <v>7.0515837669372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398969650269</v>
      </c>
      <c r="F3" s="0" t="n">
        <v>30.7295875549316</v>
      </c>
      <c r="G3" s="0" t="n">
        <v>8.10443782806397</v>
      </c>
      <c r="H3" s="0" t="n">
        <v>0.0562364868819714</v>
      </c>
      <c r="I3" s="0" t="n">
        <v>1.37808227539063</v>
      </c>
      <c r="J3" s="0" t="n">
        <v>4.95328330993652</v>
      </c>
      <c r="K3" s="0" t="n">
        <v>5.39291667938232</v>
      </c>
      <c r="L3" s="0" t="n">
        <v>0</v>
      </c>
      <c r="M3" s="0" t="n">
        <v>4.93907928466797</v>
      </c>
      <c r="N3" s="0" t="n">
        <v>5.59599351882935</v>
      </c>
      <c r="O3" s="0" t="n">
        <v>0</v>
      </c>
      <c r="P3" s="0" t="n">
        <v>4.96504878997803</v>
      </c>
      <c r="Q3" s="0" t="n">
        <v>1</v>
      </c>
      <c r="R3" s="0" t="n">
        <v>0.127879053354263</v>
      </c>
      <c r="S3" s="0" t="n">
        <v>4.2494382858276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1104755401611</v>
      </c>
      <c r="F4" s="0" t="n">
        <v>335.197631835938</v>
      </c>
      <c r="G4" s="0" t="n">
        <v>99.1704635620117</v>
      </c>
      <c r="H4" s="0" t="n">
        <v>0.0534335076808929</v>
      </c>
      <c r="I4" s="0" t="n">
        <v>0.841123819351196</v>
      </c>
      <c r="J4" s="0" t="n">
        <v>4.85194396972656</v>
      </c>
      <c r="K4" s="0" t="n">
        <v>6.20625019073486</v>
      </c>
      <c r="L4" s="0" t="n">
        <v>0</v>
      </c>
      <c r="M4" s="0" t="n">
        <v>4.8670768737793</v>
      </c>
      <c r="N4" s="0" t="n">
        <v>6.55958318710327</v>
      </c>
      <c r="O4" s="0" t="n">
        <v>0</v>
      </c>
      <c r="P4" s="0" t="n">
        <v>4.81605529785156</v>
      </c>
      <c r="Q4" s="0" t="n">
        <v>1</v>
      </c>
      <c r="R4" s="0" t="n">
        <v>-0.14440068602562</v>
      </c>
      <c r="S4" s="0" t="n">
        <v>5.7632637023925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342838048935</v>
      </c>
      <c r="F2" s="0" t="n">
        <v>36.7959022521973</v>
      </c>
      <c r="G2" s="0" t="n">
        <v>12.5332450866699</v>
      </c>
      <c r="H2" s="0" t="n">
        <v>0.0462517477571964</v>
      </c>
      <c r="I2" s="0" t="n">
        <v>1.19144797325134</v>
      </c>
      <c r="J2" s="0" t="n">
        <v>7.96284914016724</v>
      </c>
      <c r="K2" s="0" t="n">
        <v>0.186250001192093</v>
      </c>
      <c r="L2" s="0" t="n">
        <v>0</v>
      </c>
      <c r="M2" s="0" t="n">
        <v>8.72898101806641</v>
      </c>
      <c r="N2" s="0" t="n">
        <v>0.426250010728836</v>
      </c>
      <c r="O2" s="0" t="n">
        <v>0</v>
      </c>
      <c r="P2" s="0" t="n">
        <v>7.42578506469727</v>
      </c>
      <c r="Q2" s="0" t="n">
        <v>1</v>
      </c>
      <c r="R2" s="0" t="n">
        <v>-5.42998313903809</v>
      </c>
      <c r="S2" s="0" t="n">
        <v>9.740315437316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110203742981</v>
      </c>
      <c r="F3" s="0" t="n">
        <v>102.914810180664</v>
      </c>
      <c r="G3" s="0" t="n">
        <v>30.4363784790039</v>
      </c>
      <c r="H3" s="0" t="n">
        <v>0.0534486062824726</v>
      </c>
      <c r="I3" s="0" t="n">
        <v>0.840176105499268</v>
      </c>
      <c r="J3" s="0" t="n">
        <v>7.77705097198486</v>
      </c>
      <c r="K3" s="0" t="n">
        <v>6.23291683197022</v>
      </c>
      <c r="L3" s="0" t="n">
        <v>0</v>
      </c>
      <c r="M3" s="0" t="n">
        <v>7.79438018798828</v>
      </c>
      <c r="N3" s="0" t="n">
        <v>6.55958318710327</v>
      </c>
      <c r="O3" s="0" t="n">
        <v>0</v>
      </c>
      <c r="P3" s="0" t="n">
        <v>7.72190093994141</v>
      </c>
      <c r="Q3" s="0" t="n">
        <v>1</v>
      </c>
      <c r="R3" s="0" t="n">
        <v>-0.221875250339508</v>
      </c>
      <c r="S3" s="0" t="n">
        <v>9.177309989929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8.9588888888889</v>
      </c>
    </row>
    <row r="7" customFormat="false" ht="12.75" hidden="false" customHeight="false" outlineLevel="1" collapsed="false">
      <c r="A7" s="0" t="s">
        <v>146</v>
      </c>
      <c r="B7" s="0" t="n">
        <v>165.625555555556</v>
      </c>
    </row>
    <row r="8" customFormat="false" ht="12.75" hidden="false" customHeight="false" outlineLevel="1" collapsed="false">
      <c r="A8" s="0" t="s">
        <v>147</v>
      </c>
      <c r="B8" s="0" t="n">
        <v>18.9583333333333</v>
      </c>
    </row>
    <row r="9" customFormat="false" ht="12.75" hidden="false" customHeight="false" outlineLevel="1" collapsed="false">
      <c r="A9" s="0" t="s">
        <v>148</v>
      </c>
      <c r="B9" s="0" t="n">
        <v>151.136666666667</v>
      </c>
    </row>
    <row r="10" customFormat="false" ht="12.75" hidden="false" customHeight="false" outlineLevel="1" collapsed="false">
      <c r="A10" s="0" t="s">
        <v>149</v>
      </c>
      <c r="B10" s="0" t="n">
        <v>26.355</v>
      </c>
    </row>
    <row r="11" customFormat="false" ht="12.75" hidden="false" customHeight="false" outlineLevel="1" collapsed="false">
      <c r="A11" s="0" t="s">
        <v>150</v>
      </c>
      <c r="B11" s="0" t="n">
        <v>61.953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