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50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1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10:55:52</t>
  </si>
  <si>
    <t xml:space="preserve">SampleName</t>
  </si>
  <si>
    <t xml:space="preserve">CS-135_0001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01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BV  </t>
  </si>
  <si>
    <t xml:space="preserve">NextPeakSignal_</t>
  </si>
  <si>
    <t xml:space="preserve">Signal_</t>
  </si>
  <si>
    <t xml:space="preserve">VV  </t>
  </si>
  <si>
    <t xml:space="preserve">NextPeakComp_</t>
  </si>
  <si>
    <t xml:space="preserve">Compound_</t>
  </si>
  <si>
    <t xml:space="preserve">RTRatioRefComp_</t>
  </si>
  <si>
    <t xml:space="preserve">VB  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11:04:28</t>
  </si>
  <si>
    <t xml:space="preserve">ResNewDateTime</t>
  </si>
  <si>
    <t xml:space="preserve">02 September 2019 11:04:28</t>
  </si>
  <si>
    <t xml:space="preserve">ResModBy</t>
  </si>
  <si>
    <t xml:space="preserve">ResModTime</t>
  </si>
  <si>
    <t xml:space="preserve">09/02/19 11:04:29</t>
  </si>
  <si>
    <t xml:space="preserve">ResModDateTime</t>
  </si>
  <si>
    <t xml:space="preserve">02 September 2019 11:04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1815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1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1</v>
      </c>
    </row>
    <row r="22" customFormat="false" ht="12.75" hidden="false" customHeight="false" outlineLevel="1" collapsed="false">
      <c r="A22" s="0" t="s">
        <v>28</v>
      </c>
      <c r="B22" s="0" t="n">
        <v>1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2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9730.34559631348</v>
      </c>
      <c r="J2" s="0" t="n">
        <v>1426.1953716278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83333333333333</v>
      </c>
      <c r="P2" s="0" t="n">
        <v>8.499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3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5402.76214599609</v>
      </c>
      <c r="J3" s="0" t="n">
        <v>735.33886528015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83333333333333</v>
      </c>
      <c r="P3" s="0" t="n">
        <v>8.499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851.30709838867</v>
      </c>
      <c r="J4" s="0" t="n">
        <v>351.89520311355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83333333333333</v>
      </c>
      <c r="P4" s="0" t="n">
        <v>8.499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3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57.743591308594</v>
      </c>
      <c r="J5" s="0" t="n">
        <v>141.47956085205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83333333333333</v>
      </c>
      <c r="P5" s="0" t="n">
        <v>8.499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2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245.138586044312</v>
      </c>
      <c r="J6" s="0" t="n">
        <v>49.049477577209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83333333333333</v>
      </c>
      <c r="P6" s="0" t="n">
        <v>8.499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11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138.326583862305</v>
      </c>
      <c r="J7" s="0" t="n">
        <v>34.032979488372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83333333333333</v>
      </c>
      <c r="P7" s="0" t="n">
        <v>8.499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10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117.283128738403</v>
      </c>
      <c r="J8" s="0" t="n">
        <v>30.606407642364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83333333333333</v>
      </c>
      <c r="P8" s="0" t="n">
        <v>8.499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9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37.0905876159668</v>
      </c>
      <c r="J9" s="0" t="n">
        <v>12.147315025329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83333333333333</v>
      </c>
      <c r="P9" s="0" t="n">
        <v>8.499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27</v>
      </c>
      <c r="C2" s="0" t="n">
        <v>8</v>
      </c>
      <c r="D2" s="0" t="n">
        <v>3</v>
      </c>
      <c r="E2" s="0" t="n">
        <v>3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1.45769822597504</v>
      </c>
      <c r="L2" s="0" t="n">
        <v>0</v>
      </c>
      <c r="M2" s="0" t="s">
        <v>315</v>
      </c>
      <c r="N2" s="0" t="n">
        <v>22.5578308105469</v>
      </c>
      <c r="O2" s="0" t="n">
        <v>7.58944749832153</v>
      </c>
      <c r="P2" s="0" t="n">
        <v>0.0466763973236084</v>
      </c>
      <c r="Q2" s="0" t="n">
        <v>1.06564974784851</v>
      </c>
      <c r="R2" s="0" t="n">
        <v>0</v>
      </c>
      <c r="T2" s="0" t="n">
        <v>-1</v>
      </c>
      <c r="U2" s="0" t="n">
        <v>-1</v>
      </c>
      <c r="V2" s="0" t="n">
        <v>3</v>
      </c>
      <c r="W2" s="0" t="n">
        <v>-1</v>
      </c>
      <c r="X2" s="0" t="n">
        <v>195</v>
      </c>
      <c r="Y2" s="0" t="n">
        <v>241</v>
      </c>
      <c r="Z2" s="0" t="n">
        <v>1.29916667938232</v>
      </c>
      <c r="AA2" s="0" t="n">
        <v>1.53250002861023</v>
      </c>
      <c r="AB2" s="0" t="n">
        <v>0.00666666666666667</v>
      </c>
      <c r="AC2" s="0" t="n">
        <v>57</v>
      </c>
      <c r="AD2" s="0" t="n">
        <v>-1</v>
      </c>
      <c r="AE2" s="0" t="n">
        <v>1.40731481481482</v>
      </c>
      <c r="AF2" s="0" t="n">
        <v>0.0977777777777777</v>
      </c>
      <c r="AG2" s="0" t="n">
        <v>12.5718291623791</v>
      </c>
      <c r="AH2" s="0" t="n">
        <v>1.4087962962963</v>
      </c>
      <c r="AI2" s="0" t="n">
        <v>0.0955555555555556</v>
      </c>
      <c r="AJ2" s="0" t="n">
        <v>12.6158968591386</v>
      </c>
      <c r="AK2" s="0" t="n">
        <v>1.41985091823799</v>
      </c>
      <c r="AL2" s="0" t="n">
        <v>0.075726031577227</v>
      </c>
      <c r="AM2" s="0" t="n">
        <v>21.8206833013325</v>
      </c>
      <c r="AN2" s="0" t="n">
        <v>12.2824912866241</v>
      </c>
      <c r="AO2" s="0" t="n">
        <v>21.6789488130783</v>
      </c>
      <c r="AP2" s="0" t="n">
        <v>12.2173403640076</v>
      </c>
      <c r="AQ2" s="0" t="n">
        <v>1.43596768928427</v>
      </c>
      <c r="AR2" s="0" t="n">
        <v>16.3442030988512</v>
      </c>
      <c r="AS2" s="0" t="n">
        <v>1.47624870912271</v>
      </c>
      <c r="AT2" s="0" t="n">
        <v>17.0452814058833</v>
      </c>
      <c r="AU2" s="0" t="n">
        <v>1.43324074074074</v>
      </c>
      <c r="AV2" s="0" t="n">
        <v>0.048888888888889</v>
      </c>
      <c r="AW2" s="0" t="n">
        <v>15.920974116104</v>
      </c>
      <c r="AX2" s="0" t="n">
        <v>0.0242279922623795</v>
      </c>
      <c r="AY2" s="0" t="n">
        <v>-1.44435781308772</v>
      </c>
      <c r="AZ2" s="0" t="n">
        <v>5.21392800001574</v>
      </c>
      <c r="BA2" s="0" t="n">
        <v>22.5578308105469</v>
      </c>
      <c r="BB2" s="0" t="n">
        <v>1.45508453825652</v>
      </c>
      <c r="BC2" s="0" t="n">
        <v>0.000586995609065919</v>
      </c>
      <c r="BD2" s="0" t="n">
        <v>-2.05412597269394E-005</v>
      </c>
      <c r="BE2" s="0" t="n">
        <v>2.83022261475334E-006</v>
      </c>
      <c r="BF2" s="0" t="n">
        <v>0.94852941176471</v>
      </c>
      <c r="BG2" s="0" t="n">
        <v>5940.72414125327</v>
      </c>
      <c r="BH2" s="0" t="n">
        <v>5567.61868059143</v>
      </c>
      <c r="BI2" s="0" t="n">
        <v>4935.13719847622</v>
      </c>
      <c r="BJ2" s="0" t="n">
        <v>3606.96226815458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1.45916666666667</v>
      </c>
      <c r="BY2" s="0" t="n">
        <v>1.41546296296296</v>
      </c>
      <c r="BZ2" s="0" t="n">
        <v>0.0837037037037038</v>
      </c>
      <c r="CA2" s="0" t="n">
        <v>0.957627118644072</v>
      </c>
      <c r="CB2" s="0" t="n">
        <v>0.915254237288144</v>
      </c>
      <c r="CC2" s="0" t="n">
        <v>5409.5325627651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4</v>
      </c>
      <c r="D3" s="0" t="n">
        <v>1</v>
      </c>
      <c r="E3" s="0" t="n">
        <v>1</v>
      </c>
      <c r="F3" s="0" t="n">
        <v>1</v>
      </c>
      <c r="G3" s="0" t="n">
        <v>3</v>
      </c>
      <c r="H3" s="0" t="n">
        <v>0</v>
      </c>
      <c r="I3" s="0" t="n">
        <v>0</v>
      </c>
      <c r="J3" s="0" t="n">
        <v>0</v>
      </c>
      <c r="K3" s="0" t="n">
        <v>1.45770835876465</v>
      </c>
      <c r="L3" s="0" t="n">
        <v>0</v>
      </c>
      <c r="M3" s="0" t="s">
        <v>315</v>
      </c>
      <c r="N3" s="0" t="n">
        <v>75.1154937744141</v>
      </c>
      <c r="O3" s="0" t="n">
        <v>24.9160747528076</v>
      </c>
      <c r="P3" s="0" t="n">
        <v>0.0471719652414322</v>
      </c>
      <c r="Q3" s="0" t="n">
        <v>1.09822809696198</v>
      </c>
      <c r="R3" s="0" t="n">
        <v>0</v>
      </c>
      <c r="T3" s="0" t="n">
        <v>-1</v>
      </c>
      <c r="U3" s="0" t="n">
        <v>-1</v>
      </c>
      <c r="V3" s="0" t="n">
        <v>1</v>
      </c>
      <c r="W3" s="0" t="n">
        <v>-1</v>
      </c>
      <c r="X3" s="0" t="n">
        <v>190</v>
      </c>
      <c r="Y3" s="0" t="n">
        <v>241</v>
      </c>
      <c r="Z3" s="0" t="n">
        <v>1.26583337783813</v>
      </c>
      <c r="AA3" s="0" t="n">
        <v>1.53250002861023</v>
      </c>
      <c r="AB3" s="0" t="n">
        <v>0.00666666666666667</v>
      </c>
      <c r="AC3" s="0" t="n">
        <v>62</v>
      </c>
      <c r="AD3" s="0" t="n">
        <v>-1</v>
      </c>
      <c r="AE3" s="0" t="n">
        <v>1.40666666666667</v>
      </c>
      <c r="AF3" s="0" t="n">
        <v>0.0983333333333334</v>
      </c>
      <c r="AG3" s="0" t="n">
        <v>34.2635640449203</v>
      </c>
      <c r="AH3" s="0" t="n">
        <v>1.40833333333333</v>
      </c>
      <c r="AI3" s="0" t="n">
        <v>0.0958333333333334</v>
      </c>
      <c r="AJ3" s="0" t="n">
        <v>34.4082488275904</v>
      </c>
      <c r="AK3" s="0" t="n">
        <v>1.41980097512329</v>
      </c>
      <c r="AL3" s="0" t="n">
        <v>0.0758342437654191</v>
      </c>
      <c r="AM3" s="0" t="n">
        <v>64.6007466414403</v>
      </c>
      <c r="AN3" s="0" t="n">
        <v>33.3138296857769</v>
      </c>
      <c r="AO3" s="0" t="n">
        <v>64.134732876398</v>
      </c>
      <c r="AP3" s="0" t="n">
        <v>33.0994426029508</v>
      </c>
      <c r="AQ3" s="0" t="n">
        <v>1.43601847097891</v>
      </c>
      <c r="AR3" s="0" t="n">
        <v>46.6989646469219</v>
      </c>
      <c r="AS3" s="0" t="n">
        <v>1.4764237344967</v>
      </c>
      <c r="AT3" s="0" t="n">
        <v>48.8200689015534</v>
      </c>
      <c r="AU3" s="0" t="n">
        <v>1.43333333333333</v>
      </c>
      <c r="AV3" s="0" t="n">
        <v>0.0483333333333333</v>
      </c>
      <c r="AW3" s="0" t="n">
        <v>45.2596075278523</v>
      </c>
      <c r="AX3" s="0" t="n">
        <v>0.0281474715034321</v>
      </c>
      <c r="AY3" s="0" t="n">
        <v>-2.09836076793558</v>
      </c>
      <c r="AZ3" s="0" t="n">
        <v>8.07599642577489</v>
      </c>
      <c r="BA3" s="0" t="n">
        <v>75.1154899597168</v>
      </c>
      <c r="BB3" s="0" t="n">
        <v>1.45349441208842</v>
      </c>
      <c r="BC3" s="0" t="n">
        <v>0.000792280152036522</v>
      </c>
      <c r="BD3" s="0" t="n">
        <v>-4.67948783099484E-005</v>
      </c>
      <c r="BE3" s="0" t="n">
        <v>6.95248978463967E-006</v>
      </c>
      <c r="BF3" s="0" t="n">
        <v>0.942622950819678</v>
      </c>
      <c r="BG3" s="0" t="n">
        <v>5923.78192462285</v>
      </c>
      <c r="BH3" s="0" t="n">
        <v>5504.88544958345</v>
      </c>
      <c r="BI3" s="0" t="n">
        <v>5049.24064803805</v>
      </c>
      <c r="BJ3" s="0" t="n">
        <v>2666.53910304557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1.45916666666667</v>
      </c>
      <c r="BY3" s="0" t="n">
        <v>1.415</v>
      </c>
      <c r="BZ3" s="0" t="n">
        <v>0.0841666666666667</v>
      </c>
      <c r="CA3" s="0" t="n">
        <v>0.95283018867925</v>
      </c>
      <c r="CB3" s="0" t="n">
        <v>0.905660377358501</v>
      </c>
      <c r="CC3" s="0" t="n">
        <v>5323.881661437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5</v>
      </c>
      <c r="D4" s="0" t="n">
        <v>2</v>
      </c>
      <c r="E4" s="0" t="n">
        <v>2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1.45771741867065</v>
      </c>
      <c r="L4" s="0" t="n">
        <v>0</v>
      </c>
      <c r="M4" s="0" t="s">
        <v>315</v>
      </c>
      <c r="N4" s="0" t="n">
        <v>52.9220581054688</v>
      </c>
      <c r="O4" s="0" t="n">
        <v>17.5615711212158</v>
      </c>
      <c r="P4" s="0" t="n">
        <v>0.0471576750278473</v>
      </c>
      <c r="Q4" s="0" t="n">
        <v>1.09654498100281</v>
      </c>
      <c r="R4" s="0" t="n">
        <v>0</v>
      </c>
      <c r="T4" s="0" t="n">
        <v>-1</v>
      </c>
      <c r="U4" s="0" t="n">
        <v>-1</v>
      </c>
      <c r="V4" s="0" t="n">
        <v>2</v>
      </c>
      <c r="W4" s="0" t="n">
        <v>-1</v>
      </c>
      <c r="X4" s="0" t="n">
        <v>190</v>
      </c>
      <c r="Y4" s="0" t="n">
        <v>241</v>
      </c>
      <c r="Z4" s="0" t="n">
        <v>1.26583337783813</v>
      </c>
      <c r="AA4" s="0" t="n">
        <v>1.53250002861023</v>
      </c>
      <c r="AB4" s="0" t="n">
        <v>0.00666666666666667</v>
      </c>
      <c r="AC4" s="0" t="n">
        <v>62</v>
      </c>
      <c r="AD4" s="0" t="n">
        <v>-1</v>
      </c>
      <c r="AE4" s="0" t="n">
        <v>1.40666666666667</v>
      </c>
      <c r="AF4" s="0" t="n">
        <v>0.0983333333333334</v>
      </c>
      <c r="AG4" s="0" t="n">
        <v>29.4356089738554</v>
      </c>
      <c r="AH4" s="0" t="n">
        <v>1.40833333333333</v>
      </c>
      <c r="AI4" s="0" t="n">
        <v>0.0958333333333334</v>
      </c>
      <c r="AJ4" s="0" t="n">
        <v>29.5375910852261</v>
      </c>
      <c r="AK4" s="0" t="n">
        <v>1.41980351926406</v>
      </c>
      <c r="AL4" s="0" t="n">
        <v>0.0758477469994412</v>
      </c>
      <c r="AM4" s="0" t="n">
        <v>50.8168936744514</v>
      </c>
      <c r="AN4" s="0" t="n">
        <v>28.7638979501378</v>
      </c>
      <c r="AO4" s="0" t="n">
        <v>50.4876277429496</v>
      </c>
      <c r="AP4" s="0" t="n">
        <v>28.6171502409619</v>
      </c>
      <c r="AQ4" s="0" t="n">
        <v>1.43602237835351</v>
      </c>
      <c r="AR4" s="0" t="n">
        <v>38.1977582428259</v>
      </c>
      <c r="AS4" s="0" t="n">
        <v>1.47642652208575</v>
      </c>
      <c r="AT4" s="0" t="n">
        <v>39.701033413949</v>
      </c>
      <c r="AU4" s="0" t="n">
        <v>1.43333333333333</v>
      </c>
      <c r="AV4" s="0" t="n">
        <v>0.0483333333333333</v>
      </c>
      <c r="AW4" s="0" t="n">
        <v>37.1862494380245</v>
      </c>
      <c r="AX4" s="0" t="n">
        <v>0.0278324633786576</v>
      </c>
      <c r="AY4" s="0" t="n">
        <v>-2.04542259072781</v>
      </c>
      <c r="AZ4" s="0" t="n">
        <v>7.82870975167098</v>
      </c>
      <c r="BA4" s="0" t="n">
        <v>52.9220581054687</v>
      </c>
      <c r="BB4" s="0" t="n">
        <v>1.45361906054532</v>
      </c>
      <c r="BC4" s="0" t="n">
        <v>0.000774646017724319</v>
      </c>
      <c r="BD4" s="0" t="n">
        <v>-4.40999388366514E-005</v>
      </c>
      <c r="BE4" s="0" t="n">
        <v>6.49805373592518E-006</v>
      </c>
      <c r="BF4" s="0" t="n">
        <v>0.942622950819678</v>
      </c>
      <c r="BG4" s="0" t="n">
        <v>5921.67288127146</v>
      </c>
      <c r="BH4" s="0" t="n">
        <v>5504.88544958345</v>
      </c>
      <c r="BI4" s="0" t="n">
        <v>5049.24064803805</v>
      </c>
      <c r="BJ4" s="0" t="n">
        <v>2727.7083013839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1.45916666666667</v>
      </c>
      <c r="BY4" s="0" t="n">
        <v>1.415</v>
      </c>
      <c r="BZ4" s="0" t="n">
        <v>0.0841666666666667</v>
      </c>
      <c r="CA4" s="0" t="n">
        <v>0.95283018867925</v>
      </c>
      <c r="CB4" s="0" t="n">
        <v>0.905660377358501</v>
      </c>
      <c r="CC4" s="0" t="n">
        <v>5323.881661437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6</v>
      </c>
      <c r="D5" s="0" t="n">
        <v>1</v>
      </c>
      <c r="E5" s="0" t="n">
        <v>5</v>
      </c>
      <c r="F5" s="0" t="n">
        <v>2</v>
      </c>
      <c r="G5" s="0" t="n">
        <v>3</v>
      </c>
      <c r="H5" s="0" t="n">
        <v>0</v>
      </c>
      <c r="I5" s="0" t="n">
        <v>0</v>
      </c>
      <c r="J5" s="0" t="n">
        <v>0</v>
      </c>
      <c r="K5" s="0" t="n">
        <v>6.32084178924561</v>
      </c>
      <c r="L5" s="0" t="n">
        <v>0</v>
      </c>
      <c r="M5" s="0" t="s">
        <v>316</v>
      </c>
      <c r="N5" s="0" t="n">
        <v>2990.73754882813</v>
      </c>
      <c r="O5" s="0" t="n">
        <v>104.446990966797</v>
      </c>
      <c r="P5" s="0" t="n">
        <v>0.396063596010208</v>
      </c>
      <c r="Q5" s="0" t="n">
        <v>1.3761465549469</v>
      </c>
      <c r="R5" s="0" t="n">
        <v>0</v>
      </c>
      <c r="T5" s="0" t="n">
        <v>-1</v>
      </c>
      <c r="U5" s="0" t="n">
        <v>-1</v>
      </c>
      <c r="V5" s="0" t="n">
        <v>1</v>
      </c>
      <c r="W5" s="0" t="n">
        <v>-1</v>
      </c>
      <c r="X5" s="0" t="n">
        <v>647</v>
      </c>
      <c r="Y5" s="0" t="n">
        <v>986</v>
      </c>
      <c r="Z5" s="0" t="n">
        <v>4.3125</v>
      </c>
      <c r="AA5" s="0" t="n">
        <v>6.56759643554688</v>
      </c>
      <c r="AB5" s="0" t="n">
        <v>0.00666666666666667</v>
      </c>
      <c r="AC5" s="0" t="n">
        <v>350</v>
      </c>
      <c r="AD5" s="0" t="n">
        <v>-1</v>
      </c>
      <c r="AE5" s="0" t="n">
        <v>5.65583333333333</v>
      </c>
      <c r="AF5" s="0" t="n">
        <v>0.911763102213541</v>
      </c>
      <c r="AG5" s="0" t="n">
        <v>40.6066586185879</v>
      </c>
      <c r="AH5" s="0" t="n">
        <v>5.67916666666667</v>
      </c>
      <c r="AI5" s="0" t="n">
        <v>0.888429768880208</v>
      </c>
      <c r="AJ5" s="0" t="n">
        <v>41.2332869232655</v>
      </c>
      <c r="AK5" s="0" t="n">
        <v>5.96404053825437</v>
      </c>
      <c r="AL5" s="0" t="n">
        <v>0.937690261990279</v>
      </c>
      <c r="AM5" s="0" t="n">
        <v>154.76648379056</v>
      </c>
      <c r="AN5" s="0" t="n">
        <v>35.7334652584225</v>
      </c>
      <c r="AO5" s="0" t="n">
        <v>145.653009457586</v>
      </c>
      <c r="AP5" s="0" t="n">
        <v>36.4672876736324</v>
      </c>
      <c r="AQ5" s="0" t="n">
        <v>6.20503411839903</v>
      </c>
      <c r="AR5" s="0" t="n">
        <v>116.131707169829</v>
      </c>
      <c r="AS5" s="0" t="n">
        <v>6.41463434112928</v>
      </c>
      <c r="AT5" s="0" t="n">
        <v>128.023467012351</v>
      </c>
      <c r="AU5" s="0" t="n">
        <v>6.1125</v>
      </c>
      <c r="AV5" s="0" t="n">
        <v>0.455096435546874</v>
      </c>
      <c r="AW5" s="0" t="n">
        <v>88.2304097740856</v>
      </c>
      <c r="AX5" s="0" t="n">
        <v>0.0847471697721381</v>
      </c>
      <c r="AY5" s="0" t="n">
        <v>0.195978135915465</v>
      </c>
      <c r="AZ5" s="0" t="n">
        <v>-0.567452323910167</v>
      </c>
      <c r="BA5" s="0" t="n">
        <v>553.409018883332</v>
      </c>
      <c r="BB5" s="0" t="n">
        <v>6.32737888428401</v>
      </c>
      <c r="BC5" s="0" t="n">
        <v>0.00718208278438759</v>
      </c>
      <c r="BD5" s="0" t="n">
        <v>0.000119284285233334</v>
      </c>
      <c r="BE5" s="0" t="n">
        <v>0.000125476435911764</v>
      </c>
      <c r="BF5" s="0" t="n">
        <v>0.694085756937658</v>
      </c>
      <c r="BG5" s="0" t="n">
        <v>726.642492456704</v>
      </c>
      <c r="BH5" s="0" t="n">
        <v>1200.8689139548</v>
      </c>
      <c r="BI5" s="0" t="n">
        <v>1068.1260736825</v>
      </c>
      <c r="BJ5" s="0" t="n">
        <v>5574.38903827631</v>
      </c>
      <c r="BK5" s="0" t="n">
        <v>9.596479222483</v>
      </c>
      <c r="BL5" s="0" t="n">
        <v>12.0363097505834</v>
      </c>
      <c r="BM5" s="0" t="n">
        <v>11.3505043484523</v>
      </c>
      <c r="BN5" s="0" t="n">
        <v>11.3988043669563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21.5859867976314</v>
      </c>
      <c r="BT5" s="0" t="n">
        <v>4.33614978691779</v>
      </c>
      <c r="BU5" s="0" t="n">
        <v>-1</v>
      </c>
      <c r="BV5" s="0" t="n">
        <v>1.4451676459057</v>
      </c>
      <c r="BW5" s="0" t="n">
        <v>1.4451676459057</v>
      </c>
      <c r="BX5" s="0" t="n">
        <v>6.31916666666667</v>
      </c>
      <c r="BY5" s="0" t="n">
        <v>5.80583333333333</v>
      </c>
      <c r="BZ5" s="0" t="n">
        <v>0.761763102213542</v>
      </c>
      <c r="CA5" s="0" t="n">
        <v>0.741977047610586</v>
      </c>
      <c r="CB5" s="0" t="n">
        <v>0.483954095221172</v>
      </c>
      <c r="CC5" s="0" t="n">
        <v>865.287577294403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7</v>
      </c>
      <c r="B6" s="0" t="s">
        <v>181</v>
      </c>
      <c r="C6" s="0" t="n">
        <v>7</v>
      </c>
      <c r="D6" s="0" t="n">
        <v>2</v>
      </c>
      <c r="E6" s="0" t="n">
        <v>4</v>
      </c>
      <c r="F6" s="0" t="n">
        <v>2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6.32618141174316</v>
      </c>
      <c r="L6" s="0" t="n">
        <v>0</v>
      </c>
      <c r="M6" s="0" t="s">
        <v>316</v>
      </c>
      <c r="N6" s="0" t="n">
        <v>1355.60522460938</v>
      </c>
      <c r="O6" s="0" t="n">
        <v>57.5411796569824</v>
      </c>
      <c r="P6" s="0" t="n">
        <v>0.336853504180908</v>
      </c>
      <c r="Q6" s="0" t="n">
        <v>1.14324390888214</v>
      </c>
      <c r="R6" s="0" t="n">
        <v>0</v>
      </c>
      <c r="T6" s="0" t="n">
        <v>-1</v>
      </c>
      <c r="U6" s="0" t="n">
        <v>-1</v>
      </c>
      <c r="V6" s="0" t="n">
        <v>2</v>
      </c>
      <c r="W6" s="0" t="n">
        <v>-1</v>
      </c>
      <c r="X6" s="0" t="n">
        <v>848</v>
      </c>
      <c r="Y6" s="0" t="n">
        <v>985</v>
      </c>
      <c r="Z6" s="0" t="n">
        <v>5.73916673660278</v>
      </c>
      <c r="AA6" s="0" t="n">
        <v>6.56181907653809</v>
      </c>
      <c r="AB6" s="0" t="n">
        <v>0.00666666666666667</v>
      </c>
      <c r="AC6" s="0" t="n">
        <v>148</v>
      </c>
      <c r="AD6" s="0" t="n">
        <v>-1</v>
      </c>
      <c r="AE6" s="0" t="n">
        <v>5.99694444444444</v>
      </c>
      <c r="AF6" s="0" t="n">
        <v>0.564874632093642</v>
      </c>
      <c r="AG6" s="0" t="n">
        <v>51.5267201072905</v>
      </c>
      <c r="AH6" s="0" t="n">
        <v>6.00138888888889</v>
      </c>
      <c r="AI6" s="0" t="n">
        <v>0.560430187649197</v>
      </c>
      <c r="AJ6" s="0" t="n">
        <v>51.8719883750278</v>
      </c>
      <c r="AK6" s="0" t="n">
        <v>6.0153921120092</v>
      </c>
      <c r="AL6" s="0" t="n">
        <v>0.749632664569941</v>
      </c>
      <c r="AM6" s="0" t="n">
        <v>117.424535130622</v>
      </c>
      <c r="AN6" s="0" t="n">
        <v>42.0524557371314</v>
      </c>
      <c r="AO6" s="0" t="n">
        <v>109.513619044464</v>
      </c>
      <c r="AP6" s="0" t="n">
        <v>58.8162392579429</v>
      </c>
      <c r="AQ6" s="0" t="n">
        <v>6.20937204544918</v>
      </c>
      <c r="AR6" s="0" t="n">
        <v>89.0961311677115</v>
      </c>
      <c r="AS6" s="0" t="n">
        <v>6.41475448592029</v>
      </c>
      <c r="AT6" s="0" t="n">
        <v>99.2812146372662</v>
      </c>
      <c r="AU6" s="0" t="n">
        <v>6.15916666666667</v>
      </c>
      <c r="AV6" s="0" t="n">
        <v>0.402652409871419</v>
      </c>
      <c r="AW6" s="0" t="n">
        <v>77.7671084553244</v>
      </c>
      <c r="AX6" s="0" t="n">
        <v>0.10222303684283</v>
      </c>
      <c r="AY6" s="0" t="n">
        <v>-0.0758802973968708</v>
      </c>
      <c r="AZ6" s="0" t="n">
        <v>-0.486456840687656</v>
      </c>
      <c r="BA6" s="0" t="n">
        <v>547.283172607396</v>
      </c>
      <c r="BB6" s="0" t="n">
        <v>6.29976052936813</v>
      </c>
      <c r="BC6" s="0" t="n">
        <v>0.0104495492613705</v>
      </c>
      <c r="BD6" s="0" t="n">
        <v>-8.10541696100176E-005</v>
      </c>
      <c r="BE6" s="0" t="n">
        <v>0.000274461518689595</v>
      </c>
      <c r="BF6" s="0" t="n">
        <v>0.86367665904841</v>
      </c>
      <c r="BG6" s="0" t="n">
        <v>1139.35344243361</v>
      </c>
      <c r="BH6" s="0" t="n">
        <v>3135.24407989732</v>
      </c>
      <c r="BI6" s="0" t="n">
        <v>1367.36560105494</v>
      </c>
      <c r="BJ6" s="0" t="n">
        <v>3797.96120719753</v>
      </c>
      <c r="BK6" s="0" t="n">
        <v>11.7954682505832</v>
      </c>
      <c r="BL6" s="0" t="n">
        <v>18.3519508467385</v>
      </c>
      <c r="BM6" s="0" t="n">
        <v>12.6843149213767</v>
      </c>
      <c r="BN6" s="0" t="n">
        <v>12.7382907295528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18.6310515917041</v>
      </c>
      <c r="BT6" s="0" t="n">
        <v>4.33978583963978</v>
      </c>
      <c r="BU6" s="0" t="n">
        <v>-1</v>
      </c>
      <c r="BV6" s="0" t="n">
        <v>1.69434300727539</v>
      </c>
      <c r="BW6" s="0" t="n">
        <v>1.69434300727539</v>
      </c>
      <c r="BX6" s="0" t="n">
        <v>6.32583333333334</v>
      </c>
      <c r="BY6" s="0" t="n">
        <v>6.02583333333333</v>
      </c>
      <c r="BZ6" s="0" t="n">
        <v>0.535985743204753</v>
      </c>
      <c r="CA6" s="0" t="n">
        <v>0.893309572007909</v>
      </c>
      <c r="CB6" s="0" t="n">
        <v>0.786619144015818</v>
      </c>
      <c r="CC6" s="0" t="n">
        <v>2303.81116314977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8</v>
      </c>
      <c r="B7" s="0" t="s">
        <v>236</v>
      </c>
      <c r="C7" s="0" t="n">
        <v>17</v>
      </c>
      <c r="D7" s="0" t="n">
        <v>1</v>
      </c>
      <c r="E7" s="0" t="n">
        <v>7</v>
      </c>
      <c r="F7" s="0" t="n">
        <v>3</v>
      </c>
      <c r="G7" s="0" t="n">
        <v>3</v>
      </c>
      <c r="H7" s="0" t="n">
        <v>0</v>
      </c>
      <c r="I7" s="0" t="n">
        <v>0</v>
      </c>
      <c r="J7" s="0" t="n">
        <v>0</v>
      </c>
      <c r="K7" s="0" t="n">
        <v>6.77258348464966</v>
      </c>
      <c r="L7" s="0" t="n">
        <v>0</v>
      </c>
      <c r="M7" s="0" t="s">
        <v>319</v>
      </c>
      <c r="N7" s="0" t="n">
        <v>3007.41918945313</v>
      </c>
      <c r="O7" s="0" t="n">
        <v>354.330963134766</v>
      </c>
      <c r="P7" s="0" t="n">
        <v>0.113021992146969</v>
      </c>
      <c r="Q7" s="0" t="n">
        <v>1.46644043922424</v>
      </c>
      <c r="R7" s="0" t="n">
        <v>0</v>
      </c>
      <c r="T7" s="0" t="n">
        <v>-1</v>
      </c>
      <c r="U7" s="0" t="n">
        <v>-1</v>
      </c>
      <c r="V7" s="0" t="n">
        <v>1</v>
      </c>
      <c r="W7" s="0" t="n">
        <v>-1</v>
      </c>
      <c r="X7" s="0" t="n">
        <v>985</v>
      </c>
      <c r="Y7" s="0" t="n">
        <v>1056</v>
      </c>
      <c r="Z7" s="0" t="n">
        <v>6.56759643554688</v>
      </c>
      <c r="AA7" s="0" t="n">
        <v>7.03181505203247</v>
      </c>
      <c r="AB7" s="0" t="n">
        <v>0.00666666666666667</v>
      </c>
      <c r="AC7" s="0" t="n">
        <v>82</v>
      </c>
      <c r="AD7" s="0" t="n">
        <v>-1</v>
      </c>
      <c r="AE7" s="0" t="n">
        <v>6.56759643554688</v>
      </c>
      <c r="AF7" s="0" t="n">
        <v>0.392681342230903</v>
      </c>
      <c r="AG7" s="0" t="n">
        <v>51.835633377366</v>
      </c>
      <c r="AH7" s="0" t="n">
        <v>6.56759643554688</v>
      </c>
      <c r="AI7" s="0" t="n">
        <v>0.383792453342014</v>
      </c>
      <c r="AJ7" s="0" t="n">
        <v>53.9451079424806</v>
      </c>
      <c r="AK7" s="0" t="n">
        <v>6.69684473416317</v>
      </c>
      <c r="AL7" s="0" t="n">
        <v>0.149266584956976</v>
      </c>
      <c r="AM7" s="0" t="n">
        <v>438.395516775658</v>
      </c>
      <c r="AN7" s="0" t="n">
        <v>36.3069474862059</v>
      </c>
      <c r="AO7" s="0" t="n">
        <v>438.895815559365</v>
      </c>
      <c r="AP7" s="0" t="n">
        <v>36.4237619737396</v>
      </c>
      <c r="AQ7" s="0" t="n">
        <v>6.74878434732486</v>
      </c>
      <c r="AR7" s="0" t="n">
        <v>312.048554147077</v>
      </c>
      <c r="AS7" s="0" t="n">
        <v>6.79736892152081</v>
      </c>
      <c r="AT7" s="0" t="n">
        <v>303.226844095865</v>
      </c>
      <c r="AU7" s="0" t="n">
        <v>6.72138888888889</v>
      </c>
      <c r="AV7" s="0" t="n">
        <v>0.094444444444445</v>
      </c>
      <c r="AW7" s="0" t="n">
        <v>212.155700326072</v>
      </c>
      <c r="AX7" s="0" t="n">
        <v>0.0553028283011236</v>
      </c>
      <c r="AY7" s="0" t="n">
        <v>-0.280938673518858</v>
      </c>
      <c r="AZ7" s="0" t="n">
        <v>0.66186519972955</v>
      </c>
      <c r="BA7" s="0" t="n">
        <v>1949.30711473739</v>
      </c>
      <c r="BB7" s="0" t="n">
        <v>6.7634076447992</v>
      </c>
      <c r="BC7" s="0" t="n">
        <v>0.00305840281810355</v>
      </c>
      <c r="BD7" s="0" t="n">
        <v>-4.75174969266409E-005</v>
      </c>
      <c r="BE7" s="0" t="n">
        <v>3.42524564969672E-005</v>
      </c>
      <c r="BF7" s="0" t="n">
        <v>0.936519709567595</v>
      </c>
      <c r="BG7" s="0" t="n">
        <v>32937.6656331155</v>
      </c>
      <c r="BH7" s="0" t="n">
        <v>7436.31028138394</v>
      </c>
      <c r="BI7" s="0" t="n">
        <v>28487.5407607263</v>
      </c>
      <c r="BJ7" s="0" t="n">
        <v>14956.7227374231</v>
      </c>
      <c r="BK7" s="0" t="n">
        <v>0.831204470854166</v>
      </c>
      <c r="BL7" s="0" t="n">
        <v>0.865774118108278</v>
      </c>
      <c r="BM7" s="0" t="n">
        <v>0.965890821640324</v>
      </c>
      <c r="BN7" s="0" t="n">
        <v>0.97000099534943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1.55668963410874</v>
      </c>
      <c r="BT7" s="0" t="n">
        <v>1.07146859713728</v>
      </c>
      <c r="BU7" s="0" t="n">
        <v>4.90265577902338</v>
      </c>
      <c r="BV7" s="0" t="n">
        <v>85.5721614687875</v>
      </c>
      <c r="BW7" s="0" t="n">
        <v>4.90265577902338</v>
      </c>
      <c r="BX7" s="0" t="n">
        <v>6.7725</v>
      </c>
      <c r="BY7" s="0" t="n">
        <v>6.56759643554688</v>
      </c>
      <c r="BZ7" s="0" t="n">
        <v>0.332681342230903</v>
      </c>
      <c r="CA7" s="0" t="n">
        <v>0.811799792548281</v>
      </c>
      <c r="CB7" s="0" t="n">
        <v>0.623599585096562</v>
      </c>
      <c r="CC7" s="0" t="n">
        <v>6055.98992745241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20</v>
      </c>
      <c r="B8" s="0" t="s">
        <v>181</v>
      </c>
      <c r="C8" s="0" t="n">
        <v>15</v>
      </c>
      <c r="D8" s="0" t="n">
        <v>2</v>
      </c>
      <c r="E8" s="0" t="n">
        <v>8</v>
      </c>
      <c r="F8" s="0" t="n">
        <v>3</v>
      </c>
      <c r="G8" s="0" t="n">
        <v>4</v>
      </c>
      <c r="H8" s="0" t="n">
        <v>0</v>
      </c>
      <c r="I8" s="0" t="n">
        <v>0</v>
      </c>
      <c r="J8" s="0" t="n">
        <v>0</v>
      </c>
      <c r="K8" s="0" t="n">
        <v>6.77570629119873</v>
      </c>
      <c r="L8" s="0" t="n">
        <v>0</v>
      </c>
      <c r="M8" s="0" t="s">
        <v>319</v>
      </c>
      <c r="N8" s="0" t="n">
        <v>2157.76000976563</v>
      </c>
      <c r="O8" s="0" t="n">
        <v>253.86848449707</v>
      </c>
      <c r="P8" s="0" t="n">
        <v>0.115161053836346</v>
      </c>
      <c r="Q8" s="0" t="n">
        <v>1.09703421592712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984</v>
      </c>
      <c r="Y8" s="0" t="n">
        <v>1056</v>
      </c>
      <c r="Z8" s="0" t="n">
        <v>6.56181907653809</v>
      </c>
      <c r="AA8" s="0" t="n">
        <v>7.03272724151611</v>
      </c>
      <c r="AB8" s="0" t="n">
        <v>0.00666666666666667</v>
      </c>
      <c r="AC8" s="0" t="n">
        <v>83</v>
      </c>
      <c r="AD8" s="0" t="n">
        <v>-1</v>
      </c>
      <c r="AE8" s="0" t="n">
        <v>6.56181907653809</v>
      </c>
      <c r="AF8" s="0" t="n">
        <v>0.470680923461915</v>
      </c>
      <c r="AG8" s="0" t="n">
        <v>70.0236291254469</v>
      </c>
      <c r="AH8" s="0" t="n">
        <v>6.56181907653809</v>
      </c>
      <c r="AI8" s="0" t="n">
        <v>0.470680923461915</v>
      </c>
      <c r="AJ8" s="0" t="n">
        <v>71.529114624158</v>
      </c>
      <c r="AK8" s="0" t="n">
        <v>6.70406079533485</v>
      </c>
      <c r="AL8" s="0" t="n">
        <v>0.150862589048653</v>
      </c>
      <c r="AM8" s="0" t="n">
        <v>353.690896917829</v>
      </c>
      <c r="AN8" s="0" t="n">
        <v>57.4529200888173</v>
      </c>
      <c r="AO8" s="0" t="n">
        <v>340.975357633841</v>
      </c>
      <c r="AP8" s="0" t="n">
        <v>60.8266072420811</v>
      </c>
      <c r="AQ8" s="0" t="n">
        <v>6.74952675614376</v>
      </c>
      <c r="AR8" s="0" t="n">
        <v>245.444420213371</v>
      </c>
      <c r="AS8" s="0" t="n">
        <v>6.80058591551338</v>
      </c>
      <c r="AT8" s="0" t="n">
        <v>252.98935130933</v>
      </c>
      <c r="AU8" s="0" t="n">
        <v>6.73027777777778</v>
      </c>
      <c r="AV8" s="0" t="n">
        <v>0.0911111111111111</v>
      </c>
      <c r="AW8" s="0" t="n">
        <v>184.440527027485</v>
      </c>
      <c r="AX8" s="0" t="n">
        <v>0.0624903420606552</v>
      </c>
      <c r="AY8" s="0" t="n">
        <v>0.240409005843069</v>
      </c>
      <c r="AZ8" s="0" t="n">
        <v>1.03830272377684</v>
      </c>
      <c r="BA8" s="0" t="n">
        <v>1516.5418624878</v>
      </c>
      <c r="BB8" s="0" t="n">
        <v>6.77835827529602</v>
      </c>
      <c r="BC8" s="0" t="n">
        <v>0.00390504285085769</v>
      </c>
      <c r="BD8" s="0" t="n">
        <v>5.86663999012325E-005</v>
      </c>
      <c r="BE8" s="0" t="n">
        <v>6.15815306792391E-005</v>
      </c>
      <c r="BF8" s="0" t="n">
        <v>1.1170468491586</v>
      </c>
      <c r="BG8" s="0" t="n">
        <v>32244.4443040927</v>
      </c>
      <c r="BH8" s="0" t="n">
        <v>5175.88766892568</v>
      </c>
      <c r="BI8" s="0" t="n">
        <v>30610.1252225238</v>
      </c>
      <c r="BJ8" s="0" t="n">
        <v>11765.8480746716</v>
      </c>
      <c r="BK8" s="0" t="n">
        <v>0.998394778093885</v>
      </c>
      <c r="BL8" s="0" t="n">
        <v>1.08522637207621</v>
      </c>
      <c r="BM8" s="0" t="n">
        <v>1.06972611567021</v>
      </c>
      <c r="BN8" s="0" t="n">
        <v>1.07427814169434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1.45281988965913</v>
      </c>
      <c r="BT8" s="0" t="n">
        <v>1.07105785468326</v>
      </c>
      <c r="BU8" s="0" t="n">
        <v>7.47534711730605</v>
      </c>
      <c r="BV8" s="0" t="n">
        <v>22.0360738761992</v>
      </c>
      <c r="BW8" s="0" t="n">
        <v>7.47534711730605</v>
      </c>
      <c r="BX8" s="0" t="n">
        <v>6.7725</v>
      </c>
      <c r="BY8" s="0" t="n">
        <v>6.56181907653809</v>
      </c>
      <c r="BZ8" s="0" t="n">
        <v>0.404014256795247</v>
      </c>
      <c r="CA8" s="0" t="n">
        <v>0.958829708348701</v>
      </c>
      <c r="CB8" s="0" t="n">
        <v>0.917659416697402</v>
      </c>
      <c r="CC8" s="0" t="n">
        <v>5008.12498589264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21</v>
      </c>
      <c r="B9" s="0" t="s">
        <v>183</v>
      </c>
      <c r="C9" s="0" t="n">
        <v>14</v>
      </c>
      <c r="D9" s="0" t="n">
        <v>3</v>
      </c>
      <c r="E9" s="0" t="n">
        <v>9</v>
      </c>
      <c r="F9" s="0" t="n">
        <v>3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6.77959156036377</v>
      </c>
      <c r="L9" s="0" t="n">
        <v>0</v>
      </c>
      <c r="M9" s="0" t="s">
        <v>316</v>
      </c>
      <c r="N9" s="0" t="n">
        <v>854.469909667969</v>
      </c>
      <c r="O9" s="0" t="n">
        <v>113.160629272461</v>
      </c>
      <c r="P9" s="0" t="n">
        <v>0.104094386100769</v>
      </c>
      <c r="Q9" s="0" t="n">
        <v>0.700438022613525</v>
      </c>
      <c r="R9" s="0" t="n">
        <v>0</v>
      </c>
      <c r="T9" s="0" t="n">
        <v>-1</v>
      </c>
      <c r="U9" s="0" t="n">
        <v>-1</v>
      </c>
      <c r="V9" s="0" t="n">
        <v>3</v>
      </c>
      <c r="W9" s="0" t="n">
        <v>-1</v>
      </c>
      <c r="X9" s="0" t="n">
        <v>985</v>
      </c>
      <c r="Y9" s="0" t="n">
        <v>1056</v>
      </c>
      <c r="Z9" s="0" t="n">
        <v>6.565833568573</v>
      </c>
      <c r="AA9" s="0" t="n">
        <v>7.03343343734741</v>
      </c>
      <c r="AB9" s="0" t="n">
        <v>0.00666666666666667</v>
      </c>
      <c r="AC9" s="0" t="n">
        <v>82</v>
      </c>
      <c r="AD9" s="0" t="n">
        <v>-1</v>
      </c>
      <c r="AE9" s="0" t="n">
        <v>6.63916666666667</v>
      </c>
      <c r="AF9" s="0" t="n">
        <v>0.394266770680745</v>
      </c>
      <c r="AG9" s="0" t="n">
        <v>49.6287890527351</v>
      </c>
      <c r="AH9" s="0" t="n">
        <v>6.6425</v>
      </c>
      <c r="AI9" s="0" t="n">
        <v>0.390933437347412</v>
      </c>
      <c r="AJ9" s="0" t="n">
        <v>50.3008191196619</v>
      </c>
      <c r="AK9" s="0" t="n">
        <v>6.71616131751187</v>
      </c>
      <c r="AL9" s="0" t="n">
        <v>0.145464054295193</v>
      </c>
      <c r="AM9" s="0" t="n">
        <v>180.517134786982</v>
      </c>
      <c r="AN9" s="0" t="n">
        <v>43.8101277909955</v>
      </c>
      <c r="AO9" s="0" t="n">
        <v>168.458530681541</v>
      </c>
      <c r="AP9" s="0" t="n">
        <v>45.8659369266225</v>
      </c>
      <c r="AQ9" s="0" t="n">
        <v>6.75119669102389</v>
      </c>
      <c r="AR9" s="0" t="n">
        <v>119.319551000946</v>
      </c>
      <c r="AS9" s="0" t="n">
        <v>6.80365790787292</v>
      </c>
      <c r="AT9" s="0" t="n">
        <v>132.493409575429</v>
      </c>
      <c r="AU9" s="0" t="n">
        <v>6.74027777777778</v>
      </c>
      <c r="AV9" s="0" t="n">
        <v>0.0866666666666669</v>
      </c>
      <c r="AW9" s="0" t="n">
        <v>100.703074139172</v>
      </c>
      <c r="AX9" s="0" t="n">
        <v>0.065369969347844</v>
      </c>
      <c r="AY9" s="0" t="n">
        <v>0.443886077693086</v>
      </c>
      <c r="AZ9" s="0" t="n">
        <v>0.810040229301404</v>
      </c>
      <c r="BA9" s="0" t="n">
        <v>738.563406808031</v>
      </c>
      <c r="BB9" s="0" t="n">
        <v>6.79126904546777</v>
      </c>
      <c r="BC9" s="0" t="n">
        <v>0.00427323289253807</v>
      </c>
      <c r="BD9" s="0" t="n">
        <v>0.000123995626638534</v>
      </c>
      <c r="BE9" s="0" t="n">
        <v>6.95733133461787E-005</v>
      </c>
      <c r="BF9" s="0" t="n">
        <v>1.43024428297832</v>
      </c>
      <c r="BG9" s="0" t="n">
        <v>34750.5137415698</v>
      </c>
      <c r="BH9" s="0" t="n">
        <v>7391.15448495718</v>
      </c>
      <c r="BI9" s="0" t="n">
        <v>33896.760955991</v>
      </c>
      <c r="BJ9" s="0" t="n">
        <v>10793.0778424143</v>
      </c>
      <c r="BK9" s="0" t="n">
        <v>48.1205413289486</v>
      </c>
      <c r="BL9" s="0" t="n">
        <v>27.0396926002999</v>
      </c>
      <c r="BM9" s="0" t="n">
        <v>46.1303459107875</v>
      </c>
      <c r="BN9" s="0" t="n">
        <v>46.3266452550887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29.7784927877331</v>
      </c>
      <c r="BT9" s="0" t="n">
        <v>4.65088825626373</v>
      </c>
      <c r="BU9" s="0" t="n">
        <v>-1</v>
      </c>
      <c r="BV9" s="0" t="n">
        <v>13.7059165841361</v>
      </c>
      <c r="BW9" s="0" t="n">
        <v>13.7059165841361</v>
      </c>
      <c r="BX9" s="0" t="n">
        <v>6.77916666666667</v>
      </c>
      <c r="BY9" s="0" t="n">
        <v>6.66583333333333</v>
      </c>
      <c r="BZ9" s="0" t="n">
        <v>0.363333333333333</v>
      </c>
      <c r="CA9" s="0" t="n">
        <v>1.60294117647056</v>
      </c>
      <c r="CB9" s="0" t="n">
        <v>2.20588235294113</v>
      </c>
      <c r="CC9" s="0" t="n">
        <v>4200.67654081169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2</v>
      </c>
      <c r="B10" s="0" t="s">
        <v>183</v>
      </c>
      <c r="C10" s="0" t="n">
        <v>9</v>
      </c>
      <c r="D10" s="0" t="n">
        <v>8</v>
      </c>
      <c r="E10" s="0" t="n">
        <v>10</v>
      </c>
      <c r="F10" s="0" t="n">
        <v>3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6.77971887588501</v>
      </c>
      <c r="L10" s="0" t="n">
        <v>0</v>
      </c>
      <c r="M10" s="0" t="s">
        <v>315</v>
      </c>
      <c r="N10" s="0" t="n">
        <v>37.0905876159668</v>
      </c>
      <c r="O10" s="0" t="n">
        <v>12.1473150253296</v>
      </c>
      <c r="P10" s="0" t="n">
        <v>0.0476229749619961</v>
      </c>
      <c r="Q10" s="0" t="n">
        <v>0.887685537338257</v>
      </c>
      <c r="R10" s="0" t="n">
        <v>0</v>
      </c>
      <c r="T10" s="0" t="n">
        <v>-1</v>
      </c>
      <c r="U10" s="0" t="n">
        <v>-1</v>
      </c>
      <c r="V10" s="0" t="n">
        <v>8</v>
      </c>
      <c r="W10" s="0" t="n">
        <v>-1</v>
      </c>
      <c r="X10" s="0" t="n">
        <v>1003</v>
      </c>
      <c r="Y10" s="0" t="n">
        <v>1040</v>
      </c>
      <c r="Z10" s="0" t="n">
        <v>6.69916677474976</v>
      </c>
      <c r="AA10" s="0" t="n">
        <v>6.85916662216187</v>
      </c>
      <c r="AB10" s="0" t="n">
        <v>0.00666666666666667</v>
      </c>
      <c r="AC10" s="0" t="n">
        <v>48</v>
      </c>
      <c r="AD10" s="0" t="n">
        <v>-1</v>
      </c>
      <c r="AE10" s="0" t="n">
        <v>6.72704545454546</v>
      </c>
      <c r="AF10" s="0" t="n">
        <v>0.105454545454545</v>
      </c>
      <c r="AG10" s="0" t="n">
        <v>4.25192527631621</v>
      </c>
      <c r="AH10" s="0" t="n">
        <v>6.73007575757576</v>
      </c>
      <c r="AI10" s="0" t="n">
        <v>0.101212121212122</v>
      </c>
      <c r="AJ10" s="0" t="n">
        <v>4.32282877407696</v>
      </c>
      <c r="AK10" s="0" t="n">
        <v>6.74204506859812</v>
      </c>
      <c r="AL10" s="0" t="n">
        <v>0.0762722332766375</v>
      </c>
      <c r="AM10" s="0" t="n">
        <v>20.2989937567181</v>
      </c>
      <c r="AN10" s="0" t="n">
        <v>4.02945327127964</v>
      </c>
      <c r="AO10" s="0" t="n">
        <v>18.4550521847582</v>
      </c>
      <c r="AP10" s="0" t="n">
        <v>3.41821887197284</v>
      </c>
      <c r="AQ10" s="0" t="n">
        <v>6.75580871942781</v>
      </c>
      <c r="AR10" s="0" t="n">
        <v>9.97332490325471</v>
      </c>
      <c r="AS10" s="0" t="n">
        <v>6.79575335078878</v>
      </c>
      <c r="AT10" s="0" t="n">
        <v>12.2084833104186</v>
      </c>
      <c r="AU10" s="0" t="n">
        <v>6.75492424242424</v>
      </c>
      <c r="AV10" s="0" t="n">
        <v>0.0496969696969698</v>
      </c>
      <c r="AW10" s="0" t="n">
        <v>9.64059110613254</v>
      </c>
      <c r="AX10" s="0" t="n">
        <v>0.0207823212213881</v>
      </c>
      <c r="AY10" s="0" t="n">
        <v>0.164508273244103</v>
      </c>
      <c r="AZ10" s="0" t="n">
        <v>0.189596966661637</v>
      </c>
      <c r="BA10" s="0" t="n">
        <v>37.0905876159669</v>
      </c>
      <c r="BB10" s="0" t="n">
        <v>6.78174881683921</v>
      </c>
      <c r="BC10" s="0" t="n">
        <v>0.000431904875348957</v>
      </c>
      <c r="BD10" s="0" t="n">
        <v>1.47662393393038E-006</v>
      </c>
      <c r="BE10" s="0" t="n">
        <v>5.94993227534128E-007</v>
      </c>
      <c r="BF10" s="0" t="n">
        <v>1.03086419753085</v>
      </c>
      <c r="BG10" s="0" t="n">
        <v>126397.847853692</v>
      </c>
      <c r="BH10" s="0" t="n">
        <v>103314.677170552</v>
      </c>
      <c r="BI10" s="0" t="n">
        <v>103086.684233947</v>
      </c>
      <c r="BJ10" s="0" t="n">
        <v>106486.681766537</v>
      </c>
      <c r="BK10" s="0" t="n">
        <v>-1</v>
      </c>
      <c r="BL10" s="0" t="n">
        <v>-1</v>
      </c>
      <c r="BM10" s="0" t="n">
        <v>-1</v>
      </c>
      <c r="BN10" s="0" t="n">
        <v>-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-1</v>
      </c>
      <c r="BT10" s="0" t="n">
        <v>-1</v>
      </c>
      <c r="BU10" s="0" t="n">
        <v>-1</v>
      </c>
      <c r="BV10" s="0" t="n">
        <v>-1</v>
      </c>
      <c r="BW10" s="0" t="n">
        <v>-1</v>
      </c>
      <c r="BX10" s="0" t="n">
        <v>6.77916666666667</v>
      </c>
      <c r="BY10" s="0" t="n">
        <v>6.73674242424243</v>
      </c>
      <c r="BZ10" s="0" t="n">
        <v>0.0890909090909089</v>
      </c>
      <c r="CA10" s="0" t="n">
        <v>1.04999999999999</v>
      </c>
      <c r="CB10" s="0" t="n">
        <v>1.09999999999997</v>
      </c>
      <c r="CC10" s="0" t="n">
        <v>102743.423827821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20</v>
      </c>
      <c r="D11" s="0" t="n">
        <v>7</v>
      </c>
      <c r="E11" s="0" t="n">
        <v>11</v>
      </c>
      <c r="F11" s="0" t="n">
        <v>3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6.77972936630249</v>
      </c>
      <c r="L11" s="0" t="n">
        <v>0</v>
      </c>
      <c r="M11" s="0" t="s">
        <v>315</v>
      </c>
      <c r="N11" s="0" t="n">
        <v>39.098072052002</v>
      </c>
      <c r="O11" s="0" t="n">
        <v>12.8211221694946</v>
      </c>
      <c r="P11" s="0" t="n">
        <v>0.0475775562226772</v>
      </c>
      <c r="Q11" s="0" t="n">
        <v>0.889064490795136</v>
      </c>
      <c r="R11" s="0" t="n">
        <v>0</v>
      </c>
      <c r="T11" s="0" t="n">
        <v>-1</v>
      </c>
      <c r="U11" s="0" t="n">
        <v>-1</v>
      </c>
      <c r="V11" s="0" t="n">
        <v>7</v>
      </c>
      <c r="W11" s="0" t="n">
        <v>-1</v>
      </c>
      <c r="X11" s="0" t="n">
        <v>1003</v>
      </c>
      <c r="Y11" s="0" t="n">
        <v>1039</v>
      </c>
      <c r="Z11" s="0" t="n">
        <v>6.69916677474976</v>
      </c>
      <c r="AA11" s="0" t="n">
        <v>6.85916662216187</v>
      </c>
      <c r="AB11" s="0" t="n">
        <v>0.00666666666666667</v>
      </c>
      <c r="AC11" s="0" t="n">
        <v>47</v>
      </c>
      <c r="AD11" s="0" t="n">
        <v>-1</v>
      </c>
      <c r="AE11" s="0" t="n">
        <v>6.72825757575758</v>
      </c>
      <c r="AF11" s="0" t="n">
        <v>0.104242424242424</v>
      </c>
      <c r="AG11" s="0" t="n">
        <v>3.0570335579966</v>
      </c>
      <c r="AH11" s="0" t="n">
        <v>6.73068181818182</v>
      </c>
      <c r="AI11" s="0" t="n">
        <v>0.101212121212121</v>
      </c>
      <c r="AJ11" s="0" t="n">
        <v>3.13184681817403</v>
      </c>
      <c r="AK11" s="0" t="n">
        <v>6.74202651953136</v>
      </c>
      <c r="AL11" s="0" t="n">
        <v>0.0762823017300729</v>
      </c>
      <c r="AM11" s="0" t="n">
        <v>19.9862531281678</v>
      </c>
      <c r="AN11" s="0" t="n">
        <v>2.80581639987986</v>
      </c>
      <c r="AO11" s="0" t="n">
        <v>18.0364713722533</v>
      </c>
      <c r="AP11" s="0" t="n">
        <v>2.1949559918603</v>
      </c>
      <c r="AQ11" s="0" t="n">
        <v>6.7558245023058</v>
      </c>
      <c r="AR11" s="0" t="n">
        <v>9.09328247566918</v>
      </c>
      <c r="AS11" s="0" t="n">
        <v>6.79542641698799</v>
      </c>
      <c r="AT11" s="0" t="n">
        <v>11.5909404510471</v>
      </c>
      <c r="AU11" s="0" t="n">
        <v>6.75492424242424</v>
      </c>
      <c r="AV11" s="0" t="n">
        <v>0.0496969696969689</v>
      </c>
      <c r="AW11" s="0" t="n">
        <v>8.74284133148095</v>
      </c>
      <c r="AX11" s="0" t="n">
        <v>0.0207284142427456</v>
      </c>
      <c r="AY11" s="0" t="n">
        <v>0.165648196413828</v>
      </c>
      <c r="AZ11" s="0" t="n">
        <v>0.180717655213259</v>
      </c>
      <c r="BA11" s="0" t="n">
        <v>39.0980720520021</v>
      </c>
      <c r="BB11" s="0" t="n">
        <v>6.78173279196986</v>
      </c>
      <c r="BC11" s="0" t="n">
        <v>0.000429667157018857</v>
      </c>
      <c r="BD11" s="0" t="n">
        <v>1.47531564875401E-006</v>
      </c>
      <c r="BE11" s="0" t="n">
        <v>5.87204582412968E-007</v>
      </c>
      <c r="BF11" s="0" t="n">
        <v>1.04374999999999</v>
      </c>
      <c r="BG11" s="0" t="n">
        <v>126364.483709461</v>
      </c>
      <c r="BH11" s="0" t="n">
        <v>105731.313075163</v>
      </c>
      <c r="BI11" s="0" t="n">
        <v>103086.684233951</v>
      </c>
      <c r="BJ11" s="0" t="n">
        <v>107040.761460064</v>
      </c>
      <c r="BK11" s="0" t="n">
        <v>-1</v>
      </c>
      <c r="BL11" s="0" t="n">
        <v>-1</v>
      </c>
      <c r="BM11" s="0" t="n">
        <v>-1</v>
      </c>
      <c r="BN11" s="0" t="n">
        <v>-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-1</v>
      </c>
      <c r="BT11" s="0" t="n">
        <v>-1</v>
      </c>
      <c r="BU11" s="0" t="n">
        <v>-1</v>
      </c>
      <c r="BV11" s="0" t="n">
        <v>-1</v>
      </c>
      <c r="BW11" s="0" t="n">
        <v>-1</v>
      </c>
      <c r="BX11" s="0" t="n">
        <v>6.77916666666667</v>
      </c>
      <c r="BY11" s="0" t="n">
        <v>6.73674242424243</v>
      </c>
      <c r="BZ11" s="0" t="n">
        <v>0.0890909090909089</v>
      </c>
      <c r="CA11" s="0" t="n">
        <v>1.04999999999999</v>
      </c>
      <c r="CB11" s="0" t="n">
        <v>1.09999999999997</v>
      </c>
      <c r="CC11" s="0" t="n">
        <v>102743.423827821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9</v>
      </c>
      <c r="D12" s="0" t="n">
        <v>6</v>
      </c>
      <c r="E12" s="0" t="n">
        <v>12</v>
      </c>
      <c r="F12" s="0" t="n">
        <v>3</v>
      </c>
      <c r="G12" s="0" t="n">
        <v>4</v>
      </c>
      <c r="H12" s="0" t="n">
        <v>0</v>
      </c>
      <c r="I12" s="0" t="n">
        <v>0</v>
      </c>
      <c r="J12" s="0" t="n">
        <v>0</v>
      </c>
      <c r="K12" s="0" t="n">
        <v>6.7800178527832</v>
      </c>
      <c r="L12" s="0" t="n">
        <v>0</v>
      </c>
      <c r="M12" s="0" t="s">
        <v>315</v>
      </c>
      <c r="N12" s="0" t="n">
        <v>40.1082992553711</v>
      </c>
      <c r="O12" s="0" t="n">
        <v>12.8162336349487</v>
      </c>
      <c r="P12" s="0" t="n">
        <v>0.0485107377171516</v>
      </c>
      <c r="Q12" s="0" t="n">
        <v>0.902012825012207</v>
      </c>
      <c r="R12" s="0" t="n">
        <v>0</v>
      </c>
      <c r="T12" s="0" t="n">
        <v>-1</v>
      </c>
      <c r="U12" s="0" t="n">
        <v>-1</v>
      </c>
      <c r="V12" s="0" t="n">
        <v>6</v>
      </c>
      <c r="W12" s="0" t="n">
        <v>-1</v>
      </c>
      <c r="X12" s="0" t="n">
        <v>1001</v>
      </c>
      <c r="Y12" s="0" t="n">
        <v>1040</v>
      </c>
      <c r="Z12" s="0" t="n">
        <v>6.6725001335144</v>
      </c>
      <c r="AA12" s="0" t="n">
        <v>6.87916660308838</v>
      </c>
      <c r="AB12" s="0" t="n">
        <v>0.00666666666666667</v>
      </c>
      <c r="AC12" s="0" t="n">
        <v>50</v>
      </c>
      <c r="AD12" s="0" t="n">
        <v>-1</v>
      </c>
      <c r="AE12" s="0" t="n">
        <v>6.72983333333333</v>
      </c>
      <c r="AF12" s="0" t="n">
        <v>0.106</v>
      </c>
      <c r="AG12" s="0" t="n">
        <v>9.0841404533278</v>
      </c>
      <c r="AH12" s="0" t="n">
        <v>6.73116666666667</v>
      </c>
      <c r="AI12" s="0" t="n">
        <v>0.104</v>
      </c>
      <c r="AJ12" s="0" t="n">
        <v>9.15893308337834</v>
      </c>
      <c r="AK12" s="0" t="n">
        <v>6.74195154638087</v>
      </c>
      <c r="AL12" s="0" t="n">
        <v>0.0772548963008832</v>
      </c>
      <c r="AM12" s="0" t="n">
        <v>25.9614082965531</v>
      </c>
      <c r="AN12" s="0" t="n">
        <v>8.72156131132306</v>
      </c>
      <c r="AO12" s="0" t="n">
        <v>23.9277408232824</v>
      </c>
      <c r="AP12" s="0" t="n">
        <v>8.33565313065537</v>
      </c>
      <c r="AQ12" s="0" t="n">
        <v>6.75592163389028</v>
      </c>
      <c r="AR12" s="0" t="n">
        <v>15.0484733181493</v>
      </c>
      <c r="AS12" s="0" t="n">
        <v>6.79566701649555</v>
      </c>
      <c r="AT12" s="0" t="n">
        <v>17.7013587679207</v>
      </c>
      <c r="AU12" s="0" t="n">
        <v>6.75516666666667</v>
      </c>
      <c r="AV12" s="0" t="n">
        <v>0.0499999999999998</v>
      </c>
      <c r="AW12" s="0" t="n">
        <v>14.7683803371683</v>
      </c>
      <c r="AX12" s="0" t="n">
        <v>0.0222976558709907</v>
      </c>
      <c r="AY12" s="0" t="n">
        <v>-0.0948131921187576</v>
      </c>
      <c r="AZ12" s="0" t="n">
        <v>0.953647173860582</v>
      </c>
      <c r="BA12" s="0" t="n">
        <v>40.1082992553712</v>
      </c>
      <c r="BB12" s="0" t="n">
        <v>6.78161109350642</v>
      </c>
      <c r="BC12" s="0" t="n">
        <v>0.000497185457341128</v>
      </c>
      <c r="BD12" s="0" t="n">
        <v>-1.05110570673478E-006</v>
      </c>
      <c r="BE12" s="0" t="n">
        <v>9.77315404246816E-007</v>
      </c>
      <c r="BF12" s="0" t="n">
        <v>1.08333333333331</v>
      </c>
      <c r="BG12" s="0" t="n">
        <v>123202.799784664</v>
      </c>
      <c r="BH12" s="0" t="n">
        <v>102254.140028579</v>
      </c>
      <c r="BI12" s="0" t="n">
        <v>101840.93513889</v>
      </c>
      <c r="BJ12" s="0" t="n">
        <v>92501.1951667254</v>
      </c>
      <c r="BK12" s="0" t="n">
        <v>-1</v>
      </c>
      <c r="BL12" s="0" t="n">
        <v>-1</v>
      </c>
      <c r="BM12" s="0" t="n">
        <v>-1</v>
      </c>
      <c r="BN12" s="0" t="n">
        <v>-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-1</v>
      </c>
      <c r="BT12" s="0" t="n">
        <v>-1</v>
      </c>
      <c r="BU12" s="0" t="n">
        <v>-1</v>
      </c>
      <c r="BV12" s="0" t="n">
        <v>-1</v>
      </c>
      <c r="BW12" s="0" t="n">
        <v>-1</v>
      </c>
      <c r="BX12" s="0" t="n">
        <v>6.77916666666667</v>
      </c>
      <c r="BY12" s="0" t="n">
        <v>6.73716666666667</v>
      </c>
      <c r="BZ12" s="0" t="n">
        <v>0.091333333333333</v>
      </c>
      <c r="CA12" s="0" t="n">
        <v>1.08730158730157</v>
      </c>
      <c r="CB12" s="0" t="n">
        <v>1.17460317460313</v>
      </c>
      <c r="CC12" s="0" t="n">
        <v>94752.219495321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8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6.78126859664917</v>
      </c>
      <c r="L13" s="0" t="n">
        <v>0</v>
      </c>
      <c r="M13" s="0" t="s">
        <v>316</v>
      </c>
      <c r="N13" s="0" t="n">
        <v>78.7578811645508</v>
      </c>
      <c r="O13" s="0" t="n">
        <v>16.0477123260498</v>
      </c>
      <c r="P13" s="0" t="n">
        <v>0.069256879389286</v>
      </c>
      <c r="Q13" s="0" t="n">
        <v>0.584001660346985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988</v>
      </c>
      <c r="Y13" s="0" t="n">
        <v>1056</v>
      </c>
      <c r="Z13" s="0" t="n">
        <v>6.58583354949951</v>
      </c>
      <c r="AA13" s="0" t="n">
        <v>7.02943420410156</v>
      </c>
      <c r="AB13" s="0" t="n">
        <v>0.00666666666666667</v>
      </c>
      <c r="AC13" s="0" t="n">
        <v>79</v>
      </c>
      <c r="AD13" s="0" t="n">
        <v>-1</v>
      </c>
      <c r="AE13" s="0" t="n">
        <v>6.69916666666667</v>
      </c>
      <c r="AF13" s="0" t="n">
        <v>0.330267537434896</v>
      </c>
      <c r="AG13" s="0" t="n">
        <v>12.8787906868512</v>
      </c>
      <c r="AH13" s="0" t="n">
        <v>6.70472222222222</v>
      </c>
      <c r="AI13" s="0" t="n">
        <v>0.32471198187934</v>
      </c>
      <c r="AJ13" s="0" t="n">
        <v>12.9726252389908</v>
      </c>
      <c r="AK13" s="0" t="n">
        <v>6.73836935857824</v>
      </c>
      <c r="AL13" s="0" t="n">
        <v>0.0923144299293748</v>
      </c>
      <c r="AM13" s="0" t="n">
        <v>33.3872276968073</v>
      </c>
      <c r="AN13" s="0" t="n">
        <v>12.1459244364787</v>
      </c>
      <c r="AO13" s="0" t="n">
        <v>30.3724652043165</v>
      </c>
      <c r="AP13" s="0" t="n">
        <v>12.2471730330772</v>
      </c>
      <c r="AQ13" s="0" t="n">
        <v>6.7555961199808</v>
      </c>
      <c r="AR13" s="0" t="n">
        <v>20.6756531589376</v>
      </c>
      <c r="AS13" s="0" t="n">
        <v>6.79706799873941</v>
      </c>
      <c r="AT13" s="0" t="n">
        <v>24.5773085278661</v>
      </c>
      <c r="AU13" s="0" t="n">
        <v>6.75361111111111</v>
      </c>
      <c r="AV13" s="0" t="n">
        <v>0.0600000000000005</v>
      </c>
      <c r="AW13" s="0" t="n">
        <v>20.0102166494616</v>
      </c>
      <c r="AX13" s="0" t="n">
        <v>0.0502669317163675</v>
      </c>
      <c r="AY13" s="0" t="n">
        <v>1.19649967406323</v>
      </c>
      <c r="AZ13" s="0" t="n">
        <v>2.75875120397094</v>
      </c>
      <c r="BA13" s="0" t="n">
        <v>67.7170226823034</v>
      </c>
      <c r="BB13" s="0" t="n">
        <v>6.79723700181315</v>
      </c>
      <c r="BC13" s="0" t="n">
        <v>0.00252676442417796</v>
      </c>
      <c r="BD13" s="0" t="n">
        <v>0.000151970647898386</v>
      </c>
      <c r="BE13" s="0" t="n">
        <v>3.67669685162079E-005</v>
      </c>
      <c r="BF13" s="0" t="n">
        <v>2.18090137083136</v>
      </c>
      <c r="BG13" s="0" t="n">
        <v>86284.6259701467</v>
      </c>
      <c r="BH13" s="0" t="n">
        <v>10533.2127133515</v>
      </c>
      <c r="BI13" s="0" t="n">
        <v>70722.8716242272</v>
      </c>
      <c r="BJ13" s="0" t="n">
        <v>18285.2150428899</v>
      </c>
      <c r="BK13" s="0" t="n">
        <v>-1</v>
      </c>
      <c r="BL13" s="0" t="n">
        <v>-1</v>
      </c>
      <c r="BM13" s="0" t="n">
        <v>-1</v>
      </c>
      <c r="BN13" s="0" t="n">
        <v>-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-1</v>
      </c>
      <c r="BT13" s="0" t="n">
        <v>-1</v>
      </c>
      <c r="BU13" s="0" t="n">
        <v>-1</v>
      </c>
      <c r="BV13" s="0" t="n">
        <v>19.0540351123525</v>
      </c>
      <c r="BW13" s="0" t="n">
        <v>19.0540351123525</v>
      </c>
      <c r="BX13" s="0" t="n">
        <v>6.77916666666667</v>
      </c>
      <c r="BY13" s="0" t="n">
        <v>6.73138888888889</v>
      </c>
      <c r="BZ13" s="0" t="n">
        <v>0.203333333333334</v>
      </c>
      <c r="CA13" s="0" t="n">
        <v>2.12790697674414</v>
      </c>
      <c r="CB13" s="0" t="n">
        <v>3.25581395348828</v>
      </c>
      <c r="CC13" s="0" t="n">
        <v>10287.2255331555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6</v>
      </c>
      <c r="D14" s="0" t="n">
        <v>4</v>
      </c>
      <c r="E14" s="0" t="n">
        <v>6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6.78251028060913</v>
      </c>
      <c r="L14" s="0" t="n">
        <v>0</v>
      </c>
      <c r="M14" s="0" t="s">
        <v>316</v>
      </c>
      <c r="N14" s="0" t="n">
        <v>299.783294677734</v>
      </c>
      <c r="O14" s="0" t="n">
        <v>39.3879776000977</v>
      </c>
      <c r="P14" s="0" t="n">
        <v>0.102795422077179</v>
      </c>
      <c r="Q14" s="0" t="n">
        <v>0.5238396525383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987</v>
      </c>
      <c r="Y14" s="0" t="n">
        <v>1056</v>
      </c>
      <c r="Z14" s="0" t="n">
        <v>6.57916688919067</v>
      </c>
      <c r="AA14" s="0" t="n">
        <v>7.03105020523071</v>
      </c>
      <c r="AB14" s="0" t="n">
        <v>0.00666666666666667</v>
      </c>
      <c r="AC14" s="0" t="n">
        <v>80</v>
      </c>
      <c r="AD14" s="0" t="n">
        <v>-1</v>
      </c>
      <c r="AE14" s="0" t="n">
        <v>6.66694444444445</v>
      </c>
      <c r="AF14" s="0" t="n">
        <v>0.364105760786268</v>
      </c>
      <c r="AG14" s="0" t="n">
        <v>29.1968832918822</v>
      </c>
      <c r="AH14" s="0" t="n">
        <v>6.67027777777778</v>
      </c>
      <c r="AI14" s="0" t="n">
        <v>0.360772427452935</v>
      </c>
      <c r="AJ14" s="0" t="n">
        <v>29.4287748296761</v>
      </c>
      <c r="AK14" s="0" t="n">
        <v>6.72671120199437</v>
      </c>
      <c r="AL14" s="0" t="n">
        <v>0.136381832169349</v>
      </c>
      <c r="AM14" s="0" t="n">
        <v>76.5978128467878</v>
      </c>
      <c r="AN14" s="0" t="n">
        <v>26.9480614843587</v>
      </c>
      <c r="AO14" s="0" t="n">
        <v>69.743078529732</v>
      </c>
      <c r="AP14" s="0" t="n">
        <v>28.3735655625478</v>
      </c>
      <c r="AQ14" s="0" t="n">
        <v>6.75463984553116</v>
      </c>
      <c r="AR14" s="0" t="n">
        <v>51.7988339687063</v>
      </c>
      <c r="AS14" s="0" t="n">
        <v>6.80079005209798</v>
      </c>
      <c r="AT14" s="0" t="n">
        <v>60.3586232922626</v>
      </c>
      <c r="AU14" s="0" t="n">
        <v>6.74805555555556</v>
      </c>
      <c r="AV14" s="0" t="n">
        <v>0.0833333333333339</v>
      </c>
      <c r="AW14" s="0" t="n">
        <v>46.820640164222</v>
      </c>
      <c r="AX14" s="0" t="n">
        <v>0.0635703406510794</v>
      </c>
      <c r="AY14" s="0" t="n">
        <v>0.624091266459567</v>
      </c>
      <c r="AZ14" s="0" t="n">
        <v>0.752391119023461</v>
      </c>
      <c r="BA14" s="0" t="n">
        <v>233.799990485693</v>
      </c>
      <c r="BB14" s="0" t="n">
        <v>6.80408504601851</v>
      </c>
      <c r="BC14" s="0" t="n">
        <v>0.00404118821049428</v>
      </c>
      <c r="BD14" s="0" t="n">
        <v>0.000160328866101081</v>
      </c>
      <c r="BE14" s="0" t="n">
        <v>6.12810579205354E-005</v>
      </c>
      <c r="BF14" s="0" t="n">
        <v>1.65660808524305</v>
      </c>
      <c r="BG14" s="0" t="n">
        <v>39532.9810329342</v>
      </c>
      <c r="BH14" s="0" t="n">
        <v>8666.3760622608</v>
      </c>
      <c r="BI14" s="0" t="n">
        <v>36662.7366499995</v>
      </c>
      <c r="BJ14" s="0" t="n">
        <v>11455.9310039634</v>
      </c>
      <c r="BK14" s="0" t="n">
        <v>-1</v>
      </c>
      <c r="BL14" s="0" t="n">
        <v>-1</v>
      </c>
      <c r="BM14" s="0" t="n">
        <v>-1</v>
      </c>
      <c r="BN14" s="0" t="n">
        <v>-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-1</v>
      </c>
      <c r="BT14" s="0" t="n">
        <v>-1</v>
      </c>
      <c r="BU14" s="0" t="n">
        <v>-1</v>
      </c>
      <c r="BV14" s="0" t="n">
        <v>8.0118175473119</v>
      </c>
      <c r="BW14" s="0" t="n">
        <v>8.0118175473119</v>
      </c>
      <c r="BX14" s="0" t="n">
        <v>6.77916666666667</v>
      </c>
      <c r="BY14" s="0" t="n">
        <v>6.6925</v>
      </c>
      <c r="BZ14" s="0" t="n">
        <v>0.338550205230713</v>
      </c>
      <c r="CA14" s="0" t="n">
        <v>1.9531742609464</v>
      </c>
      <c r="CB14" s="0" t="n">
        <v>2.90634852189279</v>
      </c>
      <c r="CC14" s="0" t="n">
        <v>4022.8195992225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5</v>
      </c>
      <c r="D15" s="0" t="n">
        <v>3</v>
      </c>
      <c r="E15" s="0" t="n">
        <v>15</v>
      </c>
      <c r="F15" s="0" t="n">
        <v>4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7.09857225418091</v>
      </c>
      <c r="L15" s="0" t="n">
        <v>0</v>
      </c>
      <c r="M15" s="0" t="s">
        <v>323</v>
      </c>
      <c r="N15" s="0" t="n">
        <v>550.04248046875</v>
      </c>
      <c r="O15" s="0" t="n">
        <v>95.9548645019531</v>
      </c>
      <c r="P15" s="0" t="n">
        <v>0.0828768834471703</v>
      </c>
      <c r="Q15" s="0" t="n">
        <v>0.483048975467682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1055</v>
      </c>
      <c r="Y15" s="0" t="n">
        <v>1103</v>
      </c>
      <c r="Z15" s="0" t="n">
        <v>7.03343343734741</v>
      </c>
      <c r="AA15" s="0" t="n">
        <v>7.2991099357605</v>
      </c>
      <c r="AB15" s="0" t="n">
        <v>0.00666666666666667</v>
      </c>
      <c r="AC15" s="0" t="n">
        <v>59</v>
      </c>
      <c r="AD15" s="0" t="n">
        <v>-1</v>
      </c>
      <c r="AE15" s="0" t="n">
        <v>7.03343343734741</v>
      </c>
      <c r="AF15" s="0" t="n">
        <v>0.223233229319255</v>
      </c>
      <c r="AG15" s="0" t="n">
        <v>53.4036032130925</v>
      </c>
      <c r="AH15" s="0" t="n">
        <v>7.03343343734741</v>
      </c>
      <c r="AI15" s="0" t="n">
        <v>0.217399895985921</v>
      </c>
      <c r="AJ15" s="0" t="n">
        <v>53.9736791844375</v>
      </c>
      <c r="AK15" s="0" t="n">
        <v>7.04847409665687</v>
      </c>
      <c r="AL15" s="0" t="n">
        <v>0.151315783229052</v>
      </c>
      <c r="AM15" s="0" t="n">
        <v>170.031697469429</v>
      </c>
      <c r="AN15" s="0" t="n">
        <v>48.506625752183</v>
      </c>
      <c r="AO15" s="0" t="n">
        <v>151.387883267809</v>
      </c>
      <c r="AP15" s="0" t="n">
        <v>50.6451351040305</v>
      </c>
      <c r="AQ15" s="0" t="n">
        <v>7.06979684764566</v>
      </c>
      <c r="AR15" s="0" t="n">
        <v>100.230061726426</v>
      </c>
      <c r="AS15" s="0" t="n">
        <v>7.12291764887226</v>
      </c>
      <c r="AT15" s="0" t="n">
        <v>127.15670861561</v>
      </c>
      <c r="AU15" s="0" t="n">
        <v>7.0675</v>
      </c>
      <c r="AV15" s="0" t="n">
        <v>0.0899999999999999</v>
      </c>
      <c r="AW15" s="0" t="n">
        <v>96.7293770353127</v>
      </c>
      <c r="AX15" s="0" t="n">
        <v>0.0394056474692547</v>
      </c>
      <c r="AY15" s="0" t="n">
        <v>0.648070016844226</v>
      </c>
      <c r="AZ15" s="0" t="n">
        <v>-0.0483996460116636</v>
      </c>
      <c r="BA15" s="0" t="n">
        <v>484.713888168335</v>
      </c>
      <c r="BB15" s="0" t="n">
        <v>7.12293600790186</v>
      </c>
      <c r="BC15" s="0" t="n">
        <v>0.00155280505247118</v>
      </c>
      <c r="BD15" s="0" t="n">
        <v>3.96549432199098E-005</v>
      </c>
      <c r="BE15" s="0" t="n">
        <v>7.11690919557854E-006</v>
      </c>
      <c r="BF15" s="0" t="n">
        <v>1.65365294111784</v>
      </c>
      <c r="BG15" s="0" t="n">
        <v>35218.1279340042</v>
      </c>
      <c r="BH15" s="0" t="n">
        <v>25283.4927869313</v>
      </c>
      <c r="BI15" s="0" t="n">
        <v>34469.8576766119</v>
      </c>
      <c r="BJ15" s="0" t="n">
        <v>32673.9131173755</v>
      </c>
      <c r="BK15" s="0" t="n">
        <v>2.14961162104606</v>
      </c>
      <c r="BL15" s="0" t="n">
        <v>1.29141981302485</v>
      </c>
      <c r="BM15" s="0" t="n">
        <v>2.12152253906682</v>
      </c>
      <c r="BN15" s="0" t="n">
        <v>2.13055029455221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58274879456478</v>
      </c>
      <c r="BT15" s="0" t="n">
        <v>1.04705013435943</v>
      </c>
      <c r="BU15" s="0" t="n">
        <v>11.6219693824724</v>
      </c>
      <c r="BV15" s="0" t="n">
        <v>-1</v>
      </c>
      <c r="BW15" s="0" t="n">
        <v>11.6219693824724</v>
      </c>
      <c r="BX15" s="0" t="n">
        <v>7.09916666666667</v>
      </c>
      <c r="BY15" s="0" t="n">
        <v>7.04333333333333</v>
      </c>
      <c r="BZ15" s="0" t="n">
        <v>0.184166666666667</v>
      </c>
      <c r="CA15" s="0" t="n">
        <v>1.64925373134327</v>
      </c>
      <c r="CB15" s="0" t="n">
        <v>2.29850746268653</v>
      </c>
      <c r="CC15" s="0" t="n">
        <v>17461.559220149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2</v>
      </c>
      <c r="E16" s="0" t="n">
        <v>16</v>
      </c>
      <c r="F16" s="0" t="n">
        <v>4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7.09863471984863</v>
      </c>
      <c r="L16" s="0" t="n">
        <v>0</v>
      </c>
      <c r="M16" s="0" t="s">
        <v>323</v>
      </c>
      <c r="N16" s="0" t="n">
        <v>1181.94299316406</v>
      </c>
      <c r="O16" s="0" t="n">
        <v>208.699172973633</v>
      </c>
      <c r="P16" s="0" t="n">
        <v>0.0820727795362473</v>
      </c>
      <c r="Q16" s="0" t="n">
        <v>0.470266491174698</v>
      </c>
      <c r="R16" s="0" t="n">
        <v>0</v>
      </c>
      <c r="T16" s="0" t="n">
        <v>-1</v>
      </c>
      <c r="U16" s="0" t="n">
        <v>-1</v>
      </c>
      <c r="V16" s="0" t="n">
        <v>2</v>
      </c>
      <c r="W16" s="0" t="n">
        <v>-1</v>
      </c>
      <c r="X16" s="0" t="n">
        <v>1055</v>
      </c>
      <c r="Y16" s="0" t="n">
        <v>1103</v>
      </c>
      <c r="Z16" s="0" t="n">
        <v>7.03272724151611</v>
      </c>
      <c r="AA16" s="0" t="n">
        <v>7.30005216598511</v>
      </c>
      <c r="AB16" s="0" t="n">
        <v>0.00666666666666667</v>
      </c>
      <c r="AC16" s="0" t="n">
        <v>59</v>
      </c>
      <c r="AD16" s="0" t="n">
        <v>-1</v>
      </c>
      <c r="AE16" s="0" t="n">
        <v>7.03583333333333</v>
      </c>
      <c r="AF16" s="0" t="n">
        <v>0.214166666666667</v>
      </c>
      <c r="AG16" s="0" t="n">
        <v>75.3810635059819</v>
      </c>
      <c r="AH16" s="0" t="n">
        <v>7.03833333333333</v>
      </c>
      <c r="AI16" s="0" t="n">
        <v>0.2075</v>
      </c>
      <c r="AJ16" s="0" t="n">
        <v>76.6209534045526</v>
      </c>
      <c r="AK16" s="0" t="n">
        <v>7.0495400110739</v>
      </c>
      <c r="AL16" s="0" t="n">
        <v>0.150200048776401</v>
      </c>
      <c r="AM16" s="0" t="n">
        <v>330.958107178798</v>
      </c>
      <c r="AN16" s="0" t="n">
        <v>65.1787507469053</v>
      </c>
      <c r="AO16" s="0" t="n">
        <v>288.467191801194</v>
      </c>
      <c r="AP16" s="0" t="n">
        <v>68.5376231521641</v>
      </c>
      <c r="AQ16" s="0" t="n">
        <v>7.06975768045547</v>
      </c>
      <c r="AR16" s="0" t="n">
        <v>174.629224960772</v>
      </c>
      <c r="AS16" s="0" t="n">
        <v>7.12290836135977</v>
      </c>
      <c r="AT16" s="0" t="n">
        <v>235.665910414897</v>
      </c>
      <c r="AU16" s="0" t="n">
        <v>7.06833333333333</v>
      </c>
      <c r="AV16" s="0" t="n">
        <v>0.0883333333333329</v>
      </c>
      <c r="AW16" s="0" t="n">
        <v>169.612695797349</v>
      </c>
      <c r="AX16" s="0" t="n">
        <v>0.0399148228577784</v>
      </c>
      <c r="AY16" s="0" t="n">
        <v>0.662488261894193</v>
      </c>
      <c r="AZ16" s="0" t="n">
        <v>-0.0079330286550654</v>
      </c>
      <c r="BA16" s="0" t="n">
        <v>1089.97396469116</v>
      </c>
      <c r="BB16" s="0" t="n">
        <v>7.12272496343415</v>
      </c>
      <c r="BC16" s="0" t="n">
        <v>0.00159319308376783</v>
      </c>
      <c r="BD16" s="0" t="n">
        <v>4.21289666125444E-005</v>
      </c>
      <c r="BE16" s="0" t="n">
        <v>7.59465648384703E-006</v>
      </c>
      <c r="BF16" s="0" t="n">
        <v>1.70547945205477</v>
      </c>
      <c r="BG16" s="0" t="n">
        <v>35743.2945177201</v>
      </c>
      <c r="BH16" s="0" t="n">
        <v>27469.5154355099</v>
      </c>
      <c r="BI16" s="0" t="n">
        <v>35782.8782431474</v>
      </c>
      <c r="BJ16" s="0" t="n">
        <v>31843.7303184535</v>
      </c>
      <c r="BK16" s="0" t="n">
        <v>2.14525741874058</v>
      </c>
      <c r="BL16" s="0" t="n">
        <v>1.17883319334332</v>
      </c>
      <c r="BM16" s="0" t="n">
        <v>2.1145313516859</v>
      </c>
      <c r="BN16" s="0" t="n">
        <v>2.1235293574377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68139316221219</v>
      </c>
      <c r="BT16" s="0" t="n">
        <v>1.04765974420547</v>
      </c>
      <c r="BU16" s="0" t="n">
        <v>18.1153261408535</v>
      </c>
      <c r="BV16" s="0" t="n">
        <v>-1</v>
      </c>
      <c r="BW16" s="0" t="n">
        <v>18.1153261408535</v>
      </c>
      <c r="BX16" s="0" t="n">
        <v>7.09916666666667</v>
      </c>
      <c r="BY16" s="0" t="n">
        <v>7.04666666666667</v>
      </c>
      <c r="BZ16" s="0" t="n">
        <v>0.178333333333334</v>
      </c>
      <c r="CA16" s="0" t="n">
        <v>1.69841269841267</v>
      </c>
      <c r="CB16" s="0" t="n">
        <v>2.39682539682533</v>
      </c>
      <c r="CC16" s="0" t="n">
        <v>18120.5249151109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6</v>
      </c>
      <c r="D17" s="0" t="n">
        <v>4</v>
      </c>
      <c r="E17" s="0" t="n">
        <v>18</v>
      </c>
      <c r="F17" s="0" t="n">
        <v>4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7.09865760803223</v>
      </c>
      <c r="L17" s="0" t="n">
        <v>0</v>
      </c>
      <c r="M17" s="0" t="s">
        <v>323</v>
      </c>
      <c r="N17" s="0" t="n">
        <v>306.150787353516</v>
      </c>
      <c r="O17" s="0" t="n">
        <v>52.376708984375</v>
      </c>
      <c r="P17" s="0" t="n">
        <v>0.0841936469078064</v>
      </c>
      <c r="Q17" s="0" t="n">
        <v>0.48455348610878</v>
      </c>
      <c r="R17" s="0" t="n">
        <v>0</v>
      </c>
      <c r="T17" s="0" t="n">
        <v>-1</v>
      </c>
      <c r="U17" s="0" t="n">
        <v>-1</v>
      </c>
      <c r="V17" s="0" t="n">
        <v>4</v>
      </c>
      <c r="W17" s="0" t="n">
        <v>-1</v>
      </c>
      <c r="X17" s="0" t="n">
        <v>1055</v>
      </c>
      <c r="Y17" s="0" t="n">
        <v>1104</v>
      </c>
      <c r="Z17" s="0" t="n">
        <v>7.03105020523071</v>
      </c>
      <c r="AA17" s="0" t="n">
        <v>7.31027793884277</v>
      </c>
      <c r="AB17" s="0" t="n">
        <v>0.00666666666666667</v>
      </c>
      <c r="AC17" s="0" t="n">
        <v>60</v>
      </c>
      <c r="AD17" s="0" t="n">
        <v>-1</v>
      </c>
      <c r="AE17" s="0" t="n">
        <v>7.03105020523071</v>
      </c>
      <c r="AF17" s="0" t="n">
        <v>0.255616461435954</v>
      </c>
      <c r="AG17" s="0" t="n">
        <v>33.1234444329414</v>
      </c>
      <c r="AH17" s="0" t="n">
        <v>7.03105020523071</v>
      </c>
      <c r="AI17" s="0" t="n">
        <v>0.237283128102621</v>
      </c>
      <c r="AJ17" s="0" t="n">
        <v>33.4346760774811</v>
      </c>
      <c r="AK17" s="0" t="n">
        <v>7.04796779668369</v>
      </c>
      <c r="AL17" s="0" t="n">
        <v>0.15338174794284</v>
      </c>
      <c r="AM17" s="0" t="n">
        <v>96.7433688366036</v>
      </c>
      <c r="AN17" s="0" t="n">
        <v>30.3059323209964</v>
      </c>
      <c r="AO17" s="0" t="n">
        <v>86.5304850555554</v>
      </c>
      <c r="AP17" s="0" t="n">
        <v>31.909124053087</v>
      </c>
      <c r="AQ17" s="0" t="n">
        <v>7.06976257214224</v>
      </c>
      <c r="AR17" s="0" t="n">
        <v>58.8716139121734</v>
      </c>
      <c r="AS17" s="0" t="n">
        <v>7.12299494574047</v>
      </c>
      <c r="AT17" s="0" t="n">
        <v>73.5855689025702</v>
      </c>
      <c r="AU17" s="0" t="n">
        <v>7.0675</v>
      </c>
      <c r="AV17" s="0" t="n">
        <v>0.0908333333333324</v>
      </c>
      <c r="AW17" s="0" t="n">
        <v>56.7770494179572</v>
      </c>
      <c r="AX17" s="0" t="n">
        <v>0.0398167748662989</v>
      </c>
      <c r="AY17" s="0" t="n">
        <v>0.65168303173739</v>
      </c>
      <c r="AZ17" s="0" t="n">
        <v>-0.0373725352329668</v>
      </c>
      <c r="BA17" s="0" t="n">
        <v>265.028762817383</v>
      </c>
      <c r="BB17" s="0" t="n">
        <v>7.12094216745635</v>
      </c>
      <c r="BC17" s="0" t="n">
        <v>0.00158537556075353</v>
      </c>
      <c r="BD17" s="0" t="n">
        <v>4.1137192764912E-005</v>
      </c>
      <c r="BE17" s="0" t="n">
        <v>7.44631429027261E-006</v>
      </c>
      <c r="BF17" s="0" t="n">
        <v>1.74174585041914</v>
      </c>
      <c r="BG17" s="0" t="n">
        <v>34275.7811857085</v>
      </c>
      <c r="BH17" s="0" t="n">
        <v>19283.1116596738</v>
      </c>
      <c r="BI17" s="0" t="n">
        <v>33840.2844827883</v>
      </c>
      <c r="BJ17" s="0" t="n">
        <v>31984.7351047574</v>
      </c>
      <c r="BK17" s="0" t="n">
        <v>2.18210533774253</v>
      </c>
      <c r="BL17" s="0" t="n">
        <v>1.27535900798201</v>
      </c>
      <c r="BM17" s="0" t="n">
        <v>2.13285996012711</v>
      </c>
      <c r="BN17" s="0" t="n">
        <v>2.14193595995744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53238205675921</v>
      </c>
      <c r="BT17" s="0" t="n">
        <v>1.04661214127857</v>
      </c>
      <c r="BU17" s="0" t="n">
        <v>10.6538253974843</v>
      </c>
      <c r="BV17" s="0" t="n">
        <v>-1</v>
      </c>
      <c r="BW17" s="0" t="n">
        <v>10.6538253974843</v>
      </c>
      <c r="BX17" s="0" t="n">
        <v>7.09916666666667</v>
      </c>
      <c r="BY17" s="0" t="n">
        <v>7.0425</v>
      </c>
      <c r="BZ17" s="0" t="n">
        <v>0.190833333333333</v>
      </c>
      <c r="CA17" s="0" t="n">
        <v>1.68382352941174</v>
      </c>
      <c r="CB17" s="0" t="n">
        <v>2.36764705882347</v>
      </c>
      <c r="CC17" s="0" t="n">
        <v>15952.0364156516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4</v>
      </c>
      <c r="D18" s="0" t="n">
        <v>1</v>
      </c>
      <c r="E18" s="0" t="n">
        <v>14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7.09868812561035</v>
      </c>
      <c r="L18" s="0" t="n">
        <v>0</v>
      </c>
      <c r="M18" s="0" t="s">
        <v>323</v>
      </c>
      <c r="N18" s="0" t="n">
        <v>1732.34619140625</v>
      </c>
      <c r="O18" s="0" t="n">
        <v>312.625366210938</v>
      </c>
      <c r="P18" s="0" t="n">
        <v>0.0806483253836632</v>
      </c>
      <c r="Q18" s="0" t="n">
        <v>0.452927857637405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1055</v>
      </c>
      <c r="Y18" s="0" t="n">
        <v>1102</v>
      </c>
      <c r="Z18" s="0" t="n">
        <v>7.03181505203247</v>
      </c>
      <c r="AA18" s="0" t="n">
        <v>7.30293798446655</v>
      </c>
      <c r="AB18" s="0" t="n">
        <v>0.00666666666666667</v>
      </c>
      <c r="AC18" s="0" t="n">
        <v>58</v>
      </c>
      <c r="AD18" s="0" t="n">
        <v>-1</v>
      </c>
      <c r="AE18" s="0" t="n">
        <v>7.04435185185185</v>
      </c>
      <c r="AF18" s="0" t="n">
        <v>0.194074074074075</v>
      </c>
      <c r="AG18" s="0" t="n">
        <v>50.2406348335144</v>
      </c>
      <c r="AH18" s="0" t="n">
        <v>7.04509259259259</v>
      </c>
      <c r="AI18" s="0" t="n">
        <v>0.191111111111111</v>
      </c>
      <c r="AJ18" s="0" t="n">
        <v>52.0977486568507</v>
      </c>
      <c r="AK18" s="0" t="n">
        <v>7.05096739418066</v>
      </c>
      <c r="AL18" s="0" t="n">
        <v>0.148147789649323</v>
      </c>
      <c r="AM18" s="0" t="n">
        <v>436.639924356859</v>
      </c>
      <c r="AN18" s="0" t="n">
        <v>36.5840801704617</v>
      </c>
      <c r="AO18" s="0" t="n">
        <v>369.727291736155</v>
      </c>
      <c r="AP18" s="0" t="n">
        <v>36.7000187015947</v>
      </c>
      <c r="AQ18" s="0" t="n">
        <v>7.06952151645597</v>
      </c>
      <c r="AR18" s="0" t="n">
        <v>192.128323261575</v>
      </c>
      <c r="AS18" s="0" t="n">
        <v>7.12285826329879</v>
      </c>
      <c r="AT18" s="0" t="n">
        <v>289.576432137677</v>
      </c>
      <c r="AU18" s="0" t="n">
        <v>7.0687962962963</v>
      </c>
      <c r="AV18" s="0" t="n">
        <v>0.0866666666666669</v>
      </c>
      <c r="AW18" s="0" t="n">
        <v>191.381285407076</v>
      </c>
      <c r="AX18" s="0" t="n">
        <v>0.0403344793798059</v>
      </c>
      <c r="AY18" s="0" t="n">
        <v>0.674341283385737</v>
      </c>
      <c r="AZ18" s="0" t="n">
        <v>0.0287584373420913</v>
      </c>
      <c r="BA18" s="0" t="n">
        <v>1698.85983816007</v>
      </c>
      <c r="BB18" s="0" t="n">
        <v>7.12220195846632</v>
      </c>
      <c r="BC18" s="0" t="n">
        <v>0.00162687022683998</v>
      </c>
      <c r="BD18" s="0" t="n">
        <v>4.42495761406698E-005</v>
      </c>
      <c r="BE18" s="0" t="n">
        <v>8.0162353547359E-006</v>
      </c>
      <c r="BF18" s="0" t="n">
        <v>1.76712328767121</v>
      </c>
      <c r="BG18" s="0" t="n">
        <v>36740.4418200056</v>
      </c>
      <c r="BH18" s="0" t="n">
        <v>33451.8166247686</v>
      </c>
      <c r="BI18" s="0" t="n">
        <v>37172.3761039199</v>
      </c>
      <c r="BJ18" s="0" t="n">
        <v>31179.9674616399</v>
      </c>
      <c r="BK18" s="0" t="n">
        <v>2.19293126899043</v>
      </c>
      <c r="BL18" s="0" t="n">
        <v>1.38944026718278</v>
      </c>
      <c r="BM18" s="0" t="n">
        <v>2.11567888230633</v>
      </c>
      <c r="BN18" s="0" t="n">
        <v>2.1246817711672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.87580726793431</v>
      </c>
      <c r="BT18" s="0" t="n">
        <v>1.04815070079237</v>
      </c>
      <c r="BU18" s="0" t="n">
        <v>75.500114582045</v>
      </c>
      <c r="BV18" s="0" t="n">
        <v>-1</v>
      </c>
      <c r="BW18" s="0" t="n">
        <v>75.500114582045</v>
      </c>
      <c r="BX18" s="0" t="n">
        <v>7.09916666666667</v>
      </c>
      <c r="BY18" s="0" t="n">
        <v>7.04953703703704</v>
      </c>
      <c r="BZ18" s="0" t="n">
        <v>0.17037037037037</v>
      </c>
      <c r="CA18" s="0" t="n">
        <v>1.71641791044773</v>
      </c>
      <c r="CB18" s="0" t="n">
        <v>2.43283582089545</v>
      </c>
      <c r="CC18" s="0" t="n">
        <v>19659.8547865281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7</v>
      </c>
      <c r="D19" s="0" t="n">
        <v>5</v>
      </c>
      <c r="E19" s="0" t="n">
        <v>19</v>
      </c>
      <c r="F19" s="0" t="n">
        <v>4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7.09875631332398</v>
      </c>
      <c r="L19" s="0" t="n">
        <v>0</v>
      </c>
      <c r="M19" s="0" t="s">
        <v>323</v>
      </c>
      <c r="N19" s="0" t="n">
        <v>143.37744140625</v>
      </c>
      <c r="O19" s="0" t="n">
        <v>25.2519416809082</v>
      </c>
      <c r="P19" s="0" t="n">
        <v>0.0822419077157974</v>
      </c>
      <c r="Q19" s="0" t="n">
        <v>0.458711743354797</v>
      </c>
      <c r="R19" s="0" t="n">
        <v>0</v>
      </c>
      <c r="T19" s="0" t="n">
        <v>-1</v>
      </c>
      <c r="U19" s="0" t="n">
        <v>-1</v>
      </c>
      <c r="V19" s="0" t="n">
        <v>5</v>
      </c>
      <c r="W19" s="0" t="n">
        <v>-1</v>
      </c>
      <c r="X19" s="0" t="n">
        <v>1055</v>
      </c>
      <c r="Y19" s="0" t="n">
        <v>1103</v>
      </c>
      <c r="Z19" s="0" t="n">
        <v>7.02943420410156</v>
      </c>
      <c r="AA19" s="0" t="n">
        <v>7.32416677474976</v>
      </c>
      <c r="AB19" s="0" t="n">
        <v>0.00666666666666667</v>
      </c>
      <c r="AC19" s="0" t="n">
        <v>59</v>
      </c>
      <c r="AD19" s="0" t="n">
        <v>-1</v>
      </c>
      <c r="AE19" s="0" t="n">
        <v>7.04083333333333</v>
      </c>
      <c r="AF19" s="0" t="n">
        <v>0.205</v>
      </c>
      <c r="AG19" s="0" t="n">
        <v>13.6418051086501</v>
      </c>
      <c r="AH19" s="0" t="n">
        <v>7.04166666666667</v>
      </c>
      <c r="AI19" s="0" t="n">
        <v>0.200833333333334</v>
      </c>
      <c r="AJ19" s="0" t="n">
        <v>13.7918277242112</v>
      </c>
      <c r="AK19" s="0" t="n">
        <v>7.05007122638847</v>
      </c>
      <c r="AL19" s="0" t="n">
        <v>0.150443811069011</v>
      </c>
      <c r="AM19" s="0" t="n">
        <v>44.6790298318529</v>
      </c>
      <c r="AN19" s="0" t="n">
        <v>12.4877927150865</v>
      </c>
      <c r="AO19" s="0" t="n">
        <v>39.4233947779676</v>
      </c>
      <c r="AP19" s="0" t="n">
        <v>12.6527963269875</v>
      </c>
      <c r="AQ19" s="0" t="n">
        <v>7.06973321680614</v>
      </c>
      <c r="AR19" s="0" t="n">
        <v>25.4885663721443</v>
      </c>
      <c r="AS19" s="0" t="n">
        <v>7.12295489984079</v>
      </c>
      <c r="AT19" s="0" t="n">
        <v>33.0572512532804</v>
      </c>
      <c r="AU19" s="0" t="n">
        <v>7.06833333333333</v>
      </c>
      <c r="AV19" s="0" t="n">
        <v>0.0883333333333329</v>
      </c>
      <c r="AW19" s="0" t="n">
        <v>25.043523891291</v>
      </c>
      <c r="AX19" s="0" t="n">
        <v>0.0406778221118349</v>
      </c>
      <c r="AY19" s="0" t="n">
        <v>0.675624454284669</v>
      </c>
      <c r="AZ19" s="0" t="n">
        <v>0.0319397946471391</v>
      </c>
      <c r="BA19" s="0" t="n">
        <v>135.912236300382</v>
      </c>
      <c r="BB19" s="0" t="n">
        <v>7.12014614324507</v>
      </c>
      <c r="BC19" s="0" t="n">
        <v>0.00165468521176208</v>
      </c>
      <c r="BD19" s="0" t="n">
        <v>4.54756001068571E-005</v>
      </c>
      <c r="BE19" s="0" t="n">
        <v>8.3014000696315E-006</v>
      </c>
      <c r="BF19" s="0" t="n">
        <v>1.74637681159418</v>
      </c>
      <c r="BG19" s="0" t="n">
        <v>35627.5594977384</v>
      </c>
      <c r="BH19" s="0" t="n">
        <v>29981.063272523</v>
      </c>
      <c r="BI19" s="0" t="n">
        <v>35782.8782431474</v>
      </c>
      <c r="BJ19" s="0" t="n">
        <v>30638.142373425</v>
      </c>
      <c r="BK19" s="0" t="n">
        <v>2.61566993869358</v>
      </c>
      <c r="BL19" s="0" t="n">
        <v>1.48284593437268</v>
      </c>
      <c r="BM19" s="0" t="n">
        <v>2.51493078939031</v>
      </c>
      <c r="BN19" s="0" t="n">
        <v>2.5256326225366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1.77530384018582</v>
      </c>
      <c r="BT19" s="0" t="n">
        <v>1.04681833673889</v>
      </c>
      <c r="BU19" s="0" t="n">
        <v>29.9825528815134</v>
      </c>
      <c r="BV19" s="0" t="n">
        <v>-1</v>
      </c>
      <c r="BW19" s="0" t="n">
        <v>29.9825528815134</v>
      </c>
      <c r="BX19" s="0" t="n">
        <v>7.09916666666667</v>
      </c>
      <c r="BY19" s="0" t="n">
        <v>7.04833333333333</v>
      </c>
      <c r="BZ19" s="0" t="n">
        <v>0.175833333333333</v>
      </c>
      <c r="CA19" s="0" t="n">
        <v>1.72950819672128</v>
      </c>
      <c r="CB19" s="0" t="n">
        <v>2.45901639344257</v>
      </c>
      <c r="CC19" s="0" t="n">
        <v>18326.9260729479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1</v>
      </c>
      <c r="D20" s="0" t="n">
        <v>6</v>
      </c>
      <c r="E20" s="0" t="n">
        <v>20</v>
      </c>
      <c r="F20" s="0" t="n">
        <v>4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7.09881830215454</v>
      </c>
      <c r="L20" s="0" t="n">
        <v>0</v>
      </c>
      <c r="M20" s="0" t="s">
        <v>315</v>
      </c>
      <c r="N20" s="0" t="n">
        <v>75.8366928100586</v>
      </c>
      <c r="O20" s="0" t="n">
        <v>13.6148796081543</v>
      </c>
      <c r="P20" s="0" t="n">
        <v>0.080984890460968</v>
      </c>
      <c r="Q20" s="0" t="n">
        <v>0.443774282932282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1041</v>
      </c>
      <c r="Y20" s="0" t="n">
        <v>1102</v>
      </c>
      <c r="Z20" s="0" t="n">
        <v>7.02546310424805</v>
      </c>
      <c r="AA20" s="0" t="n">
        <v>7.31916666030884</v>
      </c>
      <c r="AB20" s="0" t="n">
        <v>0.00666666666666667</v>
      </c>
      <c r="AC20" s="0" t="n">
        <v>72</v>
      </c>
      <c r="AD20" s="0" t="n">
        <v>-1</v>
      </c>
      <c r="AE20" s="0" t="n">
        <v>7.04488095238095</v>
      </c>
      <c r="AF20" s="0" t="n">
        <v>0.193333333333333</v>
      </c>
      <c r="AG20" s="0" t="n">
        <v>8.32697646460155</v>
      </c>
      <c r="AH20" s="0" t="n">
        <v>7.04583333333333</v>
      </c>
      <c r="AI20" s="0" t="n">
        <v>0.18952380952381</v>
      </c>
      <c r="AJ20" s="0" t="n">
        <v>8.40785204124086</v>
      </c>
      <c r="AK20" s="0" t="n">
        <v>7.05113180910753</v>
      </c>
      <c r="AL20" s="0" t="n">
        <v>0.148689559033132</v>
      </c>
      <c r="AM20" s="0" t="n">
        <v>25.1576203524678</v>
      </c>
      <c r="AN20" s="0" t="n">
        <v>7.75660046329904</v>
      </c>
      <c r="AO20" s="0" t="n">
        <v>22.2372658449114</v>
      </c>
      <c r="AP20" s="0" t="n">
        <v>7.68629880979597</v>
      </c>
      <c r="AQ20" s="0" t="n">
        <v>7.0700970320492</v>
      </c>
      <c r="AR20" s="0" t="n">
        <v>14.6770972439122</v>
      </c>
      <c r="AS20" s="0" t="n">
        <v>7.12353719301775</v>
      </c>
      <c r="AT20" s="0" t="n">
        <v>18.6761485403681</v>
      </c>
      <c r="AU20" s="0" t="n">
        <v>7.06869047619048</v>
      </c>
      <c r="AV20" s="0" t="n">
        <v>0.0876190476190475</v>
      </c>
      <c r="AW20" s="0" t="n">
        <v>14.473520289189</v>
      </c>
      <c r="AX20" s="0" t="n">
        <v>0.041362933511146</v>
      </c>
      <c r="AY20" s="0" t="n">
        <v>0.704976330579586</v>
      </c>
      <c r="AZ20" s="0" t="n">
        <v>0.132885375680901</v>
      </c>
      <c r="BA20" s="0" t="n">
        <v>75.8360862731934</v>
      </c>
      <c r="BB20" s="0" t="n">
        <v>7.12343883946234</v>
      </c>
      <c r="BC20" s="0" t="n">
        <v>0.00171089226864748</v>
      </c>
      <c r="BD20" s="0" t="n">
        <v>4.98894287964664E-005</v>
      </c>
      <c r="BE20" s="0" t="n">
        <v>9.17043280511165E-006</v>
      </c>
      <c r="BF20" s="0" t="n">
        <v>1.77678571428568</v>
      </c>
      <c r="BG20" s="0" t="n">
        <v>36473.1926098979</v>
      </c>
      <c r="BH20" s="0" t="n">
        <v>33708.643449019</v>
      </c>
      <c r="BI20" s="0" t="n">
        <v>36368.6727925997</v>
      </c>
      <c r="BJ20" s="0" t="n">
        <v>29659.015841877</v>
      </c>
      <c r="BK20" s="0" t="n">
        <v>2.82193647018293</v>
      </c>
      <c r="BL20" s="0" t="n">
        <v>2.66258727203233</v>
      </c>
      <c r="BM20" s="0" t="n">
        <v>2.72193809281584</v>
      </c>
      <c r="BN20" s="0" t="n">
        <v>2.73352080810442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.6847673676411</v>
      </c>
      <c r="BT20" s="0" t="n">
        <v>1.04702059143406</v>
      </c>
      <c r="BU20" s="0" t="n">
        <v>-1</v>
      </c>
      <c r="BV20" s="0" t="n">
        <v>-1</v>
      </c>
      <c r="BW20" s="0" t="n">
        <v>-1</v>
      </c>
      <c r="BX20" s="0" t="n">
        <v>7.09916666666667</v>
      </c>
      <c r="BY20" s="0" t="n">
        <v>7.04964285714286</v>
      </c>
      <c r="BZ20" s="0" t="n">
        <v>0.17047619047619</v>
      </c>
      <c r="CA20" s="0" t="n">
        <v>1.72115384615381</v>
      </c>
      <c r="CB20" s="0" t="n">
        <v>2.44230769230763</v>
      </c>
      <c r="CC20" s="0" t="n">
        <v>19585.0845371431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2</v>
      </c>
      <c r="D21" s="0" t="n">
        <v>7</v>
      </c>
      <c r="E21" s="0" t="n">
        <v>17</v>
      </c>
      <c r="F21" s="0" t="n">
        <v>4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7.09883069992065</v>
      </c>
      <c r="L21" s="0" t="n">
        <v>0</v>
      </c>
      <c r="M21" s="0" t="s">
        <v>315</v>
      </c>
      <c r="N21" s="0" t="n">
        <v>54.5246353149414</v>
      </c>
      <c r="O21" s="0" t="n">
        <v>9.78997135162354</v>
      </c>
      <c r="P21" s="0" t="n">
        <v>0.080976776778698</v>
      </c>
      <c r="Q21" s="0" t="n">
        <v>0.44460454583168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1041</v>
      </c>
      <c r="Y21" s="0" t="n">
        <v>1102</v>
      </c>
      <c r="Z21" s="0" t="n">
        <v>7.02416658401489</v>
      </c>
      <c r="AA21" s="0" t="n">
        <v>7.32583332061768</v>
      </c>
      <c r="AB21" s="0" t="n">
        <v>0.00666666666666667</v>
      </c>
      <c r="AC21" s="0" t="n">
        <v>72</v>
      </c>
      <c r="AD21" s="0" t="n">
        <v>-1</v>
      </c>
      <c r="AE21" s="0" t="n">
        <v>7.04488095238095</v>
      </c>
      <c r="AF21" s="0" t="n">
        <v>0.192380952380952</v>
      </c>
      <c r="AG21" s="0" t="n">
        <v>1.94900326458355</v>
      </c>
      <c r="AH21" s="0" t="n">
        <v>7.04583333333333</v>
      </c>
      <c r="AI21" s="0" t="n">
        <v>0.18952380952381</v>
      </c>
      <c r="AJ21" s="0" t="n">
        <v>2.00715899784932</v>
      </c>
      <c r="AK21" s="0" t="n">
        <v>7.05110214619232</v>
      </c>
      <c r="AL21" s="0" t="n">
        <v>0.148752820710937</v>
      </c>
      <c r="AM21" s="0" t="n">
        <v>14.0505832843626</v>
      </c>
      <c r="AN21" s="0" t="n">
        <v>1.54163540953368</v>
      </c>
      <c r="AO21" s="0" t="n">
        <v>11.9529520044757</v>
      </c>
      <c r="AP21" s="0" t="n">
        <v>1.48250023743947</v>
      </c>
      <c r="AQ21" s="0" t="n">
        <v>7.07009076162998</v>
      </c>
      <c r="AR21" s="0" t="n">
        <v>6.51827061362496</v>
      </c>
      <c r="AS21" s="0" t="n">
        <v>7.12354559235199</v>
      </c>
      <c r="AT21" s="0" t="n">
        <v>9.39142795823534</v>
      </c>
      <c r="AU21" s="0" t="n">
        <v>7.06869047619048</v>
      </c>
      <c r="AV21" s="0" t="n">
        <v>0.0876190476190475</v>
      </c>
      <c r="AW21" s="0" t="n">
        <v>6.36883899278256</v>
      </c>
      <c r="AX21" s="0" t="n">
        <v>0.0413558001210425</v>
      </c>
      <c r="AY21" s="0" t="n">
        <v>0.707470848147479</v>
      </c>
      <c r="AZ21" s="0" t="n">
        <v>0.147924333651776</v>
      </c>
      <c r="BA21" s="0" t="n">
        <v>54.5207977294922</v>
      </c>
      <c r="BB21" s="0" t="n">
        <v>7.12209913821852</v>
      </c>
      <c r="BC21" s="0" t="n">
        <v>0.00171030220365162</v>
      </c>
      <c r="BD21" s="0" t="n">
        <v>5.0040061189928E-005</v>
      </c>
      <c r="BE21" s="0" t="n">
        <v>9.20809932618375E-006</v>
      </c>
      <c r="BF21" s="0" t="n">
        <v>1.77678571428568</v>
      </c>
      <c r="BG21" s="0" t="n">
        <v>36442.1765295069</v>
      </c>
      <c r="BH21" s="0" t="n">
        <v>34043.2185053091</v>
      </c>
      <c r="BI21" s="0" t="n">
        <v>36368.6727925997</v>
      </c>
      <c r="BJ21" s="0" t="n">
        <v>29658.0896793052</v>
      </c>
      <c r="BK21" s="0" t="n">
        <v>2.83601359784904</v>
      </c>
      <c r="BL21" s="0" t="n">
        <v>2.68944863053838</v>
      </c>
      <c r="BM21" s="0" t="n">
        <v>2.73051952954952</v>
      </c>
      <c r="BN21" s="0" t="n">
        <v>2.74213876159016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.74116657298946</v>
      </c>
      <c r="BT21" s="0" t="n">
        <v>1.04706697220161</v>
      </c>
      <c r="BU21" s="0" t="n">
        <v>-1</v>
      </c>
      <c r="BV21" s="0" t="n">
        <v>-1</v>
      </c>
      <c r="BW21" s="0" t="n">
        <v>-1</v>
      </c>
      <c r="BX21" s="0" t="n">
        <v>7.09916666666667</v>
      </c>
      <c r="BY21" s="0" t="n">
        <v>7.04964285714286</v>
      </c>
      <c r="BZ21" s="0" t="n">
        <v>0.17047619047619</v>
      </c>
      <c r="CA21" s="0" t="n">
        <v>1.72115384615381</v>
      </c>
      <c r="CB21" s="0" t="n">
        <v>2.44230769230763</v>
      </c>
      <c r="CC21" s="0" t="n">
        <v>19585.0845371431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11</v>
      </c>
      <c r="D22" s="0" t="n">
        <v>6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8.2251787185669</v>
      </c>
      <c r="L22" s="0" t="n">
        <v>0</v>
      </c>
      <c r="M22" s="0" t="s">
        <v>315</v>
      </c>
      <c r="N22" s="0" t="n">
        <v>22.381591796875</v>
      </c>
      <c r="O22" s="0" t="n">
        <v>7.60186624526978</v>
      </c>
      <c r="P22" s="0" t="n">
        <v>0.0463492721319199</v>
      </c>
      <c r="Q22" s="0" t="n">
        <v>0.938870906829834</v>
      </c>
      <c r="R22" s="0" t="n">
        <v>0</v>
      </c>
      <c r="T22" s="0" t="n">
        <v>-1</v>
      </c>
      <c r="U22" s="0" t="n">
        <v>-1</v>
      </c>
      <c r="V22" s="0" t="n">
        <v>6</v>
      </c>
      <c r="W22" s="0" t="n">
        <v>-1</v>
      </c>
      <c r="X22" s="0" t="n">
        <v>1220</v>
      </c>
      <c r="Y22" s="0" t="n">
        <v>1256</v>
      </c>
      <c r="Z22" s="0" t="n">
        <v>8.16583347320557</v>
      </c>
      <c r="AA22" s="0" t="n">
        <v>8.29249954223633</v>
      </c>
      <c r="AB22" s="0" t="n">
        <v>0.00666666666666667</v>
      </c>
      <c r="AC22" s="0" t="n">
        <v>47</v>
      </c>
      <c r="AD22" s="0" t="n">
        <v>-1</v>
      </c>
      <c r="AE22" s="0" t="n">
        <v>8.18037878787879</v>
      </c>
      <c r="AF22" s="0" t="n">
        <v>0.0975757575757577</v>
      </c>
      <c r="AG22" s="0" t="n">
        <v>8.00676594736129</v>
      </c>
      <c r="AH22" s="0" t="n">
        <v>8.18098484848485</v>
      </c>
      <c r="AI22" s="0" t="n">
        <v>0.0957575757575757</v>
      </c>
      <c r="AJ22" s="0" t="n">
        <v>8.05106965124683</v>
      </c>
      <c r="AK22" s="0" t="n">
        <v>8.18664933129269</v>
      </c>
      <c r="AL22" s="0" t="n">
        <v>0.0784191662595664</v>
      </c>
      <c r="AM22" s="0" t="n">
        <v>17.355379269045</v>
      </c>
      <c r="AN22" s="0" t="n">
        <v>7.61210020214685</v>
      </c>
      <c r="AO22" s="0" t="n">
        <v>16.8748447481228</v>
      </c>
      <c r="AP22" s="0" t="n">
        <v>7.75173483891103</v>
      </c>
      <c r="AQ22" s="0" t="n">
        <v>8.20249182712948</v>
      </c>
      <c r="AR22" s="0" t="n">
        <v>11.6183372324826</v>
      </c>
      <c r="AS22" s="0" t="n">
        <v>8.24204272461429</v>
      </c>
      <c r="AT22" s="0" t="n">
        <v>13.0179123560808</v>
      </c>
      <c r="AU22" s="0" t="n">
        <v>8.20098484848485</v>
      </c>
      <c r="AV22" s="0" t="n">
        <v>0.0496969696969707</v>
      </c>
      <c r="AW22" s="0" t="n">
        <v>11.373847442662</v>
      </c>
      <c r="AX22" s="0" t="n">
        <v>0.0189227827754439</v>
      </c>
      <c r="AY22" s="0" t="n">
        <v>0.142767681126857</v>
      </c>
      <c r="AZ22" s="0" t="n">
        <v>-0.244022235512517</v>
      </c>
      <c r="BA22" s="0" t="n">
        <v>22.3815917968751</v>
      </c>
      <c r="BB22" s="0" t="n">
        <v>8.22624894679888</v>
      </c>
      <c r="BC22" s="0" t="n">
        <v>0.000358071707966635</v>
      </c>
      <c r="BD22" s="0" t="n">
        <v>9.67352854104272E-007</v>
      </c>
      <c r="BE22" s="0" t="n">
        <v>3.53358648281194E-007</v>
      </c>
      <c r="BF22" s="0" t="n">
        <v>1.06756756756761</v>
      </c>
      <c r="BG22" s="0" t="n">
        <v>176049.725846945</v>
      </c>
      <c r="BH22" s="0" t="n">
        <v>177670.758642244</v>
      </c>
      <c r="BI22" s="0" t="n">
        <v>151778.326535399</v>
      </c>
      <c r="BJ22" s="0" t="n">
        <v>188987.764822278</v>
      </c>
      <c r="BK22" s="0" t="n">
        <v>9.91912939461659</v>
      </c>
      <c r="BL22" s="0" t="n">
        <v>9.67965982854366</v>
      </c>
      <c r="BM22" s="0" t="n">
        <v>9.63815813444897</v>
      </c>
      <c r="BN22" s="0" t="n">
        <v>9.67917157331896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9.14652902267874</v>
      </c>
      <c r="BT22" s="0" t="n">
        <v>1.15866872040808</v>
      </c>
      <c r="BU22" s="0" t="n">
        <v>-1</v>
      </c>
      <c r="BV22" s="0" t="n">
        <v>-1</v>
      </c>
      <c r="BW22" s="0" t="n">
        <v>-1</v>
      </c>
      <c r="BX22" s="0" t="n">
        <v>8.22583333333333</v>
      </c>
      <c r="BY22" s="0" t="n">
        <v>8.18462121212121</v>
      </c>
      <c r="BZ22" s="0" t="n">
        <v>0.086060606060606</v>
      </c>
      <c r="CA22" s="0" t="n">
        <v>1.04411764705887</v>
      </c>
      <c r="CB22" s="0" t="n">
        <v>1.08823529411774</v>
      </c>
      <c r="CC22" s="0" t="n">
        <v>162929.173610369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10</v>
      </c>
      <c r="D23" s="0" t="n">
        <v>7</v>
      </c>
      <c r="E23" s="0" t="n">
        <v>21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8.2251787185669</v>
      </c>
      <c r="L23" s="0" t="n">
        <v>0</v>
      </c>
      <c r="M23" s="0" t="s">
        <v>315</v>
      </c>
      <c r="N23" s="0" t="n">
        <v>23.66042137146</v>
      </c>
      <c r="O23" s="0" t="n">
        <v>7.99531412124634</v>
      </c>
      <c r="P23" s="0" t="n">
        <v>0.0465250052511692</v>
      </c>
      <c r="Q23" s="0" t="n">
        <v>0.928949654102325</v>
      </c>
      <c r="R23" s="0" t="n">
        <v>0</v>
      </c>
      <c r="T23" s="0" t="n">
        <v>-1</v>
      </c>
      <c r="U23" s="0" t="n">
        <v>-1</v>
      </c>
      <c r="V23" s="0" t="n">
        <v>7</v>
      </c>
      <c r="W23" s="0" t="n">
        <v>-1</v>
      </c>
      <c r="X23" s="0" t="n">
        <v>1220</v>
      </c>
      <c r="Y23" s="0" t="n">
        <v>1256</v>
      </c>
      <c r="Z23" s="0" t="n">
        <v>8.16583347320557</v>
      </c>
      <c r="AA23" s="0" t="n">
        <v>8.29612922668457</v>
      </c>
      <c r="AB23" s="0" t="n">
        <v>0.00666666666666667</v>
      </c>
      <c r="AC23" s="0" t="n">
        <v>47</v>
      </c>
      <c r="AD23" s="0" t="n">
        <v>-1</v>
      </c>
      <c r="AE23" s="0" t="n">
        <v>8.17977272727273</v>
      </c>
      <c r="AF23" s="0" t="n">
        <v>0.0981818181818177</v>
      </c>
      <c r="AG23" s="0" t="n">
        <v>1.5520323445318</v>
      </c>
      <c r="AH23" s="0" t="n">
        <v>8.18037878787879</v>
      </c>
      <c r="AI23" s="0" t="n">
        <v>0.0963636363636358</v>
      </c>
      <c r="AJ23" s="0" t="n">
        <v>1.59864064620458</v>
      </c>
      <c r="AK23" s="0" t="n">
        <v>8.18663386817362</v>
      </c>
      <c r="AL23" s="0" t="n">
        <v>0.0786905389718182</v>
      </c>
      <c r="AM23" s="0" t="n">
        <v>11.3703391048493</v>
      </c>
      <c r="AN23" s="0" t="n">
        <v>1.1762648912636</v>
      </c>
      <c r="AO23" s="0" t="n">
        <v>10.8776342796352</v>
      </c>
      <c r="AP23" s="0" t="n">
        <v>1.24446496626069</v>
      </c>
      <c r="AQ23" s="0" t="n">
        <v>8.20249019565056</v>
      </c>
      <c r="AR23" s="0" t="n">
        <v>5.36983620897854</v>
      </c>
      <c r="AS23" s="0" t="n">
        <v>8.24204216781545</v>
      </c>
      <c r="AT23" s="0" t="n">
        <v>6.83116085818665</v>
      </c>
      <c r="AU23" s="0" t="n">
        <v>8.20098484848485</v>
      </c>
      <c r="AV23" s="0" t="n">
        <v>0.0496969696969707</v>
      </c>
      <c r="AW23" s="0" t="n">
        <v>5.09426327166335</v>
      </c>
      <c r="AX23" s="0" t="n">
        <v>0.0191148230407156</v>
      </c>
      <c r="AY23" s="0" t="n">
        <v>0.164464559372066</v>
      </c>
      <c r="AZ23" s="0" t="n">
        <v>-0.208898138197127</v>
      </c>
      <c r="BA23" s="0" t="n">
        <v>23.6741065979004</v>
      </c>
      <c r="BB23" s="0" t="n">
        <v>8.22645319355797</v>
      </c>
      <c r="BC23" s="0" t="n">
        <v>0.000365376459877874</v>
      </c>
      <c r="BD23" s="0" t="n">
        <v>1.14863797737608E-006</v>
      </c>
      <c r="BE23" s="0" t="n">
        <v>3.72611979741537E-007</v>
      </c>
      <c r="BF23" s="0" t="n">
        <v>1.06000000000005</v>
      </c>
      <c r="BG23" s="0" t="n">
        <v>174837.567092683</v>
      </c>
      <c r="BH23" s="0" t="n">
        <v>175484.062443441</v>
      </c>
      <c r="BI23" s="0" t="n">
        <v>151778.326535399</v>
      </c>
      <c r="BJ23" s="0" t="n">
        <v>185218.643172634</v>
      </c>
      <c r="BK23" s="0" t="n">
        <v>9.90442649297216</v>
      </c>
      <c r="BL23" s="0" t="n">
        <v>9.69109029750009</v>
      </c>
      <c r="BM23" s="0" t="n">
        <v>9.63805204795252</v>
      </c>
      <c r="BN23" s="0" t="n">
        <v>9.67906503539061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9.13132689558463</v>
      </c>
      <c r="BT23" s="0" t="n">
        <v>1.15866669684894</v>
      </c>
      <c r="BU23" s="0" t="n">
        <v>-1</v>
      </c>
      <c r="BV23" s="0" t="n">
        <v>-1</v>
      </c>
      <c r="BW23" s="0" t="n">
        <v>-1</v>
      </c>
      <c r="BX23" s="0" t="n">
        <v>8.22583333333333</v>
      </c>
      <c r="BY23" s="0" t="n">
        <v>8.18462121212121</v>
      </c>
      <c r="BZ23" s="0" t="n">
        <v>0.086060606060606</v>
      </c>
      <c r="CA23" s="0" t="n">
        <v>1.04411764705887</v>
      </c>
      <c r="CB23" s="0" t="n">
        <v>1.08823529411774</v>
      </c>
      <c r="CC23" s="0" t="n">
        <v>162929.17361036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</v>
      </c>
      <c r="D24" s="0" t="n">
        <v>2</v>
      </c>
      <c r="E24" s="0" t="n">
        <v>25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8.22517967224121</v>
      </c>
      <c r="L24" s="0" t="n">
        <v>0</v>
      </c>
      <c r="M24" s="0" t="s">
        <v>315</v>
      </c>
      <c r="N24" s="0" t="n">
        <v>654.531860351563</v>
      </c>
      <c r="O24" s="0" t="n">
        <v>197.66845703125</v>
      </c>
      <c r="P24" s="0" t="n">
        <v>0.0506313778460026</v>
      </c>
      <c r="Q24" s="0" t="n">
        <v>1.03963720798492</v>
      </c>
      <c r="R24" s="0" t="n">
        <v>0</v>
      </c>
      <c r="T24" s="0" t="n">
        <v>-1</v>
      </c>
      <c r="U24" s="0" t="n">
        <v>-1</v>
      </c>
      <c r="V24" s="0" t="n">
        <v>2</v>
      </c>
      <c r="W24" s="0" t="n">
        <v>-1</v>
      </c>
      <c r="X24" s="0" t="n">
        <v>1194</v>
      </c>
      <c r="Y24" s="0" t="n">
        <v>1258</v>
      </c>
      <c r="Z24" s="0" t="n">
        <v>7.95916652679443</v>
      </c>
      <c r="AA24" s="0" t="n">
        <v>8.34515857696533</v>
      </c>
      <c r="AB24" s="0" t="n">
        <v>0.00666666666666667</v>
      </c>
      <c r="AC24" s="0" t="n">
        <v>75</v>
      </c>
      <c r="AD24" s="0" t="n">
        <v>-1</v>
      </c>
      <c r="AE24" s="0" t="n">
        <v>8.17583333333333</v>
      </c>
      <c r="AF24" s="0" t="n">
        <v>0.111111111111111</v>
      </c>
      <c r="AG24" s="0" t="n">
        <v>101.498002986013</v>
      </c>
      <c r="AH24" s="0" t="n">
        <v>8.17694444444445</v>
      </c>
      <c r="AI24" s="0" t="n">
        <v>0.107777777777779</v>
      </c>
      <c r="AJ24" s="0" t="n">
        <v>102.651624985421</v>
      </c>
      <c r="AK24" s="0" t="n">
        <v>8.18537293728497</v>
      </c>
      <c r="AL24" s="0" t="n">
        <v>0.0814488906666817</v>
      </c>
      <c r="AM24" s="0" t="n">
        <v>341.040875129067</v>
      </c>
      <c r="AN24" s="0" t="n">
        <v>91.7678106377498</v>
      </c>
      <c r="AO24" s="0" t="n">
        <v>330.611097411878</v>
      </c>
      <c r="AP24" s="0" t="n">
        <v>94.3250025814268</v>
      </c>
      <c r="AQ24" s="0" t="n">
        <v>8.20283756465152</v>
      </c>
      <c r="AR24" s="0" t="n">
        <v>201.132750732526</v>
      </c>
      <c r="AS24" s="0" t="n">
        <v>8.24425740888696</v>
      </c>
      <c r="AT24" s="0" t="n">
        <v>222.360124009538</v>
      </c>
      <c r="AU24" s="0" t="n">
        <v>8.20027777777778</v>
      </c>
      <c r="AV24" s="0" t="n">
        <v>0.051111111111112</v>
      </c>
      <c r="AW24" s="0" t="n">
        <v>189.173274941062</v>
      </c>
      <c r="AX24" s="0" t="n">
        <v>0.0369672818679906</v>
      </c>
      <c r="AY24" s="0" t="n">
        <v>-2.34016316080196</v>
      </c>
      <c r="AZ24" s="0" t="n">
        <v>9.31087961587526</v>
      </c>
      <c r="BA24" s="0" t="n">
        <v>654.814529418957</v>
      </c>
      <c r="BB24" s="0" t="n">
        <v>8.22039108657699</v>
      </c>
      <c r="BC24" s="0" t="n">
        <v>0.00136657992870746</v>
      </c>
      <c r="BD24" s="0" t="n">
        <v>-0.000118222106961038</v>
      </c>
      <c r="BE24" s="0" t="n">
        <v>2.29910687544813E-005</v>
      </c>
      <c r="BF24" s="0" t="n">
        <v>1.1022727272728</v>
      </c>
      <c r="BG24" s="0" t="n">
        <v>163195.976464548</v>
      </c>
      <c r="BH24" s="0" t="n">
        <v>137020.276406251</v>
      </c>
      <c r="BI24" s="0" t="n">
        <v>143495.714799735</v>
      </c>
      <c r="BJ24" s="0" t="n">
        <v>49448.1355951041</v>
      </c>
      <c r="BK24" s="0" t="n">
        <v>9.72631219552272</v>
      </c>
      <c r="BL24" s="0" t="n">
        <v>8.65833012086524</v>
      </c>
      <c r="BM24" s="0" t="n">
        <v>9.49259989765058</v>
      </c>
      <c r="BN24" s="0" t="n">
        <v>9.53299393976824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7.13863211119225</v>
      </c>
      <c r="BT24" s="0" t="n">
        <v>1.15869881982272</v>
      </c>
      <c r="BU24" s="0" t="n">
        <v>-1</v>
      </c>
      <c r="BV24" s="0" t="n">
        <v>-1</v>
      </c>
      <c r="BW24" s="0" t="n">
        <v>-1</v>
      </c>
      <c r="BX24" s="0" t="n">
        <v>8.22583333333333</v>
      </c>
      <c r="BY24" s="0" t="n">
        <v>8.1825</v>
      </c>
      <c r="BZ24" s="0" t="n">
        <v>0.0922222222222224</v>
      </c>
      <c r="CA24" s="0" t="n">
        <v>1.06410256410266</v>
      </c>
      <c r="CB24" s="0" t="n">
        <v>1.12820512820532</v>
      </c>
      <c r="CC24" s="0" t="n">
        <v>139500.379655658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</v>
      </c>
      <c r="D25" s="0" t="n">
        <v>1</v>
      </c>
      <c r="E25" s="0" t="n">
        <v>22</v>
      </c>
      <c r="F25" s="0" t="n">
        <v>5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8.22518634796143</v>
      </c>
      <c r="L25" s="0" t="n">
        <v>0</v>
      </c>
      <c r="M25" s="0" t="s">
        <v>315</v>
      </c>
      <c r="N25" s="0" t="n">
        <v>1924.72717285156</v>
      </c>
      <c r="O25" s="0" t="n">
        <v>629.8759765625</v>
      </c>
      <c r="P25" s="0" t="n">
        <v>0.0476501137018204</v>
      </c>
      <c r="Q25" s="0" t="n">
        <v>0.894350469112396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1220</v>
      </c>
      <c r="Y25" s="0" t="n">
        <v>1256</v>
      </c>
      <c r="Z25" s="0" t="n">
        <v>8.15250015258789</v>
      </c>
      <c r="AA25" s="0" t="n">
        <v>8.35249996185303</v>
      </c>
      <c r="AB25" s="0" t="n">
        <v>0.00666666666666667</v>
      </c>
      <c r="AC25" s="0" t="n">
        <v>47</v>
      </c>
      <c r="AD25" s="0" t="n">
        <v>-1</v>
      </c>
      <c r="AE25" s="0" t="n">
        <v>8.17795454545455</v>
      </c>
      <c r="AF25" s="0" t="n">
        <v>0.102424242424242</v>
      </c>
      <c r="AG25" s="0" t="n">
        <v>76.8939634716643</v>
      </c>
      <c r="AH25" s="0" t="n">
        <v>8.17916666666667</v>
      </c>
      <c r="AI25" s="0" t="n">
        <v>0.100000000000001</v>
      </c>
      <c r="AJ25" s="0" t="n">
        <v>80.568538731539</v>
      </c>
      <c r="AK25" s="0" t="n">
        <v>8.18615762286883</v>
      </c>
      <c r="AL25" s="0" t="n">
        <v>0.080312670436987</v>
      </c>
      <c r="AM25" s="0" t="n">
        <v>846.394573802012</v>
      </c>
      <c r="AN25" s="0" t="n">
        <v>51.7179915856104</v>
      </c>
      <c r="AO25" s="0" t="n">
        <v>807.832032873354</v>
      </c>
      <c r="AP25" s="0" t="n">
        <v>48.1332849522296</v>
      </c>
      <c r="AQ25" s="0" t="n">
        <v>8.20249673796553</v>
      </c>
      <c r="AR25" s="0" t="n">
        <v>384.404035279877</v>
      </c>
      <c r="AS25" s="0" t="n">
        <v>8.24204014504174</v>
      </c>
      <c r="AT25" s="0" t="n">
        <v>497.691894065792</v>
      </c>
      <c r="AU25" s="0" t="n">
        <v>8.20037878787879</v>
      </c>
      <c r="AV25" s="0" t="n">
        <v>0.0503030303030307</v>
      </c>
      <c r="AW25" s="0" t="n">
        <v>356.161683222144</v>
      </c>
      <c r="AX25" s="0" t="n">
        <v>0.0205621915398911</v>
      </c>
      <c r="AY25" s="0" t="n">
        <v>0.359887073240359</v>
      </c>
      <c r="AZ25" s="0" t="n">
        <v>0.413017334316836</v>
      </c>
      <c r="BA25" s="0" t="n">
        <v>1924.72715377807</v>
      </c>
      <c r="BB25" s="0" t="n">
        <v>8.22731303699136</v>
      </c>
      <c r="BC25" s="0" t="n">
        <v>0.000422803720923169</v>
      </c>
      <c r="BD25" s="0" t="n">
        <v>3.12877583422567E-006</v>
      </c>
      <c r="BE25" s="0" t="n">
        <v>6.1012117140781E-007</v>
      </c>
      <c r="BF25" s="0" t="n">
        <v>1.07142857142862</v>
      </c>
      <c r="BG25" s="0" t="n">
        <v>167846.257080677</v>
      </c>
      <c r="BH25" s="0" t="n">
        <v>161247.986231774</v>
      </c>
      <c r="BI25" s="0" t="n">
        <v>148143.049444628</v>
      </c>
      <c r="BJ25" s="0" t="n">
        <v>160094.806310724</v>
      </c>
      <c r="BK25" s="0" t="n">
        <v>9.86164714826799</v>
      </c>
      <c r="BL25" s="0" t="n">
        <v>9.49835260158612</v>
      </c>
      <c r="BM25" s="0" t="n">
        <v>9.66370986098732</v>
      </c>
      <c r="BN25" s="0" t="n">
        <v>9.70483203060855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9.07365757302502</v>
      </c>
      <c r="BT25" s="0" t="n">
        <v>1.15869104296707</v>
      </c>
      <c r="BU25" s="0" t="n">
        <v>-1</v>
      </c>
      <c r="BV25" s="0" t="n">
        <v>-1</v>
      </c>
      <c r="BW25" s="0" t="n">
        <v>-1</v>
      </c>
      <c r="BX25" s="0" t="n">
        <v>8.22583333333333</v>
      </c>
      <c r="BY25" s="0" t="n">
        <v>8.18340909090909</v>
      </c>
      <c r="BZ25" s="0" t="n">
        <v>0.0890909090909098</v>
      </c>
      <c r="CA25" s="0" t="n">
        <v>1.05000000000004</v>
      </c>
      <c r="CB25" s="0" t="n">
        <v>1.10000000000008</v>
      </c>
      <c r="CC25" s="0" t="n">
        <v>151272.931581673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1</v>
      </c>
      <c r="D26" s="0" t="n">
        <v>3</v>
      </c>
      <c r="E26" s="0" t="n">
        <v>27</v>
      </c>
      <c r="F26" s="0" t="n">
        <v>5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8.22529029846191</v>
      </c>
      <c r="L26" s="0" t="n">
        <v>0</v>
      </c>
      <c r="M26" s="0" t="s">
        <v>315</v>
      </c>
      <c r="N26" s="0" t="n">
        <v>424.236877441406</v>
      </c>
      <c r="O26" s="0" t="n">
        <v>135.19026184082</v>
      </c>
      <c r="P26" s="0" t="n">
        <v>0.0486108474433422</v>
      </c>
      <c r="Q26" s="0" t="n">
        <v>0.971045553684235</v>
      </c>
      <c r="R26" s="0" t="n">
        <v>0</v>
      </c>
      <c r="T26" s="0" t="n">
        <v>-1</v>
      </c>
      <c r="U26" s="0" t="n">
        <v>-1</v>
      </c>
      <c r="V26" s="0" t="n">
        <v>3</v>
      </c>
      <c r="W26" s="0" t="n">
        <v>-1</v>
      </c>
      <c r="X26" s="0" t="n">
        <v>1200</v>
      </c>
      <c r="Y26" s="0" t="n">
        <v>1257</v>
      </c>
      <c r="Z26" s="0" t="n">
        <v>7.99916648864746</v>
      </c>
      <c r="AA26" s="0" t="n">
        <v>8.31295490264893</v>
      </c>
      <c r="AB26" s="0" t="n">
        <v>0.00666666666666667</v>
      </c>
      <c r="AC26" s="0" t="n">
        <v>68</v>
      </c>
      <c r="AD26" s="0" t="n">
        <v>-1</v>
      </c>
      <c r="AE26" s="0" t="n">
        <v>8.17916666666667</v>
      </c>
      <c r="AF26" s="0" t="n">
        <v>0.108571428571429</v>
      </c>
      <c r="AG26" s="0" t="n">
        <v>79.1521908772622</v>
      </c>
      <c r="AH26" s="0" t="n">
        <v>8.17916666666667</v>
      </c>
      <c r="AI26" s="0" t="n">
        <v>0.105714285714287</v>
      </c>
      <c r="AJ26" s="0" t="n">
        <v>79.9409967378964</v>
      </c>
      <c r="AK26" s="0" t="n">
        <v>8.18594258278404</v>
      </c>
      <c r="AL26" s="0" t="n">
        <v>0.0805213070699011</v>
      </c>
      <c r="AM26" s="0" t="n">
        <v>244.262386286719</v>
      </c>
      <c r="AN26" s="0" t="n">
        <v>71.678414130336</v>
      </c>
      <c r="AO26" s="0" t="n">
        <v>235.939871371913</v>
      </c>
      <c r="AP26" s="0" t="n">
        <v>75.0881060834254</v>
      </c>
      <c r="AQ26" s="0" t="n">
        <v>8.20264672160804</v>
      </c>
      <c r="AR26" s="0" t="n">
        <v>144.944843452409</v>
      </c>
      <c r="AS26" s="0" t="n">
        <v>8.24381793838768</v>
      </c>
      <c r="AT26" s="0" t="n">
        <v>163.558437352403</v>
      </c>
      <c r="AU26" s="0" t="n">
        <v>8.20011904761905</v>
      </c>
      <c r="AV26" s="0" t="n">
        <v>0.0514285714285716</v>
      </c>
      <c r="AW26" s="0" t="n">
        <v>139.101436285465</v>
      </c>
      <c r="AX26" s="0" t="n">
        <v>0.0265897610806962</v>
      </c>
      <c r="AY26" s="0" t="n">
        <v>-1.74221264812673</v>
      </c>
      <c r="AZ26" s="0" t="n">
        <v>8.88587517872918</v>
      </c>
      <c r="BA26" s="0" t="n">
        <v>424.090576171888</v>
      </c>
      <c r="BB26" s="0" t="n">
        <v>8.22443219812556</v>
      </c>
      <c r="BC26" s="0" t="n">
        <v>0.000707015394328506</v>
      </c>
      <c r="BD26" s="0" t="n">
        <v>-3.2752500914824E-005</v>
      </c>
      <c r="BE26" s="0" t="n">
        <v>5.94140155177423E-006</v>
      </c>
      <c r="BF26" s="0" t="n">
        <v>1.13265306122458</v>
      </c>
      <c r="BG26" s="0" t="n">
        <v>166977.579932921</v>
      </c>
      <c r="BH26" s="0" t="n">
        <v>143505.55606653</v>
      </c>
      <c r="BI26" s="0" t="n">
        <v>141729.630518367</v>
      </c>
      <c r="BJ26" s="0" t="n">
        <v>95671.5872443023</v>
      </c>
      <c r="BK26" s="0" t="n">
        <v>9.71991188146908</v>
      </c>
      <c r="BL26" s="0" t="n">
        <v>8.48931756597142</v>
      </c>
      <c r="BM26" s="0" t="n">
        <v>9.36086455980936</v>
      </c>
      <c r="BN26" s="0" t="n">
        <v>9.40069802602132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8.3452486652158</v>
      </c>
      <c r="BT26" s="0" t="n">
        <v>1.15872460037543</v>
      </c>
      <c r="BU26" s="0" t="n">
        <v>-1</v>
      </c>
      <c r="BV26" s="0" t="n">
        <v>-1</v>
      </c>
      <c r="BW26" s="0" t="n">
        <v>-1</v>
      </c>
      <c r="BX26" s="0" t="n">
        <v>8.22583333333333</v>
      </c>
      <c r="BY26" s="0" t="n">
        <v>8.18392857142857</v>
      </c>
      <c r="BZ26" s="0" t="n">
        <v>0.0904761904761902</v>
      </c>
      <c r="CA26" s="0" t="n">
        <v>1.07954545454554</v>
      </c>
      <c r="CB26" s="0" t="n">
        <v>1.15909090909107</v>
      </c>
      <c r="CC26" s="0" t="n">
        <v>143078.396886803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13</v>
      </c>
      <c r="D27" s="0" t="n">
        <v>4</v>
      </c>
      <c r="E27" s="0" t="n">
        <v>24</v>
      </c>
      <c r="F27" s="0" t="n">
        <v>5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8.22537422180176</v>
      </c>
      <c r="L27" s="0" t="n">
        <v>0</v>
      </c>
      <c r="M27" s="0" t="s">
        <v>315</v>
      </c>
      <c r="N27" s="0" t="n">
        <v>151.809509277344</v>
      </c>
      <c r="O27" s="0" t="n">
        <v>49.7148742675781</v>
      </c>
      <c r="P27" s="0" t="n">
        <v>0.0476253740489483</v>
      </c>
      <c r="Q27" s="0" t="n">
        <v>0.939945101737976</v>
      </c>
      <c r="R27" s="0" t="n">
        <v>0</v>
      </c>
      <c r="T27" s="0" t="n">
        <v>-1</v>
      </c>
      <c r="U27" s="0" t="n">
        <v>-1</v>
      </c>
      <c r="V27" s="0" t="n">
        <v>4</v>
      </c>
      <c r="W27" s="0" t="n">
        <v>-1</v>
      </c>
      <c r="X27" s="0" t="n">
        <v>1204</v>
      </c>
      <c r="Y27" s="0" t="n">
        <v>1256</v>
      </c>
      <c r="Z27" s="0" t="n">
        <v>8.02583312988281</v>
      </c>
      <c r="AA27" s="0" t="n">
        <v>8.3043212890625</v>
      </c>
      <c r="AB27" s="0" t="n">
        <v>0.00666666666666667</v>
      </c>
      <c r="AC27" s="0" t="n">
        <v>63</v>
      </c>
      <c r="AD27" s="0" t="n">
        <v>-1</v>
      </c>
      <c r="AE27" s="0" t="n">
        <v>8.18083333333333</v>
      </c>
      <c r="AF27" s="0" t="n">
        <v>0.109166666666667</v>
      </c>
      <c r="AG27" s="0" t="n">
        <v>45.0557971402233</v>
      </c>
      <c r="AH27" s="0" t="n">
        <v>8.18083333333333</v>
      </c>
      <c r="AI27" s="0" t="n">
        <v>0.105833333333333</v>
      </c>
      <c r="AJ27" s="0" t="n">
        <v>45.3458358417794</v>
      </c>
      <c r="AK27" s="0" t="n">
        <v>8.18622989989572</v>
      </c>
      <c r="AL27" s="0" t="n">
        <v>0.0800119999383622</v>
      </c>
      <c r="AM27" s="0" t="n">
        <v>106.050098547972</v>
      </c>
      <c r="AN27" s="0" t="n">
        <v>42.0151963730004</v>
      </c>
      <c r="AO27" s="0" t="n">
        <v>102.716108930385</v>
      </c>
      <c r="AP27" s="0" t="n">
        <v>43.8610849606412</v>
      </c>
      <c r="AQ27" s="0" t="n">
        <v>8.20266684047224</v>
      </c>
      <c r="AR27" s="0" t="n">
        <v>68.9038440905333</v>
      </c>
      <c r="AS27" s="0" t="n">
        <v>8.2433901352692</v>
      </c>
      <c r="AT27" s="0" t="n">
        <v>76.7707391414715</v>
      </c>
      <c r="AU27" s="0" t="n">
        <v>8.20083333333333</v>
      </c>
      <c r="AV27" s="0" t="n">
        <v>0.0508333333333333</v>
      </c>
      <c r="AW27" s="0" t="n">
        <v>67.0987384584905</v>
      </c>
      <c r="AX27" s="0" t="n">
        <v>0.0221696988687508</v>
      </c>
      <c r="AY27" s="0" t="n">
        <v>-0.842280742814713</v>
      </c>
      <c r="AZ27" s="0" t="n">
        <v>6.03223180167503</v>
      </c>
      <c r="BA27" s="0" t="n">
        <v>152.15158462525</v>
      </c>
      <c r="BB27" s="0" t="n">
        <v>8.22608935001225</v>
      </c>
      <c r="BC27" s="0" t="n">
        <v>0.000491495547931091</v>
      </c>
      <c r="BD27" s="0" t="n">
        <v>-9.1777506429358E-006</v>
      </c>
      <c r="BE27" s="0" t="n">
        <v>2.18189703051885E-006</v>
      </c>
      <c r="BF27" s="0" t="n">
        <v>1.17592592592602</v>
      </c>
      <c r="BG27" s="0" t="n">
        <v>169110.098495547</v>
      </c>
      <c r="BH27" s="0" t="n">
        <v>141944.876464075</v>
      </c>
      <c r="BI27" s="0" t="n">
        <v>145068.258839022</v>
      </c>
      <c r="BJ27" s="0" t="n">
        <v>137678.858494711</v>
      </c>
      <c r="BK27" s="0" t="n">
        <v>9.65507108907676</v>
      </c>
      <c r="BL27" s="0" t="n">
        <v>7.72182515423632</v>
      </c>
      <c r="BM27" s="0" t="n">
        <v>9.34512014950029</v>
      </c>
      <c r="BN27" s="0" t="n">
        <v>9.38488661822157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91442209859886</v>
      </c>
      <c r="BT27" s="0" t="n">
        <v>1.15872249036137</v>
      </c>
      <c r="BU27" s="0" t="n">
        <v>-1</v>
      </c>
      <c r="BV27" s="0" t="n">
        <v>-1</v>
      </c>
      <c r="BW27" s="0" t="n">
        <v>-1</v>
      </c>
      <c r="BX27" s="0" t="n">
        <v>8.22583333333333</v>
      </c>
      <c r="BY27" s="0" t="n">
        <v>8.185</v>
      </c>
      <c r="BZ27" s="0" t="n">
        <v>0.0899999999999999</v>
      </c>
      <c r="CA27" s="0" t="n">
        <v>1.10204081632662</v>
      </c>
      <c r="CB27" s="0" t="n">
        <v>1.20408163265324</v>
      </c>
      <c r="CC27" s="0" t="n">
        <v>141945.56989702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12</v>
      </c>
      <c r="D28" s="0" t="n">
        <v>5</v>
      </c>
      <c r="E28" s="0" t="n">
        <v>26</v>
      </c>
      <c r="F28" s="0" t="n">
        <v>5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8.22537422180176</v>
      </c>
      <c r="L28" s="0" t="n">
        <v>0</v>
      </c>
      <c r="M28" s="0" t="s">
        <v>315</v>
      </c>
      <c r="N28" s="0" t="n">
        <v>23.0032634735107</v>
      </c>
      <c r="O28" s="0" t="n">
        <v>7.74982357025147</v>
      </c>
      <c r="P28" s="0" t="n">
        <v>0.0466293580830097</v>
      </c>
      <c r="Q28" s="0" t="n">
        <v>0.954345762729645</v>
      </c>
      <c r="R28" s="0" t="n">
        <v>0</v>
      </c>
      <c r="T28" s="0" t="n">
        <v>-1</v>
      </c>
      <c r="U28" s="0" t="n">
        <v>-1</v>
      </c>
      <c r="V28" s="0" t="n">
        <v>5</v>
      </c>
      <c r="W28" s="0" t="n">
        <v>-1</v>
      </c>
      <c r="X28" s="0" t="n">
        <v>1220</v>
      </c>
      <c r="Y28" s="0" t="n">
        <v>1256</v>
      </c>
      <c r="Z28" s="0" t="n">
        <v>8.15916633605957</v>
      </c>
      <c r="AA28" s="0" t="n">
        <v>8.29176902770996</v>
      </c>
      <c r="AB28" s="0" t="n">
        <v>0.00666666666666667</v>
      </c>
      <c r="AC28" s="0" t="n">
        <v>47</v>
      </c>
      <c r="AD28" s="0" t="n">
        <v>-1</v>
      </c>
      <c r="AE28" s="0" t="n">
        <v>8.18219696969697</v>
      </c>
      <c r="AF28" s="0" t="n">
        <v>0.10957205801299</v>
      </c>
      <c r="AG28" s="0" t="n">
        <v>15.3305618436387</v>
      </c>
      <c r="AH28" s="0" t="n">
        <v>8.18280303030303</v>
      </c>
      <c r="AI28" s="0" t="n">
        <v>0.10896599740693</v>
      </c>
      <c r="AJ28" s="0" t="n">
        <v>15.3757473561632</v>
      </c>
      <c r="AK28" s="0" t="n">
        <v>8.18643755916338</v>
      </c>
      <c r="AL28" s="0" t="n">
        <v>0.0788357916823959</v>
      </c>
      <c r="AM28" s="0" t="n">
        <v>24.8998181511511</v>
      </c>
      <c r="AN28" s="0" t="n">
        <v>14.7431756520018</v>
      </c>
      <c r="AO28" s="0" t="n">
        <v>24.3014579254466</v>
      </c>
      <c r="AP28" s="0" t="n">
        <v>15.2555158794655</v>
      </c>
      <c r="AQ28" s="0" t="n">
        <v>8.20250333723853</v>
      </c>
      <c r="AR28" s="0" t="n">
        <v>18.9339396600903</v>
      </c>
      <c r="AS28" s="0" t="n">
        <v>8.24204354019452</v>
      </c>
      <c r="AT28" s="0" t="n">
        <v>20.5221852510836</v>
      </c>
      <c r="AU28" s="0" t="n">
        <v>8.20098484848485</v>
      </c>
      <c r="AV28" s="0" t="n">
        <v>0.0503030303030307</v>
      </c>
      <c r="AW28" s="0" t="n">
        <v>18.7646607955004</v>
      </c>
      <c r="AX28" s="0" t="n">
        <v>0.0191678628789104</v>
      </c>
      <c r="AY28" s="0" t="n">
        <v>0.146652065948309</v>
      </c>
      <c r="AZ28" s="0" t="n">
        <v>-0.220808700043138</v>
      </c>
      <c r="BA28" s="0" t="n">
        <v>23.0340003967289</v>
      </c>
      <c r="BB28" s="0" t="n">
        <v>8.22624280858806</v>
      </c>
      <c r="BC28" s="0" t="n">
        <v>0.00036740696734471</v>
      </c>
      <c r="BD28" s="0" t="n">
        <v>1.03278344352825E-006</v>
      </c>
      <c r="BE28" s="0" t="n">
        <v>3.75157140732456E-007</v>
      </c>
      <c r="BF28" s="0" t="n">
        <v>1.26615419522142</v>
      </c>
      <c r="BG28" s="0" t="n">
        <v>174193.894095304</v>
      </c>
      <c r="BH28" s="0" t="n">
        <v>140896.492828967</v>
      </c>
      <c r="BI28" s="0" t="n">
        <v>148143.049444628</v>
      </c>
      <c r="BJ28" s="0" t="n">
        <v>184185.594614367</v>
      </c>
      <c r="BK28" s="0" t="n">
        <v>9.82745865709914</v>
      </c>
      <c r="BL28" s="0" t="n">
        <v>8.95357581657221</v>
      </c>
      <c r="BM28" s="0" t="n">
        <v>9.54854850300023</v>
      </c>
      <c r="BN28" s="0" t="n">
        <v>9.58918062428959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9.24123991156624</v>
      </c>
      <c r="BT28" s="0" t="n">
        <v>1.15870637880092</v>
      </c>
      <c r="BU28" s="0" t="n">
        <v>-1</v>
      </c>
      <c r="BV28" s="0" t="n">
        <v>-1</v>
      </c>
      <c r="BW28" s="0" t="n">
        <v>-1</v>
      </c>
      <c r="BX28" s="0" t="n">
        <v>8.22583333333333</v>
      </c>
      <c r="BY28" s="0" t="n">
        <v>8.18583333333334</v>
      </c>
      <c r="BZ28" s="0" t="n">
        <v>0.0884848484848479</v>
      </c>
      <c r="CA28" s="0" t="n">
        <v>1.10606060606067</v>
      </c>
      <c r="CB28" s="0" t="n">
        <v>1.21212121212134</v>
      </c>
      <c r="CC28" s="0" t="n">
        <v>146368.834202652</v>
      </c>
      <c r="CD28" s="0" t="n">
        <v>-1</v>
      </c>
      <c r="CE28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4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21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5</v>
      </c>
      <c r="B8" s="0" t="s">
        <v>326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7</v>
      </c>
      <c r="B11" s="0" t="n">
        <v>1</v>
      </c>
    </row>
    <row r="12" customFormat="false" ht="12.75" hidden="false" customHeight="false" outlineLevel="1" collapsed="false">
      <c r="A12" s="0" t="s">
        <v>328</v>
      </c>
      <c r="B12" s="0" t="s">
        <v>329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30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1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2</v>
      </c>
      <c r="B19" s="0" t="s">
        <v>13</v>
      </c>
    </row>
    <row r="20" customFormat="false" ht="12.75" hidden="false" customHeight="false" outlineLevel="1" collapsed="false">
      <c r="A20" s="0" t="s">
        <v>333</v>
      </c>
      <c r="B20" s="0" t="s">
        <v>334</v>
      </c>
    </row>
    <row r="21" customFormat="false" ht="12.75" hidden="false" customHeight="false" outlineLevel="1" collapsed="false">
      <c r="A21" s="0" t="s">
        <v>335</v>
      </c>
      <c r="B21" s="0" t="s">
        <v>336</v>
      </c>
    </row>
    <row r="22" customFormat="false" ht="12.75" hidden="false" customHeight="false" outlineLevel="1" collapsed="false">
      <c r="A22" s="0" t="s">
        <v>337</v>
      </c>
      <c r="B22" s="0" t="s">
        <v>13</v>
      </c>
    </row>
    <row r="23" customFormat="false" ht="12.75" hidden="false" customHeight="false" outlineLevel="1" collapsed="false">
      <c r="A23" s="0" t="s">
        <v>338</v>
      </c>
      <c r="B23" s="0" t="s">
        <v>339</v>
      </c>
    </row>
    <row r="24" customFormat="false" ht="12.75" hidden="false" customHeight="false" outlineLevel="1" collapsed="false">
      <c r="A24" s="0" t="s">
        <v>340</v>
      </c>
      <c r="B24" s="0" t="s">
        <v>341</v>
      </c>
    </row>
    <row r="25" customFormat="false" ht="12.75" hidden="false" customHeight="false" outlineLevel="1" collapsed="false">
      <c r="A25" s="0" t="s">
        <v>342</v>
      </c>
      <c r="B25" s="0" t="s">
        <v>343</v>
      </c>
    </row>
    <row r="26" customFormat="false" ht="12.75" hidden="false" customHeight="false" outlineLevel="1" collapsed="false">
      <c r="A26" s="0" t="s">
        <v>193</v>
      </c>
      <c r="B26" s="0" t="s">
        <v>344</v>
      </c>
    </row>
    <row r="27" customFormat="false" ht="12.75" hidden="false" customHeight="false" outlineLevel="1" collapsed="false">
      <c r="A27" s="0" t="s">
        <v>345</v>
      </c>
    </row>
    <row r="28" customFormat="false" ht="12.75" hidden="false" customHeight="false" outlineLevel="1" collapsed="false">
      <c r="A28" s="0" t="s">
        <v>346</v>
      </c>
    </row>
    <row r="29" customFormat="false" ht="12.75" hidden="false" customHeight="false" outlineLevel="1" collapsed="false">
      <c r="A29" s="0" t="s">
        <v>347</v>
      </c>
    </row>
    <row r="30" customFormat="false" ht="12.75" hidden="false" customHeight="false" outlineLevel="1" collapsed="false">
      <c r="A30" s="0" t="s">
        <v>348</v>
      </c>
    </row>
    <row r="31" customFormat="false" ht="12.75" hidden="false" customHeight="false" outlineLevel="1" collapsed="false">
      <c r="A31" s="0" t="s">
        <v>349</v>
      </c>
    </row>
    <row r="32" customFormat="false" ht="12.75" hidden="false" customHeight="false" outlineLevel="1" collapsed="false">
      <c r="A32" s="0" t="s">
        <v>350</v>
      </c>
    </row>
    <row r="33" customFormat="false" ht="12.75" hidden="false" customHeight="false" outlineLevel="1" collapsed="false">
      <c r="A33" s="0" t="s">
        <v>351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2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3</v>
      </c>
      <c r="B37" s="0" t="n">
        <v>0</v>
      </c>
    </row>
    <row r="38" customFormat="false" ht="12.75" hidden="false" customHeight="false" outlineLevel="1" collapsed="false">
      <c r="A38" s="0" t="s">
        <v>354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5</v>
      </c>
      <c r="B39" s="0" t="n">
        <v>75</v>
      </c>
    </row>
    <row r="40" customFormat="false" ht="12.75" hidden="false" customHeight="false" outlineLevel="1" collapsed="false">
      <c r="A40" s="0" t="s">
        <v>356</v>
      </c>
      <c r="B40" s="0" t="n">
        <v>0</v>
      </c>
    </row>
    <row r="41" customFormat="false" ht="12.75" hidden="false" customHeight="false" outlineLevel="1" collapsed="false">
      <c r="A41" s="0" t="s">
        <v>357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8</v>
      </c>
      <c r="B42" s="0" t="n">
        <v>75</v>
      </c>
    </row>
    <row r="43" customFormat="false" ht="12.75" hidden="false" customHeight="false" outlineLevel="1" collapsed="false">
      <c r="A43" s="0" t="s">
        <v>359</v>
      </c>
      <c r="B43" s="0" t="n">
        <v>1</v>
      </c>
    </row>
    <row r="44" customFormat="false" ht="12.75" hidden="false" customHeight="false" outlineLevel="1" collapsed="false">
      <c r="A44" s="0" t="s">
        <v>360</v>
      </c>
      <c r="B44" s="0" t="n">
        <v>0.0299999993294477</v>
      </c>
    </row>
    <row r="45" customFormat="false" ht="12.75" hidden="false" customHeight="false" outlineLevel="1" collapsed="false">
      <c r="A45" s="0" t="s">
        <v>361</v>
      </c>
    </row>
    <row r="46" customFormat="false" ht="12.75" hidden="false" customHeight="false" outlineLevel="1" collapsed="false">
      <c r="A46" s="0" t="s">
        <v>362</v>
      </c>
      <c r="B46" s="0" t="s">
        <v>164</v>
      </c>
    </row>
    <row r="47" customFormat="false" ht="12.75" hidden="false" customHeight="false" outlineLevel="1" collapsed="false">
      <c r="A47" s="0" t="s">
        <v>363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4</v>
      </c>
      <c r="B49" s="0" t="n">
        <v>0</v>
      </c>
    </row>
    <row r="50" customFormat="false" ht="12.75" hidden="false" customHeight="false" outlineLevel="1" collapsed="false">
      <c r="A50" s="0" t="s">
        <v>365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6</v>
      </c>
      <c r="B51" s="0" t="n">
        <v>0</v>
      </c>
    </row>
    <row r="52" customFormat="false" ht="12.75" hidden="false" customHeight="false" outlineLevel="1" collapsed="false">
      <c r="A52" s="0" t="s">
        <v>367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8</v>
      </c>
      <c r="D1" s="0" t="s">
        <v>369</v>
      </c>
      <c r="E1" s="0" t="s">
        <v>370</v>
      </c>
      <c r="F1" s="0" t="s">
        <v>371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2</v>
      </c>
      <c r="E1" s="0" t="s">
        <v>373</v>
      </c>
      <c r="F1" s="0" t="s">
        <v>374</v>
      </c>
      <c r="G1" s="0" t="s">
        <v>375</v>
      </c>
      <c r="H1" s="0" t="s">
        <v>376</v>
      </c>
      <c r="I1" s="0" t="s">
        <v>377</v>
      </c>
      <c r="J1" s="0" t="s">
        <v>378</v>
      </c>
      <c r="K1" s="0" t="s">
        <v>379</v>
      </c>
      <c r="L1" s="0" t="s">
        <v>380</v>
      </c>
      <c r="M1" s="0" t="s">
        <v>381</v>
      </c>
      <c r="N1" s="0" t="s">
        <v>382</v>
      </c>
      <c r="O1" s="0" t="s">
        <v>383</v>
      </c>
      <c r="P1" s="0" t="s">
        <v>384</v>
      </c>
      <c r="Q1" s="0" t="s">
        <v>385</v>
      </c>
      <c r="R1" s="0" t="s">
        <v>38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21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9730.3455963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9730.3455963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402.76214599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851.30709838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757.743591308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245.138586044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38.326583862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17.28312873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37.090587615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9730.3455963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5402.76214599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851.30709838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757.743591308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245.138586044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38.326583862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117.28312873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7</v>
      </c>
      <c r="D1" s="0" t="s">
        <v>388</v>
      </c>
      <c r="E1" s="0" t="s">
        <v>389</v>
      </c>
      <c r="F1" s="0" t="s">
        <v>246</v>
      </c>
      <c r="G1" s="0" t="s">
        <v>245</v>
      </c>
      <c r="H1" s="0" t="s">
        <v>390</v>
      </c>
      <c r="I1" s="0" t="s">
        <v>391</v>
      </c>
      <c r="J1" s="0" t="s">
        <v>392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3</v>
      </c>
      <c r="B6" s="0" t="n">
        <v>0</v>
      </c>
    </row>
    <row r="7" customFormat="false" ht="12.75" hidden="false" customHeight="false" outlineLevel="1" collapsed="false">
      <c r="A7" s="0" t="s">
        <v>394</v>
      </c>
      <c r="B7" s="0" t="n">
        <v>0</v>
      </c>
    </row>
    <row r="8" customFormat="false" ht="12.75" hidden="false" customHeight="false" outlineLevel="1" collapsed="false">
      <c r="A8" s="0" t="s">
        <v>395</v>
      </c>
      <c r="B8" s="0" t="n">
        <v>0</v>
      </c>
    </row>
    <row r="9" customFormat="false" ht="12.75" hidden="false" customHeight="false" outlineLevel="1" collapsed="false">
      <c r="A9" s="0" t="s">
        <v>396</v>
      </c>
      <c r="B9" s="0" t="n">
        <v>0</v>
      </c>
    </row>
    <row r="10" customFormat="false" ht="12.75" hidden="false" customHeight="false" outlineLevel="1" collapsed="false">
      <c r="A10" s="0" t="s">
        <v>397</v>
      </c>
      <c r="B10" s="0" t="n">
        <v>0</v>
      </c>
    </row>
    <row r="11" customFormat="false" ht="12.75" hidden="false" customHeight="false" outlineLevel="1" collapsed="false">
      <c r="A11" s="0" t="s">
        <v>398</v>
      </c>
      <c r="B11" s="0" t="n">
        <v>0</v>
      </c>
    </row>
    <row r="12" customFormat="false" ht="12.75" hidden="false" customHeight="false" outlineLevel="1" collapsed="false">
      <c r="A12" s="0" t="s">
        <v>399</v>
      </c>
      <c r="B12" s="0" t="n">
        <v>0</v>
      </c>
    </row>
    <row r="13" customFormat="false" ht="12.75" hidden="false" customHeight="false" outlineLevel="1" collapsed="false">
      <c r="A13" s="0" t="s">
        <v>400</v>
      </c>
      <c r="B13" s="0" t="n">
        <v>0</v>
      </c>
    </row>
    <row r="14" customFormat="false" ht="12.75" hidden="false" customHeight="false" outlineLevel="1" collapsed="false">
      <c r="A14" s="0" t="s">
        <v>401</v>
      </c>
      <c r="B14" s="0" t="n">
        <v>0</v>
      </c>
    </row>
    <row r="15" customFormat="false" ht="12.75" hidden="false" customHeight="false" outlineLevel="1" collapsed="false">
      <c r="A15" s="0" t="s">
        <v>402</v>
      </c>
      <c r="B15" s="0" t="n">
        <v>1</v>
      </c>
    </row>
    <row r="16" customFormat="false" ht="12.75" hidden="false" customHeight="false" outlineLevel="1" collapsed="false">
      <c r="A16" s="0" t="s">
        <v>403</v>
      </c>
      <c r="B16" s="0" t="n">
        <v>1</v>
      </c>
    </row>
    <row r="17" customFormat="false" ht="12.75" hidden="false" customHeight="false" outlineLevel="1" collapsed="false">
      <c r="A17" s="0" t="s">
        <v>404</v>
      </c>
      <c r="B17" s="0" t="n">
        <v>0</v>
      </c>
    </row>
    <row r="18" customFormat="false" ht="12.75" hidden="false" customHeight="false" outlineLevel="1" collapsed="false">
      <c r="A18" s="0" t="s">
        <v>405</v>
      </c>
      <c r="B18" s="0" t="n">
        <v>37.090587615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6</v>
      </c>
      <c r="D1" s="0" t="s">
        <v>407</v>
      </c>
      <c r="E1" s="0" t="s">
        <v>408</v>
      </c>
      <c r="F1" s="0" t="s">
        <v>409</v>
      </c>
      <c r="G1" s="0" t="s">
        <v>410</v>
      </c>
      <c r="H1" s="0" t="s">
        <v>411</v>
      </c>
      <c r="I1" s="0" t="s">
        <v>412</v>
      </c>
      <c r="J1" s="0" t="s">
        <v>413</v>
      </c>
      <c r="K1" s="0" t="s">
        <v>414</v>
      </c>
      <c r="L1" s="0" t="s">
        <v>415</v>
      </c>
      <c r="M1" s="0" t="s">
        <v>416</v>
      </c>
      <c r="N1" s="0" t="s">
        <v>417</v>
      </c>
      <c r="O1" s="0" t="s">
        <v>418</v>
      </c>
      <c r="P1" s="0" t="s">
        <v>419</v>
      </c>
      <c r="Q1" s="0" t="s">
        <v>420</v>
      </c>
      <c r="R1" s="0" t="s">
        <v>421</v>
      </c>
      <c r="S1" s="0" t="s">
        <v>422</v>
      </c>
      <c r="T1" s="0" t="s">
        <v>423</v>
      </c>
      <c r="U1" s="0" t="s">
        <v>424</v>
      </c>
      <c r="V1" s="0" t="s">
        <v>425</v>
      </c>
      <c r="W1" s="0" t="s">
        <v>426</v>
      </c>
      <c r="X1" s="0" t="s">
        <v>427</v>
      </c>
      <c r="Y1" s="0" t="s">
        <v>428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1.45770835876465</v>
      </c>
      <c r="F2" s="0" t="n">
        <v>75.1154937744141</v>
      </c>
      <c r="G2" s="0" t="n">
        <v>24.9160747528076</v>
      </c>
      <c r="H2" s="0" t="n">
        <v>0.0471719652414322</v>
      </c>
      <c r="I2" s="0" t="n">
        <v>1.09822809696198</v>
      </c>
      <c r="J2" s="0" t="n">
        <v>33.2066650390625</v>
      </c>
      <c r="K2" s="0" t="n">
        <v>1.26583337783813</v>
      </c>
      <c r="L2" s="0" t="n">
        <v>0</v>
      </c>
      <c r="M2" s="0" t="n">
        <v>33.7491035461426</v>
      </c>
      <c r="N2" s="0" t="n">
        <v>1.53250002861023</v>
      </c>
      <c r="O2" s="0" t="n">
        <v>0</v>
      </c>
      <c r="P2" s="0" t="n">
        <v>32.9952239990234</v>
      </c>
      <c r="Q2" s="0" t="n">
        <v>1</v>
      </c>
      <c r="R2" s="0" t="n">
        <v>-2.82704830169678</v>
      </c>
      <c r="S2" s="0" t="n">
        <v>37.327674865722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6.32084178924561</v>
      </c>
      <c r="F3" s="0" t="n">
        <v>2990.73754882813</v>
      </c>
      <c r="G3" s="0" t="n">
        <v>104.446990966797</v>
      </c>
      <c r="H3" s="0" t="n">
        <v>0.396063596010208</v>
      </c>
      <c r="I3" s="0" t="n">
        <v>1.3761465549469</v>
      </c>
      <c r="J3" s="0" t="n">
        <v>36.0126953125</v>
      </c>
      <c r="K3" s="0" t="n">
        <v>4.3125</v>
      </c>
      <c r="L3" s="0" t="n">
        <v>0</v>
      </c>
      <c r="M3" s="0" t="n">
        <v>34.4409942626953</v>
      </c>
      <c r="N3" s="0" t="n">
        <v>6.56759643554688</v>
      </c>
      <c r="O3" s="0" t="n">
        <v>72.2732696533203</v>
      </c>
      <c r="P3" s="0" t="n">
        <v>36.2057991027832</v>
      </c>
      <c r="Q3" s="0" t="n">
        <v>1</v>
      </c>
      <c r="R3" s="0" t="n">
        <v>0.782585442066193</v>
      </c>
      <c r="S3" s="0" t="n">
        <v>31.066095352172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4</v>
      </c>
      <c r="D4" s="0" t="n">
        <v>8</v>
      </c>
      <c r="E4" s="0" t="n">
        <v>6.77258348464966</v>
      </c>
      <c r="F4" s="0" t="n">
        <v>3007.41918945313</v>
      </c>
      <c r="G4" s="0" t="n">
        <v>354.330963134766</v>
      </c>
      <c r="H4" s="0" t="n">
        <v>0.113021992146969</v>
      </c>
      <c r="I4" s="0" t="n">
        <v>1.46644043922424</v>
      </c>
      <c r="J4" s="0" t="n">
        <v>36.3662185668945</v>
      </c>
      <c r="K4" s="0" t="n">
        <v>6.56759643554688</v>
      </c>
      <c r="L4" s="0" t="n">
        <v>72.2732696533203</v>
      </c>
      <c r="M4" s="0" t="n">
        <v>36.2057991027832</v>
      </c>
      <c r="N4" s="0" t="n">
        <v>7.03181505203247</v>
      </c>
      <c r="O4" s="0" t="n">
        <v>4.14072704315186</v>
      </c>
      <c r="P4" s="0" t="n">
        <v>36.569091796875</v>
      </c>
      <c r="Q4" s="0" t="n">
        <v>1</v>
      </c>
      <c r="R4" s="0" t="n">
        <v>0.782585442066193</v>
      </c>
      <c r="S4" s="0" t="n">
        <v>31.066095352172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7.09868812561035</v>
      </c>
      <c r="F5" s="0" t="n">
        <v>1732.34619140625</v>
      </c>
      <c r="G5" s="0" t="n">
        <v>312.625366210938</v>
      </c>
      <c r="H5" s="0" t="n">
        <v>0.0806483253836632</v>
      </c>
      <c r="I5" s="0" t="n">
        <v>0.452927857637405</v>
      </c>
      <c r="J5" s="0" t="n">
        <v>36.6214256286621</v>
      </c>
      <c r="K5" s="0" t="n">
        <v>7.03181505203247</v>
      </c>
      <c r="L5" s="0" t="n">
        <v>4.14072704315186</v>
      </c>
      <c r="M5" s="0" t="n">
        <v>36.569091796875</v>
      </c>
      <c r="N5" s="0" t="n">
        <v>7.30293798446655</v>
      </c>
      <c r="O5" s="0" t="n">
        <v>0</v>
      </c>
      <c r="P5" s="0" t="n">
        <v>36.7812690734863</v>
      </c>
      <c r="Q5" s="0" t="n">
        <v>1</v>
      </c>
      <c r="R5" s="0" t="n">
        <v>0.782585442066193</v>
      </c>
      <c r="S5" s="0" t="n">
        <v>31.066095352172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0</v>
      </c>
      <c r="D6" s="0" t="n">
        <v>8</v>
      </c>
      <c r="E6" s="0" t="n">
        <v>8.22518634796143</v>
      </c>
      <c r="F6" s="0" t="n">
        <v>1924.72717285156</v>
      </c>
      <c r="G6" s="0" t="n">
        <v>629.8759765625</v>
      </c>
      <c r="H6" s="0" t="n">
        <v>0.0476501137018204</v>
      </c>
      <c r="I6" s="0" t="n">
        <v>0.894350469112396</v>
      </c>
      <c r="J6" s="0" t="n">
        <v>49.9759559631348</v>
      </c>
      <c r="K6" s="0" t="n">
        <v>8.15250015258789</v>
      </c>
      <c r="L6" s="0" t="n">
        <v>0</v>
      </c>
      <c r="M6" s="0" t="n">
        <v>53.220272064209</v>
      </c>
      <c r="N6" s="0" t="n">
        <v>8.35249996185303</v>
      </c>
      <c r="O6" s="0" t="n">
        <v>0</v>
      </c>
      <c r="P6" s="0" t="n">
        <v>44.2934036254883</v>
      </c>
      <c r="Q6" s="0" t="n">
        <v>1</v>
      </c>
      <c r="R6" s="0" t="n">
        <v>-44.6343421936035</v>
      </c>
      <c r="S6" s="0" t="n">
        <v>417.10174560546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1.45771741867065</v>
      </c>
      <c r="F2" s="0" t="n">
        <v>52.9220581054688</v>
      </c>
      <c r="G2" s="0" t="n">
        <v>17.5615711212158</v>
      </c>
      <c r="H2" s="0" t="n">
        <v>0.0471576750278473</v>
      </c>
      <c r="I2" s="0" t="n">
        <v>1.09654498100281</v>
      </c>
      <c r="J2" s="0" t="n">
        <v>28.690544128418</v>
      </c>
      <c r="K2" s="0" t="n">
        <v>1.26583337783813</v>
      </c>
      <c r="L2" s="0" t="n">
        <v>0</v>
      </c>
      <c r="M2" s="0" t="n">
        <v>29.0617942810059</v>
      </c>
      <c r="N2" s="0" t="n">
        <v>1.53250002861023</v>
      </c>
      <c r="O2" s="0" t="n">
        <v>0</v>
      </c>
      <c r="P2" s="0" t="n">
        <v>28.5458564758301</v>
      </c>
      <c r="Q2" s="0" t="n">
        <v>1</v>
      </c>
      <c r="R2" s="0" t="n">
        <v>-1.93476676940918</v>
      </c>
      <c r="S2" s="0" t="n">
        <v>31.510887145996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6.32618141174316</v>
      </c>
      <c r="F3" s="0" t="n">
        <v>1355.60522460938</v>
      </c>
      <c r="G3" s="0" t="n">
        <v>57.5411796569824</v>
      </c>
      <c r="H3" s="0" t="n">
        <v>0.336853504180908</v>
      </c>
      <c r="I3" s="0" t="n">
        <v>1.14324390888214</v>
      </c>
      <c r="J3" s="0" t="n">
        <v>49.0025367736816</v>
      </c>
      <c r="K3" s="0" t="n">
        <v>5.73916673660278</v>
      </c>
      <c r="L3" s="0" t="n">
        <v>0</v>
      </c>
      <c r="M3" s="0" t="n">
        <v>35.8753204345703</v>
      </c>
      <c r="N3" s="0" t="n">
        <v>6.56181907653809</v>
      </c>
      <c r="O3" s="0" t="n">
        <v>33.9607620239258</v>
      </c>
      <c r="P3" s="0" t="n">
        <v>54.2720184326172</v>
      </c>
      <c r="Q3" s="0" t="n">
        <v>1</v>
      </c>
      <c r="R3" s="0" t="n">
        <v>22.3626594543457</v>
      </c>
      <c r="S3" s="0" t="n">
        <v>-92.467712402343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4</v>
      </c>
      <c r="D4" s="0" t="n">
        <v>8</v>
      </c>
      <c r="E4" s="0" t="n">
        <v>6.77570629119873</v>
      </c>
      <c r="F4" s="0" t="n">
        <v>2157.76000976563</v>
      </c>
      <c r="G4" s="0" t="n">
        <v>253.86848449707</v>
      </c>
      <c r="H4" s="0" t="n">
        <v>0.115161053836346</v>
      </c>
      <c r="I4" s="0" t="n">
        <v>1.09703421592712</v>
      </c>
      <c r="J4" s="0" t="n">
        <v>59.055103302002</v>
      </c>
      <c r="K4" s="0" t="n">
        <v>6.56181907653809</v>
      </c>
      <c r="L4" s="0" t="n">
        <v>33.9607620239258</v>
      </c>
      <c r="M4" s="0" t="n">
        <v>54.2720184326172</v>
      </c>
      <c r="N4" s="0" t="n">
        <v>7.03272724151611</v>
      </c>
      <c r="O4" s="0" t="n">
        <v>11.5205860137939</v>
      </c>
      <c r="P4" s="0" t="n">
        <v>64.8027725219727</v>
      </c>
      <c r="Q4" s="0" t="n">
        <v>1</v>
      </c>
      <c r="R4" s="0" t="n">
        <v>22.3626594543457</v>
      </c>
      <c r="S4" s="0" t="n">
        <v>-92.467712402343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32</v>
      </c>
      <c r="D5" s="0" t="n">
        <v>8</v>
      </c>
      <c r="E5" s="0" t="n">
        <v>7.09863471984863</v>
      </c>
      <c r="F5" s="0" t="n">
        <v>1181.94299316406</v>
      </c>
      <c r="G5" s="0" t="n">
        <v>208.699172973633</v>
      </c>
      <c r="H5" s="0" t="n">
        <v>0.0820727795362473</v>
      </c>
      <c r="I5" s="0" t="n">
        <v>0.470266491174698</v>
      </c>
      <c r="J5" s="0" t="n">
        <v>66.2766418457031</v>
      </c>
      <c r="K5" s="0" t="n">
        <v>7.03272724151611</v>
      </c>
      <c r="L5" s="0" t="n">
        <v>11.5205860137939</v>
      </c>
      <c r="M5" s="0" t="n">
        <v>64.8027725219727</v>
      </c>
      <c r="N5" s="0" t="n">
        <v>7.30005216598511</v>
      </c>
      <c r="O5" s="0" t="n">
        <v>0</v>
      </c>
      <c r="P5" s="0" t="n">
        <v>70.7808685302734</v>
      </c>
      <c r="Q5" s="0" t="n">
        <v>1</v>
      </c>
      <c r="R5" s="0" t="n">
        <v>22.3626594543457</v>
      </c>
      <c r="S5" s="0" t="n">
        <v>-92.467712402343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  <c r="C6" s="0" t="n">
        <v>0</v>
      </c>
      <c r="D6" s="0" t="n">
        <v>8</v>
      </c>
      <c r="E6" s="0" t="n">
        <v>8.22517967224121</v>
      </c>
      <c r="F6" s="0" t="n">
        <v>654.531860351563</v>
      </c>
      <c r="G6" s="0" t="n">
        <v>197.66845703125</v>
      </c>
      <c r="H6" s="0" t="n">
        <v>0.0506313778460026</v>
      </c>
      <c r="I6" s="0" t="n">
        <v>1.03963720798492</v>
      </c>
      <c r="J6" s="0" t="n">
        <v>93.0175857543945</v>
      </c>
      <c r="K6" s="0" t="n">
        <v>7.95916652679443</v>
      </c>
      <c r="L6" s="0" t="n">
        <v>0</v>
      </c>
      <c r="M6" s="0" t="n">
        <v>84.665771484375</v>
      </c>
      <c r="N6" s="0" t="n">
        <v>8.34515857696533</v>
      </c>
      <c r="O6" s="0" t="n">
        <v>-1.4210854715202E-014</v>
      </c>
      <c r="P6" s="0" t="n">
        <v>96.7844848632813</v>
      </c>
      <c r="Q6" s="0" t="n">
        <v>1</v>
      </c>
      <c r="R6" s="0" t="n">
        <v>31.3962707519531</v>
      </c>
      <c r="S6" s="0" t="n">
        <v>-165.222381591797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1.45769822597504</v>
      </c>
      <c r="F2" s="0" t="n">
        <v>22.5578308105469</v>
      </c>
      <c r="G2" s="0" t="n">
        <v>7.58944749832153</v>
      </c>
      <c r="H2" s="0" t="n">
        <v>0.0466763973236084</v>
      </c>
      <c r="I2" s="0" t="n">
        <v>1.06564974784851</v>
      </c>
      <c r="J2" s="0" t="n">
        <v>12.2499294281006</v>
      </c>
      <c r="K2" s="0" t="n">
        <v>1.29916667938232</v>
      </c>
      <c r="L2" s="0" t="n">
        <v>0</v>
      </c>
      <c r="M2" s="0" t="n">
        <v>12.3863220214844</v>
      </c>
      <c r="N2" s="0" t="n">
        <v>1.53250002861023</v>
      </c>
      <c r="O2" s="0" t="n">
        <v>0</v>
      </c>
      <c r="P2" s="0" t="n">
        <v>12.1855735778809</v>
      </c>
      <c r="Q2" s="0" t="n">
        <v>1</v>
      </c>
      <c r="R2" s="0" t="n">
        <v>-0.860350489616394</v>
      </c>
      <c r="S2" s="0" t="n">
        <v>13.504060745239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2</v>
      </c>
      <c r="D3" s="0" t="n">
        <v>8</v>
      </c>
      <c r="E3" s="0" t="n">
        <v>6.77959156036377</v>
      </c>
      <c r="F3" s="0" t="n">
        <v>854.469909667969</v>
      </c>
      <c r="G3" s="0" t="n">
        <v>113.160629272461</v>
      </c>
      <c r="H3" s="0" t="n">
        <v>0.104094386100769</v>
      </c>
      <c r="I3" s="0" t="n">
        <v>0.700438022613525</v>
      </c>
      <c r="J3" s="0" t="n">
        <v>44.7065734863281</v>
      </c>
      <c r="K3" s="0" t="n">
        <v>6.565833568573</v>
      </c>
      <c r="L3" s="0" t="n">
        <v>0</v>
      </c>
      <c r="M3" s="0" t="n">
        <v>41.6855812072754</v>
      </c>
      <c r="N3" s="0" t="n">
        <v>7.03343343734741</v>
      </c>
      <c r="O3" s="0" t="n">
        <v>8.25633430480957</v>
      </c>
      <c r="P3" s="0" t="n">
        <v>48.294059753418</v>
      </c>
      <c r="Q3" s="0" t="n">
        <v>1</v>
      </c>
      <c r="R3" s="0" t="n">
        <v>14.1327514648438</v>
      </c>
      <c r="S3" s="0" t="n">
        <v>-51.107707977294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32</v>
      </c>
      <c r="D4" s="0" t="n">
        <v>8</v>
      </c>
      <c r="E4" s="0" t="n">
        <v>7.09857225418091</v>
      </c>
      <c r="F4" s="0" t="n">
        <v>550.04248046875</v>
      </c>
      <c r="G4" s="0" t="n">
        <v>95.9548645019531</v>
      </c>
      <c r="H4" s="0" t="n">
        <v>0.0828768834471703</v>
      </c>
      <c r="I4" s="0" t="n">
        <v>0.483048975467682</v>
      </c>
      <c r="J4" s="0" t="n">
        <v>49.2146453857422</v>
      </c>
      <c r="K4" s="0" t="n">
        <v>7.03343343734741</v>
      </c>
      <c r="L4" s="0" t="n">
        <v>8.25633430480957</v>
      </c>
      <c r="M4" s="0" t="n">
        <v>48.294059753418</v>
      </c>
      <c r="N4" s="0" t="n">
        <v>7.2991099357605</v>
      </c>
      <c r="O4" s="0" t="n">
        <v>7.105427357601E-015</v>
      </c>
      <c r="P4" s="0" t="n">
        <v>52.0488014221191</v>
      </c>
      <c r="Q4" s="0" t="n">
        <v>1</v>
      </c>
      <c r="R4" s="0" t="n">
        <v>14.1327514648438</v>
      </c>
      <c r="S4" s="0" t="n">
        <v>-51.107707977294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8.22529029846191</v>
      </c>
      <c r="F5" s="0" t="n">
        <v>424.236877441406</v>
      </c>
      <c r="G5" s="0" t="n">
        <v>135.19026184082</v>
      </c>
      <c r="H5" s="0" t="n">
        <v>0.0486108474433422</v>
      </c>
      <c r="I5" s="0" t="n">
        <v>0.971045553684235</v>
      </c>
      <c r="J5" s="0" t="n">
        <v>73.3446197509766</v>
      </c>
      <c r="K5" s="0" t="n">
        <v>7.99916648864746</v>
      </c>
      <c r="L5" s="0" t="n">
        <v>0</v>
      </c>
      <c r="M5" s="0" t="n">
        <v>63.7693405151367</v>
      </c>
      <c r="N5" s="0" t="n">
        <v>8.31295490264893</v>
      </c>
      <c r="O5" s="0" t="n">
        <v>0</v>
      </c>
      <c r="P5" s="0" t="n">
        <v>77.0567779541016</v>
      </c>
      <c r="Q5" s="0" t="n">
        <v>1</v>
      </c>
      <c r="R5" s="0" t="n">
        <v>42.3452796936035</v>
      </c>
      <c r="S5" s="0" t="n">
        <v>-274.95761108398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2</v>
      </c>
      <c r="D2" s="0" t="n">
        <v>8</v>
      </c>
      <c r="E2" s="0" t="n">
        <v>6.78251028060913</v>
      </c>
      <c r="F2" s="0" t="n">
        <v>299.783294677734</v>
      </c>
      <c r="G2" s="0" t="n">
        <v>39.3879776000977</v>
      </c>
      <c r="H2" s="0" t="n">
        <v>0.102795422077179</v>
      </c>
      <c r="I2" s="0" t="n">
        <v>0.5238396525383</v>
      </c>
      <c r="J2" s="0" t="n">
        <v>27.5312938690186</v>
      </c>
      <c r="K2" s="0" t="n">
        <v>6.57916688919067</v>
      </c>
      <c r="L2" s="0" t="n">
        <v>0</v>
      </c>
      <c r="M2" s="0" t="n">
        <v>25.4058837890625</v>
      </c>
      <c r="N2" s="0" t="n">
        <v>7.03105020523071</v>
      </c>
      <c r="O2" s="0" t="n">
        <v>4.91623497009277</v>
      </c>
      <c r="P2" s="0" t="n">
        <v>30.1291046142578</v>
      </c>
      <c r="Q2" s="0" t="n">
        <v>1</v>
      </c>
      <c r="R2" s="0" t="n">
        <v>10.452299118042</v>
      </c>
      <c r="S2" s="0" t="n">
        <v>-43.361537933349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32</v>
      </c>
      <c r="D3" s="0" t="n">
        <v>8</v>
      </c>
      <c r="E3" s="0" t="n">
        <v>7.09865760803223</v>
      </c>
      <c r="F3" s="0" t="n">
        <v>306.150787353516</v>
      </c>
      <c r="G3" s="0" t="n">
        <v>52.376708984375</v>
      </c>
      <c r="H3" s="0" t="n">
        <v>0.0841936469078064</v>
      </c>
      <c r="I3" s="0" t="n">
        <v>0.48455348610878</v>
      </c>
      <c r="J3" s="0" t="n">
        <v>30.8357582092285</v>
      </c>
      <c r="K3" s="0" t="n">
        <v>7.03105020523071</v>
      </c>
      <c r="L3" s="0" t="n">
        <v>4.91623497009277</v>
      </c>
      <c r="M3" s="0" t="n">
        <v>30.1291046142578</v>
      </c>
      <c r="N3" s="0" t="n">
        <v>7.31027793884277</v>
      </c>
      <c r="O3" s="0" t="n">
        <v>0</v>
      </c>
      <c r="P3" s="0" t="n">
        <v>33.0476760864258</v>
      </c>
      <c r="Q3" s="0" t="n">
        <v>1</v>
      </c>
      <c r="R3" s="0" t="n">
        <v>10.452299118042</v>
      </c>
      <c r="S3" s="0" t="n">
        <v>-43.361537933349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8.22537422180176</v>
      </c>
      <c r="F4" s="0" t="n">
        <v>151.809509277344</v>
      </c>
      <c r="G4" s="0" t="n">
        <v>49.7148742675781</v>
      </c>
      <c r="H4" s="0" t="n">
        <v>0.0476253740489483</v>
      </c>
      <c r="I4" s="0" t="n">
        <v>0.939945101737976</v>
      </c>
      <c r="J4" s="0" t="n">
        <v>42.9182548522949</v>
      </c>
      <c r="K4" s="0" t="n">
        <v>8.02583312988281</v>
      </c>
      <c r="L4" s="0" t="n">
        <v>0</v>
      </c>
      <c r="M4" s="0" t="n">
        <v>38.3148193359375</v>
      </c>
      <c r="N4" s="0" t="n">
        <v>8.3043212890625</v>
      </c>
      <c r="O4" s="0" t="n">
        <v>0</v>
      </c>
      <c r="P4" s="0" t="n">
        <v>44.7395820617676</v>
      </c>
      <c r="Q4" s="0" t="n">
        <v>1</v>
      </c>
      <c r="R4" s="0" t="n">
        <v>23.0701732635498</v>
      </c>
      <c r="S4" s="0" t="n">
        <v>-146.84254455566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2</v>
      </c>
      <c r="D2" s="0" t="n">
        <v>8</v>
      </c>
      <c r="E2" s="0" t="n">
        <v>6.78126859664917</v>
      </c>
      <c r="F2" s="0" t="n">
        <v>78.7578811645508</v>
      </c>
      <c r="G2" s="0" t="n">
        <v>16.0477123260498</v>
      </c>
      <c r="H2" s="0" t="n">
        <v>0.069256879389286</v>
      </c>
      <c r="I2" s="0" t="n">
        <v>0.584001660346985</v>
      </c>
      <c r="J2" s="0" t="n">
        <v>12.1929759979248</v>
      </c>
      <c r="K2" s="0" t="n">
        <v>6.58583354949951</v>
      </c>
      <c r="L2" s="0" t="n">
        <v>0</v>
      </c>
      <c r="M2" s="0" t="n">
        <v>11.9786262512207</v>
      </c>
      <c r="N2" s="0" t="n">
        <v>7.02943420410156</v>
      </c>
      <c r="O2" s="0" t="n">
        <v>0.842221200466156</v>
      </c>
      <c r="P2" s="0" t="n">
        <v>12.4651584625244</v>
      </c>
      <c r="Q2" s="0" t="n">
        <v>1</v>
      </c>
      <c r="R2" s="0" t="n">
        <v>1.09677922725678</v>
      </c>
      <c r="S2" s="0" t="n">
        <v>4.7554206848144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32</v>
      </c>
      <c r="D3" s="0" t="n">
        <v>8</v>
      </c>
      <c r="E3" s="0" t="n">
        <v>7.09875631332398</v>
      </c>
      <c r="F3" s="0" t="n">
        <v>143.37744140625</v>
      </c>
      <c r="G3" s="0" t="n">
        <v>25.2519416809082</v>
      </c>
      <c r="H3" s="0" t="n">
        <v>0.0822419077157974</v>
      </c>
      <c r="I3" s="0" t="n">
        <v>0.458711743354797</v>
      </c>
      <c r="J3" s="0" t="n">
        <v>12.5411891937256</v>
      </c>
      <c r="K3" s="0" t="n">
        <v>7.02943420410156</v>
      </c>
      <c r="L3" s="0" t="n">
        <v>0.842221200466156</v>
      </c>
      <c r="M3" s="0" t="n">
        <v>12.4651584625244</v>
      </c>
      <c r="N3" s="0" t="n">
        <v>7.32416677474976</v>
      </c>
      <c r="O3" s="0" t="n">
        <v>0</v>
      </c>
      <c r="P3" s="0" t="n">
        <v>12.7884149551392</v>
      </c>
      <c r="Q3" s="0" t="n">
        <v>1</v>
      </c>
      <c r="R3" s="0" t="n">
        <v>1.09677922725678</v>
      </c>
      <c r="S3" s="0" t="n">
        <v>4.7554206848144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8.22537422180176</v>
      </c>
      <c r="F4" s="0" t="n">
        <v>23.0032634735107</v>
      </c>
      <c r="G4" s="0" t="n">
        <v>7.74982357025147</v>
      </c>
      <c r="H4" s="0" t="n">
        <v>0.0466293580830097</v>
      </c>
      <c r="I4" s="0" t="n">
        <v>0.954345762729645</v>
      </c>
      <c r="J4" s="0" t="n">
        <v>14.9962177276611</v>
      </c>
      <c r="K4" s="0" t="n">
        <v>8.15916633605957</v>
      </c>
      <c r="L4" s="0" t="n">
        <v>0</v>
      </c>
      <c r="M4" s="0" t="n">
        <v>14.5659446716309</v>
      </c>
      <c r="N4" s="0" t="n">
        <v>8.29176902770996</v>
      </c>
      <c r="O4" s="0" t="n">
        <v>3.5527136788005E-015</v>
      </c>
      <c r="P4" s="0" t="n">
        <v>15.4277067184448</v>
      </c>
      <c r="Q4" s="0" t="n">
        <v>1</v>
      </c>
      <c r="R4" s="0" t="n">
        <v>6.49882745742798</v>
      </c>
      <c r="S4" s="0" t="n">
        <v>-38.45907211303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6.7800178527832</v>
      </c>
      <c r="F2" s="0" t="n">
        <v>40.1082992553711</v>
      </c>
      <c r="G2" s="0" t="n">
        <v>12.8162336349487</v>
      </c>
      <c r="H2" s="0" t="n">
        <v>0.0485107377171516</v>
      </c>
      <c r="I2" s="0" t="n">
        <v>0.902012825012207</v>
      </c>
      <c r="J2" s="0" t="n">
        <v>8.53140926361084</v>
      </c>
      <c r="K2" s="0" t="n">
        <v>6.6725001335144</v>
      </c>
      <c r="L2" s="0" t="n">
        <v>0</v>
      </c>
      <c r="M2" s="0" t="n">
        <v>9.06848907470703</v>
      </c>
      <c r="N2" s="0" t="n">
        <v>6.87916660308838</v>
      </c>
      <c r="O2" s="0" t="n">
        <v>0</v>
      </c>
      <c r="P2" s="0" t="n">
        <v>8.03613662719727</v>
      </c>
      <c r="Q2" s="0" t="n">
        <v>1</v>
      </c>
      <c r="R2" s="0" t="n">
        <v>-4.99525356292725</v>
      </c>
      <c r="S2" s="0" t="n">
        <v>42.39931869506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7.09881830215454</v>
      </c>
      <c r="F3" s="0" t="n">
        <v>75.8366928100586</v>
      </c>
      <c r="G3" s="0" t="n">
        <v>13.6148796081543</v>
      </c>
      <c r="H3" s="0" t="n">
        <v>0.080984890460968</v>
      </c>
      <c r="I3" s="0" t="n">
        <v>0.443774282932282</v>
      </c>
      <c r="J3" s="0" t="n">
        <v>7.73405361175537</v>
      </c>
      <c r="K3" s="0" t="n">
        <v>7.02546310424805</v>
      </c>
      <c r="L3" s="0" t="n">
        <v>-8.88178419700125E-016</v>
      </c>
      <c r="M3" s="0" t="n">
        <v>7.76873683929443</v>
      </c>
      <c r="N3" s="0" t="n">
        <v>7.31916666030884</v>
      </c>
      <c r="O3" s="0" t="n">
        <v>0</v>
      </c>
      <c r="P3" s="0" t="n">
        <v>7.6298713684082</v>
      </c>
      <c r="Q3" s="0" t="n">
        <v>1</v>
      </c>
      <c r="R3" s="0" t="n">
        <v>-0.472808390855789</v>
      </c>
      <c r="S3" s="0" t="n">
        <v>11.090435028076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8.2251787185669</v>
      </c>
      <c r="F4" s="0" t="n">
        <v>22.381591796875</v>
      </c>
      <c r="G4" s="0" t="n">
        <v>7.60186624526978</v>
      </c>
      <c r="H4" s="0" t="n">
        <v>0.0463492721319199</v>
      </c>
      <c r="I4" s="0" t="n">
        <v>0.938870906829834</v>
      </c>
      <c r="J4" s="0" t="n">
        <v>7.68070650100708</v>
      </c>
      <c r="K4" s="0" t="n">
        <v>8.16583347320557</v>
      </c>
      <c r="L4" s="0" t="n">
        <v>0</v>
      </c>
      <c r="M4" s="0" t="n">
        <v>7.57503509521484</v>
      </c>
      <c r="N4" s="0" t="n">
        <v>8.29249954223633</v>
      </c>
      <c r="O4" s="0" t="n">
        <v>0</v>
      </c>
      <c r="P4" s="0" t="n">
        <v>7.80057907104492</v>
      </c>
      <c r="Q4" s="0" t="n">
        <v>1</v>
      </c>
      <c r="R4" s="0" t="n">
        <v>1.78061032295227</v>
      </c>
      <c r="S4" s="0" t="n">
        <v>-6.965132236480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6.77972936630249</v>
      </c>
      <c r="F2" s="0" t="n">
        <v>39.098072052002</v>
      </c>
      <c r="G2" s="0" t="n">
        <v>12.8211221694946</v>
      </c>
      <c r="H2" s="0" t="n">
        <v>0.0475775562226772</v>
      </c>
      <c r="I2" s="0" t="n">
        <v>0.889064490795136</v>
      </c>
      <c r="J2" s="0" t="n">
        <v>2.50389695167542</v>
      </c>
      <c r="K2" s="0" t="n">
        <v>6.69916677474976</v>
      </c>
      <c r="L2" s="0" t="n">
        <v>0</v>
      </c>
      <c r="M2" s="0" t="n">
        <v>3.14903259277344</v>
      </c>
      <c r="N2" s="0" t="n">
        <v>6.85916662216187</v>
      </c>
      <c r="O2" s="0" t="n">
        <v>0</v>
      </c>
      <c r="P2" s="0" t="n">
        <v>1.86777114868164</v>
      </c>
      <c r="Q2" s="0" t="n">
        <v>1</v>
      </c>
      <c r="R2" s="0" t="n">
        <v>-8.00788402557373</v>
      </c>
      <c r="S2" s="0" t="n">
        <v>56.795181274414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7.09883069992065</v>
      </c>
      <c r="F3" s="0" t="n">
        <v>54.5246353149414</v>
      </c>
      <c r="G3" s="0" t="n">
        <v>9.78997135162354</v>
      </c>
      <c r="H3" s="0" t="n">
        <v>0.080976776778698</v>
      </c>
      <c r="I3" s="0" t="n">
        <v>0.44460454583168</v>
      </c>
      <c r="J3" s="0" t="n">
        <v>1.52266144752502</v>
      </c>
      <c r="K3" s="0" t="n">
        <v>7.02416658401489</v>
      </c>
      <c r="L3" s="0" t="n">
        <v>2.22044604925031E-016</v>
      </c>
      <c r="M3" s="0" t="n">
        <v>1.55234336853027</v>
      </c>
      <c r="N3" s="0" t="n">
        <v>7.32583332061768</v>
      </c>
      <c r="O3" s="0" t="n">
        <v>0</v>
      </c>
      <c r="P3" s="0" t="n">
        <v>1.43241882324219</v>
      </c>
      <c r="Q3" s="0" t="n">
        <v>1</v>
      </c>
      <c r="R3" s="0" t="n">
        <v>-0.39753994345665</v>
      </c>
      <c r="S3" s="0" t="n">
        <v>4.3447299003601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8.2251787185669</v>
      </c>
      <c r="F4" s="0" t="n">
        <v>23.66042137146</v>
      </c>
      <c r="G4" s="0" t="n">
        <v>7.99531412124634</v>
      </c>
      <c r="H4" s="0" t="n">
        <v>0.0465250052511692</v>
      </c>
      <c r="I4" s="0" t="n">
        <v>0.928949654102325</v>
      </c>
      <c r="J4" s="0" t="n">
        <v>1.20967078208923</v>
      </c>
      <c r="K4" s="0" t="n">
        <v>8.16583347320557</v>
      </c>
      <c r="L4" s="0" t="n">
        <v>0</v>
      </c>
      <c r="M4" s="0" t="n">
        <v>1.15823745727539</v>
      </c>
      <c r="N4" s="0" t="n">
        <v>8.29612922668457</v>
      </c>
      <c r="O4" s="0" t="n">
        <v>2.22044604925031E-016</v>
      </c>
      <c r="P4" s="0" t="n">
        <v>1.27116310596466</v>
      </c>
      <c r="Q4" s="0" t="n">
        <v>1</v>
      </c>
      <c r="R4" s="0" t="n">
        <v>0.86668336391449</v>
      </c>
      <c r="S4" s="0" t="n">
        <v>-5.9189548492431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9</v>
      </c>
      <c r="D1" s="0" t="s">
        <v>430</v>
      </c>
      <c r="E1" s="0" t="s">
        <v>431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2</v>
      </c>
      <c r="K1" s="0" t="s">
        <v>433</v>
      </c>
      <c r="L1" s="0" t="s">
        <v>434</v>
      </c>
      <c r="M1" s="0" t="s">
        <v>435</v>
      </c>
      <c r="N1" s="0" t="s">
        <v>436</v>
      </c>
      <c r="O1" s="0" t="s">
        <v>437</v>
      </c>
      <c r="P1" s="0" t="s">
        <v>438</v>
      </c>
      <c r="Q1" s="0" t="s">
        <v>439</v>
      </c>
      <c r="R1" s="0" t="s">
        <v>440</v>
      </c>
      <c r="S1" s="0" t="s">
        <v>441</v>
      </c>
      <c r="T1" s="0" t="s">
        <v>442</v>
      </c>
      <c r="U1" s="0" t="s">
        <v>443</v>
      </c>
      <c r="V1" s="0" t="s">
        <v>444</v>
      </c>
    </row>
    <row r="2" customFormat="false" ht="12.75" hidden="false" customHeight="false" outlineLevel="1" collapsed="false">
      <c r="A2" s="0" t="s">
        <v>81</v>
      </c>
      <c r="B2" s="0" t="n">
        <v>1</v>
      </c>
      <c r="C2" s="0" t="n">
        <v>0</v>
      </c>
      <c r="D2" s="0" t="n">
        <v>8</v>
      </c>
      <c r="E2" s="0" t="n">
        <v>6.77971887588501</v>
      </c>
      <c r="F2" s="0" t="n">
        <v>37.0905876159668</v>
      </c>
      <c r="G2" s="0" t="n">
        <v>12.1473150253296</v>
      </c>
      <c r="H2" s="0" t="n">
        <v>0.0476229749619961</v>
      </c>
      <c r="I2" s="0" t="n">
        <v>0.887685537338257</v>
      </c>
      <c r="J2" s="0" t="n">
        <v>3.72754096984863</v>
      </c>
      <c r="K2" s="0" t="n">
        <v>6.69916677474976</v>
      </c>
      <c r="L2" s="0" t="n">
        <v>0</v>
      </c>
      <c r="M2" s="0" t="n">
        <v>4.37307357788086</v>
      </c>
      <c r="N2" s="0" t="n">
        <v>6.85916662216187</v>
      </c>
      <c r="O2" s="0" t="n">
        <v>0</v>
      </c>
      <c r="P2" s="0" t="n">
        <v>3.09085845947266</v>
      </c>
      <c r="Q2" s="0" t="n">
        <v>1</v>
      </c>
      <c r="R2" s="0" t="n">
        <v>-8.01384449005127</v>
      </c>
      <c r="S2" s="0" t="n">
        <v>58.059154510498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5</v>
      </c>
    </row>
    <row r="7" customFormat="false" ht="12.75" hidden="false" customHeight="false" outlineLevel="1" collapsed="false">
      <c r="A7" s="0" t="s">
        <v>446</v>
      </c>
      <c r="B7" s="0" t="n">
        <v>0</v>
      </c>
    </row>
    <row r="8" customFormat="false" ht="12.75" hidden="false" customHeight="false" outlineLevel="1" collapsed="false">
      <c r="A8" s="0" t="s">
        <v>447</v>
      </c>
      <c r="B8" s="0" t="n">
        <v>0</v>
      </c>
    </row>
    <row r="9" customFormat="false" ht="12.75" hidden="false" customHeight="false" outlineLevel="1" collapsed="false">
      <c r="A9" s="0" t="s">
        <v>448</v>
      </c>
      <c r="B9" s="0" t="n">
        <v>0</v>
      </c>
    </row>
    <row r="10" customFormat="false" ht="12.75" hidden="false" customHeight="false" outlineLevel="1" collapsed="false">
      <c r="A10" s="0" t="s">
        <v>449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30.348</v>
      </c>
    </row>
    <row r="7" customFormat="false" ht="12.75" hidden="false" customHeight="false" outlineLevel="1" collapsed="false">
      <c r="A7" s="0" t="s">
        <v>146</v>
      </c>
      <c r="B7" s="0" t="n">
        <v>66.473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0.809166666666667</v>
      </c>
    </row>
    <row r="12" customFormat="false" ht="12.75" hidden="false" customHeight="false" outlineLevel="1" collapsed="false">
      <c r="A12" s="0" t="s">
        <v>151</v>
      </c>
      <c r="B12" s="0" t="n">
        <v>147.475833333333</v>
      </c>
    </row>
    <row r="13" customFormat="false" ht="12.75" hidden="false" customHeight="false" outlineLevel="1" collapsed="false">
      <c r="A13" s="0" t="s">
        <v>152</v>
      </c>
      <c r="B13" s="0" t="n">
        <v>0.808611111111111</v>
      </c>
    </row>
    <row r="14" customFormat="false" ht="12.75" hidden="false" customHeight="false" outlineLevel="1" collapsed="false">
      <c r="A14" s="0" t="s">
        <v>153</v>
      </c>
      <c r="B14" s="0" t="n">
        <v>132.986944444444</v>
      </c>
    </row>
    <row r="15" customFormat="false" ht="12.75" hidden="false" customHeight="false" outlineLevel="1" collapsed="false">
      <c r="A15" s="0" t="s">
        <v>154</v>
      </c>
      <c r="B15" s="0" t="n">
        <v>40.002</v>
      </c>
    </row>
    <row r="16" customFormat="false" ht="12.75" hidden="false" customHeight="false" outlineLevel="1" collapsed="false">
      <c r="A16" s="0" t="s">
        <v>155</v>
      </c>
      <c r="B16" s="0" t="n">
        <v>40.004</v>
      </c>
    </row>
    <row r="17" customFormat="false" ht="12.75" hidden="false" customHeight="false" outlineLevel="1" collapsed="false">
      <c r="A17" s="0" t="s">
        <v>156</v>
      </c>
      <c r="B17" s="0" t="n">
        <v>40.003</v>
      </c>
    </row>
    <row r="18" customFormat="false" ht="12.75" hidden="false" customHeight="false" outlineLevel="1" collapsed="false">
      <c r="A18" s="0" t="s">
        <v>157</v>
      </c>
      <c r="B18" s="0" t="n">
        <v>40.002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2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4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6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4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</row>
    <row r="8" customFormat="false" ht="12.75" hidden="false" customHeight="false" outlineLevel="1" collapsed="false">
      <c r="A8" s="0" t="s">
        <v>184</v>
      </c>
      <c r="B8" s="0" t="s">
        <v>164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