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4:46:52</t>
  </si>
  <si>
    <t xml:space="preserve">SampleName</t>
  </si>
  <si>
    <t xml:space="preserve">CS-135_012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2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4:55:28</t>
  </si>
  <si>
    <t xml:space="preserve">ResNewDateTime</t>
  </si>
  <si>
    <t xml:space="preserve">03 September 2019 04:55:28</t>
  </si>
  <si>
    <t xml:space="preserve">ResModBy</t>
  </si>
  <si>
    <t xml:space="preserve">ResModTime</t>
  </si>
  <si>
    <t xml:space="preserve">09/03/19 04:55:29</t>
  </si>
  <si>
    <t xml:space="preserve">ResModDateTime</t>
  </si>
  <si>
    <t xml:space="preserve">03 September 2019 04:55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24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0</v>
      </c>
    </row>
    <row r="22" customFormat="false" ht="12.75" hidden="false" customHeight="false" outlineLevel="1" collapsed="false">
      <c r="A22" s="0" t="s">
        <v>28</v>
      </c>
      <c r="B22" s="0" t="n">
        <v>12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5944.40096664429</v>
      </c>
      <c r="J2" s="0" t="n">
        <v>1396.548808574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3181.15553283691</v>
      </c>
      <c r="J3" s="0" t="n">
        <v>690.36973381042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257.85889053345</v>
      </c>
      <c r="J4" s="0" t="n">
        <v>360.90211248397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5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21.307571411133</v>
      </c>
      <c r="J5" s="0" t="n">
        <v>182.6808519363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4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28.147121429443</v>
      </c>
      <c r="J6" s="0" t="n">
        <v>125.95092940330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20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56.26802444458</v>
      </c>
      <c r="J7" s="0" t="n">
        <v>139.90795612335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21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62.075527191162</v>
      </c>
      <c r="J8" s="0" t="n">
        <v>111.08091640472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7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4.016204833984</v>
      </c>
      <c r="J9" s="0" t="n">
        <v>31.582580566406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8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6496975421906</v>
      </c>
      <c r="L2" s="0" t="n">
        <v>0</v>
      </c>
      <c r="M2" s="0" t="s">
        <v>315</v>
      </c>
      <c r="N2" s="0" t="n">
        <v>81.4259490966797</v>
      </c>
      <c r="O2" s="0" t="n">
        <v>10.5563230514526</v>
      </c>
      <c r="P2" s="0" t="n">
        <v>0.101990558207035</v>
      </c>
      <c r="Q2" s="0" t="n">
        <v>0.597801089286804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89</v>
      </c>
      <c r="Y2" s="0" t="n">
        <v>267</v>
      </c>
      <c r="Z2" s="0" t="n">
        <v>1.30666661262512</v>
      </c>
      <c r="AA2" s="0" t="n">
        <v>1.61333334445953</v>
      </c>
      <c r="AB2" s="0" t="n">
        <v>0.00666666666666667</v>
      </c>
      <c r="AC2" s="0" t="n">
        <v>89</v>
      </c>
      <c r="AD2" s="0" t="n">
        <v>-1</v>
      </c>
      <c r="AE2" s="0" t="n">
        <v>1.30666661262512</v>
      </c>
      <c r="AF2" s="0" t="n">
        <v>0.289333387374878</v>
      </c>
      <c r="AG2" s="0" t="n">
        <v>20.0016740565757</v>
      </c>
      <c r="AH2" s="0" t="n">
        <v>1.30666661262512</v>
      </c>
      <c r="AI2" s="0" t="n">
        <v>0.289333387374878</v>
      </c>
      <c r="AJ2" s="0" t="n">
        <v>20.063939948841</v>
      </c>
      <c r="AK2" s="0" t="n">
        <v>1.4099479656306</v>
      </c>
      <c r="AL2" s="0" t="n">
        <v>0.195587623229115</v>
      </c>
      <c r="AM2" s="0" t="n">
        <v>31.8666110358963</v>
      </c>
      <c r="AN2" s="0" t="n">
        <v>20.1760718246355</v>
      </c>
      <c r="AO2" s="0" t="n">
        <v>45.8357134443058</v>
      </c>
      <c r="AP2" s="0" t="n">
        <v>18.0000941589508</v>
      </c>
      <c r="AQ2" s="0" t="n">
        <v>1.44212333632301</v>
      </c>
      <c r="AR2" s="0" t="n">
        <v>27.0124077992792</v>
      </c>
      <c r="AS2" s="0" t="n">
        <v>1.5899222350933</v>
      </c>
      <c r="AT2" s="0" t="n">
        <v>21.0919363005391</v>
      </c>
      <c r="AU2" s="0" t="n">
        <v>1.428</v>
      </c>
      <c r="AV2" s="0" t="n">
        <v>0.0959999999999999</v>
      </c>
      <c r="AW2" s="0" t="n">
        <v>24.733881868741</v>
      </c>
      <c r="AX2" s="0" t="n">
        <v>0.0607040901480159</v>
      </c>
      <c r="AY2" s="0" t="n">
        <v>-0.223739930311895</v>
      </c>
      <c r="AZ2" s="0" t="n">
        <v>-0.443493484811612</v>
      </c>
      <c r="BA2" s="0" t="n">
        <v>81.4259529113767</v>
      </c>
      <c r="BB2" s="0" t="n">
        <v>1.48411225158041</v>
      </c>
      <c r="BC2" s="0" t="n">
        <v>0.00368498656069844</v>
      </c>
      <c r="BD2" s="0" t="n">
        <v>-5.00492254625184E-005</v>
      </c>
      <c r="BE2" s="0" t="n">
        <v>3.47151239682019E-005</v>
      </c>
      <c r="BF2" s="0" t="n">
        <v>0.904166530155523</v>
      </c>
      <c r="BG2" s="0" t="n">
        <v>899.704904228859</v>
      </c>
      <c r="BH2" s="0" t="n">
        <v>642.400320666004</v>
      </c>
      <c r="BI2" s="0" t="n">
        <v>1293.09413580247</v>
      </c>
      <c r="BJ2" s="0" t="n">
        <v>597.71973086208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6666666666667</v>
      </c>
      <c r="BY2" s="0" t="n">
        <v>1.30666661262512</v>
      </c>
      <c r="BZ2" s="0" t="n">
        <v>0.286666720708211</v>
      </c>
      <c r="CA2" s="0" t="n">
        <v>0.895833199636853</v>
      </c>
      <c r="CB2" s="0" t="n">
        <v>0.791666399273705</v>
      </c>
      <c r="CC2" s="0" t="n">
        <v>434.33466548232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7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501386165619</v>
      </c>
      <c r="L3" s="0" t="n">
        <v>0</v>
      </c>
      <c r="M3" s="0" t="s">
        <v>315</v>
      </c>
      <c r="N3" s="0" t="n">
        <v>777.505249023438</v>
      </c>
      <c r="O3" s="0" t="n">
        <v>34.8162231445313</v>
      </c>
      <c r="P3" s="0" t="n">
        <v>0.272536426782608</v>
      </c>
      <c r="Q3" s="0" t="n">
        <v>4.01996231079102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24</v>
      </c>
      <c r="Y3" s="0" t="n">
        <v>242</v>
      </c>
      <c r="Z3" s="0" t="n">
        <v>0.826666653156281</v>
      </c>
      <c r="AA3" s="0" t="n">
        <v>1.60999524593353</v>
      </c>
      <c r="AB3" s="0" t="n">
        <v>0.00666666666666667</v>
      </c>
      <c r="AC3" s="0" t="n">
        <v>129</v>
      </c>
      <c r="AD3" s="0" t="n">
        <v>-1</v>
      </c>
      <c r="AE3" s="0" t="n">
        <v>1.11666666666667</v>
      </c>
      <c r="AF3" s="0" t="n">
        <v>0.493328579266866</v>
      </c>
      <c r="AG3" s="0" t="n">
        <v>18.9396082054243</v>
      </c>
      <c r="AH3" s="0" t="n">
        <v>1.12</v>
      </c>
      <c r="AI3" s="0" t="n">
        <v>0.489995245933533</v>
      </c>
      <c r="AJ3" s="0" t="n">
        <v>19.1453359115209</v>
      </c>
      <c r="AK3" s="0" t="n">
        <v>1.37586976447206</v>
      </c>
      <c r="AL3" s="0" t="n">
        <v>0.226419867274883</v>
      </c>
      <c r="AM3" s="0" t="n">
        <v>56.1189232998278</v>
      </c>
      <c r="AN3" s="0" t="n">
        <v>13.0117500647283</v>
      </c>
      <c r="AO3" s="0" t="n">
        <v>85.1097716157873</v>
      </c>
      <c r="AP3" s="0" t="n">
        <v>24.0318687251335</v>
      </c>
      <c r="AQ3" s="0" t="n">
        <v>1.44211444486095</v>
      </c>
      <c r="AR3" s="0" t="n">
        <v>45.0455134167661</v>
      </c>
      <c r="AS3" s="0" t="n">
        <v>1.58589722863951</v>
      </c>
      <c r="AT3" s="0" t="n">
        <v>31.3253161010121</v>
      </c>
      <c r="AU3" s="0" t="n">
        <v>1.365</v>
      </c>
      <c r="AV3" s="0" t="n">
        <v>0.213333333333333</v>
      </c>
      <c r="AW3" s="0" t="n">
        <v>34.5749138687668</v>
      </c>
      <c r="AX3" s="0" t="n">
        <v>0.17568982253353</v>
      </c>
      <c r="AY3" s="0" t="n">
        <v>-0.265251849545025</v>
      </c>
      <c r="AZ3" s="0" t="n">
        <v>-0.942995681441703</v>
      </c>
      <c r="BA3" s="0" t="n">
        <v>773.709297180179</v>
      </c>
      <c r="BB3" s="0" t="n">
        <v>1.29154742715258</v>
      </c>
      <c r="BC3" s="0" t="n">
        <v>0.0308669137418633</v>
      </c>
      <c r="BD3" s="0" t="n">
        <v>-0.00143846146906526</v>
      </c>
      <c r="BE3" s="0" t="n">
        <v>0.00195984452521736</v>
      </c>
      <c r="BF3" s="0" t="n">
        <v>0.706723912404137</v>
      </c>
      <c r="BG3" s="0" t="n">
        <v>671.357373664023</v>
      </c>
      <c r="BH3" s="0" t="n">
        <v>220.968466208993</v>
      </c>
      <c r="BI3" s="0" t="n">
        <v>261.851562499999</v>
      </c>
      <c r="BJ3" s="0" t="n">
        <v>54.041514177107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6666666666667</v>
      </c>
      <c r="BY3" s="0" t="n">
        <v>1.14</v>
      </c>
      <c r="BZ3" s="0" t="n">
        <v>0.469995245933533</v>
      </c>
      <c r="CA3" s="0" t="n">
        <v>0.719380478469696</v>
      </c>
      <c r="CB3" s="0" t="n">
        <v>0.438760956939392</v>
      </c>
      <c r="CC3" s="0" t="n">
        <v>115.06478269285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6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1.46505582332611</v>
      </c>
      <c r="L4" s="0" t="n">
        <v>0</v>
      </c>
      <c r="M4" s="0" t="s">
        <v>315</v>
      </c>
      <c r="N4" s="0" t="n">
        <v>1240.33361816406</v>
      </c>
      <c r="O4" s="0" t="n">
        <v>50.8759613037109</v>
      </c>
      <c r="P4" s="0" t="n">
        <v>0.296428203582764</v>
      </c>
      <c r="Q4" s="0" t="n">
        <v>4.47722339630127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19</v>
      </c>
      <c r="Y4" s="0" t="n">
        <v>242</v>
      </c>
      <c r="Z4" s="0" t="n">
        <v>0.793333351612091</v>
      </c>
      <c r="AA4" s="0" t="n">
        <v>1.60902380943298</v>
      </c>
      <c r="AB4" s="0" t="n">
        <v>0.00666666666666667</v>
      </c>
      <c r="AC4" s="0" t="n">
        <v>134</v>
      </c>
      <c r="AD4" s="0" t="n">
        <v>-1</v>
      </c>
      <c r="AE4" s="0" t="n">
        <v>1.115</v>
      </c>
      <c r="AF4" s="0" t="n">
        <v>0.494023809432983</v>
      </c>
      <c r="AG4" s="0" t="n">
        <v>10.8116058768494</v>
      </c>
      <c r="AH4" s="0" t="n">
        <v>1.11666666666667</v>
      </c>
      <c r="AI4" s="0" t="n">
        <v>0.492357142766317</v>
      </c>
      <c r="AJ4" s="0" t="n">
        <v>11.1123440748372</v>
      </c>
      <c r="AK4" s="0" t="n">
        <v>1.37040986792056</v>
      </c>
      <c r="AL4" s="0" t="n">
        <v>0.23103278445235</v>
      </c>
      <c r="AM4" s="0" t="n">
        <v>64.8967495959258</v>
      </c>
      <c r="AN4" s="0" t="n">
        <v>0.847025330232782</v>
      </c>
      <c r="AO4" s="0" t="n">
        <v>106.880055475856</v>
      </c>
      <c r="AP4" s="0" t="n">
        <v>19.4703365491619</v>
      </c>
      <c r="AQ4" s="0" t="n">
        <v>1.44212747543443</v>
      </c>
      <c r="AR4" s="0" t="n">
        <v>49.3804567544895</v>
      </c>
      <c r="AS4" s="0" t="n">
        <v>1.58504696570701</v>
      </c>
      <c r="AT4" s="0" t="n">
        <v>29.9782600274966</v>
      </c>
      <c r="AU4" s="0" t="n">
        <v>1.35333333333333</v>
      </c>
      <c r="AV4" s="0" t="n">
        <v>0.226666666666667</v>
      </c>
      <c r="AW4" s="0" t="n">
        <v>33.6677089239256</v>
      </c>
      <c r="AX4" s="0" t="n">
        <v>0.180888653110039</v>
      </c>
      <c r="AY4" s="0" t="n">
        <v>-0.22727000681655</v>
      </c>
      <c r="AZ4" s="0" t="n">
        <v>-0.952858916456614</v>
      </c>
      <c r="BA4" s="0" t="n">
        <v>1238.16766738892</v>
      </c>
      <c r="BB4" s="0" t="n">
        <v>1.27671819204617</v>
      </c>
      <c r="BC4" s="0" t="n">
        <v>0.0327207048239641</v>
      </c>
      <c r="BD4" s="0" t="n">
        <v>-0.00134516667642931</v>
      </c>
      <c r="BE4" s="0" t="n">
        <v>0.00219176039131347</v>
      </c>
      <c r="BF4" s="0" t="n">
        <v>0.703367346809027</v>
      </c>
      <c r="BG4" s="0" t="n">
        <v>644.81569755594</v>
      </c>
      <c r="BH4" s="0" t="n">
        <v>220.346974513518</v>
      </c>
      <c r="BI4" s="0" t="n">
        <v>231.951557093425</v>
      </c>
      <c r="BJ4" s="0" t="n">
        <v>49.815838340616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6666666666667</v>
      </c>
      <c r="BY4" s="0" t="n">
        <v>1.13666666666667</v>
      </c>
      <c r="BZ4" s="0" t="n">
        <v>0.472357142766317</v>
      </c>
      <c r="CA4" s="0" t="n">
        <v>0.715692640555029</v>
      </c>
      <c r="CB4" s="0" t="n">
        <v>0.431385281110057</v>
      </c>
      <c r="CC4" s="0" t="n">
        <v>112.67284913407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4</v>
      </c>
      <c r="D5" s="0" t="n">
        <v>5</v>
      </c>
      <c r="E5" s="0" t="n">
        <v>5</v>
      </c>
      <c r="F5" s="0" t="n">
        <v>2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2.10114598274231</v>
      </c>
      <c r="L5" s="0" t="n">
        <v>0</v>
      </c>
      <c r="M5" s="0" t="s">
        <v>315</v>
      </c>
      <c r="N5" s="0" t="n">
        <v>64.5999450683594</v>
      </c>
      <c r="O5" s="0" t="n">
        <v>13.3605213165283</v>
      </c>
      <c r="P5" s="0" t="n">
        <v>0.0764099285006523</v>
      </c>
      <c r="Q5" s="0" t="n">
        <v>0.566817343235016</v>
      </c>
      <c r="R5" s="0" t="n">
        <v>0</v>
      </c>
      <c r="T5" s="0" t="n">
        <v>-1</v>
      </c>
      <c r="U5" s="0" t="n">
        <v>-1</v>
      </c>
      <c r="V5" s="0" t="n">
        <v>5</v>
      </c>
      <c r="W5" s="0" t="n">
        <v>-1</v>
      </c>
      <c r="X5" s="0" t="n">
        <v>292</v>
      </c>
      <c r="Y5" s="0" t="n">
        <v>351</v>
      </c>
      <c r="Z5" s="0" t="n">
        <v>2.02666664123535</v>
      </c>
      <c r="AA5" s="0" t="n">
        <v>2.26733326911926</v>
      </c>
      <c r="AB5" s="0" t="n">
        <v>0.00666666666666667</v>
      </c>
      <c r="AC5" s="0" t="n">
        <v>70</v>
      </c>
      <c r="AD5" s="0" t="n">
        <v>-1</v>
      </c>
      <c r="AE5" s="0" t="n">
        <v>2.04666666666667</v>
      </c>
      <c r="AF5" s="0" t="n">
        <v>0.164761904761905</v>
      </c>
      <c r="AG5" s="0" t="n">
        <v>17.0278218900287</v>
      </c>
      <c r="AH5" s="0" t="n">
        <v>2.04761904761905</v>
      </c>
      <c r="AI5" s="0" t="n">
        <v>0.161904761904762</v>
      </c>
      <c r="AJ5" s="0" t="n">
        <v>17.1070038703502</v>
      </c>
      <c r="AK5" s="0" t="n">
        <v>2.0529196702868</v>
      </c>
      <c r="AL5" s="0" t="n">
        <v>0.133429152653762</v>
      </c>
      <c r="AM5" s="0" t="n">
        <v>33.5277524505069</v>
      </c>
      <c r="AN5" s="0" t="n">
        <v>16.4201589063234</v>
      </c>
      <c r="AO5" s="0" t="n">
        <v>31.2364333668427</v>
      </c>
      <c r="AP5" s="0" t="n">
        <v>16.4966663115555</v>
      </c>
      <c r="AQ5" s="0" t="n">
        <v>2.07114475956121</v>
      </c>
      <c r="AR5" s="0" t="n">
        <v>22.8852482680843</v>
      </c>
      <c r="AS5" s="0" t="n">
        <v>2.13604759492155</v>
      </c>
      <c r="AT5" s="0" t="n">
        <v>25.1985873023345</v>
      </c>
      <c r="AU5" s="0" t="n">
        <v>2.07142857142857</v>
      </c>
      <c r="AV5" s="0" t="n">
        <v>0.078095238095238</v>
      </c>
      <c r="AW5" s="0" t="n">
        <v>23.0456523944638</v>
      </c>
      <c r="AX5" s="0" t="n">
        <v>0.0334803375338095</v>
      </c>
      <c r="AY5" s="0" t="n">
        <v>0.582820886922395</v>
      </c>
      <c r="AZ5" s="0" t="n">
        <v>0.123480638835691</v>
      </c>
      <c r="BA5" s="0" t="n">
        <v>64.5985603332519</v>
      </c>
      <c r="BB5" s="0" t="n">
        <v>2.11611889289353</v>
      </c>
      <c r="BC5" s="0" t="n">
        <v>0.00112093300137781</v>
      </c>
      <c r="BD5" s="0" t="n">
        <v>2.18728105110461E-005</v>
      </c>
      <c r="BE5" s="0" t="n">
        <v>3.92462466661578E-006</v>
      </c>
      <c r="BF5" s="0" t="n">
        <v>1.54545454545452</v>
      </c>
      <c r="BG5" s="0" t="n">
        <v>3963.30154024737</v>
      </c>
      <c r="BH5" s="0" t="n">
        <v>4061.2992415383</v>
      </c>
      <c r="BI5" s="0" t="n">
        <v>4005.89210291495</v>
      </c>
      <c r="BJ5" s="0" t="n">
        <v>3994.8499717260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2.1</v>
      </c>
      <c r="BY5" s="0" t="n">
        <v>2.05238095238095</v>
      </c>
      <c r="BZ5" s="0" t="n">
        <v>0.142857142857143</v>
      </c>
      <c r="CA5" s="0" t="n">
        <v>1.49999999999998</v>
      </c>
      <c r="CB5" s="0" t="n">
        <v>1.99999999999995</v>
      </c>
      <c r="CC5" s="0" t="n">
        <v>2772.6009230769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6</v>
      </c>
      <c r="D6" s="0" t="n">
        <v>4</v>
      </c>
      <c r="E6" s="0" t="n">
        <v>7</v>
      </c>
      <c r="F6" s="0" t="n">
        <v>2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2.10116648674011</v>
      </c>
      <c r="L6" s="0" t="n">
        <v>0</v>
      </c>
      <c r="M6" s="0" t="s">
        <v>315</v>
      </c>
      <c r="N6" s="0" t="n">
        <v>128.632720947266</v>
      </c>
      <c r="O6" s="0" t="n">
        <v>26.6585216522217</v>
      </c>
      <c r="P6" s="0" t="n">
        <v>0.0762940123677254</v>
      </c>
      <c r="Q6" s="0" t="n">
        <v>0.569393455982208</v>
      </c>
      <c r="R6" s="0" t="n">
        <v>0</v>
      </c>
      <c r="T6" s="0" t="n">
        <v>-1</v>
      </c>
      <c r="U6" s="0" t="n">
        <v>-1</v>
      </c>
      <c r="V6" s="0" t="n">
        <v>4</v>
      </c>
      <c r="W6" s="0" t="n">
        <v>-1</v>
      </c>
      <c r="X6" s="0" t="n">
        <v>292</v>
      </c>
      <c r="Y6" s="0" t="n">
        <v>351</v>
      </c>
      <c r="Z6" s="0" t="n">
        <v>2.03333330154419</v>
      </c>
      <c r="AA6" s="0" t="n">
        <v>2.25799989700317</v>
      </c>
      <c r="AB6" s="0" t="n">
        <v>0.00666666666666667</v>
      </c>
      <c r="AC6" s="0" t="n">
        <v>70</v>
      </c>
      <c r="AD6" s="0" t="n">
        <v>-1</v>
      </c>
      <c r="AE6" s="0" t="n">
        <v>2.04761904761905</v>
      </c>
      <c r="AF6" s="0" t="n">
        <v>0.166666666666667</v>
      </c>
      <c r="AG6" s="0" t="n">
        <v>24.3847250960951</v>
      </c>
      <c r="AH6" s="0" t="n">
        <v>2.04761904761905</v>
      </c>
      <c r="AI6" s="0" t="n">
        <v>0.163809523809524</v>
      </c>
      <c r="AJ6" s="0" t="n">
        <v>24.5427273320063</v>
      </c>
      <c r="AK6" s="0" t="n">
        <v>2.05292141388605</v>
      </c>
      <c r="AL6" s="0" t="n">
        <v>0.133268688101824</v>
      </c>
      <c r="AM6" s="0" t="n">
        <v>57.3493104502441</v>
      </c>
      <c r="AN6" s="0" t="n">
        <v>23.1066568330289</v>
      </c>
      <c r="AO6" s="0" t="n">
        <v>52.7288949766149</v>
      </c>
      <c r="AP6" s="0" t="n">
        <v>23.4446087570971</v>
      </c>
      <c r="AQ6" s="0" t="n">
        <v>2.07113216464663</v>
      </c>
      <c r="AR6" s="0" t="n">
        <v>36.0320063768097</v>
      </c>
      <c r="AS6" s="0" t="n">
        <v>2.13602624762</v>
      </c>
      <c r="AT6" s="0" t="n">
        <v>40.7223105450325</v>
      </c>
      <c r="AU6" s="0" t="n">
        <v>2.07142857142857</v>
      </c>
      <c r="AV6" s="0" t="n">
        <v>0.078095238095238</v>
      </c>
      <c r="AW6" s="0" t="n">
        <v>36.3928950253446</v>
      </c>
      <c r="AX6" s="0" t="n">
        <v>0.0333140544279465</v>
      </c>
      <c r="AY6" s="0" t="n">
        <v>0.568955566564472</v>
      </c>
      <c r="AZ6" s="0" t="n">
        <v>0.0762179773620755</v>
      </c>
      <c r="BA6" s="0" t="n">
        <v>128.672695159912</v>
      </c>
      <c r="BB6" s="0" t="n">
        <v>2.11598253902342</v>
      </c>
      <c r="BC6" s="0" t="n">
        <v>0.00110982622242818</v>
      </c>
      <c r="BD6" s="0" t="n">
        <v>2.10358867321334E-005</v>
      </c>
      <c r="BE6" s="0" t="n">
        <v>3.78902150033255E-006</v>
      </c>
      <c r="BF6" s="0" t="n">
        <v>1.56363636363634</v>
      </c>
      <c r="BG6" s="0" t="n">
        <v>3972.85145463602</v>
      </c>
      <c r="BH6" s="0" t="n">
        <v>3969.00000000001</v>
      </c>
      <c r="BI6" s="0" t="n">
        <v>4005.89210291495</v>
      </c>
      <c r="BJ6" s="0" t="n">
        <v>4034.3091692823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2.1</v>
      </c>
      <c r="BY6" s="0" t="n">
        <v>2.05238095238095</v>
      </c>
      <c r="BZ6" s="0" t="n">
        <v>0.143809523809524</v>
      </c>
      <c r="CA6" s="0" t="n">
        <v>1.50999999999998</v>
      </c>
      <c r="CB6" s="0" t="n">
        <v>2.01999999999995</v>
      </c>
      <c r="CC6" s="0" t="n">
        <v>2719.2653911445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9</v>
      </c>
      <c r="D7" s="0" t="n">
        <v>1</v>
      </c>
      <c r="E7" s="0" t="n">
        <v>4</v>
      </c>
      <c r="F7" s="0" t="n">
        <v>2</v>
      </c>
      <c r="G7" s="0" t="n">
        <v>3</v>
      </c>
      <c r="H7" s="0" t="n">
        <v>0</v>
      </c>
      <c r="I7" s="0" t="n">
        <v>0</v>
      </c>
      <c r="J7" s="0" t="n">
        <v>0</v>
      </c>
      <c r="K7" s="0" t="n">
        <v>2.10117530822754</v>
      </c>
      <c r="L7" s="0" t="n">
        <v>0</v>
      </c>
      <c r="M7" s="0" t="s">
        <v>315</v>
      </c>
      <c r="N7" s="0" t="n">
        <v>636.382995605469</v>
      </c>
      <c r="O7" s="0" t="n">
        <v>132.327911376953</v>
      </c>
      <c r="P7" s="0" t="n">
        <v>0.0761065930128098</v>
      </c>
      <c r="Q7" s="0" t="n">
        <v>0.57423198223114</v>
      </c>
      <c r="R7" s="0" t="n">
        <v>0</v>
      </c>
      <c r="T7" s="0" t="n">
        <v>-1</v>
      </c>
      <c r="U7" s="0" t="n">
        <v>-1</v>
      </c>
      <c r="V7" s="0" t="n">
        <v>1</v>
      </c>
      <c r="W7" s="0" t="n">
        <v>-1</v>
      </c>
      <c r="X7" s="0" t="n">
        <v>292</v>
      </c>
      <c r="Y7" s="0" t="n">
        <v>338</v>
      </c>
      <c r="Z7" s="0" t="n">
        <v>2.03333330154419</v>
      </c>
      <c r="AA7" s="0" t="n">
        <v>2.24746036529541</v>
      </c>
      <c r="AB7" s="0" t="n">
        <v>0.00666666666666667</v>
      </c>
      <c r="AC7" s="0" t="n">
        <v>57</v>
      </c>
      <c r="AD7" s="0" t="n">
        <v>-1</v>
      </c>
      <c r="AE7" s="0" t="n">
        <v>2.04814814814815</v>
      </c>
      <c r="AF7" s="0" t="n">
        <v>0.174814814814815</v>
      </c>
      <c r="AG7" s="0" t="n">
        <v>52.4795556584719</v>
      </c>
      <c r="AH7" s="0" t="n">
        <v>2.04888888888889</v>
      </c>
      <c r="AI7" s="0" t="n">
        <v>0.168888888888889</v>
      </c>
      <c r="AJ7" s="0" t="n">
        <v>53.2640335247384</v>
      </c>
      <c r="AK7" s="0" t="n">
        <v>2.05289486605781</v>
      </c>
      <c r="AL7" s="0" t="n">
        <v>0.132997370014829</v>
      </c>
      <c r="AM7" s="0" t="n">
        <v>216.631441183386</v>
      </c>
      <c r="AN7" s="0" t="n">
        <v>45.3271333077482</v>
      </c>
      <c r="AO7" s="0" t="n">
        <v>193.062467626153</v>
      </c>
      <c r="AP7" s="0" t="n">
        <v>49.2787376649985</v>
      </c>
      <c r="AQ7" s="0" t="n">
        <v>2.07058973303053</v>
      </c>
      <c r="AR7" s="0" t="n">
        <v>108.11046344083</v>
      </c>
      <c r="AS7" s="0" t="n">
        <v>2.13631847961282</v>
      </c>
      <c r="AT7" s="0" t="n">
        <v>133.416581107712</v>
      </c>
      <c r="AU7" s="0" t="n">
        <v>2.07111111111111</v>
      </c>
      <c r="AV7" s="0" t="n">
        <v>0.0785185185185187</v>
      </c>
      <c r="AW7" s="0" t="n">
        <v>112.099873494725</v>
      </c>
      <c r="AX7" s="0" t="n">
        <v>0.0329763712593471</v>
      </c>
      <c r="AY7" s="0" t="n">
        <v>0.541134256795586</v>
      </c>
      <c r="AZ7" s="0" t="n">
        <v>-0.0109738539121156</v>
      </c>
      <c r="BA7" s="0" t="n">
        <v>636.27233505249</v>
      </c>
      <c r="BB7" s="0" t="n">
        <v>2.11565113016383</v>
      </c>
      <c r="BC7" s="0" t="n">
        <v>0.0010874410614343</v>
      </c>
      <c r="BD7" s="0" t="n">
        <v>1.94049987789189E-005</v>
      </c>
      <c r="BE7" s="0" t="n">
        <v>3.53460729607966E-006</v>
      </c>
      <c r="BF7" s="0" t="n">
        <v>1.65217391304345</v>
      </c>
      <c r="BG7" s="0" t="n">
        <v>3989.07742865404</v>
      </c>
      <c r="BH7" s="0" t="n">
        <v>3607.63115843149</v>
      </c>
      <c r="BI7" s="0" t="n">
        <v>3962.81830722676</v>
      </c>
      <c r="BJ7" s="0" t="n">
        <v>4116.06648240762</v>
      </c>
      <c r="BK7" s="0" t="n">
        <v>3.49487248292658</v>
      </c>
      <c r="BL7" s="0" t="n">
        <v>2.37770166763632</v>
      </c>
      <c r="BM7" s="0" t="n">
        <v>2.44913721583711</v>
      </c>
      <c r="BN7" s="0" t="n">
        <v>2.45955907633003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1.96136077086794</v>
      </c>
      <c r="BT7" s="0" t="n">
        <v>1.43419470765097</v>
      </c>
      <c r="BU7" s="0" t="n">
        <v>-1</v>
      </c>
      <c r="BV7" s="0" t="n">
        <v>-1</v>
      </c>
      <c r="BW7" s="0" t="n">
        <v>-1</v>
      </c>
      <c r="BX7" s="0" t="n">
        <v>2.1</v>
      </c>
      <c r="BY7" s="0" t="n">
        <v>2.05259259259259</v>
      </c>
      <c r="BZ7" s="0" t="n">
        <v>0.145185185185185</v>
      </c>
      <c r="CA7" s="0" t="n">
        <v>1.53124999999997</v>
      </c>
      <c r="CB7" s="0" t="n">
        <v>2.06249999999993</v>
      </c>
      <c r="CC7" s="0" t="n">
        <v>2633.7475933770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8</v>
      </c>
      <c r="F8" s="0" t="n">
        <v>2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2.10120153427124</v>
      </c>
      <c r="L8" s="0" t="n">
        <v>0</v>
      </c>
      <c r="M8" s="0" t="s">
        <v>315</v>
      </c>
      <c r="N8" s="0" t="n">
        <v>427.010772705078</v>
      </c>
      <c r="O8" s="0" t="n">
        <v>88.8463745117188</v>
      </c>
      <c r="P8" s="0" t="n">
        <v>0.076071985065937</v>
      </c>
      <c r="Q8" s="0" t="n">
        <v>0.57486641407012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292</v>
      </c>
      <c r="Y8" s="0" t="n">
        <v>338</v>
      </c>
      <c r="Z8" s="0" t="n">
        <v>2.03333330154419</v>
      </c>
      <c r="AA8" s="0" t="n">
        <v>2.24650001525879</v>
      </c>
      <c r="AB8" s="0" t="n">
        <v>0.00666666666666667</v>
      </c>
      <c r="AC8" s="0" t="n">
        <v>57</v>
      </c>
      <c r="AD8" s="0" t="n">
        <v>-1</v>
      </c>
      <c r="AE8" s="0" t="n">
        <v>2.04814814814815</v>
      </c>
      <c r="AF8" s="0" t="n">
        <v>0.175555555555555</v>
      </c>
      <c r="AG8" s="0" t="n">
        <v>46.5813678769935</v>
      </c>
      <c r="AH8" s="0" t="n">
        <v>2.04888888888889</v>
      </c>
      <c r="AI8" s="0" t="n">
        <v>0.169629629629629</v>
      </c>
      <c r="AJ8" s="0" t="n">
        <v>47.1080484940923</v>
      </c>
      <c r="AK8" s="0" t="n">
        <v>2.05292003791514</v>
      </c>
      <c r="AL8" s="0" t="n">
        <v>0.132953825307308</v>
      </c>
      <c r="AM8" s="0" t="n">
        <v>156.797670488666</v>
      </c>
      <c r="AN8" s="0" t="n">
        <v>41.7396876159737</v>
      </c>
      <c r="AO8" s="0" t="n">
        <v>140.972665447786</v>
      </c>
      <c r="AP8" s="0" t="n">
        <v>44.5053893765899</v>
      </c>
      <c r="AQ8" s="0" t="n">
        <v>2.07059491457649</v>
      </c>
      <c r="AR8" s="0" t="n">
        <v>83.8600817557945</v>
      </c>
      <c r="AS8" s="0" t="n">
        <v>2.13632481075894</v>
      </c>
      <c r="AT8" s="0" t="n">
        <v>100.9566785081</v>
      </c>
      <c r="AU8" s="0" t="n">
        <v>2.07111111111111</v>
      </c>
      <c r="AV8" s="0" t="n">
        <v>0.0785185185185187</v>
      </c>
      <c r="AW8" s="0" t="n">
        <v>86.6090947764981</v>
      </c>
      <c r="AX8" s="0" t="n">
        <v>0.032947061656891</v>
      </c>
      <c r="AY8" s="0" t="n">
        <v>0.539577500702113</v>
      </c>
      <c r="AZ8" s="0" t="n">
        <v>-0.0147256309585235</v>
      </c>
      <c r="BA8" s="0" t="n">
        <v>427.040195465088</v>
      </c>
      <c r="BB8" s="0" t="n">
        <v>2.11564913634047</v>
      </c>
      <c r="BC8" s="0" t="n">
        <v>0.00108550887182298</v>
      </c>
      <c r="BD8" s="0" t="n">
        <v>1.92976265703342E-005</v>
      </c>
      <c r="BE8" s="0" t="n">
        <v>3.51763688689552E-006</v>
      </c>
      <c r="BF8" s="0" t="n">
        <v>1.65942028985504</v>
      </c>
      <c r="BG8" s="0" t="n">
        <v>3991.69084206922</v>
      </c>
      <c r="BH8" s="0" t="n">
        <v>3577.25124178818</v>
      </c>
      <c r="BI8" s="0" t="n">
        <v>3962.81830722676</v>
      </c>
      <c r="BJ8" s="0" t="n">
        <v>4123.38524749348</v>
      </c>
      <c r="BK8" s="0" t="n">
        <v>3.54053558035304</v>
      </c>
      <c r="BL8" s="0" t="n">
        <v>2.37779474611081</v>
      </c>
      <c r="BM8" s="0" t="n">
        <v>2.56130125808534</v>
      </c>
      <c r="BN8" s="0" t="n">
        <v>2.57220041237507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1.97496648875311</v>
      </c>
      <c r="BT8" s="0" t="n">
        <v>1.43425368814998</v>
      </c>
      <c r="BU8" s="0" t="n">
        <v>-1</v>
      </c>
      <c r="BV8" s="0" t="n">
        <v>-1</v>
      </c>
      <c r="BW8" s="0" t="n">
        <v>-1</v>
      </c>
      <c r="BX8" s="0" t="n">
        <v>2.1</v>
      </c>
      <c r="BY8" s="0" t="n">
        <v>2.05259259259259</v>
      </c>
      <c r="BZ8" s="0" t="n">
        <v>0.145925925925926</v>
      </c>
      <c r="CA8" s="0" t="n">
        <v>1.53906249999996</v>
      </c>
      <c r="CB8" s="0" t="n">
        <v>2.07812499999993</v>
      </c>
      <c r="CC8" s="0" t="n">
        <v>2594.8371058115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7</v>
      </c>
      <c r="D9" s="0" t="n">
        <v>3</v>
      </c>
      <c r="E9" s="0" t="n">
        <v>6</v>
      </c>
      <c r="F9" s="0" t="n">
        <v>2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10120320320129</v>
      </c>
      <c r="L9" s="0" t="n">
        <v>0</v>
      </c>
      <c r="M9" s="0" t="s">
        <v>315</v>
      </c>
      <c r="N9" s="0" t="n">
        <v>229.653533935547</v>
      </c>
      <c r="O9" s="0" t="n">
        <v>47.7569961547852</v>
      </c>
      <c r="P9" s="0" t="n">
        <v>0.0761025920510292</v>
      </c>
      <c r="Q9" s="0" t="n">
        <v>0.5735142827034</v>
      </c>
      <c r="R9" s="0" t="n">
        <v>0</v>
      </c>
      <c r="T9" s="0" t="n">
        <v>-1</v>
      </c>
      <c r="U9" s="0" t="n">
        <v>-1</v>
      </c>
      <c r="V9" s="0" t="n">
        <v>3</v>
      </c>
      <c r="W9" s="0" t="n">
        <v>-1</v>
      </c>
      <c r="X9" s="0" t="n">
        <v>292</v>
      </c>
      <c r="Y9" s="0" t="n">
        <v>350</v>
      </c>
      <c r="Z9" s="0" t="n">
        <v>2.03333330154419</v>
      </c>
      <c r="AA9" s="0" t="n">
        <v>2.24884605407715</v>
      </c>
      <c r="AB9" s="0" t="n">
        <v>0.00666666666666667</v>
      </c>
      <c r="AC9" s="0" t="n">
        <v>69</v>
      </c>
      <c r="AD9" s="0" t="n">
        <v>-1</v>
      </c>
      <c r="AE9" s="0" t="n">
        <v>2.04761904761905</v>
      </c>
      <c r="AF9" s="0" t="n">
        <v>0.172380952380952</v>
      </c>
      <c r="AG9" s="0" t="n">
        <v>27.988310019905</v>
      </c>
      <c r="AH9" s="0" t="n">
        <v>2.04857142857143</v>
      </c>
      <c r="AI9" s="0" t="n">
        <v>0.166666666666667</v>
      </c>
      <c r="AJ9" s="0" t="n">
        <v>28.271378777291</v>
      </c>
      <c r="AK9" s="0" t="n">
        <v>2.05292359299873</v>
      </c>
      <c r="AL9" s="0" t="n">
        <v>0.133033914117886</v>
      </c>
      <c r="AM9" s="0" t="n">
        <v>87.1251226412833</v>
      </c>
      <c r="AN9" s="0" t="n">
        <v>25.4816796079299</v>
      </c>
      <c r="AO9" s="0" t="n">
        <v>78.730847139193</v>
      </c>
      <c r="AP9" s="0" t="n">
        <v>26.6990642983967</v>
      </c>
      <c r="AQ9" s="0" t="n">
        <v>2.07150987268643</v>
      </c>
      <c r="AR9" s="0" t="n">
        <v>49.2126556519338</v>
      </c>
      <c r="AS9" s="0" t="n">
        <v>2.13597703759547</v>
      </c>
      <c r="AT9" s="0" t="n">
        <v>57.3827324576425</v>
      </c>
      <c r="AU9" s="0" t="n">
        <v>2.07142857142857</v>
      </c>
      <c r="AV9" s="0" t="n">
        <v>0.078095238095238</v>
      </c>
      <c r="AW9" s="0" t="n">
        <v>49.5015355812471</v>
      </c>
      <c r="AX9" s="0" t="n">
        <v>0.0329644278607741</v>
      </c>
      <c r="AY9" s="0" t="n">
        <v>0.540522883859189</v>
      </c>
      <c r="AZ9" s="0" t="n">
        <v>-0.0118984960079183</v>
      </c>
      <c r="BA9" s="0" t="n">
        <v>229.54273223877</v>
      </c>
      <c r="BB9" s="0" t="n">
        <v>2.11569430082543</v>
      </c>
      <c r="BC9" s="0" t="n">
        <v>0.00108665350418818</v>
      </c>
      <c r="BD9" s="0" t="n">
        <v>1.93620221423817E-005</v>
      </c>
      <c r="BE9" s="0" t="n">
        <v>3.52839758195684E-006</v>
      </c>
      <c r="BF9" s="0" t="n">
        <v>1.62037037037034</v>
      </c>
      <c r="BG9" s="0" t="n">
        <v>3986.88614930561</v>
      </c>
      <c r="BH9" s="0" t="n">
        <v>3710.22328378255</v>
      </c>
      <c r="BI9" s="0" t="n">
        <v>4005.89210291495</v>
      </c>
      <c r="BJ9" s="0" t="n">
        <v>4119.2177242269</v>
      </c>
      <c r="BK9" s="0" t="n">
        <v>3.87213482182953</v>
      </c>
      <c r="BL9" s="0" t="n">
        <v>3.44495174937982</v>
      </c>
      <c r="BM9" s="0" t="n">
        <v>4.29405370723106</v>
      </c>
      <c r="BN9" s="0" t="n">
        <v>4.312326276198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3.37136779075415</v>
      </c>
      <c r="BT9" s="0" t="n">
        <v>1.43429801001004</v>
      </c>
      <c r="BU9" s="0" t="n">
        <v>-1</v>
      </c>
      <c r="BV9" s="0" t="n">
        <v>-1</v>
      </c>
      <c r="BW9" s="0" t="n">
        <v>-1</v>
      </c>
      <c r="BX9" s="0" t="n">
        <v>2.1</v>
      </c>
      <c r="BY9" s="0" t="n">
        <v>2.05238095238095</v>
      </c>
      <c r="BZ9" s="0" t="n">
        <v>0.144761904761904</v>
      </c>
      <c r="CA9" s="0" t="n">
        <v>1.51999999999997</v>
      </c>
      <c r="CB9" s="0" t="n">
        <v>2.03999999999995</v>
      </c>
      <c r="CC9" s="0" t="n">
        <v>2667.2895823510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1</v>
      </c>
      <c r="D10" s="0" t="n">
        <v>1</v>
      </c>
      <c r="E10" s="0" t="n">
        <v>10</v>
      </c>
      <c r="F10" s="0" t="n">
        <v>3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2.54069757461548</v>
      </c>
      <c r="L10" s="0" t="n">
        <v>0</v>
      </c>
      <c r="M10" s="0" t="s">
        <v>315</v>
      </c>
      <c r="N10" s="0" t="n">
        <v>357.192840576172</v>
      </c>
      <c r="O10" s="0" t="n">
        <v>25.6309185028076</v>
      </c>
      <c r="P10" s="0" t="n">
        <v>0.222586825489998</v>
      </c>
      <c r="Q10" s="0" t="n">
        <v>1.47061240673065</v>
      </c>
      <c r="R10" s="0" t="n">
        <v>0</v>
      </c>
      <c r="T10" s="0" t="n">
        <v>-1</v>
      </c>
      <c r="U10" s="0" t="n">
        <v>-1</v>
      </c>
      <c r="V10" s="0" t="n">
        <v>1</v>
      </c>
      <c r="W10" s="0" t="n">
        <v>-1</v>
      </c>
      <c r="X10" s="0" t="n">
        <v>339</v>
      </c>
      <c r="Y10" s="0" t="n">
        <v>482</v>
      </c>
      <c r="Z10" s="0" t="n">
        <v>2.25999999046326</v>
      </c>
      <c r="AA10" s="0" t="n">
        <v>2.73356580734253</v>
      </c>
      <c r="AB10" s="0" t="n">
        <v>0.00666666666666667</v>
      </c>
      <c r="AC10" s="0" t="n">
        <v>154</v>
      </c>
      <c r="AD10" s="0" t="n">
        <v>-1</v>
      </c>
      <c r="AE10" s="0" t="n">
        <v>2.35333333333333</v>
      </c>
      <c r="AF10" s="0" t="n">
        <v>0.380232474009195</v>
      </c>
      <c r="AG10" s="0" t="n">
        <v>59.7053892173532</v>
      </c>
      <c r="AH10" s="0" t="n">
        <v>2.35333333333333</v>
      </c>
      <c r="AI10" s="0" t="n">
        <v>0.380232474009195</v>
      </c>
      <c r="AJ10" s="0" t="n">
        <v>59.8592976039734</v>
      </c>
      <c r="AK10" s="0" t="n">
        <v>2.32055043670632</v>
      </c>
      <c r="AL10" s="0" t="n">
        <v>0.374025555495703</v>
      </c>
      <c r="AM10" s="0" t="n">
        <v>91.9002796117593</v>
      </c>
      <c r="AN10" s="0" t="n">
        <v>52.8844796758199</v>
      </c>
      <c r="AO10" s="0" t="n">
        <v>90.0370577380248</v>
      </c>
      <c r="AP10" s="0" t="n">
        <v>62.5862330929473</v>
      </c>
      <c r="AQ10" s="0" t="n">
        <v>2.42458373995192</v>
      </c>
      <c r="AR10" s="0" t="n">
        <v>71.3218874234516</v>
      </c>
      <c r="AS10" s="0" t="n">
        <v>2.62224358504603</v>
      </c>
      <c r="AT10" s="0" t="n">
        <v>75.48982448762</v>
      </c>
      <c r="AU10" s="0" t="n">
        <v>2.42444444444445</v>
      </c>
      <c r="AV10" s="0" t="n">
        <v>0.222222222222222</v>
      </c>
      <c r="AW10" s="0" t="n">
        <v>71.4024266004892</v>
      </c>
      <c r="AX10" s="0" t="n">
        <v>0.0851216689849083</v>
      </c>
      <c r="AY10" s="0" t="n">
        <v>-0.154777431430077</v>
      </c>
      <c r="AZ10" s="0" t="n">
        <v>-0.503009116452975</v>
      </c>
      <c r="BA10" s="0" t="n">
        <v>357.126045227047</v>
      </c>
      <c r="BB10" s="0" t="n">
        <v>2.51442848185571</v>
      </c>
      <c r="BC10" s="0" t="n">
        <v>0.00724569853077629</v>
      </c>
      <c r="BD10" s="0" t="n">
        <v>-9.54614498287904E-005</v>
      </c>
      <c r="BE10" s="0" t="n">
        <v>0.000131092388940515</v>
      </c>
      <c r="BF10" s="0" t="n">
        <v>1.01847984109605</v>
      </c>
      <c r="BG10" s="0" t="n">
        <v>737.878510920171</v>
      </c>
      <c r="BH10" s="0" t="n">
        <v>1115.60135031954</v>
      </c>
      <c r="BI10" s="0" t="n">
        <v>723.772746000001</v>
      </c>
      <c r="BJ10" s="0" t="n">
        <v>872.566056055585</v>
      </c>
      <c r="BK10" s="0" t="n">
        <v>1.73373725042265</v>
      </c>
      <c r="BL10" s="0" t="n">
        <v>1.97966135155423</v>
      </c>
      <c r="BM10" s="0" t="n">
        <v>1.71722215531495</v>
      </c>
      <c r="BN10" s="0" t="n">
        <v>1.7245294836354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1.68833179139602</v>
      </c>
      <c r="BT10" s="0" t="n">
        <v>1.20917924585679</v>
      </c>
      <c r="BU10" s="0" t="n">
        <v>-1</v>
      </c>
      <c r="BV10" s="0" t="n">
        <v>-1</v>
      </c>
      <c r="BW10" s="0" t="n">
        <v>-1</v>
      </c>
      <c r="BX10" s="0" t="n">
        <v>2.54</v>
      </c>
      <c r="BY10" s="0" t="n">
        <v>2.36222222222222</v>
      </c>
      <c r="BZ10" s="0" t="n">
        <v>0.371343585120306</v>
      </c>
      <c r="CA10" s="0" t="n">
        <v>1.04440383315085</v>
      </c>
      <c r="CB10" s="0" t="n">
        <v>1.08880766630169</v>
      </c>
      <c r="CC10" s="0" t="n">
        <v>834.17491841136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2</v>
      </c>
      <c r="E11" s="0" t="n">
        <v>9</v>
      </c>
      <c r="F11" s="0" t="n">
        <v>3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2.5440080165863</v>
      </c>
      <c r="L11" s="0" t="n">
        <v>0</v>
      </c>
      <c r="M11" s="0" t="s">
        <v>315</v>
      </c>
      <c r="N11" s="0" t="n">
        <v>248.999206542969</v>
      </c>
      <c r="O11" s="0" t="n">
        <v>17.9254856109619</v>
      </c>
      <c r="P11" s="0" t="n">
        <v>0.220059260725975</v>
      </c>
      <c r="Q11" s="0" t="n">
        <v>1.5228255987167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339</v>
      </c>
      <c r="Y11" s="0" t="n">
        <v>482</v>
      </c>
      <c r="Z11" s="0" t="n">
        <v>2.25999999046326</v>
      </c>
      <c r="AA11" s="0" t="n">
        <v>2.73188877105713</v>
      </c>
      <c r="AB11" s="0" t="n">
        <v>0.00666666666666667</v>
      </c>
      <c r="AC11" s="0" t="n">
        <v>154</v>
      </c>
      <c r="AD11" s="0" t="n">
        <v>-1</v>
      </c>
      <c r="AE11" s="0" t="n">
        <v>2.36222222222222</v>
      </c>
      <c r="AF11" s="0" t="n">
        <v>0.369666548834906</v>
      </c>
      <c r="AG11" s="0" t="n">
        <v>52.987028794415</v>
      </c>
      <c r="AH11" s="0" t="n">
        <v>2.36222222222222</v>
      </c>
      <c r="AI11" s="0" t="n">
        <v>0.369666548834906</v>
      </c>
      <c r="AJ11" s="0" t="n">
        <v>53.0941962921203</v>
      </c>
      <c r="AK11" s="0" t="n">
        <v>2.32293069845478</v>
      </c>
      <c r="AL11" s="0" t="n">
        <v>0.371973485859856</v>
      </c>
      <c r="AM11" s="0" t="n">
        <v>75.7421021713882</v>
      </c>
      <c r="AN11" s="0" t="n">
        <v>47.3129311728646</v>
      </c>
      <c r="AO11" s="0" t="n">
        <v>73.8403335121612</v>
      </c>
      <c r="AP11" s="0" t="n">
        <v>55.4398438330142</v>
      </c>
      <c r="AQ11" s="0" t="n">
        <v>2.42599274110069</v>
      </c>
      <c r="AR11" s="0" t="n">
        <v>60.5660702040454</v>
      </c>
      <c r="AS11" s="0" t="n">
        <v>2.62272494066802</v>
      </c>
      <c r="AT11" s="0" t="n">
        <v>64.2414817258949</v>
      </c>
      <c r="AU11" s="0" t="n">
        <v>2.42888888888889</v>
      </c>
      <c r="AV11" s="0" t="n">
        <v>0.222222222222222</v>
      </c>
      <c r="AW11" s="0" t="n">
        <v>61.1317586200195</v>
      </c>
      <c r="AX11" s="0" t="n">
        <v>0.0847828529425811</v>
      </c>
      <c r="AY11" s="0" t="n">
        <v>-0.155157992525241</v>
      </c>
      <c r="AZ11" s="0" t="n">
        <v>-0.50029823725327</v>
      </c>
      <c r="BA11" s="0" t="n">
        <v>249.495697021481</v>
      </c>
      <c r="BB11" s="0" t="n">
        <v>2.51571526490705</v>
      </c>
      <c r="BC11" s="0" t="n">
        <v>0.00718813215308334</v>
      </c>
      <c r="BD11" s="0" t="n">
        <v>-9.45579898864943E-005</v>
      </c>
      <c r="BE11" s="0" t="n">
        <v>0.000129157699932112</v>
      </c>
      <c r="BF11" s="0" t="n">
        <v>1.00210811431148</v>
      </c>
      <c r="BG11" s="0" t="n">
        <v>749.963662157004</v>
      </c>
      <c r="BH11" s="0" t="n">
        <v>1186.48953050741</v>
      </c>
      <c r="BI11" s="0" t="n">
        <v>727.577064000001</v>
      </c>
      <c r="BJ11" s="0" t="n">
        <v>880.454499069217</v>
      </c>
      <c r="BK11" s="0" t="n">
        <v>1.75394149819899</v>
      </c>
      <c r="BL11" s="0" t="n">
        <v>2.03039494707439</v>
      </c>
      <c r="BM11" s="0" t="n">
        <v>1.73005365165583</v>
      </c>
      <c r="BN11" s="0" t="n">
        <v>1.7374155820884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69908442526115</v>
      </c>
      <c r="BT11" s="0" t="n">
        <v>1.21073965304744</v>
      </c>
      <c r="BU11" s="0" t="n">
        <v>-1</v>
      </c>
      <c r="BV11" s="0" t="n">
        <v>-1</v>
      </c>
      <c r="BW11" s="0" t="n">
        <v>-1</v>
      </c>
      <c r="BX11" s="0" t="n">
        <v>2.54666666666667</v>
      </c>
      <c r="BY11" s="0" t="n">
        <v>2.37111111111111</v>
      </c>
      <c r="BZ11" s="0" t="n">
        <v>0.360777659946017</v>
      </c>
      <c r="CA11" s="0" t="n">
        <v>1.02753130997282</v>
      </c>
      <c r="CB11" s="0" t="n">
        <v>1.05506261994564</v>
      </c>
      <c r="CC11" s="0" t="n">
        <v>901.40146579063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12</v>
      </c>
      <c r="F12" s="0" t="n">
        <v>4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5.1294412612915</v>
      </c>
      <c r="L12" s="0" t="n">
        <v>0</v>
      </c>
      <c r="M12" s="0" t="s">
        <v>315</v>
      </c>
      <c r="N12" s="0" t="n">
        <v>14.1880035400391</v>
      </c>
      <c r="O12" s="0" t="n">
        <v>5.06980657577515</v>
      </c>
      <c r="P12" s="0" t="n">
        <v>0.0446495115756989</v>
      </c>
      <c r="Q12" s="0" t="n">
        <v>0.67654311656951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756</v>
      </c>
      <c r="Y12" s="0" t="n">
        <v>791</v>
      </c>
      <c r="Z12" s="0" t="n">
        <v>5.09333324432373</v>
      </c>
      <c r="AA12" s="0" t="n">
        <v>5.21333312988281</v>
      </c>
      <c r="AB12" s="0" t="n">
        <v>0.00666666666666667</v>
      </c>
      <c r="AC12" s="0" t="n">
        <v>46</v>
      </c>
      <c r="AD12" s="0" t="n">
        <v>-1</v>
      </c>
      <c r="AE12" s="0" t="n">
        <v>5.09333324432373</v>
      </c>
      <c r="AF12" s="0" t="n">
        <v>0.0696970587065726</v>
      </c>
      <c r="AG12" s="0" t="n">
        <v>66.7568009653294</v>
      </c>
      <c r="AH12" s="0" t="n">
        <v>5.09333324432373</v>
      </c>
      <c r="AI12" s="0" t="n">
        <v>0.0696970587065726</v>
      </c>
      <c r="AJ12" s="0" t="n">
        <v>66.7856308066664</v>
      </c>
      <c r="AK12" s="0" t="n">
        <v>5.09795944693216</v>
      </c>
      <c r="AL12" s="0" t="n">
        <v>0.0695499775309472</v>
      </c>
      <c r="AM12" s="0" t="n">
        <v>72.8221909579719</v>
      </c>
      <c r="AN12" s="0" t="n">
        <v>67.5565135517591</v>
      </c>
      <c r="AO12" s="0" t="n">
        <v>73.240651069372</v>
      </c>
      <c r="AP12" s="0" t="n">
        <v>65.1067960747296</v>
      </c>
      <c r="AQ12" s="0" t="n">
        <v>5.11035124127517</v>
      </c>
      <c r="AR12" s="0" t="n">
        <v>69.6291765421962</v>
      </c>
      <c r="AS12" s="0" t="n">
        <v>5.15008876115957</v>
      </c>
      <c r="AT12" s="0" t="n">
        <v>68.8289916685319</v>
      </c>
      <c r="AU12" s="0" t="n">
        <v>5.10484848484848</v>
      </c>
      <c r="AV12" s="0" t="n">
        <v>0.0454545454545459</v>
      </c>
      <c r="AW12" s="0" t="n">
        <v>68.9478689069368</v>
      </c>
      <c r="AX12" s="0" t="n">
        <v>0.0194500306375294</v>
      </c>
      <c r="AY12" s="0" t="n">
        <v>0.68626659448074</v>
      </c>
      <c r="AZ12" s="0" t="n">
        <v>0.493867398900803</v>
      </c>
      <c r="BA12" s="0" t="n">
        <v>14.1880035400394</v>
      </c>
      <c r="BB12" s="0" t="n">
        <v>5.13591637675307</v>
      </c>
      <c r="BC12" s="0" t="n">
        <v>0.000378303691800831</v>
      </c>
      <c r="BD12" s="0" t="n">
        <v>5.04956222662371E-006</v>
      </c>
      <c r="BE12" s="0" t="n">
        <v>5.00020232174396E-007</v>
      </c>
      <c r="BF12" s="0" t="n">
        <v>1.04545308893765</v>
      </c>
      <c r="BG12" s="0" t="n">
        <v>86935.2997914091</v>
      </c>
      <c r="BH12" s="0" t="n">
        <v>135263.701769753</v>
      </c>
      <c r="BI12" s="0" t="n">
        <v>70473.4102648877</v>
      </c>
      <c r="BJ12" s="0" t="n">
        <v>69726.0893845247</v>
      </c>
      <c r="BK12" s="0" t="n">
        <v>11.6721662667562</v>
      </c>
      <c r="BL12" s="0" t="n">
        <v>14.384161843358</v>
      </c>
      <c r="BM12" s="0" t="n">
        <v>11.3636079000977</v>
      </c>
      <c r="BN12" s="0" t="n">
        <v>11.41196367839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2.5344041665307</v>
      </c>
      <c r="BT12" s="0" t="n">
        <v>2.0189105986248</v>
      </c>
      <c r="BU12" s="0" t="n">
        <v>-1</v>
      </c>
      <c r="BV12" s="0" t="n">
        <v>-1</v>
      </c>
      <c r="BW12" s="0" t="n">
        <v>-1</v>
      </c>
      <c r="BX12" s="0" t="n">
        <v>5.12666666666667</v>
      </c>
      <c r="BY12" s="0" t="n">
        <v>5.09333324432373</v>
      </c>
      <c r="BZ12" s="0" t="n">
        <v>0.0678788768883907</v>
      </c>
      <c r="CA12" s="0" t="n">
        <v>1.01818043449077</v>
      </c>
      <c r="CB12" s="0" t="n">
        <v>1.03636086898154</v>
      </c>
      <c r="CC12" s="0" t="n">
        <v>104038.03525400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5</v>
      </c>
      <c r="D13" s="0" t="n">
        <v>2</v>
      </c>
      <c r="E13" s="0" t="n">
        <v>11</v>
      </c>
      <c r="F13" s="0" t="n">
        <v>4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5.13102245330811</v>
      </c>
      <c r="L13" s="0" t="n">
        <v>0</v>
      </c>
      <c r="M13" s="0" t="s">
        <v>315</v>
      </c>
      <c r="N13" s="0" t="n">
        <v>9.7071647644043</v>
      </c>
      <c r="O13" s="0" t="n">
        <v>3.41481971740723</v>
      </c>
      <c r="P13" s="0" t="n">
        <v>0.045164342969656</v>
      </c>
      <c r="Q13" s="0" t="n">
        <v>0.789765357971191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756</v>
      </c>
      <c r="Y13" s="0" t="n">
        <v>791</v>
      </c>
      <c r="Z13" s="0" t="n">
        <v>5.08666658401489</v>
      </c>
      <c r="AA13" s="0" t="n">
        <v>5.21999979019165</v>
      </c>
      <c r="AB13" s="0" t="n">
        <v>0.00666666666666667</v>
      </c>
      <c r="AC13" s="0" t="n">
        <v>46</v>
      </c>
      <c r="AD13" s="0" t="n">
        <v>-1</v>
      </c>
      <c r="AE13" s="0" t="n">
        <v>5.08666658401489</v>
      </c>
      <c r="AF13" s="0" t="n">
        <v>0.0878788705305622</v>
      </c>
      <c r="AG13" s="0" t="n">
        <v>101.676034728958</v>
      </c>
      <c r="AH13" s="0" t="n">
        <v>5.08666658401489</v>
      </c>
      <c r="AI13" s="0" t="n">
        <v>0.0872728099245013</v>
      </c>
      <c r="AJ13" s="0" t="n">
        <v>101.695746528739</v>
      </c>
      <c r="AK13" s="0" t="n">
        <v>5.09710782141118</v>
      </c>
      <c r="AL13" s="0" t="n">
        <v>0.0708314140918915</v>
      </c>
      <c r="AM13" s="0" t="n">
        <v>105.988859438901</v>
      </c>
      <c r="AN13" s="0" t="n">
        <v>101.837613878368</v>
      </c>
      <c r="AO13" s="0" t="n">
        <v>105.866291309564</v>
      </c>
      <c r="AP13" s="0" t="n">
        <v>101.239037006728</v>
      </c>
      <c r="AQ13" s="0" t="n">
        <v>5.11035175419535</v>
      </c>
      <c r="AR13" s="0" t="n">
        <v>103.458708199585</v>
      </c>
      <c r="AS13" s="0" t="n">
        <v>5.15009092019025</v>
      </c>
      <c r="AT13" s="0" t="n">
        <v>103.476195527031</v>
      </c>
      <c r="AU13" s="0" t="n">
        <v>5.10727272727273</v>
      </c>
      <c r="AV13" s="0" t="n">
        <v>0.046666666666666</v>
      </c>
      <c r="AW13" s="0" t="n">
        <v>103.174131512287</v>
      </c>
      <c r="AX13" s="0" t="n">
        <v>0.0201628187951442</v>
      </c>
      <c r="AY13" s="0" t="n">
        <v>0.654992012164061</v>
      </c>
      <c r="AZ13" s="0" t="n">
        <v>0.44608908384536</v>
      </c>
      <c r="BA13" s="0" t="n">
        <v>9.70716476440441</v>
      </c>
      <c r="BB13" s="0" t="n">
        <v>5.13585446327911</v>
      </c>
      <c r="BC13" s="0" t="n">
        <v>0.000406539261765821</v>
      </c>
      <c r="BD13" s="0" t="n">
        <v>5.36895476549164E-006</v>
      </c>
      <c r="BE13" s="0" t="n">
        <v>5.69549517755285E-007</v>
      </c>
      <c r="BF13" s="0" t="n">
        <v>0.935064164518675</v>
      </c>
      <c r="BG13" s="0" t="n">
        <v>84036.3324429991</v>
      </c>
      <c r="BH13" s="0" t="n">
        <v>85304.1201577414</v>
      </c>
      <c r="BI13" s="0" t="n">
        <v>67034.000000002</v>
      </c>
      <c r="BJ13" s="0" t="n">
        <v>64881.8049046832</v>
      </c>
      <c r="BK13" s="0" t="n">
        <v>11.6846694198899</v>
      </c>
      <c r="BL13" s="0" t="n">
        <v>14.1352875978385</v>
      </c>
      <c r="BM13" s="0" t="n">
        <v>11.3048254827823</v>
      </c>
      <c r="BN13" s="0" t="n">
        <v>11.352931123134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4833123414569</v>
      </c>
      <c r="BT13" s="0" t="n">
        <v>2.01690498609089</v>
      </c>
      <c r="BU13" s="0" t="n">
        <v>-1</v>
      </c>
      <c r="BV13" s="0" t="n">
        <v>-1</v>
      </c>
      <c r="BW13" s="0" t="n">
        <v>-1</v>
      </c>
      <c r="BX13" s="0" t="n">
        <v>5.13333333333333</v>
      </c>
      <c r="BY13" s="0" t="n">
        <v>5.08666658401489</v>
      </c>
      <c r="BZ13" s="0" t="n">
        <v>0.0836364462881374</v>
      </c>
      <c r="CA13" s="0" t="n">
        <v>0.896103194561776</v>
      </c>
      <c r="CB13" s="0" t="n">
        <v>0.792206389123551</v>
      </c>
      <c r="CC13" s="0" t="n">
        <v>62527.751226243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8</v>
      </c>
      <c r="D14" s="0" t="n">
        <v>1</v>
      </c>
      <c r="E14" s="0" t="n">
        <v>14</v>
      </c>
      <c r="F14" s="0" t="n">
        <v>5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5.5482611656189</v>
      </c>
      <c r="L14" s="0" t="n">
        <v>0</v>
      </c>
      <c r="M14" s="0" t="s">
        <v>315</v>
      </c>
      <c r="N14" s="0" t="n">
        <v>50.2351417541504</v>
      </c>
      <c r="O14" s="0" t="n">
        <v>17.9375514984131</v>
      </c>
      <c r="P14" s="0" t="n">
        <v>0.0466731712222099</v>
      </c>
      <c r="Q14" s="0" t="n">
        <v>0.909644246101379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818</v>
      </c>
      <c r="Y14" s="0" t="n">
        <v>847</v>
      </c>
      <c r="Z14" s="0" t="n">
        <v>5.4974250793457</v>
      </c>
      <c r="AA14" s="0" t="n">
        <v>5.6399998664856</v>
      </c>
      <c r="AB14" s="0" t="n">
        <v>0.00666666666666667</v>
      </c>
      <c r="AC14" s="0" t="n">
        <v>40</v>
      </c>
      <c r="AD14" s="0" t="n">
        <v>-1</v>
      </c>
      <c r="AE14" s="0" t="n">
        <v>5.50205128205128</v>
      </c>
      <c r="AF14" s="0" t="n">
        <v>0.091282051282052</v>
      </c>
      <c r="AG14" s="0" t="n">
        <v>58.5768886826192</v>
      </c>
      <c r="AH14" s="0" t="n">
        <v>5.50307692307692</v>
      </c>
      <c r="AI14" s="0" t="n">
        <v>0.0892307692307695</v>
      </c>
      <c r="AJ14" s="0" t="n">
        <v>58.6811032188541</v>
      </c>
      <c r="AK14" s="0" t="n">
        <v>5.51202374920687</v>
      </c>
      <c r="AL14" s="0" t="n">
        <v>0.0737733701231438</v>
      </c>
      <c r="AM14" s="0" t="n">
        <v>81.024963541779</v>
      </c>
      <c r="AN14" s="0" t="n">
        <v>58.3379432699462</v>
      </c>
      <c r="AO14" s="0" t="n">
        <v>79.9495814602665</v>
      </c>
      <c r="AP14" s="0" t="n">
        <v>57.2193157251236</v>
      </c>
      <c r="AQ14" s="0" t="n">
        <v>5.5225232482066</v>
      </c>
      <c r="AR14" s="0" t="n">
        <v>64.9113243284191</v>
      </c>
      <c r="AS14" s="0" t="n">
        <v>5.57102008961759</v>
      </c>
      <c r="AT14" s="0" t="n">
        <v>66.1676913205488</v>
      </c>
      <c r="AU14" s="0" t="n">
        <v>5.52461538461539</v>
      </c>
      <c r="AV14" s="0" t="n">
        <v>0.0466666666666669</v>
      </c>
      <c r="AW14" s="0" t="n">
        <v>66.4971934364734</v>
      </c>
      <c r="AX14" s="0" t="n">
        <v>0.0184714427008146</v>
      </c>
      <c r="AY14" s="0" t="n">
        <v>0.406540996419929</v>
      </c>
      <c r="AZ14" s="0" t="n">
        <v>0.262606044513393</v>
      </c>
      <c r="BA14" s="0" t="n">
        <v>50.1390457153322</v>
      </c>
      <c r="BB14" s="0" t="n">
        <v>5.54773457818693</v>
      </c>
      <c r="BC14" s="0" t="n">
        <v>0.000341194195449476</v>
      </c>
      <c r="BD14" s="0" t="n">
        <v>2.56216325488775E-006</v>
      </c>
      <c r="BE14" s="0" t="n">
        <v>3.79811320275689E-007</v>
      </c>
      <c r="BF14" s="0" t="n">
        <v>1.02352941176469</v>
      </c>
      <c r="BG14" s="0" t="n">
        <v>90445.0639826837</v>
      </c>
      <c r="BH14" s="0" t="n">
        <v>92306.7289483636</v>
      </c>
      <c r="BI14" s="0" t="n">
        <v>78263.6930612239</v>
      </c>
      <c r="BJ14" s="0" t="n">
        <v>90204.8140340311</v>
      </c>
      <c r="BK14" s="0" t="n">
        <v>5.84440583034955</v>
      </c>
      <c r="BL14" s="0" t="n">
        <v>6.50425860158172</v>
      </c>
      <c r="BM14" s="0" t="n">
        <v>5.34202032575478</v>
      </c>
      <c r="BN14" s="0" t="n">
        <v>5.3647523271409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5.42988134663863</v>
      </c>
      <c r="BT14" s="0" t="n">
        <v>1.08165019989369</v>
      </c>
      <c r="BU14" s="0" t="n">
        <v>-1</v>
      </c>
      <c r="BV14" s="0" t="n">
        <v>-1</v>
      </c>
      <c r="BW14" s="0" t="n">
        <v>-1</v>
      </c>
      <c r="BX14" s="0" t="n">
        <v>5.54666666666667</v>
      </c>
      <c r="BY14" s="0" t="n">
        <v>5.50820512820513</v>
      </c>
      <c r="BZ14" s="0" t="n">
        <v>0.080000000000001</v>
      </c>
      <c r="CA14" s="0" t="n">
        <v>1.03999999999999</v>
      </c>
      <c r="CB14" s="0" t="n">
        <v>1.07999999999998</v>
      </c>
      <c r="CC14" s="0" t="n">
        <v>86032.846924175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5</v>
      </c>
      <c r="E15" s="0" t="n">
        <v>15</v>
      </c>
      <c r="F15" s="0" t="n">
        <v>5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5.54843091964722</v>
      </c>
      <c r="L15" s="0" t="n">
        <v>0</v>
      </c>
      <c r="M15" s="0" t="s">
        <v>315</v>
      </c>
      <c r="N15" s="0" t="n">
        <v>8.7775821685791</v>
      </c>
      <c r="O15" s="0" t="n">
        <v>3.24157786369324</v>
      </c>
      <c r="P15" s="0" t="n">
        <v>0.043591134250164</v>
      </c>
      <c r="Q15" s="0" t="n">
        <v>0.99782657623291</v>
      </c>
      <c r="R15" s="0" t="n">
        <v>0</v>
      </c>
      <c r="T15" s="0" t="n">
        <v>-1</v>
      </c>
      <c r="U15" s="0" t="n">
        <v>-1</v>
      </c>
      <c r="V15" s="0" t="n">
        <v>5</v>
      </c>
      <c r="W15" s="0" t="n">
        <v>-1</v>
      </c>
      <c r="X15" s="0" t="n">
        <v>819</v>
      </c>
      <c r="Y15" s="0" t="n">
        <v>843</v>
      </c>
      <c r="Z15" s="0" t="n">
        <v>5.49333333969116</v>
      </c>
      <c r="AA15" s="0" t="n">
        <v>5.61586666107178</v>
      </c>
      <c r="AB15" s="0" t="n">
        <v>0.00666666666666667</v>
      </c>
      <c r="AC15" s="0" t="n">
        <v>35</v>
      </c>
      <c r="AD15" s="0" t="n">
        <v>-1</v>
      </c>
      <c r="AE15" s="0" t="n">
        <v>5.51</v>
      </c>
      <c r="AF15" s="0" t="n">
        <v>0.105866661071778</v>
      </c>
      <c r="AG15" s="0" t="n">
        <v>21.9464652588836</v>
      </c>
      <c r="AH15" s="0" t="n">
        <v>5.51</v>
      </c>
      <c r="AI15" s="0" t="n">
        <v>0.101904761904762</v>
      </c>
      <c r="AJ15" s="0" t="n">
        <v>21.9657199399511</v>
      </c>
      <c r="AK15" s="0" t="n">
        <v>5.51224564786102</v>
      </c>
      <c r="AL15" s="0" t="n">
        <v>0.0713399987283152</v>
      </c>
      <c r="AM15" s="0" t="n">
        <v>26.1139866867946</v>
      </c>
      <c r="AN15" s="0" t="n">
        <v>21.7243411581416</v>
      </c>
      <c r="AO15" s="0" t="n">
        <v>25.7698304134433</v>
      </c>
      <c r="AP15" s="0" t="n">
        <v>21.8920618224645</v>
      </c>
      <c r="AQ15" s="0" t="n">
        <v>5.52192770309652</v>
      </c>
      <c r="AR15" s="0" t="n">
        <v>22.8988740101765</v>
      </c>
      <c r="AS15" s="0" t="n">
        <v>5.56192770309658</v>
      </c>
      <c r="AT15" s="0" t="n">
        <v>24.2810575657592</v>
      </c>
      <c r="AU15" s="0" t="n">
        <v>5.52619047619048</v>
      </c>
      <c r="AV15" s="0" t="n">
        <v>0.0442857142857136</v>
      </c>
      <c r="AW15" s="0" t="n">
        <v>23.4098210200173</v>
      </c>
      <c r="AX15" s="0" t="n">
        <v>0.0172482498645057</v>
      </c>
      <c r="AY15" s="0" t="n">
        <v>0.221679569115929</v>
      </c>
      <c r="AZ15" s="0" t="n">
        <v>-0.155953642744894</v>
      </c>
      <c r="BA15" s="0" t="n">
        <v>8.75768661499022</v>
      </c>
      <c r="BB15" s="0" t="n">
        <v>5.54894411746047</v>
      </c>
      <c r="BC15" s="0" t="n">
        <v>0.000297502123388422</v>
      </c>
      <c r="BD15" s="0" t="n">
        <v>1.1375245368506E-006</v>
      </c>
      <c r="BE15" s="0" t="n">
        <v>2.51719471133622E-007</v>
      </c>
      <c r="BF15" s="0" t="n">
        <v>1.38961038961037</v>
      </c>
      <c r="BG15" s="0" t="n">
        <v>96720.3640697741</v>
      </c>
      <c r="BH15" s="0" t="n">
        <v>68625.5299076686</v>
      </c>
      <c r="BI15" s="0" t="n">
        <v>86905.3657255201</v>
      </c>
      <c r="BJ15" s="0" t="n">
        <v>103497.684211478</v>
      </c>
      <c r="BK15" s="0" t="n">
        <v>33.6699636018186</v>
      </c>
      <c r="BL15" s="0" t="n">
        <v>31.8451687304831</v>
      </c>
      <c r="BM15" s="0" t="n">
        <v>33.0979594623071</v>
      </c>
      <c r="BN15" s="0" t="n">
        <v>33.238801842997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3.8352140343745</v>
      </c>
      <c r="BT15" s="0" t="n">
        <v>2.64066893267725</v>
      </c>
      <c r="BU15" s="0" t="n">
        <v>-1</v>
      </c>
      <c r="BV15" s="0" t="n">
        <v>-1</v>
      </c>
      <c r="BW15" s="0" t="n">
        <v>-1</v>
      </c>
      <c r="BX15" s="0" t="n">
        <v>5.54666666666667</v>
      </c>
      <c r="BY15" s="0" t="n">
        <v>5.51285714285714</v>
      </c>
      <c r="BZ15" s="0" t="n">
        <v>0.0785714285714283</v>
      </c>
      <c r="CA15" s="0" t="n">
        <v>1.16197183098589</v>
      </c>
      <c r="CB15" s="0" t="n">
        <v>1.32394366197178</v>
      </c>
      <c r="CC15" s="0" t="n">
        <v>80736.859749905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9</v>
      </c>
      <c r="D16" s="0" t="n">
        <v>2</v>
      </c>
      <c r="E16" s="0" t="n">
        <v>16</v>
      </c>
      <c r="F16" s="0" t="n">
        <v>5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5.54874277114868</v>
      </c>
      <c r="L16" s="0" t="n">
        <v>0</v>
      </c>
      <c r="M16" s="0" t="s">
        <v>315</v>
      </c>
      <c r="N16" s="0" t="n">
        <v>32.7493934631348</v>
      </c>
      <c r="O16" s="0" t="n">
        <v>11.7645139694214</v>
      </c>
      <c r="P16" s="0" t="n">
        <v>0.0464770123362541</v>
      </c>
      <c r="Q16" s="0" t="n">
        <v>0.961460590362549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818</v>
      </c>
      <c r="Y16" s="0" t="n">
        <v>845</v>
      </c>
      <c r="Z16" s="0" t="n">
        <v>5.49333333969116</v>
      </c>
      <c r="AA16" s="0" t="n">
        <v>5.62839078903198</v>
      </c>
      <c r="AB16" s="0" t="n">
        <v>0.00666666666666667</v>
      </c>
      <c r="AC16" s="0" t="n">
        <v>38</v>
      </c>
      <c r="AD16" s="0" t="n">
        <v>-1</v>
      </c>
      <c r="AE16" s="0" t="n">
        <v>5.50761904761905</v>
      </c>
      <c r="AF16" s="0" t="n">
        <v>0.101428571428571</v>
      </c>
      <c r="AG16" s="0" t="n">
        <v>102.43219905019</v>
      </c>
      <c r="AH16" s="0" t="n">
        <v>5.50809523809524</v>
      </c>
      <c r="AI16" s="0" t="n">
        <v>0.097142857142857</v>
      </c>
      <c r="AJ16" s="0" t="n">
        <v>102.500553178185</v>
      </c>
      <c r="AK16" s="0" t="n">
        <v>5.51205547413313</v>
      </c>
      <c r="AL16" s="0" t="n">
        <v>0.0734384822487906</v>
      </c>
      <c r="AM16" s="0" t="n">
        <v>117.422673396797</v>
      </c>
      <c r="AN16" s="0" t="n">
        <v>101.742891329899</v>
      </c>
      <c r="AO16" s="0" t="n">
        <v>116.290251146044</v>
      </c>
      <c r="AP16" s="0" t="n">
        <v>102.141881258792</v>
      </c>
      <c r="AQ16" s="0" t="n">
        <v>5.52220474181254</v>
      </c>
      <c r="AR16" s="0" t="n">
        <v>106.080586344181</v>
      </c>
      <c r="AS16" s="0" t="n">
        <v>5.57112859152055</v>
      </c>
      <c r="AT16" s="0" t="n">
        <v>107.672219786217</v>
      </c>
      <c r="AU16" s="0" t="n">
        <v>5.52571428571429</v>
      </c>
      <c r="AV16" s="0" t="n">
        <v>0.046666666666666</v>
      </c>
      <c r="AW16" s="0" t="n">
        <v>107.627112777781</v>
      </c>
      <c r="AX16" s="0" t="n">
        <v>0.0182132322353427</v>
      </c>
      <c r="AY16" s="0" t="n">
        <v>0.341181568332204</v>
      </c>
      <c r="AZ16" s="0" t="n">
        <v>0.0958590892181883</v>
      </c>
      <c r="BA16" s="0" t="n">
        <v>32.7149391174316</v>
      </c>
      <c r="BB16" s="0" t="n">
        <v>5.54999818927668</v>
      </c>
      <c r="BC16" s="0" t="n">
        <v>0.000331721828458525</v>
      </c>
      <c r="BD16" s="0" t="n">
        <v>2.06132579068385E-006</v>
      </c>
      <c r="BE16" s="0" t="n">
        <v>3.4066638835542E-007</v>
      </c>
      <c r="BF16" s="0" t="n">
        <v>1.25925925925924</v>
      </c>
      <c r="BG16" s="0" t="n">
        <v>91271.8244178801</v>
      </c>
      <c r="BH16" s="0" t="n">
        <v>74762.4501311468</v>
      </c>
      <c r="BI16" s="0" t="n">
        <v>78263.6930612268</v>
      </c>
      <c r="BJ16" s="0" t="n">
        <v>92856.3551096719</v>
      </c>
      <c r="BK16" s="0" t="n">
        <v>5.79081746692549</v>
      </c>
      <c r="BL16" s="0" t="n">
        <v>5.51642758358584</v>
      </c>
      <c r="BM16" s="0" t="n">
        <v>5.25880042995733</v>
      </c>
      <c r="BN16" s="0" t="n">
        <v>5.2811783041273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5.39586167514433</v>
      </c>
      <c r="BT16" s="0" t="n">
        <v>1.08141073667905</v>
      </c>
      <c r="BU16" s="0" t="n">
        <v>-1</v>
      </c>
      <c r="BV16" s="0" t="n">
        <v>-1</v>
      </c>
      <c r="BW16" s="0" t="n">
        <v>-1</v>
      </c>
      <c r="BX16" s="0" t="n">
        <v>5.54666666666667</v>
      </c>
      <c r="BY16" s="0" t="n">
        <v>5.51095238095238</v>
      </c>
      <c r="BZ16" s="0" t="n">
        <v>0.0823809523809524</v>
      </c>
      <c r="CA16" s="0" t="n">
        <v>1.15333333333331</v>
      </c>
      <c r="CB16" s="0" t="n">
        <v>1.30666666666662</v>
      </c>
      <c r="CC16" s="0" t="n">
        <v>73938.811163823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4</v>
      </c>
      <c r="E17" s="0" t="n">
        <v>17</v>
      </c>
      <c r="F17" s="0" t="n">
        <v>5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5.54898548126221</v>
      </c>
      <c r="L17" s="0" t="n">
        <v>0</v>
      </c>
      <c r="M17" s="0" t="s">
        <v>315</v>
      </c>
      <c r="N17" s="0" t="n">
        <v>10.4770660400391</v>
      </c>
      <c r="O17" s="0" t="n">
        <v>3.93210887908936</v>
      </c>
      <c r="P17" s="0" t="n">
        <v>0.0430857203900814</v>
      </c>
      <c r="Q17" s="0" t="n">
        <v>1.07886576652527</v>
      </c>
      <c r="R17" s="0" t="n">
        <v>0</v>
      </c>
      <c r="T17" s="0" t="n">
        <v>-1</v>
      </c>
      <c r="U17" s="0" t="n">
        <v>-1</v>
      </c>
      <c r="V17" s="0" t="n">
        <v>4</v>
      </c>
      <c r="W17" s="0" t="n">
        <v>-1</v>
      </c>
      <c r="X17" s="0" t="n">
        <v>819</v>
      </c>
      <c r="Y17" s="0" t="n">
        <v>842</v>
      </c>
      <c r="Z17" s="0" t="n">
        <v>5.49333333969116</v>
      </c>
      <c r="AA17" s="0" t="n">
        <v>5.60333347320557</v>
      </c>
      <c r="AB17" s="0" t="n">
        <v>0.00666666666666667</v>
      </c>
      <c r="AC17" s="0" t="n">
        <v>34</v>
      </c>
      <c r="AD17" s="0" t="n">
        <v>-1</v>
      </c>
      <c r="AE17" s="0" t="n">
        <v>5.51288888888889</v>
      </c>
      <c r="AF17" s="0" t="n">
        <v>0.0904445843166766</v>
      </c>
      <c r="AG17" s="0" t="n">
        <v>48.031934735124</v>
      </c>
      <c r="AH17" s="0" t="n">
        <v>5.51333333333333</v>
      </c>
      <c r="AI17" s="0" t="n">
        <v>0.0900001398722328</v>
      </c>
      <c r="AJ17" s="0" t="n">
        <v>48.0553151999466</v>
      </c>
      <c r="AK17" s="0" t="n">
        <v>5.51236617763831</v>
      </c>
      <c r="AL17" s="0" t="n">
        <v>0.0706921217092935</v>
      </c>
      <c r="AM17" s="0" t="n">
        <v>53.2049867800122</v>
      </c>
      <c r="AN17" s="0" t="n">
        <v>47.5434735092298</v>
      </c>
      <c r="AO17" s="0" t="n">
        <v>52.6210528787591</v>
      </c>
      <c r="AP17" s="0" t="n">
        <v>48.1968072622553</v>
      </c>
      <c r="AQ17" s="0" t="n">
        <v>5.52185059497265</v>
      </c>
      <c r="AR17" s="0" t="n">
        <v>49.0098081822072</v>
      </c>
      <c r="AS17" s="0" t="n">
        <v>5.56185059497267</v>
      </c>
      <c r="AT17" s="0" t="n">
        <v>50.9505593259016</v>
      </c>
      <c r="AU17" s="0" t="n">
        <v>5.52711111111111</v>
      </c>
      <c r="AV17" s="0" t="n">
        <v>0.0444444444444443</v>
      </c>
      <c r="AW17" s="0" t="n">
        <v>49.8088500616384</v>
      </c>
      <c r="AX17" s="0" t="n">
        <v>0.016883650173491</v>
      </c>
      <c r="AY17" s="0" t="n">
        <v>0.169113845873577</v>
      </c>
      <c r="AZ17" s="0" t="n">
        <v>-0.274379632272255</v>
      </c>
      <c r="BA17" s="0" t="n">
        <v>10.5787277221679</v>
      </c>
      <c r="BB17" s="0" t="n">
        <v>5.54866043463133</v>
      </c>
      <c r="BC17" s="0" t="n">
        <v>0.000285057643180821</v>
      </c>
      <c r="BD17" s="0" t="n">
        <v>8.13913404980186E-007</v>
      </c>
      <c r="BE17" s="0" t="n">
        <v>2.21478078078997E-007</v>
      </c>
      <c r="BF17" s="0" t="n">
        <v>1.35000209808346</v>
      </c>
      <c r="BG17" s="0" t="n">
        <v>98501.3276385784</v>
      </c>
      <c r="BH17" s="0" t="n">
        <v>94024.0618811336</v>
      </c>
      <c r="BI17" s="0" t="n">
        <v>86285.7216000006</v>
      </c>
      <c r="BJ17" s="0" t="n">
        <v>108004.93638865</v>
      </c>
      <c r="BK17" s="0" t="n">
        <v>33.8086419417047</v>
      </c>
      <c r="BL17" s="0" t="n">
        <v>33.5245830485405</v>
      </c>
      <c r="BM17" s="0" t="n">
        <v>33.0602073924221</v>
      </c>
      <c r="BN17" s="0" t="n">
        <v>33.200889126006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4.1915822930838</v>
      </c>
      <c r="BT17" s="0" t="n">
        <v>2.64090709435941</v>
      </c>
      <c r="BU17" s="0" t="n">
        <v>-1</v>
      </c>
      <c r="BV17" s="0" t="n">
        <v>-1</v>
      </c>
      <c r="BW17" s="0" t="n">
        <v>-1</v>
      </c>
      <c r="BX17" s="0" t="n">
        <v>5.54666666666667</v>
      </c>
      <c r="BY17" s="0" t="n">
        <v>5.51511111111111</v>
      </c>
      <c r="BZ17" s="0" t="n">
        <v>0.0882223620944549</v>
      </c>
      <c r="CA17" s="0" t="n">
        <v>1.39788954022901</v>
      </c>
      <c r="CB17" s="0" t="n">
        <v>1.79577908045802</v>
      </c>
      <c r="CC17" s="0" t="n">
        <v>54118.335030318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3</v>
      </c>
      <c r="E18" s="0" t="n">
        <v>13</v>
      </c>
      <c r="F18" s="0" t="n">
        <v>5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5.54925727844238</v>
      </c>
      <c r="L18" s="0" t="n">
        <v>0</v>
      </c>
      <c r="M18" s="0" t="s">
        <v>315</v>
      </c>
      <c r="N18" s="0" t="n">
        <v>16.969165802002</v>
      </c>
      <c r="O18" s="0" t="n">
        <v>6.29672479629517</v>
      </c>
      <c r="P18" s="0" t="n">
        <v>0.0454407259821892</v>
      </c>
      <c r="Q18" s="0" t="n">
        <v>1.07289791107178</v>
      </c>
      <c r="R18" s="0" t="n">
        <v>0</v>
      </c>
      <c r="T18" s="0" t="n">
        <v>-1</v>
      </c>
      <c r="U18" s="0" t="n">
        <v>-1</v>
      </c>
      <c r="V18" s="0" t="n">
        <v>3</v>
      </c>
      <c r="W18" s="0" t="n">
        <v>-1</v>
      </c>
      <c r="X18" s="0" t="n">
        <v>819</v>
      </c>
      <c r="Y18" s="0" t="n">
        <v>842</v>
      </c>
      <c r="Z18" s="0" t="n">
        <v>5.49333333969116</v>
      </c>
      <c r="AA18" s="0" t="n">
        <v>5.60501670837402</v>
      </c>
      <c r="AB18" s="0" t="n">
        <v>0.00666666666666667</v>
      </c>
      <c r="AC18" s="0" t="n">
        <v>34</v>
      </c>
      <c r="AD18" s="0" t="n">
        <v>-1</v>
      </c>
      <c r="AE18" s="0" t="n">
        <v>5.51288888888889</v>
      </c>
      <c r="AF18" s="0" t="n">
        <v>0.0921278194851336</v>
      </c>
      <c r="AG18" s="0" t="n">
        <v>81.8269532937468</v>
      </c>
      <c r="AH18" s="0" t="n">
        <v>5.51333333333333</v>
      </c>
      <c r="AI18" s="0" t="n">
        <v>0.0916833750406898</v>
      </c>
      <c r="AJ18" s="0" t="n">
        <v>81.8643643847037</v>
      </c>
      <c r="AK18" s="0" t="n">
        <v>5.51228764924773</v>
      </c>
      <c r="AL18" s="0" t="n">
        <v>0.0715334856047578</v>
      </c>
      <c r="AM18" s="0" t="n">
        <v>90.1006412005741</v>
      </c>
      <c r="AN18" s="0" t="n">
        <v>81.0272446362831</v>
      </c>
      <c r="AO18" s="0" t="n">
        <v>89.1201695277966</v>
      </c>
      <c r="AP18" s="0" t="n">
        <v>82.1203826541926</v>
      </c>
      <c r="AQ18" s="0" t="n">
        <v>5.52185059497265</v>
      </c>
      <c r="AR18" s="0" t="n">
        <v>83.3742630071781</v>
      </c>
      <c r="AS18" s="0" t="n">
        <v>5.56185059497267</v>
      </c>
      <c r="AT18" s="0" t="n">
        <v>86.569802152758</v>
      </c>
      <c r="AU18" s="0" t="n">
        <v>5.52711111111111</v>
      </c>
      <c r="AV18" s="0" t="n">
        <v>0.044888888888889</v>
      </c>
      <c r="AW18" s="0" t="n">
        <v>84.6701962064717</v>
      </c>
      <c r="AX18" s="0" t="n">
        <v>0.0170679901274918</v>
      </c>
      <c r="AY18" s="0" t="n">
        <v>0.175242061542112</v>
      </c>
      <c r="AZ18" s="0" t="n">
        <v>-0.279956791454109</v>
      </c>
      <c r="BA18" s="0" t="n">
        <v>17.0635223388671</v>
      </c>
      <c r="BB18" s="0" t="n">
        <v>5.54897461755215</v>
      </c>
      <c r="BC18" s="0" t="n">
        <v>0.000291316286992156</v>
      </c>
      <c r="BD18" s="0" t="n">
        <v>8.71335688721123E-007</v>
      </c>
      <c r="BE18" s="0" t="n">
        <v>2.30836953962942E-007</v>
      </c>
      <c r="BF18" s="0" t="n">
        <v>1.37525062561032</v>
      </c>
      <c r="BG18" s="0" t="n">
        <v>96197.8448162879</v>
      </c>
      <c r="BH18" s="0" t="n">
        <v>90619.6871793543</v>
      </c>
      <c r="BI18" s="0" t="n">
        <v>84585.5520047051</v>
      </c>
      <c r="BJ18" s="0" t="n">
        <v>105696.525327014</v>
      </c>
      <c r="BK18" s="0" t="n">
        <v>33.710689776729</v>
      </c>
      <c r="BL18" s="0" t="n">
        <v>32.5892223811272</v>
      </c>
      <c r="BM18" s="0" t="n">
        <v>32.9429792100828</v>
      </c>
      <c r="BN18" s="0" t="n">
        <v>33.083162100338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34.3105575822054</v>
      </c>
      <c r="BT18" s="0" t="n">
        <v>2.64099030021837</v>
      </c>
      <c r="BU18" s="0" t="n">
        <v>-1</v>
      </c>
      <c r="BV18" s="0" t="n">
        <v>-1</v>
      </c>
      <c r="BW18" s="0" t="n">
        <v>-1</v>
      </c>
      <c r="BX18" s="0" t="n">
        <v>5.54666666666667</v>
      </c>
      <c r="BY18" s="0" t="n">
        <v>5.51555555555556</v>
      </c>
      <c r="BZ18" s="0" t="n">
        <v>0.0894611528184672</v>
      </c>
      <c r="CA18" s="0" t="n">
        <v>1.43776852743963</v>
      </c>
      <c r="CB18" s="0" t="n">
        <v>1.87553705487926</v>
      </c>
      <c r="CC18" s="0" t="n">
        <v>51286.912700769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1</v>
      </c>
      <c r="E19" s="0" t="n">
        <v>19</v>
      </c>
      <c r="F19" s="0" t="n">
        <v>6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71868419647217</v>
      </c>
      <c r="L19" s="0" t="n">
        <v>0</v>
      </c>
      <c r="M19" s="0" t="s">
        <v>315</v>
      </c>
      <c r="N19" s="0" t="n">
        <v>1934.00842285156</v>
      </c>
      <c r="O19" s="0" t="n">
        <v>640.475524902344</v>
      </c>
      <c r="P19" s="0" t="n">
        <v>0.0472291857004166</v>
      </c>
      <c r="Q19" s="0" t="n">
        <v>0.892186403274536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47</v>
      </c>
      <c r="Y19" s="0" t="n">
        <v>922</v>
      </c>
      <c r="Z19" s="0" t="n">
        <v>5.64820051193237</v>
      </c>
      <c r="AA19" s="0" t="n">
        <v>6.1399998664856</v>
      </c>
      <c r="AB19" s="0" t="n">
        <v>0.00666666666666667</v>
      </c>
      <c r="AC19" s="0" t="n">
        <v>86</v>
      </c>
      <c r="AD19" s="0" t="n">
        <v>-1</v>
      </c>
      <c r="AE19" s="0" t="n">
        <v>5.67222222222222</v>
      </c>
      <c r="AF19" s="0" t="n">
        <v>0.101111111111112</v>
      </c>
      <c r="AG19" s="0" t="n">
        <v>82.6250261580947</v>
      </c>
      <c r="AH19" s="0" t="n">
        <v>5.67333333333333</v>
      </c>
      <c r="AI19" s="0" t="n">
        <v>0.0988888888888893</v>
      </c>
      <c r="AJ19" s="0" t="n">
        <v>86.3523896970507</v>
      </c>
      <c r="AK19" s="0" t="n">
        <v>5.67985800039046</v>
      </c>
      <c r="AL19" s="0" t="n">
        <v>0.0795495477252111</v>
      </c>
      <c r="AM19" s="0" t="n">
        <v>857.249067408542</v>
      </c>
      <c r="AN19" s="0" t="n">
        <v>55.8581395316578</v>
      </c>
      <c r="AO19" s="0" t="n">
        <v>828.261734881642</v>
      </c>
      <c r="AP19" s="0" t="n">
        <v>54.7342910090665</v>
      </c>
      <c r="AQ19" s="0" t="n">
        <v>5.69647493288516</v>
      </c>
      <c r="AR19" s="0" t="n">
        <v>398.839432944355</v>
      </c>
      <c r="AS19" s="0" t="n">
        <v>5.73885652271062</v>
      </c>
      <c r="AT19" s="0" t="n">
        <v>445.094649598614</v>
      </c>
      <c r="AU19" s="0" t="n">
        <v>5.69444444444444</v>
      </c>
      <c r="AV19" s="0" t="n">
        <v>0.0500000000000007</v>
      </c>
      <c r="AW19" s="0" t="n">
        <v>365.904655118754</v>
      </c>
      <c r="AX19" s="0" t="n">
        <v>0.0243920910863457</v>
      </c>
      <c r="AY19" s="0" t="n">
        <v>3.57717616505692</v>
      </c>
      <c r="AZ19" s="0" t="n">
        <v>39.1409346056946</v>
      </c>
      <c r="BA19" s="0" t="n">
        <v>1934.45444107056</v>
      </c>
      <c r="BB19" s="0" t="n">
        <v>5.72297249360779</v>
      </c>
      <c r="BC19" s="0" t="n">
        <v>0.000594974107564583</v>
      </c>
      <c r="BD19" s="0" t="n">
        <v>5.19143508362827E-005</v>
      </c>
      <c r="BE19" s="0" t="n">
        <v>1.49176459556341E-005</v>
      </c>
      <c r="BF19" s="0" t="n">
        <v>1.05952380952379</v>
      </c>
      <c r="BG19" s="0" t="n">
        <v>82724.9685225672</v>
      </c>
      <c r="BH19" s="0" t="n">
        <v>80008.163265305</v>
      </c>
      <c r="BI19" s="0" t="n">
        <v>72503.974399998</v>
      </c>
      <c r="BJ19" s="0" t="n">
        <v>55048.469750486</v>
      </c>
      <c r="BK19" s="0" t="n">
        <v>2.22306010405867</v>
      </c>
      <c r="BL19" s="0" t="n">
        <v>2.21451517212712</v>
      </c>
      <c r="BM19" s="0" t="n">
        <v>2.07152132330268</v>
      </c>
      <c r="BN19" s="0" t="n">
        <v>2.0803363076571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.04413752131368</v>
      </c>
      <c r="BT19" s="0" t="n">
        <v>1.03071647598519</v>
      </c>
      <c r="BU19" s="0" t="n">
        <v>-1</v>
      </c>
      <c r="BV19" s="0" t="n">
        <v>-1</v>
      </c>
      <c r="BW19" s="0" t="n">
        <v>-1</v>
      </c>
      <c r="BX19" s="0" t="n">
        <v>5.72</v>
      </c>
      <c r="BY19" s="0" t="n">
        <v>5.67666666666667</v>
      </c>
      <c r="BZ19" s="0" t="n">
        <v>0.0888888888888886</v>
      </c>
      <c r="CA19" s="0" t="n">
        <v>1.02564102564101</v>
      </c>
      <c r="CB19" s="0" t="n">
        <v>1.05128205128202</v>
      </c>
      <c r="CC19" s="0" t="n">
        <v>75034.899852369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6</v>
      </c>
      <c r="D20" s="0" t="n">
        <v>2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71868419647217</v>
      </c>
      <c r="L20" s="0" t="n">
        <v>0</v>
      </c>
      <c r="M20" s="0" t="s">
        <v>315</v>
      </c>
      <c r="N20" s="0" t="n">
        <v>587.653625488281</v>
      </c>
      <c r="O20" s="0" t="n">
        <v>196.441452026367</v>
      </c>
      <c r="P20" s="0" t="n">
        <v>0.0469007752835751</v>
      </c>
      <c r="Q20" s="0" t="n">
        <v>0.905247271060944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47</v>
      </c>
      <c r="Y20" s="0" t="n">
        <v>880</v>
      </c>
      <c r="Z20" s="0" t="n">
        <v>5.64666652679443</v>
      </c>
      <c r="AA20" s="0" t="n">
        <v>5.82276439666748</v>
      </c>
      <c r="AB20" s="0" t="n">
        <v>0.00666666666666667</v>
      </c>
      <c r="AC20" s="0" t="n">
        <v>44</v>
      </c>
      <c r="AD20" s="0" t="n">
        <v>-1</v>
      </c>
      <c r="AE20" s="0" t="n">
        <v>5.67277777777778</v>
      </c>
      <c r="AF20" s="0" t="n">
        <v>0.100555555555556</v>
      </c>
      <c r="AG20" s="0" t="n">
        <v>111.287858734256</v>
      </c>
      <c r="AH20" s="0" t="n">
        <v>5.67388888888889</v>
      </c>
      <c r="AI20" s="0" t="n">
        <v>0.0983333333333336</v>
      </c>
      <c r="AJ20" s="0" t="n">
        <v>112.430935172804</v>
      </c>
      <c r="AK20" s="0" t="n">
        <v>5.68029795467312</v>
      </c>
      <c r="AL20" s="0" t="n">
        <v>0.0784081098184428</v>
      </c>
      <c r="AM20" s="0" t="n">
        <v>351.794766754429</v>
      </c>
      <c r="AN20" s="0" t="n">
        <v>102.639123799774</v>
      </c>
      <c r="AO20" s="0" t="n">
        <v>341.409556818697</v>
      </c>
      <c r="AP20" s="0" t="n">
        <v>103.164790872783</v>
      </c>
      <c r="AQ20" s="0" t="n">
        <v>5.69729466397547</v>
      </c>
      <c r="AR20" s="0" t="n">
        <v>212.960578463397</v>
      </c>
      <c r="AS20" s="0" t="n">
        <v>5.73598542985222</v>
      </c>
      <c r="AT20" s="0" t="n">
        <v>238.417655111138</v>
      </c>
      <c r="AU20" s="0" t="n">
        <v>5.69444444444445</v>
      </c>
      <c r="AV20" s="0" t="n">
        <v>0.0494444444444442</v>
      </c>
      <c r="AW20" s="0" t="n">
        <v>198.161668063946</v>
      </c>
      <c r="AX20" s="0" t="n">
        <v>0.0199194175491162</v>
      </c>
      <c r="AY20" s="0" t="n">
        <v>0.310710398753054</v>
      </c>
      <c r="AZ20" s="0" t="n">
        <v>0.197056711839509</v>
      </c>
      <c r="BA20" s="0" t="n">
        <v>587.563037872314</v>
      </c>
      <c r="BB20" s="0" t="n">
        <v>5.72049535182872</v>
      </c>
      <c r="BC20" s="0" t="n">
        <v>0.000396783195496039</v>
      </c>
      <c r="BD20" s="0" t="n">
        <v>2.45575871736839E-006</v>
      </c>
      <c r="BE20" s="0" t="n">
        <v>5.03334711353514E-007</v>
      </c>
      <c r="BF20" s="0" t="n">
        <v>1.06626506024094</v>
      </c>
      <c r="BG20" s="0" t="n">
        <v>85151.0624878746</v>
      </c>
      <c r="BH20" s="0" t="n">
        <v>80894.6735447626</v>
      </c>
      <c r="BI20" s="0" t="n">
        <v>74142.4305819981</v>
      </c>
      <c r="BJ20" s="0" t="n">
        <v>82473.4198467853</v>
      </c>
      <c r="BK20" s="0" t="n">
        <v>2.23833044930295</v>
      </c>
      <c r="BL20" s="0" t="n">
        <v>2.10340074565415</v>
      </c>
      <c r="BM20" s="0" t="n">
        <v>2.07760759860796</v>
      </c>
      <c r="BN20" s="0" t="n">
        <v>2.0864484820062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.23557979206469</v>
      </c>
      <c r="BT20" s="0" t="n">
        <v>1.03062701450266</v>
      </c>
      <c r="BU20" s="0" t="n">
        <v>-1</v>
      </c>
      <c r="BV20" s="0" t="n">
        <v>-1</v>
      </c>
      <c r="BW20" s="0" t="n">
        <v>-1</v>
      </c>
      <c r="BX20" s="0" t="n">
        <v>5.72</v>
      </c>
      <c r="BY20" s="0" t="n">
        <v>5.67777777777778</v>
      </c>
      <c r="BZ20" s="0" t="n">
        <v>0.0872222222222225</v>
      </c>
      <c r="CA20" s="0" t="n">
        <v>1.03289473684208</v>
      </c>
      <c r="CB20" s="0" t="n">
        <v>1.06578947368416</v>
      </c>
      <c r="CC20" s="0" t="n">
        <v>77441.675816464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6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71870088577271</v>
      </c>
      <c r="L21" s="0" t="n">
        <v>0</v>
      </c>
      <c r="M21" s="0" t="s">
        <v>315</v>
      </c>
      <c r="N21" s="0" t="n">
        <v>23.1008186340332</v>
      </c>
      <c r="O21" s="0" t="n">
        <v>7.77047443389893</v>
      </c>
      <c r="P21" s="0" t="n">
        <v>0.0466837957501411</v>
      </c>
      <c r="Q21" s="0" t="n">
        <v>0.915322661399841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44</v>
      </c>
      <c r="Y21" s="0" t="n">
        <v>880</v>
      </c>
      <c r="Z21" s="0" t="n">
        <v>5.65333318710327</v>
      </c>
      <c r="AA21" s="0" t="n">
        <v>5.79991865158081</v>
      </c>
      <c r="AB21" s="0" t="n">
        <v>0.00666666666666667</v>
      </c>
      <c r="AC21" s="0" t="n">
        <v>47</v>
      </c>
      <c r="AD21" s="0" t="n">
        <v>-1</v>
      </c>
      <c r="AE21" s="0" t="n">
        <v>5.67333333333333</v>
      </c>
      <c r="AF21" s="0" t="n">
        <v>0.0993939393939387</v>
      </c>
      <c r="AG21" s="0" t="n">
        <v>14.0970084228489</v>
      </c>
      <c r="AH21" s="0" t="n">
        <v>5.67393939393939</v>
      </c>
      <c r="AI21" s="0" t="n">
        <v>0.0975757575757577</v>
      </c>
      <c r="AJ21" s="0" t="n">
        <v>14.1422208207758</v>
      </c>
      <c r="AK21" s="0" t="n">
        <v>5.68029737506852</v>
      </c>
      <c r="AL21" s="0" t="n">
        <v>0.0782669052735034</v>
      </c>
      <c r="AM21" s="0" t="n">
        <v>23.636554902457</v>
      </c>
      <c r="AN21" s="0" t="n">
        <v>13.7443678388174</v>
      </c>
      <c r="AO21" s="0" t="n">
        <v>23.2067325391922</v>
      </c>
      <c r="AP21" s="0" t="n">
        <v>13.7859296603613</v>
      </c>
      <c r="AQ21" s="0" t="n">
        <v>5.69661834978529</v>
      </c>
      <c r="AR21" s="0" t="n">
        <v>17.948414083517</v>
      </c>
      <c r="AS21" s="0" t="n">
        <v>5.73622759084716</v>
      </c>
      <c r="AT21" s="0" t="n">
        <v>19.0646960817908</v>
      </c>
      <c r="AU21" s="0" t="n">
        <v>5.69454545454545</v>
      </c>
      <c r="AV21" s="0" t="n">
        <v>0.0496969696969698</v>
      </c>
      <c r="AW21" s="0" t="n">
        <v>17.5331506652934</v>
      </c>
      <c r="AX21" s="0" t="n">
        <v>0.0195203750048885</v>
      </c>
      <c r="AY21" s="0" t="n">
        <v>0.231695566776053</v>
      </c>
      <c r="AZ21" s="0" t="n">
        <v>-0.0354120773285973</v>
      </c>
      <c r="BA21" s="0" t="n">
        <v>23.1015205383301</v>
      </c>
      <c r="BB21" s="0" t="n">
        <v>5.72025065498253</v>
      </c>
      <c r="BC21" s="0" t="n">
        <v>0.000381045040331474</v>
      </c>
      <c r="BD21" s="0" t="n">
        <v>1.72338454522349E-006</v>
      </c>
      <c r="BE21" s="0" t="n">
        <v>4.30444300286274E-007</v>
      </c>
      <c r="BF21" s="0" t="n">
        <v>1.05921052631577</v>
      </c>
      <c r="BG21" s="0" t="n">
        <v>85458.5887208085</v>
      </c>
      <c r="BH21" s="0" t="n">
        <v>82796.55339084</v>
      </c>
      <c r="BI21" s="0" t="n">
        <v>73390.8649256392</v>
      </c>
      <c r="BJ21" s="0" t="n">
        <v>85872.440505625</v>
      </c>
      <c r="BK21" s="0" t="n">
        <v>-1</v>
      </c>
      <c r="BL21" s="0" t="n">
        <v>-1</v>
      </c>
      <c r="BM21" s="0" t="n">
        <v>-1</v>
      </c>
      <c r="BN21" s="0" t="n">
        <v>-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-1</v>
      </c>
      <c r="BU21" s="0" t="n">
        <v>-1</v>
      </c>
      <c r="BV21" s="0" t="n">
        <v>-1</v>
      </c>
      <c r="BW21" s="0" t="n">
        <v>-1</v>
      </c>
      <c r="BX21" s="0" t="n">
        <v>5.72</v>
      </c>
      <c r="BY21" s="0" t="n">
        <v>5.67757575757576</v>
      </c>
      <c r="BZ21" s="0" t="n">
        <v>0.087272727272727</v>
      </c>
      <c r="CA21" s="0" t="n">
        <v>1.02857142857141</v>
      </c>
      <c r="CB21" s="0" t="n">
        <v>1.05714285714283</v>
      </c>
      <c r="CC21" s="0" t="n">
        <v>77641.967137514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71870613098145</v>
      </c>
      <c r="L22" s="0" t="n">
        <v>0</v>
      </c>
      <c r="M22" s="0" t="s">
        <v>315</v>
      </c>
      <c r="N22" s="0" t="n">
        <v>24.497127532959</v>
      </c>
      <c r="O22" s="0" t="n">
        <v>8.22980403900147</v>
      </c>
      <c r="P22" s="0" t="n">
        <v>0.0467274151742458</v>
      </c>
      <c r="Q22" s="0" t="n">
        <v>0.913170218467712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44</v>
      </c>
      <c r="Y22" s="0" t="n">
        <v>880</v>
      </c>
      <c r="Z22" s="0" t="n">
        <v>5.65333318710327</v>
      </c>
      <c r="AA22" s="0" t="n">
        <v>5.80000019073486</v>
      </c>
      <c r="AB22" s="0" t="n">
        <v>0.00666666666666667</v>
      </c>
      <c r="AC22" s="0" t="n">
        <v>47</v>
      </c>
      <c r="AD22" s="0" t="n">
        <v>-1</v>
      </c>
      <c r="AE22" s="0" t="n">
        <v>5.67333333333333</v>
      </c>
      <c r="AF22" s="0" t="n">
        <v>0.0993939393939387</v>
      </c>
      <c r="AG22" s="0" t="n">
        <v>5.21953600357278</v>
      </c>
      <c r="AH22" s="0" t="n">
        <v>5.67393939393939</v>
      </c>
      <c r="AI22" s="0" t="n">
        <v>0.0975757575757577</v>
      </c>
      <c r="AJ22" s="0" t="n">
        <v>5.26742716097896</v>
      </c>
      <c r="AK22" s="0" t="n">
        <v>5.68037441267574</v>
      </c>
      <c r="AL22" s="0" t="n">
        <v>0.0782531460849869</v>
      </c>
      <c r="AM22" s="0" t="n">
        <v>15.299904969773</v>
      </c>
      <c r="AN22" s="0" t="n">
        <v>4.8602177662101</v>
      </c>
      <c r="AO22" s="0" t="n">
        <v>14.8696318591565</v>
      </c>
      <c r="AP22" s="0" t="n">
        <v>4.87624579182739</v>
      </c>
      <c r="AQ22" s="0" t="n">
        <v>5.69671215976421</v>
      </c>
      <c r="AR22" s="0" t="n">
        <v>9.30982182137745</v>
      </c>
      <c r="AS22" s="0" t="n">
        <v>5.7362268814004</v>
      </c>
      <c r="AT22" s="0" t="n">
        <v>10.4837260219695</v>
      </c>
      <c r="AU22" s="0" t="n">
        <v>5.69454545454545</v>
      </c>
      <c r="AV22" s="0" t="n">
        <v>0.0496969696969698</v>
      </c>
      <c r="AW22" s="0" t="n">
        <v>8.85926396644237</v>
      </c>
      <c r="AX22" s="0" t="n">
        <v>0.0195738911401303</v>
      </c>
      <c r="AY22" s="0" t="n">
        <v>0.237707164353019</v>
      </c>
      <c r="AZ22" s="0" t="n">
        <v>-0.0184147068414555</v>
      </c>
      <c r="BA22" s="0" t="n">
        <v>24.497127532959</v>
      </c>
      <c r="BB22" s="0" t="n">
        <v>5.72030099065707</v>
      </c>
      <c r="BC22" s="0" t="n">
        <v>0.000383137214365671</v>
      </c>
      <c r="BD22" s="0" t="n">
        <v>1.78268158105123E-006</v>
      </c>
      <c r="BE22" s="0" t="n">
        <v>4.37679204317147E-007</v>
      </c>
      <c r="BF22" s="0" t="n">
        <v>1.05921052631577</v>
      </c>
      <c r="BG22" s="0" t="n">
        <v>85488.6435943817</v>
      </c>
      <c r="BH22" s="0" t="n">
        <v>82796.55339084</v>
      </c>
      <c r="BI22" s="0" t="n">
        <v>73390.8649256392</v>
      </c>
      <c r="BJ22" s="0" t="n">
        <v>85405.025136718</v>
      </c>
      <c r="BK22" s="0" t="n">
        <v>-1</v>
      </c>
      <c r="BL22" s="0" t="n">
        <v>-1</v>
      </c>
      <c r="BM22" s="0" t="n">
        <v>-1</v>
      </c>
      <c r="BN22" s="0" t="n">
        <v>-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-1</v>
      </c>
      <c r="BU22" s="0" t="n">
        <v>-1</v>
      </c>
      <c r="BV22" s="0" t="n">
        <v>-1</v>
      </c>
      <c r="BW22" s="0" t="n">
        <v>-1</v>
      </c>
      <c r="BX22" s="0" t="n">
        <v>5.72</v>
      </c>
      <c r="BY22" s="0" t="n">
        <v>5.67757575757576</v>
      </c>
      <c r="BZ22" s="0" t="n">
        <v>0.0866666666666669</v>
      </c>
      <c r="CA22" s="0" t="n">
        <v>1.02142857142856</v>
      </c>
      <c r="CB22" s="0" t="n">
        <v>1.04285714285712</v>
      </c>
      <c r="CC22" s="0" t="n">
        <v>79222.205607476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3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71874046325684</v>
      </c>
      <c r="L23" s="0" t="n">
        <v>0</v>
      </c>
      <c r="M23" s="0" t="s">
        <v>315</v>
      </c>
      <c r="N23" s="0" t="n">
        <v>404.72900390625</v>
      </c>
      <c r="O23" s="0" t="n">
        <v>135.525039672852</v>
      </c>
      <c r="P23" s="0" t="n">
        <v>0.0468410775065422</v>
      </c>
      <c r="Q23" s="0" t="n">
        <v>0.909030973911285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44</v>
      </c>
      <c r="Y23" s="0" t="n">
        <v>880</v>
      </c>
      <c r="Z23" s="0" t="n">
        <v>5.64666652679443</v>
      </c>
      <c r="AA23" s="0" t="n">
        <v>5.81224203109741</v>
      </c>
      <c r="AB23" s="0" t="n">
        <v>0.00666666666666667</v>
      </c>
      <c r="AC23" s="0" t="n">
        <v>47</v>
      </c>
      <c r="AD23" s="0" t="n">
        <v>-1</v>
      </c>
      <c r="AE23" s="0" t="n">
        <v>5.67333333333333</v>
      </c>
      <c r="AF23" s="0" t="n">
        <v>0.101212121212121</v>
      </c>
      <c r="AG23" s="0" t="n">
        <v>89.7400835065846</v>
      </c>
      <c r="AH23" s="0" t="n">
        <v>5.67393939393939</v>
      </c>
      <c r="AI23" s="0" t="n">
        <v>0.0987878787878787</v>
      </c>
      <c r="AJ23" s="0" t="n">
        <v>90.5287168519894</v>
      </c>
      <c r="AK23" s="0" t="n">
        <v>5.68037158064634</v>
      </c>
      <c r="AL23" s="0" t="n">
        <v>0.078282413026816</v>
      </c>
      <c r="AM23" s="0" t="n">
        <v>255.911354078988</v>
      </c>
      <c r="AN23" s="0" t="n">
        <v>83.3501727840339</v>
      </c>
      <c r="AO23" s="0" t="n">
        <v>248.429058534071</v>
      </c>
      <c r="AP23" s="0" t="n">
        <v>84.5484550357469</v>
      </c>
      <c r="AQ23" s="0" t="n">
        <v>5.69671318916617</v>
      </c>
      <c r="AR23" s="0" t="n">
        <v>156.845335493541</v>
      </c>
      <c r="AS23" s="0" t="n">
        <v>5.73622764195622</v>
      </c>
      <c r="AT23" s="0" t="n">
        <v>176.628609692663</v>
      </c>
      <c r="AU23" s="0" t="n">
        <v>5.69454545454545</v>
      </c>
      <c r="AV23" s="0" t="n">
        <v>0.0496969696969698</v>
      </c>
      <c r="AW23" s="0" t="n">
        <v>149.676217757346</v>
      </c>
      <c r="AX23" s="0" t="n">
        <v>0.0198570093827931</v>
      </c>
      <c r="AY23" s="0" t="n">
        <v>0.299371395516187</v>
      </c>
      <c r="AZ23" s="0" t="n">
        <v>0.157893304533524</v>
      </c>
      <c r="BA23" s="0" t="n">
        <v>404.826736450195</v>
      </c>
      <c r="BB23" s="0" t="n">
        <v>5.72048584697258</v>
      </c>
      <c r="BC23" s="0" t="n">
        <v>0.000394300821628332</v>
      </c>
      <c r="BD23" s="0" t="n">
        <v>2.34396879067531E-006</v>
      </c>
      <c r="BE23" s="0" t="n">
        <v>4.90967581325368E-007</v>
      </c>
      <c r="BF23" s="0" t="n">
        <v>1.07236842105261</v>
      </c>
      <c r="BG23" s="0" t="n">
        <v>85424.733365743</v>
      </c>
      <c r="BH23" s="0" t="n">
        <v>79848.5460217299</v>
      </c>
      <c r="BI23" s="0" t="n">
        <v>73390.8649256392</v>
      </c>
      <c r="BJ23" s="0" t="n">
        <v>82992.3665648842</v>
      </c>
      <c r="BK23" s="0" t="n">
        <v>2.26255272454421</v>
      </c>
      <c r="BL23" s="0" t="n">
        <v>2.1915180097195</v>
      </c>
      <c r="BM23" s="0" t="n">
        <v>2.10541771396211</v>
      </c>
      <c r="BN23" s="0" t="n">
        <v>2.1143769382768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32242696946624</v>
      </c>
      <c r="BT23" s="0" t="n">
        <v>1.03054159796715</v>
      </c>
      <c r="BU23" s="0" t="n">
        <v>-1</v>
      </c>
      <c r="BV23" s="0" t="n">
        <v>-1</v>
      </c>
      <c r="BW23" s="0" t="n">
        <v>-1</v>
      </c>
      <c r="BX23" s="0" t="n">
        <v>5.72</v>
      </c>
      <c r="BY23" s="0" t="n">
        <v>5.67818181818182</v>
      </c>
      <c r="BZ23" s="0" t="n">
        <v>0.087272727272727</v>
      </c>
      <c r="CA23" s="0" t="n">
        <v>1.04347826086956</v>
      </c>
      <c r="CB23" s="0" t="n">
        <v>1.08695652173911</v>
      </c>
      <c r="CC23" s="0" t="n">
        <v>76651.451676357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4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71878480911255</v>
      </c>
      <c r="L24" s="0" t="n">
        <v>0</v>
      </c>
      <c r="M24" s="0" t="s">
        <v>315</v>
      </c>
      <c r="N24" s="0" t="n">
        <v>151.505493164063</v>
      </c>
      <c r="O24" s="0" t="n">
        <v>50.7932624816895</v>
      </c>
      <c r="P24" s="0" t="n">
        <v>0.0467991828918457</v>
      </c>
      <c r="Q24" s="0" t="n">
        <v>0.913018643856049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44</v>
      </c>
      <c r="Y24" s="0" t="n">
        <v>880</v>
      </c>
      <c r="Z24" s="0" t="n">
        <v>5.64666652679443</v>
      </c>
      <c r="AA24" s="0" t="n">
        <v>5.80573034286499</v>
      </c>
      <c r="AB24" s="0" t="n">
        <v>0.00666666666666667</v>
      </c>
      <c r="AC24" s="0" t="n">
        <v>47</v>
      </c>
      <c r="AD24" s="0" t="n">
        <v>-1</v>
      </c>
      <c r="AE24" s="0" t="n">
        <v>5.67393939393939</v>
      </c>
      <c r="AF24" s="0" t="n">
        <v>0.101212121212122</v>
      </c>
      <c r="AG24" s="0" t="n">
        <v>51.5015919746643</v>
      </c>
      <c r="AH24" s="0" t="n">
        <v>5.67454545454546</v>
      </c>
      <c r="AI24" s="0" t="n">
        <v>0.0993939393939396</v>
      </c>
      <c r="AJ24" s="0" t="n">
        <v>51.7971701742628</v>
      </c>
      <c r="AK24" s="0" t="n">
        <v>5.68038577550294</v>
      </c>
      <c r="AL24" s="0" t="n">
        <v>0.0782754023639667</v>
      </c>
      <c r="AM24" s="0" t="n">
        <v>113.827096803923</v>
      </c>
      <c r="AN24" s="0" t="n">
        <v>48.9582194264367</v>
      </c>
      <c r="AO24" s="0" t="n">
        <v>110.920264538776</v>
      </c>
      <c r="AP24" s="0" t="n">
        <v>49.7007743012</v>
      </c>
      <c r="AQ24" s="0" t="n">
        <v>5.69671165013222</v>
      </c>
      <c r="AR24" s="0" t="n">
        <v>76.5381103730088</v>
      </c>
      <c r="AS24" s="0" t="n">
        <v>5.73622715946999</v>
      </c>
      <c r="AT24" s="0" t="n">
        <v>84.1422044800693</v>
      </c>
      <c r="AU24" s="0" t="n">
        <v>5.69454545454545</v>
      </c>
      <c r="AV24" s="0" t="n">
        <v>0.0496969696969698</v>
      </c>
      <c r="AW24" s="0" t="n">
        <v>73.9655351441532</v>
      </c>
      <c r="AX24" s="0" t="n">
        <v>0.0197553469246848</v>
      </c>
      <c r="AY24" s="0" t="n">
        <v>0.276624746160455</v>
      </c>
      <c r="AZ24" s="0" t="n">
        <v>0.0834655849890273</v>
      </c>
      <c r="BA24" s="0" t="n">
        <v>151.558113098144</v>
      </c>
      <c r="BB24" s="0" t="n">
        <v>5.7204414262583</v>
      </c>
      <c r="BC24" s="0" t="n">
        <v>0.000390273732114654</v>
      </c>
      <c r="BD24" s="0" t="n">
        <v>2.13277484919789E-006</v>
      </c>
      <c r="BE24" s="0" t="n">
        <v>4.6965370049159E-007</v>
      </c>
      <c r="BF24" s="0" t="n">
        <v>1.09333333333333</v>
      </c>
      <c r="BG24" s="0" t="n">
        <v>85440.0360229196</v>
      </c>
      <c r="BH24" s="0" t="n">
        <v>79848.5460217285</v>
      </c>
      <c r="BI24" s="0" t="n">
        <v>73390.8649256392</v>
      </c>
      <c r="BJ24" s="0" t="n">
        <v>83847.4317345004</v>
      </c>
      <c r="BK24" s="0" t="n">
        <v>2.27968248659133</v>
      </c>
      <c r="BL24" s="0" t="n">
        <v>2.21488895186122</v>
      </c>
      <c r="BM24" s="0" t="n">
        <v>2.11930330602908</v>
      </c>
      <c r="BN24" s="0" t="n">
        <v>2.1283216179696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34423708660303</v>
      </c>
      <c r="BT24" s="0" t="n">
        <v>1.03060006706158</v>
      </c>
      <c r="BU24" s="0" t="n">
        <v>-1</v>
      </c>
      <c r="BV24" s="0" t="n">
        <v>-1</v>
      </c>
      <c r="BW24" s="0" t="n">
        <v>-1</v>
      </c>
      <c r="BX24" s="0" t="n">
        <v>5.72</v>
      </c>
      <c r="BY24" s="0" t="n">
        <v>5.67818181818182</v>
      </c>
      <c r="BZ24" s="0" t="n">
        <v>0.087272727272727</v>
      </c>
      <c r="CA24" s="0" t="n">
        <v>1.04347826086956</v>
      </c>
      <c r="CB24" s="0" t="n">
        <v>1.08695652173911</v>
      </c>
      <c r="CC24" s="0" t="n">
        <v>76651.451676357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5</v>
      </c>
      <c r="E25" s="0" t="n">
        <v>18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71879434585571</v>
      </c>
      <c r="L25" s="0" t="n">
        <v>0</v>
      </c>
      <c r="M25" s="0" t="s">
        <v>315</v>
      </c>
      <c r="N25" s="0" t="n">
        <v>23.7749042510986</v>
      </c>
      <c r="O25" s="0" t="n">
        <v>8.00018978118897</v>
      </c>
      <c r="P25" s="0" t="n">
        <v>0.0466709136962891</v>
      </c>
      <c r="Q25" s="0" t="n">
        <v>0.923174619674683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44</v>
      </c>
      <c r="Y25" s="0" t="n">
        <v>880</v>
      </c>
      <c r="Z25" s="0" t="n">
        <v>5.65333318710327</v>
      </c>
      <c r="AA25" s="0" t="n">
        <v>5.79643678665161</v>
      </c>
      <c r="AB25" s="0" t="n">
        <v>0.00666666666666667</v>
      </c>
      <c r="AC25" s="0" t="n">
        <v>47</v>
      </c>
      <c r="AD25" s="0" t="n">
        <v>-1</v>
      </c>
      <c r="AE25" s="0" t="n">
        <v>5.67454545454546</v>
      </c>
      <c r="AF25" s="0" t="n">
        <v>0.102424242424243</v>
      </c>
      <c r="AG25" s="0" t="n">
        <v>22.5444060538127</v>
      </c>
      <c r="AH25" s="0" t="n">
        <v>5.67515151515152</v>
      </c>
      <c r="AI25" s="0" t="n">
        <v>0.0993939393939396</v>
      </c>
      <c r="AJ25" s="0" t="n">
        <v>22.5909530264016</v>
      </c>
      <c r="AK25" s="0" t="n">
        <v>5.68027768811238</v>
      </c>
      <c r="AL25" s="0" t="n">
        <v>0.0782733454515352</v>
      </c>
      <c r="AM25" s="0" t="n">
        <v>32.3942036421865</v>
      </c>
      <c r="AN25" s="0" t="n">
        <v>22.0973149539086</v>
      </c>
      <c r="AO25" s="0" t="n">
        <v>31.8932229083941</v>
      </c>
      <c r="AP25" s="0" t="n">
        <v>22.3056888182527</v>
      </c>
      <c r="AQ25" s="0" t="n">
        <v>5.69662080756172</v>
      </c>
      <c r="AR25" s="0" t="n">
        <v>26.4664189117455</v>
      </c>
      <c r="AS25" s="0" t="n">
        <v>5.7362279674365</v>
      </c>
      <c r="AT25" s="0" t="n">
        <v>27.6890134821174</v>
      </c>
      <c r="AU25" s="0" t="n">
        <v>5.69454545454545</v>
      </c>
      <c r="AV25" s="0" t="n">
        <v>0.0496969696969698</v>
      </c>
      <c r="AW25" s="0" t="n">
        <v>26.0819759705722</v>
      </c>
      <c r="AX25" s="0" t="n">
        <v>0.019427697212474</v>
      </c>
      <c r="AY25" s="0" t="n">
        <v>0.213940148238766</v>
      </c>
      <c r="AZ25" s="0" t="n">
        <v>-0.0821079524200554</v>
      </c>
      <c r="BA25" s="0" t="n">
        <v>23.741340637207</v>
      </c>
      <c r="BB25" s="0" t="n">
        <v>5.72016920776639</v>
      </c>
      <c r="BC25" s="0" t="n">
        <v>0.00037743541897957</v>
      </c>
      <c r="BD25" s="0" t="n">
        <v>1.56875914688877E-006</v>
      </c>
      <c r="BE25" s="0" t="n">
        <v>4.15675593238432E-007</v>
      </c>
      <c r="BF25" s="0" t="n">
        <v>1.10810810810809</v>
      </c>
      <c r="BG25" s="0" t="n">
        <v>85444.5265676986</v>
      </c>
      <c r="BH25" s="0" t="n">
        <v>77969.822485207</v>
      </c>
      <c r="BI25" s="0" t="n">
        <v>73390.8649256392</v>
      </c>
      <c r="BJ25" s="0" t="n">
        <v>86691.2168813968</v>
      </c>
      <c r="BK25" s="0" t="n">
        <v>2.27738277146859</v>
      </c>
      <c r="BL25" s="0" t="n">
        <v>2.04477756048227</v>
      </c>
      <c r="BM25" s="0" t="n">
        <v>2.1299351892511</v>
      </c>
      <c r="BN25" s="0" t="n">
        <v>2.1389987432479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.33429677966502</v>
      </c>
      <c r="BT25" s="0" t="n">
        <v>1.03070479360304</v>
      </c>
      <c r="BU25" s="0" t="n">
        <v>-1</v>
      </c>
      <c r="BV25" s="0" t="n">
        <v>-1</v>
      </c>
      <c r="BW25" s="0" t="n">
        <v>-1</v>
      </c>
      <c r="BX25" s="0" t="n">
        <v>5.72</v>
      </c>
      <c r="BY25" s="0" t="n">
        <v>5.67878787878788</v>
      </c>
      <c r="BZ25" s="0" t="n">
        <v>0.0872727272727278</v>
      </c>
      <c r="CA25" s="0" t="n">
        <v>1.05882352941175</v>
      </c>
      <c r="CB25" s="0" t="n">
        <v>1.11764705882351</v>
      </c>
      <c r="CC25" s="0" t="n">
        <v>75657.860080227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7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199610710144</v>
      </c>
      <c r="L26" s="0" t="n">
        <v>0</v>
      </c>
      <c r="M26" s="0" t="s">
        <v>315</v>
      </c>
      <c r="N26" s="0" t="n">
        <v>1680.64038085938</v>
      </c>
      <c r="O26" s="0" t="n">
        <v>512.62060546875</v>
      </c>
      <c r="P26" s="0" t="n">
        <v>0.052249476313591</v>
      </c>
      <c r="Q26" s="0" t="n">
        <v>0.86712795495986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7</v>
      </c>
      <c r="Z26" s="0" t="n">
        <v>6.24992990493774</v>
      </c>
      <c r="AA26" s="0" t="n">
        <v>6.50666666030884</v>
      </c>
      <c r="AB26" s="0" t="n">
        <v>0.00666666666666667</v>
      </c>
      <c r="AC26" s="0" t="n">
        <v>56</v>
      </c>
      <c r="AD26" s="0" t="n">
        <v>-1</v>
      </c>
      <c r="AE26" s="0" t="n">
        <v>6.27037037037037</v>
      </c>
      <c r="AF26" s="0" t="n">
        <v>0.108888888888889</v>
      </c>
      <c r="AG26" s="0" t="n">
        <v>69.049582144195</v>
      </c>
      <c r="AH26" s="0" t="n">
        <v>6.27111111111111</v>
      </c>
      <c r="AI26" s="0" t="n">
        <v>0.107407407407407</v>
      </c>
      <c r="AJ26" s="0" t="n">
        <v>72.0500504833412</v>
      </c>
      <c r="AK26" s="0" t="n">
        <v>6.27809777717298</v>
      </c>
      <c r="AL26" s="0" t="n">
        <v>0.0876689098513923</v>
      </c>
      <c r="AM26" s="0" t="n">
        <v>682.310534462216</v>
      </c>
      <c r="AN26" s="0" t="n">
        <v>47.74692565437</v>
      </c>
      <c r="AO26" s="0" t="n">
        <v>657.56773008866</v>
      </c>
      <c r="AP26" s="0" t="n">
        <v>46.2807477422612</v>
      </c>
      <c r="AQ26" s="0" t="n">
        <v>6.29668896928741</v>
      </c>
      <c r="AR26" s="0" t="n">
        <v>329.552127243689</v>
      </c>
      <c r="AS26" s="0" t="n">
        <v>6.34308821501791</v>
      </c>
      <c r="AT26" s="0" t="n">
        <v>348.930420962337</v>
      </c>
      <c r="AU26" s="0" t="n">
        <v>6.29407407407407</v>
      </c>
      <c r="AV26" s="0" t="n">
        <v>0.0540740740740739</v>
      </c>
      <c r="AW26" s="0" t="n">
        <v>297.085175919306</v>
      </c>
      <c r="AX26" s="0" t="n">
        <v>0.0222496434555991</v>
      </c>
      <c r="AY26" s="0" t="n">
        <v>0.505183091349767</v>
      </c>
      <c r="AZ26" s="0" t="n">
        <v>1.24724676046845</v>
      </c>
      <c r="BA26" s="0" t="n">
        <v>1681.0625076294</v>
      </c>
      <c r="BB26" s="0" t="n">
        <v>6.32593013644841</v>
      </c>
      <c r="BC26" s="0" t="n">
        <v>0.000495046633901282</v>
      </c>
      <c r="BD26" s="0" t="n">
        <v>5.56439528460312E-006</v>
      </c>
      <c r="BE26" s="0" t="n">
        <v>1.04087773174964E-006</v>
      </c>
      <c r="BF26" s="0" t="n">
        <v>1.09848484848483</v>
      </c>
      <c r="BG26" s="0" t="n">
        <v>83150.1289008087</v>
      </c>
      <c r="BH26" s="0" t="n">
        <v>84218.4089962514</v>
      </c>
      <c r="BI26" s="0" t="n">
        <v>75677.3190016893</v>
      </c>
      <c r="BJ26" s="0" t="n">
        <v>80835.6008319129</v>
      </c>
      <c r="BK26" s="0" t="n">
        <v>7.1915132247502</v>
      </c>
      <c r="BL26" s="0" t="n">
        <v>7.15805803026469</v>
      </c>
      <c r="BM26" s="0" t="n">
        <v>6.78843731133535</v>
      </c>
      <c r="BN26" s="0" t="n">
        <v>6.8173242786176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6371376152809</v>
      </c>
      <c r="BT26" s="0" t="n">
        <v>1.10514252123122</v>
      </c>
      <c r="BU26" s="0" t="n">
        <v>-1</v>
      </c>
      <c r="BV26" s="0" t="n">
        <v>-1</v>
      </c>
      <c r="BW26" s="0" t="n">
        <v>-1</v>
      </c>
      <c r="BX26" s="0" t="n">
        <v>6.32</v>
      </c>
      <c r="BY26" s="0" t="n">
        <v>6.27555555555556</v>
      </c>
      <c r="BZ26" s="0" t="n">
        <v>0.0955555555555554</v>
      </c>
      <c r="CA26" s="0" t="n">
        <v>1.07499999999998</v>
      </c>
      <c r="CB26" s="0" t="n">
        <v>1.14999999999996</v>
      </c>
      <c r="CC26" s="0" t="n">
        <v>76005.861546783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2000112533569</v>
      </c>
      <c r="L27" s="0" t="n">
        <v>0</v>
      </c>
      <c r="M27" s="0" t="s">
        <v>315</v>
      </c>
      <c r="N27" s="0" t="n">
        <v>1075.103515625</v>
      </c>
      <c r="O27" s="0" t="n">
        <v>328.855773925781</v>
      </c>
      <c r="P27" s="0" t="n">
        <v>0.0521409623324871</v>
      </c>
      <c r="Q27" s="0" t="n">
        <v>0.872927069664002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2</v>
      </c>
      <c r="Y27" s="0" t="n">
        <v>972</v>
      </c>
      <c r="Z27" s="0" t="n">
        <v>6.22666645050049</v>
      </c>
      <c r="AA27" s="0" t="n">
        <v>6.42969989776611</v>
      </c>
      <c r="AB27" s="0" t="n">
        <v>0.00666666666666667</v>
      </c>
      <c r="AC27" s="0" t="n">
        <v>51</v>
      </c>
      <c r="AD27" s="0" t="n">
        <v>-1</v>
      </c>
      <c r="AE27" s="0" t="n">
        <v>6.27066666666667</v>
      </c>
      <c r="AF27" s="0" t="n">
        <v>0.109333333333333</v>
      </c>
      <c r="AG27" s="0" t="n">
        <v>120.162759805947</v>
      </c>
      <c r="AH27" s="0" t="n">
        <v>6.27133333333333</v>
      </c>
      <c r="AI27" s="0" t="n">
        <v>0.107333333333333</v>
      </c>
      <c r="AJ27" s="0" t="n">
        <v>122.087520040915</v>
      </c>
      <c r="AK27" s="0" t="n">
        <v>6.2781401510293</v>
      </c>
      <c r="AL27" s="0" t="n">
        <v>0.0876197921372048</v>
      </c>
      <c r="AM27" s="0" t="n">
        <v>513.85079786327</v>
      </c>
      <c r="AN27" s="0" t="n">
        <v>105.758614423728</v>
      </c>
      <c r="AO27" s="0" t="n">
        <v>498.191139449373</v>
      </c>
      <c r="AP27" s="0" t="n">
        <v>106.364041110864</v>
      </c>
      <c r="AQ27" s="0" t="n">
        <v>6.29675916820827</v>
      </c>
      <c r="AR27" s="0" t="n">
        <v>287.270762670727</v>
      </c>
      <c r="AS27" s="0" t="n">
        <v>6.34339233149113</v>
      </c>
      <c r="AT27" s="0" t="n">
        <v>297.895133804945</v>
      </c>
      <c r="AU27" s="0" t="n">
        <v>6.294</v>
      </c>
      <c r="AV27" s="0" t="n">
        <v>0.0539999999999994</v>
      </c>
      <c r="AW27" s="0" t="n">
        <v>266.444537663479</v>
      </c>
      <c r="AX27" s="0" t="n">
        <v>0.021716009627194</v>
      </c>
      <c r="AY27" s="0" t="n">
        <v>0.297996447106893</v>
      </c>
      <c r="AZ27" s="0" t="n">
        <v>0.0929658477529172</v>
      </c>
      <c r="BA27" s="0" t="n">
        <v>1074.98779296875</v>
      </c>
      <c r="BB27" s="0" t="n">
        <v>6.32246323723902</v>
      </c>
      <c r="BC27" s="0" t="n">
        <v>0.000471585074128384</v>
      </c>
      <c r="BD27" s="0" t="n">
        <v>3.05176552593779E-006</v>
      </c>
      <c r="BE27" s="0" t="n">
        <v>6.87852352058104E-007</v>
      </c>
      <c r="BF27" s="0" t="n">
        <v>1.10273972602738</v>
      </c>
      <c r="BG27" s="0" t="n">
        <v>83243.3792705424</v>
      </c>
      <c r="BH27" s="0" t="n">
        <v>83535.0981558604</v>
      </c>
      <c r="BI27" s="0" t="n">
        <v>75885.0809327864</v>
      </c>
      <c r="BJ27" s="0" t="n">
        <v>84764.2208781115</v>
      </c>
      <c r="BK27" s="0" t="n">
        <v>7.24356474761887</v>
      </c>
      <c r="BL27" s="0" t="n">
        <v>7.16232445708275</v>
      </c>
      <c r="BM27" s="0" t="n">
        <v>6.8302110877893</v>
      </c>
      <c r="BN27" s="0" t="n">
        <v>6.8592758158224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7.22903457746695</v>
      </c>
      <c r="BT27" s="0" t="n">
        <v>1.10514952534614</v>
      </c>
      <c r="BU27" s="0" t="n">
        <v>-1</v>
      </c>
      <c r="BV27" s="0" t="n">
        <v>-1</v>
      </c>
      <c r="BW27" s="0" t="n">
        <v>-1</v>
      </c>
      <c r="BX27" s="0" t="n">
        <v>6.32</v>
      </c>
      <c r="BY27" s="0" t="n">
        <v>6.276</v>
      </c>
      <c r="BZ27" s="0" t="n">
        <v>0.0953333333333326</v>
      </c>
      <c r="CA27" s="0" t="n">
        <v>1.08333333333331</v>
      </c>
      <c r="CB27" s="0" t="n">
        <v>1.16666666666663</v>
      </c>
      <c r="CC27" s="0" t="n">
        <v>75833.989285373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7</v>
      </c>
      <c r="D28" s="0" t="n">
        <v>8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2005834579468</v>
      </c>
      <c r="L28" s="0" t="n">
        <v>0</v>
      </c>
      <c r="M28" s="0" t="s">
        <v>315</v>
      </c>
      <c r="N28" s="0" t="n">
        <v>104.016204833984</v>
      </c>
      <c r="O28" s="0" t="n">
        <v>31.5825805664063</v>
      </c>
      <c r="P28" s="0" t="n">
        <v>0.0524237900972366</v>
      </c>
      <c r="Q28" s="0" t="n">
        <v>0.862639725208283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1</v>
      </c>
      <c r="Y28" s="0" t="n">
        <v>994</v>
      </c>
      <c r="Z28" s="0" t="n">
        <v>6.20666646957398</v>
      </c>
      <c r="AA28" s="0" t="n">
        <v>6.61999988555908</v>
      </c>
      <c r="AB28" s="0" t="n">
        <v>0.00666666666666667</v>
      </c>
      <c r="AC28" s="0" t="n">
        <v>74</v>
      </c>
      <c r="AD28" s="0" t="n">
        <v>-1</v>
      </c>
      <c r="AE28" s="0" t="n">
        <v>6.27047619047619</v>
      </c>
      <c r="AF28" s="0" t="n">
        <v>0.109523809523809</v>
      </c>
      <c r="AG28" s="0" t="n">
        <v>9.06880348729786</v>
      </c>
      <c r="AH28" s="0" t="n">
        <v>6.27142857142857</v>
      </c>
      <c r="AI28" s="0" t="n">
        <v>0.107619047619048</v>
      </c>
      <c r="AJ28" s="0" t="n">
        <v>9.25365609389008</v>
      </c>
      <c r="AK28" s="0" t="n">
        <v>6.27803484470593</v>
      </c>
      <c r="AL28" s="0" t="n">
        <v>0.0879100095797236</v>
      </c>
      <c r="AM28" s="0" t="n">
        <v>46.7435344189153</v>
      </c>
      <c r="AN28" s="0" t="n">
        <v>7.72314243088749</v>
      </c>
      <c r="AO28" s="0" t="n">
        <v>45.2513207199927</v>
      </c>
      <c r="AP28" s="0" t="n">
        <v>7.70235208272607</v>
      </c>
      <c r="AQ28" s="0" t="n">
        <v>6.29667594423459</v>
      </c>
      <c r="AR28" s="0" t="n">
        <v>25.0321003199515</v>
      </c>
      <c r="AS28" s="0" t="n">
        <v>6.34277962440132</v>
      </c>
      <c r="AT28" s="0" t="n">
        <v>26.658479254027</v>
      </c>
      <c r="AU28" s="0" t="n">
        <v>6.29428571428571</v>
      </c>
      <c r="AV28" s="0" t="n">
        <v>0.0542857142857143</v>
      </c>
      <c r="AW28" s="0" t="n">
        <v>23.1176015883061</v>
      </c>
      <c r="AX28" s="0" t="n">
        <v>0.0244097360638413</v>
      </c>
      <c r="AY28" s="0" t="n">
        <v>1.6176937155914</v>
      </c>
      <c r="AZ28" s="0" t="n">
        <v>11.1500136800196</v>
      </c>
      <c r="BA28" s="0" t="n">
        <v>104.016208648682</v>
      </c>
      <c r="BB28" s="0" t="n">
        <v>6.32325374605701</v>
      </c>
      <c r="BC28" s="0" t="n">
        <v>0.000595835214706393</v>
      </c>
      <c r="BD28" s="0" t="n">
        <v>2.35280291158834E-005</v>
      </c>
      <c r="BE28" s="0" t="n">
        <v>5.02353224031676E-006</v>
      </c>
      <c r="BF28" s="0" t="n">
        <v>1.10784313725488</v>
      </c>
      <c r="BG28" s="0" t="n">
        <v>82694.6635279312</v>
      </c>
      <c r="BH28" s="0" t="n">
        <v>83244.7939508513</v>
      </c>
      <c r="BI28" s="0" t="n">
        <v>75088.3926869807</v>
      </c>
      <c r="BJ28" s="0" t="n">
        <v>67105.0266082821</v>
      </c>
      <c r="BK28" s="0" t="n">
        <v>-1</v>
      </c>
      <c r="BL28" s="0" t="n">
        <v>-1</v>
      </c>
      <c r="BM28" s="0" t="n">
        <v>-1</v>
      </c>
      <c r="BN28" s="0" t="n">
        <v>-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-1</v>
      </c>
      <c r="BU28" s="0" t="n">
        <v>-1</v>
      </c>
      <c r="BV28" s="0" t="n">
        <v>-1</v>
      </c>
      <c r="BW28" s="0" t="n">
        <v>-1</v>
      </c>
      <c r="BX28" s="0" t="n">
        <v>6.32</v>
      </c>
      <c r="BY28" s="0" t="n">
        <v>6.27619047619048</v>
      </c>
      <c r="BZ28" s="0" t="n">
        <v>0.0952380952380958</v>
      </c>
      <c r="CA28" s="0" t="n">
        <v>1.08695652173911</v>
      </c>
      <c r="CB28" s="0" t="n">
        <v>1.17391304347821</v>
      </c>
      <c r="CC28" s="0" t="n">
        <v>75758.570966099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1</v>
      </c>
      <c r="D29" s="0" t="n">
        <v>3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2006406784058</v>
      </c>
      <c r="L29" s="0" t="n">
        <v>0</v>
      </c>
      <c r="M29" s="0" t="s">
        <v>315</v>
      </c>
      <c r="N29" s="0" t="n">
        <v>525.081237792969</v>
      </c>
      <c r="O29" s="0" t="n">
        <v>160.767028808594</v>
      </c>
      <c r="P29" s="0" t="n">
        <v>0.0521045066416264</v>
      </c>
      <c r="Q29" s="0" t="n">
        <v>0.87629085779190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2</v>
      </c>
      <c r="Y29" s="0" t="n">
        <v>972</v>
      </c>
      <c r="Z29" s="0" t="n">
        <v>6.23999977111816</v>
      </c>
      <c r="AA29" s="0" t="n">
        <v>6.42014980316162</v>
      </c>
      <c r="AB29" s="0" t="n">
        <v>0.00666666666666667</v>
      </c>
      <c r="AC29" s="0" t="n">
        <v>51</v>
      </c>
      <c r="AD29" s="0" t="n">
        <v>-1</v>
      </c>
      <c r="AE29" s="0" t="n">
        <v>6.27133333333333</v>
      </c>
      <c r="AF29" s="0" t="n">
        <v>0.11</v>
      </c>
      <c r="AG29" s="0" t="n">
        <v>99.4281360241747</v>
      </c>
      <c r="AH29" s="0" t="n">
        <v>6.272</v>
      </c>
      <c r="AI29" s="0" t="n">
        <v>0.108</v>
      </c>
      <c r="AJ29" s="0" t="n">
        <v>100.369060728502</v>
      </c>
      <c r="AK29" s="0" t="n">
        <v>6.27817909081555</v>
      </c>
      <c r="AL29" s="0" t="n">
        <v>0.0875693669603805</v>
      </c>
      <c r="AM29" s="0" t="n">
        <v>292.080743380957</v>
      </c>
      <c r="AN29" s="0" t="n">
        <v>91.839950649086</v>
      </c>
      <c r="AO29" s="0" t="n">
        <v>284.101457290653</v>
      </c>
      <c r="AP29" s="0" t="n">
        <v>93.2807163927209</v>
      </c>
      <c r="AQ29" s="0" t="n">
        <v>6.29676100668232</v>
      </c>
      <c r="AR29" s="0" t="n">
        <v>180.675085055773</v>
      </c>
      <c r="AS29" s="0" t="n">
        <v>6.34339167074257</v>
      </c>
      <c r="AT29" s="0" t="n">
        <v>186.663569306831</v>
      </c>
      <c r="AU29" s="0" t="n">
        <v>6.294</v>
      </c>
      <c r="AV29" s="0" t="n">
        <v>0.0539999999999994</v>
      </c>
      <c r="AW29" s="0" t="n">
        <v>170.93841355304</v>
      </c>
      <c r="AX29" s="0" t="n">
        <v>0.0216577516534154</v>
      </c>
      <c r="AY29" s="0" t="n">
        <v>0.287034736624192</v>
      </c>
      <c r="AZ29" s="0" t="n">
        <v>0.0547429271613367</v>
      </c>
      <c r="BA29" s="0" t="n">
        <v>525.072860717773</v>
      </c>
      <c r="BB29" s="0" t="n">
        <v>6.32245458735478</v>
      </c>
      <c r="BC29" s="0" t="n">
        <v>0.000469058206681018</v>
      </c>
      <c r="BD29" s="0" t="n">
        <v>2.91591302596867E-006</v>
      </c>
      <c r="BE29" s="0" t="n">
        <v>6.72091101798288E-007</v>
      </c>
      <c r="BF29" s="0" t="n">
        <v>1.12499999999997</v>
      </c>
      <c r="BG29" s="0" t="n">
        <v>83339.2751484871</v>
      </c>
      <c r="BH29" s="0" t="n">
        <v>82525.6198347103</v>
      </c>
      <c r="BI29" s="0" t="n">
        <v>75885.0809327864</v>
      </c>
      <c r="BJ29" s="0" t="n">
        <v>85220.6217475848</v>
      </c>
      <c r="BK29" s="0" t="n">
        <v>7.25133736436427</v>
      </c>
      <c r="BL29" s="0" t="n">
        <v>7.11753190504428</v>
      </c>
      <c r="BM29" s="0" t="n">
        <v>6.8136536434058</v>
      </c>
      <c r="BN29" s="0" t="n">
        <v>6.842647914228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25005667089322</v>
      </c>
      <c r="BT29" s="0" t="n">
        <v>1.10514965811917</v>
      </c>
      <c r="BU29" s="0" t="n">
        <v>-1</v>
      </c>
      <c r="BV29" s="0" t="n">
        <v>-1</v>
      </c>
      <c r="BW29" s="0" t="n">
        <v>-1</v>
      </c>
      <c r="BX29" s="0" t="n">
        <v>6.32</v>
      </c>
      <c r="BY29" s="0" t="n">
        <v>6.276</v>
      </c>
      <c r="BZ29" s="0" t="n">
        <v>0.0953333333333326</v>
      </c>
      <c r="CA29" s="0" t="n">
        <v>1.08333333333331</v>
      </c>
      <c r="CB29" s="0" t="n">
        <v>1.16666666666663</v>
      </c>
      <c r="CC29" s="0" t="n">
        <v>75833.989285373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5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2006788253784</v>
      </c>
      <c r="L30" s="0" t="n">
        <v>0</v>
      </c>
      <c r="M30" s="0" t="s">
        <v>315</v>
      </c>
      <c r="N30" s="0" t="n">
        <v>330.994689941406</v>
      </c>
      <c r="O30" s="0" t="n">
        <v>101.348640441895</v>
      </c>
      <c r="P30" s="0" t="n">
        <v>0.0521021857857704</v>
      </c>
      <c r="Q30" s="0" t="n">
        <v>0.874000906944275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2</v>
      </c>
      <c r="Y30" s="0" t="n">
        <v>972</v>
      </c>
      <c r="Z30" s="0" t="n">
        <v>6.246666431427</v>
      </c>
      <c r="AA30" s="0" t="n">
        <v>6.42898321151733</v>
      </c>
      <c r="AB30" s="0" t="n">
        <v>0.00666666666666667</v>
      </c>
      <c r="AC30" s="0" t="n">
        <v>51</v>
      </c>
      <c r="AD30" s="0" t="n">
        <v>-1</v>
      </c>
      <c r="AE30" s="0" t="n">
        <v>6.27133333333333</v>
      </c>
      <c r="AF30" s="0" t="n">
        <v>0.108666666666666</v>
      </c>
      <c r="AG30" s="0" t="n">
        <v>28.0966816173052</v>
      </c>
      <c r="AH30" s="0" t="n">
        <v>6.272</v>
      </c>
      <c r="AI30" s="0" t="n">
        <v>0.106666666666666</v>
      </c>
      <c r="AJ30" s="0" t="n">
        <v>28.6898237867781</v>
      </c>
      <c r="AK30" s="0" t="n">
        <v>6.27822633213732</v>
      </c>
      <c r="AL30" s="0" t="n">
        <v>0.087528899206295</v>
      </c>
      <c r="AM30" s="0" t="n">
        <v>149.445301920488</v>
      </c>
      <c r="AN30" s="0" t="n">
        <v>23.6021928556875</v>
      </c>
      <c r="AO30" s="0" t="n">
        <v>144.62166586555</v>
      </c>
      <c r="AP30" s="0" t="n">
        <v>23.9055489654565</v>
      </c>
      <c r="AQ30" s="0" t="n">
        <v>6.2967634990777</v>
      </c>
      <c r="AR30" s="0" t="n">
        <v>79.3547808621152</v>
      </c>
      <c r="AS30" s="0" t="n">
        <v>6.34339050292502</v>
      </c>
      <c r="AT30" s="0" t="n">
        <v>82.9981258119515</v>
      </c>
      <c r="AU30" s="0" t="n">
        <v>6.294</v>
      </c>
      <c r="AV30" s="0" t="n">
        <v>0.0539999999999994</v>
      </c>
      <c r="AW30" s="0" t="n">
        <v>73.1754864972495</v>
      </c>
      <c r="AX30" s="0" t="n">
        <v>0.0216907496207241</v>
      </c>
      <c r="AY30" s="0" t="n">
        <v>0.298956489408343</v>
      </c>
      <c r="AZ30" s="0" t="n">
        <v>0.0950851961910382</v>
      </c>
      <c r="BA30" s="0" t="n">
        <v>330.958938598633</v>
      </c>
      <c r="BB30" s="0" t="n">
        <v>6.32251132137169</v>
      </c>
      <c r="BC30" s="0" t="n">
        <v>0.000470488619108941</v>
      </c>
      <c r="BD30" s="0" t="n">
        <v>3.05092596360928E-006</v>
      </c>
      <c r="BE30" s="0" t="n">
        <v>6.85126637490382E-007</v>
      </c>
      <c r="BF30" s="0" t="n">
        <v>1.11111111111109</v>
      </c>
      <c r="BG30" s="0" t="n">
        <v>83416.3544434223</v>
      </c>
      <c r="BH30" s="0" t="n">
        <v>84563.2127667589</v>
      </c>
      <c r="BI30" s="0" t="n">
        <v>75885.0809327864</v>
      </c>
      <c r="BJ30" s="0" t="n">
        <v>84963.0528461672</v>
      </c>
      <c r="BK30" s="0" t="n">
        <v>7.25289983767096</v>
      </c>
      <c r="BL30" s="0" t="n">
        <v>7.12102595123108</v>
      </c>
      <c r="BM30" s="0" t="n">
        <v>6.81308631935993</v>
      </c>
      <c r="BN30" s="0" t="n">
        <v>6.8420781760380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3244755091161</v>
      </c>
      <c r="BT30" s="0" t="n">
        <v>1.1051399124219</v>
      </c>
      <c r="BU30" s="0" t="n">
        <v>-1</v>
      </c>
      <c r="BV30" s="0" t="n">
        <v>-1</v>
      </c>
      <c r="BW30" s="0" t="n">
        <v>-1</v>
      </c>
      <c r="BX30" s="0" t="n">
        <v>6.32</v>
      </c>
      <c r="BY30" s="0" t="n">
        <v>6.276</v>
      </c>
      <c r="BZ30" s="0" t="n">
        <v>0.0953333333333326</v>
      </c>
      <c r="CA30" s="0" t="n">
        <v>1.08333333333331</v>
      </c>
      <c r="CB30" s="0" t="n">
        <v>1.16666666666663</v>
      </c>
      <c r="CC30" s="0" t="n">
        <v>75833.989285373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5</v>
      </c>
      <c r="D31" s="0" t="n">
        <v>4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2008123397827</v>
      </c>
      <c r="L31" s="0" t="n">
        <v>0</v>
      </c>
      <c r="M31" s="0" t="s">
        <v>315</v>
      </c>
      <c r="N31" s="0" t="n">
        <v>330.692291259766</v>
      </c>
      <c r="O31" s="0" t="n">
        <v>101.29695892334</v>
      </c>
      <c r="P31" s="0" t="n">
        <v>0.0520867966115475</v>
      </c>
      <c r="Q31" s="0" t="n">
        <v>0.87661474943161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2</v>
      </c>
      <c r="Y31" s="0" t="n">
        <v>972</v>
      </c>
      <c r="Z31" s="0" t="n">
        <v>6.246666431427</v>
      </c>
      <c r="AA31" s="0" t="n">
        <v>6.41990995407105</v>
      </c>
      <c r="AB31" s="0" t="n">
        <v>0.00666666666666667</v>
      </c>
      <c r="AC31" s="0" t="n">
        <v>51</v>
      </c>
      <c r="AD31" s="0" t="n">
        <v>-1</v>
      </c>
      <c r="AE31" s="0" t="n">
        <v>6.27133333333333</v>
      </c>
      <c r="AF31" s="0" t="n">
        <v>0.11</v>
      </c>
      <c r="AG31" s="0" t="n">
        <v>59.1282480594162</v>
      </c>
      <c r="AH31" s="0" t="n">
        <v>6.272</v>
      </c>
      <c r="AI31" s="0" t="n">
        <v>0.108</v>
      </c>
      <c r="AJ31" s="0" t="n">
        <v>59.7210938272188</v>
      </c>
      <c r="AK31" s="0" t="n">
        <v>6.27820686871824</v>
      </c>
      <c r="AL31" s="0" t="n">
        <v>0.0875307868771147</v>
      </c>
      <c r="AM31" s="0" t="n">
        <v>180.524571970687</v>
      </c>
      <c r="AN31" s="0" t="n">
        <v>54.3294742369508</v>
      </c>
      <c r="AO31" s="0" t="n">
        <v>175.492096561506</v>
      </c>
      <c r="AP31" s="0" t="n">
        <v>55.2745401806824</v>
      </c>
      <c r="AQ31" s="0" t="n">
        <v>6.29676224624528</v>
      </c>
      <c r="AR31" s="0" t="n">
        <v>110.249072443887</v>
      </c>
      <c r="AS31" s="0" t="n">
        <v>6.34339142543649</v>
      </c>
      <c r="AT31" s="0" t="n">
        <v>114.114219000745</v>
      </c>
      <c r="AU31" s="0" t="n">
        <v>6.294</v>
      </c>
      <c r="AV31" s="0" t="n">
        <v>0.0539999999999994</v>
      </c>
      <c r="AW31" s="0" t="n">
        <v>104.184526412418</v>
      </c>
      <c r="AX31" s="0" t="n">
        <v>0.0216465699744542</v>
      </c>
      <c r="AY31" s="0" t="n">
        <v>0.287475618215914</v>
      </c>
      <c r="AZ31" s="0" t="n">
        <v>0.0545240047593878</v>
      </c>
      <c r="BA31" s="0" t="n">
        <v>330.699157714844</v>
      </c>
      <c r="BB31" s="0" t="n">
        <v>6.32246666628468</v>
      </c>
      <c r="BC31" s="0" t="n">
        <v>0.000468573991658941</v>
      </c>
      <c r="BD31" s="0" t="n">
        <v>2.91587085844691E-006</v>
      </c>
      <c r="BE31" s="0" t="n">
        <v>6.70656133919039E-007</v>
      </c>
      <c r="BF31" s="0" t="n">
        <v>1.12499999999997</v>
      </c>
      <c r="BG31" s="0" t="n">
        <v>83412.7566025738</v>
      </c>
      <c r="BH31" s="0" t="n">
        <v>82525.6198347103</v>
      </c>
      <c r="BI31" s="0" t="n">
        <v>75885.0809327864</v>
      </c>
      <c r="BJ31" s="0" t="n">
        <v>85309.0130008248</v>
      </c>
      <c r="BK31" s="0" t="n">
        <v>7.25300337240657</v>
      </c>
      <c r="BL31" s="0" t="n">
        <v>7.11721019389124</v>
      </c>
      <c r="BM31" s="0" t="n">
        <v>6.81334566749518</v>
      </c>
      <c r="BN31" s="0" t="n">
        <v>6.842338627782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7049959417336</v>
      </c>
      <c r="BT31" s="0" t="n">
        <v>1.10514409003598</v>
      </c>
      <c r="BU31" s="0" t="n">
        <v>-1</v>
      </c>
      <c r="BV31" s="0" t="n">
        <v>-1</v>
      </c>
      <c r="BW31" s="0" t="n">
        <v>-1</v>
      </c>
      <c r="BX31" s="0" t="n">
        <v>6.32</v>
      </c>
      <c r="BY31" s="0" t="n">
        <v>6.27666666666667</v>
      </c>
      <c r="BZ31" s="0" t="n">
        <v>0.094666666666666</v>
      </c>
      <c r="CA31" s="0" t="n">
        <v>1.09230769230767</v>
      </c>
      <c r="CB31" s="0" t="n">
        <v>1.18461538461534</v>
      </c>
      <c r="CC31" s="0" t="n">
        <v>76338.861525070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0</v>
      </c>
      <c r="D32" s="0" t="n">
        <v>6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2008266448975</v>
      </c>
      <c r="L32" s="0" t="n">
        <v>0</v>
      </c>
      <c r="M32" s="0" t="s">
        <v>315</v>
      </c>
      <c r="N32" s="0" t="n">
        <v>433.167205810547</v>
      </c>
      <c r="O32" s="0" t="n">
        <v>132.137481689453</v>
      </c>
      <c r="P32" s="0" t="n">
        <v>0.0522451512515545</v>
      </c>
      <c r="Q32" s="0" t="n">
        <v>0.867773592472076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2</v>
      </c>
      <c r="Y32" s="0" t="n">
        <v>987</v>
      </c>
      <c r="Z32" s="0" t="n">
        <v>6.14666652679443</v>
      </c>
      <c r="AA32" s="0" t="n">
        <v>6.57000017166138</v>
      </c>
      <c r="AB32" s="0" t="n">
        <v>0.00666666666666667</v>
      </c>
      <c r="AC32" s="0" t="n">
        <v>76</v>
      </c>
      <c r="AD32" s="0" t="n">
        <v>-1</v>
      </c>
      <c r="AE32" s="0" t="n">
        <v>6.27111111111111</v>
      </c>
      <c r="AF32" s="0" t="n">
        <v>0.108888888888889</v>
      </c>
      <c r="AG32" s="0" t="n">
        <v>19.5383235267504</v>
      </c>
      <c r="AH32" s="0" t="n">
        <v>6.27111111111111</v>
      </c>
      <c r="AI32" s="0" t="n">
        <v>0.107777777777778</v>
      </c>
      <c r="AJ32" s="0" t="n">
        <v>20.3116633738501</v>
      </c>
      <c r="AK32" s="0" t="n">
        <v>6.27807525521256</v>
      </c>
      <c r="AL32" s="0" t="n">
        <v>0.0878495438542064</v>
      </c>
      <c r="AM32" s="0" t="n">
        <v>177.091324672816</v>
      </c>
      <c r="AN32" s="0" t="n">
        <v>13.8604112696485</v>
      </c>
      <c r="AO32" s="0" t="n">
        <v>170.848205295264</v>
      </c>
      <c r="AP32" s="0" t="n">
        <v>13.8745614786167</v>
      </c>
      <c r="AQ32" s="0" t="n">
        <v>6.29667667579696</v>
      </c>
      <c r="AR32" s="0" t="n">
        <v>86.141157091246</v>
      </c>
      <c r="AS32" s="0" t="n">
        <v>6.34283442471877</v>
      </c>
      <c r="AT32" s="0" t="n">
        <v>92.9411283376649</v>
      </c>
      <c r="AU32" s="0" t="n">
        <v>6.29333333333333</v>
      </c>
      <c r="AV32" s="0" t="n">
        <v>0.054444444444445</v>
      </c>
      <c r="AW32" s="0" t="n">
        <v>78.3121519063332</v>
      </c>
      <c r="AX32" s="0" t="n">
        <v>0.022586323819489</v>
      </c>
      <c r="AY32" s="0" t="n">
        <v>0.646038067730131</v>
      </c>
      <c r="AZ32" s="0" t="n">
        <v>2.55387516011695</v>
      </c>
      <c r="BA32" s="0" t="n">
        <v>433.17403793335</v>
      </c>
      <c r="BB32" s="0" t="n">
        <v>6.32283747839109</v>
      </c>
      <c r="BC32" s="0" t="n">
        <v>0.000510142023678818</v>
      </c>
      <c r="BD32" s="0" t="n">
        <v>7.44380110497163E-006</v>
      </c>
      <c r="BE32" s="0" t="n">
        <v>1.44536759858968E-006</v>
      </c>
      <c r="BF32" s="0" t="n">
        <v>1.10227272727271</v>
      </c>
      <c r="BG32" s="0" t="n">
        <v>82808.5380773434</v>
      </c>
      <c r="BH32" s="0" t="n">
        <v>84218.4089962513</v>
      </c>
      <c r="BI32" s="0" t="n">
        <v>74651.197734276</v>
      </c>
      <c r="BJ32" s="0" t="n">
        <v>78366.9486584331</v>
      </c>
      <c r="BK32" s="0" t="n">
        <v>7.240484393628</v>
      </c>
      <c r="BL32" s="0" t="n">
        <v>7.21833124308768</v>
      </c>
      <c r="BM32" s="0" t="n">
        <v>6.78523136850237</v>
      </c>
      <c r="BN32" s="0" t="n">
        <v>6.8141046934747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5547454719608</v>
      </c>
      <c r="BT32" s="0" t="n">
        <v>1.10516055844312</v>
      </c>
      <c r="BU32" s="0" t="n">
        <v>-1</v>
      </c>
      <c r="BV32" s="0" t="n">
        <v>-1</v>
      </c>
      <c r="BW32" s="0" t="n">
        <v>-1</v>
      </c>
      <c r="BX32" s="0" t="n">
        <v>6.32</v>
      </c>
      <c r="BY32" s="0" t="n">
        <v>6.27555555555556</v>
      </c>
      <c r="BZ32" s="0" t="n">
        <v>0.0955555555555563</v>
      </c>
      <c r="CA32" s="0" t="n">
        <v>1.07499999999999</v>
      </c>
      <c r="CB32" s="0" t="n">
        <v>1.14999999999998</v>
      </c>
      <c r="CC32" s="0" t="n">
        <v>76005.861546781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21</v>
      </c>
      <c r="D33" s="0" t="n">
        <v>7</v>
      </c>
      <c r="E33" s="0" t="n">
        <v>25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2008409500122</v>
      </c>
      <c r="L33" s="0" t="n">
        <v>0</v>
      </c>
      <c r="M33" s="0" t="s">
        <v>315</v>
      </c>
      <c r="N33" s="0" t="n">
        <v>337.578399658203</v>
      </c>
      <c r="O33" s="0" t="n">
        <v>102.851112365723</v>
      </c>
      <c r="P33" s="0" t="n">
        <v>0.052292387932539</v>
      </c>
      <c r="Q33" s="0" t="n">
        <v>0.865677535533905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1</v>
      </c>
      <c r="Y33" s="0" t="n">
        <v>994</v>
      </c>
      <c r="Z33" s="0" t="n">
        <v>6.20666646957398</v>
      </c>
      <c r="AA33" s="0" t="n">
        <v>6.61999988555908</v>
      </c>
      <c r="AB33" s="0" t="n">
        <v>0.00666666666666667</v>
      </c>
      <c r="AC33" s="0" t="n">
        <v>74</v>
      </c>
      <c r="AD33" s="0" t="n">
        <v>-1</v>
      </c>
      <c r="AE33" s="0" t="n">
        <v>6.27047619047619</v>
      </c>
      <c r="AF33" s="0" t="n">
        <v>0.109523809523809</v>
      </c>
      <c r="AG33" s="0" t="n">
        <v>9.20516157127909</v>
      </c>
      <c r="AH33" s="0" t="n">
        <v>6.27142857142857</v>
      </c>
      <c r="AI33" s="0" t="n">
        <v>0.107619047619048</v>
      </c>
      <c r="AJ33" s="0" t="n">
        <v>9.80710973181309</v>
      </c>
      <c r="AK33" s="0" t="n">
        <v>6.27810010548392</v>
      </c>
      <c r="AL33" s="0" t="n">
        <v>0.0878098182509408</v>
      </c>
      <c r="AM33" s="0" t="n">
        <v>131.919295474603</v>
      </c>
      <c r="AN33" s="0" t="n">
        <v>4.79947922539577</v>
      </c>
      <c r="AO33" s="0" t="n">
        <v>127.04672575356</v>
      </c>
      <c r="AP33" s="0" t="n">
        <v>4.78144769225764</v>
      </c>
      <c r="AQ33" s="0" t="n">
        <v>6.29669404283909</v>
      </c>
      <c r="AR33" s="0" t="n">
        <v>61.0985095727665</v>
      </c>
      <c r="AS33" s="0" t="n">
        <v>6.34278059070831</v>
      </c>
      <c r="AT33" s="0" t="n">
        <v>66.4915009964861</v>
      </c>
      <c r="AU33" s="0" t="n">
        <v>6.29428571428571</v>
      </c>
      <c r="AV33" s="0" t="n">
        <v>0.0542857142857143</v>
      </c>
      <c r="AW33" s="0" t="n">
        <v>54.9532217718634</v>
      </c>
      <c r="AX33" s="0" t="n">
        <v>0.0231418080407582</v>
      </c>
      <c r="AY33" s="0" t="n">
        <v>1.01142214007353</v>
      </c>
      <c r="AZ33" s="0" t="n">
        <v>5.73948046748824</v>
      </c>
      <c r="BA33" s="0" t="n">
        <v>337.578392028809</v>
      </c>
      <c r="BB33" s="0" t="n">
        <v>6.32299617799726</v>
      </c>
      <c r="BC33" s="0" t="n">
        <v>0.000535543279395302</v>
      </c>
      <c r="BD33" s="0" t="n">
        <v>1.25349993743218E-005</v>
      </c>
      <c r="BE33" s="0" t="n">
        <v>2.50654071452642E-006</v>
      </c>
      <c r="BF33" s="0" t="n">
        <v>1.10784313725488</v>
      </c>
      <c r="BG33" s="0" t="n">
        <v>82883.4810237319</v>
      </c>
      <c r="BH33" s="0" t="n">
        <v>83244.7939508513</v>
      </c>
      <c r="BI33" s="0" t="n">
        <v>75088.3926869807</v>
      </c>
      <c r="BJ33" s="0" t="n">
        <v>74653.6875826562</v>
      </c>
      <c r="BK33" s="0" t="n">
        <v>7.24277043258426</v>
      </c>
      <c r="BL33" s="0" t="n">
        <v>7.19634840906386</v>
      </c>
      <c r="BM33" s="0" t="n">
        <v>6.79554595687208</v>
      </c>
      <c r="BN33" s="0" t="n">
        <v>6.8244631737098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05472693760623</v>
      </c>
      <c r="BT33" s="0" t="n">
        <v>1.10515979493364</v>
      </c>
      <c r="BU33" s="0" t="n">
        <v>-1</v>
      </c>
      <c r="BV33" s="0" t="n">
        <v>-1</v>
      </c>
      <c r="BW33" s="0" t="n">
        <v>-1</v>
      </c>
      <c r="BX33" s="0" t="n">
        <v>6.32</v>
      </c>
      <c r="BY33" s="0" t="n">
        <v>6.27619047619048</v>
      </c>
      <c r="BZ33" s="0" t="n">
        <v>0.0952380952380958</v>
      </c>
      <c r="CA33" s="0" t="n">
        <v>1.08695652173911</v>
      </c>
      <c r="CB33" s="0" t="n">
        <v>1.17391304347821</v>
      </c>
      <c r="CC33" s="0" t="n">
        <v>75758.570966099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</v>
      </c>
      <c r="D34" s="0" t="n">
        <v>1</v>
      </c>
      <c r="E34" s="0" t="n">
        <v>34</v>
      </c>
      <c r="F34" s="0" t="n">
        <v>8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490496635437</v>
      </c>
      <c r="L34" s="0" t="n">
        <v>0</v>
      </c>
      <c r="M34" s="0" t="s">
        <v>315</v>
      </c>
      <c r="N34" s="0" t="n">
        <v>31.419563293457</v>
      </c>
      <c r="O34" s="0" t="n">
        <v>11.6105289459229</v>
      </c>
      <c r="P34" s="0" t="n">
        <v>0.0435714796185494</v>
      </c>
      <c r="Q34" s="0" t="n">
        <v>0.83106631040573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9</v>
      </c>
      <c r="Y34" s="0" t="n">
        <v>1033</v>
      </c>
      <c r="Z34" s="0" t="n">
        <v>6.70666646957398</v>
      </c>
      <c r="AA34" s="0" t="n">
        <v>6.81333351135254</v>
      </c>
      <c r="AB34" s="0" t="n">
        <v>0.00666666666666667</v>
      </c>
      <c r="AC34" s="0" t="n">
        <v>45</v>
      </c>
      <c r="AD34" s="0" t="n">
        <v>-1</v>
      </c>
      <c r="AE34" s="0" t="n">
        <v>6.70666646957398</v>
      </c>
      <c r="AF34" s="0" t="n">
        <v>0.0806062576987525</v>
      </c>
      <c r="AG34" s="0" t="n">
        <v>42.886761575712</v>
      </c>
      <c r="AH34" s="0" t="n">
        <v>6.70666646957398</v>
      </c>
      <c r="AI34" s="0" t="n">
        <v>0.0800001970926925</v>
      </c>
      <c r="AJ34" s="0" t="n">
        <v>42.9533008242499</v>
      </c>
      <c r="AK34" s="0" t="n">
        <v>6.71502225654634</v>
      </c>
      <c r="AL34" s="0" t="n">
        <v>0.072393935418102</v>
      </c>
      <c r="AM34" s="0" t="n">
        <v>56.8013254356952</v>
      </c>
      <c r="AN34" s="0" t="n">
        <v>43.4668393293532</v>
      </c>
      <c r="AO34" s="0" t="n">
        <v>57.1394270521309</v>
      </c>
      <c r="AP34" s="0" t="n">
        <v>41.0234707888426</v>
      </c>
      <c r="AQ34" s="0" t="n">
        <v>6.73030236188241</v>
      </c>
      <c r="AR34" s="0" t="n">
        <v>49.4547288068875</v>
      </c>
      <c r="AS34" s="0" t="n">
        <v>6.76950181133291</v>
      </c>
      <c r="AT34" s="0" t="n">
        <v>48.5484511982131</v>
      </c>
      <c r="AU34" s="0" t="n">
        <v>6.72545454545455</v>
      </c>
      <c r="AV34" s="0" t="n">
        <v>0.0460606060606059</v>
      </c>
      <c r="AW34" s="0" t="n">
        <v>47.9437444645941</v>
      </c>
      <c r="AX34" s="0" t="n">
        <v>0.0168982469719193</v>
      </c>
      <c r="AY34" s="0" t="n">
        <v>0.167940105283807</v>
      </c>
      <c r="AZ34" s="0" t="n">
        <v>-0.37637550970323</v>
      </c>
      <c r="BA34" s="0" t="n">
        <v>31.4195632934573</v>
      </c>
      <c r="BB34" s="0" t="n">
        <v>6.75150176471529</v>
      </c>
      <c r="BC34" s="0" t="n">
        <v>0.000285550750723979</v>
      </c>
      <c r="BD34" s="0" t="n">
        <v>8.10362583870305E-007</v>
      </c>
      <c r="BE34" s="0" t="n">
        <v>2.13928323998686E-007</v>
      </c>
      <c r="BF34" s="0" t="n">
        <v>0.999997536353484</v>
      </c>
      <c r="BG34" s="0" t="n">
        <v>138961.379728417</v>
      </c>
      <c r="BH34" s="0" t="n">
        <v>175138.246923265</v>
      </c>
      <c r="BI34" s="0" t="n">
        <v>118858.152520776</v>
      </c>
      <c r="BJ34" s="0" t="n">
        <v>159631.084713957</v>
      </c>
      <c r="BK34" s="0" t="n">
        <v>5.36150150032445</v>
      </c>
      <c r="BL34" s="0" t="n">
        <v>5.66094436000295</v>
      </c>
      <c r="BM34" s="0" t="n">
        <v>5.03500980423375</v>
      </c>
      <c r="BN34" s="0" t="n">
        <v>5.0564353778687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43543500836682</v>
      </c>
      <c r="BT34" s="0" t="n">
        <v>1.06789418284509</v>
      </c>
      <c r="BU34" s="0" t="n">
        <v>-1</v>
      </c>
      <c r="BV34" s="0" t="n">
        <v>-1</v>
      </c>
      <c r="BW34" s="0" t="n">
        <v>-1</v>
      </c>
      <c r="BX34" s="0" t="n">
        <v>6.74666666666667</v>
      </c>
      <c r="BY34" s="0" t="n">
        <v>6.70666646957398</v>
      </c>
      <c r="BZ34" s="0" t="n">
        <v>0.0781820152745105</v>
      </c>
      <c r="CA34" s="0" t="n">
        <v>0.977270375610143</v>
      </c>
      <c r="CB34" s="0" t="n">
        <v>0.954540751220285</v>
      </c>
      <c r="CC34" s="0" t="n">
        <v>135151.8022449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2</v>
      </c>
      <c r="D35" s="0" t="n">
        <v>2</v>
      </c>
      <c r="E35" s="0" t="n">
        <v>33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4990272521973</v>
      </c>
      <c r="L35" s="0" t="n">
        <v>0</v>
      </c>
      <c r="M35" s="0" t="s">
        <v>315</v>
      </c>
      <c r="N35" s="0" t="n">
        <v>22.4266052246094</v>
      </c>
      <c r="O35" s="0" t="n">
        <v>8.30509090423584</v>
      </c>
      <c r="P35" s="0" t="n">
        <v>0.0435040146112442</v>
      </c>
      <c r="Q35" s="0" t="n">
        <v>0.93088436126709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9</v>
      </c>
      <c r="Y35" s="0" t="n">
        <v>1033</v>
      </c>
      <c r="Z35" s="0" t="n">
        <v>6.70666646957398</v>
      </c>
      <c r="AA35" s="0" t="n">
        <v>6.8066668510437</v>
      </c>
      <c r="AB35" s="0" t="n">
        <v>0.00666666666666667</v>
      </c>
      <c r="AC35" s="0" t="n">
        <v>45</v>
      </c>
      <c r="AD35" s="0" t="n">
        <v>-1</v>
      </c>
      <c r="AE35" s="0" t="n">
        <v>6.70787878787879</v>
      </c>
      <c r="AF35" s="0" t="n">
        <v>0.086060606060606</v>
      </c>
      <c r="AG35" s="0" t="n">
        <v>110.389440219252</v>
      </c>
      <c r="AH35" s="0" t="n">
        <v>6.70848484848485</v>
      </c>
      <c r="AI35" s="0" t="n">
        <v>0.084848484848485</v>
      </c>
      <c r="AJ35" s="0" t="n">
        <v>110.437065421115</v>
      </c>
      <c r="AK35" s="0" t="n">
        <v>6.7146852176218</v>
      </c>
      <c r="AL35" s="0" t="n">
        <v>0.0725428924663385</v>
      </c>
      <c r="AM35" s="0" t="n">
        <v>120.679190052943</v>
      </c>
      <c r="AN35" s="0" t="n">
        <v>110.111865398859</v>
      </c>
      <c r="AO35" s="0" t="n">
        <v>120.372971298168</v>
      </c>
      <c r="AP35" s="0" t="n">
        <v>109.949282095032</v>
      </c>
      <c r="AQ35" s="0" t="n">
        <v>6.73031288878237</v>
      </c>
      <c r="AR35" s="0" t="n">
        <v>114.801086357547</v>
      </c>
      <c r="AS35" s="0" t="n">
        <v>6.77042046156843</v>
      </c>
      <c r="AT35" s="0" t="n">
        <v>114.643077082617</v>
      </c>
      <c r="AU35" s="0" t="n">
        <v>6.72727272727273</v>
      </c>
      <c r="AV35" s="0" t="n">
        <v>0.0460606060606059</v>
      </c>
      <c r="AW35" s="0" t="n">
        <v>114.008955560789</v>
      </c>
      <c r="AX35" s="0" t="n">
        <v>0.0168210734303175</v>
      </c>
      <c r="AY35" s="0" t="n">
        <v>0.148436428947503</v>
      </c>
      <c r="AZ35" s="0" t="n">
        <v>-0.409405539762839</v>
      </c>
      <c r="BA35" s="0" t="n">
        <v>22.4266052246094</v>
      </c>
      <c r="BB35" s="0" t="n">
        <v>6.75116198090432</v>
      </c>
      <c r="BC35" s="0" t="n">
        <v>0.000282948511348132</v>
      </c>
      <c r="BD35" s="0" t="n">
        <v>7.0648284015103E-007</v>
      </c>
      <c r="BE35" s="0" t="n">
        <v>2.07402629995387E-007</v>
      </c>
      <c r="BF35" s="0" t="n">
        <v>1.11111111111112</v>
      </c>
      <c r="BG35" s="0" t="n">
        <v>138391.288720101</v>
      </c>
      <c r="BH35" s="0" t="n">
        <v>153641.916286452</v>
      </c>
      <c r="BI35" s="0" t="n">
        <v>118858.152520776</v>
      </c>
      <c r="BJ35" s="0" t="n">
        <v>161082.975398057</v>
      </c>
      <c r="BK35" s="0" t="n">
        <v>5.36831161325979</v>
      </c>
      <c r="BL35" s="0" t="n">
        <v>5.50044695881403</v>
      </c>
      <c r="BM35" s="0" t="n">
        <v>5.04828423243595</v>
      </c>
      <c r="BN35" s="0" t="n">
        <v>5.0697662929995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56215870082231</v>
      </c>
      <c r="BT35" s="0" t="n">
        <v>1.06802239293291</v>
      </c>
      <c r="BU35" s="0" t="n">
        <v>-1</v>
      </c>
      <c r="BV35" s="0" t="n">
        <v>-1</v>
      </c>
      <c r="BW35" s="0" t="n">
        <v>-1</v>
      </c>
      <c r="BX35" s="0" t="n">
        <v>6.74666666666667</v>
      </c>
      <c r="BY35" s="0" t="n">
        <v>6.71212121212121</v>
      </c>
      <c r="BZ35" s="0" t="n">
        <v>0.0775757575757581</v>
      </c>
      <c r="CA35" s="0" t="n">
        <v>1.12280701754385</v>
      </c>
      <c r="CB35" s="0" t="n">
        <v>1.2456140350877</v>
      </c>
      <c r="CC35" s="0" t="n">
        <v>126381.961528586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944.40096664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944.40096664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181.15553283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257.85889053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21.30757141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28.147121429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6.26802444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62.07552719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4.01620483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944.40096664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181.15553283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257.85889053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21.30757141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28.147121429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6.26802444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62.07552719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4.01620483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1.46505582332611</v>
      </c>
      <c r="F2" s="0" t="n">
        <v>1240.33361816406</v>
      </c>
      <c r="G2" s="0" t="n">
        <v>50.8759613037109</v>
      </c>
      <c r="H2" s="0" t="n">
        <v>0.296428203582764</v>
      </c>
      <c r="I2" s="0" t="n">
        <v>4.47722339630127</v>
      </c>
      <c r="J2" s="0" t="n">
        <v>8.47634410858154</v>
      </c>
      <c r="K2" s="0" t="n">
        <v>0.793333351612091</v>
      </c>
      <c r="L2" s="0" t="n">
        <v>0</v>
      </c>
      <c r="M2" s="0" t="n">
        <v>-45.6705093383789</v>
      </c>
      <c r="N2" s="0" t="n">
        <v>1.60902380943298</v>
      </c>
      <c r="O2" s="0" t="n">
        <v>1.77635683940025E-014</v>
      </c>
      <c r="P2" s="0" t="n">
        <v>20.0814456939697</v>
      </c>
      <c r="Q2" s="0" t="n">
        <v>1</v>
      </c>
      <c r="R2" s="0" t="n">
        <v>80.6089553833008</v>
      </c>
      <c r="S2" s="0" t="n">
        <v>-109.620285034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117530822754</v>
      </c>
      <c r="F3" s="0" t="n">
        <v>636.382995605469</v>
      </c>
      <c r="G3" s="0" t="n">
        <v>132.327911376953</v>
      </c>
      <c r="H3" s="0" t="n">
        <v>0.0761065930128098</v>
      </c>
      <c r="I3" s="0" t="n">
        <v>0.57423198223114</v>
      </c>
      <c r="J3" s="0" t="n">
        <v>46.7616386413574</v>
      </c>
      <c r="K3" s="0" t="n">
        <v>2.03333330154419</v>
      </c>
      <c r="L3" s="0" t="n">
        <v>0</v>
      </c>
      <c r="M3" s="0" t="n">
        <v>44.7459220886231</v>
      </c>
      <c r="N3" s="0" t="n">
        <v>2.24746036529541</v>
      </c>
      <c r="O3" s="0" t="n">
        <v>7.105427357601E-015</v>
      </c>
      <c r="P3" s="0" t="n">
        <v>51.1080436706543</v>
      </c>
      <c r="Q3" s="0" t="n">
        <v>1</v>
      </c>
      <c r="R3" s="0" t="n">
        <v>29.7119045257568</v>
      </c>
      <c r="S3" s="0" t="n">
        <v>-15.66828155517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54069757461548</v>
      </c>
      <c r="F4" s="0" t="n">
        <v>357.192840576172</v>
      </c>
      <c r="G4" s="0" t="n">
        <v>25.6309185028076</v>
      </c>
      <c r="H4" s="0" t="n">
        <v>0.222586825489998</v>
      </c>
      <c r="I4" s="0" t="n">
        <v>1.47061240673065</v>
      </c>
      <c r="J4" s="0" t="n">
        <v>58.5948219299316</v>
      </c>
      <c r="K4" s="0" t="n">
        <v>2.25999999046326</v>
      </c>
      <c r="L4" s="0" t="n">
        <v>0</v>
      </c>
      <c r="M4" s="0" t="n">
        <v>51.3138771057129</v>
      </c>
      <c r="N4" s="0" t="n">
        <v>2.73356580734253</v>
      </c>
      <c r="O4" s="0" t="n">
        <v>0</v>
      </c>
      <c r="P4" s="0" t="n">
        <v>63.5975799560547</v>
      </c>
      <c r="Q4" s="0" t="n">
        <v>1</v>
      </c>
      <c r="R4" s="0" t="n">
        <v>25.9387397766113</v>
      </c>
      <c r="S4" s="0" t="n">
        <v>-7.307673931121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1294412612915</v>
      </c>
      <c r="F5" s="0" t="n">
        <v>14.1880035400391</v>
      </c>
      <c r="G5" s="0" t="n">
        <v>5.06980657577515</v>
      </c>
      <c r="H5" s="0" t="n">
        <v>0.0446495115756989</v>
      </c>
      <c r="I5" s="0" t="n">
        <v>0.676543116569519</v>
      </c>
      <c r="J5" s="0" t="n">
        <v>66.4476547241211</v>
      </c>
      <c r="K5" s="0" t="n">
        <v>5.09333324432373</v>
      </c>
      <c r="L5" s="0" t="n">
        <v>0</v>
      </c>
      <c r="M5" s="0" t="n">
        <v>67.7194595336914</v>
      </c>
      <c r="N5" s="0" t="n">
        <v>5.21333312988281</v>
      </c>
      <c r="O5" s="0" t="n">
        <v>0</v>
      </c>
      <c r="P5" s="0" t="n">
        <v>63.4927749633789</v>
      </c>
      <c r="Q5" s="0" t="n">
        <v>1</v>
      </c>
      <c r="R5" s="0" t="n">
        <v>-35.2223701477051</v>
      </c>
      <c r="S5" s="0" t="n">
        <v>247.1187438964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482611656189</v>
      </c>
      <c r="F6" s="0" t="n">
        <v>50.2351417541504</v>
      </c>
      <c r="G6" s="0" t="n">
        <v>17.9375514984131</v>
      </c>
      <c r="H6" s="0" t="n">
        <v>0.0466731712222099</v>
      </c>
      <c r="I6" s="0" t="n">
        <v>0.909644246101379</v>
      </c>
      <c r="J6" s="0" t="n">
        <v>57.7884712219238</v>
      </c>
      <c r="K6" s="0" t="n">
        <v>5.4974250793457</v>
      </c>
      <c r="L6" s="0" t="n">
        <v>-7.105427357601E-015</v>
      </c>
      <c r="M6" s="0" t="n">
        <v>58.5593032836914</v>
      </c>
      <c r="N6" s="0" t="n">
        <v>5.6399998664856</v>
      </c>
      <c r="O6" s="0" t="n">
        <v>-1.4210854715202E-014</v>
      </c>
      <c r="P6" s="0" t="n">
        <v>56.3974380493164</v>
      </c>
      <c r="Q6" s="0" t="n">
        <v>1</v>
      </c>
      <c r="R6" s="0" t="n">
        <v>-15.1630239486694</v>
      </c>
      <c r="S6" s="0" t="n">
        <v>141.9169006347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71868419647217</v>
      </c>
      <c r="F7" s="0" t="n">
        <v>1934.00842285156</v>
      </c>
      <c r="G7" s="0" t="n">
        <v>640.475524902344</v>
      </c>
      <c r="H7" s="0" t="n">
        <v>0.0472291857004166</v>
      </c>
      <c r="I7" s="0" t="n">
        <v>0.892186403274536</v>
      </c>
      <c r="J7" s="0" t="n">
        <v>55.3096160888672</v>
      </c>
      <c r="K7" s="0" t="n">
        <v>5.64820051193237</v>
      </c>
      <c r="L7" s="0" t="n">
        <v>7.105427357601E-015</v>
      </c>
      <c r="M7" s="0" t="n">
        <v>56.3053855895996</v>
      </c>
      <c r="N7" s="0" t="n">
        <v>6.1399998664856</v>
      </c>
      <c r="O7" s="0" t="n">
        <v>0</v>
      </c>
      <c r="P7" s="0" t="n">
        <v>49.3574142456055</v>
      </c>
      <c r="Q7" s="0" t="n">
        <v>1</v>
      </c>
      <c r="R7" s="0" t="n">
        <v>-14.1276521682739</v>
      </c>
      <c r="S7" s="0" t="n">
        <v>136.10119628906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3199610710144</v>
      </c>
      <c r="F8" s="0" t="n">
        <v>1680.64038085938</v>
      </c>
      <c r="G8" s="0" t="n">
        <v>512.62060546875</v>
      </c>
      <c r="H8" s="0" t="n">
        <v>0.052249476313591</v>
      </c>
      <c r="I8" s="0" t="n">
        <v>0.867127954959869</v>
      </c>
      <c r="J8" s="0" t="n">
        <v>47.0467987060547</v>
      </c>
      <c r="K8" s="0" t="n">
        <v>6.24992990493774</v>
      </c>
      <c r="L8" s="0" t="n">
        <v>7.105427357601E-015</v>
      </c>
      <c r="M8" s="0" t="n">
        <v>48.2180061340332</v>
      </c>
      <c r="N8" s="0" t="n">
        <v>6.50666666030884</v>
      </c>
      <c r="O8" s="0" t="n">
        <v>1.4210854715202E-014</v>
      </c>
      <c r="P8" s="0" t="n">
        <v>43.9243316650391</v>
      </c>
      <c r="Q8" s="0" t="n">
        <v>1</v>
      </c>
      <c r="R8" s="0" t="n">
        <v>-16.7240314483643</v>
      </c>
      <c r="S8" s="0" t="n">
        <v>152.74203491210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7490496635437</v>
      </c>
      <c r="F9" s="0" t="n">
        <v>31.419563293457</v>
      </c>
      <c r="G9" s="0" t="n">
        <v>11.6105289459229</v>
      </c>
      <c r="H9" s="0" t="n">
        <v>0.0435714796185494</v>
      </c>
      <c r="I9" s="0" t="n">
        <v>0.831066310405731</v>
      </c>
      <c r="J9" s="0" t="n">
        <v>42.3183784484863</v>
      </c>
      <c r="K9" s="0" t="n">
        <v>6.70666646957398</v>
      </c>
      <c r="L9" s="0" t="n">
        <v>2.8421709430404E-014</v>
      </c>
      <c r="M9" s="0" t="n">
        <v>43.7488555908203</v>
      </c>
      <c r="N9" s="0" t="n">
        <v>6.81333351135254</v>
      </c>
      <c r="O9" s="0" t="n">
        <v>2.8421709430404E-014</v>
      </c>
      <c r="P9" s="0" t="n">
        <v>40.1487350463867</v>
      </c>
      <c r="Q9" s="0" t="n">
        <v>1</v>
      </c>
      <c r="R9" s="0" t="n">
        <v>-33.7511291503906</v>
      </c>
      <c r="S9" s="0" t="n">
        <v>270.106445312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1.46501386165619</v>
      </c>
      <c r="F2" s="0" t="n">
        <v>777.505249023438</v>
      </c>
      <c r="G2" s="0" t="n">
        <v>34.8162231445313</v>
      </c>
      <c r="H2" s="0" t="n">
        <v>0.272536426782608</v>
      </c>
      <c r="I2" s="0" t="n">
        <v>4.01996231079102</v>
      </c>
      <c r="J2" s="0" t="n">
        <v>17.3504943847656</v>
      </c>
      <c r="K2" s="0" t="n">
        <v>0.826666653156281</v>
      </c>
      <c r="L2" s="0" t="n">
        <v>0</v>
      </c>
      <c r="M2" s="0" t="n">
        <v>-13.7186050415039</v>
      </c>
      <c r="N2" s="0" t="n">
        <v>1.60999524593353</v>
      </c>
      <c r="O2" s="0" t="n">
        <v>7.105427357601E-015</v>
      </c>
      <c r="P2" s="0" t="n">
        <v>24.406909942627</v>
      </c>
      <c r="Q2" s="0" t="n">
        <v>1</v>
      </c>
      <c r="R2" s="0" t="n">
        <v>48.6711616516113</v>
      </c>
      <c r="S2" s="0" t="n">
        <v>-53.95343399047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120153427124</v>
      </c>
      <c r="F3" s="0" t="n">
        <v>427.010772705078</v>
      </c>
      <c r="G3" s="0" t="n">
        <v>88.8463745117188</v>
      </c>
      <c r="H3" s="0" t="n">
        <v>0.076071985065937</v>
      </c>
      <c r="I3" s="0" t="n">
        <v>0.574866414070129</v>
      </c>
      <c r="J3" s="0" t="n">
        <v>42.7440376281738</v>
      </c>
      <c r="K3" s="0" t="n">
        <v>2.03333330154419</v>
      </c>
      <c r="L3" s="0" t="n">
        <v>0</v>
      </c>
      <c r="M3" s="0" t="n">
        <v>41.3322448730469</v>
      </c>
      <c r="N3" s="0" t="n">
        <v>2.24650001525879</v>
      </c>
      <c r="O3" s="0" t="n">
        <v>0</v>
      </c>
      <c r="P3" s="0" t="n">
        <v>45.7665328979492</v>
      </c>
      <c r="Q3" s="0" t="n">
        <v>1</v>
      </c>
      <c r="R3" s="0" t="n">
        <v>20.8019752502441</v>
      </c>
      <c r="S3" s="0" t="n">
        <v>-0.9651031494140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5440080165863</v>
      </c>
      <c r="F4" s="0" t="n">
        <v>248.999206542969</v>
      </c>
      <c r="G4" s="0" t="n">
        <v>17.9254856109619</v>
      </c>
      <c r="H4" s="0" t="n">
        <v>0.220059260725975</v>
      </c>
      <c r="I4" s="0" t="n">
        <v>1.52282559871674</v>
      </c>
      <c r="J4" s="0" t="n">
        <v>52.1430473327637</v>
      </c>
      <c r="K4" s="0" t="n">
        <v>2.25999999046326</v>
      </c>
      <c r="L4" s="0" t="n">
        <v>0</v>
      </c>
      <c r="M4" s="0" t="n">
        <v>45.9380149841309</v>
      </c>
      <c r="N4" s="0" t="n">
        <v>2.73188877105713</v>
      </c>
      <c r="O4" s="0" t="n">
        <v>0</v>
      </c>
      <c r="P4" s="0" t="n">
        <v>56.2478866577148</v>
      </c>
      <c r="Q4" s="0" t="n">
        <v>1</v>
      </c>
      <c r="R4" s="0" t="n">
        <v>21.8480911254883</v>
      </c>
      <c r="S4" s="0" t="n">
        <v>-3.438668966293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13102245330811</v>
      </c>
      <c r="F5" s="0" t="n">
        <v>9.7071647644043</v>
      </c>
      <c r="G5" s="0" t="n">
        <v>3.41481971740723</v>
      </c>
      <c r="H5" s="0" t="n">
        <v>0.045164342969656</v>
      </c>
      <c r="I5" s="0" t="n">
        <v>0.789765357971191</v>
      </c>
      <c r="J5" s="0" t="n">
        <v>101.551010131836</v>
      </c>
      <c r="K5" s="0" t="n">
        <v>5.08666658401489</v>
      </c>
      <c r="L5" s="0" t="n">
        <v>0</v>
      </c>
      <c r="M5" s="0" t="n">
        <v>101.925849914551</v>
      </c>
      <c r="N5" s="0" t="n">
        <v>5.21999979019165</v>
      </c>
      <c r="O5" s="0" t="n">
        <v>0</v>
      </c>
      <c r="P5" s="0" t="n">
        <v>100.799087524414</v>
      </c>
      <c r="Q5" s="0" t="n">
        <v>1</v>
      </c>
      <c r="R5" s="0" t="n">
        <v>-8.45074653625488</v>
      </c>
      <c r="S5" s="0" t="n">
        <v>144.9119873046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4874277114868</v>
      </c>
      <c r="F6" s="0" t="n">
        <v>32.7493934631348</v>
      </c>
      <c r="G6" s="0" t="n">
        <v>11.7645139694214</v>
      </c>
      <c r="H6" s="0" t="n">
        <v>0.0464770123362541</v>
      </c>
      <c r="I6" s="0" t="n">
        <v>0.961460590362549</v>
      </c>
      <c r="J6" s="0" t="n">
        <v>101.94221496582</v>
      </c>
      <c r="K6" s="0" t="n">
        <v>5.49333333969116</v>
      </c>
      <c r="L6" s="0" t="n">
        <v>0</v>
      </c>
      <c r="M6" s="0" t="n">
        <v>101.641174316406</v>
      </c>
      <c r="N6" s="0" t="n">
        <v>5.62839078903198</v>
      </c>
      <c r="O6" s="0" t="n">
        <v>0</v>
      </c>
      <c r="P6" s="0" t="n">
        <v>102.374938964844</v>
      </c>
      <c r="Q6" s="0" t="n">
        <v>1</v>
      </c>
      <c r="R6" s="0" t="n">
        <v>5.43296098709106</v>
      </c>
      <c r="S6" s="0" t="n">
        <v>71.79611206054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71868419647217</v>
      </c>
      <c r="F7" s="0" t="n">
        <v>587.653625488281</v>
      </c>
      <c r="G7" s="0" t="n">
        <v>196.441452026367</v>
      </c>
      <c r="H7" s="0" t="n">
        <v>0.0469007752835751</v>
      </c>
      <c r="I7" s="0" t="n">
        <v>0.905247271060944</v>
      </c>
      <c r="J7" s="0" t="n">
        <v>102.896476745605</v>
      </c>
      <c r="K7" s="0" t="n">
        <v>5.64666652679443</v>
      </c>
      <c r="L7" s="0" t="n">
        <v>0</v>
      </c>
      <c r="M7" s="0" t="n">
        <v>102.413650512695</v>
      </c>
      <c r="N7" s="0" t="n">
        <v>5.82276439666748</v>
      </c>
      <c r="O7" s="0" t="n">
        <v>0</v>
      </c>
      <c r="P7" s="0" t="n">
        <v>103.594253540039</v>
      </c>
      <c r="Q7" s="0" t="n">
        <v>1</v>
      </c>
      <c r="R7" s="0" t="n">
        <v>6.70425128936768</v>
      </c>
      <c r="S7" s="0" t="n">
        <v>64.556983947753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32000112533569</v>
      </c>
      <c r="F8" s="0" t="n">
        <v>1075.103515625</v>
      </c>
      <c r="G8" s="0" t="n">
        <v>328.855773925781</v>
      </c>
      <c r="H8" s="0" t="n">
        <v>0.0521409623324871</v>
      </c>
      <c r="I8" s="0" t="n">
        <v>0.872927069664002</v>
      </c>
      <c r="J8" s="0" t="n">
        <v>106.047859191895</v>
      </c>
      <c r="K8" s="0" t="n">
        <v>6.22666645050049</v>
      </c>
      <c r="L8" s="0" t="n">
        <v>0</v>
      </c>
      <c r="M8" s="0" t="n">
        <v>105.402946472168</v>
      </c>
      <c r="N8" s="0" t="n">
        <v>6.42969989776611</v>
      </c>
      <c r="O8" s="0" t="n">
        <v>0</v>
      </c>
      <c r="P8" s="0" t="n">
        <v>106.805847167969</v>
      </c>
      <c r="Q8" s="0" t="n">
        <v>1</v>
      </c>
      <c r="R8" s="0" t="n">
        <v>6.90970373153687</v>
      </c>
      <c r="S8" s="0" t="n">
        <v>62.378524780273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74990272521973</v>
      </c>
      <c r="F9" s="0" t="n">
        <v>22.4266052246094</v>
      </c>
      <c r="G9" s="0" t="n">
        <v>8.30509090423584</v>
      </c>
      <c r="H9" s="0" t="n">
        <v>0.0435040146112442</v>
      </c>
      <c r="I9" s="0" t="n">
        <v>0.93088436126709</v>
      </c>
      <c r="J9" s="0" t="n">
        <v>110.032936096191</v>
      </c>
      <c r="K9" s="0" t="n">
        <v>6.70666646957398</v>
      </c>
      <c r="L9" s="0" t="n">
        <v>0</v>
      </c>
      <c r="M9" s="0" t="n">
        <v>110.129837036133</v>
      </c>
      <c r="N9" s="0" t="n">
        <v>6.8066668510437</v>
      </c>
      <c r="O9" s="0" t="n">
        <v>0</v>
      </c>
      <c r="P9" s="0" t="n">
        <v>109.905715942383</v>
      </c>
      <c r="Q9" s="0" t="n">
        <v>1</v>
      </c>
      <c r="R9" s="0" t="n">
        <v>-2.24113464355469</v>
      </c>
      <c r="S9" s="0" t="n">
        <v>125.16037750244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6496975421906</v>
      </c>
      <c r="F2" s="0" t="n">
        <v>81.4259490966797</v>
      </c>
      <c r="G2" s="0" t="n">
        <v>10.5563230514526</v>
      </c>
      <c r="H2" s="0" t="n">
        <v>0.101990558207035</v>
      </c>
      <c r="I2" s="0" t="n">
        <v>0.597801089286804</v>
      </c>
      <c r="J2" s="0" t="n">
        <v>19.5639362335205</v>
      </c>
      <c r="K2" s="0" t="n">
        <v>1.30666661262512</v>
      </c>
      <c r="L2" s="0" t="n">
        <v>0</v>
      </c>
      <c r="M2" s="0" t="n">
        <v>21.3251113891602</v>
      </c>
      <c r="N2" s="0" t="n">
        <v>1.61333334445953</v>
      </c>
      <c r="O2" s="0" t="n">
        <v>0</v>
      </c>
      <c r="P2" s="0" t="n">
        <v>17.9133415222168</v>
      </c>
      <c r="Q2" s="0" t="n">
        <v>1</v>
      </c>
      <c r="R2" s="0" t="n">
        <v>-11.1253366470337</v>
      </c>
      <c r="S2" s="0" t="n">
        <v>35.86221694946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120320320129</v>
      </c>
      <c r="F3" s="0" t="n">
        <v>229.653533935547</v>
      </c>
      <c r="G3" s="0" t="n">
        <v>47.7569961547852</v>
      </c>
      <c r="H3" s="0" t="n">
        <v>0.0761025920510292</v>
      </c>
      <c r="I3" s="0" t="n">
        <v>0.5735142827034</v>
      </c>
      <c r="J3" s="0" t="n">
        <v>25.9234828948975</v>
      </c>
      <c r="K3" s="0" t="n">
        <v>2.03333330154419</v>
      </c>
      <c r="L3" s="0" t="n">
        <v>0</v>
      </c>
      <c r="M3" s="0" t="n">
        <v>25.3024101257324</v>
      </c>
      <c r="N3" s="0" t="n">
        <v>2.24884605407715</v>
      </c>
      <c r="O3" s="0" t="n">
        <v>0</v>
      </c>
      <c r="P3" s="0" t="n">
        <v>27.2745532989502</v>
      </c>
      <c r="Q3" s="0" t="n">
        <v>1</v>
      </c>
      <c r="R3" s="0" t="n">
        <v>9.15093326568604</v>
      </c>
      <c r="S3" s="0" t="n">
        <v>6.695512294769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925727844238</v>
      </c>
      <c r="F4" s="0" t="n">
        <v>16.969165802002</v>
      </c>
      <c r="G4" s="0" t="n">
        <v>6.29672479629517</v>
      </c>
      <c r="H4" s="0" t="n">
        <v>0.0454407259821892</v>
      </c>
      <c r="I4" s="0" t="n">
        <v>1.07289791107178</v>
      </c>
      <c r="J4" s="0" t="n">
        <v>81.5921936035156</v>
      </c>
      <c r="K4" s="0" t="n">
        <v>5.49333333969116</v>
      </c>
      <c r="L4" s="0" t="n">
        <v>0</v>
      </c>
      <c r="M4" s="0" t="n">
        <v>80.7375946044922</v>
      </c>
      <c r="N4" s="0" t="n">
        <v>5.60501670837402</v>
      </c>
      <c r="O4" s="0" t="n">
        <v>0</v>
      </c>
      <c r="P4" s="0" t="n">
        <v>82.4442825317383</v>
      </c>
      <c r="Q4" s="0" t="n">
        <v>1</v>
      </c>
      <c r="R4" s="0" t="n">
        <v>15.2814807891846</v>
      </c>
      <c r="S4" s="0" t="n">
        <v>-3.20867753028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71874046325684</v>
      </c>
      <c r="F5" s="0" t="n">
        <v>404.72900390625</v>
      </c>
      <c r="G5" s="0" t="n">
        <v>135.525039672852</v>
      </c>
      <c r="H5" s="0" t="n">
        <v>0.0468410775065422</v>
      </c>
      <c r="I5" s="0" t="n">
        <v>0.909030973911285</v>
      </c>
      <c r="J5" s="0" t="n">
        <v>83.9374923706055</v>
      </c>
      <c r="K5" s="0" t="n">
        <v>5.64666652679443</v>
      </c>
      <c r="L5" s="0" t="n">
        <v>0</v>
      </c>
      <c r="M5" s="0" t="n">
        <v>82.8342437744141</v>
      </c>
      <c r="N5" s="0" t="n">
        <v>5.81224203109741</v>
      </c>
      <c r="O5" s="0" t="n">
        <v>0</v>
      </c>
      <c r="P5" s="0" t="n">
        <v>85.3687362670898</v>
      </c>
      <c r="Q5" s="0" t="n">
        <v>1</v>
      </c>
      <c r="R5" s="0" t="n">
        <v>15.3072118759155</v>
      </c>
      <c r="S5" s="0" t="n">
        <v>-3.600479125976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006406784058</v>
      </c>
      <c r="F6" s="0" t="n">
        <v>525.081237792969</v>
      </c>
      <c r="G6" s="0" t="n">
        <v>160.767028808594</v>
      </c>
      <c r="H6" s="0" t="n">
        <v>0.0521045066416264</v>
      </c>
      <c r="I6" s="0" t="n">
        <v>0.876290857791901</v>
      </c>
      <c r="J6" s="0" t="n">
        <v>92.5290756225586</v>
      </c>
      <c r="K6" s="0" t="n">
        <v>6.23999977111816</v>
      </c>
      <c r="L6" s="0" t="n">
        <v>0</v>
      </c>
      <c r="M6" s="0" t="n">
        <v>91.2117919921875</v>
      </c>
      <c r="N6" s="0" t="n">
        <v>6.42014980316162</v>
      </c>
      <c r="O6" s="0" t="n">
        <v>0</v>
      </c>
      <c r="P6" s="0" t="n">
        <v>94.1757736206055</v>
      </c>
      <c r="Q6" s="0" t="n">
        <v>1</v>
      </c>
      <c r="R6" s="0" t="n">
        <v>16.452844619751</v>
      </c>
      <c r="S6" s="0" t="n">
        <v>-11.453955650329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2.10116648674011</v>
      </c>
      <c r="F2" s="0" t="n">
        <v>128.632720947266</v>
      </c>
      <c r="G2" s="0" t="n">
        <v>26.6585216522217</v>
      </c>
      <c r="H2" s="0" t="n">
        <v>0.0762940123677254</v>
      </c>
      <c r="I2" s="0" t="n">
        <v>0.569393455982208</v>
      </c>
      <c r="J2" s="0" t="n">
        <v>23.2290000915527</v>
      </c>
      <c r="K2" s="0" t="n">
        <v>2.03333330154419</v>
      </c>
      <c r="L2" s="0" t="n">
        <v>0</v>
      </c>
      <c r="M2" s="0" t="n">
        <v>23.0569839477539</v>
      </c>
      <c r="N2" s="0" t="n">
        <v>2.25799989700317</v>
      </c>
      <c r="O2" s="0" t="n">
        <v>0</v>
      </c>
      <c r="P2" s="0" t="n">
        <v>23.626708984375</v>
      </c>
      <c r="Q2" s="0" t="n">
        <v>1</v>
      </c>
      <c r="R2" s="0" t="n">
        <v>2.5358681678772</v>
      </c>
      <c r="S2" s="0" t="n">
        <v>17.90071868896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898548126221</v>
      </c>
      <c r="F3" s="0" t="n">
        <v>10.4770660400391</v>
      </c>
      <c r="G3" s="0" t="n">
        <v>3.93210887908936</v>
      </c>
      <c r="H3" s="0" t="n">
        <v>0.0430857203900814</v>
      </c>
      <c r="I3" s="0" t="n">
        <v>1.07886576652527</v>
      </c>
      <c r="J3" s="0" t="n">
        <v>47.8819084167481</v>
      </c>
      <c r="K3" s="0" t="n">
        <v>5.49333333969116</v>
      </c>
      <c r="L3" s="0" t="n">
        <v>0</v>
      </c>
      <c r="M3" s="0" t="n">
        <v>47.3675727844238</v>
      </c>
      <c r="N3" s="0" t="n">
        <v>5.60333347320557</v>
      </c>
      <c r="O3" s="0" t="n">
        <v>0</v>
      </c>
      <c r="P3" s="0" t="n">
        <v>48.3841896057129</v>
      </c>
      <c r="Q3" s="0" t="n">
        <v>1</v>
      </c>
      <c r="R3" s="0" t="n">
        <v>9.24197101593018</v>
      </c>
      <c r="S3" s="0" t="n">
        <v>-3.4016551971435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1878480911255</v>
      </c>
      <c r="F4" s="0" t="n">
        <v>151.505493164063</v>
      </c>
      <c r="G4" s="0" t="n">
        <v>50.7932624816895</v>
      </c>
      <c r="H4" s="0" t="n">
        <v>0.0467991828918457</v>
      </c>
      <c r="I4" s="0" t="n">
        <v>0.913018643856049</v>
      </c>
      <c r="J4" s="0" t="n">
        <v>49.3224906921387</v>
      </c>
      <c r="K4" s="0" t="n">
        <v>5.64666652679443</v>
      </c>
      <c r="L4" s="0" t="n">
        <v>0</v>
      </c>
      <c r="M4" s="0" t="n">
        <v>48.6383438110352</v>
      </c>
      <c r="N4" s="0" t="n">
        <v>5.80573034286499</v>
      </c>
      <c r="O4" s="0" t="n">
        <v>0</v>
      </c>
      <c r="P4" s="0" t="n">
        <v>50.1472930908203</v>
      </c>
      <c r="Q4" s="0" t="n">
        <v>1</v>
      </c>
      <c r="R4" s="0" t="n">
        <v>9.48644351959229</v>
      </c>
      <c r="S4" s="0" t="n">
        <v>-4.928440093994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008123397827</v>
      </c>
      <c r="F5" s="0" t="n">
        <v>330.692291259766</v>
      </c>
      <c r="G5" s="0" t="n">
        <v>101.29695892334</v>
      </c>
      <c r="H5" s="0" t="n">
        <v>0.0520867966115475</v>
      </c>
      <c r="I5" s="0" t="n">
        <v>0.87661474943161</v>
      </c>
      <c r="J5" s="0" t="n">
        <v>54.7815895080566</v>
      </c>
      <c r="K5" s="0" t="n">
        <v>6.246666431427</v>
      </c>
      <c r="L5" s="0" t="n">
        <v>0</v>
      </c>
      <c r="M5" s="0" t="n">
        <v>53.9889335632324</v>
      </c>
      <c r="N5" s="0" t="n">
        <v>6.41990995407105</v>
      </c>
      <c r="O5" s="0" t="n">
        <v>7.105427357601E-015</v>
      </c>
      <c r="P5" s="0" t="n">
        <v>55.8594360351563</v>
      </c>
      <c r="Q5" s="0" t="n">
        <v>1</v>
      </c>
      <c r="R5" s="0" t="n">
        <v>10.7969770431519</v>
      </c>
      <c r="S5" s="0" t="n">
        <v>-13.45618247985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2.10114598274231</v>
      </c>
      <c r="F2" s="0" t="n">
        <v>64.5999450683594</v>
      </c>
      <c r="G2" s="0" t="n">
        <v>13.3605213165283</v>
      </c>
      <c r="H2" s="0" t="n">
        <v>0.0764099285006523</v>
      </c>
      <c r="I2" s="0" t="n">
        <v>0.566817343235016</v>
      </c>
      <c r="J2" s="0" t="n">
        <v>16.447811126709</v>
      </c>
      <c r="K2" s="0" t="n">
        <v>2.02666664123535</v>
      </c>
      <c r="L2" s="0" t="n">
        <v>0</v>
      </c>
      <c r="M2" s="0" t="n">
        <v>16.4051055908203</v>
      </c>
      <c r="N2" s="0" t="n">
        <v>2.26733326911926</v>
      </c>
      <c r="O2" s="0" t="n">
        <v>0</v>
      </c>
      <c r="P2" s="0" t="n">
        <v>16.5431022644043</v>
      </c>
      <c r="Q2" s="0" t="n">
        <v>1</v>
      </c>
      <c r="R2" s="0" t="n">
        <v>0.573393404483795</v>
      </c>
      <c r="S2" s="0" t="n">
        <v>15.24302864074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843091964722</v>
      </c>
      <c r="F3" s="0" t="n">
        <v>8.7775821685791</v>
      </c>
      <c r="G3" s="0" t="n">
        <v>3.24157786369324</v>
      </c>
      <c r="H3" s="0" t="n">
        <v>0.043591134250164</v>
      </c>
      <c r="I3" s="0" t="n">
        <v>0.99782657623291</v>
      </c>
      <c r="J3" s="0" t="n">
        <v>21.8094120025635</v>
      </c>
      <c r="K3" s="0" t="n">
        <v>5.49333333969116</v>
      </c>
      <c r="L3" s="0" t="n">
        <v>0</v>
      </c>
      <c r="M3" s="0" t="n">
        <v>21.6798782348633</v>
      </c>
      <c r="N3" s="0" t="n">
        <v>5.61586666107178</v>
      </c>
      <c r="O3" s="0" t="n">
        <v>0</v>
      </c>
      <c r="P3" s="0" t="n">
        <v>21.9679546356201</v>
      </c>
      <c r="Q3" s="0" t="n">
        <v>1</v>
      </c>
      <c r="R3" s="0" t="n">
        <v>2.35100436210632</v>
      </c>
      <c r="S3" s="0" t="n">
        <v>8.765027999877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1879434585571</v>
      </c>
      <c r="F4" s="0" t="n">
        <v>23.7749042510986</v>
      </c>
      <c r="G4" s="0" t="n">
        <v>8.00018978118897</v>
      </c>
      <c r="H4" s="0" t="n">
        <v>0.0466709136962891</v>
      </c>
      <c r="I4" s="0" t="n">
        <v>0.923174619674683</v>
      </c>
      <c r="J4" s="0" t="n">
        <v>22.1998519897461</v>
      </c>
      <c r="K4" s="0" t="n">
        <v>5.65333318710327</v>
      </c>
      <c r="L4" s="0" t="n">
        <v>0</v>
      </c>
      <c r="M4" s="0" t="n">
        <v>22.0255851745605</v>
      </c>
      <c r="N4" s="0" t="n">
        <v>5.79643678665161</v>
      </c>
      <c r="O4" s="0" t="n">
        <v>0</v>
      </c>
      <c r="P4" s="0" t="n">
        <v>22.4065456390381</v>
      </c>
      <c r="Q4" s="0" t="n">
        <v>1</v>
      </c>
      <c r="R4" s="0" t="n">
        <v>2.66213011741638</v>
      </c>
      <c r="S4" s="0" t="n">
        <v>6.97567605972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006788253784</v>
      </c>
      <c r="F5" s="0" t="n">
        <v>330.994689941406</v>
      </c>
      <c r="G5" s="0" t="n">
        <v>101.348640441895</v>
      </c>
      <c r="H5" s="0" t="n">
        <v>0.0521021857857704</v>
      </c>
      <c r="I5" s="0" t="n">
        <v>0.874000906944275</v>
      </c>
      <c r="J5" s="0" t="n">
        <v>23.7472076416016</v>
      </c>
      <c r="K5" s="0" t="n">
        <v>6.246666431427</v>
      </c>
      <c r="L5" s="0" t="n">
        <v>0</v>
      </c>
      <c r="M5" s="0" t="n">
        <v>23.4928131103516</v>
      </c>
      <c r="N5" s="0" t="n">
        <v>6.42898321151733</v>
      </c>
      <c r="O5" s="0" t="n">
        <v>0</v>
      </c>
      <c r="P5" s="0" t="n">
        <v>24.124683380127</v>
      </c>
      <c r="Q5" s="0" t="n">
        <v>1</v>
      </c>
      <c r="R5" s="0" t="n">
        <v>3.46578741073608</v>
      </c>
      <c r="S5" s="0" t="n">
        <v>1.8431937694549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71870088577271</v>
      </c>
      <c r="F2" s="0" t="n">
        <v>23.1008186340332</v>
      </c>
      <c r="G2" s="0" t="n">
        <v>7.77047443389893</v>
      </c>
      <c r="H2" s="0" t="n">
        <v>0.0466837957501411</v>
      </c>
      <c r="I2" s="0" t="n">
        <v>0.915322661399841</v>
      </c>
      <c r="J2" s="0" t="n">
        <v>13.7647609710693</v>
      </c>
      <c r="K2" s="0" t="n">
        <v>5.65333318710327</v>
      </c>
      <c r="L2" s="0" t="n">
        <v>0</v>
      </c>
      <c r="M2" s="0" t="n">
        <v>13.7300491333008</v>
      </c>
      <c r="N2" s="0" t="n">
        <v>5.79991865158081</v>
      </c>
      <c r="O2" s="0" t="n">
        <v>1.77635683940025E-015</v>
      </c>
      <c r="P2" s="0" t="n">
        <v>13.8078899383545</v>
      </c>
      <c r="Q2" s="0" t="n">
        <v>1</v>
      </c>
      <c r="R2" s="0" t="n">
        <v>0.531026780605316</v>
      </c>
      <c r="S2" s="0" t="n">
        <v>10.72797775268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008266448975</v>
      </c>
      <c r="F3" s="0" t="n">
        <v>433.167205810547</v>
      </c>
      <c r="G3" s="0" t="n">
        <v>132.137481689453</v>
      </c>
      <c r="H3" s="0" t="n">
        <v>0.0522451512515545</v>
      </c>
      <c r="I3" s="0" t="n">
        <v>0.867773592472076</v>
      </c>
      <c r="J3" s="0" t="n">
        <v>13.8671779632568</v>
      </c>
      <c r="K3" s="0" t="n">
        <v>6.14666652679443</v>
      </c>
      <c r="L3" s="0" t="n">
        <v>0</v>
      </c>
      <c r="M3" s="0" t="n">
        <v>13.8392448425293</v>
      </c>
      <c r="N3" s="0" t="n">
        <v>6.57000017166138</v>
      </c>
      <c r="O3" s="0" t="n">
        <v>0</v>
      </c>
      <c r="P3" s="0" t="n">
        <v>13.9074325561523</v>
      </c>
      <c r="Q3" s="0" t="n">
        <v>1</v>
      </c>
      <c r="R3" s="0" t="n">
        <v>0.161073341965675</v>
      </c>
      <c r="S3" s="0" t="n">
        <v>12.84918117523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71870613098145</v>
      </c>
      <c r="F2" s="0" t="n">
        <v>24.497127532959</v>
      </c>
      <c r="G2" s="0" t="n">
        <v>8.22980403900147</v>
      </c>
      <c r="H2" s="0" t="n">
        <v>0.0467274151742458</v>
      </c>
      <c r="I2" s="0" t="n">
        <v>0.913170218467712</v>
      </c>
      <c r="J2" s="0" t="n">
        <v>4.86806917190552</v>
      </c>
      <c r="K2" s="0" t="n">
        <v>5.65333318710327</v>
      </c>
      <c r="L2" s="0" t="n">
        <v>0</v>
      </c>
      <c r="M2" s="0" t="n">
        <v>4.85467910766602</v>
      </c>
      <c r="N2" s="0" t="n">
        <v>5.80000019073486</v>
      </c>
      <c r="O2" s="0" t="n">
        <v>0</v>
      </c>
      <c r="P2" s="0" t="n">
        <v>4.88471984863281</v>
      </c>
      <c r="Q2" s="0" t="n">
        <v>1</v>
      </c>
      <c r="R2" s="0" t="n">
        <v>0.204823240637779</v>
      </c>
      <c r="S2" s="0" t="n">
        <v>3.696745157241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008409500122</v>
      </c>
      <c r="F3" s="0" t="n">
        <v>337.578399658203</v>
      </c>
      <c r="G3" s="0" t="n">
        <v>102.851112365723</v>
      </c>
      <c r="H3" s="0" t="n">
        <v>0.052292387932539</v>
      </c>
      <c r="I3" s="0" t="n">
        <v>0.865677535533905</v>
      </c>
      <c r="J3" s="0" t="n">
        <v>4.79085779190064</v>
      </c>
      <c r="K3" s="0" t="n">
        <v>6.20666646957398</v>
      </c>
      <c r="L3" s="0" t="n">
        <v>0</v>
      </c>
      <c r="M3" s="0" t="n">
        <v>4.81414794921875</v>
      </c>
      <c r="N3" s="0" t="n">
        <v>6.61999988555908</v>
      </c>
      <c r="O3" s="0" t="n">
        <v>0</v>
      </c>
      <c r="P3" s="0" t="n">
        <v>4.72927093505859</v>
      </c>
      <c r="Q3" s="0" t="n">
        <v>1</v>
      </c>
      <c r="R3" s="0" t="n">
        <v>-0.205347612500191</v>
      </c>
      <c r="S3" s="0" t="n">
        <v>6.08867216110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32005834579468</v>
      </c>
      <c r="F2" s="0" t="n">
        <v>104.016204833984</v>
      </c>
      <c r="G2" s="0" t="n">
        <v>31.5825805664063</v>
      </c>
      <c r="H2" s="0" t="n">
        <v>0.0524237900972366</v>
      </c>
      <c r="I2" s="0" t="n">
        <v>0.862639725208283</v>
      </c>
      <c r="J2" s="0" t="n">
        <v>7.71320390701294</v>
      </c>
      <c r="K2" s="0" t="n">
        <v>6.20666646957398</v>
      </c>
      <c r="L2" s="0" t="n">
        <v>0</v>
      </c>
      <c r="M2" s="0" t="n">
        <v>7.74002075195313</v>
      </c>
      <c r="N2" s="0" t="n">
        <v>6.61999988555908</v>
      </c>
      <c r="O2" s="0" t="n">
        <v>0</v>
      </c>
      <c r="P2" s="0" t="n">
        <v>7.64226913452148</v>
      </c>
      <c r="Q2" s="0" t="n">
        <v>1</v>
      </c>
      <c r="R2" s="0" t="n">
        <v>-0.236495852470398</v>
      </c>
      <c r="S2" s="0" t="n">
        <v>9.207871437072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7.756</v>
      </c>
    </row>
    <row r="7" customFormat="false" ht="12.75" hidden="false" customHeight="false" outlineLevel="1" collapsed="false">
      <c r="A7" s="0" t="s">
        <v>146</v>
      </c>
      <c r="B7" s="0" t="n">
        <v>62.006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8.6588888888889</v>
      </c>
    </row>
    <row r="12" customFormat="false" ht="12.75" hidden="false" customHeight="false" outlineLevel="1" collapsed="false">
      <c r="A12" s="0" t="s">
        <v>151</v>
      </c>
      <c r="B12" s="0" t="n">
        <v>165.325555555556</v>
      </c>
    </row>
    <row r="13" customFormat="false" ht="12.75" hidden="false" customHeight="false" outlineLevel="1" collapsed="false">
      <c r="A13" s="0" t="s">
        <v>152</v>
      </c>
      <c r="B13" s="0" t="n">
        <v>18.6583333333333</v>
      </c>
    </row>
    <row r="14" customFormat="false" ht="12.75" hidden="false" customHeight="false" outlineLevel="1" collapsed="false">
      <c r="A14" s="0" t="s">
        <v>153</v>
      </c>
      <c r="B14" s="0" t="n">
        <v>150.8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6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9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1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8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5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3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