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3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6:01:52</t>
  </si>
  <si>
    <t xml:space="preserve">SampleName</t>
  </si>
  <si>
    <t xml:space="preserve">CS-135_003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3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BV E</t>
  </si>
  <si>
    <t xml:space="preserve">VB R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6:10:28</t>
  </si>
  <si>
    <t xml:space="preserve">ResNewDateTime</t>
  </si>
  <si>
    <t xml:space="preserve">02 September 2019 16:10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65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3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35</v>
      </c>
    </row>
    <row r="22" customFormat="false" ht="12.75" hidden="false" customHeight="false" outlineLevel="1" collapsed="false">
      <c r="A22" s="0" t="s">
        <v>28</v>
      </c>
      <c r="B22" s="0" t="n">
        <v>3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67.07867431641</v>
      </c>
      <c r="J2" s="0" t="n">
        <v>1546.9543294906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91666666666667</v>
      </c>
      <c r="P2" s="0" t="n">
        <v>8.4962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71.33460140228</v>
      </c>
      <c r="J3" s="0" t="n">
        <v>827.2969086170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91666666666667</v>
      </c>
      <c r="P3" s="0" t="n">
        <v>8.4962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37.58661079407</v>
      </c>
      <c r="J4" s="0" t="n">
        <v>454.36098384857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91666666666667</v>
      </c>
      <c r="P4" s="0" t="n">
        <v>8.4962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38.632081031799</v>
      </c>
      <c r="J5" s="0" t="n">
        <v>219.5118966102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91666666666667</v>
      </c>
      <c r="P5" s="0" t="n">
        <v>8.4962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6.212920188904</v>
      </c>
      <c r="J6" s="0" t="n">
        <v>144.76333427429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91666666666667</v>
      </c>
      <c r="P6" s="0" t="n">
        <v>8.4962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7.364986419678</v>
      </c>
      <c r="J7" s="0" t="n">
        <v>151.0236473083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91666666666667</v>
      </c>
      <c r="P7" s="0" t="n">
        <v>8.4962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8.098930358887</v>
      </c>
      <c r="J8" s="0" t="n">
        <v>121.51549386978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91666666666667</v>
      </c>
      <c r="P8" s="0" t="n">
        <v>8.4962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814781188965</v>
      </c>
      <c r="J9" s="0" t="n">
        <v>43.670089721679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91666666666667</v>
      </c>
      <c r="P9" s="0" t="n">
        <v>8.4962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0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2445243597031</v>
      </c>
      <c r="L2" s="0" t="n">
        <v>0</v>
      </c>
      <c r="M2" s="0" t="s">
        <v>315</v>
      </c>
      <c r="N2" s="0" t="n">
        <v>190.81201171875</v>
      </c>
      <c r="O2" s="0" t="n">
        <v>35.0873870849609</v>
      </c>
      <c r="P2" s="0" t="n">
        <v>0.0774455964565277</v>
      </c>
      <c r="Q2" s="0" t="n">
        <v>1.3387931585311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5</v>
      </c>
      <c r="Z2" s="0" t="n">
        <v>0.189583331346512</v>
      </c>
      <c r="AA2" s="0" t="n">
        <v>0.442916661500931</v>
      </c>
      <c r="AB2" s="0" t="n">
        <v>0.00666666666666667</v>
      </c>
      <c r="AC2" s="0" t="n">
        <v>70</v>
      </c>
      <c r="AD2" s="0" t="n">
        <v>-1</v>
      </c>
      <c r="AE2" s="0" t="n">
        <v>0.189583331346512</v>
      </c>
      <c r="AF2" s="0" t="n">
        <v>0.181904763891584</v>
      </c>
      <c r="AG2" s="0" t="n">
        <v>47.6035225159141</v>
      </c>
      <c r="AH2" s="0" t="n">
        <v>0.189583331346512</v>
      </c>
      <c r="AI2" s="0" t="n">
        <v>0.181904763891584</v>
      </c>
      <c r="AJ2" s="0" t="n">
        <v>47.8087142798106</v>
      </c>
      <c r="AK2" s="0" t="n">
        <v>0.269132475873415</v>
      </c>
      <c r="AL2" s="0" t="n">
        <v>0.104821774996768</v>
      </c>
      <c r="AM2" s="0" t="n">
        <v>83.640794006231</v>
      </c>
      <c r="AN2" s="0" t="n">
        <v>54.6249329510543</v>
      </c>
      <c r="AO2" s="0" t="n">
        <v>94.8683901551016</v>
      </c>
      <c r="AP2" s="0" t="n">
        <v>38.0080445383348</v>
      </c>
      <c r="AQ2" s="0" t="n">
        <v>0.307646900904524</v>
      </c>
      <c r="AR2" s="0" t="n">
        <v>75.5866885124273</v>
      </c>
      <c r="AS2" s="0" t="n">
        <v>0.351941379625687</v>
      </c>
      <c r="AT2" s="0" t="n">
        <v>62.3078618565347</v>
      </c>
      <c r="AU2" s="0" t="n">
        <v>0.189583331346512</v>
      </c>
      <c r="AV2" s="0" t="n">
        <v>0.161904763891583</v>
      </c>
      <c r="AW2" s="0" t="n">
        <v>63.1980965720528</v>
      </c>
      <c r="AX2" s="0" t="n">
        <v>0.0432380117122413</v>
      </c>
      <c r="AY2" s="0" t="n">
        <v>-0.276582118056552</v>
      </c>
      <c r="AZ2" s="0" t="n">
        <v>-0.196484297322185</v>
      </c>
      <c r="BA2" s="0" t="n">
        <v>190.812015533447</v>
      </c>
      <c r="BB2" s="0" t="n">
        <v>0.31113615323006</v>
      </c>
      <c r="BC2" s="0" t="n">
        <v>0.00186952565682792</v>
      </c>
      <c r="BD2" s="0" t="n">
        <v>-2.23573972040663E-005</v>
      </c>
      <c r="BE2" s="0" t="n">
        <v>9.79864113278173E-006</v>
      </c>
      <c r="BF2" s="0" t="n">
        <v>0.682142854428718</v>
      </c>
      <c r="BG2" s="0" t="n">
        <v>151.844087192251</v>
      </c>
      <c r="BH2" s="0" t="n">
        <v>78.7830489809195</v>
      </c>
      <c r="BI2" s="0" t="n">
        <v>22.0379620591419</v>
      </c>
      <c r="BJ2" s="0" t="n">
        <v>51.780891849889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916666666667</v>
      </c>
      <c r="BY2" s="0" t="n">
        <v>0.189583331346512</v>
      </c>
      <c r="BZ2" s="0" t="n">
        <v>0.179047621034441</v>
      </c>
      <c r="CA2" s="0" t="n">
        <v>0.671428568874087</v>
      </c>
      <c r="CB2" s="0" t="n">
        <v>0.342857137748174</v>
      </c>
      <c r="CC2" s="0" t="n">
        <v>32.553006410085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5455904006958</v>
      </c>
      <c r="L3" s="0" t="n">
        <v>0</v>
      </c>
      <c r="M3" s="0" t="s">
        <v>315</v>
      </c>
      <c r="N3" s="0" t="n">
        <v>63.8908386230469</v>
      </c>
      <c r="O3" s="0" t="n">
        <v>17.9444637298584</v>
      </c>
      <c r="P3" s="0" t="n">
        <v>0.0535388886928558</v>
      </c>
      <c r="Q3" s="0" t="n">
        <v>1.26205503940582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2</v>
      </c>
      <c r="Y3" s="0" t="n">
        <v>74</v>
      </c>
      <c r="Z3" s="0" t="n">
        <v>0.209583327174187</v>
      </c>
      <c r="AA3" s="0" t="n">
        <v>0.416249990463257</v>
      </c>
      <c r="AB3" s="0" t="n">
        <v>0.00666666666666667</v>
      </c>
      <c r="AC3" s="0" t="n">
        <v>53</v>
      </c>
      <c r="AD3" s="0" t="n">
        <v>-1</v>
      </c>
      <c r="AE3" s="0" t="n">
        <v>0.209583327174187</v>
      </c>
      <c r="AF3" s="0" t="n">
        <v>0.155555561714702</v>
      </c>
      <c r="AG3" s="0" t="n">
        <v>20.7474712001184</v>
      </c>
      <c r="AH3" s="0" t="n">
        <v>0.209583327174187</v>
      </c>
      <c r="AI3" s="0" t="n">
        <v>0.155555561714702</v>
      </c>
      <c r="AJ3" s="0" t="n">
        <v>20.8531878511465</v>
      </c>
      <c r="AK3" s="0" t="n">
        <v>0.290778459646922</v>
      </c>
      <c r="AL3" s="0" t="n">
        <v>0.073119327695131</v>
      </c>
      <c r="AM3" s="0" t="n">
        <v>41.0156237248198</v>
      </c>
      <c r="AN3" s="0" t="n">
        <v>21.9159007234153</v>
      </c>
      <c r="AO3" s="0" t="n">
        <v>47.6406897579392</v>
      </c>
      <c r="AP3" s="0" t="n">
        <v>18.2534510000271</v>
      </c>
      <c r="AQ3" s="0" t="n">
        <v>0.312654038979041</v>
      </c>
      <c r="AR3" s="0" t="n">
        <v>33.9645828985137</v>
      </c>
      <c r="AS3" s="0" t="n">
        <v>0.352729076147569</v>
      </c>
      <c r="AT3" s="0" t="n">
        <v>26.7914713573913</v>
      </c>
      <c r="AU3" s="0" t="n">
        <v>0.298472222222222</v>
      </c>
      <c r="AV3" s="0" t="n">
        <v>0.0518518518518519</v>
      </c>
      <c r="AW3" s="0" t="n">
        <v>28.7819366782553</v>
      </c>
      <c r="AX3" s="0" t="n">
        <v>0.0312539548137235</v>
      </c>
      <c r="AY3" s="0" t="n">
        <v>-0.810900688713781</v>
      </c>
      <c r="AZ3" s="0" t="n">
        <v>0.52190082876822</v>
      </c>
      <c r="BA3" s="0" t="n">
        <v>63.8908386230468</v>
      </c>
      <c r="BB3" s="0" t="n">
        <v>0.316332528102423</v>
      </c>
      <c r="BC3" s="0" t="n">
        <v>0.000976809691498271</v>
      </c>
      <c r="BD3" s="0" t="n">
        <v>-2.47561217025733E-005</v>
      </c>
      <c r="BE3" s="0" t="n">
        <v>3.36044693979002E-006</v>
      </c>
      <c r="BF3" s="0" t="n">
        <v>0.648148140544264</v>
      </c>
      <c r="BG3" s="0" t="n">
        <v>325.076883166719</v>
      </c>
      <c r="BH3" s="0" t="n">
        <v>112.227530175311</v>
      </c>
      <c r="BI3" s="0" t="n">
        <v>223.82660390625</v>
      </c>
      <c r="BJ3" s="0" t="n">
        <v>102.44192825542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9583333333333</v>
      </c>
      <c r="BY3" s="0" t="n">
        <v>0.209583327174187</v>
      </c>
      <c r="BZ3" s="0" t="n">
        <v>0.15333333949248</v>
      </c>
      <c r="CA3" s="0" t="n">
        <v>0.638888881760248</v>
      </c>
      <c r="CB3" s="0" t="n">
        <v>0.277777763520495</v>
      </c>
      <c r="CC3" s="0" t="n">
        <v>39.723873899428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622797012329</v>
      </c>
      <c r="L4" s="0" t="n">
        <v>0</v>
      </c>
      <c r="M4" s="0" t="s">
        <v>315</v>
      </c>
      <c r="N4" s="0" t="n">
        <v>915.299011230469</v>
      </c>
      <c r="O4" s="0" t="n">
        <v>90.1907577514648</v>
      </c>
      <c r="P4" s="0" t="n">
        <v>0.13039892911911</v>
      </c>
      <c r="Q4" s="0" t="n">
        <v>1.90137386322021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7</v>
      </c>
      <c r="Y4" s="0" t="n">
        <v>109</v>
      </c>
      <c r="Z4" s="0" t="n">
        <v>0.0429166667163372</v>
      </c>
      <c r="AA4" s="0" t="n">
        <v>0.489583343267441</v>
      </c>
      <c r="AB4" s="0" t="n">
        <v>0.00666666666666667</v>
      </c>
      <c r="AC4" s="0" t="n">
        <v>113</v>
      </c>
      <c r="AD4" s="0" t="n">
        <v>-1</v>
      </c>
      <c r="AE4" s="0" t="n">
        <v>0.0429166667163372</v>
      </c>
      <c r="AF4" s="0" t="n">
        <v>0.366666666616996</v>
      </c>
      <c r="AG4" s="0" t="n">
        <v>57.0537447307098</v>
      </c>
      <c r="AH4" s="0" t="n">
        <v>0.0429166667163372</v>
      </c>
      <c r="AI4" s="0" t="n">
        <v>0.366666666616996</v>
      </c>
      <c r="AJ4" s="0" t="n">
        <v>57.5957534696017</v>
      </c>
      <c r="AK4" s="0" t="n">
        <v>0.234710557361345</v>
      </c>
      <c r="AL4" s="0" t="n">
        <v>0.173799991813843</v>
      </c>
      <c r="AM4" s="0" t="n">
        <v>148.550633466204</v>
      </c>
      <c r="AN4" s="0" t="n">
        <v>73.4681063764598</v>
      </c>
      <c r="AO4" s="0" t="n">
        <v>164.226170809051</v>
      </c>
      <c r="AP4" s="0" t="n">
        <v>36.1167850192384</v>
      </c>
      <c r="AQ4" s="0" t="n">
        <v>0.309794193596234</v>
      </c>
      <c r="AR4" s="0" t="n">
        <v>135.478119255309</v>
      </c>
      <c r="AS4" s="0" t="n">
        <v>0.354699466427852</v>
      </c>
      <c r="AT4" s="0" t="n">
        <v>119.285945474949</v>
      </c>
      <c r="AU4" s="0" t="n">
        <v>0.0429166667163372</v>
      </c>
      <c r="AV4" s="0" t="n">
        <v>0.328333333283663</v>
      </c>
      <c r="AW4" s="0" t="n">
        <v>98.246408886501</v>
      </c>
      <c r="AX4" s="0" t="n">
        <v>0.0828500057269999</v>
      </c>
      <c r="AY4" s="0" t="n">
        <v>-0.495193402628647</v>
      </c>
      <c r="AZ4" s="0" t="n">
        <v>-0.356310871684299</v>
      </c>
      <c r="BA4" s="0" t="n">
        <v>915.299034118651</v>
      </c>
      <c r="BB4" s="0" t="n">
        <v>0.282810783367233</v>
      </c>
      <c r="BC4" s="0" t="n">
        <v>0.00686412344896391</v>
      </c>
      <c r="BD4" s="0" t="n">
        <v>-0.000281612856850161</v>
      </c>
      <c r="BE4" s="0" t="n">
        <v>0.00012456056118103</v>
      </c>
      <c r="BF4" s="0" t="n">
        <v>0.639534883745108</v>
      </c>
      <c r="BG4" s="0" t="n">
        <v>57.5374966894873</v>
      </c>
      <c r="BH4" s="0" t="n">
        <v>20.198895924894</v>
      </c>
      <c r="BI4" s="0" t="n">
        <v>5.58226303990176</v>
      </c>
      <c r="BJ4" s="0" t="n">
        <v>11.652170853783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9583333333333</v>
      </c>
      <c r="BY4" s="0" t="n">
        <v>0.0429166667163372</v>
      </c>
      <c r="BZ4" s="0" t="n">
        <v>0.361666666616996</v>
      </c>
      <c r="CA4" s="0" t="n">
        <v>0.630813953511039</v>
      </c>
      <c r="CB4" s="0" t="n">
        <v>0.261627907022077</v>
      </c>
      <c r="CC4" s="0" t="n">
        <v>6.8273363560314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4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9308092594147</v>
      </c>
      <c r="L5" s="0" t="n">
        <v>0</v>
      </c>
      <c r="M5" s="0" t="s">
        <v>315</v>
      </c>
      <c r="N5" s="0" t="n">
        <v>41.7118072509766</v>
      </c>
      <c r="O5" s="0" t="n">
        <v>14.026255607605</v>
      </c>
      <c r="P5" s="0" t="n">
        <v>0.0466947704553604</v>
      </c>
      <c r="Q5" s="0" t="n">
        <v>1.1870442628860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6250006556511</v>
      </c>
      <c r="AA5" s="0" t="n">
        <v>0.416249990463257</v>
      </c>
      <c r="AB5" s="0" t="n">
        <v>0.00666666666666667</v>
      </c>
      <c r="AC5" s="0" t="n">
        <v>53</v>
      </c>
      <c r="AD5" s="0" t="n">
        <v>-1</v>
      </c>
      <c r="AE5" s="0" t="n">
        <v>0.196250006556511</v>
      </c>
      <c r="AF5" s="0" t="n">
        <v>0.171851845295341</v>
      </c>
      <c r="AG5" s="0" t="n">
        <v>11.5335186854481</v>
      </c>
      <c r="AH5" s="0" t="n">
        <v>0.196250006556511</v>
      </c>
      <c r="AI5" s="0" t="n">
        <v>0.1711111045546</v>
      </c>
      <c r="AJ5" s="0" t="n">
        <v>11.6171384130902</v>
      </c>
      <c r="AK5" s="0" t="n">
        <v>0.297644483103601</v>
      </c>
      <c r="AL5" s="0" t="n">
        <v>0.0654223382118724</v>
      </c>
      <c r="AM5" s="0" t="n">
        <v>29.4333492905414</v>
      </c>
      <c r="AN5" s="0" t="n">
        <v>11.259028673092</v>
      </c>
      <c r="AO5" s="0" t="n">
        <v>32.2256220776223</v>
      </c>
      <c r="AP5" s="0" t="n">
        <v>10.5652056296866</v>
      </c>
      <c r="AQ5" s="0" t="n">
        <v>0.312786405786755</v>
      </c>
      <c r="AR5" s="0" t="n">
        <v>19.9502095597955</v>
      </c>
      <c r="AS5" s="0" t="n">
        <v>0.352822754016264</v>
      </c>
      <c r="AT5" s="0" t="n">
        <v>17.1380468540479</v>
      </c>
      <c r="AU5" s="0" t="n">
        <v>0.307361111111111</v>
      </c>
      <c r="AV5" s="0" t="n">
        <v>0.0444444444444445</v>
      </c>
      <c r="AW5" s="0" t="n">
        <v>17.8886179862451</v>
      </c>
      <c r="AX5" s="0" t="n">
        <v>0.0274247791009924</v>
      </c>
      <c r="AY5" s="0" t="n">
        <v>-1.45331032290993</v>
      </c>
      <c r="AZ5" s="0" t="n">
        <v>2.7363598103263</v>
      </c>
      <c r="BA5" s="0" t="n">
        <v>41.7118072509765</v>
      </c>
      <c r="BB5" s="0" t="n">
        <v>0.322268998432378</v>
      </c>
      <c r="BC5" s="0" t="n">
        <v>0.000752118508738228</v>
      </c>
      <c r="BD5" s="0" t="n">
        <v>-2.99769727263432E-005</v>
      </c>
      <c r="BE5" s="0" t="n">
        <v>3.24495693112181E-006</v>
      </c>
      <c r="BF5" s="0" t="n">
        <v>0.64166667363296</v>
      </c>
      <c r="BG5" s="0" t="n">
        <v>406.067603585372</v>
      </c>
      <c r="BH5" s="0" t="n">
        <v>91.952193265156</v>
      </c>
      <c r="BI5" s="0" t="n">
        <v>304.652877539062</v>
      </c>
      <c r="BJ5" s="0" t="n">
        <v>138.08636025304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9583333333333</v>
      </c>
      <c r="BY5" s="0" t="n">
        <v>0.196250006556511</v>
      </c>
      <c r="BZ5" s="0" t="n">
        <v>0.168888882332378</v>
      </c>
      <c r="CA5" s="0" t="n">
        <v>0.633333339889845</v>
      </c>
      <c r="CB5" s="0" t="n">
        <v>0.266666679779689</v>
      </c>
      <c r="CC5" s="0" t="n">
        <v>31.761018951282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5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942315816879</v>
      </c>
      <c r="L6" s="0" t="n">
        <v>0</v>
      </c>
      <c r="M6" s="0" t="s">
        <v>315</v>
      </c>
      <c r="N6" s="0" t="n">
        <v>36.5428924560547</v>
      </c>
      <c r="O6" s="0" t="n">
        <v>12.7073850631714</v>
      </c>
      <c r="P6" s="0" t="n">
        <v>0.0455500744283199</v>
      </c>
      <c r="Q6" s="0" t="n">
        <v>1.1476253271102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6250006556511</v>
      </c>
      <c r="AA6" s="0" t="n">
        <v>0.422916680574417</v>
      </c>
      <c r="AB6" s="0" t="n">
        <v>0.00666666666666667</v>
      </c>
      <c r="AC6" s="0" t="n">
        <v>53</v>
      </c>
      <c r="AD6" s="0" t="n">
        <v>-1</v>
      </c>
      <c r="AE6" s="0" t="n">
        <v>0.196250006556511</v>
      </c>
      <c r="AF6" s="0" t="n">
        <v>0.172592586036082</v>
      </c>
      <c r="AG6" s="0" t="n">
        <v>2.54784614932614</v>
      </c>
      <c r="AH6" s="0" t="n">
        <v>0.196250006556511</v>
      </c>
      <c r="AI6" s="0" t="n">
        <v>0.171851845295341</v>
      </c>
      <c r="AJ6" s="0" t="n">
        <v>2.62353607452383</v>
      </c>
      <c r="AK6" s="0" t="n">
        <v>0.298378668532303</v>
      </c>
      <c r="AL6" s="0" t="n">
        <v>0.0647450345646745</v>
      </c>
      <c r="AM6" s="0" t="n">
        <v>19.086209487064</v>
      </c>
      <c r="AN6" s="0" t="n">
        <v>2.18236958373217</v>
      </c>
      <c r="AO6" s="0" t="n">
        <v>21.1035848141289</v>
      </c>
      <c r="AP6" s="0" t="n">
        <v>1.78901331569401</v>
      </c>
      <c r="AQ6" s="0" t="n">
        <v>0.312790933909294</v>
      </c>
      <c r="AR6" s="0" t="n">
        <v>9.90082570448695</v>
      </c>
      <c r="AS6" s="0" t="n">
        <v>0.352823509837168</v>
      </c>
      <c r="AT6" s="0" t="n">
        <v>7.78465832851148</v>
      </c>
      <c r="AU6" s="0" t="n">
        <v>0.308101851851852</v>
      </c>
      <c r="AV6" s="0" t="n">
        <v>0.0444444444444444</v>
      </c>
      <c r="AW6" s="0" t="n">
        <v>8.30028046435065</v>
      </c>
      <c r="AX6" s="0" t="n">
        <v>0.0257301970984581</v>
      </c>
      <c r="AY6" s="0" t="n">
        <v>-1.50459170701891</v>
      </c>
      <c r="AZ6" s="0" t="n">
        <v>3.39429017076903</v>
      </c>
      <c r="BA6" s="0" t="n">
        <v>36.5428924560547</v>
      </c>
      <c r="BB6" s="0" t="n">
        <v>0.324189460598998</v>
      </c>
      <c r="BC6" s="0" t="n">
        <v>0.000662043042725501</v>
      </c>
      <c r="BD6" s="0" t="n">
        <v>-2.56299643894096E-005</v>
      </c>
      <c r="BE6" s="0" t="n">
        <v>2.80262371488886E-006</v>
      </c>
      <c r="BF6" s="0" t="n">
        <v>0.644444451547332</v>
      </c>
      <c r="BG6" s="0" t="n">
        <v>414.60786101785</v>
      </c>
      <c r="BH6" s="0" t="n">
        <v>91.1645977763994</v>
      </c>
      <c r="BI6" s="0" t="n">
        <v>304.652877539063</v>
      </c>
      <c r="BJ6" s="0" t="n">
        <v>158.749204478908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9583333333333</v>
      </c>
      <c r="BY6" s="0" t="n">
        <v>0.267361111111111</v>
      </c>
      <c r="BZ6" s="0" t="n">
        <v>0.0985185185185185</v>
      </c>
      <c r="CA6" s="0" t="n">
        <v>0.791666666666667</v>
      </c>
      <c r="CB6" s="0" t="n">
        <v>0.583333333333334</v>
      </c>
      <c r="CC6" s="0" t="n">
        <v>157.43842358700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3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0384314060211</v>
      </c>
      <c r="L7" s="0" t="n">
        <v>0</v>
      </c>
      <c r="M7" s="0" t="s">
        <v>315</v>
      </c>
      <c r="N7" s="0" t="n">
        <v>36.146354675293</v>
      </c>
      <c r="O7" s="0" t="n">
        <v>12.546781539917</v>
      </c>
      <c r="P7" s="0" t="n">
        <v>0.0456108078360558</v>
      </c>
      <c r="Q7" s="0" t="n">
        <v>1.1559989452362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6250006556511</v>
      </c>
      <c r="AA7" s="0" t="n">
        <v>0.422916680574417</v>
      </c>
      <c r="AB7" s="0" t="n">
        <v>0.00666666666666667</v>
      </c>
      <c r="AC7" s="0" t="n">
        <v>53</v>
      </c>
      <c r="AD7" s="0" t="n">
        <v>-1</v>
      </c>
      <c r="AE7" s="0" t="n">
        <v>0.196250006556511</v>
      </c>
      <c r="AF7" s="0" t="n">
        <v>0.173333326776822</v>
      </c>
      <c r="AG7" s="0" t="n">
        <v>5.98034689976077</v>
      </c>
      <c r="AH7" s="0" t="n">
        <v>0.196250006556511</v>
      </c>
      <c r="AI7" s="0" t="n">
        <v>0.172592586036082</v>
      </c>
      <c r="AJ7" s="0" t="n">
        <v>6.05493943730449</v>
      </c>
      <c r="AK7" s="0" t="n">
        <v>0.298490101572948</v>
      </c>
      <c r="AL7" s="0" t="n">
        <v>0.0650095576382902</v>
      </c>
      <c r="AM7" s="0" t="n">
        <v>22.3752779699897</v>
      </c>
      <c r="AN7" s="0" t="n">
        <v>5.60641159175472</v>
      </c>
      <c r="AO7" s="0" t="n">
        <v>24.1136448587885</v>
      </c>
      <c r="AP7" s="0" t="n">
        <v>5.24454418370604</v>
      </c>
      <c r="AQ7" s="0" t="n">
        <v>0.312797840279686</v>
      </c>
      <c r="AR7" s="0" t="n">
        <v>13.1289224122933</v>
      </c>
      <c r="AS7" s="0" t="n">
        <v>0.352825071157839</v>
      </c>
      <c r="AT7" s="0" t="n">
        <v>11.32691704517</v>
      </c>
      <c r="AU7" s="0" t="n">
        <v>0.308842592592593</v>
      </c>
      <c r="AV7" s="0" t="n">
        <v>0.0437037037037037</v>
      </c>
      <c r="AW7" s="0" t="n">
        <v>11.6493797530831</v>
      </c>
      <c r="AX7" s="0" t="n">
        <v>0.0256854987751262</v>
      </c>
      <c r="AY7" s="0" t="n">
        <v>-1.49175728965727</v>
      </c>
      <c r="AZ7" s="0" t="n">
        <v>3.42610087944562</v>
      </c>
      <c r="BA7" s="0" t="n">
        <v>36.146354675293</v>
      </c>
      <c r="BB7" s="0" t="n">
        <v>0.324654443941852</v>
      </c>
      <c r="BC7" s="0" t="n">
        <v>0.000659744847327008</v>
      </c>
      <c r="BD7" s="0" t="n">
        <v>-2.52791332588844E-005</v>
      </c>
      <c r="BE7" s="0" t="n">
        <v>2.7970456408467E-006</v>
      </c>
      <c r="BF7" s="0" t="n">
        <v>0.647222229461704</v>
      </c>
      <c r="BG7" s="0" t="n">
        <v>411.24065717938</v>
      </c>
      <c r="BH7" s="0" t="n">
        <v>90.3870780750237</v>
      </c>
      <c r="BI7" s="0" t="n">
        <v>315.06761250808</v>
      </c>
      <c r="BJ7" s="0" t="n">
        <v>159.759501568264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9583333333333</v>
      </c>
      <c r="BY7" s="0" t="n">
        <v>0.271064814814815</v>
      </c>
      <c r="BZ7" s="0" t="n">
        <v>0.0955555555555556</v>
      </c>
      <c r="CA7" s="0" t="n">
        <v>0.816455696202532</v>
      </c>
      <c r="CB7" s="0" t="n">
        <v>0.632911392405064</v>
      </c>
      <c r="CC7" s="0" t="n">
        <v>175.29447151561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0634405612946</v>
      </c>
      <c r="L8" s="0" t="n">
        <v>0</v>
      </c>
      <c r="M8" s="0" t="s">
        <v>315</v>
      </c>
      <c r="N8" s="0" t="n">
        <v>1565.70983886719</v>
      </c>
      <c r="O8" s="0" t="n">
        <v>151.675582885742</v>
      </c>
      <c r="P8" s="0" t="n">
        <v>0.140432134270668</v>
      </c>
      <c r="Q8" s="0" t="n">
        <v>2.0158286094665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29166666790843</v>
      </c>
      <c r="AA8" s="0" t="n">
        <v>0.509583353996277</v>
      </c>
      <c r="AB8" s="0" t="n">
        <v>0.00666666666666667</v>
      </c>
      <c r="AC8" s="0" t="n">
        <v>121</v>
      </c>
      <c r="AD8" s="0" t="n">
        <v>-1</v>
      </c>
      <c r="AE8" s="0" t="n">
        <v>0.0295833333333333</v>
      </c>
      <c r="AF8" s="0" t="n">
        <v>0.401666666666667</v>
      </c>
      <c r="AG8" s="0" t="n">
        <v>45.8032538900303</v>
      </c>
      <c r="AH8" s="0" t="n">
        <v>0.0295833333333333</v>
      </c>
      <c r="AI8" s="0" t="n">
        <v>0.401666666666667</v>
      </c>
      <c r="AJ8" s="0" t="n">
        <v>46.6964896724902</v>
      </c>
      <c r="AK8" s="0" t="n">
        <v>0.249045466149385</v>
      </c>
      <c r="AL8" s="0" t="n">
        <v>0.185986998454666</v>
      </c>
      <c r="AM8" s="0" t="n">
        <v>205.061326778391</v>
      </c>
      <c r="AN8" s="0" t="n">
        <v>60.474311891111</v>
      </c>
      <c r="AO8" s="0" t="n">
        <v>209.859562279288</v>
      </c>
      <c r="AP8" s="0" t="n">
        <v>15.2138947683296</v>
      </c>
      <c r="AQ8" s="0" t="n">
        <v>0.314714043093079</v>
      </c>
      <c r="AR8" s="0" t="n">
        <v>164.142108109692</v>
      </c>
      <c r="AS8" s="0" t="n">
        <v>0.381132487504043</v>
      </c>
      <c r="AT8" s="0" t="n">
        <v>126.353860288648</v>
      </c>
      <c r="AU8" s="0" t="n">
        <v>0.0295833333333333</v>
      </c>
      <c r="AV8" s="0" t="n">
        <v>0.358333333333333</v>
      </c>
      <c r="AW8" s="0" t="n">
        <v>113.689173356988</v>
      </c>
      <c r="AX8" s="0" t="n">
        <v>0.0937962976491329</v>
      </c>
      <c r="AY8" s="0" t="n">
        <v>-0.654802256234054</v>
      </c>
      <c r="AZ8" s="0" t="n">
        <v>-0.179451172061976</v>
      </c>
      <c r="BA8" s="0" t="n">
        <v>1565.70987701416</v>
      </c>
      <c r="BB8" s="0" t="n">
        <v>0.289100138970524</v>
      </c>
      <c r="BC8" s="0" t="n">
        <v>0.00879774545268473</v>
      </c>
      <c r="BD8" s="0" t="n">
        <v>-0.000540340170629448</v>
      </c>
      <c r="BE8" s="0" t="n">
        <v>0.000218311396102462</v>
      </c>
      <c r="BF8" s="0" t="n">
        <v>0.654891304347826</v>
      </c>
      <c r="BG8" s="0" t="n">
        <v>52.2973156157311</v>
      </c>
      <c r="BH8" s="0" t="n">
        <v>17.5199559666672</v>
      </c>
      <c r="BI8" s="0" t="n">
        <v>4.87820370470524</v>
      </c>
      <c r="BJ8" s="0" t="n">
        <v>9.50003507174343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625</v>
      </c>
      <c r="BY8" s="0" t="n">
        <v>0.0295833333333333</v>
      </c>
      <c r="BZ8" s="0" t="n">
        <v>0.395</v>
      </c>
      <c r="CA8" s="0" t="n">
        <v>0.644021739130435</v>
      </c>
      <c r="CB8" s="0" t="n">
        <v>0.28804347826087</v>
      </c>
      <c r="CC8" s="0" t="n">
        <v>6.3998269836236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7834020853043</v>
      </c>
      <c r="L9" s="0" t="n">
        <v>0</v>
      </c>
      <c r="M9" s="0" t="s">
        <v>315</v>
      </c>
      <c r="N9" s="0" t="n">
        <v>1543.4970703125</v>
      </c>
      <c r="O9" s="0" t="n">
        <v>177.176345825195</v>
      </c>
      <c r="P9" s="0" t="n">
        <v>0.119635835289955</v>
      </c>
      <c r="Q9" s="0" t="n">
        <v>1.5874316692352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29166666790843</v>
      </c>
      <c r="AA9" s="0" t="n">
        <v>0.522916674613953</v>
      </c>
      <c r="AB9" s="0" t="n">
        <v>0.00666666666666667</v>
      </c>
      <c r="AC9" s="0" t="n">
        <v>113</v>
      </c>
      <c r="AD9" s="0" t="n">
        <v>-1</v>
      </c>
      <c r="AE9" s="0" t="n">
        <v>0.0295833333333333</v>
      </c>
      <c r="AF9" s="0" t="n">
        <v>0.418333333333333</v>
      </c>
      <c r="AG9" s="0" t="n">
        <v>-11.4199982723308</v>
      </c>
      <c r="AH9" s="0" t="n">
        <v>0.0295833333333333</v>
      </c>
      <c r="AI9" s="0" t="n">
        <v>0.418333333333333</v>
      </c>
      <c r="AJ9" s="0" t="n">
        <v>-10.3692530669747</v>
      </c>
      <c r="AK9" s="0" t="n">
        <v>0.27519981066855</v>
      </c>
      <c r="AL9" s="0" t="n">
        <v>0.1642828632072</v>
      </c>
      <c r="AM9" s="0" t="n">
        <v>181.336026153905</v>
      </c>
      <c r="AN9" s="0" t="n">
        <v>-6.17292711895357</v>
      </c>
      <c r="AO9" s="0" t="n">
        <v>180.169509543912</v>
      </c>
      <c r="AP9" s="0" t="n">
        <v>-34.7797908283959</v>
      </c>
      <c r="AQ9" s="0" t="n">
        <v>0.320007946777539</v>
      </c>
      <c r="AR9" s="0" t="n">
        <v>109.501583260704</v>
      </c>
      <c r="AS9" s="0" t="n">
        <v>0.382818020497242</v>
      </c>
      <c r="AT9" s="0" t="n">
        <v>98.119353870782</v>
      </c>
      <c r="AU9" s="0" t="n">
        <v>0.297916666666667</v>
      </c>
      <c r="AV9" s="0" t="n">
        <v>0.0966666666666667</v>
      </c>
      <c r="AW9" s="0" t="n">
        <v>68.4366373347347</v>
      </c>
      <c r="AX9" s="0" t="n">
        <v>0.0907222177987744</v>
      </c>
      <c r="AY9" s="0" t="n">
        <v>-0.882387809262733</v>
      </c>
      <c r="AZ9" s="0" t="n">
        <v>0.367961832790864</v>
      </c>
      <c r="BA9" s="0" t="n">
        <v>1543.49708557129</v>
      </c>
      <c r="BB9" s="0" t="n">
        <v>0.31009076853882</v>
      </c>
      <c r="BC9" s="0" t="n">
        <v>0.00823052080232825</v>
      </c>
      <c r="BD9" s="0" t="n">
        <v>-0.00065887112465398</v>
      </c>
      <c r="BE9" s="0" t="n">
        <v>0.000228150694475061</v>
      </c>
      <c r="BF9" s="0" t="n">
        <v>0.653645833333334</v>
      </c>
      <c r="BG9" s="0" t="n">
        <v>72.4497504955856</v>
      </c>
      <c r="BH9" s="0" t="n">
        <v>17.4580810225234</v>
      </c>
      <c r="BI9" s="0" t="n">
        <v>72.4532242122473</v>
      </c>
      <c r="BJ9" s="0" t="n">
        <v>11.682891890121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9583333333333</v>
      </c>
      <c r="BY9" s="0" t="n">
        <v>0.0295833333333333</v>
      </c>
      <c r="BZ9" s="0" t="n">
        <v>0.41</v>
      </c>
      <c r="CA9" s="0" t="n">
        <v>0.640625</v>
      </c>
      <c r="CB9" s="0" t="n">
        <v>0.281250000000001</v>
      </c>
      <c r="CC9" s="0" t="n">
        <v>6.3085010169765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777893066406</v>
      </c>
      <c r="L10" s="0" t="n">
        <v>0</v>
      </c>
      <c r="M10" s="0" t="s">
        <v>315</v>
      </c>
      <c r="N10" s="0" t="n">
        <v>87.3373565673828</v>
      </c>
      <c r="O10" s="0" t="n">
        <v>10.7299699783325</v>
      </c>
      <c r="P10" s="0" t="n">
        <v>0.108961656689644</v>
      </c>
      <c r="Q10" s="0" t="n">
        <v>0.71450573205947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69</v>
      </c>
      <c r="Z10" s="0" t="n">
        <v>1.28291666507721</v>
      </c>
      <c r="AA10" s="0" t="n">
        <v>1.6029064655304</v>
      </c>
      <c r="AB10" s="0" t="n">
        <v>0.00666666666666667</v>
      </c>
      <c r="AC10" s="0" t="n">
        <v>93</v>
      </c>
      <c r="AD10" s="0" t="n">
        <v>-1</v>
      </c>
      <c r="AE10" s="0" t="n">
        <v>1.28291666507721</v>
      </c>
      <c r="AF10" s="0" t="n">
        <v>0.304000001589457</v>
      </c>
      <c r="AG10" s="0" t="n">
        <v>17.5648218800488</v>
      </c>
      <c r="AH10" s="0" t="n">
        <v>1.28291666507721</v>
      </c>
      <c r="AI10" s="0" t="n">
        <v>0.304000001589457</v>
      </c>
      <c r="AJ10" s="0" t="n">
        <v>17.6280651267404</v>
      </c>
      <c r="AK10" s="0" t="n">
        <v>1.39832504718831</v>
      </c>
      <c r="AL10" s="0" t="n">
        <v>0.196239293246571</v>
      </c>
      <c r="AM10" s="0" t="n">
        <v>29.4569632363732</v>
      </c>
      <c r="AN10" s="0" t="n">
        <v>17.6322366546993</v>
      </c>
      <c r="AO10" s="0" t="n">
        <v>42.6376194555223</v>
      </c>
      <c r="AP10" s="0" t="n">
        <v>15.8326295428986</v>
      </c>
      <c r="AQ10" s="0" t="n">
        <v>1.43496009759252</v>
      </c>
      <c r="AR10" s="0" t="n">
        <v>24.9185471362052</v>
      </c>
      <c r="AS10" s="0" t="n">
        <v>1.57852835324168</v>
      </c>
      <c r="AT10" s="0" t="n">
        <v>18.9751026741548</v>
      </c>
      <c r="AU10" s="0" t="n">
        <v>1.41758333333333</v>
      </c>
      <c r="AV10" s="0" t="n">
        <v>0.132</v>
      </c>
      <c r="AW10" s="0" t="n">
        <v>22.3713086286112</v>
      </c>
      <c r="AX10" s="0" t="n">
        <v>0.0639549100407914</v>
      </c>
      <c r="AY10" s="0" t="n">
        <v>-0.31664997526149</v>
      </c>
      <c r="AZ10" s="0" t="n">
        <v>-0.387038182498147</v>
      </c>
      <c r="BA10" s="0" t="n">
        <v>87.3410224914548</v>
      </c>
      <c r="BB10" s="0" t="n">
        <v>1.46892677871582</v>
      </c>
      <c r="BC10" s="0" t="n">
        <v>0.00409023051832572</v>
      </c>
      <c r="BD10" s="0" t="n">
        <v>-8.28325698910108E-005</v>
      </c>
      <c r="BE10" s="0" t="n">
        <v>4.37148138232738E-005</v>
      </c>
      <c r="BF10" s="0" t="n">
        <v>0.876923073466715</v>
      </c>
      <c r="BG10" s="0" t="n">
        <v>881.089279772065</v>
      </c>
      <c r="BH10" s="0" t="n">
        <v>573.673400797564</v>
      </c>
      <c r="BI10" s="0" t="n">
        <v>674.269909679179</v>
      </c>
      <c r="BJ10" s="0" t="n">
        <v>527.536497407897</v>
      </c>
      <c r="BK10" s="0" t="n">
        <v>6.11911318262814</v>
      </c>
      <c r="BL10" s="0" t="n">
        <v>4.22026390799855</v>
      </c>
      <c r="BM10" s="0" t="n">
        <v>2.88982648193554</v>
      </c>
      <c r="BN10" s="0" t="n">
        <v>2.9021236159012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3976933996109</v>
      </c>
      <c r="BT10" s="0" t="n">
        <v>4.47689456647247</v>
      </c>
      <c r="BU10" s="0" t="n">
        <v>-1</v>
      </c>
      <c r="BV10" s="0" t="n">
        <v>-1</v>
      </c>
      <c r="BW10" s="0" t="n">
        <v>-1</v>
      </c>
      <c r="BX10" s="0" t="n">
        <v>1.45625</v>
      </c>
      <c r="BY10" s="0" t="n">
        <v>1.28291666507721</v>
      </c>
      <c r="BZ10" s="0" t="n">
        <v>0.300000001589457</v>
      </c>
      <c r="CA10" s="0" t="n">
        <v>0.865384612034061</v>
      </c>
      <c r="CB10" s="0" t="n">
        <v>0.730769224068121</v>
      </c>
      <c r="CC10" s="0" t="n">
        <v>375.25451945563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781016349792</v>
      </c>
      <c r="L11" s="0" t="n">
        <v>0</v>
      </c>
      <c r="M11" s="0" t="s">
        <v>315</v>
      </c>
      <c r="N11" s="0" t="n">
        <v>744.518432617188</v>
      </c>
      <c r="O11" s="0" t="n">
        <v>34.4655532836914</v>
      </c>
      <c r="P11" s="0" t="n">
        <v>0.266021132469177</v>
      </c>
      <c r="Q11" s="0" t="n">
        <v>3.9704120159149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1</v>
      </c>
      <c r="Z11" s="0" t="n">
        <v>0.82958334684372</v>
      </c>
      <c r="AA11" s="0" t="n">
        <v>1.59896326065063</v>
      </c>
      <c r="AB11" s="0" t="n">
        <v>0.00666666666666667</v>
      </c>
      <c r="AC11" s="0" t="n">
        <v>127</v>
      </c>
      <c r="AD11" s="0" t="n">
        <v>-1</v>
      </c>
      <c r="AE11" s="0" t="n">
        <v>1.12791666666667</v>
      </c>
      <c r="AF11" s="0" t="n">
        <v>0.471046593983968</v>
      </c>
      <c r="AG11" s="0" t="n">
        <v>17.1030416735776</v>
      </c>
      <c r="AH11" s="0" t="n">
        <v>1.12958333333333</v>
      </c>
      <c r="AI11" s="0" t="n">
        <v>0.469379927317301</v>
      </c>
      <c r="AJ11" s="0" t="n">
        <v>17.3078911728707</v>
      </c>
      <c r="AK11" s="0" t="n">
        <v>1.36275157848262</v>
      </c>
      <c r="AL11" s="0" t="n">
        <v>0.228411217412641</v>
      </c>
      <c r="AM11" s="0" t="n">
        <v>53.8313503853616</v>
      </c>
      <c r="AN11" s="0" t="n">
        <v>10.9334677147804</v>
      </c>
      <c r="AO11" s="0" t="n">
        <v>81.0971554813051</v>
      </c>
      <c r="AP11" s="0" t="n">
        <v>22.3355214425544</v>
      </c>
      <c r="AQ11" s="0" t="n">
        <v>1.43489296410468</v>
      </c>
      <c r="AR11" s="0" t="n">
        <v>43.4893141500077</v>
      </c>
      <c r="AS11" s="0" t="n">
        <v>1.57460942060785</v>
      </c>
      <c r="AT11" s="0" t="n">
        <v>29.6297410110635</v>
      </c>
      <c r="AU11" s="0" t="n">
        <v>1.34958333333333</v>
      </c>
      <c r="AV11" s="0" t="n">
        <v>0.218333333333334</v>
      </c>
      <c r="AW11" s="0" t="n">
        <v>32.6716036198503</v>
      </c>
      <c r="AX11" s="0" t="n">
        <v>0.169993795308882</v>
      </c>
      <c r="AY11" s="0" t="n">
        <v>-0.310467938123863</v>
      </c>
      <c r="AZ11" s="0" t="n">
        <v>-0.89280747160566</v>
      </c>
      <c r="BA11" s="0" t="n">
        <v>742.543411254886</v>
      </c>
      <c r="BB11" s="0" t="n">
        <v>1.29338993527556</v>
      </c>
      <c r="BC11" s="0" t="n">
        <v>0.028897890443518</v>
      </c>
      <c r="BD11" s="0" t="n">
        <v>-0.00152516197088926</v>
      </c>
      <c r="BE11" s="0" t="n">
        <v>0.00175969134604995</v>
      </c>
      <c r="BF11" s="0" t="n">
        <v>0.718438664261178</v>
      </c>
      <c r="BG11" s="0" t="n">
        <v>650.364761926437</v>
      </c>
      <c r="BH11" s="0" t="n">
        <v>238.937408840684</v>
      </c>
      <c r="BI11" s="0" t="n">
        <v>246.457223136763</v>
      </c>
      <c r="BJ11" s="0" t="n">
        <v>57.888568992321</v>
      </c>
      <c r="BK11" s="0" t="n">
        <v>5.3917981067887</v>
      </c>
      <c r="BL11" s="0" t="n">
        <v>3.20029443878305</v>
      </c>
      <c r="BM11" s="0" t="n">
        <v>2.2763263274824</v>
      </c>
      <c r="BN11" s="0" t="n">
        <v>2.28601282249296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357754729038</v>
      </c>
      <c r="BT11" s="0" t="n">
        <v>4.27969148000393</v>
      </c>
      <c r="BU11" s="0" t="n">
        <v>-1</v>
      </c>
      <c r="BV11" s="0" t="n">
        <v>-1</v>
      </c>
      <c r="BW11" s="0" t="n">
        <v>-1</v>
      </c>
      <c r="BX11" s="0" t="n">
        <v>1.45625</v>
      </c>
      <c r="BY11" s="0" t="n">
        <v>1.14958333333333</v>
      </c>
      <c r="BZ11" s="0" t="n">
        <v>0.449379927317301</v>
      </c>
      <c r="CA11" s="0" t="n">
        <v>0.732684664104298</v>
      </c>
      <c r="CB11" s="0" t="n">
        <v>0.465369328208597</v>
      </c>
      <c r="CC11" s="0" t="n">
        <v>128.8400938107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784997940063</v>
      </c>
      <c r="L12" s="0" t="n">
        <v>0</v>
      </c>
      <c r="M12" s="0" t="s">
        <v>315</v>
      </c>
      <c r="N12" s="0" t="n">
        <v>1205.9072265625</v>
      </c>
      <c r="O12" s="0" t="n">
        <v>50.5733413696289</v>
      </c>
      <c r="P12" s="0" t="n">
        <v>0.292188405990601</v>
      </c>
      <c r="Q12" s="0" t="n">
        <v>4.4844980239868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1</v>
      </c>
      <c r="Z12" s="0" t="n">
        <v>0.796249985694885</v>
      </c>
      <c r="AA12" s="0" t="n">
        <v>1.59796261787415</v>
      </c>
      <c r="AB12" s="0" t="n">
        <v>0.00666666666666667</v>
      </c>
      <c r="AC12" s="0" t="n">
        <v>132</v>
      </c>
      <c r="AD12" s="0" t="n">
        <v>-1</v>
      </c>
      <c r="AE12" s="0" t="n">
        <v>1.12291666666667</v>
      </c>
      <c r="AF12" s="0" t="n">
        <v>0.475045951207479</v>
      </c>
      <c r="AG12" s="0" t="n">
        <v>8.90937132079136</v>
      </c>
      <c r="AH12" s="0" t="n">
        <v>1.12458333333333</v>
      </c>
      <c r="AI12" s="0" t="n">
        <v>0.473379284540812</v>
      </c>
      <c r="AJ12" s="0" t="n">
        <v>9.21023665712026</v>
      </c>
      <c r="AK12" s="0" t="n">
        <v>1.35621688369204</v>
      </c>
      <c r="AL12" s="0" t="n">
        <v>0.234160767764655</v>
      </c>
      <c r="AM12" s="0" t="n">
        <v>62.6059418648006</v>
      </c>
      <c r="AN12" s="0" t="n">
        <v>-1.67006483577973</v>
      </c>
      <c r="AO12" s="0" t="n">
        <v>101.930819340996</v>
      </c>
      <c r="AP12" s="0" t="n">
        <v>17.9299336060086</v>
      </c>
      <c r="AQ12" s="0" t="n">
        <v>1.43497902957112</v>
      </c>
      <c r="AR12" s="0" t="n">
        <v>48.1416247617814</v>
      </c>
      <c r="AS12" s="0" t="n">
        <v>1.57374557012739</v>
      </c>
      <c r="AT12" s="0" t="n">
        <v>28.471955069176</v>
      </c>
      <c r="AU12" s="0" t="n">
        <v>1.33791666666667</v>
      </c>
      <c r="AV12" s="0" t="n">
        <v>0.231666666666667</v>
      </c>
      <c r="AW12" s="0" t="n">
        <v>31.7751368817884</v>
      </c>
      <c r="AX12" s="0" t="n">
        <v>0.176342399126072</v>
      </c>
      <c r="AY12" s="0" t="n">
        <v>-0.266077262481803</v>
      </c>
      <c r="AZ12" s="0" t="n">
        <v>-0.912923622658816</v>
      </c>
      <c r="BA12" s="0" t="n">
        <v>1205.34076690674</v>
      </c>
      <c r="BB12" s="0" t="n">
        <v>1.27644098804067</v>
      </c>
      <c r="BC12" s="0" t="n">
        <v>0.0310966417295389</v>
      </c>
      <c r="BD12" s="0" t="n">
        <v>-0.00145907628525871</v>
      </c>
      <c r="BE12" s="0" t="n">
        <v>0.00201820520872201</v>
      </c>
      <c r="BF12" s="0" t="n">
        <v>0.713637112373087</v>
      </c>
      <c r="BG12" s="0" t="n">
        <v>618.818932973859</v>
      </c>
      <c r="BH12" s="0" t="n">
        <v>234.931171031603</v>
      </c>
      <c r="BI12" s="0" t="n">
        <v>218.90442556027</v>
      </c>
      <c r="BJ12" s="0" t="n">
        <v>52.3947765845907</v>
      </c>
      <c r="BK12" s="0" t="n">
        <v>5.57175907588294</v>
      </c>
      <c r="BL12" s="0" t="n">
        <v>3.10622816578439</v>
      </c>
      <c r="BM12" s="0" t="n">
        <v>3.97239213591905</v>
      </c>
      <c r="BN12" s="0" t="n">
        <v>3.989295932242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0920675795437</v>
      </c>
      <c r="BT12" s="0" t="n">
        <v>4.19122308917726</v>
      </c>
      <c r="BU12" s="0" t="n">
        <v>-1</v>
      </c>
      <c r="BV12" s="0" t="n">
        <v>-1</v>
      </c>
      <c r="BW12" s="0" t="n">
        <v>-1</v>
      </c>
      <c r="BX12" s="0" t="n">
        <v>1.45625</v>
      </c>
      <c r="BY12" s="0" t="n">
        <v>1.14458333333333</v>
      </c>
      <c r="BZ12" s="0" t="n">
        <v>0.453379284540812</v>
      </c>
      <c r="CA12" s="0" t="n">
        <v>0.727346445787403</v>
      </c>
      <c r="CB12" s="0" t="n">
        <v>0.454692891574805</v>
      </c>
      <c r="CC12" s="0" t="n">
        <v>124.7255134169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1065945625305</v>
      </c>
      <c r="L13" s="0" t="n">
        <v>0</v>
      </c>
      <c r="M13" s="0" t="s">
        <v>315</v>
      </c>
      <c r="N13" s="0" t="n">
        <v>71.7933654785156</v>
      </c>
      <c r="O13" s="0" t="n">
        <v>14.586106300354</v>
      </c>
      <c r="P13" s="0" t="n">
        <v>0.0774237737059593</v>
      </c>
      <c r="Q13" s="0" t="n">
        <v>0.55156940221786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9</v>
      </c>
      <c r="Y13" s="0" t="n">
        <v>346</v>
      </c>
      <c r="Z13" s="0" t="n">
        <v>1.92291665077209</v>
      </c>
      <c r="AA13" s="0" t="n">
        <v>2.29625010490418</v>
      </c>
      <c r="AB13" s="0" t="n">
        <v>0.00666666666666667</v>
      </c>
      <c r="AC13" s="0" t="n">
        <v>78</v>
      </c>
      <c r="AD13" s="0" t="n">
        <v>-1</v>
      </c>
      <c r="AE13" s="0" t="n">
        <v>1.95625</v>
      </c>
      <c r="AF13" s="0" t="n">
        <v>0.168888888888889</v>
      </c>
      <c r="AG13" s="0" t="n">
        <v>13.8712899780988</v>
      </c>
      <c r="AH13" s="0" t="n">
        <v>1.95625</v>
      </c>
      <c r="AI13" s="0" t="n">
        <v>0.165555555555555</v>
      </c>
      <c r="AJ13" s="0" t="n">
        <v>13.9577609102652</v>
      </c>
      <c r="AK13" s="0" t="n">
        <v>1.96230542874184</v>
      </c>
      <c r="AL13" s="0" t="n">
        <v>0.134294072446873</v>
      </c>
      <c r="AM13" s="0" t="n">
        <v>31.8758620813583</v>
      </c>
      <c r="AN13" s="0" t="n">
        <v>13.2180880433463</v>
      </c>
      <c r="AO13" s="0" t="n">
        <v>29.3677589046223</v>
      </c>
      <c r="AP13" s="0" t="n">
        <v>13.2722902676544</v>
      </c>
      <c r="AQ13" s="0" t="n">
        <v>1.98136276694567</v>
      </c>
      <c r="AR13" s="0" t="n">
        <v>20.5715088083609</v>
      </c>
      <c r="AS13" s="0" t="n">
        <v>2.04505887272505</v>
      </c>
      <c r="AT13" s="0" t="n">
        <v>22.9251892111866</v>
      </c>
      <c r="AU13" s="0" t="n">
        <v>1.98069444444444</v>
      </c>
      <c r="AV13" s="0" t="n">
        <v>0.0788888888888888</v>
      </c>
      <c r="AW13" s="0" t="n">
        <v>20.4430808227461</v>
      </c>
      <c r="AX13" s="0" t="n">
        <v>0.0370163626721782</v>
      </c>
      <c r="AY13" s="0" t="n">
        <v>1.12529401252047</v>
      </c>
      <c r="AZ13" s="0" t="n">
        <v>2.8973886262311</v>
      </c>
      <c r="BA13" s="0" t="n">
        <v>71.7933654785156</v>
      </c>
      <c r="BB13" s="0" t="n">
        <v>2.02746389256549</v>
      </c>
      <c r="BC13" s="0" t="n">
        <v>0.00137021110547823</v>
      </c>
      <c r="BD13" s="0" t="n">
        <v>5.70751725030762E-005</v>
      </c>
      <c r="BE13" s="0" t="n">
        <v>1.10722201960601E-005</v>
      </c>
      <c r="BF13" s="0" t="n">
        <v>1.55208333333333</v>
      </c>
      <c r="BG13" s="0" t="n">
        <v>3582.76510109674</v>
      </c>
      <c r="BH13" s="0" t="n">
        <v>3539.56500024347</v>
      </c>
      <c r="BI13" s="0" t="n">
        <v>3594.92741996877</v>
      </c>
      <c r="BJ13" s="0" t="n">
        <v>2999.98286338668</v>
      </c>
      <c r="BK13" s="0" t="n">
        <v>16.2497075993386</v>
      </c>
      <c r="BL13" s="0" t="n">
        <v>12.9853010978533</v>
      </c>
      <c r="BM13" s="0" t="n">
        <v>15.1453492053845</v>
      </c>
      <c r="BN13" s="0" t="n">
        <v>15.209797499875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5320302254082</v>
      </c>
      <c r="BT13" s="0" t="n">
        <v>6.1779781269848</v>
      </c>
      <c r="BU13" s="0" t="n">
        <v>-1</v>
      </c>
      <c r="BV13" s="0" t="n">
        <v>-1</v>
      </c>
      <c r="BW13" s="0" t="n">
        <v>-1</v>
      </c>
      <c r="BX13" s="0" t="n">
        <v>2.00958333333333</v>
      </c>
      <c r="BY13" s="0" t="n">
        <v>1.96180555555556</v>
      </c>
      <c r="BZ13" s="0" t="n">
        <v>0.144444444444445</v>
      </c>
      <c r="CA13" s="0" t="n">
        <v>1.51162790697674</v>
      </c>
      <c r="CB13" s="0" t="n">
        <v>2.02325581395348</v>
      </c>
      <c r="CC13" s="0" t="n">
        <v>2465.8489053063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2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1067662239075</v>
      </c>
      <c r="L14" s="0" t="n">
        <v>0</v>
      </c>
      <c r="M14" s="0" t="s">
        <v>315</v>
      </c>
      <c r="N14" s="0" t="n">
        <v>147.519287109375</v>
      </c>
      <c r="O14" s="0" t="n">
        <v>29.7380771636963</v>
      </c>
      <c r="P14" s="0" t="n">
        <v>0.0778738930821419</v>
      </c>
      <c r="Q14" s="0" t="n">
        <v>0.548520982265472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9</v>
      </c>
      <c r="Y14" s="0" t="n">
        <v>339</v>
      </c>
      <c r="Z14" s="0" t="n">
        <v>1.89625000953674</v>
      </c>
      <c r="AA14" s="0" t="n">
        <v>2.25101184844971</v>
      </c>
      <c r="AB14" s="0" t="n">
        <v>0.00666666666666667</v>
      </c>
      <c r="AC14" s="0" t="n">
        <v>71</v>
      </c>
      <c r="AD14" s="0" t="n">
        <v>-1</v>
      </c>
      <c r="AE14" s="0" t="n">
        <v>1.95625</v>
      </c>
      <c r="AF14" s="0" t="n">
        <v>0.172380952380952</v>
      </c>
      <c r="AG14" s="0" t="n">
        <v>20.7199419193447</v>
      </c>
      <c r="AH14" s="0" t="n">
        <v>1.95625</v>
      </c>
      <c r="AI14" s="0" t="n">
        <v>0.168571428571428</v>
      </c>
      <c r="AJ14" s="0" t="n">
        <v>20.8962564757559</v>
      </c>
      <c r="AK14" s="0" t="n">
        <v>1.9622094362938</v>
      </c>
      <c r="AL14" s="0" t="n">
        <v>0.134859757773926</v>
      </c>
      <c r="AM14" s="0" t="n">
        <v>57.4443824203902</v>
      </c>
      <c r="AN14" s="0" t="n">
        <v>19.3756818553572</v>
      </c>
      <c r="AO14" s="0" t="n">
        <v>52.3021405803129</v>
      </c>
      <c r="AP14" s="0" t="n">
        <v>19.5216783042112</v>
      </c>
      <c r="AQ14" s="0" t="n">
        <v>1.98073142773932</v>
      </c>
      <c r="AR14" s="0" t="n">
        <v>33.9238370710807</v>
      </c>
      <c r="AS14" s="0" t="n">
        <v>2.04562217283208</v>
      </c>
      <c r="AT14" s="0" t="n">
        <v>39.0425364763534</v>
      </c>
      <c r="AU14" s="0" t="n">
        <v>1.98005952380952</v>
      </c>
      <c r="AV14" s="0" t="n">
        <v>0.0790476190476193</v>
      </c>
      <c r="AW14" s="0" t="n">
        <v>34.1198482065911</v>
      </c>
      <c r="AX14" s="0" t="n">
        <v>0.0369041831286499</v>
      </c>
      <c r="AY14" s="0" t="n">
        <v>0.943285191507498</v>
      </c>
      <c r="AZ14" s="0" t="n">
        <v>1.62942371017741</v>
      </c>
      <c r="BA14" s="0" t="n">
        <v>147.504997253418</v>
      </c>
      <c r="BB14" s="0" t="n">
        <v>2.02767236066407</v>
      </c>
      <c r="BC14" s="0" t="n">
        <v>0.00136191873239292</v>
      </c>
      <c r="BD14" s="0" t="n">
        <v>4.74099837703725E-005</v>
      </c>
      <c r="BE14" s="0" t="n">
        <v>8.58675987835944E-006</v>
      </c>
      <c r="BF14" s="0" t="n">
        <v>1.58035714285715</v>
      </c>
      <c r="BG14" s="0" t="n">
        <v>3552.77146879324</v>
      </c>
      <c r="BH14" s="0" t="n">
        <v>3397.6097752711</v>
      </c>
      <c r="BI14" s="0" t="n">
        <v>3580.50445589207</v>
      </c>
      <c r="BJ14" s="0" t="n">
        <v>3018.86970522614</v>
      </c>
      <c r="BK14" s="0" t="n">
        <v>14.0872879047287</v>
      </c>
      <c r="BL14" s="0" t="n">
        <v>11.9129229690355</v>
      </c>
      <c r="BM14" s="0" t="n">
        <v>8.23263022297289</v>
      </c>
      <c r="BN14" s="0" t="n">
        <v>8.2676626920068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7093161775885</v>
      </c>
      <c r="BT14" s="0" t="n">
        <v>6.23571493863792</v>
      </c>
      <c r="BU14" s="0" t="n">
        <v>-1</v>
      </c>
      <c r="BV14" s="0" t="n">
        <v>-1</v>
      </c>
      <c r="BW14" s="0" t="n">
        <v>-1</v>
      </c>
      <c r="BX14" s="0" t="n">
        <v>2.00958333333333</v>
      </c>
      <c r="BY14" s="0" t="n">
        <v>1.9610119047619</v>
      </c>
      <c r="BZ14" s="0" t="n">
        <v>0.146666666666667</v>
      </c>
      <c r="CA14" s="0" t="n">
        <v>1.50980392156864</v>
      </c>
      <c r="CB14" s="0" t="n">
        <v>2.01960784313728</v>
      </c>
      <c r="CC14" s="0" t="n">
        <v>2394.3607540383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107147693634</v>
      </c>
      <c r="L15" s="0" t="n">
        <v>0</v>
      </c>
      <c r="M15" s="0" t="s">
        <v>315</v>
      </c>
      <c r="N15" s="0" t="n">
        <v>771.19775390625</v>
      </c>
      <c r="O15" s="0" t="n">
        <v>150.880035400391</v>
      </c>
      <c r="P15" s="0" t="n">
        <v>0.0796321928501129</v>
      </c>
      <c r="Q15" s="0" t="n">
        <v>0.53267675638198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78</v>
      </c>
      <c r="Y15" s="0" t="n">
        <v>339</v>
      </c>
      <c r="Z15" s="0" t="n">
        <v>1.88291668891907</v>
      </c>
      <c r="AA15" s="0" t="n">
        <v>2.24691677093506</v>
      </c>
      <c r="AB15" s="0" t="n">
        <v>0.00666666666666667</v>
      </c>
      <c r="AC15" s="0" t="n">
        <v>72</v>
      </c>
      <c r="AD15" s="0" t="n">
        <v>-1</v>
      </c>
      <c r="AE15" s="0" t="n">
        <v>1.95529761904762</v>
      </c>
      <c r="AF15" s="0" t="n">
        <v>0.192380952380953</v>
      </c>
      <c r="AG15" s="0" t="n">
        <v>46.5764475704637</v>
      </c>
      <c r="AH15" s="0" t="n">
        <v>1.95625</v>
      </c>
      <c r="AI15" s="0" t="n">
        <v>0.183809523809524</v>
      </c>
      <c r="AJ15" s="0" t="n">
        <v>47.4712290564775</v>
      </c>
      <c r="AK15" s="0" t="n">
        <v>1.9618775944113</v>
      </c>
      <c r="AL15" s="0" t="n">
        <v>0.136778441262929</v>
      </c>
      <c r="AM15" s="0" t="n">
        <v>232.944589054693</v>
      </c>
      <c r="AN15" s="0" t="n">
        <v>39.4951765927799</v>
      </c>
      <c r="AO15" s="0" t="n">
        <v>206.432560795276</v>
      </c>
      <c r="AP15" s="0" t="n">
        <v>40.9847603803146</v>
      </c>
      <c r="AQ15" s="0" t="n">
        <v>1.98097195980399</v>
      </c>
      <c r="AR15" s="0" t="n">
        <v>115.130054535074</v>
      </c>
      <c r="AS15" s="0" t="n">
        <v>2.0455202237282</v>
      </c>
      <c r="AT15" s="0" t="n">
        <v>140.951517495922</v>
      </c>
      <c r="AU15" s="0" t="n">
        <v>1.98005952380952</v>
      </c>
      <c r="AV15" s="0" t="n">
        <v>0.0799999999999999</v>
      </c>
      <c r="AW15" s="0" t="n">
        <v>114.579840507511</v>
      </c>
      <c r="AX15" s="0" t="n">
        <v>0.0401380389520119</v>
      </c>
      <c r="AY15" s="0" t="n">
        <v>1.0691391445583</v>
      </c>
      <c r="AZ15" s="0" t="n">
        <v>1.96469659282868</v>
      </c>
      <c r="BA15" s="0" t="n">
        <v>771.537780761719</v>
      </c>
      <c r="BB15" s="0" t="n">
        <v>2.02971101519527</v>
      </c>
      <c r="BC15" s="0" t="n">
        <v>0.00161106217091323</v>
      </c>
      <c r="BD15" s="0" t="n">
        <v>6.91357503916062E-005</v>
      </c>
      <c r="BE15" s="0" t="n">
        <v>1.28859758468077E-005</v>
      </c>
      <c r="BF15" s="0" t="n">
        <v>1.72321428571428</v>
      </c>
      <c r="BG15" s="0" t="n">
        <v>3453.79632237894</v>
      </c>
      <c r="BH15" s="0" t="n">
        <v>2727.89662404804</v>
      </c>
      <c r="BI15" s="0" t="n">
        <v>3495.76179090713</v>
      </c>
      <c r="BJ15" s="0" t="n">
        <v>2557.14948782501</v>
      </c>
      <c r="BK15" s="0" t="n">
        <v>2.98089162055477</v>
      </c>
      <c r="BL15" s="0" t="n">
        <v>2.07088142158446</v>
      </c>
      <c r="BM15" s="0" t="n">
        <v>2.08432982312167</v>
      </c>
      <c r="BN15" s="0" t="n">
        <v>2.093199311730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3981084351578</v>
      </c>
      <c r="BT15" s="0" t="n">
        <v>1.37923297854699</v>
      </c>
      <c r="BU15" s="0" t="n">
        <v>-1</v>
      </c>
      <c r="BV15" s="0" t="n">
        <v>-1</v>
      </c>
      <c r="BW15" s="0" t="n">
        <v>-1</v>
      </c>
      <c r="BX15" s="0" t="n">
        <v>2.00958333333333</v>
      </c>
      <c r="BY15" s="0" t="n">
        <v>1.9610119047619</v>
      </c>
      <c r="BZ15" s="0" t="n">
        <v>0.152380952380953</v>
      </c>
      <c r="CA15" s="0" t="n">
        <v>1.56862745098039</v>
      </c>
      <c r="CB15" s="0" t="n">
        <v>2.13725490196078</v>
      </c>
      <c r="CC15" s="0" t="n">
        <v>2141.1093513550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1073908805847</v>
      </c>
      <c r="L16" s="0" t="n">
        <v>0</v>
      </c>
      <c r="M16" s="0" t="s">
        <v>315</v>
      </c>
      <c r="N16" s="0" t="n">
        <v>275.344482421875</v>
      </c>
      <c r="O16" s="0" t="n">
        <v>54.3183250427246</v>
      </c>
      <c r="P16" s="0" t="n">
        <v>0.07913938164711</v>
      </c>
      <c r="Q16" s="0" t="n">
        <v>0.536582350730896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8</v>
      </c>
      <c r="Y16" s="0" t="n">
        <v>339</v>
      </c>
      <c r="Z16" s="0" t="n">
        <v>1.88291668891907</v>
      </c>
      <c r="AA16" s="0" t="n">
        <v>2.24758338928223</v>
      </c>
      <c r="AB16" s="0" t="n">
        <v>0.00666666666666667</v>
      </c>
      <c r="AC16" s="0" t="n">
        <v>72</v>
      </c>
      <c r="AD16" s="0" t="n">
        <v>-1</v>
      </c>
      <c r="AE16" s="0" t="n">
        <v>1.95529761904762</v>
      </c>
      <c r="AF16" s="0" t="n">
        <v>0.185714285714286</v>
      </c>
      <c r="AG16" s="0" t="n">
        <v>24.4047591526424</v>
      </c>
      <c r="AH16" s="0" t="n">
        <v>1.95625</v>
      </c>
      <c r="AI16" s="0" t="n">
        <v>0.179047619047619</v>
      </c>
      <c r="AJ16" s="0" t="n">
        <v>24.7268287607672</v>
      </c>
      <c r="AK16" s="0" t="n">
        <v>1.96201332544718</v>
      </c>
      <c r="AL16" s="0" t="n">
        <v>0.136217998727553</v>
      </c>
      <c r="AM16" s="0" t="n">
        <v>91.4756450116843</v>
      </c>
      <c r="AN16" s="0" t="n">
        <v>21.8847281376243</v>
      </c>
      <c r="AO16" s="0" t="n">
        <v>81.9924973601599</v>
      </c>
      <c r="AP16" s="0" t="n">
        <v>22.3377007213173</v>
      </c>
      <c r="AQ16" s="0" t="n">
        <v>1.98101282690403</v>
      </c>
      <c r="AR16" s="0" t="n">
        <v>49.0201213192613</v>
      </c>
      <c r="AS16" s="0" t="n">
        <v>2.04552974460952</v>
      </c>
      <c r="AT16" s="0" t="n">
        <v>58.2711978070568</v>
      </c>
      <c r="AU16" s="0" t="n">
        <v>1.98005952380952</v>
      </c>
      <c r="AV16" s="0" t="n">
        <v>0.0799999999999999</v>
      </c>
      <c r="AW16" s="0" t="n">
        <v>48.8820493701253</v>
      </c>
      <c r="AX16" s="0" t="n">
        <v>0.0393295310312244</v>
      </c>
      <c r="AY16" s="0" t="n">
        <v>1.05146113874462</v>
      </c>
      <c r="AZ16" s="0" t="n">
        <v>1.94392570849147</v>
      </c>
      <c r="BA16" s="0" t="n">
        <v>275.428199768066</v>
      </c>
      <c r="BB16" s="0" t="n">
        <v>2.02922531766842</v>
      </c>
      <c r="BC16" s="0" t="n">
        <v>0.00154681201113604</v>
      </c>
      <c r="BD16" s="0" t="n">
        <v>6.39660494878395E-005</v>
      </c>
      <c r="BE16" s="0" t="n">
        <v>1.18289721027984E-005</v>
      </c>
      <c r="BF16" s="0" t="n">
        <v>1.67857142857142</v>
      </c>
      <c r="BG16" s="0" t="n">
        <v>3482.27473672852</v>
      </c>
      <c r="BH16" s="0" t="n">
        <v>2927.26085069444</v>
      </c>
      <c r="BI16" s="0" t="n">
        <v>3495.76179090713</v>
      </c>
      <c r="BJ16" s="0" t="n">
        <v>2662.09168290739</v>
      </c>
      <c r="BK16" s="0" t="n">
        <v>3.32650340806751</v>
      </c>
      <c r="BL16" s="0" t="n">
        <v>2.82287127275214</v>
      </c>
      <c r="BM16" s="0" t="n">
        <v>3.06475558933222</v>
      </c>
      <c r="BN16" s="0" t="n">
        <v>3.0777971024783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1240533974488</v>
      </c>
      <c r="BT16" s="0" t="n">
        <v>1.37931688115599</v>
      </c>
      <c r="BU16" s="0" t="n">
        <v>-1</v>
      </c>
      <c r="BV16" s="0" t="n">
        <v>-1</v>
      </c>
      <c r="BW16" s="0" t="n">
        <v>-1</v>
      </c>
      <c r="BX16" s="0" t="n">
        <v>2.00958333333333</v>
      </c>
      <c r="BY16" s="0" t="n">
        <v>1.9610119047619</v>
      </c>
      <c r="BZ16" s="0" t="n">
        <v>0.15047619047619</v>
      </c>
      <c r="CA16" s="0" t="n">
        <v>1.54901960784313</v>
      </c>
      <c r="CB16" s="0" t="n">
        <v>2.09803921568627</v>
      </c>
      <c r="CC16" s="0" t="n">
        <v>2221.375529326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1074481010437</v>
      </c>
      <c r="L17" s="0" t="n">
        <v>0</v>
      </c>
      <c r="M17" s="0" t="s">
        <v>315</v>
      </c>
      <c r="N17" s="0" t="n">
        <v>519.648254394531</v>
      </c>
      <c r="O17" s="0" t="n">
        <v>101.471031188965</v>
      </c>
      <c r="P17" s="0" t="n">
        <v>0.07974673807621</v>
      </c>
      <c r="Q17" s="0" t="n">
        <v>0.53159731626510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78</v>
      </c>
      <c r="Y17" s="0" t="n">
        <v>339</v>
      </c>
      <c r="Z17" s="0" t="n">
        <v>1.88291668891907</v>
      </c>
      <c r="AA17" s="0" t="n">
        <v>2.24702930450439</v>
      </c>
      <c r="AB17" s="0" t="n">
        <v>0.00666666666666667</v>
      </c>
      <c r="AC17" s="0" t="n">
        <v>72</v>
      </c>
      <c r="AD17" s="0" t="n">
        <v>-1</v>
      </c>
      <c r="AE17" s="0" t="n">
        <v>1.95529761904762</v>
      </c>
      <c r="AF17" s="0" t="n">
        <v>0.194285714285714</v>
      </c>
      <c r="AG17" s="0" t="n">
        <v>41.651012999688</v>
      </c>
      <c r="AH17" s="0" t="n">
        <v>1.95625</v>
      </c>
      <c r="AI17" s="0" t="n">
        <v>0.185714285714286</v>
      </c>
      <c r="AJ17" s="0" t="n">
        <v>42.2527473337282</v>
      </c>
      <c r="AK17" s="0" t="n">
        <v>1.96188602490583</v>
      </c>
      <c r="AL17" s="0" t="n">
        <v>0.136902310401908</v>
      </c>
      <c r="AM17" s="0" t="n">
        <v>166.981533410853</v>
      </c>
      <c r="AN17" s="0" t="n">
        <v>36.8794752219601</v>
      </c>
      <c r="AO17" s="0" t="n">
        <v>149.15104696761</v>
      </c>
      <c r="AP17" s="0" t="n">
        <v>37.9093713955226</v>
      </c>
      <c r="AQ17" s="0" t="n">
        <v>1.98098646457426</v>
      </c>
      <c r="AR17" s="0" t="n">
        <v>87.7404719307087</v>
      </c>
      <c r="AS17" s="0" t="n">
        <v>2.04555160193831</v>
      </c>
      <c r="AT17" s="0" t="n">
        <v>105.173186745035</v>
      </c>
      <c r="AU17" s="0" t="n">
        <v>1.98005952380952</v>
      </c>
      <c r="AV17" s="0" t="n">
        <v>0.0799999999999999</v>
      </c>
      <c r="AW17" s="0" t="n">
        <v>87.3828223867427</v>
      </c>
      <c r="AX17" s="0" t="n">
        <v>0.040335390596768</v>
      </c>
      <c r="AY17" s="0" t="n">
        <v>1.07423394798368</v>
      </c>
      <c r="AZ17" s="0" t="n">
        <v>1.97010337530169</v>
      </c>
      <c r="BA17" s="0" t="n">
        <v>519.876098632812</v>
      </c>
      <c r="BB17" s="0" t="n">
        <v>2.02987533997501</v>
      </c>
      <c r="BC17" s="0" t="n">
        <v>0.00162694373459384</v>
      </c>
      <c r="BD17" s="0" t="n">
        <v>7.04948958935173E-005</v>
      </c>
      <c r="BE17" s="0" t="n">
        <v>1.31555948290373E-005</v>
      </c>
      <c r="BF17" s="0" t="n">
        <v>1.74107142857142</v>
      </c>
      <c r="BG17" s="0" t="n">
        <v>3447.54916365235</v>
      </c>
      <c r="BH17" s="0" t="n">
        <v>2674.67065185641</v>
      </c>
      <c r="BI17" s="0" t="n">
        <v>3495.76179090713</v>
      </c>
      <c r="BJ17" s="0" t="n">
        <v>2532.59766040238</v>
      </c>
      <c r="BK17" s="0" t="n">
        <v>3.02717859869204</v>
      </c>
      <c r="BL17" s="0" t="n">
        <v>2.07766344627263</v>
      </c>
      <c r="BM17" s="0" t="n">
        <v>2.17775936233265</v>
      </c>
      <c r="BN17" s="0" t="n">
        <v>2.1870264234489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5079222012922</v>
      </c>
      <c r="BT17" s="0" t="n">
        <v>1.37929125509711</v>
      </c>
      <c r="BU17" s="0" t="n">
        <v>-1</v>
      </c>
      <c r="BV17" s="0" t="n">
        <v>-1</v>
      </c>
      <c r="BW17" s="0" t="n">
        <v>-1</v>
      </c>
      <c r="BX17" s="0" t="n">
        <v>2.00958333333333</v>
      </c>
      <c r="BY17" s="0" t="n">
        <v>1.9610119047619</v>
      </c>
      <c r="BZ17" s="0" t="n">
        <v>0.152380952380953</v>
      </c>
      <c r="CA17" s="0" t="n">
        <v>1.56862745098039</v>
      </c>
      <c r="CB17" s="0" t="n">
        <v>2.13725490196078</v>
      </c>
      <c r="CC17" s="0" t="n">
        <v>2141.1093513550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0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492693901062</v>
      </c>
      <c r="L18" s="0" t="n">
        <v>0</v>
      </c>
      <c r="M18" s="0" t="s">
        <v>315</v>
      </c>
      <c r="N18" s="0" t="n">
        <v>20.2033996582031</v>
      </c>
      <c r="O18" s="0" t="n">
        <v>6.06645584106445</v>
      </c>
      <c r="P18" s="0" t="n">
        <v>0.0508540421724319</v>
      </c>
      <c r="Q18" s="0" t="n">
        <v>0.63942515850067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3</v>
      </c>
      <c r="Y18" s="0" t="n">
        <v>783</v>
      </c>
      <c r="Z18" s="0" t="n">
        <v>4.80291652679443</v>
      </c>
      <c r="AA18" s="0" t="n">
        <v>5.2095832824707</v>
      </c>
      <c r="AB18" s="0" t="n">
        <v>0.00666666666666667</v>
      </c>
      <c r="AC18" s="0" t="n">
        <v>81</v>
      </c>
      <c r="AD18" s="0" t="n">
        <v>-1</v>
      </c>
      <c r="AE18" s="0" t="n">
        <v>4.80291652679443</v>
      </c>
      <c r="AF18" s="0" t="n">
        <v>0.0911112509833441</v>
      </c>
      <c r="AG18" s="0" t="n">
        <v>62.7454440345647</v>
      </c>
      <c r="AH18" s="0" t="n">
        <v>4.80291652679443</v>
      </c>
      <c r="AI18" s="0" t="n">
        <v>0.0911112509833441</v>
      </c>
      <c r="AJ18" s="0" t="n">
        <v>62.7807947299315</v>
      </c>
      <c r="AK18" s="0" t="n">
        <v>4.81365702408299</v>
      </c>
      <c r="AL18" s="0" t="n">
        <v>0.0747200429057315</v>
      </c>
      <c r="AM18" s="0" t="n">
        <v>70.1929171967252</v>
      </c>
      <c r="AN18" s="0" t="n">
        <v>62.9865245447293</v>
      </c>
      <c r="AO18" s="0" t="n">
        <v>70.0306975871465</v>
      </c>
      <c r="AP18" s="0" t="n">
        <v>61.9459449888545</v>
      </c>
      <c r="AQ18" s="0" t="n">
        <v>4.82722012440267</v>
      </c>
      <c r="AR18" s="0" t="n">
        <v>65.7311056382264</v>
      </c>
      <c r="AS18" s="0" t="n">
        <v>4.86794856090123</v>
      </c>
      <c r="AT18" s="0" t="n">
        <v>66.1691418349928</v>
      </c>
      <c r="AU18" s="0" t="n">
        <v>4.82513888888889</v>
      </c>
      <c r="AV18" s="0" t="n">
        <v>0.0477777777777773</v>
      </c>
      <c r="AW18" s="0" t="n">
        <v>65.4320968824427</v>
      </c>
      <c r="AX18" s="0" t="n">
        <v>0.0602255505233016</v>
      </c>
      <c r="AY18" s="0" t="n">
        <v>2.93246819322807</v>
      </c>
      <c r="AZ18" s="0" t="n">
        <v>9.43625965370504</v>
      </c>
      <c r="BA18" s="0" t="n">
        <v>20.2033996582048</v>
      </c>
      <c r="BB18" s="0" t="n">
        <v>4.87207907100854</v>
      </c>
      <c r="BC18" s="0" t="n">
        <v>0.00362711693583475</v>
      </c>
      <c r="BD18" s="0" t="n">
        <v>0.000640583349571757</v>
      </c>
      <c r="BE18" s="0" t="n">
        <v>0.000163611149280943</v>
      </c>
      <c r="BF18" s="0" t="n">
        <v>0.976189048927049</v>
      </c>
      <c r="BG18" s="0" t="n">
        <v>67399.1796279872</v>
      </c>
      <c r="BH18" s="0" t="n">
        <v>70827.9777678277</v>
      </c>
      <c r="BI18" s="0" t="n">
        <v>57077.7342910032</v>
      </c>
      <c r="BJ18" s="0" t="n">
        <v>6544.35875492295</v>
      </c>
      <c r="BK18" s="0" t="n">
        <v>26.8423164534757</v>
      </c>
      <c r="BL18" s="0" t="n">
        <v>25.0320342769283</v>
      </c>
      <c r="BM18" s="0" t="n">
        <v>26.1023609690046</v>
      </c>
      <c r="BN18" s="0" t="n">
        <v>26.213434845468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4.1603547196387</v>
      </c>
      <c r="BT18" s="0" t="n">
        <v>2.41171421426496</v>
      </c>
      <c r="BU18" s="0" t="n">
        <v>-1</v>
      </c>
      <c r="BV18" s="0" t="n">
        <v>-1</v>
      </c>
      <c r="BW18" s="0" t="n">
        <v>-1</v>
      </c>
      <c r="BX18" s="0" t="n">
        <v>4.84958333333333</v>
      </c>
      <c r="BY18" s="0" t="n">
        <v>4.80291652679443</v>
      </c>
      <c r="BZ18" s="0" t="n">
        <v>0.0866668065388998</v>
      </c>
      <c r="CA18" s="0" t="n">
        <v>0.928570144034345</v>
      </c>
      <c r="CB18" s="0" t="n">
        <v>0.85714028806869</v>
      </c>
      <c r="CC18" s="0" t="n">
        <v>54028.379204179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1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5085391998291</v>
      </c>
      <c r="L19" s="0" t="n">
        <v>0</v>
      </c>
      <c r="M19" s="0" t="s">
        <v>315</v>
      </c>
      <c r="N19" s="0" t="n">
        <v>10.1950025558472</v>
      </c>
      <c r="O19" s="0" t="n">
        <v>3.77016758918762</v>
      </c>
      <c r="P19" s="0" t="n">
        <v>0.0435481183230877</v>
      </c>
      <c r="Q19" s="0" t="n">
        <v>1.05546748638153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5</v>
      </c>
      <c r="Y19" s="0" t="n">
        <v>749</v>
      </c>
      <c r="Z19" s="0" t="n">
        <v>4.80291652679443</v>
      </c>
      <c r="AA19" s="0" t="n">
        <v>4.90762233734131</v>
      </c>
      <c r="AB19" s="0" t="n">
        <v>0.00666666666666667</v>
      </c>
      <c r="AC19" s="0" t="n">
        <v>45</v>
      </c>
      <c r="AD19" s="0" t="n">
        <v>-1</v>
      </c>
      <c r="AE19" s="0" t="n">
        <v>4.81382575757576</v>
      </c>
      <c r="AF19" s="0" t="n">
        <v>0.0937965797655513</v>
      </c>
      <c r="AG19" s="0" t="n">
        <v>95.1159433050784</v>
      </c>
      <c r="AH19" s="0" t="n">
        <v>4.81443181818182</v>
      </c>
      <c r="AI19" s="0" t="n">
        <v>0.0931905191594904</v>
      </c>
      <c r="AJ19" s="0" t="n">
        <v>95.1378946115803</v>
      </c>
      <c r="AK19" s="0" t="n">
        <v>4.81410266987645</v>
      </c>
      <c r="AL19" s="0" t="n">
        <v>0.0714562419114184</v>
      </c>
      <c r="AM19" s="0" t="n">
        <v>100.079213003547</v>
      </c>
      <c r="AN19" s="0" t="n">
        <v>94.61418482753</v>
      </c>
      <c r="AO19" s="0" t="n">
        <v>99.5076751128983</v>
      </c>
      <c r="AP19" s="0" t="n">
        <v>95.3005063069674</v>
      </c>
      <c r="AQ19" s="0" t="n">
        <v>4.82570710094675</v>
      </c>
      <c r="AR19" s="0" t="n">
        <v>96.3398007611961</v>
      </c>
      <c r="AS19" s="0" t="n">
        <v>4.86585437979921</v>
      </c>
      <c r="AT19" s="0" t="n">
        <v>97.6892200915451</v>
      </c>
      <c r="AU19" s="0" t="n">
        <v>4.82837121212121</v>
      </c>
      <c r="AV19" s="0" t="n">
        <v>0.0466666666666669</v>
      </c>
      <c r="AW19" s="0" t="n">
        <v>96.7842425992232</v>
      </c>
      <c r="AX19" s="0" t="n">
        <v>0.0171749405389807</v>
      </c>
      <c r="AY19" s="0" t="n">
        <v>0.204612497432036</v>
      </c>
      <c r="AZ19" s="0" t="n">
        <v>-0.269381001870681</v>
      </c>
      <c r="BA19" s="0" t="n">
        <v>10.2572441101073</v>
      </c>
      <c r="BB19" s="0" t="n">
        <v>4.85084753883479</v>
      </c>
      <c r="BC19" s="0" t="n">
        <v>0.000294978582517523</v>
      </c>
      <c r="BD19" s="0" t="n">
        <v>1.03661594021658E-006</v>
      </c>
      <c r="BE19" s="0" t="n">
        <v>2.37597614603882E-007</v>
      </c>
      <c r="BF19" s="0" t="n">
        <v>1.3255547983893</v>
      </c>
      <c r="BG19" s="0" t="n">
        <v>73696.7765072867</v>
      </c>
      <c r="BH19" s="0" t="n">
        <v>66830.5225426126</v>
      </c>
      <c r="BI19" s="0" t="n">
        <v>59828.0786304204</v>
      </c>
      <c r="BJ19" s="0" t="n">
        <v>79770.9502981344</v>
      </c>
      <c r="BK19" s="0" t="n">
        <v>27.2617473902164</v>
      </c>
      <c r="BL19" s="0" t="n">
        <v>24.6466822894462</v>
      </c>
      <c r="BM19" s="0" t="n">
        <v>26.3457489797943</v>
      </c>
      <c r="BN19" s="0" t="n">
        <v>26.457858549921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4.5257864382756</v>
      </c>
      <c r="BT19" s="0" t="n">
        <v>2.41246621431345</v>
      </c>
      <c r="BU19" s="0" t="n">
        <v>-1</v>
      </c>
      <c r="BV19" s="0" t="n">
        <v>-1</v>
      </c>
      <c r="BW19" s="0" t="n">
        <v>-1</v>
      </c>
      <c r="BX19" s="0" t="n">
        <v>4.84958333333333</v>
      </c>
      <c r="BY19" s="0" t="n">
        <v>4.81625</v>
      </c>
      <c r="BZ19" s="0" t="n">
        <v>0.0913723373413085</v>
      </c>
      <c r="CA19" s="0" t="n">
        <v>1.37058506011963</v>
      </c>
      <c r="CB19" s="0" t="n">
        <v>1.74117012023926</v>
      </c>
      <c r="CC19" s="0" t="n">
        <v>39271.213835468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5</v>
      </c>
      <c r="E20" s="0" t="n">
        <v>21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0391683578491</v>
      </c>
      <c r="L20" s="0" t="n">
        <v>0</v>
      </c>
      <c r="M20" s="0" t="s">
        <v>321</v>
      </c>
      <c r="N20" s="0" t="n">
        <v>11.8247594833374</v>
      </c>
      <c r="O20" s="0" t="n">
        <v>4.42747163772583</v>
      </c>
      <c r="P20" s="0" t="n">
        <v>0.0431589856743813</v>
      </c>
      <c r="Q20" s="0" t="n">
        <v>1.0467404127121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798</v>
      </c>
      <c r="Y20" s="0" t="n">
        <v>817</v>
      </c>
      <c r="Z20" s="0" t="n">
        <v>5.33624982833862</v>
      </c>
      <c r="AA20" s="0" t="n">
        <v>5.43527173995972</v>
      </c>
      <c r="AB20" s="0" t="n">
        <v>0.00666666666666667</v>
      </c>
      <c r="AC20" s="0" t="n">
        <v>30</v>
      </c>
      <c r="AD20" s="0" t="n">
        <v>-1</v>
      </c>
      <c r="AE20" s="0" t="n">
        <v>5.3640931372549</v>
      </c>
      <c r="AF20" s="0" t="n">
        <v>0.0711786027048147</v>
      </c>
      <c r="AG20" s="0" t="n">
        <v>18.758521018814</v>
      </c>
      <c r="AH20" s="0" t="n">
        <v>5.36448529411765</v>
      </c>
      <c r="AI20" s="0" t="n">
        <v>0.0707864458420699</v>
      </c>
      <c r="AJ20" s="0" t="n">
        <v>18.784757912156</v>
      </c>
      <c r="AK20" s="0" t="n">
        <v>5.36719304348798</v>
      </c>
      <c r="AL20" s="0" t="n">
        <v>0.0744014941248326</v>
      </c>
      <c r="AM20" s="0" t="n">
        <v>24.3571509925872</v>
      </c>
      <c r="AN20" s="0" t="n">
        <v>18.4869151047076</v>
      </c>
      <c r="AO20" s="0" t="n">
        <v>23.8664982982467</v>
      </c>
      <c r="AP20" s="0" t="n">
        <v>18.651867843271</v>
      </c>
      <c r="AQ20" s="0" t="n">
        <v>5.37779216247716</v>
      </c>
      <c r="AR20" s="0" t="n">
        <v>20.1811662911624</v>
      </c>
      <c r="AS20" s="0" t="n">
        <v>5.41779216247717</v>
      </c>
      <c r="AT20" s="0" t="n">
        <v>21.9461396343158</v>
      </c>
      <c r="AU20" s="0" t="n">
        <v>5.38134803921569</v>
      </c>
      <c r="AV20" s="0" t="n">
        <v>0.0462745098039221</v>
      </c>
      <c r="AW20" s="0" t="n">
        <v>20.7525249128039</v>
      </c>
      <c r="AX20" s="0" t="n">
        <v>0.013063549113615</v>
      </c>
      <c r="AY20" s="0" t="n">
        <v>-0.0202977687769971</v>
      </c>
      <c r="AZ20" s="0" t="n">
        <v>-0.676175170820552</v>
      </c>
      <c r="BA20" s="0" t="n">
        <v>7.39301045735665</v>
      </c>
      <c r="BB20" s="0" t="n">
        <v>5.40145189457989</v>
      </c>
      <c r="BC20" s="0" t="n">
        <v>0.000170656315443831</v>
      </c>
      <c r="BD20" s="0" t="n">
        <v>-4.5251382076888E-008</v>
      </c>
      <c r="BE20" s="0" t="n">
        <v>6.76780936729527E-008</v>
      </c>
      <c r="BF20" s="0" t="n">
        <v>0.920946106618753</v>
      </c>
      <c r="BG20" s="0" t="n">
        <v>84374.8874888884</v>
      </c>
      <c r="BH20" s="0" t="n">
        <v>144044.815137425</v>
      </c>
      <c r="BI20" s="0" t="n">
        <v>75523.5940626161</v>
      </c>
      <c r="BJ20" s="0" t="n">
        <v>170961.634168549</v>
      </c>
      <c r="BK20" s="0" t="n">
        <v>32.51872989229</v>
      </c>
      <c r="BL20" s="0" t="n">
        <v>35.3364938855892</v>
      </c>
      <c r="BM20" s="0" t="n">
        <v>31.8549788723414</v>
      </c>
      <c r="BN20" s="0" t="n">
        <v>31.990531973925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33.6860417850371</v>
      </c>
      <c r="BT20" s="0" t="n">
        <v>2.68763405905411</v>
      </c>
      <c r="BU20" s="0" t="n">
        <v>-1</v>
      </c>
      <c r="BV20" s="0" t="n">
        <v>2.6572052668869</v>
      </c>
      <c r="BW20" s="0" t="n">
        <v>2.6572052668869</v>
      </c>
      <c r="BX20" s="0" t="n">
        <v>5.40291666666667</v>
      </c>
      <c r="BY20" s="0" t="n">
        <v>5.36762254901961</v>
      </c>
      <c r="BZ20" s="0" t="n">
        <v>0.0676491909401094</v>
      </c>
      <c r="CA20" s="0" t="n">
        <v>0.958363538318195</v>
      </c>
      <c r="CB20" s="0" t="n">
        <v>0.91672707663639</v>
      </c>
      <c r="CC20" s="0" t="n">
        <v>113630.82721027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6</v>
      </c>
      <c r="D21" s="0" t="n">
        <v>1</v>
      </c>
      <c r="E21" s="0" t="n">
        <v>19</v>
      </c>
      <c r="F21" s="0" t="n">
        <v>5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5.40409660339356</v>
      </c>
      <c r="L21" s="0" t="n">
        <v>0</v>
      </c>
      <c r="M21" s="0" t="s">
        <v>322</v>
      </c>
      <c r="N21" s="0" t="n">
        <v>51.0733070373535</v>
      </c>
      <c r="O21" s="0" t="n">
        <v>22.3311862945557</v>
      </c>
      <c r="P21" s="0" t="n">
        <v>0.0366826504468918</v>
      </c>
      <c r="Q21" s="0" t="n">
        <v>1.67208957672119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800</v>
      </c>
      <c r="Y21" s="0" t="n">
        <v>816</v>
      </c>
      <c r="Z21" s="0" t="n">
        <v>5.3502893447876</v>
      </c>
      <c r="AA21" s="0" t="n">
        <v>5.42958354949951</v>
      </c>
      <c r="AB21" s="0" t="n">
        <v>0.00666666666666667</v>
      </c>
      <c r="AC21" s="0" t="n">
        <v>27</v>
      </c>
      <c r="AD21" s="0" t="n">
        <v>-1</v>
      </c>
      <c r="AE21" s="0" t="n">
        <v>5.36625</v>
      </c>
      <c r="AF21" s="0" t="n">
        <v>0.0633335494995109</v>
      </c>
      <c r="AG21" s="0" t="n">
        <v>57.5406021059698</v>
      </c>
      <c r="AH21" s="0" t="n">
        <v>5.36662037037037</v>
      </c>
      <c r="AI21" s="0" t="n">
        <v>0.0629631791291407</v>
      </c>
      <c r="AJ21" s="0" t="n">
        <v>57.673876130108</v>
      </c>
      <c r="AK21" s="0" t="n">
        <v>-1</v>
      </c>
      <c r="AL21" s="0" t="n">
        <v>-1</v>
      </c>
      <c r="AM21" s="0" t="n">
        <v>-1</v>
      </c>
      <c r="AN21" s="0" t="n">
        <v>-1</v>
      </c>
      <c r="AO21" s="0" t="n">
        <v>-1</v>
      </c>
      <c r="AP21" s="0" t="n">
        <v>-1</v>
      </c>
      <c r="AQ21" s="0" t="n">
        <v>-1</v>
      </c>
      <c r="AR21" s="0" t="n">
        <v>-1</v>
      </c>
      <c r="AS21" s="0" t="n">
        <v>-1</v>
      </c>
      <c r="AT21" s="0" t="n">
        <v>-1</v>
      </c>
      <c r="AU21" s="0" t="n">
        <v>5.38180555555556</v>
      </c>
      <c r="AV21" s="0" t="n">
        <v>0.0477779939439555</v>
      </c>
      <c r="AW21" s="0" t="n">
        <v>67.6694279404711</v>
      </c>
      <c r="AX21" s="0" t="n">
        <v>-1</v>
      </c>
      <c r="AY21" s="0" t="n">
        <v>-1</v>
      </c>
      <c r="AZ21" s="0" t="n">
        <v>-1</v>
      </c>
      <c r="BA21" s="0" t="n">
        <v>-1</v>
      </c>
      <c r="BB21" s="0" t="n">
        <v>-1</v>
      </c>
      <c r="BC21" s="0" t="n">
        <v>-1</v>
      </c>
      <c r="BD21" s="0" t="n">
        <v>-1</v>
      </c>
      <c r="BE21" s="0" t="n">
        <v>-1</v>
      </c>
      <c r="BF21" s="0" t="n">
        <v>0.867349916574883</v>
      </c>
      <c r="BG21" s="0" t="n">
        <v>-1</v>
      </c>
      <c r="BH21" s="0" t="n">
        <v>181940.293034378</v>
      </c>
      <c r="BI21" s="0" t="n">
        <v>70845.2081890915</v>
      </c>
      <c r="BJ21" s="0" t="n">
        <v>-1</v>
      </c>
      <c r="BK21" s="0" t="n">
        <v>-1</v>
      </c>
      <c r="BL21" s="0" t="n">
        <v>8.9809953386703</v>
      </c>
      <c r="BM21" s="0" t="n">
        <v>6.82242384595142</v>
      </c>
      <c r="BN21" s="0" t="n">
        <v>6.8514554367852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1.11441459911865</v>
      </c>
      <c r="BU21" s="0" t="n">
        <v>-1</v>
      </c>
      <c r="BV21" s="0" t="n">
        <v>-1</v>
      </c>
      <c r="BW21" s="0" t="n">
        <v>-1</v>
      </c>
      <c r="BX21" s="0" t="n">
        <v>5.40291666666667</v>
      </c>
      <c r="BY21" s="0" t="n">
        <v>5.36921296296296</v>
      </c>
      <c r="BZ21" s="0" t="n">
        <v>0.060370586536548</v>
      </c>
      <c r="CA21" s="0" t="n">
        <v>0.895607602465259</v>
      </c>
      <c r="CB21" s="0" t="n">
        <v>0.791215204930518</v>
      </c>
      <c r="CC21" s="0" t="n">
        <v>132860.99303868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7</v>
      </c>
      <c r="D22" s="0" t="n">
        <v>2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0427017211914</v>
      </c>
      <c r="L22" s="0" t="n">
        <v>0</v>
      </c>
      <c r="M22" s="0" t="s">
        <v>322</v>
      </c>
      <c r="N22" s="0" t="n">
        <v>35.9924430847168</v>
      </c>
      <c r="O22" s="0" t="n">
        <v>15.0032730102539</v>
      </c>
      <c r="P22" s="0" t="n">
        <v>0.0403062738478184</v>
      </c>
      <c r="Q22" s="0" t="n">
        <v>1.47430896759033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799</v>
      </c>
      <c r="Y22" s="0" t="n">
        <v>817</v>
      </c>
      <c r="Z22" s="0" t="n">
        <v>5.3379168510437</v>
      </c>
      <c r="AA22" s="0" t="n">
        <v>5.43625020980835</v>
      </c>
      <c r="AB22" s="0" t="n">
        <v>0.00666666666666667</v>
      </c>
      <c r="AC22" s="0" t="n">
        <v>29</v>
      </c>
      <c r="AD22" s="0" t="n">
        <v>-1</v>
      </c>
      <c r="AE22" s="0" t="n">
        <v>5.36662037037037</v>
      </c>
      <c r="AF22" s="0" t="n">
        <v>0.0696298394379795</v>
      </c>
      <c r="AG22" s="0" t="n">
        <v>99.1602006550225</v>
      </c>
      <c r="AH22" s="0" t="n">
        <v>5.36699074074074</v>
      </c>
      <c r="AI22" s="0" t="n">
        <v>0.0692594690676085</v>
      </c>
      <c r="AJ22" s="0" t="n">
        <v>99.2485835088449</v>
      </c>
      <c r="AK22" s="0" t="n">
        <v>-1</v>
      </c>
      <c r="AL22" s="0" t="n">
        <v>-1</v>
      </c>
      <c r="AM22" s="0" t="n">
        <v>-1</v>
      </c>
      <c r="AN22" s="0" t="n">
        <v>-1</v>
      </c>
      <c r="AO22" s="0" t="n">
        <v>-1</v>
      </c>
      <c r="AP22" s="0" t="n">
        <v>-1</v>
      </c>
      <c r="AQ22" s="0" t="n">
        <v>-1</v>
      </c>
      <c r="AR22" s="0" t="n">
        <v>-1</v>
      </c>
      <c r="AS22" s="0" t="n">
        <v>-1</v>
      </c>
      <c r="AT22" s="0" t="n">
        <v>-1</v>
      </c>
      <c r="AU22" s="0" t="n">
        <v>5.38180555555556</v>
      </c>
      <c r="AV22" s="0" t="n">
        <v>0.0544446542527943</v>
      </c>
      <c r="AW22" s="0" t="n">
        <v>105.877297545526</v>
      </c>
      <c r="AX22" s="0" t="n">
        <v>-1</v>
      </c>
      <c r="AY22" s="0" t="n">
        <v>-1</v>
      </c>
      <c r="AZ22" s="0" t="n">
        <v>-1</v>
      </c>
      <c r="BA22" s="0" t="n">
        <v>-1</v>
      </c>
      <c r="BB22" s="0" t="n">
        <v>-1</v>
      </c>
      <c r="BC22" s="0" t="n">
        <v>-1</v>
      </c>
      <c r="BD22" s="0" t="n">
        <v>-1</v>
      </c>
      <c r="BE22" s="0" t="n">
        <v>-1</v>
      </c>
      <c r="BF22" s="0" t="n">
        <v>0.963920445786304</v>
      </c>
      <c r="BG22" s="0" t="n">
        <v>-1</v>
      </c>
      <c r="BH22" s="0" t="n">
        <v>150524.003058949</v>
      </c>
      <c r="BI22" s="0" t="n">
        <v>54557.6700029868</v>
      </c>
      <c r="BJ22" s="0" t="n">
        <v>-1</v>
      </c>
      <c r="BK22" s="0" t="n">
        <v>-1</v>
      </c>
      <c r="BL22" s="0" t="n">
        <v>8.46583212850988</v>
      </c>
      <c r="BM22" s="0" t="n">
        <v>6.43117002474955</v>
      </c>
      <c r="BN22" s="0" t="n">
        <v>6.4585367057059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1.11408635701365</v>
      </c>
      <c r="BU22" s="0" t="n">
        <v>-1</v>
      </c>
      <c r="BV22" s="0" t="n">
        <v>-1</v>
      </c>
      <c r="BW22" s="0" t="n">
        <v>-1</v>
      </c>
      <c r="BX22" s="0" t="n">
        <v>5.40291666666667</v>
      </c>
      <c r="BY22" s="0" t="n">
        <v>5.36921296296296</v>
      </c>
      <c r="BZ22" s="0" t="n">
        <v>0.0670372468453868</v>
      </c>
      <c r="CA22" s="0" t="n">
        <v>0.994508607046932</v>
      </c>
      <c r="CB22" s="0" t="n">
        <v>0.989017214093863</v>
      </c>
      <c r="CC22" s="0" t="n">
        <v>119795.24267067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0</v>
      </c>
      <c r="D23" s="0" t="n">
        <v>4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0433597564697</v>
      </c>
      <c r="L23" s="0" t="n">
        <v>0</v>
      </c>
      <c r="M23" s="0" t="s">
        <v>322</v>
      </c>
      <c r="N23" s="0" t="n">
        <v>12.5082101821899</v>
      </c>
      <c r="O23" s="0" t="n">
        <v>5.19153642654419</v>
      </c>
      <c r="P23" s="0" t="n">
        <v>0.0401090420782566</v>
      </c>
      <c r="Q23" s="0" t="n">
        <v>1.45940065383911</v>
      </c>
      <c r="R23" s="0" t="n">
        <v>0</v>
      </c>
      <c r="T23" s="0" t="n">
        <v>-1</v>
      </c>
      <c r="U23" s="0" t="n">
        <v>-1</v>
      </c>
      <c r="V23" s="0" t="n">
        <v>4</v>
      </c>
      <c r="W23" s="0" t="n">
        <v>-1</v>
      </c>
      <c r="X23" s="0" t="n">
        <v>799</v>
      </c>
      <c r="Y23" s="0" t="n">
        <v>817</v>
      </c>
      <c r="Z23" s="0" t="n">
        <v>5.34412717819214</v>
      </c>
      <c r="AA23" s="0" t="n">
        <v>5.43625020980835</v>
      </c>
      <c r="AB23" s="0" t="n">
        <v>0.00666666666666667</v>
      </c>
      <c r="AC23" s="0" t="n">
        <v>29</v>
      </c>
      <c r="AD23" s="0" t="n">
        <v>-1</v>
      </c>
      <c r="AE23" s="0" t="n">
        <v>5.36847222222222</v>
      </c>
      <c r="AF23" s="0" t="n">
        <v>0.0677779875861271</v>
      </c>
      <c r="AG23" s="0" t="n">
        <v>44.1051960874021</v>
      </c>
      <c r="AH23" s="0" t="n">
        <v>5.36884259259259</v>
      </c>
      <c r="AI23" s="0" t="n">
        <v>0.0674076172157569</v>
      </c>
      <c r="AJ23" s="0" t="n">
        <v>44.135877080744</v>
      </c>
      <c r="AK23" s="0" t="n">
        <v>-1</v>
      </c>
      <c r="AL23" s="0" t="n">
        <v>-1</v>
      </c>
      <c r="AM23" s="0" t="n">
        <v>-1</v>
      </c>
      <c r="AN23" s="0" t="n">
        <v>-1</v>
      </c>
      <c r="AO23" s="0" t="n">
        <v>-1</v>
      </c>
      <c r="AP23" s="0" t="n">
        <v>-1</v>
      </c>
      <c r="AQ23" s="0" t="n">
        <v>-1</v>
      </c>
      <c r="AR23" s="0" t="n">
        <v>-1</v>
      </c>
      <c r="AS23" s="0" t="n">
        <v>-1</v>
      </c>
      <c r="AT23" s="0" t="n">
        <v>-1</v>
      </c>
      <c r="AU23" s="0" t="n">
        <v>5.3825462962963</v>
      </c>
      <c r="AV23" s="0" t="n">
        <v>0.0537039135120532</v>
      </c>
      <c r="AW23" s="0" t="n">
        <v>46.4369515813904</v>
      </c>
      <c r="AX23" s="0" t="n">
        <v>-1</v>
      </c>
      <c r="AY23" s="0" t="n">
        <v>-1</v>
      </c>
      <c r="AZ23" s="0" t="n">
        <v>-1</v>
      </c>
      <c r="BA23" s="0" t="n">
        <v>-1</v>
      </c>
      <c r="BB23" s="0" t="n">
        <v>-1</v>
      </c>
      <c r="BC23" s="0" t="n">
        <v>-1</v>
      </c>
      <c r="BD23" s="0" t="n">
        <v>-1</v>
      </c>
      <c r="BE23" s="0" t="n">
        <v>-1</v>
      </c>
      <c r="BF23" s="0" t="n">
        <v>0.989133513492077</v>
      </c>
      <c r="BG23" s="0" t="n">
        <v>-1</v>
      </c>
      <c r="BH23" s="0" t="n">
        <v>158861.700502509</v>
      </c>
      <c r="BI23" s="0" t="n">
        <v>56073.0827950547</v>
      </c>
      <c r="BJ23" s="0" t="n">
        <v>-1</v>
      </c>
      <c r="BK23" s="0" t="n">
        <v>-1</v>
      </c>
      <c r="BL23" s="0" t="n">
        <v>35.3272228146225</v>
      </c>
      <c r="BM23" s="0" t="n">
        <v>30.037692696946</v>
      </c>
      <c r="BN23" s="0" t="n">
        <v>30.165512665869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-1</v>
      </c>
      <c r="BT23" s="0" t="n">
        <v>2.68781957051904</v>
      </c>
      <c r="BU23" s="0" t="n">
        <v>-1</v>
      </c>
      <c r="BV23" s="0" t="n">
        <v>-1</v>
      </c>
      <c r="BW23" s="0" t="n">
        <v>-1</v>
      </c>
      <c r="BX23" s="0" t="n">
        <v>5.40291666666667</v>
      </c>
      <c r="BY23" s="0" t="n">
        <v>5.37069444444444</v>
      </c>
      <c r="BZ23" s="0" t="n">
        <v>0.0655557653639054</v>
      </c>
      <c r="CA23" s="0" t="n">
        <v>1.01724463495713</v>
      </c>
      <c r="CB23" s="0" t="n">
        <v>1.03448926991427</v>
      </c>
      <c r="CC23" s="0" t="n">
        <v>123988.58005839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3</v>
      </c>
      <c r="E24" s="0" t="n">
        <v>20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0460968017578</v>
      </c>
      <c r="L24" s="0" t="n">
        <v>0</v>
      </c>
      <c r="M24" s="0" t="s">
        <v>322</v>
      </c>
      <c r="N24" s="0" t="n">
        <v>18.2313709259033</v>
      </c>
      <c r="O24" s="0" t="n">
        <v>7.89121818542481</v>
      </c>
      <c r="P24" s="0" t="n">
        <v>0.0369539298117161</v>
      </c>
      <c r="Q24" s="0" t="n">
        <v>1.7833411693573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0</v>
      </c>
      <c r="Y24" s="0" t="n">
        <v>816</v>
      </c>
      <c r="Z24" s="0" t="n">
        <v>5.34692525863648</v>
      </c>
      <c r="AA24" s="0" t="n">
        <v>5.42958354949951</v>
      </c>
      <c r="AB24" s="0" t="n">
        <v>0.00666666666666667</v>
      </c>
      <c r="AC24" s="0" t="n">
        <v>27</v>
      </c>
      <c r="AD24" s="0" t="n">
        <v>-1</v>
      </c>
      <c r="AE24" s="0" t="n">
        <v>5.37069444444445</v>
      </c>
      <c r="AF24" s="0" t="n">
        <v>0.0588891050550666</v>
      </c>
      <c r="AG24" s="0" t="n">
        <v>78.3585439436342</v>
      </c>
      <c r="AH24" s="0" t="n">
        <v>5.37106481481482</v>
      </c>
      <c r="AI24" s="0" t="n">
        <v>0.0585187346846965</v>
      </c>
      <c r="AJ24" s="0" t="n">
        <v>78.4058105737092</v>
      </c>
      <c r="AK24" s="0" t="n">
        <v>-1</v>
      </c>
      <c r="AL24" s="0" t="n">
        <v>-1</v>
      </c>
      <c r="AM24" s="0" t="n">
        <v>-1</v>
      </c>
      <c r="AN24" s="0" t="n">
        <v>-1</v>
      </c>
      <c r="AO24" s="0" t="n">
        <v>-1</v>
      </c>
      <c r="AP24" s="0" t="n">
        <v>-1</v>
      </c>
      <c r="AQ24" s="0" t="n">
        <v>-1</v>
      </c>
      <c r="AR24" s="0" t="n">
        <v>-1</v>
      </c>
      <c r="AS24" s="0" t="n">
        <v>-1</v>
      </c>
      <c r="AT24" s="0" t="n">
        <v>-1</v>
      </c>
      <c r="AU24" s="0" t="n">
        <v>5.38328703703704</v>
      </c>
      <c r="AV24" s="0" t="n">
        <v>0.0462965124624741</v>
      </c>
      <c r="AW24" s="0" t="n">
        <v>81.9508078293308</v>
      </c>
      <c r="AX24" s="0" t="n">
        <v>-1</v>
      </c>
      <c r="AY24" s="0" t="n">
        <v>-1</v>
      </c>
      <c r="AZ24" s="0" t="n">
        <v>-1</v>
      </c>
      <c r="BA24" s="0" t="n">
        <v>-1</v>
      </c>
      <c r="BB24" s="0" t="n">
        <v>-1</v>
      </c>
      <c r="BC24" s="0" t="n">
        <v>-1</v>
      </c>
      <c r="BD24" s="0" t="n">
        <v>-1</v>
      </c>
      <c r="BE24" s="0" t="n">
        <v>-1</v>
      </c>
      <c r="BF24" s="0" t="n">
        <v>0.918608044469049</v>
      </c>
      <c r="BG24" s="0" t="n">
        <v>-1</v>
      </c>
      <c r="BH24" s="0" t="n">
        <v>210439.198122891</v>
      </c>
      <c r="BI24" s="0" t="n">
        <v>75451.8251584844</v>
      </c>
      <c r="BJ24" s="0" t="n">
        <v>-1</v>
      </c>
      <c r="BK24" s="0" t="n">
        <v>-1</v>
      </c>
      <c r="BL24" s="0" t="n">
        <v>34.6874851309558</v>
      </c>
      <c r="BM24" s="0" t="n">
        <v>31.5748857033777</v>
      </c>
      <c r="BN24" s="0" t="n">
        <v>31.709246919136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-1</v>
      </c>
      <c r="BT24" s="0" t="n">
        <v>2.68787219200795</v>
      </c>
      <c r="BU24" s="0" t="n">
        <v>-1</v>
      </c>
      <c r="BV24" s="0" t="n">
        <v>-1</v>
      </c>
      <c r="BW24" s="0" t="n">
        <v>-1</v>
      </c>
      <c r="BX24" s="0" t="n">
        <v>5.40291666666667</v>
      </c>
      <c r="BY24" s="0" t="n">
        <v>5.3725462962963</v>
      </c>
      <c r="BZ24" s="0" t="n">
        <v>0.0570372532032151</v>
      </c>
      <c r="CA24" s="0" t="n">
        <v>0.939027949077293</v>
      </c>
      <c r="CB24" s="0" t="n">
        <v>0.878055898154587</v>
      </c>
      <c r="CC24" s="0" t="n">
        <v>156632.22451487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6</v>
      </c>
      <c r="D25" s="0" t="n">
        <v>6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7730302810669</v>
      </c>
      <c r="L25" s="0" t="n">
        <v>0</v>
      </c>
      <c r="M25" s="0" t="s">
        <v>315</v>
      </c>
      <c r="N25" s="0" t="n">
        <v>18.2467460632324</v>
      </c>
      <c r="O25" s="0" t="n">
        <v>6.66438388824463</v>
      </c>
      <c r="P25" s="0" t="n">
        <v>0.0439427420496941</v>
      </c>
      <c r="Q25" s="0" t="n">
        <v>0.819007813930512</v>
      </c>
      <c r="R25" s="0" t="n">
        <v>0</v>
      </c>
      <c r="T25" s="0" t="n">
        <v>-1</v>
      </c>
      <c r="U25" s="0" t="n">
        <v>-1</v>
      </c>
      <c r="V25" s="0" t="n">
        <v>6</v>
      </c>
      <c r="W25" s="0" t="n">
        <v>-1</v>
      </c>
      <c r="X25" s="0" t="n">
        <v>809</v>
      </c>
      <c r="Y25" s="0" t="n">
        <v>843</v>
      </c>
      <c r="Z25" s="0" t="n">
        <v>5.43625020980835</v>
      </c>
      <c r="AA25" s="0" t="n">
        <v>5.54291677474976</v>
      </c>
      <c r="AB25" s="0" t="n">
        <v>0.00666666666666667</v>
      </c>
      <c r="AC25" s="0" t="n">
        <v>45</v>
      </c>
      <c r="AD25" s="0" t="n">
        <v>-1</v>
      </c>
      <c r="AE25" s="0" t="n">
        <v>5.43625020980835</v>
      </c>
      <c r="AF25" s="0" t="n">
        <v>0.0818179720098327</v>
      </c>
      <c r="AG25" s="0" t="n">
        <v>12.085208521274</v>
      </c>
      <c r="AH25" s="0" t="n">
        <v>5.43625020980835</v>
      </c>
      <c r="AI25" s="0" t="n">
        <v>0.0818179720098327</v>
      </c>
      <c r="AJ25" s="0" t="n">
        <v>12.123793245366</v>
      </c>
      <c r="AK25" s="0" t="n">
        <v>5.44275888991438</v>
      </c>
      <c r="AL25" s="0" t="n">
        <v>0.0738663380445352</v>
      </c>
      <c r="AM25" s="0" t="n">
        <v>20.1024494856613</v>
      </c>
      <c r="AN25" s="0" t="n">
        <v>12.2377853014241</v>
      </c>
      <c r="AO25" s="0" t="n">
        <v>20.1116669017049</v>
      </c>
      <c r="AP25" s="0" t="n">
        <v>11.2772085482791</v>
      </c>
      <c r="AQ25" s="0" t="n">
        <v>5.45995394760683</v>
      </c>
      <c r="AR25" s="0" t="n">
        <v>16.1525842067226</v>
      </c>
      <c r="AS25" s="0" t="n">
        <v>5.50007078532118</v>
      </c>
      <c r="AT25" s="0" t="n">
        <v>14.9964697950261</v>
      </c>
      <c r="AU25" s="0" t="n">
        <v>5.45443181818182</v>
      </c>
      <c r="AV25" s="0" t="n">
        <v>0.0460606060606068</v>
      </c>
      <c r="AW25" s="0" t="n">
        <v>15.0176475522691</v>
      </c>
      <c r="AX25" s="0" t="n">
        <v>0.0172363363962782</v>
      </c>
      <c r="AY25" s="0" t="n">
        <v>0.230001105685275</v>
      </c>
      <c r="AZ25" s="0" t="n">
        <v>-0.327598901149464</v>
      </c>
      <c r="BA25" s="0" t="n">
        <v>18.2467460632325</v>
      </c>
      <c r="BB25" s="0" t="n">
        <v>5.48000297334379</v>
      </c>
      <c r="BC25" s="0" t="n">
        <v>0.000297091292365665</v>
      </c>
      <c r="BD25" s="0" t="n">
        <v>1.17778171674748E-006</v>
      </c>
      <c r="BE25" s="0" t="n">
        <v>2.35874768873171E-007</v>
      </c>
      <c r="BF25" s="0" t="n">
        <v>1.02273001455531</v>
      </c>
      <c r="BG25" s="0" t="n">
        <v>87941.4002869875</v>
      </c>
      <c r="BH25" s="0" t="n">
        <v>111997.704073979</v>
      </c>
      <c r="BI25" s="0" t="n">
        <v>78309.9597896037</v>
      </c>
      <c r="BJ25" s="0" t="n">
        <v>101081.497033224</v>
      </c>
      <c r="BK25" s="0" t="n">
        <v>73.9183553734968</v>
      </c>
      <c r="BL25" s="0" t="n">
        <v>50.7351937865683</v>
      </c>
      <c r="BM25" s="0" t="n">
        <v>66.8348784457022</v>
      </c>
      <c r="BN25" s="0" t="n">
        <v>67.11928218376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7.7430043728602</v>
      </c>
      <c r="BT25" s="0" t="n">
        <v>16.6327616942507</v>
      </c>
      <c r="BU25" s="0" t="n">
        <v>-1</v>
      </c>
      <c r="BV25" s="0" t="n">
        <v>-1</v>
      </c>
      <c r="BW25" s="0" t="n">
        <v>-1</v>
      </c>
      <c r="BX25" s="0" t="n">
        <v>5.47625</v>
      </c>
      <c r="BY25" s="0" t="n">
        <v>5.43625020980835</v>
      </c>
      <c r="BZ25" s="0" t="n">
        <v>0.0787876689795297</v>
      </c>
      <c r="CA25" s="0" t="n">
        <v>0.984851027993334</v>
      </c>
      <c r="CB25" s="0" t="n">
        <v>0.969702055986669</v>
      </c>
      <c r="CC25" s="0" t="n">
        <v>88310.884005114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8</v>
      </c>
      <c r="D26" s="0" t="n">
        <v>7</v>
      </c>
      <c r="E26" s="0" t="n">
        <v>27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7732925415039</v>
      </c>
      <c r="L26" s="0" t="n">
        <v>0</v>
      </c>
      <c r="M26" s="0" t="s">
        <v>315</v>
      </c>
      <c r="N26" s="0" t="n">
        <v>20.8223342895508</v>
      </c>
      <c r="O26" s="0" t="n">
        <v>7.37626218795776</v>
      </c>
      <c r="P26" s="0" t="n">
        <v>0.046933650970459</v>
      </c>
      <c r="Q26" s="0" t="n">
        <v>0.852511644363403</v>
      </c>
      <c r="R26" s="0" t="n">
        <v>0</v>
      </c>
      <c r="T26" s="0" t="n">
        <v>-1</v>
      </c>
      <c r="U26" s="0" t="n">
        <v>-1</v>
      </c>
      <c r="V26" s="0" t="n">
        <v>7</v>
      </c>
      <c r="W26" s="0" t="n">
        <v>-1</v>
      </c>
      <c r="X26" s="0" t="n">
        <v>808</v>
      </c>
      <c r="Y26" s="0" t="n">
        <v>844</v>
      </c>
      <c r="Z26" s="0" t="n">
        <v>5.42958354949951</v>
      </c>
      <c r="AA26" s="0" t="n">
        <v>5.54958343505859</v>
      </c>
      <c r="AB26" s="0" t="n">
        <v>0.00666666666666667</v>
      </c>
      <c r="AC26" s="0" t="n">
        <v>47</v>
      </c>
      <c r="AD26" s="0" t="n">
        <v>-1</v>
      </c>
      <c r="AE26" s="0" t="n">
        <v>5.42958354949951</v>
      </c>
      <c r="AF26" s="0" t="n">
        <v>0.0915149353489726</v>
      </c>
      <c r="AG26" s="0" t="n">
        <v>3.08238792282796</v>
      </c>
      <c r="AH26" s="0" t="n">
        <v>5.42958354949951</v>
      </c>
      <c r="AI26" s="0" t="n">
        <v>0.0909088747429125</v>
      </c>
      <c r="AJ26" s="0" t="n">
        <v>3.12520293362372</v>
      </c>
      <c r="AK26" s="0" t="n">
        <v>5.44108323400866</v>
      </c>
      <c r="AL26" s="0" t="n">
        <v>0.0761331823310014</v>
      </c>
      <c r="AM26" s="0" t="n">
        <v>12.0194871208948</v>
      </c>
      <c r="AN26" s="0" t="n">
        <v>3.09512500753749</v>
      </c>
      <c r="AO26" s="0" t="n">
        <v>11.8930131360785</v>
      </c>
      <c r="AP26" s="0" t="n">
        <v>2.38781834416932</v>
      </c>
      <c r="AQ26" s="0" t="n">
        <v>5.45277254522368</v>
      </c>
      <c r="AR26" s="0" t="n">
        <v>5.97322433349359</v>
      </c>
      <c r="AS26" s="0" t="n">
        <v>5.49976499478147</v>
      </c>
      <c r="AT26" s="0" t="n">
        <v>6.5465288716116</v>
      </c>
      <c r="AU26" s="0" t="n">
        <v>5.45382575757576</v>
      </c>
      <c r="AV26" s="0" t="n">
        <v>0.0478787878787879</v>
      </c>
      <c r="AW26" s="0" t="n">
        <v>6.33632874330565</v>
      </c>
      <c r="AX26" s="0" t="n">
        <v>0.0179604319705223</v>
      </c>
      <c r="AY26" s="0" t="n">
        <v>0.227172378740894</v>
      </c>
      <c r="AZ26" s="0" t="n">
        <v>-0.264226831490606</v>
      </c>
      <c r="BA26" s="0" t="n">
        <v>20.8223342895509</v>
      </c>
      <c r="BB26" s="0" t="n">
        <v>5.47970673261723</v>
      </c>
      <c r="BC26" s="0" t="n">
        <v>0.000322577116567758</v>
      </c>
      <c r="BD26" s="0" t="n">
        <v>1.31615142679321E-006</v>
      </c>
      <c r="BE26" s="0" t="n">
        <v>2.84673602243641E-007</v>
      </c>
      <c r="BF26" s="0" t="n">
        <v>0.974028169787209</v>
      </c>
      <c r="BG26" s="0" t="n">
        <v>82782.5019603325</v>
      </c>
      <c r="BH26" s="0" t="n">
        <v>89520.5180090545</v>
      </c>
      <c r="BI26" s="0" t="n">
        <v>72475.2968666506</v>
      </c>
      <c r="BJ26" s="0" t="n">
        <v>93085.2944405412</v>
      </c>
      <c r="BK26" s="0" t="n">
        <v>73.0756968928034</v>
      </c>
      <c r="BL26" s="0" t="n">
        <v>48.7243501372013</v>
      </c>
      <c r="BM26" s="0" t="n">
        <v>65.5109174618869</v>
      </c>
      <c r="BN26" s="0" t="n">
        <v>65.789687323426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59.0002636936002</v>
      </c>
      <c r="BT26" s="0" t="n">
        <v>16.6008692779812</v>
      </c>
      <c r="BU26" s="0" t="n">
        <v>-1</v>
      </c>
      <c r="BV26" s="0" t="n">
        <v>-1</v>
      </c>
      <c r="BW26" s="0" t="n">
        <v>-1</v>
      </c>
      <c r="BX26" s="0" t="n">
        <v>5.47625</v>
      </c>
      <c r="BY26" s="0" t="n">
        <v>5.43625</v>
      </c>
      <c r="BZ26" s="0" t="n">
        <v>0.081212121212122</v>
      </c>
      <c r="CA26" s="0" t="n">
        <v>1.0151515151515</v>
      </c>
      <c r="CB26" s="0" t="n">
        <v>1.030303030303</v>
      </c>
      <c r="CC26" s="0" t="n">
        <v>83151.16046617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1</v>
      </c>
      <c r="D27" s="0" t="n">
        <v>1</v>
      </c>
      <c r="E27" s="0" t="n">
        <v>24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5.47734880447388</v>
      </c>
      <c r="L27" s="0" t="n">
        <v>0</v>
      </c>
      <c r="M27" s="0" t="s">
        <v>323</v>
      </c>
      <c r="N27" s="0" t="n">
        <v>1958.91345214844</v>
      </c>
      <c r="O27" s="0" t="n">
        <v>628.202880859375</v>
      </c>
      <c r="P27" s="0" t="n">
        <v>0.0503799505531788</v>
      </c>
      <c r="Q27" s="0" t="n">
        <v>1.01986944675446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803</v>
      </c>
      <c r="Y27" s="0" t="n">
        <v>925</v>
      </c>
      <c r="Z27" s="0" t="n">
        <v>5.35010004043579</v>
      </c>
      <c r="AA27" s="0" t="n">
        <v>6.15625</v>
      </c>
      <c r="AB27" s="0" t="n">
        <v>0.00666666666666667</v>
      </c>
      <c r="AC27" s="0" t="n">
        <v>133</v>
      </c>
      <c r="AD27" s="0" t="n">
        <v>-1</v>
      </c>
      <c r="AE27" s="0" t="n">
        <v>5.42625</v>
      </c>
      <c r="AF27" s="0" t="n">
        <v>0.108333333333333</v>
      </c>
      <c r="AG27" s="0" t="n">
        <v>80.7848089905688</v>
      </c>
      <c r="AH27" s="0" t="n">
        <v>5.42791666666667</v>
      </c>
      <c r="AI27" s="0" t="n">
        <v>0.105</v>
      </c>
      <c r="AJ27" s="0" t="n">
        <v>84.4479894744779</v>
      </c>
      <c r="AK27" s="0" t="n">
        <v>5.43753713594837</v>
      </c>
      <c r="AL27" s="0" t="n">
        <v>0.0818099925788669</v>
      </c>
      <c r="AM27" s="0" t="n">
        <v>832.568902446932</v>
      </c>
      <c r="AN27" s="0" t="n">
        <v>54.4488460767461</v>
      </c>
      <c r="AO27" s="0" t="n">
        <v>809.206480692898</v>
      </c>
      <c r="AP27" s="0" t="n">
        <v>53.3343899042229</v>
      </c>
      <c r="AQ27" s="0" t="n">
        <v>5.45529155654788</v>
      </c>
      <c r="AR27" s="0" t="n">
        <v>401.459440442006</v>
      </c>
      <c r="AS27" s="0" t="n">
        <v>5.49820265485234</v>
      </c>
      <c r="AT27" s="0" t="n">
        <v>433.885706784524</v>
      </c>
      <c r="AU27" s="0" t="n">
        <v>5.45125</v>
      </c>
      <c r="AV27" s="0" t="n">
        <v>0.0533333333333337</v>
      </c>
      <c r="AW27" s="0" t="n">
        <v>359.186525767657</v>
      </c>
      <c r="AX27" s="0" t="n">
        <v>0.0386355571188663</v>
      </c>
      <c r="AY27" s="0" t="n">
        <v>7.40322411907973</v>
      </c>
      <c r="AZ27" s="0" t="n">
        <v>102.402415380344</v>
      </c>
      <c r="BA27" s="0" t="n">
        <v>2010.2544784546</v>
      </c>
      <c r="BB27" s="0" t="n">
        <v>5.47947664884587</v>
      </c>
      <c r="BC27" s="0" t="n">
        <v>0.00149270627388518</v>
      </c>
      <c r="BD27" s="0" t="n">
        <v>0.000426955324854874</v>
      </c>
      <c r="BE27" s="0" t="n">
        <v>0.000234854712801037</v>
      </c>
      <c r="BF27" s="0" t="n">
        <v>1.08620689655172</v>
      </c>
      <c r="BG27" s="0" t="n">
        <v>71692.5137837722</v>
      </c>
      <c r="BH27" s="0" t="n">
        <v>63882.5624999999</v>
      </c>
      <c r="BI27" s="0" t="n">
        <v>58408.8749670403</v>
      </c>
      <c r="BJ27" s="0" t="n">
        <v>20114.2481079682</v>
      </c>
      <c r="BK27" s="0" t="n">
        <v>-1</v>
      </c>
      <c r="BL27" s="0" t="n">
        <v>1.0667782840743</v>
      </c>
      <c r="BM27" s="0" t="n">
        <v>0.851253154192461</v>
      </c>
      <c r="BN27" s="0" t="n">
        <v>0.85487550804008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-1</v>
      </c>
      <c r="BT27" s="0" t="n">
        <v>1.01355493923523</v>
      </c>
      <c r="BU27" s="0" t="n">
        <v>21.5400287366699</v>
      </c>
      <c r="BV27" s="0" t="n">
        <v>-1</v>
      </c>
      <c r="BW27" s="0" t="n">
        <v>21.5400287366699</v>
      </c>
      <c r="BX27" s="0" t="n">
        <v>5.47625</v>
      </c>
      <c r="BY27" s="0" t="n">
        <v>5.43458333333333</v>
      </c>
      <c r="BZ27" s="0" t="n">
        <v>0.0899999999999999</v>
      </c>
      <c r="CA27" s="0" t="n">
        <v>1.07999999999999</v>
      </c>
      <c r="CB27" s="0" t="n">
        <v>1.15999999999998</v>
      </c>
      <c r="CC27" s="0" t="n">
        <v>64062.004836138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2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47735118865967</v>
      </c>
      <c r="L28" s="0" t="n">
        <v>0</v>
      </c>
      <c r="M28" s="0" t="s">
        <v>323</v>
      </c>
      <c r="N28" s="0" t="n">
        <v>596.966674804688</v>
      </c>
      <c r="O28" s="0" t="n">
        <v>192.35383605957</v>
      </c>
      <c r="P28" s="0" t="n">
        <v>0.0502072870731354</v>
      </c>
      <c r="Q28" s="0" t="n">
        <v>1.24821639060974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801</v>
      </c>
      <c r="Y28" s="0" t="n">
        <v>846</v>
      </c>
      <c r="Z28" s="0" t="n">
        <v>5.33624982833862</v>
      </c>
      <c r="AA28" s="0" t="n">
        <v>5.58606243133545</v>
      </c>
      <c r="AB28" s="0" t="n">
        <v>0.00666666666666667</v>
      </c>
      <c r="AC28" s="0" t="n">
        <v>56</v>
      </c>
      <c r="AD28" s="0" t="n">
        <v>-1</v>
      </c>
      <c r="AE28" s="0" t="n">
        <v>5.38291666666667</v>
      </c>
      <c r="AF28" s="0" t="n">
        <v>0.151111111111111</v>
      </c>
      <c r="AG28" s="0" t="n">
        <v>106.387388649583</v>
      </c>
      <c r="AH28" s="0" t="n">
        <v>5.38513888888889</v>
      </c>
      <c r="AI28" s="0" t="n">
        <v>0.147407407407408</v>
      </c>
      <c r="AJ28" s="0" t="n">
        <v>107.509036903552</v>
      </c>
      <c r="AK28" s="0" t="n">
        <v>5.43771556526177</v>
      </c>
      <c r="AL28" s="0" t="n">
        <v>0.0809805031584041</v>
      </c>
      <c r="AM28" s="0" t="n">
        <v>337.854996396709</v>
      </c>
      <c r="AN28" s="0" t="n">
        <v>97.9311596512926</v>
      </c>
      <c r="AO28" s="0" t="n">
        <v>331.417382205113</v>
      </c>
      <c r="AP28" s="0" t="n">
        <v>98.4162027155689</v>
      </c>
      <c r="AQ28" s="0" t="n">
        <v>5.45317667998975</v>
      </c>
      <c r="AR28" s="0" t="n">
        <v>191.520957108478</v>
      </c>
      <c r="AS28" s="0" t="n">
        <v>5.49933129525553</v>
      </c>
      <c r="AT28" s="0" t="n">
        <v>207.547369961594</v>
      </c>
      <c r="AU28" s="0" t="n">
        <v>5.4525462962963</v>
      </c>
      <c r="AV28" s="0" t="n">
        <v>0.05037037037037</v>
      </c>
      <c r="AW28" s="0" t="n">
        <v>191.632655951224</v>
      </c>
      <c r="AX28" s="0" t="n">
        <v>0.0277798492627498</v>
      </c>
      <c r="AY28" s="0" t="n">
        <v>-0.885813321056376</v>
      </c>
      <c r="AZ28" s="0" t="n">
        <v>1.84245319542448</v>
      </c>
      <c r="BA28" s="0" t="n">
        <v>632.821273803711</v>
      </c>
      <c r="BB28" s="0" t="n">
        <v>5.47410620692134</v>
      </c>
      <c r="BC28" s="0" t="n">
        <v>0.000771720025061099</v>
      </c>
      <c r="BD28" s="0" t="n">
        <v>-1.89903015759049E-005</v>
      </c>
      <c r="BE28" s="0" t="n">
        <v>2.88393170281231E-006</v>
      </c>
      <c r="BF28" s="0" t="n">
        <v>0.808943089430887</v>
      </c>
      <c r="BG28" s="0" t="n">
        <v>73168.7394904778</v>
      </c>
      <c r="BH28" s="0" t="n">
        <v>32833.2401473631</v>
      </c>
      <c r="BI28" s="0" t="n">
        <v>65482.6141499018</v>
      </c>
      <c r="BJ28" s="0" t="n">
        <v>38829.9354578524</v>
      </c>
      <c r="BK28" s="0" t="n">
        <v>-1</v>
      </c>
      <c r="BL28" s="0" t="n">
        <v>0.827678511381092</v>
      </c>
      <c r="BM28" s="0" t="n">
        <v>0.819254632089665</v>
      </c>
      <c r="BN28" s="0" t="n">
        <v>0.82274082201345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-1</v>
      </c>
      <c r="BT28" s="0" t="n">
        <v>1.01352282809945</v>
      </c>
      <c r="BU28" s="0" t="n">
        <v>9.35911003234171</v>
      </c>
      <c r="BV28" s="0" t="n">
        <v>-1</v>
      </c>
      <c r="BW28" s="0" t="n">
        <v>9.35911003234171</v>
      </c>
      <c r="BX28" s="0" t="n">
        <v>5.47625</v>
      </c>
      <c r="BY28" s="0" t="n">
        <v>5.43328703703704</v>
      </c>
      <c r="BZ28" s="0" t="n">
        <v>0.0918518518518514</v>
      </c>
      <c r="CA28" s="0" t="n">
        <v>1.06896551724135</v>
      </c>
      <c r="CB28" s="0" t="n">
        <v>1.13793103448271</v>
      </c>
      <c r="CC28" s="0" t="n">
        <v>62073.319981126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47740507125855</v>
      </c>
      <c r="L29" s="0" t="n">
        <v>0</v>
      </c>
      <c r="M29" s="0" t="s">
        <v>324</v>
      </c>
      <c r="N29" s="0" t="n">
        <v>24.2519302368164</v>
      </c>
      <c r="O29" s="0" t="n">
        <v>7.83915948867798</v>
      </c>
      <c r="P29" s="0" t="n">
        <v>0.0480930507183075</v>
      </c>
      <c r="Q29" s="0" t="n">
        <v>0.931633532047272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816</v>
      </c>
      <c r="Y29" s="0" t="n">
        <v>845</v>
      </c>
      <c r="Z29" s="0" t="n">
        <v>5.43527173995972</v>
      </c>
      <c r="AA29" s="0" t="n">
        <v>5.55981302261353</v>
      </c>
      <c r="AB29" s="0" t="n">
        <v>0.00666666666666667</v>
      </c>
      <c r="AC29" s="0" t="n">
        <v>40</v>
      </c>
      <c r="AD29" s="0" t="n">
        <v>-1</v>
      </c>
      <c r="AE29" s="0" t="n">
        <v>5.43527173995972</v>
      </c>
      <c r="AF29" s="0" t="n">
        <v>0.101491080553104</v>
      </c>
      <c r="AG29" s="0" t="n">
        <v>19.0637020469755</v>
      </c>
      <c r="AH29" s="0" t="n">
        <v>5.43527173995972</v>
      </c>
      <c r="AI29" s="0" t="n">
        <v>0.0994397985018214</v>
      </c>
      <c r="AJ29" s="0" t="n">
        <v>19.1093837089842</v>
      </c>
      <c r="AK29" s="0" t="n">
        <v>5.43637503098521</v>
      </c>
      <c r="AL29" s="0" t="n">
        <v>0.0823144343967623</v>
      </c>
      <c r="AM29" s="0" t="n">
        <v>28.2837800604555</v>
      </c>
      <c r="AN29" s="0" t="n">
        <v>18.6402958863403</v>
      </c>
      <c r="AO29" s="0" t="n">
        <v>28.2430832183343</v>
      </c>
      <c r="AP29" s="0" t="n">
        <v>18.8227931349325</v>
      </c>
      <c r="AQ29" s="0" t="n">
        <v>5.46049217079441</v>
      </c>
      <c r="AR29" s="0" t="n">
        <v>24.3086611749336</v>
      </c>
      <c r="AS29" s="0" t="n">
        <v>5.50049217079421</v>
      </c>
      <c r="AT29" s="0" t="n">
        <v>22.9750593214574</v>
      </c>
      <c r="AU29" s="0" t="n">
        <v>5.45214743589744</v>
      </c>
      <c r="AV29" s="0" t="n">
        <v>0.051282051282052</v>
      </c>
      <c r="AW29" s="0" t="n">
        <v>22.5355083596369</v>
      </c>
      <c r="AX29" s="0" t="n">
        <v>0.01672833246232</v>
      </c>
      <c r="AY29" s="0" t="n">
        <v>0.162515767988804</v>
      </c>
      <c r="AZ29" s="0" t="n">
        <v>-0.449959590249482</v>
      </c>
      <c r="BA29" s="0" t="n">
        <v>18.1673551860609</v>
      </c>
      <c r="BB29" s="0" t="n">
        <v>5.47860619316173</v>
      </c>
      <c r="BC29" s="0" t="n">
        <v>0.000279837106969909</v>
      </c>
      <c r="BD29" s="0" t="n">
        <v>7.60770139349414E-007</v>
      </c>
      <c r="BE29" s="0" t="n">
        <v>1.99690620854417E-007</v>
      </c>
      <c r="BF29" s="0" t="n">
        <v>1.21332382590266</v>
      </c>
      <c r="BG29" s="0" t="n">
        <v>70816.5097284922</v>
      </c>
      <c r="BH29" s="0" t="n">
        <v>72786.4919282204</v>
      </c>
      <c r="BI29" s="0" t="n">
        <v>63175.0391643498</v>
      </c>
      <c r="BJ29" s="0" t="n">
        <v>107259.277172908</v>
      </c>
      <c r="BK29" s="0" t="n">
        <v>0.937852790930648</v>
      </c>
      <c r="BL29" s="0" t="n">
        <v>1.06400026465362</v>
      </c>
      <c r="BM29" s="0" t="n">
        <v>0.885113986392178</v>
      </c>
      <c r="BN29" s="0" t="n">
        <v>0.88888042888746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1.29488797787393</v>
      </c>
      <c r="BT29" s="0" t="n">
        <v>1.01359906854728</v>
      </c>
      <c r="BU29" s="0" t="n">
        <v>4.70477454983336</v>
      </c>
      <c r="BV29" s="0" t="n">
        <v>-1</v>
      </c>
      <c r="BW29" s="0" t="n">
        <v>4.70477454983336</v>
      </c>
      <c r="BX29" s="0" t="n">
        <v>5.47625</v>
      </c>
      <c r="BY29" s="0" t="n">
        <v>5.43527173995972</v>
      </c>
      <c r="BZ29" s="0" t="n">
        <v>0.0907218497838729</v>
      </c>
      <c r="CA29" s="0" t="n">
        <v>1.10695097467156</v>
      </c>
      <c r="CB29" s="0" t="n">
        <v>1.21390194934312</v>
      </c>
      <c r="CC29" s="0" t="n">
        <v>61667.362299222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4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47741985321045</v>
      </c>
      <c r="L30" s="0" t="n">
        <v>0</v>
      </c>
      <c r="M30" s="0" t="s">
        <v>323</v>
      </c>
      <c r="N30" s="0" t="n">
        <v>410.949768066406</v>
      </c>
      <c r="O30" s="0" t="n">
        <v>132.712188720703</v>
      </c>
      <c r="P30" s="0" t="n">
        <v>0.0501263998448849</v>
      </c>
      <c r="Q30" s="0" t="n">
        <v>1.15934884548187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802</v>
      </c>
      <c r="Y30" s="0" t="n">
        <v>846</v>
      </c>
      <c r="Z30" s="0" t="n">
        <v>5.34291648864746</v>
      </c>
      <c r="AA30" s="0" t="n">
        <v>5.57414293289185</v>
      </c>
      <c r="AB30" s="0" t="n">
        <v>0.00666666666666667</v>
      </c>
      <c r="AC30" s="0" t="n">
        <v>55</v>
      </c>
      <c r="AD30" s="0" t="n">
        <v>-1</v>
      </c>
      <c r="AE30" s="0" t="n">
        <v>5.42662037037037</v>
      </c>
      <c r="AF30" s="0" t="n">
        <v>0.108148148148148</v>
      </c>
      <c r="AG30" s="0" t="n">
        <v>83.9898803916345</v>
      </c>
      <c r="AH30" s="0" t="n">
        <v>5.42810185185185</v>
      </c>
      <c r="AI30" s="0" t="n">
        <v>0.105185185185185</v>
      </c>
      <c r="AJ30" s="0" t="n">
        <v>84.7636689842773</v>
      </c>
      <c r="AK30" s="0" t="n">
        <v>5.43787954234321</v>
      </c>
      <c r="AL30" s="0" t="n">
        <v>0.0807633356538098</v>
      </c>
      <c r="AM30" s="0" t="n">
        <v>244.028178299104</v>
      </c>
      <c r="AN30" s="0" t="n">
        <v>77.7786983421138</v>
      </c>
      <c r="AO30" s="0" t="n">
        <v>239.206041974609</v>
      </c>
      <c r="AP30" s="0" t="n">
        <v>78.9084220442855</v>
      </c>
      <c r="AQ30" s="0" t="n">
        <v>5.45332907058664</v>
      </c>
      <c r="AR30" s="0" t="n">
        <v>142.737116212771</v>
      </c>
      <c r="AS30" s="0" t="n">
        <v>5.4993871536943</v>
      </c>
      <c r="AT30" s="0" t="n">
        <v>153.785187923106</v>
      </c>
      <c r="AU30" s="0" t="n">
        <v>5.4525462962963</v>
      </c>
      <c r="AV30" s="0" t="n">
        <v>0.0511111111111111</v>
      </c>
      <c r="AW30" s="0" t="n">
        <v>142.797813432489</v>
      </c>
      <c r="AX30" s="0" t="n">
        <v>0.0265387371039867</v>
      </c>
      <c r="AY30" s="0" t="n">
        <v>-0.845954057291287</v>
      </c>
      <c r="AZ30" s="0" t="n">
        <v>2.04384745454794</v>
      </c>
      <c r="BA30" s="0" t="n">
        <v>429.402351379394</v>
      </c>
      <c r="BB30" s="0" t="n">
        <v>5.47513984946856</v>
      </c>
      <c r="BC30" s="0" t="n">
        <v>0.000704304567074519</v>
      </c>
      <c r="BD30" s="0" t="n">
        <v>-1.58120265383111E-005</v>
      </c>
      <c r="BE30" s="0" t="n">
        <v>2.50197492323396E-006</v>
      </c>
      <c r="BF30" s="0" t="n">
        <v>1.09230769230769</v>
      </c>
      <c r="BG30" s="0" t="n">
        <v>73562.760759464</v>
      </c>
      <c r="BH30" s="0" t="n">
        <v>64101.5257071056</v>
      </c>
      <c r="BI30" s="0" t="n">
        <v>63598.3213251713</v>
      </c>
      <c r="BJ30" s="0" t="n">
        <v>42562.7743630219</v>
      </c>
      <c r="BK30" s="0" t="n">
        <v>-1</v>
      </c>
      <c r="BL30" s="0" t="n">
        <v>1.08972956089754</v>
      </c>
      <c r="BM30" s="0" t="n">
        <v>0.878288065934653</v>
      </c>
      <c r="BN30" s="0" t="n">
        <v>0.88202546195990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-1</v>
      </c>
      <c r="BT30" s="0" t="n">
        <v>1.01347186519347</v>
      </c>
      <c r="BU30" s="0" t="n">
        <v>18.2663829289875</v>
      </c>
      <c r="BV30" s="0" t="n">
        <v>-1</v>
      </c>
      <c r="BW30" s="0" t="n">
        <v>18.2663829289875</v>
      </c>
      <c r="BX30" s="0" t="n">
        <v>5.47625</v>
      </c>
      <c r="BY30" s="0" t="n">
        <v>5.43476851851852</v>
      </c>
      <c r="BZ30" s="0" t="n">
        <v>0.0903703703703709</v>
      </c>
      <c r="CA30" s="0" t="n">
        <v>1.0892857142857</v>
      </c>
      <c r="CB30" s="0" t="n">
        <v>1.1785714285714</v>
      </c>
      <c r="CC30" s="0" t="n">
        <v>63052.1037677758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7</v>
      </c>
      <c r="D31" s="0" t="n">
        <v>4</v>
      </c>
      <c r="E31" s="0" t="n">
        <v>26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47746515274048</v>
      </c>
      <c r="L31" s="0" t="n">
        <v>0</v>
      </c>
      <c r="M31" s="0" t="s">
        <v>323</v>
      </c>
      <c r="N31" s="0" t="n">
        <v>153.777221679688</v>
      </c>
      <c r="O31" s="0" t="n">
        <v>49.6140365600586</v>
      </c>
      <c r="P31" s="0" t="n">
        <v>0.0501604825258255</v>
      </c>
      <c r="Q31" s="0" t="n">
        <v>1.4020768404007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802</v>
      </c>
      <c r="Y31" s="0" t="n">
        <v>846</v>
      </c>
      <c r="Z31" s="0" t="n">
        <v>5.34291648864746</v>
      </c>
      <c r="AA31" s="0" t="n">
        <v>5.56811285018921</v>
      </c>
      <c r="AB31" s="0" t="n">
        <v>0.00666666666666667</v>
      </c>
      <c r="AC31" s="0" t="n">
        <v>55</v>
      </c>
      <c r="AD31" s="0" t="n">
        <v>-1</v>
      </c>
      <c r="AE31" s="0" t="n">
        <v>5.38217592592593</v>
      </c>
      <c r="AF31" s="0" t="n">
        <v>0.153333333333333</v>
      </c>
      <c r="AG31" s="0" t="n">
        <v>46.3861513352495</v>
      </c>
      <c r="AH31" s="0" t="n">
        <v>5.38365740740741</v>
      </c>
      <c r="AI31" s="0" t="n">
        <v>0.150370370370371</v>
      </c>
      <c r="AJ31" s="0" t="n">
        <v>46.6753964837495</v>
      </c>
      <c r="AK31" s="0" t="n">
        <v>5.43778107083821</v>
      </c>
      <c r="AL31" s="0" t="n">
        <v>0.0808765400599141</v>
      </c>
      <c r="AM31" s="0" t="n">
        <v>106.130953284015</v>
      </c>
      <c r="AN31" s="0" t="n">
        <v>43.9417894911858</v>
      </c>
      <c r="AO31" s="0" t="n">
        <v>104.383384422347</v>
      </c>
      <c r="AP31" s="0" t="n">
        <v>44.6213434744996</v>
      </c>
      <c r="AQ31" s="0" t="n">
        <v>5.45334202210166</v>
      </c>
      <c r="AR31" s="0" t="n">
        <v>68.3274499501586</v>
      </c>
      <c r="AS31" s="0" t="n">
        <v>5.49938924671925</v>
      </c>
      <c r="AT31" s="0" t="n">
        <v>72.5758968213495</v>
      </c>
      <c r="AU31" s="0" t="n">
        <v>5.4525462962963</v>
      </c>
      <c r="AV31" s="0" t="n">
        <v>0.0511111111111111</v>
      </c>
      <c r="AW31" s="0" t="n">
        <v>68.3687826212512</v>
      </c>
      <c r="AX31" s="0" t="n">
        <v>0.0293409660537753</v>
      </c>
      <c r="AY31" s="0" t="n">
        <v>-0.948502677784016</v>
      </c>
      <c r="AZ31" s="0" t="n">
        <v>1.51488987168129</v>
      </c>
      <c r="BA31" s="0" t="n">
        <v>166.38240814209</v>
      </c>
      <c r="BB31" s="0" t="n">
        <v>5.47255962924255</v>
      </c>
      <c r="BC31" s="0" t="n">
        <v>0.000860892288968792</v>
      </c>
      <c r="BD31" s="0" t="n">
        <v>-2.3958619377369E-005</v>
      </c>
      <c r="BE31" s="0" t="n">
        <v>3.34614531241454E-006</v>
      </c>
      <c r="BF31" s="0" t="n">
        <v>0.811999999999993</v>
      </c>
      <c r="BG31" s="0" t="n">
        <v>73356.9705397488</v>
      </c>
      <c r="BH31" s="0" t="n">
        <v>31888.4483178757</v>
      </c>
      <c r="BI31" s="0" t="n">
        <v>63598.3213251713</v>
      </c>
      <c r="BJ31" s="0" t="n">
        <v>34788.2183164741</v>
      </c>
      <c r="BK31" s="0" t="n">
        <v>-1</v>
      </c>
      <c r="BL31" s="0" t="n">
        <v>0.826836644878793</v>
      </c>
      <c r="BM31" s="0" t="n">
        <v>0.819794522720357</v>
      </c>
      <c r="BN31" s="0" t="n">
        <v>0.82328301005108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-1</v>
      </c>
      <c r="BT31" s="0" t="n">
        <v>1.01353157491004</v>
      </c>
      <c r="BU31" s="0" t="n">
        <v>9.19936595541597</v>
      </c>
      <c r="BV31" s="0" t="n">
        <v>-1</v>
      </c>
      <c r="BW31" s="0" t="n">
        <v>9.19936595541597</v>
      </c>
      <c r="BX31" s="0" t="n">
        <v>5.47625</v>
      </c>
      <c r="BY31" s="0" t="n">
        <v>5.43328703703704</v>
      </c>
      <c r="BZ31" s="0" t="n">
        <v>0.0918518518518523</v>
      </c>
      <c r="CA31" s="0" t="n">
        <v>1.06896551724136</v>
      </c>
      <c r="CB31" s="0" t="n">
        <v>1.13793103448273</v>
      </c>
      <c r="CC31" s="0" t="n">
        <v>62073.319981124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9</v>
      </c>
      <c r="D32" s="0" t="n">
        <v>1</v>
      </c>
      <c r="E32" s="0" t="n">
        <v>32</v>
      </c>
      <c r="F32" s="0" t="n">
        <v>7</v>
      </c>
      <c r="G32" s="0" t="n">
        <v>3</v>
      </c>
      <c r="H32" s="0" t="n">
        <v>0</v>
      </c>
      <c r="I32" s="0" t="n">
        <v>0</v>
      </c>
      <c r="J32" s="0" t="n">
        <v>0</v>
      </c>
      <c r="K32" s="0" t="n">
        <v>6.25260210037231</v>
      </c>
      <c r="L32" s="0" t="n">
        <v>0</v>
      </c>
      <c r="M32" s="0" t="s">
        <v>315</v>
      </c>
      <c r="N32" s="0" t="n">
        <v>1700.345703125</v>
      </c>
      <c r="O32" s="0" t="n">
        <v>505.941528320313</v>
      </c>
      <c r="P32" s="0" t="n">
        <v>0.0532088130712509</v>
      </c>
      <c r="Q32" s="0" t="n">
        <v>0.856220364570618</v>
      </c>
      <c r="R32" s="0" t="n">
        <v>0</v>
      </c>
      <c r="T32" s="0" t="n">
        <v>-1</v>
      </c>
      <c r="U32" s="0" t="n">
        <v>-1</v>
      </c>
      <c r="V32" s="0" t="n">
        <v>1</v>
      </c>
      <c r="W32" s="0" t="n">
        <v>-1</v>
      </c>
      <c r="X32" s="0" t="n">
        <v>928</v>
      </c>
      <c r="Y32" s="0" t="n">
        <v>969</v>
      </c>
      <c r="Z32" s="0" t="n">
        <v>6.18082284927368</v>
      </c>
      <c r="AA32" s="0" t="n">
        <v>6.44958353042603</v>
      </c>
      <c r="AB32" s="0" t="n">
        <v>0.00666666666666667</v>
      </c>
      <c r="AC32" s="0" t="n">
        <v>52</v>
      </c>
      <c r="AD32" s="0" t="n">
        <v>-1</v>
      </c>
      <c r="AE32" s="0" t="n">
        <v>6.20291666666667</v>
      </c>
      <c r="AF32" s="0" t="n">
        <v>0.111333333333334</v>
      </c>
      <c r="AG32" s="0" t="n">
        <v>64.9567046181203</v>
      </c>
      <c r="AH32" s="0" t="n">
        <v>6.20358333333333</v>
      </c>
      <c r="AI32" s="0" t="n">
        <v>0.109333333333334</v>
      </c>
      <c r="AJ32" s="0" t="n">
        <v>67.8948178929726</v>
      </c>
      <c r="AK32" s="0" t="n">
        <v>6.20991719630601</v>
      </c>
      <c r="AL32" s="0" t="n">
        <v>0.0902966260360767</v>
      </c>
      <c r="AM32" s="0" t="n">
        <v>667.94813133475</v>
      </c>
      <c r="AN32" s="0" t="n">
        <v>43.9726245682396</v>
      </c>
      <c r="AO32" s="0" t="n">
        <v>642.602968821113</v>
      </c>
      <c r="AP32" s="0" t="n">
        <v>42.6930857221014</v>
      </c>
      <c r="AQ32" s="0" t="n">
        <v>6.22649012078071</v>
      </c>
      <c r="AR32" s="0" t="n">
        <v>286.238577225478</v>
      </c>
      <c r="AS32" s="0" t="n">
        <v>6.27292114338768</v>
      </c>
      <c r="AT32" s="0" t="n">
        <v>386.582093798555</v>
      </c>
      <c r="AU32" s="0" t="n">
        <v>6.22625</v>
      </c>
      <c r="AV32" s="0" t="n">
        <v>0.0553333333333335</v>
      </c>
      <c r="AW32" s="0" t="n">
        <v>288.253313506893</v>
      </c>
      <c r="AX32" s="0" t="n">
        <v>0.0228383135172766</v>
      </c>
      <c r="AY32" s="0" t="n">
        <v>0.539108844895292</v>
      </c>
      <c r="AZ32" s="0" t="n">
        <v>1.33288317741519</v>
      </c>
      <c r="BA32" s="0" t="n">
        <v>1700.25987625122</v>
      </c>
      <c r="BB32" s="0" t="n">
        <v>6.2537474830687</v>
      </c>
      <c r="BC32" s="0" t="n">
        <v>0.000521588564313417</v>
      </c>
      <c r="BD32" s="0" t="n">
        <v>6.42197408510733E-006</v>
      </c>
      <c r="BE32" s="0" t="n">
        <v>1.17878093149569E-006</v>
      </c>
      <c r="BF32" s="0" t="n">
        <v>1.18840579710142</v>
      </c>
      <c r="BG32" s="0" t="n">
        <v>76644.1590369602</v>
      </c>
      <c r="BH32" s="0" t="n">
        <v>78775.5984802474</v>
      </c>
      <c r="BI32" s="0" t="n">
        <v>70670.5099127683</v>
      </c>
      <c r="BJ32" s="0" t="n">
        <v>74981.2404983782</v>
      </c>
      <c r="BK32" s="0" t="n">
        <v>9.00898875519624</v>
      </c>
      <c r="BL32" s="0" t="n">
        <v>8.82306482433729</v>
      </c>
      <c r="BM32" s="0" t="n">
        <v>8.38272352160117</v>
      </c>
      <c r="BN32" s="0" t="n">
        <v>8.41839468552287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.29756046114014</v>
      </c>
      <c r="BT32" s="0" t="n">
        <v>1.14153805491905</v>
      </c>
      <c r="BU32" s="0" t="n">
        <v>-1</v>
      </c>
      <c r="BV32" s="0" t="n">
        <v>-1</v>
      </c>
      <c r="BW32" s="0" t="n">
        <v>-1</v>
      </c>
      <c r="BX32" s="0" t="n">
        <v>6.24958333333334</v>
      </c>
      <c r="BY32" s="0" t="n">
        <v>6.20825</v>
      </c>
      <c r="BZ32" s="0" t="n">
        <v>0.0973333333333333</v>
      </c>
      <c r="CA32" s="0" t="n">
        <v>1.17741935483869</v>
      </c>
      <c r="CB32" s="0" t="n">
        <v>1.35483870967737</v>
      </c>
      <c r="CC32" s="0" t="n">
        <v>65998.513080386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0</v>
      </c>
      <c r="D33" s="0" t="n">
        <v>2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5264120101929</v>
      </c>
      <c r="L33" s="0" t="n">
        <v>0</v>
      </c>
      <c r="M33" s="0" t="s">
        <v>315</v>
      </c>
      <c r="N33" s="0" t="n">
        <v>1086.91174316406</v>
      </c>
      <c r="O33" s="0" t="n">
        <v>324.413940429688</v>
      </c>
      <c r="P33" s="0" t="n">
        <v>0.0530878305435181</v>
      </c>
      <c r="Q33" s="0" t="n">
        <v>0.861788809299469</v>
      </c>
      <c r="R33" s="0" t="n">
        <v>0</v>
      </c>
      <c r="T33" s="0" t="n">
        <v>-1</v>
      </c>
      <c r="U33" s="0" t="n">
        <v>-1</v>
      </c>
      <c r="V33" s="0" t="n">
        <v>2</v>
      </c>
      <c r="W33" s="0" t="n">
        <v>-1</v>
      </c>
      <c r="X33" s="0" t="n">
        <v>923</v>
      </c>
      <c r="Y33" s="0" t="n">
        <v>963</v>
      </c>
      <c r="Z33" s="0" t="n">
        <v>6.16291666030884</v>
      </c>
      <c r="AA33" s="0" t="n">
        <v>6.36611604690552</v>
      </c>
      <c r="AB33" s="0" t="n">
        <v>0.00666666666666667</v>
      </c>
      <c r="AC33" s="0" t="n">
        <v>51</v>
      </c>
      <c r="AD33" s="0" t="n">
        <v>-1</v>
      </c>
      <c r="AE33" s="0" t="n">
        <v>6.20291666666667</v>
      </c>
      <c r="AF33" s="0" t="n">
        <v>0.112</v>
      </c>
      <c r="AG33" s="0" t="n">
        <v>116.051250538816</v>
      </c>
      <c r="AH33" s="0" t="n">
        <v>6.20358333333333</v>
      </c>
      <c r="AI33" s="0" t="n">
        <v>0.11</v>
      </c>
      <c r="AJ33" s="0" t="n">
        <v>117.934938898023</v>
      </c>
      <c r="AK33" s="0" t="n">
        <v>6.20996690376083</v>
      </c>
      <c r="AL33" s="0" t="n">
        <v>0.0901867245948731</v>
      </c>
      <c r="AM33" s="0" t="n">
        <v>502.990045346909</v>
      </c>
      <c r="AN33" s="0" t="n">
        <v>101.958824109963</v>
      </c>
      <c r="AO33" s="0" t="n">
        <v>486.335965547114</v>
      </c>
      <c r="AP33" s="0" t="n">
        <v>102.593293029553</v>
      </c>
      <c r="AQ33" s="0" t="n">
        <v>6.22637015697588</v>
      </c>
      <c r="AR33" s="0" t="n">
        <v>256.108208908248</v>
      </c>
      <c r="AS33" s="0" t="n">
        <v>6.27293152577479</v>
      </c>
      <c r="AT33" s="0" t="n">
        <v>322.457505017301</v>
      </c>
      <c r="AU33" s="0" t="n">
        <v>6.22625</v>
      </c>
      <c r="AV33" s="0" t="n">
        <v>0.0553333333333326</v>
      </c>
      <c r="AW33" s="0" t="n">
        <v>259.211565838556</v>
      </c>
      <c r="AX33" s="0" t="n">
        <v>0.0222785913326886</v>
      </c>
      <c r="AY33" s="0" t="n">
        <v>0.324649178259878</v>
      </c>
      <c r="AZ33" s="0" t="n">
        <v>0.101211124868815</v>
      </c>
      <c r="BA33" s="0" t="n">
        <v>1086.78016662598</v>
      </c>
      <c r="BB33" s="0" t="n">
        <v>6.2556297063537</v>
      </c>
      <c r="BC33" s="0" t="n">
        <v>0.000496335631768947</v>
      </c>
      <c r="BD33" s="0" t="n">
        <v>3.58985981174223E-006</v>
      </c>
      <c r="BE33" s="0" t="n">
        <v>7.63980443498991E-007</v>
      </c>
      <c r="BF33" s="0" t="n">
        <v>1.19565217391304</v>
      </c>
      <c r="BG33" s="0" t="n">
        <v>76831.0698243287</v>
      </c>
      <c r="BH33" s="0" t="n">
        <v>77840.5848219821</v>
      </c>
      <c r="BI33" s="0" t="n">
        <v>70670.5099127705</v>
      </c>
      <c r="BJ33" s="0" t="n">
        <v>78843.6302337287</v>
      </c>
      <c r="BK33" s="0" t="n">
        <v>9.05886042013992</v>
      </c>
      <c r="BL33" s="0" t="n">
        <v>7.36656472892375</v>
      </c>
      <c r="BM33" s="0" t="n">
        <v>8.61810639176916</v>
      </c>
      <c r="BN33" s="0" t="n">
        <v>8.6547791849256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806111118687</v>
      </c>
      <c r="BT33" s="0" t="n">
        <v>1.14154469663453</v>
      </c>
      <c r="BU33" s="0" t="n">
        <v>-1</v>
      </c>
      <c r="BV33" s="0" t="n">
        <v>-1</v>
      </c>
      <c r="BW33" s="0" t="n">
        <v>-1</v>
      </c>
      <c r="BX33" s="0" t="n">
        <v>6.24958333333333</v>
      </c>
      <c r="BY33" s="0" t="n">
        <v>6.20825</v>
      </c>
      <c r="BZ33" s="0" t="n">
        <v>0.0973333333333333</v>
      </c>
      <c r="CA33" s="0" t="n">
        <v>1.17741935483869</v>
      </c>
      <c r="CB33" s="0" t="n">
        <v>1.35483870967737</v>
      </c>
      <c r="CC33" s="0" t="n">
        <v>65998.513080386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6</v>
      </c>
      <c r="D34" s="0" t="n">
        <v>8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5269651412964</v>
      </c>
      <c r="L34" s="0" t="n">
        <v>0</v>
      </c>
      <c r="M34" s="0" t="s">
        <v>315</v>
      </c>
      <c r="N34" s="0" t="n">
        <v>104.668426513672</v>
      </c>
      <c r="O34" s="0" t="n">
        <v>31.1233081817627</v>
      </c>
      <c r="P34" s="0" t="n">
        <v>0.0532352775335312</v>
      </c>
      <c r="Q34" s="0" t="n">
        <v>0.854737401008606</v>
      </c>
      <c r="R34" s="0" t="n">
        <v>0</v>
      </c>
      <c r="T34" s="0" t="n">
        <v>-1</v>
      </c>
      <c r="U34" s="0" t="n">
        <v>-1</v>
      </c>
      <c r="V34" s="0" t="n">
        <v>8</v>
      </c>
      <c r="W34" s="0" t="n">
        <v>-1</v>
      </c>
      <c r="X34" s="0" t="n">
        <v>922</v>
      </c>
      <c r="Y34" s="0" t="n">
        <v>979</v>
      </c>
      <c r="Z34" s="0" t="n">
        <v>6.17624998092651</v>
      </c>
      <c r="AA34" s="0" t="n">
        <v>6.5162501335144</v>
      </c>
      <c r="AB34" s="0" t="n">
        <v>0.00666666666666667</v>
      </c>
      <c r="AC34" s="0" t="n">
        <v>68</v>
      </c>
      <c r="AD34" s="0" t="n">
        <v>-1</v>
      </c>
      <c r="AE34" s="0" t="n">
        <v>6.20291666666667</v>
      </c>
      <c r="AF34" s="0" t="n">
        <v>0.112380952380953</v>
      </c>
      <c r="AG34" s="0" t="n">
        <v>6.64638511910611</v>
      </c>
      <c r="AH34" s="0" t="n">
        <v>6.20386904761905</v>
      </c>
      <c r="AI34" s="0" t="n">
        <v>0.109523809523809</v>
      </c>
      <c r="AJ34" s="0" t="n">
        <v>6.82703307641016</v>
      </c>
      <c r="AK34" s="0" t="n">
        <v>6.20999029011258</v>
      </c>
      <c r="AL34" s="0" t="n">
        <v>0.0903266879123885</v>
      </c>
      <c r="AM34" s="0" t="n">
        <v>43.7166464901175</v>
      </c>
      <c r="AN34" s="0" t="n">
        <v>5.33057354851189</v>
      </c>
      <c r="AO34" s="0" t="n">
        <v>42.1168410482369</v>
      </c>
      <c r="AP34" s="0" t="n">
        <v>5.31017811499169</v>
      </c>
      <c r="AQ34" s="0" t="n">
        <v>6.22732529336928</v>
      </c>
      <c r="AR34" s="0" t="n">
        <v>20.9119721565639</v>
      </c>
      <c r="AS34" s="0" t="n">
        <v>6.27406008010926</v>
      </c>
      <c r="AT34" s="0" t="n">
        <v>25.604579139318</v>
      </c>
      <c r="AU34" s="0" t="n">
        <v>6.22577380952381</v>
      </c>
      <c r="AV34" s="0" t="n">
        <v>0.0561904761904763</v>
      </c>
      <c r="AW34" s="0" t="n">
        <v>20.3756298742144</v>
      </c>
      <c r="AX34" s="0" t="n">
        <v>0.0237334703032352</v>
      </c>
      <c r="AY34" s="0" t="n">
        <v>1.0359688038948</v>
      </c>
      <c r="AZ34" s="0" t="n">
        <v>5.41744601453525</v>
      </c>
      <c r="BA34" s="0" t="n">
        <v>104.668426513672</v>
      </c>
      <c r="BB34" s="0" t="n">
        <v>6.25616030465199</v>
      </c>
      <c r="BC34" s="0" t="n">
        <v>0.000563277612634549</v>
      </c>
      <c r="BD34" s="0" t="n">
        <v>1.38493826155031E-005</v>
      </c>
      <c r="BE34" s="0" t="n">
        <v>2.67070131932764E-006</v>
      </c>
      <c r="BF34" s="0" t="n">
        <v>1.19791666666665</v>
      </c>
      <c r="BG34" s="0" t="n">
        <v>76593.1512147822</v>
      </c>
      <c r="BH34" s="0" t="n">
        <v>77313.746505864</v>
      </c>
      <c r="BI34" s="0" t="n">
        <v>68530.9049027979</v>
      </c>
      <c r="BJ34" s="0" t="n">
        <v>69485.3494610602</v>
      </c>
      <c r="BK34" s="0" t="n">
        <v>76.2515172048144</v>
      </c>
      <c r="BL34" s="0" t="n">
        <v>51.8202329397672</v>
      </c>
      <c r="BM34" s="0" t="n">
        <v>69.6608835715263</v>
      </c>
      <c r="BN34" s="0" t="n">
        <v>69.9573128633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60.0124402767774</v>
      </c>
      <c r="BT34" s="0" t="n">
        <v>18.9255247541507</v>
      </c>
      <c r="BU34" s="0" t="n">
        <v>-1</v>
      </c>
      <c r="BV34" s="0" t="n">
        <v>-1</v>
      </c>
      <c r="BW34" s="0" t="n">
        <v>-1</v>
      </c>
      <c r="BX34" s="0" t="n">
        <v>6.24958333333334</v>
      </c>
      <c r="BY34" s="0" t="n">
        <v>6.20767857142857</v>
      </c>
      <c r="BZ34" s="0" t="n">
        <v>0.0980952380952385</v>
      </c>
      <c r="CA34" s="0" t="n">
        <v>1.17045454545452</v>
      </c>
      <c r="CB34" s="0" t="n">
        <v>1.34090909090904</v>
      </c>
      <c r="CC34" s="0" t="n">
        <v>65326.615082748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3</v>
      </c>
      <c r="D35" s="0" t="n">
        <v>3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25270652770996</v>
      </c>
      <c r="L35" s="0" t="n">
        <v>0</v>
      </c>
      <c r="M35" s="0" t="s">
        <v>315</v>
      </c>
      <c r="N35" s="0" t="n">
        <v>530.424621582031</v>
      </c>
      <c r="O35" s="0" t="n">
        <v>158.518524169922</v>
      </c>
      <c r="P35" s="0" t="n">
        <v>0.0530382581055164</v>
      </c>
      <c r="Q35" s="0" t="n">
        <v>0.865366101264954</v>
      </c>
      <c r="R35" s="0" t="n">
        <v>0</v>
      </c>
      <c r="T35" s="0" t="n">
        <v>-1</v>
      </c>
      <c r="U35" s="0" t="n">
        <v>-1</v>
      </c>
      <c r="V35" s="0" t="n">
        <v>3</v>
      </c>
      <c r="W35" s="0" t="n">
        <v>-1</v>
      </c>
      <c r="X35" s="0" t="n">
        <v>923</v>
      </c>
      <c r="Y35" s="0" t="n">
        <v>963</v>
      </c>
      <c r="Z35" s="0" t="n">
        <v>6.18291664123535</v>
      </c>
      <c r="AA35" s="0" t="n">
        <v>6.35599040985107</v>
      </c>
      <c r="AB35" s="0" t="n">
        <v>0.00666666666666667</v>
      </c>
      <c r="AC35" s="0" t="n">
        <v>51</v>
      </c>
      <c r="AD35" s="0" t="n">
        <v>-1</v>
      </c>
      <c r="AE35" s="0" t="n">
        <v>6.20358333333333</v>
      </c>
      <c r="AF35" s="0" t="n">
        <v>0.112666666666667</v>
      </c>
      <c r="AG35" s="0" t="n">
        <v>95.7862694993164</v>
      </c>
      <c r="AH35" s="0" t="n">
        <v>6.20425</v>
      </c>
      <c r="AI35" s="0" t="n">
        <v>0.110666666666667</v>
      </c>
      <c r="AJ35" s="0" t="n">
        <v>96.7065390745399</v>
      </c>
      <c r="AK35" s="0" t="n">
        <v>6.21000788813971</v>
      </c>
      <c r="AL35" s="0" t="n">
        <v>0.0901293732790762</v>
      </c>
      <c r="AM35" s="0" t="n">
        <v>285.063608674634</v>
      </c>
      <c r="AN35" s="0" t="n">
        <v>88.4045627175365</v>
      </c>
      <c r="AO35" s="0" t="n">
        <v>276.616880763751</v>
      </c>
      <c r="AP35" s="0" t="n">
        <v>89.8462870337426</v>
      </c>
      <c r="AQ35" s="0" t="n">
        <v>6.22637021345963</v>
      </c>
      <c r="AR35" s="0" t="n">
        <v>163.76526084376</v>
      </c>
      <c r="AS35" s="0" t="n">
        <v>6.27293137074582</v>
      </c>
      <c r="AT35" s="0" t="n">
        <v>196.976410407686</v>
      </c>
      <c r="AU35" s="0" t="n">
        <v>6.22625</v>
      </c>
      <c r="AV35" s="0" t="n">
        <v>0.0553333333333326</v>
      </c>
      <c r="AW35" s="0" t="n">
        <v>165.726757216307</v>
      </c>
      <c r="AX35" s="0" t="n">
        <v>0.0222039409424236</v>
      </c>
      <c r="AY35" s="0" t="n">
        <v>0.31161370442489</v>
      </c>
      <c r="AZ35" s="0" t="n">
        <v>0.0568579401170237</v>
      </c>
      <c r="BA35" s="0" t="n">
        <v>530.453586578369</v>
      </c>
      <c r="BB35" s="0" t="n">
        <v>6.25561358711902</v>
      </c>
      <c r="BC35" s="0" t="n">
        <v>0.000493014993374633</v>
      </c>
      <c r="BD35" s="0" t="n">
        <v>3.41119651886383E-006</v>
      </c>
      <c r="BE35" s="0" t="n">
        <v>7.43011457134357E-007</v>
      </c>
      <c r="BF35" s="0" t="n">
        <v>1.22058823529411</v>
      </c>
      <c r="BG35" s="0" t="n">
        <v>76928.8795554141</v>
      </c>
      <c r="BH35" s="0" t="n">
        <v>76922.1198843046</v>
      </c>
      <c r="BI35" s="0" t="n">
        <v>70670.5099127705</v>
      </c>
      <c r="BJ35" s="0" t="n">
        <v>79374.2621973605</v>
      </c>
      <c r="BK35" s="0" t="n">
        <v>9.07337333863655</v>
      </c>
      <c r="BL35" s="0" t="n">
        <v>8.77756634161642</v>
      </c>
      <c r="BM35" s="0" t="n">
        <v>8.55809664178747</v>
      </c>
      <c r="BN35" s="0" t="n">
        <v>8.5945140743057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8.00606130942725</v>
      </c>
      <c r="BT35" s="0" t="n">
        <v>1.14154231285467</v>
      </c>
      <c r="BU35" s="0" t="n">
        <v>-1</v>
      </c>
      <c r="BV35" s="0" t="n">
        <v>-1</v>
      </c>
      <c r="BW35" s="0" t="n">
        <v>-1</v>
      </c>
      <c r="BX35" s="0" t="n">
        <v>6.24958333333333</v>
      </c>
      <c r="BY35" s="0" t="n">
        <v>6.20825</v>
      </c>
      <c r="BZ35" s="0" t="n">
        <v>0.0980000000000008</v>
      </c>
      <c r="CA35" s="0" t="n">
        <v>1.18548387096773</v>
      </c>
      <c r="CB35" s="0" t="n">
        <v>1.37096774193546</v>
      </c>
      <c r="CC35" s="0" t="n">
        <v>64702.9906281701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2</v>
      </c>
      <c r="D36" s="0" t="n">
        <v>5</v>
      </c>
      <c r="E36" s="0" t="n">
        <v>36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25270795822144</v>
      </c>
      <c r="L36" s="0" t="n">
        <v>0</v>
      </c>
      <c r="M36" s="0" t="s">
        <v>315</v>
      </c>
      <c r="N36" s="0" t="n">
        <v>334.452026367188</v>
      </c>
      <c r="O36" s="0" t="n">
        <v>99.9661331176758</v>
      </c>
      <c r="P36" s="0" t="n">
        <v>0.0530326217412949</v>
      </c>
      <c r="Q36" s="0" t="n">
        <v>0.863689839839935</v>
      </c>
      <c r="R36" s="0" t="n">
        <v>0</v>
      </c>
      <c r="T36" s="0" t="n">
        <v>-1</v>
      </c>
      <c r="U36" s="0" t="n">
        <v>-1</v>
      </c>
      <c r="V36" s="0" t="n">
        <v>5</v>
      </c>
      <c r="W36" s="0" t="n">
        <v>-1</v>
      </c>
      <c r="X36" s="0" t="n">
        <v>923</v>
      </c>
      <c r="Y36" s="0" t="n">
        <v>963</v>
      </c>
      <c r="Z36" s="0" t="n">
        <v>6.16291666030884</v>
      </c>
      <c r="AA36" s="0" t="n">
        <v>6.36437845230103</v>
      </c>
      <c r="AB36" s="0" t="n">
        <v>0.00666666666666667</v>
      </c>
      <c r="AC36" s="0" t="n">
        <v>51</v>
      </c>
      <c r="AD36" s="0" t="n">
        <v>-1</v>
      </c>
      <c r="AE36" s="0" t="n">
        <v>6.20358333333333</v>
      </c>
      <c r="AF36" s="0" t="n">
        <v>0.111333333333334</v>
      </c>
      <c r="AG36" s="0" t="n">
        <v>24.8441525975942</v>
      </c>
      <c r="AH36" s="0" t="n">
        <v>6.20425</v>
      </c>
      <c r="AI36" s="0" t="n">
        <v>0.109333333333334</v>
      </c>
      <c r="AJ36" s="0" t="n">
        <v>25.4243675521966</v>
      </c>
      <c r="AK36" s="0" t="n">
        <v>6.21004422952503</v>
      </c>
      <c r="AL36" s="0" t="n">
        <v>0.0900930984266584</v>
      </c>
      <c r="AM36" s="0" t="n">
        <v>144.058722153328</v>
      </c>
      <c r="AN36" s="0" t="n">
        <v>20.457897150467</v>
      </c>
      <c r="AO36" s="0" t="n">
        <v>138.950606898899</v>
      </c>
      <c r="AP36" s="0" t="n">
        <v>20.7571813670875</v>
      </c>
      <c r="AQ36" s="0" t="n">
        <v>6.22637028845907</v>
      </c>
      <c r="AR36" s="0" t="n">
        <v>67.7560216920938</v>
      </c>
      <c r="AS36" s="0" t="n">
        <v>6.2729311391179</v>
      </c>
      <c r="AT36" s="0" t="n">
        <v>88.5546805162303</v>
      </c>
      <c r="AU36" s="0" t="n">
        <v>6.22625</v>
      </c>
      <c r="AV36" s="0" t="n">
        <v>0.0553333333333326</v>
      </c>
      <c r="AW36" s="0" t="n">
        <v>68.9404891473774</v>
      </c>
      <c r="AX36" s="0" t="n">
        <v>0.0222315823615623</v>
      </c>
      <c r="AY36" s="0" t="n">
        <v>0.32039661276824</v>
      </c>
      <c r="AZ36" s="0" t="n">
        <v>0.0936096057828557</v>
      </c>
      <c r="BA36" s="0" t="n">
        <v>334.432792663574</v>
      </c>
      <c r="BB36" s="0" t="n">
        <v>6.25565339982926</v>
      </c>
      <c r="BC36" s="0" t="n">
        <v>0.000494243254298926</v>
      </c>
      <c r="BD36" s="0" t="n">
        <v>3.52045698225794E-006</v>
      </c>
      <c r="BE36" s="0" t="n">
        <v>7.55695800243691E-007</v>
      </c>
      <c r="BF36" s="0" t="n">
        <v>1.20588235294117</v>
      </c>
      <c r="BG36" s="0" t="n">
        <v>76990.8409175607</v>
      </c>
      <c r="BH36" s="0" t="n">
        <v>78775.5984802474</v>
      </c>
      <c r="BI36" s="0" t="n">
        <v>70670.5099127705</v>
      </c>
      <c r="BJ36" s="0" t="n">
        <v>79178.014304525</v>
      </c>
      <c r="BK36" s="0" t="n">
        <v>8.99384005172156</v>
      </c>
      <c r="BL36" s="0" t="n">
        <v>9.1073067324009</v>
      </c>
      <c r="BM36" s="0" t="n">
        <v>8.54455382276924</v>
      </c>
      <c r="BN36" s="0" t="n">
        <v>8.58091362627038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9.97239355091195</v>
      </c>
      <c r="BT36" s="0" t="n">
        <v>1.14154565471725</v>
      </c>
      <c r="BU36" s="0" t="n">
        <v>-1</v>
      </c>
      <c r="BV36" s="0" t="n">
        <v>-1</v>
      </c>
      <c r="BW36" s="0" t="n">
        <v>-1</v>
      </c>
      <c r="BX36" s="0" t="n">
        <v>6.24958333333333</v>
      </c>
      <c r="BY36" s="0" t="n">
        <v>6.20825</v>
      </c>
      <c r="BZ36" s="0" t="n">
        <v>0.0973333333333333</v>
      </c>
      <c r="CA36" s="0" t="n">
        <v>1.17741935483869</v>
      </c>
      <c r="CB36" s="0" t="n">
        <v>1.35483870967737</v>
      </c>
      <c r="CC36" s="0" t="n">
        <v>65998.5130803868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</v>
      </c>
      <c r="D37" s="0" t="n">
        <v>6</v>
      </c>
      <c r="E37" s="0" t="n">
        <v>37</v>
      </c>
      <c r="F37" s="0" t="n">
        <v>7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2527232170105</v>
      </c>
      <c r="L37" s="0" t="n">
        <v>0</v>
      </c>
      <c r="M37" s="0" t="s">
        <v>315</v>
      </c>
      <c r="N37" s="0" t="n">
        <v>437.406433105469</v>
      </c>
      <c r="O37" s="0" t="n">
        <v>130.3330078125</v>
      </c>
      <c r="P37" s="0" t="n">
        <v>0.0531541258096695</v>
      </c>
      <c r="Q37" s="0" t="n">
        <v>0.858490467071533</v>
      </c>
      <c r="R37" s="0" t="n">
        <v>0</v>
      </c>
      <c r="T37" s="0" t="n">
        <v>-1</v>
      </c>
      <c r="U37" s="0" t="n">
        <v>-1</v>
      </c>
      <c r="V37" s="0" t="n">
        <v>6</v>
      </c>
      <c r="W37" s="0" t="n">
        <v>-1</v>
      </c>
      <c r="X37" s="0" t="n">
        <v>923</v>
      </c>
      <c r="Y37" s="0" t="n">
        <v>970</v>
      </c>
      <c r="Z37" s="0" t="n">
        <v>6.14958333969116</v>
      </c>
      <c r="AA37" s="0" t="n">
        <v>6.45458316802979</v>
      </c>
      <c r="AB37" s="0" t="n">
        <v>0.00666666666666667</v>
      </c>
      <c r="AC37" s="0" t="n">
        <v>58</v>
      </c>
      <c r="AD37" s="0" t="n">
        <v>-1</v>
      </c>
      <c r="AE37" s="0" t="n">
        <v>6.20291666666667</v>
      </c>
      <c r="AF37" s="0" t="n">
        <v>0.111851851851852</v>
      </c>
      <c r="AG37" s="0" t="n">
        <v>16.4558165322564</v>
      </c>
      <c r="AH37" s="0" t="n">
        <v>6.20365740740741</v>
      </c>
      <c r="AI37" s="0" t="n">
        <v>0.10962962962963</v>
      </c>
      <c r="AJ37" s="0" t="n">
        <v>17.2121715423706</v>
      </c>
      <c r="AK37" s="0" t="n">
        <v>6.21005216603074</v>
      </c>
      <c r="AL37" s="0" t="n">
        <v>0.0901720426162918</v>
      </c>
      <c r="AM37" s="0" t="n">
        <v>171.788998229491</v>
      </c>
      <c r="AN37" s="0" t="n">
        <v>10.9001129020471</v>
      </c>
      <c r="AO37" s="0" t="n">
        <v>165.1679630791</v>
      </c>
      <c r="AP37" s="0" t="n">
        <v>10.9208714851593</v>
      </c>
      <c r="AQ37" s="0" t="n">
        <v>6.22673224685914</v>
      </c>
      <c r="AR37" s="0" t="n">
        <v>73.7914537533907</v>
      </c>
      <c r="AS37" s="0" t="n">
        <v>6.2735103037353</v>
      </c>
      <c r="AT37" s="0" t="n">
        <v>97.6673160495338</v>
      </c>
      <c r="AU37" s="0" t="n">
        <v>6.22587962962963</v>
      </c>
      <c r="AV37" s="0" t="n">
        <v>0.0555555555555562</v>
      </c>
      <c r="AW37" s="0" t="n">
        <v>73.9387973009383</v>
      </c>
      <c r="AX37" s="0" t="n">
        <v>0.0229153961266692</v>
      </c>
      <c r="AY37" s="0" t="n">
        <v>0.58182290192872</v>
      </c>
      <c r="AZ37" s="0" t="n">
        <v>1.63244485975656</v>
      </c>
      <c r="BA37" s="0" t="n">
        <v>437.411022186279</v>
      </c>
      <c r="BB37" s="0" t="n">
        <v>6.25594010417276</v>
      </c>
      <c r="BC37" s="0" t="n">
        <v>0.000525115379642165</v>
      </c>
      <c r="BD37" s="0" t="n">
        <v>7.0012070158814E-006</v>
      </c>
      <c r="BE37" s="0" t="n">
        <v>1.27737889046143E-006</v>
      </c>
      <c r="BF37" s="0" t="n">
        <v>1.19354838709676</v>
      </c>
      <c r="BG37" s="0" t="n">
        <v>76856.0914146786</v>
      </c>
      <c r="BH37" s="0" t="n">
        <v>78046.9216031164</v>
      </c>
      <c r="BI37" s="0" t="n">
        <v>70106.2765616233</v>
      </c>
      <c r="BJ37" s="0" t="n">
        <v>74529.8806781596</v>
      </c>
      <c r="BK37" s="0" t="n">
        <v>9.45413123172804</v>
      </c>
      <c r="BL37" s="0" t="n">
        <v>10.0095638732237</v>
      </c>
      <c r="BM37" s="0" t="n">
        <v>8.96627768133542</v>
      </c>
      <c r="BN37" s="0" t="n">
        <v>9.00443205444748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9.66256101633348</v>
      </c>
      <c r="BT37" s="0" t="n">
        <v>1.14156970774207</v>
      </c>
      <c r="BU37" s="0" t="n">
        <v>-1</v>
      </c>
      <c r="BV37" s="0" t="n">
        <v>-1</v>
      </c>
      <c r="BW37" s="0" t="n">
        <v>-1</v>
      </c>
      <c r="BX37" s="0" t="n">
        <v>6.24958333333333</v>
      </c>
      <c r="BY37" s="0" t="n">
        <v>6.20810185185185</v>
      </c>
      <c r="BZ37" s="0" t="n">
        <v>0.097777777777778</v>
      </c>
      <c r="CA37" s="0" t="n">
        <v>1.17857142857141</v>
      </c>
      <c r="CB37" s="0" t="n">
        <v>1.35714285714281</v>
      </c>
      <c r="CC37" s="0" t="n">
        <v>65342.0909191637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1</v>
      </c>
      <c r="D38" s="0" t="n">
        <v>4</v>
      </c>
      <c r="E38" s="0" t="n">
        <v>38</v>
      </c>
      <c r="F38" s="0" t="n">
        <v>7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25272369384766</v>
      </c>
      <c r="L38" s="0" t="n">
        <v>0</v>
      </c>
      <c r="M38" s="0" t="s">
        <v>315</v>
      </c>
      <c r="N38" s="0" t="n">
        <v>334.015350341797</v>
      </c>
      <c r="O38" s="0" t="n">
        <v>99.880859375</v>
      </c>
      <c r="P38" s="0" t="n">
        <v>0.0530149377882481</v>
      </c>
      <c r="Q38" s="0" t="n">
        <v>0.865943610668182</v>
      </c>
      <c r="R38" s="0" t="n">
        <v>0</v>
      </c>
      <c r="T38" s="0" t="n">
        <v>-1</v>
      </c>
      <c r="U38" s="0" t="n">
        <v>-1</v>
      </c>
      <c r="V38" s="0" t="n">
        <v>4</v>
      </c>
      <c r="W38" s="0" t="n">
        <v>-1</v>
      </c>
      <c r="X38" s="0" t="n">
        <v>923</v>
      </c>
      <c r="Y38" s="0" t="n">
        <v>963</v>
      </c>
      <c r="Z38" s="0" t="n">
        <v>6.18291664123535</v>
      </c>
      <c r="AA38" s="0" t="n">
        <v>6.35566186904907</v>
      </c>
      <c r="AB38" s="0" t="n">
        <v>0.00666666666666667</v>
      </c>
      <c r="AC38" s="0" t="n">
        <v>51</v>
      </c>
      <c r="AD38" s="0" t="n">
        <v>-1</v>
      </c>
      <c r="AE38" s="0" t="n">
        <v>6.20358333333333</v>
      </c>
      <c r="AF38" s="0" t="n">
        <v>0.112666666666667</v>
      </c>
      <c r="AG38" s="0" t="n">
        <v>55.2432493926967</v>
      </c>
      <c r="AH38" s="0" t="n">
        <v>6.20425</v>
      </c>
      <c r="AI38" s="0" t="n">
        <v>0.110666666666667</v>
      </c>
      <c r="AJ38" s="0" t="n">
        <v>55.823034542791</v>
      </c>
      <c r="AK38" s="0" t="n">
        <v>6.21003438391941</v>
      </c>
      <c r="AL38" s="0" t="n">
        <v>0.0900844213379317</v>
      </c>
      <c r="AM38" s="0" t="n">
        <v>174.500254629351</v>
      </c>
      <c r="AN38" s="0" t="n">
        <v>50.5790845289921</v>
      </c>
      <c r="AO38" s="0" t="n">
        <v>169.185970806924</v>
      </c>
      <c r="AP38" s="0" t="n">
        <v>51.5184652690041</v>
      </c>
      <c r="AQ38" s="0" t="n">
        <v>6.22637025316391</v>
      </c>
      <c r="AR38" s="0" t="n">
        <v>97.9998564924572</v>
      </c>
      <c r="AS38" s="0" t="n">
        <v>6.27293132890724</v>
      </c>
      <c r="AT38" s="0" t="n">
        <v>119.01661916792</v>
      </c>
      <c r="AU38" s="0" t="n">
        <v>6.22625</v>
      </c>
      <c r="AV38" s="0" t="n">
        <v>0.0553333333333326</v>
      </c>
      <c r="AW38" s="0" t="n">
        <v>99.3069207998674</v>
      </c>
      <c r="AX38" s="0" t="n">
        <v>0.0221888331708242</v>
      </c>
      <c r="AY38" s="0" t="n">
        <v>0.310909830526735</v>
      </c>
      <c r="AZ38" s="0" t="n">
        <v>0.0558494996615382</v>
      </c>
      <c r="BA38" s="0" t="n">
        <v>334.056282043457</v>
      </c>
      <c r="BB38" s="0" t="n">
        <v>6.25561889318335</v>
      </c>
      <c r="BC38" s="0" t="n">
        <v>0.000492344317482667</v>
      </c>
      <c r="BD38" s="0" t="n">
        <v>3.39654872157178E-006</v>
      </c>
      <c r="BE38" s="0" t="n">
        <v>7.40746863059485E-007</v>
      </c>
      <c r="BF38" s="0" t="n">
        <v>1.22058823529411</v>
      </c>
      <c r="BG38" s="0" t="n">
        <v>77005.6734162777</v>
      </c>
      <c r="BH38" s="0" t="n">
        <v>76922.1198843046</v>
      </c>
      <c r="BI38" s="0" t="n">
        <v>70670.5099127705</v>
      </c>
      <c r="BJ38" s="0" t="n">
        <v>79482.521372109</v>
      </c>
      <c r="BK38" s="0" t="n">
        <v>9.06942186997957</v>
      </c>
      <c r="BL38" s="0" t="n">
        <v>7.28626448409002</v>
      </c>
      <c r="BM38" s="0" t="n">
        <v>8.55778608790028</v>
      </c>
      <c r="BN38" s="0" t="n">
        <v>8.59420219891262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7.59812065759975</v>
      </c>
      <c r="BT38" s="0" t="n">
        <v>1.14153600607013</v>
      </c>
      <c r="BU38" s="0" t="n">
        <v>-1</v>
      </c>
      <c r="BV38" s="0" t="n">
        <v>-1</v>
      </c>
      <c r="BW38" s="0" t="n">
        <v>-1</v>
      </c>
      <c r="BX38" s="0" t="n">
        <v>6.24958333333333</v>
      </c>
      <c r="BY38" s="0" t="n">
        <v>6.20825</v>
      </c>
      <c r="BZ38" s="0" t="n">
        <v>0.0980000000000008</v>
      </c>
      <c r="CA38" s="0" t="n">
        <v>1.18548387096773</v>
      </c>
      <c r="CB38" s="0" t="n">
        <v>1.37096774193546</v>
      </c>
      <c r="CC38" s="0" t="n">
        <v>64702.9906281701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5</v>
      </c>
      <c r="D39" s="0" t="n">
        <v>7</v>
      </c>
      <c r="E39" s="0" t="n">
        <v>31</v>
      </c>
      <c r="F39" s="0" t="n">
        <v>7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25272369384766</v>
      </c>
      <c r="L39" s="0" t="n">
        <v>0</v>
      </c>
      <c r="M39" s="0" t="s">
        <v>315</v>
      </c>
      <c r="N39" s="0" t="n">
        <v>340.733703613281</v>
      </c>
      <c r="O39" s="0" t="n">
        <v>101.431846618652</v>
      </c>
      <c r="P39" s="0" t="n">
        <v>0.0531911104917526</v>
      </c>
      <c r="Q39" s="0" t="n">
        <v>0.856924295425415</v>
      </c>
      <c r="R39" s="0" t="n">
        <v>0</v>
      </c>
      <c r="T39" s="0" t="n">
        <v>-1</v>
      </c>
      <c r="U39" s="0" t="n">
        <v>-1</v>
      </c>
      <c r="V39" s="0" t="n">
        <v>7</v>
      </c>
      <c r="W39" s="0" t="n">
        <v>-1</v>
      </c>
      <c r="X39" s="0" t="n">
        <v>923</v>
      </c>
      <c r="Y39" s="0" t="n">
        <v>979</v>
      </c>
      <c r="Z39" s="0" t="n">
        <v>6.14958333969116</v>
      </c>
      <c r="AA39" s="0" t="n">
        <v>6.5162501335144</v>
      </c>
      <c r="AB39" s="0" t="n">
        <v>0.00666666666666667</v>
      </c>
      <c r="AC39" s="0" t="n">
        <v>67</v>
      </c>
      <c r="AD39" s="0" t="n">
        <v>-1</v>
      </c>
      <c r="AE39" s="0" t="n">
        <v>6.20291666666667</v>
      </c>
      <c r="AF39" s="0" t="n">
        <v>0.112380952380953</v>
      </c>
      <c r="AG39" s="0" t="n">
        <v>6.23672473505298</v>
      </c>
      <c r="AH39" s="0" t="n">
        <v>6.20386904761905</v>
      </c>
      <c r="AI39" s="0" t="n">
        <v>0.109523809523809</v>
      </c>
      <c r="AJ39" s="0" t="n">
        <v>6.8253563157324</v>
      </c>
      <c r="AK39" s="0" t="n">
        <v>6.21001640987222</v>
      </c>
      <c r="AL39" s="0" t="n">
        <v>0.0902689580653524</v>
      </c>
      <c r="AM39" s="0" t="n">
        <v>127.00745525413</v>
      </c>
      <c r="AN39" s="0" t="n">
        <v>1.925804742732</v>
      </c>
      <c r="AO39" s="0" t="n">
        <v>121.862508355616</v>
      </c>
      <c r="AP39" s="0" t="n">
        <v>1.91277427759815</v>
      </c>
      <c r="AQ39" s="0" t="n">
        <v>6.22751164175802</v>
      </c>
      <c r="AR39" s="0" t="n">
        <v>53.1660681510693</v>
      </c>
      <c r="AS39" s="0" t="n">
        <v>6.273935117222</v>
      </c>
      <c r="AT39" s="0" t="n">
        <v>68.3676589447496</v>
      </c>
      <c r="AU39" s="0" t="n">
        <v>6.22582268364409</v>
      </c>
      <c r="AV39" s="0" t="n">
        <v>0.0561416020702001</v>
      </c>
      <c r="AW39" s="0" t="n">
        <v>50.9727248666887</v>
      </c>
      <c r="AX39" s="0" t="n">
        <v>0.0232816904343694</v>
      </c>
      <c r="AY39" s="0" t="n">
        <v>0.77912784823094</v>
      </c>
      <c r="AZ39" s="0" t="n">
        <v>3.25757980477777</v>
      </c>
      <c r="BA39" s="0" t="n">
        <v>340.73371887207</v>
      </c>
      <c r="BB39" s="0" t="n">
        <v>6.25604885612826</v>
      </c>
      <c r="BC39" s="0" t="n">
        <v>0.000542037109481806</v>
      </c>
      <c r="BD39" s="0" t="n">
        <v>9.83223519147999E-006</v>
      </c>
      <c r="BE39" s="0" t="n">
        <v>1.83850340403774E-006</v>
      </c>
      <c r="BF39" s="0" t="n">
        <v>1.19791666666665</v>
      </c>
      <c r="BG39" s="0" t="n">
        <v>76691.1500154831</v>
      </c>
      <c r="BH39" s="0" t="n">
        <v>77313.746505864</v>
      </c>
      <c r="BI39" s="0" t="n">
        <v>68650.2761167095</v>
      </c>
      <c r="BJ39" s="0" t="n">
        <v>72205.6601026456</v>
      </c>
      <c r="BK39" s="0" t="n">
        <v>9.31952483123536</v>
      </c>
      <c r="BL39" s="0" t="n">
        <v>9.50723489730616</v>
      </c>
      <c r="BM39" s="0" t="n">
        <v>8.75874880964288</v>
      </c>
      <c r="BN39" s="0" t="n">
        <v>8.79602008117328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9.41200498715068</v>
      </c>
      <c r="BT39" s="0" t="n">
        <v>1.14156432883959</v>
      </c>
      <c r="BU39" s="0" t="n">
        <v>-1</v>
      </c>
      <c r="BV39" s="0" t="n">
        <v>-1</v>
      </c>
      <c r="BW39" s="0" t="n">
        <v>-1</v>
      </c>
      <c r="BX39" s="0" t="n">
        <v>6.24958333333333</v>
      </c>
      <c r="BY39" s="0" t="n">
        <v>6.20767857142857</v>
      </c>
      <c r="BZ39" s="0" t="n">
        <v>0.0980952380952376</v>
      </c>
      <c r="CA39" s="0" t="n">
        <v>1.17045454545453</v>
      </c>
      <c r="CB39" s="0" t="n">
        <v>1.34090909090907</v>
      </c>
      <c r="CC39" s="0" t="n">
        <v>65326.615082749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8</v>
      </c>
      <c r="D40" s="0" t="n">
        <v>1</v>
      </c>
      <c r="E40" s="0" t="n">
        <v>40</v>
      </c>
      <c r="F40" s="0" t="n">
        <v>8</v>
      </c>
      <c r="G40" s="0" t="n">
        <v>3</v>
      </c>
      <c r="H40" s="0" t="n">
        <v>0</v>
      </c>
      <c r="I40" s="0" t="n">
        <v>0</v>
      </c>
      <c r="J40" s="0" t="n">
        <v>0</v>
      </c>
      <c r="K40" s="0" t="n">
        <v>6.64974069595337</v>
      </c>
      <c r="L40" s="0" t="n">
        <v>0</v>
      </c>
      <c r="M40" s="0" t="s">
        <v>315</v>
      </c>
      <c r="N40" s="0" t="n">
        <v>15.9407615661621</v>
      </c>
      <c r="O40" s="0" t="n">
        <v>5.78255558013916</v>
      </c>
      <c r="P40" s="0" t="n">
        <v>0.0441614799201489</v>
      </c>
      <c r="Q40" s="0" t="n">
        <v>0.7455974817276</v>
      </c>
      <c r="R40" s="0" t="n">
        <v>0</v>
      </c>
      <c r="T40" s="0" t="n">
        <v>-1</v>
      </c>
      <c r="U40" s="0" t="n">
        <v>-1</v>
      </c>
      <c r="V40" s="0" t="n">
        <v>1</v>
      </c>
      <c r="W40" s="0" t="n">
        <v>-1</v>
      </c>
      <c r="X40" s="0" t="n">
        <v>985</v>
      </c>
      <c r="Y40" s="0" t="n">
        <v>1019</v>
      </c>
      <c r="Z40" s="0" t="n">
        <v>6.60958337783814</v>
      </c>
      <c r="AA40" s="0" t="n">
        <v>6.71624994277954</v>
      </c>
      <c r="AB40" s="0" t="n">
        <v>0.00666666666666667</v>
      </c>
      <c r="AC40" s="0" t="n">
        <v>45</v>
      </c>
      <c r="AD40" s="0" t="n">
        <v>-1</v>
      </c>
      <c r="AE40" s="0" t="n">
        <v>6.60958337783814</v>
      </c>
      <c r="AF40" s="0" t="n">
        <v>0.0751514706467136</v>
      </c>
      <c r="AG40" s="0" t="n">
        <v>38.6758395748448</v>
      </c>
      <c r="AH40" s="0" t="n">
        <v>6.60958337783814</v>
      </c>
      <c r="AI40" s="0" t="n">
        <v>0.0751514706467136</v>
      </c>
      <c r="AJ40" s="0" t="n">
        <v>38.7094556953012</v>
      </c>
      <c r="AK40" s="0" t="n">
        <v>6.61648612608329</v>
      </c>
      <c r="AL40" s="0" t="n">
        <v>0.0736374687822545</v>
      </c>
      <c r="AM40" s="0" t="n">
        <v>45.356836226166</v>
      </c>
      <c r="AN40" s="0" t="n">
        <v>39.5983219181132</v>
      </c>
      <c r="AO40" s="0" t="n">
        <v>46.1035488574</v>
      </c>
      <c r="AP40" s="0" t="n">
        <v>36.9974276649814</v>
      </c>
      <c r="AQ40" s="0" t="n">
        <v>6.63326525882545</v>
      </c>
      <c r="AR40" s="0" t="n">
        <v>42.5038737370048</v>
      </c>
      <c r="AS40" s="0" t="n">
        <v>6.67336708909093</v>
      </c>
      <c r="AT40" s="0" t="n">
        <v>40.7759273877714</v>
      </c>
      <c r="AU40" s="0" t="n">
        <v>6.62473484848485</v>
      </c>
      <c r="AV40" s="0" t="n">
        <v>0.0472727272727269</v>
      </c>
      <c r="AW40" s="0" t="n">
        <v>41.2306647295311</v>
      </c>
      <c r="AX40" s="0" t="n">
        <v>0.0170979779674537</v>
      </c>
      <c r="AY40" s="0" t="n">
        <v>0.177175293626942</v>
      </c>
      <c r="AZ40" s="0" t="n">
        <v>-0.385996977926387</v>
      </c>
      <c r="BA40" s="0" t="n">
        <v>15.9407615661624</v>
      </c>
      <c r="BB40" s="0" t="n">
        <v>6.6536105947458</v>
      </c>
      <c r="BC40" s="0" t="n">
        <v>0.000292340850575532</v>
      </c>
      <c r="BD40" s="0" t="n">
        <v>8.85599617941267E-007</v>
      </c>
      <c r="BE40" s="0" t="n">
        <v>2.23400992276399E-007</v>
      </c>
      <c r="BF40" s="0" t="n">
        <v>0.939394428272965</v>
      </c>
      <c r="BG40" s="0" t="n">
        <v>130470.145115524</v>
      </c>
      <c r="BH40" s="0" t="n">
        <v>195728.427605336</v>
      </c>
      <c r="BI40" s="0" t="n">
        <v>109616.848985006</v>
      </c>
      <c r="BJ40" s="0" t="n">
        <v>151434.648491164</v>
      </c>
      <c r="BK40" s="0" t="n">
        <v>4.84510066098399</v>
      </c>
      <c r="BL40" s="0" t="n">
        <v>5.32400746743347</v>
      </c>
      <c r="BM40" s="0" t="n">
        <v>4.54785854803764</v>
      </c>
      <c r="BN40" s="0" t="n">
        <v>4.56721113760375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5.00626243463275</v>
      </c>
      <c r="BT40" s="0" t="n">
        <v>1.06351573140364</v>
      </c>
      <c r="BU40" s="0" t="n">
        <v>-1</v>
      </c>
      <c r="BV40" s="0" t="n">
        <v>-1</v>
      </c>
      <c r="BW40" s="0" t="n">
        <v>-1</v>
      </c>
      <c r="BX40" s="0" t="n">
        <v>6.64958333333333</v>
      </c>
      <c r="BY40" s="0" t="n">
        <v>6.60958337783814</v>
      </c>
      <c r="BZ40" s="0" t="n">
        <v>0.0733332888285325</v>
      </c>
      <c r="CA40" s="0" t="n">
        <v>0.916667130258855</v>
      </c>
      <c r="CB40" s="0" t="n">
        <v>0.83333426051771</v>
      </c>
      <c r="CC40" s="0" t="n">
        <v>139944.794341841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7</v>
      </c>
      <c r="D41" s="0" t="n">
        <v>2</v>
      </c>
      <c r="E41" s="0" t="n">
        <v>39</v>
      </c>
      <c r="F41" s="0" t="n">
        <v>8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65128374099731</v>
      </c>
      <c r="L41" s="0" t="n">
        <v>0</v>
      </c>
      <c r="M41" s="0" t="s">
        <v>315</v>
      </c>
      <c r="N41" s="0" t="n">
        <v>11.3922119140625</v>
      </c>
      <c r="O41" s="0" t="n">
        <v>4.14352416992188</v>
      </c>
      <c r="P41" s="0" t="n">
        <v>0.0440763533115387</v>
      </c>
      <c r="Q41" s="0" t="n">
        <v>0.902526140213013</v>
      </c>
      <c r="R41" s="0" t="n">
        <v>0</v>
      </c>
      <c r="T41" s="0" t="n">
        <v>-1</v>
      </c>
      <c r="U41" s="0" t="n">
        <v>-1</v>
      </c>
      <c r="V41" s="0" t="n">
        <v>2</v>
      </c>
      <c r="W41" s="0" t="n">
        <v>-1</v>
      </c>
      <c r="X41" s="0" t="n">
        <v>985</v>
      </c>
      <c r="Y41" s="0" t="n">
        <v>1019</v>
      </c>
      <c r="Z41" s="0" t="n">
        <v>6.6029167175293</v>
      </c>
      <c r="AA41" s="0" t="n">
        <v>6.7095832824707</v>
      </c>
      <c r="AB41" s="0" t="n">
        <v>0.00666666666666667</v>
      </c>
      <c r="AC41" s="0" t="n">
        <v>45</v>
      </c>
      <c r="AD41" s="0" t="n">
        <v>-1</v>
      </c>
      <c r="AE41" s="0" t="n">
        <v>6.6029167175293</v>
      </c>
      <c r="AF41" s="0" t="n">
        <v>0.0896969188343393</v>
      </c>
      <c r="AG41" s="0" t="n">
        <v>105.288074602044</v>
      </c>
      <c r="AH41" s="0" t="n">
        <v>6.6029167175293</v>
      </c>
      <c r="AI41" s="0" t="n">
        <v>0.0890908582282792</v>
      </c>
      <c r="AJ41" s="0" t="n">
        <v>105.312066765766</v>
      </c>
      <c r="AK41" s="0" t="n">
        <v>6.61561790288019</v>
      </c>
      <c r="AL41" s="0" t="n">
        <v>0.0740264558992543</v>
      </c>
      <c r="AM41" s="0" t="n">
        <v>110.284503486291</v>
      </c>
      <c r="AN41" s="0" t="n">
        <v>105.304361659337</v>
      </c>
      <c r="AO41" s="0" t="n">
        <v>110.337492782365</v>
      </c>
      <c r="AP41" s="0" t="n">
        <v>104.885411418079</v>
      </c>
      <c r="AQ41" s="0" t="n">
        <v>6.63327517520077</v>
      </c>
      <c r="AR41" s="0" t="n">
        <v>107.769906423625</v>
      </c>
      <c r="AS41" s="0" t="n">
        <v>6.67337218113455</v>
      </c>
      <c r="AT41" s="0" t="n">
        <v>107.198127991049</v>
      </c>
      <c r="AU41" s="0" t="n">
        <v>6.62776515151515</v>
      </c>
      <c r="AV41" s="0" t="n">
        <v>0.0466666666666669</v>
      </c>
      <c r="AW41" s="0" t="n">
        <v>107.111479044876</v>
      </c>
      <c r="AX41" s="0" t="n">
        <v>0.017134800899786</v>
      </c>
      <c r="AY41" s="0" t="n">
        <v>0.121265851346406</v>
      </c>
      <c r="AZ41" s="0" t="n">
        <v>-0.405382249037696</v>
      </c>
      <c r="BA41" s="0" t="n">
        <v>11.3922119140625</v>
      </c>
      <c r="BB41" s="0" t="n">
        <v>6.65283981334142</v>
      </c>
      <c r="BC41" s="0" t="n">
        <v>0.000293601401875307</v>
      </c>
      <c r="BD41" s="0" t="n">
        <v>6.1006443473837E-007</v>
      </c>
      <c r="BE41" s="0" t="n">
        <v>2.23660676811593E-007</v>
      </c>
      <c r="BF41" s="0" t="n">
        <v>0.954545949961212</v>
      </c>
      <c r="BG41" s="0" t="n">
        <v>129102.583648329</v>
      </c>
      <c r="BH41" s="0" t="n">
        <v>137395.916338217</v>
      </c>
      <c r="BI41" s="0" t="n">
        <v>112482.528120216</v>
      </c>
      <c r="BJ41" s="0" t="n">
        <v>150749.544447946</v>
      </c>
      <c r="BK41" s="0" t="n">
        <v>4.85518322924491</v>
      </c>
      <c r="BL41" s="0" t="n">
        <v>4.9411084497707</v>
      </c>
      <c r="BM41" s="0" t="n">
        <v>4.59220573013907</v>
      </c>
      <c r="BN41" s="0" t="n">
        <v>4.61174703111838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5.03902461179728</v>
      </c>
      <c r="BT41" s="0" t="n">
        <v>1.06375586366815</v>
      </c>
      <c r="BU41" s="0" t="n">
        <v>-1</v>
      </c>
      <c r="BV41" s="0" t="n">
        <v>-1</v>
      </c>
      <c r="BW41" s="0" t="n">
        <v>-1</v>
      </c>
      <c r="BX41" s="0" t="n">
        <v>6.64958333333333</v>
      </c>
      <c r="BY41" s="0" t="n">
        <v>6.61018939393939</v>
      </c>
      <c r="BZ41" s="0" t="n">
        <v>0.0793939393939391</v>
      </c>
      <c r="CA41" s="0" t="n">
        <v>1.00769230769229</v>
      </c>
      <c r="CB41" s="0" t="n">
        <v>1.01538461538458</v>
      </c>
      <c r="CC41" s="0" t="n">
        <v>129124.386562158</v>
      </c>
      <c r="CD41" s="0" t="n">
        <v>-1</v>
      </c>
      <c r="CE41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35</v>
      </c>
    </row>
    <row r="24" customFormat="false" ht="12.75" hidden="false" customHeight="false" outlineLevel="1" collapsed="false">
      <c r="A24" s="0" t="s">
        <v>340</v>
      </c>
      <c r="B24" s="0" t="s">
        <v>337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67.07867431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67.07867431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71.33460140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237.58661079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38.632081031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6.212920188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7.364986419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8.098930358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814781188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267.07867431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71.33460140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237.58661079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38.632081031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6.212920188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7.364986419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8.098930358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814781188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7834020853043</v>
      </c>
      <c r="F2" s="0" t="n">
        <v>1543.4970703125</v>
      </c>
      <c r="G2" s="0" t="n">
        <v>177.176345825195</v>
      </c>
      <c r="H2" s="0" t="n">
        <v>0.119635835289955</v>
      </c>
      <c r="I2" s="0" t="n">
        <v>1.58743166923523</v>
      </c>
      <c r="J2" s="0" t="n">
        <v>-18.8208522796631</v>
      </c>
      <c r="K2" s="0" t="n">
        <v>0.0029166666790843</v>
      </c>
      <c r="L2" s="0" t="n">
        <v>0</v>
      </c>
      <c r="M2" s="0" t="n">
        <v>41.2402153015137</v>
      </c>
      <c r="N2" s="0" t="n">
        <v>0.522916674613953</v>
      </c>
      <c r="O2" s="0" t="n">
        <v>0</v>
      </c>
      <c r="P2" s="0" t="n">
        <v>-49.3083000183106</v>
      </c>
      <c r="Q2" s="0" t="n">
        <v>1</v>
      </c>
      <c r="R2" s="0" t="n">
        <v>-174.131759643555</v>
      </c>
      <c r="S2" s="0" t="n">
        <v>41.748100280761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784997940063</v>
      </c>
      <c r="F3" s="0" t="n">
        <v>1205.9072265625</v>
      </c>
      <c r="G3" s="0" t="n">
        <v>50.5733413696289</v>
      </c>
      <c r="H3" s="0" t="n">
        <v>0.292188405990601</v>
      </c>
      <c r="I3" s="0" t="n">
        <v>4.48449802398682</v>
      </c>
      <c r="J3" s="0" t="n">
        <v>6.83694887161255</v>
      </c>
      <c r="K3" s="0" t="n">
        <v>0.796249985694885</v>
      </c>
      <c r="L3" s="0" t="n">
        <v>0</v>
      </c>
      <c r="M3" s="0" t="n">
        <v>-48.5410690307617</v>
      </c>
      <c r="N3" s="0" t="n">
        <v>1.59796261787415</v>
      </c>
      <c r="O3" s="0" t="n">
        <v>-3.5527136788005E-015</v>
      </c>
      <c r="P3" s="0" t="n">
        <v>18.5648193359375</v>
      </c>
      <c r="Q3" s="0" t="n">
        <v>1</v>
      </c>
      <c r="R3" s="0" t="n">
        <v>83.7031631469727</v>
      </c>
      <c r="S3" s="0" t="n">
        <v>-115.18971252441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07147693634</v>
      </c>
      <c r="F4" s="0" t="n">
        <v>771.19775390625</v>
      </c>
      <c r="G4" s="0" t="n">
        <v>150.880035400391</v>
      </c>
      <c r="H4" s="0" t="n">
        <v>0.0796321928501129</v>
      </c>
      <c r="I4" s="0" t="n">
        <v>0.532676756381989</v>
      </c>
      <c r="J4" s="0" t="n">
        <v>40.0270385742188</v>
      </c>
      <c r="K4" s="0" t="n">
        <v>1.88291668891907</v>
      </c>
      <c r="L4" s="0" t="n">
        <v>0</v>
      </c>
      <c r="M4" s="0" t="n">
        <v>38.63525390625</v>
      </c>
      <c r="N4" s="0" t="n">
        <v>2.24691677093506</v>
      </c>
      <c r="O4" s="0" t="n">
        <v>0</v>
      </c>
      <c r="P4" s="0" t="n">
        <v>42.5993919372559</v>
      </c>
      <c r="Q4" s="0" t="n">
        <v>1</v>
      </c>
      <c r="R4" s="0" t="n">
        <v>10.8904886245728</v>
      </c>
      <c r="S4" s="0" t="n">
        <v>18.129369735717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492693901062</v>
      </c>
      <c r="F5" s="0" t="n">
        <v>20.2033996582031</v>
      </c>
      <c r="G5" s="0" t="n">
        <v>6.06645584106445</v>
      </c>
      <c r="H5" s="0" t="n">
        <v>0.0508540421724319</v>
      </c>
      <c r="I5" s="0" t="n">
        <v>0.639425158500671</v>
      </c>
      <c r="J5" s="0" t="n">
        <v>62.4905776977539</v>
      </c>
      <c r="K5" s="0" t="n">
        <v>4.80291652679443</v>
      </c>
      <c r="L5" s="0" t="n">
        <v>1.4210854715202E-014</v>
      </c>
      <c r="M5" s="0" t="n">
        <v>63.136100769043</v>
      </c>
      <c r="N5" s="0" t="n">
        <v>5.2095832824707</v>
      </c>
      <c r="O5" s="0" t="n">
        <v>1.4210854715202E-014</v>
      </c>
      <c r="P5" s="0" t="n">
        <v>57.4727058410645</v>
      </c>
      <c r="Q5" s="0" t="n">
        <v>1</v>
      </c>
      <c r="R5" s="0" t="n">
        <v>-13.926381111145</v>
      </c>
      <c r="S5" s="0" t="n">
        <v>130.02334594726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0409660339356</v>
      </c>
      <c r="F6" s="0" t="n">
        <v>51.0733070373535</v>
      </c>
      <c r="G6" s="0" t="n">
        <v>22.3311862945557</v>
      </c>
      <c r="H6" s="0" t="n">
        <v>0.0366826504468918</v>
      </c>
      <c r="I6" s="0" t="n">
        <v>1.67208957672119</v>
      </c>
      <c r="J6" s="0" t="n">
        <v>56.583927154541</v>
      </c>
      <c r="K6" s="0" t="n">
        <v>5.3502893447876</v>
      </c>
      <c r="L6" s="0" t="n">
        <v>8.75668177968692E-008</v>
      </c>
      <c r="M6" s="0" t="n">
        <v>55.6414337158203</v>
      </c>
      <c r="N6" s="0" t="n">
        <v>5.42958354949951</v>
      </c>
      <c r="O6" s="0" t="n">
        <v>9.31933641368232E-008</v>
      </c>
      <c r="P6" s="0" t="n">
        <v>83.7216339111328</v>
      </c>
      <c r="Q6" s="0" t="n">
        <v>2</v>
      </c>
      <c r="R6" s="0" t="n">
        <v>-13.6224966049194</v>
      </c>
      <c r="S6" s="0" t="n">
        <v>128.521682739258</v>
      </c>
      <c r="T6" s="0" t="n">
        <v>61.5342712402344</v>
      </c>
      <c r="U6" s="0" t="n">
        <v>-111.996620178223</v>
      </c>
      <c r="V6" s="0" t="n">
        <v>5.43625020980835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47734880447388</v>
      </c>
      <c r="F7" s="0" t="n">
        <v>1958.91345214844</v>
      </c>
      <c r="G7" s="0" t="n">
        <v>628.202880859375</v>
      </c>
      <c r="H7" s="0" t="n">
        <v>0.0503799505531788</v>
      </c>
      <c r="I7" s="0" t="n">
        <v>1.01986944675446</v>
      </c>
      <c r="J7" s="0" t="n">
        <v>53.9065170288086</v>
      </c>
      <c r="K7" s="0" t="n">
        <v>5.35010004043579</v>
      </c>
      <c r="L7" s="0" t="n">
        <v>1.4210854715202E-014</v>
      </c>
      <c r="M7" s="0" t="n">
        <v>55.6399574279785</v>
      </c>
      <c r="N7" s="0" t="n">
        <v>6.15625</v>
      </c>
      <c r="O7" s="0" t="n">
        <v>1.4210854715202E-014</v>
      </c>
      <c r="P7" s="0" t="n">
        <v>44.6581840515137</v>
      </c>
      <c r="Q7" s="0" t="n">
        <v>1</v>
      </c>
      <c r="R7" s="0" t="n">
        <v>-13.6224966049194</v>
      </c>
      <c r="S7" s="0" t="n">
        <v>128.52168273925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25260210037231</v>
      </c>
      <c r="F8" s="0" t="n">
        <v>1700.345703125</v>
      </c>
      <c r="G8" s="0" t="n">
        <v>505.941528320313</v>
      </c>
      <c r="H8" s="0" t="n">
        <v>0.0532088130712509</v>
      </c>
      <c r="I8" s="0" t="n">
        <v>0.856220364570618</v>
      </c>
      <c r="J8" s="0" t="n">
        <v>43.3677635192871</v>
      </c>
      <c r="K8" s="0" t="n">
        <v>6.18082284927368</v>
      </c>
      <c r="L8" s="0" t="n">
        <v>1.4210854715202E-014</v>
      </c>
      <c r="M8" s="0" t="n">
        <v>44.3849029541016</v>
      </c>
      <c r="N8" s="0" t="n">
        <v>6.44958353042603</v>
      </c>
      <c r="O8" s="0" t="n">
        <v>1.4210854715202E-014</v>
      </c>
      <c r="P8" s="0" t="n">
        <v>40.5764579772949</v>
      </c>
      <c r="Q8" s="0" t="n">
        <v>1</v>
      </c>
      <c r="R8" s="0" t="n">
        <v>-14.1704063415527</v>
      </c>
      <c r="S8" s="0" t="n">
        <v>131.96966552734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64974069595337</v>
      </c>
      <c r="F9" s="0" t="n">
        <v>15.9407615661621</v>
      </c>
      <c r="G9" s="0" t="n">
        <v>5.78255558013916</v>
      </c>
      <c r="H9" s="0" t="n">
        <v>0.0441614799201489</v>
      </c>
      <c r="I9" s="0" t="n">
        <v>0.7455974817276</v>
      </c>
      <c r="J9" s="0" t="n">
        <v>38.4237632751465</v>
      </c>
      <c r="K9" s="0" t="n">
        <v>6.60958337783814</v>
      </c>
      <c r="L9" s="0" t="n">
        <v>0</v>
      </c>
      <c r="M9" s="0" t="n">
        <v>39.8421287536621</v>
      </c>
      <c r="N9" s="0" t="n">
        <v>6.71624994277954</v>
      </c>
      <c r="O9" s="0" t="n">
        <v>0</v>
      </c>
      <c r="P9" s="0" t="n">
        <v>36.0746383666992</v>
      </c>
      <c r="Q9" s="0" t="n">
        <v>1</v>
      </c>
      <c r="R9" s="0" t="n">
        <v>-35.3202209472656</v>
      </c>
      <c r="S9" s="0" t="n">
        <v>273.29406738281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0634405612946</v>
      </c>
      <c r="F2" s="0" t="n">
        <v>1565.70983886719</v>
      </c>
      <c r="G2" s="0" t="n">
        <v>151.675582885742</v>
      </c>
      <c r="H2" s="0" t="n">
        <v>0.140432134270668</v>
      </c>
      <c r="I2" s="0" t="n">
        <v>2.01582860946655</v>
      </c>
      <c r="J2" s="0" t="n">
        <v>38.1859016418457</v>
      </c>
      <c r="K2" s="0" t="n">
        <v>0.0029166666790843</v>
      </c>
      <c r="L2" s="0" t="n">
        <v>0</v>
      </c>
      <c r="M2" s="0" t="n">
        <v>120.370391845703</v>
      </c>
      <c r="N2" s="0" t="n">
        <v>0.509583353996277</v>
      </c>
      <c r="O2" s="0" t="n">
        <v>1.4210854715202E-014</v>
      </c>
      <c r="P2" s="0" t="n">
        <v>-2.92825698852539</v>
      </c>
      <c r="Q2" s="0" t="n">
        <v>1</v>
      </c>
      <c r="R2" s="0" t="n">
        <v>-243.352584838867</v>
      </c>
      <c r="S2" s="0" t="n">
        <v>121.0801696777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781016349792</v>
      </c>
      <c r="F3" s="0" t="n">
        <v>744.518432617188</v>
      </c>
      <c r="G3" s="0" t="n">
        <v>34.4655532836914</v>
      </c>
      <c r="H3" s="0" t="n">
        <v>0.266021132469177</v>
      </c>
      <c r="I3" s="0" t="n">
        <v>3.97041201591492</v>
      </c>
      <c r="J3" s="0" t="n">
        <v>15.6786937713623</v>
      </c>
      <c r="K3" s="0" t="n">
        <v>0.82958334684372</v>
      </c>
      <c r="L3" s="0" t="n">
        <v>0</v>
      </c>
      <c r="M3" s="0" t="n">
        <v>-15.6817436218262</v>
      </c>
      <c r="N3" s="0" t="n">
        <v>1.59896326065063</v>
      </c>
      <c r="O3" s="0" t="n">
        <v>0</v>
      </c>
      <c r="P3" s="0" t="n">
        <v>22.7249126434326</v>
      </c>
      <c r="Q3" s="0" t="n">
        <v>1</v>
      </c>
      <c r="R3" s="0" t="n">
        <v>49.9189758300781</v>
      </c>
      <c r="S3" s="0" t="n">
        <v>-57.0936927795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074481010437</v>
      </c>
      <c r="F4" s="0" t="n">
        <v>519.648254394531</v>
      </c>
      <c r="G4" s="0" t="n">
        <v>101.471031188965</v>
      </c>
      <c r="H4" s="0" t="n">
        <v>0.07974673807621</v>
      </c>
      <c r="I4" s="0" t="n">
        <v>0.531597316265106</v>
      </c>
      <c r="J4" s="0" t="n">
        <v>37.2470321655273</v>
      </c>
      <c r="K4" s="0" t="n">
        <v>1.88291668891907</v>
      </c>
      <c r="L4" s="0" t="n">
        <v>0</v>
      </c>
      <c r="M4" s="0" t="n">
        <v>36.285400390625</v>
      </c>
      <c r="N4" s="0" t="n">
        <v>2.24702930450439</v>
      </c>
      <c r="O4" s="0" t="n">
        <v>0</v>
      </c>
      <c r="P4" s="0" t="n">
        <v>39.0245666503906</v>
      </c>
      <c r="Q4" s="0" t="n">
        <v>1</v>
      </c>
      <c r="R4" s="0" t="n">
        <v>7.52285575866699</v>
      </c>
      <c r="S4" s="0" t="n">
        <v>22.12048912048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085391998291</v>
      </c>
      <c r="F5" s="0" t="n">
        <v>10.1950025558472</v>
      </c>
      <c r="G5" s="0" t="n">
        <v>3.77016758918762</v>
      </c>
      <c r="H5" s="0" t="n">
        <v>0.0435481183230877</v>
      </c>
      <c r="I5" s="0" t="n">
        <v>1.05546748638153</v>
      </c>
      <c r="J5" s="0" t="n">
        <v>94.967170715332</v>
      </c>
      <c r="K5" s="0" t="n">
        <v>4.80291652679443</v>
      </c>
      <c r="L5" s="0" t="n">
        <v>0</v>
      </c>
      <c r="M5" s="0" t="n">
        <v>94.5067443847656</v>
      </c>
      <c r="N5" s="0" t="n">
        <v>4.90762233734131</v>
      </c>
      <c r="O5" s="0" t="n">
        <v>0</v>
      </c>
      <c r="P5" s="0" t="n">
        <v>95.5124206542969</v>
      </c>
      <c r="Q5" s="0" t="n">
        <v>1</v>
      </c>
      <c r="R5" s="0" t="n">
        <v>9.60478591918945</v>
      </c>
      <c r="S5" s="0" t="n">
        <v>48.375751495361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0427017211914</v>
      </c>
      <c r="F6" s="0" t="n">
        <v>35.9924430847168</v>
      </c>
      <c r="G6" s="0" t="n">
        <v>15.0032730102539</v>
      </c>
      <c r="H6" s="0" t="n">
        <v>0.0403062738478184</v>
      </c>
      <c r="I6" s="0" t="n">
        <v>1.47430896759033</v>
      </c>
      <c r="J6" s="0" t="n">
        <v>98.5365829467773</v>
      </c>
      <c r="K6" s="0" t="n">
        <v>5.3379168510437</v>
      </c>
      <c r="L6" s="0" t="n">
        <v>1.27263383546961E-005</v>
      </c>
      <c r="M6" s="0" t="n">
        <v>97.3343734741211</v>
      </c>
      <c r="N6" s="0" t="n">
        <v>5.43625020980835</v>
      </c>
      <c r="O6" s="0" t="n">
        <v>8.16781522416932E-008</v>
      </c>
      <c r="P6" s="0" t="n">
        <v>118.474960327148</v>
      </c>
      <c r="Q6" s="0" t="n">
        <v>2</v>
      </c>
      <c r="R6" s="0" t="n">
        <v>5.98965167999268</v>
      </c>
      <c r="S6" s="0" t="n">
        <v>65.3611373901367</v>
      </c>
      <c r="T6" s="0" t="n">
        <v>40.3743438720703</v>
      </c>
      <c r="U6" s="0" t="n">
        <v>-101.281227111816</v>
      </c>
      <c r="V6" s="0" t="n">
        <v>5.44291687011719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47735118865967</v>
      </c>
      <c r="F7" s="0" t="n">
        <v>596.966674804688</v>
      </c>
      <c r="G7" s="0" t="n">
        <v>192.35383605957</v>
      </c>
      <c r="H7" s="0" t="n">
        <v>0.0502072870731354</v>
      </c>
      <c r="I7" s="0" t="n">
        <v>1.24821639060974</v>
      </c>
      <c r="J7" s="0" t="n">
        <v>98.1685638427734</v>
      </c>
      <c r="K7" s="0" t="n">
        <v>5.33624982833862</v>
      </c>
      <c r="L7" s="0" t="n">
        <v>0</v>
      </c>
      <c r="M7" s="0" t="n">
        <v>97.3234176635742</v>
      </c>
      <c r="N7" s="0" t="n">
        <v>5.58606243133545</v>
      </c>
      <c r="O7" s="0" t="n">
        <v>0</v>
      </c>
      <c r="P7" s="0" t="n">
        <v>98.8197021484375</v>
      </c>
      <c r="Q7" s="0" t="n">
        <v>1</v>
      </c>
      <c r="R7" s="0" t="n">
        <v>5.98965167999268</v>
      </c>
      <c r="S7" s="0" t="n">
        <v>65.361137390136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25264120101929</v>
      </c>
      <c r="F8" s="0" t="n">
        <v>1086.91174316406</v>
      </c>
      <c r="G8" s="0" t="n">
        <v>324.413940429688</v>
      </c>
      <c r="H8" s="0" t="n">
        <v>0.0530878305435181</v>
      </c>
      <c r="I8" s="0" t="n">
        <v>0.861788809299469</v>
      </c>
      <c r="J8" s="0" t="n">
        <v>102.259048461914</v>
      </c>
      <c r="K8" s="0" t="n">
        <v>6.16291666030884</v>
      </c>
      <c r="L8" s="0" t="n">
        <v>0</v>
      </c>
      <c r="M8" s="0" t="n">
        <v>101.627822875977</v>
      </c>
      <c r="N8" s="0" t="n">
        <v>6.36611604690552</v>
      </c>
      <c r="O8" s="0" t="n">
        <v>0</v>
      </c>
      <c r="P8" s="0" t="n">
        <v>103.057342529297</v>
      </c>
      <c r="Q8" s="0" t="n">
        <v>1</v>
      </c>
      <c r="R8" s="0" t="n">
        <v>7.03505992889404</v>
      </c>
      <c r="S8" s="0" t="n">
        <v>58.271339416503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65128374099731</v>
      </c>
      <c r="F9" s="0" t="n">
        <v>11.3922119140625</v>
      </c>
      <c r="G9" s="0" t="n">
        <v>4.14352416992188</v>
      </c>
      <c r="H9" s="0" t="n">
        <v>0.0440763533115387</v>
      </c>
      <c r="I9" s="0" t="n">
        <v>0.902526140213013</v>
      </c>
      <c r="J9" s="0" t="n">
        <v>105.102508544922</v>
      </c>
      <c r="K9" s="0" t="n">
        <v>6.6029167175293</v>
      </c>
      <c r="L9" s="0" t="n">
        <v>0</v>
      </c>
      <c r="M9" s="0" t="n">
        <v>105.376243591309</v>
      </c>
      <c r="N9" s="0" t="n">
        <v>6.7095832824707</v>
      </c>
      <c r="O9" s="0" t="n">
        <v>0</v>
      </c>
      <c r="P9" s="0" t="n">
        <v>104.772567749023</v>
      </c>
      <c r="Q9" s="0" t="n">
        <v>1</v>
      </c>
      <c r="R9" s="0" t="n">
        <v>-5.65946102142334</v>
      </c>
      <c r="S9" s="0" t="n">
        <v>142.74519348144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5622797012329</v>
      </c>
      <c r="F2" s="0" t="n">
        <v>915.299011230469</v>
      </c>
      <c r="G2" s="0" t="n">
        <v>90.1907577514648</v>
      </c>
      <c r="H2" s="0" t="n">
        <v>0.13039892911911</v>
      </c>
      <c r="I2" s="0" t="n">
        <v>1.90137386322021</v>
      </c>
      <c r="J2" s="0" t="n">
        <v>53.9301719665527</v>
      </c>
      <c r="K2" s="0" t="n">
        <v>0.0429166667163372</v>
      </c>
      <c r="L2" s="0" t="n">
        <v>0</v>
      </c>
      <c r="M2" s="0" t="n">
        <v>114.686492919922</v>
      </c>
      <c r="N2" s="0" t="n">
        <v>0.489583343267441</v>
      </c>
      <c r="O2" s="0" t="n">
        <v>-1.4210854715202E-014</v>
      </c>
      <c r="P2" s="0" t="n">
        <v>18.6934471130371</v>
      </c>
      <c r="Q2" s="0" t="n">
        <v>1</v>
      </c>
      <c r="R2" s="0" t="n">
        <v>-214.909790039063</v>
      </c>
      <c r="S2" s="0" t="n">
        <v>123.9096984863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777893066406</v>
      </c>
      <c r="F3" s="0" t="n">
        <v>87.3373565673828</v>
      </c>
      <c r="G3" s="0" t="n">
        <v>10.7299699783325</v>
      </c>
      <c r="H3" s="0" t="n">
        <v>0.108961656689644</v>
      </c>
      <c r="I3" s="0" t="n">
        <v>0.714505732059479</v>
      </c>
      <c r="J3" s="0" t="n">
        <v>17.0870170593262</v>
      </c>
      <c r="K3" s="0" t="n">
        <v>1.28291666507721</v>
      </c>
      <c r="L3" s="0" t="n">
        <v>0</v>
      </c>
      <c r="M3" s="0" t="n">
        <v>18.6905860900879</v>
      </c>
      <c r="N3" s="0" t="n">
        <v>1.6029064655304</v>
      </c>
      <c r="O3" s="0" t="n">
        <v>-3.5527136788005E-015</v>
      </c>
      <c r="P3" s="0" t="n">
        <v>15.7561283111572</v>
      </c>
      <c r="Q3" s="0" t="n">
        <v>1</v>
      </c>
      <c r="R3" s="0" t="n">
        <v>-9.17047119140625</v>
      </c>
      <c r="S3" s="0" t="n">
        <v>30.45553588867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073908805847</v>
      </c>
      <c r="F4" s="0" t="n">
        <v>275.344482421875</v>
      </c>
      <c r="G4" s="0" t="n">
        <v>54.3183250427246</v>
      </c>
      <c r="H4" s="0" t="n">
        <v>0.07913938164711</v>
      </c>
      <c r="I4" s="0" t="n">
        <v>0.536582350730896</v>
      </c>
      <c r="J4" s="0" t="n">
        <v>22.0467586517334</v>
      </c>
      <c r="K4" s="0" t="n">
        <v>1.88291668891907</v>
      </c>
      <c r="L4" s="0" t="n">
        <v>0</v>
      </c>
      <c r="M4" s="0" t="n">
        <v>21.6217041015625</v>
      </c>
      <c r="N4" s="0" t="n">
        <v>2.24758338928223</v>
      </c>
      <c r="O4" s="0" t="n">
        <v>0</v>
      </c>
      <c r="P4" s="0" t="n">
        <v>22.8343486785889</v>
      </c>
      <c r="Q4" s="0" t="n">
        <v>1</v>
      </c>
      <c r="R4" s="0" t="n">
        <v>3.32535076141357</v>
      </c>
      <c r="S4" s="0" t="n">
        <v>15.36034584045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0460968017578</v>
      </c>
      <c r="F5" s="0" t="n">
        <v>18.2313709259033</v>
      </c>
      <c r="G5" s="0" t="n">
        <v>7.89121818542481</v>
      </c>
      <c r="H5" s="0" t="n">
        <v>0.0369539298117161</v>
      </c>
      <c r="I5" s="0" t="n">
        <v>1.7833411693573</v>
      </c>
      <c r="J5" s="0" t="n">
        <v>78.0573272705078</v>
      </c>
      <c r="K5" s="0" t="n">
        <v>5.34692525863648</v>
      </c>
      <c r="L5" s="0" t="n">
        <v>1.87422273256743E-008</v>
      </c>
      <c r="M5" s="0" t="n">
        <v>76.5102767944336</v>
      </c>
      <c r="N5" s="0" t="n">
        <v>5.42958354949951</v>
      </c>
      <c r="O5" s="0" t="n">
        <v>9.93823903172597E-008</v>
      </c>
      <c r="P5" s="0" t="n">
        <v>84.9280319213867</v>
      </c>
      <c r="Q5" s="0" t="n">
        <v>2</v>
      </c>
      <c r="R5" s="0" t="n">
        <v>13.9881029129028</v>
      </c>
      <c r="S5" s="0" t="n">
        <v>1.71307933330536</v>
      </c>
      <c r="T5" s="0" t="n">
        <v>13.3490800857544</v>
      </c>
      <c r="U5" s="0" t="n">
        <v>-91.2489166259766</v>
      </c>
      <c r="V5" s="0" t="n">
        <v>5.43625020980835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47741985321045</v>
      </c>
      <c r="F6" s="0" t="n">
        <v>410.949768066406</v>
      </c>
      <c r="G6" s="0" t="n">
        <v>132.712188720703</v>
      </c>
      <c r="H6" s="0" t="n">
        <v>0.0501263998448849</v>
      </c>
      <c r="I6" s="0" t="n">
        <v>1.15934884548187</v>
      </c>
      <c r="J6" s="0" t="n">
        <v>78.3317947387695</v>
      </c>
      <c r="K6" s="0" t="n">
        <v>5.34291648864746</v>
      </c>
      <c r="L6" s="0" t="n">
        <v>0</v>
      </c>
      <c r="M6" s="0" t="n">
        <v>76.4503479003906</v>
      </c>
      <c r="N6" s="0" t="n">
        <v>5.57414293289185</v>
      </c>
      <c r="O6" s="0" t="n">
        <v>0</v>
      </c>
      <c r="P6" s="0" t="n">
        <v>79.6847610473633</v>
      </c>
      <c r="Q6" s="0" t="n">
        <v>1</v>
      </c>
      <c r="R6" s="0" t="n">
        <v>13.9881029129028</v>
      </c>
      <c r="S6" s="0" t="n">
        <v>1.7130793333053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5270652770996</v>
      </c>
      <c r="F7" s="0" t="n">
        <v>530.424621582031</v>
      </c>
      <c r="G7" s="0" t="n">
        <v>158.518524169922</v>
      </c>
      <c r="H7" s="0" t="n">
        <v>0.0530382581055164</v>
      </c>
      <c r="I7" s="0" t="n">
        <v>0.865366101264954</v>
      </c>
      <c r="J7" s="0" t="n">
        <v>89.0875854492188</v>
      </c>
      <c r="K7" s="0" t="n">
        <v>6.18291664123535</v>
      </c>
      <c r="L7" s="0" t="n">
        <v>0</v>
      </c>
      <c r="M7" s="0" t="n">
        <v>87.9712066650391</v>
      </c>
      <c r="N7" s="0" t="n">
        <v>6.35599040985107</v>
      </c>
      <c r="O7" s="0" t="n">
        <v>0</v>
      </c>
      <c r="P7" s="0" t="n">
        <v>90.7397232055664</v>
      </c>
      <c r="Q7" s="0" t="n">
        <v>1</v>
      </c>
      <c r="R7" s="0" t="n">
        <v>15.9961490631104</v>
      </c>
      <c r="S7" s="0" t="n">
        <v>-10.931645393371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445243597031</v>
      </c>
      <c r="F2" s="0" t="n">
        <v>190.81201171875</v>
      </c>
      <c r="G2" s="0" t="n">
        <v>35.0873870849609</v>
      </c>
      <c r="H2" s="0" t="n">
        <v>0.0774455964565277</v>
      </c>
      <c r="I2" s="0" t="n">
        <v>1.33879315853119</v>
      </c>
      <c r="J2" s="0" t="n">
        <v>46.1735153198242</v>
      </c>
      <c r="K2" s="0" t="n">
        <v>0.189583331346512</v>
      </c>
      <c r="L2" s="0" t="n">
        <v>0</v>
      </c>
      <c r="M2" s="0" t="n">
        <v>67.2354736328125</v>
      </c>
      <c r="N2" s="0" t="n">
        <v>0.442916661500931</v>
      </c>
      <c r="O2" s="0" t="n">
        <v>0</v>
      </c>
      <c r="P2" s="0" t="n">
        <v>27.0757675170898</v>
      </c>
      <c r="Q2" s="0" t="n">
        <v>1</v>
      </c>
      <c r="R2" s="0" t="n">
        <v>-158.525146484375</v>
      </c>
      <c r="S2" s="0" t="n">
        <v>97.2891921997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067662239075</v>
      </c>
      <c r="F3" s="0" t="n">
        <v>147.519287109375</v>
      </c>
      <c r="G3" s="0" t="n">
        <v>29.7380771636963</v>
      </c>
      <c r="H3" s="0" t="n">
        <v>0.0778738930821419</v>
      </c>
      <c r="I3" s="0" t="n">
        <v>0.548520982265472</v>
      </c>
      <c r="J3" s="0" t="n">
        <v>19.4281520843506</v>
      </c>
      <c r="K3" s="0" t="n">
        <v>1.89625000953674</v>
      </c>
      <c r="L3" s="0" t="n">
        <v>0</v>
      </c>
      <c r="M3" s="0" t="n">
        <v>19.3042755126953</v>
      </c>
      <c r="N3" s="0" t="n">
        <v>2.25101184844971</v>
      </c>
      <c r="O3" s="0" t="n">
        <v>0</v>
      </c>
      <c r="P3" s="0" t="n">
        <v>19.6883335113525</v>
      </c>
      <c r="Q3" s="0" t="n">
        <v>1</v>
      </c>
      <c r="R3" s="0" t="n">
        <v>1.08258032798767</v>
      </c>
      <c r="S3" s="0" t="n">
        <v>17.251432418823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31</v>
      </c>
      <c r="E4" s="0" t="n">
        <v>5.40433597564697</v>
      </c>
      <c r="F4" s="0" t="n">
        <v>12.5082101821899</v>
      </c>
      <c r="G4" s="0" t="n">
        <v>5.19153642654419</v>
      </c>
      <c r="H4" s="0" t="n">
        <v>0.0401090420782566</v>
      </c>
      <c r="I4" s="0" t="n">
        <v>1.45940065383911</v>
      </c>
      <c r="J4" s="0" t="n">
        <v>43.8976974487305</v>
      </c>
      <c r="K4" s="0" t="n">
        <v>5.34412717819214</v>
      </c>
      <c r="L4" s="0" t="n">
        <v>-2.24190586095574E-008</v>
      </c>
      <c r="M4" s="0" t="n">
        <v>43.1555252075195</v>
      </c>
      <c r="N4" s="0" t="n">
        <v>5.43625020980835</v>
      </c>
      <c r="O4" s="0" t="n">
        <v>9.53899288447246E-008</v>
      </c>
      <c r="P4" s="0" t="n">
        <v>49.3221282958984</v>
      </c>
      <c r="Q4" s="0" t="n">
        <v>2</v>
      </c>
      <c r="R4" s="0" t="n">
        <v>8.40237140655518</v>
      </c>
      <c r="S4" s="0" t="n">
        <v>-1.74846529960632</v>
      </c>
      <c r="T4" s="0" t="n">
        <v>10.3601913452148</v>
      </c>
      <c r="U4" s="0" t="n">
        <v>-97.9246520996094</v>
      </c>
      <c r="V4" s="0" t="n">
        <v>5.44291687011719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20</v>
      </c>
      <c r="E5" s="0" t="n">
        <v>5.47746515274048</v>
      </c>
      <c r="F5" s="0" t="n">
        <v>153.777221679688</v>
      </c>
      <c r="G5" s="0" t="n">
        <v>49.6140365600586</v>
      </c>
      <c r="H5" s="0" t="n">
        <v>0.0501604825258255</v>
      </c>
      <c r="I5" s="0" t="n">
        <v>1.4020768404007</v>
      </c>
      <c r="J5" s="0" t="n">
        <v>44.2752304077148</v>
      </c>
      <c r="K5" s="0" t="n">
        <v>5.34291648864746</v>
      </c>
      <c r="L5" s="0" t="n">
        <v>0</v>
      </c>
      <c r="M5" s="0" t="n">
        <v>43.144702911377</v>
      </c>
      <c r="N5" s="0" t="n">
        <v>5.56811285018921</v>
      </c>
      <c r="O5" s="0" t="n">
        <v>0</v>
      </c>
      <c r="P5" s="0" t="n">
        <v>45.0368843078613</v>
      </c>
      <c r="Q5" s="0" t="n">
        <v>1</v>
      </c>
      <c r="R5" s="0" t="n">
        <v>8.40237140655518</v>
      </c>
      <c r="S5" s="0" t="n">
        <v>-1.7484652996063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5272369384766</v>
      </c>
      <c r="F6" s="0" t="n">
        <v>334.015350341797</v>
      </c>
      <c r="G6" s="0" t="n">
        <v>99.880859375</v>
      </c>
      <c r="H6" s="0" t="n">
        <v>0.0530149377882481</v>
      </c>
      <c r="I6" s="0" t="n">
        <v>0.865943610668182</v>
      </c>
      <c r="J6" s="0" t="n">
        <v>51.0242385864258</v>
      </c>
      <c r="K6" s="0" t="n">
        <v>6.18291664123535</v>
      </c>
      <c r="L6" s="0" t="n">
        <v>0</v>
      </c>
      <c r="M6" s="0" t="n">
        <v>50.2963066101074</v>
      </c>
      <c r="N6" s="0" t="n">
        <v>6.35566186904907</v>
      </c>
      <c r="O6" s="0" t="n">
        <v>7.105427357601E-015</v>
      </c>
      <c r="P6" s="0" t="n">
        <v>52.09765625</v>
      </c>
      <c r="Q6" s="0" t="n">
        <v>1</v>
      </c>
      <c r="R6" s="0" t="n">
        <v>10.4277954101563</v>
      </c>
      <c r="S6" s="0" t="n">
        <v>-14.177883148193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455904006958</v>
      </c>
      <c r="F2" s="0" t="n">
        <v>63.8908386230469</v>
      </c>
      <c r="G2" s="0" t="n">
        <v>17.9444637298584</v>
      </c>
      <c r="H2" s="0" t="n">
        <v>0.0535388886928558</v>
      </c>
      <c r="I2" s="0" t="n">
        <v>1.26205503940582</v>
      </c>
      <c r="J2" s="0" t="n">
        <v>20.1789531707764</v>
      </c>
      <c r="K2" s="0" t="n">
        <v>0.209583327174187</v>
      </c>
      <c r="L2" s="0" t="n">
        <v>0</v>
      </c>
      <c r="M2" s="0" t="n">
        <v>25.9828567504883</v>
      </c>
      <c r="N2" s="0" t="n">
        <v>0.416249990463257</v>
      </c>
      <c r="O2" s="0" t="n">
        <v>0</v>
      </c>
      <c r="P2" s="0" t="n">
        <v>15.6311988830566</v>
      </c>
      <c r="Q2" s="0" t="n">
        <v>1</v>
      </c>
      <c r="R2" s="0" t="n">
        <v>-50.0886688232422</v>
      </c>
      <c r="S2" s="0" t="n">
        <v>36.48060607910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065945625305</v>
      </c>
      <c r="F3" s="0" t="n">
        <v>71.7933654785156</v>
      </c>
      <c r="G3" s="0" t="n">
        <v>14.586106300354</v>
      </c>
      <c r="H3" s="0" t="n">
        <v>0.0774237737059593</v>
      </c>
      <c r="I3" s="0" t="n">
        <v>0.551569402217865</v>
      </c>
      <c r="J3" s="0" t="n">
        <v>13.2376041412354</v>
      </c>
      <c r="K3" s="0" t="n">
        <v>1.92291665077209</v>
      </c>
      <c r="L3" s="0" t="n">
        <v>0</v>
      </c>
      <c r="M3" s="0" t="n">
        <v>13.2021903991699</v>
      </c>
      <c r="N3" s="0" t="n">
        <v>2.29625010490418</v>
      </c>
      <c r="O3" s="0" t="n">
        <v>0</v>
      </c>
      <c r="P3" s="0" t="n">
        <v>13.3528709411621</v>
      </c>
      <c r="Q3" s="0" t="n">
        <v>1</v>
      </c>
      <c r="R3" s="0" t="n">
        <v>0.403608590364456</v>
      </c>
      <c r="S3" s="0" t="n">
        <v>12.42608451843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5.40391683578491</v>
      </c>
      <c r="F4" s="0" t="n">
        <v>11.8247594833374</v>
      </c>
      <c r="G4" s="0" t="n">
        <v>4.42747163772583</v>
      </c>
      <c r="H4" s="0" t="n">
        <v>0.0431589856743813</v>
      </c>
      <c r="I4" s="0" t="n">
        <v>1.0467404127121</v>
      </c>
      <c r="J4" s="0" t="n">
        <v>18.5683345794678</v>
      </c>
      <c r="K4" s="0" t="n">
        <v>5.33624982833862</v>
      </c>
      <c r="L4" s="0" t="n">
        <v>0</v>
      </c>
      <c r="M4" s="0" t="n">
        <v>18.4183120727539</v>
      </c>
      <c r="N4" s="0" t="n">
        <v>5.43527173995972</v>
      </c>
      <c r="O4" s="0" t="n">
        <v>1.66621363162994</v>
      </c>
      <c r="P4" s="0" t="n">
        <v>18.6378498077393</v>
      </c>
      <c r="Q4" s="0" t="n">
        <v>1</v>
      </c>
      <c r="R4" s="0" t="n">
        <v>2.21707224845886</v>
      </c>
      <c r="S4" s="0" t="n">
        <v>6.587460994720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5.47740507125855</v>
      </c>
      <c r="F5" s="0" t="n">
        <v>24.2519302368164</v>
      </c>
      <c r="G5" s="0" t="n">
        <v>7.83915948867798</v>
      </c>
      <c r="H5" s="0" t="n">
        <v>0.0480930507183075</v>
      </c>
      <c r="I5" s="0" t="n">
        <v>0.931633532047272</v>
      </c>
      <c r="J5" s="0" t="n">
        <v>18.7312641143799</v>
      </c>
      <c r="K5" s="0" t="n">
        <v>5.43527173995972</v>
      </c>
      <c r="L5" s="0" t="n">
        <v>1.66621363162994</v>
      </c>
      <c r="M5" s="0" t="n">
        <v>18.6378498077393</v>
      </c>
      <c r="N5" s="0" t="n">
        <v>5.55981302261353</v>
      </c>
      <c r="O5" s="0" t="n">
        <v>0</v>
      </c>
      <c r="P5" s="0" t="n">
        <v>18.9139671325684</v>
      </c>
      <c r="Q5" s="0" t="n">
        <v>1</v>
      </c>
      <c r="R5" s="0" t="n">
        <v>2.21707224845886</v>
      </c>
      <c r="S5" s="0" t="n">
        <v>6.5874609947204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5270795822144</v>
      </c>
      <c r="F6" s="0" t="n">
        <v>334.452026367188</v>
      </c>
      <c r="G6" s="0" t="n">
        <v>99.9661331176758</v>
      </c>
      <c r="H6" s="0" t="n">
        <v>0.0530326217412949</v>
      </c>
      <c r="I6" s="0" t="n">
        <v>0.863689839839935</v>
      </c>
      <c r="J6" s="0" t="n">
        <v>20.5996227264404</v>
      </c>
      <c r="K6" s="0" t="n">
        <v>6.16291666030884</v>
      </c>
      <c r="L6" s="0" t="n">
        <v>0</v>
      </c>
      <c r="M6" s="0" t="n">
        <v>20.301342010498</v>
      </c>
      <c r="N6" s="0" t="n">
        <v>6.36437845230103</v>
      </c>
      <c r="O6" s="0" t="n">
        <v>0</v>
      </c>
      <c r="P6" s="0" t="n">
        <v>20.9705867767334</v>
      </c>
      <c r="Q6" s="0" t="n">
        <v>1</v>
      </c>
      <c r="R6" s="0" t="n">
        <v>3.32194256782532</v>
      </c>
      <c r="S6" s="0" t="n">
        <v>-0.17151258885860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308092594147</v>
      </c>
      <c r="F2" s="0" t="n">
        <v>41.7118072509766</v>
      </c>
      <c r="G2" s="0" t="n">
        <v>14.026255607605</v>
      </c>
      <c r="H2" s="0" t="n">
        <v>0.0466947704553604</v>
      </c>
      <c r="I2" s="0" t="n">
        <v>1.18704426288605</v>
      </c>
      <c r="J2" s="0" t="n">
        <v>10.9232263565063</v>
      </c>
      <c r="K2" s="0" t="n">
        <v>0.196250006556511</v>
      </c>
      <c r="L2" s="0" t="n">
        <v>0</v>
      </c>
      <c r="M2" s="0" t="n">
        <v>12.3343467712402</v>
      </c>
      <c r="N2" s="0" t="n">
        <v>0.416249990463257</v>
      </c>
      <c r="O2" s="0" t="n">
        <v>0</v>
      </c>
      <c r="P2" s="0" t="n">
        <v>10.0011825561523</v>
      </c>
      <c r="Q2" s="0" t="n">
        <v>1</v>
      </c>
      <c r="R2" s="0" t="n">
        <v>-10.6052923202515</v>
      </c>
      <c r="S2" s="0" t="n">
        <v>14.41563510894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7730302810669</v>
      </c>
      <c r="F3" s="0" t="n">
        <v>18.2467460632324</v>
      </c>
      <c r="G3" s="0" t="n">
        <v>6.66438388824463</v>
      </c>
      <c r="H3" s="0" t="n">
        <v>0.0439427420496941</v>
      </c>
      <c r="I3" s="0" t="n">
        <v>0.819007813930512</v>
      </c>
      <c r="J3" s="0" t="n">
        <v>11.7885599136353</v>
      </c>
      <c r="K3" s="0" t="n">
        <v>5.43625020980835</v>
      </c>
      <c r="L3" s="0" t="n">
        <v>0</v>
      </c>
      <c r="M3" s="0" t="n">
        <v>12.3224258422852</v>
      </c>
      <c r="N3" s="0" t="n">
        <v>5.54291677474976</v>
      </c>
      <c r="O3" s="0" t="n">
        <v>0</v>
      </c>
      <c r="P3" s="0" t="n">
        <v>10.9353065490723</v>
      </c>
      <c r="Q3" s="0" t="n">
        <v>1</v>
      </c>
      <c r="R3" s="0" t="n">
        <v>-13.004243850708</v>
      </c>
      <c r="S3" s="0" t="n">
        <v>83.016746520996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527232170105</v>
      </c>
      <c r="F4" s="0" t="n">
        <v>437.406433105469</v>
      </c>
      <c r="G4" s="0" t="n">
        <v>130.3330078125</v>
      </c>
      <c r="H4" s="0" t="n">
        <v>0.0531541258096695</v>
      </c>
      <c r="I4" s="0" t="n">
        <v>0.858490467071533</v>
      </c>
      <c r="J4" s="0" t="n">
        <v>10.9099359512329</v>
      </c>
      <c r="K4" s="0" t="n">
        <v>6.14958333969116</v>
      </c>
      <c r="L4" s="0" t="n">
        <v>0</v>
      </c>
      <c r="M4" s="0" t="n">
        <v>10.8861923217773</v>
      </c>
      <c r="N4" s="0" t="n">
        <v>6.45458316802979</v>
      </c>
      <c r="O4" s="0" t="n">
        <v>0</v>
      </c>
      <c r="P4" s="0" t="n">
        <v>10.9564065933228</v>
      </c>
      <c r="Q4" s="0" t="n">
        <v>1</v>
      </c>
      <c r="R4" s="0" t="n">
        <v>0.230210721492767</v>
      </c>
      <c r="S4" s="0" t="n">
        <v>9.470492362976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942315816879</v>
      </c>
      <c r="F2" s="0" t="n">
        <v>36.5428924560547</v>
      </c>
      <c r="G2" s="0" t="n">
        <v>12.7073850631714</v>
      </c>
      <c r="H2" s="0" t="n">
        <v>0.0455500744283199</v>
      </c>
      <c r="I2" s="0" t="n">
        <v>1.14762532711029</v>
      </c>
      <c r="J2" s="0" t="n">
        <v>1.99060571193695</v>
      </c>
      <c r="K2" s="0" t="n">
        <v>0.196250006556511</v>
      </c>
      <c r="L2" s="0" t="n">
        <v>0</v>
      </c>
      <c r="M2" s="0" t="n">
        <v>2.80284881591797</v>
      </c>
      <c r="N2" s="0" t="n">
        <v>0.422916680574417</v>
      </c>
      <c r="O2" s="0" t="n">
        <v>0</v>
      </c>
      <c r="P2" s="0" t="n">
        <v>1.42574310302734</v>
      </c>
      <c r="Q2" s="0" t="n">
        <v>1</v>
      </c>
      <c r="R2" s="0" t="n">
        <v>-6.07546615600586</v>
      </c>
      <c r="S2" s="0" t="n">
        <v>3.9951591491699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7732925415039</v>
      </c>
      <c r="F3" s="0" t="n">
        <v>20.8223342895508</v>
      </c>
      <c r="G3" s="0" t="n">
        <v>7.37626218795776</v>
      </c>
      <c r="H3" s="0" t="n">
        <v>0.046933650970459</v>
      </c>
      <c r="I3" s="0" t="n">
        <v>0.852511644363403</v>
      </c>
      <c r="J3" s="0" t="n">
        <v>2.75838446617126</v>
      </c>
      <c r="K3" s="0" t="n">
        <v>5.42958354949951</v>
      </c>
      <c r="L3" s="0" t="n">
        <v>0</v>
      </c>
      <c r="M3" s="0" t="n">
        <v>3.20196151733398</v>
      </c>
      <c r="N3" s="0" t="n">
        <v>5.54958343505859</v>
      </c>
      <c r="O3" s="0" t="n">
        <v>0</v>
      </c>
      <c r="P3" s="0" t="n">
        <v>2.08711624145508</v>
      </c>
      <c r="Q3" s="0" t="n">
        <v>1</v>
      </c>
      <c r="R3" s="0" t="n">
        <v>-9.29037761688232</v>
      </c>
      <c r="S3" s="0" t="n">
        <v>53.644840240478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5272369384766</v>
      </c>
      <c r="F4" s="0" t="n">
        <v>340.733703613281</v>
      </c>
      <c r="G4" s="0" t="n">
        <v>101.431846618652</v>
      </c>
      <c r="H4" s="0" t="n">
        <v>0.0531911104917526</v>
      </c>
      <c r="I4" s="0" t="n">
        <v>0.856924295425415</v>
      </c>
      <c r="J4" s="0" t="n">
        <v>1.91963982582092</v>
      </c>
      <c r="K4" s="0" t="n">
        <v>6.14958333969116</v>
      </c>
      <c r="L4" s="0" t="n">
        <v>0</v>
      </c>
      <c r="M4" s="0" t="n">
        <v>1.93452835083008</v>
      </c>
      <c r="N4" s="0" t="n">
        <v>6.5162501335144</v>
      </c>
      <c r="O4" s="0" t="n">
        <v>0</v>
      </c>
      <c r="P4" s="0" t="n">
        <v>1.88159942626953</v>
      </c>
      <c r="Q4" s="0" t="n">
        <v>1</v>
      </c>
      <c r="R4" s="0" t="n">
        <v>-0.144351616501808</v>
      </c>
      <c r="S4" s="0" t="n">
        <v>2.8222305774688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0384314060211</v>
      </c>
      <c r="F2" s="0" t="n">
        <v>36.146354675293</v>
      </c>
      <c r="G2" s="0" t="n">
        <v>12.546781539917</v>
      </c>
      <c r="H2" s="0" t="n">
        <v>0.0456108078360558</v>
      </c>
      <c r="I2" s="0" t="n">
        <v>1.15599894523621</v>
      </c>
      <c r="J2" s="0" t="n">
        <v>5.4288763999939</v>
      </c>
      <c r="K2" s="0" t="n">
        <v>0.196250006556511</v>
      </c>
      <c r="L2" s="0" t="n">
        <v>0</v>
      </c>
      <c r="M2" s="0" t="n">
        <v>6.17551803588867</v>
      </c>
      <c r="N2" s="0" t="n">
        <v>0.422916680574417</v>
      </c>
      <c r="O2" s="0" t="n">
        <v>0</v>
      </c>
      <c r="P2" s="0" t="n">
        <v>4.9138069152832</v>
      </c>
      <c r="Q2" s="0" t="n">
        <v>1</v>
      </c>
      <c r="R2" s="0" t="n">
        <v>-5.56637239456177</v>
      </c>
      <c r="S2" s="0" t="n">
        <v>7.2679185867309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5269651412964</v>
      </c>
      <c r="F3" s="0" t="n">
        <v>104.668426513672</v>
      </c>
      <c r="G3" s="0" t="n">
        <v>31.1233081817627</v>
      </c>
      <c r="H3" s="0" t="n">
        <v>0.0532352775335312</v>
      </c>
      <c r="I3" s="0" t="n">
        <v>0.854737401008606</v>
      </c>
      <c r="J3" s="0" t="n">
        <v>5.32093048095703</v>
      </c>
      <c r="K3" s="0" t="n">
        <v>6.17624998092651</v>
      </c>
      <c r="L3" s="0" t="n">
        <v>0</v>
      </c>
      <c r="M3" s="0" t="n">
        <v>5.33819198608398</v>
      </c>
      <c r="N3" s="0" t="n">
        <v>6.5162501335144</v>
      </c>
      <c r="O3" s="0" t="n">
        <v>0</v>
      </c>
      <c r="P3" s="0" t="n">
        <v>5.26142120361328</v>
      </c>
      <c r="Q3" s="0" t="n">
        <v>1</v>
      </c>
      <c r="R3" s="0" t="n">
        <v>-0.225796416401863</v>
      </c>
      <c r="S3" s="0" t="n">
        <v>6.732767105102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667</v>
      </c>
    </row>
    <row r="7" customFormat="false" ht="12.75" hidden="false" customHeight="false" outlineLevel="1" collapsed="false">
      <c r="A7" s="0" t="s">
        <v>146</v>
      </c>
      <c r="B7" s="0" t="n">
        <v>61.381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5.90888888888889</v>
      </c>
    </row>
    <row r="12" customFormat="false" ht="12.75" hidden="false" customHeight="false" outlineLevel="1" collapsed="false">
      <c r="A12" s="0" t="s">
        <v>151</v>
      </c>
      <c r="B12" s="0" t="n">
        <v>152.575833333333</v>
      </c>
    </row>
    <row r="13" customFormat="false" ht="12.75" hidden="false" customHeight="false" outlineLevel="1" collapsed="false">
      <c r="A13" s="0" t="s">
        <v>152</v>
      </c>
      <c r="B13" s="0" t="n">
        <v>5.90861111111111</v>
      </c>
    </row>
    <row r="14" customFormat="false" ht="12.75" hidden="false" customHeight="false" outlineLevel="1" collapsed="false">
      <c r="A14" s="0" t="s">
        <v>153</v>
      </c>
      <c r="B14" s="0" t="n">
        <v>138.086944444444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0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1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9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