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3:52:52</t>
  </si>
  <si>
    <t xml:space="preserve">SampleName</t>
  </si>
  <si>
    <t xml:space="preserve">CS-135_011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4:01:27</t>
  </si>
  <si>
    <t xml:space="preserve">ResNewDateTime</t>
  </si>
  <si>
    <t xml:space="preserve">03 September 2019 04:01:27</t>
  </si>
  <si>
    <t xml:space="preserve">ResModBy</t>
  </si>
  <si>
    <t xml:space="preserve">ResModTime</t>
  </si>
  <si>
    <t xml:space="preserve">09/03/19 04:01:28</t>
  </si>
  <si>
    <t xml:space="preserve">ResModDateTime</t>
  </si>
  <si>
    <t xml:space="preserve">03 September 2019 04:0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91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4</v>
      </c>
    </row>
    <row r="22" customFormat="false" ht="12.75" hidden="false" customHeight="false" outlineLevel="1" collapsed="false">
      <c r="A22" s="0" t="s">
        <v>28</v>
      </c>
      <c r="B22" s="0" t="n">
        <v>11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989.13643264771</v>
      </c>
      <c r="J2" s="0" t="n">
        <v>1497.7157378196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09.40951538086</v>
      </c>
      <c r="J3" s="0" t="n">
        <v>791.99772858619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1.54006195068</v>
      </c>
      <c r="J4" s="0" t="n">
        <v>432.52190113067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1.892364501953</v>
      </c>
      <c r="J5" s="0" t="n">
        <v>208.99704360961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284294128418</v>
      </c>
      <c r="J6" s="0" t="n">
        <v>138.31505203247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926292419434</v>
      </c>
      <c r="J7" s="0" t="n">
        <v>151.80072355270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3.037782669067</v>
      </c>
      <c r="J8" s="0" t="n">
        <v>122.14744853973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598083496094</v>
      </c>
      <c r="J9" s="0" t="n">
        <v>43.557380676269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326605319977</v>
      </c>
      <c r="L2" s="0" t="n">
        <v>0</v>
      </c>
      <c r="M2" s="0" t="s">
        <v>315</v>
      </c>
      <c r="N2" s="0" t="n">
        <v>170.392608642578</v>
      </c>
      <c r="O2" s="0" t="n">
        <v>32.5987815856934</v>
      </c>
      <c r="P2" s="0" t="n">
        <v>0.0749812349677086</v>
      </c>
      <c r="Q2" s="0" t="n">
        <v>1.3082348108291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3</v>
      </c>
      <c r="Z2" s="0" t="n">
        <v>0.191666662693024</v>
      </c>
      <c r="AA2" s="0" t="n">
        <v>0.438333332538605</v>
      </c>
      <c r="AB2" s="0" t="n">
        <v>0.00666666666666667</v>
      </c>
      <c r="AC2" s="0" t="n">
        <v>69</v>
      </c>
      <c r="AD2" s="0" t="n">
        <v>-1</v>
      </c>
      <c r="AE2" s="0" t="n">
        <v>0.191666662693024</v>
      </c>
      <c r="AF2" s="0" t="n">
        <v>0.172380956354595</v>
      </c>
      <c r="AG2" s="0" t="n">
        <v>51.0752932709155</v>
      </c>
      <c r="AH2" s="0" t="n">
        <v>0.191666662693024</v>
      </c>
      <c r="AI2" s="0" t="n">
        <v>0.172380956354595</v>
      </c>
      <c r="AJ2" s="0" t="n">
        <v>51.2663792527034</v>
      </c>
      <c r="AK2" s="0" t="n">
        <v>0.265348353347159</v>
      </c>
      <c r="AL2" s="0" t="n">
        <v>0.102271917139254</v>
      </c>
      <c r="AM2" s="0" t="n">
        <v>84.7054363385299</v>
      </c>
      <c r="AN2" s="0" t="n">
        <v>58.0310768475049</v>
      </c>
      <c r="AO2" s="0" t="n">
        <v>95.2830379488578</v>
      </c>
      <c r="AP2" s="0" t="n">
        <v>41.9001889323133</v>
      </c>
      <c r="AQ2" s="0" t="n">
        <v>0.302700386895841</v>
      </c>
      <c r="AR2" s="0" t="n">
        <v>77.1995085046413</v>
      </c>
      <c r="AS2" s="0" t="n">
        <v>0.347085080231997</v>
      </c>
      <c r="AT2" s="0" t="n">
        <v>63.6967105667929</v>
      </c>
      <c r="AU2" s="0" t="n">
        <v>0.191666662693024</v>
      </c>
      <c r="AV2" s="0" t="n">
        <v>0.154285718259357</v>
      </c>
      <c r="AW2" s="0" t="n">
        <v>65.5978278867936</v>
      </c>
      <c r="AX2" s="0" t="n">
        <v>0.0414616151712879</v>
      </c>
      <c r="AY2" s="0" t="n">
        <v>-0.236700624323001</v>
      </c>
      <c r="AZ2" s="0" t="n">
        <v>-0.156145535253745</v>
      </c>
      <c r="BA2" s="0" t="n">
        <v>170.392608642578</v>
      </c>
      <c r="BB2" s="0" t="n">
        <v>0.30717647521849</v>
      </c>
      <c r="BC2" s="0" t="n">
        <v>0.00171906553261197</v>
      </c>
      <c r="BD2" s="0" t="n">
        <v>-1.68708922841671E-005</v>
      </c>
      <c r="BE2" s="0" t="n">
        <v>8.40411976880994E-006</v>
      </c>
      <c r="BF2" s="0" t="n">
        <v>0.680451122158641</v>
      </c>
      <c r="BG2" s="0" t="n">
        <v>155.014178178862</v>
      </c>
      <c r="BH2" s="0" t="n">
        <v>85.2561409520675</v>
      </c>
      <c r="BI2" s="0" t="n">
        <v>23.5842758103943</v>
      </c>
      <c r="BJ2" s="0" t="n">
        <v>54.888766680283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333333333333</v>
      </c>
      <c r="BY2" s="0" t="n">
        <v>0.191666662693024</v>
      </c>
      <c r="BZ2" s="0" t="n">
        <v>0.169523813497453</v>
      </c>
      <c r="CA2" s="0" t="n">
        <v>0.669172927023726</v>
      </c>
      <c r="CB2" s="0" t="n">
        <v>0.338345854047452</v>
      </c>
      <c r="CC2" s="0" t="n">
        <v>34.963546449672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739252328873</v>
      </c>
      <c r="L3" s="0" t="n">
        <v>0</v>
      </c>
      <c r="M3" s="0" t="s">
        <v>315</v>
      </c>
      <c r="N3" s="0" t="n">
        <v>763.044372558594</v>
      </c>
      <c r="O3" s="0" t="n">
        <v>81.8950653076172</v>
      </c>
      <c r="P3" s="0" t="n">
        <v>0.122702330350876</v>
      </c>
      <c r="Q3" s="0" t="n">
        <v>1.7016656398773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4</v>
      </c>
      <c r="Z3" s="0" t="n">
        <v>0.0783333331346512</v>
      </c>
      <c r="AA3" s="0" t="n">
        <v>0.485000014305115</v>
      </c>
      <c r="AB3" s="0" t="n">
        <v>0.00666666666666667</v>
      </c>
      <c r="AC3" s="0" t="n">
        <v>104</v>
      </c>
      <c r="AD3" s="0" t="n">
        <v>-1</v>
      </c>
      <c r="AE3" s="0" t="n">
        <v>0.0783333331346512</v>
      </c>
      <c r="AF3" s="0" t="n">
        <v>0.321333333532016</v>
      </c>
      <c r="AG3" s="0" t="n">
        <v>64.4160734849245</v>
      </c>
      <c r="AH3" s="0" t="n">
        <v>0.0783333331346512</v>
      </c>
      <c r="AI3" s="0" t="n">
        <v>0.321333333532016</v>
      </c>
      <c r="AJ3" s="0" t="n">
        <v>64.8993739762712</v>
      </c>
      <c r="AK3" s="0" t="n">
        <v>0.232440964170638</v>
      </c>
      <c r="AL3" s="0" t="n">
        <v>0.166579095342991</v>
      </c>
      <c r="AM3" s="0" t="n">
        <v>146.313671990354</v>
      </c>
      <c r="AN3" s="0" t="n">
        <v>80.624832803846</v>
      </c>
      <c r="AO3" s="0" t="n">
        <v>161.582867635801</v>
      </c>
      <c r="AP3" s="0" t="n">
        <v>42.3160614231812</v>
      </c>
      <c r="AQ3" s="0" t="n">
        <v>0.304574687490174</v>
      </c>
      <c r="AR3" s="0" t="n">
        <v>134.902879384466</v>
      </c>
      <c r="AS3" s="0" t="n">
        <v>0.348903257751794</v>
      </c>
      <c r="AT3" s="0" t="n">
        <v>117.709729777182</v>
      </c>
      <c r="AU3" s="0" t="n">
        <v>0.0783333331346512</v>
      </c>
      <c r="AV3" s="0" t="n">
        <v>0.284000000198682</v>
      </c>
      <c r="AW3" s="0" t="n">
        <v>101.146910827281</v>
      </c>
      <c r="AX3" s="0" t="n">
        <v>0.0737266612945879</v>
      </c>
      <c r="AY3" s="0" t="n">
        <v>-0.403414044191372</v>
      </c>
      <c r="AZ3" s="0" t="n">
        <v>-0.359224617951327</v>
      </c>
      <c r="BA3" s="0" t="n">
        <v>763.044357299803</v>
      </c>
      <c r="BB3" s="0" t="n">
        <v>0.288321321452924</v>
      </c>
      <c r="BC3" s="0" t="n">
        <v>0.00543562058564689</v>
      </c>
      <c r="BD3" s="0" t="n">
        <v>-0.000161668241886129</v>
      </c>
      <c r="BE3" s="0" t="n">
        <v>7.80242732545669E-005</v>
      </c>
      <c r="BF3" s="0" t="n">
        <v>0.669444444304172</v>
      </c>
      <c r="BG3" s="0" t="n">
        <v>58.4309864145816</v>
      </c>
      <c r="BH3" s="0" t="n">
        <v>24.5353740592927</v>
      </c>
      <c r="BI3" s="0" t="n">
        <v>6.96044999466944</v>
      </c>
      <c r="BJ3" s="0" t="n">
        <v>15.293411873497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333333333333</v>
      </c>
      <c r="BY3" s="0" t="n">
        <v>0.0783333331346512</v>
      </c>
      <c r="BZ3" s="0" t="n">
        <v>0.316000000198682</v>
      </c>
      <c r="CA3" s="0" t="n">
        <v>0.658333333202259</v>
      </c>
      <c r="CB3" s="0" t="n">
        <v>0.316666666404517</v>
      </c>
      <c r="CC3" s="0" t="n">
        <v>9.6005233428380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582628250122</v>
      </c>
      <c r="L4" s="0" t="n">
        <v>0</v>
      </c>
      <c r="M4" s="0" t="s">
        <v>315</v>
      </c>
      <c r="N4" s="0" t="n">
        <v>59.0692520141602</v>
      </c>
      <c r="O4" s="0" t="n">
        <v>17.1333332061768</v>
      </c>
      <c r="P4" s="0" t="n">
        <v>0.0522222518920898</v>
      </c>
      <c r="Q4" s="0" t="n">
        <v>1.2278494834899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166667342186</v>
      </c>
      <c r="AA4" s="0" t="n">
        <v>0.411666661500931</v>
      </c>
      <c r="AB4" s="0" t="n">
        <v>0.00666666666666667</v>
      </c>
      <c r="AC4" s="0" t="n">
        <v>52</v>
      </c>
      <c r="AD4" s="0" t="n">
        <v>-1</v>
      </c>
      <c r="AE4" s="0" t="n">
        <v>0.21166667342186</v>
      </c>
      <c r="AF4" s="0" t="n">
        <v>0.147999993244807</v>
      </c>
      <c r="AG4" s="0" t="n">
        <v>23.7005505259096</v>
      </c>
      <c r="AH4" s="0" t="n">
        <v>0.21166667342186</v>
      </c>
      <c r="AI4" s="0" t="n">
        <v>0.147999993244807</v>
      </c>
      <c r="AJ4" s="0" t="n">
        <v>23.8013228450404</v>
      </c>
      <c r="AK4" s="0" t="n">
        <v>0.285798540351103</v>
      </c>
      <c r="AL4" s="0" t="n">
        <v>0.0731648910303375</v>
      </c>
      <c r="AM4" s="0" t="n">
        <v>43.0511821827055</v>
      </c>
      <c r="AN4" s="0" t="n">
        <v>24.9328865278511</v>
      </c>
      <c r="AO4" s="0" t="n">
        <v>49.384847141079</v>
      </c>
      <c r="AP4" s="0" t="n">
        <v>21.2536253832288</v>
      </c>
      <c r="AQ4" s="0" t="n">
        <v>0.308100893541354</v>
      </c>
      <c r="AR4" s="0" t="n">
        <v>36.5497105789237</v>
      </c>
      <c r="AS4" s="0" t="n">
        <v>0.34840493235712</v>
      </c>
      <c r="AT4" s="0" t="n">
        <v>28.9924805725521</v>
      </c>
      <c r="AU4" s="0" t="n">
        <v>0.293</v>
      </c>
      <c r="AV4" s="0" t="n">
        <v>0.052</v>
      </c>
      <c r="AW4" s="0" t="n">
        <v>31.3592467798519</v>
      </c>
      <c r="AX4" s="0" t="n">
        <v>0.029310465161711</v>
      </c>
      <c r="AY4" s="0" t="n">
        <v>-0.810646287804404</v>
      </c>
      <c r="AZ4" s="0" t="n">
        <v>0.534185739987238</v>
      </c>
      <c r="BA4" s="0" t="n">
        <v>59.06925201416</v>
      </c>
      <c r="BB4" s="0" t="n">
        <v>0.312585461454596</v>
      </c>
      <c r="BC4" s="0" t="n">
        <v>0.000859103367995873</v>
      </c>
      <c r="BD4" s="0" t="n">
        <v>-2.04126566555551E-005</v>
      </c>
      <c r="BE4" s="0" t="n">
        <v>2.60843616844552E-006</v>
      </c>
      <c r="BF4" s="0" t="n">
        <v>0.652941185586594</v>
      </c>
      <c r="BG4" s="0" t="n">
        <v>315.70484318649</v>
      </c>
      <c r="BH4" s="0" t="n">
        <v>120.554475942894</v>
      </c>
      <c r="BI4" s="0" t="n">
        <v>216.40625</v>
      </c>
      <c r="BJ4" s="0" t="n">
        <v>113.7344752130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21166667342186</v>
      </c>
      <c r="BZ4" s="0" t="n">
        <v>0.145999993244807</v>
      </c>
      <c r="CA4" s="0" t="n">
        <v>0.644117655648906</v>
      </c>
      <c r="CB4" s="0" t="n">
        <v>0.288235311297811</v>
      </c>
      <c r="CC4" s="0" t="n">
        <v>43.783599565556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140459299088</v>
      </c>
      <c r="L5" s="0" t="n">
        <v>0</v>
      </c>
      <c r="M5" s="0" t="s">
        <v>315</v>
      </c>
      <c r="N5" s="0" t="n">
        <v>40.7629013061523</v>
      </c>
      <c r="O5" s="0" t="n">
        <v>13.692081451416</v>
      </c>
      <c r="P5" s="0" t="n">
        <v>0.0467330068349838</v>
      </c>
      <c r="Q5" s="0" t="n">
        <v>1.1673564910888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8333337903023</v>
      </c>
      <c r="AA5" s="0" t="n">
        <v>0.411666661500931</v>
      </c>
      <c r="AB5" s="0" t="n">
        <v>0.00666666666666667</v>
      </c>
      <c r="AC5" s="0" t="n">
        <v>52</v>
      </c>
      <c r="AD5" s="0" t="n">
        <v>-1</v>
      </c>
      <c r="AE5" s="0" t="n">
        <v>0.198333337903023</v>
      </c>
      <c r="AF5" s="0" t="n">
        <v>0.164666662096977</v>
      </c>
      <c r="AG5" s="0" t="n">
        <v>14.3748972568153</v>
      </c>
      <c r="AH5" s="0" t="n">
        <v>0.198333337903023</v>
      </c>
      <c r="AI5" s="0" t="n">
        <v>0.164666662096977</v>
      </c>
      <c r="AJ5" s="0" t="n">
        <v>14.4565806748127</v>
      </c>
      <c r="AK5" s="0" t="n">
        <v>0.292191281267482</v>
      </c>
      <c r="AL5" s="0" t="n">
        <v>0.0662584377216215</v>
      </c>
      <c r="AM5" s="0" t="n">
        <v>31.6201635447699</v>
      </c>
      <c r="AN5" s="0" t="n">
        <v>14.134044461747</v>
      </c>
      <c r="AO5" s="0" t="n">
        <v>34.6151961874234</v>
      </c>
      <c r="AP5" s="0" t="n">
        <v>13.4107281843322</v>
      </c>
      <c r="AQ5" s="0" t="n">
        <v>0.308151968087877</v>
      </c>
      <c r="AR5" s="0" t="n">
        <v>22.8694951864</v>
      </c>
      <c r="AS5" s="0" t="n">
        <v>0.348368071445579</v>
      </c>
      <c r="AT5" s="0" t="n">
        <v>19.6415817406772</v>
      </c>
      <c r="AU5" s="0" t="n">
        <v>0.302333333333333</v>
      </c>
      <c r="AV5" s="0" t="n">
        <v>0.0446666666666666</v>
      </c>
      <c r="AW5" s="0" t="n">
        <v>20.5828370246234</v>
      </c>
      <c r="AX5" s="0" t="n">
        <v>0.0264313214885798</v>
      </c>
      <c r="AY5" s="0" t="n">
        <v>-1.36643974889609</v>
      </c>
      <c r="AZ5" s="0" t="n">
        <v>2.45567075682301</v>
      </c>
      <c r="BA5" s="0" t="n">
        <v>40.7629013061523</v>
      </c>
      <c r="BB5" s="0" t="n">
        <v>0.317693139507964</v>
      </c>
      <c r="BC5" s="0" t="n">
        <v>0.000698614755632659</v>
      </c>
      <c r="BD5" s="0" t="n">
        <v>-2.52317352032318E-005</v>
      </c>
      <c r="BE5" s="0" t="n">
        <v>2.66270872768023E-006</v>
      </c>
      <c r="BF5" s="0" t="n">
        <v>0.650000005411475</v>
      </c>
      <c r="BG5" s="0" t="n">
        <v>384.949997686682</v>
      </c>
      <c r="BH5" s="0" t="n">
        <v>97.3857394771547</v>
      </c>
      <c r="BI5" s="0" t="n">
        <v>293.298201158388</v>
      </c>
      <c r="BJ5" s="0" t="n">
        <v>144.47008179640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</v>
      </c>
      <c r="BY5" s="0" t="n">
        <v>0.198333337903023</v>
      </c>
      <c r="BZ5" s="0" t="n">
        <v>0.161999995430311</v>
      </c>
      <c r="CA5" s="0" t="n">
        <v>0.639473689242249</v>
      </c>
      <c r="CB5" s="0" t="n">
        <v>0.278947378484497</v>
      </c>
      <c r="CC5" s="0" t="n">
        <v>34.712411019180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791669845581</v>
      </c>
      <c r="L6" s="0" t="n">
        <v>0</v>
      </c>
      <c r="M6" s="0" t="s">
        <v>315</v>
      </c>
      <c r="N6" s="0" t="n">
        <v>36.6720199584961</v>
      </c>
      <c r="O6" s="0" t="n">
        <v>12.5211906433105</v>
      </c>
      <c r="P6" s="0" t="n">
        <v>0.0461692921817303</v>
      </c>
      <c r="Q6" s="0" t="n">
        <v>1.1577031612396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1666662693024</v>
      </c>
      <c r="AA6" s="0" t="n">
        <v>0.425000011920929</v>
      </c>
      <c r="AB6" s="0" t="n">
        <v>0.00666666666666667</v>
      </c>
      <c r="AC6" s="0" t="n">
        <v>53</v>
      </c>
      <c r="AD6" s="0" t="n">
        <v>-1</v>
      </c>
      <c r="AE6" s="0" t="n">
        <v>0.191666662693024</v>
      </c>
      <c r="AF6" s="0" t="n">
        <v>0.172592596566236</v>
      </c>
      <c r="AG6" s="0" t="n">
        <v>5.2813251252271</v>
      </c>
      <c r="AH6" s="0" t="n">
        <v>0.191666662693024</v>
      </c>
      <c r="AI6" s="0" t="n">
        <v>0.171851855825495</v>
      </c>
      <c r="AJ6" s="0" t="n">
        <v>5.35599217696268</v>
      </c>
      <c r="AK6" s="0" t="n">
        <v>0.292812343641693</v>
      </c>
      <c r="AL6" s="0" t="n">
        <v>0.0656101020252002</v>
      </c>
      <c r="AM6" s="0" t="n">
        <v>21.3560496343194</v>
      </c>
      <c r="AN6" s="0" t="n">
        <v>4.93044397060785</v>
      </c>
      <c r="AO6" s="0" t="n">
        <v>23.4804224492925</v>
      </c>
      <c r="AP6" s="0" t="n">
        <v>4.5295447816969</v>
      </c>
      <c r="AQ6" s="0" t="n">
        <v>0.308192748409456</v>
      </c>
      <c r="AR6" s="0" t="n">
        <v>12.8303122183897</v>
      </c>
      <c r="AS6" s="0" t="n">
        <v>0.348237531442234</v>
      </c>
      <c r="AT6" s="0" t="n">
        <v>10.2687244114502</v>
      </c>
      <c r="AU6" s="0" t="n">
        <v>0.302777777777778</v>
      </c>
      <c r="AV6" s="0" t="n">
        <v>0.0444444444444445</v>
      </c>
      <c r="AW6" s="0" t="n">
        <v>10.9560210571316</v>
      </c>
      <c r="AX6" s="0" t="n">
        <v>0.0262857835972126</v>
      </c>
      <c r="AY6" s="0" t="n">
        <v>-1.44802224439333</v>
      </c>
      <c r="AZ6" s="0" t="n">
        <v>3.09500851042794</v>
      </c>
      <c r="BA6" s="0" t="n">
        <v>36.6720199584961</v>
      </c>
      <c r="BB6" s="0" t="n">
        <v>0.318696608896307</v>
      </c>
      <c r="BC6" s="0" t="n">
        <v>0.000690942419319489</v>
      </c>
      <c r="BD6" s="0" t="n">
        <v>-2.62989262989535E-005</v>
      </c>
      <c r="BE6" s="0" t="n">
        <v>2.90976575932828E-006</v>
      </c>
      <c r="BF6" s="0" t="n">
        <v>0.644444440139665</v>
      </c>
      <c r="BG6" s="0" t="n">
        <v>392.595464826984</v>
      </c>
      <c r="BH6" s="0" t="n">
        <v>88.6466658236363</v>
      </c>
      <c r="BI6" s="0" t="n">
        <v>296.238515625</v>
      </c>
      <c r="BJ6" s="0" t="n">
        <v>146.99854239958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</v>
      </c>
      <c r="BY6" s="0" t="n">
        <v>0.256111111111111</v>
      </c>
      <c r="BZ6" s="0" t="n">
        <v>0.105185185185185</v>
      </c>
      <c r="CA6" s="0" t="n">
        <v>0.763440860215055</v>
      </c>
      <c r="CB6" s="0" t="n">
        <v>0.52688172043011</v>
      </c>
      <c r="CC6" s="0" t="n">
        <v>126.46330644830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242727994919</v>
      </c>
      <c r="L7" s="0" t="n">
        <v>0</v>
      </c>
      <c r="M7" s="0" t="s">
        <v>315</v>
      </c>
      <c r="N7" s="0" t="n">
        <v>36.4688873291016</v>
      </c>
      <c r="O7" s="0" t="n">
        <v>12.4222965240479</v>
      </c>
      <c r="P7" s="0" t="n">
        <v>0.0462505370378494</v>
      </c>
      <c r="Q7" s="0" t="n">
        <v>1.1661504507064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1666662693024</v>
      </c>
      <c r="AA7" s="0" t="n">
        <v>0.425000011920929</v>
      </c>
      <c r="AB7" s="0" t="n">
        <v>0.00666666666666667</v>
      </c>
      <c r="AC7" s="0" t="n">
        <v>53</v>
      </c>
      <c r="AD7" s="0" t="n">
        <v>-1</v>
      </c>
      <c r="AE7" s="0" t="n">
        <v>0.191666662693024</v>
      </c>
      <c r="AF7" s="0" t="n">
        <v>0.173333337306976</v>
      </c>
      <c r="AG7" s="0" t="n">
        <v>8.27613923099929</v>
      </c>
      <c r="AH7" s="0" t="n">
        <v>0.191666662693024</v>
      </c>
      <c r="AI7" s="0" t="n">
        <v>0.172592596566236</v>
      </c>
      <c r="AJ7" s="0" t="n">
        <v>8.35011020010527</v>
      </c>
      <c r="AK7" s="0" t="n">
        <v>0.292930531562905</v>
      </c>
      <c r="AL7" s="0" t="n">
        <v>0.0658703666730582</v>
      </c>
      <c r="AM7" s="0" t="n">
        <v>24.3012481640542</v>
      </c>
      <c r="AN7" s="0" t="n">
        <v>7.91423946162826</v>
      </c>
      <c r="AO7" s="0" t="n">
        <v>26.1487412787976</v>
      </c>
      <c r="AP7" s="0" t="n">
        <v>7.54338375999967</v>
      </c>
      <c r="AQ7" s="0" t="n">
        <v>0.308198573063575</v>
      </c>
      <c r="AR7" s="0" t="n">
        <v>15.6573691949136</v>
      </c>
      <c r="AS7" s="0" t="n">
        <v>0.348238844315603</v>
      </c>
      <c r="AT7" s="0" t="n">
        <v>13.3992092686498</v>
      </c>
      <c r="AU7" s="0" t="n">
        <v>0.303518518518519</v>
      </c>
      <c r="AV7" s="0" t="n">
        <v>0.0444444444444445</v>
      </c>
      <c r="AW7" s="0" t="n">
        <v>13.897932883054</v>
      </c>
      <c r="AX7" s="0" t="n">
        <v>0.0262775053190284</v>
      </c>
      <c r="AY7" s="0" t="n">
        <v>-1.42990703829398</v>
      </c>
      <c r="AZ7" s="0" t="n">
        <v>3.11363822080728</v>
      </c>
      <c r="BA7" s="0" t="n">
        <v>36.4688873291016</v>
      </c>
      <c r="BB7" s="0" t="n">
        <v>0.319161493639701</v>
      </c>
      <c r="BC7" s="0" t="n">
        <v>0.000690507285791567</v>
      </c>
      <c r="BD7" s="0" t="n">
        <v>-2.59453899191702E-005</v>
      </c>
      <c r="BE7" s="0" t="n">
        <v>2.91498460949292E-006</v>
      </c>
      <c r="BF7" s="0" t="n">
        <v>0.647222217834659</v>
      </c>
      <c r="BG7" s="0" t="n">
        <v>389.499175460667</v>
      </c>
      <c r="BH7" s="0" t="n">
        <v>87.8906209702389</v>
      </c>
      <c r="BI7" s="0" t="n">
        <v>296.238515624999</v>
      </c>
      <c r="BJ7" s="0" t="n">
        <v>147.52061436332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</v>
      </c>
      <c r="BY7" s="0" t="n">
        <v>0.259814814814815</v>
      </c>
      <c r="BZ7" s="0" t="n">
        <v>0.101481481481482</v>
      </c>
      <c r="CA7" s="0" t="n">
        <v>0.778409090909092</v>
      </c>
      <c r="CB7" s="0" t="n">
        <v>0.556818181818184</v>
      </c>
      <c r="CC7" s="0" t="n">
        <v>140.4141644005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33526045084</v>
      </c>
      <c r="L8" s="0" t="n">
        <v>0</v>
      </c>
      <c r="M8" s="0" t="s">
        <v>315</v>
      </c>
      <c r="N8" s="0" t="n">
        <v>1408.85668945313</v>
      </c>
      <c r="O8" s="0" t="n">
        <v>138.120895385742</v>
      </c>
      <c r="P8" s="0" t="n">
        <v>0.133001983165741</v>
      </c>
      <c r="Q8" s="0" t="n">
        <v>1.8481661081314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1</v>
      </c>
      <c r="Z8" s="0" t="n">
        <v>0.025000000372529</v>
      </c>
      <c r="AA8" s="0" t="n">
        <v>0.504999995231628</v>
      </c>
      <c r="AB8" s="0" t="n">
        <v>0.00666666666666667</v>
      </c>
      <c r="AC8" s="0" t="n">
        <v>116</v>
      </c>
      <c r="AD8" s="0" t="n">
        <v>-1</v>
      </c>
      <c r="AE8" s="0" t="n">
        <v>0.0316666666666667</v>
      </c>
      <c r="AF8" s="0" t="n">
        <v>0.395</v>
      </c>
      <c r="AG8" s="0" t="n">
        <v>51.5823685366566</v>
      </c>
      <c r="AH8" s="0" t="n">
        <v>0.0316666666666667</v>
      </c>
      <c r="AI8" s="0" t="n">
        <v>0.393333333333333</v>
      </c>
      <c r="AJ8" s="0" t="n">
        <v>52.4041024990837</v>
      </c>
      <c r="AK8" s="0" t="n">
        <v>0.241902526943694</v>
      </c>
      <c r="AL8" s="0" t="n">
        <v>0.192246242130106</v>
      </c>
      <c r="AM8" s="0" t="n">
        <v>196.889730109288</v>
      </c>
      <c r="AN8" s="0" t="n">
        <v>68.1825426481577</v>
      </c>
      <c r="AO8" s="0" t="n">
        <v>199.220389391908</v>
      </c>
      <c r="AP8" s="0" t="n">
        <v>19.7243645736467</v>
      </c>
      <c r="AQ8" s="0" t="n">
        <v>0.308889479329923</v>
      </c>
      <c r="AR8" s="0" t="n">
        <v>162.281769715836</v>
      </c>
      <c r="AS8" s="0" t="n">
        <v>0.37541164385386</v>
      </c>
      <c r="AT8" s="0" t="n">
        <v>124.50268966948</v>
      </c>
      <c r="AU8" s="0" t="n">
        <v>0.0316666666666667</v>
      </c>
      <c r="AV8" s="0" t="n">
        <v>0.35</v>
      </c>
      <c r="AW8" s="0" t="n">
        <v>114.034149681113</v>
      </c>
      <c r="AX8" s="0" t="n">
        <v>0.0880191328059712</v>
      </c>
      <c r="AY8" s="0" t="n">
        <v>-0.585067063271128</v>
      </c>
      <c r="AZ8" s="0" t="n">
        <v>-0.216461056160478</v>
      </c>
      <c r="BA8" s="0" t="n">
        <v>1408.85667800903</v>
      </c>
      <c r="BB8" s="0" t="n">
        <v>0.290314077287534</v>
      </c>
      <c r="BC8" s="0" t="n">
        <v>0.00774736773991519</v>
      </c>
      <c r="BD8" s="0" t="n">
        <v>-0.000398966936704992</v>
      </c>
      <c r="BE8" s="0" t="n">
        <v>0.000167072758624853</v>
      </c>
      <c r="BF8" s="0" t="n">
        <v>0.655555555555556</v>
      </c>
      <c r="BG8" s="0" t="n">
        <v>47.6220312909739</v>
      </c>
      <c r="BH8" s="0" t="n">
        <v>17.6258256333565</v>
      </c>
      <c r="BI8" s="0" t="n">
        <v>4.97481950113378</v>
      </c>
      <c r="BJ8" s="0" t="n">
        <v>10.878825725166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1666666666667</v>
      </c>
      <c r="BY8" s="0" t="n">
        <v>0.0316666666666667</v>
      </c>
      <c r="BZ8" s="0" t="n">
        <v>0.386666666666667</v>
      </c>
      <c r="CA8" s="0" t="n">
        <v>0.644444444444445</v>
      </c>
      <c r="CB8" s="0" t="n">
        <v>0.28888888888889</v>
      </c>
      <c r="CC8" s="0" t="n">
        <v>6.5118366436943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4156745672226</v>
      </c>
      <c r="L9" s="0" t="n">
        <v>0</v>
      </c>
      <c r="M9" s="0" t="s">
        <v>315</v>
      </c>
      <c r="N9" s="0" t="n">
        <v>1413.80480957031</v>
      </c>
      <c r="O9" s="0" t="n">
        <v>160.642944335938</v>
      </c>
      <c r="P9" s="0" t="n">
        <v>0.120677337050438</v>
      </c>
      <c r="Q9" s="0" t="n">
        <v>1.4740285873413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4</v>
      </c>
      <c r="Y9" s="0" t="n">
        <v>107</v>
      </c>
      <c r="Z9" s="0" t="n">
        <v>0.025000000372529</v>
      </c>
      <c r="AA9" s="0" t="n">
        <v>0.518333315849304</v>
      </c>
      <c r="AB9" s="0" t="n">
        <v>0.00666666666666667</v>
      </c>
      <c r="AC9" s="0" t="n">
        <v>112</v>
      </c>
      <c r="AD9" s="0" t="n">
        <v>-1</v>
      </c>
      <c r="AE9" s="0" t="n">
        <v>0.0316666666666667</v>
      </c>
      <c r="AF9" s="0" t="n">
        <v>0.411666666666667</v>
      </c>
      <c r="AG9" s="0" t="n">
        <v>-6.12140783330884</v>
      </c>
      <c r="AH9" s="0" t="n">
        <v>0.0316666666666667</v>
      </c>
      <c r="AI9" s="0" t="n">
        <v>0.41</v>
      </c>
      <c r="AJ9" s="0" t="n">
        <v>-5.16965290449883</v>
      </c>
      <c r="AK9" s="0" t="n">
        <v>0.267577141336085</v>
      </c>
      <c r="AL9" s="0" t="n">
        <v>0.172186844355398</v>
      </c>
      <c r="AM9" s="0" t="n">
        <v>168.47252427182</v>
      </c>
      <c r="AN9" s="0" t="n">
        <v>0.993882321073443</v>
      </c>
      <c r="AO9" s="0" t="n">
        <v>166.235805894803</v>
      </c>
      <c r="AP9" s="0" t="n">
        <v>-30.3527309454423</v>
      </c>
      <c r="AQ9" s="0" t="n">
        <v>0.313995892459366</v>
      </c>
      <c r="AR9" s="0" t="n">
        <v>106.06370610276</v>
      </c>
      <c r="AS9" s="0" t="n">
        <v>0.378083182281662</v>
      </c>
      <c r="AT9" s="0" t="n">
        <v>93.1316632663738</v>
      </c>
      <c r="AU9" s="0" t="n">
        <v>0.286666666666667</v>
      </c>
      <c r="AV9" s="0" t="n">
        <v>0.105</v>
      </c>
      <c r="AW9" s="0" t="n">
        <v>66.2119667562517</v>
      </c>
      <c r="AX9" s="0" t="n">
        <v>0.0856021641155136</v>
      </c>
      <c r="AY9" s="0" t="n">
        <v>-0.786067389921318</v>
      </c>
      <c r="AZ9" s="0" t="n">
        <v>0.254203824924039</v>
      </c>
      <c r="BA9" s="0" t="n">
        <v>1413.80481719971</v>
      </c>
      <c r="BB9" s="0" t="n">
        <v>0.310017474898467</v>
      </c>
      <c r="BC9" s="0" t="n">
        <v>0.00732773050125932</v>
      </c>
      <c r="BD9" s="0" t="n">
        <v>-0.000493076168573206</v>
      </c>
      <c r="BE9" s="0" t="n">
        <v>0.000174736538517808</v>
      </c>
      <c r="BF9" s="0" t="n">
        <v>0.654255319148937</v>
      </c>
      <c r="BG9" s="0" t="n">
        <v>64.2330048669391</v>
      </c>
      <c r="BH9" s="0" t="n">
        <v>17.5584749791014</v>
      </c>
      <c r="BI9" s="0" t="n">
        <v>59.809387755102</v>
      </c>
      <c r="BJ9" s="0" t="n">
        <v>13.116043872779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</v>
      </c>
      <c r="BY9" s="0" t="n">
        <v>0.0316666666666667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483539709881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24978160858</v>
      </c>
      <c r="L10" s="0" t="n">
        <v>0</v>
      </c>
      <c r="M10" s="0" t="s">
        <v>315</v>
      </c>
      <c r="N10" s="0" t="n">
        <v>85.9762191772461</v>
      </c>
      <c r="O10" s="0" t="n">
        <v>10.7001237869263</v>
      </c>
      <c r="P10" s="0" t="n">
        <v>0.107742458581924</v>
      </c>
      <c r="Q10" s="0" t="n">
        <v>0.68975263833999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49999666214</v>
      </c>
      <c r="AA10" s="0" t="n">
        <v>1.60500001907349</v>
      </c>
      <c r="AB10" s="0" t="n">
        <v>0.00666666666666667</v>
      </c>
      <c r="AC10" s="0" t="n">
        <v>93</v>
      </c>
      <c r="AD10" s="0" t="n">
        <v>-1</v>
      </c>
      <c r="AE10" s="0" t="n">
        <v>1.2849999666214</v>
      </c>
      <c r="AF10" s="0" t="n">
        <v>0.305333366711934</v>
      </c>
      <c r="AG10" s="0" t="n">
        <v>20.036981921864</v>
      </c>
      <c r="AH10" s="0" t="n">
        <v>1.2849999666214</v>
      </c>
      <c r="AI10" s="0" t="n">
        <v>0.305333366711934</v>
      </c>
      <c r="AJ10" s="0" t="n">
        <v>20.0999579315293</v>
      </c>
      <c r="AK10" s="0" t="n">
        <v>1.40218060795612</v>
      </c>
      <c r="AL10" s="0" t="n">
        <v>0.195733777452349</v>
      </c>
      <c r="AM10" s="0" t="n">
        <v>31.9617667529568</v>
      </c>
      <c r="AN10" s="0" t="n">
        <v>20.0469131059143</v>
      </c>
      <c r="AO10" s="0" t="n">
        <v>45.307541265569</v>
      </c>
      <c r="AP10" s="0" t="n">
        <v>18.4025001467098</v>
      </c>
      <c r="AQ10" s="0" t="n">
        <v>1.43726842831695</v>
      </c>
      <c r="AR10" s="0" t="n">
        <v>27.2463653814911</v>
      </c>
      <c r="AS10" s="0" t="n">
        <v>1.5822907111755</v>
      </c>
      <c r="AT10" s="0" t="n">
        <v>21.4559763930566</v>
      </c>
      <c r="AU10" s="0" t="n">
        <v>1.42233333333333</v>
      </c>
      <c r="AV10" s="0" t="n">
        <v>0.132</v>
      </c>
      <c r="AW10" s="0" t="n">
        <v>24.8231586564304</v>
      </c>
      <c r="AX10" s="0" t="n">
        <v>0.0637094058991463</v>
      </c>
      <c r="AY10" s="0" t="n">
        <v>-0.321124598939524</v>
      </c>
      <c r="AZ10" s="0" t="n">
        <v>-0.357836599594865</v>
      </c>
      <c r="BA10" s="0" t="n">
        <v>85.9762191772459</v>
      </c>
      <c r="BB10" s="0" t="n">
        <v>1.47295938456633</v>
      </c>
      <c r="BC10" s="0" t="n">
        <v>0.00405888840002218</v>
      </c>
      <c r="BD10" s="0" t="n">
        <v>-8.30394072741051E-005</v>
      </c>
      <c r="BE10" s="0" t="n">
        <v>4.35285192180476E-005</v>
      </c>
      <c r="BF10" s="0" t="n">
        <v>0.880769157444953</v>
      </c>
      <c r="BG10" s="0" t="n">
        <v>888.182133476162</v>
      </c>
      <c r="BH10" s="0" t="n">
        <v>570.302244878455</v>
      </c>
      <c r="BI10" s="0" t="n">
        <v>676.200531195795</v>
      </c>
      <c r="BJ10" s="0" t="n">
        <v>534.53289047567</v>
      </c>
      <c r="BK10" s="0" t="n">
        <v>6.29572181899235</v>
      </c>
      <c r="BL10" s="0" t="n">
        <v>4.5499087825942</v>
      </c>
      <c r="BM10" s="0" t="n">
        <v>3.22139392130679</v>
      </c>
      <c r="BN10" s="0" t="n">
        <v>3.2351019805463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09778674922</v>
      </c>
      <c r="BT10" s="0" t="n">
        <v>4.56700192726609</v>
      </c>
      <c r="BU10" s="0" t="n">
        <v>-1</v>
      </c>
      <c r="BV10" s="0" t="n">
        <v>-1</v>
      </c>
      <c r="BW10" s="0" t="n">
        <v>-1</v>
      </c>
      <c r="BX10" s="0" t="n">
        <v>1.45833333333333</v>
      </c>
      <c r="BY10" s="0" t="n">
        <v>1.2849999666214</v>
      </c>
      <c r="BZ10" s="0" t="n">
        <v>0.302666700045268</v>
      </c>
      <c r="CA10" s="0" t="n">
        <v>0.873076851233944</v>
      </c>
      <c r="CB10" s="0" t="n">
        <v>0.746153702467889</v>
      </c>
      <c r="CC10" s="0" t="n">
        <v>373.7541274971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28828620911</v>
      </c>
      <c r="L11" s="0" t="n">
        <v>0</v>
      </c>
      <c r="M11" s="0" t="s">
        <v>315</v>
      </c>
      <c r="N11" s="0" t="n">
        <v>730.722961425781</v>
      </c>
      <c r="O11" s="0" t="n">
        <v>34.0828895568848</v>
      </c>
      <c r="P11" s="0" t="n">
        <v>0.264128476381302</v>
      </c>
      <c r="Q11" s="0" t="n">
        <v>3.926663160324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1666648387909</v>
      </c>
      <c r="AA11" s="0" t="n">
        <v>1.6023930311203</v>
      </c>
      <c r="AB11" s="0" t="n">
        <v>0.00666666666666667</v>
      </c>
      <c r="AC11" s="0" t="n">
        <v>128</v>
      </c>
      <c r="AD11" s="0" t="n">
        <v>-1</v>
      </c>
      <c r="AE11" s="0" t="n">
        <v>1.12666666666667</v>
      </c>
      <c r="AF11" s="0" t="n">
        <v>0.475726364453634</v>
      </c>
      <c r="AG11" s="0" t="n">
        <v>19.7017687253803</v>
      </c>
      <c r="AH11" s="0" t="n">
        <v>1.13</v>
      </c>
      <c r="AI11" s="0" t="n">
        <v>0.4723930311203</v>
      </c>
      <c r="AJ11" s="0" t="n">
        <v>19.904258734224</v>
      </c>
      <c r="AK11" s="0" t="n">
        <v>1.3693864730087</v>
      </c>
      <c r="AL11" s="0" t="n">
        <v>0.225231396620058</v>
      </c>
      <c r="AM11" s="0" t="n">
        <v>56.247285220672</v>
      </c>
      <c r="AN11" s="0" t="n">
        <v>13.8551995294366</v>
      </c>
      <c r="AO11" s="0" t="n">
        <v>83.9179546350857</v>
      </c>
      <c r="AP11" s="0" t="n">
        <v>24.8997527180784</v>
      </c>
      <c r="AQ11" s="0" t="n">
        <v>1.43725442503464</v>
      </c>
      <c r="AR11" s="0" t="n">
        <v>45.505437700479</v>
      </c>
      <c r="AS11" s="0" t="n">
        <v>1.57811693623418</v>
      </c>
      <c r="AT11" s="0" t="n">
        <v>32.1494991559744</v>
      </c>
      <c r="AU11" s="0" t="n">
        <v>1.36166666666667</v>
      </c>
      <c r="AV11" s="0" t="n">
        <v>0.21</v>
      </c>
      <c r="AW11" s="0" t="n">
        <v>35.0910093975022</v>
      </c>
      <c r="AX11" s="0" t="n">
        <v>0.17114036559449</v>
      </c>
      <c r="AY11" s="0" t="n">
        <v>-0.297483554902368</v>
      </c>
      <c r="AZ11" s="0" t="n">
        <v>-0.916330372600457</v>
      </c>
      <c r="BA11" s="0" t="n">
        <v>734.959316253665</v>
      </c>
      <c r="BB11" s="0" t="n">
        <v>1.29575447934473</v>
      </c>
      <c r="BC11" s="0" t="n">
        <v>0.0292890247358156</v>
      </c>
      <c r="BD11" s="0" t="n">
        <v>-0.00149114655273747</v>
      </c>
      <c r="BE11" s="0" t="n">
        <v>0.00178746967629409</v>
      </c>
      <c r="BF11" s="0" t="n">
        <v>0.719380250437009</v>
      </c>
      <c r="BG11" s="0" t="n">
        <v>670.773239790601</v>
      </c>
      <c r="BH11" s="0" t="n">
        <v>234.930375654318</v>
      </c>
      <c r="BI11" s="0" t="n">
        <v>267.168209876543</v>
      </c>
      <c r="BJ11" s="0" t="n">
        <v>57.3245331958365</v>
      </c>
      <c r="BK11" s="0" t="n">
        <v>5.39795254422912</v>
      </c>
      <c r="BL11" s="0" t="n">
        <v>3.23512152360326</v>
      </c>
      <c r="BM11" s="0" t="n">
        <v>2.36418863093214</v>
      </c>
      <c r="BN11" s="0" t="n">
        <v>2.3742490080850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98100557047</v>
      </c>
      <c r="BT11" s="0" t="n">
        <v>4.37833358963414</v>
      </c>
      <c r="BU11" s="0" t="n">
        <v>-1</v>
      </c>
      <c r="BV11" s="0" t="n">
        <v>-1</v>
      </c>
      <c r="BW11" s="0" t="n">
        <v>-1</v>
      </c>
      <c r="BX11" s="0" t="n">
        <v>1.45833333333333</v>
      </c>
      <c r="BY11" s="0" t="n">
        <v>1.15</v>
      </c>
      <c r="BZ11" s="0" t="n">
        <v>0.4523930311203</v>
      </c>
      <c r="CA11" s="0" t="n">
        <v>0.733610320735625</v>
      </c>
      <c r="CB11" s="0" t="n">
        <v>0.467220641471251</v>
      </c>
      <c r="CC11" s="0" t="n">
        <v>127.81376196841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34097671509</v>
      </c>
      <c r="L12" s="0" t="n">
        <v>0</v>
      </c>
      <c r="M12" s="0" t="s">
        <v>315</v>
      </c>
      <c r="N12" s="0" t="n">
        <v>1182.04638671875</v>
      </c>
      <c r="O12" s="0" t="n">
        <v>49.9459075927734</v>
      </c>
      <c r="P12" s="0" t="n">
        <v>0.290109515190125</v>
      </c>
      <c r="Q12" s="0" t="n">
        <v>4.4406337738037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833334684372</v>
      </c>
      <c r="AA12" s="0" t="n">
        <v>1.60136449337006</v>
      </c>
      <c r="AB12" s="0" t="n">
        <v>0.00666666666666667</v>
      </c>
      <c r="AC12" s="0" t="n">
        <v>132</v>
      </c>
      <c r="AD12" s="0" t="n">
        <v>-1</v>
      </c>
      <c r="AE12" s="0" t="n">
        <v>1.12333333333333</v>
      </c>
      <c r="AF12" s="0" t="n">
        <v>0.478031160036723</v>
      </c>
      <c r="AG12" s="0" t="n">
        <v>11.316484015683</v>
      </c>
      <c r="AH12" s="0" t="n">
        <v>1.12666666666667</v>
      </c>
      <c r="AI12" s="0" t="n">
        <v>0.474697826703389</v>
      </c>
      <c r="AJ12" s="0" t="n">
        <v>11.6135206530767</v>
      </c>
      <c r="AK12" s="0" t="n">
        <v>1.36315822500693</v>
      </c>
      <c r="AL12" s="0" t="n">
        <v>0.230582705143394</v>
      </c>
      <c r="AM12" s="0" t="n">
        <v>64.6410031235488</v>
      </c>
      <c r="AN12" s="0" t="n">
        <v>1.28625145184776</v>
      </c>
      <c r="AO12" s="0" t="n">
        <v>104.605434844552</v>
      </c>
      <c r="AP12" s="0" t="n">
        <v>20.3093763902021</v>
      </c>
      <c r="AQ12" s="0" t="n">
        <v>1.43727510053848</v>
      </c>
      <c r="AR12" s="0" t="n">
        <v>49.6040461371121</v>
      </c>
      <c r="AS12" s="0" t="n">
        <v>1.57727560941199</v>
      </c>
      <c r="AT12" s="0" t="n">
        <v>30.7138900627031</v>
      </c>
      <c r="AU12" s="0" t="n">
        <v>1.35</v>
      </c>
      <c r="AV12" s="0" t="n">
        <v>0.223333333333333</v>
      </c>
      <c r="AW12" s="0" t="n">
        <v>33.8912684576114</v>
      </c>
      <c r="AX12" s="0" t="n">
        <v>0.177030486828342</v>
      </c>
      <c r="AY12" s="0" t="n">
        <v>-0.251533255664952</v>
      </c>
      <c r="AZ12" s="0" t="n">
        <v>-0.933438193534695</v>
      </c>
      <c r="BA12" s="0" t="n">
        <v>1176.96199417115</v>
      </c>
      <c r="BB12" s="0" t="n">
        <v>1.27822660911832</v>
      </c>
      <c r="BC12" s="0" t="n">
        <v>0.0313397932666797</v>
      </c>
      <c r="BD12" s="0" t="n">
        <v>-0.0013955313687804</v>
      </c>
      <c r="BE12" s="0" t="n">
        <v>0.00202974113492671</v>
      </c>
      <c r="BF12" s="0" t="n">
        <v>0.715624864376973</v>
      </c>
      <c r="BG12" s="0" t="n">
        <v>640.000227100766</v>
      </c>
      <c r="BH12" s="0" t="n">
        <v>232.670434399936</v>
      </c>
      <c r="BI12" s="0" t="n">
        <v>236.219787257741</v>
      </c>
      <c r="BJ12" s="0" t="n">
        <v>52.1338239328862</v>
      </c>
      <c r="BK12" s="0" t="n">
        <v>5.55540269310346</v>
      </c>
      <c r="BL12" s="0" t="n">
        <v>3.14368959441611</v>
      </c>
      <c r="BM12" s="0" t="n">
        <v>4.00373264769007</v>
      </c>
      <c r="BN12" s="0" t="n">
        <v>4.0207698078930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327639906974</v>
      </c>
      <c r="BT12" s="0" t="n">
        <v>4.27541016561933</v>
      </c>
      <c r="BU12" s="0" t="n">
        <v>-1</v>
      </c>
      <c r="BV12" s="0" t="n">
        <v>-1</v>
      </c>
      <c r="BW12" s="0" t="n">
        <v>-1</v>
      </c>
      <c r="BX12" s="0" t="n">
        <v>1.45833333333333</v>
      </c>
      <c r="BY12" s="0" t="n">
        <v>1.145</v>
      </c>
      <c r="BZ12" s="0" t="n">
        <v>0.456364493370056</v>
      </c>
      <c r="CA12" s="0" t="n">
        <v>0.728241212824561</v>
      </c>
      <c r="CB12" s="0" t="n">
        <v>0.456482425649123</v>
      </c>
      <c r="CC12" s="0" t="n">
        <v>123.76093897364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361987113953</v>
      </c>
      <c r="L13" s="0" t="n">
        <v>0</v>
      </c>
      <c r="M13" s="0" t="s">
        <v>315</v>
      </c>
      <c r="N13" s="0" t="n">
        <v>62.5620346069336</v>
      </c>
      <c r="O13" s="0" t="n">
        <v>13.2347736358643</v>
      </c>
      <c r="P13" s="0" t="n">
        <v>0.0731494426727295</v>
      </c>
      <c r="Q13" s="0" t="n">
        <v>0.58119177818298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5</v>
      </c>
      <c r="Y13" s="0" t="n">
        <v>341</v>
      </c>
      <c r="Z13" s="0" t="n">
        <v>1.97166669368744</v>
      </c>
      <c r="AA13" s="0" t="n">
        <v>2.23499989509583</v>
      </c>
      <c r="AB13" s="0" t="n">
        <v>0.00666666666666667</v>
      </c>
      <c r="AC13" s="0" t="n">
        <v>67</v>
      </c>
      <c r="AD13" s="0" t="n">
        <v>-1</v>
      </c>
      <c r="AE13" s="0" t="n">
        <v>1.9897619047619</v>
      </c>
      <c r="AF13" s="0" t="n">
        <v>0.160952380952381</v>
      </c>
      <c r="AG13" s="0" t="n">
        <v>16.8324727996925</v>
      </c>
      <c r="AH13" s="0" t="n">
        <v>1.99071428571429</v>
      </c>
      <c r="AI13" s="0" t="n">
        <v>0.158095238095238</v>
      </c>
      <c r="AJ13" s="0" t="n">
        <v>16.911130322957</v>
      </c>
      <c r="AK13" s="0" t="n">
        <v>1.99581029471126</v>
      </c>
      <c r="AL13" s="0" t="n">
        <v>0.129395547302732</v>
      </c>
      <c r="AM13" s="0" t="n">
        <v>33.2054455131093</v>
      </c>
      <c r="AN13" s="0" t="n">
        <v>16.2327589721408</v>
      </c>
      <c r="AO13" s="0" t="n">
        <v>30.9854006181575</v>
      </c>
      <c r="AP13" s="0" t="n">
        <v>16.2929756687655</v>
      </c>
      <c r="AQ13" s="0" t="n">
        <v>2.01525821586037</v>
      </c>
      <c r="AR13" s="0" t="n">
        <v>23.1368876885419</v>
      </c>
      <c r="AS13" s="0" t="n">
        <v>2.07576664224818</v>
      </c>
      <c r="AT13" s="0" t="n">
        <v>25.1962432812184</v>
      </c>
      <c r="AU13" s="0" t="n">
        <v>2.01357142857143</v>
      </c>
      <c r="AV13" s="0" t="n">
        <v>0.0761904761904764</v>
      </c>
      <c r="AW13" s="0" t="n">
        <v>22.8104445678011</v>
      </c>
      <c r="AX13" s="0" t="n">
        <v>0.0330029678191909</v>
      </c>
      <c r="AY13" s="0" t="n">
        <v>0.633795746700351</v>
      </c>
      <c r="AZ13" s="0" t="n">
        <v>0.360141087981281</v>
      </c>
      <c r="BA13" s="0" t="n">
        <v>62.5497817993164</v>
      </c>
      <c r="BB13" s="0" t="n">
        <v>2.05774503637035</v>
      </c>
      <c r="BC13" s="0" t="n">
        <v>0.00108919588487455</v>
      </c>
      <c r="BD13" s="0" t="n">
        <v>2.27828635000343E-005</v>
      </c>
      <c r="BE13" s="0" t="n">
        <v>3.98629556950755E-006</v>
      </c>
      <c r="BF13" s="0" t="n">
        <v>1.45614035087717</v>
      </c>
      <c r="BG13" s="0" t="n">
        <v>3996.39073657123</v>
      </c>
      <c r="BH13" s="0" t="n">
        <v>4035.82031660305</v>
      </c>
      <c r="BI13" s="0" t="n">
        <v>3991.12209316405</v>
      </c>
      <c r="BJ13" s="0" t="n">
        <v>3887.56025753305</v>
      </c>
      <c r="BK13" s="0" t="n">
        <v>17.0125741933499</v>
      </c>
      <c r="BL13" s="0" t="n">
        <v>13.9425797209579</v>
      </c>
      <c r="BM13" s="0" t="n">
        <v>15.7934412958009</v>
      </c>
      <c r="BN13" s="0" t="n">
        <v>15.860647428974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0030767960628</v>
      </c>
      <c r="BT13" s="0" t="n">
        <v>6.37470558618377</v>
      </c>
      <c r="BU13" s="0" t="n">
        <v>-1</v>
      </c>
      <c r="BV13" s="0" t="n">
        <v>-1</v>
      </c>
      <c r="BW13" s="0" t="n">
        <v>-1</v>
      </c>
      <c r="BX13" s="0" t="n">
        <v>2.045</v>
      </c>
      <c r="BY13" s="0" t="n">
        <v>1.99452380952381</v>
      </c>
      <c r="BZ13" s="0" t="n">
        <v>0.139047619047619</v>
      </c>
      <c r="CA13" s="0" t="n">
        <v>1.37735849056602</v>
      </c>
      <c r="CB13" s="0" t="n">
        <v>1.75471698113203</v>
      </c>
      <c r="CC13" s="0" t="n">
        <v>3001.870789457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363703727722</v>
      </c>
      <c r="L14" s="0" t="n">
        <v>0</v>
      </c>
      <c r="M14" s="0" t="s">
        <v>315</v>
      </c>
      <c r="N14" s="0" t="n">
        <v>127.452835083008</v>
      </c>
      <c r="O14" s="0" t="n">
        <v>26.823787689209</v>
      </c>
      <c r="P14" s="0" t="n">
        <v>0.0734339952468872</v>
      </c>
      <c r="Q14" s="0" t="n">
        <v>0.57699382305145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1</v>
      </c>
      <c r="Z14" s="0" t="n">
        <v>1.97166669368744</v>
      </c>
      <c r="AA14" s="0" t="n">
        <v>2.23722219467163</v>
      </c>
      <c r="AB14" s="0" t="n">
        <v>0.00666666666666667</v>
      </c>
      <c r="AC14" s="0" t="n">
        <v>67</v>
      </c>
      <c r="AD14" s="0" t="n">
        <v>-1</v>
      </c>
      <c r="AE14" s="0" t="n">
        <v>1.9897619047619</v>
      </c>
      <c r="AF14" s="0" t="n">
        <v>0.163809523809524</v>
      </c>
      <c r="AG14" s="0" t="n">
        <v>24.2631028336347</v>
      </c>
      <c r="AH14" s="0" t="n">
        <v>1.99071428571429</v>
      </c>
      <c r="AI14" s="0" t="n">
        <v>0.16</v>
      </c>
      <c r="AJ14" s="0" t="n">
        <v>24.4225287787219</v>
      </c>
      <c r="AK14" s="0" t="n">
        <v>1.99578283281747</v>
      </c>
      <c r="AL14" s="0" t="n">
        <v>0.129729553363526</v>
      </c>
      <c r="AM14" s="0" t="n">
        <v>57.4612974043255</v>
      </c>
      <c r="AN14" s="0" t="n">
        <v>23.027226766902</v>
      </c>
      <c r="AO14" s="0" t="n">
        <v>52.9194544377461</v>
      </c>
      <c r="AP14" s="0" t="n">
        <v>23.20317770873</v>
      </c>
      <c r="AQ14" s="0" t="n">
        <v>2.01525273428659</v>
      </c>
      <c r="AR14" s="0" t="n">
        <v>37.0370294594816</v>
      </c>
      <c r="AS14" s="0" t="n">
        <v>2.07573823420892</v>
      </c>
      <c r="AT14" s="0" t="n">
        <v>41.2684744525977</v>
      </c>
      <c r="AU14" s="0" t="n">
        <v>2.01357142857143</v>
      </c>
      <c r="AV14" s="0" t="n">
        <v>0.0761904761904764</v>
      </c>
      <c r="AW14" s="0" t="n">
        <v>36.3794746602576</v>
      </c>
      <c r="AX14" s="0" t="n">
        <v>0.0335894205999296</v>
      </c>
      <c r="AY14" s="0" t="n">
        <v>0.693254118165817</v>
      </c>
      <c r="AZ14" s="0" t="n">
        <v>0.573871448932157</v>
      </c>
      <c r="BA14" s="0" t="n">
        <v>127.466106414795</v>
      </c>
      <c r="BB14" s="0" t="n">
        <v>2.05816440164185</v>
      </c>
      <c r="BC14" s="0" t="n">
        <v>0.00112824917623897</v>
      </c>
      <c r="BD14" s="0" t="n">
        <v>2.62724150088278E-005</v>
      </c>
      <c r="BE14" s="0" t="n">
        <v>4.54934609337253E-006</v>
      </c>
      <c r="BF14" s="0" t="n">
        <v>1.47368421052629</v>
      </c>
      <c r="BG14" s="0" t="n">
        <v>3975.8387442424</v>
      </c>
      <c r="BH14" s="0" t="n">
        <v>3896.26365814292</v>
      </c>
      <c r="BI14" s="0" t="n">
        <v>3991.12209316405</v>
      </c>
      <c r="BJ14" s="0" t="n">
        <v>3754.52585598745</v>
      </c>
      <c r="BK14" s="0" t="n">
        <v>14.881892155391</v>
      </c>
      <c r="BL14" s="0" t="n">
        <v>12.837294136902</v>
      </c>
      <c r="BM14" s="0" t="n">
        <v>8.80097296986251</v>
      </c>
      <c r="BN14" s="0" t="n">
        <v>8.8384239186704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6653148649474</v>
      </c>
      <c r="BT14" s="0" t="n">
        <v>6.44016922317786</v>
      </c>
      <c r="BU14" s="0" t="n">
        <v>-1</v>
      </c>
      <c r="BV14" s="0" t="n">
        <v>-1</v>
      </c>
      <c r="BW14" s="0" t="n">
        <v>-1</v>
      </c>
      <c r="BX14" s="0" t="n">
        <v>2.045</v>
      </c>
      <c r="BY14" s="0" t="n">
        <v>1.99452380952381</v>
      </c>
      <c r="BZ14" s="0" t="n">
        <v>0.140952380952381</v>
      </c>
      <c r="CA14" s="0" t="n">
        <v>1.39622641509432</v>
      </c>
      <c r="CB14" s="0" t="n">
        <v>1.79245283018864</v>
      </c>
      <c r="CC14" s="0" t="n">
        <v>2885.054312088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364848136902</v>
      </c>
      <c r="L15" s="0" t="n">
        <v>0</v>
      </c>
      <c r="M15" s="0" t="s">
        <v>315</v>
      </c>
      <c r="N15" s="0" t="n">
        <v>647.538208007813</v>
      </c>
      <c r="O15" s="0" t="n">
        <v>134.717193603516</v>
      </c>
      <c r="P15" s="0" t="n">
        <v>0.0740775689482689</v>
      </c>
      <c r="Q15" s="0" t="n">
        <v>0.568076074123383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5</v>
      </c>
      <c r="Y15" s="0" t="n">
        <v>341</v>
      </c>
      <c r="Z15" s="0" t="n">
        <v>1.97166669368744</v>
      </c>
      <c r="AA15" s="0" t="n">
        <v>2.23622059822083</v>
      </c>
      <c r="AB15" s="0" t="n">
        <v>0.00666666666666667</v>
      </c>
      <c r="AC15" s="0" t="n">
        <v>67</v>
      </c>
      <c r="AD15" s="0" t="n">
        <v>-1</v>
      </c>
      <c r="AE15" s="0" t="n">
        <v>1.9897619047619</v>
      </c>
      <c r="AF15" s="0" t="n">
        <v>0.172380952380953</v>
      </c>
      <c r="AG15" s="0" t="n">
        <v>52.6105858947363</v>
      </c>
      <c r="AH15" s="0" t="n">
        <v>1.99071428571429</v>
      </c>
      <c r="AI15" s="0" t="n">
        <v>0.167619047619048</v>
      </c>
      <c r="AJ15" s="0" t="n">
        <v>53.4113763365492</v>
      </c>
      <c r="AK15" s="0" t="n">
        <v>1.9956830168953</v>
      </c>
      <c r="AL15" s="0" t="n">
        <v>0.130479505008158</v>
      </c>
      <c r="AM15" s="0" t="n">
        <v>219.589080521923</v>
      </c>
      <c r="AN15" s="0" t="n">
        <v>46.0544602180016</v>
      </c>
      <c r="AO15" s="0" t="n">
        <v>196.276932582432</v>
      </c>
      <c r="AP15" s="0" t="n">
        <v>47.8632487812124</v>
      </c>
      <c r="AQ15" s="0" t="n">
        <v>2.01521221041686</v>
      </c>
      <c r="AR15" s="0" t="n">
        <v>116.709278633521</v>
      </c>
      <c r="AS15" s="0" t="n">
        <v>2.07571913813903</v>
      </c>
      <c r="AT15" s="0" t="n">
        <v>138.593121653602</v>
      </c>
      <c r="AU15" s="0" t="n">
        <v>2.01357142857143</v>
      </c>
      <c r="AV15" s="0" t="n">
        <v>0.0771428571428574</v>
      </c>
      <c r="AW15" s="0" t="n">
        <v>113.470659472513</v>
      </c>
      <c r="AX15" s="0" t="n">
        <v>0.0347480892895308</v>
      </c>
      <c r="AY15" s="0" t="n">
        <v>0.784933935703904</v>
      </c>
      <c r="AZ15" s="0" t="n">
        <v>0.852715443371036</v>
      </c>
      <c r="BA15" s="0" t="n">
        <v>647.786235809326</v>
      </c>
      <c r="BB15" s="0" t="n">
        <v>2.05901087118671</v>
      </c>
      <c r="BC15" s="0" t="n">
        <v>0.00120742970927321</v>
      </c>
      <c r="BD15" s="0" t="n">
        <v>3.29325903633243E-005</v>
      </c>
      <c r="BE15" s="0" t="n">
        <v>5.61682184415684E-006</v>
      </c>
      <c r="BF15" s="0" t="n">
        <v>1.54385964912278</v>
      </c>
      <c r="BG15" s="0" t="n">
        <v>3930.26656114748</v>
      </c>
      <c r="BH15" s="0" t="n">
        <v>3518.42324906137</v>
      </c>
      <c r="BI15" s="0" t="n">
        <v>3893.18417866939</v>
      </c>
      <c r="BJ15" s="0" t="n">
        <v>3511.19881770756</v>
      </c>
      <c r="BK15" s="0" t="n">
        <v>3.23106372394438</v>
      </c>
      <c r="BL15" s="0" t="n">
        <v>2.24206888800738</v>
      </c>
      <c r="BM15" s="0" t="n">
        <v>2.28100042430043</v>
      </c>
      <c r="BN15" s="0" t="n">
        <v>2.2907068090846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4339765707419</v>
      </c>
      <c r="BT15" s="0" t="n">
        <v>1.399432402401</v>
      </c>
      <c r="BU15" s="0" t="n">
        <v>-1</v>
      </c>
      <c r="BV15" s="0" t="n">
        <v>-1</v>
      </c>
      <c r="BW15" s="0" t="n">
        <v>-1</v>
      </c>
      <c r="BX15" s="0" t="n">
        <v>2.045</v>
      </c>
      <c r="BY15" s="0" t="n">
        <v>1.99452380952381</v>
      </c>
      <c r="BZ15" s="0" t="n">
        <v>0.143809523809524</v>
      </c>
      <c r="CA15" s="0" t="n">
        <v>1.42452830188677</v>
      </c>
      <c r="CB15" s="0" t="n">
        <v>1.84905660377354</v>
      </c>
      <c r="CC15" s="0" t="n">
        <v>2720.9331672698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368185997009</v>
      </c>
      <c r="L16" s="0" t="n">
        <v>0</v>
      </c>
      <c r="M16" s="0" t="s">
        <v>315</v>
      </c>
      <c r="N16" s="0" t="n">
        <v>435.313049316406</v>
      </c>
      <c r="O16" s="0" t="n">
        <v>90.5506210327148</v>
      </c>
      <c r="P16" s="0" t="n">
        <v>0.0740863308310509</v>
      </c>
      <c r="Q16" s="0" t="n">
        <v>0.568114399909973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85</v>
      </c>
      <c r="Y16" s="0" t="n">
        <v>341</v>
      </c>
      <c r="Z16" s="0" t="n">
        <v>1.97166669368744</v>
      </c>
      <c r="AA16" s="0" t="n">
        <v>2.23526668548584</v>
      </c>
      <c r="AB16" s="0" t="n">
        <v>0.00666666666666667</v>
      </c>
      <c r="AC16" s="0" t="n">
        <v>67</v>
      </c>
      <c r="AD16" s="0" t="n">
        <v>-1</v>
      </c>
      <c r="AE16" s="0" t="n">
        <v>1.9897619047619</v>
      </c>
      <c r="AF16" s="0" t="n">
        <v>0.173333333333333</v>
      </c>
      <c r="AG16" s="0" t="n">
        <v>46.9590547443148</v>
      </c>
      <c r="AH16" s="0" t="n">
        <v>1.99071428571429</v>
      </c>
      <c r="AI16" s="0" t="n">
        <v>0.167619047619048</v>
      </c>
      <c r="AJ16" s="0" t="n">
        <v>47.4973139508833</v>
      </c>
      <c r="AK16" s="0" t="n">
        <v>1.99570972246248</v>
      </c>
      <c r="AL16" s="0" t="n">
        <v>0.130504231503851</v>
      </c>
      <c r="AM16" s="0" t="n">
        <v>159.215202131149</v>
      </c>
      <c r="AN16" s="0" t="n">
        <v>42.5261569463974</v>
      </c>
      <c r="AO16" s="0" t="n">
        <v>143.511356191063</v>
      </c>
      <c r="AP16" s="0" t="n">
        <v>43.8120364946558</v>
      </c>
      <c r="AQ16" s="0" t="n">
        <v>2.01522360006325</v>
      </c>
      <c r="AR16" s="0" t="n">
        <v>89.9923709487284</v>
      </c>
      <c r="AS16" s="0" t="n">
        <v>2.07572515371556</v>
      </c>
      <c r="AT16" s="0" t="n">
        <v>104.802843749816</v>
      </c>
      <c r="AU16" s="0" t="n">
        <v>2.01357142857143</v>
      </c>
      <c r="AV16" s="0" t="n">
        <v>0.0771428571428574</v>
      </c>
      <c r="AW16" s="0" t="n">
        <v>87.8667544435253</v>
      </c>
      <c r="AX16" s="0" t="n">
        <v>0.0347686330683489</v>
      </c>
      <c r="AY16" s="0" t="n">
        <v>0.785761854247025</v>
      </c>
      <c r="AZ16" s="0" t="n">
        <v>0.853154738238709</v>
      </c>
      <c r="BA16" s="0" t="n">
        <v>435.555458068848</v>
      </c>
      <c r="BB16" s="0" t="n">
        <v>2.05905942391408</v>
      </c>
      <c r="BC16" s="0" t="n">
        <v>0.00120885784544148</v>
      </c>
      <c r="BD16" s="0" t="n">
        <v>3.30258338541774E-005</v>
      </c>
      <c r="BE16" s="0" t="n">
        <v>5.63075870499882E-006</v>
      </c>
      <c r="BF16" s="0" t="n">
        <v>1.54385964912278</v>
      </c>
      <c r="BG16" s="0" t="n">
        <v>3928.77737552305</v>
      </c>
      <c r="BH16" s="0" t="n">
        <v>3479.86547707101</v>
      </c>
      <c r="BI16" s="0" t="n">
        <v>3893.18417866939</v>
      </c>
      <c r="BJ16" s="0" t="n">
        <v>3507.21611080831</v>
      </c>
      <c r="BK16" s="0" t="n">
        <v>3.27992771956921</v>
      </c>
      <c r="BL16" s="0" t="n">
        <v>2.24707209425467</v>
      </c>
      <c r="BM16" s="0" t="n">
        <v>2.38726972347468</v>
      </c>
      <c r="BN16" s="0" t="n">
        <v>2.3974283180426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5350069575931</v>
      </c>
      <c r="BT16" s="0" t="n">
        <v>1.39950575463114</v>
      </c>
      <c r="BU16" s="0" t="n">
        <v>-1</v>
      </c>
      <c r="BV16" s="0" t="n">
        <v>-1</v>
      </c>
      <c r="BW16" s="0" t="n">
        <v>-1</v>
      </c>
      <c r="BX16" s="0" t="n">
        <v>2.045</v>
      </c>
      <c r="BY16" s="0" t="n">
        <v>1.99452380952381</v>
      </c>
      <c r="BZ16" s="0" t="n">
        <v>0.143809523809524</v>
      </c>
      <c r="CA16" s="0" t="n">
        <v>1.42452830188677</v>
      </c>
      <c r="CB16" s="0" t="n">
        <v>1.84905660377354</v>
      </c>
      <c r="CC16" s="0" t="n">
        <v>2720.9331672698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5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368925094605</v>
      </c>
      <c r="L17" s="0" t="n">
        <v>0</v>
      </c>
      <c r="M17" s="0" t="s">
        <v>315</v>
      </c>
      <c r="N17" s="0" t="n">
        <v>232.622009277344</v>
      </c>
      <c r="O17" s="0" t="n">
        <v>48.5931243896484</v>
      </c>
      <c r="P17" s="0" t="n">
        <v>0.0738499462604523</v>
      </c>
      <c r="Q17" s="0" t="n">
        <v>0.57128119468689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85</v>
      </c>
      <c r="Y17" s="0" t="n">
        <v>341</v>
      </c>
      <c r="Z17" s="0" t="n">
        <v>1.97166669368744</v>
      </c>
      <c r="AA17" s="0" t="n">
        <v>2.23464918136597</v>
      </c>
      <c r="AB17" s="0" t="n">
        <v>0.00666666666666667</v>
      </c>
      <c r="AC17" s="0" t="n">
        <v>67</v>
      </c>
      <c r="AD17" s="0" t="n">
        <v>-1</v>
      </c>
      <c r="AE17" s="0" t="n">
        <v>1.9897619047619</v>
      </c>
      <c r="AF17" s="0" t="n">
        <v>0.16952380952381</v>
      </c>
      <c r="AG17" s="0" t="n">
        <v>28.1840960351027</v>
      </c>
      <c r="AH17" s="0" t="n">
        <v>1.99071428571429</v>
      </c>
      <c r="AI17" s="0" t="n">
        <v>0.164761904761905</v>
      </c>
      <c r="AJ17" s="0" t="n">
        <v>28.4729306019136</v>
      </c>
      <c r="AK17" s="0" t="n">
        <v>1.99575916652734</v>
      </c>
      <c r="AL17" s="0" t="n">
        <v>0.130206600207751</v>
      </c>
      <c r="AM17" s="0" t="n">
        <v>88.3918061507179</v>
      </c>
      <c r="AN17" s="0" t="n">
        <v>25.8471925598665</v>
      </c>
      <c r="AO17" s="0" t="n">
        <v>80.0307792092194</v>
      </c>
      <c r="AP17" s="0" t="n">
        <v>26.4257170550463</v>
      </c>
      <c r="AQ17" s="0" t="n">
        <v>2.01524319012138</v>
      </c>
      <c r="AR17" s="0" t="n">
        <v>51.2721577286793</v>
      </c>
      <c r="AS17" s="0" t="n">
        <v>2.07574071438706</v>
      </c>
      <c r="AT17" s="0" t="n">
        <v>59.1485058969577</v>
      </c>
      <c r="AU17" s="0" t="n">
        <v>2.01357142857143</v>
      </c>
      <c r="AV17" s="0" t="n">
        <v>0.0771428571428574</v>
      </c>
      <c r="AW17" s="0" t="n">
        <v>50.1355231127349</v>
      </c>
      <c r="AX17" s="0" t="n">
        <v>0.0342259949019929</v>
      </c>
      <c r="AY17" s="0" t="n">
        <v>0.737649557430064</v>
      </c>
      <c r="AZ17" s="0" t="n">
        <v>0.686632355754409</v>
      </c>
      <c r="BA17" s="0" t="n">
        <v>232.519149780273</v>
      </c>
      <c r="BB17" s="0" t="n">
        <v>2.05869111211934</v>
      </c>
      <c r="BC17" s="0" t="n">
        <v>0.00117141872703124</v>
      </c>
      <c r="BD17" s="0" t="n">
        <v>2.95745625941224E-005</v>
      </c>
      <c r="BE17" s="0" t="n">
        <v>5.05887741264266E-006</v>
      </c>
      <c r="BF17" s="0" t="n">
        <v>1.5175438596491</v>
      </c>
      <c r="BG17" s="0" t="n">
        <v>3946.75900697822</v>
      </c>
      <c r="BH17" s="0" t="n">
        <v>3638.02121141585</v>
      </c>
      <c r="BI17" s="0" t="n">
        <v>3893.18417866939</v>
      </c>
      <c r="BJ17" s="0" t="n">
        <v>3618.01377877932</v>
      </c>
      <c r="BK17" s="0" t="n">
        <v>3.58003800281468</v>
      </c>
      <c r="BL17" s="0" t="n">
        <v>3.07165764010595</v>
      </c>
      <c r="BM17" s="0" t="n">
        <v>3.27786177274633</v>
      </c>
      <c r="BN17" s="0" t="n">
        <v>3.2918101207154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99039837873516</v>
      </c>
      <c r="BT17" s="0" t="n">
        <v>1.39954771894899</v>
      </c>
      <c r="BU17" s="0" t="n">
        <v>-1</v>
      </c>
      <c r="BV17" s="0" t="n">
        <v>-1</v>
      </c>
      <c r="BW17" s="0" t="n">
        <v>-1</v>
      </c>
      <c r="BX17" s="0" t="n">
        <v>2.045</v>
      </c>
      <c r="BY17" s="0" t="n">
        <v>1.99452380952381</v>
      </c>
      <c r="BZ17" s="0" t="n">
        <v>0.142857142857143</v>
      </c>
      <c r="CA17" s="0" t="n">
        <v>1.41509433962262</v>
      </c>
      <c r="CB17" s="0" t="n">
        <v>1.83018867924524</v>
      </c>
      <c r="CC17" s="0" t="n">
        <v>2774.2234558805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2767906188965</v>
      </c>
      <c r="L18" s="0" t="n">
        <v>0</v>
      </c>
      <c r="M18" s="0" t="s">
        <v>321</v>
      </c>
      <c r="N18" s="0" t="n">
        <v>25.9299430847168</v>
      </c>
      <c r="O18" s="0" t="n">
        <v>5.80483770370483</v>
      </c>
      <c r="P18" s="0" t="n">
        <v>0.0641144663095474</v>
      </c>
      <c r="Q18" s="0" t="n">
        <v>0.41723775863647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819</v>
      </c>
      <c r="Z18" s="0" t="n">
        <v>4.878333568573</v>
      </c>
      <c r="AA18" s="0" t="n">
        <v>5.44943857192993</v>
      </c>
      <c r="AB18" s="0" t="n">
        <v>0.00666666666666667</v>
      </c>
      <c r="AC18" s="0" t="n">
        <v>110</v>
      </c>
      <c r="AD18" s="0" t="n">
        <v>-1</v>
      </c>
      <c r="AE18" s="0" t="n">
        <v>4.878333568573</v>
      </c>
      <c r="AF18" s="0" t="n">
        <v>0.0949997647603356</v>
      </c>
      <c r="AG18" s="0" t="n">
        <v>65.9885709622284</v>
      </c>
      <c r="AH18" s="0" t="n">
        <v>4.878333568573</v>
      </c>
      <c r="AI18" s="0" t="n">
        <v>0.0933330980936686</v>
      </c>
      <c r="AJ18" s="0" t="n">
        <v>66.0220464609661</v>
      </c>
      <c r="AK18" s="0" t="n">
        <v>4.89171762748634</v>
      </c>
      <c r="AL18" s="0" t="n">
        <v>0.0750498395341097</v>
      </c>
      <c r="AM18" s="0" t="n">
        <v>73.0114242089874</v>
      </c>
      <c r="AN18" s="0" t="n">
        <v>66.2132446432697</v>
      </c>
      <c r="AO18" s="0" t="n">
        <v>72.9156997426487</v>
      </c>
      <c r="AP18" s="0" t="n">
        <v>65.2245904900086</v>
      </c>
      <c r="AQ18" s="0" t="n">
        <v>4.90608436434299</v>
      </c>
      <c r="AR18" s="0" t="n">
        <v>68.9291445662153</v>
      </c>
      <c r="AS18" s="0" t="n">
        <v>4.94722182995085</v>
      </c>
      <c r="AT18" s="0" t="n">
        <v>69.0704273721152</v>
      </c>
      <c r="AU18" s="0" t="n">
        <v>4.90333333333333</v>
      </c>
      <c r="AV18" s="0" t="n">
        <v>0.0483333333333338</v>
      </c>
      <c r="AW18" s="0" t="n">
        <v>68.5327088662963</v>
      </c>
      <c r="AX18" s="0" t="n">
        <v>0.0644709267762372</v>
      </c>
      <c r="AY18" s="0" t="n">
        <v>2.17856426911022</v>
      </c>
      <c r="AZ18" s="0" t="n">
        <v>4.47178193497385</v>
      </c>
      <c r="BA18" s="0" t="n">
        <v>20.6072962561332</v>
      </c>
      <c r="BB18" s="0" t="n">
        <v>4.95717676302499</v>
      </c>
      <c r="BC18" s="0" t="n">
        <v>0.00415650039938693</v>
      </c>
      <c r="BD18" s="0" t="n">
        <v>0.000583797345974273</v>
      </c>
      <c r="BE18" s="0" t="n">
        <v>0.000129086207500357</v>
      </c>
      <c r="BF18" s="0" t="n">
        <v>1.00000252043767</v>
      </c>
      <c r="BG18" s="0" t="n">
        <v>68902.1726259583</v>
      </c>
      <c r="BH18" s="0" t="n">
        <v>67190.4297073206</v>
      </c>
      <c r="BI18" s="0" t="n">
        <v>57521.3061831143</v>
      </c>
      <c r="BJ18" s="0" t="n">
        <v>5912.08928152621</v>
      </c>
      <c r="BK18" s="0" t="n">
        <v>28.0644166597585</v>
      </c>
      <c r="BL18" s="0" t="n">
        <v>26.9655812445579</v>
      </c>
      <c r="BM18" s="0" t="n">
        <v>27.0070036335279</v>
      </c>
      <c r="BN18" s="0" t="n">
        <v>27.121927053245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6048913139655</v>
      </c>
      <c r="BT18" s="0" t="n">
        <v>2.41121656038843</v>
      </c>
      <c r="BU18" s="0" t="n">
        <v>-1</v>
      </c>
      <c r="BV18" s="0" t="n">
        <v>-1</v>
      </c>
      <c r="BW18" s="0" t="n">
        <v>-1</v>
      </c>
      <c r="BX18" s="0" t="n">
        <v>4.925</v>
      </c>
      <c r="BY18" s="0" t="n">
        <v>4.878333568573</v>
      </c>
      <c r="BZ18" s="0" t="n">
        <v>0.0899997647603357</v>
      </c>
      <c r="CA18" s="0" t="n">
        <v>0.964288054692125</v>
      </c>
      <c r="CB18" s="0" t="n">
        <v>0.92857610938425</v>
      </c>
      <c r="CC18" s="0" t="n">
        <v>53664.212736932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2930746078491</v>
      </c>
      <c r="L19" s="0" t="n">
        <v>0</v>
      </c>
      <c r="M19" s="0" t="s">
        <v>315</v>
      </c>
      <c r="N19" s="0" t="n">
        <v>9.26115036010742</v>
      </c>
      <c r="O19" s="0" t="n">
        <v>3.51476311683655</v>
      </c>
      <c r="P19" s="0" t="n">
        <v>0.0427408367395401</v>
      </c>
      <c r="Q19" s="0" t="n">
        <v>1.1295279264450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7</v>
      </c>
      <c r="Y19" s="0" t="n">
        <v>760</v>
      </c>
      <c r="Z19" s="0" t="n">
        <v>4.878333568573</v>
      </c>
      <c r="AA19" s="0" t="n">
        <v>4.97770261764526</v>
      </c>
      <c r="AB19" s="0" t="n">
        <v>0.00666666666666667</v>
      </c>
      <c r="AC19" s="0" t="n">
        <v>44</v>
      </c>
      <c r="AD19" s="0" t="n">
        <v>-1</v>
      </c>
      <c r="AE19" s="0" t="n">
        <v>4.89333333333333</v>
      </c>
      <c r="AF19" s="0" t="n">
        <v>0.084369284311931</v>
      </c>
      <c r="AG19" s="0" t="n">
        <v>98.2623161420936</v>
      </c>
      <c r="AH19" s="0" t="n">
        <v>4.89388888888889</v>
      </c>
      <c r="AI19" s="0" t="n">
        <v>0.0838137287563754</v>
      </c>
      <c r="AJ19" s="0" t="n">
        <v>98.2823238312369</v>
      </c>
      <c r="AK19" s="0" t="n">
        <v>4.89254320014056</v>
      </c>
      <c r="AL19" s="0" t="n">
        <v>0.0704861704708737</v>
      </c>
      <c r="AM19" s="0" t="n">
        <v>102.806815486837</v>
      </c>
      <c r="AN19" s="0" t="n">
        <v>97.6964298168881</v>
      </c>
      <c r="AO19" s="0" t="n">
        <v>102.372985257057</v>
      </c>
      <c r="AP19" s="0" t="n">
        <v>98.4516105674749</v>
      </c>
      <c r="AQ19" s="0" t="n">
        <v>4.90879177556749</v>
      </c>
      <c r="AR19" s="0" t="n">
        <v>99.9550496167577</v>
      </c>
      <c r="AS19" s="0" t="n">
        <v>4.9489288827481</v>
      </c>
      <c r="AT19" s="0" t="n">
        <v>100.091295167265</v>
      </c>
      <c r="AU19" s="0" t="n">
        <v>4.90722222222222</v>
      </c>
      <c r="AV19" s="0" t="n">
        <v>0.0455555555555556</v>
      </c>
      <c r="AW19" s="0" t="n">
        <v>99.7829005169822</v>
      </c>
      <c r="AX19" s="0" t="n">
        <v>0.01629188623651</v>
      </c>
      <c r="AY19" s="0" t="n">
        <v>0.0729800007463323</v>
      </c>
      <c r="AZ19" s="0" t="n">
        <v>-0.443309010837883</v>
      </c>
      <c r="BA19" s="0" t="n">
        <v>9.28936004638667</v>
      </c>
      <c r="BB19" s="0" t="n">
        <v>4.92818625845977</v>
      </c>
      <c r="BC19" s="0" t="n">
        <v>0.000265425557143383</v>
      </c>
      <c r="BD19" s="0" t="n">
        <v>3.15586175198414E-007</v>
      </c>
      <c r="BE19" s="0" t="n">
        <v>1.80120737328137E-007</v>
      </c>
      <c r="BF19" s="0" t="n">
        <v>1.1092993511873</v>
      </c>
      <c r="BG19" s="0" t="n">
        <v>78324.8515482556</v>
      </c>
      <c r="BH19" s="0" t="n">
        <v>85419.8310381534</v>
      </c>
      <c r="BI19" s="0" t="n">
        <v>64925.3799315883</v>
      </c>
      <c r="BJ19" s="0" t="n">
        <v>91502.1901412148</v>
      </c>
      <c r="BK19" s="0" t="n">
        <v>28.7140636812866</v>
      </c>
      <c r="BL19" s="0" t="n">
        <v>27.9937552359962</v>
      </c>
      <c r="BM19" s="0" t="n">
        <v>27.6336914748146</v>
      </c>
      <c r="BN19" s="0" t="n">
        <v>27.751281651303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8.0953550179881</v>
      </c>
      <c r="BT19" s="0" t="n">
        <v>2.41197397566422</v>
      </c>
      <c r="BU19" s="0" t="n">
        <v>-1</v>
      </c>
      <c r="BV19" s="0" t="n">
        <v>-1</v>
      </c>
      <c r="BW19" s="0" t="n">
        <v>-1</v>
      </c>
      <c r="BX19" s="0" t="n">
        <v>4.93166666666667</v>
      </c>
      <c r="BY19" s="0" t="n">
        <v>4.89555555555556</v>
      </c>
      <c r="BZ19" s="0" t="n">
        <v>0.0821470620897085</v>
      </c>
      <c r="CA19" s="0" t="n">
        <v>1.13742085970365</v>
      </c>
      <c r="CB19" s="0" t="n">
        <v>1.27484171940729</v>
      </c>
      <c r="CC19" s="0" t="n">
        <v>59525.801939565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5116701126099</v>
      </c>
      <c r="L20" s="0" t="n">
        <v>0</v>
      </c>
      <c r="M20" s="0" t="s">
        <v>315</v>
      </c>
      <c r="N20" s="0" t="n">
        <v>33.5639953613281</v>
      </c>
      <c r="O20" s="0" t="n">
        <v>7.79710340499878</v>
      </c>
      <c r="P20" s="0" t="n">
        <v>0.0622212067246437</v>
      </c>
      <c r="Q20" s="0" t="n">
        <v>1.66167569160461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4</v>
      </c>
      <c r="Y20" s="0" t="n">
        <v>862</v>
      </c>
      <c r="Z20" s="0" t="n">
        <v>5.43833351135254</v>
      </c>
      <c r="AA20" s="0" t="n">
        <v>5.63833332061768</v>
      </c>
      <c r="AB20" s="0" t="n">
        <v>0.00666666666666667</v>
      </c>
      <c r="AC20" s="0" t="n">
        <v>59</v>
      </c>
      <c r="AD20" s="0" t="n">
        <v>-1</v>
      </c>
      <c r="AE20" s="0" t="n">
        <v>5.46416666666667</v>
      </c>
      <c r="AF20" s="0" t="n">
        <v>0.144166666666667</v>
      </c>
      <c r="AG20" s="0" t="n">
        <v>13.8528923225642</v>
      </c>
      <c r="AH20" s="0" t="n">
        <v>5.46416666666667</v>
      </c>
      <c r="AI20" s="0" t="n">
        <v>0.1425</v>
      </c>
      <c r="AJ20" s="0" t="n">
        <v>13.8983448766406</v>
      </c>
      <c r="AK20" s="0" t="n">
        <v>5.49671427340058</v>
      </c>
      <c r="AL20" s="0" t="n">
        <v>0.0969270764352199</v>
      </c>
      <c r="AM20" s="0" t="n">
        <v>22.2896135548216</v>
      </c>
      <c r="AN20" s="0" t="n">
        <v>13.5046372728839</v>
      </c>
      <c r="AO20" s="0" t="n">
        <v>23.0439454103778</v>
      </c>
      <c r="AP20" s="0" t="n">
        <v>13.5309818040657</v>
      </c>
      <c r="AQ20" s="0" t="n">
        <v>5.53477703947783</v>
      </c>
      <c r="AR20" s="0" t="n">
        <v>19.6453844667313</v>
      </c>
      <c r="AS20" s="0" t="n">
        <v>5.57439205008856</v>
      </c>
      <c r="AT20" s="0" t="n">
        <v>17.842241121735</v>
      </c>
      <c r="AU20" s="0" t="n">
        <v>5.50333333333333</v>
      </c>
      <c r="AV20" s="0" t="n">
        <v>0.0741666666666667</v>
      </c>
      <c r="AW20" s="0" t="n">
        <v>17.3072864323703</v>
      </c>
      <c r="AX20" s="0" t="n">
        <v>0.0303154808340135</v>
      </c>
      <c r="AY20" s="0" t="n">
        <v>-0.21276833426903</v>
      </c>
      <c r="AZ20" s="0" t="n">
        <v>-0.540355970574537</v>
      </c>
      <c r="BA20" s="0" t="n">
        <v>33.5639953613281</v>
      </c>
      <c r="BB20" s="0" t="n">
        <v>5.53865905556791</v>
      </c>
      <c r="BC20" s="0" t="n">
        <v>0.000919028378197438</v>
      </c>
      <c r="BD20" s="0" t="n">
        <v>-5.92789328081019E-006</v>
      </c>
      <c r="BE20" s="0" t="n">
        <v>2.07744771600144E-006</v>
      </c>
      <c r="BF20" s="0" t="n">
        <v>0.814285714285711</v>
      </c>
      <c r="BG20" s="0" t="n">
        <v>52489.9936503844</v>
      </c>
      <c r="BH20" s="0" t="n">
        <v>37072.9426308929</v>
      </c>
      <c r="BI20" s="0" t="n">
        <v>31041.2361772503</v>
      </c>
      <c r="BJ20" s="0" t="n">
        <v>33379.539589401</v>
      </c>
      <c r="BK20" s="0" t="n">
        <v>64.0623842008192</v>
      </c>
      <c r="BL20" s="0" t="n">
        <v>42.3126818346267</v>
      </c>
      <c r="BM20" s="0" t="n">
        <v>51.6837828770426</v>
      </c>
      <c r="BN20" s="0" t="n">
        <v>51.903713868008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6.0022917800715</v>
      </c>
      <c r="BT20" s="0" t="n">
        <v>17.1258071987208</v>
      </c>
      <c r="BU20" s="0" t="n">
        <v>-1</v>
      </c>
      <c r="BV20" s="0" t="n">
        <v>-1</v>
      </c>
      <c r="BW20" s="0" t="n">
        <v>-1</v>
      </c>
      <c r="BX20" s="0" t="n">
        <v>5.55166666666667</v>
      </c>
      <c r="BY20" s="0" t="n">
        <v>5.46916666666667</v>
      </c>
      <c r="BZ20" s="0" t="n">
        <v>0.13</v>
      </c>
      <c r="CA20" s="0" t="n">
        <v>0.787878787878783</v>
      </c>
      <c r="CB20" s="0" t="n">
        <v>0.575757575757566</v>
      </c>
      <c r="CC20" s="0" t="n">
        <v>25461.492063533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122518539429</v>
      </c>
      <c r="L21" s="0" t="n">
        <v>0</v>
      </c>
      <c r="M21" s="0" t="s">
        <v>315</v>
      </c>
      <c r="N21" s="0" t="n">
        <v>35.4207077026367</v>
      </c>
      <c r="O21" s="0" t="n">
        <v>8.00171661376953</v>
      </c>
      <c r="P21" s="0" t="n">
        <v>0.0636441186070442</v>
      </c>
      <c r="Q21" s="0" t="n">
        <v>1.74793910980225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3</v>
      </c>
      <c r="Y21" s="0" t="n">
        <v>863</v>
      </c>
      <c r="Z21" s="0" t="n">
        <v>5.41833353042603</v>
      </c>
      <c r="AA21" s="0" t="n">
        <v>5.63406991958618</v>
      </c>
      <c r="AB21" s="0" t="n">
        <v>0.00666666666666667</v>
      </c>
      <c r="AC21" s="0" t="n">
        <v>61</v>
      </c>
      <c r="AD21" s="0" t="n">
        <v>-1</v>
      </c>
      <c r="AE21" s="0" t="n">
        <v>5.46583333333333</v>
      </c>
      <c r="AF21" s="0" t="n">
        <v>0.146666666666667</v>
      </c>
      <c r="AG21" s="0" t="n">
        <v>21.9157937286971</v>
      </c>
      <c r="AH21" s="0" t="n">
        <v>5.46666666666667</v>
      </c>
      <c r="AI21" s="0" t="n">
        <v>0.143333333333334</v>
      </c>
      <c r="AJ21" s="0" t="n">
        <v>21.9624240860225</v>
      </c>
      <c r="AK21" s="0" t="n">
        <v>5.49457041334176</v>
      </c>
      <c r="AL21" s="0" t="n">
        <v>0.0990923853454966</v>
      </c>
      <c r="AM21" s="0" t="n">
        <v>30.522682425316</v>
      </c>
      <c r="AN21" s="0" t="n">
        <v>21.4358816528572</v>
      </c>
      <c r="AO21" s="0" t="n">
        <v>31.325434385768</v>
      </c>
      <c r="AP21" s="0" t="n">
        <v>21.6753081928318</v>
      </c>
      <c r="AQ21" s="0" t="n">
        <v>5.53484962162148</v>
      </c>
      <c r="AR21" s="0" t="n">
        <v>27.896222550016</v>
      </c>
      <c r="AS21" s="0" t="n">
        <v>5.57444836647211</v>
      </c>
      <c r="AT21" s="0" t="n">
        <v>26.0445853791284</v>
      </c>
      <c r="AU21" s="0" t="n">
        <v>5.49833333333333</v>
      </c>
      <c r="AV21" s="0" t="n">
        <v>0.0799999999999992</v>
      </c>
      <c r="AW21" s="0" t="n">
        <v>25.4597008854333</v>
      </c>
      <c r="AX21" s="0" t="n">
        <v>0.0305852586445929</v>
      </c>
      <c r="AY21" s="0" t="n">
        <v>-0.187520734113187</v>
      </c>
      <c r="AZ21" s="0" t="n">
        <v>-0.608559653880026</v>
      </c>
      <c r="BA21" s="0" t="n">
        <v>35.3898227214813</v>
      </c>
      <c r="BB21" s="0" t="n">
        <v>5.53756178086739</v>
      </c>
      <c r="BC21" s="0" t="n">
        <v>0.000935458046356643</v>
      </c>
      <c r="BD21" s="0" t="n">
        <v>-5.3651981594639E-006</v>
      </c>
      <c r="BE21" s="0" t="n">
        <v>2.09270581863182E-006</v>
      </c>
      <c r="BF21" s="0" t="n">
        <v>0.843137254901954</v>
      </c>
      <c r="BG21" s="0" t="n">
        <v>50221.095453561</v>
      </c>
      <c r="BH21" s="0" t="n">
        <v>35819.863765496</v>
      </c>
      <c r="BI21" s="0" t="n">
        <v>26679.4305295144</v>
      </c>
      <c r="BJ21" s="0" t="n">
        <v>32780.2947404788</v>
      </c>
      <c r="BK21" s="0" t="n">
        <v>30.7027620548779</v>
      </c>
      <c r="BL21" s="0" t="n">
        <v>28.5060803403057</v>
      </c>
      <c r="BM21" s="0" t="n">
        <v>26.3872442467185</v>
      </c>
      <c r="BN21" s="0" t="n">
        <v>26.499530392449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7.3621151116626</v>
      </c>
      <c r="BT21" s="0" t="n">
        <v>2.71636876494987</v>
      </c>
      <c r="BU21" s="0" t="n">
        <v>-1</v>
      </c>
      <c r="BV21" s="0" t="n">
        <v>-1</v>
      </c>
      <c r="BW21" s="0" t="n">
        <v>-1</v>
      </c>
      <c r="BX21" s="0" t="n">
        <v>5.55166666666667</v>
      </c>
      <c r="BY21" s="0" t="n">
        <v>5.47083333333333</v>
      </c>
      <c r="BZ21" s="0" t="n">
        <v>0.13</v>
      </c>
      <c r="CA21" s="0" t="n">
        <v>0.804123711340195</v>
      </c>
      <c r="CB21" s="0" t="n">
        <v>0.608247422680389</v>
      </c>
      <c r="CC21" s="0" t="n">
        <v>26277.703876619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5163526535034</v>
      </c>
      <c r="L22" s="0" t="n">
        <v>0</v>
      </c>
      <c r="M22" s="0" t="s">
        <v>315</v>
      </c>
      <c r="N22" s="0" t="n">
        <v>30.9264621734619</v>
      </c>
      <c r="O22" s="0" t="n">
        <v>8.19703578948975</v>
      </c>
      <c r="P22" s="0" t="n">
        <v>0.0560169741511345</v>
      </c>
      <c r="Q22" s="0" t="n">
        <v>1.335578083992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5</v>
      </c>
      <c r="Y22" s="0" t="n">
        <v>859</v>
      </c>
      <c r="Z22" s="0" t="n">
        <v>5.4316668510437</v>
      </c>
      <c r="AA22" s="0" t="n">
        <v>5.64230155944824</v>
      </c>
      <c r="AB22" s="0" t="n">
        <v>0.00666666666666667</v>
      </c>
      <c r="AC22" s="0" t="n">
        <v>55</v>
      </c>
      <c r="AD22" s="0" t="n">
        <v>-1</v>
      </c>
      <c r="AE22" s="0" t="n">
        <v>5.46722222222222</v>
      </c>
      <c r="AF22" s="0" t="n">
        <v>0.140740740740741</v>
      </c>
      <c r="AG22" s="0" t="n">
        <v>5.0050323571475</v>
      </c>
      <c r="AH22" s="0" t="n">
        <v>5.46796296296296</v>
      </c>
      <c r="AI22" s="0" t="n">
        <v>0.138518518518519</v>
      </c>
      <c r="AJ22" s="0" t="n">
        <v>5.05287159700047</v>
      </c>
      <c r="AK22" s="0" t="n">
        <v>5.50470761333467</v>
      </c>
      <c r="AL22" s="0" t="n">
        <v>0.0890073280692318</v>
      </c>
      <c r="AM22" s="0" t="n">
        <v>14.2222617316368</v>
      </c>
      <c r="AN22" s="0" t="n">
        <v>4.65316856645154</v>
      </c>
      <c r="AO22" s="0" t="n">
        <v>14.6288553131778</v>
      </c>
      <c r="AP22" s="0" t="n">
        <v>4.65514523989077</v>
      </c>
      <c r="AQ22" s="0" t="n">
        <v>5.53477991898125</v>
      </c>
      <c r="AR22" s="0" t="n">
        <v>10.7852608843868</v>
      </c>
      <c r="AS22" s="0" t="n">
        <v>5.57468347997656</v>
      </c>
      <c r="AT22" s="0" t="n">
        <v>9.1659755586802</v>
      </c>
      <c r="AU22" s="0" t="n">
        <v>5.52203703703704</v>
      </c>
      <c r="AV22" s="0" t="n">
        <v>0.0555555555555562</v>
      </c>
      <c r="AW22" s="0" t="n">
        <v>8.64081458597332</v>
      </c>
      <c r="AX22" s="0" t="n">
        <v>0.0282452886387604</v>
      </c>
      <c r="AY22" s="0" t="n">
        <v>-0.364976969341097</v>
      </c>
      <c r="AZ22" s="0" t="n">
        <v>-0.0785360567928892</v>
      </c>
      <c r="BA22" s="0" t="n">
        <v>30.9292793273926</v>
      </c>
      <c r="BB22" s="0" t="n">
        <v>5.54406620106236</v>
      </c>
      <c r="BC22" s="0" t="n">
        <v>0.000797796330286886</v>
      </c>
      <c r="BD22" s="0" t="n">
        <v>-8.22438651013968E-006</v>
      </c>
      <c r="BE22" s="0" t="n">
        <v>1.85945040417413E-006</v>
      </c>
      <c r="BF22" s="0" t="n">
        <v>0.827433628318576</v>
      </c>
      <c r="BG22" s="0" t="n">
        <v>62246.5404549</v>
      </c>
      <c r="BH22" s="0" t="n">
        <v>38899.7767053324</v>
      </c>
      <c r="BI22" s="0" t="n">
        <v>55322.4671459987</v>
      </c>
      <c r="BJ22" s="0" t="n">
        <v>38526.9634302644</v>
      </c>
      <c r="BK22" s="0" t="n">
        <v>67.6100177361955</v>
      </c>
      <c r="BL22" s="0" t="n">
        <v>41.7035387969583</v>
      </c>
      <c r="BM22" s="0" t="n">
        <v>61.4154122471805</v>
      </c>
      <c r="BN22" s="0" t="n">
        <v>61.676754426955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7.9118544520292</v>
      </c>
      <c r="BT22" s="0" t="n">
        <v>17.0929114899708</v>
      </c>
      <c r="BU22" s="0" t="n">
        <v>-1</v>
      </c>
      <c r="BV22" s="0" t="n">
        <v>-1</v>
      </c>
      <c r="BW22" s="0" t="n">
        <v>-1</v>
      </c>
      <c r="BX22" s="0" t="n">
        <v>5.55166666666667</v>
      </c>
      <c r="BY22" s="0" t="n">
        <v>5.47537037037037</v>
      </c>
      <c r="BZ22" s="0" t="n">
        <v>0.123703703703703</v>
      </c>
      <c r="CA22" s="0" t="n">
        <v>0.810679611650475</v>
      </c>
      <c r="CB22" s="0" t="n">
        <v>0.62135922330095</v>
      </c>
      <c r="CC22" s="0" t="n">
        <v>29372.864276120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5212640762329</v>
      </c>
      <c r="L23" s="0" t="n">
        <v>0</v>
      </c>
      <c r="M23" s="0" t="s">
        <v>315</v>
      </c>
      <c r="N23" s="0" t="n">
        <v>631.675415039063</v>
      </c>
      <c r="O23" s="0" t="n">
        <v>192.85432434082</v>
      </c>
      <c r="P23" s="0" t="n">
        <v>0.0522130206227303</v>
      </c>
      <c r="Q23" s="0" t="n">
        <v>1.02818644046783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13</v>
      </c>
      <c r="Y23" s="0" t="n">
        <v>858</v>
      </c>
      <c r="Z23" s="0" t="n">
        <v>5.41833353042603</v>
      </c>
      <c r="AA23" s="0" t="n">
        <v>5.66530323028564</v>
      </c>
      <c r="AB23" s="0" t="n">
        <v>0.00666666666666667</v>
      </c>
      <c r="AC23" s="0" t="n">
        <v>56</v>
      </c>
      <c r="AD23" s="0" t="n">
        <v>-1</v>
      </c>
      <c r="AE23" s="0" t="n">
        <v>5.48351851851852</v>
      </c>
      <c r="AF23" s="0" t="n">
        <v>0.125925925925926</v>
      </c>
      <c r="AG23" s="0" t="n">
        <v>109.771135596899</v>
      </c>
      <c r="AH23" s="0" t="n">
        <v>5.48648148148148</v>
      </c>
      <c r="AI23" s="0" t="n">
        <v>0.121481481481482</v>
      </c>
      <c r="AJ23" s="0" t="n">
        <v>110.896904703894</v>
      </c>
      <c r="AK23" s="0" t="n">
        <v>5.51086091670749</v>
      </c>
      <c r="AL23" s="0" t="n">
        <v>0.0829817624814009</v>
      </c>
      <c r="AM23" s="0" t="n">
        <v>337.831315063209</v>
      </c>
      <c r="AN23" s="0" t="n">
        <v>101.220943600769</v>
      </c>
      <c r="AO23" s="0" t="n">
        <v>334.953749215354</v>
      </c>
      <c r="AP23" s="0" t="n">
        <v>101.819943069622</v>
      </c>
      <c r="AQ23" s="0" t="n">
        <v>5.52880869878314</v>
      </c>
      <c r="AR23" s="0" t="n">
        <v>204.130936662808</v>
      </c>
      <c r="AS23" s="0" t="n">
        <v>5.57459749314026</v>
      </c>
      <c r="AT23" s="0" t="n">
        <v>209.372782887676</v>
      </c>
      <c r="AU23" s="0" t="n">
        <v>5.52648148148148</v>
      </c>
      <c r="AV23" s="0" t="n">
        <v>0.0518518518518514</v>
      </c>
      <c r="AW23" s="0" t="n">
        <v>195.329587728476</v>
      </c>
      <c r="AX23" s="0" t="n">
        <v>0.0240416433624321</v>
      </c>
      <c r="AY23" s="0" t="n">
        <v>-0.238318872208469</v>
      </c>
      <c r="AZ23" s="0" t="n">
        <v>0.765068476296353</v>
      </c>
      <c r="BA23" s="0" t="n">
        <v>631.661605834961</v>
      </c>
      <c r="BB23" s="0" t="n">
        <v>5.55096776808136</v>
      </c>
      <c r="BC23" s="0" t="n">
        <v>0.000578000615566378</v>
      </c>
      <c r="BD23" s="0" t="n">
        <v>-3.31169922493119E-006</v>
      </c>
      <c r="BE23" s="0" t="n">
        <v>1.25785181603931E-006</v>
      </c>
      <c r="BF23" s="0" t="n">
        <v>0.931818181818172</v>
      </c>
      <c r="BG23" s="0" t="n">
        <v>71614.5781115074</v>
      </c>
      <c r="BH23" s="0" t="n">
        <v>48591.070555796</v>
      </c>
      <c r="BI23" s="0" t="n">
        <v>63507.9342237257</v>
      </c>
      <c r="BJ23" s="0" t="n">
        <v>53310.0525024259</v>
      </c>
      <c r="BK23" s="0" t="n">
        <v>8.11660045010267</v>
      </c>
      <c r="BL23" s="0" t="n">
        <v>7.40410285776281</v>
      </c>
      <c r="BM23" s="0" t="n">
        <v>7.51290155454284</v>
      </c>
      <c r="BN23" s="0" t="n">
        <v>7.5448713483919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72039436932786</v>
      </c>
      <c r="BT23" s="0" t="n">
        <v>1.1263501925561</v>
      </c>
      <c r="BU23" s="0" t="n">
        <v>-1</v>
      </c>
      <c r="BV23" s="0" t="n">
        <v>-1</v>
      </c>
      <c r="BW23" s="0" t="n">
        <v>-1</v>
      </c>
      <c r="BX23" s="0" t="n">
        <v>5.55166666666667</v>
      </c>
      <c r="BY23" s="0" t="n">
        <v>5.50277777777778</v>
      </c>
      <c r="BZ23" s="0" t="n">
        <v>0.0970370370370368</v>
      </c>
      <c r="CA23" s="0" t="n">
        <v>0.992424242424229</v>
      </c>
      <c r="CB23" s="0" t="n">
        <v>0.984848484848458</v>
      </c>
      <c r="CC23" s="0" t="n">
        <v>60251.216293095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5221128463745</v>
      </c>
      <c r="L24" s="0" t="n">
        <v>0</v>
      </c>
      <c r="M24" s="0" t="s">
        <v>322</v>
      </c>
      <c r="N24" s="0" t="n">
        <v>2012.72985839844</v>
      </c>
      <c r="O24" s="0" t="n">
        <v>628.762634277344</v>
      </c>
      <c r="P24" s="0" t="n">
        <v>0.0513461269438267</v>
      </c>
      <c r="Q24" s="0" t="n">
        <v>0.99896776676178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732</v>
      </c>
      <c r="Y24" s="0" t="n">
        <v>936</v>
      </c>
      <c r="Z24" s="0" t="n">
        <v>4.878333568573</v>
      </c>
      <c r="AA24" s="0" t="n">
        <v>6.23166656494141</v>
      </c>
      <c r="AB24" s="0" t="n">
        <v>0.00666666666666667</v>
      </c>
      <c r="AC24" s="0" t="n">
        <v>215</v>
      </c>
      <c r="AD24" s="0" t="n">
        <v>-1</v>
      </c>
      <c r="AE24" s="0" t="n">
        <v>5.49833333333333</v>
      </c>
      <c r="AF24" s="0" t="n">
        <v>0.113333333333333</v>
      </c>
      <c r="AG24" s="0" t="n">
        <v>83.9766688223407</v>
      </c>
      <c r="AH24" s="0" t="n">
        <v>5.49833333333333</v>
      </c>
      <c r="AI24" s="0" t="n">
        <v>0.109999999999999</v>
      </c>
      <c r="AJ24" s="0" t="n">
        <v>87.6468733806095</v>
      </c>
      <c r="AK24" s="0" t="n">
        <v>5.51133329895255</v>
      </c>
      <c r="AL24" s="0" t="n">
        <v>0.0831879699163212</v>
      </c>
      <c r="AM24" s="0" t="n">
        <v>825.290050584852</v>
      </c>
      <c r="AN24" s="0" t="n">
        <v>57.6205738569843</v>
      </c>
      <c r="AO24" s="0" t="n">
        <v>810.766340659568</v>
      </c>
      <c r="AP24" s="0" t="n">
        <v>56.4681659469934</v>
      </c>
      <c r="AQ24" s="0" t="n">
        <v>5.53005745396852</v>
      </c>
      <c r="AR24" s="0" t="n">
        <v>409.251458854196</v>
      </c>
      <c r="AS24" s="0" t="n">
        <v>5.57381022438159</v>
      </c>
      <c r="AT24" s="0" t="n">
        <v>425.702599306649</v>
      </c>
      <c r="AU24" s="0" t="n">
        <v>5.525</v>
      </c>
      <c r="AV24" s="0" t="n">
        <v>0.0533333333333337</v>
      </c>
      <c r="AW24" s="0" t="n">
        <v>362.912215250774</v>
      </c>
      <c r="AX24" s="0" t="n">
        <v>0.0727914174826889</v>
      </c>
      <c r="AY24" s="0" t="n">
        <v>-4.75344087601219</v>
      </c>
      <c r="AZ24" s="0" t="n">
        <v>54.2429320672578</v>
      </c>
      <c r="BA24" s="0" t="n">
        <v>2038.65985870362</v>
      </c>
      <c r="BB24" s="0" t="n">
        <v>5.54789869818161</v>
      </c>
      <c r="BC24" s="0" t="n">
        <v>0.00529859045913911</v>
      </c>
      <c r="BD24" s="0" t="n">
        <v>-0.00183336369140152</v>
      </c>
      <c r="BE24" s="0" t="n">
        <v>0.00160709880123133</v>
      </c>
      <c r="BF24" s="0" t="n">
        <v>1.03124999999999</v>
      </c>
      <c r="BG24" s="0" t="n">
        <v>71259.9798304122</v>
      </c>
      <c r="BH24" s="0" t="n">
        <v>59988.9759948098</v>
      </c>
      <c r="BI24" s="0" t="n">
        <v>60028.7186914055</v>
      </c>
      <c r="BJ24" s="0" t="n">
        <v>5808.93733958937</v>
      </c>
      <c r="BK24" s="0" t="n">
        <v>7.89359034881536</v>
      </c>
      <c r="BL24" s="0" t="n">
        <v>7.49439513527282</v>
      </c>
      <c r="BM24" s="0" t="n">
        <v>7.21795437765898</v>
      </c>
      <c r="BN24" s="0" t="n">
        <v>7.2486690771383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1517989451</v>
      </c>
      <c r="BT24" s="0" t="n">
        <v>1.12673963034198</v>
      </c>
      <c r="BU24" s="0" t="n">
        <v>1619.63043900611</v>
      </c>
      <c r="BV24" s="0" t="n">
        <v>-1</v>
      </c>
      <c r="BW24" s="0" t="n">
        <v>1619.63043900611</v>
      </c>
      <c r="BX24" s="0" t="n">
        <v>5.55166666666667</v>
      </c>
      <c r="BY24" s="0" t="n">
        <v>5.505</v>
      </c>
      <c r="BZ24" s="0" t="n">
        <v>0.0966666666666667</v>
      </c>
      <c r="CA24" s="0" t="n">
        <v>1.03571428571428</v>
      </c>
      <c r="CB24" s="0" t="n">
        <v>1.07142857142856</v>
      </c>
      <c r="CC24" s="0" t="n">
        <v>59248.042731181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5221319198608</v>
      </c>
      <c r="L25" s="0" t="n">
        <v>0</v>
      </c>
      <c r="M25" s="0" t="s">
        <v>315</v>
      </c>
      <c r="N25" s="0" t="n">
        <v>165.331100463867</v>
      </c>
      <c r="O25" s="0" t="n">
        <v>49.7107734680176</v>
      </c>
      <c r="P25" s="0" t="n">
        <v>0.0528017058968544</v>
      </c>
      <c r="Q25" s="0" t="n">
        <v>1.0832756757736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5</v>
      </c>
      <c r="Y25" s="0" t="n">
        <v>858</v>
      </c>
      <c r="Z25" s="0" t="n">
        <v>5.4316668510437</v>
      </c>
      <c r="AA25" s="0" t="n">
        <v>5.64186859130859</v>
      </c>
      <c r="AB25" s="0" t="n">
        <v>0.00666666666666667</v>
      </c>
      <c r="AC25" s="0" t="n">
        <v>54</v>
      </c>
      <c r="AD25" s="0" t="n">
        <v>-1</v>
      </c>
      <c r="AE25" s="0" t="n">
        <v>5.48203703703704</v>
      </c>
      <c r="AF25" s="0" t="n">
        <v>0.12888888888889</v>
      </c>
      <c r="AG25" s="0" t="n">
        <v>49.675294771933</v>
      </c>
      <c r="AH25" s="0" t="n">
        <v>5.48425925925926</v>
      </c>
      <c r="AI25" s="0" t="n">
        <v>0.125185185185186</v>
      </c>
      <c r="AJ25" s="0" t="n">
        <v>49.9653974060331</v>
      </c>
      <c r="AK25" s="0" t="n">
        <v>5.51027778481943</v>
      </c>
      <c r="AL25" s="0" t="n">
        <v>0.0834735054000708</v>
      </c>
      <c r="AM25" s="0" t="n">
        <v>108.051703346341</v>
      </c>
      <c r="AN25" s="0" t="n">
        <v>47.1582350181952</v>
      </c>
      <c r="AO25" s="0" t="n">
        <v>107.718286599705</v>
      </c>
      <c r="AP25" s="0" t="n">
        <v>47.9440563874596</v>
      </c>
      <c r="AQ25" s="0" t="n">
        <v>5.52868166084928</v>
      </c>
      <c r="AR25" s="0" t="n">
        <v>73.8820924421889</v>
      </c>
      <c r="AS25" s="0" t="n">
        <v>5.57494313188912</v>
      </c>
      <c r="AT25" s="0" t="n">
        <v>75.0094068421404</v>
      </c>
      <c r="AU25" s="0" t="n">
        <v>5.52648148148148</v>
      </c>
      <c r="AV25" s="0" t="n">
        <v>0.0518518518518514</v>
      </c>
      <c r="AW25" s="0" t="n">
        <v>71.7230949635417</v>
      </c>
      <c r="AX25" s="0" t="n">
        <v>0.0246350219062188</v>
      </c>
      <c r="AY25" s="0" t="n">
        <v>-0.333441327872438</v>
      </c>
      <c r="AZ25" s="0" t="n">
        <v>0.581930470703939</v>
      </c>
      <c r="BA25" s="0" t="n">
        <v>165.5198097229</v>
      </c>
      <c r="BB25" s="0" t="n">
        <v>5.54993968372049</v>
      </c>
      <c r="BC25" s="0" t="n">
        <v>0.00060688430431988</v>
      </c>
      <c r="BD25" s="0" t="n">
        <v>-4.98515062785469E-006</v>
      </c>
      <c r="BE25" s="0" t="n">
        <v>1.3192556494936E-006</v>
      </c>
      <c r="BF25" s="0" t="n">
        <v>0.928571428571429</v>
      </c>
      <c r="BG25" s="0" t="n">
        <v>70773.2996059171</v>
      </c>
      <c r="BH25" s="0" t="n">
        <v>46382.6773372469</v>
      </c>
      <c r="BI25" s="0" t="n">
        <v>63507.9342237257</v>
      </c>
      <c r="BJ25" s="0" t="n">
        <v>50754.0403890562</v>
      </c>
      <c r="BK25" s="0" t="n">
        <v>32.9130001704079</v>
      </c>
      <c r="BL25" s="0" t="n">
        <v>29.9675024060003</v>
      </c>
      <c r="BM25" s="0" t="n">
        <v>32.1969855188832</v>
      </c>
      <c r="BN25" s="0" t="n">
        <v>32.333993967899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9854763032717</v>
      </c>
      <c r="BT25" s="0" t="n">
        <v>2.71682940302521</v>
      </c>
      <c r="BU25" s="0" t="n">
        <v>-1</v>
      </c>
      <c r="BV25" s="0" t="n">
        <v>-1</v>
      </c>
      <c r="BW25" s="0" t="n">
        <v>-1</v>
      </c>
      <c r="BX25" s="0" t="n">
        <v>5.55166666666667</v>
      </c>
      <c r="BY25" s="0" t="n">
        <v>5.49981481481481</v>
      </c>
      <c r="BZ25" s="0" t="n">
        <v>0.100740740740741</v>
      </c>
      <c r="CA25" s="0" t="n">
        <v>0.971428571428564</v>
      </c>
      <c r="CB25" s="0" t="n">
        <v>0.942857142857129</v>
      </c>
      <c r="CC25" s="0" t="n">
        <v>54808.337862155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9</v>
      </c>
      <c r="D26" s="0" t="n">
        <v>3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5223941802979</v>
      </c>
      <c r="L26" s="0" t="n">
        <v>0</v>
      </c>
      <c r="M26" s="0" t="s">
        <v>315</v>
      </c>
      <c r="N26" s="0" t="n">
        <v>427.781799316406</v>
      </c>
      <c r="O26" s="0" t="n">
        <v>132.798370361328</v>
      </c>
      <c r="P26" s="0" t="n">
        <v>0.0515816919505596</v>
      </c>
      <c r="Q26" s="0" t="n">
        <v>1.00487160682678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15</v>
      </c>
      <c r="Y26" s="0" t="n">
        <v>857</v>
      </c>
      <c r="Z26" s="0" t="n">
        <v>5.4316668510437</v>
      </c>
      <c r="AA26" s="0" t="n">
        <v>5.64841079711914</v>
      </c>
      <c r="AB26" s="0" t="n">
        <v>0.00666666666666667</v>
      </c>
      <c r="AC26" s="0" t="n">
        <v>53</v>
      </c>
      <c r="AD26" s="0" t="n">
        <v>-1</v>
      </c>
      <c r="AE26" s="0" t="n">
        <v>5.49314814814815</v>
      </c>
      <c r="AF26" s="0" t="n">
        <v>0.117037037037037</v>
      </c>
      <c r="AG26" s="0" t="n">
        <v>86.8849738181453</v>
      </c>
      <c r="AH26" s="0" t="n">
        <v>5.49537037037037</v>
      </c>
      <c r="AI26" s="0" t="n">
        <v>0.113333333333333</v>
      </c>
      <c r="AJ26" s="0" t="n">
        <v>87.6600543877116</v>
      </c>
      <c r="AK26" s="0" t="n">
        <v>5.51144484171353</v>
      </c>
      <c r="AL26" s="0" t="n">
        <v>0.082328559624651</v>
      </c>
      <c r="AM26" s="0" t="n">
        <v>244.920484602102</v>
      </c>
      <c r="AN26" s="0" t="n">
        <v>80.5623930235561</v>
      </c>
      <c r="AO26" s="0" t="n">
        <v>241.851052727787</v>
      </c>
      <c r="AP26" s="0" t="n">
        <v>81.8696461913314</v>
      </c>
      <c r="AQ26" s="0" t="n">
        <v>5.52859812250487</v>
      </c>
      <c r="AR26" s="0" t="n">
        <v>149.671592082763</v>
      </c>
      <c r="AS26" s="0" t="n">
        <v>5.57477744353924</v>
      </c>
      <c r="AT26" s="0" t="n">
        <v>155.038646732784</v>
      </c>
      <c r="AU26" s="0" t="n">
        <v>5.52648148148148</v>
      </c>
      <c r="AV26" s="0" t="n">
        <v>0.0518518518518523</v>
      </c>
      <c r="AW26" s="0" t="n">
        <v>145.79109710518</v>
      </c>
      <c r="AX26" s="0" t="n">
        <v>0.0232869372672211</v>
      </c>
      <c r="AY26" s="0" t="n">
        <v>-0.200680669860109</v>
      </c>
      <c r="AZ26" s="0" t="n">
        <v>0.717865330746719</v>
      </c>
      <c r="BA26" s="0" t="n">
        <v>428.119468688964</v>
      </c>
      <c r="BB26" s="0" t="n">
        <v>5.55161972614609</v>
      </c>
      <c r="BC26" s="0" t="n">
        <v>0.00054228144728749</v>
      </c>
      <c r="BD26" s="0" t="n">
        <v>-2.53421035822541E-006</v>
      </c>
      <c r="BE26" s="0" t="n">
        <v>1.09330956481722E-006</v>
      </c>
      <c r="BF26" s="0" t="n">
        <v>1.00657894736842</v>
      </c>
      <c r="BG26" s="0" t="n">
        <v>72755.4803986052</v>
      </c>
      <c r="BH26" s="0" t="n">
        <v>56252.2808469193</v>
      </c>
      <c r="BI26" s="0" t="n">
        <v>63507.9342237235</v>
      </c>
      <c r="BJ26" s="0" t="n">
        <v>56834.8442269221</v>
      </c>
      <c r="BK26" s="0" t="n">
        <v>33.0161858381499</v>
      </c>
      <c r="BL26" s="0" t="n">
        <v>30.609120272287</v>
      </c>
      <c r="BM26" s="0" t="n">
        <v>31.9590352073469</v>
      </c>
      <c r="BN26" s="0" t="n">
        <v>32.095031101846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0.3664626570411</v>
      </c>
      <c r="BT26" s="0" t="n">
        <v>2.71677282417549</v>
      </c>
      <c r="BU26" s="0" t="n">
        <v>-1</v>
      </c>
      <c r="BV26" s="0" t="n">
        <v>-1</v>
      </c>
      <c r="BW26" s="0" t="n">
        <v>-1</v>
      </c>
      <c r="BX26" s="0" t="n">
        <v>5.55166666666667</v>
      </c>
      <c r="BY26" s="0" t="n">
        <v>5.50574074074074</v>
      </c>
      <c r="BZ26" s="0" t="n">
        <v>0.0948148148148151</v>
      </c>
      <c r="CA26" s="0" t="n">
        <v>1.03225806451612</v>
      </c>
      <c r="CB26" s="0" t="n">
        <v>1.06451612903224</v>
      </c>
      <c r="CC26" s="0" t="n">
        <v>61768.948123982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2190656661987</v>
      </c>
      <c r="L27" s="0" t="n">
        <v>0</v>
      </c>
      <c r="M27" s="0" t="s">
        <v>315</v>
      </c>
      <c r="N27" s="0" t="n">
        <v>1673.84423828125</v>
      </c>
      <c r="O27" s="0" t="n">
        <v>505.983489990234</v>
      </c>
      <c r="P27" s="0" t="n">
        <v>0.0505945049226284</v>
      </c>
      <c r="Q27" s="0" t="n">
        <v>0.86237639188766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8</v>
      </c>
      <c r="Y27" s="0" t="n">
        <v>978</v>
      </c>
      <c r="Z27" s="0" t="n">
        <v>6.25021934509277</v>
      </c>
      <c r="AA27" s="0" t="n">
        <v>6.51166677474976</v>
      </c>
      <c r="AB27" s="0" t="n">
        <v>0.00666666666666667</v>
      </c>
      <c r="AC27" s="0" t="n">
        <v>51</v>
      </c>
      <c r="AD27" s="0" t="n">
        <v>-1</v>
      </c>
      <c r="AE27" s="0" t="n">
        <v>6.27233333333333</v>
      </c>
      <c r="AF27" s="0" t="n">
        <v>0.11</v>
      </c>
      <c r="AG27" s="0" t="n">
        <v>67.8548844000083</v>
      </c>
      <c r="AH27" s="0" t="n">
        <v>6.273</v>
      </c>
      <c r="AI27" s="0" t="n">
        <v>0.108000000000001</v>
      </c>
      <c r="AJ27" s="0" t="n">
        <v>70.7959439919561</v>
      </c>
      <c r="AK27" s="0" t="n">
        <v>6.27972870131306</v>
      </c>
      <c r="AL27" s="0" t="n">
        <v>0.088540376784886</v>
      </c>
      <c r="AM27" s="0" t="n">
        <v>669.047818721418</v>
      </c>
      <c r="AN27" s="0" t="n">
        <v>46.9786924053478</v>
      </c>
      <c r="AO27" s="0" t="n">
        <v>646.44570439012</v>
      </c>
      <c r="AP27" s="0" t="n">
        <v>45.6261370817228</v>
      </c>
      <c r="AQ27" s="0" t="n">
        <v>6.301810416739</v>
      </c>
      <c r="AR27" s="0" t="n">
        <v>372.655521297726</v>
      </c>
      <c r="AS27" s="0" t="n">
        <v>6.34158961752312</v>
      </c>
      <c r="AT27" s="0" t="n">
        <v>391.369744309981</v>
      </c>
      <c r="AU27" s="0" t="n">
        <v>6.29566666666667</v>
      </c>
      <c r="AV27" s="0" t="n">
        <v>0.0546666666666669</v>
      </c>
      <c r="AW27" s="0" t="n">
        <v>291.375413388044</v>
      </c>
      <c r="AX27" s="0" t="n">
        <v>0.0224206819065552</v>
      </c>
      <c r="AY27" s="0" t="n">
        <v>0.504514708837595</v>
      </c>
      <c r="AZ27" s="0" t="n">
        <v>1.16864631355257</v>
      </c>
      <c r="BA27" s="0" t="n">
        <v>1673.78616333008</v>
      </c>
      <c r="BB27" s="0" t="n">
        <v>6.3233721236619</v>
      </c>
      <c r="BC27" s="0" t="n">
        <v>0.000502686977154934</v>
      </c>
      <c r="BD27" s="0" t="n">
        <v>5.68617581554103E-006</v>
      </c>
      <c r="BE27" s="0" t="n">
        <v>1.05339273278503E-006</v>
      </c>
      <c r="BF27" s="0" t="n">
        <v>1.03846153846152</v>
      </c>
      <c r="BG27" s="0" t="n">
        <v>81650.3988919952</v>
      </c>
      <c r="BH27" s="0" t="n">
        <v>82656.2499999996</v>
      </c>
      <c r="BI27" s="0" t="n">
        <v>74162.7179692143</v>
      </c>
      <c r="BJ27" s="0" t="n">
        <v>79542.6116678184</v>
      </c>
      <c r="BK27" s="0" t="n">
        <v>8.96410286091703</v>
      </c>
      <c r="BL27" s="0" t="n">
        <v>8.61599196248979</v>
      </c>
      <c r="BM27" s="0" t="n">
        <v>8.37399959564205</v>
      </c>
      <c r="BN27" s="0" t="n">
        <v>8.4096336364745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4.07234705701645</v>
      </c>
      <c r="BT27" s="0" t="n">
        <v>1.13862860084452</v>
      </c>
      <c r="BU27" s="0" t="n">
        <v>-1</v>
      </c>
      <c r="BV27" s="0" t="n">
        <v>-1</v>
      </c>
      <c r="BW27" s="0" t="n">
        <v>-1</v>
      </c>
      <c r="BX27" s="0" t="n">
        <v>6.325</v>
      </c>
      <c r="BY27" s="0" t="n">
        <v>6.27766666666667</v>
      </c>
      <c r="BZ27" s="0" t="n">
        <v>0.0960000000000001</v>
      </c>
      <c r="CA27" s="0" t="n">
        <v>1.01408450704223</v>
      </c>
      <c r="CB27" s="0" t="n">
        <v>1.02816901408447</v>
      </c>
      <c r="CC27" s="0" t="n">
        <v>79456.367756030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194805145264</v>
      </c>
      <c r="L28" s="0" t="n">
        <v>0</v>
      </c>
      <c r="M28" s="0" t="s">
        <v>315</v>
      </c>
      <c r="N28" s="0" t="n">
        <v>1069.96423339844</v>
      </c>
      <c r="O28" s="0" t="n">
        <v>324.423492431641</v>
      </c>
      <c r="P28" s="0" t="n">
        <v>0.0504772290587425</v>
      </c>
      <c r="Q28" s="0" t="n">
        <v>0.8679889440536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3</v>
      </c>
      <c r="Y28" s="0" t="n">
        <v>972</v>
      </c>
      <c r="Z28" s="0" t="n">
        <v>6.23166656494141</v>
      </c>
      <c r="AA28" s="0" t="n">
        <v>6.4341983795166</v>
      </c>
      <c r="AB28" s="0" t="n">
        <v>0.00666666666666667</v>
      </c>
      <c r="AC28" s="0" t="n">
        <v>50</v>
      </c>
      <c r="AD28" s="0" t="n">
        <v>-1</v>
      </c>
      <c r="AE28" s="0" t="n">
        <v>6.273</v>
      </c>
      <c r="AF28" s="0" t="n">
        <v>0.109999999999999</v>
      </c>
      <c r="AG28" s="0" t="n">
        <v>119.457970908059</v>
      </c>
      <c r="AH28" s="0" t="n">
        <v>6.27366666666667</v>
      </c>
      <c r="AI28" s="0" t="n">
        <v>0.108</v>
      </c>
      <c r="AJ28" s="0" t="n">
        <v>121.343669380736</v>
      </c>
      <c r="AK28" s="0" t="n">
        <v>6.27978834055501</v>
      </c>
      <c r="AL28" s="0" t="n">
        <v>0.0884111226176421</v>
      </c>
      <c r="AM28" s="0" t="n">
        <v>505.241505399092</v>
      </c>
      <c r="AN28" s="0" t="n">
        <v>105.336134894707</v>
      </c>
      <c r="AO28" s="0" t="n">
        <v>490.279723110085</v>
      </c>
      <c r="AP28" s="0" t="n">
        <v>105.909849269265</v>
      </c>
      <c r="AQ28" s="0" t="n">
        <v>6.30190746836914</v>
      </c>
      <c r="AR28" s="0" t="n">
        <v>315.146824185824</v>
      </c>
      <c r="AS28" s="0" t="n">
        <v>6.34144572351809</v>
      </c>
      <c r="AT28" s="0" t="n">
        <v>328.245366248586</v>
      </c>
      <c r="AU28" s="0" t="n">
        <v>6.29566666666667</v>
      </c>
      <c r="AV28" s="0" t="n">
        <v>0.0546666666666669</v>
      </c>
      <c r="AW28" s="0" t="n">
        <v>262.771054831563</v>
      </c>
      <c r="AX28" s="0" t="n">
        <v>0.0219151613903769</v>
      </c>
      <c r="AY28" s="0" t="n">
        <v>0.312870260534952</v>
      </c>
      <c r="AZ28" s="0" t="n">
        <v>0.105777448932803</v>
      </c>
      <c r="BA28" s="0" t="n">
        <v>1069.88534927368</v>
      </c>
      <c r="BB28" s="0" t="n">
        <v>6.32462399365659</v>
      </c>
      <c r="BC28" s="0" t="n">
        <v>0.000480274298766266</v>
      </c>
      <c r="BD28" s="0" t="n">
        <v>3.29304983939793E-006</v>
      </c>
      <c r="BE28" s="0" t="n">
        <v>7.16389192397871E-007</v>
      </c>
      <c r="BF28" s="0" t="n">
        <v>1.05194805194804</v>
      </c>
      <c r="BG28" s="0" t="n">
        <v>81889.3138282566</v>
      </c>
      <c r="BH28" s="0" t="n">
        <v>82656.2500000009</v>
      </c>
      <c r="BI28" s="0" t="n">
        <v>74162.7179692143</v>
      </c>
      <c r="BJ28" s="0" t="n">
        <v>83287.5478947995</v>
      </c>
      <c r="BK28" s="0" t="n">
        <v>8.98312253025542</v>
      </c>
      <c r="BL28" s="0" t="n">
        <v>8.15745069991852</v>
      </c>
      <c r="BM28" s="0" t="n">
        <v>8.49186079641379</v>
      </c>
      <c r="BN28" s="0" t="n">
        <v>8.5279963742708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1721078887613</v>
      </c>
      <c r="BT28" s="0" t="n">
        <v>1.1386534792818</v>
      </c>
      <c r="BU28" s="0" t="n">
        <v>-1</v>
      </c>
      <c r="BV28" s="0" t="n">
        <v>-1</v>
      </c>
      <c r="BW28" s="0" t="n">
        <v>-1</v>
      </c>
      <c r="BX28" s="0" t="n">
        <v>6.325</v>
      </c>
      <c r="BY28" s="0" t="n">
        <v>6.27766666666667</v>
      </c>
      <c r="BZ28" s="0" t="n">
        <v>0.0960000000000001</v>
      </c>
      <c r="CA28" s="0" t="n">
        <v>1.01408450704223</v>
      </c>
      <c r="CB28" s="0" t="n">
        <v>1.02816901408447</v>
      </c>
      <c r="CC28" s="0" t="n">
        <v>79456.367756030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200336456299</v>
      </c>
      <c r="L29" s="0" t="n">
        <v>0</v>
      </c>
      <c r="M29" s="0" t="s">
        <v>315</v>
      </c>
      <c r="N29" s="0" t="n">
        <v>103.129196166992</v>
      </c>
      <c r="O29" s="0" t="n">
        <v>31.1350841522217</v>
      </c>
      <c r="P29" s="0" t="n">
        <v>0.0506436713039875</v>
      </c>
      <c r="Q29" s="0" t="n">
        <v>0.862152874469757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3</v>
      </c>
      <c r="Y29" s="0" t="n">
        <v>989</v>
      </c>
      <c r="Z29" s="0" t="n">
        <v>6.21833324432373</v>
      </c>
      <c r="AA29" s="0" t="n">
        <v>6.58500003814697</v>
      </c>
      <c r="AB29" s="0" t="n">
        <v>0.00666666666666667</v>
      </c>
      <c r="AC29" s="0" t="n">
        <v>67</v>
      </c>
      <c r="AD29" s="0" t="n">
        <v>-1</v>
      </c>
      <c r="AE29" s="0" t="n">
        <v>6.27261904761905</v>
      </c>
      <c r="AF29" s="0" t="n">
        <v>0.11047619047619</v>
      </c>
      <c r="AG29" s="0" t="n">
        <v>8.85028071555069</v>
      </c>
      <c r="AH29" s="0" t="n">
        <v>6.27261904761905</v>
      </c>
      <c r="AI29" s="0" t="n">
        <v>0.108571428571429</v>
      </c>
      <c r="AJ29" s="0" t="n">
        <v>9.03131621041552</v>
      </c>
      <c r="AK29" s="0" t="n">
        <v>6.27971686832695</v>
      </c>
      <c r="AL29" s="0" t="n">
        <v>0.0887404407453643</v>
      </c>
      <c r="AM29" s="0" t="n">
        <v>45.9337111237064</v>
      </c>
      <c r="AN29" s="0" t="n">
        <v>7.53316929390167</v>
      </c>
      <c r="AO29" s="0" t="n">
        <v>44.4539120324471</v>
      </c>
      <c r="AP29" s="0" t="n">
        <v>7.51262741835581</v>
      </c>
      <c r="AQ29" s="0" t="n">
        <v>6.30057942380569</v>
      </c>
      <c r="AR29" s="0" t="n">
        <v>26.4785420641201</v>
      </c>
      <c r="AS29" s="0" t="n">
        <v>6.3427623906312</v>
      </c>
      <c r="AT29" s="0" t="n">
        <v>27.9458393941113</v>
      </c>
      <c r="AU29" s="0" t="n">
        <v>6.29547619047619</v>
      </c>
      <c r="AV29" s="0" t="n">
        <v>0.0552380952380958</v>
      </c>
      <c r="AW29" s="0" t="n">
        <v>22.6089783252777</v>
      </c>
      <c r="AX29" s="0" t="n">
        <v>0.0231987002941354</v>
      </c>
      <c r="AY29" s="0" t="n">
        <v>0.891803214388066</v>
      </c>
      <c r="AZ29" s="0" t="n">
        <v>4.3232354038908</v>
      </c>
      <c r="BA29" s="0" t="n">
        <v>103.129196166992</v>
      </c>
      <c r="BB29" s="0" t="n">
        <v>6.32507413658442</v>
      </c>
      <c r="BC29" s="0" t="n">
        <v>0.000538179695337119</v>
      </c>
      <c r="BD29" s="0" t="n">
        <v>1.11342250731783E-005</v>
      </c>
      <c r="BE29" s="0" t="n">
        <v>2.12108274826414E-006</v>
      </c>
      <c r="BF29" s="0" t="n">
        <v>1.03636363636362</v>
      </c>
      <c r="BG29" s="0" t="n">
        <v>81282.6547564918</v>
      </c>
      <c r="BH29" s="0" t="n">
        <v>81945.2317971548</v>
      </c>
      <c r="BI29" s="0" t="n">
        <v>72636.2534649957</v>
      </c>
      <c r="BJ29" s="0" t="n">
        <v>74336.8119977636</v>
      </c>
      <c r="BK29" s="0" t="n">
        <v>77.572334517846</v>
      </c>
      <c r="BL29" s="0" t="n">
        <v>52.8238135925943</v>
      </c>
      <c r="BM29" s="0" t="n">
        <v>70.6863385544504</v>
      </c>
      <c r="BN29" s="0" t="n">
        <v>70.987131484469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0.6949600167677</v>
      </c>
      <c r="BT29" s="0" t="n">
        <v>19.4378008189064</v>
      </c>
      <c r="BU29" s="0" t="n">
        <v>-1</v>
      </c>
      <c r="BV29" s="0" t="n">
        <v>-1</v>
      </c>
      <c r="BW29" s="0" t="n">
        <v>-1</v>
      </c>
      <c r="BX29" s="0" t="n">
        <v>6.325</v>
      </c>
      <c r="BY29" s="0" t="n">
        <v>6.27738095238095</v>
      </c>
      <c r="BZ29" s="0" t="n">
        <v>0.0961904761904755</v>
      </c>
      <c r="CA29" s="0" t="n">
        <v>1.00999999999998</v>
      </c>
      <c r="CB29" s="0" t="n">
        <v>1.01999999999996</v>
      </c>
      <c r="CC29" s="0" t="n">
        <v>79426.807735283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201671600342</v>
      </c>
      <c r="L30" s="0" t="n">
        <v>0</v>
      </c>
      <c r="M30" s="0" t="s">
        <v>315</v>
      </c>
      <c r="N30" s="0" t="n">
        <v>522.115661621094</v>
      </c>
      <c r="O30" s="0" t="n">
        <v>158.535217285156</v>
      </c>
      <c r="P30" s="0" t="n">
        <v>0.0504226870834827</v>
      </c>
      <c r="Q30" s="0" t="n">
        <v>0.8719682097435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3</v>
      </c>
      <c r="Y30" s="0" t="n">
        <v>972</v>
      </c>
      <c r="Z30" s="0" t="n">
        <v>6.25166654586792</v>
      </c>
      <c r="AA30" s="0" t="n">
        <v>6.42277765274048</v>
      </c>
      <c r="AB30" s="0" t="n">
        <v>0.00666666666666667</v>
      </c>
      <c r="AC30" s="0" t="n">
        <v>50</v>
      </c>
      <c r="AD30" s="0" t="n">
        <v>-1</v>
      </c>
      <c r="AE30" s="0" t="n">
        <v>6.273</v>
      </c>
      <c r="AF30" s="0" t="n">
        <v>0.110666666666666</v>
      </c>
      <c r="AG30" s="0" t="n">
        <v>99.0273824173948</v>
      </c>
      <c r="AH30" s="0" t="n">
        <v>6.27366666666667</v>
      </c>
      <c r="AI30" s="0" t="n">
        <v>0.108666666666666</v>
      </c>
      <c r="AJ30" s="0" t="n">
        <v>99.9489406087339</v>
      </c>
      <c r="AK30" s="0" t="n">
        <v>6.27984031589169</v>
      </c>
      <c r="AL30" s="0" t="n">
        <v>0.0883435011600975</v>
      </c>
      <c r="AM30" s="0" t="n">
        <v>287.749905838256</v>
      </c>
      <c r="AN30" s="0" t="n">
        <v>91.5452437687673</v>
      </c>
      <c r="AO30" s="0" t="n">
        <v>280.035930572107</v>
      </c>
      <c r="AP30" s="0" t="n">
        <v>92.9616467726701</v>
      </c>
      <c r="AQ30" s="0" t="n">
        <v>6.30190655344032</v>
      </c>
      <c r="AR30" s="0" t="n">
        <v>194.197406350348</v>
      </c>
      <c r="AS30" s="0" t="n">
        <v>6.34144510003682</v>
      </c>
      <c r="AT30" s="0" t="n">
        <v>201.309934226341</v>
      </c>
      <c r="AU30" s="0" t="n">
        <v>6.29566666666667</v>
      </c>
      <c r="AV30" s="0" t="n">
        <v>0.0546666666666669</v>
      </c>
      <c r="AW30" s="0" t="n">
        <v>169.065804959166</v>
      </c>
      <c r="AX30" s="0" t="n">
        <v>0.0218466517960737</v>
      </c>
      <c r="AY30" s="0" t="n">
        <v>0.300962169478832</v>
      </c>
      <c r="AZ30" s="0" t="n">
        <v>0.0642721216122451</v>
      </c>
      <c r="BA30" s="0" t="n">
        <v>522.318935394287</v>
      </c>
      <c r="BB30" s="0" t="n">
        <v>6.32461305774904</v>
      </c>
      <c r="BC30" s="0" t="n">
        <v>0.000477276194698892</v>
      </c>
      <c r="BD30" s="0" t="n">
        <v>3.13809848311551E-006</v>
      </c>
      <c r="BE30" s="0" t="n">
        <v>6.98018409584769E-007</v>
      </c>
      <c r="BF30" s="0" t="n">
        <v>1.05844155844154</v>
      </c>
      <c r="BG30" s="0" t="n">
        <v>82014.72416364</v>
      </c>
      <c r="BH30" s="0" t="n">
        <v>81663.3911398616</v>
      </c>
      <c r="BI30" s="0" t="n">
        <v>74162.7179692143</v>
      </c>
      <c r="BJ30" s="0" t="n">
        <v>83810.4451354119</v>
      </c>
      <c r="BK30" s="0" t="n">
        <v>9.02054260590989</v>
      </c>
      <c r="BL30" s="0" t="n">
        <v>8.45152368464872</v>
      </c>
      <c r="BM30" s="0" t="n">
        <v>8.49137161968476</v>
      </c>
      <c r="BN30" s="0" t="n">
        <v>8.5275051159387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6339311414956</v>
      </c>
      <c r="BT30" s="0" t="n">
        <v>1.13864267010424</v>
      </c>
      <c r="BU30" s="0" t="n">
        <v>-1</v>
      </c>
      <c r="BV30" s="0" t="n">
        <v>-1</v>
      </c>
      <c r="BW30" s="0" t="n">
        <v>-1</v>
      </c>
      <c r="BX30" s="0" t="n">
        <v>6.325</v>
      </c>
      <c r="BY30" s="0" t="n">
        <v>6.27833333333333</v>
      </c>
      <c r="BZ30" s="0" t="n">
        <v>0.0960000000000001</v>
      </c>
      <c r="CA30" s="0" t="n">
        <v>1.02857142857141</v>
      </c>
      <c r="CB30" s="0" t="n">
        <v>1.05714285714281</v>
      </c>
      <c r="CC30" s="0" t="n">
        <v>78458.529099346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202053070068</v>
      </c>
      <c r="L31" s="0" t="n">
        <v>0</v>
      </c>
      <c r="M31" s="0" t="s">
        <v>315</v>
      </c>
      <c r="N31" s="0" t="n">
        <v>329.232299804688</v>
      </c>
      <c r="O31" s="0" t="n">
        <v>99.9452285766602</v>
      </c>
      <c r="P31" s="0" t="n">
        <v>0.0504314824938774</v>
      </c>
      <c r="Q31" s="0" t="n">
        <v>0.869958817958832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33</v>
      </c>
      <c r="Y31" s="0" t="n">
        <v>972</v>
      </c>
      <c r="Z31" s="0" t="n">
        <v>6.23166656494141</v>
      </c>
      <c r="AA31" s="0" t="n">
        <v>6.43203687667847</v>
      </c>
      <c r="AB31" s="0" t="n">
        <v>0.00666666666666667</v>
      </c>
      <c r="AC31" s="0" t="n">
        <v>50</v>
      </c>
      <c r="AD31" s="0" t="n">
        <v>-1</v>
      </c>
      <c r="AE31" s="0" t="n">
        <v>6.273</v>
      </c>
      <c r="AF31" s="0" t="n">
        <v>0.109999999999999</v>
      </c>
      <c r="AG31" s="0" t="n">
        <v>27.7884723851391</v>
      </c>
      <c r="AH31" s="0" t="n">
        <v>6.27366666666667</v>
      </c>
      <c r="AI31" s="0" t="n">
        <v>0.108</v>
      </c>
      <c r="AJ31" s="0" t="n">
        <v>28.3695338533564</v>
      </c>
      <c r="AK31" s="0" t="n">
        <v>6.27988824764172</v>
      </c>
      <c r="AL31" s="0" t="n">
        <v>0.088307938701246</v>
      </c>
      <c r="AM31" s="0" t="n">
        <v>146.709714962773</v>
      </c>
      <c r="AN31" s="0" t="n">
        <v>23.3762929587247</v>
      </c>
      <c r="AO31" s="0" t="n">
        <v>142.00204095445</v>
      </c>
      <c r="AP31" s="0" t="n">
        <v>23.6720023596645</v>
      </c>
      <c r="AQ31" s="0" t="n">
        <v>6.30190530358323</v>
      </c>
      <c r="AR31" s="0" t="n">
        <v>87.8266064611016</v>
      </c>
      <c r="AS31" s="0" t="n">
        <v>6.34144433999261</v>
      </c>
      <c r="AT31" s="0" t="n">
        <v>92.2264596183395</v>
      </c>
      <c r="AU31" s="0" t="n">
        <v>6.29566666666667</v>
      </c>
      <c r="AV31" s="0" t="n">
        <v>0.0546666666666669</v>
      </c>
      <c r="AW31" s="0" t="n">
        <v>71.9491439696518</v>
      </c>
      <c r="AX31" s="0" t="n">
        <v>0.0218818699860512</v>
      </c>
      <c r="AY31" s="0" t="n">
        <v>0.309052742552624</v>
      </c>
      <c r="AZ31" s="0" t="n">
        <v>0.102800643122938</v>
      </c>
      <c r="BA31" s="0" t="n">
        <v>329.228019714355</v>
      </c>
      <c r="BB31" s="0" t="n">
        <v>6.32465398097497</v>
      </c>
      <c r="BC31" s="0" t="n">
        <v>0.00047881623408645</v>
      </c>
      <c r="BD31" s="0" t="n">
        <v>3.2380675302156E-006</v>
      </c>
      <c r="BE31" s="0" t="n">
        <v>7.11363546083103E-007</v>
      </c>
      <c r="BF31" s="0" t="n">
        <v>1.05194805194804</v>
      </c>
      <c r="BG31" s="0" t="n">
        <v>82080.7937056717</v>
      </c>
      <c r="BH31" s="0" t="n">
        <v>82656.2500000009</v>
      </c>
      <c r="BI31" s="0" t="n">
        <v>74162.7179692143</v>
      </c>
      <c r="BJ31" s="0" t="n">
        <v>83541.9627226764</v>
      </c>
      <c r="BK31" s="0" t="n">
        <v>8.22619010108157</v>
      </c>
      <c r="BL31" s="0" t="n">
        <v>7.50774686986752</v>
      </c>
      <c r="BM31" s="0" t="n">
        <v>6.7253801787254</v>
      </c>
      <c r="BN31" s="0" t="n">
        <v>6.753998817783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50081261020128</v>
      </c>
      <c r="BT31" s="0" t="n">
        <v>1.13885139218175</v>
      </c>
      <c r="BU31" s="0" t="n">
        <v>-1</v>
      </c>
      <c r="BV31" s="0" t="n">
        <v>-1</v>
      </c>
      <c r="BW31" s="0" t="n">
        <v>-1</v>
      </c>
      <c r="BX31" s="0" t="n">
        <v>6.325</v>
      </c>
      <c r="BY31" s="0" t="n">
        <v>6.27766666666667</v>
      </c>
      <c r="BZ31" s="0" t="n">
        <v>0.0960000000000001</v>
      </c>
      <c r="CA31" s="0" t="n">
        <v>1.01408450704223</v>
      </c>
      <c r="CB31" s="0" t="n">
        <v>1.02816901408447</v>
      </c>
      <c r="CC31" s="0" t="n">
        <v>79456.367756030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203483581543</v>
      </c>
      <c r="L32" s="0" t="n">
        <v>0</v>
      </c>
      <c r="M32" s="0" t="s">
        <v>315</v>
      </c>
      <c r="N32" s="0" t="n">
        <v>328.7158203125</v>
      </c>
      <c r="O32" s="0" t="n">
        <v>99.8637008666992</v>
      </c>
      <c r="P32" s="0" t="n">
        <v>0.0504025183618069</v>
      </c>
      <c r="Q32" s="0" t="n">
        <v>0.872725009918213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3</v>
      </c>
      <c r="Y32" s="0" t="n">
        <v>972</v>
      </c>
      <c r="Z32" s="0" t="n">
        <v>6.23166656494141</v>
      </c>
      <c r="AA32" s="0" t="n">
        <v>6.42232608795166</v>
      </c>
      <c r="AB32" s="0" t="n">
        <v>0.00666666666666667</v>
      </c>
      <c r="AC32" s="0" t="n">
        <v>50</v>
      </c>
      <c r="AD32" s="0" t="n">
        <v>-1</v>
      </c>
      <c r="AE32" s="0" t="n">
        <v>6.273</v>
      </c>
      <c r="AF32" s="0" t="n">
        <v>0.110666666666666</v>
      </c>
      <c r="AG32" s="0" t="n">
        <v>58.7868284797479</v>
      </c>
      <c r="AH32" s="0" t="n">
        <v>6.27366666666667</v>
      </c>
      <c r="AI32" s="0" t="n">
        <v>0.108666666666666</v>
      </c>
      <c r="AJ32" s="0" t="n">
        <v>59.3673514158701</v>
      </c>
      <c r="AK32" s="0" t="n">
        <v>6.279873222413</v>
      </c>
      <c r="AL32" s="0" t="n">
        <v>0.0882934085513796</v>
      </c>
      <c r="AM32" s="0" t="n">
        <v>177.689849059239</v>
      </c>
      <c r="AN32" s="0" t="n">
        <v>54.0519615880112</v>
      </c>
      <c r="AO32" s="0" t="n">
        <v>172.804128379348</v>
      </c>
      <c r="AP32" s="0" t="n">
        <v>54.986609242289</v>
      </c>
      <c r="AQ32" s="0" t="n">
        <v>6.30190586401989</v>
      </c>
      <c r="AR32" s="0" t="n">
        <v>118.662137619129</v>
      </c>
      <c r="AS32" s="0" t="n">
        <v>6.34144495793351</v>
      </c>
      <c r="AT32" s="0" t="n">
        <v>123.231974798156</v>
      </c>
      <c r="AU32" s="0" t="n">
        <v>6.29566666666667</v>
      </c>
      <c r="AV32" s="0" t="n">
        <v>0.0546666666666669</v>
      </c>
      <c r="AW32" s="0" t="n">
        <v>102.906571625034</v>
      </c>
      <c r="AX32" s="0" t="n">
        <v>0.0218389914633929</v>
      </c>
      <c r="AY32" s="0" t="n">
        <v>0.298792692890554</v>
      </c>
      <c r="AZ32" s="0" t="n">
        <v>0.066032964320851</v>
      </c>
      <c r="BA32" s="0" t="n">
        <v>328.887557983398</v>
      </c>
      <c r="BB32" s="0" t="n">
        <v>6.32461409163505</v>
      </c>
      <c r="BC32" s="0" t="n">
        <v>0.000476941548138149</v>
      </c>
      <c r="BD32" s="0" t="n">
        <v>3.11220150233499E-006</v>
      </c>
      <c r="BE32" s="0" t="n">
        <v>6.97440453384591E-007</v>
      </c>
      <c r="BF32" s="0" t="n">
        <v>1.05844155844154</v>
      </c>
      <c r="BG32" s="0" t="n">
        <v>82107.8114499894</v>
      </c>
      <c r="BH32" s="0" t="n">
        <v>81663.3911398616</v>
      </c>
      <c r="BI32" s="0" t="n">
        <v>74162.7179692143</v>
      </c>
      <c r="BJ32" s="0" t="n">
        <v>83869.2782464869</v>
      </c>
      <c r="BK32" s="0" t="n">
        <v>8.96356144637884</v>
      </c>
      <c r="BL32" s="0" t="n">
        <v>8.03385296204095</v>
      </c>
      <c r="BM32" s="0" t="n">
        <v>8.49186079641379</v>
      </c>
      <c r="BN32" s="0" t="n">
        <v>8.5279963742708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33449009184458</v>
      </c>
      <c r="BT32" s="0" t="n">
        <v>1.13865131204625</v>
      </c>
      <c r="BU32" s="0" t="n">
        <v>-1</v>
      </c>
      <c r="BV32" s="0" t="n">
        <v>-1</v>
      </c>
      <c r="BW32" s="0" t="n">
        <v>-1</v>
      </c>
      <c r="BX32" s="0" t="n">
        <v>6.325</v>
      </c>
      <c r="BY32" s="0" t="n">
        <v>6.27833333333333</v>
      </c>
      <c r="BZ32" s="0" t="n">
        <v>0.0960000000000001</v>
      </c>
      <c r="CA32" s="0" t="n">
        <v>1.02857142857141</v>
      </c>
      <c r="CB32" s="0" t="n">
        <v>1.05714285714281</v>
      </c>
      <c r="CC32" s="0" t="n">
        <v>78458.529099346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20362663269</v>
      </c>
      <c r="L33" s="0" t="n">
        <v>0</v>
      </c>
      <c r="M33" s="0" t="s">
        <v>315</v>
      </c>
      <c r="N33" s="0" t="n">
        <v>430.599395751953</v>
      </c>
      <c r="O33" s="0" t="n">
        <v>130.311538696289</v>
      </c>
      <c r="P33" s="0" t="n">
        <v>0.0505511537194252</v>
      </c>
      <c r="Q33" s="0" t="n">
        <v>0.864532828330994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33</v>
      </c>
      <c r="Y33" s="0" t="n">
        <v>979</v>
      </c>
      <c r="Z33" s="0" t="n">
        <v>6.21833324432373</v>
      </c>
      <c r="AA33" s="0" t="n">
        <v>6.52166652679443</v>
      </c>
      <c r="AB33" s="0" t="n">
        <v>0.00666666666666667</v>
      </c>
      <c r="AC33" s="0" t="n">
        <v>57</v>
      </c>
      <c r="AD33" s="0" t="n">
        <v>-1</v>
      </c>
      <c r="AE33" s="0" t="n">
        <v>6.27240740740741</v>
      </c>
      <c r="AF33" s="0" t="n">
        <v>0.11037037037037</v>
      </c>
      <c r="AG33" s="0" t="n">
        <v>19.2105344486652</v>
      </c>
      <c r="AH33" s="0" t="n">
        <v>6.27314814814815</v>
      </c>
      <c r="AI33" s="0" t="n">
        <v>0.108148148148149</v>
      </c>
      <c r="AJ33" s="0" t="n">
        <v>19.9682763834902</v>
      </c>
      <c r="AK33" s="0" t="n">
        <v>6.27979192456177</v>
      </c>
      <c r="AL33" s="0" t="n">
        <v>0.0885888264175341</v>
      </c>
      <c r="AM33" s="0" t="n">
        <v>174.51895378792</v>
      </c>
      <c r="AN33" s="0" t="n">
        <v>13.6446639140486</v>
      </c>
      <c r="AO33" s="0" t="n">
        <v>168.356189164668</v>
      </c>
      <c r="AP33" s="0" t="n">
        <v>13.662489300099</v>
      </c>
      <c r="AQ33" s="0" t="n">
        <v>6.30111182646475</v>
      </c>
      <c r="AR33" s="0" t="n">
        <v>94.8348052563015</v>
      </c>
      <c r="AS33" s="0" t="n">
        <v>6.34220312943578</v>
      </c>
      <c r="AT33" s="0" t="n">
        <v>101.04102334995</v>
      </c>
      <c r="AU33" s="0" t="n">
        <v>6.29537037037037</v>
      </c>
      <c r="AV33" s="0" t="n">
        <v>0.0548148148148142</v>
      </c>
      <c r="AW33" s="0" t="n">
        <v>76.7989214953624</v>
      </c>
      <c r="AX33" s="0" t="n">
        <v>0.0225306696561653</v>
      </c>
      <c r="AY33" s="0" t="n">
        <v>0.557756863877308</v>
      </c>
      <c r="AZ33" s="0" t="n">
        <v>1.53498823143963</v>
      </c>
      <c r="BA33" s="0" t="n">
        <v>430.593299865723</v>
      </c>
      <c r="BB33" s="0" t="n">
        <v>6.32493364049576</v>
      </c>
      <c r="BC33" s="0" t="n">
        <v>0.000507631075155248</v>
      </c>
      <c r="BD33" s="0" t="n">
        <v>6.37921476532135E-006</v>
      </c>
      <c r="BE33" s="0" t="n">
        <v>1.16861798124876E-006</v>
      </c>
      <c r="BF33" s="0" t="n">
        <v>1.04285714285712</v>
      </c>
      <c r="BG33" s="0" t="n">
        <v>81561.1133639383</v>
      </c>
      <c r="BH33" s="0" t="n">
        <v>82102.4408388135</v>
      </c>
      <c r="BI33" s="0" t="n">
        <v>73762.3801417566</v>
      </c>
      <c r="BJ33" s="0" t="n">
        <v>78806.8097376434</v>
      </c>
      <c r="BK33" s="0" t="n">
        <v>8.31054635437659</v>
      </c>
      <c r="BL33" s="0" t="n">
        <v>7.57128769981075</v>
      </c>
      <c r="BM33" s="0" t="n">
        <v>7.02249163444834</v>
      </c>
      <c r="BN33" s="0" t="n">
        <v>7.0523745775736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4392796602468</v>
      </c>
      <c r="BT33" s="0" t="n">
        <v>1.13886616156605</v>
      </c>
      <c r="BU33" s="0" t="n">
        <v>-1</v>
      </c>
      <c r="BV33" s="0" t="n">
        <v>-1</v>
      </c>
      <c r="BW33" s="0" t="n">
        <v>-1</v>
      </c>
      <c r="BX33" s="0" t="n">
        <v>6.325</v>
      </c>
      <c r="BY33" s="0" t="n">
        <v>6.27759259259259</v>
      </c>
      <c r="BZ33" s="0" t="n">
        <v>0.0962962962962957</v>
      </c>
      <c r="CA33" s="0" t="n">
        <v>1.01562499999998</v>
      </c>
      <c r="CB33" s="0" t="n">
        <v>1.03124999999996</v>
      </c>
      <c r="CC33" s="0" t="n">
        <v>78861.505783418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2203674316406</v>
      </c>
      <c r="L34" s="0" t="n">
        <v>0</v>
      </c>
      <c r="M34" s="0" t="s">
        <v>315</v>
      </c>
      <c r="N34" s="0" t="n">
        <v>335.439300537109</v>
      </c>
      <c r="O34" s="0" t="n">
        <v>101.429222106934</v>
      </c>
      <c r="P34" s="0" t="n">
        <v>0.0505831465125084</v>
      </c>
      <c r="Q34" s="0" t="n">
        <v>0.863344430923462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33</v>
      </c>
      <c r="Y34" s="0" t="n">
        <v>989</v>
      </c>
      <c r="Z34" s="0" t="n">
        <v>6.21833324432373</v>
      </c>
      <c r="AA34" s="0" t="n">
        <v>6.58291673660278</v>
      </c>
      <c r="AB34" s="0" t="n">
        <v>0.00666666666666667</v>
      </c>
      <c r="AC34" s="0" t="n">
        <v>67</v>
      </c>
      <c r="AD34" s="0" t="n">
        <v>-1</v>
      </c>
      <c r="AE34" s="0" t="n">
        <v>6.27261904761905</v>
      </c>
      <c r="AF34" s="0" t="n">
        <v>0.11047619047619</v>
      </c>
      <c r="AG34" s="0" t="n">
        <v>8.89213861911211</v>
      </c>
      <c r="AH34" s="0" t="n">
        <v>6.27357142857143</v>
      </c>
      <c r="AI34" s="0" t="n">
        <v>0.107619047619048</v>
      </c>
      <c r="AJ34" s="0" t="n">
        <v>9.4819517429567</v>
      </c>
      <c r="AK34" s="0" t="n">
        <v>6.27978002077496</v>
      </c>
      <c r="AL34" s="0" t="n">
        <v>0.0886610499200131</v>
      </c>
      <c r="AM34" s="0" t="n">
        <v>129.743902285805</v>
      </c>
      <c r="AN34" s="0" t="n">
        <v>4.57465282245903</v>
      </c>
      <c r="AO34" s="0" t="n">
        <v>124.872374981824</v>
      </c>
      <c r="AP34" s="0" t="n">
        <v>4.5593389921487</v>
      </c>
      <c r="AQ34" s="0" t="n">
        <v>6.30059130366021</v>
      </c>
      <c r="AR34" s="0" t="n">
        <v>66.2200553013681</v>
      </c>
      <c r="AS34" s="0" t="n">
        <v>6.34276462696389</v>
      </c>
      <c r="AT34" s="0" t="n">
        <v>71.1309512334155</v>
      </c>
      <c r="AU34" s="0" t="n">
        <v>6.29547619047619</v>
      </c>
      <c r="AV34" s="0" t="n">
        <v>0.0552380952380958</v>
      </c>
      <c r="AW34" s="0" t="n">
        <v>53.7179360313007</v>
      </c>
      <c r="AX34" s="0" t="n">
        <v>0.0228312589286947</v>
      </c>
      <c r="AY34" s="0" t="n">
        <v>0.716176508240413</v>
      </c>
      <c r="AZ34" s="0" t="n">
        <v>2.81095288444891</v>
      </c>
      <c r="BA34" s="0" t="n">
        <v>335.440254211426</v>
      </c>
      <c r="BB34" s="0" t="n">
        <v>6.32501995261648</v>
      </c>
      <c r="BC34" s="0" t="n">
        <v>0.0005212663842691</v>
      </c>
      <c r="BD34" s="0" t="n">
        <v>8.52333679187724E-006</v>
      </c>
      <c r="BE34" s="0" t="n">
        <v>1.57894423444353E-006</v>
      </c>
      <c r="BF34" s="0" t="n">
        <v>1.04629629629628</v>
      </c>
      <c r="BG34" s="0" t="n">
        <v>81428.2877315275</v>
      </c>
      <c r="BH34" s="0" t="n">
        <v>81945.2317971548</v>
      </c>
      <c r="BI34" s="0" t="n">
        <v>72636.2534649957</v>
      </c>
      <c r="BJ34" s="0" t="n">
        <v>76747.4723256733</v>
      </c>
      <c r="BK34" s="0" t="n">
        <v>8.67235336454027</v>
      </c>
      <c r="BL34" s="0" t="n">
        <v>7.66669541421618</v>
      </c>
      <c r="BM34" s="0" t="n">
        <v>8.17033945489399</v>
      </c>
      <c r="BN34" s="0" t="n">
        <v>8.2051068568297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64493479637346</v>
      </c>
      <c r="BT34" s="0" t="n">
        <v>1.13877018950111</v>
      </c>
      <c r="BU34" s="0" t="n">
        <v>-1</v>
      </c>
      <c r="BV34" s="0" t="n">
        <v>-1</v>
      </c>
      <c r="BW34" s="0" t="n">
        <v>-1</v>
      </c>
      <c r="BX34" s="0" t="n">
        <v>6.325</v>
      </c>
      <c r="BY34" s="0" t="n">
        <v>6.27738095238095</v>
      </c>
      <c r="BZ34" s="0" t="n">
        <v>0.0961904761904755</v>
      </c>
      <c r="CA34" s="0" t="n">
        <v>1.00999999999998</v>
      </c>
      <c r="CB34" s="0" t="n">
        <v>1.01999999999996</v>
      </c>
      <c r="CC34" s="0" t="n">
        <v>79426.807735283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1852016448975</v>
      </c>
      <c r="L35" s="0" t="n">
        <v>0</v>
      </c>
      <c r="M35" s="0" t="s">
        <v>315</v>
      </c>
      <c r="N35" s="0" t="n">
        <v>33.2429885864258</v>
      </c>
      <c r="O35" s="0" t="n">
        <v>11.8587303161621</v>
      </c>
      <c r="P35" s="0" t="n">
        <v>0.0467045865952969</v>
      </c>
      <c r="Q35" s="0" t="n">
        <v>0.849124252796173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4</v>
      </c>
      <c r="Y35" s="0" t="n">
        <v>1030</v>
      </c>
      <c r="Z35" s="0" t="n">
        <v>6.67166662216187</v>
      </c>
      <c r="AA35" s="0" t="n">
        <v>6.78499984741211</v>
      </c>
      <c r="AB35" s="0" t="n">
        <v>0.00666666666666667</v>
      </c>
      <c r="AC35" s="0" t="n">
        <v>47</v>
      </c>
      <c r="AD35" s="0" t="n">
        <v>-1</v>
      </c>
      <c r="AE35" s="0" t="n">
        <v>6.67166662216187</v>
      </c>
      <c r="AF35" s="0" t="n">
        <v>0.0866667111714676</v>
      </c>
      <c r="AG35" s="0" t="n">
        <v>42.1827314433444</v>
      </c>
      <c r="AH35" s="0" t="n">
        <v>6.67166662216187</v>
      </c>
      <c r="AI35" s="0" t="n">
        <v>0.0866667111714676</v>
      </c>
      <c r="AJ35" s="0" t="n">
        <v>42.2517337741582</v>
      </c>
      <c r="AK35" s="0" t="n">
        <v>6.68272967988239</v>
      </c>
      <c r="AL35" s="0" t="n">
        <v>0.075546054117531</v>
      </c>
      <c r="AM35" s="0" t="n">
        <v>56.3423040415737</v>
      </c>
      <c r="AN35" s="0" t="n">
        <v>42.7588591637741</v>
      </c>
      <c r="AO35" s="0" t="n">
        <v>56.669189684234</v>
      </c>
      <c r="AP35" s="0" t="n">
        <v>40.462698008319</v>
      </c>
      <c r="AQ35" s="0" t="n">
        <v>6.69486157675752</v>
      </c>
      <c r="AR35" s="0" t="n">
        <v>47.363238072704</v>
      </c>
      <c r="AS35" s="0" t="n">
        <v>6.74186540030474</v>
      </c>
      <c r="AT35" s="0" t="n">
        <v>47.1524257548117</v>
      </c>
      <c r="AU35" s="0" t="n">
        <v>6.69469696969697</v>
      </c>
      <c r="AV35" s="0" t="n">
        <v>0.0472727272727278</v>
      </c>
      <c r="AW35" s="0" t="n">
        <v>47.426908585188</v>
      </c>
      <c r="AX35" s="0" t="n">
        <v>0.0177162375378111</v>
      </c>
      <c r="AY35" s="0" t="n">
        <v>0.178817361904755</v>
      </c>
      <c r="AZ35" s="0" t="n">
        <v>-0.308078994921194</v>
      </c>
      <c r="BA35" s="0" t="n">
        <v>33.242988586426</v>
      </c>
      <c r="BB35" s="0" t="n">
        <v>6.72096225565949</v>
      </c>
      <c r="BC35" s="0" t="n">
        <v>0.000313865072496145</v>
      </c>
      <c r="BD35" s="0" t="n">
        <v>9.94315403447918E-007</v>
      </c>
      <c r="BE35" s="0" t="n">
        <v>2.65184593918169E-007</v>
      </c>
      <c r="BF35" s="0" t="n">
        <v>0.928571019854242</v>
      </c>
      <c r="BG35" s="0" t="n">
        <v>126537.575024143</v>
      </c>
      <c r="BH35" s="0" t="n">
        <v>150230.624184353</v>
      </c>
      <c r="BI35" s="0" t="n">
        <v>111895.222270913</v>
      </c>
      <c r="BJ35" s="0" t="n">
        <v>143919.593482496</v>
      </c>
      <c r="BK35" s="0" t="n">
        <v>4.83420348274552</v>
      </c>
      <c r="BL35" s="0" t="n">
        <v>5.04169713709298</v>
      </c>
      <c r="BM35" s="0" t="n">
        <v>4.57154942253395</v>
      </c>
      <c r="BN35" s="0" t="n">
        <v>4.5910028243319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5292286380729</v>
      </c>
      <c r="BT35" s="0" t="n">
        <v>1.06273639031048</v>
      </c>
      <c r="BU35" s="0" t="n">
        <v>-1</v>
      </c>
      <c r="BV35" s="0" t="n">
        <v>-1</v>
      </c>
      <c r="BW35" s="0" t="n">
        <v>-1</v>
      </c>
      <c r="BX35" s="0" t="n">
        <v>6.71833333333333</v>
      </c>
      <c r="BY35" s="0" t="n">
        <v>6.67166662216187</v>
      </c>
      <c r="BZ35" s="0" t="n">
        <v>0.0842424687472256</v>
      </c>
      <c r="CA35" s="0" t="n">
        <v>0.902597018650958</v>
      </c>
      <c r="CB35" s="0" t="n">
        <v>0.805194037301917</v>
      </c>
      <c r="CC35" s="0" t="n">
        <v>106428.99934180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1935939788818</v>
      </c>
      <c r="L36" s="0" t="n">
        <v>0</v>
      </c>
      <c r="M36" s="0" t="s">
        <v>315</v>
      </c>
      <c r="N36" s="0" t="n">
        <v>23.6160163879395</v>
      </c>
      <c r="O36" s="0" t="n">
        <v>8.45074272155762</v>
      </c>
      <c r="P36" s="0" t="n">
        <v>0.0466030761599541</v>
      </c>
      <c r="Q36" s="0" t="n">
        <v>0.935951769351959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4</v>
      </c>
      <c r="Y36" s="0" t="n">
        <v>1030</v>
      </c>
      <c r="Z36" s="0" t="n">
        <v>6.67166662216187</v>
      </c>
      <c r="AA36" s="0" t="n">
        <v>6.78406858444214</v>
      </c>
      <c r="AB36" s="0" t="n">
        <v>0.00666666666666667</v>
      </c>
      <c r="AC36" s="0" t="n">
        <v>47</v>
      </c>
      <c r="AD36" s="0" t="n">
        <v>-1</v>
      </c>
      <c r="AE36" s="0" t="n">
        <v>6.67651515151515</v>
      </c>
      <c r="AF36" s="0" t="n">
        <v>0.0896969696969689</v>
      </c>
      <c r="AG36" s="0" t="n">
        <v>109.257519325028</v>
      </c>
      <c r="AH36" s="0" t="n">
        <v>6.67712121212121</v>
      </c>
      <c r="AI36" s="0" t="n">
        <v>0.0884848484848488</v>
      </c>
      <c r="AJ36" s="0" t="n">
        <v>109.306666725792</v>
      </c>
      <c r="AK36" s="0" t="n">
        <v>6.6824764024769</v>
      </c>
      <c r="AL36" s="0" t="n">
        <v>0.0754943090873326</v>
      </c>
      <c r="AM36" s="0" t="n">
        <v>119.640151574836</v>
      </c>
      <c r="AN36" s="0" t="n">
        <v>108.924660910331</v>
      </c>
      <c r="AO36" s="0" t="n">
        <v>119.325311481351</v>
      </c>
      <c r="AP36" s="0" t="n">
        <v>108.86664414038</v>
      </c>
      <c r="AQ36" s="0" t="n">
        <v>6.69486750653944</v>
      </c>
      <c r="AR36" s="0" t="n">
        <v>112.524606045602</v>
      </c>
      <c r="AS36" s="0" t="n">
        <v>6.74186809365086</v>
      </c>
      <c r="AT36" s="0" t="n">
        <v>113.228368931401</v>
      </c>
      <c r="AU36" s="0" t="n">
        <v>6.69590909090909</v>
      </c>
      <c r="AV36" s="0" t="n">
        <v>0.0478787878787879</v>
      </c>
      <c r="AW36" s="0" t="n">
        <v>112.992721783077</v>
      </c>
      <c r="AX36" s="0" t="n">
        <v>0.0176128760873691</v>
      </c>
      <c r="AY36" s="0" t="n">
        <v>0.153871851753219</v>
      </c>
      <c r="AZ36" s="0" t="n">
        <v>-0.341121874200831</v>
      </c>
      <c r="BA36" s="0" t="n">
        <v>23.6246109008789</v>
      </c>
      <c r="BB36" s="0" t="n">
        <v>6.72059840859989</v>
      </c>
      <c r="BC36" s="0" t="n">
        <v>0.000310213404069018</v>
      </c>
      <c r="BD36" s="0" t="n">
        <v>8.40717367947379E-007</v>
      </c>
      <c r="BE36" s="0" t="n">
        <v>2.55870106532919E-007</v>
      </c>
      <c r="BF36" s="0" t="n">
        <v>1.07352941176469</v>
      </c>
      <c r="BG36" s="0" t="n">
        <v>126711.096304541</v>
      </c>
      <c r="BH36" s="0" t="n">
        <v>140251.515205558</v>
      </c>
      <c r="BI36" s="0" t="n">
        <v>109080.360887078</v>
      </c>
      <c r="BJ36" s="0" t="n">
        <v>145597.973450646</v>
      </c>
      <c r="BK36" s="0" t="n">
        <v>4.84927610148853</v>
      </c>
      <c r="BL36" s="0" t="n">
        <v>4.97517998193214</v>
      </c>
      <c r="BM36" s="0" t="n">
        <v>4.5536716779073</v>
      </c>
      <c r="BN36" s="0" t="n">
        <v>4.5730490041962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0877908707496</v>
      </c>
      <c r="BT36" s="0" t="n">
        <v>1.06286216577566</v>
      </c>
      <c r="BU36" s="0" t="n">
        <v>-1</v>
      </c>
      <c r="BV36" s="0" t="n">
        <v>-1</v>
      </c>
      <c r="BW36" s="0" t="n">
        <v>-1</v>
      </c>
      <c r="BX36" s="0" t="n">
        <v>6.71833333333333</v>
      </c>
      <c r="BY36" s="0" t="n">
        <v>6.68075757575758</v>
      </c>
      <c r="BZ36" s="0" t="n">
        <v>0.0806060606060601</v>
      </c>
      <c r="CA36" s="0" t="n">
        <v>1.07258064516127</v>
      </c>
      <c r="CB36" s="0" t="n">
        <v>1.14516129032254</v>
      </c>
      <c r="CC36" s="0" t="n">
        <v>120945.299093445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989.13643264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989.13643264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09.4095153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31.54006195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1.89236450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6.2842941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926292419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3.037782669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598083496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989.13643264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09.4095153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31.54006195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1.89236450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6.2842941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926292419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3.037782669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598083496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156745672226</v>
      </c>
      <c r="F2" s="0" t="n">
        <v>1413.80480957031</v>
      </c>
      <c r="G2" s="0" t="n">
        <v>160.642944335938</v>
      </c>
      <c r="H2" s="0" t="n">
        <v>0.120677337050438</v>
      </c>
      <c r="I2" s="0" t="n">
        <v>1.47402858734131</v>
      </c>
      <c r="J2" s="0" t="n">
        <v>-12.4760494232178</v>
      </c>
      <c r="K2" s="0" t="n">
        <v>0.025000000372529</v>
      </c>
      <c r="L2" s="0" t="n">
        <v>0</v>
      </c>
      <c r="M2" s="0" t="n">
        <v>45.1550483703613</v>
      </c>
      <c r="N2" s="0" t="n">
        <v>0.518333315849304</v>
      </c>
      <c r="O2" s="0" t="n">
        <v>0</v>
      </c>
      <c r="P2" s="0" t="n">
        <v>-44.6562767028809</v>
      </c>
      <c r="Q2" s="0" t="n">
        <v>1</v>
      </c>
      <c r="R2" s="0" t="n">
        <v>-182.049987792969</v>
      </c>
      <c r="S2" s="0" t="n">
        <v>49.706298828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34097671509</v>
      </c>
      <c r="F3" s="0" t="n">
        <v>1182.04638671875</v>
      </c>
      <c r="G3" s="0" t="n">
        <v>49.9459075927734</v>
      </c>
      <c r="H3" s="0" t="n">
        <v>0.290109515190125</v>
      </c>
      <c r="I3" s="0" t="n">
        <v>4.44063377380371</v>
      </c>
      <c r="J3" s="0" t="n">
        <v>9.30384635925293</v>
      </c>
      <c r="K3" s="0" t="n">
        <v>0.79833334684372</v>
      </c>
      <c r="L3" s="0" t="n">
        <v>0</v>
      </c>
      <c r="M3" s="0" t="n">
        <v>-45.3119277954102</v>
      </c>
      <c r="N3" s="0" t="n">
        <v>1.60136449337006</v>
      </c>
      <c r="O3" s="0" t="n">
        <v>1.4210854715202E-014</v>
      </c>
      <c r="P3" s="0" t="n">
        <v>20.9383220672607</v>
      </c>
      <c r="Q3" s="0" t="n">
        <v>1</v>
      </c>
      <c r="R3" s="0" t="n">
        <v>82.5002136230469</v>
      </c>
      <c r="S3" s="0" t="n">
        <v>-111.1745986938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64848136902</v>
      </c>
      <c r="F4" s="0" t="n">
        <v>647.538208007813</v>
      </c>
      <c r="G4" s="0" t="n">
        <v>134.717193603516</v>
      </c>
      <c r="H4" s="0" t="n">
        <v>0.0740775689482689</v>
      </c>
      <c r="I4" s="0" t="n">
        <v>0.568076074123383</v>
      </c>
      <c r="J4" s="0" t="n">
        <v>46.7193870544434</v>
      </c>
      <c r="K4" s="0" t="n">
        <v>1.97166669368744</v>
      </c>
      <c r="L4" s="0" t="n">
        <v>0</v>
      </c>
      <c r="M4" s="0" t="n">
        <v>45.7215309143066</v>
      </c>
      <c r="N4" s="0" t="n">
        <v>2.23622059822083</v>
      </c>
      <c r="O4" s="0" t="n">
        <v>0</v>
      </c>
      <c r="P4" s="0" t="n">
        <v>49.3889427185059</v>
      </c>
      <c r="Q4" s="0" t="n">
        <v>1</v>
      </c>
      <c r="R4" s="0" t="n">
        <v>13.862621307373</v>
      </c>
      <c r="S4" s="0" t="n">
        <v>18.38906288146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92767906188965</v>
      </c>
      <c r="F5" s="0" t="n">
        <v>25.9299430847168</v>
      </c>
      <c r="G5" s="0" t="n">
        <v>5.80483770370483</v>
      </c>
      <c r="H5" s="0" t="n">
        <v>0.0641144663095474</v>
      </c>
      <c r="I5" s="0" t="n">
        <v>0.417237758636475</v>
      </c>
      <c r="J5" s="0" t="n">
        <v>65.7059707641602</v>
      </c>
      <c r="K5" s="0" t="n">
        <v>4.878333568573</v>
      </c>
      <c r="L5" s="0" t="n">
        <v>5.0858901090578E-008</v>
      </c>
      <c r="M5" s="0" t="n">
        <v>66.3895568847656</v>
      </c>
      <c r="N5" s="0" t="n">
        <v>5.44943857192993</v>
      </c>
      <c r="O5" s="0" t="n">
        <v>2.79763639809971E-007</v>
      </c>
      <c r="P5" s="0" t="n">
        <v>58.8662185668945</v>
      </c>
      <c r="Q5" s="0" t="n">
        <v>2</v>
      </c>
      <c r="R5" s="0" t="n">
        <v>-13.8530588150024</v>
      </c>
      <c r="S5" s="0" t="n">
        <v>133.96940612793</v>
      </c>
      <c r="T5" s="0" t="n">
        <v>10.8809595108032</v>
      </c>
      <c r="U5" s="0" t="n">
        <v>-115.35710144043</v>
      </c>
      <c r="V5" s="0" t="n">
        <v>5.47833347320557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5221128463745</v>
      </c>
      <c r="F6" s="0" t="n">
        <v>2012.72985839844</v>
      </c>
      <c r="G6" s="0" t="n">
        <v>628.762634277344</v>
      </c>
      <c r="H6" s="0" t="n">
        <v>0.0513461269438267</v>
      </c>
      <c r="I6" s="0" t="n">
        <v>0.99896776676178</v>
      </c>
      <c r="J6" s="0" t="n">
        <v>57.0542907714844</v>
      </c>
      <c r="K6" s="0" t="n">
        <v>4.878333568573</v>
      </c>
      <c r="L6" s="0" t="n">
        <v>0</v>
      </c>
      <c r="M6" s="0" t="n">
        <v>66.3895568847656</v>
      </c>
      <c r="N6" s="0" t="n">
        <v>6.23166656494141</v>
      </c>
      <c r="O6" s="0" t="n">
        <v>0</v>
      </c>
      <c r="P6" s="0" t="n">
        <v>47.6417541503906</v>
      </c>
      <c r="Q6" s="0" t="n">
        <v>1</v>
      </c>
      <c r="R6" s="0" t="n">
        <v>-13.8530588150024</v>
      </c>
      <c r="S6" s="0" t="n">
        <v>133.9694061279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2190656661987</v>
      </c>
      <c r="F7" s="0" t="n">
        <v>1673.84423828125</v>
      </c>
      <c r="G7" s="0" t="n">
        <v>505.983489990234</v>
      </c>
      <c r="H7" s="0" t="n">
        <v>0.0505945049226284</v>
      </c>
      <c r="I7" s="0" t="n">
        <v>0.862376391887665</v>
      </c>
      <c r="J7" s="0" t="n">
        <v>46.3343696594238</v>
      </c>
      <c r="K7" s="0" t="n">
        <v>6.25021934509277</v>
      </c>
      <c r="L7" s="0" t="n">
        <v>1.4210854715202E-014</v>
      </c>
      <c r="M7" s="0" t="n">
        <v>47.4294815063477</v>
      </c>
      <c r="N7" s="0" t="n">
        <v>6.51166677474976</v>
      </c>
      <c r="O7" s="0" t="n">
        <v>1.4210854715202E-014</v>
      </c>
      <c r="P7" s="0" t="n">
        <v>43.4355735778809</v>
      </c>
      <c r="Q7" s="0" t="n">
        <v>1</v>
      </c>
      <c r="R7" s="0" t="n">
        <v>-15.2761363983154</v>
      </c>
      <c r="S7" s="0" t="n">
        <v>142.90867614746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1852016448975</v>
      </c>
      <c r="F8" s="0" t="n">
        <v>33.2429885864258</v>
      </c>
      <c r="G8" s="0" t="n">
        <v>11.8587303161621</v>
      </c>
      <c r="H8" s="0" t="n">
        <v>0.0467045865952969</v>
      </c>
      <c r="I8" s="0" t="n">
        <v>0.849124252796173</v>
      </c>
      <c r="J8" s="0" t="n">
        <v>41.6710357666016</v>
      </c>
      <c r="K8" s="0" t="n">
        <v>6.67166662216187</v>
      </c>
      <c r="L8" s="0" t="n">
        <v>0</v>
      </c>
      <c r="M8" s="0" t="n">
        <v>43.0951118469238</v>
      </c>
      <c r="N8" s="0" t="n">
        <v>6.78499984741211</v>
      </c>
      <c r="O8" s="0" t="n">
        <v>0</v>
      </c>
      <c r="P8" s="0" t="n">
        <v>39.6504402160645</v>
      </c>
      <c r="Q8" s="0" t="n">
        <v>1</v>
      </c>
      <c r="R8" s="0" t="n">
        <v>-30.3941612243652</v>
      </c>
      <c r="S8" s="0" t="n">
        <v>245.8748321533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3526045084</v>
      </c>
      <c r="F2" s="0" t="n">
        <v>1408.85668945313</v>
      </c>
      <c r="G2" s="0" t="n">
        <v>138.120895385742</v>
      </c>
      <c r="H2" s="0" t="n">
        <v>0.133001983165741</v>
      </c>
      <c r="I2" s="0" t="n">
        <v>1.84816610813141</v>
      </c>
      <c r="J2" s="0" t="n">
        <v>45.0876388549805</v>
      </c>
      <c r="K2" s="0" t="n">
        <v>0.025000000372529</v>
      </c>
      <c r="L2" s="0" t="n">
        <v>1.4210854715202E-014</v>
      </c>
      <c r="M2" s="0" t="n">
        <v>122.855659484863</v>
      </c>
      <c r="N2" s="0" t="n">
        <v>0.504999995231628</v>
      </c>
      <c r="O2" s="0" t="n">
        <v>1.4210854715202E-014</v>
      </c>
      <c r="P2" s="0" t="n">
        <v>1.86538696289063</v>
      </c>
      <c r="Q2" s="0" t="n">
        <v>1</v>
      </c>
      <c r="R2" s="0" t="n">
        <v>-252.063079833984</v>
      </c>
      <c r="S2" s="0" t="n">
        <v>129.1572418212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8828620911</v>
      </c>
      <c r="F3" s="0" t="n">
        <v>730.722961425781</v>
      </c>
      <c r="G3" s="0" t="n">
        <v>34.0828895568848</v>
      </c>
      <c r="H3" s="0" t="n">
        <v>0.264128476381302</v>
      </c>
      <c r="I3" s="0" t="n">
        <v>3.9266631603241</v>
      </c>
      <c r="J3" s="0" t="n">
        <v>18.3127059936523</v>
      </c>
      <c r="K3" s="0" t="n">
        <v>0.831666648387909</v>
      </c>
      <c r="L3" s="0" t="n">
        <v>0</v>
      </c>
      <c r="M3" s="0" t="n">
        <v>-12.5126838684082</v>
      </c>
      <c r="N3" s="0" t="n">
        <v>1.6023930311203</v>
      </c>
      <c r="O3" s="0" t="n">
        <v>3.5527136788005E-015</v>
      </c>
      <c r="P3" s="0" t="n">
        <v>25.2810192108154</v>
      </c>
      <c r="Q3" s="0" t="n">
        <v>1</v>
      </c>
      <c r="R3" s="0" t="n">
        <v>49.0364761352539</v>
      </c>
      <c r="S3" s="0" t="n">
        <v>-53.29468536376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68185997009</v>
      </c>
      <c r="F4" s="0" t="n">
        <v>435.313049316406</v>
      </c>
      <c r="G4" s="0" t="n">
        <v>90.5506210327148</v>
      </c>
      <c r="H4" s="0" t="n">
        <v>0.0740863308310509</v>
      </c>
      <c r="I4" s="0" t="n">
        <v>0.568114399909973</v>
      </c>
      <c r="J4" s="0" t="n">
        <v>42.9988327026367</v>
      </c>
      <c r="K4" s="0" t="n">
        <v>1.97166669368744</v>
      </c>
      <c r="L4" s="0" t="n">
        <v>0</v>
      </c>
      <c r="M4" s="0" t="n">
        <v>42.2892570495606</v>
      </c>
      <c r="N4" s="0" t="n">
        <v>2.23526668548584</v>
      </c>
      <c r="O4" s="0" t="n">
        <v>0</v>
      </c>
      <c r="P4" s="0" t="n">
        <v>44.8865509033203</v>
      </c>
      <c r="Q4" s="0" t="n">
        <v>1</v>
      </c>
      <c r="R4" s="0" t="n">
        <v>9.85316371917725</v>
      </c>
      <c r="S4" s="0" t="n">
        <v>22.86210250854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2930746078491</v>
      </c>
      <c r="F5" s="0" t="n">
        <v>9.26115036010742</v>
      </c>
      <c r="G5" s="0" t="n">
        <v>3.51476311683655</v>
      </c>
      <c r="H5" s="0" t="n">
        <v>0.0427408367395401</v>
      </c>
      <c r="I5" s="0" t="n">
        <v>1.12952792644501</v>
      </c>
      <c r="J5" s="0" t="n">
        <v>98.0903167724609</v>
      </c>
      <c r="K5" s="0" t="n">
        <v>4.878333568573</v>
      </c>
      <c r="L5" s="0" t="n">
        <v>0</v>
      </c>
      <c r="M5" s="0" t="n">
        <v>97.544189453125</v>
      </c>
      <c r="N5" s="0" t="n">
        <v>4.97770261764526</v>
      </c>
      <c r="O5" s="0" t="n">
        <v>0</v>
      </c>
      <c r="P5" s="0" t="n">
        <v>98.6088180541992</v>
      </c>
      <c r="Q5" s="0" t="n">
        <v>1</v>
      </c>
      <c r="R5" s="0" t="n">
        <v>10.713791847229</v>
      </c>
      <c r="S5" s="0" t="n">
        <v>45.27874755859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5212640762329</v>
      </c>
      <c r="F6" s="0" t="n">
        <v>631.675415039063</v>
      </c>
      <c r="G6" s="0" t="n">
        <v>192.85432434082</v>
      </c>
      <c r="H6" s="0" t="n">
        <v>0.0522130206227303</v>
      </c>
      <c r="I6" s="0" t="n">
        <v>1.02818644046783</v>
      </c>
      <c r="J6" s="0" t="n">
        <v>101.518814086914</v>
      </c>
      <c r="K6" s="0" t="n">
        <v>5.41833353042603</v>
      </c>
      <c r="L6" s="0" t="n">
        <v>0</v>
      </c>
      <c r="M6" s="0" t="n">
        <v>100.553039550781</v>
      </c>
      <c r="N6" s="0" t="n">
        <v>5.66530323028564</v>
      </c>
      <c r="O6" s="0" t="n">
        <v>0</v>
      </c>
      <c r="P6" s="0" t="n">
        <v>102.335777282715</v>
      </c>
      <c r="Q6" s="0" t="n">
        <v>1</v>
      </c>
      <c r="R6" s="0" t="n">
        <v>7.21846628189087</v>
      </c>
      <c r="S6" s="0" t="n">
        <v>61.44097900390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2194805145264</v>
      </c>
      <c r="F7" s="0" t="n">
        <v>1069.96423339844</v>
      </c>
      <c r="G7" s="0" t="n">
        <v>324.423492431641</v>
      </c>
      <c r="H7" s="0" t="n">
        <v>0.0504772290587425</v>
      </c>
      <c r="I7" s="0" t="n">
        <v>0.86798894405365</v>
      </c>
      <c r="J7" s="0" t="n">
        <v>105.609710693359</v>
      </c>
      <c r="K7" s="0" t="n">
        <v>6.23166656494141</v>
      </c>
      <c r="L7" s="0" t="n">
        <v>0</v>
      </c>
      <c r="M7" s="0" t="n">
        <v>105.023864746094</v>
      </c>
      <c r="N7" s="0" t="n">
        <v>6.4341983795166</v>
      </c>
      <c r="O7" s="0" t="n">
        <v>1.4210854715202E-014</v>
      </c>
      <c r="P7" s="0" t="n">
        <v>106.33812713623</v>
      </c>
      <c r="Q7" s="0" t="n">
        <v>1</v>
      </c>
      <c r="R7" s="0" t="n">
        <v>6.48918771743774</v>
      </c>
      <c r="S7" s="0" t="n">
        <v>64.58541107177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1935939788818</v>
      </c>
      <c r="F8" s="0" t="n">
        <v>23.6160163879395</v>
      </c>
      <c r="G8" s="0" t="n">
        <v>8.45074272155762</v>
      </c>
      <c r="H8" s="0" t="n">
        <v>0.0466030761599541</v>
      </c>
      <c r="I8" s="0" t="n">
        <v>0.935951769351959</v>
      </c>
      <c r="J8" s="0" t="n">
        <v>108.89631652832</v>
      </c>
      <c r="K8" s="0" t="n">
        <v>6.67166662216187</v>
      </c>
      <c r="L8" s="0" t="n">
        <v>0</v>
      </c>
      <c r="M8" s="0" t="n">
        <v>108.932968139648</v>
      </c>
      <c r="N8" s="0" t="n">
        <v>6.78406858444214</v>
      </c>
      <c r="O8" s="0" t="n">
        <v>0</v>
      </c>
      <c r="P8" s="0" t="n">
        <v>108.846588134766</v>
      </c>
      <c r="Q8" s="0" t="n">
        <v>1</v>
      </c>
      <c r="R8" s="0" t="n">
        <v>-0.768502235412598</v>
      </c>
      <c r="S8" s="0" t="n">
        <v>114.06016540527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739252328873</v>
      </c>
      <c r="F2" s="0" t="n">
        <v>763.044372558594</v>
      </c>
      <c r="G2" s="0" t="n">
        <v>81.8950653076172</v>
      </c>
      <c r="H2" s="0" t="n">
        <v>0.122702330350876</v>
      </c>
      <c r="I2" s="0" t="n">
        <v>1.70166563987732</v>
      </c>
      <c r="J2" s="0" t="n">
        <v>60.5485458374023</v>
      </c>
      <c r="K2" s="0" t="n">
        <v>0.0783333331346512</v>
      </c>
      <c r="L2" s="0" t="n">
        <v>1.4210854715202E-014</v>
      </c>
      <c r="M2" s="0" t="n">
        <v>116.065498352051</v>
      </c>
      <c r="N2" s="0" t="n">
        <v>0.485000014305115</v>
      </c>
      <c r="O2" s="0" t="n">
        <v>1.4210854715202E-014</v>
      </c>
      <c r="P2" s="0" t="n">
        <v>22.5429534912109</v>
      </c>
      <c r="Q2" s="0" t="n">
        <v>1</v>
      </c>
      <c r="R2" s="0" t="n">
        <v>-229.973480224609</v>
      </c>
      <c r="S2" s="0" t="n">
        <v>134.0800933837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4978160858</v>
      </c>
      <c r="F3" s="0" t="n">
        <v>85.9762191772461</v>
      </c>
      <c r="G3" s="0" t="n">
        <v>10.7001237869263</v>
      </c>
      <c r="H3" s="0" t="n">
        <v>0.107742458581924</v>
      </c>
      <c r="I3" s="0" t="n">
        <v>0.689752638339996</v>
      </c>
      <c r="J3" s="0" t="n">
        <v>19.5590572357178</v>
      </c>
      <c r="K3" s="0" t="n">
        <v>1.2849999666214</v>
      </c>
      <c r="L3" s="0" t="n">
        <v>0</v>
      </c>
      <c r="M3" s="0" t="n">
        <v>21.031379699707</v>
      </c>
      <c r="N3" s="0" t="n">
        <v>1.60500001907349</v>
      </c>
      <c r="O3" s="0" t="n">
        <v>0</v>
      </c>
      <c r="P3" s="0" t="n">
        <v>18.3429718017578</v>
      </c>
      <c r="Q3" s="0" t="n">
        <v>1</v>
      </c>
      <c r="R3" s="0" t="n">
        <v>-8.40127468109131</v>
      </c>
      <c r="S3" s="0" t="n">
        <v>31.82701683044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368925094605</v>
      </c>
      <c r="F4" s="0" t="n">
        <v>232.622009277344</v>
      </c>
      <c r="G4" s="0" t="n">
        <v>48.5931243896484</v>
      </c>
      <c r="H4" s="0" t="n">
        <v>0.0738499462604523</v>
      </c>
      <c r="I4" s="0" t="n">
        <v>0.57128119468689</v>
      </c>
      <c r="J4" s="0" t="n">
        <v>26.060152053833</v>
      </c>
      <c r="K4" s="0" t="n">
        <v>1.97166669368744</v>
      </c>
      <c r="L4" s="0" t="n">
        <v>0</v>
      </c>
      <c r="M4" s="0" t="n">
        <v>25.7401466369629</v>
      </c>
      <c r="N4" s="0" t="n">
        <v>2.23464918136597</v>
      </c>
      <c r="O4" s="0" t="n">
        <v>-3.5527136788005E-015</v>
      </c>
      <c r="P4" s="0" t="n">
        <v>26.9086112976074</v>
      </c>
      <c r="Q4" s="0" t="n">
        <v>1</v>
      </c>
      <c r="R4" s="0" t="n">
        <v>4.4431266784668</v>
      </c>
      <c r="S4" s="0" t="n">
        <v>16.97978210449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223941802979</v>
      </c>
      <c r="F5" s="0" t="n">
        <v>427.781799316406</v>
      </c>
      <c r="G5" s="0" t="n">
        <v>132.798370361328</v>
      </c>
      <c r="H5" s="0" t="n">
        <v>0.0515816919505596</v>
      </c>
      <c r="I5" s="0" t="n">
        <v>1.00487160682678</v>
      </c>
      <c r="J5" s="0" t="n">
        <v>81.2101440429688</v>
      </c>
      <c r="K5" s="0" t="n">
        <v>5.4316668510437</v>
      </c>
      <c r="L5" s="0" t="n">
        <v>0</v>
      </c>
      <c r="M5" s="0" t="n">
        <v>79.2956390380859</v>
      </c>
      <c r="N5" s="0" t="n">
        <v>5.64841079711914</v>
      </c>
      <c r="O5" s="0" t="n">
        <v>0</v>
      </c>
      <c r="P5" s="0" t="n">
        <v>82.7372055053711</v>
      </c>
      <c r="Q5" s="0" t="n">
        <v>1</v>
      </c>
      <c r="R5" s="0" t="n">
        <v>15.878472328186</v>
      </c>
      <c r="S5" s="0" t="n">
        <v>-6.950935840606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2201671600342</v>
      </c>
      <c r="F6" s="0" t="n">
        <v>522.115661621094</v>
      </c>
      <c r="G6" s="0" t="n">
        <v>158.535217285156</v>
      </c>
      <c r="H6" s="0" t="n">
        <v>0.0504226870834827</v>
      </c>
      <c r="I6" s="0" t="n">
        <v>0.8719682097435</v>
      </c>
      <c r="J6" s="0" t="n">
        <v>92.2214584350586</v>
      </c>
      <c r="K6" s="0" t="n">
        <v>6.25166654586792</v>
      </c>
      <c r="L6" s="0" t="n">
        <v>0</v>
      </c>
      <c r="M6" s="0" t="n">
        <v>91.0935363769531</v>
      </c>
      <c r="N6" s="0" t="n">
        <v>6.42277765274048</v>
      </c>
      <c r="O6" s="0" t="n">
        <v>0</v>
      </c>
      <c r="P6" s="0" t="n">
        <v>93.8369445800781</v>
      </c>
      <c r="Q6" s="0" t="n">
        <v>1</v>
      </c>
      <c r="R6" s="0" t="n">
        <v>16.0328750610352</v>
      </c>
      <c r="S6" s="0" t="n">
        <v>-9.1386518478393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326605319977</v>
      </c>
      <c r="F2" s="0" t="n">
        <v>170.392608642578</v>
      </c>
      <c r="G2" s="0" t="n">
        <v>32.5987815856934</v>
      </c>
      <c r="H2" s="0" t="n">
        <v>0.0749812349677086</v>
      </c>
      <c r="I2" s="0" t="n">
        <v>1.30823481082916</v>
      </c>
      <c r="J2" s="0" t="n">
        <v>49.8327827453613</v>
      </c>
      <c r="K2" s="0" t="n">
        <v>0.191666662693024</v>
      </c>
      <c r="L2" s="0" t="n">
        <v>0</v>
      </c>
      <c r="M2" s="0" t="n">
        <v>69.6525573730469</v>
      </c>
      <c r="N2" s="0" t="n">
        <v>0.438333332538605</v>
      </c>
      <c r="O2" s="0" t="n">
        <v>0</v>
      </c>
      <c r="P2" s="0" t="n">
        <v>30.7469367980957</v>
      </c>
      <c r="Q2" s="0" t="n">
        <v>1</v>
      </c>
      <c r="R2" s="0" t="n">
        <v>-157.725494384766</v>
      </c>
      <c r="S2" s="0" t="n">
        <v>99.8832778930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363703727722</v>
      </c>
      <c r="F3" s="0" t="n">
        <v>127.452835083008</v>
      </c>
      <c r="G3" s="0" t="n">
        <v>26.823787689209</v>
      </c>
      <c r="H3" s="0" t="n">
        <v>0.0734339952468872</v>
      </c>
      <c r="I3" s="0" t="n">
        <v>0.576993823051453</v>
      </c>
      <c r="J3" s="0" t="n">
        <v>23.0921306610107</v>
      </c>
      <c r="K3" s="0" t="n">
        <v>1.97166669368744</v>
      </c>
      <c r="L3" s="0" t="n">
        <v>0</v>
      </c>
      <c r="M3" s="0" t="n">
        <v>22.9945182800293</v>
      </c>
      <c r="N3" s="0" t="n">
        <v>2.23722219467163</v>
      </c>
      <c r="O3" s="0" t="n">
        <v>0</v>
      </c>
      <c r="P3" s="0" t="n">
        <v>23.3546886444092</v>
      </c>
      <c r="Q3" s="0" t="n">
        <v>1</v>
      </c>
      <c r="R3" s="0" t="n">
        <v>1.3562924861908</v>
      </c>
      <c r="S3" s="0" t="n">
        <v>20.32036209106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221319198608</v>
      </c>
      <c r="F4" s="0" t="n">
        <v>165.331100463867</v>
      </c>
      <c r="G4" s="0" t="n">
        <v>49.7107734680176</v>
      </c>
      <c r="H4" s="0" t="n">
        <v>0.0528017058968544</v>
      </c>
      <c r="I4" s="0" t="n">
        <v>1.08327567577362</v>
      </c>
      <c r="J4" s="0" t="n">
        <v>47.5530204772949</v>
      </c>
      <c r="K4" s="0" t="n">
        <v>5.4316668510437</v>
      </c>
      <c r="L4" s="0" t="n">
        <v>0</v>
      </c>
      <c r="M4" s="0" t="n">
        <v>46.4181900024414</v>
      </c>
      <c r="N4" s="0" t="n">
        <v>5.64186859130859</v>
      </c>
      <c r="O4" s="0" t="n">
        <v>0</v>
      </c>
      <c r="P4" s="0" t="n">
        <v>48.3970336914063</v>
      </c>
      <c r="Q4" s="0" t="n">
        <v>1</v>
      </c>
      <c r="R4" s="0" t="n">
        <v>9.41401672363281</v>
      </c>
      <c r="S4" s="0" t="n">
        <v>-4.715610027313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203483581543</v>
      </c>
      <c r="F5" s="0" t="n">
        <v>328.7158203125</v>
      </c>
      <c r="G5" s="0" t="n">
        <v>99.8637008666992</v>
      </c>
      <c r="H5" s="0" t="n">
        <v>0.0504025183618069</v>
      </c>
      <c r="I5" s="0" t="n">
        <v>0.872725009918213</v>
      </c>
      <c r="J5" s="0" t="n">
        <v>54.4982719421387</v>
      </c>
      <c r="K5" s="0" t="n">
        <v>6.23166656494141</v>
      </c>
      <c r="L5" s="0" t="n">
        <v>0</v>
      </c>
      <c r="M5" s="0" t="n">
        <v>53.5416603088379</v>
      </c>
      <c r="N5" s="0" t="n">
        <v>6.42232608795166</v>
      </c>
      <c r="O5" s="0" t="n">
        <v>0</v>
      </c>
      <c r="P5" s="0" t="n">
        <v>55.5599250793457</v>
      </c>
      <c r="Q5" s="0" t="n">
        <v>1</v>
      </c>
      <c r="R5" s="0" t="n">
        <v>10.5857162475586</v>
      </c>
      <c r="S5" s="0" t="n">
        <v>-12.4249944686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582628250122</v>
      </c>
      <c r="F2" s="0" t="n">
        <v>59.0692520141602</v>
      </c>
      <c r="G2" s="0" t="n">
        <v>17.1333332061768</v>
      </c>
      <c r="H2" s="0" t="n">
        <v>0.0522222518920898</v>
      </c>
      <c r="I2" s="0" t="n">
        <v>1.22784948348999</v>
      </c>
      <c r="J2" s="0" t="n">
        <v>23.1836910247803</v>
      </c>
      <c r="K2" s="0" t="n">
        <v>0.21166667342186</v>
      </c>
      <c r="L2" s="0" t="n">
        <v>0</v>
      </c>
      <c r="M2" s="0" t="n">
        <v>28.660774230957</v>
      </c>
      <c r="N2" s="0" t="n">
        <v>0.411666661500931</v>
      </c>
      <c r="O2" s="0" t="n">
        <v>0</v>
      </c>
      <c r="P2" s="0" t="n">
        <v>18.6033248901367</v>
      </c>
      <c r="Q2" s="0" t="n">
        <v>1</v>
      </c>
      <c r="R2" s="0" t="n">
        <v>-50.2872467041016</v>
      </c>
      <c r="S2" s="0" t="n">
        <v>39.30490875244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361987113953</v>
      </c>
      <c r="F3" s="0" t="n">
        <v>62.5620346069336</v>
      </c>
      <c r="G3" s="0" t="n">
        <v>13.2347736358643</v>
      </c>
      <c r="H3" s="0" t="n">
        <v>0.0731494426727295</v>
      </c>
      <c r="I3" s="0" t="n">
        <v>0.581191778182983</v>
      </c>
      <c r="J3" s="0" t="n">
        <v>16.2550086975098</v>
      </c>
      <c r="K3" s="0" t="n">
        <v>1.97166669368744</v>
      </c>
      <c r="L3" s="0" t="n">
        <v>0</v>
      </c>
      <c r="M3" s="0" t="n">
        <v>16.2215232849121</v>
      </c>
      <c r="N3" s="0" t="n">
        <v>2.23499989509583</v>
      </c>
      <c r="O3" s="0" t="n">
        <v>0</v>
      </c>
      <c r="P3" s="0" t="n">
        <v>16.3440704345703</v>
      </c>
      <c r="Q3" s="0" t="n">
        <v>1</v>
      </c>
      <c r="R3" s="0" t="n">
        <v>0.465368926525116</v>
      </c>
      <c r="S3" s="0" t="n">
        <v>15.30397129058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122518539429</v>
      </c>
      <c r="F4" s="0" t="n">
        <v>35.4207077026367</v>
      </c>
      <c r="G4" s="0" t="n">
        <v>8.00171661376953</v>
      </c>
      <c r="H4" s="0" t="n">
        <v>0.0636441186070442</v>
      </c>
      <c r="I4" s="0" t="n">
        <v>1.74793910980225</v>
      </c>
      <c r="J4" s="0" t="n">
        <v>21.5727710723877</v>
      </c>
      <c r="K4" s="0" t="n">
        <v>5.41833353042603</v>
      </c>
      <c r="L4" s="0" t="n">
        <v>0</v>
      </c>
      <c r="M4" s="0" t="n">
        <v>21.2516784667969</v>
      </c>
      <c r="N4" s="0" t="n">
        <v>5.63406991958618</v>
      </c>
      <c r="O4" s="0" t="n">
        <v>0</v>
      </c>
      <c r="P4" s="0" t="n">
        <v>21.7729396820068</v>
      </c>
      <c r="Q4" s="0" t="n">
        <v>1</v>
      </c>
      <c r="R4" s="0" t="n">
        <v>2.41619205474854</v>
      </c>
      <c r="S4" s="0" t="n">
        <v>8.159944534301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202053070068</v>
      </c>
      <c r="F5" s="0" t="n">
        <v>329.232299804688</v>
      </c>
      <c r="G5" s="0" t="n">
        <v>99.9452285766602</v>
      </c>
      <c r="H5" s="0" t="n">
        <v>0.0504314824938774</v>
      </c>
      <c r="I5" s="0" t="n">
        <v>0.869958817958832</v>
      </c>
      <c r="J5" s="0" t="n">
        <v>23.5173778533936</v>
      </c>
      <c r="K5" s="0" t="n">
        <v>6.23166656494141</v>
      </c>
      <c r="L5" s="0" t="n">
        <v>0</v>
      </c>
      <c r="M5" s="0" t="n">
        <v>23.2148170471191</v>
      </c>
      <c r="N5" s="0" t="n">
        <v>6.43203687667847</v>
      </c>
      <c r="O5" s="0" t="n">
        <v>0</v>
      </c>
      <c r="P5" s="0" t="n">
        <v>23.8857803344727</v>
      </c>
      <c r="Q5" s="0" t="n">
        <v>1</v>
      </c>
      <c r="R5" s="0" t="n">
        <v>3.34861326217651</v>
      </c>
      <c r="S5" s="0" t="n">
        <v>2.347375869750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40459299088</v>
      </c>
      <c r="F2" s="0" t="n">
        <v>40.7629013061523</v>
      </c>
      <c r="G2" s="0" t="n">
        <v>13.692081451416</v>
      </c>
      <c r="H2" s="0" t="n">
        <v>0.0467330068349838</v>
      </c>
      <c r="I2" s="0" t="n">
        <v>1.16735649108887</v>
      </c>
      <c r="J2" s="0" t="n">
        <v>13.7852687835693</v>
      </c>
      <c r="K2" s="0" t="n">
        <v>0.198333337903023</v>
      </c>
      <c r="L2" s="0" t="n">
        <v>0</v>
      </c>
      <c r="M2" s="0" t="n">
        <v>15.1586532592773</v>
      </c>
      <c r="N2" s="0" t="n">
        <v>0.411666661500931</v>
      </c>
      <c r="O2" s="0" t="n">
        <v>0</v>
      </c>
      <c r="P2" s="0" t="n">
        <v>12.8297805786133</v>
      </c>
      <c r="Q2" s="0" t="n">
        <v>1</v>
      </c>
      <c r="R2" s="0" t="n">
        <v>-10.9165906906128</v>
      </c>
      <c r="S2" s="0" t="n">
        <v>17.32377624511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116701126099</v>
      </c>
      <c r="F3" s="0" t="n">
        <v>33.5639953613281</v>
      </c>
      <c r="G3" s="0" t="n">
        <v>7.79710340499878</v>
      </c>
      <c r="H3" s="0" t="n">
        <v>0.0622212067246437</v>
      </c>
      <c r="I3" s="0" t="n">
        <v>1.66167569160461</v>
      </c>
      <c r="J3" s="0" t="n">
        <v>13.519437789917</v>
      </c>
      <c r="K3" s="0" t="n">
        <v>5.43833351135254</v>
      </c>
      <c r="L3" s="0" t="n">
        <v>0</v>
      </c>
      <c r="M3" s="0" t="n">
        <v>13.48876953125</v>
      </c>
      <c r="N3" s="0" t="n">
        <v>5.63833332061768</v>
      </c>
      <c r="O3" s="0" t="n">
        <v>0</v>
      </c>
      <c r="P3" s="0" t="n">
        <v>13.5431289672852</v>
      </c>
      <c r="Q3" s="0" t="n">
        <v>1</v>
      </c>
      <c r="R3" s="0" t="n">
        <v>0.271797180175781</v>
      </c>
      <c r="S3" s="0" t="n">
        <v>12.0106458663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20362663269</v>
      </c>
      <c r="F4" s="0" t="n">
        <v>430.599395751953</v>
      </c>
      <c r="G4" s="0" t="n">
        <v>130.311538696289</v>
      </c>
      <c r="H4" s="0" t="n">
        <v>0.0505511537194252</v>
      </c>
      <c r="I4" s="0" t="n">
        <v>0.864532828330994</v>
      </c>
      <c r="J4" s="0" t="n">
        <v>13.6531639099121</v>
      </c>
      <c r="K4" s="0" t="n">
        <v>6.21833324432373</v>
      </c>
      <c r="L4" s="0" t="n">
        <v>0</v>
      </c>
      <c r="M4" s="0" t="n">
        <v>13.6322975158691</v>
      </c>
      <c r="N4" s="0" t="n">
        <v>6.52166652679443</v>
      </c>
      <c r="O4" s="0" t="n">
        <v>0</v>
      </c>
      <c r="P4" s="0" t="n">
        <v>13.6933326721191</v>
      </c>
      <c r="Q4" s="0" t="n">
        <v>1</v>
      </c>
      <c r="R4" s="0" t="n">
        <v>0.201214805245399</v>
      </c>
      <c r="S4" s="0" t="n">
        <v>12.38107681274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791669845581</v>
      </c>
      <c r="F2" s="0" t="n">
        <v>36.6720199584961</v>
      </c>
      <c r="G2" s="0" t="n">
        <v>12.5211906433105</v>
      </c>
      <c r="H2" s="0" t="n">
        <v>0.0461692921817303</v>
      </c>
      <c r="I2" s="0" t="n">
        <v>1.15770316123962</v>
      </c>
      <c r="J2" s="0" t="n">
        <v>4.73503971099854</v>
      </c>
      <c r="K2" s="0" t="n">
        <v>0.191666662693024</v>
      </c>
      <c r="L2" s="0" t="n">
        <v>0</v>
      </c>
      <c r="M2" s="0" t="n">
        <v>5.54847717285156</v>
      </c>
      <c r="N2" s="0" t="n">
        <v>0.425000011920929</v>
      </c>
      <c r="O2" s="0" t="n">
        <v>0</v>
      </c>
      <c r="P2" s="0" t="n">
        <v>4.12273406982422</v>
      </c>
      <c r="Q2" s="0" t="n">
        <v>1</v>
      </c>
      <c r="R2" s="0" t="n">
        <v>-6.11032772064209</v>
      </c>
      <c r="S2" s="0" t="n">
        <v>6.719623088836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163526535034</v>
      </c>
      <c r="F3" s="0" t="n">
        <v>30.9264621734619</v>
      </c>
      <c r="G3" s="0" t="n">
        <v>8.19703578948975</v>
      </c>
      <c r="H3" s="0" t="n">
        <v>0.0560169741511345</v>
      </c>
      <c r="I3" s="0" t="n">
        <v>1.335578083992</v>
      </c>
      <c r="J3" s="0" t="n">
        <v>4.65421056747437</v>
      </c>
      <c r="K3" s="0" t="n">
        <v>5.4316668510437</v>
      </c>
      <c r="L3" s="0" t="n">
        <v>0</v>
      </c>
      <c r="M3" s="0" t="n">
        <v>4.65154647827148</v>
      </c>
      <c r="N3" s="0" t="n">
        <v>5.64230155944824</v>
      </c>
      <c r="O3" s="0" t="n">
        <v>0</v>
      </c>
      <c r="P3" s="0" t="n">
        <v>4.65622425079346</v>
      </c>
      <c r="Q3" s="0" t="n">
        <v>1</v>
      </c>
      <c r="R3" s="0" t="n">
        <v>0.0222068857401609</v>
      </c>
      <c r="S3" s="0" t="n">
        <v>4.530926227569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203674316406</v>
      </c>
      <c r="F4" s="0" t="n">
        <v>335.439300537109</v>
      </c>
      <c r="G4" s="0" t="n">
        <v>101.429222106934</v>
      </c>
      <c r="H4" s="0" t="n">
        <v>0.0505831465125084</v>
      </c>
      <c r="I4" s="0" t="n">
        <v>0.863344430923462</v>
      </c>
      <c r="J4" s="0" t="n">
        <v>4.56735420227051</v>
      </c>
      <c r="K4" s="0" t="n">
        <v>6.21833324432373</v>
      </c>
      <c r="L4" s="0" t="n">
        <v>0</v>
      </c>
      <c r="M4" s="0" t="n">
        <v>4.58526611328125</v>
      </c>
      <c r="N4" s="0" t="n">
        <v>6.58291673660278</v>
      </c>
      <c r="O4" s="0" t="n">
        <v>0</v>
      </c>
      <c r="P4" s="0" t="n">
        <v>4.52229404449463</v>
      </c>
      <c r="Q4" s="0" t="n">
        <v>1</v>
      </c>
      <c r="R4" s="0" t="n">
        <v>-0.172724038362503</v>
      </c>
      <c r="S4" s="0" t="n">
        <v>5.659321784973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242727994919</v>
      </c>
      <c r="F2" s="0" t="n">
        <v>36.4688873291016</v>
      </c>
      <c r="G2" s="0" t="n">
        <v>12.4222965240479</v>
      </c>
      <c r="H2" s="0" t="n">
        <v>0.0462505370378494</v>
      </c>
      <c r="I2" s="0" t="n">
        <v>1.16615045070648</v>
      </c>
      <c r="J2" s="0" t="n">
        <v>7.73231887817383</v>
      </c>
      <c r="K2" s="0" t="n">
        <v>0.191666662693024</v>
      </c>
      <c r="L2" s="0" t="n">
        <v>0</v>
      </c>
      <c r="M2" s="0" t="n">
        <v>8.4843635559082</v>
      </c>
      <c r="N2" s="0" t="n">
        <v>0.425000011920929</v>
      </c>
      <c r="O2" s="0" t="n">
        <v>0</v>
      </c>
      <c r="P2" s="0" t="n">
        <v>7.17067718505859</v>
      </c>
      <c r="Q2" s="0" t="n">
        <v>1</v>
      </c>
      <c r="R2" s="0" t="n">
        <v>-5.63008451461792</v>
      </c>
      <c r="S2" s="0" t="n">
        <v>9.563463211059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200336456299</v>
      </c>
      <c r="F3" s="0" t="n">
        <v>103.129196166992</v>
      </c>
      <c r="G3" s="0" t="n">
        <v>31.1350841522217</v>
      </c>
      <c r="H3" s="0" t="n">
        <v>0.0506436713039875</v>
      </c>
      <c r="I3" s="0" t="n">
        <v>0.862152874469757</v>
      </c>
      <c r="J3" s="0" t="n">
        <v>7.52338075637817</v>
      </c>
      <c r="K3" s="0" t="n">
        <v>6.21833324432373</v>
      </c>
      <c r="L3" s="0" t="n">
        <v>-8.88178419700125E-016</v>
      </c>
      <c r="M3" s="0" t="n">
        <v>7.54737854003906</v>
      </c>
      <c r="N3" s="0" t="n">
        <v>6.58500003814697</v>
      </c>
      <c r="O3" s="0" t="n">
        <v>-8.88178419700125E-016</v>
      </c>
      <c r="P3" s="0" t="n">
        <v>7.46250152587891</v>
      </c>
      <c r="Q3" s="0" t="n">
        <v>1</v>
      </c>
      <c r="R3" s="0" t="n">
        <v>-0.23148275911808</v>
      </c>
      <c r="S3" s="0" t="n">
        <v>8.986815452575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7.7588888888889</v>
      </c>
    </row>
    <row r="7" customFormat="false" ht="12.75" hidden="false" customHeight="false" outlineLevel="1" collapsed="false">
      <c r="A7" s="0" t="s">
        <v>146</v>
      </c>
      <c r="B7" s="0" t="n">
        <v>164.425555555556</v>
      </c>
    </row>
    <row r="8" customFormat="false" ht="12.75" hidden="false" customHeight="false" outlineLevel="1" collapsed="false">
      <c r="A8" s="0" t="s">
        <v>147</v>
      </c>
      <c r="B8" s="0" t="n">
        <v>17.7583333333333</v>
      </c>
    </row>
    <row r="9" customFormat="false" ht="12.75" hidden="false" customHeight="false" outlineLevel="1" collapsed="false">
      <c r="A9" s="0" t="s">
        <v>148</v>
      </c>
      <c r="B9" s="0" t="n">
        <v>149.936666666667</v>
      </c>
    </row>
    <row r="10" customFormat="false" ht="12.75" hidden="false" customHeight="false" outlineLevel="1" collapsed="false">
      <c r="A10" s="0" t="s">
        <v>149</v>
      </c>
      <c r="B10" s="0" t="n">
        <v>39.998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39</v>
      </c>
    </row>
    <row r="15" customFormat="false" ht="12.75" hidden="false" customHeight="false" outlineLevel="1" collapsed="false">
      <c r="A15" s="0" t="s">
        <v>154</v>
      </c>
      <c r="B15" s="0" t="n">
        <v>62.224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