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2:34:52</t>
  </si>
  <si>
    <t xml:space="preserve">SampleName</t>
  </si>
  <si>
    <t xml:space="preserve">CS-135_001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2:43:29</t>
  </si>
  <si>
    <t xml:space="preserve">ResNewDateTime</t>
  </si>
  <si>
    <t xml:space="preserve">02 September 2019 12:43:29</t>
  </si>
  <si>
    <t xml:space="preserve">ResModBy</t>
  </si>
  <si>
    <t xml:space="preserve">ResModTime</t>
  </si>
  <si>
    <t xml:space="preserve">09/02/19 12:43:30</t>
  </si>
  <si>
    <t xml:space="preserve">ResModDateTime</t>
  </si>
  <si>
    <t xml:space="preserve">02 September 2019 12:43:30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40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2</v>
      </c>
    </row>
    <row r="22" customFormat="false" ht="12.75" hidden="false" customHeight="false" outlineLevel="1" collapsed="false">
      <c r="A22" s="0" t="s">
        <v>28</v>
      </c>
      <c r="B22" s="0" t="n">
        <v>1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563.09042739868</v>
      </c>
      <c r="J2" s="0" t="n">
        <v>1550.3814768791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757.16107749939</v>
      </c>
      <c r="J3" s="0" t="n">
        <v>843.9381628036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68.88631439209</v>
      </c>
      <c r="J4" s="0" t="n">
        <v>452.19333076477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66.46794128418</v>
      </c>
      <c r="J5" s="0" t="n">
        <v>219.15241050720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4.942863464355</v>
      </c>
      <c r="J6" s="0" t="n">
        <v>136.14702224731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68.027633666992</v>
      </c>
      <c r="J7" s="0" t="n">
        <v>141.39789772033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8.834564208984</v>
      </c>
      <c r="J8" s="0" t="n">
        <v>118.94529151916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215347290039</v>
      </c>
      <c r="J9" s="0" t="n">
        <v>42.953240394592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268614053726</v>
      </c>
      <c r="L2" s="0" t="n">
        <v>0</v>
      </c>
      <c r="M2" s="0" t="s">
        <v>315</v>
      </c>
      <c r="N2" s="0" t="n">
        <v>149.837112426758</v>
      </c>
      <c r="O2" s="0" t="n">
        <v>31.4181728363037</v>
      </c>
      <c r="P2" s="0" t="n">
        <v>0.0676397606730461</v>
      </c>
      <c r="Q2" s="0" t="n">
        <v>1.1425349712371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1250007152557</v>
      </c>
      <c r="AA2" s="0" t="n">
        <v>0.437916666269302</v>
      </c>
      <c r="AB2" s="0" t="n">
        <v>0.00666666666666667</v>
      </c>
      <c r="AC2" s="0" t="n">
        <v>63</v>
      </c>
      <c r="AD2" s="0" t="n">
        <v>-1</v>
      </c>
      <c r="AE2" s="0" t="n">
        <v>0.211250007152557</v>
      </c>
      <c r="AF2" s="0" t="n">
        <v>0.152499992847443</v>
      </c>
      <c r="AG2" s="0" t="n">
        <v>48.0843182524372</v>
      </c>
      <c r="AH2" s="0" t="n">
        <v>0.211250007152557</v>
      </c>
      <c r="AI2" s="0" t="n">
        <v>0.151666659514109</v>
      </c>
      <c r="AJ2" s="0" t="n">
        <v>48.2647200717531</v>
      </c>
      <c r="AK2" s="0" t="n">
        <v>0.271779686743424</v>
      </c>
      <c r="AL2" s="0" t="n">
        <v>0.0967532320559772</v>
      </c>
      <c r="AM2" s="0" t="n">
        <v>80.266919756222</v>
      </c>
      <c r="AN2" s="0" t="n">
        <v>54.7826367213594</v>
      </c>
      <c r="AO2" s="0" t="n">
        <v>91.7835779927693</v>
      </c>
      <c r="AP2" s="0" t="n">
        <v>37.961349897865</v>
      </c>
      <c r="AQ2" s="0" t="n">
        <v>0.307424596851283</v>
      </c>
      <c r="AR2" s="0" t="n">
        <v>73.910989990014</v>
      </c>
      <c r="AS2" s="0" t="n">
        <v>0.347986085950475</v>
      </c>
      <c r="AT2" s="0" t="n">
        <v>60.4091714987545</v>
      </c>
      <c r="AU2" s="0" t="n">
        <v>0.211250007152557</v>
      </c>
      <c r="AV2" s="0" t="n">
        <v>0.135833326180776</v>
      </c>
      <c r="AW2" s="0" t="n">
        <v>61.7948565204409</v>
      </c>
      <c r="AX2" s="0" t="n">
        <v>0.0368817055552837</v>
      </c>
      <c r="AY2" s="0" t="n">
        <v>-0.186284179216578</v>
      </c>
      <c r="AZ2" s="0" t="n">
        <v>-0.104031275460027</v>
      </c>
      <c r="BA2" s="0" t="n">
        <v>149.837112426757</v>
      </c>
      <c r="BB2" s="0" t="n">
        <v>0.313714841962086</v>
      </c>
      <c r="BC2" s="0" t="n">
        <v>0.00136026020466664</v>
      </c>
      <c r="BD2" s="0" t="n">
        <v>-9.34563814706602E-006</v>
      </c>
      <c r="BE2" s="0" t="n">
        <v>5.35843359023323E-006</v>
      </c>
      <c r="BF2" s="0" t="n">
        <v>0.710937514144463</v>
      </c>
      <c r="BG2" s="0" t="n">
        <v>172.749027804194</v>
      </c>
      <c r="BH2" s="0" t="n">
        <v>108.649305482734</v>
      </c>
      <c r="BI2" s="0" t="n">
        <v>30.3475535366364</v>
      </c>
      <c r="BJ2" s="0" t="n">
        <v>72.351599884829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916666666667</v>
      </c>
      <c r="BY2" s="0" t="n">
        <v>0.211250007152557</v>
      </c>
      <c r="BZ2" s="0" t="n">
        <v>0.149999992847443</v>
      </c>
      <c r="CA2" s="0" t="n">
        <v>0.703125013620594</v>
      </c>
      <c r="CB2" s="0" t="n">
        <v>0.406250027241188</v>
      </c>
      <c r="CC2" s="0" t="n">
        <v>50.469177226447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224140167236</v>
      </c>
      <c r="L3" s="0" t="n">
        <v>0</v>
      </c>
      <c r="M3" s="0" t="s">
        <v>315</v>
      </c>
      <c r="N3" s="0" t="n">
        <v>721.64990234375</v>
      </c>
      <c r="O3" s="0" t="n">
        <v>81.3052139282227</v>
      </c>
      <c r="P3" s="0" t="n">
        <v>0.117551162838936</v>
      </c>
      <c r="Q3" s="0" t="n">
        <v>1.5800548791885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3</v>
      </c>
      <c r="Z3" s="0" t="n">
        <v>0.0979166701436043</v>
      </c>
      <c r="AA3" s="0" t="n">
        <v>0.484583348035812</v>
      </c>
      <c r="AB3" s="0" t="n">
        <v>0.00666666666666667</v>
      </c>
      <c r="AC3" s="0" t="n">
        <v>101</v>
      </c>
      <c r="AD3" s="0" t="n">
        <v>-1</v>
      </c>
      <c r="AE3" s="0" t="n">
        <v>0.0979166701436043</v>
      </c>
      <c r="AF3" s="0" t="n">
        <v>0.302666663189729</v>
      </c>
      <c r="AG3" s="0" t="n">
        <v>60.2699994767221</v>
      </c>
      <c r="AH3" s="0" t="n">
        <v>0.0979166701436043</v>
      </c>
      <c r="AI3" s="0" t="n">
        <v>0.302666663189729</v>
      </c>
      <c r="AJ3" s="0" t="n">
        <v>60.7579117325882</v>
      </c>
      <c r="AK3" s="0" t="n">
        <v>0.238240996633272</v>
      </c>
      <c r="AL3" s="0" t="n">
        <v>0.162649941729511</v>
      </c>
      <c r="AM3" s="0" t="n">
        <v>142.663442819475</v>
      </c>
      <c r="AN3" s="0" t="n">
        <v>77.6390519682914</v>
      </c>
      <c r="AO3" s="0" t="n">
        <v>158.361253445812</v>
      </c>
      <c r="AP3" s="0" t="n">
        <v>38.1793818330361</v>
      </c>
      <c r="AQ3" s="0" t="n">
        <v>0.306854714683626</v>
      </c>
      <c r="AR3" s="0" t="n">
        <v>130.763584255593</v>
      </c>
      <c r="AS3" s="0" t="n">
        <v>0.35142768059385</v>
      </c>
      <c r="AT3" s="0" t="n">
        <v>113.7460380475</v>
      </c>
      <c r="AU3" s="0" t="n">
        <v>0.0979166701436043</v>
      </c>
      <c r="AV3" s="0" t="n">
        <v>0.266666663189729</v>
      </c>
      <c r="AW3" s="0" t="n">
        <v>97.3513309225451</v>
      </c>
      <c r="AX3" s="0" t="n">
        <v>0.0694530916655014</v>
      </c>
      <c r="AY3" s="0" t="n">
        <v>-0.385488945278904</v>
      </c>
      <c r="AZ3" s="0" t="n">
        <v>-0.351312432137016</v>
      </c>
      <c r="BA3" s="0" t="n">
        <v>721.649932861327</v>
      </c>
      <c r="BB3" s="0" t="n">
        <v>0.295237053644982</v>
      </c>
      <c r="BC3" s="0" t="n">
        <v>0.00482373194189655</v>
      </c>
      <c r="BD3" s="0" t="n">
        <v>-0.000129147700202654</v>
      </c>
      <c r="BE3" s="0" t="n">
        <v>6.16306949126613E-005</v>
      </c>
      <c r="BF3" s="0" t="n">
        <v>0.66764706139514</v>
      </c>
      <c r="BG3" s="0" t="n">
        <v>63.7183601809675</v>
      </c>
      <c r="BH3" s="0" t="n">
        <v>28.7516824350421</v>
      </c>
      <c r="BI3" s="0" t="n">
        <v>8.20776178629968</v>
      </c>
      <c r="BJ3" s="0" t="n">
        <v>18.07001692774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583333333333</v>
      </c>
      <c r="BY3" s="0" t="n">
        <v>0.0979166701436043</v>
      </c>
      <c r="BZ3" s="0" t="n">
        <v>0.297333329856396</v>
      </c>
      <c r="CA3" s="0" t="n">
        <v>0.655882355332323</v>
      </c>
      <c r="CB3" s="0" t="n">
        <v>0.311764710664647</v>
      </c>
      <c r="CC3" s="0" t="n">
        <v>11.14821549290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985887527466</v>
      </c>
      <c r="L4" s="0" t="n">
        <v>0</v>
      </c>
      <c r="M4" s="0" t="s">
        <v>315</v>
      </c>
      <c r="N4" s="0" t="n">
        <v>65.3543472290039</v>
      </c>
      <c r="O4" s="0" t="n">
        <v>17.6408767700195</v>
      </c>
      <c r="P4" s="0" t="n">
        <v>0.0552216246724129</v>
      </c>
      <c r="Q4" s="0" t="n">
        <v>1.4000434875488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791667163372</v>
      </c>
      <c r="AA4" s="0" t="n">
        <v>0.417916655540466</v>
      </c>
      <c r="AB4" s="0" t="n">
        <v>0.00666666666666667</v>
      </c>
      <c r="AC4" s="0" t="n">
        <v>56</v>
      </c>
      <c r="AD4" s="0" t="n">
        <v>-1</v>
      </c>
      <c r="AE4" s="0" t="n">
        <v>0.19791667163372</v>
      </c>
      <c r="AF4" s="0" t="n">
        <v>0.164444439477391</v>
      </c>
      <c r="AG4" s="0" t="n">
        <v>18.834780769066</v>
      </c>
      <c r="AH4" s="0" t="n">
        <v>0.19791667163372</v>
      </c>
      <c r="AI4" s="0" t="n">
        <v>0.164444439477391</v>
      </c>
      <c r="AJ4" s="0" t="n">
        <v>18.9388358848903</v>
      </c>
      <c r="AK4" s="0" t="n">
        <v>0.287653864504897</v>
      </c>
      <c r="AL4" s="0" t="n">
        <v>0.0734789203924888</v>
      </c>
      <c r="AM4" s="0" t="n">
        <v>39.0157449395066</v>
      </c>
      <c r="AN4" s="0" t="n">
        <v>19.8022273414856</v>
      </c>
      <c r="AO4" s="0" t="n">
        <v>44.9625770346792</v>
      </c>
      <c r="AP4" s="0" t="n">
        <v>16.358998413755</v>
      </c>
      <c r="AQ4" s="0" t="n">
        <v>0.30794946331885</v>
      </c>
      <c r="AR4" s="0" t="n">
        <v>30.8389529975615</v>
      </c>
      <c r="AS4" s="0" t="n">
        <v>0.3480830964337</v>
      </c>
      <c r="AT4" s="0" t="n">
        <v>26.144008878169</v>
      </c>
      <c r="AU4" s="0" t="n">
        <v>0.294953703703704</v>
      </c>
      <c r="AV4" s="0" t="n">
        <v>0.0525925925925926</v>
      </c>
      <c r="AW4" s="0" t="n">
        <v>26.7429695717131</v>
      </c>
      <c r="AX4" s="0" t="n">
        <v>0.0334503292980046</v>
      </c>
      <c r="AY4" s="0" t="n">
        <v>-0.843186531337119</v>
      </c>
      <c r="AZ4" s="0" t="n">
        <v>0.485420991028193</v>
      </c>
      <c r="BA4" s="0" t="n">
        <v>65.3543472290038</v>
      </c>
      <c r="BB4" s="0" t="n">
        <v>0.311356243850511</v>
      </c>
      <c r="BC4" s="0" t="n">
        <v>0.00111892453014495</v>
      </c>
      <c r="BD4" s="0" t="n">
        <v>-3.1559117704446E-005</v>
      </c>
      <c r="BE4" s="0" t="n">
        <v>4.36371956044114E-006</v>
      </c>
      <c r="BF4" s="0" t="n">
        <v>0.649122812865184</v>
      </c>
      <c r="BG4" s="0" t="n">
        <v>312.210051685963</v>
      </c>
      <c r="BH4" s="0" t="n">
        <v>97.3989006348371</v>
      </c>
      <c r="BI4" s="0" t="n">
        <v>211.014858116569</v>
      </c>
      <c r="BJ4" s="0" t="n">
        <v>86.639186087144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583333333333</v>
      </c>
      <c r="BY4" s="0" t="n">
        <v>0.19791667163372</v>
      </c>
      <c r="BZ4" s="0" t="n">
        <v>0.162222217255169</v>
      </c>
      <c r="CA4" s="0" t="n">
        <v>0.640350882696644</v>
      </c>
      <c r="CB4" s="0" t="n">
        <v>0.280701765393288</v>
      </c>
      <c r="CC4" s="0" t="n">
        <v>34.689424177714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209872961044</v>
      </c>
      <c r="L5" s="0" t="n">
        <v>0</v>
      </c>
      <c r="M5" s="0" t="s">
        <v>315</v>
      </c>
      <c r="N5" s="0" t="n">
        <v>42.5510406494141</v>
      </c>
      <c r="O5" s="0" t="n">
        <v>14.0008945465088</v>
      </c>
      <c r="P5" s="0" t="n">
        <v>0.0474569350481033</v>
      </c>
      <c r="Q5" s="0" t="n">
        <v>1.2574743032455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4583336114883</v>
      </c>
      <c r="AA5" s="0" t="n">
        <v>0.417916655540466</v>
      </c>
      <c r="AB5" s="0" t="n">
        <v>0.00666666666666667</v>
      </c>
      <c r="AC5" s="0" t="n">
        <v>55</v>
      </c>
      <c r="AD5" s="0" t="n">
        <v>-1</v>
      </c>
      <c r="AE5" s="0" t="n">
        <v>0.184583336114883</v>
      </c>
      <c r="AF5" s="0" t="n">
        <v>0.180740737959191</v>
      </c>
      <c r="AG5" s="0" t="n">
        <v>9.97702640668042</v>
      </c>
      <c r="AH5" s="0" t="n">
        <v>0.184583336114883</v>
      </c>
      <c r="AI5" s="0" t="n">
        <v>0.180740737959191</v>
      </c>
      <c r="AJ5" s="0" t="n">
        <v>10.0586657094409</v>
      </c>
      <c r="AK5" s="0" t="n">
        <v>0.294304398852468</v>
      </c>
      <c r="AL5" s="0" t="n">
        <v>0.0661634527260752</v>
      </c>
      <c r="AM5" s="0" t="n">
        <v>27.4866586423829</v>
      </c>
      <c r="AN5" s="0" t="n">
        <v>9.68289967335895</v>
      </c>
      <c r="AO5" s="0" t="n">
        <v>30.4200088521612</v>
      </c>
      <c r="AP5" s="0" t="n">
        <v>9.01739194724473</v>
      </c>
      <c r="AQ5" s="0" t="n">
        <v>0.308151385924147</v>
      </c>
      <c r="AR5" s="0" t="n">
        <v>17.409737376269</v>
      </c>
      <c r="AS5" s="0" t="n">
        <v>0.348166210621805</v>
      </c>
      <c r="AT5" s="0" t="n">
        <v>16.7028223002315</v>
      </c>
      <c r="AU5" s="0" t="n">
        <v>0.303842592592593</v>
      </c>
      <c r="AV5" s="0" t="n">
        <v>0.0451851851851852</v>
      </c>
      <c r="AW5" s="0" t="n">
        <v>16.1816134164735</v>
      </c>
      <c r="AX5" s="0" t="n">
        <v>0.0295999806689374</v>
      </c>
      <c r="AY5" s="0" t="n">
        <v>-1.47854637936167</v>
      </c>
      <c r="AZ5" s="0" t="n">
        <v>2.6534664260045</v>
      </c>
      <c r="BA5" s="0" t="n">
        <v>42.551040649414</v>
      </c>
      <c r="BB5" s="0" t="n">
        <v>0.317852420340981</v>
      </c>
      <c r="BC5" s="0" t="n">
        <v>0.000876158855601467</v>
      </c>
      <c r="BD5" s="0" t="n">
        <v>-3.83450434671175E-005</v>
      </c>
      <c r="BE5" s="0" t="n">
        <v>4.33990803937363E-006</v>
      </c>
      <c r="BF5" s="0" t="n">
        <v>0.645502648393524</v>
      </c>
      <c r="BG5" s="0" t="n">
        <v>385.066815326724</v>
      </c>
      <c r="BH5" s="0" t="n">
        <v>80.6269698443627</v>
      </c>
      <c r="BI5" s="0" t="n">
        <v>285.870975481221</v>
      </c>
      <c r="BJ5" s="0" t="n">
        <v>115.31032354545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4583333333333</v>
      </c>
      <c r="BY5" s="0" t="n">
        <v>0.184583336114883</v>
      </c>
      <c r="BZ5" s="0" t="n">
        <v>0.177777774996228</v>
      </c>
      <c r="CA5" s="0" t="n">
        <v>0.634920637601267</v>
      </c>
      <c r="CB5" s="0" t="n">
        <v>0.269841275202535</v>
      </c>
      <c r="CC5" s="0" t="n">
        <v>28.048689339942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646834611893</v>
      </c>
      <c r="L6" s="0" t="n">
        <v>0</v>
      </c>
      <c r="M6" s="0" t="s">
        <v>315</v>
      </c>
      <c r="N6" s="0" t="n">
        <v>37.4341011047363</v>
      </c>
      <c r="O6" s="0" t="n">
        <v>12.7307443618774</v>
      </c>
      <c r="P6" s="0" t="n">
        <v>0.0463052354753017</v>
      </c>
      <c r="Q6" s="0" t="n">
        <v>1.1940915584564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4583336114883</v>
      </c>
      <c r="AA6" s="0" t="n">
        <v>0.424583345651627</v>
      </c>
      <c r="AB6" s="0" t="n">
        <v>0.00666666666666667</v>
      </c>
      <c r="AC6" s="0" t="n">
        <v>54</v>
      </c>
      <c r="AD6" s="0" t="n">
        <v>-1</v>
      </c>
      <c r="AE6" s="0" t="n">
        <v>0.184583336114883</v>
      </c>
      <c r="AF6" s="0" t="n">
        <v>0.181481478699931</v>
      </c>
      <c r="AG6" s="0" t="n">
        <v>1.30905732645542</v>
      </c>
      <c r="AH6" s="0" t="n">
        <v>0.184583336114883</v>
      </c>
      <c r="AI6" s="0" t="n">
        <v>0.181481478699931</v>
      </c>
      <c r="AJ6" s="0" t="n">
        <v>1.38377719486808</v>
      </c>
      <c r="AK6" s="0" t="n">
        <v>0.295018358649784</v>
      </c>
      <c r="AL6" s="0" t="n">
        <v>0.0655441353229153</v>
      </c>
      <c r="AM6" s="0" t="n">
        <v>17.4709414013521</v>
      </c>
      <c r="AN6" s="0" t="n">
        <v>0.972533924785097</v>
      </c>
      <c r="AO6" s="0" t="n">
        <v>19.8483701527151</v>
      </c>
      <c r="AP6" s="0" t="n">
        <v>0.590064592976148</v>
      </c>
      <c r="AQ6" s="0" t="n">
        <v>0.308064414475283</v>
      </c>
      <c r="AR6" s="0" t="n">
        <v>7.77776681773216</v>
      </c>
      <c r="AS6" s="0" t="n">
        <v>0.348165789377285</v>
      </c>
      <c r="AT6" s="0" t="n">
        <v>7.62927684866347</v>
      </c>
      <c r="AU6" s="0" t="n">
        <v>0.304583333333333</v>
      </c>
      <c r="AV6" s="0" t="n">
        <v>0.0451851851851852</v>
      </c>
      <c r="AW6" s="0" t="n">
        <v>6.98776732581798</v>
      </c>
      <c r="AX6" s="0" t="n">
        <v>0.0279464935663865</v>
      </c>
      <c r="AY6" s="0" t="n">
        <v>-1.53787873110413</v>
      </c>
      <c r="AZ6" s="0" t="n">
        <v>3.3163179255396</v>
      </c>
      <c r="BA6" s="0" t="n">
        <v>37.4341011047363</v>
      </c>
      <c r="BB6" s="0" t="n">
        <v>0.319904738148724</v>
      </c>
      <c r="BC6" s="0" t="n">
        <v>0.000781006502656081</v>
      </c>
      <c r="BD6" s="0" t="n">
        <v>-3.35663458817396E-005</v>
      </c>
      <c r="BE6" s="0" t="n">
        <v>3.85277175422817E-006</v>
      </c>
      <c r="BF6" s="0" t="n">
        <v>0.618686870937779</v>
      </c>
      <c r="BG6" s="0" t="n">
        <v>408.661833849933</v>
      </c>
      <c r="BH6" s="0" t="n">
        <v>83.2889072412736</v>
      </c>
      <c r="BI6" s="0" t="n">
        <v>297.734667365124</v>
      </c>
      <c r="BJ6" s="0" t="n">
        <v>131.034813592415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25</v>
      </c>
      <c r="BY6" s="0" t="n">
        <v>0.25125</v>
      </c>
      <c r="BZ6" s="0" t="n">
        <v>0.111851851851852</v>
      </c>
      <c r="CA6" s="0" t="n">
        <v>0.699074074074075</v>
      </c>
      <c r="CB6" s="0" t="n">
        <v>0.398148148148149</v>
      </c>
      <c r="CC6" s="0" t="n">
        <v>97.226720600915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964288949966</v>
      </c>
      <c r="L7" s="0" t="n">
        <v>0</v>
      </c>
      <c r="M7" s="0" t="s">
        <v>315</v>
      </c>
      <c r="N7" s="0" t="n">
        <v>37.1438980102539</v>
      </c>
      <c r="O7" s="0" t="n">
        <v>12.6089143753052</v>
      </c>
      <c r="P7" s="0" t="n">
        <v>0.0463681817054749</v>
      </c>
      <c r="Q7" s="0" t="n">
        <v>1.1922676563262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4583336114883</v>
      </c>
      <c r="AA7" s="0" t="n">
        <v>0.431250005960465</v>
      </c>
      <c r="AB7" s="0" t="n">
        <v>0.00666666666666667</v>
      </c>
      <c r="AC7" s="0" t="n">
        <v>54</v>
      </c>
      <c r="AD7" s="0" t="n">
        <v>-1</v>
      </c>
      <c r="AE7" s="0" t="n">
        <v>0.184583336114883</v>
      </c>
      <c r="AF7" s="0" t="n">
        <v>0.182222219440672</v>
      </c>
      <c r="AG7" s="0" t="n">
        <v>4.67379712439322</v>
      </c>
      <c r="AH7" s="0" t="n">
        <v>0.184583336114883</v>
      </c>
      <c r="AI7" s="0" t="n">
        <v>0.182222219440672</v>
      </c>
      <c r="AJ7" s="0" t="n">
        <v>4.74796851666165</v>
      </c>
      <c r="AK7" s="0" t="n">
        <v>0.29508857136271</v>
      </c>
      <c r="AL7" s="0" t="n">
        <v>0.0658768908232943</v>
      </c>
      <c r="AM7" s="0" t="n">
        <v>20.6662056221028</v>
      </c>
      <c r="AN7" s="0" t="n">
        <v>4.32350925943342</v>
      </c>
      <c r="AO7" s="0" t="n">
        <v>22.897659144828</v>
      </c>
      <c r="AP7" s="0" t="n">
        <v>3.97075482396735</v>
      </c>
      <c r="AQ7" s="0" t="n">
        <v>0.308074096451796</v>
      </c>
      <c r="AR7" s="0" t="n">
        <v>10.9811944726315</v>
      </c>
      <c r="AS7" s="0" t="n">
        <v>0.348188013607292</v>
      </c>
      <c r="AT7" s="0" t="n">
        <v>11.083378410076</v>
      </c>
      <c r="AU7" s="0" t="n">
        <v>0.305324074074074</v>
      </c>
      <c r="AV7" s="0" t="n">
        <v>0.0444444444444444</v>
      </c>
      <c r="AW7" s="0" t="n">
        <v>10.3108229367939</v>
      </c>
      <c r="AX7" s="0" t="n">
        <v>0.0278548073537134</v>
      </c>
      <c r="AY7" s="0" t="n">
        <v>-1.53395850481452</v>
      </c>
      <c r="AZ7" s="0" t="n">
        <v>3.35916123372823</v>
      </c>
      <c r="BA7" s="0" t="n">
        <v>37.1438980102539</v>
      </c>
      <c r="BB7" s="0" t="n">
        <v>0.320367035147616</v>
      </c>
      <c r="BC7" s="0" t="n">
        <v>0.000775890292712488</v>
      </c>
      <c r="BD7" s="0" t="n">
        <v>-3.31523324787978E-005</v>
      </c>
      <c r="BE7" s="0" t="n">
        <v>3.82825160451456E-006</v>
      </c>
      <c r="BF7" s="0" t="n">
        <v>0.621212123510923</v>
      </c>
      <c r="BG7" s="0" t="n">
        <v>404.5438182351</v>
      </c>
      <c r="BH7" s="0" t="n">
        <v>82.6131379558212</v>
      </c>
      <c r="BI7" s="0" t="n">
        <v>307.741860351563</v>
      </c>
      <c r="BJ7" s="0" t="n">
        <v>132.28034707131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25</v>
      </c>
      <c r="BY7" s="0" t="n">
        <v>0.257175925925926</v>
      </c>
      <c r="BZ7" s="0" t="n">
        <v>0.106666666666667</v>
      </c>
      <c r="CA7" s="0" t="n">
        <v>0.720000000000001</v>
      </c>
      <c r="CB7" s="0" t="n">
        <v>0.440000000000001</v>
      </c>
      <c r="CC7" s="0" t="n">
        <v>114.15931652438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336582899094</v>
      </c>
      <c r="L8" s="0" t="n">
        <v>0</v>
      </c>
      <c r="M8" s="0" t="s">
        <v>315</v>
      </c>
      <c r="N8" s="0" t="n">
        <v>1508.24609375</v>
      </c>
      <c r="O8" s="0" t="n">
        <v>143.490325927734</v>
      </c>
      <c r="P8" s="0" t="n">
        <v>0.140629902482033</v>
      </c>
      <c r="Q8" s="0" t="n">
        <v>1.9389103651046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458333315327764</v>
      </c>
      <c r="AA8" s="0" t="n">
        <v>0.511250019073486</v>
      </c>
      <c r="AB8" s="0" t="n">
        <v>0.00666666666666667</v>
      </c>
      <c r="AC8" s="0" t="n">
        <v>120</v>
      </c>
      <c r="AD8" s="0" t="n">
        <v>-1</v>
      </c>
      <c r="AE8" s="0" t="n">
        <v>0.03125</v>
      </c>
      <c r="AF8" s="0" t="n">
        <v>0.398333333333333</v>
      </c>
      <c r="AG8" s="0" t="n">
        <v>43.4624914795639</v>
      </c>
      <c r="AH8" s="0" t="n">
        <v>0.03125</v>
      </c>
      <c r="AI8" s="0" t="n">
        <v>0.398333333333333</v>
      </c>
      <c r="AJ8" s="0" t="n">
        <v>44.3171114053575</v>
      </c>
      <c r="AK8" s="0" t="n">
        <v>0.244053389780566</v>
      </c>
      <c r="AL8" s="0" t="n">
        <v>0.190708780695139</v>
      </c>
      <c r="AM8" s="0" t="n">
        <v>195.092884217023</v>
      </c>
      <c r="AN8" s="0" t="n">
        <v>59.8519978453781</v>
      </c>
      <c r="AO8" s="0" t="n">
        <v>198.191193540994</v>
      </c>
      <c r="AP8" s="0" t="n">
        <v>13.8187176782639</v>
      </c>
      <c r="AQ8" s="0" t="n">
        <v>0.311299313137863</v>
      </c>
      <c r="AR8" s="0" t="n">
        <v>158.400801504998</v>
      </c>
      <c r="AS8" s="0" t="n">
        <v>0.377765169239295</v>
      </c>
      <c r="AT8" s="0" t="n">
        <v>120.586464698605</v>
      </c>
      <c r="AU8" s="0" t="n">
        <v>0.03125</v>
      </c>
      <c r="AV8" s="0" t="n">
        <v>0.353333333333333</v>
      </c>
      <c r="AW8" s="0" t="n">
        <v>108.413605839877</v>
      </c>
      <c r="AX8" s="0" t="n">
        <v>0.0932467011047748</v>
      </c>
      <c r="AY8" s="0" t="n">
        <v>-0.617187667727617</v>
      </c>
      <c r="AZ8" s="0" t="n">
        <v>-0.218080932841654</v>
      </c>
      <c r="BA8" s="0" t="n">
        <v>1508.24604034424</v>
      </c>
      <c r="BB8" s="0" t="n">
        <v>0.28631641459242</v>
      </c>
      <c r="BC8" s="0" t="n">
        <v>0.0086949472669232</v>
      </c>
      <c r="BD8" s="0" t="n">
        <v>-0.000500400423213795</v>
      </c>
      <c r="BE8" s="0" t="n">
        <v>0.000210318945691835</v>
      </c>
      <c r="BF8" s="0" t="n">
        <v>0.649456521739131</v>
      </c>
      <c r="BG8" s="0" t="n">
        <v>50.2340078013112</v>
      </c>
      <c r="BH8" s="0" t="n">
        <v>17.9914403196723</v>
      </c>
      <c r="BI8" s="0" t="n">
        <v>5.0671034231488</v>
      </c>
      <c r="BJ8" s="0" t="n">
        <v>9.4281295502401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916666666667</v>
      </c>
      <c r="BY8" s="0" t="n">
        <v>0.03125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896720584856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156354665756</v>
      </c>
      <c r="L9" s="0" t="n">
        <v>0</v>
      </c>
      <c r="M9" s="0" t="s">
        <v>315</v>
      </c>
      <c r="N9" s="0" t="n">
        <v>1491.40173339844</v>
      </c>
      <c r="O9" s="0" t="n">
        <v>166.528350830078</v>
      </c>
      <c r="P9" s="0" t="n">
        <v>0.124484837055206</v>
      </c>
      <c r="Q9" s="0" t="n">
        <v>1.5801136493682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458333315327764</v>
      </c>
      <c r="AA9" s="0" t="n">
        <v>0.524583339691162</v>
      </c>
      <c r="AB9" s="0" t="n">
        <v>0.00666666666666667</v>
      </c>
      <c r="AC9" s="0" t="n">
        <v>114</v>
      </c>
      <c r="AD9" s="0" t="n">
        <v>-1</v>
      </c>
      <c r="AE9" s="0" t="n">
        <v>0.03125</v>
      </c>
      <c r="AF9" s="0" t="n">
        <v>0.415</v>
      </c>
      <c r="AG9" s="0" t="n">
        <v>-12.348529403066</v>
      </c>
      <c r="AH9" s="0" t="n">
        <v>0.03125</v>
      </c>
      <c r="AI9" s="0" t="n">
        <v>0.413333333333333</v>
      </c>
      <c r="AJ9" s="0" t="n">
        <v>-11.3614526390104</v>
      </c>
      <c r="AK9" s="0" t="n">
        <v>0.270037322024213</v>
      </c>
      <c r="AL9" s="0" t="n">
        <v>0.169775593111504</v>
      </c>
      <c r="AM9" s="0" t="n">
        <v>168.339107584878</v>
      </c>
      <c r="AN9" s="0" t="n">
        <v>-6.68439977299124</v>
      </c>
      <c r="AO9" s="0" t="n">
        <v>166.103428342429</v>
      </c>
      <c r="AP9" s="0" t="n">
        <v>-36.0697762745226</v>
      </c>
      <c r="AQ9" s="0" t="n">
        <v>0.316337520777215</v>
      </c>
      <c r="AR9" s="0" t="n">
        <v>102.648154745197</v>
      </c>
      <c r="AS9" s="0" t="n">
        <v>0.379964727201527</v>
      </c>
      <c r="AT9" s="0" t="n">
        <v>90.4212859770044</v>
      </c>
      <c r="AU9" s="0" t="n">
        <v>0.29125</v>
      </c>
      <c r="AV9" s="0" t="n">
        <v>0.101666666666667</v>
      </c>
      <c r="AW9" s="0" t="n">
        <v>62.669304665163</v>
      </c>
      <c r="AX9" s="0" t="n">
        <v>0.0906030321022202</v>
      </c>
      <c r="AY9" s="0" t="n">
        <v>-0.831937476279462</v>
      </c>
      <c r="AZ9" s="0" t="n">
        <v>0.275554143099998</v>
      </c>
      <c r="BA9" s="0" t="n">
        <v>1491.40176773071</v>
      </c>
      <c r="BB9" s="0" t="n">
        <v>0.307028606450601</v>
      </c>
      <c r="BC9" s="0" t="n">
        <v>0.00820890942611594</v>
      </c>
      <c r="BD9" s="0" t="n">
        <v>-0.000618755231955689</v>
      </c>
      <c r="BE9" s="0" t="n">
        <v>0.000220727126833645</v>
      </c>
      <c r="BF9" s="0" t="n">
        <v>0.659574468085107</v>
      </c>
      <c r="BG9" s="0" t="n">
        <v>65.9110159114354</v>
      </c>
      <c r="BH9" s="0" t="n">
        <v>17.2358359139369</v>
      </c>
      <c r="BI9" s="0" t="n">
        <v>63.6416060870733</v>
      </c>
      <c r="BJ9" s="0" t="n">
        <v>11.483445642498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583333333333</v>
      </c>
      <c r="BY9" s="0" t="n">
        <v>0.03125</v>
      </c>
      <c r="BZ9" s="0" t="n">
        <v>0.405</v>
      </c>
      <c r="CA9" s="0" t="n">
        <v>0.646276595744681</v>
      </c>
      <c r="CB9" s="0" t="n">
        <v>0.292553191489362</v>
      </c>
      <c r="CC9" s="0" t="n">
        <v>6.466462769116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352636814117</v>
      </c>
      <c r="L10" s="0" t="n">
        <v>0</v>
      </c>
      <c r="M10" s="0" t="s">
        <v>315</v>
      </c>
      <c r="N10" s="0" t="n">
        <v>82.4406661987305</v>
      </c>
      <c r="O10" s="0" t="n">
        <v>10.5186023712158</v>
      </c>
      <c r="P10" s="0" t="n">
        <v>0.10343874245882</v>
      </c>
      <c r="Q10" s="0" t="n">
        <v>0.62551611661911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458331108093</v>
      </c>
      <c r="AA10" s="0" t="n">
        <v>1.61094832420349</v>
      </c>
      <c r="AB10" s="0" t="n">
        <v>0.00666666666666667</v>
      </c>
      <c r="AC10" s="0" t="n">
        <v>89</v>
      </c>
      <c r="AD10" s="0" t="n">
        <v>-1</v>
      </c>
      <c r="AE10" s="0" t="n">
        <v>1.30458331108093</v>
      </c>
      <c r="AF10" s="0" t="n">
        <v>0.289333355585734</v>
      </c>
      <c r="AG10" s="0" t="n">
        <v>14.2564156862533</v>
      </c>
      <c r="AH10" s="0" t="n">
        <v>1.30458331108093</v>
      </c>
      <c r="AI10" s="0" t="n">
        <v>0.289333355585734</v>
      </c>
      <c r="AJ10" s="0" t="n">
        <v>14.3185316856001</v>
      </c>
      <c r="AK10" s="0" t="n">
        <v>1.40684600409668</v>
      </c>
      <c r="AL10" s="0" t="n">
        <v>0.195718699864162</v>
      </c>
      <c r="AM10" s="0" t="n">
        <v>26.0205786118034</v>
      </c>
      <c r="AN10" s="0" t="n">
        <v>14.4073474995652</v>
      </c>
      <c r="AO10" s="0" t="n">
        <v>39.7495723780061</v>
      </c>
      <c r="AP10" s="0" t="n">
        <v>12.3516002125728</v>
      </c>
      <c r="AQ10" s="0" t="n">
        <v>1.44055175130047</v>
      </c>
      <c r="AR10" s="0" t="n">
        <v>21.3133128843498</v>
      </c>
      <c r="AS10" s="0" t="n">
        <v>1.58660020109243</v>
      </c>
      <c r="AT10" s="0" t="n">
        <v>15.4974592495435</v>
      </c>
      <c r="AU10" s="0" t="n">
        <v>1.42591666666667</v>
      </c>
      <c r="AV10" s="0" t="n">
        <v>0.118666666666667</v>
      </c>
      <c r="AW10" s="0" t="n">
        <v>18.9772316366112</v>
      </c>
      <c r="AX10" s="0" t="n">
        <v>0.0608667894505985</v>
      </c>
      <c r="AY10" s="0" t="n">
        <v>-0.235224650357296</v>
      </c>
      <c r="AZ10" s="0" t="n">
        <v>-0.450476260390456</v>
      </c>
      <c r="BA10" s="0" t="n">
        <v>82.5321197509763</v>
      </c>
      <c r="BB10" s="0" t="n">
        <v>1.4809558596474</v>
      </c>
      <c r="BC10" s="0" t="n">
        <v>0.00370476605802348</v>
      </c>
      <c r="BD10" s="0" t="n">
        <v>-5.30425037001559E-005</v>
      </c>
      <c r="BE10" s="0" t="n">
        <v>3.49929566262311E-005</v>
      </c>
      <c r="BF10" s="0" t="n">
        <v>0.904166610456186</v>
      </c>
      <c r="BG10" s="0" t="n">
        <v>895.949463370121</v>
      </c>
      <c r="BH10" s="0" t="n">
        <v>640.576756681143</v>
      </c>
      <c r="BI10" s="0" t="n">
        <v>843.879532305342</v>
      </c>
      <c r="BJ10" s="0" t="n">
        <v>592.002362328395</v>
      </c>
      <c r="BK10" s="0" t="n">
        <v>6.3694313369526</v>
      </c>
      <c r="BL10" s="0" t="n">
        <v>4.81968830986987</v>
      </c>
      <c r="BM10" s="0" t="n">
        <v>3.4801819981914</v>
      </c>
      <c r="BN10" s="0" t="n">
        <v>3.49499128329009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54926292077444</v>
      </c>
      <c r="BT10" s="0" t="n">
        <v>4.54195134908761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30458331108093</v>
      </c>
      <c r="BZ10" s="0" t="n">
        <v>0.285333355585734</v>
      </c>
      <c r="CA10" s="0" t="n">
        <v>0.891666612194655</v>
      </c>
      <c r="CB10" s="0" t="n">
        <v>0.783333224389309</v>
      </c>
      <c r="CC10" s="0" t="n">
        <v>434.8338569948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358239650726</v>
      </c>
      <c r="L11" s="0" t="n">
        <v>0</v>
      </c>
      <c r="M11" s="0" t="s">
        <v>315</v>
      </c>
      <c r="N11" s="0" t="n">
        <v>735.098083496094</v>
      </c>
      <c r="O11" s="0" t="n">
        <v>34.499080657959</v>
      </c>
      <c r="P11" s="0" t="n">
        <v>0.260590523481369</v>
      </c>
      <c r="Q11" s="0" t="n">
        <v>3.80824756622314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4583332538605</v>
      </c>
      <c r="AA11" s="0" t="n">
        <v>1.60704982280731</v>
      </c>
      <c r="AB11" s="0" t="n">
        <v>0.00666666666666667</v>
      </c>
      <c r="AC11" s="0" t="n">
        <v>126</v>
      </c>
      <c r="AD11" s="0" t="n">
        <v>-1</v>
      </c>
      <c r="AE11" s="0" t="n">
        <v>1.13291666666667</v>
      </c>
      <c r="AF11" s="0" t="n">
        <v>0.474133156140645</v>
      </c>
      <c r="AG11" s="0" t="n">
        <v>12.5479785438718</v>
      </c>
      <c r="AH11" s="0" t="n">
        <v>1.13458333333333</v>
      </c>
      <c r="AI11" s="0" t="n">
        <v>0.472466489473979</v>
      </c>
      <c r="AJ11" s="0" t="n">
        <v>12.752263632592</v>
      </c>
      <c r="AK11" s="0" t="n">
        <v>1.37181221548948</v>
      </c>
      <c r="AL11" s="0" t="n">
        <v>0.227494160766048</v>
      </c>
      <c r="AM11" s="0" t="n">
        <v>49.326221834039</v>
      </c>
      <c r="AN11" s="0" t="n">
        <v>6.52523289909573</v>
      </c>
      <c r="AO11" s="0" t="n">
        <v>77.9160281887258</v>
      </c>
      <c r="AP11" s="0" t="n">
        <v>17.6206241653517</v>
      </c>
      <c r="AQ11" s="0" t="n">
        <v>1.4405731950189</v>
      </c>
      <c r="AR11" s="0" t="n">
        <v>38.5948865856706</v>
      </c>
      <c r="AS11" s="0" t="n">
        <v>1.58280473478975</v>
      </c>
      <c r="AT11" s="0" t="n">
        <v>24.9514815501227</v>
      </c>
      <c r="AU11" s="0" t="n">
        <v>1.36291666666667</v>
      </c>
      <c r="AV11" s="0" t="n">
        <v>0.213333333333333</v>
      </c>
      <c r="AW11" s="0" t="n">
        <v>28.073645286614</v>
      </c>
      <c r="AX11" s="0" t="n">
        <v>0.169176860679515</v>
      </c>
      <c r="AY11" s="0" t="n">
        <v>-0.299720363953106</v>
      </c>
      <c r="AZ11" s="0" t="n">
        <v>-0.911767446466735</v>
      </c>
      <c r="BA11" s="0" t="n">
        <v>733.831501007083</v>
      </c>
      <c r="BB11" s="0" t="n">
        <v>1.30254610294681</v>
      </c>
      <c r="BC11" s="0" t="n">
        <v>0.028620810189376</v>
      </c>
      <c r="BD11" s="0" t="n">
        <v>-0.00145123965356708</v>
      </c>
      <c r="BE11" s="0" t="n">
        <v>0.00171057731647867</v>
      </c>
      <c r="BF11" s="0" t="n">
        <v>0.715858317384819</v>
      </c>
      <c r="BG11" s="0" t="n">
        <v>663.14370334292</v>
      </c>
      <c r="BH11" s="0" t="n">
        <v>238.543469053933</v>
      </c>
      <c r="BI11" s="0" t="n">
        <v>261.108194351196</v>
      </c>
      <c r="BJ11" s="0" t="n">
        <v>59.2794662022431</v>
      </c>
      <c r="BK11" s="0" t="n">
        <v>5.39090332396808</v>
      </c>
      <c r="BL11" s="0" t="n">
        <v>3.2300547562801</v>
      </c>
      <c r="BM11" s="0" t="n">
        <v>2.33737734880518</v>
      </c>
      <c r="BN11" s="0" t="n">
        <v>2.3473236353958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623941662244</v>
      </c>
      <c r="BT11" s="0" t="n">
        <v>4.35154089957072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5458333333333</v>
      </c>
      <c r="BZ11" s="0" t="n">
        <v>0.452466489473979</v>
      </c>
      <c r="CA11" s="0" t="n">
        <v>0.729784660441904</v>
      </c>
      <c r="CB11" s="0" t="n">
        <v>0.459569320883809</v>
      </c>
      <c r="CC11" s="0" t="n">
        <v>127.52940463241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363055706024</v>
      </c>
      <c r="L12" s="0" t="n">
        <v>0</v>
      </c>
      <c r="M12" s="0" t="s">
        <v>315</v>
      </c>
      <c r="N12" s="0" t="n">
        <v>1182.76953125</v>
      </c>
      <c r="O12" s="0" t="n">
        <v>50.6042366027832</v>
      </c>
      <c r="P12" s="0" t="n">
        <v>0.284684240818024</v>
      </c>
      <c r="Q12" s="0" t="n">
        <v>4.2708549499511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1249971389771</v>
      </c>
      <c r="AA12" s="0" t="n">
        <v>1.60607445240021</v>
      </c>
      <c r="AB12" s="0" t="n">
        <v>0.00666666666666667</v>
      </c>
      <c r="AC12" s="0" t="n">
        <v>131</v>
      </c>
      <c r="AD12" s="0" t="n">
        <v>-1</v>
      </c>
      <c r="AE12" s="0" t="n">
        <v>1.12958333333333</v>
      </c>
      <c r="AF12" s="0" t="n">
        <v>0.476491119066874</v>
      </c>
      <c r="AG12" s="0" t="n">
        <v>3.85450227559788</v>
      </c>
      <c r="AH12" s="0" t="n">
        <v>1.13125</v>
      </c>
      <c r="AI12" s="0" t="n">
        <v>0.474824452400207</v>
      </c>
      <c r="AJ12" s="0" t="n">
        <v>4.15429739630981</v>
      </c>
      <c r="AK12" s="0" t="n">
        <v>1.36572971075408</v>
      </c>
      <c r="AL12" s="0" t="n">
        <v>0.23282275244358</v>
      </c>
      <c r="AM12" s="0" t="n">
        <v>57.5581659991052</v>
      </c>
      <c r="AN12" s="0" t="n">
        <v>-6.42116869746417</v>
      </c>
      <c r="AO12" s="0" t="n">
        <v>98.735010253469</v>
      </c>
      <c r="AP12" s="0" t="n">
        <v>12.6024046501876</v>
      </c>
      <c r="AQ12" s="0" t="n">
        <v>1.44058750676685</v>
      </c>
      <c r="AR12" s="0" t="n">
        <v>42.4992662778494</v>
      </c>
      <c r="AS12" s="0" t="n">
        <v>1.58190166848099</v>
      </c>
      <c r="AT12" s="0" t="n">
        <v>23.2320820344644</v>
      </c>
      <c r="AU12" s="0" t="n">
        <v>1.35125</v>
      </c>
      <c r="AV12" s="0" t="n">
        <v>0.225</v>
      </c>
      <c r="AW12" s="0" t="n">
        <v>26.6389314497045</v>
      </c>
      <c r="AX12" s="0" t="n">
        <v>0.17494290224213</v>
      </c>
      <c r="AY12" s="0" t="n">
        <v>-0.258438103143033</v>
      </c>
      <c r="AZ12" s="0" t="n">
        <v>-0.927781494083261</v>
      </c>
      <c r="BA12" s="0" t="n">
        <v>1182.75337219239</v>
      </c>
      <c r="BB12" s="0" t="n">
        <v>1.28689082956493</v>
      </c>
      <c r="BC12" s="0" t="n">
        <v>0.0306050190448996</v>
      </c>
      <c r="BD12" s="0" t="n">
        <v>-0.00138371142211746</v>
      </c>
      <c r="BE12" s="0" t="n">
        <v>0.00194097908653371</v>
      </c>
      <c r="BF12" s="0" t="n">
        <v>0.712236678600314</v>
      </c>
      <c r="BG12" s="0" t="n">
        <v>633.136454048348</v>
      </c>
      <c r="BH12" s="0" t="n">
        <v>236.188399259404</v>
      </c>
      <c r="BI12" s="0" t="n">
        <v>234.732326817558</v>
      </c>
      <c r="BJ12" s="0" t="n">
        <v>54.1116476610821</v>
      </c>
      <c r="BK12" s="0" t="n">
        <v>5.56124591545952</v>
      </c>
      <c r="BL12" s="0" t="n">
        <v>3.13933077529208</v>
      </c>
      <c r="BM12" s="0" t="n">
        <v>4.02668016677608</v>
      </c>
      <c r="BN12" s="0" t="n">
        <v>4.0438149759964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499571709443</v>
      </c>
      <c r="BT12" s="0" t="n">
        <v>4.25280700826145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4958333333333</v>
      </c>
      <c r="BZ12" s="0" t="n">
        <v>0.456491119066874</v>
      </c>
      <c r="CA12" s="0" t="n">
        <v>0.72458907788393</v>
      </c>
      <c r="CB12" s="0" t="n">
        <v>0.449178155767861</v>
      </c>
      <c r="CC12" s="0" t="n">
        <v>123.47635425219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7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4716229438782</v>
      </c>
      <c r="L13" s="0" t="n">
        <v>0</v>
      </c>
      <c r="M13" s="0" t="s">
        <v>315</v>
      </c>
      <c r="N13" s="0" t="n">
        <v>114.369888305664</v>
      </c>
      <c r="O13" s="0" t="n">
        <v>20.7855186462402</v>
      </c>
      <c r="P13" s="0" t="n">
        <v>0.0841944739222527</v>
      </c>
      <c r="Q13" s="0" t="n">
        <v>0.48075330257415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70</v>
      </c>
      <c r="Y13" s="0" t="n">
        <v>353</v>
      </c>
      <c r="Z13" s="0" t="n">
        <v>1.79791665077209</v>
      </c>
      <c r="AA13" s="0" t="n">
        <v>2.34220242500305</v>
      </c>
      <c r="AB13" s="0" t="n">
        <v>0.00666666666666667</v>
      </c>
      <c r="AC13" s="0" t="n">
        <v>94</v>
      </c>
      <c r="AD13" s="0" t="n">
        <v>-1</v>
      </c>
      <c r="AE13" s="0" t="n">
        <v>1.99125</v>
      </c>
      <c r="AF13" s="0" t="n">
        <v>0.188</v>
      </c>
      <c r="AG13" s="0" t="n">
        <v>12.546486581413</v>
      </c>
      <c r="AH13" s="0" t="n">
        <v>1.99258333333333</v>
      </c>
      <c r="AI13" s="0" t="n">
        <v>0.184</v>
      </c>
      <c r="AJ13" s="0" t="n">
        <v>12.6698782759624</v>
      </c>
      <c r="AK13" s="0" t="n">
        <v>1.99776085243449</v>
      </c>
      <c r="AL13" s="0" t="n">
        <v>0.151687212639156</v>
      </c>
      <c r="AM13" s="0" t="n">
        <v>38.346703023615</v>
      </c>
      <c r="AN13" s="0" t="n">
        <v>11.6084666583311</v>
      </c>
      <c r="AO13" s="0" t="n">
        <v>34.3311215898079</v>
      </c>
      <c r="AP13" s="0" t="n">
        <v>11.7024674147008</v>
      </c>
      <c r="AQ13" s="0" t="n">
        <v>2.018107152633</v>
      </c>
      <c r="AR13" s="0" t="n">
        <v>22.6207805171198</v>
      </c>
      <c r="AS13" s="0" t="n">
        <v>2.08518027842765</v>
      </c>
      <c r="AT13" s="0" t="n">
        <v>25.9204129692059</v>
      </c>
      <c r="AU13" s="0" t="n">
        <v>2.01658333333333</v>
      </c>
      <c r="AV13" s="0" t="n">
        <v>0.0880000000000001</v>
      </c>
      <c r="AW13" s="0" t="n">
        <v>21.9242553671718</v>
      </c>
      <c r="AX13" s="0" t="n">
        <v>0.0421234828357673</v>
      </c>
      <c r="AY13" s="0" t="n">
        <v>0.957898655104152</v>
      </c>
      <c r="AZ13" s="0" t="n">
        <v>2.70294525552013</v>
      </c>
      <c r="BA13" s="0" t="n">
        <v>114.3967628479</v>
      </c>
      <c r="BB13" s="0" t="n">
        <v>2.06929723066806</v>
      </c>
      <c r="BC13" s="0" t="n">
        <v>0.00177438780621518</v>
      </c>
      <c r="BD13" s="0" t="n">
        <v>7.15965968770271E-005</v>
      </c>
      <c r="BE13" s="0" t="n">
        <v>1.79554498909058E-005</v>
      </c>
      <c r="BF13" s="0" t="n">
        <v>1.56818181818178</v>
      </c>
      <c r="BG13" s="0" t="n">
        <v>2925.89831551765</v>
      </c>
      <c r="BH13" s="0" t="n">
        <v>2976.19579171854</v>
      </c>
      <c r="BI13" s="0" t="n">
        <v>3010.10474641658</v>
      </c>
      <c r="BJ13" s="0" t="n">
        <v>2413.22162711663</v>
      </c>
      <c r="BK13" s="0" t="n">
        <v>15.3147046018509</v>
      </c>
      <c r="BL13" s="0" t="n">
        <v>12.2301291617551</v>
      </c>
      <c r="BM13" s="0" t="n">
        <v>14.409772525723</v>
      </c>
      <c r="BN13" s="0" t="n">
        <v>14.4710907066836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6306226798897</v>
      </c>
      <c r="BT13" s="0" t="n">
        <v>6.33824068927387</v>
      </c>
      <c r="BU13" s="0" t="n">
        <v>-1</v>
      </c>
      <c r="BV13" s="0" t="n">
        <v>-1</v>
      </c>
      <c r="BW13" s="0" t="n">
        <v>-1</v>
      </c>
      <c r="BX13" s="0" t="n">
        <v>2.05125</v>
      </c>
      <c r="BY13" s="0" t="n">
        <v>1.99658333333333</v>
      </c>
      <c r="BZ13" s="0" t="n">
        <v>0.161333333333334</v>
      </c>
      <c r="CA13" s="0" t="n">
        <v>1.47560975609753</v>
      </c>
      <c r="CB13" s="0" t="n">
        <v>1.95121951219506</v>
      </c>
      <c r="CC13" s="0" t="n">
        <v>2105.7634043068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4722738265991</v>
      </c>
      <c r="L14" s="0" t="n">
        <v>0</v>
      </c>
      <c r="M14" s="0" t="s">
        <v>315</v>
      </c>
      <c r="N14" s="0" t="n">
        <v>233.152893066406</v>
      </c>
      <c r="O14" s="0" t="n">
        <v>42.1012649536133</v>
      </c>
      <c r="P14" s="0" t="n">
        <v>0.0846089124679565</v>
      </c>
      <c r="Q14" s="0" t="n">
        <v>0.47938787937164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2</v>
      </c>
      <c r="Y14" s="0" t="n">
        <v>346</v>
      </c>
      <c r="Z14" s="0" t="n">
        <v>1.89791667461395</v>
      </c>
      <c r="AA14" s="0" t="n">
        <v>2.29337120056152</v>
      </c>
      <c r="AB14" s="0" t="n">
        <v>0.00666666666666667</v>
      </c>
      <c r="AC14" s="0" t="n">
        <v>75</v>
      </c>
      <c r="AD14" s="0" t="n">
        <v>-1</v>
      </c>
      <c r="AE14" s="0" t="n">
        <v>1.99125</v>
      </c>
      <c r="AF14" s="0" t="n">
        <v>0.193333333333333</v>
      </c>
      <c r="AG14" s="0" t="n">
        <v>19.9443607529535</v>
      </c>
      <c r="AH14" s="0" t="n">
        <v>1.99236111111111</v>
      </c>
      <c r="AI14" s="0" t="n">
        <v>0.188888888888889</v>
      </c>
      <c r="AJ14" s="0" t="n">
        <v>20.1943628209798</v>
      </c>
      <c r="AK14" s="0" t="n">
        <v>1.99765925202331</v>
      </c>
      <c r="AL14" s="0" t="n">
        <v>0.152871981424072</v>
      </c>
      <c r="AM14" s="0" t="n">
        <v>72.2510406622705</v>
      </c>
      <c r="AN14" s="0" t="n">
        <v>17.9934279265281</v>
      </c>
      <c r="AO14" s="0" t="n">
        <v>64.0166351617929</v>
      </c>
      <c r="AP14" s="0" t="n">
        <v>18.328845610407</v>
      </c>
      <c r="AQ14" s="0" t="n">
        <v>2.01944121914248</v>
      </c>
      <c r="AR14" s="0" t="n">
        <v>41.8361171987754</v>
      </c>
      <c r="AS14" s="0" t="n">
        <v>2.08671374427216</v>
      </c>
      <c r="AT14" s="0" t="n">
        <v>46.5531566395672</v>
      </c>
      <c r="AU14" s="0" t="n">
        <v>2.01569444444444</v>
      </c>
      <c r="AV14" s="0" t="n">
        <v>0.0888888888888886</v>
      </c>
      <c r="AW14" s="0" t="n">
        <v>38.9445179229497</v>
      </c>
      <c r="AX14" s="0" t="n">
        <v>0.0408683513512835</v>
      </c>
      <c r="AY14" s="0" t="n">
        <v>0.844573662328642</v>
      </c>
      <c r="AZ14" s="0" t="n">
        <v>1.05953374905655</v>
      </c>
      <c r="BA14" s="0" t="n">
        <v>233.101272583008</v>
      </c>
      <c r="BB14" s="0" t="n">
        <v>2.06933055964343</v>
      </c>
      <c r="BC14" s="0" t="n">
        <v>0.00167022214217195</v>
      </c>
      <c r="BD14" s="0" t="n">
        <v>5.76499439339448E-005</v>
      </c>
      <c r="BE14" s="0" t="n">
        <v>1.13246458638416E-005</v>
      </c>
      <c r="BF14" s="0" t="n">
        <v>1.60377358490563</v>
      </c>
      <c r="BG14" s="0" t="n">
        <v>2880.72221328959</v>
      </c>
      <c r="BH14" s="0" t="n">
        <v>2814.25676742717</v>
      </c>
      <c r="BI14" s="0" t="n">
        <v>2950.20366196292</v>
      </c>
      <c r="BJ14" s="0" t="n">
        <v>2563.80804502193</v>
      </c>
      <c r="BK14" s="0" t="n">
        <v>13.8444249642618</v>
      </c>
      <c r="BL14" s="0" t="n">
        <v>12.4912684651373</v>
      </c>
      <c r="BM14" s="0" t="n">
        <v>9.03493921365475</v>
      </c>
      <c r="BN14" s="0" t="n">
        <v>9.0733857635000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901249692401</v>
      </c>
      <c r="BT14" s="0" t="n">
        <v>6.4122412681486</v>
      </c>
      <c r="BU14" s="0" t="n">
        <v>-1</v>
      </c>
      <c r="BV14" s="0" t="n">
        <v>-1</v>
      </c>
      <c r="BW14" s="0" t="n">
        <v>-1</v>
      </c>
      <c r="BX14" s="0" t="n">
        <v>2.05125</v>
      </c>
      <c r="BY14" s="0" t="n">
        <v>1.99680555555556</v>
      </c>
      <c r="BZ14" s="0" t="n">
        <v>0.163333333333333</v>
      </c>
      <c r="CA14" s="0" t="n">
        <v>1.49999999999996</v>
      </c>
      <c r="CB14" s="0" t="n">
        <v>1.99999999999992</v>
      </c>
      <c r="CC14" s="0" t="n">
        <v>2023.6725068481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4732799530029</v>
      </c>
      <c r="L15" s="0" t="n">
        <v>0</v>
      </c>
      <c r="M15" s="0" t="s">
        <v>315</v>
      </c>
      <c r="N15" s="0" t="n">
        <v>1242.38525390625</v>
      </c>
      <c r="O15" s="0" t="n">
        <v>214.368194580078</v>
      </c>
      <c r="P15" s="0" t="n">
        <v>0.0876149460673332</v>
      </c>
      <c r="Q15" s="0" t="n">
        <v>0.48584577441215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0</v>
      </c>
      <c r="Y15" s="0" t="n">
        <v>348</v>
      </c>
      <c r="Z15" s="0" t="n">
        <v>1.73125004768372</v>
      </c>
      <c r="AA15" s="0" t="n">
        <v>2.28684663772583</v>
      </c>
      <c r="AB15" s="0" t="n">
        <v>0.00666666666666667</v>
      </c>
      <c r="AC15" s="0" t="n">
        <v>99</v>
      </c>
      <c r="AD15" s="0" t="n">
        <v>-1</v>
      </c>
      <c r="AE15" s="0" t="n">
        <v>1.98991666666667</v>
      </c>
      <c r="AF15" s="0" t="n">
        <v>0.22</v>
      </c>
      <c r="AG15" s="0" t="n">
        <v>52.5473129760572</v>
      </c>
      <c r="AH15" s="0" t="n">
        <v>1.99125</v>
      </c>
      <c r="AI15" s="0" t="n">
        <v>0.210666666666667</v>
      </c>
      <c r="AJ15" s="0" t="n">
        <v>53.8210721017222</v>
      </c>
      <c r="AK15" s="0" t="n">
        <v>1.99713030865703</v>
      </c>
      <c r="AL15" s="0" t="n">
        <v>0.156391928427576</v>
      </c>
      <c r="AM15" s="0" t="n">
        <v>318.550868749564</v>
      </c>
      <c r="AN15" s="0" t="n">
        <v>42.1271141764173</v>
      </c>
      <c r="AO15" s="0" t="n">
        <v>276.342494234124</v>
      </c>
      <c r="AP15" s="0" t="n">
        <v>45.2460154152423</v>
      </c>
      <c r="AQ15" s="0" t="n">
        <v>2.01799197496613</v>
      </c>
      <c r="AR15" s="0" t="n">
        <v>157.006115848249</v>
      </c>
      <c r="AS15" s="0" t="n">
        <v>2.08577441039496</v>
      </c>
      <c r="AT15" s="0" t="n">
        <v>192.676647552602</v>
      </c>
      <c r="AU15" s="0" t="n">
        <v>2.01525</v>
      </c>
      <c r="AV15" s="0" t="n">
        <v>0.0920000000000001</v>
      </c>
      <c r="AW15" s="0" t="n">
        <v>149.3530065266</v>
      </c>
      <c r="AX15" s="0" t="n">
        <v>0.0477684766259219</v>
      </c>
      <c r="AY15" s="0" t="n">
        <v>-0.0149059194346021</v>
      </c>
      <c r="AZ15" s="0" t="n">
        <v>3.79204306742393</v>
      </c>
      <c r="BA15" s="0" t="n">
        <v>1241.70303344727</v>
      </c>
      <c r="BB15" s="0" t="n">
        <v>2.06935905266572</v>
      </c>
      <c r="BC15" s="0" t="n">
        <v>0.00228182735916124</v>
      </c>
      <c r="BD15" s="0" t="n">
        <v>-1.62473652629003E-006</v>
      </c>
      <c r="BE15" s="0" t="n">
        <v>3.53643758116487E-005</v>
      </c>
      <c r="BF15" s="0" t="n">
        <v>1.75555555555553</v>
      </c>
      <c r="BG15" s="0" t="n">
        <v>2752.50743707604</v>
      </c>
      <c r="BH15" s="0" t="n">
        <v>2173.36082773761</v>
      </c>
      <c r="BI15" s="0" t="n">
        <v>2754.0466867025</v>
      </c>
      <c r="BJ15" s="0" t="n">
        <v>1876.67435560227</v>
      </c>
      <c r="BK15" s="0" t="n">
        <v>2.99935982339411</v>
      </c>
      <c r="BL15" s="0" t="n">
        <v>2.09513596893404</v>
      </c>
      <c r="BM15" s="0" t="n">
        <v>2.16354728685193</v>
      </c>
      <c r="BN15" s="0" t="n">
        <v>2.172753871051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5668667464982</v>
      </c>
      <c r="BT15" s="0" t="n">
        <v>1.39880107409921</v>
      </c>
      <c r="BU15" s="0" t="n">
        <v>-1</v>
      </c>
      <c r="BV15" s="0" t="n">
        <v>-1</v>
      </c>
      <c r="BW15" s="0" t="n">
        <v>-1</v>
      </c>
      <c r="BX15" s="0" t="n">
        <v>2.05125</v>
      </c>
      <c r="BY15" s="0" t="n">
        <v>1.99658333333333</v>
      </c>
      <c r="BZ15" s="0" t="n">
        <v>0.172</v>
      </c>
      <c r="CA15" s="0" t="n">
        <v>1.57317073170729</v>
      </c>
      <c r="CB15" s="0" t="n">
        <v>2.14634146341457</v>
      </c>
      <c r="CC15" s="0" t="n">
        <v>1746.2443025407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4734826087952</v>
      </c>
      <c r="L16" s="0" t="n">
        <v>0</v>
      </c>
      <c r="M16" s="0" t="s">
        <v>315</v>
      </c>
      <c r="N16" s="0" t="n">
        <v>436.391143798828</v>
      </c>
      <c r="O16" s="0" t="n">
        <v>76.8591690063477</v>
      </c>
      <c r="P16" s="0" t="n">
        <v>0.0862410292029381</v>
      </c>
      <c r="Q16" s="0" t="n">
        <v>0.471397578716278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1</v>
      </c>
      <c r="Y16" s="0" t="n">
        <v>347</v>
      </c>
      <c r="Z16" s="0" t="n">
        <v>1.8712500333786</v>
      </c>
      <c r="AA16" s="0" t="n">
        <v>2.28628396987915</v>
      </c>
      <c r="AB16" s="0" t="n">
        <v>0.00666666666666667</v>
      </c>
      <c r="AC16" s="0" t="n">
        <v>77</v>
      </c>
      <c r="AD16" s="0" t="n">
        <v>-1</v>
      </c>
      <c r="AE16" s="0" t="n">
        <v>1.99125</v>
      </c>
      <c r="AF16" s="0" t="n">
        <v>0.212222222222222</v>
      </c>
      <c r="AG16" s="0" t="n">
        <v>24.8555643524152</v>
      </c>
      <c r="AH16" s="0" t="n">
        <v>1.99236111111111</v>
      </c>
      <c r="AI16" s="0" t="n">
        <v>0.203333333333333</v>
      </c>
      <c r="AJ16" s="0" t="n">
        <v>25.3122240529921</v>
      </c>
      <c r="AK16" s="0" t="n">
        <v>1.99739704240705</v>
      </c>
      <c r="AL16" s="0" t="n">
        <v>0.15526395218248</v>
      </c>
      <c r="AM16" s="0" t="n">
        <v>120.340379499966</v>
      </c>
      <c r="AN16" s="0" t="n">
        <v>21.1379640255905</v>
      </c>
      <c r="AO16" s="0" t="n">
        <v>105.161533741689</v>
      </c>
      <c r="AP16" s="0" t="n">
        <v>22.2011463556164</v>
      </c>
      <c r="AQ16" s="0" t="n">
        <v>2.01927058961224</v>
      </c>
      <c r="AR16" s="0" t="n">
        <v>64.5785203143964</v>
      </c>
      <c r="AS16" s="0" t="n">
        <v>2.08673360050955</v>
      </c>
      <c r="AT16" s="0" t="n">
        <v>74.1356272066237</v>
      </c>
      <c r="AU16" s="0" t="n">
        <v>2.01569444444444</v>
      </c>
      <c r="AV16" s="0" t="n">
        <v>0.0899999999999999</v>
      </c>
      <c r="AW16" s="0" t="n">
        <v>59.561701596257</v>
      </c>
      <c r="AX16" s="0" t="n">
        <v>0.0429657342224224</v>
      </c>
      <c r="AY16" s="0" t="n">
        <v>0.86032633764454</v>
      </c>
      <c r="AZ16" s="0" t="n">
        <v>1.12269901059625</v>
      </c>
      <c r="BA16" s="0" t="n">
        <v>436.264339570076</v>
      </c>
      <c r="BB16" s="0" t="n">
        <v>2.07078096173748</v>
      </c>
      <c r="BC16" s="0" t="n">
        <v>0.00184605431727184</v>
      </c>
      <c r="BD16" s="0" t="n">
        <v>6.82385722229929E-005</v>
      </c>
      <c r="BE16" s="0" t="n">
        <v>1.4049814157209E-005</v>
      </c>
      <c r="BF16" s="0" t="n">
        <v>1.72641509433959</v>
      </c>
      <c r="BG16" s="0" t="n">
        <v>2792.64606355866</v>
      </c>
      <c r="BH16" s="0" t="n">
        <v>2335.58394481031</v>
      </c>
      <c r="BI16" s="0" t="n">
        <v>2877.80878472223</v>
      </c>
      <c r="BJ16" s="0" t="n">
        <v>2322.86436611007</v>
      </c>
      <c r="BK16" s="0" t="n">
        <v>3.32678489568629</v>
      </c>
      <c r="BL16" s="0" t="n">
        <v>2.91005582716241</v>
      </c>
      <c r="BM16" s="0" t="n">
        <v>3.28749548227262</v>
      </c>
      <c r="BN16" s="0" t="n">
        <v>3.3014848247503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4027143531398</v>
      </c>
      <c r="BT16" s="0" t="n">
        <v>1.39891450229206</v>
      </c>
      <c r="BU16" s="0" t="n">
        <v>-1</v>
      </c>
      <c r="BV16" s="0" t="n">
        <v>-1</v>
      </c>
      <c r="BW16" s="0" t="n">
        <v>-1</v>
      </c>
      <c r="BX16" s="0" t="n">
        <v>2.05125</v>
      </c>
      <c r="BY16" s="0" t="n">
        <v>1.99680555555556</v>
      </c>
      <c r="BZ16" s="0" t="n">
        <v>0.17</v>
      </c>
      <c r="CA16" s="0" t="n">
        <v>1.56122448979588</v>
      </c>
      <c r="CB16" s="0" t="n">
        <v>2.12244897959176</v>
      </c>
      <c r="CC16" s="0" t="n">
        <v>1800.2383627944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4737234115601</v>
      </c>
      <c r="L17" s="0" t="n">
        <v>0</v>
      </c>
      <c r="M17" s="0" t="s">
        <v>315</v>
      </c>
      <c r="N17" s="0" t="n">
        <v>831.130126953125</v>
      </c>
      <c r="O17" s="0" t="n">
        <v>143.914016723633</v>
      </c>
      <c r="P17" s="0" t="n">
        <v>0.0873771607875824</v>
      </c>
      <c r="Q17" s="0" t="n">
        <v>0.47603181004524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0</v>
      </c>
      <c r="Y17" s="0" t="n">
        <v>348</v>
      </c>
      <c r="Z17" s="0" t="n">
        <v>1.73125004768372</v>
      </c>
      <c r="AA17" s="0" t="n">
        <v>2.28591084480286</v>
      </c>
      <c r="AB17" s="0" t="n">
        <v>0.00666666666666667</v>
      </c>
      <c r="AC17" s="0" t="n">
        <v>99</v>
      </c>
      <c r="AD17" s="0" t="n">
        <v>-1</v>
      </c>
      <c r="AE17" s="0" t="n">
        <v>1.99125</v>
      </c>
      <c r="AF17" s="0" t="n">
        <v>0.222666666666667</v>
      </c>
      <c r="AG17" s="0" t="n">
        <v>45.189605634033</v>
      </c>
      <c r="AH17" s="0" t="n">
        <v>1.99125</v>
      </c>
      <c r="AI17" s="0" t="n">
        <v>0.213333333333333</v>
      </c>
      <c r="AJ17" s="0" t="n">
        <v>46.0448485492883</v>
      </c>
      <c r="AK17" s="0" t="n">
        <v>1.9971724026713</v>
      </c>
      <c r="AL17" s="0" t="n">
        <v>0.156570203926369</v>
      </c>
      <c r="AM17" s="0" t="n">
        <v>223.825888837287</v>
      </c>
      <c r="AN17" s="0" t="n">
        <v>38.1221073452916</v>
      </c>
      <c r="AO17" s="0" t="n">
        <v>195.40889855653</v>
      </c>
      <c r="AP17" s="0" t="n">
        <v>40.4259251372232</v>
      </c>
      <c r="AQ17" s="0" t="n">
        <v>2.01801288408639</v>
      </c>
      <c r="AR17" s="0" t="n">
        <v>115.216946974903</v>
      </c>
      <c r="AS17" s="0" t="n">
        <v>2.08585698165913</v>
      </c>
      <c r="AT17" s="0" t="n">
        <v>139.336235849699</v>
      </c>
      <c r="AU17" s="0" t="n">
        <v>2.01525</v>
      </c>
      <c r="AV17" s="0" t="n">
        <v>0.0920000000000001</v>
      </c>
      <c r="AW17" s="0" t="n">
        <v>110.18806719344</v>
      </c>
      <c r="AX17" s="0" t="n">
        <v>0.046212544799255</v>
      </c>
      <c r="AY17" s="0" t="n">
        <v>0.273531105586541</v>
      </c>
      <c r="AZ17" s="0" t="n">
        <v>3.31763540066167</v>
      </c>
      <c r="BA17" s="0" t="n">
        <v>830.85880279541</v>
      </c>
      <c r="BB17" s="0" t="n">
        <v>2.07046170363321</v>
      </c>
      <c r="BC17" s="0" t="n">
        <v>0.00213559929682315</v>
      </c>
      <c r="BD17" s="0" t="n">
        <v>2.69951891379155E-005</v>
      </c>
      <c r="BE17" s="0" t="n">
        <v>2.88133727059867E-005</v>
      </c>
      <c r="BF17" s="0" t="n">
        <v>1.77777777777775</v>
      </c>
      <c r="BG17" s="0" t="n">
        <v>2746.24283169752</v>
      </c>
      <c r="BH17" s="0" t="n">
        <v>2121.61599681438</v>
      </c>
      <c r="BI17" s="0" t="n">
        <v>2754.0466867025</v>
      </c>
      <c r="BJ17" s="0" t="n">
        <v>2007.31086238353</v>
      </c>
      <c r="BK17" s="0" t="n">
        <v>3.04006306399335</v>
      </c>
      <c r="BL17" s="0" t="n">
        <v>2.09453965665753</v>
      </c>
      <c r="BM17" s="0" t="n">
        <v>2.24657156647032</v>
      </c>
      <c r="BN17" s="0" t="n">
        <v>2.25613144547658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8262157086943</v>
      </c>
      <c r="BT17" s="0" t="n">
        <v>1.39887740248989</v>
      </c>
      <c r="BU17" s="0" t="n">
        <v>-1</v>
      </c>
      <c r="BV17" s="0" t="n">
        <v>-1</v>
      </c>
      <c r="BW17" s="0" t="n">
        <v>-1</v>
      </c>
      <c r="BX17" s="0" t="n">
        <v>2.05125</v>
      </c>
      <c r="BY17" s="0" t="n">
        <v>1.99658333333333</v>
      </c>
      <c r="BZ17" s="0" t="n">
        <v>0.173333333333333</v>
      </c>
      <c r="CA17" s="0" t="n">
        <v>1.58536585365851</v>
      </c>
      <c r="CB17" s="0" t="n">
        <v>2.17073170731701</v>
      </c>
      <c r="CC17" s="0" t="n">
        <v>1707.2222100527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719488143921</v>
      </c>
      <c r="L18" s="0" t="n">
        <v>0</v>
      </c>
      <c r="M18" s="0" t="s">
        <v>315</v>
      </c>
      <c r="N18" s="0" t="n">
        <v>19.429874420166</v>
      </c>
      <c r="O18" s="0" t="n">
        <v>5.34507608413696</v>
      </c>
      <c r="P18" s="0" t="n">
        <v>0.0544094741344452</v>
      </c>
      <c r="Q18" s="0" t="n">
        <v>0.55120027065277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802</v>
      </c>
      <c r="Z18" s="0" t="n">
        <v>4.83125019073486</v>
      </c>
      <c r="AA18" s="0" t="n">
        <v>5.3379168510437</v>
      </c>
      <c r="AB18" s="0" t="n">
        <v>0.00666666666666667</v>
      </c>
      <c r="AC18" s="0" t="n">
        <v>97</v>
      </c>
      <c r="AD18" s="0" t="n">
        <v>-1</v>
      </c>
      <c r="AE18" s="0" t="n">
        <v>4.83125019073486</v>
      </c>
      <c r="AF18" s="0" t="n">
        <v>0.0893331425984698</v>
      </c>
      <c r="AG18" s="0" t="n">
        <v>60.3661540844397</v>
      </c>
      <c r="AH18" s="0" t="n">
        <v>4.83125019073486</v>
      </c>
      <c r="AI18" s="0" t="n">
        <v>0.0893331425984698</v>
      </c>
      <c r="AJ18" s="0" t="n">
        <v>60.3973262198573</v>
      </c>
      <c r="AK18" s="0" t="n">
        <v>4.84155127966604</v>
      </c>
      <c r="AL18" s="0" t="n">
        <v>0.0751147238440773</v>
      </c>
      <c r="AM18" s="0" t="n">
        <v>66.8756971950589</v>
      </c>
      <c r="AN18" s="0" t="n">
        <v>60.6668374955782</v>
      </c>
      <c r="AO18" s="0" t="n">
        <v>66.7963437019026</v>
      </c>
      <c r="AP18" s="0" t="n">
        <v>59.5735792475514</v>
      </c>
      <c r="AQ18" s="0" t="n">
        <v>4.85573066840927</v>
      </c>
      <c r="AR18" s="0" t="n">
        <v>63.1367852828796</v>
      </c>
      <c r="AS18" s="0" t="n">
        <v>4.89682909956954</v>
      </c>
      <c r="AT18" s="0" t="n">
        <v>63.2035060687098</v>
      </c>
      <c r="AU18" s="0" t="n">
        <v>4.85258333333333</v>
      </c>
      <c r="AV18" s="0" t="n">
        <v>0.048</v>
      </c>
      <c r="AW18" s="0" t="n">
        <v>62.7352363761783</v>
      </c>
      <c r="AX18" s="0" t="n">
        <v>0.104254897605073</v>
      </c>
      <c r="AY18" s="0" t="n">
        <v>1.85644611773922</v>
      </c>
      <c r="AZ18" s="0" t="n">
        <v>2.07725727395368</v>
      </c>
      <c r="BA18" s="0" t="n">
        <v>19.4298744201687</v>
      </c>
      <c r="BB18" s="0" t="n">
        <v>4.92828074155941</v>
      </c>
      <c r="BC18" s="0" t="n">
        <v>0.0108690836746442</v>
      </c>
      <c r="BD18" s="0" t="n">
        <v>0.0021036415821597</v>
      </c>
      <c r="BE18" s="0" t="n">
        <v>0.000599811840654317</v>
      </c>
      <c r="BF18" s="0" t="n">
        <v>0.957144725573623</v>
      </c>
      <c r="BG18" s="0" t="n">
        <v>67474.3308182098</v>
      </c>
      <c r="BH18" s="0" t="n">
        <v>74538.9958477932</v>
      </c>
      <c r="BI18" s="0" t="n">
        <v>57213.1742094063</v>
      </c>
      <c r="BJ18" s="0" t="n">
        <v>2234.59049489933</v>
      </c>
      <c r="BK18" s="0" t="n">
        <v>24.4473915403374</v>
      </c>
      <c r="BL18" s="0" t="n">
        <v>22.8707055309963</v>
      </c>
      <c r="BM18" s="0" t="n">
        <v>23.7506685086659</v>
      </c>
      <c r="BN18" s="0" t="n">
        <v>23.851735183170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9.4029017029633</v>
      </c>
      <c r="BT18" s="0" t="n">
        <v>2.38222448607891</v>
      </c>
      <c r="BU18" s="0" t="n">
        <v>-1</v>
      </c>
      <c r="BV18" s="0" t="n">
        <v>-1</v>
      </c>
      <c r="BW18" s="0" t="n">
        <v>-1</v>
      </c>
      <c r="BX18" s="0" t="n">
        <v>4.87791666666667</v>
      </c>
      <c r="BY18" s="0" t="n">
        <v>4.83125019073486</v>
      </c>
      <c r="BZ18" s="0" t="n">
        <v>0.0853331425984703</v>
      </c>
      <c r="CA18" s="0" t="n">
        <v>0.9142874075511</v>
      </c>
      <c r="CB18" s="0" t="n">
        <v>0.828574815102199</v>
      </c>
      <c r="CC18" s="0" t="n">
        <v>55460.442416838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1</v>
      </c>
      <c r="D19" s="0" t="n">
        <v>2</v>
      </c>
      <c r="E19" s="0" t="n">
        <v>18</v>
      </c>
      <c r="F19" s="0" t="n">
        <v>5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5.42898607254028</v>
      </c>
      <c r="L19" s="0" t="n">
        <v>0</v>
      </c>
      <c r="M19" s="0" t="s">
        <v>321</v>
      </c>
      <c r="N19" s="0" t="n">
        <v>28.3217811584473</v>
      </c>
      <c r="O19" s="0" t="n">
        <v>12.1161098480225</v>
      </c>
      <c r="P19" s="0" t="n">
        <v>0.0373735800385475</v>
      </c>
      <c r="Q19" s="0" t="n">
        <v>1.68411755561829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803</v>
      </c>
      <c r="Y19" s="0" t="n">
        <v>820</v>
      </c>
      <c r="Z19" s="0" t="n">
        <v>5.37215900421143</v>
      </c>
      <c r="AA19" s="0" t="n">
        <v>5.45791673660278</v>
      </c>
      <c r="AB19" s="0" t="n">
        <v>0.00666666666666667</v>
      </c>
      <c r="AC19" s="0" t="n">
        <v>28</v>
      </c>
      <c r="AD19" s="0" t="n">
        <v>-1</v>
      </c>
      <c r="AE19" s="0" t="n">
        <v>5.39752450980392</v>
      </c>
      <c r="AF19" s="0" t="n">
        <v>0.0603922267988608</v>
      </c>
      <c r="AG19" s="0" t="n">
        <v>98.1746748396779</v>
      </c>
      <c r="AH19" s="0" t="n">
        <v>5.39791666666667</v>
      </c>
      <c r="AI19" s="0" t="n">
        <v>0.0600000699361152</v>
      </c>
      <c r="AJ19" s="0" t="n">
        <v>98.2376651808363</v>
      </c>
      <c r="AK19" s="0" t="n">
        <v>-1</v>
      </c>
      <c r="AL19" s="0" t="n">
        <v>-1</v>
      </c>
      <c r="AM19" s="0" t="n">
        <v>-1</v>
      </c>
      <c r="AN19" s="0" t="n">
        <v>-1</v>
      </c>
      <c r="AO19" s="0" t="n">
        <v>-1</v>
      </c>
      <c r="AP19" s="0" t="n">
        <v>-1</v>
      </c>
      <c r="AQ19" s="0" t="n">
        <v>-1</v>
      </c>
      <c r="AR19" s="0" t="n">
        <v>-1</v>
      </c>
      <c r="AS19" s="0" t="n">
        <v>-1</v>
      </c>
      <c r="AT19" s="0" t="n">
        <v>-1</v>
      </c>
      <c r="AU19" s="0" t="n">
        <v>5.40850490196079</v>
      </c>
      <c r="AV19" s="0" t="n">
        <v>0.0494118346419983</v>
      </c>
      <c r="AW19" s="0" t="n">
        <v>102.96194076772</v>
      </c>
      <c r="AX19" s="0" t="n">
        <v>-1</v>
      </c>
      <c r="AY19" s="0" t="n">
        <v>-1</v>
      </c>
      <c r="AZ19" s="0" t="n">
        <v>-1</v>
      </c>
      <c r="BA19" s="0" t="n">
        <v>-1</v>
      </c>
      <c r="BB19" s="0" t="n">
        <v>-1</v>
      </c>
      <c r="BC19" s="0" t="n">
        <v>-1</v>
      </c>
      <c r="BD19" s="0" t="n">
        <v>-1</v>
      </c>
      <c r="BE19" s="0" t="n">
        <v>-1</v>
      </c>
      <c r="BF19" s="0" t="n">
        <v>0.900001049041731</v>
      </c>
      <c r="BG19" s="0" t="n">
        <v>-1</v>
      </c>
      <c r="BH19" s="0" t="n">
        <v>202198.304514751</v>
      </c>
      <c r="BI19" s="0" t="n">
        <v>66934.0946606332</v>
      </c>
      <c r="BJ19" s="0" t="n">
        <v>-1</v>
      </c>
      <c r="BK19" s="0" t="n">
        <v>-1</v>
      </c>
      <c r="BL19" s="0" t="n">
        <v>29.8666974386738</v>
      </c>
      <c r="BM19" s="0" t="n">
        <v>28.0980452904502</v>
      </c>
      <c r="BN19" s="0" t="n">
        <v>28.2176114406223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2.65168477829241</v>
      </c>
      <c r="BU19" s="0" t="n">
        <v>-1</v>
      </c>
      <c r="BV19" s="0" t="n">
        <v>-1</v>
      </c>
      <c r="BW19" s="0" t="n">
        <v>-1</v>
      </c>
      <c r="BX19" s="0" t="n">
        <v>5.43125</v>
      </c>
      <c r="BY19" s="0" t="n">
        <v>5.3990931372549</v>
      </c>
      <c r="BZ19" s="0" t="n">
        <v>0.0588235993478801</v>
      </c>
      <c r="CA19" s="0" t="n">
        <v>0.914635233762768</v>
      </c>
      <c r="CB19" s="0" t="n">
        <v>0.829270467525535</v>
      </c>
      <c r="CC19" s="0" t="n">
        <v>144752.29346918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0</v>
      </c>
      <c r="D20" s="0" t="n">
        <v>7</v>
      </c>
      <c r="E20" s="0" t="n">
        <v>21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9930906295776</v>
      </c>
      <c r="L20" s="0" t="n">
        <v>0</v>
      </c>
      <c r="M20" s="0" t="s">
        <v>315</v>
      </c>
      <c r="N20" s="0" t="n">
        <v>20.2364921569824</v>
      </c>
      <c r="O20" s="0" t="n">
        <v>7.15382480621338</v>
      </c>
      <c r="P20" s="0" t="n">
        <v>0.0450022630393505</v>
      </c>
      <c r="Q20" s="0" t="n">
        <v>0.844774186611176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12</v>
      </c>
      <c r="Y20" s="0" t="n">
        <v>846</v>
      </c>
      <c r="Z20" s="0" t="n">
        <v>5.45125007629395</v>
      </c>
      <c r="AA20" s="0" t="n">
        <v>5.57124996185303</v>
      </c>
      <c r="AB20" s="0" t="n">
        <v>0.00666666666666667</v>
      </c>
      <c r="AC20" s="0" t="n">
        <v>45</v>
      </c>
      <c r="AD20" s="0" t="n">
        <v>-1</v>
      </c>
      <c r="AE20" s="0" t="n">
        <v>5.45125007629395</v>
      </c>
      <c r="AF20" s="0" t="n">
        <v>0.0921211358272673</v>
      </c>
      <c r="AG20" s="0" t="n">
        <v>1.79319232192773</v>
      </c>
      <c r="AH20" s="0" t="n">
        <v>5.45125007629395</v>
      </c>
      <c r="AI20" s="0" t="n">
        <v>0.0915150752212064</v>
      </c>
      <c r="AJ20" s="0" t="n">
        <v>1.83466913689785</v>
      </c>
      <c r="AK20" s="0" t="n">
        <v>5.46323287949143</v>
      </c>
      <c r="AL20" s="0" t="n">
        <v>0.0759929407305773</v>
      </c>
      <c r="AM20" s="0" t="n">
        <v>10.3878158504226</v>
      </c>
      <c r="AN20" s="0" t="n">
        <v>1.80064382605747</v>
      </c>
      <c r="AO20" s="0" t="n">
        <v>10.3427884324406</v>
      </c>
      <c r="AP20" s="0" t="n">
        <v>1.11789168230735</v>
      </c>
      <c r="AQ20" s="0" t="n">
        <v>5.48162262165135</v>
      </c>
      <c r="AR20" s="0" t="n">
        <v>6.17793278064801</v>
      </c>
      <c r="AS20" s="0" t="n">
        <v>5.52172605364714</v>
      </c>
      <c r="AT20" s="0" t="n">
        <v>5.1621465484011</v>
      </c>
      <c r="AU20" s="0" t="n">
        <v>5.47549242424243</v>
      </c>
      <c r="AV20" s="0" t="n">
        <v>0.047878787878787</v>
      </c>
      <c r="AW20" s="0" t="n">
        <v>4.94543025965679</v>
      </c>
      <c r="AX20" s="0" t="n">
        <v>0.0180081196008186</v>
      </c>
      <c r="AY20" s="0" t="n">
        <v>0.227997366946089</v>
      </c>
      <c r="AZ20" s="0" t="n">
        <v>-0.259857081036069</v>
      </c>
      <c r="BA20" s="0" t="n">
        <v>20.2364921569825</v>
      </c>
      <c r="BB20" s="0" t="n">
        <v>5.5017015844717</v>
      </c>
      <c r="BC20" s="0" t="n">
        <v>0.000324292371557389</v>
      </c>
      <c r="BD20" s="0" t="n">
        <v>1.33148086852109E-006</v>
      </c>
      <c r="BE20" s="0" t="n">
        <v>2.88168615916204E-007</v>
      </c>
      <c r="BF20" s="0" t="n">
        <v>0.980520266107752</v>
      </c>
      <c r="BG20" s="0" t="n">
        <v>83747.1017995743</v>
      </c>
      <c r="BH20" s="0" t="n">
        <v>89046.6829343429</v>
      </c>
      <c r="BI20" s="0" t="n">
        <v>73049.9253165211</v>
      </c>
      <c r="BJ20" s="0" t="n">
        <v>93337.7500655203</v>
      </c>
      <c r="BK20" s="0" t="n">
        <v>73.0926817562758</v>
      </c>
      <c r="BL20" s="0" t="n">
        <v>47.2643713336268</v>
      </c>
      <c r="BM20" s="0" t="n">
        <v>65.3086035143639</v>
      </c>
      <c r="BN20" s="0" t="n">
        <v>65.5865124654889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6.3795067479851</v>
      </c>
      <c r="BT20" s="0" t="n">
        <v>16.835641678548</v>
      </c>
      <c r="BU20" s="0" t="n">
        <v>-1</v>
      </c>
      <c r="BV20" s="0" t="n">
        <v>-1</v>
      </c>
      <c r="BW20" s="0" t="n">
        <v>-1</v>
      </c>
      <c r="BX20" s="0" t="n">
        <v>5.49791666666667</v>
      </c>
      <c r="BY20" s="0" t="n">
        <v>5.45791666666667</v>
      </c>
      <c r="BZ20" s="0" t="n">
        <v>0.0818181818181811</v>
      </c>
      <c r="CA20" s="0" t="n">
        <v>1.02272727272726</v>
      </c>
      <c r="CB20" s="0" t="n">
        <v>1.04545454545453</v>
      </c>
      <c r="CC20" s="0" t="n">
        <v>82028.357365709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4</v>
      </c>
      <c r="D21" s="0" t="n">
        <v>1</v>
      </c>
      <c r="E21" s="0" t="n">
        <v>19</v>
      </c>
      <c r="F21" s="0" t="n">
        <v>6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49932909011841</v>
      </c>
      <c r="L21" s="0" t="n">
        <v>0</v>
      </c>
      <c r="M21" s="0" t="s">
        <v>315</v>
      </c>
      <c r="N21" s="0" t="n">
        <v>1948.28381347656</v>
      </c>
      <c r="O21" s="0" t="n">
        <v>610.218139648438</v>
      </c>
      <c r="P21" s="0" t="n">
        <v>0.0512489378452301</v>
      </c>
      <c r="Q21" s="0" t="n">
        <v>0.940909147262573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07</v>
      </c>
      <c r="Y21" s="0" t="n">
        <v>930</v>
      </c>
      <c r="Z21" s="0" t="n">
        <v>5.37559270858765</v>
      </c>
      <c r="AA21" s="0" t="n">
        <v>6.19124984741211</v>
      </c>
      <c r="AB21" s="0" t="n">
        <v>0.00666666666666667</v>
      </c>
      <c r="AC21" s="0" t="n">
        <v>134</v>
      </c>
      <c r="AD21" s="0" t="n">
        <v>-1</v>
      </c>
      <c r="AE21" s="0" t="n">
        <v>5.44958333333333</v>
      </c>
      <c r="AF21" s="0" t="n">
        <v>0.106666666666666</v>
      </c>
      <c r="AG21" s="0" t="n">
        <v>77.409102819507</v>
      </c>
      <c r="AH21" s="0" t="n">
        <v>5.44958333333333</v>
      </c>
      <c r="AI21" s="0" t="n">
        <v>0.105</v>
      </c>
      <c r="AJ21" s="0" t="n">
        <v>80.9647964298733</v>
      </c>
      <c r="AK21" s="0" t="n">
        <v>5.45946996534472</v>
      </c>
      <c r="AL21" s="0" t="n">
        <v>0.0818883203503109</v>
      </c>
      <c r="AM21" s="0" t="n">
        <v>806.977678775656</v>
      </c>
      <c r="AN21" s="0" t="n">
        <v>51.8469085994439</v>
      </c>
      <c r="AO21" s="0" t="n">
        <v>785.660077412424</v>
      </c>
      <c r="AP21" s="0" t="n">
        <v>50.7544880731148</v>
      </c>
      <c r="AQ21" s="0" t="n">
        <v>5.47726432364712</v>
      </c>
      <c r="AR21" s="0" t="n">
        <v>388.960870985029</v>
      </c>
      <c r="AS21" s="0" t="n">
        <v>5.52018104208795</v>
      </c>
      <c r="AT21" s="0" t="n">
        <v>421.051242034751</v>
      </c>
      <c r="AU21" s="0" t="n">
        <v>5.47458333333333</v>
      </c>
      <c r="AV21" s="0" t="n">
        <v>0.0516666666666668</v>
      </c>
      <c r="AW21" s="0" t="n">
        <v>347.641817207338</v>
      </c>
      <c r="AX21" s="0" t="n">
        <v>0.0407263689173956</v>
      </c>
      <c r="AY21" s="0" t="n">
        <v>7.83943722045999</v>
      </c>
      <c r="AZ21" s="0" t="n">
        <v>102.252557484332</v>
      </c>
      <c r="BA21" s="0" t="n">
        <v>1947.91564941407</v>
      </c>
      <c r="BB21" s="0" t="n">
        <v>5.49952398309638</v>
      </c>
      <c r="BC21" s="0" t="n">
        <v>0.00165863712519581</v>
      </c>
      <c r="BD21" s="0" t="n">
        <v>0.000529556080984324</v>
      </c>
      <c r="BE21" s="0" t="n">
        <v>0.000289557901988052</v>
      </c>
      <c r="BF21" s="0" t="n">
        <v>1.08620689655172</v>
      </c>
      <c r="BG21" s="0" t="n">
        <v>72122.7639828231</v>
      </c>
      <c r="BH21" s="0" t="n">
        <v>66416.9406890872</v>
      </c>
      <c r="BI21" s="0" t="n">
        <v>62731.4294029655</v>
      </c>
      <c r="BJ21" s="0" t="n">
        <v>18234.7082319659</v>
      </c>
      <c r="BK21" s="0" t="n">
        <v>7.92512287734911</v>
      </c>
      <c r="BL21" s="0" t="n">
        <v>7.93539303701075</v>
      </c>
      <c r="BM21" s="0" t="n">
        <v>7.33452536988018</v>
      </c>
      <c r="BN21" s="0" t="n">
        <v>7.36573611613499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97005880566108</v>
      </c>
      <c r="BT21" s="0" t="n">
        <v>1.12755984204093</v>
      </c>
      <c r="BU21" s="0" t="n">
        <v>-1</v>
      </c>
      <c r="BV21" s="0" t="n">
        <v>-1</v>
      </c>
      <c r="BW21" s="0" t="n">
        <v>-1</v>
      </c>
      <c r="BX21" s="0" t="n">
        <v>5.49791666666667</v>
      </c>
      <c r="BY21" s="0" t="n">
        <v>5.45625</v>
      </c>
      <c r="BZ21" s="0" t="n">
        <v>0.0916666666666668</v>
      </c>
      <c r="CA21" s="0" t="n">
        <v>1.09999999999999</v>
      </c>
      <c r="CB21" s="0" t="n">
        <v>1.19999999999999</v>
      </c>
      <c r="CC21" s="0" t="n">
        <v>61227.058884297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5</v>
      </c>
      <c r="D22" s="0" t="n">
        <v>2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933290481567</v>
      </c>
      <c r="L22" s="0" t="n">
        <v>0</v>
      </c>
      <c r="M22" s="0" t="s">
        <v>322</v>
      </c>
      <c r="N22" s="0" t="n">
        <v>580.171997070313</v>
      </c>
      <c r="O22" s="0" t="n">
        <v>186.611724853516</v>
      </c>
      <c r="P22" s="0" t="n">
        <v>0.050271425396204</v>
      </c>
      <c r="Q22" s="0" t="n">
        <v>1.18011713027954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6</v>
      </c>
      <c r="Y22" s="0" t="n">
        <v>849</v>
      </c>
      <c r="Z22" s="0" t="n">
        <v>5.37125015258789</v>
      </c>
      <c r="AA22" s="0" t="n">
        <v>5.60905504226685</v>
      </c>
      <c r="AB22" s="0" t="n">
        <v>0.00666666666666667</v>
      </c>
      <c r="AC22" s="0" t="n">
        <v>54</v>
      </c>
      <c r="AD22" s="0" t="n">
        <v>-1</v>
      </c>
      <c r="AE22" s="0" t="n">
        <v>5.40976851851852</v>
      </c>
      <c r="AF22" s="0" t="n">
        <v>0.145925925925925</v>
      </c>
      <c r="AG22" s="0" t="n">
        <v>103.602858743118</v>
      </c>
      <c r="AH22" s="0" t="n">
        <v>5.41273148148148</v>
      </c>
      <c r="AI22" s="0" t="n">
        <v>0.141481481481481</v>
      </c>
      <c r="AJ22" s="0" t="n">
        <v>104.690230657351</v>
      </c>
      <c r="AK22" s="0" t="n">
        <v>5.45957622141974</v>
      </c>
      <c r="AL22" s="0" t="n">
        <v>0.0811079903031269</v>
      </c>
      <c r="AM22" s="0" t="n">
        <v>327.531819340406</v>
      </c>
      <c r="AN22" s="0" t="n">
        <v>95.3992900003468</v>
      </c>
      <c r="AO22" s="0" t="n">
        <v>322.21492215366</v>
      </c>
      <c r="AP22" s="0" t="n">
        <v>95.8848050295237</v>
      </c>
      <c r="AQ22" s="0" t="n">
        <v>5.47491024032523</v>
      </c>
      <c r="AR22" s="0" t="n">
        <v>184.932024862337</v>
      </c>
      <c r="AS22" s="0" t="n">
        <v>5.52115899649347</v>
      </c>
      <c r="AT22" s="0" t="n">
        <v>202.753114165716</v>
      </c>
      <c r="AU22" s="0" t="n">
        <v>5.47421296296296</v>
      </c>
      <c r="AV22" s="0" t="n">
        <v>0.0511111111111111</v>
      </c>
      <c r="AW22" s="0" t="n">
        <v>186.24312422483</v>
      </c>
      <c r="AX22" s="0" t="n">
        <v>0.0266215848494878</v>
      </c>
      <c r="AY22" s="0" t="n">
        <v>-0.770727390246073</v>
      </c>
      <c r="AZ22" s="0" t="n">
        <v>1.81733684606389</v>
      </c>
      <c r="BA22" s="0" t="n">
        <v>608.595371246338</v>
      </c>
      <c r="BB22" s="0" t="n">
        <v>5.49701250542726</v>
      </c>
      <c r="BC22" s="0" t="n">
        <v>0.000708708779898478</v>
      </c>
      <c r="BD22" s="0" t="n">
        <v>-1.45412758426567E-005</v>
      </c>
      <c r="BE22" s="0" t="n">
        <v>2.41959479191909E-006</v>
      </c>
      <c r="BF22" s="0" t="n">
        <v>0.830434782608691</v>
      </c>
      <c r="BG22" s="0" t="n">
        <v>73517.208327669</v>
      </c>
      <c r="BH22" s="0" t="n">
        <v>35487.1726179216</v>
      </c>
      <c r="BI22" s="0" t="n">
        <v>64102.5676874114</v>
      </c>
      <c r="BJ22" s="0" t="n">
        <v>42636.9015622359</v>
      </c>
      <c r="BK22" s="0" t="n">
        <v>-1</v>
      </c>
      <c r="BL22" s="0" t="n">
        <v>0.852407208797913</v>
      </c>
      <c r="BM22" s="0" t="n">
        <v>0.822275225863317</v>
      </c>
      <c r="BN22" s="0" t="n">
        <v>0.82577426937762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1.01295763727065</v>
      </c>
      <c r="BU22" s="0" t="n">
        <v>9.59951313634504</v>
      </c>
      <c r="BV22" s="0" t="n">
        <v>-1</v>
      </c>
      <c r="BW22" s="0" t="n">
        <v>9.59951313634504</v>
      </c>
      <c r="BX22" s="0" t="n">
        <v>5.49791666666667</v>
      </c>
      <c r="BY22" s="0" t="n">
        <v>5.4549537037037</v>
      </c>
      <c r="BZ22" s="0" t="n">
        <v>0.0918518518518523</v>
      </c>
      <c r="CA22" s="0" t="n">
        <v>1.06896551724136</v>
      </c>
      <c r="CB22" s="0" t="n">
        <v>1.13793103448273</v>
      </c>
      <c r="CC22" s="0" t="n">
        <v>62565.4752006405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8</v>
      </c>
      <c r="D23" s="0" t="n">
        <v>3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9940204620361</v>
      </c>
      <c r="L23" s="0" t="n">
        <v>0</v>
      </c>
      <c r="M23" s="0" t="s">
        <v>315</v>
      </c>
      <c r="N23" s="0" t="n">
        <v>413.314025878906</v>
      </c>
      <c r="O23" s="0" t="n">
        <v>128.748657226563</v>
      </c>
      <c r="P23" s="0" t="n">
        <v>0.0514527931809425</v>
      </c>
      <c r="Q23" s="0" t="n">
        <v>1.01310122013092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6</v>
      </c>
      <c r="Y23" s="0" t="n">
        <v>849</v>
      </c>
      <c r="Z23" s="0" t="n">
        <v>5.37125015258789</v>
      </c>
      <c r="AA23" s="0" t="n">
        <v>5.59650945663452</v>
      </c>
      <c r="AB23" s="0" t="n">
        <v>0.00666666666666667</v>
      </c>
      <c r="AC23" s="0" t="n">
        <v>54</v>
      </c>
      <c r="AD23" s="0" t="n">
        <v>-1</v>
      </c>
      <c r="AE23" s="0" t="n">
        <v>5.44828703703704</v>
      </c>
      <c r="AF23" s="0" t="n">
        <v>0.108888888888889</v>
      </c>
      <c r="AG23" s="0" t="n">
        <v>81.2950486271727</v>
      </c>
      <c r="AH23" s="0" t="n">
        <v>5.44976851851852</v>
      </c>
      <c r="AI23" s="0" t="n">
        <v>0.105925925925925</v>
      </c>
      <c r="AJ23" s="0" t="n">
        <v>82.0451600769941</v>
      </c>
      <c r="AK23" s="0" t="n">
        <v>5.45975661183298</v>
      </c>
      <c r="AL23" s="0" t="n">
        <v>0.0808797966628214</v>
      </c>
      <c r="AM23" s="0" t="n">
        <v>236.183188371433</v>
      </c>
      <c r="AN23" s="0" t="n">
        <v>75.2727607756715</v>
      </c>
      <c r="AO23" s="0" t="n">
        <v>232.066480014822</v>
      </c>
      <c r="AP23" s="0" t="n">
        <v>76.3780004900655</v>
      </c>
      <c r="AQ23" s="0" t="n">
        <v>5.47490964995102</v>
      </c>
      <c r="AR23" s="0" t="n">
        <v>136.774971097151</v>
      </c>
      <c r="AS23" s="0" t="n">
        <v>5.52115915298955</v>
      </c>
      <c r="AT23" s="0" t="n">
        <v>149.918225838916</v>
      </c>
      <c r="AU23" s="0" t="n">
        <v>5.47421296296296</v>
      </c>
      <c r="AV23" s="0" t="n">
        <v>0.0511111111111111</v>
      </c>
      <c r="AW23" s="0" t="n">
        <v>138.303518813602</v>
      </c>
      <c r="AX23" s="0" t="n">
        <v>0.0254738493120985</v>
      </c>
      <c r="AY23" s="0" t="n">
        <v>-0.720811168358676</v>
      </c>
      <c r="AZ23" s="0" t="n">
        <v>1.92921779428224</v>
      </c>
      <c r="BA23" s="0" t="n">
        <v>413.461685180664</v>
      </c>
      <c r="BB23" s="0" t="n">
        <v>5.49788679399003</v>
      </c>
      <c r="BC23" s="0" t="n">
        <v>0.000648916998775503</v>
      </c>
      <c r="BD23" s="0" t="n">
        <v>-1.19153069155289E-005</v>
      </c>
      <c r="BE23" s="0" t="n">
        <v>2.07566044594352E-006</v>
      </c>
      <c r="BF23" s="0" t="n">
        <v>1.09999999999999</v>
      </c>
      <c r="BG23" s="0" t="n">
        <v>73932.6353230505</v>
      </c>
      <c r="BH23" s="0" t="n">
        <v>63733.7073501274</v>
      </c>
      <c r="BI23" s="0" t="n">
        <v>64102.5676874114</v>
      </c>
      <c r="BJ23" s="0" t="n">
        <v>46580.3165220937</v>
      </c>
      <c r="BK23" s="0" t="n">
        <v>29.2368847551883</v>
      </c>
      <c r="BL23" s="0" t="n">
        <v>26.8758512698243</v>
      </c>
      <c r="BM23" s="0" t="n">
        <v>28.7444636061436</v>
      </c>
      <c r="BN23" s="0" t="n">
        <v>28.866780472552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5.0374538772866</v>
      </c>
      <c r="BT23" s="0" t="n">
        <v>2.68610971141819</v>
      </c>
      <c r="BU23" s="0" t="n">
        <v>-1</v>
      </c>
      <c r="BV23" s="0" t="n">
        <v>-1</v>
      </c>
      <c r="BW23" s="0" t="n">
        <v>-1</v>
      </c>
      <c r="BX23" s="0" t="n">
        <v>5.49791666666667</v>
      </c>
      <c r="BY23" s="0" t="n">
        <v>5.45643518518519</v>
      </c>
      <c r="BZ23" s="0" t="n">
        <v>0.0911111111111111</v>
      </c>
      <c r="CA23" s="0" t="n">
        <v>1.09821428571429</v>
      </c>
      <c r="CB23" s="0" t="n">
        <v>1.19642857142857</v>
      </c>
      <c r="CC23" s="0" t="n">
        <v>62066.48269374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4</v>
      </c>
      <c r="E24" s="0" t="n">
        <v>20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944734573364</v>
      </c>
      <c r="L24" s="0" t="n">
        <v>0</v>
      </c>
      <c r="M24" s="0" t="s">
        <v>315</v>
      </c>
      <c r="N24" s="0" t="n">
        <v>158.914001464844</v>
      </c>
      <c r="O24" s="0" t="n">
        <v>48.0565719604492</v>
      </c>
      <c r="P24" s="0" t="n">
        <v>0.0525794588029385</v>
      </c>
      <c r="Q24" s="0" t="n">
        <v>1.09383487701416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5</v>
      </c>
      <c r="Y24" s="0" t="n">
        <v>850</v>
      </c>
      <c r="Z24" s="0" t="n">
        <v>5.36458349227905</v>
      </c>
      <c r="AA24" s="0" t="n">
        <v>5.59026956558228</v>
      </c>
      <c r="AB24" s="0" t="n">
        <v>0.00666666666666667</v>
      </c>
      <c r="AC24" s="0" t="n">
        <v>56</v>
      </c>
      <c r="AD24" s="0" t="n">
        <v>-1</v>
      </c>
      <c r="AE24" s="0" t="n">
        <v>5.40902777777778</v>
      </c>
      <c r="AF24" s="0" t="n">
        <v>0.148888888888889</v>
      </c>
      <c r="AG24" s="0" t="n">
        <v>44.3544920044853</v>
      </c>
      <c r="AH24" s="0" t="n">
        <v>5.41125</v>
      </c>
      <c r="AI24" s="0" t="n">
        <v>0.145185185185184</v>
      </c>
      <c r="AJ24" s="0" t="n">
        <v>44.6344426416604</v>
      </c>
      <c r="AK24" s="0" t="n">
        <v>5.45965020847477</v>
      </c>
      <c r="AL24" s="0" t="n">
        <v>0.0810171974567906</v>
      </c>
      <c r="AM24" s="0" t="n">
        <v>102.070535147703</v>
      </c>
      <c r="AN24" s="0" t="n">
        <v>41.9889893531072</v>
      </c>
      <c r="AO24" s="0" t="n">
        <v>100.579573873205</v>
      </c>
      <c r="AP24" s="0" t="n">
        <v>42.6506744759072</v>
      </c>
      <c r="AQ24" s="0" t="n">
        <v>5.47514907365631</v>
      </c>
      <c r="AR24" s="0" t="n">
        <v>65.3875512172835</v>
      </c>
      <c r="AS24" s="0" t="n">
        <v>5.52099029478497</v>
      </c>
      <c r="AT24" s="0" t="n">
        <v>70.3040400112159</v>
      </c>
      <c r="AU24" s="0" t="n">
        <v>5.4749537037037</v>
      </c>
      <c r="AV24" s="0" t="n">
        <v>0.05037037037037</v>
      </c>
      <c r="AW24" s="0" t="n">
        <v>65.6307404297893</v>
      </c>
      <c r="AX24" s="0" t="n">
        <v>0.0278560734954153</v>
      </c>
      <c r="AY24" s="0" t="n">
        <v>-0.871663454485869</v>
      </c>
      <c r="AZ24" s="0" t="n">
        <v>1.5993146042015</v>
      </c>
      <c r="BA24" s="0" t="n">
        <v>158.979606628418</v>
      </c>
      <c r="BB24" s="0" t="n">
        <v>5.49575125531197</v>
      </c>
      <c r="BC24" s="0" t="n">
        <v>0.000775960830581977</v>
      </c>
      <c r="BD24" s="0" t="n">
        <v>-1.88411990137182E-005</v>
      </c>
      <c r="BE24" s="0" t="n">
        <v>2.76931728151282E-006</v>
      </c>
      <c r="BF24" s="0" t="n">
        <v>0.83760683760683</v>
      </c>
      <c r="BG24" s="0" t="n">
        <v>73682.0764525683</v>
      </c>
      <c r="BH24" s="0" t="n">
        <v>34088.8018150269</v>
      </c>
      <c r="BI24" s="0" t="n">
        <v>66001.8003373207</v>
      </c>
      <c r="BJ24" s="0" t="n">
        <v>38923.7196903488</v>
      </c>
      <c r="BK24" s="0" t="n">
        <v>29.5201341044701</v>
      </c>
      <c r="BL24" s="0" t="n">
        <v>25.219139340636</v>
      </c>
      <c r="BM24" s="0" t="n">
        <v>29.1281059384348</v>
      </c>
      <c r="BN24" s="0" t="n">
        <v>29.252055325406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9286967720119</v>
      </c>
      <c r="BT24" s="0" t="n">
        <v>2.68629043960341</v>
      </c>
      <c r="BU24" s="0" t="n">
        <v>-1</v>
      </c>
      <c r="BV24" s="0" t="n">
        <v>-1</v>
      </c>
      <c r="BW24" s="0" t="n">
        <v>-1</v>
      </c>
      <c r="BX24" s="0" t="n">
        <v>5.49791666666667</v>
      </c>
      <c r="BY24" s="0" t="n">
        <v>5.45569444444445</v>
      </c>
      <c r="BZ24" s="0" t="n">
        <v>0.0918518518518514</v>
      </c>
      <c r="CA24" s="0" t="n">
        <v>1.0877192982456</v>
      </c>
      <c r="CB24" s="0" t="n">
        <v>1.1754385964912</v>
      </c>
      <c r="CC24" s="0" t="n">
        <v>61597.947742279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7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28509521484375</v>
      </c>
      <c r="L25" s="0" t="n">
        <v>0</v>
      </c>
      <c r="M25" s="0" t="s">
        <v>315</v>
      </c>
      <c r="N25" s="0" t="n">
        <v>1653.32202148438</v>
      </c>
      <c r="O25" s="0" t="n">
        <v>494.2626953125</v>
      </c>
      <c r="P25" s="0" t="n">
        <v>0.0530253164470196</v>
      </c>
      <c r="Q25" s="0" t="n">
        <v>0.848605453968048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3</v>
      </c>
      <c r="Y25" s="0" t="n">
        <v>975</v>
      </c>
      <c r="Z25" s="0" t="n">
        <v>6.21488618850708</v>
      </c>
      <c r="AA25" s="0" t="n">
        <v>6.49125003814697</v>
      </c>
      <c r="AB25" s="0" t="n">
        <v>0.00666666666666667</v>
      </c>
      <c r="AC25" s="0" t="n">
        <v>53</v>
      </c>
      <c r="AD25" s="0" t="n">
        <v>-1</v>
      </c>
      <c r="AE25" s="0" t="n">
        <v>6.23569444444445</v>
      </c>
      <c r="AF25" s="0" t="n">
        <v>0.111111111111111</v>
      </c>
      <c r="AG25" s="0" t="n">
        <v>62.0584242872085</v>
      </c>
      <c r="AH25" s="0" t="n">
        <v>6.23643518518519</v>
      </c>
      <c r="AI25" s="0" t="n">
        <v>0.108888888888889</v>
      </c>
      <c r="AJ25" s="0" t="n">
        <v>64.9522835997149</v>
      </c>
      <c r="AK25" s="0" t="n">
        <v>6.24278258992498</v>
      </c>
      <c r="AL25" s="0" t="n">
        <v>0.0895665176307094</v>
      </c>
      <c r="AM25" s="0" t="n">
        <v>654.19210639791</v>
      </c>
      <c r="AN25" s="0" t="n">
        <v>41.4424612625589</v>
      </c>
      <c r="AO25" s="0" t="n">
        <v>625.740180282315</v>
      </c>
      <c r="AP25" s="0" t="n">
        <v>40.1446805511805</v>
      </c>
      <c r="AQ25" s="0" t="n">
        <v>6.26131939730861</v>
      </c>
      <c r="AR25" s="0" t="n">
        <v>309.882960240488</v>
      </c>
      <c r="AS25" s="0" t="n">
        <v>6.30783361422669</v>
      </c>
      <c r="AT25" s="0" t="n">
        <v>343.953779510863</v>
      </c>
      <c r="AU25" s="0" t="n">
        <v>6.25865740740741</v>
      </c>
      <c r="AV25" s="0" t="n">
        <v>0.0548148148148151</v>
      </c>
      <c r="AW25" s="0" t="n">
        <v>281.991732037693</v>
      </c>
      <c r="AX25" s="0" t="n">
        <v>0.0229292884090603</v>
      </c>
      <c r="AY25" s="0" t="n">
        <v>0.625347719408834</v>
      </c>
      <c r="AZ25" s="0" t="n">
        <v>1.88004286249364</v>
      </c>
      <c r="BA25" s="0" t="n">
        <v>1653.08380126953</v>
      </c>
      <c r="BB25" s="0" t="n">
        <v>6.28532702715949</v>
      </c>
      <c r="BC25" s="0" t="n">
        <v>0.000525752266945869</v>
      </c>
      <c r="BD25" s="0" t="n">
        <v>7.53864515138823E-006</v>
      </c>
      <c r="BE25" s="0" t="n">
        <v>1.34891922530506E-006</v>
      </c>
      <c r="BF25" s="0" t="n">
        <v>1.13076923076921</v>
      </c>
      <c r="BG25" s="0" t="n">
        <v>78773.7613888709</v>
      </c>
      <c r="BH25" s="0" t="n">
        <v>79979.3750390631</v>
      </c>
      <c r="BI25" s="0" t="n">
        <v>72822.7107276775</v>
      </c>
      <c r="BJ25" s="0" t="n">
        <v>75140.5905823873</v>
      </c>
      <c r="BK25" s="0" t="n">
        <v>9.16586704671844</v>
      </c>
      <c r="BL25" s="0" t="n">
        <v>9.02027439097971</v>
      </c>
      <c r="BM25" s="0" t="n">
        <v>8.67075836762135</v>
      </c>
      <c r="BN25" s="0" t="n">
        <v>8.70765521173889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17229541777526</v>
      </c>
      <c r="BT25" s="0" t="n">
        <v>1.14288399763841</v>
      </c>
      <c r="BU25" s="0" t="n">
        <v>-1</v>
      </c>
      <c r="BV25" s="0" t="n">
        <v>-1</v>
      </c>
      <c r="BW25" s="0" t="n">
        <v>-1</v>
      </c>
      <c r="BX25" s="0" t="n">
        <v>6.28458333333334</v>
      </c>
      <c r="BY25" s="0" t="n">
        <v>6.24087962962963</v>
      </c>
      <c r="BZ25" s="0" t="n">
        <v>0.0970370370370377</v>
      </c>
      <c r="CA25" s="0" t="n">
        <v>1.1101694915254</v>
      </c>
      <c r="CB25" s="0" t="n">
        <v>1.2203389830508</v>
      </c>
      <c r="CC25" s="0" t="n">
        <v>70803.940350905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8513383865356</v>
      </c>
      <c r="L26" s="0" t="n">
        <v>0</v>
      </c>
      <c r="M26" s="0" t="s">
        <v>315</v>
      </c>
      <c r="N26" s="0" t="n">
        <v>1056.20007324219</v>
      </c>
      <c r="O26" s="0" t="n">
        <v>316.880065917969</v>
      </c>
      <c r="P26" s="0" t="n">
        <v>0.0528864301741123</v>
      </c>
      <c r="Q26" s="0" t="n">
        <v>0.85521537065506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27</v>
      </c>
      <c r="Y26" s="0" t="n">
        <v>968</v>
      </c>
      <c r="Z26" s="0" t="n">
        <v>6.19791650772095</v>
      </c>
      <c r="AA26" s="0" t="n">
        <v>6.39904308319092</v>
      </c>
      <c r="AB26" s="0" t="n">
        <v>0.00666666666666667</v>
      </c>
      <c r="AC26" s="0" t="n">
        <v>52</v>
      </c>
      <c r="AD26" s="0" t="n">
        <v>-1</v>
      </c>
      <c r="AE26" s="0" t="n">
        <v>6.23591666666667</v>
      </c>
      <c r="AF26" s="0" t="n">
        <v>0.111333333333334</v>
      </c>
      <c r="AG26" s="0" t="n">
        <v>113.382850306285</v>
      </c>
      <c r="AH26" s="0" t="n">
        <v>6.23658333333333</v>
      </c>
      <c r="AI26" s="0" t="n">
        <v>0.109333333333334</v>
      </c>
      <c r="AJ26" s="0" t="n">
        <v>115.238015048734</v>
      </c>
      <c r="AK26" s="0" t="n">
        <v>6.24282557294828</v>
      </c>
      <c r="AL26" s="0" t="n">
        <v>0.0894636143743721</v>
      </c>
      <c r="AM26" s="0" t="n">
        <v>493.230974507314</v>
      </c>
      <c r="AN26" s="0" t="n">
        <v>99.4713010744017</v>
      </c>
      <c r="AO26" s="0" t="n">
        <v>474.632006642925</v>
      </c>
      <c r="AP26" s="0" t="n">
        <v>100.129054930891</v>
      </c>
      <c r="AQ26" s="0" t="n">
        <v>6.26134538237556</v>
      </c>
      <c r="AR26" s="0" t="n">
        <v>271.833698600298</v>
      </c>
      <c r="AS26" s="0" t="n">
        <v>6.30780838681723</v>
      </c>
      <c r="AT26" s="0" t="n">
        <v>294.553066380598</v>
      </c>
      <c r="AU26" s="0" t="n">
        <v>6.25858333333333</v>
      </c>
      <c r="AV26" s="0" t="n">
        <v>0.0553333333333335</v>
      </c>
      <c r="AW26" s="0" t="n">
        <v>254.375370732358</v>
      </c>
      <c r="AX26" s="0" t="n">
        <v>0.0222069887007167</v>
      </c>
      <c r="AY26" s="0" t="n">
        <v>0.33243403810449</v>
      </c>
      <c r="AZ26" s="0" t="n">
        <v>0.123232732181417</v>
      </c>
      <c r="BA26" s="0" t="n">
        <v>1056.17341995239</v>
      </c>
      <c r="BB26" s="0" t="n">
        <v>6.28808940715195</v>
      </c>
      <c r="BC26" s="0" t="n">
        <v>0.00049315034715376</v>
      </c>
      <c r="BD26" s="0" t="n">
        <v>3.64061286811743E-006</v>
      </c>
      <c r="BE26" s="0" t="n">
        <v>7.59561658106035E-007</v>
      </c>
      <c r="BF26" s="0" t="n">
        <v>1.13888888888887</v>
      </c>
      <c r="BG26" s="0" t="n">
        <v>78955.0806553055</v>
      </c>
      <c r="BH26" s="0" t="n">
        <v>79660.4147384495</v>
      </c>
      <c r="BI26" s="0" t="n">
        <v>71464.2889173408</v>
      </c>
      <c r="BJ26" s="0" t="n">
        <v>80178.5269351301</v>
      </c>
      <c r="BK26" s="0" t="n">
        <v>9.21373678020571</v>
      </c>
      <c r="BL26" s="0" t="n">
        <v>7.6362745514048</v>
      </c>
      <c r="BM26" s="0" t="n">
        <v>8.67415957759466</v>
      </c>
      <c r="BN26" s="0" t="n">
        <v>8.7110708949461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10055305948386</v>
      </c>
      <c r="BT26" s="0" t="n">
        <v>1.142890228222</v>
      </c>
      <c r="BU26" s="0" t="n">
        <v>-1</v>
      </c>
      <c r="BV26" s="0" t="n">
        <v>-1</v>
      </c>
      <c r="BW26" s="0" t="n">
        <v>-1</v>
      </c>
      <c r="BX26" s="0" t="n">
        <v>6.28458333333334</v>
      </c>
      <c r="BY26" s="0" t="n">
        <v>6.24058333333333</v>
      </c>
      <c r="BZ26" s="0" t="n">
        <v>0.0973333333333333</v>
      </c>
      <c r="CA26" s="0" t="n">
        <v>1.10606060606059</v>
      </c>
      <c r="CB26" s="0" t="n">
        <v>1.21212121212119</v>
      </c>
      <c r="CC26" s="0" t="n">
        <v>70608.406504166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7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8518581390381</v>
      </c>
      <c r="L27" s="0" t="n">
        <v>0</v>
      </c>
      <c r="M27" s="0" t="s">
        <v>315</v>
      </c>
      <c r="N27" s="0" t="n">
        <v>101.071449279785</v>
      </c>
      <c r="O27" s="0" t="n">
        <v>30.3443260192871</v>
      </c>
      <c r="P27" s="0" t="n">
        <v>0.0528595559298992</v>
      </c>
      <c r="Q27" s="0" t="n">
        <v>0.856933295726776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27</v>
      </c>
      <c r="Y27" s="0" t="n">
        <v>968</v>
      </c>
      <c r="Z27" s="0" t="n">
        <v>6.18458318710327</v>
      </c>
      <c r="AA27" s="0" t="n">
        <v>6.39791679382324</v>
      </c>
      <c r="AB27" s="0" t="n">
        <v>0.00666666666666667</v>
      </c>
      <c r="AC27" s="0" t="n">
        <v>52</v>
      </c>
      <c r="AD27" s="0" t="n">
        <v>-1</v>
      </c>
      <c r="AE27" s="0" t="n">
        <v>6.23591666666667</v>
      </c>
      <c r="AF27" s="0" t="n">
        <v>0.110666666666667</v>
      </c>
      <c r="AG27" s="0" t="n">
        <v>5.33789452373586</v>
      </c>
      <c r="AH27" s="0" t="n">
        <v>6.23658333333333</v>
      </c>
      <c r="AI27" s="0" t="n">
        <v>0.108666666666666</v>
      </c>
      <c r="AJ27" s="0" t="n">
        <v>5.51553201665103</v>
      </c>
      <c r="AK27" s="0" t="n">
        <v>6.24288689062394</v>
      </c>
      <c r="AL27" s="0" t="n">
        <v>0.0894337262868126</v>
      </c>
      <c r="AM27" s="0" t="n">
        <v>41.7017278347994</v>
      </c>
      <c r="AN27" s="0" t="n">
        <v>4.03214399460831</v>
      </c>
      <c r="AO27" s="0" t="n">
        <v>39.9499022990067</v>
      </c>
      <c r="AP27" s="0" t="n">
        <v>4.03874068469395</v>
      </c>
      <c r="AQ27" s="0" t="n">
        <v>6.26134974897472</v>
      </c>
      <c r="AR27" s="0" t="n">
        <v>20.4743637166748</v>
      </c>
      <c r="AS27" s="0" t="n">
        <v>6.30780902190485</v>
      </c>
      <c r="AT27" s="0" t="n">
        <v>22.7136855985809</v>
      </c>
      <c r="AU27" s="0" t="n">
        <v>6.25858333333333</v>
      </c>
      <c r="AV27" s="0" t="n">
        <v>0.0553333333333335</v>
      </c>
      <c r="AW27" s="0" t="n">
        <v>18.8383439852888</v>
      </c>
      <c r="AX27" s="0" t="n">
        <v>0.0221568676662222</v>
      </c>
      <c r="AY27" s="0" t="n">
        <v>0.314004349162402</v>
      </c>
      <c r="AZ27" s="0" t="n">
        <v>0.0971171697186168</v>
      </c>
      <c r="BA27" s="0" t="n">
        <v>101.071453094482</v>
      </c>
      <c r="BB27" s="0" t="n">
        <v>6.28808756036731</v>
      </c>
      <c r="BC27" s="0" t="n">
        <v>0.000490926784778484</v>
      </c>
      <c r="BD27" s="0" t="n">
        <v>3.41555084607849E-006</v>
      </c>
      <c r="BE27" s="0" t="n">
        <v>7.46433446485446E-007</v>
      </c>
      <c r="BF27" s="0" t="n">
        <v>1.13194444444442</v>
      </c>
      <c r="BG27" s="0" t="n">
        <v>79007.8618772996</v>
      </c>
      <c r="BH27" s="0" t="n">
        <v>80623.0696269639</v>
      </c>
      <c r="BI27" s="0" t="n">
        <v>71464.2889173408</v>
      </c>
      <c r="BJ27" s="0" t="n">
        <v>80541.6334834681</v>
      </c>
      <c r="BK27" s="0" t="n">
        <v>76.7265192273337</v>
      </c>
      <c r="BL27" s="0" t="n">
        <v>50.8573541671555</v>
      </c>
      <c r="BM27" s="0" t="n">
        <v>70.1650251964219</v>
      </c>
      <c r="BN27" s="0" t="n">
        <v>70.463599771725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9.6632738539635</v>
      </c>
      <c r="BT27" s="0" t="n">
        <v>19.2228510155909</v>
      </c>
      <c r="BU27" s="0" t="n">
        <v>-1</v>
      </c>
      <c r="BV27" s="0" t="n">
        <v>-1</v>
      </c>
      <c r="BW27" s="0" t="n">
        <v>-1</v>
      </c>
      <c r="BX27" s="0" t="n">
        <v>6.28458333333334</v>
      </c>
      <c r="BY27" s="0" t="n">
        <v>6.24058333333333</v>
      </c>
      <c r="BZ27" s="0" t="n">
        <v>0.0973333333333333</v>
      </c>
      <c r="CA27" s="0" t="n">
        <v>1.10606060606059</v>
      </c>
      <c r="CB27" s="0" t="n">
        <v>1.21212121212119</v>
      </c>
      <c r="CC27" s="0" t="n">
        <v>70608.406504166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5</v>
      </c>
      <c r="E28" s="0" t="n">
        <v>28</v>
      </c>
      <c r="F28" s="0" t="n">
        <v>7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8519630432129</v>
      </c>
      <c r="L28" s="0" t="n">
        <v>0</v>
      </c>
      <c r="M28" s="0" t="s">
        <v>315</v>
      </c>
      <c r="N28" s="0" t="n">
        <v>325.218627929688</v>
      </c>
      <c r="O28" s="0" t="n">
        <v>97.7206268310547</v>
      </c>
      <c r="P28" s="0" t="n">
        <v>0.0528271906077862</v>
      </c>
      <c r="Q28" s="0" t="n">
        <v>0.857463717460632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927</v>
      </c>
      <c r="Y28" s="0" t="n">
        <v>968</v>
      </c>
      <c r="Z28" s="0" t="n">
        <v>6.19124984741211</v>
      </c>
      <c r="AA28" s="0" t="n">
        <v>6.39648818969727</v>
      </c>
      <c r="AB28" s="0" t="n">
        <v>0.00666666666666667</v>
      </c>
      <c r="AC28" s="0" t="n">
        <v>52</v>
      </c>
      <c r="AD28" s="0" t="n">
        <v>-1</v>
      </c>
      <c r="AE28" s="0" t="n">
        <v>6.23591666666667</v>
      </c>
      <c r="AF28" s="0" t="n">
        <v>0.111333333333334</v>
      </c>
      <c r="AG28" s="0" t="n">
        <v>23.0014305476051</v>
      </c>
      <c r="AH28" s="0" t="n">
        <v>6.23658333333333</v>
      </c>
      <c r="AI28" s="0" t="n">
        <v>0.109333333333334</v>
      </c>
      <c r="AJ28" s="0" t="n">
        <v>23.5734593506324</v>
      </c>
      <c r="AK28" s="0" t="n">
        <v>6.24291036678712</v>
      </c>
      <c r="AL28" s="0" t="n">
        <v>0.0893506001603797</v>
      </c>
      <c r="AM28" s="0" t="n">
        <v>140.152650156178</v>
      </c>
      <c r="AN28" s="0" t="n">
        <v>18.6672700841737</v>
      </c>
      <c r="AO28" s="0" t="n">
        <v>134.436750455559</v>
      </c>
      <c r="AP28" s="0" t="n">
        <v>18.9659050595819</v>
      </c>
      <c r="AQ28" s="0" t="n">
        <v>6.26135026091574</v>
      </c>
      <c r="AR28" s="0" t="n">
        <v>71.6441621039521</v>
      </c>
      <c r="AS28" s="0" t="n">
        <v>6.30780876802558</v>
      </c>
      <c r="AT28" s="0" t="n">
        <v>78.9581778976753</v>
      </c>
      <c r="AU28" s="0" t="n">
        <v>6.25925</v>
      </c>
      <c r="AV28" s="0" t="n">
        <v>0.0546666666666669</v>
      </c>
      <c r="AW28" s="0" t="n">
        <v>66.4756195776786</v>
      </c>
      <c r="AX28" s="0" t="n">
        <v>0.022157184014159</v>
      </c>
      <c r="AY28" s="0" t="n">
        <v>0.325377581113017</v>
      </c>
      <c r="AZ28" s="0" t="n">
        <v>0.115410524804657</v>
      </c>
      <c r="BA28" s="0" t="n">
        <v>325.255584716797</v>
      </c>
      <c r="BB28" s="0" t="n">
        <v>6.28809971023002</v>
      </c>
      <c r="BC28" s="0" t="n">
        <v>0.000490940803437302</v>
      </c>
      <c r="BD28" s="0" t="n">
        <v>3.53941363623778E-006</v>
      </c>
      <c r="BE28" s="0" t="n">
        <v>7.50885193641793E-007</v>
      </c>
      <c r="BF28" s="0" t="n">
        <v>1.13888888888887</v>
      </c>
      <c r="BG28" s="0" t="n">
        <v>79154.9380592397</v>
      </c>
      <c r="BH28" s="0" t="n">
        <v>79660.4147384495</v>
      </c>
      <c r="BI28" s="0" t="n">
        <v>73217.9485948184</v>
      </c>
      <c r="BJ28" s="0" t="n">
        <v>80539.6448796999</v>
      </c>
      <c r="BK28" s="0" t="n">
        <v>35.1648893649573</v>
      </c>
      <c r="BL28" s="0" t="n">
        <v>35.3956069871949</v>
      </c>
      <c r="BM28" s="0" t="n">
        <v>34.904368890223</v>
      </c>
      <c r="BN28" s="0" t="n">
        <v>35.052898119543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32.8154847040669</v>
      </c>
      <c r="BT28" s="0" t="n">
        <v>3.07019932984884</v>
      </c>
      <c r="BU28" s="0" t="n">
        <v>-1</v>
      </c>
      <c r="BV28" s="0" t="n">
        <v>-1</v>
      </c>
      <c r="BW28" s="0" t="n">
        <v>-1</v>
      </c>
      <c r="BX28" s="0" t="n">
        <v>6.28458333333334</v>
      </c>
      <c r="BY28" s="0" t="n">
        <v>6.24125</v>
      </c>
      <c r="BZ28" s="0" t="n">
        <v>0.0966666666666667</v>
      </c>
      <c r="CA28" s="0" t="n">
        <v>1.1153846153846</v>
      </c>
      <c r="CB28" s="0" t="n">
        <v>1.2307692307692</v>
      </c>
      <c r="CC28" s="0" t="n">
        <v>71047.562153133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8519868850708</v>
      </c>
      <c r="L29" s="0" t="n">
        <v>0</v>
      </c>
      <c r="M29" s="0" t="s">
        <v>315</v>
      </c>
      <c r="N29" s="0" t="n">
        <v>515.090576171875</v>
      </c>
      <c r="O29" s="0" t="n">
        <v>154.761688232422</v>
      </c>
      <c r="P29" s="0" t="n">
        <v>0.0528299622237682</v>
      </c>
      <c r="Q29" s="0" t="n">
        <v>0.85904043912887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27</v>
      </c>
      <c r="Y29" s="0" t="n">
        <v>968</v>
      </c>
      <c r="Z29" s="0" t="n">
        <v>6.21124982833862</v>
      </c>
      <c r="AA29" s="0" t="n">
        <v>6.38772821426392</v>
      </c>
      <c r="AB29" s="0" t="n">
        <v>0.00666666666666667</v>
      </c>
      <c r="AC29" s="0" t="n">
        <v>52</v>
      </c>
      <c r="AD29" s="0" t="n">
        <v>-1</v>
      </c>
      <c r="AE29" s="0" t="n">
        <v>6.23658333333333</v>
      </c>
      <c r="AF29" s="0" t="n">
        <v>0.112</v>
      </c>
      <c r="AG29" s="0" t="n">
        <v>93.2503411650066</v>
      </c>
      <c r="AH29" s="0" t="n">
        <v>6.23725</v>
      </c>
      <c r="AI29" s="0" t="n">
        <v>0.11</v>
      </c>
      <c r="AJ29" s="0" t="n">
        <v>94.1563357789392</v>
      </c>
      <c r="AK29" s="0" t="n">
        <v>6.24287217275996</v>
      </c>
      <c r="AL29" s="0" t="n">
        <v>0.0893967867564713</v>
      </c>
      <c r="AM29" s="0" t="n">
        <v>278.96845673992</v>
      </c>
      <c r="AN29" s="0" t="n">
        <v>85.9229834229118</v>
      </c>
      <c r="AO29" s="0" t="n">
        <v>269.562449447916</v>
      </c>
      <c r="AP29" s="0" t="n">
        <v>87.3876779694365</v>
      </c>
      <c r="AQ29" s="0" t="n">
        <v>6.26134752530705</v>
      </c>
      <c r="AR29" s="0" t="n">
        <v>170.18654998863</v>
      </c>
      <c r="AS29" s="0" t="n">
        <v>6.30780853523317</v>
      </c>
      <c r="AT29" s="0" t="n">
        <v>182.056183344837</v>
      </c>
      <c r="AU29" s="0" t="n">
        <v>6.25925</v>
      </c>
      <c r="AV29" s="0" t="n">
        <v>0.0546666666666669</v>
      </c>
      <c r="AW29" s="0" t="n">
        <v>162.105931823882</v>
      </c>
      <c r="AX29" s="0" t="n">
        <v>0.0220703036192869</v>
      </c>
      <c r="AY29" s="0" t="n">
        <v>0.306603542154799</v>
      </c>
      <c r="AZ29" s="0" t="n">
        <v>0.035204980177761</v>
      </c>
      <c r="BA29" s="0" t="n">
        <v>514.824962615967</v>
      </c>
      <c r="BB29" s="0" t="n">
        <v>6.2880368982682</v>
      </c>
      <c r="BC29" s="0" t="n">
        <v>0.000487098301847506</v>
      </c>
      <c r="BD29" s="0" t="n">
        <v>3.29611299280507E-006</v>
      </c>
      <c r="BE29" s="0" t="n">
        <v>7.2014716800816E-007</v>
      </c>
      <c r="BF29" s="0" t="n">
        <v>1.16197183098589</v>
      </c>
      <c r="BG29" s="0" t="n">
        <v>79073.1688395401</v>
      </c>
      <c r="BH29" s="0" t="n">
        <v>78714.8989030833</v>
      </c>
      <c r="BI29" s="0" t="n">
        <v>73217.9485948184</v>
      </c>
      <c r="BJ29" s="0" t="n">
        <v>81173.3645631981</v>
      </c>
      <c r="BK29" s="0" t="n">
        <v>9.22965009661374</v>
      </c>
      <c r="BL29" s="0" t="n">
        <v>8.89357366792152</v>
      </c>
      <c r="BM29" s="0" t="n">
        <v>8.72878097936885</v>
      </c>
      <c r="BN29" s="0" t="n">
        <v>8.7659247282172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8.30964540916832</v>
      </c>
      <c r="BT29" s="0" t="n">
        <v>1.14288765136674</v>
      </c>
      <c r="BU29" s="0" t="n">
        <v>-1</v>
      </c>
      <c r="BV29" s="0" t="n">
        <v>-1</v>
      </c>
      <c r="BW29" s="0" t="n">
        <v>-1</v>
      </c>
      <c r="BX29" s="0" t="n">
        <v>6.28458333333334</v>
      </c>
      <c r="BY29" s="0" t="n">
        <v>6.24125</v>
      </c>
      <c r="BZ29" s="0" t="n">
        <v>0.0973333333333333</v>
      </c>
      <c r="CA29" s="0" t="n">
        <v>1.12307692307691</v>
      </c>
      <c r="CB29" s="0" t="n">
        <v>1.24615384615382</v>
      </c>
      <c r="CC29" s="0" t="n">
        <v>69645.729439254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</v>
      </c>
      <c r="D30" s="0" t="n">
        <v>6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8520917892456</v>
      </c>
      <c r="L30" s="0" t="n">
        <v>0</v>
      </c>
      <c r="M30" s="0" t="s">
        <v>315</v>
      </c>
      <c r="N30" s="0" t="n">
        <v>425.476593017578</v>
      </c>
      <c r="O30" s="0" t="n">
        <v>127.397003173828</v>
      </c>
      <c r="P30" s="0" t="n">
        <v>0.0529639758169651</v>
      </c>
      <c r="Q30" s="0" t="n">
        <v>0.851228773593903</v>
      </c>
      <c r="R30" s="0" t="n">
        <v>0</v>
      </c>
      <c r="T30" s="0" t="n">
        <v>-1</v>
      </c>
      <c r="U30" s="0" t="n">
        <v>-1</v>
      </c>
      <c r="V30" s="0" t="n">
        <v>6</v>
      </c>
      <c r="W30" s="0" t="n">
        <v>-1</v>
      </c>
      <c r="X30" s="0" t="n">
        <v>927</v>
      </c>
      <c r="Y30" s="0" t="n">
        <v>982</v>
      </c>
      <c r="Z30" s="0" t="n">
        <v>6.18458318710327</v>
      </c>
      <c r="AA30" s="0" t="n">
        <v>6.53902769088745</v>
      </c>
      <c r="AB30" s="0" t="n">
        <v>0.00666666666666667</v>
      </c>
      <c r="AC30" s="0" t="n">
        <v>66</v>
      </c>
      <c r="AD30" s="0" t="n">
        <v>-1</v>
      </c>
      <c r="AE30" s="0" t="n">
        <v>6.23601190476191</v>
      </c>
      <c r="AF30" s="0" t="n">
        <v>0.111428571428571</v>
      </c>
      <c r="AG30" s="0" t="n">
        <v>14.8119675857826</v>
      </c>
      <c r="AH30" s="0" t="n">
        <v>6.23601190476191</v>
      </c>
      <c r="AI30" s="0" t="n">
        <v>0.109523809523809</v>
      </c>
      <c r="AJ30" s="0" t="n">
        <v>15.5577003396069</v>
      </c>
      <c r="AK30" s="0" t="n">
        <v>6.24287963248334</v>
      </c>
      <c r="AL30" s="0" t="n">
        <v>0.0894934031121357</v>
      </c>
      <c r="AM30" s="0" t="n">
        <v>167.32045791659</v>
      </c>
      <c r="AN30" s="0" t="n">
        <v>9.33506027079056</v>
      </c>
      <c r="AO30" s="0" t="n">
        <v>160.006313031045</v>
      </c>
      <c r="AP30" s="0" t="n">
        <v>9.35265810533019</v>
      </c>
      <c r="AQ30" s="0" t="n">
        <v>6.26131959323658</v>
      </c>
      <c r="AR30" s="0" t="n">
        <v>78.1580167420943</v>
      </c>
      <c r="AS30" s="0" t="n">
        <v>6.30781170982252</v>
      </c>
      <c r="AT30" s="0" t="n">
        <v>87.8079363353209</v>
      </c>
      <c r="AU30" s="0" t="n">
        <v>6.25886904761905</v>
      </c>
      <c r="AV30" s="0" t="n">
        <v>0.0552380952380958</v>
      </c>
      <c r="AW30" s="0" t="n">
        <v>71.4876568764289</v>
      </c>
      <c r="AX30" s="0" t="n">
        <v>0.0230507857791457</v>
      </c>
      <c r="AY30" s="0" t="n">
        <v>0.708897065043058</v>
      </c>
      <c r="AZ30" s="0" t="n">
        <v>2.63356018028699</v>
      </c>
      <c r="BA30" s="0" t="n">
        <v>425.475120544434</v>
      </c>
      <c r="BB30" s="0" t="n">
        <v>6.28844281656438</v>
      </c>
      <c r="BC30" s="0" t="n">
        <v>0.000531338725036067</v>
      </c>
      <c r="BD30" s="0" t="n">
        <v>8.68241184081697E-006</v>
      </c>
      <c r="BE30" s="0" t="n">
        <v>1.59047144636197E-006</v>
      </c>
      <c r="BF30" s="0" t="n">
        <v>1.12745098039214</v>
      </c>
      <c r="BG30" s="0" t="n">
        <v>78902.5274911009</v>
      </c>
      <c r="BH30" s="0" t="n">
        <v>79524.301282337</v>
      </c>
      <c r="BI30" s="0" t="n">
        <v>71710.9299382465</v>
      </c>
      <c r="BJ30" s="0" t="n">
        <v>74424.3007217588</v>
      </c>
      <c r="BK30" s="0" t="n">
        <v>76.5658444515579</v>
      </c>
      <c r="BL30" s="0" t="n">
        <v>50.9892647387447</v>
      </c>
      <c r="BM30" s="0" t="n">
        <v>69.7231175380316</v>
      </c>
      <c r="BN30" s="0" t="n">
        <v>70.019811655214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6.6999380921716</v>
      </c>
      <c r="BT30" s="0" t="n">
        <v>19.2673787640852</v>
      </c>
      <c r="BU30" s="0" t="n">
        <v>-1</v>
      </c>
      <c r="BV30" s="0" t="n">
        <v>-1</v>
      </c>
      <c r="BW30" s="0" t="n">
        <v>-1</v>
      </c>
      <c r="BX30" s="0" t="n">
        <v>6.28458333333334</v>
      </c>
      <c r="BY30" s="0" t="n">
        <v>6.24077380952381</v>
      </c>
      <c r="BZ30" s="0" t="n">
        <v>0.097142857142857</v>
      </c>
      <c r="CA30" s="0" t="n">
        <v>1.1086956521739</v>
      </c>
      <c r="CB30" s="0" t="n">
        <v>1.2173913043478</v>
      </c>
      <c r="CC30" s="0" t="n">
        <v>70734.169440051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5</v>
      </c>
      <c r="D31" s="0" t="n">
        <v>7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8521108627319</v>
      </c>
      <c r="L31" s="0" t="n">
        <v>0</v>
      </c>
      <c r="M31" s="0" t="s">
        <v>315</v>
      </c>
      <c r="N31" s="0" t="n">
        <v>331.163970947266</v>
      </c>
      <c r="O31" s="0" t="n">
        <v>99.0607223510742</v>
      </c>
      <c r="P31" s="0" t="n">
        <v>0.0530021339654923</v>
      </c>
      <c r="Q31" s="0" t="n">
        <v>0.849727213382721</v>
      </c>
      <c r="R31" s="0" t="n">
        <v>0</v>
      </c>
      <c r="T31" s="0" t="n">
        <v>-1</v>
      </c>
      <c r="U31" s="0" t="n">
        <v>-1</v>
      </c>
      <c r="V31" s="0" t="n">
        <v>7</v>
      </c>
      <c r="W31" s="0" t="n">
        <v>-1</v>
      </c>
      <c r="X31" s="0" t="n">
        <v>927</v>
      </c>
      <c r="Y31" s="0" t="n">
        <v>983</v>
      </c>
      <c r="Z31" s="0" t="n">
        <v>6.17791652679443</v>
      </c>
      <c r="AA31" s="0" t="n">
        <v>6.54458332061768</v>
      </c>
      <c r="AB31" s="0" t="n">
        <v>0.00666666666666667</v>
      </c>
      <c r="AC31" s="0" t="n">
        <v>67</v>
      </c>
      <c r="AD31" s="0" t="n">
        <v>-1</v>
      </c>
      <c r="AE31" s="0" t="n">
        <v>6.23601190476191</v>
      </c>
      <c r="AF31" s="0" t="n">
        <v>0.111428571428571</v>
      </c>
      <c r="AG31" s="0" t="n">
        <v>4.9095413736339</v>
      </c>
      <c r="AH31" s="0" t="n">
        <v>6.23601190476191</v>
      </c>
      <c r="AI31" s="0" t="n">
        <v>0.10952380952381</v>
      </c>
      <c r="AJ31" s="0" t="n">
        <v>5.48940806277278</v>
      </c>
      <c r="AK31" s="0" t="n">
        <v>6.24286446937313</v>
      </c>
      <c r="AL31" s="0" t="n">
        <v>0.0895391721182133</v>
      </c>
      <c r="AM31" s="0" t="n">
        <v>123.458157135283</v>
      </c>
      <c r="AN31" s="0" t="n">
        <v>0.663858854772116</v>
      </c>
      <c r="AO31" s="0" t="n">
        <v>117.789116601482</v>
      </c>
      <c r="AP31" s="0" t="n">
        <v>0.649536425176848</v>
      </c>
      <c r="AQ31" s="0" t="n">
        <v>6.26138763391341</v>
      </c>
      <c r="AR31" s="0" t="n">
        <v>54.3762722224201</v>
      </c>
      <c r="AS31" s="0" t="n">
        <v>6.30786052602355</v>
      </c>
      <c r="AT31" s="0" t="n">
        <v>61.5695317258414</v>
      </c>
      <c r="AU31" s="0" t="n">
        <v>6.25900090760267</v>
      </c>
      <c r="AV31" s="0" t="n">
        <v>0.054771925644526</v>
      </c>
      <c r="AW31" s="0" t="n">
        <v>48.9794097481889</v>
      </c>
      <c r="AX31" s="0" t="n">
        <v>0.0234111986397249</v>
      </c>
      <c r="AY31" s="0" t="n">
        <v>0.881519857180374</v>
      </c>
      <c r="AZ31" s="0" t="n">
        <v>3.94526863845824</v>
      </c>
      <c r="BA31" s="0" t="n">
        <v>331.16397857666</v>
      </c>
      <c r="BB31" s="0" t="n">
        <v>6.28855159361169</v>
      </c>
      <c r="BC31" s="0" t="n">
        <v>0.000548084221748655</v>
      </c>
      <c r="BD31" s="0" t="n">
        <v>1.1311053312747E-005</v>
      </c>
      <c r="BE31" s="0" t="n">
        <v>2.08633309963435E-006</v>
      </c>
      <c r="BF31" s="0" t="n">
        <v>1.12745098039213</v>
      </c>
      <c r="BG31" s="0" t="n">
        <v>78821.8841883315</v>
      </c>
      <c r="BH31" s="0" t="n">
        <v>79524.301282337</v>
      </c>
      <c r="BI31" s="0" t="n">
        <v>72936.8030644788</v>
      </c>
      <c r="BJ31" s="0" t="n">
        <v>72152.9275543558</v>
      </c>
      <c r="BK31" s="0" t="n">
        <v>9.49546296232359</v>
      </c>
      <c r="BL31" s="0" t="n">
        <v>9.65245828538139</v>
      </c>
      <c r="BM31" s="0" t="n">
        <v>8.99589341077409</v>
      </c>
      <c r="BN31" s="0" t="n">
        <v>9.03417380826674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49858716372816</v>
      </c>
      <c r="BT31" s="0" t="n">
        <v>1.14290922992656</v>
      </c>
      <c r="BU31" s="0" t="n">
        <v>-1</v>
      </c>
      <c r="BV31" s="0" t="n">
        <v>-1</v>
      </c>
      <c r="BW31" s="0" t="n">
        <v>-1</v>
      </c>
      <c r="BX31" s="0" t="n">
        <v>6.28458333333334</v>
      </c>
      <c r="BY31" s="0" t="n">
        <v>6.24077380952381</v>
      </c>
      <c r="BZ31" s="0" t="n">
        <v>0.097142857142857</v>
      </c>
      <c r="CA31" s="0" t="n">
        <v>1.10869565217388</v>
      </c>
      <c r="CB31" s="0" t="n">
        <v>1.21739130434776</v>
      </c>
      <c r="CC31" s="0" t="n">
        <v>70734.16944005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24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8521347045898</v>
      </c>
      <c r="L32" s="0" t="n">
        <v>0</v>
      </c>
      <c r="M32" s="0" t="s">
        <v>315</v>
      </c>
      <c r="N32" s="0" t="n">
        <v>324.563934326172</v>
      </c>
      <c r="O32" s="0" t="n">
        <v>97.5764007568359</v>
      </c>
      <c r="P32" s="0" t="n">
        <v>0.0528062991797924</v>
      </c>
      <c r="Q32" s="0" t="n">
        <v>0.85966020822525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927</v>
      </c>
      <c r="Y32" s="0" t="n">
        <v>968</v>
      </c>
      <c r="Z32" s="0" t="n">
        <v>6.21124982833862</v>
      </c>
      <c r="AA32" s="0" t="n">
        <v>6.38746213912964</v>
      </c>
      <c r="AB32" s="0" t="n">
        <v>0.00666666666666667</v>
      </c>
      <c r="AC32" s="0" t="n">
        <v>52</v>
      </c>
      <c r="AD32" s="0" t="n">
        <v>-1</v>
      </c>
      <c r="AE32" s="0" t="n">
        <v>6.23658333333333</v>
      </c>
      <c r="AF32" s="0" t="n">
        <v>0.112</v>
      </c>
      <c r="AG32" s="0" t="n">
        <v>53.2569221066602</v>
      </c>
      <c r="AH32" s="0" t="n">
        <v>6.23725</v>
      </c>
      <c r="AI32" s="0" t="n">
        <v>0.109333333333334</v>
      </c>
      <c r="AJ32" s="0" t="n">
        <v>53.8281206845746</v>
      </c>
      <c r="AK32" s="0" t="n">
        <v>6.24289999570552</v>
      </c>
      <c r="AL32" s="0" t="n">
        <v>0.0893451227682496</v>
      </c>
      <c r="AM32" s="0" t="n">
        <v>170.354964036113</v>
      </c>
      <c r="AN32" s="0" t="n">
        <v>48.6286904097469</v>
      </c>
      <c r="AO32" s="0" t="n">
        <v>164.433339767305</v>
      </c>
      <c r="AP32" s="0" t="n">
        <v>49.5706042052625</v>
      </c>
      <c r="AQ32" s="0" t="n">
        <v>6.26134892590463</v>
      </c>
      <c r="AR32" s="0" t="n">
        <v>101.702079882365</v>
      </c>
      <c r="AS32" s="0" t="n">
        <v>6.30780856433778</v>
      </c>
      <c r="AT32" s="0" t="n">
        <v>109.250619136645</v>
      </c>
      <c r="AU32" s="0" t="n">
        <v>6.25925</v>
      </c>
      <c r="AV32" s="0" t="n">
        <v>0.0546666666666669</v>
      </c>
      <c r="AW32" s="0" t="n">
        <v>96.6680140281556</v>
      </c>
      <c r="AX32" s="0" t="n">
        <v>0.0220542981510925</v>
      </c>
      <c r="AY32" s="0" t="n">
        <v>0.305493478396533</v>
      </c>
      <c r="AZ32" s="0" t="n">
        <v>0.0340493153694159</v>
      </c>
      <c r="BA32" s="0" t="n">
        <v>324.413299560547</v>
      </c>
      <c r="BB32" s="0" t="n">
        <v>6.28803797472731</v>
      </c>
      <c r="BC32" s="0" t="n">
        <v>0.000486392066937283</v>
      </c>
      <c r="BD32" s="0" t="n">
        <v>3.27703943743941E-006</v>
      </c>
      <c r="BE32" s="0" t="n">
        <v>7.17787021487193E-007</v>
      </c>
      <c r="BF32" s="0" t="n">
        <v>1.15492957746477</v>
      </c>
      <c r="BG32" s="0" t="n">
        <v>79164.6437020625</v>
      </c>
      <c r="BH32" s="0" t="n">
        <v>78714.8989030833</v>
      </c>
      <c r="BI32" s="0" t="n">
        <v>73217.9485948184</v>
      </c>
      <c r="BJ32" s="0" t="n">
        <v>81291.2550580541</v>
      </c>
      <c r="BK32" s="0" t="n">
        <v>9.22464690181941</v>
      </c>
      <c r="BL32" s="0" t="n">
        <v>7.52970093965936</v>
      </c>
      <c r="BM32" s="0" t="n">
        <v>8.78999658212677</v>
      </c>
      <c r="BN32" s="0" t="n">
        <v>8.8274008229017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7.93709496922544</v>
      </c>
      <c r="BT32" s="0" t="n">
        <v>1.14288092517786</v>
      </c>
      <c r="BU32" s="0" t="n">
        <v>-1</v>
      </c>
      <c r="BV32" s="0" t="n">
        <v>-1</v>
      </c>
      <c r="BW32" s="0" t="n">
        <v>-1</v>
      </c>
      <c r="BX32" s="0" t="n">
        <v>6.28458333333334</v>
      </c>
      <c r="BY32" s="0" t="n">
        <v>6.24125</v>
      </c>
      <c r="BZ32" s="0" t="n">
        <v>0.0973333333333333</v>
      </c>
      <c r="CA32" s="0" t="n">
        <v>1.12307692307691</v>
      </c>
      <c r="CB32" s="0" t="n">
        <v>1.24615384615382</v>
      </c>
      <c r="CC32" s="0" t="n">
        <v>69645.729439254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8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8362903594971</v>
      </c>
      <c r="L33" s="0" t="n">
        <v>0</v>
      </c>
      <c r="M33" s="0" t="s">
        <v>315</v>
      </c>
      <c r="N33" s="0" t="n">
        <v>25.4981994628906</v>
      </c>
      <c r="O33" s="0" t="n">
        <v>9.05478382110596</v>
      </c>
      <c r="P33" s="0" t="n">
        <v>0.0468532405793667</v>
      </c>
      <c r="Q33" s="0" t="n">
        <v>0.831688404083252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89</v>
      </c>
      <c r="Y33" s="0" t="n">
        <v>1025</v>
      </c>
      <c r="Z33" s="0" t="n">
        <v>6.63791656494141</v>
      </c>
      <c r="AA33" s="0" t="n">
        <v>6.75124979019165</v>
      </c>
      <c r="AB33" s="0" t="n">
        <v>0.00666666666666667</v>
      </c>
      <c r="AC33" s="0" t="n">
        <v>47</v>
      </c>
      <c r="AD33" s="0" t="n">
        <v>-1</v>
      </c>
      <c r="AE33" s="0" t="n">
        <v>6.63791656494141</v>
      </c>
      <c r="AF33" s="0" t="n">
        <v>0.0848485865737452</v>
      </c>
      <c r="AG33" s="0" t="n">
        <v>36.3494075442016</v>
      </c>
      <c r="AH33" s="0" t="n">
        <v>6.63791656494141</v>
      </c>
      <c r="AI33" s="0" t="n">
        <v>0.0848485865737452</v>
      </c>
      <c r="AJ33" s="0" t="n">
        <v>36.4022247313725</v>
      </c>
      <c r="AK33" s="0" t="n">
        <v>6.64811759662923</v>
      </c>
      <c r="AL33" s="0" t="n">
        <v>0.0758731020842891</v>
      </c>
      <c r="AM33" s="0" t="n">
        <v>47.1785292893203</v>
      </c>
      <c r="AN33" s="0" t="n">
        <v>37.0165666791095</v>
      </c>
      <c r="AO33" s="0" t="n">
        <v>47.4508670468763</v>
      </c>
      <c r="AP33" s="0" t="n">
        <v>34.8225141177536</v>
      </c>
      <c r="AQ33" s="0" t="n">
        <v>6.6611478491108</v>
      </c>
      <c r="AR33" s="0" t="n">
        <v>40.7453070808801</v>
      </c>
      <c r="AS33" s="0" t="n">
        <v>6.70815016143836</v>
      </c>
      <c r="AT33" s="0" t="n">
        <v>39.7786998048541</v>
      </c>
      <c r="AU33" s="0" t="n">
        <v>6.65912878787879</v>
      </c>
      <c r="AV33" s="0" t="n">
        <v>0.0478787878787879</v>
      </c>
      <c r="AW33" s="0" t="n">
        <v>40.3635137691883</v>
      </c>
      <c r="AX33" s="0" t="n">
        <v>0.0177965121546796</v>
      </c>
      <c r="AY33" s="0" t="n">
        <v>0.184118046174106</v>
      </c>
      <c r="AZ33" s="0" t="n">
        <v>-0.304653821135037</v>
      </c>
      <c r="BA33" s="0" t="n">
        <v>25.4981994628909</v>
      </c>
      <c r="BB33" s="0" t="n">
        <v>6.68634694304699</v>
      </c>
      <c r="BC33" s="0" t="n">
        <v>0.000316715844871659</v>
      </c>
      <c r="BD33" s="0" t="n">
        <v>1.03776983831084E-006</v>
      </c>
      <c r="BE33" s="0" t="n">
        <v>2.70367281458796E-007</v>
      </c>
      <c r="BF33" s="0" t="n">
        <v>0.909090017345422</v>
      </c>
      <c r="BG33" s="0" t="n">
        <v>124191.818104074</v>
      </c>
      <c r="BH33" s="0" t="n">
        <v>155167.037302787</v>
      </c>
      <c r="BI33" s="0" t="n">
        <v>107987.168584424</v>
      </c>
      <c r="BJ33" s="0" t="n">
        <v>141158.821595776</v>
      </c>
      <c r="BK33" s="0" t="n">
        <v>4.8178764166952</v>
      </c>
      <c r="BL33" s="0" t="n">
        <v>5.08438502679876</v>
      </c>
      <c r="BM33" s="0" t="n">
        <v>4.55994558099839</v>
      </c>
      <c r="BN33" s="0" t="n">
        <v>4.5793496047473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92341354051302</v>
      </c>
      <c r="BT33" s="0" t="n">
        <v>1.0634093529983</v>
      </c>
      <c r="BU33" s="0" t="n">
        <v>-1</v>
      </c>
      <c r="BV33" s="0" t="n">
        <v>-1</v>
      </c>
      <c r="BW33" s="0" t="n">
        <v>-1</v>
      </c>
      <c r="BX33" s="0" t="n">
        <v>6.68458333333333</v>
      </c>
      <c r="BY33" s="0" t="n">
        <v>6.63791656494141</v>
      </c>
      <c r="BZ33" s="0" t="n">
        <v>0.0824243441495032</v>
      </c>
      <c r="CA33" s="0" t="n">
        <v>0.883116047990161</v>
      </c>
      <c r="CB33" s="0" t="n">
        <v>0.766232095980322</v>
      </c>
      <c r="CC33" s="0" t="n">
        <v>107341.57060794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2</v>
      </c>
      <c r="F34" s="0" t="n">
        <v>8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8469572067261</v>
      </c>
      <c r="L34" s="0" t="n">
        <v>0</v>
      </c>
      <c r="M34" s="0" t="s">
        <v>315</v>
      </c>
      <c r="N34" s="0" t="n">
        <v>17.9929218292236</v>
      </c>
      <c r="O34" s="0" t="n">
        <v>6.42683887481689</v>
      </c>
      <c r="P34" s="0" t="n">
        <v>0.046662624925375</v>
      </c>
      <c r="Q34" s="0" t="n">
        <v>0.935476362705231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89</v>
      </c>
      <c r="Y34" s="0" t="n">
        <v>1025</v>
      </c>
      <c r="Z34" s="0" t="n">
        <v>6.63791656494141</v>
      </c>
      <c r="AA34" s="0" t="n">
        <v>6.74961757659912</v>
      </c>
      <c r="AB34" s="0" t="n">
        <v>0.00666666666666667</v>
      </c>
      <c r="AC34" s="0" t="n">
        <v>47</v>
      </c>
      <c r="AD34" s="0" t="n">
        <v>-1</v>
      </c>
      <c r="AE34" s="0" t="n">
        <v>6.64155303030303</v>
      </c>
      <c r="AF34" s="0" t="n">
        <v>0.0896969696969698</v>
      </c>
      <c r="AG34" s="0" t="n">
        <v>103.095030974078</v>
      </c>
      <c r="AH34" s="0" t="n">
        <v>6.64215909090909</v>
      </c>
      <c r="AI34" s="0" t="n">
        <v>0.0884848484848488</v>
      </c>
      <c r="AJ34" s="0" t="n">
        <v>103.132456802217</v>
      </c>
      <c r="AK34" s="0" t="n">
        <v>6.64785833359689</v>
      </c>
      <c r="AL34" s="0" t="n">
        <v>0.0757392880870382</v>
      </c>
      <c r="AM34" s="0" t="n">
        <v>111.021323627688</v>
      </c>
      <c r="AN34" s="0" t="n">
        <v>102.856459095095</v>
      </c>
      <c r="AO34" s="0" t="n">
        <v>110.712461129072</v>
      </c>
      <c r="AP34" s="0" t="n">
        <v>102.782457335221</v>
      </c>
      <c r="AQ34" s="0" t="n">
        <v>6.66115559222392</v>
      </c>
      <c r="AR34" s="0" t="n">
        <v>105.803745098888</v>
      </c>
      <c r="AS34" s="0" t="n">
        <v>6.70815198482381</v>
      </c>
      <c r="AT34" s="0" t="n">
        <v>105.930991358367</v>
      </c>
      <c r="AU34" s="0" t="n">
        <v>6.66155303030303</v>
      </c>
      <c r="AV34" s="0" t="n">
        <v>0.0472727272727269</v>
      </c>
      <c r="AW34" s="0" t="n">
        <v>105.939393912684</v>
      </c>
      <c r="AX34" s="0" t="n">
        <v>0.0176218122001125</v>
      </c>
      <c r="AY34" s="0" t="n">
        <v>0.151310967168771</v>
      </c>
      <c r="AZ34" s="0" t="n">
        <v>-0.354605462290313</v>
      </c>
      <c r="BA34" s="0" t="n">
        <v>17.9973602294922</v>
      </c>
      <c r="BB34" s="0" t="n">
        <v>6.68592450632776</v>
      </c>
      <c r="BC34" s="0" t="n">
        <v>0.000310528265216035</v>
      </c>
      <c r="BD34" s="0" t="n">
        <v>8.27984320997443E-007</v>
      </c>
      <c r="BE34" s="0" t="n">
        <v>2.55089584657164E-007</v>
      </c>
      <c r="BF34" s="0" t="n">
        <v>1.04285714285713</v>
      </c>
      <c r="BG34" s="0" t="n">
        <v>124631.042835704</v>
      </c>
      <c r="BH34" s="0" t="n">
        <v>138845.928758909</v>
      </c>
      <c r="BI34" s="0" t="n">
        <v>110773.819713248</v>
      </c>
      <c r="BJ34" s="0" t="n">
        <v>143953.357911606</v>
      </c>
      <c r="BK34" s="0" t="n">
        <v>4.83722593327168</v>
      </c>
      <c r="BL34" s="0" t="n">
        <v>4.9689260275205</v>
      </c>
      <c r="BM34" s="0" t="n">
        <v>4.57560897084714</v>
      </c>
      <c r="BN34" s="0" t="n">
        <v>4.5950796473188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9431429239348</v>
      </c>
      <c r="BT34" s="0" t="n">
        <v>1.06357253358103</v>
      </c>
      <c r="BU34" s="0" t="n">
        <v>-1</v>
      </c>
      <c r="BV34" s="0" t="n">
        <v>-1</v>
      </c>
      <c r="BW34" s="0" t="n">
        <v>-1</v>
      </c>
      <c r="BX34" s="0" t="n">
        <v>6.68458333333333</v>
      </c>
      <c r="BY34" s="0" t="n">
        <v>6.64579545454546</v>
      </c>
      <c r="BZ34" s="0" t="n">
        <v>0.0806060606060601</v>
      </c>
      <c r="CA34" s="0" t="n">
        <v>1.03906249999999</v>
      </c>
      <c r="CB34" s="0" t="n">
        <v>1.07812499999997</v>
      </c>
      <c r="CC34" s="0" t="n">
        <v>123180.808599753</v>
      </c>
      <c r="CD34" s="0" t="n">
        <v>-1</v>
      </c>
      <c r="CE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63.09042739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63.09042739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757.1610774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68.88631439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66.467941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94286346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8.0276336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88.83456420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8.215347290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63.09042739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757.1610774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68.88631439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66.467941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04.94286346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8.0276336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88.83456420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8.215347290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156354665756</v>
      </c>
      <c r="F2" s="0" t="n">
        <v>1491.40173339844</v>
      </c>
      <c r="G2" s="0" t="n">
        <v>166.528350830078</v>
      </c>
      <c r="H2" s="0" t="n">
        <v>0.124484837055206</v>
      </c>
      <c r="I2" s="0" t="n">
        <v>1.58011364936829</v>
      </c>
      <c r="J2" s="0" t="n">
        <v>-19.5131893157959</v>
      </c>
      <c r="K2" s="0" t="n">
        <v>0.00458333315327764</v>
      </c>
      <c r="L2" s="0" t="n">
        <v>0</v>
      </c>
      <c r="M2" s="0" t="n">
        <v>39.2613410949707</v>
      </c>
      <c r="N2" s="0" t="n">
        <v>0.524583339691162</v>
      </c>
      <c r="O2" s="0" t="n">
        <v>-1.4210854715202E-014</v>
      </c>
      <c r="P2" s="0" t="n">
        <v>-50.7421493530273</v>
      </c>
      <c r="Q2" s="0" t="n">
        <v>1</v>
      </c>
      <c r="R2" s="0" t="n">
        <v>-173.083633422852</v>
      </c>
      <c r="S2" s="0" t="n">
        <v>40.0546417236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63055706024</v>
      </c>
      <c r="F3" s="0" t="n">
        <v>1182.76953125</v>
      </c>
      <c r="G3" s="0" t="n">
        <v>50.6042366027832</v>
      </c>
      <c r="H3" s="0" t="n">
        <v>0.284684240818024</v>
      </c>
      <c r="I3" s="0" t="n">
        <v>4.27085494995117</v>
      </c>
      <c r="J3" s="0" t="n">
        <v>1.57815492153168</v>
      </c>
      <c r="K3" s="0" t="n">
        <v>0.811249971389771</v>
      </c>
      <c r="L3" s="0" t="n">
        <v>0</v>
      </c>
      <c r="M3" s="0" t="n">
        <v>-51.7268180847168</v>
      </c>
      <c r="N3" s="0" t="n">
        <v>1.60607445240021</v>
      </c>
      <c r="O3" s="0" t="n">
        <v>0</v>
      </c>
      <c r="P3" s="0" t="n">
        <v>13.2170143127441</v>
      </c>
      <c r="Q3" s="0" t="n">
        <v>1</v>
      </c>
      <c r="R3" s="0" t="n">
        <v>81.7083969116211</v>
      </c>
      <c r="S3" s="0" t="n">
        <v>-118.0127563476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32799530029</v>
      </c>
      <c r="F4" s="0" t="n">
        <v>1242.38525390625</v>
      </c>
      <c r="G4" s="0" t="n">
        <v>214.368194580078</v>
      </c>
      <c r="H4" s="0" t="n">
        <v>0.0876149460673332</v>
      </c>
      <c r="I4" s="0" t="n">
        <v>0.485845774412155</v>
      </c>
      <c r="J4" s="0" t="n">
        <v>43.1281967163086</v>
      </c>
      <c r="K4" s="0" t="n">
        <v>1.73125004768372</v>
      </c>
      <c r="L4" s="0" t="n">
        <v>0</v>
      </c>
      <c r="M4" s="0" t="n">
        <v>36.8247032165527</v>
      </c>
      <c r="N4" s="0" t="n">
        <v>2.28684663772583</v>
      </c>
      <c r="O4" s="0" t="n">
        <v>0</v>
      </c>
      <c r="P4" s="0" t="n">
        <v>47.9048843383789</v>
      </c>
      <c r="Q4" s="0" t="n">
        <v>1</v>
      </c>
      <c r="R4" s="0" t="n">
        <v>19.9428520202637</v>
      </c>
      <c r="S4" s="0" t="n">
        <v>2.298641681671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719488143921</v>
      </c>
      <c r="F5" s="0" t="n">
        <v>19.429874420166</v>
      </c>
      <c r="G5" s="0" t="n">
        <v>5.34507608413696</v>
      </c>
      <c r="H5" s="0" t="n">
        <v>0.0544094741344452</v>
      </c>
      <c r="I5" s="0" t="n">
        <v>0.551200270652771</v>
      </c>
      <c r="J5" s="0" t="n">
        <v>60.148063659668</v>
      </c>
      <c r="K5" s="0" t="n">
        <v>4.83125019073486</v>
      </c>
      <c r="L5" s="0" t="n">
        <v>0</v>
      </c>
      <c r="M5" s="0" t="n">
        <v>60.816764831543</v>
      </c>
      <c r="N5" s="0" t="n">
        <v>5.3379168510437</v>
      </c>
      <c r="O5" s="0" t="n">
        <v>0</v>
      </c>
      <c r="P5" s="0" t="n">
        <v>53.4424781799316</v>
      </c>
      <c r="Q5" s="0" t="n">
        <v>1</v>
      </c>
      <c r="R5" s="0" t="n">
        <v>-14.5545129776001</v>
      </c>
      <c r="S5" s="0" t="n">
        <v>131.13325500488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49932909011841</v>
      </c>
      <c r="F6" s="0" t="n">
        <v>1948.28381347656</v>
      </c>
      <c r="G6" s="0" t="n">
        <v>610.218139648438</v>
      </c>
      <c r="H6" s="0" t="n">
        <v>0.0512489378452301</v>
      </c>
      <c r="I6" s="0" t="n">
        <v>0.940909147262573</v>
      </c>
      <c r="J6" s="0" t="n">
        <v>51.3151741027832</v>
      </c>
      <c r="K6" s="0" t="n">
        <v>5.37559270858765</v>
      </c>
      <c r="L6" s="0" t="n">
        <v>0</v>
      </c>
      <c r="M6" s="0" t="n">
        <v>52.9658622741699</v>
      </c>
      <c r="N6" s="0" t="n">
        <v>6.19124984741211</v>
      </c>
      <c r="O6" s="0" t="n">
        <v>0</v>
      </c>
      <c r="P6" s="0" t="n">
        <v>42.0846939086914</v>
      </c>
      <c r="Q6" s="0" t="n">
        <v>1</v>
      </c>
      <c r="R6" s="0" t="n">
        <v>-13.3403692245483</v>
      </c>
      <c r="S6" s="0" t="n">
        <v>124.67825317382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8509521484375</v>
      </c>
      <c r="F7" s="0" t="n">
        <v>1653.32202148438</v>
      </c>
      <c r="G7" s="0" t="n">
        <v>494.2626953125</v>
      </c>
      <c r="H7" s="0" t="n">
        <v>0.0530253164470196</v>
      </c>
      <c r="I7" s="0" t="n">
        <v>0.848605453968048</v>
      </c>
      <c r="J7" s="0" t="n">
        <v>40.8293724060059</v>
      </c>
      <c r="K7" s="0" t="n">
        <v>6.21488618850708</v>
      </c>
      <c r="L7" s="0" t="n">
        <v>1.4210854715202E-014</v>
      </c>
      <c r="M7" s="0" t="n">
        <v>41.8466682434082</v>
      </c>
      <c r="N7" s="0" t="n">
        <v>6.49125003814697</v>
      </c>
      <c r="O7" s="0" t="n">
        <v>1.4210854715202E-014</v>
      </c>
      <c r="P7" s="0" t="n">
        <v>37.8422737121582</v>
      </c>
      <c r="Q7" s="0" t="n">
        <v>1</v>
      </c>
      <c r="R7" s="0" t="n">
        <v>-14.4895687103271</v>
      </c>
      <c r="S7" s="0" t="n">
        <v>131.89768981933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8362903594971</v>
      </c>
      <c r="F8" s="0" t="n">
        <v>25.4981994628906</v>
      </c>
      <c r="G8" s="0" t="n">
        <v>9.05478382110596</v>
      </c>
      <c r="H8" s="0" t="n">
        <v>0.0468532405793667</v>
      </c>
      <c r="I8" s="0" t="n">
        <v>0.831688404083252</v>
      </c>
      <c r="J8" s="0" t="n">
        <v>35.9896774291992</v>
      </c>
      <c r="K8" s="0" t="n">
        <v>6.63791656494141</v>
      </c>
      <c r="L8" s="0" t="n">
        <v>0</v>
      </c>
      <c r="M8" s="0" t="n">
        <v>37.3115539550781</v>
      </c>
      <c r="N8" s="0" t="n">
        <v>6.75124979019165</v>
      </c>
      <c r="O8" s="0" t="n">
        <v>0</v>
      </c>
      <c r="P8" s="0" t="n">
        <v>34.0342521667481</v>
      </c>
      <c r="Q8" s="0" t="n">
        <v>1</v>
      </c>
      <c r="R8" s="0" t="n">
        <v>-28.9173679351807</v>
      </c>
      <c r="S8" s="0" t="n">
        <v>229.26263427734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336582899094</v>
      </c>
      <c r="F2" s="0" t="n">
        <v>1508.24609375</v>
      </c>
      <c r="G2" s="0" t="n">
        <v>143.490325927734</v>
      </c>
      <c r="H2" s="0" t="n">
        <v>0.140629902482033</v>
      </c>
      <c r="I2" s="0" t="n">
        <v>1.93891036510468</v>
      </c>
      <c r="J2" s="0" t="n">
        <v>37.5766792297363</v>
      </c>
      <c r="K2" s="0" t="n">
        <v>0.00458333315327764</v>
      </c>
      <c r="L2" s="0" t="n">
        <v>0</v>
      </c>
      <c r="M2" s="0" t="n">
        <v>117.6552734375</v>
      </c>
      <c r="N2" s="0" t="n">
        <v>0.511250019073486</v>
      </c>
      <c r="O2" s="0" t="n">
        <v>0</v>
      </c>
      <c r="P2" s="0" t="n">
        <v>-4.64391708374023</v>
      </c>
      <c r="Q2" s="0" t="n">
        <v>1</v>
      </c>
      <c r="R2" s="0" t="n">
        <v>-241.379989624023</v>
      </c>
      <c r="S2" s="0" t="n">
        <v>118.761604309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58239650726</v>
      </c>
      <c r="F3" s="0" t="n">
        <v>735.098083496094</v>
      </c>
      <c r="G3" s="0" t="n">
        <v>34.499080657959</v>
      </c>
      <c r="H3" s="0" t="n">
        <v>0.260590523481369</v>
      </c>
      <c r="I3" s="0" t="n">
        <v>3.80824756622314</v>
      </c>
      <c r="J3" s="0" t="n">
        <v>11.001070022583</v>
      </c>
      <c r="K3" s="0" t="n">
        <v>0.844583332538605</v>
      </c>
      <c r="L3" s="0" t="n">
        <v>0</v>
      </c>
      <c r="M3" s="0" t="n">
        <v>-19.1888809204102</v>
      </c>
      <c r="N3" s="0" t="n">
        <v>1.60704982280731</v>
      </c>
      <c r="O3" s="0" t="n">
        <v>0</v>
      </c>
      <c r="P3" s="0" t="n">
        <v>17.9982891082764</v>
      </c>
      <c r="Q3" s="0" t="n">
        <v>1</v>
      </c>
      <c r="R3" s="0" t="n">
        <v>48.7722053527832</v>
      </c>
      <c r="S3" s="0" t="n">
        <v>-60.38107299804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37234115601</v>
      </c>
      <c r="F4" s="0" t="n">
        <v>831.130126953125</v>
      </c>
      <c r="G4" s="0" t="n">
        <v>143.914016723633</v>
      </c>
      <c r="H4" s="0" t="n">
        <v>0.0873771607875824</v>
      </c>
      <c r="I4" s="0" t="n">
        <v>0.476031810045242</v>
      </c>
      <c r="J4" s="0" t="n">
        <v>38.860767364502</v>
      </c>
      <c r="K4" s="0" t="n">
        <v>1.73125004768372</v>
      </c>
      <c r="L4" s="0" t="n">
        <v>0</v>
      </c>
      <c r="M4" s="0" t="n">
        <v>34.2092514038086</v>
      </c>
      <c r="N4" s="0" t="n">
        <v>2.28591084480286</v>
      </c>
      <c r="O4" s="0" t="n">
        <v>0</v>
      </c>
      <c r="P4" s="0" t="n">
        <v>42.3706855773926</v>
      </c>
      <c r="Q4" s="0" t="n">
        <v>1</v>
      </c>
      <c r="R4" s="0" t="n">
        <v>14.7142820358276</v>
      </c>
      <c r="S4" s="0" t="n">
        <v>8.735150337219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2898607254028</v>
      </c>
      <c r="F5" s="0" t="n">
        <v>28.3217811584473</v>
      </c>
      <c r="G5" s="0" t="n">
        <v>12.1161098480225</v>
      </c>
      <c r="H5" s="0" t="n">
        <v>0.0373735800385475</v>
      </c>
      <c r="I5" s="0" t="n">
        <v>1.68411755561829</v>
      </c>
      <c r="J5" s="0" t="n">
        <v>96.2596206665039</v>
      </c>
      <c r="K5" s="0" t="n">
        <v>5.37215900421143</v>
      </c>
      <c r="L5" s="0" t="n">
        <v>-1.38191398946219E-006</v>
      </c>
      <c r="M5" s="0" t="n">
        <v>94.8793487548828</v>
      </c>
      <c r="N5" s="0" t="n">
        <v>5.45791673660278</v>
      </c>
      <c r="O5" s="0" t="n">
        <v>7.84837510536818E-008</v>
      </c>
      <c r="P5" s="0" t="n">
        <v>114.829063415527</v>
      </c>
      <c r="Q5" s="0" t="n">
        <v>2</v>
      </c>
      <c r="R5" s="0" t="n">
        <v>5.98601818084717</v>
      </c>
      <c r="S5" s="0" t="n">
        <v>62.7181663513184</v>
      </c>
      <c r="T5" s="0" t="n">
        <v>38.1414070129395</v>
      </c>
      <c r="U5" s="0" t="n">
        <v>-101.097412109375</v>
      </c>
      <c r="V5" s="0" t="n">
        <v>5.46458339691162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49933290481567</v>
      </c>
      <c r="F6" s="0" t="n">
        <v>580.171997070313</v>
      </c>
      <c r="G6" s="0" t="n">
        <v>186.611724853516</v>
      </c>
      <c r="H6" s="0" t="n">
        <v>0.050271425396204</v>
      </c>
      <c r="I6" s="0" t="n">
        <v>1.18011713027954</v>
      </c>
      <c r="J6" s="0" t="n">
        <v>95.6372756958008</v>
      </c>
      <c r="K6" s="0" t="n">
        <v>5.37125015258789</v>
      </c>
      <c r="L6" s="0" t="n">
        <v>0</v>
      </c>
      <c r="M6" s="0" t="n">
        <v>94.8705673217773</v>
      </c>
      <c r="N6" s="0" t="n">
        <v>5.60905504226685</v>
      </c>
      <c r="O6" s="0" t="n">
        <v>0</v>
      </c>
      <c r="P6" s="0" t="n">
        <v>96.294075012207</v>
      </c>
      <c r="Q6" s="0" t="n">
        <v>1</v>
      </c>
      <c r="R6" s="0" t="n">
        <v>5.98601818084717</v>
      </c>
      <c r="S6" s="0" t="n">
        <v>62.718166351318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8513383865356</v>
      </c>
      <c r="F7" s="0" t="n">
        <v>1056.20007324219</v>
      </c>
      <c r="G7" s="0" t="n">
        <v>316.880065917969</v>
      </c>
      <c r="H7" s="0" t="n">
        <v>0.0528864301741123</v>
      </c>
      <c r="I7" s="0" t="n">
        <v>0.85521537065506</v>
      </c>
      <c r="J7" s="0" t="n">
        <v>99.782356262207</v>
      </c>
      <c r="K7" s="0" t="n">
        <v>6.19791650772095</v>
      </c>
      <c r="L7" s="0" t="n">
        <v>0</v>
      </c>
      <c r="M7" s="0" t="n">
        <v>99.1411209106445</v>
      </c>
      <c r="N7" s="0" t="n">
        <v>6.39904308319092</v>
      </c>
      <c r="O7" s="0" t="n">
        <v>0</v>
      </c>
      <c r="P7" s="0" t="n">
        <v>100.619842529297</v>
      </c>
      <c r="Q7" s="0" t="n">
        <v>1</v>
      </c>
      <c r="R7" s="0" t="n">
        <v>7.35221433639526</v>
      </c>
      <c r="S7" s="0" t="n">
        <v>53.572708129882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8469572067261</v>
      </c>
      <c r="F8" s="0" t="n">
        <v>17.9929218292236</v>
      </c>
      <c r="G8" s="0" t="n">
        <v>6.42683887481689</v>
      </c>
      <c r="H8" s="0" t="n">
        <v>0.046662624925375</v>
      </c>
      <c r="I8" s="0" t="n">
        <v>0.935476362705231</v>
      </c>
      <c r="J8" s="0" t="n">
        <v>102.820465087891</v>
      </c>
      <c r="K8" s="0" t="n">
        <v>6.63791656494141</v>
      </c>
      <c r="L8" s="0" t="n">
        <v>0</v>
      </c>
      <c r="M8" s="0" t="n">
        <v>102.866172790527</v>
      </c>
      <c r="N8" s="0" t="n">
        <v>6.74961757659912</v>
      </c>
      <c r="O8" s="0" t="n">
        <v>0</v>
      </c>
      <c r="P8" s="0" t="n">
        <v>102.757034301758</v>
      </c>
      <c r="Q8" s="0" t="n">
        <v>1</v>
      </c>
      <c r="R8" s="0" t="n">
        <v>-0.977051556110382</v>
      </c>
      <c r="S8" s="0" t="n">
        <v>109.35176086425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224140167236</v>
      </c>
      <c r="F2" s="0" t="n">
        <v>721.64990234375</v>
      </c>
      <c r="G2" s="0" t="n">
        <v>81.3052139282227</v>
      </c>
      <c r="H2" s="0" t="n">
        <v>0.117551162838936</v>
      </c>
      <c r="I2" s="0" t="n">
        <v>1.58005487918854</v>
      </c>
      <c r="J2" s="0" t="n">
        <v>57.2643280029297</v>
      </c>
      <c r="K2" s="0" t="n">
        <v>0.0979166701436043</v>
      </c>
      <c r="L2" s="0" t="n">
        <v>0</v>
      </c>
      <c r="M2" s="0" t="n">
        <v>111.682418823242</v>
      </c>
      <c r="N2" s="0" t="n">
        <v>0.484583348035812</v>
      </c>
      <c r="O2" s="0" t="n">
        <v>0</v>
      </c>
      <c r="P2" s="0" t="n">
        <v>17.8751945495605</v>
      </c>
      <c r="Q2" s="0" t="n">
        <v>1</v>
      </c>
      <c r="R2" s="0" t="n">
        <v>-242.604873657227</v>
      </c>
      <c r="S2" s="0" t="n">
        <v>135.4374694824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52636814117</v>
      </c>
      <c r="F3" s="0" t="n">
        <v>82.4406661987305</v>
      </c>
      <c r="G3" s="0" t="n">
        <v>10.5186023712158</v>
      </c>
      <c r="H3" s="0" t="n">
        <v>0.10343874245882</v>
      </c>
      <c r="I3" s="0" t="n">
        <v>0.62551611661911</v>
      </c>
      <c r="J3" s="0" t="n">
        <v>13.8120002746582</v>
      </c>
      <c r="K3" s="0" t="n">
        <v>1.30458331108093</v>
      </c>
      <c r="L3" s="0" t="n">
        <v>-1.77635683940025E-015</v>
      </c>
      <c r="M3" s="0" t="n">
        <v>15.4814720153809</v>
      </c>
      <c r="N3" s="0" t="n">
        <v>1.61094832420349</v>
      </c>
      <c r="O3" s="0" t="n">
        <v>-1.77635683940025E-015</v>
      </c>
      <c r="P3" s="0" t="n">
        <v>12.263542175293</v>
      </c>
      <c r="Q3" s="0" t="n">
        <v>1</v>
      </c>
      <c r="R3" s="0" t="n">
        <v>-10.5035810470581</v>
      </c>
      <c r="S3" s="0" t="n">
        <v>29.1842689514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4734826087952</v>
      </c>
      <c r="F4" s="0" t="n">
        <v>436.391143798828</v>
      </c>
      <c r="G4" s="0" t="n">
        <v>76.8591690063477</v>
      </c>
      <c r="H4" s="0" t="n">
        <v>0.0862410292029381</v>
      </c>
      <c r="I4" s="0" t="n">
        <v>0.471397578716278</v>
      </c>
      <c r="J4" s="0" t="n">
        <v>21.4800090789795</v>
      </c>
      <c r="K4" s="0" t="n">
        <v>1.8712500333786</v>
      </c>
      <c r="L4" s="0" t="n">
        <v>0</v>
      </c>
      <c r="M4" s="0" t="n">
        <v>20.2741622924805</v>
      </c>
      <c r="N4" s="0" t="n">
        <v>2.28628396987915</v>
      </c>
      <c r="O4" s="0" t="n">
        <v>0</v>
      </c>
      <c r="P4" s="0" t="n">
        <v>23.1161403656006</v>
      </c>
      <c r="Q4" s="0" t="n">
        <v>1</v>
      </c>
      <c r="R4" s="0" t="n">
        <v>6.84757995605469</v>
      </c>
      <c r="S4" s="0" t="n">
        <v>7.4606280326843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940204620361</v>
      </c>
      <c r="F5" s="0" t="n">
        <v>413.314025878906</v>
      </c>
      <c r="G5" s="0" t="n">
        <v>128.748657226563</v>
      </c>
      <c r="H5" s="0" t="n">
        <v>0.0514527931809425</v>
      </c>
      <c r="I5" s="0" t="n">
        <v>1.01310122013092</v>
      </c>
      <c r="J5" s="0" t="n">
        <v>75.8145294189453</v>
      </c>
      <c r="K5" s="0" t="n">
        <v>5.37125015258789</v>
      </c>
      <c r="L5" s="0" t="n">
        <v>0</v>
      </c>
      <c r="M5" s="0" t="n">
        <v>74.0633010864258</v>
      </c>
      <c r="N5" s="0" t="n">
        <v>5.59650945663452</v>
      </c>
      <c r="O5" s="0" t="n">
        <v>0</v>
      </c>
      <c r="P5" s="0" t="n">
        <v>77.1415176391602</v>
      </c>
      <c r="Q5" s="0" t="n">
        <v>1</v>
      </c>
      <c r="R5" s="0" t="n">
        <v>13.6652183532715</v>
      </c>
      <c r="S5" s="0" t="n">
        <v>0.66399669647216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8519868850708</v>
      </c>
      <c r="F6" s="0" t="n">
        <v>515.090576171875</v>
      </c>
      <c r="G6" s="0" t="n">
        <v>154.761688232422</v>
      </c>
      <c r="H6" s="0" t="n">
        <v>0.0528299622237682</v>
      </c>
      <c r="I6" s="0" t="n">
        <v>0.859040439128876</v>
      </c>
      <c r="J6" s="0" t="n">
        <v>86.6164627075195</v>
      </c>
      <c r="K6" s="0" t="n">
        <v>6.21124982833862</v>
      </c>
      <c r="L6" s="0" t="n">
        <v>0</v>
      </c>
      <c r="M6" s="0" t="n">
        <v>85.4048767089844</v>
      </c>
      <c r="N6" s="0" t="n">
        <v>6.38772821426392</v>
      </c>
      <c r="O6" s="0" t="n">
        <v>0</v>
      </c>
      <c r="P6" s="0" t="n">
        <v>88.2963333129883</v>
      </c>
      <c r="Q6" s="0" t="n">
        <v>1</v>
      </c>
      <c r="R6" s="0" t="n">
        <v>16.3842506408691</v>
      </c>
      <c r="S6" s="0" t="n">
        <v>-16.361803054809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268614053726</v>
      </c>
      <c r="F2" s="0" t="n">
        <v>149.837112426758</v>
      </c>
      <c r="G2" s="0" t="n">
        <v>31.4181728363037</v>
      </c>
      <c r="H2" s="0" t="n">
        <v>0.0676397606730461</v>
      </c>
      <c r="I2" s="0" t="n">
        <v>1.14253497123718</v>
      </c>
      <c r="J2" s="0" t="n">
        <v>46.5263252258301</v>
      </c>
      <c r="K2" s="0" t="n">
        <v>0.211250007152557</v>
      </c>
      <c r="L2" s="0" t="n">
        <v>0</v>
      </c>
      <c r="M2" s="0" t="n">
        <v>65.3061828613281</v>
      </c>
      <c r="N2" s="0" t="n">
        <v>0.437916666269302</v>
      </c>
      <c r="O2" s="0" t="n">
        <v>0</v>
      </c>
      <c r="P2" s="0" t="n">
        <v>25.8984565734863</v>
      </c>
      <c r="Q2" s="0" t="n">
        <v>1</v>
      </c>
      <c r="R2" s="0" t="n">
        <v>-173.857635498047</v>
      </c>
      <c r="S2" s="0" t="n">
        <v>102.0336151123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22738265991</v>
      </c>
      <c r="F3" s="0" t="n">
        <v>233.152893066406</v>
      </c>
      <c r="G3" s="0" t="n">
        <v>42.1012649536133</v>
      </c>
      <c r="H3" s="0" t="n">
        <v>0.0846089124679565</v>
      </c>
      <c r="I3" s="0" t="n">
        <v>0.479387879371643</v>
      </c>
      <c r="J3" s="0" t="n">
        <v>18.1021862030029</v>
      </c>
      <c r="K3" s="0" t="n">
        <v>1.89791667461395</v>
      </c>
      <c r="L3" s="0" t="n">
        <v>0</v>
      </c>
      <c r="M3" s="0" t="n">
        <v>17.7745819091797</v>
      </c>
      <c r="N3" s="0" t="n">
        <v>2.29337120056152</v>
      </c>
      <c r="O3" s="0" t="n">
        <v>0</v>
      </c>
      <c r="P3" s="0" t="n">
        <v>18.6422519683838</v>
      </c>
      <c r="Q3" s="0" t="n">
        <v>1</v>
      </c>
      <c r="R3" s="0" t="n">
        <v>2.19410872459412</v>
      </c>
      <c r="S3" s="0" t="n">
        <v>13.61034679412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944734573364</v>
      </c>
      <c r="F4" s="0" t="n">
        <v>158.914001464844</v>
      </c>
      <c r="G4" s="0" t="n">
        <v>48.0565719604492</v>
      </c>
      <c r="H4" s="0" t="n">
        <v>0.0525794588029385</v>
      </c>
      <c r="I4" s="0" t="n">
        <v>1.09383487701416</v>
      </c>
      <c r="J4" s="0" t="n">
        <v>42.314022064209</v>
      </c>
      <c r="K4" s="0" t="n">
        <v>5.36458349227905</v>
      </c>
      <c r="L4" s="0" t="n">
        <v>0</v>
      </c>
      <c r="M4" s="0" t="n">
        <v>41.2125587463379</v>
      </c>
      <c r="N4" s="0" t="n">
        <v>5.59026956558228</v>
      </c>
      <c r="O4" s="0" t="n">
        <v>0</v>
      </c>
      <c r="P4" s="0" t="n">
        <v>43.0557861328125</v>
      </c>
      <c r="Q4" s="0" t="n">
        <v>1</v>
      </c>
      <c r="R4" s="0" t="n">
        <v>8.16721343994141</v>
      </c>
      <c r="S4" s="0" t="n">
        <v>-2.6011404991149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521347045898</v>
      </c>
      <c r="F5" s="0" t="n">
        <v>324.563934326172</v>
      </c>
      <c r="G5" s="0" t="n">
        <v>97.5764007568359</v>
      </c>
      <c r="H5" s="0" t="n">
        <v>0.0528062991797924</v>
      </c>
      <c r="I5" s="0" t="n">
        <v>0.85966020822525</v>
      </c>
      <c r="J5" s="0" t="n">
        <v>49.0747756958008</v>
      </c>
      <c r="K5" s="0" t="n">
        <v>6.21124982833862</v>
      </c>
      <c r="L5" s="0" t="n">
        <v>0</v>
      </c>
      <c r="M5" s="0" t="n">
        <v>48.2950210571289</v>
      </c>
      <c r="N5" s="0" t="n">
        <v>6.38746213912964</v>
      </c>
      <c r="O5" s="0" t="n">
        <v>7.105427357601E-015</v>
      </c>
      <c r="P5" s="0" t="n">
        <v>50.1527252197266</v>
      </c>
      <c r="Q5" s="0" t="n">
        <v>1</v>
      </c>
      <c r="R5" s="0" t="n">
        <v>10.5424270629883</v>
      </c>
      <c r="S5" s="0" t="n">
        <v>-17.186626434326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985887527466</v>
      </c>
      <c r="F2" s="0" t="n">
        <v>65.3543472290039</v>
      </c>
      <c r="G2" s="0" t="n">
        <v>17.6408767700195</v>
      </c>
      <c r="H2" s="0" t="n">
        <v>0.0552216246724129</v>
      </c>
      <c r="I2" s="0" t="n">
        <v>1.40004348754883</v>
      </c>
      <c r="J2" s="0" t="n">
        <v>18.1465663909912</v>
      </c>
      <c r="K2" s="0" t="n">
        <v>0.19791667163372</v>
      </c>
      <c r="L2" s="0" t="n">
        <v>0</v>
      </c>
      <c r="M2" s="0" t="n">
        <v>24.0073204040527</v>
      </c>
      <c r="N2" s="0" t="n">
        <v>0.417916655540466</v>
      </c>
      <c r="O2" s="0" t="n">
        <v>0</v>
      </c>
      <c r="P2" s="0" t="n">
        <v>13.6981010437012</v>
      </c>
      <c r="Q2" s="0" t="n">
        <v>1</v>
      </c>
      <c r="R2" s="0" t="n">
        <v>-46.8600883483887</v>
      </c>
      <c r="S2" s="0" t="n">
        <v>33.28171157836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4716229438782</v>
      </c>
      <c r="F3" s="0" t="n">
        <v>114.369888305664</v>
      </c>
      <c r="G3" s="0" t="n">
        <v>20.7855186462402</v>
      </c>
      <c r="H3" s="0" t="n">
        <v>0.0841944739222527</v>
      </c>
      <c r="I3" s="0" t="n">
        <v>0.480753302574158</v>
      </c>
      <c r="J3" s="0" t="n">
        <v>11.6390810012817</v>
      </c>
      <c r="K3" s="0" t="n">
        <v>1.79791665077209</v>
      </c>
      <c r="L3" s="0" t="n">
        <v>0</v>
      </c>
      <c r="M3" s="0" t="n">
        <v>11.4846229553223</v>
      </c>
      <c r="N3" s="0" t="n">
        <v>2.34220242500305</v>
      </c>
      <c r="O3" s="0" t="n">
        <v>0</v>
      </c>
      <c r="P3" s="0" t="n">
        <v>11.8219175338745</v>
      </c>
      <c r="Q3" s="0" t="n">
        <v>1</v>
      </c>
      <c r="R3" s="0" t="n">
        <v>0.61970055103302</v>
      </c>
      <c r="S3" s="0" t="n">
        <v>10.37045288085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519630432129</v>
      </c>
      <c r="F4" s="0" t="n">
        <v>325.218627929688</v>
      </c>
      <c r="G4" s="0" t="n">
        <v>97.7206268310547</v>
      </c>
      <c r="H4" s="0" t="n">
        <v>0.0528271906077862</v>
      </c>
      <c r="I4" s="0" t="n">
        <v>0.857463717460632</v>
      </c>
      <c r="J4" s="0" t="n">
        <v>18.8086013793945</v>
      </c>
      <c r="K4" s="0" t="n">
        <v>6.19124984741211</v>
      </c>
      <c r="L4" s="0" t="n">
        <v>0</v>
      </c>
      <c r="M4" s="0" t="n">
        <v>18.4946060180664</v>
      </c>
      <c r="N4" s="0" t="n">
        <v>6.39648818969727</v>
      </c>
      <c r="O4" s="0" t="n">
        <v>0</v>
      </c>
      <c r="P4" s="0" t="n">
        <v>19.180570602417</v>
      </c>
      <c r="Q4" s="0" t="n">
        <v>1</v>
      </c>
      <c r="R4" s="0" t="n">
        <v>3.34228539466858</v>
      </c>
      <c r="S4" s="0" t="n">
        <v>-2.198319196701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209872961044</v>
      </c>
      <c r="F2" s="0" t="n">
        <v>42.5510406494141</v>
      </c>
      <c r="G2" s="0" t="n">
        <v>14.0008945465088</v>
      </c>
      <c r="H2" s="0" t="n">
        <v>0.0474569350481033</v>
      </c>
      <c r="I2" s="0" t="n">
        <v>1.25747430324554</v>
      </c>
      <c r="J2" s="0" t="n">
        <v>9.36197757720947</v>
      </c>
      <c r="K2" s="0" t="n">
        <v>0.184583336114883</v>
      </c>
      <c r="L2" s="0" t="n">
        <v>0</v>
      </c>
      <c r="M2" s="0" t="n">
        <v>10.7865333557129</v>
      </c>
      <c r="N2" s="0" t="n">
        <v>0.417916655540466</v>
      </c>
      <c r="O2" s="0" t="n">
        <v>0</v>
      </c>
      <c r="P2" s="0" t="n">
        <v>8.43954086303711</v>
      </c>
      <c r="Q2" s="0" t="n">
        <v>1</v>
      </c>
      <c r="R2" s="0" t="n">
        <v>-10.058539390564</v>
      </c>
      <c r="S2" s="0" t="n">
        <v>12.64317226409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520917892456</v>
      </c>
      <c r="F3" s="0" t="n">
        <v>425.476593017578</v>
      </c>
      <c r="G3" s="0" t="n">
        <v>127.397003173828</v>
      </c>
      <c r="H3" s="0" t="n">
        <v>0.0529639758169651</v>
      </c>
      <c r="I3" s="0" t="n">
        <v>0.851228773593903</v>
      </c>
      <c r="J3" s="0" t="n">
        <v>9.3433837890625</v>
      </c>
      <c r="K3" s="0" t="n">
        <v>6.18458318710327</v>
      </c>
      <c r="L3" s="0" t="n">
        <v>0</v>
      </c>
      <c r="M3" s="0" t="n">
        <v>9.3235969543457</v>
      </c>
      <c r="N3" s="0" t="n">
        <v>6.53902769088745</v>
      </c>
      <c r="O3" s="0" t="n">
        <v>0</v>
      </c>
      <c r="P3" s="0" t="n">
        <v>9.39329433441162</v>
      </c>
      <c r="Q3" s="0" t="n">
        <v>1</v>
      </c>
      <c r="R3" s="0" t="n">
        <v>0.196639269590378</v>
      </c>
      <c r="S3" s="0" t="n">
        <v>8.1074647903442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646834611893</v>
      </c>
      <c r="F2" s="0" t="n">
        <v>37.4341011047363</v>
      </c>
      <c r="G2" s="0" t="n">
        <v>12.7307443618774</v>
      </c>
      <c r="H2" s="0" t="n">
        <v>0.0463052354753017</v>
      </c>
      <c r="I2" s="0" t="n">
        <v>1.19409155845642</v>
      </c>
      <c r="J2" s="0" t="n">
        <v>0.787972450256348</v>
      </c>
      <c r="K2" s="0" t="n">
        <v>0.184583336114883</v>
      </c>
      <c r="L2" s="0" t="n">
        <v>2.22044604925031E-016</v>
      </c>
      <c r="M2" s="0" t="n">
        <v>1.6169548034668</v>
      </c>
      <c r="N2" s="0" t="n">
        <v>0.424583345651627</v>
      </c>
      <c r="O2" s="0" t="n">
        <v>0</v>
      </c>
      <c r="P2" s="0" t="n">
        <v>0.216484069824219</v>
      </c>
      <c r="Q2" s="0" t="n">
        <v>1</v>
      </c>
      <c r="R2" s="0" t="n">
        <v>-5.83529472351074</v>
      </c>
      <c r="S2" s="0" t="n">
        <v>2.694052934646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930906295776</v>
      </c>
      <c r="F3" s="0" t="n">
        <v>20.2364921569824</v>
      </c>
      <c r="G3" s="0" t="n">
        <v>7.15382480621338</v>
      </c>
      <c r="H3" s="0" t="n">
        <v>0.0450022630393505</v>
      </c>
      <c r="I3" s="0" t="n">
        <v>0.844774186611176</v>
      </c>
      <c r="J3" s="0" t="n">
        <v>1.4765191078186</v>
      </c>
      <c r="K3" s="0" t="n">
        <v>5.45125007629395</v>
      </c>
      <c r="L3" s="0" t="n">
        <v>0</v>
      </c>
      <c r="M3" s="0" t="n">
        <v>1.90830230712891</v>
      </c>
      <c r="N3" s="0" t="n">
        <v>5.57124996185303</v>
      </c>
      <c r="O3" s="0" t="n">
        <v>0</v>
      </c>
      <c r="P3" s="0" t="n">
        <v>0.830173492431641</v>
      </c>
      <c r="Q3" s="0" t="n">
        <v>1</v>
      </c>
      <c r="R3" s="0" t="n">
        <v>-8.98440647125244</v>
      </c>
      <c r="S3" s="0" t="n">
        <v>50.88454818725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521108627319</v>
      </c>
      <c r="F4" s="0" t="n">
        <v>331.163970947266</v>
      </c>
      <c r="G4" s="0" t="n">
        <v>99.0607223510742</v>
      </c>
      <c r="H4" s="0" t="n">
        <v>0.0530021339654923</v>
      </c>
      <c r="I4" s="0" t="n">
        <v>0.849727213382721</v>
      </c>
      <c r="J4" s="0" t="n">
        <v>0.657085239887238</v>
      </c>
      <c r="K4" s="0" t="n">
        <v>6.17791652679443</v>
      </c>
      <c r="L4" s="0" t="n">
        <v>0</v>
      </c>
      <c r="M4" s="0" t="n">
        <v>0.674247741699219</v>
      </c>
      <c r="N4" s="0" t="n">
        <v>6.54458332061768</v>
      </c>
      <c r="O4" s="0" t="n">
        <v>0</v>
      </c>
      <c r="P4" s="0" t="n">
        <v>0.615596771240234</v>
      </c>
      <c r="Q4" s="0" t="n">
        <v>1</v>
      </c>
      <c r="R4" s="0" t="n">
        <v>-0.159957185387611</v>
      </c>
      <c r="S4" s="0" t="n">
        <v>1.662449955940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964288949966</v>
      </c>
      <c r="F2" s="0" t="n">
        <v>37.1438980102539</v>
      </c>
      <c r="G2" s="0" t="n">
        <v>12.6089143753052</v>
      </c>
      <c r="H2" s="0" t="n">
        <v>0.0463681817054749</v>
      </c>
      <c r="I2" s="0" t="n">
        <v>1.19226765632629</v>
      </c>
      <c r="J2" s="0" t="n">
        <v>4.15282249450684</v>
      </c>
      <c r="K2" s="0" t="n">
        <v>0.184583336114883</v>
      </c>
      <c r="L2" s="0" t="n">
        <v>0</v>
      </c>
      <c r="M2" s="0" t="n">
        <v>4.91523742675781</v>
      </c>
      <c r="N2" s="0" t="n">
        <v>0.431250005960465</v>
      </c>
      <c r="O2" s="0" t="n">
        <v>0</v>
      </c>
      <c r="P2" s="0" t="n">
        <v>3.59439849853516</v>
      </c>
      <c r="Q2" s="0" t="n">
        <v>1</v>
      </c>
      <c r="R2" s="0" t="n">
        <v>-5.35475254058838</v>
      </c>
      <c r="S2" s="0" t="n">
        <v>5.903635501861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518581390381</v>
      </c>
      <c r="F3" s="0" t="n">
        <v>101.071449279785</v>
      </c>
      <c r="G3" s="0" t="n">
        <v>30.3443260192871</v>
      </c>
      <c r="H3" s="0" t="n">
        <v>0.0528595559298992</v>
      </c>
      <c r="I3" s="0" t="n">
        <v>0.856933295726776</v>
      </c>
      <c r="J3" s="0" t="n">
        <v>4.03526401519775</v>
      </c>
      <c r="K3" s="0" t="n">
        <v>6.18458318710327</v>
      </c>
      <c r="L3" s="0" t="n">
        <v>0</v>
      </c>
      <c r="M3" s="0" t="n">
        <v>4.0278434753418</v>
      </c>
      <c r="N3" s="0" t="n">
        <v>6.39791679382324</v>
      </c>
      <c r="O3" s="0" t="n">
        <v>0</v>
      </c>
      <c r="P3" s="0" t="n">
        <v>4.0435791015625</v>
      </c>
      <c r="Q3" s="0" t="n">
        <v>1</v>
      </c>
      <c r="R3" s="0" t="n">
        <v>0.0737607479095459</v>
      </c>
      <c r="S3" s="0" t="n">
        <v>3.571664094924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.45916666666667</v>
      </c>
    </row>
    <row r="7" customFormat="false" ht="12.75" hidden="false" customHeight="false" outlineLevel="1" collapsed="false">
      <c r="A7" s="0" t="s">
        <v>146</v>
      </c>
      <c r="B7" s="0" t="n">
        <v>149.125833333333</v>
      </c>
    </row>
    <row r="8" customFormat="false" ht="12.75" hidden="false" customHeight="false" outlineLevel="1" collapsed="false">
      <c r="A8" s="0" t="s">
        <v>147</v>
      </c>
      <c r="B8" s="0" t="n">
        <v>2.45861111111111</v>
      </c>
    </row>
    <row r="9" customFormat="false" ht="12.75" hidden="false" customHeight="false" outlineLevel="1" collapsed="false">
      <c r="A9" s="0" t="s">
        <v>148</v>
      </c>
      <c r="B9" s="0" t="n">
        <v>134.636944444444</v>
      </c>
    </row>
    <row r="10" customFormat="false" ht="12.75" hidden="false" customHeight="false" outlineLevel="1" collapsed="false">
      <c r="A10" s="0" t="s">
        <v>149</v>
      </c>
      <c r="B10" s="0" t="n">
        <v>25.857</v>
      </c>
    </row>
    <row r="11" customFormat="false" ht="12.75" hidden="false" customHeight="false" outlineLevel="1" collapsed="false">
      <c r="A11" s="0" t="s">
        <v>150</v>
      </c>
      <c r="B11" s="0" t="n">
        <v>61.493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8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0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2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