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19:52</t>
  </si>
  <si>
    <t xml:space="preserve">SampleName</t>
  </si>
  <si>
    <t xml:space="preserve">CS-135_003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28:28</t>
  </si>
  <si>
    <t xml:space="preserve">ResNewDateTime</t>
  </si>
  <si>
    <t xml:space="preserve">02 September 2019 16:28:28</t>
  </si>
  <si>
    <t xml:space="preserve">ResModBy</t>
  </si>
  <si>
    <t xml:space="preserve">ResModTime</t>
  </si>
  <si>
    <t xml:space="preserve">09/02/19 16:28:29</t>
  </si>
  <si>
    <t xml:space="preserve">ResModDateTime</t>
  </si>
  <si>
    <t xml:space="preserve">02 September 2019 16:28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75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7</v>
      </c>
    </row>
    <row r="22" customFormat="false" ht="12.75" hidden="false" customHeight="false" outlineLevel="1" collapsed="false">
      <c r="A22" s="0" t="s">
        <v>28</v>
      </c>
      <c r="B22" s="0" t="n">
        <v>3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77.81226158142</v>
      </c>
      <c r="J2" s="0" t="n">
        <v>1547.0845456123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52.87335968018</v>
      </c>
      <c r="J3" s="0" t="n">
        <v>822.44839048385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42.00466918945</v>
      </c>
      <c r="J4" s="0" t="n">
        <v>456.7797050476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2.261413574219</v>
      </c>
      <c r="J5" s="0" t="n">
        <v>216.08671569824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9.304164886475</v>
      </c>
      <c r="J6" s="0" t="n">
        <v>145.8687705993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6.096645355225</v>
      </c>
      <c r="J7" s="0" t="n">
        <v>159.3022556304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0.404552459717</v>
      </c>
      <c r="J8" s="0" t="n">
        <v>126.91685914993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3.394760131836</v>
      </c>
      <c r="J9" s="0" t="n">
        <v>45.429041862487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886620759964</v>
      </c>
      <c r="L2" s="0" t="n">
        <v>0</v>
      </c>
      <c r="M2" s="0" t="s">
        <v>315</v>
      </c>
      <c r="N2" s="0" t="n">
        <v>141.880035400391</v>
      </c>
      <c r="O2" s="0" t="n">
        <v>30.4448165893555</v>
      </c>
      <c r="P2" s="0" t="n">
        <v>0.0663694217801094</v>
      </c>
      <c r="Q2" s="0" t="n">
        <v>1.1197557449340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7083334922791</v>
      </c>
      <c r="AA2" s="0" t="n">
        <v>0.43041667342186</v>
      </c>
      <c r="AB2" s="0" t="n">
        <v>0.00666666666666667</v>
      </c>
      <c r="AC2" s="0" t="n">
        <v>62</v>
      </c>
      <c r="AD2" s="0" t="n">
        <v>-1</v>
      </c>
      <c r="AE2" s="0" t="n">
        <v>0.217083334922791</v>
      </c>
      <c r="AF2" s="0" t="n">
        <v>0.14416666507721</v>
      </c>
      <c r="AG2" s="0" t="n">
        <v>51.129678928597</v>
      </c>
      <c r="AH2" s="0" t="n">
        <v>0.217083334922791</v>
      </c>
      <c r="AI2" s="0" t="n">
        <v>0.143333331743876</v>
      </c>
      <c r="AJ2" s="0" t="n">
        <v>51.305092937988</v>
      </c>
      <c r="AK2" s="0" t="n">
        <v>0.270639014843746</v>
      </c>
      <c r="AL2" s="0" t="n">
        <v>0.096105248766571</v>
      </c>
      <c r="AM2" s="0" t="n">
        <v>82.2325948215641</v>
      </c>
      <c r="AN2" s="0" t="n">
        <v>58.3873811698656</v>
      </c>
      <c r="AO2" s="0" t="n">
        <v>93.8728659496044</v>
      </c>
      <c r="AP2" s="0" t="n">
        <v>40.707498895052</v>
      </c>
      <c r="AQ2" s="0" t="n">
        <v>0.306637820226419</v>
      </c>
      <c r="AR2" s="0" t="n">
        <v>76.5554806726831</v>
      </c>
      <c r="AS2" s="0" t="n">
        <v>0.347024703919877</v>
      </c>
      <c r="AT2" s="0" t="n">
        <v>62.1657103013522</v>
      </c>
      <c r="AU2" s="0" t="n">
        <v>0.217083334922791</v>
      </c>
      <c r="AV2" s="0" t="n">
        <v>0.128333331743876</v>
      </c>
      <c r="AW2" s="0" t="n">
        <v>64.4611436423151</v>
      </c>
      <c r="AX2" s="0" t="n">
        <v>0.0353340965801669</v>
      </c>
      <c r="AY2" s="0" t="n">
        <v>-0.142665103155804</v>
      </c>
      <c r="AZ2" s="0" t="n">
        <v>-0.13023560763234</v>
      </c>
      <c r="BA2" s="0" t="n">
        <v>141.88003540039</v>
      </c>
      <c r="BB2" s="0" t="n">
        <v>0.31319815939693</v>
      </c>
      <c r="BC2" s="0" t="n">
        <v>0.00124849838113656</v>
      </c>
      <c r="BD2" s="0" t="n">
        <v>-6.29360859251047E-006</v>
      </c>
      <c r="BE2" s="0" t="n">
        <v>4.47324010312614E-006</v>
      </c>
      <c r="BF2" s="0" t="n">
        <v>0.716666670110491</v>
      </c>
      <c r="BG2" s="0" t="n">
        <v>174.169697819769</v>
      </c>
      <c r="BH2" s="0" t="n">
        <v>120.936427204755</v>
      </c>
      <c r="BI2" s="0" t="n">
        <v>33.8203156041574</v>
      </c>
      <c r="BJ2" s="0" t="n">
        <v>78.568854018317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083333333333</v>
      </c>
      <c r="BY2" s="0" t="n">
        <v>0.217083334922791</v>
      </c>
      <c r="BZ2" s="0" t="n">
        <v>0.141666665077209</v>
      </c>
      <c r="CA2" s="0" t="n">
        <v>0.708333336644703</v>
      </c>
      <c r="CB2" s="0" t="n">
        <v>0.416666673289405</v>
      </c>
      <c r="CC2" s="0" t="n">
        <v>57.234077106429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197492837906</v>
      </c>
      <c r="L3" s="0" t="n">
        <v>0</v>
      </c>
      <c r="M3" s="0" t="s">
        <v>315</v>
      </c>
      <c r="N3" s="0" t="n">
        <v>1009.60522460938</v>
      </c>
      <c r="O3" s="0" t="n">
        <v>89.6985778808594</v>
      </c>
      <c r="P3" s="0" t="n">
        <v>0.1433145403862</v>
      </c>
      <c r="Q3" s="0" t="n">
        <v>2.1308882236480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374999991618097</v>
      </c>
      <c r="AA3" s="0" t="n">
        <v>0.497083336114883</v>
      </c>
      <c r="AB3" s="0" t="n">
        <v>0.00666666666666667</v>
      </c>
      <c r="AC3" s="0" t="n">
        <v>119</v>
      </c>
      <c r="AD3" s="0" t="n">
        <v>-1</v>
      </c>
      <c r="AE3" s="0" t="n">
        <v>0.0304166666666667</v>
      </c>
      <c r="AF3" s="0" t="n">
        <v>0.378333333333333</v>
      </c>
      <c r="AG3" s="0" t="n">
        <v>55.2693192602605</v>
      </c>
      <c r="AH3" s="0" t="n">
        <v>0.0304166666666667</v>
      </c>
      <c r="AI3" s="0" t="n">
        <v>0.378333333333333</v>
      </c>
      <c r="AJ3" s="0" t="n">
        <v>55.8067261804133</v>
      </c>
      <c r="AK3" s="0" t="n">
        <v>0.216692929825645</v>
      </c>
      <c r="AL3" s="0" t="n">
        <v>0.186653104971655</v>
      </c>
      <c r="AM3" s="0" t="n">
        <v>144.864602199231</v>
      </c>
      <c r="AN3" s="0" t="n">
        <v>72.3571980892736</v>
      </c>
      <c r="AO3" s="0" t="n">
        <v>161.851449077946</v>
      </c>
      <c r="AP3" s="0" t="n">
        <v>35.6935576692957</v>
      </c>
      <c r="AQ3" s="0" t="n">
        <v>0.305833242235382</v>
      </c>
      <c r="AR3" s="0" t="n">
        <v>134.802103572475</v>
      </c>
      <c r="AS3" s="0" t="n">
        <v>0.350120058127234</v>
      </c>
      <c r="AT3" s="0" t="n">
        <v>116.45116118976</v>
      </c>
      <c r="AU3" s="0" t="n">
        <v>0.0304166666666667</v>
      </c>
      <c r="AV3" s="0" t="n">
        <v>0.336666666666667</v>
      </c>
      <c r="AW3" s="0" t="n">
        <v>96.1122451918737</v>
      </c>
      <c r="AX3" s="0" t="n">
        <v>0.0911759689275659</v>
      </c>
      <c r="AY3" s="0" t="n">
        <v>-0.494677103151161</v>
      </c>
      <c r="AZ3" s="0" t="n">
        <v>-0.373575681587101</v>
      </c>
      <c r="BA3" s="0" t="n">
        <v>1009.60521697998</v>
      </c>
      <c r="BB3" s="0" t="n">
        <v>0.267359761979321</v>
      </c>
      <c r="BC3" s="0" t="n">
        <v>0.00831305730988047</v>
      </c>
      <c r="BD3" s="0" t="n">
        <v>-0.000374941032207247</v>
      </c>
      <c r="BE3" s="0" t="n">
        <v>0.000181504100084294</v>
      </c>
      <c r="BF3" s="0" t="n">
        <v>0.644886363636364</v>
      </c>
      <c r="BG3" s="0" t="n">
        <v>48.1359003287746</v>
      </c>
      <c r="BH3" s="0" t="n">
        <v>18.3067119971278</v>
      </c>
      <c r="BI3" s="0" t="n">
        <v>5.12305573595726</v>
      </c>
      <c r="BJ3" s="0" t="n">
        <v>8.5986707009321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304166666666667</v>
      </c>
      <c r="BZ3" s="0" t="n">
        <v>0.371666666666667</v>
      </c>
      <c r="CA3" s="0" t="n">
        <v>0.633522727272728</v>
      </c>
      <c r="CB3" s="0" t="n">
        <v>0.267045454545455</v>
      </c>
      <c r="CC3" s="0" t="n">
        <v>6.3349127944385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710795164108</v>
      </c>
      <c r="L4" s="0" t="n">
        <v>0</v>
      </c>
      <c r="M4" s="0" t="s">
        <v>315</v>
      </c>
      <c r="N4" s="0" t="n">
        <v>66.3599014282227</v>
      </c>
      <c r="O4" s="0" t="n">
        <v>17.5199241638184</v>
      </c>
      <c r="P4" s="0" t="n">
        <v>0.056189626455307</v>
      </c>
      <c r="Q4" s="0" t="n">
        <v>1.4462460279464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083339095116</v>
      </c>
      <c r="AA4" s="0" t="n">
        <v>0.417083323001862</v>
      </c>
      <c r="AB4" s="0" t="n">
        <v>0.00666666666666667</v>
      </c>
      <c r="AC4" s="0" t="n">
        <v>56</v>
      </c>
      <c r="AD4" s="0" t="n">
        <v>-1</v>
      </c>
      <c r="AE4" s="0" t="n">
        <v>0.197083339095116</v>
      </c>
      <c r="AF4" s="0" t="n">
        <v>0.164444438682662</v>
      </c>
      <c r="AG4" s="0" t="n">
        <v>20.7772590185316</v>
      </c>
      <c r="AH4" s="0" t="n">
        <v>0.197083339095116</v>
      </c>
      <c r="AI4" s="0" t="n">
        <v>0.163703697941921</v>
      </c>
      <c r="AJ4" s="0" t="n">
        <v>20.8807333006059</v>
      </c>
      <c r="AK4" s="0" t="n">
        <v>0.28592310781532</v>
      </c>
      <c r="AL4" s="0" t="n">
        <v>0.0741503911157785</v>
      </c>
      <c r="AM4" s="0" t="n">
        <v>40.7615274853979</v>
      </c>
      <c r="AN4" s="0" t="n">
        <v>21.825535762092</v>
      </c>
      <c r="AO4" s="0" t="n">
        <v>46.8572719672351</v>
      </c>
      <c r="AP4" s="0" t="n">
        <v>18.2831799426123</v>
      </c>
      <c r="AQ4" s="0" t="n">
        <v>0.307078362393579</v>
      </c>
      <c r="AR4" s="0" t="n">
        <v>33.0192103265902</v>
      </c>
      <c r="AS4" s="0" t="n">
        <v>0.347204787654464</v>
      </c>
      <c r="AT4" s="0" t="n">
        <v>27.8683161334892</v>
      </c>
      <c r="AU4" s="0" t="n">
        <v>0.29337962962963</v>
      </c>
      <c r="AV4" s="0" t="n">
        <v>0.0525925925925926</v>
      </c>
      <c r="AW4" s="0" t="n">
        <v>28.6413044561791</v>
      </c>
      <c r="AX4" s="0" t="n">
        <v>0.0339452389204774</v>
      </c>
      <c r="AY4" s="0" t="n">
        <v>-0.808651743980449</v>
      </c>
      <c r="AZ4" s="0" t="n">
        <v>0.314609001202486</v>
      </c>
      <c r="BA4" s="0" t="n">
        <v>66.3599014282225</v>
      </c>
      <c r="BB4" s="0" t="n">
        <v>0.309105574283393</v>
      </c>
      <c r="BC4" s="0" t="n">
        <v>0.00115227924536829</v>
      </c>
      <c r="BD4" s="0" t="n">
        <v>-3.16299231550299E-005</v>
      </c>
      <c r="BE4" s="0" t="n">
        <v>4.40096367994113E-006</v>
      </c>
      <c r="BF4" s="0" t="n">
        <v>0.646198837059614</v>
      </c>
      <c r="BG4" s="0" t="n">
        <v>305.008993120665</v>
      </c>
      <c r="BH4" s="0" t="n">
        <v>96.8994208527976</v>
      </c>
      <c r="BI4" s="0" t="n">
        <v>209.932732422263</v>
      </c>
      <c r="BJ4" s="0" t="n">
        <v>82.919358685947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75</v>
      </c>
      <c r="BY4" s="0" t="n">
        <v>0.197083339095116</v>
      </c>
      <c r="BZ4" s="0" t="n">
        <v>0.16222221646044</v>
      </c>
      <c r="CA4" s="0" t="n">
        <v>0.640350883577229</v>
      </c>
      <c r="CB4" s="0" t="n">
        <v>0.280701767154459</v>
      </c>
      <c r="CC4" s="0" t="n">
        <v>34.511530486334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145751237869</v>
      </c>
      <c r="L5" s="0" t="n">
        <v>0</v>
      </c>
      <c r="M5" s="0" t="s">
        <v>315</v>
      </c>
      <c r="N5" s="0" t="n">
        <v>43.4934616088867</v>
      </c>
      <c r="O5" s="0" t="n">
        <v>13.9326763153076</v>
      </c>
      <c r="P5" s="0" t="n">
        <v>0.0484196878969669</v>
      </c>
      <c r="Q5" s="0" t="n">
        <v>1.3223294019699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750003576279</v>
      </c>
      <c r="AA5" s="0" t="n">
        <v>0.417083323001862</v>
      </c>
      <c r="AB5" s="0" t="n">
        <v>0.00666666666666667</v>
      </c>
      <c r="AC5" s="0" t="n">
        <v>55</v>
      </c>
      <c r="AD5" s="0" t="n">
        <v>-1</v>
      </c>
      <c r="AE5" s="0" t="n">
        <v>0.183750003576279</v>
      </c>
      <c r="AF5" s="0" t="n">
        <v>0.180740737164462</v>
      </c>
      <c r="AG5" s="0" t="n">
        <v>11.6299209795974</v>
      </c>
      <c r="AH5" s="0" t="n">
        <v>0.183750003576279</v>
      </c>
      <c r="AI5" s="0" t="n">
        <v>0.179999996423721</v>
      </c>
      <c r="AJ5" s="0" t="n">
        <v>11.7113893260431</v>
      </c>
      <c r="AK5" s="0" t="n">
        <v>0.292972976485657</v>
      </c>
      <c r="AL5" s="0" t="n">
        <v>0.0664797145095571</v>
      </c>
      <c r="AM5" s="0" t="n">
        <v>29.005698719929</v>
      </c>
      <c r="AN5" s="0" t="n">
        <v>11.346774997385</v>
      </c>
      <c r="AO5" s="0" t="n">
        <v>32.0031033630661</v>
      </c>
      <c r="AP5" s="0" t="n">
        <v>10.667896853792</v>
      </c>
      <c r="AQ5" s="0" t="n">
        <v>0.307288866366946</v>
      </c>
      <c r="AR5" s="0" t="n">
        <v>19.2044499844213</v>
      </c>
      <c r="AS5" s="0" t="n">
        <v>0.347309389406285</v>
      </c>
      <c r="AT5" s="0" t="n">
        <v>18.2197172416408</v>
      </c>
      <c r="AU5" s="0" t="n">
        <v>0.303009259259259</v>
      </c>
      <c r="AV5" s="0" t="n">
        <v>0.0451851851851852</v>
      </c>
      <c r="AW5" s="0" t="n">
        <v>17.8215153094685</v>
      </c>
      <c r="AX5" s="0" t="n">
        <v>0.0307984557268003</v>
      </c>
      <c r="AY5" s="0" t="n">
        <v>-1.40226303231319</v>
      </c>
      <c r="AZ5" s="0" t="n">
        <v>2.12429374918034</v>
      </c>
      <c r="BA5" s="0" t="n">
        <v>43.4934616088867</v>
      </c>
      <c r="BB5" s="0" t="n">
        <v>0.315336936931831</v>
      </c>
      <c r="BC5" s="0" t="n">
        <v>0.000948544875155676</v>
      </c>
      <c r="BD5" s="0" t="n">
        <v>-4.09653158656457E-005</v>
      </c>
      <c r="BE5" s="0" t="n">
        <v>4.61051863318127E-006</v>
      </c>
      <c r="BF5" s="0" t="n">
        <v>0.642857146506407</v>
      </c>
      <c r="BG5" s="0" t="n">
        <v>379.455843614167</v>
      </c>
      <c r="BH5" s="0" t="n">
        <v>80.2134995908938</v>
      </c>
      <c r="BI5" s="0" t="n">
        <v>284.404972894551</v>
      </c>
      <c r="BJ5" s="0" t="n">
        <v>104.83150180662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375</v>
      </c>
      <c r="BY5" s="0" t="n">
        <v>0.183750003576279</v>
      </c>
      <c r="BZ5" s="0" t="n">
        <v>0.177777774201499</v>
      </c>
      <c r="CA5" s="0" t="n">
        <v>0.634920638367163</v>
      </c>
      <c r="CB5" s="0" t="n">
        <v>0.269841276734325</v>
      </c>
      <c r="CC5" s="0" t="n">
        <v>27.904850512400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604557991028</v>
      </c>
      <c r="L6" s="0" t="n">
        <v>0</v>
      </c>
      <c r="M6" s="0" t="s">
        <v>315</v>
      </c>
      <c r="N6" s="0" t="n">
        <v>38.2739067077637</v>
      </c>
      <c r="O6" s="0" t="n">
        <v>12.6771183013916</v>
      </c>
      <c r="P6" s="0" t="n">
        <v>0.0472232177853584</v>
      </c>
      <c r="Q6" s="0" t="n">
        <v>1.2611817121505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2</v>
      </c>
      <c r="Z6" s="0" t="n">
        <v>0.183750003576279</v>
      </c>
      <c r="AA6" s="0" t="n">
        <v>0.423750013113022</v>
      </c>
      <c r="AB6" s="0" t="n">
        <v>0.00666666666666667</v>
      </c>
      <c r="AC6" s="0" t="n">
        <v>55</v>
      </c>
      <c r="AD6" s="0" t="n">
        <v>-1</v>
      </c>
      <c r="AE6" s="0" t="n">
        <v>0.183750003576279</v>
      </c>
      <c r="AF6" s="0" t="n">
        <v>0.181481477905203</v>
      </c>
      <c r="AG6" s="0" t="n">
        <v>2.61888137133558</v>
      </c>
      <c r="AH6" s="0" t="n">
        <v>0.183750003576279</v>
      </c>
      <c r="AI6" s="0" t="n">
        <v>0.181481477905203</v>
      </c>
      <c r="AJ6" s="0" t="n">
        <v>2.6931468164155</v>
      </c>
      <c r="AK6" s="0" t="n">
        <v>0.29369724634005</v>
      </c>
      <c r="AL6" s="0" t="n">
        <v>0.0658463703298453</v>
      </c>
      <c r="AM6" s="0" t="n">
        <v>18.67594867846</v>
      </c>
      <c r="AN6" s="0" t="n">
        <v>2.29189274284863</v>
      </c>
      <c r="AO6" s="0" t="n">
        <v>21.0976511682064</v>
      </c>
      <c r="AP6" s="0" t="n">
        <v>1.90164183175409</v>
      </c>
      <c r="AQ6" s="0" t="n">
        <v>0.307309652240023</v>
      </c>
      <c r="AR6" s="0" t="n">
        <v>9.2817144527753</v>
      </c>
      <c r="AS6" s="0" t="n">
        <v>0.347323102648213</v>
      </c>
      <c r="AT6" s="0" t="n">
        <v>8.81359255720324</v>
      </c>
      <c r="AU6" s="0" t="n">
        <v>0.30375</v>
      </c>
      <c r="AV6" s="0" t="n">
        <v>0.0451851851851852</v>
      </c>
      <c r="AW6" s="0" t="n">
        <v>8.26305519740916</v>
      </c>
      <c r="AX6" s="0" t="n">
        <v>0.0293163731237085</v>
      </c>
      <c r="AY6" s="0" t="n">
        <v>-1.47657146537262</v>
      </c>
      <c r="AZ6" s="0" t="n">
        <v>2.68190887299098</v>
      </c>
      <c r="BA6" s="0" t="n">
        <v>38.2739067077637</v>
      </c>
      <c r="BB6" s="0" t="n">
        <v>0.317317396963671</v>
      </c>
      <c r="BC6" s="0" t="n">
        <v>0.000859449733128501</v>
      </c>
      <c r="BD6" s="0" t="n">
        <v>-3.72036194212378E-005</v>
      </c>
      <c r="BE6" s="0" t="n">
        <v>4.19696382901208E-006</v>
      </c>
      <c r="BF6" s="0" t="n">
        <v>0.618686871580896</v>
      </c>
      <c r="BG6" s="0" t="n">
        <v>402.884160626442</v>
      </c>
      <c r="BH6" s="0" t="n">
        <v>82.87037140697</v>
      </c>
      <c r="BI6" s="0" t="n">
        <v>296.238515625</v>
      </c>
      <c r="BJ6" s="0" t="n">
        <v>117.15674173203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30416666666667</v>
      </c>
      <c r="BZ6" s="0" t="n">
        <v>0.131851851851852</v>
      </c>
      <c r="CA6" s="0" t="n">
        <v>0.65925925925926</v>
      </c>
      <c r="CB6" s="0" t="n">
        <v>0.31851851851852</v>
      </c>
      <c r="CC6" s="0" t="n">
        <v>59.658039017633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917959213257</v>
      </c>
      <c r="L7" s="0" t="n">
        <v>0</v>
      </c>
      <c r="M7" s="0" t="s">
        <v>315</v>
      </c>
      <c r="N7" s="0" t="n">
        <v>38.0229949951172</v>
      </c>
      <c r="O7" s="0" t="n">
        <v>12.5601491928101</v>
      </c>
      <c r="P7" s="0" t="n">
        <v>0.0473181828856468</v>
      </c>
      <c r="Q7" s="0" t="n">
        <v>1.2577325105667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2</v>
      </c>
      <c r="Z7" s="0" t="n">
        <v>0.183750003576279</v>
      </c>
      <c r="AA7" s="0" t="n">
        <v>0.423750013113022</v>
      </c>
      <c r="AB7" s="0" t="n">
        <v>0.00666666666666667</v>
      </c>
      <c r="AC7" s="0" t="n">
        <v>55</v>
      </c>
      <c r="AD7" s="0" t="n">
        <v>-1</v>
      </c>
      <c r="AE7" s="0" t="n">
        <v>0.183750003576279</v>
      </c>
      <c r="AF7" s="0" t="n">
        <v>0.182222218645944</v>
      </c>
      <c r="AG7" s="0" t="n">
        <v>6.05823035580666</v>
      </c>
      <c r="AH7" s="0" t="n">
        <v>0.183750003576279</v>
      </c>
      <c r="AI7" s="0" t="n">
        <v>0.181481477905203</v>
      </c>
      <c r="AJ7" s="0" t="n">
        <v>6.13198310978792</v>
      </c>
      <c r="AK7" s="0" t="n">
        <v>0.293753293762326</v>
      </c>
      <c r="AL7" s="0" t="n">
        <v>0.0661969669795881</v>
      </c>
      <c r="AM7" s="0" t="n">
        <v>21.9545369990547</v>
      </c>
      <c r="AN7" s="0" t="n">
        <v>5.71813373624107</v>
      </c>
      <c r="AO7" s="0" t="n">
        <v>24.2300238756202</v>
      </c>
      <c r="AP7" s="0" t="n">
        <v>5.35566034028497</v>
      </c>
      <c r="AQ7" s="0" t="n">
        <v>0.307339546021381</v>
      </c>
      <c r="AR7" s="0" t="n">
        <v>12.5763387701116</v>
      </c>
      <c r="AS7" s="0" t="n">
        <v>0.347347688948046</v>
      </c>
      <c r="AT7" s="0" t="n">
        <v>12.345064842279</v>
      </c>
      <c r="AU7" s="0" t="n">
        <v>0.30375</v>
      </c>
      <c r="AV7" s="0" t="n">
        <v>0.0451851851851852</v>
      </c>
      <c r="AW7" s="0" t="n">
        <v>11.6634396583829</v>
      </c>
      <c r="AX7" s="0" t="n">
        <v>0.0292482063089327</v>
      </c>
      <c r="AY7" s="0" t="n">
        <v>-1.46179438103088</v>
      </c>
      <c r="AZ7" s="0" t="n">
        <v>2.7015329241138</v>
      </c>
      <c r="BA7" s="0" t="n">
        <v>38.0229949951172</v>
      </c>
      <c r="BB7" s="0" t="n">
        <v>0.317816597785236</v>
      </c>
      <c r="BC7" s="0" t="n">
        <v>0.000855457572289893</v>
      </c>
      <c r="BD7" s="0" t="n">
        <v>-3.65749718510321E-005</v>
      </c>
      <c r="BE7" s="0" t="n">
        <v>4.17242545613786E-006</v>
      </c>
      <c r="BF7" s="0" t="n">
        <v>0.618686871580896</v>
      </c>
      <c r="BG7" s="0" t="n">
        <v>398.627899497705</v>
      </c>
      <c r="BH7" s="0" t="n">
        <v>82.1979979328844</v>
      </c>
      <c r="BI7" s="0" t="n">
        <v>296.238515625</v>
      </c>
      <c r="BJ7" s="0" t="n">
        <v>118.07410805588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35601851851852</v>
      </c>
      <c r="BZ7" s="0" t="n">
        <v>0.127407407407407</v>
      </c>
      <c r="CA7" s="0" t="n">
        <v>0.671875000000001</v>
      </c>
      <c r="CB7" s="0" t="n">
        <v>0.343750000000001</v>
      </c>
      <c r="CC7" s="0" t="n">
        <v>67.432952620081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842443466187</v>
      </c>
      <c r="L8" s="0" t="n">
        <v>0</v>
      </c>
      <c r="M8" s="0" t="s">
        <v>315</v>
      </c>
      <c r="N8" s="0" t="n">
        <v>1538.76672363281</v>
      </c>
      <c r="O8" s="0" t="n">
        <v>143.418502807617</v>
      </c>
      <c r="P8" s="0" t="n">
        <v>0.147174075245857</v>
      </c>
      <c r="Q8" s="0" t="n">
        <v>1.9877798557281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8</v>
      </c>
      <c r="Z8" s="0" t="n">
        <v>0.00374999991618097</v>
      </c>
      <c r="AA8" s="0" t="n">
        <v>0.510416686534882</v>
      </c>
      <c r="AB8" s="0" t="n">
        <v>0.00666666666666667</v>
      </c>
      <c r="AC8" s="0" t="n">
        <v>123</v>
      </c>
      <c r="AD8" s="0" t="n">
        <v>-1</v>
      </c>
      <c r="AE8" s="0" t="n">
        <v>0.0304166666666667</v>
      </c>
      <c r="AF8" s="0" t="n">
        <v>0.398333333333333</v>
      </c>
      <c r="AG8" s="0" t="n">
        <v>47.1860677604793</v>
      </c>
      <c r="AH8" s="0" t="n">
        <v>0.0304166666666667</v>
      </c>
      <c r="AI8" s="0" t="n">
        <v>0.396666666666667</v>
      </c>
      <c r="AJ8" s="0" t="n">
        <v>48.032418447456</v>
      </c>
      <c r="AK8" s="0" t="n">
        <v>0.236759331359251</v>
      </c>
      <c r="AL8" s="0" t="n">
        <v>0.198069111408722</v>
      </c>
      <c r="AM8" s="0" t="n">
        <v>196.343119836419</v>
      </c>
      <c r="AN8" s="0" t="n">
        <v>63.6682096749079</v>
      </c>
      <c r="AO8" s="0" t="n">
        <v>200.895425722478</v>
      </c>
      <c r="AP8" s="0" t="n">
        <v>15.6854914650604</v>
      </c>
      <c r="AQ8" s="0" t="n">
        <v>0.310158604124582</v>
      </c>
      <c r="AR8" s="0" t="n">
        <v>162.953822772537</v>
      </c>
      <c r="AS8" s="0" t="n">
        <v>0.377573819037529</v>
      </c>
      <c r="AT8" s="0" t="n">
        <v>121.741591029984</v>
      </c>
      <c r="AU8" s="0" t="n">
        <v>0.0304166666666667</v>
      </c>
      <c r="AV8" s="0" t="n">
        <v>0.353333333333333</v>
      </c>
      <c r="AW8" s="0" t="n">
        <v>111.508719970711</v>
      </c>
      <c r="AX8" s="0" t="n">
        <v>0.0927352626076765</v>
      </c>
      <c r="AY8" s="0" t="n">
        <v>-0.604427267912259</v>
      </c>
      <c r="AZ8" s="0" t="n">
        <v>-0.205873651011635</v>
      </c>
      <c r="BA8" s="0" t="n">
        <v>1538.76676559448</v>
      </c>
      <c r="BB8" s="0" t="n">
        <v>0.284971115726422</v>
      </c>
      <c r="BC8" s="0" t="n">
        <v>0.00859982893091472</v>
      </c>
      <c r="BD8" s="0" t="n">
        <v>-0.00048203521547021</v>
      </c>
      <c r="BE8" s="0" t="n">
        <v>0.000206645363448364</v>
      </c>
      <c r="BF8" s="0" t="n">
        <v>0.661111111111111</v>
      </c>
      <c r="BG8" s="0" t="n">
        <v>44.5256601772969</v>
      </c>
      <c r="BH8" s="0" t="n">
        <v>17.201669482327</v>
      </c>
      <c r="BI8" s="0" t="n">
        <v>4.84467262037202</v>
      </c>
      <c r="BJ8" s="0" t="n">
        <v>9.4430409547372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0416666666667</v>
      </c>
      <c r="BY8" s="0" t="n">
        <v>0.0304166666666667</v>
      </c>
      <c r="BZ8" s="0" t="n">
        <v>0.39</v>
      </c>
      <c r="CA8" s="0" t="n">
        <v>0.65</v>
      </c>
      <c r="CB8" s="0" t="n">
        <v>0.300000000000001</v>
      </c>
      <c r="CC8" s="0" t="n">
        <v>6.5305429292929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964500188828</v>
      </c>
      <c r="L9" s="0" t="n">
        <v>0</v>
      </c>
      <c r="M9" s="0" t="s">
        <v>315</v>
      </c>
      <c r="N9" s="0" t="n">
        <v>1525.26977539063</v>
      </c>
      <c r="O9" s="0" t="n">
        <v>166.073852539063</v>
      </c>
      <c r="P9" s="0" t="n">
        <v>0.127149999141693</v>
      </c>
      <c r="Q9" s="0" t="n">
        <v>1.6096413135528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374999991618097</v>
      </c>
      <c r="AA9" s="0" t="n">
        <v>0.523750007152557</v>
      </c>
      <c r="AB9" s="0" t="n">
        <v>0.00666666666666667</v>
      </c>
      <c r="AC9" s="0" t="n">
        <v>115</v>
      </c>
      <c r="AD9" s="0" t="n">
        <v>-1</v>
      </c>
      <c r="AE9" s="0" t="n">
        <v>0.0304166666666667</v>
      </c>
      <c r="AF9" s="0" t="n">
        <v>0.415</v>
      </c>
      <c r="AG9" s="0" t="n">
        <v>-10.2638024050588</v>
      </c>
      <c r="AH9" s="0" t="n">
        <v>0.0304166666666667</v>
      </c>
      <c r="AI9" s="0" t="n">
        <v>0.413333333333333</v>
      </c>
      <c r="AJ9" s="0" t="n">
        <v>-9.27875688943319</v>
      </c>
      <c r="AK9" s="0" t="n">
        <v>0.265476644798545</v>
      </c>
      <c r="AL9" s="0" t="n">
        <v>0.174558733496613</v>
      </c>
      <c r="AM9" s="0" t="n">
        <v>168.761552909916</v>
      </c>
      <c r="AN9" s="0" t="n">
        <v>-3.92714435897881</v>
      </c>
      <c r="AO9" s="0" t="n">
        <v>168.396808355553</v>
      </c>
      <c r="AP9" s="0" t="n">
        <v>-34.1682562123905</v>
      </c>
      <c r="AQ9" s="0" t="n">
        <v>0.315295561379368</v>
      </c>
      <c r="AR9" s="0" t="n">
        <v>107.098819133734</v>
      </c>
      <c r="AS9" s="0" t="n">
        <v>0.379856677468431</v>
      </c>
      <c r="AT9" s="0" t="n">
        <v>91.4111416089423</v>
      </c>
      <c r="AU9" s="0" t="n">
        <v>0.277083333333333</v>
      </c>
      <c r="AV9" s="0" t="n">
        <v>0.115</v>
      </c>
      <c r="AW9" s="0" t="n">
        <v>64.5996567824874</v>
      </c>
      <c r="AX9" s="0" t="n">
        <v>0.0901674645927213</v>
      </c>
      <c r="AY9" s="0" t="n">
        <v>-0.806298026610304</v>
      </c>
      <c r="AZ9" s="0" t="n">
        <v>0.261830727886681</v>
      </c>
      <c r="BA9" s="0" t="n">
        <v>1525.26979446411</v>
      </c>
      <c r="BB9" s="0" t="n">
        <v>0.305425777198858</v>
      </c>
      <c r="BC9" s="0" t="n">
        <v>0.00813017167107964</v>
      </c>
      <c r="BD9" s="0" t="n">
        <v>-0.000591078511268918</v>
      </c>
      <c r="BE9" s="0" t="n">
        <v>0.000215606004516346</v>
      </c>
      <c r="BF9" s="0" t="n">
        <v>0.659574468085107</v>
      </c>
      <c r="BG9" s="0" t="n">
        <v>62.0472062766967</v>
      </c>
      <c r="BH9" s="0" t="n">
        <v>17.152571127885</v>
      </c>
      <c r="BI9" s="0" t="n">
        <v>49.4993501890359</v>
      </c>
      <c r="BJ9" s="0" t="n">
        <v>11.473915822633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304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352238642166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93234825134</v>
      </c>
      <c r="L10" s="0" t="n">
        <v>0</v>
      </c>
      <c r="M10" s="0" t="s">
        <v>315</v>
      </c>
      <c r="N10" s="0" t="n">
        <v>83.8269653320313</v>
      </c>
      <c r="O10" s="0" t="n">
        <v>10.6512603759766</v>
      </c>
      <c r="P10" s="0" t="n">
        <v>0.103818364441395</v>
      </c>
      <c r="Q10" s="0" t="n">
        <v>0.63038253784179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708337783813</v>
      </c>
      <c r="AA10" s="0" t="n">
        <v>1.60921001434326</v>
      </c>
      <c r="AB10" s="0" t="n">
        <v>0.00666666666666667</v>
      </c>
      <c r="AC10" s="0" t="n">
        <v>90</v>
      </c>
      <c r="AD10" s="0" t="n">
        <v>-1</v>
      </c>
      <c r="AE10" s="0" t="n">
        <v>1.29708337783813</v>
      </c>
      <c r="AF10" s="0" t="n">
        <v>0.297333288828532</v>
      </c>
      <c r="AG10" s="0" t="n">
        <v>17.2539065963393</v>
      </c>
      <c r="AH10" s="0" t="n">
        <v>1.29708337783813</v>
      </c>
      <c r="AI10" s="0" t="n">
        <v>0.297333288828532</v>
      </c>
      <c r="AJ10" s="0" t="n">
        <v>17.3167968008196</v>
      </c>
      <c r="AK10" s="0" t="n">
        <v>1.40610912471251</v>
      </c>
      <c r="AL10" s="0" t="n">
        <v>0.194621213427293</v>
      </c>
      <c r="AM10" s="0" t="n">
        <v>29.2319722282454</v>
      </c>
      <c r="AN10" s="0" t="n">
        <v>17.2111149000611</v>
      </c>
      <c r="AO10" s="0" t="n">
        <v>43.2004418965695</v>
      </c>
      <c r="AP10" s="0" t="n">
        <v>15.7984000795212</v>
      </c>
      <c r="AQ10" s="0" t="n">
        <v>1.43950311875617</v>
      </c>
      <c r="AR10" s="0" t="n">
        <v>24.2755581508504</v>
      </c>
      <c r="AS10" s="0" t="n">
        <v>1.58481983292119</v>
      </c>
      <c r="AT10" s="0" t="n">
        <v>18.962309289545</v>
      </c>
      <c r="AU10" s="0" t="n">
        <v>1.42641666666667</v>
      </c>
      <c r="AV10" s="0" t="n">
        <v>0.136</v>
      </c>
      <c r="AW10" s="0" t="n">
        <v>22.0335621368414</v>
      </c>
      <c r="AX10" s="0" t="n">
        <v>0.0612210246519466</v>
      </c>
      <c r="AY10" s="0" t="n">
        <v>-0.27894792830195</v>
      </c>
      <c r="AZ10" s="0" t="n">
        <v>-0.388482869007397</v>
      </c>
      <c r="BA10" s="0" t="n">
        <v>84.0867996215818</v>
      </c>
      <c r="BB10" s="0" t="n">
        <v>1.47966146249295</v>
      </c>
      <c r="BC10" s="0" t="n">
        <v>0.00374801385943425</v>
      </c>
      <c r="BD10" s="0" t="n">
        <v>-6.40066242101299E-005</v>
      </c>
      <c r="BE10" s="0" t="n">
        <v>3.6685568655537E-005</v>
      </c>
      <c r="BF10" s="0" t="n">
        <v>0.892000104675324</v>
      </c>
      <c r="BG10" s="0" t="n">
        <v>905.051821699309</v>
      </c>
      <c r="BH10" s="0" t="n">
        <v>605.88019362056</v>
      </c>
      <c r="BI10" s="0" t="n">
        <v>641.749832734103</v>
      </c>
      <c r="BJ10" s="0" t="n">
        <v>584.148865425286</v>
      </c>
      <c r="BK10" s="0" t="n">
        <v>5.99429229963363</v>
      </c>
      <c r="BL10" s="0" t="n">
        <v>4.22817561920233</v>
      </c>
      <c r="BM10" s="0" t="n">
        <v>2.84071958062931</v>
      </c>
      <c r="BN10" s="0" t="n">
        <v>2.8528077490575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7744624758989</v>
      </c>
      <c r="BT10" s="0" t="n">
        <v>4.5688438572251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29708337783813</v>
      </c>
      <c r="BZ10" s="0" t="n">
        <v>0.294666622161865</v>
      </c>
      <c r="CA10" s="0" t="n">
        <v>0.884000102539093</v>
      </c>
      <c r="CB10" s="0" t="n">
        <v>0.768000205078186</v>
      </c>
      <c r="CC10" s="0" t="n">
        <v>403.19319128501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99755573273</v>
      </c>
      <c r="L11" s="0" t="n">
        <v>0</v>
      </c>
      <c r="M11" s="0" t="s">
        <v>315</v>
      </c>
      <c r="N11" s="0" t="n">
        <v>720.337463378906</v>
      </c>
      <c r="O11" s="0" t="n">
        <v>34.1087646484375</v>
      </c>
      <c r="P11" s="0" t="n">
        <v>0.258386462926865</v>
      </c>
      <c r="Q11" s="0" t="n">
        <v>3.761094093322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083339691162</v>
      </c>
      <c r="AA11" s="0" t="n">
        <v>1.60374999046326</v>
      </c>
      <c r="AB11" s="0" t="n">
        <v>0.00666666666666667</v>
      </c>
      <c r="AC11" s="0" t="n">
        <v>127</v>
      </c>
      <c r="AD11" s="0" t="n">
        <v>-1</v>
      </c>
      <c r="AE11" s="0" t="n">
        <v>1.14208333333333</v>
      </c>
      <c r="AF11" s="0" t="n">
        <v>0.461666657129924</v>
      </c>
      <c r="AG11" s="0" t="n">
        <v>16.8417526682379</v>
      </c>
      <c r="AH11" s="0" t="n">
        <v>1.14541666666667</v>
      </c>
      <c r="AI11" s="0" t="n">
        <v>0.45833332379659</v>
      </c>
      <c r="AJ11" s="0" t="n">
        <v>17.0437790832001</v>
      </c>
      <c r="AK11" s="0" t="n">
        <v>1.37429333988162</v>
      </c>
      <c r="AL11" s="0" t="n">
        <v>0.223380789700337</v>
      </c>
      <c r="AM11" s="0" t="n">
        <v>53.4330877671844</v>
      </c>
      <c r="AN11" s="0" t="n">
        <v>10.8041449407556</v>
      </c>
      <c r="AO11" s="0" t="n">
        <v>82.4695877776262</v>
      </c>
      <c r="AP11" s="0" t="n">
        <v>22.1810543866976</v>
      </c>
      <c r="AQ11" s="0" t="n">
        <v>1.43969218664403</v>
      </c>
      <c r="AR11" s="0" t="n">
        <v>42.2331325350825</v>
      </c>
      <c r="AS11" s="0" t="n">
        <v>1.58108706776535</v>
      </c>
      <c r="AT11" s="0" t="n">
        <v>29.6063222087599</v>
      </c>
      <c r="AU11" s="0" t="n">
        <v>1.38041666666667</v>
      </c>
      <c r="AV11" s="0" t="n">
        <v>0.195</v>
      </c>
      <c r="AW11" s="0" t="n">
        <v>32.1957602053595</v>
      </c>
      <c r="AX11" s="0" t="n">
        <v>0.171826117916481</v>
      </c>
      <c r="AY11" s="0" t="n">
        <v>-0.299202908205752</v>
      </c>
      <c r="AZ11" s="0" t="n">
        <v>-0.937712360119452</v>
      </c>
      <c r="BA11" s="0" t="n">
        <v>720.337486267094</v>
      </c>
      <c r="BB11" s="0" t="n">
        <v>1.29984247966459</v>
      </c>
      <c r="BC11" s="0" t="n">
        <v>0.0295242147982484</v>
      </c>
      <c r="BD11" s="0" t="n">
        <v>-0.0015178656924425</v>
      </c>
      <c r="BE11" s="0" t="n">
        <v>0.00179765336271037</v>
      </c>
      <c r="BF11" s="0" t="n">
        <v>0.719895272978941</v>
      </c>
      <c r="BG11" s="0" t="n">
        <v>687.008570490108</v>
      </c>
      <c r="BH11" s="0" t="n">
        <v>251.314071070507</v>
      </c>
      <c r="BI11" s="0" t="n">
        <v>312.157919953977</v>
      </c>
      <c r="BJ11" s="0" t="n">
        <v>57.2272788111823</v>
      </c>
      <c r="BK11" s="0" t="n">
        <v>5.35368549997409</v>
      </c>
      <c r="BL11" s="0" t="n">
        <v>3.27952071156081</v>
      </c>
      <c r="BM11" s="0" t="n">
        <v>2.41747524057116</v>
      </c>
      <c r="BN11" s="0" t="n">
        <v>2.4277623692544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802628548331</v>
      </c>
      <c r="BT11" s="0" t="n">
        <v>4.36921180179019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6541666666667</v>
      </c>
      <c r="BZ11" s="0" t="n">
        <v>0.43833332379659</v>
      </c>
      <c r="CA11" s="0" t="n">
        <v>0.734636855525015</v>
      </c>
      <c r="CB11" s="0" t="n">
        <v>0.46927371105003</v>
      </c>
      <c r="CC11" s="0" t="n">
        <v>137.53772017107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05429935455</v>
      </c>
      <c r="L12" s="0" t="n">
        <v>0</v>
      </c>
      <c r="M12" s="0" t="s">
        <v>315</v>
      </c>
      <c r="N12" s="0" t="n">
        <v>1167.04223632813</v>
      </c>
      <c r="O12" s="0" t="n">
        <v>50.0939331054688</v>
      </c>
      <c r="P12" s="0" t="n">
        <v>0.283799231052399</v>
      </c>
      <c r="Q12" s="0" t="n">
        <v>4.2462086677551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749978542328</v>
      </c>
      <c r="AA12" s="0" t="n">
        <v>1.60374999046326</v>
      </c>
      <c r="AB12" s="0" t="n">
        <v>0.00666666666666667</v>
      </c>
      <c r="AC12" s="0" t="n">
        <v>132</v>
      </c>
      <c r="AD12" s="0" t="n">
        <v>-1</v>
      </c>
      <c r="AE12" s="0" t="n">
        <v>1.13875</v>
      </c>
      <c r="AF12" s="0" t="n">
        <v>0.464999990463257</v>
      </c>
      <c r="AG12" s="0" t="n">
        <v>8.86577270311724</v>
      </c>
      <c r="AH12" s="0" t="n">
        <v>1.14041666666667</v>
      </c>
      <c r="AI12" s="0" t="n">
        <v>0.46333332379659</v>
      </c>
      <c r="AJ12" s="0" t="n">
        <v>9.1626464101041</v>
      </c>
      <c r="AK12" s="0" t="n">
        <v>1.36826955714468</v>
      </c>
      <c r="AL12" s="0" t="n">
        <v>0.228752502004007</v>
      </c>
      <c r="AM12" s="0" t="n">
        <v>62.3348666697048</v>
      </c>
      <c r="AN12" s="0" t="n">
        <v>-1.39905829521297</v>
      </c>
      <c r="AO12" s="0" t="n">
        <v>104.312452713593</v>
      </c>
      <c r="AP12" s="0" t="n">
        <v>17.9776391454577</v>
      </c>
      <c r="AQ12" s="0" t="n">
        <v>1.43969312803648</v>
      </c>
      <c r="AR12" s="0" t="n">
        <v>46.6266513476426</v>
      </c>
      <c r="AS12" s="0" t="n">
        <v>1.58013074949662</v>
      </c>
      <c r="AT12" s="0" t="n">
        <v>28.8631542274015</v>
      </c>
      <c r="AU12" s="0" t="n">
        <v>1.36875</v>
      </c>
      <c r="AV12" s="0" t="n">
        <v>0.208333333333333</v>
      </c>
      <c r="AW12" s="0" t="n">
        <v>31.4281744341178</v>
      </c>
      <c r="AX12" s="0" t="n">
        <v>0.177683673870141</v>
      </c>
      <c r="AY12" s="0" t="n">
        <v>-0.253072749353669</v>
      </c>
      <c r="AZ12" s="0" t="n">
        <v>-0.952330975267167</v>
      </c>
      <c r="BA12" s="0" t="n">
        <v>1167.04225540162</v>
      </c>
      <c r="BB12" s="0" t="n">
        <v>1.28324776148645</v>
      </c>
      <c r="BC12" s="0" t="n">
        <v>0.0315714879599905</v>
      </c>
      <c r="BD12" s="0" t="n">
        <v>-0.00141967181129193</v>
      </c>
      <c r="BE12" s="0" t="n">
        <v>0.00204103222638469</v>
      </c>
      <c r="BF12" s="0" t="n">
        <v>0.716494830613287</v>
      </c>
      <c r="BG12" s="0" t="n">
        <v>655.121862813574</v>
      </c>
      <c r="BH12" s="0" t="n">
        <v>247.723916104084</v>
      </c>
      <c r="BI12" s="0" t="n">
        <v>273.480305039999</v>
      </c>
      <c r="BJ12" s="0" t="n">
        <v>52.1586065074545</v>
      </c>
      <c r="BK12" s="0" t="n">
        <v>5.55446861169334</v>
      </c>
      <c r="BL12" s="0" t="n">
        <v>3.18207332756924</v>
      </c>
      <c r="BM12" s="0" t="n">
        <v>4.07042942480328</v>
      </c>
      <c r="BN12" s="0" t="n">
        <v>4.0877504010790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530862086137</v>
      </c>
      <c r="BT12" s="0" t="n">
        <v>4.26590594230316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6041666666667</v>
      </c>
      <c r="BZ12" s="0" t="n">
        <v>0.44333332379659</v>
      </c>
      <c r="CA12" s="0" t="n">
        <v>0.730769215049328</v>
      </c>
      <c r="CB12" s="0" t="n">
        <v>0.461538430098656</v>
      </c>
      <c r="CC12" s="0" t="n">
        <v>133.04742936822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386734962463</v>
      </c>
      <c r="L13" s="0" t="n">
        <v>0</v>
      </c>
      <c r="M13" s="0" t="s">
        <v>315</v>
      </c>
      <c r="N13" s="0" t="n">
        <v>72.5010681152344</v>
      </c>
      <c r="O13" s="0" t="n">
        <v>14.8868894577026</v>
      </c>
      <c r="P13" s="0" t="n">
        <v>0.0748181715607643</v>
      </c>
      <c r="Q13" s="0" t="n">
        <v>0.56803315877914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2</v>
      </c>
      <c r="Y13" s="0" t="n">
        <v>351</v>
      </c>
      <c r="Z13" s="0" t="n">
        <v>1.81041669845581</v>
      </c>
      <c r="AA13" s="0" t="n">
        <v>2.32930564880371</v>
      </c>
      <c r="AB13" s="0" t="n">
        <v>0.00666666666666667</v>
      </c>
      <c r="AC13" s="0" t="n">
        <v>90</v>
      </c>
      <c r="AD13" s="0" t="n">
        <v>-1</v>
      </c>
      <c r="AE13" s="0" t="n">
        <v>1.98908333333333</v>
      </c>
      <c r="AF13" s="0" t="n">
        <v>0.168</v>
      </c>
      <c r="AG13" s="0" t="n">
        <v>14.129658004082</v>
      </c>
      <c r="AH13" s="0" t="n">
        <v>1.99041666666667</v>
      </c>
      <c r="AI13" s="0" t="n">
        <v>0.162666666666667</v>
      </c>
      <c r="AJ13" s="0" t="n">
        <v>14.2180202803759</v>
      </c>
      <c r="AK13" s="0" t="n">
        <v>1.99575020422222</v>
      </c>
      <c r="AL13" s="0" t="n">
        <v>0.130691719416405</v>
      </c>
      <c r="AM13" s="0" t="n">
        <v>32.43628102449</v>
      </c>
      <c r="AN13" s="0" t="n">
        <v>13.4654722464177</v>
      </c>
      <c r="AO13" s="0" t="n">
        <v>29.9876983593276</v>
      </c>
      <c r="AP13" s="0" t="n">
        <v>13.5095689574222</v>
      </c>
      <c r="AQ13" s="0" t="n">
        <v>2.0160508239842</v>
      </c>
      <c r="AR13" s="0" t="n">
        <v>21.4692549388454</v>
      </c>
      <c r="AS13" s="0" t="n">
        <v>2.07703957458897</v>
      </c>
      <c r="AT13" s="0" t="n">
        <v>23.3680309612388</v>
      </c>
      <c r="AU13" s="0" t="n">
        <v>2.01308333333333</v>
      </c>
      <c r="AV13" s="0" t="n">
        <v>0.0773333333333333</v>
      </c>
      <c r="AW13" s="0" t="n">
        <v>20.845191002418</v>
      </c>
      <c r="AX13" s="0" t="n">
        <v>0.0401360307877366</v>
      </c>
      <c r="AY13" s="0" t="n">
        <v>1.12459111505708</v>
      </c>
      <c r="AZ13" s="0" t="n">
        <v>4.67479621789276</v>
      </c>
      <c r="BA13" s="0" t="n">
        <v>72.5081443786621</v>
      </c>
      <c r="BB13" s="0" t="n">
        <v>2.06036323877519</v>
      </c>
      <c r="BC13" s="0" t="n">
        <v>0.00161090096739414</v>
      </c>
      <c r="BD13" s="0" t="n">
        <v>7.27106306504105E-005</v>
      </c>
      <c r="BE13" s="0" t="n">
        <v>1.99161109728559E-005</v>
      </c>
      <c r="BF13" s="0" t="n">
        <v>1.52499999999997</v>
      </c>
      <c r="BG13" s="0" t="n">
        <v>3912.72548676138</v>
      </c>
      <c r="BH13" s="0" t="n">
        <v>3699.78924186862</v>
      </c>
      <c r="BI13" s="0" t="n">
        <v>3869.29501999574</v>
      </c>
      <c r="BJ13" s="0" t="n">
        <v>2635.23131565513</v>
      </c>
      <c r="BK13" s="0" t="n">
        <v>16.8144777456777</v>
      </c>
      <c r="BL13" s="0" t="n">
        <v>12.9507096079326</v>
      </c>
      <c r="BM13" s="0" t="n">
        <v>15.5745201511574</v>
      </c>
      <c r="BN13" s="0" t="n">
        <v>15.640794704992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8198410434211</v>
      </c>
      <c r="BT13" s="0" t="n">
        <v>6.3531201947452</v>
      </c>
      <c r="BU13" s="0" t="n">
        <v>-1</v>
      </c>
      <c r="BV13" s="0" t="n">
        <v>-1</v>
      </c>
      <c r="BW13" s="0" t="n">
        <v>-1</v>
      </c>
      <c r="BX13" s="0" t="n">
        <v>2.04375</v>
      </c>
      <c r="BY13" s="0" t="n">
        <v>1.99441666666667</v>
      </c>
      <c r="BZ13" s="0" t="n">
        <v>0.141333333333333</v>
      </c>
      <c r="CA13" s="0" t="n">
        <v>1.4324324324324</v>
      </c>
      <c r="CB13" s="0" t="n">
        <v>1.8648648648648</v>
      </c>
      <c r="CC13" s="0" t="n">
        <v>2799.3885455760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393553733826</v>
      </c>
      <c r="L14" s="0" t="n">
        <v>0</v>
      </c>
      <c r="M14" s="0" t="s">
        <v>315</v>
      </c>
      <c r="N14" s="0" t="n">
        <v>150.801559448242</v>
      </c>
      <c r="O14" s="0" t="n">
        <v>30.4706077575684</v>
      </c>
      <c r="P14" s="0" t="n">
        <v>0.0757393017411232</v>
      </c>
      <c r="Q14" s="0" t="n">
        <v>0.57249855995178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7</v>
      </c>
      <c r="Y14" s="0" t="n">
        <v>345</v>
      </c>
      <c r="Z14" s="0" t="n">
        <v>1.77708327770233</v>
      </c>
      <c r="AA14" s="0" t="n">
        <v>2.28810906410217</v>
      </c>
      <c r="AB14" s="0" t="n">
        <v>0.00666666666666667</v>
      </c>
      <c r="AC14" s="0" t="n">
        <v>89</v>
      </c>
      <c r="AD14" s="0" t="n">
        <v>-1</v>
      </c>
      <c r="AE14" s="0" t="n">
        <v>1.98908333333333</v>
      </c>
      <c r="AF14" s="0" t="n">
        <v>0.174666666666667</v>
      </c>
      <c r="AG14" s="0" t="n">
        <v>21.3552415293789</v>
      </c>
      <c r="AH14" s="0" t="n">
        <v>1.98908333333333</v>
      </c>
      <c r="AI14" s="0" t="n">
        <v>0.170666666666667</v>
      </c>
      <c r="AJ14" s="0" t="n">
        <v>21.5361259041097</v>
      </c>
      <c r="AK14" s="0" t="n">
        <v>1.99550271499532</v>
      </c>
      <c r="AL14" s="0" t="n">
        <v>0.131986193941767</v>
      </c>
      <c r="AM14" s="0" t="n">
        <v>58.7961291802033</v>
      </c>
      <c r="AN14" s="0" t="n">
        <v>19.9699738919469</v>
      </c>
      <c r="AO14" s="0" t="n">
        <v>53.7658845500006</v>
      </c>
      <c r="AP14" s="0" t="n">
        <v>20.1307777722727</v>
      </c>
      <c r="AQ14" s="0" t="n">
        <v>2.01591032179624</v>
      </c>
      <c r="AR14" s="0" t="n">
        <v>36.3297248291044</v>
      </c>
      <c r="AS14" s="0" t="n">
        <v>2.07710796427209</v>
      </c>
      <c r="AT14" s="0" t="n">
        <v>40.4120473481596</v>
      </c>
      <c r="AU14" s="0" t="n">
        <v>2.01308333333333</v>
      </c>
      <c r="AV14" s="0" t="n">
        <v>0.0786666666666669</v>
      </c>
      <c r="AW14" s="0" t="n">
        <v>35.1024540089233</v>
      </c>
      <c r="AX14" s="0" t="n">
        <v>0.040536602425569</v>
      </c>
      <c r="AY14" s="0" t="n">
        <v>0.472764210974988</v>
      </c>
      <c r="AZ14" s="0" t="n">
        <v>3.84434835853394</v>
      </c>
      <c r="BA14" s="0" t="n">
        <v>150.849723815918</v>
      </c>
      <c r="BB14" s="0" t="n">
        <v>2.05982928313674</v>
      </c>
      <c r="BC14" s="0" t="n">
        <v>0.00164321613620864</v>
      </c>
      <c r="BD14" s="0" t="n">
        <v>3.14910128265539E-005</v>
      </c>
      <c r="BE14" s="0" t="n">
        <v>1.84808306694338E-005</v>
      </c>
      <c r="BF14" s="0" t="n">
        <v>1.56097560975607</v>
      </c>
      <c r="BG14" s="0" t="n">
        <v>3836.35255992711</v>
      </c>
      <c r="BH14" s="0" t="n">
        <v>3422.7524039337</v>
      </c>
      <c r="BI14" s="0" t="n">
        <v>3739.24402392001</v>
      </c>
      <c r="BJ14" s="0" t="n">
        <v>2582.06853144538</v>
      </c>
      <c r="BK14" s="0" t="n">
        <v>15.1347099749411</v>
      </c>
      <c r="BL14" s="0" t="n">
        <v>13.5341003020103</v>
      </c>
      <c r="BM14" s="0" t="n">
        <v>9.79762073696807</v>
      </c>
      <c r="BN14" s="0" t="n">
        <v>9.839312740104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105775129853</v>
      </c>
      <c r="BT14" s="0" t="n">
        <v>6.42976270109094</v>
      </c>
      <c r="BU14" s="0" t="n">
        <v>-1</v>
      </c>
      <c r="BV14" s="0" t="n">
        <v>-1</v>
      </c>
      <c r="BW14" s="0" t="n">
        <v>-1</v>
      </c>
      <c r="BX14" s="0" t="n">
        <v>2.04375</v>
      </c>
      <c r="BY14" s="0" t="n">
        <v>1.99441666666667</v>
      </c>
      <c r="BZ14" s="0" t="n">
        <v>0.145333333333334</v>
      </c>
      <c r="CA14" s="0" t="n">
        <v>1.47297297297295</v>
      </c>
      <c r="CB14" s="0" t="n">
        <v>1.94594594594589</v>
      </c>
      <c r="CC14" s="0" t="n">
        <v>2580.2494879757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402685165405</v>
      </c>
      <c r="L15" s="0" t="n">
        <v>0</v>
      </c>
      <c r="M15" s="0" t="s">
        <v>315</v>
      </c>
      <c r="N15" s="0" t="n">
        <v>833.272705078125</v>
      </c>
      <c r="O15" s="0" t="n">
        <v>157.007339477539</v>
      </c>
      <c r="P15" s="0" t="n">
        <v>0.0819175839424133</v>
      </c>
      <c r="Q15" s="0" t="n">
        <v>0.57878237962722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2</v>
      </c>
      <c r="Y15" s="0" t="n">
        <v>345</v>
      </c>
      <c r="Z15" s="0" t="n">
        <v>1.74374997615814</v>
      </c>
      <c r="AA15" s="0" t="n">
        <v>2.27987504005432</v>
      </c>
      <c r="AB15" s="0" t="n">
        <v>0.00666666666666667</v>
      </c>
      <c r="AC15" s="0" t="n">
        <v>94</v>
      </c>
      <c r="AD15" s="0" t="n">
        <v>-1</v>
      </c>
      <c r="AE15" s="0" t="n">
        <v>1.98641666666667</v>
      </c>
      <c r="AF15" s="0" t="n">
        <v>0.213333333333333</v>
      </c>
      <c r="AG15" s="0" t="n">
        <v>51.7336683974283</v>
      </c>
      <c r="AH15" s="0" t="n">
        <v>1.98775</v>
      </c>
      <c r="AI15" s="0" t="n">
        <v>0.201333333333333</v>
      </c>
      <c r="AJ15" s="0" t="n">
        <v>52.6661068827998</v>
      </c>
      <c r="AK15" s="0" t="n">
        <v>1.99468783327114</v>
      </c>
      <c r="AL15" s="0" t="n">
        <v>0.135804394275439</v>
      </c>
      <c r="AM15" s="0" t="n">
        <v>244.235754725732</v>
      </c>
      <c r="AN15" s="0" t="n">
        <v>44.3833428003072</v>
      </c>
      <c r="AO15" s="0" t="n">
        <v>218.089914735579</v>
      </c>
      <c r="AP15" s="0" t="n">
        <v>45.8017898753114</v>
      </c>
      <c r="AQ15" s="0" t="n">
        <v>2.01601474864652</v>
      </c>
      <c r="AR15" s="0" t="n">
        <v>130.770052880778</v>
      </c>
      <c r="AS15" s="0" t="n">
        <v>2.07753324392464</v>
      </c>
      <c r="AT15" s="0" t="n">
        <v>151.326155999284</v>
      </c>
      <c r="AU15" s="0" t="n">
        <v>2.01308333333333</v>
      </c>
      <c r="AV15" s="0" t="n">
        <v>0.0800000000000001</v>
      </c>
      <c r="AW15" s="0" t="n">
        <v>122.598993285661</v>
      </c>
      <c r="AX15" s="0" t="n">
        <v>0.0500124574949151</v>
      </c>
      <c r="AY15" s="0" t="n">
        <v>-0.384960345458488</v>
      </c>
      <c r="AZ15" s="0" t="n">
        <v>4.92471226011511</v>
      </c>
      <c r="BA15" s="0" t="n">
        <v>832.845497131348</v>
      </c>
      <c r="BB15" s="0" t="n">
        <v>2.05962184084455</v>
      </c>
      <c r="BC15" s="0" t="n">
        <v>0.00250124590468069</v>
      </c>
      <c r="BD15" s="0" t="n">
        <v>-4.81560194559028E-005</v>
      </c>
      <c r="BE15" s="0" t="n">
        <v>4.95788311075697E-005</v>
      </c>
      <c r="BF15" s="0" t="n">
        <v>1.79761904761902</v>
      </c>
      <c r="BG15" s="0" t="n">
        <v>3623.66362975758</v>
      </c>
      <c r="BH15" s="0" t="n">
        <v>2294.44742202759</v>
      </c>
      <c r="BI15" s="0" t="n">
        <v>3615.64123535156</v>
      </c>
      <c r="BJ15" s="0" t="n">
        <v>1695.97164331008</v>
      </c>
      <c r="BK15" s="0" t="n">
        <v>3.18728054922962</v>
      </c>
      <c r="BL15" s="0" t="n">
        <v>2.14117651277926</v>
      </c>
      <c r="BM15" s="0" t="n">
        <v>2.3675471061916</v>
      </c>
      <c r="BN15" s="0" t="n">
        <v>2.3776217747285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0484688234201</v>
      </c>
      <c r="BT15" s="0" t="n">
        <v>1.39709568712235</v>
      </c>
      <c r="BU15" s="0" t="n">
        <v>-1</v>
      </c>
      <c r="BV15" s="0" t="n">
        <v>-1</v>
      </c>
      <c r="BW15" s="0" t="n">
        <v>-1</v>
      </c>
      <c r="BX15" s="0" t="n">
        <v>2.04375</v>
      </c>
      <c r="BY15" s="0" t="n">
        <v>1.99308333333333</v>
      </c>
      <c r="BZ15" s="0" t="n">
        <v>0.157333333333333</v>
      </c>
      <c r="CA15" s="0" t="n">
        <v>1.55263157894734</v>
      </c>
      <c r="CB15" s="0" t="n">
        <v>2.10526315789467</v>
      </c>
      <c r="CC15" s="0" t="n">
        <v>2097.1211440163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405379295349</v>
      </c>
      <c r="L16" s="0" t="n">
        <v>0</v>
      </c>
      <c r="M16" s="0" t="s">
        <v>315</v>
      </c>
      <c r="N16" s="0" t="n">
        <v>290.305267333984</v>
      </c>
      <c r="O16" s="0" t="n">
        <v>56.1830253601074</v>
      </c>
      <c r="P16" s="0" t="n">
        <v>0.0802832394838333</v>
      </c>
      <c r="Q16" s="0" t="n">
        <v>0.56198972463607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7</v>
      </c>
      <c r="Y16" s="0" t="n">
        <v>344</v>
      </c>
      <c r="Z16" s="0" t="n">
        <v>1.77708327770233</v>
      </c>
      <c r="AA16" s="0" t="n">
        <v>2.28041672706604</v>
      </c>
      <c r="AB16" s="0" t="n">
        <v>0.00666666666666667</v>
      </c>
      <c r="AC16" s="0" t="n">
        <v>88</v>
      </c>
      <c r="AD16" s="0" t="n">
        <v>-1</v>
      </c>
      <c r="AE16" s="0" t="n">
        <v>1.98708333333333</v>
      </c>
      <c r="AF16" s="0" t="n">
        <v>0.203333333333333</v>
      </c>
      <c r="AG16" s="0" t="n">
        <v>26.2718812297486</v>
      </c>
      <c r="AH16" s="0" t="n">
        <v>1.98819444444444</v>
      </c>
      <c r="AI16" s="0" t="n">
        <v>0.192222222222222</v>
      </c>
      <c r="AJ16" s="0" t="n">
        <v>26.605474287282</v>
      </c>
      <c r="AK16" s="0" t="n">
        <v>1.99504947988838</v>
      </c>
      <c r="AL16" s="0" t="n">
        <v>0.134607187981504</v>
      </c>
      <c r="AM16" s="0" t="n">
        <v>95.2569341463868</v>
      </c>
      <c r="AN16" s="0" t="n">
        <v>23.6517342457137</v>
      </c>
      <c r="AO16" s="0" t="n">
        <v>85.8657338242629</v>
      </c>
      <c r="AP16" s="0" t="n">
        <v>24.1321067821984</v>
      </c>
      <c r="AQ16" s="0" t="n">
        <v>2.01605522240192</v>
      </c>
      <c r="AR16" s="0" t="n">
        <v>54.3453670642325</v>
      </c>
      <c r="AS16" s="0" t="n">
        <v>2.07721106560516</v>
      </c>
      <c r="AT16" s="0" t="n">
        <v>61.9539352356142</v>
      </c>
      <c r="AU16" s="0" t="n">
        <v>2.01375</v>
      </c>
      <c r="AV16" s="0" t="n">
        <v>0.0788888888888888</v>
      </c>
      <c r="AW16" s="0" t="n">
        <v>51.6249536022914</v>
      </c>
      <c r="AX16" s="0" t="n">
        <v>0.0449584646255996</v>
      </c>
      <c r="AY16" s="0" t="n">
        <v>0.306031133046915</v>
      </c>
      <c r="AZ16" s="0" t="n">
        <v>3.61448964173536</v>
      </c>
      <c r="BA16" s="0" t="n">
        <v>290.48490524292</v>
      </c>
      <c r="BB16" s="0" t="n">
        <v>2.06114894293157</v>
      </c>
      <c r="BC16" s="0" t="n">
        <v>0.00202126354149129</v>
      </c>
      <c r="BD16" s="0" t="n">
        <v>2.7809938211748E-005</v>
      </c>
      <c r="BE16" s="0" t="n">
        <v>2.70235391301235E-005</v>
      </c>
      <c r="BF16" s="0" t="n">
        <v>1.72999999999997</v>
      </c>
      <c r="BG16" s="0" t="n">
        <v>3688.40854316327</v>
      </c>
      <c r="BH16" s="0" t="n">
        <v>2525.68036566112</v>
      </c>
      <c r="BI16" s="0" t="n">
        <v>3718.20753105784</v>
      </c>
      <c r="BJ16" s="0" t="n">
        <v>2101.82139920928</v>
      </c>
      <c r="BK16" s="0" t="n">
        <v>3.53020238968132</v>
      </c>
      <c r="BL16" s="0" t="n">
        <v>2.90173849713049</v>
      </c>
      <c r="BM16" s="0" t="n">
        <v>3.1775384062695</v>
      </c>
      <c r="BN16" s="0" t="n">
        <v>3.1910598462961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3822884436115</v>
      </c>
      <c r="BT16" s="0" t="n">
        <v>1.39723056599081</v>
      </c>
      <c r="BU16" s="0" t="n">
        <v>-1</v>
      </c>
      <c r="BV16" s="0" t="n">
        <v>-1</v>
      </c>
      <c r="BW16" s="0" t="n">
        <v>-1</v>
      </c>
      <c r="BX16" s="0" t="n">
        <v>2.04375</v>
      </c>
      <c r="BY16" s="0" t="n">
        <v>1.99375</v>
      </c>
      <c r="BZ16" s="0" t="n">
        <v>0.153333333333334</v>
      </c>
      <c r="CA16" s="0" t="n">
        <v>1.53333333333331</v>
      </c>
      <c r="CB16" s="0" t="n">
        <v>2.06666666666661</v>
      </c>
      <c r="CC16" s="0" t="n">
        <v>2233.6576754133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407405853272</v>
      </c>
      <c r="L17" s="0" t="n">
        <v>0</v>
      </c>
      <c r="M17" s="0" t="s">
        <v>315</v>
      </c>
      <c r="N17" s="0" t="n">
        <v>561.769165039063</v>
      </c>
      <c r="O17" s="0" t="n">
        <v>105.644111633301</v>
      </c>
      <c r="P17" s="0" t="n">
        <v>0.0820382311940193</v>
      </c>
      <c r="Q17" s="0" t="n">
        <v>0.573862314224243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2</v>
      </c>
      <c r="Y17" s="0" t="n">
        <v>345</v>
      </c>
      <c r="Z17" s="0" t="n">
        <v>1.74374997615814</v>
      </c>
      <c r="AA17" s="0" t="n">
        <v>2.27953958511353</v>
      </c>
      <c r="AB17" s="0" t="n">
        <v>0.00666666666666667</v>
      </c>
      <c r="AC17" s="0" t="n">
        <v>94</v>
      </c>
      <c r="AD17" s="0" t="n">
        <v>-1</v>
      </c>
      <c r="AE17" s="0" t="n">
        <v>1.98641666666667</v>
      </c>
      <c r="AF17" s="0" t="n">
        <v>0.217333333333333</v>
      </c>
      <c r="AG17" s="0" t="n">
        <v>45.4621294835018</v>
      </c>
      <c r="AH17" s="0" t="n">
        <v>1.98775</v>
      </c>
      <c r="AI17" s="0" t="n">
        <v>0.206666666666667</v>
      </c>
      <c r="AJ17" s="0" t="n">
        <v>46.0895180956024</v>
      </c>
      <c r="AK17" s="0" t="n">
        <v>1.99469642352148</v>
      </c>
      <c r="AL17" s="0" t="n">
        <v>0.136042090047382</v>
      </c>
      <c r="AM17" s="0" t="n">
        <v>175.017373531482</v>
      </c>
      <c r="AN17" s="0" t="n">
        <v>40.4710997456714</v>
      </c>
      <c r="AO17" s="0" t="n">
        <v>157.366029759977</v>
      </c>
      <c r="AP17" s="0" t="n">
        <v>41.5531975485565</v>
      </c>
      <c r="AQ17" s="0" t="n">
        <v>2.01604013232005</v>
      </c>
      <c r="AR17" s="0" t="n">
        <v>98.6293425809936</v>
      </c>
      <c r="AS17" s="0" t="n">
        <v>2.07758835909988</v>
      </c>
      <c r="AT17" s="0" t="n">
        <v>112.5796630004</v>
      </c>
      <c r="AU17" s="0" t="n">
        <v>2.01308333333333</v>
      </c>
      <c r="AV17" s="0" t="n">
        <v>0.0800000000000001</v>
      </c>
      <c r="AW17" s="0" t="n">
        <v>93.1436640031472</v>
      </c>
      <c r="AX17" s="0" t="n">
        <v>0.0497970729308557</v>
      </c>
      <c r="AY17" s="0" t="n">
        <v>-0.304421652923416</v>
      </c>
      <c r="AZ17" s="0" t="n">
        <v>4.80610455406446</v>
      </c>
      <c r="BA17" s="0" t="n">
        <v>561.497497558594</v>
      </c>
      <c r="BB17" s="0" t="n">
        <v>2.06017708465681</v>
      </c>
      <c r="BC17" s="0" t="n">
        <v>0.00247974847248096</v>
      </c>
      <c r="BD17" s="0" t="n">
        <v>-3.75912690029068E-005</v>
      </c>
      <c r="BE17" s="0" t="n">
        <v>4.8000927230625E-005</v>
      </c>
      <c r="BF17" s="0" t="n">
        <v>1.84523809523806</v>
      </c>
      <c r="BG17" s="0" t="n">
        <v>3611.01200030431</v>
      </c>
      <c r="BH17" s="0" t="n">
        <v>2210.76645729634</v>
      </c>
      <c r="BI17" s="0" t="n">
        <v>3615.64123535156</v>
      </c>
      <c r="BJ17" s="0" t="n">
        <v>1711.59682816485</v>
      </c>
      <c r="BK17" s="0" t="n">
        <v>3.23338627306002</v>
      </c>
      <c r="BL17" s="0" t="n">
        <v>2.13945696230254</v>
      </c>
      <c r="BM17" s="0" t="n">
        <v>2.48278142105449</v>
      </c>
      <c r="BN17" s="0" t="n">
        <v>2.4933464483781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1537690186036</v>
      </c>
      <c r="BT17" s="0" t="n">
        <v>1.3971821419134</v>
      </c>
      <c r="BU17" s="0" t="n">
        <v>-1</v>
      </c>
      <c r="BV17" s="0" t="n">
        <v>-1</v>
      </c>
      <c r="BW17" s="0" t="n">
        <v>-1</v>
      </c>
      <c r="BX17" s="0" t="n">
        <v>2.04375</v>
      </c>
      <c r="BY17" s="0" t="n">
        <v>1.99308333333333</v>
      </c>
      <c r="BZ17" s="0" t="n">
        <v>0.158666666666667</v>
      </c>
      <c r="CA17" s="0" t="n">
        <v>1.56578947368418</v>
      </c>
      <c r="CB17" s="0" t="n">
        <v>2.13157894736835</v>
      </c>
      <c r="CC17" s="0" t="n">
        <v>2045.9766263202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5358562469482</v>
      </c>
      <c r="L18" s="0" t="n">
        <v>0</v>
      </c>
      <c r="M18" s="0" t="s">
        <v>321</v>
      </c>
      <c r="N18" s="0" t="n">
        <v>20.1310939788818</v>
      </c>
      <c r="O18" s="0" t="n">
        <v>5.49452114105225</v>
      </c>
      <c r="P18" s="0" t="n">
        <v>0.054744902998209</v>
      </c>
      <c r="Q18" s="0" t="n">
        <v>0.54076468944549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7</v>
      </c>
      <c r="Y18" s="0" t="n">
        <v>819</v>
      </c>
      <c r="Z18" s="0" t="n">
        <v>4.91041660308838</v>
      </c>
      <c r="AA18" s="0" t="n">
        <v>5.452712059021</v>
      </c>
      <c r="AB18" s="0" t="n">
        <v>0.00666666666666667</v>
      </c>
      <c r="AC18" s="0" t="n">
        <v>103</v>
      </c>
      <c r="AD18" s="0" t="n">
        <v>-1</v>
      </c>
      <c r="AE18" s="0" t="n">
        <v>4.91041660308838</v>
      </c>
      <c r="AF18" s="0" t="n">
        <v>0.0853333969116212</v>
      </c>
      <c r="AG18" s="0" t="n">
        <v>63.0591606439369</v>
      </c>
      <c r="AH18" s="0" t="n">
        <v>4.91041660308838</v>
      </c>
      <c r="AI18" s="0" t="n">
        <v>0.0853333969116212</v>
      </c>
      <c r="AJ18" s="0" t="n">
        <v>63.0906893670933</v>
      </c>
      <c r="AK18" s="0" t="n">
        <v>4.91822716205475</v>
      </c>
      <c r="AL18" s="0" t="n">
        <v>0.0741702376756184</v>
      </c>
      <c r="AM18" s="0" t="n">
        <v>69.7235097307283</v>
      </c>
      <c r="AN18" s="0" t="n">
        <v>63.3045473138452</v>
      </c>
      <c r="AO18" s="0" t="n">
        <v>69.6149010172302</v>
      </c>
      <c r="AP18" s="0" t="n">
        <v>62.2642486803923</v>
      </c>
      <c r="AQ18" s="0" t="n">
        <v>4.93201695505003</v>
      </c>
      <c r="AR18" s="0" t="n">
        <v>65.8079413068</v>
      </c>
      <c r="AS18" s="0" t="n">
        <v>4.97293319022864</v>
      </c>
      <c r="AT18" s="0" t="n">
        <v>65.950620584989</v>
      </c>
      <c r="AU18" s="0" t="n">
        <v>4.92908333333333</v>
      </c>
      <c r="AV18" s="0" t="n">
        <v>0.048</v>
      </c>
      <c r="AW18" s="0" t="n">
        <v>65.4553436038222</v>
      </c>
      <c r="AX18" s="0" t="n">
        <v>0.0266396167322048</v>
      </c>
      <c r="AY18" s="0" t="n">
        <v>1.65757439380641</v>
      </c>
      <c r="AZ18" s="0" t="n">
        <v>5.08850081210097</v>
      </c>
      <c r="BA18" s="0" t="n">
        <v>16.5395242196547</v>
      </c>
      <c r="BB18" s="0" t="n">
        <v>4.961737854045</v>
      </c>
      <c r="BC18" s="0" t="n">
        <v>0.000709669179638767</v>
      </c>
      <c r="BD18" s="0" t="n">
        <v>3.133696597167E-005</v>
      </c>
      <c r="BE18" s="0" t="n">
        <v>4.07361445072281E-006</v>
      </c>
      <c r="BF18" s="0" t="n">
        <v>1.06666576597567</v>
      </c>
      <c r="BG18" s="0" t="n">
        <v>71276.1362921353</v>
      </c>
      <c r="BH18" s="0" t="n">
        <v>84136.6950620315</v>
      </c>
      <c r="BI18" s="0" t="n">
        <v>58926.5205997419</v>
      </c>
      <c r="BJ18" s="0" t="n">
        <v>34690.58997996</v>
      </c>
      <c r="BK18" s="0" t="n">
        <v>27.7134313417342</v>
      </c>
      <c r="BL18" s="0" t="n">
        <v>24.354560438105</v>
      </c>
      <c r="BM18" s="0" t="n">
        <v>26.7088402993977</v>
      </c>
      <c r="BN18" s="0" t="n">
        <v>26.822494938969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9304467130366</v>
      </c>
      <c r="BT18" s="0" t="n">
        <v>2.42344449667396</v>
      </c>
      <c r="BU18" s="0" t="n">
        <v>-1</v>
      </c>
      <c r="BV18" s="0" t="n">
        <v>-1</v>
      </c>
      <c r="BW18" s="0" t="n">
        <v>-1</v>
      </c>
      <c r="BX18" s="0" t="n">
        <v>4.95041666666667</v>
      </c>
      <c r="BY18" s="0" t="n">
        <v>4.91041660308838</v>
      </c>
      <c r="BZ18" s="0" t="n">
        <v>0.0813333969116208</v>
      </c>
      <c r="CA18" s="0" t="n">
        <v>1.0166658454484</v>
      </c>
      <c r="CB18" s="0" t="n">
        <v>1.0333316908968</v>
      </c>
      <c r="CC18" s="0" t="n">
        <v>67657.000004400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7168483734131</v>
      </c>
      <c r="L19" s="0" t="n">
        <v>0</v>
      </c>
      <c r="M19" s="0" t="s">
        <v>315</v>
      </c>
      <c r="N19" s="0" t="n">
        <v>32.7103614807129</v>
      </c>
      <c r="O19" s="0" t="n">
        <v>7.6786003112793</v>
      </c>
      <c r="P19" s="0" t="n">
        <v>0.0616992749273777</v>
      </c>
      <c r="Q19" s="0" t="n">
        <v>1.74847269058228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7</v>
      </c>
      <c r="Y19" s="0" t="n">
        <v>865</v>
      </c>
      <c r="Z19" s="0" t="n">
        <v>5.44374990463257</v>
      </c>
      <c r="AA19" s="0" t="n">
        <v>5.65708351135254</v>
      </c>
      <c r="AB19" s="0" t="n">
        <v>0.00666666666666667</v>
      </c>
      <c r="AC19" s="0" t="n">
        <v>59</v>
      </c>
      <c r="AD19" s="0" t="n">
        <v>-1</v>
      </c>
      <c r="AE19" s="0" t="n">
        <v>5.46875</v>
      </c>
      <c r="AF19" s="0" t="n">
        <v>0.158333333333334</v>
      </c>
      <c r="AG19" s="0" t="n">
        <v>11.1573986607218</v>
      </c>
      <c r="AH19" s="0" t="n">
        <v>5.46958333333333</v>
      </c>
      <c r="AI19" s="0" t="n">
        <v>0.156666666666667</v>
      </c>
      <c r="AJ19" s="0" t="n">
        <v>11.2021048743778</v>
      </c>
      <c r="AK19" s="0" t="n">
        <v>5.52953494605152</v>
      </c>
      <c r="AL19" s="0" t="n">
        <v>0.0834087038842837</v>
      </c>
      <c r="AM19" s="0" t="n">
        <v>20.1079160627558</v>
      </c>
      <c r="AN19" s="0" t="n">
        <v>10.8181307832206</v>
      </c>
      <c r="AO19" s="0" t="n">
        <v>20.1773291707616</v>
      </c>
      <c r="AP19" s="0" t="n">
        <v>10.8414348760102</v>
      </c>
      <c r="AQ19" s="0" t="n">
        <v>5.55321174639205</v>
      </c>
      <c r="AR19" s="0" t="n">
        <v>16.0364690645167</v>
      </c>
      <c r="AS19" s="0" t="n">
        <v>5.59341143932088</v>
      </c>
      <c r="AT19" s="0" t="n">
        <v>15.2611125685301</v>
      </c>
      <c r="AU19" s="0" t="n">
        <v>5.54541666666667</v>
      </c>
      <c r="AV19" s="0" t="n">
        <v>0.0525000000000002</v>
      </c>
      <c r="AW19" s="0" t="n">
        <v>14.5550708985748</v>
      </c>
      <c r="AX19" s="0" t="n">
        <v>0.0355215477526667</v>
      </c>
      <c r="AY19" s="0" t="n">
        <v>-0.430000389040245</v>
      </c>
      <c r="AZ19" s="0" t="n">
        <v>-0.656722710733452</v>
      </c>
      <c r="BA19" s="0" t="n">
        <v>32.7103614807129</v>
      </c>
      <c r="BB19" s="0" t="n">
        <v>5.55463751264012</v>
      </c>
      <c r="BC19" s="0" t="n">
        <v>0.00126178035474498</v>
      </c>
      <c r="BD19" s="0" t="n">
        <v>-1.92727856204496E-005</v>
      </c>
      <c r="BE19" s="0" t="n">
        <v>3.73070755123762E-006</v>
      </c>
      <c r="BF19" s="0" t="n">
        <v>0.776859504132229</v>
      </c>
      <c r="BG19" s="0" t="n">
        <v>71362.9181244884</v>
      </c>
      <c r="BH19" s="0" t="n">
        <v>30943.5874307476</v>
      </c>
      <c r="BI19" s="0" t="n">
        <v>62368.675481229</v>
      </c>
      <c r="BJ19" s="0" t="n">
        <v>24452.748674364</v>
      </c>
      <c r="BK19" s="0" t="n">
        <v>70.0059303090095</v>
      </c>
      <c r="BL19" s="0" t="n">
        <v>38.6828391094678</v>
      </c>
      <c r="BM19" s="0" t="n">
        <v>63.107659718154</v>
      </c>
      <c r="BN19" s="0" t="n">
        <v>63.376202950997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39.5001530520909</v>
      </c>
      <c r="BT19" s="0" t="n">
        <v>17.1359607687606</v>
      </c>
      <c r="BU19" s="0" t="n">
        <v>-1</v>
      </c>
      <c r="BV19" s="0" t="n">
        <v>-1</v>
      </c>
      <c r="BW19" s="0" t="n">
        <v>-1</v>
      </c>
      <c r="BX19" s="0" t="n">
        <v>5.57041666666667</v>
      </c>
      <c r="BY19" s="0" t="n">
        <v>5.47458333333333</v>
      </c>
      <c r="BZ19" s="0" t="n">
        <v>0.144166666666667</v>
      </c>
      <c r="CA19" s="0" t="n">
        <v>0.752173913043474</v>
      </c>
      <c r="CB19" s="0" t="n">
        <v>0.504347826086948</v>
      </c>
      <c r="CC19" s="0" t="n">
        <v>19257.877750435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7174205780029</v>
      </c>
      <c r="L20" s="0" t="n">
        <v>0</v>
      </c>
      <c r="M20" s="0" t="s">
        <v>315</v>
      </c>
      <c r="N20" s="0" t="n">
        <v>19.5182800292969</v>
      </c>
      <c r="O20" s="0" t="n">
        <v>7.09918451309204</v>
      </c>
      <c r="P20" s="0" t="n">
        <v>0.0440759733319283</v>
      </c>
      <c r="Q20" s="0" t="n">
        <v>0.825836479663849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23</v>
      </c>
      <c r="Y20" s="0" t="n">
        <v>857</v>
      </c>
      <c r="Z20" s="0" t="n">
        <v>5.53041648864746</v>
      </c>
      <c r="AA20" s="0" t="n">
        <v>5.63708353042603</v>
      </c>
      <c r="AB20" s="0" t="n">
        <v>0.00666666666666667</v>
      </c>
      <c r="AC20" s="0" t="n">
        <v>45</v>
      </c>
      <c r="AD20" s="0" t="n">
        <v>-1</v>
      </c>
      <c r="AE20" s="0" t="n">
        <v>5.53041648864746</v>
      </c>
      <c r="AF20" s="0" t="n">
        <v>0.0824244204434486</v>
      </c>
      <c r="AG20" s="0" t="n">
        <v>3.38862474882708</v>
      </c>
      <c r="AH20" s="0" t="n">
        <v>5.53041648864746</v>
      </c>
      <c r="AI20" s="0" t="n">
        <v>0.0818183598373876</v>
      </c>
      <c r="AJ20" s="0" t="n">
        <v>3.42968424831156</v>
      </c>
      <c r="AK20" s="0" t="n">
        <v>5.53699435329984</v>
      </c>
      <c r="AL20" s="0" t="n">
        <v>0.0740338629498742</v>
      </c>
      <c r="AM20" s="0" t="n">
        <v>11.9257650428526</v>
      </c>
      <c r="AN20" s="0" t="n">
        <v>3.54769936852586</v>
      </c>
      <c r="AO20" s="0" t="n">
        <v>11.9529572468223</v>
      </c>
      <c r="AP20" s="0" t="n">
        <v>2.52835490755592</v>
      </c>
      <c r="AQ20" s="0" t="n">
        <v>5.55411204812824</v>
      </c>
      <c r="AR20" s="0" t="n">
        <v>7.67496974587084</v>
      </c>
      <c r="AS20" s="0" t="n">
        <v>5.59422749383067</v>
      </c>
      <c r="AT20" s="0" t="n">
        <v>6.55878532023439</v>
      </c>
      <c r="AU20" s="0" t="n">
        <v>5.54859848484849</v>
      </c>
      <c r="AV20" s="0" t="n">
        <v>0.0466666666666669</v>
      </c>
      <c r="AW20" s="0" t="n">
        <v>6.50914670964767</v>
      </c>
      <c r="AX20" s="0" t="n">
        <v>0.0173159430519014</v>
      </c>
      <c r="AY20" s="0" t="n">
        <v>0.223164012944007</v>
      </c>
      <c r="AZ20" s="0" t="n">
        <v>-0.32799148088532</v>
      </c>
      <c r="BA20" s="0" t="n">
        <v>19.518280029297</v>
      </c>
      <c r="BB20" s="0" t="n">
        <v>5.57434807081791</v>
      </c>
      <c r="BC20" s="0" t="n">
        <v>0.000299841883776693</v>
      </c>
      <c r="BD20" s="0" t="n">
        <v>1.15867759402686E-006</v>
      </c>
      <c r="BE20" s="0" t="n">
        <v>2.40227340785099E-007</v>
      </c>
      <c r="BF20" s="0" t="n">
        <v>1.02272494635026</v>
      </c>
      <c r="BG20" s="0" t="n">
        <v>90580.4605514594</v>
      </c>
      <c r="BH20" s="0" t="n">
        <v>114183.556920227</v>
      </c>
      <c r="BI20" s="0" t="n">
        <v>78935.3549059305</v>
      </c>
      <c r="BJ20" s="0" t="n">
        <v>103632.474633775</v>
      </c>
      <c r="BK20" s="0" t="n">
        <v>75.0089898594682</v>
      </c>
      <c r="BL20" s="0" t="n">
        <v>49.6970466806173</v>
      </c>
      <c r="BM20" s="0" t="n">
        <v>67.1103678151002</v>
      </c>
      <c r="BN20" s="0" t="n">
        <v>67.39594384835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6.3668192467332</v>
      </c>
      <c r="BT20" s="0" t="n">
        <v>17.1119903608776</v>
      </c>
      <c r="BU20" s="0" t="n">
        <v>-1</v>
      </c>
      <c r="BV20" s="0" t="n">
        <v>-1</v>
      </c>
      <c r="BW20" s="0" t="n">
        <v>-1</v>
      </c>
      <c r="BX20" s="0" t="n">
        <v>5.57041666666667</v>
      </c>
      <c r="BY20" s="0" t="n">
        <v>5.53041648864746</v>
      </c>
      <c r="BZ20" s="0" t="n">
        <v>0.0793941174131456</v>
      </c>
      <c r="CA20" s="0" t="n">
        <v>0.992422050909669</v>
      </c>
      <c r="CB20" s="0" t="n">
        <v>0.984844101819339</v>
      </c>
      <c r="CC20" s="0" t="n">
        <v>90613.301562819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7180118560791</v>
      </c>
      <c r="L21" s="0" t="n">
        <v>0</v>
      </c>
      <c r="M21" s="0" t="s">
        <v>315</v>
      </c>
      <c r="N21" s="0" t="n">
        <v>34.4386177062988</v>
      </c>
      <c r="O21" s="0" t="n">
        <v>7.86999225616455</v>
      </c>
      <c r="P21" s="0" t="n">
        <v>0.0630526393651962</v>
      </c>
      <c r="Q21" s="0" t="n">
        <v>1.84168124198914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6</v>
      </c>
      <c r="Y21" s="0" t="n">
        <v>866</v>
      </c>
      <c r="Z21" s="0" t="n">
        <v>5.43708324432373</v>
      </c>
      <c r="AA21" s="0" t="n">
        <v>5.65329551696777</v>
      </c>
      <c r="AB21" s="0" t="n">
        <v>0.00666666666666667</v>
      </c>
      <c r="AC21" s="0" t="n">
        <v>61</v>
      </c>
      <c r="AD21" s="0" t="n">
        <v>-1</v>
      </c>
      <c r="AE21" s="0" t="n">
        <v>5.47125</v>
      </c>
      <c r="AF21" s="0" t="n">
        <v>0.16</v>
      </c>
      <c r="AG21" s="0" t="n">
        <v>19.1257730758723</v>
      </c>
      <c r="AH21" s="0" t="n">
        <v>5.47125</v>
      </c>
      <c r="AI21" s="0" t="n">
        <v>0.158333333333333</v>
      </c>
      <c r="AJ21" s="0" t="n">
        <v>19.1715869243505</v>
      </c>
      <c r="AK21" s="0" t="n">
        <v>5.52936551395631</v>
      </c>
      <c r="AL21" s="0" t="n">
        <v>0.083665965185082</v>
      </c>
      <c r="AM21" s="0" t="n">
        <v>28.3139323173286</v>
      </c>
      <c r="AN21" s="0" t="n">
        <v>18.6948077532015</v>
      </c>
      <c r="AO21" s="0" t="n">
        <v>28.3365873588843</v>
      </c>
      <c r="AP21" s="0" t="n">
        <v>18.8884216795075</v>
      </c>
      <c r="AQ21" s="0" t="n">
        <v>5.55330798043031</v>
      </c>
      <c r="AR21" s="0" t="n">
        <v>24.1219768876201</v>
      </c>
      <c r="AS21" s="0" t="n">
        <v>5.59330211830774</v>
      </c>
      <c r="AT21" s="0" t="n">
        <v>23.4095214323675</v>
      </c>
      <c r="AU21" s="0" t="n">
        <v>5.54541666666667</v>
      </c>
      <c r="AV21" s="0" t="n">
        <v>0.0525000000000002</v>
      </c>
      <c r="AW21" s="0" t="n">
        <v>22.6076255602172</v>
      </c>
      <c r="AX21" s="0" t="n">
        <v>0.035979735375007</v>
      </c>
      <c r="AY21" s="0" t="n">
        <v>-0.38979656878187</v>
      </c>
      <c r="AZ21" s="0" t="n">
        <v>-0.755863855905194</v>
      </c>
      <c r="BA21" s="0" t="n">
        <v>34.3994140624999</v>
      </c>
      <c r="BB21" s="0" t="n">
        <v>5.55329908889435</v>
      </c>
      <c r="BC21" s="0" t="n">
        <v>0.00129454135765553</v>
      </c>
      <c r="BD21" s="0" t="n">
        <v>-1.81556543695552E-005</v>
      </c>
      <c r="BE21" s="0" t="n">
        <v>3.76080711642719E-006</v>
      </c>
      <c r="BF21" s="0" t="n">
        <v>0.798319327731089</v>
      </c>
      <c r="BG21" s="0" t="n">
        <v>70924.7305882266</v>
      </c>
      <c r="BH21" s="0" t="n">
        <v>30302.2869533962</v>
      </c>
      <c r="BI21" s="0" t="n">
        <v>62368.675481229</v>
      </c>
      <c r="BJ21" s="0" t="n">
        <v>23822.4376442989</v>
      </c>
      <c r="BK21" s="0" t="n">
        <v>32.9163271430372</v>
      </c>
      <c r="BL21" s="0" t="n">
        <v>26.889739603531</v>
      </c>
      <c r="BM21" s="0" t="n">
        <v>31.9280276555611</v>
      </c>
      <c r="BN21" s="0" t="n">
        <v>32.063891603031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9448905674213</v>
      </c>
      <c r="BT21" s="0" t="n">
        <v>2.72610704732438</v>
      </c>
      <c r="BU21" s="0" t="n">
        <v>-1</v>
      </c>
      <c r="BV21" s="0" t="n">
        <v>-1</v>
      </c>
      <c r="BW21" s="0" t="n">
        <v>-1</v>
      </c>
      <c r="BX21" s="0" t="n">
        <v>5.57041666666667</v>
      </c>
      <c r="BY21" s="0" t="n">
        <v>5.47541666666667</v>
      </c>
      <c r="BZ21" s="0" t="n">
        <v>0.145</v>
      </c>
      <c r="CA21" s="0" t="n">
        <v>0.763157894736839</v>
      </c>
      <c r="CB21" s="0" t="n">
        <v>0.526315789473679</v>
      </c>
      <c r="CC21" s="0" t="n">
        <v>19537.314153438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7183170318604</v>
      </c>
      <c r="L22" s="0" t="n">
        <v>0</v>
      </c>
      <c r="M22" s="0" t="s">
        <v>315</v>
      </c>
      <c r="N22" s="0" t="n">
        <v>626.941101074219</v>
      </c>
      <c r="O22" s="0" t="n">
        <v>192.622680664063</v>
      </c>
      <c r="P22" s="0" t="n">
        <v>0.0519722290337086</v>
      </c>
      <c r="Q22" s="0" t="n">
        <v>1.04439342021942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15</v>
      </c>
      <c r="Y22" s="0" t="n">
        <v>861</v>
      </c>
      <c r="Z22" s="0" t="n">
        <v>5.43041658401489</v>
      </c>
      <c r="AA22" s="0" t="n">
        <v>5.68078708648682</v>
      </c>
      <c r="AB22" s="0" t="n">
        <v>0.00666666666666667</v>
      </c>
      <c r="AC22" s="0" t="n">
        <v>57</v>
      </c>
      <c r="AD22" s="0" t="n">
        <v>-1</v>
      </c>
      <c r="AE22" s="0" t="n">
        <v>5.48819444444445</v>
      </c>
      <c r="AF22" s="0" t="n">
        <v>0.14</v>
      </c>
      <c r="AG22" s="0" t="n">
        <v>106.644185257498</v>
      </c>
      <c r="AH22" s="0" t="n">
        <v>5.49115740740741</v>
      </c>
      <c r="AI22" s="0" t="n">
        <v>0.135555555555555</v>
      </c>
      <c r="AJ22" s="0" t="n">
        <v>107.76640711147</v>
      </c>
      <c r="AK22" s="0" t="n">
        <v>5.53191679498057</v>
      </c>
      <c r="AL22" s="0" t="n">
        <v>0.081156564192427</v>
      </c>
      <c r="AM22" s="0" t="n">
        <v>336.98732789416</v>
      </c>
      <c r="AN22" s="0" t="n">
        <v>98.1687810512667</v>
      </c>
      <c r="AO22" s="0" t="n">
        <v>332.333729259739</v>
      </c>
      <c r="AP22" s="0" t="n">
        <v>98.6868649335193</v>
      </c>
      <c r="AQ22" s="0" t="n">
        <v>5.54751553081419</v>
      </c>
      <c r="AR22" s="0" t="n">
        <v>191.499007572027</v>
      </c>
      <c r="AS22" s="0" t="n">
        <v>5.59345673079389</v>
      </c>
      <c r="AT22" s="0" t="n">
        <v>209.821192587107</v>
      </c>
      <c r="AU22" s="0" t="n">
        <v>5.54671296296296</v>
      </c>
      <c r="AV22" s="0" t="n">
        <v>0.0511111111111111</v>
      </c>
      <c r="AW22" s="0" t="n">
        <v>191.933046159434</v>
      </c>
      <c r="AX22" s="0" t="n">
        <v>0.0257640039786231</v>
      </c>
      <c r="AY22" s="0" t="n">
        <v>-0.624092309566617</v>
      </c>
      <c r="AZ22" s="0" t="n">
        <v>1.47068925876256</v>
      </c>
      <c r="BA22" s="0" t="n">
        <v>627.086353302002</v>
      </c>
      <c r="BB22" s="0" t="n">
        <v>5.56976557116822</v>
      </c>
      <c r="BC22" s="0" t="n">
        <v>0.000663783901010507</v>
      </c>
      <c r="BD22" s="0" t="n">
        <v>-1.06730588389295E-005</v>
      </c>
      <c r="BE22" s="0" t="n">
        <v>1.96982622422651E-006</v>
      </c>
      <c r="BF22" s="0" t="n">
        <v>0.855140186915881</v>
      </c>
      <c r="BG22" s="0" t="n">
        <v>75378.5953870283</v>
      </c>
      <c r="BH22" s="0" t="n">
        <v>39578.4972452525</v>
      </c>
      <c r="BI22" s="0" t="n">
        <v>65804.3317835834</v>
      </c>
      <c r="BJ22" s="0" t="n">
        <v>46735.5241224505</v>
      </c>
      <c r="BK22" s="0" t="n">
        <v>32.4841574824707</v>
      </c>
      <c r="BL22" s="0" t="n">
        <v>24.6811402377798</v>
      </c>
      <c r="BM22" s="0" t="n">
        <v>31.6152856713634</v>
      </c>
      <c r="BN22" s="0" t="n">
        <v>31.749818801879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3.2235208261778</v>
      </c>
      <c r="BT22" s="0" t="n">
        <v>2.72584629697107</v>
      </c>
      <c r="BU22" s="0" t="n">
        <v>-1</v>
      </c>
      <c r="BV22" s="0" t="n">
        <v>-1</v>
      </c>
      <c r="BW22" s="0" t="n">
        <v>-1</v>
      </c>
      <c r="BX22" s="0" t="n">
        <v>5.57041666666667</v>
      </c>
      <c r="BY22" s="0" t="n">
        <v>5.52671296296296</v>
      </c>
      <c r="BZ22" s="0" t="n">
        <v>0.0925925925925926</v>
      </c>
      <c r="CA22" s="0" t="n">
        <v>1.05932203389828</v>
      </c>
      <c r="CB22" s="0" t="n">
        <v>1.11864406779655</v>
      </c>
      <c r="CC22" s="0" t="n">
        <v>63717.55818206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7184028625488</v>
      </c>
      <c r="L23" s="0" t="n">
        <v>0</v>
      </c>
      <c r="M23" s="0" t="s">
        <v>322</v>
      </c>
      <c r="N23" s="0" t="n">
        <v>2010.93566894531</v>
      </c>
      <c r="O23" s="0" t="n">
        <v>629.163208007813</v>
      </c>
      <c r="P23" s="0" t="n">
        <v>0.051289077848196</v>
      </c>
      <c r="Q23" s="0" t="n">
        <v>0.98729413747787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737</v>
      </c>
      <c r="Y23" s="0" t="n">
        <v>936</v>
      </c>
      <c r="Z23" s="0" t="n">
        <v>4.91041660308838</v>
      </c>
      <c r="AA23" s="0" t="n">
        <v>6.23041677474976</v>
      </c>
      <c r="AB23" s="0" t="n">
        <v>0.00666666666666667</v>
      </c>
      <c r="AC23" s="0" t="n">
        <v>210</v>
      </c>
      <c r="AD23" s="0" t="n">
        <v>-1</v>
      </c>
      <c r="AE23" s="0" t="n">
        <v>5.52041666666667</v>
      </c>
      <c r="AF23" s="0" t="n">
        <v>0.109999999999999</v>
      </c>
      <c r="AG23" s="0" t="n">
        <v>80.6226691463201</v>
      </c>
      <c r="AH23" s="0" t="n">
        <v>5.52041666666667</v>
      </c>
      <c r="AI23" s="0" t="n">
        <v>0.106666666666666</v>
      </c>
      <c r="AJ23" s="0" t="n">
        <v>84.2881266017462</v>
      </c>
      <c r="AK23" s="0" t="n">
        <v>5.53184005996904</v>
      </c>
      <c r="AL23" s="0" t="n">
        <v>0.0819981946187154</v>
      </c>
      <c r="AM23" s="0" t="n">
        <v>829.454395672132</v>
      </c>
      <c r="AN23" s="0" t="n">
        <v>54.3079378929542</v>
      </c>
      <c r="AO23" s="0" t="n">
        <v>809.912467536007</v>
      </c>
      <c r="AP23" s="0" t="n">
        <v>53.1063601528876</v>
      </c>
      <c r="AQ23" s="0" t="n">
        <v>5.54966735838767</v>
      </c>
      <c r="AR23" s="0" t="n">
        <v>399.775164058839</v>
      </c>
      <c r="AS23" s="0" t="n">
        <v>5.59317670552586</v>
      </c>
      <c r="AT23" s="0" t="n">
        <v>425.428811422404</v>
      </c>
      <c r="AU23" s="0" t="n">
        <v>5.54708333333333</v>
      </c>
      <c r="AV23" s="0" t="n">
        <v>0.0533333333333337</v>
      </c>
      <c r="AW23" s="0" t="n">
        <v>359.197435758709</v>
      </c>
      <c r="AX23" s="0" t="n">
        <v>0.0694169171953154</v>
      </c>
      <c r="AY23" s="0" t="n">
        <v>-4.35947461925538</v>
      </c>
      <c r="AZ23" s="0" t="n">
        <v>56.7728019344331</v>
      </c>
      <c r="BA23" s="0" t="n">
        <v>2031.06679916383</v>
      </c>
      <c r="BB23" s="0" t="n">
        <v>5.56912146570382</v>
      </c>
      <c r="BC23" s="0" t="n">
        <v>0.00481870839290127</v>
      </c>
      <c r="BD23" s="0" t="n">
        <v>-0.0014582437435362</v>
      </c>
      <c r="BE23" s="0" t="n">
        <v>0.00138792150669564</v>
      </c>
      <c r="BF23" s="0" t="n">
        <v>1.06666666666665</v>
      </c>
      <c r="BG23" s="0" t="n">
        <v>73839.1629521123</v>
      </c>
      <c r="BH23" s="0" t="n">
        <v>64110.6236369383</v>
      </c>
      <c r="BI23" s="0" t="n">
        <v>60434.8810998528</v>
      </c>
      <c r="BJ23" s="0" t="n">
        <v>6436.39568342698</v>
      </c>
      <c r="BK23" s="0" t="n">
        <v>7.91779301971632</v>
      </c>
      <c r="BL23" s="0" t="n">
        <v>7.91281305879033</v>
      </c>
      <c r="BM23" s="0" t="n">
        <v>7.16890684868157</v>
      </c>
      <c r="BN23" s="0" t="n">
        <v>7.1994128352717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16159446330392</v>
      </c>
      <c r="BT23" s="0" t="n">
        <v>1.12480952352532</v>
      </c>
      <c r="BU23" s="0" t="n">
        <v>1847.76023635641</v>
      </c>
      <c r="BV23" s="0" t="n">
        <v>-1</v>
      </c>
      <c r="BW23" s="0" t="n">
        <v>1847.76023635641</v>
      </c>
      <c r="BX23" s="0" t="n">
        <v>5.57041666666667</v>
      </c>
      <c r="BY23" s="0" t="n">
        <v>5.52708333333333</v>
      </c>
      <c r="BZ23" s="0" t="n">
        <v>0.0933333333333337</v>
      </c>
      <c r="CA23" s="0" t="n">
        <v>1.07692307692305</v>
      </c>
      <c r="CB23" s="0" t="n">
        <v>1.15384615384609</v>
      </c>
      <c r="CC23" s="0" t="n">
        <v>61791.849667156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7190895080566</v>
      </c>
      <c r="L24" s="0" t="n">
        <v>0</v>
      </c>
      <c r="M24" s="0" t="s">
        <v>315</v>
      </c>
      <c r="N24" s="0" t="n">
        <v>425.611145019531</v>
      </c>
      <c r="O24" s="0" t="n">
        <v>132.860626220703</v>
      </c>
      <c r="P24" s="0" t="n">
        <v>0.0513734742999077</v>
      </c>
      <c r="Q24" s="0" t="n">
        <v>1.01648950576782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17</v>
      </c>
      <c r="Y24" s="0" t="n">
        <v>860</v>
      </c>
      <c r="Z24" s="0" t="n">
        <v>5.44374990463257</v>
      </c>
      <c r="AA24" s="0" t="n">
        <v>5.66774988174439</v>
      </c>
      <c r="AB24" s="0" t="n">
        <v>0.00666666666666667</v>
      </c>
      <c r="AC24" s="0" t="n">
        <v>54</v>
      </c>
      <c r="AD24" s="0" t="n">
        <v>-1</v>
      </c>
      <c r="AE24" s="0" t="n">
        <v>5.51634259259259</v>
      </c>
      <c r="AF24" s="0" t="n">
        <v>0.112592592592593</v>
      </c>
      <c r="AG24" s="0" t="n">
        <v>84.2158074316037</v>
      </c>
      <c r="AH24" s="0" t="n">
        <v>5.5200462962963</v>
      </c>
      <c r="AI24" s="0" t="n">
        <v>0.107407407407408</v>
      </c>
      <c r="AJ24" s="0" t="n">
        <v>84.989739459232</v>
      </c>
      <c r="AK24" s="0" t="n">
        <v>5.53215935788444</v>
      </c>
      <c r="AL24" s="0" t="n">
        <v>0.0808341368987842</v>
      </c>
      <c r="AM24" s="0" t="n">
        <v>243.607470995219</v>
      </c>
      <c r="AN24" s="0" t="n">
        <v>77.9723050772773</v>
      </c>
      <c r="AO24" s="0" t="n">
        <v>239.908819330129</v>
      </c>
      <c r="AP24" s="0" t="n">
        <v>79.172455631262</v>
      </c>
      <c r="AQ24" s="0" t="n">
        <v>5.54741923430207</v>
      </c>
      <c r="AR24" s="0" t="n">
        <v>141.559677338664</v>
      </c>
      <c r="AS24" s="0" t="n">
        <v>5.59365879527254</v>
      </c>
      <c r="AT24" s="0" t="n">
        <v>154.816213397087</v>
      </c>
      <c r="AU24" s="0" t="n">
        <v>5.54671296296296</v>
      </c>
      <c r="AV24" s="0" t="n">
        <v>0.0511111111111111</v>
      </c>
      <c r="AW24" s="0" t="n">
        <v>143.034641531351</v>
      </c>
      <c r="AX24" s="0" t="n">
        <v>0.0247505633837683</v>
      </c>
      <c r="AY24" s="0" t="n">
        <v>-0.57440333383779</v>
      </c>
      <c r="AZ24" s="0" t="n">
        <v>1.53379485263544</v>
      </c>
      <c r="BA24" s="0" t="n">
        <v>425.888729095459</v>
      </c>
      <c r="BB24" s="0" t="n">
        <v>5.57057965489346</v>
      </c>
      <c r="BC24" s="0" t="n">
        <v>0.000612590387813933</v>
      </c>
      <c r="BD24" s="0" t="n">
        <v>-8.70907877575152E-006</v>
      </c>
      <c r="BE24" s="0" t="n">
        <v>1.70138351698673E-006</v>
      </c>
      <c r="BF24" s="0" t="n">
        <v>1.06617647058823</v>
      </c>
      <c r="BG24" s="0" t="n">
        <v>75981.127658305</v>
      </c>
      <c r="BH24" s="0" t="n">
        <v>61192.1528781876</v>
      </c>
      <c r="BI24" s="0" t="n">
        <v>65804.3317835834</v>
      </c>
      <c r="BJ24" s="0" t="n">
        <v>50655.9657298089</v>
      </c>
      <c r="BK24" s="0" t="n">
        <v>32.7500321473835</v>
      </c>
      <c r="BL24" s="0" t="n">
        <v>27.9167905222768</v>
      </c>
      <c r="BM24" s="0" t="n">
        <v>31.8863831575101</v>
      </c>
      <c r="BN24" s="0" t="n">
        <v>32.022069894350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1719957384162</v>
      </c>
      <c r="BT24" s="0" t="n">
        <v>2.72591111350094</v>
      </c>
      <c r="BU24" s="0" t="n">
        <v>-1</v>
      </c>
      <c r="BV24" s="0" t="n">
        <v>-1</v>
      </c>
      <c r="BW24" s="0" t="n">
        <v>-1</v>
      </c>
      <c r="BX24" s="0" t="n">
        <v>5.57041666666667</v>
      </c>
      <c r="BY24" s="0" t="n">
        <v>5.52819444444445</v>
      </c>
      <c r="BZ24" s="0" t="n">
        <v>0.0911111111111111</v>
      </c>
      <c r="CA24" s="0" t="n">
        <v>1.07894736842104</v>
      </c>
      <c r="CB24" s="0" t="n">
        <v>1.15789473684209</v>
      </c>
      <c r="CC24" s="0" t="n">
        <v>64733.819838056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7194948196411</v>
      </c>
      <c r="L25" s="0" t="n">
        <v>0</v>
      </c>
      <c r="M25" s="0" t="s">
        <v>315</v>
      </c>
      <c r="N25" s="0" t="n">
        <v>164.063461303711</v>
      </c>
      <c r="O25" s="0" t="n">
        <v>49.6737937927246</v>
      </c>
      <c r="P25" s="0" t="n">
        <v>0.0525328665971756</v>
      </c>
      <c r="Q25" s="0" t="n">
        <v>1.09901928901672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16</v>
      </c>
      <c r="Y25" s="0" t="n">
        <v>861</v>
      </c>
      <c r="Z25" s="0" t="n">
        <v>5.43708324432373</v>
      </c>
      <c r="AA25" s="0" t="n">
        <v>5.66169118881226</v>
      </c>
      <c r="AB25" s="0" t="n">
        <v>0.00666666666666667</v>
      </c>
      <c r="AC25" s="0" t="n">
        <v>56</v>
      </c>
      <c r="AD25" s="0" t="n">
        <v>-1</v>
      </c>
      <c r="AE25" s="0" t="n">
        <v>5.4874537037037</v>
      </c>
      <c r="AF25" s="0" t="n">
        <v>0.142962962962963</v>
      </c>
      <c r="AG25" s="0" t="n">
        <v>46.5258931062334</v>
      </c>
      <c r="AH25" s="0" t="n">
        <v>5.48893518518519</v>
      </c>
      <c r="AI25" s="0" t="n">
        <v>0.139259259259259</v>
      </c>
      <c r="AJ25" s="0" t="n">
        <v>46.8152058457635</v>
      </c>
      <c r="AK25" s="0" t="n">
        <v>5.53191291947024</v>
      </c>
      <c r="AL25" s="0" t="n">
        <v>0.0811123884334055</v>
      </c>
      <c r="AM25" s="0" t="n">
        <v>105.885216937357</v>
      </c>
      <c r="AN25" s="0" t="n">
        <v>44.0616001636008</v>
      </c>
      <c r="AO25" s="0" t="n">
        <v>104.687621827357</v>
      </c>
      <c r="AP25" s="0" t="n">
        <v>44.783463690479</v>
      </c>
      <c r="AQ25" s="0" t="n">
        <v>5.54768245014583</v>
      </c>
      <c r="AR25" s="0" t="n">
        <v>68.4125773819669</v>
      </c>
      <c r="AS25" s="0" t="n">
        <v>5.59348453954462</v>
      </c>
      <c r="AT25" s="0" t="n">
        <v>73.2813271203704</v>
      </c>
      <c r="AU25" s="0" t="n">
        <v>5.54671296296296</v>
      </c>
      <c r="AV25" s="0" t="n">
        <v>0.0511111111111111</v>
      </c>
      <c r="AW25" s="0" t="n">
        <v>68.513661310527</v>
      </c>
      <c r="AX25" s="0" t="n">
        <v>0.0268413470720639</v>
      </c>
      <c r="AY25" s="0" t="n">
        <v>-0.726461806197468</v>
      </c>
      <c r="AZ25" s="0" t="n">
        <v>1.28182381995058</v>
      </c>
      <c r="BA25" s="0" t="n">
        <v>164.199829101562</v>
      </c>
      <c r="BB25" s="0" t="n">
        <v>5.56856966132339</v>
      </c>
      <c r="BC25" s="0" t="n">
        <v>0.000720457912642993</v>
      </c>
      <c r="BD25" s="0" t="n">
        <v>-1.40483626381947E-005</v>
      </c>
      <c r="BE25" s="0" t="n">
        <v>2.22252177590988E-006</v>
      </c>
      <c r="BF25" s="0" t="n">
        <v>0.854545454545446</v>
      </c>
      <c r="BG25" s="0" t="n">
        <v>75460.7237401242</v>
      </c>
      <c r="BH25" s="0" t="n">
        <v>37954.9383902292</v>
      </c>
      <c r="BI25" s="0" t="n">
        <v>65804.3317835834</v>
      </c>
      <c r="BJ25" s="0" t="n">
        <v>43040.6378066627</v>
      </c>
      <c r="BK25" s="0" t="n">
        <v>33.1115665369803</v>
      </c>
      <c r="BL25" s="0" t="n">
        <v>27.7683000538998</v>
      </c>
      <c r="BM25" s="0" t="n">
        <v>31.9424207743308</v>
      </c>
      <c r="BN25" s="0" t="n">
        <v>32.078345969115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0377497708648</v>
      </c>
      <c r="BT25" s="0" t="n">
        <v>2.72608865601518</v>
      </c>
      <c r="BU25" s="0" t="n">
        <v>-1</v>
      </c>
      <c r="BV25" s="0" t="n">
        <v>-1</v>
      </c>
      <c r="BW25" s="0" t="n">
        <v>-1</v>
      </c>
      <c r="BX25" s="0" t="n">
        <v>5.57041666666667</v>
      </c>
      <c r="BY25" s="0" t="n">
        <v>5.52597222222222</v>
      </c>
      <c r="BZ25" s="0" t="n">
        <v>0.094074074074074</v>
      </c>
      <c r="CA25" s="0" t="n">
        <v>1.05833333333332</v>
      </c>
      <c r="CB25" s="0" t="n">
        <v>1.11666666666663</v>
      </c>
      <c r="CC25" s="0" t="n">
        <v>61778.081772826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1042146682739</v>
      </c>
      <c r="L26" s="0" t="n">
        <v>0</v>
      </c>
      <c r="M26" s="0" t="s">
        <v>315</v>
      </c>
      <c r="N26" s="0" t="n">
        <v>1706.017578125</v>
      </c>
      <c r="O26" s="0" t="n">
        <v>533.620422363281</v>
      </c>
      <c r="P26" s="0" t="n">
        <v>0.0512990541756153</v>
      </c>
      <c r="Q26" s="0" t="n">
        <v>0.89057695865631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6</v>
      </c>
      <c r="Y26" s="0" t="n">
        <v>975</v>
      </c>
      <c r="Z26" s="0" t="n">
        <v>6.24017238616943</v>
      </c>
      <c r="AA26" s="0" t="n">
        <v>6.49041652679443</v>
      </c>
      <c r="AB26" s="0" t="n">
        <v>0.00666666666666667</v>
      </c>
      <c r="AC26" s="0" t="n">
        <v>50</v>
      </c>
      <c r="AD26" s="0" t="n">
        <v>-1</v>
      </c>
      <c r="AE26" s="0" t="n">
        <v>6.26108333333333</v>
      </c>
      <c r="AF26" s="0" t="n">
        <v>0.106</v>
      </c>
      <c r="AG26" s="0" t="n">
        <v>65.8241411543443</v>
      </c>
      <c r="AH26" s="0" t="n">
        <v>6.26175</v>
      </c>
      <c r="AI26" s="0" t="n">
        <v>0.104666666666667</v>
      </c>
      <c r="AJ26" s="0" t="n">
        <v>68.9445579472954</v>
      </c>
      <c r="AK26" s="0" t="n">
        <v>6.26911357595365</v>
      </c>
      <c r="AL26" s="0" t="n">
        <v>0.0853334968869586</v>
      </c>
      <c r="AM26" s="0" t="n">
        <v>703.32226513268</v>
      </c>
      <c r="AN26" s="0" t="n">
        <v>43.5548990801326</v>
      </c>
      <c r="AO26" s="0" t="n">
        <v>687.255000022691</v>
      </c>
      <c r="AP26" s="0" t="n">
        <v>42.2867275438184</v>
      </c>
      <c r="AQ26" s="0" t="n">
        <v>6.28694503472862</v>
      </c>
      <c r="AR26" s="0" t="n">
        <v>328.357980040993</v>
      </c>
      <c r="AS26" s="0" t="n">
        <v>6.33390827026884</v>
      </c>
      <c r="AT26" s="0" t="n">
        <v>343.176986942388</v>
      </c>
      <c r="AU26" s="0" t="n">
        <v>6.28441666666667</v>
      </c>
      <c r="AV26" s="0" t="n">
        <v>0.0533333333333328</v>
      </c>
      <c r="AW26" s="0" t="n">
        <v>302.975817418629</v>
      </c>
      <c r="AX26" s="0" t="n">
        <v>0.0216633046765996</v>
      </c>
      <c r="AY26" s="0" t="n">
        <v>0.474478165273581</v>
      </c>
      <c r="AZ26" s="0" t="n">
        <v>1.22630024940885</v>
      </c>
      <c r="BA26" s="0" t="n">
        <v>1706.37378692627</v>
      </c>
      <c r="BB26" s="0" t="n">
        <v>6.3156586458908</v>
      </c>
      <c r="BC26" s="0" t="n">
        <v>0.000469298769511182</v>
      </c>
      <c r="BD26" s="0" t="n">
        <v>4.82381179321115E-006</v>
      </c>
      <c r="BE26" s="0" t="n">
        <v>9.30806009314121E-007</v>
      </c>
      <c r="BF26" s="0" t="n">
        <v>1.07534246575341</v>
      </c>
      <c r="BG26" s="0" t="n">
        <v>87497.7667836415</v>
      </c>
      <c r="BH26" s="0" t="n">
        <v>88602.1682692786</v>
      </c>
      <c r="BI26" s="0" t="n">
        <v>77558.3177795426</v>
      </c>
      <c r="BJ26" s="0" t="n">
        <v>84993.924388427</v>
      </c>
      <c r="BK26" s="0" t="n">
        <v>8.82775012822321</v>
      </c>
      <c r="BL26" s="0" t="n">
        <v>8.54839329366334</v>
      </c>
      <c r="BM26" s="0" t="n">
        <v>8.13593331724407</v>
      </c>
      <c r="BN26" s="0" t="n">
        <v>8.1705543100834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4.09823979808057</v>
      </c>
      <c r="BT26" s="0" t="n">
        <v>1.13255605735766</v>
      </c>
      <c r="BU26" s="0" t="n">
        <v>-1</v>
      </c>
      <c r="BV26" s="0" t="n">
        <v>-1</v>
      </c>
      <c r="BW26" s="0" t="n">
        <v>-1</v>
      </c>
      <c r="BX26" s="0" t="n">
        <v>6.31041666666667</v>
      </c>
      <c r="BY26" s="0" t="n">
        <v>6.26641666666667</v>
      </c>
      <c r="BZ26" s="0" t="n">
        <v>0.0926666666666662</v>
      </c>
      <c r="CA26" s="0" t="n">
        <v>1.05303030303029</v>
      </c>
      <c r="CB26" s="0" t="n">
        <v>1.10606060606057</v>
      </c>
      <c r="CC26" s="0" t="n">
        <v>82076.454300789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1046485900879</v>
      </c>
      <c r="L27" s="0" t="n">
        <v>0</v>
      </c>
      <c r="M27" s="0" t="s">
        <v>315</v>
      </c>
      <c r="N27" s="0" t="n">
        <v>1094.29516601563</v>
      </c>
      <c r="O27" s="0" t="n">
        <v>342.621459960938</v>
      </c>
      <c r="P27" s="0" t="n">
        <v>0.0512620471417904</v>
      </c>
      <c r="Q27" s="0" t="n">
        <v>0.89300322532653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2</v>
      </c>
      <c r="Y27" s="0" t="n">
        <v>972</v>
      </c>
      <c r="Z27" s="0" t="n">
        <v>6.22375011444092</v>
      </c>
      <c r="AA27" s="0" t="n">
        <v>6.46954727172852</v>
      </c>
      <c r="AB27" s="0" t="n">
        <v>0.00666666666666667</v>
      </c>
      <c r="AC27" s="0" t="n">
        <v>51</v>
      </c>
      <c r="AD27" s="0" t="n">
        <v>-1</v>
      </c>
      <c r="AE27" s="0" t="n">
        <v>6.26175</v>
      </c>
      <c r="AF27" s="0" t="n">
        <v>0.106</v>
      </c>
      <c r="AG27" s="0" t="n">
        <v>116.77644517426</v>
      </c>
      <c r="AH27" s="0" t="n">
        <v>6.26241666666667</v>
      </c>
      <c r="AI27" s="0" t="n">
        <v>0.104</v>
      </c>
      <c r="AJ27" s="0" t="n">
        <v>118.779883584536</v>
      </c>
      <c r="AK27" s="0" t="n">
        <v>6.26922269980712</v>
      </c>
      <c r="AL27" s="0" t="n">
        <v>0.0851340485284355</v>
      </c>
      <c r="AM27" s="0" t="n">
        <v>525.524319046359</v>
      </c>
      <c r="AN27" s="0" t="n">
        <v>101.829620782926</v>
      </c>
      <c r="AO27" s="0" t="n">
        <v>514.938988718226</v>
      </c>
      <c r="AP27" s="0" t="n">
        <v>102.356508045588</v>
      </c>
      <c r="AQ27" s="0" t="n">
        <v>6.28719946566493</v>
      </c>
      <c r="AR27" s="0" t="n">
        <v>286.511037404001</v>
      </c>
      <c r="AS27" s="0" t="n">
        <v>6.33372707467125</v>
      </c>
      <c r="AT27" s="0" t="n">
        <v>296.274839346377</v>
      </c>
      <c r="AU27" s="0" t="n">
        <v>6.28441666666667</v>
      </c>
      <c r="AV27" s="0" t="n">
        <v>0.0533333333333328</v>
      </c>
      <c r="AW27" s="0" t="n">
        <v>269.037764355224</v>
      </c>
      <c r="AX27" s="0" t="n">
        <v>0.0215513266074871</v>
      </c>
      <c r="AY27" s="0" t="n">
        <v>0.428128638210937</v>
      </c>
      <c r="AZ27" s="0" t="n">
        <v>0.949536519384397</v>
      </c>
      <c r="BA27" s="0" t="n">
        <v>1094.34261322021</v>
      </c>
      <c r="BB27" s="0" t="n">
        <v>6.31254670850172</v>
      </c>
      <c r="BC27" s="0" t="n">
        <v>0.00046445967854258</v>
      </c>
      <c r="BD27" s="0" t="n">
        <v>4.28544874646309E-006</v>
      </c>
      <c r="BE27" s="0" t="n">
        <v>8.52005048985018E-007</v>
      </c>
      <c r="BF27" s="0" t="n">
        <v>1.08333333333331</v>
      </c>
      <c r="BG27" s="0" t="n">
        <v>87908.2189662774</v>
      </c>
      <c r="BH27" s="0" t="n">
        <v>88602.1682692786</v>
      </c>
      <c r="BI27" s="0" t="n">
        <v>77558.3177795426</v>
      </c>
      <c r="BJ27" s="0" t="n">
        <v>85794.8446075125</v>
      </c>
      <c r="BK27" s="0" t="n">
        <v>8.88364224218276</v>
      </c>
      <c r="BL27" s="0" t="n">
        <v>7.50643451039386</v>
      </c>
      <c r="BM27" s="0" t="n">
        <v>8.30962300300603</v>
      </c>
      <c r="BN27" s="0" t="n">
        <v>8.3449831008911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7.84926500705406</v>
      </c>
      <c r="BT27" s="0" t="n">
        <v>1.13256558976833</v>
      </c>
      <c r="BU27" s="0" t="n">
        <v>-1</v>
      </c>
      <c r="BV27" s="0" t="n">
        <v>-1</v>
      </c>
      <c r="BW27" s="0" t="n">
        <v>-1</v>
      </c>
      <c r="BX27" s="0" t="n">
        <v>6.31041666666667</v>
      </c>
      <c r="BY27" s="0" t="n">
        <v>6.26708333333333</v>
      </c>
      <c r="BZ27" s="0" t="n">
        <v>0.0919999999999996</v>
      </c>
      <c r="CA27" s="0" t="n">
        <v>1.06153846153844</v>
      </c>
      <c r="CB27" s="0" t="n">
        <v>1.12307692307689</v>
      </c>
      <c r="CC27" s="0" t="n">
        <v>82673.182507801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1052112579346</v>
      </c>
      <c r="L28" s="0" t="n">
        <v>0</v>
      </c>
      <c r="M28" s="0" t="s">
        <v>315</v>
      </c>
      <c r="N28" s="0" t="n">
        <v>105.371765136719</v>
      </c>
      <c r="O28" s="0" t="n">
        <v>32.8688926696777</v>
      </c>
      <c r="P28" s="0" t="n">
        <v>0.0514012388885021</v>
      </c>
      <c r="Q28" s="0" t="n">
        <v>0.886166989803314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2</v>
      </c>
      <c r="Y28" s="0" t="n">
        <v>989</v>
      </c>
      <c r="Z28" s="0" t="n">
        <v>6.22375011444092</v>
      </c>
      <c r="AA28" s="0" t="n">
        <v>6.58374977111816</v>
      </c>
      <c r="AB28" s="0" t="n">
        <v>0.00666666666666667</v>
      </c>
      <c r="AC28" s="0" t="n">
        <v>68</v>
      </c>
      <c r="AD28" s="0" t="n">
        <v>-1</v>
      </c>
      <c r="AE28" s="0" t="n">
        <v>6.26089285714286</v>
      </c>
      <c r="AF28" s="0" t="n">
        <v>0.106666666666666</v>
      </c>
      <c r="AG28" s="0" t="n">
        <v>6.72748418166185</v>
      </c>
      <c r="AH28" s="0" t="n">
        <v>6.26184523809524</v>
      </c>
      <c r="AI28" s="0" t="n">
        <v>0.104761904761904</v>
      </c>
      <c r="AJ28" s="0" t="n">
        <v>6.91967735038569</v>
      </c>
      <c r="AK28" s="0" t="n">
        <v>6.26919892859659</v>
      </c>
      <c r="AL28" s="0" t="n">
        <v>0.0852854657549411</v>
      </c>
      <c r="AM28" s="0" t="n">
        <v>45.8519028449027</v>
      </c>
      <c r="AN28" s="0" t="n">
        <v>5.3301331765033</v>
      </c>
      <c r="AO28" s="0" t="n">
        <v>44.8964470698747</v>
      </c>
      <c r="AP28" s="0" t="n">
        <v>5.30516796189659</v>
      </c>
      <c r="AQ28" s="0" t="n">
        <v>6.28744149257184</v>
      </c>
      <c r="AR28" s="0" t="n">
        <v>23.2193313729222</v>
      </c>
      <c r="AS28" s="0" t="n">
        <v>6.33337811659643</v>
      </c>
      <c r="AT28" s="0" t="n">
        <v>24.3125020601119</v>
      </c>
      <c r="AU28" s="0" t="n">
        <v>6.28470238095238</v>
      </c>
      <c r="AV28" s="0" t="n">
        <v>0.0533333333333337</v>
      </c>
      <c r="AW28" s="0" t="n">
        <v>21.3341650046739</v>
      </c>
      <c r="AX28" s="0" t="n">
        <v>0.0232987420662526</v>
      </c>
      <c r="AY28" s="0" t="n">
        <v>1.36197736522773</v>
      </c>
      <c r="AZ28" s="0" t="n">
        <v>8.44443506792156</v>
      </c>
      <c r="BA28" s="0" t="n">
        <v>105.371761322022</v>
      </c>
      <c r="BB28" s="0" t="n">
        <v>6.31308798190782</v>
      </c>
      <c r="BC28" s="0" t="n">
        <v>0.000542831381869769</v>
      </c>
      <c r="BD28" s="0" t="n">
        <v>1.72253204664572E-005</v>
      </c>
      <c r="BE28" s="0" t="n">
        <v>3.37228486391305E-006</v>
      </c>
      <c r="BF28" s="0" t="n">
        <v>1.07843137254901</v>
      </c>
      <c r="BG28" s="0" t="n">
        <v>87596.3486502428</v>
      </c>
      <c r="BH28" s="0" t="n">
        <v>87498.1021881107</v>
      </c>
      <c r="BI28" s="0" t="n">
        <v>77558.31777954</v>
      </c>
      <c r="BJ28" s="0" t="n">
        <v>73420.7365278498</v>
      </c>
      <c r="BK28" s="0" t="n">
        <v>79.0138243563613</v>
      </c>
      <c r="BL28" s="0" t="n">
        <v>51.7898357365341</v>
      </c>
      <c r="BM28" s="0" t="n">
        <v>71.3765170901339</v>
      </c>
      <c r="BN28" s="0" t="n">
        <v>71.680246950091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7.0468083257312</v>
      </c>
      <c r="BT28" s="0" t="n">
        <v>19.3622994603507</v>
      </c>
      <c r="BU28" s="0" t="n">
        <v>-1</v>
      </c>
      <c r="BV28" s="0" t="n">
        <v>-1</v>
      </c>
      <c r="BW28" s="0" t="n">
        <v>-1</v>
      </c>
      <c r="BX28" s="0" t="n">
        <v>6.31041666666667</v>
      </c>
      <c r="BY28" s="0" t="n">
        <v>6.26660714285714</v>
      </c>
      <c r="BZ28" s="0" t="n">
        <v>0.0933333333333328</v>
      </c>
      <c r="CA28" s="0" t="n">
        <v>1.06521739130433</v>
      </c>
      <c r="CB28" s="0" t="n">
        <v>1.13043478260867</v>
      </c>
      <c r="CC28" s="0" t="n">
        <v>80079.672093957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1053066253662</v>
      </c>
      <c r="L29" s="0" t="n">
        <v>0</v>
      </c>
      <c r="M29" s="0" t="s">
        <v>315</v>
      </c>
      <c r="N29" s="0" t="n">
        <v>532.656066894531</v>
      </c>
      <c r="O29" s="0" t="n">
        <v>167.386215209961</v>
      </c>
      <c r="P29" s="0" t="n">
        <v>0.0511256381869316</v>
      </c>
      <c r="Q29" s="0" t="n">
        <v>0.901583015918732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2</v>
      </c>
      <c r="Y29" s="0" t="n">
        <v>971</v>
      </c>
      <c r="Z29" s="0" t="n">
        <v>6.23708343505859</v>
      </c>
      <c r="AA29" s="0" t="n">
        <v>6.40639972686768</v>
      </c>
      <c r="AB29" s="0" t="n">
        <v>0.00666666666666667</v>
      </c>
      <c r="AC29" s="0" t="n">
        <v>50</v>
      </c>
      <c r="AD29" s="0" t="n">
        <v>-1</v>
      </c>
      <c r="AE29" s="0" t="n">
        <v>6.26241666666667</v>
      </c>
      <c r="AF29" s="0" t="n">
        <v>0.106</v>
      </c>
      <c r="AG29" s="0" t="n">
        <v>96.5419275219344</v>
      </c>
      <c r="AH29" s="0" t="n">
        <v>6.26308333333333</v>
      </c>
      <c r="AI29" s="0" t="n">
        <v>0.104</v>
      </c>
      <c r="AJ29" s="0" t="n">
        <v>97.5206474714977</v>
      </c>
      <c r="AK29" s="0" t="n">
        <v>6.26921230294328</v>
      </c>
      <c r="AL29" s="0" t="n">
        <v>0.085165629249981</v>
      </c>
      <c r="AM29" s="0" t="n">
        <v>296.841159812208</v>
      </c>
      <c r="AN29" s="0" t="n">
        <v>88.6342156763749</v>
      </c>
      <c r="AO29" s="0" t="n">
        <v>291.302430663582</v>
      </c>
      <c r="AP29" s="0" t="n">
        <v>90.1439480779118</v>
      </c>
      <c r="AQ29" s="0" t="n">
        <v>6.28693954276506</v>
      </c>
      <c r="AR29" s="0" t="n">
        <v>177.963377520711</v>
      </c>
      <c r="AS29" s="0" t="n">
        <v>6.33390662594662</v>
      </c>
      <c r="AT29" s="0" t="n">
        <v>184.06032949387</v>
      </c>
      <c r="AU29" s="0" t="n">
        <v>6.28508333333333</v>
      </c>
      <c r="AV29" s="0" t="n">
        <v>0.0526666666666662</v>
      </c>
      <c r="AW29" s="0" t="n">
        <v>170.92464368874</v>
      </c>
      <c r="AX29" s="0" t="n">
        <v>0.0209964913347586</v>
      </c>
      <c r="AY29" s="0" t="n">
        <v>0.236744188153401</v>
      </c>
      <c r="AZ29" s="0" t="n">
        <v>0.0156672922941032</v>
      </c>
      <c r="BA29" s="0" t="n">
        <v>532.440567016601</v>
      </c>
      <c r="BB29" s="0" t="n">
        <v>6.31231505661367</v>
      </c>
      <c r="BC29" s="0" t="n">
        <v>0.000440852648370591</v>
      </c>
      <c r="BD29" s="0" t="n">
        <v>2.19138915206584E-006</v>
      </c>
      <c r="BE29" s="0" t="n">
        <v>5.86098127552793E-007</v>
      </c>
      <c r="BF29" s="0" t="n">
        <v>1.09859154929575</v>
      </c>
      <c r="BG29" s="0" t="n">
        <v>87843.0356222576</v>
      </c>
      <c r="BH29" s="0" t="n">
        <v>88602.1682692786</v>
      </c>
      <c r="BI29" s="0" t="n">
        <v>79534.2467215305</v>
      </c>
      <c r="BJ29" s="0" t="n">
        <v>90382.4021954309</v>
      </c>
      <c r="BK29" s="0" t="n">
        <v>8.89906930433892</v>
      </c>
      <c r="BL29" s="0" t="n">
        <v>8.44746959366986</v>
      </c>
      <c r="BM29" s="0" t="n">
        <v>8.36287430573331</v>
      </c>
      <c r="BN29" s="0" t="n">
        <v>8.3984610049066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10691973815548</v>
      </c>
      <c r="BT29" s="0" t="n">
        <v>1.13256169801988</v>
      </c>
      <c r="BU29" s="0" t="n">
        <v>-1</v>
      </c>
      <c r="BV29" s="0" t="n">
        <v>-1</v>
      </c>
      <c r="BW29" s="0" t="n">
        <v>-1</v>
      </c>
      <c r="BX29" s="0" t="n">
        <v>6.31041666666667</v>
      </c>
      <c r="BY29" s="0" t="n">
        <v>6.26708333333333</v>
      </c>
      <c r="BZ29" s="0" t="n">
        <v>0.0926666666666662</v>
      </c>
      <c r="CA29" s="0" t="n">
        <v>1.06923076923075</v>
      </c>
      <c r="CB29" s="0" t="n">
        <v>1.1384615384615</v>
      </c>
      <c r="CC29" s="0" t="n">
        <v>80963.037314715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1053256988525</v>
      </c>
      <c r="L30" s="0" t="n">
        <v>0</v>
      </c>
      <c r="M30" s="0" t="s">
        <v>315</v>
      </c>
      <c r="N30" s="0" t="n">
        <v>336.004577636719</v>
      </c>
      <c r="O30" s="0" t="n">
        <v>105.59196472168</v>
      </c>
      <c r="P30" s="0" t="n">
        <v>0.0511245429515839</v>
      </c>
      <c r="Q30" s="0" t="n">
        <v>0.89933198690414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2</v>
      </c>
      <c r="Y30" s="0" t="n">
        <v>971</v>
      </c>
      <c r="Z30" s="0" t="n">
        <v>6.22375011444092</v>
      </c>
      <c r="AA30" s="0" t="n">
        <v>6.4160418510437</v>
      </c>
      <c r="AB30" s="0" t="n">
        <v>0.00666666666666667</v>
      </c>
      <c r="AC30" s="0" t="n">
        <v>50</v>
      </c>
      <c r="AD30" s="0" t="n">
        <v>-1</v>
      </c>
      <c r="AE30" s="0" t="n">
        <v>6.26175</v>
      </c>
      <c r="AF30" s="0" t="n">
        <v>0.106</v>
      </c>
      <c r="AG30" s="0" t="n">
        <v>25.2325898086429</v>
      </c>
      <c r="AH30" s="0" t="n">
        <v>6.26241666666667</v>
      </c>
      <c r="AI30" s="0" t="n">
        <v>0.104</v>
      </c>
      <c r="AJ30" s="0" t="n">
        <v>25.8499662256778</v>
      </c>
      <c r="AK30" s="0" t="n">
        <v>6.26925542784598</v>
      </c>
      <c r="AL30" s="0" t="n">
        <v>0.0851242918366539</v>
      </c>
      <c r="AM30" s="0" t="n">
        <v>151.46769964317</v>
      </c>
      <c r="AN30" s="0" t="n">
        <v>20.5530046509593</v>
      </c>
      <c r="AO30" s="0" t="n">
        <v>148.214399767643</v>
      </c>
      <c r="AP30" s="0" t="n">
        <v>20.867677345901</v>
      </c>
      <c r="AQ30" s="0" t="n">
        <v>6.28693636017321</v>
      </c>
      <c r="AR30" s="0" t="n">
        <v>76.6298972951954</v>
      </c>
      <c r="AS30" s="0" t="n">
        <v>6.33390480039529</v>
      </c>
      <c r="AT30" s="0" t="n">
        <v>80.3336603149764</v>
      </c>
      <c r="AU30" s="0" t="n">
        <v>6.28508333333333</v>
      </c>
      <c r="AV30" s="0" t="n">
        <v>0.0526666666666662</v>
      </c>
      <c r="AW30" s="0" t="n">
        <v>72.1531975032973</v>
      </c>
      <c r="AX30" s="0" t="n">
        <v>0.0210733811678583</v>
      </c>
      <c r="AY30" s="0" t="n">
        <v>0.257410796466019</v>
      </c>
      <c r="AZ30" s="0" t="n">
        <v>0.0912006735035682</v>
      </c>
      <c r="BA30" s="0" t="n">
        <v>336.031532287598</v>
      </c>
      <c r="BB30" s="0" t="n">
        <v>6.31238827232694</v>
      </c>
      <c r="BC30" s="0" t="n">
        <v>0.000444087393845844</v>
      </c>
      <c r="BD30" s="0" t="n">
        <v>2.40895909810906E-006</v>
      </c>
      <c r="BE30" s="0" t="n">
        <v>6.09626854482053E-007</v>
      </c>
      <c r="BF30" s="0" t="n">
        <v>1.08333333333331</v>
      </c>
      <c r="BG30" s="0" t="n">
        <v>87928.3716755016</v>
      </c>
      <c r="BH30" s="0" t="n">
        <v>88602.1682692786</v>
      </c>
      <c r="BI30" s="0" t="n">
        <v>79534.2467215305</v>
      </c>
      <c r="BJ30" s="0" t="n">
        <v>89726.1355598005</v>
      </c>
      <c r="BK30" s="0" t="n">
        <v>8.75324674909659</v>
      </c>
      <c r="BL30" s="0" t="n">
        <v>6.94296413794496</v>
      </c>
      <c r="BM30" s="0" t="n">
        <v>8.25365492734594</v>
      </c>
      <c r="BN30" s="0" t="n">
        <v>8.2887768632069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.65247780865988</v>
      </c>
      <c r="BT30" s="0" t="n">
        <v>1.13258394541885</v>
      </c>
      <c r="BU30" s="0" t="n">
        <v>-1</v>
      </c>
      <c r="BV30" s="0" t="n">
        <v>-1</v>
      </c>
      <c r="BW30" s="0" t="n">
        <v>-1</v>
      </c>
      <c r="BX30" s="0" t="n">
        <v>6.31041666666667</v>
      </c>
      <c r="BY30" s="0" t="n">
        <v>6.26708333333333</v>
      </c>
      <c r="BZ30" s="0" t="n">
        <v>0.0919999999999996</v>
      </c>
      <c r="CA30" s="0" t="n">
        <v>1.06153846153844</v>
      </c>
      <c r="CB30" s="0" t="n">
        <v>1.12307692307689</v>
      </c>
      <c r="CC30" s="0" t="n">
        <v>82673.182507801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10546875</v>
      </c>
      <c r="L31" s="0" t="n">
        <v>0</v>
      </c>
      <c r="M31" s="0" t="s">
        <v>315</v>
      </c>
      <c r="N31" s="0" t="n">
        <v>439.892822265625</v>
      </c>
      <c r="O31" s="0" t="n">
        <v>137.690979003906</v>
      </c>
      <c r="P31" s="0" t="n">
        <v>0.0512724667787552</v>
      </c>
      <c r="Q31" s="0" t="n">
        <v>0.89157015085220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2</v>
      </c>
      <c r="Y31" s="0" t="n">
        <v>989</v>
      </c>
      <c r="Z31" s="0" t="n">
        <v>6.21041679382324</v>
      </c>
      <c r="AA31" s="0" t="n">
        <v>6.58041667938232</v>
      </c>
      <c r="AB31" s="0" t="n">
        <v>0.00666666666666667</v>
      </c>
      <c r="AC31" s="0" t="n">
        <v>68</v>
      </c>
      <c r="AD31" s="0" t="n">
        <v>-1</v>
      </c>
      <c r="AE31" s="0" t="n">
        <v>6.26184523809524</v>
      </c>
      <c r="AF31" s="0" t="n">
        <v>0.105714285714285</v>
      </c>
      <c r="AG31" s="0" t="n">
        <v>16.8320284729921</v>
      </c>
      <c r="AH31" s="0" t="n">
        <v>6.26184523809524</v>
      </c>
      <c r="AI31" s="0" t="n">
        <v>0.104761904761904</v>
      </c>
      <c r="AJ31" s="0" t="n">
        <v>17.6370882296705</v>
      </c>
      <c r="AK31" s="0" t="n">
        <v>6.26925966973843</v>
      </c>
      <c r="AL31" s="0" t="n">
        <v>0.0851907791128008</v>
      </c>
      <c r="AM31" s="0" t="n">
        <v>180.760718942318</v>
      </c>
      <c r="AN31" s="0" t="n">
        <v>10.9231120969489</v>
      </c>
      <c r="AO31" s="0" t="n">
        <v>176.726218141288</v>
      </c>
      <c r="AP31" s="0" t="n">
        <v>10.9337616854209</v>
      </c>
      <c r="AQ31" s="0" t="n">
        <v>6.28745672141744</v>
      </c>
      <c r="AR31" s="0" t="n">
        <v>85.7778688969047</v>
      </c>
      <c r="AS31" s="0" t="n">
        <v>6.33337738125272</v>
      </c>
      <c r="AT31" s="0" t="n">
        <v>90.5116943169633</v>
      </c>
      <c r="AU31" s="0" t="n">
        <v>6.28470238095238</v>
      </c>
      <c r="AV31" s="0" t="n">
        <v>0.0533333333333337</v>
      </c>
      <c r="AW31" s="0" t="n">
        <v>78.0165699805525</v>
      </c>
      <c r="AX31" s="0" t="n">
        <v>0.0220445582300503</v>
      </c>
      <c r="AY31" s="0" t="n">
        <v>0.722406808429545</v>
      </c>
      <c r="AZ31" s="0" t="n">
        <v>3.37861664411559</v>
      </c>
      <c r="BA31" s="0" t="n">
        <v>439.897441864014</v>
      </c>
      <c r="BB31" s="0" t="n">
        <v>6.31275795395091</v>
      </c>
      <c r="BC31" s="0" t="n">
        <v>0.000485962547558078</v>
      </c>
      <c r="BD31" s="0" t="n">
        <v>7.73902109640423E-006</v>
      </c>
      <c r="BE31" s="0" t="n">
        <v>1.50637154010486E-006</v>
      </c>
      <c r="BF31" s="0" t="n">
        <v>1.07843137254901</v>
      </c>
      <c r="BG31" s="0" t="n">
        <v>87791.1775640338</v>
      </c>
      <c r="BH31" s="0" t="n">
        <v>89081.7461121396</v>
      </c>
      <c r="BI31" s="0" t="n">
        <v>77558.31777954</v>
      </c>
      <c r="BJ31" s="0" t="n">
        <v>82004.0827948945</v>
      </c>
      <c r="BK31" s="0" t="n">
        <v>8.76470110731559</v>
      </c>
      <c r="BL31" s="0" t="n">
        <v>6.99553777765217</v>
      </c>
      <c r="BM31" s="0" t="n">
        <v>8.20311396140748</v>
      </c>
      <c r="BN31" s="0" t="n">
        <v>8.2380208293283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58478134284786</v>
      </c>
      <c r="BT31" s="0" t="n">
        <v>1.1326101635733</v>
      </c>
      <c r="BU31" s="0" t="n">
        <v>-1</v>
      </c>
      <c r="BV31" s="0" t="n">
        <v>-1</v>
      </c>
      <c r="BW31" s="0" t="n">
        <v>-1</v>
      </c>
      <c r="BX31" s="0" t="n">
        <v>6.31041666666667</v>
      </c>
      <c r="BY31" s="0" t="n">
        <v>6.26660714285714</v>
      </c>
      <c r="BZ31" s="0" t="n">
        <v>0.0933333333333328</v>
      </c>
      <c r="CA31" s="0" t="n">
        <v>1.06521739130433</v>
      </c>
      <c r="CB31" s="0" t="n">
        <v>1.13043478260867</v>
      </c>
      <c r="CC31" s="0" t="n">
        <v>80079.672093957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1054735183716</v>
      </c>
      <c r="L32" s="0" t="n">
        <v>0</v>
      </c>
      <c r="M32" s="0" t="s">
        <v>315</v>
      </c>
      <c r="N32" s="0" t="n">
        <v>335.516357421875</v>
      </c>
      <c r="O32" s="0" t="n">
        <v>105.497497558594</v>
      </c>
      <c r="P32" s="0" t="n">
        <v>0.0511037930846214</v>
      </c>
      <c r="Q32" s="0" t="n">
        <v>0.902174353599548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32</v>
      </c>
      <c r="Y32" s="0" t="n">
        <v>971</v>
      </c>
      <c r="Z32" s="0" t="n">
        <v>6.23041677474976</v>
      </c>
      <c r="AA32" s="0" t="n">
        <v>6.40609216690064</v>
      </c>
      <c r="AB32" s="0" t="n">
        <v>0.00666666666666667</v>
      </c>
      <c r="AC32" s="0" t="n">
        <v>50</v>
      </c>
      <c r="AD32" s="0" t="n">
        <v>-1</v>
      </c>
      <c r="AE32" s="0" t="n">
        <v>6.26241666666667</v>
      </c>
      <c r="AF32" s="0" t="n">
        <v>0.106</v>
      </c>
      <c r="AG32" s="0" t="n">
        <v>55.7865555909633</v>
      </c>
      <c r="AH32" s="0" t="n">
        <v>6.26308333333333</v>
      </c>
      <c r="AI32" s="0" t="n">
        <v>0.104</v>
      </c>
      <c r="AJ32" s="0" t="n">
        <v>56.4033854743958</v>
      </c>
      <c r="AK32" s="0" t="n">
        <v>6.26924176486717</v>
      </c>
      <c r="AL32" s="0" t="n">
        <v>0.0851190981078851</v>
      </c>
      <c r="AM32" s="0" t="n">
        <v>182.02948303337</v>
      </c>
      <c r="AN32" s="0" t="n">
        <v>50.7927638720648</v>
      </c>
      <c r="AO32" s="0" t="n">
        <v>178.554875308797</v>
      </c>
      <c r="AP32" s="0" t="n">
        <v>51.7651461431306</v>
      </c>
      <c r="AQ32" s="0" t="n">
        <v>6.28693780648087</v>
      </c>
      <c r="AR32" s="0" t="n">
        <v>107.016887867969</v>
      </c>
      <c r="AS32" s="0" t="n">
        <v>6.33390605552757</v>
      </c>
      <c r="AT32" s="0" t="n">
        <v>110.958290656035</v>
      </c>
      <c r="AU32" s="0" t="n">
        <v>6.28508333333333</v>
      </c>
      <c r="AV32" s="0" t="n">
        <v>0.0526666666666662</v>
      </c>
      <c r="AW32" s="0" t="n">
        <v>102.665626731831</v>
      </c>
      <c r="AX32" s="0" t="n">
        <v>0.0209820365304214</v>
      </c>
      <c r="AY32" s="0" t="n">
        <v>0.235779997700153</v>
      </c>
      <c r="AZ32" s="0" t="n">
        <v>0.0147989056339868</v>
      </c>
      <c r="BA32" s="0" t="n">
        <v>335.395064720741</v>
      </c>
      <c r="BB32" s="0" t="n">
        <v>6.31232119865021</v>
      </c>
      <c r="BC32" s="0" t="n">
        <v>0.000440245856963938</v>
      </c>
      <c r="BD32" s="0" t="n">
        <v>2.17795988088345E-006</v>
      </c>
      <c r="BE32" s="0" t="n">
        <v>5.84317514551333E-007</v>
      </c>
      <c r="BF32" s="0" t="n">
        <v>1.09859154929575</v>
      </c>
      <c r="BG32" s="0" t="n">
        <v>87939.1022884021</v>
      </c>
      <c r="BH32" s="0" t="n">
        <v>88602.1682692786</v>
      </c>
      <c r="BI32" s="0" t="n">
        <v>79534.2467215305</v>
      </c>
      <c r="BJ32" s="0" t="n">
        <v>90507.1525027268</v>
      </c>
      <c r="BK32" s="0" t="n">
        <v>8.88637748769196</v>
      </c>
      <c r="BL32" s="0" t="n">
        <v>7.41674445350054</v>
      </c>
      <c r="BM32" s="0" t="n">
        <v>8.36260436178534</v>
      </c>
      <c r="BN32" s="0" t="n">
        <v>8.3981899122610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77602379109125</v>
      </c>
      <c r="BT32" s="0" t="n">
        <v>1.13255645483934</v>
      </c>
      <c r="BU32" s="0" t="n">
        <v>-1</v>
      </c>
      <c r="BV32" s="0" t="n">
        <v>-1</v>
      </c>
      <c r="BW32" s="0" t="n">
        <v>-1</v>
      </c>
      <c r="BX32" s="0" t="n">
        <v>6.31041666666667</v>
      </c>
      <c r="BY32" s="0" t="n">
        <v>6.26708333333333</v>
      </c>
      <c r="BZ32" s="0" t="n">
        <v>0.0926666666666662</v>
      </c>
      <c r="CA32" s="0" t="n">
        <v>1.06923076923075</v>
      </c>
      <c r="CB32" s="0" t="n">
        <v>1.1384615384615</v>
      </c>
      <c r="CC32" s="0" t="n">
        <v>80963.037314715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1054830551148</v>
      </c>
      <c r="L33" s="0" t="n">
        <v>0</v>
      </c>
      <c r="M33" s="0" t="s">
        <v>315</v>
      </c>
      <c r="N33" s="0" t="n">
        <v>342.612365722656</v>
      </c>
      <c r="O33" s="0" t="n">
        <v>107.140556335449</v>
      </c>
      <c r="P33" s="0" t="n">
        <v>0.0513074807822704</v>
      </c>
      <c r="Q33" s="0" t="n">
        <v>0.889969825744629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2</v>
      </c>
      <c r="Y33" s="0" t="n">
        <v>988</v>
      </c>
      <c r="Z33" s="0" t="n">
        <v>6.21708345413208</v>
      </c>
      <c r="AA33" s="0" t="n">
        <v>6.57708311080933</v>
      </c>
      <c r="AB33" s="0" t="n">
        <v>0.00666666666666667</v>
      </c>
      <c r="AC33" s="0" t="n">
        <v>67</v>
      </c>
      <c r="AD33" s="0" t="n">
        <v>-1</v>
      </c>
      <c r="AE33" s="0" t="n">
        <v>6.26089285714286</v>
      </c>
      <c r="AF33" s="0" t="n">
        <v>0.106666666666667</v>
      </c>
      <c r="AG33" s="0" t="n">
        <v>6.51563518301173</v>
      </c>
      <c r="AH33" s="0" t="n">
        <v>6.26184523809524</v>
      </c>
      <c r="AI33" s="0" t="n">
        <v>0.104761904761904</v>
      </c>
      <c r="AJ33" s="0" t="n">
        <v>7.14207755660961</v>
      </c>
      <c r="AK33" s="0" t="n">
        <v>6.26924682231207</v>
      </c>
      <c r="AL33" s="0" t="n">
        <v>0.0852260919615935</v>
      </c>
      <c r="AM33" s="0" t="n">
        <v>134.041619264055</v>
      </c>
      <c r="AN33" s="0" t="n">
        <v>1.93115834222772</v>
      </c>
      <c r="AO33" s="0" t="n">
        <v>130.917791652799</v>
      </c>
      <c r="AP33" s="0" t="n">
        <v>1.91162904199882</v>
      </c>
      <c r="AQ33" s="0" t="n">
        <v>6.28754652796448</v>
      </c>
      <c r="AR33" s="0" t="n">
        <v>60.466163896428</v>
      </c>
      <c r="AS33" s="0" t="n">
        <v>6.33333760514503</v>
      </c>
      <c r="AT33" s="0" t="n">
        <v>63.9858330728202</v>
      </c>
      <c r="AU33" s="0" t="n">
        <v>6.28470238095238</v>
      </c>
      <c r="AV33" s="0" t="n">
        <v>0.0532436789722981</v>
      </c>
      <c r="AW33" s="0" t="n">
        <v>54.1252555764509</v>
      </c>
      <c r="AX33" s="0" t="n">
        <v>0.0223745630912204</v>
      </c>
      <c r="AY33" s="0" t="n">
        <v>0.89926611259077</v>
      </c>
      <c r="AZ33" s="0" t="n">
        <v>4.76025590760179</v>
      </c>
      <c r="BA33" s="0" t="n">
        <v>342.612361907959</v>
      </c>
      <c r="BB33" s="0" t="n">
        <v>6.31285804191416</v>
      </c>
      <c r="BC33" s="0" t="n">
        <v>0.000500621073523003</v>
      </c>
      <c r="BD33" s="0" t="n">
        <v>1.00728396115496E-005</v>
      </c>
      <c r="BE33" s="0" t="n">
        <v>1.94488665975791E-006</v>
      </c>
      <c r="BF33" s="0" t="n">
        <v>1.07843137254901</v>
      </c>
      <c r="BG33" s="0" t="n">
        <v>87718.44128708</v>
      </c>
      <c r="BH33" s="0" t="n">
        <v>87498.1021881093</v>
      </c>
      <c r="BI33" s="0" t="n">
        <v>77819.7308085984</v>
      </c>
      <c r="BJ33" s="0" t="n">
        <v>79605.4716133102</v>
      </c>
      <c r="BK33" s="0" t="n">
        <v>9.27799142128205</v>
      </c>
      <c r="BL33" s="0" t="n">
        <v>9.76786186755781</v>
      </c>
      <c r="BM33" s="0" t="n">
        <v>8.68876326579418</v>
      </c>
      <c r="BN33" s="0" t="n">
        <v>8.7257367264996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30335794198773</v>
      </c>
      <c r="BT33" s="0" t="n">
        <v>1.1325987886817</v>
      </c>
      <c r="BU33" s="0" t="n">
        <v>-1</v>
      </c>
      <c r="BV33" s="0" t="n">
        <v>-1</v>
      </c>
      <c r="BW33" s="0" t="n">
        <v>-1</v>
      </c>
      <c r="BX33" s="0" t="n">
        <v>6.31041666666667</v>
      </c>
      <c r="BY33" s="0" t="n">
        <v>6.26660714285714</v>
      </c>
      <c r="BZ33" s="0" t="n">
        <v>0.0933333333333328</v>
      </c>
      <c r="CA33" s="0" t="n">
        <v>1.06521739130433</v>
      </c>
      <c r="CB33" s="0" t="n">
        <v>1.13043478260867</v>
      </c>
      <c r="CC33" s="0" t="n">
        <v>80079.672093957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1261405944824</v>
      </c>
      <c r="L34" s="0" t="n">
        <v>0</v>
      </c>
      <c r="M34" s="0" t="s">
        <v>315</v>
      </c>
      <c r="N34" s="0" t="n">
        <v>15.1432037353516</v>
      </c>
      <c r="O34" s="0" t="n">
        <v>5.6312689781189</v>
      </c>
      <c r="P34" s="0" t="n">
        <v>0.0433731637895107</v>
      </c>
      <c r="Q34" s="0" t="n">
        <v>0.771868705749512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4</v>
      </c>
      <c r="Y34" s="0" t="n">
        <v>1028</v>
      </c>
      <c r="Z34" s="0" t="n">
        <v>6.67041683197022</v>
      </c>
      <c r="AA34" s="0" t="n">
        <v>6.77041673660278</v>
      </c>
      <c r="AB34" s="0" t="n">
        <v>0.00666666666666667</v>
      </c>
      <c r="AC34" s="0" t="n">
        <v>45</v>
      </c>
      <c r="AD34" s="0" t="n">
        <v>-1</v>
      </c>
      <c r="AE34" s="0" t="n">
        <v>6.67041683197022</v>
      </c>
      <c r="AF34" s="0" t="n">
        <v>0.0763634710600885</v>
      </c>
      <c r="AG34" s="0" t="n">
        <v>38.1639953085304</v>
      </c>
      <c r="AH34" s="0" t="n">
        <v>6.67041683197022</v>
      </c>
      <c r="AI34" s="0" t="n">
        <v>0.0763634710600885</v>
      </c>
      <c r="AJ34" s="0" t="n">
        <v>38.1961233036928</v>
      </c>
      <c r="AK34" s="0" t="n">
        <v>6.67984900307122</v>
      </c>
      <c r="AL34" s="0" t="n">
        <v>0.0716680627644255</v>
      </c>
      <c r="AM34" s="0" t="n">
        <v>44.7073222724757</v>
      </c>
      <c r="AN34" s="0" t="n">
        <v>38.9218819640353</v>
      </c>
      <c r="AO34" s="0" t="n">
        <v>45.3293866682632</v>
      </c>
      <c r="AP34" s="0" t="n">
        <v>36.5925802173681</v>
      </c>
      <c r="AQ34" s="0" t="n">
        <v>6.6939884959093</v>
      </c>
      <c r="AR34" s="0" t="n">
        <v>41.4185415413917</v>
      </c>
      <c r="AS34" s="0" t="n">
        <v>6.7332166594689</v>
      </c>
      <c r="AT34" s="0" t="n">
        <v>40.7024710264959</v>
      </c>
      <c r="AU34" s="0" t="n">
        <v>6.68799242424243</v>
      </c>
      <c r="AV34" s="0" t="n">
        <v>0.0460606060606059</v>
      </c>
      <c r="AW34" s="0" t="n">
        <v>40.6057229408762</v>
      </c>
      <c r="AX34" s="0" t="n">
        <v>0.0165885573825519</v>
      </c>
      <c r="AY34" s="0" t="n">
        <v>0.130594551112352</v>
      </c>
      <c r="AZ34" s="0" t="n">
        <v>-0.423415184893081</v>
      </c>
      <c r="BA34" s="0" t="n">
        <v>15.1432037353518</v>
      </c>
      <c r="BB34" s="0" t="n">
        <v>6.71590389648391</v>
      </c>
      <c r="BC34" s="0" t="n">
        <v>0.000275180236034219</v>
      </c>
      <c r="BD34" s="0" t="n">
        <v>5.96143640243938E-007</v>
      </c>
      <c r="BE34" s="0" t="n">
        <v>1.95109726728787E-007</v>
      </c>
      <c r="BF34" s="0" t="n">
        <v>0.954547333002621</v>
      </c>
      <c r="BG34" s="0" t="n">
        <v>140270.913994099</v>
      </c>
      <c r="BH34" s="0" t="n">
        <v>193049.046973182</v>
      </c>
      <c r="BI34" s="0" t="n">
        <v>117584.328537876</v>
      </c>
      <c r="BJ34" s="0" t="n">
        <v>163904.813066586</v>
      </c>
      <c r="BK34" s="0" t="n">
        <v>5.1234216209559</v>
      </c>
      <c r="BL34" s="0" t="n">
        <v>5.51361232437181</v>
      </c>
      <c r="BM34" s="0" t="n">
        <v>4.75457859111999</v>
      </c>
      <c r="BN34" s="0" t="n">
        <v>4.774810840443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23170937370547</v>
      </c>
      <c r="BT34" s="0" t="n">
        <v>1.06373466411635</v>
      </c>
      <c r="BU34" s="0" t="n">
        <v>-1</v>
      </c>
      <c r="BV34" s="0" t="n">
        <v>-1</v>
      </c>
      <c r="BW34" s="0" t="n">
        <v>-1</v>
      </c>
      <c r="BX34" s="0" t="n">
        <v>6.71041666666667</v>
      </c>
      <c r="BY34" s="0" t="n">
        <v>6.67041683197022</v>
      </c>
      <c r="BZ34" s="0" t="n">
        <v>0.0745452892419065</v>
      </c>
      <c r="CA34" s="0" t="n">
        <v>0.931819966352488</v>
      </c>
      <c r="CB34" s="0" t="n">
        <v>0.863639932704976</v>
      </c>
      <c r="CC34" s="0" t="n">
        <v>140332.4111207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1428823471069</v>
      </c>
      <c r="L35" s="0" t="n">
        <v>0</v>
      </c>
      <c r="M35" s="0" t="s">
        <v>315</v>
      </c>
      <c r="N35" s="0" t="n">
        <v>10.7637405395508</v>
      </c>
      <c r="O35" s="0" t="n">
        <v>4.03287076950073</v>
      </c>
      <c r="P35" s="0" t="n">
        <v>0.0431383550167084</v>
      </c>
      <c r="Q35" s="0" t="n">
        <v>0.938472628593445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5</v>
      </c>
      <c r="Y35" s="0" t="n">
        <v>1028</v>
      </c>
      <c r="Z35" s="0" t="n">
        <v>6.67041683197022</v>
      </c>
      <c r="AA35" s="0" t="n">
        <v>6.77041673660278</v>
      </c>
      <c r="AB35" s="0" t="n">
        <v>0.00666666666666667</v>
      </c>
      <c r="AC35" s="0" t="n">
        <v>44</v>
      </c>
      <c r="AD35" s="0" t="n">
        <v>-1</v>
      </c>
      <c r="AE35" s="0" t="n">
        <v>6.67041683197022</v>
      </c>
      <c r="AF35" s="0" t="n">
        <v>0.0861109458075635</v>
      </c>
      <c r="AG35" s="0" t="n">
        <v>105.699861015015</v>
      </c>
      <c r="AH35" s="0" t="n">
        <v>6.67097222222222</v>
      </c>
      <c r="AI35" s="0" t="n">
        <v>0.085</v>
      </c>
      <c r="AJ35" s="0" t="n">
        <v>105.723091805858</v>
      </c>
      <c r="AK35" s="0" t="n">
        <v>6.67931968192608</v>
      </c>
      <c r="AL35" s="0" t="n">
        <v>0.0717091671253183</v>
      </c>
      <c r="AM35" s="0" t="n">
        <v>110.708881966801</v>
      </c>
      <c r="AN35" s="0" t="n">
        <v>105.612695393334</v>
      </c>
      <c r="AO35" s="0" t="n">
        <v>110.591320992936</v>
      </c>
      <c r="AP35" s="0" t="n">
        <v>105.45471536063</v>
      </c>
      <c r="AQ35" s="0" t="n">
        <v>6.69415282432594</v>
      </c>
      <c r="AR35" s="0" t="n">
        <v>107.774422291387</v>
      </c>
      <c r="AS35" s="0" t="n">
        <v>6.7332870589001</v>
      </c>
      <c r="AT35" s="0" t="n">
        <v>107.935146917197</v>
      </c>
      <c r="AU35" s="0" t="n">
        <v>6.69152777777778</v>
      </c>
      <c r="AV35" s="0" t="n">
        <v>0.0461111111111112</v>
      </c>
      <c r="AW35" s="0" t="n">
        <v>107.465401119076</v>
      </c>
      <c r="AX35" s="0" t="n">
        <v>0.0165104123521044</v>
      </c>
      <c r="AY35" s="0" t="n">
        <v>0.10977474802502</v>
      </c>
      <c r="AZ35" s="0" t="n">
        <v>-0.448236409722677</v>
      </c>
      <c r="BA35" s="0" t="n">
        <v>10.7637405395508</v>
      </c>
      <c r="BB35" s="0" t="n">
        <v>6.71533629398712</v>
      </c>
      <c r="BC35" s="0" t="n">
        <v>0.000272593716036522</v>
      </c>
      <c r="BD35" s="0" t="n">
        <v>4.9405603535409E-007</v>
      </c>
      <c r="BE35" s="0" t="n">
        <v>1.89614749449447E-007</v>
      </c>
      <c r="BF35" s="0" t="n">
        <v>0.921686746987949</v>
      </c>
      <c r="BG35" s="0" t="n">
        <v>140388.682534879</v>
      </c>
      <c r="BH35" s="0" t="n">
        <v>152119.455585983</v>
      </c>
      <c r="BI35" s="0" t="n">
        <v>117560.131371207</v>
      </c>
      <c r="BJ35" s="0" t="n">
        <v>165432.065702126</v>
      </c>
      <c r="BK35" s="0" t="n">
        <v>5.14938914021481</v>
      </c>
      <c r="BL35" s="0" t="n">
        <v>5.25508026110095</v>
      </c>
      <c r="BM35" s="0" t="n">
        <v>4.77143262351694</v>
      </c>
      <c r="BN35" s="0" t="n">
        <v>4.7917365921276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29126619665258</v>
      </c>
      <c r="BT35" s="0" t="n">
        <v>1.06399265105255</v>
      </c>
      <c r="BU35" s="0" t="n">
        <v>-1</v>
      </c>
      <c r="BV35" s="0" t="n">
        <v>-1</v>
      </c>
      <c r="BW35" s="0" t="n">
        <v>-1</v>
      </c>
      <c r="BX35" s="0" t="n">
        <v>6.71708333333333</v>
      </c>
      <c r="BY35" s="0" t="n">
        <v>6.67597222222222</v>
      </c>
      <c r="BZ35" s="0" t="n">
        <v>0.0766666666666662</v>
      </c>
      <c r="CA35" s="0" t="n">
        <v>0.932432432432422</v>
      </c>
      <c r="CB35" s="0" t="n">
        <v>0.864864864864844</v>
      </c>
      <c r="CC35" s="0" t="n">
        <v>133028.17039869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77.8122615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77.8122615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52.87335968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42.004669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26141357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9.304164886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6.096645355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0.404552459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3.39476013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77.8122615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52.87335968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42.004669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92.26141357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9.304164886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6.096645355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0.404552459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3.39476013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964500188828</v>
      </c>
      <c r="F2" s="0" t="n">
        <v>1525.26977539063</v>
      </c>
      <c r="G2" s="0" t="n">
        <v>166.073852539063</v>
      </c>
      <c r="H2" s="0" t="n">
        <v>0.127149999141693</v>
      </c>
      <c r="I2" s="0" t="n">
        <v>1.60964131355286</v>
      </c>
      <c r="J2" s="0" t="n">
        <v>-17.3513870239258</v>
      </c>
      <c r="K2" s="0" t="n">
        <v>0.00374999991618097</v>
      </c>
      <c r="L2" s="0" t="n">
        <v>0</v>
      </c>
      <c r="M2" s="0" t="n">
        <v>41.4152145385742</v>
      </c>
      <c r="N2" s="0" t="n">
        <v>0.523750007152557</v>
      </c>
      <c r="O2" s="0" t="n">
        <v>7.105427357601E-015</v>
      </c>
      <c r="P2" s="0" t="n">
        <v>-48.6712455749512</v>
      </c>
      <c r="Q2" s="0" t="n">
        <v>1</v>
      </c>
      <c r="R2" s="0" t="n">
        <v>-173.243194580078</v>
      </c>
      <c r="S2" s="0" t="n">
        <v>42.0648765563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05429935455</v>
      </c>
      <c r="F3" s="0" t="n">
        <v>1167.04223632813</v>
      </c>
      <c r="G3" s="0" t="n">
        <v>50.0939331054688</v>
      </c>
      <c r="H3" s="0" t="n">
        <v>0.283799231052399</v>
      </c>
      <c r="I3" s="0" t="n">
        <v>4.24620866775513</v>
      </c>
      <c r="J3" s="0" t="n">
        <v>6.62976884841919</v>
      </c>
      <c r="K3" s="0" t="n">
        <v>0.803749978542328</v>
      </c>
      <c r="L3" s="0" t="n">
        <v>0</v>
      </c>
      <c r="M3" s="0" t="n">
        <v>-49.2172241210938</v>
      </c>
      <c r="N3" s="0" t="n">
        <v>1.60374999046326</v>
      </c>
      <c r="O3" s="0" t="n">
        <v>1.4210854715202E-014</v>
      </c>
      <c r="P3" s="0" t="n">
        <v>18.547534942627</v>
      </c>
      <c r="Q3" s="0" t="n">
        <v>1</v>
      </c>
      <c r="R3" s="0" t="n">
        <v>84.7059478759766</v>
      </c>
      <c r="S3" s="0" t="n">
        <v>-117.2996292114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02685165405</v>
      </c>
      <c r="F4" s="0" t="n">
        <v>833.272705078125</v>
      </c>
      <c r="G4" s="0" t="n">
        <v>157.007339477539</v>
      </c>
      <c r="H4" s="0" t="n">
        <v>0.0819175839424133</v>
      </c>
      <c r="I4" s="0" t="n">
        <v>0.578782379627228</v>
      </c>
      <c r="J4" s="0" t="n">
        <v>44.8986778259277</v>
      </c>
      <c r="K4" s="0" t="n">
        <v>1.74374997615814</v>
      </c>
      <c r="L4" s="0" t="n">
        <v>0</v>
      </c>
      <c r="M4" s="0" t="n">
        <v>41.7623519897461</v>
      </c>
      <c r="N4" s="0" t="n">
        <v>2.27987504005432</v>
      </c>
      <c r="O4" s="0" t="n">
        <v>0</v>
      </c>
      <c r="P4" s="0" t="n">
        <v>47.362060546875</v>
      </c>
      <c r="Q4" s="0" t="n">
        <v>1</v>
      </c>
      <c r="R4" s="0" t="n">
        <v>10.444785118103</v>
      </c>
      <c r="S4" s="0" t="n">
        <v>23.54925727844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4.95358562469482</v>
      </c>
      <c r="F5" s="0" t="n">
        <v>20.1310939788818</v>
      </c>
      <c r="G5" s="0" t="n">
        <v>5.49452114105225</v>
      </c>
      <c r="H5" s="0" t="n">
        <v>0.054744902998209</v>
      </c>
      <c r="I5" s="0" t="n">
        <v>0.540764689445496</v>
      </c>
      <c r="J5" s="0" t="n">
        <v>62.7815132141113</v>
      </c>
      <c r="K5" s="0" t="n">
        <v>4.91041660308838</v>
      </c>
      <c r="L5" s="0" t="n">
        <v>8.33181132975369E-008</v>
      </c>
      <c r="M5" s="0" t="n">
        <v>63.4140968322754</v>
      </c>
      <c r="N5" s="0" t="n">
        <v>5.452712059021</v>
      </c>
      <c r="O5" s="0" t="n">
        <v>4.11285469681388E-007</v>
      </c>
      <c r="P5" s="0" t="n">
        <v>55.8079566955566</v>
      </c>
      <c r="Q5" s="0" t="n">
        <v>2</v>
      </c>
      <c r="R5" s="0" t="n">
        <v>-14.6537113189697</v>
      </c>
      <c r="S5" s="0" t="n">
        <v>135.369934082031</v>
      </c>
      <c r="T5" s="0" t="n">
        <v>10.7735347747803</v>
      </c>
      <c r="U5" s="0" t="n">
        <v>-111.297080993652</v>
      </c>
      <c r="V5" s="0" t="n">
        <v>5.4837498664856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7184028625488</v>
      </c>
      <c r="F6" s="0" t="n">
        <v>2010.93566894531</v>
      </c>
      <c r="G6" s="0" t="n">
        <v>629.163208007813</v>
      </c>
      <c r="H6" s="0" t="n">
        <v>0.051289077848196</v>
      </c>
      <c r="I6" s="0" t="n">
        <v>0.987294137477875</v>
      </c>
      <c r="J6" s="0" t="n">
        <v>53.7217864990234</v>
      </c>
      <c r="K6" s="0" t="n">
        <v>4.91041660308838</v>
      </c>
      <c r="L6" s="0" t="n">
        <v>1.4210854715202E-014</v>
      </c>
      <c r="M6" s="0" t="n">
        <v>63.4140968322754</v>
      </c>
      <c r="N6" s="0" t="n">
        <v>6.23041677474976</v>
      </c>
      <c r="O6" s="0" t="n">
        <v>1.4210854715202E-014</v>
      </c>
      <c r="P6" s="0" t="n">
        <v>44.0711975097656</v>
      </c>
      <c r="Q6" s="0" t="n">
        <v>1</v>
      </c>
      <c r="R6" s="0" t="n">
        <v>-14.6537113189697</v>
      </c>
      <c r="S6" s="0" t="n">
        <v>135.36993408203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1042146682739</v>
      </c>
      <c r="F7" s="0" t="n">
        <v>1706.017578125</v>
      </c>
      <c r="G7" s="0" t="n">
        <v>533.620422363281</v>
      </c>
      <c r="H7" s="0" t="n">
        <v>0.0512990541756153</v>
      </c>
      <c r="I7" s="0" t="n">
        <v>0.890576958656311</v>
      </c>
      <c r="J7" s="0" t="n">
        <v>42.9410133361816</v>
      </c>
      <c r="K7" s="0" t="n">
        <v>6.24017238616943</v>
      </c>
      <c r="L7" s="0" t="n">
        <v>0</v>
      </c>
      <c r="M7" s="0" t="n">
        <v>43.9850044250488</v>
      </c>
      <c r="N7" s="0" t="n">
        <v>6.49041652679443</v>
      </c>
      <c r="O7" s="0" t="n">
        <v>0</v>
      </c>
      <c r="P7" s="0" t="n">
        <v>40.2660369873047</v>
      </c>
      <c r="Q7" s="0" t="n">
        <v>1</v>
      </c>
      <c r="R7" s="0" t="n">
        <v>-14.8613519668579</v>
      </c>
      <c r="S7" s="0" t="n">
        <v>136.7224121093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71261405944824</v>
      </c>
      <c r="F8" s="0" t="n">
        <v>15.1432037353516</v>
      </c>
      <c r="G8" s="0" t="n">
        <v>5.6312689781189</v>
      </c>
      <c r="H8" s="0" t="n">
        <v>0.0433731637895107</v>
      </c>
      <c r="I8" s="0" t="n">
        <v>0.771868705749512</v>
      </c>
      <c r="J8" s="0" t="n">
        <v>37.8569717407227</v>
      </c>
      <c r="K8" s="0" t="n">
        <v>6.67041683197022</v>
      </c>
      <c r="L8" s="0" t="n">
        <v>2.8421709430404E-014</v>
      </c>
      <c r="M8" s="0" t="n">
        <v>39.2284393310547</v>
      </c>
      <c r="N8" s="0" t="n">
        <v>6.77041673660278</v>
      </c>
      <c r="O8" s="0" t="n">
        <v>2.8421709430404E-014</v>
      </c>
      <c r="P8" s="0" t="n">
        <v>35.9783172607422</v>
      </c>
      <c r="Q8" s="0" t="n">
        <v>1</v>
      </c>
      <c r="R8" s="0" t="n">
        <v>-32.501220703125</v>
      </c>
      <c r="S8" s="0" t="n">
        <v>256.02511596679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4842443466187</v>
      </c>
      <c r="F2" s="0" t="n">
        <v>1538.76672363281</v>
      </c>
      <c r="G2" s="0" t="n">
        <v>143.418502807617</v>
      </c>
      <c r="H2" s="0" t="n">
        <v>0.147174075245857</v>
      </c>
      <c r="I2" s="0" t="n">
        <v>1.98777985572815</v>
      </c>
      <c r="J2" s="0" t="n">
        <v>39.907341003418</v>
      </c>
      <c r="K2" s="0" t="n">
        <v>0.00374999991618097</v>
      </c>
      <c r="L2" s="0" t="n">
        <v>0</v>
      </c>
      <c r="M2" s="0" t="n">
        <v>120.115280151367</v>
      </c>
      <c r="N2" s="0" t="n">
        <v>0.510416686534882</v>
      </c>
      <c r="O2" s="0" t="n">
        <v>1.4210854715202E-014</v>
      </c>
      <c r="P2" s="0" t="n">
        <v>-2.62594223022461</v>
      </c>
      <c r="Q2" s="0" t="n">
        <v>1</v>
      </c>
      <c r="R2" s="0" t="n">
        <v>-242.252410888672</v>
      </c>
      <c r="S2" s="0" t="n">
        <v>121.0237274169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9755573273</v>
      </c>
      <c r="F3" s="0" t="n">
        <v>720.337463378906</v>
      </c>
      <c r="G3" s="0" t="n">
        <v>34.1087646484375</v>
      </c>
      <c r="H3" s="0" t="n">
        <v>0.258386462926865</v>
      </c>
      <c r="I3" s="0" t="n">
        <v>3.76109409332275</v>
      </c>
      <c r="J3" s="0" t="n">
        <v>15.3219032287598</v>
      </c>
      <c r="K3" s="0" t="n">
        <v>0.837083339691162</v>
      </c>
      <c r="L3" s="0" t="n">
        <v>0</v>
      </c>
      <c r="M3" s="0" t="n">
        <v>-16.5562629699707</v>
      </c>
      <c r="N3" s="0" t="n">
        <v>1.60374999046326</v>
      </c>
      <c r="O3" s="0" t="n">
        <v>0</v>
      </c>
      <c r="P3" s="0" t="n">
        <v>22.4905014038086</v>
      </c>
      <c r="Q3" s="0" t="n">
        <v>1</v>
      </c>
      <c r="R3" s="0" t="n">
        <v>50.9305610656738</v>
      </c>
      <c r="S3" s="0" t="n">
        <v>-59.18938827514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07405853272</v>
      </c>
      <c r="F4" s="0" t="n">
        <v>561.769165039063</v>
      </c>
      <c r="G4" s="0" t="n">
        <v>105.644111633301</v>
      </c>
      <c r="H4" s="0" t="n">
        <v>0.0820382311940193</v>
      </c>
      <c r="I4" s="0" t="n">
        <v>0.573862314224243</v>
      </c>
      <c r="J4" s="0" t="n">
        <v>40.8638572692871</v>
      </c>
      <c r="K4" s="0" t="n">
        <v>1.74374997615814</v>
      </c>
      <c r="L4" s="0" t="n">
        <v>0</v>
      </c>
      <c r="M4" s="0" t="n">
        <v>38.4750366210938</v>
      </c>
      <c r="N4" s="0" t="n">
        <v>2.27953958511353</v>
      </c>
      <c r="O4" s="0" t="n">
        <v>0</v>
      </c>
      <c r="P4" s="0" t="n">
        <v>42.7367820739746</v>
      </c>
      <c r="Q4" s="0" t="n">
        <v>1</v>
      </c>
      <c r="R4" s="0" t="n">
        <v>7.95414018630981</v>
      </c>
      <c r="S4" s="0" t="n">
        <v>24.605005264282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7183170318604</v>
      </c>
      <c r="F5" s="0" t="n">
        <v>626.941101074219</v>
      </c>
      <c r="G5" s="0" t="n">
        <v>192.622680664063</v>
      </c>
      <c r="H5" s="0" t="n">
        <v>0.0519722290337086</v>
      </c>
      <c r="I5" s="0" t="n">
        <v>1.04439342021942</v>
      </c>
      <c r="J5" s="0" t="n">
        <v>98.4235916137695</v>
      </c>
      <c r="K5" s="0" t="n">
        <v>5.43041658401489</v>
      </c>
      <c r="L5" s="0" t="n">
        <v>0</v>
      </c>
      <c r="M5" s="0" t="n">
        <v>97.5208282470703</v>
      </c>
      <c r="N5" s="0" t="n">
        <v>5.68078708648682</v>
      </c>
      <c r="O5" s="0" t="n">
        <v>0</v>
      </c>
      <c r="P5" s="0" t="n">
        <v>99.1191329956055</v>
      </c>
      <c r="Q5" s="0" t="n">
        <v>1</v>
      </c>
      <c r="R5" s="0" t="n">
        <v>6.38376331329346</v>
      </c>
      <c r="S5" s="0" t="n">
        <v>62.85433197021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1046485900879</v>
      </c>
      <c r="F6" s="0" t="n">
        <v>1094.29516601563</v>
      </c>
      <c r="G6" s="0" t="n">
        <v>342.621459960938</v>
      </c>
      <c r="H6" s="0" t="n">
        <v>0.0512620471417904</v>
      </c>
      <c r="I6" s="0" t="n">
        <v>0.893003225326538</v>
      </c>
      <c r="J6" s="0" t="n">
        <v>102.084861755371</v>
      </c>
      <c r="K6" s="0" t="n">
        <v>6.22375011444092</v>
      </c>
      <c r="L6" s="0" t="n">
        <v>0</v>
      </c>
      <c r="M6" s="0" t="n">
        <v>101.548194885254</v>
      </c>
      <c r="N6" s="0" t="n">
        <v>6.46954727172852</v>
      </c>
      <c r="O6" s="0" t="n">
        <v>0</v>
      </c>
      <c r="P6" s="0" t="n">
        <v>103.069412231445</v>
      </c>
      <c r="Q6" s="0" t="n">
        <v>1</v>
      </c>
      <c r="R6" s="0" t="n">
        <v>6.18890190124512</v>
      </c>
      <c r="S6" s="0" t="n">
        <v>63.03001403808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71428823471069</v>
      </c>
      <c r="F7" s="0" t="n">
        <v>10.7637405395508</v>
      </c>
      <c r="G7" s="0" t="n">
        <v>4.03287076950073</v>
      </c>
      <c r="H7" s="0" t="n">
        <v>0.0431383550167084</v>
      </c>
      <c r="I7" s="0" t="n">
        <v>0.938472628593445</v>
      </c>
      <c r="J7" s="0" t="n">
        <v>105.535659790039</v>
      </c>
      <c r="K7" s="0" t="n">
        <v>6.67041683197022</v>
      </c>
      <c r="L7" s="0" t="n">
        <v>0</v>
      </c>
      <c r="M7" s="0" t="n">
        <v>105.632308959961</v>
      </c>
      <c r="N7" s="0" t="n">
        <v>6.77041673660278</v>
      </c>
      <c r="O7" s="0" t="n">
        <v>0</v>
      </c>
      <c r="P7" s="0" t="n">
        <v>105.412002563477</v>
      </c>
      <c r="Q7" s="0" t="n">
        <v>1</v>
      </c>
      <c r="R7" s="0" t="n">
        <v>-2.20298767089844</v>
      </c>
      <c r="S7" s="0" t="n">
        <v>120.327148437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197492837906</v>
      </c>
      <c r="F2" s="0" t="n">
        <v>1009.60522460938</v>
      </c>
      <c r="G2" s="0" t="n">
        <v>89.6985778808594</v>
      </c>
      <c r="H2" s="0" t="n">
        <v>0.1433145403862</v>
      </c>
      <c r="I2" s="0" t="n">
        <v>2.13088822364807</v>
      </c>
      <c r="J2" s="0" t="n">
        <v>52.0261421203613</v>
      </c>
      <c r="K2" s="0" t="n">
        <v>0.00374999991618097</v>
      </c>
      <c r="L2" s="0" t="n">
        <v>0</v>
      </c>
      <c r="M2" s="0" t="n">
        <v>114.184860229492</v>
      </c>
      <c r="N2" s="0" t="n">
        <v>0.497083336114883</v>
      </c>
      <c r="O2" s="0" t="n">
        <v>1.4210854715202E-014</v>
      </c>
      <c r="P2" s="0" t="n">
        <v>17.2810554504395</v>
      </c>
      <c r="Q2" s="0" t="n">
        <v>1</v>
      </c>
      <c r="R2" s="0" t="n">
        <v>-196.426620483398</v>
      </c>
      <c r="S2" s="0" t="n">
        <v>114.9214553833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3234825134</v>
      </c>
      <c r="F3" s="0" t="n">
        <v>83.8269653320313</v>
      </c>
      <c r="G3" s="0" t="n">
        <v>10.6512603759766</v>
      </c>
      <c r="H3" s="0" t="n">
        <v>0.103818364441395</v>
      </c>
      <c r="I3" s="0" t="n">
        <v>0.630382537841797</v>
      </c>
      <c r="J3" s="0" t="n">
        <v>16.7986469268799</v>
      </c>
      <c r="K3" s="0" t="n">
        <v>1.29708337783813</v>
      </c>
      <c r="L3" s="0" t="n">
        <v>0</v>
      </c>
      <c r="M3" s="0" t="n">
        <v>18.0025100708008</v>
      </c>
      <c r="N3" s="0" t="n">
        <v>1.60921001434326</v>
      </c>
      <c r="O3" s="0" t="n">
        <v>0</v>
      </c>
      <c r="P3" s="0" t="n">
        <v>15.7368478775024</v>
      </c>
      <c r="Q3" s="0" t="n">
        <v>1</v>
      </c>
      <c r="R3" s="0" t="n">
        <v>-7.25879144668579</v>
      </c>
      <c r="S3" s="0" t="n">
        <v>27.41776847839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405379295349</v>
      </c>
      <c r="F4" s="0" t="n">
        <v>290.305267333984</v>
      </c>
      <c r="G4" s="0" t="n">
        <v>56.1830253601074</v>
      </c>
      <c r="H4" s="0" t="n">
        <v>0.0802832394838333</v>
      </c>
      <c r="I4" s="0" t="n">
        <v>0.561989724636078</v>
      </c>
      <c r="J4" s="0" t="n">
        <v>23.8266162872314</v>
      </c>
      <c r="K4" s="0" t="n">
        <v>1.77708327770233</v>
      </c>
      <c r="L4" s="0" t="n">
        <v>0</v>
      </c>
      <c r="M4" s="0" t="n">
        <v>22.8738784790039</v>
      </c>
      <c r="N4" s="0" t="n">
        <v>2.28041672706604</v>
      </c>
      <c r="O4" s="0" t="n">
        <v>0</v>
      </c>
      <c r="P4" s="0" t="n">
        <v>24.6701240539551</v>
      </c>
      <c r="Q4" s="0" t="n">
        <v>1</v>
      </c>
      <c r="R4" s="0" t="n">
        <v>3.56869983673096</v>
      </c>
      <c r="S4" s="0" t="n">
        <v>16.53200149536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7190895080566</v>
      </c>
      <c r="F5" s="0" t="n">
        <v>425.611145019531</v>
      </c>
      <c r="G5" s="0" t="n">
        <v>132.860626220703</v>
      </c>
      <c r="H5" s="0" t="n">
        <v>0.0513734742999077</v>
      </c>
      <c r="I5" s="0" t="n">
        <v>1.01648950576782</v>
      </c>
      <c r="J5" s="0" t="n">
        <v>78.5624618530273</v>
      </c>
      <c r="K5" s="0" t="n">
        <v>5.44374990463257</v>
      </c>
      <c r="L5" s="0" t="n">
        <v>0</v>
      </c>
      <c r="M5" s="0" t="n">
        <v>76.6596832275391</v>
      </c>
      <c r="N5" s="0" t="n">
        <v>5.66774988174439</v>
      </c>
      <c r="O5" s="0" t="n">
        <v>0</v>
      </c>
      <c r="P5" s="0" t="n">
        <v>79.9854278564453</v>
      </c>
      <c r="Q5" s="0" t="n">
        <v>1</v>
      </c>
      <c r="R5" s="0" t="n">
        <v>14.8470916748047</v>
      </c>
      <c r="S5" s="0" t="n">
        <v>-4.164173603057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1053066253662</v>
      </c>
      <c r="F6" s="0" t="n">
        <v>532.656066894531</v>
      </c>
      <c r="G6" s="0" t="n">
        <v>167.386215209961</v>
      </c>
      <c r="H6" s="0" t="n">
        <v>0.0511256381869316</v>
      </c>
      <c r="I6" s="0" t="n">
        <v>0.901583015918732</v>
      </c>
      <c r="J6" s="0" t="n">
        <v>89.3666687011719</v>
      </c>
      <c r="K6" s="0" t="n">
        <v>6.23708343505859</v>
      </c>
      <c r="L6" s="0" t="n">
        <v>0</v>
      </c>
      <c r="M6" s="0" t="n">
        <v>88.0646667480469</v>
      </c>
      <c r="N6" s="0" t="n">
        <v>6.40639972686768</v>
      </c>
      <c r="O6" s="0" t="n">
        <v>0</v>
      </c>
      <c r="P6" s="0" t="n">
        <v>91.0661392211914</v>
      </c>
      <c r="Q6" s="0" t="n">
        <v>1</v>
      </c>
      <c r="R6" s="0" t="n">
        <v>17.7270050048828</v>
      </c>
      <c r="S6" s="0" t="n">
        <v>-22.50013732910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886620759964</v>
      </c>
      <c r="F2" s="0" t="n">
        <v>141.880035400391</v>
      </c>
      <c r="G2" s="0" t="n">
        <v>30.4448165893555</v>
      </c>
      <c r="H2" s="0" t="n">
        <v>0.0663694217801094</v>
      </c>
      <c r="I2" s="0" t="n">
        <v>1.11975574493408</v>
      </c>
      <c r="J2" s="0" t="n">
        <v>49.6955337524414</v>
      </c>
      <c r="K2" s="0" t="n">
        <v>0.217083334922791</v>
      </c>
      <c r="L2" s="0" t="n">
        <v>0</v>
      </c>
      <c r="M2" s="0" t="n">
        <v>68.2396850585938</v>
      </c>
      <c r="N2" s="0" t="n">
        <v>0.43041667342186</v>
      </c>
      <c r="O2" s="0" t="n">
        <v>1.4210854715202E-014</v>
      </c>
      <c r="P2" s="0" t="n">
        <v>28.994083404541</v>
      </c>
      <c r="Q2" s="0" t="n">
        <v>1</v>
      </c>
      <c r="R2" s="0" t="n">
        <v>-183.963775634766</v>
      </c>
      <c r="S2" s="0" t="n">
        <v>108.175155639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93553733826</v>
      </c>
      <c r="F3" s="0" t="n">
        <v>150.801559448242</v>
      </c>
      <c r="G3" s="0" t="n">
        <v>30.4706077575684</v>
      </c>
      <c r="H3" s="0" t="n">
        <v>0.0757393017411232</v>
      </c>
      <c r="I3" s="0" t="n">
        <v>0.572498559951782</v>
      </c>
      <c r="J3" s="0" t="n">
        <v>20.0289821624756</v>
      </c>
      <c r="K3" s="0" t="n">
        <v>1.77708327770233</v>
      </c>
      <c r="L3" s="0" t="n">
        <v>0</v>
      </c>
      <c r="M3" s="0" t="n">
        <v>19.7038650512695</v>
      </c>
      <c r="N3" s="0" t="n">
        <v>2.28810906410217</v>
      </c>
      <c r="O3" s="0" t="n">
        <v>0</v>
      </c>
      <c r="P3" s="0" t="n">
        <v>20.3264675140381</v>
      </c>
      <c r="Q3" s="0" t="n">
        <v>1</v>
      </c>
      <c r="R3" s="0" t="n">
        <v>1.2183393239975</v>
      </c>
      <c r="S3" s="0" t="n">
        <v>17.53877449035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7194948196411</v>
      </c>
      <c r="F4" s="0" t="n">
        <v>164.063461303711</v>
      </c>
      <c r="G4" s="0" t="n">
        <v>49.6737937927246</v>
      </c>
      <c r="H4" s="0" t="n">
        <v>0.0525328665971756</v>
      </c>
      <c r="I4" s="0" t="n">
        <v>1.09901928901672</v>
      </c>
      <c r="J4" s="0" t="n">
        <v>44.4179077148438</v>
      </c>
      <c r="K4" s="0" t="n">
        <v>5.43708324432373</v>
      </c>
      <c r="L4" s="0" t="n">
        <v>0</v>
      </c>
      <c r="M4" s="0" t="n">
        <v>43.217658996582</v>
      </c>
      <c r="N4" s="0" t="n">
        <v>5.66169118881226</v>
      </c>
      <c r="O4" s="0" t="n">
        <v>0</v>
      </c>
      <c r="P4" s="0" t="n">
        <v>45.2165679931641</v>
      </c>
      <c r="Q4" s="0" t="n">
        <v>1</v>
      </c>
      <c r="R4" s="0" t="n">
        <v>8.89954853057861</v>
      </c>
      <c r="S4" s="0" t="n">
        <v>-5.16992759704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054735183716</v>
      </c>
      <c r="F5" s="0" t="n">
        <v>335.516357421875</v>
      </c>
      <c r="G5" s="0" t="n">
        <v>105.497497558594</v>
      </c>
      <c r="H5" s="0" t="n">
        <v>0.0511037930846214</v>
      </c>
      <c r="I5" s="0" t="n">
        <v>0.902174353599548</v>
      </c>
      <c r="J5" s="0" t="n">
        <v>51.2646293640137</v>
      </c>
      <c r="K5" s="0" t="n">
        <v>6.23041677474976</v>
      </c>
      <c r="L5" s="0" t="n">
        <v>0</v>
      </c>
      <c r="M5" s="0" t="n">
        <v>50.349235534668</v>
      </c>
      <c r="N5" s="0" t="n">
        <v>6.40609216690064</v>
      </c>
      <c r="O5" s="0" t="n">
        <v>-7.105427357601E-015</v>
      </c>
      <c r="P5" s="0" t="n">
        <v>52.3561134338379</v>
      </c>
      <c r="Q5" s="0" t="n">
        <v>1</v>
      </c>
      <c r="R5" s="0" t="n">
        <v>11.423770904541</v>
      </c>
      <c r="S5" s="0" t="n">
        <v>-20.82561874389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710795164108</v>
      </c>
      <c r="F2" s="0" t="n">
        <v>66.3599014282227</v>
      </c>
      <c r="G2" s="0" t="n">
        <v>17.5199241638184</v>
      </c>
      <c r="H2" s="0" t="n">
        <v>0.056189626455307</v>
      </c>
      <c r="I2" s="0" t="n">
        <v>1.44624602794647</v>
      </c>
      <c r="J2" s="0" t="n">
        <v>20.1158657073975</v>
      </c>
      <c r="K2" s="0" t="n">
        <v>0.197083339095116</v>
      </c>
      <c r="L2" s="0" t="n">
        <v>0</v>
      </c>
      <c r="M2" s="0" t="n">
        <v>26.0696411132813</v>
      </c>
      <c r="N2" s="0" t="n">
        <v>0.417083323001862</v>
      </c>
      <c r="O2" s="0" t="n">
        <v>0</v>
      </c>
      <c r="P2" s="0" t="n">
        <v>15.5596733093262</v>
      </c>
      <c r="Q2" s="0" t="n">
        <v>1</v>
      </c>
      <c r="R2" s="0" t="n">
        <v>-47.7725791931152</v>
      </c>
      <c r="S2" s="0" t="n">
        <v>35.48482131958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386734962463</v>
      </c>
      <c r="F3" s="0" t="n">
        <v>72.5010681152344</v>
      </c>
      <c r="G3" s="0" t="n">
        <v>14.8868894577026</v>
      </c>
      <c r="H3" s="0" t="n">
        <v>0.0748181715607643</v>
      </c>
      <c r="I3" s="0" t="n">
        <v>0.568033158779144</v>
      </c>
      <c r="J3" s="0" t="n">
        <v>13.481707572937</v>
      </c>
      <c r="K3" s="0" t="n">
        <v>1.81041669845581</v>
      </c>
      <c r="L3" s="0" t="n">
        <v>0</v>
      </c>
      <c r="M3" s="0" t="n">
        <v>13.4029388427734</v>
      </c>
      <c r="N3" s="0" t="n">
        <v>2.32930564880371</v>
      </c>
      <c r="O3" s="0" t="n">
        <v>0</v>
      </c>
      <c r="P3" s="0" t="n">
        <v>13.5780172348022</v>
      </c>
      <c r="Q3" s="0" t="n">
        <v>1</v>
      </c>
      <c r="R3" s="0" t="n">
        <v>0.337410777807236</v>
      </c>
      <c r="S3" s="0" t="n">
        <v>12.79208469390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7180118560791</v>
      </c>
      <c r="F4" s="0" t="n">
        <v>34.4386177062988</v>
      </c>
      <c r="G4" s="0" t="n">
        <v>7.86999225616455</v>
      </c>
      <c r="H4" s="0" t="n">
        <v>0.0630526393651962</v>
      </c>
      <c r="I4" s="0" t="n">
        <v>1.84168124198914</v>
      </c>
      <c r="J4" s="0" t="n">
        <v>18.7930088043213</v>
      </c>
      <c r="K4" s="0" t="n">
        <v>5.43708324432373</v>
      </c>
      <c r="L4" s="0" t="n">
        <v>0</v>
      </c>
      <c r="M4" s="0" t="n">
        <v>18.4812545776367</v>
      </c>
      <c r="N4" s="0" t="n">
        <v>5.65329551696777</v>
      </c>
      <c r="O4" s="0" t="n">
        <v>0</v>
      </c>
      <c r="P4" s="0" t="n">
        <v>18.9815979003906</v>
      </c>
      <c r="Q4" s="0" t="n">
        <v>1</v>
      </c>
      <c r="R4" s="0" t="n">
        <v>2.31413054466248</v>
      </c>
      <c r="S4" s="0" t="n">
        <v>5.899134159088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1053256988525</v>
      </c>
      <c r="F5" s="0" t="n">
        <v>336.004577636719</v>
      </c>
      <c r="G5" s="0" t="n">
        <v>105.59196472168</v>
      </c>
      <c r="H5" s="0" t="n">
        <v>0.0511245429515839</v>
      </c>
      <c r="I5" s="0" t="n">
        <v>0.899331986904144</v>
      </c>
      <c r="J5" s="0" t="n">
        <v>20.7055912017822</v>
      </c>
      <c r="K5" s="0" t="n">
        <v>6.22375011444092</v>
      </c>
      <c r="L5" s="0" t="n">
        <v>0</v>
      </c>
      <c r="M5" s="0" t="n">
        <v>20.3847885131836</v>
      </c>
      <c r="N5" s="0" t="n">
        <v>6.4160418510437</v>
      </c>
      <c r="O5" s="0" t="n">
        <v>0</v>
      </c>
      <c r="P5" s="0" t="n">
        <v>21.0956192016602</v>
      </c>
      <c r="Q5" s="0" t="n">
        <v>1</v>
      </c>
      <c r="R5" s="0" t="n">
        <v>3.6966245174408</v>
      </c>
      <c r="S5" s="0" t="n">
        <v>-2.6220784187316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145751237869</v>
      </c>
      <c r="F2" s="0" t="n">
        <v>43.4934616088867</v>
      </c>
      <c r="G2" s="0" t="n">
        <v>13.9326763153076</v>
      </c>
      <c r="H2" s="0" t="n">
        <v>0.0484196878969669</v>
      </c>
      <c r="I2" s="0" t="n">
        <v>1.32232940196991</v>
      </c>
      <c r="J2" s="0" t="n">
        <v>11.0182332992554</v>
      </c>
      <c r="K2" s="0" t="n">
        <v>0.183750003576279</v>
      </c>
      <c r="L2" s="0" t="n">
        <v>0</v>
      </c>
      <c r="M2" s="0" t="n">
        <v>12.4621391296387</v>
      </c>
      <c r="N2" s="0" t="n">
        <v>0.417083323001862</v>
      </c>
      <c r="O2" s="0" t="n">
        <v>0</v>
      </c>
      <c r="P2" s="0" t="n">
        <v>10.0793838500977</v>
      </c>
      <c r="Q2" s="0" t="n">
        <v>1</v>
      </c>
      <c r="R2" s="0" t="n">
        <v>-10.2118082046509</v>
      </c>
      <c r="S2" s="0" t="n">
        <v>14.33855915069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168483734131</v>
      </c>
      <c r="F3" s="0" t="n">
        <v>32.7103614807129</v>
      </c>
      <c r="G3" s="0" t="n">
        <v>7.6786003112793</v>
      </c>
      <c r="H3" s="0" t="n">
        <v>0.0616992749273777</v>
      </c>
      <c r="I3" s="0" t="n">
        <v>1.74847269058228</v>
      </c>
      <c r="J3" s="0" t="n">
        <v>10.8299074172974</v>
      </c>
      <c r="K3" s="0" t="n">
        <v>5.44374990463257</v>
      </c>
      <c r="L3" s="0" t="n">
        <v>0</v>
      </c>
      <c r="M3" s="0" t="n">
        <v>10.7941627502441</v>
      </c>
      <c r="N3" s="0" t="n">
        <v>5.65708351135254</v>
      </c>
      <c r="O3" s="0" t="n">
        <v>0</v>
      </c>
      <c r="P3" s="0" t="n">
        <v>10.8537673950195</v>
      </c>
      <c r="Q3" s="0" t="n">
        <v>1</v>
      </c>
      <c r="R3" s="0" t="n">
        <v>0.279396772384644</v>
      </c>
      <c r="S3" s="0" t="n">
        <v>9.273196220397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0546875</v>
      </c>
      <c r="F4" s="0" t="n">
        <v>439.892822265625</v>
      </c>
      <c r="G4" s="0" t="n">
        <v>137.690979003906</v>
      </c>
      <c r="H4" s="0" t="n">
        <v>0.0512724667787552</v>
      </c>
      <c r="I4" s="0" t="n">
        <v>0.891570150852203</v>
      </c>
      <c r="J4" s="0" t="n">
        <v>10.9282732009888</v>
      </c>
      <c r="K4" s="0" t="n">
        <v>6.21041679382324</v>
      </c>
      <c r="L4" s="0" t="n">
        <v>0</v>
      </c>
      <c r="M4" s="0" t="n">
        <v>10.9157562255859</v>
      </c>
      <c r="N4" s="0" t="n">
        <v>6.58041667938232</v>
      </c>
      <c r="O4" s="0" t="n">
        <v>0</v>
      </c>
      <c r="P4" s="0" t="n">
        <v>10.9620094299316</v>
      </c>
      <c r="Q4" s="0" t="n">
        <v>1</v>
      </c>
      <c r="R4" s="0" t="n">
        <v>0.125008657574654</v>
      </c>
      <c r="S4" s="0" t="n">
        <v>10.13940048217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604557991028</v>
      </c>
      <c r="F2" s="0" t="n">
        <v>38.2739067077637</v>
      </c>
      <c r="G2" s="0" t="n">
        <v>12.6771183013916</v>
      </c>
      <c r="H2" s="0" t="n">
        <v>0.0472232177853584</v>
      </c>
      <c r="I2" s="0" t="n">
        <v>1.26118171215057</v>
      </c>
      <c r="J2" s="0" t="n">
        <v>2.10278797149658</v>
      </c>
      <c r="K2" s="0" t="n">
        <v>0.183750003576279</v>
      </c>
      <c r="L2" s="0" t="n">
        <v>4.44089209850063E-016</v>
      </c>
      <c r="M2" s="0" t="n">
        <v>2.94351577758789</v>
      </c>
      <c r="N2" s="0" t="n">
        <v>0.423750013113022</v>
      </c>
      <c r="O2" s="0" t="n">
        <v>4.44089209850063E-016</v>
      </c>
      <c r="P2" s="0" t="n">
        <v>1.52111053466797</v>
      </c>
      <c r="Q2" s="0" t="n">
        <v>1</v>
      </c>
      <c r="R2" s="0" t="n">
        <v>-5.92668867111206</v>
      </c>
      <c r="S2" s="0" t="n">
        <v>4.032544612884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7174205780029</v>
      </c>
      <c r="F3" s="0" t="n">
        <v>19.5182800292969</v>
      </c>
      <c r="G3" s="0" t="n">
        <v>7.09918451309204</v>
      </c>
      <c r="H3" s="0" t="n">
        <v>0.0440759733319283</v>
      </c>
      <c r="I3" s="0" t="n">
        <v>0.825836479663849</v>
      </c>
      <c r="J3" s="0" t="n">
        <v>3.06927299499512</v>
      </c>
      <c r="K3" s="0" t="n">
        <v>5.53041648864746</v>
      </c>
      <c r="L3" s="0" t="n">
        <v>0</v>
      </c>
      <c r="M3" s="0" t="n">
        <v>3.63826751708984</v>
      </c>
      <c r="N3" s="0" t="n">
        <v>5.63708353042603</v>
      </c>
      <c r="O3" s="0" t="n">
        <v>0</v>
      </c>
      <c r="P3" s="0" t="n">
        <v>2.16960906982422</v>
      </c>
      <c r="Q3" s="0" t="n">
        <v>1</v>
      </c>
      <c r="R3" s="0" t="n">
        <v>-13.7686729431152</v>
      </c>
      <c r="S3" s="0" t="n">
        <v>79.78476715087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1054830551148</v>
      </c>
      <c r="F4" s="0" t="n">
        <v>342.612365722656</v>
      </c>
      <c r="G4" s="0" t="n">
        <v>107.140556335449</v>
      </c>
      <c r="H4" s="0" t="n">
        <v>0.0513074807822704</v>
      </c>
      <c r="I4" s="0" t="n">
        <v>0.889969825744629</v>
      </c>
      <c r="J4" s="0" t="n">
        <v>1.92169427871704</v>
      </c>
      <c r="K4" s="0" t="n">
        <v>6.21708345413208</v>
      </c>
      <c r="L4" s="0" t="n">
        <v>-2.22044604925031E-016</v>
      </c>
      <c r="M4" s="0" t="n">
        <v>1.94311141967773</v>
      </c>
      <c r="N4" s="0" t="n">
        <v>6.57708311080933</v>
      </c>
      <c r="O4" s="0" t="n">
        <v>-2.22044604925031E-016</v>
      </c>
      <c r="P4" s="0" t="n">
        <v>1.86061859130859</v>
      </c>
      <c r="Q4" s="0" t="n">
        <v>1</v>
      </c>
      <c r="R4" s="0" t="n">
        <v>-0.229146748781204</v>
      </c>
      <c r="S4" s="0" t="n">
        <v>3.367735862731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917959213257</v>
      </c>
      <c r="F2" s="0" t="n">
        <v>38.0229949951172</v>
      </c>
      <c r="G2" s="0" t="n">
        <v>12.5601491928101</v>
      </c>
      <c r="H2" s="0" t="n">
        <v>0.0473181828856468</v>
      </c>
      <c r="I2" s="0" t="n">
        <v>1.25773251056671</v>
      </c>
      <c r="J2" s="0" t="n">
        <v>5.54201030731201</v>
      </c>
      <c r="K2" s="0" t="n">
        <v>0.183750003576279</v>
      </c>
      <c r="L2" s="0" t="n">
        <v>0</v>
      </c>
      <c r="M2" s="0" t="n">
        <v>6.32047653198242</v>
      </c>
      <c r="N2" s="0" t="n">
        <v>0.423750013113022</v>
      </c>
      <c r="O2" s="0" t="n">
        <v>0</v>
      </c>
      <c r="P2" s="0" t="n">
        <v>5.00631332397461</v>
      </c>
      <c r="Q2" s="0" t="n">
        <v>1</v>
      </c>
      <c r="R2" s="0" t="n">
        <v>-5.47567987442017</v>
      </c>
      <c r="S2" s="0" t="n">
        <v>7.326632499694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1052112579346</v>
      </c>
      <c r="F3" s="0" t="n">
        <v>105.371765136719</v>
      </c>
      <c r="G3" s="0" t="n">
        <v>32.8688926696777</v>
      </c>
      <c r="H3" s="0" t="n">
        <v>0.0514012388885021</v>
      </c>
      <c r="I3" s="0" t="n">
        <v>0.886166989803314</v>
      </c>
      <c r="J3" s="0" t="n">
        <v>5.31803703308106</v>
      </c>
      <c r="K3" s="0" t="n">
        <v>6.22375011444092</v>
      </c>
      <c r="L3" s="0" t="n">
        <v>0</v>
      </c>
      <c r="M3" s="0" t="n">
        <v>5.34343719482422</v>
      </c>
      <c r="N3" s="0" t="n">
        <v>6.58374977111816</v>
      </c>
      <c r="O3" s="0" t="n">
        <v>0</v>
      </c>
      <c r="P3" s="0" t="n">
        <v>5.23805618286133</v>
      </c>
      <c r="Q3" s="0" t="n">
        <v>1</v>
      </c>
      <c r="R3" s="0" t="n">
        <v>-0.292725026607513</v>
      </c>
      <c r="S3" s="0" t="n">
        <v>7.165284633636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6.20888888888889</v>
      </c>
    </row>
    <row r="7" customFormat="false" ht="12.75" hidden="false" customHeight="false" outlineLevel="1" collapsed="false">
      <c r="A7" s="0" t="s">
        <v>146</v>
      </c>
      <c r="B7" s="0" t="n">
        <v>152.875833333333</v>
      </c>
    </row>
    <row r="8" customFormat="false" ht="12.75" hidden="false" customHeight="false" outlineLevel="1" collapsed="false">
      <c r="A8" s="0" t="s">
        <v>147</v>
      </c>
      <c r="B8" s="0" t="n">
        <v>6.20861111111111</v>
      </c>
    </row>
    <row r="9" customFormat="false" ht="12.75" hidden="false" customHeight="false" outlineLevel="1" collapsed="false">
      <c r="A9" s="0" t="s">
        <v>148</v>
      </c>
      <c r="B9" s="0" t="n">
        <v>138.386944444444</v>
      </c>
    </row>
    <row r="10" customFormat="false" ht="12.75" hidden="false" customHeight="false" outlineLevel="1" collapsed="false">
      <c r="A10" s="0" t="s">
        <v>149</v>
      </c>
      <c r="B10" s="0" t="n">
        <v>25.684</v>
      </c>
    </row>
    <row r="11" customFormat="false" ht="12.75" hidden="false" customHeight="false" outlineLevel="1" collapsed="false">
      <c r="A11" s="0" t="s">
        <v>150</v>
      </c>
      <c r="B11" s="0" t="n">
        <v>61.26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