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9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1:10:52</t>
  </si>
  <si>
    <t xml:space="preserve">SampleName</t>
  </si>
  <si>
    <t xml:space="preserve">CS-135_009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THM1, Start/Stop Conditions</t>
  </si>
  <si>
    <t xml:space="preserve">PMP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9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1:19:27</t>
  </si>
  <si>
    <t xml:space="preserve">ResNewDateTime</t>
  </si>
  <si>
    <t xml:space="preserve">03 September 2019 01:19:27</t>
  </si>
  <si>
    <t xml:space="preserve">ResModBy</t>
  </si>
  <si>
    <t xml:space="preserve">ResModTime</t>
  </si>
  <si>
    <t xml:space="preserve">09/03/19 01:19:28</t>
  </si>
  <si>
    <t xml:space="preserve">ResModDateTime</t>
  </si>
  <si>
    <t xml:space="preserve">03 September 2019 01:19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94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9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96</v>
      </c>
    </row>
    <row r="22" customFormat="false" ht="12.75" hidden="false" customHeight="false" outlineLevel="1" collapsed="false">
      <c r="A22" s="0" t="s">
        <v>28</v>
      </c>
      <c r="B22" s="0" t="n">
        <v>9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593.83617401123</v>
      </c>
      <c r="J2" s="0" t="n">
        <v>1502.819718360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25</v>
      </c>
      <c r="P2" s="0" t="n">
        <v>8.494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77.36513900757</v>
      </c>
      <c r="J3" s="0" t="n">
        <v>792.47913694381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25</v>
      </c>
      <c r="P3" s="0" t="n">
        <v>8.494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20.65078735352</v>
      </c>
      <c r="J4" s="0" t="n">
        <v>433.27536010742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25</v>
      </c>
      <c r="P4" s="0" t="n">
        <v>8.494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2.353210449219</v>
      </c>
      <c r="J5" s="0" t="n">
        <v>204.56464576721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25</v>
      </c>
      <c r="P5" s="0" t="n">
        <v>8.494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1.999691009522</v>
      </c>
      <c r="J6" s="0" t="n">
        <v>136.0209860801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25</v>
      </c>
      <c r="P6" s="0" t="n">
        <v>8.494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6.534660339355</v>
      </c>
      <c r="J7" s="0" t="n">
        <v>149.1333813667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25</v>
      </c>
      <c r="P7" s="0" t="n">
        <v>8.494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4.128147125244</v>
      </c>
      <c r="J8" s="0" t="n">
        <v>120.04905319213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25</v>
      </c>
      <c r="P8" s="0" t="n">
        <v>8.494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295886993408</v>
      </c>
      <c r="J9" s="0" t="n">
        <v>43.061765670776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25</v>
      </c>
      <c r="P9" s="0" t="n">
        <v>8.494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301251649857</v>
      </c>
      <c r="L2" s="0" t="n">
        <v>0</v>
      </c>
      <c r="M2" s="0" t="s">
        <v>315</v>
      </c>
      <c r="N2" s="0" t="n">
        <v>145.452697753906</v>
      </c>
      <c r="O2" s="0" t="n">
        <v>31.7571144104004</v>
      </c>
      <c r="P2" s="0" t="n">
        <v>0.0654352083802223</v>
      </c>
      <c r="Q2" s="0" t="n">
        <v>1.0562494993209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79</v>
      </c>
      <c r="Z2" s="0" t="n">
        <v>0.221249997615814</v>
      </c>
      <c r="AA2" s="0" t="n">
        <v>0.434583336114883</v>
      </c>
      <c r="AB2" s="0" t="n">
        <v>0.00666666666666667</v>
      </c>
      <c r="AC2" s="0" t="n">
        <v>61</v>
      </c>
      <c r="AD2" s="0" t="n">
        <v>-1</v>
      </c>
      <c r="AE2" s="0" t="n">
        <v>0.221249997615814</v>
      </c>
      <c r="AF2" s="0" t="n">
        <v>0.144166669050852</v>
      </c>
      <c r="AG2" s="0" t="n">
        <v>53.7791770105668</v>
      </c>
      <c r="AH2" s="0" t="n">
        <v>0.221249997615814</v>
      </c>
      <c r="AI2" s="0" t="n">
        <v>0.143333335717519</v>
      </c>
      <c r="AJ2" s="0" t="n">
        <v>53.9635376379929</v>
      </c>
      <c r="AK2" s="0" t="n">
        <v>0.27445934436843</v>
      </c>
      <c r="AL2" s="0" t="n">
        <v>0.0960045332500952</v>
      </c>
      <c r="AM2" s="0" t="n">
        <v>86.4306471920945</v>
      </c>
      <c r="AN2" s="0" t="n">
        <v>61.184963202894</v>
      </c>
      <c r="AO2" s="0" t="n">
        <v>98.077980698081</v>
      </c>
      <c r="AP2" s="0" t="n">
        <v>43.2158896749212</v>
      </c>
      <c r="AQ2" s="0" t="n">
        <v>0.3106597133329</v>
      </c>
      <c r="AR2" s="0" t="n">
        <v>80.6953360337598</v>
      </c>
      <c r="AS2" s="0" t="n">
        <v>0.350820851242575</v>
      </c>
      <c r="AT2" s="0" t="n">
        <v>65.1361488102751</v>
      </c>
      <c r="AU2" s="0" t="n">
        <v>0.221249997615814</v>
      </c>
      <c r="AV2" s="0" t="n">
        <v>0.127500002384186</v>
      </c>
      <c r="AW2" s="0" t="n">
        <v>67.7905846949516</v>
      </c>
      <c r="AX2" s="0" t="n">
        <v>0.0348706391612062</v>
      </c>
      <c r="AY2" s="0" t="n">
        <v>-0.145852806845051</v>
      </c>
      <c r="AZ2" s="0" t="n">
        <v>-0.0852493917580262</v>
      </c>
      <c r="BA2" s="0" t="n">
        <v>145.452690124511</v>
      </c>
      <c r="BB2" s="0" t="n">
        <v>0.317917184438982</v>
      </c>
      <c r="BC2" s="0" t="n">
        <v>0.00121596147551105</v>
      </c>
      <c r="BD2" s="0" t="n">
        <v>-6.18435647253834E-006</v>
      </c>
      <c r="BE2" s="0" t="n">
        <v>4.30964039218338E-006</v>
      </c>
      <c r="BF2" s="0" t="n">
        <v>0.716666661500931</v>
      </c>
      <c r="BG2" s="0" t="n">
        <v>179.152459296978</v>
      </c>
      <c r="BH2" s="0" t="n">
        <v>124.135658629302</v>
      </c>
      <c r="BI2" s="0" t="n">
        <v>35.1702658895886</v>
      </c>
      <c r="BJ2" s="0" t="n">
        <v>83.120508500593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125</v>
      </c>
      <c r="BY2" s="0" t="n">
        <v>0.221249997615814</v>
      </c>
      <c r="BZ2" s="0" t="n">
        <v>0.141666669050852</v>
      </c>
      <c r="CA2" s="0" t="n">
        <v>0.70833332836628</v>
      </c>
      <c r="CB2" s="0" t="n">
        <v>0.41666665673256</v>
      </c>
      <c r="CC2" s="0" t="n">
        <v>58.748135936511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2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318170547485</v>
      </c>
      <c r="L3" s="0" t="n">
        <v>0</v>
      </c>
      <c r="M3" s="0" t="s">
        <v>315</v>
      </c>
      <c r="N3" s="0" t="n">
        <v>63.8664245605469</v>
      </c>
      <c r="O3" s="0" t="n">
        <v>17.9150733947754</v>
      </c>
      <c r="P3" s="0" t="n">
        <v>0.0535911396145821</v>
      </c>
      <c r="Q3" s="0" t="n">
        <v>1.27223610877991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32</v>
      </c>
      <c r="Y3" s="0" t="n">
        <v>75</v>
      </c>
      <c r="Z3" s="0" t="n">
        <v>0.207916662096977</v>
      </c>
      <c r="AA3" s="0" t="n">
        <v>0.414583325386047</v>
      </c>
      <c r="AB3" s="0" t="n">
        <v>0.00666666666666667</v>
      </c>
      <c r="AC3" s="0" t="n">
        <v>54</v>
      </c>
      <c r="AD3" s="0" t="n">
        <v>-1</v>
      </c>
      <c r="AE3" s="0" t="n">
        <v>0.207916662096977</v>
      </c>
      <c r="AF3" s="0" t="n">
        <v>0.156296300865986</v>
      </c>
      <c r="AG3" s="0" t="n">
        <v>23.2580234804165</v>
      </c>
      <c r="AH3" s="0" t="n">
        <v>0.207916662096977</v>
      </c>
      <c r="AI3" s="0" t="n">
        <v>0.156296300865986</v>
      </c>
      <c r="AJ3" s="0" t="n">
        <v>23.3636168444504</v>
      </c>
      <c r="AK3" s="0" t="n">
        <v>0.289924393640867</v>
      </c>
      <c r="AL3" s="0" t="n">
        <v>0.0728191088230467</v>
      </c>
      <c r="AM3" s="0" t="n">
        <v>43.499466806456</v>
      </c>
      <c r="AN3" s="0" t="n">
        <v>24.4079549413964</v>
      </c>
      <c r="AO3" s="0" t="n">
        <v>50.2542415362286</v>
      </c>
      <c r="AP3" s="0" t="n">
        <v>20.7197154215498</v>
      </c>
      <c r="AQ3" s="0" t="n">
        <v>0.311073902954424</v>
      </c>
      <c r="AR3" s="0" t="n">
        <v>36.1477562751158</v>
      </c>
      <c r="AS3" s="0" t="n">
        <v>0.35119727489095</v>
      </c>
      <c r="AT3" s="0" t="n">
        <v>29.594391130829</v>
      </c>
      <c r="AU3" s="0" t="n">
        <v>0.297546296296296</v>
      </c>
      <c r="AV3" s="0" t="n">
        <v>0.0511111111111111</v>
      </c>
      <c r="AW3" s="0" t="n">
        <v>31.2831191469953</v>
      </c>
      <c r="AX3" s="0" t="n">
        <v>0.0313855300554713</v>
      </c>
      <c r="AY3" s="0" t="n">
        <v>-0.82251184554795</v>
      </c>
      <c r="AZ3" s="0" t="n">
        <v>0.51821635781963</v>
      </c>
      <c r="BA3" s="0" t="n">
        <v>63.8664245605468</v>
      </c>
      <c r="BB3" s="0" t="n">
        <v>0.315065403998679</v>
      </c>
      <c r="BC3" s="0" t="n">
        <v>0.000985051496862895</v>
      </c>
      <c r="BD3" s="0" t="n">
        <v>-2.54290750856686E-005</v>
      </c>
      <c r="BE3" s="0" t="n">
        <v>3.41381839399327E-006</v>
      </c>
      <c r="BF3" s="0" t="n">
        <v>0.65123456214211</v>
      </c>
      <c r="BG3" s="0" t="n">
        <v>324.456324926911</v>
      </c>
      <c r="BH3" s="0" t="n">
        <v>110.044816601623</v>
      </c>
      <c r="BI3" s="0" t="n">
        <v>228.037410946361</v>
      </c>
      <c r="BJ3" s="0" t="n">
        <v>100.77260845040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7916666666667</v>
      </c>
      <c r="BY3" s="0" t="n">
        <v>0.207916662096977</v>
      </c>
      <c r="BZ3" s="0" t="n">
        <v>0.154074078643764</v>
      </c>
      <c r="CA3" s="0" t="n">
        <v>0.64197530323545</v>
      </c>
      <c r="CB3" s="0" t="n">
        <v>0.283950606470901</v>
      </c>
      <c r="CC3" s="0" t="n">
        <v>39.584683097892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356079101563</v>
      </c>
      <c r="L4" s="0" t="n">
        <v>0</v>
      </c>
      <c r="M4" s="0" t="s">
        <v>315</v>
      </c>
      <c r="N4" s="0" t="n">
        <v>819.397338867188</v>
      </c>
      <c r="O4" s="0" t="n">
        <v>87.0267715454102</v>
      </c>
      <c r="P4" s="0" t="n">
        <v>0.121847063302994</v>
      </c>
      <c r="Q4" s="0" t="n">
        <v>1.73367035388947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12</v>
      </c>
      <c r="Y4" s="0" t="n">
        <v>105</v>
      </c>
      <c r="Z4" s="0" t="n">
        <v>0.0745833367109299</v>
      </c>
      <c r="AA4" s="0" t="n">
        <v>0.487916678190231</v>
      </c>
      <c r="AB4" s="0" t="n">
        <v>0.00666666666666667</v>
      </c>
      <c r="AC4" s="0" t="n">
        <v>104</v>
      </c>
      <c r="AD4" s="0" t="n">
        <v>-1</v>
      </c>
      <c r="AE4" s="0" t="n">
        <v>0.0745833367109299</v>
      </c>
      <c r="AF4" s="0" t="n">
        <v>0.33066666328907</v>
      </c>
      <c r="AG4" s="0" t="n">
        <v>62.8658640495782</v>
      </c>
      <c r="AH4" s="0" t="n">
        <v>0.0745833367109299</v>
      </c>
      <c r="AI4" s="0" t="n">
        <v>0.33066666328907</v>
      </c>
      <c r="AJ4" s="0" t="n">
        <v>63.3889038477364</v>
      </c>
      <c r="AK4" s="0" t="n">
        <v>0.237806036483386</v>
      </c>
      <c r="AL4" s="0" t="n">
        <v>0.167700689964243</v>
      </c>
      <c r="AM4" s="0" t="n">
        <v>151.167559410772</v>
      </c>
      <c r="AN4" s="0" t="n">
        <v>80.0256300740321</v>
      </c>
      <c r="AO4" s="0" t="n">
        <v>167.272367247147</v>
      </c>
      <c r="AP4" s="0" t="n">
        <v>40.9520910551629</v>
      </c>
      <c r="AQ4" s="0" t="n">
        <v>0.308773443857942</v>
      </c>
      <c r="AR4" s="0" t="n">
        <v>138.359030358136</v>
      </c>
      <c r="AS4" s="0" t="n">
        <v>0.353671248806078</v>
      </c>
      <c r="AT4" s="0" t="n">
        <v>121.639948347302</v>
      </c>
      <c r="AU4" s="0" t="n">
        <v>0.0745833367109299</v>
      </c>
      <c r="AV4" s="0" t="n">
        <v>0.293333329955737</v>
      </c>
      <c r="AW4" s="0" t="n">
        <v>102.616888709602</v>
      </c>
      <c r="AX4" s="0" t="n">
        <v>0.0751153512568427</v>
      </c>
      <c r="AY4" s="0" t="n">
        <v>-0.448885824625207</v>
      </c>
      <c r="AZ4" s="0" t="n">
        <v>-0.35528750931712</v>
      </c>
      <c r="BA4" s="0" t="n">
        <v>819.397354125975</v>
      </c>
      <c r="BB4" s="0" t="n">
        <v>0.290379631343319</v>
      </c>
      <c r="BC4" s="0" t="n">
        <v>0.00564231599443886</v>
      </c>
      <c r="BD4" s="0" t="n">
        <v>-0.000190248831646551</v>
      </c>
      <c r="BE4" s="0" t="n">
        <v>8.41963522020817E-005</v>
      </c>
      <c r="BF4" s="0" t="n">
        <v>0.652631580982347</v>
      </c>
      <c r="BG4" s="0" t="n">
        <v>61.175463025709</v>
      </c>
      <c r="BH4" s="0" t="n">
        <v>24.5859030070824</v>
      </c>
      <c r="BI4" s="0" t="n">
        <v>6.92331228011149</v>
      </c>
      <c r="BJ4" s="0" t="n">
        <v>14.9442764960681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916666666667</v>
      </c>
      <c r="BY4" s="0" t="n">
        <v>0.0745833367109299</v>
      </c>
      <c r="BZ4" s="0" t="n">
        <v>0.325333329955737</v>
      </c>
      <c r="CA4" s="0" t="n">
        <v>0.64210526505253</v>
      </c>
      <c r="CB4" s="0" t="n">
        <v>0.284210530105061</v>
      </c>
      <c r="CC4" s="0" t="n">
        <v>8.8842843500448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32282781601</v>
      </c>
      <c r="L5" s="0" t="n">
        <v>0</v>
      </c>
      <c r="M5" s="0" t="s">
        <v>315</v>
      </c>
      <c r="N5" s="0" t="n">
        <v>41.8188095092773</v>
      </c>
      <c r="O5" s="0" t="n">
        <v>14.0643892288208</v>
      </c>
      <c r="P5" s="0" t="n">
        <v>0.0466894656419754</v>
      </c>
      <c r="Q5" s="0" t="n">
        <v>1.20764517784119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458332657814</v>
      </c>
      <c r="AA5" s="0" t="n">
        <v>0.414583325386047</v>
      </c>
      <c r="AB5" s="0" t="n">
        <v>0.00666666666666667</v>
      </c>
      <c r="AC5" s="0" t="n">
        <v>53</v>
      </c>
      <c r="AD5" s="0" t="n">
        <v>-1</v>
      </c>
      <c r="AE5" s="0" t="n">
        <v>0.19458332657814</v>
      </c>
      <c r="AF5" s="0" t="n">
        <v>0.172592599347786</v>
      </c>
      <c r="AG5" s="0" t="n">
        <v>13.8491396250686</v>
      </c>
      <c r="AH5" s="0" t="n">
        <v>0.19458332657814</v>
      </c>
      <c r="AI5" s="0" t="n">
        <v>0.171851858607045</v>
      </c>
      <c r="AJ5" s="0" t="n">
        <v>13.9325088687681</v>
      </c>
      <c r="AK5" s="0" t="n">
        <v>0.296586971972604</v>
      </c>
      <c r="AL5" s="0" t="n">
        <v>0.0654483147491451</v>
      </c>
      <c r="AM5" s="0" t="n">
        <v>31.793287025198</v>
      </c>
      <c r="AN5" s="0" t="n">
        <v>13.5760693894541</v>
      </c>
      <c r="AO5" s="0" t="n">
        <v>34.4889670811085</v>
      </c>
      <c r="AP5" s="0" t="n">
        <v>12.8693457734456</v>
      </c>
      <c r="AQ5" s="0" t="n">
        <v>0.311148669001845</v>
      </c>
      <c r="AR5" s="0" t="n">
        <v>21.9348672500312</v>
      </c>
      <c r="AS5" s="0" t="n">
        <v>0.351162058702667</v>
      </c>
      <c r="AT5" s="0" t="n">
        <v>19.8422893021782</v>
      </c>
      <c r="AU5" s="0" t="n">
        <v>0.306435185185185</v>
      </c>
      <c r="AV5" s="0" t="n">
        <v>0.0444444444444445</v>
      </c>
      <c r="AW5" s="0" t="n">
        <v>20.185202146228</v>
      </c>
      <c r="AX5" s="0" t="n">
        <v>0.0276648490997459</v>
      </c>
      <c r="AY5" s="0" t="n">
        <v>-1.46913411428188</v>
      </c>
      <c r="AZ5" s="0" t="n">
        <v>2.72982014343327</v>
      </c>
      <c r="BA5" s="0" t="n">
        <v>41.8188095092773</v>
      </c>
      <c r="BB5" s="0" t="n">
        <v>0.321017302047149</v>
      </c>
      <c r="BC5" s="0" t="n">
        <v>0.000765343875711713</v>
      </c>
      <c r="BD5" s="0" t="n">
        <v>-3.11061570568722E-005</v>
      </c>
      <c r="BE5" s="0" t="n">
        <v>3.35624930034397E-006</v>
      </c>
      <c r="BF5" s="0" t="n">
        <v>0.644444437126319</v>
      </c>
      <c r="BG5" s="0" t="n">
        <v>401.652086597446</v>
      </c>
      <c r="BH5" s="0" t="n">
        <v>90.2448964411433</v>
      </c>
      <c r="BI5" s="0" t="n">
        <v>301.579475976562</v>
      </c>
      <c r="BJ5" s="0" t="n">
        <v>134.64811241587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916666666667</v>
      </c>
      <c r="BY5" s="0" t="n">
        <v>0.19458332657814</v>
      </c>
      <c r="BZ5" s="0" t="n">
        <v>0.169629636384823</v>
      </c>
      <c r="CA5" s="0" t="n">
        <v>0.636111104215186</v>
      </c>
      <c r="CB5" s="0" t="n">
        <v>0.272222208430371</v>
      </c>
      <c r="CC5" s="0" t="n">
        <v>31.651064109176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898429870605</v>
      </c>
      <c r="L6" s="0" t="n">
        <v>0</v>
      </c>
      <c r="M6" s="0" t="s">
        <v>315</v>
      </c>
      <c r="N6" s="0" t="n">
        <v>37.0755195617676</v>
      </c>
      <c r="O6" s="0" t="n">
        <v>12.7625722885132</v>
      </c>
      <c r="P6" s="0" t="n">
        <v>0.0458918921649456</v>
      </c>
      <c r="Q6" s="0" t="n">
        <v>1.18025505542755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2</v>
      </c>
      <c r="Z6" s="0" t="n">
        <v>0.187916666269302</v>
      </c>
      <c r="AA6" s="0" t="n">
        <v>0.427916675806046</v>
      </c>
      <c r="AB6" s="0" t="n">
        <v>0.00666666666666667</v>
      </c>
      <c r="AC6" s="0" t="n">
        <v>54</v>
      </c>
      <c r="AD6" s="0" t="n">
        <v>-1</v>
      </c>
      <c r="AE6" s="0" t="n">
        <v>0.187916666269302</v>
      </c>
      <c r="AF6" s="0" t="n">
        <v>0.180000000397364</v>
      </c>
      <c r="AG6" s="0" t="n">
        <v>4.71909092986506</v>
      </c>
      <c r="AH6" s="0" t="n">
        <v>0.187916666269302</v>
      </c>
      <c r="AI6" s="0" t="n">
        <v>0.179259259656624</v>
      </c>
      <c r="AJ6" s="0" t="n">
        <v>4.79464152721009</v>
      </c>
      <c r="AK6" s="0" t="n">
        <v>0.297244704761242</v>
      </c>
      <c r="AL6" s="0" t="n">
        <v>0.0648999349774515</v>
      </c>
      <c r="AM6" s="0" t="n">
        <v>21.2733269509712</v>
      </c>
      <c r="AN6" s="0" t="n">
        <v>4.34695843471948</v>
      </c>
      <c r="AO6" s="0" t="n">
        <v>23.2735978380051</v>
      </c>
      <c r="AP6" s="0" t="n">
        <v>3.96205886177148</v>
      </c>
      <c r="AQ6" s="0" t="n">
        <v>0.311176613876869</v>
      </c>
      <c r="AR6" s="0" t="n">
        <v>11.796843938283</v>
      </c>
      <c r="AS6" s="0" t="n">
        <v>0.351188178590234</v>
      </c>
      <c r="AT6" s="0" t="n">
        <v>10.3262768387857</v>
      </c>
      <c r="AU6" s="0" t="n">
        <v>0.307175925925926</v>
      </c>
      <c r="AV6" s="0" t="n">
        <v>0.0444444444444445</v>
      </c>
      <c r="AW6" s="0" t="n">
        <v>10.4609363280872</v>
      </c>
      <c r="AX6" s="0" t="n">
        <v>0.0271837623048913</v>
      </c>
      <c r="AY6" s="0" t="n">
        <v>-1.57822258030493</v>
      </c>
      <c r="AZ6" s="0" t="n">
        <v>3.52877152678124</v>
      </c>
      <c r="BA6" s="0" t="n">
        <v>37.0755195617676</v>
      </c>
      <c r="BB6" s="0" t="n">
        <v>0.322313246894273</v>
      </c>
      <c r="BC6" s="0" t="n">
        <v>0.000738956933048832</v>
      </c>
      <c r="BD6" s="0" t="n">
        <v>-3.17027506535339E-005</v>
      </c>
      <c r="BE6" s="0" t="n">
        <v>3.56508367149407E-006</v>
      </c>
      <c r="BF6" s="0" t="n">
        <v>0.640211639813676</v>
      </c>
      <c r="BG6" s="0" t="n">
        <v>408.468377778287</v>
      </c>
      <c r="BH6" s="0" t="n">
        <v>82.9701696010946</v>
      </c>
      <c r="BI6" s="0" t="n">
        <v>301.579475976562</v>
      </c>
      <c r="BJ6" s="0" t="n">
        <v>140.58441632709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916666666667</v>
      </c>
      <c r="BY6" s="0" t="n">
        <v>0.262731481481482</v>
      </c>
      <c r="BZ6" s="0" t="n">
        <v>0.102222222222222</v>
      </c>
      <c r="CA6" s="0" t="n">
        <v>0.78409090909091</v>
      </c>
      <c r="CB6" s="0" t="n">
        <v>0.56818181818182</v>
      </c>
      <c r="CC6" s="0" t="n">
        <v>142.56269769335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288363456726</v>
      </c>
      <c r="L7" s="0" t="n">
        <v>0</v>
      </c>
      <c r="M7" s="0" t="s">
        <v>315</v>
      </c>
      <c r="N7" s="0" t="n">
        <v>36.6951942443848</v>
      </c>
      <c r="O7" s="0" t="n">
        <v>12.6101608276367</v>
      </c>
      <c r="P7" s="0" t="n">
        <v>0.0459496527910233</v>
      </c>
      <c r="Q7" s="0" t="n">
        <v>1.1837507486343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2</v>
      </c>
      <c r="Z7" s="0" t="n">
        <v>0.187916666269302</v>
      </c>
      <c r="AA7" s="0" t="n">
        <v>0.427916675806046</v>
      </c>
      <c r="AB7" s="0" t="n">
        <v>0.00666666666666667</v>
      </c>
      <c r="AC7" s="0" t="n">
        <v>54</v>
      </c>
      <c r="AD7" s="0" t="n">
        <v>-1</v>
      </c>
      <c r="AE7" s="0" t="n">
        <v>0.187916666269302</v>
      </c>
      <c r="AF7" s="0" t="n">
        <v>0.180740741138105</v>
      </c>
      <c r="AG7" s="0" t="n">
        <v>7.80294165827886</v>
      </c>
      <c r="AH7" s="0" t="n">
        <v>0.187916666269302</v>
      </c>
      <c r="AI7" s="0" t="n">
        <v>0.180000000397364</v>
      </c>
      <c r="AJ7" s="0" t="n">
        <v>7.87742823792994</v>
      </c>
      <c r="AK7" s="0" t="n">
        <v>0.297338811265916</v>
      </c>
      <c r="AL7" s="0" t="n">
        <v>0.065308829226174</v>
      </c>
      <c r="AM7" s="0" t="n">
        <v>24.191603097533</v>
      </c>
      <c r="AN7" s="0" t="n">
        <v>7.4229868273832</v>
      </c>
      <c r="AO7" s="0" t="n">
        <v>26.0545742071338</v>
      </c>
      <c r="AP7" s="0" t="n">
        <v>7.06784197202472</v>
      </c>
      <c r="AQ7" s="0" t="n">
        <v>0.311202727895491</v>
      </c>
      <c r="AR7" s="0" t="n">
        <v>14.6994173881085</v>
      </c>
      <c r="AS7" s="0" t="n">
        <v>0.351319439251803</v>
      </c>
      <c r="AT7" s="0" t="n">
        <v>13.5153894841233</v>
      </c>
      <c r="AU7" s="0" t="n">
        <v>0.307175925925926</v>
      </c>
      <c r="AV7" s="0" t="n">
        <v>0.0444444444444445</v>
      </c>
      <c r="AW7" s="0" t="n">
        <v>13.4639217117607</v>
      </c>
      <c r="AX7" s="0" t="n">
        <v>0.0271018487701214</v>
      </c>
      <c r="AY7" s="0" t="n">
        <v>-1.56608037471784</v>
      </c>
      <c r="AZ7" s="0" t="n">
        <v>3.5646067116044</v>
      </c>
      <c r="BA7" s="0" t="n">
        <v>36.6951942443847</v>
      </c>
      <c r="BB7" s="0" t="n">
        <v>0.322800513854325</v>
      </c>
      <c r="BC7" s="0" t="n">
        <v>0.000734510206758531</v>
      </c>
      <c r="BD7" s="0" t="n">
        <v>-3.11753113815191E-005</v>
      </c>
      <c r="BE7" s="0" t="n">
        <v>3.54163974460833E-006</v>
      </c>
      <c r="BF7" s="0" t="n">
        <v>0.642857142451669</v>
      </c>
      <c r="BG7" s="0" t="n">
        <v>403.369602598891</v>
      </c>
      <c r="BH7" s="0" t="n">
        <v>82.2914798586349</v>
      </c>
      <c r="BI7" s="0" t="n">
        <v>301.579475976562</v>
      </c>
      <c r="BJ7" s="0" t="n">
        <v>141.863476893619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916666666667</v>
      </c>
      <c r="BY7" s="0" t="n">
        <v>0.266435185185185</v>
      </c>
      <c r="BZ7" s="0" t="n">
        <v>0.0992592592592592</v>
      </c>
      <c r="CA7" s="0" t="n">
        <v>0.807228915662651</v>
      </c>
      <c r="CB7" s="0" t="n">
        <v>0.614457831325302</v>
      </c>
      <c r="CC7" s="0" t="n">
        <v>158.16596766088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29654955864</v>
      </c>
      <c r="L8" s="0" t="n">
        <v>0</v>
      </c>
      <c r="M8" s="0" t="s">
        <v>315</v>
      </c>
      <c r="N8" s="0" t="n">
        <v>1569.8017578125</v>
      </c>
      <c r="O8" s="0" t="n">
        <v>150.841506958008</v>
      </c>
      <c r="P8" s="0" t="n">
        <v>0.141414552927017</v>
      </c>
      <c r="Q8" s="0" t="n">
        <v>2.038553714752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124999997206032</v>
      </c>
      <c r="AA8" s="0" t="n">
        <v>0.507916688919067</v>
      </c>
      <c r="AB8" s="0" t="n">
        <v>0.00666666666666667</v>
      </c>
      <c r="AC8" s="0" t="n">
        <v>121</v>
      </c>
      <c r="AD8" s="0" t="n">
        <v>-1</v>
      </c>
      <c r="AE8" s="0" t="n">
        <v>0.0279166666666667</v>
      </c>
      <c r="AF8" s="0" t="n">
        <v>0.403333333333333</v>
      </c>
      <c r="AG8" s="0" t="n">
        <v>47.8094373009072</v>
      </c>
      <c r="AH8" s="0" t="n">
        <v>0.0279166666666667</v>
      </c>
      <c r="AI8" s="0" t="n">
        <v>0.403333333333333</v>
      </c>
      <c r="AJ8" s="0" t="n">
        <v>48.7065535069901</v>
      </c>
      <c r="AK8" s="0" t="n">
        <v>0.247752275938525</v>
      </c>
      <c r="AL8" s="0" t="n">
        <v>0.186455943175384</v>
      </c>
      <c r="AM8" s="0" t="n">
        <v>207.657262004941</v>
      </c>
      <c r="AN8" s="0" t="n">
        <v>63.9117858648428</v>
      </c>
      <c r="AO8" s="0" t="n">
        <v>212.16702531269</v>
      </c>
      <c r="AP8" s="0" t="n">
        <v>18.6802663771462</v>
      </c>
      <c r="AQ8" s="0" t="n">
        <v>0.313620856486778</v>
      </c>
      <c r="AR8" s="0" t="n">
        <v>167.340543330025</v>
      </c>
      <c r="AS8" s="0" t="n">
        <v>0.38005352627854</v>
      </c>
      <c r="AT8" s="0" t="n">
        <v>129.079925839081</v>
      </c>
      <c r="AU8" s="0" t="n">
        <v>0.0279166666666667</v>
      </c>
      <c r="AV8" s="0" t="n">
        <v>0.36</v>
      </c>
      <c r="AW8" s="0" t="n">
        <v>115.990268963204</v>
      </c>
      <c r="AX8" s="0" t="n">
        <v>0.0940874193626363</v>
      </c>
      <c r="AY8" s="0" t="n">
        <v>-0.644099046576702</v>
      </c>
      <c r="AZ8" s="0" t="n">
        <v>-0.202162434213732</v>
      </c>
      <c r="BA8" s="0" t="n">
        <v>1569.80180740356</v>
      </c>
      <c r="BB8" s="0" t="n">
        <v>0.287102019834886</v>
      </c>
      <c r="BC8" s="0" t="n">
        <v>0.00885244248232059</v>
      </c>
      <c r="BD8" s="0" t="n">
        <v>-0.000536472329769458</v>
      </c>
      <c r="BE8" s="0" t="n">
        <v>0.000219254605374999</v>
      </c>
      <c r="BF8" s="0" t="n">
        <v>0.643617021276596</v>
      </c>
      <c r="BG8" s="0" t="n">
        <v>53.5935889686289</v>
      </c>
      <c r="BH8" s="0" t="n">
        <v>17.8960464193019</v>
      </c>
      <c r="BI8" s="0" t="n">
        <v>4.97794487847222</v>
      </c>
      <c r="BJ8" s="0" t="n">
        <v>9.31127990471435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4125</v>
      </c>
      <c r="BY8" s="0" t="n">
        <v>0.0279166666666667</v>
      </c>
      <c r="BZ8" s="0" t="n">
        <v>0.396666666666667</v>
      </c>
      <c r="CA8" s="0" t="n">
        <v>0.632978723404256</v>
      </c>
      <c r="CB8" s="0" t="n">
        <v>0.265957446808511</v>
      </c>
      <c r="CC8" s="0" t="n">
        <v>6.1601634533700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654444932938</v>
      </c>
      <c r="L9" s="0" t="n">
        <v>0</v>
      </c>
      <c r="M9" s="0" t="s">
        <v>315</v>
      </c>
      <c r="N9" s="0" t="n">
        <v>1549.05078125</v>
      </c>
      <c r="O9" s="0" t="n">
        <v>176.128387451172</v>
      </c>
      <c r="P9" s="0" t="n">
        <v>0.122608445584774</v>
      </c>
      <c r="Q9" s="0" t="n">
        <v>1.60004460811615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124999997206032</v>
      </c>
      <c r="AA9" s="0" t="n">
        <v>0.521250009536743</v>
      </c>
      <c r="AB9" s="0" t="n">
        <v>0.00666666666666667</v>
      </c>
      <c r="AC9" s="0" t="n">
        <v>114</v>
      </c>
      <c r="AD9" s="0" t="n">
        <v>-1</v>
      </c>
      <c r="AE9" s="0" t="n">
        <v>0.0279166666666667</v>
      </c>
      <c r="AF9" s="0" t="n">
        <v>0.42</v>
      </c>
      <c r="AG9" s="0" t="n">
        <v>-8.1383877363863</v>
      </c>
      <c r="AH9" s="0" t="n">
        <v>0.0279166666666667</v>
      </c>
      <c r="AI9" s="0" t="n">
        <v>0.418333333333333</v>
      </c>
      <c r="AJ9" s="0" t="n">
        <v>-7.09399118312172</v>
      </c>
      <c r="AK9" s="0" t="n">
        <v>0.273711676037995</v>
      </c>
      <c r="AL9" s="0" t="n">
        <v>0.165040316788742</v>
      </c>
      <c r="AM9" s="0" t="n">
        <v>183.366527549014</v>
      </c>
      <c r="AN9" s="0" t="n">
        <v>-2.97594569745343</v>
      </c>
      <c r="AO9" s="0" t="n">
        <v>181.968720031163</v>
      </c>
      <c r="AP9" s="0" t="n">
        <v>-31.4920833325116</v>
      </c>
      <c r="AQ9" s="0" t="n">
        <v>0.318810067416819</v>
      </c>
      <c r="AR9" s="0" t="n">
        <v>112.234182959315</v>
      </c>
      <c r="AS9" s="0" t="n">
        <v>0.38181517143963</v>
      </c>
      <c r="AT9" s="0" t="n">
        <v>100.474292670039</v>
      </c>
      <c r="AU9" s="0" t="n">
        <v>0.29625</v>
      </c>
      <c r="AV9" s="0" t="n">
        <v>0.0983333333333333</v>
      </c>
      <c r="AW9" s="0" t="n">
        <v>71.235750311722</v>
      </c>
      <c r="AX9" s="0" t="n">
        <v>0.0912572684603864</v>
      </c>
      <c r="AY9" s="0" t="n">
        <v>-0.865295943326209</v>
      </c>
      <c r="AZ9" s="0" t="n">
        <v>0.321493814633361</v>
      </c>
      <c r="BA9" s="0" t="n">
        <v>1549.05080795288</v>
      </c>
      <c r="BB9" s="0" t="n">
        <v>0.308095650955195</v>
      </c>
      <c r="BC9" s="0" t="n">
        <v>0.00832788904685103</v>
      </c>
      <c r="BD9" s="0" t="n">
        <v>-0.000657607962714468</v>
      </c>
      <c r="BE9" s="0" t="n">
        <v>0.000230358005068196</v>
      </c>
      <c r="BF9" s="0" t="n">
        <v>0.653645833333334</v>
      </c>
      <c r="BG9" s="0" t="n">
        <v>71.1033975213901</v>
      </c>
      <c r="BH9" s="0" t="n">
        <v>17.1550463356639</v>
      </c>
      <c r="BI9" s="0" t="n">
        <v>69.35195525711</v>
      </c>
      <c r="BJ9" s="0" t="n">
        <v>11.3981982232818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916666666667</v>
      </c>
      <c r="BY9" s="0" t="n">
        <v>0.0279166666666667</v>
      </c>
      <c r="BZ9" s="0" t="n">
        <v>0.41</v>
      </c>
      <c r="CA9" s="0" t="n">
        <v>0.640625</v>
      </c>
      <c r="CB9" s="0" t="n">
        <v>0.281250000000001</v>
      </c>
      <c r="CC9" s="0" t="n">
        <v>6.2484918358189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52417564392</v>
      </c>
      <c r="L10" s="0" t="n">
        <v>0</v>
      </c>
      <c r="M10" s="0" t="s">
        <v>315</v>
      </c>
      <c r="N10" s="0" t="n">
        <v>85.8582458496094</v>
      </c>
      <c r="O10" s="0" t="n">
        <v>10.7581100463867</v>
      </c>
      <c r="P10" s="0" t="n">
        <v>0.107109256088734</v>
      </c>
      <c r="Q10" s="0" t="n">
        <v>0.66239541769027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9</v>
      </c>
      <c r="Z10" s="0" t="n">
        <v>1.28791666030884</v>
      </c>
      <c r="AA10" s="0" t="n">
        <v>1.60791671276093</v>
      </c>
      <c r="AB10" s="0" t="n">
        <v>0.00666666666666667</v>
      </c>
      <c r="AC10" s="0" t="n">
        <v>92</v>
      </c>
      <c r="AD10" s="0" t="n">
        <v>-1</v>
      </c>
      <c r="AE10" s="0" t="n">
        <v>1.28791666030884</v>
      </c>
      <c r="AF10" s="0" t="n">
        <v>0.305333339691162</v>
      </c>
      <c r="AG10" s="0" t="n">
        <v>18.8014018517864</v>
      </c>
      <c r="AH10" s="0" t="n">
        <v>1.28791666030884</v>
      </c>
      <c r="AI10" s="0" t="n">
        <v>0.304000006357829</v>
      </c>
      <c r="AJ10" s="0" t="n">
        <v>18.8647900772213</v>
      </c>
      <c r="AK10" s="0" t="n">
        <v>1.40541035955739</v>
      </c>
      <c r="AL10" s="0" t="n">
        <v>0.196225132970025</v>
      </c>
      <c r="AM10" s="0" t="n">
        <v>30.7908899453414</v>
      </c>
      <c r="AN10" s="0" t="n">
        <v>18.9275777206303</v>
      </c>
      <c r="AO10" s="0" t="n">
        <v>44.4915386635546</v>
      </c>
      <c r="AP10" s="0" t="n">
        <v>16.8506734073245</v>
      </c>
      <c r="AQ10" s="0" t="n">
        <v>1.43975808143025</v>
      </c>
      <c r="AR10" s="0" t="n">
        <v>26.0620642022885</v>
      </c>
      <c r="AS10" s="0" t="n">
        <v>1.58601595167083</v>
      </c>
      <c r="AT10" s="0" t="n">
        <v>19.9542140383339</v>
      </c>
      <c r="AU10" s="0" t="n">
        <v>1.42391666666667</v>
      </c>
      <c r="AV10" s="0" t="n">
        <v>0.110666666666667</v>
      </c>
      <c r="AW10" s="0" t="n">
        <v>23.6189069848374</v>
      </c>
      <c r="AX10" s="0" t="n">
        <v>0.0635176991778444</v>
      </c>
      <c r="AY10" s="0" t="n">
        <v>-0.314899870307198</v>
      </c>
      <c r="AZ10" s="0" t="n">
        <v>-0.34732158032004</v>
      </c>
      <c r="BA10" s="0" t="n">
        <v>85.8582496643063</v>
      </c>
      <c r="BB10" s="0" t="n">
        <v>1.47686625069346</v>
      </c>
      <c r="BC10" s="0" t="n">
        <v>0.00403449810884713</v>
      </c>
      <c r="BD10" s="0" t="n">
        <v>-8.06968822825074E-005</v>
      </c>
      <c r="BE10" s="0" t="n">
        <v>4.31781108300995E-005</v>
      </c>
      <c r="BF10" s="0" t="n">
        <v>0.876923063097624</v>
      </c>
      <c r="BG10" s="0" t="n">
        <v>887.278109394106</v>
      </c>
      <c r="BH10" s="0" t="n">
        <v>572.58583641002</v>
      </c>
      <c r="BI10" s="0" t="n">
        <v>965.884407263843</v>
      </c>
      <c r="BJ10" s="0" t="n">
        <v>540.620881108955</v>
      </c>
      <c r="BK10" s="0" t="n">
        <v>6.25494551260757</v>
      </c>
      <c r="BL10" s="0" t="n">
        <v>4.47393117613607</v>
      </c>
      <c r="BM10" s="0" t="n">
        <v>3.31026615004459</v>
      </c>
      <c r="BN10" s="0" t="n">
        <v>3.32435238898095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7923433708586</v>
      </c>
      <c r="BT10" s="0" t="n">
        <v>4.50900806205015</v>
      </c>
      <c r="BU10" s="0" t="n">
        <v>-1</v>
      </c>
      <c r="BV10" s="0" t="n">
        <v>-1</v>
      </c>
      <c r="BW10" s="0" t="n">
        <v>-1</v>
      </c>
      <c r="BX10" s="0" t="n">
        <v>1.46125</v>
      </c>
      <c r="BY10" s="0" t="n">
        <v>1.28791666030884</v>
      </c>
      <c r="BZ10" s="0" t="n">
        <v>0.301333339691162</v>
      </c>
      <c r="CA10" s="0" t="n">
        <v>0.869230755687469</v>
      </c>
      <c r="CB10" s="0" t="n">
        <v>0.738461511374937</v>
      </c>
      <c r="CC10" s="0" t="n">
        <v>376.549391012182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58044242859</v>
      </c>
      <c r="L11" s="0" t="n">
        <v>0</v>
      </c>
      <c r="M11" s="0" t="s">
        <v>315</v>
      </c>
      <c r="N11" s="0" t="n">
        <v>771.700927734375</v>
      </c>
      <c r="O11" s="0" t="n">
        <v>34.9390029907227</v>
      </c>
      <c r="P11" s="0" t="n">
        <v>0.271682739257813</v>
      </c>
      <c r="Q11" s="0" t="n">
        <v>4.0094251632690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1250002384186</v>
      </c>
      <c r="AA11" s="0" t="n">
        <v>1.60636699199677</v>
      </c>
      <c r="AB11" s="0" t="n">
        <v>0.00666666666666667</v>
      </c>
      <c r="AC11" s="0" t="n">
        <v>127</v>
      </c>
      <c r="AD11" s="0" t="n">
        <v>-1</v>
      </c>
      <c r="AE11" s="0" t="n">
        <v>1.10791666666667</v>
      </c>
      <c r="AF11" s="0" t="n">
        <v>0.498450325330099</v>
      </c>
      <c r="AG11" s="0" t="n">
        <v>16.951187688327</v>
      </c>
      <c r="AH11" s="0" t="n">
        <v>1.11125</v>
      </c>
      <c r="AI11" s="0" t="n">
        <v>0.495116991996765</v>
      </c>
      <c r="AJ11" s="0" t="n">
        <v>17.1587340973477</v>
      </c>
      <c r="AK11" s="0" t="n">
        <v>1.37119524899384</v>
      </c>
      <c r="AL11" s="0" t="n">
        <v>0.227373408217758</v>
      </c>
      <c r="AM11" s="0" t="n">
        <v>54.314192635033</v>
      </c>
      <c r="AN11" s="0" t="n">
        <v>11.1046782754743</v>
      </c>
      <c r="AO11" s="0" t="n">
        <v>82.7079727122664</v>
      </c>
      <c r="AP11" s="0" t="n">
        <v>22.0233407329936</v>
      </c>
      <c r="AQ11" s="0" t="n">
        <v>1.4396437161367</v>
      </c>
      <c r="AR11" s="0" t="n">
        <v>43.4690571506046</v>
      </c>
      <c r="AS11" s="0" t="n">
        <v>1.58191170780421</v>
      </c>
      <c r="AT11" s="0" t="n">
        <v>29.4564910710365</v>
      </c>
      <c r="AU11" s="0" t="n">
        <v>1.35625</v>
      </c>
      <c r="AV11" s="0" t="n">
        <v>0.218333333333334</v>
      </c>
      <c r="AW11" s="0" t="n">
        <v>32.7247147739007</v>
      </c>
      <c r="AX11" s="0" t="n">
        <v>0.170703780398275</v>
      </c>
      <c r="AY11" s="0" t="n">
        <v>-0.253571254212396</v>
      </c>
      <c r="AZ11" s="0" t="n">
        <v>-0.949491175391153</v>
      </c>
      <c r="BA11" s="0" t="n">
        <v>775.309562683109</v>
      </c>
      <c r="BB11" s="0" t="n">
        <v>1.29538110915183</v>
      </c>
      <c r="BC11" s="0" t="n">
        <v>0.0291397806422624</v>
      </c>
      <c r="BD11" s="0" t="n">
        <v>-0.00126133206414938</v>
      </c>
      <c r="BE11" s="0" t="n">
        <v>0.00174114202917225</v>
      </c>
      <c r="BF11" s="0" t="n">
        <v>0.70730998856681</v>
      </c>
      <c r="BG11" s="0" t="n">
        <v>660.829904097648</v>
      </c>
      <c r="BH11" s="0" t="n">
        <v>214.85491322787</v>
      </c>
      <c r="BI11" s="0" t="n">
        <v>248.152538677815</v>
      </c>
      <c r="BJ11" s="0" t="n">
        <v>57.5849296378627</v>
      </c>
      <c r="BK11" s="0" t="n">
        <v>5.42872992980538</v>
      </c>
      <c r="BL11" s="0" t="n">
        <v>3.11406145498027</v>
      </c>
      <c r="BM11" s="0" t="n">
        <v>2.28217620885681</v>
      </c>
      <c r="BN11" s="0" t="n">
        <v>2.2918875969796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391351794802</v>
      </c>
      <c r="BT11" s="0" t="n">
        <v>4.31062574709684</v>
      </c>
      <c r="BU11" s="0" t="n">
        <v>-1</v>
      </c>
      <c r="BV11" s="0" t="n">
        <v>-1</v>
      </c>
      <c r="BW11" s="0" t="n">
        <v>-1</v>
      </c>
      <c r="BX11" s="0" t="n">
        <v>1.46125</v>
      </c>
      <c r="BY11" s="0" t="n">
        <v>1.12958333333333</v>
      </c>
      <c r="BZ11" s="0" t="n">
        <v>0.476783658663432</v>
      </c>
      <c r="CA11" s="0" t="n">
        <v>0.718769334668493</v>
      </c>
      <c r="CB11" s="0" t="n">
        <v>0.437538669336986</v>
      </c>
      <c r="CC11" s="0" t="n">
        <v>110.787313166993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63802051544</v>
      </c>
      <c r="L12" s="0" t="n">
        <v>0</v>
      </c>
      <c r="M12" s="0" t="s">
        <v>315</v>
      </c>
      <c r="N12" s="0" t="n">
        <v>1231.25927734375</v>
      </c>
      <c r="O12" s="0" t="n">
        <v>51.0427093505859</v>
      </c>
      <c r="P12" s="0" t="n">
        <v>0.295424938201904</v>
      </c>
      <c r="Q12" s="0" t="n">
        <v>4.4781017303466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07916641235352</v>
      </c>
      <c r="AA12" s="0" t="n">
        <v>1.60536599159241</v>
      </c>
      <c r="AB12" s="0" t="n">
        <v>0.00666666666666667</v>
      </c>
      <c r="AC12" s="0" t="n">
        <v>132</v>
      </c>
      <c r="AD12" s="0" t="n">
        <v>-1</v>
      </c>
      <c r="AE12" s="0" t="n">
        <v>1.10791666666667</v>
      </c>
      <c r="AF12" s="0" t="n">
        <v>0.497449324925741</v>
      </c>
      <c r="AG12" s="0" t="n">
        <v>8.04207496762797</v>
      </c>
      <c r="AH12" s="0" t="n">
        <v>1.10958333333333</v>
      </c>
      <c r="AI12" s="0" t="n">
        <v>0.495782658259074</v>
      </c>
      <c r="AJ12" s="0" t="n">
        <v>8.34553165826315</v>
      </c>
      <c r="AK12" s="0" t="n">
        <v>1.36520519635457</v>
      </c>
      <c r="AL12" s="0" t="n">
        <v>0.232430231983011</v>
      </c>
      <c r="AM12" s="0" t="n">
        <v>62.385903031708</v>
      </c>
      <c r="AN12" s="0" t="n">
        <v>-1.94827682904781</v>
      </c>
      <c r="AO12" s="0" t="n">
        <v>103.309002569377</v>
      </c>
      <c r="AP12" s="0" t="n">
        <v>16.8431608613807</v>
      </c>
      <c r="AQ12" s="0" t="n">
        <v>1.43971972843812</v>
      </c>
      <c r="AR12" s="0" t="n">
        <v>47.253122705344</v>
      </c>
      <c r="AS12" s="0" t="n">
        <v>1.58103738138103</v>
      </c>
      <c r="AT12" s="0" t="n">
        <v>27.4742101827007</v>
      </c>
      <c r="AU12" s="0" t="n">
        <v>1.34458333333333</v>
      </c>
      <c r="AV12" s="0" t="n">
        <v>0.231666666666666</v>
      </c>
      <c r="AW12" s="0" t="n">
        <v>31.1047834559022</v>
      </c>
      <c r="AX12" s="0" t="n">
        <v>0.175832008283339</v>
      </c>
      <c r="AY12" s="0" t="n">
        <v>-0.217964780097867</v>
      </c>
      <c r="AZ12" s="0" t="n">
        <v>-0.952857048195678</v>
      </c>
      <c r="BA12" s="0" t="n">
        <v>1238.20486068726</v>
      </c>
      <c r="BB12" s="0" t="n">
        <v>1.28056290180958</v>
      </c>
      <c r="BC12" s="0" t="n">
        <v>0.0309168951369521</v>
      </c>
      <c r="BD12" s="0" t="n">
        <v>-0.00118489572635663</v>
      </c>
      <c r="BE12" s="0" t="n">
        <v>0.00195677060796118</v>
      </c>
      <c r="BF12" s="0" t="n">
        <v>0.704904253448924</v>
      </c>
      <c r="BG12" s="0" t="n">
        <v>632.388261165974</v>
      </c>
      <c r="BH12" s="0" t="n">
        <v>215.720473730696</v>
      </c>
      <c r="BI12" s="0" t="n">
        <v>220.410212527819</v>
      </c>
      <c r="BJ12" s="0" t="n">
        <v>53.0402984590462</v>
      </c>
      <c r="BK12" s="0" t="n">
        <v>5.61542775448934</v>
      </c>
      <c r="BL12" s="0" t="n">
        <v>3.04099514072026</v>
      </c>
      <c r="BM12" s="0" t="n">
        <v>3.97357788275589</v>
      </c>
      <c r="BN12" s="0" t="n">
        <v>3.9904867248101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049100343979</v>
      </c>
      <c r="BT12" s="0" t="n">
        <v>4.21929688741882</v>
      </c>
      <c r="BU12" s="0" t="n">
        <v>-1</v>
      </c>
      <c r="BV12" s="0" t="n">
        <v>-1</v>
      </c>
      <c r="BW12" s="0" t="n">
        <v>-1</v>
      </c>
      <c r="BX12" s="0" t="n">
        <v>1.46125</v>
      </c>
      <c r="BY12" s="0" t="n">
        <v>1.12791666666667</v>
      </c>
      <c r="BZ12" s="0" t="n">
        <v>0.477449324925741</v>
      </c>
      <c r="CA12" s="0" t="n">
        <v>0.716173987388614</v>
      </c>
      <c r="CB12" s="0" t="n">
        <v>0.432347974777229</v>
      </c>
      <c r="CC12" s="0" t="n">
        <v>109.62777413028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8441209793091</v>
      </c>
      <c r="L13" s="0" t="n">
        <v>0</v>
      </c>
      <c r="M13" s="0" t="s">
        <v>315</v>
      </c>
      <c r="N13" s="0" t="n">
        <v>63.6798858642578</v>
      </c>
      <c r="O13" s="0" t="n">
        <v>12.5343647003174</v>
      </c>
      <c r="P13" s="0" t="n">
        <v>0.0772716104984283</v>
      </c>
      <c r="Q13" s="0" t="n">
        <v>0.54015249013900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9</v>
      </c>
      <c r="Y13" s="0" t="n">
        <v>354</v>
      </c>
      <c r="Z13" s="0" t="n">
        <v>1.92124998569489</v>
      </c>
      <c r="AA13" s="0" t="n">
        <v>2.3512499332428</v>
      </c>
      <c r="AB13" s="0" t="n">
        <v>0.00666666666666667</v>
      </c>
      <c r="AC13" s="0" t="n">
        <v>76</v>
      </c>
      <c r="AD13" s="0" t="n">
        <v>-1</v>
      </c>
      <c r="AE13" s="0" t="n">
        <v>2.02902777777778</v>
      </c>
      <c r="AF13" s="0" t="n">
        <v>0.187777777777778</v>
      </c>
      <c r="AG13" s="0" t="n">
        <v>16.3571282422376</v>
      </c>
      <c r="AH13" s="0" t="n">
        <v>2.03013888888889</v>
      </c>
      <c r="AI13" s="0" t="n">
        <v>0.18</v>
      </c>
      <c r="AJ13" s="0" t="n">
        <v>16.4314495856848</v>
      </c>
      <c r="AK13" s="0" t="n">
        <v>2.03550945969696</v>
      </c>
      <c r="AL13" s="0" t="n">
        <v>0.135176806470955</v>
      </c>
      <c r="AM13" s="0" t="n">
        <v>31.8088309653532</v>
      </c>
      <c r="AN13" s="0" t="n">
        <v>15.7595685216965</v>
      </c>
      <c r="AO13" s="0" t="n">
        <v>29.7950975945911</v>
      </c>
      <c r="AP13" s="0" t="n">
        <v>15.8950788199107</v>
      </c>
      <c r="AQ13" s="0" t="n">
        <v>2.05670938756683</v>
      </c>
      <c r="AR13" s="0" t="n">
        <v>22.7171319264039</v>
      </c>
      <c r="AS13" s="0" t="n">
        <v>2.11924429157047</v>
      </c>
      <c r="AT13" s="0" t="n">
        <v>24.1831264165777</v>
      </c>
      <c r="AU13" s="0" t="n">
        <v>2.05347222222222</v>
      </c>
      <c r="AV13" s="0" t="n">
        <v>0.0800000000000001</v>
      </c>
      <c r="AW13" s="0" t="n">
        <v>22.0055503442263</v>
      </c>
      <c r="AX13" s="0" t="n">
        <v>0.0412252548907754</v>
      </c>
      <c r="AY13" s="0" t="n">
        <v>1.26578428728017</v>
      </c>
      <c r="AZ13" s="0" t="n">
        <v>3.20615597198324</v>
      </c>
      <c r="BA13" s="0" t="n">
        <v>63.6367797851563</v>
      </c>
      <c r="BB13" s="0" t="n">
        <v>2.1030630976319</v>
      </c>
      <c r="BC13" s="0" t="n">
        <v>0.0016995216408094</v>
      </c>
      <c r="BD13" s="0" t="n">
        <v>8.86849139226011E-005</v>
      </c>
      <c r="BE13" s="0" t="n">
        <v>1.79256983552293E-005</v>
      </c>
      <c r="BF13" s="0" t="n">
        <v>1.55769230769227</v>
      </c>
      <c r="BG13" s="0" t="n">
        <v>3817.17385480944</v>
      </c>
      <c r="BH13" s="0" t="n">
        <v>3090.85008020115</v>
      </c>
      <c r="BI13" s="0" t="n">
        <v>3773.60216851128</v>
      </c>
      <c r="BJ13" s="0" t="n">
        <v>2602.423109196</v>
      </c>
      <c r="BK13" s="0" t="n">
        <v>16.9243124308046</v>
      </c>
      <c r="BL13" s="0" t="n">
        <v>12.7886263208288</v>
      </c>
      <c r="BM13" s="0" t="n">
        <v>15.7737231204065</v>
      </c>
      <c r="BN13" s="0" t="n">
        <v>15.840845346450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3122046880286</v>
      </c>
      <c r="BT13" s="0" t="n">
        <v>6.42705924990939</v>
      </c>
      <c r="BU13" s="0" t="n">
        <v>-1</v>
      </c>
      <c r="BV13" s="0" t="n">
        <v>-1</v>
      </c>
      <c r="BW13" s="0" t="n">
        <v>-1</v>
      </c>
      <c r="BX13" s="0" t="n">
        <v>2.08791666666667</v>
      </c>
      <c r="BY13" s="0" t="n">
        <v>2.03458333333333</v>
      </c>
      <c r="BZ13" s="0" t="n">
        <v>0.148888888888889</v>
      </c>
      <c r="CA13" s="0" t="n">
        <v>1.3958333333333</v>
      </c>
      <c r="CB13" s="0" t="n">
        <v>1.79166666666661</v>
      </c>
      <c r="CC13" s="0" t="n">
        <v>2696.0390652321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845205783844</v>
      </c>
      <c r="L14" s="0" t="n">
        <v>0</v>
      </c>
      <c r="M14" s="0" t="s">
        <v>315</v>
      </c>
      <c r="N14" s="0" t="n">
        <v>133.217987060547</v>
      </c>
      <c r="O14" s="0" t="n">
        <v>25.7162570953369</v>
      </c>
      <c r="P14" s="0" t="n">
        <v>0.078436866402626</v>
      </c>
      <c r="Q14" s="0" t="n">
        <v>0.558251917362213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7</v>
      </c>
      <c r="Y14" s="0" t="n">
        <v>350</v>
      </c>
      <c r="Z14" s="0" t="n">
        <v>1.90791666507721</v>
      </c>
      <c r="AA14" s="0" t="n">
        <v>2.30147218704224</v>
      </c>
      <c r="AB14" s="0" t="n">
        <v>0.00666666666666667</v>
      </c>
      <c r="AC14" s="0" t="n">
        <v>74</v>
      </c>
      <c r="AD14" s="0" t="n">
        <v>-1</v>
      </c>
      <c r="AE14" s="0" t="n">
        <v>2.02791666666667</v>
      </c>
      <c r="AF14" s="0" t="n">
        <v>0.21047619047619</v>
      </c>
      <c r="AG14" s="0" t="n">
        <v>23.9669009574048</v>
      </c>
      <c r="AH14" s="0" t="n">
        <v>2.02886904761905</v>
      </c>
      <c r="AI14" s="0" t="n">
        <v>0.197142857142858</v>
      </c>
      <c r="AJ14" s="0" t="n">
        <v>24.119463026352</v>
      </c>
      <c r="AK14" s="0" t="n">
        <v>2.03482207784321</v>
      </c>
      <c r="AL14" s="0" t="n">
        <v>0.137519913783267</v>
      </c>
      <c r="AM14" s="0" t="n">
        <v>55.5948151535467</v>
      </c>
      <c r="AN14" s="0" t="n">
        <v>22.6441712266053</v>
      </c>
      <c r="AO14" s="0" t="n">
        <v>51.4881110882291</v>
      </c>
      <c r="AP14" s="0" t="n">
        <v>23.1723983742133</v>
      </c>
      <c r="AQ14" s="0" t="n">
        <v>2.0566000371613</v>
      </c>
      <c r="AR14" s="0" t="n">
        <v>37.0831940367805</v>
      </c>
      <c r="AS14" s="0" t="n">
        <v>2.11934212355681</v>
      </c>
      <c r="AT14" s="0" t="n">
        <v>40.2608165940914</v>
      </c>
      <c r="AU14" s="0" t="n">
        <v>2.05363095238095</v>
      </c>
      <c r="AV14" s="0" t="n">
        <v>0.0809523809523811</v>
      </c>
      <c r="AW14" s="0" t="n">
        <v>35.5616181973872</v>
      </c>
      <c r="AX14" s="0" t="n">
        <v>0.0402108225001199</v>
      </c>
      <c r="AY14" s="0" t="n">
        <v>0.736014570582643</v>
      </c>
      <c r="AZ14" s="0" t="n">
        <v>1.57840098408031</v>
      </c>
      <c r="BA14" s="0" t="n">
        <v>133.209228515625</v>
      </c>
      <c r="BB14" s="0" t="n">
        <v>2.10166254136587</v>
      </c>
      <c r="BC14" s="0" t="n">
        <v>0.00161691024613615</v>
      </c>
      <c r="BD14" s="0" t="n">
        <v>4.78536734466305E-005</v>
      </c>
      <c r="BE14" s="0" t="n">
        <v>1.19697657825829E-005</v>
      </c>
      <c r="BF14" s="0" t="n">
        <v>1.66935483870964</v>
      </c>
      <c r="BG14" s="0" t="n">
        <v>3688.20559146594</v>
      </c>
      <c r="BH14" s="0" t="n">
        <v>2460.14316744962</v>
      </c>
      <c r="BI14" s="0" t="n">
        <v>3685.33382713018</v>
      </c>
      <c r="BJ14" s="0" t="n">
        <v>2731.7443552204</v>
      </c>
      <c r="BK14" s="0" t="n">
        <v>15.1009399583988</v>
      </c>
      <c r="BL14" s="0" t="n">
        <v>12.4295419981527</v>
      </c>
      <c r="BM14" s="0" t="n">
        <v>9.93887753045256</v>
      </c>
      <c r="BN14" s="0" t="n">
        <v>9.9811706263268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8787335612413</v>
      </c>
      <c r="BT14" s="0" t="n">
        <v>6.48774496731821</v>
      </c>
      <c r="BU14" s="0" t="n">
        <v>-1</v>
      </c>
      <c r="BV14" s="0" t="n">
        <v>-1</v>
      </c>
      <c r="BW14" s="0" t="n">
        <v>-1</v>
      </c>
      <c r="BX14" s="0" t="n">
        <v>2.08791666666667</v>
      </c>
      <c r="BY14" s="0" t="n">
        <v>2.03363095238095</v>
      </c>
      <c r="BZ14" s="0" t="n">
        <v>0.155238095238095</v>
      </c>
      <c r="CA14" s="0" t="n">
        <v>1.42982456140348</v>
      </c>
      <c r="CB14" s="0" t="n">
        <v>1.85964912280695</v>
      </c>
      <c r="CC14" s="0" t="n">
        <v>2425.796573048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8483600616455</v>
      </c>
      <c r="L15" s="0" t="n">
        <v>0</v>
      </c>
      <c r="M15" s="0" t="s">
        <v>315</v>
      </c>
      <c r="N15" s="0" t="n">
        <v>1092.02990722656</v>
      </c>
      <c r="O15" s="0" t="n">
        <v>140.973037719727</v>
      </c>
      <c r="P15" s="0" t="n">
        <v>0.110374368727207</v>
      </c>
      <c r="Q15" s="0" t="n">
        <v>1.1825263500213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42</v>
      </c>
      <c r="Y15" s="0" t="n">
        <v>364</v>
      </c>
      <c r="Z15" s="0" t="n">
        <v>1.60791671276093</v>
      </c>
      <c r="AA15" s="0" t="n">
        <v>2.2961790561676</v>
      </c>
      <c r="AB15" s="0" t="n">
        <v>0.00666666666666667</v>
      </c>
      <c r="AC15" s="0" t="n">
        <v>133</v>
      </c>
      <c r="AD15" s="0" t="n">
        <v>-1</v>
      </c>
      <c r="AE15" s="0" t="n">
        <v>1.99458333333333</v>
      </c>
      <c r="AF15" s="0" t="n">
        <v>0.301595722834269</v>
      </c>
      <c r="AG15" s="0" t="n">
        <v>51.5305933712744</v>
      </c>
      <c r="AH15" s="0" t="n">
        <v>2.00458333333333</v>
      </c>
      <c r="AI15" s="0" t="n">
        <v>0.291595722834269</v>
      </c>
      <c r="AJ15" s="0" t="n">
        <v>52.3694865152496</v>
      </c>
      <c r="AK15" s="0" t="n">
        <v>2.03110577902012</v>
      </c>
      <c r="AL15" s="0" t="n">
        <v>0.148123743070829</v>
      </c>
      <c r="AM15" s="0" t="n">
        <v>222.763240880126</v>
      </c>
      <c r="AN15" s="0" t="n">
        <v>42.0653708096588</v>
      </c>
      <c r="AO15" s="0" t="n">
        <v>201.08756917925</v>
      </c>
      <c r="AP15" s="0" t="n">
        <v>50.7042737883098</v>
      </c>
      <c r="AQ15" s="0" t="n">
        <v>2.05564779275581</v>
      </c>
      <c r="AR15" s="0" t="n">
        <v>124.601586362178</v>
      </c>
      <c r="AS15" s="0" t="n">
        <v>2.12173492111136</v>
      </c>
      <c r="AT15" s="0" t="n">
        <v>142.301959049229</v>
      </c>
      <c r="AU15" s="0" t="n">
        <v>2.05125</v>
      </c>
      <c r="AV15" s="0" t="n">
        <v>0.0883333333333334</v>
      </c>
      <c r="AW15" s="0" t="n">
        <v>115.286472313389</v>
      </c>
      <c r="AX15" s="0" t="n">
        <v>0.149620856337702</v>
      </c>
      <c r="AY15" s="0" t="n">
        <v>-1.26457484402589</v>
      </c>
      <c r="AZ15" s="0" t="n">
        <v>0.45836987086223</v>
      </c>
      <c r="BA15" s="0" t="n">
        <v>1090.22369384766</v>
      </c>
      <c r="BB15" s="0" t="n">
        <v>2.02630197598168</v>
      </c>
      <c r="BC15" s="0" t="n">
        <v>0.0223864006512274</v>
      </c>
      <c r="BD15" s="0" t="n">
        <v>-0.00423565858301458</v>
      </c>
      <c r="BE15" s="0" t="n">
        <v>0.00173316529130564</v>
      </c>
      <c r="BF15" s="0" t="n">
        <v>1.74957433700558</v>
      </c>
      <c r="BG15" s="0" t="n">
        <v>3179.04699877689</v>
      </c>
      <c r="BH15" s="0" t="n">
        <v>1198.16319369639</v>
      </c>
      <c r="BI15" s="0" t="n">
        <v>3095.18668431826</v>
      </c>
      <c r="BJ15" s="0" t="n">
        <v>183.410444663964</v>
      </c>
      <c r="BK15" s="0" t="n">
        <v>3.26995919861871</v>
      </c>
      <c r="BL15" s="0" t="n">
        <v>1.94669245305173</v>
      </c>
      <c r="BM15" s="0" t="n">
        <v>2.28463322855532</v>
      </c>
      <c r="BN15" s="0" t="n">
        <v>2.2943550720810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14569443879445</v>
      </c>
      <c r="BT15" s="0" t="n">
        <v>1.42539437435781</v>
      </c>
      <c r="BU15" s="0" t="n">
        <v>-1</v>
      </c>
      <c r="BV15" s="0" t="n">
        <v>-1</v>
      </c>
      <c r="BW15" s="0" t="n">
        <v>-1</v>
      </c>
      <c r="BX15" s="0" t="n">
        <v>2.08791666666667</v>
      </c>
      <c r="BY15" s="0" t="n">
        <v>2.02625</v>
      </c>
      <c r="BZ15" s="0" t="n">
        <v>0.225</v>
      </c>
      <c r="CA15" s="0" t="n">
        <v>1.82432432432428</v>
      </c>
      <c r="CB15" s="0" t="n">
        <v>2.64864864864855</v>
      </c>
      <c r="CC15" s="0" t="n">
        <v>921.05007669158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8484268188477</v>
      </c>
      <c r="L16" s="0" t="n">
        <v>0</v>
      </c>
      <c r="M16" s="0" t="s">
        <v>315</v>
      </c>
      <c r="N16" s="0" t="n">
        <v>266.166961669922</v>
      </c>
      <c r="O16" s="0" t="n">
        <v>48.2776641845703</v>
      </c>
      <c r="P16" s="0" t="n">
        <v>0.0823212862014771</v>
      </c>
      <c r="Q16" s="0" t="n">
        <v>0.564968883991242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6</v>
      </c>
      <c r="Y16" s="0" t="n">
        <v>352</v>
      </c>
      <c r="Z16" s="0" t="n">
        <v>1.90125000476837</v>
      </c>
      <c r="AA16" s="0" t="n">
        <v>2.29510974884033</v>
      </c>
      <c r="AB16" s="0" t="n">
        <v>0.00666666666666667</v>
      </c>
      <c r="AC16" s="0" t="n">
        <v>77</v>
      </c>
      <c r="AD16" s="0" t="n">
        <v>-1</v>
      </c>
      <c r="AE16" s="0" t="n">
        <v>2.02458333333333</v>
      </c>
      <c r="AF16" s="0" t="n">
        <v>0.270526415506999</v>
      </c>
      <c r="AG16" s="0" t="n">
        <v>28.9768368542721</v>
      </c>
      <c r="AH16" s="0" t="n">
        <v>2.02569444444444</v>
      </c>
      <c r="AI16" s="0" t="n">
        <v>0.269415304395888</v>
      </c>
      <c r="AJ16" s="0" t="n">
        <v>29.2641339880584</v>
      </c>
      <c r="AK16" s="0" t="n">
        <v>2.03361453861044</v>
      </c>
      <c r="AL16" s="0" t="n">
        <v>0.142659629501707</v>
      </c>
      <c r="AM16" s="0" t="n">
        <v>88.3606781520007</v>
      </c>
      <c r="AN16" s="0" t="n">
        <v>26.1913385431549</v>
      </c>
      <c r="AO16" s="0" t="n">
        <v>80.4508201079484</v>
      </c>
      <c r="AP16" s="0" t="n">
        <v>27.9742556026552</v>
      </c>
      <c r="AQ16" s="0" t="n">
        <v>2.05654114925537</v>
      </c>
      <c r="AR16" s="0" t="n">
        <v>54.0145652338442</v>
      </c>
      <c r="AS16" s="0" t="n">
        <v>2.12056777824378</v>
      </c>
      <c r="AT16" s="0" t="n">
        <v>59.9466108809474</v>
      </c>
      <c r="AU16" s="0" t="n">
        <v>2.05347222222222</v>
      </c>
      <c r="AV16" s="0" t="n">
        <v>0.0844444444444448</v>
      </c>
      <c r="AW16" s="0" t="n">
        <v>50.8114190220327</v>
      </c>
      <c r="AX16" s="0" t="n">
        <v>0.0442478745536296</v>
      </c>
      <c r="AY16" s="0" t="n">
        <v>0.542261154970588</v>
      </c>
      <c r="AZ16" s="0" t="n">
        <v>1.34644855624808</v>
      </c>
      <c r="BA16" s="0" t="n">
        <v>266.09992980957</v>
      </c>
      <c r="BB16" s="0" t="n">
        <v>2.10263835328548</v>
      </c>
      <c r="BC16" s="0" t="n">
        <v>0.00195787440251374</v>
      </c>
      <c r="BD16" s="0" t="n">
        <v>4.69770495973784E-005</v>
      </c>
      <c r="BE16" s="0" t="n">
        <v>1.66611203151618E-005</v>
      </c>
      <c r="BF16" s="0" t="n">
        <v>2.16494441032405</v>
      </c>
      <c r="BG16" s="0" t="n">
        <v>3427.23686881291</v>
      </c>
      <c r="BH16" s="0" t="n">
        <v>1489.17924412867</v>
      </c>
      <c r="BI16" s="0" t="n">
        <v>3386.83407921786</v>
      </c>
      <c r="BJ16" s="0" t="n">
        <v>2258.10605574635</v>
      </c>
      <c r="BK16" s="0" t="n">
        <v>3.67274410157497</v>
      </c>
      <c r="BL16" s="0" t="n">
        <v>2.70169299305652</v>
      </c>
      <c r="BM16" s="0" t="n">
        <v>3.74773246212809</v>
      </c>
      <c r="BN16" s="0" t="n">
        <v>3.7636802598392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033952166918</v>
      </c>
      <c r="BT16" s="0" t="n">
        <v>1.42550989351465</v>
      </c>
      <c r="BU16" s="0" t="n">
        <v>-1</v>
      </c>
      <c r="BV16" s="0" t="n">
        <v>-1</v>
      </c>
      <c r="BW16" s="0" t="n">
        <v>-1</v>
      </c>
      <c r="BX16" s="0" t="n">
        <v>2.08791666666667</v>
      </c>
      <c r="BY16" s="0" t="n">
        <v>2.03236111111111</v>
      </c>
      <c r="BZ16" s="0" t="n">
        <v>0.176666666666667</v>
      </c>
      <c r="CA16" s="0" t="n">
        <v>1.58999999999997</v>
      </c>
      <c r="CB16" s="0" t="n">
        <v>2.17999999999994</v>
      </c>
      <c r="CC16" s="0" t="n">
        <v>1698.0834421287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494091033936</v>
      </c>
      <c r="L17" s="0" t="n">
        <v>0</v>
      </c>
      <c r="M17" s="0" t="s">
        <v>315</v>
      </c>
      <c r="N17" s="0" t="n">
        <v>519.219421386719</v>
      </c>
      <c r="O17" s="0" t="n">
        <v>91.7304229736328</v>
      </c>
      <c r="P17" s="0" t="n">
        <v>0.0860365405678749</v>
      </c>
      <c r="Q17" s="0" t="n">
        <v>0.56528335809707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5</v>
      </c>
      <c r="Y17" s="0" t="n">
        <v>353</v>
      </c>
      <c r="Z17" s="0" t="n">
        <v>1.89458334445953</v>
      </c>
      <c r="AA17" s="0" t="n">
        <v>2.29498744010925</v>
      </c>
      <c r="AB17" s="0" t="n">
        <v>0.00666666666666667</v>
      </c>
      <c r="AC17" s="0" t="n">
        <v>79</v>
      </c>
      <c r="AD17" s="0" t="n">
        <v>-1</v>
      </c>
      <c r="AE17" s="0" t="n">
        <v>2.02236111111111</v>
      </c>
      <c r="AF17" s="0" t="n">
        <v>0.272626328998142</v>
      </c>
      <c r="AG17" s="0" t="n">
        <v>49.3209417781619</v>
      </c>
      <c r="AH17" s="0" t="n">
        <v>2.02458333333333</v>
      </c>
      <c r="AI17" s="0" t="n">
        <v>0.270404106775919</v>
      </c>
      <c r="AJ17" s="0" t="n">
        <v>49.8670370370738</v>
      </c>
      <c r="AK17" s="0" t="n">
        <v>2.03298294688134</v>
      </c>
      <c r="AL17" s="0" t="n">
        <v>0.145042659304532</v>
      </c>
      <c r="AM17" s="0" t="n">
        <v>161.983704350685</v>
      </c>
      <c r="AN17" s="0" t="n">
        <v>43.8586496817507</v>
      </c>
      <c r="AO17" s="0" t="n">
        <v>146.931796430496</v>
      </c>
      <c r="AP17" s="0" t="n">
        <v>47.7071586265497</v>
      </c>
      <c r="AQ17" s="0" t="n">
        <v>2.05655082378433</v>
      </c>
      <c r="AR17" s="0" t="n">
        <v>97.4395940127561</v>
      </c>
      <c r="AS17" s="0" t="n">
        <v>2.12192423179011</v>
      </c>
      <c r="AT17" s="0" t="n">
        <v>107.509025132104</v>
      </c>
      <c r="AU17" s="0" t="n">
        <v>2.05347222222222</v>
      </c>
      <c r="AV17" s="0" t="n">
        <v>0.0855555555555556</v>
      </c>
      <c r="AW17" s="0" t="n">
        <v>90.8241814554698</v>
      </c>
      <c r="AX17" s="0" t="n">
        <v>0.0459759750550464</v>
      </c>
      <c r="AY17" s="0" t="n">
        <v>0.469874325391759</v>
      </c>
      <c r="AZ17" s="0" t="n">
        <v>1.26974518861272</v>
      </c>
      <c r="BA17" s="0" t="n">
        <v>519.110774993896</v>
      </c>
      <c r="BB17" s="0" t="n">
        <v>2.10292565717718</v>
      </c>
      <c r="BC17" s="0" t="n">
        <v>0.00211379028226225</v>
      </c>
      <c r="BD17" s="0" t="n">
        <v>4.56640640587799E-005</v>
      </c>
      <c r="BE17" s="0" t="n">
        <v>1.90776884308958E-005</v>
      </c>
      <c r="BF17" s="0" t="n">
        <v>2.13476926402038</v>
      </c>
      <c r="BG17" s="0" t="n">
        <v>3315.54401069937</v>
      </c>
      <c r="BH17" s="0" t="n">
        <v>1466.3266890063</v>
      </c>
      <c r="BI17" s="0" t="n">
        <v>3299.43559479887</v>
      </c>
      <c r="BJ17" s="0" t="n">
        <v>2092.11687494427</v>
      </c>
      <c r="BK17" s="0" t="n">
        <v>3.34228580443037</v>
      </c>
      <c r="BL17" s="0" t="n">
        <v>2.0178294350416</v>
      </c>
      <c r="BM17" s="0" t="n">
        <v>2.40638462455442</v>
      </c>
      <c r="BN17" s="0" t="n">
        <v>2.41662455912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6345177087694</v>
      </c>
      <c r="BT17" s="0" t="n">
        <v>1.42552221392852</v>
      </c>
      <c r="BU17" s="0" t="n">
        <v>-1</v>
      </c>
      <c r="BV17" s="0" t="n">
        <v>-1</v>
      </c>
      <c r="BW17" s="0" t="n">
        <v>-1</v>
      </c>
      <c r="BX17" s="0" t="n">
        <v>2.08791666666667</v>
      </c>
      <c r="BY17" s="0" t="n">
        <v>2.03125</v>
      </c>
      <c r="BZ17" s="0" t="n">
        <v>0.187777777777778</v>
      </c>
      <c r="CA17" s="0" t="n">
        <v>1.656862745098</v>
      </c>
      <c r="CB17" s="0" t="n">
        <v>2.313725490196</v>
      </c>
      <c r="CC17" s="0" t="n">
        <v>1446.67089200857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6929416656494</v>
      </c>
      <c r="L18" s="0" t="n">
        <v>0</v>
      </c>
      <c r="M18" s="0" t="s">
        <v>315</v>
      </c>
      <c r="N18" s="0" t="n">
        <v>17.0675277709961</v>
      </c>
      <c r="O18" s="0" t="n">
        <v>5.37589740753174</v>
      </c>
      <c r="P18" s="0" t="n">
        <v>0.0510396100580692</v>
      </c>
      <c r="Q18" s="0" t="n">
        <v>0.693404316902161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6</v>
      </c>
      <c r="Y18" s="0" t="n">
        <v>756</v>
      </c>
      <c r="Z18" s="0" t="n">
        <v>4.82124996185303</v>
      </c>
      <c r="AA18" s="0" t="n">
        <v>5.027916431427</v>
      </c>
      <c r="AB18" s="0" t="n">
        <v>0.00666666666666667</v>
      </c>
      <c r="AC18" s="0" t="n">
        <v>51</v>
      </c>
      <c r="AD18" s="0" t="n">
        <v>-1</v>
      </c>
      <c r="AE18" s="0" t="n">
        <v>4.82124996185303</v>
      </c>
      <c r="AF18" s="0" t="n">
        <v>0.0913333714803057</v>
      </c>
      <c r="AG18" s="0" t="n">
        <v>65.2887920229652</v>
      </c>
      <c r="AH18" s="0" t="n">
        <v>4.82124996185303</v>
      </c>
      <c r="AI18" s="0" t="n">
        <v>0.0913333714803057</v>
      </c>
      <c r="AJ18" s="0" t="n">
        <v>65.3200182457091</v>
      </c>
      <c r="AK18" s="0" t="n">
        <v>4.83358328164014</v>
      </c>
      <c r="AL18" s="0" t="n">
        <v>0.0749873211958212</v>
      </c>
      <c r="AM18" s="0" t="n">
        <v>71.800810528321</v>
      </c>
      <c r="AN18" s="0" t="n">
        <v>65.5445260638217</v>
      </c>
      <c r="AO18" s="0" t="n">
        <v>71.767597585198</v>
      </c>
      <c r="AP18" s="0" t="n">
        <v>64.4858371556094</v>
      </c>
      <c r="AQ18" s="0" t="n">
        <v>4.84470423556117</v>
      </c>
      <c r="AR18" s="0" t="n">
        <v>67.4928354208441</v>
      </c>
      <c r="AS18" s="0" t="n">
        <v>4.8912462441645</v>
      </c>
      <c r="AT18" s="0" t="n">
        <v>67.6977331782363</v>
      </c>
      <c r="AU18" s="0" t="n">
        <v>4.84525</v>
      </c>
      <c r="AV18" s="0" t="n">
        <v>0.0473333333333335</v>
      </c>
      <c r="AW18" s="0" t="n">
        <v>67.6619849514975</v>
      </c>
      <c r="AX18" s="0" t="n">
        <v>0.028806813726931</v>
      </c>
      <c r="AY18" s="0" t="n">
        <v>1.35337768613393</v>
      </c>
      <c r="AZ18" s="0" t="n">
        <v>2.29800437222876</v>
      </c>
      <c r="BA18" s="0" t="n">
        <v>17.0675277709966</v>
      </c>
      <c r="BB18" s="0" t="n">
        <v>4.87961374789805</v>
      </c>
      <c r="BC18" s="0" t="n">
        <v>0.000829832517098098</v>
      </c>
      <c r="BD18" s="0" t="n">
        <v>3.23522645205434E-005</v>
      </c>
      <c r="BE18" s="0" t="n">
        <v>3.64832240089691E-006</v>
      </c>
      <c r="BF18" s="0" t="n">
        <v>0.978571037370644</v>
      </c>
      <c r="BG18" s="0" t="n">
        <v>67426.4933394945</v>
      </c>
      <c r="BH18" s="0" t="n">
        <v>71017.8139189247</v>
      </c>
      <c r="BI18" s="0" t="n">
        <v>58595.174960635</v>
      </c>
      <c r="BJ18" s="0" t="n">
        <v>28693.2963436294</v>
      </c>
      <c r="BK18" s="0" t="n">
        <v>24.9602875550139</v>
      </c>
      <c r="BL18" s="0" t="n">
        <v>17.7160345256286</v>
      </c>
      <c r="BM18" s="0" t="n">
        <v>24.1160074088731</v>
      </c>
      <c r="BN18" s="0" t="n">
        <v>24.21862871699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7.99570988872632</v>
      </c>
      <c r="BT18" s="0" t="n">
        <v>2.33557658835859</v>
      </c>
      <c r="BU18" s="0" t="n">
        <v>-1</v>
      </c>
      <c r="BV18" s="0" t="n">
        <v>-1</v>
      </c>
      <c r="BW18" s="0" t="n">
        <v>-1</v>
      </c>
      <c r="BX18" s="0" t="n">
        <v>4.86791666666667</v>
      </c>
      <c r="BY18" s="0" t="n">
        <v>4.82124996185303</v>
      </c>
      <c r="BZ18" s="0" t="n">
        <v>0.0873333714803062</v>
      </c>
      <c r="CA18" s="0" t="n">
        <v>0.935713929546411</v>
      </c>
      <c r="CB18" s="0" t="n">
        <v>0.871427859092823</v>
      </c>
      <c r="CC18" s="0" t="n">
        <v>54037.551529384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449920654297</v>
      </c>
      <c r="L19" s="0" t="n">
        <v>0</v>
      </c>
      <c r="M19" s="0" t="s">
        <v>315</v>
      </c>
      <c r="N19" s="0" t="n">
        <v>32.4371337890625</v>
      </c>
      <c r="O19" s="0" t="n">
        <v>7.67582654953003</v>
      </c>
      <c r="P19" s="0" t="n">
        <v>0.061301950365305</v>
      </c>
      <c r="Q19" s="0" t="n">
        <v>1.6556875705719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7</v>
      </c>
      <c r="Y19" s="0" t="n">
        <v>854</v>
      </c>
      <c r="Z19" s="0" t="n">
        <v>5.38124990463257</v>
      </c>
      <c r="AA19" s="0" t="n">
        <v>5.58125019073486</v>
      </c>
      <c r="AB19" s="0" t="n">
        <v>0.00666666666666667</v>
      </c>
      <c r="AC19" s="0" t="n">
        <v>58</v>
      </c>
      <c r="AD19" s="0" t="n">
        <v>-1</v>
      </c>
      <c r="AE19" s="0" t="n">
        <v>5.40050925925926</v>
      </c>
      <c r="AF19" s="0" t="n">
        <v>0.15037037037037</v>
      </c>
      <c r="AG19" s="0" t="n">
        <v>13.3575644548565</v>
      </c>
      <c r="AH19" s="0" t="n">
        <v>5.40125</v>
      </c>
      <c r="AI19" s="0" t="n">
        <v>0.148148148148148</v>
      </c>
      <c r="AJ19" s="0" t="n">
        <v>13.4023032777681</v>
      </c>
      <c r="AK19" s="0" t="n">
        <v>5.44809153734719</v>
      </c>
      <c r="AL19" s="0" t="n">
        <v>0.0884157432825585</v>
      </c>
      <c r="AM19" s="0" t="n">
        <v>21.9993622144968</v>
      </c>
      <c r="AN19" s="0" t="n">
        <v>13.0148484299109</v>
      </c>
      <c r="AO19" s="0" t="n">
        <v>22.3414655607794</v>
      </c>
      <c r="AP19" s="0" t="n">
        <v>13.0426739318725</v>
      </c>
      <c r="AQ19" s="0" t="n">
        <v>5.47753508537372</v>
      </c>
      <c r="AR19" s="0" t="n">
        <v>18.7151123667929</v>
      </c>
      <c r="AS19" s="0" t="n">
        <v>5.51747668218135</v>
      </c>
      <c r="AT19" s="0" t="n">
        <v>17.2552348119418</v>
      </c>
      <c r="AU19" s="0" t="n">
        <v>5.46347222222222</v>
      </c>
      <c r="AV19" s="0" t="n">
        <v>0.0570370370370368</v>
      </c>
      <c r="AW19" s="0" t="n">
        <v>16.7577149961407</v>
      </c>
      <c r="AX19" s="0" t="n">
        <v>0.0322999947430716</v>
      </c>
      <c r="AY19" s="0" t="n">
        <v>-0.334795080562906</v>
      </c>
      <c r="AZ19" s="0" t="n">
        <v>-0.540330044590195</v>
      </c>
      <c r="BA19" s="0" t="n">
        <v>32.4371337890625</v>
      </c>
      <c r="BB19" s="0" t="n">
        <v>5.48066463477338</v>
      </c>
      <c r="BC19" s="0" t="n">
        <v>0.00104328966040245</v>
      </c>
      <c r="BD19" s="0" t="n">
        <v>-1.12820085065445E-005</v>
      </c>
      <c r="BE19" s="0" t="n">
        <v>2.67723591800809E-006</v>
      </c>
      <c r="BF19" s="0" t="n">
        <v>0.793650793650782</v>
      </c>
      <c r="BG19" s="0" t="n">
        <v>61791.7232639997</v>
      </c>
      <c r="BH19" s="0" t="n">
        <v>33379.8975027645</v>
      </c>
      <c r="BI19" s="0" t="n">
        <v>51412.1043474479</v>
      </c>
      <c r="BJ19" s="0" t="n">
        <v>28791.3184410057</v>
      </c>
      <c r="BK19" s="0" t="n">
        <v>67.1524779056909</v>
      </c>
      <c r="BL19" s="0" t="n">
        <v>39.9904699851147</v>
      </c>
      <c r="BM19" s="0" t="n">
        <v>59.8164035091654</v>
      </c>
      <c r="BN19" s="0" t="n">
        <v>60.070941396438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3.0222694004751</v>
      </c>
      <c r="BT19" s="0" t="n">
        <v>16.7350508129214</v>
      </c>
      <c r="BU19" s="0" t="n">
        <v>-1</v>
      </c>
      <c r="BV19" s="0" t="n">
        <v>-1</v>
      </c>
      <c r="BW19" s="0" t="n">
        <v>-1</v>
      </c>
      <c r="BX19" s="0" t="n">
        <v>5.49458333333334</v>
      </c>
      <c r="BY19" s="0" t="n">
        <v>5.40643518518519</v>
      </c>
      <c r="BZ19" s="0" t="n">
        <v>0.135555555555555</v>
      </c>
      <c r="CA19" s="0" t="n">
        <v>0.7689075630252</v>
      </c>
      <c r="CB19" s="0" t="n">
        <v>0.537815126050401</v>
      </c>
      <c r="CC19" s="0" t="n">
        <v>22034.228001637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458980560303</v>
      </c>
      <c r="L20" s="0" t="n">
        <v>0</v>
      </c>
      <c r="M20" s="0" t="s">
        <v>315</v>
      </c>
      <c r="N20" s="0" t="n">
        <v>34.1231193542481</v>
      </c>
      <c r="O20" s="0" t="n">
        <v>7.87143659591675</v>
      </c>
      <c r="P20" s="0" t="n">
        <v>0.0625756531953812</v>
      </c>
      <c r="Q20" s="0" t="n">
        <v>1.73885142803192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5</v>
      </c>
      <c r="Y20" s="0" t="n">
        <v>854</v>
      </c>
      <c r="Z20" s="0" t="n">
        <v>5.36124992370606</v>
      </c>
      <c r="AA20" s="0" t="n">
        <v>5.57815456390381</v>
      </c>
      <c r="AB20" s="0" t="n">
        <v>0.00666666666666667</v>
      </c>
      <c r="AC20" s="0" t="n">
        <v>60</v>
      </c>
      <c r="AD20" s="0" t="n">
        <v>-1</v>
      </c>
      <c r="AE20" s="0" t="n">
        <v>5.40291666666667</v>
      </c>
      <c r="AF20" s="0" t="n">
        <v>0.1525</v>
      </c>
      <c r="AG20" s="0" t="n">
        <v>21.3927142706947</v>
      </c>
      <c r="AH20" s="0" t="n">
        <v>5.40291666666667</v>
      </c>
      <c r="AI20" s="0" t="n">
        <v>0.149999999999999</v>
      </c>
      <c r="AJ20" s="0" t="n">
        <v>21.438581912921</v>
      </c>
      <c r="AK20" s="0" t="n">
        <v>5.44745868843276</v>
      </c>
      <c r="AL20" s="0" t="n">
        <v>0.0891008877431254</v>
      </c>
      <c r="AM20" s="0" t="n">
        <v>30.2382399378571</v>
      </c>
      <c r="AN20" s="0" t="n">
        <v>20.9514636464396</v>
      </c>
      <c r="AO20" s="0" t="n">
        <v>30.5747673330798</v>
      </c>
      <c r="AP20" s="0" t="n">
        <v>21.1497819822014</v>
      </c>
      <c r="AQ20" s="0" t="n">
        <v>5.47738883551386</v>
      </c>
      <c r="AR20" s="0" t="n">
        <v>26.8489385420016</v>
      </c>
      <c r="AS20" s="0" t="n">
        <v>5.51717286761008</v>
      </c>
      <c r="AT20" s="0" t="n">
        <v>25.5033784336576</v>
      </c>
      <c r="AU20" s="0" t="n">
        <v>5.46291666666667</v>
      </c>
      <c r="AV20" s="0" t="n">
        <v>0.0583333333333336</v>
      </c>
      <c r="AW20" s="0" t="n">
        <v>24.8786550798896</v>
      </c>
      <c r="AX20" s="0" t="n">
        <v>0.0327190099142915</v>
      </c>
      <c r="AY20" s="0" t="n">
        <v>-0.296137302614669</v>
      </c>
      <c r="AZ20" s="0" t="n">
        <v>-0.615423286044124</v>
      </c>
      <c r="BA20" s="0" t="n">
        <v>34.1693878173827</v>
      </c>
      <c r="BB20" s="0" t="n">
        <v>5.47959411720682</v>
      </c>
      <c r="BC20" s="0" t="n">
        <v>0.00107053360977151</v>
      </c>
      <c r="BD20" s="0" t="n">
        <v>-1.0372742009537E-005</v>
      </c>
      <c r="BE20" s="0" t="n">
        <v>2.73282556634291E-006</v>
      </c>
      <c r="BF20" s="0" t="n">
        <v>0.818181818181814</v>
      </c>
      <c r="BG20" s="0" t="n">
        <v>60845.0776156518</v>
      </c>
      <c r="BH20" s="0" t="n">
        <v>32454.1209426977</v>
      </c>
      <c r="BI20" s="0" t="n">
        <v>49152.5106255098</v>
      </c>
      <c r="BJ20" s="0" t="n">
        <v>28047.649709696</v>
      </c>
      <c r="BK20" s="0" t="n">
        <v>30.4103153871111</v>
      </c>
      <c r="BL20" s="0" t="n">
        <v>25.0543668318768</v>
      </c>
      <c r="BM20" s="0" t="n">
        <v>28.9659672760101</v>
      </c>
      <c r="BN20" s="0" t="n">
        <v>29.089226711227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2.8315950430787</v>
      </c>
      <c r="BT20" s="0" t="n">
        <v>2.6360381476663</v>
      </c>
      <c r="BU20" s="0" t="n">
        <v>-1</v>
      </c>
      <c r="BV20" s="0" t="n">
        <v>-1</v>
      </c>
      <c r="BW20" s="0" t="n">
        <v>-1</v>
      </c>
      <c r="BX20" s="0" t="n">
        <v>5.49458333333333</v>
      </c>
      <c r="BY20" s="0" t="n">
        <v>5.40708333333333</v>
      </c>
      <c r="BZ20" s="0" t="n">
        <v>0.136666666666667</v>
      </c>
      <c r="CA20" s="0" t="n">
        <v>0.780952380952378</v>
      </c>
      <c r="CB20" s="0" t="n">
        <v>0.561904761904756</v>
      </c>
      <c r="CC20" s="0" t="n">
        <v>22247.762572160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468374252319</v>
      </c>
      <c r="L21" s="0" t="n">
        <v>0</v>
      </c>
      <c r="M21" s="0" t="s">
        <v>315</v>
      </c>
      <c r="N21" s="0" t="n">
        <v>30.2856292724609</v>
      </c>
      <c r="O21" s="0" t="n">
        <v>8.11429309844971</v>
      </c>
      <c r="P21" s="0" t="n">
        <v>0.0555444397032261</v>
      </c>
      <c r="Q21" s="0" t="n">
        <v>1.3261604309082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08</v>
      </c>
      <c r="Y21" s="0" t="n">
        <v>851</v>
      </c>
      <c r="Z21" s="0" t="n">
        <v>5.38124990463257</v>
      </c>
      <c r="AA21" s="0" t="n">
        <v>5.58668851852417</v>
      </c>
      <c r="AB21" s="0" t="n">
        <v>0.00666666666666667</v>
      </c>
      <c r="AC21" s="0" t="n">
        <v>54</v>
      </c>
      <c r="AD21" s="0" t="n">
        <v>-1</v>
      </c>
      <c r="AE21" s="0" t="n">
        <v>5.40421296296296</v>
      </c>
      <c r="AF21" s="0" t="n">
        <v>0.146666666666667</v>
      </c>
      <c r="AG21" s="0" t="n">
        <v>4.48815464680003</v>
      </c>
      <c r="AH21" s="0" t="n">
        <v>5.4049537037037</v>
      </c>
      <c r="AI21" s="0" t="n">
        <v>0.144444444444445</v>
      </c>
      <c r="AJ21" s="0" t="n">
        <v>4.53549675262365</v>
      </c>
      <c r="AK21" s="0" t="n">
        <v>5.45101970679698</v>
      </c>
      <c r="AL21" s="0" t="n">
        <v>0.0855638220762289</v>
      </c>
      <c r="AM21" s="0" t="n">
        <v>13.8039149999413</v>
      </c>
      <c r="AN21" s="0" t="n">
        <v>4.1376318536179</v>
      </c>
      <c r="AO21" s="0" t="n">
        <v>13.9694028318677</v>
      </c>
      <c r="AP21" s="0" t="n">
        <v>4.14420649067188</v>
      </c>
      <c r="AQ21" s="0" t="n">
        <v>5.47768184281544</v>
      </c>
      <c r="AR21" s="0" t="n">
        <v>10.040058227034</v>
      </c>
      <c r="AS21" s="0" t="n">
        <v>5.51755143889391</v>
      </c>
      <c r="AT21" s="0" t="n">
        <v>8.60709370608356</v>
      </c>
      <c r="AU21" s="0" t="n">
        <v>5.46717592592593</v>
      </c>
      <c r="AV21" s="0" t="n">
        <v>0.0533333333333337</v>
      </c>
      <c r="AW21" s="0" t="n">
        <v>8.08615468939567</v>
      </c>
      <c r="AX21" s="0" t="n">
        <v>0.0296796831121572</v>
      </c>
      <c r="AY21" s="0" t="n">
        <v>-0.497814537239856</v>
      </c>
      <c r="AZ21" s="0" t="n">
        <v>0.0353529048070453</v>
      </c>
      <c r="BA21" s="0" t="n">
        <v>30.2894592285156</v>
      </c>
      <c r="BB21" s="0" t="n">
        <v>5.48640808704611</v>
      </c>
      <c r="BC21" s="0" t="n">
        <v>0.000880883589638067</v>
      </c>
      <c r="BD21" s="0" t="n">
        <v>-1.30150354054463E-005</v>
      </c>
      <c r="BE21" s="0" t="n">
        <v>2.35529999049485E-006</v>
      </c>
      <c r="BF21" s="0" t="n">
        <v>0.805785123966935</v>
      </c>
      <c r="BG21" s="0" t="n">
        <v>65979.5212070806</v>
      </c>
      <c r="BH21" s="0" t="n">
        <v>35087.0369398886</v>
      </c>
      <c r="BI21" s="0" t="n">
        <v>58800.6108557122</v>
      </c>
      <c r="BJ21" s="0" t="n">
        <v>34171.0006312782</v>
      </c>
      <c r="BK21" s="0" t="n">
        <v>68.6648454592239</v>
      </c>
      <c r="BL21" s="0" t="n">
        <v>39.5340712222102</v>
      </c>
      <c r="BM21" s="0" t="n">
        <v>62.0774769105692</v>
      </c>
      <c r="BN21" s="0" t="n">
        <v>62.341636386784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5.4078609049916</v>
      </c>
      <c r="BT21" s="0" t="n">
        <v>16.7063240304458</v>
      </c>
      <c r="BU21" s="0" t="n">
        <v>-1</v>
      </c>
      <c r="BV21" s="0" t="n">
        <v>-1</v>
      </c>
      <c r="BW21" s="0" t="n">
        <v>-1</v>
      </c>
      <c r="BX21" s="0" t="n">
        <v>5.49458333333333</v>
      </c>
      <c r="BY21" s="0" t="n">
        <v>5.41236111111111</v>
      </c>
      <c r="BZ21" s="0" t="n">
        <v>0.12962962962963</v>
      </c>
      <c r="CA21" s="0" t="n">
        <v>0.788288288288277</v>
      </c>
      <c r="CB21" s="0" t="n">
        <v>0.576576576576553</v>
      </c>
      <c r="CC21" s="0" t="n">
        <v>25104.0406962832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489307403564</v>
      </c>
      <c r="L22" s="0" t="n">
        <v>0</v>
      </c>
      <c r="M22" s="0" t="s">
        <v>315</v>
      </c>
      <c r="N22" s="0" t="n">
        <v>626.01611328125</v>
      </c>
      <c r="O22" s="0" t="n">
        <v>191.767074584961</v>
      </c>
      <c r="P22" s="0" t="n">
        <v>0.0520853772759438</v>
      </c>
      <c r="Q22" s="0" t="n">
        <v>1.02428710460663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4</v>
      </c>
      <c r="Y22" s="0" t="n">
        <v>849</v>
      </c>
      <c r="Z22" s="0" t="n">
        <v>5.35458326339722</v>
      </c>
      <c r="AA22" s="0" t="n">
        <v>5.60602474212647</v>
      </c>
      <c r="AB22" s="0" t="n">
        <v>0.00666666666666667</v>
      </c>
      <c r="AC22" s="0" t="n">
        <v>56</v>
      </c>
      <c r="AD22" s="0" t="n">
        <v>-1</v>
      </c>
      <c r="AE22" s="0" t="n">
        <v>5.42125</v>
      </c>
      <c r="AF22" s="0" t="n">
        <v>0.130370370370371</v>
      </c>
      <c r="AG22" s="0" t="n">
        <v>108.960177295592</v>
      </c>
      <c r="AH22" s="0" t="n">
        <v>5.4249537037037</v>
      </c>
      <c r="AI22" s="0" t="n">
        <v>0.125185185185186</v>
      </c>
      <c r="AJ22" s="0" t="n">
        <v>110.079638659706</v>
      </c>
      <c r="AK22" s="0" t="n">
        <v>5.45444645545316</v>
      </c>
      <c r="AL22" s="0" t="n">
        <v>0.082198190740808</v>
      </c>
      <c r="AM22" s="0" t="n">
        <v>338.032480657159</v>
      </c>
      <c r="AN22" s="0" t="n">
        <v>100.502713342095</v>
      </c>
      <c r="AO22" s="0" t="n">
        <v>332.373883044689</v>
      </c>
      <c r="AP22" s="0" t="n">
        <v>101.010773299022</v>
      </c>
      <c r="AQ22" s="0" t="n">
        <v>5.47147747721658</v>
      </c>
      <c r="AR22" s="0" t="n">
        <v>200.520336035384</v>
      </c>
      <c r="AS22" s="0" t="n">
        <v>5.51758505495703</v>
      </c>
      <c r="AT22" s="0" t="n">
        <v>206.628024844355</v>
      </c>
      <c r="AU22" s="0" t="n">
        <v>5.46939814814815</v>
      </c>
      <c r="AV22" s="0" t="n">
        <v>0.0518518518518523</v>
      </c>
      <c r="AW22" s="0" t="n">
        <v>194.039240968235</v>
      </c>
      <c r="AX22" s="0" t="n">
        <v>0.024592459904601</v>
      </c>
      <c r="AY22" s="0" t="n">
        <v>-0.377088272320513</v>
      </c>
      <c r="AZ22" s="0" t="n">
        <v>1.0288190175454</v>
      </c>
      <c r="BA22" s="0" t="n">
        <v>626.112461090088</v>
      </c>
      <c r="BB22" s="0" t="n">
        <v>5.49354322414011</v>
      </c>
      <c r="BC22" s="0" t="n">
        <v>0.00060478908415941</v>
      </c>
      <c r="BD22" s="0" t="n">
        <v>-5.60852863761095E-006</v>
      </c>
      <c r="BE22" s="0" t="n">
        <v>1.47362047260395E-006</v>
      </c>
      <c r="BF22" s="0" t="n">
        <v>0.898936170212762</v>
      </c>
      <c r="BG22" s="0" t="n">
        <v>71493.2425490659</v>
      </c>
      <c r="BH22" s="0" t="n">
        <v>44407.0311270466</v>
      </c>
      <c r="BI22" s="0" t="n">
        <v>62208.6462604104</v>
      </c>
      <c r="BJ22" s="0" t="n">
        <v>49900.069207501</v>
      </c>
      <c r="BK22" s="0" t="n">
        <v>30.0117884879934</v>
      </c>
      <c r="BL22" s="0" t="n">
        <v>21.1537226547985</v>
      </c>
      <c r="BM22" s="0" t="n">
        <v>29.1592270601791</v>
      </c>
      <c r="BN22" s="0" t="n">
        <v>29.283308877456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4.02361316998</v>
      </c>
      <c r="BT22" s="0" t="n">
        <v>2.63551501473549</v>
      </c>
      <c r="BU22" s="0" t="n">
        <v>-1</v>
      </c>
      <c r="BV22" s="0" t="n">
        <v>-1</v>
      </c>
      <c r="BW22" s="0" t="n">
        <v>-1</v>
      </c>
      <c r="BX22" s="0" t="n">
        <v>5.49458333333333</v>
      </c>
      <c r="BY22" s="0" t="n">
        <v>5.44717592592593</v>
      </c>
      <c r="BZ22" s="0" t="n">
        <v>0.0955555555555554</v>
      </c>
      <c r="CA22" s="0" t="n">
        <v>1.00781249999999</v>
      </c>
      <c r="CB22" s="0" t="n">
        <v>1.01562499999997</v>
      </c>
      <c r="CC22" s="0" t="n">
        <v>60856.31792180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9492979049683</v>
      </c>
      <c r="L23" s="0" t="n">
        <v>0</v>
      </c>
      <c r="M23" s="0" t="s">
        <v>315</v>
      </c>
      <c r="N23" s="0" t="n">
        <v>1999.88586425781</v>
      </c>
      <c r="O23" s="0" t="n">
        <v>625.961059570313</v>
      </c>
      <c r="P23" s="0" t="n">
        <v>0.0512738861143589</v>
      </c>
      <c r="Q23" s="0" t="n">
        <v>0.933282673358917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9</v>
      </c>
      <c r="Y23" s="0" t="n">
        <v>932</v>
      </c>
      <c r="Z23" s="0" t="n">
        <v>5.38575649261475</v>
      </c>
      <c r="AA23" s="0" t="n">
        <v>6.20125007629395</v>
      </c>
      <c r="AB23" s="0" t="n">
        <v>0.00666666666666667</v>
      </c>
      <c r="AC23" s="0" t="n">
        <v>134</v>
      </c>
      <c r="AD23" s="0" t="n">
        <v>-1</v>
      </c>
      <c r="AE23" s="0" t="n">
        <v>5.44125</v>
      </c>
      <c r="AF23" s="0" t="n">
        <v>0.11</v>
      </c>
      <c r="AG23" s="0" t="n">
        <v>83.5159090442884</v>
      </c>
      <c r="AH23" s="0" t="n">
        <v>5.44291666666667</v>
      </c>
      <c r="AI23" s="0" t="n">
        <v>0.108333333333333</v>
      </c>
      <c r="AJ23" s="0" t="n">
        <v>87.1703685375364</v>
      </c>
      <c r="AK23" s="0" t="n">
        <v>5.4546257421218</v>
      </c>
      <c r="AL23" s="0" t="n">
        <v>0.0825150432340314</v>
      </c>
      <c r="AM23" s="0" t="n">
        <v>829.510291235478</v>
      </c>
      <c r="AN23" s="0" t="n">
        <v>57.2513106996921</v>
      </c>
      <c r="AO23" s="0" t="n">
        <v>808.269377933917</v>
      </c>
      <c r="AP23" s="0" t="n">
        <v>56.1469695121923</v>
      </c>
      <c r="AQ23" s="0" t="n">
        <v>5.47301598850848</v>
      </c>
      <c r="AR23" s="0" t="n">
        <v>409.623677719166</v>
      </c>
      <c r="AS23" s="0" t="n">
        <v>5.51582095029111</v>
      </c>
      <c r="AT23" s="0" t="n">
        <v>436.027276754205</v>
      </c>
      <c r="AU23" s="0" t="n">
        <v>5.46958333333333</v>
      </c>
      <c r="AV23" s="0" t="n">
        <v>0.0516666666666668</v>
      </c>
      <c r="AW23" s="0" t="n">
        <v>361.254830531138</v>
      </c>
      <c r="AX23" s="0" t="n">
        <v>0.0390888749970283</v>
      </c>
      <c r="AY23" s="0" t="n">
        <v>8.43751401902573</v>
      </c>
      <c r="AZ23" s="0" t="n">
        <v>114.958223686655</v>
      </c>
      <c r="BA23" s="0" t="n">
        <v>1999.58305358887</v>
      </c>
      <c r="BB23" s="0" t="n">
        <v>5.49551055613036</v>
      </c>
      <c r="BC23" s="0" t="n">
        <v>0.0015279401485333</v>
      </c>
      <c r="BD23" s="0" t="n">
        <v>0.000503934418437124</v>
      </c>
      <c r="BE23" s="0" t="n">
        <v>0.000275385398478013</v>
      </c>
      <c r="BF23" s="0" t="n">
        <v>1.04838709677417</v>
      </c>
      <c r="BG23" s="0" t="n">
        <v>70945.2377589428</v>
      </c>
      <c r="BH23" s="0" t="n">
        <v>62376.9545598022</v>
      </c>
      <c r="BI23" s="0" t="n">
        <v>62655.3855528094</v>
      </c>
      <c r="BJ23" s="0" t="n">
        <v>19765.5885287983</v>
      </c>
      <c r="BK23" s="0" t="n">
        <v>7.94446008727096</v>
      </c>
      <c r="BL23" s="0" t="n">
        <v>7.76865279873738</v>
      </c>
      <c r="BM23" s="0" t="n">
        <v>7.42547331434306</v>
      </c>
      <c r="BN23" s="0" t="n">
        <v>7.457071073127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53561058004979</v>
      </c>
      <c r="BT23" s="0" t="n">
        <v>1.12848589601093</v>
      </c>
      <c r="BU23" s="0" t="n">
        <v>-1</v>
      </c>
      <c r="BV23" s="0" t="n">
        <v>-1</v>
      </c>
      <c r="BW23" s="0" t="n">
        <v>-1</v>
      </c>
      <c r="BX23" s="0" t="n">
        <v>5.49458333333333</v>
      </c>
      <c r="BY23" s="0" t="n">
        <v>5.44958333333333</v>
      </c>
      <c r="BZ23" s="0" t="n">
        <v>0.0933333333333337</v>
      </c>
      <c r="CA23" s="0" t="n">
        <v>1.03703703703702</v>
      </c>
      <c r="CB23" s="0" t="n">
        <v>1.07407407407404</v>
      </c>
      <c r="CC23" s="0" t="n">
        <v>62184.488257779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498176574707</v>
      </c>
      <c r="L24" s="0" t="n">
        <v>0</v>
      </c>
      <c r="M24" s="0" t="s">
        <v>315</v>
      </c>
      <c r="N24" s="0" t="n">
        <v>425.081390380859</v>
      </c>
      <c r="O24" s="0" t="n">
        <v>132.194702148438</v>
      </c>
      <c r="P24" s="0" t="n">
        <v>0.0515149906277657</v>
      </c>
      <c r="Q24" s="0" t="n">
        <v>0.999793410301209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5</v>
      </c>
      <c r="Y24" s="0" t="n">
        <v>849</v>
      </c>
      <c r="Z24" s="0" t="n">
        <v>5.36124992370606</v>
      </c>
      <c r="AA24" s="0" t="n">
        <v>5.59274005889893</v>
      </c>
      <c r="AB24" s="0" t="n">
        <v>0.00666666666666667</v>
      </c>
      <c r="AC24" s="0" t="n">
        <v>55</v>
      </c>
      <c r="AD24" s="0" t="n">
        <v>-1</v>
      </c>
      <c r="AE24" s="0" t="n">
        <v>5.43532407407407</v>
      </c>
      <c r="AF24" s="0" t="n">
        <v>0.117037037037036</v>
      </c>
      <c r="AG24" s="0" t="n">
        <v>86.1796584147646</v>
      </c>
      <c r="AH24" s="0" t="n">
        <v>5.43902777777778</v>
      </c>
      <c r="AI24" s="0" t="n">
        <v>0.111851851851852</v>
      </c>
      <c r="AJ24" s="0" t="n">
        <v>86.9513091599685</v>
      </c>
      <c r="AK24" s="0" t="n">
        <v>5.45481098593694</v>
      </c>
      <c r="AL24" s="0" t="n">
        <v>0.0817794624025545</v>
      </c>
      <c r="AM24" s="0" t="n">
        <v>244.754957956764</v>
      </c>
      <c r="AN24" s="0" t="n">
        <v>79.9608240569796</v>
      </c>
      <c r="AO24" s="0" t="n">
        <v>240.120042959607</v>
      </c>
      <c r="AP24" s="0" t="n">
        <v>81.112417424345</v>
      </c>
      <c r="AQ24" s="0" t="n">
        <v>5.47159925642413</v>
      </c>
      <c r="AR24" s="0" t="n">
        <v>148.831991300638</v>
      </c>
      <c r="AS24" s="0" t="n">
        <v>5.51766714070718</v>
      </c>
      <c r="AT24" s="0" t="n">
        <v>153.427858010669</v>
      </c>
      <c r="AU24" s="0" t="n">
        <v>5.47013888888889</v>
      </c>
      <c r="AV24" s="0" t="n">
        <v>0.0511111111111111</v>
      </c>
      <c r="AW24" s="0" t="n">
        <v>144.825115050257</v>
      </c>
      <c r="AX24" s="0" t="n">
        <v>0.0237871275513431</v>
      </c>
      <c r="AY24" s="0" t="n">
        <v>-0.330250682694133</v>
      </c>
      <c r="AZ24" s="0" t="n">
        <v>1.02328220553161</v>
      </c>
      <c r="BA24" s="0" t="n">
        <v>425.27904510498</v>
      </c>
      <c r="BB24" s="0" t="n">
        <v>5.4942290787773</v>
      </c>
      <c r="BC24" s="0" t="n">
        <v>0.000565827437143864</v>
      </c>
      <c r="BD24" s="0" t="n">
        <v>-4.44497914941361E-006</v>
      </c>
      <c r="BE24" s="0" t="n">
        <v>1.28809680145488E-006</v>
      </c>
      <c r="BF24" s="0" t="n">
        <v>1.00666666666665</v>
      </c>
      <c r="BG24" s="0" t="n">
        <v>72227.2382433381</v>
      </c>
      <c r="BH24" s="0" t="n">
        <v>55101.4339124909</v>
      </c>
      <c r="BI24" s="0" t="n">
        <v>64024.8617256912</v>
      </c>
      <c r="BJ24" s="0" t="n">
        <v>53349.3980469649</v>
      </c>
      <c r="BK24" s="0" t="n">
        <v>30.3881026690035</v>
      </c>
      <c r="BL24" s="0" t="n">
        <v>21.9972952911165</v>
      </c>
      <c r="BM24" s="0" t="n">
        <v>29.5591973867572</v>
      </c>
      <c r="BN24" s="0" t="n">
        <v>29.684981205424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4.9253371099986</v>
      </c>
      <c r="BT24" s="0" t="n">
        <v>2.6356817296063</v>
      </c>
      <c r="BU24" s="0" t="n">
        <v>-1</v>
      </c>
      <c r="BV24" s="0" t="n">
        <v>-1</v>
      </c>
      <c r="BW24" s="0" t="n">
        <v>-1</v>
      </c>
      <c r="BX24" s="0" t="n">
        <v>5.49458333333333</v>
      </c>
      <c r="BY24" s="0" t="n">
        <v>5.44939814814815</v>
      </c>
      <c r="BZ24" s="0" t="n">
        <v>0.0933333333333328</v>
      </c>
      <c r="CA24" s="0" t="n">
        <v>1.03278688524589</v>
      </c>
      <c r="CB24" s="0" t="n">
        <v>1.06557377049178</v>
      </c>
      <c r="CC24" s="0" t="n">
        <v>62412.763009824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50008392334</v>
      </c>
      <c r="L25" s="0" t="n">
        <v>0</v>
      </c>
      <c r="M25" s="0" t="s">
        <v>315</v>
      </c>
      <c r="N25" s="0" t="n">
        <v>163.753753662109</v>
      </c>
      <c r="O25" s="0" t="n">
        <v>49.4541511535645</v>
      </c>
      <c r="P25" s="0" t="n">
        <v>0.0526309423148632</v>
      </c>
      <c r="Q25" s="0" t="n">
        <v>1.07433819770813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5</v>
      </c>
      <c r="Y25" s="0" t="n">
        <v>850</v>
      </c>
      <c r="Z25" s="0" t="n">
        <v>5.36124992370606</v>
      </c>
      <c r="AA25" s="0" t="n">
        <v>5.5863823890686</v>
      </c>
      <c r="AB25" s="0" t="n">
        <v>0.00666666666666667</v>
      </c>
      <c r="AC25" s="0" t="n">
        <v>56</v>
      </c>
      <c r="AD25" s="0" t="n">
        <v>-1</v>
      </c>
      <c r="AE25" s="0" t="n">
        <v>5.41976851851852</v>
      </c>
      <c r="AF25" s="0" t="n">
        <v>0.134074074074074</v>
      </c>
      <c r="AG25" s="0" t="n">
        <v>48.9656433804856</v>
      </c>
      <c r="AH25" s="0" t="n">
        <v>5.42125</v>
      </c>
      <c r="AI25" s="0" t="n">
        <v>0.13037037037037</v>
      </c>
      <c r="AJ25" s="0" t="n">
        <v>49.2542636039462</v>
      </c>
      <c r="AK25" s="0" t="n">
        <v>5.45423629211968</v>
      </c>
      <c r="AL25" s="0" t="n">
        <v>0.0823758072824727</v>
      </c>
      <c r="AM25" s="0" t="n">
        <v>107.831031716723</v>
      </c>
      <c r="AN25" s="0" t="n">
        <v>46.5089008453051</v>
      </c>
      <c r="AO25" s="0" t="n">
        <v>106.529662516925</v>
      </c>
      <c r="AP25" s="0" t="n">
        <v>47.2034679724738</v>
      </c>
      <c r="AQ25" s="0" t="n">
        <v>5.47171437153424</v>
      </c>
      <c r="AR25" s="0" t="n">
        <v>72.8011854192264</v>
      </c>
      <c r="AS25" s="0" t="n">
        <v>5.51749060219294</v>
      </c>
      <c r="AT25" s="0" t="n">
        <v>74.4654556848</v>
      </c>
      <c r="AU25" s="0" t="n">
        <v>5.46939814814815</v>
      </c>
      <c r="AV25" s="0" t="n">
        <v>0.0518518518518514</v>
      </c>
      <c r="AW25" s="0" t="n">
        <v>70.9007803634896</v>
      </c>
      <c r="AX25" s="0" t="n">
        <v>0.0253601747299349</v>
      </c>
      <c r="AY25" s="0" t="n">
        <v>-0.47970985439115</v>
      </c>
      <c r="AZ25" s="0" t="n">
        <v>0.880759394231371</v>
      </c>
      <c r="BA25" s="0" t="n">
        <v>163.853740692138</v>
      </c>
      <c r="BB25" s="0" t="n">
        <v>5.49253392552741</v>
      </c>
      <c r="BC25" s="0" t="n">
        <v>0.00064313846233283</v>
      </c>
      <c r="BD25" s="0" t="n">
        <v>-7.82411750955333E-006</v>
      </c>
      <c r="BE25" s="0" t="n">
        <v>1.60518718313933E-006</v>
      </c>
      <c r="BF25" s="0" t="n">
        <v>0.888888888888877</v>
      </c>
      <c r="BG25" s="0" t="n">
        <v>71185.2712416198</v>
      </c>
      <c r="BH25" s="0" t="n">
        <v>41987.4911080678</v>
      </c>
      <c r="BI25" s="0" t="n">
        <v>62208.6462604125</v>
      </c>
      <c r="BJ25" s="0" t="n">
        <v>46907.362395405</v>
      </c>
      <c r="BK25" s="0" t="n">
        <v>31.0190688961101</v>
      </c>
      <c r="BL25" s="0" t="n">
        <v>24.7458833423089</v>
      </c>
      <c r="BM25" s="0" t="n">
        <v>30.1745977660575</v>
      </c>
      <c r="BN25" s="0" t="n">
        <v>30.303000309742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8564878330638</v>
      </c>
      <c r="BT25" s="0" t="n">
        <v>2.63609814948063</v>
      </c>
      <c r="BU25" s="0" t="n">
        <v>-1</v>
      </c>
      <c r="BV25" s="0" t="n">
        <v>-1</v>
      </c>
      <c r="BW25" s="0" t="n">
        <v>-1</v>
      </c>
      <c r="BX25" s="0" t="n">
        <v>5.49458333333333</v>
      </c>
      <c r="BY25" s="0" t="n">
        <v>5.4449537037037</v>
      </c>
      <c r="BZ25" s="0" t="n">
        <v>0.0985185185185191</v>
      </c>
      <c r="CA25" s="0" t="n">
        <v>0.992537313432823</v>
      </c>
      <c r="CB25" s="0" t="n">
        <v>0.985074626865646</v>
      </c>
      <c r="CC25" s="0" t="n">
        <v>57262.8002378199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9751682281494</v>
      </c>
      <c r="L26" s="0" t="n">
        <v>0</v>
      </c>
      <c r="M26" s="0" t="s">
        <v>315</v>
      </c>
      <c r="N26" s="0" t="n">
        <v>1681.24645996094</v>
      </c>
      <c r="O26" s="0" t="n">
        <v>494.987762451172</v>
      </c>
      <c r="P26" s="0" t="n">
        <v>0.0536263175308704</v>
      </c>
      <c r="Q26" s="0" t="n">
        <v>0.843218564987183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5</v>
      </c>
      <c r="Y26" s="0" t="n">
        <v>976</v>
      </c>
      <c r="Z26" s="0" t="n">
        <v>6.22602653503418</v>
      </c>
      <c r="AA26" s="0" t="n">
        <v>6.49458312988281</v>
      </c>
      <c r="AB26" s="0" t="n">
        <v>0.00666666666666667</v>
      </c>
      <c r="AC26" s="0" t="n">
        <v>52</v>
      </c>
      <c r="AD26" s="0" t="n">
        <v>-1</v>
      </c>
      <c r="AE26" s="0" t="n">
        <v>6.24791666666667</v>
      </c>
      <c r="AF26" s="0" t="n">
        <v>0.112666666666668</v>
      </c>
      <c r="AG26" s="0" t="n">
        <v>67.0782247740925</v>
      </c>
      <c r="AH26" s="0" t="n">
        <v>6.24858333333333</v>
      </c>
      <c r="AI26" s="0" t="n">
        <v>0.110666666666667</v>
      </c>
      <c r="AJ26" s="0" t="n">
        <v>69.9549453139918</v>
      </c>
      <c r="AK26" s="0" t="n">
        <v>6.25470771250452</v>
      </c>
      <c r="AL26" s="0" t="n">
        <v>0.0913413594741792</v>
      </c>
      <c r="AM26" s="0" t="n">
        <v>658.460259301064</v>
      </c>
      <c r="AN26" s="0" t="n">
        <v>46.5680838583794</v>
      </c>
      <c r="AO26" s="0" t="n">
        <v>629.768562966157</v>
      </c>
      <c r="AP26" s="0" t="n">
        <v>45.2261941034085</v>
      </c>
      <c r="AQ26" s="0" t="n">
        <v>6.27147441277539</v>
      </c>
      <c r="AR26" s="0" t="n">
        <v>286.22297575741</v>
      </c>
      <c r="AS26" s="0" t="n">
        <v>6.3179202824679</v>
      </c>
      <c r="AT26" s="0" t="n">
        <v>384.020903542958</v>
      </c>
      <c r="AU26" s="0" t="n">
        <v>6.27058333333333</v>
      </c>
      <c r="AV26" s="0" t="n">
        <v>0.0566666666666666</v>
      </c>
      <c r="AW26" s="0" t="n">
        <v>285.70898580644</v>
      </c>
      <c r="AX26" s="0" t="n">
        <v>0.0231447919105301</v>
      </c>
      <c r="AY26" s="0" t="n">
        <v>0.566948718921524</v>
      </c>
      <c r="AZ26" s="0" t="n">
        <v>1.40554934216941</v>
      </c>
      <c r="BA26" s="0" t="n">
        <v>1681.16874694824</v>
      </c>
      <c r="BB26" s="0" t="n">
        <v>6.29919435526054</v>
      </c>
      <c r="BC26" s="0" t="n">
        <v>0.000535681392581739</v>
      </c>
      <c r="BD26" s="0" t="n">
        <v>7.02916308822476E-006</v>
      </c>
      <c r="BE26" s="0" t="n">
        <v>1.26419244818577E-006</v>
      </c>
      <c r="BF26" s="0" t="n">
        <v>1.20289855072461</v>
      </c>
      <c r="BG26" s="0" t="n">
        <v>75983.4511850179</v>
      </c>
      <c r="BH26" s="0" t="n">
        <v>78033.8604352295</v>
      </c>
      <c r="BI26" s="0" t="n">
        <v>68357.8518306662</v>
      </c>
      <c r="BJ26" s="0" t="n">
        <v>74073.6006044706</v>
      </c>
      <c r="BK26" s="0" t="n">
        <v>9.23275783711142</v>
      </c>
      <c r="BL26" s="0" t="n">
        <v>9.01108194967939</v>
      </c>
      <c r="BM26" s="0" t="n">
        <v>8.70498242745032</v>
      </c>
      <c r="BN26" s="0" t="n">
        <v>8.742024905865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5698573670718</v>
      </c>
      <c r="BT26" s="0" t="n">
        <v>1.14605956088941</v>
      </c>
      <c r="BU26" s="0" t="n">
        <v>-1</v>
      </c>
      <c r="BV26" s="0" t="n">
        <v>-1</v>
      </c>
      <c r="BW26" s="0" t="n">
        <v>-1</v>
      </c>
      <c r="BX26" s="0" t="n">
        <v>6.29458333333333</v>
      </c>
      <c r="BY26" s="0" t="n">
        <v>6.25258333333333</v>
      </c>
      <c r="BZ26" s="0" t="n">
        <v>0.0986666666666665</v>
      </c>
      <c r="CA26" s="0" t="n">
        <v>1.17460317460315</v>
      </c>
      <c r="CB26" s="0" t="n">
        <v>1.34920634920631</v>
      </c>
      <c r="CC26" s="0" t="n">
        <v>65296.2677208815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975549697876</v>
      </c>
      <c r="L27" s="0" t="n">
        <v>0</v>
      </c>
      <c r="M27" s="0" t="s">
        <v>315</v>
      </c>
      <c r="N27" s="0" t="n">
        <v>1074.16125488281</v>
      </c>
      <c r="O27" s="0" t="n">
        <v>317.268310546875</v>
      </c>
      <c r="P27" s="0" t="n">
        <v>0.0534993186593056</v>
      </c>
      <c r="Q27" s="0" t="n">
        <v>0.848957419395447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9</v>
      </c>
      <c r="Y27" s="0" t="n">
        <v>971</v>
      </c>
      <c r="Z27" s="0" t="n">
        <v>6.20791673660278</v>
      </c>
      <c r="AA27" s="0" t="n">
        <v>6.41269159317017</v>
      </c>
      <c r="AB27" s="0" t="n">
        <v>0.00666666666666667</v>
      </c>
      <c r="AC27" s="0" t="n">
        <v>53</v>
      </c>
      <c r="AD27" s="0" t="n">
        <v>-1</v>
      </c>
      <c r="AE27" s="0" t="n">
        <v>6.24791666666667</v>
      </c>
      <c r="AF27" s="0" t="n">
        <v>0.113333333333333</v>
      </c>
      <c r="AG27" s="0" t="n">
        <v>118.496904172872</v>
      </c>
      <c r="AH27" s="0" t="n">
        <v>6.24865740740741</v>
      </c>
      <c r="AI27" s="0" t="n">
        <v>0.111111111111111</v>
      </c>
      <c r="AJ27" s="0" t="n">
        <v>120.340546662754</v>
      </c>
      <c r="AK27" s="0" t="n">
        <v>6.25475928062542</v>
      </c>
      <c r="AL27" s="0" t="n">
        <v>0.0912237776927478</v>
      </c>
      <c r="AM27" s="0" t="n">
        <v>497.900836577886</v>
      </c>
      <c r="AN27" s="0" t="n">
        <v>104.712954849143</v>
      </c>
      <c r="AO27" s="0" t="n">
        <v>479.074672225892</v>
      </c>
      <c r="AP27" s="0" t="n">
        <v>105.31746988801</v>
      </c>
      <c r="AQ27" s="0" t="n">
        <v>6.27139626041763</v>
      </c>
      <c r="AR27" s="0" t="n">
        <v>257.566173734616</v>
      </c>
      <c r="AS27" s="0" t="n">
        <v>6.3180193677798</v>
      </c>
      <c r="AT27" s="0" t="n">
        <v>321.135005945973</v>
      </c>
      <c r="AU27" s="0" t="n">
        <v>6.27087962962963</v>
      </c>
      <c r="AV27" s="0" t="n">
        <v>0.0562962962962965</v>
      </c>
      <c r="AW27" s="0" t="n">
        <v>258.613733403897</v>
      </c>
      <c r="AX27" s="0" t="n">
        <v>0.0225566972075647</v>
      </c>
      <c r="AY27" s="0" t="n">
        <v>0.343379064786401</v>
      </c>
      <c r="AZ27" s="0" t="n">
        <v>0.118284527337832</v>
      </c>
      <c r="BA27" s="0" t="n">
        <v>1074.2582321167</v>
      </c>
      <c r="BB27" s="0" t="n">
        <v>6.30086109393908</v>
      </c>
      <c r="BC27" s="0" t="n">
        <v>0.000508804588913758</v>
      </c>
      <c r="BD27" s="0" t="n">
        <v>3.94094471813013E-006</v>
      </c>
      <c r="BE27" s="0" t="n">
        <v>8.07268077081144E-007</v>
      </c>
      <c r="BF27" s="0" t="n">
        <v>1.20967741935482</v>
      </c>
      <c r="BG27" s="0" t="n">
        <v>76179.4533159298</v>
      </c>
      <c r="BH27" s="0" t="n">
        <v>77118.5151519248</v>
      </c>
      <c r="BI27" s="0" t="n">
        <v>69260.2559515257</v>
      </c>
      <c r="BJ27" s="0" t="n">
        <v>78027.6974503555</v>
      </c>
      <c r="BK27" s="0" t="n">
        <v>9.25674991469701</v>
      </c>
      <c r="BL27" s="0" t="n">
        <v>8.23399361143719</v>
      </c>
      <c r="BM27" s="0" t="n">
        <v>8.72070158997622</v>
      </c>
      <c r="BN27" s="0" t="n">
        <v>8.7578109584442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56131815759083</v>
      </c>
      <c r="BT27" s="0" t="n">
        <v>1.1460741610323</v>
      </c>
      <c r="BU27" s="0" t="n">
        <v>-1</v>
      </c>
      <c r="BV27" s="0" t="n">
        <v>-1</v>
      </c>
      <c r="BW27" s="0" t="n">
        <v>-1</v>
      </c>
      <c r="BX27" s="0" t="n">
        <v>6.29458333333333</v>
      </c>
      <c r="BY27" s="0" t="n">
        <v>6.25310185185185</v>
      </c>
      <c r="BZ27" s="0" t="n">
        <v>0.0985185185185182</v>
      </c>
      <c r="CA27" s="0" t="n">
        <v>1.18749999999997</v>
      </c>
      <c r="CB27" s="0" t="n">
        <v>1.37499999999994</v>
      </c>
      <c r="CC27" s="0" t="n">
        <v>64849.252922797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9761457443237</v>
      </c>
      <c r="L28" s="0" t="n">
        <v>0</v>
      </c>
      <c r="M28" s="0" t="s">
        <v>315</v>
      </c>
      <c r="N28" s="0" t="n">
        <v>103.600692749023</v>
      </c>
      <c r="O28" s="0" t="n">
        <v>30.4516048431397</v>
      </c>
      <c r="P28" s="0" t="n">
        <v>0.0536916628479958</v>
      </c>
      <c r="Q28" s="0" t="n">
        <v>0.841949641704559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9</v>
      </c>
      <c r="Y28" s="0" t="n">
        <v>984</v>
      </c>
      <c r="Z28" s="0" t="n">
        <v>6.18791675567627</v>
      </c>
      <c r="AA28" s="0" t="n">
        <v>6.54791688919067</v>
      </c>
      <c r="AB28" s="0" t="n">
        <v>0.00666666666666667</v>
      </c>
      <c r="AC28" s="0" t="n">
        <v>66</v>
      </c>
      <c r="AD28" s="0" t="n">
        <v>-1</v>
      </c>
      <c r="AE28" s="0" t="n">
        <v>6.24791666666667</v>
      </c>
      <c r="AF28" s="0" t="n">
        <v>0.113333333333333</v>
      </c>
      <c r="AG28" s="0" t="n">
        <v>8.37807035728693</v>
      </c>
      <c r="AH28" s="0" t="n">
        <v>6.24791666666667</v>
      </c>
      <c r="AI28" s="0" t="n">
        <v>0.111428571428572</v>
      </c>
      <c r="AJ28" s="0" t="n">
        <v>8.55496092880778</v>
      </c>
      <c r="AK28" s="0" t="n">
        <v>6.25476869318459</v>
      </c>
      <c r="AL28" s="0" t="n">
        <v>0.0913718795550018</v>
      </c>
      <c r="AM28" s="0" t="n">
        <v>44.7366201090154</v>
      </c>
      <c r="AN28" s="0" t="n">
        <v>7.09036543066122</v>
      </c>
      <c r="AO28" s="0" t="n">
        <v>42.9560839820333</v>
      </c>
      <c r="AP28" s="0" t="n">
        <v>7.06858068504698</v>
      </c>
      <c r="AQ28" s="0" t="n">
        <v>6.27210142446523</v>
      </c>
      <c r="AR28" s="0" t="n">
        <v>22.3196569531947</v>
      </c>
      <c r="AS28" s="0" t="n">
        <v>6.31877792413651</v>
      </c>
      <c r="AT28" s="0" t="n">
        <v>27.3046845512799</v>
      </c>
      <c r="AU28" s="0" t="n">
        <v>6.27077380952381</v>
      </c>
      <c r="AV28" s="0" t="n">
        <v>0.0561904761904763</v>
      </c>
      <c r="AW28" s="0" t="n">
        <v>21.8217537928715</v>
      </c>
      <c r="AX28" s="0" t="n">
        <v>0.0240616430958584</v>
      </c>
      <c r="AY28" s="0" t="n">
        <v>0.983505625091355</v>
      </c>
      <c r="AZ28" s="0" t="n">
        <v>4.61330007302815</v>
      </c>
      <c r="BA28" s="0" t="n">
        <v>103.600692749023</v>
      </c>
      <c r="BB28" s="0" t="n">
        <v>6.30140230766836</v>
      </c>
      <c r="BC28" s="0" t="n">
        <v>0.000578962668472469</v>
      </c>
      <c r="BD28" s="0" t="n">
        <v>1.37010133705331E-005</v>
      </c>
      <c r="BE28" s="0" t="n">
        <v>2.55196121812381E-006</v>
      </c>
      <c r="BF28" s="0" t="n">
        <v>1.19387755102039</v>
      </c>
      <c r="BG28" s="0" t="n">
        <v>75932.6996018755</v>
      </c>
      <c r="BH28" s="0" t="n">
        <v>77118.5151519248</v>
      </c>
      <c r="BI28" s="0" t="n">
        <v>69521.3688432963</v>
      </c>
      <c r="BJ28" s="0" t="n">
        <v>68584.1647577252</v>
      </c>
      <c r="BK28" s="0" t="n">
        <v>76.1845699755056</v>
      </c>
      <c r="BL28" s="0" t="n">
        <v>50.7382895083745</v>
      </c>
      <c r="BM28" s="0" t="n">
        <v>69.6853860831974</v>
      </c>
      <c r="BN28" s="0" t="n">
        <v>69.981919640998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8.4264440890262</v>
      </c>
      <c r="BT28" s="0" t="n">
        <v>19.1249229347881</v>
      </c>
      <c r="BU28" s="0" t="n">
        <v>-1</v>
      </c>
      <c r="BV28" s="0" t="n">
        <v>-1</v>
      </c>
      <c r="BW28" s="0" t="n">
        <v>-1</v>
      </c>
      <c r="BX28" s="0" t="n">
        <v>6.29458333333333</v>
      </c>
      <c r="BY28" s="0" t="n">
        <v>6.25267857142857</v>
      </c>
      <c r="BZ28" s="0" t="n">
        <v>0.0990476190476191</v>
      </c>
      <c r="CA28" s="0" t="n">
        <v>1.18181818181815</v>
      </c>
      <c r="CB28" s="0" t="n">
        <v>1.3636363636363</v>
      </c>
      <c r="CC28" s="0" t="n">
        <v>64437.218539950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9762029647827</v>
      </c>
      <c r="L29" s="0" t="n">
        <v>0</v>
      </c>
      <c r="M29" s="0" t="s">
        <v>315</v>
      </c>
      <c r="N29" s="0" t="n">
        <v>524.146850585938</v>
      </c>
      <c r="O29" s="0" t="n">
        <v>155.018112182617</v>
      </c>
      <c r="P29" s="0" t="n">
        <v>0.0534473061561585</v>
      </c>
      <c r="Q29" s="0" t="n">
        <v>0.852606654167175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9</v>
      </c>
      <c r="Y29" s="0" t="n">
        <v>971</v>
      </c>
      <c r="Z29" s="0" t="n">
        <v>6.2279167175293</v>
      </c>
      <c r="AA29" s="0" t="n">
        <v>6.40229892730713</v>
      </c>
      <c r="AB29" s="0" t="n">
        <v>0.00666666666666667</v>
      </c>
      <c r="AC29" s="0" t="n">
        <v>53</v>
      </c>
      <c r="AD29" s="0" t="n">
        <v>-1</v>
      </c>
      <c r="AE29" s="0" t="n">
        <v>6.24865740740741</v>
      </c>
      <c r="AF29" s="0" t="n">
        <v>0.114074074074074</v>
      </c>
      <c r="AG29" s="0" t="n">
        <v>98.1300082815287</v>
      </c>
      <c r="AH29" s="0" t="n">
        <v>6.24939814814815</v>
      </c>
      <c r="AI29" s="0" t="n">
        <v>0.111851851851852</v>
      </c>
      <c r="AJ29" s="0" t="n">
        <v>99.0306757146256</v>
      </c>
      <c r="AK29" s="0" t="n">
        <v>6.25479943683724</v>
      </c>
      <c r="AL29" s="0" t="n">
        <v>0.0911626554116038</v>
      </c>
      <c r="AM29" s="0" t="n">
        <v>283.723258788814</v>
      </c>
      <c r="AN29" s="0" t="n">
        <v>90.8922385262376</v>
      </c>
      <c r="AO29" s="0" t="n">
        <v>274.212824170827</v>
      </c>
      <c r="AP29" s="0" t="n">
        <v>92.3424413233552</v>
      </c>
      <c r="AQ29" s="0" t="n">
        <v>6.27139673879187</v>
      </c>
      <c r="AR29" s="0" t="n">
        <v>165.633257187415</v>
      </c>
      <c r="AS29" s="0" t="n">
        <v>6.31801941812706</v>
      </c>
      <c r="AT29" s="0" t="n">
        <v>197.467721824502</v>
      </c>
      <c r="AU29" s="0" t="n">
        <v>6.27087962962963</v>
      </c>
      <c r="AV29" s="0" t="n">
        <v>0.0562962962962965</v>
      </c>
      <c r="AW29" s="0" t="n">
        <v>166.580733196891</v>
      </c>
      <c r="AX29" s="0" t="n">
        <v>0.0224486927503515</v>
      </c>
      <c r="AY29" s="0" t="n">
        <v>0.323853092676425</v>
      </c>
      <c r="AZ29" s="0" t="n">
        <v>0.0497003548260175</v>
      </c>
      <c r="BA29" s="0" t="n">
        <v>524.083518981933</v>
      </c>
      <c r="BB29" s="0" t="n">
        <v>6.30082389431343</v>
      </c>
      <c r="BC29" s="0" t="n">
        <v>0.000503943806199686</v>
      </c>
      <c r="BD29" s="0" t="n">
        <v>3.66371106782343E-006</v>
      </c>
      <c r="BE29" s="0" t="n">
        <v>7.74499949714877E-007</v>
      </c>
      <c r="BF29" s="0" t="n">
        <v>1.23770491803276</v>
      </c>
      <c r="BG29" s="0" t="n">
        <v>76281.6403989092</v>
      </c>
      <c r="BH29" s="0" t="n">
        <v>76120.2277446206</v>
      </c>
      <c r="BI29" s="0" t="n">
        <v>69260.2559515257</v>
      </c>
      <c r="BJ29" s="0" t="n">
        <v>78779.3822619579</v>
      </c>
      <c r="BK29" s="0" t="n">
        <v>9.28216377682743</v>
      </c>
      <c r="BL29" s="0" t="n">
        <v>8.68238795262121</v>
      </c>
      <c r="BM29" s="0" t="n">
        <v>8.78058875429218</v>
      </c>
      <c r="BN29" s="0" t="n">
        <v>8.8179529617572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72261820243481</v>
      </c>
      <c r="BT29" s="0" t="n">
        <v>1.14606755125821</v>
      </c>
      <c r="BU29" s="0" t="n">
        <v>-1</v>
      </c>
      <c r="BV29" s="0" t="n">
        <v>-1</v>
      </c>
      <c r="BW29" s="0" t="n">
        <v>-1</v>
      </c>
      <c r="BX29" s="0" t="n">
        <v>6.29458333333333</v>
      </c>
      <c r="BY29" s="0" t="n">
        <v>6.25310185185185</v>
      </c>
      <c r="BZ29" s="0" t="n">
        <v>0.0992592592592594</v>
      </c>
      <c r="CA29" s="0" t="n">
        <v>1.19642857142855</v>
      </c>
      <c r="CB29" s="0" t="n">
        <v>1.3928571428571</v>
      </c>
      <c r="CC29" s="0" t="n">
        <v>63453.3100197816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9762172698975</v>
      </c>
      <c r="L30" s="0" t="n">
        <v>0</v>
      </c>
      <c r="M30" s="0" t="s">
        <v>315</v>
      </c>
      <c r="N30" s="0" t="n">
        <v>330.330261230469</v>
      </c>
      <c r="O30" s="0" t="n">
        <v>97.7001113891602</v>
      </c>
      <c r="P30" s="0" t="n">
        <v>0.0534457378089428</v>
      </c>
      <c r="Q30" s="0" t="n">
        <v>0.850784301757813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9</v>
      </c>
      <c r="Y30" s="0" t="n">
        <v>971</v>
      </c>
      <c r="Z30" s="0" t="n">
        <v>6.22125005722046</v>
      </c>
      <c r="AA30" s="0" t="n">
        <v>6.41061496734619</v>
      </c>
      <c r="AB30" s="0" t="n">
        <v>0.00666666666666667</v>
      </c>
      <c r="AC30" s="0" t="n">
        <v>53</v>
      </c>
      <c r="AD30" s="0" t="n">
        <v>-1</v>
      </c>
      <c r="AE30" s="0" t="n">
        <v>6.24791666666667</v>
      </c>
      <c r="AF30" s="0" t="n">
        <v>0.113333333333333</v>
      </c>
      <c r="AG30" s="0" t="n">
        <v>27.1262526954508</v>
      </c>
      <c r="AH30" s="0" t="n">
        <v>6.24865740740741</v>
      </c>
      <c r="AI30" s="0" t="n">
        <v>0.111111111111111</v>
      </c>
      <c r="AJ30" s="0" t="n">
        <v>27.6937722928933</v>
      </c>
      <c r="AK30" s="0" t="n">
        <v>6.25483644945276</v>
      </c>
      <c r="AL30" s="0" t="n">
        <v>0.0911294304409376</v>
      </c>
      <c r="AM30" s="0" t="n">
        <v>143.954986278932</v>
      </c>
      <c r="AN30" s="0" t="n">
        <v>22.833687033024</v>
      </c>
      <c r="AO30" s="0" t="n">
        <v>138.170313030809</v>
      </c>
      <c r="AP30" s="0" t="n">
        <v>23.1334753615738</v>
      </c>
      <c r="AQ30" s="0" t="n">
        <v>6.27139739392934</v>
      </c>
      <c r="AR30" s="0" t="n">
        <v>69.7162416689862</v>
      </c>
      <c r="AS30" s="0" t="n">
        <v>6.31801949531099</v>
      </c>
      <c r="AT30" s="0" t="n">
        <v>89.6330107463509</v>
      </c>
      <c r="AU30" s="0" t="n">
        <v>6.27087962962963</v>
      </c>
      <c r="AV30" s="0" t="n">
        <v>0.0562962962962965</v>
      </c>
      <c r="AW30" s="0" t="n">
        <v>70.257742101079</v>
      </c>
      <c r="AX30" s="0" t="n">
        <v>0.0224873035524723</v>
      </c>
      <c r="AY30" s="0" t="n">
        <v>0.334531793092029</v>
      </c>
      <c r="AZ30" s="0" t="n">
        <v>0.0905010056592448</v>
      </c>
      <c r="BA30" s="0" t="n">
        <v>330.286516462053</v>
      </c>
      <c r="BB30" s="0" t="n">
        <v>6.30087309828797</v>
      </c>
      <c r="BC30" s="0" t="n">
        <v>0.000505678821061033</v>
      </c>
      <c r="BD30" s="0" t="n">
        <v>3.80407915890322E-006</v>
      </c>
      <c r="BE30" s="0" t="n">
        <v>7.90275319208537E-007</v>
      </c>
      <c r="BF30" s="0" t="n">
        <v>1.20967741935482</v>
      </c>
      <c r="BG30" s="0" t="n">
        <v>76337.2737387021</v>
      </c>
      <c r="BH30" s="0" t="n">
        <v>77118.5151519248</v>
      </c>
      <c r="BI30" s="0" t="n">
        <v>69260.2559515257</v>
      </c>
      <c r="BJ30" s="0" t="n">
        <v>78510.3115796446</v>
      </c>
      <c r="BK30" s="0" t="n">
        <v>8.91117465116618</v>
      </c>
      <c r="BL30" s="0" t="n">
        <v>7.55202433906006</v>
      </c>
      <c r="BM30" s="0" t="n">
        <v>8.23140152051488</v>
      </c>
      <c r="BN30" s="0" t="n">
        <v>8.26642876102771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43827045774021</v>
      </c>
      <c r="BT30" s="0" t="n">
        <v>1.14614956708285</v>
      </c>
      <c r="BU30" s="0" t="n">
        <v>-1</v>
      </c>
      <c r="BV30" s="0" t="n">
        <v>-1</v>
      </c>
      <c r="BW30" s="0" t="n">
        <v>-1</v>
      </c>
      <c r="BX30" s="0" t="n">
        <v>6.29458333333333</v>
      </c>
      <c r="BY30" s="0" t="n">
        <v>6.25310185185185</v>
      </c>
      <c r="BZ30" s="0" t="n">
        <v>0.0985185185185182</v>
      </c>
      <c r="CA30" s="0" t="n">
        <v>1.18749999999997</v>
      </c>
      <c r="CB30" s="0" t="n">
        <v>1.37499999999994</v>
      </c>
      <c r="CC30" s="0" t="n">
        <v>64849.2529227978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9763650894165</v>
      </c>
      <c r="L31" s="0" t="n">
        <v>0</v>
      </c>
      <c r="M31" s="0" t="s">
        <v>315</v>
      </c>
      <c r="N31" s="0" t="n">
        <v>432.278717041016</v>
      </c>
      <c r="O31" s="0" t="n">
        <v>127.393165588379</v>
      </c>
      <c r="P31" s="0" t="n">
        <v>0.0535880848765373</v>
      </c>
      <c r="Q31" s="0" t="n">
        <v>0.844972908496857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8</v>
      </c>
      <c r="Y31" s="0" t="n">
        <v>984</v>
      </c>
      <c r="Z31" s="0" t="n">
        <v>6.18125009536743</v>
      </c>
      <c r="AA31" s="0" t="n">
        <v>6.54934501647949</v>
      </c>
      <c r="AB31" s="0" t="n">
        <v>0.00666666666666667</v>
      </c>
      <c r="AC31" s="0" t="n">
        <v>67</v>
      </c>
      <c r="AD31" s="0" t="n">
        <v>-1</v>
      </c>
      <c r="AE31" s="0" t="n">
        <v>6.24791666666667</v>
      </c>
      <c r="AF31" s="0" t="n">
        <v>0.113333333333333</v>
      </c>
      <c r="AG31" s="0" t="n">
        <v>18.563667404437</v>
      </c>
      <c r="AH31" s="0" t="n">
        <v>6.24886904761905</v>
      </c>
      <c r="AI31" s="0" t="n">
        <v>0.110476190476191</v>
      </c>
      <c r="AJ31" s="0" t="n">
        <v>19.3035558989223</v>
      </c>
      <c r="AK31" s="0" t="n">
        <v>6.25479630821713</v>
      </c>
      <c r="AL31" s="0" t="n">
        <v>0.0913048384771154</v>
      </c>
      <c r="AM31" s="0" t="n">
        <v>170.596110280538</v>
      </c>
      <c r="AN31" s="0" t="n">
        <v>13.1314569466704</v>
      </c>
      <c r="AO31" s="0" t="n">
        <v>163.175491693335</v>
      </c>
      <c r="AP31" s="0" t="n">
        <v>13.146055766545</v>
      </c>
      <c r="AQ31" s="0" t="n">
        <v>6.27233656113962</v>
      </c>
      <c r="AR31" s="0" t="n">
        <v>77.6029066391639</v>
      </c>
      <c r="AS31" s="0" t="n">
        <v>6.31896000502506</v>
      </c>
      <c r="AT31" s="0" t="n">
        <v>97.1654638104774</v>
      </c>
      <c r="AU31" s="0" t="n">
        <v>6.27077380952381</v>
      </c>
      <c r="AV31" s="0" t="n">
        <v>0.0561904761904755</v>
      </c>
      <c r="AW31" s="0" t="n">
        <v>74.7951929853172</v>
      </c>
      <c r="AX31" s="0" t="n">
        <v>0.023368405654025</v>
      </c>
      <c r="AY31" s="0" t="n">
        <v>0.689825306051928</v>
      </c>
      <c r="AZ31" s="0" t="n">
        <v>2.41987949413929</v>
      </c>
      <c r="BA31" s="0" t="n">
        <v>432.278442382813</v>
      </c>
      <c r="BB31" s="0" t="n">
        <v>6.30121829728438</v>
      </c>
      <c r="BC31" s="0" t="n">
        <v>0.000546082382811066</v>
      </c>
      <c r="BD31" s="0" t="n">
        <v>8.80291222050056E-006</v>
      </c>
      <c r="BE31" s="0" t="n">
        <v>1.61624041541909E-006</v>
      </c>
      <c r="BF31" s="0" t="n">
        <v>1.20833333333332</v>
      </c>
      <c r="BG31" s="0" t="n">
        <v>76044.2485409509</v>
      </c>
      <c r="BH31" s="0" t="n">
        <v>77118.5151519248</v>
      </c>
      <c r="BI31" s="0" t="n">
        <v>69521.3688432985</v>
      </c>
      <c r="BJ31" s="0" t="n">
        <v>72709.454250548</v>
      </c>
      <c r="BK31" s="0" t="n">
        <v>8.93762188542939</v>
      </c>
      <c r="BL31" s="0" t="n">
        <v>7.61401234717854</v>
      </c>
      <c r="BM31" s="0" t="n">
        <v>8.33442600141069</v>
      </c>
      <c r="BN31" s="0" t="n">
        <v>8.3698916439698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37001293963708</v>
      </c>
      <c r="BT31" s="0" t="n">
        <v>1.14617115631617</v>
      </c>
      <c r="BU31" s="0" t="n">
        <v>-1</v>
      </c>
      <c r="BV31" s="0" t="n">
        <v>-1</v>
      </c>
      <c r="BW31" s="0" t="n">
        <v>-1</v>
      </c>
      <c r="BX31" s="0" t="n">
        <v>6.29458333333333</v>
      </c>
      <c r="BY31" s="0" t="n">
        <v>6.25267857142857</v>
      </c>
      <c r="BZ31" s="0" t="n">
        <v>0.0990476190476191</v>
      </c>
      <c r="CA31" s="0" t="n">
        <v>1.18181818181818</v>
      </c>
      <c r="CB31" s="0" t="n">
        <v>1.36363636363635</v>
      </c>
      <c r="CC31" s="0" t="n">
        <v>64437.218539948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9763698577881</v>
      </c>
      <c r="L32" s="0" t="n">
        <v>0</v>
      </c>
      <c r="M32" s="0" t="s">
        <v>315</v>
      </c>
      <c r="N32" s="0" t="n">
        <v>329.928771972656</v>
      </c>
      <c r="O32" s="0" t="n">
        <v>97.6371231079102</v>
      </c>
      <c r="P32" s="0" t="n">
        <v>0.053423210978508</v>
      </c>
      <c r="Q32" s="0" t="n">
        <v>0.853214085102081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9</v>
      </c>
      <c r="Y32" s="0" t="n">
        <v>970</v>
      </c>
      <c r="Z32" s="0" t="n">
        <v>6.2279167175293</v>
      </c>
      <c r="AA32" s="0" t="n">
        <v>6.40192890167236</v>
      </c>
      <c r="AB32" s="0" t="n">
        <v>0.00666666666666667</v>
      </c>
      <c r="AC32" s="0" t="n">
        <v>52</v>
      </c>
      <c r="AD32" s="0" t="n">
        <v>-1</v>
      </c>
      <c r="AE32" s="0" t="n">
        <v>6.24858333333333</v>
      </c>
      <c r="AF32" s="0" t="n">
        <v>0.114000000000001</v>
      </c>
      <c r="AG32" s="0" t="n">
        <v>57.8995730197225</v>
      </c>
      <c r="AH32" s="0" t="n">
        <v>6.24925</v>
      </c>
      <c r="AI32" s="0" t="n">
        <v>0.112</v>
      </c>
      <c r="AJ32" s="0" t="n">
        <v>58.4667897934253</v>
      </c>
      <c r="AK32" s="0" t="n">
        <v>6.25482069085982</v>
      </c>
      <c r="AL32" s="0" t="n">
        <v>0.0910348038276858</v>
      </c>
      <c r="AM32" s="0" t="n">
        <v>174.772261958828</v>
      </c>
      <c r="AN32" s="0" t="n">
        <v>53.3267679947167</v>
      </c>
      <c r="AO32" s="0" t="n">
        <v>168.635376845974</v>
      </c>
      <c r="AP32" s="0" t="n">
        <v>54.2728075233936</v>
      </c>
      <c r="AQ32" s="0" t="n">
        <v>6.27144279906953</v>
      </c>
      <c r="AR32" s="0" t="n">
        <v>100.47424177947</v>
      </c>
      <c r="AS32" s="0" t="n">
        <v>6.31785760819165</v>
      </c>
      <c r="AT32" s="0" t="n">
        <v>120.676981101868</v>
      </c>
      <c r="AU32" s="0" t="n">
        <v>6.27125</v>
      </c>
      <c r="AV32" s="0" t="n">
        <v>0.0560000000000001</v>
      </c>
      <c r="AW32" s="0" t="n">
        <v>101.008047821133</v>
      </c>
      <c r="AX32" s="0" t="n">
        <v>0.0224317773750847</v>
      </c>
      <c r="AY32" s="0" t="n">
        <v>0.322881768278554</v>
      </c>
      <c r="AZ32" s="0" t="n">
        <v>0.0481512500129306</v>
      </c>
      <c r="BA32" s="0" t="n">
        <v>329.902839660644</v>
      </c>
      <c r="BB32" s="0" t="n">
        <v>6.30082683394459</v>
      </c>
      <c r="BC32" s="0" t="n">
        <v>0.000503184636205361</v>
      </c>
      <c r="BD32" s="0" t="n">
        <v>3.64447169339617E-006</v>
      </c>
      <c r="BE32" s="0" t="n">
        <v>7.71775979402259E-007</v>
      </c>
      <c r="BF32" s="0" t="n">
        <v>1.23529411764705</v>
      </c>
      <c r="BG32" s="0" t="n">
        <v>76496.0545927778</v>
      </c>
      <c r="BH32" s="0" t="n">
        <v>76219.1815563967</v>
      </c>
      <c r="BI32" s="0" t="n">
        <v>69995.1076355671</v>
      </c>
      <c r="BJ32" s="0" t="n">
        <v>78898.3127361495</v>
      </c>
      <c r="BK32" s="0" t="n">
        <v>9.25705920078372</v>
      </c>
      <c r="BL32" s="0" t="n">
        <v>8.08867421496193</v>
      </c>
      <c r="BM32" s="0" t="n">
        <v>8.74437903473669</v>
      </c>
      <c r="BN32" s="0" t="n">
        <v>8.7815891582887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456370506074</v>
      </c>
      <c r="BT32" s="0" t="n">
        <v>1.14606661036605</v>
      </c>
      <c r="BU32" s="0" t="n">
        <v>-1</v>
      </c>
      <c r="BV32" s="0" t="n">
        <v>-1</v>
      </c>
      <c r="BW32" s="0" t="n">
        <v>-1</v>
      </c>
      <c r="BX32" s="0" t="n">
        <v>6.29458333333333</v>
      </c>
      <c r="BY32" s="0" t="n">
        <v>6.25325</v>
      </c>
      <c r="BZ32" s="0" t="n">
        <v>0.0986666666666674</v>
      </c>
      <c r="CA32" s="0" t="n">
        <v>1.19354838709676</v>
      </c>
      <c r="CB32" s="0" t="n">
        <v>1.38709677419352</v>
      </c>
      <c r="CC32" s="0" t="n">
        <v>64358.0756309144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9763841629028</v>
      </c>
      <c r="L33" s="0" t="n">
        <v>0</v>
      </c>
      <c r="M33" s="0" t="s">
        <v>315</v>
      </c>
      <c r="N33" s="0" t="n">
        <v>336.766998291016</v>
      </c>
      <c r="O33" s="0" t="n">
        <v>99.1721878051758</v>
      </c>
      <c r="P33" s="0" t="n">
        <v>0.0536174438893795</v>
      </c>
      <c r="Q33" s="0" t="n">
        <v>0.844026803970337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8</v>
      </c>
      <c r="Y33" s="0" t="n">
        <v>984</v>
      </c>
      <c r="Z33" s="0" t="n">
        <v>6.18125009536743</v>
      </c>
      <c r="AA33" s="0" t="n">
        <v>6.54791688919067</v>
      </c>
      <c r="AB33" s="0" t="n">
        <v>0.00666666666666667</v>
      </c>
      <c r="AC33" s="0" t="n">
        <v>67</v>
      </c>
      <c r="AD33" s="0" t="n">
        <v>-1</v>
      </c>
      <c r="AE33" s="0" t="n">
        <v>6.24791666666667</v>
      </c>
      <c r="AF33" s="0" t="n">
        <v>0.113333333333333</v>
      </c>
      <c r="AG33" s="0" t="n">
        <v>8.2576320092487</v>
      </c>
      <c r="AH33" s="0" t="n">
        <v>6.24886904761905</v>
      </c>
      <c r="AI33" s="0" t="n">
        <v>0.110476190476191</v>
      </c>
      <c r="AJ33" s="0" t="n">
        <v>8.83361269321631</v>
      </c>
      <c r="AK33" s="0" t="n">
        <v>6.25479101738192</v>
      </c>
      <c r="AL33" s="0" t="n">
        <v>0.0913334160659831</v>
      </c>
      <c r="AM33" s="0" t="n">
        <v>126.600719253485</v>
      </c>
      <c r="AN33" s="0" t="n">
        <v>4.04039742545137</v>
      </c>
      <c r="AO33" s="0" t="n">
        <v>120.829816376914</v>
      </c>
      <c r="AP33" s="0" t="n">
        <v>4.02519411439607</v>
      </c>
      <c r="AQ33" s="0" t="n">
        <v>6.27233773879776</v>
      </c>
      <c r="AR33" s="0" t="n">
        <v>54.2308845621883</v>
      </c>
      <c r="AS33" s="0" t="n">
        <v>6.31896436935475</v>
      </c>
      <c r="AT33" s="0" t="n">
        <v>69.4548006896948</v>
      </c>
      <c r="AU33" s="0" t="n">
        <v>6.27077380952381</v>
      </c>
      <c r="AV33" s="0" t="n">
        <v>0.0561904761904755</v>
      </c>
      <c r="AW33" s="0" t="n">
        <v>52.032163990787</v>
      </c>
      <c r="AX33" s="0" t="n">
        <v>0.0235647521981873</v>
      </c>
      <c r="AY33" s="0" t="n">
        <v>0.77161385365848</v>
      </c>
      <c r="AZ33" s="0" t="n">
        <v>2.98105304166927</v>
      </c>
      <c r="BA33" s="0" t="n">
        <v>336.76700592041</v>
      </c>
      <c r="BB33" s="0" t="n">
        <v>6.30128350744513</v>
      </c>
      <c r="BC33" s="0" t="n">
        <v>0.000555297546161971</v>
      </c>
      <c r="BD33" s="0" t="n">
        <v>1.00969137849646E-005</v>
      </c>
      <c r="BE33" s="0" t="n">
        <v>1.84428979239362E-006</v>
      </c>
      <c r="BF33" s="0" t="n">
        <v>1.20833333333332</v>
      </c>
      <c r="BG33" s="0" t="n">
        <v>75996.6685558666</v>
      </c>
      <c r="BH33" s="0" t="n">
        <v>77118.5151519248</v>
      </c>
      <c r="BI33" s="0" t="n">
        <v>69521.3688432985</v>
      </c>
      <c r="BJ33" s="0" t="n">
        <v>71504.3207297342</v>
      </c>
      <c r="BK33" s="0" t="n">
        <v>9.07820474982854</v>
      </c>
      <c r="BL33" s="0" t="n">
        <v>7.72071801699123</v>
      </c>
      <c r="BM33" s="0" t="n">
        <v>8.61430720661001</v>
      </c>
      <c r="BN33" s="0" t="n">
        <v>8.65096383302111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65221206356474</v>
      </c>
      <c r="BT33" s="0" t="n">
        <v>1.14613300990429</v>
      </c>
      <c r="BU33" s="0" t="n">
        <v>-1</v>
      </c>
      <c r="BV33" s="0" t="n">
        <v>-1</v>
      </c>
      <c r="BW33" s="0" t="n">
        <v>-1</v>
      </c>
      <c r="BX33" s="0" t="n">
        <v>6.29458333333333</v>
      </c>
      <c r="BY33" s="0" t="n">
        <v>6.25267857142857</v>
      </c>
      <c r="BZ33" s="0" t="n">
        <v>0.0990476190476191</v>
      </c>
      <c r="CA33" s="0" t="n">
        <v>1.18181818181818</v>
      </c>
      <c r="CB33" s="0" t="n">
        <v>1.36363636363635</v>
      </c>
      <c r="CC33" s="0" t="n">
        <v>64437.218539948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8684148788452</v>
      </c>
      <c r="L34" s="0" t="n">
        <v>0</v>
      </c>
      <c r="M34" s="0" t="s">
        <v>315</v>
      </c>
      <c r="N34" s="0" t="n">
        <v>23.2963562011719</v>
      </c>
      <c r="O34" s="0" t="n">
        <v>8.35086441040039</v>
      </c>
      <c r="P34" s="0" t="n">
        <v>0.0465464293956757</v>
      </c>
      <c r="Q34" s="0" t="n">
        <v>0.816940665245056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0</v>
      </c>
      <c r="Y34" s="0" t="n">
        <v>1026</v>
      </c>
      <c r="Z34" s="0" t="n">
        <v>6.6412501335144</v>
      </c>
      <c r="AA34" s="0" t="n">
        <v>6.75458335876465</v>
      </c>
      <c r="AB34" s="0" t="n">
        <v>0.00666666666666667</v>
      </c>
      <c r="AC34" s="0" t="n">
        <v>47</v>
      </c>
      <c r="AD34" s="0" t="n">
        <v>-1</v>
      </c>
      <c r="AE34" s="0" t="n">
        <v>6.6412501335144</v>
      </c>
      <c r="AF34" s="0" t="n">
        <v>0.0836362301219591</v>
      </c>
      <c r="AG34" s="0" t="n">
        <v>41.3581175812751</v>
      </c>
      <c r="AH34" s="0" t="n">
        <v>6.6412501335144</v>
      </c>
      <c r="AI34" s="0" t="n">
        <v>0.0836362301219591</v>
      </c>
      <c r="AJ34" s="0" t="n">
        <v>41.4068364372976</v>
      </c>
      <c r="AK34" s="0" t="n">
        <v>6.65185009747863</v>
      </c>
      <c r="AL34" s="0" t="n">
        <v>0.0752510904529782</v>
      </c>
      <c r="AM34" s="0" t="n">
        <v>51.3050463307966</v>
      </c>
      <c r="AN34" s="0" t="n">
        <v>42.1359070354329</v>
      </c>
      <c r="AO34" s="0" t="n">
        <v>51.6870285036114</v>
      </c>
      <c r="AP34" s="0" t="n">
        <v>39.7676587127585</v>
      </c>
      <c r="AQ34" s="0" t="n">
        <v>6.66447320814672</v>
      </c>
      <c r="AR34" s="0" t="n">
        <v>45.4436652786437</v>
      </c>
      <c r="AS34" s="0" t="n">
        <v>6.71148208447406</v>
      </c>
      <c r="AT34" s="0" t="n">
        <v>44.3918826810016</v>
      </c>
      <c r="AU34" s="0" t="n">
        <v>6.66246212121212</v>
      </c>
      <c r="AV34" s="0" t="n">
        <v>0.0472727272727278</v>
      </c>
      <c r="AW34" s="0" t="n">
        <v>45.0607506389828</v>
      </c>
      <c r="AX34" s="0" t="n">
        <v>0.0175410466491546</v>
      </c>
      <c r="AY34" s="0" t="n">
        <v>0.169765241485534</v>
      </c>
      <c r="AZ34" s="0" t="n">
        <v>-0.335899221055684</v>
      </c>
      <c r="BA34" s="0" t="n">
        <v>23.2963562011721</v>
      </c>
      <c r="BB34" s="0" t="n">
        <v>6.68971228077711</v>
      </c>
      <c r="BC34" s="0" t="n">
        <v>0.000307688317547817</v>
      </c>
      <c r="BD34" s="0" t="n">
        <v>9.16252739539857E-007</v>
      </c>
      <c r="BE34" s="0" t="n">
        <v>2.52216017366772E-007</v>
      </c>
      <c r="BF34" s="0" t="n">
        <v>0.896105029369463</v>
      </c>
      <c r="BG34" s="0" t="n">
        <v>126379.343058757</v>
      </c>
      <c r="BH34" s="0" t="n">
        <v>159857.426443481</v>
      </c>
      <c r="BI34" s="0" t="n">
        <v>110884.324171454</v>
      </c>
      <c r="BJ34" s="0" t="n">
        <v>145446.699947018</v>
      </c>
      <c r="BK34" s="0" t="n">
        <v>4.67397730497165</v>
      </c>
      <c r="BL34" s="0" t="n">
        <v>4.95821344767003</v>
      </c>
      <c r="BM34" s="0" t="n">
        <v>4.40118480701834</v>
      </c>
      <c r="BN34" s="0" t="n">
        <v>4.4199132530056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79918737503331</v>
      </c>
      <c r="BT34" s="0" t="n">
        <v>1.06182193331491</v>
      </c>
      <c r="BU34" s="0" t="n">
        <v>-1</v>
      </c>
      <c r="BV34" s="0" t="n">
        <v>-1</v>
      </c>
      <c r="BW34" s="0" t="n">
        <v>-1</v>
      </c>
      <c r="BX34" s="0" t="n">
        <v>6.68791666666667</v>
      </c>
      <c r="BY34" s="0" t="n">
        <v>6.6412501335144</v>
      </c>
      <c r="BZ34" s="0" t="n">
        <v>0.0812119876977171</v>
      </c>
      <c r="CA34" s="0" t="n">
        <v>0.870130929082945</v>
      </c>
      <c r="CB34" s="0" t="n">
        <v>0.74026185816589</v>
      </c>
      <c r="CC34" s="0" t="n">
        <v>108732.22614467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8797302246094</v>
      </c>
      <c r="L35" s="0" t="n">
        <v>0</v>
      </c>
      <c r="M35" s="0" t="s">
        <v>315</v>
      </c>
      <c r="N35" s="0" t="n">
        <v>16.4656639099121</v>
      </c>
      <c r="O35" s="0" t="n">
        <v>5.93281888961792</v>
      </c>
      <c r="P35" s="0" t="n">
        <v>0.0463791117072105</v>
      </c>
      <c r="Q35" s="0" t="n">
        <v>0.928761422634125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0</v>
      </c>
      <c r="Y35" s="0" t="n">
        <v>1026</v>
      </c>
      <c r="Z35" s="0" t="n">
        <v>6.6412501335144</v>
      </c>
      <c r="AA35" s="0" t="n">
        <v>6.74791669845581</v>
      </c>
      <c r="AB35" s="0" t="n">
        <v>0.00666666666666667</v>
      </c>
      <c r="AC35" s="0" t="n">
        <v>47</v>
      </c>
      <c r="AD35" s="0" t="n">
        <v>-1</v>
      </c>
      <c r="AE35" s="0" t="n">
        <v>6.64367424242424</v>
      </c>
      <c r="AF35" s="0" t="n">
        <v>0.0890909090909089</v>
      </c>
      <c r="AG35" s="0" t="n">
        <v>108.06534105998</v>
      </c>
      <c r="AH35" s="0" t="n">
        <v>6.64488636363636</v>
      </c>
      <c r="AI35" s="0" t="n">
        <v>0.0872727272727278</v>
      </c>
      <c r="AJ35" s="0" t="n">
        <v>108.099876747667</v>
      </c>
      <c r="AK35" s="0" t="n">
        <v>6.65151763734314</v>
      </c>
      <c r="AL35" s="0" t="n">
        <v>0.0751657134987509</v>
      </c>
      <c r="AM35" s="0" t="n">
        <v>115.373407484677</v>
      </c>
      <c r="AN35" s="0" t="n">
        <v>107.90011009421</v>
      </c>
      <c r="AO35" s="0" t="n">
        <v>115.128119925644</v>
      </c>
      <c r="AP35" s="0" t="n">
        <v>107.718322076862</v>
      </c>
      <c r="AQ35" s="0" t="n">
        <v>6.6644841924221</v>
      </c>
      <c r="AR35" s="0" t="n">
        <v>110.558233768444</v>
      </c>
      <c r="AS35" s="0" t="n">
        <v>6.71148494074223</v>
      </c>
      <c r="AT35" s="0" t="n">
        <v>110.627549437401</v>
      </c>
      <c r="AU35" s="0" t="n">
        <v>6.66488636363636</v>
      </c>
      <c r="AV35" s="0" t="n">
        <v>0.0472727272727269</v>
      </c>
      <c r="AW35" s="0" t="n">
        <v>110.690053324222</v>
      </c>
      <c r="AX35" s="0" t="n">
        <v>0.0174075374919364</v>
      </c>
      <c r="AY35" s="0" t="n">
        <v>0.140219746872253</v>
      </c>
      <c r="AZ35" s="0" t="n">
        <v>-0.375129494110663</v>
      </c>
      <c r="BA35" s="0" t="n">
        <v>16.4656639099121</v>
      </c>
      <c r="BB35" s="0" t="n">
        <v>6.68924592473582</v>
      </c>
      <c r="BC35" s="0" t="n">
        <v>0.000303022361533172</v>
      </c>
      <c r="BD35" s="0" t="n">
        <v>7.39641373569225E-007</v>
      </c>
      <c r="BE35" s="0" t="n">
        <v>2.41022307441837E-007</v>
      </c>
      <c r="BF35" s="0" t="n">
        <v>1.01408450704224</v>
      </c>
      <c r="BG35" s="0" t="n">
        <v>126666.60198914</v>
      </c>
      <c r="BH35" s="0" t="n">
        <v>140881.813571784</v>
      </c>
      <c r="BI35" s="0" t="n">
        <v>110884.324171458</v>
      </c>
      <c r="BJ35" s="0" t="n">
        <v>147665.706303647</v>
      </c>
      <c r="BK35" s="0" t="n">
        <v>4.6928210414924</v>
      </c>
      <c r="BL35" s="0" t="n">
        <v>4.82177984214829</v>
      </c>
      <c r="BM35" s="0" t="n">
        <v>4.42932834628345</v>
      </c>
      <c r="BN35" s="0" t="n">
        <v>4.44817655201232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5915511352937</v>
      </c>
      <c r="BT35" s="0" t="n">
        <v>1.06199517980333</v>
      </c>
      <c r="BU35" s="0" t="n">
        <v>-1</v>
      </c>
      <c r="BV35" s="0" t="n">
        <v>-1</v>
      </c>
      <c r="BW35" s="0" t="n">
        <v>-1</v>
      </c>
      <c r="BX35" s="0" t="n">
        <v>6.68791666666667</v>
      </c>
      <c r="BY35" s="0" t="n">
        <v>6.64912878787879</v>
      </c>
      <c r="BZ35" s="0" t="n">
        <v>0.0793939393939391</v>
      </c>
      <c r="CA35" s="0" t="n">
        <v>1.02343749999999</v>
      </c>
      <c r="CB35" s="0" t="n">
        <v>1.04687499999998</v>
      </c>
      <c r="CC35" s="0" t="n">
        <v>128826.645199874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93.83617401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93.83617401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77.36513900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20.65078735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2.353210449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1.999691009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6.534660339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4.128147125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295886993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93.83617401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77.36513900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20.65078735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2.353210449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1.999691009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6.534660339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4.128147125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295886993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6654444932938</v>
      </c>
      <c r="F2" s="0" t="n">
        <v>1549.05078125</v>
      </c>
      <c r="G2" s="0" t="n">
        <v>176.128387451172</v>
      </c>
      <c r="H2" s="0" t="n">
        <v>0.122608445584774</v>
      </c>
      <c r="I2" s="0" t="n">
        <v>1.60004460811615</v>
      </c>
      <c r="J2" s="0" t="n">
        <v>-15.5792055130005</v>
      </c>
      <c r="K2" s="0" t="n">
        <v>0.00124999997206032</v>
      </c>
      <c r="L2" s="0" t="n">
        <v>0</v>
      </c>
      <c r="M2" s="0" t="n">
        <v>44.1007614135742</v>
      </c>
      <c r="N2" s="0" t="n">
        <v>0.521250009536743</v>
      </c>
      <c r="O2" s="0" t="n">
        <v>-7.105427357601E-015</v>
      </c>
      <c r="P2" s="0" t="n">
        <v>-45.7463264465332</v>
      </c>
      <c r="Q2" s="0" t="n">
        <v>1</v>
      </c>
      <c r="R2" s="0" t="n">
        <v>-172.782867431641</v>
      </c>
      <c r="S2" s="0" t="n">
        <v>44.316738128662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63802051544</v>
      </c>
      <c r="F3" s="0" t="n">
        <v>1231.25927734375</v>
      </c>
      <c r="G3" s="0" t="n">
        <v>51.0427093505859</v>
      </c>
      <c r="H3" s="0" t="n">
        <v>0.295424938201904</v>
      </c>
      <c r="I3" s="0" t="n">
        <v>4.47810173034668</v>
      </c>
      <c r="J3" s="0" t="n">
        <v>5.92894411087036</v>
      </c>
      <c r="K3" s="0" t="n">
        <v>0.807916641235352</v>
      </c>
      <c r="L3" s="0" t="n">
        <v>0</v>
      </c>
      <c r="M3" s="0" t="n">
        <v>-47.0037460327148</v>
      </c>
      <c r="N3" s="0" t="n">
        <v>1.60536599159241</v>
      </c>
      <c r="O3" s="0" t="n">
        <v>7.105427357601E-015</v>
      </c>
      <c r="P3" s="0" t="n">
        <v>17.4681587219238</v>
      </c>
      <c r="Q3" s="0" t="n">
        <v>1</v>
      </c>
      <c r="R3" s="0" t="n">
        <v>80.84765625</v>
      </c>
      <c r="S3" s="0" t="n">
        <v>-112.3219146728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483600616455</v>
      </c>
      <c r="F4" s="0" t="n">
        <v>1092.02990722656</v>
      </c>
      <c r="G4" s="0" t="n">
        <v>140.973037719727</v>
      </c>
      <c r="H4" s="0" t="n">
        <v>0.110374368727207</v>
      </c>
      <c r="I4" s="0" t="n">
        <v>1.18252635002136</v>
      </c>
      <c r="J4" s="0" t="n">
        <v>45.1990394592285</v>
      </c>
      <c r="K4" s="0" t="n">
        <v>1.60791671276093</v>
      </c>
      <c r="L4" s="0" t="n">
        <v>0</v>
      </c>
      <c r="M4" s="0" t="n">
        <v>17.3840522766113</v>
      </c>
      <c r="N4" s="0" t="n">
        <v>2.2961790561676</v>
      </c>
      <c r="O4" s="0" t="n">
        <v>0</v>
      </c>
      <c r="P4" s="0" t="n">
        <v>57.5250282287598</v>
      </c>
      <c r="Q4" s="0" t="n">
        <v>1</v>
      </c>
      <c r="R4" s="0" t="n">
        <v>58.3221969604492</v>
      </c>
      <c r="S4" s="0" t="n">
        <v>-76.39318084716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929416656494</v>
      </c>
      <c r="F5" s="0" t="n">
        <v>17.0675277709961</v>
      </c>
      <c r="G5" s="0" t="n">
        <v>5.37589740753174</v>
      </c>
      <c r="H5" s="0" t="n">
        <v>0.0510396100580692</v>
      </c>
      <c r="I5" s="0" t="n">
        <v>0.693404316902161</v>
      </c>
      <c r="J5" s="0" t="n">
        <v>65.0403518676758</v>
      </c>
      <c r="K5" s="0" t="n">
        <v>4.82124996185303</v>
      </c>
      <c r="L5" s="0" t="n">
        <v>0</v>
      </c>
      <c r="M5" s="0" t="n">
        <v>65.7186508178711</v>
      </c>
      <c r="N5" s="0" t="n">
        <v>5.027916431427</v>
      </c>
      <c r="O5" s="0" t="n">
        <v>0</v>
      </c>
      <c r="P5" s="0" t="n">
        <v>62.8008842468262</v>
      </c>
      <c r="Q5" s="0" t="n">
        <v>1</v>
      </c>
      <c r="R5" s="0" t="n">
        <v>-14.1182250976563</v>
      </c>
      <c r="S5" s="0" t="n">
        <v>133.7861480712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492979049683</v>
      </c>
      <c r="F6" s="0" t="n">
        <v>1999.88586425781</v>
      </c>
      <c r="G6" s="0" t="n">
        <v>625.961059570313</v>
      </c>
      <c r="H6" s="0" t="n">
        <v>0.0512738861143589</v>
      </c>
      <c r="I6" s="0" t="n">
        <v>0.933282673358917</v>
      </c>
      <c r="J6" s="0" t="n">
        <v>56.7119026184082</v>
      </c>
      <c r="K6" s="0" t="n">
        <v>5.38575649261475</v>
      </c>
      <c r="L6" s="0" t="n">
        <v>0</v>
      </c>
      <c r="M6" s="0" t="n">
        <v>58.173023223877</v>
      </c>
      <c r="N6" s="0" t="n">
        <v>6.20125007629395</v>
      </c>
      <c r="O6" s="0" t="n">
        <v>0</v>
      </c>
      <c r="P6" s="0" t="n">
        <v>47.2588539123535</v>
      </c>
      <c r="Q6" s="0" t="n">
        <v>1</v>
      </c>
      <c r="R6" s="0" t="n">
        <v>-13.3835144042969</v>
      </c>
      <c r="S6" s="0" t="n">
        <v>130.25337219238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9751682281494</v>
      </c>
      <c r="F7" s="0" t="n">
        <v>1681.24645996094</v>
      </c>
      <c r="G7" s="0" t="n">
        <v>494.987762451172</v>
      </c>
      <c r="H7" s="0" t="n">
        <v>0.0536263175308704</v>
      </c>
      <c r="I7" s="0" t="n">
        <v>0.843218564987183</v>
      </c>
      <c r="J7" s="0" t="n">
        <v>45.9391784667969</v>
      </c>
      <c r="K7" s="0" t="n">
        <v>6.22602653503418</v>
      </c>
      <c r="L7" s="0" t="n">
        <v>0</v>
      </c>
      <c r="M7" s="0" t="n">
        <v>46.9894371032715</v>
      </c>
      <c r="N7" s="0" t="n">
        <v>6.49458312988281</v>
      </c>
      <c r="O7" s="0" t="n">
        <v>0</v>
      </c>
      <c r="P7" s="0" t="n">
        <v>43.0440902709961</v>
      </c>
      <c r="Q7" s="0" t="n">
        <v>1</v>
      </c>
      <c r="R7" s="0" t="n">
        <v>-14.690920829773</v>
      </c>
      <c r="S7" s="0" t="n">
        <v>138.45550537109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8684148788452</v>
      </c>
      <c r="F8" s="0" t="n">
        <v>23.2963562011719</v>
      </c>
      <c r="G8" s="0" t="n">
        <v>8.35086441040039</v>
      </c>
      <c r="H8" s="0" t="n">
        <v>0.0465464293956757</v>
      </c>
      <c r="I8" s="0" t="n">
        <v>0.816940665245056</v>
      </c>
      <c r="J8" s="0" t="n">
        <v>41.0346832275391</v>
      </c>
      <c r="K8" s="0" t="n">
        <v>6.6412501335144</v>
      </c>
      <c r="L8" s="0" t="n">
        <v>0</v>
      </c>
      <c r="M8" s="0" t="n">
        <v>42.4695014953613</v>
      </c>
      <c r="N8" s="0" t="n">
        <v>6.75458335876465</v>
      </c>
      <c r="O8" s="0" t="n">
        <v>0</v>
      </c>
      <c r="P8" s="0" t="n">
        <v>38.902759552002</v>
      </c>
      <c r="Q8" s="0" t="n">
        <v>1</v>
      </c>
      <c r="R8" s="0" t="n">
        <v>-31.4712524414063</v>
      </c>
      <c r="S8" s="0" t="n">
        <v>251.47795104980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929654955864</v>
      </c>
      <c r="F2" s="0" t="n">
        <v>1569.8017578125</v>
      </c>
      <c r="G2" s="0" t="n">
        <v>150.841506958008</v>
      </c>
      <c r="H2" s="0" t="n">
        <v>0.141414552927017</v>
      </c>
      <c r="I2" s="0" t="n">
        <v>2.0385537147522</v>
      </c>
      <c r="J2" s="0" t="n">
        <v>41.7044639587402</v>
      </c>
      <c r="K2" s="0" t="n">
        <v>0.00124999997206032</v>
      </c>
      <c r="L2" s="0" t="n">
        <v>0</v>
      </c>
      <c r="M2" s="0" t="n">
        <v>123.709678649902</v>
      </c>
      <c r="N2" s="0" t="n">
        <v>0.507916688919067</v>
      </c>
      <c r="O2" s="0" t="n">
        <v>0</v>
      </c>
      <c r="P2" s="0" t="n">
        <v>0.799655914306641</v>
      </c>
      <c r="Q2" s="0" t="n">
        <v>1</v>
      </c>
      <c r="R2" s="0" t="n">
        <v>-242.585571289063</v>
      </c>
      <c r="S2" s="0" t="n">
        <v>124.01290893554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58044242859</v>
      </c>
      <c r="F3" s="0" t="n">
        <v>771.700927734375</v>
      </c>
      <c r="G3" s="0" t="n">
        <v>34.9390029907227</v>
      </c>
      <c r="H3" s="0" t="n">
        <v>0.271682739257813</v>
      </c>
      <c r="I3" s="0" t="n">
        <v>4.00942516326904</v>
      </c>
      <c r="J3" s="0" t="n">
        <v>15.4930696487427</v>
      </c>
      <c r="K3" s="0" t="n">
        <v>0.841250002384186</v>
      </c>
      <c r="L3" s="0" t="n">
        <v>0</v>
      </c>
      <c r="M3" s="0" t="n">
        <v>-14.3437385559082</v>
      </c>
      <c r="N3" s="0" t="n">
        <v>1.60636699199677</v>
      </c>
      <c r="O3" s="0" t="n">
        <v>-1.06581410364015E-014</v>
      </c>
      <c r="P3" s="0" t="n">
        <v>22.3978233337402</v>
      </c>
      <c r="Q3" s="0" t="n">
        <v>1</v>
      </c>
      <c r="R3" s="0" t="n">
        <v>48.0208396911621</v>
      </c>
      <c r="S3" s="0" t="n">
        <v>-54.74127197265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494091033936</v>
      </c>
      <c r="F4" s="0" t="n">
        <v>519.219421386719</v>
      </c>
      <c r="G4" s="0" t="n">
        <v>91.7304229736328</v>
      </c>
      <c r="H4" s="0" t="n">
        <v>0.0860365405678749</v>
      </c>
      <c r="I4" s="0" t="n">
        <v>0.565283358097076</v>
      </c>
      <c r="J4" s="0" t="n">
        <v>45.2372856140137</v>
      </c>
      <c r="K4" s="0" t="n">
        <v>1.89458334445953</v>
      </c>
      <c r="L4" s="0" t="n">
        <v>0</v>
      </c>
      <c r="M4" s="0" t="n">
        <v>40.1864051818848</v>
      </c>
      <c r="N4" s="0" t="n">
        <v>2.29498744010925</v>
      </c>
      <c r="O4" s="0" t="n">
        <v>0</v>
      </c>
      <c r="P4" s="0" t="n">
        <v>50.8105812072754</v>
      </c>
      <c r="Q4" s="0" t="n">
        <v>1</v>
      </c>
      <c r="R4" s="0" t="n">
        <v>26.5336418151855</v>
      </c>
      <c r="S4" s="0" t="n">
        <v>-10.083790779113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489307403564</v>
      </c>
      <c r="F5" s="0" t="n">
        <v>626.01611328125</v>
      </c>
      <c r="G5" s="0" t="n">
        <v>191.767074584961</v>
      </c>
      <c r="H5" s="0" t="n">
        <v>0.0520853772759438</v>
      </c>
      <c r="I5" s="0" t="n">
        <v>1.02428710460663</v>
      </c>
      <c r="J5" s="0" t="n">
        <v>100.752708435059</v>
      </c>
      <c r="K5" s="0" t="n">
        <v>5.35458326339722</v>
      </c>
      <c r="L5" s="0" t="n">
        <v>0</v>
      </c>
      <c r="M5" s="0" t="n">
        <v>99.8854675292969</v>
      </c>
      <c r="N5" s="0" t="n">
        <v>5.60602474212647</v>
      </c>
      <c r="O5" s="0" t="n">
        <v>1.4210854715202E-014</v>
      </c>
      <c r="P5" s="0" t="n">
        <v>101.439605712891</v>
      </c>
      <c r="Q5" s="0" t="n">
        <v>1</v>
      </c>
      <c r="R5" s="0" t="n">
        <v>6.18092679977417</v>
      </c>
      <c r="S5" s="0" t="n">
        <v>66.78917694091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975549697876</v>
      </c>
      <c r="F6" s="0" t="n">
        <v>1074.16125488281</v>
      </c>
      <c r="G6" s="0" t="n">
        <v>317.268310546875</v>
      </c>
      <c r="H6" s="0" t="n">
        <v>0.0534993186593056</v>
      </c>
      <c r="I6" s="0" t="n">
        <v>0.848957419395447</v>
      </c>
      <c r="J6" s="0" t="n">
        <v>104.996551513672</v>
      </c>
      <c r="K6" s="0" t="n">
        <v>6.20791673660278</v>
      </c>
      <c r="L6" s="0" t="n">
        <v>0</v>
      </c>
      <c r="M6" s="0" t="n">
        <v>104.402542114258</v>
      </c>
      <c r="N6" s="0" t="n">
        <v>6.41269159317017</v>
      </c>
      <c r="O6" s="0" t="n">
        <v>0</v>
      </c>
      <c r="P6" s="0" t="n">
        <v>105.75952911377</v>
      </c>
      <c r="Q6" s="0" t="n">
        <v>1</v>
      </c>
      <c r="R6" s="0" t="n">
        <v>6.62673568725586</v>
      </c>
      <c r="S6" s="0" t="n">
        <v>63.264316558837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8797302246094</v>
      </c>
      <c r="F7" s="0" t="n">
        <v>16.4656639099121</v>
      </c>
      <c r="G7" s="0" t="n">
        <v>5.93281888961792</v>
      </c>
      <c r="H7" s="0" t="n">
        <v>0.0463791117072105</v>
      </c>
      <c r="I7" s="0" t="n">
        <v>0.928761422634125</v>
      </c>
      <c r="J7" s="0" t="n">
        <v>107.811943054199</v>
      </c>
      <c r="K7" s="0" t="n">
        <v>6.6412501335144</v>
      </c>
      <c r="L7" s="0" t="n">
        <v>0</v>
      </c>
      <c r="M7" s="0" t="n">
        <v>107.924942016602</v>
      </c>
      <c r="N7" s="0" t="n">
        <v>6.74791669845581</v>
      </c>
      <c r="O7" s="0" t="n">
        <v>0</v>
      </c>
      <c r="P7" s="0" t="n">
        <v>107.666969299316</v>
      </c>
      <c r="Q7" s="0" t="n">
        <v>1</v>
      </c>
      <c r="R7" s="0" t="n">
        <v>-2.41845846176147</v>
      </c>
      <c r="S7" s="0" t="n">
        <v>123.98652648925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356079101563</v>
      </c>
      <c r="F2" s="0" t="n">
        <v>819.397338867188</v>
      </c>
      <c r="G2" s="0" t="n">
        <v>87.0267715454102</v>
      </c>
      <c r="H2" s="0" t="n">
        <v>0.121847063302994</v>
      </c>
      <c r="I2" s="0" t="n">
        <v>1.73367035388947</v>
      </c>
      <c r="J2" s="0" t="n">
        <v>59.8598403930664</v>
      </c>
      <c r="K2" s="0" t="n">
        <v>0.0745833367109299</v>
      </c>
      <c r="L2" s="0" t="n">
        <v>0</v>
      </c>
      <c r="M2" s="0" t="n">
        <v>118.055816650391</v>
      </c>
      <c r="N2" s="0" t="n">
        <v>0.487916678190231</v>
      </c>
      <c r="O2" s="0" t="n">
        <v>0</v>
      </c>
      <c r="P2" s="0" t="n">
        <v>21.7509269714355</v>
      </c>
      <c r="Q2" s="0" t="n">
        <v>1</v>
      </c>
      <c r="R2" s="0" t="n">
        <v>-232.995712280273</v>
      </c>
      <c r="S2" s="0" t="n">
        <v>135.4334106445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52417564392</v>
      </c>
      <c r="F3" s="0" t="n">
        <v>85.8582458496094</v>
      </c>
      <c r="G3" s="0" t="n">
        <v>10.7581100463867</v>
      </c>
      <c r="H3" s="0" t="n">
        <v>0.107109256088734</v>
      </c>
      <c r="I3" s="0" t="n">
        <v>0.662395417690277</v>
      </c>
      <c r="J3" s="0" t="n">
        <v>18.3230686187744</v>
      </c>
      <c r="K3" s="0" t="n">
        <v>1.28791666030884</v>
      </c>
      <c r="L3" s="0" t="n">
        <v>0</v>
      </c>
      <c r="M3" s="0" t="n">
        <v>20.1711654663086</v>
      </c>
      <c r="N3" s="0" t="n">
        <v>1.60791671276093</v>
      </c>
      <c r="O3" s="0" t="n">
        <v>0</v>
      </c>
      <c r="P3" s="0" t="n">
        <v>16.7841911315918</v>
      </c>
      <c r="Q3" s="0" t="n">
        <v>1</v>
      </c>
      <c r="R3" s="0" t="n">
        <v>-10.5842952728271</v>
      </c>
      <c r="S3" s="0" t="n">
        <v>33.80285644531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484268188477</v>
      </c>
      <c r="F4" s="0" t="n">
        <v>266.166961669922</v>
      </c>
      <c r="G4" s="0" t="n">
        <v>48.2776641845703</v>
      </c>
      <c r="H4" s="0" t="n">
        <v>0.0823212862014771</v>
      </c>
      <c r="I4" s="0" t="n">
        <v>0.564968883991242</v>
      </c>
      <c r="J4" s="0" t="n">
        <v>26.8315734863281</v>
      </c>
      <c r="K4" s="0" t="n">
        <v>1.90125000476837</v>
      </c>
      <c r="L4" s="0" t="n">
        <v>0</v>
      </c>
      <c r="M4" s="0" t="n">
        <v>24.5370864868164</v>
      </c>
      <c r="N4" s="0" t="n">
        <v>2.29510974884033</v>
      </c>
      <c r="O4" s="0" t="n">
        <v>3.5527136788005E-015</v>
      </c>
      <c r="P4" s="0" t="n">
        <v>29.4594268798828</v>
      </c>
      <c r="Q4" s="0" t="n">
        <v>1</v>
      </c>
      <c r="R4" s="0" t="n">
        <v>12.4976997375488</v>
      </c>
      <c r="S4" s="0" t="n">
        <v>0.77583408355712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498176574707</v>
      </c>
      <c r="F5" s="0" t="n">
        <v>425.081390380859</v>
      </c>
      <c r="G5" s="0" t="n">
        <v>132.194702148438</v>
      </c>
      <c r="H5" s="0" t="n">
        <v>0.0515149906277657</v>
      </c>
      <c r="I5" s="0" t="n">
        <v>0.999793410301209</v>
      </c>
      <c r="J5" s="0" t="n">
        <v>80.526496887207</v>
      </c>
      <c r="K5" s="0" t="n">
        <v>5.36124992370606</v>
      </c>
      <c r="L5" s="0" t="n">
        <v>0</v>
      </c>
      <c r="M5" s="0" t="n">
        <v>78.6433258056641</v>
      </c>
      <c r="N5" s="0" t="n">
        <v>5.59274005889893</v>
      </c>
      <c r="O5" s="0" t="n">
        <v>0</v>
      </c>
      <c r="P5" s="0" t="n">
        <v>81.9030990600586</v>
      </c>
      <c r="Q5" s="0" t="n">
        <v>1</v>
      </c>
      <c r="R5" s="0" t="n">
        <v>14.0817165374756</v>
      </c>
      <c r="S5" s="0" t="n">
        <v>3.147716760635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9762029647827</v>
      </c>
      <c r="F6" s="0" t="n">
        <v>524.146850585938</v>
      </c>
      <c r="G6" s="0" t="n">
        <v>155.018112182617</v>
      </c>
      <c r="H6" s="0" t="n">
        <v>0.0534473061561585</v>
      </c>
      <c r="I6" s="0" t="n">
        <v>0.852606654167175</v>
      </c>
      <c r="J6" s="0" t="n">
        <v>91.5734252929688</v>
      </c>
      <c r="K6" s="0" t="n">
        <v>6.2279167175293</v>
      </c>
      <c r="L6" s="0" t="n">
        <v>0</v>
      </c>
      <c r="M6" s="0" t="n">
        <v>90.4645919799805</v>
      </c>
      <c r="N6" s="0" t="n">
        <v>6.40229892730713</v>
      </c>
      <c r="O6" s="0" t="n">
        <v>0</v>
      </c>
      <c r="P6" s="0" t="n">
        <v>93.238639831543</v>
      </c>
      <c r="Q6" s="0" t="n">
        <v>1</v>
      </c>
      <c r="R6" s="0" t="n">
        <v>15.907865524292</v>
      </c>
      <c r="S6" s="0" t="n">
        <v>-8.6082668304443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301251649857</v>
      </c>
      <c r="F2" s="0" t="n">
        <v>145.452697753906</v>
      </c>
      <c r="G2" s="0" t="n">
        <v>31.7571144104004</v>
      </c>
      <c r="H2" s="0" t="n">
        <v>0.0654352083802223</v>
      </c>
      <c r="I2" s="0" t="n">
        <v>1.05624949932098</v>
      </c>
      <c r="J2" s="0" t="n">
        <v>52.4176063537598</v>
      </c>
      <c r="K2" s="0" t="n">
        <v>0.221249997615814</v>
      </c>
      <c r="L2" s="0" t="n">
        <v>0</v>
      </c>
      <c r="M2" s="0" t="n">
        <v>71.1441040039063</v>
      </c>
      <c r="N2" s="0" t="n">
        <v>0.434583336114883</v>
      </c>
      <c r="O2" s="0" t="n">
        <v>1.4210854715202E-014</v>
      </c>
      <c r="P2" s="0" t="n">
        <v>31.214714050293</v>
      </c>
      <c r="Q2" s="0" t="n">
        <v>1</v>
      </c>
      <c r="R2" s="0" t="n">
        <v>-187.169021606445</v>
      </c>
      <c r="S2" s="0" t="n">
        <v>112.55525207519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45205783844</v>
      </c>
      <c r="F3" s="0" t="n">
        <v>133.217987060547</v>
      </c>
      <c r="G3" s="0" t="n">
        <v>25.7162570953369</v>
      </c>
      <c r="H3" s="0" t="n">
        <v>0.078436866402626</v>
      </c>
      <c r="I3" s="0" t="n">
        <v>0.558251917362213</v>
      </c>
      <c r="J3" s="0" t="n">
        <v>22.8350677490234</v>
      </c>
      <c r="K3" s="0" t="n">
        <v>1.90791666507721</v>
      </c>
      <c r="L3" s="0" t="n">
        <v>0</v>
      </c>
      <c r="M3" s="0" t="n">
        <v>22.1567153930664</v>
      </c>
      <c r="N3" s="0" t="n">
        <v>2.30147218704224</v>
      </c>
      <c r="O3" s="0" t="n">
        <v>3.5527136788005E-015</v>
      </c>
      <c r="P3" s="0" t="n">
        <v>23.668399810791</v>
      </c>
      <c r="Q3" s="0" t="n">
        <v>1</v>
      </c>
      <c r="R3" s="0" t="n">
        <v>3.84109687805176</v>
      </c>
      <c r="S3" s="0" t="n">
        <v>14.828222274780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50008392334</v>
      </c>
      <c r="F4" s="0" t="n">
        <v>163.753753662109</v>
      </c>
      <c r="G4" s="0" t="n">
        <v>49.4541511535645</v>
      </c>
      <c r="H4" s="0" t="n">
        <v>0.0526309423148632</v>
      </c>
      <c r="I4" s="0" t="n">
        <v>1.07433819770813</v>
      </c>
      <c r="J4" s="0" t="n">
        <v>46.8526153564453</v>
      </c>
      <c r="K4" s="0" t="n">
        <v>5.36124992370606</v>
      </c>
      <c r="L4" s="0" t="n">
        <v>0</v>
      </c>
      <c r="M4" s="0" t="n">
        <v>45.7248687744141</v>
      </c>
      <c r="N4" s="0" t="n">
        <v>5.5863823890686</v>
      </c>
      <c r="O4" s="0" t="n">
        <v>0</v>
      </c>
      <c r="P4" s="0" t="n">
        <v>47.6231155395508</v>
      </c>
      <c r="Q4" s="0" t="n">
        <v>1</v>
      </c>
      <c r="R4" s="0" t="n">
        <v>8.43169689178467</v>
      </c>
      <c r="S4" s="0" t="n">
        <v>0.52043396234512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763698577881</v>
      </c>
      <c r="F5" s="0" t="n">
        <v>329.928771972656</v>
      </c>
      <c r="G5" s="0" t="n">
        <v>97.6371231079102</v>
      </c>
      <c r="H5" s="0" t="n">
        <v>0.053423210978508</v>
      </c>
      <c r="I5" s="0" t="n">
        <v>0.853214085102081</v>
      </c>
      <c r="J5" s="0" t="n">
        <v>53.7717170715332</v>
      </c>
      <c r="K5" s="0" t="n">
        <v>6.2279167175293</v>
      </c>
      <c r="L5" s="0" t="n">
        <v>0</v>
      </c>
      <c r="M5" s="0" t="n">
        <v>53.0471801757813</v>
      </c>
      <c r="N5" s="0" t="n">
        <v>6.40192890167236</v>
      </c>
      <c r="O5" s="0" t="n">
        <v>-7.105427357601E-015</v>
      </c>
      <c r="P5" s="0" t="n">
        <v>54.855525970459</v>
      </c>
      <c r="Q5" s="0" t="n">
        <v>1</v>
      </c>
      <c r="R5" s="0" t="n">
        <v>10.3920640945435</v>
      </c>
      <c r="S5" s="0" t="n">
        <v>-11.67373180389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318170547485</v>
      </c>
      <c r="F2" s="0" t="n">
        <v>63.8664245605469</v>
      </c>
      <c r="G2" s="0" t="n">
        <v>17.9150733947754</v>
      </c>
      <c r="H2" s="0" t="n">
        <v>0.0535911396145821</v>
      </c>
      <c r="I2" s="0" t="n">
        <v>1.27223610877991</v>
      </c>
      <c r="J2" s="0" t="n">
        <v>22.6659336090088</v>
      </c>
      <c r="K2" s="0" t="n">
        <v>0.207916662096977</v>
      </c>
      <c r="L2" s="0" t="n">
        <v>0</v>
      </c>
      <c r="M2" s="0" t="n">
        <v>28.5615921020508</v>
      </c>
      <c r="N2" s="0" t="n">
        <v>0.414583325386047</v>
      </c>
      <c r="O2" s="0" t="n">
        <v>-3.5527136788005E-015</v>
      </c>
      <c r="P2" s="0" t="n">
        <v>18.0940628051758</v>
      </c>
      <c r="Q2" s="0" t="n">
        <v>1</v>
      </c>
      <c r="R2" s="0" t="n">
        <v>-50.6493339538574</v>
      </c>
      <c r="S2" s="0" t="n">
        <v>39.09243392944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441209793091</v>
      </c>
      <c r="F3" s="0" t="n">
        <v>63.6798858642578</v>
      </c>
      <c r="G3" s="0" t="n">
        <v>12.5343647003174</v>
      </c>
      <c r="H3" s="0" t="n">
        <v>0.0772716104984283</v>
      </c>
      <c r="I3" s="0" t="n">
        <v>0.540152490139008</v>
      </c>
      <c r="J3" s="0" t="n">
        <v>15.8085918426514</v>
      </c>
      <c r="K3" s="0" t="n">
        <v>1.92124998569489</v>
      </c>
      <c r="L3" s="0" t="n">
        <v>0</v>
      </c>
      <c r="M3" s="0" t="n">
        <v>15.6450271606445</v>
      </c>
      <c r="N3" s="0" t="n">
        <v>2.3512499332428</v>
      </c>
      <c r="O3" s="0" t="n">
        <v>0</v>
      </c>
      <c r="P3" s="0" t="n">
        <v>16.0760879516602</v>
      </c>
      <c r="Q3" s="0" t="n">
        <v>1</v>
      </c>
      <c r="R3" s="0" t="n">
        <v>1.00246691703796</v>
      </c>
      <c r="S3" s="0" t="n">
        <v>13.719037055969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458980560303</v>
      </c>
      <c r="F4" s="0" t="n">
        <v>34.1231193542481</v>
      </c>
      <c r="G4" s="0" t="n">
        <v>7.87143659591675</v>
      </c>
      <c r="H4" s="0" t="n">
        <v>0.0625756531953812</v>
      </c>
      <c r="I4" s="0" t="n">
        <v>1.73885142803192</v>
      </c>
      <c r="J4" s="0" t="n">
        <v>21.0563659667969</v>
      </c>
      <c r="K4" s="0" t="n">
        <v>5.36124992370606</v>
      </c>
      <c r="L4" s="0" t="n">
        <v>0</v>
      </c>
      <c r="M4" s="0" t="n">
        <v>20.7595825195313</v>
      </c>
      <c r="N4" s="0" t="n">
        <v>5.57815456390381</v>
      </c>
      <c r="O4" s="0" t="n">
        <v>0</v>
      </c>
      <c r="P4" s="0" t="n">
        <v>21.2423629760742</v>
      </c>
      <c r="Q4" s="0" t="n">
        <v>1</v>
      </c>
      <c r="R4" s="0" t="n">
        <v>2.22577214241028</v>
      </c>
      <c r="S4" s="0" t="n">
        <v>8.8266611099243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762172698975</v>
      </c>
      <c r="F5" s="0" t="n">
        <v>330.330261230469</v>
      </c>
      <c r="G5" s="0" t="n">
        <v>97.7001113891602</v>
      </c>
      <c r="H5" s="0" t="n">
        <v>0.0534457378089428</v>
      </c>
      <c r="I5" s="0" t="n">
        <v>0.850784301757813</v>
      </c>
      <c r="J5" s="0" t="n">
        <v>22.974437713623</v>
      </c>
      <c r="K5" s="0" t="n">
        <v>6.22125005722046</v>
      </c>
      <c r="L5" s="0" t="n">
        <v>0</v>
      </c>
      <c r="M5" s="0" t="n">
        <v>22.7231979370117</v>
      </c>
      <c r="N5" s="0" t="n">
        <v>6.41061496734619</v>
      </c>
      <c r="O5" s="0" t="n">
        <v>0</v>
      </c>
      <c r="P5" s="0" t="n">
        <v>23.3461513519287</v>
      </c>
      <c r="Q5" s="0" t="n">
        <v>1</v>
      </c>
      <c r="R5" s="0" t="n">
        <v>3.28969669342041</v>
      </c>
      <c r="S5" s="0" t="n">
        <v>2.2571721076965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32282781601</v>
      </c>
      <c r="F2" s="0" t="n">
        <v>41.8188095092773</v>
      </c>
      <c r="G2" s="0" t="n">
        <v>14.0643892288208</v>
      </c>
      <c r="H2" s="0" t="n">
        <v>0.0466894656419754</v>
      </c>
      <c r="I2" s="0" t="n">
        <v>1.20764517784119</v>
      </c>
      <c r="J2" s="0" t="n">
        <v>13.2333793640137</v>
      </c>
      <c r="K2" s="0" t="n">
        <v>0.19458332657814</v>
      </c>
      <c r="L2" s="0" t="n">
        <v>0</v>
      </c>
      <c r="M2" s="0" t="n">
        <v>14.6775245666504</v>
      </c>
      <c r="N2" s="0" t="n">
        <v>0.414583325386047</v>
      </c>
      <c r="O2" s="0" t="n">
        <v>0</v>
      </c>
      <c r="P2" s="0" t="n">
        <v>12.3019218444824</v>
      </c>
      <c r="Q2" s="0" t="n">
        <v>1</v>
      </c>
      <c r="R2" s="0" t="n">
        <v>-10.7981939315796</v>
      </c>
      <c r="S2" s="0" t="n">
        <v>16.778673171997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449920654297</v>
      </c>
      <c r="F3" s="0" t="n">
        <v>32.4371337890625</v>
      </c>
      <c r="G3" s="0" t="n">
        <v>7.67582654953003</v>
      </c>
      <c r="H3" s="0" t="n">
        <v>0.061301950365305</v>
      </c>
      <c r="I3" s="0" t="n">
        <v>1.6556875705719</v>
      </c>
      <c r="J3" s="0" t="n">
        <v>13.0294532775879</v>
      </c>
      <c r="K3" s="0" t="n">
        <v>5.38124990463257</v>
      </c>
      <c r="L3" s="0" t="n">
        <v>0</v>
      </c>
      <c r="M3" s="0" t="n">
        <v>12.9938125610352</v>
      </c>
      <c r="N3" s="0" t="n">
        <v>5.58125019073486</v>
      </c>
      <c r="O3" s="0" t="n">
        <v>0</v>
      </c>
      <c r="P3" s="0" t="n">
        <v>13.056755065918</v>
      </c>
      <c r="Q3" s="0" t="n">
        <v>1</v>
      </c>
      <c r="R3" s="0" t="n">
        <v>0.314712524414063</v>
      </c>
      <c r="S3" s="0" t="n">
        <v>11.30026531219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763650894165</v>
      </c>
      <c r="F4" s="0" t="n">
        <v>432.278717041016</v>
      </c>
      <c r="G4" s="0" t="n">
        <v>127.393165588379</v>
      </c>
      <c r="H4" s="0" t="n">
        <v>0.0535880848765373</v>
      </c>
      <c r="I4" s="0" t="n">
        <v>0.844972908496857</v>
      </c>
      <c r="J4" s="0" t="n">
        <v>13.1383066177368</v>
      </c>
      <c r="K4" s="0" t="n">
        <v>6.18125009536743</v>
      </c>
      <c r="L4" s="0" t="n">
        <v>0</v>
      </c>
      <c r="M4" s="0" t="n">
        <v>13.1196975708008</v>
      </c>
      <c r="N4" s="0" t="n">
        <v>6.54934501647949</v>
      </c>
      <c r="O4" s="0" t="n">
        <v>0</v>
      </c>
      <c r="P4" s="0" t="n">
        <v>13.1785526275635</v>
      </c>
      <c r="Q4" s="0" t="n">
        <v>1</v>
      </c>
      <c r="R4" s="0" t="n">
        <v>0.159891575574875</v>
      </c>
      <c r="S4" s="0" t="n">
        <v>12.131367683410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898429870605</v>
      </c>
      <c r="F2" s="0" t="n">
        <v>37.0755195617676</v>
      </c>
      <c r="G2" s="0" t="n">
        <v>12.7625722885132</v>
      </c>
      <c r="H2" s="0" t="n">
        <v>0.0458918921649456</v>
      </c>
      <c r="I2" s="0" t="n">
        <v>1.18025505542755</v>
      </c>
      <c r="J2" s="0" t="n">
        <v>4.15923070907593</v>
      </c>
      <c r="K2" s="0" t="n">
        <v>0.187916666269302</v>
      </c>
      <c r="L2" s="0" t="n">
        <v>0</v>
      </c>
      <c r="M2" s="0" t="n">
        <v>4.99534606933594</v>
      </c>
      <c r="N2" s="0" t="n">
        <v>0.427916675806046</v>
      </c>
      <c r="O2" s="0" t="n">
        <v>4.44089209850063E-016</v>
      </c>
      <c r="P2" s="0" t="n">
        <v>3.57198715209961</v>
      </c>
      <c r="Q2" s="0" t="n">
        <v>1</v>
      </c>
      <c r="R2" s="0" t="n">
        <v>-5.93066215515137</v>
      </c>
      <c r="S2" s="0" t="n">
        <v>6.109816551208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468374252319</v>
      </c>
      <c r="F3" s="0" t="n">
        <v>30.2856292724609</v>
      </c>
      <c r="G3" s="0" t="n">
        <v>8.11429309844971</v>
      </c>
      <c r="H3" s="0" t="n">
        <v>0.0555444397032261</v>
      </c>
      <c r="I3" s="0" t="n">
        <v>1.3261604309082</v>
      </c>
      <c r="J3" s="0" t="n">
        <v>4.14098691940308</v>
      </c>
      <c r="K3" s="0" t="n">
        <v>5.38124990463257</v>
      </c>
      <c r="L3" s="0" t="n">
        <v>0</v>
      </c>
      <c r="M3" s="0" t="n">
        <v>4.13227081298828</v>
      </c>
      <c r="N3" s="0" t="n">
        <v>5.58668851852417</v>
      </c>
      <c r="O3" s="0" t="n">
        <v>0</v>
      </c>
      <c r="P3" s="0" t="n">
        <v>4.1480565071106</v>
      </c>
      <c r="Q3" s="0" t="n">
        <v>1</v>
      </c>
      <c r="R3" s="0" t="n">
        <v>0.0768396034836769</v>
      </c>
      <c r="S3" s="0" t="n">
        <v>3.718777656555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763841629028</v>
      </c>
      <c r="F4" s="0" t="n">
        <v>336.766998291016</v>
      </c>
      <c r="G4" s="0" t="n">
        <v>99.1721878051758</v>
      </c>
      <c r="H4" s="0" t="n">
        <v>0.0536174438893795</v>
      </c>
      <c r="I4" s="0" t="n">
        <v>0.844026803970337</v>
      </c>
      <c r="J4" s="0" t="n">
        <v>4.03326511383057</v>
      </c>
      <c r="K4" s="0" t="n">
        <v>6.18125009536743</v>
      </c>
      <c r="L4" s="0" t="n">
        <v>0</v>
      </c>
      <c r="M4" s="0" t="n">
        <v>4.05263900756836</v>
      </c>
      <c r="N4" s="0" t="n">
        <v>6.54791688919067</v>
      </c>
      <c r="O4" s="0" t="n">
        <v>0</v>
      </c>
      <c r="P4" s="0" t="n">
        <v>3.99160385131836</v>
      </c>
      <c r="Q4" s="0" t="n">
        <v>1</v>
      </c>
      <c r="R4" s="0" t="n">
        <v>-0.166459515690804</v>
      </c>
      <c r="S4" s="0" t="n">
        <v>5.0815668106079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288363456726</v>
      </c>
      <c r="F2" s="0" t="n">
        <v>36.6951942443848</v>
      </c>
      <c r="G2" s="0" t="n">
        <v>12.6101608276367</v>
      </c>
      <c r="H2" s="0" t="n">
        <v>0.0459496527910233</v>
      </c>
      <c r="I2" s="0" t="n">
        <v>1.18375074863434</v>
      </c>
      <c r="J2" s="0" t="n">
        <v>7.24924755096436</v>
      </c>
      <c r="K2" s="0" t="n">
        <v>0.187916666269302</v>
      </c>
      <c r="L2" s="0" t="n">
        <v>0</v>
      </c>
      <c r="M2" s="0" t="n">
        <v>8.01801681518555</v>
      </c>
      <c r="N2" s="0" t="n">
        <v>0.427916675806046</v>
      </c>
      <c r="O2" s="0" t="n">
        <v>0</v>
      </c>
      <c r="P2" s="0" t="n">
        <v>6.71291351318359</v>
      </c>
      <c r="Q2" s="0" t="n">
        <v>1</v>
      </c>
      <c r="R2" s="0" t="n">
        <v>-5.43793058395386</v>
      </c>
      <c r="S2" s="0" t="n">
        <v>9.039894104003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761457443237</v>
      </c>
      <c r="F3" s="0" t="n">
        <v>103.600692749023</v>
      </c>
      <c r="G3" s="0" t="n">
        <v>30.4516048431397</v>
      </c>
      <c r="H3" s="0" t="n">
        <v>0.0536916628479958</v>
      </c>
      <c r="I3" s="0" t="n">
        <v>0.841949641704559</v>
      </c>
      <c r="J3" s="0" t="n">
        <v>7.08015012741089</v>
      </c>
      <c r="K3" s="0" t="n">
        <v>6.18791675567627</v>
      </c>
      <c r="L3" s="0" t="n">
        <v>0</v>
      </c>
      <c r="M3" s="0" t="n">
        <v>7.10630416870117</v>
      </c>
      <c r="N3" s="0" t="n">
        <v>6.54791688919067</v>
      </c>
      <c r="O3" s="0" t="n">
        <v>0</v>
      </c>
      <c r="P3" s="0" t="n">
        <v>7.02047348022461</v>
      </c>
      <c r="Q3" s="0" t="n">
        <v>1</v>
      </c>
      <c r="R3" s="0" t="n">
        <v>-0.238418579101563</v>
      </c>
      <c r="S3" s="0" t="n">
        <v>8.58161830902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5.0588888888889</v>
      </c>
    </row>
    <row r="7" customFormat="false" ht="12.75" hidden="false" customHeight="false" outlineLevel="1" collapsed="false">
      <c r="A7" s="0" t="s">
        <v>146</v>
      </c>
      <c r="B7" s="0" t="n">
        <v>161.725555555556</v>
      </c>
    </row>
    <row r="8" customFormat="false" ht="12.75" hidden="false" customHeight="false" outlineLevel="1" collapsed="false">
      <c r="A8" s="0" t="s">
        <v>147</v>
      </c>
      <c r="B8" s="0" t="n">
        <v>15.0583333333333</v>
      </c>
    </row>
    <row r="9" customFormat="false" ht="12.75" hidden="false" customHeight="false" outlineLevel="1" collapsed="false">
      <c r="A9" s="0" t="s">
        <v>148</v>
      </c>
      <c r="B9" s="0" t="n">
        <v>147.236666666667</v>
      </c>
    </row>
    <row r="10" customFormat="false" ht="12.75" hidden="false" customHeight="false" outlineLevel="1" collapsed="false">
      <c r="A10" s="0" t="s">
        <v>149</v>
      </c>
      <c r="B10" s="0" t="n">
        <v>39.998</v>
      </c>
    </row>
    <row r="11" customFormat="false" ht="12.75" hidden="false" customHeight="false" outlineLevel="1" collapsed="false">
      <c r="A11" s="0" t="s">
        <v>150</v>
      </c>
      <c r="B11" s="0" t="n">
        <v>40.001</v>
      </c>
    </row>
    <row r="12" customFormat="false" ht="12.75" hidden="false" customHeight="false" outlineLevel="1" collapsed="false">
      <c r="A12" s="0" t="s">
        <v>151</v>
      </c>
      <c r="B12" s="0" t="n">
        <v>40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26.273</v>
      </c>
    </row>
    <row r="15" customFormat="false" ht="12.75" hidden="false" customHeight="false" outlineLevel="1" collapsed="false">
      <c r="A15" s="0" t="s">
        <v>154</v>
      </c>
      <c r="B15" s="0" t="n">
        <v>61.805</v>
      </c>
    </row>
    <row r="16" customFormat="false" ht="12.75" hidden="false" customHeight="false" outlineLevel="1" collapsed="false">
      <c r="A16" s="0" t="s">
        <v>155</v>
      </c>
      <c r="B16" s="0" t="n">
        <v>0.3</v>
      </c>
    </row>
    <row r="17" customFormat="false" ht="12.75" hidden="false" customHeight="false" outlineLevel="1" collapsed="false">
      <c r="A17" s="0" t="s">
        <v>156</v>
      </c>
      <c r="B17" s="0" t="n">
        <v>0.8</v>
      </c>
    </row>
    <row r="18" customFormat="false" ht="12.75" hidden="false" customHeight="false" outlineLevel="1" collapsed="false">
      <c r="A18" s="0" t="s">
        <v>157</v>
      </c>
      <c r="B18" s="0" t="n">
        <v>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