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9:28:52</t>
  </si>
  <si>
    <t xml:space="preserve">SampleName</t>
  </si>
  <si>
    <t xml:space="preserve">CS-135_005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5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9:37:27</t>
  </si>
  <si>
    <t xml:space="preserve">ResNewDateTime</t>
  </si>
  <si>
    <t xml:space="preserve">02 September 2019 19:37:27</t>
  </si>
  <si>
    <t xml:space="preserve">ResModBy</t>
  </si>
  <si>
    <t xml:space="preserve">ResModTime</t>
  </si>
  <si>
    <t xml:space="preserve">09/02/19 19:37:28</t>
  </si>
  <si>
    <t xml:space="preserve">ResModDateTime</t>
  </si>
  <si>
    <t xml:space="preserve">02 September 2019 19:37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89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8</v>
      </c>
    </row>
    <row r="22" customFormat="false" ht="12.75" hidden="false" customHeight="false" outlineLevel="1" collapsed="false">
      <c r="A22" s="0" t="s">
        <v>28</v>
      </c>
      <c r="B22" s="0" t="n">
        <v>5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31.6233215332</v>
      </c>
      <c r="J2" s="0" t="n">
        <v>1494.3685421943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416666666666667</v>
      </c>
      <c r="P2" s="0" t="n">
        <v>8.500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55.49604129791</v>
      </c>
      <c r="J3" s="0" t="n">
        <v>791.57947540283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416666666666667</v>
      </c>
      <c r="P3" s="0" t="n">
        <v>8.500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70.67432403564</v>
      </c>
      <c r="J4" s="0" t="n">
        <v>432.99653434753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416666666666667</v>
      </c>
      <c r="P4" s="0" t="n">
        <v>8.500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8.392578125</v>
      </c>
      <c r="J5" s="0" t="n">
        <v>207.21347236633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416666666666667</v>
      </c>
      <c r="P5" s="0" t="n">
        <v>8.500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9.625091552734</v>
      </c>
      <c r="J6" s="0" t="n">
        <v>138.48425483703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416666666666667</v>
      </c>
      <c r="P6" s="0" t="n">
        <v>8.500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3.634216308594</v>
      </c>
      <c r="J7" s="0" t="n">
        <v>151.50365018844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416666666666667</v>
      </c>
      <c r="P7" s="0" t="n">
        <v>8.500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8.764213562012</v>
      </c>
      <c r="J8" s="0" t="n">
        <v>120.75682687759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416666666666667</v>
      </c>
      <c r="P8" s="0" t="n">
        <v>8.500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420951843262</v>
      </c>
      <c r="J9" s="0" t="n">
        <v>43.572189331054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416666666666667</v>
      </c>
      <c r="P9" s="0" t="n">
        <v>8.500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4969182014465</v>
      </c>
      <c r="L2" s="0" t="n">
        <v>0</v>
      </c>
      <c r="M2" s="0" t="s">
        <v>315</v>
      </c>
      <c r="N2" s="0" t="n">
        <v>145.811264038086</v>
      </c>
      <c r="O2" s="0" t="n">
        <v>30.5934429168701</v>
      </c>
      <c r="P2" s="0" t="n">
        <v>0.0676044523715973</v>
      </c>
      <c r="Q2" s="0" t="n">
        <v>1.1436628103256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7083329558373</v>
      </c>
      <c r="AA2" s="0" t="n">
        <v>0.433750003576279</v>
      </c>
      <c r="AB2" s="0" t="n">
        <v>0.00666666666666667</v>
      </c>
      <c r="AC2" s="0" t="n">
        <v>63</v>
      </c>
      <c r="AD2" s="0" t="n">
        <v>-1</v>
      </c>
      <c r="AE2" s="0" t="n">
        <v>0.207083329558373</v>
      </c>
      <c r="AF2" s="0" t="n">
        <v>0.151666670441628</v>
      </c>
      <c r="AG2" s="0" t="n">
        <v>50.5667652737505</v>
      </c>
      <c r="AH2" s="0" t="n">
        <v>0.207083329558373</v>
      </c>
      <c r="AI2" s="0" t="n">
        <v>0.151666670441628</v>
      </c>
      <c r="AJ2" s="0" t="n">
        <v>50.7426850378295</v>
      </c>
      <c r="AK2" s="0" t="n">
        <v>0.26712035738887</v>
      </c>
      <c r="AL2" s="0" t="n">
        <v>0.096908388363742</v>
      </c>
      <c r="AM2" s="0" t="n">
        <v>81.8727576288106</v>
      </c>
      <c r="AN2" s="0" t="n">
        <v>57.2001708352479</v>
      </c>
      <c r="AO2" s="0" t="n">
        <v>93.1381270850154</v>
      </c>
      <c r="AP2" s="0" t="n">
        <v>40.7331369136427</v>
      </c>
      <c r="AQ2" s="0" t="n">
        <v>0.303233111702712</v>
      </c>
      <c r="AR2" s="0" t="n">
        <v>75.8212147612939</v>
      </c>
      <c r="AS2" s="0" t="n">
        <v>0.343774447081962</v>
      </c>
      <c r="AT2" s="0" t="n">
        <v>62.3685988274249</v>
      </c>
      <c r="AU2" s="0" t="n">
        <v>0.207083329558373</v>
      </c>
      <c r="AV2" s="0" t="n">
        <v>0.135000003774961</v>
      </c>
      <c r="AW2" s="0" t="n">
        <v>63.9366673437568</v>
      </c>
      <c r="AX2" s="0" t="n">
        <v>0.0369329434230783</v>
      </c>
      <c r="AY2" s="0" t="n">
        <v>-0.162670406546211</v>
      </c>
      <c r="AZ2" s="0" t="n">
        <v>-0.0770312908843684</v>
      </c>
      <c r="BA2" s="0" t="n">
        <v>145.81127166748</v>
      </c>
      <c r="BB2" s="0" t="n">
        <v>0.309460031879324</v>
      </c>
      <c r="BC2" s="0" t="n">
        <v>0.0013640423098923</v>
      </c>
      <c r="BD2" s="0" t="n">
        <v>-8.19502559450732E-006</v>
      </c>
      <c r="BE2" s="0" t="n">
        <v>5.43850896976751E-006</v>
      </c>
      <c r="BF2" s="0" t="n">
        <v>0.710937492534868</v>
      </c>
      <c r="BG2" s="0" t="n">
        <v>167.712220670473</v>
      </c>
      <c r="BH2" s="0" t="n">
        <v>106.986054630793</v>
      </c>
      <c r="BI2" s="0" t="n">
        <v>29.9233127984076</v>
      </c>
      <c r="BJ2" s="0" t="n">
        <v>70.207141403343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375</v>
      </c>
      <c r="BY2" s="0" t="n">
        <v>0.207083329558373</v>
      </c>
      <c r="BZ2" s="0" t="n">
        <v>0.149166670441628</v>
      </c>
      <c r="CA2" s="0" t="n">
        <v>0.699218742949598</v>
      </c>
      <c r="CB2" s="0" t="n">
        <v>0.398437485899196</v>
      </c>
      <c r="CC2" s="0" t="n">
        <v>49.067589728040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7404448986053</v>
      </c>
      <c r="L3" s="0" t="n">
        <v>0</v>
      </c>
      <c r="M3" s="0" t="s">
        <v>315</v>
      </c>
      <c r="N3" s="0" t="n">
        <v>784.091186523438</v>
      </c>
      <c r="O3" s="0" t="n">
        <v>81.7493667602539</v>
      </c>
      <c r="P3" s="0" t="n">
        <v>0.123899705708027</v>
      </c>
      <c r="Q3" s="0" t="n">
        <v>1.7237210273742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670833364129067</v>
      </c>
      <c r="AA3" s="0" t="n">
        <v>0.487083345651627</v>
      </c>
      <c r="AB3" s="0" t="n">
        <v>0.00666666666666667</v>
      </c>
      <c r="AC3" s="0" t="n">
        <v>105</v>
      </c>
      <c r="AD3" s="0" t="n">
        <v>-1</v>
      </c>
      <c r="AE3" s="0" t="n">
        <v>0.0670833364129067</v>
      </c>
      <c r="AF3" s="0" t="n">
        <v>0.33333333025376</v>
      </c>
      <c r="AG3" s="0" t="n">
        <v>60.5295645547346</v>
      </c>
      <c r="AH3" s="0" t="n">
        <v>0.0670833364129067</v>
      </c>
      <c r="AI3" s="0" t="n">
        <v>0.331999996920427</v>
      </c>
      <c r="AJ3" s="0" t="n">
        <v>61.0201741385303</v>
      </c>
      <c r="AK3" s="0" t="n">
        <v>0.227933464343936</v>
      </c>
      <c r="AL3" s="0" t="n">
        <v>0.169200963171868</v>
      </c>
      <c r="AM3" s="0" t="n">
        <v>142.987796558059</v>
      </c>
      <c r="AN3" s="0" t="n">
        <v>77.670985411299</v>
      </c>
      <c r="AO3" s="0" t="n">
        <v>158.788433513613</v>
      </c>
      <c r="AP3" s="0" t="n">
        <v>39.7279140504959</v>
      </c>
      <c r="AQ3" s="0" t="n">
        <v>0.302431490520784</v>
      </c>
      <c r="AR3" s="0" t="n">
        <v>132.05703610766</v>
      </c>
      <c r="AS3" s="0" t="n">
        <v>0.346873029780152</v>
      </c>
      <c r="AT3" s="0" t="n">
        <v>114.783096977908</v>
      </c>
      <c r="AU3" s="0" t="n">
        <v>0.0670833364129067</v>
      </c>
      <c r="AV3" s="0" t="n">
        <v>0.29333333025376</v>
      </c>
      <c r="AW3" s="0" t="n">
        <v>97.8158929232039</v>
      </c>
      <c r="AX3" s="0" t="n">
        <v>0.0760999202233454</v>
      </c>
      <c r="AY3" s="0" t="n">
        <v>-0.410422747086364</v>
      </c>
      <c r="AZ3" s="0" t="n">
        <v>-0.364173540374138</v>
      </c>
      <c r="BA3" s="0" t="n">
        <v>784.091186523436</v>
      </c>
      <c r="BB3" s="0" t="n">
        <v>0.283805303810984</v>
      </c>
      <c r="BC3" s="0" t="n">
        <v>0.00579119785799953</v>
      </c>
      <c r="BD3" s="0" t="n">
        <v>-0.000180877283685953</v>
      </c>
      <c r="BE3" s="0" t="n">
        <v>8.84002756616755E-005</v>
      </c>
      <c r="BF3" s="0" t="n">
        <v>0.655263159782149</v>
      </c>
      <c r="BG3" s="0" t="n">
        <v>57.3778825258784</v>
      </c>
      <c r="BH3" s="0" t="n">
        <v>23.1000394893296</v>
      </c>
      <c r="BI3" s="0" t="n">
        <v>6.61023858953183</v>
      </c>
      <c r="BJ3" s="0" t="n">
        <v>13.908253947840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0416666666667</v>
      </c>
      <c r="BY3" s="0" t="n">
        <v>0.0670833364129067</v>
      </c>
      <c r="BZ3" s="0" t="n">
        <v>0.326666663587093</v>
      </c>
      <c r="CA3" s="0" t="n">
        <v>0.644736843864715</v>
      </c>
      <c r="CB3" s="0" t="n">
        <v>0.28947368772943</v>
      </c>
      <c r="CC3" s="0" t="n">
        <v>8.5278382093886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8784236907959</v>
      </c>
      <c r="L4" s="0" t="n">
        <v>0</v>
      </c>
      <c r="M4" s="0" t="s">
        <v>315</v>
      </c>
      <c r="N4" s="0" t="n">
        <v>64.1880035400391</v>
      </c>
      <c r="O4" s="0" t="n">
        <v>17.3013706207275</v>
      </c>
      <c r="P4" s="0" t="n">
        <v>0.0552832782268524</v>
      </c>
      <c r="Q4" s="0" t="n">
        <v>1.4024468660354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3749994039536</v>
      </c>
      <c r="AA4" s="0" t="n">
        <v>0.413749992847443</v>
      </c>
      <c r="AB4" s="0" t="n">
        <v>0.00666666666666667</v>
      </c>
      <c r="AC4" s="0" t="n">
        <v>56</v>
      </c>
      <c r="AD4" s="0" t="n">
        <v>-1</v>
      </c>
      <c r="AE4" s="0" t="n">
        <v>0.193749994039536</v>
      </c>
      <c r="AF4" s="0" t="n">
        <v>0.164444450404909</v>
      </c>
      <c r="AG4" s="0" t="n">
        <v>21.4258601726495</v>
      </c>
      <c r="AH4" s="0" t="n">
        <v>0.193749994039536</v>
      </c>
      <c r="AI4" s="0" t="n">
        <v>0.164444450404909</v>
      </c>
      <c r="AJ4" s="0" t="n">
        <v>21.5279238983136</v>
      </c>
      <c r="AK4" s="0" t="n">
        <v>0.283212159825052</v>
      </c>
      <c r="AL4" s="0" t="n">
        <v>0.0737509357100699</v>
      </c>
      <c r="AM4" s="0" t="n">
        <v>41.1922216030784</v>
      </c>
      <c r="AN4" s="0" t="n">
        <v>22.3739482789466</v>
      </c>
      <c r="AO4" s="0" t="n">
        <v>46.9794994410114</v>
      </c>
      <c r="AP4" s="0" t="n">
        <v>19.0108462659397</v>
      </c>
      <c r="AQ4" s="0" t="n">
        <v>0.303769221556672</v>
      </c>
      <c r="AR4" s="0" t="n">
        <v>33.2490064180892</v>
      </c>
      <c r="AS4" s="0" t="n">
        <v>0.343904754829783</v>
      </c>
      <c r="AT4" s="0" t="n">
        <v>28.5769835304438</v>
      </c>
      <c r="AU4" s="0" t="n">
        <v>0.290787037037037</v>
      </c>
      <c r="AV4" s="0" t="n">
        <v>0.0525925925925926</v>
      </c>
      <c r="AW4" s="0" t="n">
        <v>29.1827033231234</v>
      </c>
      <c r="AX4" s="0" t="n">
        <v>0.0333936343895547</v>
      </c>
      <c r="AY4" s="0" t="n">
        <v>-0.837379298072924</v>
      </c>
      <c r="AZ4" s="0" t="n">
        <v>0.490067859573212</v>
      </c>
      <c r="BA4" s="0" t="n">
        <v>64.1880035400389</v>
      </c>
      <c r="BB4" s="0" t="n">
        <v>0.30716603421426</v>
      </c>
      <c r="BC4" s="0" t="n">
        <v>0.00111513481774325</v>
      </c>
      <c r="BD4" s="0" t="n">
        <v>-3.11826689368068E-005</v>
      </c>
      <c r="BE4" s="0" t="n">
        <v>4.33998894460472E-006</v>
      </c>
      <c r="BF4" s="0" t="n">
        <v>0.649122800000377</v>
      </c>
      <c r="BG4" s="0" t="n">
        <v>302.005678771147</v>
      </c>
      <c r="BH4" s="0" t="n">
        <v>94.9143245486488</v>
      </c>
      <c r="BI4" s="0" t="n">
        <v>205.632047786278</v>
      </c>
      <c r="BJ4" s="0" t="n">
        <v>84.609475978750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0416666666667</v>
      </c>
      <c r="BY4" s="0" t="n">
        <v>0.193749994039536</v>
      </c>
      <c r="BZ4" s="0" t="n">
        <v>0.162222228182687</v>
      </c>
      <c r="CA4" s="0" t="n">
        <v>0.64035087058859</v>
      </c>
      <c r="CB4" s="0" t="n">
        <v>0.280701741177181</v>
      </c>
      <c r="CC4" s="0" t="n">
        <v>33.804519630993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010576725006</v>
      </c>
      <c r="L5" s="0" t="n">
        <v>0</v>
      </c>
      <c r="M5" s="0" t="s">
        <v>315</v>
      </c>
      <c r="N5" s="0" t="n">
        <v>42.2872543334961</v>
      </c>
      <c r="O5" s="0" t="n">
        <v>13.8170690536499</v>
      </c>
      <c r="P5" s="0" t="n">
        <v>0.0477059297263622</v>
      </c>
      <c r="Q5" s="0" t="n">
        <v>1.2643352746963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041667342186</v>
      </c>
      <c r="AA5" s="0" t="n">
        <v>0.413749992847443</v>
      </c>
      <c r="AB5" s="0" t="n">
        <v>0.00666666666666667</v>
      </c>
      <c r="AC5" s="0" t="n">
        <v>55</v>
      </c>
      <c r="AD5" s="0" t="n">
        <v>-1</v>
      </c>
      <c r="AE5" s="0" t="n">
        <v>0.18041667342186</v>
      </c>
      <c r="AF5" s="0" t="n">
        <v>0.180740733985548</v>
      </c>
      <c r="AG5" s="0" t="n">
        <v>12.361400192273</v>
      </c>
      <c r="AH5" s="0" t="n">
        <v>0.18041667342186</v>
      </c>
      <c r="AI5" s="0" t="n">
        <v>0.180740733985548</v>
      </c>
      <c r="AJ5" s="0" t="n">
        <v>12.4420117536464</v>
      </c>
      <c r="AK5" s="0" t="n">
        <v>0.289834699494089</v>
      </c>
      <c r="AL5" s="0" t="n">
        <v>0.0665369469704104</v>
      </c>
      <c r="AM5" s="0" t="n">
        <v>29.6018212021162</v>
      </c>
      <c r="AN5" s="0" t="n">
        <v>12.0696087371441</v>
      </c>
      <c r="AO5" s="0" t="n">
        <v>32.4418938089389</v>
      </c>
      <c r="AP5" s="0" t="n">
        <v>11.4182927858274</v>
      </c>
      <c r="AQ5" s="0" t="n">
        <v>0.303971970466698</v>
      </c>
      <c r="AR5" s="0" t="n">
        <v>19.7728218177967</v>
      </c>
      <c r="AS5" s="0" t="n">
        <v>0.343991733808907</v>
      </c>
      <c r="AT5" s="0" t="n">
        <v>18.992863261816</v>
      </c>
      <c r="AU5" s="0" t="n">
        <v>0.299675925925926</v>
      </c>
      <c r="AV5" s="0" t="n">
        <v>0.0451851851851852</v>
      </c>
      <c r="AW5" s="0" t="n">
        <v>18.487878856656</v>
      </c>
      <c r="AX5" s="0" t="n">
        <v>0.0296839286010646</v>
      </c>
      <c r="AY5" s="0" t="n">
        <v>-1.45004495968755</v>
      </c>
      <c r="AZ5" s="0" t="n">
        <v>2.58202435506801</v>
      </c>
      <c r="BA5" s="0" t="n">
        <v>42.2872543334961</v>
      </c>
      <c r="BB5" s="0" t="n">
        <v>0.313576324071892</v>
      </c>
      <c r="BC5" s="0" t="n">
        <v>0.0008811356171931</v>
      </c>
      <c r="BD5" s="0" t="n">
        <v>-3.79267477316004E-005</v>
      </c>
      <c r="BE5" s="0" t="n">
        <v>4.33388357467136E-006</v>
      </c>
      <c r="BF5" s="0" t="n">
        <v>0.645502652523349</v>
      </c>
      <c r="BG5" s="0" t="n">
        <v>371.043168399154</v>
      </c>
      <c r="BH5" s="0" t="n">
        <v>78.5702475782565</v>
      </c>
      <c r="BI5" s="0" t="n">
        <v>278.578648989687</v>
      </c>
      <c r="BJ5" s="0" t="n">
        <v>111.59475238519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0416666666667</v>
      </c>
      <c r="BY5" s="0" t="n">
        <v>0.18041667342186</v>
      </c>
      <c r="BZ5" s="0" t="n">
        <v>0.177777771022585</v>
      </c>
      <c r="CA5" s="0" t="n">
        <v>0.634920641430742</v>
      </c>
      <c r="CB5" s="0" t="n">
        <v>0.269841282861485</v>
      </c>
      <c r="CC5" s="0" t="n">
        <v>27.333192830237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2464257478714</v>
      </c>
      <c r="L6" s="0" t="n">
        <v>0</v>
      </c>
      <c r="M6" s="0" t="s">
        <v>315</v>
      </c>
      <c r="N6" s="0" t="n">
        <v>37.3739242553711</v>
      </c>
      <c r="O6" s="0" t="n">
        <v>12.6037969589233</v>
      </c>
      <c r="P6" s="0" t="n">
        <v>0.0465950630605221</v>
      </c>
      <c r="Q6" s="0" t="n">
        <v>1.2030909061431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041667342186</v>
      </c>
      <c r="AA6" s="0" t="n">
        <v>0.427083343267441</v>
      </c>
      <c r="AB6" s="0" t="n">
        <v>0.00666666666666667</v>
      </c>
      <c r="AC6" s="0" t="n">
        <v>54</v>
      </c>
      <c r="AD6" s="0" t="n">
        <v>-1</v>
      </c>
      <c r="AE6" s="0" t="n">
        <v>0.18041667342186</v>
      </c>
      <c r="AF6" s="0" t="n">
        <v>0.182222215467029</v>
      </c>
      <c r="AG6" s="0" t="n">
        <v>3.29354015234921</v>
      </c>
      <c r="AH6" s="0" t="n">
        <v>0.18041667342186</v>
      </c>
      <c r="AI6" s="0" t="n">
        <v>0.181481474726288</v>
      </c>
      <c r="AJ6" s="0" t="n">
        <v>3.3674399679729</v>
      </c>
      <c r="AK6" s="0" t="n">
        <v>0.290540570667841</v>
      </c>
      <c r="AL6" s="0" t="n">
        <v>0.0659495851590137</v>
      </c>
      <c r="AM6" s="0" t="n">
        <v>19.2532538730973</v>
      </c>
      <c r="AN6" s="0" t="n">
        <v>2.95993050602362</v>
      </c>
      <c r="AO6" s="0" t="n">
        <v>21.5532807849999</v>
      </c>
      <c r="AP6" s="0" t="n">
        <v>2.58396633331074</v>
      </c>
      <c r="AQ6" s="0" t="n">
        <v>0.30389416555155</v>
      </c>
      <c r="AR6" s="0" t="n">
        <v>9.77538515078788</v>
      </c>
      <c r="AS6" s="0" t="n">
        <v>0.343992824040659</v>
      </c>
      <c r="AT6" s="0" t="n">
        <v>9.55118330533188</v>
      </c>
      <c r="AU6" s="0" t="n">
        <v>0.300416666666667</v>
      </c>
      <c r="AV6" s="0" t="n">
        <v>0.0451851851851852</v>
      </c>
      <c r="AW6" s="0" t="n">
        <v>8.9099261397494</v>
      </c>
      <c r="AX6" s="0" t="n">
        <v>0.028098151697563</v>
      </c>
      <c r="AY6" s="0" t="n">
        <v>-1.49666228151848</v>
      </c>
      <c r="AZ6" s="0" t="n">
        <v>3.20000312225052</v>
      </c>
      <c r="BA6" s="0" t="n">
        <v>37.3739242553711</v>
      </c>
      <c r="BB6" s="0" t="n">
        <v>0.31560785607159</v>
      </c>
      <c r="BC6" s="0" t="n">
        <v>0.000789506128819263</v>
      </c>
      <c r="BD6" s="0" t="n">
        <v>-3.3201451638684E-005</v>
      </c>
      <c r="BE6" s="0" t="n">
        <v>3.86458549630868E-006</v>
      </c>
      <c r="BF6" s="0" t="n">
        <v>0.618686874153365</v>
      </c>
      <c r="BG6" s="0" t="n">
        <v>393.561562940765</v>
      </c>
      <c r="BH6" s="0" t="n">
        <v>80.547894714761</v>
      </c>
      <c r="BI6" s="0" t="n">
        <v>290.291595106322</v>
      </c>
      <c r="BJ6" s="0" t="n">
        <v>126.16535220958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083333333333</v>
      </c>
      <c r="BY6" s="0" t="n">
        <v>0.245601851851852</v>
      </c>
      <c r="BZ6" s="0" t="n">
        <v>0.113333333333333</v>
      </c>
      <c r="CA6" s="0" t="n">
        <v>0.695454545454546</v>
      </c>
      <c r="CB6" s="0" t="n">
        <v>0.390909090909092</v>
      </c>
      <c r="CC6" s="0" t="n">
        <v>91.206272575543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2771459817886</v>
      </c>
      <c r="L7" s="0" t="n">
        <v>0</v>
      </c>
      <c r="M7" s="0" t="s">
        <v>315</v>
      </c>
      <c r="N7" s="0" t="n">
        <v>37.1274948120117</v>
      </c>
      <c r="O7" s="0" t="n">
        <v>12.5012149810791</v>
      </c>
      <c r="P7" s="0" t="n">
        <v>0.0466489605605602</v>
      </c>
      <c r="Q7" s="0" t="n">
        <v>1.1975233554840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041667342186</v>
      </c>
      <c r="AA7" s="0" t="n">
        <v>0.427083343267441</v>
      </c>
      <c r="AB7" s="0" t="n">
        <v>0.00666666666666667</v>
      </c>
      <c r="AC7" s="0" t="n">
        <v>54</v>
      </c>
      <c r="AD7" s="0" t="n">
        <v>-1</v>
      </c>
      <c r="AE7" s="0" t="n">
        <v>0.18041667342186</v>
      </c>
      <c r="AF7" s="0" t="n">
        <v>0.182222215467029</v>
      </c>
      <c r="AG7" s="0" t="n">
        <v>6.633261305121</v>
      </c>
      <c r="AH7" s="0" t="n">
        <v>0.18041667342186</v>
      </c>
      <c r="AI7" s="0" t="n">
        <v>0.182222215467029</v>
      </c>
      <c r="AJ7" s="0" t="n">
        <v>6.70671898378619</v>
      </c>
      <c r="AK7" s="0" t="n">
        <v>0.290616873047673</v>
      </c>
      <c r="AL7" s="0" t="n">
        <v>0.0662730897519782</v>
      </c>
      <c r="AM7" s="0" t="n">
        <v>22.4521587510161</v>
      </c>
      <c r="AN7" s="0" t="n">
        <v>6.28554047067939</v>
      </c>
      <c r="AO7" s="0" t="n">
        <v>24.6104382219036</v>
      </c>
      <c r="AP7" s="0" t="n">
        <v>5.93847944653348</v>
      </c>
      <c r="AQ7" s="0" t="n">
        <v>0.30390361532914</v>
      </c>
      <c r="AR7" s="0" t="n">
        <v>12.965821955518</v>
      </c>
      <c r="AS7" s="0" t="n">
        <v>0.344014710247103</v>
      </c>
      <c r="AT7" s="0" t="n">
        <v>12.984690853058</v>
      </c>
      <c r="AU7" s="0" t="n">
        <v>0.300416666666667</v>
      </c>
      <c r="AV7" s="0" t="n">
        <v>0.0451851851851852</v>
      </c>
      <c r="AW7" s="0" t="n">
        <v>12.2160448836757</v>
      </c>
      <c r="AX7" s="0" t="n">
        <v>0.0279715677666229</v>
      </c>
      <c r="AY7" s="0" t="n">
        <v>-1.48070665700082</v>
      </c>
      <c r="AZ7" s="0" t="n">
        <v>3.24079049227318</v>
      </c>
      <c r="BA7" s="0" t="n">
        <v>37.1274948120117</v>
      </c>
      <c r="BB7" s="0" t="n">
        <v>0.316146075012709</v>
      </c>
      <c r="BC7" s="0" t="n">
        <v>0.000782408603322779</v>
      </c>
      <c r="BD7" s="0" t="n">
        <v>-3.24055543246184E-005</v>
      </c>
      <c r="BE7" s="0" t="n">
        <v>3.8203824190312E-006</v>
      </c>
      <c r="BF7" s="0" t="n">
        <v>0.621212126794926</v>
      </c>
      <c r="BG7" s="0" t="n">
        <v>389.728688176177</v>
      </c>
      <c r="BH7" s="0" t="n">
        <v>80.547894714761</v>
      </c>
      <c r="BI7" s="0" t="n">
        <v>290.291595106322</v>
      </c>
      <c r="BJ7" s="0" t="n">
        <v>127.74442960043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083333333333</v>
      </c>
      <c r="BY7" s="0" t="n">
        <v>0.251527777777778</v>
      </c>
      <c r="BZ7" s="0" t="n">
        <v>0.108148148148148</v>
      </c>
      <c r="CA7" s="0" t="n">
        <v>0.715686274509804</v>
      </c>
      <c r="CB7" s="0" t="n">
        <v>0.431372549019609</v>
      </c>
      <c r="CC7" s="0" t="n">
        <v>106.8975457842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1380486488342</v>
      </c>
      <c r="L8" s="0" t="n">
        <v>0</v>
      </c>
      <c r="M8" s="0" t="s">
        <v>315</v>
      </c>
      <c r="N8" s="0" t="n">
        <v>1462.8837890625</v>
      </c>
      <c r="O8" s="0" t="n">
        <v>138.266220092773</v>
      </c>
      <c r="P8" s="0" t="n">
        <v>0.139435634016991</v>
      </c>
      <c r="Q8" s="0" t="n">
        <v>1.9289958477020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2</v>
      </c>
      <c r="Y8" s="0" t="n">
        <v>114</v>
      </c>
      <c r="Z8" s="0" t="n">
        <v>0.00708333356305957</v>
      </c>
      <c r="AA8" s="0" t="n">
        <v>0.507083356380463</v>
      </c>
      <c r="AB8" s="0" t="n">
        <v>0.00666666666666667</v>
      </c>
      <c r="AC8" s="0" t="n">
        <v>119</v>
      </c>
      <c r="AD8" s="0" t="n">
        <v>-1</v>
      </c>
      <c r="AE8" s="0" t="n">
        <v>0.0270833333333333</v>
      </c>
      <c r="AF8" s="0" t="n">
        <v>0.398333333333333</v>
      </c>
      <c r="AG8" s="0" t="n">
        <v>48.193815383818</v>
      </c>
      <c r="AH8" s="0" t="n">
        <v>0.0270833333333333</v>
      </c>
      <c r="AI8" s="0" t="n">
        <v>0.396666666666667</v>
      </c>
      <c r="AJ8" s="0" t="n">
        <v>49.0096407403152</v>
      </c>
      <c r="AK8" s="0" t="n">
        <v>0.237590412524834</v>
      </c>
      <c r="AL8" s="0" t="n">
        <v>0.196095562442014</v>
      </c>
      <c r="AM8" s="0" t="n">
        <v>192.736149856881</v>
      </c>
      <c r="AN8" s="0" t="n">
        <v>64.1114163975453</v>
      </c>
      <c r="AO8" s="0" t="n">
        <v>194.583768726774</v>
      </c>
      <c r="AP8" s="0" t="n">
        <v>16.1237590944417</v>
      </c>
      <c r="AQ8" s="0" t="n">
        <v>0.306697246687641</v>
      </c>
      <c r="AR8" s="0" t="n">
        <v>158.885284769459</v>
      </c>
      <c r="AS8" s="0" t="n">
        <v>0.373748146875841</v>
      </c>
      <c r="AT8" s="0" t="n">
        <v>120.678319534368</v>
      </c>
      <c r="AU8" s="0" t="n">
        <v>0.0270833333333333</v>
      </c>
      <c r="AV8" s="0" t="n">
        <v>0.353333333333333</v>
      </c>
      <c r="AW8" s="0" t="n">
        <v>110.196542477602</v>
      </c>
      <c r="AX8" s="0" t="n">
        <v>0.0921149198391687</v>
      </c>
      <c r="AY8" s="0" t="n">
        <v>-0.592242711563353</v>
      </c>
      <c r="AZ8" s="0" t="n">
        <v>-0.231994894678283</v>
      </c>
      <c r="BA8" s="0" t="n">
        <v>1462.88375854492</v>
      </c>
      <c r="BB8" s="0" t="n">
        <v>0.283988642164922</v>
      </c>
      <c r="BC8" s="0" t="n">
        <v>0.00848515845697648</v>
      </c>
      <c r="BD8" s="0" t="n">
        <v>-0.000462902642833579</v>
      </c>
      <c r="BE8" s="0" t="n">
        <v>0.000199290593635233</v>
      </c>
      <c r="BF8" s="0" t="n">
        <v>0.661111111111111</v>
      </c>
      <c r="BG8" s="0" t="n">
        <v>44.5144775880108</v>
      </c>
      <c r="BH8" s="0" t="n">
        <v>16.8563498975858</v>
      </c>
      <c r="BI8" s="0" t="n">
        <v>4.7474169243948</v>
      </c>
      <c r="BJ8" s="0" t="n">
        <v>9.5047781709210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7083333333333</v>
      </c>
      <c r="BY8" s="0" t="n">
        <v>0.0270833333333333</v>
      </c>
      <c r="BZ8" s="0" t="n">
        <v>0.391666666666667</v>
      </c>
      <c r="CA8" s="0" t="n">
        <v>0.652777777777778</v>
      </c>
      <c r="CB8" s="0" t="n">
        <v>0.305555555555556</v>
      </c>
      <c r="CC8" s="0" t="n">
        <v>6.4301227163431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94895195961</v>
      </c>
      <c r="L9" s="0" t="n">
        <v>0</v>
      </c>
      <c r="M9" s="0" t="s">
        <v>315</v>
      </c>
      <c r="N9" s="0" t="n">
        <v>1437.92065429688</v>
      </c>
      <c r="O9" s="0" t="n">
        <v>159.322158813477</v>
      </c>
      <c r="P9" s="0" t="n">
        <v>0.125294461846352</v>
      </c>
      <c r="Q9" s="0" t="n">
        <v>1.5143302679061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3</v>
      </c>
      <c r="Y9" s="0" t="n">
        <v>109</v>
      </c>
      <c r="Z9" s="0" t="n">
        <v>0.0137499999254942</v>
      </c>
      <c r="AA9" s="0" t="n">
        <v>0.520416676998138</v>
      </c>
      <c r="AB9" s="0" t="n">
        <v>0.00666666666666667</v>
      </c>
      <c r="AC9" s="0" t="n">
        <v>114</v>
      </c>
      <c r="AD9" s="0" t="n">
        <v>-1</v>
      </c>
      <c r="AE9" s="0" t="n">
        <v>0.0270833333333333</v>
      </c>
      <c r="AF9" s="0" t="n">
        <v>0.415</v>
      </c>
      <c r="AG9" s="0" t="n">
        <v>-8.76416388811996</v>
      </c>
      <c r="AH9" s="0" t="n">
        <v>0.0270833333333333</v>
      </c>
      <c r="AI9" s="0" t="n">
        <v>0.413333333333333</v>
      </c>
      <c r="AJ9" s="0" t="n">
        <v>-7.81916251147667</v>
      </c>
      <c r="AK9" s="0" t="n">
        <v>0.264274839049801</v>
      </c>
      <c r="AL9" s="0" t="n">
        <v>0.174920066637637</v>
      </c>
      <c r="AM9" s="0" t="n">
        <v>164.129113953337</v>
      </c>
      <c r="AN9" s="0" t="n">
        <v>-1.94846094785771</v>
      </c>
      <c r="AO9" s="0" t="n">
        <v>161.439960934604</v>
      </c>
      <c r="AP9" s="0" t="n">
        <v>-33.526381936884</v>
      </c>
      <c r="AQ9" s="0" t="n">
        <v>0.311668658514767</v>
      </c>
      <c r="AR9" s="0" t="n">
        <v>102.699335797107</v>
      </c>
      <c r="AS9" s="0" t="n">
        <v>0.376334162059976</v>
      </c>
      <c r="AT9" s="0" t="n">
        <v>89.3930487546656</v>
      </c>
      <c r="AU9" s="0" t="n">
        <v>0.282083333333333</v>
      </c>
      <c r="AV9" s="0" t="n">
        <v>0.106666666666667</v>
      </c>
      <c r="AW9" s="0" t="n">
        <v>63.0559407367703</v>
      </c>
      <c r="AX9" s="0" t="n">
        <v>0.0881936893576934</v>
      </c>
      <c r="AY9" s="0" t="n">
        <v>-0.787321382115134</v>
      </c>
      <c r="AZ9" s="0" t="n">
        <v>0.229506162572293</v>
      </c>
      <c r="BA9" s="0" t="n">
        <v>1437.92066574097</v>
      </c>
      <c r="BB9" s="0" t="n">
        <v>0.305822831236336</v>
      </c>
      <c r="BC9" s="0" t="n">
        <v>0.00777812684252133</v>
      </c>
      <c r="BD9" s="0" t="n">
        <v>-0.000540088062144811</v>
      </c>
      <c r="BE9" s="0" t="n">
        <v>0.00019538272388853</v>
      </c>
      <c r="BF9" s="0" t="n">
        <v>0.659574468085107</v>
      </c>
      <c r="BG9" s="0" t="n">
        <v>60.5985655644443</v>
      </c>
      <c r="BH9" s="0" t="n">
        <v>16.8215280801922</v>
      </c>
      <c r="BI9" s="0" t="n">
        <v>56.4253091430663</v>
      </c>
      <c r="BJ9" s="0" t="n">
        <v>12.024438016890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0416666666667</v>
      </c>
      <c r="BY9" s="0" t="n">
        <v>0.0270833333333333</v>
      </c>
      <c r="BZ9" s="0" t="n">
        <v>0.406666666666667</v>
      </c>
      <c r="CA9" s="0" t="n">
        <v>0.648936170212766</v>
      </c>
      <c r="CB9" s="0" t="n">
        <v>0.297872340425533</v>
      </c>
      <c r="CC9" s="0" t="n">
        <v>6.3423302707605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49768543243</v>
      </c>
      <c r="L10" s="0" t="n">
        <v>0</v>
      </c>
      <c r="M10" s="0" t="s">
        <v>315</v>
      </c>
      <c r="N10" s="0" t="n">
        <v>82.2844772338867</v>
      </c>
      <c r="O10" s="0" t="n">
        <v>10.6933650970459</v>
      </c>
      <c r="P10" s="0" t="n">
        <v>0.10177394002676</v>
      </c>
      <c r="Q10" s="0" t="n">
        <v>0.59784972667694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7</v>
      </c>
      <c r="Z10" s="0" t="n">
        <v>1.31375002861023</v>
      </c>
      <c r="AA10" s="0" t="n">
        <v>1.6121609210968</v>
      </c>
      <c r="AB10" s="0" t="n">
        <v>0.00666666666666667</v>
      </c>
      <c r="AC10" s="0" t="n">
        <v>88</v>
      </c>
      <c r="AD10" s="0" t="n">
        <v>-1</v>
      </c>
      <c r="AE10" s="0" t="n">
        <v>1.31375002861023</v>
      </c>
      <c r="AF10" s="0" t="n">
        <v>0.279999971389771</v>
      </c>
      <c r="AG10" s="0" t="n">
        <v>18.0402351831398</v>
      </c>
      <c r="AH10" s="0" t="n">
        <v>1.31375002861023</v>
      </c>
      <c r="AI10" s="0" t="n">
        <v>0.27888886027866</v>
      </c>
      <c r="AJ10" s="0" t="n">
        <v>18.1032686398186</v>
      </c>
      <c r="AK10" s="0" t="n">
        <v>1.40837055794297</v>
      </c>
      <c r="AL10" s="0" t="n">
        <v>0.194971294690654</v>
      </c>
      <c r="AM10" s="0" t="n">
        <v>30.0273413764226</v>
      </c>
      <c r="AN10" s="0" t="n">
        <v>18.2844645107292</v>
      </c>
      <c r="AO10" s="0" t="n">
        <v>43.8635401069242</v>
      </c>
      <c r="AP10" s="0" t="n">
        <v>15.9384272086417</v>
      </c>
      <c r="AQ10" s="0" t="n">
        <v>1.44145233595828</v>
      </c>
      <c r="AR10" s="0" t="n">
        <v>25.2058100901001</v>
      </c>
      <c r="AS10" s="0" t="n">
        <v>1.58754524055336</v>
      </c>
      <c r="AT10" s="0" t="n">
        <v>19.11552988889</v>
      </c>
      <c r="AU10" s="0" t="n">
        <v>1.42708333333333</v>
      </c>
      <c r="AV10" s="0" t="n">
        <v>0.103333333333333</v>
      </c>
      <c r="AW10" s="0" t="n">
        <v>22.8307778907296</v>
      </c>
      <c r="AX10" s="0" t="n">
        <v>0.0593478591431219</v>
      </c>
      <c r="AY10" s="0" t="n">
        <v>-0.193277853883213</v>
      </c>
      <c r="AZ10" s="0" t="n">
        <v>-0.49113626362597</v>
      </c>
      <c r="BA10" s="0" t="n">
        <v>82.4623107910153</v>
      </c>
      <c r="BB10" s="0" t="n">
        <v>1.48342153200519</v>
      </c>
      <c r="BC10" s="0" t="n">
        <v>0.00352216838487184</v>
      </c>
      <c r="BD10" s="0" t="n">
        <v>-4.04014792377925E-005</v>
      </c>
      <c r="BE10" s="0" t="n">
        <v>3.11241359180646E-005</v>
      </c>
      <c r="BF10" s="0" t="n">
        <v>0.909420366248189</v>
      </c>
      <c r="BG10" s="0" t="n">
        <v>905.916559224709</v>
      </c>
      <c r="BH10" s="0" t="n">
        <v>686.330977931365</v>
      </c>
      <c r="BI10" s="0" t="n">
        <v>1116.70498081426</v>
      </c>
      <c r="BJ10" s="0" t="n">
        <v>624.768381622022</v>
      </c>
      <c r="BK10" s="0" t="n">
        <v>6.29972883260877</v>
      </c>
      <c r="BL10" s="0" t="n">
        <v>4.67565202057572</v>
      </c>
      <c r="BM10" s="0" t="n">
        <v>3.39790226039139</v>
      </c>
      <c r="BN10" s="0" t="n">
        <v>3.4123614189462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2833479369391</v>
      </c>
      <c r="BT10" s="0" t="n">
        <v>4.61397970353208</v>
      </c>
      <c r="BU10" s="0" t="n">
        <v>-1</v>
      </c>
      <c r="BV10" s="0" t="n">
        <v>-1</v>
      </c>
      <c r="BW10" s="0" t="n">
        <v>-1</v>
      </c>
      <c r="BX10" s="0" t="n">
        <v>1.46708333333333</v>
      </c>
      <c r="BY10" s="0" t="n">
        <v>1.31375002861023</v>
      </c>
      <c r="BZ10" s="0" t="n">
        <v>0.276666638056437</v>
      </c>
      <c r="CA10" s="0" t="n">
        <v>0.902173988084504</v>
      </c>
      <c r="CB10" s="0" t="n">
        <v>0.804347976169008</v>
      </c>
      <c r="CC10" s="0" t="n">
        <v>470.29182098831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55407142639</v>
      </c>
      <c r="L11" s="0" t="n">
        <v>0</v>
      </c>
      <c r="M11" s="0" t="s">
        <v>315</v>
      </c>
      <c r="N11" s="0" t="n">
        <v>784.133239746094</v>
      </c>
      <c r="O11" s="0" t="n">
        <v>35.8254432678223</v>
      </c>
      <c r="P11" s="0" t="n">
        <v>0.267355442047119</v>
      </c>
      <c r="Q11" s="0" t="n">
        <v>3.8946926593780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3</v>
      </c>
      <c r="Z11" s="0" t="n">
        <v>0.833750009536743</v>
      </c>
      <c r="AA11" s="0" t="n">
        <v>1.60708332061768</v>
      </c>
      <c r="AB11" s="0" t="n">
        <v>0.00666666666666667</v>
      </c>
      <c r="AC11" s="0" t="n">
        <v>128</v>
      </c>
      <c r="AD11" s="0" t="n">
        <v>-1</v>
      </c>
      <c r="AE11" s="0" t="n">
        <v>1.12541666666667</v>
      </c>
      <c r="AF11" s="0" t="n">
        <v>0.481666653951009</v>
      </c>
      <c r="AG11" s="0" t="n">
        <v>16.2079100048164</v>
      </c>
      <c r="AH11" s="0" t="n">
        <v>1.12875</v>
      </c>
      <c r="AI11" s="0" t="n">
        <v>0.478333320617676</v>
      </c>
      <c r="AJ11" s="0" t="n">
        <v>16.4191251943565</v>
      </c>
      <c r="AK11" s="0" t="n">
        <v>1.37129343643277</v>
      </c>
      <c r="AL11" s="0" t="n">
        <v>0.22935508652567</v>
      </c>
      <c r="AM11" s="0" t="n">
        <v>54.2666859634733</v>
      </c>
      <c r="AN11" s="0" t="n">
        <v>9.83139970894104</v>
      </c>
      <c r="AO11" s="0" t="n">
        <v>82.9791822527347</v>
      </c>
      <c r="AP11" s="0" t="n">
        <v>21.3903878052821</v>
      </c>
      <c r="AQ11" s="0" t="n">
        <v>1.44159537483665</v>
      </c>
      <c r="AR11" s="0" t="n">
        <v>43.3277055987559</v>
      </c>
      <c r="AS11" s="0" t="n">
        <v>1.58394944076636</v>
      </c>
      <c r="AT11" s="0" t="n">
        <v>28.9474654745865</v>
      </c>
      <c r="AU11" s="0" t="n">
        <v>1.35708333333333</v>
      </c>
      <c r="AV11" s="0" t="n">
        <v>0.22</v>
      </c>
      <c r="AW11" s="0" t="n">
        <v>32.2602644098638</v>
      </c>
      <c r="AX11" s="0" t="n">
        <v>0.171615551433837</v>
      </c>
      <c r="AY11" s="0" t="n">
        <v>-0.286844421645435</v>
      </c>
      <c r="AZ11" s="0" t="n">
        <v>-0.92192160214019</v>
      </c>
      <c r="BA11" s="0" t="n">
        <v>784.133243560795</v>
      </c>
      <c r="BB11" s="0" t="n">
        <v>1.29830791653516</v>
      </c>
      <c r="BC11" s="0" t="n">
        <v>0.02945189749394</v>
      </c>
      <c r="BD11" s="0" t="n">
        <v>-0.00144982748577913</v>
      </c>
      <c r="BE11" s="0" t="n">
        <v>0.00180255484815661</v>
      </c>
      <c r="BF11" s="0" t="n">
        <v>0.706896532932529</v>
      </c>
      <c r="BG11" s="0" t="n">
        <v>654.655464099531</v>
      </c>
      <c r="BH11" s="0" t="n">
        <v>231.929725281802</v>
      </c>
      <c r="BI11" s="0" t="n">
        <v>246.362141084137</v>
      </c>
      <c r="BJ11" s="0" t="n">
        <v>57.2324226812452</v>
      </c>
      <c r="BK11" s="0" t="n">
        <v>5.32693315987454</v>
      </c>
      <c r="BL11" s="0" t="n">
        <v>3.21924318554536</v>
      </c>
      <c r="BM11" s="0" t="n">
        <v>2.32234702727129</v>
      </c>
      <c r="BN11" s="0" t="n">
        <v>2.3322293550469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302252651012</v>
      </c>
      <c r="BT11" s="0" t="n">
        <v>4.4195543526004</v>
      </c>
      <c r="BU11" s="0" t="n">
        <v>-1</v>
      </c>
      <c r="BV11" s="0" t="n">
        <v>-1</v>
      </c>
      <c r="BW11" s="0" t="n">
        <v>-1</v>
      </c>
      <c r="BX11" s="0" t="n">
        <v>1.46708333333333</v>
      </c>
      <c r="BY11" s="0" t="n">
        <v>1.14708333333333</v>
      </c>
      <c r="BZ11" s="0" t="n">
        <v>0.459999987284342</v>
      </c>
      <c r="CA11" s="0" t="n">
        <v>0.718749980131788</v>
      </c>
      <c r="CB11" s="0" t="n">
        <v>0.437499960263576</v>
      </c>
      <c r="CC11" s="0" t="n">
        <v>119.96451252064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59758281708</v>
      </c>
      <c r="L12" s="0" t="n">
        <v>0</v>
      </c>
      <c r="M12" s="0" t="s">
        <v>315</v>
      </c>
      <c r="N12" s="0" t="n">
        <v>1256.03161621094</v>
      </c>
      <c r="O12" s="0" t="n">
        <v>52.4544792175293</v>
      </c>
      <c r="P12" s="0" t="n">
        <v>0.291360378265381</v>
      </c>
      <c r="Q12" s="0" t="n">
        <v>4.3502411842346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7083308696747</v>
      </c>
      <c r="AA12" s="0" t="n">
        <v>1.60708332061768</v>
      </c>
      <c r="AB12" s="0" t="n">
        <v>0.00666666666666667</v>
      </c>
      <c r="AC12" s="0" t="n">
        <v>132</v>
      </c>
      <c r="AD12" s="0" t="n">
        <v>-1</v>
      </c>
      <c r="AE12" s="0" t="n">
        <v>1.12208333333333</v>
      </c>
      <c r="AF12" s="0" t="n">
        <v>0.484999987284342</v>
      </c>
      <c r="AG12" s="0" t="n">
        <v>7.7509600224327</v>
      </c>
      <c r="AH12" s="0" t="n">
        <v>1.12541666666667</v>
      </c>
      <c r="AI12" s="0" t="n">
        <v>0.481666653951009</v>
      </c>
      <c r="AJ12" s="0" t="n">
        <v>8.06031421859863</v>
      </c>
      <c r="AK12" s="0" t="n">
        <v>1.36509173787503</v>
      </c>
      <c r="AL12" s="0" t="n">
        <v>0.234886949820351</v>
      </c>
      <c r="AM12" s="0" t="n">
        <v>63.1809451703849</v>
      </c>
      <c r="AN12" s="0" t="n">
        <v>-3.05753532288281</v>
      </c>
      <c r="AO12" s="0" t="n">
        <v>104.698712725149</v>
      </c>
      <c r="AP12" s="0" t="n">
        <v>16.6098805613601</v>
      </c>
      <c r="AQ12" s="0" t="n">
        <v>1.44163645860185</v>
      </c>
      <c r="AR12" s="0" t="n">
        <v>47.8963156160118</v>
      </c>
      <c r="AS12" s="0" t="n">
        <v>1.58294013394826</v>
      </c>
      <c r="AT12" s="0" t="n">
        <v>27.6964077594735</v>
      </c>
      <c r="AU12" s="0" t="n">
        <v>1.34708333333333</v>
      </c>
      <c r="AV12" s="0" t="n">
        <v>0.23</v>
      </c>
      <c r="AW12" s="0" t="n">
        <v>31.2618789310432</v>
      </c>
      <c r="AX12" s="0" t="n">
        <v>0.177148759369545</v>
      </c>
      <c r="AY12" s="0" t="n">
        <v>-0.246995314905765</v>
      </c>
      <c r="AZ12" s="0" t="n">
        <v>-0.935886457154716</v>
      </c>
      <c r="BA12" s="0" t="n">
        <v>1256.03160858155</v>
      </c>
      <c r="BB12" s="0" t="n">
        <v>1.28298068073715</v>
      </c>
      <c r="BC12" s="0" t="n">
        <v>0.0313816829461691</v>
      </c>
      <c r="BD12" s="0" t="n">
        <v>-0.00137310282610942</v>
      </c>
      <c r="BE12" s="0" t="n">
        <v>0.00203275970877018</v>
      </c>
      <c r="BF12" s="0" t="n">
        <v>0.704878030172211</v>
      </c>
      <c r="BG12" s="0" t="n">
        <v>624.182765079086</v>
      </c>
      <c r="BH12" s="0" t="n">
        <v>228.752643193066</v>
      </c>
      <c r="BI12" s="0" t="n">
        <v>225.405059139361</v>
      </c>
      <c r="BJ12" s="0" t="n">
        <v>52.4522355913259</v>
      </c>
      <c r="BK12" s="0" t="n">
        <v>5.49091654381824</v>
      </c>
      <c r="BL12" s="0" t="n">
        <v>3.12530021976966</v>
      </c>
      <c r="BM12" s="0" t="n">
        <v>3.92673853747916</v>
      </c>
      <c r="BN12" s="0" t="n">
        <v>3.9434480631705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131459965776</v>
      </c>
      <c r="BT12" s="0" t="n">
        <v>4.31411722093675</v>
      </c>
      <c r="BU12" s="0" t="n">
        <v>-1</v>
      </c>
      <c r="BV12" s="0" t="n">
        <v>-1</v>
      </c>
      <c r="BW12" s="0" t="n">
        <v>-1</v>
      </c>
      <c r="BX12" s="0" t="n">
        <v>1.46708333333333</v>
      </c>
      <c r="BY12" s="0" t="n">
        <v>1.14375</v>
      </c>
      <c r="BZ12" s="0" t="n">
        <v>0.463333320617676</v>
      </c>
      <c r="CA12" s="0" t="n">
        <v>0.71649482569744</v>
      </c>
      <c r="CB12" s="0" t="n">
        <v>0.43298965139488</v>
      </c>
      <c r="CC12" s="0" t="n">
        <v>117.45367950757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7867884635925</v>
      </c>
      <c r="L13" s="0" t="n">
        <v>0</v>
      </c>
      <c r="M13" s="0" t="s">
        <v>315</v>
      </c>
      <c r="N13" s="0" t="n">
        <v>66.0056076049805</v>
      </c>
      <c r="O13" s="0" t="n">
        <v>13.6083612442017</v>
      </c>
      <c r="P13" s="0" t="n">
        <v>0.0745876729488373</v>
      </c>
      <c r="Q13" s="0" t="n">
        <v>0.56913304328918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7</v>
      </c>
      <c r="Y13" s="0" t="n">
        <v>347</v>
      </c>
      <c r="Z13" s="0" t="n">
        <v>1.90708339214325</v>
      </c>
      <c r="AA13" s="0" t="n">
        <v>2.27708339691162</v>
      </c>
      <c r="AB13" s="0" t="n">
        <v>0.00666666666666667</v>
      </c>
      <c r="AC13" s="0" t="n">
        <v>71</v>
      </c>
      <c r="AD13" s="0" t="n">
        <v>-1</v>
      </c>
      <c r="AE13" s="0" t="n">
        <v>2.02422619047619</v>
      </c>
      <c r="AF13" s="0" t="n">
        <v>0.164761904761904</v>
      </c>
      <c r="AG13" s="0" t="n">
        <v>14.8795262863951</v>
      </c>
      <c r="AH13" s="0" t="n">
        <v>2.02517857142857</v>
      </c>
      <c r="AI13" s="0" t="n">
        <v>0.161904761904762</v>
      </c>
      <c r="AJ13" s="0" t="n">
        <v>14.9604654213537</v>
      </c>
      <c r="AK13" s="0" t="n">
        <v>2.03046705312211</v>
      </c>
      <c r="AL13" s="0" t="n">
        <v>0.132688872632123</v>
      </c>
      <c r="AM13" s="0" t="n">
        <v>31.7403512121896</v>
      </c>
      <c r="AN13" s="0" t="n">
        <v>14.2673044735971</v>
      </c>
      <c r="AO13" s="0" t="n">
        <v>29.4079573345443</v>
      </c>
      <c r="AP13" s="0" t="n">
        <v>14.3168952449466</v>
      </c>
      <c r="AQ13" s="0" t="n">
        <v>2.05041206051376</v>
      </c>
      <c r="AR13" s="0" t="n">
        <v>21.4958272676287</v>
      </c>
      <c r="AS13" s="0" t="n">
        <v>2.11166190339684</v>
      </c>
      <c r="AT13" s="0" t="n">
        <v>23.5158341074658</v>
      </c>
      <c r="AU13" s="0" t="n">
        <v>2.0489880952381</v>
      </c>
      <c r="AV13" s="0" t="n">
        <v>0.077142857142857</v>
      </c>
      <c r="AW13" s="0" t="n">
        <v>21.0309005432489</v>
      </c>
      <c r="AX13" s="0" t="n">
        <v>0.034359047277222</v>
      </c>
      <c r="AY13" s="0" t="n">
        <v>0.64691082393703</v>
      </c>
      <c r="AZ13" s="0" t="n">
        <v>0.620622639214761</v>
      </c>
      <c r="BA13" s="0" t="n">
        <v>66.0194396972656</v>
      </c>
      <c r="BB13" s="0" t="n">
        <v>2.09372540540216</v>
      </c>
      <c r="BC13" s="0" t="n">
        <v>0.00118054412979838</v>
      </c>
      <c r="BD13" s="0" t="n">
        <v>2.62402372122762E-005</v>
      </c>
      <c r="BE13" s="0" t="n">
        <v>5.04600544407995E-006</v>
      </c>
      <c r="BF13" s="0" t="n">
        <v>1.46551724137929</v>
      </c>
      <c r="BG13" s="0" t="n">
        <v>3933.25064857394</v>
      </c>
      <c r="BH13" s="0" t="n">
        <v>3985.90597030161</v>
      </c>
      <c r="BI13" s="0" t="n">
        <v>4029.2013778983</v>
      </c>
      <c r="BJ13" s="0" t="n">
        <v>3713.2759060647</v>
      </c>
      <c r="BK13" s="0" t="n">
        <v>17.0499539171641</v>
      </c>
      <c r="BL13" s="0" t="n">
        <v>13.3646767584387</v>
      </c>
      <c r="BM13" s="0" t="n">
        <v>15.9391759948571</v>
      </c>
      <c r="BN13" s="0" t="n">
        <v>16.007002275686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1844181457983</v>
      </c>
      <c r="BT13" s="0" t="n">
        <v>6.52064501846564</v>
      </c>
      <c r="BU13" s="0" t="n">
        <v>-1</v>
      </c>
      <c r="BV13" s="0" t="n">
        <v>-1</v>
      </c>
      <c r="BW13" s="0" t="n">
        <v>-1</v>
      </c>
      <c r="BX13" s="0" t="n">
        <v>2.08041666666667</v>
      </c>
      <c r="BY13" s="0" t="n">
        <v>2.0289880952381</v>
      </c>
      <c r="BZ13" s="0" t="n">
        <v>0.142857142857143</v>
      </c>
      <c r="CA13" s="0" t="n">
        <v>1.38888888888887</v>
      </c>
      <c r="CB13" s="0" t="n">
        <v>1.77777777777774</v>
      </c>
      <c r="CC13" s="0" t="n">
        <v>2920.8468533085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7869219779968</v>
      </c>
      <c r="L14" s="0" t="n">
        <v>0</v>
      </c>
      <c r="M14" s="0" t="s">
        <v>315</v>
      </c>
      <c r="N14" s="0" t="n">
        <v>134.076156616211</v>
      </c>
      <c r="O14" s="0" t="n">
        <v>27.4810752868652</v>
      </c>
      <c r="P14" s="0" t="n">
        <v>0.0749199688434601</v>
      </c>
      <c r="Q14" s="0" t="n">
        <v>0.57429969310760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4</v>
      </c>
      <c r="Y14" s="0" t="n">
        <v>347</v>
      </c>
      <c r="Z14" s="0" t="n">
        <v>1.82041668891907</v>
      </c>
      <c r="AA14" s="0" t="n">
        <v>2.26089286804199</v>
      </c>
      <c r="AB14" s="0" t="n">
        <v>0.00666666666666667</v>
      </c>
      <c r="AC14" s="0" t="n">
        <v>84</v>
      </c>
      <c r="AD14" s="0" t="n">
        <v>-1</v>
      </c>
      <c r="AE14" s="0" t="n">
        <v>2.02375</v>
      </c>
      <c r="AF14" s="0" t="n">
        <v>0.166666666666667</v>
      </c>
      <c r="AG14" s="0" t="n">
        <v>22.0177574767818</v>
      </c>
      <c r="AH14" s="0" t="n">
        <v>2.02486111111111</v>
      </c>
      <c r="AI14" s="0" t="n">
        <v>0.163333333333333</v>
      </c>
      <c r="AJ14" s="0" t="n">
        <v>22.1812199009712</v>
      </c>
      <c r="AK14" s="0" t="n">
        <v>2.03020182345022</v>
      </c>
      <c r="AL14" s="0" t="n">
        <v>0.13333936109998</v>
      </c>
      <c r="AM14" s="0" t="n">
        <v>55.9031198685154</v>
      </c>
      <c r="AN14" s="0" t="n">
        <v>20.762148467024</v>
      </c>
      <c r="AO14" s="0" t="n">
        <v>51.3391899275315</v>
      </c>
      <c r="AP14" s="0" t="n">
        <v>20.913196608484</v>
      </c>
      <c r="AQ14" s="0" t="n">
        <v>2.05020024180159</v>
      </c>
      <c r="AR14" s="0" t="n">
        <v>35.2550010545485</v>
      </c>
      <c r="AS14" s="0" t="n">
        <v>2.11292110494537</v>
      </c>
      <c r="AT14" s="0" t="n">
        <v>39.0650480665886</v>
      </c>
      <c r="AU14" s="0" t="n">
        <v>2.04819444444445</v>
      </c>
      <c r="AV14" s="0" t="n">
        <v>0.0788888888888888</v>
      </c>
      <c r="AW14" s="0" t="n">
        <v>34.440901715179</v>
      </c>
      <c r="AX14" s="0" t="n">
        <v>0.0349649299600092</v>
      </c>
      <c r="AY14" s="0" t="n">
        <v>0.373300124762046</v>
      </c>
      <c r="AZ14" s="0" t="n">
        <v>1.40314307249847</v>
      </c>
      <c r="BA14" s="0" t="n">
        <v>134.071731567383</v>
      </c>
      <c r="BB14" s="0" t="n">
        <v>2.09335090415838</v>
      </c>
      <c r="BC14" s="0" t="n">
        <v>0.00122254632710835</v>
      </c>
      <c r="BD14" s="0" t="n">
        <v>1.59571792262975E-005</v>
      </c>
      <c r="BE14" s="0" t="n">
        <v>6.5810235939899E-006</v>
      </c>
      <c r="BF14" s="0" t="n">
        <v>1.46999999999998</v>
      </c>
      <c r="BG14" s="0" t="n">
        <v>3894.96797891845</v>
      </c>
      <c r="BH14" s="0" t="n">
        <v>3895.32015624999</v>
      </c>
      <c r="BI14" s="0" t="n">
        <v>3852.82013470791</v>
      </c>
      <c r="BJ14" s="0" t="n">
        <v>3584.41877479243</v>
      </c>
      <c r="BK14" s="0" t="n">
        <v>15.3202193714655</v>
      </c>
      <c r="BL14" s="0" t="n">
        <v>13.8512277084038</v>
      </c>
      <c r="BM14" s="0" t="n">
        <v>9.68902366895975</v>
      </c>
      <c r="BN14" s="0" t="n">
        <v>9.7302535569127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405727654656</v>
      </c>
      <c r="BT14" s="0" t="n">
        <v>6.5996685279013</v>
      </c>
      <c r="BU14" s="0" t="n">
        <v>-1</v>
      </c>
      <c r="BV14" s="0" t="n">
        <v>-1</v>
      </c>
      <c r="BW14" s="0" t="n">
        <v>-1</v>
      </c>
      <c r="BX14" s="0" t="n">
        <v>2.08041666666667</v>
      </c>
      <c r="BY14" s="0" t="n">
        <v>2.02930555555556</v>
      </c>
      <c r="BZ14" s="0" t="n">
        <v>0.143333333333334</v>
      </c>
      <c r="CA14" s="0" t="n">
        <v>1.40217391304346</v>
      </c>
      <c r="CB14" s="0" t="n">
        <v>1.80434782608691</v>
      </c>
      <c r="CC14" s="0" t="n">
        <v>2876.2313085341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78693151474</v>
      </c>
      <c r="L15" s="0" t="n">
        <v>0</v>
      </c>
      <c r="M15" s="0" t="s">
        <v>315</v>
      </c>
      <c r="N15" s="0" t="n">
        <v>696.504516601563</v>
      </c>
      <c r="O15" s="0" t="n">
        <v>139.227920532227</v>
      </c>
      <c r="P15" s="0" t="n">
        <v>0.0763639137148857</v>
      </c>
      <c r="Q15" s="0" t="n">
        <v>0.59179574251174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9</v>
      </c>
      <c r="Y15" s="0" t="n">
        <v>348</v>
      </c>
      <c r="Z15" s="0" t="n">
        <v>1.78708338737488</v>
      </c>
      <c r="AA15" s="0" t="n">
        <v>2.25377440452576</v>
      </c>
      <c r="AB15" s="0" t="n">
        <v>0.00666666666666667</v>
      </c>
      <c r="AC15" s="0" t="n">
        <v>90</v>
      </c>
      <c r="AD15" s="0" t="n">
        <v>-1</v>
      </c>
      <c r="AE15" s="0" t="n">
        <v>2.02308333333333</v>
      </c>
      <c r="AF15" s="0" t="n">
        <v>0.173333333333333</v>
      </c>
      <c r="AG15" s="0" t="n">
        <v>51.2506459993286</v>
      </c>
      <c r="AH15" s="0" t="n">
        <v>2.02308333333333</v>
      </c>
      <c r="AI15" s="0" t="n">
        <v>0.170666666666667</v>
      </c>
      <c r="AJ15" s="0" t="n">
        <v>52.0789699866219</v>
      </c>
      <c r="AK15" s="0" t="n">
        <v>2.02966881212997</v>
      </c>
      <c r="AL15" s="0" t="n">
        <v>0.134913825143013</v>
      </c>
      <c r="AM15" s="0" t="n">
        <v>222.524383611416</v>
      </c>
      <c r="AN15" s="0" t="n">
        <v>44.6033027218227</v>
      </c>
      <c r="AO15" s="0" t="n">
        <v>199.610807950343</v>
      </c>
      <c r="AP15" s="0" t="n">
        <v>46.1265455082921</v>
      </c>
      <c r="AQ15" s="0" t="n">
        <v>2.05013776734209</v>
      </c>
      <c r="AR15" s="0" t="n">
        <v>118.890048545432</v>
      </c>
      <c r="AS15" s="0" t="n">
        <v>2.11323394154212</v>
      </c>
      <c r="AT15" s="0" t="n">
        <v>137.886516106533</v>
      </c>
      <c r="AU15" s="0" t="n">
        <v>2.04841666666667</v>
      </c>
      <c r="AV15" s="0" t="n">
        <v>0.0786666666666664</v>
      </c>
      <c r="AW15" s="0" t="n">
        <v>114.203269033616</v>
      </c>
      <c r="AX15" s="0" t="n">
        <v>0.0393454597214244</v>
      </c>
      <c r="AY15" s="0" t="n">
        <v>-0.556647127833665</v>
      </c>
      <c r="AZ15" s="0" t="n">
        <v>5.15906507860044</v>
      </c>
      <c r="BA15" s="0" t="n">
        <v>696.502304077148</v>
      </c>
      <c r="BB15" s="0" t="n">
        <v>2.09208601356481</v>
      </c>
      <c r="BC15" s="0" t="n">
        <v>0.00154806520069023</v>
      </c>
      <c r="BD15" s="0" t="n">
        <v>-3.3905007499245E-005</v>
      </c>
      <c r="BE15" s="0" t="n">
        <v>1.95532473185808E-005</v>
      </c>
      <c r="BF15" s="0" t="n">
        <v>1.48837209302323</v>
      </c>
      <c r="BG15" s="0" t="n">
        <v>3804.5887532836</v>
      </c>
      <c r="BH15" s="0" t="n">
        <v>3601.44245215422</v>
      </c>
      <c r="BI15" s="0" t="n">
        <v>3874.61822493988</v>
      </c>
      <c r="BJ15" s="0" t="n">
        <v>2827.2865291475</v>
      </c>
      <c r="BK15" s="0" t="n">
        <v>3.32122380607645</v>
      </c>
      <c r="BL15" s="0" t="n">
        <v>2.33200853361315</v>
      </c>
      <c r="BM15" s="0" t="n">
        <v>2.33767481589163</v>
      </c>
      <c r="BN15" s="0" t="n">
        <v>2.3476223682996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686534361633</v>
      </c>
      <c r="BT15" s="0" t="n">
        <v>1.41929303711928</v>
      </c>
      <c r="BU15" s="0" t="n">
        <v>-1</v>
      </c>
      <c r="BV15" s="0" t="n">
        <v>-1</v>
      </c>
      <c r="BW15" s="0" t="n">
        <v>-1</v>
      </c>
      <c r="BX15" s="0" t="n">
        <v>2.08041666666667</v>
      </c>
      <c r="BY15" s="0" t="n">
        <v>2.02841666666667</v>
      </c>
      <c r="BZ15" s="0" t="n">
        <v>0.146666666666667</v>
      </c>
      <c r="CA15" s="0" t="n">
        <v>1.41025641025638</v>
      </c>
      <c r="CB15" s="0" t="n">
        <v>1.82051282051277</v>
      </c>
      <c r="CC15" s="0" t="n">
        <v>2732.5174563525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7873034477234</v>
      </c>
      <c r="L16" s="0" t="n">
        <v>0</v>
      </c>
      <c r="M16" s="0" t="s">
        <v>315</v>
      </c>
      <c r="N16" s="0" t="n">
        <v>468.123443603516</v>
      </c>
      <c r="O16" s="0" t="n">
        <v>93.6118316650391</v>
      </c>
      <c r="P16" s="0" t="n">
        <v>0.0763413459062576</v>
      </c>
      <c r="Q16" s="0" t="n">
        <v>0.589925765991211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69</v>
      </c>
      <c r="Y16" s="0" t="n">
        <v>348</v>
      </c>
      <c r="Z16" s="0" t="n">
        <v>1.78708338737488</v>
      </c>
      <c r="AA16" s="0" t="n">
        <v>2.25295972824097</v>
      </c>
      <c r="AB16" s="0" t="n">
        <v>0.00666666666666667</v>
      </c>
      <c r="AC16" s="0" t="n">
        <v>90</v>
      </c>
      <c r="AD16" s="0" t="n">
        <v>-1</v>
      </c>
      <c r="AE16" s="0" t="n">
        <v>2.02308333333333</v>
      </c>
      <c r="AF16" s="0" t="n">
        <v>0.174666666666667</v>
      </c>
      <c r="AG16" s="0" t="n">
        <v>45.1260401059384</v>
      </c>
      <c r="AH16" s="0" t="n">
        <v>2.02308333333333</v>
      </c>
      <c r="AI16" s="0" t="n">
        <v>0.170666666666667</v>
      </c>
      <c r="AJ16" s="0" t="n">
        <v>45.6829959449008</v>
      </c>
      <c r="AK16" s="0" t="n">
        <v>2.0296797199631</v>
      </c>
      <c r="AL16" s="0" t="n">
        <v>0.134992568482931</v>
      </c>
      <c r="AM16" s="0" t="n">
        <v>160.302128923797</v>
      </c>
      <c r="AN16" s="0" t="n">
        <v>40.6337089735462</v>
      </c>
      <c r="AO16" s="0" t="n">
        <v>144.869932400298</v>
      </c>
      <c r="AP16" s="0" t="n">
        <v>41.7192143991601</v>
      </c>
      <c r="AQ16" s="0" t="n">
        <v>2.0501617830785</v>
      </c>
      <c r="AR16" s="0" t="n">
        <v>90.6036357557923</v>
      </c>
      <c r="AS16" s="0" t="n">
        <v>2.11327146088362</v>
      </c>
      <c r="AT16" s="0" t="n">
        <v>103.412399848239</v>
      </c>
      <c r="AU16" s="0" t="n">
        <v>2.04841666666667</v>
      </c>
      <c r="AV16" s="0" t="n">
        <v>0.0786666666666664</v>
      </c>
      <c r="AW16" s="0" t="n">
        <v>87.45468386708</v>
      </c>
      <c r="AX16" s="0" t="n">
        <v>0.0389130781697649</v>
      </c>
      <c r="AY16" s="0" t="n">
        <v>-0.459548373022998</v>
      </c>
      <c r="AZ16" s="0" t="n">
        <v>4.85279772431462</v>
      </c>
      <c r="BA16" s="0" t="n">
        <v>468.241500854492</v>
      </c>
      <c r="BB16" s="0" t="n">
        <v>2.09232912514217</v>
      </c>
      <c r="BC16" s="0" t="n">
        <v>0.00151422765264624</v>
      </c>
      <c r="BD16" s="0" t="n">
        <v>-2.70780878132079E-005</v>
      </c>
      <c r="BE16" s="0" t="n">
        <v>1.8005565125892E-005</v>
      </c>
      <c r="BF16" s="0" t="n">
        <v>1.48837209302323</v>
      </c>
      <c r="BG16" s="0" t="n">
        <v>3800.15149200116</v>
      </c>
      <c r="BH16" s="0" t="n">
        <v>3546.66845996191</v>
      </c>
      <c r="BI16" s="0" t="n">
        <v>3874.61822493988</v>
      </c>
      <c r="BJ16" s="0" t="n">
        <v>2891.13804008766</v>
      </c>
      <c r="BK16" s="0" t="n">
        <v>3.37137492119414</v>
      </c>
      <c r="BL16" s="0" t="n">
        <v>2.3394221124106</v>
      </c>
      <c r="BM16" s="0" t="n">
        <v>2.41626268252731</v>
      </c>
      <c r="BN16" s="0" t="n">
        <v>2.4265446513891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8577964455961</v>
      </c>
      <c r="BT16" s="0" t="n">
        <v>1.41936059946751</v>
      </c>
      <c r="BU16" s="0" t="n">
        <v>-1</v>
      </c>
      <c r="BV16" s="0" t="n">
        <v>-1</v>
      </c>
      <c r="BW16" s="0" t="n">
        <v>-1</v>
      </c>
      <c r="BX16" s="0" t="n">
        <v>2.08041666666667</v>
      </c>
      <c r="BY16" s="0" t="n">
        <v>2.02841666666667</v>
      </c>
      <c r="BZ16" s="0" t="n">
        <v>0.148</v>
      </c>
      <c r="CA16" s="0" t="n">
        <v>1.4230769230769</v>
      </c>
      <c r="CB16" s="0" t="n">
        <v>1.8461538461538</v>
      </c>
      <c r="CC16" s="0" t="n">
        <v>2661.2810435538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7874345779419</v>
      </c>
      <c r="L17" s="0" t="n">
        <v>0</v>
      </c>
      <c r="M17" s="0" t="s">
        <v>315</v>
      </c>
      <c r="N17" s="0" t="n">
        <v>247.239608764648</v>
      </c>
      <c r="O17" s="0" t="n">
        <v>50.0096130371094</v>
      </c>
      <c r="P17" s="0" t="n">
        <v>0.0756781548261643</v>
      </c>
      <c r="Q17" s="0" t="n">
        <v>0.579551458358765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74</v>
      </c>
      <c r="Y17" s="0" t="n">
        <v>348</v>
      </c>
      <c r="Z17" s="0" t="n">
        <v>1.82041668891907</v>
      </c>
      <c r="AA17" s="0" t="n">
        <v>2.25390148162842</v>
      </c>
      <c r="AB17" s="0" t="n">
        <v>0.00666666666666667</v>
      </c>
      <c r="AC17" s="0" t="n">
        <v>85</v>
      </c>
      <c r="AD17" s="0" t="n">
        <v>-1</v>
      </c>
      <c r="AE17" s="0" t="n">
        <v>2.02263888888889</v>
      </c>
      <c r="AF17" s="0" t="n">
        <v>0.172222222222222</v>
      </c>
      <c r="AG17" s="0" t="n">
        <v>26.3919667698753</v>
      </c>
      <c r="AH17" s="0" t="n">
        <v>2.02375</v>
      </c>
      <c r="AI17" s="0" t="n">
        <v>0.167777777777778</v>
      </c>
      <c r="AJ17" s="0" t="n">
        <v>26.6894835907491</v>
      </c>
      <c r="AK17" s="0" t="n">
        <v>2.02990720607726</v>
      </c>
      <c r="AL17" s="0" t="n">
        <v>0.134376937570603</v>
      </c>
      <c r="AM17" s="0" t="n">
        <v>87.9907525108274</v>
      </c>
      <c r="AN17" s="0" t="n">
        <v>24.0335771813598</v>
      </c>
      <c r="AO17" s="0" t="n">
        <v>79.7029487384791</v>
      </c>
      <c r="AP17" s="0" t="n">
        <v>24.5034062685897</v>
      </c>
      <c r="AQ17" s="0" t="n">
        <v>2.05037564992254</v>
      </c>
      <c r="AR17" s="0" t="n">
        <v>50.8395626063325</v>
      </c>
      <c r="AS17" s="0" t="n">
        <v>2.11323809984333</v>
      </c>
      <c r="AT17" s="0" t="n">
        <v>57.4435006200404</v>
      </c>
      <c r="AU17" s="0" t="n">
        <v>2.04819444444444</v>
      </c>
      <c r="AV17" s="0" t="n">
        <v>0.0788888888888888</v>
      </c>
      <c r="AW17" s="0" t="n">
        <v>49.0032451562842</v>
      </c>
      <c r="AX17" s="0" t="n">
        <v>0.0360867990878235</v>
      </c>
      <c r="AY17" s="0" t="n">
        <v>0.228921853042816</v>
      </c>
      <c r="AZ17" s="0" t="n">
        <v>1.72839055648466</v>
      </c>
      <c r="BA17" s="0" t="n">
        <v>247.235679626465</v>
      </c>
      <c r="BB17" s="0" t="n">
        <v>2.09322414214035</v>
      </c>
      <c r="BC17" s="0" t="n">
        <v>0.00130225706840494</v>
      </c>
      <c r="BD17" s="0" t="n">
        <v>1.07580197633989E-005</v>
      </c>
      <c r="BE17" s="0" t="n">
        <v>8.01875211099354E-006</v>
      </c>
      <c r="BF17" s="0" t="n">
        <v>1.48039215686272</v>
      </c>
      <c r="BG17" s="0" t="n">
        <v>3835.0510783821</v>
      </c>
      <c r="BH17" s="0" t="n">
        <v>3648.06258129554</v>
      </c>
      <c r="BI17" s="0" t="n">
        <v>3852.82013470791</v>
      </c>
      <c r="BJ17" s="0" t="n">
        <v>3364.61011849679</v>
      </c>
      <c r="BK17" s="0" t="n">
        <v>3.730068736938</v>
      </c>
      <c r="BL17" s="0" t="n">
        <v>3.39570780159885</v>
      </c>
      <c r="BM17" s="0" t="n">
        <v>3.96076161141803</v>
      </c>
      <c r="BN17" s="0" t="n">
        <v>3.9776159161474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3.19486977497986</v>
      </c>
      <c r="BT17" s="0" t="n">
        <v>1.41942420153459</v>
      </c>
      <c r="BU17" s="0" t="n">
        <v>-1</v>
      </c>
      <c r="BV17" s="0" t="n">
        <v>-1</v>
      </c>
      <c r="BW17" s="0" t="n">
        <v>-1</v>
      </c>
      <c r="BX17" s="0" t="n">
        <v>2.08041666666667</v>
      </c>
      <c r="BY17" s="0" t="n">
        <v>2.02930555555556</v>
      </c>
      <c r="BZ17" s="0" t="n">
        <v>0.145555555555556</v>
      </c>
      <c r="CA17" s="0" t="n">
        <v>1.42391304347824</v>
      </c>
      <c r="CB17" s="0" t="n">
        <v>1.84782608695647</v>
      </c>
      <c r="CC17" s="0" t="n">
        <v>2749.932910443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337329864502</v>
      </c>
      <c r="L18" s="0" t="n">
        <v>0</v>
      </c>
      <c r="M18" s="0" t="s">
        <v>315</v>
      </c>
      <c r="N18" s="0" t="n">
        <v>16.2380218505859</v>
      </c>
      <c r="O18" s="0" t="n">
        <v>5.33591318130493</v>
      </c>
      <c r="P18" s="0" t="n">
        <v>0.0475035011768341</v>
      </c>
      <c r="Q18" s="0" t="n">
        <v>0.73128712177276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7</v>
      </c>
      <c r="Y18" s="0" t="n">
        <v>766</v>
      </c>
      <c r="Z18" s="0" t="n">
        <v>4.88708353042603</v>
      </c>
      <c r="AA18" s="0" t="n">
        <v>5.09375</v>
      </c>
      <c r="AB18" s="0" t="n">
        <v>0.00666666666666667</v>
      </c>
      <c r="AC18" s="0" t="n">
        <v>50</v>
      </c>
      <c r="AD18" s="0" t="n">
        <v>-1</v>
      </c>
      <c r="AE18" s="0" t="n">
        <v>4.88708353042603</v>
      </c>
      <c r="AF18" s="0" t="n">
        <v>0.0886664695739743</v>
      </c>
      <c r="AG18" s="0" t="n">
        <v>63.904619763992</v>
      </c>
      <c r="AH18" s="0" t="n">
        <v>4.88708353042603</v>
      </c>
      <c r="AI18" s="0" t="n">
        <v>0.0879998029073077</v>
      </c>
      <c r="AJ18" s="0" t="n">
        <v>63.9357301177745</v>
      </c>
      <c r="AK18" s="0" t="n">
        <v>4.89846355670798</v>
      </c>
      <c r="AL18" s="0" t="n">
        <v>0.0738763781488716</v>
      </c>
      <c r="AM18" s="0" t="n">
        <v>70.4860176724893</v>
      </c>
      <c r="AN18" s="0" t="n">
        <v>64.2031605161582</v>
      </c>
      <c r="AO18" s="0" t="n">
        <v>70.370180135945</v>
      </c>
      <c r="AP18" s="0" t="n">
        <v>63.1004974775066</v>
      </c>
      <c r="AQ18" s="0" t="n">
        <v>4.91021928365819</v>
      </c>
      <c r="AR18" s="0" t="n">
        <v>66.2973126965833</v>
      </c>
      <c r="AS18" s="0" t="n">
        <v>4.95018356591025</v>
      </c>
      <c r="AT18" s="0" t="n">
        <v>67.2725384637171</v>
      </c>
      <c r="AU18" s="0" t="n">
        <v>4.90975</v>
      </c>
      <c r="AV18" s="0" t="n">
        <v>0.046666666666666</v>
      </c>
      <c r="AW18" s="0" t="n">
        <v>66.2690066514638</v>
      </c>
      <c r="AX18" s="0" t="n">
        <v>0.0258077182384336</v>
      </c>
      <c r="AY18" s="0" t="n">
        <v>1.33002980560498</v>
      </c>
      <c r="AZ18" s="0" t="n">
        <v>2.6806343247417</v>
      </c>
      <c r="BA18" s="0" t="n">
        <v>16.2380218505863</v>
      </c>
      <c r="BB18" s="0" t="n">
        <v>4.94172773838055</v>
      </c>
      <c r="BC18" s="0" t="n">
        <v>0.000666038320674379</v>
      </c>
      <c r="BD18" s="0" t="n">
        <v>2.28617883166692E-005</v>
      </c>
      <c r="BE18" s="0" t="n">
        <v>2.51996940429031E-006</v>
      </c>
      <c r="BF18" s="0" t="n">
        <v>0.942859013234467</v>
      </c>
      <c r="BG18" s="0" t="n">
        <v>71361.3521095886</v>
      </c>
      <c r="BH18" s="0" t="n">
        <v>77406.1477176266</v>
      </c>
      <c r="BI18" s="0" t="n">
        <v>61922.7851355248</v>
      </c>
      <c r="BJ18" s="0" t="n">
        <v>36665.5675540609</v>
      </c>
      <c r="BK18" s="0" t="n">
        <v>27.3484080187892</v>
      </c>
      <c r="BL18" s="0" t="n">
        <v>27.2427670106519</v>
      </c>
      <c r="BM18" s="0" t="n">
        <v>26.765998452902</v>
      </c>
      <c r="BN18" s="0" t="n">
        <v>26.879896318659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1.8687853305594</v>
      </c>
      <c r="BT18" s="0" t="n">
        <v>2.37347825144452</v>
      </c>
      <c r="BU18" s="0" t="n">
        <v>-1</v>
      </c>
      <c r="BV18" s="0" t="n">
        <v>-1</v>
      </c>
      <c r="BW18" s="0" t="n">
        <v>-1</v>
      </c>
      <c r="BX18" s="0" t="n">
        <v>4.93375</v>
      </c>
      <c r="BY18" s="0" t="n">
        <v>4.88708353042603</v>
      </c>
      <c r="BZ18" s="0" t="n">
        <v>0.0846664695739738</v>
      </c>
      <c r="CA18" s="0" t="n">
        <v>0.907144576683295</v>
      </c>
      <c r="CB18" s="0" t="n">
        <v>0.814289153366589</v>
      </c>
      <c r="CC18" s="0" t="n">
        <v>57141.908327388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3548107147217</v>
      </c>
      <c r="L19" s="0" t="n">
        <v>0</v>
      </c>
      <c r="M19" s="0" t="s">
        <v>315</v>
      </c>
      <c r="N19" s="0" t="n">
        <v>11.288821220398</v>
      </c>
      <c r="O19" s="0" t="n">
        <v>3.54908657073975</v>
      </c>
      <c r="P19" s="0" t="n">
        <v>0.0491089597344399</v>
      </c>
      <c r="Q19" s="0" t="n">
        <v>0.962118864059448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2</v>
      </c>
      <c r="Y19" s="0" t="n">
        <v>764</v>
      </c>
      <c r="Z19" s="0" t="n">
        <v>4.80708312988281</v>
      </c>
      <c r="AA19" s="0" t="n">
        <v>5.03638172149658</v>
      </c>
      <c r="AB19" s="0" t="n">
        <v>0.00666666666666667</v>
      </c>
      <c r="AC19" s="0" t="n">
        <v>53</v>
      </c>
      <c r="AD19" s="0" t="n">
        <v>-1</v>
      </c>
      <c r="AE19" s="0" t="n">
        <v>4.89523148148148</v>
      </c>
      <c r="AF19" s="0" t="n">
        <v>0.141150240015101</v>
      </c>
      <c r="AG19" s="0" t="n">
        <v>96.0037203066824</v>
      </c>
      <c r="AH19" s="0" t="n">
        <v>4.89523148148148</v>
      </c>
      <c r="AI19" s="0" t="n">
        <v>0.141150240015101</v>
      </c>
      <c r="AJ19" s="0" t="n">
        <v>96.0244086209069</v>
      </c>
      <c r="AK19" s="0" t="n">
        <v>4.89779864624951</v>
      </c>
      <c r="AL19" s="0" t="n">
        <v>0.0749934174148343</v>
      </c>
      <c r="AM19" s="0" t="n">
        <v>100.56793871877</v>
      </c>
      <c r="AN19" s="0" t="n">
        <v>95.6438250095323</v>
      </c>
      <c r="AO19" s="0" t="n">
        <v>100.113061042721</v>
      </c>
      <c r="AP19" s="0" t="n">
        <v>96.0780861055602</v>
      </c>
      <c r="AQ19" s="0" t="n">
        <v>4.91058133741477</v>
      </c>
      <c r="AR19" s="0" t="n">
        <v>97.3141905562259</v>
      </c>
      <c r="AS19" s="0" t="n">
        <v>4.95067256337361</v>
      </c>
      <c r="AT19" s="0" t="n">
        <v>98.4701862361583</v>
      </c>
      <c r="AU19" s="0" t="n">
        <v>4.91226851851852</v>
      </c>
      <c r="AV19" s="0" t="n">
        <v>0.0481481481481483</v>
      </c>
      <c r="AW19" s="0" t="n">
        <v>97.576032187747</v>
      </c>
      <c r="AX19" s="0" t="n">
        <v>0.0279800468163724</v>
      </c>
      <c r="AY19" s="0" t="n">
        <v>-0.161931759392671</v>
      </c>
      <c r="AZ19" s="0" t="n">
        <v>2.1452745285953</v>
      </c>
      <c r="BA19" s="0" t="n">
        <v>11.1891746520994</v>
      </c>
      <c r="BB19" s="0" t="n">
        <v>4.93666836317666</v>
      </c>
      <c r="BC19" s="0" t="n">
        <v>0.00078288301984639</v>
      </c>
      <c r="BD19" s="0" t="n">
        <v>-3.54713195705163E-006</v>
      </c>
      <c r="BE19" s="0" t="n">
        <v>3.15356871829434E-006</v>
      </c>
      <c r="BF19" s="0" t="n">
        <v>1.83223869250371</v>
      </c>
      <c r="BG19" s="0" t="n">
        <v>69251.3066476244</v>
      </c>
      <c r="BH19" s="0" t="n">
        <v>30544.3611119068</v>
      </c>
      <c r="BI19" s="0" t="n">
        <v>58170.7773261276</v>
      </c>
      <c r="BJ19" s="0" t="n">
        <v>31129.4202456595</v>
      </c>
      <c r="BK19" s="0" t="n">
        <v>27.2089655363065</v>
      </c>
      <c r="BL19" s="0" t="n">
        <v>22.6139787504982</v>
      </c>
      <c r="BM19" s="0" t="n">
        <v>26.4691637863762</v>
      </c>
      <c r="BN19" s="0" t="n">
        <v>26.581798525892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1.2603256210854</v>
      </c>
      <c r="BT19" s="0" t="n">
        <v>2.37427672323353</v>
      </c>
      <c r="BU19" s="0" t="n">
        <v>-1</v>
      </c>
      <c r="BV19" s="0" t="n">
        <v>-1</v>
      </c>
      <c r="BW19" s="0" t="n">
        <v>-1</v>
      </c>
      <c r="BX19" s="0" t="n">
        <v>4.93375</v>
      </c>
      <c r="BY19" s="0" t="n">
        <v>4.89819444444444</v>
      </c>
      <c r="BZ19" s="0" t="n">
        <v>0.138187277052138</v>
      </c>
      <c r="CA19" s="0" t="n">
        <v>1.94325858354568</v>
      </c>
      <c r="CB19" s="0" t="n">
        <v>2.88651716709136</v>
      </c>
      <c r="CC19" s="0" t="n">
        <v>12850.481012240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5891942977905</v>
      </c>
      <c r="L20" s="0" t="n">
        <v>0</v>
      </c>
      <c r="M20" s="0" t="s">
        <v>315</v>
      </c>
      <c r="N20" s="0" t="n">
        <v>32.0390701293945</v>
      </c>
      <c r="O20" s="0" t="n">
        <v>7.66573762893677</v>
      </c>
      <c r="P20" s="0" t="n">
        <v>0.0607610158622265</v>
      </c>
      <c r="Q20" s="0" t="n">
        <v>1.71725261211395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7</v>
      </c>
      <c r="Y20" s="0" t="n">
        <v>863</v>
      </c>
      <c r="Z20" s="0" t="n">
        <v>5.44041681289673</v>
      </c>
      <c r="AA20" s="0" t="n">
        <v>5.6470832824707</v>
      </c>
      <c r="AB20" s="0" t="n">
        <v>0.00666666666666667</v>
      </c>
      <c r="AC20" s="0" t="n">
        <v>57</v>
      </c>
      <c r="AD20" s="0" t="n">
        <v>-1</v>
      </c>
      <c r="AE20" s="0" t="n">
        <v>5.46263888888889</v>
      </c>
      <c r="AF20" s="0" t="n">
        <v>0.152592592592592</v>
      </c>
      <c r="AG20" s="0" t="n">
        <v>11.9428436165365</v>
      </c>
      <c r="AH20" s="0" t="n">
        <v>5.46337962962963</v>
      </c>
      <c r="AI20" s="0" t="n">
        <v>0.150370370370371</v>
      </c>
      <c r="AJ20" s="0" t="n">
        <v>11.9874196073294</v>
      </c>
      <c r="AK20" s="0" t="n">
        <v>5.51426919078071</v>
      </c>
      <c r="AL20" s="0" t="n">
        <v>0.0862943780843652</v>
      </c>
      <c r="AM20" s="0" t="n">
        <v>20.6876139347248</v>
      </c>
      <c r="AN20" s="0" t="n">
        <v>11.6028566925204</v>
      </c>
      <c r="AO20" s="0" t="n">
        <v>20.9215670414637</v>
      </c>
      <c r="AP20" s="0" t="n">
        <v>11.6273466304879</v>
      </c>
      <c r="AQ20" s="0" t="n">
        <v>5.53763660813649</v>
      </c>
      <c r="AR20" s="0" t="n">
        <v>16.3573063621491</v>
      </c>
      <c r="AS20" s="0" t="n">
        <v>5.57762408263476</v>
      </c>
      <c r="AT20" s="0" t="n">
        <v>16.7470260336006</v>
      </c>
      <c r="AU20" s="0" t="n">
        <v>5.5300462962963</v>
      </c>
      <c r="AV20" s="0" t="n">
        <v>0.0548148148148142</v>
      </c>
      <c r="AW20" s="0" t="n">
        <v>15.330618916793</v>
      </c>
      <c r="AX20" s="0" t="n">
        <v>0.0330050619704762</v>
      </c>
      <c r="AY20" s="0" t="n">
        <v>-0.386006818356407</v>
      </c>
      <c r="AZ20" s="0" t="n">
        <v>-0.527141560827921</v>
      </c>
      <c r="BA20" s="0" t="n">
        <v>32.0390701293945</v>
      </c>
      <c r="BB20" s="0" t="n">
        <v>5.54468640536078</v>
      </c>
      <c r="BC20" s="0" t="n">
        <v>0.00108933411567497</v>
      </c>
      <c r="BD20" s="0" t="n">
        <v>-1.38783115818907E-005</v>
      </c>
      <c r="BE20" s="0" t="n">
        <v>2.93441453792418E-006</v>
      </c>
      <c r="BF20" s="0" t="n">
        <v>0.774809160305332</v>
      </c>
      <c r="BG20" s="0" t="n">
        <v>66430.8254873643</v>
      </c>
      <c r="BH20" s="0" t="n">
        <v>33196.1545423736</v>
      </c>
      <c r="BI20" s="0" t="n">
        <v>57007.0457154671</v>
      </c>
      <c r="BJ20" s="0" t="n">
        <v>28222.3304047935</v>
      </c>
      <c r="BK20" s="0" t="n">
        <v>68.531877887954</v>
      </c>
      <c r="BL20" s="0" t="n">
        <v>39.2768171938728</v>
      </c>
      <c r="BM20" s="0" t="n">
        <v>61.5336790233854</v>
      </c>
      <c r="BN20" s="0" t="n">
        <v>61.795524466038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1.7227174468468</v>
      </c>
      <c r="BT20" s="0" t="n">
        <v>17.2631578947368</v>
      </c>
      <c r="BU20" s="0" t="n">
        <v>-1</v>
      </c>
      <c r="BV20" s="0" t="n">
        <v>-1</v>
      </c>
      <c r="BW20" s="0" t="n">
        <v>-1</v>
      </c>
      <c r="BX20" s="0" t="n">
        <v>5.56041666666667</v>
      </c>
      <c r="BY20" s="0" t="n">
        <v>5.46856481481481</v>
      </c>
      <c r="BZ20" s="0" t="n">
        <v>0.137777777777778</v>
      </c>
      <c r="CA20" s="0" t="n">
        <v>0.74999999999999</v>
      </c>
      <c r="CB20" s="0" t="n">
        <v>0.499999999999981</v>
      </c>
      <c r="CC20" s="0" t="n">
        <v>20898.206458897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5902671813965</v>
      </c>
      <c r="L21" s="0" t="n">
        <v>0</v>
      </c>
      <c r="M21" s="0" t="s">
        <v>315</v>
      </c>
      <c r="N21" s="0" t="n">
        <v>33.6822738647461</v>
      </c>
      <c r="O21" s="0" t="n">
        <v>7.85632228851318</v>
      </c>
      <c r="P21" s="0" t="n">
        <v>0.0620182976126671</v>
      </c>
      <c r="Q21" s="0" t="n">
        <v>1.80675327777863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15</v>
      </c>
      <c r="Y21" s="0" t="n">
        <v>864</v>
      </c>
      <c r="Z21" s="0" t="n">
        <v>5.42708349227905</v>
      </c>
      <c r="AA21" s="0" t="n">
        <v>5.64245367050171</v>
      </c>
      <c r="AB21" s="0" t="n">
        <v>0.00666666666666667</v>
      </c>
      <c r="AC21" s="0" t="n">
        <v>60</v>
      </c>
      <c r="AD21" s="0" t="n">
        <v>-1</v>
      </c>
      <c r="AE21" s="0" t="n">
        <v>5.46458333333333</v>
      </c>
      <c r="AF21" s="0" t="n">
        <v>0.154166666666667</v>
      </c>
      <c r="AG21" s="0" t="n">
        <v>19.9338004547445</v>
      </c>
      <c r="AH21" s="0" t="n">
        <v>5.46541666666667</v>
      </c>
      <c r="AI21" s="0" t="n">
        <v>0.151666666666667</v>
      </c>
      <c r="AJ21" s="0" t="n">
        <v>19.979476736234</v>
      </c>
      <c r="AK21" s="0" t="n">
        <v>5.51371617298414</v>
      </c>
      <c r="AL21" s="0" t="n">
        <v>0.0868997262631845</v>
      </c>
      <c r="AM21" s="0" t="n">
        <v>28.866587420348</v>
      </c>
      <c r="AN21" s="0" t="n">
        <v>19.4944985815234</v>
      </c>
      <c r="AO21" s="0" t="n">
        <v>29.1028723971156</v>
      </c>
      <c r="AP21" s="0" t="n">
        <v>19.6886561627371</v>
      </c>
      <c r="AQ21" s="0" t="n">
        <v>5.53791779827805</v>
      </c>
      <c r="AR21" s="0" t="n">
        <v>24.5003924969458</v>
      </c>
      <c r="AS21" s="0" t="n">
        <v>5.57786227666073</v>
      </c>
      <c r="AT21" s="0" t="n">
        <v>24.8392149725155</v>
      </c>
      <c r="AU21" s="0" t="n">
        <v>5.53041666666667</v>
      </c>
      <c r="AV21" s="0" t="n">
        <v>0.0549999999999997</v>
      </c>
      <c r="AW21" s="0" t="n">
        <v>23.4051978479526</v>
      </c>
      <c r="AX21" s="0" t="n">
        <v>0.033425578148602</v>
      </c>
      <c r="AY21" s="0" t="n">
        <v>-0.353724349095109</v>
      </c>
      <c r="AZ21" s="0" t="n">
        <v>-0.620471444864543</v>
      </c>
      <c r="BA21" s="0" t="n">
        <v>33.6594581604003</v>
      </c>
      <c r="BB21" s="0" t="n">
        <v>5.54350516326651</v>
      </c>
      <c r="BC21" s="0" t="n">
        <v>0.0011172692745683</v>
      </c>
      <c r="BD21" s="0" t="n">
        <v>-1.32099672079068E-005</v>
      </c>
      <c r="BE21" s="0" t="n">
        <v>2.97034320370074E-006</v>
      </c>
      <c r="BF21" s="0" t="n">
        <v>0.798245614035086</v>
      </c>
      <c r="BG21" s="0" t="n">
        <v>65508.5276787922</v>
      </c>
      <c r="BH21" s="0" t="n">
        <v>32521.7357560263</v>
      </c>
      <c r="BI21" s="0" t="n">
        <v>56623.8061581732</v>
      </c>
      <c r="BJ21" s="0" t="n">
        <v>27504.9624962043</v>
      </c>
      <c r="BK21" s="0" t="n">
        <v>31.6988030279268</v>
      </c>
      <c r="BL21" s="0" t="n">
        <v>27.2815622647959</v>
      </c>
      <c r="BM21" s="0" t="n">
        <v>30.9468770220474</v>
      </c>
      <c r="BN21" s="0" t="n">
        <v>31.078565860439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5.4466240404279</v>
      </c>
      <c r="BT21" s="0" t="n">
        <v>2.67430763914114</v>
      </c>
      <c r="BU21" s="0" t="n">
        <v>-1</v>
      </c>
      <c r="BV21" s="0" t="n">
        <v>-1</v>
      </c>
      <c r="BW21" s="0" t="n">
        <v>-1</v>
      </c>
      <c r="BX21" s="0" t="n">
        <v>5.56041666666667</v>
      </c>
      <c r="BY21" s="0" t="n">
        <v>5.46958333333333</v>
      </c>
      <c r="BZ21" s="0" t="n">
        <v>0.138333333333334</v>
      </c>
      <c r="CA21" s="0" t="n">
        <v>0.761467889908251</v>
      </c>
      <c r="CB21" s="0" t="n">
        <v>0.522935779816502</v>
      </c>
      <c r="CC21" s="0" t="n">
        <v>21305.740156748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5903911590576</v>
      </c>
      <c r="L22" s="0" t="n">
        <v>0</v>
      </c>
      <c r="M22" s="0" t="s">
        <v>315</v>
      </c>
      <c r="N22" s="0" t="n">
        <v>19.1520690917969</v>
      </c>
      <c r="O22" s="0" t="n">
        <v>6.94314527511597</v>
      </c>
      <c r="P22" s="0" t="n">
        <v>0.0441814959049225</v>
      </c>
      <c r="Q22" s="0" t="n">
        <v>0.85096949338913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22</v>
      </c>
      <c r="Y22" s="0" t="n">
        <v>856</v>
      </c>
      <c r="Z22" s="0" t="n">
        <v>5.51375007629395</v>
      </c>
      <c r="AA22" s="0" t="n">
        <v>5.62708330154419</v>
      </c>
      <c r="AB22" s="0" t="n">
        <v>0.00666666666666667</v>
      </c>
      <c r="AC22" s="0" t="n">
        <v>45</v>
      </c>
      <c r="AD22" s="0" t="n">
        <v>-1</v>
      </c>
      <c r="AE22" s="0" t="n">
        <v>5.51375007629395</v>
      </c>
      <c r="AF22" s="0" t="n">
        <v>0.0860605297666606</v>
      </c>
      <c r="AG22" s="0" t="n">
        <v>4.20078469385518</v>
      </c>
      <c r="AH22" s="0" t="n">
        <v>5.51375007629395</v>
      </c>
      <c r="AI22" s="0" t="n">
        <v>0.0854544691605996</v>
      </c>
      <c r="AJ22" s="0" t="n">
        <v>4.24112827066967</v>
      </c>
      <c r="AK22" s="0" t="n">
        <v>5.52405590465604</v>
      </c>
      <c r="AL22" s="0" t="n">
        <v>0.0741100053118142</v>
      </c>
      <c r="AM22" s="0" t="n">
        <v>12.6291278292299</v>
      </c>
      <c r="AN22" s="0" t="n">
        <v>4.47143168104617</v>
      </c>
      <c r="AO22" s="0" t="n">
        <v>12.5668098167473</v>
      </c>
      <c r="AP22" s="0" t="n">
        <v>3.3168001867507</v>
      </c>
      <c r="AQ22" s="0" t="n">
        <v>5.53653559907022</v>
      </c>
      <c r="AR22" s="0" t="n">
        <v>7.38155775055884</v>
      </c>
      <c r="AS22" s="0" t="n">
        <v>5.57667842485598</v>
      </c>
      <c r="AT22" s="0" t="n">
        <v>8.39668084075561</v>
      </c>
      <c r="AU22" s="0" t="n">
        <v>5.53556818181818</v>
      </c>
      <c r="AV22" s="0" t="n">
        <v>0.0466666666666669</v>
      </c>
      <c r="AW22" s="0" t="n">
        <v>7.26689653175637</v>
      </c>
      <c r="AX22" s="0" t="n">
        <v>0.0174123735728197</v>
      </c>
      <c r="AY22" s="0" t="n">
        <v>0.174316684844535</v>
      </c>
      <c r="AZ22" s="0" t="n">
        <v>-0.336197052607277</v>
      </c>
      <c r="BA22" s="0" t="n">
        <v>19.152069091797</v>
      </c>
      <c r="BB22" s="0" t="n">
        <v>5.5613979669843</v>
      </c>
      <c r="BC22" s="0" t="n">
        <v>0.000303190753439431</v>
      </c>
      <c r="BD22" s="0" t="n">
        <v>9.20264960320975E-007</v>
      </c>
      <c r="BE22" s="0" t="n">
        <v>2.44869108246596E-007</v>
      </c>
      <c r="BF22" s="0" t="n">
        <v>0.915585095012119</v>
      </c>
      <c r="BG22" s="0" t="n">
        <v>90070.1667337259</v>
      </c>
      <c r="BH22" s="0" t="n">
        <v>104363.023169162</v>
      </c>
      <c r="BI22" s="0" t="n">
        <v>78652.2001355223</v>
      </c>
      <c r="BJ22" s="0" t="n">
        <v>102012.172192962</v>
      </c>
      <c r="BK22" s="0" t="n">
        <v>74.7763839780431</v>
      </c>
      <c r="BL22" s="0" t="n">
        <v>48.7971641063395</v>
      </c>
      <c r="BM22" s="0" t="n">
        <v>66.9880392675798</v>
      </c>
      <c r="BN22" s="0" t="n">
        <v>67.273094753824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7.6327133091404</v>
      </c>
      <c r="BT22" s="0" t="n">
        <v>17.2392412088422</v>
      </c>
      <c r="BU22" s="0" t="n">
        <v>-1</v>
      </c>
      <c r="BV22" s="0" t="n">
        <v>-1</v>
      </c>
      <c r="BW22" s="0" t="n">
        <v>-1</v>
      </c>
      <c r="BX22" s="0" t="n">
        <v>5.56041666666667</v>
      </c>
      <c r="BY22" s="0" t="n">
        <v>5.51375007629395</v>
      </c>
      <c r="BZ22" s="0" t="n">
        <v>0.0830302267363576</v>
      </c>
      <c r="CA22" s="0" t="n">
        <v>0.889611026573865</v>
      </c>
      <c r="CB22" s="0" t="n">
        <v>0.779222053147731</v>
      </c>
      <c r="CC22" s="0" t="n">
        <v>73822.084164690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5920076370239</v>
      </c>
      <c r="L23" s="0" t="n">
        <v>0</v>
      </c>
      <c r="M23" s="0" t="s">
        <v>315</v>
      </c>
      <c r="N23" s="0" t="n">
        <v>624.840270996094</v>
      </c>
      <c r="O23" s="0" t="n">
        <v>191.958068847656</v>
      </c>
      <c r="P23" s="0" t="n">
        <v>0.0499760210514069</v>
      </c>
      <c r="Q23" s="0" t="n">
        <v>1.03296196460724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14</v>
      </c>
      <c r="Y23" s="0" t="n">
        <v>858</v>
      </c>
      <c r="Z23" s="0" t="n">
        <v>5.42041683197022</v>
      </c>
      <c r="AA23" s="0" t="n">
        <v>5.66976070404053</v>
      </c>
      <c r="AB23" s="0" t="n">
        <v>0.00666666666666667</v>
      </c>
      <c r="AC23" s="0" t="n">
        <v>55</v>
      </c>
      <c r="AD23" s="0" t="n">
        <v>-1</v>
      </c>
      <c r="AE23" s="0" t="n">
        <v>5.48337962962963</v>
      </c>
      <c r="AF23" s="0" t="n">
        <v>0.132592592592593</v>
      </c>
      <c r="AG23" s="0" t="n">
        <v>107.362507116159</v>
      </c>
      <c r="AH23" s="0" t="n">
        <v>5.48708333333333</v>
      </c>
      <c r="AI23" s="0" t="n">
        <v>0.127407407407408</v>
      </c>
      <c r="AJ23" s="0" t="n">
        <v>108.481165357203</v>
      </c>
      <c r="AK23" s="0" t="n">
        <v>5.5191777963884</v>
      </c>
      <c r="AL23" s="0" t="n">
        <v>0.0815415397466044</v>
      </c>
      <c r="AM23" s="0" t="n">
        <v>338.424172509891</v>
      </c>
      <c r="AN23" s="0" t="n">
        <v>98.8885552992215</v>
      </c>
      <c r="AO23" s="0" t="n">
        <v>331.359401373895</v>
      </c>
      <c r="AP23" s="0" t="n">
        <v>99.4233282796376</v>
      </c>
      <c r="AQ23" s="0" t="n">
        <v>5.53720620586262</v>
      </c>
      <c r="AR23" s="0" t="n">
        <v>206.787756196893</v>
      </c>
      <c r="AS23" s="0" t="n">
        <v>5.57743113802149</v>
      </c>
      <c r="AT23" s="0" t="n">
        <v>229.518678466749</v>
      </c>
      <c r="AU23" s="0" t="n">
        <v>5.53375</v>
      </c>
      <c r="AV23" s="0" t="n">
        <v>0.0511111111111111</v>
      </c>
      <c r="AW23" s="0" t="n">
        <v>192.380533435524</v>
      </c>
      <c r="AX23" s="0" t="n">
        <v>0.0247533964612636</v>
      </c>
      <c r="AY23" s="0" t="n">
        <v>-0.439139352945895</v>
      </c>
      <c r="AZ23" s="0" t="n">
        <v>1.14866260041711</v>
      </c>
      <c r="BA23" s="0" t="n">
        <v>624.71752166748</v>
      </c>
      <c r="BB23" s="0" t="n">
        <v>5.55774209606408</v>
      </c>
      <c r="BC23" s="0" t="n">
        <v>0.000612730636368498</v>
      </c>
      <c r="BD23" s="0" t="n">
        <v>-6.66049874570567E-006</v>
      </c>
      <c r="BE23" s="0" t="n">
        <v>1.55756904415155E-006</v>
      </c>
      <c r="BF23" s="0" t="n">
        <v>0.868686868686864</v>
      </c>
      <c r="BG23" s="0" t="n">
        <v>74400.6688073312</v>
      </c>
      <c r="BH23" s="0" t="n">
        <v>43965.9191086463</v>
      </c>
      <c r="BI23" s="0" t="n">
        <v>65568.2802642072</v>
      </c>
      <c r="BJ23" s="0" t="n">
        <v>50411.2172184358</v>
      </c>
      <c r="BK23" s="0" t="n">
        <v>7.96907864595339</v>
      </c>
      <c r="BL23" s="0" t="n">
        <v>5.69621938854641</v>
      </c>
      <c r="BM23" s="0" t="n">
        <v>7.3833982223895</v>
      </c>
      <c r="BN23" s="0" t="n">
        <v>7.4148169382294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.88880314165663</v>
      </c>
      <c r="BT23" s="0" t="n">
        <v>1.12637464984628</v>
      </c>
      <c r="BU23" s="0" t="n">
        <v>-1</v>
      </c>
      <c r="BV23" s="0" t="n">
        <v>-1</v>
      </c>
      <c r="BW23" s="0" t="n">
        <v>-1</v>
      </c>
      <c r="BX23" s="0" t="n">
        <v>5.56041666666667</v>
      </c>
      <c r="BY23" s="0" t="n">
        <v>5.51226851851852</v>
      </c>
      <c r="BZ23" s="0" t="n">
        <v>0.0948148148148151</v>
      </c>
      <c r="CA23" s="0" t="n">
        <v>0.984615384615367</v>
      </c>
      <c r="CB23" s="0" t="n">
        <v>0.969230769230734</v>
      </c>
      <c r="CC23" s="0" t="n">
        <v>62853.725074729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592246055603</v>
      </c>
      <c r="L24" s="0" t="n">
        <v>0</v>
      </c>
      <c r="M24" s="0" t="s">
        <v>315</v>
      </c>
      <c r="N24" s="0" t="n">
        <v>1998.787109375</v>
      </c>
      <c r="O24" s="0" t="n">
        <v>626.586303710938</v>
      </c>
      <c r="P24" s="0" t="n">
        <v>0.0492162331938744</v>
      </c>
      <c r="Q24" s="0" t="n">
        <v>0.943592131137848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8</v>
      </c>
      <c r="Y24" s="0" t="n">
        <v>940</v>
      </c>
      <c r="Z24" s="0" t="n">
        <v>5.44702291488648</v>
      </c>
      <c r="AA24" s="0" t="n">
        <v>6.25374984741211</v>
      </c>
      <c r="AB24" s="0" t="n">
        <v>0.00666666666666667</v>
      </c>
      <c r="AC24" s="0" t="n">
        <v>133</v>
      </c>
      <c r="AD24" s="0" t="n">
        <v>-1</v>
      </c>
      <c r="AE24" s="0" t="n">
        <v>5.50708333333333</v>
      </c>
      <c r="AF24" s="0" t="n">
        <v>0.108333333333333</v>
      </c>
      <c r="AG24" s="0" t="n">
        <v>81.8974968980485</v>
      </c>
      <c r="AH24" s="0" t="n">
        <v>5.50875</v>
      </c>
      <c r="AI24" s="0" t="n">
        <v>0.106666666666666</v>
      </c>
      <c r="AJ24" s="0" t="n">
        <v>85.5501123946403</v>
      </c>
      <c r="AK24" s="0" t="n">
        <v>5.51897814414753</v>
      </c>
      <c r="AL24" s="0" t="n">
        <v>0.0823215403860358</v>
      </c>
      <c r="AM24" s="0" t="n">
        <v>829.867546101828</v>
      </c>
      <c r="AN24" s="0" t="n">
        <v>55.6664272097114</v>
      </c>
      <c r="AO24" s="0" t="n">
        <v>806.524901666387</v>
      </c>
      <c r="AP24" s="0" t="n">
        <v>54.5643055828987</v>
      </c>
      <c r="AQ24" s="0" t="n">
        <v>5.53725275946773</v>
      </c>
      <c r="AR24" s="0" t="n">
        <v>407.206093843182</v>
      </c>
      <c r="AS24" s="0" t="n">
        <v>5.58013078268014</v>
      </c>
      <c r="AT24" s="0" t="n">
        <v>432.892295561265</v>
      </c>
      <c r="AU24" s="0" t="n">
        <v>5.53375</v>
      </c>
      <c r="AV24" s="0" t="n">
        <v>0.0516666666666659</v>
      </c>
      <c r="AW24" s="0" t="n">
        <v>359.496274639025</v>
      </c>
      <c r="AX24" s="0" t="n">
        <v>0.0395020458053515</v>
      </c>
      <c r="AY24" s="0" t="n">
        <v>8.41059376267922</v>
      </c>
      <c r="AZ24" s="0" t="n">
        <v>113.904883908838</v>
      </c>
      <c r="BA24" s="0" t="n">
        <v>1998.78158569337</v>
      </c>
      <c r="BB24" s="0" t="n">
        <v>5.56190513747259</v>
      </c>
      <c r="BC24" s="0" t="n">
        <v>0.00156041162280809</v>
      </c>
      <c r="BD24" s="0" t="n">
        <v>0.000518424385474492</v>
      </c>
      <c r="BE24" s="0" t="n">
        <v>0.000284649881923904</v>
      </c>
      <c r="BF24" s="0" t="n">
        <v>1.03225806451611</v>
      </c>
      <c r="BG24" s="0" t="n">
        <v>72997.448258962</v>
      </c>
      <c r="BH24" s="0" t="n">
        <v>65861.3258136094</v>
      </c>
      <c r="BI24" s="0" t="n">
        <v>64165.7907453194</v>
      </c>
      <c r="BJ24" s="0" t="n">
        <v>19824.7618167406</v>
      </c>
      <c r="BK24" s="0" t="n">
        <v>8.00896228294261</v>
      </c>
      <c r="BL24" s="0" t="n">
        <v>7.93771884386623</v>
      </c>
      <c r="BM24" s="0" t="n">
        <v>7.47409477072258</v>
      </c>
      <c r="BN24" s="0" t="n">
        <v>7.505899429321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4.74796845595906</v>
      </c>
      <c r="BT24" s="0" t="n">
        <v>1.12677857128222</v>
      </c>
      <c r="BU24" s="0" t="n">
        <v>-1</v>
      </c>
      <c r="BV24" s="0" t="n">
        <v>-1</v>
      </c>
      <c r="BW24" s="0" t="n">
        <v>-1</v>
      </c>
      <c r="BX24" s="0" t="n">
        <v>5.56041666666667</v>
      </c>
      <c r="BY24" s="0" t="n">
        <v>5.51541666666667</v>
      </c>
      <c r="BZ24" s="0" t="n">
        <v>0.0916666666666668</v>
      </c>
      <c r="CA24" s="0" t="n">
        <v>1.0185185185185</v>
      </c>
      <c r="CB24" s="0" t="n">
        <v>1.037037037037</v>
      </c>
      <c r="CC24" s="0" t="n">
        <v>67089.514922040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5928325653076</v>
      </c>
      <c r="L25" s="0" t="n">
        <v>0</v>
      </c>
      <c r="M25" s="0" t="s">
        <v>315</v>
      </c>
      <c r="N25" s="0" t="n">
        <v>424.351776123047</v>
      </c>
      <c r="O25" s="0" t="n">
        <v>132.349151611328</v>
      </c>
      <c r="P25" s="0" t="n">
        <v>0.0494068898260593</v>
      </c>
      <c r="Q25" s="0" t="n">
        <v>1.00849294662476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15</v>
      </c>
      <c r="Y25" s="0" t="n">
        <v>858</v>
      </c>
      <c r="Z25" s="0" t="n">
        <v>5.42708349227905</v>
      </c>
      <c r="AA25" s="0" t="n">
        <v>5.65659332275391</v>
      </c>
      <c r="AB25" s="0" t="n">
        <v>0.00666666666666667</v>
      </c>
      <c r="AC25" s="0" t="n">
        <v>54</v>
      </c>
      <c r="AD25" s="0" t="n">
        <v>-1</v>
      </c>
      <c r="AE25" s="0" t="n">
        <v>5.50189814814815</v>
      </c>
      <c r="AF25" s="0" t="n">
        <v>0.114814814814815</v>
      </c>
      <c r="AG25" s="0" t="n">
        <v>84.7933532626725</v>
      </c>
      <c r="AH25" s="0" t="n">
        <v>5.50560185185185</v>
      </c>
      <c r="AI25" s="0" t="n">
        <v>0.109629629629629</v>
      </c>
      <c r="AJ25" s="0" t="n">
        <v>85.5646994725561</v>
      </c>
      <c r="AK25" s="0" t="n">
        <v>5.51948078386623</v>
      </c>
      <c r="AL25" s="0" t="n">
        <v>0.081171191173202</v>
      </c>
      <c r="AM25" s="0" t="n">
        <v>244.655619073819</v>
      </c>
      <c r="AN25" s="0" t="n">
        <v>78.5491792440371</v>
      </c>
      <c r="AO25" s="0" t="n">
        <v>239.199611020496</v>
      </c>
      <c r="AP25" s="0" t="n">
        <v>79.7143846887047</v>
      </c>
      <c r="AQ25" s="0" t="n">
        <v>5.53718113121544</v>
      </c>
      <c r="AR25" s="0" t="n">
        <v>152.417496589762</v>
      </c>
      <c r="AS25" s="0" t="n">
        <v>5.57714138890847</v>
      </c>
      <c r="AT25" s="0" t="n">
        <v>170.352704788082</v>
      </c>
      <c r="AU25" s="0" t="n">
        <v>5.53449074074074</v>
      </c>
      <c r="AV25" s="0" t="n">
        <v>0.0511111111111111</v>
      </c>
      <c r="AW25" s="0" t="n">
        <v>143.415665213821</v>
      </c>
      <c r="AX25" s="0" t="n">
        <v>0.0238510223342728</v>
      </c>
      <c r="AY25" s="0" t="n">
        <v>-0.392585270998945</v>
      </c>
      <c r="AZ25" s="0" t="n">
        <v>1.13484436246686</v>
      </c>
      <c r="BA25" s="0" t="n">
        <v>424.085157057818</v>
      </c>
      <c r="BB25" s="0" t="n">
        <v>5.5584286574946</v>
      </c>
      <c r="BC25" s="0" t="n">
        <v>0.000568871266389978</v>
      </c>
      <c r="BD25" s="0" t="n">
        <v>-5.3266602730636E-006</v>
      </c>
      <c r="BE25" s="0" t="n">
        <v>1.33809566422408E-006</v>
      </c>
      <c r="BF25" s="0" t="n">
        <v>0.999999999999992</v>
      </c>
      <c r="BG25" s="0" t="n">
        <v>75081.1328976432</v>
      </c>
      <c r="BH25" s="0" t="n">
        <v>58635.2555321606</v>
      </c>
      <c r="BI25" s="0" t="n">
        <v>65568.2802642072</v>
      </c>
      <c r="BJ25" s="0" t="n">
        <v>54311.2844080211</v>
      </c>
      <c r="BK25" s="0" t="n">
        <v>32.2947809291674</v>
      </c>
      <c r="BL25" s="0" t="n">
        <v>30.3143788922218</v>
      </c>
      <c r="BM25" s="0" t="n">
        <v>31.4587251039652</v>
      </c>
      <c r="BN25" s="0" t="n">
        <v>31.592592019301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906660545363</v>
      </c>
      <c r="BT25" s="0" t="n">
        <v>2.67434792671813</v>
      </c>
      <c r="BU25" s="0" t="n">
        <v>-1</v>
      </c>
      <c r="BV25" s="0" t="n">
        <v>-1</v>
      </c>
      <c r="BW25" s="0" t="n">
        <v>-1</v>
      </c>
      <c r="BX25" s="0" t="n">
        <v>5.56041666666667</v>
      </c>
      <c r="BY25" s="0" t="n">
        <v>5.51449074074074</v>
      </c>
      <c r="BZ25" s="0" t="n">
        <v>0.0925925925925926</v>
      </c>
      <c r="CA25" s="0" t="n">
        <v>1.00806451612902</v>
      </c>
      <c r="CB25" s="0" t="n">
        <v>1.01612903225803</v>
      </c>
      <c r="CC25" s="0" t="n">
        <v>66361.104242056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5931234359741</v>
      </c>
      <c r="L26" s="0" t="n">
        <v>0</v>
      </c>
      <c r="M26" s="0" t="s">
        <v>315</v>
      </c>
      <c r="N26" s="0" t="n">
        <v>163.175079345703</v>
      </c>
      <c r="O26" s="0" t="n">
        <v>49.4900054931641</v>
      </c>
      <c r="P26" s="0" t="n">
        <v>0.0504665412008762</v>
      </c>
      <c r="Q26" s="0" t="n">
        <v>1.08056354522705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16</v>
      </c>
      <c r="Y26" s="0" t="n">
        <v>859</v>
      </c>
      <c r="Z26" s="0" t="n">
        <v>5.43375015258789</v>
      </c>
      <c r="AA26" s="0" t="n">
        <v>5.65021848678589</v>
      </c>
      <c r="AB26" s="0" t="n">
        <v>0.00666666666666667</v>
      </c>
      <c r="AC26" s="0" t="n">
        <v>54</v>
      </c>
      <c r="AD26" s="0" t="n">
        <v>-1</v>
      </c>
      <c r="AE26" s="0" t="n">
        <v>5.48189814814815</v>
      </c>
      <c r="AF26" s="0" t="n">
        <v>0.135555555555555</v>
      </c>
      <c r="AG26" s="0" t="n">
        <v>47.3212464633731</v>
      </c>
      <c r="AH26" s="0" t="n">
        <v>5.48412037037037</v>
      </c>
      <c r="AI26" s="0" t="n">
        <v>0.131851851851852</v>
      </c>
      <c r="AJ26" s="0" t="n">
        <v>47.6096342033328</v>
      </c>
      <c r="AK26" s="0" t="n">
        <v>5.51912007457271</v>
      </c>
      <c r="AL26" s="0" t="n">
        <v>0.0815508826279698</v>
      </c>
      <c r="AM26" s="0" t="n">
        <v>106.833521840841</v>
      </c>
      <c r="AN26" s="0" t="n">
        <v>44.8538627704202</v>
      </c>
      <c r="AO26" s="0" t="n">
        <v>105.017575038427</v>
      </c>
      <c r="AP26" s="0" t="n">
        <v>45.5500432041163</v>
      </c>
      <c r="AQ26" s="0" t="n">
        <v>5.53721552303745</v>
      </c>
      <c r="AR26" s="0" t="n">
        <v>72.7584761148755</v>
      </c>
      <c r="AS26" s="0" t="n">
        <v>5.57718506542459</v>
      </c>
      <c r="AT26" s="0" t="n">
        <v>79.3192606698904</v>
      </c>
      <c r="AU26" s="0" t="n">
        <v>5.53375</v>
      </c>
      <c r="AV26" s="0" t="n">
        <v>0.0518518518518523</v>
      </c>
      <c r="AW26" s="0" t="n">
        <v>69.2387147003111</v>
      </c>
      <c r="AX26" s="0" t="n">
        <v>0.0254869243104379</v>
      </c>
      <c r="AY26" s="0" t="n">
        <v>-0.552015536793017</v>
      </c>
      <c r="AZ26" s="0" t="n">
        <v>1.00202898896874</v>
      </c>
      <c r="BA26" s="0" t="n">
        <v>163.005638122558</v>
      </c>
      <c r="BB26" s="0" t="n">
        <v>5.55671908572262</v>
      </c>
      <c r="BC26" s="0" t="n">
        <v>0.000649583310805991</v>
      </c>
      <c r="BD26" s="0" t="n">
        <v>-9.13910335835272E-006</v>
      </c>
      <c r="BE26" s="0" t="n">
        <v>1.68869005980716E-006</v>
      </c>
      <c r="BF26" s="0" t="n">
        <v>0.864077669902908</v>
      </c>
      <c r="BG26" s="0" t="n">
        <v>74383.6223504017</v>
      </c>
      <c r="BH26" s="0" t="n">
        <v>42064.917261195</v>
      </c>
      <c r="BI26" s="0" t="n">
        <v>63708.2821097726</v>
      </c>
      <c r="BJ26" s="0" t="n">
        <v>47533.7443003612</v>
      </c>
      <c r="BK26" s="0" t="n">
        <v>32.3943989770349</v>
      </c>
      <c r="BL26" s="0" t="n">
        <v>28.7918945884003</v>
      </c>
      <c r="BM26" s="0" t="n">
        <v>31.2812108004059</v>
      </c>
      <c r="BN26" s="0" t="n">
        <v>31.414322335726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8.6456736799997</v>
      </c>
      <c r="BT26" s="0" t="n">
        <v>2.6744278683886</v>
      </c>
      <c r="BU26" s="0" t="n">
        <v>-1</v>
      </c>
      <c r="BV26" s="0" t="n">
        <v>-1</v>
      </c>
      <c r="BW26" s="0" t="n">
        <v>-1</v>
      </c>
      <c r="BX26" s="0" t="n">
        <v>5.56041666666667</v>
      </c>
      <c r="BY26" s="0" t="n">
        <v>5.51078703703704</v>
      </c>
      <c r="BZ26" s="0" t="n">
        <v>0.0970370370370368</v>
      </c>
      <c r="CA26" s="0" t="n">
        <v>0.977611940298504</v>
      </c>
      <c r="CB26" s="0" t="n">
        <v>0.955223880597008</v>
      </c>
      <c r="CC26" s="0" t="n">
        <v>59612.634143002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5534620285034</v>
      </c>
      <c r="L27" s="0" t="n">
        <v>0</v>
      </c>
      <c r="M27" s="0" t="s">
        <v>315</v>
      </c>
      <c r="N27" s="0" t="n">
        <v>1708.56518554688</v>
      </c>
      <c r="O27" s="0" t="n">
        <v>504.967407226563</v>
      </c>
      <c r="P27" s="0" t="n">
        <v>0.0534743517637253</v>
      </c>
      <c r="Q27" s="0" t="n">
        <v>0.844257295131683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44</v>
      </c>
      <c r="Y27" s="0" t="n">
        <v>985</v>
      </c>
      <c r="Z27" s="0" t="n">
        <v>6.2843451499939</v>
      </c>
      <c r="AA27" s="0" t="n">
        <v>6.55375003814697</v>
      </c>
      <c r="AB27" s="0" t="n">
        <v>0.00666666666666667</v>
      </c>
      <c r="AC27" s="0" t="n">
        <v>52</v>
      </c>
      <c r="AD27" s="0" t="n">
        <v>-1</v>
      </c>
      <c r="AE27" s="0" t="n">
        <v>6.30575</v>
      </c>
      <c r="AF27" s="0" t="n">
        <v>0.112</v>
      </c>
      <c r="AG27" s="0" t="n">
        <v>66.0961224800146</v>
      </c>
      <c r="AH27" s="0" t="n">
        <v>6.30641666666667</v>
      </c>
      <c r="AI27" s="0" t="n">
        <v>0.11</v>
      </c>
      <c r="AJ27" s="0" t="n">
        <v>69.0476280697028</v>
      </c>
      <c r="AK27" s="0" t="n">
        <v>6.31270364336378</v>
      </c>
      <c r="AL27" s="0" t="n">
        <v>0.0907435536811541</v>
      </c>
      <c r="AM27" s="0" t="n">
        <v>670.960463402269</v>
      </c>
      <c r="AN27" s="0" t="n">
        <v>45.0710289967101</v>
      </c>
      <c r="AO27" s="0" t="n">
        <v>641.994402925135</v>
      </c>
      <c r="AP27" s="0" t="n">
        <v>43.7019531393453</v>
      </c>
      <c r="AQ27" s="0" t="n">
        <v>6.33056561501277</v>
      </c>
      <c r="AR27" s="0" t="n">
        <v>307.241486571555</v>
      </c>
      <c r="AS27" s="0" t="n">
        <v>6.3771018072819</v>
      </c>
      <c r="AT27" s="0" t="n">
        <v>371.392639076556</v>
      </c>
      <c r="AU27" s="0" t="n">
        <v>6.32908333333333</v>
      </c>
      <c r="AV27" s="0" t="n">
        <v>0.0553333333333335</v>
      </c>
      <c r="AW27" s="0" t="n">
        <v>290.410547296317</v>
      </c>
      <c r="AX27" s="0" t="n">
        <v>0.0230978678511227</v>
      </c>
      <c r="AY27" s="0" t="n">
        <v>0.584128661888102</v>
      </c>
      <c r="AZ27" s="0" t="n">
        <v>1.54673920488265</v>
      </c>
      <c r="BA27" s="0" t="n">
        <v>1708.38956832886</v>
      </c>
      <c r="BB27" s="0" t="n">
        <v>6.35606025492932</v>
      </c>
      <c r="BC27" s="0" t="n">
        <v>0.000533511499267928</v>
      </c>
      <c r="BD27" s="0" t="n">
        <v>7.19820471220295E-006</v>
      </c>
      <c r="BE27" s="0" t="n">
        <v>1.29415893047E-006</v>
      </c>
      <c r="BF27" s="0" t="n">
        <v>1.16197183098589</v>
      </c>
      <c r="BG27" s="0" t="n">
        <v>78442.0007036681</v>
      </c>
      <c r="BH27" s="0" t="n">
        <v>80457.0692412706</v>
      </c>
      <c r="BI27" s="0" t="n">
        <v>73045.9839474612</v>
      </c>
      <c r="BJ27" s="0" t="n">
        <v>75723.7698151351</v>
      </c>
      <c r="BK27" s="0" t="n">
        <v>9.20025614155281</v>
      </c>
      <c r="BL27" s="0" t="n">
        <v>9.03314974232268</v>
      </c>
      <c r="BM27" s="0" t="n">
        <v>8.74245679267105</v>
      </c>
      <c r="BN27" s="0" t="n">
        <v>8.7796587364696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34310074143849</v>
      </c>
      <c r="BT27" s="0" t="n">
        <v>1.14320730925204</v>
      </c>
      <c r="BU27" s="0" t="n">
        <v>-1</v>
      </c>
      <c r="BV27" s="0" t="n">
        <v>-1</v>
      </c>
      <c r="BW27" s="0" t="n">
        <v>-1</v>
      </c>
      <c r="BX27" s="0" t="n">
        <v>6.35375</v>
      </c>
      <c r="BY27" s="0" t="n">
        <v>6.31041666666667</v>
      </c>
      <c r="BZ27" s="0" t="n">
        <v>0.0986666666666665</v>
      </c>
      <c r="CA27" s="0" t="n">
        <v>1.13846153846152</v>
      </c>
      <c r="CB27" s="0" t="n">
        <v>1.27692307692304</v>
      </c>
      <c r="CC27" s="0" t="n">
        <v>68432.651275871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5538339614868</v>
      </c>
      <c r="L28" s="0" t="n">
        <v>0</v>
      </c>
      <c r="M28" s="0" t="s">
        <v>315</v>
      </c>
      <c r="N28" s="0" t="n">
        <v>1091.61950683594</v>
      </c>
      <c r="O28" s="0" t="n">
        <v>323.737762451172</v>
      </c>
      <c r="P28" s="0" t="n">
        <v>0.0533391274511814</v>
      </c>
      <c r="Q28" s="0" t="n">
        <v>0.850431323051453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8</v>
      </c>
      <c r="Y28" s="0" t="n">
        <v>979</v>
      </c>
      <c r="Z28" s="0" t="n">
        <v>6.26041650772095</v>
      </c>
      <c r="AA28" s="0" t="n">
        <v>6.46999549865723</v>
      </c>
      <c r="AB28" s="0" t="n">
        <v>0.00666666666666667</v>
      </c>
      <c r="AC28" s="0" t="n">
        <v>52</v>
      </c>
      <c r="AD28" s="0" t="n">
        <v>-1</v>
      </c>
      <c r="AE28" s="0" t="n">
        <v>6.30575</v>
      </c>
      <c r="AF28" s="0" t="n">
        <v>0.112666666666667</v>
      </c>
      <c r="AG28" s="0" t="n">
        <v>117.271458138715</v>
      </c>
      <c r="AH28" s="0" t="n">
        <v>6.30641666666667</v>
      </c>
      <c r="AI28" s="0" t="n">
        <v>0.110666666666667</v>
      </c>
      <c r="AJ28" s="0" t="n">
        <v>119.163504959357</v>
      </c>
      <c r="AK28" s="0" t="n">
        <v>6.3127527873724</v>
      </c>
      <c r="AL28" s="0" t="n">
        <v>0.0905639051803853</v>
      </c>
      <c r="AM28" s="0" t="n">
        <v>505.345601702415</v>
      </c>
      <c r="AN28" s="0" t="n">
        <v>103.122469220281</v>
      </c>
      <c r="AO28" s="0" t="n">
        <v>485.922770034893</v>
      </c>
      <c r="AP28" s="0" t="n">
        <v>103.727695955342</v>
      </c>
      <c r="AQ28" s="0" t="n">
        <v>6.33056010744455</v>
      </c>
      <c r="AR28" s="0" t="n">
        <v>271.135928707066</v>
      </c>
      <c r="AS28" s="0" t="n">
        <v>6.37704963454816</v>
      </c>
      <c r="AT28" s="0" t="n">
        <v>313.167499454234</v>
      </c>
      <c r="AU28" s="0" t="n">
        <v>6.32908333333333</v>
      </c>
      <c r="AV28" s="0" t="n">
        <v>0.0553333333333335</v>
      </c>
      <c r="AW28" s="0" t="n">
        <v>261.067016507513</v>
      </c>
      <c r="AX28" s="0" t="n">
        <v>0.0224434236914988</v>
      </c>
      <c r="AY28" s="0" t="n">
        <v>0.33360954571481</v>
      </c>
      <c r="AZ28" s="0" t="n">
        <v>0.104400672639217</v>
      </c>
      <c r="BA28" s="0" t="n">
        <v>1091.51287078857</v>
      </c>
      <c r="BB28" s="0" t="n">
        <v>6.35854594296776</v>
      </c>
      <c r="BC28" s="0" t="n">
        <v>0.000503707266996127</v>
      </c>
      <c r="BD28" s="0" t="n">
        <v>3.77142776088993E-006</v>
      </c>
      <c r="BE28" s="0" t="n">
        <v>7.87651676666926E-007</v>
      </c>
      <c r="BF28" s="0" t="n">
        <v>1.16901408450702</v>
      </c>
      <c r="BG28" s="0" t="n">
        <v>78753.5147597629</v>
      </c>
      <c r="BH28" s="0" t="n">
        <v>79507.7316013313</v>
      </c>
      <c r="BI28" s="0" t="n">
        <v>73045.9839474612</v>
      </c>
      <c r="BJ28" s="0" t="n">
        <v>80267.0700979636</v>
      </c>
      <c r="BK28" s="0" t="n">
        <v>9.25226546765031</v>
      </c>
      <c r="BL28" s="0" t="n">
        <v>8.11572450772037</v>
      </c>
      <c r="BM28" s="0" t="n">
        <v>8.78875922559447</v>
      </c>
      <c r="BN28" s="0" t="n">
        <v>8.8261582010225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48366313992882</v>
      </c>
      <c r="BT28" s="0" t="n">
        <v>1.14321890255247</v>
      </c>
      <c r="BU28" s="0" t="n">
        <v>-1</v>
      </c>
      <c r="BV28" s="0" t="n">
        <v>-1</v>
      </c>
      <c r="BW28" s="0" t="n">
        <v>-1</v>
      </c>
      <c r="BX28" s="0" t="n">
        <v>6.35375</v>
      </c>
      <c r="BY28" s="0" t="n">
        <v>6.31108333333333</v>
      </c>
      <c r="BZ28" s="0" t="n">
        <v>0.0979999999999999</v>
      </c>
      <c r="CA28" s="0" t="n">
        <v>1.14843749999998</v>
      </c>
      <c r="CB28" s="0" t="n">
        <v>1.29687499999996</v>
      </c>
      <c r="CC28" s="0" t="n">
        <v>68823.462571833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5543727874756</v>
      </c>
      <c r="L29" s="0" t="n">
        <v>0</v>
      </c>
      <c r="M29" s="0" t="s">
        <v>315</v>
      </c>
      <c r="N29" s="0" t="n">
        <v>105.29345703125</v>
      </c>
      <c r="O29" s="0" t="n">
        <v>31.0709743499756</v>
      </c>
      <c r="P29" s="0" t="n">
        <v>0.0535360500216484</v>
      </c>
      <c r="Q29" s="0" t="n">
        <v>0.842828869819641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7</v>
      </c>
      <c r="Y29" s="0" t="n">
        <v>994</v>
      </c>
      <c r="Z29" s="0" t="n">
        <v>6.24041652679443</v>
      </c>
      <c r="AA29" s="0" t="n">
        <v>6.61284112930298</v>
      </c>
      <c r="AB29" s="0" t="n">
        <v>0.00666666666666667</v>
      </c>
      <c r="AC29" s="0" t="n">
        <v>68</v>
      </c>
      <c r="AD29" s="0" t="n">
        <v>-1</v>
      </c>
      <c r="AE29" s="0" t="n">
        <v>6.30517857142857</v>
      </c>
      <c r="AF29" s="0" t="n">
        <v>0.113333333333333</v>
      </c>
      <c r="AG29" s="0" t="n">
        <v>7.27286063652192</v>
      </c>
      <c r="AH29" s="0" t="n">
        <v>6.30613095238095</v>
      </c>
      <c r="AI29" s="0" t="n">
        <v>0.11047619047619</v>
      </c>
      <c r="AJ29" s="0" t="n">
        <v>7.45441626185831</v>
      </c>
      <c r="AK29" s="0" t="n">
        <v>6.31273267295527</v>
      </c>
      <c r="AL29" s="0" t="n">
        <v>0.0908208510218023</v>
      </c>
      <c r="AM29" s="0" t="n">
        <v>44.4368054499473</v>
      </c>
      <c r="AN29" s="0" t="n">
        <v>5.95161226474829</v>
      </c>
      <c r="AO29" s="0" t="n">
        <v>42.6505695992846</v>
      </c>
      <c r="AP29" s="0" t="n">
        <v>5.92911668168654</v>
      </c>
      <c r="AQ29" s="0" t="n">
        <v>6.33086639501758</v>
      </c>
      <c r="AR29" s="0" t="n">
        <v>22.2936386992997</v>
      </c>
      <c r="AS29" s="0" t="n">
        <v>6.37749616320483</v>
      </c>
      <c r="AT29" s="0" t="n">
        <v>25.8156257430373</v>
      </c>
      <c r="AU29" s="0" t="n">
        <v>6.3289880952381</v>
      </c>
      <c r="AV29" s="0" t="n">
        <v>0.0561904761904763</v>
      </c>
      <c r="AW29" s="0" t="n">
        <v>21.0710881620875</v>
      </c>
      <c r="AX29" s="0" t="n">
        <v>0.0239963443235482</v>
      </c>
      <c r="AY29" s="0" t="n">
        <v>0.991666787003445</v>
      </c>
      <c r="AZ29" s="0" t="n">
        <v>4.7530333348217</v>
      </c>
      <c r="BA29" s="0" t="n">
        <v>105.293846130371</v>
      </c>
      <c r="BB29" s="0" t="n">
        <v>6.35910246249147</v>
      </c>
      <c r="BC29" s="0" t="n">
        <v>0.000575824540894285</v>
      </c>
      <c r="BD29" s="0" t="n">
        <v>1.37025382497468E-005</v>
      </c>
      <c r="BE29" s="0" t="n">
        <v>2.57070351435747E-006</v>
      </c>
      <c r="BF29" s="0" t="n">
        <v>1.16</v>
      </c>
      <c r="BG29" s="0" t="n">
        <v>78308.5340442205</v>
      </c>
      <c r="BH29" s="0" t="n">
        <v>78575.09765625</v>
      </c>
      <c r="BI29" s="0" t="n">
        <v>70834.4596015195</v>
      </c>
      <c r="BJ29" s="0" t="n">
        <v>70226.5729516539</v>
      </c>
      <c r="BK29" s="0" t="n">
        <v>76.8032909380875</v>
      </c>
      <c r="BL29" s="0" t="n">
        <v>51.0281894843102</v>
      </c>
      <c r="BM29" s="0" t="n">
        <v>69.9219343287477</v>
      </c>
      <c r="BN29" s="0" t="n">
        <v>70.219474474827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8.1412273884839</v>
      </c>
      <c r="BT29" s="0" t="n">
        <v>19.6902083050757</v>
      </c>
      <c r="BU29" s="0" t="n">
        <v>-1</v>
      </c>
      <c r="BV29" s="0" t="n">
        <v>-1</v>
      </c>
      <c r="BW29" s="0" t="n">
        <v>-1</v>
      </c>
      <c r="BX29" s="0" t="n">
        <v>6.35375</v>
      </c>
      <c r="BY29" s="0" t="n">
        <v>6.31089285714286</v>
      </c>
      <c r="BZ29" s="0" t="n">
        <v>0.0980952380952376</v>
      </c>
      <c r="CA29" s="0" t="n">
        <v>1.14444444444444</v>
      </c>
      <c r="CB29" s="0" t="n">
        <v>1.28888888888888</v>
      </c>
      <c r="CC29" s="0" t="n">
        <v>68905.954678039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5544681549072</v>
      </c>
      <c r="L30" s="0" t="n">
        <v>0</v>
      </c>
      <c r="M30" s="0" t="s">
        <v>315</v>
      </c>
      <c r="N30" s="0" t="n">
        <v>532.707275390625</v>
      </c>
      <c r="O30" s="0" t="n">
        <v>158.195037841797</v>
      </c>
      <c r="P30" s="0" t="n">
        <v>0.0532864294946194</v>
      </c>
      <c r="Q30" s="0" t="n">
        <v>0.853915274143219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8</v>
      </c>
      <c r="Y30" s="0" t="n">
        <v>979</v>
      </c>
      <c r="Z30" s="0" t="n">
        <v>6.2870831489563</v>
      </c>
      <c r="AA30" s="0" t="n">
        <v>6.45972490310669</v>
      </c>
      <c r="AB30" s="0" t="n">
        <v>0.00666666666666667</v>
      </c>
      <c r="AC30" s="0" t="n">
        <v>52</v>
      </c>
      <c r="AD30" s="0" t="n">
        <v>-1</v>
      </c>
      <c r="AE30" s="0" t="n">
        <v>6.30641666666667</v>
      </c>
      <c r="AF30" s="0" t="n">
        <v>0.113333333333333</v>
      </c>
      <c r="AG30" s="0" t="n">
        <v>96.9071855326235</v>
      </c>
      <c r="AH30" s="0" t="n">
        <v>6.30708333333333</v>
      </c>
      <c r="AI30" s="0" t="n">
        <v>0.111333333333334</v>
      </c>
      <c r="AJ30" s="0" t="n">
        <v>97.8316423131801</v>
      </c>
      <c r="AK30" s="0" t="n">
        <v>6.3127971620968</v>
      </c>
      <c r="AL30" s="0" t="n">
        <v>0.0904977848022055</v>
      </c>
      <c r="AM30" s="0" t="n">
        <v>286.751679085264</v>
      </c>
      <c r="AN30" s="0" t="n">
        <v>89.4770415572748</v>
      </c>
      <c r="AO30" s="0" t="n">
        <v>276.940704959048</v>
      </c>
      <c r="AP30" s="0" t="n">
        <v>90.9151678769013</v>
      </c>
      <c r="AQ30" s="0" t="n">
        <v>6.33056155714594</v>
      </c>
      <c r="AR30" s="0" t="n">
        <v>171.645695118274</v>
      </c>
      <c r="AS30" s="0" t="n">
        <v>6.37704929961243</v>
      </c>
      <c r="AT30" s="0" t="n">
        <v>192.953857557248</v>
      </c>
      <c r="AU30" s="0" t="n">
        <v>6.32908333333333</v>
      </c>
      <c r="AV30" s="0" t="n">
        <v>0.0553333333333335</v>
      </c>
      <c r="AW30" s="0" t="n">
        <v>167.165900854919</v>
      </c>
      <c r="AX30" s="0" t="n">
        <v>0.0223683102696014</v>
      </c>
      <c r="AY30" s="0" t="n">
        <v>0.32154321899952</v>
      </c>
      <c r="AZ30" s="0" t="n">
        <v>0.0613316033635156</v>
      </c>
      <c r="BA30" s="0" t="n">
        <v>532.780361175537</v>
      </c>
      <c r="BB30" s="0" t="n">
        <v>6.35853070558593</v>
      </c>
      <c r="BC30" s="0" t="n">
        <v>0.000500341304317155</v>
      </c>
      <c r="BD30" s="0" t="n">
        <v>3.59864403366229E-006</v>
      </c>
      <c r="BE30" s="0" t="n">
        <v>7.66378103143697E-007</v>
      </c>
      <c r="BF30" s="0" t="n">
        <v>1.19285714285712</v>
      </c>
      <c r="BG30" s="0" t="n">
        <v>78868.6361290313</v>
      </c>
      <c r="BH30" s="0" t="n">
        <v>78575.0976562501</v>
      </c>
      <c r="BI30" s="0" t="n">
        <v>73045.9839474612</v>
      </c>
      <c r="BJ30" s="0" t="n">
        <v>80806.6661397414</v>
      </c>
      <c r="BK30" s="0" t="n">
        <v>9.27556717148491</v>
      </c>
      <c r="BL30" s="0" t="n">
        <v>8.72419484249958</v>
      </c>
      <c r="BM30" s="0" t="n">
        <v>8.7885486805862</v>
      </c>
      <c r="BN30" s="0" t="n">
        <v>8.8259467600780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65549114424325</v>
      </c>
      <c r="BT30" s="0" t="n">
        <v>1.14321334643718</v>
      </c>
      <c r="BU30" s="0" t="n">
        <v>-1</v>
      </c>
      <c r="BV30" s="0" t="n">
        <v>-1</v>
      </c>
      <c r="BW30" s="0" t="n">
        <v>-1</v>
      </c>
      <c r="BX30" s="0" t="n">
        <v>6.35375</v>
      </c>
      <c r="BY30" s="0" t="n">
        <v>6.31108333333333</v>
      </c>
      <c r="BZ30" s="0" t="n">
        <v>0.0986666666666665</v>
      </c>
      <c r="CA30" s="0" t="n">
        <v>1.15624999999998</v>
      </c>
      <c r="CB30" s="0" t="n">
        <v>1.31249999999996</v>
      </c>
      <c r="CC30" s="0" t="n">
        <v>67482.554428889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554482460022</v>
      </c>
      <c r="L31" s="0" t="n">
        <v>0</v>
      </c>
      <c r="M31" s="0" t="s">
        <v>315</v>
      </c>
      <c r="N31" s="0" t="n">
        <v>335.749206542969</v>
      </c>
      <c r="O31" s="0" t="n">
        <v>99.7182006835938</v>
      </c>
      <c r="P31" s="0" t="n">
        <v>0.0532814376056194</v>
      </c>
      <c r="Q31" s="0" t="n">
        <v>0.85219132900238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38</v>
      </c>
      <c r="Y31" s="0" t="n">
        <v>979</v>
      </c>
      <c r="Z31" s="0" t="n">
        <v>6.28041648864746</v>
      </c>
      <c r="AA31" s="0" t="n">
        <v>6.46807098388672</v>
      </c>
      <c r="AB31" s="0" t="n">
        <v>0.00666666666666667</v>
      </c>
      <c r="AC31" s="0" t="n">
        <v>52</v>
      </c>
      <c r="AD31" s="0" t="n">
        <v>-1</v>
      </c>
      <c r="AE31" s="0" t="n">
        <v>6.30575</v>
      </c>
      <c r="AF31" s="0" t="n">
        <v>0.112666666666667</v>
      </c>
      <c r="AG31" s="0" t="n">
        <v>25.7780787482371</v>
      </c>
      <c r="AH31" s="0" t="n">
        <v>6.30641666666667</v>
      </c>
      <c r="AI31" s="0" t="n">
        <v>0.110666666666667</v>
      </c>
      <c r="AJ31" s="0" t="n">
        <v>26.3607279981596</v>
      </c>
      <c r="AK31" s="0" t="n">
        <v>6.31283772111018</v>
      </c>
      <c r="AL31" s="0" t="n">
        <v>0.0904548116598418</v>
      </c>
      <c r="AM31" s="0" t="n">
        <v>145.321971687103</v>
      </c>
      <c r="AN31" s="0" t="n">
        <v>21.3720610044365</v>
      </c>
      <c r="AO31" s="0" t="n">
        <v>139.34889693671</v>
      </c>
      <c r="AP31" s="0" t="n">
        <v>21.6666852481285</v>
      </c>
      <c r="AQ31" s="0" t="n">
        <v>6.33056354717188</v>
      </c>
      <c r="AR31" s="0" t="n">
        <v>72.9347808416387</v>
      </c>
      <c r="AS31" s="0" t="n">
        <v>6.37704871256104</v>
      </c>
      <c r="AT31" s="0" t="n">
        <v>86.2184011162644</v>
      </c>
      <c r="AU31" s="0" t="n">
        <v>6.32908333333333</v>
      </c>
      <c r="AV31" s="0" t="n">
        <v>0.0553333333333335</v>
      </c>
      <c r="AW31" s="0" t="n">
        <v>70.0594217423463</v>
      </c>
      <c r="AX31" s="0" t="n">
        <v>0.0223933734771943</v>
      </c>
      <c r="AY31" s="0" t="n">
        <v>0.329865486441818</v>
      </c>
      <c r="AZ31" s="0" t="n">
        <v>0.096306413657401</v>
      </c>
      <c r="BA31" s="0" t="n">
        <v>335.738658905029</v>
      </c>
      <c r="BB31" s="0" t="n">
        <v>6.35856954659182</v>
      </c>
      <c r="BC31" s="0" t="n">
        <v>0.000501463175689111</v>
      </c>
      <c r="BD31" s="0" t="n">
        <v>3.7042087052589E-006</v>
      </c>
      <c r="BE31" s="0" t="n">
        <v>7.78613672514916E-007</v>
      </c>
      <c r="BF31" s="0" t="n">
        <v>1.16901408450702</v>
      </c>
      <c r="BG31" s="0" t="n">
        <v>78943.5915270295</v>
      </c>
      <c r="BH31" s="0" t="n">
        <v>79507.7316013313</v>
      </c>
      <c r="BI31" s="0" t="n">
        <v>73045.9839474612</v>
      </c>
      <c r="BJ31" s="0" t="n">
        <v>80626.8708031932</v>
      </c>
      <c r="BK31" s="0" t="n">
        <v>8.98112376699607</v>
      </c>
      <c r="BL31" s="0" t="n">
        <v>7.46178820608259</v>
      </c>
      <c r="BM31" s="0" t="n">
        <v>8.48152835563592</v>
      </c>
      <c r="BN31" s="0" t="n">
        <v>8.517619965659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30096463284916</v>
      </c>
      <c r="BT31" s="0" t="n">
        <v>1.14326636086561</v>
      </c>
      <c r="BU31" s="0" t="n">
        <v>-1</v>
      </c>
      <c r="BV31" s="0" t="n">
        <v>-1</v>
      </c>
      <c r="BW31" s="0" t="n">
        <v>-1</v>
      </c>
      <c r="BX31" s="0" t="n">
        <v>6.35375</v>
      </c>
      <c r="BY31" s="0" t="n">
        <v>6.31108333333333</v>
      </c>
      <c r="BZ31" s="0" t="n">
        <v>0.0979999999999999</v>
      </c>
      <c r="CA31" s="0" t="n">
        <v>1.14843749999998</v>
      </c>
      <c r="CB31" s="0" t="n">
        <v>1.29687499999996</v>
      </c>
      <c r="CC31" s="0" t="n">
        <v>68823.462571833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5546159744263</v>
      </c>
      <c r="L32" s="0" t="n">
        <v>0</v>
      </c>
      <c r="M32" s="0" t="s">
        <v>315</v>
      </c>
      <c r="N32" s="0" t="n">
        <v>439.307891845703</v>
      </c>
      <c r="O32" s="0" t="n">
        <v>130.020843505859</v>
      </c>
      <c r="P32" s="0" t="n">
        <v>0.0534187443554401</v>
      </c>
      <c r="Q32" s="0" t="n">
        <v>0.846432864665985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8</v>
      </c>
      <c r="Y32" s="0" t="n">
        <v>994</v>
      </c>
      <c r="Z32" s="0" t="n">
        <v>6.24708318710327</v>
      </c>
      <c r="AA32" s="0" t="n">
        <v>6.61041688919067</v>
      </c>
      <c r="AB32" s="0" t="n">
        <v>0.00666666666666667</v>
      </c>
      <c r="AC32" s="0" t="n">
        <v>67</v>
      </c>
      <c r="AD32" s="0" t="n">
        <v>-1</v>
      </c>
      <c r="AE32" s="0" t="n">
        <v>6.30517857142857</v>
      </c>
      <c r="AF32" s="0" t="n">
        <v>0.113333333333333</v>
      </c>
      <c r="AG32" s="0" t="n">
        <v>17.2940345748313</v>
      </c>
      <c r="AH32" s="0" t="n">
        <v>6.30613095238095</v>
      </c>
      <c r="AI32" s="0" t="n">
        <v>0.11047619047619</v>
      </c>
      <c r="AJ32" s="0" t="n">
        <v>18.0536850792924</v>
      </c>
      <c r="AK32" s="0" t="n">
        <v>6.31278083837391</v>
      </c>
      <c r="AL32" s="0" t="n">
        <v>0.0907165510758139</v>
      </c>
      <c r="AM32" s="0" t="n">
        <v>172.825161260404</v>
      </c>
      <c r="AN32" s="0" t="n">
        <v>11.7171351292491</v>
      </c>
      <c r="AO32" s="0" t="n">
        <v>165.326962709943</v>
      </c>
      <c r="AP32" s="0" t="n">
        <v>11.7307075023273</v>
      </c>
      <c r="AQ32" s="0" t="n">
        <v>6.3309268557914</v>
      </c>
      <c r="AR32" s="0" t="n">
        <v>80.2133172980575</v>
      </c>
      <c r="AS32" s="0" t="n">
        <v>6.37758694498076</v>
      </c>
      <c r="AT32" s="0" t="n">
        <v>94.5803301464002</v>
      </c>
      <c r="AU32" s="0" t="n">
        <v>6.3289880952381</v>
      </c>
      <c r="AV32" s="0" t="n">
        <v>0.0561904761904763</v>
      </c>
      <c r="AW32" s="0" t="n">
        <v>75.0274729138711</v>
      </c>
      <c r="AX32" s="0" t="n">
        <v>0.023233210420902</v>
      </c>
      <c r="AY32" s="0" t="n">
        <v>0.673646018894182</v>
      </c>
      <c r="AZ32" s="0" t="n">
        <v>2.35659977542941</v>
      </c>
      <c r="BA32" s="0" t="n">
        <v>439.313316345215</v>
      </c>
      <c r="BB32" s="0" t="n">
        <v>6.35889792388079</v>
      </c>
      <c r="BC32" s="0" t="n">
        <v>0.000539782066461908</v>
      </c>
      <c r="BD32" s="0" t="n">
        <v>8.44810737230927E-006</v>
      </c>
      <c r="BE32" s="0" t="n">
        <v>1.56072397556657E-006</v>
      </c>
      <c r="BF32" s="0" t="n">
        <v>1.15999999999997</v>
      </c>
      <c r="BG32" s="0" t="n">
        <v>78488.7056015844</v>
      </c>
      <c r="BH32" s="0" t="n">
        <v>78575.0976562501</v>
      </c>
      <c r="BI32" s="0" t="n">
        <v>70834.4596015195</v>
      </c>
      <c r="BJ32" s="0" t="n">
        <v>74910.9415052952</v>
      </c>
      <c r="BK32" s="0" t="n">
        <v>8.99992075565882</v>
      </c>
      <c r="BL32" s="0" t="n">
        <v>7.48838388820214</v>
      </c>
      <c r="BM32" s="0" t="n">
        <v>8.43146338817393</v>
      </c>
      <c r="BN32" s="0" t="n">
        <v>8.4673419557831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23894497375096</v>
      </c>
      <c r="BT32" s="0" t="n">
        <v>1.14329082796137</v>
      </c>
      <c r="BU32" s="0" t="n">
        <v>-1</v>
      </c>
      <c r="BV32" s="0" t="n">
        <v>-1</v>
      </c>
      <c r="BW32" s="0" t="n">
        <v>-1</v>
      </c>
      <c r="BX32" s="0" t="n">
        <v>6.35375</v>
      </c>
      <c r="BY32" s="0" t="n">
        <v>6.31089285714286</v>
      </c>
      <c r="BZ32" s="0" t="n">
        <v>0.0980952380952376</v>
      </c>
      <c r="CA32" s="0" t="n">
        <v>1.14444444444442</v>
      </c>
      <c r="CB32" s="0" t="n">
        <v>1.28888888888884</v>
      </c>
      <c r="CC32" s="0" t="n">
        <v>68905.954678040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5546255111694</v>
      </c>
      <c r="L33" s="0" t="n">
        <v>0</v>
      </c>
      <c r="M33" s="0" t="s">
        <v>315</v>
      </c>
      <c r="N33" s="0" t="n">
        <v>342.238220214844</v>
      </c>
      <c r="O33" s="0" t="n">
        <v>101.209884643555</v>
      </c>
      <c r="P33" s="0" t="n">
        <v>0.053450483828783</v>
      </c>
      <c r="Q33" s="0" t="n">
        <v>0.845261454582214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8</v>
      </c>
      <c r="Y33" s="0" t="n">
        <v>994</v>
      </c>
      <c r="Z33" s="0" t="n">
        <v>6.24708318710327</v>
      </c>
      <c r="AA33" s="0" t="n">
        <v>6.61189794540405</v>
      </c>
      <c r="AB33" s="0" t="n">
        <v>0.00666666666666667</v>
      </c>
      <c r="AC33" s="0" t="n">
        <v>67</v>
      </c>
      <c r="AD33" s="0" t="n">
        <v>-1</v>
      </c>
      <c r="AE33" s="0" t="n">
        <v>6.30517857142857</v>
      </c>
      <c r="AF33" s="0" t="n">
        <v>0.113333333333333</v>
      </c>
      <c r="AG33" s="0" t="n">
        <v>6.98681843592877</v>
      </c>
      <c r="AH33" s="0" t="n">
        <v>6.30613095238095</v>
      </c>
      <c r="AI33" s="0" t="n">
        <v>0.11047619047619</v>
      </c>
      <c r="AJ33" s="0" t="n">
        <v>7.57814176435295</v>
      </c>
      <c r="AK33" s="0" t="n">
        <v>6.31277717867345</v>
      </c>
      <c r="AL33" s="0" t="n">
        <v>0.0907395681681429</v>
      </c>
      <c r="AM33" s="0" t="n">
        <v>128.050415224938</v>
      </c>
      <c r="AN33" s="0" t="n">
        <v>2.65788534795865</v>
      </c>
      <c r="AO33" s="0" t="n">
        <v>122.214079614454</v>
      </c>
      <c r="AP33" s="0" t="n">
        <v>2.641412744224</v>
      </c>
      <c r="AQ33" s="0" t="n">
        <v>6.33092607787572</v>
      </c>
      <c r="AR33" s="0" t="n">
        <v>55.9720830503975</v>
      </c>
      <c r="AS33" s="0" t="n">
        <v>6.3775908095871</v>
      </c>
      <c r="AT33" s="0" t="n">
        <v>67.1526049904514</v>
      </c>
      <c r="AU33" s="0" t="n">
        <v>6.3289880952381</v>
      </c>
      <c r="AV33" s="0" t="n">
        <v>0.0561904761904763</v>
      </c>
      <c r="AW33" s="0" t="n">
        <v>51.9273913961669</v>
      </c>
      <c r="AX33" s="0" t="n">
        <v>0.0234776886614755</v>
      </c>
      <c r="AY33" s="0" t="n">
        <v>0.783004664669098</v>
      </c>
      <c r="AZ33" s="0" t="n">
        <v>3.15425934374915</v>
      </c>
      <c r="BA33" s="0" t="n">
        <v>342.240333557129</v>
      </c>
      <c r="BB33" s="0" t="n">
        <v>6.35897609019125</v>
      </c>
      <c r="BC33" s="0" t="n">
        <v>0.000551201864885177</v>
      </c>
      <c r="BD33" s="0" t="n">
        <v>1.01328209058012E-005</v>
      </c>
      <c r="BE33" s="0" t="n">
        <v>1.86980858820322E-006</v>
      </c>
      <c r="BF33" s="0" t="n">
        <v>1.15999999999997</v>
      </c>
      <c r="BG33" s="0" t="n">
        <v>78448.8916000329</v>
      </c>
      <c r="BH33" s="0" t="n">
        <v>78575.0976562501</v>
      </c>
      <c r="BI33" s="0" t="n">
        <v>70834.4596015195</v>
      </c>
      <c r="BJ33" s="0" t="n">
        <v>73360.7403959845</v>
      </c>
      <c r="BK33" s="0" t="n">
        <v>9.66242639757892</v>
      </c>
      <c r="BL33" s="0" t="n">
        <v>9.98555600996336</v>
      </c>
      <c r="BM33" s="0" t="n">
        <v>9.09803160362771</v>
      </c>
      <c r="BN33" s="0" t="n">
        <v>9.1367466317282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75271349107905</v>
      </c>
      <c r="BT33" s="0" t="n">
        <v>1.14326638446066</v>
      </c>
      <c r="BU33" s="0" t="n">
        <v>-1</v>
      </c>
      <c r="BV33" s="0" t="n">
        <v>-1</v>
      </c>
      <c r="BW33" s="0" t="n">
        <v>-1</v>
      </c>
      <c r="BX33" s="0" t="n">
        <v>6.35375</v>
      </c>
      <c r="BY33" s="0" t="n">
        <v>6.31089285714286</v>
      </c>
      <c r="BZ33" s="0" t="n">
        <v>0.0980952380952376</v>
      </c>
      <c r="CA33" s="0" t="n">
        <v>1.14444444444442</v>
      </c>
      <c r="CB33" s="0" t="n">
        <v>1.28888888888884</v>
      </c>
      <c r="CC33" s="0" t="n">
        <v>68905.954678040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554630279541</v>
      </c>
      <c r="L34" s="0" t="n">
        <v>0</v>
      </c>
      <c r="M34" s="0" t="s">
        <v>315</v>
      </c>
      <c r="N34" s="0" t="n">
        <v>335.330078125</v>
      </c>
      <c r="O34" s="0" t="n">
        <v>99.6489486694336</v>
      </c>
      <c r="P34" s="0" t="n">
        <v>0.0532596632838249</v>
      </c>
      <c r="Q34" s="0" t="n">
        <v>0.854545056819916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38</v>
      </c>
      <c r="Y34" s="0" t="n">
        <v>979</v>
      </c>
      <c r="Z34" s="0" t="n">
        <v>6.2870831489563</v>
      </c>
      <c r="AA34" s="0" t="n">
        <v>6.45923805236816</v>
      </c>
      <c r="AB34" s="0" t="n">
        <v>0.00666666666666667</v>
      </c>
      <c r="AC34" s="0" t="n">
        <v>52</v>
      </c>
      <c r="AD34" s="0" t="n">
        <v>-1</v>
      </c>
      <c r="AE34" s="0" t="n">
        <v>6.30641666666667</v>
      </c>
      <c r="AF34" s="0" t="n">
        <v>0.113333333333333</v>
      </c>
      <c r="AG34" s="0" t="n">
        <v>56.3587378206096</v>
      </c>
      <c r="AH34" s="0" t="n">
        <v>6.30708333333333</v>
      </c>
      <c r="AI34" s="0" t="n">
        <v>0.111333333333334</v>
      </c>
      <c r="AJ34" s="0" t="n">
        <v>56.9410179438561</v>
      </c>
      <c r="AK34" s="0" t="n">
        <v>6.31282660263908</v>
      </c>
      <c r="AL34" s="0" t="n">
        <v>0.0904445702515888</v>
      </c>
      <c r="AM34" s="0" t="n">
        <v>175.944191152204</v>
      </c>
      <c r="AN34" s="0" t="n">
        <v>51.6640005519002</v>
      </c>
      <c r="AO34" s="0" t="n">
        <v>169.772641024751</v>
      </c>
      <c r="AP34" s="0" t="n">
        <v>52.6025929094303</v>
      </c>
      <c r="AQ34" s="0" t="n">
        <v>6.33056264815375</v>
      </c>
      <c r="AR34" s="0" t="n">
        <v>103.362497805647</v>
      </c>
      <c r="AS34" s="0" t="n">
        <v>6.37704921390451</v>
      </c>
      <c r="AT34" s="0" t="n">
        <v>116.868382769355</v>
      </c>
      <c r="AU34" s="0" t="n">
        <v>6.32908333333333</v>
      </c>
      <c r="AV34" s="0" t="n">
        <v>0.0553333333333335</v>
      </c>
      <c r="AW34" s="0" t="n">
        <v>100.612027187342</v>
      </c>
      <c r="AX34" s="0" t="n">
        <v>0.022350504304692</v>
      </c>
      <c r="AY34" s="0" t="n">
        <v>0.320557288027977</v>
      </c>
      <c r="AZ34" s="0" t="n">
        <v>0.0596460587579495</v>
      </c>
      <c r="BA34" s="0" t="n">
        <v>335.407161712646</v>
      </c>
      <c r="BB34" s="0" t="n">
        <v>6.35853403269743</v>
      </c>
      <c r="BC34" s="0" t="n">
        <v>0.000499545042674058</v>
      </c>
      <c r="BD34" s="0" t="n">
        <v>3.57904892797222E-006</v>
      </c>
      <c r="BE34" s="0" t="n">
        <v>7.63520139604679E-007</v>
      </c>
      <c r="BF34" s="0" t="n">
        <v>1.19285714285712</v>
      </c>
      <c r="BG34" s="0" t="n">
        <v>78961.4707501173</v>
      </c>
      <c r="BH34" s="0" t="n">
        <v>78575.0976562501</v>
      </c>
      <c r="BI34" s="0" t="n">
        <v>73045.9839474612</v>
      </c>
      <c r="BJ34" s="0" t="n">
        <v>80935.5545368744</v>
      </c>
      <c r="BK34" s="0" t="n">
        <v>9.25781084357156</v>
      </c>
      <c r="BL34" s="0" t="n">
        <v>7.99704928483282</v>
      </c>
      <c r="BM34" s="0" t="n">
        <v>8.72767120290803</v>
      </c>
      <c r="BN34" s="0" t="n">
        <v>8.7648102293033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38062339664735</v>
      </c>
      <c r="BT34" s="0" t="n">
        <v>1.14321028126322</v>
      </c>
      <c r="BU34" s="0" t="n">
        <v>-1</v>
      </c>
      <c r="BV34" s="0" t="n">
        <v>-1</v>
      </c>
      <c r="BW34" s="0" t="n">
        <v>-1</v>
      </c>
      <c r="BX34" s="0" t="n">
        <v>6.35375</v>
      </c>
      <c r="BY34" s="0" t="n">
        <v>6.31108333333333</v>
      </c>
      <c r="BZ34" s="0" t="n">
        <v>0.0986666666666665</v>
      </c>
      <c r="CA34" s="0" t="n">
        <v>1.15624999999998</v>
      </c>
      <c r="CB34" s="0" t="n">
        <v>1.31249999999996</v>
      </c>
      <c r="CC34" s="0" t="n">
        <v>67482.554428889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74779939651489</v>
      </c>
      <c r="L35" s="0" t="n">
        <v>0</v>
      </c>
      <c r="M35" s="0" t="s">
        <v>315</v>
      </c>
      <c r="N35" s="0" t="n">
        <v>17.5762176513672</v>
      </c>
      <c r="O35" s="0" t="n">
        <v>6.4743595123291</v>
      </c>
      <c r="P35" s="0" t="n">
        <v>0.0436719916760922</v>
      </c>
      <c r="Q35" s="0" t="n">
        <v>0.824922680854797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1000</v>
      </c>
      <c r="Y35" s="0" t="n">
        <v>1034</v>
      </c>
      <c r="Z35" s="0" t="n">
        <v>6.70708322525024</v>
      </c>
      <c r="AA35" s="0" t="n">
        <v>6.80708312988281</v>
      </c>
      <c r="AB35" s="0" t="n">
        <v>0.00666666666666667</v>
      </c>
      <c r="AC35" s="0" t="n">
        <v>45</v>
      </c>
      <c r="AD35" s="0" t="n">
        <v>-1</v>
      </c>
      <c r="AE35" s="0" t="n">
        <v>6.70708322525024</v>
      </c>
      <c r="AF35" s="0" t="n">
        <v>0.0781819262649073</v>
      </c>
      <c r="AG35" s="0" t="n">
        <v>40.332857735359</v>
      </c>
      <c r="AH35" s="0" t="n">
        <v>6.70708322525024</v>
      </c>
      <c r="AI35" s="0" t="n">
        <v>0.0781819262649073</v>
      </c>
      <c r="AJ35" s="0" t="n">
        <v>40.370384392384</v>
      </c>
      <c r="AK35" s="0" t="n">
        <v>6.71361605530572</v>
      </c>
      <c r="AL35" s="0" t="n">
        <v>0.0731551383891631</v>
      </c>
      <c r="AM35" s="0" t="n">
        <v>47.991938961593</v>
      </c>
      <c r="AN35" s="0" t="n">
        <v>40.7925428815099</v>
      </c>
      <c r="AO35" s="0" t="n">
        <v>48.3679387254433</v>
      </c>
      <c r="AP35" s="0" t="n">
        <v>39.1861751334611</v>
      </c>
      <c r="AQ35" s="0" t="n">
        <v>6.73077771532248</v>
      </c>
      <c r="AR35" s="0" t="n">
        <v>44.4069814788466</v>
      </c>
      <c r="AS35" s="0" t="n">
        <v>6.7708919940141</v>
      </c>
      <c r="AT35" s="0" t="n">
        <v>42.9273179097486</v>
      </c>
      <c r="AU35" s="0" t="n">
        <v>6.72405303030303</v>
      </c>
      <c r="AV35" s="0" t="n">
        <v>0.0460606060606059</v>
      </c>
      <c r="AW35" s="0" t="n">
        <v>43.1848836692579</v>
      </c>
      <c r="AX35" s="0" t="n">
        <v>0.0168703519036833</v>
      </c>
      <c r="AY35" s="0" t="n">
        <v>0.16535119563812</v>
      </c>
      <c r="AZ35" s="0" t="n">
        <v>-0.410177734515136</v>
      </c>
      <c r="BA35" s="0" t="n">
        <v>17.5762176513674</v>
      </c>
      <c r="BB35" s="0" t="n">
        <v>6.7504645962034</v>
      </c>
      <c r="BC35" s="0" t="n">
        <v>0.000284608773354111</v>
      </c>
      <c r="BD35" s="0" t="n">
        <v>7.93925524977639E-007</v>
      </c>
      <c r="BE35" s="0" t="n">
        <v>2.09781181645098E-007</v>
      </c>
      <c r="BF35" s="0" t="n">
        <v>0.977271437648442</v>
      </c>
      <c r="BG35" s="0" t="n">
        <v>136101.358003337</v>
      </c>
      <c r="BH35" s="0" t="n">
        <v>186191.317076329</v>
      </c>
      <c r="BI35" s="0" t="n">
        <v>118872.834070035</v>
      </c>
      <c r="BJ35" s="0" t="n">
        <v>160110.216306996</v>
      </c>
      <c r="BK35" s="0" t="n">
        <v>4.78897285520957</v>
      </c>
      <c r="BL35" s="0" t="n">
        <v>5.15891811293751</v>
      </c>
      <c r="BM35" s="0" t="n">
        <v>4.54792964266078</v>
      </c>
      <c r="BN35" s="0" t="n">
        <v>4.5672825347572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3397433878267</v>
      </c>
      <c r="BT35" s="0" t="n">
        <v>1.06175166248041</v>
      </c>
      <c r="BU35" s="0" t="n">
        <v>-1</v>
      </c>
      <c r="BV35" s="0" t="n">
        <v>-1</v>
      </c>
      <c r="BW35" s="0" t="n">
        <v>-1</v>
      </c>
      <c r="BX35" s="0" t="n">
        <v>6.74708333333333</v>
      </c>
      <c r="BY35" s="0" t="n">
        <v>6.70708322525024</v>
      </c>
      <c r="BZ35" s="0" t="n">
        <v>0.0757576838406644</v>
      </c>
      <c r="CA35" s="0" t="n">
        <v>0.946968489226313</v>
      </c>
      <c r="CB35" s="0" t="n">
        <v>0.893936978452626</v>
      </c>
      <c r="CC35" s="0" t="n">
        <v>139641.487817657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4925374984741</v>
      </c>
      <c r="L36" s="0" t="n">
        <v>0</v>
      </c>
      <c r="M36" s="0" t="s">
        <v>315</v>
      </c>
      <c r="N36" s="0" t="n">
        <v>12.606969833374</v>
      </c>
      <c r="O36" s="0" t="n">
        <v>4.63106250762939</v>
      </c>
      <c r="P36" s="0" t="n">
        <v>0.0437597334384918</v>
      </c>
      <c r="Q36" s="0" t="n">
        <v>0.989112496376038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1000</v>
      </c>
      <c r="Y36" s="0" t="n">
        <v>1034</v>
      </c>
      <c r="Z36" s="0" t="n">
        <v>6.70041656494141</v>
      </c>
      <c r="AA36" s="0" t="n">
        <v>6.80414485931397</v>
      </c>
      <c r="AB36" s="0" t="n">
        <v>0.00666666666666667</v>
      </c>
      <c r="AC36" s="0" t="n">
        <v>45</v>
      </c>
      <c r="AD36" s="0" t="n">
        <v>-1</v>
      </c>
      <c r="AE36" s="0" t="n">
        <v>6.71011363636364</v>
      </c>
      <c r="AF36" s="0" t="n">
        <v>0.0940312229503286</v>
      </c>
      <c r="AG36" s="0" t="n">
        <v>106.872861148316</v>
      </c>
      <c r="AH36" s="0" t="n">
        <v>6.7107196969697</v>
      </c>
      <c r="AI36" s="0" t="n">
        <v>0.0934251623442686</v>
      </c>
      <c r="AJ36" s="0" t="n">
        <v>106.899713514371</v>
      </c>
      <c r="AK36" s="0" t="n">
        <v>6.71275953195902</v>
      </c>
      <c r="AL36" s="0" t="n">
        <v>0.0736086825070315</v>
      </c>
      <c r="AM36" s="0" t="n">
        <v>112.618057123624</v>
      </c>
      <c r="AN36" s="0" t="n">
        <v>106.501756113985</v>
      </c>
      <c r="AO36" s="0" t="n">
        <v>112.380605527154</v>
      </c>
      <c r="AP36" s="0" t="n">
        <v>106.875308994321</v>
      </c>
      <c r="AQ36" s="0" t="n">
        <v>6.73078540338077</v>
      </c>
      <c r="AR36" s="0" t="n">
        <v>109.522827997581</v>
      </c>
      <c r="AS36" s="0" t="n">
        <v>6.77089552001597</v>
      </c>
      <c r="AT36" s="0" t="n">
        <v>109.170418784665</v>
      </c>
      <c r="AU36" s="0" t="n">
        <v>6.72647727272727</v>
      </c>
      <c r="AV36" s="0" t="n">
        <v>0.0472727272727269</v>
      </c>
      <c r="AW36" s="0" t="n">
        <v>108.913640968452</v>
      </c>
      <c r="AX36" s="0" t="n">
        <v>0.0170001129633312</v>
      </c>
      <c r="AY36" s="0" t="n">
        <v>0.119314678147099</v>
      </c>
      <c r="AZ36" s="0" t="n">
        <v>-0.409046219304637</v>
      </c>
      <c r="BA36" s="0" t="n">
        <v>12.6592636108398</v>
      </c>
      <c r="BB36" s="0" t="n">
        <v>6.74979897593416</v>
      </c>
      <c r="BC36" s="0" t="n">
        <v>0.000289003840766023</v>
      </c>
      <c r="BD36" s="0" t="n">
        <v>5.8620469939945E-007</v>
      </c>
      <c r="BE36" s="0" t="n">
        <v>2.16404802576587E-007</v>
      </c>
      <c r="BF36" s="0" t="n">
        <v>1.28459598223367</v>
      </c>
      <c r="BG36" s="0" t="n">
        <v>134429.332420321</v>
      </c>
      <c r="BH36" s="0" t="n">
        <v>128714.652350408</v>
      </c>
      <c r="BI36" s="0" t="n">
        <v>112854.945691737</v>
      </c>
      <c r="BJ36" s="0" t="n">
        <v>157644.224017102</v>
      </c>
      <c r="BK36" s="0" t="n">
        <v>4.7982474936517</v>
      </c>
      <c r="BL36" s="0" t="n">
        <v>4.76384101488119</v>
      </c>
      <c r="BM36" s="0" t="n">
        <v>4.51043206280813</v>
      </c>
      <c r="BN36" s="0" t="n">
        <v>4.52962539073497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95965963182064</v>
      </c>
      <c r="BT36" s="0" t="n">
        <v>1.06197428686008</v>
      </c>
      <c r="BU36" s="0" t="n">
        <v>-1</v>
      </c>
      <c r="BV36" s="0" t="n">
        <v>-1</v>
      </c>
      <c r="BW36" s="0" t="n">
        <v>-1</v>
      </c>
      <c r="BX36" s="0" t="n">
        <v>6.74708333333333</v>
      </c>
      <c r="BY36" s="0" t="n">
        <v>6.71314393939394</v>
      </c>
      <c r="BZ36" s="0" t="n">
        <v>0.080606060606061</v>
      </c>
      <c r="CA36" s="0" t="n">
        <v>1.1875</v>
      </c>
      <c r="CB36" s="0" t="n">
        <v>1.375</v>
      </c>
      <c r="CC36" s="0" t="n">
        <v>111302.13679332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31.623321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31.623321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55.49604129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70.67432403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8.392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625091552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3.634216308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8.764213562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2.420951843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31.623321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55.49604129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70.67432403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8.392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9.625091552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3.634216308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8.764213562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2.420951843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4895195961</v>
      </c>
      <c r="F2" s="0" t="n">
        <v>1437.92065429688</v>
      </c>
      <c r="G2" s="0" t="n">
        <v>159.322158813477</v>
      </c>
      <c r="H2" s="0" t="n">
        <v>0.125294461846352</v>
      </c>
      <c r="I2" s="0" t="n">
        <v>1.51433026790619</v>
      </c>
      <c r="J2" s="0" t="n">
        <v>-15.526798248291</v>
      </c>
      <c r="K2" s="0" t="n">
        <v>0.0137499999254942</v>
      </c>
      <c r="L2" s="0" t="n">
        <v>0</v>
      </c>
      <c r="M2" s="0" t="n">
        <v>43.2782173156738</v>
      </c>
      <c r="N2" s="0" t="n">
        <v>0.520416676998138</v>
      </c>
      <c r="O2" s="0" t="n">
        <v>0</v>
      </c>
      <c r="P2" s="0" t="n">
        <v>-48.1891632080078</v>
      </c>
      <c r="Q2" s="0" t="n">
        <v>1</v>
      </c>
      <c r="R2" s="0" t="n">
        <v>-180.527725219727</v>
      </c>
      <c r="S2" s="0" t="n">
        <v>45.76047515869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9758281708</v>
      </c>
      <c r="F3" s="0" t="n">
        <v>1256.03161621094</v>
      </c>
      <c r="G3" s="0" t="n">
        <v>52.4544792175293</v>
      </c>
      <c r="H3" s="0" t="n">
        <v>0.291360378265381</v>
      </c>
      <c r="I3" s="0" t="n">
        <v>4.35024118423462</v>
      </c>
      <c r="J3" s="0" t="n">
        <v>5.27422714233398</v>
      </c>
      <c r="K3" s="0" t="n">
        <v>0.807083308696747</v>
      </c>
      <c r="L3" s="0" t="n">
        <v>0</v>
      </c>
      <c r="M3" s="0" t="n">
        <v>-49.7803688049316</v>
      </c>
      <c r="N3" s="0" t="n">
        <v>1.60708332061768</v>
      </c>
      <c r="O3" s="0" t="n">
        <v>0</v>
      </c>
      <c r="P3" s="0" t="n">
        <v>17.204761505127</v>
      </c>
      <c r="Q3" s="0" t="n">
        <v>1</v>
      </c>
      <c r="R3" s="0" t="n">
        <v>83.7314147949219</v>
      </c>
      <c r="S3" s="0" t="n">
        <v>-117.3585968017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8693151474</v>
      </c>
      <c r="F4" s="0" t="n">
        <v>696.504516601563</v>
      </c>
      <c r="G4" s="0" t="n">
        <v>139.227920532227</v>
      </c>
      <c r="H4" s="0" t="n">
        <v>0.0763639137148857</v>
      </c>
      <c r="I4" s="0" t="n">
        <v>0.591795742511749</v>
      </c>
      <c r="J4" s="0" t="n">
        <v>45.1568107604981</v>
      </c>
      <c r="K4" s="0" t="n">
        <v>1.78708338737488</v>
      </c>
      <c r="L4" s="0" t="n">
        <v>0</v>
      </c>
      <c r="M4" s="0" t="n">
        <v>41.8643951416016</v>
      </c>
      <c r="N4" s="0" t="n">
        <v>2.25377440452576</v>
      </c>
      <c r="O4" s="0" t="n">
        <v>0</v>
      </c>
      <c r="P4" s="0" t="n">
        <v>47.1335639953613</v>
      </c>
      <c r="Q4" s="0" t="n">
        <v>1</v>
      </c>
      <c r="R4" s="0" t="n">
        <v>11.2904872894287</v>
      </c>
      <c r="S4" s="0" t="n">
        <v>21.687353134155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37329864502</v>
      </c>
      <c r="F5" s="0" t="n">
        <v>16.2380218505859</v>
      </c>
      <c r="G5" s="0" t="n">
        <v>5.33591318130493</v>
      </c>
      <c r="H5" s="0" t="n">
        <v>0.0475035011768341</v>
      </c>
      <c r="I5" s="0" t="n">
        <v>0.731287121772766</v>
      </c>
      <c r="J5" s="0" t="n">
        <v>63.6767311096191</v>
      </c>
      <c r="K5" s="0" t="n">
        <v>4.88708353042603</v>
      </c>
      <c r="L5" s="0" t="n">
        <v>0</v>
      </c>
      <c r="M5" s="0" t="n">
        <v>64.3730163574219</v>
      </c>
      <c r="N5" s="0" t="n">
        <v>5.09375</v>
      </c>
      <c r="O5" s="0" t="n">
        <v>0</v>
      </c>
      <c r="P5" s="0" t="n">
        <v>61.2883567810059</v>
      </c>
      <c r="Q5" s="0" t="n">
        <v>1</v>
      </c>
      <c r="R5" s="0" t="n">
        <v>-14.9257717132568</v>
      </c>
      <c r="S5" s="0" t="n">
        <v>137.31651306152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592246055603</v>
      </c>
      <c r="F6" s="0" t="n">
        <v>1998.787109375</v>
      </c>
      <c r="G6" s="0" t="n">
        <v>626.586303710938</v>
      </c>
      <c r="H6" s="0" t="n">
        <v>0.0492162331938744</v>
      </c>
      <c r="I6" s="0" t="n">
        <v>0.943592131137848</v>
      </c>
      <c r="J6" s="0" t="n">
        <v>55.1276092529297</v>
      </c>
      <c r="K6" s="0" t="n">
        <v>5.44702291488648</v>
      </c>
      <c r="L6" s="0" t="n">
        <v>-7.105427357601E-015</v>
      </c>
      <c r="M6" s="0" t="n">
        <v>56.6297645568848</v>
      </c>
      <c r="N6" s="0" t="n">
        <v>6.25374984741211</v>
      </c>
      <c r="O6" s="0" t="n">
        <v>0</v>
      </c>
      <c r="P6" s="0" t="n">
        <v>45.8292961120606</v>
      </c>
      <c r="Q6" s="0" t="n">
        <v>1</v>
      </c>
      <c r="R6" s="0" t="n">
        <v>-13.3880062103271</v>
      </c>
      <c r="S6" s="0" t="n">
        <v>129.5545349121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5534620285034</v>
      </c>
      <c r="F7" s="0" t="n">
        <v>1708.56518554688</v>
      </c>
      <c r="G7" s="0" t="n">
        <v>504.967407226563</v>
      </c>
      <c r="H7" s="0" t="n">
        <v>0.0534743517637253</v>
      </c>
      <c r="I7" s="0" t="n">
        <v>0.844257295131683</v>
      </c>
      <c r="J7" s="0" t="n">
        <v>44.4276657104492</v>
      </c>
      <c r="K7" s="0" t="n">
        <v>6.2843451499939</v>
      </c>
      <c r="L7" s="0" t="n">
        <v>7.105427357601E-015</v>
      </c>
      <c r="M7" s="0" t="n">
        <v>45.4988822937012</v>
      </c>
      <c r="N7" s="0" t="n">
        <v>6.55375003814697</v>
      </c>
      <c r="O7" s="0" t="n">
        <v>0</v>
      </c>
      <c r="P7" s="0" t="n">
        <v>41.4342880249023</v>
      </c>
      <c r="Q7" s="0" t="n">
        <v>1</v>
      </c>
      <c r="R7" s="0" t="n">
        <v>-15.0873126983643</v>
      </c>
      <c r="S7" s="0" t="n">
        <v>140.31275939941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4779939651489</v>
      </c>
      <c r="F8" s="0" t="n">
        <v>17.5762176513672</v>
      </c>
      <c r="G8" s="0" t="n">
        <v>6.4743595123291</v>
      </c>
      <c r="H8" s="0" t="n">
        <v>0.0436719916760922</v>
      </c>
      <c r="I8" s="0" t="n">
        <v>0.824922680854797</v>
      </c>
      <c r="J8" s="0" t="n">
        <v>40.0419387817383</v>
      </c>
      <c r="K8" s="0" t="n">
        <v>6.70708322525024</v>
      </c>
      <c r="L8" s="0" t="n">
        <v>0</v>
      </c>
      <c r="M8" s="0" t="n">
        <v>40.9359931945801</v>
      </c>
      <c r="N8" s="0" t="n">
        <v>6.80708312988281</v>
      </c>
      <c r="O8" s="0" t="n">
        <v>0</v>
      </c>
      <c r="P8" s="0" t="n">
        <v>38.7401580810547</v>
      </c>
      <c r="Q8" s="0" t="n">
        <v>1</v>
      </c>
      <c r="R8" s="0" t="n">
        <v>-21.9583511352539</v>
      </c>
      <c r="S8" s="0" t="n">
        <v>188.21247863769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1380486488342</v>
      </c>
      <c r="F2" s="0" t="n">
        <v>1462.8837890625</v>
      </c>
      <c r="G2" s="0" t="n">
        <v>138.266220092773</v>
      </c>
      <c r="H2" s="0" t="n">
        <v>0.139435634016991</v>
      </c>
      <c r="I2" s="0" t="n">
        <v>1.92899584770203</v>
      </c>
      <c r="J2" s="0" t="n">
        <v>41.1595153808594</v>
      </c>
      <c r="K2" s="0" t="n">
        <v>0.00708333356305957</v>
      </c>
      <c r="L2" s="0" t="n">
        <v>0</v>
      </c>
      <c r="M2" s="0" t="n">
        <v>120.520111083984</v>
      </c>
      <c r="N2" s="0" t="n">
        <v>0.507083356380463</v>
      </c>
      <c r="O2" s="0" t="n">
        <v>1.4210854715202E-014</v>
      </c>
      <c r="P2" s="0" t="n">
        <v>-1.83773040771484</v>
      </c>
      <c r="Q2" s="0" t="n">
        <v>1</v>
      </c>
      <c r="R2" s="0" t="n">
        <v>-244.715698242188</v>
      </c>
      <c r="S2" s="0" t="n">
        <v>122.2535171508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5407142639</v>
      </c>
      <c r="F3" s="0" t="n">
        <v>784.133239746094</v>
      </c>
      <c r="G3" s="0" t="n">
        <v>35.8254432678223</v>
      </c>
      <c r="H3" s="0" t="n">
        <v>0.267355442047119</v>
      </c>
      <c r="I3" s="0" t="n">
        <v>3.89469265937805</v>
      </c>
      <c r="J3" s="0" t="n">
        <v>14.5315294265747</v>
      </c>
      <c r="K3" s="0" t="n">
        <v>0.833750009536743</v>
      </c>
      <c r="L3" s="0" t="n">
        <v>0</v>
      </c>
      <c r="M3" s="0" t="n">
        <v>-17.2595977783203</v>
      </c>
      <c r="N3" s="0" t="n">
        <v>1.60708332061768</v>
      </c>
      <c r="O3" s="0" t="n">
        <v>0</v>
      </c>
      <c r="P3" s="0" t="n">
        <v>21.7146873474121</v>
      </c>
      <c r="Q3" s="0" t="n">
        <v>1</v>
      </c>
      <c r="R3" s="0" t="n">
        <v>50.3977813720703</v>
      </c>
      <c r="S3" s="0" t="n">
        <v>-59.27874755859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873034477234</v>
      </c>
      <c r="F4" s="0" t="n">
        <v>468.123443603516</v>
      </c>
      <c r="G4" s="0" t="n">
        <v>93.6118316650391</v>
      </c>
      <c r="H4" s="0" t="n">
        <v>0.0763413459062576</v>
      </c>
      <c r="I4" s="0" t="n">
        <v>0.589925765991211</v>
      </c>
      <c r="J4" s="0" t="n">
        <v>41.0281372070313</v>
      </c>
      <c r="K4" s="0" t="n">
        <v>1.78708338737488</v>
      </c>
      <c r="L4" s="0" t="n">
        <v>0</v>
      </c>
      <c r="M4" s="0" t="n">
        <v>38.6829376220703</v>
      </c>
      <c r="N4" s="0" t="n">
        <v>2.25295972824097</v>
      </c>
      <c r="O4" s="0" t="n">
        <v>0</v>
      </c>
      <c r="P4" s="0" t="n">
        <v>42.4291534423828</v>
      </c>
      <c r="Q4" s="0" t="n">
        <v>1</v>
      </c>
      <c r="R4" s="0" t="n">
        <v>8.04122734069824</v>
      </c>
      <c r="S4" s="0" t="n">
        <v>24.31259536743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548107147217</v>
      </c>
      <c r="F5" s="0" t="n">
        <v>11.288821220398</v>
      </c>
      <c r="G5" s="0" t="n">
        <v>3.54908657073975</v>
      </c>
      <c r="H5" s="0" t="n">
        <v>0.0491089597344399</v>
      </c>
      <c r="I5" s="0" t="n">
        <v>0.962118864059448</v>
      </c>
      <c r="J5" s="0" t="n">
        <v>95.8620300292969</v>
      </c>
      <c r="K5" s="0" t="n">
        <v>4.80708312988281</v>
      </c>
      <c r="L5" s="0" t="n">
        <v>0</v>
      </c>
      <c r="M5" s="0" t="n">
        <v>95.118522644043</v>
      </c>
      <c r="N5" s="0" t="n">
        <v>5.03638172149658</v>
      </c>
      <c r="O5" s="0" t="n">
        <v>1.4210854715202E-014</v>
      </c>
      <c r="P5" s="0" t="n">
        <v>96.4463119506836</v>
      </c>
      <c r="Q5" s="0" t="n">
        <v>1</v>
      </c>
      <c r="R5" s="0" t="n">
        <v>5.79067087173462</v>
      </c>
      <c r="S5" s="0" t="n">
        <v>67.282287597656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5920076370239</v>
      </c>
      <c r="F6" s="0" t="n">
        <v>624.840270996094</v>
      </c>
      <c r="G6" s="0" t="n">
        <v>191.958068847656</v>
      </c>
      <c r="H6" s="0" t="n">
        <v>0.0499760210514069</v>
      </c>
      <c r="I6" s="0" t="n">
        <v>1.03296196460724</v>
      </c>
      <c r="J6" s="0" t="n">
        <v>99.1510391235352</v>
      </c>
      <c r="K6" s="0" t="n">
        <v>5.42041683197022</v>
      </c>
      <c r="L6" s="0" t="n">
        <v>0</v>
      </c>
      <c r="M6" s="0" t="n">
        <v>98.240852355957</v>
      </c>
      <c r="N6" s="0" t="n">
        <v>5.66976070404053</v>
      </c>
      <c r="O6" s="0" t="n">
        <v>0</v>
      </c>
      <c r="P6" s="0" t="n">
        <v>99.8761215209961</v>
      </c>
      <c r="Q6" s="0" t="n">
        <v>1</v>
      </c>
      <c r="R6" s="0" t="n">
        <v>6.55828237533569</v>
      </c>
      <c r="S6" s="0" t="n">
        <v>62.692230224609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5538339614868</v>
      </c>
      <c r="F7" s="0" t="n">
        <v>1091.61950683594</v>
      </c>
      <c r="G7" s="0" t="n">
        <v>323.737762451172</v>
      </c>
      <c r="H7" s="0" t="n">
        <v>0.0533391274511814</v>
      </c>
      <c r="I7" s="0" t="n">
        <v>0.850431323051453</v>
      </c>
      <c r="J7" s="0" t="n">
        <v>103.407363891602</v>
      </c>
      <c r="K7" s="0" t="n">
        <v>6.26041650772095</v>
      </c>
      <c r="L7" s="0" t="n">
        <v>0</v>
      </c>
      <c r="M7" s="0" t="n">
        <v>102.77271270752</v>
      </c>
      <c r="N7" s="0" t="n">
        <v>6.46999549865723</v>
      </c>
      <c r="O7" s="0" t="n">
        <v>0</v>
      </c>
      <c r="P7" s="0" t="n">
        <v>104.173301696777</v>
      </c>
      <c r="Q7" s="0" t="n">
        <v>1</v>
      </c>
      <c r="R7" s="0" t="n">
        <v>6.68285703659058</v>
      </c>
      <c r="S7" s="0" t="n">
        <v>60.935241699218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4925374984741</v>
      </c>
      <c r="F8" s="0" t="n">
        <v>12.606969833374</v>
      </c>
      <c r="G8" s="0" t="n">
        <v>4.63106250762939</v>
      </c>
      <c r="H8" s="0" t="n">
        <v>0.0437597334384918</v>
      </c>
      <c r="I8" s="0" t="n">
        <v>0.989112496376038</v>
      </c>
      <c r="J8" s="0" t="n">
        <v>106.686958312988</v>
      </c>
      <c r="K8" s="0" t="n">
        <v>6.70041656494141</v>
      </c>
      <c r="L8" s="0" t="n">
        <v>0</v>
      </c>
      <c r="M8" s="0" t="n">
        <v>106.439117431641</v>
      </c>
      <c r="N8" s="0" t="n">
        <v>6.80414485931397</v>
      </c>
      <c r="O8" s="0" t="n">
        <v>0</v>
      </c>
      <c r="P8" s="0" t="n">
        <v>106.965522766113</v>
      </c>
      <c r="Q8" s="0" t="n">
        <v>1</v>
      </c>
      <c r="R8" s="0" t="n">
        <v>5.07492828369141</v>
      </c>
      <c r="S8" s="0" t="n">
        <v>72.434974670410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7404448986053</v>
      </c>
      <c r="F2" s="0" t="n">
        <v>784.091186523438</v>
      </c>
      <c r="G2" s="0" t="n">
        <v>81.7493667602539</v>
      </c>
      <c r="H2" s="0" t="n">
        <v>0.123899705708027</v>
      </c>
      <c r="I2" s="0" t="n">
        <v>1.72372102737427</v>
      </c>
      <c r="J2" s="0" t="n">
        <v>57.6072463989258</v>
      </c>
      <c r="K2" s="0" t="n">
        <v>0.0670833364129067</v>
      </c>
      <c r="L2" s="0" t="n">
        <v>0</v>
      </c>
      <c r="M2" s="0" t="n">
        <v>113.741394042969</v>
      </c>
      <c r="N2" s="0" t="n">
        <v>0.487083345651627</v>
      </c>
      <c r="O2" s="0" t="n">
        <v>0</v>
      </c>
      <c r="P2" s="0" t="n">
        <v>19.556999206543</v>
      </c>
      <c r="Q2" s="0" t="n">
        <v>1</v>
      </c>
      <c r="R2" s="0" t="n">
        <v>-224.248565673828</v>
      </c>
      <c r="S2" s="0" t="n">
        <v>128.7847442626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49768543243</v>
      </c>
      <c r="F3" s="0" t="n">
        <v>82.2844772338867</v>
      </c>
      <c r="G3" s="0" t="n">
        <v>10.6933650970459</v>
      </c>
      <c r="H3" s="0" t="n">
        <v>0.10177394002676</v>
      </c>
      <c r="I3" s="0" t="n">
        <v>0.597849726676941</v>
      </c>
      <c r="J3" s="0" t="n">
        <v>17.6091022491455</v>
      </c>
      <c r="K3" s="0" t="n">
        <v>1.31375002861023</v>
      </c>
      <c r="L3" s="0" t="n">
        <v>0</v>
      </c>
      <c r="M3" s="0" t="n">
        <v>19.4230079650879</v>
      </c>
      <c r="N3" s="0" t="n">
        <v>1.6121609210968</v>
      </c>
      <c r="O3" s="0" t="n">
        <v>1.77635683940025E-015</v>
      </c>
      <c r="P3" s="0" t="n">
        <v>15.8323097229004</v>
      </c>
      <c r="Q3" s="0" t="n">
        <v>1</v>
      </c>
      <c r="R3" s="0" t="n">
        <v>-12.0327320098877</v>
      </c>
      <c r="S3" s="0" t="n">
        <v>35.23101043701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7874345779419</v>
      </c>
      <c r="F4" s="0" t="n">
        <v>247.239608764648</v>
      </c>
      <c r="G4" s="0" t="n">
        <v>50.0096130371094</v>
      </c>
      <c r="H4" s="0" t="n">
        <v>0.0756781548261643</v>
      </c>
      <c r="I4" s="0" t="n">
        <v>0.579551458358765</v>
      </c>
      <c r="J4" s="0" t="n">
        <v>24.2043266296387</v>
      </c>
      <c r="K4" s="0" t="n">
        <v>1.82041668891907</v>
      </c>
      <c r="L4" s="0" t="n">
        <v>0</v>
      </c>
      <c r="M4" s="0" t="n">
        <v>23.3011245727539</v>
      </c>
      <c r="N4" s="0" t="n">
        <v>2.25390148162842</v>
      </c>
      <c r="O4" s="0" t="n">
        <v>0</v>
      </c>
      <c r="P4" s="0" t="n">
        <v>24.8167400360107</v>
      </c>
      <c r="Q4" s="0" t="n">
        <v>1</v>
      </c>
      <c r="R4" s="0" t="n">
        <v>3.49635314941406</v>
      </c>
      <c r="S4" s="0" t="n">
        <v>16.936305999755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5928325653076</v>
      </c>
      <c r="F5" s="0" t="n">
        <v>424.351776123047</v>
      </c>
      <c r="G5" s="0" t="n">
        <v>132.349151611328</v>
      </c>
      <c r="H5" s="0" t="n">
        <v>0.0494068898260593</v>
      </c>
      <c r="I5" s="0" t="n">
        <v>1.00849294662476</v>
      </c>
      <c r="J5" s="0" t="n">
        <v>79.1205444335938</v>
      </c>
      <c r="K5" s="0" t="n">
        <v>5.42708349227905</v>
      </c>
      <c r="L5" s="0" t="n">
        <v>0</v>
      </c>
      <c r="M5" s="0" t="n">
        <v>77.2228240966797</v>
      </c>
      <c r="N5" s="0" t="n">
        <v>5.65659332275391</v>
      </c>
      <c r="O5" s="0" t="n">
        <v>0</v>
      </c>
      <c r="P5" s="0" t="n">
        <v>80.5174179077148</v>
      </c>
      <c r="Q5" s="0" t="n">
        <v>1</v>
      </c>
      <c r="R5" s="0" t="n">
        <v>14.3549165725708</v>
      </c>
      <c r="S5" s="0" t="n">
        <v>-0.68250578641891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5544681549072</v>
      </c>
      <c r="F6" s="0" t="n">
        <v>532.707275390625</v>
      </c>
      <c r="G6" s="0" t="n">
        <v>158.195037841797</v>
      </c>
      <c r="H6" s="0" t="n">
        <v>0.0532864294946194</v>
      </c>
      <c r="I6" s="0" t="n">
        <v>0.853915274143219</v>
      </c>
      <c r="J6" s="0" t="n">
        <v>90.1548004150391</v>
      </c>
      <c r="K6" s="0" t="n">
        <v>6.2870831489563</v>
      </c>
      <c r="L6" s="0" t="n">
        <v>0</v>
      </c>
      <c r="M6" s="0" t="n">
        <v>89.0684127807617</v>
      </c>
      <c r="N6" s="0" t="n">
        <v>6.45972490310669</v>
      </c>
      <c r="O6" s="0" t="n">
        <v>-1.4210854715202E-014</v>
      </c>
      <c r="P6" s="0" t="n">
        <v>91.8119125366211</v>
      </c>
      <c r="Q6" s="0" t="n">
        <v>1</v>
      </c>
      <c r="R6" s="0" t="n">
        <v>15.8913145065308</v>
      </c>
      <c r="S6" s="0" t="n">
        <v>-10.841608047485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4969182014465</v>
      </c>
      <c r="F2" s="0" t="n">
        <v>145.811264038086</v>
      </c>
      <c r="G2" s="0" t="n">
        <v>30.5934429168701</v>
      </c>
      <c r="H2" s="0" t="n">
        <v>0.0676044523715973</v>
      </c>
      <c r="I2" s="0" t="n">
        <v>1.14366281032562</v>
      </c>
      <c r="J2" s="0" t="n">
        <v>49.0695190429688</v>
      </c>
      <c r="K2" s="0" t="n">
        <v>0.207083329558373</v>
      </c>
      <c r="L2" s="0" t="n">
        <v>0</v>
      </c>
      <c r="M2" s="0" t="n">
        <v>67.4018859863281</v>
      </c>
      <c r="N2" s="0" t="n">
        <v>0.433750003576279</v>
      </c>
      <c r="O2" s="0" t="n">
        <v>-1.4210854715202E-014</v>
      </c>
      <c r="P2" s="0" t="n">
        <v>28.8858413696289</v>
      </c>
      <c r="Q2" s="0" t="n">
        <v>1</v>
      </c>
      <c r="R2" s="0" t="n">
        <v>-169.923721313477</v>
      </c>
      <c r="S2" s="0" t="n">
        <v>102.5902557373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869219779968</v>
      </c>
      <c r="F3" s="0" t="n">
        <v>134.076156616211</v>
      </c>
      <c r="G3" s="0" t="n">
        <v>27.4810752868652</v>
      </c>
      <c r="H3" s="0" t="n">
        <v>0.0749199688434601</v>
      </c>
      <c r="I3" s="0" t="n">
        <v>0.574299693107605</v>
      </c>
      <c r="J3" s="0" t="n">
        <v>20.8170795440674</v>
      </c>
      <c r="K3" s="0" t="n">
        <v>1.82041668891907</v>
      </c>
      <c r="L3" s="0" t="n">
        <v>0</v>
      </c>
      <c r="M3" s="0" t="n">
        <v>20.5245018005371</v>
      </c>
      <c r="N3" s="0" t="n">
        <v>2.26089286804199</v>
      </c>
      <c r="O3" s="0" t="n">
        <v>0</v>
      </c>
      <c r="P3" s="0" t="n">
        <v>21.0234775543213</v>
      </c>
      <c r="Q3" s="0" t="n">
        <v>1</v>
      </c>
      <c r="R3" s="0" t="n">
        <v>1.13281047344208</v>
      </c>
      <c r="S3" s="0" t="n">
        <v>18.46231460571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931234359741</v>
      </c>
      <c r="F4" s="0" t="n">
        <v>163.175079345703</v>
      </c>
      <c r="G4" s="0" t="n">
        <v>49.4900054931641</v>
      </c>
      <c r="H4" s="0" t="n">
        <v>0.0504665412008762</v>
      </c>
      <c r="I4" s="0" t="n">
        <v>1.08056354522705</v>
      </c>
      <c r="J4" s="0" t="n">
        <v>45.1969757080078</v>
      </c>
      <c r="K4" s="0" t="n">
        <v>5.43375015258789</v>
      </c>
      <c r="L4" s="0" t="n">
        <v>0</v>
      </c>
      <c r="M4" s="0" t="n">
        <v>44.1250801086426</v>
      </c>
      <c r="N4" s="0" t="n">
        <v>5.65021848678589</v>
      </c>
      <c r="O4" s="0" t="n">
        <v>0</v>
      </c>
      <c r="P4" s="0" t="n">
        <v>45.9730186462402</v>
      </c>
      <c r="Q4" s="0" t="n">
        <v>1</v>
      </c>
      <c r="R4" s="0" t="n">
        <v>8.53675556182861</v>
      </c>
      <c r="S4" s="0" t="n">
        <v>-2.261515140533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554630279541</v>
      </c>
      <c r="F5" s="0" t="n">
        <v>335.330078125</v>
      </c>
      <c r="G5" s="0" t="n">
        <v>99.6489486694336</v>
      </c>
      <c r="H5" s="0" t="n">
        <v>0.0532596632838249</v>
      </c>
      <c r="I5" s="0" t="n">
        <v>0.854545056819916</v>
      </c>
      <c r="J5" s="0" t="n">
        <v>52.1064605712891</v>
      </c>
      <c r="K5" s="0" t="n">
        <v>6.2870831489563</v>
      </c>
      <c r="L5" s="0" t="n">
        <v>0</v>
      </c>
      <c r="M5" s="0" t="n">
        <v>51.3968467712402</v>
      </c>
      <c r="N5" s="0" t="n">
        <v>6.45923805236816</v>
      </c>
      <c r="O5" s="0" t="n">
        <v>0</v>
      </c>
      <c r="P5" s="0" t="n">
        <v>53.1833915710449</v>
      </c>
      <c r="Q5" s="0" t="n">
        <v>1</v>
      </c>
      <c r="R5" s="0" t="n">
        <v>10.3775453567505</v>
      </c>
      <c r="S5" s="0" t="n">
        <v>-13.847644805908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784236907959</v>
      </c>
      <c r="F2" s="0" t="n">
        <v>64.1880035400391</v>
      </c>
      <c r="G2" s="0" t="n">
        <v>17.3013706207275</v>
      </c>
      <c r="H2" s="0" t="n">
        <v>0.0552832782268524</v>
      </c>
      <c r="I2" s="0" t="n">
        <v>1.40244686603546</v>
      </c>
      <c r="J2" s="0" t="n">
        <v>20.7518329620361</v>
      </c>
      <c r="K2" s="0" t="n">
        <v>0.193749994039536</v>
      </c>
      <c r="L2" s="0" t="n">
        <v>-3.5527136788005E-015</v>
      </c>
      <c r="M2" s="0" t="n">
        <v>26.4534950256348</v>
      </c>
      <c r="N2" s="0" t="n">
        <v>0.413749992847443</v>
      </c>
      <c r="O2" s="0" t="n">
        <v>-3.5527136788005E-015</v>
      </c>
      <c r="P2" s="0" t="n">
        <v>16.4213180541992</v>
      </c>
      <c r="Q2" s="0" t="n">
        <v>1</v>
      </c>
      <c r="R2" s="0" t="n">
        <v>-45.6008033752441</v>
      </c>
      <c r="S2" s="0" t="n">
        <v>35.28865051269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867884635925</v>
      </c>
      <c r="F3" s="0" t="n">
        <v>66.0056076049805</v>
      </c>
      <c r="G3" s="0" t="n">
        <v>13.6083612442017</v>
      </c>
      <c r="H3" s="0" t="n">
        <v>0.0745876729488373</v>
      </c>
      <c r="I3" s="0" t="n">
        <v>0.569133043289185</v>
      </c>
      <c r="J3" s="0" t="n">
        <v>14.2853231430054</v>
      </c>
      <c r="K3" s="0" t="n">
        <v>1.90708339214325</v>
      </c>
      <c r="L3" s="0" t="n">
        <v>0</v>
      </c>
      <c r="M3" s="0" t="n">
        <v>14.22119140625</v>
      </c>
      <c r="N3" s="0" t="n">
        <v>2.27708339691162</v>
      </c>
      <c r="O3" s="0" t="n">
        <v>0</v>
      </c>
      <c r="P3" s="0" t="n">
        <v>14.3594741821289</v>
      </c>
      <c r="Q3" s="0" t="n">
        <v>1</v>
      </c>
      <c r="R3" s="0" t="n">
        <v>0.373737245798111</v>
      </c>
      <c r="S3" s="0" t="n">
        <v>13.50844383239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902671813965</v>
      </c>
      <c r="F4" s="0" t="n">
        <v>33.6822738647461</v>
      </c>
      <c r="G4" s="0" t="n">
        <v>7.85632228851318</v>
      </c>
      <c r="H4" s="0" t="n">
        <v>0.0620182976126671</v>
      </c>
      <c r="I4" s="0" t="n">
        <v>1.80675327777863</v>
      </c>
      <c r="J4" s="0" t="n">
        <v>19.5957355499268</v>
      </c>
      <c r="K4" s="0" t="n">
        <v>5.42708349227905</v>
      </c>
      <c r="L4" s="0" t="n">
        <v>0</v>
      </c>
      <c r="M4" s="0" t="n">
        <v>19.3009376525879</v>
      </c>
      <c r="N4" s="0" t="n">
        <v>5.64245367050171</v>
      </c>
      <c r="O4" s="0" t="n">
        <v>0</v>
      </c>
      <c r="P4" s="0" t="n">
        <v>19.782133102417</v>
      </c>
      <c r="Q4" s="0" t="n">
        <v>1</v>
      </c>
      <c r="R4" s="0" t="n">
        <v>2.23426699638367</v>
      </c>
      <c r="S4" s="0" t="n">
        <v>7.175384044647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554482460022</v>
      </c>
      <c r="F5" s="0" t="n">
        <v>335.749206542969</v>
      </c>
      <c r="G5" s="0" t="n">
        <v>99.7182006835938</v>
      </c>
      <c r="H5" s="0" t="n">
        <v>0.0532814376056194</v>
      </c>
      <c r="I5" s="0" t="n">
        <v>0.85219132900238</v>
      </c>
      <c r="J5" s="0" t="n">
        <v>21.5108489990234</v>
      </c>
      <c r="K5" s="0" t="n">
        <v>6.28041648864746</v>
      </c>
      <c r="L5" s="0" t="n">
        <v>0</v>
      </c>
      <c r="M5" s="0" t="n">
        <v>21.2664604187012</v>
      </c>
      <c r="N5" s="0" t="n">
        <v>6.46807098388672</v>
      </c>
      <c r="O5" s="0" t="n">
        <v>0</v>
      </c>
      <c r="P5" s="0" t="n">
        <v>21.8776779174805</v>
      </c>
      <c r="Q5" s="0" t="n">
        <v>1</v>
      </c>
      <c r="R5" s="0" t="n">
        <v>3.2571427822113</v>
      </c>
      <c r="S5" s="0" t="n">
        <v>0.8102460503578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010576725006</v>
      </c>
      <c r="F2" s="0" t="n">
        <v>42.2872543334961</v>
      </c>
      <c r="G2" s="0" t="n">
        <v>13.8170690536499</v>
      </c>
      <c r="H2" s="0" t="n">
        <v>0.0477059297263622</v>
      </c>
      <c r="I2" s="0" t="n">
        <v>1.26433527469635</v>
      </c>
      <c r="J2" s="0" t="n">
        <v>11.7546463012695</v>
      </c>
      <c r="K2" s="0" t="n">
        <v>0.18041667342186</v>
      </c>
      <c r="L2" s="0" t="n">
        <v>0</v>
      </c>
      <c r="M2" s="0" t="n">
        <v>13.1406784057617</v>
      </c>
      <c r="N2" s="0" t="n">
        <v>0.413749992847443</v>
      </c>
      <c r="O2" s="0" t="n">
        <v>0</v>
      </c>
      <c r="P2" s="0" t="n">
        <v>10.8566284179688</v>
      </c>
      <c r="Q2" s="0" t="n">
        <v>1</v>
      </c>
      <c r="R2" s="0" t="n">
        <v>-9.78878593444824</v>
      </c>
      <c r="S2" s="0" t="n">
        <v>14.906738281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891942977905</v>
      </c>
      <c r="F3" s="0" t="n">
        <v>32.0390701293945</v>
      </c>
      <c r="G3" s="0" t="n">
        <v>7.66573762893677</v>
      </c>
      <c r="H3" s="0" t="n">
        <v>0.0607610158622265</v>
      </c>
      <c r="I3" s="0" t="n">
        <v>1.71725261211395</v>
      </c>
      <c r="J3" s="0" t="n">
        <v>11.6155281066895</v>
      </c>
      <c r="K3" s="0" t="n">
        <v>5.44041681289673</v>
      </c>
      <c r="L3" s="0" t="n">
        <v>0</v>
      </c>
      <c r="M3" s="0" t="n">
        <v>11.5818977355957</v>
      </c>
      <c r="N3" s="0" t="n">
        <v>5.6470832824707</v>
      </c>
      <c r="O3" s="0" t="n">
        <v>0</v>
      </c>
      <c r="P3" s="0" t="n">
        <v>11.6405487060547</v>
      </c>
      <c r="Q3" s="0" t="n">
        <v>1</v>
      </c>
      <c r="R3" s="0" t="n">
        <v>0.283795028924942</v>
      </c>
      <c r="S3" s="0" t="n">
        <v>10.037934303283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5546159744263</v>
      </c>
      <c r="F4" s="0" t="n">
        <v>439.307891845703</v>
      </c>
      <c r="G4" s="0" t="n">
        <v>130.020843505859</v>
      </c>
      <c r="H4" s="0" t="n">
        <v>0.0534187443554401</v>
      </c>
      <c r="I4" s="0" t="n">
        <v>0.846432864665985</v>
      </c>
      <c r="J4" s="0" t="n">
        <v>11.7235202789307</v>
      </c>
      <c r="K4" s="0" t="n">
        <v>6.24708318710327</v>
      </c>
      <c r="L4" s="0" t="n">
        <v>0</v>
      </c>
      <c r="M4" s="0" t="n">
        <v>11.7073059082031</v>
      </c>
      <c r="N4" s="0" t="n">
        <v>6.61041688919067</v>
      </c>
      <c r="O4" s="0" t="n">
        <v>0</v>
      </c>
      <c r="P4" s="0" t="n">
        <v>11.7616653442383</v>
      </c>
      <c r="Q4" s="0" t="n">
        <v>1</v>
      </c>
      <c r="R4" s="0" t="n">
        <v>0.149613127112389</v>
      </c>
      <c r="S4" s="0" t="n">
        <v>10.77266025543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464257478714</v>
      </c>
      <c r="F2" s="0" t="n">
        <v>37.3739242553711</v>
      </c>
      <c r="G2" s="0" t="n">
        <v>12.6037969589233</v>
      </c>
      <c r="H2" s="0" t="n">
        <v>0.0465950630605221</v>
      </c>
      <c r="I2" s="0" t="n">
        <v>1.20309090614319</v>
      </c>
      <c r="J2" s="0" t="n">
        <v>2.77794051170349</v>
      </c>
      <c r="K2" s="0" t="n">
        <v>0.18041667342186</v>
      </c>
      <c r="L2" s="0" t="n">
        <v>0</v>
      </c>
      <c r="M2" s="0" t="n">
        <v>3.58772277832031</v>
      </c>
      <c r="N2" s="0" t="n">
        <v>0.427083343267441</v>
      </c>
      <c r="O2" s="0" t="n">
        <v>0</v>
      </c>
      <c r="P2" s="0" t="n">
        <v>2.1815299987793</v>
      </c>
      <c r="Q2" s="0" t="n">
        <v>1</v>
      </c>
      <c r="R2" s="0" t="n">
        <v>-5.70078134536743</v>
      </c>
      <c r="S2" s="0" t="n">
        <v>4.616238594055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903911590576</v>
      </c>
      <c r="F3" s="0" t="n">
        <v>19.1520690917969</v>
      </c>
      <c r="G3" s="0" t="n">
        <v>6.94314527511597</v>
      </c>
      <c r="H3" s="0" t="n">
        <v>0.0441814959049225</v>
      </c>
      <c r="I3" s="0" t="n">
        <v>0.85096949338913</v>
      </c>
      <c r="J3" s="0" t="n">
        <v>3.92639398574829</v>
      </c>
      <c r="K3" s="0" t="n">
        <v>5.51375007629395</v>
      </c>
      <c r="L3" s="0" t="n">
        <v>0</v>
      </c>
      <c r="M3" s="0" t="n">
        <v>4.63199615478516</v>
      </c>
      <c r="N3" s="0" t="n">
        <v>5.62708330154419</v>
      </c>
      <c r="O3" s="0" t="n">
        <v>1.4210854715202E-014</v>
      </c>
      <c r="P3" s="0" t="n">
        <v>2.86626815795898</v>
      </c>
      <c r="Q3" s="0" t="n">
        <v>1</v>
      </c>
      <c r="R3" s="0" t="n">
        <v>-15.5799531936646</v>
      </c>
      <c r="S3" s="0" t="n">
        <v>90.53596496582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5546255111694</v>
      </c>
      <c r="F4" s="0" t="n">
        <v>342.238220214844</v>
      </c>
      <c r="G4" s="0" t="n">
        <v>101.209884643555</v>
      </c>
      <c r="H4" s="0" t="n">
        <v>0.053450483828783</v>
      </c>
      <c r="I4" s="0" t="n">
        <v>0.845261454582214</v>
      </c>
      <c r="J4" s="0" t="n">
        <v>2.65013647079468</v>
      </c>
      <c r="K4" s="0" t="n">
        <v>6.24708318710327</v>
      </c>
      <c r="L4" s="0" t="n">
        <v>0</v>
      </c>
      <c r="M4" s="0" t="n">
        <v>2.6698112487793</v>
      </c>
      <c r="N4" s="0" t="n">
        <v>6.61189794540405</v>
      </c>
      <c r="O4" s="0" t="n">
        <v>0</v>
      </c>
      <c r="P4" s="0" t="n">
        <v>2.60358381271362</v>
      </c>
      <c r="Q4" s="0" t="n">
        <v>1</v>
      </c>
      <c r="R4" s="0" t="n">
        <v>-0.181536987423897</v>
      </c>
      <c r="S4" s="0" t="n">
        <v>3.8038878440856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2771459817886</v>
      </c>
      <c r="F2" s="0" t="n">
        <v>37.1274948120117</v>
      </c>
      <c r="G2" s="0" t="n">
        <v>12.5012149810791</v>
      </c>
      <c r="H2" s="0" t="n">
        <v>0.0466489605605602</v>
      </c>
      <c r="I2" s="0" t="n">
        <v>1.19752335548401</v>
      </c>
      <c r="J2" s="0" t="n">
        <v>6.11715221405029</v>
      </c>
      <c r="K2" s="0" t="n">
        <v>0.18041667342186</v>
      </c>
      <c r="L2" s="0" t="n">
        <v>0</v>
      </c>
      <c r="M2" s="0" t="n">
        <v>6.86264038085938</v>
      </c>
      <c r="N2" s="0" t="n">
        <v>0.427083343267441</v>
      </c>
      <c r="O2" s="0" t="n">
        <v>0</v>
      </c>
      <c r="P2" s="0" t="n">
        <v>5.57088851928711</v>
      </c>
      <c r="Q2" s="0" t="n">
        <v>1</v>
      </c>
      <c r="R2" s="0" t="n">
        <v>-5.23683166503906</v>
      </c>
      <c r="S2" s="0" t="n">
        <v>7.807452201843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5543727874756</v>
      </c>
      <c r="F3" s="0" t="n">
        <v>105.29345703125</v>
      </c>
      <c r="G3" s="0" t="n">
        <v>31.0709743499756</v>
      </c>
      <c r="H3" s="0" t="n">
        <v>0.0535360500216484</v>
      </c>
      <c r="I3" s="0" t="n">
        <v>0.842828869819641</v>
      </c>
      <c r="J3" s="0" t="n">
        <v>5.94103479385376</v>
      </c>
      <c r="K3" s="0" t="n">
        <v>6.24041652679443</v>
      </c>
      <c r="L3" s="0" t="n">
        <v>0</v>
      </c>
      <c r="M3" s="0" t="n">
        <v>5.96952438354492</v>
      </c>
      <c r="N3" s="0" t="n">
        <v>6.61284112930298</v>
      </c>
      <c r="O3" s="0" t="n">
        <v>0</v>
      </c>
      <c r="P3" s="0" t="n">
        <v>5.87727785110474</v>
      </c>
      <c r="Q3" s="0" t="n">
        <v>1</v>
      </c>
      <c r="R3" s="0" t="n">
        <v>-0.247691497206688</v>
      </c>
      <c r="S3" s="0" t="n">
        <v>7.515222549438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9.35888888888889</v>
      </c>
    </row>
    <row r="7" customFormat="false" ht="12.75" hidden="false" customHeight="false" outlineLevel="1" collapsed="false">
      <c r="A7" s="0" t="s">
        <v>146</v>
      </c>
      <c r="B7" s="0" t="n">
        <v>156.025555555556</v>
      </c>
    </row>
    <row r="8" customFormat="false" ht="12.75" hidden="false" customHeight="false" outlineLevel="1" collapsed="false">
      <c r="A8" s="0" t="s">
        <v>147</v>
      </c>
      <c r="B8" s="0" t="n">
        <v>9.35833333333333</v>
      </c>
    </row>
    <row r="9" customFormat="false" ht="12.75" hidden="false" customHeight="false" outlineLevel="1" collapsed="false">
      <c r="A9" s="0" t="s">
        <v>148</v>
      </c>
      <c r="B9" s="0" t="n">
        <v>141.536666666667</v>
      </c>
    </row>
    <row r="10" customFormat="false" ht="12.75" hidden="false" customHeight="false" outlineLevel="1" collapsed="false">
      <c r="A10" s="0" t="s">
        <v>149</v>
      </c>
      <c r="B10" s="0" t="n">
        <v>26.084</v>
      </c>
    </row>
    <row r="11" customFormat="false" ht="12.75" hidden="false" customHeight="false" outlineLevel="1" collapsed="false">
      <c r="A11" s="0" t="s">
        <v>150</v>
      </c>
      <c r="B11" s="0" t="n">
        <v>62.03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