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6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1:40:52</t>
  </si>
  <si>
    <t xml:space="preserve">SampleName</t>
  </si>
  <si>
    <t xml:space="preserve">CS-135_0006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6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1:49:27</t>
  </si>
  <si>
    <t xml:space="preserve">ResNewDateTime</t>
  </si>
  <si>
    <t xml:space="preserve">02 September 2019 11:49:27</t>
  </si>
  <si>
    <t xml:space="preserve">ResModBy</t>
  </si>
  <si>
    <t xml:space="preserve">ResModTime</t>
  </si>
  <si>
    <t xml:space="preserve">09/02/19 11:49:28</t>
  </si>
  <si>
    <t xml:space="preserve">ResModDateTime</t>
  </si>
  <si>
    <t xml:space="preserve">02 September 2019 11:49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08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6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6</v>
      </c>
    </row>
    <row r="22" customFormat="false" ht="12.75" hidden="false" customHeight="false" outlineLevel="1" collapsed="false">
      <c r="A22" s="0" t="s">
        <v>28</v>
      </c>
      <c r="B22" s="0" t="n">
        <v>6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16.25884628296</v>
      </c>
      <c r="J2" s="0" t="n">
        <v>1555.9987583160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75</v>
      </c>
      <c r="P2" s="0" t="n">
        <v>8.49708333333333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03.72881317139</v>
      </c>
      <c r="J3" s="0" t="n">
        <v>832.32371044158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75</v>
      </c>
      <c r="P3" s="0" t="n">
        <v>8.49708333333333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84.05137634277</v>
      </c>
      <c r="J4" s="0" t="n">
        <v>459.4711074829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75</v>
      </c>
      <c r="P4" s="0" t="n">
        <v>8.49708333333333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90.837493896484</v>
      </c>
      <c r="J5" s="0" t="n">
        <v>222.711215972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75</v>
      </c>
      <c r="P5" s="0" t="n">
        <v>8.49708333333333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00.517860412598</v>
      </c>
      <c r="J6" s="0" t="n">
        <v>137.24303054809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75</v>
      </c>
      <c r="P6" s="0" t="n">
        <v>8.49708333333333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67.85375213623</v>
      </c>
      <c r="J7" s="0" t="n">
        <v>142.55612087249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</v>
      </c>
      <c r="P7" s="0" t="n">
        <v>8.49708333333333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87.391483306885</v>
      </c>
      <c r="J8" s="0" t="n">
        <v>119.49261569976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75</v>
      </c>
      <c r="P8" s="0" t="n">
        <v>8.49708333333333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37.093544006348</v>
      </c>
      <c r="J9" s="0" t="n">
        <v>43.004510879516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75</v>
      </c>
      <c r="P9" s="0" t="n">
        <v>8.49708333333333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2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832627058029</v>
      </c>
      <c r="L2" s="0" t="n">
        <v>0</v>
      </c>
      <c r="M2" s="0" t="s">
        <v>315</v>
      </c>
      <c r="N2" s="0" t="n">
        <v>170.461074829102</v>
      </c>
      <c r="O2" s="0" t="n">
        <v>32.8208312988281</v>
      </c>
      <c r="P2" s="0" t="n">
        <v>0.0725930035114288</v>
      </c>
      <c r="Q2" s="0" t="n">
        <v>1.3262839317321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7</v>
      </c>
      <c r="Y2" s="0" t="n">
        <v>82</v>
      </c>
      <c r="Z2" s="0" t="n">
        <v>0.197083339095116</v>
      </c>
      <c r="AA2" s="0" t="n">
        <v>0.443749994039536</v>
      </c>
      <c r="AB2" s="0" t="n">
        <v>0.00666666666666667</v>
      </c>
      <c r="AC2" s="0" t="n">
        <v>66</v>
      </c>
      <c r="AD2" s="0" t="n">
        <v>-1</v>
      </c>
      <c r="AE2" s="0" t="n">
        <v>0.197083339095116</v>
      </c>
      <c r="AF2" s="0" t="n">
        <v>0.17238094661917</v>
      </c>
      <c r="AG2" s="0" t="n">
        <v>45.2642036492838</v>
      </c>
      <c r="AH2" s="0" t="n">
        <v>0.197083339095116</v>
      </c>
      <c r="AI2" s="0" t="n">
        <v>0.171428565666789</v>
      </c>
      <c r="AJ2" s="0" t="n">
        <v>45.4577089588171</v>
      </c>
      <c r="AK2" s="0" t="n">
        <v>0.270763997338956</v>
      </c>
      <c r="AL2" s="0" t="n">
        <v>0.101398928887678</v>
      </c>
      <c r="AM2" s="0" t="n">
        <v>79.4905604546898</v>
      </c>
      <c r="AN2" s="0" t="n">
        <v>52.2171570396</v>
      </c>
      <c r="AO2" s="0" t="n">
        <v>89.8620562694947</v>
      </c>
      <c r="AP2" s="0" t="n">
        <v>36.1957342542514</v>
      </c>
      <c r="AQ2" s="0" t="n">
        <v>0.307572730723062</v>
      </c>
      <c r="AR2" s="0" t="n">
        <v>71.8750064924955</v>
      </c>
      <c r="AS2" s="0" t="n">
        <v>0.348273351526736</v>
      </c>
      <c r="AT2" s="0" t="n">
        <v>61.6687719637448</v>
      </c>
      <c r="AU2" s="0" t="n">
        <v>0.197083339095116</v>
      </c>
      <c r="AV2" s="0" t="n">
        <v>0.153333327571551</v>
      </c>
      <c r="AW2" s="0" t="n">
        <v>59.9706071738156</v>
      </c>
      <c r="AX2" s="0" t="n">
        <v>0.0410560759176804</v>
      </c>
      <c r="AY2" s="0" t="n">
        <v>-0.246685092906414</v>
      </c>
      <c r="AZ2" s="0" t="n">
        <v>-0.155289669049996</v>
      </c>
      <c r="BA2" s="0" t="n">
        <v>170.461082458496</v>
      </c>
      <c r="BB2" s="0" t="n">
        <v>0.311871138675963</v>
      </c>
      <c r="BC2" s="0" t="n">
        <v>0.00168560136975834</v>
      </c>
      <c r="BD2" s="0" t="n">
        <v>-1.70716390310286E-005</v>
      </c>
      <c r="BE2" s="0" t="n">
        <v>8.08253885388401E-006</v>
      </c>
      <c r="BF2" s="0" t="n">
        <v>0.676691737360619</v>
      </c>
      <c r="BG2" s="0" t="n">
        <v>163.107075906678</v>
      </c>
      <c r="BH2" s="0" t="n">
        <v>88.1822224834415</v>
      </c>
      <c r="BI2" s="0" t="n">
        <v>24.6976821786642</v>
      </c>
      <c r="BJ2" s="0" t="n">
        <v>57.70261515211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75</v>
      </c>
      <c r="BY2" s="0" t="n">
        <v>0.197083339095116</v>
      </c>
      <c r="BZ2" s="0" t="n">
        <v>0.169523803762027</v>
      </c>
      <c r="CA2" s="0" t="n">
        <v>0.669172940026125</v>
      </c>
      <c r="CB2" s="0" t="n">
        <v>0.338345880052249</v>
      </c>
      <c r="CC2" s="0" t="n">
        <v>36.163534612394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537009000778</v>
      </c>
      <c r="L3" s="0" t="n">
        <v>0</v>
      </c>
      <c r="M3" s="0" t="s">
        <v>315</v>
      </c>
      <c r="N3" s="0" t="n">
        <v>837.567504882813</v>
      </c>
      <c r="O3" s="0" t="n">
        <v>85.0288391113281</v>
      </c>
      <c r="P3" s="0" t="n">
        <v>0.128921255469322</v>
      </c>
      <c r="Q3" s="0" t="n">
        <v>1.85386800765991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9</v>
      </c>
      <c r="Y3" s="0" t="n">
        <v>108</v>
      </c>
      <c r="Z3" s="0" t="n">
        <v>0.0570833347737789</v>
      </c>
      <c r="AA3" s="0" t="n">
        <v>0.490416675806046</v>
      </c>
      <c r="AB3" s="0" t="n">
        <v>0.00666666666666667</v>
      </c>
      <c r="AC3" s="0" t="n">
        <v>110</v>
      </c>
      <c r="AD3" s="0" t="n">
        <v>-1</v>
      </c>
      <c r="AE3" s="0" t="n">
        <v>0.0570833347737789</v>
      </c>
      <c r="AF3" s="0" t="n">
        <v>0.349999998559554</v>
      </c>
      <c r="AG3" s="0" t="n">
        <v>55.0866783383473</v>
      </c>
      <c r="AH3" s="0" t="n">
        <v>0.0570833347737789</v>
      </c>
      <c r="AI3" s="0" t="n">
        <v>0.349999998559554</v>
      </c>
      <c r="AJ3" s="0" t="n">
        <v>55.5907325417567</v>
      </c>
      <c r="AK3" s="0" t="n">
        <v>0.2343059395241</v>
      </c>
      <c r="AL3" s="0" t="n">
        <v>0.169679288117399</v>
      </c>
      <c r="AM3" s="0" t="n">
        <v>140.440041175958</v>
      </c>
      <c r="AN3" s="0" t="n">
        <v>70.6620279268018</v>
      </c>
      <c r="AO3" s="0" t="n">
        <v>155.802107473947</v>
      </c>
      <c r="AP3" s="0" t="n">
        <v>34.1026852414052</v>
      </c>
      <c r="AQ3" s="0" t="n">
        <v>0.309134547555911</v>
      </c>
      <c r="AR3" s="0" t="n">
        <v>128.528920483243</v>
      </c>
      <c r="AS3" s="0" t="n">
        <v>0.353465691983096</v>
      </c>
      <c r="AT3" s="0" t="n">
        <v>111.488917510339</v>
      </c>
      <c r="AU3" s="0" t="n">
        <v>0.0570833347737789</v>
      </c>
      <c r="AV3" s="0" t="n">
        <v>0.311666665226221</v>
      </c>
      <c r="AW3" s="0" t="n">
        <v>93.3947977974688</v>
      </c>
      <c r="AX3" s="0" t="n">
        <v>0.0795789016690635</v>
      </c>
      <c r="AY3" s="0" t="n">
        <v>-0.450212425456892</v>
      </c>
      <c r="AZ3" s="0" t="n">
        <v>-0.357620000077685</v>
      </c>
      <c r="BA3" s="0" t="n">
        <v>837.5675201416</v>
      </c>
      <c r="BB3" s="0" t="n">
        <v>0.285647555964965</v>
      </c>
      <c r="BC3" s="0" t="n">
        <v>0.00633280159085448</v>
      </c>
      <c r="BD3" s="0" t="n">
        <v>-0.000226887881169639</v>
      </c>
      <c r="BE3" s="0" t="n">
        <v>0.000105971001023039</v>
      </c>
      <c r="BF3" s="0" t="n">
        <v>0.656250000844011</v>
      </c>
      <c r="BG3" s="0" t="n">
        <v>58.2481142572712</v>
      </c>
      <c r="BH3" s="0" t="n">
        <v>21.3906251760687</v>
      </c>
      <c r="BI3" s="0" t="n">
        <v>5.97789951620784</v>
      </c>
      <c r="BJ3" s="0" t="n">
        <v>12.884428014702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75</v>
      </c>
      <c r="BY3" s="0" t="n">
        <v>0.0570833347737789</v>
      </c>
      <c r="BZ3" s="0" t="n">
        <v>0.343333331892888</v>
      </c>
      <c r="CA3" s="0" t="n">
        <v>0.643750000776491</v>
      </c>
      <c r="CB3" s="0" t="n">
        <v>0.287500001552981</v>
      </c>
      <c r="CC3" s="0" t="n">
        <v>7.8419170648260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187146663666</v>
      </c>
      <c r="L4" s="0" t="n">
        <v>0</v>
      </c>
      <c r="M4" s="0" t="s">
        <v>315</v>
      </c>
      <c r="N4" s="0" t="n">
        <v>59.2206954956055</v>
      </c>
      <c r="O4" s="0" t="n">
        <v>17.2591686248779</v>
      </c>
      <c r="P4" s="0" t="n">
        <v>0.0540313646197319</v>
      </c>
      <c r="Q4" s="0" t="n">
        <v>1.2722163200378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5</v>
      </c>
      <c r="Z4" s="0" t="n">
        <v>0.217083334922791</v>
      </c>
      <c r="AA4" s="0" t="n">
        <v>0.410416662693024</v>
      </c>
      <c r="AB4" s="0" t="n">
        <v>0.00666666666666667</v>
      </c>
      <c r="AC4" s="0" t="n">
        <v>53</v>
      </c>
      <c r="AD4" s="0" t="n">
        <v>-1</v>
      </c>
      <c r="AE4" s="0" t="n">
        <v>0.217083334922791</v>
      </c>
      <c r="AF4" s="0" t="n">
        <v>0.14740740581795</v>
      </c>
      <c r="AG4" s="0" t="n">
        <v>18.0517388256565</v>
      </c>
      <c r="AH4" s="0" t="n">
        <v>0.217083334922791</v>
      </c>
      <c r="AI4" s="0" t="n">
        <v>0.14740740581795</v>
      </c>
      <c r="AJ4" s="0" t="n">
        <v>18.1529170415727</v>
      </c>
      <c r="AK4" s="0" t="n">
        <v>0.289958530886731</v>
      </c>
      <c r="AL4" s="0" t="n">
        <v>0.0734402658333336</v>
      </c>
      <c r="AM4" s="0" t="n">
        <v>37.6093086875356</v>
      </c>
      <c r="AN4" s="0" t="n">
        <v>19.348490226066</v>
      </c>
      <c r="AO4" s="0" t="n">
        <v>43.4196687643696</v>
      </c>
      <c r="AP4" s="0" t="n">
        <v>15.6477616918542</v>
      </c>
      <c r="AQ4" s="0" t="n">
        <v>0.307100931837507</v>
      </c>
      <c r="AR4" s="0" t="n">
        <v>28.2342856185948</v>
      </c>
      <c r="AS4" s="0" t="n">
        <v>0.353604768754573</v>
      </c>
      <c r="AT4" s="0" t="n">
        <v>22.7659791496659</v>
      </c>
      <c r="AU4" s="0" t="n">
        <v>0.297824074074074</v>
      </c>
      <c r="AV4" s="0" t="n">
        <v>0.0518518518518519</v>
      </c>
      <c r="AW4" s="0" t="n">
        <v>25.7412832352916</v>
      </c>
      <c r="AX4" s="0" t="n">
        <v>0.0290218169069086</v>
      </c>
      <c r="AY4" s="0" t="n">
        <v>-0.809351949394889</v>
      </c>
      <c r="AZ4" s="0" t="n">
        <v>0.538870373690779</v>
      </c>
      <c r="BA4" s="0" t="n">
        <v>59.2206954956054</v>
      </c>
      <c r="BB4" s="0" t="n">
        <v>0.31724497346697</v>
      </c>
      <c r="BC4" s="0" t="n">
        <v>0.000842265856578126</v>
      </c>
      <c r="BD4" s="0" t="n">
        <v>-1.97838682316218E-005</v>
      </c>
      <c r="BE4" s="0" t="n">
        <v>2.51051630677376E-006</v>
      </c>
      <c r="BF4" s="0" t="n">
        <v>0.650326799493898</v>
      </c>
      <c r="BG4" s="0" t="n">
        <v>323.873484216133</v>
      </c>
      <c r="BH4" s="0" t="n">
        <v>125.610311732769</v>
      </c>
      <c r="BI4" s="0" t="n">
        <v>224.959901355229</v>
      </c>
      <c r="BJ4" s="0" t="n">
        <v>119.4924054014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0416666666667</v>
      </c>
      <c r="BY4" s="0" t="n">
        <v>0.217083334922791</v>
      </c>
      <c r="BZ4" s="0" t="n">
        <v>0.145185183595728</v>
      </c>
      <c r="CA4" s="0" t="n">
        <v>0.640522877787774</v>
      </c>
      <c r="CB4" s="0" t="n">
        <v>0.281045755575549</v>
      </c>
      <c r="CC4" s="0" t="n">
        <v>44.9198494284105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057020902634</v>
      </c>
      <c r="L5" s="0" t="n">
        <v>0</v>
      </c>
      <c r="M5" s="0" t="s">
        <v>315</v>
      </c>
      <c r="N5" s="0" t="n">
        <v>40.9307479858398</v>
      </c>
      <c r="O5" s="0" t="n">
        <v>13.7658834457397</v>
      </c>
      <c r="P5" s="0" t="n">
        <v>0.046689048409462</v>
      </c>
      <c r="Q5" s="0" t="n">
        <v>1.11542999744415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3749999403954</v>
      </c>
      <c r="AA5" s="0" t="n">
        <v>0.410416662693024</v>
      </c>
      <c r="AB5" s="0" t="n">
        <v>0.00666666666666667</v>
      </c>
      <c r="AC5" s="0" t="n">
        <v>52</v>
      </c>
      <c r="AD5" s="0" t="n">
        <v>-1</v>
      </c>
      <c r="AE5" s="0" t="n">
        <v>0.203749999403954</v>
      </c>
      <c r="AF5" s="0" t="n">
        <v>0.164000000596046</v>
      </c>
      <c r="AG5" s="0" t="n">
        <v>9.35168585726616</v>
      </c>
      <c r="AH5" s="0" t="n">
        <v>0.203749999403954</v>
      </c>
      <c r="AI5" s="0" t="n">
        <v>0.16333333392938</v>
      </c>
      <c r="AJ5" s="0" t="n">
        <v>9.43407270450947</v>
      </c>
      <c r="AK5" s="0" t="n">
        <v>0.29638594714582</v>
      </c>
      <c r="AL5" s="0" t="n">
        <v>0.0665734264240214</v>
      </c>
      <c r="AM5" s="0" t="n">
        <v>26.3415592803027</v>
      </c>
      <c r="AN5" s="0" t="n">
        <v>9.11827944389606</v>
      </c>
      <c r="AO5" s="0" t="n">
        <v>29.9204020876013</v>
      </c>
      <c r="AP5" s="0" t="n">
        <v>8.39296461590354</v>
      </c>
      <c r="AQ5" s="0" t="n">
        <v>0.313506214788698</v>
      </c>
      <c r="AR5" s="0" t="n">
        <v>18.4285782595159</v>
      </c>
      <c r="AS5" s="0" t="n">
        <v>0.353806121300142</v>
      </c>
      <c r="AT5" s="0" t="n">
        <v>14.0386031141866</v>
      </c>
      <c r="AU5" s="0" t="n">
        <v>0.306416666666667</v>
      </c>
      <c r="AV5" s="0" t="n">
        <v>0.0446666666666667</v>
      </c>
      <c r="AW5" s="0" t="n">
        <v>15.6130862477582</v>
      </c>
      <c r="AX5" s="0" t="n">
        <v>0.026166778427007</v>
      </c>
      <c r="AY5" s="0" t="n">
        <v>-1.35867648490746</v>
      </c>
      <c r="AZ5" s="0" t="n">
        <v>2.44394879471063</v>
      </c>
      <c r="BA5" s="0" t="n">
        <v>40.9307479858398</v>
      </c>
      <c r="BB5" s="0" t="n">
        <v>0.322203178648577</v>
      </c>
      <c r="BC5" s="0" t="n">
        <v>0.000684700293248079</v>
      </c>
      <c r="BD5" s="0" t="n">
        <v>-2.43425925458224E-005</v>
      </c>
      <c r="BE5" s="0" t="n">
        <v>2.55220208634718E-006</v>
      </c>
      <c r="BF5" s="0" t="n">
        <v>0.644736841424185</v>
      </c>
      <c r="BG5" s="0" t="n">
        <v>394.132323846152</v>
      </c>
      <c r="BH5" s="0" t="n">
        <v>101.47900507281</v>
      </c>
      <c r="BI5" s="0" t="n">
        <v>303.156279586211</v>
      </c>
      <c r="BJ5" s="0" t="n">
        <v>151.62091991924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0416666666667</v>
      </c>
      <c r="BY5" s="0" t="n">
        <v>0.203749999403954</v>
      </c>
      <c r="BZ5" s="0" t="n">
        <v>0.160666667262713</v>
      </c>
      <c r="CA5" s="0" t="n">
        <v>0.634210525684245</v>
      </c>
      <c r="CB5" s="0" t="n">
        <v>0.268421051368489</v>
      </c>
      <c r="CC5" s="0" t="n">
        <v>35.4464298347664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8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80699634552</v>
      </c>
      <c r="L6" s="0" t="n">
        <v>0</v>
      </c>
      <c r="M6" s="0" t="s">
        <v>315</v>
      </c>
      <c r="N6" s="0" t="n">
        <v>36.3457679748535</v>
      </c>
      <c r="O6" s="0" t="n">
        <v>12.5564374923706</v>
      </c>
      <c r="P6" s="0" t="n">
        <v>0.0457702428102493</v>
      </c>
      <c r="Q6" s="0" t="n">
        <v>1.0983431339263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3749999403954</v>
      </c>
      <c r="AA6" s="0" t="n">
        <v>0.417083323001862</v>
      </c>
      <c r="AB6" s="0" t="n">
        <v>0.00666666666666667</v>
      </c>
      <c r="AC6" s="0" t="n">
        <v>51</v>
      </c>
      <c r="AD6" s="0" t="n">
        <v>-1</v>
      </c>
      <c r="AE6" s="0" t="n">
        <v>0.203749999403954</v>
      </c>
      <c r="AF6" s="0" t="n">
        <v>0.164666667262713</v>
      </c>
      <c r="AG6" s="0" t="n">
        <v>1.38262057626888</v>
      </c>
      <c r="AH6" s="0" t="n">
        <v>0.203749999403954</v>
      </c>
      <c r="AI6" s="0" t="n">
        <v>0.164000000596046</v>
      </c>
      <c r="AJ6" s="0" t="n">
        <v>1.45781405417707</v>
      </c>
      <c r="AK6" s="0" t="n">
        <v>0.297105228429441</v>
      </c>
      <c r="AL6" s="0" t="n">
        <v>0.0657387057672024</v>
      </c>
      <c r="AM6" s="0" t="n">
        <v>17.2414270040465</v>
      </c>
      <c r="AN6" s="0" t="n">
        <v>1.04511621915566</v>
      </c>
      <c r="AO6" s="0" t="n">
        <v>19.7827776203386</v>
      </c>
      <c r="AP6" s="0" t="n">
        <v>0.622964883927978</v>
      </c>
      <c r="AQ6" s="0" t="n">
        <v>0.313583760957171</v>
      </c>
      <c r="AR6" s="0" t="n">
        <v>9.46393484165517</v>
      </c>
      <c r="AS6" s="0" t="n">
        <v>0.353732916925138</v>
      </c>
      <c r="AT6" s="0" t="n">
        <v>5.75166904420809</v>
      </c>
      <c r="AU6" s="0" t="n">
        <v>0.30775</v>
      </c>
      <c r="AV6" s="0" t="n">
        <v>0.044</v>
      </c>
      <c r="AW6" s="0" t="n">
        <v>7.09732489729157</v>
      </c>
      <c r="AX6" s="0" t="n">
        <v>0.0248678005569627</v>
      </c>
      <c r="AY6" s="0" t="n">
        <v>-1.38154994979261</v>
      </c>
      <c r="AZ6" s="0" t="n">
        <v>2.91090482278272</v>
      </c>
      <c r="BA6" s="0" t="n">
        <v>36.3457679748535</v>
      </c>
      <c r="BB6" s="0" t="n">
        <v>0.323789480257839</v>
      </c>
      <c r="BC6" s="0" t="n">
        <v>0.000618407504540872</v>
      </c>
      <c r="BD6" s="0" t="n">
        <v>-2.12460753918169E-005</v>
      </c>
      <c r="BE6" s="0" t="n">
        <v>2.26049457370818E-006</v>
      </c>
      <c r="BF6" s="0" t="n">
        <v>0.647368420359171</v>
      </c>
      <c r="BG6" s="0" t="n">
        <v>404.204900564294</v>
      </c>
      <c r="BH6" s="0" t="n">
        <v>100.65897607184</v>
      </c>
      <c r="BI6" s="0" t="n">
        <v>312.412428618572</v>
      </c>
      <c r="BJ6" s="0" t="n">
        <v>169.53162236198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0416666666667</v>
      </c>
      <c r="BY6" s="0" t="n">
        <v>0.263083333333333</v>
      </c>
      <c r="BZ6" s="0" t="n">
        <v>0.102</v>
      </c>
      <c r="CA6" s="0" t="n">
        <v>0.757425742574258</v>
      </c>
      <c r="CB6" s="0" t="n">
        <v>0.514851485148516</v>
      </c>
      <c r="CC6" s="0" t="n">
        <v>137.07392804107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5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336911439896</v>
      </c>
      <c r="L7" s="0" t="n">
        <v>0</v>
      </c>
      <c r="M7" s="0" t="s">
        <v>315</v>
      </c>
      <c r="N7" s="0" t="n">
        <v>36.143684387207</v>
      </c>
      <c r="O7" s="0" t="n">
        <v>12.455883026123</v>
      </c>
      <c r="P7" s="0" t="n">
        <v>0.0458535887300968</v>
      </c>
      <c r="Q7" s="0" t="n">
        <v>1.11300194263458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3749999403954</v>
      </c>
      <c r="AA7" s="0" t="n">
        <v>0.423750013113022</v>
      </c>
      <c r="AB7" s="0" t="n">
        <v>0.00666666666666667</v>
      </c>
      <c r="AC7" s="0" t="n">
        <v>51</v>
      </c>
      <c r="AD7" s="0" t="n">
        <v>-1</v>
      </c>
      <c r="AE7" s="0" t="n">
        <v>0.203749999403954</v>
      </c>
      <c r="AF7" s="0" t="n">
        <v>0.16533333392938</v>
      </c>
      <c r="AG7" s="0" t="n">
        <v>4.13735492374978</v>
      </c>
      <c r="AH7" s="0" t="n">
        <v>0.203749999403954</v>
      </c>
      <c r="AI7" s="0" t="n">
        <v>0.164666667262713</v>
      </c>
      <c r="AJ7" s="0" t="n">
        <v>4.211908697711</v>
      </c>
      <c r="AK7" s="0" t="n">
        <v>0.297248875269271</v>
      </c>
      <c r="AL7" s="0" t="n">
        <v>0.0659502206350333</v>
      </c>
      <c r="AM7" s="0" t="n">
        <v>20.0086442331199</v>
      </c>
      <c r="AN7" s="0" t="n">
        <v>3.7860221672793</v>
      </c>
      <c r="AO7" s="0" t="n">
        <v>22.1900094641966</v>
      </c>
      <c r="AP7" s="0" t="n">
        <v>3.3975024282235</v>
      </c>
      <c r="AQ7" s="0" t="n">
        <v>0.313586787073766</v>
      </c>
      <c r="AR7" s="0" t="n">
        <v>12.0459158902861</v>
      </c>
      <c r="AS7" s="0" t="n">
        <v>0.353730499124645</v>
      </c>
      <c r="AT7" s="0" t="n">
        <v>8.6522925257012</v>
      </c>
      <c r="AU7" s="0" t="n">
        <v>0.30775</v>
      </c>
      <c r="AV7" s="0" t="n">
        <v>0.044</v>
      </c>
      <c r="AW7" s="0" t="n">
        <v>9.80344174480273</v>
      </c>
      <c r="AX7" s="0" t="n">
        <v>0.0248426633871319</v>
      </c>
      <c r="AY7" s="0" t="n">
        <v>-1.36181367596321</v>
      </c>
      <c r="AZ7" s="0" t="n">
        <v>2.9299060337348</v>
      </c>
      <c r="BA7" s="0" t="n">
        <v>36.143684387207</v>
      </c>
      <c r="BB7" s="0" t="n">
        <v>0.324255513123608</v>
      </c>
      <c r="BC7" s="0" t="n">
        <v>0.000617157924166343</v>
      </c>
      <c r="BD7" s="0" t="n">
        <v>-2.08791183323909E-005</v>
      </c>
      <c r="BE7" s="0" t="n">
        <v>2.25860575669469E-006</v>
      </c>
      <c r="BF7" s="0" t="n">
        <v>0.649999999294156</v>
      </c>
      <c r="BG7" s="0" t="n">
        <v>401.616334661068</v>
      </c>
      <c r="BH7" s="0" t="n">
        <v>99.8488467635629</v>
      </c>
      <c r="BI7" s="0" t="n">
        <v>312.412428618572</v>
      </c>
      <c r="BJ7" s="0" t="n">
        <v>170.36423526940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0416666666667</v>
      </c>
      <c r="BY7" s="0" t="n">
        <v>0.267083333333333</v>
      </c>
      <c r="BZ7" s="0" t="n">
        <v>0.0986666666666667</v>
      </c>
      <c r="CA7" s="0" t="n">
        <v>0.778947368421053</v>
      </c>
      <c r="CB7" s="0" t="n">
        <v>0.557894736842106</v>
      </c>
      <c r="CC7" s="0" t="n">
        <v>153.707542764569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8030427694321</v>
      </c>
      <c r="L8" s="0" t="n">
        <v>0</v>
      </c>
      <c r="M8" s="0" t="s">
        <v>315</v>
      </c>
      <c r="N8" s="0" t="n">
        <v>1383.42529296875</v>
      </c>
      <c r="O8" s="0" t="n">
        <v>139.436111450195</v>
      </c>
      <c r="P8" s="0" t="n">
        <v>0.129751667380333</v>
      </c>
      <c r="Q8" s="0" t="n">
        <v>1.8036230802536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6</v>
      </c>
      <c r="Y8" s="0" t="n">
        <v>111</v>
      </c>
      <c r="Z8" s="0" t="n">
        <v>0.0370833314955235</v>
      </c>
      <c r="AA8" s="0" t="n">
        <v>0.510416686534882</v>
      </c>
      <c r="AB8" s="0" t="n">
        <v>0.00666666666666667</v>
      </c>
      <c r="AC8" s="0" t="n">
        <v>116</v>
      </c>
      <c r="AD8" s="0" t="n">
        <v>-1</v>
      </c>
      <c r="AE8" s="0" t="n">
        <v>0.0370833314955235</v>
      </c>
      <c r="AF8" s="0" t="n">
        <v>0.391666668504477</v>
      </c>
      <c r="AG8" s="0" t="n">
        <v>45.4150075006514</v>
      </c>
      <c r="AH8" s="0" t="n">
        <v>0.0370833314955235</v>
      </c>
      <c r="AI8" s="0" t="n">
        <v>0.391666668504477</v>
      </c>
      <c r="AJ8" s="0" t="n">
        <v>46.2453578196546</v>
      </c>
      <c r="AK8" s="0" t="n">
        <v>0.248250402277816</v>
      </c>
      <c r="AL8" s="0" t="n">
        <v>0.188347195105415</v>
      </c>
      <c r="AM8" s="0" t="n">
        <v>192.2242306148</v>
      </c>
      <c r="AN8" s="0" t="n">
        <v>62.0128675306082</v>
      </c>
      <c r="AO8" s="0" t="n">
        <v>194.794017817546</v>
      </c>
      <c r="AP8" s="0" t="n">
        <v>13.9107620638869</v>
      </c>
      <c r="AQ8" s="0" t="n">
        <v>0.313454949164289</v>
      </c>
      <c r="AR8" s="0" t="n">
        <v>156.581485549889</v>
      </c>
      <c r="AS8" s="0" t="n">
        <v>0.378727494970847</v>
      </c>
      <c r="AT8" s="0" t="n">
        <v>120.109738540406</v>
      </c>
      <c r="AU8" s="0" t="n">
        <v>0.0370833314955235</v>
      </c>
      <c r="AV8" s="0" t="n">
        <v>0.348333335171143</v>
      </c>
      <c r="AW8" s="0" t="n">
        <v>108.521631744896</v>
      </c>
      <c r="AX8" s="0" t="n">
        <v>0.0859170907539297</v>
      </c>
      <c r="AY8" s="0" t="n">
        <v>-0.584479583484605</v>
      </c>
      <c r="AZ8" s="0" t="n">
        <v>-0.193448955819838</v>
      </c>
      <c r="BA8" s="0" t="n">
        <v>1383.42533111572</v>
      </c>
      <c r="BB8" s="0" t="n">
        <v>0.297074373527521</v>
      </c>
      <c r="BC8" s="0" t="n">
        <v>0.00738174648361899</v>
      </c>
      <c r="BD8" s="0" t="n">
        <v>-0.000370687579178457</v>
      </c>
      <c r="BE8" s="0" t="n">
        <v>0.000152929474799668</v>
      </c>
      <c r="BF8" s="0" t="n">
        <v>0.652777776841856</v>
      </c>
      <c r="BG8" s="0" t="n">
        <v>51.2479182381483</v>
      </c>
      <c r="BH8" s="0" t="n">
        <v>18.5174568203368</v>
      </c>
      <c r="BI8" s="0" t="n">
        <v>5.18793168331229</v>
      </c>
      <c r="BJ8" s="0" t="n">
        <v>11.9555966332105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7083333333333</v>
      </c>
      <c r="BY8" s="0" t="n">
        <v>0.0370833314955235</v>
      </c>
      <c r="BZ8" s="0" t="n">
        <v>0.38500000183781</v>
      </c>
      <c r="CA8" s="0" t="n">
        <v>0.641666665798812</v>
      </c>
      <c r="CB8" s="0" t="n">
        <v>0.283333331597625</v>
      </c>
      <c r="CC8" s="0" t="n">
        <v>6.6882839292257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950156450272</v>
      </c>
      <c r="L9" s="0" t="n">
        <v>0</v>
      </c>
      <c r="M9" s="0" t="s">
        <v>315</v>
      </c>
      <c r="N9" s="0" t="n">
        <v>1378.25598144531</v>
      </c>
      <c r="O9" s="0" t="n">
        <v>162.255035400391</v>
      </c>
      <c r="P9" s="0" t="n">
        <v>0.117101110517979</v>
      </c>
      <c r="Q9" s="0" t="n">
        <v>1.41069483757019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7</v>
      </c>
      <c r="Y9" s="0" t="n">
        <v>106</v>
      </c>
      <c r="Z9" s="0" t="n">
        <v>0.0437499992549419</v>
      </c>
      <c r="AA9" s="0" t="n">
        <v>0.523750007152557</v>
      </c>
      <c r="AB9" s="0" t="n">
        <v>0.00666666666666667</v>
      </c>
      <c r="AC9" s="0" t="n">
        <v>110</v>
      </c>
      <c r="AD9" s="0" t="n">
        <v>-1</v>
      </c>
      <c r="AE9" s="0" t="n">
        <v>0.0437499992549419</v>
      </c>
      <c r="AF9" s="0" t="n">
        <v>0.401666667411725</v>
      </c>
      <c r="AG9" s="0" t="n">
        <v>-11.1091360039194</v>
      </c>
      <c r="AH9" s="0" t="n">
        <v>0.0437499992549419</v>
      </c>
      <c r="AI9" s="0" t="n">
        <v>0.400000000745058</v>
      </c>
      <c r="AJ9" s="0" t="n">
        <v>-10.1526468077737</v>
      </c>
      <c r="AK9" s="0" t="n">
        <v>0.273189232864361</v>
      </c>
      <c r="AL9" s="0" t="n">
        <v>0.168819369947933</v>
      </c>
      <c r="AM9" s="0" t="n">
        <v>164.514386519937</v>
      </c>
      <c r="AN9" s="0" t="n">
        <v>-4.97032686376656</v>
      </c>
      <c r="AO9" s="0" t="n">
        <v>161.834230213834</v>
      </c>
      <c r="AP9" s="0" t="n">
        <v>-36.4395342035513</v>
      </c>
      <c r="AQ9" s="0" t="n">
        <v>0.318442122739408</v>
      </c>
      <c r="AR9" s="0" t="n">
        <v>100.438905073771</v>
      </c>
      <c r="AS9" s="0" t="n">
        <v>0.381437132971752</v>
      </c>
      <c r="AT9" s="0" t="n">
        <v>88.5857373516056</v>
      </c>
      <c r="AU9" s="0" t="n">
        <v>0.29375</v>
      </c>
      <c r="AV9" s="0" t="n">
        <v>0.1</v>
      </c>
      <c r="AW9" s="0" t="n">
        <v>61.5840429031508</v>
      </c>
      <c r="AX9" s="0" t="n">
        <v>0.0818704720234044</v>
      </c>
      <c r="AY9" s="0" t="n">
        <v>-0.77116654640732</v>
      </c>
      <c r="AZ9" s="0" t="n">
        <v>0.288785288426986</v>
      </c>
      <c r="BA9" s="0" t="n">
        <v>1378.25603485107</v>
      </c>
      <c r="BB9" s="0" t="n">
        <v>0.318018897354051</v>
      </c>
      <c r="BC9" s="0" t="n">
        <v>0.00670277418933504</v>
      </c>
      <c r="BD9" s="0" t="n">
        <v>-0.000423184803969745</v>
      </c>
      <c r="BE9" s="0" t="n">
        <v>0.000147755854663565</v>
      </c>
      <c r="BF9" s="0" t="n">
        <v>0.666666666252746</v>
      </c>
      <c r="BG9" s="0" t="n">
        <v>66.3377666200773</v>
      </c>
      <c r="BH9" s="0" t="n">
        <v>18.3102315482633</v>
      </c>
      <c r="BI9" s="0" t="n">
        <v>65.4628906249999</v>
      </c>
      <c r="BJ9" s="0" t="n">
        <v>15.088680629463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75</v>
      </c>
      <c r="BY9" s="0" t="n">
        <v>0.0437499992549419</v>
      </c>
      <c r="BZ9" s="0" t="n">
        <v>0.393333334078392</v>
      </c>
      <c r="CA9" s="0" t="n">
        <v>0.65555555516923</v>
      </c>
      <c r="CB9" s="0" t="n">
        <v>0.311111110338459</v>
      </c>
      <c r="CC9" s="0" t="n">
        <v>7.13424434042223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65180206299</v>
      </c>
      <c r="L10" s="0" t="n">
        <v>0</v>
      </c>
      <c r="M10" s="0" t="s">
        <v>315</v>
      </c>
      <c r="N10" s="0" t="n">
        <v>79.5332794189453</v>
      </c>
      <c r="O10" s="0" t="n">
        <v>10.252815246582</v>
      </c>
      <c r="P10" s="0" t="n">
        <v>0.102500818669796</v>
      </c>
      <c r="Q10" s="0" t="n">
        <v>0.61724299192428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75003814697</v>
      </c>
      <c r="AA10" s="0" t="n">
        <v>1.60819101333618</v>
      </c>
      <c r="AB10" s="0" t="n">
        <v>0.00666666666666667</v>
      </c>
      <c r="AC10" s="0" t="n">
        <v>89</v>
      </c>
      <c r="AD10" s="0" t="n">
        <v>-1</v>
      </c>
      <c r="AE10" s="0" t="n">
        <v>1.30375003814697</v>
      </c>
      <c r="AF10" s="0" t="n">
        <v>0.287999961853027</v>
      </c>
      <c r="AG10" s="0" t="n">
        <v>12.8267171224316</v>
      </c>
      <c r="AH10" s="0" t="n">
        <v>1.30375003814697</v>
      </c>
      <c r="AI10" s="0" t="n">
        <v>0.286666628519694</v>
      </c>
      <c r="AJ10" s="0" t="n">
        <v>12.8871844435295</v>
      </c>
      <c r="AK10" s="0" t="n">
        <v>1.40532614071524</v>
      </c>
      <c r="AL10" s="0" t="n">
        <v>0.194180609590215</v>
      </c>
      <c r="AM10" s="0" t="n">
        <v>24.332507877001</v>
      </c>
      <c r="AN10" s="0" t="n">
        <v>12.9523659688114</v>
      </c>
      <c r="AO10" s="0" t="n">
        <v>37.862804753333</v>
      </c>
      <c r="AP10" s="0" t="n">
        <v>11.0609557902807</v>
      </c>
      <c r="AQ10" s="0" t="n">
        <v>1.43870206516863</v>
      </c>
      <c r="AR10" s="0" t="n">
        <v>19.6957001349499</v>
      </c>
      <c r="AS10" s="0" t="n">
        <v>1.58382269261917</v>
      </c>
      <c r="AT10" s="0" t="n">
        <v>14.1102605166971</v>
      </c>
      <c r="AU10" s="0" t="n">
        <v>1.42375</v>
      </c>
      <c r="AV10" s="0" t="n">
        <v>0.129333333333334</v>
      </c>
      <c r="AW10" s="0" t="n">
        <v>17.4222335258706</v>
      </c>
      <c r="AX10" s="0" t="n">
        <v>0.0602347771060202</v>
      </c>
      <c r="AY10" s="0" t="n">
        <v>-0.235113043789146</v>
      </c>
      <c r="AZ10" s="0" t="n">
        <v>-0.446453235777461</v>
      </c>
      <c r="BA10" s="0" t="n">
        <v>79.644966125488</v>
      </c>
      <c r="BB10" s="0" t="n">
        <v>1.47911616925345</v>
      </c>
      <c r="BC10" s="0" t="n">
        <v>0.00362822837301194</v>
      </c>
      <c r="BD10" s="0" t="n">
        <v>-5.13829041389677E-005</v>
      </c>
      <c r="BE10" s="0" t="n">
        <v>3.36149946232509E-005</v>
      </c>
      <c r="BF10" s="0" t="n">
        <v>0.895833427707381</v>
      </c>
      <c r="BG10" s="0" t="n">
        <v>909.163681459804</v>
      </c>
      <c r="BH10" s="0" t="n">
        <v>645.786503570407</v>
      </c>
      <c r="BI10" s="0" t="n">
        <v>709.614758185312</v>
      </c>
      <c r="BJ10" s="0" t="n">
        <v>602.989783780018</v>
      </c>
      <c r="BK10" s="0" t="n">
        <v>6.25028919222067</v>
      </c>
      <c r="BL10" s="0" t="n">
        <v>4.45577924615724</v>
      </c>
      <c r="BM10" s="0" t="n">
        <v>3.02972763313436</v>
      </c>
      <c r="BN10" s="0" t="n">
        <v>3.042620091147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26806813090299</v>
      </c>
      <c r="BT10" s="0" t="n">
        <v>4.5038062271027</v>
      </c>
      <c r="BU10" s="0" t="n">
        <v>-1</v>
      </c>
      <c r="BV10" s="0" t="n">
        <v>-1</v>
      </c>
      <c r="BW10" s="0" t="n">
        <v>-1</v>
      </c>
      <c r="BX10" s="0" t="n">
        <v>1.46375</v>
      </c>
      <c r="BY10" s="0" t="n">
        <v>1.30375003814697</v>
      </c>
      <c r="BZ10" s="0" t="n">
        <v>0.283999961853027</v>
      </c>
      <c r="CA10" s="0" t="n">
        <v>0.887500092387226</v>
      </c>
      <c r="CB10" s="0" t="n">
        <v>0.775000184774452</v>
      </c>
      <c r="CC10" s="0" t="n">
        <v>436.05823407738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70854568481</v>
      </c>
      <c r="L11" s="0" t="n">
        <v>0</v>
      </c>
      <c r="M11" s="0" t="s">
        <v>315</v>
      </c>
      <c r="N11" s="0" t="n">
        <v>710.048095703125</v>
      </c>
      <c r="O11" s="0" t="n">
        <v>33.8029632568359</v>
      </c>
      <c r="P11" s="0" t="n">
        <v>0.257064163684845</v>
      </c>
      <c r="Q11" s="0" t="n">
        <v>3.71863126754761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375</v>
      </c>
      <c r="AA11" s="0" t="n">
        <v>1.60374999046326</v>
      </c>
      <c r="AB11" s="0" t="n">
        <v>0.00666666666666667</v>
      </c>
      <c r="AC11" s="0" t="n">
        <v>126</v>
      </c>
      <c r="AD11" s="0" t="n">
        <v>-1</v>
      </c>
      <c r="AE11" s="0" t="n">
        <v>1.13541666666667</v>
      </c>
      <c r="AF11" s="0" t="n">
        <v>0.46833332379659</v>
      </c>
      <c r="AG11" s="0" t="n">
        <v>11.9292260102799</v>
      </c>
      <c r="AH11" s="0" t="n">
        <v>1.13875</v>
      </c>
      <c r="AI11" s="0" t="n">
        <v>0.464999990463257</v>
      </c>
      <c r="AJ11" s="0" t="n">
        <v>12.128794922006</v>
      </c>
      <c r="AK11" s="0" t="n">
        <v>1.37044688471308</v>
      </c>
      <c r="AL11" s="0" t="n">
        <v>0.226410396144539</v>
      </c>
      <c r="AM11" s="0" t="n">
        <v>47.9457201964133</v>
      </c>
      <c r="AN11" s="0" t="n">
        <v>5.96399742846802</v>
      </c>
      <c r="AO11" s="0" t="n">
        <v>75.9984209382793</v>
      </c>
      <c r="AP11" s="0" t="n">
        <v>16.8879349762983</v>
      </c>
      <c r="AQ11" s="0" t="n">
        <v>1.43870212359651</v>
      </c>
      <c r="AR11" s="0" t="n">
        <v>37.3624235118112</v>
      </c>
      <c r="AS11" s="0" t="n">
        <v>1.58015177195842</v>
      </c>
      <c r="AT11" s="0" t="n">
        <v>24.1944831878745</v>
      </c>
      <c r="AU11" s="0" t="n">
        <v>1.36375</v>
      </c>
      <c r="AV11" s="0" t="n">
        <v>0.21</v>
      </c>
      <c r="AW11" s="0" t="n">
        <v>27.0964633014609</v>
      </c>
      <c r="AX11" s="0" t="n">
        <v>0.167522160501076</v>
      </c>
      <c r="AY11" s="0" t="n">
        <v>-0.307474802343132</v>
      </c>
      <c r="AZ11" s="0" t="n">
        <v>-0.899646913253328</v>
      </c>
      <c r="BA11" s="0" t="n">
        <v>710.048103332523</v>
      </c>
      <c r="BB11" s="0" t="n">
        <v>1.30371051130553</v>
      </c>
      <c r="BC11" s="0" t="n">
        <v>0.0280636742589483</v>
      </c>
      <c r="BD11" s="0" t="n">
        <v>-0.00144552739668785</v>
      </c>
      <c r="BE11" s="0" t="n">
        <v>0.00165417468757897</v>
      </c>
      <c r="BF11" s="0" t="n">
        <v>0.715384600712706</v>
      </c>
      <c r="BG11" s="0" t="n">
        <v>668.745803320167</v>
      </c>
      <c r="BH11" s="0" t="n">
        <v>244.210146120597</v>
      </c>
      <c r="BI11" s="0" t="n">
        <v>269.156573837868</v>
      </c>
      <c r="BJ11" s="0" t="n">
        <v>60.5644535924077</v>
      </c>
      <c r="BK11" s="0" t="n">
        <v>5.41848126084477</v>
      </c>
      <c r="BL11" s="0" t="n">
        <v>3.26650618619168</v>
      </c>
      <c r="BM11" s="0" t="n">
        <v>2.36475543455437</v>
      </c>
      <c r="BN11" s="0" t="n">
        <v>2.3748182236375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8595153038301</v>
      </c>
      <c r="BT11" s="0" t="n">
        <v>4.32419222037204</v>
      </c>
      <c r="BU11" s="0" t="n">
        <v>-1</v>
      </c>
      <c r="BV11" s="0" t="n">
        <v>-1</v>
      </c>
      <c r="BW11" s="0" t="n">
        <v>-1</v>
      </c>
      <c r="BX11" s="0" t="n">
        <v>1.46375</v>
      </c>
      <c r="BY11" s="0" t="n">
        <v>1.15708333333333</v>
      </c>
      <c r="BZ11" s="0" t="n">
        <v>0.446666657129923</v>
      </c>
      <c r="CA11" s="0" t="n">
        <v>0.728260854016183</v>
      </c>
      <c r="CB11" s="0" t="n">
        <v>0.456521708032365</v>
      </c>
      <c r="CC11" s="0" t="n">
        <v>130.162004118442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76719665527</v>
      </c>
      <c r="L12" s="0" t="n">
        <v>0</v>
      </c>
      <c r="M12" s="0" t="s">
        <v>315</v>
      </c>
      <c r="N12" s="0" t="n">
        <v>1147.3525390625</v>
      </c>
      <c r="O12" s="0" t="n">
        <v>49.6290512084961</v>
      </c>
      <c r="P12" s="0" t="n">
        <v>0.281716614961624</v>
      </c>
      <c r="Q12" s="0" t="n">
        <v>4.19893360137939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0416638851166</v>
      </c>
      <c r="AA12" s="0" t="n">
        <v>1.6033148765564</v>
      </c>
      <c r="AB12" s="0" t="n">
        <v>0.00666666666666667</v>
      </c>
      <c r="AC12" s="0" t="n">
        <v>131</v>
      </c>
      <c r="AD12" s="0" t="n">
        <v>-1</v>
      </c>
      <c r="AE12" s="0" t="n">
        <v>1.13375</v>
      </c>
      <c r="AF12" s="0" t="n">
        <v>0.469564876556396</v>
      </c>
      <c r="AG12" s="0" t="n">
        <v>3.01673527808032</v>
      </c>
      <c r="AH12" s="0" t="n">
        <v>1.13541666666667</v>
      </c>
      <c r="AI12" s="0" t="n">
        <v>0.46789820988973</v>
      </c>
      <c r="AJ12" s="0" t="n">
        <v>3.30985501041287</v>
      </c>
      <c r="AK12" s="0" t="n">
        <v>1.36448308292595</v>
      </c>
      <c r="AL12" s="0" t="n">
        <v>0.231488667276649</v>
      </c>
      <c r="AM12" s="0" t="n">
        <v>55.6670821511739</v>
      </c>
      <c r="AN12" s="0" t="n">
        <v>-7.21156363497585</v>
      </c>
      <c r="AO12" s="0" t="n">
        <v>96.2545561644248</v>
      </c>
      <c r="AP12" s="0" t="n">
        <v>11.6279451271497</v>
      </c>
      <c r="AQ12" s="0" t="n">
        <v>1.43864708766542</v>
      </c>
      <c r="AR12" s="0" t="n">
        <v>40.7236233686318</v>
      </c>
      <c r="AS12" s="0" t="n">
        <v>1.57918191617701</v>
      </c>
      <c r="AT12" s="0" t="n">
        <v>22.215266614438</v>
      </c>
      <c r="AU12" s="0" t="n">
        <v>1.35208333333333</v>
      </c>
      <c r="AV12" s="0" t="n">
        <v>0.223232875491356</v>
      </c>
      <c r="AW12" s="0" t="n">
        <v>25.2938349353538</v>
      </c>
      <c r="AX12" s="0" t="n">
        <v>0.173760279762539</v>
      </c>
      <c r="AY12" s="0" t="n">
        <v>-0.265717780193898</v>
      </c>
      <c r="AZ12" s="0" t="n">
        <v>-0.915604154765307</v>
      </c>
      <c r="BA12" s="0" t="n">
        <v>1149.50904846192</v>
      </c>
      <c r="BB12" s="0" t="n">
        <v>1.28720581844827</v>
      </c>
      <c r="BC12" s="0" t="n">
        <v>0.0301926348231559</v>
      </c>
      <c r="BD12" s="0" t="n">
        <v>-0.00139403005487371</v>
      </c>
      <c r="BE12" s="0" t="n">
        <v>0.00190012524233923</v>
      </c>
      <c r="BF12" s="0" t="n">
        <v>0.712535345009744</v>
      </c>
      <c r="BG12" s="0" t="n">
        <v>639.726482751961</v>
      </c>
      <c r="BH12" s="0" t="n">
        <v>242.93082014096</v>
      </c>
      <c r="BI12" s="0" t="n">
        <v>238.192056420747</v>
      </c>
      <c r="BJ12" s="0" t="n">
        <v>54.8775828526343</v>
      </c>
      <c r="BK12" s="0" t="n">
        <v>5.57479209231566</v>
      </c>
      <c r="BL12" s="0" t="n">
        <v>3.20183838593266</v>
      </c>
      <c r="BM12" s="0" t="n">
        <v>4.05616235739591</v>
      </c>
      <c r="BN12" s="0" t="n">
        <v>4.0734226227465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9567748465916</v>
      </c>
      <c r="BT12" s="0" t="n">
        <v>4.22536937590717</v>
      </c>
      <c r="BU12" s="0" t="n">
        <v>-1</v>
      </c>
      <c r="BV12" s="0" t="n">
        <v>-1</v>
      </c>
      <c r="BW12" s="0" t="n">
        <v>-1</v>
      </c>
      <c r="BX12" s="0" t="n">
        <v>1.46375</v>
      </c>
      <c r="BY12" s="0" t="n">
        <v>1.15375</v>
      </c>
      <c r="BZ12" s="0" t="n">
        <v>0.449564876556396</v>
      </c>
      <c r="CA12" s="0" t="n">
        <v>0.725104639607095</v>
      </c>
      <c r="CB12" s="0" t="n">
        <v>0.450209279214189</v>
      </c>
      <c r="CC12" s="0" t="n">
        <v>127.35231242082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6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51944065094</v>
      </c>
      <c r="L13" s="0" t="n">
        <v>0</v>
      </c>
      <c r="M13" s="0" t="s">
        <v>315</v>
      </c>
      <c r="N13" s="0" t="n">
        <v>114.953231811523</v>
      </c>
      <c r="O13" s="0" t="n">
        <v>21.1628475189209</v>
      </c>
      <c r="P13" s="0" t="n">
        <v>0.0833714827895165</v>
      </c>
      <c r="Q13" s="0" t="n">
        <v>0.49515318870544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8</v>
      </c>
      <c r="Y13" s="0" t="n">
        <v>349</v>
      </c>
      <c r="Z13" s="0" t="n">
        <v>1.78375005722046</v>
      </c>
      <c r="AA13" s="0" t="n">
        <v>2.31708335876465</v>
      </c>
      <c r="AB13" s="0" t="n">
        <v>0.00666666666666667</v>
      </c>
      <c r="AC13" s="0" t="n">
        <v>92</v>
      </c>
      <c r="AD13" s="0" t="n">
        <v>-1</v>
      </c>
      <c r="AE13" s="0" t="n">
        <v>1.96908333333333</v>
      </c>
      <c r="AF13" s="0" t="n">
        <v>0.185333333333334</v>
      </c>
      <c r="AG13" s="0" t="n">
        <v>11.6508194422722</v>
      </c>
      <c r="AH13" s="0" t="n">
        <v>1.97041666666667</v>
      </c>
      <c r="AI13" s="0" t="n">
        <v>0.181333333333334</v>
      </c>
      <c r="AJ13" s="0" t="n">
        <v>11.7764469167382</v>
      </c>
      <c r="AK13" s="0" t="n">
        <v>1.97581840607858</v>
      </c>
      <c r="AL13" s="0" t="n">
        <v>0.150439211324074</v>
      </c>
      <c r="AM13" s="0" t="n">
        <v>37.963887971667</v>
      </c>
      <c r="AN13" s="0" t="n">
        <v>10.703410237837</v>
      </c>
      <c r="AO13" s="0" t="n">
        <v>33.7833069054857</v>
      </c>
      <c r="AP13" s="0" t="n">
        <v>10.7854571558514</v>
      </c>
      <c r="AQ13" s="0" t="n">
        <v>1.99652359713714</v>
      </c>
      <c r="AR13" s="0" t="n">
        <v>22.1347411455995</v>
      </c>
      <c r="AS13" s="0" t="n">
        <v>2.06228205882571</v>
      </c>
      <c r="AT13" s="0" t="n">
        <v>25.3436754312989</v>
      </c>
      <c r="AU13" s="0" t="n">
        <v>1.99441666666667</v>
      </c>
      <c r="AV13" s="0" t="n">
        <v>0.0866666666666667</v>
      </c>
      <c r="AW13" s="0" t="n">
        <v>21.1985075016944</v>
      </c>
      <c r="AX13" s="0" t="n">
        <v>0.0403824069491724</v>
      </c>
      <c r="AY13" s="0" t="n">
        <v>0.786688263120691</v>
      </c>
      <c r="AZ13" s="0" t="n">
        <v>2.04427894288528</v>
      </c>
      <c r="BA13" s="0" t="n">
        <v>114.953231811523</v>
      </c>
      <c r="BB13" s="0" t="n">
        <v>2.04615526767278</v>
      </c>
      <c r="BC13" s="0" t="n">
        <v>0.00163073879100857</v>
      </c>
      <c r="BD13" s="0" t="n">
        <v>5.18059060839182E-005</v>
      </c>
      <c r="BE13" s="0" t="n">
        <v>1.34142964140251E-005</v>
      </c>
      <c r="BF13" s="0" t="n">
        <v>1.69999999999998</v>
      </c>
      <c r="BG13" s="0" t="n">
        <v>2895.42026859471</v>
      </c>
      <c r="BH13" s="0" t="n">
        <v>2980.89486201057</v>
      </c>
      <c r="BI13" s="0" t="n">
        <v>3020.78142242974</v>
      </c>
      <c r="BJ13" s="0" t="n">
        <v>2567.39546671093</v>
      </c>
      <c r="BK13" s="0" t="n">
        <v>15.1868074861589</v>
      </c>
      <c r="BL13" s="0" t="n">
        <v>12.7727616415555</v>
      </c>
      <c r="BM13" s="0" t="n">
        <v>14.4205161279695</v>
      </c>
      <c r="BN13" s="0" t="n">
        <v>14.4818800263864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2.4553679743681</v>
      </c>
      <c r="BT13" s="0" t="n">
        <v>6.22778122471124</v>
      </c>
      <c r="BU13" s="0" t="n">
        <v>-1</v>
      </c>
      <c r="BV13" s="0" t="n">
        <v>-1</v>
      </c>
      <c r="BW13" s="0" t="n">
        <v>-1</v>
      </c>
      <c r="BX13" s="0" t="n">
        <v>2.02375</v>
      </c>
      <c r="BY13" s="0" t="n">
        <v>1.97441666666667</v>
      </c>
      <c r="BZ13" s="0" t="n">
        <v>0.16</v>
      </c>
      <c r="CA13" s="0" t="n">
        <v>1.6216216216216</v>
      </c>
      <c r="CB13" s="0" t="n">
        <v>2.24324324324321</v>
      </c>
      <c r="CC13" s="0" t="n">
        <v>1909.76964217581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2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522778511047</v>
      </c>
      <c r="L14" s="0" t="n">
        <v>0</v>
      </c>
      <c r="M14" s="0" t="s">
        <v>315</v>
      </c>
      <c r="N14" s="0" t="n">
        <v>233.932968139648</v>
      </c>
      <c r="O14" s="0" t="n">
        <v>42.9020118713379</v>
      </c>
      <c r="P14" s="0" t="n">
        <v>0.0836151465773583</v>
      </c>
      <c r="Q14" s="0" t="n">
        <v>0.49155980348587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9</v>
      </c>
      <c r="Y14" s="0" t="n">
        <v>343</v>
      </c>
      <c r="Z14" s="0" t="n">
        <v>1.90374994277954</v>
      </c>
      <c r="AA14" s="0" t="n">
        <v>2.26465916633606</v>
      </c>
      <c r="AB14" s="0" t="n">
        <v>0.00666666666666667</v>
      </c>
      <c r="AC14" s="0" t="n">
        <v>75</v>
      </c>
      <c r="AD14" s="0" t="n">
        <v>-1</v>
      </c>
      <c r="AE14" s="0" t="n">
        <v>1.96930555555556</v>
      </c>
      <c r="AF14" s="0" t="n">
        <v>0.188888888888889</v>
      </c>
      <c r="AG14" s="0" t="n">
        <v>19.3730736198484</v>
      </c>
      <c r="AH14" s="0" t="n">
        <v>1.97041666666667</v>
      </c>
      <c r="AI14" s="0" t="n">
        <v>0.183333333333333</v>
      </c>
      <c r="AJ14" s="0" t="n">
        <v>19.6277557105628</v>
      </c>
      <c r="AK14" s="0" t="n">
        <v>1.9758157769171</v>
      </c>
      <c r="AL14" s="0" t="n">
        <v>0.150997982751523</v>
      </c>
      <c r="AM14" s="0" t="n">
        <v>72.8189966136952</v>
      </c>
      <c r="AN14" s="0" t="n">
        <v>17.4285501092477</v>
      </c>
      <c r="AO14" s="0" t="n">
        <v>64.2350435897113</v>
      </c>
      <c r="AP14" s="0" t="n">
        <v>17.6706523352639</v>
      </c>
      <c r="AQ14" s="0" t="n">
        <v>1.99497456931313</v>
      </c>
      <c r="AR14" s="0" t="n">
        <v>38.9053955988916</v>
      </c>
      <c r="AS14" s="0" t="n">
        <v>2.06162573114759</v>
      </c>
      <c r="AT14" s="0" t="n">
        <v>47.5511636791001</v>
      </c>
      <c r="AU14" s="0" t="n">
        <v>1.99375</v>
      </c>
      <c r="AV14" s="0" t="n">
        <v>0.0877777777777777</v>
      </c>
      <c r="AW14" s="0" t="n">
        <v>38.7289125141399</v>
      </c>
      <c r="AX14" s="0" t="n">
        <v>0.0396037910297918</v>
      </c>
      <c r="AY14" s="0" t="n">
        <v>0.797553934864431</v>
      </c>
      <c r="AZ14" s="0" t="n">
        <v>0.818771499979586</v>
      </c>
      <c r="BA14" s="0" t="n">
        <v>233.920001983643</v>
      </c>
      <c r="BB14" s="0" t="n">
        <v>2.04646118129003</v>
      </c>
      <c r="BC14" s="0" t="n">
        <v>0.00156846026393142</v>
      </c>
      <c r="BD14" s="0" t="n">
        <v>4.95416358641818E-005</v>
      </c>
      <c r="BE14" s="0" t="n">
        <v>9.39443603711529E-006</v>
      </c>
      <c r="BF14" s="0" t="n">
        <v>1.71875</v>
      </c>
      <c r="BG14" s="0" t="n">
        <v>2874.0307825902</v>
      </c>
      <c r="BH14" s="0" t="n">
        <v>2869.72914413927</v>
      </c>
      <c r="BI14" s="0" t="n">
        <v>2944.78996540018</v>
      </c>
      <c r="BJ14" s="0" t="n">
        <v>2670.13673399003</v>
      </c>
      <c r="BK14" s="0" t="n">
        <v>13.4977496118291</v>
      </c>
      <c r="BL14" s="0" t="n">
        <v>11.787554555011</v>
      </c>
      <c r="BM14" s="0" t="n">
        <v>8.30110793864848</v>
      </c>
      <c r="BN14" s="0" t="n">
        <v>8.3364318022171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0.7524975446815</v>
      </c>
      <c r="BT14" s="0" t="n">
        <v>6.29279822752498</v>
      </c>
      <c r="BU14" s="0" t="n">
        <v>-1</v>
      </c>
      <c r="BV14" s="0" t="n">
        <v>-1</v>
      </c>
      <c r="BW14" s="0" t="n">
        <v>-1</v>
      </c>
      <c r="BX14" s="0" t="n">
        <v>2.02375</v>
      </c>
      <c r="BY14" s="0" t="n">
        <v>1.97486111111111</v>
      </c>
      <c r="BZ14" s="0" t="n">
        <v>0.161111111111111</v>
      </c>
      <c r="CA14" s="0" t="n">
        <v>1.64772727272727</v>
      </c>
      <c r="CB14" s="0" t="n">
        <v>2.29545454545454</v>
      </c>
      <c r="CC14" s="0" t="n">
        <v>1855.78162837854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252697467804</v>
      </c>
      <c r="L15" s="0" t="n">
        <v>0</v>
      </c>
      <c r="M15" s="0" t="s">
        <v>315</v>
      </c>
      <c r="N15" s="0" t="n">
        <v>1226.68786621094</v>
      </c>
      <c r="O15" s="0" t="n">
        <v>217.378540039063</v>
      </c>
      <c r="P15" s="0" t="n">
        <v>0.0858361199498177</v>
      </c>
      <c r="Q15" s="0" t="n">
        <v>0.50079518556594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58</v>
      </c>
      <c r="Y15" s="0" t="n">
        <v>344</v>
      </c>
      <c r="Z15" s="0" t="n">
        <v>1.71708333492279</v>
      </c>
      <c r="AA15" s="0" t="n">
        <v>2.26160192489624</v>
      </c>
      <c r="AB15" s="0" t="n">
        <v>0.00666666666666667</v>
      </c>
      <c r="AC15" s="0" t="n">
        <v>97</v>
      </c>
      <c r="AD15" s="0" t="n">
        <v>-1</v>
      </c>
      <c r="AE15" s="0" t="n">
        <v>1.96908333333333</v>
      </c>
      <c r="AF15" s="0" t="n">
        <v>0.202666666666667</v>
      </c>
      <c r="AG15" s="0" t="n">
        <v>49.2801319573971</v>
      </c>
      <c r="AH15" s="0" t="n">
        <v>1.97041666666667</v>
      </c>
      <c r="AI15" s="0" t="n">
        <v>0.196</v>
      </c>
      <c r="AJ15" s="0" t="n">
        <v>50.5708879850621</v>
      </c>
      <c r="AK15" s="0" t="n">
        <v>1.97542780941422</v>
      </c>
      <c r="AL15" s="0" t="n">
        <v>0.15327910152482</v>
      </c>
      <c r="AM15" s="0" t="n">
        <v>319.736453380216</v>
      </c>
      <c r="AN15" s="0" t="n">
        <v>39.0572683730516</v>
      </c>
      <c r="AO15" s="0" t="n">
        <v>276.091380852236</v>
      </c>
      <c r="AP15" s="0" t="n">
        <v>41.459496001652</v>
      </c>
      <c r="AQ15" s="0" t="n">
        <v>1.99616949014699</v>
      </c>
      <c r="AR15" s="0" t="n">
        <v>155.86167749909</v>
      </c>
      <c r="AS15" s="0" t="n">
        <v>2.06272124596809</v>
      </c>
      <c r="AT15" s="0" t="n">
        <v>191.138202597937</v>
      </c>
      <c r="AU15" s="0" t="n">
        <v>1.99441666666667</v>
      </c>
      <c r="AV15" s="0" t="n">
        <v>0.0893333333333333</v>
      </c>
      <c r="AW15" s="0" t="n">
        <v>147.377590059934</v>
      </c>
      <c r="AX15" s="0" t="n">
        <v>0.0468297084372665</v>
      </c>
      <c r="AY15" s="0" t="n">
        <v>-0.292330027946428</v>
      </c>
      <c r="AZ15" s="0" t="n">
        <v>5.01757422775443</v>
      </c>
      <c r="BA15" s="0" t="n">
        <v>1227.29806900024</v>
      </c>
      <c r="BB15" s="0" t="n">
        <v>2.04588169329183</v>
      </c>
      <c r="BC15" s="0" t="n">
        <v>0.00219302159231939</v>
      </c>
      <c r="BD15" s="0" t="n">
        <v>-3.0021873430805E-005</v>
      </c>
      <c r="BE15" s="0" t="n">
        <v>3.85592701366427E-005</v>
      </c>
      <c r="BF15" s="0" t="n">
        <v>1.83749999999999</v>
      </c>
      <c r="BG15" s="0" t="n">
        <v>2789.12394453175</v>
      </c>
      <c r="BH15" s="0" t="n">
        <v>2492.80945415972</v>
      </c>
      <c r="BI15" s="0" t="n">
        <v>2843.12798168092</v>
      </c>
      <c r="BJ15" s="0" t="n">
        <v>1908.61408643032</v>
      </c>
      <c r="BK15" s="0" t="n">
        <v>2.92905277321124</v>
      </c>
      <c r="BL15" s="0" t="n">
        <v>2.0956415828963</v>
      </c>
      <c r="BM15" s="0" t="n">
        <v>2.11832078357639</v>
      </c>
      <c r="BN15" s="0" t="n">
        <v>2.1273349145703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1965165109028</v>
      </c>
      <c r="BT15" s="0" t="n">
        <v>1.38549404543657</v>
      </c>
      <c r="BU15" s="0" t="n">
        <v>-1</v>
      </c>
      <c r="BV15" s="0" t="n">
        <v>-1</v>
      </c>
      <c r="BW15" s="0" t="n">
        <v>-1</v>
      </c>
      <c r="BX15" s="0" t="n">
        <v>2.02375</v>
      </c>
      <c r="BY15" s="0" t="n">
        <v>1.97441666666667</v>
      </c>
      <c r="BZ15" s="0" t="n">
        <v>0.166666666666667</v>
      </c>
      <c r="CA15" s="0" t="n">
        <v>1.68918918918918</v>
      </c>
      <c r="CB15" s="0" t="n">
        <v>2.37837837837835</v>
      </c>
      <c r="CC15" s="0" t="n">
        <v>1694.49272635476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1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252993106842</v>
      </c>
      <c r="L16" s="0" t="n">
        <v>0</v>
      </c>
      <c r="M16" s="0" t="s">
        <v>315</v>
      </c>
      <c r="N16" s="0" t="n">
        <v>431.976959228516</v>
      </c>
      <c r="O16" s="0" t="n">
        <v>78.0128021240234</v>
      </c>
      <c r="P16" s="0" t="n">
        <v>0.0846013426780701</v>
      </c>
      <c r="Q16" s="0" t="n">
        <v>0.48419290781021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9</v>
      </c>
      <c r="Y16" s="0" t="n">
        <v>343</v>
      </c>
      <c r="Z16" s="0" t="n">
        <v>1.8970832824707</v>
      </c>
      <c r="AA16" s="0" t="n">
        <v>2.26108336448669</v>
      </c>
      <c r="AB16" s="0" t="n">
        <v>0.00666666666666667</v>
      </c>
      <c r="AC16" s="0" t="n">
        <v>75</v>
      </c>
      <c r="AD16" s="0" t="n">
        <v>-1</v>
      </c>
      <c r="AE16" s="0" t="n">
        <v>1.96930555555556</v>
      </c>
      <c r="AF16" s="0" t="n">
        <v>0.197777777777778</v>
      </c>
      <c r="AG16" s="0" t="n">
        <v>22.7446711335713</v>
      </c>
      <c r="AH16" s="0" t="n">
        <v>1.97041666666667</v>
      </c>
      <c r="AI16" s="0" t="n">
        <v>0.192222222222222</v>
      </c>
      <c r="AJ16" s="0" t="n">
        <v>23.2077982774624</v>
      </c>
      <c r="AK16" s="0" t="n">
        <v>1.97569580237885</v>
      </c>
      <c r="AL16" s="0" t="n">
        <v>0.15238370708858</v>
      </c>
      <c r="AM16" s="0" t="n">
        <v>119.991563038323</v>
      </c>
      <c r="AN16" s="0" t="n">
        <v>19.1120505342674</v>
      </c>
      <c r="AO16" s="0" t="n">
        <v>104.216072279396</v>
      </c>
      <c r="AP16" s="0" t="n">
        <v>19.8615491239098</v>
      </c>
      <c r="AQ16" s="0" t="n">
        <v>1.99496112841679</v>
      </c>
      <c r="AR16" s="0" t="n">
        <v>58.292277202414</v>
      </c>
      <c r="AS16" s="0" t="n">
        <v>2.06168521873774</v>
      </c>
      <c r="AT16" s="0" t="n">
        <v>74.353161331841</v>
      </c>
      <c r="AU16" s="0" t="n">
        <v>1.99375</v>
      </c>
      <c r="AV16" s="0" t="n">
        <v>0.088888888888889</v>
      </c>
      <c r="AW16" s="0" t="n">
        <v>57.942334069295</v>
      </c>
      <c r="AX16" s="0" t="n">
        <v>0.0411318024717159</v>
      </c>
      <c r="AY16" s="0" t="n">
        <v>0.862921915926835</v>
      </c>
      <c r="AZ16" s="0" t="n">
        <v>1.01895826603671</v>
      </c>
      <c r="BA16" s="0" t="n">
        <v>432.128524780273</v>
      </c>
      <c r="BB16" s="0" t="n">
        <v>2.0476087919977</v>
      </c>
      <c r="BC16" s="0" t="n">
        <v>0.00169182517457225</v>
      </c>
      <c r="BD16" s="0" t="n">
        <v>6.00488540079261E-005</v>
      </c>
      <c r="BE16" s="0" t="n">
        <v>1.15033534072986E-005</v>
      </c>
      <c r="BF16" s="0" t="n">
        <v>1.80208333333333</v>
      </c>
      <c r="BG16" s="0" t="n">
        <v>2821.99758005452</v>
      </c>
      <c r="BH16" s="0" t="n">
        <v>2617.57266335138</v>
      </c>
      <c r="BI16" s="0" t="n">
        <v>2871.63033969726</v>
      </c>
      <c r="BJ16" s="0" t="n">
        <v>2478.21218650816</v>
      </c>
      <c r="BK16" s="0" t="n">
        <v>3.25277289954591</v>
      </c>
      <c r="BL16" s="0" t="n">
        <v>2.90074792769216</v>
      </c>
      <c r="BM16" s="0" t="n">
        <v>3.03491466581942</v>
      </c>
      <c r="BN16" s="0" t="n">
        <v>3.04782919631227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80414227801916</v>
      </c>
      <c r="BT16" s="0" t="n">
        <v>1.38562365388643</v>
      </c>
      <c r="BU16" s="0" t="n">
        <v>-1</v>
      </c>
      <c r="BV16" s="0" t="n">
        <v>-1</v>
      </c>
      <c r="BW16" s="0" t="n">
        <v>-1</v>
      </c>
      <c r="BX16" s="0" t="n">
        <v>2.02375</v>
      </c>
      <c r="BY16" s="0" t="n">
        <v>1.97486111111111</v>
      </c>
      <c r="BZ16" s="0" t="n">
        <v>0.164444444444444</v>
      </c>
      <c r="CA16" s="0" t="n">
        <v>1.68181818181818</v>
      </c>
      <c r="CB16" s="0" t="n">
        <v>2.36363636363636</v>
      </c>
      <c r="CC16" s="0" t="n">
        <v>1747.7001308507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9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2530550956726</v>
      </c>
      <c r="L17" s="0" t="n">
        <v>0</v>
      </c>
      <c r="M17" s="0" t="s">
        <v>315</v>
      </c>
      <c r="N17" s="0" t="n">
        <v>820.982177734375</v>
      </c>
      <c r="O17" s="0" t="n">
        <v>145.698837280273</v>
      </c>
      <c r="P17" s="0" t="n">
        <v>0.0857392027974129</v>
      </c>
      <c r="Q17" s="0" t="n">
        <v>0.49558621644973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58</v>
      </c>
      <c r="Y17" s="0" t="n">
        <v>344</v>
      </c>
      <c r="Z17" s="0" t="n">
        <v>1.71708333492279</v>
      </c>
      <c r="AA17" s="0" t="n">
        <v>2.26096653938293</v>
      </c>
      <c r="AB17" s="0" t="n">
        <v>0.00666666666666667</v>
      </c>
      <c r="AC17" s="0" t="n">
        <v>97</v>
      </c>
      <c r="AD17" s="0" t="n">
        <v>-1</v>
      </c>
      <c r="AE17" s="0" t="n">
        <v>1.96908333333333</v>
      </c>
      <c r="AF17" s="0" t="n">
        <v>0.205333333333334</v>
      </c>
      <c r="AG17" s="0" t="n">
        <v>42.7341538798505</v>
      </c>
      <c r="AH17" s="0" t="n">
        <v>1.97041666666667</v>
      </c>
      <c r="AI17" s="0" t="n">
        <v>0.197333333333333</v>
      </c>
      <c r="AJ17" s="0" t="n">
        <v>43.5992259969302</v>
      </c>
      <c r="AK17" s="0" t="n">
        <v>1.97546533746467</v>
      </c>
      <c r="AL17" s="0" t="n">
        <v>0.153387066530938</v>
      </c>
      <c r="AM17" s="0" t="n">
        <v>224.056787761259</v>
      </c>
      <c r="AN17" s="0" t="n">
        <v>35.8450774905668</v>
      </c>
      <c r="AO17" s="0" t="n">
        <v>194.743190969846</v>
      </c>
      <c r="AP17" s="0" t="n">
        <v>37.5770736645327</v>
      </c>
      <c r="AQ17" s="0" t="n">
        <v>1.99619391550913</v>
      </c>
      <c r="AR17" s="0" t="n">
        <v>114.122518370915</v>
      </c>
      <c r="AS17" s="0" t="n">
        <v>2.0627885931842</v>
      </c>
      <c r="AT17" s="0" t="n">
        <v>137.850410657813</v>
      </c>
      <c r="AU17" s="0" t="n">
        <v>1.99441666666667</v>
      </c>
      <c r="AV17" s="0" t="n">
        <v>0.0893333333333333</v>
      </c>
      <c r="AW17" s="0" t="n">
        <v>108.479634777909</v>
      </c>
      <c r="AX17" s="0" t="n">
        <v>0.046194100732387</v>
      </c>
      <c r="AY17" s="0" t="n">
        <v>-0.184888265504142</v>
      </c>
      <c r="AZ17" s="0" t="n">
        <v>4.9465692902048</v>
      </c>
      <c r="BA17" s="0" t="n">
        <v>821.52099609375</v>
      </c>
      <c r="BB17" s="0" t="n">
        <v>2.04642802708018</v>
      </c>
      <c r="BC17" s="0" t="n">
        <v>0.00213389494247392</v>
      </c>
      <c r="BD17" s="0" t="n">
        <v>-1.82250571716669E-005</v>
      </c>
      <c r="BE17" s="0" t="n">
        <v>3.61847638596369E-005</v>
      </c>
      <c r="BF17" s="0" t="n">
        <v>1.84999999999999</v>
      </c>
      <c r="BG17" s="0" t="n">
        <v>2785.19894860228</v>
      </c>
      <c r="BH17" s="0" t="n">
        <v>2428.48160013941</v>
      </c>
      <c r="BI17" s="0" t="n">
        <v>2843.12798168092</v>
      </c>
      <c r="BJ17" s="0" t="n">
        <v>1962.54632159355</v>
      </c>
      <c r="BK17" s="0" t="n">
        <v>2.96788166994165</v>
      </c>
      <c r="BL17" s="0" t="n">
        <v>2.0915276046301</v>
      </c>
      <c r="BM17" s="0" t="n">
        <v>2.21233774797954</v>
      </c>
      <c r="BN17" s="0" t="n">
        <v>2.22175195116243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3762518464448</v>
      </c>
      <c r="BT17" s="0" t="n">
        <v>1.38557410473262</v>
      </c>
      <c r="BU17" s="0" t="n">
        <v>-1</v>
      </c>
      <c r="BV17" s="0" t="n">
        <v>-1</v>
      </c>
      <c r="BW17" s="0" t="n">
        <v>-1</v>
      </c>
      <c r="BX17" s="0" t="n">
        <v>2.02375</v>
      </c>
      <c r="BY17" s="0" t="n">
        <v>1.97441666666667</v>
      </c>
      <c r="BZ17" s="0" t="n">
        <v>0.168</v>
      </c>
      <c r="CA17" s="0" t="n">
        <v>1.70270270270269</v>
      </c>
      <c r="CB17" s="0" t="n">
        <v>2.40540540540539</v>
      </c>
      <c r="CC17" s="0" t="n">
        <v>1655.372229984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423038482666</v>
      </c>
      <c r="L18" s="0" t="n">
        <v>0</v>
      </c>
      <c r="M18" s="0" t="s">
        <v>315</v>
      </c>
      <c r="N18" s="0" t="n">
        <v>15.6319618225098</v>
      </c>
      <c r="O18" s="0" t="n">
        <v>5.47531890869141</v>
      </c>
      <c r="P18" s="0" t="n">
        <v>0.0453081764280796</v>
      </c>
      <c r="Q18" s="0" t="n">
        <v>0.81872367858886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8</v>
      </c>
      <c r="Y18" s="0" t="n">
        <v>753</v>
      </c>
      <c r="Z18" s="0" t="n">
        <v>4.83041667938232</v>
      </c>
      <c r="AA18" s="0" t="n">
        <v>4.99041652679443</v>
      </c>
      <c r="AB18" s="0" t="n">
        <v>0.00666666666666667</v>
      </c>
      <c r="AC18" s="0" t="n">
        <v>46</v>
      </c>
      <c r="AD18" s="0" t="n">
        <v>-1</v>
      </c>
      <c r="AE18" s="0" t="n">
        <v>4.83041667938232</v>
      </c>
      <c r="AF18" s="0" t="n">
        <v>0.084242411526767</v>
      </c>
      <c r="AG18" s="0" t="n">
        <v>58.6301988967821</v>
      </c>
      <c r="AH18" s="0" t="n">
        <v>4.83041667938232</v>
      </c>
      <c r="AI18" s="0" t="n">
        <v>0.0836363509207061</v>
      </c>
      <c r="AJ18" s="0" t="n">
        <v>58.6613574263854</v>
      </c>
      <c r="AK18" s="0" t="n">
        <v>4.83923797642893</v>
      </c>
      <c r="AL18" s="0" t="n">
        <v>0.0728872855569538</v>
      </c>
      <c r="AM18" s="0" t="n">
        <v>65.3426386151976</v>
      </c>
      <c r="AN18" s="0" t="n">
        <v>58.8361036687434</v>
      </c>
      <c r="AO18" s="0" t="n">
        <v>65.2657073678112</v>
      </c>
      <c r="AP18" s="0" t="n">
        <v>57.8205943466312</v>
      </c>
      <c r="AQ18" s="0" t="n">
        <v>4.85414818131164</v>
      </c>
      <c r="AR18" s="0" t="n">
        <v>61.6085269905531</v>
      </c>
      <c r="AS18" s="0" t="n">
        <v>4.89340771017544</v>
      </c>
      <c r="AT18" s="0" t="n">
        <v>61.4979855708597</v>
      </c>
      <c r="AU18" s="0" t="n">
        <v>4.84981060606061</v>
      </c>
      <c r="AV18" s="0" t="n">
        <v>0.0472727272727278</v>
      </c>
      <c r="AW18" s="0" t="n">
        <v>60.9982471466336</v>
      </c>
      <c r="AX18" s="0" t="n">
        <v>0.02031296901812</v>
      </c>
      <c r="AY18" s="0" t="n">
        <v>0.81644585340762</v>
      </c>
      <c r="AZ18" s="0" t="n">
        <v>1.43098496442692</v>
      </c>
      <c r="BA18" s="0" t="n">
        <v>15.63196182251</v>
      </c>
      <c r="BB18" s="0" t="n">
        <v>4.87838392759056</v>
      </c>
      <c r="BC18" s="0" t="n">
        <v>0.000412616710331101</v>
      </c>
      <c r="BD18" s="0" t="n">
        <v>6.84301679706689E-006</v>
      </c>
      <c r="BE18" s="0" t="n">
        <v>7.54386487629948E-007</v>
      </c>
      <c r="BF18" s="0" t="n">
        <v>1.04545471884991</v>
      </c>
      <c r="BG18" s="0" t="n">
        <v>71441.1872233134</v>
      </c>
      <c r="BH18" s="0" t="n">
        <v>83562.3531789589</v>
      </c>
      <c r="BI18" s="0" t="n">
        <v>58805.8702867781</v>
      </c>
      <c r="BJ18" s="0" t="n">
        <v>57677.328981361</v>
      </c>
      <c r="BK18" s="0" t="n">
        <v>25.1934929394807</v>
      </c>
      <c r="BL18" s="0" t="n">
        <v>24.8245947460531</v>
      </c>
      <c r="BM18" s="0" t="n">
        <v>24.5049797560434</v>
      </c>
      <c r="BN18" s="0" t="n">
        <v>24.609256265643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1.0931581942112</v>
      </c>
      <c r="BT18" s="0" t="n">
        <v>2.40670675724817</v>
      </c>
      <c r="BU18" s="0" t="n">
        <v>-1</v>
      </c>
      <c r="BV18" s="0" t="n">
        <v>-1</v>
      </c>
      <c r="BW18" s="0" t="n">
        <v>-1</v>
      </c>
      <c r="BX18" s="0" t="n">
        <v>4.87041666666667</v>
      </c>
      <c r="BY18" s="0" t="n">
        <v>4.83041667938232</v>
      </c>
      <c r="BZ18" s="0" t="n">
        <v>0.0812121084964641</v>
      </c>
      <c r="CA18" s="0" t="n">
        <v>1.01515167891381</v>
      </c>
      <c r="CB18" s="0" t="n">
        <v>1.03030335782763</v>
      </c>
      <c r="CC18" s="0" t="n">
        <v>65770.9461932649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9</v>
      </c>
      <c r="D19" s="0" t="n">
        <v>7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1134634017944</v>
      </c>
      <c r="L19" s="0" t="n">
        <v>0</v>
      </c>
      <c r="M19" s="0" t="s">
        <v>315</v>
      </c>
      <c r="N19" s="0" t="n">
        <v>19.3656921386719</v>
      </c>
      <c r="O19" s="0" t="n">
        <v>6.96687889099121</v>
      </c>
      <c r="P19" s="0" t="n">
        <v>0.0444295965135098</v>
      </c>
      <c r="Q19" s="0" t="n">
        <v>0.832169950008392</v>
      </c>
      <c r="R19" s="0" t="n">
        <v>0</v>
      </c>
      <c r="T19" s="0" t="n">
        <v>-1</v>
      </c>
      <c r="U19" s="0" t="n">
        <v>-1</v>
      </c>
      <c r="V19" s="0" t="n">
        <v>7</v>
      </c>
      <c r="W19" s="0" t="n">
        <v>-1</v>
      </c>
      <c r="X19" s="0" t="n">
        <v>814</v>
      </c>
      <c r="Y19" s="0" t="n">
        <v>848</v>
      </c>
      <c r="Z19" s="0" t="n">
        <v>5.46374988555908</v>
      </c>
      <c r="AA19" s="0" t="n">
        <v>5.57708311080933</v>
      </c>
      <c r="AB19" s="0" t="n">
        <v>0.00666666666666667</v>
      </c>
      <c r="AC19" s="0" t="n">
        <v>45</v>
      </c>
      <c r="AD19" s="0" t="n">
        <v>-1</v>
      </c>
      <c r="AE19" s="0" t="n">
        <v>5.46374988555908</v>
      </c>
      <c r="AF19" s="0" t="n">
        <v>0.089091023531827</v>
      </c>
      <c r="AG19" s="0" t="n">
        <v>2.01977409538976</v>
      </c>
      <c r="AH19" s="0" t="n">
        <v>5.46374988555908</v>
      </c>
      <c r="AI19" s="0" t="n">
        <v>0.0884849629257669</v>
      </c>
      <c r="AJ19" s="0" t="n">
        <v>2.06015798144434</v>
      </c>
      <c r="AK19" s="0" t="n">
        <v>5.47611482293728</v>
      </c>
      <c r="AL19" s="0" t="n">
        <v>0.0748740868946483</v>
      </c>
      <c r="AM19" s="0" t="n">
        <v>10.3453004273817</v>
      </c>
      <c r="AN19" s="0" t="n">
        <v>2.1737619997657</v>
      </c>
      <c r="AO19" s="0" t="n">
        <v>10.4063056243058</v>
      </c>
      <c r="AP19" s="0" t="n">
        <v>1.19120046867761</v>
      </c>
      <c r="AQ19" s="0" t="n">
        <v>5.49412142110254</v>
      </c>
      <c r="AR19" s="0" t="n">
        <v>6.35018187537526</v>
      </c>
      <c r="AS19" s="0" t="n">
        <v>5.53423694174704</v>
      </c>
      <c r="AT19" s="0" t="n">
        <v>5.08527567165243</v>
      </c>
      <c r="AU19" s="0" t="n">
        <v>5.48799242424242</v>
      </c>
      <c r="AV19" s="0" t="n">
        <v>0.0472727272727269</v>
      </c>
      <c r="AW19" s="0" t="n">
        <v>5.08894943553734</v>
      </c>
      <c r="AX19" s="0" t="n">
        <v>0.0175835916887067</v>
      </c>
      <c r="AY19" s="0" t="n">
        <v>0.202336576730191</v>
      </c>
      <c r="AZ19" s="0" t="n">
        <v>-0.308898804858162</v>
      </c>
      <c r="BA19" s="0" t="n">
        <v>19.365692138672</v>
      </c>
      <c r="BB19" s="0" t="n">
        <v>5.51383964379622</v>
      </c>
      <c r="BC19" s="0" t="n">
        <v>0.000309182696675154</v>
      </c>
      <c r="BD19" s="0" t="n">
        <v>1.1000113573303E-006</v>
      </c>
      <c r="BE19" s="0" t="n">
        <v>2.57252965975964E-007</v>
      </c>
      <c r="BF19" s="0" t="n">
        <v>0.948050849294436</v>
      </c>
      <c r="BG19" s="0" t="n">
        <v>86661.4163041715</v>
      </c>
      <c r="BH19" s="0" t="n">
        <v>95640.3132433635</v>
      </c>
      <c r="BI19" s="0" t="n">
        <v>75276.1373084768</v>
      </c>
      <c r="BJ19" s="0" t="n">
        <v>98331.5946993034</v>
      </c>
      <c r="BK19" s="0" t="n">
        <v>73.71362513647</v>
      </c>
      <c r="BL19" s="0" t="n">
        <v>51.0579534319422</v>
      </c>
      <c r="BM19" s="0" t="n">
        <v>66.717451214197</v>
      </c>
      <c r="BN19" s="0" t="n">
        <v>67.001355261916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1.1293280265484</v>
      </c>
      <c r="BT19" s="0" t="n">
        <v>16.7616455897671</v>
      </c>
      <c r="BU19" s="0" t="n">
        <v>-1</v>
      </c>
      <c r="BV19" s="0" t="n">
        <v>-1</v>
      </c>
      <c r="BW19" s="0" t="n">
        <v>-1</v>
      </c>
      <c r="BX19" s="0" t="n">
        <v>5.51041666666667</v>
      </c>
      <c r="BY19" s="0" t="n">
        <v>5.46617424242424</v>
      </c>
      <c r="BZ19" s="0" t="n">
        <v>0.083636363636364</v>
      </c>
      <c r="CA19" s="0" t="n">
        <v>0.945205479452045</v>
      </c>
      <c r="CB19" s="0" t="n">
        <v>0.89041095890409</v>
      </c>
      <c r="CC19" s="0" t="n">
        <v>76278.620904872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4</v>
      </c>
      <c r="D20" s="0" t="n">
        <v>2</v>
      </c>
      <c r="E20" s="0" t="n">
        <v>21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1144742965698</v>
      </c>
      <c r="L20" s="0" t="n">
        <v>0</v>
      </c>
      <c r="M20" s="0" t="s">
        <v>315</v>
      </c>
      <c r="N20" s="0" t="n">
        <v>616.9443359375</v>
      </c>
      <c r="O20" s="0" t="n">
        <v>188.415634155273</v>
      </c>
      <c r="P20" s="0" t="n">
        <v>0.0522010959684849</v>
      </c>
      <c r="Q20" s="0" t="n">
        <v>1.04023957252502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7</v>
      </c>
      <c r="Y20" s="0" t="n">
        <v>852</v>
      </c>
      <c r="Z20" s="0" t="n">
        <v>5.37708330154419</v>
      </c>
      <c r="AA20" s="0" t="n">
        <v>5.62041664123535</v>
      </c>
      <c r="AB20" s="0" t="n">
        <v>0.00666666666666667</v>
      </c>
      <c r="AC20" s="0" t="n">
        <v>56</v>
      </c>
      <c r="AD20" s="0" t="n">
        <v>-1</v>
      </c>
      <c r="AE20" s="0" t="n">
        <v>5.42819444444445</v>
      </c>
      <c r="AF20" s="0" t="n">
        <v>0.14</v>
      </c>
      <c r="AG20" s="0" t="n">
        <v>102.314315858626</v>
      </c>
      <c r="AH20" s="0" t="n">
        <v>5.43115740740741</v>
      </c>
      <c r="AI20" s="0" t="n">
        <v>0.135555555555555</v>
      </c>
      <c r="AJ20" s="0" t="n">
        <v>103.413323182984</v>
      </c>
      <c r="AK20" s="0" t="n">
        <v>5.47135906834791</v>
      </c>
      <c r="AL20" s="0" t="n">
        <v>0.0816754470601575</v>
      </c>
      <c r="AM20" s="0" t="n">
        <v>327.861925201953</v>
      </c>
      <c r="AN20" s="0" t="n">
        <v>94.0060279251156</v>
      </c>
      <c r="AO20" s="0" t="n">
        <v>322.601132837288</v>
      </c>
      <c r="AP20" s="0" t="n">
        <v>94.5265156978494</v>
      </c>
      <c r="AQ20" s="0" t="n">
        <v>5.4875919492136</v>
      </c>
      <c r="AR20" s="0" t="n">
        <v>188.70071726312</v>
      </c>
      <c r="AS20" s="0" t="n">
        <v>5.53343067012505</v>
      </c>
      <c r="AT20" s="0" t="n">
        <v>202.039206876703</v>
      </c>
      <c r="AU20" s="0" t="n">
        <v>5.48597222222222</v>
      </c>
      <c r="AV20" s="0" t="n">
        <v>0.0518518518518514</v>
      </c>
      <c r="AW20" s="0" t="n">
        <v>185.838872509849</v>
      </c>
      <c r="AX20" s="0" t="n">
        <v>0.0257800679806033</v>
      </c>
      <c r="AY20" s="0" t="n">
        <v>-0.607397613129278</v>
      </c>
      <c r="AZ20" s="0" t="n">
        <v>1.40443380701041</v>
      </c>
      <c r="BA20" s="0" t="n">
        <v>616.789245605469</v>
      </c>
      <c r="BB20" s="0" t="n">
        <v>5.50942730318686</v>
      </c>
      <c r="BC20" s="0" t="n">
        <v>0.000664611905084527</v>
      </c>
      <c r="BD20" s="0" t="n">
        <v>-1.04069928369499E-005</v>
      </c>
      <c r="BE20" s="0" t="n">
        <v>1.94547798366388E-006</v>
      </c>
      <c r="BF20" s="0" t="n">
        <v>0.855140186915881</v>
      </c>
      <c r="BG20" s="0" t="n">
        <v>72829.2470533962</v>
      </c>
      <c r="BH20" s="0" t="n">
        <v>38730.4742860688</v>
      </c>
      <c r="BI20" s="0" t="n">
        <v>62567.6869120707</v>
      </c>
      <c r="BJ20" s="0" t="n">
        <v>45671.4497240918</v>
      </c>
      <c r="BK20" s="0" t="n">
        <v>29.6614025505919</v>
      </c>
      <c r="BL20" s="0" t="n">
        <v>25.2375139002634</v>
      </c>
      <c r="BM20" s="0" t="n">
        <v>29.0130777583544</v>
      </c>
      <c r="BN20" s="0" t="n">
        <v>29.136537663709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4.0572370478915</v>
      </c>
      <c r="BT20" s="0" t="n">
        <v>2.72129187602644</v>
      </c>
      <c r="BU20" s="0" t="n">
        <v>-1</v>
      </c>
      <c r="BV20" s="0" t="n">
        <v>-1</v>
      </c>
      <c r="BW20" s="0" t="n">
        <v>-1</v>
      </c>
      <c r="BX20" s="0" t="n">
        <v>5.51041666666667</v>
      </c>
      <c r="BY20" s="0" t="n">
        <v>5.46523148148148</v>
      </c>
      <c r="BZ20" s="0" t="n">
        <v>0.094074074074074</v>
      </c>
      <c r="CA20" s="0" t="n">
        <v>1.04098360655737</v>
      </c>
      <c r="CB20" s="0" t="n">
        <v>1.08196721311474</v>
      </c>
      <c r="CC20" s="0" t="n">
        <v>61353.958464133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3</v>
      </c>
      <c r="D21" s="0" t="n">
        <v>1</v>
      </c>
      <c r="E21" s="0" t="n">
        <v>18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51145553588867</v>
      </c>
      <c r="L21" s="0" t="n">
        <v>0</v>
      </c>
      <c r="M21" s="0" t="s">
        <v>315</v>
      </c>
      <c r="N21" s="0" t="n">
        <v>1971.26647949219</v>
      </c>
      <c r="O21" s="0" t="n">
        <v>615.234802246094</v>
      </c>
      <c r="P21" s="0" t="n">
        <v>0.051381029188633</v>
      </c>
      <c r="Q21" s="0" t="n">
        <v>0.939948379993439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10</v>
      </c>
      <c r="Y21" s="0" t="n">
        <v>933</v>
      </c>
      <c r="Z21" s="0" t="n">
        <v>5.39429807662964</v>
      </c>
      <c r="AA21" s="0" t="n">
        <v>6.21041679382324</v>
      </c>
      <c r="AB21" s="0" t="n">
        <v>0.00666666666666667</v>
      </c>
      <c r="AC21" s="0" t="n">
        <v>134</v>
      </c>
      <c r="AD21" s="0" t="n">
        <v>-1</v>
      </c>
      <c r="AE21" s="0" t="n">
        <v>5.45875</v>
      </c>
      <c r="AF21" s="0" t="n">
        <v>0.11</v>
      </c>
      <c r="AG21" s="0" t="n">
        <v>76.3921869188888</v>
      </c>
      <c r="AH21" s="0" t="n">
        <v>5.46041666666667</v>
      </c>
      <c r="AI21" s="0" t="n">
        <v>0.106666666666666</v>
      </c>
      <c r="AJ21" s="0" t="n">
        <v>79.9808900548788</v>
      </c>
      <c r="AK21" s="0" t="n">
        <v>5.47136669501259</v>
      </c>
      <c r="AL21" s="0" t="n">
        <v>0.0823158563708129</v>
      </c>
      <c r="AM21" s="0" t="n">
        <v>810.989463503312</v>
      </c>
      <c r="AN21" s="0" t="n">
        <v>50.6000999969983</v>
      </c>
      <c r="AO21" s="0" t="n">
        <v>789.369044994062</v>
      </c>
      <c r="AP21" s="0" t="n">
        <v>49.4932735447219</v>
      </c>
      <c r="AQ21" s="0" t="n">
        <v>5.48943788192228</v>
      </c>
      <c r="AR21" s="0" t="n">
        <v>393.367264419168</v>
      </c>
      <c r="AS21" s="0" t="n">
        <v>5.53239671960848</v>
      </c>
      <c r="AT21" s="0" t="n">
        <v>422.450514801181</v>
      </c>
      <c r="AU21" s="0" t="n">
        <v>5.48541666666667</v>
      </c>
      <c r="AV21" s="0" t="n">
        <v>0.0533333333333337</v>
      </c>
      <c r="AW21" s="0" t="n">
        <v>349.133625254133</v>
      </c>
      <c r="AX21" s="0" t="n">
        <v>0.0401972996068872</v>
      </c>
      <c r="AY21" s="0" t="n">
        <v>8.05726782461723</v>
      </c>
      <c r="AZ21" s="0" t="n">
        <v>106.531608445539</v>
      </c>
      <c r="BA21" s="0" t="n">
        <v>1970.65687179566</v>
      </c>
      <c r="BB21" s="0" t="n">
        <v>5.51127384000238</v>
      </c>
      <c r="BC21" s="0" t="n">
        <v>0.00161582289568585</v>
      </c>
      <c r="BD21" s="0" t="n">
        <v>0.000523333379937</v>
      </c>
      <c r="BE21" s="0" t="n">
        <v>0.000285974283482411</v>
      </c>
      <c r="BF21" s="0" t="n">
        <v>1.06666666666665</v>
      </c>
      <c r="BG21" s="0" t="n">
        <v>71700.446344106</v>
      </c>
      <c r="BH21" s="0" t="n">
        <v>62736.9666121438</v>
      </c>
      <c r="BI21" s="0" t="n">
        <v>59139.9818420403</v>
      </c>
      <c r="BJ21" s="0" t="n">
        <v>18797.9384501802</v>
      </c>
      <c r="BK21" s="0" t="n">
        <v>8.2114980811224</v>
      </c>
      <c r="BL21" s="0" t="n">
        <v>8.20141628768596</v>
      </c>
      <c r="BM21" s="0" t="n">
        <v>7.44229073265942</v>
      </c>
      <c r="BN21" s="0" t="n">
        <v>7.4739600549260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.22960752607095</v>
      </c>
      <c r="BT21" s="0" t="n">
        <v>1.13073349036715</v>
      </c>
      <c r="BU21" s="0" t="n">
        <v>-1</v>
      </c>
      <c r="BV21" s="0" t="n">
        <v>-1</v>
      </c>
      <c r="BW21" s="0" t="n">
        <v>-1</v>
      </c>
      <c r="BX21" s="0" t="n">
        <v>5.51041666666667</v>
      </c>
      <c r="BY21" s="0" t="n">
        <v>5.46708333333333</v>
      </c>
      <c r="BZ21" s="0" t="n">
        <v>0.0933333333333328</v>
      </c>
      <c r="CA21" s="0" t="n">
        <v>1.07692307692306</v>
      </c>
      <c r="CB21" s="0" t="n">
        <v>1.15384615384611</v>
      </c>
      <c r="CC21" s="0" t="n">
        <v>60467.875518177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7</v>
      </c>
      <c r="D22" s="0" t="n">
        <v>3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152276992798</v>
      </c>
      <c r="L22" s="0" t="n">
        <v>0</v>
      </c>
      <c r="M22" s="0" t="s">
        <v>315</v>
      </c>
      <c r="N22" s="0" t="n">
        <v>419.150573730469</v>
      </c>
      <c r="O22" s="0" t="n">
        <v>130.039093017578</v>
      </c>
      <c r="P22" s="0" t="n">
        <v>0.0516047663986683</v>
      </c>
      <c r="Q22" s="0" t="n">
        <v>1.01239037513733</v>
      </c>
      <c r="R22" s="0" t="n">
        <v>0</v>
      </c>
      <c r="T22" s="0" t="n">
        <v>-1</v>
      </c>
      <c r="U22" s="0" t="n">
        <v>-1</v>
      </c>
      <c r="V22" s="0" t="n">
        <v>3</v>
      </c>
      <c r="W22" s="0" t="n">
        <v>-1</v>
      </c>
      <c r="X22" s="0" t="n">
        <v>808</v>
      </c>
      <c r="Y22" s="0" t="n">
        <v>851</v>
      </c>
      <c r="Z22" s="0" t="n">
        <v>5.38374996185303</v>
      </c>
      <c r="AA22" s="0" t="n">
        <v>5.60856485366821</v>
      </c>
      <c r="AB22" s="0" t="n">
        <v>0.00666666666666667</v>
      </c>
      <c r="AC22" s="0" t="n">
        <v>54</v>
      </c>
      <c r="AD22" s="0" t="n">
        <v>-1</v>
      </c>
      <c r="AE22" s="0" t="n">
        <v>5.45412037037037</v>
      </c>
      <c r="AF22" s="0" t="n">
        <v>0.114814814814815</v>
      </c>
      <c r="AG22" s="0" t="n">
        <v>79.4103684996387</v>
      </c>
      <c r="AH22" s="0" t="n">
        <v>5.45856481481482</v>
      </c>
      <c r="AI22" s="0" t="n">
        <v>0.108888888888889</v>
      </c>
      <c r="AJ22" s="0" t="n">
        <v>80.1687859721285</v>
      </c>
      <c r="AK22" s="0" t="n">
        <v>5.4716199092768</v>
      </c>
      <c r="AL22" s="0" t="n">
        <v>0.081343744146908</v>
      </c>
      <c r="AM22" s="0" t="n">
        <v>235.630696573055</v>
      </c>
      <c r="AN22" s="0" t="n">
        <v>73.3043306254658</v>
      </c>
      <c r="AO22" s="0" t="n">
        <v>231.447135415023</v>
      </c>
      <c r="AP22" s="0" t="n">
        <v>74.4455526227575</v>
      </c>
      <c r="AQ22" s="0" t="n">
        <v>5.48738976076271</v>
      </c>
      <c r="AR22" s="0" t="n">
        <v>137.456690668489</v>
      </c>
      <c r="AS22" s="0" t="n">
        <v>5.53365605637292</v>
      </c>
      <c r="AT22" s="0" t="n">
        <v>147.593686571239</v>
      </c>
      <c r="AU22" s="0" t="n">
        <v>5.48671296296296</v>
      </c>
      <c r="AV22" s="0" t="n">
        <v>0.0511111111111111</v>
      </c>
      <c r="AW22" s="0" t="n">
        <v>137.050096408862</v>
      </c>
      <c r="AX22" s="0" t="n">
        <v>0.0248141687117553</v>
      </c>
      <c r="AY22" s="0" t="n">
        <v>-0.55067337367051</v>
      </c>
      <c r="AZ22" s="0" t="n">
        <v>1.47459916916886</v>
      </c>
      <c r="BA22" s="0" t="n">
        <v>419.343662261962</v>
      </c>
      <c r="BB22" s="0" t="n">
        <v>5.51025037185466</v>
      </c>
      <c r="BC22" s="0" t="n">
        <v>0.000615742968855453</v>
      </c>
      <c r="BD22" s="0" t="n">
        <v>-8.41382102899965E-006</v>
      </c>
      <c r="BE22" s="0" t="n">
        <v>1.6964968607725E-006</v>
      </c>
      <c r="BF22" s="0" t="n">
        <v>1.04999999999999</v>
      </c>
      <c r="BG22" s="0" t="n">
        <v>73424.4232076659</v>
      </c>
      <c r="BH22" s="0" t="n">
        <v>57585.4847855425</v>
      </c>
      <c r="BI22" s="0" t="n">
        <v>64394.384765625</v>
      </c>
      <c r="BJ22" s="0" t="n">
        <v>49310.9311779281</v>
      </c>
      <c r="BK22" s="0" t="n">
        <v>29.8315276260065</v>
      </c>
      <c r="BL22" s="0" t="n">
        <v>27.8815264809188</v>
      </c>
      <c r="BM22" s="0" t="n">
        <v>29.2593754615102</v>
      </c>
      <c r="BN22" s="0" t="n">
        <v>29.3838834421975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6.2536248819765</v>
      </c>
      <c r="BT22" s="0" t="n">
        <v>2.72133740472465</v>
      </c>
      <c r="BU22" s="0" t="n">
        <v>-1</v>
      </c>
      <c r="BV22" s="0" t="n">
        <v>-1</v>
      </c>
      <c r="BW22" s="0" t="n">
        <v>-1</v>
      </c>
      <c r="BX22" s="0" t="n">
        <v>5.51041666666667</v>
      </c>
      <c r="BY22" s="0" t="n">
        <v>5.4674537037037</v>
      </c>
      <c r="BZ22" s="0" t="n">
        <v>0.0918518518518523</v>
      </c>
      <c r="CA22" s="0" t="n">
        <v>1.06896551724136</v>
      </c>
      <c r="CB22" s="0" t="n">
        <v>1.13793103448273</v>
      </c>
      <c r="CC22" s="0" t="n">
        <v>62850.294901765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0</v>
      </c>
      <c r="D23" s="0" t="n">
        <v>4</v>
      </c>
      <c r="E23" s="0" t="n">
        <v>20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1155853271484</v>
      </c>
      <c r="L23" s="0" t="n">
        <v>0</v>
      </c>
      <c r="M23" s="0" t="s">
        <v>315</v>
      </c>
      <c r="N23" s="0" t="n">
        <v>161.025787353516</v>
      </c>
      <c r="O23" s="0" t="n">
        <v>48.4149475097656</v>
      </c>
      <c r="P23" s="0" t="n">
        <v>0.0528027750551701</v>
      </c>
      <c r="Q23" s="0" t="n">
        <v>1.09464168548584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807</v>
      </c>
      <c r="Y23" s="0" t="n">
        <v>852</v>
      </c>
      <c r="Z23" s="0" t="n">
        <v>5.37708330154419</v>
      </c>
      <c r="AA23" s="0" t="n">
        <v>5.6028323173523</v>
      </c>
      <c r="AB23" s="0" t="n">
        <v>0.00666666666666667</v>
      </c>
      <c r="AC23" s="0" t="n">
        <v>56</v>
      </c>
      <c r="AD23" s="0" t="n">
        <v>-1</v>
      </c>
      <c r="AE23" s="0" t="n">
        <v>5.42671296296296</v>
      </c>
      <c r="AF23" s="0" t="n">
        <v>0.143703703703704</v>
      </c>
      <c r="AG23" s="0" t="n">
        <v>43.659618952406</v>
      </c>
      <c r="AH23" s="0" t="n">
        <v>5.42893518518519</v>
      </c>
      <c r="AI23" s="0" t="n">
        <v>0.139259259259259</v>
      </c>
      <c r="AJ23" s="0" t="n">
        <v>43.9419448460945</v>
      </c>
      <c r="AK23" s="0" t="n">
        <v>5.4713486543094</v>
      </c>
      <c r="AL23" s="0" t="n">
        <v>0.0816522272865807</v>
      </c>
      <c r="AM23" s="0" t="n">
        <v>101.582204618677</v>
      </c>
      <c r="AN23" s="0" t="n">
        <v>41.2657876188951</v>
      </c>
      <c r="AO23" s="0" t="n">
        <v>100.215848499034</v>
      </c>
      <c r="AP23" s="0" t="n">
        <v>41.9417714089295</v>
      </c>
      <c r="AQ23" s="0" t="n">
        <v>5.48761916368621</v>
      </c>
      <c r="AR23" s="0" t="n">
        <v>65.6721988613062</v>
      </c>
      <c r="AS23" s="0" t="n">
        <v>5.53343701055083</v>
      </c>
      <c r="AT23" s="0" t="n">
        <v>69.4514700685259</v>
      </c>
      <c r="AU23" s="0" t="n">
        <v>5.48671296296296</v>
      </c>
      <c r="AV23" s="0" t="n">
        <v>0.0511111111111111</v>
      </c>
      <c r="AW23" s="0" t="n">
        <v>65.1163868727345</v>
      </c>
      <c r="AX23" s="0" t="n">
        <v>0.026914138374088</v>
      </c>
      <c r="AY23" s="0" t="n">
        <v>-0.70354464046596</v>
      </c>
      <c r="AZ23" s="0" t="n">
        <v>1.2322172462979</v>
      </c>
      <c r="BA23" s="0" t="n">
        <v>161.088371276855</v>
      </c>
      <c r="BB23" s="0" t="n">
        <v>5.50822427674213</v>
      </c>
      <c r="BC23" s="0" t="n">
        <v>0.000724370844419554</v>
      </c>
      <c r="BD23" s="0" t="n">
        <v>-1.37161776609584E-005</v>
      </c>
      <c r="BE23" s="0" t="n">
        <v>2.22069991686008E-006</v>
      </c>
      <c r="BF23" s="0" t="n">
        <v>0.854545454545446</v>
      </c>
      <c r="BG23" s="0" t="n">
        <v>72870.6744371182</v>
      </c>
      <c r="BH23" s="0" t="n">
        <v>36759.7850986464</v>
      </c>
      <c r="BI23" s="0" t="n">
        <v>64394.384765625</v>
      </c>
      <c r="BJ23" s="0" t="n">
        <v>41885.3615059612</v>
      </c>
      <c r="BK23" s="0" t="n">
        <v>29.9705789823562</v>
      </c>
      <c r="BL23" s="0" t="n">
        <v>26.2057155304337</v>
      </c>
      <c r="BM23" s="0" t="n">
        <v>29.494358124733</v>
      </c>
      <c r="BN23" s="0" t="n">
        <v>29.619866031646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6.0212782213436</v>
      </c>
      <c r="BT23" s="0" t="n">
        <v>2.72145117365857</v>
      </c>
      <c r="BU23" s="0" t="n">
        <v>-1</v>
      </c>
      <c r="BV23" s="0" t="n">
        <v>-1</v>
      </c>
      <c r="BW23" s="0" t="n">
        <v>-1</v>
      </c>
      <c r="BX23" s="0" t="n">
        <v>5.51041666666667</v>
      </c>
      <c r="BY23" s="0" t="n">
        <v>5.46449074074074</v>
      </c>
      <c r="BZ23" s="0" t="n">
        <v>0.0955555555555554</v>
      </c>
      <c r="CA23" s="0" t="n">
        <v>1.04032258064514</v>
      </c>
      <c r="CB23" s="0" t="n">
        <v>1.08064516129029</v>
      </c>
      <c r="CC23" s="0" t="n">
        <v>59499.989866329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1</v>
      </c>
      <c r="E24" s="0" t="n">
        <v>24</v>
      </c>
      <c r="F24" s="0" t="n">
        <v>6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6.30376482009888</v>
      </c>
      <c r="L24" s="0" t="n">
        <v>0</v>
      </c>
      <c r="M24" s="0" t="s">
        <v>315</v>
      </c>
      <c r="N24" s="0" t="n">
        <v>1656.96838378906</v>
      </c>
      <c r="O24" s="0" t="n">
        <v>498.820526123047</v>
      </c>
      <c r="P24" s="0" t="n">
        <v>0.0527540147304535</v>
      </c>
      <c r="Q24" s="0" t="n">
        <v>0.852631390094757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936</v>
      </c>
      <c r="Y24" s="0" t="n">
        <v>987</v>
      </c>
      <c r="Z24" s="0" t="n">
        <v>6.23385763168335</v>
      </c>
      <c r="AA24" s="0" t="n">
        <v>6.57041645050049</v>
      </c>
      <c r="AB24" s="0" t="n">
        <v>0.00666666666666667</v>
      </c>
      <c r="AC24" s="0" t="n">
        <v>62</v>
      </c>
      <c r="AD24" s="0" t="n">
        <v>-1</v>
      </c>
      <c r="AE24" s="0" t="n">
        <v>6.25375</v>
      </c>
      <c r="AF24" s="0" t="n">
        <v>0.110833333333334</v>
      </c>
      <c r="AG24" s="0" t="n">
        <v>60.8624394293797</v>
      </c>
      <c r="AH24" s="0" t="n">
        <v>6.25458333333333</v>
      </c>
      <c r="AI24" s="0" t="n">
        <v>0.109166666666667</v>
      </c>
      <c r="AJ24" s="0" t="n">
        <v>63.7831925264236</v>
      </c>
      <c r="AK24" s="0" t="n">
        <v>6.2615763308505</v>
      </c>
      <c r="AL24" s="0" t="n">
        <v>0.0889160783569247</v>
      </c>
      <c r="AM24" s="0" t="n">
        <v>658.895117553868</v>
      </c>
      <c r="AN24" s="0" t="n">
        <v>40.0484826421744</v>
      </c>
      <c r="AO24" s="0" t="n">
        <v>630.381362389933</v>
      </c>
      <c r="AP24" s="0" t="n">
        <v>38.7731573833298</v>
      </c>
      <c r="AQ24" s="0" t="n">
        <v>6.28034918085154</v>
      </c>
      <c r="AR24" s="0" t="n">
        <v>315.420160031412</v>
      </c>
      <c r="AS24" s="0" t="n">
        <v>6.3267763168453</v>
      </c>
      <c r="AT24" s="0" t="n">
        <v>339.037628540464</v>
      </c>
      <c r="AU24" s="0" t="n">
        <v>6.27708333333333</v>
      </c>
      <c r="AV24" s="0" t="n">
        <v>0.0549999999999997</v>
      </c>
      <c r="AW24" s="0" t="n">
        <v>282.839674804718</v>
      </c>
      <c r="AX24" s="0" t="n">
        <v>0.023068666172758</v>
      </c>
      <c r="AY24" s="0" t="n">
        <v>0.81880446751471</v>
      </c>
      <c r="AZ24" s="0" t="n">
        <v>3.70145556422886</v>
      </c>
      <c r="BA24" s="0" t="n">
        <v>1656.57110214233</v>
      </c>
      <c r="BB24" s="0" t="n">
        <v>6.30370865935357</v>
      </c>
      <c r="BC24" s="0" t="n">
        <v>0.00053216335899015</v>
      </c>
      <c r="BD24" s="0" t="n">
        <v>1.00518883657845E-005</v>
      </c>
      <c r="BE24" s="0" t="n">
        <v>1.89783774501279E-006</v>
      </c>
      <c r="BF24" s="0" t="n">
        <v>1.11016949152541</v>
      </c>
      <c r="BG24" s="0" t="n">
        <v>80418.7549810214</v>
      </c>
      <c r="BH24" s="0" t="n">
        <v>80871.8133444507</v>
      </c>
      <c r="BI24" s="0" t="n">
        <v>72775.0224483479</v>
      </c>
      <c r="BJ24" s="0" t="n">
        <v>74670.1970188532</v>
      </c>
      <c r="BK24" s="0" t="n">
        <v>9.25422334881626</v>
      </c>
      <c r="BL24" s="0" t="n">
        <v>8.96953906653059</v>
      </c>
      <c r="BM24" s="0" t="n">
        <v>8.59350839027991</v>
      </c>
      <c r="BN24" s="0" t="n">
        <v>8.63007651108961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6.26272601378785</v>
      </c>
      <c r="BT24" s="0" t="n">
        <v>1.14375681325032</v>
      </c>
      <c r="BU24" s="0" t="n">
        <v>-1</v>
      </c>
      <c r="BV24" s="0" t="n">
        <v>-1</v>
      </c>
      <c r="BW24" s="0" t="n">
        <v>-1</v>
      </c>
      <c r="BX24" s="0" t="n">
        <v>6.30375</v>
      </c>
      <c r="BY24" s="0" t="n">
        <v>6.25958333333333</v>
      </c>
      <c r="BZ24" s="0" t="n">
        <v>0.0966666666666667</v>
      </c>
      <c r="CA24" s="0" t="n">
        <v>1.09433962264149</v>
      </c>
      <c r="CB24" s="0" t="n">
        <v>1.18867924528299</v>
      </c>
      <c r="CC24" s="0" t="n">
        <v>72715.308131453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2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30380344390869</v>
      </c>
      <c r="L25" s="0" t="n">
        <v>0</v>
      </c>
      <c r="M25" s="0" t="s">
        <v>315</v>
      </c>
      <c r="N25" s="0" t="n">
        <v>1058.13537597656</v>
      </c>
      <c r="O25" s="0" t="n">
        <v>319.855560302734</v>
      </c>
      <c r="P25" s="0" t="n">
        <v>0.0525952726602554</v>
      </c>
      <c r="Q25" s="0" t="n">
        <v>0.860409736633301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930</v>
      </c>
      <c r="Y25" s="0" t="n">
        <v>971</v>
      </c>
      <c r="Z25" s="0" t="n">
        <v>6.21708345413208</v>
      </c>
      <c r="AA25" s="0" t="n">
        <v>6.41700220108032</v>
      </c>
      <c r="AB25" s="0" t="n">
        <v>0.00666666666666667</v>
      </c>
      <c r="AC25" s="0" t="n">
        <v>52</v>
      </c>
      <c r="AD25" s="0" t="n">
        <v>-1</v>
      </c>
      <c r="AE25" s="0" t="n">
        <v>6.25441666666667</v>
      </c>
      <c r="AF25" s="0" t="n">
        <v>0.110666666666667</v>
      </c>
      <c r="AG25" s="0" t="n">
        <v>112.332024343757</v>
      </c>
      <c r="AH25" s="0" t="n">
        <v>6.25508333333333</v>
      </c>
      <c r="AI25" s="0" t="n">
        <v>0.108666666666666</v>
      </c>
      <c r="AJ25" s="0" t="n">
        <v>114.204760240731</v>
      </c>
      <c r="AK25" s="0" t="n">
        <v>6.2616344639447</v>
      </c>
      <c r="AL25" s="0" t="n">
        <v>0.0887628724410048</v>
      </c>
      <c r="AM25" s="0" t="n">
        <v>496.21742446252</v>
      </c>
      <c r="AN25" s="0" t="n">
        <v>98.2760045052346</v>
      </c>
      <c r="AO25" s="0" t="n">
        <v>477.582816686248</v>
      </c>
      <c r="AP25" s="0" t="n">
        <v>98.955969688599</v>
      </c>
      <c r="AQ25" s="0" t="n">
        <v>6.2803306760851</v>
      </c>
      <c r="AR25" s="0" t="n">
        <v>274.708946761006</v>
      </c>
      <c r="AS25" s="0" t="n">
        <v>6.32697019020792</v>
      </c>
      <c r="AT25" s="0" t="n">
        <v>289.327411521299</v>
      </c>
      <c r="AU25" s="0" t="n">
        <v>6.27775</v>
      </c>
      <c r="AV25" s="0" t="n">
        <v>0.0546666666666669</v>
      </c>
      <c r="AW25" s="0" t="n">
        <v>254.659952513826</v>
      </c>
      <c r="AX25" s="0" t="n">
        <v>0.0220452327967138</v>
      </c>
      <c r="AY25" s="0" t="n">
        <v>0.327864964841772</v>
      </c>
      <c r="AZ25" s="0" t="n">
        <v>0.13344312455894</v>
      </c>
      <c r="BA25" s="0" t="n">
        <v>1058.14123153687</v>
      </c>
      <c r="BB25" s="0" t="n">
        <v>6.30659100156897</v>
      </c>
      <c r="BC25" s="0" t="n">
        <v>0.000485992289061307</v>
      </c>
      <c r="BD25" s="0" t="n">
        <v>3.5126839716688E-006</v>
      </c>
      <c r="BE25" s="0" t="n">
        <v>7.40083247176862E-007</v>
      </c>
      <c r="BF25" s="0" t="n">
        <v>1.11643835616436</v>
      </c>
      <c r="BG25" s="0" t="n">
        <v>80696.602271468</v>
      </c>
      <c r="BH25" s="0" t="n">
        <v>81115.5865697349</v>
      </c>
      <c r="BI25" s="0" t="n">
        <v>73665.2285156245</v>
      </c>
      <c r="BJ25" s="0" t="n">
        <v>81838.9323375733</v>
      </c>
      <c r="BK25" s="0" t="n">
        <v>9.29786231841256</v>
      </c>
      <c r="BL25" s="0" t="n">
        <v>7.90248684426572</v>
      </c>
      <c r="BM25" s="0" t="n">
        <v>8.7404362142335</v>
      </c>
      <c r="BN25" s="0" t="n">
        <v>8.77762955982598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8.33412111816959</v>
      </c>
      <c r="BT25" s="0" t="n">
        <v>1.14376550341169</v>
      </c>
      <c r="BU25" s="0" t="n">
        <v>-1</v>
      </c>
      <c r="BV25" s="0" t="n">
        <v>-1</v>
      </c>
      <c r="BW25" s="0" t="n">
        <v>-1</v>
      </c>
      <c r="BX25" s="0" t="n">
        <v>6.30375</v>
      </c>
      <c r="BY25" s="0" t="n">
        <v>6.25975</v>
      </c>
      <c r="BZ25" s="0" t="n">
        <v>0.0959999999999992</v>
      </c>
      <c r="CA25" s="0" t="n">
        <v>1.09090909090907</v>
      </c>
      <c r="CB25" s="0" t="n">
        <v>1.18181818181814</v>
      </c>
      <c r="CC25" s="0" t="n">
        <v>73936.76590679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6</v>
      </c>
      <c r="D26" s="0" t="n">
        <v>8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0385828018189</v>
      </c>
      <c r="L26" s="0" t="n">
        <v>0</v>
      </c>
      <c r="M26" s="0" t="s">
        <v>315</v>
      </c>
      <c r="N26" s="0" t="n">
        <v>100.949859619141</v>
      </c>
      <c r="O26" s="0" t="n">
        <v>30.5486278533936</v>
      </c>
      <c r="P26" s="0" t="n">
        <v>0.0525532327592373</v>
      </c>
      <c r="Q26" s="0" t="n">
        <v>0.862187564373016</v>
      </c>
      <c r="R26" s="0" t="n">
        <v>0</v>
      </c>
      <c r="T26" s="0" t="n">
        <v>-1</v>
      </c>
      <c r="U26" s="0" t="n">
        <v>-1</v>
      </c>
      <c r="V26" s="0" t="n">
        <v>8</v>
      </c>
      <c r="W26" s="0" t="n">
        <v>-1</v>
      </c>
      <c r="X26" s="0" t="n">
        <v>930</v>
      </c>
      <c r="Y26" s="0" t="n">
        <v>971</v>
      </c>
      <c r="Z26" s="0" t="n">
        <v>6.19708347320557</v>
      </c>
      <c r="AA26" s="0" t="n">
        <v>6.41708326339722</v>
      </c>
      <c r="AB26" s="0" t="n">
        <v>0.00666666666666667</v>
      </c>
      <c r="AC26" s="0" t="n">
        <v>52</v>
      </c>
      <c r="AD26" s="0" t="n">
        <v>-1</v>
      </c>
      <c r="AE26" s="0" t="n">
        <v>6.25441666666667</v>
      </c>
      <c r="AF26" s="0" t="n">
        <v>0.109999999999999</v>
      </c>
      <c r="AG26" s="0" t="n">
        <v>4.79092507375677</v>
      </c>
      <c r="AH26" s="0" t="n">
        <v>6.25508333333333</v>
      </c>
      <c r="AI26" s="0" t="n">
        <v>0.108</v>
      </c>
      <c r="AJ26" s="0" t="n">
        <v>4.96978204778411</v>
      </c>
      <c r="AK26" s="0" t="n">
        <v>6.26170092646619</v>
      </c>
      <c r="AL26" s="0" t="n">
        <v>0.0887114010813717</v>
      </c>
      <c r="AM26" s="0" t="n">
        <v>41.4404709692453</v>
      </c>
      <c r="AN26" s="0" t="n">
        <v>3.47712001011041</v>
      </c>
      <c r="AO26" s="0" t="n">
        <v>39.7044796474938</v>
      </c>
      <c r="AP26" s="0" t="n">
        <v>3.48173465731725</v>
      </c>
      <c r="AQ26" s="0" t="n">
        <v>6.28033668379791</v>
      </c>
      <c r="AR26" s="0" t="n">
        <v>20.2589085622194</v>
      </c>
      <c r="AS26" s="0" t="n">
        <v>6.32697077389269</v>
      </c>
      <c r="AT26" s="0" t="n">
        <v>21.7211245334374</v>
      </c>
      <c r="AU26" s="0" t="n">
        <v>6.27775</v>
      </c>
      <c r="AV26" s="0" t="n">
        <v>0.0546666666666669</v>
      </c>
      <c r="AW26" s="0" t="n">
        <v>18.3840550998352</v>
      </c>
      <c r="AX26" s="0" t="n">
        <v>0.02198040043802</v>
      </c>
      <c r="AY26" s="0" t="n">
        <v>0.313267004553063</v>
      </c>
      <c r="AZ26" s="0" t="n">
        <v>0.109753090613157</v>
      </c>
      <c r="BA26" s="0" t="n">
        <v>100.949859619141</v>
      </c>
      <c r="BB26" s="0" t="n">
        <v>6.30659361425572</v>
      </c>
      <c r="BC26" s="0" t="n">
        <v>0.000483138003415711</v>
      </c>
      <c r="BD26" s="0" t="n">
        <v>3.32675987541791E-006</v>
      </c>
      <c r="BE26" s="0" t="n">
        <v>7.25885813206996E-007</v>
      </c>
      <c r="BF26" s="0" t="n">
        <v>1.10958904109587</v>
      </c>
      <c r="BG26" s="0" t="n">
        <v>80790.27160277</v>
      </c>
      <c r="BH26" s="0" t="n">
        <v>82101.7852531001</v>
      </c>
      <c r="BI26" s="0" t="n">
        <v>73665.2285156245</v>
      </c>
      <c r="BJ26" s="0" t="n">
        <v>82322.4890904486</v>
      </c>
      <c r="BK26" s="0" t="n">
        <v>77.2592618962339</v>
      </c>
      <c r="BL26" s="0" t="n">
        <v>54.2480752646028</v>
      </c>
      <c r="BM26" s="0" t="n">
        <v>71.1492831919442</v>
      </c>
      <c r="BN26" s="0" t="n">
        <v>71.4520460991439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3.8823862901362</v>
      </c>
      <c r="BT26" s="0" t="n">
        <v>19.1410621197021</v>
      </c>
      <c r="BU26" s="0" t="n">
        <v>-1</v>
      </c>
      <c r="BV26" s="0" t="n">
        <v>-1</v>
      </c>
      <c r="BW26" s="0" t="n">
        <v>-1</v>
      </c>
      <c r="BX26" s="0" t="n">
        <v>6.30375</v>
      </c>
      <c r="BY26" s="0" t="n">
        <v>6.25975</v>
      </c>
      <c r="BZ26" s="0" t="n">
        <v>0.0959999999999992</v>
      </c>
      <c r="CA26" s="0" t="n">
        <v>1.09090909090907</v>
      </c>
      <c r="CB26" s="0" t="n">
        <v>1.18181818181814</v>
      </c>
      <c r="CC26" s="0" t="n">
        <v>73936.76590679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</v>
      </c>
      <c r="D27" s="0" t="n">
        <v>5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038649559021</v>
      </c>
      <c r="L27" s="0" t="n">
        <v>0</v>
      </c>
      <c r="M27" s="0" t="s">
        <v>315</v>
      </c>
      <c r="N27" s="0" t="n">
        <v>326.343933105469</v>
      </c>
      <c r="O27" s="0" t="n">
        <v>98.8210144042969</v>
      </c>
      <c r="P27" s="0" t="n">
        <v>0.0525276958942413</v>
      </c>
      <c r="Q27" s="0" t="n">
        <v>0.862819671630859</v>
      </c>
      <c r="R27" s="0" t="n">
        <v>0</v>
      </c>
      <c r="T27" s="0" t="n">
        <v>-1</v>
      </c>
      <c r="U27" s="0" t="n">
        <v>-1</v>
      </c>
      <c r="V27" s="0" t="n">
        <v>5</v>
      </c>
      <c r="W27" s="0" t="n">
        <v>-1</v>
      </c>
      <c r="X27" s="0" t="n">
        <v>930</v>
      </c>
      <c r="Y27" s="0" t="n">
        <v>971</v>
      </c>
      <c r="Z27" s="0" t="n">
        <v>6.21708345413208</v>
      </c>
      <c r="AA27" s="0" t="n">
        <v>6.41489267349243</v>
      </c>
      <c r="AB27" s="0" t="n">
        <v>0.00666666666666667</v>
      </c>
      <c r="AC27" s="0" t="n">
        <v>52</v>
      </c>
      <c r="AD27" s="0" t="n">
        <v>-1</v>
      </c>
      <c r="AE27" s="0" t="n">
        <v>6.25441666666667</v>
      </c>
      <c r="AF27" s="0" t="n">
        <v>0.110666666666667</v>
      </c>
      <c r="AG27" s="0" t="n">
        <v>22.2019213280101</v>
      </c>
      <c r="AH27" s="0" t="n">
        <v>6.25508333333333</v>
      </c>
      <c r="AI27" s="0" t="n">
        <v>0.108666666666666</v>
      </c>
      <c r="AJ27" s="0" t="n">
        <v>22.7804662007784</v>
      </c>
      <c r="AK27" s="0" t="n">
        <v>6.2617189333118</v>
      </c>
      <c r="AL27" s="0" t="n">
        <v>0.0886406487193741</v>
      </c>
      <c r="AM27" s="0" t="n">
        <v>140.808381346244</v>
      </c>
      <c r="AN27" s="0" t="n">
        <v>17.8197443677309</v>
      </c>
      <c r="AO27" s="0" t="n">
        <v>135.092396464701</v>
      </c>
      <c r="AP27" s="0" t="n">
        <v>18.1139707399561</v>
      </c>
      <c r="AQ27" s="0" t="n">
        <v>6.28033718972349</v>
      </c>
      <c r="AR27" s="0" t="n">
        <v>72.1507070127482</v>
      </c>
      <c r="AS27" s="0" t="n">
        <v>6.32697048436237</v>
      </c>
      <c r="AT27" s="0" t="n">
        <v>76.9599074041871</v>
      </c>
      <c r="AU27" s="0" t="n">
        <v>6.27775</v>
      </c>
      <c r="AV27" s="0" t="n">
        <v>0.0546666666666669</v>
      </c>
      <c r="AW27" s="0" t="n">
        <v>66.1713316583988</v>
      </c>
      <c r="AX27" s="0" t="n">
        <v>0.0219846431675162</v>
      </c>
      <c r="AY27" s="0" t="n">
        <v>0.321176414012669</v>
      </c>
      <c r="AZ27" s="0" t="n">
        <v>0.123315235948809</v>
      </c>
      <c r="BA27" s="0" t="n">
        <v>326.392650604248</v>
      </c>
      <c r="BB27" s="0" t="n">
        <v>6.30659774552776</v>
      </c>
      <c r="BC27" s="0" t="n">
        <v>0.000483324535203018</v>
      </c>
      <c r="BD27" s="0" t="n">
        <v>3.41272982386578E-006</v>
      </c>
      <c r="BE27" s="0" t="n">
        <v>7.29614579505382E-007</v>
      </c>
      <c r="BF27" s="0" t="n">
        <v>1.11643835616436</v>
      </c>
      <c r="BG27" s="0" t="n">
        <v>80919.2955641691</v>
      </c>
      <c r="BH27" s="0" t="n">
        <v>81115.5865697349</v>
      </c>
      <c r="BI27" s="0" t="n">
        <v>73665.2285156245</v>
      </c>
      <c r="BJ27" s="0" t="n">
        <v>82290.8257847688</v>
      </c>
      <c r="BK27" s="0" t="n">
        <v>35.7928145734662</v>
      </c>
      <c r="BL27" s="0" t="n">
        <v>36.1374201806815</v>
      </c>
      <c r="BM27" s="0" t="n">
        <v>35.5714945438897</v>
      </c>
      <c r="BN27" s="0" t="n">
        <v>35.722862605778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34.1561968209471</v>
      </c>
      <c r="BT27" s="0" t="n">
        <v>3.11272090009737</v>
      </c>
      <c r="BU27" s="0" t="n">
        <v>-1</v>
      </c>
      <c r="BV27" s="0" t="n">
        <v>-1</v>
      </c>
      <c r="BW27" s="0" t="n">
        <v>-1</v>
      </c>
      <c r="BX27" s="0" t="n">
        <v>6.30375</v>
      </c>
      <c r="BY27" s="0" t="n">
        <v>6.25975</v>
      </c>
      <c r="BZ27" s="0" t="n">
        <v>0.0959999999999992</v>
      </c>
      <c r="CA27" s="0" t="n">
        <v>1.09090909090907</v>
      </c>
      <c r="CB27" s="0" t="n">
        <v>1.18181818181814</v>
      </c>
      <c r="CC27" s="0" t="n">
        <v>73936.76590679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0386734008789</v>
      </c>
      <c r="L28" s="0" t="n">
        <v>0</v>
      </c>
      <c r="M28" s="0" t="s">
        <v>315</v>
      </c>
      <c r="N28" s="0" t="n">
        <v>515.823059082031</v>
      </c>
      <c r="O28" s="0" t="n">
        <v>156.137557983398</v>
      </c>
      <c r="P28" s="0" t="n">
        <v>0.0525425262749195</v>
      </c>
      <c r="Q28" s="0" t="n">
        <v>0.864149808883667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30</v>
      </c>
      <c r="Y28" s="0" t="n">
        <v>971</v>
      </c>
      <c r="Z28" s="0" t="n">
        <v>6.23041677474976</v>
      </c>
      <c r="AA28" s="0" t="n">
        <v>6.40599489212036</v>
      </c>
      <c r="AB28" s="0" t="n">
        <v>0.00666666666666667</v>
      </c>
      <c r="AC28" s="0" t="n">
        <v>52</v>
      </c>
      <c r="AD28" s="0" t="n">
        <v>-1</v>
      </c>
      <c r="AE28" s="0" t="n">
        <v>6.25508333333333</v>
      </c>
      <c r="AF28" s="0" t="n">
        <v>0.111333333333334</v>
      </c>
      <c r="AG28" s="0" t="n">
        <v>91.6481409452789</v>
      </c>
      <c r="AH28" s="0" t="n">
        <v>6.25575</v>
      </c>
      <c r="AI28" s="0" t="n">
        <v>0.109333333333334</v>
      </c>
      <c r="AJ28" s="0" t="n">
        <v>92.5622838475378</v>
      </c>
      <c r="AK28" s="0" t="n">
        <v>6.26167870689831</v>
      </c>
      <c r="AL28" s="0" t="n">
        <v>0.0887007864381744</v>
      </c>
      <c r="AM28" s="0" t="n">
        <v>279.230343053696</v>
      </c>
      <c r="AN28" s="0" t="n">
        <v>84.2546725660577</v>
      </c>
      <c r="AO28" s="0" t="n">
        <v>269.82279705656</v>
      </c>
      <c r="AP28" s="0" t="n">
        <v>85.7088977425701</v>
      </c>
      <c r="AQ28" s="0" t="n">
        <v>6.28033336679391</v>
      </c>
      <c r="AR28" s="0" t="n">
        <v>170.467582202618</v>
      </c>
      <c r="AS28" s="0" t="n">
        <v>6.32697030610092</v>
      </c>
      <c r="AT28" s="0" t="n">
        <v>178.371921074882</v>
      </c>
      <c r="AU28" s="0" t="n">
        <v>6.27775</v>
      </c>
      <c r="AV28" s="0" t="n">
        <v>0.0546666666666669</v>
      </c>
      <c r="AW28" s="0" t="n">
        <v>161.123001516959</v>
      </c>
      <c r="AX28" s="0" t="n">
        <v>0.0219235612408485</v>
      </c>
      <c r="AY28" s="0" t="n">
        <v>0.304172578970446</v>
      </c>
      <c r="AZ28" s="0" t="n">
        <v>0.0516303335023944</v>
      </c>
      <c r="BA28" s="0" t="n">
        <v>515.656280517578</v>
      </c>
      <c r="BB28" s="0" t="n">
        <v>6.30654822885682</v>
      </c>
      <c r="BC28" s="0" t="n">
        <v>0.000480642537481235</v>
      </c>
      <c r="BD28" s="0" t="n">
        <v>3.20518694902077E-006</v>
      </c>
      <c r="BE28" s="0" t="n">
        <v>7.04979244111429E-007</v>
      </c>
      <c r="BF28" s="0" t="n">
        <v>1.13888888888887</v>
      </c>
      <c r="BG28" s="0" t="n">
        <v>80809.6087755853</v>
      </c>
      <c r="BH28" s="0" t="n">
        <v>80147.0509346201</v>
      </c>
      <c r="BI28" s="0" t="n">
        <v>73665.2285156245</v>
      </c>
      <c r="BJ28" s="0" t="n">
        <v>82748.7112799496</v>
      </c>
      <c r="BK28" s="0" t="n">
        <v>9.31925969548853</v>
      </c>
      <c r="BL28" s="0" t="n">
        <v>8.75913175332362</v>
      </c>
      <c r="BM28" s="0" t="n">
        <v>8.80151662756413</v>
      </c>
      <c r="BN28" s="0" t="n">
        <v>8.8389698898090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51879046981611</v>
      </c>
      <c r="BT28" s="0" t="n">
        <v>1.14376146180201</v>
      </c>
      <c r="BU28" s="0" t="n">
        <v>-1</v>
      </c>
      <c r="BV28" s="0" t="n">
        <v>-1</v>
      </c>
      <c r="BW28" s="0" t="n">
        <v>-1</v>
      </c>
      <c r="BX28" s="0" t="n">
        <v>6.30375</v>
      </c>
      <c r="BY28" s="0" t="n">
        <v>6.25975</v>
      </c>
      <c r="BZ28" s="0" t="n">
        <v>0.0966666666666658</v>
      </c>
      <c r="CA28" s="0" t="n">
        <v>1.09848484848483</v>
      </c>
      <c r="CB28" s="0" t="n">
        <v>1.19696969696965</v>
      </c>
      <c r="CC28" s="0" t="n">
        <v>72468.945150462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4</v>
      </c>
      <c r="D29" s="0" t="n">
        <v>6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0387878417969</v>
      </c>
      <c r="L29" s="0" t="n">
        <v>0</v>
      </c>
      <c r="M29" s="0" t="s">
        <v>315</v>
      </c>
      <c r="N29" s="0" t="n">
        <v>426.923004150391</v>
      </c>
      <c r="O29" s="0" t="n">
        <v>128.790237426758</v>
      </c>
      <c r="P29" s="0" t="n">
        <v>0.0526734925806522</v>
      </c>
      <c r="Q29" s="0" t="n">
        <v>0.856112241744995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930</v>
      </c>
      <c r="Y29" s="0" t="n">
        <v>987</v>
      </c>
      <c r="Z29" s="0" t="n">
        <v>6.2037501335144</v>
      </c>
      <c r="AA29" s="0" t="n">
        <v>6.56763887405396</v>
      </c>
      <c r="AB29" s="0" t="n">
        <v>0.00666666666666667</v>
      </c>
      <c r="AC29" s="0" t="n">
        <v>68</v>
      </c>
      <c r="AD29" s="0" t="n">
        <v>-1</v>
      </c>
      <c r="AE29" s="0" t="n">
        <v>6.25422619047619</v>
      </c>
      <c r="AF29" s="0" t="n">
        <v>0.110476190476191</v>
      </c>
      <c r="AG29" s="0" t="n">
        <v>14.2463336428061</v>
      </c>
      <c r="AH29" s="0" t="n">
        <v>6.25517857142857</v>
      </c>
      <c r="AI29" s="0" t="n">
        <v>0.108571428571429</v>
      </c>
      <c r="AJ29" s="0" t="n">
        <v>15.0003389098547</v>
      </c>
      <c r="AK29" s="0" t="n">
        <v>6.26168794122461</v>
      </c>
      <c r="AL29" s="0" t="n">
        <v>0.088813046816953</v>
      </c>
      <c r="AM29" s="0" t="n">
        <v>168.477056152638</v>
      </c>
      <c r="AN29" s="0" t="n">
        <v>8.71098605604129</v>
      </c>
      <c r="AO29" s="0" t="n">
        <v>161.210931139671</v>
      </c>
      <c r="AP29" s="0" t="n">
        <v>8.72360350691452</v>
      </c>
      <c r="AQ29" s="0" t="n">
        <v>6.28035844656851</v>
      </c>
      <c r="AR29" s="0" t="n">
        <v>79.4114759393342</v>
      </c>
      <c r="AS29" s="0" t="n">
        <v>6.32664495411824</v>
      </c>
      <c r="AT29" s="0" t="n">
        <v>86.7495773896699</v>
      </c>
      <c r="AU29" s="0" t="n">
        <v>6.27708333333333</v>
      </c>
      <c r="AV29" s="0" t="n">
        <v>0.0552380952380949</v>
      </c>
      <c r="AW29" s="0" t="n">
        <v>71.5507339385036</v>
      </c>
      <c r="AX29" s="0" t="n">
        <v>0.0229906183702558</v>
      </c>
      <c r="AY29" s="0" t="n">
        <v>0.774156568219464</v>
      </c>
      <c r="AZ29" s="0" t="n">
        <v>3.26616878504253</v>
      </c>
      <c r="BA29" s="0" t="n">
        <v>426.929473876953</v>
      </c>
      <c r="BB29" s="0" t="n">
        <v>6.30696821477105</v>
      </c>
      <c r="BC29" s="0" t="n">
        <v>0.000528568533046744</v>
      </c>
      <c r="BD29" s="0" t="n">
        <v>9.40764152296009E-006</v>
      </c>
      <c r="BE29" s="0" t="n">
        <v>1.75067164935843E-006</v>
      </c>
      <c r="BF29" s="0" t="n">
        <v>1.11764705882352</v>
      </c>
      <c r="BG29" s="0" t="n">
        <v>80605.4499440942</v>
      </c>
      <c r="BH29" s="0" t="n">
        <v>81395.5366173197</v>
      </c>
      <c r="BI29" s="0" t="n">
        <v>72149.0036575933</v>
      </c>
      <c r="BJ29" s="0" t="n">
        <v>75255.8004784113</v>
      </c>
      <c r="BK29" s="0" t="n">
        <v>76.9155981036999</v>
      </c>
      <c r="BL29" s="0" t="n">
        <v>54.429327184378</v>
      </c>
      <c r="BM29" s="0" t="n">
        <v>70.2828417582754</v>
      </c>
      <c r="BN29" s="0" t="n">
        <v>70.5819176806511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60.8734943878855</v>
      </c>
      <c r="BT29" s="0" t="n">
        <v>19.2158020786596</v>
      </c>
      <c r="BU29" s="0" t="n">
        <v>-1</v>
      </c>
      <c r="BV29" s="0" t="n">
        <v>-1</v>
      </c>
      <c r="BW29" s="0" t="n">
        <v>-1</v>
      </c>
      <c r="BX29" s="0" t="n">
        <v>6.30375</v>
      </c>
      <c r="BY29" s="0" t="n">
        <v>6.25994047619048</v>
      </c>
      <c r="BZ29" s="0" t="n">
        <v>0.0961904761904764</v>
      </c>
      <c r="CA29" s="0" t="n">
        <v>1.09782608695651</v>
      </c>
      <c r="CB29" s="0" t="n">
        <v>1.19565217391303</v>
      </c>
      <c r="CC29" s="0" t="n">
        <v>73227.66349004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5</v>
      </c>
      <c r="D30" s="0" t="n">
        <v>7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0388069152832</v>
      </c>
      <c r="L30" s="0" t="n">
        <v>0</v>
      </c>
      <c r="M30" s="0" t="s">
        <v>315</v>
      </c>
      <c r="N30" s="0" t="n">
        <v>331.680023193359</v>
      </c>
      <c r="O30" s="0" t="n">
        <v>99.9692993164063</v>
      </c>
      <c r="P30" s="0" t="n">
        <v>0.0527078844606876</v>
      </c>
      <c r="Q30" s="0" t="n">
        <v>0.854739487171173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930</v>
      </c>
      <c r="Y30" s="0" t="n">
        <v>987</v>
      </c>
      <c r="Z30" s="0" t="n">
        <v>6.19708347320557</v>
      </c>
      <c r="AA30" s="0" t="n">
        <v>6.56841659545898</v>
      </c>
      <c r="AB30" s="0" t="n">
        <v>0.00666666666666667</v>
      </c>
      <c r="AC30" s="0" t="n">
        <v>68</v>
      </c>
      <c r="AD30" s="0" t="n">
        <v>-1</v>
      </c>
      <c r="AE30" s="0" t="n">
        <v>6.25422619047619</v>
      </c>
      <c r="AF30" s="0" t="n">
        <v>0.110476190476191</v>
      </c>
      <c r="AG30" s="0" t="n">
        <v>4.89423945171976</v>
      </c>
      <c r="AH30" s="0" t="n">
        <v>6.25517857142857</v>
      </c>
      <c r="AI30" s="0" t="n">
        <v>0.108571428571429</v>
      </c>
      <c r="AJ30" s="0" t="n">
        <v>5.47951966504929</v>
      </c>
      <c r="AK30" s="0" t="n">
        <v>6.26168404448852</v>
      </c>
      <c r="AL30" s="0" t="n">
        <v>0.088835112492065</v>
      </c>
      <c r="AM30" s="0" t="n">
        <v>124.603562509805</v>
      </c>
      <c r="AN30" s="0" t="n">
        <v>0.610670766644034</v>
      </c>
      <c r="AO30" s="0" t="n">
        <v>118.973764883229</v>
      </c>
      <c r="AP30" s="0" t="n">
        <v>0.592749560169978</v>
      </c>
      <c r="AQ30" s="0" t="n">
        <v>6.28035842915106</v>
      </c>
      <c r="AR30" s="0" t="n">
        <v>55.4844846421547</v>
      </c>
      <c r="AS30" s="0" t="n">
        <v>6.326650012982</v>
      </c>
      <c r="AT30" s="0" t="n">
        <v>61.179080479169</v>
      </c>
      <c r="AU30" s="0" t="n">
        <v>6.2777913056435</v>
      </c>
      <c r="AV30" s="0" t="n">
        <v>0.0543094382403559</v>
      </c>
      <c r="AW30" s="0" t="n">
        <v>49.3755356647637</v>
      </c>
      <c r="AX30" s="0" t="n">
        <v>0.0232768457503091</v>
      </c>
      <c r="AY30" s="0" t="n">
        <v>0.901259593302916</v>
      </c>
      <c r="AZ30" s="0" t="n">
        <v>4.16811332348171</v>
      </c>
      <c r="BA30" s="0" t="n">
        <v>331.680297851563</v>
      </c>
      <c r="BB30" s="0" t="n">
        <v>6.30705907931497</v>
      </c>
      <c r="BC30" s="0" t="n">
        <v>0.000541811548083682</v>
      </c>
      <c r="BD30" s="0" t="n">
        <v>1.13663830147315E-005</v>
      </c>
      <c r="BE30" s="0" t="n">
        <v>2.10426958128222E-006</v>
      </c>
      <c r="BF30" s="0" t="n">
        <v>1.11764705882352</v>
      </c>
      <c r="BG30" s="0" t="n">
        <v>80565.4118842168</v>
      </c>
      <c r="BH30" s="0" t="n">
        <v>81395.5366173197</v>
      </c>
      <c r="BI30" s="0" t="n">
        <v>74637.5037208629</v>
      </c>
      <c r="BJ30" s="0" t="n">
        <v>73418.5056975299</v>
      </c>
      <c r="BK30" s="0" t="n">
        <v>9.68222133292284</v>
      </c>
      <c r="BL30" s="0" t="n">
        <v>9.92816324174668</v>
      </c>
      <c r="BM30" s="0" t="n">
        <v>9.1672377541016</v>
      </c>
      <c r="BN30" s="0" t="n">
        <v>9.20624727645948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9.70644815908571</v>
      </c>
      <c r="BT30" s="0" t="n">
        <v>1.14380049854081</v>
      </c>
      <c r="BU30" s="0" t="n">
        <v>-1</v>
      </c>
      <c r="BV30" s="0" t="n">
        <v>-1</v>
      </c>
      <c r="BW30" s="0" t="n">
        <v>-1</v>
      </c>
      <c r="BX30" s="0" t="n">
        <v>6.30375</v>
      </c>
      <c r="BY30" s="0" t="n">
        <v>6.25994047619048</v>
      </c>
      <c r="BZ30" s="0" t="n">
        <v>0.0961904761904764</v>
      </c>
      <c r="CA30" s="0" t="n">
        <v>1.09782608695651</v>
      </c>
      <c r="CB30" s="0" t="n">
        <v>1.19565217391303</v>
      </c>
      <c r="CC30" s="0" t="n">
        <v>73227.663490044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1</v>
      </c>
      <c r="D31" s="0" t="n">
        <v>4</v>
      </c>
      <c r="E31" s="0" t="n">
        <v>23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0388259887695</v>
      </c>
      <c r="L31" s="0" t="n">
        <v>0</v>
      </c>
      <c r="M31" s="0" t="s">
        <v>315</v>
      </c>
      <c r="N31" s="0" t="n">
        <v>325.417663574219</v>
      </c>
      <c r="O31" s="0" t="n">
        <v>98.5734252929688</v>
      </c>
      <c r="P31" s="0" t="n">
        <v>0.0525148399174213</v>
      </c>
      <c r="Q31" s="0" t="n">
        <v>0.864813148975372</v>
      </c>
      <c r="R31" s="0" t="n">
        <v>0</v>
      </c>
      <c r="T31" s="0" t="n">
        <v>-1</v>
      </c>
      <c r="U31" s="0" t="n">
        <v>-1</v>
      </c>
      <c r="V31" s="0" t="n">
        <v>4</v>
      </c>
      <c r="W31" s="0" t="n">
        <v>-1</v>
      </c>
      <c r="X31" s="0" t="n">
        <v>930</v>
      </c>
      <c r="Y31" s="0" t="n">
        <v>971</v>
      </c>
      <c r="Z31" s="0" t="n">
        <v>6.23041677474976</v>
      </c>
      <c r="AA31" s="0" t="n">
        <v>6.40570592880249</v>
      </c>
      <c r="AB31" s="0" t="n">
        <v>0.00666666666666667</v>
      </c>
      <c r="AC31" s="0" t="n">
        <v>52</v>
      </c>
      <c r="AD31" s="0" t="n">
        <v>-1</v>
      </c>
      <c r="AE31" s="0" t="n">
        <v>6.25508333333333</v>
      </c>
      <c r="AF31" s="0" t="n">
        <v>0.111333333333334</v>
      </c>
      <c r="AG31" s="0" t="n">
        <v>52.7294121089082</v>
      </c>
      <c r="AH31" s="0" t="n">
        <v>6.25575</v>
      </c>
      <c r="AI31" s="0" t="n">
        <v>0.109333333333334</v>
      </c>
      <c r="AJ31" s="0" t="n">
        <v>53.306510948211</v>
      </c>
      <c r="AK31" s="0" t="n">
        <v>6.26170872499513</v>
      </c>
      <c r="AL31" s="0" t="n">
        <v>0.0886464550621842</v>
      </c>
      <c r="AM31" s="0" t="n">
        <v>171.154778697601</v>
      </c>
      <c r="AN31" s="0" t="n">
        <v>48.056325136673</v>
      </c>
      <c r="AO31" s="0" t="n">
        <v>165.229850773703</v>
      </c>
      <c r="AP31" s="0" t="n">
        <v>48.9862573359951</v>
      </c>
      <c r="AQ31" s="0" t="n">
        <v>6.28033541364724</v>
      </c>
      <c r="AR31" s="0" t="n">
        <v>102.424500430694</v>
      </c>
      <c r="AS31" s="0" t="n">
        <v>6.32697033954434</v>
      </c>
      <c r="AT31" s="0" t="n">
        <v>107.479627494335</v>
      </c>
      <c r="AU31" s="0" t="n">
        <v>6.27775</v>
      </c>
      <c r="AV31" s="0" t="n">
        <v>0.0546666666666669</v>
      </c>
      <c r="AW31" s="0" t="n">
        <v>96.5889238959238</v>
      </c>
      <c r="AX31" s="0" t="n">
        <v>0.0219018369487205</v>
      </c>
      <c r="AY31" s="0" t="n">
        <v>0.302561572785986</v>
      </c>
      <c r="AZ31" s="0" t="n">
        <v>0.0488294228438231</v>
      </c>
      <c r="BA31" s="0" t="n">
        <v>325.328159332275</v>
      </c>
      <c r="BB31" s="0" t="n">
        <v>6.30654806105115</v>
      </c>
      <c r="BC31" s="0" t="n">
        <v>0.000479690461728338</v>
      </c>
      <c r="BD31" s="0" t="n">
        <v>3.17874282927287E-006</v>
      </c>
      <c r="BE31" s="0" t="n">
        <v>7.01544610929046E-007</v>
      </c>
      <c r="BF31" s="0" t="n">
        <v>1.13888888888887</v>
      </c>
      <c r="BG31" s="0" t="n">
        <v>80908.6954836077</v>
      </c>
      <c r="BH31" s="0" t="n">
        <v>80147.0509346201</v>
      </c>
      <c r="BI31" s="0" t="n">
        <v>73665.2285156245</v>
      </c>
      <c r="BJ31" s="0" t="n">
        <v>82912.9441161837</v>
      </c>
      <c r="BK31" s="0" t="n">
        <v>9.30511094078181</v>
      </c>
      <c r="BL31" s="0" t="n">
        <v>7.76675493260853</v>
      </c>
      <c r="BM31" s="0" t="n">
        <v>8.80128886519358</v>
      </c>
      <c r="BN31" s="0" t="n">
        <v>8.83874115823696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8.17687016422281</v>
      </c>
      <c r="BT31" s="0" t="n">
        <v>1.14375680879721</v>
      </c>
      <c r="BU31" s="0" t="n">
        <v>-1</v>
      </c>
      <c r="BV31" s="0" t="n">
        <v>-1</v>
      </c>
      <c r="BW31" s="0" t="n">
        <v>-1</v>
      </c>
      <c r="BX31" s="0" t="n">
        <v>6.30375</v>
      </c>
      <c r="BY31" s="0" t="n">
        <v>6.25975</v>
      </c>
      <c r="BZ31" s="0" t="n">
        <v>0.0966666666666658</v>
      </c>
      <c r="CA31" s="0" t="n">
        <v>1.09848484848483</v>
      </c>
      <c r="CB31" s="0" t="n">
        <v>1.19696969696965</v>
      </c>
      <c r="CC31" s="0" t="n">
        <v>72468.9451504621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8</v>
      </c>
      <c r="D32" s="0" t="n">
        <v>1</v>
      </c>
      <c r="E32" s="0" t="n">
        <v>32</v>
      </c>
      <c r="F32" s="0" t="n">
        <v>7</v>
      </c>
      <c r="G32" s="0" t="n">
        <v>3</v>
      </c>
      <c r="H32" s="0" t="n">
        <v>0</v>
      </c>
      <c r="I32" s="0" t="n">
        <v>0</v>
      </c>
      <c r="J32" s="0" t="n">
        <v>0</v>
      </c>
      <c r="K32" s="0" t="n">
        <v>6.70366287231445</v>
      </c>
      <c r="L32" s="0" t="n">
        <v>0</v>
      </c>
      <c r="M32" s="0" t="s">
        <v>315</v>
      </c>
      <c r="N32" s="0" t="n">
        <v>20.0956344604492</v>
      </c>
      <c r="O32" s="0" t="n">
        <v>7.20548439025879</v>
      </c>
      <c r="P32" s="0" t="n">
        <v>0.0465375855565071</v>
      </c>
      <c r="Q32" s="0" t="n">
        <v>0.821364641189575</v>
      </c>
      <c r="R32" s="0" t="n">
        <v>0</v>
      </c>
      <c r="T32" s="0" t="n">
        <v>-1</v>
      </c>
      <c r="U32" s="0" t="n">
        <v>-1</v>
      </c>
      <c r="V32" s="0" t="n">
        <v>1</v>
      </c>
      <c r="W32" s="0" t="n">
        <v>-1</v>
      </c>
      <c r="X32" s="0" t="n">
        <v>992</v>
      </c>
      <c r="Y32" s="0" t="n">
        <v>1028</v>
      </c>
      <c r="Z32" s="0" t="n">
        <v>6.65708351135254</v>
      </c>
      <c r="AA32" s="0" t="n">
        <v>6.77041673660278</v>
      </c>
      <c r="AB32" s="0" t="n">
        <v>0.00666666666666667</v>
      </c>
      <c r="AC32" s="0" t="n">
        <v>47</v>
      </c>
      <c r="AD32" s="0" t="n">
        <v>-1</v>
      </c>
      <c r="AE32" s="0" t="n">
        <v>6.65708351135254</v>
      </c>
      <c r="AF32" s="0" t="n">
        <v>0.0848483068292794</v>
      </c>
      <c r="AG32" s="0" t="n">
        <v>34.7860109276348</v>
      </c>
      <c r="AH32" s="0" t="n">
        <v>6.65708351135254</v>
      </c>
      <c r="AI32" s="0" t="n">
        <v>0.0842422462232193</v>
      </c>
      <c r="AJ32" s="0" t="n">
        <v>34.8279607873727</v>
      </c>
      <c r="AK32" s="0" t="n">
        <v>6.66840124155481</v>
      </c>
      <c r="AL32" s="0" t="n">
        <v>0.0751880263875746</v>
      </c>
      <c r="AM32" s="0" t="n">
        <v>43.2900500771527</v>
      </c>
      <c r="AN32" s="0" t="n">
        <v>35.3960270238897</v>
      </c>
      <c r="AO32" s="0" t="n">
        <v>43.7224127615748</v>
      </c>
      <c r="AP32" s="0" t="n">
        <v>33.4441758863736</v>
      </c>
      <c r="AQ32" s="0" t="n">
        <v>6.68027211943222</v>
      </c>
      <c r="AR32" s="0" t="n">
        <v>38.0535610518962</v>
      </c>
      <c r="AS32" s="0" t="n">
        <v>6.72727477724457</v>
      </c>
      <c r="AT32" s="0" t="n">
        <v>37.644009035678</v>
      </c>
      <c r="AU32" s="0" t="n">
        <v>6.67950757575758</v>
      </c>
      <c r="AV32" s="0" t="n">
        <v>0.0472727272727269</v>
      </c>
      <c r="AW32" s="0" t="n">
        <v>37.9742002677178</v>
      </c>
      <c r="AX32" s="0" t="n">
        <v>0.0175451801124563</v>
      </c>
      <c r="AY32" s="0" t="n">
        <v>0.167421763888236</v>
      </c>
      <c r="AZ32" s="0" t="n">
        <v>-0.329171943347518</v>
      </c>
      <c r="BA32" s="0" t="n">
        <v>20.0956344604494</v>
      </c>
      <c r="BB32" s="0" t="n">
        <v>6.70644616665489</v>
      </c>
      <c r="BC32" s="0" t="n">
        <v>0.000307833345178531</v>
      </c>
      <c r="BD32" s="0" t="n">
        <v>9.04243521294171E-007</v>
      </c>
      <c r="BE32" s="0" t="n">
        <v>2.53091321419664E-007</v>
      </c>
      <c r="BF32" s="0" t="n">
        <v>0.902598938390457</v>
      </c>
      <c r="BG32" s="0" t="n">
        <v>127191.541929995</v>
      </c>
      <c r="BH32" s="0" t="n">
        <v>156059.161112567</v>
      </c>
      <c r="BI32" s="0" t="n">
        <v>111409.972676245</v>
      </c>
      <c r="BJ32" s="0" t="n">
        <v>146106.394549803</v>
      </c>
      <c r="BK32" s="0" t="n">
        <v>4.87371175557363</v>
      </c>
      <c r="BL32" s="0" t="n">
        <v>5.10903899675076</v>
      </c>
      <c r="BM32" s="0" t="n">
        <v>4.59438428878787</v>
      </c>
      <c r="BN32" s="0" t="n">
        <v>4.6139348602295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4.95813059015707</v>
      </c>
      <c r="BT32" s="0" t="n">
        <v>1.06343797137554</v>
      </c>
      <c r="BU32" s="0" t="n">
        <v>-1</v>
      </c>
      <c r="BV32" s="0" t="n">
        <v>-1</v>
      </c>
      <c r="BW32" s="0" t="n">
        <v>-1</v>
      </c>
      <c r="BX32" s="0" t="n">
        <v>6.70375</v>
      </c>
      <c r="BY32" s="0" t="n">
        <v>6.65708351135254</v>
      </c>
      <c r="BZ32" s="0" t="n">
        <v>0.0824240644050374</v>
      </c>
      <c r="CA32" s="0" t="n">
        <v>0.883118344597369</v>
      </c>
      <c r="CB32" s="0" t="n">
        <v>0.766236689194738</v>
      </c>
      <c r="CC32" s="0" t="n">
        <v>107959.07618780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7</v>
      </c>
      <c r="D33" s="0" t="n">
        <v>2</v>
      </c>
      <c r="E33" s="0" t="n">
        <v>31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70506143569946</v>
      </c>
      <c r="L33" s="0" t="n">
        <v>0</v>
      </c>
      <c r="M33" s="0" t="s">
        <v>315</v>
      </c>
      <c r="N33" s="0" t="n">
        <v>14.1935348510742</v>
      </c>
      <c r="O33" s="0" t="n">
        <v>5.11460399627686</v>
      </c>
      <c r="P33" s="0" t="n">
        <v>0.0463761612772942</v>
      </c>
      <c r="Q33" s="0" t="n">
        <v>0.955504059791565</v>
      </c>
      <c r="R33" s="0" t="n">
        <v>0</v>
      </c>
      <c r="T33" s="0" t="n">
        <v>-1</v>
      </c>
      <c r="U33" s="0" t="n">
        <v>-1</v>
      </c>
      <c r="V33" s="0" t="n">
        <v>2</v>
      </c>
      <c r="W33" s="0" t="n">
        <v>-1</v>
      </c>
      <c r="X33" s="0" t="n">
        <v>992</v>
      </c>
      <c r="Y33" s="0" t="n">
        <v>1028</v>
      </c>
      <c r="Z33" s="0" t="n">
        <v>6.65708351135254</v>
      </c>
      <c r="AA33" s="0" t="n">
        <v>6.76375007629395</v>
      </c>
      <c r="AB33" s="0" t="n">
        <v>0.00666666666666667</v>
      </c>
      <c r="AC33" s="0" t="n">
        <v>47</v>
      </c>
      <c r="AD33" s="0" t="n">
        <v>-1</v>
      </c>
      <c r="AE33" s="0" t="n">
        <v>6.66375</v>
      </c>
      <c r="AF33" s="0" t="n">
        <v>0.0903030303030308</v>
      </c>
      <c r="AG33" s="0" t="n">
        <v>101.787136567151</v>
      </c>
      <c r="AH33" s="0" t="n">
        <v>6.66435606060606</v>
      </c>
      <c r="AI33" s="0" t="n">
        <v>0.0884848484848488</v>
      </c>
      <c r="AJ33" s="0" t="n">
        <v>101.816866126553</v>
      </c>
      <c r="AK33" s="0" t="n">
        <v>6.66810528201127</v>
      </c>
      <c r="AL33" s="0" t="n">
        <v>0.0750890685066876</v>
      </c>
      <c r="AM33" s="0" t="n">
        <v>108.09880368199</v>
      </c>
      <c r="AN33" s="0" t="n">
        <v>101.510158445088</v>
      </c>
      <c r="AO33" s="0" t="n">
        <v>107.873408409705</v>
      </c>
      <c r="AP33" s="0" t="n">
        <v>101.634358052356</v>
      </c>
      <c r="AQ33" s="0" t="n">
        <v>6.6802794159302</v>
      </c>
      <c r="AR33" s="0" t="n">
        <v>103.68059669294</v>
      </c>
      <c r="AS33" s="0" t="n">
        <v>6.72727873888046</v>
      </c>
      <c r="AT33" s="0" t="n">
        <v>104.238363094903</v>
      </c>
      <c r="AU33" s="0" t="n">
        <v>6.68193181818182</v>
      </c>
      <c r="AV33" s="0" t="n">
        <v>0.0472727272727269</v>
      </c>
      <c r="AW33" s="0" t="n">
        <v>104.046583081757</v>
      </c>
      <c r="AX33" s="0" t="n">
        <v>0.017408014829941</v>
      </c>
      <c r="AY33" s="0" t="n">
        <v>0.134204258458178</v>
      </c>
      <c r="AZ33" s="0" t="n">
        <v>-0.37514649461436</v>
      </c>
      <c r="BA33" s="0" t="n">
        <v>14.1935348510742</v>
      </c>
      <c r="BB33" s="0" t="n">
        <v>6.70599847025419</v>
      </c>
      <c r="BC33" s="0" t="n">
        <v>0.000303038980319446</v>
      </c>
      <c r="BD33" s="0" t="n">
        <v>7.07968672589642E-007</v>
      </c>
      <c r="BE33" s="0" t="n">
        <v>2.41047183946976E-007</v>
      </c>
      <c r="BF33" s="0" t="n">
        <v>1.12307692307691</v>
      </c>
      <c r="BG33" s="0" t="n">
        <v>127527.007517262</v>
      </c>
      <c r="BH33" s="0" t="n">
        <v>137775.177818741</v>
      </c>
      <c r="BI33" s="0" t="n">
        <v>111409.972676245</v>
      </c>
      <c r="BJ33" s="0" t="n">
        <v>148398.121705816</v>
      </c>
      <c r="BK33" s="0" t="n">
        <v>4.89781188394793</v>
      </c>
      <c r="BL33" s="0" t="n">
        <v>4.99152357097988</v>
      </c>
      <c r="BM33" s="0" t="n">
        <v>4.62508282749322</v>
      </c>
      <c r="BN33" s="0" t="n">
        <v>4.6447640310144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.06178189010967</v>
      </c>
      <c r="BT33" s="0" t="n">
        <v>1.06365331586893</v>
      </c>
      <c r="BU33" s="0" t="n">
        <v>-1</v>
      </c>
      <c r="BV33" s="0" t="n">
        <v>-1</v>
      </c>
      <c r="BW33" s="0" t="n">
        <v>-1</v>
      </c>
      <c r="BX33" s="0" t="n">
        <v>6.70375</v>
      </c>
      <c r="BY33" s="0" t="n">
        <v>6.66738636363636</v>
      </c>
      <c r="BZ33" s="0" t="n">
        <v>0.0800000000000001</v>
      </c>
      <c r="CA33" s="0" t="n">
        <v>1.09999999999998</v>
      </c>
      <c r="CB33" s="0" t="n">
        <v>1.19999999999996</v>
      </c>
      <c r="CC33" s="0" t="n">
        <v>119515.880829482</v>
      </c>
      <c r="CD33" s="0" t="n">
        <v>-1</v>
      </c>
      <c r="CE3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16.25884628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16.25884628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03.72881317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84.051376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90.837493896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51786041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7.85375213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39148330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09354400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416.25884628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03.72881317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84.051376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90.837493896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0.51786041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67.85375213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87.391483306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37.09354400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950156450272</v>
      </c>
      <c r="F2" s="0" t="n">
        <v>1378.25598144531</v>
      </c>
      <c r="G2" s="0" t="n">
        <v>162.255035400391</v>
      </c>
      <c r="H2" s="0" t="n">
        <v>0.117101110517979</v>
      </c>
      <c r="I2" s="0" t="n">
        <v>1.41069483757019</v>
      </c>
      <c r="J2" s="0" t="n">
        <v>-18.5335159301758</v>
      </c>
      <c r="K2" s="0" t="n">
        <v>0.0437499992549419</v>
      </c>
      <c r="L2" s="0" t="n">
        <v>0</v>
      </c>
      <c r="M2" s="0" t="n">
        <v>37.7988815307617</v>
      </c>
      <c r="N2" s="0" t="n">
        <v>0.523750007152557</v>
      </c>
      <c r="O2" s="0" t="n">
        <v>0</v>
      </c>
      <c r="P2" s="0" t="n">
        <v>-51.6767501831055</v>
      </c>
      <c r="Q2" s="0" t="n">
        <v>1</v>
      </c>
      <c r="R2" s="0" t="n">
        <v>-186.407562255859</v>
      </c>
      <c r="S2" s="0" t="n">
        <v>45.95421218872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6719665527</v>
      </c>
      <c r="F3" s="0" t="n">
        <v>1147.3525390625</v>
      </c>
      <c r="G3" s="0" t="n">
        <v>49.6290512084961</v>
      </c>
      <c r="H3" s="0" t="n">
        <v>0.281716614961624</v>
      </c>
      <c r="I3" s="0" t="n">
        <v>4.19893360137939</v>
      </c>
      <c r="J3" s="0" t="n">
        <v>0.705821812152863</v>
      </c>
      <c r="K3" s="0" t="n">
        <v>0.810416638851166</v>
      </c>
      <c r="L3" s="0" t="n">
        <v>0</v>
      </c>
      <c r="M3" s="0" t="n">
        <v>-52.3037910461426</v>
      </c>
      <c r="N3" s="0" t="n">
        <v>1.6033148765564</v>
      </c>
      <c r="O3" s="0" t="n">
        <v>1.77635683940025E-014</v>
      </c>
      <c r="P3" s="0" t="n">
        <v>12.2255592346191</v>
      </c>
      <c r="Q3" s="0" t="n">
        <v>1</v>
      </c>
      <c r="R3" s="0" t="n">
        <v>81.3841552734375</v>
      </c>
      <c r="S3" s="0" t="n">
        <v>-118.2588653564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52697467804</v>
      </c>
      <c r="F4" s="0" t="n">
        <v>1226.68786621094</v>
      </c>
      <c r="G4" s="0" t="n">
        <v>217.378540039063</v>
      </c>
      <c r="H4" s="0" t="n">
        <v>0.0858361199498177</v>
      </c>
      <c r="I4" s="0" t="n">
        <v>0.500795185565949</v>
      </c>
      <c r="J4" s="0" t="n">
        <v>39.8384056091309</v>
      </c>
      <c r="K4" s="0" t="n">
        <v>1.71708333492279</v>
      </c>
      <c r="L4" s="0" t="n">
        <v>0</v>
      </c>
      <c r="M4" s="0" t="n">
        <v>35.008430480957</v>
      </c>
      <c r="N4" s="0" t="n">
        <v>2.26160192489624</v>
      </c>
      <c r="O4" s="0" t="n">
        <v>7.105427357601E-015</v>
      </c>
      <c r="P4" s="0" t="n">
        <v>43.5422592163086</v>
      </c>
      <c r="Q4" s="0" t="n">
        <v>1</v>
      </c>
      <c r="R4" s="0" t="n">
        <v>15.6722450256348</v>
      </c>
      <c r="S4" s="0" t="n">
        <v>8.0978803634643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423038482666</v>
      </c>
      <c r="F5" s="0" t="n">
        <v>15.6319618225098</v>
      </c>
      <c r="G5" s="0" t="n">
        <v>5.47531890869141</v>
      </c>
      <c r="H5" s="0" t="n">
        <v>0.0453081764280796</v>
      </c>
      <c r="I5" s="0" t="n">
        <v>0.818723678588867</v>
      </c>
      <c r="J5" s="0" t="n">
        <v>58.3485679626465</v>
      </c>
      <c r="K5" s="0" t="n">
        <v>4.83041667938232</v>
      </c>
      <c r="L5" s="0" t="n">
        <v>0</v>
      </c>
      <c r="M5" s="0" t="n">
        <v>58.9590072631836</v>
      </c>
      <c r="N5" s="0" t="n">
        <v>4.99041652679443</v>
      </c>
      <c r="O5" s="0" t="n">
        <v>0</v>
      </c>
      <c r="P5" s="0" t="n">
        <v>56.729793548584</v>
      </c>
      <c r="Q5" s="0" t="n">
        <v>1</v>
      </c>
      <c r="R5" s="0" t="n">
        <v>-13.9325857162476</v>
      </c>
      <c r="S5" s="0" t="n">
        <v>126.25920104980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145553588867</v>
      </c>
      <c r="F6" s="0" t="n">
        <v>1971.26647949219</v>
      </c>
      <c r="G6" s="0" t="n">
        <v>615.234802246094</v>
      </c>
      <c r="H6" s="0" t="n">
        <v>0.051381029188633</v>
      </c>
      <c r="I6" s="0" t="n">
        <v>0.939948379993439</v>
      </c>
      <c r="J6" s="0" t="n">
        <v>50.0610618591309</v>
      </c>
      <c r="K6" s="0" t="n">
        <v>5.39429807662964</v>
      </c>
      <c r="L6" s="0" t="n">
        <v>7.105427357601E-015</v>
      </c>
      <c r="M6" s="0" t="n">
        <v>51.6363716125488</v>
      </c>
      <c r="N6" s="0" t="n">
        <v>6.21041679382324</v>
      </c>
      <c r="O6" s="0" t="n">
        <v>1.4210854715202E-014</v>
      </c>
      <c r="P6" s="0" t="n">
        <v>40.6627655029297</v>
      </c>
      <c r="Q6" s="0" t="n">
        <v>1</v>
      </c>
      <c r="R6" s="0" t="n">
        <v>-13.4460954666138</v>
      </c>
      <c r="S6" s="0" t="n">
        <v>124.16861724853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30376482009888</v>
      </c>
      <c r="F7" s="0" t="n">
        <v>1656.96838378906</v>
      </c>
      <c r="G7" s="0" t="n">
        <v>498.820526123047</v>
      </c>
      <c r="H7" s="0" t="n">
        <v>0.0527540147304535</v>
      </c>
      <c r="I7" s="0" t="n">
        <v>0.852631390094757</v>
      </c>
      <c r="J7" s="0" t="n">
        <v>39.4433708190918</v>
      </c>
      <c r="K7" s="0" t="n">
        <v>6.23385763168335</v>
      </c>
      <c r="L7" s="0" t="n">
        <v>1.4210854715202E-014</v>
      </c>
      <c r="M7" s="0" t="n">
        <v>40.4460525512695</v>
      </c>
      <c r="N7" s="0" t="n">
        <v>6.57041645050049</v>
      </c>
      <c r="O7" s="0" t="n">
        <v>1.4210854715202E-014</v>
      </c>
      <c r="P7" s="0" t="n">
        <v>35.618782043457</v>
      </c>
      <c r="Q7" s="0" t="n">
        <v>1</v>
      </c>
      <c r="R7" s="0" t="n">
        <v>-14.3430023193359</v>
      </c>
      <c r="S7" s="0" t="n">
        <v>129.85829162597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70366287231445</v>
      </c>
      <c r="F8" s="0" t="n">
        <v>20.0956344604492</v>
      </c>
      <c r="G8" s="0" t="n">
        <v>7.20548439025879</v>
      </c>
      <c r="H8" s="0" t="n">
        <v>0.0465375855565071</v>
      </c>
      <c r="I8" s="0" t="n">
        <v>0.821364641189575</v>
      </c>
      <c r="J8" s="0" t="n">
        <v>34.480640411377</v>
      </c>
      <c r="K8" s="0" t="n">
        <v>6.65708351135254</v>
      </c>
      <c r="L8" s="0" t="n">
        <v>0</v>
      </c>
      <c r="M8" s="0" t="n">
        <v>35.6898307800293</v>
      </c>
      <c r="N8" s="0" t="n">
        <v>6.77041673660278</v>
      </c>
      <c r="O8" s="0" t="n">
        <v>0</v>
      </c>
      <c r="P8" s="0" t="n">
        <v>32.747745513916</v>
      </c>
      <c r="Q8" s="0" t="n">
        <v>1</v>
      </c>
      <c r="R8" s="0" t="n">
        <v>-25.9595756530762</v>
      </c>
      <c r="S8" s="0" t="n">
        <v>208.50489807128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8030427694321</v>
      </c>
      <c r="F2" s="0" t="n">
        <v>1383.42529296875</v>
      </c>
      <c r="G2" s="0" t="n">
        <v>139.436111450195</v>
      </c>
      <c r="H2" s="0" t="n">
        <v>0.129751667380333</v>
      </c>
      <c r="I2" s="0" t="n">
        <v>1.8036230802536</v>
      </c>
      <c r="J2" s="0" t="n">
        <v>39.0838928222656</v>
      </c>
      <c r="K2" s="0" t="n">
        <v>0.0370833314955235</v>
      </c>
      <c r="L2" s="0" t="n">
        <v>0</v>
      </c>
      <c r="M2" s="0" t="n">
        <v>115.94295501709</v>
      </c>
      <c r="N2" s="0" t="n">
        <v>0.510416686534882</v>
      </c>
      <c r="O2" s="0" t="n">
        <v>1.4210854715202E-014</v>
      </c>
      <c r="P2" s="0" t="n">
        <v>-4.94194030761719</v>
      </c>
      <c r="Q2" s="0" t="n">
        <v>1</v>
      </c>
      <c r="R2" s="0" t="n">
        <v>-255.390625</v>
      </c>
      <c r="S2" s="0" t="n">
        <v>125.4136886596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70854568481</v>
      </c>
      <c r="F3" s="0" t="n">
        <v>710.048095703125</v>
      </c>
      <c r="G3" s="0" t="n">
        <v>33.8029632568359</v>
      </c>
      <c r="H3" s="0" t="n">
        <v>0.257064163684845</v>
      </c>
      <c r="I3" s="0" t="n">
        <v>3.71863126754761</v>
      </c>
      <c r="J3" s="0" t="n">
        <v>10.367223739624</v>
      </c>
      <c r="K3" s="0" t="n">
        <v>0.84375</v>
      </c>
      <c r="L3" s="0" t="n">
        <v>0</v>
      </c>
      <c r="M3" s="0" t="n">
        <v>-19.4482803344727</v>
      </c>
      <c r="N3" s="0" t="n">
        <v>1.60374999046326</v>
      </c>
      <c r="O3" s="0" t="n">
        <v>0</v>
      </c>
      <c r="P3" s="0" t="n">
        <v>17.2204971313477</v>
      </c>
      <c r="Q3" s="0" t="n">
        <v>1</v>
      </c>
      <c r="R3" s="0" t="n">
        <v>48.2483901977539</v>
      </c>
      <c r="S3" s="0" t="n">
        <v>-60.157859802246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530550956726</v>
      </c>
      <c r="F4" s="0" t="n">
        <v>820.982177734375</v>
      </c>
      <c r="G4" s="0" t="n">
        <v>145.698837280273</v>
      </c>
      <c r="H4" s="0" t="n">
        <v>0.0857392027974129</v>
      </c>
      <c r="I4" s="0" t="n">
        <v>0.495586216449738</v>
      </c>
      <c r="J4" s="0" t="n">
        <v>36.4078559875488</v>
      </c>
      <c r="K4" s="0" t="n">
        <v>1.71708333492279</v>
      </c>
      <c r="L4" s="0" t="n">
        <v>0</v>
      </c>
      <c r="M4" s="0" t="n">
        <v>32.9275131225586</v>
      </c>
      <c r="N4" s="0" t="n">
        <v>2.26096653938293</v>
      </c>
      <c r="O4" s="0" t="n">
        <v>0</v>
      </c>
      <c r="P4" s="0" t="n">
        <v>39.0688629150391</v>
      </c>
      <c r="Q4" s="0" t="n">
        <v>1</v>
      </c>
      <c r="R4" s="0" t="n">
        <v>11.2916679382324</v>
      </c>
      <c r="S4" s="0" t="n">
        <v>13.53877830505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144742965698</v>
      </c>
      <c r="F5" s="0" t="n">
        <v>616.9443359375</v>
      </c>
      <c r="G5" s="0" t="n">
        <v>188.415634155273</v>
      </c>
      <c r="H5" s="0" t="n">
        <v>0.0522010959684849</v>
      </c>
      <c r="I5" s="0" t="n">
        <v>1.04023957252502</v>
      </c>
      <c r="J5" s="0" t="n">
        <v>94.2614974975586</v>
      </c>
      <c r="K5" s="0" t="n">
        <v>5.37708330154419</v>
      </c>
      <c r="L5" s="0" t="n">
        <v>0</v>
      </c>
      <c r="M5" s="0" t="n">
        <v>93.4052429199219</v>
      </c>
      <c r="N5" s="0" t="n">
        <v>5.62041664123535</v>
      </c>
      <c r="O5" s="0" t="n">
        <v>0</v>
      </c>
      <c r="P5" s="0" t="n">
        <v>94.9559173583984</v>
      </c>
      <c r="Q5" s="0" t="n">
        <v>1</v>
      </c>
      <c r="R5" s="0" t="n">
        <v>6.37263488769531</v>
      </c>
      <c r="S5" s="0" t="n">
        <v>59.13905715942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380344390869</v>
      </c>
      <c r="F6" s="0" t="n">
        <v>1058.13537597656</v>
      </c>
      <c r="G6" s="0" t="n">
        <v>319.855560302734</v>
      </c>
      <c r="H6" s="0" t="n">
        <v>0.0525952726602554</v>
      </c>
      <c r="I6" s="0" t="n">
        <v>0.860409736633301</v>
      </c>
      <c r="J6" s="0" t="n">
        <v>98.5990371704102</v>
      </c>
      <c r="K6" s="0" t="n">
        <v>6.21708345413208</v>
      </c>
      <c r="L6" s="0" t="n">
        <v>0</v>
      </c>
      <c r="M6" s="0" t="n">
        <v>97.9347229003906</v>
      </c>
      <c r="N6" s="0" t="n">
        <v>6.41700220108032</v>
      </c>
      <c r="O6" s="0" t="n">
        <v>0</v>
      </c>
      <c r="P6" s="0" t="n">
        <v>99.466194152832</v>
      </c>
      <c r="Q6" s="0" t="n">
        <v>1</v>
      </c>
      <c r="R6" s="0" t="n">
        <v>7.6604790687561</v>
      </c>
      <c r="S6" s="0" t="n">
        <v>50.308887481689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70506143569946</v>
      </c>
      <c r="F7" s="0" t="n">
        <v>14.1935348510742</v>
      </c>
      <c r="G7" s="0" t="n">
        <v>5.11460399627686</v>
      </c>
      <c r="H7" s="0" t="n">
        <v>0.0463761612772942</v>
      </c>
      <c r="I7" s="0" t="n">
        <v>0.955504059791565</v>
      </c>
      <c r="J7" s="0" t="n">
        <v>101.5712890625</v>
      </c>
      <c r="K7" s="0" t="n">
        <v>6.65708351135254</v>
      </c>
      <c r="L7" s="0" t="n">
        <v>0</v>
      </c>
      <c r="M7" s="0" t="n">
        <v>101.491928100586</v>
      </c>
      <c r="N7" s="0" t="n">
        <v>6.76375007629395</v>
      </c>
      <c r="O7" s="0" t="n">
        <v>0</v>
      </c>
      <c r="P7" s="0" t="n">
        <v>101.668357849121</v>
      </c>
      <c r="Q7" s="0" t="n">
        <v>1</v>
      </c>
      <c r="R7" s="0" t="n">
        <v>1.65402889251709</v>
      </c>
      <c r="S7" s="0" t="n">
        <v>90.480918884277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4537009000778</v>
      </c>
      <c r="F2" s="0" t="n">
        <v>837.567504882813</v>
      </c>
      <c r="G2" s="0" t="n">
        <v>85.0288391113281</v>
      </c>
      <c r="H2" s="0" t="n">
        <v>0.128921255469322</v>
      </c>
      <c r="I2" s="0" t="n">
        <v>1.85386800765991</v>
      </c>
      <c r="J2" s="0" t="n">
        <v>51.2207107543945</v>
      </c>
      <c r="K2" s="0" t="n">
        <v>0.0570833347737789</v>
      </c>
      <c r="L2" s="0" t="n">
        <v>0</v>
      </c>
      <c r="M2" s="0" t="n">
        <v>108.846664428711</v>
      </c>
      <c r="N2" s="0" t="n">
        <v>0.490416675806046</v>
      </c>
      <c r="O2" s="0" t="n">
        <v>0</v>
      </c>
      <c r="P2" s="0" t="n">
        <v>15.4800415039063</v>
      </c>
      <c r="Q2" s="0" t="n">
        <v>1</v>
      </c>
      <c r="R2" s="0" t="n">
        <v>-215.461441040039</v>
      </c>
      <c r="S2" s="0" t="n">
        <v>121.145919799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5180206299</v>
      </c>
      <c r="F3" s="0" t="n">
        <v>79.5332794189453</v>
      </c>
      <c r="G3" s="0" t="n">
        <v>10.252815246582</v>
      </c>
      <c r="H3" s="0" t="n">
        <v>0.102500818669796</v>
      </c>
      <c r="I3" s="0" t="n">
        <v>0.617242991924286</v>
      </c>
      <c r="J3" s="0" t="n">
        <v>12.4037275314331</v>
      </c>
      <c r="K3" s="0" t="n">
        <v>1.30375003814697</v>
      </c>
      <c r="L3" s="0" t="n">
        <v>1.77635683940025E-015</v>
      </c>
      <c r="M3" s="0" t="n">
        <v>13.941764831543</v>
      </c>
      <c r="N3" s="0" t="n">
        <v>1.60819101333618</v>
      </c>
      <c r="O3" s="0" t="n">
        <v>1.77635683940025E-015</v>
      </c>
      <c r="P3" s="0" t="n">
        <v>10.9763669967651</v>
      </c>
      <c r="Q3" s="0" t="n">
        <v>1</v>
      </c>
      <c r="R3" s="0" t="n">
        <v>-9.74046802520752</v>
      </c>
      <c r="S3" s="0" t="n">
        <v>26.64089965820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52993106842</v>
      </c>
      <c r="F4" s="0" t="n">
        <v>431.976959228516</v>
      </c>
      <c r="G4" s="0" t="n">
        <v>78.0128021240234</v>
      </c>
      <c r="H4" s="0" t="n">
        <v>0.0846013426780701</v>
      </c>
      <c r="I4" s="0" t="n">
        <v>0.484192907810211</v>
      </c>
      <c r="J4" s="0" t="n">
        <v>19.3560256958008</v>
      </c>
      <c r="K4" s="0" t="n">
        <v>1.8970832824707</v>
      </c>
      <c r="L4" s="0" t="n">
        <v>0</v>
      </c>
      <c r="M4" s="0" t="n">
        <v>18.7253952026367</v>
      </c>
      <c r="N4" s="0" t="n">
        <v>2.26108336448669</v>
      </c>
      <c r="O4" s="0" t="n">
        <v>0</v>
      </c>
      <c r="P4" s="0" t="n">
        <v>20.5157279968262</v>
      </c>
      <c r="Q4" s="0" t="n">
        <v>1</v>
      </c>
      <c r="R4" s="0" t="n">
        <v>4.91849660873413</v>
      </c>
      <c r="S4" s="0" t="n">
        <v>9.3945970535278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1152276992798</v>
      </c>
      <c r="F5" s="0" t="n">
        <v>419.150573730469</v>
      </c>
      <c r="G5" s="0" t="n">
        <v>130.039093017578</v>
      </c>
      <c r="H5" s="0" t="n">
        <v>0.0516047663986683</v>
      </c>
      <c r="I5" s="0" t="n">
        <v>1.01239037513733</v>
      </c>
      <c r="J5" s="0" t="n">
        <v>73.8641586303711</v>
      </c>
      <c r="K5" s="0" t="n">
        <v>5.38374996185303</v>
      </c>
      <c r="L5" s="0" t="n">
        <v>0</v>
      </c>
      <c r="M5" s="0" t="n">
        <v>72.0715484619141</v>
      </c>
      <c r="N5" s="0" t="n">
        <v>5.60856485366821</v>
      </c>
      <c r="O5" s="0" t="n">
        <v>0</v>
      </c>
      <c r="P5" s="0" t="n">
        <v>75.2256164550781</v>
      </c>
      <c r="Q5" s="0" t="n">
        <v>1</v>
      </c>
      <c r="R5" s="0" t="n">
        <v>14.0296173095703</v>
      </c>
      <c r="S5" s="0" t="n">
        <v>-3.460401296615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30386734008789</v>
      </c>
      <c r="F6" s="0" t="n">
        <v>515.823059082031</v>
      </c>
      <c r="G6" s="0" t="n">
        <v>156.137557983398</v>
      </c>
      <c r="H6" s="0" t="n">
        <v>0.0525425262749195</v>
      </c>
      <c r="I6" s="0" t="n">
        <v>0.864149808883667</v>
      </c>
      <c r="J6" s="0" t="n">
        <v>84.9463500976563</v>
      </c>
      <c r="K6" s="0" t="n">
        <v>6.23041677474976</v>
      </c>
      <c r="L6" s="0" t="n">
        <v>0</v>
      </c>
      <c r="M6" s="0" t="n">
        <v>83.7421417236328</v>
      </c>
      <c r="N6" s="0" t="n">
        <v>6.40599489212036</v>
      </c>
      <c r="O6" s="0" t="n">
        <v>0</v>
      </c>
      <c r="P6" s="0" t="n">
        <v>86.6206970214844</v>
      </c>
      <c r="Q6" s="0" t="n">
        <v>1</v>
      </c>
      <c r="R6" s="0" t="n">
        <v>16.3947372436523</v>
      </c>
      <c r="S6" s="0" t="n">
        <v>-18.403900146484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832627058029</v>
      </c>
      <c r="F2" s="0" t="n">
        <v>170.461074829102</v>
      </c>
      <c r="G2" s="0" t="n">
        <v>32.8208312988281</v>
      </c>
      <c r="H2" s="0" t="n">
        <v>0.0725930035114288</v>
      </c>
      <c r="I2" s="0" t="n">
        <v>1.32628393173218</v>
      </c>
      <c r="J2" s="0" t="n">
        <v>44.1481170654297</v>
      </c>
      <c r="K2" s="0" t="n">
        <v>0.197083339095116</v>
      </c>
      <c r="L2" s="0" t="n">
        <v>0</v>
      </c>
      <c r="M2" s="0" t="n">
        <v>63.8589859008789</v>
      </c>
      <c r="N2" s="0" t="n">
        <v>0.443749994039536</v>
      </c>
      <c r="O2" s="0" t="n">
        <v>0</v>
      </c>
      <c r="P2" s="0" t="n">
        <v>24.8847007751465</v>
      </c>
      <c r="Q2" s="0" t="n">
        <v>1</v>
      </c>
      <c r="R2" s="0" t="n">
        <v>-158.003860473633</v>
      </c>
      <c r="S2" s="0" t="n">
        <v>94.99891662597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522778511047</v>
      </c>
      <c r="F3" s="0" t="n">
        <v>233.932968139648</v>
      </c>
      <c r="G3" s="0" t="n">
        <v>42.9020118713379</v>
      </c>
      <c r="H3" s="0" t="n">
        <v>0.0836151465773583</v>
      </c>
      <c r="I3" s="0" t="n">
        <v>0.49155980348587</v>
      </c>
      <c r="J3" s="0" t="n">
        <v>17.5077743530273</v>
      </c>
      <c r="K3" s="0" t="n">
        <v>1.90374994277954</v>
      </c>
      <c r="L3" s="0" t="n">
        <v>0</v>
      </c>
      <c r="M3" s="0" t="n">
        <v>17.3130035400391</v>
      </c>
      <c r="N3" s="0" t="n">
        <v>2.26465916633606</v>
      </c>
      <c r="O3" s="0" t="n">
        <v>0</v>
      </c>
      <c r="P3" s="0" t="n">
        <v>17.8916664123535</v>
      </c>
      <c r="Q3" s="0" t="n">
        <v>1</v>
      </c>
      <c r="R3" s="0" t="n">
        <v>1.60334992408752</v>
      </c>
      <c r="S3" s="0" t="n">
        <v>14.260625839233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155853271484</v>
      </c>
      <c r="F4" s="0" t="n">
        <v>161.025787353516</v>
      </c>
      <c r="G4" s="0" t="n">
        <v>48.4149475097656</v>
      </c>
      <c r="H4" s="0" t="n">
        <v>0.0528027750551701</v>
      </c>
      <c r="I4" s="0" t="n">
        <v>1.09464168548584</v>
      </c>
      <c r="J4" s="0" t="n">
        <v>41.5986824035645</v>
      </c>
      <c r="K4" s="0" t="n">
        <v>5.37708330154419</v>
      </c>
      <c r="L4" s="0" t="n">
        <v>0</v>
      </c>
      <c r="M4" s="0" t="n">
        <v>40.4853820800781</v>
      </c>
      <c r="N4" s="0" t="n">
        <v>5.6028323173523</v>
      </c>
      <c r="O4" s="0" t="n">
        <v>0</v>
      </c>
      <c r="P4" s="0" t="n">
        <v>42.3543167114258</v>
      </c>
      <c r="Q4" s="0" t="n">
        <v>1</v>
      </c>
      <c r="R4" s="0" t="n">
        <v>8.27882862091065</v>
      </c>
      <c r="S4" s="0" t="n">
        <v>-4.03057003021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0388259887695</v>
      </c>
      <c r="F5" s="0" t="n">
        <v>325.417663574219</v>
      </c>
      <c r="G5" s="0" t="n">
        <v>98.5734252929688</v>
      </c>
      <c r="H5" s="0" t="n">
        <v>0.0525148399174213</v>
      </c>
      <c r="I5" s="0" t="n">
        <v>0.864813148975372</v>
      </c>
      <c r="J5" s="0" t="n">
        <v>48.4987449645996</v>
      </c>
      <c r="K5" s="0" t="n">
        <v>6.23041677474976</v>
      </c>
      <c r="L5" s="0" t="n">
        <v>0</v>
      </c>
      <c r="M5" s="0" t="n">
        <v>47.7280616760254</v>
      </c>
      <c r="N5" s="0" t="n">
        <v>6.40570592880249</v>
      </c>
      <c r="O5" s="0" t="n">
        <v>7.105427357601E-015</v>
      </c>
      <c r="P5" s="0" t="n">
        <v>49.5669059753418</v>
      </c>
      <c r="Q5" s="0" t="n">
        <v>1</v>
      </c>
      <c r="R5" s="0" t="n">
        <v>10.4903383255005</v>
      </c>
      <c r="S5" s="0" t="n">
        <v>-17.63112068176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187146663666</v>
      </c>
      <c r="F2" s="0" t="n">
        <v>59.2206954956055</v>
      </c>
      <c r="G2" s="0" t="n">
        <v>17.2591686248779</v>
      </c>
      <c r="H2" s="0" t="n">
        <v>0.0540313646197319</v>
      </c>
      <c r="I2" s="0" t="n">
        <v>1.27221632003784</v>
      </c>
      <c r="J2" s="0" t="n">
        <v>17.5732860565186</v>
      </c>
      <c r="K2" s="0" t="n">
        <v>0.217083334922791</v>
      </c>
      <c r="L2" s="0" t="n">
        <v>0</v>
      </c>
      <c r="M2" s="0" t="n">
        <v>23.0207443237305</v>
      </c>
      <c r="N2" s="0" t="n">
        <v>0.410416662693024</v>
      </c>
      <c r="O2" s="0" t="n">
        <v>0</v>
      </c>
      <c r="P2" s="0" t="n">
        <v>13.2784843444824</v>
      </c>
      <c r="Q2" s="0" t="n">
        <v>1</v>
      </c>
      <c r="R2" s="0" t="n">
        <v>-50.390998840332</v>
      </c>
      <c r="S2" s="0" t="n">
        <v>33.95978927612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51944065094</v>
      </c>
      <c r="F3" s="0" t="n">
        <v>114.953231811523</v>
      </c>
      <c r="G3" s="0" t="n">
        <v>21.1628475189209</v>
      </c>
      <c r="H3" s="0" t="n">
        <v>0.0833714827895165</v>
      </c>
      <c r="I3" s="0" t="n">
        <v>0.495153188705444</v>
      </c>
      <c r="J3" s="0" t="n">
        <v>10.730339050293</v>
      </c>
      <c r="K3" s="0" t="n">
        <v>1.78375005722046</v>
      </c>
      <c r="L3" s="0" t="n">
        <v>0</v>
      </c>
      <c r="M3" s="0" t="n">
        <v>10.5986595153809</v>
      </c>
      <c r="N3" s="0" t="n">
        <v>2.31708335876465</v>
      </c>
      <c r="O3" s="0" t="n">
        <v>0</v>
      </c>
      <c r="P3" s="0" t="n">
        <v>10.8895301818848</v>
      </c>
      <c r="Q3" s="0" t="n">
        <v>1</v>
      </c>
      <c r="R3" s="0" t="n">
        <v>0.545382499694824</v>
      </c>
      <c r="S3" s="0" t="n">
        <v>9.625833511352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38649559021</v>
      </c>
      <c r="F4" s="0" t="n">
        <v>326.343933105469</v>
      </c>
      <c r="G4" s="0" t="n">
        <v>98.8210144042969</v>
      </c>
      <c r="H4" s="0" t="n">
        <v>0.0525276958942413</v>
      </c>
      <c r="I4" s="0" t="n">
        <v>0.862819671630859</v>
      </c>
      <c r="J4" s="0" t="n">
        <v>17.9596405029297</v>
      </c>
      <c r="K4" s="0" t="n">
        <v>6.21708345413208</v>
      </c>
      <c r="L4" s="0" t="n">
        <v>0</v>
      </c>
      <c r="M4" s="0" t="n">
        <v>17.6715850830078</v>
      </c>
      <c r="N4" s="0" t="n">
        <v>6.41489267349243</v>
      </c>
      <c r="O4" s="0" t="n">
        <v>0</v>
      </c>
      <c r="P4" s="0" t="n">
        <v>18.3281764984131</v>
      </c>
      <c r="Q4" s="0" t="n">
        <v>1</v>
      </c>
      <c r="R4" s="0" t="n">
        <v>3.31930994987488</v>
      </c>
      <c r="S4" s="0" t="n">
        <v>-2.964842081069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057020902634</v>
      </c>
      <c r="F2" s="0" t="n">
        <v>40.9307479858398</v>
      </c>
      <c r="G2" s="0" t="n">
        <v>13.7658834457397</v>
      </c>
      <c r="H2" s="0" t="n">
        <v>0.046689048409462</v>
      </c>
      <c r="I2" s="0" t="n">
        <v>1.11542999744415</v>
      </c>
      <c r="J2" s="0" t="n">
        <v>8.77322387695313</v>
      </c>
      <c r="K2" s="0" t="n">
        <v>0.203749999403954</v>
      </c>
      <c r="L2" s="0" t="n">
        <v>0</v>
      </c>
      <c r="M2" s="0" t="n">
        <v>10.1275444030762</v>
      </c>
      <c r="N2" s="0" t="n">
        <v>0.410416662693024</v>
      </c>
      <c r="O2" s="0" t="n">
        <v>8.88178419700125E-016</v>
      </c>
      <c r="P2" s="0" t="n">
        <v>7.87591934204102</v>
      </c>
      <c r="Q2" s="0" t="n">
        <v>1</v>
      </c>
      <c r="R2" s="0" t="n">
        <v>-10.8949604034424</v>
      </c>
      <c r="S2" s="0" t="n">
        <v>12.347392082214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387878417969</v>
      </c>
      <c r="F3" s="0" t="n">
        <v>426.923004150391</v>
      </c>
      <c r="G3" s="0" t="n">
        <v>128.790237426758</v>
      </c>
      <c r="H3" s="0" t="n">
        <v>0.0526734925806522</v>
      </c>
      <c r="I3" s="0" t="n">
        <v>0.856112241744995</v>
      </c>
      <c r="J3" s="0" t="n">
        <v>8.71697998046875</v>
      </c>
      <c r="K3" s="0" t="n">
        <v>6.2037501335144</v>
      </c>
      <c r="L3" s="0" t="n">
        <v>0</v>
      </c>
      <c r="M3" s="0" t="n">
        <v>8.70275497436523</v>
      </c>
      <c r="N3" s="0" t="n">
        <v>6.56763887405396</v>
      </c>
      <c r="O3" s="0" t="n">
        <v>0</v>
      </c>
      <c r="P3" s="0" t="n">
        <v>8.75445175170898</v>
      </c>
      <c r="Q3" s="0" t="n">
        <v>1</v>
      </c>
      <c r="R3" s="0" t="n">
        <v>0.142068356275558</v>
      </c>
      <c r="S3" s="0" t="n">
        <v>7.821398258209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80699634552</v>
      </c>
      <c r="F2" s="0" t="n">
        <v>36.3457679748535</v>
      </c>
      <c r="G2" s="0" t="n">
        <v>12.5564374923706</v>
      </c>
      <c r="H2" s="0" t="n">
        <v>0.0457702428102493</v>
      </c>
      <c r="I2" s="0" t="n">
        <v>1.09834313392639</v>
      </c>
      <c r="J2" s="0" t="n">
        <v>0.841538488864899</v>
      </c>
      <c r="K2" s="0" t="n">
        <v>0.203749999403954</v>
      </c>
      <c r="L2" s="0" t="n">
        <v>2.22044604925031E-016</v>
      </c>
      <c r="M2" s="0" t="n">
        <v>1.64461135864258</v>
      </c>
      <c r="N2" s="0" t="n">
        <v>0.417083323001862</v>
      </c>
      <c r="O2" s="0" t="n">
        <v>4.44089209850063E-016</v>
      </c>
      <c r="P2" s="0" t="n">
        <v>0.274658203125</v>
      </c>
      <c r="Q2" s="0" t="n">
        <v>1</v>
      </c>
      <c r="R2" s="0" t="n">
        <v>-6.42165565490723</v>
      </c>
      <c r="S2" s="0" t="n">
        <v>2.953023672103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134634017944</v>
      </c>
      <c r="F3" s="0" t="n">
        <v>19.3656921386719</v>
      </c>
      <c r="G3" s="0" t="n">
        <v>6.96687889099121</v>
      </c>
      <c r="H3" s="0" t="n">
        <v>0.0444295965135098</v>
      </c>
      <c r="I3" s="0" t="n">
        <v>0.832169950008392</v>
      </c>
      <c r="J3" s="0" t="n">
        <v>1.71142566204071</v>
      </c>
      <c r="K3" s="0" t="n">
        <v>5.46374988555908</v>
      </c>
      <c r="L3" s="0" t="n">
        <v>0</v>
      </c>
      <c r="M3" s="0" t="n">
        <v>2.33602523803711</v>
      </c>
      <c r="N3" s="0" t="n">
        <v>5.57708311080933</v>
      </c>
      <c r="O3" s="0" t="n">
        <v>0</v>
      </c>
      <c r="P3" s="0" t="n">
        <v>0.848770141601563</v>
      </c>
      <c r="Q3" s="0" t="n">
        <v>1</v>
      </c>
      <c r="R3" s="0" t="n">
        <v>-13.122838973999</v>
      </c>
      <c r="S3" s="0" t="n">
        <v>74.035934448242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388069152832</v>
      </c>
      <c r="F4" s="0" t="n">
        <v>331.680023193359</v>
      </c>
      <c r="G4" s="0" t="n">
        <v>99.9692993164063</v>
      </c>
      <c r="H4" s="0" t="n">
        <v>0.0527078844606876</v>
      </c>
      <c r="I4" s="0" t="n">
        <v>0.854739487171173</v>
      </c>
      <c r="J4" s="0" t="n">
        <v>0.602158188819885</v>
      </c>
      <c r="K4" s="0" t="n">
        <v>6.19708347320557</v>
      </c>
      <c r="L4" s="0" t="n">
        <v>0</v>
      </c>
      <c r="M4" s="0" t="n">
        <v>0.623703002929688</v>
      </c>
      <c r="N4" s="0" t="n">
        <v>6.56841659545898</v>
      </c>
      <c r="O4" s="0" t="n">
        <v>1.11022302462516E-016</v>
      </c>
      <c r="P4" s="0" t="n">
        <v>0.548791885375977</v>
      </c>
      <c r="Q4" s="0" t="n">
        <v>1</v>
      </c>
      <c r="R4" s="0" t="n">
        <v>-0.201735511422157</v>
      </c>
      <c r="S4" s="0" t="n">
        <v>1.8738747835159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336911439896</v>
      </c>
      <c r="F2" s="0" t="n">
        <v>36.143684387207</v>
      </c>
      <c r="G2" s="0" t="n">
        <v>12.455883026123</v>
      </c>
      <c r="H2" s="0" t="n">
        <v>0.0458535887300968</v>
      </c>
      <c r="I2" s="0" t="n">
        <v>1.11300194263458</v>
      </c>
      <c r="J2" s="0" t="n">
        <v>3.59698820114136</v>
      </c>
      <c r="K2" s="0" t="n">
        <v>0.203749999403954</v>
      </c>
      <c r="L2" s="0" t="n">
        <v>0</v>
      </c>
      <c r="M2" s="0" t="n">
        <v>4.33683395385742</v>
      </c>
      <c r="N2" s="0" t="n">
        <v>0.423750013113022</v>
      </c>
      <c r="O2" s="0" t="n">
        <v>0</v>
      </c>
      <c r="P2" s="0" t="n">
        <v>3.04079055786133</v>
      </c>
      <c r="Q2" s="0" t="n">
        <v>1</v>
      </c>
      <c r="R2" s="0" t="n">
        <v>-5.89110612869263</v>
      </c>
      <c r="S2" s="0" t="n">
        <v>5.53714704513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385828018189</v>
      </c>
      <c r="F3" s="0" t="n">
        <v>100.949859619141</v>
      </c>
      <c r="G3" s="0" t="n">
        <v>30.5486278533936</v>
      </c>
      <c r="H3" s="0" t="n">
        <v>0.0525532327592373</v>
      </c>
      <c r="I3" s="0" t="n">
        <v>0.862187564373016</v>
      </c>
      <c r="J3" s="0" t="n">
        <v>3.47931289672852</v>
      </c>
      <c r="K3" s="0" t="n">
        <v>6.19708347320557</v>
      </c>
      <c r="L3" s="0" t="n">
        <v>0</v>
      </c>
      <c r="M3" s="0" t="n">
        <v>3.47375869750977</v>
      </c>
      <c r="N3" s="0" t="n">
        <v>6.41708326339722</v>
      </c>
      <c r="O3" s="0" t="n">
        <v>0</v>
      </c>
      <c r="P3" s="0" t="n">
        <v>3.48520278930664</v>
      </c>
      <c r="Q3" s="0" t="n">
        <v>1</v>
      </c>
      <c r="R3" s="0" t="n">
        <v>0.0520185977220535</v>
      </c>
      <c r="S3" s="0" t="n">
        <v>3.1513950824737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.55916666666667</v>
      </c>
    </row>
    <row r="7" customFormat="false" ht="12.75" hidden="false" customHeight="false" outlineLevel="1" collapsed="false">
      <c r="A7" s="0" t="s">
        <v>146</v>
      </c>
      <c r="B7" s="0" t="n">
        <v>148.225833333333</v>
      </c>
    </row>
    <row r="8" customFormat="false" ht="12.75" hidden="false" customHeight="false" outlineLevel="1" collapsed="false">
      <c r="A8" s="0" t="s">
        <v>147</v>
      </c>
      <c r="B8" s="0" t="n">
        <v>1.55861111111111</v>
      </c>
    </row>
    <row r="9" customFormat="false" ht="12.75" hidden="false" customHeight="false" outlineLevel="1" collapsed="false">
      <c r="A9" s="0" t="s">
        <v>148</v>
      </c>
      <c r="B9" s="0" t="n">
        <v>133.736944444444</v>
      </c>
    </row>
    <row r="10" customFormat="false" ht="12.75" hidden="false" customHeight="false" outlineLevel="1" collapsed="false">
      <c r="A10" s="0" t="s">
        <v>149</v>
      </c>
      <c r="B10" s="0" t="n">
        <v>25.919</v>
      </c>
    </row>
    <row r="11" customFormat="false" ht="12.75" hidden="false" customHeight="false" outlineLevel="1" collapsed="false">
      <c r="A11" s="0" t="s">
        <v>150</v>
      </c>
      <c r="B11" s="0" t="n">
        <v>61.88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3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1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