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24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4:22:52</t>
  </si>
  <si>
    <t xml:space="preserve">SampleName</t>
  </si>
  <si>
    <t xml:space="preserve">CS-135_0024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24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4:31:28</t>
  </si>
  <si>
    <t xml:space="preserve">ResNewDateTime</t>
  </si>
  <si>
    <t xml:space="preserve">02 September 2019 14:31:28</t>
  </si>
  <si>
    <t xml:space="preserve">ResModBy</t>
  </si>
  <si>
    <t xml:space="preserve">ResModTime</t>
  </si>
  <si>
    <t xml:space="preserve">09/02/19 14:31:29</t>
  </si>
  <si>
    <t xml:space="preserve">ResModDateTime</t>
  </si>
  <si>
    <t xml:space="preserve">02 September 2019 14:31:29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3057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24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24</v>
      </c>
    </row>
    <row r="22" customFormat="false" ht="12.75" hidden="false" customHeight="false" outlineLevel="1" collapsed="false">
      <c r="A22" s="0" t="s">
        <v>28</v>
      </c>
      <c r="B22" s="0" t="n">
        <v>24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8100.61378097534</v>
      </c>
      <c r="J2" s="0" t="n">
        <v>1574.80165433884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0833333333333333</v>
      </c>
      <c r="P2" s="0" t="n">
        <v>8.49416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777.88972473145</v>
      </c>
      <c r="J3" s="0" t="n">
        <v>843.721664905548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0833333333333333</v>
      </c>
      <c r="P3" s="0" t="n">
        <v>8.49416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181.9035949707</v>
      </c>
      <c r="J4" s="0" t="n">
        <v>451.016469955444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0833333333333333</v>
      </c>
      <c r="P4" s="0" t="n">
        <v>8.49416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819.777526855469</v>
      </c>
      <c r="J5" s="0" t="n">
        <v>218.354526519775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0833333333333333</v>
      </c>
      <c r="P5" s="0" t="n">
        <v>8.49416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520.367435455322</v>
      </c>
      <c r="J6" s="0" t="n">
        <v>148.337809562683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0833333333333333</v>
      </c>
      <c r="P6" s="0" t="n">
        <v>8.49416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12.322265625</v>
      </c>
      <c r="J7" s="0" t="n">
        <v>159.397909164429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0833333333333333</v>
      </c>
      <c r="P7" s="0" t="n">
        <v>8.49416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407.899120330811</v>
      </c>
      <c r="J8" s="0" t="n">
        <v>127.248896598816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0833333333333333</v>
      </c>
      <c r="P8" s="0" t="n">
        <v>8.49416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1.20125579834</v>
      </c>
      <c r="J9" s="0" t="n">
        <v>44.8508758544922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0833333333333333</v>
      </c>
      <c r="P9" s="0" t="n">
        <v>8.49416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6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6202193498611</v>
      </c>
      <c r="L2" s="0" t="n">
        <v>0</v>
      </c>
      <c r="M2" s="0" t="s">
        <v>315</v>
      </c>
      <c r="N2" s="0" t="n">
        <v>147.302154541016</v>
      </c>
      <c r="O2" s="0" t="n">
        <v>30.9359359741211</v>
      </c>
      <c r="P2" s="0" t="n">
        <v>0.0675510913133621</v>
      </c>
      <c r="Q2" s="0" t="n">
        <v>1.13845801353455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8</v>
      </c>
      <c r="Y2" s="0" t="n">
        <v>80</v>
      </c>
      <c r="Z2" s="0" t="n">
        <v>0.207499995827675</v>
      </c>
      <c r="AA2" s="0" t="n">
        <v>0.434166669845581</v>
      </c>
      <c r="AB2" s="0" t="n">
        <v>0.00666666666666667</v>
      </c>
      <c r="AC2" s="0" t="n">
        <v>63</v>
      </c>
      <c r="AD2" s="0" t="n">
        <v>-1</v>
      </c>
      <c r="AE2" s="0" t="n">
        <v>0.207499995827675</v>
      </c>
      <c r="AF2" s="0" t="n">
        <v>0.155000004172325</v>
      </c>
      <c r="AG2" s="0" t="n">
        <v>47.6187284024556</v>
      </c>
      <c r="AH2" s="0" t="n">
        <v>0.207499995827675</v>
      </c>
      <c r="AI2" s="0" t="n">
        <v>0.154166670838992</v>
      </c>
      <c r="AJ2" s="0" t="n">
        <v>47.8024331453919</v>
      </c>
      <c r="AK2" s="0" t="n">
        <v>0.268902009920398</v>
      </c>
      <c r="AL2" s="0" t="n">
        <v>0.0965076740470728</v>
      </c>
      <c r="AM2" s="0" t="n">
        <v>80.3828453112934</v>
      </c>
      <c r="AN2" s="0" t="n">
        <v>55.0470925231596</v>
      </c>
      <c r="AO2" s="0" t="n">
        <v>91.540472394509</v>
      </c>
      <c r="AP2" s="0" t="n">
        <v>38.7389005468341</v>
      </c>
      <c r="AQ2" s="0" t="n">
        <v>0.303874775074233</v>
      </c>
      <c r="AR2" s="0" t="n">
        <v>73.7798175408092</v>
      </c>
      <c r="AS2" s="0" t="n">
        <v>0.344458432512256</v>
      </c>
      <c r="AT2" s="0" t="n">
        <v>61.2204170491094</v>
      </c>
      <c r="AU2" s="0" t="n">
        <v>0.207499995827675</v>
      </c>
      <c r="AV2" s="0" t="n">
        <v>0.136666670838992</v>
      </c>
      <c r="AW2" s="0" t="n">
        <v>61.5802888656128</v>
      </c>
      <c r="AX2" s="0" t="n">
        <v>0.0369709688590939</v>
      </c>
      <c r="AY2" s="0" t="n">
        <v>-0.176130008288505</v>
      </c>
      <c r="AZ2" s="0" t="n">
        <v>-0.0672025650960797</v>
      </c>
      <c r="BA2" s="0" t="n">
        <v>147.302150726318</v>
      </c>
      <c r="BB2" s="0" t="n">
        <v>0.310910116195198</v>
      </c>
      <c r="BC2" s="0" t="n">
        <v>0.00136685253838009</v>
      </c>
      <c r="BD2" s="0" t="n">
        <v>-8.90052964412288E-006</v>
      </c>
      <c r="BE2" s="0" t="n">
        <v>5.47930398279095E-006</v>
      </c>
      <c r="BF2" s="0" t="n">
        <v>0.680147052191482</v>
      </c>
      <c r="BG2" s="0" t="n">
        <v>176.829717105231</v>
      </c>
      <c r="BH2" s="0" t="n">
        <v>107.111365490296</v>
      </c>
      <c r="BI2" s="0" t="n">
        <v>30.5311737753151</v>
      </c>
      <c r="BJ2" s="0" t="n">
        <v>70.7209429241523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0833333333333</v>
      </c>
      <c r="BY2" s="0" t="n">
        <v>0.207499995827675</v>
      </c>
      <c r="BZ2" s="0" t="n">
        <v>0.151666670838992</v>
      </c>
      <c r="CA2" s="0" t="n">
        <v>0.66911764083282</v>
      </c>
      <c r="CB2" s="0" t="n">
        <v>0.33823528166564</v>
      </c>
      <c r="CC2" s="0" t="n">
        <v>44.360002833241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19112360477448</v>
      </c>
      <c r="L3" s="0" t="n">
        <v>0</v>
      </c>
      <c r="M3" s="0" t="s">
        <v>315</v>
      </c>
      <c r="N3" s="0" t="n">
        <v>797.210693359375</v>
      </c>
      <c r="O3" s="0" t="n">
        <v>82.6636581420898</v>
      </c>
      <c r="P3" s="0" t="n">
        <v>0.126513674855232</v>
      </c>
      <c r="Q3" s="0" t="n">
        <v>1.75292706489563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0</v>
      </c>
      <c r="Y3" s="0" t="n">
        <v>107</v>
      </c>
      <c r="Z3" s="0" t="n">
        <v>0.0608333349227905</v>
      </c>
      <c r="AA3" s="0" t="n">
        <v>0.487500011920929</v>
      </c>
      <c r="AB3" s="0" t="n">
        <v>0.00666666666666667</v>
      </c>
      <c r="AC3" s="0" t="n">
        <v>108</v>
      </c>
      <c r="AD3" s="0" t="n">
        <v>-1</v>
      </c>
      <c r="AE3" s="0" t="n">
        <v>0.0608333349227905</v>
      </c>
      <c r="AF3" s="0" t="n">
        <v>0.339999998410543</v>
      </c>
      <c r="AG3" s="0" t="n">
        <v>58.5345540158597</v>
      </c>
      <c r="AH3" s="0" t="n">
        <v>0.0608333349227905</v>
      </c>
      <c r="AI3" s="0" t="n">
        <v>0.339999998410543</v>
      </c>
      <c r="AJ3" s="0" t="n">
        <v>59.0292962762698</v>
      </c>
      <c r="AK3" s="0" t="n">
        <v>0.231417702574886</v>
      </c>
      <c r="AL3" s="0" t="n">
        <v>0.167235801565749</v>
      </c>
      <c r="AM3" s="0" t="n">
        <v>142.085818039625</v>
      </c>
      <c r="AN3" s="0" t="n">
        <v>74.7223122050112</v>
      </c>
      <c r="AO3" s="0" t="n">
        <v>157.050322834937</v>
      </c>
      <c r="AP3" s="0" t="n">
        <v>37.6603048247473</v>
      </c>
      <c r="AQ3" s="0" t="n">
        <v>0.303675837166754</v>
      </c>
      <c r="AR3" s="0" t="n">
        <v>130.228102267913</v>
      </c>
      <c r="AS3" s="0" t="n">
        <v>0.348107503925038</v>
      </c>
      <c r="AT3" s="0" t="n">
        <v>113.529064037422</v>
      </c>
      <c r="AU3" s="0" t="n">
        <v>0.0608333349227905</v>
      </c>
      <c r="AV3" s="0" t="n">
        <v>0.301333331743876</v>
      </c>
      <c r="AW3" s="0" t="n">
        <v>96.1349658070294</v>
      </c>
      <c r="AX3" s="0" t="n">
        <v>0.0777825507079094</v>
      </c>
      <c r="AY3" s="0" t="n">
        <v>-0.437949427328446</v>
      </c>
      <c r="AZ3" s="0" t="n">
        <v>-0.36000328169551</v>
      </c>
      <c r="BA3" s="0" t="n">
        <v>797.210693359374</v>
      </c>
      <c r="BB3" s="0" t="n">
        <v>0.283200642148862</v>
      </c>
      <c r="BC3" s="0" t="n">
        <v>0.00605012519462849</v>
      </c>
      <c r="BD3" s="0" t="n">
        <v>-0.00020609644714191</v>
      </c>
      <c r="BE3" s="0" t="n">
        <v>9.66344791353598E-005</v>
      </c>
      <c r="BF3" s="0" t="n">
        <v>0.653846154786661</v>
      </c>
      <c r="BG3" s="0" t="n">
        <v>58.8871366268855</v>
      </c>
      <c r="BH3" s="0" t="n">
        <v>22.2608193642269</v>
      </c>
      <c r="BI3" s="0" t="n">
        <v>6.28021316168928</v>
      </c>
      <c r="BJ3" s="0" t="n">
        <v>13.2563543949032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0833333333333</v>
      </c>
      <c r="BY3" s="0" t="n">
        <v>0.0608333349227905</v>
      </c>
      <c r="BZ3" s="0" t="n">
        <v>0.33466666507721</v>
      </c>
      <c r="CA3" s="0" t="n">
        <v>0.643589744467551</v>
      </c>
      <c r="CB3" s="0" t="n">
        <v>0.287179488935101</v>
      </c>
      <c r="CC3" s="0" t="n">
        <v>8.09864318296529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0057213306427</v>
      </c>
      <c r="L4" s="0" t="n">
        <v>0</v>
      </c>
      <c r="M4" s="0" t="s">
        <v>315</v>
      </c>
      <c r="N4" s="0" t="n">
        <v>66.5931701660156</v>
      </c>
      <c r="O4" s="0" t="n">
        <v>17.6070594787598</v>
      </c>
      <c r="P4" s="0" t="n">
        <v>0.0561254993081093</v>
      </c>
      <c r="Q4" s="0" t="n">
        <v>1.45539033412933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29</v>
      </c>
      <c r="Y4" s="0" t="n">
        <v>75</v>
      </c>
      <c r="Z4" s="0" t="n">
        <v>0.1875</v>
      </c>
      <c r="AA4" s="0" t="n">
        <v>0.420833319425583</v>
      </c>
      <c r="AB4" s="0" t="n">
        <v>0.00666666666666667</v>
      </c>
      <c r="AC4" s="0" t="n">
        <v>57</v>
      </c>
      <c r="AD4" s="0" t="n">
        <v>-1</v>
      </c>
      <c r="AE4" s="0" t="n">
        <v>0.1875</v>
      </c>
      <c r="AF4" s="0" t="n">
        <v>0.172592592592593</v>
      </c>
      <c r="AG4" s="0" t="n">
        <v>19.6571602829398</v>
      </c>
      <c r="AH4" s="0" t="n">
        <v>0.1875</v>
      </c>
      <c r="AI4" s="0" t="n">
        <v>0.172592592592593</v>
      </c>
      <c r="AJ4" s="0" t="n">
        <v>19.7604856683442</v>
      </c>
      <c r="AK4" s="0" t="n">
        <v>0.284085376949848</v>
      </c>
      <c r="AL4" s="0" t="n">
        <v>0.0742099855753305</v>
      </c>
      <c r="AM4" s="0" t="n">
        <v>39.7783501683876</v>
      </c>
      <c r="AN4" s="0" t="n">
        <v>20.5138152557487</v>
      </c>
      <c r="AO4" s="0" t="n">
        <v>45.3120063266222</v>
      </c>
      <c r="AP4" s="0" t="n">
        <v>17.253695637061</v>
      </c>
      <c r="AQ4" s="0" t="n">
        <v>0.30437008767466</v>
      </c>
      <c r="AR4" s="0" t="n">
        <v>31.3771894265103</v>
      </c>
      <c r="AS4" s="0" t="n">
        <v>0.344523045692408</v>
      </c>
      <c r="AT4" s="0" t="n">
        <v>27.3595180292035</v>
      </c>
      <c r="AU4" s="0" t="n">
        <v>0.291944444444444</v>
      </c>
      <c r="AV4" s="0" t="n">
        <v>0.0525925925925926</v>
      </c>
      <c r="AW4" s="0" t="n">
        <v>27.5098895736732</v>
      </c>
      <c r="AX4" s="0" t="n">
        <v>0.0350111737886058</v>
      </c>
      <c r="AY4" s="0" t="n">
        <v>-0.86056827409224</v>
      </c>
      <c r="AZ4" s="0" t="n">
        <v>0.524950698226301</v>
      </c>
      <c r="BA4" s="0" t="n">
        <v>66.5931701660155</v>
      </c>
      <c r="BB4" s="0" t="n">
        <v>0.307218985698192</v>
      </c>
      <c r="BC4" s="0" t="n">
        <v>0.00122578229005596</v>
      </c>
      <c r="BD4" s="0" t="n">
        <v>-3.69322141289411E-005</v>
      </c>
      <c r="BE4" s="0" t="n">
        <v>5.29638725672063E-006</v>
      </c>
      <c r="BF4" s="0" t="n">
        <v>0.647222222222223</v>
      </c>
      <c r="BG4" s="0" t="n">
        <v>299.057194788611</v>
      </c>
      <c r="BH4" s="0" t="n">
        <v>86.3882488280314</v>
      </c>
      <c r="BI4" s="0" t="n">
        <v>206.167199278417</v>
      </c>
      <c r="BJ4" s="0" t="n">
        <v>76.9985877093371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0833333333333</v>
      </c>
      <c r="BY4" s="0" t="n">
        <v>0.1875</v>
      </c>
      <c r="BZ4" s="0" t="n">
        <v>0.17037037037037</v>
      </c>
      <c r="CA4" s="0" t="n">
        <v>0.638888888888889</v>
      </c>
      <c r="CB4" s="0" t="n">
        <v>0.277777777777778</v>
      </c>
      <c r="CC4" s="0" t="n">
        <v>30.490542266336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5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2951972484589</v>
      </c>
      <c r="L5" s="0" t="n">
        <v>0</v>
      </c>
      <c r="M5" s="0" t="s">
        <v>315</v>
      </c>
      <c r="N5" s="0" t="n">
        <v>42.0675277709961</v>
      </c>
      <c r="O5" s="0" t="n">
        <v>13.9002466201782</v>
      </c>
      <c r="P5" s="0" t="n">
        <v>0.0473078489303589</v>
      </c>
      <c r="Q5" s="0" t="n">
        <v>1.23572957515717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8</v>
      </c>
      <c r="Y5" s="0" t="n">
        <v>72</v>
      </c>
      <c r="Z5" s="0" t="n">
        <v>0.180833339691162</v>
      </c>
      <c r="AA5" s="0" t="n">
        <v>0.414166659116745</v>
      </c>
      <c r="AB5" s="0" t="n">
        <v>0.00666666666666667</v>
      </c>
      <c r="AC5" s="0" t="n">
        <v>55</v>
      </c>
      <c r="AD5" s="0" t="n">
        <v>-1</v>
      </c>
      <c r="AE5" s="0" t="n">
        <v>0.180833339691162</v>
      </c>
      <c r="AF5" s="0" t="n">
        <v>0.182222215864394</v>
      </c>
      <c r="AG5" s="0" t="n">
        <v>10.8029965476394</v>
      </c>
      <c r="AH5" s="0" t="n">
        <v>0.180833339691162</v>
      </c>
      <c r="AI5" s="0" t="n">
        <v>0.181481475123653</v>
      </c>
      <c r="AJ5" s="0" t="n">
        <v>10.8846702636267</v>
      </c>
      <c r="AK5" s="0" t="n">
        <v>0.290957278041528</v>
      </c>
      <c r="AL5" s="0" t="n">
        <v>0.0665849401047106</v>
      </c>
      <c r="AM5" s="0" t="n">
        <v>28.0526086521656</v>
      </c>
      <c r="AN5" s="0" t="n">
        <v>10.5604209931288</v>
      </c>
      <c r="AO5" s="0" t="n">
        <v>31.05599634806</v>
      </c>
      <c r="AP5" s="0" t="n">
        <v>9.91108454653289</v>
      </c>
      <c r="AQ5" s="0" t="n">
        <v>0.304509586984938</v>
      </c>
      <c r="AR5" s="0" t="n">
        <v>17.9697598031387</v>
      </c>
      <c r="AS5" s="0" t="n">
        <v>0.344494462539918</v>
      </c>
      <c r="AT5" s="0" t="n">
        <v>17.8871378016099</v>
      </c>
      <c r="AU5" s="0" t="n">
        <v>0.300833333333333</v>
      </c>
      <c r="AV5" s="0" t="n">
        <v>0.0451851851851852</v>
      </c>
      <c r="AW5" s="0" t="n">
        <v>17.0101989626748</v>
      </c>
      <c r="AX5" s="0" t="n">
        <v>0.0291208456801114</v>
      </c>
      <c r="AY5" s="0" t="n">
        <v>-1.48042741973308</v>
      </c>
      <c r="AZ5" s="0" t="n">
        <v>2.81101181015148</v>
      </c>
      <c r="BA5" s="0" t="n">
        <v>42.0675277709961</v>
      </c>
      <c r="BB5" s="0" t="n">
        <v>0.315259008269672</v>
      </c>
      <c r="BC5" s="0" t="n">
        <v>0.000848023653124863</v>
      </c>
      <c r="BD5" s="0" t="n">
        <v>-3.65594007861181E-005</v>
      </c>
      <c r="BE5" s="0" t="n">
        <v>4.17895495278338E-006</v>
      </c>
      <c r="BF5" s="0" t="n">
        <v>0.618686873831806</v>
      </c>
      <c r="BG5" s="0" t="n">
        <v>387.070937608275</v>
      </c>
      <c r="BH5" s="0" t="n">
        <v>80.7532426405484</v>
      </c>
      <c r="BI5" s="0" t="n">
        <v>291.031662607498</v>
      </c>
      <c r="BJ5" s="0" t="n">
        <v>117.199846878025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75</v>
      </c>
      <c r="BY5" s="0" t="n">
        <v>0.180833339691162</v>
      </c>
      <c r="BZ5" s="0" t="n">
        <v>0.179259252901431</v>
      </c>
      <c r="CA5" s="0" t="n">
        <v>0.611111115927649</v>
      </c>
      <c r="CB5" s="0" t="n">
        <v>0.222222231855297</v>
      </c>
      <c r="CC5" s="0" t="n">
        <v>24.206258649188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4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3357582092285</v>
      </c>
      <c r="L6" s="0" t="n">
        <v>0</v>
      </c>
      <c r="M6" s="0" t="s">
        <v>315</v>
      </c>
      <c r="N6" s="0" t="n">
        <v>37.4791145324707</v>
      </c>
      <c r="O6" s="0" t="n">
        <v>12.685962677002</v>
      </c>
      <c r="P6" s="0" t="n">
        <v>0.0464677289128304</v>
      </c>
      <c r="Q6" s="0" t="n">
        <v>1.18689179420471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7</v>
      </c>
      <c r="Y6" s="0" t="n">
        <v>71</v>
      </c>
      <c r="Z6" s="0" t="n">
        <v>0.174166664481163</v>
      </c>
      <c r="AA6" s="0" t="n">
        <v>0.427500009536743</v>
      </c>
      <c r="AB6" s="0" t="n">
        <v>0.00666666666666667</v>
      </c>
      <c r="AC6" s="0" t="n">
        <v>55</v>
      </c>
      <c r="AD6" s="0" t="n">
        <v>-1</v>
      </c>
      <c r="AE6" s="0" t="n">
        <v>0.174166664481163</v>
      </c>
      <c r="AF6" s="0" t="n">
        <v>0.189629631815133</v>
      </c>
      <c r="AG6" s="0" t="n">
        <v>1.91674685406473</v>
      </c>
      <c r="AH6" s="0" t="n">
        <v>0.174166664481163</v>
      </c>
      <c r="AI6" s="0" t="n">
        <v>0.188888891074393</v>
      </c>
      <c r="AJ6" s="0" t="n">
        <v>1.9914824581529</v>
      </c>
      <c r="AK6" s="0" t="n">
        <v>0.291616208983719</v>
      </c>
      <c r="AL6" s="0" t="n">
        <v>0.0660693772483689</v>
      </c>
      <c r="AM6" s="0" t="n">
        <v>17.8131522986942</v>
      </c>
      <c r="AN6" s="0" t="n">
        <v>1.56449102020656</v>
      </c>
      <c r="AO6" s="0" t="n">
        <v>20.2927906734268</v>
      </c>
      <c r="AP6" s="0" t="n">
        <v>1.20397367689816</v>
      </c>
      <c r="AQ6" s="0" t="n">
        <v>0.304313419622068</v>
      </c>
      <c r="AR6" s="0" t="n">
        <v>8.06429410492106</v>
      </c>
      <c r="AS6" s="0" t="n">
        <v>0.344535416567046</v>
      </c>
      <c r="AT6" s="0" t="n">
        <v>8.51640527609609</v>
      </c>
      <c r="AU6" s="0" t="n">
        <v>0.301574074074074</v>
      </c>
      <c r="AV6" s="0" t="n">
        <v>0.0451851851851852</v>
      </c>
      <c r="AW6" s="0" t="n">
        <v>7.59665276476618</v>
      </c>
      <c r="AX6" s="0" t="n">
        <v>0.0284243885754278</v>
      </c>
      <c r="AY6" s="0" t="n">
        <v>-1.57958994187592</v>
      </c>
      <c r="AZ6" s="0" t="n">
        <v>3.60871380175783</v>
      </c>
      <c r="BA6" s="0" t="n">
        <v>37.4791145324707</v>
      </c>
      <c r="BB6" s="0" t="n">
        <v>0.316738728220411</v>
      </c>
      <c r="BC6" s="0" t="n">
        <v>0.000807945865886912</v>
      </c>
      <c r="BD6" s="0" t="n">
        <v>-3.62758631036013E-005</v>
      </c>
      <c r="BE6" s="0" t="n">
        <v>4.31401321175141E-006</v>
      </c>
      <c r="BF6" s="0" t="n">
        <v>0.615942027332953</v>
      </c>
      <c r="BG6" s="0" t="n">
        <v>393.135411742427</v>
      </c>
      <c r="BH6" s="0" t="n">
        <v>74.5676083066051</v>
      </c>
      <c r="BI6" s="0" t="n">
        <v>291.031662607498</v>
      </c>
      <c r="BJ6" s="0" t="n">
        <v>124.170970099036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75</v>
      </c>
      <c r="BY6" s="0" t="n">
        <v>0.254166666666667</v>
      </c>
      <c r="BZ6" s="0" t="n">
        <v>0.105925925925926</v>
      </c>
      <c r="CA6" s="0" t="n">
        <v>0.722222222222223</v>
      </c>
      <c r="CB6" s="0" t="n">
        <v>0.444444444444446</v>
      </c>
      <c r="CC6" s="0" t="n">
        <v>113.890128075596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9</v>
      </c>
      <c r="D7" s="0" t="n">
        <v>8</v>
      </c>
      <c r="E7" s="0" t="n">
        <v>7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3650479316711</v>
      </c>
      <c r="L7" s="0" t="n">
        <v>0</v>
      </c>
      <c r="M7" s="0" t="s">
        <v>315</v>
      </c>
      <c r="N7" s="0" t="n">
        <v>37.2598648071289</v>
      </c>
      <c r="O7" s="0" t="n">
        <v>12.582088470459</v>
      </c>
      <c r="P7" s="0" t="n">
        <v>0.0465489849448204</v>
      </c>
      <c r="Q7" s="0" t="n">
        <v>1.17897474765778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7</v>
      </c>
      <c r="Y7" s="0" t="n">
        <v>71</v>
      </c>
      <c r="Z7" s="0" t="n">
        <v>0.174166664481163</v>
      </c>
      <c r="AA7" s="0" t="n">
        <v>0.427500009536743</v>
      </c>
      <c r="AB7" s="0" t="n">
        <v>0.00666666666666667</v>
      </c>
      <c r="AC7" s="0" t="n">
        <v>55</v>
      </c>
      <c r="AD7" s="0" t="n">
        <v>-1</v>
      </c>
      <c r="AE7" s="0" t="n">
        <v>0.174166664481163</v>
      </c>
      <c r="AF7" s="0" t="n">
        <v>0.189629631815133</v>
      </c>
      <c r="AG7" s="0" t="n">
        <v>5.39928456054631</v>
      </c>
      <c r="AH7" s="0" t="n">
        <v>0.174166664481163</v>
      </c>
      <c r="AI7" s="0" t="n">
        <v>0.189629631815133</v>
      </c>
      <c r="AJ7" s="0" t="n">
        <v>5.47354893818788</v>
      </c>
      <c r="AK7" s="0" t="n">
        <v>0.291674501196471</v>
      </c>
      <c r="AL7" s="0" t="n">
        <v>0.0664375639922468</v>
      </c>
      <c r="AM7" s="0" t="n">
        <v>21.136300254768</v>
      </c>
      <c r="AN7" s="0" t="n">
        <v>5.03404987887441</v>
      </c>
      <c r="AO7" s="0" t="n">
        <v>23.4913209881252</v>
      </c>
      <c r="AP7" s="0" t="n">
        <v>4.70141095254027</v>
      </c>
      <c r="AQ7" s="0" t="n">
        <v>0.30432012038682</v>
      </c>
      <c r="AR7" s="0" t="n">
        <v>11.4020466793325</v>
      </c>
      <c r="AS7" s="0" t="n">
        <v>0.344558292364252</v>
      </c>
      <c r="AT7" s="0" t="n">
        <v>12.0914995271155</v>
      </c>
      <c r="AU7" s="0" t="n">
        <v>0.302314814814815</v>
      </c>
      <c r="AV7" s="0" t="n">
        <v>0.0444444444444445</v>
      </c>
      <c r="AW7" s="0" t="n">
        <v>11.0433772613053</v>
      </c>
      <c r="AX7" s="0" t="n">
        <v>0.0283413230892143</v>
      </c>
      <c r="AY7" s="0" t="n">
        <v>-1.55979711327231</v>
      </c>
      <c r="AZ7" s="0" t="n">
        <v>3.65640632359898</v>
      </c>
      <c r="BA7" s="0" t="n">
        <v>37.2598648071289</v>
      </c>
      <c r="BB7" s="0" t="n">
        <v>0.317293376161284</v>
      </c>
      <c r="BC7" s="0" t="n">
        <v>0.00080323059444723</v>
      </c>
      <c r="BD7" s="0" t="n">
        <v>-3.5508185117287E-005</v>
      </c>
      <c r="BE7" s="0" t="n">
        <v>4.29457615718073E-006</v>
      </c>
      <c r="BF7" s="0" t="n">
        <v>0.618357486235723</v>
      </c>
      <c r="BG7" s="0" t="n">
        <v>388.790093973165</v>
      </c>
      <c r="BH7" s="0" t="n">
        <v>74.5676083066051</v>
      </c>
      <c r="BI7" s="0" t="n">
        <v>300.81356015625</v>
      </c>
      <c r="BJ7" s="0" t="n">
        <v>125.337714041021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75</v>
      </c>
      <c r="BY7" s="0" t="n">
        <v>0.258611111111111</v>
      </c>
      <c r="BZ7" s="0" t="n">
        <v>0.102222222222222</v>
      </c>
      <c r="CA7" s="0" t="n">
        <v>0.741935483870968</v>
      </c>
      <c r="CB7" s="0" t="n">
        <v>0.483870967741937</v>
      </c>
      <c r="CC7" s="0" t="n">
        <v>129.052434535034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8</v>
      </c>
      <c r="F8" s="0" t="n">
        <v>1</v>
      </c>
      <c r="G8" s="0" t="n">
        <v>4</v>
      </c>
      <c r="H8" s="0" t="n">
        <v>0</v>
      </c>
      <c r="I8" s="0" t="n">
        <v>0</v>
      </c>
      <c r="J8" s="0" t="n">
        <v>0</v>
      </c>
      <c r="K8" s="0" t="n">
        <v>0.332712233066559</v>
      </c>
      <c r="L8" s="0" t="n">
        <v>0</v>
      </c>
      <c r="M8" s="0" t="s">
        <v>315</v>
      </c>
      <c r="N8" s="0" t="n">
        <v>1352.41247558594</v>
      </c>
      <c r="O8" s="0" t="n">
        <v>136.600708007813</v>
      </c>
      <c r="P8" s="0" t="n">
        <v>0.129505589604378</v>
      </c>
      <c r="Q8" s="0" t="n">
        <v>1.7541937828064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6</v>
      </c>
      <c r="Y8" s="0" t="n">
        <v>110</v>
      </c>
      <c r="Z8" s="0" t="n">
        <v>0.0341666676104069</v>
      </c>
      <c r="AA8" s="0" t="n">
        <v>0.507499992847443</v>
      </c>
      <c r="AB8" s="0" t="n">
        <v>0.00666666666666667</v>
      </c>
      <c r="AC8" s="0" t="n">
        <v>115</v>
      </c>
      <c r="AD8" s="0" t="n">
        <v>-1</v>
      </c>
      <c r="AE8" s="0" t="n">
        <v>0.0341666676104069</v>
      </c>
      <c r="AF8" s="0" t="n">
        <v>0.38999999905626</v>
      </c>
      <c r="AG8" s="0" t="n">
        <v>47.6328054946681</v>
      </c>
      <c r="AH8" s="0" t="n">
        <v>0.0341666676104069</v>
      </c>
      <c r="AI8" s="0" t="n">
        <v>0.38999999905626</v>
      </c>
      <c r="AJ8" s="0" t="n">
        <v>48.4470321759601</v>
      </c>
      <c r="AK8" s="0" t="n">
        <v>0.244025024312222</v>
      </c>
      <c r="AL8" s="0" t="n">
        <v>0.188642052703439</v>
      </c>
      <c r="AM8" s="0" t="n">
        <v>192.504242669681</v>
      </c>
      <c r="AN8" s="0" t="n">
        <v>65.0709809641889</v>
      </c>
      <c r="AO8" s="0" t="n">
        <v>194.468224816676</v>
      </c>
      <c r="AP8" s="0" t="n">
        <v>16.0819143016529</v>
      </c>
      <c r="AQ8" s="0" t="n">
        <v>0.307916000745832</v>
      </c>
      <c r="AR8" s="0" t="n">
        <v>156.874924676483</v>
      </c>
      <c r="AS8" s="0" t="n">
        <v>0.374484561863121</v>
      </c>
      <c r="AT8" s="0" t="n">
        <v>119.918444923732</v>
      </c>
      <c r="AU8" s="0" t="n">
        <v>0.0341666676104069</v>
      </c>
      <c r="AV8" s="0" t="n">
        <v>0.346666665722927</v>
      </c>
      <c r="AW8" s="0" t="n">
        <v>109.514033272863</v>
      </c>
      <c r="AX8" s="0" t="n">
        <v>0.0858748942315646</v>
      </c>
      <c r="AY8" s="0" t="n">
        <v>-0.581434657155326</v>
      </c>
      <c r="AZ8" s="0" t="n">
        <v>-0.205922375306888</v>
      </c>
      <c r="BA8" s="0" t="n">
        <v>1352.41241455078</v>
      </c>
      <c r="BB8" s="0" t="n">
        <v>0.292600610168957</v>
      </c>
      <c r="BC8" s="0" t="n">
        <v>0.00737449745928241</v>
      </c>
      <c r="BD8" s="0" t="n">
        <v>-0.000368213375503128</v>
      </c>
      <c r="BE8" s="0" t="n">
        <v>0.000151950917979036</v>
      </c>
      <c r="BF8" s="0" t="n">
        <v>0.65000000047187</v>
      </c>
      <c r="BG8" s="0" t="n">
        <v>50.207570727024</v>
      </c>
      <c r="BH8" s="0" t="n">
        <v>18.3542672011089</v>
      </c>
      <c r="BI8" s="0" t="n">
        <v>5.14768366800517</v>
      </c>
      <c r="BJ8" s="0" t="n">
        <v>11.6096205258679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4166666666667</v>
      </c>
      <c r="BY8" s="0" t="n">
        <v>0.0341666676104069</v>
      </c>
      <c r="BZ8" s="0" t="n">
        <v>0.383333332389593</v>
      </c>
      <c r="CA8" s="0" t="n">
        <v>0.638888889325806</v>
      </c>
      <c r="CB8" s="0" t="n">
        <v>0.277777778651612</v>
      </c>
      <c r="CC8" s="0" t="n">
        <v>6.53382354244906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1</v>
      </c>
      <c r="F9" s="0" t="n">
        <v>1</v>
      </c>
      <c r="G9" s="0" t="n">
        <v>3</v>
      </c>
      <c r="H9" s="0" t="n">
        <v>0</v>
      </c>
      <c r="I9" s="0" t="n">
        <v>0</v>
      </c>
      <c r="J9" s="0" t="n">
        <v>0</v>
      </c>
      <c r="K9" s="0" t="n">
        <v>0.340712010860443</v>
      </c>
      <c r="L9" s="0" t="n">
        <v>0</v>
      </c>
      <c r="M9" s="0" t="s">
        <v>315</v>
      </c>
      <c r="N9" s="0" t="n">
        <v>1366.97534179688</v>
      </c>
      <c r="O9" s="0" t="n">
        <v>159.131790161133</v>
      </c>
      <c r="P9" s="0" t="n">
        <v>0.120219111442566</v>
      </c>
      <c r="Q9" s="0" t="n">
        <v>1.43441808223724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6</v>
      </c>
      <c r="Y9" s="0" t="n">
        <v>107</v>
      </c>
      <c r="Z9" s="0" t="n">
        <v>0.0341666676104069</v>
      </c>
      <c r="AA9" s="0" t="n">
        <v>0.514166653156281</v>
      </c>
      <c r="AB9" s="0" t="n">
        <v>0.00666666666666667</v>
      </c>
      <c r="AC9" s="0" t="n">
        <v>112</v>
      </c>
      <c r="AD9" s="0" t="n">
        <v>-1</v>
      </c>
      <c r="AE9" s="0" t="n">
        <v>0.0341666676104069</v>
      </c>
      <c r="AF9" s="0" t="n">
        <v>0.406666665722927</v>
      </c>
      <c r="AG9" s="0" t="n">
        <v>-8.71300648899385</v>
      </c>
      <c r="AH9" s="0" t="n">
        <v>0.0341666676104069</v>
      </c>
      <c r="AI9" s="0" t="n">
        <v>0.40499999905626</v>
      </c>
      <c r="AJ9" s="0" t="n">
        <v>-7.77012996690511</v>
      </c>
      <c r="AK9" s="0" t="n">
        <v>0.267908663211099</v>
      </c>
      <c r="AL9" s="0" t="n">
        <v>0.170462476369081</v>
      </c>
      <c r="AM9" s="0" t="n">
        <v>164.565539271934</v>
      </c>
      <c r="AN9" s="0" t="n">
        <v>-1.87232248498106</v>
      </c>
      <c r="AO9" s="0" t="n">
        <v>161.32197631033</v>
      </c>
      <c r="AP9" s="0" t="n">
        <v>-34.0251066415632</v>
      </c>
      <c r="AQ9" s="0" t="n">
        <v>0.312754120569113</v>
      </c>
      <c r="AR9" s="0" t="n">
        <v>100.650188816682</v>
      </c>
      <c r="AS9" s="0" t="n">
        <v>0.376988474932401</v>
      </c>
      <c r="AT9" s="0" t="n">
        <v>88.7583406403545</v>
      </c>
      <c r="AU9" s="0" t="n">
        <v>0.289166666666667</v>
      </c>
      <c r="AV9" s="0" t="n">
        <v>0.1</v>
      </c>
      <c r="AW9" s="0" t="n">
        <v>62.9456091897506</v>
      </c>
      <c r="AX9" s="0" t="n">
        <v>0.0834879680750878</v>
      </c>
      <c r="AY9" s="0" t="n">
        <v>-0.782368546801215</v>
      </c>
      <c r="AZ9" s="0" t="n">
        <v>0.277255605264057</v>
      </c>
      <c r="BA9" s="0" t="n">
        <v>1366.97540283203</v>
      </c>
      <c r="BB9" s="0" t="n">
        <v>0.311991155573507</v>
      </c>
      <c r="BC9" s="0" t="n">
        <v>0.00697024081330688</v>
      </c>
      <c r="BD9" s="0" t="n">
        <v>-0.000455284700530634</v>
      </c>
      <c r="BE9" s="0" t="n">
        <v>0.000159223028566056</v>
      </c>
      <c r="BF9" s="0" t="n">
        <v>0.660326087449912</v>
      </c>
      <c r="BG9" s="0" t="n">
        <v>63.9656061900371</v>
      </c>
      <c r="BH9" s="0" t="n">
        <v>17.5609086074401</v>
      </c>
      <c r="BI9" s="0" t="n">
        <v>64.3567180555555</v>
      </c>
      <c r="BJ9" s="0" t="n">
        <v>13.9648663171384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0833333333333</v>
      </c>
      <c r="BY9" s="0" t="n">
        <v>0.0341666676104069</v>
      </c>
      <c r="BZ9" s="0" t="n">
        <v>0.398333332389593</v>
      </c>
      <c r="CA9" s="0" t="n">
        <v>0.64945652219907</v>
      </c>
      <c r="CB9" s="0" t="n">
        <v>0.298913044398141</v>
      </c>
      <c r="CC9" s="0" t="n">
        <v>6.6435224362594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102452278137</v>
      </c>
      <c r="L10" s="0" t="n">
        <v>0</v>
      </c>
      <c r="M10" s="0" t="s">
        <v>315</v>
      </c>
      <c r="N10" s="0" t="n">
        <v>83.9073181152344</v>
      </c>
      <c r="O10" s="0" t="n">
        <v>10.5795497894287</v>
      </c>
      <c r="P10" s="0" t="n">
        <v>0.104529336094856</v>
      </c>
      <c r="Q10" s="0" t="n">
        <v>0.672196626663208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43</v>
      </c>
      <c r="Z10" s="0" t="n">
        <v>1.2941666841507</v>
      </c>
      <c r="AA10" s="0" t="n">
        <v>1.60749995708466</v>
      </c>
      <c r="AB10" s="0" t="n">
        <v>0.00666666666666667</v>
      </c>
      <c r="AC10" s="0" t="n">
        <v>65</v>
      </c>
      <c r="AD10" s="0" t="n">
        <v>-1</v>
      </c>
      <c r="AE10" s="0" t="n">
        <v>1.2941666841507</v>
      </c>
      <c r="AF10" s="0" t="n">
        <v>0.294999982515971</v>
      </c>
      <c r="AG10" s="0" t="n">
        <v>16.3692566578713</v>
      </c>
      <c r="AH10" s="0" t="n">
        <v>1.2941666841507</v>
      </c>
      <c r="AI10" s="0" t="n">
        <v>0.294999982515971</v>
      </c>
      <c r="AJ10" s="0" t="n">
        <v>16.431714250908</v>
      </c>
      <c r="AK10" s="0" t="n">
        <v>1.40428048917319</v>
      </c>
      <c r="AL10" s="0" t="n">
        <v>0.194596471516463</v>
      </c>
      <c r="AM10" s="0" t="n">
        <v>28.2118995703353</v>
      </c>
      <c r="AN10" s="0" t="n">
        <v>16.571167449231</v>
      </c>
      <c r="AO10" s="0" t="n">
        <v>41.8560159342831</v>
      </c>
      <c r="AP10" s="0" t="n">
        <v>14.3003582687114</v>
      </c>
      <c r="AQ10" s="0" t="n">
        <v>1.43778048394355</v>
      </c>
      <c r="AR10" s="0" t="n">
        <v>23.4435105024733</v>
      </c>
      <c r="AS10" s="0" t="n">
        <v>1.58384960346092</v>
      </c>
      <c r="AT10" s="0" t="n">
        <v>17.3042130985299</v>
      </c>
      <c r="AU10" s="0" t="n">
        <v>1.4225</v>
      </c>
      <c r="AV10" s="0" t="n">
        <v>0.103333333333333</v>
      </c>
      <c r="AW10" s="0" t="n">
        <v>21.116033728657</v>
      </c>
      <c r="AX10" s="0" t="n">
        <v>0.0623669271644324</v>
      </c>
      <c r="AY10" s="0" t="n">
        <v>-0.280607637148994</v>
      </c>
      <c r="AZ10" s="0" t="n">
        <v>-0.404648106428306</v>
      </c>
      <c r="BA10" s="0" t="n">
        <v>83.907318115234</v>
      </c>
      <c r="BB10" s="0" t="n">
        <v>1.47563182749624</v>
      </c>
      <c r="BC10" s="0" t="n">
        <v>0.00388963360393362</v>
      </c>
      <c r="BD10" s="0" t="n">
        <v>-6.80710621397407E-005</v>
      </c>
      <c r="BE10" s="0" t="n">
        <v>3.9265726527214E-005</v>
      </c>
      <c r="BF10" s="0" t="n">
        <v>0.885000040388116</v>
      </c>
      <c r="BG10" s="0" t="n">
        <v>901.677848006041</v>
      </c>
      <c r="BH10" s="0" t="n">
        <v>613.052077201152</v>
      </c>
      <c r="BI10" s="0" t="n">
        <v>1107.21057882414</v>
      </c>
      <c r="BJ10" s="0" t="n">
        <v>559.818613279614</v>
      </c>
      <c r="BK10" s="0" t="n">
        <v>6.31183146034334</v>
      </c>
      <c r="BL10" s="0" t="n">
        <v>4.4957173094627</v>
      </c>
      <c r="BM10" s="0" t="n">
        <v>3.31568400982846</v>
      </c>
      <c r="BN10" s="0" t="n">
        <v>3.3297933034873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25414066270562</v>
      </c>
      <c r="BT10" s="0" t="n">
        <v>4.57840154043368</v>
      </c>
      <c r="BU10" s="0" t="n">
        <v>-1</v>
      </c>
      <c r="BV10" s="0" t="n">
        <v>-1</v>
      </c>
      <c r="BW10" s="0" t="n">
        <v>-1</v>
      </c>
      <c r="BX10" s="0" t="n">
        <v>1.46083333333333</v>
      </c>
      <c r="BY10" s="0" t="n">
        <v>1.2941666841507</v>
      </c>
      <c r="BZ10" s="0" t="n">
        <v>0.291666649182637</v>
      </c>
      <c r="CA10" s="0" t="n">
        <v>0.875000039339073</v>
      </c>
      <c r="CB10" s="0" t="n">
        <v>0.750000078678147</v>
      </c>
      <c r="CC10" s="0" t="n">
        <v>404.93323797732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10812664032</v>
      </c>
      <c r="L11" s="0" t="n">
        <v>0</v>
      </c>
      <c r="M11" s="0" t="s">
        <v>315</v>
      </c>
      <c r="N11" s="0" t="n">
        <v>793.436950683594</v>
      </c>
      <c r="O11" s="0" t="n">
        <v>35.1760330200195</v>
      </c>
      <c r="P11" s="0" t="n">
        <v>0.275155454874039</v>
      </c>
      <c r="Q11" s="0" t="n">
        <v>4.19097328186035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6</v>
      </c>
      <c r="Y11" s="0" t="n">
        <v>242</v>
      </c>
      <c r="Z11" s="0" t="n">
        <v>0.834166646003723</v>
      </c>
      <c r="AA11" s="0" t="n">
        <v>1.60360014438629</v>
      </c>
      <c r="AB11" s="0" t="n">
        <v>0.00666666666666667</v>
      </c>
      <c r="AC11" s="0" t="n">
        <v>127</v>
      </c>
      <c r="AD11" s="0" t="n">
        <v>-1</v>
      </c>
      <c r="AE11" s="0" t="n">
        <v>1.11416666666667</v>
      </c>
      <c r="AF11" s="0" t="n">
        <v>0.489433477719625</v>
      </c>
      <c r="AG11" s="0" t="n">
        <v>14.6473765475744</v>
      </c>
      <c r="AH11" s="0" t="n">
        <v>1.11583333333333</v>
      </c>
      <c r="AI11" s="0" t="n">
        <v>0.487766811052958</v>
      </c>
      <c r="AJ11" s="0" t="n">
        <v>14.856210882471</v>
      </c>
      <c r="AK11" s="0" t="n">
        <v>1.3657834567286</v>
      </c>
      <c r="AL11" s="0" t="n">
        <v>0.230046059710601</v>
      </c>
      <c r="AM11" s="0" t="n">
        <v>52.0578143220755</v>
      </c>
      <c r="AN11" s="0" t="n">
        <v>8.28327392117399</v>
      </c>
      <c r="AO11" s="0" t="n">
        <v>79.9162001861081</v>
      </c>
      <c r="AP11" s="0" t="n">
        <v>19.9795834592123</v>
      </c>
      <c r="AQ11" s="0" t="n">
        <v>1.4383125682551</v>
      </c>
      <c r="AR11" s="0" t="n">
        <v>41.5991343129207</v>
      </c>
      <c r="AS11" s="0" t="n">
        <v>1.57927064726672</v>
      </c>
      <c r="AT11" s="0" t="n">
        <v>27.3450415987938</v>
      </c>
      <c r="AU11" s="0" t="n">
        <v>1.33916666666667</v>
      </c>
      <c r="AV11" s="0" t="n">
        <v>0.233333333333333</v>
      </c>
      <c r="AW11" s="0" t="n">
        <v>30.5187859997187</v>
      </c>
      <c r="AX11" s="0" t="n">
        <v>0.170561390331528</v>
      </c>
      <c r="AY11" s="0" t="n">
        <v>-0.258351510742996</v>
      </c>
      <c r="AZ11" s="0" t="n">
        <v>-0.932800510911255</v>
      </c>
      <c r="BA11" s="0" t="n">
        <v>791.276931762699</v>
      </c>
      <c r="BB11" s="0" t="n">
        <v>1.29106742386212</v>
      </c>
      <c r="BC11" s="0" t="n">
        <v>0.0290911878718239</v>
      </c>
      <c r="BD11" s="0" t="n">
        <v>-0.00128189716781457</v>
      </c>
      <c r="BE11" s="0" t="n">
        <v>0.00174946516383728</v>
      </c>
      <c r="BF11" s="0" t="n">
        <v>0.706908421815884</v>
      </c>
      <c r="BG11" s="0" t="n">
        <v>645.196087049897</v>
      </c>
      <c r="BH11" s="0" t="n">
        <v>222.717326342871</v>
      </c>
      <c r="BI11" s="0" t="n">
        <v>217.148850255102</v>
      </c>
      <c r="BJ11" s="0" t="n">
        <v>57.2975947321968</v>
      </c>
      <c r="BK11" s="0" t="n">
        <v>5.39002183191099</v>
      </c>
      <c r="BL11" s="0" t="n">
        <v>3.20765885975078</v>
      </c>
      <c r="BM11" s="0" t="n">
        <v>2.28592002815149</v>
      </c>
      <c r="BN11" s="0" t="n">
        <v>2.29564734742022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4681266614495</v>
      </c>
      <c r="BT11" s="0" t="n">
        <v>4.39142634743734</v>
      </c>
      <c r="BU11" s="0" t="n">
        <v>-1</v>
      </c>
      <c r="BV11" s="0" t="n">
        <v>-1</v>
      </c>
      <c r="BW11" s="0" t="n">
        <v>-1</v>
      </c>
      <c r="BX11" s="0" t="n">
        <v>1.46083333333333</v>
      </c>
      <c r="BY11" s="0" t="n">
        <v>1.13416666666667</v>
      </c>
      <c r="BZ11" s="0" t="n">
        <v>0.469433477719625</v>
      </c>
      <c r="CA11" s="0" t="n">
        <v>0.718520629162694</v>
      </c>
      <c r="CB11" s="0" t="n">
        <v>0.437041258325389</v>
      </c>
      <c r="CC11" s="0" t="n">
        <v>114.134652018316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112871170044</v>
      </c>
      <c r="L12" s="0" t="n">
        <v>0</v>
      </c>
      <c r="M12" s="0" t="s">
        <v>315</v>
      </c>
      <c r="N12" s="0" t="n">
        <v>1267.77014160156</v>
      </c>
      <c r="O12" s="0" t="n">
        <v>51.4805755615234</v>
      </c>
      <c r="P12" s="0" t="n">
        <v>0.299305498600006</v>
      </c>
      <c r="Q12" s="0" t="n">
        <v>4.66044855117798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1</v>
      </c>
      <c r="Y12" s="0" t="n">
        <v>242</v>
      </c>
      <c r="Z12" s="0" t="n">
        <v>0.800833344459534</v>
      </c>
      <c r="AA12" s="0" t="n">
        <v>1.60261249542236</v>
      </c>
      <c r="AB12" s="0" t="n">
        <v>0.00666666666666667</v>
      </c>
      <c r="AC12" s="0" t="n">
        <v>132</v>
      </c>
      <c r="AD12" s="0" t="n">
        <v>-1</v>
      </c>
      <c r="AE12" s="0" t="n">
        <v>1.11083333333333</v>
      </c>
      <c r="AF12" s="0" t="n">
        <v>0.49177916208903</v>
      </c>
      <c r="AG12" s="0" t="n">
        <v>6.17377608031169</v>
      </c>
      <c r="AH12" s="0" t="n">
        <v>1.11416666666667</v>
      </c>
      <c r="AI12" s="0" t="n">
        <v>0.488445828755697</v>
      </c>
      <c r="AJ12" s="0" t="n">
        <v>6.47959851675626</v>
      </c>
      <c r="AK12" s="0" t="n">
        <v>1.3593775614565</v>
      </c>
      <c r="AL12" s="0" t="n">
        <v>0.235663847736249</v>
      </c>
      <c r="AM12" s="0" t="n">
        <v>60.6872081809788</v>
      </c>
      <c r="AN12" s="0" t="n">
        <v>-4.63745889434722</v>
      </c>
      <c r="AO12" s="0" t="n">
        <v>100.896520503389</v>
      </c>
      <c r="AP12" s="0" t="n">
        <v>15.2657326284838</v>
      </c>
      <c r="AQ12" s="0" t="n">
        <v>1.43841291450198</v>
      </c>
      <c r="AR12" s="0" t="n">
        <v>46.1035706910557</v>
      </c>
      <c r="AS12" s="0" t="n">
        <v>1.57840785846582</v>
      </c>
      <c r="AT12" s="0" t="n">
        <v>25.9020955767124</v>
      </c>
      <c r="AU12" s="0" t="n">
        <v>1.32583333333333</v>
      </c>
      <c r="AV12" s="0" t="n">
        <v>0.246666666666667</v>
      </c>
      <c r="AW12" s="0" t="n">
        <v>29.4162812500989</v>
      </c>
      <c r="AX12" s="0" t="n">
        <v>0.1757810705619</v>
      </c>
      <c r="AY12" s="0" t="n">
        <v>-0.222686131310209</v>
      </c>
      <c r="AZ12" s="0" t="n">
        <v>-0.94006534062075</v>
      </c>
      <c r="BA12" s="0" t="n">
        <v>1267.06380844117</v>
      </c>
      <c r="BB12" s="0" t="n">
        <v>1.27645714680782</v>
      </c>
      <c r="BC12" s="0" t="n">
        <v>0.0308989847678877</v>
      </c>
      <c r="BD12" s="0" t="n">
        <v>-0.00120951006248232</v>
      </c>
      <c r="BE12" s="0" t="n">
        <v>0.00196671697117487</v>
      </c>
      <c r="BF12" s="0" t="n">
        <v>0.70448917608995</v>
      </c>
      <c r="BG12" s="0" t="n">
        <v>614.802173657812</v>
      </c>
      <c r="BH12" s="0" t="n">
        <v>220.597762672333</v>
      </c>
      <c r="BI12" s="0" t="n">
        <v>194.307773237764</v>
      </c>
      <c r="BJ12" s="0" t="n">
        <v>52.7312745022641</v>
      </c>
      <c r="BK12" s="0" t="n">
        <v>5.51757733659941</v>
      </c>
      <c r="BL12" s="0" t="n">
        <v>3.11765235631574</v>
      </c>
      <c r="BM12" s="0" t="n">
        <v>3.7975662215971</v>
      </c>
      <c r="BN12" s="0" t="n">
        <v>3.81372607785922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5997139555236</v>
      </c>
      <c r="BT12" s="0" t="n">
        <v>4.28845671747957</v>
      </c>
      <c r="BU12" s="0" t="n">
        <v>-1</v>
      </c>
      <c r="BV12" s="0" t="n">
        <v>-1</v>
      </c>
      <c r="BW12" s="0" t="n">
        <v>-1</v>
      </c>
      <c r="BX12" s="0" t="n">
        <v>1.46083333333333</v>
      </c>
      <c r="BY12" s="0" t="n">
        <v>1.13083333333333</v>
      </c>
      <c r="BZ12" s="0" t="n">
        <v>0.47177916208903</v>
      </c>
      <c r="CA12" s="0" t="n">
        <v>0.714816912256109</v>
      </c>
      <c r="CB12" s="0" t="n">
        <v>0.429633824512218</v>
      </c>
      <c r="CC12" s="0" t="n">
        <v>111.756434360836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6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3776812553406</v>
      </c>
      <c r="L13" s="0" t="n">
        <v>0</v>
      </c>
      <c r="M13" s="0" t="s">
        <v>315</v>
      </c>
      <c r="N13" s="0" t="n">
        <v>84.0788192749023</v>
      </c>
      <c r="O13" s="0" t="n">
        <v>16.2721691131592</v>
      </c>
      <c r="P13" s="0" t="n">
        <v>0.078282043337822</v>
      </c>
      <c r="Q13" s="0" t="n">
        <v>0.52124434709549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69</v>
      </c>
      <c r="Y13" s="0" t="n">
        <v>352</v>
      </c>
      <c r="Z13" s="0" t="n">
        <v>1.78750002384186</v>
      </c>
      <c r="AA13" s="0" t="n">
        <v>2.33559513092041</v>
      </c>
      <c r="AB13" s="0" t="n">
        <v>0.00666666666666667</v>
      </c>
      <c r="AC13" s="0" t="n">
        <v>94</v>
      </c>
      <c r="AD13" s="0" t="n">
        <v>-1</v>
      </c>
      <c r="AE13" s="0" t="n">
        <v>1.98216666666667</v>
      </c>
      <c r="AF13" s="0" t="n">
        <v>0.184</v>
      </c>
      <c r="AG13" s="0" t="n">
        <v>13.3828790692035</v>
      </c>
      <c r="AH13" s="0" t="n">
        <v>1.9835</v>
      </c>
      <c r="AI13" s="0" t="n">
        <v>0.177333333333334</v>
      </c>
      <c r="AJ13" s="0" t="n">
        <v>13.479612608327</v>
      </c>
      <c r="AK13" s="0" t="n">
        <v>1.98928819407722</v>
      </c>
      <c r="AL13" s="0" t="n">
        <v>0.137198084491343</v>
      </c>
      <c r="AM13" s="0" t="n">
        <v>33.3695356439725</v>
      </c>
      <c r="AN13" s="0" t="n">
        <v>12.6438832047093</v>
      </c>
      <c r="AO13" s="0" t="n">
        <v>30.695251352106</v>
      </c>
      <c r="AP13" s="0" t="n">
        <v>12.7227125086148</v>
      </c>
      <c r="AQ13" s="0" t="n">
        <v>2.00940586687383</v>
      </c>
      <c r="AR13" s="0" t="n">
        <v>21.2443882330753</v>
      </c>
      <c r="AS13" s="0" t="n">
        <v>2.07318986728855</v>
      </c>
      <c r="AT13" s="0" t="n">
        <v>23.5195087581517</v>
      </c>
      <c r="AU13" s="0" t="n">
        <v>2.0075</v>
      </c>
      <c r="AV13" s="0" t="n">
        <v>0.0800000000000001</v>
      </c>
      <c r="AW13" s="0" t="n">
        <v>20.7346280425845</v>
      </c>
      <c r="AX13" s="0" t="n">
        <v>0.0450864990237626</v>
      </c>
      <c r="AY13" s="0" t="n">
        <v>1.31223412808092</v>
      </c>
      <c r="AZ13" s="0" t="n">
        <v>4.65906121856615</v>
      </c>
      <c r="BA13" s="0" t="n">
        <v>84.0686798095703</v>
      </c>
      <c r="BB13" s="0" t="n">
        <v>2.05823640008724</v>
      </c>
      <c r="BC13" s="0" t="n">
        <v>0.00203279239421975</v>
      </c>
      <c r="BD13" s="0" t="n">
        <v>0.000120268216082325</v>
      </c>
      <c r="BE13" s="0" t="n">
        <v>3.16491167970528E-005</v>
      </c>
      <c r="BF13" s="0" t="n">
        <v>1.54651162790695</v>
      </c>
      <c r="BG13" s="0" t="n">
        <v>3540.29103149143</v>
      </c>
      <c r="BH13" s="0" t="n">
        <v>3075.52626893641</v>
      </c>
      <c r="BI13" s="0" t="n">
        <v>3605.32872612847</v>
      </c>
      <c r="BJ13" s="0" t="n">
        <v>2083.99888286188</v>
      </c>
      <c r="BK13" s="0" t="n">
        <v>16.2501924518388</v>
      </c>
      <c r="BL13" s="0" t="n">
        <v>12.0425308034239</v>
      </c>
      <c r="BM13" s="0" t="n">
        <v>15.2218934889446</v>
      </c>
      <c r="BN13" s="0" t="n">
        <v>15.2866675037911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0.9305136648031</v>
      </c>
      <c r="BT13" s="0" t="n">
        <v>6.36688704648275</v>
      </c>
      <c r="BU13" s="0" t="n">
        <v>-1</v>
      </c>
      <c r="BV13" s="0" t="n">
        <v>-1</v>
      </c>
      <c r="BW13" s="0" t="n">
        <v>-1</v>
      </c>
      <c r="BX13" s="0" t="n">
        <v>2.04083333333333</v>
      </c>
      <c r="BY13" s="0" t="n">
        <v>1.9875</v>
      </c>
      <c r="BZ13" s="0" t="n">
        <v>0.150666666666667</v>
      </c>
      <c r="CA13" s="0" t="n">
        <v>1.41249999999997</v>
      </c>
      <c r="CB13" s="0" t="n">
        <v>1.82499999999995</v>
      </c>
      <c r="CC13" s="0" t="n">
        <v>2488.12189427429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3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3791308403015</v>
      </c>
      <c r="L14" s="0" t="n">
        <v>0</v>
      </c>
      <c r="M14" s="0" t="s">
        <v>315</v>
      </c>
      <c r="N14" s="0" t="n">
        <v>176.062072753906</v>
      </c>
      <c r="O14" s="0" t="n">
        <v>33.4815368652344</v>
      </c>
      <c r="P14" s="0" t="n">
        <v>0.0793489590287209</v>
      </c>
      <c r="Q14" s="0" t="n">
        <v>0.524264454841614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69</v>
      </c>
      <c r="Y14" s="0" t="n">
        <v>347</v>
      </c>
      <c r="Z14" s="0" t="n">
        <v>1.78750002384186</v>
      </c>
      <c r="AA14" s="0" t="n">
        <v>2.29861116409302</v>
      </c>
      <c r="AB14" s="0" t="n">
        <v>0.00666666666666667</v>
      </c>
      <c r="AC14" s="0" t="n">
        <v>89</v>
      </c>
      <c r="AD14" s="0" t="n">
        <v>-1</v>
      </c>
      <c r="AE14" s="0" t="n">
        <v>1.98216666666667</v>
      </c>
      <c r="AF14" s="0" t="n">
        <v>0.2</v>
      </c>
      <c r="AG14" s="0" t="n">
        <v>20.6646379516382</v>
      </c>
      <c r="AH14" s="0" t="n">
        <v>1.98216666666667</v>
      </c>
      <c r="AI14" s="0" t="n">
        <v>0.192</v>
      </c>
      <c r="AJ14" s="0" t="n">
        <v>20.8637747300451</v>
      </c>
      <c r="AK14" s="0" t="n">
        <v>1.98891538428088</v>
      </c>
      <c r="AL14" s="0" t="n">
        <v>0.139205273986036</v>
      </c>
      <c r="AM14" s="0" t="n">
        <v>61.7929685088325</v>
      </c>
      <c r="AN14" s="0" t="n">
        <v>19.096675556475</v>
      </c>
      <c r="AO14" s="0" t="n">
        <v>56.223503931757</v>
      </c>
      <c r="AP14" s="0" t="n">
        <v>19.3852477549339</v>
      </c>
      <c r="AQ14" s="0" t="n">
        <v>2.00934135178346</v>
      </c>
      <c r="AR14" s="0" t="n">
        <v>36.8957374877095</v>
      </c>
      <c r="AS14" s="0" t="n">
        <v>2.07350871866714</v>
      </c>
      <c r="AT14" s="0" t="n">
        <v>41.6872400023858</v>
      </c>
      <c r="AU14" s="0" t="n">
        <v>2.0075</v>
      </c>
      <c r="AV14" s="0" t="n">
        <v>0.0813333333333333</v>
      </c>
      <c r="AW14" s="0" t="n">
        <v>35.7990331105641</v>
      </c>
      <c r="AX14" s="0" t="n">
        <v>0.0435210332311253</v>
      </c>
      <c r="AY14" s="0" t="n">
        <v>1.03577380124843</v>
      </c>
      <c r="AZ14" s="0" t="n">
        <v>2.74549572148919</v>
      </c>
      <c r="BA14" s="0" t="n">
        <v>176.140022277832</v>
      </c>
      <c r="BB14" s="0" t="n">
        <v>2.05799594813989</v>
      </c>
      <c r="BC14" s="0" t="n">
        <v>0.00189408033350472</v>
      </c>
      <c r="BD14" s="0" t="n">
        <v>8.53812510389629E-005</v>
      </c>
      <c r="BE14" s="0" t="n">
        <v>2.06121975004497E-005</v>
      </c>
      <c r="BF14" s="0" t="n">
        <v>1.63636363636361</v>
      </c>
      <c r="BG14" s="0" t="n">
        <v>3438.9327410304</v>
      </c>
      <c r="BH14" s="0" t="n">
        <v>2603.12543402778</v>
      </c>
      <c r="BI14" s="0" t="n">
        <v>3488.09014083917</v>
      </c>
      <c r="BJ14" s="0" t="n">
        <v>2236.09698471622</v>
      </c>
      <c r="BK14" s="0" t="n">
        <v>14.6085389444937</v>
      </c>
      <c r="BL14" s="0" t="n">
        <v>12.1247244387058</v>
      </c>
      <c r="BM14" s="0" t="n">
        <v>9.27986356722914</v>
      </c>
      <c r="BN14" s="0" t="n">
        <v>9.31935234836628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0.852543026489</v>
      </c>
      <c r="BT14" s="0" t="n">
        <v>6.44496820683535</v>
      </c>
      <c r="BU14" s="0" t="n">
        <v>-1</v>
      </c>
      <c r="BV14" s="0" t="n">
        <v>-1</v>
      </c>
      <c r="BW14" s="0" t="n">
        <v>-1</v>
      </c>
      <c r="BX14" s="0" t="n">
        <v>2.04083333333333</v>
      </c>
      <c r="BY14" s="0" t="n">
        <v>1.9875</v>
      </c>
      <c r="BZ14" s="0" t="n">
        <v>0.154666666666667</v>
      </c>
      <c r="CA14" s="0" t="n">
        <v>1.44999999999997</v>
      </c>
      <c r="CB14" s="0" t="n">
        <v>1.89999999999995</v>
      </c>
      <c r="CC14" s="0" t="n">
        <v>2304.87367502464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3815889358521</v>
      </c>
      <c r="L15" s="0" t="n">
        <v>0</v>
      </c>
      <c r="M15" s="0" t="s">
        <v>315</v>
      </c>
      <c r="N15" s="0" t="n">
        <v>1027.34252929688</v>
      </c>
      <c r="O15" s="0" t="n">
        <v>176.008331298828</v>
      </c>
      <c r="P15" s="0" t="n">
        <v>0.0860971361398697</v>
      </c>
      <c r="Q15" s="0" t="n">
        <v>0.551572382450104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54</v>
      </c>
      <c r="Y15" s="0" t="n">
        <v>346</v>
      </c>
      <c r="Z15" s="0" t="n">
        <v>1.6875</v>
      </c>
      <c r="AA15" s="0" t="n">
        <v>2.28748440742493</v>
      </c>
      <c r="AB15" s="0" t="n">
        <v>0.00666666666666667</v>
      </c>
      <c r="AC15" s="0" t="n">
        <v>103</v>
      </c>
      <c r="AD15" s="0" t="n">
        <v>-1</v>
      </c>
      <c r="AE15" s="0" t="n">
        <v>1.97683333333333</v>
      </c>
      <c r="AF15" s="0" t="n">
        <v>0.258666666666667</v>
      </c>
      <c r="AG15" s="0" t="n">
        <v>51.542109321943</v>
      </c>
      <c r="AH15" s="0" t="n">
        <v>1.97816666666667</v>
      </c>
      <c r="AI15" s="0" t="n">
        <v>0.246666666666667</v>
      </c>
      <c r="AJ15" s="0" t="n">
        <v>52.5900237503443</v>
      </c>
      <c r="AK15" s="0" t="n">
        <v>1.9874939995683</v>
      </c>
      <c r="AL15" s="0" t="n">
        <v>0.145774183119397</v>
      </c>
      <c r="AM15" s="0" t="n">
        <v>266.841856154964</v>
      </c>
      <c r="AN15" s="0" t="n">
        <v>42.8155410594463</v>
      </c>
      <c r="AO15" s="0" t="n">
        <v>237.348826079005</v>
      </c>
      <c r="AP15" s="0" t="n">
        <v>45.6629116518352</v>
      </c>
      <c r="AQ15" s="0" t="n">
        <v>2.00940863202385</v>
      </c>
      <c r="AR15" s="0" t="n">
        <v>139.716056711393</v>
      </c>
      <c r="AS15" s="0" t="n">
        <v>2.07404367821325</v>
      </c>
      <c r="AT15" s="0" t="n">
        <v>165.025630097211</v>
      </c>
      <c r="AU15" s="0" t="n">
        <v>2.00616666666667</v>
      </c>
      <c r="AV15" s="0" t="n">
        <v>0.0853333333333333</v>
      </c>
      <c r="AW15" s="0" t="n">
        <v>131.183605880445</v>
      </c>
      <c r="AX15" s="0" t="n">
        <v>0.0585894295159139</v>
      </c>
      <c r="AY15" s="0" t="n">
        <v>-0.633270590301282</v>
      </c>
      <c r="AZ15" s="0" t="n">
        <v>5.41606002072308</v>
      </c>
      <c r="BA15" s="0" t="n">
        <v>1027.35013961792</v>
      </c>
      <c r="BB15" s="0" t="n">
        <v>2.0565103542314</v>
      </c>
      <c r="BC15" s="0" t="n">
        <v>0.00343272125100025</v>
      </c>
      <c r="BD15" s="0" t="n">
        <v>-0.000127364128243435</v>
      </c>
      <c r="BE15" s="0" t="n">
        <v>9.91712760330735E-005</v>
      </c>
      <c r="BF15" s="0" t="n">
        <v>1.96808510638295</v>
      </c>
      <c r="BG15" s="0" t="n">
        <v>3135.9839259019</v>
      </c>
      <c r="BH15" s="0" t="n">
        <v>1556.23132813331</v>
      </c>
      <c r="BI15" s="0" t="n">
        <v>3168.74595069886</v>
      </c>
      <c r="BJ15" s="0" t="n">
        <v>1232.03561484307</v>
      </c>
      <c r="BK15" s="0" t="n">
        <v>3.02555138820513</v>
      </c>
      <c r="BL15" s="0" t="n">
        <v>1.92229125599089</v>
      </c>
      <c r="BM15" s="0" t="n">
        <v>2.04220019191144</v>
      </c>
      <c r="BN15" s="0" t="n">
        <v>2.05089040549405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66414546021064</v>
      </c>
      <c r="BT15" s="0" t="n">
        <v>1.39492084254044</v>
      </c>
      <c r="BU15" s="0" t="n">
        <v>-1</v>
      </c>
      <c r="BV15" s="0" t="n">
        <v>-1</v>
      </c>
      <c r="BW15" s="0" t="n">
        <v>-1</v>
      </c>
      <c r="BX15" s="0" t="n">
        <v>2.04083333333333</v>
      </c>
      <c r="BY15" s="0" t="n">
        <v>1.98483333333333</v>
      </c>
      <c r="BZ15" s="0" t="n">
        <v>0.181333333333333</v>
      </c>
      <c r="CA15" s="0" t="n">
        <v>1.61904761904759</v>
      </c>
      <c r="CB15" s="0" t="n">
        <v>2.23809523809518</v>
      </c>
      <c r="CC15" s="0" t="n">
        <v>1514.28461116976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1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3817796707153</v>
      </c>
      <c r="L16" s="0" t="n">
        <v>0</v>
      </c>
      <c r="M16" s="0" t="s">
        <v>315</v>
      </c>
      <c r="N16" s="0" t="n">
        <v>349.376342773438</v>
      </c>
      <c r="O16" s="0" t="n">
        <v>62.5355911254883</v>
      </c>
      <c r="P16" s="0" t="n">
        <v>0.0831797942519188</v>
      </c>
      <c r="Q16" s="0" t="n">
        <v>0.517593502998352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64</v>
      </c>
      <c r="Y16" s="0" t="n">
        <v>345</v>
      </c>
      <c r="Z16" s="0" t="n">
        <v>1.75416672229767</v>
      </c>
      <c r="AA16" s="0" t="n">
        <v>2.28818774223328</v>
      </c>
      <c r="AB16" s="0" t="n">
        <v>0.00666666666666667</v>
      </c>
      <c r="AC16" s="0" t="n">
        <v>92</v>
      </c>
      <c r="AD16" s="0" t="n">
        <v>-1</v>
      </c>
      <c r="AE16" s="0" t="n">
        <v>1.9795</v>
      </c>
      <c r="AF16" s="0" t="n">
        <v>0.248</v>
      </c>
      <c r="AG16" s="0" t="n">
        <v>25.8074857526406</v>
      </c>
      <c r="AH16" s="0" t="n">
        <v>1.98083333333333</v>
      </c>
      <c r="AI16" s="0" t="n">
        <v>0.236</v>
      </c>
      <c r="AJ16" s="0" t="n">
        <v>26.1797454340957</v>
      </c>
      <c r="AK16" s="0" t="n">
        <v>1.98811012874646</v>
      </c>
      <c r="AL16" s="0" t="n">
        <v>0.14368409211573</v>
      </c>
      <c r="AM16" s="0" t="n">
        <v>102.52554579923</v>
      </c>
      <c r="AN16" s="0" t="n">
        <v>22.7349248944029</v>
      </c>
      <c r="AO16" s="0" t="n">
        <v>91.9209280479627</v>
      </c>
      <c r="AP16" s="0" t="n">
        <v>23.6687533145125</v>
      </c>
      <c r="AQ16" s="0" t="n">
        <v>2.00931673706768</v>
      </c>
      <c r="AR16" s="0" t="n">
        <v>56.5308406327617</v>
      </c>
      <c r="AS16" s="0" t="n">
        <v>2.07408521678014</v>
      </c>
      <c r="AT16" s="0" t="n">
        <v>65.7422701538969</v>
      </c>
      <c r="AU16" s="0" t="n">
        <v>2.0075</v>
      </c>
      <c r="AV16" s="0" t="n">
        <v>0.0839999999999996</v>
      </c>
      <c r="AW16" s="0" t="n">
        <v>54.0992215432245</v>
      </c>
      <c r="AX16" s="0" t="n">
        <v>0.0484305808158114</v>
      </c>
      <c r="AY16" s="0" t="n">
        <v>0.740658815732427</v>
      </c>
      <c r="AZ16" s="0" t="n">
        <v>2.34239254421303</v>
      </c>
      <c r="BA16" s="0" t="n">
        <v>349.324417114258</v>
      </c>
      <c r="BB16" s="0" t="n">
        <v>2.06005040236599</v>
      </c>
      <c r="BC16" s="0" t="n">
        <v>0.00234552115815684</v>
      </c>
      <c r="BD16" s="0" t="n">
        <v>8.4135102625435E-005</v>
      </c>
      <c r="BE16" s="0" t="n">
        <v>2.93910096569733E-005</v>
      </c>
      <c r="BF16" s="0" t="n">
        <v>1.96666666666664</v>
      </c>
      <c r="BG16" s="0" t="n">
        <v>3227.88225551443</v>
      </c>
      <c r="BH16" s="0" t="n">
        <v>1692.97960069445</v>
      </c>
      <c r="BI16" s="0" t="n">
        <v>3270.13943413017</v>
      </c>
      <c r="BJ16" s="0" t="n">
        <v>1809.32397285349</v>
      </c>
      <c r="BK16" s="0" t="n">
        <v>3.41227670956402</v>
      </c>
      <c r="BL16" s="0" t="n">
        <v>2.65724430420762</v>
      </c>
      <c r="BM16" s="0" t="n">
        <v>3.62004606961356</v>
      </c>
      <c r="BN16" s="0" t="n">
        <v>3.63545052097362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63732725366869</v>
      </c>
      <c r="BT16" s="0" t="n">
        <v>1.39503337232932</v>
      </c>
      <c r="BU16" s="0" t="n">
        <v>-1</v>
      </c>
      <c r="BV16" s="0" t="n">
        <v>-1</v>
      </c>
      <c r="BW16" s="0" t="n">
        <v>-1</v>
      </c>
      <c r="BX16" s="0" t="n">
        <v>2.04083333333333</v>
      </c>
      <c r="BY16" s="0" t="n">
        <v>1.98616666666667</v>
      </c>
      <c r="BZ16" s="0" t="n">
        <v>0.172</v>
      </c>
      <c r="CA16" s="0" t="n">
        <v>1.57317073170729</v>
      </c>
      <c r="CB16" s="0" t="n">
        <v>2.14634146341457</v>
      </c>
      <c r="CC16" s="0" t="n">
        <v>1728.55376415118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38241147995</v>
      </c>
      <c r="L17" s="0" t="n">
        <v>0</v>
      </c>
      <c r="M17" s="0" t="s">
        <v>315</v>
      </c>
      <c r="N17" s="0" t="n">
        <v>684.023498535156</v>
      </c>
      <c r="O17" s="0" t="n">
        <v>118.259887695313</v>
      </c>
      <c r="P17" s="0" t="n">
        <v>0.0854808166623116</v>
      </c>
      <c r="Q17" s="0" t="n">
        <v>0.527509033679962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59</v>
      </c>
      <c r="Y17" s="0" t="n">
        <v>346</v>
      </c>
      <c r="Z17" s="0" t="n">
        <v>1.72083330154419</v>
      </c>
      <c r="AA17" s="0" t="n">
        <v>2.28705549240112</v>
      </c>
      <c r="AB17" s="0" t="n">
        <v>0.00666666666666667</v>
      </c>
      <c r="AC17" s="0" t="n">
        <v>98</v>
      </c>
      <c r="AD17" s="0" t="n">
        <v>-1</v>
      </c>
      <c r="AE17" s="0" t="n">
        <v>1.97816666666667</v>
      </c>
      <c r="AF17" s="0" t="n">
        <v>0.26</v>
      </c>
      <c r="AG17" s="0" t="n">
        <v>45.3736160124466</v>
      </c>
      <c r="AH17" s="0" t="n">
        <v>1.9795</v>
      </c>
      <c r="AI17" s="0" t="n">
        <v>0.249333333333334</v>
      </c>
      <c r="AJ17" s="0" t="n">
        <v>46.0778178962955</v>
      </c>
      <c r="AK17" s="0" t="n">
        <v>1.98761017608901</v>
      </c>
      <c r="AL17" s="0" t="n">
        <v>0.145981723146218</v>
      </c>
      <c r="AM17" s="0" t="n">
        <v>190.289697154865</v>
      </c>
      <c r="AN17" s="0" t="n">
        <v>39.4673474113788</v>
      </c>
      <c r="AO17" s="0" t="n">
        <v>170.161450098726</v>
      </c>
      <c r="AP17" s="0" t="n">
        <v>41.5028523151391</v>
      </c>
      <c r="AQ17" s="0" t="n">
        <v>2.0093099508842</v>
      </c>
      <c r="AR17" s="0" t="n">
        <v>104.107841170657</v>
      </c>
      <c r="AS17" s="0" t="n">
        <v>2.07422057286586</v>
      </c>
      <c r="AT17" s="0" t="n">
        <v>121.613721918982</v>
      </c>
      <c r="AU17" s="0" t="n">
        <v>2.00616666666667</v>
      </c>
      <c r="AV17" s="0" t="n">
        <v>0.0866666666666669</v>
      </c>
      <c r="AW17" s="0" t="n">
        <v>98.892959184958</v>
      </c>
      <c r="AX17" s="0" t="n">
        <v>0.0534055321575506</v>
      </c>
      <c r="AY17" s="0" t="n">
        <v>0.123524210878289</v>
      </c>
      <c r="AZ17" s="0" t="n">
        <v>3.58022004455521</v>
      </c>
      <c r="BA17" s="0" t="n">
        <v>684.163856506348</v>
      </c>
      <c r="BB17" s="0" t="n">
        <v>2.05951232732319</v>
      </c>
      <c r="BC17" s="0" t="n">
        <v>0.00285215086503117</v>
      </c>
      <c r="BD17" s="0" t="n">
        <v>1.88152862068136E-005</v>
      </c>
      <c r="BE17" s="0" t="n">
        <v>5.35285407950378E-005</v>
      </c>
      <c r="BF17" s="0" t="n">
        <v>2.03260869565214</v>
      </c>
      <c r="BG17" s="0" t="n">
        <v>3127.07350166818</v>
      </c>
      <c r="BH17" s="0" t="n">
        <v>1540.31090770874</v>
      </c>
      <c r="BI17" s="0" t="n">
        <v>3071.99607433431</v>
      </c>
      <c r="BJ17" s="0" t="n">
        <v>1487.15521272043</v>
      </c>
      <c r="BK17" s="0" t="n">
        <v>3.06977254290577</v>
      </c>
      <c r="BL17" s="0" t="n">
        <v>1.92532058798593</v>
      </c>
      <c r="BM17" s="0" t="n">
        <v>2.11925894021988</v>
      </c>
      <c r="BN17" s="0" t="n">
        <v>2.12827706336975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71553213063984</v>
      </c>
      <c r="BT17" s="0" t="n">
        <v>1.39502243637181</v>
      </c>
      <c r="BU17" s="0" t="n">
        <v>-1</v>
      </c>
      <c r="BV17" s="0" t="n">
        <v>-1</v>
      </c>
      <c r="BW17" s="0" t="n">
        <v>-1</v>
      </c>
      <c r="BX17" s="0" t="n">
        <v>2.04083333333333</v>
      </c>
      <c r="BY17" s="0" t="n">
        <v>1.98483333333333</v>
      </c>
      <c r="BZ17" s="0" t="n">
        <v>0.184</v>
      </c>
      <c r="CA17" s="0" t="n">
        <v>1.64285714285712</v>
      </c>
      <c r="CB17" s="0" t="n">
        <v>2.28571428571423</v>
      </c>
      <c r="CC17" s="0" t="n">
        <v>1450.9028168122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19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01106548309326</v>
      </c>
      <c r="L18" s="0" t="n">
        <v>0</v>
      </c>
      <c r="M18" s="0" t="s">
        <v>315</v>
      </c>
      <c r="N18" s="0" t="n">
        <v>274.554077148438</v>
      </c>
      <c r="O18" s="0" t="n">
        <v>25.5711574554443</v>
      </c>
      <c r="P18" s="0" t="n">
        <v>0.179263427853584</v>
      </c>
      <c r="Q18" s="0" t="n">
        <v>0.838997066020966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549</v>
      </c>
      <c r="Y18" s="0" t="n">
        <v>684</v>
      </c>
      <c r="Z18" s="0" t="n">
        <v>3.84083342552185</v>
      </c>
      <c r="AA18" s="0" t="n">
        <v>4.21416664123535</v>
      </c>
      <c r="AB18" s="0" t="n">
        <v>0.00666666666666667</v>
      </c>
      <c r="AC18" s="0" t="n">
        <v>146</v>
      </c>
      <c r="AD18" s="0" t="n">
        <v>-1</v>
      </c>
      <c r="AE18" s="0" t="n">
        <v>3.84083342552185</v>
      </c>
      <c r="AF18" s="0" t="n">
        <v>0.328888796700372</v>
      </c>
      <c r="AG18" s="0" t="n">
        <v>52.1015272508111</v>
      </c>
      <c r="AH18" s="0" t="n">
        <v>3.84972222222222</v>
      </c>
      <c r="AI18" s="0" t="n">
        <v>0.317777777777778</v>
      </c>
      <c r="AJ18" s="0" t="n">
        <v>52.2549056305906</v>
      </c>
      <c r="AK18" s="0" t="n">
        <v>3.87779577249312</v>
      </c>
      <c r="AL18" s="0" t="n">
        <v>0.287546616244874</v>
      </c>
      <c r="AM18" s="0" t="n">
        <v>84.099732080015</v>
      </c>
      <c r="AN18" s="0" t="n">
        <v>51.9180154128209</v>
      </c>
      <c r="AO18" s="0" t="n">
        <v>85.7690613691901</v>
      </c>
      <c r="AP18" s="0" t="n">
        <v>49.933305395869</v>
      </c>
      <c r="AQ18" s="0" t="n">
        <v>3.92774943634264</v>
      </c>
      <c r="AR18" s="0" t="n">
        <v>63.9807313086842</v>
      </c>
      <c r="AS18" s="0" t="n">
        <v>4.11093377049977</v>
      </c>
      <c r="AT18" s="0" t="n">
        <v>62.5714507999533</v>
      </c>
      <c r="AU18" s="0" t="n">
        <v>3.92527777777778</v>
      </c>
      <c r="AV18" s="0" t="n">
        <v>0.182222222222223</v>
      </c>
      <c r="AW18" s="0" t="n">
        <v>63.7582841140518</v>
      </c>
      <c r="AX18" s="0" t="n">
        <v>0.0649475859095988</v>
      </c>
      <c r="AY18" s="0" t="n">
        <v>0.0737271470218462</v>
      </c>
      <c r="AZ18" s="0" t="n">
        <v>-0.562211514760126</v>
      </c>
      <c r="BA18" s="0" t="n">
        <v>274.554061889649</v>
      </c>
      <c r="BB18" s="0" t="n">
        <v>4.02003911045517</v>
      </c>
      <c r="BC18" s="0" t="n">
        <v>0.00421818891548471</v>
      </c>
      <c r="BD18" s="0" t="n">
        <v>2.0198376710117E-005</v>
      </c>
      <c r="BE18" s="0" t="n">
        <v>4.33758575107109E-005</v>
      </c>
      <c r="BF18" s="0" t="n">
        <v>0.966216216216206</v>
      </c>
      <c r="BG18" s="0" t="n">
        <v>3118.13030764259</v>
      </c>
      <c r="BH18" s="0" t="n">
        <v>3724.19703008285</v>
      </c>
      <c r="BI18" s="0" t="n">
        <v>2688.42476934301</v>
      </c>
      <c r="BJ18" s="0" t="n">
        <v>3831.19741040146</v>
      </c>
      <c r="BK18" s="0" t="n">
        <v>9.10598610730215</v>
      </c>
      <c r="BL18" s="0" t="n">
        <v>8.39455469532246</v>
      </c>
      <c r="BM18" s="0" t="n">
        <v>8.66423886380717</v>
      </c>
      <c r="BN18" s="0" t="n">
        <v>8.70110796535528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7.94712722118369</v>
      </c>
      <c r="BT18" s="0" t="n">
        <v>1.96798468250806</v>
      </c>
      <c r="BU18" s="0" t="n">
        <v>-1</v>
      </c>
      <c r="BV18" s="0" t="n">
        <v>-1</v>
      </c>
      <c r="BW18" s="0" t="n">
        <v>-1</v>
      </c>
      <c r="BX18" s="0" t="n">
        <v>4.01416666666667</v>
      </c>
      <c r="BY18" s="0" t="n">
        <v>3.87194444444445</v>
      </c>
      <c r="BZ18" s="0" t="n">
        <v>0.286666666666667</v>
      </c>
      <c r="CA18" s="0" t="n">
        <v>1.00781249999999</v>
      </c>
      <c r="CB18" s="0" t="n">
        <v>1.01562499999998</v>
      </c>
      <c r="CC18" s="0" t="n">
        <v>3608.97965834284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2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4.01759243011475</v>
      </c>
      <c r="L19" s="0" t="n">
        <v>0</v>
      </c>
      <c r="M19" s="0" t="s">
        <v>315</v>
      </c>
      <c r="N19" s="0" t="n">
        <v>213.650283813477</v>
      </c>
      <c r="O19" s="0" t="n">
        <v>19.7091236114502</v>
      </c>
      <c r="P19" s="0" t="n">
        <v>0.180468678474426</v>
      </c>
      <c r="Q19" s="0" t="n">
        <v>0.883208215236664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549</v>
      </c>
      <c r="Y19" s="0" t="n">
        <v>686</v>
      </c>
      <c r="Z19" s="0" t="n">
        <v>3.84750008583069</v>
      </c>
      <c r="AA19" s="0" t="n">
        <v>4.21983051300049</v>
      </c>
      <c r="AB19" s="0" t="n">
        <v>0.00666666666666667</v>
      </c>
      <c r="AC19" s="0" t="n">
        <v>148</v>
      </c>
      <c r="AD19" s="0" t="n">
        <v>-1</v>
      </c>
      <c r="AE19" s="0" t="n">
        <v>3.87638888888889</v>
      </c>
      <c r="AF19" s="0" t="n">
        <v>0.324444444444444</v>
      </c>
      <c r="AG19" s="0" t="n">
        <v>67.4441686675992</v>
      </c>
      <c r="AH19" s="0" t="n">
        <v>3.87638888888889</v>
      </c>
      <c r="AI19" s="0" t="n">
        <v>0.322222222222222</v>
      </c>
      <c r="AJ19" s="0" t="n">
        <v>67.5622349586675</v>
      </c>
      <c r="AK19" s="0" t="n">
        <v>3.88046185989311</v>
      </c>
      <c r="AL19" s="0" t="n">
        <v>0.289953224713186</v>
      </c>
      <c r="AM19" s="0" t="n">
        <v>92.498198353657</v>
      </c>
      <c r="AN19" s="0" t="n">
        <v>66.1489677607834</v>
      </c>
      <c r="AO19" s="0" t="n">
        <v>92.932933788285</v>
      </c>
      <c r="AP19" s="0" t="n">
        <v>67.0359013748804</v>
      </c>
      <c r="AQ19" s="0" t="n">
        <v>3.93018970061782</v>
      </c>
      <c r="AR19" s="0" t="n">
        <v>75.7040242301266</v>
      </c>
      <c r="AS19" s="0" t="n">
        <v>4.11408630135932</v>
      </c>
      <c r="AT19" s="0" t="n">
        <v>76.5812683913612</v>
      </c>
      <c r="AU19" s="0" t="n">
        <v>3.93194444444445</v>
      </c>
      <c r="AV19" s="0" t="n">
        <v>0.184444444444444</v>
      </c>
      <c r="AW19" s="0" t="n">
        <v>76.4172067887932</v>
      </c>
      <c r="AX19" s="0" t="n">
        <v>0.0655918446585439</v>
      </c>
      <c r="AY19" s="0" t="n">
        <v>0.0821703242509723</v>
      </c>
      <c r="AZ19" s="0" t="n">
        <v>-0.555414243345732</v>
      </c>
      <c r="BA19" s="0" t="n">
        <v>213.71898651123</v>
      </c>
      <c r="BB19" s="0" t="n">
        <v>4.02442377099708</v>
      </c>
      <c r="BC19" s="0" t="n">
        <v>0.00430229008571055</v>
      </c>
      <c r="BD19" s="0" t="n">
        <v>2.31880664005452E-005</v>
      </c>
      <c r="BE19" s="0" t="n">
        <v>4.52485489349712E-005</v>
      </c>
      <c r="BF19" s="0" t="n">
        <v>1.1153846153846</v>
      </c>
      <c r="BG19" s="0" t="n">
        <v>3076.77855356648</v>
      </c>
      <c r="BH19" s="0" t="n">
        <v>3839.64849247632</v>
      </c>
      <c r="BI19" s="0" t="n">
        <v>2632.75684628575</v>
      </c>
      <c r="BJ19" s="0" t="n">
        <v>3764.50364013321</v>
      </c>
      <c r="BK19" s="0" t="n">
        <v>9.08094793426897</v>
      </c>
      <c r="BL19" s="0" t="n">
        <v>8.46680681515103</v>
      </c>
      <c r="BM19" s="0" t="n">
        <v>8.57854090508867</v>
      </c>
      <c r="BN19" s="0" t="n">
        <v>8.61504533447203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8.25611242973272</v>
      </c>
      <c r="BT19" s="0" t="n">
        <v>1.97110750809188</v>
      </c>
      <c r="BU19" s="0" t="n">
        <v>-1</v>
      </c>
      <c r="BV19" s="0" t="n">
        <v>-1</v>
      </c>
      <c r="BW19" s="0" t="n">
        <v>-1</v>
      </c>
      <c r="BX19" s="0" t="n">
        <v>4.02083333333334</v>
      </c>
      <c r="BY19" s="0" t="n">
        <v>3.88527777777778</v>
      </c>
      <c r="BZ19" s="0" t="n">
        <v>0.293333333333333</v>
      </c>
      <c r="CA19" s="0" t="n">
        <v>1.08196721311474</v>
      </c>
      <c r="CB19" s="0" t="n">
        <v>1.16393442622948</v>
      </c>
      <c r="CC19" s="0" t="n">
        <v>3245.78609149955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0</v>
      </c>
      <c r="D20" s="0" t="n">
        <v>1</v>
      </c>
      <c r="E20" s="0" t="n">
        <v>19</v>
      </c>
      <c r="F20" s="0" t="n">
        <v>5</v>
      </c>
      <c r="G20" s="0" t="n">
        <v>3</v>
      </c>
      <c r="H20" s="0" t="n">
        <v>0</v>
      </c>
      <c r="I20" s="0" t="n">
        <v>0</v>
      </c>
      <c r="J20" s="0" t="n">
        <v>0</v>
      </c>
      <c r="K20" s="0" t="n">
        <v>5.45401096343994</v>
      </c>
      <c r="L20" s="0" t="n">
        <v>0</v>
      </c>
      <c r="M20" s="0" t="s">
        <v>315</v>
      </c>
      <c r="N20" s="0" t="n">
        <v>183.933258056641</v>
      </c>
      <c r="O20" s="0" t="n">
        <v>17.1901454925537</v>
      </c>
      <c r="P20" s="0" t="n">
        <v>0.136832445859909</v>
      </c>
      <c r="Q20" s="0" t="n">
        <v>0.513796210289002</v>
      </c>
      <c r="R20" s="0" t="n">
        <v>0</v>
      </c>
      <c r="T20" s="0" t="n">
        <v>-1</v>
      </c>
      <c r="U20" s="0" t="n">
        <v>-1</v>
      </c>
      <c r="V20" s="0" t="n">
        <v>1</v>
      </c>
      <c r="W20" s="0" t="n">
        <v>-1</v>
      </c>
      <c r="X20" s="0" t="n">
        <v>778</v>
      </c>
      <c r="Y20" s="0" t="n">
        <v>869</v>
      </c>
      <c r="Z20" s="0" t="n">
        <v>5.25416660308838</v>
      </c>
      <c r="AA20" s="0" t="n">
        <v>5.78083324432373</v>
      </c>
      <c r="AB20" s="0" t="n">
        <v>0.00666666666666667</v>
      </c>
      <c r="AC20" s="0" t="n">
        <v>102</v>
      </c>
      <c r="AD20" s="0" t="n">
        <v>-1</v>
      </c>
      <c r="AE20" s="0" t="n">
        <v>5.25416660308838</v>
      </c>
      <c r="AF20" s="0" t="n">
        <v>0.378666730244955</v>
      </c>
      <c r="AG20" s="0" t="n">
        <v>60.1273992205027</v>
      </c>
      <c r="AH20" s="0" t="n">
        <v>5.25416660308838</v>
      </c>
      <c r="AI20" s="0" t="n">
        <v>0.377333396911621</v>
      </c>
      <c r="AJ20" s="0" t="n">
        <v>60.2293890314326</v>
      </c>
      <c r="AK20" s="0" t="n">
        <v>5.38343411614603</v>
      </c>
      <c r="AL20" s="0" t="n">
        <v>0.18627674629219</v>
      </c>
      <c r="AM20" s="0" t="n">
        <v>79.0410282362686</v>
      </c>
      <c r="AN20" s="0" t="n">
        <v>60.7384035018081</v>
      </c>
      <c r="AO20" s="0" t="n">
        <v>77.6026917726282</v>
      </c>
      <c r="AP20" s="0" t="n">
        <v>57.1595962982589</v>
      </c>
      <c r="AQ20" s="0" t="n">
        <v>5.42852075153706</v>
      </c>
      <c r="AR20" s="0" t="n">
        <v>72.4306765310198</v>
      </c>
      <c r="AS20" s="0" t="n">
        <v>5.47138633123704</v>
      </c>
      <c r="AT20" s="0" t="n">
        <v>74.532625974355</v>
      </c>
      <c r="AU20" s="0" t="n">
        <v>5.40083333333333</v>
      </c>
      <c r="AV20" s="0" t="n">
        <v>0.144</v>
      </c>
      <c r="AW20" s="0" t="n">
        <v>67.8786248511694</v>
      </c>
      <c r="AX20" s="0" t="n">
        <v>0.0849936153043294</v>
      </c>
      <c r="AY20" s="0" t="n">
        <v>0.23286192632565</v>
      </c>
      <c r="AZ20" s="0" t="n">
        <v>-0.158251160183807</v>
      </c>
      <c r="BA20" s="0" t="n">
        <v>183.933258056644</v>
      </c>
      <c r="BB20" s="0" t="n">
        <v>5.49284694404696</v>
      </c>
      <c r="BC20" s="0" t="n">
        <v>0.00722391464250034</v>
      </c>
      <c r="BD20" s="0" t="n">
        <v>0.000142974107564108</v>
      </c>
      <c r="BE20" s="0" t="n">
        <v>0.00014829650055016</v>
      </c>
      <c r="BF20" s="0" t="n">
        <v>0.943333192401499</v>
      </c>
      <c r="BG20" s="0" t="n">
        <v>13717.0115834023</v>
      </c>
      <c r="BH20" s="0" t="n">
        <v>5186.59717553555</v>
      </c>
      <c r="BI20" s="0" t="n">
        <v>7947.70228172689</v>
      </c>
      <c r="BJ20" s="0" t="n">
        <v>4176.59524563308</v>
      </c>
      <c r="BK20" s="0" t="n">
        <v>6.09064725141664</v>
      </c>
      <c r="BL20" s="0" t="n">
        <v>5.09834714519224</v>
      </c>
      <c r="BM20" s="0" t="n">
        <v>5.19725764804704</v>
      </c>
      <c r="BN20" s="0" t="n">
        <v>5.21937363803873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4.9112846291343</v>
      </c>
      <c r="BT20" s="0" t="n">
        <v>1.3597411925656</v>
      </c>
      <c r="BU20" s="0" t="n">
        <v>-1</v>
      </c>
      <c r="BV20" s="0" t="n">
        <v>-1</v>
      </c>
      <c r="BW20" s="0" t="n">
        <v>-1</v>
      </c>
      <c r="BX20" s="0" t="n">
        <v>5.45416666666667</v>
      </c>
      <c r="BY20" s="0" t="n">
        <v>5.25416660308838</v>
      </c>
      <c r="BZ20" s="0" t="n">
        <v>0.365333396911622</v>
      </c>
      <c r="CA20" s="0" t="n">
        <v>0.91333320193824</v>
      </c>
      <c r="CB20" s="0" t="n">
        <v>0.82666640387648</v>
      </c>
      <c r="CC20" s="0" t="n">
        <v>3778.64326214646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7</v>
      </c>
      <c r="D21" s="0" t="n">
        <v>1</v>
      </c>
      <c r="E21" s="0" t="n">
        <v>21</v>
      </c>
      <c r="F21" s="0" t="n">
        <v>6</v>
      </c>
      <c r="G21" s="0" t="n">
        <v>3</v>
      </c>
      <c r="H21" s="0" t="n">
        <v>0</v>
      </c>
      <c r="I21" s="0" t="n">
        <v>0</v>
      </c>
      <c r="J21" s="0" t="n">
        <v>0</v>
      </c>
      <c r="K21" s="0" t="n">
        <v>5.99830484390259</v>
      </c>
      <c r="L21" s="0" t="n">
        <v>0</v>
      </c>
      <c r="M21" s="0" t="s">
        <v>315</v>
      </c>
      <c r="N21" s="0" t="n">
        <v>2253.11669921875</v>
      </c>
      <c r="O21" s="0" t="n">
        <v>612.724609375</v>
      </c>
      <c r="P21" s="0" t="n">
        <v>0.0549007728695869</v>
      </c>
      <c r="Q21" s="0" t="n">
        <v>0.68491131067276</v>
      </c>
      <c r="R21" s="0" t="n">
        <v>0</v>
      </c>
      <c r="T21" s="0" t="n">
        <v>-1</v>
      </c>
      <c r="U21" s="0" t="n">
        <v>-1</v>
      </c>
      <c r="V21" s="0" t="n">
        <v>1</v>
      </c>
      <c r="W21" s="0" t="n">
        <v>-1</v>
      </c>
      <c r="X21" s="0" t="n">
        <v>880</v>
      </c>
      <c r="Y21" s="0" t="n">
        <v>1012</v>
      </c>
      <c r="Z21" s="0" t="n">
        <v>5.86083316802979</v>
      </c>
      <c r="AA21" s="0" t="n">
        <v>6.73195028305054</v>
      </c>
      <c r="AB21" s="0" t="n">
        <v>0.00666666666666667</v>
      </c>
      <c r="AC21" s="0" t="n">
        <v>143</v>
      </c>
      <c r="AD21" s="0" t="n">
        <v>-1</v>
      </c>
      <c r="AE21" s="0" t="n">
        <v>5.9475</v>
      </c>
      <c r="AF21" s="0" t="n">
        <v>0.113333333333333</v>
      </c>
      <c r="AG21" s="0" t="n">
        <v>76.1460592866754</v>
      </c>
      <c r="AH21" s="0" t="n">
        <v>5.9475</v>
      </c>
      <c r="AI21" s="0" t="n">
        <v>0.111111111111111</v>
      </c>
      <c r="AJ21" s="0" t="n">
        <v>79.7136759050382</v>
      </c>
      <c r="AK21" s="0" t="n">
        <v>5.95662625675629</v>
      </c>
      <c r="AL21" s="0" t="n">
        <v>0.086511360775007</v>
      </c>
      <c r="AM21" s="0" t="n">
        <v>804.93378270934</v>
      </c>
      <c r="AN21" s="0" t="n">
        <v>50.7731055346376</v>
      </c>
      <c r="AO21" s="0" t="n">
        <v>779.434050311174</v>
      </c>
      <c r="AP21" s="0" t="n">
        <v>49.2279535746493</v>
      </c>
      <c r="AQ21" s="0" t="n">
        <v>5.9754292968178</v>
      </c>
      <c r="AR21" s="0" t="n">
        <v>391.008089411538</v>
      </c>
      <c r="AS21" s="0" t="n">
        <v>6.02014591200337</v>
      </c>
      <c r="AT21" s="0" t="n">
        <v>423.701406631502</v>
      </c>
      <c r="AU21" s="0" t="n">
        <v>5.97194444444444</v>
      </c>
      <c r="AV21" s="0" t="n">
        <v>0.0555555555555554</v>
      </c>
      <c r="AW21" s="0" t="n">
        <v>347.284922282248</v>
      </c>
      <c r="AX21" s="0" t="n">
        <v>0.12662393014461</v>
      </c>
      <c r="AY21" s="0" t="n">
        <v>3.12601847999366</v>
      </c>
      <c r="AZ21" s="0" t="n">
        <v>9.30373174050342</v>
      </c>
      <c r="BA21" s="0" t="n">
        <v>2253.87592315675</v>
      </c>
      <c r="BB21" s="0" t="n">
        <v>6.04011596715622</v>
      </c>
      <c r="BC21" s="0" t="n">
        <v>0.016033619685267</v>
      </c>
      <c r="BD21" s="0" t="n">
        <v>0.00634656756811173</v>
      </c>
      <c r="BE21" s="0" t="n">
        <v>0.00316300595510984</v>
      </c>
      <c r="BF21" s="0" t="n">
        <v>1.04166666666666</v>
      </c>
      <c r="BG21" s="0" t="n">
        <v>76983.3535378272</v>
      </c>
      <c r="BH21" s="0" t="n">
        <v>70088.6691717129</v>
      </c>
      <c r="BI21" s="0" t="n">
        <v>64636.5108465005</v>
      </c>
      <c r="BJ21" s="0" t="n">
        <v>2275.40640309805</v>
      </c>
      <c r="BK21" s="0" t="n">
        <v>3.99059831687287</v>
      </c>
      <c r="BL21" s="0" t="n">
        <v>2.76572057991227</v>
      </c>
      <c r="BM21" s="0" t="n">
        <v>3.20484843312499</v>
      </c>
      <c r="BN21" s="0" t="n">
        <v>3.21848608603191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1.29306155108321</v>
      </c>
      <c r="BT21" s="0" t="n">
        <v>1.09979699052885</v>
      </c>
      <c r="BU21" s="0" t="n">
        <v>-1</v>
      </c>
      <c r="BV21" s="0" t="n">
        <v>-1</v>
      </c>
      <c r="BW21" s="0" t="n">
        <v>-1</v>
      </c>
      <c r="BX21" s="0" t="n">
        <v>6.00083333333333</v>
      </c>
      <c r="BY21" s="0" t="n">
        <v>5.95194444444445</v>
      </c>
      <c r="BZ21" s="0" t="n">
        <v>0.0977777777777771</v>
      </c>
      <c r="CA21" s="0" t="n">
        <v>0.999999999999982</v>
      </c>
      <c r="CB21" s="0" t="n">
        <v>0.999999999999964</v>
      </c>
      <c r="CC21" s="0" t="n">
        <v>69806.5767594266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33</v>
      </c>
      <c r="D22" s="0" t="n">
        <v>3</v>
      </c>
      <c r="E22" s="0" t="n">
        <v>22</v>
      </c>
      <c r="F22" s="0" t="n">
        <v>6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9987359046936</v>
      </c>
      <c r="L22" s="0" t="n">
        <v>0</v>
      </c>
      <c r="M22" s="0" t="s">
        <v>315</v>
      </c>
      <c r="N22" s="0" t="n">
        <v>423.247192382813</v>
      </c>
      <c r="O22" s="0" t="n">
        <v>130.668380737305</v>
      </c>
      <c r="P22" s="0" t="n">
        <v>0.0497894324362278</v>
      </c>
      <c r="Q22" s="0" t="n">
        <v>0.891584098339081</v>
      </c>
      <c r="R22" s="0" t="n">
        <v>0</v>
      </c>
      <c r="T22" s="0" t="n">
        <v>-1</v>
      </c>
      <c r="U22" s="0" t="n">
        <v>-1</v>
      </c>
      <c r="V22" s="0" t="n">
        <v>3</v>
      </c>
      <c r="W22" s="0" t="n">
        <v>-1</v>
      </c>
      <c r="X22" s="0" t="n">
        <v>886</v>
      </c>
      <c r="Y22" s="0" t="n">
        <v>924</v>
      </c>
      <c r="Z22" s="0" t="n">
        <v>5.91416645050049</v>
      </c>
      <c r="AA22" s="0" t="n">
        <v>6.10333347320557</v>
      </c>
      <c r="AB22" s="0" t="n">
        <v>0.00666666666666667</v>
      </c>
      <c r="AC22" s="0" t="n">
        <v>49</v>
      </c>
      <c r="AD22" s="0" t="n">
        <v>-1</v>
      </c>
      <c r="AE22" s="0" t="n">
        <v>5.9495</v>
      </c>
      <c r="AF22" s="0" t="n">
        <v>0.110666666666667</v>
      </c>
      <c r="AG22" s="0" t="n">
        <v>79.4526463491415</v>
      </c>
      <c r="AH22" s="0" t="n">
        <v>5.95016666666667</v>
      </c>
      <c r="AI22" s="0" t="n">
        <v>0.108666666666667</v>
      </c>
      <c r="AJ22" s="0" t="n">
        <v>80.2145674441155</v>
      </c>
      <c r="AK22" s="0" t="n">
        <v>5.95757328775308</v>
      </c>
      <c r="AL22" s="0" t="n">
        <v>0.0852278209177904</v>
      </c>
      <c r="AM22" s="0" t="n">
        <v>236.802553504469</v>
      </c>
      <c r="AN22" s="0" t="n">
        <v>73.2897953258253</v>
      </c>
      <c r="AO22" s="0" t="n">
        <v>230.098706578934</v>
      </c>
      <c r="AP22" s="0" t="n">
        <v>74.4234564796243</v>
      </c>
      <c r="AQ22" s="0" t="n">
        <v>5.97772470535865</v>
      </c>
      <c r="AR22" s="0" t="n">
        <v>153.338492877214</v>
      </c>
      <c r="AS22" s="0" t="n">
        <v>6.0174518362087</v>
      </c>
      <c r="AT22" s="0" t="n">
        <v>163.978342743612</v>
      </c>
      <c r="AU22" s="0" t="n">
        <v>5.97283333333333</v>
      </c>
      <c r="AV22" s="0" t="n">
        <v>0.0533333333333328</v>
      </c>
      <c r="AW22" s="0" t="n">
        <v>137.358649567167</v>
      </c>
      <c r="AX22" s="0" t="n">
        <v>0.0217786212717558</v>
      </c>
      <c r="AY22" s="0" t="n">
        <v>0.293809542490713</v>
      </c>
      <c r="AZ22" s="0" t="n">
        <v>0.187475810634091</v>
      </c>
      <c r="BA22" s="0" t="n">
        <v>423.071670532226</v>
      </c>
      <c r="BB22" s="0" t="n">
        <v>6.00092759382615</v>
      </c>
      <c r="BC22" s="0" t="n">
        <v>0.000474308344498575</v>
      </c>
      <c r="BD22" s="0" t="n">
        <v>3.03498846494191E-006</v>
      </c>
      <c r="BE22" s="0" t="n">
        <v>7.17081351201288E-007</v>
      </c>
      <c r="BF22" s="0" t="n">
        <v>1.07236842105262</v>
      </c>
      <c r="BG22" s="0" t="n">
        <v>79319.5685210529</v>
      </c>
      <c r="BH22" s="0" t="n">
        <v>73507.1323509396</v>
      </c>
      <c r="BI22" s="0" t="n">
        <v>70135.1029150405</v>
      </c>
      <c r="BJ22" s="0" t="n">
        <v>75923.4628781707</v>
      </c>
      <c r="BK22" s="0" t="n">
        <v>34.6033361491511</v>
      </c>
      <c r="BL22" s="0" t="n">
        <v>27.6061194536854</v>
      </c>
      <c r="BM22" s="0" t="n">
        <v>33.8858415779561</v>
      </c>
      <c r="BN22" s="0" t="n">
        <v>34.0300366485005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28.0652469639591</v>
      </c>
      <c r="BT22" s="0" t="n">
        <v>2.94318553218031</v>
      </c>
      <c r="BU22" s="0" t="n">
        <v>-1</v>
      </c>
      <c r="BV22" s="0" t="n">
        <v>-1</v>
      </c>
      <c r="BW22" s="0" t="n">
        <v>-1</v>
      </c>
      <c r="BX22" s="0" t="n">
        <v>6.00083333333333</v>
      </c>
      <c r="BY22" s="0" t="n">
        <v>5.95483333333333</v>
      </c>
      <c r="BZ22" s="0" t="n">
        <v>0.0953333333333326</v>
      </c>
      <c r="CA22" s="0" t="n">
        <v>1.03623188405796</v>
      </c>
      <c r="CB22" s="0" t="n">
        <v>1.07246376811591</v>
      </c>
      <c r="CC22" s="0" t="n">
        <v>71141.1170992155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8</v>
      </c>
      <c r="D23" s="0" t="n">
        <v>2</v>
      </c>
      <c r="E23" s="0" t="n">
        <v>23</v>
      </c>
      <c r="F23" s="0" t="n">
        <v>6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99889612197876</v>
      </c>
      <c r="L23" s="0" t="n">
        <v>0</v>
      </c>
      <c r="M23" s="0" t="s">
        <v>315</v>
      </c>
      <c r="N23" s="0" t="n">
        <v>623.861938476563</v>
      </c>
      <c r="O23" s="0" t="n">
        <v>191.266220092773</v>
      </c>
      <c r="P23" s="0" t="n">
        <v>0.0500537119805813</v>
      </c>
      <c r="Q23" s="0" t="n">
        <v>0.886875331401825</v>
      </c>
      <c r="R23" s="0" t="n">
        <v>0</v>
      </c>
      <c r="T23" s="0" t="n">
        <v>-1</v>
      </c>
      <c r="U23" s="0" t="n">
        <v>-1</v>
      </c>
      <c r="V23" s="0" t="n">
        <v>2</v>
      </c>
      <c r="W23" s="0" t="n">
        <v>-1</v>
      </c>
      <c r="X23" s="0" t="n">
        <v>886</v>
      </c>
      <c r="Y23" s="0" t="n">
        <v>924</v>
      </c>
      <c r="Z23" s="0" t="n">
        <v>5.90749979019165</v>
      </c>
      <c r="AA23" s="0" t="n">
        <v>6.11000776290894</v>
      </c>
      <c r="AB23" s="0" t="n">
        <v>0.00666666666666667</v>
      </c>
      <c r="AC23" s="0" t="n">
        <v>49</v>
      </c>
      <c r="AD23" s="0" t="n">
        <v>-1</v>
      </c>
      <c r="AE23" s="0" t="n">
        <v>5.9495</v>
      </c>
      <c r="AF23" s="0" t="n">
        <v>0.111333333333334</v>
      </c>
      <c r="AG23" s="0" t="n">
        <v>102.359483843837</v>
      </c>
      <c r="AH23" s="0" t="n">
        <v>5.95016666666667</v>
      </c>
      <c r="AI23" s="0" t="n">
        <v>0.109333333333334</v>
      </c>
      <c r="AJ23" s="0" t="n">
        <v>103.475884631079</v>
      </c>
      <c r="AK23" s="0" t="n">
        <v>5.95757003892181</v>
      </c>
      <c r="AL23" s="0" t="n">
        <v>0.0857881424388918</v>
      </c>
      <c r="AM23" s="0" t="n">
        <v>332.561620038839</v>
      </c>
      <c r="AN23" s="0" t="n">
        <v>93.5883337965061</v>
      </c>
      <c r="AO23" s="0" t="n">
        <v>322.404937150597</v>
      </c>
      <c r="AP23" s="0" t="n">
        <v>94.7467898522373</v>
      </c>
      <c r="AQ23" s="0" t="n">
        <v>5.97771931334289</v>
      </c>
      <c r="AR23" s="0" t="n">
        <v>210.10405383628</v>
      </c>
      <c r="AS23" s="0" t="n">
        <v>6.01744709660347</v>
      </c>
      <c r="AT23" s="0" t="n">
        <v>227.418772039302</v>
      </c>
      <c r="AU23" s="0" t="n">
        <v>5.97283333333333</v>
      </c>
      <c r="AV23" s="0" t="n">
        <v>0.0533333333333328</v>
      </c>
      <c r="AW23" s="0" t="n">
        <v>187.205943674234</v>
      </c>
      <c r="AX23" s="0" t="n">
        <v>0.0220427941936919</v>
      </c>
      <c r="AY23" s="0" t="n">
        <v>0.31679118921142</v>
      </c>
      <c r="AZ23" s="0" t="n">
        <v>0.26211348410451</v>
      </c>
      <c r="BA23" s="0" t="n">
        <v>623.670387268066</v>
      </c>
      <c r="BB23" s="0" t="n">
        <v>6.00123477959528</v>
      </c>
      <c r="BC23" s="0" t="n">
        <v>0.000485884775865458</v>
      </c>
      <c r="BD23" s="0" t="n">
        <v>3.39291540540822E-006</v>
      </c>
      <c r="BE23" s="0" t="n">
        <v>7.70132850076027E-007</v>
      </c>
      <c r="BF23" s="0" t="n">
        <v>1.07894736842104</v>
      </c>
      <c r="BG23" s="0" t="n">
        <v>78286.8076640275</v>
      </c>
      <c r="BH23" s="0" t="n">
        <v>72629.4431160133</v>
      </c>
      <c r="BI23" s="0" t="n">
        <v>70135.1029150405</v>
      </c>
      <c r="BJ23" s="0" t="n">
        <v>74122.138969418</v>
      </c>
      <c r="BK23" s="0" t="n">
        <v>10.5461035971698</v>
      </c>
      <c r="BL23" s="0" t="n">
        <v>11.3664796193117</v>
      </c>
      <c r="BM23" s="0" t="n">
        <v>9.79078810348691</v>
      </c>
      <c r="BN23" s="0" t="n">
        <v>9.83245103158686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11.2787080228137</v>
      </c>
      <c r="BT23" s="0" t="n">
        <v>1.49315696560276</v>
      </c>
      <c r="BU23" s="0" t="n">
        <v>-1</v>
      </c>
      <c r="BV23" s="0" t="n">
        <v>-1</v>
      </c>
      <c r="BW23" s="0" t="n">
        <v>-1</v>
      </c>
      <c r="BX23" s="0" t="n">
        <v>6.00083333333333</v>
      </c>
      <c r="BY23" s="0" t="n">
        <v>5.95483333333333</v>
      </c>
      <c r="BZ23" s="0" t="n">
        <v>0.0953333333333326</v>
      </c>
      <c r="CA23" s="0" t="n">
        <v>1.03623188405796</v>
      </c>
      <c r="CB23" s="0" t="n">
        <v>1.07246376811591</v>
      </c>
      <c r="CC23" s="0" t="n">
        <v>71141.1170992155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34</v>
      </c>
      <c r="D24" s="0" t="n">
        <v>4</v>
      </c>
      <c r="E24" s="0" t="n">
        <v>24</v>
      </c>
      <c r="F24" s="0" t="n">
        <v>6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99933385848999</v>
      </c>
      <c r="L24" s="0" t="n">
        <v>0</v>
      </c>
      <c r="M24" s="0" t="s">
        <v>315</v>
      </c>
      <c r="N24" s="0" t="n">
        <v>163.138427734375</v>
      </c>
      <c r="O24" s="0" t="n">
        <v>50.1335182189941</v>
      </c>
      <c r="P24" s="0" t="n">
        <v>0.0519642531871796</v>
      </c>
      <c r="Q24" s="0" t="n">
        <v>0.885778486728668</v>
      </c>
      <c r="R24" s="0" t="n">
        <v>0</v>
      </c>
      <c r="T24" s="0" t="n">
        <v>-1</v>
      </c>
      <c r="U24" s="0" t="n">
        <v>-1</v>
      </c>
      <c r="V24" s="0" t="n">
        <v>4</v>
      </c>
      <c r="W24" s="0" t="n">
        <v>-1</v>
      </c>
      <c r="X24" s="0" t="n">
        <v>885</v>
      </c>
      <c r="Y24" s="0" t="n">
        <v>925</v>
      </c>
      <c r="Z24" s="0" t="n">
        <v>5.92083311080933</v>
      </c>
      <c r="AA24" s="0" t="n">
        <v>6.09931802749634</v>
      </c>
      <c r="AB24" s="0" t="n">
        <v>0.00666666666666667</v>
      </c>
      <c r="AC24" s="0" t="n">
        <v>51</v>
      </c>
      <c r="AD24" s="0" t="n">
        <v>-1</v>
      </c>
      <c r="AE24" s="0" t="n">
        <v>5.95016666666667</v>
      </c>
      <c r="AF24" s="0" t="n">
        <v>0.110666666666666</v>
      </c>
      <c r="AG24" s="0" t="n">
        <v>43.7698590348316</v>
      </c>
      <c r="AH24" s="0" t="n">
        <v>5.95083333333333</v>
      </c>
      <c r="AI24" s="0" t="n">
        <v>0.108666666666666</v>
      </c>
      <c r="AJ24" s="0" t="n">
        <v>44.0629099305743</v>
      </c>
      <c r="AK24" s="0" t="n">
        <v>5.95777966550647</v>
      </c>
      <c r="AL24" s="0" t="n">
        <v>0.0862452710917561</v>
      </c>
      <c r="AM24" s="0" t="n">
        <v>104.226926328094</v>
      </c>
      <c r="AN24" s="0" t="n">
        <v>41.3472171088106</v>
      </c>
      <c r="AO24" s="0" t="n">
        <v>101.436322299305</v>
      </c>
      <c r="AP24" s="0" t="n">
        <v>41.8953030301427</v>
      </c>
      <c r="AQ24" s="0" t="n">
        <v>5.97736369654611</v>
      </c>
      <c r="AR24" s="0" t="n">
        <v>70.9817278211758</v>
      </c>
      <c r="AS24" s="0" t="n">
        <v>6.01750452813003</v>
      </c>
      <c r="AT24" s="0" t="n">
        <v>77.2279067280579</v>
      </c>
      <c r="AU24" s="0" t="n">
        <v>5.9735</v>
      </c>
      <c r="AV24" s="0" t="n">
        <v>0.0533333333333328</v>
      </c>
      <c r="AW24" s="0" t="n">
        <v>66.0417271112718</v>
      </c>
      <c r="AX24" s="0" t="n">
        <v>0.0218149231557793</v>
      </c>
      <c r="AY24" s="0" t="n">
        <v>0.275809063705696</v>
      </c>
      <c r="AZ24" s="0" t="n">
        <v>0.144816864498339</v>
      </c>
      <c r="BA24" s="0" t="n">
        <v>163.19694519043</v>
      </c>
      <c r="BB24" s="0" t="n">
        <v>6.00144382441884</v>
      </c>
      <c r="BC24" s="0" t="n">
        <v>0.000475890872292556</v>
      </c>
      <c r="BD24" s="0" t="n">
        <v>2.8633180859548E-006</v>
      </c>
      <c r="BE24" s="0" t="n">
        <v>7.12213349646424E-007</v>
      </c>
      <c r="BF24" s="0" t="n">
        <v>1.08666666666665</v>
      </c>
      <c r="BG24" s="0" t="n">
        <v>77459.1147230438</v>
      </c>
      <c r="BH24" s="0" t="n">
        <v>73507.1323509408</v>
      </c>
      <c r="BI24" s="0" t="n">
        <v>70135.1029150405</v>
      </c>
      <c r="BJ24" s="0" t="n">
        <v>75684.0067222664</v>
      </c>
      <c r="BK24" s="0" t="n">
        <v>35.1422594528919</v>
      </c>
      <c r="BL24" s="0" t="n">
        <v>31.8783860605674</v>
      </c>
      <c r="BM24" s="0" t="n">
        <v>34.5643768068589</v>
      </c>
      <c r="BN24" s="0" t="n">
        <v>34.7114592613562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30.1782364133981</v>
      </c>
      <c r="BT24" s="0" t="n">
        <v>2.94386149512607</v>
      </c>
      <c r="BU24" s="0" t="n">
        <v>-1</v>
      </c>
      <c r="BV24" s="0" t="n">
        <v>-1</v>
      </c>
      <c r="BW24" s="0" t="n">
        <v>-1</v>
      </c>
      <c r="BX24" s="0" t="n">
        <v>6.00083333333333</v>
      </c>
      <c r="BY24" s="0" t="n">
        <v>5.9555</v>
      </c>
      <c r="BZ24" s="0" t="n">
        <v>0.0953333333333335</v>
      </c>
      <c r="CA24" s="0" t="n">
        <v>1.05147058823527</v>
      </c>
      <c r="CB24" s="0" t="n">
        <v>1.10294117647054</v>
      </c>
      <c r="CC24" s="0" t="n">
        <v>70219.6334266436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0</v>
      </c>
      <c r="D25" s="0" t="n">
        <v>7</v>
      </c>
      <c r="E25" s="0" t="n">
        <v>25</v>
      </c>
      <c r="F25" s="0" t="n">
        <v>6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6.00122833251953</v>
      </c>
      <c r="L25" s="0" t="n">
        <v>0</v>
      </c>
      <c r="M25" s="0" t="s">
        <v>315</v>
      </c>
      <c r="N25" s="0" t="n">
        <v>30.5356979370117</v>
      </c>
      <c r="O25" s="0" t="n">
        <v>9.15526485443115</v>
      </c>
      <c r="P25" s="0" t="n">
        <v>0.0529120154678822</v>
      </c>
      <c r="Q25" s="0" t="n">
        <v>0.88855767250061</v>
      </c>
      <c r="R25" s="0" t="n">
        <v>0</v>
      </c>
      <c r="T25" s="0" t="n">
        <v>-1</v>
      </c>
      <c r="U25" s="0" t="n">
        <v>-1</v>
      </c>
      <c r="V25" s="0" t="n">
        <v>7</v>
      </c>
      <c r="W25" s="0" t="n">
        <v>-1</v>
      </c>
      <c r="X25" s="0" t="n">
        <v>885</v>
      </c>
      <c r="Y25" s="0" t="n">
        <v>926</v>
      </c>
      <c r="Z25" s="0" t="n">
        <v>5.92083311080933</v>
      </c>
      <c r="AA25" s="0" t="n">
        <v>6.10083341598511</v>
      </c>
      <c r="AB25" s="0" t="n">
        <v>0.00666666666666667</v>
      </c>
      <c r="AC25" s="0" t="n">
        <v>52</v>
      </c>
      <c r="AD25" s="0" t="n">
        <v>-1</v>
      </c>
      <c r="AE25" s="0" t="n">
        <v>5.95016666666667</v>
      </c>
      <c r="AF25" s="0" t="n">
        <v>0.112</v>
      </c>
      <c r="AG25" s="0" t="n">
        <v>1.85864423080994</v>
      </c>
      <c r="AH25" s="0" t="n">
        <v>5.95083333333333</v>
      </c>
      <c r="AI25" s="0" t="n">
        <v>0.109999999999999</v>
      </c>
      <c r="AJ25" s="0" t="n">
        <v>1.91235152295775</v>
      </c>
      <c r="AK25" s="0" t="n">
        <v>5.95872073421201</v>
      </c>
      <c r="AL25" s="0" t="n">
        <v>0.0881616452911134</v>
      </c>
      <c r="AM25" s="0" t="n">
        <v>12.8094126478134</v>
      </c>
      <c r="AN25" s="0" t="n">
        <v>1.46155553186145</v>
      </c>
      <c r="AO25" s="0" t="n">
        <v>12.4928068834247</v>
      </c>
      <c r="AP25" s="0" t="n">
        <v>1.4683284298435</v>
      </c>
      <c r="AQ25" s="0" t="n">
        <v>5.97762745337618</v>
      </c>
      <c r="AR25" s="0" t="n">
        <v>6.50890603268977</v>
      </c>
      <c r="AS25" s="0" t="n">
        <v>6.0240573954885</v>
      </c>
      <c r="AT25" s="0" t="n">
        <v>6.98007516640314</v>
      </c>
      <c r="AU25" s="0" t="n">
        <v>5.97483333333333</v>
      </c>
      <c r="AV25" s="0" t="n">
        <v>0.0546666666666669</v>
      </c>
      <c r="AW25" s="0" t="n">
        <v>5.94039843404346</v>
      </c>
      <c r="AX25" s="0" t="n">
        <v>0.022280961713732</v>
      </c>
      <c r="AY25" s="0" t="n">
        <v>0.241728654191148</v>
      </c>
      <c r="AZ25" s="0" t="n">
        <v>0.0703304474861688</v>
      </c>
      <c r="BA25" s="0" t="n">
        <v>30.5356979370117</v>
      </c>
      <c r="BB25" s="0" t="n">
        <v>6.00340119711919</v>
      </c>
      <c r="BC25" s="0" t="n">
        <v>0.000496441254888789</v>
      </c>
      <c r="BD25" s="0" t="n">
        <v>2.67380623241147E-006</v>
      </c>
      <c r="BE25" s="0" t="n">
        <v>7.5669497311373E-007</v>
      </c>
      <c r="BF25" s="0" t="n">
        <v>1.09999999999998</v>
      </c>
      <c r="BG25" s="0" t="n">
        <v>74128.2486195209</v>
      </c>
      <c r="BH25" s="0" t="n">
        <v>71767.3802105477</v>
      </c>
      <c r="BI25" s="0" t="n">
        <v>66755.6006329933</v>
      </c>
      <c r="BJ25" s="0" t="n">
        <v>72598.3700561829</v>
      </c>
      <c r="BK25" s="0" t="n">
        <v>73.628128205838</v>
      </c>
      <c r="BL25" s="0" t="n">
        <v>47.0599549210335</v>
      </c>
      <c r="BM25" s="0" t="n">
        <v>66.8139649693264</v>
      </c>
      <c r="BN25" s="0" t="n">
        <v>67.0982797138768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56.0755663501897</v>
      </c>
      <c r="BT25" s="0" t="n">
        <v>18.5591081356082</v>
      </c>
      <c r="BU25" s="0" t="n">
        <v>-1</v>
      </c>
      <c r="BV25" s="0" t="n">
        <v>-1</v>
      </c>
      <c r="BW25" s="0" t="n">
        <v>-1</v>
      </c>
      <c r="BX25" s="0" t="n">
        <v>6.00083333333333</v>
      </c>
      <c r="BY25" s="0" t="n">
        <v>5.9555</v>
      </c>
      <c r="BZ25" s="0" t="n">
        <v>0.0973333333333333</v>
      </c>
      <c r="CA25" s="0" t="n">
        <v>1.07352941176468</v>
      </c>
      <c r="CB25" s="0" t="n">
        <v>1.14705882352935</v>
      </c>
      <c r="CC25" s="0" t="n">
        <v>66123.7232525097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1</v>
      </c>
      <c r="D26" s="0" t="n">
        <v>6</v>
      </c>
      <c r="E26" s="0" t="n">
        <v>26</v>
      </c>
      <c r="F26" s="0" t="n">
        <v>6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6.00333642959595</v>
      </c>
      <c r="L26" s="0" t="n">
        <v>0</v>
      </c>
      <c r="M26" s="0" t="s">
        <v>315</v>
      </c>
      <c r="N26" s="0" t="n">
        <v>33.043098449707</v>
      </c>
      <c r="O26" s="0" t="n">
        <v>9.8604097366333</v>
      </c>
      <c r="P26" s="0" t="n">
        <v>0.0530960261821747</v>
      </c>
      <c r="Q26" s="0" t="n">
        <v>0.916309773921967</v>
      </c>
      <c r="R26" s="0" t="n">
        <v>0</v>
      </c>
      <c r="T26" s="0" t="n">
        <v>-1</v>
      </c>
      <c r="U26" s="0" t="n">
        <v>-1</v>
      </c>
      <c r="V26" s="0" t="n">
        <v>6</v>
      </c>
      <c r="W26" s="0" t="n">
        <v>-1</v>
      </c>
      <c r="X26" s="0" t="n">
        <v>885</v>
      </c>
      <c r="Y26" s="0" t="n">
        <v>926</v>
      </c>
      <c r="Z26" s="0" t="n">
        <v>5.92083311080933</v>
      </c>
      <c r="AA26" s="0" t="n">
        <v>6.10083341598511</v>
      </c>
      <c r="AB26" s="0" t="n">
        <v>0.00666666666666667</v>
      </c>
      <c r="AC26" s="0" t="n">
        <v>52</v>
      </c>
      <c r="AD26" s="0" t="n">
        <v>-1</v>
      </c>
      <c r="AE26" s="0" t="n">
        <v>5.95083333333333</v>
      </c>
      <c r="AF26" s="0" t="n">
        <v>0.112666666666667</v>
      </c>
      <c r="AG26" s="0" t="n">
        <v>10.5599262728172</v>
      </c>
      <c r="AH26" s="0" t="n">
        <v>5.95216666666667</v>
      </c>
      <c r="AI26" s="0" t="n">
        <v>0.11</v>
      </c>
      <c r="AJ26" s="0" t="n">
        <v>10.6174858271223</v>
      </c>
      <c r="AK26" s="0" t="n">
        <v>5.95994338448524</v>
      </c>
      <c r="AL26" s="0" t="n">
        <v>0.0888934810374238</v>
      </c>
      <c r="AM26" s="0" t="n">
        <v>22.2118424756929</v>
      </c>
      <c r="AN26" s="0" t="n">
        <v>10.1291572162559</v>
      </c>
      <c r="AO26" s="0" t="n">
        <v>22.0927111886163</v>
      </c>
      <c r="AP26" s="0" t="n">
        <v>10.1479961687073</v>
      </c>
      <c r="AQ26" s="0" t="n">
        <v>5.97771263125235</v>
      </c>
      <c r="AR26" s="0" t="n">
        <v>15.0769596909727</v>
      </c>
      <c r="AS26" s="0" t="n">
        <v>6.02411268557079</v>
      </c>
      <c r="AT26" s="0" t="n">
        <v>16.6385556020666</v>
      </c>
      <c r="AU26" s="0" t="n">
        <v>5.97616666666667</v>
      </c>
      <c r="AV26" s="0" t="n">
        <v>0.0553333333333335</v>
      </c>
      <c r="AW26" s="0" t="n">
        <v>14.9344524000045</v>
      </c>
      <c r="AX26" s="0" t="n">
        <v>0.0222275213058647</v>
      </c>
      <c r="AY26" s="0" t="n">
        <v>0.193181681580858</v>
      </c>
      <c r="AZ26" s="0" t="n">
        <v>0.0145862262395324</v>
      </c>
      <c r="BA26" s="0" t="n">
        <v>33.043098449707</v>
      </c>
      <c r="BB26" s="0" t="n">
        <v>6.00507751279526</v>
      </c>
      <c r="BC26" s="0" t="n">
        <v>0.00049406270340267</v>
      </c>
      <c r="BD26" s="0" t="n">
        <v>2.12148051723354E-006</v>
      </c>
      <c r="BE26" s="0" t="n">
        <v>7.3585433267535E-007</v>
      </c>
      <c r="BF26" s="0" t="n">
        <v>1.13013698630135</v>
      </c>
      <c r="BG26" s="0" t="n">
        <v>72912.7176259892</v>
      </c>
      <c r="BH26" s="0" t="n">
        <v>70920.5748770176</v>
      </c>
      <c r="BI26" s="0" t="n">
        <v>65156.7221158729</v>
      </c>
      <c r="BJ26" s="0" t="n">
        <v>72988.6220642098</v>
      </c>
      <c r="BK26" s="0" t="n">
        <v>73.0697471119609</v>
      </c>
      <c r="BL26" s="0" t="n">
        <v>48.1569905955428</v>
      </c>
      <c r="BM26" s="0" t="n">
        <v>66.4002199343617</v>
      </c>
      <c r="BN26" s="0" t="n">
        <v>66.6827740617419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55.404084282559</v>
      </c>
      <c r="BT26" s="0" t="n">
        <v>18.5889449239466</v>
      </c>
      <c r="BU26" s="0" t="n">
        <v>-1</v>
      </c>
      <c r="BV26" s="0" t="n">
        <v>-1</v>
      </c>
      <c r="BW26" s="0" t="n">
        <v>-1</v>
      </c>
      <c r="BX26" s="0" t="n">
        <v>6.00083333333333</v>
      </c>
      <c r="BY26" s="0" t="n">
        <v>5.95683333333333</v>
      </c>
      <c r="BZ26" s="0" t="n">
        <v>0.0979999999999999</v>
      </c>
      <c r="CA26" s="0" t="n">
        <v>1.11363636363635</v>
      </c>
      <c r="CB26" s="0" t="n">
        <v>1.2272727272727</v>
      </c>
      <c r="CC26" s="0" t="n">
        <v>63115.0908778143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2</v>
      </c>
      <c r="D27" s="0" t="n">
        <v>5</v>
      </c>
      <c r="E27" s="0" t="n">
        <v>20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00385046005249</v>
      </c>
      <c r="L27" s="0" t="n">
        <v>0</v>
      </c>
      <c r="M27" s="0" t="s">
        <v>315</v>
      </c>
      <c r="N27" s="0" t="n">
        <v>34.7436943054199</v>
      </c>
      <c r="O27" s="0" t="n">
        <v>10.3899545669556</v>
      </c>
      <c r="P27" s="0" t="n">
        <v>0.0510129816830158</v>
      </c>
      <c r="Q27" s="0" t="n">
        <v>0.921367347240448</v>
      </c>
      <c r="R27" s="0" t="n">
        <v>0</v>
      </c>
      <c r="T27" s="0" t="n">
        <v>-1</v>
      </c>
      <c r="U27" s="0" t="n">
        <v>-1</v>
      </c>
      <c r="V27" s="0" t="n">
        <v>5</v>
      </c>
      <c r="W27" s="0" t="n">
        <v>-1</v>
      </c>
      <c r="X27" s="0" t="n">
        <v>886</v>
      </c>
      <c r="Y27" s="0" t="n">
        <v>925</v>
      </c>
      <c r="Z27" s="0" t="n">
        <v>5.92083311080933</v>
      </c>
      <c r="AA27" s="0" t="n">
        <v>6.09725332260132</v>
      </c>
      <c r="AB27" s="0" t="n">
        <v>0.00666666666666667</v>
      </c>
      <c r="AC27" s="0" t="n">
        <v>50</v>
      </c>
      <c r="AD27" s="0" t="n">
        <v>-1</v>
      </c>
      <c r="AE27" s="0" t="n">
        <v>5.95216666666667</v>
      </c>
      <c r="AF27" s="0" t="n">
        <v>0.113333333333333</v>
      </c>
      <c r="AG27" s="0" t="n">
        <v>18.0234084212599</v>
      </c>
      <c r="AH27" s="0" t="n">
        <v>5.95283333333333</v>
      </c>
      <c r="AI27" s="0" t="n">
        <v>0.110666666666667</v>
      </c>
      <c r="AJ27" s="0" t="n">
        <v>18.0839293375249</v>
      </c>
      <c r="AK27" s="0" t="n">
        <v>5.96060694935374</v>
      </c>
      <c r="AL27" s="0" t="n">
        <v>0.0884981981340296</v>
      </c>
      <c r="AM27" s="0" t="n">
        <v>30.333988736011</v>
      </c>
      <c r="AN27" s="0" t="n">
        <v>17.5196300753728</v>
      </c>
      <c r="AO27" s="0" t="n">
        <v>30.1723021391283</v>
      </c>
      <c r="AP27" s="0" t="n">
        <v>17.6515387470192</v>
      </c>
      <c r="AQ27" s="0" t="n">
        <v>5.98440590609432</v>
      </c>
      <c r="AR27" s="0" t="n">
        <v>24.5719799538872</v>
      </c>
      <c r="AS27" s="0" t="n">
        <v>6.02394272804294</v>
      </c>
      <c r="AT27" s="0" t="n">
        <v>24.6133081922778</v>
      </c>
      <c r="AU27" s="0" t="n">
        <v>5.97683333333333</v>
      </c>
      <c r="AV27" s="0" t="n">
        <v>0.0553333333333335</v>
      </c>
      <c r="AW27" s="0" t="n">
        <v>22.6229980574018</v>
      </c>
      <c r="AX27" s="0" t="n">
        <v>0.0220903848189017</v>
      </c>
      <c r="AY27" s="0" t="n">
        <v>0.166659180535482</v>
      </c>
      <c r="AZ27" s="0" t="n">
        <v>-0.0231897160672068</v>
      </c>
      <c r="BA27" s="0" t="n">
        <v>34.720516204834</v>
      </c>
      <c r="BB27" s="0" t="n">
        <v>6.00530635915924</v>
      </c>
      <c r="BC27" s="0" t="n">
        <v>0.000487985101447162</v>
      </c>
      <c r="BD27" s="0" t="n">
        <v>1.79654908063912E-006</v>
      </c>
      <c r="BE27" s="0" t="n">
        <v>7.08866223156308E-007</v>
      </c>
      <c r="BF27" s="0" t="n">
        <v>1.15277777777776</v>
      </c>
      <c r="BG27" s="0" t="n">
        <v>73565.5109503696</v>
      </c>
      <c r="BH27" s="0" t="n">
        <v>70088.6691717129</v>
      </c>
      <c r="BI27" s="0" t="n">
        <v>65156.7221158729</v>
      </c>
      <c r="BJ27" s="0" t="n">
        <v>73903.2899988305</v>
      </c>
      <c r="BK27" s="0" t="n">
        <v>35.1453049060772</v>
      </c>
      <c r="BL27" s="0" t="n">
        <v>33.3471048305922</v>
      </c>
      <c r="BM27" s="0" t="n">
        <v>34.4345818452647</v>
      </c>
      <c r="BN27" s="0" t="n">
        <v>34.5811119807764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29.3781858676005</v>
      </c>
      <c r="BT27" s="0" t="n">
        <v>2.94628735469057</v>
      </c>
      <c r="BU27" s="0" t="n">
        <v>-1</v>
      </c>
      <c r="BV27" s="0" t="n">
        <v>-1</v>
      </c>
      <c r="BW27" s="0" t="n">
        <v>-1</v>
      </c>
      <c r="BX27" s="0" t="n">
        <v>6.00083333333333</v>
      </c>
      <c r="BY27" s="0" t="n">
        <v>5.95816666666667</v>
      </c>
      <c r="BZ27" s="0" t="n">
        <v>0.0973333333333333</v>
      </c>
      <c r="CA27" s="0" t="n">
        <v>1.14062499999998</v>
      </c>
      <c r="CB27" s="0" t="n">
        <v>1.28124999999997</v>
      </c>
      <c r="CC27" s="0" t="n">
        <v>62618.2535375975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5</v>
      </c>
      <c r="D28" s="0" t="n">
        <v>1</v>
      </c>
      <c r="E28" s="0" t="n">
        <v>28</v>
      </c>
      <c r="F28" s="0" t="n">
        <v>7</v>
      </c>
      <c r="G28" s="0" t="n">
        <v>3</v>
      </c>
      <c r="H28" s="0" t="n">
        <v>0</v>
      </c>
      <c r="I28" s="0" t="n">
        <v>0</v>
      </c>
      <c r="J28" s="0" t="n">
        <v>0</v>
      </c>
      <c r="K28" s="0" t="n">
        <v>6.80860090255737</v>
      </c>
      <c r="L28" s="0" t="n">
        <v>0</v>
      </c>
      <c r="M28" s="0" t="s">
        <v>315</v>
      </c>
      <c r="N28" s="0" t="n">
        <v>1689.71020507813</v>
      </c>
      <c r="O28" s="0" t="n">
        <v>524.719848632813</v>
      </c>
      <c r="P28" s="0" t="n">
        <v>0.0495691634714603</v>
      </c>
      <c r="Q28" s="0" t="n">
        <v>1.0245772600174</v>
      </c>
      <c r="R28" s="0" t="n">
        <v>0</v>
      </c>
      <c r="T28" s="0" t="n">
        <v>-1</v>
      </c>
      <c r="U28" s="0" t="n">
        <v>-1</v>
      </c>
      <c r="V28" s="0" t="n">
        <v>1</v>
      </c>
      <c r="W28" s="0" t="n">
        <v>-1</v>
      </c>
      <c r="X28" s="0" t="n">
        <v>1011</v>
      </c>
      <c r="Y28" s="0" t="n">
        <v>1045</v>
      </c>
      <c r="Z28" s="0" t="n">
        <v>6.73416662216187</v>
      </c>
      <c r="AA28" s="0" t="n">
        <v>6.91416645050049</v>
      </c>
      <c r="AB28" s="0" t="n">
        <v>0.00666666666666667</v>
      </c>
      <c r="AC28" s="0" t="n">
        <v>45</v>
      </c>
      <c r="AD28" s="0" t="n">
        <v>-1</v>
      </c>
      <c r="AE28" s="0" t="n">
        <v>6.75356060606061</v>
      </c>
      <c r="AF28" s="0" t="n">
        <v>0.105454545454545</v>
      </c>
      <c r="AG28" s="0" t="n">
        <v>57.6727620691447</v>
      </c>
      <c r="AH28" s="0" t="n">
        <v>6.75416666666667</v>
      </c>
      <c r="AI28" s="0" t="n">
        <v>0.104242424242424</v>
      </c>
      <c r="AJ28" s="0" t="n">
        <v>60.7382967565127</v>
      </c>
      <c r="AK28" s="0" t="n">
        <v>6.7646177948278</v>
      </c>
      <c r="AL28" s="0" t="n">
        <v>0.0861697066295957</v>
      </c>
      <c r="AM28" s="0" t="n">
        <v>658.08963314713</v>
      </c>
      <c r="AN28" s="0" t="n">
        <v>36.1654867166362</v>
      </c>
      <c r="AO28" s="0" t="n">
        <v>694.254894783197</v>
      </c>
      <c r="AP28" s="0" t="n">
        <v>34.2096523530636</v>
      </c>
      <c r="AQ28" s="0" t="n">
        <v>6.7911538480102</v>
      </c>
      <c r="AR28" s="0" t="n">
        <v>411.387090577991</v>
      </c>
      <c r="AS28" s="0" t="n">
        <v>6.83021329696901</v>
      </c>
      <c r="AT28" s="0" t="n">
        <v>356.110591120931</v>
      </c>
      <c r="AU28" s="0" t="n">
        <v>6.78143939393939</v>
      </c>
      <c r="AV28" s="0" t="n">
        <v>0.0533333333333337</v>
      </c>
      <c r="AW28" s="0" t="n">
        <v>290.653398309117</v>
      </c>
      <c r="AX28" s="0" t="n">
        <v>0.0209928451696058</v>
      </c>
      <c r="AY28" s="0" t="n">
        <v>-0.0163530003914599</v>
      </c>
      <c r="AZ28" s="0" t="n">
        <v>-0.108225173173615</v>
      </c>
      <c r="BA28" s="0" t="n">
        <v>1689.7102355957</v>
      </c>
      <c r="BB28" s="0" t="n">
        <v>6.80793751911261</v>
      </c>
      <c r="BC28" s="0" t="n">
        <v>0.000440699548315041</v>
      </c>
      <c r="BD28" s="0" t="n">
        <v>-1.51290394463676E-007</v>
      </c>
      <c r="BE28" s="0" t="n">
        <v>5.61629205477878E-007</v>
      </c>
      <c r="BF28" s="0" t="n">
        <v>0.977272727272707</v>
      </c>
      <c r="BG28" s="0" t="n">
        <v>99858.7335732179</v>
      </c>
      <c r="BH28" s="0" t="n">
        <v>104180.083350364</v>
      </c>
      <c r="BI28" s="0" t="n">
        <v>90258.3954931629</v>
      </c>
      <c r="BJ28" s="0" t="n">
        <v>105169.187128389</v>
      </c>
      <c r="BK28" s="0" t="n">
        <v>9.38488591521398</v>
      </c>
      <c r="BL28" s="0" t="n">
        <v>9.25892310789748</v>
      </c>
      <c r="BM28" s="0" t="n">
        <v>8.74375593905545</v>
      </c>
      <c r="BN28" s="0" t="n">
        <v>8.78096341113654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2.60072593484723</v>
      </c>
      <c r="BT28" s="0" t="n">
        <v>1.13508750884485</v>
      </c>
      <c r="BU28" s="0" t="n">
        <v>-1</v>
      </c>
      <c r="BV28" s="0" t="n">
        <v>-1</v>
      </c>
      <c r="BW28" s="0" t="n">
        <v>-1</v>
      </c>
      <c r="BX28" s="0" t="n">
        <v>6.8075</v>
      </c>
      <c r="BY28" s="0" t="n">
        <v>6.76022727272727</v>
      </c>
      <c r="BZ28" s="0" t="n">
        <v>0.0933333333333328</v>
      </c>
      <c r="CA28" s="0" t="n">
        <v>0.987179487179471</v>
      </c>
      <c r="CB28" s="0" t="n">
        <v>0.974358974358942</v>
      </c>
      <c r="CC28" s="0" t="n">
        <v>97455.26144328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6</v>
      </c>
      <c r="D29" s="0" t="n">
        <v>2</v>
      </c>
      <c r="E29" s="0" t="n">
        <v>29</v>
      </c>
      <c r="F29" s="0" t="n">
        <v>7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80869054794312</v>
      </c>
      <c r="L29" s="0" t="n">
        <v>0</v>
      </c>
      <c r="M29" s="0" t="s">
        <v>315</v>
      </c>
      <c r="N29" s="0" t="n">
        <v>1083.27770996094</v>
      </c>
      <c r="O29" s="0" t="n">
        <v>336.877838134766</v>
      </c>
      <c r="P29" s="0" t="n">
        <v>0.0495157949626446</v>
      </c>
      <c r="Q29" s="0" t="n">
        <v>1.02838242053986</v>
      </c>
      <c r="R29" s="0" t="n">
        <v>0</v>
      </c>
      <c r="T29" s="0" t="n">
        <v>-1</v>
      </c>
      <c r="U29" s="0" t="n">
        <v>-1</v>
      </c>
      <c r="V29" s="0" t="n">
        <v>2</v>
      </c>
      <c r="W29" s="0" t="n">
        <v>-1</v>
      </c>
      <c r="X29" s="0" t="n">
        <v>1007</v>
      </c>
      <c r="Y29" s="0" t="n">
        <v>1045</v>
      </c>
      <c r="Z29" s="0" t="n">
        <v>6.73416662216187</v>
      </c>
      <c r="AA29" s="0" t="n">
        <v>6.90062379837036</v>
      </c>
      <c r="AB29" s="0" t="n">
        <v>0.00666666666666667</v>
      </c>
      <c r="AC29" s="0" t="n">
        <v>49</v>
      </c>
      <c r="AD29" s="0" t="n">
        <v>-1</v>
      </c>
      <c r="AE29" s="0" t="n">
        <v>6.75416666666667</v>
      </c>
      <c r="AF29" s="0" t="n">
        <v>0.105333333333333</v>
      </c>
      <c r="AG29" s="0" t="n">
        <v>112.013795226804</v>
      </c>
      <c r="AH29" s="0" t="n">
        <v>6.7555</v>
      </c>
      <c r="AI29" s="0" t="n">
        <v>0.103333333333334</v>
      </c>
      <c r="AJ29" s="0" t="n">
        <v>113.981507257524</v>
      </c>
      <c r="AK29" s="0" t="n">
        <v>6.76476551644889</v>
      </c>
      <c r="AL29" s="0" t="n">
        <v>0.0860230597678529</v>
      </c>
      <c r="AM29" s="0" t="n">
        <v>498.18819292519</v>
      </c>
      <c r="AN29" s="0" t="n">
        <v>96.9238742900634</v>
      </c>
      <c r="AO29" s="0" t="n">
        <v>520.377248114688</v>
      </c>
      <c r="AP29" s="0" t="n">
        <v>98.2524883068836</v>
      </c>
      <c r="AQ29" s="0" t="n">
        <v>6.79099942921258</v>
      </c>
      <c r="AR29" s="0" t="n">
        <v>336.57613570369</v>
      </c>
      <c r="AS29" s="0" t="n">
        <v>6.83070990444672</v>
      </c>
      <c r="AT29" s="0" t="n">
        <v>299.585064813582</v>
      </c>
      <c r="AU29" s="0" t="n">
        <v>6.7815</v>
      </c>
      <c r="AV29" s="0" t="n">
        <v>0.0540000000000003</v>
      </c>
      <c r="AW29" s="0" t="n">
        <v>261.559909561526</v>
      </c>
      <c r="AX29" s="0" t="n">
        <v>0.0209384896945579</v>
      </c>
      <c r="AY29" s="0" t="n">
        <v>-0.0260542722911199</v>
      </c>
      <c r="AZ29" s="0" t="n">
        <v>-0.133800373892078</v>
      </c>
      <c r="BA29" s="0" t="n">
        <v>1083.30001831055</v>
      </c>
      <c r="BB29" s="0" t="n">
        <v>6.80796339560343</v>
      </c>
      <c r="BC29" s="0" t="n">
        <v>0.000438420350689106</v>
      </c>
      <c r="BD29" s="0" t="n">
        <v>-2.39174571898572E-007</v>
      </c>
      <c r="BE29" s="0" t="n">
        <v>5.50919120186779E-007</v>
      </c>
      <c r="BF29" s="0" t="n">
        <v>0.993589743589736</v>
      </c>
      <c r="BG29" s="0" t="n">
        <v>100199.489924101</v>
      </c>
      <c r="BH29" s="0" t="n">
        <v>104419.991350044</v>
      </c>
      <c r="BI29" s="0" t="n">
        <v>88043.5499399854</v>
      </c>
      <c r="BJ29" s="0" t="n">
        <v>105716.729442477</v>
      </c>
      <c r="BK29" s="0" t="n">
        <v>9.42656142979443</v>
      </c>
      <c r="BL29" s="0" t="n">
        <v>9.34378183805025</v>
      </c>
      <c r="BM29" s="0" t="n">
        <v>8.86498556374025</v>
      </c>
      <c r="BN29" s="0" t="n">
        <v>8.90270890656468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9.38465005030595</v>
      </c>
      <c r="BT29" s="0" t="n">
        <v>1.13499057318186</v>
      </c>
      <c r="BU29" s="0" t="n">
        <v>-1</v>
      </c>
      <c r="BV29" s="0" t="n">
        <v>-1</v>
      </c>
      <c r="BW29" s="0" t="n">
        <v>-1</v>
      </c>
      <c r="BX29" s="0" t="n">
        <v>6.8075</v>
      </c>
      <c r="BY29" s="0" t="n">
        <v>6.76083333333333</v>
      </c>
      <c r="BZ29" s="0" t="n">
        <v>0.0926666666666671</v>
      </c>
      <c r="CA29" s="0" t="n">
        <v>0.992857142857125</v>
      </c>
      <c r="CB29" s="0" t="n">
        <v>0.98571428571425</v>
      </c>
      <c r="CC29" s="0" t="n">
        <v>99378.7059496377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6</v>
      </c>
      <c r="D30" s="0" t="n">
        <v>8</v>
      </c>
      <c r="E30" s="0" t="n">
        <v>30</v>
      </c>
      <c r="F30" s="0" t="n">
        <v>7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80875730514526</v>
      </c>
      <c r="L30" s="0" t="n">
        <v>0</v>
      </c>
      <c r="M30" s="0" t="s">
        <v>315</v>
      </c>
      <c r="N30" s="0" t="n">
        <v>103.941390991211</v>
      </c>
      <c r="O30" s="0" t="n">
        <v>32.2687873840332</v>
      </c>
      <c r="P30" s="0" t="n">
        <v>0.0495796427130699</v>
      </c>
      <c r="Q30" s="0" t="n">
        <v>1.02587282657623</v>
      </c>
      <c r="R30" s="0" t="n">
        <v>0</v>
      </c>
      <c r="T30" s="0" t="n">
        <v>-1</v>
      </c>
      <c r="U30" s="0" t="n">
        <v>-1</v>
      </c>
      <c r="V30" s="0" t="n">
        <v>8</v>
      </c>
      <c r="W30" s="0" t="n">
        <v>-1</v>
      </c>
      <c r="X30" s="0" t="n">
        <v>1007</v>
      </c>
      <c r="Y30" s="0" t="n">
        <v>1045</v>
      </c>
      <c r="Z30" s="0" t="n">
        <v>6.73416662216187</v>
      </c>
      <c r="AA30" s="0" t="n">
        <v>6.91750001907349</v>
      </c>
      <c r="AB30" s="0" t="n">
        <v>0.00666666666666667</v>
      </c>
      <c r="AC30" s="0" t="n">
        <v>49</v>
      </c>
      <c r="AD30" s="0" t="n">
        <v>-1</v>
      </c>
      <c r="AE30" s="0" t="n">
        <v>6.75416666666667</v>
      </c>
      <c r="AF30" s="0" t="n">
        <v>0.105333333333333</v>
      </c>
      <c r="AG30" s="0" t="n">
        <v>5.6827282020616</v>
      </c>
      <c r="AH30" s="0" t="n">
        <v>6.75483333333333</v>
      </c>
      <c r="AI30" s="0" t="n">
        <v>0.104</v>
      </c>
      <c r="AJ30" s="0" t="n">
        <v>5.8711749718116</v>
      </c>
      <c r="AK30" s="0" t="n">
        <v>6.76482620902912</v>
      </c>
      <c r="AL30" s="0" t="n">
        <v>0.0861069636263663</v>
      </c>
      <c r="AM30" s="0" t="n">
        <v>42.6672656078117</v>
      </c>
      <c r="AN30" s="0" t="n">
        <v>4.28957492793506</v>
      </c>
      <c r="AO30" s="0" t="n">
        <v>44.7851196912352</v>
      </c>
      <c r="AP30" s="0" t="n">
        <v>4.31219469636471</v>
      </c>
      <c r="AQ30" s="0" t="n">
        <v>6.79099761307685</v>
      </c>
      <c r="AR30" s="0" t="n">
        <v>27.1526067663926</v>
      </c>
      <c r="AS30" s="0" t="n">
        <v>6.83070679035134</v>
      </c>
      <c r="AT30" s="0" t="n">
        <v>23.7218927592376</v>
      </c>
      <c r="AU30" s="0" t="n">
        <v>6.7815</v>
      </c>
      <c r="AV30" s="0" t="n">
        <v>0.0540000000000003</v>
      </c>
      <c r="AW30" s="0" t="n">
        <v>20.0046827030616</v>
      </c>
      <c r="AX30" s="0" t="n">
        <v>0.021030870705837</v>
      </c>
      <c r="AY30" s="0" t="n">
        <v>-0.008571175003056</v>
      </c>
      <c r="AZ30" s="0" t="n">
        <v>-0.0793399606236873</v>
      </c>
      <c r="BA30" s="0" t="n">
        <v>103.946208953857</v>
      </c>
      <c r="BB30" s="0" t="n">
        <v>6.80808882384297</v>
      </c>
      <c r="BC30" s="0" t="n">
        <v>0.000442297522645633</v>
      </c>
      <c r="BD30" s="0" t="n">
        <v>-7.97282300084648E-008</v>
      </c>
      <c r="BE30" s="0" t="n">
        <v>5.71360249320424E-007</v>
      </c>
      <c r="BF30" s="0" t="n">
        <v>0.987341772151892</v>
      </c>
      <c r="BG30" s="0" t="n">
        <v>100004.313425921</v>
      </c>
      <c r="BH30" s="0" t="n">
        <v>104419.991350044</v>
      </c>
      <c r="BI30" s="0" t="n">
        <v>88043.5499399854</v>
      </c>
      <c r="BJ30" s="0" t="n">
        <v>104793.879821188</v>
      </c>
      <c r="BK30" s="0" t="n">
        <v>85.0257551295764</v>
      </c>
      <c r="BL30" s="0" t="n">
        <v>54.965432885484</v>
      </c>
      <c r="BM30" s="0" t="n">
        <v>77.404068491125</v>
      </c>
      <c r="BN30" s="0" t="n">
        <v>77.7334475059808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65.733310075562</v>
      </c>
      <c r="BT30" s="0" t="n">
        <v>21.0373774805459</v>
      </c>
      <c r="BU30" s="0" t="n">
        <v>-1</v>
      </c>
      <c r="BV30" s="0" t="n">
        <v>-1</v>
      </c>
      <c r="BW30" s="0" t="n">
        <v>-1</v>
      </c>
      <c r="BX30" s="0" t="n">
        <v>6.8075</v>
      </c>
      <c r="BY30" s="0" t="n">
        <v>6.76083333333333</v>
      </c>
      <c r="BZ30" s="0" t="n">
        <v>0.0933333333333337</v>
      </c>
      <c r="CA30" s="0" t="n">
        <v>0.999999999999981</v>
      </c>
      <c r="CB30" s="0" t="n">
        <v>0.999999999999962</v>
      </c>
      <c r="CC30" s="0" t="n">
        <v>98595.0890624976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5</v>
      </c>
      <c r="D31" s="0" t="n">
        <v>7</v>
      </c>
      <c r="E31" s="0" t="n">
        <v>31</v>
      </c>
      <c r="F31" s="0" t="n">
        <v>7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80878067016602</v>
      </c>
      <c r="L31" s="0" t="n">
        <v>0</v>
      </c>
      <c r="M31" s="0" t="s">
        <v>315</v>
      </c>
      <c r="N31" s="0" t="n">
        <v>339.884307861328</v>
      </c>
      <c r="O31" s="0" t="n">
        <v>105.407669067383</v>
      </c>
      <c r="P31" s="0" t="n">
        <v>0.0496188662946224</v>
      </c>
      <c r="Q31" s="0" t="n">
        <v>1.02483773231506</v>
      </c>
      <c r="R31" s="0" t="n">
        <v>0</v>
      </c>
      <c r="T31" s="0" t="n">
        <v>-1</v>
      </c>
      <c r="U31" s="0" t="n">
        <v>-1</v>
      </c>
      <c r="V31" s="0" t="n">
        <v>7</v>
      </c>
      <c r="W31" s="0" t="n">
        <v>-1</v>
      </c>
      <c r="X31" s="0" t="n">
        <v>1007</v>
      </c>
      <c r="Y31" s="0" t="n">
        <v>1046</v>
      </c>
      <c r="Z31" s="0" t="n">
        <v>6.72749996185303</v>
      </c>
      <c r="AA31" s="0" t="n">
        <v>6.93249988555908</v>
      </c>
      <c r="AB31" s="0" t="n">
        <v>0.00666666666666667</v>
      </c>
      <c r="AC31" s="0" t="n">
        <v>50</v>
      </c>
      <c r="AD31" s="0" t="n">
        <v>-1</v>
      </c>
      <c r="AE31" s="0" t="n">
        <v>6.75416666666667</v>
      </c>
      <c r="AF31" s="0" t="n">
        <v>0.105333333333333</v>
      </c>
      <c r="AG31" s="0" t="n">
        <v>5.40660411664893</v>
      </c>
      <c r="AH31" s="0" t="n">
        <v>6.75483333333333</v>
      </c>
      <c r="AI31" s="0" t="n">
        <v>0.104</v>
      </c>
      <c r="AJ31" s="0" t="n">
        <v>6.02210673156875</v>
      </c>
      <c r="AK31" s="0" t="n">
        <v>6.76488522030717</v>
      </c>
      <c r="AL31" s="0" t="n">
        <v>0.0860580172711449</v>
      </c>
      <c r="AM31" s="0" t="n">
        <v>126.248771546663</v>
      </c>
      <c r="AN31" s="0" t="n">
        <v>0.876513370836619</v>
      </c>
      <c r="AO31" s="0" t="n">
        <v>133.164844644314</v>
      </c>
      <c r="AP31" s="0" t="n">
        <v>0.909642172409804</v>
      </c>
      <c r="AQ31" s="0" t="n">
        <v>6.79106280406541</v>
      </c>
      <c r="AR31" s="0" t="n">
        <v>75.6437796800055</v>
      </c>
      <c r="AS31" s="0" t="n">
        <v>6.83062188970347</v>
      </c>
      <c r="AT31" s="0" t="n">
        <v>64.6534828025979</v>
      </c>
      <c r="AU31" s="0" t="n">
        <v>6.7816789246377</v>
      </c>
      <c r="AV31" s="0" t="n">
        <v>0.053564255082649</v>
      </c>
      <c r="AW31" s="0" t="n">
        <v>52.1848028505552</v>
      </c>
      <c r="AX31" s="0" t="n">
        <v>0.0211451332164038</v>
      </c>
      <c r="AY31" s="0" t="n">
        <v>0.0140449537238199</v>
      </c>
      <c r="AZ31" s="0" t="n">
        <v>0.0195255696279175</v>
      </c>
      <c r="BA31" s="0" t="n">
        <v>339.889717102051</v>
      </c>
      <c r="BB31" s="0" t="n">
        <v>6.8081438971445</v>
      </c>
      <c r="BC31" s="0" t="n">
        <v>0.000447116658739463</v>
      </c>
      <c r="BD31" s="0" t="n">
        <v>1.32785786220724E-007</v>
      </c>
      <c r="BE31" s="0" t="n">
        <v>6.03643340753074E-007</v>
      </c>
      <c r="BF31" s="0" t="n">
        <v>0.987341772151892</v>
      </c>
      <c r="BG31" s="0" t="n">
        <v>100118.102676482</v>
      </c>
      <c r="BH31" s="0" t="n">
        <v>104419.991350044</v>
      </c>
      <c r="BI31" s="0" t="n">
        <v>89481.844076594</v>
      </c>
      <c r="BJ31" s="0" t="n">
        <v>103666.062129961</v>
      </c>
      <c r="BK31" s="0" t="n">
        <v>9.27050742458994</v>
      </c>
      <c r="BL31" s="0" t="n">
        <v>9.28932903734453</v>
      </c>
      <c r="BM31" s="0" t="n">
        <v>8.76712478650416</v>
      </c>
      <c r="BN31" s="0" t="n">
        <v>8.80443170048929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9.26565814080201</v>
      </c>
      <c r="BT31" s="0" t="n">
        <v>1.13456450794757</v>
      </c>
      <c r="BU31" s="0" t="n">
        <v>-1</v>
      </c>
      <c r="BV31" s="0" t="n">
        <v>-1</v>
      </c>
      <c r="BW31" s="0" t="n">
        <v>-1</v>
      </c>
      <c r="BX31" s="0" t="n">
        <v>6.8075</v>
      </c>
      <c r="BY31" s="0" t="n">
        <v>6.76083333333333</v>
      </c>
      <c r="BZ31" s="0" t="n">
        <v>0.0933333333333328</v>
      </c>
      <c r="CA31" s="0" t="n">
        <v>0.999999999999991</v>
      </c>
      <c r="CB31" s="0" t="n">
        <v>0.999999999999981</v>
      </c>
      <c r="CC31" s="0" t="n">
        <v>98595.0890625003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4</v>
      </c>
      <c r="D32" s="0" t="n">
        <v>6</v>
      </c>
      <c r="E32" s="0" t="n">
        <v>32</v>
      </c>
      <c r="F32" s="0" t="n">
        <v>7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80878114700317</v>
      </c>
      <c r="L32" s="0" t="n">
        <v>0</v>
      </c>
      <c r="M32" s="0" t="s">
        <v>315</v>
      </c>
      <c r="N32" s="0" t="n">
        <v>437.211639404297</v>
      </c>
      <c r="O32" s="0" t="n">
        <v>135.637252807617</v>
      </c>
      <c r="P32" s="0" t="n">
        <v>0.0496062077581883</v>
      </c>
      <c r="Q32" s="0" t="n">
        <v>1.02551674842834</v>
      </c>
      <c r="R32" s="0" t="n">
        <v>0</v>
      </c>
      <c r="T32" s="0" t="n">
        <v>-1</v>
      </c>
      <c r="U32" s="0" t="n">
        <v>-1</v>
      </c>
      <c r="V32" s="0" t="n">
        <v>6</v>
      </c>
      <c r="W32" s="0" t="n">
        <v>-1</v>
      </c>
      <c r="X32" s="0" t="n">
        <v>1007</v>
      </c>
      <c r="Y32" s="0" t="n">
        <v>1046</v>
      </c>
      <c r="Z32" s="0" t="n">
        <v>6.72749996185303</v>
      </c>
      <c r="AA32" s="0" t="n">
        <v>6.92901515960693</v>
      </c>
      <c r="AB32" s="0" t="n">
        <v>0.00666666666666667</v>
      </c>
      <c r="AC32" s="0" t="n">
        <v>50</v>
      </c>
      <c r="AD32" s="0" t="n">
        <v>-1</v>
      </c>
      <c r="AE32" s="0" t="n">
        <v>6.75416666666667</v>
      </c>
      <c r="AF32" s="0" t="n">
        <v>0.105333333333333</v>
      </c>
      <c r="AG32" s="0" t="n">
        <v>15.6694095519019</v>
      </c>
      <c r="AH32" s="0" t="n">
        <v>6.75483333333333</v>
      </c>
      <c r="AI32" s="0" t="n">
        <v>0.104</v>
      </c>
      <c r="AJ32" s="0" t="n">
        <v>16.4614106679514</v>
      </c>
      <c r="AK32" s="0" t="n">
        <v>6.76489692670227</v>
      </c>
      <c r="AL32" s="0" t="n">
        <v>0.0860267122379543</v>
      </c>
      <c r="AM32" s="0" t="n">
        <v>171.175526219096</v>
      </c>
      <c r="AN32" s="0" t="n">
        <v>9.81395179688479</v>
      </c>
      <c r="AO32" s="0" t="n">
        <v>180.077990858568</v>
      </c>
      <c r="AP32" s="0" t="n">
        <v>9.90976452397445</v>
      </c>
      <c r="AQ32" s="0" t="n">
        <v>6.79106254301187</v>
      </c>
      <c r="AR32" s="0" t="n">
        <v>106.024503436951</v>
      </c>
      <c r="AS32" s="0" t="n">
        <v>6.83062205796908</v>
      </c>
      <c r="AT32" s="0" t="n">
        <v>91.8860280730696</v>
      </c>
      <c r="AU32" s="0" t="n">
        <v>6.7815</v>
      </c>
      <c r="AV32" s="0" t="n">
        <v>0.0540000000000003</v>
      </c>
      <c r="AW32" s="0" t="n">
        <v>75.861494371664</v>
      </c>
      <c r="AX32" s="0" t="n">
        <v>0.0211301944101612</v>
      </c>
      <c r="AY32" s="0" t="n">
        <v>0.00894871035833621</v>
      </c>
      <c r="AZ32" s="0" t="n">
        <v>0.00584921293272078</v>
      </c>
      <c r="BA32" s="0" t="n">
        <v>437.203407287598</v>
      </c>
      <c r="BB32" s="0" t="n">
        <v>6.80812806933517</v>
      </c>
      <c r="BC32" s="0" t="n">
        <v>0.000446485115811206</v>
      </c>
      <c r="BD32" s="0" t="n">
        <v>8.4424972931433E-008</v>
      </c>
      <c r="BE32" s="0" t="n">
        <v>5.99212910429845E-007</v>
      </c>
      <c r="BF32" s="0" t="n">
        <v>0.987341772151892</v>
      </c>
      <c r="BG32" s="0" t="n">
        <v>100190.98168608</v>
      </c>
      <c r="BH32" s="0" t="n">
        <v>104419.991350044</v>
      </c>
      <c r="BI32" s="0" t="n">
        <v>88043.5499399854</v>
      </c>
      <c r="BJ32" s="0" t="n">
        <v>103812.212696623</v>
      </c>
      <c r="BK32" s="0" t="n">
        <v>9.20928227124937</v>
      </c>
      <c r="BL32" s="0" t="n">
        <v>9.23675134641315</v>
      </c>
      <c r="BM32" s="0" t="n">
        <v>8.65607508798922</v>
      </c>
      <c r="BN32" s="0" t="n">
        <v>8.69290945006577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9.26075720639376</v>
      </c>
      <c r="BT32" s="0" t="n">
        <v>1.13416618023212</v>
      </c>
      <c r="BU32" s="0" t="n">
        <v>-1</v>
      </c>
      <c r="BV32" s="0" t="n">
        <v>-1</v>
      </c>
      <c r="BW32" s="0" t="n">
        <v>-1</v>
      </c>
      <c r="BX32" s="0" t="n">
        <v>6.8075</v>
      </c>
      <c r="BY32" s="0" t="n">
        <v>6.76083333333333</v>
      </c>
      <c r="BZ32" s="0" t="n">
        <v>0.0933333333333328</v>
      </c>
      <c r="CA32" s="0" t="n">
        <v>0.999999999999991</v>
      </c>
      <c r="CB32" s="0" t="n">
        <v>0.999999999999981</v>
      </c>
      <c r="CC32" s="0" t="n">
        <v>98595.0890625003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3</v>
      </c>
      <c r="D33" s="0" t="n">
        <v>5</v>
      </c>
      <c r="E33" s="0" t="n">
        <v>33</v>
      </c>
      <c r="F33" s="0" t="n">
        <v>7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80878448486328</v>
      </c>
      <c r="L33" s="0" t="n">
        <v>0</v>
      </c>
      <c r="M33" s="0" t="s">
        <v>315</v>
      </c>
      <c r="N33" s="0" t="n">
        <v>334.951751708984</v>
      </c>
      <c r="O33" s="0" t="n">
        <v>104.068626403809</v>
      </c>
      <c r="P33" s="0" t="n">
        <v>0.0495499409735203</v>
      </c>
      <c r="Q33" s="0" t="n">
        <v>1.02934205532074</v>
      </c>
      <c r="R33" s="0" t="n">
        <v>0</v>
      </c>
      <c r="T33" s="0" t="n">
        <v>-1</v>
      </c>
      <c r="U33" s="0" t="n">
        <v>-1</v>
      </c>
      <c r="V33" s="0" t="n">
        <v>5</v>
      </c>
      <c r="W33" s="0" t="n">
        <v>-1</v>
      </c>
      <c r="X33" s="0" t="n">
        <v>1007</v>
      </c>
      <c r="Y33" s="0" t="n">
        <v>1045</v>
      </c>
      <c r="Z33" s="0" t="n">
        <v>6.72749996185303</v>
      </c>
      <c r="AA33" s="0" t="n">
        <v>6.90176677703857</v>
      </c>
      <c r="AB33" s="0" t="n">
        <v>0.00666666666666667</v>
      </c>
      <c r="AC33" s="0" t="n">
        <v>49</v>
      </c>
      <c r="AD33" s="0" t="n">
        <v>-1</v>
      </c>
      <c r="AE33" s="0" t="n">
        <v>6.75416666666667</v>
      </c>
      <c r="AF33" s="0" t="n">
        <v>0.106</v>
      </c>
      <c r="AG33" s="0" t="n">
        <v>24.2208304442772</v>
      </c>
      <c r="AH33" s="0" t="n">
        <v>6.7555</v>
      </c>
      <c r="AI33" s="0" t="n">
        <v>0.104</v>
      </c>
      <c r="AJ33" s="0" t="n">
        <v>24.8285265700736</v>
      </c>
      <c r="AK33" s="0" t="n">
        <v>6.76487198834465</v>
      </c>
      <c r="AL33" s="0" t="n">
        <v>0.0860092908716448</v>
      </c>
      <c r="AM33" s="0" t="n">
        <v>143.586084388775</v>
      </c>
      <c r="AN33" s="0" t="n">
        <v>19.4813605723975</v>
      </c>
      <c r="AO33" s="0" t="n">
        <v>150.296063044814</v>
      </c>
      <c r="AP33" s="0" t="n">
        <v>20.0524243830223</v>
      </c>
      <c r="AQ33" s="0" t="n">
        <v>6.79099661946675</v>
      </c>
      <c r="AR33" s="0" t="n">
        <v>93.3143326703794</v>
      </c>
      <c r="AS33" s="0" t="n">
        <v>6.83070721219922</v>
      </c>
      <c r="AT33" s="0" t="n">
        <v>82.4691460192589</v>
      </c>
      <c r="AU33" s="0" t="n">
        <v>6.7815</v>
      </c>
      <c r="AV33" s="0" t="n">
        <v>0.0540000000000003</v>
      </c>
      <c r="AW33" s="0" t="n">
        <v>70.4057360048032</v>
      </c>
      <c r="AX33" s="0" t="n">
        <v>0.0210002251058203</v>
      </c>
      <c r="AY33" s="0" t="n">
        <v>-0.0240877074606897</v>
      </c>
      <c r="AZ33" s="0" t="n">
        <v>-0.109317329216784</v>
      </c>
      <c r="BA33" s="0" t="n">
        <v>334.925651550293</v>
      </c>
      <c r="BB33" s="0" t="n">
        <v>6.80804394454071</v>
      </c>
      <c r="BC33" s="0" t="n">
        <v>0.000441009454495126</v>
      </c>
      <c r="BD33" s="0" t="n">
        <v>-2.23083432550949E-007</v>
      </c>
      <c r="BE33" s="0" t="n">
        <v>5.62206961766666E-007</v>
      </c>
      <c r="BF33" s="0" t="n">
        <v>0.999999999999992</v>
      </c>
      <c r="BG33" s="0" t="n">
        <v>100231.573593045</v>
      </c>
      <c r="BH33" s="0" t="n">
        <v>103110.662713599</v>
      </c>
      <c r="BI33" s="0" t="n">
        <v>88043.5499399854</v>
      </c>
      <c r="BJ33" s="0" t="n">
        <v>105098.568473683</v>
      </c>
      <c r="BK33" s="0" t="n">
        <v>9.22520895117135</v>
      </c>
      <c r="BL33" s="0" t="n">
        <v>9.17477991805614</v>
      </c>
      <c r="BM33" s="0" t="n">
        <v>8.65058669956716</v>
      </c>
      <c r="BN33" s="0" t="n">
        <v>8.68739770679936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9.31453032091947</v>
      </c>
      <c r="BT33" s="0" t="n">
        <v>1.13406963250776</v>
      </c>
      <c r="BU33" s="0" t="n">
        <v>-1</v>
      </c>
      <c r="BV33" s="0" t="n">
        <v>-1</v>
      </c>
      <c r="BW33" s="0" t="n">
        <v>-1</v>
      </c>
      <c r="BX33" s="0" t="n">
        <v>6.8075</v>
      </c>
      <c r="BY33" s="0" t="n">
        <v>6.76083333333333</v>
      </c>
      <c r="BZ33" s="0" t="n">
        <v>0.0933333333333337</v>
      </c>
      <c r="CA33" s="0" t="n">
        <v>0.999999999999981</v>
      </c>
      <c r="CB33" s="0" t="n">
        <v>0.999999999999962</v>
      </c>
      <c r="CC33" s="0" t="n">
        <v>98595.0890624976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2</v>
      </c>
      <c r="D34" s="0" t="n">
        <v>3</v>
      </c>
      <c r="E34" s="0" t="n">
        <v>34</v>
      </c>
      <c r="F34" s="0" t="n">
        <v>7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80881071090698</v>
      </c>
      <c r="L34" s="0" t="n">
        <v>0</v>
      </c>
      <c r="M34" s="0" t="s">
        <v>315</v>
      </c>
      <c r="N34" s="0" t="n">
        <v>528.162048339844</v>
      </c>
      <c r="O34" s="0" t="n">
        <v>164.569290161133</v>
      </c>
      <c r="P34" s="0" t="n">
        <v>0.0494425296783447</v>
      </c>
      <c r="Q34" s="0" t="n">
        <v>1.03600108623505</v>
      </c>
      <c r="R34" s="0" t="n">
        <v>0</v>
      </c>
      <c r="T34" s="0" t="n">
        <v>-1</v>
      </c>
      <c r="U34" s="0" t="n">
        <v>-1</v>
      </c>
      <c r="V34" s="0" t="n">
        <v>3</v>
      </c>
      <c r="W34" s="0" t="n">
        <v>-1</v>
      </c>
      <c r="X34" s="0" t="n">
        <v>1007</v>
      </c>
      <c r="Y34" s="0" t="n">
        <v>1045</v>
      </c>
      <c r="Z34" s="0" t="n">
        <v>6.73416662216187</v>
      </c>
      <c r="AA34" s="0" t="n">
        <v>6.88716650009155</v>
      </c>
      <c r="AB34" s="0" t="n">
        <v>0.00666666666666667</v>
      </c>
      <c r="AC34" s="0" t="n">
        <v>49</v>
      </c>
      <c r="AD34" s="0" t="n">
        <v>-1</v>
      </c>
      <c r="AE34" s="0" t="n">
        <v>6.7555</v>
      </c>
      <c r="AF34" s="0" t="n">
        <v>0.105333333333333</v>
      </c>
      <c r="AG34" s="0" t="n">
        <v>95.0842967301844</v>
      </c>
      <c r="AH34" s="0" t="n">
        <v>6.75616666666667</v>
      </c>
      <c r="AI34" s="0" t="n">
        <v>0.104</v>
      </c>
      <c r="AJ34" s="0" t="n">
        <v>96.0453887557134</v>
      </c>
      <c r="AK34" s="0" t="n">
        <v>6.76486373085272</v>
      </c>
      <c r="AL34" s="0" t="n">
        <v>0.0859266821179201</v>
      </c>
      <c r="AM34" s="0" t="n">
        <v>284.183297000665</v>
      </c>
      <c r="AN34" s="0" t="n">
        <v>86.5892707035891</v>
      </c>
      <c r="AO34" s="0" t="n">
        <v>294.252038315848</v>
      </c>
      <c r="AP34" s="0" t="n">
        <v>89.5055204886448</v>
      </c>
      <c r="AQ34" s="0" t="n">
        <v>6.79099800440834</v>
      </c>
      <c r="AR34" s="0" t="n">
        <v>204.093962262101</v>
      </c>
      <c r="AS34" s="0" t="n">
        <v>6.83070833820707</v>
      </c>
      <c r="AT34" s="0" t="n">
        <v>187.45130562906</v>
      </c>
      <c r="AU34" s="0" t="n">
        <v>6.78216666666667</v>
      </c>
      <c r="AV34" s="0" t="n">
        <v>0.0533333333333337</v>
      </c>
      <c r="AW34" s="0" t="n">
        <v>168.127290670385</v>
      </c>
      <c r="AX34" s="0" t="n">
        <v>0.0208296013943016</v>
      </c>
      <c r="AY34" s="0" t="n">
        <v>-0.0474202816061531</v>
      </c>
      <c r="AZ34" s="0" t="n">
        <v>-0.189288362134438</v>
      </c>
      <c r="BA34" s="0" t="n">
        <v>528.228759765624</v>
      </c>
      <c r="BB34" s="0" t="n">
        <v>6.80795235261038</v>
      </c>
      <c r="BC34" s="0" t="n">
        <v>0.00043387229424549</v>
      </c>
      <c r="BD34" s="0" t="n">
        <v>-4.28555433923481E-007</v>
      </c>
      <c r="BE34" s="0" t="n">
        <v>5.29102883665259E-007</v>
      </c>
      <c r="BF34" s="0" t="n">
        <v>1.012987012987</v>
      </c>
      <c r="BG34" s="0" t="n">
        <v>100424.388800544</v>
      </c>
      <c r="BH34" s="0" t="n">
        <v>104419.991350044</v>
      </c>
      <c r="BI34" s="0" t="n">
        <v>90258.3954931629</v>
      </c>
      <c r="BJ34" s="0" t="n">
        <v>106824.556096658</v>
      </c>
      <c r="BK34" s="0" t="n">
        <v>9.46600634917986</v>
      </c>
      <c r="BL34" s="0" t="n">
        <v>9.37586581265484</v>
      </c>
      <c r="BM34" s="0" t="n">
        <v>8.92348028719427</v>
      </c>
      <c r="BN34" s="0" t="n">
        <v>8.96145254373552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9.47029362277434</v>
      </c>
      <c r="BT34" s="0" t="n">
        <v>1.13504091846743</v>
      </c>
      <c r="BU34" s="0" t="n">
        <v>-1</v>
      </c>
      <c r="BV34" s="0" t="n">
        <v>-1</v>
      </c>
      <c r="BW34" s="0" t="n">
        <v>-1</v>
      </c>
      <c r="BX34" s="0" t="n">
        <v>6.8075</v>
      </c>
      <c r="BY34" s="0" t="n">
        <v>6.7615</v>
      </c>
      <c r="BZ34" s="0" t="n">
        <v>0.0926666666666662</v>
      </c>
      <c r="CA34" s="0" t="n">
        <v>1.00724637681158</v>
      </c>
      <c r="CB34" s="0" t="n">
        <v>1.01449275362317</v>
      </c>
      <c r="CC34" s="0" t="n">
        <v>99378.7059496422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1</v>
      </c>
      <c r="D35" s="0" t="n">
        <v>4</v>
      </c>
      <c r="E35" s="0" t="n">
        <v>27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80883550643921</v>
      </c>
      <c r="L35" s="0" t="n">
        <v>0</v>
      </c>
      <c r="M35" s="0" t="s">
        <v>315</v>
      </c>
      <c r="N35" s="0" t="n">
        <v>333.274871826172</v>
      </c>
      <c r="O35" s="0" t="n">
        <v>103.803535461426</v>
      </c>
      <c r="P35" s="0" t="n">
        <v>0.0494573637843132</v>
      </c>
      <c r="Q35" s="0" t="n">
        <v>1.03642547130585</v>
      </c>
      <c r="R35" s="0" t="n">
        <v>0</v>
      </c>
      <c r="T35" s="0" t="n">
        <v>-1</v>
      </c>
      <c r="U35" s="0" t="n">
        <v>-1</v>
      </c>
      <c r="V35" s="0" t="n">
        <v>4</v>
      </c>
      <c r="W35" s="0" t="n">
        <v>-1</v>
      </c>
      <c r="X35" s="0" t="n">
        <v>1007</v>
      </c>
      <c r="Y35" s="0" t="n">
        <v>1045</v>
      </c>
      <c r="Z35" s="0" t="n">
        <v>6.73416662216187</v>
      </c>
      <c r="AA35" s="0" t="n">
        <v>6.88755416870117</v>
      </c>
      <c r="AB35" s="0" t="n">
        <v>0.00666666666666667</v>
      </c>
      <c r="AC35" s="0" t="n">
        <v>49</v>
      </c>
      <c r="AD35" s="0" t="n">
        <v>-1</v>
      </c>
      <c r="AE35" s="0" t="n">
        <v>6.7555</v>
      </c>
      <c r="AF35" s="0" t="n">
        <v>0.105333333333333</v>
      </c>
      <c r="AG35" s="0" t="n">
        <v>55.1718438842039</v>
      </c>
      <c r="AH35" s="0" t="n">
        <v>6.75616666666667</v>
      </c>
      <c r="AI35" s="0" t="n">
        <v>0.104</v>
      </c>
      <c r="AJ35" s="0" t="n">
        <v>55.7780110979794</v>
      </c>
      <c r="AK35" s="0" t="n">
        <v>6.76489023854828</v>
      </c>
      <c r="AL35" s="0" t="n">
        <v>0.0859234996501286</v>
      </c>
      <c r="AM35" s="0" t="n">
        <v>174.461446885394</v>
      </c>
      <c r="AN35" s="0" t="n">
        <v>49.7927981828034</v>
      </c>
      <c r="AO35" s="0" t="n">
        <v>180.781738577742</v>
      </c>
      <c r="AP35" s="0" t="n">
        <v>51.6758609716599</v>
      </c>
      <c r="AQ35" s="0" t="n">
        <v>6.79099710589676</v>
      </c>
      <c r="AR35" s="0" t="n">
        <v>123.855559212512</v>
      </c>
      <c r="AS35" s="0" t="n">
        <v>6.8307077003978</v>
      </c>
      <c r="AT35" s="0" t="n">
        <v>113.512854733548</v>
      </c>
      <c r="AU35" s="0" t="n">
        <v>6.78216666666667</v>
      </c>
      <c r="AV35" s="0" t="n">
        <v>0.0533333333333337</v>
      </c>
      <c r="AW35" s="0" t="n">
        <v>101.240552131139</v>
      </c>
      <c r="AX35" s="0" t="n">
        <v>0.0208490463111648</v>
      </c>
      <c r="AY35" s="0" t="n">
        <v>-0.0481749457282634</v>
      </c>
      <c r="AZ35" s="0" t="n">
        <v>-0.184281305145466</v>
      </c>
      <c r="BA35" s="0" t="n">
        <v>333.271026611328</v>
      </c>
      <c r="BB35" s="0" t="n">
        <v>6.80796712961145</v>
      </c>
      <c r="BC35" s="0" t="n">
        <v>0.000434682732085095</v>
      </c>
      <c r="BD35" s="0" t="n">
        <v>-4.36596063993987E-007</v>
      </c>
      <c r="BE35" s="0" t="n">
        <v>5.32027450097711E-007</v>
      </c>
      <c r="BF35" s="0" t="n">
        <v>1.012987012987</v>
      </c>
      <c r="BG35" s="0" t="n">
        <v>100431.828052968</v>
      </c>
      <c r="BH35" s="0" t="n">
        <v>104419.991350044</v>
      </c>
      <c r="BI35" s="0" t="n">
        <v>90258.3954931629</v>
      </c>
      <c r="BJ35" s="0" t="n">
        <v>106625.851492984</v>
      </c>
      <c r="BK35" s="0" t="n">
        <v>9.40358282702527</v>
      </c>
      <c r="BL35" s="0" t="n">
        <v>9.36923203644932</v>
      </c>
      <c r="BM35" s="0" t="n">
        <v>8.91716659069063</v>
      </c>
      <c r="BN35" s="0" t="n">
        <v>8.95511198043825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9.45204249943859</v>
      </c>
      <c r="BT35" s="0" t="n">
        <v>1.13493192195058</v>
      </c>
      <c r="BU35" s="0" t="n">
        <v>-1</v>
      </c>
      <c r="BV35" s="0" t="n">
        <v>-1</v>
      </c>
      <c r="BW35" s="0" t="n">
        <v>-1</v>
      </c>
      <c r="BX35" s="0" t="n">
        <v>6.8075</v>
      </c>
      <c r="BY35" s="0" t="n">
        <v>6.7615</v>
      </c>
      <c r="BZ35" s="0" t="n">
        <v>0.0926666666666662</v>
      </c>
      <c r="CA35" s="0" t="n">
        <v>1.00724637681158</v>
      </c>
      <c r="CB35" s="0" t="n">
        <v>1.01449275362317</v>
      </c>
      <c r="CC35" s="0" t="n">
        <v>99378.7059496422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8</v>
      </c>
      <c r="D36" s="0" t="n">
        <v>1</v>
      </c>
      <c r="E36" s="0" t="n">
        <v>36</v>
      </c>
      <c r="F36" s="0" t="n">
        <v>8</v>
      </c>
      <c r="G36" s="0" t="n">
        <v>3</v>
      </c>
      <c r="H36" s="0" t="n">
        <v>0</v>
      </c>
      <c r="I36" s="0" t="n">
        <v>0</v>
      </c>
      <c r="J36" s="0" t="n">
        <v>0</v>
      </c>
      <c r="K36" s="0" t="n">
        <v>7.16419649124146</v>
      </c>
      <c r="L36" s="0" t="n">
        <v>0</v>
      </c>
      <c r="M36" s="0" t="s">
        <v>315</v>
      </c>
      <c r="N36" s="0" t="n">
        <v>37.2115287780762</v>
      </c>
      <c r="O36" s="0" t="n">
        <v>7.97519636154175</v>
      </c>
      <c r="P36" s="0" t="n">
        <v>0.0664355903863907</v>
      </c>
      <c r="Q36" s="0" t="n">
        <v>2.13489127159119</v>
      </c>
      <c r="R36" s="0" t="n">
        <v>0</v>
      </c>
      <c r="T36" s="0" t="n">
        <v>-1</v>
      </c>
      <c r="U36" s="0" t="n">
        <v>-1</v>
      </c>
      <c r="V36" s="0" t="n">
        <v>1</v>
      </c>
      <c r="W36" s="0" t="n">
        <v>-1</v>
      </c>
      <c r="X36" s="0" t="n">
        <v>1055</v>
      </c>
      <c r="Y36" s="0" t="n">
        <v>1106</v>
      </c>
      <c r="Z36" s="0" t="n">
        <v>7.02750015258789</v>
      </c>
      <c r="AA36" s="0" t="n">
        <v>7.23028802871704</v>
      </c>
      <c r="AB36" s="0" t="n">
        <v>0.00666666666666667</v>
      </c>
      <c r="AC36" s="0" t="n">
        <v>62</v>
      </c>
      <c r="AD36" s="0" t="n">
        <v>-1</v>
      </c>
      <c r="AE36" s="0" t="n">
        <v>7.0675</v>
      </c>
      <c r="AF36" s="0" t="n">
        <v>0.16278802871704</v>
      </c>
      <c r="AG36" s="0" t="n">
        <v>35.0314879646404</v>
      </c>
      <c r="AH36" s="0" t="n">
        <v>7.06833333333333</v>
      </c>
      <c r="AI36" s="0" t="n">
        <v>0.161954695383707</v>
      </c>
      <c r="AJ36" s="0" t="n">
        <v>35.0778310923422</v>
      </c>
      <c r="AK36" s="0" t="n">
        <v>7.11746926331672</v>
      </c>
      <c r="AL36" s="0" t="n">
        <v>0.0859138582035088</v>
      </c>
      <c r="AM36" s="0" t="n">
        <v>44.3160208343202</v>
      </c>
      <c r="AN36" s="0" t="n">
        <v>34.147975441914</v>
      </c>
      <c r="AO36" s="0" t="n">
        <v>44.4891725917933</v>
      </c>
      <c r="AP36" s="0" t="n">
        <v>35.2250900580705</v>
      </c>
      <c r="AQ36" s="0" t="n">
        <v>7.14424571170799</v>
      </c>
      <c r="AR36" s="0" t="n">
        <v>39.9746455608529</v>
      </c>
      <c r="AS36" s="0" t="n">
        <v>7.18426911102326</v>
      </c>
      <c r="AT36" s="0" t="n">
        <v>39.7438192658296</v>
      </c>
      <c r="AU36" s="0" t="n">
        <v>7.13583333333333</v>
      </c>
      <c r="AV36" s="0" t="n">
        <v>0.0549999999999997</v>
      </c>
      <c r="AW36" s="0" t="n">
        <v>38.5535656699707</v>
      </c>
      <c r="AX36" s="0" t="n">
        <v>0.0367288943504039</v>
      </c>
      <c r="AY36" s="0" t="n">
        <v>-0.38396622926166</v>
      </c>
      <c r="AZ36" s="0" t="n">
        <v>-0.80671894079533</v>
      </c>
      <c r="BA36" s="0" t="n">
        <v>37.0098114013669</v>
      </c>
      <c r="BB36" s="0" t="n">
        <v>7.14105155317266</v>
      </c>
      <c r="BC36" s="0" t="n">
        <v>0.00134901168020313</v>
      </c>
      <c r="BD36" s="0" t="n">
        <v>-1.90246464095178E-005</v>
      </c>
      <c r="BE36" s="0" t="n">
        <v>3.99140418239942E-006</v>
      </c>
      <c r="BF36" s="0" t="n">
        <v>0.875430785857872</v>
      </c>
      <c r="BG36" s="0" t="n">
        <v>111152.866922539</v>
      </c>
      <c r="BH36" s="0" t="n">
        <v>48375.1374434131</v>
      </c>
      <c r="BI36" s="0" t="n">
        <v>93909.930087237</v>
      </c>
      <c r="BJ36" s="0" t="n">
        <v>37801.4646080684</v>
      </c>
      <c r="BK36" s="0" t="n">
        <v>4.13282452660667</v>
      </c>
      <c r="BL36" s="0" t="n">
        <v>3.31412332459033</v>
      </c>
      <c r="BM36" s="0" t="n">
        <v>3.8568444618812</v>
      </c>
      <c r="BN36" s="0" t="n">
        <v>3.87325656597431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2.88551624422692</v>
      </c>
      <c r="BT36" s="0" t="n">
        <v>1.05222740967979</v>
      </c>
      <c r="BU36" s="0" t="n">
        <v>-1</v>
      </c>
      <c r="BV36" s="0" t="n">
        <v>-1</v>
      </c>
      <c r="BW36" s="0" t="n">
        <v>-1</v>
      </c>
      <c r="BX36" s="0" t="n">
        <v>7.16083333333333</v>
      </c>
      <c r="BY36" s="0" t="n">
        <v>7.07166666666667</v>
      </c>
      <c r="BZ36" s="0" t="n">
        <v>0.158621362050374</v>
      </c>
      <c r="CA36" s="0" t="n">
        <v>0.889465581590875</v>
      </c>
      <c r="CB36" s="0" t="n">
        <v>0.77893116318175</v>
      </c>
      <c r="CC36" s="0" t="n">
        <v>33540.2045409914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7</v>
      </c>
      <c r="D37" s="0" t="n">
        <v>2</v>
      </c>
      <c r="E37" s="0" t="n">
        <v>35</v>
      </c>
      <c r="F37" s="0" t="n">
        <v>8</v>
      </c>
      <c r="G37" s="0" t="n">
        <v>4</v>
      </c>
      <c r="H37" s="0" t="n">
        <v>0</v>
      </c>
      <c r="I37" s="0" t="n">
        <v>0</v>
      </c>
      <c r="J37" s="0" t="n">
        <v>0</v>
      </c>
      <c r="K37" s="0" t="n">
        <v>7.16578578948975</v>
      </c>
      <c r="L37" s="0" t="n">
        <v>0</v>
      </c>
      <c r="M37" s="0" t="s">
        <v>315</v>
      </c>
      <c r="N37" s="0" t="n">
        <v>27.2268676757813</v>
      </c>
      <c r="O37" s="0" t="n">
        <v>5.83185434341431</v>
      </c>
      <c r="P37" s="0" t="n">
        <v>0.0664675384759903</v>
      </c>
      <c r="Q37" s="0" t="n">
        <v>2.53946948051453</v>
      </c>
      <c r="R37" s="0" t="n">
        <v>0</v>
      </c>
      <c r="T37" s="0" t="n">
        <v>-1</v>
      </c>
      <c r="U37" s="0" t="n">
        <v>-1</v>
      </c>
      <c r="V37" s="0" t="n">
        <v>2</v>
      </c>
      <c r="W37" s="0" t="n">
        <v>-1</v>
      </c>
      <c r="X37" s="0" t="n">
        <v>1047</v>
      </c>
      <c r="Y37" s="0" t="n">
        <v>1107</v>
      </c>
      <c r="Z37" s="0" t="n">
        <v>6.97416687011719</v>
      </c>
      <c r="AA37" s="0" t="n">
        <v>7.21565389633179</v>
      </c>
      <c r="AB37" s="0" t="n">
        <v>0.00666666666666667</v>
      </c>
      <c r="AC37" s="0" t="n">
        <v>71</v>
      </c>
      <c r="AD37" s="0" t="n">
        <v>-1</v>
      </c>
      <c r="AE37" s="0" t="n">
        <v>7.09511904761905</v>
      </c>
      <c r="AF37" s="0" t="n">
        <v>0.120534848712739</v>
      </c>
      <c r="AG37" s="0" t="n">
        <v>107.804839896336</v>
      </c>
      <c r="AH37" s="0" t="n">
        <v>7.09607142857143</v>
      </c>
      <c r="AI37" s="0" t="n">
        <v>0.119582467760358</v>
      </c>
      <c r="AJ37" s="0" t="n">
        <v>107.838398340352</v>
      </c>
      <c r="AK37" s="0" t="n">
        <v>7.11634928234677</v>
      </c>
      <c r="AL37" s="0" t="n">
        <v>0.0860815931760826</v>
      </c>
      <c r="AM37" s="0" t="n">
        <v>114.834203255499</v>
      </c>
      <c r="AN37" s="0" t="n">
        <v>105.791521794162</v>
      </c>
      <c r="AO37" s="0" t="n">
        <v>114.345646868434</v>
      </c>
      <c r="AP37" s="0" t="n">
        <v>108.765594392563</v>
      </c>
      <c r="AQ37" s="0" t="n">
        <v>7.14399969468392</v>
      </c>
      <c r="AR37" s="0" t="n">
        <v>110.849198508991</v>
      </c>
      <c r="AS37" s="0" t="n">
        <v>7.18434391323049</v>
      </c>
      <c r="AT37" s="0" t="n">
        <v>111.51974807716</v>
      </c>
      <c r="AU37" s="0" t="n">
        <v>7.14083333333333</v>
      </c>
      <c r="AV37" s="0" t="n">
        <v>0.0533333333333328</v>
      </c>
      <c r="AW37" s="0" t="n">
        <v>110.355281641551</v>
      </c>
      <c r="AX37" s="0" t="n">
        <v>0.0382484772056657</v>
      </c>
      <c r="AY37" s="0" t="n">
        <v>-0.574873834069336</v>
      </c>
      <c r="AZ37" s="0" t="n">
        <v>-0.472966527052133</v>
      </c>
      <c r="BA37" s="0" t="n">
        <v>26.9101142883288</v>
      </c>
      <c r="BB37" s="0" t="n">
        <v>7.13851306908024</v>
      </c>
      <c r="BC37" s="0" t="n">
        <v>0.00146294600855233</v>
      </c>
      <c r="BD37" s="0" t="n">
        <v>-3.21673281378932E-005</v>
      </c>
      <c r="BE37" s="0" t="n">
        <v>5.40838489666634E-006</v>
      </c>
      <c r="BF37" s="0" t="n">
        <v>0.837077274322498</v>
      </c>
      <c r="BG37" s="0" t="n">
        <v>110926.368029866</v>
      </c>
      <c r="BH37" s="0" t="n">
        <v>88399.5710529439</v>
      </c>
      <c r="BI37" s="0" t="n">
        <v>100057.054086916</v>
      </c>
      <c r="BJ37" s="0" t="n">
        <v>34832.7064290334</v>
      </c>
      <c r="BK37" s="0" t="n">
        <v>4.14974534898784</v>
      </c>
      <c r="BL37" s="0" t="n">
        <v>3.95247394201135</v>
      </c>
      <c r="BM37" s="0" t="n">
        <v>3.90919480264558</v>
      </c>
      <c r="BN37" s="0" t="n">
        <v>3.9258296741462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2.79241943614073</v>
      </c>
      <c r="BT37" s="0" t="n">
        <v>1.0524469777312</v>
      </c>
      <c r="BU37" s="0" t="n">
        <v>-1</v>
      </c>
      <c r="BV37" s="0" t="n">
        <v>-1</v>
      </c>
      <c r="BW37" s="0" t="n">
        <v>-1</v>
      </c>
      <c r="BX37" s="0" t="n">
        <v>7.1675</v>
      </c>
      <c r="BY37" s="0" t="n">
        <v>7.10654761904762</v>
      </c>
      <c r="BZ37" s="0" t="n">
        <v>0.109106277284168</v>
      </c>
      <c r="CA37" s="0" t="n">
        <v>0.895012430846674</v>
      </c>
      <c r="CB37" s="0" t="n">
        <v>0.790024861693347</v>
      </c>
      <c r="CC37" s="0" t="n">
        <v>71531.7438989489</v>
      </c>
      <c r="CD37" s="0" t="n">
        <v>-1</v>
      </c>
      <c r="CE37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100.613780975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100.613780975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777.88972473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181.90359497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19.777526855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20.3674354553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12.322265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07.899120330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1.201255798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100.613780975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777.88972473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181.90359497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19.777526855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20.3674354553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12.322265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07.899120330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1.201255798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0</v>
      </c>
      <c r="D2" s="0" t="n">
        <v>8</v>
      </c>
      <c r="E2" s="0" t="n">
        <v>0.340712010860443</v>
      </c>
      <c r="F2" s="0" t="n">
        <v>1366.97534179688</v>
      </c>
      <c r="G2" s="0" t="n">
        <v>159.131790161133</v>
      </c>
      <c r="H2" s="0" t="n">
        <v>0.120219111442566</v>
      </c>
      <c r="I2" s="0" t="n">
        <v>1.43441808223724</v>
      </c>
      <c r="J2" s="0" t="n">
        <v>-15.6045503616333</v>
      </c>
      <c r="K2" s="0" t="n">
        <v>0.0341666676104069</v>
      </c>
      <c r="L2" s="0" t="n">
        <v>0</v>
      </c>
      <c r="M2" s="0" t="n">
        <v>42.2163009643555</v>
      </c>
      <c r="N2" s="0" t="n">
        <v>0.514166653156281</v>
      </c>
      <c r="O2" s="0" t="n">
        <v>0</v>
      </c>
      <c r="P2" s="0" t="n">
        <v>-48.3217239379883</v>
      </c>
      <c r="Q2" s="0" t="n">
        <v>1</v>
      </c>
      <c r="R2" s="0" t="n">
        <v>-188.620880126953</v>
      </c>
      <c r="S2" s="0" t="n">
        <v>48.660846710205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12871170044</v>
      </c>
      <c r="F3" s="0" t="n">
        <v>1267.77014160156</v>
      </c>
      <c r="G3" s="0" t="n">
        <v>51.4805755615234</v>
      </c>
      <c r="H3" s="0" t="n">
        <v>0.299305498600006</v>
      </c>
      <c r="I3" s="0" t="n">
        <v>4.66044855117798</v>
      </c>
      <c r="J3" s="0" t="n">
        <v>3.95602464675903</v>
      </c>
      <c r="K3" s="0" t="n">
        <v>0.800833344459534</v>
      </c>
      <c r="L3" s="0" t="n">
        <v>0</v>
      </c>
      <c r="M3" s="0" t="n">
        <v>-51.8097877502441</v>
      </c>
      <c r="N3" s="0" t="n">
        <v>1.60261249542236</v>
      </c>
      <c r="O3" s="0" t="n">
        <v>8.88178419700125E-015</v>
      </c>
      <c r="P3" s="0" t="n">
        <v>15.9051551818848</v>
      </c>
      <c r="Q3" s="0" t="n">
        <v>1</v>
      </c>
      <c r="R3" s="0" t="n">
        <v>84.4558563232422</v>
      </c>
      <c r="S3" s="0" t="n">
        <v>-119.44485473632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3815889358521</v>
      </c>
      <c r="F4" s="0" t="n">
        <v>1027.34252929688</v>
      </c>
      <c r="G4" s="0" t="n">
        <v>176.008331298828</v>
      </c>
      <c r="H4" s="0" t="n">
        <v>0.0860971361398697</v>
      </c>
      <c r="I4" s="0" t="n">
        <v>0.551572382450104</v>
      </c>
      <c r="J4" s="0" t="n">
        <v>43.8051643371582</v>
      </c>
      <c r="K4" s="0" t="n">
        <v>1.6875</v>
      </c>
      <c r="L4" s="0" t="n">
        <v>0</v>
      </c>
      <c r="M4" s="0" t="n">
        <v>36.9558334350586</v>
      </c>
      <c r="N4" s="0" t="n">
        <v>2.28748440742493</v>
      </c>
      <c r="O4" s="0" t="n">
        <v>0</v>
      </c>
      <c r="P4" s="0" t="n">
        <v>48.675178527832</v>
      </c>
      <c r="Q4" s="0" t="n">
        <v>1</v>
      </c>
      <c r="R4" s="0" t="n">
        <v>19.5327472686768</v>
      </c>
      <c r="S4" s="0" t="n">
        <v>3.9943225383758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01106548309326</v>
      </c>
      <c r="F5" s="0" t="n">
        <v>274.554077148438</v>
      </c>
      <c r="G5" s="0" t="n">
        <v>25.5711574554443</v>
      </c>
      <c r="H5" s="0" t="n">
        <v>0.179263427853584</v>
      </c>
      <c r="I5" s="0" t="n">
        <v>0.838997066020966</v>
      </c>
      <c r="J5" s="0" t="n">
        <v>50.9981575012207</v>
      </c>
      <c r="K5" s="0" t="n">
        <v>3.84083342552185</v>
      </c>
      <c r="L5" s="0" t="n">
        <v>0</v>
      </c>
      <c r="M5" s="0" t="n">
        <v>52.1731376647949</v>
      </c>
      <c r="N5" s="0" t="n">
        <v>4.21416664123535</v>
      </c>
      <c r="O5" s="0" t="n">
        <v>0</v>
      </c>
      <c r="P5" s="0" t="n">
        <v>49.5963096618652</v>
      </c>
      <c r="Q5" s="0" t="n">
        <v>1</v>
      </c>
      <c r="R5" s="0" t="n">
        <v>-6.90221786499023</v>
      </c>
      <c r="S5" s="0" t="n">
        <v>78.683403015136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45401096343994</v>
      </c>
      <c r="F6" s="0" t="n">
        <v>183.933258056641</v>
      </c>
      <c r="G6" s="0" t="n">
        <v>17.1901454925537</v>
      </c>
      <c r="H6" s="0" t="n">
        <v>0.136832445859909</v>
      </c>
      <c r="I6" s="0" t="n">
        <v>0.513796210289002</v>
      </c>
      <c r="J6" s="0" t="n">
        <v>59.3824653625488</v>
      </c>
      <c r="K6" s="0" t="n">
        <v>5.25416660308838</v>
      </c>
      <c r="L6" s="0" t="n">
        <v>0</v>
      </c>
      <c r="M6" s="0" t="n">
        <v>63.2219314575195</v>
      </c>
      <c r="N6" s="0" t="n">
        <v>5.78083324432373</v>
      </c>
      <c r="O6" s="0" t="n">
        <v>0</v>
      </c>
      <c r="P6" s="0" t="n">
        <v>53.1034469604492</v>
      </c>
      <c r="Q6" s="0" t="n">
        <v>1</v>
      </c>
      <c r="R6" s="0" t="n">
        <v>-19.2123126983643</v>
      </c>
      <c r="S6" s="0" t="n">
        <v>164.166625976563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5.99830484390259</v>
      </c>
      <c r="F7" s="0" t="n">
        <v>2253.11669921875</v>
      </c>
      <c r="G7" s="0" t="n">
        <v>612.724609375</v>
      </c>
      <c r="H7" s="0" t="n">
        <v>0.0549007728695869</v>
      </c>
      <c r="I7" s="0" t="n">
        <v>0.68491131067276</v>
      </c>
      <c r="J7" s="0" t="n">
        <v>50.0286979675293</v>
      </c>
      <c r="K7" s="0" t="n">
        <v>5.86083316802979</v>
      </c>
      <c r="L7" s="0" t="n">
        <v>0</v>
      </c>
      <c r="M7" s="0" t="n">
        <v>52.4840354919434</v>
      </c>
      <c r="N7" s="0" t="n">
        <v>6.73195028305054</v>
      </c>
      <c r="O7" s="0" t="n">
        <v>0</v>
      </c>
      <c r="P7" s="0" t="n">
        <v>36.9252891540527</v>
      </c>
      <c r="Q7" s="0" t="n">
        <v>1</v>
      </c>
      <c r="R7" s="0" t="n">
        <v>-17.8606834411621</v>
      </c>
      <c r="S7" s="0" t="n">
        <v>157.162521362305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80860090255737</v>
      </c>
      <c r="F8" s="0" t="n">
        <v>1689.71020507813</v>
      </c>
      <c r="G8" s="0" t="n">
        <v>524.719848632813</v>
      </c>
      <c r="H8" s="0" t="n">
        <v>0.0495691634714603</v>
      </c>
      <c r="I8" s="0" t="n">
        <v>1.0245772600174</v>
      </c>
      <c r="J8" s="0" t="n">
        <v>35.1671867370606</v>
      </c>
      <c r="K8" s="0" t="n">
        <v>6.73416662216187</v>
      </c>
      <c r="L8" s="0" t="n">
        <v>0</v>
      </c>
      <c r="M8" s="0" t="n">
        <v>36.8566513061523</v>
      </c>
      <c r="N8" s="0" t="n">
        <v>6.91416645050049</v>
      </c>
      <c r="O8" s="0" t="n">
        <v>0</v>
      </c>
      <c r="P8" s="0" t="n">
        <v>32.771110534668</v>
      </c>
      <c r="Q8" s="0" t="n">
        <v>1</v>
      </c>
      <c r="R8" s="0" t="n">
        <v>-22.6974487304688</v>
      </c>
      <c r="S8" s="0" t="n">
        <v>189.705047607422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  <c r="C9" s="0" t="n">
        <v>0</v>
      </c>
      <c r="D9" s="0" t="n">
        <v>8</v>
      </c>
      <c r="E9" s="0" t="n">
        <v>7.16419649124146</v>
      </c>
      <c r="F9" s="0" t="n">
        <v>37.2115287780762</v>
      </c>
      <c r="G9" s="0" t="n">
        <v>7.97519636154175</v>
      </c>
      <c r="H9" s="0" t="n">
        <v>0.0664355903863907</v>
      </c>
      <c r="I9" s="0" t="n">
        <v>2.13489127159119</v>
      </c>
      <c r="J9" s="0" t="n">
        <v>34.7338027954102</v>
      </c>
      <c r="K9" s="0" t="n">
        <v>7.02750015258789</v>
      </c>
      <c r="L9" s="0" t="n">
        <v>0</v>
      </c>
      <c r="M9" s="0" t="n">
        <v>33.02001953125</v>
      </c>
      <c r="N9" s="0" t="n">
        <v>7.23028802871704</v>
      </c>
      <c r="O9" s="0" t="n">
        <v>-7.105427357601E-015</v>
      </c>
      <c r="P9" s="0" t="n">
        <v>35.5624008178711</v>
      </c>
      <c r="Q9" s="0" t="n">
        <v>1</v>
      </c>
      <c r="R9" s="0" t="n">
        <v>12.5371551513672</v>
      </c>
      <c r="S9" s="0" t="n">
        <v>-55.0848350524902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32712233066559</v>
      </c>
      <c r="F2" s="0" t="n">
        <v>1352.41247558594</v>
      </c>
      <c r="G2" s="0" t="n">
        <v>136.600708007813</v>
      </c>
      <c r="H2" s="0" t="n">
        <v>0.129505589604378</v>
      </c>
      <c r="I2" s="0" t="n">
        <v>1.7541937828064</v>
      </c>
      <c r="J2" s="0" t="n">
        <v>42.0395164489746</v>
      </c>
      <c r="K2" s="0" t="n">
        <v>0.0341666676104069</v>
      </c>
      <c r="L2" s="0" t="n">
        <v>0</v>
      </c>
      <c r="M2" s="0" t="n">
        <v>119.569778442383</v>
      </c>
      <c r="N2" s="0" t="n">
        <v>0.507499992847443</v>
      </c>
      <c r="O2" s="0" t="n">
        <v>0</v>
      </c>
      <c r="P2" s="0" t="n">
        <v>-3.35168838500977</v>
      </c>
      <c r="Q2" s="0" t="n">
        <v>1</v>
      </c>
      <c r="R2" s="0" t="n">
        <v>-259.693237304688</v>
      </c>
      <c r="S2" s="0" t="n">
        <v>128.44262695312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0812664032</v>
      </c>
      <c r="F3" s="0" t="n">
        <v>793.436950683594</v>
      </c>
      <c r="G3" s="0" t="n">
        <v>35.1760330200195</v>
      </c>
      <c r="H3" s="0" t="n">
        <v>0.275155454874039</v>
      </c>
      <c r="I3" s="0" t="n">
        <v>4.19097328186035</v>
      </c>
      <c r="J3" s="0" t="n">
        <v>13.1285305023193</v>
      </c>
      <c r="K3" s="0" t="n">
        <v>0.834166646003723</v>
      </c>
      <c r="L3" s="0" t="n">
        <v>0</v>
      </c>
      <c r="M3" s="0" t="n">
        <v>-18.7458992004395</v>
      </c>
      <c r="N3" s="0" t="n">
        <v>1.60360014438629</v>
      </c>
      <c r="O3" s="0" t="n">
        <v>-3.5527136788005E-015</v>
      </c>
      <c r="P3" s="0" t="n">
        <v>20.3746681213379</v>
      </c>
      <c r="Q3" s="0" t="n">
        <v>1</v>
      </c>
      <c r="R3" s="0" t="n">
        <v>50.8433380126953</v>
      </c>
      <c r="S3" s="0" t="n">
        <v>-61.1577148437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38241147995</v>
      </c>
      <c r="F4" s="0" t="n">
        <v>684.023498535156</v>
      </c>
      <c r="G4" s="0" t="n">
        <v>118.259887695313</v>
      </c>
      <c r="H4" s="0" t="n">
        <v>0.0854808166623116</v>
      </c>
      <c r="I4" s="0" t="n">
        <v>0.527509033679962</v>
      </c>
      <c r="J4" s="0" t="n">
        <v>40.1733245849609</v>
      </c>
      <c r="K4" s="0" t="n">
        <v>1.72083330154419</v>
      </c>
      <c r="L4" s="0" t="n">
        <v>0</v>
      </c>
      <c r="M4" s="0" t="n">
        <v>35.7475280761719</v>
      </c>
      <c r="N4" s="0" t="n">
        <v>2.28705549240112</v>
      </c>
      <c r="O4" s="0" t="n">
        <v>0</v>
      </c>
      <c r="P4" s="0" t="n">
        <v>43.6426811218262</v>
      </c>
      <c r="Q4" s="0" t="n">
        <v>1</v>
      </c>
      <c r="R4" s="0" t="n">
        <v>13.9435567855835</v>
      </c>
      <c r="S4" s="0" t="n">
        <v>11.752990722656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01759243011475</v>
      </c>
      <c r="F5" s="0" t="n">
        <v>213.650283813477</v>
      </c>
      <c r="G5" s="0" t="n">
        <v>19.7091236114502</v>
      </c>
      <c r="H5" s="0" t="n">
        <v>0.180468678474426</v>
      </c>
      <c r="I5" s="0" t="n">
        <v>0.883208215236664</v>
      </c>
      <c r="J5" s="0" t="n">
        <v>66.5684356689453</v>
      </c>
      <c r="K5" s="0" t="n">
        <v>3.84750008583069</v>
      </c>
      <c r="L5" s="0" t="n">
        <v>0</v>
      </c>
      <c r="M5" s="0" t="n">
        <v>66.0481414794922</v>
      </c>
      <c r="N5" s="0" t="n">
        <v>4.21983051300049</v>
      </c>
      <c r="O5" s="0" t="n">
        <v>0</v>
      </c>
      <c r="P5" s="0" t="n">
        <v>67.1870574951172</v>
      </c>
      <c r="Q5" s="0" t="n">
        <v>1</v>
      </c>
      <c r="R5" s="0" t="n">
        <v>3.05886745452881</v>
      </c>
      <c r="S5" s="0" t="n">
        <v>54.279151916503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99889612197876</v>
      </c>
      <c r="F6" s="0" t="n">
        <v>623.861938476563</v>
      </c>
      <c r="G6" s="0" t="n">
        <v>191.266220092773</v>
      </c>
      <c r="H6" s="0" t="n">
        <v>0.0500537119805813</v>
      </c>
      <c r="I6" s="0" t="n">
        <v>0.886875331401825</v>
      </c>
      <c r="J6" s="0" t="n">
        <v>94.1463851928711</v>
      </c>
      <c r="K6" s="0" t="n">
        <v>5.90749979019165</v>
      </c>
      <c r="L6" s="0" t="n">
        <v>0</v>
      </c>
      <c r="M6" s="0" t="n">
        <v>92.9122009277344</v>
      </c>
      <c r="N6" s="0" t="n">
        <v>6.11000776290894</v>
      </c>
      <c r="O6" s="0" t="n">
        <v>0</v>
      </c>
      <c r="P6" s="0" t="n">
        <v>95.6468048095703</v>
      </c>
      <c r="Q6" s="0" t="n">
        <v>1</v>
      </c>
      <c r="R6" s="0" t="n">
        <v>13.5037117004395</v>
      </c>
      <c r="S6" s="0" t="n">
        <v>13.139018058776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80869054794312</v>
      </c>
      <c r="F7" s="0" t="n">
        <v>1083.27770996094</v>
      </c>
      <c r="G7" s="0" t="n">
        <v>336.877838134766</v>
      </c>
      <c r="H7" s="0" t="n">
        <v>0.0495157949626446</v>
      </c>
      <c r="I7" s="0" t="n">
        <v>1.02838242053986</v>
      </c>
      <c r="J7" s="0" t="n">
        <v>97.602294921875</v>
      </c>
      <c r="K7" s="0" t="n">
        <v>6.73416662216187</v>
      </c>
      <c r="L7" s="0" t="n">
        <v>0</v>
      </c>
      <c r="M7" s="0" t="n">
        <v>96.4512786865234</v>
      </c>
      <c r="N7" s="0" t="n">
        <v>6.90062379837036</v>
      </c>
      <c r="O7" s="0" t="n">
        <v>0</v>
      </c>
      <c r="P7" s="0" t="n">
        <v>99.0221862792969</v>
      </c>
      <c r="Q7" s="0" t="n">
        <v>1</v>
      </c>
      <c r="R7" s="0" t="n">
        <v>15.444842338562</v>
      </c>
      <c r="S7" s="0" t="n">
        <v>-7.55685997009277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7.16578578948975</v>
      </c>
      <c r="F8" s="0" t="n">
        <v>27.2268676757813</v>
      </c>
      <c r="G8" s="0" t="n">
        <v>5.83185434341431</v>
      </c>
      <c r="H8" s="0" t="n">
        <v>0.0664675384759903</v>
      </c>
      <c r="I8" s="0" t="n">
        <v>2.53946948051453</v>
      </c>
      <c r="J8" s="0" t="n">
        <v>107.499519348145</v>
      </c>
      <c r="K8" s="0" t="n">
        <v>6.97416687011719</v>
      </c>
      <c r="L8" s="0" t="n">
        <v>0</v>
      </c>
      <c r="M8" s="0" t="n">
        <v>100.879196166992</v>
      </c>
      <c r="N8" s="0" t="n">
        <v>7.21565389633179</v>
      </c>
      <c r="O8" s="0" t="n">
        <v>1.4210854715202E-014</v>
      </c>
      <c r="P8" s="0" t="n">
        <v>109.222442626953</v>
      </c>
      <c r="Q8" s="0" t="n">
        <v>1</v>
      </c>
      <c r="R8" s="0" t="n">
        <v>34.5494499206543</v>
      </c>
      <c r="S8" s="0" t="n">
        <v>-140.074432373047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19112360477448</v>
      </c>
      <c r="F2" s="0" t="n">
        <v>797.210693359375</v>
      </c>
      <c r="G2" s="0" t="n">
        <v>82.6636581420898</v>
      </c>
      <c r="H2" s="0" t="n">
        <v>0.126513674855232</v>
      </c>
      <c r="I2" s="0" t="n">
        <v>1.75292706489563</v>
      </c>
      <c r="J2" s="0" t="n">
        <v>55.2878379821777</v>
      </c>
      <c r="K2" s="0" t="n">
        <v>0.0608333349227905</v>
      </c>
      <c r="L2" s="0" t="n">
        <v>0</v>
      </c>
      <c r="M2" s="0" t="n">
        <v>112.526412963867</v>
      </c>
      <c r="N2" s="0" t="n">
        <v>0.487500011920929</v>
      </c>
      <c r="O2" s="0" t="n">
        <v>1.4210854715202E-014</v>
      </c>
      <c r="P2" s="0" t="n">
        <v>17.9705619812012</v>
      </c>
      <c r="Q2" s="0" t="n">
        <v>1</v>
      </c>
      <c r="R2" s="0" t="n">
        <v>-221.615280151367</v>
      </c>
      <c r="S2" s="0" t="n">
        <v>126.00801086425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02452278137</v>
      </c>
      <c r="F3" s="0" t="n">
        <v>83.9073181152344</v>
      </c>
      <c r="G3" s="0" t="n">
        <v>10.5795497894287</v>
      </c>
      <c r="H3" s="0" t="n">
        <v>0.104529336094856</v>
      </c>
      <c r="I3" s="0" t="n">
        <v>0.672196626663208</v>
      </c>
      <c r="J3" s="0" t="n">
        <v>15.9090032577515</v>
      </c>
      <c r="K3" s="0" t="n">
        <v>1.2941666841507</v>
      </c>
      <c r="L3" s="0" t="n">
        <v>0</v>
      </c>
      <c r="M3" s="0" t="n">
        <v>17.8561210632324</v>
      </c>
      <c r="N3" s="0" t="n">
        <v>1.60749995708466</v>
      </c>
      <c r="O3" s="0" t="n">
        <v>0</v>
      </c>
      <c r="P3" s="0" t="n">
        <v>14.1997337341309</v>
      </c>
      <c r="Q3" s="0" t="n">
        <v>1</v>
      </c>
      <c r="R3" s="0" t="n">
        <v>-11.6693210601807</v>
      </c>
      <c r="S3" s="0" t="n">
        <v>32.958168029785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3817796707153</v>
      </c>
      <c r="F4" s="0" t="n">
        <v>349.376342773438</v>
      </c>
      <c r="G4" s="0" t="n">
        <v>62.5355911254883</v>
      </c>
      <c r="H4" s="0" t="n">
        <v>0.0831797942519188</v>
      </c>
      <c r="I4" s="0" t="n">
        <v>0.517593502998352</v>
      </c>
      <c r="J4" s="0" t="n">
        <v>23.06032371521</v>
      </c>
      <c r="K4" s="0" t="n">
        <v>1.75416672229767</v>
      </c>
      <c r="L4" s="0" t="n">
        <v>0</v>
      </c>
      <c r="M4" s="0" t="n">
        <v>21.214485168457</v>
      </c>
      <c r="N4" s="0" t="n">
        <v>2.28818774223328</v>
      </c>
      <c r="O4" s="0" t="n">
        <v>0</v>
      </c>
      <c r="P4" s="0" t="n">
        <v>24.6851825714111</v>
      </c>
      <c r="Q4" s="0" t="n">
        <v>1</v>
      </c>
      <c r="R4" s="0" t="n">
        <v>6.49917507171631</v>
      </c>
      <c r="S4" s="0" t="n">
        <v>9.813848495483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9987359046936</v>
      </c>
      <c r="F5" s="0" t="n">
        <v>423.247192382813</v>
      </c>
      <c r="G5" s="0" t="n">
        <v>130.668380737305</v>
      </c>
      <c r="H5" s="0" t="n">
        <v>0.0497894324362278</v>
      </c>
      <c r="I5" s="0" t="n">
        <v>0.891584098339081</v>
      </c>
      <c r="J5" s="0" t="n">
        <v>73.8373260498047</v>
      </c>
      <c r="K5" s="0" t="n">
        <v>5.91416645050049</v>
      </c>
      <c r="L5" s="0" t="n">
        <v>0</v>
      </c>
      <c r="M5" s="0" t="n">
        <v>72.7124176025391</v>
      </c>
      <c r="N5" s="0" t="n">
        <v>6.10333347320557</v>
      </c>
      <c r="O5" s="0" t="n">
        <v>0</v>
      </c>
      <c r="P5" s="0" t="n">
        <v>75.228630065918</v>
      </c>
      <c r="Q5" s="0" t="n">
        <v>1</v>
      </c>
      <c r="R5" s="0" t="n">
        <v>13.3015508651733</v>
      </c>
      <c r="S5" s="0" t="n">
        <v>-5.9551687240600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80881071090698</v>
      </c>
      <c r="F6" s="0" t="n">
        <v>528.162048339844</v>
      </c>
      <c r="G6" s="0" t="n">
        <v>164.569290161133</v>
      </c>
      <c r="H6" s="0" t="n">
        <v>0.0494425296783447</v>
      </c>
      <c r="I6" s="0" t="n">
        <v>1.03600108623505</v>
      </c>
      <c r="J6" s="0" t="n">
        <v>88.0807723999023</v>
      </c>
      <c r="K6" s="0" t="n">
        <v>6.73416662216187</v>
      </c>
      <c r="L6" s="0" t="n">
        <v>0</v>
      </c>
      <c r="M6" s="0" t="n">
        <v>85.5474472045898</v>
      </c>
      <c r="N6" s="0" t="n">
        <v>6.88716650009155</v>
      </c>
      <c r="O6" s="0" t="n">
        <v>0</v>
      </c>
      <c r="P6" s="0" t="n">
        <v>90.7400817871094</v>
      </c>
      <c r="Q6" s="0" t="n">
        <v>1</v>
      </c>
      <c r="R6" s="0" t="n">
        <v>33.9388084411621</v>
      </c>
      <c r="S6" s="0" t="n">
        <v>-143.00213623046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6202193498611</v>
      </c>
      <c r="F2" s="0" t="n">
        <v>147.302154541016</v>
      </c>
      <c r="G2" s="0" t="n">
        <v>30.9359359741211</v>
      </c>
      <c r="H2" s="0" t="n">
        <v>0.0675510913133621</v>
      </c>
      <c r="I2" s="0" t="n">
        <v>1.13845801353455</v>
      </c>
      <c r="J2" s="0" t="n">
        <v>47.0541458129883</v>
      </c>
      <c r="K2" s="0" t="n">
        <v>0.207499995827675</v>
      </c>
      <c r="L2" s="0" t="n">
        <v>0</v>
      </c>
      <c r="M2" s="0" t="n">
        <v>65.4230117797852</v>
      </c>
      <c r="N2" s="0" t="n">
        <v>0.434166669845581</v>
      </c>
      <c r="O2" s="0" t="n">
        <v>0</v>
      </c>
      <c r="P2" s="0" t="n">
        <v>27.1201133728027</v>
      </c>
      <c r="Q2" s="0" t="n">
        <v>1</v>
      </c>
      <c r="R2" s="0" t="n">
        <v>-168.983367919922</v>
      </c>
      <c r="S2" s="0" t="n">
        <v>100.48706054687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3791308403015</v>
      </c>
      <c r="F3" s="0" t="n">
        <v>176.062072753906</v>
      </c>
      <c r="G3" s="0" t="n">
        <v>33.4815368652344</v>
      </c>
      <c r="H3" s="0" t="n">
        <v>0.0793489590287209</v>
      </c>
      <c r="I3" s="0" t="n">
        <v>0.524264454841614</v>
      </c>
      <c r="J3" s="0" t="n">
        <v>19.1982479095459</v>
      </c>
      <c r="K3" s="0" t="n">
        <v>1.78750002384186</v>
      </c>
      <c r="L3" s="0" t="n">
        <v>0</v>
      </c>
      <c r="M3" s="0" t="n">
        <v>18.679141998291</v>
      </c>
      <c r="N3" s="0" t="n">
        <v>2.29861116409302</v>
      </c>
      <c r="O3" s="0" t="n">
        <v>0</v>
      </c>
      <c r="P3" s="0" t="n">
        <v>19.7386741638184</v>
      </c>
      <c r="Q3" s="0" t="n">
        <v>1</v>
      </c>
      <c r="R3" s="0" t="n">
        <v>2.07299780845642</v>
      </c>
      <c r="S3" s="0" t="n">
        <v>14.973658561706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99933385848999</v>
      </c>
      <c r="F4" s="0" t="n">
        <v>163.138427734375</v>
      </c>
      <c r="G4" s="0" t="n">
        <v>50.1335182189941</v>
      </c>
      <c r="H4" s="0" t="n">
        <v>0.0519642531871796</v>
      </c>
      <c r="I4" s="0" t="n">
        <v>0.885778486728668</v>
      </c>
      <c r="J4" s="0" t="n">
        <v>41.6112899780273</v>
      </c>
      <c r="K4" s="0" t="n">
        <v>5.92083311080933</v>
      </c>
      <c r="L4" s="0" t="n">
        <v>0</v>
      </c>
      <c r="M4" s="0" t="n">
        <v>41.1124229431152</v>
      </c>
      <c r="N4" s="0" t="n">
        <v>6.09931802749634</v>
      </c>
      <c r="O4" s="0" t="n">
        <v>0</v>
      </c>
      <c r="P4" s="0" t="n">
        <v>42.2466888427734</v>
      </c>
      <c r="Q4" s="0" t="n">
        <v>1</v>
      </c>
      <c r="R4" s="0" t="n">
        <v>6.35496807098389</v>
      </c>
      <c r="S4" s="0" t="n">
        <v>3.4857149124145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80883550643921</v>
      </c>
      <c r="F5" s="0" t="n">
        <v>333.274871826172</v>
      </c>
      <c r="G5" s="0" t="n">
        <v>103.803535461426</v>
      </c>
      <c r="H5" s="0" t="n">
        <v>0.0494573637843132</v>
      </c>
      <c r="I5" s="0" t="n">
        <v>1.03642547130585</v>
      </c>
      <c r="J5" s="0" t="n">
        <v>50.7558860778809</v>
      </c>
      <c r="K5" s="0" t="n">
        <v>6.73416662216187</v>
      </c>
      <c r="L5" s="0" t="n">
        <v>0</v>
      </c>
      <c r="M5" s="0" t="n">
        <v>49.1194725036621</v>
      </c>
      <c r="N5" s="0" t="n">
        <v>6.88755416870117</v>
      </c>
      <c r="O5" s="0" t="n">
        <v>-1.4210854715202E-014</v>
      </c>
      <c r="P5" s="0" t="n">
        <v>52.4810485839844</v>
      </c>
      <c r="Q5" s="0" t="n">
        <v>1</v>
      </c>
      <c r="R5" s="0" t="n">
        <v>21.9156017303467</v>
      </c>
      <c r="S5" s="0" t="n">
        <v>-98.463844299316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0057213306427</v>
      </c>
      <c r="F2" s="0" t="n">
        <v>66.5931701660156</v>
      </c>
      <c r="G2" s="0" t="n">
        <v>17.6070594787598</v>
      </c>
      <c r="H2" s="0" t="n">
        <v>0.0561254993081093</v>
      </c>
      <c r="I2" s="0" t="n">
        <v>1.45539033412933</v>
      </c>
      <c r="J2" s="0" t="n">
        <v>18.933536529541</v>
      </c>
      <c r="K2" s="0" t="n">
        <v>0.1875</v>
      </c>
      <c r="L2" s="0" t="n">
        <v>0</v>
      </c>
      <c r="M2" s="0" t="n">
        <v>24.756908416748</v>
      </c>
      <c r="N2" s="0" t="n">
        <v>0.420833319425583</v>
      </c>
      <c r="O2" s="0" t="n">
        <v>-3.5527136788005E-015</v>
      </c>
      <c r="P2" s="0" t="n">
        <v>14.5063400268555</v>
      </c>
      <c r="Q2" s="0" t="n">
        <v>1</v>
      </c>
      <c r="R2" s="0" t="n">
        <v>-43.9310073852539</v>
      </c>
      <c r="S2" s="0" t="n">
        <v>32.993972778320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3776812553406</v>
      </c>
      <c r="F3" s="0" t="n">
        <v>84.0788192749023</v>
      </c>
      <c r="G3" s="0" t="n">
        <v>16.2721691131592</v>
      </c>
      <c r="H3" s="0" t="n">
        <v>0.078282043337822</v>
      </c>
      <c r="I3" s="0" t="n">
        <v>0.52124434709549</v>
      </c>
      <c r="J3" s="0" t="n">
        <v>12.6717386245728</v>
      </c>
      <c r="K3" s="0" t="n">
        <v>1.78750002384186</v>
      </c>
      <c r="L3" s="0" t="n">
        <v>0</v>
      </c>
      <c r="M3" s="0" t="n">
        <v>12.5279426574707</v>
      </c>
      <c r="N3" s="0" t="n">
        <v>2.33559513092041</v>
      </c>
      <c r="O3" s="0" t="n">
        <v>0</v>
      </c>
      <c r="P3" s="0" t="n">
        <v>12.8428592681885</v>
      </c>
      <c r="Q3" s="0" t="n">
        <v>1</v>
      </c>
      <c r="R3" s="0" t="n">
        <v>0.574566006660461</v>
      </c>
      <c r="S3" s="0" t="n">
        <v>11.500905990600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00385046005249</v>
      </c>
      <c r="F4" s="0" t="n">
        <v>34.7436943054199</v>
      </c>
      <c r="G4" s="0" t="n">
        <v>10.3899545669556</v>
      </c>
      <c r="H4" s="0" t="n">
        <v>0.0510129816830158</v>
      </c>
      <c r="I4" s="0" t="n">
        <v>0.921367347240448</v>
      </c>
      <c r="J4" s="0" t="n">
        <v>17.5840854644775</v>
      </c>
      <c r="K4" s="0" t="n">
        <v>5.92083311080933</v>
      </c>
      <c r="L4" s="0" t="n">
        <v>0</v>
      </c>
      <c r="M4" s="0" t="n">
        <v>17.4603462219238</v>
      </c>
      <c r="N4" s="0" t="n">
        <v>6.09725332260132</v>
      </c>
      <c r="O4" s="0" t="n">
        <v>0</v>
      </c>
      <c r="P4" s="0" t="n">
        <v>17.7233047485352</v>
      </c>
      <c r="Q4" s="0" t="n">
        <v>1</v>
      </c>
      <c r="R4" s="0" t="n">
        <v>1.49052488803864</v>
      </c>
      <c r="S4" s="0" t="n">
        <v>8.6351966857910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80878448486328</v>
      </c>
      <c r="F5" s="0" t="n">
        <v>334.951751708984</v>
      </c>
      <c r="G5" s="0" t="n">
        <v>104.068626403809</v>
      </c>
      <c r="H5" s="0" t="n">
        <v>0.0495499409735203</v>
      </c>
      <c r="I5" s="0" t="n">
        <v>1.02934205532074</v>
      </c>
      <c r="J5" s="0" t="n">
        <v>19.7729206085205</v>
      </c>
      <c r="K5" s="0" t="n">
        <v>6.72749996185303</v>
      </c>
      <c r="L5" s="0" t="n">
        <v>0</v>
      </c>
      <c r="M5" s="0" t="n">
        <v>19.233226776123</v>
      </c>
      <c r="N5" s="0" t="n">
        <v>6.90176677703857</v>
      </c>
      <c r="O5" s="0" t="n">
        <v>0</v>
      </c>
      <c r="P5" s="0" t="n">
        <v>20.3902816772461</v>
      </c>
      <c r="Q5" s="0" t="n">
        <v>1</v>
      </c>
      <c r="R5" s="0" t="n">
        <v>6.63956546783447</v>
      </c>
      <c r="S5" s="0" t="n">
        <v>-25.434448242187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2951972484589</v>
      </c>
      <c r="F2" s="0" t="n">
        <v>42.0675277709961</v>
      </c>
      <c r="G2" s="0" t="n">
        <v>13.9002466201782</v>
      </c>
      <c r="H2" s="0" t="n">
        <v>0.0473078489303589</v>
      </c>
      <c r="I2" s="0" t="n">
        <v>1.23572957515717</v>
      </c>
      <c r="J2" s="0" t="n">
        <v>10.2484083175659</v>
      </c>
      <c r="K2" s="0" t="n">
        <v>0.180833339691162</v>
      </c>
      <c r="L2" s="0" t="n">
        <v>0</v>
      </c>
      <c r="M2" s="0" t="n">
        <v>11.634349822998</v>
      </c>
      <c r="N2" s="0" t="n">
        <v>0.414166659116745</v>
      </c>
      <c r="O2" s="0" t="n">
        <v>0</v>
      </c>
      <c r="P2" s="0" t="n">
        <v>9.35888290405273</v>
      </c>
      <c r="Q2" s="0" t="n">
        <v>1</v>
      </c>
      <c r="R2" s="0" t="n">
        <v>-9.75200080871582</v>
      </c>
      <c r="S2" s="0" t="n">
        <v>13.397836685180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00333642959595</v>
      </c>
      <c r="F3" s="0" t="n">
        <v>33.043098449707</v>
      </c>
      <c r="G3" s="0" t="n">
        <v>9.8604097366333</v>
      </c>
      <c r="H3" s="0" t="n">
        <v>0.0530960261821747</v>
      </c>
      <c r="I3" s="0" t="n">
        <v>0.916309773921967</v>
      </c>
      <c r="J3" s="0" t="n">
        <v>10.1383533477783</v>
      </c>
      <c r="K3" s="0" t="n">
        <v>5.92083311080933</v>
      </c>
      <c r="L3" s="0" t="n">
        <v>0</v>
      </c>
      <c r="M3" s="0" t="n">
        <v>10.1208686828613</v>
      </c>
      <c r="N3" s="0" t="n">
        <v>6.10083341598511</v>
      </c>
      <c r="O3" s="0" t="n">
        <v>0</v>
      </c>
      <c r="P3" s="0" t="n">
        <v>10.1590156555176</v>
      </c>
      <c r="Q3" s="0" t="n">
        <v>1</v>
      </c>
      <c r="R3" s="0" t="n">
        <v>0.211927622556686</v>
      </c>
      <c r="S3" s="0" t="n">
        <v>8.8660802841186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80878114700317</v>
      </c>
      <c r="F4" s="0" t="n">
        <v>437.211639404297</v>
      </c>
      <c r="G4" s="0" t="n">
        <v>135.637252807617</v>
      </c>
      <c r="H4" s="0" t="n">
        <v>0.0496062077581883</v>
      </c>
      <c r="I4" s="0" t="n">
        <v>1.02551674842834</v>
      </c>
      <c r="J4" s="0" t="n">
        <v>9.86282825469971</v>
      </c>
      <c r="K4" s="0" t="n">
        <v>6.72749996185303</v>
      </c>
      <c r="L4" s="0" t="n">
        <v>0</v>
      </c>
      <c r="M4" s="0" t="n">
        <v>9.77230072021484</v>
      </c>
      <c r="N4" s="0" t="n">
        <v>6.92901515960693</v>
      </c>
      <c r="O4" s="0" t="n">
        <v>0</v>
      </c>
      <c r="P4" s="0" t="n">
        <v>9.99673938751221</v>
      </c>
      <c r="Q4" s="0" t="n">
        <v>1</v>
      </c>
      <c r="R4" s="0" t="n">
        <v>1.11375534534454</v>
      </c>
      <c r="S4" s="0" t="n">
        <v>2.2795114517211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3357582092285</v>
      </c>
      <c r="F2" s="0" t="n">
        <v>37.4791145324707</v>
      </c>
      <c r="G2" s="0" t="n">
        <v>12.685962677002</v>
      </c>
      <c r="H2" s="0" t="n">
        <v>0.0464677289128304</v>
      </c>
      <c r="I2" s="0" t="n">
        <v>1.18689179420471</v>
      </c>
      <c r="J2" s="0" t="n">
        <v>1.39128947257996</v>
      </c>
      <c r="K2" s="0" t="n">
        <v>0.174166664481163</v>
      </c>
      <c r="L2" s="0" t="n">
        <v>0</v>
      </c>
      <c r="M2" s="0" t="n">
        <v>2.20537185668945</v>
      </c>
      <c r="N2" s="0" t="n">
        <v>0.427500009536743</v>
      </c>
      <c r="O2" s="0" t="n">
        <v>0</v>
      </c>
      <c r="P2" s="0" t="n">
        <v>0.823020935058594</v>
      </c>
      <c r="Q2" s="0" t="n">
        <v>1</v>
      </c>
      <c r="R2" s="0" t="n">
        <v>-5.45664834976196</v>
      </c>
      <c r="S2" s="0" t="n">
        <v>3.1557381153106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00122833251953</v>
      </c>
      <c r="F3" s="0" t="n">
        <v>30.5356979370117</v>
      </c>
      <c r="G3" s="0" t="n">
        <v>9.15526485443115</v>
      </c>
      <c r="H3" s="0" t="n">
        <v>0.0529120154678822</v>
      </c>
      <c r="I3" s="0" t="n">
        <v>0.88855767250061</v>
      </c>
      <c r="J3" s="0" t="n">
        <v>1.46482110023499</v>
      </c>
      <c r="K3" s="0" t="n">
        <v>5.92083311080933</v>
      </c>
      <c r="L3" s="0" t="n">
        <v>0</v>
      </c>
      <c r="M3" s="0" t="n">
        <v>1.45864486694336</v>
      </c>
      <c r="N3" s="0" t="n">
        <v>6.10083341598511</v>
      </c>
      <c r="O3" s="0" t="n">
        <v>0</v>
      </c>
      <c r="P3" s="0" t="n">
        <v>1.47247314453125</v>
      </c>
      <c r="Q3" s="0" t="n">
        <v>1</v>
      </c>
      <c r="R3" s="0" t="n">
        <v>0.0768237635493279</v>
      </c>
      <c r="S3" s="0" t="n">
        <v>1.003784179687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80878067016602</v>
      </c>
      <c r="F4" s="0" t="n">
        <v>339.884307861328</v>
      </c>
      <c r="G4" s="0" t="n">
        <v>105.407669067383</v>
      </c>
      <c r="H4" s="0" t="n">
        <v>0.0496188662946224</v>
      </c>
      <c r="I4" s="0" t="n">
        <v>1.02483773231506</v>
      </c>
      <c r="J4" s="0" t="n">
        <v>0.89341127872467</v>
      </c>
      <c r="K4" s="0" t="n">
        <v>6.72749996185303</v>
      </c>
      <c r="L4" s="0" t="n">
        <v>0</v>
      </c>
      <c r="M4" s="0" t="n">
        <v>0.86212158203125</v>
      </c>
      <c r="N4" s="0" t="n">
        <v>6.93249988555908</v>
      </c>
      <c r="O4" s="0" t="n">
        <v>0</v>
      </c>
      <c r="P4" s="0" t="n">
        <v>0.941038131713867</v>
      </c>
      <c r="Q4" s="0" t="n">
        <v>1</v>
      </c>
      <c r="R4" s="0" t="n">
        <v>0.384958773851395</v>
      </c>
      <c r="S4" s="0" t="n">
        <v>-1.727688550949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3650479316711</v>
      </c>
      <c r="F2" s="0" t="n">
        <v>37.2598648071289</v>
      </c>
      <c r="G2" s="0" t="n">
        <v>12.582088470459</v>
      </c>
      <c r="H2" s="0" t="n">
        <v>0.0465489849448204</v>
      </c>
      <c r="I2" s="0" t="n">
        <v>1.17897474765778</v>
      </c>
      <c r="J2" s="0" t="n">
        <v>4.87395286560059</v>
      </c>
      <c r="K2" s="0" t="n">
        <v>0.174166664481163</v>
      </c>
      <c r="L2" s="0" t="n">
        <v>0</v>
      </c>
      <c r="M2" s="0" t="n">
        <v>5.62238693237305</v>
      </c>
      <c r="N2" s="0" t="n">
        <v>0.427500009536743</v>
      </c>
      <c r="O2" s="0" t="n">
        <v>0</v>
      </c>
      <c r="P2" s="0" t="n">
        <v>4.35400009155273</v>
      </c>
      <c r="Q2" s="0" t="n">
        <v>1</v>
      </c>
      <c r="R2" s="0" t="n">
        <v>-5.00679016113281</v>
      </c>
      <c r="S2" s="0" t="n">
        <v>6.4944028854370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80875730514526</v>
      </c>
      <c r="F3" s="0" t="n">
        <v>103.941390991211</v>
      </c>
      <c r="G3" s="0" t="n">
        <v>32.2687873840332</v>
      </c>
      <c r="H3" s="0" t="n">
        <v>0.0495796427130699</v>
      </c>
      <c r="I3" s="0" t="n">
        <v>1.02587282657623</v>
      </c>
      <c r="J3" s="0" t="n">
        <v>4.3011155128479</v>
      </c>
      <c r="K3" s="0" t="n">
        <v>6.73416662216187</v>
      </c>
      <c r="L3" s="0" t="n">
        <v>0</v>
      </c>
      <c r="M3" s="0" t="n">
        <v>4.28152084350586</v>
      </c>
      <c r="N3" s="0" t="n">
        <v>6.91750001907349</v>
      </c>
      <c r="O3" s="0" t="n">
        <v>0</v>
      </c>
      <c r="P3" s="0" t="n">
        <v>4.32968139648438</v>
      </c>
      <c r="Q3" s="0" t="n">
        <v>1</v>
      </c>
      <c r="R3" s="0" t="n">
        <v>0.262693911790848</v>
      </c>
      <c r="S3" s="0" t="n">
        <v>2.5124962329864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4.25916666666667</v>
      </c>
    </row>
    <row r="7" customFormat="false" ht="12.75" hidden="false" customHeight="false" outlineLevel="1" collapsed="false">
      <c r="A7" s="0" t="s">
        <v>146</v>
      </c>
      <c r="B7" s="0" t="n">
        <v>150.925833333333</v>
      </c>
    </row>
    <row r="8" customFormat="false" ht="12.75" hidden="false" customHeight="false" outlineLevel="1" collapsed="false">
      <c r="A8" s="0" t="s">
        <v>147</v>
      </c>
      <c r="B8" s="0" t="n">
        <v>4.25861111111111</v>
      </c>
    </row>
    <row r="9" customFormat="false" ht="12.75" hidden="false" customHeight="false" outlineLevel="1" collapsed="false">
      <c r="A9" s="0" t="s">
        <v>148</v>
      </c>
      <c r="B9" s="0" t="n">
        <v>136.436944444444</v>
      </c>
    </row>
    <row r="10" customFormat="false" ht="12.75" hidden="false" customHeight="false" outlineLevel="1" collapsed="false">
      <c r="A10" s="0" t="s">
        <v>149</v>
      </c>
      <c r="B10" s="0" t="n">
        <v>25.786</v>
      </c>
    </row>
    <row r="11" customFormat="false" ht="12.75" hidden="false" customHeight="false" outlineLevel="1" collapsed="false">
      <c r="A11" s="0" t="s">
        <v>150</v>
      </c>
      <c r="B11" s="0" t="n">
        <v>61.281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2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9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0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7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35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