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3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6:16:52</t>
  </si>
  <si>
    <t xml:space="preserve">SampleName</t>
  </si>
  <si>
    <t xml:space="preserve">CS-135_013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3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6:25:27</t>
  </si>
  <si>
    <t xml:space="preserve">ResNewDateTime</t>
  </si>
  <si>
    <t xml:space="preserve">03 September 2019 06:25:27</t>
  </si>
  <si>
    <t xml:space="preserve">ResModBy</t>
  </si>
  <si>
    <t xml:space="preserve">ResModTime</t>
  </si>
  <si>
    <t xml:space="preserve">09/03/19 06:25:28</t>
  </si>
  <si>
    <t xml:space="preserve">ResModDateTime</t>
  </si>
  <si>
    <t xml:space="preserve">03 September 2019 06:25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78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3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30</v>
      </c>
    </row>
    <row r="22" customFormat="false" ht="12.75" hidden="false" customHeight="false" outlineLevel="1" collapsed="false">
      <c r="A22" s="0" t="s">
        <v>28</v>
      </c>
      <c r="B22" s="0" t="n">
        <v>13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318.49961853027</v>
      </c>
      <c r="J2" s="0" t="n">
        <v>1657.1646518707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66666666666667</v>
      </c>
      <c r="P2" s="0" t="n">
        <v>8.49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330.24973297119</v>
      </c>
      <c r="J3" s="0" t="n">
        <v>858.24402236938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66666666666667</v>
      </c>
      <c r="P3" s="0" t="n">
        <v>8.49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26.71793746948</v>
      </c>
      <c r="J4" s="0" t="n">
        <v>449.20193767547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6666666666667</v>
      </c>
      <c r="P4" s="0" t="n">
        <v>8.49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1.940811157227</v>
      </c>
      <c r="J5" s="0" t="n">
        <v>214.10581016540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666666666667</v>
      </c>
      <c r="P5" s="0" t="n">
        <v>8.49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2.474067687988</v>
      </c>
      <c r="J6" s="0" t="n">
        <v>141.75850963592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66666666666667</v>
      </c>
      <c r="P6" s="0" t="n">
        <v>8.49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3.963581085205</v>
      </c>
      <c r="J7" s="0" t="n">
        <v>155.21194171905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6666666666667</v>
      </c>
      <c r="P7" s="0" t="n">
        <v>8.49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1.327697753906</v>
      </c>
      <c r="J8" s="0" t="n">
        <v>124.58942604064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6666666666667</v>
      </c>
      <c r="P8" s="0" t="n">
        <v>8.49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092826843262</v>
      </c>
      <c r="J9" s="0" t="n">
        <v>44.26474189758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66666666666667</v>
      </c>
      <c r="P9" s="0" t="n">
        <v>8.49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9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755571126938</v>
      </c>
      <c r="L2" s="0" t="n">
        <v>0</v>
      </c>
      <c r="M2" s="0" t="s">
        <v>315</v>
      </c>
      <c r="N2" s="0" t="n">
        <v>176.877014160156</v>
      </c>
      <c r="O2" s="0" t="n">
        <v>33.7653923034668</v>
      </c>
      <c r="P2" s="0" t="n">
        <v>0.0751148015260696</v>
      </c>
      <c r="Q2" s="0" t="n">
        <v>1.29910528659821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94999992847443</v>
      </c>
      <c r="AA2" s="0" t="n">
        <v>0.441666662693024</v>
      </c>
      <c r="AB2" s="0" t="n">
        <v>0.00666666666666667</v>
      </c>
      <c r="AC2" s="0" t="n">
        <v>69</v>
      </c>
      <c r="AD2" s="0" t="n">
        <v>-1</v>
      </c>
      <c r="AE2" s="0" t="n">
        <v>0.194999992847443</v>
      </c>
      <c r="AF2" s="0" t="n">
        <v>0.173333340485891</v>
      </c>
      <c r="AG2" s="0" t="n">
        <v>52.2769624036398</v>
      </c>
      <c r="AH2" s="0" t="n">
        <v>0.194999992847443</v>
      </c>
      <c r="AI2" s="0" t="n">
        <v>0.173333340485891</v>
      </c>
      <c r="AJ2" s="0" t="n">
        <v>52.4748146493495</v>
      </c>
      <c r="AK2" s="0" t="n">
        <v>0.269125438142057</v>
      </c>
      <c r="AL2" s="0" t="n">
        <v>0.102318617110388</v>
      </c>
      <c r="AM2" s="0" t="n">
        <v>87.1441021997783</v>
      </c>
      <c r="AN2" s="0" t="n">
        <v>59.3872707533936</v>
      </c>
      <c r="AO2" s="0" t="n">
        <v>98.0441570923241</v>
      </c>
      <c r="AP2" s="0" t="n">
        <v>42.7151696196464</v>
      </c>
      <c r="AQ2" s="0" t="n">
        <v>0.306046746701451</v>
      </c>
      <c r="AR2" s="0" t="n">
        <v>79.2365037345126</v>
      </c>
      <c r="AS2" s="0" t="n">
        <v>0.350464649504192</v>
      </c>
      <c r="AT2" s="0" t="n">
        <v>65.6152286341395</v>
      </c>
      <c r="AU2" s="0" t="n">
        <v>0.194999992847443</v>
      </c>
      <c r="AV2" s="0" t="n">
        <v>0.154285721438272</v>
      </c>
      <c r="AW2" s="0" t="n">
        <v>67.3137330775755</v>
      </c>
      <c r="AX2" s="0" t="n">
        <v>0.0414338571821455</v>
      </c>
      <c r="AY2" s="0" t="n">
        <v>-0.251821753223651</v>
      </c>
      <c r="AZ2" s="0" t="n">
        <v>-0.175658986616575</v>
      </c>
      <c r="BA2" s="0" t="n">
        <v>176.87702178955</v>
      </c>
      <c r="BB2" s="0" t="n">
        <v>0.310763921051078</v>
      </c>
      <c r="BC2" s="0" t="n">
        <v>0.00171676452099043</v>
      </c>
      <c r="BD2" s="0" t="n">
        <v>-1.79126292654164E-005</v>
      </c>
      <c r="BE2" s="0" t="n">
        <v>8.32412496964909E-006</v>
      </c>
      <c r="BF2" s="0" t="n">
        <v>0.684210515913872</v>
      </c>
      <c r="BG2" s="0" t="n">
        <v>158.133096906477</v>
      </c>
      <c r="BH2" s="0" t="n">
        <v>86.096978841204</v>
      </c>
      <c r="BI2" s="0" t="n">
        <v>24.0807722776351</v>
      </c>
      <c r="BJ2" s="0" t="n">
        <v>56.253617456705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666666666667</v>
      </c>
      <c r="BY2" s="0" t="n">
        <v>0.194999992847443</v>
      </c>
      <c r="BZ2" s="0" t="n">
        <v>0.170476197628748</v>
      </c>
      <c r="CA2" s="0" t="n">
        <v>0.672932321062002</v>
      </c>
      <c r="CB2" s="0" t="n">
        <v>0.345864642124005</v>
      </c>
      <c r="CC2" s="0" t="n">
        <v>35.849533320082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641389608383</v>
      </c>
      <c r="L3" s="0" t="n">
        <v>0</v>
      </c>
      <c r="M3" s="0" t="s">
        <v>315</v>
      </c>
      <c r="N3" s="0" t="n">
        <v>785.304626464844</v>
      </c>
      <c r="O3" s="0" t="n">
        <v>84.8937606811523</v>
      </c>
      <c r="P3" s="0" t="n">
        <v>0.121921807527542</v>
      </c>
      <c r="Q3" s="0" t="n">
        <v>1.7217998504638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5</v>
      </c>
      <c r="Z3" s="0" t="n">
        <v>0.0816666632890701</v>
      </c>
      <c r="AA3" s="0" t="n">
        <v>0.488333344459534</v>
      </c>
      <c r="AB3" s="0" t="n">
        <v>0.00666666666666667</v>
      </c>
      <c r="AC3" s="0" t="n">
        <v>103</v>
      </c>
      <c r="AD3" s="0" t="n">
        <v>-1</v>
      </c>
      <c r="AE3" s="0" t="n">
        <v>0.0816666632890701</v>
      </c>
      <c r="AF3" s="0" t="n">
        <v>0.322666670044263</v>
      </c>
      <c r="AG3" s="0" t="n">
        <v>64.2479054566643</v>
      </c>
      <c r="AH3" s="0" t="n">
        <v>0.0816666632890701</v>
      </c>
      <c r="AI3" s="0" t="n">
        <v>0.322666670044263</v>
      </c>
      <c r="AJ3" s="0" t="n">
        <v>64.7581669484288</v>
      </c>
      <c r="AK3" s="0" t="n">
        <v>0.237986439536321</v>
      </c>
      <c r="AL3" s="0" t="n">
        <v>0.165777009076657</v>
      </c>
      <c r="AM3" s="0" t="n">
        <v>150.815419285965</v>
      </c>
      <c r="AN3" s="0" t="n">
        <v>81.7332881337802</v>
      </c>
      <c r="AO3" s="0" t="n">
        <v>166.347309371492</v>
      </c>
      <c r="AP3" s="0" t="n">
        <v>42.7834323141872</v>
      </c>
      <c r="AQ3" s="0" t="n">
        <v>0.308025895982802</v>
      </c>
      <c r="AR3" s="0" t="n">
        <v>138.221265909646</v>
      </c>
      <c r="AS3" s="0" t="n">
        <v>0.35271227229031</v>
      </c>
      <c r="AT3" s="0" t="n">
        <v>121.51432556798</v>
      </c>
      <c r="AU3" s="0" t="n">
        <v>0.0816666632890701</v>
      </c>
      <c r="AV3" s="0" t="n">
        <v>0.28533333671093</v>
      </c>
      <c r="AW3" s="0" t="n">
        <v>103.027778830765</v>
      </c>
      <c r="AX3" s="0" t="n">
        <v>0.0733704273149426</v>
      </c>
      <c r="AY3" s="0" t="n">
        <v>-0.427758571728579</v>
      </c>
      <c r="AZ3" s="0" t="n">
        <v>-0.356003444056888</v>
      </c>
      <c r="BA3" s="0" t="n">
        <v>785.304641723631</v>
      </c>
      <c r="BB3" s="0" t="n">
        <v>0.291723845358625</v>
      </c>
      <c r="BC3" s="0" t="n">
        <v>0.00538321960437728</v>
      </c>
      <c r="BD3" s="0" t="n">
        <v>-0.000168951427804469</v>
      </c>
      <c r="BE3" s="0" t="n">
        <v>7.66205171433606E-005</v>
      </c>
      <c r="BF3" s="0" t="n">
        <v>0.654054051944599</v>
      </c>
      <c r="BG3" s="0" t="n">
        <v>62.7626589730673</v>
      </c>
      <c r="BH3" s="0" t="n">
        <v>25.8858092132069</v>
      </c>
      <c r="BI3" s="0" t="n">
        <v>7.33558385659659</v>
      </c>
      <c r="BJ3" s="0" t="n">
        <v>15.808904002657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8333333333333</v>
      </c>
      <c r="BY3" s="0" t="n">
        <v>0.0816666632890701</v>
      </c>
      <c r="BZ3" s="0" t="n">
        <v>0.31733333671093</v>
      </c>
      <c r="CA3" s="0" t="n">
        <v>0.64324324128182</v>
      </c>
      <c r="CB3" s="0" t="n">
        <v>0.28648648256364</v>
      </c>
      <c r="CC3" s="0" t="n">
        <v>9.4168229417931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899030685425</v>
      </c>
      <c r="L4" s="0" t="n">
        <v>0</v>
      </c>
      <c r="M4" s="0" t="s">
        <v>315</v>
      </c>
      <c r="N4" s="0" t="n">
        <v>60.4458808898926</v>
      </c>
      <c r="O4" s="0" t="n">
        <v>17.5470314025879</v>
      </c>
      <c r="P4" s="0" t="n">
        <v>0.0521892458200455</v>
      </c>
      <c r="Q4" s="0" t="n">
        <v>1.21915388107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5000003576279</v>
      </c>
      <c r="AA4" s="0" t="n">
        <v>0.41499999165535</v>
      </c>
      <c r="AB4" s="0" t="n">
        <v>0.00666666666666667</v>
      </c>
      <c r="AC4" s="0" t="n">
        <v>52</v>
      </c>
      <c r="AD4" s="0" t="n">
        <v>-1</v>
      </c>
      <c r="AE4" s="0" t="n">
        <v>0.215000003576279</v>
      </c>
      <c r="AF4" s="0" t="n">
        <v>0.147999996423721</v>
      </c>
      <c r="AG4" s="0" t="n">
        <v>24.4032545335334</v>
      </c>
      <c r="AH4" s="0" t="n">
        <v>0.215000003576279</v>
      </c>
      <c r="AI4" s="0" t="n">
        <v>0.147999996423721</v>
      </c>
      <c r="AJ4" s="0" t="n">
        <v>24.5065180319043</v>
      </c>
      <c r="AK4" s="0" t="n">
        <v>0.289416327841319</v>
      </c>
      <c r="AL4" s="0" t="n">
        <v>0.0728552220882762</v>
      </c>
      <c r="AM4" s="0" t="n">
        <v>44.2440317730358</v>
      </c>
      <c r="AN4" s="0" t="n">
        <v>25.6741844914761</v>
      </c>
      <c r="AO4" s="0" t="n">
        <v>50.8299939811147</v>
      </c>
      <c r="AP4" s="0" t="n">
        <v>21.8772675427986</v>
      </c>
      <c r="AQ4" s="0" t="n">
        <v>0.311434923297416</v>
      </c>
      <c r="AR4" s="0" t="n">
        <v>37.5317803656367</v>
      </c>
      <c r="AS4" s="0" t="n">
        <v>0.35173800587653</v>
      </c>
      <c r="AT4" s="0" t="n">
        <v>29.8250078893146</v>
      </c>
      <c r="AU4" s="0" t="n">
        <v>0.297</v>
      </c>
      <c r="AV4" s="0" t="n">
        <v>0.0513333333333333</v>
      </c>
      <c r="AW4" s="0" t="n">
        <v>32.2512804097229</v>
      </c>
      <c r="AX4" s="0" t="n">
        <v>0.02939549357684</v>
      </c>
      <c r="AY4" s="0" t="n">
        <v>-0.811142387363073</v>
      </c>
      <c r="AZ4" s="0" t="n">
        <v>0.538056530786455</v>
      </c>
      <c r="BA4" s="0" t="n">
        <v>60.4458808898925</v>
      </c>
      <c r="BB4" s="0" t="n">
        <v>0.315988982413451</v>
      </c>
      <c r="BC4" s="0" t="n">
        <v>0.000864095042626039</v>
      </c>
      <c r="BD4" s="0" t="n">
        <v>-2.06034224335175E-005</v>
      </c>
      <c r="BE4" s="0" t="n">
        <v>2.64172614793112E-006</v>
      </c>
      <c r="BF4" s="0" t="n">
        <v>0.652941181296709</v>
      </c>
      <c r="BG4" s="0" t="n">
        <v>324.958993851661</v>
      </c>
      <c r="BH4" s="0" t="n">
        <v>123.040064586012</v>
      </c>
      <c r="BI4" s="0" t="n">
        <v>226.642203575645</v>
      </c>
      <c r="BJ4" s="0" t="n">
        <v>115.55330383940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333333333333</v>
      </c>
      <c r="BY4" s="0" t="n">
        <v>0.215000003576279</v>
      </c>
      <c r="BZ4" s="0" t="n">
        <v>0.145999996423721</v>
      </c>
      <c r="CA4" s="0" t="n">
        <v>0.644117651606514</v>
      </c>
      <c r="CB4" s="0" t="n">
        <v>0.288235303213028</v>
      </c>
      <c r="CC4" s="0" t="n">
        <v>44.686327587315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3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537536621094</v>
      </c>
      <c r="L5" s="0" t="n">
        <v>0</v>
      </c>
      <c r="M5" s="0" t="s">
        <v>315</v>
      </c>
      <c r="N5" s="0" t="n">
        <v>41.6530609130859</v>
      </c>
      <c r="O5" s="0" t="n">
        <v>13.9361400604248</v>
      </c>
      <c r="P5" s="0" t="n">
        <v>0.0468699410557747</v>
      </c>
      <c r="Q5" s="0" t="n">
        <v>1.182814598083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4999992847443</v>
      </c>
      <c r="AA5" s="0" t="n">
        <v>0.41499999165535</v>
      </c>
      <c r="AB5" s="0" t="n">
        <v>0.00666666666666667</v>
      </c>
      <c r="AC5" s="0" t="n">
        <v>53</v>
      </c>
      <c r="AD5" s="0" t="n">
        <v>-1</v>
      </c>
      <c r="AE5" s="0" t="n">
        <v>0.194999992847443</v>
      </c>
      <c r="AF5" s="0" t="n">
        <v>0.171111118263669</v>
      </c>
      <c r="AG5" s="0" t="n">
        <v>14.889939304466</v>
      </c>
      <c r="AH5" s="0" t="n">
        <v>0.194999992847443</v>
      </c>
      <c r="AI5" s="0" t="n">
        <v>0.171111118263669</v>
      </c>
      <c r="AJ5" s="0" t="n">
        <v>14.9731599469831</v>
      </c>
      <c r="AK5" s="0" t="n">
        <v>0.295827906084575</v>
      </c>
      <c r="AL5" s="0" t="n">
        <v>0.0657024253411903</v>
      </c>
      <c r="AM5" s="0" t="n">
        <v>32.5389542947982</v>
      </c>
      <c r="AN5" s="0" t="n">
        <v>14.6283293955663</v>
      </c>
      <c r="AO5" s="0" t="n">
        <v>35.4842311391053</v>
      </c>
      <c r="AP5" s="0" t="n">
        <v>13.9235612477174</v>
      </c>
      <c r="AQ5" s="0" t="n">
        <v>0.311523359226679</v>
      </c>
      <c r="AR5" s="0" t="n">
        <v>23.4936289621428</v>
      </c>
      <c r="AS5" s="0" t="n">
        <v>0.351570284478816</v>
      </c>
      <c r="AT5" s="0" t="n">
        <v>20.2409377847118</v>
      </c>
      <c r="AU5" s="0" t="n">
        <v>0.30537037037037</v>
      </c>
      <c r="AV5" s="0" t="n">
        <v>0.0451851851851852</v>
      </c>
      <c r="AW5" s="0" t="n">
        <v>21.2147081357634</v>
      </c>
      <c r="AX5" s="0" t="n">
        <v>0.0275737248091403</v>
      </c>
      <c r="AY5" s="0" t="n">
        <v>-1.44808710971363</v>
      </c>
      <c r="AZ5" s="0" t="n">
        <v>2.65515329125873</v>
      </c>
      <c r="BA5" s="0" t="n">
        <v>41.6530609130859</v>
      </c>
      <c r="BB5" s="0" t="n">
        <v>0.320413086519184</v>
      </c>
      <c r="BC5" s="0" t="n">
        <v>0.0007603102998502</v>
      </c>
      <c r="BD5" s="0" t="n">
        <v>-3.03585481627681E-005</v>
      </c>
      <c r="BE5" s="0" t="n">
        <v>3.26908437123621E-006</v>
      </c>
      <c r="BF5" s="0" t="n">
        <v>0.641666659067075</v>
      </c>
      <c r="BG5" s="0" t="n">
        <v>399.564716906892</v>
      </c>
      <c r="BH5" s="0" t="n">
        <v>92.0478186666304</v>
      </c>
      <c r="BI5" s="0" t="n">
        <v>292.514624092985</v>
      </c>
      <c r="BJ5" s="0" t="n">
        <v>135.02979774570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333333333333</v>
      </c>
      <c r="BY5" s="0" t="n">
        <v>0.194999992847443</v>
      </c>
      <c r="BZ5" s="0" t="n">
        <v>0.168888896041446</v>
      </c>
      <c r="CA5" s="0" t="n">
        <v>0.633333326180777</v>
      </c>
      <c r="CB5" s="0" t="n">
        <v>0.266666652361553</v>
      </c>
      <c r="CC5" s="0" t="n">
        <v>31.520550295029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4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20600271225</v>
      </c>
      <c r="L6" s="0" t="n">
        <v>0</v>
      </c>
      <c r="M6" s="0" t="s">
        <v>315</v>
      </c>
      <c r="N6" s="0" t="n">
        <v>36.564826965332</v>
      </c>
      <c r="O6" s="0" t="n">
        <v>12.6406364440918</v>
      </c>
      <c r="P6" s="0" t="n">
        <v>0.0457474812865257</v>
      </c>
      <c r="Q6" s="0" t="n">
        <v>1.145577430725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4999992847443</v>
      </c>
      <c r="AA6" s="0" t="n">
        <v>0.421666651964188</v>
      </c>
      <c r="AB6" s="0" t="n">
        <v>0.00666666666666667</v>
      </c>
      <c r="AC6" s="0" t="n">
        <v>53</v>
      </c>
      <c r="AD6" s="0" t="n">
        <v>-1</v>
      </c>
      <c r="AE6" s="0" t="n">
        <v>0.194999992847443</v>
      </c>
      <c r="AF6" s="0" t="n">
        <v>0.171851859004409</v>
      </c>
      <c r="AG6" s="0" t="n">
        <v>5.85302976083645</v>
      </c>
      <c r="AH6" s="0" t="n">
        <v>0.194999992847443</v>
      </c>
      <c r="AI6" s="0" t="n">
        <v>0.171851859004409</v>
      </c>
      <c r="AJ6" s="0" t="n">
        <v>5.92847886902726</v>
      </c>
      <c r="AK6" s="0" t="n">
        <v>0.296564480760499</v>
      </c>
      <c r="AL6" s="0" t="n">
        <v>0.065029592994103</v>
      </c>
      <c r="AM6" s="0" t="n">
        <v>22.1949303450115</v>
      </c>
      <c r="AN6" s="0" t="n">
        <v>5.49715790898287</v>
      </c>
      <c r="AO6" s="0" t="n">
        <v>24.3289847629217</v>
      </c>
      <c r="AP6" s="0" t="n">
        <v>5.093043836303</v>
      </c>
      <c r="AQ6" s="0" t="n">
        <v>0.311527286734128</v>
      </c>
      <c r="AR6" s="0" t="n">
        <v>13.3932865949888</v>
      </c>
      <c r="AS6" s="0" t="n">
        <v>0.351570955344513</v>
      </c>
      <c r="AT6" s="0" t="n">
        <v>10.8676845273575</v>
      </c>
      <c r="AU6" s="0" t="n">
        <v>0.306851851851852</v>
      </c>
      <c r="AV6" s="0" t="n">
        <v>0.0437037037037037</v>
      </c>
      <c r="AW6" s="0" t="n">
        <v>11.5871619833376</v>
      </c>
      <c r="AX6" s="0" t="n">
        <v>0.0259309106177524</v>
      </c>
      <c r="AY6" s="0" t="n">
        <v>-1.49569780043111</v>
      </c>
      <c r="AZ6" s="0" t="n">
        <v>3.30064641718663</v>
      </c>
      <c r="BA6" s="0" t="n">
        <v>36.564826965332</v>
      </c>
      <c r="BB6" s="0" t="n">
        <v>0.322340194372355</v>
      </c>
      <c r="BC6" s="0" t="n">
        <v>0.000672412125465864</v>
      </c>
      <c r="BD6" s="0" t="n">
        <v>-2.6079373820858E-005</v>
      </c>
      <c r="BE6" s="0" t="n">
        <v>2.84876208860008E-006</v>
      </c>
      <c r="BF6" s="0" t="n">
        <v>0.644444436695841</v>
      </c>
      <c r="BG6" s="0" t="n">
        <v>407.875728503079</v>
      </c>
      <c r="BH6" s="0" t="n">
        <v>91.2560131844534</v>
      </c>
      <c r="BI6" s="0" t="n">
        <v>312.682251149095</v>
      </c>
      <c r="BJ6" s="0" t="n">
        <v>154.52309227175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333333333333</v>
      </c>
      <c r="BY6" s="0" t="n">
        <v>0.263148148148148</v>
      </c>
      <c r="BZ6" s="0" t="n">
        <v>0.100740740740741</v>
      </c>
      <c r="CA6" s="0" t="n">
        <v>0.772727272727274</v>
      </c>
      <c r="CB6" s="0" t="n">
        <v>0.545454545454547</v>
      </c>
      <c r="CC6" s="0" t="n">
        <v>143.65979711464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1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668564558029</v>
      </c>
      <c r="L7" s="0" t="n">
        <v>0</v>
      </c>
      <c r="M7" s="0" t="s">
        <v>315</v>
      </c>
      <c r="N7" s="0" t="n">
        <v>36.2960815429688</v>
      </c>
      <c r="O7" s="0" t="n">
        <v>12.5155143737793</v>
      </c>
      <c r="P7" s="0" t="n">
        <v>0.0458343513309956</v>
      </c>
      <c r="Q7" s="0" t="n">
        <v>1.1557725667953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4999992847443</v>
      </c>
      <c r="AA7" s="0" t="n">
        <v>0.421666651964188</v>
      </c>
      <c r="AB7" s="0" t="n">
        <v>0.00666666666666667</v>
      </c>
      <c r="AC7" s="0" t="n">
        <v>53</v>
      </c>
      <c r="AD7" s="0" t="n">
        <v>-1</v>
      </c>
      <c r="AE7" s="0" t="n">
        <v>0.194999992847443</v>
      </c>
      <c r="AF7" s="0" t="n">
        <v>0.17259259974515</v>
      </c>
      <c r="AG7" s="0" t="n">
        <v>8.76646047006567</v>
      </c>
      <c r="AH7" s="0" t="n">
        <v>0.194999992847443</v>
      </c>
      <c r="AI7" s="0" t="n">
        <v>0.17259259974515</v>
      </c>
      <c r="AJ7" s="0" t="n">
        <v>8.84104670165924</v>
      </c>
      <c r="AK7" s="0" t="n">
        <v>0.296671009980161</v>
      </c>
      <c r="AL7" s="0" t="n">
        <v>0.0653049650538581</v>
      </c>
      <c r="AM7" s="0" t="n">
        <v>25.0290211955883</v>
      </c>
      <c r="AN7" s="0" t="n">
        <v>8.40026809954114</v>
      </c>
      <c r="AO7" s="0" t="n">
        <v>26.8626907592756</v>
      </c>
      <c r="AP7" s="0" t="n">
        <v>8.0274143694102</v>
      </c>
      <c r="AQ7" s="0" t="n">
        <v>0.311533210626945</v>
      </c>
      <c r="AR7" s="0" t="n">
        <v>16.1239791230772</v>
      </c>
      <c r="AS7" s="0" t="n">
        <v>0.351572276970008</v>
      </c>
      <c r="AT7" s="0" t="n">
        <v>13.9106855607751</v>
      </c>
      <c r="AU7" s="0" t="n">
        <v>0.306851851851852</v>
      </c>
      <c r="AV7" s="0" t="n">
        <v>0.0444444444444444</v>
      </c>
      <c r="AW7" s="0" t="n">
        <v>14.4350140711771</v>
      </c>
      <c r="AX7" s="0" t="n">
        <v>0.0258834852390959</v>
      </c>
      <c r="AY7" s="0" t="n">
        <v>-1.47563025310154</v>
      </c>
      <c r="AZ7" s="0" t="n">
        <v>3.29943798711864</v>
      </c>
      <c r="BA7" s="0" t="n">
        <v>36.2960815429687</v>
      </c>
      <c r="BB7" s="0" t="n">
        <v>0.322805516873171</v>
      </c>
      <c r="BC7" s="0" t="n">
        <v>0.000669954808122493</v>
      </c>
      <c r="BD7" s="0" t="n">
        <v>-2.55885580168454E-005</v>
      </c>
      <c r="BE7" s="0" t="n">
        <v>2.8274362494869E-006</v>
      </c>
      <c r="BF7" s="0" t="n">
        <v>0.647222214324608</v>
      </c>
      <c r="BG7" s="0" t="n">
        <v>404.443193960163</v>
      </c>
      <c r="BH7" s="0" t="n">
        <v>90.474380728965</v>
      </c>
      <c r="BI7" s="0" t="n">
        <v>302.346365625001</v>
      </c>
      <c r="BJ7" s="0" t="n">
        <v>155.53795638213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333333333333</v>
      </c>
      <c r="BY7" s="0" t="n">
        <v>0.266111111111111</v>
      </c>
      <c r="BZ7" s="0" t="n">
        <v>0.0985185185185186</v>
      </c>
      <c r="CA7" s="0" t="n">
        <v>0.791666666666668</v>
      </c>
      <c r="CB7" s="0" t="n">
        <v>0.583333333333335</v>
      </c>
      <c r="CC7" s="0" t="n">
        <v>156.24646504498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341563940048</v>
      </c>
      <c r="L8" s="0" t="n">
        <v>0</v>
      </c>
      <c r="M8" s="0" t="s">
        <v>315</v>
      </c>
      <c r="N8" s="0" t="n">
        <v>1545.68725585938</v>
      </c>
      <c r="O8" s="0" t="n">
        <v>147.512222290039</v>
      </c>
      <c r="P8" s="0" t="n">
        <v>0.136247619986534</v>
      </c>
      <c r="Q8" s="0" t="n">
        <v>2.0426537990570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166666670702398</v>
      </c>
      <c r="AA8" s="0" t="n">
        <v>0.508333325386047</v>
      </c>
      <c r="AB8" s="0" t="n">
        <v>0.00666666666666667</v>
      </c>
      <c r="AC8" s="0" t="n">
        <v>119</v>
      </c>
      <c r="AD8" s="0" t="n">
        <v>-1</v>
      </c>
      <c r="AE8" s="0" t="n">
        <v>0.0283333333333333</v>
      </c>
      <c r="AF8" s="0" t="n">
        <v>0.401666666666667</v>
      </c>
      <c r="AG8" s="0" t="n">
        <v>50.5768422032781</v>
      </c>
      <c r="AH8" s="0" t="n">
        <v>0.0283333333333333</v>
      </c>
      <c r="AI8" s="0" t="n">
        <v>0.401666666666667</v>
      </c>
      <c r="AJ8" s="0" t="n">
        <v>51.4495438250728</v>
      </c>
      <c r="AK8" s="0" t="n">
        <v>0.246244678414135</v>
      </c>
      <c r="AL8" s="0" t="n">
        <v>0.188459503711528</v>
      </c>
      <c r="AM8" s="0" t="n">
        <v>205.931255918975</v>
      </c>
      <c r="AN8" s="0" t="n">
        <v>65.5829124674265</v>
      </c>
      <c r="AO8" s="0" t="n">
        <v>208.845213161218</v>
      </c>
      <c r="AP8" s="0" t="n">
        <v>20.130514776297</v>
      </c>
      <c r="AQ8" s="0" t="n">
        <v>0.312720460785744</v>
      </c>
      <c r="AR8" s="0" t="n">
        <v>166.886728358963</v>
      </c>
      <c r="AS8" s="0" t="n">
        <v>0.37903522321798</v>
      </c>
      <c r="AT8" s="0" t="n">
        <v>129.151533377411</v>
      </c>
      <c r="AU8" s="0" t="n">
        <v>0.0283333333333333</v>
      </c>
      <c r="AV8" s="0" t="n">
        <v>0.358333333333333</v>
      </c>
      <c r="AW8" s="0" t="n">
        <v>116.902165459679</v>
      </c>
      <c r="AX8" s="0" t="n">
        <v>0.0939873524770866</v>
      </c>
      <c r="AY8" s="0" t="n">
        <v>-0.633537930508709</v>
      </c>
      <c r="AZ8" s="0" t="n">
        <v>-0.210438416126439</v>
      </c>
      <c r="BA8" s="0" t="n">
        <v>1545.68729400635</v>
      </c>
      <c r="BB8" s="0" t="n">
        <v>0.286500725271512</v>
      </c>
      <c r="BC8" s="0" t="n">
        <v>0.00883362242565212</v>
      </c>
      <c r="BD8" s="0" t="n">
        <v>-0.000525994096783382</v>
      </c>
      <c r="BE8" s="0" t="n">
        <v>0.000217677538718319</v>
      </c>
      <c r="BF8" s="0" t="n">
        <v>0.654891304347826</v>
      </c>
      <c r="BG8" s="0" t="n">
        <v>50.5560937477229</v>
      </c>
      <c r="BH8" s="0" t="n">
        <v>17.3899381897695</v>
      </c>
      <c r="BI8" s="0" t="n">
        <v>4.84200194699838</v>
      </c>
      <c r="BJ8" s="0" t="n">
        <v>9.29207312990203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</v>
      </c>
      <c r="BY8" s="0" t="n">
        <v>0.0283333333333333</v>
      </c>
      <c r="BZ8" s="0" t="n">
        <v>0.395</v>
      </c>
      <c r="CA8" s="0" t="n">
        <v>0.644021739130435</v>
      </c>
      <c r="CB8" s="0" t="n">
        <v>0.28804347826087</v>
      </c>
      <c r="CC8" s="0" t="n">
        <v>6.3523330699103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665335655212</v>
      </c>
      <c r="L9" s="0" t="n">
        <v>0</v>
      </c>
      <c r="M9" s="0" t="s">
        <v>315</v>
      </c>
      <c r="N9" s="0" t="n">
        <v>1525.13977050781</v>
      </c>
      <c r="O9" s="0" t="n">
        <v>171.627746582031</v>
      </c>
      <c r="P9" s="0" t="n">
        <v>0.121673777699471</v>
      </c>
      <c r="Q9" s="0" t="n">
        <v>1.5896837711334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166666670702398</v>
      </c>
      <c r="AA9" s="0" t="n">
        <v>0.521666646003723</v>
      </c>
      <c r="AB9" s="0" t="n">
        <v>0.00666666666666667</v>
      </c>
      <c r="AC9" s="0" t="n">
        <v>113</v>
      </c>
      <c r="AD9" s="0" t="n">
        <v>-1</v>
      </c>
      <c r="AE9" s="0" t="n">
        <v>0.0283333333333333</v>
      </c>
      <c r="AF9" s="0" t="n">
        <v>0.418333333333333</v>
      </c>
      <c r="AG9" s="0" t="n">
        <v>-6.75274919444281</v>
      </c>
      <c r="AH9" s="0" t="n">
        <v>0.0283333333333333</v>
      </c>
      <c r="AI9" s="0" t="n">
        <v>0.418333333333333</v>
      </c>
      <c r="AJ9" s="0" t="n">
        <v>-5.73521409198585</v>
      </c>
      <c r="AK9" s="0" t="n">
        <v>0.272494053040137</v>
      </c>
      <c r="AL9" s="0" t="n">
        <v>0.166992780239948</v>
      </c>
      <c r="AM9" s="0" t="n">
        <v>179.959457705567</v>
      </c>
      <c r="AN9" s="0" t="n">
        <v>-1.15017156856391</v>
      </c>
      <c r="AO9" s="0" t="n">
        <v>178.191620458923</v>
      </c>
      <c r="AP9" s="0" t="n">
        <v>-29.9172969477838</v>
      </c>
      <c r="AQ9" s="0" t="n">
        <v>0.317908413827825</v>
      </c>
      <c r="AR9" s="0" t="n">
        <v>111.257015404613</v>
      </c>
      <c r="AS9" s="0" t="n">
        <v>0.381102962351496</v>
      </c>
      <c r="AT9" s="0" t="n">
        <v>99.5861162416088</v>
      </c>
      <c r="AU9" s="0" t="n">
        <v>0.295</v>
      </c>
      <c r="AV9" s="0" t="n">
        <v>0.0983333333333334</v>
      </c>
      <c r="AW9" s="0" t="n">
        <v>70.5799185922853</v>
      </c>
      <c r="AX9" s="0" t="n">
        <v>0.0912530065514372</v>
      </c>
      <c r="AY9" s="0" t="n">
        <v>-0.851775285700267</v>
      </c>
      <c r="AZ9" s="0" t="n">
        <v>0.299931820375741</v>
      </c>
      <c r="BA9" s="0" t="n">
        <v>1525.13971328735</v>
      </c>
      <c r="BB9" s="0" t="n">
        <v>0.307437765221338</v>
      </c>
      <c r="BC9" s="0" t="n">
        <v>0.00832711120467665</v>
      </c>
      <c r="BD9" s="0" t="n">
        <v>-0.000647241836645489</v>
      </c>
      <c r="BE9" s="0" t="n">
        <v>0.000228819849721274</v>
      </c>
      <c r="BF9" s="0" t="n">
        <v>0.653645833333334</v>
      </c>
      <c r="BG9" s="0" t="n">
        <v>69.6168972829854</v>
      </c>
      <c r="BH9" s="0" t="n">
        <v>17.3334550245234</v>
      </c>
      <c r="BI9" s="0" t="n">
        <v>69.5181671933351</v>
      </c>
      <c r="BJ9" s="0" t="n">
        <v>11.350632549641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8333333333333</v>
      </c>
      <c r="BY9" s="0" t="n">
        <v>0.0283333333333333</v>
      </c>
      <c r="BZ9" s="0" t="n">
        <v>0.41</v>
      </c>
      <c r="CA9" s="0" t="n">
        <v>0.640625</v>
      </c>
      <c r="CB9" s="0" t="n">
        <v>0.281250000000001</v>
      </c>
      <c r="CC9" s="0" t="n">
        <v>6.2634672452744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37840366364</v>
      </c>
      <c r="L10" s="0" t="n">
        <v>0</v>
      </c>
      <c r="M10" s="0" t="s">
        <v>315</v>
      </c>
      <c r="N10" s="0" t="n">
        <v>81.9316101074219</v>
      </c>
      <c r="O10" s="0" t="n">
        <v>10.6778736114502</v>
      </c>
      <c r="P10" s="0" t="n">
        <v>0.101518645882607</v>
      </c>
      <c r="Q10" s="0" t="n">
        <v>0.58726662397384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7</v>
      </c>
      <c r="Z10" s="0" t="n">
        <v>1.31500005722046</v>
      </c>
      <c r="AA10" s="0" t="n">
        <v>1.61388719081879</v>
      </c>
      <c r="AB10" s="0" t="n">
        <v>0.00666666666666667</v>
      </c>
      <c r="AC10" s="0" t="n">
        <v>88</v>
      </c>
      <c r="AD10" s="0" t="n">
        <v>-1</v>
      </c>
      <c r="AE10" s="0" t="n">
        <v>1.31500005722046</v>
      </c>
      <c r="AF10" s="0" t="n">
        <v>0.281111053890652</v>
      </c>
      <c r="AG10" s="0" t="n">
        <v>19.9446365473627</v>
      </c>
      <c r="AH10" s="0" t="n">
        <v>1.31500005722046</v>
      </c>
      <c r="AI10" s="0" t="n">
        <v>0.281111053890652</v>
      </c>
      <c r="AJ10" s="0" t="n">
        <v>20.0074956471732</v>
      </c>
      <c r="AK10" s="0" t="n">
        <v>1.40968743035964</v>
      </c>
      <c r="AL10" s="0" t="n">
        <v>0.195589280214588</v>
      </c>
      <c r="AM10" s="0" t="n">
        <v>31.9544045336382</v>
      </c>
      <c r="AN10" s="0" t="n">
        <v>20.1175740439229</v>
      </c>
      <c r="AO10" s="0" t="n">
        <v>45.7762977669387</v>
      </c>
      <c r="AP10" s="0" t="n">
        <v>18.0034445856723</v>
      </c>
      <c r="AQ10" s="0" t="n">
        <v>1.4422705068181</v>
      </c>
      <c r="AR10" s="0" t="n">
        <v>27.0429396820285</v>
      </c>
      <c r="AS10" s="0" t="n">
        <v>1.58939481450498</v>
      </c>
      <c r="AT10" s="0" t="n">
        <v>21.1563459860695</v>
      </c>
      <c r="AU10" s="0" t="n">
        <v>1.42833333333333</v>
      </c>
      <c r="AV10" s="0" t="n">
        <v>0.105555555555556</v>
      </c>
      <c r="AW10" s="0" t="n">
        <v>24.7219281329654</v>
      </c>
      <c r="AX10" s="0" t="n">
        <v>0.0594974733931376</v>
      </c>
      <c r="AY10" s="0" t="n">
        <v>-0.185840922877505</v>
      </c>
      <c r="AZ10" s="0" t="n">
        <v>-0.494166369690325</v>
      </c>
      <c r="BA10" s="0" t="n">
        <v>82.1392059326169</v>
      </c>
      <c r="BB10" s="0" t="n">
        <v>1.48500702349903</v>
      </c>
      <c r="BC10" s="0" t="n">
        <v>0.00353994934016712</v>
      </c>
      <c r="BD10" s="0" t="n">
        <v>-3.91414512403987E-005</v>
      </c>
      <c r="BE10" s="0" t="n">
        <v>3.14012059566202E-005</v>
      </c>
      <c r="BF10" s="0" t="n">
        <v>0.916666822157106</v>
      </c>
      <c r="BG10" s="0" t="n">
        <v>901.735571141984</v>
      </c>
      <c r="BH10" s="0" t="n">
        <v>682.07711452605</v>
      </c>
      <c r="BI10" s="0" t="n">
        <v>1072.00519279778</v>
      </c>
      <c r="BJ10" s="0" t="n">
        <v>622.959722846579</v>
      </c>
      <c r="BK10" s="0" t="n">
        <v>6.31900123442374</v>
      </c>
      <c r="BL10" s="0" t="n">
        <v>4.72747241573592</v>
      </c>
      <c r="BM10" s="0" t="n">
        <v>3.43202638411208</v>
      </c>
      <c r="BN10" s="0" t="n">
        <v>3.4466307517040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9048706189061</v>
      </c>
      <c r="BT10" s="0" t="n">
        <v>4.52778430298051</v>
      </c>
      <c r="BU10" s="0" t="n">
        <v>-1</v>
      </c>
      <c r="BV10" s="0" t="n">
        <v>-1</v>
      </c>
      <c r="BW10" s="0" t="n">
        <v>-1</v>
      </c>
      <c r="BX10" s="0" t="n">
        <v>1.46833333333333</v>
      </c>
      <c r="BY10" s="0" t="n">
        <v>1.31500005722046</v>
      </c>
      <c r="BZ10" s="0" t="n">
        <v>0.277777720557319</v>
      </c>
      <c r="CA10" s="0" t="n">
        <v>0.905797252883442</v>
      </c>
      <c r="CB10" s="0" t="n">
        <v>0.811594505766884</v>
      </c>
      <c r="CC10" s="0" t="n">
        <v>469.42245315471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4358625412</v>
      </c>
      <c r="L11" s="0" t="n">
        <v>0</v>
      </c>
      <c r="M11" s="0" t="s">
        <v>315</v>
      </c>
      <c r="N11" s="0" t="n">
        <v>728.354064941406</v>
      </c>
      <c r="O11" s="0" t="n">
        <v>35.029239654541</v>
      </c>
      <c r="P11" s="0" t="n">
        <v>0.254582017660141</v>
      </c>
      <c r="Q11" s="0" t="n">
        <v>3.6254432201385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3</v>
      </c>
      <c r="Z11" s="0" t="n">
        <v>0.848333358764648</v>
      </c>
      <c r="AA11" s="0" t="n">
        <v>1.60833334922791</v>
      </c>
      <c r="AB11" s="0" t="n">
        <v>0.00666666666666667</v>
      </c>
      <c r="AC11" s="0" t="n">
        <v>126</v>
      </c>
      <c r="AD11" s="0" t="n">
        <v>-1</v>
      </c>
      <c r="AE11" s="0" t="n">
        <v>1.13833333333333</v>
      </c>
      <c r="AF11" s="0" t="n">
        <v>0.470000015894572</v>
      </c>
      <c r="AG11" s="0" t="n">
        <v>18.5389271586828</v>
      </c>
      <c r="AH11" s="0" t="n">
        <v>1.14</v>
      </c>
      <c r="AI11" s="0" t="n">
        <v>0.468333349227905</v>
      </c>
      <c r="AJ11" s="0" t="n">
        <v>18.7451025622529</v>
      </c>
      <c r="AK11" s="0" t="n">
        <v>1.37561335387953</v>
      </c>
      <c r="AL11" s="0" t="n">
        <v>0.226712696230446</v>
      </c>
      <c r="AM11" s="0" t="n">
        <v>55.8702069207872</v>
      </c>
      <c r="AN11" s="0" t="n">
        <v>12.5653696391369</v>
      </c>
      <c r="AO11" s="0" t="n">
        <v>84.6881357381911</v>
      </c>
      <c r="AP11" s="0" t="n">
        <v>23.4745905246662</v>
      </c>
      <c r="AQ11" s="0" t="n">
        <v>1.44242421029453</v>
      </c>
      <c r="AR11" s="0" t="n">
        <v>44.7759292060856</v>
      </c>
      <c r="AS11" s="0" t="n">
        <v>1.58570976158728</v>
      </c>
      <c r="AT11" s="0" t="n">
        <v>30.9049399662879</v>
      </c>
      <c r="AU11" s="0" t="n">
        <v>1.37</v>
      </c>
      <c r="AV11" s="0" t="n">
        <v>0.208333333333333</v>
      </c>
      <c r="AW11" s="0" t="n">
        <v>34.2082578300037</v>
      </c>
      <c r="AX11" s="0" t="n">
        <v>0.169557657645629</v>
      </c>
      <c r="AY11" s="0" t="n">
        <v>-0.317178148410823</v>
      </c>
      <c r="AZ11" s="0" t="n">
        <v>-0.905035735975158</v>
      </c>
      <c r="BA11" s="0" t="n">
        <v>728.354072570805</v>
      </c>
      <c r="BB11" s="0" t="n">
        <v>1.30720507618528</v>
      </c>
      <c r="BC11" s="0" t="n">
        <v>0.0287497992662724</v>
      </c>
      <c r="BD11" s="0" t="n">
        <v>-0.00154616374169472</v>
      </c>
      <c r="BE11" s="0" t="n">
        <v>0.00173159471909326</v>
      </c>
      <c r="BF11" s="0" t="n">
        <v>0.713197993748082</v>
      </c>
      <c r="BG11" s="0" t="n">
        <v>671.146940723434</v>
      </c>
      <c r="BH11" s="0" t="n">
        <v>244.002108641167</v>
      </c>
      <c r="BI11" s="0" t="n">
        <v>275.19564416</v>
      </c>
      <c r="BJ11" s="0" t="n">
        <v>59.4364188555988</v>
      </c>
      <c r="BK11" s="0" t="n">
        <v>5.42952682650079</v>
      </c>
      <c r="BL11" s="0" t="n">
        <v>3.23258397145966</v>
      </c>
      <c r="BM11" s="0" t="n">
        <v>2.3370631779818</v>
      </c>
      <c r="BN11" s="0" t="n">
        <v>2.3470081276753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648961602136</v>
      </c>
      <c r="BT11" s="0" t="n">
        <v>4.33123215922967</v>
      </c>
      <c r="BU11" s="0" t="n">
        <v>-1</v>
      </c>
      <c r="BV11" s="0" t="n">
        <v>-1</v>
      </c>
      <c r="BW11" s="0" t="n">
        <v>-1</v>
      </c>
      <c r="BX11" s="0" t="n">
        <v>1.46833333333333</v>
      </c>
      <c r="BY11" s="0" t="n">
        <v>1.16166666666667</v>
      </c>
      <c r="BZ11" s="0" t="n">
        <v>0.446666682561239</v>
      </c>
      <c r="CA11" s="0" t="n">
        <v>0.728260895480284</v>
      </c>
      <c r="CB11" s="0" t="n">
        <v>0.456521790960567</v>
      </c>
      <c r="CC11" s="0" t="n">
        <v>130.97841406583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487241745</v>
      </c>
      <c r="L12" s="0" t="n">
        <v>0</v>
      </c>
      <c r="M12" s="0" t="s">
        <v>315</v>
      </c>
      <c r="N12" s="0" t="n">
        <v>1172.94482421875</v>
      </c>
      <c r="O12" s="0" t="n">
        <v>51.3543395996094</v>
      </c>
      <c r="P12" s="0" t="n">
        <v>0.278469324111939</v>
      </c>
      <c r="Q12" s="0" t="n">
        <v>4.0749478340148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4999997615814</v>
      </c>
      <c r="AA12" s="0" t="n">
        <v>1.60833334922791</v>
      </c>
      <c r="AB12" s="0" t="n">
        <v>0.00666666666666667</v>
      </c>
      <c r="AC12" s="0" t="n">
        <v>131</v>
      </c>
      <c r="AD12" s="0" t="n">
        <v>-1</v>
      </c>
      <c r="AE12" s="0" t="n">
        <v>1.135</v>
      </c>
      <c r="AF12" s="0" t="n">
        <v>0.473333349227905</v>
      </c>
      <c r="AG12" s="0" t="n">
        <v>9.80996349902138</v>
      </c>
      <c r="AH12" s="0" t="n">
        <v>1.13833333333333</v>
      </c>
      <c r="AI12" s="0" t="n">
        <v>0.470000015894572</v>
      </c>
      <c r="AJ12" s="0" t="n">
        <v>10.1123247486716</v>
      </c>
      <c r="AK12" s="0" t="n">
        <v>1.36988227823606</v>
      </c>
      <c r="AL12" s="0" t="n">
        <v>0.231785257488373</v>
      </c>
      <c r="AM12" s="0" t="n">
        <v>64.2888421274265</v>
      </c>
      <c r="AN12" s="0" t="n">
        <v>-0.352832329287594</v>
      </c>
      <c r="AO12" s="0" t="n">
        <v>105.945367425884</v>
      </c>
      <c r="AP12" s="0" t="n">
        <v>18.3533708046768</v>
      </c>
      <c r="AQ12" s="0" t="n">
        <v>1.44242622424488</v>
      </c>
      <c r="AR12" s="0" t="n">
        <v>48.6965262980965</v>
      </c>
      <c r="AS12" s="0" t="n">
        <v>1.58474319329585</v>
      </c>
      <c r="AT12" s="0" t="n">
        <v>29.2392111968576</v>
      </c>
      <c r="AU12" s="0" t="n">
        <v>1.36</v>
      </c>
      <c r="AV12" s="0" t="n">
        <v>0.22</v>
      </c>
      <c r="AW12" s="0" t="n">
        <v>32.789418472439</v>
      </c>
      <c r="AX12" s="0" t="n">
        <v>0.175503910688423</v>
      </c>
      <c r="AY12" s="0" t="n">
        <v>-0.272689465707212</v>
      </c>
      <c r="AZ12" s="0" t="n">
        <v>-0.92597303841355</v>
      </c>
      <c r="BA12" s="0" t="n">
        <v>1172.94483184815</v>
      </c>
      <c r="BB12" s="0" t="n">
        <v>1.2911532186309</v>
      </c>
      <c r="BC12" s="0" t="n">
        <v>0.03080162266693</v>
      </c>
      <c r="BD12" s="0" t="n">
        <v>-0.00147410614086638</v>
      </c>
      <c r="BE12" s="0" t="n">
        <v>0.00196771225432607</v>
      </c>
      <c r="BF12" s="0" t="n">
        <v>0.7121212362039</v>
      </c>
      <c r="BG12" s="0" t="n">
        <v>642.092621896566</v>
      </c>
      <c r="BH12" s="0" t="n">
        <v>240.577560216506</v>
      </c>
      <c r="BI12" s="0" t="n">
        <v>246.782136134068</v>
      </c>
      <c r="BJ12" s="0" t="n">
        <v>54.1230133232809</v>
      </c>
      <c r="BK12" s="0" t="n">
        <v>5.6162666954728</v>
      </c>
      <c r="BL12" s="0" t="n">
        <v>3.13968753120052</v>
      </c>
      <c r="BM12" s="0" t="n">
        <v>4.13337405127381</v>
      </c>
      <c r="BN12" s="0" t="n">
        <v>4.1509628770239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384244575189</v>
      </c>
      <c r="BT12" s="0" t="n">
        <v>4.23961297411309</v>
      </c>
      <c r="BU12" s="0" t="n">
        <v>-1</v>
      </c>
      <c r="BV12" s="0" t="n">
        <v>-1</v>
      </c>
      <c r="BW12" s="0" t="n">
        <v>-1</v>
      </c>
      <c r="BX12" s="0" t="n">
        <v>1.46833333333333</v>
      </c>
      <c r="BY12" s="0" t="n">
        <v>1.15666666666667</v>
      </c>
      <c r="BZ12" s="0" t="n">
        <v>0.451666682561239</v>
      </c>
      <c r="CA12" s="0" t="n">
        <v>0.7245989559806</v>
      </c>
      <c r="CB12" s="0" t="n">
        <v>0.4491979119612</v>
      </c>
      <c r="CC12" s="0" t="n">
        <v>126.77853404657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10322499275208</v>
      </c>
      <c r="L13" s="0" t="n">
        <v>0</v>
      </c>
      <c r="M13" s="0" t="s">
        <v>315</v>
      </c>
      <c r="N13" s="0" t="n">
        <v>836.737609863281</v>
      </c>
      <c r="O13" s="0" t="n">
        <v>147.286178588867</v>
      </c>
      <c r="P13" s="0" t="n">
        <v>0.0862787216901779</v>
      </c>
      <c r="Q13" s="0" t="n">
        <v>0.765297710895538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70</v>
      </c>
      <c r="Y13" s="0" t="n">
        <v>344</v>
      </c>
      <c r="Z13" s="0" t="n">
        <v>1.79499995708466</v>
      </c>
      <c r="AA13" s="0" t="n">
        <v>2.28166675567627</v>
      </c>
      <c r="AB13" s="0" t="n">
        <v>0.00666666666666667</v>
      </c>
      <c r="AC13" s="0" t="n">
        <v>85</v>
      </c>
      <c r="AD13" s="0" t="n">
        <v>-1</v>
      </c>
      <c r="AE13" s="0" t="n">
        <v>1.93277777777778</v>
      </c>
      <c r="AF13" s="0" t="n">
        <v>0.285555555555556</v>
      </c>
      <c r="AG13" s="0" t="n">
        <v>47.5239622356568</v>
      </c>
      <c r="AH13" s="0" t="n">
        <v>1.94944444444444</v>
      </c>
      <c r="AI13" s="0" t="n">
        <v>0.266666666666667</v>
      </c>
      <c r="AJ13" s="0" t="n">
        <v>48.3967746990845</v>
      </c>
      <c r="AK13" s="0" t="n">
        <v>2.05128754581003</v>
      </c>
      <c r="AL13" s="0" t="n">
        <v>0.141667181186627</v>
      </c>
      <c r="AM13" s="0" t="n">
        <v>225.304757385803</v>
      </c>
      <c r="AN13" s="0" t="n">
        <v>41.62406209859</v>
      </c>
      <c r="AO13" s="0" t="n">
        <v>204.779477219888</v>
      </c>
      <c r="AP13" s="0" t="n">
        <v>40.216016026377</v>
      </c>
      <c r="AQ13" s="0" t="n">
        <v>2.07522739313843</v>
      </c>
      <c r="AR13" s="0" t="n">
        <v>126.289136361032</v>
      </c>
      <c r="AS13" s="0" t="n">
        <v>2.1397231623841</v>
      </c>
      <c r="AT13" s="0" t="n">
        <v>137.842188567031</v>
      </c>
      <c r="AU13" s="0" t="n">
        <v>2.07055555555556</v>
      </c>
      <c r="AV13" s="0" t="n">
        <v>0.0833333333333335</v>
      </c>
      <c r="AW13" s="0" t="n">
        <v>113.857709456166</v>
      </c>
      <c r="AX13" s="0" t="n">
        <v>0.0561191144100535</v>
      </c>
      <c r="AY13" s="0" t="n">
        <v>-1.37416855618708</v>
      </c>
      <c r="AZ13" s="0" t="n">
        <v>4.07927688128475</v>
      </c>
      <c r="BA13" s="0" t="n">
        <v>836.737632751465</v>
      </c>
      <c r="BB13" s="0" t="n">
        <v>2.10625303128372</v>
      </c>
      <c r="BC13" s="0" t="n">
        <v>0.00314935500216867</v>
      </c>
      <c r="BD13" s="0" t="n">
        <v>-0.000242869195256866</v>
      </c>
      <c r="BE13" s="0" t="n">
        <v>7.02153612547989E-005</v>
      </c>
      <c r="BF13" s="0" t="n">
        <v>0.875912408759117</v>
      </c>
      <c r="BG13" s="0" t="n">
        <v>3521.34964644801</v>
      </c>
      <c r="BH13" s="0" t="n">
        <v>1354.21136201911</v>
      </c>
      <c r="BI13" s="0" t="n">
        <v>3523.70813599999</v>
      </c>
      <c r="BJ13" s="0" t="n">
        <v>1408.63822234616</v>
      </c>
      <c r="BK13" s="0" t="n">
        <v>3.41536262700416</v>
      </c>
      <c r="BL13" s="0" t="n">
        <v>2.10089298640178</v>
      </c>
      <c r="BM13" s="0" t="n">
        <v>2.47035777175819</v>
      </c>
      <c r="BN13" s="0" t="n">
        <v>2.4808699324890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75953969236495</v>
      </c>
      <c r="BT13" s="0" t="n">
        <v>1.43517113819954</v>
      </c>
      <c r="BU13" s="0" t="n">
        <v>-1</v>
      </c>
      <c r="BV13" s="0" t="n">
        <v>-1</v>
      </c>
      <c r="BW13" s="0" t="n">
        <v>-1</v>
      </c>
      <c r="BX13" s="0" t="n">
        <v>2.10166666666667</v>
      </c>
      <c r="BY13" s="0" t="n">
        <v>2.04388888888889</v>
      </c>
      <c r="BZ13" s="0" t="n">
        <v>0.157777777777778</v>
      </c>
      <c r="CA13" s="0" t="n">
        <v>1.36538461538458</v>
      </c>
      <c r="CB13" s="0" t="n">
        <v>1.73076923076917</v>
      </c>
      <c r="CC13" s="0" t="n">
        <v>2482.2396180033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9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0324764251709</v>
      </c>
      <c r="L14" s="0" t="n">
        <v>0</v>
      </c>
      <c r="M14" s="0" t="s">
        <v>315</v>
      </c>
      <c r="N14" s="0" t="n">
        <v>568.887329101563</v>
      </c>
      <c r="O14" s="0" t="n">
        <v>99.4718704223633</v>
      </c>
      <c r="P14" s="0" t="n">
        <v>0.0847225710749626</v>
      </c>
      <c r="Q14" s="0" t="n">
        <v>0.752158880233765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70</v>
      </c>
      <c r="Y14" s="0" t="n">
        <v>355</v>
      </c>
      <c r="Z14" s="0" t="n">
        <v>1.79499995708466</v>
      </c>
      <c r="AA14" s="0" t="n">
        <v>2.28166675567627</v>
      </c>
      <c r="AB14" s="0" t="n">
        <v>0.00666666666666667</v>
      </c>
      <c r="AC14" s="0" t="n">
        <v>96</v>
      </c>
      <c r="AD14" s="0" t="n">
        <v>-1</v>
      </c>
      <c r="AE14" s="0" t="n">
        <v>1.92833333333333</v>
      </c>
      <c r="AF14" s="0" t="n">
        <v>0.290666666666667</v>
      </c>
      <c r="AG14" s="0" t="n">
        <v>43.3071367755714</v>
      </c>
      <c r="AH14" s="0" t="n">
        <v>1.94433333333333</v>
      </c>
      <c r="AI14" s="0" t="n">
        <v>0.272</v>
      </c>
      <c r="AJ14" s="0" t="n">
        <v>43.8966014583466</v>
      </c>
      <c r="AK14" s="0" t="n">
        <v>2.05110610832384</v>
      </c>
      <c r="AL14" s="0" t="n">
        <v>0.142209796541395</v>
      </c>
      <c r="AM14" s="0" t="n">
        <v>163.225443622968</v>
      </c>
      <c r="AN14" s="0" t="n">
        <v>39.3404362201691</v>
      </c>
      <c r="AO14" s="0" t="n">
        <v>149.479872470637</v>
      </c>
      <c r="AP14" s="0" t="n">
        <v>38.3390179000326</v>
      </c>
      <c r="AQ14" s="0" t="n">
        <v>2.07486889837179</v>
      </c>
      <c r="AR14" s="0" t="n">
        <v>95.799331543235</v>
      </c>
      <c r="AS14" s="0" t="n">
        <v>2.1401250143594</v>
      </c>
      <c r="AT14" s="0" t="n">
        <v>103.974579995579</v>
      </c>
      <c r="AU14" s="0" t="n">
        <v>2.071</v>
      </c>
      <c r="AV14" s="0" t="n">
        <v>0.0826666666666664</v>
      </c>
      <c r="AW14" s="0" t="n">
        <v>88.1064526664867</v>
      </c>
      <c r="AX14" s="0" t="n">
        <v>0.0565353334306567</v>
      </c>
      <c r="AY14" s="0" t="n">
        <v>-1.35645738868532</v>
      </c>
      <c r="AZ14" s="0" t="n">
        <v>3.95727458174812</v>
      </c>
      <c r="BA14" s="0" t="n">
        <v>568.887329101563</v>
      </c>
      <c r="BB14" s="0" t="n">
        <v>2.10603046014328</v>
      </c>
      <c r="BC14" s="0" t="n">
        <v>0.00319624392611553</v>
      </c>
      <c r="BD14" s="0" t="n">
        <v>-0.000245112821479182</v>
      </c>
      <c r="BE14" s="0" t="n">
        <v>7.1075344831837E-005</v>
      </c>
      <c r="BF14" s="0" t="n">
        <v>0.86440677966101</v>
      </c>
      <c r="BG14" s="0" t="n">
        <v>3494.5288066793</v>
      </c>
      <c r="BH14" s="0" t="n">
        <v>1307.00491462209</v>
      </c>
      <c r="BI14" s="0" t="n">
        <v>3580.77130755726</v>
      </c>
      <c r="BJ14" s="0" t="n">
        <v>1387.68016508731</v>
      </c>
      <c r="BK14" s="0" t="n">
        <v>3.45770069579544</v>
      </c>
      <c r="BL14" s="0" t="n">
        <v>2.09622622693397</v>
      </c>
      <c r="BM14" s="0" t="n">
        <v>2.57535684354527</v>
      </c>
      <c r="BN14" s="0" t="n">
        <v>2.5863158088369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76658590820374</v>
      </c>
      <c r="BT14" s="0" t="n">
        <v>1.43523691229302</v>
      </c>
      <c r="BU14" s="0" t="n">
        <v>-1</v>
      </c>
      <c r="BV14" s="0" t="n">
        <v>-1</v>
      </c>
      <c r="BW14" s="0" t="n">
        <v>-1</v>
      </c>
      <c r="BX14" s="0" t="n">
        <v>2.10166666666667</v>
      </c>
      <c r="BY14" s="0" t="n">
        <v>2.043</v>
      </c>
      <c r="BZ14" s="0" t="n">
        <v>0.158666666666667</v>
      </c>
      <c r="CA14" s="0" t="n">
        <v>1.3522727272727</v>
      </c>
      <c r="CB14" s="0" t="n">
        <v>1.7045454545454</v>
      </c>
      <c r="CC14" s="0" t="n">
        <v>2476.2908648754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7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10332202911377</v>
      </c>
      <c r="L15" s="0" t="n">
        <v>0</v>
      </c>
      <c r="M15" s="0" t="s">
        <v>315</v>
      </c>
      <c r="N15" s="0" t="n">
        <v>288.857452392578</v>
      </c>
      <c r="O15" s="0" t="n">
        <v>52.3833961486816</v>
      </c>
      <c r="P15" s="0" t="n">
        <v>0.08233343064785</v>
      </c>
      <c r="Q15" s="0" t="n">
        <v>0.701942205429077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75</v>
      </c>
      <c r="Y15" s="0" t="n">
        <v>354</v>
      </c>
      <c r="Z15" s="0" t="n">
        <v>1.82833337783813</v>
      </c>
      <c r="AA15" s="0" t="n">
        <v>2.28166675567627</v>
      </c>
      <c r="AB15" s="0" t="n">
        <v>0.00666666666666667</v>
      </c>
      <c r="AC15" s="0" t="n">
        <v>90</v>
      </c>
      <c r="AD15" s="0" t="n">
        <v>-1</v>
      </c>
      <c r="AE15" s="0" t="n">
        <v>1.96033333333333</v>
      </c>
      <c r="AF15" s="0" t="n">
        <v>0.257333333333333</v>
      </c>
      <c r="AG15" s="0" t="n">
        <v>26.8441276917297</v>
      </c>
      <c r="AH15" s="0" t="n">
        <v>1.97633333333333</v>
      </c>
      <c r="AI15" s="0" t="n">
        <v>0.238666666666667</v>
      </c>
      <c r="AJ15" s="0" t="n">
        <v>27.1544097100554</v>
      </c>
      <c r="AK15" s="0" t="n">
        <v>2.05197177785026</v>
      </c>
      <c r="AL15" s="0" t="n">
        <v>0.140497373642783</v>
      </c>
      <c r="AM15" s="0" t="n">
        <v>90.2654785063164</v>
      </c>
      <c r="AN15" s="0" t="n">
        <v>24.7437309274942</v>
      </c>
      <c r="AO15" s="0" t="n">
        <v>82.7768801246684</v>
      </c>
      <c r="AP15" s="0" t="n">
        <v>24.2489578613338</v>
      </c>
      <c r="AQ15" s="0" t="n">
        <v>2.07502636449471</v>
      </c>
      <c r="AR15" s="0" t="n">
        <v>54.1608568321026</v>
      </c>
      <c r="AS15" s="0" t="n">
        <v>2.13993998375343</v>
      </c>
      <c r="AT15" s="0" t="n">
        <v>58.736027819034</v>
      </c>
      <c r="AU15" s="0" t="n">
        <v>2.071</v>
      </c>
      <c r="AV15" s="0" t="n">
        <v>0.0826666666666664</v>
      </c>
      <c r="AW15" s="0" t="n">
        <v>50.4255610844871</v>
      </c>
      <c r="AX15" s="0" t="n">
        <v>0.0504614944291155</v>
      </c>
      <c r="AY15" s="0" t="n">
        <v>-1.09422727565948</v>
      </c>
      <c r="AZ15" s="0" t="n">
        <v>3.60449733756543</v>
      </c>
      <c r="BA15" s="0" t="n">
        <v>288.857460021973</v>
      </c>
      <c r="BB15" s="0" t="n">
        <v>2.10978659227203</v>
      </c>
      <c r="BC15" s="0" t="n">
        <v>0.00254636242001965</v>
      </c>
      <c r="BD15" s="0" t="n">
        <v>-0.00014060082224996</v>
      </c>
      <c r="BE15" s="0" t="n">
        <v>4.28233069529431E-005</v>
      </c>
      <c r="BF15" s="0" t="n">
        <v>0.952127659574461</v>
      </c>
      <c r="BG15" s="0" t="n">
        <v>3580.2326036522</v>
      </c>
      <c r="BH15" s="0" t="n">
        <v>1667.53742550136</v>
      </c>
      <c r="BI15" s="0" t="n">
        <v>3580.77130755725</v>
      </c>
      <c r="BJ15" s="0" t="n">
        <v>1748.06203152199</v>
      </c>
      <c r="BK15" s="0" t="n">
        <v>3.79630442404217</v>
      </c>
      <c r="BL15" s="0" t="n">
        <v>2.96197546388741</v>
      </c>
      <c r="BM15" s="0" t="n">
        <v>3.98244028284249</v>
      </c>
      <c r="BN15" s="0" t="n">
        <v>3.9993868372375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84096686767261</v>
      </c>
      <c r="BT15" s="0" t="n">
        <v>1.43534395201621</v>
      </c>
      <c r="BU15" s="0" t="n">
        <v>-1</v>
      </c>
      <c r="BV15" s="0" t="n">
        <v>-1</v>
      </c>
      <c r="BW15" s="0" t="n">
        <v>-1</v>
      </c>
      <c r="BX15" s="0" t="n">
        <v>2.10166666666667</v>
      </c>
      <c r="BY15" s="0" t="n">
        <v>2.04566666666667</v>
      </c>
      <c r="BZ15" s="0" t="n">
        <v>0.154666666666667</v>
      </c>
      <c r="CA15" s="0" t="n">
        <v>1.38095238095236</v>
      </c>
      <c r="CB15" s="0" t="n">
        <v>1.76190476190471</v>
      </c>
      <c r="CC15" s="0" t="n">
        <v>2556.4013638141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6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0342001914978</v>
      </c>
      <c r="L16" s="0" t="n">
        <v>0</v>
      </c>
      <c r="M16" s="0" t="s">
        <v>315</v>
      </c>
      <c r="N16" s="0" t="n">
        <v>143.988037109375</v>
      </c>
      <c r="O16" s="0" t="n">
        <v>27.9162616729736</v>
      </c>
      <c r="P16" s="0" t="n">
        <v>0.0781749784946442</v>
      </c>
      <c r="Q16" s="0" t="n">
        <v>0.621729075908661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80</v>
      </c>
      <c r="Y16" s="0" t="n">
        <v>352</v>
      </c>
      <c r="Z16" s="0" t="n">
        <v>1.86166667938232</v>
      </c>
      <c r="AA16" s="0" t="n">
        <v>2.28833341598511</v>
      </c>
      <c r="AB16" s="0" t="n">
        <v>0.00666666666666667</v>
      </c>
      <c r="AC16" s="0" t="n">
        <v>83</v>
      </c>
      <c r="AD16" s="0" t="n">
        <v>-1</v>
      </c>
      <c r="AE16" s="0" t="n">
        <v>2.04277777777778</v>
      </c>
      <c r="AF16" s="0" t="n">
        <v>0.173333333333333</v>
      </c>
      <c r="AG16" s="0" t="n">
        <v>24.4309981024343</v>
      </c>
      <c r="AH16" s="0" t="n">
        <v>2.04388888888889</v>
      </c>
      <c r="AI16" s="0" t="n">
        <v>0.168888888888889</v>
      </c>
      <c r="AJ16" s="0" t="n">
        <v>24.5962313719664</v>
      </c>
      <c r="AK16" s="0" t="n">
        <v>2.05365470976882</v>
      </c>
      <c r="AL16" s="0" t="n">
        <v>0.136855855459851</v>
      </c>
      <c r="AM16" s="0" t="n">
        <v>58.5523648662199</v>
      </c>
      <c r="AN16" s="0" t="n">
        <v>23.2679011743305</v>
      </c>
      <c r="AO16" s="0" t="n">
        <v>54.2552332928167</v>
      </c>
      <c r="AP16" s="0" t="n">
        <v>23.1293300035501</v>
      </c>
      <c r="AQ16" s="0" t="n">
        <v>2.07520934038942</v>
      </c>
      <c r="AR16" s="0" t="n">
        <v>38.5505064868514</v>
      </c>
      <c r="AS16" s="0" t="n">
        <v>2.13925114249848</v>
      </c>
      <c r="AT16" s="0" t="n">
        <v>41.4492959056837</v>
      </c>
      <c r="AU16" s="0" t="n">
        <v>2.07277777777778</v>
      </c>
      <c r="AV16" s="0" t="n">
        <v>0.0799999999999996</v>
      </c>
      <c r="AW16" s="0" t="n">
        <v>36.9887265868718</v>
      </c>
      <c r="AX16" s="0" t="n">
        <v>0.0417225579851837</v>
      </c>
      <c r="AY16" s="0" t="n">
        <v>-0.510844416498521</v>
      </c>
      <c r="AZ16" s="0" t="n">
        <v>3.05297353900713</v>
      </c>
      <c r="BA16" s="0" t="n">
        <v>143.988037109375</v>
      </c>
      <c r="BB16" s="0" t="n">
        <v>2.11504793883155</v>
      </c>
      <c r="BC16" s="0" t="n">
        <v>0.00174077184482702</v>
      </c>
      <c r="BD16" s="0" t="n">
        <v>-3.71023511691673E-005</v>
      </c>
      <c r="BE16" s="0" t="n">
        <v>1.83422447006965E-005</v>
      </c>
      <c r="BF16" s="0" t="n">
        <v>1.46153846153843</v>
      </c>
      <c r="BG16" s="0" t="n">
        <v>3773.2961081085</v>
      </c>
      <c r="BH16" s="0" t="n">
        <v>3675.390625</v>
      </c>
      <c r="BI16" s="0" t="n">
        <v>3823.46802951393</v>
      </c>
      <c r="BJ16" s="0" t="n">
        <v>2569.79557479005</v>
      </c>
      <c r="BK16" s="0" t="n">
        <v>14.9068119926496</v>
      </c>
      <c r="BL16" s="0" t="n">
        <v>12.8557529656892</v>
      </c>
      <c r="BM16" s="0" t="n">
        <v>8.94049673009512</v>
      </c>
      <c r="BN16" s="0" t="n">
        <v>8.9785413970316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0.8487361687601</v>
      </c>
      <c r="BT16" s="0" t="n">
        <v>6.55770377349848</v>
      </c>
      <c r="BU16" s="0" t="n">
        <v>-1</v>
      </c>
      <c r="BV16" s="0" t="n">
        <v>-1</v>
      </c>
      <c r="BW16" s="0" t="n">
        <v>-1</v>
      </c>
      <c r="BX16" s="0" t="n">
        <v>2.10166666666667</v>
      </c>
      <c r="BY16" s="0" t="n">
        <v>2.05055555555556</v>
      </c>
      <c r="BZ16" s="0" t="n">
        <v>0.147777777777778</v>
      </c>
      <c r="CA16" s="0" t="n">
        <v>1.44565217391301</v>
      </c>
      <c r="CB16" s="0" t="n">
        <v>1.89130434782601</v>
      </c>
      <c r="CC16" s="0" t="n">
        <v>2684.9453406717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2</v>
      </c>
      <c r="D17" s="0" t="n">
        <v>5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349345207214</v>
      </c>
      <c r="L17" s="0" t="n">
        <v>0</v>
      </c>
      <c r="M17" s="0" t="s">
        <v>315</v>
      </c>
      <c r="N17" s="0" t="n">
        <v>68.7383651733398</v>
      </c>
      <c r="O17" s="0" t="n">
        <v>13.6691646575928</v>
      </c>
      <c r="P17" s="0" t="n">
        <v>0.0766683667898178</v>
      </c>
      <c r="Q17" s="0" t="n">
        <v>0.57813835144043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80</v>
      </c>
      <c r="Y17" s="0" t="n">
        <v>352</v>
      </c>
      <c r="Z17" s="0" t="n">
        <v>1.86166667938232</v>
      </c>
      <c r="AA17" s="0" t="n">
        <v>2.3216667175293</v>
      </c>
      <c r="AB17" s="0" t="n">
        <v>0.00666666666666667</v>
      </c>
      <c r="AC17" s="0" t="n">
        <v>83</v>
      </c>
      <c r="AD17" s="0" t="n">
        <v>-1</v>
      </c>
      <c r="AE17" s="0" t="n">
        <v>2.04611111111111</v>
      </c>
      <c r="AF17" s="0" t="n">
        <v>0.171111111111111</v>
      </c>
      <c r="AG17" s="0" t="n">
        <v>17.2714126857329</v>
      </c>
      <c r="AH17" s="0" t="n">
        <v>2.04722222222222</v>
      </c>
      <c r="AI17" s="0" t="n">
        <v>0.167777777777777</v>
      </c>
      <c r="AJ17" s="0" t="n">
        <v>17.352284368315</v>
      </c>
      <c r="AK17" s="0" t="n">
        <v>2.05447042406699</v>
      </c>
      <c r="AL17" s="0" t="n">
        <v>0.135390533147138</v>
      </c>
      <c r="AM17" s="0" t="n">
        <v>34.0622407685273</v>
      </c>
      <c r="AN17" s="0" t="n">
        <v>16.6872581413282</v>
      </c>
      <c r="AO17" s="0" t="n">
        <v>31.8670090072148</v>
      </c>
      <c r="AP17" s="0" t="n">
        <v>16.6617151409523</v>
      </c>
      <c r="AQ17" s="0" t="n">
        <v>2.07523593353835</v>
      </c>
      <c r="AR17" s="0" t="n">
        <v>24.0470721102244</v>
      </c>
      <c r="AS17" s="0" t="n">
        <v>2.13896690911436</v>
      </c>
      <c r="AT17" s="0" t="n">
        <v>25.6217859005339</v>
      </c>
      <c r="AU17" s="0" t="n">
        <v>2.07277777777778</v>
      </c>
      <c r="AV17" s="0" t="n">
        <v>0.0799999999999996</v>
      </c>
      <c r="AW17" s="0" t="n">
        <v>23.4176605619758</v>
      </c>
      <c r="AX17" s="0" t="n">
        <v>0.0386317807527591</v>
      </c>
      <c r="AY17" s="0" t="n">
        <v>0.136757743672126</v>
      </c>
      <c r="AZ17" s="0" t="n">
        <v>2.41200162042748</v>
      </c>
      <c r="BA17" s="0" t="n">
        <v>68.7383651733398</v>
      </c>
      <c r="BB17" s="0" t="n">
        <v>2.11804944445308</v>
      </c>
      <c r="BC17" s="0" t="n">
        <v>0.00149241448412925</v>
      </c>
      <c r="BD17" s="0" t="n">
        <v>7.88471699386673E-006</v>
      </c>
      <c r="BE17" s="0" t="n">
        <v>1.20541565802584E-005</v>
      </c>
      <c r="BF17" s="0" t="n">
        <v>1.54081632653058</v>
      </c>
      <c r="BG17" s="0" t="n">
        <v>3855.41433831922</v>
      </c>
      <c r="BH17" s="0" t="n">
        <v>3771.47521715298</v>
      </c>
      <c r="BI17" s="0" t="n">
        <v>3823.46802951393</v>
      </c>
      <c r="BJ17" s="0" t="n">
        <v>3005.95678804703</v>
      </c>
      <c r="BK17" s="0" t="n">
        <v>17.0912911946268</v>
      </c>
      <c r="BL17" s="0" t="n">
        <v>13.9418088196167</v>
      </c>
      <c r="BM17" s="0" t="n">
        <v>15.921498313168</v>
      </c>
      <c r="BN17" s="0" t="n">
        <v>15.989249369819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3.2451320429837</v>
      </c>
      <c r="BT17" s="0" t="n">
        <v>6.49428757974606</v>
      </c>
      <c r="BU17" s="0" t="n">
        <v>-1</v>
      </c>
      <c r="BV17" s="0" t="n">
        <v>-1</v>
      </c>
      <c r="BW17" s="0" t="n">
        <v>-1</v>
      </c>
      <c r="BX17" s="0" t="n">
        <v>2.10166666666667</v>
      </c>
      <c r="BY17" s="0" t="n">
        <v>2.05277777777778</v>
      </c>
      <c r="BZ17" s="0" t="n">
        <v>0.145555555555555</v>
      </c>
      <c r="CA17" s="0" t="n">
        <v>1.48863636363633</v>
      </c>
      <c r="CB17" s="0" t="n">
        <v>1.97727272727266</v>
      </c>
      <c r="CC17" s="0" t="n">
        <v>2693.8318724245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57231020927429</v>
      </c>
      <c r="L18" s="0" t="n">
        <v>0</v>
      </c>
      <c r="M18" s="0" t="s">
        <v>315</v>
      </c>
      <c r="N18" s="0" t="n">
        <v>514.583251953125</v>
      </c>
      <c r="O18" s="0" t="n">
        <v>33.934326171875</v>
      </c>
      <c r="P18" s="0" t="n">
        <v>0.242914408445358</v>
      </c>
      <c r="Q18" s="0" t="n">
        <v>1.3293703794479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6</v>
      </c>
      <c r="Y18" s="0" t="n">
        <v>421</v>
      </c>
      <c r="Z18" s="0" t="n">
        <v>2.30166673660278</v>
      </c>
      <c r="AA18" s="0" t="n">
        <v>2.7957751750946</v>
      </c>
      <c r="AB18" s="0" t="n">
        <v>0.00666666666666667</v>
      </c>
      <c r="AC18" s="0" t="n">
        <v>86</v>
      </c>
      <c r="AD18" s="0" t="n">
        <v>-1</v>
      </c>
      <c r="AE18" s="0" t="n">
        <v>2.40722222222222</v>
      </c>
      <c r="AF18" s="0" t="n">
        <v>0.388552952872382</v>
      </c>
      <c r="AG18" s="0" t="n">
        <v>59.6070548815578</v>
      </c>
      <c r="AH18" s="0" t="n">
        <v>2.40833333333333</v>
      </c>
      <c r="AI18" s="0" t="n">
        <v>0.387441841761271</v>
      </c>
      <c r="AJ18" s="0" t="n">
        <v>59.8095160114059</v>
      </c>
      <c r="AK18" s="0" t="n">
        <v>2.35195727168841</v>
      </c>
      <c r="AL18" s="0" t="n">
        <v>0.408629596975647</v>
      </c>
      <c r="AM18" s="0" t="n">
        <v>107.179372853661</v>
      </c>
      <c r="AN18" s="0" t="n">
        <v>43.2654235603733</v>
      </c>
      <c r="AO18" s="0" t="n">
        <v>95.5412045873971</v>
      </c>
      <c r="AP18" s="0" t="n">
        <v>70.4843169245892</v>
      </c>
      <c r="AQ18" s="0" t="n">
        <v>2.43852601838819</v>
      </c>
      <c r="AR18" s="0" t="n">
        <v>68.3749163022003</v>
      </c>
      <c r="AS18" s="0" t="n">
        <v>2.65868645562921</v>
      </c>
      <c r="AT18" s="0" t="n">
        <v>84.0457812637356</v>
      </c>
      <c r="AU18" s="0" t="n">
        <v>2.46055555555556</v>
      </c>
      <c r="AV18" s="0" t="n">
        <v>0.276666666666667</v>
      </c>
      <c r="AW18" s="0" t="n">
        <v>74.9941007500094</v>
      </c>
      <c r="AX18" s="0" t="n">
        <v>0.0904180652086782</v>
      </c>
      <c r="AY18" s="0" t="n">
        <v>0.0461451185989577</v>
      </c>
      <c r="AZ18" s="0" t="n">
        <v>-0.558074626853629</v>
      </c>
      <c r="BA18" s="0" t="n">
        <v>513.844966888417</v>
      </c>
      <c r="BB18" s="0" t="n">
        <v>2.55300845082062</v>
      </c>
      <c r="BC18" s="0" t="n">
        <v>0.00817542651608078</v>
      </c>
      <c r="BD18" s="0" t="n">
        <v>3.41107599756557E-005</v>
      </c>
      <c r="BE18" s="0" t="n">
        <v>0.000163212428194144</v>
      </c>
      <c r="BF18" s="0" t="n">
        <v>1.16232552528379</v>
      </c>
      <c r="BG18" s="0" t="n">
        <v>635.352598964766</v>
      </c>
      <c r="BH18" s="0" t="n">
        <v>1097.97903531272</v>
      </c>
      <c r="BI18" s="0" t="n">
        <v>479.899785890551</v>
      </c>
      <c r="BJ18" s="0" t="n">
        <v>797.249187811929</v>
      </c>
      <c r="BK18" s="0" t="n">
        <v>1.7048444953239</v>
      </c>
      <c r="BL18" s="0" t="n">
        <v>1.73965025903675</v>
      </c>
      <c r="BM18" s="0" t="n">
        <v>1.5310420261489</v>
      </c>
      <c r="BN18" s="0" t="n">
        <v>1.537557098600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52437565913064</v>
      </c>
      <c r="BT18" s="0" t="n">
        <v>1.22303140089089</v>
      </c>
      <c r="BU18" s="0" t="n">
        <v>-1</v>
      </c>
      <c r="BV18" s="0" t="n">
        <v>-1</v>
      </c>
      <c r="BW18" s="0" t="n">
        <v>-1</v>
      </c>
      <c r="BX18" s="0" t="n">
        <v>2.575</v>
      </c>
      <c r="BY18" s="0" t="n">
        <v>2.41388888888889</v>
      </c>
      <c r="BZ18" s="0" t="n">
        <v>0.381886286205716</v>
      </c>
      <c r="CA18" s="0" t="n">
        <v>1.18516433650048</v>
      </c>
      <c r="CB18" s="0" t="n">
        <v>1.37032867300095</v>
      </c>
      <c r="CC18" s="0" t="n">
        <v>723.54679959957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3.45634770393372</v>
      </c>
      <c r="L19" s="0" t="n">
        <v>0</v>
      </c>
      <c r="M19" s="0" t="s">
        <v>315</v>
      </c>
      <c r="N19" s="0" t="n">
        <v>1058.40991210938</v>
      </c>
      <c r="O19" s="0" t="n">
        <v>53.3448143005371</v>
      </c>
      <c r="P19" s="0" t="n">
        <v>0.281477332115173</v>
      </c>
      <c r="Q19" s="0" t="n">
        <v>1.7254855632782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435</v>
      </c>
      <c r="Y19" s="0" t="n">
        <v>566</v>
      </c>
      <c r="Z19" s="0" t="n">
        <v>3.02166676521301</v>
      </c>
      <c r="AA19" s="0" t="n">
        <v>3.76166677474976</v>
      </c>
      <c r="AB19" s="0" t="n">
        <v>0.00666666666666667</v>
      </c>
      <c r="AC19" s="0" t="n">
        <v>142</v>
      </c>
      <c r="AD19" s="0" t="n">
        <v>-1</v>
      </c>
      <c r="AE19" s="0" t="n">
        <v>3.02166676521301</v>
      </c>
      <c r="AF19" s="0" t="n">
        <v>0.642222123675877</v>
      </c>
      <c r="AG19" s="0" t="n">
        <v>68.0435176407934</v>
      </c>
      <c r="AH19" s="0" t="n">
        <v>3.02166676521301</v>
      </c>
      <c r="AI19" s="0" t="n">
        <v>0.639999901453654</v>
      </c>
      <c r="AJ19" s="0" t="n">
        <v>68.3633699117336</v>
      </c>
      <c r="AK19" s="0" t="n">
        <v>3.20260681850443</v>
      </c>
      <c r="AL19" s="0" t="n">
        <v>0.454791378084755</v>
      </c>
      <c r="AM19" s="0" t="n">
        <v>124.054993127861</v>
      </c>
      <c r="AN19" s="0" t="n">
        <v>70.3753420690609</v>
      </c>
      <c r="AO19" s="0" t="n">
        <v>130.436872714669</v>
      </c>
      <c r="AP19" s="0" t="n">
        <v>61.9470520723521</v>
      </c>
      <c r="AQ19" s="0" t="n">
        <v>3.38689138034948</v>
      </c>
      <c r="AR19" s="0" t="n">
        <v>109.361297992679</v>
      </c>
      <c r="AS19" s="0" t="n">
        <v>3.55148053219782</v>
      </c>
      <c r="AT19" s="0" t="n">
        <v>98.0289424532359</v>
      </c>
      <c r="AU19" s="0" t="n">
        <v>3.17722222222222</v>
      </c>
      <c r="AV19" s="0" t="n">
        <v>0.391111111111111</v>
      </c>
      <c r="AW19" s="0" t="n">
        <v>92.3522902322455</v>
      </c>
      <c r="AX19" s="0" t="n">
        <v>0.136618622661821</v>
      </c>
      <c r="AY19" s="0" t="n">
        <v>-0.25074298962354</v>
      </c>
      <c r="AZ19" s="0" t="n">
        <v>-0.674614141402912</v>
      </c>
      <c r="BA19" s="0" t="n">
        <v>1058.4098815918</v>
      </c>
      <c r="BB19" s="0" t="n">
        <v>3.39772190184298</v>
      </c>
      <c r="BC19" s="0" t="n">
        <v>0.0186646480580129</v>
      </c>
      <c r="BD19" s="0" t="n">
        <v>-0.000639379205392046</v>
      </c>
      <c r="BE19" s="0" t="n">
        <v>0.000810092548783281</v>
      </c>
      <c r="BF19" s="0" t="n">
        <v>0.738461592691191</v>
      </c>
      <c r="BG19" s="0" t="n">
        <v>923.403764129241</v>
      </c>
      <c r="BH19" s="0" t="n">
        <v>723.545067807339</v>
      </c>
      <c r="BI19" s="0" t="n">
        <v>432.320231671294</v>
      </c>
      <c r="BJ19" s="0" t="n">
        <v>618.523000614916</v>
      </c>
      <c r="BK19" s="0" t="n">
        <v>2.04775542914644</v>
      </c>
      <c r="BL19" s="0" t="n">
        <v>2.14410862944947</v>
      </c>
      <c r="BM19" s="0" t="n">
        <v>1.55552354509541</v>
      </c>
      <c r="BN19" s="0" t="n">
        <v>1.5621427942234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86030165200478</v>
      </c>
      <c r="BT19" s="0" t="n">
        <v>1.34367452707379</v>
      </c>
      <c r="BU19" s="0" t="n">
        <v>-1</v>
      </c>
      <c r="BV19" s="0" t="n">
        <v>-1</v>
      </c>
      <c r="BW19" s="0" t="n">
        <v>-1</v>
      </c>
      <c r="BX19" s="0" t="n">
        <v>3.455</v>
      </c>
      <c r="BY19" s="0" t="n">
        <v>3.02166676521301</v>
      </c>
      <c r="BZ19" s="0" t="n">
        <v>0.626666568120321</v>
      </c>
      <c r="CA19" s="0" t="n">
        <v>0.723076973807888</v>
      </c>
      <c r="CB19" s="0" t="n">
        <v>0.446153947615776</v>
      </c>
      <c r="CC19" s="0" t="n">
        <v>363.04640058559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5</v>
      </c>
      <c r="D20" s="0" t="n">
        <v>2</v>
      </c>
      <c r="E20" s="0" t="n">
        <v>18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3.46483564376831</v>
      </c>
      <c r="L20" s="0" t="n">
        <v>0</v>
      </c>
      <c r="M20" s="0" t="s">
        <v>315</v>
      </c>
      <c r="N20" s="0" t="n">
        <v>747.026000976563</v>
      </c>
      <c r="O20" s="0" t="n">
        <v>37.9822463989258</v>
      </c>
      <c r="P20" s="0" t="n">
        <v>0.279457300901413</v>
      </c>
      <c r="Q20" s="0" t="n">
        <v>1.67846691608429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437</v>
      </c>
      <c r="Y20" s="0" t="n">
        <v>647</v>
      </c>
      <c r="Z20" s="0" t="n">
        <v>3.01500010490418</v>
      </c>
      <c r="AA20" s="0" t="n">
        <v>3.77707552909851</v>
      </c>
      <c r="AB20" s="0" t="n">
        <v>0.00666666666666667</v>
      </c>
      <c r="AC20" s="0" t="n">
        <v>221</v>
      </c>
      <c r="AD20" s="0" t="n">
        <v>-1</v>
      </c>
      <c r="AE20" s="0" t="n">
        <v>3.08833333333333</v>
      </c>
      <c r="AF20" s="0" t="n">
        <v>0.64</v>
      </c>
      <c r="AG20" s="0" t="n">
        <v>68.1042765202355</v>
      </c>
      <c r="AH20" s="0" t="n">
        <v>3.08833333333333</v>
      </c>
      <c r="AI20" s="0" t="n">
        <v>0.633333333333333</v>
      </c>
      <c r="AJ20" s="0" t="n">
        <v>68.3320765714984</v>
      </c>
      <c r="AK20" s="0" t="n">
        <v>3.21702375344337</v>
      </c>
      <c r="AL20" s="0" t="n">
        <v>0.451918081660732</v>
      </c>
      <c r="AM20" s="0" t="n">
        <v>109.031976830543</v>
      </c>
      <c r="AN20" s="0" t="n">
        <v>65.7696852663717</v>
      </c>
      <c r="AO20" s="0" t="n">
        <v>111.18196926343</v>
      </c>
      <c r="AP20" s="0" t="n">
        <v>66.9963690188898</v>
      </c>
      <c r="AQ20" s="0" t="n">
        <v>3.38861174626288</v>
      </c>
      <c r="AR20" s="0" t="n">
        <v>95.7250266526739</v>
      </c>
      <c r="AS20" s="0" t="n">
        <v>3.55649235944942</v>
      </c>
      <c r="AT20" s="0" t="n">
        <v>91.3398127256592</v>
      </c>
      <c r="AU20" s="0" t="n">
        <v>3.29166666666667</v>
      </c>
      <c r="AV20" s="0" t="n">
        <v>0.293333333333333</v>
      </c>
      <c r="AW20" s="0" t="n">
        <v>85.417080416218</v>
      </c>
      <c r="AX20" s="0" t="n">
        <v>0.137569282283137</v>
      </c>
      <c r="AY20" s="0" t="n">
        <v>-0.257122140002782</v>
      </c>
      <c r="AZ20" s="0" t="n">
        <v>-0.624873796654247</v>
      </c>
      <c r="BA20" s="0" t="n">
        <v>746.931171417235</v>
      </c>
      <c r="BB20" s="0" t="n">
        <v>3.40817512818325</v>
      </c>
      <c r="BC20" s="0" t="n">
        <v>0.0189253074278974</v>
      </c>
      <c r="BD20" s="0" t="n">
        <v>-0.000669428023179874</v>
      </c>
      <c r="BE20" s="0" t="n">
        <v>0.000850692447352724</v>
      </c>
      <c r="BF20" s="0" t="n">
        <v>0.848214285714278</v>
      </c>
      <c r="BG20" s="0" t="n">
        <v>938.795585078616</v>
      </c>
      <c r="BH20" s="0" t="n">
        <v>731.392584906685</v>
      </c>
      <c r="BI20" s="0" t="n">
        <v>771.538179881202</v>
      </c>
      <c r="BJ20" s="0" t="n">
        <v>613.763224117804</v>
      </c>
      <c r="BK20" s="0" t="n">
        <v>4.5834846375884</v>
      </c>
      <c r="BL20" s="0" t="n">
        <v>3.65756089161324</v>
      </c>
      <c r="BM20" s="0" t="n">
        <v>4.25496250391007</v>
      </c>
      <c r="BN20" s="0" t="n">
        <v>4.2730687273309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3.35423416710497</v>
      </c>
      <c r="BT20" s="0" t="n">
        <v>1.64737407698778</v>
      </c>
      <c r="BU20" s="0" t="n">
        <v>-1</v>
      </c>
      <c r="BV20" s="0" t="n">
        <v>-1</v>
      </c>
      <c r="BW20" s="0" t="n">
        <v>-1</v>
      </c>
      <c r="BX20" s="0" t="n">
        <v>3.46166666666667</v>
      </c>
      <c r="BY20" s="0" t="n">
        <v>3.10833333333333</v>
      </c>
      <c r="BZ20" s="0" t="n">
        <v>0.583333333333334</v>
      </c>
      <c r="CA20" s="0" t="n">
        <v>0.8254716981132</v>
      </c>
      <c r="CB20" s="0" t="n">
        <v>0.6509433962264</v>
      </c>
      <c r="CC20" s="0" t="n">
        <v>527.0547134821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1</v>
      </c>
      <c r="D21" s="0" t="n">
        <v>1</v>
      </c>
      <c r="E21" s="0" t="n">
        <v>20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4.1788215637207</v>
      </c>
      <c r="L21" s="0" t="n">
        <v>0</v>
      </c>
      <c r="M21" s="0" t="s">
        <v>315</v>
      </c>
      <c r="N21" s="0" t="n">
        <v>290.338897705078</v>
      </c>
      <c r="O21" s="0" t="n">
        <v>22.3952121734619</v>
      </c>
      <c r="P21" s="0" t="n">
        <v>0.195250511169434</v>
      </c>
      <c r="Q21" s="0" t="n">
        <v>1.36412811279297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569</v>
      </c>
      <c r="Y21" s="0" t="n">
        <v>716</v>
      </c>
      <c r="Z21" s="0" t="n">
        <v>3.80166673660278</v>
      </c>
      <c r="AA21" s="0" t="n">
        <v>4.40527772903442</v>
      </c>
      <c r="AB21" s="0" t="n">
        <v>0.00666666666666667</v>
      </c>
      <c r="AC21" s="0" t="n">
        <v>158</v>
      </c>
      <c r="AD21" s="0" t="n">
        <v>-1</v>
      </c>
      <c r="AE21" s="0" t="n">
        <v>3.98611111111111</v>
      </c>
      <c r="AF21" s="0" t="n">
        <v>0.419166617923312</v>
      </c>
      <c r="AG21" s="0" t="n">
        <v>67.7421425852659</v>
      </c>
      <c r="AH21" s="0" t="n">
        <v>3.99055555555556</v>
      </c>
      <c r="AI21" s="0" t="n">
        <v>0.414722173478868</v>
      </c>
      <c r="AJ21" s="0" t="n">
        <v>67.8760817766997</v>
      </c>
      <c r="AK21" s="0" t="n">
        <v>4.00282135227015</v>
      </c>
      <c r="AL21" s="0" t="n">
        <v>0.326462883810328</v>
      </c>
      <c r="AM21" s="0" t="n">
        <v>93.736196870719</v>
      </c>
      <c r="AN21" s="0" t="n">
        <v>63.5963206936078</v>
      </c>
      <c r="AO21" s="0" t="n">
        <v>92.6488914600885</v>
      </c>
      <c r="AP21" s="0" t="n">
        <v>69.3711339164715</v>
      </c>
      <c r="AQ21" s="0" t="n">
        <v>4.10036280882083</v>
      </c>
      <c r="AR21" s="0" t="n">
        <v>80.3002064352365</v>
      </c>
      <c r="AS21" s="0" t="n">
        <v>4.24508993422827</v>
      </c>
      <c r="AT21" s="0" t="n">
        <v>82.3966538964942</v>
      </c>
      <c r="AU21" s="0" t="n">
        <v>4.08611111111111</v>
      </c>
      <c r="AV21" s="0" t="n">
        <v>0.191111111111112</v>
      </c>
      <c r="AW21" s="0" t="n">
        <v>77.9215211342331</v>
      </c>
      <c r="AX21" s="0" t="n">
        <v>0.094334386401565</v>
      </c>
      <c r="AY21" s="0" t="n">
        <v>-0.4472422897887</v>
      </c>
      <c r="AZ21" s="0" t="n">
        <v>0.164091213157282</v>
      </c>
      <c r="BA21" s="0" t="n">
        <v>291.325569152828</v>
      </c>
      <c r="BB21" s="0" t="n">
        <v>4.15454429312368</v>
      </c>
      <c r="BC21" s="0" t="n">
        <v>0.00889897645775976</v>
      </c>
      <c r="BD21" s="0" t="n">
        <v>-0.000375450726540633</v>
      </c>
      <c r="BE21" s="0" t="n">
        <v>0.000250570021567059</v>
      </c>
      <c r="BF21" s="0" t="n">
        <v>1.08502894224121</v>
      </c>
      <c r="BG21" s="0" t="n">
        <v>2625.13220081303</v>
      </c>
      <c r="BH21" s="0" t="n">
        <v>2488.08637798024</v>
      </c>
      <c r="BI21" s="0" t="n">
        <v>2652.38590674012</v>
      </c>
      <c r="BJ21" s="0" t="n">
        <v>1939.57567653478</v>
      </c>
      <c r="BK21" s="0" t="n">
        <v>1.84952299148932</v>
      </c>
      <c r="BL21" s="0" t="n">
        <v>1.70171830421538</v>
      </c>
      <c r="BM21" s="0" t="n">
        <v>1.45804600519988</v>
      </c>
      <c r="BN21" s="0" t="n">
        <v>1.4642504562858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63847700956557</v>
      </c>
      <c r="BT21" s="0" t="n">
        <v>1.20902811918047</v>
      </c>
      <c r="BU21" s="0" t="n">
        <v>-1</v>
      </c>
      <c r="BV21" s="0" t="n">
        <v>-1</v>
      </c>
      <c r="BW21" s="0" t="n">
        <v>-1</v>
      </c>
      <c r="BX21" s="0" t="n">
        <v>4.18166666666667</v>
      </c>
      <c r="BY21" s="0" t="n">
        <v>4.00833333333333</v>
      </c>
      <c r="BZ21" s="0" t="n">
        <v>0.39694439570109</v>
      </c>
      <c r="CA21" s="0" t="n">
        <v>1.14503191067621</v>
      </c>
      <c r="CB21" s="0" t="n">
        <v>1.29006382135241</v>
      </c>
      <c r="CC21" s="0" t="n">
        <v>1821.9266927134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8</v>
      </c>
      <c r="D22" s="0" t="n">
        <v>1</v>
      </c>
      <c r="E22" s="0" t="n">
        <v>21</v>
      </c>
      <c r="F22" s="0" t="n">
        <v>7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55180215835571</v>
      </c>
      <c r="L22" s="0" t="n">
        <v>0</v>
      </c>
      <c r="M22" s="0" t="s">
        <v>321</v>
      </c>
      <c r="N22" s="0" t="n">
        <v>106.253036499023</v>
      </c>
      <c r="O22" s="0" t="n">
        <v>6.13736915588379</v>
      </c>
      <c r="P22" s="0" t="n">
        <v>0.213978841900826</v>
      </c>
      <c r="Q22" s="0" t="n">
        <v>0.0848879963159561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769</v>
      </c>
      <c r="Y22" s="0" t="n">
        <v>913</v>
      </c>
      <c r="Z22" s="0" t="n">
        <v>5.50166654586792</v>
      </c>
      <c r="AA22" s="0" t="n">
        <v>6.07416677474976</v>
      </c>
      <c r="AB22" s="0" t="n">
        <v>0.00666666666666667</v>
      </c>
      <c r="AC22" s="0" t="n">
        <v>155</v>
      </c>
      <c r="AD22" s="0" t="n">
        <v>-1</v>
      </c>
      <c r="AE22" s="0" t="n">
        <v>5.50166654586792</v>
      </c>
      <c r="AF22" s="0" t="n">
        <v>0.135555676354302</v>
      </c>
      <c r="AG22" s="0" t="n">
        <v>66.8661846389033</v>
      </c>
      <c r="AH22" s="0" t="n">
        <v>5.50166654586792</v>
      </c>
      <c r="AI22" s="0" t="n">
        <v>0.13333345413208</v>
      </c>
      <c r="AJ22" s="0" t="n">
        <v>66.9012711048508</v>
      </c>
      <c r="AK22" s="0" t="n">
        <v>-1</v>
      </c>
      <c r="AL22" s="0" t="n">
        <v>-1</v>
      </c>
      <c r="AM22" s="0" t="n">
        <v>-1</v>
      </c>
      <c r="AN22" s="0" t="n">
        <v>-1</v>
      </c>
      <c r="AO22" s="0" t="n">
        <v>-1</v>
      </c>
      <c r="AP22" s="0" t="n">
        <v>-1</v>
      </c>
      <c r="AQ22" s="0" t="n">
        <v>-1</v>
      </c>
      <c r="AR22" s="0" t="n">
        <v>-1</v>
      </c>
      <c r="AS22" s="0" t="n">
        <v>-1</v>
      </c>
      <c r="AT22" s="0" t="n">
        <v>-1</v>
      </c>
      <c r="AU22" s="0" t="n">
        <v>5.52388888888889</v>
      </c>
      <c r="AV22" s="0" t="n">
        <v>0.0533333333333328</v>
      </c>
      <c r="AW22" s="0" t="n">
        <v>69.5327560509095</v>
      </c>
      <c r="AX22" s="0" t="n">
        <v>-1</v>
      </c>
      <c r="AY22" s="0" t="n">
        <v>-1</v>
      </c>
      <c r="AZ22" s="0" t="n">
        <v>-1</v>
      </c>
      <c r="BA22" s="0" t="n">
        <v>-1</v>
      </c>
      <c r="BB22" s="0" t="n">
        <v>-1</v>
      </c>
      <c r="BC22" s="0" t="n">
        <v>-1</v>
      </c>
      <c r="BD22" s="0" t="n">
        <v>-1</v>
      </c>
      <c r="BE22" s="0" t="n">
        <v>-1</v>
      </c>
      <c r="BF22" s="0" t="n">
        <v>1.42856902492905</v>
      </c>
      <c r="BG22" s="0" t="n">
        <v>-1</v>
      </c>
      <c r="BH22" s="0" t="n">
        <v>41882.2188405625</v>
      </c>
      <c r="BI22" s="0" t="n">
        <v>59956.6554101575</v>
      </c>
      <c r="BJ22" s="0" t="n">
        <v>-1</v>
      </c>
      <c r="BK22" s="0" t="n">
        <v>-1</v>
      </c>
      <c r="BL22" s="0" t="n">
        <v>6.18769341343568</v>
      </c>
      <c r="BM22" s="0" t="n">
        <v>6.5996680855751</v>
      </c>
      <c r="BN22" s="0" t="n">
        <v>6.6277517795562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1.32855688468606</v>
      </c>
      <c r="BU22" s="0" t="n">
        <v>-1</v>
      </c>
      <c r="BV22" s="0" t="n">
        <v>-1</v>
      </c>
      <c r="BW22" s="0" t="n">
        <v>-1</v>
      </c>
      <c r="BX22" s="0" t="n">
        <v>5.54833333333334</v>
      </c>
      <c r="BY22" s="0" t="n">
        <v>5.50166654586792</v>
      </c>
      <c r="BZ22" s="0" t="n">
        <v>0.117777898576525</v>
      </c>
      <c r="CA22" s="0" t="n">
        <v>1.26190278968537</v>
      </c>
      <c r="CB22" s="0" t="n">
        <v>1.52380557937074</v>
      </c>
      <c r="CC22" s="0" t="n">
        <v>33362.418403560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2</v>
      </c>
      <c r="D23" s="0" t="n">
        <v>5</v>
      </c>
      <c r="E23" s="0" t="n">
        <v>23</v>
      </c>
      <c r="F23" s="0" t="n">
        <v>8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12450790405273</v>
      </c>
      <c r="L23" s="0" t="n">
        <v>0</v>
      </c>
      <c r="M23" s="0" t="s">
        <v>315</v>
      </c>
      <c r="N23" s="0" t="n">
        <v>32.934871673584</v>
      </c>
      <c r="O23" s="0" t="n">
        <v>8.36879825592041</v>
      </c>
      <c r="P23" s="0" t="n">
        <v>0.0599134191870689</v>
      </c>
      <c r="Q23" s="0" t="n">
        <v>1.34165561199188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901</v>
      </c>
      <c r="Y23" s="0" t="n">
        <v>947</v>
      </c>
      <c r="Z23" s="0" t="n">
        <v>6.02833318710327</v>
      </c>
      <c r="AA23" s="0" t="n">
        <v>6.20616674423218</v>
      </c>
      <c r="AB23" s="0" t="n">
        <v>0.00666666666666667</v>
      </c>
      <c r="AC23" s="0" t="n">
        <v>57</v>
      </c>
      <c r="AD23" s="0" t="n">
        <v>-1</v>
      </c>
      <c r="AE23" s="0" t="n">
        <v>6.05574074074074</v>
      </c>
      <c r="AF23" s="0" t="n">
        <v>0.131851851851852</v>
      </c>
      <c r="AG23" s="0" t="n">
        <v>22.5844843776841</v>
      </c>
      <c r="AH23" s="0" t="n">
        <v>6.05648148148148</v>
      </c>
      <c r="AI23" s="0" t="n">
        <v>0.128888888888889</v>
      </c>
      <c r="AJ23" s="0" t="n">
        <v>22.6339574660694</v>
      </c>
      <c r="AK23" s="0" t="n">
        <v>6.06155852765751</v>
      </c>
      <c r="AL23" s="0" t="n">
        <v>0.106227548225455</v>
      </c>
      <c r="AM23" s="0" t="n">
        <v>31.9223342239891</v>
      </c>
      <c r="AN23" s="0" t="n">
        <v>22.0490220519499</v>
      </c>
      <c r="AO23" s="0" t="n">
        <v>32.6942898622362</v>
      </c>
      <c r="AP23" s="0" t="n">
        <v>22.3541590777575</v>
      </c>
      <c r="AQ23" s="0" t="n">
        <v>6.09830455083933</v>
      </c>
      <c r="AR23" s="0" t="n">
        <v>27.8124621165071</v>
      </c>
      <c r="AS23" s="0" t="n">
        <v>6.14531681678639</v>
      </c>
      <c r="AT23" s="0" t="n">
        <v>27.7225715560005</v>
      </c>
      <c r="AU23" s="0" t="n">
        <v>6.08759259259259</v>
      </c>
      <c r="AV23" s="0" t="n">
        <v>0.0644444444444448</v>
      </c>
      <c r="AW23" s="0" t="n">
        <v>26.3444390949676</v>
      </c>
      <c r="AX23" s="0" t="n">
        <v>0.0256663257214682</v>
      </c>
      <c r="AY23" s="0" t="n">
        <v>-0.0645646049267449</v>
      </c>
      <c r="AZ23" s="0" t="n">
        <v>-0.318938456713261</v>
      </c>
      <c r="BA23" s="0" t="n">
        <v>32.9738616943359</v>
      </c>
      <c r="BB23" s="0" t="n">
        <v>6.11860024762508</v>
      </c>
      <c r="BC23" s="0" t="n">
        <v>0.000658760276040501</v>
      </c>
      <c r="BD23" s="0" t="n">
        <v>-1.09165548745765E-006</v>
      </c>
      <c r="BE23" s="0" t="n">
        <v>1.16348714419436E-006</v>
      </c>
      <c r="BF23" s="0" t="n">
        <v>0.988636363636351</v>
      </c>
      <c r="BG23" s="0" t="n">
        <v>53135.5307305619</v>
      </c>
      <c r="BH23" s="0" t="n">
        <v>53889.8403472569</v>
      </c>
      <c r="BI23" s="0" t="n">
        <v>49989.4262737808</v>
      </c>
      <c r="BJ23" s="0" t="n">
        <v>56829.8823591118</v>
      </c>
      <c r="BK23" s="0" t="n">
        <v>33.2840524942327</v>
      </c>
      <c r="BL23" s="0" t="n">
        <v>33.1807427272236</v>
      </c>
      <c r="BM23" s="0" t="n">
        <v>32.7094060228421</v>
      </c>
      <c r="BN23" s="0" t="n">
        <v>32.848594984641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1.1093982586839</v>
      </c>
      <c r="BT23" s="0" t="n">
        <v>2.9115887658312</v>
      </c>
      <c r="BU23" s="0" t="n">
        <v>-1</v>
      </c>
      <c r="BV23" s="0" t="n">
        <v>-1</v>
      </c>
      <c r="BW23" s="0" t="n">
        <v>-1</v>
      </c>
      <c r="BX23" s="0" t="n">
        <v>6.12166666666667</v>
      </c>
      <c r="BY23" s="0" t="n">
        <v>6.06166666666667</v>
      </c>
      <c r="BZ23" s="0" t="n">
        <v>0.113333333333334</v>
      </c>
      <c r="CA23" s="0" t="n">
        <v>0.94444444444443</v>
      </c>
      <c r="CB23" s="0" t="n">
        <v>0.888888888888859</v>
      </c>
      <c r="CC23" s="0" t="n">
        <v>51226.710917864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4</v>
      </c>
      <c r="D24" s="0" t="n">
        <v>6</v>
      </c>
      <c r="E24" s="0" t="n">
        <v>24</v>
      </c>
      <c r="F24" s="0" t="n">
        <v>8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12468957901001</v>
      </c>
      <c r="L24" s="0" t="n">
        <v>0</v>
      </c>
      <c r="M24" s="0" t="s">
        <v>315</v>
      </c>
      <c r="N24" s="0" t="n">
        <v>31.3637733459473</v>
      </c>
      <c r="O24" s="0" t="n">
        <v>8.12516689300537</v>
      </c>
      <c r="P24" s="0" t="n">
        <v>0.0590342357754707</v>
      </c>
      <c r="Q24" s="0" t="n">
        <v>1.30770564079285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902</v>
      </c>
      <c r="Y24" s="0" t="n">
        <v>947</v>
      </c>
      <c r="Z24" s="0" t="n">
        <v>6.03499984741211</v>
      </c>
      <c r="AA24" s="0" t="n">
        <v>6.20833349227905</v>
      </c>
      <c r="AB24" s="0" t="n">
        <v>0.00666666666666667</v>
      </c>
      <c r="AC24" s="0" t="n">
        <v>56</v>
      </c>
      <c r="AD24" s="0" t="n">
        <v>-1</v>
      </c>
      <c r="AE24" s="0" t="n">
        <v>6.05425925925926</v>
      </c>
      <c r="AF24" s="0" t="n">
        <v>0.127407407407408</v>
      </c>
      <c r="AG24" s="0" t="n">
        <v>14.3670428734457</v>
      </c>
      <c r="AH24" s="0" t="n">
        <v>6.055</v>
      </c>
      <c r="AI24" s="0" t="n">
        <v>0.125185185185186</v>
      </c>
      <c r="AJ24" s="0" t="n">
        <v>14.4149241776393</v>
      </c>
      <c r="AK24" s="0" t="n">
        <v>6.06482117537705</v>
      </c>
      <c r="AL24" s="0" t="n">
        <v>0.102985786037314</v>
      </c>
      <c r="AM24" s="0" t="n">
        <v>23.4026377181202</v>
      </c>
      <c r="AN24" s="0" t="n">
        <v>14.005122738429</v>
      </c>
      <c r="AO24" s="0" t="n">
        <v>24.1825215801475</v>
      </c>
      <c r="AP24" s="0" t="n">
        <v>14.0246712457113</v>
      </c>
      <c r="AQ24" s="0" t="n">
        <v>6.09863236566334</v>
      </c>
      <c r="AR24" s="0" t="n">
        <v>19.3124492732169</v>
      </c>
      <c r="AS24" s="0" t="n">
        <v>6.14519917402316</v>
      </c>
      <c r="AT24" s="0" t="n">
        <v>19.3507487556813</v>
      </c>
      <c r="AU24" s="0" t="n">
        <v>6.08907407407407</v>
      </c>
      <c r="AV24" s="0" t="n">
        <v>0.0629629629629633</v>
      </c>
      <c r="AW24" s="0" t="n">
        <v>18.0060219921541</v>
      </c>
      <c r="AX24" s="0" t="n">
        <v>0.0254218938654648</v>
      </c>
      <c r="AY24" s="0" t="n">
        <v>-0.0822649243313667</v>
      </c>
      <c r="AZ24" s="0" t="n">
        <v>-0.285146912722726</v>
      </c>
      <c r="BA24" s="0" t="n">
        <v>31.3637733459473</v>
      </c>
      <c r="BB24" s="0" t="n">
        <v>6.11929850778658</v>
      </c>
      <c r="BC24" s="0" t="n">
        <v>0.000646272687706955</v>
      </c>
      <c r="BD24" s="0" t="n">
        <v>-1.35156957321077E-006</v>
      </c>
      <c r="BE24" s="0" t="n">
        <v>1.13390830956835E-006</v>
      </c>
      <c r="BF24" s="0" t="n">
        <v>0.938888888888882</v>
      </c>
      <c r="BG24" s="0" t="n">
        <v>56533.355358787</v>
      </c>
      <c r="BH24" s="0" t="n">
        <v>57715.1737953787</v>
      </c>
      <c r="BI24" s="0" t="n">
        <v>52369.5456700686</v>
      </c>
      <c r="BJ24" s="0" t="n">
        <v>57941.1987225715</v>
      </c>
      <c r="BK24" s="0" t="n">
        <v>68.7321537766645</v>
      </c>
      <c r="BL24" s="0" t="n">
        <v>48.5493490676733</v>
      </c>
      <c r="BM24" s="0" t="n">
        <v>62.9844686797218</v>
      </c>
      <c r="BN24" s="0" t="n">
        <v>63.252487695380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4.7109890052681</v>
      </c>
      <c r="BT24" s="0" t="n">
        <v>18.6991990053807</v>
      </c>
      <c r="BU24" s="0" t="n">
        <v>-1</v>
      </c>
      <c r="BV24" s="0" t="n">
        <v>-1</v>
      </c>
      <c r="BW24" s="0" t="n">
        <v>-1</v>
      </c>
      <c r="BX24" s="0" t="n">
        <v>6.12166666666667</v>
      </c>
      <c r="BY24" s="0" t="n">
        <v>6.06018518518519</v>
      </c>
      <c r="BZ24" s="0" t="n">
        <v>0.113333333333334</v>
      </c>
      <c r="CA24" s="0" t="n">
        <v>0.921686746987939</v>
      </c>
      <c r="CB24" s="0" t="n">
        <v>0.843373493975878</v>
      </c>
      <c r="CC24" s="0" t="n">
        <v>49949.798768885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3</v>
      </c>
      <c r="D25" s="0" t="n">
        <v>7</v>
      </c>
      <c r="E25" s="0" t="n">
        <v>25</v>
      </c>
      <c r="F25" s="0" t="n">
        <v>8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12602710723877</v>
      </c>
      <c r="L25" s="0" t="n">
        <v>0</v>
      </c>
      <c r="M25" s="0" t="s">
        <v>315</v>
      </c>
      <c r="N25" s="0" t="n">
        <v>29.5660018920898</v>
      </c>
      <c r="O25" s="0" t="n">
        <v>8.42099571228027</v>
      </c>
      <c r="P25" s="0" t="n">
        <v>0.0529615059494972</v>
      </c>
      <c r="Q25" s="0" t="n">
        <v>1.16329169273376</v>
      </c>
      <c r="R25" s="0" t="n">
        <v>0</v>
      </c>
      <c r="T25" s="0" t="n">
        <v>-1</v>
      </c>
      <c r="U25" s="0" t="n">
        <v>-1</v>
      </c>
      <c r="V25" s="0" t="n">
        <v>7</v>
      </c>
      <c r="W25" s="0" t="n">
        <v>-1</v>
      </c>
      <c r="X25" s="0" t="n">
        <v>904</v>
      </c>
      <c r="Y25" s="0" t="n">
        <v>944</v>
      </c>
      <c r="Z25" s="0" t="n">
        <v>6.03499984741211</v>
      </c>
      <c r="AA25" s="0" t="n">
        <v>6.21500015258789</v>
      </c>
      <c r="AB25" s="0" t="n">
        <v>0.00666666666666667</v>
      </c>
      <c r="AC25" s="0" t="n">
        <v>51</v>
      </c>
      <c r="AD25" s="0" t="n">
        <v>-1</v>
      </c>
      <c r="AE25" s="0" t="n">
        <v>6.05766666666667</v>
      </c>
      <c r="AF25" s="0" t="n">
        <v>0.124</v>
      </c>
      <c r="AG25" s="0" t="n">
        <v>5.52653747651827</v>
      </c>
      <c r="AH25" s="0" t="n">
        <v>6.059</v>
      </c>
      <c r="AI25" s="0" t="n">
        <v>0.121333333333333</v>
      </c>
      <c r="AJ25" s="0" t="n">
        <v>5.57556673586272</v>
      </c>
      <c r="AK25" s="0" t="n">
        <v>6.07760639927068</v>
      </c>
      <c r="AL25" s="0" t="n">
        <v>0.0904514652841977</v>
      </c>
      <c r="AM25" s="0" t="n">
        <v>15.1797924672628</v>
      </c>
      <c r="AN25" s="0" t="n">
        <v>5.17451508082581</v>
      </c>
      <c r="AO25" s="0" t="n">
        <v>15.5286278109602</v>
      </c>
      <c r="AP25" s="0" t="n">
        <v>5.16109668856984</v>
      </c>
      <c r="AQ25" s="0" t="n">
        <v>6.10485362915718</v>
      </c>
      <c r="AR25" s="0" t="n">
        <v>10.8046701212304</v>
      </c>
      <c r="AS25" s="0" t="n">
        <v>6.14501348447974</v>
      </c>
      <c r="AT25" s="0" t="n">
        <v>10.8453465779635</v>
      </c>
      <c r="AU25" s="0" t="n">
        <v>6.09633333333333</v>
      </c>
      <c r="AV25" s="0" t="n">
        <v>0.0560000000000001</v>
      </c>
      <c r="AW25" s="0" t="n">
        <v>9.2527611866965</v>
      </c>
      <c r="AX25" s="0" t="n">
        <v>0.0241119969971888</v>
      </c>
      <c r="AY25" s="0" t="n">
        <v>-0.124516420709353</v>
      </c>
      <c r="AZ25" s="0" t="n">
        <v>-0.0193289429427281</v>
      </c>
      <c r="BA25" s="0" t="n">
        <v>29.5660018920899</v>
      </c>
      <c r="BB25" s="0" t="n">
        <v>6.1229045050744</v>
      </c>
      <c r="BC25" s="0" t="n">
        <v>0.000581388399192443</v>
      </c>
      <c r="BD25" s="0" t="n">
        <v>-1.74552539192554E-006</v>
      </c>
      <c r="BE25" s="0" t="n">
        <v>1.00750398838626E-006</v>
      </c>
      <c r="BF25" s="0" t="n">
        <v>0.874999999999984</v>
      </c>
      <c r="BG25" s="0" t="n">
        <v>73446.909838442</v>
      </c>
      <c r="BH25" s="0" t="n">
        <v>61063.4583839176</v>
      </c>
      <c r="BI25" s="0" t="n">
        <v>66346.5691078514</v>
      </c>
      <c r="BJ25" s="0" t="n">
        <v>64483.5012709825</v>
      </c>
      <c r="BK25" s="0" t="n">
        <v>74.5791309723247</v>
      </c>
      <c r="BL25" s="0" t="n">
        <v>48.9926032917045</v>
      </c>
      <c r="BM25" s="0" t="n">
        <v>68.326847897884</v>
      </c>
      <c r="BN25" s="0" t="n">
        <v>68.617600442130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7.9559081112443</v>
      </c>
      <c r="BT25" s="0" t="n">
        <v>18.6651891087126</v>
      </c>
      <c r="BU25" s="0" t="n">
        <v>-1</v>
      </c>
      <c r="BV25" s="0" t="n">
        <v>-1</v>
      </c>
      <c r="BW25" s="0" t="n">
        <v>-1</v>
      </c>
      <c r="BX25" s="0" t="n">
        <v>6.12833333333334</v>
      </c>
      <c r="BY25" s="0" t="n">
        <v>6.067</v>
      </c>
      <c r="BZ25" s="0" t="n">
        <v>0.106666666666667</v>
      </c>
      <c r="CA25" s="0" t="n">
        <v>0.869565217391292</v>
      </c>
      <c r="CB25" s="0" t="n">
        <v>0.739130434782585</v>
      </c>
      <c r="CC25" s="0" t="n">
        <v>52880.9213238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2</v>
      </c>
      <c r="E26" s="0" t="n">
        <v>26</v>
      </c>
      <c r="F26" s="0" t="n">
        <v>8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12711095809937</v>
      </c>
      <c r="L26" s="0" t="n">
        <v>0</v>
      </c>
      <c r="M26" s="0" t="s">
        <v>315</v>
      </c>
      <c r="N26" s="0" t="n">
        <v>622.152648925781</v>
      </c>
      <c r="O26" s="0" t="n">
        <v>195.364791870117</v>
      </c>
      <c r="P26" s="0" t="n">
        <v>0.0491533055901527</v>
      </c>
      <c r="Q26" s="0" t="n">
        <v>0.986288070678711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882</v>
      </c>
      <c r="Y26" s="0" t="n">
        <v>943</v>
      </c>
      <c r="Z26" s="0" t="n">
        <v>5.875</v>
      </c>
      <c r="AA26" s="0" t="n">
        <v>6.24107837677002</v>
      </c>
      <c r="AB26" s="0" t="n">
        <v>0.00666666666666667</v>
      </c>
      <c r="AC26" s="0" t="n">
        <v>72</v>
      </c>
      <c r="AD26" s="0" t="n">
        <v>-1</v>
      </c>
      <c r="AE26" s="0" t="n">
        <v>6.07309523809524</v>
      </c>
      <c r="AF26" s="0" t="n">
        <v>0.11047619047619</v>
      </c>
      <c r="AG26" s="0" t="n">
        <v>111.516659266008</v>
      </c>
      <c r="AH26" s="0" t="n">
        <v>6.07404761904762</v>
      </c>
      <c r="AI26" s="0" t="n">
        <v>0.108571428571429</v>
      </c>
      <c r="AJ26" s="0" t="n">
        <v>112.655696171008</v>
      </c>
      <c r="AK26" s="0" t="n">
        <v>6.08595238525555</v>
      </c>
      <c r="AL26" s="0" t="n">
        <v>0.0824518020361094</v>
      </c>
      <c r="AM26" s="0" t="n">
        <v>344.90701542169</v>
      </c>
      <c r="AN26" s="0" t="n">
        <v>102.891700248569</v>
      </c>
      <c r="AO26" s="0" t="n">
        <v>340.128800818988</v>
      </c>
      <c r="AP26" s="0" t="n">
        <v>103.420916317591</v>
      </c>
      <c r="AQ26" s="0" t="n">
        <v>6.10506146983283</v>
      </c>
      <c r="AR26" s="0" t="n">
        <v>215.254467154766</v>
      </c>
      <c r="AS26" s="0" t="n">
        <v>6.1461096572139</v>
      </c>
      <c r="AT26" s="0" t="n">
        <v>231.221312505659</v>
      </c>
      <c r="AU26" s="0" t="n">
        <v>6.10071428571429</v>
      </c>
      <c r="AV26" s="0" t="n">
        <v>0.0523809523809522</v>
      </c>
      <c r="AW26" s="0" t="n">
        <v>198.08346404594</v>
      </c>
      <c r="AX26" s="0" t="n">
        <v>0.0227379678833387</v>
      </c>
      <c r="AY26" s="0" t="n">
        <v>-0.365120445704353</v>
      </c>
      <c r="AZ26" s="0" t="n">
        <v>3.36293420381063</v>
      </c>
      <c r="BA26" s="0" t="n">
        <v>622.197341918945</v>
      </c>
      <c r="BB26" s="0" t="n">
        <v>6.12716275211985</v>
      </c>
      <c r="BC26" s="0" t="n">
        <v>0.00051701518346374</v>
      </c>
      <c r="BD26" s="0" t="n">
        <v>-4.2923101870318E-006</v>
      </c>
      <c r="BE26" s="0" t="n">
        <v>1.70084221803694E-006</v>
      </c>
      <c r="BF26" s="0" t="n">
        <v>0.999999999999984</v>
      </c>
      <c r="BG26" s="0" t="n">
        <v>88390.2653975311</v>
      </c>
      <c r="BH26" s="0" t="n">
        <v>76928.5217793188</v>
      </c>
      <c r="BI26" s="0" t="n">
        <v>75831.1675690088</v>
      </c>
      <c r="BJ26" s="0" t="n">
        <v>72613.193174428</v>
      </c>
      <c r="BK26" s="0" t="n">
        <v>9.96416675248644</v>
      </c>
      <c r="BL26" s="0" t="n">
        <v>8.86862017781602</v>
      </c>
      <c r="BM26" s="0" t="n">
        <v>9.04843572742684</v>
      </c>
      <c r="BN26" s="0" t="n">
        <v>9.0869397092456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48055100787079</v>
      </c>
      <c r="BT26" s="0" t="n">
        <v>1.76836987033405</v>
      </c>
      <c r="BU26" s="0" t="n">
        <v>-1</v>
      </c>
      <c r="BV26" s="0" t="n">
        <v>-1</v>
      </c>
      <c r="BW26" s="0" t="n">
        <v>-1</v>
      </c>
      <c r="BX26" s="0" t="n">
        <v>6.12833333333334</v>
      </c>
      <c r="BY26" s="0" t="n">
        <v>6.08071428571429</v>
      </c>
      <c r="BZ26" s="0" t="n">
        <v>0.0942857142857143</v>
      </c>
      <c r="CA26" s="0" t="n">
        <v>0.989999999999985</v>
      </c>
      <c r="CB26" s="0" t="n">
        <v>0.979999999999971</v>
      </c>
      <c r="CC26" s="0" t="n">
        <v>77593.453777319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6</v>
      </c>
      <c r="D27" s="0" t="n">
        <v>4</v>
      </c>
      <c r="E27" s="0" t="n">
        <v>27</v>
      </c>
      <c r="F27" s="0" t="n">
        <v>8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12713098526001</v>
      </c>
      <c r="L27" s="0" t="n">
        <v>0</v>
      </c>
      <c r="M27" s="0" t="s">
        <v>315</v>
      </c>
      <c r="N27" s="0" t="n">
        <v>161.858016967773</v>
      </c>
      <c r="O27" s="0" t="n">
        <v>50.4415130615234</v>
      </c>
      <c r="P27" s="0" t="n">
        <v>0.0494362972676754</v>
      </c>
      <c r="Q27" s="0" t="n">
        <v>1.01854085922241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905</v>
      </c>
      <c r="Y27" s="0" t="n">
        <v>943</v>
      </c>
      <c r="Z27" s="0" t="n">
        <v>6.02833318710327</v>
      </c>
      <c r="AA27" s="0" t="n">
        <v>6.21391105651856</v>
      </c>
      <c r="AB27" s="0" t="n">
        <v>0.00666666666666667</v>
      </c>
      <c r="AC27" s="0" t="n">
        <v>49</v>
      </c>
      <c r="AD27" s="0" t="n">
        <v>-1</v>
      </c>
      <c r="AE27" s="0" t="n">
        <v>6.073</v>
      </c>
      <c r="AF27" s="0" t="n">
        <v>0.112666666666667</v>
      </c>
      <c r="AG27" s="0" t="n">
        <v>50.9892632582071</v>
      </c>
      <c r="AH27" s="0" t="n">
        <v>6.07433333333333</v>
      </c>
      <c r="AI27" s="0" t="n">
        <v>0.11</v>
      </c>
      <c r="AJ27" s="0" t="n">
        <v>51.2833450240465</v>
      </c>
      <c r="AK27" s="0" t="n">
        <v>6.08529418239216</v>
      </c>
      <c r="AL27" s="0" t="n">
        <v>0.0828290294021192</v>
      </c>
      <c r="AM27" s="0" t="n">
        <v>111.197757344431</v>
      </c>
      <c r="AN27" s="0" t="n">
        <v>48.3424763297026</v>
      </c>
      <c r="AO27" s="0" t="n">
        <v>109.895727156714</v>
      </c>
      <c r="AP27" s="0" t="n">
        <v>49.2858425435443</v>
      </c>
      <c r="AQ27" s="0" t="n">
        <v>6.10512100383068</v>
      </c>
      <c r="AR27" s="0" t="n">
        <v>78.1301357042357</v>
      </c>
      <c r="AS27" s="0" t="n">
        <v>6.14495207953489</v>
      </c>
      <c r="AT27" s="0" t="n">
        <v>83.5459882183386</v>
      </c>
      <c r="AU27" s="0" t="n">
        <v>6.101</v>
      </c>
      <c r="AV27" s="0" t="n">
        <v>0.0519999999999996</v>
      </c>
      <c r="AW27" s="0" t="n">
        <v>73.3394774620056</v>
      </c>
      <c r="AX27" s="0" t="n">
        <v>0.0220964758007024</v>
      </c>
      <c r="AY27" s="0" t="n">
        <v>-0.0213833548571444</v>
      </c>
      <c r="AZ27" s="0" t="n">
        <v>0.241344240167023</v>
      </c>
      <c r="BA27" s="0" t="n">
        <v>161.941814422607</v>
      </c>
      <c r="BB27" s="0" t="n">
        <v>6.12670270535807</v>
      </c>
      <c r="BC27" s="0" t="n">
        <v>0.000488254242811025</v>
      </c>
      <c r="BD27" s="0" t="n">
        <v>-2.30698559082042E-007</v>
      </c>
      <c r="BE27" s="0" t="n">
        <v>7.72711202596719E-007</v>
      </c>
      <c r="BF27" s="0" t="n">
        <v>1.0185185185185</v>
      </c>
      <c r="BG27" s="0" t="n">
        <v>87586.9890610764</v>
      </c>
      <c r="BH27" s="0" t="n">
        <v>73966.2969171248</v>
      </c>
      <c r="BI27" s="0" t="n">
        <v>76946.3168351426</v>
      </c>
      <c r="BJ27" s="0" t="n">
        <v>76878.975641324</v>
      </c>
      <c r="BK27" s="0" t="n">
        <v>36.6316596486678</v>
      </c>
      <c r="BL27" s="0" t="n">
        <v>35.1722986548097</v>
      </c>
      <c r="BM27" s="0" t="n">
        <v>35.8171241301481</v>
      </c>
      <c r="BN27" s="0" t="n">
        <v>35.969537424318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1.4299240253754</v>
      </c>
      <c r="BT27" s="0" t="n">
        <v>2.91293746825546</v>
      </c>
      <c r="BU27" s="0" t="n">
        <v>-1</v>
      </c>
      <c r="BV27" s="0" t="n">
        <v>-1</v>
      </c>
      <c r="BW27" s="0" t="n">
        <v>-1</v>
      </c>
      <c r="BX27" s="0" t="n">
        <v>6.12833333333334</v>
      </c>
      <c r="BY27" s="0" t="n">
        <v>6.08033333333333</v>
      </c>
      <c r="BZ27" s="0" t="n">
        <v>0.0946666666666669</v>
      </c>
      <c r="CA27" s="0" t="n">
        <v>0.986111111111094</v>
      </c>
      <c r="CB27" s="0" t="n">
        <v>0.972222222222189</v>
      </c>
      <c r="CC27" s="0" t="n">
        <v>76694.460344841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3</v>
      </c>
      <c r="E28" s="0" t="n">
        <v>28</v>
      </c>
      <c r="F28" s="0" t="n">
        <v>8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12727069854736</v>
      </c>
      <c r="L28" s="0" t="n">
        <v>0</v>
      </c>
      <c r="M28" s="0" t="s">
        <v>315</v>
      </c>
      <c r="N28" s="0" t="n">
        <v>421.270721435547</v>
      </c>
      <c r="O28" s="0" t="n">
        <v>134.300735473633</v>
      </c>
      <c r="P28" s="0" t="n">
        <v>0.0485956706106663</v>
      </c>
      <c r="Q28" s="0" t="n">
        <v>0.971866309642792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05</v>
      </c>
      <c r="Y28" s="0" t="n">
        <v>943</v>
      </c>
      <c r="Z28" s="0" t="n">
        <v>6.03499984741211</v>
      </c>
      <c r="AA28" s="0" t="n">
        <v>6.21997451782227</v>
      </c>
      <c r="AB28" s="0" t="n">
        <v>0.00666666666666667</v>
      </c>
      <c r="AC28" s="0" t="n">
        <v>49</v>
      </c>
      <c r="AD28" s="0" t="n">
        <v>-1</v>
      </c>
      <c r="AE28" s="0" t="n">
        <v>6.07633333333333</v>
      </c>
      <c r="AF28" s="0" t="n">
        <v>0.108</v>
      </c>
      <c r="AG28" s="0" t="n">
        <v>88.7482103465293</v>
      </c>
      <c r="AH28" s="0" t="n">
        <v>6.07766666666667</v>
      </c>
      <c r="AI28" s="0" t="n">
        <v>0.105333333333333</v>
      </c>
      <c r="AJ28" s="0" t="n">
        <v>89.5312309655273</v>
      </c>
      <c r="AK28" s="0" t="n">
        <v>6.08670223750255</v>
      </c>
      <c r="AL28" s="0" t="n">
        <v>0.0814513048171586</v>
      </c>
      <c r="AM28" s="0" t="n">
        <v>250.876198332186</v>
      </c>
      <c r="AN28" s="0" t="n">
        <v>82.2375380017729</v>
      </c>
      <c r="AO28" s="0" t="n">
        <v>245.424462104584</v>
      </c>
      <c r="AP28" s="0" t="n">
        <v>83.7411536131185</v>
      </c>
      <c r="AQ28" s="0" t="n">
        <v>6.10493563561154</v>
      </c>
      <c r="AR28" s="0" t="n">
        <v>158.031781884336</v>
      </c>
      <c r="AS28" s="0" t="n">
        <v>6.14495157340098</v>
      </c>
      <c r="AT28" s="0" t="n">
        <v>175.50020832042</v>
      </c>
      <c r="AU28" s="0" t="n">
        <v>6.10166666666667</v>
      </c>
      <c r="AV28" s="0" t="n">
        <v>0.051333333333333</v>
      </c>
      <c r="AW28" s="0" t="n">
        <v>148.257777390379</v>
      </c>
      <c r="AX28" s="0" t="n">
        <v>0.021464240642392</v>
      </c>
      <c r="AY28" s="0" t="n">
        <v>0.0771849457750447</v>
      </c>
      <c r="AZ28" s="0" t="n">
        <v>0.300465904998304</v>
      </c>
      <c r="BA28" s="0" t="n">
        <v>421.465587615966</v>
      </c>
      <c r="BB28" s="0" t="n">
        <v>6.12776578531255</v>
      </c>
      <c r="BC28" s="0" t="n">
        <v>0.000460713626354511</v>
      </c>
      <c r="BD28" s="0" t="n">
        <v>7.63271751417355E-007</v>
      </c>
      <c r="BE28" s="0" t="n">
        <v>7.00547141797218E-007</v>
      </c>
      <c r="BF28" s="0" t="n">
        <v>1.03947368421051</v>
      </c>
      <c r="BG28" s="0" t="n">
        <v>90575.0640421922</v>
      </c>
      <c r="BH28" s="0" t="n">
        <v>80496.5480205005</v>
      </c>
      <c r="BI28" s="0" t="n">
        <v>78957.9004258739</v>
      </c>
      <c r="BJ28" s="0" t="n">
        <v>81502.9366870807</v>
      </c>
      <c r="BK28" s="0" t="n">
        <v>36.2601723727755</v>
      </c>
      <c r="BL28" s="0" t="n">
        <v>27.536145091927</v>
      </c>
      <c r="BM28" s="0" t="n">
        <v>35.2846245267499</v>
      </c>
      <c r="BN28" s="0" t="n">
        <v>35.434771865161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7.9314433772968</v>
      </c>
      <c r="BT28" s="0" t="n">
        <v>2.913139601894</v>
      </c>
      <c r="BU28" s="0" t="n">
        <v>-1</v>
      </c>
      <c r="BV28" s="0" t="n">
        <v>-1</v>
      </c>
      <c r="BW28" s="0" t="n">
        <v>-1</v>
      </c>
      <c r="BX28" s="0" t="n">
        <v>6.12833333333334</v>
      </c>
      <c r="BY28" s="0" t="n">
        <v>6.083</v>
      </c>
      <c r="BZ28" s="0" t="n">
        <v>0.0920000000000005</v>
      </c>
      <c r="CA28" s="0" t="n">
        <v>1.01470588235292</v>
      </c>
      <c r="CB28" s="0" t="n">
        <v>1.02941176470584</v>
      </c>
      <c r="CC28" s="0" t="n">
        <v>81175.014297112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9</v>
      </c>
      <c r="D29" s="0" t="n">
        <v>1</v>
      </c>
      <c r="E29" s="0" t="n">
        <v>22</v>
      </c>
      <c r="F29" s="0" t="n">
        <v>8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1273136138916</v>
      </c>
      <c r="L29" s="0" t="n">
        <v>0</v>
      </c>
      <c r="M29" s="0" t="s">
        <v>322</v>
      </c>
      <c r="N29" s="0" t="n">
        <v>2076.90112304688</v>
      </c>
      <c r="O29" s="0" t="n">
        <v>638.680358886719</v>
      </c>
      <c r="P29" s="0" t="n">
        <v>0.0499383993446827</v>
      </c>
      <c r="Q29" s="0" t="n">
        <v>1.1104781627655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826</v>
      </c>
      <c r="Y29" s="0" t="n">
        <v>989</v>
      </c>
      <c r="Z29" s="0" t="n">
        <v>5.50166654586792</v>
      </c>
      <c r="AA29" s="0" t="n">
        <v>6.58166646957398</v>
      </c>
      <c r="AB29" s="0" t="n">
        <v>0.00666666666666667</v>
      </c>
      <c r="AC29" s="0" t="n">
        <v>174</v>
      </c>
      <c r="AD29" s="0" t="n">
        <v>-1</v>
      </c>
      <c r="AE29" s="0" t="n">
        <v>6.075</v>
      </c>
      <c r="AF29" s="0" t="n">
        <v>0.111111111111111</v>
      </c>
      <c r="AG29" s="0" t="n">
        <v>80.9338122619196</v>
      </c>
      <c r="AH29" s="0" t="n">
        <v>6.07722222222222</v>
      </c>
      <c r="AI29" s="0" t="n">
        <v>0.106666666666667</v>
      </c>
      <c r="AJ29" s="0" t="n">
        <v>84.6586974710554</v>
      </c>
      <c r="AK29" s="0" t="n">
        <v>6.08661484313067</v>
      </c>
      <c r="AL29" s="0" t="n">
        <v>0.0825901968793712</v>
      </c>
      <c r="AM29" s="0" t="n">
        <v>841.373385011262</v>
      </c>
      <c r="AN29" s="0" t="n">
        <v>54.5523991510563</v>
      </c>
      <c r="AO29" s="0" t="n">
        <v>820.640088088505</v>
      </c>
      <c r="AP29" s="0" t="n">
        <v>52.7025357441744</v>
      </c>
      <c r="AQ29" s="0" t="n">
        <v>6.10503595228431</v>
      </c>
      <c r="AR29" s="0" t="n">
        <v>410.683923369419</v>
      </c>
      <c r="AS29" s="0" t="n">
        <v>6.14831914745923</v>
      </c>
      <c r="AT29" s="0" t="n">
        <v>435.574705305771</v>
      </c>
      <c r="AU29" s="0" t="n">
        <v>6.10166666666667</v>
      </c>
      <c r="AV29" s="0" t="n">
        <v>0.0533333333333337</v>
      </c>
      <c r="AW29" s="0" t="n">
        <v>364.025088156236</v>
      </c>
      <c r="AX29" s="0" t="n">
        <v>0.0903217641789462</v>
      </c>
      <c r="AY29" s="0" t="n">
        <v>-3.22728219544754</v>
      </c>
      <c r="AZ29" s="0" t="n">
        <v>19.6298509056874</v>
      </c>
      <c r="BA29" s="0" t="n">
        <v>2183.15410614015</v>
      </c>
      <c r="BB29" s="0" t="n">
        <v>6.11863216403284</v>
      </c>
      <c r="BC29" s="0" t="n">
        <v>0.00815802108439717</v>
      </c>
      <c r="BD29" s="0" t="n">
        <v>-0.00237801274092109</v>
      </c>
      <c r="BE29" s="0" t="n">
        <v>0.00150609143762509</v>
      </c>
      <c r="BF29" s="0" t="n">
        <v>1.04347826086955</v>
      </c>
      <c r="BG29" s="0" t="n">
        <v>88094.285770729</v>
      </c>
      <c r="BH29" s="0" t="n">
        <v>76051.8506250006</v>
      </c>
      <c r="BI29" s="0" t="n">
        <v>73147.0924414053</v>
      </c>
      <c r="BJ29" s="0" t="n">
        <v>4589.06138773527</v>
      </c>
      <c r="BK29" s="0" t="n">
        <v>-1</v>
      </c>
      <c r="BL29" s="0" t="n">
        <v>5.83288351716772</v>
      </c>
      <c r="BM29" s="0" t="n">
        <v>6.33961837738754</v>
      </c>
      <c r="BN29" s="0" t="n">
        <v>6.3665954768657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-1</v>
      </c>
      <c r="BT29" s="0" t="n">
        <v>1.10366209730109</v>
      </c>
      <c r="BU29" s="0" t="n">
        <v>27.2028414891105</v>
      </c>
      <c r="BV29" s="0" t="n">
        <v>-1</v>
      </c>
      <c r="BW29" s="0" t="n">
        <v>27.2028414891105</v>
      </c>
      <c r="BX29" s="0" t="n">
        <v>6.12833333333333</v>
      </c>
      <c r="BY29" s="0" t="n">
        <v>6.08166666666667</v>
      </c>
      <c r="BZ29" s="0" t="n">
        <v>0.0933333333333328</v>
      </c>
      <c r="CA29" s="0" t="n">
        <v>0.999999999999991</v>
      </c>
      <c r="CB29" s="0" t="n">
        <v>0.999999999999981</v>
      </c>
      <c r="CC29" s="0" t="n">
        <v>79903.30488945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1</v>
      </c>
      <c r="E30" s="0" t="n">
        <v>30</v>
      </c>
      <c r="F30" s="0" t="n">
        <v>9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6.66424655914307</v>
      </c>
      <c r="L30" s="0" t="n">
        <v>0</v>
      </c>
      <c r="M30" s="0" t="s">
        <v>315</v>
      </c>
      <c r="N30" s="0" t="n">
        <v>1673.23779296875</v>
      </c>
      <c r="O30" s="0" t="n">
        <v>516.554565429688</v>
      </c>
      <c r="P30" s="0" t="n">
        <v>0.0517909862101078</v>
      </c>
      <c r="Q30" s="0" t="n">
        <v>1.01349997520447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989</v>
      </c>
      <c r="Y30" s="0" t="n">
        <v>1025</v>
      </c>
      <c r="Z30" s="0" t="n">
        <v>6.58514928817749</v>
      </c>
      <c r="AA30" s="0" t="n">
        <v>6.78166675567627</v>
      </c>
      <c r="AB30" s="0" t="n">
        <v>0.00666666666666667</v>
      </c>
      <c r="AC30" s="0" t="n">
        <v>47</v>
      </c>
      <c r="AD30" s="0" t="n">
        <v>-1</v>
      </c>
      <c r="AE30" s="0" t="n">
        <v>6.60893939393939</v>
      </c>
      <c r="AF30" s="0" t="n">
        <v>0.106060606060606</v>
      </c>
      <c r="AG30" s="0" t="n">
        <v>64.0099431306432</v>
      </c>
      <c r="AH30" s="0" t="n">
        <v>6.60954545454546</v>
      </c>
      <c r="AI30" s="0" t="n">
        <v>0.104848484848485</v>
      </c>
      <c r="AJ30" s="0" t="n">
        <v>67.0098071690223</v>
      </c>
      <c r="AK30" s="0" t="n">
        <v>6.62023266861006</v>
      </c>
      <c r="AL30" s="0" t="n">
        <v>0.0866880151232898</v>
      </c>
      <c r="AM30" s="0" t="n">
        <v>657.503566973726</v>
      </c>
      <c r="AN30" s="0" t="n">
        <v>42.7920702218398</v>
      </c>
      <c r="AO30" s="0" t="n">
        <v>691.500654023403</v>
      </c>
      <c r="AP30" s="0" t="n">
        <v>41.1578029831871</v>
      </c>
      <c r="AQ30" s="0" t="n">
        <v>6.64530545428976</v>
      </c>
      <c r="AR30" s="0" t="n">
        <v>392.966286276453</v>
      </c>
      <c r="AS30" s="0" t="n">
        <v>6.6917837964658</v>
      </c>
      <c r="AT30" s="0" t="n">
        <v>271.840131348785</v>
      </c>
      <c r="AU30" s="0" t="n">
        <v>6.63681818181818</v>
      </c>
      <c r="AV30" s="0" t="n">
        <v>0.0539393939393946</v>
      </c>
      <c r="AW30" s="0" t="n">
        <v>291.999610047454</v>
      </c>
      <c r="AX30" s="0" t="n">
        <v>0.0212311265942504</v>
      </c>
      <c r="AY30" s="0" t="n">
        <v>0.00936880920497786</v>
      </c>
      <c r="AZ30" s="0" t="n">
        <v>-0.00889359798971201</v>
      </c>
      <c r="BA30" s="0" t="n">
        <v>1672.94158935547</v>
      </c>
      <c r="BB30" s="0" t="n">
        <v>6.66044080461478</v>
      </c>
      <c r="BC30" s="0" t="n">
        <v>0.000450760736461085</v>
      </c>
      <c r="BD30" s="0" t="n">
        <v>8.96609867949124E-008</v>
      </c>
      <c r="BE30" s="0" t="n">
        <v>6.07748676749166E-007</v>
      </c>
      <c r="BF30" s="0" t="n">
        <v>1.00581395348836</v>
      </c>
      <c r="BG30" s="0" t="n">
        <v>94486.0427187645</v>
      </c>
      <c r="BH30" s="0" t="n">
        <v>98627.4024999994</v>
      </c>
      <c r="BI30" s="0" t="n">
        <v>84501.3088077558</v>
      </c>
      <c r="BJ30" s="0" t="n">
        <v>98414.6757325377</v>
      </c>
      <c r="BK30" s="0" t="n">
        <v>6.3437927291319</v>
      </c>
      <c r="BL30" s="0" t="n">
        <v>6.18097227673198</v>
      </c>
      <c r="BM30" s="0" t="n">
        <v>5.8812358621823</v>
      </c>
      <c r="BN30" s="0" t="n">
        <v>5.9062623977660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2.42848319226219</v>
      </c>
      <c r="BT30" s="0" t="n">
        <v>1.08762942116006</v>
      </c>
      <c r="BU30" s="0" t="n">
        <v>-1</v>
      </c>
      <c r="BV30" s="0" t="n">
        <v>-1</v>
      </c>
      <c r="BW30" s="0" t="n">
        <v>-1</v>
      </c>
      <c r="BX30" s="0" t="n">
        <v>6.66166666666667</v>
      </c>
      <c r="BY30" s="0" t="n">
        <v>6.61560606060606</v>
      </c>
      <c r="BZ30" s="0" t="n">
        <v>0.0939393939393938</v>
      </c>
      <c r="CA30" s="0" t="n">
        <v>1.01973684210524</v>
      </c>
      <c r="CB30" s="0" t="n">
        <v>1.03947368421049</v>
      </c>
      <c r="CC30" s="0" t="n">
        <v>91594.772185028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8</v>
      </c>
      <c r="D31" s="0" t="n">
        <v>2</v>
      </c>
      <c r="E31" s="0" t="n">
        <v>31</v>
      </c>
      <c r="F31" s="0" t="n">
        <v>9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66432952880859</v>
      </c>
      <c r="L31" s="0" t="n">
        <v>0</v>
      </c>
      <c r="M31" s="0" t="s">
        <v>315</v>
      </c>
      <c r="N31" s="0" t="n">
        <v>1071.85388183594</v>
      </c>
      <c r="O31" s="0" t="n">
        <v>331.377380371094</v>
      </c>
      <c r="P31" s="0" t="n">
        <v>0.0517363175749779</v>
      </c>
      <c r="Q31" s="0" t="n">
        <v>1.01730978488922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985</v>
      </c>
      <c r="Y31" s="0" t="n">
        <v>1025</v>
      </c>
      <c r="Z31" s="0" t="n">
        <v>6.58166646957398</v>
      </c>
      <c r="AA31" s="0" t="n">
        <v>6.76468992233276</v>
      </c>
      <c r="AB31" s="0" t="n">
        <v>0.00666666666666667</v>
      </c>
      <c r="AC31" s="0" t="n">
        <v>51</v>
      </c>
      <c r="AD31" s="0" t="n">
        <v>-1</v>
      </c>
      <c r="AE31" s="0" t="n">
        <v>6.60966666666667</v>
      </c>
      <c r="AF31" s="0" t="n">
        <v>0.106</v>
      </c>
      <c r="AG31" s="0" t="n">
        <v>118.274358313632</v>
      </c>
      <c r="AH31" s="0" t="n">
        <v>6.61033333333333</v>
      </c>
      <c r="AI31" s="0" t="n">
        <v>0.104666666666667</v>
      </c>
      <c r="AJ31" s="0" t="n">
        <v>120.198132682751</v>
      </c>
      <c r="AK31" s="0" t="n">
        <v>6.6202556617241</v>
      </c>
      <c r="AL31" s="0" t="n">
        <v>0.0866409086915141</v>
      </c>
      <c r="AM31" s="0" t="n">
        <v>500.267527398013</v>
      </c>
      <c r="AN31" s="0" t="n">
        <v>103.652942873065</v>
      </c>
      <c r="AO31" s="0" t="n">
        <v>521.039406568489</v>
      </c>
      <c r="AP31" s="0" t="n">
        <v>104.727800467779</v>
      </c>
      <c r="AQ31" s="0" t="n">
        <v>6.64485214416606</v>
      </c>
      <c r="AR31" s="0" t="n">
        <v>324.993258797542</v>
      </c>
      <c r="AS31" s="0" t="n">
        <v>6.69177341271466</v>
      </c>
      <c r="AT31" s="0" t="n">
        <v>252.634392847918</v>
      </c>
      <c r="AU31" s="0" t="n">
        <v>6.637</v>
      </c>
      <c r="AV31" s="0" t="n">
        <v>0.0540000000000003</v>
      </c>
      <c r="AW31" s="0" t="n">
        <v>264.481210366703</v>
      </c>
      <c r="AX31" s="0" t="n">
        <v>0.0211549209214124</v>
      </c>
      <c r="AY31" s="0" t="n">
        <v>-0.0125236945613456</v>
      </c>
      <c r="AZ31" s="0" t="n">
        <v>-0.0702194064364798</v>
      </c>
      <c r="BA31" s="0" t="n">
        <v>1071.65508270264</v>
      </c>
      <c r="BB31" s="0" t="n">
        <v>6.66362657634789</v>
      </c>
      <c r="BC31" s="0" t="n">
        <v>0.000447530679191212</v>
      </c>
      <c r="BD31" s="0" t="n">
        <v>-1.18567779296358E-007</v>
      </c>
      <c r="BE31" s="0" t="n">
        <v>5.86787323299991E-007</v>
      </c>
      <c r="BF31" s="0" t="n">
        <v>1.01948051948051</v>
      </c>
      <c r="BG31" s="0" t="n">
        <v>94588.8142700714</v>
      </c>
      <c r="BH31" s="0" t="n">
        <v>98740.216219691</v>
      </c>
      <c r="BI31" s="0" t="n">
        <v>84311.737787684</v>
      </c>
      <c r="BJ31" s="0" t="n">
        <v>99219.8327704768</v>
      </c>
      <c r="BK31" s="0" t="n">
        <v>6.35413044592545</v>
      </c>
      <c r="BL31" s="0" t="n">
        <v>6.20412999609208</v>
      </c>
      <c r="BM31" s="0" t="n">
        <v>5.93369213619078</v>
      </c>
      <c r="BN31" s="0" t="n">
        <v>5.9589418899618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.1110562420988</v>
      </c>
      <c r="BT31" s="0" t="n">
        <v>1.08767893618755</v>
      </c>
      <c r="BU31" s="0" t="n">
        <v>-1</v>
      </c>
      <c r="BV31" s="0" t="n">
        <v>-1</v>
      </c>
      <c r="BW31" s="0" t="n">
        <v>-1</v>
      </c>
      <c r="BX31" s="0" t="n">
        <v>6.66166666666667</v>
      </c>
      <c r="BY31" s="0" t="n">
        <v>6.61633333333333</v>
      </c>
      <c r="BZ31" s="0" t="n">
        <v>0.0933333333333328</v>
      </c>
      <c r="CA31" s="0" t="n">
        <v>1.02941176470587</v>
      </c>
      <c r="CB31" s="0" t="n">
        <v>1.05882352941174</v>
      </c>
      <c r="CC31" s="0" t="n">
        <v>92010.535390129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6</v>
      </c>
      <c r="D32" s="0" t="n">
        <v>8</v>
      </c>
      <c r="E32" s="0" t="n">
        <v>32</v>
      </c>
      <c r="F32" s="0" t="n">
        <v>9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66439962387085</v>
      </c>
      <c r="L32" s="0" t="n">
        <v>0</v>
      </c>
      <c r="M32" s="0" t="s">
        <v>315</v>
      </c>
      <c r="N32" s="0" t="n">
        <v>102.796745300293</v>
      </c>
      <c r="O32" s="0" t="n">
        <v>31.7492275238037</v>
      </c>
      <c r="P32" s="0" t="n">
        <v>0.0517739988863468</v>
      </c>
      <c r="Q32" s="0" t="n">
        <v>1.01434350013733</v>
      </c>
      <c r="R32" s="0" t="n">
        <v>0</v>
      </c>
      <c r="T32" s="0" t="n">
        <v>-1</v>
      </c>
      <c r="U32" s="0" t="n">
        <v>-1</v>
      </c>
      <c r="V32" s="0" t="n">
        <v>8</v>
      </c>
      <c r="W32" s="0" t="n">
        <v>-1</v>
      </c>
      <c r="X32" s="0" t="n">
        <v>985</v>
      </c>
      <c r="Y32" s="0" t="n">
        <v>1025</v>
      </c>
      <c r="Z32" s="0" t="n">
        <v>6.58166646957398</v>
      </c>
      <c r="AA32" s="0" t="n">
        <v>6.78833341598511</v>
      </c>
      <c r="AB32" s="0" t="n">
        <v>0.00666666666666667</v>
      </c>
      <c r="AC32" s="0" t="n">
        <v>51</v>
      </c>
      <c r="AD32" s="0" t="n">
        <v>-1</v>
      </c>
      <c r="AE32" s="0" t="n">
        <v>6.609</v>
      </c>
      <c r="AF32" s="0" t="n">
        <v>0.106666666666666</v>
      </c>
      <c r="AG32" s="0" t="n">
        <v>9.07484504366775</v>
      </c>
      <c r="AH32" s="0" t="n">
        <v>6.61033333333333</v>
      </c>
      <c r="AI32" s="0" t="n">
        <v>0.104666666666667</v>
      </c>
      <c r="AJ32" s="0" t="n">
        <v>9.25907524880603</v>
      </c>
      <c r="AK32" s="0" t="n">
        <v>6.62034904003589</v>
      </c>
      <c r="AL32" s="0" t="n">
        <v>0.0866497153198598</v>
      </c>
      <c r="AM32" s="0" t="n">
        <v>45.6639739141747</v>
      </c>
      <c r="AN32" s="0" t="n">
        <v>7.72849488245993</v>
      </c>
      <c r="AO32" s="0" t="n">
        <v>47.6912790275374</v>
      </c>
      <c r="AP32" s="0" t="n">
        <v>7.71869857767251</v>
      </c>
      <c r="AQ32" s="0" t="n">
        <v>6.64485337635337</v>
      </c>
      <c r="AR32" s="0" t="n">
        <v>28.8311376996498</v>
      </c>
      <c r="AS32" s="0" t="n">
        <v>6.69177173558454</v>
      </c>
      <c r="AT32" s="0" t="n">
        <v>22.0068601340254</v>
      </c>
      <c r="AU32" s="0" t="n">
        <v>6.637</v>
      </c>
      <c r="AV32" s="0" t="n">
        <v>0.0540000000000003</v>
      </c>
      <c r="AW32" s="0" t="n">
        <v>23.0763406341764</v>
      </c>
      <c r="AX32" s="0" t="n">
        <v>0.0212465139338243</v>
      </c>
      <c r="AY32" s="0" t="n">
        <v>0.0100376900705837</v>
      </c>
      <c r="AZ32" s="0" t="n">
        <v>0.0053824679673582</v>
      </c>
      <c r="BA32" s="0" t="n">
        <v>102.796745300293</v>
      </c>
      <c r="BB32" s="0" t="n">
        <v>6.66377068065563</v>
      </c>
      <c r="BC32" s="0" t="n">
        <v>0.000451414354340191</v>
      </c>
      <c r="BD32" s="0" t="n">
        <v>9.62712984589522E-008</v>
      </c>
      <c r="BE32" s="0" t="n">
        <v>6.12421569888821E-007</v>
      </c>
      <c r="BF32" s="0" t="n">
        <v>1.01948051948051</v>
      </c>
      <c r="BG32" s="0" t="n">
        <v>94569.5882126395</v>
      </c>
      <c r="BH32" s="0" t="n">
        <v>97509.820556641</v>
      </c>
      <c r="BI32" s="0" t="n">
        <v>84311.737787684</v>
      </c>
      <c r="BJ32" s="0" t="n">
        <v>98370.4644245779</v>
      </c>
      <c r="BK32" s="0" t="n">
        <v>83.3897454653019</v>
      </c>
      <c r="BL32" s="0" t="n">
        <v>56.7190763329021</v>
      </c>
      <c r="BM32" s="0" t="n">
        <v>75.6211692463126</v>
      </c>
      <c r="BN32" s="0" t="n">
        <v>75.942961455871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7.2710086469281</v>
      </c>
      <c r="BT32" s="0" t="n">
        <v>20.2769608734339</v>
      </c>
      <c r="BU32" s="0" t="n">
        <v>-1</v>
      </c>
      <c r="BV32" s="0" t="n">
        <v>-1</v>
      </c>
      <c r="BW32" s="0" t="n">
        <v>-1</v>
      </c>
      <c r="BX32" s="0" t="n">
        <v>6.66166666666667</v>
      </c>
      <c r="BY32" s="0" t="n">
        <v>6.61566666666667</v>
      </c>
      <c r="BZ32" s="0" t="n">
        <v>0.0940000000000003</v>
      </c>
      <c r="CA32" s="0" t="n">
        <v>1.02173913043476</v>
      </c>
      <c r="CB32" s="0" t="n">
        <v>1.04347826086952</v>
      </c>
      <c r="CC32" s="0" t="n">
        <v>91316.974814722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5</v>
      </c>
      <c r="E33" s="0" t="n">
        <v>33</v>
      </c>
      <c r="F33" s="0" t="n">
        <v>9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66442728042603</v>
      </c>
      <c r="L33" s="0" t="n">
        <v>0</v>
      </c>
      <c r="M33" s="0" t="s">
        <v>315</v>
      </c>
      <c r="N33" s="0" t="n">
        <v>330.354949951172</v>
      </c>
      <c r="O33" s="0" t="n">
        <v>102.173515319824</v>
      </c>
      <c r="P33" s="0" t="n">
        <v>0.0517215244472027</v>
      </c>
      <c r="Q33" s="0" t="n">
        <v>1.01883602142334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985</v>
      </c>
      <c r="Y33" s="0" t="n">
        <v>1025</v>
      </c>
      <c r="Z33" s="0" t="n">
        <v>6.57499980926514</v>
      </c>
      <c r="AA33" s="0" t="n">
        <v>6.76363229751587</v>
      </c>
      <c r="AB33" s="0" t="n">
        <v>0.00666666666666667</v>
      </c>
      <c r="AC33" s="0" t="n">
        <v>51</v>
      </c>
      <c r="AD33" s="0" t="n">
        <v>-1</v>
      </c>
      <c r="AE33" s="0" t="n">
        <v>6.60966666666667</v>
      </c>
      <c r="AF33" s="0" t="n">
        <v>0.106</v>
      </c>
      <c r="AG33" s="0" t="n">
        <v>28.4252451048834</v>
      </c>
      <c r="AH33" s="0" t="n">
        <v>6.61033333333333</v>
      </c>
      <c r="AI33" s="0" t="n">
        <v>0.104666666666667</v>
      </c>
      <c r="AJ33" s="0" t="n">
        <v>29.0180654877864</v>
      </c>
      <c r="AK33" s="0" t="n">
        <v>6.62038413006452</v>
      </c>
      <c r="AL33" s="0" t="n">
        <v>0.0865522345260379</v>
      </c>
      <c r="AM33" s="0" t="n">
        <v>146.25478478611</v>
      </c>
      <c r="AN33" s="0" t="n">
        <v>23.8625704010519</v>
      </c>
      <c r="AO33" s="0" t="n">
        <v>152.681346744466</v>
      </c>
      <c r="AP33" s="0" t="n">
        <v>24.3140175235458</v>
      </c>
      <c r="AQ33" s="0" t="n">
        <v>6.64485400490139</v>
      </c>
      <c r="AR33" s="0" t="n">
        <v>91.8622966337825</v>
      </c>
      <c r="AS33" s="0" t="n">
        <v>6.69177193917739</v>
      </c>
      <c r="AT33" s="0" t="n">
        <v>70.1069774923853</v>
      </c>
      <c r="AU33" s="0" t="n">
        <v>6.637</v>
      </c>
      <c r="AV33" s="0" t="n">
        <v>0.0540000000000003</v>
      </c>
      <c r="AW33" s="0" t="n">
        <v>73.4795942055089</v>
      </c>
      <c r="AX33" s="0" t="n">
        <v>0.021163987439403</v>
      </c>
      <c r="AY33" s="0" t="n">
        <v>-0.0145274985193398</v>
      </c>
      <c r="AZ33" s="0" t="n">
        <v>-0.0587264299885151</v>
      </c>
      <c r="BA33" s="0" t="n">
        <v>330.303287506103</v>
      </c>
      <c r="BB33" s="0" t="n">
        <v>6.66370245072133</v>
      </c>
      <c r="BC33" s="0" t="n">
        <v>0.000447914364335209</v>
      </c>
      <c r="BD33" s="0" t="n">
        <v>-1.37715659168742E-007</v>
      </c>
      <c r="BE33" s="0" t="n">
        <v>5.90099709551237E-007</v>
      </c>
      <c r="BF33" s="0" t="n">
        <v>1.01948051948051</v>
      </c>
      <c r="BG33" s="0" t="n">
        <v>94782.7290967103</v>
      </c>
      <c r="BH33" s="0" t="n">
        <v>98740.216219691</v>
      </c>
      <c r="BI33" s="0" t="n">
        <v>84311.737787684</v>
      </c>
      <c r="BJ33" s="0" t="n">
        <v>99137.0982657699</v>
      </c>
      <c r="BK33" s="0" t="n">
        <v>5.60141077728349</v>
      </c>
      <c r="BL33" s="0" t="n">
        <v>5.67495451653645</v>
      </c>
      <c r="BM33" s="0" t="n">
        <v>5.35614203109524</v>
      </c>
      <c r="BN33" s="0" t="n">
        <v>5.3789341248445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5.81997179074714</v>
      </c>
      <c r="BT33" s="0" t="n">
        <v>1.08815718500682</v>
      </c>
      <c r="BU33" s="0" t="n">
        <v>-1</v>
      </c>
      <c r="BV33" s="0" t="n">
        <v>-1</v>
      </c>
      <c r="BW33" s="0" t="n">
        <v>-1</v>
      </c>
      <c r="BX33" s="0" t="n">
        <v>6.66166666666667</v>
      </c>
      <c r="BY33" s="0" t="n">
        <v>6.61633333333333</v>
      </c>
      <c r="BZ33" s="0" t="n">
        <v>0.0933333333333328</v>
      </c>
      <c r="CA33" s="0" t="n">
        <v>1.02941176470587</v>
      </c>
      <c r="CB33" s="0" t="n">
        <v>1.05882352941174</v>
      </c>
      <c r="CC33" s="0" t="n">
        <v>92010.535390129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34</v>
      </c>
      <c r="F34" s="0" t="n">
        <v>9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66443061828613</v>
      </c>
      <c r="L34" s="0" t="n">
        <v>0</v>
      </c>
      <c r="M34" s="0" t="s">
        <v>315</v>
      </c>
      <c r="N34" s="0" t="n">
        <v>335.196868896484</v>
      </c>
      <c r="O34" s="0" t="n">
        <v>103.527793884277</v>
      </c>
      <c r="P34" s="0" t="n">
        <v>0.0517737232148647</v>
      </c>
      <c r="Q34" s="0" t="n">
        <v>1.01380622386932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85</v>
      </c>
      <c r="Y34" s="0" t="n">
        <v>1025</v>
      </c>
      <c r="Z34" s="0" t="n">
        <v>6.5683331489563</v>
      </c>
      <c r="AA34" s="0" t="n">
        <v>6.80166673660278</v>
      </c>
      <c r="AB34" s="0" t="n">
        <v>0.00666666666666667</v>
      </c>
      <c r="AC34" s="0" t="n">
        <v>51</v>
      </c>
      <c r="AD34" s="0" t="n">
        <v>-1</v>
      </c>
      <c r="AE34" s="0" t="n">
        <v>6.609</v>
      </c>
      <c r="AF34" s="0" t="n">
        <v>0.106666666666666</v>
      </c>
      <c r="AG34" s="0" t="n">
        <v>9.27139449116688</v>
      </c>
      <c r="AH34" s="0" t="n">
        <v>6.61033333333333</v>
      </c>
      <c r="AI34" s="0" t="n">
        <v>0.104666666666667</v>
      </c>
      <c r="AJ34" s="0" t="n">
        <v>9.87199623365012</v>
      </c>
      <c r="AK34" s="0" t="n">
        <v>6.62040696475167</v>
      </c>
      <c r="AL34" s="0" t="n">
        <v>0.0865914978980369</v>
      </c>
      <c r="AM34" s="0" t="n">
        <v>128.596884048398</v>
      </c>
      <c r="AN34" s="0" t="n">
        <v>4.86892081030601</v>
      </c>
      <c r="AO34" s="0" t="n">
        <v>135.217380842416</v>
      </c>
      <c r="AP34" s="0" t="n">
        <v>4.86485079614067</v>
      </c>
      <c r="AQ34" s="0" t="n">
        <v>6.64485422251555</v>
      </c>
      <c r="AR34" s="0" t="n">
        <v>73.5776527540147</v>
      </c>
      <c r="AS34" s="0" t="n">
        <v>6.69177141954857</v>
      </c>
      <c r="AT34" s="0" t="n">
        <v>51.4935589920133</v>
      </c>
      <c r="AU34" s="0" t="n">
        <v>6.637</v>
      </c>
      <c r="AV34" s="0" t="n">
        <v>0.0540000000000003</v>
      </c>
      <c r="AW34" s="0" t="n">
        <v>54.9171269198929</v>
      </c>
      <c r="AX34" s="0" t="n">
        <v>0.0213106499508484</v>
      </c>
      <c r="AY34" s="0" t="n">
        <v>0.0320957724042669</v>
      </c>
      <c r="AZ34" s="0" t="n">
        <v>0.102163910768921</v>
      </c>
      <c r="BA34" s="0" t="n">
        <v>335.196876525879</v>
      </c>
      <c r="BB34" s="0" t="n">
        <v>6.66382545187173</v>
      </c>
      <c r="BC34" s="0" t="n">
        <v>0.000454143801327595</v>
      </c>
      <c r="BD34" s="0" t="n">
        <v>3.10626081343347E-007</v>
      </c>
      <c r="BE34" s="0" t="n">
        <v>6.3981073530336E-007</v>
      </c>
      <c r="BF34" s="0" t="n">
        <v>1.01948051948051</v>
      </c>
      <c r="BG34" s="0" t="n">
        <v>94696.7935044096</v>
      </c>
      <c r="BH34" s="0" t="n">
        <v>97509.820556641</v>
      </c>
      <c r="BI34" s="0" t="n">
        <v>84311.737787684</v>
      </c>
      <c r="BJ34" s="0" t="n">
        <v>97780.8560266595</v>
      </c>
      <c r="BK34" s="0" t="n">
        <v>6.08217916566581</v>
      </c>
      <c r="BL34" s="0" t="n">
        <v>5.83529816886595</v>
      </c>
      <c r="BM34" s="0" t="n">
        <v>5.75112841346046</v>
      </c>
      <c r="BN34" s="0" t="n">
        <v>5.7756013003262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.95430895315431</v>
      </c>
      <c r="BT34" s="0" t="n">
        <v>1.08788787604468</v>
      </c>
      <c r="BU34" s="0" t="n">
        <v>-1</v>
      </c>
      <c r="BV34" s="0" t="n">
        <v>-1</v>
      </c>
      <c r="BW34" s="0" t="n">
        <v>-1</v>
      </c>
      <c r="BX34" s="0" t="n">
        <v>6.66166666666667</v>
      </c>
      <c r="BY34" s="0" t="n">
        <v>6.61566666666667</v>
      </c>
      <c r="BZ34" s="0" t="n">
        <v>0.0940000000000003</v>
      </c>
      <c r="CA34" s="0" t="n">
        <v>1.02173913043476</v>
      </c>
      <c r="CB34" s="0" t="n">
        <v>1.04347826086952</v>
      </c>
      <c r="CC34" s="0" t="n">
        <v>91316.974814722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</v>
      </c>
      <c r="D35" s="0" t="n">
        <v>6</v>
      </c>
      <c r="E35" s="0" t="n">
        <v>35</v>
      </c>
      <c r="F35" s="0" t="n">
        <v>9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6443157196045</v>
      </c>
      <c r="L35" s="0" t="n">
        <v>0</v>
      </c>
      <c r="M35" s="0" t="s">
        <v>315</v>
      </c>
      <c r="N35" s="0" t="n">
        <v>430.946746826172</v>
      </c>
      <c r="O35" s="0" t="n">
        <v>133.150634765625</v>
      </c>
      <c r="P35" s="0" t="n">
        <v>0.0517595782876015</v>
      </c>
      <c r="Q35" s="0" t="n">
        <v>1.01474678516388</v>
      </c>
      <c r="R35" s="0" t="n">
        <v>0</v>
      </c>
      <c r="T35" s="0" t="n">
        <v>-1</v>
      </c>
      <c r="U35" s="0" t="n">
        <v>-1</v>
      </c>
      <c r="V35" s="0" t="n">
        <v>6</v>
      </c>
      <c r="W35" s="0" t="n">
        <v>-1</v>
      </c>
      <c r="X35" s="0" t="n">
        <v>985</v>
      </c>
      <c r="Y35" s="0" t="n">
        <v>1025</v>
      </c>
      <c r="Z35" s="0" t="n">
        <v>6.5683331489563</v>
      </c>
      <c r="AA35" s="0" t="n">
        <v>6.7975001335144</v>
      </c>
      <c r="AB35" s="0" t="n">
        <v>0.00666666666666667</v>
      </c>
      <c r="AC35" s="0" t="n">
        <v>51</v>
      </c>
      <c r="AD35" s="0" t="n">
        <v>-1</v>
      </c>
      <c r="AE35" s="0" t="n">
        <v>6.609</v>
      </c>
      <c r="AF35" s="0" t="n">
        <v>0.106666666666666</v>
      </c>
      <c r="AG35" s="0" t="n">
        <v>19.6133644820695</v>
      </c>
      <c r="AH35" s="0" t="n">
        <v>6.61033333333333</v>
      </c>
      <c r="AI35" s="0" t="n">
        <v>0.104666666666667</v>
      </c>
      <c r="AJ35" s="0" t="n">
        <v>20.3858103923052</v>
      </c>
      <c r="AK35" s="0" t="n">
        <v>6.62041425197445</v>
      </c>
      <c r="AL35" s="0" t="n">
        <v>0.0865647296012027</v>
      </c>
      <c r="AM35" s="0" t="n">
        <v>173.090175580528</v>
      </c>
      <c r="AN35" s="0" t="n">
        <v>13.9260686865891</v>
      </c>
      <c r="AO35" s="0" t="n">
        <v>181.609426132054</v>
      </c>
      <c r="AP35" s="0" t="n">
        <v>13.973687771464</v>
      </c>
      <c r="AQ35" s="0" t="n">
        <v>6.64485432512262</v>
      </c>
      <c r="AR35" s="0" t="n">
        <v>102.299972783607</v>
      </c>
      <c r="AS35" s="0" t="n">
        <v>6.69177148589603</v>
      </c>
      <c r="AT35" s="0" t="n">
        <v>73.890843479061</v>
      </c>
      <c r="AU35" s="0" t="n">
        <v>6.637</v>
      </c>
      <c r="AV35" s="0" t="n">
        <v>0.0540000000000003</v>
      </c>
      <c r="AW35" s="0" t="n">
        <v>78.3192536599814</v>
      </c>
      <c r="AX35" s="0" t="n">
        <v>0.0212938484995995</v>
      </c>
      <c r="AY35" s="0" t="n">
        <v>0.0269442088473205</v>
      </c>
      <c r="AZ35" s="0" t="n">
        <v>0.092785748471008</v>
      </c>
      <c r="BA35" s="0" t="n">
        <v>430.938529968262</v>
      </c>
      <c r="BB35" s="0" t="n">
        <v>6.66380567309552</v>
      </c>
      <c r="BC35" s="0" t="n">
        <v>0.000453427983923897</v>
      </c>
      <c r="BD35" s="0" t="n">
        <v>2.60152447236883E-007</v>
      </c>
      <c r="BE35" s="0" t="n">
        <v>6.35867275462136E-007</v>
      </c>
      <c r="BF35" s="0" t="n">
        <v>1.01948051948051</v>
      </c>
      <c r="BG35" s="0" t="n">
        <v>94755.3684879392</v>
      </c>
      <c r="BH35" s="0" t="n">
        <v>97509.820556641</v>
      </c>
      <c r="BI35" s="0" t="n">
        <v>84311.737787684</v>
      </c>
      <c r="BJ35" s="0" t="n">
        <v>97934.6392882385</v>
      </c>
      <c r="BK35" s="0" t="n">
        <v>5.69496728755682</v>
      </c>
      <c r="BL35" s="0" t="n">
        <v>5.76464945002446</v>
      </c>
      <c r="BM35" s="0" t="n">
        <v>5.4222022566031</v>
      </c>
      <c r="BN35" s="0" t="n">
        <v>5.4452754576950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82787661869783</v>
      </c>
      <c r="BT35" s="0" t="n">
        <v>1.08812560799819</v>
      </c>
      <c r="BU35" s="0" t="n">
        <v>-1</v>
      </c>
      <c r="BV35" s="0" t="n">
        <v>-1</v>
      </c>
      <c r="BW35" s="0" t="n">
        <v>-1</v>
      </c>
      <c r="BX35" s="0" t="n">
        <v>6.66166666666667</v>
      </c>
      <c r="BY35" s="0" t="n">
        <v>6.61566666666667</v>
      </c>
      <c r="BZ35" s="0" t="n">
        <v>0.0940000000000003</v>
      </c>
      <c r="CA35" s="0" t="n">
        <v>1.02173913043476</v>
      </c>
      <c r="CB35" s="0" t="n">
        <v>1.04347826086952</v>
      </c>
      <c r="CC35" s="0" t="n">
        <v>91316.9748147223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39</v>
      </c>
      <c r="D36" s="0" t="n">
        <v>3</v>
      </c>
      <c r="E36" s="0" t="n">
        <v>36</v>
      </c>
      <c r="F36" s="0" t="n">
        <v>9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6443872451782</v>
      </c>
      <c r="L36" s="0" t="n">
        <v>0</v>
      </c>
      <c r="M36" s="0" t="s">
        <v>315</v>
      </c>
      <c r="N36" s="0" t="n">
        <v>522.538818359375</v>
      </c>
      <c r="O36" s="0" t="n">
        <v>161.861907958984</v>
      </c>
      <c r="P36" s="0" t="n">
        <v>0.0516634993255138</v>
      </c>
      <c r="Q36" s="0" t="n">
        <v>1.02567207813263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85</v>
      </c>
      <c r="Y36" s="0" t="n">
        <v>1025</v>
      </c>
      <c r="Z36" s="0" t="n">
        <v>6.58166646957398</v>
      </c>
      <c r="AA36" s="0" t="n">
        <v>6.74719762802124</v>
      </c>
      <c r="AB36" s="0" t="n">
        <v>0.00666666666666667</v>
      </c>
      <c r="AC36" s="0" t="n">
        <v>51</v>
      </c>
      <c r="AD36" s="0" t="n">
        <v>-1</v>
      </c>
      <c r="AE36" s="0" t="n">
        <v>6.61033333333333</v>
      </c>
      <c r="AF36" s="0" t="n">
        <v>0.106666666666666</v>
      </c>
      <c r="AG36" s="0" t="n">
        <v>100.166804853163</v>
      </c>
      <c r="AH36" s="0" t="n">
        <v>6.61166666666667</v>
      </c>
      <c r="AI36" s="0" t="n">
        <v>0.104</v>
      </c>
      <c r="AJ36" s="0" t="n">
        <v>101.10620769363</v>
      </c>
      <c r="AK36" s="0" t="n">
        <v>6.62032768958782</v>
      </c>
      <c r="AL36" s="0" t="n">
        <v>0.0865479171444585</v>
      </c>
      <c r="AM36" s="0" t="n">
        <v>287.120271113159</v>
      </c>
      <c r="AN36" s="0" t="n">
        <v>92.110455070615</v>
      </c>
      <c r="AO36" s="0" t="n">
        <v>296.775937655671</v>
      </c>
      <c r="AP36" s="0" t="n">
        <v>94.5545357003175</v>
      </c>
      <c r="AQ36" s="0" t="n">
        <v>6.64485311946403</v>
      </c>
      <c r="AR36" s="0" t="n">
        <v>200.534562011493</v>
      </c>
      <c r="AS36" s="0" t="n">
        <v>6.6917726441503</v>
      </c>
      <c r="AT36" s="0" t="n">
        <v>166.523589684373</v>
      </c>
      <c r="AU36" s="0" t="n">
        <v>6.637</v>
      </c>
      <c r="AV36" s="0" t="n">
        <v>0.0540000000000003</v>
      </c>
      <c r="AW36" s="0" t="n">
        <v>171.561420728593</v>
      </c>
      <c r="AX36" s="0" t="n">
        <v>0.0210492333183603</v>
      </c>
      <c r="AY36" s="0" t="n">
        <v>-0.0389056018267974</v>
      </c>
      <c r="AZ36" s="0" t="n">
        <v>-0.138067473648539</v>
      </c>
      <c r="BA36" s="0" t="n">
        <v>522.722244262695</v>
      </c>
      <c r="BB36" s="0" t="n">
        <v>6.66359708498123</v>
      </c>
      <c r="BC36" s="0" t="n">
        <v>0.00044307022329077</v>
      </c>
      <c r="BD36" s="0" t="n">
        <v>-3.62844867154381E-007</v>
      </c>
      <c r="BE36" s="0" t="n">
        <v>5.61829473724512E-007</v>
      </c>
      <c r="BF36" s="0" t="n">
        <v>1.03999999999999</v>
      </c>
      <c r="BG36" s="0" t="n">
        <v>94792.18567126</v>
      </c>
      <c r="BH36" s="0" t="n">
        <v>97509.820556641</v>
      </c>
      <c r="BI36" s="0" t="n">
        <v>84311.737787684</v>
      </c>
      <c r="BJ36" s="0" t="n">
        <v>100217.806967881</v>
      </c>
      <c r="BK36" s="0" t="n">
        <v>6.3948870679078</v>
      </c>
      <c r="BL36" s="0" t="n">
        <v>6.25583881176778</v>
      </c>
      <c r="BM36" s="0" t="n">
        <v>5.9921433276768</v>
      </c>
      <c r="BN36" s="0" t="n">
        <v>6.01764180992223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6.30189972434805</v>
      </c>
      <c r="BT36" s="0" t="n">
        <v>1.08766840121782</v>
      </c>
      <c r="BU36" s="0" t="n">
        <v>-1</v>
      </c>
      <c r="BV36" s="0" t="n">
        <v>-1</v>
      </c>
      <c r="BW36" s="0" t="n">
        <v>-1</v>
      </c>
      <c r="BX36" s="0" t="n">
        <v>6.66166666666667</v>
      </c>
      <c r="BY36" s="0" t="n">
        <v>6.61633333333333</v>
      </c>
      <c r="BZ36" s="0" t="n">
        <v>0.0939999999999994</v>
      </c>
      <c r="CA36" s="0" t="n">
        <v>1.03676470588234</v>
      </c>
      <c r="CB36" s="0" t="n">
        <v>1.07352941176468</v>
      </c>
      <c r="CC36" s="0" t="n">
        <v>90135.9352395191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1</v>
      </c>
      <c r="D37" s="0" t="n">
        <v>4</v>
      </c>
      <c r="E37" s="0" t="n">
        <v>29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6446399688721</v>
      </c>
      <c r="L37" s="0" t="n">
        <v>0</v>
      </c>
      <c r="M37" s="0" t="s">
        <v>315</v>
      </c>
      <c r="N37" s="0" t="n">
        <v>329.217742919922</v>
      </c>
      <c r="O37" s="0" t="n">
        <v>101.982643127441</v>
      </c>
      <c r="P37" s="0" t="n">
        <v>0.0516620352864265</v>
      </c>
      <c r="Q37" s="0" t="n">
        <v>1.02652740478516</v>
      </c>
      <c r="R37" s="0" t="n">
        <v>0</v>
      </c>
      <c r="T37" s="0" t="n">
        <v>-1</v>
      </c>
      <c r="U37" s="0" t="n">
        <v>-1</v>
      </c>
      <c r="V37" s="0" t="n">
        <v>4</v>
      </c>
      <c r="W37" s="0" t="n">
        <v>-1</v>
      </c>
      <c r="X37" s="0" t="n">
        <v>985</v>
      </c>
      <c r="Y37" s="0" t="n">
        <v>1025</v>
      </c>
      <c r="Z37" s="0" t="n">
        <v>6.58166646957398</v>
      </c>
      <c r="AA37" s="0" t="n">
        <v>6.74712371826172</v>
      </c>
      <c r="AB37" s="0" t="n">
        <v>0.00666666666666667</v>
      </c>
      <c r="AC37" s="0" t="n">
        <v>51</v>
      </c>
      <c r="AD37" s="0" t="n">
        <v>-1</v>
      </c>
      <c r="AE37" s="0" t="n">
        <v>6.61033333333333</v>
      </c>
      <c r="AF37" s="0" t="n">
        <v>0.106666666666666</v>
      </c>
      <c r="AG37" s="0" t="n">
        <v>60.1916272407576</v>
      </c>
      <c r="AH37" s="0" t="n">
        <v>6.61166666666667</v>
      </c>
      <c r="AI37" s="0" t="n">
        <v>0.104</v>
      </c>
      <c r="AJ37" s="0" t="n">
        <v>60.7834154621435</v>
      </c>
      <c r="AK37" s="0" t="n">
        <v>6.62036028026713</v>
      </c>
      <c r="AL37" s="0" t="n">
        <v>0.0865200064353013</v>
      </c>
      <c r="AM37" s="0" t="n">
        <v>177.992943369634</v>
      </c>
      <c r="AN37" s="0" t="n">
        <v>55.1014624784257</v>
      </c>
      <c r="AO37" s="0" t="n">
        <v>184.089522359995</v>
      </c>
      <c r="AP37" s="0" t="n">
        <v>56.6732162894259</v>
      </c>
      <c r="AQ37" s="0" t="n">
        <v>6.6448537366553</v>
      </c>
      <c r="AR37" s="0" t="n">
        <v>123.350520797401</v>
      </c>
      <c r="AS37" s="0" t="n">
        <v>6.69177229743706</v>
      </c>
      <c r="AT37" s="0" t="n">
        <v>102.056822275066</v>
      </c>
      <c r="AU37" s="0" t="n">
        <v>6.637</v>
      </c>
      <c r="AV37" s="0" t="n">
        <v>0.0540000000000003</v>
      </c>
      <c r="AW37" s="0" t="n">
        <v>105.167532066088</v>
      </c>
      <c r="AX37" s="0" t="n">
        <v>0.0210574815846707</v>
      </c>
      <c r="AY37" s="0" t="n">
        <v>-0.0412384279444854</v>
      </c>
      <c r="AZ37" s="0" t="n">
        <v>-0.133976427316294</v>
      </c>
      <c r="BA37" s="0" t="n">
        <v>329.342269897461</v>
      </c>
      <c r="BB37" s="0" t="n">
        <v>6.66360678508103</v>
      </c>
      <c r="BC37" s="0" t="n">
        <v>0.000443417530688744</v>
      </c>
      <c r="BD37" s="0" t="n">
        <v>-3.85053778830012E-007</v>
      </c>
      <c r="BE37" s="0" t="n">
        <v>5.63514994132355E-007</v>
      </c>
      <c r="BF37" s="0" t="n">
        <v>1.03999999999999</v>
      </c>
      <c r="BG37" s="0" t="n">
        <v>94853.354040935</v>
      </c>
      <c r="BH37" s="0" t="n">
        <v>97509.820556641</v>
      </c>
      <c r="BI37" s="0" t="n">
        <v>84311.737787684</v>
      </c>
      <c r="BJ37" s="0" t="n">
        <v>100139.602773953</v>
      </c>
      <c r="BK37" s="0" t="n">
        <v>6.34586443282796</v>
      </c>
      <c r="BL37" s="0" t="n">
        <v>6.12461639392703</v>
      </c>
      <c r="BM37" s="0" t="n">
        <v>5.95628574209394</v>
      </c>
      <c r="BN37" s="0" t="n">
        <v>5.98163163886881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6.22079772346606</v>
      </c>
      <c r="BT37" s="0" t="n">
        <v>1.08769732733311</v>
      </c>
      <c r="BU37" s="0" t="n">
        <v>-1</v>
      </c>
      <c r="BV37" s="0" t="n">
        <v>-1</v>
      </c>
      <c r="BW37" s="0" t="n">
        <v>-1</v>
      </c>
      <c r="BX37" s="0" t="n">
        <v>6.66166666666667</v>
      </c>
      <c r="BY37" s="0" t="n">
        <v>6.61633333333333</v>
      </c>
      <c r="BZ37" s="0" t="n">
        <v>0.0939999999999994</v>
      </c>
      <c r="CA37" s="0" t="n">
        <v>1.03676470588234</v>
      </c>
      <c r="CB37" s="0" t="n">
        <v>1.07352941176468</v>
      </c>
      <c r="CC37" s="0" t="n">
        <v>90135.9352395191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8</v>
      </c>
      <c r="D38" s="0" t="n">
        <v>1</v>
      </c>
      <c r="E38" s="0" t="n">
        <v>38</v>
      </c>
      <c r="F38" s="0" t="n">
        <v>10</v>
      </c>
      <c r="G38" s="0" t="n">
        <v>3</v>
      </c>
      <c r="H38" s="0" t="n">
        <v>0</v>
      </c>
      <c r="I38" s="0" t="n">
        <v>0</v>
      </c>
      <c r="J38" s="0" t="n">
        <v>0</v>
      </c>
      <c r="K38" s="0" t="n">
        <v>7.07628345489502</v>
      </c>
      <c r="L38" s="0" t="n">
        <v>0</v>
      </c>
      <c r="M38" s="0" t="s">
        <v>315</v>
      </c>
      <c r="N38" s="0" t="n">
        <v>63.9533996582031</v>
      </c>
      <c r="O38" s="0" t="n">
        <v>15.8497409820557</v>
      </c>
      <c r="P38" s="0" t="n">
        <v>0.0590747743844986</v>
      </c>
      <c r="Q38" s="0" t="n">
        <v>1.61856091022491</v>
      </c>
      <c r="R38" s="0" t="n">
        <v>0</v>
      </c>
      <c r="T38" s="0" t="n">
        <v>-1</v>
      </c>
      <c r="U38" s="0" t="n">
        <v>-1</v>
      </c>
      <c r="V38" s="0" t="n">
        <v>1</v>
      </c>
      <c r="W38" s="0" t="n">
        <v>-1</v>
      </c>
      <c r="X38" s="0" t="n">
        <v>1041</v>
      </c>
      <c r="Y38" s="0" t="n">
        <v>1090</v>
      </c>
      <c r="Z38" s="0" t="n">
        <v>6.93499994277954</v>
      </c>
      <c r="AA38" s="0" t="n">
        <v>7.15833330154419</v>
      </c>
      <c r="AB38" s="0" t="n">
        <v>0.00666666666666667</v>
      </c>
      <c r="AC38" s="0" t="n">
        <v>60</v>
      </c>
      <c r="AD38" s="0" t="n">
        <v>-1</v>
      </c>
      <c r="AE38" s="0" t="n">
        <v>6.98166666666667</v>
      </c>
      <c r="AF38" s="0" t="n">
        <v>0.176666634877522</v>
      </c>
      <c r="AG38" s="0" t="n">
        <v>41.9386490197587</v>
      </c>
      <c r="AH38" s="0" t="n">
        <v>6.98166666666667</v>
      </c>
      <c r="AI38" s="0" t="n">
        <v>0.176666634877522</v>
      </c>
      <c r="AJ38" s="0" t="n">
        <v>42.0311113579287</v>
      </c>
      <c r="AK38" s="0" t="n">
        <v>7.03291477140405</v>
      </c>
      <c r="AL38" s="0" t="n">
        <v>0.0835582852670163</v>
      </c>
      <c r="AM38" s="0" t="n">
        <v>60.4530942965403</v>
      </c>
      <c r="AN38" s="0" t="n">
        <v>40.815985060874</v>
      </c>
      <c r="AO38" s="0" t="n">
        <v>60.5621935511649</v>
      </c>
      <c r="AP38" s="0" t="n">
        <v>41.6987309497576</v>
      </c>
      <c r="AQ38" s="0" t="n">
        <v>7.05761663831754</v>
      </c>
      <c r="AR38" s="0" t="n">
        <v>52.0008590265798</v>
      </c>
      <c r="AS38" s="0" t="n">
        <v>7.0977898965925</v>
      </c>
      <c r="AT38" s="0" t="n">
        <v>50.4678920223641</v>
      </c>
      <c r="AU38" s="0" t="n">
        <v>7.04916666666667</v>
      </c>
      <c r="AV38" s="0" t="n">
        <v>0.0533333333333328</v>
      </c>
      <c r="AW38" s="0" t="n">
        <v>48.9657867206771</v>
      </c>
      <c r="AX38" s="0" t="n">
        <v>0.0343638924520524</v>
      </c>
      <c r="AY38" s="0" t="n">
        <v>-0.586005427841485</v>
      </c>
      <c r="AZ38" s="0" t="n">
        <v>-0.203278974858921</v>
      </c>
      <c r="BA38" s="0" t="n">
        <v>63.7174606323239</v>
      </c>
      <c r="BB38" s="0" t="n">
        <v>7.06156152614023</v>
      </c>
      <c r="BC38" s="0" t="n">
        <v>0.00118087710445622</v>
      </c>
      <c r="BD38" s="0" t="n">
        <v>-2.37798270758191E-005</v>
      </c>
      <c r="BE38" s="0" t="n">
        <v>3.89994562583667E-006</v>
      </c>
      <c r="BF38" s="0" t="n">
        <v>0.946428401129579</v>
      </c>
      <c r="BG38" s="0" t="n">
        <v>114708.033083256</v>
      </c>
      <c r="BH38" s="0" t="n">
        <v>40094.4096764779</v>
      </c>
      <c r="BI38" s="0" t="n">
        <v>97491.1508789083</v>
      </c>
      <c r="BJ38" s="0" t="n">
        <v>42227.6382523535</v>
      </c>
      <c r="BK38" s="0" t="n">
        <v>4.84047987894385</v>
      </c>
      <c r="BL38" s="0" t="n">
        <v>3.64341347498703</v>
      </c>
      <c r="BM38" s="0" t="n">
        <v>4.51320074372372</v>
      </c>
      <c r="BN38" s="0" t="n">
        <v>4.53240585327148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3.60752391496956</v>
      </c>
      <c r="BT38" s="0" t="n">
        <v>1.06182797891633</v>
      </c>
      <c r="BU38" s="0" t="n">
        <v>-1</v>
      </c>
      <c r="BV38" s="0" t="n">
        <v>-1</v>
      </c>
      <c r="BW38" s="0" t="n">
        <v>-1</v>
      </c>
      <c r="BX38" s="0" t="n">
        <v>7.075</v>
      </c>
      <c r="BY38" s="0" t="n">
        <v>6.9875</v>
      </c>
      <c r="BZ38" s="0" t="n">
        <v>0.14</v>
      </c>
      <c r="CA38" s="0" t="n">
        <v>0.799999999999995</v>
      </c>
      <c r="CB38" s="0" t="n">
        <v>0.59999999999999</v>
      </c>
      <c r="CC38" s="0" t="n">
        <v>36512.8786443147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7</v>
      </c>
      <c r="D39" s="0" t="n">
        <v>2</v>
      </c>
      <c r="E39" s="0" t="n">
        <v>39</v>
      </c>
      <c r="F39" s="0" t="n">
        <v>10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07699775695801</v>
      </c>
      <c r="L39" s="0" t="n">
        <v>0</v>
      </c>
      <c r="M39" s="0" t="s">
        <v>315</v>
      </c>
      <c r="N39" s="0" t="n">
        <v>46.2885513305664</v>
      </c>
      <c r="O39" s="0" t="n">
        <v>11.5062713623047</v>
      </c>
      <c r="P39" s="0" t="n">
        <v>0.0589338056743145</v>
      </c>
      <c r="Q39" s="0" t="n">
        <v>1.75638270378113</v>
      </c>
      <c r="R39" s="0" t="n">
        <v>0</v>
      </c>
      <c r="T39" s="0" t="n">
        <v>-1</v>
      </c>
      <c r="U39" s="0" t="n">
        <v>-1</v>
      </c>
      <c r="V39" s="0" t="n">
        <v>2</v>
      </c>
      <c r="W39" s="0" t="n">
        <v>-1</v>
      </c>
      <c r="X39" s="0" t="n">
        <v>1032</v>
      </c>
      <c r="Y39" s="0" t="n">
        <v>1090</v>
      </c>
      <c r="Z39" s="0" t="n">
        <v>6.875</v>
      </c>
      <c r="AA39" s="0" t="n">
        <v>7.13901948928833</v>
      </c>
      <c r="AB39" s="0" t="n">
        <v>0.00666666666666667</v>
      </c>
      <c r="AC39" s="0" t="n">
        <v>69</v>
      </c>
      <c r="AD39" s="0" t="n">
        <v>-1</v>
      </c>
      <c r="AE39" s="0" t="n">
        <v>6.99880952380952</v>
      </c>
      <c r="AF39" s="0" t="n">
        <v>0.140209965478806</v>
      </c>
      <c r="AG39" s="0" t="n">
        <v>114.191839286326</v>
      </c>
      <c r="AH39" s="0" t="n">
        <v>6.99880952380952</v>
      </c>
      <c r="AI39" s="0" t="n">
        <v>0.140209965478806</v>
      </c>
      <c r="AJ39" s="0" t="n">
        <v>114.259104926529</v>
      </c>
      <c r="AK39" s="0" t="n">
        <v>7.03256899998447</v>
      </c>
      <c r="AL39" s="0" t="n">
        <v>0.0834583227953738</v>
      </c>
      <c r="AM39" s="0" t="n">
        <v>127.949888837967</v>
      </c>
      <c r="AN39" s="0" t="n">
        <v>112.43744000899</v>
      </c>
      <c r="AO39" s="0" t="n">
        <v>127.505993972556</v>
      </c>
      <c r="AP39" s="0" t="n">
        <v>114.9179604755</v>
      </c>
      <c r="AQ39" s="0" t="n">
        <v>7.05699821538524</v>
      </c>
      <c r="AR39" s="0" t="n">
        <v>120.966982126546</v>
      </c>
      <c r="AS39" s="0" t="n">
        <v>7.0975133782872</v>
      </c>
      <c r="AT39" s="0" t="n">
        <v>120.889181229014</v>
      </c>
      <c r="AU39" s="0" t="n">
        <v>7.05119047619048</v>
      </c>
      <c r="AV39" s="0" t="n">
        <v>0.0523809523809531</v>
      </c>
      <c r="AW39" s="0" t="n">
        <v>119.304027941795</v>
      </c>
      <c r="AX39" s="0" t="n">
        <v>0.0374687576171678</v>
      </c>
      <c r="AY39" s="0" t="n">
        <v>-0.950236981752612</v>
      </c>
      <c r="AZ39" s="0" t="n">
        <v>0.857956006479943</v>
      </c>
      <c r="BA39" s="0" t="n">
        <v>46.9326972961412</v>
      </c>
      <c r="BB39" s="0" t="n">
        <v>7.0589190314114</v>
      </c>
      <c r="BC39" s="0" t="n">
        <v>0.00140390779737407</v>
      </c>
      <c r="BD39" s="0" t="n">
        <v>-4.9985012803358E-005</v>
      </c>
      <c r="BE39" s="0" t="n">
        <v>7.60386579606908E-006</v>
      </c>
      <c r="BF39" s="0" t="n">
        <v>0.920127898454656</v>
      </c>
      <c r="BG39" s="0" t="n">
        <v>114982.981467971</v>
      </c>
      <c r="BH39" s="0" t="n">
        <v>63655.3825263616</v>
      </c>
      <c r="BI39" s="0" t="n">
        <v>101068.512117766</v>
      </c>
      <c r="BJ39" s="0" t="n">
        <v>35492.6000020963</v>
      </c>
      <c r="BK39" s="0" t="n">
        <v>4.85208809636773</v>
      </c>
      <c r="BL39" s="0" t="n">
        <v>4.19020638895441</v>
      </c>
      <c r="BM39" s="0" t="n">
        <v>4.55800739909879</v>
      </c>
      <c r="BN39" s="0" t="n">
        <v>4.57740317526517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3.37144021765337</v>
      </c>
      <c r="BT39" s="0" t="n">
        <v>1.06192194223973</v>
      </c>
      <c r="BU39" s="0" t="n">
        <v>-1</v>
      </c>
      <c r="BV39" s="0" t="n">
        <v>-1</v>
      </c>
      <c r="BW39" s="0" t="n">
        <v>-1</v>
      </c>
      <c r="BX39" s="0" t="n">
        <v>7.075</v>
      </c>
      <c r="BY39" s="0" t="n">
        <v>7.00547619047619</v>
      </c>
      <c r="BZ39" s="0" t="n">
        <v>0.133543298812139</v>
      </c>
      <c r="CA39" s="0" t="n">
        <v>0.960414135292774</v>
      </c>
      <c r="CB39" s="0" t="n">
        <v>0.920828270585548</v>
      </c>
      <c r="CC39" s="0" t="n">
        <v>50104.3972775663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2</v>
      </c>
      <c r="D40" s="0" t="n">
        <v>3</v>
      </c>
      <c r="E40" s="0" t="n">
        <v>37</v>
      </c>
      <c r="F40" s="0" t="n">
        <v>10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7.07789087295532</v>
      </c>
      <c r="L40" s="0" t="n">
        <v>0</v>
      </c>
      <c r="M40" s="0" t="s">
        <v>315</v>
      </c>
      <c r="N40" s="0" t="n">
        <v>26.8147087097168</v>
      </c>
      <c r="O40" s="0" t="n">
        <v>5.08426380157471</v>
      </c>
      <c r="P40" s="0" t="n">
        <v>0.0735306888818741</v>
      </c>
      <c r="Q40" s="0" t="n">
        <v>2.96586394309998</v>
      </c>
      <c r="R40" s="0" t="n">
        <v>0</v>
      </c>
      <c r="T40" s="0" t="n">
        <v>-1</v>
      </c>
      <c r="U40" s="0" t="n">
        <v>-1</v>
      </c>
      <c r="V40" s="0" t="n">
        <v>3</v>
      </c>
      <c r="W40" s="0" t="n">
        <v>-1</v>
      </c>
      <c r="X40" s="0" t="n">
        <v>1024</v>
      </c>
      <c r="Y40" s="0" t="n">
        <v>1097</v>
      </c>
      <c r="Z40" s="0" t="n">
        <v>6.8216667175293</v>
      </c>
      <c r="AA40" s="0" t="n">
        <v>7.12781095504761</v>
      </c>
      <c r="AB40" s="0" t="n">
        <v>0.00666666666666667</v>
      </c>
      <c r="AC40" s="0" t="n">
        <v>84</v>
      </c>
      <c r="AD40" s="0" t="n">
        <v>-1</v>
      </c>
      <c r="AE40" s="0" t="n">
        <v>7.00277777777778</v>
      </c>
      <c r="AF40" s="0" t="n">
        <v>0.125033177269829</v>
      </c>
      <c r="AG40" s="0" t="n">
        <v>106.448244933702</v>
      </c>
      <c r="AH40" s="0" t="n">
        <v>7.00277777777778</v>
      </c>
      <c r="AI40" s="0" t="n">
        <v>0.125033177269829</v>
      </c>
      <c r="AJ40" s="0" t="n">
        <v>106.478300760032</v>
      </c>
      <c r="AK40" s="0" t="n">
        <v>7.02325839425784</v>
      </c>
      <c r="AL40" s="0" t="n">
        <v>0.0920361981083007</v>
      </c>
      <c r="AM40" s="0" t="n">
        <v>112.567919861548</v>
      </c>
      <c r="AN40" s="0" t="n">
        <v>104.462734632087</v>
      </c>
      <c r="AO40" s="0" t="n">
        <v>112.195491569942</v>
      </c>
      <c r="AP40" s="0" t="n">
        <v>107.602438352036</v>
      </c>
      <c r="AQ40" s="0" t="n">
        <v>7.05631137630841</v>
      </c>
      <c r="AR40" s="0" t="n">
        <v>109.366421015957</v>
      </c>
      <c r="AS40" s="0" t="n">
        <v>7.09662293815644</v>
      </c>
      <c r="AT40" s="0" t="n">
        <v>109.89525582587</v>
      </c>
      <c r="AU40" s="0" t="n">
        <v>7.05055555555556</v>
      </c>
      <c r="AV40" s="0" t="n">
        <v>0.0588888888888883</v>
      </c>
      <c r="AW40" s="0" t="n">
        <v>108.732487734763</v>
      </c>
      <c r="AX40" s="0" t="n">
        <v>0.0455723693072246</v>
      </c>
      <c r="AY40" s="0" t="n">
        <v>-0.921595005351884</v>
      </c>
      <c r="AZ40" s="0" t="n">
        <v>0.878448027948858</v>
      </c>
      <c r="BA40" s="0" t="n">
        <v>27.0051956176736</v>
      </c>
      <c r="BB40" s="0" t="n">
        <v>7.04328628645727</v>
      </c>
      <c r="BC40" s="0" t="n">
        <v>0.00207684084427406</v>
      </c>
      <c r="BD40" s="0" t="n">
        <v>-8.72257950782426E-005</v>
      </c>
      <c r="BE40" s="0" t="n">
        <v>1.67287853514685E-005</v>
      </c>
      <c r="BF40" s="0" t="n">
        <v>0.865614304175733</v>
      </c>
      <c r="BG40" s="0" t="n">
        <v>94548.6931813368</v>
      </c>
      <c r="BH40" s="0" t="n">
        <v>80046.5027702395</v>
      </c>
      <c r="BI40" s="0" t="n">
        <v>79964.261881454</v>
      </c>
      <c r="BJ40" s="0" t="n">
        <v>23886.2221194118</v>
      </c>
      <c r="BK40" s="0" t="n">
        <v>4.63033509841925</v>
      </c>
      <c r="BL40" s="0" t="n">
        <v>4.46107495599802</v>
      </c>
      <c r="BM40" s="0" t="n">
        <v>4.30340203713246</v>
      </c>
      <c r="BN40" s="0" t="n">
        <v>4.32171438622664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2.84959522521471</v>
      </c>
      <c r="BT40" s="0" t="n">
        <v>1.06203855501236</v>
      </c>
      <c r="BU40" s="0" t="n">
        <v>-1</v>
      </c>
      <c r="BV40" s="0" t="n">
        <v>-1</v>
      </c>
      <c r="BW40" s="0" t="n">
        <v>-1</v>
      </c>
      <c r="BX40" s="0" t="n">
        <v>7.075</v>
      </c>
      <c r="BY40" s="0" t="n">
        <v>7.00722222222222</v>
      </c>
      <c r="BZ40" s="0" t="n">
        <v>0.120588732825385</v>
      </c>
      <c r="CA40" s="0" t="n">
        <v>0.889589012646272</v>
      </c>
      <c r="CB40" s="0" t="n">
        <v>0.779178025292543</v>
      </c>
      <c r="CC40" s="0" t="n">
        <v>56659.2825793228</v>
      </c>
      <c r="CD40" s="0" t="n">
        <v>-1</v>
      </c>
      <c r="CE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318.49961853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318.49961853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330.24973297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26.71793746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11.94081115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2.474067687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3.963581085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1.327697753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9.092826843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318.49961853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330.24973297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26.71793746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11.94081115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2.474067687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3.963581085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1.327697753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9.092826843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5665335655212</v>
      </c>
      <c r="F2" s="0" t="n">
        <v>1525.13977050781</v>
      </c>
      <c r="G2" s="0" t="n">
        <v>171.627746582031</v>
      </c>
      <c r="H2" s="0" t="n">
        <v>0.121673777699471</v>
      </c>
      <c r="I2" s="0" t="n">
        <v>1.58968377113342</v>
      </c>
      <c r="J2" s="0" t="n">
        <v>-13.7550687789917</v>
      </c>
      <c r="K2" s="0" t="n">
        <v>0.00166666670702398</v>
      </c>
      <c r="L2" s="0" t="n">
        <v>0</v>
      </c>
      <c r="M2" s="0" t="n">
        <v>45.504093170166</v>
      </c>
      <c r="N2" s="0" t="n">
        <v>0.521666646003723</v>
      </c>
      <c r="O2" s="0" t="n">
        <v>-7.105427357601E-015</v>
      </c>
      <c r="P2" s="0" t="n">
        <v>-44.0740585327148</v>
      </c>
      <c r="Q2" s="0" t="n">
        <v>1</v>
      </c>
      <c r="R2" s="0" t="n">
        <v>-172.265670776367</v>
      </c>
      <c r="S2" s="0" t="n">
        <v>45.7912025451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487241745</v>
      </c>
      <c r="F3" s="0" t="n">
        <v>1172.94482421875</v>
      </c>
      <c r="G3" s="0" t="n">
        <v>51.3543395996094</v>
      </c>
      <c r="H3" s="0" t="n">
        <v>0.278469324111939</v>
      </c>
      <c r="I3" s="0" t="n">
        <v>4.07494783401489</v>
      </c>
      <c r="J3" s="0" t="n">
        <v>7.36295413970947</v>
      </c>
      <c r="K3" s="0" t="n">
        <v>0.814999997615814</v>
      </c>
      <c r="L3" s="0" t="n">
        <v>0</v>
      </c>
      <c r="M3" s="0" t="n">
        <v>-45.1345443725586</v>
      </c>
      <c r="N3" s="0" t="n">
        <v>1.60833334922791</v>
      </c>
      <c r="O3" s="0" t="n">
        <v>0</v>
      </c>
      <c r="P3" s="0" t="n">
        <v>18.8913345336914</v>
      </c>
      <c r="Q3" s="0" t="n">
        <v>1</v>
      </c>
      <c r="R3" s="0" t="n">
        <v>80.7048873901367</v>
      </c>
      <c r="S3" s="0" t="n">
        <v>-110.9090270996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322499275208</v>
      </c>
      <c r="F4" s="0" t="n">
        <v>836.737609863281</v>
      </c>
      <c r="G4" s="0" t="n">
        <v>147.286178588867</v>
      </c>
      <c r="H4" s="0" t="n">
        <v>0.0862787216901779</v>
      </c>
      <c r="I4" s="0" t="n">
        <v>0.765297710895538</v>
      </c>
      <c r="J4" s="0" t="n">
        <v>41.1078491210938</v>
      </c>
      <c r="K4" s="0" t="n">
        <v>1.79499995708466</v>
      </c>
      <c r="L4" s="0" t="n">
        <v>0</v>
      </c>
      <c r="M4" s="0" t="n">
        <v>44.1713333129883</v>
      </c>
      <c r="N4" s="0" t="n">
        <v>2.28166675567627</v>
      </c>
      <c r="O4" s="0" t="n">
        <v>0</v>
      </c>
      <c r="P4" s="0" t="n">
        <v>39.3342971801758</v>
      </c>
      <c r="Q4" s="0" t="n">
        <v>1</v>
      </c>
      <c r="R4" s="0" t="n">
        <v>-9.93911552429199</v>
      </c>
      <c r="S4" s="0" t="n">
        <v>62.01204681396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57231020927429</v>
      </c>
      <c r="F5" s="0" t="n">
        <v>514.583251953125</v>
      </c>
      <c r="G5" s="0" t="n">
        <v>33.934326171875</v>
      </c>
      <c r="H5" s="0" t="n">
        <v>0.242914408445358</v>
      </c>
      <c r="I5" s="0" t="n">
        <v>1.32937037944794</v>
      </c>
      <c r="J5" s="0" t="n">
        <v>57.943172454834</v>
      </c>
      <c r="K5" s="0" t="n">
        <v>2.30166673660278</v>
      </c>
      <c r="L5" s="0" t="n">
        <v>0</v>
      </c>
      <c r="M5" s="0" t="n">
        <v>39.9155616760254</v>
      </c>
      <c r="N5" s="0" t="n">
        <v>2.7957751750946</v>
      </c>
      <c r="O5" s="0" t="n">
        <v>1.4210854715202E-014</v>
      </c>
      <c r="P5" s="0" t="n">
        <v>72.8282165527344</v>
      </c>
      <c r="Q5" s="0" t="n">
        <v>1</v>
      </c>
      <c r="R5" s="0" t="n">
        <v>66.6101684570313</v>
      </c>
      <c r="S5" s="0" t="n">
        <v>-113.39884948730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3.45634770393372</v>
      </c>
      <c r="F6" s="0" t="n">
        <v>1058.40991210938</v>
      </c>
      <c r="G6" s="0" t="n">
        <v>53.3448143005371</v>
      </c>
      <c r="H6" s="0" t="n">
        <v>0.281477332115173</v>
      </c>
      <c r="I6" s="0" t="n">
        <v>1.7254855632782</v>
      </c>
      <c r="J6" s="0" t="n">
        <v>65.6729583740234</v>
      </c>
      <c r="K6" s="0" t="n">
        <v>3.02166676521301</v>
      </c>
      <c r="L6" s="0" t="n">
        <v>0</v>
      </c>
      <c r="M6" s="0" t="n">
        <v>73.7285614013672</v>
      </c>
      <c r="N6" s="0" t="n">
        <v>3.76166677474976</v>
      </c>
      <c r="O6" s="0" t="n">
        <v>1.4210854715202E-014</v>
      </c>
      <c r="P6" s="0" t="n">
        <v>60.0147247314453</v>
      </c>
      <c r="Q6" s="0" t="n">
        <v>1</v>
      </c>
      <c r="R6" s="0" t="n">
        <v>-18.5322113037109</v>
      </c>
      <c r="S6" s="0" t="n">
        <v>129.7267303466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4.1788215637207</v>
      </c>
      <c r="F7" s="0" t="n">
        <v>290.338897705078</v>
      </c>
      <c r="G7" s="0" t="n">
        <v>22.3952121734619</v>
      </c>
      <c r="H7" s="0" t="n">
        <v>0.195250511169434</v>
      </c>
      <c r="I7" s="0" t="n">
        <v>1.36412811279297</v>
      </c>
      <c r="J7" s="0" t="n">
        <v>66.7095947265625</v>
      </c>
      <c r="K7" s="0" t="n">
        <v>3.80166673660278</v>
      </c>
      <c r="L7" s="0" t="n">
        <v>0</v>
      </c>
      <c r="M7" s="0" t="n">
        <v>60.0380897521973</v>
      </c>
      <c r="N7" s="0" t="n">
        <v>4.40527772903442</v>
      </c>
      <c r="O7" s="0" t="n">
        <v>0</v>
      </c>
      <c r="P7" s="0" t="n">
        <v>70.7153854370117</v>
      </c>
      <c r="Q7" s="0" t="n">
        <v>1</v>
      </c>
      <c r="R7" s="0" t="n">
        <v>17.6890354156494</v>
      </c>
      <c r="S7" s="0" t="n">
        <v>-7.2097239494323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2</v>
      </c>
      <c r="D8" s="0" t="n">
        <v>31</v>
      </c>
      <c r="E8" s="0" t="n">
        <v>5.55180215835571</v>
      </c>
      <c r="F8" s="0" t="n">
        <v>106.253036499023</v>
      </c>
      <c r="G8" s="0" t="n">
        <v>6.13736915588379</v>
      </c>
      <c r="H8" s="0" t="n">
        <v>0.213978841900826</v>
      </c>
      <c r="I8" s="0" t="n">
        <v>0.0848879963159561</v>
      </c>
      <c r="J8" s="0" t="n">
        <v>66.5311889648438</v>
      </c>
      <c r="K8" s="0" t="n">
        <v>5.50166654586792</v>
      </c>
      <c r="L8" s="0" t="n">
        <v>8.82546657976491E-008</v>
      </c>
      <c r="M8" s="0" t="n">
        <v>67.6541290283203</v>
      </c>
      <c r="N8" s="0" t="n">
        <v>6.07416677474976</v>
      </c>
      <c r="O8" s="0" t="n">
        <v>0.0748985856771469</v>
      </c>
      <c r="P8" s="0" t="n">
        <v>78.2347564697266</v>
      </c>
      <c r="Q8" s="0" t="n">
        <v>2</v>
      </c>
      <c r="R8" s="0" t="n">
        <v>-22.3981018066406</v>
      </c>
      <c r="S8" s="0" t="n">
        <v>190.881011962891</v>
      </c>
      <c r="T8" s="0" t="n">
        <v>173.132034301758</v>
      </c>
      <c r="U8" s="0" t="n">
        <v>-96.0560302734375</v>
      </c>
      <c r="V8" s="0" t="n">
        <v>6.09499979019165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32</v>
      </c>
      <c r="D9" s="0" t="n">
        <v>20</v>
      </c>
      <c r="E9" s="0" t="n">
        <v>6.1273136138916</v>
      </c>
      <c r="F9" s="0" t="n">
        <v>2076.90112304688</v>
      </c>
      <c r="G9" s="0" t="n">
        <v>638.680358886719</v>
      </c>
      <c r="H9" s="0" t="n">
        <v>0.0499383993446827</v>
      </c>
      <c r="I9" s="0" t="n">
        <v>1.1104781627655</v>
      </c>
      <c r="J9" s="0" t="n">
        <v>53.6408271789551</v>
      </c>
      <c r="K9" s="0" t="n">
        <v>5.50166654586792</v>
      </c>
      <c r="L9" s="0" t="n">
        <v>0</v>
      </c>
      <c r="M9" s="0" t="n">
        <v>67.6541290283203</v>
      </c>
      <c r="N9" s="0" t="n">
        <v>6.58166646957398</v>
      </c>
      <c r="O9" s="0" t="n">
        <v>0</v>
      </c>
      <c r="P9" s="0" t="n">
        <v>43.4641838073731</v>
      </c>
      <c r="Q9" s="0" t="n">
        <v>1</v>
      </c>
      <c r="R9" s="0" t="n">
        <v>-22.3981018066406</v>
      </c>
      <c r="S9" s="0" t="n">
        <v>190.88101196289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66424655914307</v>
      </c>
      <c r="F10" s="0" t="n">
        <v>1673.23779296875</v>
      </c>
      <c r="G10" s="0" t="n">
        <v>516.554565429688</v>
      </c>
      <c r="H10" s="0" t="n">
        <v>0.0517909862101078</v>
      </c>
      <c r="I10" s="0" t="n">
        <v>1.01349997520447</v>
      </c>
      <c r="J10" s="0" t="n">
        <v>41.9623031616211</v>
      </c>
      <c r="K10" s="0" t="n">
        <v>6.58514928817749</v>
      </c>
      <c r="L10" s="0" t="n">
        <v>-7.105427357601E-015</v>
      </c>
      <c r="M10" s="0" t="n">
        <v>43.4534721374512</v>
      </c>
      <c r="N10" s="0" t="n">
        <v>6.78166675567627</v>
      </c>
      <c r="O10" s="0" t="n">
        <v>-1.4210854715202E-014</v>
      </c>
      <c r="P10" s="0" t="n">
        <v>39.7486686706543</v>
      </c>
      <c r="Q10" s="0" t="n">
        <v>1</v>
      </c>
      <c r="R10" s="0" t="n">
        <v>-18.8522853851318</v>
      </c>
      <c r="S10" s="0" t="n">
        <v>167.598587036133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7.07628345489502</v>
      </c>
      <c r="F11" s="0" t="n">
        <v>63.9533996582031</v>
      </c>
      <c r="G11" s="0" t="n">
        <v>15.8497409820557</v>
      </c>
      <c r="H11" s="0" t="n">
        <v>0.0590747743844986</v>
      </c>
      <c r="I11" s="0" t="n">
        <v>1.61856091022491</v>
      </c>
      <c r="J11" s="0" t="n">
        <v>41.2741508483887</v>
      </c>
      <c r="K11" s="0" t="n">
        <v>6.93499994277954</v>
      </c>
      <c r="L11" s="0" t="n">
        <v>0</v>
      </c>
      <c r="M11" s="0" t="n">
        <v>39.7815704345703</v>
      </c>
      <c r="N11" s="0" t="n">
        <v>7.15833330154419</v>
      </c>
      <c r="O11" s="0" t="n">
        <v>0</v>
      </c>
      <c r="P11" s="0" t="n">
        <v>42.1409606933594</v>
      </c>
      <c r="Q11" s="0" t="n">
        <v>1</v>
      </c>
      <c r="R11" s="0" t="n">
        <v>10.5644340515137</v>
      </c>
      <c r="S11" s="0" t="n">
        <v>-33.482780456543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8341563940048</v>
      </c>
      <c r="F2" s="0" t="n">
        <v>1545.68725585938</v>
      </c>
      <c r="G2" s="0" t="n">
        <v>147.512222290039</v>
      </c>
      <c r="H2" s="0" t="n">
        <v>0.136247619986534</v>
      </c>
      <c r="I2" s="0" t="n">
        <v>2.04265379905701</v>
      </c>
      <c r="J2" s="0" t="n">
        <v>43.3711166381836</v>
      </c>
      <c r="K2" s="0" t="n">
        <v>0.00166666670702398</v>
      </c>
      <c r="L2" s="0" t="n">
        <v>0</v>
      </c>
      <c r="M2" s="0" t="n">
        <v>124.569892883301</v>
      </c>
      <c r="N2" s="0" t="n">
        <v>0.508333325386047</v>
      </c>
      <c r="O2" s="0" t="n">
        <v>0</v>
      </c>
      <c r="P2" s="0" t="n">
        <v>2.37274169921875</v>
      </c>
      <c r="Q2" s="0" t="n">
        <v>1</v>
      </c>
      <c r="R2" s="0" t="n">
        <v>-241.178588867188</v>
      </c>
      <c r="S2" s="0" t="n">
        <v>124.97185516357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4358625412</v>
      </c>
      <c r="F3" s="0" t="n">
        <v>728.354064941406</v>
      </c>
      <c r="G3" s="0" t="n">
        <v>35.029239654541</v>
      </c>
      <c r="H3" s="0" t="n">
        <v>0.254582017660141</v>
      </c>
      <c r="I3" s="0" t="n">
        <v>3.62544322013855</v>
      </c>
      <c r="J3" s="0" t="n">
        <v>16.8875503540039</v>
      </c>
      <c r="K3" s="0" t="n">
        <v>0.848333358764648</v>
      </c>
      <c r="L3" s="0" t="n">
        <v>0</v>
      </c>
      <c r="M3" s="0" t="n">
        <v>-12.8068923950195</v>
      </c>
      <c r="N3" s="0" t="n">
        <v>1.60833334922791</v>
      </c>
      <c r="O3" s="0" t="n">
        <v>7.105427357601E-015</v>
      </c>
      <c r="P3" s="0" t="n">
        <v>23.7636566162109</v>
      </c>
      <c r="Q3" s="0" t="n">
        <v>1</v>
      </c>
      <c r="R3" s="0" t="n">
        <v>48.1191444396973</v>
      </c>
      <c r="S3" s="0" t="n">
        <v>-53.62796401977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324764251709</v>
      </c>
      <c r="F4" s="0" t="n">
        <v>568.887329101563</v>
      </c>
      <c r="G4" s="0" t="n">
        <v>99.4718704223633</v>
      </c>
      <c r="H4" s="0" t="n">
        <v>0.0847225710749626</v>
      </c>
      <c r="I4" s="0" t="n">
        <v>0.752158880233765</v>
      </c>
      <c r="J4" s="0" t="n">
        <v>38.9732627868652</v>
      </c>
      <c r="K4" s="0" t="n">
        <v>1.79499995708466</v>
      </c>
      <c r="L4" s="0" t="n">
        <v>0</v>
      </c>
      <c r="M4" s="0" t="n">
        <v>41.1438941955566</v>
      </c>
      <c r="N4" s="0" t="n">
        <v>2.28166675567627</v>
      </c>
      <c r="O4" s="0" t="n">
        <v>0</v>
      </c>
      <c r="P4" s="0" t="n">
        <v>37.7168655395508</v>
      </c>
      <c r="Q4" s="0" t="n">
        <v>1</v>
      </c>
      <c r="R4" s="0" t="n">
        <v>-7.04183959960938</v>
      </c>
      <c r="S4" s="0" t="n">
        <v>53.783996582031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3.46483564376831</v>
      </c>
      <c r="F5" s="0" t="n">
        <v>747.026000976563</v>
      </c>
      <c r="G5" s="0" t="n">
        <v>37.9822463989258</v>
      </c>
      <c r="H5" s="0" t="n">
        <v>0.279457300901413</v>
      </c>
      <c r="I5" s="0" t="n">
        <v>1.67846691608429</v>
      </c>
      <c r="J5" s="0" t="n">
        <v>66.4423446655273</v>
      </c>
      <c r="K5" s="0" t="n">
        <v>3.01500010490418</v>
      </c>
      <c r="L5" s="0" t="n">
        <v>0</v>
      </c>
      <c r="M5" s="0" t="n">
        <v>65.2213134765625</v>
      </c>
      <c r="N5" s="0" t="n">
        <v>3.77707552909851</v>
      </c>
      <c r="O5" s="0" t="n">
        <v>0</v>
      </c>
      <c r="P5" s="0" t="n">
        <v>67.2898864746094</v>
      </c>
      <c r="Q5" s="0" t="n">
        <v>1</v>
      </c>
      <c r="R5" s="0" t="n">
        <v>2.71439456939697</v>
      </c>
      <c r="S5" s="0" t="n">
        <v>57.0374107360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12711095809937</v>
      </c>
      <c r="F6" s="0" t="n">
        <v>622.152648925781</v>
      </c>
      <c r="G6" s="0" t="n">
        <v>195.364791870117</v>
      </c>
      <c r="H6" s="0" t="n">
        <v>0.0491533055901527</v>
      </c>
      <c r="I6" s="0" t="n">
        <v>0.986288070678711</v>
      </c>
      <c r="J6" s="0" t="n">
        <v>103.155876159668</v>
      </c>
      <c r="K6" s="0" t="n">
        <v>5.875</v>
      </c>
      <c r="L6" s="0" t="n">
        <v>0</v>
      </c>
      <c r="M6" s="0" t="n">
        <v>101.537704467773</v>
      </c>
      <c r="N6" s="0" t="n">
        <v>6.24107837677002</v>
      </c>
      <c r="O6" s="0" t="n">
        <v>0</v>
      </c>
      <c r="P6" s="0" t="n">
        <v>103.88737487793</v>
      </c>
      <c r="Q6" s="0" t="n">
        <v>1</v>
      </c>
      <c r="R6" s="0" t="n">
        <v>6.41849136352539</v>
      </c>
      <c r="S6" s="0" t="n">
        <v>63.829067230224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66432952880859</v>
      </c>
      <c r="F7" s="0" t="n">
        <v>1071.85388183594</v>
      </c>
      <c r="G7" s="0" t="n">
        <v>331.377380371094</v>
      </c>
      <c r="H7" s="0" t="n">
        <v>0.0517363175749779</v>
      </c>
      <c r="I7" s="0" t="n">
        <v>1.01730978488922</v>
      </c>
      <c r="J7" s="0" t="n">
        <v>104.199714660645</v>
      </c>
      <c r="K7" s="0" t="n">
        <v>6.58166646957398</v>
      </c>
      <c r="L7" s="0" t="n">
        <v>0</v>
      </c>
      <c r="M7" s="0" t="n">
        <v>103.174209594727</v>
      </c>
      <c r="N7" s="0" t="n">
        <v>6.76468992233276</v>
      </c>
      <c r="O7" s="0" t="n">
        <v>0</v>
      </c>
      <c r="P7" s="0" t="n">
        <v>105.444778442383</v>
      </c>
      <c r="Q7" s="0" t="n">
        <v>1</v>
      </c>
      <c r="R7" s="0" t="n">
        <v>12.4058847427368</v>
      </c>
      <c r="S7" s="0" t="n">
        <v>21.522809982299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7.07699775695801</v>
      </c>
      <c r="F8" s="0" t="n">
        <v>46.2885513305664</v>
      </c>
      <c r="G8" s="0" t="n">
        <v>11.5062713623047</v>
      </c>
      <c r="H8" s="0" t="n">
        <v>0.0589338056743145</v>
      </c>
      <c r="I8" s="0" t="n">
        <v>1.75638270378113</v>
      </c>
      <c r="J8" s="0" t="n">
        <v>113.757934570313</v>
      </c>
      <c r="K8" s="0" t="n">
        <v>6.875</v>
      </c>
      <c r="L8" s="0" t="n">
        <v>0</v>
      </c>
      <c r="M8" s="0" t="n">
        <v>107.75422668457</v>
      </c>
      <c r="N8" s="0" t="n">
        <v>7.13901948928833</v>
      </c>
      <c r="O8" s="0" t="n">
        <v>0</v>
      </c>
      <c r="P8" s="0" t="n">
        <v>115.60132598877</v>
      </c>
      <c r="Q8" s="0" t="n">
        <v>1</v>
      </c>
      <c r="R8" s="0" t="n">
        <v>29.7216510772705</v>
      </c>
      <c r="S8" s="0" t="n">
        <v>-96.582122802734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3641389608383</v>
      </c>
      <c r="F2" s="0" t="n">
        <v>785.304626464844</v>
      </c>
      <c r="G2" s="0" t="n">
        <v>84.8937606811523</v>
      </c>
      <c r="H2" s="0" t="n">
        <v>0.121921807527542</v>
      </c>
      <c r="I2" s="0" t="n">
        <v>1.72179985046387</v>
      </c>
      <c r="J2" s="0" t="n">
        <v>61.6083755493164</v>
      </c>
      <c r="K2" s="0" t="n">
        <v>0.0816666632890701</v>
      </c>
      <c r="L2" s="0" t="n">
        <v>0</v>
      </c>
      <c r="M2" s="0" t="n">
        <v>118.461135864258</v>
      </c>
      <c r="N2" s="0" t="n">
        <v>0.488333344459534</v>
      </c>
      <c r="O2" s="0" t="n">
        <v>1.4210854715202E-014</v>
      </c>
      <c r="P2" s="0" t="n">
        <v>22.9134559631348</v>
      </c>
      <c r="Q2" s="0" t="n">
        <v>1</v>
      </c>
      <c r="R2" s="0" t="n">
        <v>-234.953308105469</v>
      </c>
      <c r="S2" s="0" t="n">
        <v>137.64898681640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37840366364</v>
      </c>
      <c r="F3" s="0" t="n">
        <v>81.9316101074219</v>
      </c>
      <c r="G3" s="0" t="n">
        <v>10.6778736114502</v>
      </c>
      <c r="H3" s="0" t="n">
        <v>0.101518645882607</v>
      </c>
      <c r="I3" s="0" t="n">
        <v>0.587266623973846</v>
      </c>
      <c r="J3" s="0" t="n">
        <v>19.5156097412109</v>
      </c>
      <c r="K3" s="0" t="n">
        <v>1.31500005722046</v>
      </c>
      <c r="L3" s="0" t="n">
        <v>0</v>
      </c>
      <c r="M3" s="0" t="n">
        <v>21.1410522460938</v>
      </c>
      <c r="N3" s="0" t="n">
        <v>1.61388719081879</v>
      </c>
      <c r="O3" s="0" t="n">
        <v>3.5527136788005E-015</v>
      </c>
      <c r="P3" s="0" t="n">
        <v>17.9103736877441</v>
      </c>
      <c r="Q3" s="0" t="n">
        <v>1</v>
      </c>
      <c r="R3" s="0" t="n">
        <v>-10.8090200424194</v>
      </c>
      <c r="S3" s="0" t="n">
        <v>35.35491180419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332202911377</v>
      </c>
      <c r="F4" s="0" t="n">
        <v>288.857452392578</v>
      </c>
      <c r="G4" s="0" t="n">
        <v>52.3833961486816</v>
      </c>
      <c r="H4" s="0" t="n">
        <v>0.08233343064785</v>
      </c>
      <c r="I4" s="0" t="n">
        <v>0.701942205429077</v>
      </c>
      <c r="J4" s="0" t="n">
        <v>24.5628967285156</v>
      </c>
      <c r="K4" s="0" t="n">
        <v>1.82833337783813</v>
      </c>
      <c r="L4" s="0" t="n">
        <v>0</v>
      </c>
      <c r="M4" s="0" t="n">
        <v>25.5312919616699</v>
      </c>
      <c r="N4" s="0" t="n">
        <v>2.28166675567627</v>
      </c>
      <c r="O4" s="0" t="n">
        <v>0</v>
      </c>
      <c r="P4" s="0" t="n">
        <v>23.9348411560059</v>
      </c>
      <c r="Q4" s="0" t="n">
        <v>1</v>
      </c>
      <c r="R4" s="0" t="n">
        <v>-3.52158260345459</v>
      </c>
      <c r="S4" s="0" t="n">
        <v>31.96991920471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12727069854736</v>
      </c>
      <c r="F5" s="0" t="n">
        <v>421.270721435547</v>
      </c>
      <c r="G5" s="0" t="n">
        <v>134.300735473633</v>
      </c>
      <c r="H5" s="0" t="n">
        <v>0.0485956706106663</v>
      </c>
      <c r="I5" s="0" t="n">
        <v>0.971866309642792</v>
      </c>
      <c r="J5" s="0" t="n">
        <v>82.986442565918</v>
      </c>
      <c r="K5" s="0" t="n">
        <v>6.03499984741211</v>
      </c>
      <c r="L5" s="0" t="n">
        <v>0</v>
      </c>
      <c r="M5" s="0" t="n">
        <v>81.2830963134766</v>
      </c>
      <c r="N5" s="0" t="n">
        <v>6.21997451782227</v>
      </c>
      <c r="O5" s="0" t="n">
        <v>0</v>
      </c>
      <c r="P5" s="0" t="n">
        <v>84.6977844238281</v>
      </c>
      <c r="Q5" s="0" t="n">
        <v>1</v>
      </c>
      <c r="R5" s="0" t="n">
        <v>18.4603404998779</v>
      </c>
      <c r="S5" s="0" t="n">
        <v>-30.125059127807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66443872451782</v>
      </c>
      <c r="F6" s="0" t="n">
        <v>522.538818359375</v>
      </c>
      <c r="G6" s="0" t="n">
        <v>161.861907958984</v>
      </c>
      <c r="H6" s="0" t="n">
        <v>0.0516634993255138</v>
      </c>
      <c r="I6" s="0" t="n">
        <v>1.02567207813263</v>
      </c>
      <c r="J6" s="0" t="n">
        <v>93.3561325073242</v>
      </c>
      <c r="K6" s="0" t="n">
        <v>6.58166646957398</v>
      </c>
      <c r="L6" s="0" t="n">
        <v>0</v>
      </c>
      <c r="M6" s="0" t="n">
        <v>91.0186767578125</v>
      </c>
      <c r="N6" s="0" t="n">
        <v>6.74719762802124</v>
      </c>
      <c r="O6" s="0" t="n">
        <v>0</v>
      </c>
      <c r="P6" s="0" t="n">
        <v>95.6932144165039</v>
      </c>
      <c r="Q6" s="0" t="n">
        <v>1</v>
      </c>
      <c r="R6" s="0" t="n">
        <v>28.2396392822266</v>
      </c>
      <c r="S6" s="0" t="n">
        <v>-94.8452148437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7.07789087295532</v>
      </c>
      <c r="F7" s="0" t="n">
        <v>26.8147087097168</v>
      </c>
      <c r="G7" s="0" t="n">
        <v>5.08426380157471</v>
      </c>
      <c r="H7" s="0" t="n">
        <v>0.0735306888818741</v>
      </c>
      <c r="I7" s="0" t="n">
        <v>2.96586394309998</v>
      </c>
      <c r="J7" s="0" t="n">
        <v>106.326454162598</v>
      </c>
      <c r="K7" s="0" t="n">
        <v>6.8216667175293</v>
      </c>
      <c r="L7" s="0" t="n">
        <v>0</v>
      </c>
      <c r="M7" s="0" t="n">
        <v>97.5856781005859</v>
      </c>
      <c r="N7" s="0" t="n">
        <v>7.12781095504761</v>
      </c>
      <c r="O7" s="0" t="n">
        <v>0</v>
      </c>
      <c r="P7" s="0" t="n">
        <v>108.029418945313</v>
      </c>
      <c r="Q7" s="0" t="n">
        <v>1</v>
      </c>
      <c r="R7" s="0" t="n">
        <v>34.1138038635254</v>
      </c>
      <c r="S7" s="0" t="n">
        <v>-135.12731933593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755571126938</v>
      </c>
      <c r="F2" s="0" t="n">
        <v>176.877014160156</v>
      </c>
      <c r="G2" s="0" t="n">
        <v>33.7653923034668</v>
      </c>
      <c r="H2" s="0" t="n">
        <v>0.0751148015260696</v>
      </c>
      <c r="I2" s="0" t="n">
        <v>1.29910528659821</v>
      </c>
      <c r="J2" s="0" t="n">
        <v>50.9745025634766</v>
      </c>
      <c r="K2" s="0" t="n">
        <v>0.194999992847443</v>
      </c>
      <c r="L2" s="0" t="n">
        <v>0</v>
      </c>
      <c r="M2" s="0" t="n">
        <v>71.4654922485352</v>
      </c>
      <c r="N2" s="0" t="n">
        <v>0.441666662693024</v>
      </c>
      <c r="O2" s="0" t="n">
        <v>0</v>
      </c>
      <c r="P2" s="0" t="n">
        <v>31.2728881835938</v>
      </c>
      <c r="Q2" s="0" t="n">
        <v>1</v>
      </c>
      <c r="R2" s="0" t="n">
        <v>-162.942993164063</v>
      </c>
      <c r="S2" s="0" t="n">
        <v>103.2393722534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342001914978</v>
      </c>
      <c r="F3" s="0" t="n">
        <v>143.988037109375</v>
      </c>
      <c r="G3" s="0" t="n">
        <v>27.9162616729736</v>
      </c>
      <c r="H3" s="0" t="n">
        <v>0.0781749784946442</v>
      </c>
      <c r="I3" s="0" t="n">
        <v>0.621729075908661</v>
      </c>
      <c r="J3" s="0" t="n">
        <v>23.2175121307373</v>
      </c>
      <c r="K3" s="0" t="n">
        <v>1.86166667938232</v>
      </c>
      <c r="L3" s="0" t="n">
        <v>0</v>
      </c>
      <c r="M3" s="0" t="n">
        <v>23.4622955322266</v>
      </c>
      <c r="N3" s="0" t="n">
        <v>2.28833341598511</v>
      </c>
      <c r="O3" s="0" t="n">
        <v>0</v>
      </c>
      <c r="P3" s="0" t="n">
        <v>23.0302810668945</v>
      </c>
      <c r="Q3" s="0" t="n">
        <v>1</v>
      </c>
      <c r="R3" s="0" t="n">
        <v>-1.01253390312195</v>
      </c>
      <c r="S3" s="0" t="n">
        <v>25.34729576110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2713098526001</v>
      </c>
      <c r="F4" s="0" t="n">
        <v>161.858016967773</v>
      </c>
      <c r="G4" s="0" t="n">
        <v>50.4415130615234</v>
      </c>
      <c r="H4" s="0" t="n">
        <v>0.0494362972676754</v>
      </c>
      <c r="I4" s="0" t="n">
        <v>1.01854085922241</v>
      </c>
      <c r="J4" s="0" t="n">
        <v>48.8189697265625</v>
      </c>
      <c r="K4" s="0" t="n">
        <v>6.02833318710327</v>
      </c>
      <c r="L4" s="0" t="n">
        <v>0</v>
      </c>
      <c r="M4" s="0" t="n">
        <v>47.6937294006348</v>
      </c>
      <c r="N4" s="0" t="n">
        <v>6.21391105651856</v>
      </c>
      <c r="O4" s="0" t="n">
        <v>7.105427357601E-015</v>
      </c>
      <c r="P4" s="0" t="n">
        <v>49.8073348999023</v>
      </c>
      <c r="Q4" s="0" t="n">
        <v>1</v>
      </c>
      <c r="R4" s="0" t="n">
        <v>11.3893442153931</v>
      </c>
      <c r="S4" s="0" t="n">
        <v>-20.965032577514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66446399688721</v>
      </c>
      <c r="F5" s="0" t="n">
        <v>329.217742919922</v>
      </c>
      <c r="G5" s="0" t="n">
        <v>101.982643127441</v>
      </c>
      <c r="H5" s="0" t="n">
        <v>0.0516620352864265</v>
      </c>
      <c r="I5" s="0" t="n">
        <v>1.02652740478516</v>
      </c>
      <c r="J5" s="0" t="n">
        <v>55.9026641845703</v>
      </c>
      <c r="K5" s="0" t="n">
        <v>6.58166646957398</v>
      </c>
      <c r="L5" s="0" t="n">
        <v>0</v>
      </c>
      <c r="M5" s="0" t="n">
        <v>54.3985366821289</v>
      </c>
      <c r="N5" s="0" t="n">
        <v>6.74712371826172</v>
      </c>
      <c r="O5" s="0" t="n">
        <v>7.105427357601E-015</v>
      </c>
      <c r="P5" s="0" t="n">
        <v>57.4042930603027</v>
      </c>
      <c r="Q5" s="0" t="n">
        <v>1</v>
      </c>
      <c r="R5" s="0" t="n">
        <v>18.166374206543</v>
      </c>
      <c r="S5" s="0" t="n">
        <v>-65.16648101806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899030685425</v>
      </c>
      <c r="F2" s="0" t="n">
        <v>60.4458808898926</v>
      </c>
      <c r="G2" s="0" t="n">
        <v>17.5470314025879</v>
      </c>
      <c r="H2" s="0" t="n">
        <v>0.0521892458200455</v>
      </c>
      <c r="I2" s="0" t="n">
        <v>1.219153881073</v>
      </c>
      <c r="J2" s="0" t="n">
        <v>23.8770866394043</v>
      </c>
      <c r="K2" s="0" t="n">
        <v>0.215000003576279</v>
      </c>
      <c r="L2" s="0" t="n">
        <v>0</v>
      </c>
      <c r="M2" s="0" t="n">
        <v>29.5524597167969</v>
      </c>
      <c r="N2" s="0" t="n">
        <v>0.41499999165535</v>
      </c>
      <c r="O2" s="0" t="n">
        <v>0</v>
      </c>
      <c r="P2" s="0" t="n">
        <v>19.1292762756348</v>
      </c>
      <c r="Q2" s="0" t="n">
        <v>1</v>
      </c>
      <c r="R2" s="0" t="n">
        <v>-52.1159172058106</v>
      </c>
      <c r="S2" s="0" t="n">
        <v>40.7573814392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349345207214</v>
      </c>
      <c r="F3" s="0" t="n">
        <v>68.7383651733398</v>
      </c>
      <c r="G3" s="0" t="n">
        <v>13.6691646575928</v>
      </c>
      <c r="H3" s="0" t="n">
        <v>0.0766683667898178</v>
      </c>
      <c r="I3" s="0" t="n">
        <v>0.57813835144043</v>
      </c>
      <c r="J3" s="0" t="n">
        <v>16.6780090332031</v>
      </c>
      <c r="K3" s="0" t="n">
        <v>1.86166667938232</v>
      </c>
      <c r="L3" s="0" t="n">
        <v>0</v>
      </c>
      <c r="M3" s="0" t="n">
        <v>16.7236328125</v>
      </c>
      <c r="N3" s="0" t="n">
        <v>2.3216667175293</v>
      </c>
      <c r="O3" s="0" t="n">
        <v>0</v>
      </c>
      <c r="P3" s="0" t="n">
        <v>16.636848449707</v>
      </c>
      <c r="Q3" s="0" t="n">
        <v>1</v>
      </c>
      <c r="R3" s="0" t="n">
        <v>-0.18866166472435</v>
      </c>
      <c r="S3" s="0" t="n">
        <v>17.0748577117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2450790405273</v>
      </c>
      <c r="F4" s="0" t="n">
        <v>32.934871673584</v>
      </c>
      <c r="G4" s="0" t="n">
        <v>8.36879825592041</v>
      </c>
      <c r="H4" s="0" t="n">
        <v>0.0599134191870689</v>
      </c>
      <c r="I4" s="0" t="n">
        <v>1.34165561199188</v>
      </c>
      <c r="J4" s="0" t="n">
        <v>22.2298431396484</v>
      </c>
      <c r="K4" s="0" t="n">
        <v>6.02833318710327</v>
      </c>
      <c r="L4" s="0" t="n">
        <v>0</v>
      </c>
      <c r="M4" s="0" t="n">
        <v>21.9535827636719</v>
      </c>
      <c r="N4" s="0" t="n">
        <v>6.20616674423218</v>
      </c>
      <c r="O4" s="0" t="n">
        <v>0</v>
      </c>
      <c r="P4" s="0" t="n">
        <v>22.4644069671631</v>
      </c>
      <c r="Q4" s="0" t="n">
        <v>1</v>
      </c>
      <c r="R4" s="0" t="n">
        <v>2.87248587608337</v>
      </c>
      <c r="S4" s="0" t="n">
        <v>4.6372809410095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66442728042603</v>
      </c>
      <c r="F5" s="0" t="n">
        <v>330.354949951172</v>
      </c>
      <c r="G5" s="0" t="n">
        <v>102.173515319824</v>
      </c>
      <c r="H5" s="0" t="n">
        <v>0.0517215244472027</v>
      </c>
      <c r="I5" s="0" t="n">
        <v>1.01883602142334</v>
      </c>
      <c r="J5" s="0" t="n">
        <v>24.0922946929932</v>
      </c>
      <c r="K5" s="0" t="n">
        <v>6.57499980926514</v>
      </c>
      <c r="L5" s="0" t="n">
        <v>0</v>
      </c>
      <c r="M5" s="0" t="n">
        <v>23.6258506774902</v>
      </c>
      <c r="N5" s="0" t="n">
        <v>6.76363229751587</v>
      </c>
      <c r="O5" s="0" t="n">
        <v>0</v>
      </c>
      <c r="P5" s="0" t="n">
        <v>24.6097373962402</v>
      </c>
      <c r="Q5" s="0" t="n">
        <v>1</v>
      </c>
      <c r="R5" s="0" t="n">
        <v>5.2158899307251</v>
      </c>
      <c r="S5" s="0" t="n">
        <v>-10.668624877929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537536621094</v>
      </c>
      <c r="F2" s="0" t="n">
        <v>41.6530609130859</v>
      </c>
      <c r="G2" s="0" t="n">
        <v>13.9361400604248</v>
      </c>
      <c r="H2" s="0" t="n">
        <v>0.0468699410557747</v>
      </c>
      <c r="I2" s="0" t="n">
        <v>1.1828145980835</v>
      </c>
      <c r="J2" s="0" t="n">
        <v>14.2881908416748</v>
      </c>
      <c r="K2" s="0" t="n">
        <v>0.194999992847443</v>
      </c>
      <c r="L2" s="0" t="n">
        <v>-1.77635683940025E-015</v>
      </c>
      <c r="M2" s="0" t="n">
        <v>15.7098770141602</v>
      </c>
      <c r="N2" s="0" t="n">
        <v>0.41499999165535</v>
      </c>
      <c r="O2" s="0" t="n">
        <v>-1.77635683940025E-015</v>
      </c>
      <c r="P2" s="0" t="n">
        <v>13.3500099182129</v>
      </c>
      <c r="Q2" s="0" t="n">
        <v>1</v>
      </c>
      <c r="R2" s="0" t="n">
        <v>-10.7266683578491</v>
      </c>
      <c r="S2" s="0" t="n">
        <v>17.801576614379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2468957901001</v>
      </c>
      <c r="F3" s="0" t="n">
        <v>31.3637733459473</v>
      </c>
      <c r="G3" s="0" t="n">
        <v>8.12516689300537</v>
      </c>
      <c r="H3" s="0" t="n">
        <v>0.0590342357754707</v>
      </c>
      <c r="I3" s="0" t="n">
        <v>1.30770564079285</v>
      </c>
      <c r="J3" s="0" t="n">
        <v>14.016487121582</v>
      </c>
      <c r="K3" s="0" t="n">
        <v>6.03499984741211</v>
      </c>
      <c r="L3" s="0" t="n">
        <v>0</v>
      </c>
      <c r="M3" s="0" t="n">
        <v>13.9994621276855</v>
      </c>
      <c r="N3" s="0" t="n">
        <v>6.20833349227905</v>
      </c>
      <c r="O3" s="0" t="n">
        <v>0</v>
      </c>
      <c r="P3" s="0" t="n">
        <v>14.0323638916016</v>
      </c>
      <c r="Q3" s="0" t="n">
        <v>1</v>
      </c>
      <c r="R3" s="0" t="n">
        <v>0.189817875623703</v>
      </c>
      <c r="S3" s="0" t="n">
        <v>12.85391139984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66443157196045</v>
      </c>
      <c r="F4" s="0" t="n">
        <v>430.946746826172</v>
      </c>
      <c r="G4" s="0" t="n">
        <v>133.150634765625</v>
      </c>
      <c r="H4" s="0" t="n">
        <v>0.0517595782876015</v>
      </c>
      <c r="I4" s="0" t="n">
        <v>1.01474678516388</v>
      </c>
      <c r="J4" s="0" t="n">
        <v>13.9502820968628</v>
      </c>
      <c r="K4" s="0" t="n">
        <v>6.5683331489563</v>
      </c>
      <c r="L4" s="0" t="n">
        <v>0</v>
      </c>
      <c r="M4" s="0" t="n">
        <v>13.8974189758301</v>
      </c>
      <c r="N4" s="0" t="n">
        <v>6.7975001335144</v>
      </c>
      <c r="O4" s="0" t="n">
        <v>0</v>
      </c>
      <c r="P4" s="0" t="n">
        <v>14.0234832763672</v>
      </c>
      <c r="Q4" s="0" t="n">
        <v>1</v>
      </c>
      <c r="R4" s="0" t="n">
        <v>0.550096690654755</v>
      </c>
      <c r="S4" s="0" t="n">
        <v>10.28420066833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20600271225</v>
      </c>
      <c r="F2" s="0" t="n">
        <v>36.564826965332</v>
      </c>
      <c r="G2" s="0" t="n">
        <v>12.6406364440918</v>
      </c>
      <c r="H2" s="0" t="n">
        <v>0.0457474812865257</v>
      </c>
      <c r="I2" s="0" t="n">
        <v>1.1455774307251</v>
      </c>
      <c r="J2" s="0" t="n">
        <v>5.30052757263184</v>
      </c>
      <c r="K2" s="0" t="n">
        <v>0.194999992847443</v>
      </c>
      <c r="L2" s="0" t="n">
        <v>0</v>
      </c>
      <c r="M2" s="0" t="n">
        <v>6.12831115722656</v>
      </c>
      <c r="N2" s="0" t="n">
        <v>0.421666651964188</v>
      </c>
      <c r="O2" s="0" t="n">
        <v>0</v>
      </c>
      <c r="P2" s="0" t="n">
        <v>4.71973419189453</v>
      </c>
      <c r="Q2" s="0" t="n">
        <v>1</v>
      </c>
      <c r="R2" s="0" t="n">
        <v>-6.21431016921997</v>
      </c>
      <c r="S2" s="0" t="n">
        <v>7.340101718902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2602710723877</v>
      </c>
      <c r="F3" s="0" t="n">
        <v>29.5660018920898</v>
      </c>
      <c r="G3" s="0" t="n">
        <v>8.42099571228027</v>
      </c>
      <c r="H3" s="0" t="n">
        <v>0.0529615059494972</v>
      </c>
      <c r="I3" s="0" t="n">
        <v>1.16329169273376</v>
      </c>
      <c r="J3" s="0" t="n">
        <v>5.16733169555664</v>
      </c>
      <c r="K3" s="0" t="n">
        <v>6.03499984741211</v>
      </c>
      <c r="L3" s="0" t="n">
        <v>0</v>
      </c>
      <c r="M3" s="0" t="n">
        <v>5.18083572387695</v>
      </c>
      <c r="N3" s="0" t="n">
        <v>6.21500015258789</v>
      </c>
      <c r="O3" s="0" t="n">
        <v>0</v>
      </c>
      <c r="P3" s="0" t="n">
        <v>5.15413284301758</v>
      </c>
      <c r="Q3" s="0" t="n">
        <v>1</v>
      </c>
      <c r="R3" s="0" t="n">
        <v>-0.148349344730377</v>
      </c>
      <c r="S3" s="0" t="n">
        <v>6.076124191284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66443061828613</v>
      </c>
      <c r="F4" s="0" t="n">
        <v>335.196868896484</v>
      </c>
      <c r="G4" s="0" t="n">
        <v>103.527793884277</v>
      </c>
      <c r="H4" s="0" t="n">
        <v>0.0517737232148647</v>
      </c>
      <c r="I4" s="0" t="n">
        <v>1.01380622386932</v>
      </c>
      <c r="J4" s="0" t="n">
        <v>4.86685180664063</v>
      </c>
      <c r="K4" s="0" t="n">
        <v>6.5683331489563</v>
      </c>
      <c r="L4" s="0" t="n">
        <v>0</v>
      </c>
      <c r="M4" s="0" t="n">
        <v>4.87136840820313</v>
      </c>
      <c r="N4" s="0" t="n">
        <v>6.80166673660278</v>
      </c>
      <c r="O4" s="0" t="n">
        <v>0</v>
      </c>
      <c r="P4" s="0" t="n">
        <v>4.86040115356445</v>
      </c>
      <c r="Q4" s="0" t="n">
        <v>1</v>
      </c>
      <c r="R4" s="0" t="n">
        <v>-0.0470025204122067</v>
      </c>
      <c r="S4" s="0" t="n">
        <v>5.180096626281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668564558029</v>
      </c>
      <c r="F2" s="0" t="n">
        <v>36.2960815429688</v>
      </c>
      <c r="G2" s="0" t="n">
        <v>12.5155143737793</v>
      </c>
      <c r="H2" s="0" t="n">
        <v>0.0458343513309956</v>
      </c>
      <c r="I2" s="0" t="n">
        <v>1.15577256679535</v>
      </c>
      <c r="J2" s="0" t="n">
        <v>8.21758079528809</v>
      </c>
      <c r="K2" s="0" t="n">
        <v>0.194999992847443</v>
      </c>
      <c r="L2" s="0" t="n">
        <v>0</v>
      </c>
      <c r="M2" s="0" t="n">
        <v>8.98075103759766</v>
      </c>
      <c r="N2" s="0" t="n">
        <v>0.421666651964188</v>
      </c>
      <c r="O2" s="0" t="n">
        <v>0</v>
      </c>
      <c r="P2" s="0" t="n">
        <v>7.68661499023438</v>
      </c>
      <c r="Q2" s="0" t="n">
        <v>1</v>
      </c>
      <c r="R2" s="0" t="n">
        <v>-5.70942354202271</v>
      </c>
      <c r="S2" s="0" t="n">
        <v>10.09408855438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66439962387085</v>
      </c>
      <c r="F3" s="0" t="n">
        <v>102.796745300293</v>
      </c>
      <c r="G3" s="0" t="n">
        <v>31.7492275238037</v>
      </c>
      <c r="H3" s="0" t="n">
        <v>0.0517739988863468</v>
      </c>
      <c r="I3" s="0" t="n">
        <v>1.01434350013733</v>
      </c>
      <c r="J3" s="0" t="n">
        <v>7.72351455688477</v>
      </c>
      <c r="K3" s="0" t="n">
        <v>6.58166646957398</v>
      </c>
      <c r="L3" s="0" t="n">
        <v>8.88178419700125E-016</v>
      </c>
      <c r="M3" s="0" t="n">
        <v>7.73286819458008</v>
      </c>
      <c r="N3" s="0" t="n">
        <v>6.78833341598511</v>
      </c>
      <c r="O3" s="0" t="n">
        <v>8.88178419700125E-016</v>
      </c>
      <c r="P3" s="0" t="n">
        <v>7.70950317382813</v>
      </c>
      <c r="Q3" s="0" t="n">
        <v>1</v>
      </c>
      <c r="R3" s="0" t="n">
        <v>-0.113056555390358</v>
      </c>
      <c r="S3" s="0" t="n">
        <v>8.476968765258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0.1586111111111</v>
      </c>
    </row>
    <row r="7" customFormat="false" ht="12.75" hidden="false" customHeight="false" outlineLevel="1" collapsed="false">
      <c r="A7" s="0" t="s">
        <v>146</v>
      </c>
      <c r="B7" s="0" t="n">
        <v>166.825555555556</v>
      </c>
    </row>
    <row r="8" customFormat="false" ht="12.75" hidden="false" customHeight="false" outlineLevel="1" collapsed="false">
      <c r="A8" s="0" t="s">
        <v>147</v>
      </c>
      <c r="B8" s="0" t="n">
        <v>20.1583333333333</v>
      </c>
    </row>
    <row r="9" customFormat="false" ht="12.75" hidden="false" customHeight="false" outlineLevel="1" collapsed="false">
      <c r="A9" s="0" t="s">
        <v>148</v>
      </c>
      <c r="B9" s="0" t="n">
        <v>152.336666666667</v>
      </c>
    </row>
    <row r="10" customFormat="false" ht="12.75" hidden="false" customHeight="false" outlineLevel="1" collapsed="false">
      <c r="A10" s="0" t="s">
        <v>149</v>
      </c>
      <c r="B10" s="0" t="n">
        <v>26.253</v>
      </c>
    </row>
    <row r="11" customFormat="false" ht="12.75" hidden="false" customHeight="false" outlineLevel="1" collapsed="false">
      <c r="A11" s="0" t="s">
        <v>150</v>
      </c>
      <c r="B11" s="0" t="n">
        <v>62.273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1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8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9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37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