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0:28:52</t>
  </si>
  <si>
    <t xml:space="preserve">SampleName</t>
  </si>
  <si>
    <t xml:space="preserve">CS-135_015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0:37:27</t>
  </si>
  <si>
    <t xml:space="preserve">ResNewDateTime</t>
  </si>
  <si>
    <t xml:space="preserve">03 September 2019 10:37:27</t>
  </si>
  <si>
    <t xml:space="preserve">ResModBy</t>
  </si>
  <si>
    <t xml:space="preserve">ResModTime</t>
  </si>
  <si>
    <t xml:space="preserve">09/03/19 10:37:28</t>
  </si>
  <si>
    <t xml:space="preserve">ResModDateTime</t>
  </si>
  <si>
    <t xml:space="preserve">03 September 2019 10:3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29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8</v>
      </c>
    </row>
    <row r="22" customFormat="false" ht="12.75" hidden="false" customHeight="false" outlineLevel="1" collapsed="false">
      <c r="A22" s="0" t="s">
        <v>28</v>
      </c>
      <c r="B22" s="0" t="n">
        <v>15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5407.1386795044</v>
      </c>
      <c r="J2" s="0" t="n">
        <v>1619.4565477371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416666666666667</v>
      </c>
      <c r="P2" s="0" t="n">
        <v>8.493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4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544.70883560181</v>
      </c>
      <c r="J3" s="0" t="n">
        <v>816.54043769836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416666666666667</v>
      </c>
      <c r="P3" s="0" t="n">
        <v>8.493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90.51514339447</v>
      </c>
      <c r="J4" s="0" t="n">
        <v>422.00359296798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416666666666667</v>
      </c>
      <c r="P4" s="0" t="n">
        <v>8.493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5.774063110352</v>
      </c>
      <c r="J5" s="0" t="n">
        <v>194.81375312805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416666666666667</v>
      </c>
      <c r="P5" s="0" t="n">
        <v>8.493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7.808931350708</v>
      </c>
      <c r="J6" s="0" t="n">
        <v>133.86596202850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416666666666667</v>
      </c>
      <c r="P6" s="0" t="n">
        <v>8.493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5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7.360334396362</v>
      </c>
      <c r="J7" s="0" t="n">
        <v>150.49561023712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416666666666667</v>
      </c>
      <c r="P7" s="0" t="n">
        <v>8.493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6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776830673218</v>
      </c>
      <c r="J8" s="0" t="n">
        <v>120.82240581512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416666666666667</v>
      </c>
      <c r="P8" s="0" t="n">
        <v>8.493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7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248199462891</v>
      </c>
      <c r="J9" s="0" t="n">
        <v>40.858091354370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416666666666667</v>
      </c>
      <c r="P9" s="0" t="n">
        <v>8.493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9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289394438266754</v>
      </c>
      <c r="L2" s="0" t="n">
        <v>0</v>
      </c>
      <c r="M2" s="0" t="s">
        <v>315</v>
      </c>
      <c r="N2" s="0" t="n">
        <v>789.029907226563</v>
      </c>
      <c r="O2" s="0" t="n">
        <v>65.7947311401367</v>
      </c>
      <c r="P2" s="0" t="n">
        <v>0.153910115361214</v>
      </c>
      <c r="Q2" s="0" t="n">
        <v>1.75041365623474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</v>
      </c>
      <c r="Y2" s="0" t="n">
        <v>115</v>
      </c>
      <c r="Z2" s="0" t="n">
        <v>0.000416666676755995</v>
      </c>
      <c r="AA2" s="0" t="n">
        <v>0.500416696071625</v>
      </c>
      <c r="AB2" s="0" t="n">
        <v>0.00666666666666667</v>
      </c>
      <c r="AC2" s="0" t="n">
        <v>120</v>
      </c>
      <c r="AD2" s="0" t="n">
        <v>-1</v>
      </c>
      <c r="AE2" s="0" t="n">
        <v>0.0270833333333333</v>
      </c>
      <c r="AF2" s="0" t="n">
        <v>0.361666666666667</v>
      </c>
      <c r="AG2" s="0" t="n">
        <v>58.4134501633023</v>
      </c>
      <c r="AH2" s="0" t="n">
        <v>0.0270833333333333</v>
      </c>
      <c r="AI2" s="0" t="n">
        <v>0.36</v>
      </c>
      <c r="AJ2" s="0" t="n">
        <v>58.8037045169693</v>
      </c>
      <c r="AK2" s="0" t="n">
        <v>0.118236548974875</v>
      </c>
      <c r="AL2" s="0" t="n">
        <v>0.264187616105161</v>
      </c>
      <c r="AM2" s="0" t="n">
        <v>121.802047007554</v>
      </c>
      <c r="AN2" s="0" t="n">
        <v>82.1467692245943</v>
      </c>
      <c r="AO2" s="0" t="n">
        <v>134.819696620467</v>
      </c>
      <c r="AP2" s="0" t="n">
        <v>40.5343821659139</v>
      </c>
      <c r="AQ2" s="0" t="n">
        <v>0.276500518500954</v>
      </c>
      <c r="AR2" s="0" t="n">
        <v>118.814676853952</v>
      </c>
      <c r="AS2" s="0" t="n">
        <v>0.323268550368018</v>
      </c>
      <c r="AT2" s="0" t="n">
        <v>100.488398220045</v>
      </c>
      <c r="AU2" s="0" t="n">
        <v>0.0270833333333333</v>
      </c>
      <c r="AV2" s="0" t="n">
        <v>0.31</v>
      </c>
      <c r="AW2" s="0" t="n">
        <v>88.0727810419939</v>
      </c>
      <c r="AX2" s="0" t="n">
        <v>0.0896745335042284</v>
      </c>
      <c r="AY2" s="0" t="n">
        <v>-0.289880808781115</v>
      </c>
      <c r="AZ2" s="0" t="n">
        <v>-0.359439493147203</v>
      </c>
      <c r="BA2" s="0" t="n">
        <v>789.029884338379</v>
      </c>
      <c r="BB2" s="0" t="n">
        <v>0.250821288876889</v>
      </c>
      <c r="BC2" s="0" t="n">
        <v>0.00804152195920098</v>
      </c>
      <c r="BD2" s="0" t="n">
        <v>-0.000209038770663431</v>
      </c>
      <c r="BE2" s="0" t="n">
        <v>0.000170754684888039</v>
      </c>
      <c r="BF2" s="0" t="n">
        <v>0.692307692307693</v>
      </c>
      <c r="BG2" s="0" t="n">
        <v>18.8934396613603</v>
      </c>
      <c r="BH2" s="0" t="n">
        <v>15.7521196563953</v>
      </c>
      <c r="BI2" s="0" t="n">
        <v>4.7511893354723</v>
      </c>
      <c r="BJ2" s="0" t="n">
        <v>7.8233099745355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287083333333333</v>
      </c>
      <c r="BY2" s="0" t="n">
        <v>0.0270833333333333</v>
      </c>
      <c r="BZ2" s="0" t="n">
        <v>0.353333333333333</v>
      </c>
      <c r="CA2" s="0" t="n">
        <v>0.67948717948718</v>
      </c>
      <c r="CB2" s="0" t="n">
        <v>0.35897435897436</v>
      </c>
      <c r="CC2" s="0" t="n">
        <v>6.8212251106194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3</v>
      </c>
      <c r="D3" s="0" t="n">
        <v>4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290666788816452</v>
      </c>
      <c r="L3" s="0" t="n">
        <v>0</v>
      </c>
      <c r="M3" s="0" t="s">
        <v>315</v>
      </c>
      <c r="N3" s="0" t="n">
        <v>84.6324920654297</v>
      </c>
      <c r="O3" s="0" t="n">
        <v>18.355619430542</v>
      </c>
      <c r="P3" s="0" t="n">
        <v>0.067791648209095</v>
      </c>
      <c r="Q3" s="0" t="n">
        <v>1.02493107318878</v>
      </c>
      <c r="R3" s="0" t="n">
        <v>0</v>
      </c>
      <c r="T3" s="0" t="n">
        <v>-1</v>
      </c>
      <c r="U3" s="0" t="n">
        <v>-1</v>
      </c>
      <c r="V3" s="0" t="n">
        <v>4</v>
      </c>
      <c r="W3" s="0" t="n">
        <v>-1</v>
      </c>
      <c r="X3" s="0" t="n">
        <v>24</v>
      </c>
      <c r="Y3" s="0" t="n">
        <v>76</v>
      </c>
      <c r="Z3" s="0" t="n">
        <v>0.207083329558373</v>
      </c>
      <c r="AA3" s="0" t="n">
        <v>0.413749992847443</v>
      </c>
      <c r="AB3" s="0" t="n">
        <v>0.00666666666666667</v>
      </c>
      <c r="AC3" s="0" t="n">
        <v>63</v>
      </c>
      <c r="AD3" s="0" t="n">
        <v>-1</v>
      </c>
      <c r="AE3" s="0" t="n">
        <v>0.207083329558373</v>
      </c>
      <c r="AF3" s="0" t="n">
        <v>0.123333337108294</v>
      </c>
      <c r="AG3" s="0" t="n">
        <v>54.2307445204696</v>
      </c>
      <c r="AH3" s="0" t="n">
        <v>0.207083329558373</v>
      </c>
      <c r="AI3" s="0" t="n">
        <v>0.123333337108294</v>
      </c>
      <c r="AJ3" s="0" t="n">
        <v>54.3350386322182</v>
      </c>
      <c r="AK3" s="0" t="n">
        <v>0.233257727464156</v>
      </c>
      <c r="AL3" s="0" t="n">
        <v>0.110017302227576</v>
      </c>
      <c r="AM3" s="0" t="n">
        <v>71.9903939806294</v>
      </c>
      <c r="AN3" s="0" t="n">
        <v>61.3963527102837</v>
      </c>
      <c r="AO3" s="0" t="n">
        <v>79.3162851565109</v>
      </c>
      <c r="AP3" s="0" t="n">
        <v>45.1868716331854</v>
      </c>
      <c r="AQ3" s="0" t="n">
        <v>0.277473056571521</v>
      </c>
      <c r="AR3" s="0" t="n">
        <v>69.5556747809032</v>
      </c>
      <c r="AS3" s="0" t="n">
        <v>0.323180623571131</v>
      </c>
      <c r="AT3" s="0" t="n">
        <v>58.2230478022672</v>
      </c>
      <c r="AU3" s="0" t="n">
        <v>0.207083329558373</v>
      </c>
      <c r="AV3" s="0" t="n">
        <v>0.110000003774961</v>
      </c>
      <c r="AW3" s="0" t="n">
        <v>62.1570970133659</v>
      </c>
      <c r="AX3" s="0" t="n">
        <v>0.0321897027060902</v>
      </c>
      <c r="AY3" s="0" t="n">
        <v>0.0513212235010993</v>
      </c>
      <c r="AZ3" s="0" t="n">
        <v>-0.0653278167308597</v>
      </c>
      <c r="BA3" s="0" t="n">
        <v>84.6324920654294</v>
      </c>
      <c r="BB3" s="0" t="n">
        <v>0.28943268958734</v>
      </c>
      <c r="BC3" s="0" t="n">
        <v>0.00103617696030647</v>
      </c>
      <c r="BD3" s="0" t="n">
        <v>1.71177980545344E-006</v>
      </c>
      <c r="BE3" s="0" t="n">
        <v>3.15084803956622E-006</v>
      </c>
      <c r="BF3" s="0" t="n">
        <v>0.770833320553519</v>
      </c>
      <c r="BG3" s="0" t="n">
        <v>108.946670034058</v>
      </c>
      <c r="BH3" s="0" t="n">
        <v>135.454988512281</v>
      </c>
      <c r="BI3" s="0" t="n">
        <v>37.734649900875</v>
      </c>
      <c r="BJ3" s="0" t="n">
        <v>80.84650113913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287083333333333</v>
      </c>
      <c r="BY3" s="0" t="n">
        <v>0.207083329558373</v>
      </c>
      <c r="BZ3" s="0" t="n">
        <v>0.121666670441627</v>
      </c>
      <c r="CA3" s="0" t="n">
        <v>0.760416654378384</v>
      </c>
      <c r="CB3" s="0" t="n">
        <v>0.520833308756768</v>
      </c>
      <c r="CC3" s="0" t="n">
        <v>73.240195402069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29627999663353</v>
      </c>
      <c r="L4" s="0" t="n">
        <v>0</v>
      </c>
      <c r="M4" s="0" t="s">
        <v>315</v>
      </c>
      <c r="N4" s="0" t="n">
        <v>49.5750427246094</v>
      </c>
      <c r="O4" s="0" t="n">
        <v>11.546365737915</v>
      </c>
      <c r="P4" s="0" t="n">
        <v>0.0620915628969669</v>
      </c>
      <c r="Q4" s="0" t="n">
        <v>1.4552695751190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7</v>
      </c>
      <c r="Y4" s="0" t="n">
        <v>74</v>
      </c>
      <c r="Z4" s="0" t="n">
        <v>0.18041667342186</v>
      </c>
      <c r="AA4" s="0" t="n">
        <v>0.400416672229767</v>
      </c>
      <c r="AB4" s="0" t="n">
        <v>0.00666666666666667</v>
      </c>
      <c r="AC4" s="0" t="n">
        <v>58</v>
      </c>
      <c r="AD4" s="0" t="n">
        <v>-1</v>
      </c>
      <c r="AE4" s="0" t="n">
        <v>0.18041667342186</v>
      </c>
      <c r="AF4" s="0" t="n">
        <v>0.158518511763325</v>
      </c>
      <c r="AG4" s="0" t="n">
        <v>24.3212100520554</v>
      </c>
      <c r="AH4" s="0" t="n">
        <v>0.18041667342186</v>
      </c>
      <c r="AI4" s="0" t="n">
        <v>0.157777771022585</v>
      </c>
      <c r="AJ4" s="0" t="n">
        <v>24.3876542206498</v>
      </c>
      <c r="AK4" s="0" t="n">
        <v>0.248161910439309</v>
      </c>
      <c r="AL4" s="0" t="n">
        <v>0.0912614150049732</v>
      </c>
      <c r="AM4" s="0" t="n">
        <v>36.5083378602122</v>
      </c>
      <c r="AN4" s="0" t="n">
        <v>25.448501806122</v>
      </c>
      <c r="AO4" s="0" t="n">
        <v>39.7030929182415</v>
      </c>
      <c r="AP4" s="0" t="n">
        <v>22.2163878611547</v>
      </c>
      <c r="AQ4" s="0" t="n">
        <v>0.283158544644134</v>
      </c>
      <c r="AR4" s="0" t="n">
        <v>33.4924010415995</v>
      </c>
      <c r="AS4" s="0" t="n">
        <v>0.323458405551447</v>
      </c>
      <c r="AT4" s="0" t="n">
        <v>28.6872340642982</v>
      </c>
      <c r="AU4" s="0" t="n">
        <v>0.24337962962963</v>
      </c>
      <c r="AV4" s="0" t="n">
        <v>0.0785185185185185</v>
      </c>
      <c r="AW4" s="0" t="n">
        <v>29.3709668652263</v>
      </c>
      <c r="AX4" s="0" t="n">
        <v>0.0343364328502833</v>
      </c>
      <c r="AY4" s="0" t="n">
        <v>-0.494953048444951</v>
      </c>
      <c r="AZ4" s="0" t="n">
        <v>-0.0250148469785461</v>
      </c>
      <c r="BA4" s="0" t="n">
        <v>49.5750427246093</v>
      </c>
      <c r="BB4" s="0" t="n">
        <v>0.284254229486982</v>
      </c>
      <c r="BC4" s="0" t="n">
        <v>0.00117899062088201</v>
      </c>
      <c r="BD4" s="0" t="n">
        <v>-2.00368537726365E-005</v>
      </c>
      <c r="BE4" s="0" t="n">
        <v>4.13528554269951E-006</v>
      </c>
      <c r="BF4" s="0" t="n">
        <v>0.696078443059735</v>
      </c>
      <c r="BG4" s="0" t="n">
        <v>165.768243933494</v>
      </c>
      <c r="BH4" s="0" t="n">
        <v>85.849107896721</v>
      </c>
      <c r="BI4" s="0" t="n">
        <v>77.5392010404615</v>
      </c>
      <c r="BJ4" s="0" t="n">
        <v>68.533596069483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29375</v>
      </c>
      <c r="BY4" s="0" t="n">
        <v>0.18041667342186</v>
      </c>
      <c r="BZ4" s="0" t="n">
        <v>0.155555548800363</v>
      </c>
      <c r="CA4" s="0" t="n">
        <v>0.686274520906749</v>
      </c>
      <c r="CB4" s="0" t="n">
        <v>0.372549041813497</v>
      </c>
      <c r="CC4" s="0" t="n">
        <v>37.79751189600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D5" s="0" t="n">
        <v>2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296281516551971</v>
      </c>
      <c r="L5" s="0" t="n">
        <v>0</v>
      </c>
      <c r="M5" s="0" t="s">
        <v>315</v>
      </c>
      <c r="N5" s="0" t="n">
        <v>1229.71984863281</v>
      </c>
      <c r="O5" s="0" t="n">
        <v>100.146728515625</v>
      </c>
      <c r="P5" s="0" t="n">
        <v>0.159257113933563</v>
      </c>
      <c r="Q5" s="0" t="n">
        <v>1.48367202281952</v>
      </c>
      <c r="R5" s="0" t="n">
        <v>0</v>
      </c>
      <c r="T5" s="0" t="n">
        <v>-1</v>
      </c>
      <c r="U5" s="0" t="n">
        <v>-1</v>
      </c>
      <c r="V5" s="0" t="n">
        <v>2</v>
      </c>
      <c r="W5" s="0" t="n">
        <v>-1</v>
      </c>
      <c r="X5" s="0" t="n">
        <v>1</v>
      </c>
      <c r="Y5" s="0" t="n">
        <v>118</v>
      </c>
      <c r="Z5" s="0" t="n">
        <v>0.000416666676755995</v>
      </c>
      <c r="AA5" s="0" t="n">
        <v>0.507083356380463</v>
      </c>
      <c r="AB5" s="0" t="n">
        <v>0.00666666666666667</v>
      </c>
      <c r="AC5" s="0" t="n">
        <v>123</v>
      </c>
      <c r="AD5" s="0" t="n">
        <v>-1</v>
      </c>
      <c r="AE5" s="0" t="n">
        <v>0.0270833333333333</v>
      </c>
      <c r="AF5" s="0" t="n">
        <v>0.383333333333333</v>
      </c>
      <c r="AG5" s="0" t="n">
        <v>53.7096751678357</v>
      </c>
      <c r="AH5" s="0" t="n">
        <v>0.0270833333333333</v>
      </c>
      <c r="AI5" s="0" t="n">
        <v>0.381666666666667</v>
      </c>
      <c r="AJ5" s="0" t="n">
        <v>54.3040035135904</v>
      </c>
      <c r="AK5" s="0" t="n">
        <v>0.143401997283088</v>
      </c>
      <c r="AL5" s="0" t="n">
        <v>0.27608911928055</v>
      </c>
      <c r="AM5" s="0" t="n">
        <v>151.557849051207</v>
      </c>
      <c r="AN5" s="0" t="n">
        <v>80.2904473986922</v>
      </c>
      <c r="AO5" s="0" t="n">
        <v>163.318976294796</v>
      </c>
      <c r="AP5" s="0" t="n">
        <v>23.4757870537332</v>
      </c>
      <c r="AQ5" s="0" t="n">
        <v>0.27893503395683</v>
      </c>
      <c r="AR5" s="0" t="n">
        <v>143.471489620733</v>
      </c>
      <c r="AS5" s="0" t="n">
        <v>0.328364218498287</v>
      </c>
      <c r="AT5" s="0" t="n">
        <v>126.905033231768</v>
      </c>
      <c r="AU5" s="0" t="n">
        <v>0.0270833333333333</v>
      </c>
      <c r="AV5" s="0" t="n">
        <v>0.33</v>
      </c>
      <c r="AW5" s="0" t="n">
        <v>98.878629445192</v>
      </c>
      <c r="AX5" s="0" t="n">
        <v>0.0919918225942685</v>
      </c>
      <c r="AY5" s="0" t="n">
        <v>-0.355545686600806</v>
      </c>
      <c r="AZ5" s="0" t="n">
        <v>-0.308729193145141</v>
      </c>
      <c r="BA5" s="0" t="n">
        <v>1229.71982955932</v>
      </c>
      <c r="BB5" s="0" t="n">
        <v>0.266246844864998</v>
      </c>
      <c r="BC5" s="0" t="n">
        <v>0.00846249542421537</v>
      </c>
      <c r="BD5" s="0" t="n">
        <v>-0.000276785340419215</v>
      </c>
      <c r="BE5" s="0" t="n">
        <v>0.000192732206829638</v>
      </c>
      <c r="BF5" s="0" t="n">
        <v>0.715625000000001</v>
      </c>
      <c r="BG5" s="0" t="n">
        <v>18.1124479524788</v>
      </c>
      <c r="BH5" s="0" t="n">
        <v>14.6805588374291</v>
      </c>
      <c r="BI5" s="0" t="n">
        <v>4.38972824839302</v>
      </c>
      <c r="BJ5" s="0" t="n">
        <v>8.3766523758137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29375</v>
      </c>
      <c r="BY5" s="0" t="n">
        <v>0.0270833333333333</v>
      </c>
      <c r="BZ5" s="0" t="n">
        <v>0.376666666666667</v>
      </c>
      <c r="CA5" s="0" t="n">
        <v>0.706250000000001</v>
      </c>
      <c r="CB5" s="0" t="n">
        <v>0.412500000000001</v>
      </c>
      <c r="CC5" s="0" t="n">
        <v>6.902550943893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6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299809157848358</v>
      </c>
      <c r="L6" s="0" t="n">
        <v>0</v>
      </c>
      <c r="M6" s="0" t="s">
        <v>315</v>
      </c>
      <c r="N6" s="0" t="n">
        <v>36.9558334350586</v>
      </c>
      <c r="O6" s="0" t="n">
        <v>9.52715301513672</v>
      </c>
      <c r="P6" s="0" t="n">
        <v>0.0572550073266029</v>
      </c>
      <c r="Q6" s="0" t="n">
        <v>1.44906401634216</v>
      </c>
      <c r="R6" s="0" t="n">
        <v>0</v>
      </c>
      <c r="T6" s="0" t="n">
        <v>-1</v>
      </c>
      <c r="U6" s="0" t="n">
        <v>-1</v>
      </c>
      <c r="V6" s="0" t="n">
        <v>6</v>
      </c>
      <c r="W6" s="0" t="n">
        <v>-1</v>
      </c>
      <c r="X6" s="0" t="n">
        <v>26</v>
      </c>
      <c r="Y6" s="0" t="n">
        <v>73</v>
      </c>
      <c r="Z6" s="0" t="n">
        <v>0.167083337903023</v>
      </c>
      <c r="AA6" s="0" t="n">
        <v>0.420416653156281</v>
      </c>
      <c r="AB6" s="0" t="n">
        <v>0.00666666666666667</v>
      </c>
      <c r="AC6" s="0" t="n">
        <v>58</v>
      </c>
      <c r="AD6" s="0" t="n">
        <v>-1</v>
      </c>
      <c r="AE6" s="0" t="n">
        <v>0.167083337903023</v>
      </c>
      <c r="AF6" s="0" t="n">
        <v>0.17925925468957</v>
      </c>
      <c r="AG6" s="0" t="n">
        <v>15.5726409792206</v>
      </c>
      <c r="AH6" s="0" t="n">
        <v>0.167083337903023</v>
      </c>
      <c r="AI6" s="0" t="n">
        <v>0.178518513948829</v>
      </c>
      <c r="AJ6" s="0" t="n">
        <v>15.6286832194571</v>
      </c>
      <c r="AK6" s="0" t="n">
        <v>0.257398121522489</v>
      </c>
      <c r="AL6" s="0" t="n">
        <v>0.0817598441023926</v>
      </c>
      <c r="AM6" s="0" t="n">
        <v>26.4871361059216</v>
      </c>
      <c r="AN6" s="0" t="n">
        <v>15.4930012082807</v>
      </c>
      <c r="AO6" s="0" t="n">
        <v>27.9708725183391</v>
      </c>
      <c r="AP6" s="0" t="n">
        <v>14.8632725410261</v>
      </c>
      <c r="AQ6" s="0" t="n">
        <v>0.283342288625089</v>
      </c>
      <c r="AR6" s="0" t="n">
        <v>22.2184599011856</v>
      </c>
      <c r="AS6" s="0" t="n">
        <v>0.323642045520548</v>
      </c>
      <c r="AT6" s="0" t="n">
        <v>20.0318274604686</v>
      </c>
      <c r="AU6" s="0" t="n">
        <v>0.270787037037037</v>
      </c>
      <c r="AV6" s="0" t="n">
        <v>0.0540740740740741</v>
      </c>
      <c r="AW6" s="0" t="n">
        <v>19.8318512371964</v>
      </c>
      <c r="AX6" s="0" t="n">
        <v>0.0343088740552186</v>
      </c>
      <c r="AY6" s="0" t="n">
        <v>-0.746210908889184</v>
      </c>
      <c r="AZ6" s="0" t="n">
        <v>0.633244976840822</v>
      </c>
      <c r="BA6" s="0" t="n">
        <v>36.9558334350586</v>
      </c>
      <c r="BB6" s="0" t="n">
        <v>0.287831671279366</v>
      </c>
      <c r="BC6" s="0" t="n">
        <v>0.00117709883893685</v>
      </c>
      <c r="BD6" s="0" t="n">
        <v>-3.01356796604114E-005</v>
      </c>
      <c r="BE6" s="0" t="n">
        <v>5.03408500170631E-006</v>
      </c>
      <c r="BF6" s="0" t="n">
        <v>0.669444450251759</v>
      </c>
      <c r="BG6" s="0" t="n">
        <v>216.016994479921</v>
      </c>
      <c r="BH6" s="0" t="n">
        <v>70.2141886620489</v>
      </c>
      <c r="BI6" s="0" t="n">
        <v>170.993510112709</v>
      </c>
      <c r="BJ6" s="0" t="n">
        <v>70.38242520594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00416666666667</v>
      </c>
      <c r="BY6" s="0" t="n">
        <v>0.167083337903023</v>
      </c>
      <c r="BZ6" s="0" t="n">
        <v>0.174814810245125</v>
      </c>
      <c r="CA6" s="0" t="n">
        <v>0.65555556088686</v>
      </c>
      <c r="CB6" s="0" t="n">
        <v>0.311111121773721</v>
      </c>
      <c r="CC6" s="0" t="n">
        <v>27.585171210185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1</v>
      </c>
      <c r="D7" s="0" t="n">
        <v>7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00391763448715</v>
      </c>
      <c r="L7" s="0" t="n">
        <v>0</v>
      </c>
      <c r="M7" s="0" t="s">
        <v>315</v>
      </c>
      <c r="N7" s="0" t="n">
        <v>34.3270301818848</v>
      </c>
      <c r="O7" s="0" t="n">
        <v>8.98278331756592</v>
      </c>
      <c r="P7" s="0" t="n">
        <v>0.0565832890570164</v>
      </c>
      <c r="Q7" s="0" t="n">
        <v>1.40346467494965</v>
      </c>
      <c r="R7" s="0" t="n">
        <v>0</v>
      </c>
      <c r="T7" s="0" t="n">
        <v>-1</v>
      </c>
      <c r="U7" s="0" t="n">
        <v>-1</v>
      </c>
      <c r="V7" s="0" t="n">
        <v>7</v>
      </c>
      <c r="W7" s="0" t="n">
        <v>-1</v>
      </c>
      <c r="X7" s="0" t="n">
        <v>26</v>
      </c>
      <c r="Y7" s="0" t="n">
        <v>72</v>
      </c>
      <c r="Z7" s="0" t="n">
        <v>0.167083337903023</v>
      </c>
      <c r="AA7" s="0" t="n">
        <v>0.433750003576279</v>
      </c>
      <c r="AB7" s="0" t="n">
        <v>0.00666666666666667</v>
      </c>
      <c r="AC7" s="0" t="n">
        <v>57</v>
      </c>
      <c r="AD7" s="0" t="n">
        <v>-1</v>
      </c>
      <c r="AE7" s="0" t="n">
        <v>0.167083337903023</v>
      </c>
      <c r="AF7" s="0" t="n">
        <v>0.181481476911792</v>
      </c>
      <c r="AG7" s="0" t="n">
        <v>6.73906090662238</v>
      </c>
      <c r="AH7" s="0" t="n">
        <v>0.167083337903023</v>
      </c>
      <c r="AI7" s="0" t="n">
        <v>0.180740736171051</v>
      </c>
      <c r="AJ7" s="0" t="n">
        <v>6.79188155110442</v>
      </c>
      <c r="AK7" s="0" t="n">
        <v>0.258405810228229</v>
      </c>
      <c r="AL7" s="0" t="n">
        <v>0.0810924338025937</v>
      </c>
      <c r="AM7" s="0" t="n">
        <v>17.1346014419388</v>
      </c>
      <c r="AN7" s="0" t="n">
        <v>6.55175731532339</v>
      </c>
      <c r="AO7" s="0" t="n">
        <v>18.3340789545769</v>
      </c>
      <c r="AP7" s="0" t="n">
        <v>6.16561014045102</v>
      </c>
      <c r="AQ7" s="0" t="n">
        <v>0.283372284569399</v>
      </c>
      <c r="AR7" s="0" t="n">
        <v>12.8447264175427</v>
      </c>
      <c r="AS7" s="0" t="n">
        <v>0.323672495063989</v>
      </c>
      <c r="AT7" s="0" t="n">
        <v>11.0899891665507</v>
      </c>
      <c r="AU7" s="0" t="n">
        <v>0.272268518518519</v>
      </c>
      <c r="AV7" s="0" t="n">
        <v>0.0533333333333333</v>
      </c>
      <c r="AW7" s="0" t="n">
        <v>10.7534298872571</v>
      </c>
      <c r="AX7" s="0" t="n">
        <v>0.0341091530061545</v>
      </c>
      <c r="AY7" s="0" t="n">
        <v>-0.70167819100466</v>
      </c>
      <c r="AZ7" s="0" t="n">
        <v>0.827611305371417</v>
      </c>
      <c r="BA7" s="0" t="n">
        <v>34.3270301818848</v>
      </c>
      <c r="BB7" s="0" t="n">
        <v>0.289455052100099</v>
      </c>
      <c r="BC7" s="0" t="n">
        <v>0.00116343431879726</v>
      </c>
      <c r="BD7" s="0" t="n">
        <v>-2.78452283624347E-005</v>
      </c>
      <c r="BE7" s="0" t="n">
        <v>5.18097586833864E-006</v>
      </c>
      <c r="BF7" s="0" t="n">
        <v>0.677777783870698</v>
      </c>
      <c r="BG7" s="0" t="n">
        <v>219.587370785075</v>
      </c>
      <c r="BH7" s="0" t="n">
        <v>68.5051852101144</v>
      </c>
      <c r="BI7" s="0" t="n">
        <v>175.776314697266</v>
      </c>
      <c r="BJ7" s="0" t="n">
        <v>72.01457429318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00416666666667</v>
      </c>
      <c r="BY7" s="0" t="n">
        <v>0.185601851851852</v>
      </c>
      <c r="BZ7" s="0" t="n">
        <v>0.157777777777778</v>
      </c>
      <c r="CA7" s="0" t="n">
        <v>0.687096774193549</v>
      </c>
      <c r="CB7" s="0" t="n">
        <v>0.374193548387098</v>
      </c>
      <c r="CC7" s="0" t="n">
        <v>38.542423907611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29</v>
      </c>
      <c r="D8" s="0" t="n">
        <v>8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00572633743286</v>
      </c>
      <c r="L8" s="0" t="n">
        <v>0</v>
      </c>
      <c r="M8" s="0" t="s">
        <v>315</v>
      </c>
      <c r="N8" s="0" t="n">
        <v>34.5430374145508</v>
      </c>
      <c r="O8" s="0" t="n">
        <v>9.01063919067383</v>
      </c>
      <c r="P8" s="0" t="n">
        <v>0.0567251406610012</v>
      </c>
      <c r="Q8" s="0" t="n">
        <v>1.39574122428894</v>
      </c>
      <c r="R8" s="0" t="n">
        <v>0</v>
      </c>
      <c r="T8" s="0" t="n">
        <v>-1</v>
      </c>
      <c r="U8" s="0" t="n">
        <v>-1</v>
      </c>
      <c r="V8" s="0" t="n">
        <v>8</v>
      </c>
      <c r="W8" s="0" t="n">
        <v>-1</v>
      </c>
      <c r="X8" s="0" t="n">
        <v>26</v>
      </c>
      <c r="Y8" s="0" t="n">
        <v>73</v>
      </c>
      <c r="Z8" s="0" t="n">
        <v>0.167083337903023</v>
      </c>
      <c r="AA8" s="0" t="n">
        <v>0.440416663885117</v>
      </c>
      <c r="AB8" s="0" t="n">
        <v>0.00666666666666667</v>
      </c>
      <c r="AC8" s="0" t="n">
        <v>58</v>
      </c>
      <c r="AD8" s="0" t="n">
        <v>-1</v>
      </c>
      <c r="AE8" s="0" t="n">
        <v>0.167083337903023</v>
      </c>
      <c r="AF8" s="0" t="n">
        <v>0.182222217652533</v>
      </c>
      <c r="AG8" s="0" t="n">
        <v>9.53056115999529</v>
      </c>
      <c r="AH8" s="0" t="n">
        <v>0.167083337903023</v>
      </c>
      <c r="AI8" s="0" t="n">
        <v>0.181481476911792</v>
      </c>
      <c r="AJ8" s="0" t="n">
        <v>9.58354478004387</v>
      </c>
      <c r="AK8" s="0" t="n">
        <v>0.258406002728259</v>
      </c>
      <c r="AL8" s="0" t="n">
        <v>0.0814070489886304</v>
      </c>
      <c r="AM8" s="0" t="n">
        <v>19.9722981390176</v>
      </c>
      <c r="AN8" s="0" t="n">
        <v>9.32648271430331</v>
      </c>
      <c r="AO8" s="0" t="n">
        <v>21.1293751966997</v>
      </c>
      <c r="AP8" s="0" t="n">
        <v>8.96902659806572</v>
      </c>
      <c r="AQ8" s="0" t="n">
        <v>0.283397659225218</v>
      </c>
      <c r="AR8" s="0" t="n">
        <v>15.6361298409535</v>
      </c>
      <c r="AS8" s="0" t="n">
        <v>0.323719474520155</v>
      </c>
      <c r="AT8" s="0" t="n">
        <v>13.9563207966893</v>
      </c>
      <c r="AU8" s="0" t="n">
        <v>0.272268518518519</v>
      </c>
      <c r="AV8" s="0" t="n">
        <v>0.0533333333333333</v>
      </c>
      <c r="AW8" s="0" t="n">
        <v>13.5573162836875</v>
      </c>
      <c r="AX8" s="0" t="n">
        <v>0.0341479258894685</v>
      </c>
      <c r="AY8" s="0" t="n">
        <v>-0.682488357500234</v>
      </c>
      <c r="AZ8" s="0" t="n">
        <v>0.839943031756091</v>
      </c>
      <c r="BA8" s="0" t="n">
        <v>34.5430374145508</v>
      </c>
      <c r="BB8" s="0" t="n">
        <v>0.28983363929356</v>
      </c>
      <c r="BC8" s="0" t="n">
        <v>0.00116608084255263</v>
      </c>
      <c r="BD8" s="0" t="n">
        <v>-2.71761692009426E-005</v>
      </c>
      <c r="BE8" s="0" t="n">
        <v>5.22134153819597E-006</v>
      </c>
      <c r="BF8" s="0" t="n">
        <v>0.680555561743677</v>
      </c>
      <c r="BG8" s="0" t="n">
        <v>217.893364568627</v>
      </c>
      <c r="BH8" s="0" t="n">
        <v>67.9493644886529</v>
      </c>
      <c r="BI8" s="0" t="n">
        <v>175.776314697266</v>
      </c>
      <c r="BJ8" s="0" t="n">
        <v>72.039206374628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00416666666667</v>
      </c>
      <c r="BY8" s="0" t="n">
        <v>0.188564814814815</v>
      </c>
      <c r="BZ8" s="0" t="n">
        <v>0.154814814814815</v>
      </c>
      <c r="CA8" s="0" t="n">
        <v>0.692052980132451</v>
      </c>
      <c r="CB8" s="0" t="n">
        <v>0.384105960264902</v>
      </c>
      <c r="CC8" s="0" t="n">
        <v>40.748303467902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08203786611557</v>
      </c>
      <c r="L9" s="0" t="n">
        <v>0</v>
      </c>
      <c r="M9" s="0" t="s">
        <v>315</v>
      </c>
      <c r="N9" s="0" t="n">
        <v>1231.20581054688</v>
      </c>
      <c r="O9" s="0" t="n">
        <v>105.658424377441</v>
      </c>
      <c r="P9" s="0" t="n">
        <v>0.151948153972626</v>
      </c>
      <c r="Q9" s="0" t="n">
        <v>1.3319437503814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80</v>
      </c>
      <c r="Z9" s="0" t="n">
        <v>0.000416666676755995</v>
      </c>
      <c r="AA9" s="0" t="n">
        <v>0.520416676998138</v>
      </c>
      <c r="AB9" s="0" t="n">
        <v>0.00666666666666667</v>
      </c>
      <c r="AC9" s="0" t="n">
        <v>85</v>
      </c>
      <c r="AD9" s="0" t="n">
        <v>-1</v>
      </c>
      <c r="AE9" s="0" t="n">
        <v>0.0270833333333333</v>
      </c>
      <c r="AF9" s="0" t="n">
        <v>0.404444444444444</v>
      </c>
      <c r="AG9" s="0" t="n">
        <v>-1.52925430405248</v>
      </c>
      <c r="AH9" s="0" t="n">
        <v>0.0270833333333333</v>
      </c>
      <c r="AI9" s="0" t="n">
        <v>0.403333333333333</v>
      </c>
      <c r="AJ9" s="0" t="n">
        <v>-0.898780511647353</v>
      </c>
      <c r="AK9" s="0" t="n">
        <v>0.188022243382332</v>
      </c>
      <c r="AL9" s="0" t="n">
        <v>0.26886950116507</v>
      </c>
      <c r="AM9" s="0" t="n">
        <v>106.36222356812</v>
      </c>
      <c r="AN9" s="0" t="n">
        <v>12.5843554005546</v>
      </c>
      <c r="AO9" s="0" t="n">
        <v>108.857873012767</v>
      </c>
      <c r="AP9" s="0" t="n">
        <v>-29.7286279697883</v>
      </c>
      <c r="AQ9" s="0" t="n">
        <v>0.284066265483907</v>
      </c>
      <c r="AR9" s="0" t="n">
        <v>87.5276736582121</v>
      </c>
      <c r="AS9" s="0" t="n">
        <v>0.367696081080605</v>
      </c>
      <c r="AT9" s="0" t="n">
        <v>53.4073238200303</v>
      </c>
      <c r="AU9" s="0" t="n">
        <v>0.147083333333333</v>
      </c>
      <c r="AV9" s="0" t="n">
        <v>0.227777777777778</v>
      </c>
      <c r="AW9" s="0" t="n">
        <v>46.3867539187373</v>
      </c>
      <c r="AX9" s="0" t="n">
        <v>0.0911026984736687</v>
      </c>
      <c r="AY9" s="0" t="n">
        <v>-0.479131571711076</v>
      </c>
      <c r="AZ9" s="0" t="n">
        <v>-0.105311838498707</v>
      </c>
      <c r="BA9" s="0" t="n">
        <v>1231.20584487915</v>
      </c>
      <c r="BB9" s="0" t="n">
        <v>0.283916437713556</v>
      </c>
      <c r="BC9" s="0" t="n">
        <v>0.0082997016691842</v>
      </c>
      <c r="BD9" s="0" t="n">
        <v>-0.000362283464392973</v>
      </c>
      <c r="BE9" s="0" t="n">
        <v>0.000199400732363755</v>
      </c>
      <c r="BF9" s="0" t="n">
        <v>0.720238095238096</v>
      </c>
      <c r="BG9" s="0" t="n">
        <v>20.8712947857835</v>
      </c>
      <c r="BH9" s="0" t="n">
        <v>14.4123484152352</v>
      </c>
      <c r="BI9" s="0" t="n">
        <v>10.0693063429506</v>
      </c>
      <c r="BJ9" s="0" t="n">
        <v>9.7122218143388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07083333333333</v>
      </c>
      <c r="BY9" s="0" t="n">
        <v>0.0270833333333333</v>
      </c>
      <c r="BZ9" s="0" t="n">
        <v>0.396666666666667</v>
      </c>
      <c r="CA9" s="0" t="n">
        <v>0.708333333333334</v>
      </c>
      <c r="CB9" s="0" t="n">
        <v>0.416666666666667</v>
      </c>
      <c r="CC9" s="0" t="n">
        <v>6.847062142745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82023525238</v>
      </c>
      <c r="L10" s="0" t="n">
        <v>0</v>
      </c>
      <c r="M10" s="0" t="s">
        <v>315</v>
      </c>
      <c r="N10" s="0" t="n">
        <v>47.9570388793945</v>
      </c>
      <c r="O10" s="0" t="n">
        <v>8.04026317596436</v>
      </c>
      <c r="P10" s="0" t="n">
        <v>0.0815871208906174</v>
      </c>
      <c r="Q10" s="0" t="n">
        <v>0.27780827879905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7</v>
      </c>
      <c r="Y10" s="0" t="n">
        <v>259</v>
      </c>
      <c r="Z10" s="0" t="n">
        <v>1.41375005245209</v>
      </c>
      <c r="AA10" s="0" t="n">
        <v>1.62708330154419</v>
      </c>
      <c r="AB10" s="0" t="n">
        <v>0.00666666666666667</v>
      </c>
      <c r="AC10" s="0" t="n">
        <v>73</v>
      </c>
      <c r="AD10" s="0" t="n">
        <v>-1</v>
      </c>
      <c r="AE10" s="0" t="n">
        <v>1.41375005245209</v>
      </c>
      <c r="AF10" s="0" t="n">
        <v>0.138095185643151</v>
      </c>
      <c r="AG10" s="0" t="n">
        <v>17.540626637079</v>
      </c>
      <c r="AH10" s="0" t="n">
        <v>1.41375005245209</v>
      </c>
      <c r="AI10" s="0" t="n">
        <v>0.135238042786008</v>
      </c>
      <c r="AJ10" s="0" t="n">
        <v>17.5874669523401</v>
      </c>
      <c r="AK10" s="0" t="n">
        <v>1.42851704907388</v>
      </c>
      <c r="AL10" s="0" t="n">
        <v>0.0955105320892691</v>
      </c>
      <c r="AM10" s="0" t="n">
        <v>26.6646922701316</v>
      </c>
      <c r="AN10" s="0" t="n">
        <v>18.7249846350918</v>
      </c>
      <c r="AO10" s="0" t="n">
        <v>26.7846132615506</v>
      </c>
      <c r="AP10" s="0" t="n">
        <v>14.9412162064921</v>
      </c>
      <c r="AQ10" s="0" t="n">
        <v>1.44846726378378</v>
      </c>
      <c r="AR10" s="0" t="n">
        <v>22.7163582238751</v>
      </c>
      <c r="AS10" s="0" t="n">
        <v>1.48967162171658</v>
      </c>
      <c r="AT10" s="0" t="n">
        <v>22.2298790360136</v>
      </c>
      <c r="AU10" s="0" t="n">
        <v>1.4385119047619</v>
      </c>
      <c r="AV10" s="0" t="n">
        <v>0.0580952380952382</v>
      </c>
      <c r="AW10" s="0" t="n">
        <v>21.1004905969271</v>
      </c>
      <c r="AX10" s="0" t="n">
        <v>0.0501996948295669</v>
      </c>
      <c r="AY10" s="0" t="n">
        <v>0.341393093845657</v>
      </c>
      <c r="AZ10" s="0" t="n">
        <v>-1.13211568536167</v>
      </c>
      <c r="BA10" s="0" t="n">
        <v>47.9570388793941</v>
      </c>
      <c r="BB10" s="0" t="n">
        <v>1.51158414741973</v>
      </c>
      <c r="BC10" s="0" t="n">
        <v>0.00252000936098165</v>
      </c>
      <c r="BD10" s="0" t="n">
        <v>4.31874898293976E-005</v>
      </c>
      <c r="BE10" s="0" t="n">
        <v>1.18619006774061E-005</v>
      </c>
      <c r="BF10" s="0" t="n">
        <v>1.26785789802745</v>
      </c>
      <c r="BG10" s="0" t="n">
        <v>3775.08748298691</v>
      </c>
      <c r="BH10" s="0" t="n">
        <v>2821.5808490121</v>
      </c>
      <c r="BI10" s="0" t="n">
        <v>3532.95625111276</v>
      </c>
      <c r="BJ10" s="0" t="n">
        <v>906.697677440603</v>
      </c>
      <c r="BK10" s="0" t="n">
        <v>6.5544285961676</v>
      </c>
      <c r="BL10" s="0" t="n">
        <v>5.89684821284774</v>
      </c>
      <c r="BM10" s="0" t="n">
        <v>3.76288296045184</v>
      </c>
      <c r="BN10" s="0" t="n">
        <v>3.7788952283686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0677324036478</v>
      </c>
      <c r="BT10" s="0" t="n">
        <v>5.07336063995281</v>
      </c>
      <c r="BU10" s="0" t="n">
        <v>-1</v>
      </c>
      <c r="BV10" s="0" t="n">
        <v>-1</v>
      </c>
      <c r="BW10" s="0" t="n">
        <v>-1</v>
      </c>
      <c r="BX10" s="0" t="n">
        <v>1.46708333333333</v>
      </c>
      <c r="BY10" s="0" t="n">
        <v>1.41375005245209</v>
      </c>
      <c r="BZ10" s="0" t="n">
        <v>0.116190423738389</v>
      </c>
      <c r="CA10" s="0" t="n">
        <v>1.08928629383502</v>
      </c>
      <c r="CB10" s="0" t="n">
        <v>1.17857258767005</v>
      </c>
      <c r="CC10" s="0" t="n">
        <v>2737.4983239441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833729743958</v>
      </c>
      <c r="L11" s="0" t="n">
        <v>0</v>
      </c>
      <c r="M11" s="0" t="s">
        <v>315</v>
      </c>
      <c r="N11" s="0" t="n">
        <v>873.647827148438</v>
      </c>
      <c r="O11" s="0" t="n">
        <v>35.9954566955566</v>
      </c>
      <c r="P11" s="0" t="n">
        <v>0.295162349939346</v>
      </c>
      <c r="Q11" s="0" t="n">
        <v>4.3219227790832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3</v>
      </c>
      <c r="Y11" s="0" t="n">
        <v>246</v>
      </c>
      <c r="Z11" s="0" t="n">
        <v>0.81375002861023</v>
      </c>
      <c r="AA11" s="0" t="n">
        <v>1.62584888935089</v>
      </c>
      <c r="AB11" s="0" t="n">
        <v>0.00666666666666667</v>
      </c>
      <c r="AC11" s="0" t="n">
        <v>134</v>
      </c>
      <c r="AD11" s="0" t="n">
        <v>-1</v>
      </c>
      <c r="AE11" s="0" t="n">
        <v>0.99875</v>
      </c>
      <c r="AF11" s="0" t="n">
        <v>0.627098889350891</v>
      </c>
      <c r="AG11" s="0" t="n">
        <v>5.27059895198012</v>
      </c>
      <c r="AH11" s="0" t="n">
        <v>1.00041666666667</v>
      </c>
      <c r="AI11" s="0" t="n">
        <v>0.625432222684224</v>
      </c>
      <c r="AJ11" s="0" t="n">
        <v>5.48411797865704</v>
      </c>
      <c r="AK11" s="0" t="n">
        <v>1.37794863379279</v>
      </c>
      <c r="AL11" s="0" t="n">
        <v>0.169537939456721</v>
      </c>
      <c r="AM11" s="0" t="n">
        <v>43.0930522161792</v>
      </c>
      <c r="AN11" s="0" t="n">
        <v>1.67204538286558</v>
      </c>
      <c r="AO11" s="0" t="n">
        <v>43.2277830433658</v>
      </c>
      <c r="AP11" s="0" t="n">
        <v>5.53841883835651</v>
      </c>
      <c r="AQ11" s="0" t="n">
        <v>1.44715299670849</v>
      </c>
      <c r="AR11" s="0" t="n">
        <v>33.3852522561062</v>
      </c>
      <c r="AS11" s="0" t="n">
        <v>1.48934361248146</v>
      </c>
      <c r="AT11" s="0" t="n">
        <v>33.2249794786192</v>
      </c>
      <c r="AU11" s="0" t="n">
        <v>1.17708333333333</v>
      </c>
      <c r="AV11" s="0" t="n">
        <v>0.395</v>
      </c>
      <c r="AW11" s="0" t="n">
        <v>21.4980449794259</v>
      </c>
      <c r="AX11" s="0" t="n">
        <v>0.175799780919262</v>
      </c>
      <c r="AY11" s="0" t="n">
        <v>-0.193317674526579</v>
      </c>
      <c r="AZ11" s="0" t="n">
        <v>-0.90947040408047</v>
      </c>
      <c r="BA11" s="0" t="n">
        <v>875.944805145265</v>
      </c>
      <c r="BB11" s="0" t="n">
        <v>1.2874718337914</v>
      </c>
      <c r="BC11" s="0" t="n">
        <v>0.0309055629712605</v>
      </c>
      <c r="BD11" s="0" t="n">
        <v>-0.0010503318879522</v>
      </c>
      <c r="BE11" s="0" t="n">
        <v>0.00199677733473941</v>
      </c>
      <c r="BF11" s="0" t="n">
        <v>0.670105952875957</v>
      </c>
      <c r="BG11" s="0" t="n">
        <v>1198.10739402769</v>
      </c>
      <c r="BH11" s="0" t="n">
        <v>136.828798112371</v>
      </c>
      <c r="BI11" s="0" t="n">
        <v>76.423186210365</v>
      </c>
      <c r="BJ11" s="0" t="n">
        <v>53.6338303996464</v>
      </c>
      <c r="BK11" s="0" t="n">
        <v>5.26025409771454</v>
      </c>
      <c r="BL11" s="0" t="n">
        <v>2.89988718336304</v>
      </c>
      <c r="BM11" s="0" t="n">
        <v>1.89953867936956</v>
      </c>
      <c r="BN11" s="0" t="n">
        <v>1.9076218226860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675319077881</v>
      </c>
      <c r="BT11" s="0" t="n">
        <v>4.95588558654489</v>
      </c>
      <c r="BU11" s="0" t="n">
        <v>-1</v>
      </c>
      <c r="BV11" s="0" t="n">
        <v>-1</v>
      </c>
      <c r="BW11" s="0" t="n">
        <v>-1</v>
      </c>
      <c r="BX11" s="0" t="n">
        <v>1.46708333333333</v>
      </c>
      <c r="BY11" s="0" t="n">
        <v>1.01541666666667</v>
      </c>
      <c r="BZ11" s="0" t="n">
        <v>0.610432222684224</v>
      </c>
      <c r="CA11" s="0" t="n">
        <v>0.675755228063719</v>
      </c>
      <c r="CB11" s="0" t="n">
        <v>0.351510456127439</v>
      </c>
      <c r="CC11" s="0" t="n">
        <v>58.820819380676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845161914825</v>
      </c>
      <c r="L12" s="0" t="n">
        <v>0</v>
      </c>
      <c r="M12" s="0" t="s">
        <v>321</v>
      </c>
      <c r="N12" s="0" t="n">
        <v>1722.58056640625</v>
      </c>
      <c r="O12" s="0" t="n">
        <v>63.0436859130859</v>
      </c>
      <c r="P12" s="0" t="n">
        <v>0.33077535033226</v>
      </c>
      <c r="Q12" s="0" t="n">
        <v>3.9383809566497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5</v>
      </c>
      <c r="Y12" s="0" t="n">
        <v>246</v>
      </c>
      <c r="Z12" s="0" t="n">
        <v>0.760416686534882</v>
      </c>
      <c r="AA12" s="0" t="n">
        <v>1.62473940849304</v>
      </c>
      <c r="AB12" s="0" t="n">
        <v>0.00666666666666667</v>
      </c>
      <c r="AC12" s="0" t="n">
        <v>142</v>
      </c>
      <c r="AD12" s="0" t="n">
        <v>-1</v>
      </c>
      <c r="AE12" s="0" t="n">
        <v>0.962638888888889</v>
      </c>
      <c r="AF12" s="0" t="n">
        <v>0.662100519604153</v>
      </c>
      <c r="AG12" s="0" t="n">
        <v>-18.8620569277107</v>
      </c>
      <c r="AH12" s="0" t="n">
        <v>0.964861111111111</v>
      </c>
      <c r="AI12" s="0" t="n">
        <v>0.659878297381931</v>
      </c>
      <c r="AJ12" s="0" t="n">
        <v>-18.487243608788</v>
      </c>
      <c r="AK12" s="0" t="n">
        <v>1.35777067123789</v>
      </c>
      <c r="AL12" s="0" t="n">
        <v>0.208721282076387</v>
      </c>
      <c r="AM12" s="0" t="n">
        <v>46.2614728375096</v>
      </c>
      <c r="AN12" s="0" t="n">
        <v>-25.2148009084968</v>
      </c>
      <c r="AO12" s="0" t="n">
        <v>46.2700369374147</v>
      </c>
      <c r="AP12" s="0" t="n">
        <v>-18.3331231695902</v>
      </c>
      <c r="AQ12" s="0" t="n">
        <v>1.44715844211133</v>
      </c>
      <c r="AR12" s="0" t="n">
        <v>32.5106242990078</v>
      </c>
      <c r="AS12" s="0" t="n">
        <v>1.48943487966006</v>
      </c>
      <c r="AT12" s="0" t="n">
        <v>32.443228308673</v>
      </c>
      <c r="AU12" s="0" t="n">
        <v>1.13375</v>
      </c>
      <c r="AV12" s="0" t="n">
        <v>0.457777777777778</v>
      </c>
      <c r="AW12" s="0" t="n">
        <v>9.62375531041255</v>
      </c>
      <c r="AX12" s="0" t="n">
        <v>0.181397841216506</v>
      </c>
      <c r="AY12" s="0" t="n">
        <v>-0.171197950908555</v>
      </c>
      <c r="AZ12" s="0" t="n">
        <v>-0.903907806767061</v>
      </c>
      <c r="BA12" s="0" t="n">
        <v>1397.08678172185</v>
      </c>
      <c r="BB12" s="0" t="n">
        <v>1.27254317630859</v>
      </c>
      <c r="BC12" s="0" t="n">
        <v>0.0329051767980088</v>
      </c>
      <c r="BD12" s="0" t="n">
        <v>-0.00102186824888489</v>
      </c>
      <c r="BE12" s="0" t="n">
        <v>0.00226954520587064</v>
      </c>
      <c r="BF12" s="0" t="n">
        <v>0.656958481906792</v>
      </c>
      <c r="BG12" s="0" t="n">
        <v>790.489456730108</v>
      </c>
      <c r="BH12" s="0" t="n">
        <v>122.744408664878</v>
      </c>
      <c r="BI12" s="0" t="n">
        <v>56.899692354737</v>
      </c>
      <c r="BJ12" s="0" t="n">
        <v>49.2131115268021</v>
      </c>
      <c r="BK12" s="0" t="n">
        <v>4.8587530297883</v>
      </c>
      <c r="BL12" s="0" t="n">
        <v>2.71964115824148</v>
      </c>
      <c r="BM12" s="0" t="n">
        <v>1.98859332724077</v>
      </c>
      <c r="BN12" s="0" t="n">
        <v>1.9970554265056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399042313654</v>
      </c>
      <c r="BT12" s="0" t="n">
        <v>4.76454762380648</v>
      </c>
      <c r="BU12" s="0" t="n">
        <v>-1</v>
      </c>
      <c r="BV12" s="0" t="n">
        <v>4.9441401822432</v>
      </c>
      <c r="BW12" s="0" t="n">
        <v>4.9441401822432</v>
      </c>
      <c r="BX12" s="0" t="n">
        <v>1.46708333333333</v>
      </c>
      <c r="BY12" s="0" t="n">
        <v>0.980416666666667</v>
      </c>
      <c r="BZ12" s="0" t="n">
        <v>0.644322741826375</v>
      </c>
      <c r="CA12" s="0" t="n">
        <v>0.661975419684635</v>
      </c>
      <c r="CB12" s="0" t="n">
        <v>0.323950839369269</v>
      </c>
      <c r="CC12" s="0" t="n">
        <v>49.849462689396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40698027610779</v>
      </c>
      <c r="L13" s="0" t="n">
        <v>0</v>
      </c>
      <c r="M13" s="0" t="s">
        <v>315</v>
      </c>
      <c r="N13" s="0" t="n">
        <v>88.8587188720703</v>
      </c>
      <c r="O13" s="0" t="n">
        <v>12.2420177459717</v>
      </c>
      <c r="P13" s="0" t="n">
        <v>0.108682528138161</v>
      </c>
      <c r="Q13" s="0" t="n">
        <v>0.35006967186927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329</v>
      </c>
      <c r="Y13" s="0" t="n">
        <v>430</v>
      </c>
      <c r="Z13" s="0" t="n">
        <v>2.28708338737488</v>
      </c>
      <c r="AA13" s="0" t="n">
        <v>2.85634255409241</v>
      </c>
      <c r="AB13" s="0" t="n">
        <v>0.00666666666666667</v>
      </c>
      <c r="AC13" s="0" t="n">
        <v>112</v>
      </c>
      <c r="AD13" s="0" t="n">
        <v>-1</v>
      </c>
      <c r="AE13" s="0" t="n">
        <v>2.34541666666667</v>
      </c>
      <c r="AF13" s="0" t="n">
        <v>0.401666666666667</v>
      </c>
      <c r="AG13" s="0" t="n">
        <v>18.9012683706162</v>
      </c>
      <c r="AH13" s="0" t="n">
        <v>2.34708333333333</v>
      </c>
      <c r="AI13" s="0" t="n">
        <v>0.39</v>
      </c>
      <c r="AJ13" s="0" t="n">
        <v>18.9745545551222</v>
      </c>
      <c r="AK13" s="0" t="n">
        <v>2.35352219827759</v>
      </c>
      <c r="AL13" s="0" t="n">
        <v>0.16290997492334</v>
      </c>
      <c r="AM13" s="0" t="n">
        <v>34.4858179578264</v>
      </c>
      <c r="AN13" s="0" t="n">
        <v>18.3568646860317</v>
      </c>
      <c r="AO13" s="0" t="n">
        <v>32.0534281728495</v>
      </c>
      <c r="AP13" s="0" t="n">
        <v>18.3780690481384</v>
      </c>
      <c r="AQ13" s="0" t="n">
        <v>2.37516092961709</v>
      </c>
      <c r="AR13" s="0" t="n">
        <v>24.8855335196602</v>
      </c>
      <c r="AS13" s="0" t="n">
        <v>2.45431175688238</v>
      </c>
      <c r="AT13" s="0" t="n">
        <v>26.1396430792381</v>
      </c>
      <c r="AU13" s="0" t="n">
        <v>2.37208333333333</v>
      </c>
      <c r="AV13" s="0" t="n">
        <v>0.0966666666666667</v>
      </c>
      <c r="AW13" s="0" t="n">
        <v>24.4710183930658</v>
      </c>
      <c r="AX13" s="0" t="n">
        <v>0.092084022765804</v>
      </c>
      <c r="AY13" s="0" t="n">
        <v>1.49239100531502</v>
      </c>
      <c r="AZ13" s="0" t="n">
        <v>1.68604165010656</v>
      </c>
      <c r="BA13" s="0" t="n">
        <v>88.8561248779296</v>
      </c>
      <c r="BB13" s="0" t="n">
        <v>2.46555399311935</v>
      </c>
      <c r="BC13" s="0" t="n">
        <v>0.00847946724873311</v>
      </c>
      <c r="BD13" s="0" t="n">
        <v>0.00116529390124101</v>
      </c>
      <c r="BE13" s="0" t="n">
        <v>0.00033693279025698</v>
      </c>
      <c r="BF13" s="0" t="n">
        <v>3.24999999999993</v>
      </c>
      <c r="BG13" s="0" t="n">
        <v>3493.06671690436</v>
      </c>
      <c r="BH13" s="0" t="n">
        <v>897.822894965652</v>
      </c>
      <c r="BI13" s="0" t="n">
        <v>3435.09324204816</v>
      </c>
      <c r="BJ13" s="0" t="n">
        <v>716.903116041286</v>
      </c>
      <c r="BK13" s="0" t="n">
        <v>16.6084804436059</v>
      </c>
      <c r="BL13" s="0" t="n">
        <v>9.41965425339274</v>
      </c>
      <c r="BM13" s="0" t="n">
        <v>14.1568639252264</v>
      </c>
      <c r="BN13" s="0" t="n">
        <v>14.217105899376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8.62716303703464</v>
      </c>
      <c r="BT13" s="0" t="n">
        <v>8.12400534446136</v>
      </c>
      <c r="BU13" s="0" t="n">
        <v>-1</v>
      </c>
      <c r="BV13" s="0" t="n">
        <v>-1</v>
      </c>
      <c r="BW13" s="0" t="n">
        <v>-1</v>
      </c>
      <c r="BX13" s="0" t="n">
        <v>2.40708333333334</v>
      </c>
      <c r="BY13" s="0" t="n">
        <v>2.35208333333333</v>
      </c>
      <c r="BZ13" s="0" t="n">
        <v>0.303333333333333</v>
      </c>
      <c r="CA13" s="0" t="n">
        <v>2.7575757575757</v>
      </c>
      <c r="CB13" s="0" t="n">
        <v>4.51515151515141</v>
      </c>
      <c r="CC13" s="0" t="n">
        <v>455.47789603170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6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40782690048218</v>
      </c>
      <c r="L14" s="0" t="n">
        <v>0</v>
      </c>
      <c r="M14" s="0" t="s">
        <v>315</v>
      </c>
      <c r="N14" s="0" t="n">
        <v>204.168075561523</v>
      </c>
      <c r="O14" s="0" t="n">
        <v>24.9514999389648</v>
      </c>
      <c r="P14" s="0" t="n">
        <v>0.119463637471199</v>
      </c>
      <c r="Q14" s="0" t="n">
        <v>0.34074357151985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326</v>
      </c>
      <c r="Y14" s="0" t="n">
        <v>424</v>
      </c>
      <c r="Z14" s="0" t="n">
        <v>2.23375010490418</v>
      </c>
      <c r="AA14" s="0" t="n">
        <v>2.81208324432373</v>
      </c>
      <c r="AB14" s="0" t="n">
        <v>0.00666666666666667</v>
      </c>
      <c r="AC14" s="0" t="n">
        <v>109</v>
      </c>
      <c r="AD14" s="0" t="n">
        <v>-1</v>
      </c>
      <c r="AE14" s="0" t="n">
        <v>2.33875</v>
      </c>
      <c r="AF14" s="0" t="n">
        <v>0.415</v>
      </c>
      <c r="AG14" s="0" t="n">
        <v>27.7695486233212</v>
      </c>
      <c r="AH14" s="0" t="n">
        <v>2.34041666666667</v>
      </c>
      <c r="AI14" s="0" t="n">
        <v>0.405</v>
      </c>
      <c r="AJ14" s="0" t="n">
        <v>27.9189225104397</v>
      </c>
      <c r="AK14" s="0" t="n">
        <v>2.35173852458314</v>
      </c>
      <c r="AL14" s="0" t="n">
        <v>0.176027728889008</v>
      </c>
      <c r="AM14" s="0" t="n">
        <v>59.4669262492016</v>
      </c>
      <c r="AN14" s="0" t="n">
        <v>26.5991211160042</v>
      </c>
      <c r="AO14" s="0" t="n">
        <v>54.3765229106415</v>
      </c>
      <c r="AP14" s="0" t="n">
        <v>26.8377235728514</v>
      </c>
      <c r="AQ14" s="0" t="n">
        <v>2.37522386084131</v>
      </c>
      <c r="AR14" s="0" t="n">
        <v>40.3615352213897</v>
      </c>
      <c r="AS14" s="0" t="n">
        <v>2.45640191469865</v>
      </c>
      <c r="AT14" s="0" t="n">
        <v>43.223406473123</v>
      </c>
      <c r="AU14" s="0" t="n">
        <v>2.37208333333333</v>
      </c>
      <c r="AV14" s="0" t="n">
        <v>0.103333333333333</v>
      </c>
      <c r="AW14" s="0" t="n">
        <v>39.1219640443272</v>
      </c>
      <c r="AX14" s="0" t="n">
        <v>0.0902517009788822</v>
      </c>
      <c r="AY14" s="0" t="n">
        <v>1.12386252863271</v>
      </c>
      <c r="AZ14" s="0" t="n">
        <v>0.70133981614255</v>
      </c>
      <c r="BA14" s="0" t="n">
        <v>204.223823547363</v>
      </c>
      <c r="BB14" s="0" t="n">
        <v>2.46882898062333</v>
      </c>
      <c r="BC14" s="0" t="n">
        <v>0.00814536952958157</v>
      </c>
      <c r="BD14" s="0" t="n">
        <v>0.000826188943783217</v>
      </c>
      <c r="BE14" s="0" t="n">
        <v>0.000245572958503311</v>
      </c>
      <c r="BF14" s="0" t="n">
        <v>3.03749999999995</v>
      </c>
      <c r="BG14" s="0" t="n">
        <v>2991.8517014013</v>
      </c>
      <c r="BH14" s="0" t="n">
        <v>841.058233939776</v>
      </c>
      <c r="BI14" s="0" t="n">
        <v>3006.15339912853</v>
      </c>
      <c r="BJ14" s="0" t="n">
        <v>748.292206195184</v>
      </c>
      <c r="BK14" s="0" t="n">
        <v>14.8029847146887</v>
      </c>
      <c r="BL14" s="0" t="n">
        <v>9.83201283352728</v>
      </c>
      <c r="BM14" s="0" t="n">
        <v>11.6609207211924</v>
      </c>
      <c r="BN14" s="0" t="n">
        <v>11.710541660431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8.89975214855967</v>
      </c>
      <c r="BT14" s="0" t="n">
        <v>8.28380466267391</v>
      </c>
      <c r="BU14" s="0" t="n">
        <v>-1</v>
      </c>
      <c r="BV14" s="0" t="n">
        <v>-1</v>
      </c>
      <c r="BW14" s="0" t="n">
        <v>-1</v>
      </c>
      <c r="BX14" s="0" t="n">
        <v>2.40708333333334</v>
      </c>
      <c r="BY14" s="0" t="n">
        <v>2.34875</v>
      </c>
      <c r="BZ14" s="0" t="n">
        <v>0.343333333333333</v>
      </c>
      <c r="CA14" s="0" t="n">
        <v>2.94285714285709</v>
      </c>
      <c r="CB14" s="0" t="n">
        <v>4.88571428571417</v>
      </c>
      <c r="CC14" s="0" t="n">
        <v>334.05750912818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40930604934692</v>
      </c>
      <c r="L15" s="0" t="n">
        <v>0</v>
      </c>
      <c r="M15" s="0" t="s">
        <v>315</v>
      </c>
      <c r="N15" s="0" t="n">
        <v>502.368347167969</v>
      </c>
      <c r="O15" s="0" t="n">
        <v>49.3528213500977</v>
      </c>
      <c r="P15" s="0" t="n">
        <v>0.142756417393684</v>
      </c>
      <c r="Q15" s="0" t="n">
        <v>0.310071766376495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320</v>
      </c>
      <c r="Y15" s="0" t="n">
        <v>428</v>
      </c>
      <c r="Z15" s="0" t="n">
        <v>2.22708344459534</v>
      </c>
      <c r="AA15" s="0" t="n">
        <v>2.80276441574097</v>
      </c>
      <c r="AB15" s="0" t="n">
        <v>0.00666666666666667</v>
      </c>
      <c r="AC15" s="0" t="n">
        <v>119</v>
      </c>
      <c r="AD15" s="0" t="n">
        <v>-1</v>
      </c>
      <c r="AE15" s="0" t="n">
        <v>2.30708333333333</v>
      </c>
      <c r="AF15" s="0" t="n">
        <v>0.456666666666667</v>
      </c>
      <c r="AG15" s="0" t="n">
        <v>35.3433271992753</v>
      </c>
      <c r="AH15" s="0" t="n">
        <v>2.31208333333333</v>
      </c>
      <c r="AI15" s="0" t="n">
        <v>0.445</v>
      </c>
      <c r="AJ15" s="0" t="n">
        <v>35.6385075497927</v>
      </c>
      <c r="AK15" s="0" t="n">
        <v>2.34849427124979</v>
      </c>
      <c r="AL15" s="0" t="n">
        <v>0.205157022214956</v>
      </c>
      <c r="AM15" s="0" t="n">
        <v>97.6893242384022</v>
      </c>
      <c r="AN15" s="0" t="n">
        <v>32.9940172232514</v>
      </c>
      <c r="AO15" s="0" t="n">
        <v>87.19856154945</v>
      </c>
      <c r="AP15" s="0" t="n">
        <v>33.6406049227451</v>
      </c>
      <c r="AQ15" s="0" t="n">
        <v>2.37521901637571</v>
      </c>
      <c r="AR15" s="0" t="n">
        <v>61.4254435838025</v>
      </c>
      <c r="AS15" s="0" t="n">
        <v>2.45860086283027</v>
      </c>
      <c r="AT15" s="0" t="n">
        <v>68.9081807433621</v>
      </c>
      <c r="AU15" s="0" t="n">
        <v>2.37041666666667</v>
      </c>
      <c r="AV15" s="0" t="n">
        <v>0.121666666666667</v>
      </c>
      <c r="AW15" s="0" t="n">
        <v>57.7770338386026</v>
      </c>
      <c r="AX15" s="0" t="n">
        <v>0.0963811453848063</v>
      </c>
      <c r="AY15" s="0" t="n">
        <v>0.724754336566009</v>
      </c>
      <c r="AZ15" s="0" t="n">
        <v>-0.154257188277586</v>
      </c>
      <c r="BA15" s="0" t="n">
        <v>502.289867401122</v>
      </c>
      <c r="BB15" s="0" t="n">
        <v>2.48176808112949</v>
      </c>
      <c r="BC15" s="0" t="n">
        <v>0.00928932518568716</v>
      </c>
      <c r="BD15" s="0" t="n">
        <v>0.00064888400955089</v>
      </c>
      <c r="BE15" s="0" t="n">
        <v>0.000245563593427582</v>
      </c>
      <c r="BF15" s="0" t="n">
        <v>2.34210526315786</v>
      </c>
      <c r="BG15" s="0" t="n">
        <v>2202.5686868207</v>
      </c>
      <c r="BH15" s="0" t="n">
        <v>694.582177560074</v>
      </c>
      <c r="BI15" s="0" t="n">
        <v>2168.44692554889</v>
      </c>
      <c r="BJ15" s="0" t="n">
        <v>663.037700306057</v>
      </c>
      <c r="BK15" s="0" t="n">
        <v>6.26009480138905</v>
      </c>
      <c r="BL15" s="0" t="n">
        <v>3.95580051565282</v>
      </c>
      <c r="BM15" s="0" t="n">
        <v>6.15145264082397</v>
      </c>
      <c r="BN15" s="0" t="n">
        <v>6.1776290350402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30938181378573</v>
      </c>
      <c r="BT15" s="0" t="n">
        <v>1.64099045693898</v>
      </c>
      <c r="BU15" s="0" t="n">
        <v>-1</v>
      </c>
      <c r="BV15" s="0" t="n">
        <v>-1</v>
      </c>
      <c r="BW15" s="0" t="n">
        <v>-1</v>
      </c>
      <c r="BX15" s="0" t="n">
        <v>2.40708333333334</v>
      </c>
      <c r="BY15" s="0" t="n">
        <v>2.34041666666667</v>
      </c>
      <c r="BZ15" s="0" t="n">
        <v>0.38</v>
      </c>
      <c r="CA15" s="0" t="n">
        <v>2.84999999999993</v>
      </c>
      <c r="CB15" s="0" t="n">
        <v>4.69999999999987</v>
      </c>
      <c r="CC15" s="0" t="n">
        <v>281.21219330011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40955424308777</v>
      </c>
      <c r="L16" s="0" t="n">
        <v>0</v>
      </c>
      <c r="M16" s="0" t="s">
        <v>322</v>
      </c>
      <c r="N16" s="0" t="n">
        <v>4939.9619140625</v>
      </c>
      <c r="O16" s="0" t="n">
        <v>200.239822387695</v>
      </c>
      <c r="P16" s="0" t="n">
        <v>0.311819314956665</v>
      </c>
      <c r="Q16" s="0" t="n">
        <v>1.17845380306244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45</v>
      </c>
      <c r="Y16" s="0" t="n">
        <v>422</v>
      </c>
      <c r="Z16" s="0" t="n">
        <v>1.62473940849304</v>
      </c>
      <c r="AA16" s="0" t="n">
        <v>2.80322599411011</v>
      </c>
      <c r="AB16" s="0" t="n">
        <v>0.00666666666666667</v>
      </c>
      <c r="AC16" s="0" t="n">
        <v>188</v>
      </c>
      <c r="AD16" s="0" t="n">
        <v>-1</v>
      </c>
      <c r="AE16" s="0" t="n">
        <v>1.79819444444444</v>
      </c>
      <c r="AF16" s="0" t="n">
        <v>1.00503154966566</v>
      </c>
      <c r="AG16" s="0" t="n">
        <v>18.3882848974898</v>
      </c>
      <c r="AH16" s="0" t="n">
        <v>1.82708333333333</v>
      </c>
      <c r="AI16" s="0" t="n">
        <v>0.976142660776774</v>
      </c>
      <c r="AJ16" s="0" t="n">
        <v>19.5864783758811</v>
      </c>
      <c r="AK16" s="0" t="n">
        <v>2.32656606306888</v>
      </c>
      <c r="AL16" s="0" t="n">
        <v>0.285559819227432</v>
      </c>
      <c r="AM16" s="0" t="n">
        <v>252.49517133846</v>
      </c>
      <c r="AN16" s="0" t="n">
        <v>6.72702375851804</v>
      </c>
      <c r="AO16" s="0" t="n">
        <v>222.867758397272</v>
      </c>
      <c r="AP16" s="0" t="n">
        <v>16.1421203111308</v>
      </c>
      <c r="AQ16" s="0" t="n">
        <v>2.37474294480047</v>
      </c>
      <c r="AR16" s="0" t="n">
        <v>149.402076719755</v>
      </c>
      <c r="AS16" s="0" t="n">
        <v>2.45964486309147</v>
      </c>
      <c r="AT16" s="0" t="n">
        <v>171.749964105569</v>
      </c>
      <c r="AU16" s="0" t="n">
        <v>2.35819444444444</v>
      </c>
      <c r="AV16" s="0" t="n">
        <v>0.246666666666667</v>
      </c>
      <c r="AW16" s="0" t="n">
        <v>109.450989255227</v>
      </c>
      <c r="AX16" s="0" t="n">
        <v>0.238022370972397</v>
      </c>
      <c r="AY16" s="0" t="n">
        <v>-0.859376270428215</v>
      </c>
      <c r="AZ16" s="0" t="n">
        <v>0.201966327156877</v>
      </c>
      <c r="BA16" s="0" t="n">
        <v>3007.67612457276</v>
      </c>
      <c r="BB16" s="0" t="n">
        <v>2.33581516347931</v>
      </c>
      <c r="BC16" s="0" t="n">
        <v>0.0566546490833212</v>
      </c>
      <c r="BD16" s="0" t="n">
        <v>-0.0115887525158522</v>
      </c>
      <c r="BE16" s="0" t="n">
        <v>0.0102775090579558</v>
      </c>
      <c r="BF16" s="0" t="n">
        <v>0.831939767707473</v>
      </c>
      <c r="BG16" s="0" t="n">
        <v>1143.16879098955</v>
      </c>
      <c r="BH16" s="0" t="n">
        <v>144.19997723048</v>
      </c>
      <c r="BI16" s="0" t="n">
        <v>530.485366428508</v>
      </c>
      <c r="BJ16" s="0" t="n">
        <v>96.303349614182</v>
      </c>
      <c r="BK16" s="0" t="n">
        <v>3.80796523054216</v>
      </c>
      <c r="BL16" s="0" t="n">
        <v>1.41125985350355</v>
      </c>
      <c r="BM16" s="0" t="n">
        <v>1.56974136406315</v>
      </c>
      <c r="BN16" s="0" t="n">
        <v>1.5764211145485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26754977021927</v>
      </c>
      <c r="BT16" s="0" t="n">
        <v>1.64088091951261</v>
      </c>
      <c r="BU16" s="0" t="n">
        <v>15.7036146858087</v>
      </c>
      <c r="BV16" s="0" t="n">
        <v>4.7716323336404</v>
      </c>
      <c r="BW16" s="0" t="n">
        <v>4.7716323336404</v>
      </c>
      <c r="BX16" s="0" t="n">
        <v>2.41375</v>
      </c>
      <c r="BY16" s="0" t="n">
        <v>1.92263888888889</v>
      </c>
      <c r="BZ16" s="0" t="n">
        <v>0.880587105221218</v>
      </c>
      <c r="CA16" s="0" t="n">
        <v>0.896525333370012</v>
      </c>
      <c r="CB16" s="0" t="n">
        <v>0.793050666740024</v>
      </c>
      <c r="CC16" s="0" t="n">
        <v>124.77779827914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40986514091492</v>
      </c>
      <c r="L17" s="0" t="n">
        <v>0</v>
      </c>
      <c r="M17" s="0" t="s">
        <v>315</v>
      </c>
      <c r="N17" s="0" t="n">
        <v>2008.88854980469</v>
      </c>
      <c r="O17" s="0" t="n">
        <v>112.81965637207</v>
      </c>
      <c r="P17" s="0" t="n">
        <v>0.231738910079002</v>
      </c>
      <c r="Q17" s="0" t="n">
        <v>1.0877618789672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45</v>
      </c>
      <c r="Y17" s="0" t="n">
        <v>422</v>
      </c>
      <c r="Z17" s="0" t="n">
        <v>1.62708330154419</v>
      </c>
      <c r="AA17" s="0" t="n">
        <v>2.80212140083313</v>
      </c>
      <c r="AB17" s="0" t="n">
        <v>0.00666666666666667</v>
      </c>
      <c r="AC17" s="0" t="n">
        <v>188</v>
      </c>
      <c r="AD17" s="0" t="n">
        <v>-1</v>
      </c>
      <c r="AE17" s="0" t="n">
        <v>2.02708333333333</v>
      </c>
      <c r="AF17" s="0" t="n">
        <v>0.775038067499796</v>
      </c>
      <c r="AG17" s="0" t="n">
        <v>46.2312194061009</v>
      </c>
      <c r="AH17" s="0" t="n">
        <v>2.03152777777778</v>
      </c>
      <c r="AI17" s="0" t="n">
        <v>0.770593623055352</v>
      </c>
      <c r="AJ17" s="0" t="n">
        <v>46.9059190254438</v>
      </c>
      <c r="AK17" s="0" t="n">
        <v>2.33722859887911</v>
      </c>
      <c r="AL17" s="0" t="n">
        <v>0.243261592959716</v>
      </c>
      <c r="AM17" s="0" t="n">
        <v>183.148541280988</v>
      </c>
      <c r="AN17" s="0" t="n">
        <v>37.9738069249534</v>
      </c>
      <c r="AO17" s="0" t="n">
        <v>162.605916710137</v>
      </c>
      <c r="AP17" s="0" t="n">
        <v>48.4950948215387</v>
      </c>
      <c r="AQ17" s="0" t="n">
        <v>2.37477659236214</v>
      </c>
      <c r="AR17" s="0" t="n">
        <v>113.018953991759</v>
      </c>
      <c r="AS17" s="0" t="n">
        <v>2.45982400395987</v>
      </c>
      <c r="AT17" s="0" t="n">
        <v>129.194369625988</v>
      </c>
      <c r="AU17" s="0" t="n">
        <v>2.36486111111111</v>
      </c>
      <c r="AV17" s="0" t="n">
        <v>0.171111111111111</v>
      </c>
      <c r="AW17" s="0" t="n">
        <v>97.508390476163</v>
      </c>
      <c r="AX17" s="0" t="n">
        <v>0.235867418169367</v>
      </c>
      <c r="AY17" s="0" t="n">
        <v>-0.894468822299725</v>
      </c>
      <c r="AZ17" s="0" t="n">
        <v>0.314858395395192</v>
      </c>
      <c r="BA17" s="0" t="n">
        <v>2006.56433105468</v>
      </c>
      <c r="BB17" s="0" t="n">
        <v>2.34522594478514</v>
      </c>
      <c r="BC17" s="0" t="n">
        <v>0.0556334389538828</v>
      </c>
      <c r="BD17" s="0" t="n">
        <v>-0.0117373232956998</v>
      </c>
      <c r="BE17" s="0" t="n">
        <v>0.0102597503638907</v>
      </c>
      <c r="BF17" s="0" t="n">
        <v>1.00804398364798</v>
      </c>
      <c r="BG17" s="0" t="n">
        <v>1575.27892783969</v>
      </c>
      <c r="BH17" s="0" t="n">
        <v>242.481446300737</v>
      </c>
      <c r="BI17" s="0" t="n">
        <v>1102.39672790785</v>
      </c>
      <c r="BJ17" s="0" t="n">
        <v>98.8629291216856</v>
      </c>
      <c r="BK17" s="0" t="n">
        <v>4.56167107537087</v>
      </c>
      <c r="BL17" s="0" t="n">
        <v>1.67873729965383</v>
      </c>
      <c r="BM17" s="0" t="n">
        <v>1.95420155932321</v>
      </c>
      <c r="BN17" s="0" t="n">
        <v>1.9625173106394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28471993072979</v>
      </c>
      <c r="BT17" s="0" t="n">
        <v>1.64122040972271</v>
      </c>
      <c r="BU17" s="0" t="n">
        <v>-1</v>
      </c>
      <c r="BV17" s="0" t="n">
        <v>-1</v>
      </c>
      <c r="BW17" s="0" t="n">
        <v>-1</v>
      </c>
      <c r="BX17" s="0" t="n">
        <v>2.41375</v>
      </c>
      <c r="BY17" s="0" t="n">
        <v>2.07375</v>
      </c>
      <c r="BZ17" s="0" t="n">
        <v>0.72837140083313</v>
      </c>
      <c r="CA17" s="0" t="n">
        <v>1.07113441298989</v>
      </c>
      <c r="CB17" s="0" t="n">
        <v>1.14226882597978</v>
      </c>
      <c r="CC17" s="0" t="n">
        <v>191.42774235556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3.30342769622803</v>
      </c>
      <c r="L18" s="0" t="n">
        <v>0</v>
      </c>
      <c r="M18" s="0" t="s">
        <v>323</v>
      </c>
      <c r="N18" s="0" t="n">
        <v>3781.1337890625</v>
      </c>
      <c r="O18" s="0" t="n">
        <v>86.4649887084961</v>
      </c>
      <c r="P18" s="0" t="n">
        <v>0.562186002731323</v>
      </c>
      <c r="Q18" s="0" t="n">
        <v>0.92490744590759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421</v>
      </c>
      <c r="Y18" s="0" t="n">
        <v>660</v>
      </c>
      <c r="Z18" s="0" t="n">
        <v>2.80322599411011</v>
      </c>
      <c r="AA18" s="0" t="n">
        <v>4.38541650772095</v>
      </c>
      <c r="AB18" s="0" t="n">
        <v>0.00666666666666667</v>
      </c>
      <c r="AC18" s="0" t="n">
        <v>250</v>
      </c>
      <c r="AD18" s="0" t="n">
        <v>-1</v>
      </c>
      <c r="AE18" s="0" t="n">
        <v>2.80375</v>
      </c>
      <c r="AF18" s="0" t="n">
        <v>1.58166650772095</v>
      </c>
      <c r="AG18" s="0" t="n">
        <v>42.6431040602255</v>
      </c>
      <c r="AH18" s="0" t="n">
        <v>2.80375</v>
      </c>
      <c r="AI18" s="0" t="n">
        <v>1.58166650772095</v>
      </c>
      <c r="AJ18" s="0" t="n">
        <v>43.1623206177927</v>
      </c>
      <c r="AK18" s="0" t="n">
        <v>2.94946331656151</v>
      </c>
      <c r="AL18" s="0" t="n">
        <v>0.740704595982648</v>
      </c>
      <c r="AM18" s="0" t="n">
        <v>136.45890720643</v>
      </c>
      <c r="AN18" s="0" t="n">
        <v>27.2643585001016</v>
      </c>
      <c r="AO18" s="0" t="n">
        <v>130.515623643417</v>
      </c>
      <c r="AP18" s="0" t="n">
        <v>51.6858767512799</v>
      </c>
      <c r="AQ18" s="0" t="n">
        <v>3.2055058379365</v>
      </c>
      <c r="AR18" s="0" t="n">
        <v>106.250971778853</v>
      </c>
      <c r="AS18" s="0" t="n">
        <v>3.37890135830143</v>
      </c>
      <c r="AT18" s="0" t="n">
        <v>115.131731750969</v>
      </c>
      <c r="AU18" s="0" t="n">
        <v>2.91041666666667</v>
      </c>
      <c r="AV18" s="0" t="n">
        <v>0.9</v>
      </c>
      <c r="AW18" s="0" t="n">
        <v>82.1035624353341</v>
      </c>
      <c r="AX18" s="0" t="n">
        <v>0.299719727026748</v>
      </c>
      <c r="AY18" s="0" t="n">
        <v>0.692961236422108</v>
      </c>
      <c r="AZ18" s="0" t="n">
        <v>0.225815986212306</v>
      </c>
      <c r="BA18" s="0" t="n">
        <v>1789.20792331214</v>
      </c>
      <c r="BB18" s="0" t="n">
        <v>3.3910445860709</v>
      </c>
      <c r="BC18" s="0" t="n">
        <v>0.0898319147689881</v>
      </c>
      <c r="BD18" s="0" t="n">
        <v>0.0186575634162266</v>
      </c>
      <c r="BE18" s="0" t="n">
        <v>0.0260316024616092</v>
      </c>
      <c r="BF18" s="0" t="n">
        <v>1.59228171918214</v>
      </c>
      <c r="BG18" s="0" t="n">
        <v>317.663595365432</v>
      </c>
      <c r="BH18" s="0" t="n">
        <v>108.854832790579</v>
      </c>
      <c r="BI18" s="0" t="n">
        <v>74.5010320516122</v>
      </c>
      <c r="BJ18" s="0" t="n">
        <v>128.007773343049</v>
      </c>
      <c r="BK18" s="0" t="n">
        <v>1.74199444098874</v>
      </c>
      <c r="BL18" s="0" t="n">
        <v>0.863913600765754</v>
      </c>
      <c r="BM18" s="0" t="n">
        <v>0.915960442534713</v>
      </c>
      <c r="BN18" s="0" t="n">
        <v>0.91985814654549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0.981166833058018</v>
      </c>
      <c r="BT18" s="0" t="n">
        <v>1.37097046298272</v>
      </c>
      <c r="BU18" s="0" t="n">
        <v>2.06042499903189</v>
      </c>
      <c r="BV18" s="0" t="n">
        <v>-1</v>
      </c>
      <c r="BW18" s="0" t="n">
        <v>2.06042499903189</v>
      </c>
      <c r="BX18" s="0" t="n">
        <v>3.30041666666667</v>
      </c>
      <c r="BY18" s="0" t="n">
        <v>2.80375</v>
      </c>
      <c r="BZ18" s="0" t="n">
        <v>1.58166650772095</v>
      </c>
      <c r="CA18" s="0" t="n">
        <v>1.59228171918214</v>
      </c>
      <c r="CB18" s="0" t="n">
        <v>2.18456343836428</v>
      </c>
      <c r="CC18" s="0" t="n">
        <v>52.865484756094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3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3.31402206420898</v>
      </c>
      <c r="L19" s="0" t="n">
        <v>0</v>
      </c>
      <c r="M19" s="0" t="s">
        <v>315</v>
      </c>
      <c r="N19" s="0" t="n">
        <v>713.70947265625</v>
      </c>
      <c r="O19" s="0" t="n">
        <v>32.0764694213867</v>
      </c>
      <c r="P19" s="0" t="n">
        <v>0.309586256742477</v>
      </c>
      <c r="Q19" s="0" t="n">
        <v>1.33731842041016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423</v>
      </c>
      <c r="Y19" s="0" t="n">
        <v>638</v>
      </c>
      <c r="Z19" s="0" t="n">
        <v>2.81375002861023</v>
      </c>
      <c r="AA19" s="0" t="n">
        <v>3.71803569793701</v>
      </c>
      <c r="AB19" s="0" t="n">
        <v>0.00666666666666667</v>
      </c>
      <c r="AC19" s="0" t="n">
        <v>226</v>
      </c>
      <c r="AD19" s="0" t="n">
        <v>-1</v>
      </c>
      <c r="AE19" s="0" t="n">
        <v>3.12708333333333</v>
      </c>
      <c r="AF19" s="0" t="n">
        <v>0.590952364603678</v>
      </c>
      <c r="AG19" s="0" t="n">
        <v>77.1476868158267</v>
      </c>
      <c r="AH19" s="0" t="n">
        <v>3.12708333333333</v>
      </c>
      <c r="AI19" s="0" t="n">
        <v>0.590952364603678</v>
      </c>
      <c r="AJ19" s="0" t="n">
        <v>77.3401785591368</v>
      </c>
      <c r="AK19" s="0" t="n">
        <v>3.10866308505899</v>
      </c>
      <c r="AL19" s="0" t="n">
        <v>0.444048884546785</v>
      </c>
      <c r="AM19" s="0" t="n">
        <v>117.236637104976</v>
      </c>
      <c r="AN19" s="0" t="n">
        <v>68.567637090841</v>
      </c>
      <c r="AO19" s="0" t="n">
        <v>110.189390139399</v>
      </c>
      <c r="AP19" s="0" t="n">
        <v>84.0885588742223</v>
      </c>
      <c r="AQ19" s="0" t="n">
        <v>3.20805297835967</v>
      </c>
      <c r="AR19" s="0" t="n">
        <v>92.1225200498294</v>
      </c>
      <c r="AS19" s="0" t="n">
        <v>3.38094193751855</v>
      </c>
      <c r="AT19" s="0" t="n">
        <v>102.871676729457</v>
      </c>
      <c r="AU19" s="0" t="n">
        <v>3.20375</v>
      </c>
      <c r="AV19" s="0" t="n">
        <v>0.366666666666667</v>
      </c>
      <c r="AW19" s="0" t="n">
        <v>91.7770593073952</v>
      </c>
      <c r="AX19" s="0" t="n">
        <v>0.184582334296707</v>
      </c>
      <c r="AY19" s="0" t="n">
        <v>-0.279681339241315</v>
      </c>
      <c r="AZ19" s="0" t="n">
        <v>-0.525068973540966</v>
      </c>
      <c r="BA19" s="0" t="n">
        <v>715.981006622297</v>
      </c>
      <c r="BB19" s="0" t="n">
        <v>3.26762714920994</v>
      </c>
      <c r="BC19" s="0" t="n">
        <v>0.0340706381344213</v>
      </c>
      <c r="BD19" s="0" t="n">
        <v>-0.00175887061113023</v>
      </c>
      <c r="BE19" s="0" t="n">
        <v>0.00287292068257999</v>
      </c>
      <c r="BF19" s="0" t="n">
        <v>1.5829081194741</v>
      </c>
      <c r="BG19" s="0" t="n">
        <v>891.041429407913</v>
      </c>
      <c r="BH19" s="0" t="n">
        <v>786.094107144907</v>
      </c>
      <c r="BI19" s="0" t="n">
        <v>452.487290625001</v>
      </c>
      <c r="BJ19" s="0" t="n">
        <v>313.389703595442</v>
      </c>
      <c r="BK19" s="0" t="n">
        <v>2.63099997129177</v>
      </c>
      <c r="BL19" s="0" t="n">
        <v>1.65476437836714</v>
      </c>
      <c r="BM19" s="0" t="n">
        <v>1.97550815368487</v>
      </c>
      <c r="BN19" s="0" t="n">
        <v>1.9839145713601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09692204480395</v>
      </c>
      <c r="BT19" s="0" t="n">
        <v>1.37518984276058</v>
      </c>
      <c r="BU19" s="0" t="n">
        <v>-1</v>
      </c>
      <c r="BV19" s="0" t="n">
        <v>-1</v>
      </c>
      <c r="BW19" s="0" t="n">
        <v>-1</v>
      </c>
      <c r="BX19" s="0" t="n">
        <v>3.31375</v>
      </c>
      <c r="BY19" s="0" t="n">
        <v>3.14041666666667</v>
      </c>
      <c r="BZ19" s="0" t="n">
        <v>0.577619031270345</v>
      </c>
      <c r="CA19" s="0" t="n">
        <v>1.66620874404903</v>
      </c>
      <c r="CB19" s="0" t="n">
        <v>2.33241748809807</v>
      </c>
      <c r="CC19" s="0" t="n">
        <v>383.10370534621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4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4.9176869392395</v>
      </c>
      <c r="L20" s="0" t="n">
        <v>0</v>
      </c>
      <c r="M20" s="0" t="s">
        <v>324</v>
      </c>
      <c r="N20" s="0" t="n">
        <v>19.3970794677734</v>
      </c>
      <c r="O20" s="0" t="n">
        <v>4.10839557647705</v>
      </c>
      <c r="P20" s="0" t="n">
        <v>0.0670821517705917</v>
      </c>
      <c r="Q20" s="0" t="n">
        <v>0.368143647909164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18</v>
      </c>
      <c r="Y20" s="0" t="n">
        <v>819</v>
      </c>
      <c r="Z20" s="0" t="n">
        <v>4.87375020980835</v>
      </c>
      <c r="AA20" s="0" t="n">
        <v>5.44486141204834</v>
      </c>
      <c r="AB20" s="0" t="n">
        <v>0.00666666666666667</v>
      </c>
      <c r="AC20" s="0" t="n">
        <v>112</v>
      </c>
      <c r="AD20" s="0" t="n">
        <v>-1</v>
      </c>
      <c r="AE20" s="0" t="n">
        <v>4.87375020980835</v>
      </c>
      <c r="AF20" s="0" t="n">
        <v>0.0883331235249836</v>
      </c>
      <c r="AG20" s="0" t="n">
        <v>67.9075320141987</v>
      </c>
      <c r="AH20" s="0" t="n">
        <v>4.87375020980835</v>
      </c>
      <c r="AI20" s="0" t="n">
        <v>0.0866664568583166</v>
      </c>
      <c r="AJ20" s="0" t="n">
        <v>67.9313624035875</v>
      </c>
      <c r="AK20" s="0" t="n">
        <v>4.88264525438772</v>
      </c>
      <c r="AL20" s="0" t="n">
        <v>0.0736130443858212</v>
      </c>
      <c r="AM20" s="0" t="n">
        <v>72.8955666060418</v>
      </c>
      <c r="AN20" s="0" t="n">
        <v>68.2660416939086</v>
      </c>
      <c r="AO20" s="0" t="n">
        <v>72.9212482859495</v>
      </c>
      <c r="AP20" s="0" t="n">
        <v>67.3121156361721</v>
      </c>
      <c r="AQ20" s="0" t="n">
        <v>4.89662443117532</v>
      </c>
      <c r="AR20" s="0" t="n">
        <v>70.1128977301717</v>
      </c>
      <c r="AS20" s="0" t="n">
        <v>4.93744968420198</v>
      </c>
      <c r="AT20" s="0" t="n">
        <v>70.0473060822675</v>
      </c>
      <c r="AU20" s="0" t="n">
        <v>4.89208333333333</v>
      </c>
      <c r="AV20" s="0" t="n">
        <v>0.0483333333333338</v>
      </c>
      <c r="AW20" s="0" t="n">
        <v>69.7186416077448</v>
      </c>
      <c r="AX20" s="0" t="n">
        <v>0.0288193022986805</v>
      </c>
      <c r="AY20" s="0" t="n">
        <v>1.05900271320483</v>
      </c>
      <c r="AZ20" s="0" t="n">
        <v>0.709018240746921</v>
      </c>
      <c r="BA20" s="0" t="n">
        <v>13.0488417869393</v>
      </c>
      <c r="BB20" s="0" t="n">
        <v>4.92947685748652</v>
      </c>
      <c r="BC20" s="0" t="n">
        <v>0.000830552184982728</v>
      </c>
      <c r="BD20" s="0" t="n">
        <v>2.53482195720768E-005</v>
      </c>
      <c r="BE20" s="0" t="n">
        <v>2.55854358348836E-006</v>
      </c>
      <c r="BF20" s="0" t="n">
        <v>0.928573355391452</v>
      </c>
      <c r="BG20" s="0" t="n">
        <v>71484.8789905527</v>
      </c>
      <c r="BH20" s="0" t="n">
        <v>77570.5007644627</v>
      </c>
      <c r="BI20" s="0" t="n">
        <v>57414.2943475019</v>
      </c>
      <c r="BJ20" s="0" t="n">
        <v>29257.3332872521</v>
      </c>
      <c r="BK20" s="0" t="n">
        <v>3.96469181800125</v>
      </c>
      <c r="BL20" s="0" t="n">
        <v>2.41655628661297</v>
      </c>
      <c r="BM20" s="0" t="n">
        <v>2.00009273518996</v>
      </c>
      <c r="BN20" s="0" t="n">
        <v>2.0086037681056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.34132345641613</v>
      </c>
      <c r="BT20" s="0" t="n">
        <v>1.48866189650668</v>
      </c>
      <c r="BU20" s="0" t="n">
        <v>-1</v>
      </c>
      <c r="BV20" s="0" t="n">
        <v>-1</v>
      </c>
      <c r="BW20" s="0" t="n">
        <v>-1</v>
      </c>
      <c r="BX20" s="0" t="n">
        <v>4.92041666666667</v>
      </c>
      <c r="BY20" s="0" t="n">
        <v>4.87375020980835</v>
      </c>
      <c r="BZ20" s="0" t="n">
        <v>0.0833331235249837</v>
      </c>
      <c r="CA20" s="0" t="n">
        <v>0.892858909108834</v>
      </c>
      <c r="CB20" s="0" t="n">
        <v>0.785717818217669</v>
      </c>
      <c r="CC20" s="0" t="n">
        <v>57628.216419102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3</v>
      </c>
      <c r="D21" s="0" t="n">
        <v>6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014944076538</v>
      </c>
      <c r="L21" s="0" t="n">
        <v>0</v>
      </c>
      <c r="M21" s="0" t="s">
        <v>315</v>
      </c>
      <c r="N21" s="0" t="n">
        <v>27.677267074585</v>
      </c>
      <c r="O21" s="0" t="n">
        <v>7.61616230010986</v>
      </c>
      <c r="P21" s="0" t="n">
        <v>0.0543968714773655</v>
      </c>
      <c r="Q21" s="0" t="n">
        <v>1.30698418617249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17</v>
      </c>
      <c r="Y21" s="0" t="n">
        <v>859</v>
      </c>
      <c r="Z21" s="0" t="n">
        <v>5.44041681289673</v>
      </c>
      <c r="AA21" s="0" t="n">
        <v>5.63688707351685</v>
      </c>
      <c r="AB21" s="0" t="n">
        <v>0.00666666666666667</v>
      </c>
      <c r="AC21" s="0" t="n">
        <v>53</v>
      </c>
      <c r="AD21" s="0" t="n">
        <v>-1</v>
      </c>
      <c r="AE21" s="0" t="n">
        <v>5.46115740740741</v>
      </c>
      <c r="AF21" s="0" t="n">
        <v>0.145185185185185</v>
      </c>
      <c r="AG21" s="0" t="n">
        <v>15.4428814310226</v>
      </c>
      <c r="AH21" s="0" t="n">
        <v>5.46263888888889</v>
      </c>
      <c r="AI21" s="0" t="n">
        <v>0.142222222222222</v>
      </c>
      <c r="AJ21" s="0" t="n">
        <v>15.4868989044844</v>
      </c>
      <c r="AK21" s="0" t="n">
        <v>5.50811819482674</v>
      </c>
      <c r="AL21" s="0" t="n">
        <v>0.0833295104688183</v>
      </c>
      <c r="AM21" s="0" t="n">
        <v>24.3971055842428</v>
      </c>
      <c r="AN21" s="0" t="n">
        <v>15.1082208215748</v>
      </c>
      <c r="AO21" s="0" t="n">
        <v>24.4242852646321</v>
      </c>
      <c r="AP21" s="0" t="n">
        <v>15.133596169072</v>
      </c>
      <c r="AQ21" s="0" t="n">
        <v>5.53033214927198</v>
      </c>
      <c r="AR21" s="0" t="n">
        <v>20.0174938720616</v>
      </c>
      <c r="AS21" s="0" t="n">
        <v>5.57050860800738</v>
      </c>
      <c r="AT21" s="0" t="n">
        <v>19.8441728739106</v>
      </c>
      <c r="AU21" s="0" t="n">
        <v>5.52337962962963</v>
      </c>
      <c r="AV21" s="0" t="n">
        <v>0.0533333333333337</v>
      </c>
      <c r="AW21" s="0" t="n">
        <v>18.7882094141169</v>
      </c>
      <c r="AX21" s="0" t="n">
        <v>0.0289531137591039</v>
      </c>
      <c r="AY21" s="0" t="n">
        <v>-0.538816189131931</v>
      </c>
      <c r="AZ21" s="0" t="n">
        <v>0.138250355598601</v>
      </c>
      <c r="BA21" s="0" t="n">
        <v>27.6729583740234</v>
      </c>
      <c r="BB21" s="0" t="n">
        <v>5.54268411183207</v>
      </c>
      <c r="BC21" s="0" t="n">
        <v>0.000838282796347614</v>
      </c>
      <c r="BD21" s="0" t="n">
        <v>-1.30775523172325E-005</v>
      </c>
      <c r="BE21" s="0" t="n">
        <v>2.20530515979237E-006</v>
      </c>
      <c r="BF21" s="0" t="n">
        <v>0.842105263157887</v>
      </c>
      <c r="BG21" s="0" t="n">
        <v>70900.8925189383</v>
      </c>
      <c r="BH21" s="0" t="n">
        <v>36494.2786315639</v>
      </c>
      <c r="BI21" s="0" t="n">
        <v>59929.642838134</v>
      </c>
      <c r="BJ21" s="0" t="n">
        <v>36647.9513803792</v>
      </c>
      <c r="BK21" s="0" t="n">
        <v>63.6060428796734</v>
      </c>
      <c r="BL21" s="0" t="n">
        <v>40.4563897361272</v>
      </c>
      <c r="BM21" s="0" t="n">
        <v>57.4369122329455</v>
      </c>
      <c r="BN21" s="0" t="n">
        <v>57.681324625426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1.5324638231097</v>
      </c>
      <c r="BT21" s="0" t="n">
        <v>18.5122745435702</v>
      </c>
      <c r="BU21" s="0" t="n">
        <v>-1</v>
      </c>
      <c r="BV21" s="0" t="n">
        <v>-1</v>
      </c>
      <c r="BW21" s="0" t="n">
        <v>-1</v>
      </c>
      <c r="BX21" s="0" t="n">
        <v>5.54708333333333</v>
      </c>
      <c r="BY21" s="0" t="n">
        <v>5.4700462962963</v>
      </c>
      <c r="BZ21" s="0" t="n">
        <v>0.127407407407408</v>
      </c>
      <c r="CA21" s="0" t="n">
        <v>0.82692307692307</v>
      </c>
      <c r="CB21" s="0" t="n">
        <v>0.653846153846139</v>
      </c>
      <c r="CC21" s="0" t="n">
        <v>28439.580582310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4</v>
      </c>
      <c r="D22" s="0" t="n">
        <v>7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5021238327026</v>
      </c>
      <c r="L22" s="0" t="n">
        <v>0</v>
      </c>
      <c r="M22" s="0" t="s">
        <v>315</v>
      </c>
      <c r="N22" s="0" t="n">
        <v>27.4312152862549</v>
      </c>
      <c r="O22" s="0" t="n">
        <v>8.06421661376953</v>
      </c>
      <c r="P22" s="0" t="n">
        <v>0.0516852959990501</v>
      </c>
      <c r="Q22" s="0" t="n">
        <v>1.13845527172089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7</v>
      </c>
      <c r="Y22" s="0" t="n">
        <v>858</v>
      </c>
      <c r="Z22" s="0" t="n">
        <v>5.44041681289673</v>
      </c>
      <c r="AA22" s="0" t="n">
        <v>5.63998174667358</v>
      </c>
      <c r="AB22" s="0" t="n">
        <v>0.00666666666666667</v>
      </c>
      <c r="AC22" s="0" t="n">
        <v>52</v>
      </c>
      <c r="AD22" s="0" t="n">
        <v>-1</v>
      </c>
      <c r="AE22" s="0" t="n">
        <v>5.46575</v>
      </c>
      <c r="AF22" s="0" t="n">
        <v>0.14</v>
      </c>
      <c r="AG22" s="0" t="n">
        <v>6.70044106118214</v>
      </c>
      <c r="AH22" s="0" t="n">
        <v>5.46775</v>
      </c>
      <c r="AI22" s="0" t="n">
        <v>0.136666666666667</v>
      </c>
      <c r="AJ22" s="0" t="n">
        <v>6.74705006254947</v>
      </c>
      <c r="AK22" s="0" t="n">
        <v>5.50927133219996</v>
      </c>
      <c r="AL22" s="0" t="n">
        <v>0.0821319087883667</v>
      </c>
      <c r="AM22" s="0" t="n">
        <v>16.2931074484488</v>
      </c>
      <c r="AN22" s="0" t="n">
        <v>6.35677595987613</v>
      </c>
      <c r="AO22" s="0" t="n">
        <v>16.1882958336739</v>
      </c>
      <c r="AP22" s="0" t="n">
        <v>6.36082880391223</v>
      </c>
      <c r="AQ22" s="0" t="n">
        <v>5.53034883662413</v>
      </c>
      <c r="AR22" s="0" t="n">
        <v>11.4722545671734</v>
      </c>
      <c r="AS22" s="0" t="n">
        <v>5.57039950432171</v>
      </c>
      <c r="AT22" s="0" t="n">
        <v>11.3719779041764</v>
      </c>
      <c r="AU22" s="0" t="n">
        <v>5.52441666666667</v>
      </c>
      <c r="AV22" s="0" t="n">
        <v>0.0520000000000005</v>
      </c>
      <c r="AW22" s="0" t="n">
        <v>10.2427251650996</v>
      </c>
      <c r="AX22" s="0" t="n">
        <v>0.0265126612420487</v>
      </c>
      <c r="AY22" s="0" t="n">
        <v>-0.546070027750516</v>
      </c>
      <c r="AZ22" s="0" t="n">
        <v>0.641072047775092</v>
      </c>
      <c r="BA22" s="0" t="n">
        <v>27.4332046508789</v>
      </c>
      <c r="BB22" s="0" t="n">
        <v>5.54618276490301</v>
      </c>
      <c r="BC22" s="0" t="n">
        <v>0.000702921206135633</v>
      </c>
      <c r="BD22" s="0" t="n">
        <v>-1.01767313116915E-005</v>
      </c>
      <c r="BE22" s="0" t="n">
        <v>1.79904722510764E-006</v>
      </c>
      <c r="BF22" s="0" t="n">
        <v>0.861344537815115</v>
      </c>
      <c r="BG22" s="0" t="n">
        <v>72983.6418891027</v>
      </c>
      <c r="BH22" s="0" t="n">
        <v>39247.619269062</v>
      </c>
      <c r="BI22" s="0" t="n">
        <v>63042.3593300551</v>
      </c>
      <c r="BJ22" s="0" t="n">
        <v>43760.4428394095</v>
      </c>
      <c r="BK22" s="0" t="n">
        <v>64.3264422020382</v>
      </c>
      <c r="BL22" s="0" t="n">
        <v>40.8252185339904</v>
      </c>
      <c r="BM22" s="0" t="n">
        <v>58.5620812812369</v>
      </c>
      <c r="BN22" s="0" t="n">
        <v>58.811281627114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3.356733693917</v>
      </c>
      <c r="BT22" s="0" t="n">
        <v>18.4765797821811</v>
      </c>
      <c r="BU22" s="0" t="n">
        <v>-1</v>
      </c>
      <c r="BV22" s="0" t="n">
        <v>-1</v>
      </c>
      <c r="BW22" s="0" t="n">
        <v>-1</v>
      </c>
      <c r="BX22" s="0" t="n">
        <v>5.54708333333333</v>
      </c>
      <c r="BY22" s="0" t="n">
        <v>5.48041666666667</v>
      </c>
      <c r="BZ22" s="0" t="n">
        <v>0.117333333333333</v>
      </c>
      <c r="CA22" s="0" t="n">
        <v>0.879999999999988</v>
      </c>
      <c r="CB22" s="0" t="n">
        <v>0.759999999999976</v>
      </c>
      <c r="CC22" s="0" t="n">
        <v>36324.663428091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1</v>
      </c>
      <c r="D23" s="0" t="n">
        <v>5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502815246582</v>
      </c>
      <c r="L23" s="0" t="n">
        <v>0</v>
      </c>
      <c r="M23" s="0" t="s">
        <v>315</v>
      </c>
      <c r="N23" s="0" t="n">
        <v>28.7117176055908</v>
      </c>
      <c r="O23" s="0" t="n">
        <v>7.80533123016357</v>
      </c>
      <c r="P23" s="0" t="n">
        <v>0.0549155436456203</v>
      </c>
      <c r="Q23" s="0" t="n">
        <v>1.34882426261902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3</v>
      </c>
      <c r="Y23" s="0" t="n">
        <v>859</v>
      </c>
      <c r="Z23" s="0" t="n">
        <v>5.41375017166138</v>
      </c>
      <c r="AA23" s="0" t="n">
        <v>5.63198518753052</v>
      </c>
      <c r="AB23" s="0" t="n">
        <v>0.00666666666666667</v>
      </c>
      <c r="AC23" s="0" t="n">
        <v>57</v>
      </c>
      <c r="AD23" s="0" t="n">
        <v>-1</v>
      </c>
      <c r="AE23" s="0" t="n">
        <v>5.46412037037037</v>
      </c>
      <c r="AF23" s="0" t="n">
        <v>0.146666666666667</v>
      </c>
      <c r="AG23" s="0" t="n">
        <v>23.5445275222014</v>
      </c>
      <c r="AH23" s="0" t="n">
        <v>5.46486111111111</v>
      </c>
      <c r="AI23" s="0" t="n">
        <v>0.143703703703704</v>
      </c>
      <c r="AJ23" s="0" t="n">
        <v>23.5896307434422</v>
      </c>
      <c r="AK23" s="0" t="n">
        <v>5.50792392987512</v>
      </c>
      <c r="AL23" s="0" t="n">
        <v>0.0835833724871105</v>
      </c>
      <c r="AM23" s="0" t="n">
        <v>32.7316320418067</v>
      </c>
      <c r="AN23" s="0" t="n">
        <v>23.1237477498084</v>
      </c>
      <c r="AO23" s="0" t="n">
        <v>32.717986071279</v>
      </c>
      <c r="AP23" s="0" t="n">
        <v>23.3158927871443</v>
      </c>
      <c r="AQ23" s="0" t="n">
        <v>5.53032581736708</v>
      </c>
      <c r="AR23" s="0" t="n">
        <v>28.2051208553248</v>
      </c>
      <c r="AS23" s="0" t="n">
        <v>5.5705566193263</v>
      </c>
      <c r="AT23" s="0" t="n">
        <v>28.0939779377595</v>
      </c>
      <c r="AU23" s="0" t="n">
        <v>5.52337962962963</v>
      </c>
      <c r="AV23" s="0" t="n">
        <v>0.0533333333333337</v>
      </c>
      <c r="AW23" s="0" t="n">
        <v>26.9723723364987</v>
      </c>
      <c r="AX23" s="0" t="n">
        <v>0.0293859143721048</v>
      </c>
      <c r="AY23" s="0" t="n">
        <v>-0.529576450609456</v>
      </c>
      <c r="AZ23" s="0" t="n">
        <v>0.0673526942688492</v>
      </c>
      <c r="BA23" s="0" t="n">
        <v>28.744888305664</v>
      </c>
      <c r="BB23" s="0" t="n">
        <v>5.54208706601197</v>
      </c>
      <c r="BC23" s="0" t="n">
        <v>0.000863531963484675</v>
      </c>
      <c r="BD23" s="0" t="n">
        <v>-1.34383606061172E-005</v>
      </c>
      <c r="BE23" s="0" t="n">
        <v>2.28728641485105E-006</v>
      </c>
      <c r="BF23" s="0" t="n">
        <v>0.873873873873869</v>
      </c>
      <c r="BG23" s="0" t="n">
        <v>70470.8617721234</v>
      </c>
      <c r="BH23" s="0" t="n">
        <v>35760.7440034221</v>
      </c>
      <c r="BI23" s="0" t="n">
        <v>59929.642838134</v>
      </c>
      <c r="BJ23" s="0" t="n">
        <v>35568.722810574</v>
      </c>
      <c r="BK23" s="0" t="n">
        <v>25.5041467169199</v>
      </c>
      <c r="BL23" s="0" t="n">
        <v>14.3311607076767</v>
      </c>
      <c r="BM23" s="0" t="n">
        <v>24.6225264469782</v>
      </c>
      <c r="BN23" s="0" t="n">
        <v>24.727303155263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2.6637633367659</v>
      </c>
      <c r="BT23" s="0" t="n">
        <v>2.30591067976398</v>
      </c>
      <c r="BU23" s="0" t="n">
        <v>-1</v>
      </c>
      <c r="BV23" s="0" t="n">
        <v>-1</v>
      </c>
      <c r="BW23" s="0" t="n">
        <v>-1</v>
      </c>
      <c r="BX23" s="0" t="n">
        <v>5.54708333333333</v>
      </c>
      <c r="BY23" s="0" t="n">
        <v>5.47152777777778</v>
      </c>
      <c r="BZ23" s="0" t="n">
        <v>0.127407407407407</v>
      </c>
      <c r="CA23" s="0" t="n">
        <v>0.843137254901957</v>
      </c>
      <c r="CB23" s="0" t="n">
        <v>0.686274509803913</v>
      </c>
      <c r="CC23" s="0" t="n">
        <v>29198.793349680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2</v>
      </c>
      <c r="E24" s="0" t="n">
        <v>25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5031108856201</v>
      </c>
      <c r="L24" s="0" t="n">
        <v>0</v>
      </c>
      <c r="M24" s="0" t="s">
        <v>315</v>
      </c>
      <c r="N24" s="0" t="n">
        <v>606.805908203125</v>
      </c>
      <c r="O24" s="0" t="n">
        <v>191.329467773438</v>
      </c>
      <c r="P24" s="0" t="n">
        <v>0.0490011088550091</v>
      </c>
      <c r="Q24" s="0" t="n">
        <v>0.961182177066803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12</v>
      </c>
      <c r="Y24" s="0" t="n">
        <v>857</v>
      </c>
      <c r="Z24" s="0" t="n">
        <v>5.40708351135254</v>
      </c>
      <c r="AA24" s="0" t="n">
        <v>5.66069459915161</v>
      </c>
      <c r="AB24" s="0" t="n">
        <v>0.00666666666666667</v>
      </c>
      <c r="AC24" s="0" t="n">
        <v>56</v>
      </c>
      <c r="AD24" s="0" t="n">
        <v>-1</v>
      </c>
      <c r="AE24" s="0" t="n">
        <v>5.4974537037037</v>
      </c>
      <c r="AF24" s="0" t="n">
        <v>0.109629629629629</v>
      </c>
      <c r="AG24" s="0" t="n">
        <v>111.801054123586</v>
      </c>
      <c r="AH24" s="0" t="n">
        <v>5.49893518518519</v>
      </c>
      <c r="AI24" s="0" t="n">
        <v>0.106666666666666</v>
      </c>
      <c r="AJ24" s="0" t="n">
        <v>112.906672112249</v>
      </c>
      <c r="AK24" s="0" t="n">
        <v>5.51051297833443</v>
      </c>
      <c r="AL24" s="0" t="n">
        <v>0.0811432130842027</v>
      </c>
      <c r="AM24" s="0" t="n">
        <v>342.673982418732</v>
      </c>
      <c r="AN24" s="0" t="n">
        <v>103.439539992454</v>
      </c>
      <c r="AO24" s="0" t="n">
        <v>336.631585599775</v>
      </c>
      <c r="AP24" s="0" t="n">
        <v>104.002337739363</v>
      </c>
      <c r="AQ24" s="0" t="n">
        <v>5.53018985491003</v>
      </c>
      <c r="AR24" s="0" t="n">
        <v>221.721201341126</v>
      </c>
      <c r="AS24" s="0" t="n">
        <v>5.57055553188378</v>
      </c>
      <c r="AT24" s="0" t="n">
        <v>222.725722561325</v>
      </c>
      <c r="AU24" s="0" t="n">
        <v>5.52486111111111</v>
      </c>
      <c r="AV24" s="0" t="n">
        <v>0.0518518518518514</v>
      </c>
      <c r="AW24" s="0" t="n">
        <v>195.828021261951</v>
      </c>
      <c r="AX24" s="0" t="n">
        <v>0.0229136293077592</v>
      </c>
      <c r="AY24" s="0" t="n">
        <v>-0.187631685565348</v>
      </c>
      <c r="AZ24" s="0" t="n">
        <v>1.01708441404545</v>
      </c>
      <c r="BA24" s="0" t="n">
        <v>606.794558073345</v>
      </c>
      <c r="BB24" s="0" t="n">
        <v>5.55047446050296</v>
      </c>
      <c r="BC24" s="0" t="n">
        <v>0.000525034408053401</v>
      </c>
      <c r="BD24" s="0" t="n">
        <v>-2.25729244828464E-006</v>
      </c>
      <c r="BE24" s="0" t="n">
        <v>1.10735402743495E-006</v>
      </c>
      <c r="BF24" s="0" t="n">
        <v>1.10769230769228</v>
      </c>
      <c r="BG24" s="0" t="n">
        <v>74773.0268919758</v>
      </c>
      <c r="BH24" s="0" t="n">
        <v>64004.9400981631</v>
      </c>
      <c r="BI24" s="0" t="n">
        <v>63403.1160148768</v>
      </c>
      <c r="BJ24" s="0" t="n">
        <v>58677.6147698919</v>
      </c>
      <c r="BK24" s="0" t="n">
        <v>8.51608024736236</v>
      </c>
      <c r="BL24" s="0" t="n">
        <v>7.98011168842679</v>
      </c>
      <c r="BM24" s="0" t="n">
        <v>6.27843091129202</v>
      </c>
      <c r="BN24" s="0" t="n">
        <v>6.3051476385741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50094390184053</v>
      </c>
      <c r="BT24" s="0" t="n">
        <v>1.67479605778871</v>
      </c>
      <c r="BU24" s="0" t="n">
        <v>-1</v>
      </c>
      <c r="BV24" s="0" t="n">
        <v>-1</v>
      </c>
      <c r="BW24" s="0" t="n">
        <v>-1</v>
      </c>
      <c r="BX24" s="0" t="n">
        <v>5.54708333333333</v>
      </c>
      <c r="BY24" s="0" t="n">
        <v>5.50560185185185</v>
      </c>
      <c r="BZ24" s="0" t="n">
        <v>0.0925925925925926</v>
      </c>
      <c r="CA24" s="0" t="n">
        <v>1.11607142857141</v>
      </c>
      <c r="CB24" s="0" t="n">
        <v>1.23214285714281</v>
      </c>
      <c r="CC24" s="0" t="n">
        <v>60295.676653801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7</v>
      </c>
      <c r="D25" s="0" t="n">
        <v>1</v>
      </c>
      <c r="E25" s="0" t="n">
        <v>20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5.55031490325928</v>
      </c>
      <c r="L25" s="0" t="n">
        <v>0</v>
      </c>
      <c r="M25" s="0" t="s">
        <v>325</v>
      </c>
      <c r="N25" s="0" t="n">
        <v>1983.7783203125</v>
      </c>
      <c r="O25" s="0" t="n">
        <v>625.572998046875</v>
      </c>
      <c r="P25" s="0" t="n">
        <v>0.0489966087043285</v>
      </c>
      <c r="Q25" s="0" t="n">
        <v>0.94288557767868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732</v>
      </c>
      <c r="Y25" s="0" t="n">
        <v>934</v>
      </c>
      <c r="Z25" s="0" t="n">
        <v>4.87375020980835</v>
      </c>
      <c r="AA25" s="0" t="n">
        <v>6.21374988555908</v>
      </c>
      <c r="AB25" s="0" t="n">
        <v>0.00666666666666667</v>
      </c>
      <c r="AC25" s="0" t="n">
        <v>213</v>
      </c>
      <c r="AD25" s="0" t="n">
        <v>-1</v>
      </c>
      <c r="AE25" s="0" t="n">
        <v>5.50041666666667</v>
      </c>
      <c r="AF25" s="0" t="n">
        <v>0.106666666666667</v>
      </c>
      <c r="AG25" s="0" t="n">
        <v>85.4878324895974</v>
      </c>
      <c r="AH25" s="0" t="n">
        <v>5.50041666666667</v>
      </c>
      <c r="AI25" s="0" t="n">
        <v>0.106666666666667</v>
      </c>
      <c r="AJ25" s="0" t="n">
        <v>89.1023816641686</v>
      </c>
      <c r="AK25" s="0" t="n">
        <v>5.51005885339996</v>
      </c>
      <c r="AL25" s="0" t="n">
        <v>0.0824736281136334</v>
      </c>
      <c r="AM25" s="0" t="n">
        <v>825.985575091079</v>
      </c>
      <c r="AN25" s="0" t="n">
        <v>59.4980230096553</v>
      </c>
      <c r="AO25" s="0" t="n">
        <v>806.375049501847</v>
      </c>
      <c r="AP25" s="0" t="n">
        <v>58.3466370044916</v>
      </c>
      <c r="AQ25" s="0" t="n">
        <v>5.52792221163275</v>
      </c>
      <c r="AR25" s="0" t="n">
        <v>399.621849655654</v>
      </c>
      <c r="AS25" s="0" t="n">
        <v>5.57191478156558</v>
      </c>
      <c r="AT25" s="0" t="n">
        <v>423.659523228242</v>
      </c>
      <c r="AU25" s="0" t="n">
        <v>5.52375</v>
      </c>
      <c r="AV25" s="0" t="n">
        <v>0.0533333333333337</v>
      </c>
      <c r="AW25" s="0" t="n">
        <v>360.193569757009</v>
      </c>
      <c r="AX25" s="0" t="n">
        <v>0.0660942911669463</v>
      </c>
      <c r="AY25" s="0" t="n">
        <v>-4.41859462226328</v>
      </c>
      <c r="AZ25" s="0" t="n">
        <v>63.0707023176213</v>
      </c>
      <c r="BA25" s="0" t="n">
        <v>2003.17535400391</v>
      </c>
      <c r="BB25" s="0" t="n">
        <v>5.54922107113632</v>
      </c>
      <c r="BC25" s="0" t="n">
        <v>0.00436845532486108</v>
      </c>
      <c r="BD25" s="0" t="n">
        <v>-0.00127578064054978</v>
      </c>
      <c r="BE25" s="0" t="n">
        <v>0.00126085376781448</v>
      </c>
      <c r="BF25" s="0" t="n">
        <v>1.14285714285712</v>
      </c>
      <c r="BG25" s="0" t="n">
        <v>72380.0973698387</v>
      </c>
      <c r="BH25" s="0" t="n">
        <v>67610.1566314689</v>
      </c>
      <c r="BI25" s="0" t="n">
        <v>59929.642838134</v>
      </c>
      <c r="BJ25" s="0" t="n">
        <v>7049.14030391799</v>
      </c>
      <c r="BK25" s="0" t="n">
        <v>8.1061112251206</v>
      </c>
      <c r="BL25" s="0" t="n">
        <v>8.11062364987691</v>
      </c>
      <c r="BM25" s="0" t="n">
        <v>7.31151991203177</v>
      </c>
      <c r="BN25" s="0" t="n">
        <v>7.3426327627212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.26478110785176</v>
      </c>
      <c r="BT25" s="0" t="n">
        <v>1.12864339919076</v>
      </c>
      <c r="BU25" s="0" t="n">
        <v>1093.17323566867</v>
      </c>
      <c r="BV25" s="0" t="n">
        <v>-1</v>
      </c>
      <c r="BW25" s="0" t="n">
        <v>1093.17323566867</v>
      </c>
      <c r="BX25" s="0" t="n">
        <v>5.54708333333333</v>
      </c>
      <c r="BY25" s="0" t="n">
        <v>5.50708333333333</v>
      </c>
      <c r="BZ25" s="0" t="n">
        <v>0.0933333333333337</v>
      </c>
      <c r="CA25" s="0" t="n">
        <v>1.16666666666664</v>
      </c>
      <c r="CB25" s="0" t="n">
        <v>1.33333333333329</v>
      </c>
      <c r="CC25" s="0" t="n">
        <v>57017.928432305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3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5039024353027</v>
      </c>
      <c r="L26" s="0" t="n">
        <v>0</v>
      </c>
      <c r="M26" s="0" t="s">
        <v>315</v>
      </c>
      <c r="N26" s="0" t="n">
        <v>413.962127685547</v>
      </c>
      <c r="O26" s="0" t="n">
        <v>131.911880493164</v>
      </c>
      <c r="P26" s="0" t="n">
        <v>0.0486120022833347</v>
      </c>
      <c r="Q26" s="0" t="n">
        <v>0.948578178882599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14</v>
      </c>
      <c r="Y26" s="0" t="n">
        <v>856</v>
      </c>
      <c r="Z26" s="0" t="n">
        <v>5.42041683197022</v>
      </c>
      <c r="AA26" s="0" t="n">
        <v>5.64723348617554</v>
      </c>
      <c r="AB26" s="0" t="n">
        <v>0.00666666666666667</v>
      </c>
      <c r="AC26" s="0" t="n">
        <v>53</v>
      </c>
      <c r="AD26" s="0" t="n">
        <v>-1</v>
      </c>
      <c r="AE26" s="0" t="n">
        <v>5.50041666666667</v>
      </c>
      <c r="AF26" s="0" t="n">
        <v>0.108148148148148</v>
      </c>
      <c r="AG26" s="0" t="n">
        <v>88.5548620182042</v>
      </c>
      <c r="AH26" s="0" t="n">
        <v>5.50115740740741</v>
      </c>
      <c r="AI26" s="0" t="n">
        <v>0.105925925925926</v>
      </c>
      <c r="AJ26" s="0" t="n">
        <v>89.3168597369348</v>
      </c>
      <c r="AK26" s="0" t="n">
        <v>5.51075989562184</v>
      </c>
      <c r="AL26" s="0" t="n">
        <v>0.0808187593604997</v>
      </c>
      <c r="AM26" s="0" t="n">
        <v>248.308740070708</v>
      </c>
      <c r="AN26" s="0" t="n">
        <v>82.420721451279</v>
      </c>
      <c r="AO26" s="0" t="n">
        <v>243.614285756204</v>
      </c>
      <c r="AP26" s="0" t="n">
        <v>83.6359179096326</v>
      </c>
      <c r="AQ26" s="0" t="n">
        <v>5.53036406471949</v>
      </c>
      <c r="AR26" s="0" t="n">
        <v>164.481489017675</v>
      </c>
      <c r="AS26" s="0" t="n">
        <v>5.57052502549477</v>
      </c>
      <c r="AT26" s="0" t="n">
        <v>165.409532475638</v>
      </c>
      <c r="AU26" s="0" t="n">
        <v>5.52486111111111</v>
      </c>
      <c r="AV26" s="0" t="n">
        <v>0.0518518518518523</v>
      </c>
      <c r="AW26" s="0" t="n">
        <v>146.466688641731</v>
      </c>
      <c r="AX26" s="0" t="n">
        <v>0.0222467366900654</v>
      </c>
      <c r="AY26" s="0" t="n">
        <v>-0.125435031284454</v>
      </c>
      <c r="AZ26" s="0" t="n">
        <v>0.868698163119674</v>
      </c>
      <c r="BA26" s="0" t="n">
        <v>413.950634002685</v>
      </c>
      <c r="BB26" s="0" t="n">
        <v>5.55089585857806</v>
      </c>
      <c r="BC26" s="0" t="n">
        <v>0.0004949172933571</v>
      </c>
      <c r="BD26" s="0" t="n">
        <v>-1.38107666123374E-006</v>
      </c>
      <c r="BE26" s="0" t="n">
        <v>9.47611026514707E-007</v>
      </c>
      <c r="BF26" s="0" t="n">
        <v>1.1532258064516</v>
      </c>
      <c r="BG26" s="0" t="n">
        <v>75374.5972423395</v>
      </c>
      <c r="BH26" s="0" t="n">
        <v>65770.5107858024</v>
      </c>
      <c r="BI26" s="0" t="n">
        <v>63403.1160148746</v>
      </c>
      <c r="BJ26" s="0" t="n">
        <v>62257.7655829594</v>
      </c>
      <c r="BK26" s="0" t="n">
        <v>21.9674839378282</v>
      </c>
      <c r="BL26" s="0" t="n">
        <v>13.9031595480247</v>
      </c>
      <c r="BM26" s="0" t="n">
        <v>21.270201933931</v>
      </c>
      <c r="BN26" s="0" t="n">
        <v>21.360713431522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2.9359461020787</v>
      </c>
      <c r="BT26" s="0" t="n">
        <v>2.30372984164249</v>
      </c>
      <c r="BU26" s="0" t="n">
        <v>-1</v>
      </c>
      <c r="BV26" s="0" t="n">
        <v>-1</v>
      </c>
      <c r="BW26" s="0" t="n">
        <v>-1</v>
      </c>
      <c r="BX26" s="0" t="n">
        <v>5.54708333333333</v>
      </c>
      <c r="BY26" s="0" t="n">
        <v>5.50708333333333</v>
      </c>
      <c r="BZ26" s="0" t="n">
        <v>0.0911111111111111</v>
      </c>
      <c r="CA26" s="0" t="n">
        <v>1.13888888888889</v>
      </c>
      <c r="CB26" s="0" t="n">
        <v>1.27777777777778</v>
      </c>
      <c r="CC26" s="0" t="n">
        <v>61148.225449114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4</v>
      </c>
      <c r="E27" s="0" t="n">
        <v>24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5043411254883</v>
      </c>
      <c r="L27" s="0" t="n">
        <v>0</v>
      </c>
      <c r="M27" s="0" t="s">
        <v>315</v>
      </c>
      <c r="N27" s="0" t="n">
        <v>156.774856567383</v>
      </c>
      <c r="O27" s="0" t="n">
        <v>49.3166770935059</v>
      </c>
      <c r="P27" s="0" t="n">
        <v>0.0490876547992229</v>
      </c>
      <c r="Q27" s="0" t="n">
        <v>0.983955442905426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17</v>
      </c>
      <c r="Y27" s="0" t="n">
        <v>857</v>
      </c>
      <c r="Z27" s="0" t="n">
        <v>5.44041681289673</v>
      </c>
      <c r="AA27" s="0" t="n">
        <v>5.64090442657471</v>
      </c>
      <c r="AB27" s="0" t="n">
        <v>0.00666666666666667</v>
      </c>
      <c r="AC27" s="0" t="n">
        <v>51</v>
      </c>
      <c r="AD27" s="0" t="n">
        <v>-1</v>
      </c>
      <c r="AE27" s="0" t="n">
        <v>5.49775</v>
      </c>
      <c r="AF27" s="0" t="n">
        <v>0.111333333333334</v>
      </c>
      <c r="AG27" s="0" t="n">
        <v>51.6231880572216</v>
      </c>
      <c r="AH27" s="0" t="n">
        <v>5.49908333333333</v>
      </c>
      <c r="AI27" s="0" t="n">
        <v>0.108666666666666</v>
      </c>
      <c r="AJ27" s="0" t="n">
        <v>51.9080011551344</v>
      </c>
      <c r="AK27" s="0" t="n">
        <v>5.5105918175834</v>
      </c>
      <c r="AL27" s="0" t="n">
        <v>0.0809996867475169</v>
      </c>
      <c r="AM27" s="0" t="n">
        <v>111.255236638352</v>
      </c>
      <c r="AN27" s="0" t="n">
        <v>49.2088686135376</v>
      </c>
      <c r="AO27" s="0" t="n">
        <v>109.556922261051</v>
      </c>
      <c r="AP27" s="0" t="n">
        <v>49.9317940879701</v>
      </c>
      <c r="AQ27" s="0" t="n">
        <v>5.53032863886</v>
      </c>
      <c r="AR27" s="0" t="n">
        <v>79.9450016006231</v>
      </c>
      <c r="AS27" s="0" t="n">
        <v>5.57052071951402</v>
      </c>
      <c r="AT27" s="0" t="n">
        <v>80.4572523596353</v>
      </c>
      <c r="AU27" s="0" t="n">
        <v>5.52508333333333</v>
      </c>
      <c r="AV27" s="0" t="n">
        <v>0.0513333333333339</v>
      </c>
      <c r="AW27" s="0" t="n">
        <v>73.2689834985971</v>
      </c>
      <c r="AX27" s="0" t="n">
        <v>0.0230742928494252</v>
      </c>
      <c r="AY27" s="0" t="n">
        <v>-0.289103387932029</v>
      </c>
      <c r="AZ27" s="0" t="n">
        <v>0.935937379632083</v>
      </c>
      <c r="BA27" s="0" t="n">
        <v>156.756019592285</v>
      </c>
      <c r="BB27" s="0" t="n">
        <v>5.55004611805633</v>
      </c>
      <c r="BC27" s="0" t="n">
        <v>0.000532422990501035</v>
      </c>
      <c r="BD27" s="0" t="n">
        <v>-3.55171722685524E-006</v>
      </c>
      <c r="BE27" s="0" t="n">
        <v>1.1157368605829E-006</v>
      </c>
      <c r="BF27" s="0" t="n">
        <v>1.13194444444442</v>
      </c>
      <c r="BG27" s="0" t="n">
        <v>75038.2478375822</v>
      </c>
      <c r="BH27" s="0" t="n">
        <v>62061.0279954685</v>
      </c>
      <c r="BI27" s="0" t="n">
        <v>64690.4560910869</v>
      </c>
      <c r="BJ27" s="0" t="n">
        <v>57854.398593053</v>
      </c>
      <c r="BK27" s="0" t="n">
        <v>24.4534786632315</v>
      </c>
      <c r="BL27" s="0" t="n">
        <v>14.9268866944268</v>
      </c>
      <c r="BM27" s="0" t="n">
        <v>23.8743328071873</v>
      </c>
      <c r="BN27" s="0" t="n">
        <v>23.975925712749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3.5944854015626</v>
      </c>
      <c r="BT27" s="0" t="n">
        <v>2.30516326212542</v>
      </c>
      <c r="BU27" s="0" t="n">
        <v>-1</v>
      </c>
      <c r="BV27" s="0" t="n">
        <v>-1</v>
      </c>
      <c r="BW27" s="0" t="n">
        <v>-1</v>
      </c>
      <c r="BX27" s="0" t="n">
        <v>5.54708333333333</v>
      </c>
      <c r="BY27" s="0" t="n">
        <v>5.50641666666667</v>
      </c>
      <c r="BZ27" s="0" t="n">
        <v>0.0926666666666662</v>
      </c>
      <c r="CA27" s="0" t="n">
        <v>1.13934426229505</v>
      </c>
      <c r="CB27" s="0" t="n">
        <v>1.27868852459011</v>
      </c>
      <c r="CC27" s="0" t="n">
        <v>59091.228019004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30413293838501</v>
      </c>
      <c r="L28" s="0" t="n">
        <v>0</v>
      </c>
      <c r="M28" s="0" t="s">
        <v>315</v>
      </c>
      <c r="N28" s="0" t="n">
        <v>1681.34350585938</v>
      </c>
      <c r="O28" s="0" t="n">
        <v>517.462158203125</v>
      </c>
      <c r="P28" s="0" t="n">
        <v>0.0499074570834637</v>
      </c>
      <c r="Q28" s="0" t="n">
        <v>0.878701448440552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36</v>
      </c>
      <c r="Y28" s="0" t="n">
        <v>977</v>
      </c>
      <c r="Z28" s="0" t="n">
        <v>6.2319073677063</v>
      </c>
      <c r="AA28" s="0" t="n">
        <v>6.50041675567627</v>
      </c>
      <c r="AB28" s="0" t="n">
        <v>0.00666666666666667</v>
      </c>
      <c r="AC28" s="0" t="n">
        <v>52</v>
      </c>
      <c r="AD28" s="0" t="n">
        <v>-1</v>
      </c>
      <c r="AE28" s="0" t="n">
        <v>6.25508333333333</v>
      </c>
      <c r="AF28" s="0" t="n">
        <v>0.108000000000001</v>
      </c>
      <c r="AG28" s="0" t="n">
        <v>70.47692883611</v>
      </c>
      <c r="AH28" s="0" t="n">
        <v>6.25575</v>
      </c>
      <c r="AI28" s="0" t="n">
        <v>0.106</v>
      </c>
      <c r="AJ28" s="0" t="n">
        <v>73.4838254878263</v>
      </c>
      <c r="AK28" s="0" t="n">
        <v>6.26245598707657</v>
      </c>
      <c r="AL28" s="0" t="n">
        <v>0.0867182053199436</v>
      </c>
      <c r="AM28" s="0" t="n">
        <v>688.033192803428</v>
      </c>
      <c r="AN28" s="0" t="n">
        <v>49.0478513834241</v>
      </c>
      <c r="AO28" s="0" t="n">
        <v>667.896693871357</v>
      </c>
      <c r="AP28" s="0" t="n">
        <v>47.8401841235464</v>
      </c>
      <c r="AQ28" s="0" t="n">
        <v>6.2837466706342</v>
      </c>
      <c r="AR28" s="0" t="n">
        <v>375.473712081715</v>
      </c>
      <c r="AS28" s="0" t="n">
        <v>6.32375326081138</v>
      </c>
      <c r="AT28" s="0" t="n">
        <v>397.7952299842</v>
      </c>
      <c r="AU28" s="0" t="n">
        <v>6.27775</v>
      </c>
      <c r="AV28" s="0" t="n">
        <v>0.0540000000000003</v>
      </c>
      <c r="AW28" s="0" t="n">
        <v>299.001074366551</v>
      </c>
      <c r="AX28" s="0" t="n">
        <v>0.0221300955991243</v>
      </c>
      <c r="AY28" s="0" t="n">
        <v>0.539625966646335</v>
      </c>
      <c r="AZ28" s="0" t="n">
        <v>1.49012320140695</v>
      </c>
      <c r="BA28" s="0" t="n">
        <v>1681.26735687256</v>
      </c>
      <c r="BB28" s="0" t="n">
        <v>6.30484308038782</v>
      </c>
      <c r="BC28" s="0" t="n">
        <v>0.000489741131226382</v>
      </c>
      <c r="BD28" s="0" t="n">
        <v>5.84847596830668E-006</v>
      </c>
      <c r="BE28" s="0" t="n">
        <v>1.07693977592181E-006</v>
      </c>
      <c r="BF28" s="0" t="n">
        <v>1.03246753246752</v>
      </c>
      <c r="BG28" s="0" t="n">
        <v>84636.2783961289</v>
      </c>
      <c r="BH28" s="0" t="n">
        <v>85260.8457081849</v>
      </c>
      <c r="BI28" s="0" t="n">
        <v>75575.213635735</v>
      </c>
      <c r="BJ28" s="0" t="n">
        <v>81167.4652867564</v>
      </c>
      <c r="BK28" s="0" t="n">
        <v>8.91080875273657</v>
      </c>
      <c r="BL28" s="0" t="n">
        <v>8.77893674447665</v>
      </c>
      <c r="BM28" s="0" t="n">
        <v>8.25220053980805</v>
      </c>
      <c r="BN28" s="0" t="n">
        <v>8.2873162867859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4.28238742681798</v>
      </c>
      <c r="BT28" s="0" t="n">
        <v>1.13581536331985</v>
      </c>
      <c r="BU28" s="0" t="n">
        <v>-1</v>
      </c>
      <c r="BV28" s="0" t="n">
        <v>-1</v>
      </c>
      <c r="BW28" s="0" t="n">
        <v>-1</v>
      </c>
      <c r="BX28" s="0" t="n">
        <v>6.30708333333333</v>
      </c>
      <c r="BY28" s="0" t="n">
        <v>6.25975</v>
      </c>
      <c r="BZ28" s="0" t="n">
        <v>0.0946666666666669</v>
      </c>
      <c r="CA28" s="0" t="n">
        <v>0.999999999999981</v>
      </c>
      <c r="CB28" s="0" t="n">
        <v>0.999999999999963</v>
      </c>
      <c r="CC28" s="0" t="n">
        <v>82265.265683373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417680740356</v>
      </c>
      <c r="L29" s="0" t="n">
        <v>0</v>
      </c>
      <c r="M29" s="0" t="s">
        <v>315</v>
      </c>
      <c r="N29" s="0" t="n">
        <v>1077.51330566406</v>
      </c>
      <c r="O29" s="0" t="n">
        <v>332.045562744141</v>
      </c>
      <c r="P29" s="0" t="n">
        <v>0.0498592257499695</v>
      </c>
      <c r="Q29" s="0" t="n">
        <v>0.881612002849579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32</v>
      </c>
      <c r="Y29" s="0" t="n">
        <v>972</v>
      </c>
      <c r="Z29" s="0" t="n">
        <v>6.21374988555908</v>
      </c>
      <c r="AA29" s="0" t="n">
        <v>6.46922016143799</v>
      </c>
      <c r="AB29" s="0" t="n">
        <v>0.00666666666666667</v>
      </c>
      <c r="AC29" s="0" t="n">
        <v>51</v>
      </c>
      <c r="AD29" s="0" t="n">
        <v>-1</v>
      </c>
      <c r="AE29" s="0" t="n">
        <v>6.25508333333333</v>
      </c>
      <c r="AF29" s="0" t="n">
        <v>0.108666666666666</v>
      </c>
      <c r="AG29" s="0" t="n">
        <v>121.829396952574</v>
      </c>
      <c r="AH29" s="0" t="n">
        <v>6.25575</v>
      </c>
      <c r="AI29" s="0" t="n">
        <v>0.106</v>
      </c>
      <c r="AJ29" s="0" t="n">
        <v>123.758930038859</v>
      </c>
      <c r="AK29" s="0" t="n">
        <v>6.26260557177113</v>
      </c>
      <c r="AL29" s="0" t="n">
        <v>0.0864405743034542</v>
      </c>
      <c r="AM29" s="0" t="n">
        <v>517.499799320198</v>
      </c>
      <c r="AN29" s="0" t="n">
        <v>107.397201498461</v>
      </c>
      <c r="AO29" s="0" t="n">
        <v>504.177020315452</v>
      </c>
      <c r="AP29" s="0" t="n">
        <v>107.945802921437</v>
      </c>
      <c r="AQ29" s="0" t="n">
        <v>6.28386725756208</v>
      </c>
      <c r="AR29" s="0" t="n">
        <v>317.144937987032</v>
      </c>
      <c r="AS29" s="0" t="n">
        <v>6.32366344669543</v>
      </c>
      <c r="AT29" s="0" t="n">
        <v>332.094813663265</v>
      </c>
      <c r="AU29" s="0" t="n">
        <v>6.27841666666667</v>
      </c>
      <c r="AV29" s="0" t="n">
        <v>0.0533333333333328</v>
      </c>
      <c r="AW29" s="0" t="n">
        <v>268.473911510167</v>
      </c>
      <c r="AX29" s="0" t="n">
        <v>0.0219323862647268</v>
      </c>
      <c r="AY29" s="0" t="n">
        <v>0.45234582088179</v>
      </c>
      <c r="AZ29" s="0" t="n">
        <v>0.959618661136996</v>
      </c>
      <c r="BA29" s="0" t="n">
        <v>1077.41756439209</v>
      </c>
      <c r="BB29" s="0" t="n">
        <v>6.306624811214</v>
      </c>
      <c r="BC29" s="0" t="n">
        <v>0.000481029567265177</v>
      </c>
      <c r="BD29" s="0" t="n">
        <v>4.77230552982551E-006</v>
      </c>
      <c r="BE29" s="0" t="n">
        <v>9.16213962762251E-007</v>
      </c>
      <c r="BF29" s="0" t="n">
        <v>1.03246753246752</v>
      </c>
      <c r="BG29" s="0" t="n">
        <v>85180.8233910875</v>
      </c>
      <c r="BH29" s="0" t="n">
        <v>84217.9093968777</v>
      </c>
      <c r="BI29" s="0" t="n">
        <v>77476.4026037614</v>
      </c>
      <c r="BJ29" s="0" t="n">
        <v>82684.1408846167</v>
      </c>
      <c r="BK29" s="0" t="n">
        <v>8.99688126868384</v>
      </c>
      <c r="BL29" s="0" t="n">
        <v>8.63351476447319</v>
      </c>
      <c r="BM29" s="0" t="n">
        <v>8.42126405994665</v>
      </c>
      <c r="BN29" s="0" t="n">
        <v>8.4570992261591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3051875465781</v>
      </c>
      <c r="BT29" s="0" t="n">
        <v>1.13582404784393</v>
      </c>
      <c r="BU29" s="0" t="n">
        <v>-1</v>
      </c>
      <c r="BV29" s="0" t="n">
        <v>-1</v>
      </c>
      <c r="BW29" s="0" t="n">
        <v>-1</v>
      </c>
      <c r="BX29" s="0" t="n">
        <v>6.30708333333333</v>
      </c>
      <c r="BY29" s="0" t="n">
        <v>6.26041666666667</v>
      </c>
      <c r="BZ29" s="0" t="n">
        <v>0.0940000000000003</v>
      </c>
      <c r="CA29" s="0" t="n">
        <v>1.00714285714284</v>
      </c>
      <c r="CB29" s="0" t="n">
        <v>1.01428571428567</v>
      </c>
      <c r="CC29" s="0" t="n">
        <v>82909.874864350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7</v>
      </c>
      <c r="D30" s="0" t="n">
        <v>8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423545837402</v>
      </c>
      <c r="L30" s="0" t="n">
        <v>0</v>
      </c>
      <c r="M30" s="0" t="s">
        <v>315</v>
      </c>
      <c r="N30" s="0" t="n">
        <v>103.70516204834</v>
      </c>
      <c r="O30" s="0" t="n">
        <v>31.8474521636963</v>
      </c>
      <c r="P30" s="0" t="n">
        <v>0.0499902777373791</v>
      </c>
      <c r="Q30" s="0" t="n">
        <v>0.87735116481781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931</v>
      </c>
      <c r="Y30" s="0" t="n">
        <v>988</v>
      </c>
      <c r="Z30" s="0" t="n">
        <v>6.20041656494141</v>
      </c>
      <c r="AA30" s="0" t="n">
        <v>6.57232141494751</v>
      </c>
      <c r="AB30" s="0" t="n">
        <v>0.00666666666666667</v>
      </c>
      <c r="AC30" s="0" t="n">
        <v>68</v>
      </c>
      <c r="AD30" s="0" t="n">
        <v>-1</v>
      </c>
      <c r="AE30" s="0" t="n">
        <v>6.25470238095238</v>
      </c>
      <c r="AF30" s="0" t="n">
        <v>0.108571428571429</v>
      </c>
      <c r="AG30" s="0" t="n">
        <v>10.3500554162687</v>
      </c>
      <c r="AH30" s="0" t="n">
        <v>6.25565476190476</v>
      </c>
      <c r="AI30" s="0" t="n">
        <v>0.106666666666667</v>
      </c>
      <c r="AJ30" s="0" t="n">
        <v>10.5351875180155</v>
      </c>
      <c r="AK30" s="0" t="n">
        <v>6.26249570677856</v>
      </c>
      <c r="AL30" s="0" t="n">
        <v>0.0868113617000006</v>
      </c>
      <c r="AM30" s="0" t="n">
        <v>48.2999754907596</v>
      </c>
      <c r="AN30" s="0" t="n">
        <v>9.00289037282528</v>
      </c>
      <c r="AO30" s="0" t="n">
        <v>47.0329938413224</v>
      </c>
      <c r="AP30" s="0" t="n">
        <v>8.98250574577651</v>
      </c>
      <c r="AQ30" s="0" t="n">
        <v>6.2826966407355</v>
      </c>
      <c r="AR30" s="0" t="n">
        <v>28.0216384684381</v>
      </c>
      <c r="AS30" s="0" t="n">
        <v>6.32493891356332</v>
      </c>
      <c r="AT30" s="0" t="n">
        <v>29.5546616186684</v>
      </c>
      <c r="AU30" s="0" t="n">
        <v>6.27755952380952</v>
      </c>
      <c r="AV30" s="0" t="n">
        <v>0.0542857142857143</v>
      </c>
      <c r="AW30" s="0" t="n">
        <v>24.4200951490224</v>
      </c>
      <c r="AX30" s="0" t="n">
        <v>0.0232329548569081</v>
      </c>
      <c r="AY30" s="0" t="n">
        <v>1.10809109930181</v>
      </c>
      <c r="AZ30" s="0" t="n">
        <v>6.2799470806327</v>
      </c>
      <c r="BA30" s="0" t="n">
        <v>103.705978393555</v>
      </c>
      <c r="BB30" s="0" t="n">
        <v>6.30702846056867</v>
      </c>
      <c r="BC30" s="0" t="n">
        <v>0.000539770191383128</v>
      </c>
      <c r="BD30" s="0" t="n">
        <v>1.38959682172064E-005</v>
      </c>
      <c r="BE30" s="0" t="n">
        <v>2.70372983805756E-006</v>
      </c>
      <c r="BF30" s="0" t="n">
        <v>1.03703703703702</v>
      </c>
      <c r="BG30" s="0" t="n">
        <v>84454.7312155926</v>
      </c>
      <c r="BH30" s="0" t="n">
        <v>84365.7249180638</v>
      </c>
      <c r="BI30" s="0" t="n">
        <v>74781.7785673717</v>
      </c>
      <c r="BJ30" s="0" t="n">
        <v>73695.4515781855</v>
      </c>
      <c r="BK30" s="0" t="n">
        <v>71.3793787499681</v>
      </c>
      <c r="BL30" s="0" t="n">
        <v>51.6144601385726</v>
      </c>
      <c r="BM30" s="0" t="n">
        <v>65.5488407954706</v>
      </c>
      <c r="BN30" s="0" t="n">
        <v>65.827772032898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2.432053525556</v>
      </c>
      <c r="BT30" s="0" t="n">
        <v>20.9740833018031</v>
      </c>
      <c r="BU30" s="0" t="n">
        <v>-1</v>
      </c>
      <c r="BV30" s="0" t="n">
        <v>-1</v>
      </c>
      <c r="BW30" s="0" t="n">
        <v>-1</v>
      </c>
      <c r="BX30" s="0" t="n">
        <v>6.30708333333333</v>
      </c>
      <c r="BY30" s="0" t="n">
        <v>6.26041666666667</v>
      </c>
      <c r="BZ30" s="0" t="n">
        <v>0.0942857142857143</v>
      </c>
      <c r="CA30" s="0" t="n">
        <v>1.01020408163263</v>
      </c>
      <c r="CB30" s="0" t="n">
        <v>1.02040816326526</v>
      </c>
      <c r="CC30" s="0" t="n">
        <v>82185.927883375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7</v>
      </c>
      <c r="D31" s="0" t="n">
        <v>3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424499511719</v>
      </c>
      <c r="L31" s="0" t="n">
        <v>0</v>
      </c>
      <c r="M31" s="0" t="s">
        <v>315</v>
      </c>
      <c r="N31" s="0" t="n">
        <v>524.332641601563</v>
      </c>
      <c r="O31" s="0" t="n">
        <v>162.191360473633</v>
      </c>
      <c r="P31" s="0" t="n">
        <v>0.0497160255908966</v>
      </c>
      <c r="Q31" s="0" t="n">
        <v>0.889803886413574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32</v>
      </c>
      <c r="Y31" s="0" t="n">
        <v>970</v>
      </c>
      <c r="Z31" s="0" t="n">
        <v>6.22041654586792</v>
      </c>
      <c r="AA31" s="0" t="n">
        <v>6.40288591384888</v>
      </c>
      <c r="AB31" s="0" t="n">
        <v>0.00666666666666667</v>
      </c>
      <c r="AC31" s="0" t="n">
        <v>49</v>
      </c>
      <c r="AD31" s="0" t="n">
        <v>-1</v>
      </c>
      <c r="AE31" s="0" t="n">
        <v>6.25575</v>
      </c>
      <c r="AF31" s="0" t="n">
        <v>0.108666666666666</v>
      </c>
      <c r="AG31" s="0" t="n">
        <v>101.039997654903</v>
      </c>
      <c r="AH31" s="0" t="n">
        <v>6.25641666666667</v>
      </c>
      <c r="AI31" s="0" t="n">
        <v>0.106666666666666</v>
      </c>
      <c r="AJ31" s="0" t="n">
        <v>101.98255532954</v>
      </c>
      <c r="AK31" s="0" t="n">
        <v>6.26266322716652</v>
      </c>
      <c r="AL31" s="0" t="n">
        <v>0.0863590537829575</v>
      </c>
      <c r="AM31" s="0" t="n">
        <v>294.520522710587</v>
      </c>
      <c r="AN31" s="0" t="n">
        <v>93.3713645648168</v>
      </c>
      <c r="AO31" s="0" t="n">
        <v>287.571965610117</v>
      </c>
      <c r="AP31" s="0" t="n">
        <v>94.8421887940604</v>
      </c>
      <c r="AQ31" s="0" t="n">
        <v>6.28401173118196</v>
      </c>
      <c r="AR31" s="0" t="n">
        <v>196.643395120878</v>
      </c>
      <c r="AS31" s="0" t="n">
        <v>6.32370537931584</v>
      </c>
      <c r="AT31" s="0" t="n">
        <v>203.810848033481</v>
      </c>
      <c r="AU31" s="0" t="n">
        <v>6.27841666666667</v>
      </c>
      <c r="AV31" s="0" t="n">
        <v>0.0533333333333328</v>
      </c>
      <c r="AW31" s="0" t="n">
        <v>172.674380927347</v>
      </c>
      <c r="AX31" s="0" t="n">
        <v>0.0213784100040367</v>
      </c>
      <c r="AY31" s="0" t="n">
        <v>0.268142326483361</v>
      </c>
      <c r="AZ31" s="0" t="n">
        <v>0.0365674073750153</v>
      </c>
      <c r="BA31" s="0" t="n">
        <v>524.129676818848</v>
      </c>
      <c r="BB31" s="0" t="n">
        <v>6.30639836236694</v>
      </c>
      <c r="BC31" s="0" t="n">
        <v>0.000457036414300695</v>
      </c>
      <c r="BD31" s="0" t="n">
        <v>2.61994140731206E-006</v>
      </c>
      <c r="BE31" s="0" t="n">
        <v>6.34285135562847E-007</v>
      </c>
      <c r="BF31" s="0" t="n">
        <v>1.05263157894735</v>
      </c>
      <c r="BG31" s="0" t="n">
        <v>85341.7159024863</v>
      </c>
      <c r="BH31" s="0" t="n">
        <v>84217.9093968777</v>
      </c>
      <c r="BI31" s="0" t="n">
        <v>77476.4026037614</v>
      </c>
      <c r="BJ31" s="0" t="n">
        <v>87018.5811467931</v>
      </c>
      <c r="BK31" s="0" t="n">
        <v>9.01859807126467</v>
      </c>
      <c r="BL31" s="0" t="n">
        <v>8.69238054870462</v>
      </c>
      <c r="BM31" s="0" t="n">
        <v>8.42114154721651</v>
      </c>
      <c r="BN31" s="0" t="n">
        <v>8.456976192098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65902536771323</v>
      </c>
      <c r="BT31" s="0" t="n">
        <v>1.13582013489333</v>
      </c>
      <c r="BU31" s="0" t="n">
        <v>-1</v>
      </c>
      <c r="BV31" s="0" t="n">
        <v>-1</v>
      </c>
      <c r="BW31" s="0" t="n">
        <v>-1</v>
      </c>
      <c r="BX31" s="0" t="n">
        <v>6.30708333333333</v>
      </c>
      <c r="BY31" s="0" t="n">
        <v>6.26041666666667</v>
      </c>
      <c r="BZ31" s="0" t="n">
        <v>0.0946666666666669</v>
      </c>
      <c r="CA31" s="0" t="n">
        <v>1.01428571428569</v>
      </c>
      <c r="CB31" s="0" t="n">
        <v>1.02857142857139</v>
      </c>
      <c r="CC31" s="0" t="n">
        <v>81233.726301766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5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424737930298</v>
      </c>
      <c r="L32" s="0" t="n">
        <v>0</v>
      </c>
      <c r="M32" s="0" t="s">
        <v>315</v>
      </c>
      <c r="N32" s="0" t="n">
        <v>330.663452148438</v>
      </c>
      <c r="O32" s="0" t="n">
        <v>102.272247314453</v>
      </c>
      <c r="P32" s="0" t="n">
        <v>0.0497203059494495</v>
      </c>
      <c r="Q32" s="0" t="n">
        <v>0.887548685073853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932</v>
      </c>
      <c r="Y32" s="0" t="n">
        <v>970</v>
      </c>
      <c r="Z32" s="0" t="n">
        <v>6.21374988555908</v>
      </c>
      <c r="AA32" s="0" t="n">
        <v>6.41243696212769</v>
      </c>
      <c r="AB32" s="0" t="n">
        <v>0.00666666666666667</v>
      </c>
      <c r="AC32" s="0" t="n">
        <v>49</v>
      </c>
      <c r="AD32" s="0" t="n">
        <v>-1</v>
      </c>
      <c r="AE32" s="0" t="n">
        <v>6.25508333333333</v>
      </c>
      <c r="AF32" s="0" t="n">
        <v>0.108</v>
      </c>
      <c r="AG32" s="0" t="n">
        <v>29.5366738370023</v>
      </c>
      <c r="AH32" s="0" t="n">
        <v>6.25575</v>
      </c>
      <c r="AI32" s="0" t="n">
        <v>0.106</v>
      </c>
      <c r="AJ32" s="0" t="n">
        <v>30.1311014577774</v>
      </c>
      <c r="AK32" s="0" t="n">
        <v>6.26271249143281</v>
      </c>
      <c r="AL32" s="0" t="n">
        <v>0.086322529507707</v>
      </c>
      <c r="AM32" s="0" t="n">
        <v>151.474668185736</v>
      </c>
      <c r="AN32" s="0" t="n">
        <v>25.0231345681896</v>
      </c>
      <c r="AO32" s="0" t="n">
        <v>147.264097165986</v>
      </c>
      <c r="AP32" s="0" t="n">
        <v>25.3235228916747</v>
      </c>
      <c r="AQ32" s="0" t="n">
        <v>6.28401026533717</v>
      </c>
      <c r="AR32" s="0" t="n">
        <v>89.8634726777782</v>
      </c>
      <c r="AS32" s="0" t="n">
        <v>6.32370487405684</v>
      </c>
      <c r="AT32" s="0" t="n">
        <v>94.2883655249461</v>
      </c>
      <c r="AU32" s="0" t="n">
        <v>6.27841666666667</v>
      </c>
      <c r="AV32" s="0" t="n">
        <v>0.0533333333333328</v>
      </c>
      <c r="AW32" s="0" t="n">
        <v>74.713173015909</v>
      </c>
      <c r="AX32" s="0" t="n">
        <v>0.0214651167032319</v>
      </c>
      <c r="AY32" s="0" t="n">
        <v>0.289320007485968</v>
      </c>
      <c r="AZ32" s="0" t="n">
        <v>0.116025640466107</v>
      </c>
      <c r="BA32" s="0" t="n">
        <v>330.696296691895</v>
      </c>
      <c r="BB32" s="0" t="n">
        <v>6.30647521626953</v>
      </c>
      <c r="BC32" s="0" t="n">
        <v>0.000460751235083363</v>
      </c>
      <c r="BD32" s="0" t="n">
        <v>2.86139773963945E-006</v>
      </c>
      <c r="BE32" s="0" t="n">
        <v>6.61506382423866E-007</v>
      </c>
      <c r="BF32" s="0" t="n">
        <v>1.03246753246752</v>
      </c>
      <c r="BG32" s="0" t="n">
        <v>85413.9497392929</v>
      </c>
      <c r="BH32" s="0" t="n">
        <v>85260.8457081863</v>
      </c>
      <c r="BI32" s="0" t="n">
        <v>77476.4026037614</v>
      </c>
      <c r="BJ32" s="0" t="n">
        <v>86319.0950453471</v>
      </c>
      <c r="BK32" s="0" t="n">
        <v>8.87509904944648</v>
      </c>
      <c r="BL32" s="0" t="n">
        <v>7.40149726418302</v>
      </c>
      <c r="BM32" s="0" t="n">
        <v>8.30540511757137</v>
      </c>
      <c r="BN32" s="0" t="n">
        <v>8.3407472670078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51595527261889</v>
      </c>
      <c r="BT32" s="0" t="n">
        <v>1.13584281289069</v>
      </c>
      <c r="BU32" s="0" t="n">
        <v>-1</v>
      </c>
      <c r="BV32" s="0" t="n">
        <v>-1</v>
      </c>
      <c r="BW32" s="0" t="n">
        <v>-1</v>
      </c>
      <c r="BX32" s="0" t="n">
        <v>6.30708333333333</v>
      </c>
      <c r="BY32" s="0" t="n">
        <v>6.26041666666667</v>
      </c>
      <c r="BZ32" s="0" t="n">
        <v>0.0940000000000003</v>
      </c>
      <c r="CA32" s="0" t="n">
        <v>1.00714285714284</v>
      </c>
      <c r="CB32" s="0" t="n">
        <v>1.01428571428567</v>
      </c>
      <c r="CC32" s="0" t="n">
        <v>82909.874864350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2</v>
      </c>
      <c r="D33" s="0" t="n">
        <v>4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426216125488</v>
      </c>
      <c r="L33" s="0" t="n">
        <v>0</v>
      </c>
      <c r="M33" s="0" t="s">
        <v>315</v>
      </c>
      <c r="N33" s="0" t="n">
        <v>330.198638916016</v>
      </c>
      <c r="O33" s="0" t="n">
        <v>102.189956665039</v>
      </c>
      <c r="P33" s="0" t="n">
        <v>0.0496976152062416</v>
      </c>
      <c r="Q33" s="0" t="n">
        <v>0.890367269515991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2</v>
      </c>
      <c r="Y33" s="0" t="n">
        <v>970</v>
      </c>
      <c r="Z33" s="0" t="n">
        <v>6.21374988555908</v>
      </c>
      <c r="AA33" s="0" t="n">
        <v>6.4027624130249</v>
      </c>
      <c r="AB33" s="0" t="n">
        <v>0.00666666666666667</v>
      </c>
      <c r="AC33" s="0" t="n">
        <v>49</v>
      </c>
      <c r="AD33" s="0" t="n">
        <v>-1</v>
      </c>
      <c r="AE33" s="0" t="n">
        <v>6.25575</v>
      </c>
      <c r="AF33" s="0" t="n">
        <v>0.108666666666666</v>
      </c>
      <c r="AG33" s="0" t="n">
        <v>60.9136169923</v>
      </c>
      <c r="AH33" s="0" t="n">
        <v>6.25641666666667</v>
      </c>
      <c r="AI33" s="0" t="n">
        <v>0.106666666666666</v>
      </c>
      <c r="AJ33" s="0" t="n">
        <v>61.507504169858</v>
      </c>
      <c r="AK33" s="0" t="n">
        <v>6.26269517684133</v>
      </c>
      <c r="AL33" s="0" t="n">
        <v>0.0863123932605028</v>
      </c>
      <c r="AM33" s="0" t="n">
        <v>182.835654120929</v>
      </c>
      <c r="AN33" s="0" t="n">
        <v>56.0736733902813</v>
      </c>
      <c r="AO33" s="0" t="n">
        <v>178.44201323545</v>
      </c>
      <c r="AP33" s="0" t="n">
        <v>57.0163099053098</v>
      </c>
      <c r="AQ33" s="0" t="n">
        <v>6.28401096037262</v>
      </c>
      <c r="AR33" s="0" t="n">
        <v>121.077930479736</v>
      </c>
      <c r="AS33" s="0" t="n">
        <v>6.32370526408392</v>
      </c>
      <c r="AT33" s="0" t="n">
        <v>125.679227135744</v>
      </c>
      <c r="AU33" s="0" t="n">
        <v>6.27841666666667</v>
      </c>
      <c r="AV33" s="0" t="n">
        <v>0.0533333333333328</v>
      </c>
      <c r="AW33" s="0" t="n">
        <v>106.04904248671</v>
      </c>
      <c r="AX33" s="0" t="n">
        <v>0.0213679838366785</v>
      </c>
      <c r="AY33" s="0" t="n">
        <v>0.267319128315883</v>
      </c>
      <c r="AZ33" s="0" t="n">
        <v>0.037074861741254</v>
      </c>
      <c r="BA33" s="0" t="n">
        <v>330.072661808559</v>
      </c>
      <c r="BB33" s="0" t="n">
        <v>6.30640428043755</v>
      </c>
      <c r="BC33" s="0" t="n">
        <v>0.000456590733244553</v>
      </c>
      <c r="BD33" s="0" t="n">
        <v>2.60807860089302E-006</v>
      </c>
      <c r="BE33" s="0" t="n">
        <v>6.33154478477555E-007</v>
      </c>
      <c r="BF33" s="0" t="n">
        <v>1.05263157894735</v>
      </c>
      <c r="BG33" s="0" t="n">
        <v>85434.0123910988</v>
      </c>
      <c r="BH33" s="0" t="n">
        <v>84217.9093968777</v>
      </c>
      <c r="BI33" s="0" t="n">
        <v>77476.4026037614</v>
      </c>
      <c r="BJ33" s="0" t="n">
        <v>87103.684005386</v>
      </c>
      <c r="BK33" s="0" t="n">
        <v>9.0110415060278</v>
      </c>
      <c r="BL33" s="0" t="n">
        <v>8.56622782620518</v>
      </c>
      <c r="BM33" s="0" t="n">
        <v>8.46256010091988</v>
      </c>
      <c r="BN33" s="0" t="n">
        <v>8.4985709949663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50944437121648</v>
      </c>
      <c r="BT33" s="0" t="n">
        <v>1.13581425045687</v>
      </c>
      <c r="BU33" s="0" t="n">
        <v>-1</v>
      </c>
      <c r="BV33" s="0" t="n">
        <v>-1</v>
      </c>
      <c r="BW33" s="0" t="n">
        <v>-1</v>
      </c>
      <c r="BX33" s="0" t="n">
        <v>6.30708333333333</v>
      </c>
      <c r="BY33" s="0" t="n">
        <v>6.26041666666667</v>
      </c>
      <c r="BZ33" s="0" t="n">
        <v>0.0946666666666669</v>
      </c>
      <c r="CA33" s="0" t="n">
        <v>1.01428571428569</v>
      </c>
      <c r="CB33" s="0" t="n">
        <v>1.02857142857139</v>
      </c>
      <c r="CC33" s="0" t="n">
        <v>81233.726301766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6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0426359176636</v>
      </c>
      <c r="L34" s="0" t="n">
        <v>0</v>
      </c>
      <c r="M34" s="0" t="s">
        <v>315</v>
      </c>
      <c r="N34" s="0" t="n">
        <v>432.727233886719</v>
      </c>
      <c r="O34" s="0" t="n">
        <v>133.352294921875</v>
      </c>
      <c r="P34" s="0" t="n">
        <v>0.0498582497239113</v>
      </c>
      <c r="Q34" s="0" t="n">
        <v>0.881013631820679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31</v>
      </c>
      <c r="Y34" s="0" t="n">
        <v>987</v>
      </c>
      <c r="Z34" s="0" t="n">
        <v>6.20041656494141</v>
      </c>
      <c r="AA34" s="0" t="n">
        <v>6.56908321380615</v>
      </c>
      <c r="AB34" s="0" t="n">
        <v>0.00666666666666667</v>
      </c>
      <c r="AC34" s="0" t="n">
        <v>67</v>
      </c>
      <c r="AD34" s="0" t="n">
        <v>-1</v>
      </c>
      <c r="AE34" s="0" t="n">
        <v>6.25470238095238</v>
      </c>
      <c r="AF34" s="0" t="n">
        <v>0.108571428571429</v>
      </c>
      <c r="AG34" s="0" t="n">
        <v>20.9246603468551</v>
      </c>
      <c r="AH34" s="0" t="n">
        <v>6.25565476190476</v>
      </c>
      <c r="AI34" s="0" t="n">
        <v>0.106666666666667</v>
      </c>
      <c r="AJ34" s="0" t="n">
        <v>21.6998722010194</v>
      </c>
      <c r="AK34" s="0" t="n">
        <v>6.26259048581078</v>
      </c>
      <c r="AL34" s="0" t="n">
        <v>0.08665909130307</v>
      </c>
      <c r="AM34" s="0" t="n">
        <v>180.003607393093</v>
      </c>
      <c r="AN34" s="0" t="n">
        <v>15.2323900223237</v>
      </c>
      <c r="AO34" s="0" t="n">
        <v>174.566667600731</v>
      </c>
      <c r="AP34" s="0" t="n">
        <v>15.2467706229982</v>
      </c>
      <c r="AQ34" s="0" t="n">
        <v>6.28291267954507</v>
      </c>
      <c r="AR34" s="0" t="n">
        <v>95.5842746361705</v>
      </c>
      <c r="AS34" s="0" t="n">
        <v>6.32483084557502</v>
      </c>
      <c r="AT34" s="0" t="n">
        <v>101.726810196269</v>
      </c>
      <c r="AU34" s="0" t="n">
        <v>6.2785119047619</v>
      </c>
      <c r="AV34" s="0" t="n">
        <v>0.0533333333333337</v>
      </c>
      <c r="AW34" s="0" t="n">
        <v>79.8407612633415</v>
      </c>
      <c r="AX34" s="0" t="n">
        <v>0.022309992911726</v>
      </c>
      <c r="AY34" s="0" t="n">
        <v>0.665602058209325</v>
      </c>
      <c r="AZ34" s="0" t="n">
        <v>2.65820971217215</v>
      </c>
      <c r="BA34" s="0" t="n">
        <v>432.725143432617</v>
      </c>
      <c r="BB34" s="0" t="n">
        <v>6.30680698552694</v>
      </c>
      <c r="BC34" s="0" t="n">
        <v>0.000497735783721266</v>
      </c>
      <c r="BD34" s="0" t="n">
        <v>7.39116594591005E-006</v>
      </c>
      <c r="BE34" s="0" t="n">
        <v>1.40177002530854E-006</v>
      </c>
      <c r="BF34" s="0" t="n">
        <v>1.03703703703702</v>
      </c>
      <c r="BG34" s="0" t="n">
        <v>84751.7861117812</v>
      </c>
      <c r="BH34" s="0" t="n">
        <v>84365.7249180638</v>
      </c>
      <c r="BI34" s="0" t="n">
        <v>77476.4026037588</v>
      </c>
      <c r="BJ34" s="0" t="n">
        <v>79913.5116533354</v>
      </c>
      <c r="BK34" s="0" t="n">
        <v>8.87252607693003</v>
      </c>
      <c r="BL34" s="0" t="n">
        <v>7.42950242593748</v>
      </c>
      <c r="BM34" s="0" t="n">
        <v>8.30703869462008</v>
      </c>
      <c r="BN34" s="0" t="n">
        <v>8.3423877954482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45295128718439</v>
      </c>
      <c r="BT34" s="0" t="n">
        <v>1.13587276505783</v>
      </c>
      <c r="BU34" s="0" t="n">
        <v>-1</v>
      </c>
      <c r="BV34" s="0" t="n">
        <v>-1</v>
      </c>
      <c r="BW34" s="0" t="n">
        <v>-1</v>
      </c>
      <c r="BX34" s="0" t="n">
        <v>6.30708333333333</v>
      </c>
      <c r="BY34" s="0" t="n">
        <v>6.26041666666667</v>
      </c>
      <c r="BZ34" s="0" t="n">
        <v>0.0942857142857143</v>
      </c>
      <c r="CA34" s="0" t="n">
        <v>1.01020408163263</v>
      </c>
      <c r="CB34" s="0" t="n">
        <v>1.02040816326526</v>
      </c>
      <c r="CC34" s="0" t="n">
        <v>82185.927883375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6</v>
      </c>
      <c r="D35" s="0" t="n">
        <v>7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30426549911499</v>
      </c>
      <c r="L35" s="0" t="n">
        <v>0</v>
      </c>
      <c r="M35" s="0" t="s">
        <v>315</v>
      </c>
      <c r="N35" s="0" t="n">
        <v>337.018585205078</v>
      </c>
      <c r="O35" s="0" t="n">
        <v>103.775405883789</v>
      </c>
      <c r="P35" s="0" t="n">
        <v>0.0498883947730064</v>
      </c>
      <c r="Q35" s="0" t="n">
        <v>0.879990518093109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31</v>
      </c>
      <c r="Y35" s="0" t="n">
        <v>987</v>
      </c>
      <c r="Z35" s="0" t="n">
        <v>6.20041656494141</v>
      </c>
      <c r="AA35" s="0" t="n">
        <v>6.56708335876465</v>
      </c>
      <c r="AB35" s="0" t="n">
        <v>0.00666666666666667</v>
      </c>
      <c r="AC35" s="0" t="n">
        <v>67</v>
      </c>
      <c r="AD35" s="0" t="n">
        <v>-1</v>
      </c>
      <c r="AE35" s="0" t="n">
        <v>6.25470238095238</v>
      </c>
      <c r="AF35" s="0" t="n">
        <v>0.108571428571429</v>
      </c>
      <c r="AG35" s="0" t="n">
        <v>10.6804173200198</v>
      </c>
      <c r="AH35" s="0" t="n">
        <v>6.25565476190476</v>
      </c>
      <c r="AI35" s="0" t="n">
        <v>0.106666666666667</v>
      </c>
      <c r="AJ35" s="0" t="n">
        <v>11.2837127533221</v>
      </c>
      <c r="AK35" s="0" t="n">
        <v>6.26258404746526</v>
      </c>
      <c r="AL35" s="0" t="n">
        <v>0.08668500699312</v>
      </c>
      <c r="AM35" s="0" t="n">
        <v>134.469611283388</v>
      </c>
      <c r="AN35" s="0" t="n">
        <v>6.26394756623995</v>
      </c>
      <c r="AO35" s="0" t="n">
        <v>130.242046273106</v>
      </c>
      <c r="AP35" s="0" t="n">
        <v>6.24895437296073</v>
      </c>
      <c r="AQ35" s="0" t="n">
        <v>6.28291281024993</v>
      </c>
      <c r="AR35" s="0" t="n">
        <v>68.7920607245578</v>
      </c>
      <c r="AS35" s="0" t="n">
        <v>6.32483415234082</v>
      </c>
      <c r="AT35" s="0" t="n">
        <v>73.5716145653787</v>
      </c>
      <c r="AU35" s="0" t="n">
        <v>6.2785119047619</v>
      </c>
      <c r="AV35" s="0" t="n">
        <v>0.0533333333333337</v>
      </c>
      <c r="AW35" s="0" t="n">
        <v>56.5308702509946</v>
      </c>
      <c r="AX35" s="0" t="n">
        <v>0.0225375357528724</v>
      </c>
      <c r="AY35" s="0" t="n">
        <v>0.776529891917608</v>
      </c>
      <c r="AZ35" s="0" t="n">
        <v>3.50229097847135</v>
      </c>
      <c r="BA35" s="0" t="n">
        <v>337.018585205078</v>
      </c>
      <c r="BB35" s="0" t="n">
        <v>6.30687667959485</v>
      </c>
      <c r="BC35" s="0" t="n">
        <v>0.000507940517812002</v>
      </c>
      <c r="BD35" s="0" t="n">
        <v>8.88950266080381E-006</v>
      </c>
      <c r="BE35" s="0" t="n">
        <v>1.67761428325187E-006</v>
      </c>
      <c r="BF35" s="0" t="n">
        <v>1.03703703703702</v>
      </c>
      <c r="BG35" s="0" t="n">
        <v>84701.1182333582</v>
      </c>
      <c r="BH35" s="0" t="n">
        <v>84365.7249180638</v>
      </c>
      <c r="BI35" s="0" t="n">
        <v>77476.4026037588</v>
      </c>
      <c r="BJ35" s="0" t="n">
        <v>78309.7470210861</v>
      </c>
      <c r="BK35" s="0" t="n">
        <v>8.93338339175392</v>
      </c>
      <c r="BL35" s="0" t="n">
        <v>7.58386754441536</v>
      </c>
      <c r="BM35" s="0" t="n">
        <v>8.41151023212861</v>
      </c>
      <c r="BN35" s="0" t="n">
        <v>8.4473038926908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75423913965732</v>
      </c>
      <c r="BT35" s="0" t="n">
        <v>1.13586022728024</v>
      </c>
      <c r="BU35" s="0" t="n">
        <v>-1</v>
      </c>
      <c r="BV35" s="0" t="n">
        <v>-1</v>
      </c>
      <c r="BW35" s="0" t="n">
        <v>-1</v>
      </c>
      <c r="BX35" s="0" t="n">
        <v>6.30708333333333</v>
      </c>
      <c r="BY35" s="0" t="n">
        <v>6.26041666666667</v>
      </c>
      <c r="BZ35" s="0" t="n">
        <v>0.0942857142857143</v>
      </c>
      <c r="CA35" s="0" t="n">
        <v>1.01020408163263</v>
      </c>
      <c r="CB35" s="0" t="n">
        <v>1.02040816326526</v>
      </c>
      <c r="CC35" s="0" t="n">
        <v>82185.927883375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70496892929077</v>
      </c>
      <c r="L36" s="0" t="n">
        <v>0</v>
      </c>
      <c r="M36" s="0" t="s">
        <v>315</v>
      </c>
      <c r="N36" s="0" t="n">
        <v>47.7376937866211</v>
      </c>
      <c r="O36" s="0" t="n">
        <v>16.9060745239258</v>
      </c>
      <c r="P36" s="0" t="n">
        <v>0.0449431724846363</v>
      </c>
      <c r="Q36" s="0" t="n">
        <v>0.853124439716339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93</v>
      </c>
      <c r="Y36" s="0" t="n">
        <v>1028</v>
      </c>
      <c r="Z36" s="0" t="n">
        <v>6.66041660308838</v>
      </c>
      <c r="AA36" s="0" t="n">
        <v>6.77374982833862</v>
      </c>
      <c r="AB36" s="0" t="n">
        <v>0.00666666666666667</v>
      </c>
      <c r="AC36" s="0" t="n">
        <v>46</v>
      </c>
      <c r="AD36" s="0" t="n">
        <v>-1</v>
      </c>
      <c r="AE36" s="0" t="n">
        <v>6.66041660308838</v>
      </c>
      <c r="AF36" s="0" t="n">
        <v>0.0866667302449544</v>
      </c>
      <c r="AG36" s="0" t="n">
        <v>44.9715076531811</v>
      </c>
      <c r="AH36" s="0" t="n">
        <v>6.66041660308838</v>
      </c>
      <c r="AI36" s="0" t="n">
        <v>0.0860606696388935</v>
      </c>
      <c r="AJ36" s="0" t="n">
        <v>45.0698094594456</v>
      </c>
      <c r="AK36" s="0" t="n">
        <v>6.66907631661447</v>
      </c>
      <c r="AL36" s="0" t="n">
        <v>0.0753762567474254</v>
      </c>
      <c r="AM36" s="0" t="n">
        <v>65.5564657908162</v>
      </c>
      <c r="AN36" s="0" t="n">
        <v>45.543340272453</v>
      </c>
      <c r="AO36" s="0" t="n">
        <v>65.4518170012552</v>
      </c>
      <c r="AP36" s="0" t="n">
        <v>42.9796018394277</v>
      </c>
      <c r="AQ36" s="0" t="n">
        <v>6.68368206167291</v>
      </c>
      <c r="AR36" s="0" t="n">
        <v>53.6872614681597</v>
      </c>
      <c r="AS36" s="0" t="n">
        <v>6.72331226751283</v>
      </c>
      <c r="AT36" s="0" t="n">
        <v>55.0116599942262</v>
      </c>
      <c r="AU36" s="0" t="n">
        <v>6.68102272727273</v>
      </c>
      <c r="AV36" s="0" t="n">
        <v>0.0478787878787879</v>
      </c>
      <c r="AW36" s="0" t="n">
        <v>52.4424449292817</v>
      </c>
      <c r="AX36" s="0" t="n">
        <v>0.0179174080204588</v>
      </c>
      <c r="AY36" s="0" t="n">
        <v>0.213229894909152</v>
      </c>
      <c r="AZ36" s="0" t="n">
        <v>-0.279378091655257</v>
      </c>
      <c r="BA36" s="0" t="n">
        <v>47.7376937866214</v>
      </c>
      <c r="BB36" s="0" t="n">
        <v>6.70735970349872</v>
      </c>
      <c r="BC36" s="0" t="n">
        <v>0.000321033510171601</v>
      </c>
      <c r="BD36" s="0" t="n">
        <v>1.22651720290459E-006</v>
      </c>
      <c r="BE36" s="0" t="n">
        <v>2.80394135294323E-007</v>
      </c>
      <c r="BF36" s="0" t="n">
        <v>0.922077347043169</v>
      </c>
      <c r="BG36" s="0" t="n">
        <v>126682.975360898</v>
      </c>
      <c r="BH36" s="0" t="n">
        <v>149727.850425001</v>
      </c>
      <c r="BI36" s="0" t="n">
        <v>108715.351724646</v>
      </c>
      <c r="BJ36" s="0" t="n">
        <v>140137.003666909</v>
      </c>
      <c r="BK36" s="0" t="n">
        <v>4.9457086416582</v>
      </c>
      <c r="BL36" s="0" t="n">
        <v>5.14772080469757</v>
      </c>
      <c r="BM36" s="0" t="n">
        <v>4.62296714674922</v>
      </c>
      <c r="BN36" s="0" t="n">
        <v>4.6426393473736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2548956527303</v>
      </c>
      <c r="BT36" s="0" t="n">
        <v>1.0635830485847</v>
      </c>
      <c r="BU36" s="0" t="n">
        <v>-1</v>
      </c>
      <c r="BV36" s="0" t="n">
        <v>-1</v>
      </c>
      <c r="BW36" s="0" t="n">
        <v>-1</v>
      </c>
      <c r="BX36" s="0" t="n">
        <v>6.70708333333333</v>
      </c>
      <c r="BY36" s="0" t="n">
        <v>6.66041660308838</v>
      </c>
      <c r="BZ36" s="0" t="n">
        <v>0.0830303666085905</v>
      </c>
      <c r="CA36" s="0" t="n">
        <v>0.88960985880908</v>
      </c>
      <c r="CB36" s="0" t="n">
        <v>0.779219717618159</v>
      </c>
      <c r="CC36" s="0" t="n">
        <v>107408.069629343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</v>
      </c>
      <c r="D37" s="0" t="n">
        <v>2</v>
      </c>
      <c r="E37" s="0" t="n">
        <v>37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70555877685547</v>
      </c>
      <c r="L37" s="0" t="n">
        <v>0</v>
      </c>
      <c r="M37" s="0" t="s">
        <v>315</v>
      </c>
      <c r="N37" s="0" t="n">
        <v>34.4239234924316</v>
      </c>
      <c r="O37" s="0" t="n">
        <v>12.1270961761475</v>
      </c>
      <c r="P37" s="0" t="n">
        <v>0.045116949826479</v>
      </c>
      <c r="Q37" s="0" t="n">
        <v>0.929401338100433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93</v>
      </c>
      <c r="Y37" s="0" t="n">
        <v>1028</v>
      </c>
      <c r="Z37" s="0" t="n">
        <v>6.65374994277954</v>
      </c>
      <c r="AA37" s="0" t="n">
        <v>6.77374982833862</v>
      </c>
      <c r="AB37" s="0" t="n">
        <v>0.00666666666666667</v>
      </c>
      <c r="AC37" s="0" t="n">
        <v>46</v>
      </c>
      <c r="AD37" s="0" t="n">
        <v>-1</v>
      </c>
      <c r="AE37" s="0" t="n">
        <v>6.66162878787879</v>
      </c>
      <c r="AF37" s="0" t="n">
        <v>0.0915151515151518</v>
      </c>
      <c r="AG37" s="0" t="n">
        <v>111.891022585517</v>
      </c>
      <c r="AH37" s="0" t="n">
        <v>6.66223484848485</v>
      </c>
      <c r="AI37" s="0" t="n">
        <v>0.0903030303030299</v>
      </c>
      <c r="AJ37" s="0" t="n">
        <v>111.961474280728</v>
      </c>
      <c r="AK37" s="0" t="n">
        <v>6.6686031121769</v>
      </c>
      <c r="AL37" s="0" t="n">
        <v>0.0757402300447723</v>
      </c>
      <c r="AM37" s="0" t="n">
        <v>126.861820754526</v>
      </c>
      <c r="AN37" s="0" t="n">
        <v>111.474834351639</v>
      </c>
      <c r="AO37" s="0" t="n">
        <v>126.26444065788</v>
      </c>
      <c r="AP37" s="0" t="n">
        <v>111.277102806377</v>
      </c>
      <c r="AQ37" s="0" t="n">
        <v>6.68369507483465</v>
      </c>
      <c r="AR37" s="0" t="n">
        <v>117.75857532146</v>
      </c>
      <c r="AS37" s="0" t="n">
        <v>6.72331310741689</v>
      </c>
      <c r="AT37" s="0" t="n">
        <v>119.403717895128</v>
      </c>
      <c r="AU37" s="0" t="n">
        <v>6.68162878787879</v>
      </c>
      <c r="AV37" s="0" t="n">
        <v>0.0484848484848479</v>
      </c>
      <c r="AW37" s="0" t="n">
        <v>117.245351421547</v>
      </c>
      <c r="AX37" s="0" t="n">
        <v>0.0180514314154757</v>
      </c>
      <c r="AY37" s="0" t="n">
        <v>0.177695433924516</v>
      </c>
      <c r="AZ37" s="0" t="n">
        <v>-0.276117536601195</v>
      </c>
      <c r="BA37" s="0" t="n">
        <v>34.4239234924317</v>
      </c>
      <c r="BB37" s="0" t="n">
        <v>6.70696775116697</v>
      </c>
      <c r="BC37" s="0" t="n">
        <v>0.000325854176147623</v>
      </c>
      <c r="BD37" s="0" t="n">
        <v>1.04522840900425E-006</v>
      </c>
      <c r="BE37" s="0" t="n">
        <v>2.89224411616111E-007</v>
      </c>
      <c r="BF37" s="0" t="n">
        <v>1.00675675675675</v>
      </c>
      <c r="BG37" s="0" t="n">
        <v>125468.338695518</v>
      </c>
      <c r="BH37" s="0" t="n">
        <v>134283.115019797</v>
      </c>
      <c r="BI37" s="0" t="n">
        <v>106014.454705239</v>
      </c>
      <c r="BJ37" s="0" t="n">
        <v>138047.690371826</v>
      </c>
      <c r="BK37" s="0" t="n">
        <v>4.94980859251477</v>
      </c>
      <c r="BL37" s="0" t="n">
        <v>5.01271760214686</v>
      </c>
      <c r="BM37" s="0" t="n">
        <v>4.63201960282671</v>
      </c>
      <c r="BN37" s="0" t="n">
        <v>4.6517303245408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00631209299442</v>
      </c>
      <c r="BT37" s="0" t="n">
        <v>1.06366921197079</v>
      </c>
      <c r="BU37" s="0" t="n">
        <v>-1</v>
      </c>
      <c r="BV37" s="0" t="n">
        <v>-1</v>
      </c>
      <c r="BW37" s="0" t="n">
        <v>-1</v>
      </c>
      <c r="BX37" s="0" t="n">
        <v>6.70708333333333</v>
      </c>
      <c r="BY37" s="0" t="n">
        <v>6.66587121212121</v>
      </c>
      <c r="BZ37" s="0" t="n">
        <v>0.081818181818182</v>
      </c>
      <c r="CA37" s="0" t="n">
        <v>0.992647058823515</v>
      </c>
      <c r="CB37" s="0" t="n">
        <v>0.985294117647029</v>
      </c>
      <c r="CC37" s="0" t="n">
        <v>123722.849565449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1</v>
      </c>
      <c r="D38" s="0" t="n">
        <v>3</v>
      </c>
      <c r="E38" s="0" t="n">
        <v>35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70656776428223</v>
      </c>
      <c r="L38" s="0" t="n">
        <v>0</v>
      </c>
      <c r="M38" s="0" t="s">
        <v>315</v>
      </c>
      <c r="N38" s="0" t="n">
        <v>12.8650808334351</v>
      </c>
      <c r="O38" s="0" t="n">
        <v>4.71253633499146</v>
      </c>
      <c r="P38" s="0" t="n">
        <v>0.0438496433198452</v>
      </c>
      <c r="Q38" s="0" t="n">
        <v>1.04234147071838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94</v>
      </c>
      <c r="Y38" s="0" t="n">
        <v>1028</v>
      </c>
      <c r="Z38" s="0" t="n">
        <v>6.66041660308838</v>
      </c>
      <c r="AA38" s="0" t="n">
        <v>6.75892734527588</v>
      </c>
      <c r="AB38" s="0" t="n">
        <v>0.00666666666666667</v>
      </c>
      <c r="AC38" s="0" t="n">
        <v>45</v>
      </c>
      <c r="AD38" s="0" t="n">
        <v>-1</v>
      </c>
      <c r="AE38" s="0" t="n">
        <v>6.67011363636364</v>
      </c>
      <c r="AF38" s="0" t="n">
        <v>0.0888137089122427</v>
      </c>
      <c r="AG38" s="0" t="n">
        <v>102.030863051719</v>
      </c>
      <c r="AH38" s="0" t="n">
        <v>6.67011363636364</v>
      </c>
      <c r="AI38" s="0" t="n">
        <v>0.0888137089122427</v>
      </c>
      <c r="AJ38" s="0" t="n">
        <v>102.058226843106</v>
      </c>
      <c r="AK38" s="0" t="n">
        <v>6.66950662726431</v>
      </c>
      <c r="AL38" s="0" t="n">
        <v>0.0734244026891222</v>
      </c>
      <c r="AM38" s="0" t="n">
        <v>108.075688359948</v>
      </c>
      <c r="AN38" s="0" t="n">
        <v>101.377357453129</v>
      </c>
      <c r="AO38" s="0" t="n">
        <v>107.493522491866</v>
      </c>
      <c r="AP38" s="0" t="n">
        <v>102.262186331911</v>
      </c>
      <c r="AQ38" s="0" t="n">
        <v>6.68324434609264</v>
      </c>
      <c r="AR38" s="0" t="n">
        <v>103.860276057934</v>
      </c>
      <c r="AS38" s="0" t="n">
        <v>6.72336459452898</v>
      </c>
      <c r="AT38" s="0" t="n">
        <v>105.077076558847</v>
      </c>
      <c r="AU38" s="0" t="n">
        <v>6.68405303030303</v>
      </c>
      <c r="AV38" s="0" t="n">
        <v>0.0472727272727278</v>
      </c>
      <c r="AW38" s="0" t="n">
        <v>104.110511197074</v>
      </c>
      <c r="AX38" s="0" t="n">
        <v>0.0170230033434891</v>
      </c>
      <c r="AY38" s="0" t="n">
        <v>0.121957147908222</v>
      </c>
      <c r="AZ38" s="0" t="n">
        <v>-0.429166560948091</v>
      </c>
      <c r="BA38" s="0" t="n">
        <v>12.9344940185546</v>
      </c>
      <c r="BB38" s="0" t="n">
        <v>6.70653402230368</v>
      </c>
      <c r="BC38" s="0" t="n">
        <v>0.000289782642832441</v>
      </c>
      <c r="BD38" s="0" t="n">
        <v>6.016110614126E-007</v>
      </c>
      <c r="BE38" s="0" t="n">
        <v>2.15883116017821E-007</v>
      </c>
      <c r="BF38" s="0" t="n">
        <v>1.20116901397705</v>
      </c>
      <c r="BG38" s="0" t="n">
        <v>133507.770323693</v>
      </c>
      <c r="BH38" s="0" t="n">
        <v>142576.319551668</v>
      </c>
      <c r="BI38" s="0" t="n">
        <v>111520.793904257</v>
      </c>
      <c r="BJ38" s="0" t="n">
        <v>155211.499738871</v>
      </c>
      <c r="BK38" s="0" t="n">
        <v>5.03585011925612</v>
      </c>
      <c r="BL38" s="0" t="n">
        <v>5.09319936203331</v>
      </c>
      <c r="BM38" s="0" t="n">
        <v>4.69881487179952</v>
      </c>
      <c r="BN38" s="0" t="n">
        <v>4.7188098287007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2099079832764</v>
      </c>
      <c r="BT38" s="0" t="n">
        <v>1.06381775604797</v>
      </c>
      <c r="BU38" s="0" t="n">
        <v>-1</v>
      </c>
      <c r="BV38" s="0" t="n">
        <v>-1</v>
      </c>
      <c r="BW38" s="0" t="n">
        <v>-1</v>
      </c>
      <c r="BX38" s="0" t="n">
        <v>6.70708333333333</v>
      </c>
      <c r="BY38" s="0" t="n">
        <v>6.67193181818182</v>
      </c>
      <c r="BZ38" s="0" t="n">
        <v>0.0869955270940608</v>
      </c>
      <c r="CA38" s="0" t="n">
        <v>1.23743637676897</v>
      </c>
      <c r="CB38" s="0" t="n">
        <v>1.47487275353794</v>
      </c>
      <c r="CC38" s="0" t="n">
        <v>90962.7089899146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5407.1386795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5407.1386795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544.7088356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290.51514339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75.77406311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7.808931350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7.360334396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98.776830673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8.24819946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5407.1386795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544.7088356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290.51514339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75.77406311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7.808931350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7.360334396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98.776830673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8.24819946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08203786611557</v>
      </c>
      <c r="F2" s="0" t="n">
        <v>1231.20581054688</v>
      </c>
      <c r="G2" s="0" t="n">
        <v>105.658424377441</v>
      </c>
      <c r="H2" s="0" t="n">
        <v>0.151948153972626</v>
      </c>
      <c r="I2" s="0" t="n">
        <v>1.33194375038147</v>
      </c>
      <c r="J2" s="0" t="n">
        <v>-6.32905864715576</v>
      </c>
      <c r="K2" s="0" t="n">
        <v>0.000416666676755995</v>
      </c>
      <c r="L2" s="0" t="n">
        <v>0</v>
      </c>
      <c r="M2" s="0" t="n">
        <v>42.1085357666016</v>
      </c>
      <c r="N2" s="0" t="n">
        <v>0.520416676998138</v>
      </c>
      <c r="O2" s="0" t="n">
        <v>-1.4210854715202E-014</v>
      </c>
      <c r="P2" s="0" t="n">
        <v>-39.7257804870606</v>
      </c>
      <c r="Q2" s="0" t="n">
        <v>1</v>
      </c>
      <c r="R2" s="0" t="n">
        <v>-157.373687744141</v>
      </c>
      <c r="S2" s="0" t="n">
        <v>42.17410659790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845161914825</v>
      </c>
      <c r="F3" s="0" t="n">
        <v>1722.58056640625</v>
      </c>
      <c r="G3" s="0" t="n">
        <v>63.0436859130859</v>
      </c>
      <c r="H3" s="0" t="n">
        <v>0.33077535033226</v>
      </c>
      <c r="I3" s="0" t="n">
        <v>3.93838095664978</v>
      </c>
      <c r="J3" s="0" t="n">
        <v>-21.5655746459961</v>
      </c>
      <c r="K3" s="0" t="n">
        <v>0.760416686534882</v>
      </c>
      <c r="L3" s="0" t="n">
        <v>0</v>
      </c>
      <c r="M3" s="0" t="n">
        <v>-44.9099540710449</v>
      </c>
      <c r="N3" s="0" t="n">
        <v>1.62473940849304</v>
      </c>
      <c r="O3" s="0" t="n">
        <v>12.7511930465698</v>
      </c>
      <c r="P3" s="0" t="n">
        <v>-16.4126663208008</v>
      </c>
      <c r="Q3" s="0" t="n">
        <v>1</v>
      </c>
      <c r="R3" s="0" t="n">
        <v>32.9706573486328</v>
      </c>
      <c r="S3" s="0" t="n">
        <v>-69.98139190673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2.40955424308777</v>
      </c>
      <c r="F4" s="0" t="n">
        <v>4939.9619140625</v>
      </c>
      <c r="G4" s="0" t="n">
        <v>200.239822387695</v>
      </c>
      <c r="H4" s="0" t="n">
        <v>0.311819314956665</v>
      </c>
      <c r="I4" s="0" t="n">
        <v>1.17845380306244</v>
      </c>
      <c r="J4" s="0" t="n">
        <v>9.46319580078125</v>
      </c>
      <c r="K4" s="0" t="n">
        <v>1.62473940849304</v>
      </c>
      <c r="L4" s="0" t="n">
        <v>12.7511930465698</v>
      </c>
      <c r="M4" s="0" t="n">
        <v>-16.4126663208008</v>
      </c>
      <c r="N4" s="0" t="n">
        <v>2.80322599411011</v>
      </c>
      <c r="O4" s="0" t="n">
        <v>41.9646377563477</v>
      </c>
      <c r="P4" s="0" t="n">
        <v>22.4428176879883</v>
      </c>
      <c r="Q4" s="0" t="n">
        <v>1</v>
      </c>
      <c r="R4" s="0" t="n">
        <v>32.9706573486328</v>
      </c>
      <c r="S4" s="0" t="n">
        <v>-69.98139190673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3.30342769622803</v>
      </c>
      <c r="F5" s="0" t="n">
        <v>3781.1337890625</v>
      </c>
      <c r="G5" s="0" t="n">
        <v>86.4649887084961</v>
      </c>
      <c r="H5" s="0" t="n">
        <v>0.562186002731323</v>
      </c>
      <c r="I5" s="0" t="n">
        <v>0.924907445907593</v>
      </c>
      <c r="J5" s="0" t="n">
        <v>38.9347915649414</v>
      </c>
      <c r="K5" s="0" t="n">
        <v>2.80322599411011</v>
      </c>
      <c r="L5" s="0" t="n">
        <v>41.9646377563477</v>
      </c>
      <c r="M5" s="0" t="n">
        <v>22.4428176879883</v>
      </c>
      <c r="N5" s="0" t="n">
        <v>4.38541650772095</v>
      </c>
      <c r="O5" s="0" t="n">
        <v>-1.4210854715202E-014</v>
      </c>
      <c r="P5" s="0" t="n">
        <v>74.6086807250977</v>
      </c>
      <c r="Q5" s="0" t="n">
        <v>1</v>
      </c>
      <c r="R5" s="0" t="n">
        <v>32.9706573486328</v>
      </c>
      <c r="S5" s="0" t="n">
        <v>-69.98139190673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31</v>
      </c>
      <c r="E6" s="0" t="n">
        <v>4.9176869392395</v>
      </c>
      <c r="F6" s="0" t="n">
        <v>19.3970794677734</v>
      </c>
      <c r="G6" s="0" t="n">
        <v>4.10839557647705</v>
      </c>
      <c r="H6" s="0" t="n">
        <v>0.0670821517705917</v>
      </c>
      <c r="I6" s="0" t="n">
        <v>0.368143647909164</v>
      </c>
      <c r="J6" s="0" t="n">
        <v>67.7679214477539</v>
      </c>
      <c r="K6" s="0" t="n">
        <v>4.87375020980835</v>
      </c>
      <c r="L6" s="0" t="n">
        <v>5.17484295414761E-008</v>
      </c>
      <c r="M6" s="0" t="n">
        <v>68.3813095092773</v>
      </c>
      <c r="N6" s="0" t="n">
        <v>5.44486141204834</v>
      </c>
      <c r="O6" s="0" t="n">
        <v>-5.55870940388559E-008</v>
      </c>
      <c r="P6" s="0" t="n">
        <v>60.9804763793945</v>
      </c>
      <c r="Q6" s="0" t="n">
        <v>2</v>
      </c>
      <c r="R6" s="0" t="n">
        <v>-13.9606533050537</v>
      </c>
      <c r="S6" s="0" t="n">
        <v>136.42204284668</v>
      </c>
      <c r="T6" s="0" t="n">
        <v>7.16547060012817</v>
      </c>
      <c r="U6" s="0" t="n">
        <v>-87.4893112182617</v>
      </c>
      <c r="V6" s="0" t="n">
        <v>5.47375011444092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20</v>
      </c>
      <c r="E7" s="0" t="n">
        <v>5.55031490325928</v>
      </c>
      <c r="F7" s="0" t="n">
        <v>1983.7783203125</v>
      </c>
      <c r="G7" s="0" t="n">
        <v>625.572998046875</v>
      </c>
      <c r="H7" s="0" t="n">
        <v>0.0489966087043285</v>
      </c>
      <c r="I7" s="0" t="n">
        <v>0.94288557767868</v>
      </c>
      <c r="J7" s="0" t="n">
        <v>58.9360237121582</v>
      </c>
      <c r="K7" s="0" t="n">
        <v>4.87375020980835</v>
      </c>
      <c r="L7" s="0" t="n">
        <v>-1.4210854715202E-014</v>
      </c>
      <c r="M7" s="0" t="n">
        <v>68.3813095092773</v>
      </c>
      <c r="N7" s="0" t="n">
        <v>6.21374988555908</v>
      </c>
      <c r="O7" s="0" t="n">
        <v>-1.4210854715202E-014</v>
      </c>
      <c r="P7" s="0" t="n">
        <v>49.6740341186523</v>
      </c>
      <c r="Q7" s="0" t="n">
        <v>1</v>
      </c>
      <c r="R7" s="0" t="n">
        <v>-13.9606533050537</v>
      </c>
      <c r="S7" s="0" t="n">
        <v>136.4220428466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30413293838501</v>
      </c>
      <c r="F8" s="0" t="n">
        <v>1681.34350585938</v>
      </c>
      <c r="G8" s="0" t="n">
        <v>517.462158203125</v>
      </c>
      <c r="H8" s="0" t="n">
        <v>0.0499074570834637</v>
      </c>
      <c r="I8" s="0" t="n">
        <v>0.878701448440552</v>
      </c>
      <c r="J8" s="0" t="n">
        <v>48.4674415588379</v>
      </c>
      <c r="K8" s="0" t="n">
        <v>6.2319073677063</v>
      </c>
      <c r="L8" s="0" t="n">
        <v>-7.105427357601E-015</v>
      </c>
      <c r="M8" s="0" t="n">
        <v>49.4732818603516</v>
      </c>
      <c r="N8" s="0" t="n">
        <v>6.50041675567627</v>
      </c>
      <c r="O8" s="0" t="n">
        <v>-1.4210854715202E-014</v>
      </c>
      <c r="P8" s="0" t="n">
        <v>45.7339286804199</v>
      </c>
      <c r="Q8" s="0" t="n">
        <v>1</v>
      </c>
      <c r="R8" s="0" t="n">
        <v>-13.9263572692871</v>
      </c>
      <c r="S8" s="0" t="n">
        <v>136.26104736328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6.70496892929077</v>
      </c>
      <c r="F9" s="0" t="n">
        <v>47.7376937866211</v>
      </c>
      <c r="G9" s="0" t="n">
        <v>16.9060745239258</v>
      </c>
      <c r="H9" s="0" t="n">
        <v>0.0449431724846363</v>
      </c>
      <c r="I9" s="0" t="n">
        <v>0.853124439716339</v>
      </c>
      <c r="J9" s="0" t="n">
        <v>44.3225440979004</v>
      </c>
      <c r="K9" s="0" t="n">
        <v>6.66041660308838</v>
      </c>
      <c r="L9" s="0" t="n">
        <v>-2.8421709430404E-014</v>
      </c>
      <c r="M9" s="0" t="n">
        <v>45.8378791809082</v>
      </c>
      <c r="N9" s="0" t="n">
        <v>6.77374982833862</v>
      </c>
      <c r="O9" s="0" t="n">
        <v>-2.8421709430404E-014</v>
      </c>
      <c r="P9" s="0" t="n">
        <v>41.9831275939941</v>
      </c>
      <c r="Q9" s="0" t="n">
        <v>1</v>
      </c>
      <c r="R9" s="0" t="n">
        <v>-34.0125122070313</v>
      </c>
      <c r="S9" s="0" t="n">
        <v>272.37539672851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296281516551971</v>
      </c>
      <c r="F2" s="0" t="n">
        <v>1229.71984863281</v>
      </c>
      <c r="G2" s="0" t="n">
        <v>100.146728515625</v>
      </c>
      <c r="H2" s="0" t="n">
        <v>0.159257113933563</v>
      </c>
      <c r="I2" s="0" t="n">
        <v>1.48367202281952</v>
      </c>
      <c r="J2" s="0" t="n">
        <v>48.830322265625</v>
      </c>
      <c r="K2" s="0" t="n">
        <v>0.000416666676755995</v>
      </c>
      <c r="L2" s="0" t="n">
        <v>0</v>
      </c>
      <c r="M2" s="0" t="n">
        <v>109.714508056641</v>
      </c>
      <c r="N2" s="0" t="n">
        <v>0.507083356380463</v>
      </c>
      <c r="O2" s="0" t="n">
        <v>0</v>
      </c>
      <c r="P2" s="0" t="n">
        <v>5.45072555541992</v>
      </c>
      <c r="Q2" s="0" t="n">
        <v>1</v>
      </c>
      <c r="R2" s="0" t="n">
        <v>-205.783782958984</v>
      </c>
      <c r="S2" s="0" t="n">
        <v>109.8002548217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833729743958</v>
      </c>
      <c r="F3" s="0" t="n">
        <v>873.647827148438</v>
      </c>
      <c r="G3" s="0" t="n">
        <v>35.9954566955566</v>
      </c>
      <c r="H3" s="0" t="n">
        <v>0.295162349939346</v>
      </c>
      <c r="I3" s="0" t="n">
        <v>4.32192277908325</v>
      </c>
      <c r="J3" s="0" t="n">
        <v>3.73338985443115</v>
      </c>
      <c r="K3" s="0" t="n">
        <v>0.81375002861023</v>
      </c>
      <c r="L3" s="0" t="n">
        <v>0</v>
      </c>
      <c r="M3" s="0" t="n">
        <v>-11.1947059631348</v>
      </c>
      <c r="N3" s="0" t="n">
        <v>1.62584888935089</v>
      </c>
      <c r="O3" s="0" t="n">
        <v>2.66453525910038E-015</v>
      </c>
      <c r="P3" s="0" t="n">
        <v>7.32549953460693</v>
      </c>
      <c r="Q3" s="0" t="n">
        <v>1</v>
      </c>
      <c r="R3" s="0" t="n">
        <v>22.8053569793701</v>
      </c>
      <c r="S3" s="0" t="n">
        <v>-29.75256538391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40986514091492</v>
      </c>
      <c r="F4" s="0" t="n">
        <v>2008.88854980469</v>
      </c>
      <c r="G4" s="0" t="n">
        <v>112.81965637207</v>
      </c>
      <c r="H4" s="0" t="n">
        <v>0.231738910079002</v>
      </c>
      <c r="I4" s="0" t="n">
        <v>1.08776187896729</v>
      </c>
      <c r="J4" s="0" t="n">
        <v>41.1153984069824</v>
      </c>
      <c r="K4" s="0" t="n">
        <v>1.62708330154419</v>
      </c>
      <c r="L4" s="0" t="n">
        <v>0</v>
      </c>
      <c r="M4" s="0" t="n">
        <v>7.25936889648438</v>
      </c>
      <c r="N4" s="0" t="n">
        <v>2.80212140083313</v>
      </c>
      <c r="O4" s="0" t="n">
        <v>0</v>
      </c>
      <c r="P4" s="0" t="n">
        <v>58.0808486938477</v>
      </c>
      <c r="Q4" s="0" t="n">
        <v>1</v>
      </c>
      <c r="R4" s="0" t="n">
        <v>43.250919342041</v>
      </c>
      <c r="S4" s="0" t="n">
        <v>-63.11347961425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31402206420898</v>
      </c>
      <c r="F5" s="0" t="n">
        <v>713.70947265625</v>
      </c>
      <c r="G5" s="0" t="n">
        <v>32.0764694213867</v>
      </c>
      <c r="H5" s="0" t="n">
        <v>0.309586256742477</v>
      </c>
      <c r="I5" s="0" t="n">
        <v>1.33731842041016</v>
      </c>
      <c r="J5" s="0" t="n">
        <v>75.7455902099609</v>
      </c>
      <c r="K5" s="0" t="n">
        <v>2.81375002861023</v>
      </c>
      <c r="L5" s="0" t="n">
        <v>0</v>
      </c>
      <c r="M5" s="0" t="n">
        <v>58.2594871520996</v>
      </c>
      <c r="N5" s="0" t="n">
        <v>3.71803569793701</v>
      </c>
      <c r="O5" s="0" t="n">
        <v>0</v>
      </c>
      <c r="P5" s="0" t="n">
        <v>89.8671493530273</v>
      </c>
      <c r="Q5" s="0" t="n">
        <v>1</v>
      </c>
      <c r="R5" s="0" t="n">
        <v>34.953182220459</v>
      </c>
      <c r="S5" s="0" t="n">
        <v>-40.09002304077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5.55031108856201</v>
      </c>
      <c r="F6" s="0" t="n">
        <v>606.805908203125</v>
      </c>
      <c r="G6" s="0" t="n">
        <v>191.329467773438</v>
      </c>
      <c r="H6" s="0" t="n">
        <v>0.0490011088550091</v>
      </c>
      <c r="I6" s="0" t="n">
        <v>0.961182177066803</v>
      </c>
      <c r="J6" s="0" t="n">
        <v>103.715576171875</v>
      </c>
      <c r="K6" s="0" t="n">
        <v>5.40708351135254</v>
      </c>
      <c r="L6" s="0" t="n">
        <v>0</v>
      </c>
      <c r="M6" s="0" t="n">
        <v>102.72216796875</v>
      </c>
      <c r="N6" s="0" t="n">
        <v>5.66069459915161</v>
      </c>
      <c r="O6" s="0" t="n">
        <v>0</v>
      </c>
      <c r="P6" s="0" t="n">
        <v>104.481178283691</v>
      </c>
      <c r="Q6" s="0" t="n">
        <v>1</v>
      </c>
      <c r="R6" s="0" t="n">
        <v>6.93586540222168</v>
      </c>
      <c r="S6" s="0" t="n">
        <v>65.21936798095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30417680740356</v>
      </c>
      <c r="F7" s="0" t="n">
        <v>1077.51330566406</v>
      </c>
      <c r="G7" s="0" t="n">
        <v>332.045562744141</v>
      </c>
      <c r="H7" s="0" t="n">
        <v>0.0498592257499695</v>
      </c>
      <c r="I7" s="0" t="n">
        <v>0.881612002849579</v>
      </c>
      <c r="J7" s="0" t="n">
        <v>107.661041259766</v>
      </c>
      <c r="K7" s="0" t="n">
        <v>6.21374988555908</v>
      </c>
      <c r="L7" s="0" t="n">
        <v>0</v>
      </c>
      <c r="M7" s="0" t="n">
        <v>107.087135314941</v>
      </c>
      <c r="N7" s="0" t="n">
        <v>6.46922016143799</v>
      </c>
      <c r="O7" s="0" t="n">
        <v>1.4210854715202E-014</v>
      </c>
      <c r="P7" s="0" t="n">
        <v>108.70849609375</v>
      </c>
      <c r="Q7" s="0" t="n">
        <v>1</v>
      </c>
      <c r="R7" s="0" t="n">
        <v>6.34658432006836</v>
      </c>
      <c r="S7" s="0" t="n">
        <v>67.651046752929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70555877685547</v>
      </c>
      <c r="F8" s="0" t="n">
        <v>34.4239234924316</v>
      </c>
      <c r="G8" s="0" t="n">
        <v>12.1270961761475</v>
      </c>
      <c r="H8" s="0" t="n">
        <v>0.045116949826479</v>
      </c>
      <c r="I8" s="0" t="n">
        <v>0.929401338100433</v>
      </c>
      <c r="J8" s="0" t="n">
        <v>111.378356933594</v>
      </c>
      <c r="K8" s="0" t="n">
        <v>6.65374994277954</v>
      </c>
      <c r="L8" s="0" t="n">
        <v>0</v>
      </c>
      <c r="M8" s="0" t="n">
        <v>111.513610839844</v>
      </c>
      <c r="N8" s="0" t="n">
        <v>6.77374982833862</v>
      </c>
      <c r="O8" s="0" t="n">
        <v>0</v>
      </c>
      <c r="P8" s="0" t="n">
        <v>111.200332641602</v>
      </c>
      <c r="Q8" s="0" t="n">
        <v>1</v>
      </c>
      <c r="R8" s="0" t="n">
        <v>-2.61068344116211</v>
      </c>
      <c r="S8" s="0" t="n">
        <v>128.8844451904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289394438266754</v>
      </c>
      <c r="F2" s="0" t="n">
        <v>789.029907226563</v>
      </c>
      <c r="G2" s="0" t="n">
        <v>65.7947311401367</v>
      </c>
      <c r="H2" s="0" t="n">
        <v>0.153910115361214</v>
      </c>
      <c r="I2" s="0" t="n">
        <v>1.75041365623474</v>
      </c>
      <c r="J2" s="0" t="n">
        <v>55.1875610351563</v>
      </c>
      <c r="K2" s="0" t="n">
        <v>0.000416666676755995</v>
      </c>
      <c r="L2" s="0" t="n">
        <v>0</v>
      </c>
      <c r="M2" s="0" t="n">
        <v>100.704666137695</v>
      </c>
      <c r="N2" s="0" t="n">
        <v>0.500416696071625</v>
      </c>
      <c r="O2" s="0" t="n">
        <v>0</v>
      </c>
      <c r="P2" s="0" t="n">
        <v>21.949291229248</v>
      </c>
      <c r="Q2" s="0" t="n">
        <v>1</v>
      </c>
      <c r="R2" s="0" t="n">
        <v>-157.510757446289</v>
      </c>
      <c r="S2" s="0" t="n">
        <v>100.7703018188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82023525238</v>
      </c>
      <c r="F3" s="0" t="n">
        <v>47.9570388793945</v>
      </c>
      <c r="G3" s="0" t="n">
        <v>8.04026317596436</v>
      </c>
      <c r="H3" s="0" t="n">
        <v>0.0815871208906174</v>
      </c>
      <c r="I3" s="0" t="n">
        <v>0.277808278799057</v>
      </c>
      <c r="J3" s="0" t="n">
        <v>17.1527996063232</v>
      </c>
      <c r="K3" s="0" t="n">
        <v>1.41375005245209</v>
      </c>
      <c r="L3" s="0" t="n">
        <v>0</v>
      </c>
      <c r="M3" s="0" t="n">
        <v>19.3099975585938</v>
      </c>
      <c r="N3" s="0" t="n">
        <v>1.62708330154419</v>
      </c>
      <c r="O3" s="0" t="n">
        <v>0</v>
      </c>
      <c r="P3" s="0" t="n">
        <v>10.8585357666016</v>
      </c>
      <c r="Q3" s="0" t="n">
        <v>1</v>
      </c>
      <c r="R3" s="0" t="n">
        <v>-39.6162261962891</v>
      </c>
      <c r="S3" s="0" t="n">
        <v>75.31743621826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40930604934692</v>
      </c>
      <c r="F4" s="0" t="n">
        <v>502.368347167969</v>
      </c>
      <c r="G4" s="0" t="n">
        <v>49.3528213500977</v>
      </c>
      <c r="H4" s="0" t="n">
        <v>0.142756417393684</v>
      </c>
      <c r="I4" s="0" t="n">
        <v>0.310071766376495</v>
      </c>
      <c r="J4" s="0" t="n">
        <v>33.185676574707</v>
      </c>
      <c r="K4" s="0" t="n">
        <v>2.22708344459534</v>
      </c>
      <c r="L4" s="0" t="n">
        <v>0</v>
      </c>
      <c r="M4" s="0" t="n">
        <v>32.6113700866699</v>
      </c>
      <c r="N4" s="0" t="n">
        <v>2.80276441574097</v>
      </c>
      <c r="O4" s="0" t="n">
        <v>0</v>
      </c>
      <c r="P4" s="0" t="n">
        <v>34.4257278442383</v>
      </c>
      <c r="Q4" s="0" t="n">
        <v>1</v>
      </c>
      <c r="R4" s="0" t="n">
        <v>3.15167379379272</v>
      </c>
      <c r="S4" s="0" t="n">
        <v>25.59233093261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039024353027</v>
      </c>
      <c r="F5" s="0" t="n">
        <v>413.962127685547</v>
      </c>
      <c r="G5" s="0" t="n">
        <v>131.911880493164</v>
      </c>
      <c r="H5" s="0" t="n">
        <v>0.0486120022833347</v>
      </c>
      <c r="I5" s="0" t="n">
        <v>0.948578178882599</v>
      </c>
      <c r="J5" s="0" t="n">
        <v>83.0166015625</v>
      </c>
      <c r="K5" s="0" t="n">
        <v>5.42041683197022</v>
      </c>
      <c r="L5" s="0" t="n">
        <v>0</v>
      </c>
      <c r="M5" s="0" t="n">
        <v>81.0623168945313</v>
      </c>
      <c r="N5" s="0" t="n">
        <v>5.64723348617554</v>
      </c>
      <c r="O5" s="0" t="n">
        <v>0</v>
      </c>
      <c r="P5" s="0" t="n">
        <v>84.4727478027344</v>
      </c>
      <c r="Q5" s="0" t="n">
        <v>1</v>
      </c>
      <c r="R5" s="0" t="n">
        <v>15.0360622406006</v>
      </c>
      <c r="S5" s="0" t="n">
        <v>-0.439404070377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6.30424499511719</v>
      </c>
      <c r="F6" s="0" t="n">
        <v>524.332641601563</v>
      </c>
      <c r="G6" s="0" t="n">
        <v>162.191360473633</v>
      </c>
      <c r="H6" s="0" t="n">
        <v>0.0497160255908966</v>
      </c>
      <c r="I6" s="0" t="n">
        <v>0.889803886413574</v>
      </c>
      <c r="J6" s="0" t="n">
        <v>94.0795669555664</v>
      </c>
      <c r="K6" s="0" t="n">
        <v>6.22041654586792</v>
      </c>
      <c r="L6" s="0" t="n">
        <v>0</v>
      </c>
      <c r="M6" s="0" t="n">
        <v>92.6518402099609</v>
      </c>
      <c r="N6" s="0" t="n">
        <v>6.40288591384888</v>
      </c>
      <c r="O6" s="0" t="n">
        <v>0</v>
      </c>
      <c r="P6" s="0" t="n">
        <v>95.7595672607422</v>
      </c>
      <c r="Q6" s="0" t="n">
        <v>1</v>
      </c>
      <c r="R6" s="0" t="n">
        <v>17.0315074920654</v>
      </c>
      <c r="S6" s="0" t="n">
        <v>-13.29122638702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70656776428223</v>
      </c>
      <c r="F7" s="0" t="n">
        <v>12.8650808334351</v>
      </c>
      <c r="G7" s="0" t="n">
        <v>4.71253633499146</v>
      </c>
      <c r="H7" s="0" t="n">
        <v>0.0438496433198452</v>
      </c>
      <c r="I7" s="0" t="n">
        <v>1.04234147071838</v>
      </c>
      <c r="J7" s="0" t="n">
        <v>101.82398223877</v>
      </c>
      <c r="K7" s="0" t="n">
        <v>6.66041660308838</v>
      </c>
      <c r="L7" s="0" t="n">
        <v>0</v>
      </c>
      <c r="M7" s="0" t="n">
        <v>101.26781463623</v>
      </c>
      <c r="N7" s="0" t="n">
        <v>6.75892734527588</v>
      </c>
      <c r="O7" s="0" t="n">
        <v>0</v>
      </c>
      <c r="P7" s="0" t="n">
        <v>102.454956054688</v>
      </c>
      <c r="Q7" s="0" t="n">
        <v>1</v>
      </c>
      <c r="R7" s="0" t="n">
        <v>12.0509004592896</v>
      </c>
      <c r="S7" s="0" t="n">
        <v>21.003795623779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290666788816452</v>
      </c>
      <c r="F2" s="0" t="n">
        <v>84.6324920654297</v>
      </c>
      <c r="G2" s="0" t="n">
        <v>18.355619430542</v>
      </c>
      <c r="H2" s="0" t="n">
        <v>0.067791648209095</v>
      </c>
      <c r="I2" s="0" t="n">
        <v>1.02493107318878</v>
      </c>
      <c r="J2" s="0" t="n">
        <v>52.9379501342773</v>
      </c>
      <c r="K2" s="0" t="n">
        <v>0.207083329558373</v>
      </c>
      <c r="L2" s="0" t="n">
        <v>0</v>
      </c>
      <c r="M2" s="0" t="n">
        <v>65.2527770996094</v>
      </c>
      <c r="N2" s="0" t="n">
        <v>0.413749992847443</v>
      </c>
      <c r="O2" s="0" t="n">
        <v>0</v>
      </c>
      <c r="P2" s="0" t="n">
        <v>34.8033905029297</v>
      </c>
      <c r="Q2" s="0" t="n">
        <v>1</v>
      </c>
      <c r="R2" s="0" t="n">
        <v>-147.335754394531</v>
      </c>
      <c r="S2" s="0" t="n">
        <v>95.763557434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40782690048218</v>
      </c>
      <c r="F3" s="0" t="n">
        <v>204.168075561523</v>
      </c>
      <c r="G3" s="0" t="n">
        <v>24.9514999389648</v>
      </c>
      <c r="H3" s="0" t="n">
        <v>0.119463637471199</v>
      </c>
      <c r="I3" s="0" t="n">
        <v>0.340743571519852</v>
      </c>
      <c r="J3" s="0" t="n">
        <v>26.6751480102539</v>
      </c>
      <c r="K3" s="0" t="n">
        <v>2.23375010490418</v>
      </c>
      <c r="L3" s="0" t="n">
        <v>0</v>
      </c>
      <c r="M3" s="0" t="n">
        <v>26.4391899108887</v>
      </c>
      <c r="N3" s="0" t="n">
        <v>2.81208324432373</v>
      </c>
      <c r="O3" s="0" t="n">
        <v>0</v>
      </c>
      <c r="P3" s="0" t="n">
        <v>27.2231101989746</v>
      </c>
      <c r="Q3" s="0" t="n">
        <v>1</v>
      </c>
      <c r="R3" s="0" t="n">
        <v>1.35548174381256</v>
      </c>
      <c r="S3" s="0" t="n">
        <v>23.41138267517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043411254883</v>
      </c>
      <c r="F4" s="0" t="n">
        <v>156.774856567383</v>
      </c>
      <c r="G4" s="0" t="n">
        <v>49.3166770935059</v>
      </c>
      <c r="H4" s="0" t="n">
        <v>0.0490876547992229</v>
      </c>
      <c r="I4" s="0" t="n">
        <v>0.983955442905426</v>
      </c>
      <c r="J4" s="0" t="n">
        <v>49.5644645690918</v>
      </c>
      <c r="K4" s="0" t="n">
        <v>5.44041681289673</v>
      </c>
      <c r="L4" s="0" t="n">
        <v>0</v>
      </c>
      <c r="M4" s="0" t="n">
        <v>48.5825538635254</v>
      </c>
      <c r="N4" s="0" t="n">
        <v>5.64090442657471</v>
      </c>
      <c r="O4" s="0" t="n">
        <v>0</v>
      </c>
      <c r="P4" s="0" t="n">
        <v>50.3719139099121</v>
      </c>
      <c r="Q4" s="0" t="n">
        <v>1</v>
      </c>
      <c r="R4" s="0" t="n">
        <v>8.92503452301025</v>
      </c>
      <c r="S4" s="0" t="n">
        <v>0.02664914913475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426216125488</v>
      </c>
      <c r="F5" s="0" t="n">
        <v>330.198638916016</v>
      </c>
      <c r="G5" s="0" t="n">
        <v>102.189956665039</v>
      </c>
      <c r="H5" s="0" t="n">
        <v>0.0496976152062416</v>
      </c>
      <c r="I5" s="0" t="n">
        <v>0.890367269515991</v>
      </c>
      <c r="J5" s="0" t="n">
        <v>56.5276336669922</v>
      </c>
      <c r="K5" s="0" t="n">
        <v>6.21374988555908</v>
      </c>
      <c r="L5" s="0" t="n">
        <v>0</v>
      </c>
      <c r="M5" s="0" t="n">
        <v>55.5391311645508</v>
      </c>
      <c r="N5" s="0" t="n">
        <v>6.4027624130249</v>
      </c>
      <c r="O5" s="0" t="n">
        <v>0</v>
      </c>
      <c r="P5" s="0" t="n">
        <v>57.6033782958984</v>
      </c>
      <c r="Q5" s="0" t="n">
        <v>1</v>
      </c>
      <c r="R5" s="0" t="n">
        <v>10.9212217330933</v>
      </c>
      <c r="S5" s="0" t="n">
        <v>-12.32260990142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29627999663353</v>
      </c>
      <c r="F2" s="0" t="n">
        <v>49.5750427246094</v>
      </c>
      <c r="G2" s="0" t="n">
        <v>11.546365737915</v>
      </c>
      <c r="H2" s="0" t="n">
        <v>0.0620915628969669</v>
      </c>
      <c r="I2" s="0" t="n">
        <v>1.45526957511902</v>
      </c>
      <c r="J2" s="0" t="n">
        <v>23.7443504333496</v>
      </c>
      <c r="K2" s="0" t="n">
        <v>0.18041667342186</v>
      </c>
      <c r="L2" s="0" t="n">
        <v>0</v>
      </c>
      <c r="M2" s="0" t="n">
        <v>27.8477668762207</v>
      </c>
      <c r="N2" s="0" t="n">
        <v>0.400416672229767</v>
      </c>
      <c r="O2" s="0" t="n">
        <v>0</v>
      </c>
      <c r="P2" s="0" t="n">
        <v>20.0562477111816</v>
      </c>
      <c r="Q2" s="0" t="n">
        <v>1</v>
      </c>
      <c r="R2" s="0" t="n">
        <v>-35.4159965515137</v>
      </c>
      <c r="S2" s="0" t="n">
        <v>34.23740386962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40698027610779</v>
      </c>
      <c r="F3" s="0" t="n">
        <v>88.8587188720703</v>
      </c>
      <c r="G3" s="0" t="n">
        <v>12.2420177459717</v>
      </c>
      <c r="H3" s="0" t="n">
        <v>0.108682528138161</v>
      </c>
      <c r="I3" s="0" t="n">
        <v>0.350069671869278</v>
      </c>
      <c r="J3" s="0" t="n">
        <v>18.3638229370117</v>
      </c>
      <c r="K3" s="0" t="n">
        <v>2.28708338737488</v>
      </c>
      <c r="L3" s="0" t="n">
        <v>0</v>
      </c>
      <c r="M3" s="0" t="n">
        <v>18.348217010498</v>
      </c>
      <c r="N3" s="0" t="n">
        <v>2.85634255409241</v>
      </c>
      <c r="O3" s="0" t="n">
        <v>0</v>
      </c>
      <c r="P3" s="0" t="n">
        <v>18.4223117828369</v>
      </c>
      <c r="Q3" s="0" t="n">
        <v>1</v>
      </c>
      <c r="R3" s="0" t="n">
        <v>0.130160719156265</v>
      </c>
      <c r="S3" s="0" t="n">
        <v>18.05052947998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02815246582</v>
      </c>
      <c r="F4" s="0" t="n">
        <v>28.7117176055908</v>
      </c>
      <c r="G4" s="0" t="n">
        <v>7.80533123016357</v>
      </c>
      <c r="H4" s="0" t="n">
        <v>0.0549155436456203</v>
      </c>
      <c r="I4" s="0" t="n">
        <v>1.34882426261902</v>
      </c>
      <c r="J4" s="0" t="n">
        <v>23.2211227416992</v>
      </c>
      <c r="K4" s="0" t="n">
        <v>5.41375017166138</v>
      </c>
      <c r="L4" s="0" t="n">
        <v>0</v>
      </c>
      <c r="M4" s="0" t="n">
        <v>22.9072570800781</v>
      </c>
      <c r="N4" s="0" t="n">
        <v>5.63198518753052</v>
      </c>
      <c r="O4" s="0" t="n">
        <v>0</v>
      </c>
      <c r="P4" s="0" t="n">
        <v>23.4089450836182</v>
      </c>
      <c r="Q4" s="0" t="n">
        <v>1</v>
      </c>
      <c r="R4" s="0" t="n">
        <v>2.29884362220764</v>
      </c>
      <c r="S4" s="0" t="n">
        <v>10.46189308166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424737930298</v>
      </c>
      <c r="F5" s="0" t="n">
        <v>330.663452148438</v>
      </c>
      <c r="G5" s="0" t="n">
        <v>102.272247314453</v>
      </c>
      <c r="H5" s="0" t="n">
        <v>0.0497203059494495</v>
      </c>
      <c r="I5" s="0" t="n">
        <v>0.887548685073853</v>
      </c>
      <c r="J5" s="0" t="n">
        <v>25.1676692962647</v>
      </c>
      <c r="K5" s="0" t="n">
        <v>6.21374988555908</v>
      </c>
      <c r="L5" s="0" t="n">
        <v>0</v>
      </c>
      <c r="M5" s="0" t="n">
        <v>24.8527526855469</v>
      </c>
      <c r="N5" s="0" t="n">
        <v>6.41243696212769</v>
      </c>
      <c r="O5" s="0" t="n">
        <v>0</v>
      </c>
      <c r="P5" s="0" t="n">
        <v>25.5441513061523</v>
      </c>
      <c r="Q5" s="0" t="n">
        <v>1</v>
      </c>
      <c r="R5" s="0" t="n">
        <v>3.47984457015991</v>
      </c>
      <c r="S5" s="0" t="n">
        <v>3.229868173599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299809157848358</v>
      </c>
      <c r="F2" s="0" t="n">
        <v>36.9558334350586</v>
      </c>
      <c r="G2" s="0" t="n">
        <v>9.52715301513672</v>
      </c>
      <c r="H2" s="0" t="n">
        <v>0.0572550073266029</v>
      </c>
      <c r="I2" s="0" t="n">
        <v>1.44906401634216</v>
      </c>
      <c r="J2" s="0" t="n">
        <v>15.1663436889648</v>
      </c>
      <c r="K2" s="0" t="n">
        <v>0.167083337903023</v>
      </c>
      <c r="L2" s="0" t="n">
        <v>0</v>
      </c>
      <c r="M2" s="0" t="n">
        <v>16.1886215209961</v>
      </c>
      <c r="N2" s="0" t="n">
        <v>0.420416653156281</v>
      </c>
      <c r="O2" s="0" t="n">
        <v>-1.77635683940025E-015</v>
      </c>
      <c r="P2" s="0" t="n">
        <v>14.2374038696289</v>
      </c>
      <c r="Q2" s="0" t="n">
        <v>1</v>
      </c>
      <c r="R2" s="0" t="n">
        <v>-7.70217514038086</v>
      </c>
      <c r="S2" s="0" t="n">
        <v>17.47552680969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014944076538</v>
      </c>
      <c r="F3" s="0" t="n">
        <v>27.677267074585</v>
      </c>
      <c r="G3" s="0" t="n">
        <v>7.61616230010986</v>
      </c>
      <c r="H3" s="0" t="n">
        <v>0.0543968714773655</v>
      </c>
      <c r="I3" s="0" t="n">
        <v>1.30698418617249</v>
      </c>
      <c r="J3" s="0" t="n">
        <v>15.1210203170776</v>
      </c>
      <c r="K3" s="0" t="n">
        <v>5.44041681289673</v>
      </c>
      <c r="L3" s="0" t="n">
        <v>0</v>
      </c>
      <c r="M3" s="0" t="n">
        <v>15.0876045227051</v>
      </c>
      <c r="N3" s="0" t="n">
        <v>5.63688707351685</v>
      </c>
      <c r="O3" s="0" t="n">
        <v>0</v>
      </c>
      <c r="P3" s="0" t="n">
        <v>15.1474332809448</v>
      </c>
      <c r="Q3" s="0" t="n">
        <v>1</v>
      </c>
      <c r="R3" s="0" t="n">
        <v>0.304519057273865</v>
      </c>
      <c r="S3" s="0" t="n">
        <v>13.43089389801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426359176636</v>
      </c>
      <c r="F4" s="0" t="n">
        <v>432.727233886719</v>
      </c>
      <c r="G4" s="0" t="n">
        <v>133.352294921875</v>
      </c>
      <c r="H4" s="0" t="n">
        <v>0.0498582497239113</v>
      </c>
      <c r="I4" s="0" t="n">
        <v>0.881013631820679</v>
      </c>
      <c r="J4" s="0" t="n">
        <v>15.2393054962158</v>
      </c>
      <c r="K4" s="0" t="n">
        <v>6.20041656494141</v>
      </c>
      <c r="L4" s="0" t="n">
        <v>0</v>
      </c>
      <c r="M4" s="0" t="n">
        <v>15.2220726013184</v>
      </c>
      <c r="N4" s="0" t="n">
        <v>6.56908321380615</v>
      </c>
      <c r="O4" s="0" t="n">
        <v>0</v>
      </c>
      <c r="P4" s="0" t="n">
        <v>15.2832508087158</v>
      </c>
      <c r="Q4" s="0" t="n">
        <v>1</v>
      </c>
      <c r="R4" s="0" t="n">
        <v>0.165944501757622</v>
      </c>
      <c r="S4" s="0" t="n">
        <v>14.19314765930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00391763448715</v>
      </c>
      <c r="F2" s="0" t="n">
        <v>34.3270301818848</v>
      </c>
      <c r="G2" s="0" t="n">
        <v>8.98278331756592</v>
      </c>
      <c r="H2" s="0" t="n">
        <v>0.0565832890570164</v>
      </c>
      <c r="I2" s="0" t="n">
        <v>1.40346467494965</v>
      </c>
      <c r="J2" s="0" t="n">
        <v>6.35182809829712</v>
      </c>
      <c r="K2" s="0" t="n">
        <v>0.167083337903023</v>
      </c>
      <c r="L2" s="0" t="n">
        <v>0</v>
      </c>
      <c r="M2" s="0" t="n">
        <v>6.98661804199219</v>
      </c>
      <c r="N2" s="0" t="n">
        <v>0.433750003576279</v>
      </c>
      <c r="O2" s="0" t="n">
        <v>0</v>
      </c>
      <c r="P2" s="0" t="n">
        <v>5.71680068969727</v>
      </c>
      <c r="Q2" s="0" t="n">
        <v>1</v>
      </c>
      <c r="R2" s="0" t="n">
        <v>-4.76181507110596</v>
      </c>
      <c r="S2" s="0" t="n">
        <v>7.7822380065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021238327026</v>
      </c>
      <c r="F3" s="0" t="n">
        <v>27.4312152862549</v>
      </c>
      <c r="G3" s="0" t="n">
        <v>8.06421661376953</v>
      </c>
      <c r="H3" s="0" t="n">
        <v>0.0516852959990501</v>
      </c>
      <c r="I3" s="0" t="n">
        <v>1.13845527172089</v>
      </c>
      <c r="J3" s="0" t="n">
        <v>6.35879611968994</v>
      </c>
      <c r="K3" s="0" t="n">
        <v>5.44041681289673</v>
      </c>
      <c r="L3" s="0" t="n">
        <v>0</v>
      </c>
      <c r="M3" s="0" t="n">
        <v>6.35337829589844</v>
      </c>
      <c r="N3" s="0" t="n">
        <v>5.63998174667358</v>
      </c>
      <c r="O3" s="0" t="n">
        <v>0</v>
      </c>
      <c r="P3" s="0" t="n">
        <v>6.36322593688965</v>
      </c>
      <c r="Q3" s="0" t="n">
        <v>1</v>
      </c>
      <c r="R3" s="0" t="n">
        <v>0.0493458919227123</v>
      </c>
      <c r="S3" s="0" t="n">
        <v>6.084916114807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426549911499</v>
      </c>
      <c r="F4" s="0" t="n">
        <v>337.018585205078</v>
      </c>
      <c r="G4" s="0" t="n">
        <v>103.775405883789</v>
      </c>
      <c r="H4" s="0" t="n">
        <v>0.0498883947730064</v>
      </c>
      <c r="I4" s="0" t="n">
        <v>0.879990518093109</v>
      </c>
      <c r="J4" s="0" t="n">
        <v>6.25673818588257</v>
      </c>
      <c r="K4" s="0" t="n">
        <v>6.20041656494141</v>
      </c>
      <c r="L4" s="0" t="n">
        <v>0</v>
      </c>
      <c r="M4" s="0" t="n">
        <v>6.27470016479492</v>
      </c>
      <c r="N4" s="0" t="n">
        <v>6.56708335876465</v>
      </c>
      <c r="O4" s="0" t="n">
        <v>0</v>
      </c>
      <c r="P4" s="0" t="n">
        <v>6.21128082275391</v>
      </c>
      <c r="Q4" s="0" t="n">
        <v>1</v>
      </c>
      <c r="R4" s="0" t="n">
        <v>-0.172961845993996</v>
      </c>
      <c r="S4" s="0" t="n">
        <v>7.347135543823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00572633743286</v>
      </c>
      <c r="F2" s="0" t="n">
        <v>34.5430374145508</v>
      </c>
      <c r="G2" s="0" t="n">
        <v>9.01063919067383</v>
      </c>
      <c r="H2" s="0" t="n">
        <v>0.0567251406610012</v>
      </c>
      <c r="I2" s="0" t="n">
        <v>1.39574122428894</v>
      </c>
      <c r="J2" s="0" t="n">
        <v>9.14132976531982</v>
      </c>
      <c r="K2" s="0" t="n">
        <v>0.167083337903023</v>
      </c>
      <c r="L2" s="0" t="n">
        <v>0</v>
      </c>
      <c r="M2" s="0" t="n">
        <v>9.72747802734375</v>
      </c>
      <c r="N2" s="0" t="n">
        <v>0.440416663885117</v>
      </c>
      <c r="O2" s="0" t="n">
        <v>0</v>
      </c>
      <c r="P2" s="0" t="n">
        <v>8.52727890014648</v>
      </c>
      <c r="Q2" s="0" t="n">
        <v>1</v>
      </c>
      <c r="R2" s="0" t="n">
        <v>-4.39097261428833</v>
      </c>
      <c r="S2" s="0" t="n">
        <v>10.4611358642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423545837402</v>
      </c>
      <c r="F3" s="0" t="n">
        <v>103.70516204834</v>
      </c>
      <c r="G3" s="0" t="n">
        <v>31.8474521636963</v>
      </c>
      <c r="H3" s="0" t="n">
        <v>0.0499902777373791</v>
      </c>
      <c r="I3" s="0" t="n">
        <v>0.87735116481781</v>
      </c>
      <c r="J3" s="0" t="n">
        <v>8.993088722229</v>
      </c>
      <c r="K3" s="0" t="n">
        <v>6.20041656494141</v>
      </c>
      <c r="L3" s="0" t="n">
        <v>0</v>
      </c>
      <c r="M3" s="0" t="n">
        <v>9.0174674987793</v>
      </c>
      <c r="N3" s="0" t="n">
        <v>6.57232141494751</v>
      </c>
      <c r="O3" s="0" t="n">
        <v>0</v>
      </c>
      <c r="P3" s="0" t="n">
        <v>8.93013858795166</v>
      </c>
      <c r="Q3" s="0" t="n">
        <v>1</v>
      </c>
      <c r="R3" s="0" t="n">
        <v>-0.234816357493401</v>
      </c>
      <c r="S3" s="0" t="n">
        <v>10.47342681884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51</v>
      </c>
    </row>
    <row r="7" customFormat="false" ht="12.75" hidden="false" customHeight="false" outlineLevel="1" collapsed="false">
      <c r="A7" s="0" t="s">
        <v>146</v>
      </c>
      <c r="B7" s="0" t="n">
        <v>61.19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4.3586111111111</v>
      </c>
    </row>
    <row r="12" customFormat="false" ht="12.75" hidden="false" customHeight="false" outlineLevel="1" collapsed="false">
      <c r="A12" s="0" t="s">
        <v>151</v>
      </c>
      <c r="B12" s="0" t="n">
        <v>171.025277777778</v>
      </c>
    </row>
    <row r="13" customFormat="false" ht="12.75" hidden="false" customHeight="false" outlineLevel="1" collapsed="false">
      <c r="A13" s="0" t="s">
        <v>152</v>
      </c>
      <c r="B13" s="0" t="n">
        <v>24.3580555555556</v>
      </c>
    </row>
    <row r="14" customFormat="false" ht="12.75" hidden="false" customHeight="false" outlineLevel="1" collapsed="false">
      <c r="A14" s="0" t="s">
        <v>153</v>
      </c>
      <c r="B14" s="0" t="n">
        <v>156.536388888889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