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7" uniqueCount="449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3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2-Sep-19, 11:13:52</t>
  </si>
  <si>
    <t xml:space="preserve">SampleName</t>
  </si>
  <si>
    <t xml:space="preserve">CS-135_0003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PMP1, Start/Stop Conditions</t>
  </si>
  <si>
    <t xml:space="preserve">DAD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003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BV E</t>
  </si>
  <si>
    <t xml:space="preserve">VB R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2/19 11:22:28</t>
  </si>
  <si>
    <t xml:space="preserve">ResNewDateTime</t>
  </si>
  <si>
    <t xml:space="preserve">02 September 2019 11:22:28</t>
  </si>
  <si>
    <t xml:space="preserve">ResModBy</t>
  </si>
  <si>
    <t xml:space="preserve">ResModTime</t>
  </si>
  <si>
    <t xml:space="preserve">09/02/19 11:22:29</t>
  </si>
  <si>
    <t xml:space="preserve">ResModDateTime</t>
  </si>
  <si>
    <t xml:space="preserve">02 September 2019 11:22:29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1923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3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3</v>
      </c>
    </row>
    <row r="22" customFormat="false" ht="12.75" hidden="false" customHeight="false" outlineLevel="1" collapsed="false">
      <c r="A22" s="0" t="s">
        <v>28</v>
      </c>
      <c r="B22" s="0" t="n">
        <v>3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6752.38678359985</v>
      </c>
      <c r="J2" s="0" t="n">
        <v>1472.62261772156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333333333333333</v>
      </c>
      <c r="P2" s="0" t="n">
        <v>8.49666666666667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227.41035270691</v>
      </c>
      <c r="J3" s="0" t="n">
        <v>780.074564933777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333333333333333</v>
      </c>
      <c r="P3" s="0" t="n">
        <v>8.49666666666667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1926.81516838074</v>
      </c>
      <c r="J4" s="0" t="n">
        <v>427.311722278595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333333333333333</v>
      </c>
      <c r="P4" s="0" t="n">
        <v>8.49666666666667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744.549857139587</v>
      </c>
      <c r="J5" s="0" t="n">
        <v>205.626561403275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333333333333333</v>
      </c>
      <c r="P5" s="0" t="n">
        <v>8.49666666666667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45.969795227051</v>
      </c>
      <c r="J6" s="0" t="n">
        <v>133.505269765854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333333333333333</v>
      </c>
      <c r="P6" s="0" t="n">
        <v>8.49666666666667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453.03218460083</v>
      </c>
      <c r="J7" s="0" t="n">
        <v>140.005493164063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333333333333333</v>
      </c>
      <c r="P7" s="0" t="n">
        <v>8.49666666666667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60.824756622314</v>
      </c>
      <c r="J8" s="0" t="n">
        <v>112.388566493988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333333333333333</v>
      </c>
      <c r="P8" s="0" t="n">
        <v>8.49666666666667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29.072570800781</v>
      </c>
      <c r="J9" s="0" t="n">
        <v>40.5892791748047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333333333333333</v>
      </c>
      <c r="P9" s="0" t="n">
        <v>8.49666666666667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41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21823626756668</v>
      </c>
      <c r="L2" s="0" t="n">
        <v>0</v>
      </c>
      <c r="M2" s="0" t="s">
        <v>315</v>
      </c>
      <c r="N2" s="0" t="n">
        <v>166.225250244141</v>
      </c>
      <c r="O2" s="0" t="n">
        <v>32.1004180908203</v>
      </c>
      <c r="P2" s="0" t="n">
        <v>0.0744133740663528</v>
      </c>
      <c r="Q2" s="0" t="n">
        <v>1.30812585353851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6</v>
      </c>
      <c r="Y2" s="0" t="n">
        <v>83</v>
      </c>
      <c r="Z2" s="0" t="n">
        <v>0.196666672825813</v>
      </c>
      <c r="AA2" s="0" t="n">
        <v>0.443333327770233</v>
      </c>
      <c r="AB2" s="0" t="n">
        <v>0.00666666666666667</v>
      </c>
      <c r="AC2" s="0" t="n">
        <v>68</v>
      </c>
      <c r="AD2" s="0" t="n">
        <v>-1</v>
      </c>
      <c r="AE2" s="0" t="n">
        <v>0.196666672825813</v>
      </c>
      <c r="AF2" s="0" t="n">
        <v>0.172380946221806</v>
      </c>
      <c r="AG2" s="0" t="n">
        <v>44.8806315446205</v>
      </c>
      <c r="AH2" s="0" t="n">
        <v>0.196666672825813</v>
      </c>
      <c r="AI2" s="0" t="n">
        <v>0.171428565269425</v>
      </c>
      <c r="AJ2" s="0" t="n">
        <v>45.0694391476529</v>
      </c>
      <c r="AK2" s="0" t="n">
        <v>0.270290066176968</v>
      </c>
      <c r="AL2" s="0" t="n">
        <v>0.101614507172592</v>
      </c>
      <c r="AM2" s="0" t="n">
        <v>78.2101997365441</v>
      </c>
      <c r="AN2" s="0" t="n">
        <v>51.6999977952673</v>
      </c>
      <c r="AO2" s="0" t="n">
        <v>88.4155942419872</v>
      </c>
      <c r="AP2" s="0" t="n">
        <v>35.983753311199</v>
      </c>
      <c r="AQ2" s="0" t="n">
        <v>0.30730146849453</v>
      </c>
      <c r="AR2" s="0" t="n">
        <v>70.7396243712526</v>
      </c>
      <c r="AS2" s="0" t="n">
        <v>0.352220044454294</v>
      </c>
      <c r="AT2" s="0" t="n">
        <v>56.5923112169432</v>
      </c>
      <c r="AU2" s="0" t="n">
        <v>0.196666672825813</v>
      </c>
      <c r="AV2" s="0" t="n">
        <v>0.153333327174187</v>
      </c>
      <c r="AW2" s="0" t="n">
        <v>59.2300093750817</v>
      </c>
      <c r="AX2" s="0" t="n">
        <v>0.0410520865284479</v>
      </c>
      <c r="AY2" s="0" t="n">
        <v>-0.248093799105473</v>
      </c>
      <c r="AZ2" s="0" t="n">
        <v>-0.144778575761655</v>
      </c>
      <c r="BA2" s="0" t="n">
        <v>166.225242614746</v>
      </c>
      <c r="BB2" s="0" t="n">
        <v>0.311593039159376</v>
      </c>
      <c r="BC2" s="0" t="n">
        <v>0.00168527380833917</v>
      </c>
      <c r="BD2" s="0" t="n">
        <v>-1.71641229365035E-005</v>
      </c>
      <c r="BE2" s="0" t="n">
        <v>8.10925087247174E-006</v>
      </c>
      <c r="BF2" s="0" t="n">
        <v>0.676691737914917</v>
      </c>
      <c r="BG2" s="0" t="n">
        <v>161.997947229987</v>
      </c>
      <c r="BH2" s="0" t="n">
        <v>87.9553876838807</v>
      </c>
      <c r="BI2" s="0" t="n">
        <v>24.6341513174006</v>
      </c>
      <c r="BJ2" s="0" t="n">
        <v>57.6109481866677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23333333333333</v>
      </c>
      <c r="BY2" s="0" t="n">
        <v>0.196666672825813</v>
      </c>
      <c r="BZ2" s="0" t="n">
        <v>0.169523803364663</v>
      </c>
      <c r="CA2" s="0" t="n">
        <v>0.669172940556835</v>
      </c>
      <c r="CB2" s="0" t="n">
        <v>0.33834588111367</v>
      </c>
      <c r="CC2" s="0" t="n">
        <v>36.0705097301169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4162483215332</v>
      </c>
      <c r="L3" s="0" t="n">
        <v>0</v>
      </c>
      <c r="M3" s="0" t="s">
        <v>315</v>
      </c>
      <c r="N3" s="0" t="n">
        <v>727.264038085938</v>
      </c>
      <c r="O3" s="0" t="n">
        <v>80.1075820922852</v>
      </c>
      <c r="P3" s="0" t="n">
        <v>0.119916900992394</v>
      </c>
      <c r="Q3" s="0" t="n">
        <v>1.66501760482788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13</v>
      </c>
      <c r="Y3" s="0" t="n">
        <v>104</v>
      </c>
      <c r="Z3" s="0" t="n">
        <v>0.0900000035762787</v>
      </c>
      <c r="AA3" s="0" t="n">
        <v>0.490000009536743</v>
      </c>
      <c r="AB3" s="0" t="n">
        <v>0.00666666666666667</v>
      </c>
      <c r="AC3" s="0" t="n">
        <v>102</v>
      </c>
      <c r="AD3" s="0" t="n">
        <v>-1</v>
      </c>
      <c r="AE3" s="0" t="n">
        <v>0.0900000035762787</v>
      </c>
      <c r="AF3" s="0" t="n">
        <v>0.313333329757055</v>
      </c>
      <c r="AG3" s="0" t="n">
        <v>56.1138724487375</v>
      </c>
      <c r="AH3" s="0" t="n">
        <v>0.0900000035762787</v>
      </c>
      <c r="AI3" s="0" t="n">
        <v>0.311999996423721</v>
      </c>
      <c r="AJ3" s="0" t="n">
        <v>56.5879558434412</v>
      </c>
      <c r="AK3" s="0" t="n">
        <v>0.238006472532339</v>
      </c>
      <c r="AL3" s="0" t="n">
        <v>0.163515824565323</v>
      </c>
      <c r="AM3" s="0" t="n">
        <v>136.434092724774</v>
      </c>
      <c r="AN3" s="0" t="n">
        <v>72.2801365577119</v>
      </c>
      <c r="AO3" s="0" t="n">
        <v>151.798926337592</v>
      </c>
      <c r="AP3" s="0" t="n">
        <v>34.6375787760155</v>
      </c>
      <c r="AQ3" s="0" t="n">
        <v>0.308977910560815</v>
      </c>
      <c r="AR3" s="0" t="n">
        <v>125.127273841553</v>
      </c>
      <c r="AS3" s="0" t="n">
        <v>0.353210065875047</v>
      </c>
      <c r="AT3" s="0" t="n">
        <v>107.806396404737</v>
      </c>
      <c r="AU3" s="0" t="n">
        <v>0.0900000035762787</v>
      </c>
      <c r="AV3" s="0" t="n">
        <v>0.275999996423721</v>
      </c>
      <c r="AW3" s="0" t="n">
        <v>92.1442104462142</v>
      </c>
      <c r="AX3" s="0" t="n">
        <v>0.0719503032431482</v>
      </c>
      <c r="AY3" s="0" t="n">
        <v>-0.387912834503287</v>
      </c>
      <c r="AZ3" s="0" t="n">
        <v>-0.347545827808319</v>
      </c>
      <c r="BA3" s="0" t="n">
        <v>727.264022827147</v>
      </c>
      <c r="BB3" s="0" t="n">
        <v>0.294497794763302</v>
      </c>
      <c r="BC3" s="0" t="n">
        <v>0.00517684613678098</v>
      </c>
      <c r="BD3" s="0" t="n">
        <v>-0.000144488084936199</v>
      </c>
      <c r="BE3" s="0" t="n">
        <v>7.10850713649949E-005</v>
      </c>
      <c r="BF3" s="0" t="n">
        <v>0.668571431155108</v>
      </c>
      <c r="BG3" s="0" t="n">
        <v>62.5606661229849</v>
      </c>
      <c r="BH3" s="0" t="n">
        <v>26.6212092994063</v>
      </c>
      <c r="BI3" s="0" t="n">
        <v>7.60313270887957</v>
      </c>
      <c r="BJ3" s="0" t="n">
        <v>16.7532410330388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3333333333333</v>
      </c>
      <c r="BY3" s="0" t="n">
        <v>0.0900000035762787</v>
      </c>
      <c r="BZ3" s="0" t="n">
        <v>0.307999996423721</v>
      </c>
      <c r="CA3" s="0" t="n">
        <v>0.660000002452306</v>
      </c>
      <c r="CB3" s="0" t="n">
        <v>0.320000004904611</v>
      </c>
      <c r="CC3" s="0" t="n">
        <v>10.5040683379496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5141936540604</v>
      </c>
      <c r="L4" s="0" t="n">
        <v>0</v>
      </c>
      <c r="M4" s="0" t="s">
        <v>315</v>
      </c>
      <c r="N4" s="0" t="n">
        <v>58.4773063659668</v>
      </c>
      <c r="O4" s="0" t="n">
        <v>17.0039482116699</v>
      </c>
      <c r="P4" s="0" t="n">
        <v>0.0521221645176411</v>
      </c>
      <c r="Q4" s="0" t="n">
        <v>1.22583186626434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3</v>
      </c>
      <c r="Y4" s="0" t="n">
        <v>74</v>
      </c>
      <c r="Z4" s="0" t="n">
        <v>0.216666668653488</v>
      </c>
      <c r="AA4" s="0" t="n">
        <v>0.416666656732559</v>
      </c>
      <c r="AB4" s="0" t="n">
        <v>0.00666666666666667</v>
      </c>
      <c r="AC4" s="0" t="n">
        <v>52</v>
      </c>
      <c r="AD4" s="0" t="n">
        <v>-1</v>
      </c>
      <c r="AE4" s="0" t="n">
        <v>0.216666668653488</v>
      </c>
      <c r="AF4" s="0" t="n">
        <v>0.147999998013179</v>
      </c>
      <c r="AG4" s="0" t="n">
        <v>17.1350956606476</v>
      </c>
      <c r="AH4" s="0" t="n">
        <v>0.216666668653488</v>
      </c>
      <c r="AI4" s="0" t="n">
        <v>0.147333331346512</v>
      </c>
      <c r="AJ4" s="0" t="n">
        <v>17.2349107404049</v>
      </c>
      <c r="AK4" s="0" t="n">
        <v>0.289725135734413</v>
      </c>
      <c r="AL4" s="0" t="n">
        <v>0.0738482275282075</v>
      </c>
      <c r="AM4" s="0" t="n">
        <v>36.3057593925825</v>
      </c>
      <c r="AN4" s="0" t="n">
        <v>18.3874289698228</v>
      </c>
      <c r="AO4" s="0" t="n">
        <v>42.3463088397441</v>
      </c>
      <c r="AP4" s="0" t="n">
        <v>14.7489857076475</v>
      </c>
      <c r="AQ4" s="0" t="n">
        <v>0.313074422551909</v>
      </c>
      <c r="AR4" s="0" t="n">
        <v>30.2004732541206</v>
      </c>
      <c r="AS4" s="0" t="n">
        <v>0.353416007333408</v>
      </c>
      <c r="AT4" s="0" t="n">
        <v>22.0429078348111</v>
      </c>
      <c r="AU4" s="0" t="n">
        <v>0.297333333333333</v>
      </c>
      <c r="AV4" s="0" t="n">
        <v>0.052</v>
      </c>
      <c r="AW4" s="0" t="n">
        <v>24.7210417222023</v>
      </c>
      <c r="AX4" s="0" t="n">
        <v>0.0290541835340385</v>
      </c>
      <c r="AY4" s="0" t="n">
        <v>-0.812025623376597</v>
      </c>
      <c r="AZ4" s="0" t="n">
        <v>0.54536184025646</v>
      </c>
      <c r="BA4" s="0" t="n">
        <v>58.4773063659667</v>
      </c>
      <c r="BB4" s="0" t="n">
        <v>0.317200948021974</v>
      </c>
      <c r="BC4" s="0" t="n">
        <v>0.000844145580829594</v>
      </c>
      <c r="BD4" s="0" t="n">
        <v>-1.99157084734406E-005</v>
      </c>
      <c r="BE4" s="0" t="n">
        <v>2.52636018576038E-006</v>
      </c>
      <c r="BF4" s="0" t="n">
        <v>0.650000002629617</v>
      </c>
      <c r="BG4" s="0" t="n">
        <v>319.497681048278</v>
      </c>
      <c r="BH4" s="0" t="n">
        <v>124.292370028134</v>
      </c>
      <c r="BI4" s="0" t="n">
        <v>223.116124260355</v>
      </c>
      <c r="BJ4" s="0" t="n">
        <v>119.193233621098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3</v>
      </c>
      <c r="BY4" s="0" t="n">
        <v>0.216666668653488</v>
      </c>
      <c r="BZ4" s="0" t="n">
        <v>0.145333331346512</v>
      </c>
      <c r="CA4" s="0" t="n">
        <v>0.641176473063169</v>
      </c>
      <c r="CB4" s="0" t="n">
        <v>0.282352946126338</v>
      </c>
      <c r="CC4" s="0" t="n">
        <v>44.8690510391436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30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8248828649521</v>
      </c>
      <c r="L5" s="0" t="n">
        <v>0</v>
      </c>
      <c r="M5" s="0" t="s">
        <v>315</v>
      </c>
      <c r="N5" s="0" t="n">
        <v>40.8949851989746</v>
      </c>
      <c r="O5" s="0" t="n">
        <v>13.6479511260986</v>
      </c>
      <c r="P5" s="0" t="n">
        <v>0.0469582267105579</v>
      </c>
      <c r="Q5" s="0" t="n">
        <v>1.14461255073547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31</v>
      </c>
      <c r="Y5" s="0" t="n">
        <v>72</v>
      </c>
      <c r="Z5" s="0" t="n">
        <v>0.203333333134651</v>
      </c>
      <c r="AA5" s="0" t="n">
        <v>0.416666656732559</v>
      </c>
      <c r="AB5" s="0" t="n">
        <v>0.00666666666666667</v>
      </c>
      <c r="AC5" s="0" t="n">
        <v>52</v>
      </c>
      <c r="AD5" s="0" t="n">
        <v>-1</v>
      </c>
      <c r="AE5" s="0" t="n">
        <v>0.203333333134651</v>
      </c>
      <c r="AF5" s="0" t="n">
        <v>0.164000000198682</v>
      </c>
      <c r="AG5" s="0" t="n">
        <v>8.79775723749574</v>
      </c>
      <c r="AH5" s="0" t="n">
        <v>0.203333333134651</v>
      </c>
      <c r="AI5" s="0" t="n">
        <v>0.164000000198682</v>
      </c>
      <c r="AJ5" s="0" t="n">
        <v>8.87929740081455</v>
      </c>
      <c r="AK5" s="0" t="n">
        <v>0.296157925028395</v>
      </c>
      <c r="AL5" s="0" t="n">
        <v>0.0668787307434148</v>
      </c>
      <c r="AM5" s="0" t="n">
        <v>25.7335167979421</v>
      </c>
      <c r="AN5" s="0" t="n">
        <v>8.56795018308546</v>
      </c>
      <c r="AO5" s="0" t="n">
        <v>29.0026258271429</v>
      </c>
      <c r="AP5" s="0" t="n">
        <v>7.84040367585592</v>
      </c>
      <c r="AQ5" s="0" t="n">
        <v>0.313111441284879</v>
      </c>
      <c r="AR5" s="0" t="n">
        <v>17.6364611883396</v>
      </c>
      <c r="AS5" s="0" t="n">
        <v>0.353381757220447</v>
      </c>
      <c r="AT5" s="0" t="n">
        <v>13.7136968618267</v>
      </c>
      <c r="AU5" s="0" t="n">
        <v>0.306666666666667</v>
      </c>
      <c r="AV5" s="0" t="n">
        <v>0.0446666666666667</v>
      </c>
      <c r="AW5" s="0" t="n">
        <v>14.9948096497253</v>
      </c>
      <c r="AX5" s="0" t="n">
        <v>0.0263829405437345</v>
      </c>
      <c r="AY5" s="0" t="n">
        <v>-1.33357357080717</v>
      </c>
      <c r="AZ5" s="0" t="n">
        <v>2.37692019063428</v>
      </c>
      <c r="BA5" s="0" t="n">
        <v>40.8949851989746</v>
      </c>
      <c r="BB5" s="0" t="n">
        <v>0.322067472565408</v>
      </c>
      <c r="BC5" s="0" t="n">
        <v>0.00069605955173423</v>
      </c>
      <c r="BD5" s="0" t="n">
        <v>-2.44898754355274E-005</v>
      </c>
      <c r="BE5" s="0" t="n">
        <v>2.60511191538671E-006</v>
      </c>
      <c r="BF5" s="0" t="n">
        <v>0.647368420821478</v>
      </c>
      <c r="BG5" s="0" t="n">
        <v>389.557722293246</v>
      </c>
      <c r="BH5" s="0" t="n">
        <v>101.223229974848</v>
      </c>
      <c r="BI5" s="0" t="n">
        <v>302.392180886611</v>
      </c>
      <c r="BJ5" s="0" t="n">
        <v>149.020951765166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3</v>
      </c>
      <c r="BY5" s="0" t="n">
        <v>0.203333333134651</v>
      </c>
      <c r="BZ5" s="0" t="n">
        <v>0.161333333532016</v>
      </c>
      <c r="CA5" s="0" t="n">
        <v>0.636842105048516</v>
      </c>
      <c r="CB5" s="0" t="n">
        <v>0.273684210097031</v>
      </c>
      <c r="CC5" s="0" t="n">
        <v>35.5777830501789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29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8911304473877</v>
      </c>
      <c r="L6" s="0" t="n">
        <v>0</v>
      </c>
      <c r="M6" s="0" t="s">
        <v>315</v>
      </c>
      <c r="N6" s="0" t="n">
        <v>36.5242004394531</v>
      </c>
      <c r="O6" s="0" t="n">
        <v>12.4971141815186</v>
      </c>
      <c r="P6" s="0" t="n">
        <v>0.0460971258580685</v>
      </c>
      <c r="Q6" s="0" t="n">
        <v>1.1224000453949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31</v>
      </c>
      <c r="Y6" s="0" t="n">
        <v>72</v>
      </c>
      <c r="Z6" s="0" t="n">
        <v>0.203333333134651</v>
      </c>
      <c r="AA6" s="0" t="n">
        <v>0.42333334684372</v>
      </c>
      <c r="AB6" s="0" t="n">
        <v>0.00666666666666667</v>
      </c>
      <c r="AC6" s="0" t="n">
        <v>52</v>
      </c>
      <c r="AD6" s="0" t="n">
        <v>-1</v>
      </c>
      <c r="AE6" s="0" t="n">
        <v>0.203333333134651</v>
      </c>
      <c r="AF6" s="0" t="n">
        <v>0.165333333532016</v>
      </c>
      <c r="AG6" s="0" t="n">
        <v>1.71228141645314</v>
      </c>
      <c r="AH6" s="0" t="n">
        <v>0.203333333134651</v>
      </c>
      <c r="AI6" s="0" t="n">
        <v>0.164666666865349</v>
      </c>
      <c r="AJ6" s="0" t="n">
        <v>1.78695997353502</v>
      </c>
      <c r="AK6" s="0" t="n">
        <v>0.296832147907193</v>
      </c>
      <c r="AL6" s="0" t="n">
        <v>0.0662917558145246</v>
      </c>
      <c r="AM6" s="0" t="n">
        <v>17.5296671197308</v>
      </c>
      <c r="AN6" s="0" t="n">
        <v>1.38296672914288</v>
      </c>
      <c r="AO6" s="0" t="n">
        <v>20.0031420698683</v>
      </c>
      <c r="AP6" s="0" t="n">
        <v>0.946599932945929</v>
      </c>
      <c r="AQ6" s="0" t="n">
        <v>0.313118219058987</v>
      </c>
      <c r="AR6" s="0" t="n">
        <v>9.58038647367926</v>
      </c>
      <c r="AS6" s="0" t="n">
        <v>0.353379682308803</v>
      </c>
      <c r="AT6" s="0" t="n">
        <v>6.37416667821233</v>
      </c>
      <c r="AU6" s="0" t="n">
        <v>0.307333333333333</v>
      </c>
      <c r="AV6" s="0" t="n">
        <v>0.044</v>
      </c>
      <c r="AW6" s="0" t="n">
        <v>7.38785175467631</v>
      </c>
      <c r="AX6" s="0" t="n">
        <v>0.0251837648979739</v>
      </c>
      <c r="AY6" s="0" t="n">
        <v>-1.34639029818282</v>
      </c>
      <c r="AZ6" s="0" t="n">
        <v>2.80234348521677</v>
      </c>
      <c r="BA6" s="0" t="n">
        <v>36.5242004394531</v>
      </c>
      <c r="BB6" s="0" t="n">
        <v>0.323605882959767</v>
      </c>
      <c r="BC6" s="0" t="n">
        <v>0.000634222014436425</v>
      </c>
      <c r="BD6" s="0" t="n">
        <v>-2.15046779297738E-005</v>
      </c>
      <c r="BE6" s="0" t="n">
        <v>2.33392050663953E-006</v>
      </c>
      <c r="BF6" s="0" t="n">
        <v>0.649999999764719</v>
      </c>
      <c r="BG6" s="0" t="n">
        <v>396.486877868647</v>
      </c>
      <c r="BH6" s="0" t="n">
        <v>99.5971804318026</v>
      </c>
      <c r="BI6" s="0" t="n">
        <v>311.624999999999</v>
      </c>
      <c r="BJ6" s="0" t="n">
        <v>165.116891407856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3</v>
      </c>
      <c r="BY6" s="0" t="n">
        <v>0.260666666666667</v>
      </c>
      <c r="BZ6" s="0" t="n">
        <v>0.104666666666667</v>
      </c>
      <c r="CA6" s="0" t="n">
        <v>0.754807692307693</v>
      </c>
      <c r="CB6" s="0" t="n">
        <v>0.509615384615386</v>
      </c>
      <c r="CC6" s="0" t="n">
        <v>129.043429664383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36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9399913549423</v>
      </c>
      <c r="L7" s="0" t="n">
        <v>0</v>
      </c>
      <c r="M7" s="0" t="s">
        <v>315</v>
      </c>
      <c r="N7" s="0" t="n">
        <v>36.9512557983398</v>
      </c>
      <c r="O7" s="0" t="n">
        <v>12.4667873382568</v>
      </c>
      <c r="P7" s="0" t="n">
        <v>0.0465797148644924</v>
      </c>
      <c r="Q7" s="0" t="n">
        <v>1.15217304229736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30</v>
      </c>
      <c r="Y7" s="0" t="n">
        <v>72</v>
      </c>
      <c r="Z7" s="0" t="n">
        <v>0.196666672825813</v>
      </c>
      <c r="AA7" s="0" t="n">
        <v>0.430000007152557</v>
      </c>
      <c r="AB7" s="0" t="n">
        <v>0.00666666666666667</v>
      </c>
      <c r="AC7" s="0" t="n">
        <v>53</v>
      </c>
      <c r="AD7" s="0" t="n">
        <v>-1</v>
      </c>
      <c r="AE7" s="0" t="n">
        <v>0.196666672825813</v>
      </c>
      <c r="AF7" s="0" t="n">
        <v>0.172592586433446</v>
      </c>
      <c r="AG7" s="0" t="n">
        <v>3.52487683081614</v>
      </c>
      <c r="AH7" s="0" t="n">
        <v>0.196666672825813</v>
      </c>
      <c r="AI7" s="0" t="n">
        <v>0.171851845692705</v>
      </c>
      <c r="AJ7" s="0" t="n">
        <v>3.59931376219538</v>
      </c>
      <c r="AK7" s="0" t="n">
        <v>0.2968952488975</v>
      </c>
      <c r="AL7" s="0" t="n">
        <v>0.0664610511554444</v>
      </c>
      <c r="AM7" s="0" t="n">
        <v>19.4111877740633</v>
      </c>
      <c r="AN7" s="0" t="n">
        <v>3.16850068150612</v>
      </c>
      <c r="AO7" s="0" t="n">
        <v>21.4681874220506</v>
      </c>
      <c r="AP7" s="0" t="n">
        <v>2.78807167896125</v>
      </c>
      <c r="AQ7" s="0" t="n">
        <v>0.313177950994576</v>
      </c>
      <c r="AR7" s="0" t="n">
        <v>11.3050201016038</v>
      </c>
      <c r="AS7" s="0" t="n">
        <v>0.353234887193703</v>
      </c>
      <c r="AT7" s="0" t="n">
        <v>8.35607178623471</v>
      </c>
      <c r="AU7" s="0" t="n">
        <v>0.307037037037037</v>
      </c>
      <c r="AV7" s="0" t="n">
        <v>0.0451851851851852</v>
      </c>
      <c r="AW7" s="0" t="n">
        <v>9.18208361563808</v>
      </c>
      <c r="AX7" s="0" t="n">
        <v>0.0263920868519821</v>
      </c>
      <c r="AY7" s="0" t="n">
        <v>-1.38560632896649</v>
      </c>
      <c r="AZ7" s="0" t="n">
        <v>2.9800396059632</v>
      </c>
      <c r="BA7" s="0" t="n">
        <v>36.9512557983398</v>
      </c>
      <c r="BB7" s="0" t="n">
        <v>0.323421537388876</v>
      </c>
      <c r="BC7" s="0" t="n">
        <v>0.000696542248402567</v>
      </c>
      <c r="BD7" s="0" t="n">
        <v>-2.54718831383316E-005</v>
      </c>
      <c r="BE7" s="0" t="n">
        <v>2.90134241645091E-006</v>
      </c>
      <c r="BF7" s="0" t="n">
        <v>0.644444451116854</v>
      </c>
      <c r="BG7" s="0" t="n">
        <v>394.469519167546</v>
      </c>
      <c r="BH7" s="0" t="n">
        <v>91.395247732154</v>
      </c>
      <c r="BI7" s="0" t="n">
        <v>295.491852996507</v>
      </c>
      <c r="BJ7" s="0" t="n">
        <v>150.172500069988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3</v>
      </c>
      <c r="BY7" s="0" t="n">
        <v>0.262592592592593</v>
      </c>
      <c r="BZ7" s="0" t="n">
        <v>0.103703703703704</v>
      </c>
      <c r="CA7" s="0" t="n">
        <v>0.76923076923077</v>
      </c>
      <c r="CB7" s="0" t="n">
        <v>0.53846153846154</v>
      </c>
      <c r="CC7" s="0" t="n">
        <v>135.898348522168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7045818567276</v>
      </c>
      <c r="L8" s="0" t="n">
        <v>0</v>
      </c>
      <c r="M8" s="0" t="s">
        <v>315</v>
      </c>
      <c r="N8" s="0" t="n">
        <v>1480.80200195313</v>
      </c>
      <c r="O8" s="0" t="n">
        <v>138.191772460938</v>
      </c>
      <c r="P8" s="0" t="n">
        <v>0.139014840126038</v>
      </c>
      <c r="Q8" s="0" t="n">
        <v>1.94762980937958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5</v>
      </c>
      <c r="Z8" s="0" t="n">
        <v>0.00333333341404796</v>
      </c>
      <c r="AA8" s="0" t="n">
        <v>0.516666650772095</v>
      </c>
      <c r="AB8" s="0" t="n">
        <v>0.00666666666666667</v>
      </c>
      <c r="AC8" s="0" t="n">
        <v>120</v>
      </c>
      <c r="AD8" s="0" t="n">
        <v>-1</v>
      </c>
      <c r="AE8" s="0" t="n">
        <v>0.03</v>
      </c>
      <c r="AF8" s="0" t="n">
        <v>0.401666666666667</v>
      </c>
      <c r="AG8" s="0" t="n">
        <v>41.8490808081672</v>
      </c>
      <c r="AH8" s="0" t="n">
        <v>0.03</v>
      </c>
      <c r="AI8" s="0" t="n">
        <v>0.401666666666667</v>
      </c>
      <c r="AJ8" s="0" t="n">
        <v>42.6735939342596</v>
      </c>
      <c r="AK8" s="0" t="n">
        <v>0.243808883697656</v>
      </c>
      <c r="AL8" s="0" t="n">
        <v>0.193705559616126</v>
      </c>
      <c r="AM8" s="0" t="n">
        <v>186.805097904054</v>
      </c>
      <c r="AN8" s="0" t="n">
        <v>57.7531434653612</v>
      </c>
      <c r="AO8" s="0" t="n">
        <v>188.782608926023</v>
      </c>
      <c r="AP8" s="0" t="n">
        <v>11.9634115847109</v>
      </c>
      <c r="AQ8" s="0" t="n">
        <v>0.313129783395434</v>
      </c>
      <c r="AR8" s="0" t="n">
        <v>153.702217745385</v>
      </c>
      <c r="AS8" s="0" t="n">
        <v>0.362553548010517</v>
      </c>
      <c r="AT8" s="0" t="n">
        <v>143.890422359987</v>
      </c>
      <c r="AU8" s="0" t="n">
        <v>0.03</v>
      </c>
      <c r="AV8" s="0" t="n">
        <v>0.356666666666667</v>
      </c>
      <c r="AW8" s="0" t="n">
        <v>104.512078391192</v>
      </c>
      <c r="AX8" s="0" t="n">
        <v>0.094350634296544</v>
      </c>
      <c r="AY8" s="0" t="n">
        <v>-0.602255124665174</v>
      </c>
      <c r="AZ8" s="0" t="n">
        <v>-0.229498388408777</v>
      </c>
      <c r="BA8" s="0" t="n">
        <v>1480.80196380615</v>
      </c>
      <c r="BB8" s="0" t="n">
        <v>0.287241090749166</v>
      </c>
      <c r="BC8" s="0" t="n">
        <v>0.00890204219216019</v>
      </c>
      <c r="BD8" s="0" t="n">
        <v>-0.000505842105680096</v>
      </c>
      <c r="BE8" s="0" t="n">
        <v>0.000219552154769397</v>
      </c>
      <c r="BF8" s="0" t="n">
        <v>0.654891304347826</v>
      </c>
      <c r="BG8" s="0" t="n">
        <v>48.3321427249527</v>
      </c>
      <c r="BH8" s="0" t="n">
        <v>17.5634028339732</v>
      </c>
      <c r="BI8" s="0" t="n">
        <v>4.93611145078172</v>
      </c>
      <c r="BJ8" s="0" t="n">
        <v>9.26837263110626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6666666666667</v>
      </c>
      <c r="BY8" s="0" t="n">
        <v>0.03</v>
      </c>
      <c r="BZ8" s="0" t="n">
        <v>0.395</v>
      </c>
      <c r="CA8" s="0" t="n">
        <v>0.644021739130435</v>
      </c>
      <c r="CB8" s="0" t="n">
        <v>0.28804347826087</v>
      </c>
      <c r="CC8" s="0" t="n">
        <v>6.41569759621355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5313668251038</v>
      </c>
      <c r="L9" s="0" t="n">
        <v>0</v>
      </c>
      <c r="M9" s="0" t="s">
        <v>315</v>
      </c>
      <c r="N9" s="0" t="n">
        <v>1464.16491699219</v>
      </c>
      <c r="O9" s="0" t="n">
        <v>159.041259765625</v>
      </c>
      <c r="P9" s="0" t="n">
        <v>0.125405609607697</v>
      </c>
      <c r="Q9" s="0" t="n">
        <v>1.54669058322907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10</v>
      </c>
      <c r="Z9" s="0" t="n">
        <v>0.00333333341404796</v>
      </c>
      <c r="AA9" s="0" t="n">
        <v>0.523333311080933</v>
      </c>
      <c r="AB9" s="0" t="n">
        <v>0.00666666666666667</v>
      </c>
      <c r="AC9" s="0" t="n">
        <v>115</v>
      </c>
      <c r="AD9" s="0" t="n">
        <v>-1</v>
      </c>
      <c r="AE9" s="0" t="n">
        <v>0.03</v>
      </c>
      <c r="AF9" s="0" t="n">
        <v>0.418333333333333</v>
      </c>
      <c r="AG9" s="0" t="n">
        <v>-14.6267966488192</v>
      </c>
      <c r="AH9" s="0" t="n">
        <v>0.03</v>
      </c>
      <c r="AI9" s="0" t="n">
        <v>0.418333333333333</v>
      </c>
      <c r="AJ9" s="0" t="n">
        <v>-13.6877511090234</v>
      </c>
      <c r="AK9" s="0" t="n">
        <v>0.269944637374324</v>
      </c>
      <c r="AL9" s="0" t="n">
        <v>0.175051689484229</v>
      </c>
      <c r="AM9" s="0" t="n">
        <v>157.089365920999</v>
      </c>
      <c r="AN9" s="0" t="n">
        <v>-8.92024387297852</v>
      </c>
      <c r="AO9" s="0" t="n">
        <v>153.483028940331</v>
      </c>
      <c r="AP9" s="0" t="n">
        <v>-38.9576595882305</v>
      </c>
      <c r="AQ9" s="0" t="n">
        <v>0.317999993394876</v>
      </c>
      <c r="AR9" s="0" t="n">
        <v>96.9276197479837</v>
      </c>
      <c r="AS9" s="0" t="n">
        <v>0.381387269163218</v>
      </c>
      <c r="AT9" s="0" t="n">
        <v>83.8417423392415</v>
      </c>
      <c r="AU9" s="0" t="n">
        <v>0.288333333333333</v>
      </c>
      <c r="AV9" s="0" t="n">
        <v>0.106666666666667</v>
      </c>
      <c r="AW9" s="0" t="n">
        <v>56.7406643756613</v>
      </c>
      <c r="AX9" s="0" t="n">
        <v>0.0919642128872677</v>
      </c>
      <c r="AY9" s="0" t="n">
        <v>-0.808323486891593</v>
      </c>
      <c r="AZ9" s="0" t="n">
        <v>0.232077024557558</v>
      </c>
      <c r="BA9" s="0" t="n">
        <v>1464.16492462158</v>
      </c>
      <c r="BB9" s="0" t="n">
        <v>0.307932554444847</v>
      </c>
      <c r="BC9" s="0" t="n">
        <v>0.00845741645197469</v>
      </c>
      <c r="BD9" s="0" t="n">
        <v>-0.000628697556349443</v>
      </c>
      <c r="BE9" s="0" t="n">
        <v>0.000231183659716486</v>
      </c>
      <c r="BF9" s="0" t="n">
        <v>0.667553191489362</v>
      </c>
      <c r="BG9" s="0" t="n">
        <v>61.5487602192182</v>
      </c>
      <c r="BH9" s="0" t="n">
        <v>16.839415247377</v>
      </c>
      <c r="BI9" s="0" t="n">
        <v>57.3963476562499</v>
      </c>
      <c r="BJ9" s="0" t="n">
        <v>11.2117522680096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3333333333333</v>
      </c>
      <c r="BY9" s="0" t="n">
        <v>0.03</v>
      </c>
      <c r="BZ9" s="0" t="n">
        <v>0.41</v>
      </c>
      <c r="CA9" s="0" t="n">
        <v>0.654255319148937</v>
      </c>
      <c r="CB9" s="0" t="n">
        <v>0.308510638297873</v>
      </c>
      <c r="CC9" s="0" t="n">
        <v>6.51059300762008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5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220171451569</v>
      </c>
      <c r="L10" s="0" t="n">
        <v>0</v>
      </c>
      <c r="M10" s="0" t="s">
        <v>315</v>
      </c>
      <c r="N10" s="0" t="n">
        <v>80.7039260864258</v>
      </c>
      <c r="O10" s="0" t="n">
        <v>10.4696063995361</v>
      </c>
      <c r="P10" s="0" t="n">
        <v>0.101931340992451</v>
      </c>
      <c r="Q10" s="0" t="n">
        <v>0.624367594718933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9</v>
      </c>
      <c r="Y10" s="0" t="n">
        <v>267</v>
      </c>
      <c r="Z10" s="0" t="n">
        <v>1.3033332824707</v>
      </c>
      <c r="AA10" s="0" t="n">
        <v>1.60995936393738</v>
      </c>
      <c r="AB10" s="0" t="n">
        <v>0.00666666666666667</v>
      </c>
      <c r="AC10" s="0" t="n">
        <v>89</v>
      </c>
      <c r="AD10" s="0" t="n">
        <v>-1</v>
      </c>
      <c r="AE10" s="0" t="n">
        <v>1.3033332824707</v>
      </c>
      <c r="AF10" s="0" t="n">
        <v>0.289333384195964</v>
      </c>
      <c r="AG10" s="0" t="n">
        <v>10.5161961615686</v>
      </c>
      <c r="AH10" s="0" t="n">
        <v>1.3033332824707</v>
      </c>
      <c r="AI10" s="0" t="n">
        <v>0.289333384195964</v>
      </c>
      <c r="AJ10" s="0" t="n">
        <v>10.577992652371</v>
      </c>
      <c r="AK10" s="0" t="n">
        <v>1.40641122471789</v>
      </c>
      <c r="AL10" s="0" t="n">
        <v>0.195281790197898</v>
      </c>
      <c r="AM10" s="0" t="n">
        <v>22.2492218735895</v>
      </c>
      <c r="AN10" s="0" t="n">
        <v>10.6547829397711</v>
      </c>
      <c r="AO10" s="0" t="n">
        <v>35.3933489213742</v>
      </c>
      <c r="AP10" s="0" t="n">
        <v>8.62463692120326</v>
      </c>
      <c r="AQ10" s="0" t="n">
        <v>1.43934339065024</v>
      </c>
      <c r="AR10" s="0" t="n">
        <v>17.4987806935982</v>
      </c>
      <c r="AS10" s="0" t="n">
        <v>1.58574703390576</v>
      </c>
      <c r="AT10" s="0" t="n">
        <v>11.6847085672003</v>
      </c>
      <c r="AU10" s="0" t="n">
        <v>1.42466666666667</v>
      </c>
      <c r="AV10" s="0" t="n">
        <v>0.0973333333333333</v>
      </c>
      <c r="AW10" s="0" t="n">
        <v>15.2127294625528</v>
      </c>
      <c r="AX10" s="0" t="n">
        <v>0.0607581325169996</v>
      </c>
      <c r="AY10" s="0" t="n">
        <v>-0.225898502586036</v>
      </c>
      <c r="AZ10" s="0" t="n">
        <v>-0.438417356443212</v>
      </c>
      <c r="BA10" s="0" t="n">
        <v>80.7173728942868</v>
      </c>
      <c r="BB10" s="0" t="n">
        <v>1.47968903788324</v>
      </c>
      <c r="BC10" s="0" t="n">
        <v>0.00369155066695329</v>
      </c>
      <c r="BD10" s="0" t="n">
        <v>-5.06671647331862E-005</v>
      </c>
      <c r="BE10" s="0" t="n">
        <v>3.49080861446979E-005</v>
      </c>
      <c r="BF10" s="0" t="n">
        <v>0.904166538185587</v>
      </c>
      <c r="BG10" s="0" t="n">
        <v>898.427461682262</v>
      </c>
      <c r="BH10" s="0" t="n">
        <v>639.483651443957</v>
      </c>
      <c r="BI10" s="0" t="n">
        <v>1252.19827828861</v>
      </c>
      <c r="BJ10" s="0" t="n">
        <v>593.105674651045</v>
      </c>
      <c r="BK10" s="0" t="n">
        <v>6.34362763002967</v>
      </c>
      <c r="BL10" s="0" t="n">
        <v>4.72084821076194</v>
      </c>
      <c r="BM10" s="0" t="n">
        <v>3.58177529353753</v>
      </c>
      <c r="BN10" s="0" t="n">
        <v>3.5970168905313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46539527171435</v>
      </c>
      <c r="BT10" s="0" t="n">
        <v>4.51070617429959</v>
      </c>
      <c r="BU10" s="0" t="n">
        <v>-1</v>
      </c>
      <c r="BV10" s="0" t="n">
        <v>-1</v>
      </c>
      <c r="BW10" s="0" t="n">
        <v>-1</v>
      </c>
      <c r="BX10" s="0" t="n">
        <v>1.46333333333333</v>
      </c>
      <c r="BY10" s="0" t="n">
        <v>1.3033332824707</v>
      </c>
      <c r="BZ10" s="0" t="n">
        <v>0.286666717529297</v>
      </c>
      <c r="CA10" s="0" t="n">
        <v>0.895833207501348</v>
      </c>
      <c r="CB10" s="0" t="n">
        <v>0.791666415002696</v>
      </c>
      <c r="CC10" s="0" t="n">
        <v>432.362674373807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22551202774</v>
      </c>
      <c r="L11" s="0" t="n">
        <v>0</v>
      </c>
      <c r="M11" s="0" t="s">
        <v>315</v>
      </c>
      <c r="N11" s="0" t="n">
        <v>702.937744140625</v>
      </c>
      <c r="O11" s="0" t="n">
        <v>34.1364517211914</v>
      </c>
      <c r="P11" s="0" t="n">
        <v>0.252239972352982</v>
      </c>
      <c r="Q11" s="0" t="n">
        <v>3.70073628425598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8</v>
      </c>
      <c r="Y11" s="0" t="n">
        <v>242</v>
      </c>
      <c r="Z11" s="0" t="n">
        <v>0.850000023841858</v>
      </c>
      <c r="AA11" s="0" t="n">
        <v>1.60603272914886</v>
      </c>
      <c r="AB11" s="0" t="n">
        <v>0.00666666666666667</v>
      </c>
      <c r="AC11" s="0" t="n">
        <v>125</v>
      </c>
      <c r="AD11" s="0" t="n">
        <v>-1</v>
      </c>
      <c r="AE11" s="0" t="n">
        <v>1.13333333333333</v>
      </c>
      <c r="AF11" s="0" t="n">
        <v>0.472699395815531</v>
      </c>
      <c r="AG11" s="0" t="n">
        <v>9.73382040738648</v>
      </c>
      <c r="AH11" s="0" t="n">
        <v>1.13666666666667</v>
      </c>
      <c r="AI11" s="0" t="n">
        <v>0.469366062482198</v>
      </c>
      <c r="AJ11" s="0" t="n">
        <v>9.9358519878867</v>
      </c>
      <c r="AK11" s="0" t="n">
        <v>1.37349292769138</v>
      </c>
      <c r="AL11" s="0" t="n">
        <v>0.22480003722998</v>
      </c>
      <c r="AM11" s="0" t="n">
        <v>46.2159301091064</v>
      </c>
      <c r="AN11" s="0" t="n">
        <v>4.05229436543027</v>
      </c>
      <c r="AO11" s="0" t="n">
        <v>73.5568117666454</v>
      </c>
      <c r="AP11" s="0" t="n">
        <v>14.5615039005888</v>
      </c>
      <c r="AQ11" s="0" t="n">
        <v>1.43939448603872</v>
      </c>
      <c r="AR11" s="0" t="n">
        <v>35.3567182439297</v>
      </c>
      <c r="AS11" s="0" t="n">
        <v>1.58192339002116</v>
      </c>
      <c r="AT11" s="0" t="n">
        <v>21.6604704668483</v>
      </c>
      <c r="AU11" s="0" t="n">
        <v>1.36666666666667</v>
      </c>
      <c r="AV11" s="0" t="n">
        <v>0.206666666666667</v>
      </c>
      <c r="AW11" s="0" t="n">
        <v>25.088220525403</v>
      </c>
      <c r="AX11" s="0" t="n">
        <v>0.16659183184751</v>
      </c>
      <c r="AY11" s="0" t="n">
        <v>-0.310701643639633</v>
      </c>
      <c r="AZ11" s="0" t="n">
        <v>-0.897152119882457</v>
      </c>
      <c r="BA11" s="0" t="n">
        <v>701.227188110356</v>
      </c>
      <c r="BB11" s="0" t="n">
        <v>1.3062015914773</v>
      </c>
      <c r="BC11" s="0" t="n">
        <v>0.0277528384383091</v>
      </c>
      <c r="BD11" s="0" t="n">
        <v>-0.00143649679679914</v>
      </c>
      <c r="BE11" s="0" t="n">
        <v>0.00161965558124605</v>
      </c>
      <c r="BF11" s="0" t="n">
        <v>0.718417442574796</v>
      </c>
      <c r="BG11" s="0" t="n">
        <v>677.975119100655</v>
      </c>
      <c r="BH11" s="0" t="n">
        <v>239.583246350884</v>
      </c>
      <c r="BI11" s="0" t="n">
        <v>277.750868886576</v>
      </c>
      <c r="BJ11" s="0" t="n">
        <v>61.4770486042506</v>
      </c>
      <c r="BK11" s="0" t="n">
        <v>5.37727241972295</v>
      </c>
      <c r="BL11" s="0" t="n">
        <v>3.21721459120858</v>
      </c>
      <c r="BM11" s="0" t="n">
        <v>2.34696022989835</v>
      </c>
      <c r="BN11" s="0" t="n">
        <v>2.35694729470642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5246200395304</v>
      </c>
      <c r="BT11" s="0" t="n">
        <v>4.33844610947319</v>
      </c>
      <c r="BU11" s="0" t="n">
        <v>-1</v>
      </c>
      <c r="BV11" s="0" t="n">
        <v>-1</v>
      </c>
      <c r="BW11" s="0" t="n">
        <v>-1</v>
      </c>
      <c r="BX11" s="0" t="n">
        <v>1.46333333333333</v>
      </c>
      <c r="BY11" s="0" t="n">
        <v>1.155</v>
      </c>
      <c r="BZ11" s="0" t="n">
        <v>0.451032729148865</v>
      </c>
      <c r="CA11" s="0" t="n">
        <v>0.731404425646811</v>
      </c>
      <c r="CB11" s="0" t="n">
        <v>0.462808851293622</v>
      </c>
      <c r="CC11" s="0" t="n">
        <v>128.694651126215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4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231603622437</v>
      </c>
      <c r="L12" s="0" t="n">
        <v>0</v>
      </c>
      <c r="M12" s="0" t="s">
        <v>315</v>
      </c>
      <c r="N12" s="0" t="n">
        <v>1136.74426269531</v>
      </c>
      <c r="O12" s="0" t="n">
        <v>50.2155647277832</v>
      </c>
      <c r="P12" s="0" t="n">
        <v>0.27610170841217</v>
      </c>
      <c r="Q12" s="0" t="n">
        <v>4.16210699081421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3</v>
      </c>
      <c r="Y12" s="0" t="n">
        <v>242</v>
      </c>
      <c r="Z12" s="0" t="n">
        <v>0.816666662693024</v>
      </c>
      <c r="AA12" s="0" t="n">
        <v>1.60503792762756</v>
      </c>
      <c r="AB12" s="0" t="n">
        <v>0.00666666666666667</v>
      </c>
      <c r="AC12" s="0" t="n">
        <v>130</v>
      </c>
      <c r="AD12" s="0" t="n">
        <v>-1</v>
      </c>
      <c r="AE12" s="0" t="n">
        <v>1.13333333333333</v>
      </c>
      <c r="AF12" s="0" t="n">
        <v>0.47170459429423</v>
      </c>
      <c r="AG12" s="0" t="n">
        <v>-0.0677777398774597</v>
      </c>
      <c r="AH12" s="0" t="n">
        <v>1.135</v>
      </c>
      <c r="AI12" s="0" t="n">
        <v>0.470037927627563</v>
      </c>
      <c r="AJ12" s="0" t="n">
        <v>0.229563723092194</v>
      </c>
      <c r="AK12" s="0" t="n">
        <v>1.36790956916565</v>
      </c>
      <c r="AL12" s="0" t="n">
        <v>0.229617220656991</v>
      </c>
      <c r="AM12" s="0" t="n">
        <v>53.376598291017</v>
      </c>
      <c r="AN12" s="0" t="n">
        <v>-9.81451768511397</v>
      </c>
      <c r="AO12" s="0" t="n">
        <v>92.866838281817</v>
      </c>
      <c r="AP12" s="0" t="n">
        <v>8.39203831368639</v>
      </c>
      <c r="AQ12" s="0" t="n">
        <v>1.43927477034162</v>
      </c>
      <c r="AR12" s="0" t="n">
        <v>37.9538910338142</v>
      </c>
      <c r="AS12" s="0" t="n">
        <v>1.58098921134059</v>
      </c>
      <c r="AT12" s="0" t="n">
        <v>18.724120615209</v>
      </c>
      <c r="AU12" s="0" t="n">
        <v>1.35666666666667</v>
      </c>
      <c r="AV12" s="0" t="n">
        <v>0.216666666666667</v>
      </c>
      <c r="AW12" s="0" t="n">
        <v>22.5301734458162</v>
      </c>
      <c r="AX12" s="0" t="n">
        <v>0.172812061085999</v>
      </c>
      <c r="AY12" s="0" t="n">
        <v>-0.268960629509797</v>
      </c>
      <c r="AZ12" s="0" t="n">
        <v>-0.914356410106561</v>
      </c>
      <c r="BA12" s="0" t="n">
        <v>1136.39373779297</v>
      </c>
      <c r="BB12" s="0" t="n">
        <v>1.29002914350866</v>
      </c>
      <c r="BC12" s="0" t="n">
        <v>0.0298640084567912</v>
      </c>
      <c r="BD12" s="0" t="n">
        <v>-0.00138806838402572</v>
      </c>
      <c r="BE12" s="0" t="n">
        <v>0.0018601000087482</v>
      </c>
      <c r="BF12" s="0" t="n">
        <v>0.715793798417612</v>
      </c>
      <c r="BG12" s="0" t="n">
        <v>649.826775442634</v>
      </c>
      <c r="BH12" s="0" t="n">
        <v>240.594850232178</v>
      </c>
      <c r="BI12" s="0" t="n">
        <v>252.703985798816</v>
      </c>
      <c r="BJ12" s="0" t="n">
        <v>55.7251111654852</v>
      </c>
      <c r="BK12" s="0" t="n">
        <v>5.52057417795462</v>
      </c>
      <c r="BL12" s="0" t="n">
        <v>3.13751339493686</v>
      </c>
      <c r="BM12" s="0" t="n">
        <v>4.05920963619173</v>
      </c>
      <c r="BN12" s="0" t="n">
        <v>4.07648286868616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5457815824345</v>
      </c>
      <c r="BT12" s="0" t="n">
        <v>4.2347470450005</v>
      </c>
      <c r="BU12" s="0" t="n">
        <v>-1</v>
      </c>
      <c r="BV12" s="0" t="n">
        <v>-1</v>
      </c>
      <c r="BW12" s="0" t="n">
        <v>-1</v>
      </c>
      <c r="BX12" s="0" t="n">
        <v>1.46333333333333</v>
      </c>
      <c r="BY12" s="0" t="n">
        <v>1.155</v>
      </c>
      <c r="BZ12" s="0" t="n">
        <v>0.450037927627563</v>
      </c>
      <c r="CA12" s="0" t="n">
        <v>0.729791233990647</v>
      </c>
      <c r="CB12" s="0" t="n">
        <v>0.459582467981293</v>
      </c>
      <c r="CC12" s="0" t="n">
        <v>128.691892234297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19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806999206543</v>
      </c>
      <c r="L13" s="0" t="n">
        <v>0</v>
      </c>
      <c r="M13" s="0" t="s">
        <v>315</v>
      </c>
      <c r="N13" s="0" t="n">
        <v>43.8704490661621</v>
      </c>
      <c r="O13" s="0" t="n">
        <v>9.50380992889404</v>
      </c>
      <c r="P13" s="0" t="n">
        <v>0.0718543902039528</v>
      </c>
      <c r="Q13" s="0" t="n">
        <v>0.606859922409058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91</v>
      </c>
      <c r="Y13" s="0" t="n">
        <v>347</v>
      </c>
      <c r="Z13" s="0" t="n">
        <v>1.95000004768372</v>
      </c>
      <c r="AA13" s="0" t="n">
        <v>2.30166673660278</v>
      </c>
      <c r="AB13" s="0" t="n">
        <v>0.00666666666666667</v>
      </c>
      <c r="AC13" s="0" t="n">
        <v>67</v>
      </c>
      <c r="AD13" s="0" t="n">
        <v>-1</v>
      </c>
      <c r="AE13" s="0" t="n">
        <v>2.02619047619048</v>
      </c>
      <c r="AF13" s="0" t="n">
        <v>0.160952380952381</v>
      </c>
      <c r="AG13" s="0" t="n">
        <v>10.3444850021691</v>
      </c>
      <c r="AH13" s="0" t="n">
        <v>2.02714285714286</v>
      </c>
      <c r="AI13" s="0" t="n">
        <v>0.157142857142857</v>
      </c>
      <c r="AJ13" s="0" t="n">
        <v>10.400876454737</v>
      </c>
      <c r="AK13" s="0" t="n">
        <v>2.03276454933363</v>
      </c>
      <c r="AL13" s="0" t="n">
        <v>0.123618986569953</v>
      </c>
      <c r="AM13" s="0" t="n">
        <v>22.0727254952103</v>
      </c>
      <c r="AN13" s="0" t="n">
        <v>9.89808613868354</v>
      </c>
      <c r="AO13" s="0" t="n">
        <v>20.6554113891947</v>
      </c>
      <c r="AP13" s="0" t="n">
        <v>9.97841769096959</v>
      </c>
      <c r="AQ13" s="0" t="n">
        <v>2.05313957965241</v>
      </c>
      <c r="AR13" s="0" t="n">
        <v>15.072942182878</v>
      </c>
      <c r="AS13" s="0" t="n">
        <v>2.11305111523138</v>
      </c>
      <c r="AT13" s="0" t="n">
        <v>16.0914975289516</v>
      </c>
      <c r="AU13" s="0" t="n">
        <v>2.05095238095238</v>
      </c>
      <c r="AV13" s="0" t="n">
        <v>0.0733333333333333</v>
      </c>
      <c r="AW13" s="0" t="n">
        <v>14.6302353973282</v>
      </c>
      <c r="AX13" s="0" t="n">
        <v>0.0344579043192638</v>
      </c>
      <c r="AY13" s="0" t="n">
        <v>0.997126568637009</v>
      </c>
      <c r="AZ13" s="0" t="n">
        <v>2.13067784081621</v>
      </c>
      <c r="BA13" s="0" t="n">
        <v>43.8831329345703</v>
      </c>
      <c r="BB13" s="0" t="n">
        <v>2.09411985261604</v>
      </c>
      <c r="BC13" s="0" t="n">
        <v>0.00118734717007554</v>
      </c>
      <c r="BD13" s="0" t="n">
        <v>4.0795933059991E-005</v>
      </c>
      <c r="BE13" s="0" t="n">
        <v>7.23319525617184E-006</v>
      </c>
      <c r="BF13" s="0" t="n">
        <v>1.39830508474574</v>
      </c>
      <c r="BG13" s="0" t="n">
        <v>4544.30162918796</v>
      </c>
      <c r="BH13" s="0" t="n">
        <v>4188.54053604567</v>
      </c>
      <c r="BI13" s="0" t="n">
        <v>4471.20351239671</v>
      </c>
      <c r="BJ13" s="0" t="n">
        <v>3693.39150978197</v>
      </c>
      <c r="BK13" s="0" t="n">
        <v>17.7807540571369</v>
      </c>
      <c r="BL13" s="0" t="n">
        <v>14.2057328542969</v>
      </c>
      <c r="BM13" s="0" t="n">
        <v>16.4583561010659</v>
      </c>
      <c r="BN13" s="0" t="n">
        <v>16.5283916589428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3.9888245265872</v>
      </c>
      <c r="BT13" s="0" t="n">
        <v>6.39935882400227</v>
      </c>
      <c r="BU13" s="0" t="n">
        <v>-1</v>
      </c>
      <c r="BV13" s="0" t="n">
        <v>-1</v>
      </c>
      <c r="BW13" s="0" t="n">
        <v>-1</v>
      </c>
      <c r="BX13" s="0" t="n">
        <v>2.08333333333333</v>
      </c>
      <c r="BY13" s="0" t="n">
        <v>2.03190476190476</v>
      </c>
      <c r="BZ13" s="0" t="n">
        <v>0.135238095238095</v>
      </c>
      <c r="CA13" s="0" t="n">
        <v>1.3148148148148</v>
      </c>
      <c r="CB13" s="0" t="n">
        <v>1.62962962962959</v>
      </c>
      <c r="CC13" s="0" t="n">
        <v>3436.51984395169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1</v>
      </c>
      <c r="D14" s="0" t="n">
        <v>4</v>
      </c>
      <c r="E14" s="0" t="n">
        <v>15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8079171180725</v>
      </c>
      <c r="L14" s="0" t="n">
        <v>0</v>
      </c>
      <c r="M14" s="0" t="s">
        <v>315</v>
      </c>
      <c r="N14" s="0" t="n">
        <v>90.7369613647461</v>
      </c>
      <c r="O14" s="0" t="n">
        <v>19.3512477874756</v>
      </c>
      <c r="P14" s="0" t="n">
        <v>0.0727043747901917</v>
      </c>
      <c r="Q14" s="0" t="n">
        <v>0.608947515487671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90</v>
      </c>
      <c r="Y14" s="0" t="n">
        <v>346</v>
      </c>
      <c r="Z14" s="0" t="n">
        <v>1.92999994754791</v>
      </c>
      <c r="AA14" s="0" t="n">
        <v>2.27999997138977</v>
      </c>
      <c r="AB14" s="0" t="n">
        <v>0.00666666666666667</v>
      </c>
      <c r="AC14" s="0" t="n">
        <v>67</v>
      </c>
      <c r="AD14" s="0" t="n">
        <v>-1</v>
      </c>
      <c r="AE14" s="0" t="n">
        <v>2.0252380952381</v>
      </c>
      <c r="AF14" s="0" t="n">
        <v>0.17047619047619</v>
      </c>
      <c r="AG14" s="0" t="n">
        <v>18.1678566447821</v>
      </c>
      <c r="AH14" s="0" t="n">
        <v>2.02619047619048</v>
      </c>
      <c r="AI14" s="0" t="n">
        <v>0.163809523809524</v>
      </c>
      <c r="AJ14" s="0" t="n">
        <v>18.2827159600405</v>
      </c>
      <c r="AK14" s="0" t="n">
        <v>2.03243607046455</v>
      </c>
      <c r="AL14" s="0" t="n">
        <v>0.124957721873884</v>
      </c>
      <c r="AM14" s="0" t="n">
        <v>42.0346892584328</v>
      </c>
      <c r="AN14" s="0" t="n">
        <v>17.2295864438454</v>
      </c>
      <c r="AO14" s="0" t="n">
        <v>39.1203815265816</v>
      </c>
      <c r="AP14" s="0" t="n">
        <v>17.4652005055999</v>
      </c>
      <c r="AQ14" s="0" t="n">
        <v>2.05312570408834</v>
      </c>
      <c r="AR14" s="0" t="n">
        <v>27.8427946442507</v>
      </c>
      <c r="AS14" s="0" t="n">
        <v>2.11311928789925</v>
      </c>
      <c r="AT14" s="0" t="n">
        <v>29.9814716250825</v>
      </c>
      <c r="AU14" s="0" t="n">
        <v>2.05095238095238</v>
      </c>
      <c r="AV14" s="0" t="n">
        <v>0.0742857142857143</v>
      </c>
      <c r="AW14" s="0" t="n">
        <v>26.8971646044222</v>
      </c>
      <c r="AX14" s="0" t="n">
        <v>0.0346672980780519</v>
      </c>
      <c r="AY14" s="0" t="n">
        <v>0.781533522073275</v>
      </c>
      <c r="AZ14" s="0" t="n">
        <v>1.33744909929199</v>
      </c>
      <c r="BA14" s="0" t="n">
        <v>90.6709671020507</v>
      </c>
      <c r="BB14" s="0" t="n">
        <v>2.09408187270065</v>
      </c>
      <c r="BC14" s="0" t="n">
        <v>0.0012018215560325</v>
      </c>
      <c r="BD14" s="0" t="n">
        <v>3.25617392929866E-005</v>
      </c>
      <c r="BE14" s="0" t="n">
        <v>6.26490327069844E-006</v>
      </c>
      <c r="BF14" s="0" t="n">
        <v>1.43333333333332</v>
      </c>
      <c r="BG14" s="0" t="n">
        <v>4447.45241493852</v>
      </c>
      <c r="BH14" s="0" t="n">
        <v>3733.61962017417</v>
      </c>
      <c r="BI14" s="0" t="n">
        <v>4357.29218030901</v>
      </c>
      <c r="BJ14" s="0" t="n">
        <v>3648.77703146712</v>
      </c>
      <c r="BK14" s="0" t="n">
        <v>15.526775655191</v>
      </c>
      <c r="BL14" s="0" t="n">
        <v>12.825809183899</v>
      </c>
      <c r="BM14" s="0" t="n">
        <v>9.08002901109895</v>
      </c>
      <c r="BN14" s="0" t="n">
        <v>9.11866743242277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1.770360012859</v>
      </c>
      <c r="BT14" s="0" t="n">
        <v>6.46562756369825</v>
      </c>
      <c r="BU14" s="0" t="n">
        <v>-1</v>
      </c>
      <c r="BV14" s="0" t="n">
        <v>-1</v>
      </c>
      <c r="BW14" s="0" t="n">
        <v>-1</v>
      </c>
      <c r="BX14" s="0" t="n">
        <v>2.08333333333333</v>
      </c>
      <c r="BY14" s="0" t="n">
        <v>2.03095238095238</v>
      </c>
      <c r="BZ14" s="0" t="n">
        <v>0.139047619047619</v>
      </c>
      <c r="CA14" s="0" t="n">
        <v>1.32727272727271</v>
      </c>
      <c r="CB14" s="0" t="n">
        <v>1.65454545454542</v>
      </c>
      <c r="CC14" s="0" t="n">
        <v>3222.91082730515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7</v>
      </c>
      <c r="D15" s="0" t="n">
        <v>1</v>
      </c>
      <c r="E15" s="0" t="n">
        <v>12</v>
      </c>
      <c r="F15" s="0" t="n">
        <v>3</v>
      </c>
      <c r="G15" s="0" t="n">
        <v>3</v>
      </c>
      <c r="H15" s="0" t="n">
        <v>0</v>
      </c>
      <c r="I15" s="0" t="n">
        <v>0</v>
      </c>
      <c r="J15" s="0" t="n">
        <v>0</v>
      </c>
      <c r="K15" s="0" t="n">
        <v>2.08096742630005</v>
      </c>
      <c r="L15" s="0" t="n">
        <v>0</v>
      </c>
      <c r="M15" s="0" t="s">
        <v>315</v>
      </c>
      <c r="N15" s="0" t="n">
        <v>494.735687255859</v>
      </c>
      <c r="O15" s="0" t="n">
        <v>100.08309173584</v>
      </c>
      <c r="P15" s="0" t="n">
        <v>0.0756712406873703</v>
      </c>
      <c r="Q15" s="0" t="n">
        <v>0.609173536300659</v>
      </c>
      <c r="R15" s="0" t="n">
        <v>0</v>
      </c>
      <c r="T15" s="0" t="n">
        <v>-1</v>
      </c>
      <c r="U15" s="0" t="n">
        <v>-1</v>
      </c>
      <c r="V15" s="0" t="n">
        <v>1</v>
      </c>
      <c r="W15" s="0" t="n">
        <v>-1</v>
      </c>
      <c r="X15" s="0" t="n">
        <v>264</v>
      </c>
      <c r="Y15" s="0" t="n">
        <v>348</v>
      </c>
      <c r="Z15" s="0" t="n">
        <v>1.75666666030884</v>
      </c>
      <c r="AA15" s="0" t="n">
        <v>2.27415466308594</v>
      </c>
      <c r="AB15" s="0" t="n">
        <v>0.00666666666666667</v>
      </c>
      <c r="AC15" s="0" t="n">
        <v>95</v>
      </c>
      <c r="AD15" s="0" t="n">
        <v>-1</v>
      </c>
      <c r="AE15" s="0" t="n">
        <v>2.02466666666667</v>
      </c>
      <c r="AF15" s="0" t="n">
        <v>0.205333333333333</v>
      </c>
      <c r="AG15" s="0" t="n">
        <v>43.030287298016</v>
      </c>
      <c r="AH15" s="0" t="n">
        <v>2.02466666666667</v>
      </c>
      <c r="AI15" s="0" t="n">
        <v>0.194666666666667</v>
      </c>
      <c r="AJ15" s="0" t="n">
        <v>43.6247839633558</v>
      </c>
      <c r="AK15" s="0" t="n">
        <v>2.03149355732358</v>
      </c>
      <c r="AL15" s="0" t="n">
        <v>0.128715031579955</v>
      </c>
      <c r="AM15" s="0" t="n">
        <v>165.583173594627</v>
      </c>
      <c r="AN15" s="0" t="n">
        <v>37.8117623991084</v>
      </c>
      <c r="AO15" s="0" t="n">
        <v>150.713100982869</v>
      </c>
      <c r="AP15" s="0" t="n">
        <v>39.9443094168419</v>
      </c>
      <c r="AQ15" s="0" t="n">
        <v>2.05261246450304</v>
      </c>
      <c r="AR15" s="0" t="n">
        <v>92.3535362496759</v>
      </c>
      <c r="AS15" s="0" t="n">
        <v>2.11298959641187</v>
      </c>
      <c r="AT15" s="0" t="n">
        <v>105.950291225057</v>
      </c>
      <c r="AU15" s="0" t="n">
        <v>2.05</v>
      </c>
      <c r="AV15" s="0" t="n">
        <v>0.0773333333333333</v>
      </c>
      <c r="AW15" s="0" t="n">
        <v>88.2120338638452</v>
      </c>
      <c r="AX15" s="0" t="n">
        <v>0.0430048163364742</v>
      </c>
      <c r="AY15" s="0" t="n">
        <v>-0.697430008747629</v>
      </c>
      <c r="AZ15" s="0" t="n">
        <v>7.58162726010775</v>
      </c>
      <c r="BA15" s="0" t="n">
        <v>495.429229736328</v>
      </c>
      <c r="BB15" s="0" t="n">
        <v>2.09411651633146</v>
      </c>
      <c r="BC15" s="0" t="n">
        <v>0.00184941422813388</v>
      </c>
      <c r="BD15" s="0" t="n">
        <v>-5.54692024850312E-005</v>
      </c>
      <c r="BE15" s="0" t="n">
        <v>3.61926887762556E-005</v>
      </c>
      <c r="BF15" s="0" t="n">
        <v>1.65909090909088</v>
      </c>
      <c r="BG15" s="0" t="n">
        <v>4191.59170991849</v>
      </c>
      <c r="BH15" s="0" t="n">
        <v>2573.58560676337</v>
      </c>
      <c r="BI15" s="0" t="n">
        <v>4020.62741527944</v>
      </c>
      <c r="BJ15" s="0" t="n">
        <v>2371.19619675315</v>
      </c>
      <c r="BK15" s="0" t="n">
        <v>3.45294840871094</v>
      </c>
      <c r="BL15" s="0" t="n">
        <v>2.28440448027604</v>
      </c>
      <c r="BM15" s="0" t="n">
        <v>2.47250130387391</v>
      </c>
      <c r="BN15" s="0" t="n">
        <v>2.48302258601805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86289270428271</v>
      </c>
      <c r="BT15" s="0" t="n">
        <v>1.42306271336052</v>
      </c>
      <c r="BU15" s="0" t="n">
        <v>-1</v>
      </c>
      <c r="BV15" s="0" t="n">
        <v>-1</v>
      </c>
      <c r="BW15" s="0" t="n">
        <v>-1</v>
      </c>
      <c r="BX15" s="0" t="n">
        <v>2.08333333333333</v>
      </c>
      <c r="BY15" s="0" t="n">
        <v>2.03</v>
      </c>
      <c r="BZ15" s="0" t="n">
        <v>0.150666666666667</v>
      </c>
      <c r="CA15" s="0" t="n">
        <v>1.41249999999998</v>
      </c>
      <c r="CB15" s="0" t="n">
        <v>1.82499999999996</v>
      </c>
      <c r="CC15" s="0" t="n">
        <v>2592.83033986661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0</v>
      </c>
      <c r="D16" s="0" t="n">
        <v>3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8098483085632</v>
      </c>
      <c r="L16" s="0" t="n">
        <v>0</v>
      </c>
      <c r="M16" s="0" t="s">
        <v>315</v>
      </c>
      <c r="N16" s="0" t="n">
        <v>173.417282104492</v>
      </c>
      <c r="O16" s="0" t="n">
        <v>35.6966171264648</v>
      </c>
      <c r="P16" s="0" t="n">
        <v>0.0746776834130287</v>
      </c>
      <c r="Q16" s="0" t="n">
        <v>0.602223992347717</v>
      </c>
      <c r="R16" s="0" t="n">
        <v>0</v>
      </c>
      <c r="T16" s="0" t="n">
        <v>-1</v>
      </c>
      <c r="U16" s="0" t="n">
        <v>-1</v>
      </c>
      <c r="V16" s="0" t="n">
        <v>3</v>
      </c>
      <c r="W16" s="0" t="n">
        <v>-1</v>
      </c>
      <c r="X16" s="0" t="n">
        <v>289</v>
      </c>
      <c r="Y16" s="0" t="n">
        <v>347</v>
      </c>
      <c r="Z16" s="0" t="n">
        <v>1.92333328723907</v>
      </c>
      <c r="AA16" s="0" t="n">
        <v>2.27349591255188</v>
      </c>
      <c r="AB16" s="0" t="n">
        <v>0.00666666666666667</v>
      </c>
      <c r="AC16" s="0" t="n">
        <v>69</v>
      </c>
      <c r="AD16" s="0" t="n">
        <v>-1</v>
      </c>
      <c r="AE16" s="0" t="n">
        <v>2.02428571428571</v>
      </c>
      <c r="AF16" s="0" t="n">
        <v>0.201904761904762</v>
      </c>
      <c r="AG16" s="0" t="n">
        <v>18.980407220216</v>
      </c>
      <c r="AH16" s="0" t="n">
        <v>2.0252380952381</v>
      </c>
      <c r="AI16" s="0" t="n">
        <v>0.190476190476191</v>
      </c>
      <c r="AJ16" s="0" t="n">
        <v>19.1924189943481</v>
      </c>
      <c r="AK16" s="0" t="n">
        <v>2.03188396789579</v>
      </c>
      <c r="AL16" s="0" t="n">
        <v>0.127501001701484</v>
      </c>
      <c r="AM16" s="0" t="n">
        <v>62.9799733176485</v>
      </c>
      <c r="AN16" s="0" t="n">
        <v>17.114968747564</v>
      </c>
      <c r="AO16" s="0" t="n">
        <v>57.4746290744167</v>
      </c>
      <c r="AP16" s="0" t="n">
        <v>17.8849075494559</v>
      </c>
      <c r="AQ16" s="0" t="n">
        <v>2.05303260971445</v>
      </c>
      <c r="AR16" s="0" t="n">
        <v>36.8698670360836</v>
      </c>
      <c r="AS16" s="0" t="n">
        <v>2.113184890043</v>
      </c>
      <c r="AT16" s="0" t="n">
        <v>41.2145637638187</v>
      </c>
      <c r="AU16" s="0" t="n">
        <v>2.05095238095238</v>
      </c>
      <c r="AV16" s="0" t="n">
        <v>0.0752380952380949</v>
      </c>
      <c r="AW16" s="0" t="n">
        <v>35.0933020542529</v>
      </c>
      <c r="AX16" s="0" t="n">
        <v>0.0373524188660791</v>
      </c>
      <c r="AY16" s="0" t="n">
        <v>0.753089308780414</v>
      </c>
      <c r="AZ16" s="0" t="n">
        <v>1.37699130995535</v>
      </c>
      <c r="BA16" s="0" t="n">
        <v>173.620796203613</v>
      </c>
      <c r="BB16" s="0" t="n">
        <v>2.09535567319728</v>
      </c>
      <c r="BC16" s="0" t="n">
        <v>0.00139520319514702</v>
      </c>
      <c r="BD16" s="0" t="n">
        <v>3.92466575106706E-005</v>
      </c>
      <c r="BE16" s="0" t="n">
        <v>8.52021607433999E-006</v>
      </c>
      <c r="BF16" s="0" t="n">
        <v>1.63934426229506</v>
      </c>
      <c r="BG16" s="0" t="n">
        <v>4271.79412713363</v>
      </c>
      <c r="BH16" s="0" t="n">
        <v>2661.73251713244</v>
      </c>
      <c r="BI16" s="0" t="n">
        <v>4247.67915798755</v>
      </c>
      <c r="BJ16" s="0" t="n">
        <v>3146.86449434154</v>
      </c>
      <c r="BK16" s="0" t="n">
        <v>3.83405269345042</v>
      </c>
      <c r="BL16" s="0" t="n">
        <v>3.14909948083388</v>
      </c>
      <c r="BM16" s="0" t="n">
        <v>4.2131549105147</v>
      </c>
      <c r="BN16" s="0" t="n">
        <v>4.23108322928284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3.13761683445304</v>
      </c>
      <c r="BT16" s="0" t="n">
        <v>1.42318587797963</v>
      </c>
      <c r="BU16" s="0" t="n">
        <v>-1</v>
      </c>
      <c r="BV16" s="0" t="n">
        <v>-1</v>
      </c>
      <c r="BW16" s="0" t="n">
        <v>-1</v>
      </c>
      <c r="BX16" s="0" t="n">
        <v>2.08333333333333</v>
      </c>
      <c r="BY16" s="0" t="n">
        <v>2.03095238095238</v>
      </c>
      <c r="BZ16" s="0" t="n">
        <v>0.146666666666667</v>
      </c>
      <c r="CA16" s="0" t="n">
        <v>1.39999999999998</v>
      </c>
      <c r="CB16" s="0" t="n">
        <v>1.79999999999996</v>
      </c>
      <c r="CC16" s="0" t="n">
        <v>2758.61375491131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18</v>
      </c>
      <c r="D17" s="0" t="n">
        <v>2</v>
      </c>
      <c r="E17" s="0" t="n">
        <v>14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810329914093</v>
      </c>
      <c r="L17" s="0" t="n">
        <v>0</v>
      </c>
      <c r="M17" s="0" t="s">
        <v>315</v>
      </c>
      <c r="N17" s="0" t="n">
        <v>330.928619384766</v>
      </c>
      <c r="O17" s="0" t="n">
        <v>67.0958480834961</v>
      </c>
      <c r="P17" s="0" t="n">
        <v>0.0755420625209808</v>
      </c>
      <c r="Q17" s="0" t="n">
        <v>0.597145199775696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90</v>
      </c>
      <c r="Y17" s="0" t="n">
        <v>348</v>
      </c>
      <c r="Z17" s="0" t="n">
        <v>1.93666660785675</v>
      </c>
      <c r="AA17" s="0" t="n">
        <v>2.27367687225342</v>
      </c>
      <c r="AB17" s="0" t="n">
        <v>0.00666666666666667</v>
      </c>
      <c r="AC17" s="0" t="n">
        <v>69</v>
      </c>
      <c r="AD17" s="0" t="n">
        <v>-1</v>
      </c>
      <c r="AE17" s="0" t="n">
        <v>2.02428571428571</v>
      </c>
      <c r="AF17" s="0" t="n">
        <v>0.215238095238095</v>
      </c>
      <c r="AG17" s="0" t="n">
        <v>38.1912459277264</v>
      </c>
      <c r="AH17" s="0" t="n">
        <v>2.0252380952381</v>
      </c>
      <c r="AI17" s="0" t="n">
        <v>0.201904761904762</v>
      </c>
      <c r="AJ17" s="0" t="n">
        <v>38.5898491464378</v>
      </c>
      <c r="AK17" s="0" t="n">
        <v>2.03161237388595</v>
      </c>
      <c r="AL17" s="0" t="n">
        <v>0.128674098113053</v>
      </c>
      <c r="AM17" s="0" t="n">
        <v>120.880738897299</v>
      </c>
      <c r="AN17" s="0" t="n">
        <v>34.6166163533549</v>
      </c>
      <c r="AO17" s="0" t="n">
        <v>110.445341963121</v>
      </c>
      <c r="AP17" s="0" t="n">
        <v>36.2375535040762</v>
      </c>
      <c r="AQ17" s="0" t="n">
        <v>2.05297649933777</v>
      </c>
      <c r="AR17" s="0" t="n">
        <v>71.9078852281059</v>
      </c>
      <c r="AS17" s="0" t="n">
        <v>2.11320740050196</v>
      </c>
      <c r="AT17" s="0" t="n">
        <v>80.3193244560328</v>
      </c>
      <c r="AU17" s="0" t="n">
        <v>2.05</v>
      </c>
      <c r="AV17" s="0" t="n">
        <v>0.077142857142857</v>
      </c>
      <c r="AW17" s="0" t="n">
        <v>68.4850905497941</v>
      </c>
      <c r="AX17" s="0" t="n">
        <v>0.038281415744121</v>
      </c>
      <c r="AY17" s="0" t="n">
        <v>0.762420207567905</v>
      </c>
      <c r="AZ17" s="0" t="n">
        <v>1.31169821583215</v>
      </c>
      <c r="BA17" s="0" t="n">
        <v>331.320190429687</v>
      </c>
      <c r="BB17" s="0" t="n">
        <v>2.09596827564408</v>
      </c>
      <c r="BC17" s="0" t="n">
        <v>0.00146546679137424</v>
      </c>
      <c r="BD17" s="0" t="n">
        <v>4.27718830517069E-005</v>
      </c>
      <c r="BE17" s="0" t="n">
        <v>9.25977254692722E-006</v>
      </c>
      <c r="BF17" s="0" t="n">
        <v>1.73770491803275</v>
      </c>
      <c r="BG17" s="0" t="n">
        <v>4194.25897044344</v>
      </c>
      <c r="BH17" s="0" t="n">
        <v>2342.17452913307</v>
      </c>
      <c r="BI17" s="0" t="n">
        <v>4040.50687776256</v>
      </c>
      <c r="BJ17" s="0" t="n">
        <v>2997.73631061732</v>
      </c>
      <c r="BK17" s="0" t="n">
        <v>3.50112106806003</v>
      </c>
      <c r="BL17" s="0" t="n">
        <v>2.24867040675525</v>
      </c>
      <c r="BM17" s="0" t="n">
        <v>2.56180267956033</v>
      </c>
      <c r="BN17" s="0" t="n">
        <v>2.57270396755846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92745195737073</v>
      </c>
      <c r="BT17" s="0" t="n">
        <v>1.42316683494636</v>
      </c>
      <c r="BU17" s="0" t="n">
        <v>-1</v>
      </c>
      <c r="BV17" s="0" t="n">
        <v>-1</v>
      </c>
      <c r="BW17" s="0" t="n">
        <v>-1</v>
      </c>
      <c r="BX17" s="0" t="n">
        <v>2.08333333333334</v>
      </c>
      <c r="BY17" s="0" t="n">
        <v>2.03</v>
      </c>
      <c r="BZ17" s="0" t="n">
        <v>0.152380952380952</v>
      </c>
      <c r="CA17" s="0" t="n">
        <v>1.42857142857139</v>
      </c>
      <c r="CB17" s="0" t="n">
        <v>1.85714285714279</v>
      </c>
      <c r="CC17" s="0" t="n">
        <v>2508.59753838907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2</v>
      </c>
      <c r="D18" s="0" t="n">
        <v>1</v>
      </c>
      <c r="E18" s="0" t="n">
        <v>18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94441556930542</v>
      </c>
      <c r="L18" s="0" t="n">
        <v>0</v>
      </c>
      <c r="M18" s="0" t="s">
        <v>315</v>
      </c>
      <c r="N18" s="0" t="n">
        <v>204.230880737305</v>
      </c>
      <c r="O18" s="0" t="n">
        <v>67.2602920532227</v>
      </c>
      <c r="P18" s="0" t="n">
        <v>0.0494249649345875</v>
      </c>
      <c r="Q18" s="0" t="n">
        <v>0.84477162361145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27</v>
      </c>
      <c r="Y18" s="0" t="n">
        <v>765</v>
      </c>
      <c r="Z18" s="0" t="n">
        <v>4.8899998664856</v>
      </c>
      <c r="AA18" s="0" t="n">
        <v>5.07000017166138</v>
      </c>
      <c r="AB18" s="0" t="n">
        <v>0.00666666666666667</v>
      </c>
      <c r="AC18" s="0" t="n">
        <v>49</v>
      </c>
      <c r="AD18" s="0" t="n">
        <v>-1</v>
      </c>
      <c r="AE18" s="0" t="n">
        <v>4.898</v>
      </c>
      <c r="AF18" s="0" t="n">
        <v>0.0999999999999996</v>
      </c>
      <c r="AG18" s="0" t="n">
        <v>61.8857535941838</v>
      </c>
      <c r="AH18" s="0" t="n">
        <v>4.89866666666667</v>
      </c>
      <c r="AI18" s="0" t="n">
        <v>0.0986666666666665</v>
      </c>
      <c r="AJ18" s="0" t="n">
        <v>62.2757572863026</v>
      </c>
      <c r="AK18" s="0" t="n">
        <v>4.90553344633252</v>
      </c>
      <c r="AL18" s="0" t="n">
        <v>0.0810385812419323</v>
      </c>
      <c r="AM18" s="0" t="n">
        <v>143.288654600046</v>
      </c>
      <c r="AN18" s="0" t="n">
        <v>59.9321531550577</v>
      </c>
      <c r="AO18" s="0" t="n">
        <v>138.068631356051</v>
      </c>
      <c r="AP18" s="0" t="n">
        <v>57.9888828063249</v>
      </c>
      <c r="AQ18" s="0" t="n">
        <v>4.91982995056427</v>
      </c>
      <c r="AR18" s="0" t="n">
        <v>90.5813689008701</v>
      </c>
      <c r="AS18" s="0" t="n">
        <v>4.95993557900829</v>
      </c>
      <c r="AT18" s="0" t="n">
        <v>108.587063749883</v>
      </c>
      <c r="AU18" s="0" t="n">
        <v>4.92</v>
      </c>
      <c r="AV18" s="0" t="n">
        <v>0.0500000000000007</v>
      </c>
      <c r="AW18" s="0" t="n">
        <v>91.5260341952137</v>
      </c>
      <c r="AX18" s="0" t="n">
        <v>0.0206953386457086</v>
      </c>
      <c r="AY18" s="0" t="n">
        <v>0.504748980598232</v>
      </c>
      <c r="AZ18" s="0" t="n">
        <v>0.596681227926682</v>
      </c>
      <c r="BA18" s="0" t="n">
        <v>204.230880737305</v>
      </c>
      <c r="BB18" s="0" t="n">
        <v>4.94746833067431</v>
      </c>
      <c r="BC18" s="0" t="n">
        <v>0.000428297041660562</v>
      </c>
      <c r="BD18" s="0" t="n">
        <v>4.47396994684654E-006</v>
      </c>
      <c r="BE18" s="0" t="n">
        <v>6.59769291129959E-007</v>
      </c>
      <c r="BF18" s="0" t="n">
        <v>1.10447761194029</v>
      </c>
      <c r="BG18" s="0" t="n">
        <v>59535.5153062634</v>
      </c>
      <c r="BH18" s="0" t="n">
        <v>61091.3611111115</v>
      </c>
      <c r="BI18" s="0" t="n">
        <v>54151.3824888874</v>
      </c>
      <c r="BJ18" s="0" t="n">
        <v>57150.6232873407</v>
      </c>
      <c r="BK18" s="0" t="n">
        <v>27.302968511316</v>
      </c>
      <c r="BL18" s="0" t="n">
        <v>23.4452631796292</v>
      </c>
      <c r="BM18" s="0" t="n">
        <v>26.4231798536489</v>
      </c>
      <c r="BN18" s="0" t="n">
        <v>26.5356189168559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22.3967415396473</v>
      </c>
      <c r="BT18" s="0" t="n">
        <v>2.37601776309232</v>
      </c>
      <c r="BU18" s="0" t="n">
        <v>-1</v>
      </c>
      <c r="BV18" s="0" t="n">
        <v>-1</v>
      </c>
      <c r="BW18" s="0" t="n">
        <v>-1</v>
      </c>
      <c r="BX18" s="0" t="n">
        <v>4.94333333333333</v>
      </c>
      <c r="BY18" s="0" t="n">
        <v>4.90266666666667</v>
      </c>
      <c r="BZ18" s="0" t="n">
        <v>0.0886666666666667</v>
      </c>
      <c r="CA18" s="0" t="n">
        <v>1.09016393442621</v>
      </c>
      <c r="CB18" s="0" t="n">
        <v>1.18032786885241</v>
      </c>
      <c r="CC18" s="0" t="n">
        <v>53332.2881303994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4</v>
      </c>
      <c r="D19" s="0" t="n">
        <v>2</v>
      </c>
      <c r="E19" s="0" t="n">
        <v>19</v>
      </c>
      <c r="F19" s="0" t="n">
        <v>4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4.94459676742554</v>
      </c>
      <c r="L19" s="0" t="n">
        <v>0</v>
      </c>
      <c r="M19" s="0" t="s">
        <v>315</v>
      </c>
      <c r="N19" s="0" t="n">
        <v>137.041900634766</v>
      </c>
      <c r="O19" s="0" t="n">
        <v>44.1052589416504</v>
      </c>
      <c r="P19" s="0" t="n">
        <v>0.0502501465380192</v>
      </c>
      <c r="Q19" s="0" t="n">
        <v>0.846968412399292</v>
      </c>
      <c r="R19" s="0" t="n">
        <v>0</v>
      </c>
      <c r="T19" s="0" t="n">
        <v>-1</v>
      </c>
      <c r="U19" s="0" t="n">
        <v>-1</v>
      </c>
      <c r="V19" s="0" t="n">
        <v>2</v>
      </c>
      <c r="W19" s="0" t="n">
        <v>-1</v>
      </c>
      <c r="X19" s="0" t="n">
        <v>723</v>
      </c>
      <c r="Y19" s="0" t="n">
        <v>770</v>
      </c>
      <c r="Z19" s="0" t="n">
        <v>4.81666660308838</v>
      </c>
      <c r="AA19" s="0" t="n">
        <v>5.12349224090576</v>
      </c>
      <c r="AB19" s="0" t="n">
        <v>0.00666666666666667</v>
      </c>
      <c r="AC19" s="0" t="n">
        <v>58</v>
      </c>
      <c r="AD19" s="0" t="n">
        <v>-1</v>
      </c>
      <c r="AE19" s="0" t="n">
        <v>4.89888888888889</v>
      </c>
      <c r="AF19" s="0" t="n">
        <v>0.105925925925926</v>
      </c>
      <c r="AG19" s="0" t="n">
        <v>93.2326207924376</v>
      </c>
      <c r="AH19" s="0" t="n">
        <v>4.89962962962963</v>
      </c>
      <c r="AI19" s="0" t="n">
        <v>0.103703703703704</v>
      </c>
      <c r="AJ19" s="0" t="n">
        <v>93.4884281646444</v>
      </c>
      <c r="AK19" s="0" t="n">
        <v>4.90534682928854</v>
      </c>
      <c r="AL19" s="0" t="n">
        <v>0.081678997434798</v>
      </c>
      <c r="AM19" s="0" t="n">
        <v>146.608368234408</v>
      </c>
      <c r="AN19" s="0" t="n">
        <v>91.3060995715023</v>
      </c>
      <c r="AO19" s="0" t="n">
        <v>143.151196849375</v>
      </c>
      <c r="AP19" s="0" t="n">
        <v>91.4149141836442</v>
      </c>
      <c r="AQ19" s="0" t="n">
        <v>4.92035731739279</v>
      </c>
      <c r="AR19" s="0" t="n">
        <v>112.455535349092</v>
      </c>
      <c r="AS19" s="0" t="n">
        <v>4.9603786967491</v>
      </c>
      <c r="AT19" s="0" t="n">
        <v>123.90734911842</v>
      </c>
      <c r="AU19" s="0" t="n">
        <v>4.91962962962963</v>
      </c>
      <c r="AV19" s="0" t="n">
        <v>0.0511111111111111</v>
      </c>
      <c r="AW19" s="0" t="n">
        <v>112.67398108015</v>
      </c>
      <c r="AX19" s="0" t="n">
        <v>0.0233890261990682</v>
      </c>
      <c r="AY19" s="0" t="n">
        <v>0.893080774219413</v>
      </c>
      <c r="AZ19" s="0" t="n">
        <v>3.78416782435241</v>
      </c>
      <c r="BA19" s="0" t="n">
        <v>137.040996551514</v>
      </c>
      <c r="BB19" s="0" t="n">
        <v>4.94799591270251</v>
      </c>
      <c r="BC19" s="0" t="n">
        <v>0.000547046546540697</v>
      </c>
      <c r="BD19" s="0" t="n">
        <v>1.14268667031009E-005</v>
      </c>
      <c r="BE19" s="0" t="n">
        <v>2.03022954807595E-006</v>
      </c>
      <c r="BF19" s="0" t="n">
        <v>1.18644067796609</v>
      </c>
      <c r="BG19" s="0" t="n">
        <v>58605.5813678435</v>
      </c>
      <c r="BH19" s="0" t="n">
        <v>54447.1639811235</v>
      </c>
      <c r="BI19" s="0" t="n">
        <v>51822.5659451796</v>
      </c>
      <c r="BJ19" s="0" t="n">
        <v>44754.2603219767</v>
      </c>
      <c r="BK19" s="0" t="n">
        <v>27.2262575319681</v>
      </c>
      <c r="BL19" s="0" t="n">
        <v>22.2905088001264</v>
      </c>
      <c r="BM19" s="0" t="n">
        <v>26.2345678860894</v>
      </c>
      <c r="BN19" s="0" t="n">
        <v>26.3462043451791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23.1231327941976</v>
      </c>
      <c r="BT19" s="0" t="n">
        <v>2.37602997541956</v>
      </c>
      <c r="BU19" s="0" t="n">
        <v>-1</v>
      </c>
      <c r="BV19" s="0" t="n">
        <v>-1</v>
      </c>
      <c r="BW19" s="0" t="n">
        <v>-1</v>
      </c>
      <c r="BX19" s="0" t="n">
        <v>4.94333333333333</v>
      </c>
      <c r="BY19" s="0" t="n">
        <v>4.90333333333333</v>
      </c>
      <c r="BZ19" s="0" t="n">
        <v>0.0911111111111103</v>
      </c>
      <c r="CA19" s="0" t="n">
        <v>1.13888888888888</v>
      </c>
      <c r="CB19" s="0" t="n">
        <v>1.27777777777775</v>
      </c>
      <c r="CC19" s="0" t="n">
        <v>48561.7434369927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23</v>
      </c>
      <c r="D20" s="0" t="n">
        <v>5</v>
      </c>
      <c r="E20" s="0" t="n">
        <v>20</v>
      </c>
      <c r="F20" s="0" t="n">
        <v>4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4.94481039047241</v>
      </c>
      <c r="L20" s="0" t="n">
        <v>0</v>
      </c>
      <c r="M20" s="0" t="s">
        <v>315</v>
      </c>
      <c r="N20" s="0" t="n">
        <v>16.0336685180664</v>
      </c>
      <c r="O20" s="0" t="n">
        <v>5.27552890777588</v>
      </c>
      <c r="P20" s="0" t="n">
        <v>0.0494579561054707</v>
      </c>
      <c r="Q20" s="0" t="n">
        <v>0.87655234336853</v>
      </c>
      <c r="R20" s="0" t="n">
        <v>0</v>
      </c>
      <c r="T20" s="0" t="n">
        <v>-1</v>
      </c>
      <c r="U20" s="0" t="n">
        <v>-1</v>
      </c>
      <c r="V20" s="0" t="n">
        <v>5</v>
      </c>
      <c r="W20" s="0" t="n">
        <v>-1</v>
      </c>
      <c r="X20" s="0" t="n">
        <v>726</v>
      </c>
      <c r="Y20" s="0" t="n">
        <v>765</v>
      </c>
      <c r="Z20" s="0" t="n">
        <v>4.83666658401489</v>
      </c>
      <c r="AA20" s="0" t="n">
        <v>5.0324444770813</v>
      </c>
      <c r="AB20" s="0" t="n">
        <v>0.00666666666666667</v>
      </c>
      <c r="AC20" s="0" t="n">
        <v>50</v>
      </c>
      <c r="AD20" s="0" t="n">
        <v>-1</v>
      </c>
      <c r="AE20" s="0" t="n">
        <v>4.90066666666667</v>
      </c>
      <c r="AF20" s="0" t="n">
        <v>0.114666666666666</v>
      </c>
      <c r="AG20" s="0" t="n">
        <v>14.3197471536068</v>
      </c>
      <c r="AH20" s="0" t="n">
        <v>4.90133333333333</v>
      </c>
      <c r="AI20" s="0" t="n">
        <v>0.108666666666666</v>
      </c>
      <c r="AJ20" s="0" t="n">
        <v>14.3503347745008</v>
      </c>
      <c r="AK20" s="0" t="n">
        <v>4.90553649527411</v>
      </c>
      <c r="AL20" s="0" t="n">
        <v>0.0811351724689233</v>
      </c>
      <c r="AM20" s="0" t="n">
        <v>20.763518265356</v>
      </c>
      <c r="AN20" s="0" t="n">
        <v>14.0093883205623</v>
      </c>
      <c r="AO20" s="0" t="n">
        <v>20.2504675232819</v>
      </c>
      <c r="AP20" s="0" t="n">
        <v>14.1941039500744</v>
      </c>
      <c r="AQ20" s="0" t="n">
        <v>4.91982427953793</v>
      </c>
      <c r="AR20" s="0" t="n">
        <v>16.4665306807418</v>
      </c>
      <c r="AS20" s="0" t="n">
        <v>4.95974626763779</v>
      </c>
      <c r="AT20" s="0" t="n">
        <v>18.0895897790718</v>
      </c>
      <c r="AU20" s="0" t="n">
        <v>4.92066666666667</v>
      </c>
      <c r="AV20" s="0" t="n">
        <v>0.0506666666666664</v>
      </c>
      <c r="AW20" s="0" t="n">
        <v>16.6444063415516</v>
      </c>
      <c r="AX20" s="0" t="n">
        <v>0.020427937974764</v>
      </c>
      <c r="AY20" s="0" t="n">
        <v>0.284689436239133</v>
      </c>
      <c r="AZ20" s="0" t="n">
        <v>0.24903485173698</v>
      </c>
      <c r="BA20" s="0" t="n">
        <v>16.0030364990234</v>
      </c>
      <c r="BB20" s="0" t="n">
        <v>4.9470955765697</v>
      </c>
      <c r="BC20" s="0" t="n">
        <v>0.000417300649900804</v>
      </c>
      <c r="BD20" s="0" t="n">
        <v>2.42686123171857E-006</v>
      </c>
      <c r="BE20" s="0" t="n">
        <v>5.65786384568038E-007</v>
      </c>
      <c r="BF20" s="0" t="n">
        <v>1.29365079365077</v>
      </c>
      <c r="BG20" s="0" t="n">
        <v>59393.8459104802</v>
      </c>
      <c r="BH20" s="0" t="n">
        <v>46462.805063548</v>
      </c>
      <c r="BI20" s="0" t="n">
        <v>52735.7213469535</v>
      </c>
      <c r="BJ20" s="0" t="n">
        <v>58647.775050274</v>
      </c>
      <c r="BK20" s="0" t="n">
        <v>27.9760907740517</v>
      </c>
      <c r="BL20" s="0" t="n">
        <v>25.978887295344</v>
      </c>
      <c r="BM20" s="0" t="n">
        <v>27.1397564680346</v>
      </c>
      <c r="BN20" s="0" t="n">
        <v>27.2552447934305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25.9900878323962</v>
      </c>
      <c r="BT20" s="0" t="n">
        <v>2.3765129903583</v>
      </c>
      <c r="BU20" s="0" t="n">
        <v>-1</v>
      </c>
      <c r="BV20" s="0" t="n">
        <v>-1</v>
      </c>
      <c r="BW20" s="0" t="n">
        <v>-1</v>
      </c>
      <c r="BX20" s="0" t="n">
        <v>4.94333333333333</v>
      </c>
      <c r="BY20" s="0" t="n">
        <v>4.90466666666667</v>
      </c>
      <c r="BZ20" s="0" t="n">
        <v>0.091333333333333</v>
      </c>
      <c r="CA20" s="0" t="n">
        <v>1.18103448275858</v>
      </c>
      <c r="CB20" s="0" t="n">
        <v>1.36206896551717</v>
      </c>
      <c r="CC20" s="0" t="n">
        <v>46766.2548630605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26</v>
      </c>
      <c r="D21" s="0" t="n">
        <v>3</v>
      </c>
      <c r="E21" s="0" t="n">
        <v>21</v>
      </c>
      <c r="F21" s="0" t="n">
        <v>4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4.94489192962647</v>
      </c>
      <c r="L21" s="0" t="n">
        <v>0</v>
      </c>
      <c r="M21" s="0" t="s">
        <v>315</v>
      </c>
      <c r="N21" s="0" t="n">
        <v>60.2173080444336</v>
      </c>
      <c r="O21" s="0" t="n">
        <v>19.7799263000488</v>
      </c>
      <c r="P21" s="0" t="n">
        <v>0.0495175868272781</v>
      </c>
      <c r="Q21" s="0" t="n">
        <v>0.89726048707962</v>
      </c>
      <c r="R21" s="0" t="n">
        <v>0</v>
      </c>
      <c r="T21" s="0" t="n">
        <v>-1</v>
      </c>
      <c r="U21" s="0" t="n">
        <v>-1</v>
      </c>
      <c r="V21" s="0" t="n">
        <v>3</v>
      </c>
      <c r="W21" s="0" t="n">
        <v>-1</v>
      </c>
      <c r="X21" s="0" t="n">
        <v>724</v>
      </c>
      <c r="Y21" s="0" t="n">
        <v>766</v>
      </c>
      <c r="Z21" s="0" t="n">
        <v>4.82333326339722</v>
      </c>
      <c r="AA21" s="0" t="n">
        <v>5.02564096450806</v>
      </c>
      <c r="AB21" s="0" t="n">
        <v>0.00666666666666667</v>
      </c>
      <c r="AC21" s="0" t="n">
        <v>53</v>
      </c>
      <c r="AD21" s="0" t="n">
        <v>-1</v>
      </c>
      <c r="AE21" s="0" t="n">
        <v>4.90185185185185</v>
      </c>
      <c r="AF21" s="0" t="n">
        <v>0.123789112656205</v>
      </c>
      <c r="AG21" s="0" t="n">
        <v>66.0213553088042</v>
      </c>
      <c r="AH21" s="0" t="n">
        <v>4.90185185185185</v>
      </c>
      <c r="AI21" s="0" t="n">
        <v>0.123789112656205</v>
      </c>
      <c r="AJ21" s="0" t="n">
        <v>66.1360755870302</v>
      </c>
      <c r="AK21" s="0" t="n">
        <v>4.90544866663315</v>
      </c>
      <c r="AL21" s="0" t="n">
        <v>0.081370971345879</v>
      </c>
      <c r="AM21" s="0" t="n">
        <v>90.1827967696768</v>
      </c>
      <c r="AN21" s="0" t="n">
        <v>64.6297728436171</v>
      </c>
      <c r="AO21" s="0" t="n">
        <v>88.2836630052266</v>
      </c>
      <c r="AP21" s="0" t="n">
        <v>65.8117472397539</v>
      </c>
      <c r="AQ21" s="0" t="n">
        <v>4.92019754429545</v>
      </c>
      <c r="AR21" s="0" t="n">
        <v>74.1847233012204</v>
      </c>
      <c r="AS21" s="0" t="n">
        <v>4.96039832513588</v>
      </c>
      <c r="AT21" s="0" t="n">
        <v>79.9727290809688</v>
      </c>
      <c r="AU21" s="0" t="n">
        <v>4.92037037037037</v>
      </c>
      <c r="AV21" s="0" t="n">
        <v>0.0511111111111111</v>
      </c>
      <c r="AW21" s="0" t="n">
        <v>74.7400964539777</v>
      </c>
      <c r="AX21" s="0" t="n">
        <v>0.0204742272915883</v>
      </c>
      <c r="AY21" s="0" t="n">
        <v>0.155826121690723</v>
      </c>
      <c r="AZ21" s="0" t="n">
        <v>0.369689982527147</v>
      </c>
      <c r="BA21" s="0" t="n">
        <v>60.0281270345049</v>
      </c>
      <c r="BB21" s="0" t="n">
        <v>4.94669582903928</v>
      </c>
      <c r="BC21" s="0" t="n">
        <v>0.000419193983187618</v>
      </c>
      <c r="BD21" s="0" t="n">
        <v>1.33740463035235E-006</v>
      </c>
      <c r="BE21" s="0" t="n">
        <v>5.92134039587152E-007</v>
      </c>
      <c r="BF21" s="0" t="n">
        <v>1.49210091148104</v>
      </c>
      <c r="BG21" s="0" t="n">
        <v>59050.1186596889</v>
      </c>
      <c r="BH21" s="0" t="n">
        <v>39867.1235095981</v>
      </c>
      <c r="BI21" s="0" t="n">
        <v>51822.5659451796</v>
      </c>
      <c r="BJ21" s="0" t="n">
        <v>58373.4514483304</v>
      </c>
      <c r="BK21" s="0" t="n">
        <v>27.4226078011982</v>
      </c>
      <c r="BL21" s="0" t="n">
        <v>21.9831206729837</v>
      </c>
      <c r="BM21" s="0" t="n">
        <v>26.6332566565905</v>
      </c>
      <c r="BN21" s="0" t="n">
        <v>26.7465896636398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24.6542065405944</v>
      </c>
      <c r="BT21" s="0" t="n">
        <v>2.37622680199531</v>
      </c>
      <c r="BU21" s="0" t="n">
        <v>-1</v>
      </c>
      <c r="BV21" s="0" t="n">
        <v>-1</v>
      </c>
      <c r="BW21" s="0" t="n">
        <v>-1</v>
      </c>
      <c r="BX21" s="0" t="n">
        <v>4.94333333333333</v>
      </c>
      <c r="BY21" s="0" t="n">
        <v>4.90555555555556</v>
      </c>
      <c r="BZ21" s="0" t="n">
        <v>0.0933333333333337</v>
      </c>
      <c r="CA21" s="0" t="n">
        <v>1.23529411764704</v>
      </c>
      <c r="CB21" s="0" t="n">
        <v>1.47058823529409</v>
      </c>
      <c r="CC21" s="0" t="n">
        <v>42997.1310562604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5</v>
      </c>
      <c r="D22" s="0" t="n">
        <v>4</v>
      </c>
      <c r="E22" s="0" t="n">
        <v>17</v>
      </c>
      <c r="F22" s="0" t="n">
        <v>4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4.94496631622314</v>
      </c>
      <c r="L22" s="0" t="n">
        <v>0</v>
      </c>
      <c r="M22" s="0" t="s">
        <v>315</v>
      </c>
      <c r="N22" s="0" t="n">
        <v>31.9819736480713</v>
      </c>
      <c r="O22" s="0" t="n">
        <v>10.5570421218872</v>
      </c>
      <c r="P22" s="0" t="n">
        <v>0.0493435189127922</v>
      </c>
      <c r="Q22" s="0" t="n">
        <v>0.896988451480866</v>
      </c>
      <c r="R22" s="0" t="n">
        <v>0</v>
      </c>
      <c r="T22" s="0" t="n">
        <v>-1</v>
      </c>
      <c r="U22" s="0" t="n">
        <v>-1</v>
      </c>
      <c r="V22" s="0" t="n">
        <v>4</v>
      </c>
      <c r="W22" s="0" t="n">
        <v>-1</v>
      </c>
      <c r="X22" s="0" t="n">
        <v>725</v>
      </c>
      <c r="Y22" s="0" t="n">
        <v>765</v>
      </c>
      <c r="Z22" s="0" t="n">
        <v>4.82999992370606</v>
      </c>
      <c r="AA22" s="0" t="n">
        <v>5.02326774597168</v>
      </c>
      <c r="AB22" s="0" t="n">
        <v>0.00666666666666667</v>
      </c>
      <c r="AC22" s="0" t="n">
        <v>51</v>
      </c>
      <c r="AD22" s="0" t="n">
        <v>-1</v>
      </c>
      <c r="AE22" s="0" t="n">
        <v>4.902</v>
      </c>
      <c r="AF22" s="0" t="n">
        <v>0.12126774597168</v>
      </c>
      <c r="AG22" s="0" t="n">
        <v>37.5236925321293</v>
      </c>
      <c r="AH22" s="0" t="n">
        <v>4.90266666666667</v>
      </c>
      <c r="AI22" s="0" t="n">
        <v>0.120601079305013</v>
      </c>
      <c r="AJ22" s="0" t="n">
        <v>37.5849127194858</v>
      </c>
      <c r="AK22" s="0" t="n">
        <v>4.90549849647899</v>
      </c>
      <c r="AL22" s="0" t="n">
        <v>0.0812681235178658</v>
      </c>
      <c r="AM22" s="0" t="n">
        <v>50.4787582460742</v>
      </c>
      <c r="AN22" s="0" t="n">
        <v>36.7357820561831</v>
      </c>
      <c r="AO22" s="0" t="n">
        <v>49.3980203736146</v>
      </c>
      <c r="AP22" s="0" t="n">
        <v>37.4638747625129</v>
      </c>
      <c r="AQ22" s="0" t="n">
        <v>4.91994739515043</v>
      </c>
      <c r="AR22" s="0" t="n">
        <v>41.7669915757094</v>
      </c>
      <c r="AS22" s="0" t="n">
        <v>4.96010280304759</v>
      </c>
      <c r="AT22" s="0" t="n">
        <v>45.0764958511777</v>
      </c>
      <c r="AU22" s="0" t="n">
        <v>4.92066666666667</v>
      </c>
      <c r="AV22" s="0" t="n">
        <v>0.0506666666666664</v>
      </c>
      <c r="AW22" s="0" t="n">
        <v>42.1764267712236</v>
      </c>
      <c r="AX22" s="0" t="n">
        <v>0.0203026289619934</v>
      </c>
      <c r="AY22" s="0" t="n">
        <v>0.205746252053973</v>
      </c>
      <c r="AZ22" s="0" t="n">
        <v>0.247918240647337</v>
      </c>
      <c r="BA22" s="0" t="n">
        <v>31.9860458374021</v>
      </c>
      <c r="BB22" s="0" t="n">
        <v>4.94684689357469</v>
      </c>
      <c r="BC22" s="0" t="n">
        <v>0.000412196742768373</v>
      </c>
      <c r="BD22" s="0" t="n">
        <v>1.72182403598668E-006</v>
      </c>
      <c r="BE22" s="0" t="n">
        <v>5.51841299207059E-007</v>
      </c>
      <c r="BF22" s="0" t="n">
        <v>1.48280015538951</v>
      </c>
      <c r="BG22" s="0" t="n">
        <v>59199.6734691312</v>
      </c>
      <c r="BH22" s="0" t="n">
        <v>41542.1711486067</v>
      </c>
      <c r="BI22" s="0" t="n">
        <v>52735.7213469534</v>
      </c>
      <c r="BJ22" s="0" t="n">
        <v>59367.9950601181</v>
      </c>
      <c r="BK22" s="0" t="n">
        <v>27.7770674085498</v>
      </c>
      <c r="BL22" s="0" t="n">
        <v>24.5435658345523</v>
      </c>
      <c r="BM22" s="0" t="n">
        <v>26.9335016630954</v>
      </c>
      <c r="BN22" s="0" t="n">
        <v>27.0481123084703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25.9484155654401</v>
      </c>
      <c r="BT22" s="0" t="n">
        <v>2.3764830896641</v>
      </c>
      <c r="BU22" s="0" t="n">
        <v>-1</v>
      </c>
      <c r="BV22" s="0" t="n">
        <v>-1</v>
      </c>
      <c r="BW22" s="0" t="n">
        <v>-1</v>
      </c>
      <c r="BX22" s="0" t="n">
        <v>4.94333333333333</v>
      </c>
      <c r="BY22" s="0" t="n">
        <v>4.906</v>
      </c>
      <c r="BZ22" s="0" t="n">
        <v>0.0940000000000003</v>
      </c>
      <c r="CA22" s="0" t="n">
        <v>1.25892857142856</v>
      </c>
      <c r="CB22" s="0" t="n">
        <v>1.51785714285713</v>
      </c>
      <c r="CC22" s="0" t="n">
        <v>41665.4876580168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7</v>
      </c>
      <c r="D23" s="0" t="n">
        <v>1</v>
      </c>
      <c r="E23" s="0" t="n">
        <v>23</v>
      </c>
      <c r="F23" s="0" t="n">
        <v>5</v>
      </c>
      <c r="G23" s="0" t="n">
        <v>3</v>
      </c>
      <c r="H23" s="0" t="n">
        <v>0</v>
      </c>
      <c r="I23" s="0" t="n">
        <v>0</v>
      </c>
      <c r="J23" s="0" t="n">
        <v>0</v>
      </c>
      <c r="K23" s="0" t="n">
        <v>5.47291994094849</v>
      </c>
      <c r="L23" s="0" t="n">
        <v>0</v>
      </c>
      <c r="M23" s="0" t="s">
        <v>321</v>
      </c>
      <c r="N23" s="0" t="n">
        <v>45.972339630127</v>
      </c>
      <c r="O23" s="0" t="n">
        <v>17.894998550415</v>
      </c>
      <c r="P23" s="0" t="n">
        <v>0.0419717244803906</v>
      </c>
      <c r="Q23" s="0" t="n">
        <v>1.08509290218353</v>
      </c>
      <c r="R23" s="0" t="n">
        <v>0</v>
      </c>
      <c r="T23" s="0" t="n">
        <v>-1</v>
      </c>
      <c r="U23" s="0" t="n">
        <v>-1</v>
      </c>
      <c r="V23" s="0" t="n">
        <v>1</v>
      </c>
      <c r="W23" s="0" t="n">
        <v>-1</v>
      </c>
      <c r="X23" s="0" t="n">
        <v>809</v>
      </c>
      <c r="Y23" s="0" t="n">
        <v>828</v>
      </c>
      <c r="Z23" s="0" t="n">
        <v>5.42130327224731</v>
      </c>
      <c r="AA23" s="0" t="n">
        <v>5.51000022888184</v>
      </c>
      <c r="AB23" s="0" t="n">
        <v>0.00666666666666667</v>
      </c>
      <c r="AC23" s="0" t="n">
        <v>30</v>
      </c>
      <c r="AD23" s="0" t="n">
        <v>-1</v>
      </c>
      <c r="AE23" s="0" t="n">
        <v>5.42882352941176</v>
      </c>
      <c r="AF23" s="0" t="n">
        <v>0.0811766994700722</v>
      </c>
      <c r="AG23" s="0" t="n">
        <v>50.2911835649058</v>
      </c>
      <c r="AH23" s="0" t="n">
        <v>5.42960784313725</v>
      </c>
      <c r="AI23" s="0" t="n">
        <v>0.0803923857445819</v>
      </c>
      <c r="AJ23" s="0" t="n">
        <v>50.3965097990094</v>
      </c>
      <c r="AK23" s="0" t="n">
        <v>-1</v>
      </c>
      <c r="AL23" s="0" t="n">
        <v>-1</v>
      </c>
      <c r="AM23" s="0" t="n">
        <v>-1</v>
      </c>
      <c r="AN23" s="0" t="n">
        <v>-1</v>
      </c>
      <c r="AO23" s="0" t="n">
        <v>-1</v>
      </c>
      <c r="AP23" s="0" t="n">
        <v>-1</v>
      </c>
      <c r="AQ23" s="0" t="n">
        <v>-1</v>
      </c>
      <c r="AR23" s="0" t="n">
        <v>-1</v>
      </c>
      <c r="AS23" s="0" t="n">
        <v>-1</v>
      </c>
      <c r="AT23" s="0" t="n">
        <v>-1</v>
      </c>
      <c r="AU23" s="0" t="n">
        <v>5.45</v>
      </c>
      <c r="AV23" s="0" t="n">
        <v>0.043921568627451</v>
      </c>
      <c r="AW23" s="0" t="n">
        <v>58.2959773567774</v>
      </c>
      <c r="AX23" s="0" t="n">
        <v>-1</v>
      </c>
      <c r="AY23" s="0" t="n">
        <v>-1</v>
      </c>
      <c r="AZ23" s="0" t="n">
        <v>-1</v>
      </c>
      <c r="BA23" s="0" t="n">
        <v>-1</v>
      </c>
      <c r="BB23" s="0" t="n">
        <v>-1</v>
      </c>
      <c r="BC23" s="0" t="n">
        <v>-1</v>
      </c>
      <c r="BD23" s="0" t="n">
        <v>-1</v>
      </c>
      <c r="BE23" s="0" t="n">
        <v>-1</v>
      </c>
      <c r="BF23" s="0" t="n">
        <v>0.995148464313985</v>
      </c>
      <c r="BG23" s="0" t="n">
        <v>-1</v>
      </c>
      <c r="BH23" s="0" t="n">
        <v>113514.641592697</v>
      </c>
      <c r="BI23" s="0" t="n">
        <v>85926.8186754623</v>
      </c>
      <c r="BJ23" s="0" t="n">
        <v>-1</v>
      </c>
      <c r="BK23" s="0" t="n">
        <v>-1</v>
      </c>
      <c r="BL23" s="0" t="n">
        <v>7.29266474647267</v>
      </c>
      <c r="BM23" s="0" t="n">
        <v>6.61182139263267</v>
      </c>
      <c r="BN23" s="0" t="n">
        <v>6.63995680281409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-1</v>
      </c>
      <c r="BT23" s="0" t="n">
        <v>1.10688914882559</v>
      </c>
      <c r="BU23" s="0" t="n">
        <v>-1</v>
      </c>
      <c r="BV23" s="0" t="n">
        <v>-1</v>
      </c>
      <c r="BW23" s="0" t="n">
        <v>-1</v>
      </c>
      <c r="BX23" s="0" t="n">
        <v>5.47</v>
      </c>
      <c r="BY23" s="0" t="n">
        <v>5.4343137254902</v>
      </c>
      <c r="BZ23" s="0" t="n">
        <v>0.0756865033916405</v>
      </c>
      <c r="CA23" s="0" t="n">
        <v>1.06044276730045</v>
      </c>
      <c r="CB23" s="0" t="n">
        <v>1.12088553460089</v>
      </c>
      <c r="CC23" s="0" t="n">
        <v>91867.7832116542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32</v>
      </c>
      <c r="D24" s="0" t="n">
        <v>5</v>
      </c>
      <c r="E24" s="0" t="n">
        <v>24</v>
      </c>
      <c r="F24" s="0" t="n">
        <v>5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5.47304534912109</v>
      </c>
      <c r="L24" s="0" t="n">
        <v>0</v>
      </c>
      <c r="M24" s="0" t="s">
        <v>315</v>
      </c>
      <c r="N24" s="0" t="n">
        <v>7.3272705078125</v>
      </c>
      <c r="O24" s="0" t="n">
        <v>2.96732544898987</v>
      </c>
      <c r="P24" s="0" t="n">
        <v>0.0408087112009525</v>
      </c>
      <c r="Q24" s="0" t="n">
        <v>1.18849539756775</v>
      </c>
      <c r="R24" s="0" t="n">
        <v>0</v>
      </c>
      <c r="T24" s="0" t="n">
        <v>-1</v>
      </c>
      <c r="U24" s="0" t="n">
        <v>-1</v>
      </c>
      <c r="V24" s="0" t="n">
        <v>5</v>
      </c>
      <c r="W24" s="0" t="n">
        <v>-1</v>
      </c>
      <c r="X24" s="0" t="n">
        <v>809</v>
      </c>
      <c r="Y24" s="0" t="n">
        <v>828</v>
      </c>
      <c r="Z24" s="0" t="n">
        <v>5.42333316802979</v>
      </c>
      <c r="AA24" s="0" t="n">
        <v>5.51000022888184</v>
      </c>
      <c r="AB24" s="0" t="n">
        <v>0.00666666666666667</v>
      </c>
      <c r="AC24" s="0" t="n">
        <v>30</v>
      </c>
      <c r="AD24" s="0" t="n">
        <v>-1</v>
      </c>
      <c r="AE24" s="0" t="n">
        <v>5.43862745098039</v>
      </c>
      <c r="AF24" s="0" t="n">
        <v>0.0713727779014448</v>
      </c>
      <c r="AG24" s="0" t="n">
        <v>15.5559259520242</v>
      </c>
      <c r="AH24" s="0" t="n">
        <v>5.43862745098039</v>
      </c>
      <c r="AI24" s="0" t="n">
        <v>0.0713727779014448</v>
      </c>
      <c r="AJ24" s="0" t="n">
        <v>15.5735313092335</v>
      </c>
      <c r="AK24" s="0" t="n">
        <v>5.43769154051589</v>
      </c>
      <c r="AL24" s="0" t="n">
        <v>0.0665868891129637</v>
      </c>
      <c r="AM24" s="0" t="n">
        <v>19.4250157758024</v>
      </c>
      <c r="AN24" s="0" t="n">
        <v>15.1708454114089</v>
      </c>
      <c r="AO24" s="0" t="n">
        <v>19.1949606449844</v>
      </c>
      <c r="AP24" s="0" t="n">
        <v>15.6983997998827</v>
      </c>
      <c r="AQ24" s="0" t="n">
        <v>5.4551245041894</v>
      </c>
      <c r="AR24" s="0" t="n">
        <v>17.2685768963404</v>
      </c>
      <c r="AS24" s="0" t="n">
        <v>5.49512450418941</v>
      </c>
      <c r="AT24" s="0" t="n">
        <v>16.7231868766042</v>
      </c>
      <c r="AU24" s="0" t="n">
        <v>5.45156862745098</v>
      </c>
      <c r="AV24" s="0" t="n">
        <v>0.0423529411764703</v>
      </c>
      <c r="AW24" s="0" t="n">
        <v>16.8939330999314</v>
      </c>
      <c r="AX24" s="0" t="n">
        <v>0.0147940966961802</v>
      </c>
      <c r="AY24" s="0" t="n">
        <v>-0.0483451940037663</v>
      </c>
      <c r="AZ24" s="0" t="n">
        <v>-0.587498154222607</v>
      </c>
      <c r="BA24" s="0" t="n">
        <v>7.32727050781247</v>
      </c>
      <c r="BB24" s="0" t="n">
        <v>5.47111742458955</v>
      </c>
      <c r="BC24" s="0" t="n">
        <v>0.000218865297055931</v>
      </c>
      <c r="BD24" s="0" t="n">
        <v>-1.56537598292587E-007</v>
      </c>
      <c r="BE24" s="0" t="n">
        <v>1.15563707457569E-007</v>
      </c>
      <c r="BF24" s="0" t="n">
        <v>1.13750364780425</v>
      </c>
      <c r="BG24" s="0" t="n">
        <v>107973.501235414</v>
      </c>
      <c r="BH24" s="0" t="n">
        <v>146841.719295756</v>
      </c>
      <c r="BI24" s="0" t="n">
        <v>92409.6376427483</v>
      </c>
      <c r="BJ24" s="0" t="n">
        <v>136765.061781348</v>
      </c>
      <c r="BK24" s="0" t="n">
        <v>7.15174095178552</v>
      </c>
      <c r="BL24" s="0" t="n">
        <v>7.09842689375597</v>
      </c>
      <c r="BM24" s="0" t="n">
        <v>6.67252948925431</v>
      </c>
      <c r="BN24" s="0" t="n">
        <v>6.70092323176177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7.43883556011793</v>
      </c>
      <c r="BT24" s="0" t="n">
        <v>1.10682613021249</v>
      </c>
      <c r="BU24" s="0" t="n">
        <v>-1</v>
      </c>
      <c r="BV24" s="0" t="n">
        <v>-1</v>
      </c>
      <c r="BW24" s="0" t="n">
        <v>-1</v>
      </c>
      <c r="BX24" s="0" t="n">
        <v>5.47</v>
      </c>
      <c r="BY24" s="0" t="n">
        <v>5.44058823529412</v>
      </c>
      <c r="BZ24" s="0" t="n">
        <v>0.0694119935877193</v>
      </c>
      <c r="CA24" s="0" t="n">
        <v>1.1800038909912</v>
      </c>
      <c r="CB24" s="0" t="n">
        <v>1.36000778198239</v>
      </c>
      <c r="CC24" s="0" t="n">
        <v>99220.1477538369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28</v>
      </c>
      <c r="D25" s="0" t="n">
        <v>2</v>
      </c>
      <c r="E25" s="0" t="n">
        <v>25</v>
      </c>
      <c r="F25" s="0" t="n">
        <v>5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47340297698975</v>
      </c>
      <c r="L25" s="0" t="n">
        <v>0</v>
      </c>
      <c r="M25" s="0" t="s">
        <v>321</v>
      </c>
      <c r="N25" s="0" t="n">
        <v>30.5658092498779</v>
      </c>
      <c r="O25" s="0" t="n">
        <v>11.7914953231812</v>
      </c>
      <c r="P25" s="0" t="n">
        <v>0.0422422289848328</v>
      </c>
      <c r="Q25" s="0" t="n">
        <v>1.12423026561737</v>
      </c>
      <c r="R25" s="0" t="n">
        <v>0</v>
      </c>
      <c r="T25" s="0" t="n">
        <v>-1</v>
      </c>
      <c r="U25" s="0" t="n">
        <v>-1</v>
      </c>
      <c r="V25" s="0" t="n">
        <v>2</v>
      </c>
      <c r="W25" s="0" t="n">
        <v>-1</v>
      </c>
      <c r="X25" s="0" t="n">
        <v>809</v>
      </c>
      <c r="Y25" s="0" t="n">
        <v>829</v>
      </c>
      <c r="Z25" s="0" t="n">
        <v>5.41667556762695</v>
      </c>
      <c r="AA25" s="0" t="n">
        <v>5.51666688919067</v>
      </c>
      <c r="AB25" s="0" t="n">
        <v>0.00666666666666667</v>
      </c>
      <c r="AC25" s="0" t="n">
        <v>31</v>
      </c>
      <c r="AD25" s="0" t="n">
        <v>-1</v>
      </c>
      <c r="AE25" s="0" t="n">
        <v>5.43392156862745</v>
      </c>
      <c r="AF25" s="0" t="n">
        <v>0.0827453205632223</v>
      </c>
      <c r="AG25" s="0" t="n">
        <v>93.6101004251542</v>
      </c>
      <c r="AH25" s="0" t="n">
        <v>5.4343137254902</v>
      </c>
      <c r="AI25" s="0" t="n">
        <v>0.0823531637004775</v>
      </c>
      <c r="AJ25" s="0" t="n">
        <v>93.6794204067276</v>
      </c>
      <c r="AK25" s="0" t="n">
        <v>-1</v>
      </c>
      <c r="AL25" s="0" t="n">
        <v>-1</v>
      </c>
      <c r="AM25" s="0" t="n">
        <v>-1</v>
      </c>
      <c r="AN25" s="0" t="n">
        <v>-1</v>
      </c>
      <c r="AO25" s="0" t="n">
        <v>-1</v>
      </c>
      <c r="AP25" s="0" t="n">
        <v>-1</v>
      </c>
      <c r="AQ25" s="0" t="n">
        <v>-1</v>
      </c>
      <c r="AR25" s="0" t="n">
        <v>-1</v>
      </c>
      <c r="AS25" s="0" t="n">
        <v>-1</v>
      </c>
      <c r="AT25" s="0" t="n">
        <v>-1</v>
      </c>
      <c r="AU25" s="0" t="n">
        <v>5.45078431372549</v>
      </c>
      <c r="AV25" s="0" t="n">
        <v>0.0447058823529414</v>
      </c>
      <c r="AW25" s="0" t="n">
        <v>98.878419024735</v>
      </c>
      <c r="AX25" s="0" t="n">
        <v>-1</v>
      </c>
      <c r="AY25" s="0" t="n">
        <v>-1</v>
      </c>
      <c r="AZ25" s="0" t="n">
        <v>-1</v>
      </c>
      <c r="BA25" s="0" t="n">
        <v>-1</v>
      </c>
      <c r="BB25" s="0" t="n">
        <v>-1</v>
      </c>
      <c r="BC25" s="0" t="n">
        <v>-1</v>
      </c>
      <c r="BD25" s="0" t="n">
        <v>-1</v>
      </c>
      <c r="BE25" s="0" t="n">
        <v>-1</v>
      </c>
      <c r="BF25" s="0" t="n">
        <v>1.15384927162756</v>
      </c>
      <c r="BG25" s="0" t="n">
        <v>-1</v>
      </c>
      <c r="BH25" s="0" t="n">
        <v>109251.592395451</v>
      </c>
      <c r="BI25" s="0" t="n">
        <v>82938.289740304</v>
      </c>
      <c r="BJ25" s="0" t="n">
        <v>-1</v>
      </c>
      <c r="BK25" s="0" t="n">
        <v>-1</v>
      </c>
      <c r="BL25" s="0" t="n">
        <v>7.00697932785725</v>
      </c>
      <c r="BM25" s="0" t="n">
        <v>6.48472962649424</v>
      </c>
      <c r="BN25" s="0" t="n">
        <v>6.51232422064953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-1</v>
      </c>
      <c r="BT25" s="0" t="n">
        <v>1.10694627579097</v>
      </c>
      <c r="BU25" s="0" t="n">
        <v>-1</v>
      </c>
      <c r="BV25" s="0" t="n">
        <v>-1</v>
      </c>
      <c r="BW25" s="0" t="n">
        <v>-1</v>
      </c>
      <c r="BX25" s="0" t="n">
        <v>5.47</v>
      </c>
      <c r="BY25" s="0" t="n">
        <v>5.43705882352941</v>
      </c>
      <c r="BZ25" s="0" t="n">
        <v>0.0796080656612617</v>
      </c>
      <c r="CA25" s="0" t="n">
        <v>1.20833671092986</v>
      </c>
      <c r="CB25" s="0" t="n">
        <v>1.41667342185971</v>
      </c>
      <c r="CC25" s="0" t="n">
        <v>73828.9568734872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3</v>
      </c>
      <c r="D26" s="0" t="n">
        <v>4</v>
      </c>
      <c r="E26" s="0" t="n">
        <v>26</v>
      </c>
      <c r="F26" s="0" t="n">
        <v>5</v>
      </c>
      <c r="G26" s="0" t="n">
        <v>4</v>
      </c>
      <c r="H26" s="0" t="n">
        <v>0</v>
      </c>
      <c r="I26" s="0" t="n">
        <v>0</v>
      </c>
      <c r="J26" s="0" t="n">
        <v>0</v>
      </c>
      <c r="K26" s="0" t="n">
        <v>5.47356796264648</v>
      </c>
      <c r="L26" s="0" t="n">
        <v>0</v>
      </c>
      <c r="M26" s="0" t="s">
        <v>321</v>
      </c>
      <c r="N26" s="0" t="n">
        <v>10.215428352356</v>
      </c>
      <c r="O26" s="0" t="n">
        <v>3.98060441017151</v>
      </c>
      <c r="P26" s="0" t="n">
        <v>0.0419401787221432</v>
      </c>
      <c r="Q26" s="0" t="n">
        <v>1.17322373390198</v>
      </c>
      <c r="R26" s="0" t="n">
        <v>0</v>
      </c>
      <c r="T26" s="0" t="n">
        <v>-1</v>
      </c>
      <c r="U26" s="0" t="n">
        <v>-1</v>
      </c>
      <c r="V26" s="0" t="n">
        <v>4</v>
      </c>
      <c r="W26" s="0" t="n">
        <v>-1</v>
      </c>
      <c r="X26" s="0" t="n">
        <v>809</v>
      </c>
      <c r="Y26" s="0" t="n">
        <v>829</v>
      </c>
      <c r="Z26" s="0" t="n">
        <v>5.4233341217041</v>
      </c>
      <c r="AA26" s="0" t="n">
        <v>5.51666688919067</v>
      </c>
      <c r="AB26" s="0" t="n">
        <v>0.00666666666666667</v>
      </c>
      <c r="AC26" s="0" t="n">
        <v>31</v>
      </c>
      <c r="AD26" s="0" t="n">
        <v>-1</v>
      </c>
      <c r="AE26" s="0" t="n">
        <v>5.43705882352941</v>
      </c>
      <c r="AF26" s="0" t="n">
        <v>0.0796080656612617</v>
      </c>
      <c r="AG26" s="0" t="n">
        <v>41.2119435890508</v>
      </c>
      <c r="AH26" s="0" t="n">
        <v>5.43745098039216</v>
      </c>
      <c r="AI26" s="0" t="n">
        <v>0.0792159087985169</v>
      </c>
      <c r="AJ26" s="0" t="n">
        <v>41.2354427244069</v>
      </c>
      <c r="AK26" s="0" t="n">
        <v>-1</v>
      </c>
      <c r="AL26" s="0" t="n">
        <v>-1</v>
      </c>
      <c r="AM26" s="0" t="n">
        <v>-1</v>
      </c>
      <c r="AN26" s="0" t="n">
        <v>-1</v>
      </c>
      <c r="AO26" s="0" t="n">
        <v>-1</v>
      </c>
      <c r="AP26" s="0" t="n">
        <v>-1</v>
      </c>
      <c r="AQ26" s="0" t="n">
        <v>-1</v>
      </c>
      <c r="AR26" s="0" t="n">
        <v>-1</v>
      </c>
      <c r="AS26" s="0" t="n">
        <v>-1</v>
      </c>
      <c r="AT26" s="0" t="n">
        <v>-1</v>
      </c>
      <c r="AU26" s="0" t="n">
        <v>5.45156862745098</v>
      </c>
      <c r="AV26" s="0" t="n">
        <v>0.043921568627451</v>
      </c>
      <c r="AW26" s="0" t="n">
        <v>42.9978778761177</v>
      </c>
      <c r="AX26" s="0" t="n">
        <v>-1</v>
      </c>
      <c r="AY26" s="0" t="n">
        <v>-1</v>
      </c>
      <c r="AZ26" s="0" t="n">
        <v>-1</v>
      </c>
      <c r="BA26" s="0" t="n">
        <v>-1</v>
      </c>
      <c r="BB26" s="0" t="n">
        <v>-1</v>
      </c>
      <c r="BC26" s="0" t="n">
        <v>-1</v>
      </c>
      <c r="BD26" s="0" t="n">
        <v>-1</v>
      </c>
      <c r="BE26" s="0" t="n">
        <v>-1</v>
      </c>
      <c r="BF26" s="0" t="n">
        <v>1.21687088816997</v>
      </c>
      <c r="BG26" s="0" t="n">
        <v>-1</v>
      </c>
      <c r="BH26" s="0" t="n">
        <v>118032.204471316</v>
      </c>
      <c r="BI26" s="0" t="n">
        <v>85926.8186754623</v>
      </c>
      <c r="BJ26" s="0" t="n">
        <v>-1</v>
      </c>
      <c r="BK26" s="0" t="n">
        <v>-1</v>
      </c>
      <c r="BL26" s="0" t="n">
        <v>6.57871201771731</v>
      </c>
      <c r="BM26" s="0" t="n">
        <v>6.56642903439443</v>
      </c>
      <c r="BN26" s="0" t="n">
        <v>6.59437128560462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-1</v>
      </c>
      <c r="BT26" s="0" t="n">
        <v>1.10689691549347</v>
      </c>
      <c r="BU26" s="0" t="n">
        <v>-1</v>
      </c>
      <c r="BV26" s="0" t="n">
        <v>-1</v>
      </c>
      <c r="BW26" s="0" t="n">
        <v>-1</v>
      </c>
      <c r="BX26" s="0" t="n">
        <v>5.47</v>
      </c>
      <c r="BY26" s="0" t="n">
        <v>5.43941176470588</v>
      </c>
      <c r="BZ26" s="0" t="n">
        <v>0.0772551244847914</v>
      </c>
      <c r="CA26" s="0" t="n">
        <v>1.26282415023214</v>
      </c>
      <c r="CB26" s="0" t="n">
        <v>1.52564830046429</v>
      </c>
      <c r="CC26" s="0" t="n">
        <v>75316.7684845268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1</v>
      </c>
      <c r="D27" s="0" t="n">
        <v>3</v>
      </c>
      <c r="E27" s="0" t="n">
        <v>22</v>
      </c>
      <c r="F27" s="0" t="n">
        <v>5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5.47384071350098</v>
      </c>
      <c r="L27" s="0" t="n">
        <v>0</v>
      </c>
      <c r="M27" s="0" t="s">
        <v>321</v>
      </c>
      <c r="N27" s="0" t="n">
        <v>16.2772808074951</v>
      </c>
      <c r="O27" s="0" t="n">
        <v>6.37496423721314</v>
      </c>
      <c r="P27" s="0" t="n">
        <v>0.0417886525392532</v>
      </c>
      <c r="Q27" s="0" t="n">
        <v>1.21057510375977</v>
      </c>
      <c r="R27" s="0" t="n">
        <v>0</v>
      </c>
      <c r="T27" s="0" t="n">
        <v>-1</v>
      </c>
      <c r="U27" s="0" t="n">
        <v>-1</v>
      </c>
      <c r="V27" s="0" t="n">
        <v>3</v>
      </c>
      <c r="W27" s="0" t="n">
        <v>-1</v>
      </c>
      <c r="X27" s="0" t="n">
        <v>809</v>
      </c>
      <c r="Y27" s="0" t="n">
        <v>828</v>
      </c>
      <c r="Z27" s="0" t="n">
        <v>5.42333459854126</v>
      </c>
      <c r="AA27" s="0" t="n">
        <v>5.51000022888184</v>
      </c>
      <c r="AB27" s="0" t="n">
        <v>0.00666666666666667</v>
      </c>
      <c r="AC27" s="0" t="n">
        <v>30</v>
      </c>
      <c r="AD27" s="0" t="n">
        <v>-1</v>
      </c>
      <c r="AE27" s="0" t="n">
        <v>5.43705882352941</v>
      </c>
      <c r="AF27" s="0" t="n">
        <v>0.0729414053524247</v>
      </c>
      <c r="AG27" s="0" t="n">
        <v>71.890976747421</v>
      </c>
      <c r="AH27" s="0" t="n">
        <v>5.43745098039216</v>
      </c>
      <c r="AI27" s="0" t="n">
        <v>0.0725492484896799</v>
      </c>
      <c r="AJ27" s="0" t="n">
        <v>71.928546496438</v>
      </c>
      <c r="AK27" s="0" t="n">
        <v>-1</v>
      </c>
      <c r="AL27" s="0" t="n">
        <v>-1</v>
      </c>
      <c r="AM27" s="0" t="n">
        <v>-1</v>
      </c>
      <c r="AN27" s="0" t="n">
        <v>-1</v>
      </c>
      <c r="AO27" s="0" t="n">
        <v>-1</v>
      </c>
      <c r="AP27" s="0" t="n">
        <v>-1</v>
      </c>
      <c r="AQ27" s="0" t="n">
        <v>-1</v>
      </c>
      <c r="AR27" s="0" t="n">
        <v>-1</v>
      </c>
      <c r="AS27" s="0" t="n">
        <v>-1</v>
      </c>
      <c r="AT27" s="0" t="n">
        <v>-1</v>
      </c>
      <c r="AU27" s="0" t="n">
        <v>5.45156862745098</v>
      </c>
      <c r="AV27" s="0" t="n">
        <v>0.0443137254901957</v>
      </c>
      <c r="AW27" s="0" t="n">
        <v>74.7462776727132</v>
      </c>
      <c r="AX27" s="0" t="n">
        <v>-1</v>
      </c>
      <c r="AY27" s="0" t="n">
        <v>-1</v>
      </c>
      <c r="AZ27" s="0" t="n">
        <v>-1</v>
      </c>
      <c r="BA27" s="0" t="n">
        <v>-1</v>
      </c>
      <c r="BB27" s="0" t="n">
        <v>-1</v>
      </c>
      <c r="BC27" s="0" t="n">
        <v>-1</v>
      </c>
      <c r="BD27" s="0" t="n">
        <v>-1</v>
      </c>
      <c r="BE27" s="0" t="n">
        <v>-1</v>
      </c>
      <c r="BF27" s="0" t="n">
        <v>1.11446134728121</v>
      </c>
      <c r="BG27" s="0" t="n">
        <v>-1</v>
      </c>
      <c r="BH27" s="0" t="n">
        <v>140593.877351071</v>
      </c>
      <c r="BI27" s="0" t="n">
        <v>84412.7193566463</v>
      </c>
      <c r="BJ27" s="0" t="n">
        <v>-1</v>
      </c>
      <c r="BK27" s="0" t="n">
        <v>-1</v>
      </c>
      <c r="BL27" s="0" t="n">
        <v>6.721742884997</v>
      </c>
      <c r="BM27" s="0" t="n">
        <v>6.51313476856443</v>
      </c>
      <c r="BN27" s="0" t="n">
        <v>6.5408502356647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-1</v>
      </c>
      <c r="BT27" s="0" t="n">
        <v>1.10696872477746</v>
      </c>
      <c r="BU27" s="0" t="n">
        <v>-1</v>
      </c>
      <c r="BV27" s="0" t="n">
        <v>-1</v>
      </c>
      <c r="BW27" s="0" t="n">
        <v>-1</v>
      </c>
      <c r="BX27" s="0" t="n">
        <v>5.47</v>
      </c>
      <c r="BY27" s="0" t="n">
        <v>5.43941176470588</v>
      </c>
      <c r="BZ27" s="0" t="n">
        <v>0.0705884641759544</v>
      </c>
      <c r="CA27" s="0" t="n">
        <v>1.15384989518385</v>
      </c>
      <c r="CB27" s="0" t="n">
        <v>1.3076997903677</v>
      </c>
      <c r="CC27" s="0" t="n">
        <v>97902.4756785555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34</v>
      </c>
      <c r="D28" s="0" t="n">
        <v>1</v>
      </c>
      <c r="E28" s="0" t="n">
        <v>28</v>
      </c>
      <c r="F28" s="0" t="n">
        <v>6</v>
      </c>
      <c r="G28" s="0" t="n">
        <v>3</v>
      </c>
      <c r="H28" s="0" t="n">
        <v>0</v>
      </c>
      <c r="I28" s="0" t="n">
        <v>0</v>
      </c>
      <c r="J28" s="0" t="n">
        <v>0</v>
      </c>
      <c r="K28" s="0" t="n">
        <v>5.56112241744995</v>
      </c>
      <c r="L28" s="0" t="n">
        <v>0</v>
      </c>
      <c r="M28" s="0" t="s">
        <v>322</v>
      </c>
      <c r="N28" s="0" t="n">
        <v>1891.95849609375</v>
      </c>
      <c r="O28" s="0" t="n">
        <v>617.504577636719</v>
      </c>
      <c r="P28" s="0" t="n">
        <v>0.0477452389895916</v>
      </c>
      <c r="Q28" s="0" t="n">
        <v>1.00710499286652</v>
      </c>
      <c r="R28" s="0" t="n">
        <v>0</v>
      </c>
      <c r="T28" s="0" t="n">
        <v>-1</v>
      </c>
      <c r="U28" s="0" t="n">
        <v>-1</v>
      </c>
      <c r="V28" s="0" t="n">
        <v>1</v>
      </c>
      <c r="W28" s="0" t="n">
        <v>-1</v>
      </c>
      <c r="X28" s="0" t="n">
        <v>814</v>
      </c>
      <c r="Y28" s="0" t="n">
        <v>905</v>
      </c>
      <c r="Z28" s="0" t="n">
        <v>5.42129898071289</v>
      </c>
      <c r="AA28" s="0" t="n">
        <v>6.02333354949951</v>
      </c>
      <c r="AB28" s="0" t="n">
        <v>0.00666666666666667</v>
      </c>
      <c r="AC28" s="0" t="n">
        <v>102</v>
      </c>
      <c r="AD28" s="0" t="n">
        <v>-1</v>
      </c>
      <c r="AE28" s="0" t="n">
        <v>5.514</v>
      </c>
      <c r="AF28" s="0" t="n">
        <v>0.102666666666667</v>
      </c>
      <c r="AG28" s="0" t="n">
        <v>74.5154167567014</v>
      </c>
      <c r="AH28" s="0" t="n">
        <v>5.514</v>
      </c>
      <c r="AI28" s="0" t="n">
        <v>0.101333333333334</v>
      </c>
      <c r="AJ28" s="0" t="n">
        <v>78.0996846502948</v>
      </c>
      <c r="AK28" s="0" t="n">
        <v>5.52173556526574</v>
      </c>
      <c r="AL28" s="0" t="n">
        <v>0.0808022296060402</v>
      </c>
      <c r="AM28" s="0" t="n">
        <v>816.403281724968</v>
      </c>
      <c r="AN28" s="0" t="n">
        <v>48.7851502011035</v>
      </c>
      <c r="AO28" s="0" t="n">
        <v>790.834637186053</v>
      </c>
      <c r="AP28" s="0" t="n">
        <v>47.7083110767562</v>
      </c>
      <c r="AQ28" s="0" t="n">
        <v>5.53904785018999</v>
      </c>
      <c r="AR28" s="0" t="n">
        <v>386.187686047531</v>
      </c>
      <c r="AS28" s="0" t="n">
        <v>5.58163120272363</v>
      </c>
      <c r="AT28" s="0" t="n">
        <v>422.840447536044</v>
      </c>
      <c r="AU28" s="0" t="n">
        <v>5.53533333333333</v>
      </c>
      <c r="AV28" s="0" t="n">
        <v>0.0519999999999996</v>
      </c>
      <c r="AW28" s="0" t="n">
        <v>346.919776669798</v>
      </c>
      <c r="AX28" s="0" t="n">
        <v>0.0279875123413554</v>
      </c>
      <c r="AY28" s="0" t="n">
        <v>1.86173066637656</v>
      </c>
      <c r="AZ28" s="0" t="n">
        <v>32.354467029882</v>
      </c>
      <c r="BA28" s="0" t="n">
        <v>1937.75911331177</v>
      </c>
      <c r="BB28" s="0" t="n">
        <v>5.55937329073614</v>
      </c>
      <c r="BC28" s="0" t="n">
        <v>0.000783300847057519</v>
      </c>
      <c r="BD28" s="0" t="n">
        <v>4.08140551302798E-005</v>
      </c>
      <c r="BE28" s="0" t="n">
        <v>2.169209446281E-005</v>
      </c>
      <c r="BF28" s="0" t="n">
        <v>1.02702702702701</v>
      </c>
      <c r="BG28" s="0" t="n">
        <v>75847.8819090435</v>
      </c>
      <c r="BH28" s="0" t="n">
        <v>73409.3280907401</v>
      </c>
      <c r="BI28" s="0" t="n">
        <v>63412.2614234066</v>
      </c>
      <c r="BJ28" s="0" t="n">
        <v>39456.9104602039</v>
      </c>
      <c r="BK28" s="0" t="n">
        <v>-1</v>
      </c>
      <c r="BL28" s="0" t="n">
        <v>1.19942424840967</v>
      </c>
      <c r="BM28" s="0" t="n">
        <v>1.08044427725885</v>
      </c>
      <c r="BN28" s="0" t="n">
        <v>1.08504191248123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-1</v>
      </c>
      <c r="BT28" s="0" t="n">
        <v>1.01611616421456</v>
      </c>
      <c r="BU28" s="0" t="n">
        <v>50.9158528710127</v>
      </c>
      <c r="BV28" s="0" t="n">
        <v>-1</v>
      </c>
      <c r="BW28" s="0" t="n">
        <v>50.9158528710127</v>
      </c>
      <c r="BX28" s="0" t="n">
        <v>5.56333333333333</v>
      </c>
      <c r="BY28" s="0" t="n">
        <v>5.51933333333333</v>
      </c>
      <c r="BZ28" s="0" t="n">
        <v>0.0893333333333333</v>
      </c>
      <c r="CA28" s="0" t="n">
        <v>1.0151515151515</v>
      </c>
      <c r="CB28" s="0" t="n">
        <v>1.03030303030301</v>
      </c>
      <c r="CC28" s="0" t="n">
        <v>70922.9147828329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35</v>
      </c>
      <c r="D29" s="0" t="n">
        <v>2</v>
      </c>
      <c r="E29" s="0" t="n">
        <v>29</v>
      </c>
      <c r="F29" s="0" t="n">
        <v>6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5.56113386154175</v>
      </c>
      <c r="L29" s="0" t="n">
        <v>0</v>
      </c>
      <c r="M29" s="0" t="s">
        <v>322</v>
      </c>
      <c r="N29" s="0" t="n">
        <v>577.155212402344</v>
      </c>
      <c r="O29" s="0" t="n">
        <v>189.457626342773</v>
      </c>
      <c r="P29" s="0" t="n">
        <v>0.0475408136844635</v>
      </c>
      <c r="Q29" s="0" t="n">
        <v>1.17245280742645</v>
      </c>
      <c r="R29" s="0" t="n">
        <v>0</v>
      </c>
      <c r="T29" s="0" t="n">
        <v>-1</v>
      </c>
      <c r="U29" s="0" t="n">
        <v>-1</v>
      </c>
      <c r="V29" s="0" t="n">
        <v>2</v>
      </c>
      <c r="W29" s="0" t="n">
        <v>-1</v>
      </c>
      <c r="X29" s="0" t="n">
        <v>813</v>
      </c>
      <c r="Y29" s="0" t="n">
        <v>857</v>
      </c>
      <c r="Z29" s="0" t="n">
        <v>5.41666650772095</v>
      </c>
      <c r="AA29" s="0" t="n">
        <v>5.67000007629395</v>
      </c>
      <c r="AB29" s="0" t="n">
        <v>0.00666666666666667</v>
      </c>
      <c r="AC29" s="0" t="n">
        <v>55</v>
      </c>
      <c r="AD29" s="0" t="n">
        <v>-1</v>
      </c>
      <c r="AE29" s="0" t="n">
        <v>5.5137037037037</v>
      </c>
      <c r="AF29" s="0" t="n">
        <v>0.102962962962962</v>
      </c>
      <c r="AG29" s="0" t="n">
        <v>101.706277526714</v>
      </c>
      <c r="AH29" s="0" t="n">
        <v>5.51444444444444</v>
      </c>
      <c r="AI29" s="0" t="n">
        <v>0.101481481481482</v>
      </c>
      <c r="AJ29" s="0" t="n">
        <v>102.805748724697</v>
      </c>
      <c r="AK29" s="0" t="n">
        <v>5.52218989186959</v>
      </c>
      <c r="AL29" s="0" t="n">
        <v>0.0796861467467824</v>
      </c>
      <c r="AM29" s="0" t="n">
        <v>333.030522220426</v>
      </c>
      <c r="AN29" s="0" t="n">
        <v>93.3912625918529</v>
      </c>
      <c r="AO29" s="0" t="n">
        <v>324.294159810201</v>
      </c>
      <c r="AP29" s="0" t="n">
        <v>93.8797764282026</v>
      </c>
      <c r="AQ29" s="0" t="n">
        <v>5.53980132066637</v>
      </c>
      <c r="AR29" s="0" t="n">
        <v>201.762078237764</v>
      </c>
      <c r="AS29" s="0" t="n">
        <v>5.58026257980253</v>
      </c>
      <c r="AT29" s="0" t="n">
        <v>216.113101766266</v>
      </c>
      <c r="AU29" s="0" t="n">
        <v>5.53666666666667</v>
      </c>
      <c r="AV29" s="0" t="n">
        <v>0.0503703703703708</v>
      </c>
      <c r="AW29" s="0" t="n">
        <v>185.26608857343</v>
      </c>
      <c r="AX29" s="0" t="n">
        <v>0.0284245081130742</v>
      </c>
      <c r="AY29" s="0" t="n">
        <v>-1.21280881792098</v>
      </c>
      <c r="AZ29" s="0" t="n">
        <v>3.14539948227122</v>
      </c>
      <c r="BA29" s="0" t="n">
        <v>607.721042633057</v>
      </c>
      <c r="BB29" s="0" t="n">
        <v>5.55823016559205</v>
      </c>
      <c r="BC29" s="0" t="n">
        <v>0.000807952661470223</v>
      </c>
      <c r="BD29" s="0" t="n">
        <v>-2.7852951295833E-005</v>
      </c>
      <c r="BE29" s="0" t="n">
        <v>4.01163998405593E-006</v>
      </c>
      <c r="BF29" s="0" t="n">
        <v>1.03787878787878</v>
      </c>
      <c r="BG29" s="0" t="n">
        <v>77987.4091743681</v>
      </c>
      <c r="BH29" s="0" t="n">
        <v>72987.4362740031</v>
      </c>
      <c r="BI29" s="0" t="n">
        <v>67581.7821766856</v>
      </c>
      <c r="BJ29" s="0" t="n">
        <v>38237.2929095624</v>
      </c>
      <c r="BK29" s="0" t="n">
        <v>-1</v>
      </c>
      <c r="BL29" s="0" t="n">
        <v>1.18103084695778</v>
      </c>
      <c r="BM29" s="0" t="n">
        <v>1.08422225735582</v>
      </c>
      <c r="BN29" s="0" t="n">
        <v>1.08883596908925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-1</v>
      </c>
      <c r="BT29" s="0" t="n">
        <v>1.01602858129044</v>
      </c>
      <c r="BU29" s="0" t="n">
        <v>18.2985001866219</v>
      </c>
      <c r="BV29" s="0" t="n">
        <v>-1</v>
      </c>
      <c r="BW29" s="0" t="n">
        <v>18.2985001866219</v>
      </c>
      <c r="BX29" s="0" t="n">
        <v>5.56333333333333</v>
      </c>
      <c r="BY29" s="0" t="n">
        <v>5.51888888888889</v>
      </c>
      <c r="BZ29" s="0" t="n">
        <v>0.0888888888888886</v>
      </c>
      <c r="CA29" s="0" t="n">
        <v>1</v>
      </c>
      <c r="CB29" s="0" t="n">
        <v>1</v>
      </c>
      <c r="CC29" s="0" t="n">
        <v>72598.6835625005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40</v>
      </c>
      <c r="D30" s="0" t="n">
        <v>7</v>
      </c>
      <c r="E30" s="0" t="n">
        <v>30</v>
      </c>
      <c r="F30" s="0" t="n">
        <v>6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5.56113624572754</v>
      </c>
      <c r="L30" s="0" t="n">
        <v>0</v>
      </c>
      <c r="M30" s="0" t="s">
        <v>315</v>
      </c>
      <c r="N30" s="0" t="n">
        <v>22.7498054504395</v>
      </c>
      <c r="O30" s="0" t="n">
        <v>7.75177335739136</v>
      </c>
      <c r="P30" s="0" t="n">
        <v>0.0462391823530197</v>
      </c>
      <c r="Q30" s="0" t="n">
        <v>0.886217594146729</v>
      </c>
      <c r="R30" s="0" t="n">
        <v>0</v>
      </c>
      <c r="T30" s="0" t="n">
        <v>-1</v>
      </c>
      <c r="U30" s="0" t="n">
        <v>-1</v>
      </c>
      <c r="V30" s="0" t="n">
        <v>7</v>
      </c>
      <c r="W30" s="0" t="n">
        <v>-1</v>
      </c>
      <c r="X30" s="0" t="n">
        <v>821</v>
      </c>
      <c r="Y30" s="0" t="n">
        <v>856</v>
      </c>
      <c r="Z30" s="0" t="n">
        <v>5.51000022888184</v>
      </c>
      <c r="AA30" s="0" t="n">
        <v>5.64333343505859</v>
      </c>
      <c r="AB30" s="0" t="n">
        <v>0.00666666666666667</v>
      </c>
      <c r="AC30" s="0" t="n">
        <v>46</v>
      </c>
      <c r="AD30" s="0" t="n">
        <v>-1</v>
      </c>
      <c r="AE30" s="0" t="n">
        <v>5.51545454545455</v>
      </c>
      <c r="AF30" s="0" t="n">
        <v>0.0957575757575757</v>
      </c>
      <c r="AG30" s="0" t="n">
        <v>1.5126577356034</v>
      </c>
      <c r="AH30" s="0" t="n">
        <v>5.51606060606061</v>
      </c>
      <c r="AI30" s="0" t="n">
        <v>0.0945454545454547</v>
      </c>
      <c r="AJ30" s="0" t="n">
        <v>1.55763264029302</v>
      </c>
      <c r="AK30" s="0" t="n">
        <v>5.52351358554035</v>
      </c>
      <c r="AL30" s="0" t="n">
        <v>0.0776977274205191</v>
      </c>
      <c r="AM30" s="0" t="n">
        <v>11.0070730168354</v>
      </c>
      <c r="AN30" s="0" t="n">
        <v>1.28836605489209</v>
      </c>
      <c r="AO30" s="0" t="n">
        <v>10.6609161225242</v>
      </c>
      <c r="AP30" s="0" t="n">
        <v>1.08246513214476</v>
      </c>
      <c r="AQ30" s="0" t="n">
        <v>5.54038711098019</v>
      </c>
      <c r="AR30" s="0" t="n">
        <v>5.64714473637832</v>
      </c>
      <c r="AS30" s="0" t="n">
        <v>5.57957920443994</v>
      </c>
      <c r="AT30" s="0" t="n">
        <v>6.25281431908161</v>
      </c>
      <c r="AU30" s="0" t="n">
        <v>5.53666666666667</v>
      </c>
      <c r="AV30" s="0" t="n">
        <v>0.0496969696969698</v>
      </c>
      <c r="AW30" s="0" t="n">
        <v>4.93075049201477</v>
      </c>
      <c r="AX30" s="0" t="n">
        <v>0.0190312590325817</v>
      </c>
      <c r="AY30" s="0" t="n">
        <v>0.260872829250364</v>
      </c>
      <c r="AZ30" s="0" t="n">
        <v>-0.117676130254385</v>
      </c>
      <c r="BA30" s="0" t="n">
        <v>22.7498054504395</v>
      </c>
      <c r="BB30" s="0" t="n">
        <v>5.56313438580557</v>
      </c>
      <c r="BC30" s="0" t="n">
        <v>0.000362188820365222</v>
      </c>
      <c r="BD30" s="0" t="n">
        <v>1.79817274018111E-006</v>
      </c>
      <c r="BE30" s="0" t="n">
        <v>3.78105382757552E-007</v>
      </c>
      <c r="BF30" s="0" t="n">
        <v>0.999999999999991</v>
      </c>
      <c r="BG30" s="0" t="n">
        <v>82030.1515572201</v>
      </c>
      <c r="BH30" s="0" t="n">
        <v>84384.7342673451</v>
      </c>
      <c r="BI30" s="0" t="n">
        <v>69425.6752208504</v>
      </c>
      <c r="BJ30" s="0" t="n">
        <v>85448.424839079</v>
      </c>
      <c r="BK30" s="0" t="n">
        <v>72.6750985377557</v>
      </c>
      <c r="BL30" s="0" t="n">
        <v>50.0996468575845</v>
      </c>
      <c r="BM30" s="0" t="n">
        <v>65.6143344427912</v>
      </c>
      <c r="BN30" s="0" t="n">
        <v>65.8935443765903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59.2505446912687</v>
      </c>
      <c r="BT30" s="0" t="n">
        <v>16.9077078534077</v>
      </c>
      <c r="BU30" s="0" t="n">
        <v>-1</v>
      </c>
      <c r="BV30" s="0" t="n">
        <v>-1</v>
      </c>
      <c r="BW30" s="0" t="n">
        <v>-1</v>
      </c>
      <c r="BX30" s="0" t="n">
        <v>5.56333333333333</v>
      </c>
      <c r="BY30" s="0" t="n">
        <v>5.52030303030303</v>
      </c>
      <c r="BZ30" s="0" t="n">
        <v>0.084848484848485</v>
      </c>
      <c r="CA30" s="0" t="n">
        <v>0.985915492957729</v>
      </c>
      <c r="CB30" s="0" t="n">
        <v>0.971830985915457</v>
      </c>
      <c r="CC30" s="0" t="n">
        <v>78664.0808621785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39</v>
      </c>
      <c r="D31" s="0" t="n">
        <v>6</v>
      </c>
      <c r="E31" s="0" t="n">
        <v>31</v>
      </c>
      <c r="F31" s="0" t="n">
        <v>6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5.56114053726196</v>
      </c>
      <c r="L31" s="0" t="n">
        <v>0</v>
      </c>
      <c r="M31" s="0" t="s">
        <v>315</v>
      </c>
      <c r="N31" s="0" t="n">
        <v>21.1721420288086</v>
      </c>
      <c r="O31" s="0" t="n">
        <v>7.28983879089356</v>
      </c>
      <c r="P31" s="0" t="n">
        <v>0.0458839237689972</v>
      </c>
      <c r="Q31" s="0" t="n">
        <v>0.881072342395783</v>
      </c>
      <c r="R31" s="0" t="n">
        <v>0</v>
      </c>
      <c r="T31" s="0" t="n">
        <v>-1</v>
      </c>
      <c r="U31" s="0" t="n">
        <v>-1</v>
      </c>
      <c r="V31" s="0" t="n">
        <v>6</v>
      </c>
      <c r="W31" s="0" t="n">
        <v>-1</v>
      </c>
      <c r="X31" s="0" t="n">
        <v>821</v>
      </c>
      <c r="Y31" s="0" t="n">
        <v>856</v>
      </c>
      <c r="Z31" s="0" t="n">
        <v>5.51000022888184</v>
      </c>
      <c r="AA31" s="0" t="n">
        <v>5.63666677474976</v>
      </c>
      <c r="AB31" s="0" t="n">
        <v>0.00666666666666667</v>
      </c>
      <c r="AC31" s="0" t="n">
        <v>46</v>
      </c>
      <c r="AD31" s="0" t="n">
        <v>-1</v>
      </c>
      <c r="AE31" s="0" t="n">
        <v>5.51606060606061</v>
      </c>
      <c r="AF31" s="0" t="n">
        <v>0.0939393939393938</v>
      </c>
      <c r="AG31" s="0" t="n">
        <v>8.68189471430847</v>
      </c>
      <c r="AH31" s="0" t="n">
        <v>5.51666666666667</v>
      </c>
      <c r="AI31" s="0" t="n">
        <v>0.0927272727272719</v>
      </c>
      <c r="AJ31" s="0" t="n">
        <v>8.72418315343628</v>
      </c>
      <c r="AK31" s="0" t="n">
        <v>5.52393917561744</v>
      </c>
      <c r="AL31" s="0" t="n">
        <v>0.0770626280978766</v>
      </c>
      <c r="AM31" s="0" t="n">
        <v>17.631831821192</v>
      </c>
      <c r="AN31" s="0" t="n">
        <v>8.49931802639912</v>
      </c>
      <c r="AO31" s="0" t="n">
        <v>17.3022628014087</v>
      </c>
      <c r="AP31" s="0" t="n">
        <v>8.2498295847015</v>
      </c>
      <c r="AQ31" s="0" t="n">
        <v>5.54038469379129</v>
      </c>
      <c r="AR31" s="0" t="n">
        <v>12.5365068535252</v>
      </c>
      <c r="AS31" s="0" t="n">
        <v>5.57957970579979</v>
      </c>
      <c r="AT31" s="0" t="n">
        <v>13.1147555641362</v>
      </c>
      <c r="AU31" s="0" t="n">
        <v>5.53727272727273</v>
      </c>
      <c r="AV31" s="0" t="n">
        <v>0.0490909090909089</v>
      </c>
      <c r="AW31" s="0" t="n">
        <v>11.8958160880221</v>
      </c>
      <c r="AX31" s="0" t="n">
        <v>0.0187286881250923</v>
      </c>
      <c r="AY31" s="0" t="n">
        <v>0.2555224975949</v>
      </c>
      <c r="AZ31" s="0" t="n">
        <v>-0.159664712968151</v>
      </c>
      <c r="BA31" s="0" t="n">
        <v>21.1721420288086</v>
      </c>
      <c r="BB31" s="0" t="n">
        <v>5.56319230477168</v>
      </c>
      <c r="BC31" s="0" t="n">
        <v>0.000350763758886972</v>
      </c>
      <c r="BD31" s="0" t="n">
        <v>1.67861545366017E-006</v>
      </c>
      <c r="BE31" s="0" t="n">
        <v>3.49461261429689E-007</v>
      </c>
      <c r="BF31" s="0" t="n">
        <v>0.993506493506481</v>
      </c>
      <c r="BG31" s="0" t="n">
        <v>83387.7997645997</v>
      </c>
      <c r="BH31" s="0" t="n">
        <v>87682.8514568162</v>
      </c>
      <c r="BI31" s="0" t="n">
        <v>71150.4709929896</v>
      </c>
      <c r="BJ31" s="0" t="n">
        <v>88233.4843202649</v>
      </c>
      <c r="BK31" s="0" t="n">
        <v>72.708660675938</v>
      </c>
      <c r="BL31" s="0" t="n">
        <v>50.7182290446419</v>
      </c>
      <c r="BM31" s="0" t="n">
        <v>65.5802766649799</v>
      </c>
      <c r="BN31" s="0" t="n">
        <v>65.8593416720649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58.0906186150181</v>
      </c>
      <c r="BT31" s="0" t="n">
        <v>16.9418442714375</v>
      </c>
      <c r="BU31" s="0" t="n">
        <v>-1</v>
      </c>
      <c r="BV31" s="0" t="n">
        <v>-1</v>
      </c>
      <c r="BW31" s="0" t="n">
        <v>-1</v>
      </c>
      <c r="BX31" s="0" t="n">
        <v>5.56333333333333</v>
      </c>
      <c r="BY31" s="0" t="n">
        <v>5.52090909090909</v>
      </c>
      <c r="BZ31" s="0" t="n">
        <v>0.083636363636364</v>
      </c>
      <c r="CA31" s="0" t="n">
        <v>0.985714285714278</v>
      </c>
      <c r="CB31" s="0" t="n">
        <v>0.971428571428556</v>
      </c>
      <c r="CC31" s="0" t="n">
        <v>80945.5818243986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38</v>
      </c>
      <c r="D32" s="0" t="n">
        <v>3</v>
      </c>
      <c r="E32" s="0" t="n">
        <v>32</v>
      </c>
      <c r="F32" s="0" t="n">
        <v>6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5.56119632720947</v>
      </c>
      <c r="L32" s="0" t="n">
        <v>0</v>
      </c>
      <c r="M32" s="0" t="s">
        <v>322</v>
      </c>
      <c r="N32" s="0" t="n">
        <v>397.474334716797</v>
      </c>
      <c r="O32" s="0" t="n">
        <v>130.867065429688</v>
      </c>
      <c r="P32" s="0" t="n">
        <v>0.0474344342947006</v>
      </c>
      <c r="Q32" s="0" t="n">
        <v>1.10935008525848</v>
      </c>
      <c r="R32" s="0" t="n">
        <v>0</v>
      </c>
      <c r="T32" s="0" t="n">
        <v>-1</v>
      </c>
      <c r="U32" s="0" t="n">
        <v>-1</v>
      </c>
      <c r="V32" s="0" t="n">
        <v>3</v>
      </c>
      <c r="W32" s="0" t="n">
        <v>-1</v>
      </c>
      <c r="X32" s="0" t="n">
        <v>814</v>
      </c>
      <c r="Y32" s="0" t="n">
        <v>857</v>
      </c>
      <c r="Z32" s="0" t="n">
        <v>5.42333316802979</v>
      </c>
      <c r="AA32" s="0" t="n">
        <v>5.65727281570435</v>
      </c>
      <c r="AB32" s="0" t="n">
        <v>0.00666666666666667</v>
      </c>
      <c r="AC32" s="0" t="n">
        <v>54</v>
      </c>
      <c r="AD32" s="0" t="n">
        <v>-1</v>
      </c>
      <c r="AE32" s="0" t="n">
        <v>5.51444444444444</v>
      </c>
      <c r="AF32" s="0" t="n">
        <v>0.103703703703704</v>
      </c>
      <c r="AG32" s="0" t="n">
        <v>78.490289957711</v>
      </c>
      <c r="AH32" s="0" t="n">
        <v>5.51518518518518</v>
      </c>
      <c r="AI32" s="0" t="n">
        <v>0.101481481481482</v>
      </c>
      <c r="AJ32" s="0" t="n">
        <v>79.2498020567839</v>
      </c>
      <c r="AK32" s="0" t="n">
        <v>5.52228109276087</v>
      </c>
      <c r="AL32" s="0" t="n">
        <v>0.0795497214808263</v>
      </c>
      <c r="AM32" s="0" t="n">
        <v>238.485530550279</v>
      </c>
      <c r="AN32" s="0" t="n">
        <v>72.3392316982317</v>
      </c>
      <c r="AO32" s="0" t="n">
        <v>232.14800188956</v>
      </c>
      <c r="AP32" s="0" t="n">
        <v>73.4656708144721</v>
      </c>
      <c r="AQ32" s="0" t="n">
        <v>5.5398468221347</v>
      </c>
      <c r="AR32" s="0" t="n">
        <v>147.335077501302</v>
      </c>
      <c r="AS32" s="0" t="n">
        <v>5.58026272085929</v>
      </c>
      <c r="AT32" s="0" t="n">
        <v>157.691548504303</v>
      </c>
      <c r="AU32" s="0" t="n">
        <v>5.53666666666667</v>
      </c>
      <c r="AV32" s="0" t="n">
        <v>0.05037037037037</v>
      </c>
      <c r="AW32" s="0" t="n">
        <v>136.213209487246</v>
      </c>
      <c r="AX32" s="0" t="n">
        <v>0.0268901226000957</v>
      </c>
      <c r="AY32" s="0" t="n">
        <v>-1.16533086151044</v>
      </c>
      <c r="AZ32" s="0" t="n">
        <v>3.42407048495206</v>
      </c>
      <c r="BA32" s="0" t="n">
        <v>413.70506286621</v>
      </c>
      <c r="BB32" s="0" t="n">
        <v>5.55922555068494</v>
      </c>
      <c r="BC32" s="0" t="n">
        <v>0.000723078693448179</v>
      </c>
      <c r="BD32" s="0" t="n">
        <v>-2.26583142081196E-005</v>
      </c>
      <c r="BE32" s="0" t="n">
        <v>3.35877897995537E-006</v>
      </c>
      <c r="BF32" s="0" t="n">
        <v>1.05384615384614</v>
      </c>
      <c r="BG32" s="0" t="n">
        <v>78255.1304436068</v>
      </c>
      <c r="BH32" s="0" t="n">
        <v>71948.4824617348</v>
      </c>
      <c r="BI32" s="0" t="n">
        <v>67581.782176688</v>
      </c>
      <c r="BJ32" s="0" t="n">
        <v>42740.8372054364</v>
      </c>
      <c r="BK32" s="0" t="n">
        <v>-1</v>
      </c>
      <c r="BL32" s="0" t="n">
        <v>1.23631520531852</v>
      </c>
      <c r="BM32" s="0" t="n">
        <v>1.08405582980522</v>
      </c>
      <c r="BN32" s="0" t="n">
        <v>1.08866883333631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-1</v>
      </c>
      <c r="BT32" s="0" t="n">
        <v>1.01595874236768</v>
      </c>
      <c r="BU32" s="0" t="n">
        <v>48.4093465568534</v>
      </c>
      <c r="BV32" s="0" t="n">
        <v>-1</v>
      </c>
      <c r="BW32" s="0" t="n">
        <v>48.4093465568534</v>
      </c>
      <c r="BX32" s="0" t="n">
        <v>5.56333333333333</v>
      </c>
      <c r="BY32" s="0" t="n">
        <v>5.51962962962963</v>
      </c>
      <c r="BZ32" s="0" t="n">
        <v>0.0888888888888886</v>
      </c>
      <c r="CA32" s="0" t="n">
        <v>1.01694915254236</v>
      </c>
      <c r="CB32" s="0" t="n">
        <v>1.03389830508472</v>
      </c>
      <c r="CC32" s="0" t="n">
        <v>71521.1520810541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37</v>
      </c>
      <c r="D33" s="0" t="n">
        <v>5</v>
      </c>
      <c r="E33" s="0" t="n">
        <v>33</v>
      </c>
      <c r="F33" s="0" t="n">
        <v>6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5.56124210357666</v>
      </c>
      <c r="L33" s="0" t="n">
        <v>0</v>
      </c>
      <c r="M33" s="0" t="s">
        <v>315</v>
      </c>
      <c r="N33" s="0" t="n">
        <v>21.0805892944336</v>
      </c>
      <c r="O33" s="0" t="n">
        <v>7.32728147506714</v>
      </c>
      <c r="P33" s="0" t="n">
        <v>0.0455650016665459</v>
      </c>
      <c r="Q33" s="0" t="n">
        <v>0.876274406909943</v>
      </c>
      <c r="R33" s="0" t="n">
        <v>0</v>
      </c>
      <c r="T33" s="0" t="n">
        <v>-1</v>
      </c>
      <c r="U33" s="0" t="n">
        <v>-1</v>
      </c>
      <c r="V33" s="0" t="n">
        <v>5</v>
      </c>
      <c r="W33" s="0" t="n">
        <v>-1</v>
      </c>
      <c r="X33" s="0" t="n">
        <v>828</v>
      </c>
      <c r="Y33" s="0" t="n">
        <v>856</v>
      </c>
      <c r="Z33" s="0" t="n">
        <v>5.51666688919067</v>
      </c>
      <c r="AA33" s="0" t="n">
        <v>5.63666677474976</v>
      </c>
      <c r="AB33" s="0" t="n">
        <v>0.00666666666666667</v>
      </c>
      <c r="AC33" s="0" t="n">
        <v>39</v>
      </c>
      <c r="AD33" s="0" t="n">
        <v>-1</v>
      </c>
      <c r="AE33" s="0" t="n">
        <v>5.51871794871795</v>
      </c>
      <c r="AF33" s="0" t="n">
        <v>0.091794871794872</v>
      </c>
      <c r="AG33" s="0" t="n">
        <v>16.0322618458419</v>
      </c>
      <c r="AH33" s="0" t="n">
        <v>5.51923076923077</v>
      </c>
      <c r="AI33" s="0" t="n">
        <v>0.0902564102564103</v>
      </c>
      <c r="AJ33" s="0" t="n">
        <v>16.0747640056334</v>
      </c>
      <c r="AK33" s="0" t="n">
        <v>5.52431855799679</v>
      </c>
      <c r="AL33" s="0" t="n">
        <v>0.0766078041686873</v>
      </c>
      <c r="AM33" s="0" t="n">
        <v>25.0698702165491</v>
      </c>
      <c r="AN33" s="0" t="n">
        <v>15.8104977125329</v>
      </c>
      <c r="AO33" s="0" t="n">
        <v>24.6776322705641</v>
      </c>
      <c r="AP33" s="0" t="n">
        <v>15.6339385472459</v>
      </c>
      <c r="AQ33" s="0" t="n">
        <v>5.541040279205</v>
      </c>
      <c r="AR33" s="0" t="n">
        <v>20.0038286384652</v>
      </c>
      <c r="AS33" s="0" t="n">
        <v>5.57915439390557</v>
      </c>
      <c r="AT33" s="0" t="n">
        <v>20.5955787466132</v>
      </c>
      <c r="AU33" s="0" t="n">
        <v>5.53769230769231</v>
      </c>
      <c r="AV33" s="0" t="n">
        <v>0.0482051282051286</v>
      </c>
      <c r="AW33" s="0" t="n">
        <v>19.2624259899956</v>
      </c>
      <c r="AX33" s="0" t="n">
        <v>0.0184470073766434</v>
      </c>
      <c r="AY33" s="0" t="n">
        <v>0.274212053893898</v>
      </c>
      <c r="AZ33" s="0" t="n">
        <v>-0.191969903474917</v>
      </c>
      <c r="BA33" s="0" t="n">
        <v>21.0805892944336</v>
      </c>
      <c r="BB33" s="0" t="n">
        <v>5.56337551796277</v>
      </c>
      <c r="BC33" s="0" t="n">
        <v>0.000340292081153936</v>
      </c>
      <c r="BD33" s="0" t="n">
        <v>1.72133066642983E-006</v>
      </c>
      <c r="BE33" s="0" t="n">
        <v>3.25166236131478E-007</v>
      </c>
      <c r="BF33" s="0" t="n">
        <v>1.02325581395348</v>
      </c>
      <c r="BG33" s="0" t="n">
        <v>84380.893186238</v>
      </c>
      <c r="BH33" s="0" t="n">
        <v>91827.6210558343</v>
      </c>
      <c r="BI33" s="0" t="n">
        <v>73789.3091291297</v>
      </c>
      <c r="BJ33" s="0" t="n">
        <v>90954.6500433146</v>
      </c>
      <c r="BK33" s="0" t="n">
        <v>1.2318438963669</v>
      </c>
      <c r="BL33" s="0" t="n">
        <v>1.35132108937825</v>
      </c>
      <c r="BM33" s="0" t="n">
        <v>1.14436170286055</v>
      </c>
      <c r="BN33" s="0" t="n">
        <v>1.14923132712804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1.3877110274541</v>
      </c>
      <c r="BT33" s="0" t="n">
        <v>1.01611474943648</v>
      </c>
      <c r="BU33" s="0" t="n">
        <v>-1</v>
      </c>
      <c r="BV33" s="0" t="n">
        <v>-1</v>
      </c>
      <c r="BW33" s="0" t="n">
        <v>-1</v>
      </c>
      <c r="BX33" s="0" t="n">
        <v>5.56333333333333</v>
      </c>
      <c r="BY33" s="0" t="n">
        <v>5.52230769230769</v>
      </c>
      <c r="BZ33" s="0" t="n">
        <v>0.0825641025641026</v>
      </c>
      <c r="CA33" s="0" t="n">
        <v>1.00624999999998</v>
      </c>
      <c r="CB33" s="0" t="n">
        <v>1.01249999999997</v>
      </c>
      <c r="CC33" s="0" t="n">
        <v>83682.5877663571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41</v>
      </c>
      <c r="D34" s="0" t="n">
        <v>4</v>
      </c>
      <c r="E34" s="0" t="n">
        <v>27</v>
      </c>
      <c r="F34" s="0" t="n">
        <v>6</v>
      </c>
      <c r="G34" s="0" t="n">
        <v>4</v>
      </c>
      <c r="H34" s="0" t="n">
        <v>0</v>
      </c>
      <c r="I34" s="0" t="n">
        <v>0</v>
      </c>
      <c r="J34" s="0" t="n">
        <v>0</v>
      </c>
      <c r="K34" s="0" t="n">
        <v>5.56124305725098</v>
      </c>
      <c r="L34" s="0" t="n">
        <v>0</v>
      </c>
      <c r="M34" s="0" t="s">
        <v>322</v>
      </c>
      <c r="N34" s="0" t="n">
        <v>147.458786010742</v>
      </c>
      <c r="O34" s="0" t="n">
        <v>48.5720329284668</v>
      </c>
      <c r="P34" s="0" t="n">
        <v>0.0474185794591904</v>
      </c>
      <c r="Q34" s="0" t="n">
        <v>1.27694988250732</v>
      </c>
      <c r="R34" s="0" t="n">
        <v>0</v>
      </c>
      <c r="T34" s="0" t="n">
        <v>-1</v>
      </c>
      <c r="U34" s="0" t="n">
        <v>-1</v>
      </c>
      <c r="V34" s="0" t="n">
        <v>4</v>
      </c>
      <c r="W34" s="0" t="n">
        <v>-1</v>
      </c>
      <c r="X34" s="0" t="n">
        <v>814</v>
      </c>
      <c r="Y34" s="0" t="n">
        <v>857</v>
      </c>
      <c r="Z34" s="0" t="n">
        <v>5.42333316802979</v>
      </c>
      <c r="AA34" s="0" t="n">
        <v>5.65095233917236</v>
      </c>
      <c r="AB34" s="0" t="n">
        <v>0.00666666666666667</v>
      </c>
      <c r="AC34" s="0" t="n">
        <v>54</v>
      </c>
      <c r="AD34" s="0" t="n">
        <v>-1</v>
      </c>
      <c r="AE34" s="0" t="n">
        <v>5.51518518518518</v>
      </c>
      <c r="AF34" s="0" t="n">
        <v>0.103703703703704</v>
      </c>
      <c r="AG34" s="0" t="n">
        <v>43.887484002494</v>
      </c>
      <c r="AH34" s="0" t="n">
        <v>5.51592592592593</v>
      </c>
      <c r="AI34" s="0" t="n">
        <v>0.100740740740741</v>
      </c>
      <c r="AJ34" s="0" t="n">
        <v>44.1694048653923</v>
      </c>
      <c r="AK34" s="0" t="n">
        <v>5.52230097459987</v>
      </c>
      <c r="AL34" s="0" t="n">
        <v>0.0795491520559617</v>
      </c>
      <c r="AM34" s="0" t="n">
        <v>103.307728469525</v>
      </c>
      <c r="AN34" s="0" t="n">
        <v>41.4738879057459</v>
      </c>
      <c r="AO34" s="0" t="n">
        <v>100.865609060997</v>
      </c>
      <c r="AP34" s="0" t="n">
        <v>42.1450223002485</v>
      </c>
      <c r="AQ34" s="0" t="n">
        <v>5.53984935100653</v>
      </c>
      <c r="AR34" s="0" t="n">
        <v>69.3379217481124</v>
      </c>
      <c r="AS34" s="0" t="n">
        <v>5.58026542851559</v>
      </c>
      <c r="AT34" s="0" t="n">
        <v>73.357965229271</v>
      </c>
      <c r="AU34" s="0" t="n">
        <v>5.53666666666667</v>
      </c>
      <c r="AV34" s="0" t="n">
        <v>0.05037037037037</v>
      </c>
      <c r="AW34" s="0" t="n">
        <v>65.3134695827661</v>
      </c>
      <c r="AX34" s="0" t="n">
        <v>0.0300613855182149</v>
      </c>
      <c r="AY34" s="0" t="n">
        <v>-1.29939311429102</v>
      </c>
      <c r="AZ34" s="0" t="n">
        <v>2.78546251005673</v>
      </c>
      <c r="BA34" s="0" t="n">
        <v>157.633304595947</v>
      </c>
      <c r="BB34" s="0" t="n">
        <v>5.55685615130267</v>
      </c>
      <c r="BC34" s="0" t="n">
        <v>0.000903686899274742</v>
      </c>
      <c r="BD34" s="0" t="n">
        <v>-3.52994176410328E-005</v>
      </c>
      <c r="BE34" s="0" t="n">
        <v>4.72469802780516E-006</v>
      </c>
      <c r="BF34" s="0" t="n">
        <v>1.06249999999999</v>
      </c>
      <c r="BG34" s="0" t="n">
        <v>78256.2507717408</v>
      </c>
      <c r="BH34" s="0" t="n">
        <v>71948.4824617348</v>
      </c>
      <c r="BI34" s="0" t="n">
        <v>67581.782176688</v>
      </c>
      <c r="BJ34" s="0" t="n">
        <v>34169.6336541474</v>
      </c>
      <c r="BK34" s="0" t="n">
        <v>-1</v>
      </c>
      <c r="BL34" s="0" t="n">
        <v>1.19571011327067</v>
      </c>
      <c r="BM34" s="0" t="n">
        <v>1.09254552674602</v>
      </c>
      <c r="BN34" s="0" t="n">
        <v>1.09719465664707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-1</v>
      </c>
      <c r="BT34" s="0" t="n">
        <v>1.0160179055422</v>
      </c>
      <c r="BU34" s="0" t="n">
        <v>18.8962687403537</v>
      </c>
      <c r="BV34" s="0" t="n">
        <v>-1</v>
      </c>
      <c r="BW34" s="0" t="n">
        <v>18.8962687403537</v>
      </c>
      <c r="BX34" s="0" t="n">
        <v>5.56333333333333</v>
      </c>
      <c r="BY34" s="0" t="n">
        <v>5.51962962962963</v>
      </c>
      <c r="BZ34" s="0" t="n">
        <v>0.0888888888888886</v>
      </c>
      <c r="CA34" s="0" t="n">
        <v>1.01694915254236</v>
      </c>
      <c r="CB34" s="0" t="n">
        <v>1.03389830508472</v>
      </c>
      <c r="CC34" s="0" t="n">
        <v>71521.1520810541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8</v>
      </c>
      <c r="D35" s="0" t="n">
        <v>1</v>
      </c>
      <c r="E35" s="0" t="n">
        <v>35</v>
      </c>
      <c r="F35" s="0" t="n">
        <v>7</v>
      </c>
      <c r="G35" s="0" t="n">
        <v>3</v>
      </c>
      <c r="H35" s="0" t="n">
        <v>0</v>
      </c>
      <c r="I35" s="0" t="n">
        <v>0</v>
      </c>
      <c r="J35" s="0" t="n">
        <v>0</v>
      </c>
      <c r="K35" s="0" t="n">
        <v>6.30201816558838</v>
      </c>
      <c r="L35" s="0" t="n">
        <v>0</v>
      </c>
      <c r="M35" s="0" t="s">
        <v>315</v>
      </c>
      <c r="N35" s="0" t="n">
        <v>1514.58020019531</v>
      </c>
      <c r="O35" s="0" t="n">
        <v>460.622833251953</v>
      </c>
      <c r="P35" s="0" t="n">
        <v>0.052361324429512</v>
      </c>
      <c r="Q35" s="0" t="n">
        <v>0.85007655620575</v>
      </c>
      <c r="R35" s="0" t="n">
        <v>0</v>
      </c>
      <c r="T35" s="0" t="n">
        <v>-1</v>
      </c>
      <c r="U35" s="0" t="n">
        <v>-1</v>
      </c>
      <c r="V35" s="0" t="n">
        <v>1</v>
      </c>
      <c r="W35" s="0" t="n">
        <v>-1</v>
      </c>
      <c r="X35" s="0" t="n">
        <v>930</v>
      </c>
      <c r="Y35" s="0" t="n">
        <v>989</v>
      </c>
      <c r="Z35" s="0" t="n">
        <v>6.23307037353516</v>
      </c>
      <c r="AA35" s="0" t="n">
        <v>6.58333349227905</v>
      </c>
      <c r="AB35" s="0" t="n">
        <v>0.00666666666666667</v>
      </c>
      <c r="AC35" s="0" t="n">
        <v>70</v>
      </c>
      <c r="AD35" s="0" t="n">
        <v>-1</v>
      </c>
      <c r="AE35" s="0" t="n">
        <v>6.25285714285714</v>
      </c>
      <c r="AF35" s="0" t="n">
        <v>0.109523809523809</v>
      </c>
      <c r="AG35" s="0" t="n">
        <v>58.1819473481265</v>
      </c>
      <c r="AH35" s="0" t="n">
        <v>6.25380952380952</v>
      </c>
      <c r="AI35" s="0" t="n">
        <v>0.107619047619048</v>
      </c>
      <c r="AJ35" s="0" t="n">
        <v>60.8732716864316</v>
      </c>
      <c r="AK35" s="0" t="n">
        <v>6.26017234922485</v>
      </c>
      <c r="AL35" s="0" t="n">
        <v>0.0883003573651404</v>
      </c>
      <c r="AM35" s="0" t="n">
        <v>609.51959117451</v>
      </c>
      <c r="AN35" s="0" t="n">
        <v>39.0333108748455</v>
      </c>
      <c r="AO35" s="0" t="n">
        <v>580.629271627186</v>
      </c>
      <c r="AP35" s="0" t="n">
        <v>37.8308858928649</v>
      </c>
      <c r="AQ35" s="0" t="n">
        <v>6.27929168743308</v>
      </c>
      <c r="AR35" s="0" t="n">
        <v>299.688283918047</v>
      </c>
      <c r="AS35" s="0" t="n">
        <v>6.32533211969756</v>
      </c>
      <c r="AT35" s="0" t="n">
        <v>308.217223575557</v>
      </c>
      <c r="AU35" s="0" t="n">
        <v>6.27571428571429</v>
      </c>
      <c r="AV35" s="0" t="n">
        <v>0.0542857142857143</v>
      </c>
      <c r="AW35" s="0" t="n">
        <v>262.722597059314</v>
      </c>
      <c r="AX35" s="0" t="n">
        <v>0.0227422336342451</v>
      </c>
      <c r="AY35" s="0" t="n">
        <v>0.75559417705008</v>
      </c>
      <c r="AZ35" s="0" t="n">
        <v>3.26655892120365</v>
      </c>
      <c r="BA35" s="0" t="n">
        <v>1515.0333404541</v>
      </c>
      <c r="BB35" s="0" t="n">
        <v>6.30820725604515</v>
      </c>
      <c r="BC35" s="0" t="n">
        <v>0.000517209190674591</v>
      </c>
      <c r="BD35" s="0" t="n">
        <v>8.88767065328373E-006</v>
      </c>
      <c r="BE35" s="0" t="n">
        <v>1.67633801820033E-006</v>
      </c>
      <c r="BF35" s="0" t="n">
        <v>1.08653846153845</v>
      </c>
      <c r="BG35" s="0" t="n">
        <v>81533.4103903073</v>
      </c>
      <c r="BH35" s="0" t="n">
        <v>82806.3180529306</v>
      </c>
      <c r="BI35" s="0" t="n">
        <v>74692.8790597107</v>
      </c>
      <c r="BJ35" s="0" t="n">
        <v>76938.8469940343</v>
      </c>
      <c r="BK35" s="0" t="n">
        <v>8.76267786801742</v>
      </c>
      <c r="BL35" s="0" t="n">
        <v>8.72913527317493</v>
      </c>
      <c r="BM35" s="0" t="n">
        <v>8.19068216187983</v>
      </c>
      <c r="BN35" s="0" t="n">
        <v>8.22553612852613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7.38062009682819</v>
      </c>
      <c r="BT35" s="0" t="n">
        <v>1.1332277357919</v>
      </c>
      <c r="BU35" s="0" t="n">
        <v>-1</v>
      </c>
      <c r="BV35" s="0" t="n">
        <v>-1</v>
      </c>
      <c r="BW35" s="0" t="n">
        <v>-1</v>
      </c>
      <c r="BX35" s="0" t="n">
        <v>6.30333333333333</v>
      </c>
      <c r="BY35" s="0" t="n">
        <v>6.25761904761905</v>
      </c>
      <c r="BZ35" s="0" t="n">
        <v>0.0961904761904755</v>
      </c>
      <c r="CA35" s="0" t="n">
        <v>1.05208333333331</v>
      </c>
      <c r="CB35" s="0" t="n">
        <v>1.10416666666663</v>
      </c>
      <c r="CC35" s="0" t="n">
        <v>76063.314777922</v>
      </c>
      <c r="CD35" s="0" t="n">
        <v>-1</v>
      </c>
      <c r="CE35" s="0" t="n">
        <v>-1</v>
      </c>
    </row>
    <row r="36" customFormat="false" ht="12.75" hidden="false" customHeight="false" outlineLevel="1" collapsed="false">
      <c r="C36" s="0" t="n">
        <v>7</v>
      </c>
      <c r="D36" s="0" t="n">
        <v>2</v>
      </c>
      <c r="E36" s="0" t="n">
        <v>36</v>
      </c>
      <c r="F36" s="0" t="n">
        <v>7</v>
      </c>
      <c r="G36" s="0" t="n">
        <v>4</v>
      </c>
      <c r="H36" s="0" t="n">
        <v>0</v>
      </c>
      <c r="I36" s="0" t="n">
        <v>0</v>
      </c>
      <c r="J36" s="0" t="n">
        <v>0</v>
      </c>
      <c r="K36" s="0" t="n">
        <v>6.30205869674683</v>
      </c>
      <c r="L36" s="0" t="n">
        <v>0</v>
      </c>
      <c r="M36" s="0" t="s">
        <v>315</v>
      </c>
      <c r="N36" s="0" t="n">
        <v>967.979064941406</v>
      </c>
      <c r="O36" s="0" t="n">
        <v>295.296112060547</v>
      </c>
      <c r="P36" s="0" t="n">
        <v>0.0522432699799538</v>
      </c>
      <c r="Q36" s="0" t="n">
        <v>0.856524169445038</v>
      </c>
      <c r="R36" s="0" t="n">
        <v>0</v>
      </c>
      <c r="T36" s="0" t="n">
        <v>-1</v>
      </c>
      <c r="U36" s="0" t="n">
        <v>-1</v>
      </c>
      <c r="V36" s="0" t="n">
        <v>2</v>
      </c>
      <c r="W36" s="0" t="n">
        <v>-1</v>
      </c>
      <c r="X36" s="0" t="n">
        <v>930</v>
      </c>
      <c r="Y36" s="0" t="n">
        <v>970</v>
      </c>
      <c r="Z36" s="0" t="n">
        <v>6.21666669845581</v>
      </c>
      <c r="AA36" s="0" t="n">
        <v>6.41755342483521</v>
      </c>
      <c r="AB36" s="0" t="n">
        <v>0.00666666666666667</v>
      </c>
      <c r="AC36" s="0" t="n">
        <v>51</v>
      </c>
      <c r="AD36" s="0" t="n">
        <v>-1</v>
      </c>
      <c r="AE36" s="0" t="n">
        <v>6.25333333333333</v>
      </c>
      <c r="AF36" s="0" t="n">
        <v>0.11</v>
      </c>
      <c r="AG36" s="0" t="n">
        <v>110.29008253693</v>
      </c>
      <c r="AH36" s="0" t="n">
        <v>6.254</v>
      </c>
      <c r="AI36" s="0" t="n">
        <v>0.108000000000001</v>
      </c>
      <c r="AJ36" s="0" t="n">
        <v>112.015395177105</v>
      </c>
      <c r="AK36" s="0" t="n">
        <v>6.26028713802606</v>
      </c>
      <c r="AL36" s="0" t="n">
        <v>0.0881756456793204</v>
      </c>
      <c r="AM36" s="0" t="n">
        <v>464.955742311111</v>
      </c>
      <c r="AN36" s="0" t="n">
        <v>97.3303072198905</v>
      </c>
      <c r="AO36" s="0" t="n">
        <v>445.79208599557</v>
      </c>
      <c r="AP36" s="0" t="n">
        <v>97.9601537119743</v>
      </c>
      <c r="AQ36" s="0" t="n">
        <v>6.27985583926973</v>
      </c>
      <c r="AR36" s="0" t="n">
        <v>269.551611121067</v>
      </c>
      <c r="AS36" s="0" t="n">
        <v>6.32677437318163</v>
      </c>
      <c r="AT36" s="0" t="n">
        <v>260.530354637907</v>
      </c>
      <c r="AU36" s="0" t="n">
        <v>6.276</v>
      </c>
      <c r="AV36" s="0" t="n">
        <v>0.0540000000000003</v>
      </c>
      <c r="AW36" s="0" t="n">
        <v>241.413843190228</v>
      </c>
      <c r="AX36" s="0" t="n">
        <v>0.0219104696330388</v>
      </c>
      <c r="AY36" s="0" t="n">
        <v>0.346741918911358</v>
      </c>
      <c r="AZ36" s="0" t="n">
        <v>0.181519969097528</v>
      </c>
      <c r="BA36" s="0" t="n">
        <v>967.956161499023</v>
      </c>
      <c r="BB36" s="0" t="n">
        <v>6.30486282892874</v>
      </c>
      <c r="BC36" s="0" t="n">
        <v>0.000480068679540314</v>
      </c>
      <c r="BD36" s="0" t="n">
        <v>3.64721535428851E-006</v>
      </c>
      <c r="BE36" s="0" t="n">
        <v>7.33231981002734E-007</v>
      </c>
      <c r="BF36" s="0" t="n">
        <v>1.09459459459458</v>
      </c>
      <c r="BG36" s="0" t="n">
        <v>81764.2079009714</v>
      </c>
      <c r="BH36" s="0" t="n">
        <v>82090.9320477498</v>
      </c>
      <c r="BI36" s="0" t="n">
        <v>75485.3709038249</v>
      </c>
      <c r="BJ36" s="0" t="n">
        <v>82803.350824034</v>
      </c>
      <c r="BK36" s="0" t="n">
        <v>8.8277960636129</v>
      </c>
      <c r="BL36" s="0" t="n">
        <v>8.69781328284223</v>
      </c>
      <c r="BM36" s="0" t="n">
        <v>8.34132022600459</v>
      </c>
      <c r="BN36" s="0" t="n">
        <v>8.37681520568972</v>
      </c>
      <c r="BO36" s="0" t="n">
        <v>-1</v>
      </c>
      <c r="BP36" s="0" t="n">
        <v>-1</v>
      </c>
      <c r="BQ36" s="0" t="n">
        <v>-1</v>
      </c>
      <c r="BR36" s="0" t="n">
        <v>-1</v>
      </c>
      <c r="BS36" s="0" t="n">
        <v>7.41663845668781</v>
      </c>
      <c r="BT36" s="0" t="n">
        <v>1.13323269204667</v>
      </c>
      <c r="BU36" s="0" t="n">
        <v>-1</v>
      </c>
      <c r="BV36" s="0" t="n">
        <v>-1</v>
      </c>
      <c r="BW36" s="0" t="n">
        <v>-1</v>
      </c>
      <c r="BX36" s="0" t="n">
        <v>6.30333333333333</v>
      </c>
      <c r="BY36" s="0" t="n">
        <v>6.258</v>
      </c>
      <c r="BZ36" s="0" t="n">
        <v>0.0960000000000001</v>
      </c>
      <c r="CA36" s="0" t="n">
        <v>1.05882352941176</v>
      </c>
      <c r="CB36" s="0" t="n">
        <v>1.11764705882352</v>
      </c>
      <c r="CC36" s="0" t="n">
        <v>75930.6598210695</v>
      </c>
      <c r="CD36" s="0" t="n">
        <v>-1</v>
      </c>
      <c r="CE36" s="0" t="n">
        <v>-1</v>
      </c>
    </row>
    <row r="37" customFormat="false" ht="12.75" hidden="false" customHeight="false" outlineLevel="1" collapsed="false">
      <c r="C37" s="0" t="n">
        <v>6</v>
      </c>
      <c r="D37" s="0" t="n">
        <v>8</v>
      </c>
      <c r="E37" s="0" t="n">
        <v>37</v>
      </c>
      <c r="F37" s="0" t="n">
        <v>7</v>
      </c>
      <c r="G37" s="0" t="n">
        <v>4</v>
      </c>
      <c r="H37" s="0" t="n">
        <v>0</v>
      </c>
      <c r="I37" s="0" t="n">
        <v>0</v>
      </c>
      <c r="J37" s="0" t="n">
        <v>0</v>
      </c>
      <c r="K37" s="0" t="n">
        <v>6.30210971832275</v>
      </c>
      <c r="L37" s="0" t="n">
        <v>0</v>
      </c>
      <c r="M37" s="0" t="s">
        <v>315</v>
      </c>
      <c r="N37" s="0" t="n">
        <v>92.1213150024414</v>
      </c>
      <c r="O37" s="0" t="n">
        <v>28.1224918365479</v>
      </c>
      <c r="P37" s="0" t="n">
        <v>0.0522166937589645</v>
      </c>
      <c r="Q37" s="0" t="n">
        <v>0.858279168605804</v>
      </c>
      <c r="R37" s="0" t="n">
        <v>0</v>
      </c>
      <c r="T37" s="0" t="n">
        <v>-1</v>
      </c>
      <c r="U37" s="0" t="n">
        <v>-1</v>
      </c>
      <c r="V37" s="0" t="n">
        <v>8</v>
      </c>
      <c r="W37" s="0" t="n">
        <v>-1</v>
      </c>
      <c r="X37" s="0" t="n">
        <v>930</v>
      </c>
      <c r="Y37" s="0" t="n">
        <v>970</v>
      </c>
      <c r="Z37" s="0" t="n">
        <v>6.22333335876465</v>
      </c>
      <c r="AA37" s="0" t="n">
        <v>6.41666650772095</v>
      </c>
      <c r="AB37" s="0" t="n">
        <v>0.00666666666666667</v>
      </c>
      <c r="AC37" s="0" t="n">
        <v>51</v>
      </c>
      <c r="AD37" s="0" t="n">
        <v>-1</v>
      </c>
      <c r="AE37" s="0" t="n">
        <v>6.25333333333333</v>
      </c>
      <c r="AF37" s="0" t="n">
        <v>0.109333333333334</v>
      </c>
      <c r="AG37" s="0" t="n">
        <v>4.15301740902991</v>
      </c>
      <c r="AH37" s="0" t="n">
        <v>6.254</v>
      </c>
      <c r="AI37" s="0" t="n">
        <v>0.107333333333334</v>
      </c>
      <c r="AJ37" s="0" t="n">
        <v>4.31734853823694</v>
      </c>
      <c r="AK37" s="0" t="n">
        <v>6.26033941236009</v>
      </c>
      <c r="AL37" s="0" t="n">
        <v>0.0881367100356432</v>
      </c>
      <c r="AM37" s="0" t="n">
        <v>37.9178059904607</v>
      </c>
      <c r="AN37" s="0" t="n">
        <v>2.94760429020516</v>
      </c>
      <c r="AO37" s="0" t="n">
        <v>36.1334823042198</v>
      </c>
      <c r="AP37" s="0" t="n">
        <v>2.94825643173317</v>
      </c>
      <c r="AQ37" s="0" t="n">
        <v>6.27985718729704</v>
      </c>
      <c r="AR37" s="0" t="n">
        <v>19.2879329173265</v>
      </c>
      <c r="AS37" s="0" t="n">
        <v>6.32677265714649</v>
      </c>
      <c r="AT37" s="0" t="n">
        <v>18.4817965220573</v>
      </c>
      <c r="AU37" s="0" t="n">
        <v>6.276</v>
      </c>
      <c r="AV37" s="0" t="n">
        <v>0.0540000000000003</v>
      </c>
      <c r="AW37" s="0" t="n">
        <v>16.6421832287641</v>
      </c>
      <c r="AX37" s="0" t="n">
        <v>0.0218577054032234</v>
      </c>
      <c r="AY37" s="0" t="n">
        <v>0.33312501212631</v>
      </c>
      <c r="AZ37" s="0" t="n">
        <v>0.150149798090421</v>
      </c>
      <c r="BA37" s="0" t="n">
        <v>92.1213150024415</v>
      </c>
      <c r="BB37" s="0" t="n">
        <v>6.30486334303594</v>
      </c>
      <c r="BC37" s="0" t="n">
        <v>0.000477759285494099</v>
      </c>
      <c r="BD37" s="0" t="n">
        <v>3.47873179826902E-006</v>
      </c>
      <c r="BE37" s="0" t="n">
        <v>7.19034086862447E-007</v>
      </c>
      <c r="BF37" s="0" t="n">
        <v>1.08783783783783</v>
      </c>
      <c r="BG37" s="0" t="n">
        <v>81836.4648583857</v>
      </c>
      <c r="BH37" s="0" t="n">
        <v>83095.0931365253</v>
      </c>
      <c r="BI37" s="0" t="n">
        <v>75485.3709038249</v>
      </c>
      <c r="BJ37" s="0" t="n">
        <v>83203.6194403789</v>
      </c>
      <c r="BK37" s="0" t="n">
        <v>77.2677399563488</v>
      </c>
      <c r="BL37" s="0" t="n">
        <v>52.9634682908385</v>
      </c>
      <c r="BM37" s="0" t="n">
        <v>70.7558695132313</v>
      </c>
      <c r="BN37" s="0" t="n">
        <v>71.0569583196706</v>
      </c>
      <c r="BO37" s="0" t="n">
        <v>-1</v>
      </c>
      <c r="BP37" s="0" t="n">
        <v>-1</v>
      </c>
      <c r="BQ37" s="0" t="n">
        <v>-1</v>
      </c>
      <c r="BR37" s="0" t="n">
        <v>-1</v>
      </c>
      <c r="BS37" s="0" t="n">
        <v>61.984119786565</v>
      </c>
      <c r="BT37" s="0" t="n">
        <v>19.1320928120923</v>
      </c>
      <c r="BU37" s="0" t="n">
        <v>-1</v>
      </c>
      <c r="BV37" s="0" t="n">
        <v>-1</v>
      </c>
      <c r="BW37" s="0" t="n">
        <v>-1</v>
      </c>
      <c r="BX37" s="0" t="n">
        <v>6.30333333333333</v>
      </c>
      <c r="BY37" s="0" t="n">
        <v>6.258</v>
      </c>
      <c r="BZ37" s="0" t="n">
        <v>0.0960000000000001</v>
      </c>
      <c r="CA37" s="0" t="n">
        <v>1.05882352941176</v>
      </c>
      <c r="CB37" s="0" t="n">
        <v>1.11764705882352</v>
      </c>
      <c r="CC37" s="0" t="n">
        <v>75930.6598210695</v>
      </c>
      <c r="CD37" s="0" t="n">
        <v>-1</v>
      </c>
      <c r="CE37" s="0" t="n">
        <v>-1</v>
      </c>
    </row>
    <row r="38" customFormat="false" ht="12.75" hidden="false" customHeight="false" outlineLevel="1" collapsed="false">
      <c r="C38" s="0" t="n">
        <v>3</v>
      </c>
      <c r="D38" s="0" t="n">
        <v>5</v>
      </c>
      <c r="E38" s="0" t="n">
        <v>38</v>
      </c>
      <c r="F38" s="0" t="n">
        <v>7</v>
      </c>
      <c r="G38" s="0" t="n">
        <v>4</v>
      </c>
      <c r="H38" s="0" t="n">
        <v>0</v>
      </c>
      <c r="I38" s="0" t="n">
        <v>0</v>
      </c>
      <c r="J38" s="0" t="n">
        <v>0</v>
      </c>
      <c r="K38" s="0" t="n">
        <v>6.30212068557739</v>
      </c>
      <c r="L38" s="0" t="n">
        <v>0</v>
      </c>
      <c r="M38" s="0" t="s">
        <v>315</v>
      </c>
      <c r="N38" s="0" t="n">
        <v>299.180511474609</v>
      </c>
      <c r="O38" s="0" t="n">
        <v>91.427375793457</v>
      </c>
      <c r="P38" s="0" t="n">
        <v>0.0521771796047688</v>
      </c>
      <c r="Q38" s="0" t="n">
        <v>0.858896195888519</v>
      </c>
      <c r="R38" s="0" t="n">
        <v>0</v>
      </c>
      <c r="T38" s="0" t="n">
        <v>-1</v>
      </c>
      <c r="U38" s="0" t="n">
        <v>-1</v>
      </c>
      <c r="V38" s="0" t="n">
        <v>5</v>
      </c>
      <c r="W38" s="0" t="n">
        <v>-1</v>
      </c>
      <c r="X38" s="0" t="n">
        <v>930</v>
      </c>
      <c r="Y38" s="0" t="n">
        <v>970</v>
      </c>
      <c r="Z38" s="0" t="n">
        <v>6.22333335876465</v>
      </c>
      <c r="AA38" s="0" t="n">
        <v>6.41416645050049</v>
      </c>
      <c r="AB38" s="0" t="n">
        <v>0.00666666666666667</v>
      </c>
      <c r="AC38" s="0" t="n">
        <v>51</v>
      </c>
      <c r="AD38" s="0" t="n">
        <v>-1</v>
      </c>
      <c r="AE38" s="0" t="n">
        <v>6.25333333333333</v>
      </c>
      <c r="AF38" s="0" t="n">
        <v>0.11</v>
      </c>
      <c r="AG38" s="0" t="n">
        <v>21.0633576944418</v>
      </c>
      <c r="AH38" s="0" t="n">
        <v>6.254</v>
      </c>
      <c r="AI38" s="0" t="n">
        <v>0.108000000000001</v>
      </c>
      <c r="AJ38" s="0" t="n">
        <v>21.5975628675405</v>
      </c>
      <c r="AK38" s="0" t="n">
        <v>6.26037480903621</v>
      </c>
      <c r="AL38" s="0" t="n">
        <v>0.0880500414971515</v>
      </c>
      <c r="AM38" s="0" t="n">
        <v>130.896004169994</v>
      </c>
      <c r="AN38" s="0" t="n">
        <v>17.0159162471064</v>
      </c>
      <c r="AO38" s="0" t="n">
        <v>124.986380434517</v>
      </c>
      <c r="AP38" s="0" t="n">
        <v>17.2822405281822</v>
      </c>
      <c r="AQ38" s="0" t="n">
        <v>6.27985728217025</v>
      </c>
      <c r="AR38" s="0" t="n">
        <v>70.1628600241966</v>
      </c>
      <c r="AS38" s="0" t="n">
        <v>6.32677328511385</v>
      </c>
      <c r="AT38" s="0" t="n">
        <v>67.6440866677676</v>
      </c>
      <c r="AU38" s="0" t="n">
        <v>6.276</v>
      </c>
      <c r="AV38" s="0" t="n">
        <v>0.0540000000000003</v>
      </c>
      <c r="AW38" s="0" t="n">
        <v>61.6629508499394</v>
      </c>
      <c r="AX38" s="0" t="n">
        <v>0.0218459722412657</v>
      </c>
      <c r="AY38" s="0" t="n">
        <v>0.338764664466766</v>
      </c>
      <c r="AZ38" s="0" t="n">
        <v>0.163538016650715</v>
      </c>
      <c r="BA38" s="0" t="n">
        <v>299.227905273437</v>
      </c>
      <c r="BB38" s="0" t="n">
        <v>6.30486974459107</v>
      </c>
      <c r="BC38" s="0" t="n">
        <v>0.000477246503166151</v>
      </c>
      <c r="BD38" s="0" t="n">
        <v>3.53193121068081E-006</v>
      </c>
      <c r="BE38" s="0" t="n">
        <v>7.20540783938172E-007</v>
      </c>
      <c r="BF38" s="0" t="n">
        <v>1.09459459459458</v>
      </c>
      <c r="BG38" s="0" t="n">
        <v>81997.6490524104</v>
      </c>
      <c r="BH38" s="0" t="n">
        <v>82090.9320477498</v>
      </c>
      <c r="BI38" s="0" t="n">
        <v>75485.3709038249</v>
      </c>
      <c r="BJ38" s="0" t="n">
        <v>83293.1875509639</v>
      </c>
      <c r="BK38" s="0" t="n">
        <v>8.99900735376184</v>
      </c>
      <c r="BL38" s="0" t="n">
        <v>9.17861013279177</v>
      </c>
      <c r="BM38" s="0" t="n">
        <v>8.517501510332</v>
      </c>
      <c r="BN38" s="0" t="n">
        <v>8.55374619761001</v>
      </c>
      <c r="BO38" s="0" t="n">
        <v>-1</v>
      </c>
      <c r="BP38" s="0" t="n">
        <v>-1</v>
      </c>
      <c r="BQ38" s="0" t="n">
        <v>-1</v>
      </c>
      <c r="BR38" s="0" t="n">
        <v>-1</v>
      </c>
      <c r="BS38" s="0" t="n">
        <v>9.20128312251614</v>
      </c>
      <c r="BT38" s="0" t="n">
        <v>1.1332217817894</v>
      </c>
      <c r="BU38" s="0" t="n">
        <v>-1</v>
      </c>
      <c r="BV38" s="0" t="n">
        <v>-1</v>
      </c>
      <c r="BW38" s="0" t="n">
        <v>-1</v>
      </c>
      <c r="BX38" s="0" t="n">
        <v>6.30333333333333</v>
      </c>
      <c r="BY38" s="0" t="n">
        <v>6.25866666666667</v>
      </c>
      <c r="BZ38" s="0" t="n">
        <v>0.0953333333333335</v>
      </c>
      <c r="CA38" s="0" t="n">
        <v>1.06716417910447</v>
      </c>
      <c r="CB38" s="0" t="n">
        <v>1.13432835820894</v>
      </c>
      <c r="CC38" s="0" t="n">
        <v>76457.656487444</v>
      </c>
      <c r="CD38" s="0" t="n">
        <v>-1</v>
      </c>
      <c r="CE38" s="0" t="n">
        <v>-1</v>
      </c>
    </row>
    <row r="39" customFormat="false" ht="12.75" hidden="false" customHeight="false" outlineLevel="1" collapsed="false">
      <c r="C39" s="0" t="n">
        <v>2</v>
      </c>
      <c r="D39" s="0" t="n">
        <v>3</v>
      </c>
      <c r="E39" s="0" t="n">
        <v>39</v>
      </c>
      <c r="F39" s="0" t="n">
        <v>7</v>
      </c>
      <c r="G39" s="0" t="n">
        <v>4</v>
      </c>
      <c r="H39" s="0" t="n">
        <v>0</v>
      </c>
      <c r="I39" s="0" t="n">
        <v>0</v>
      </c>
      <c r="J39" s="0" t="n">
        <v>0</v>
      </c>
      <c r="K39" s="0" t="n">
        <v>6.3021240234375</v>
      </c>
      <c r="L39" s="0" t="n">
        <v>0</v>
      </c>
      <c r="M39" s="0" t="s">
        <v>315</v>
      </c>
      <c r="N39" s="0" t="n">
        <v>471.460998535156</v>
      </c>
      <c r="O39" s="0" t="n">
        <v>144.015960693359</v>
      </c>
      <c r="P39" s="0" t="n">
        <v>0.0521928407251835</v>
      </c>
      <c r="Q39" s="0" t="n">
        <v>0.8606036901474</v>
      </c>
      <c r="R39" s="0" t="n">
        <v>0</v>
      </c>
      <c r="T39" s="0" t="n">
        <v>-1</v>
      </c>
      <c r="U39" s="0" t="n">
        <v>-1</v>
      </c>
      <c r="V39" s="0" t="n">
        <v>3</v>
      </c>
      <c r="W39" s="0" t="n">
        <v>-1</v>
      </c>
      <c r="X39" s="0" t="n">
        <v>930</v>
      </c>
      <c r="Y39" s="0" t="n">
        <v>970</v>
      </c>
      <c r="Z39" s="0" t="n">
        <v>6.22333335876465</v>
      </c>
      <c r="AA39" s="0" t="n">
        <v>6.40471315383911</v>
      </c>
      <c r="AB39" s="0" t="n">
        <v>0.00666666666666667</v>
      </c>
      <c r="AC39" s="0" t="n">
        <v>51</v>
      </c>
      <c r="AD39" s="0" t="n">
        <v>-1</v>
      </c>
      <c r="AE39" s="0" t="n">
        <v>6.254</v>
      </c>
      <c r="AF39" s="0" t="n">
        <v>0.110666666666667</v>
      </c>
      <c r="AG39" s="0" t="n">
        <v>89.3245407816918</v>
      </c>
      <c r="AH39" s="0" t="n">
        <v>6.25466666666667</v>
      </c>
      <c r="AI39" s="0" t="n">
        <v>0.108000000000001</v>
      </c>
      <c r="AJ39" s="0" t="n">
        <v>90.1659907980709</v>
      </c>
      <c r="AK39" s="0" t="n">
        <v>6.26032747138556</v>
      </c>
      <c r="AL39" s="0" t="n">
        <v>0.0881172230795411</v>
      </c>
      <c r="AM39" s="0" t="n">
        <v>262.470478903513</v>
      </c>
      <c r="AN39" s="0" t="n">
        <v>82.478874806111</v>
      </c>
      <c r="AO39" s="0" t="n">
        <v>252.816076014697</v>
      </c>
      <c r="AP39" s="0" t="n">
        <v>83.8619784513503</v>
      </c>
      <c r="AQ39" s="0" t="n">
        <v>6.2798564369364</v>
      </c>
      <c r="AR39" s="0" t="n">
        <v>166.577913202651</v>
      </c>
      <c r="AS39" s="0" t="n">
        <v>6.32677399461672</v>
      </c>
      <c r="AT39" s="0" t="n">
        <v>162.905598831272</v>
      </c>
      <c r="AU39" s="0" t="n">
        <v>6.276</v>
      </c>
      <c r="AV39" s="0" t="n">
        <v>0.0540000000000003</v>
      </c>
      <c r="AW39" s="0" t="n">
        <v>153.274742026502</v>
      </c>
      <c r="AX39" s="0" t="n">
        <v>0.0217897308558998</v>
      </c>
      <c r="AY39" s="0" t="n">
        <v>0.320449935566062</v>
      </c>
      <c r="AZ39" s="0" t="n">
        <v>0.0895403869131726</v>
      </c>
      <c r="BA39" s="0" t="n">
        <v>471.367835998535</v>
      </c>
      <c r="BB39" s="0" t="n">
        <v>6.3048161719654</v>
      </c>
      <c r="BC39" s="0" t="n">
        <v>0.000474792370772552</v>
      </c>
      <c r="BD39" s="0" t="n">
        <v>3.31524620338151E-006</v>
      </c>
      <c r="BE39" s="0" t="n">
        <v>6.96468278047532E-007</v>
      </c>
      <c r="BF39" s="0" t="n">
        <v>1.10958904109588</v>
      </c>
      <c r="BG39" s="0" t="n">
        <v>81872.6648174803</v>
      </c>
      <c r="BH39" s="0" t="n">
        <v>81104.8637320362</v>
      </c>
      <c r="BI39" s="0" t="n">
        <v>75485.3709038249</v>
      </c>
      <c r="BJ39" s="0" t="n">
        <v>83722.2950688877</v>
      </c>
      <c r="BK39" s="0" t="n">
        <v>8.83808908393701</v>
      </c>
      <c r="BL39" s="0" t="n">
        <v>8.64074282919693</v>
      </c>
      <c r="BM39" s="0" t="n">
        <v>8.34135243535635</v>
      </c>
      <c r="BN39" s="0" t="n">
        <v>8.37684755210255</v>
      </c>
      <c r="BO39" s="0" t="n">
        <v>-1</v>
      </c>
      <c r="BP39" s="0" t="n">
        <v>-1</v>
      </c>
      <c r="BQ39" s="0" t="n">
        <v>-1</v>
      </c>
      <c r="BR39" s="0" t="n">
        <v>-1</v>
      </c>
      <c r="BS39" s="0" t="n">
        <v>7.65810256551443</v>
      </c>
      <c r="BT39" s="0" t="n">
        <v>1.13323170998349</v>
      </c>
      <c r="BU39" s="0" t="n">
        <v>-1</v>
      </c>
      <c r="BV39" s="0" t="n">
        <v>-1</v>
      </c>
      <c r="BW39" s="0" t="n">
        <v>-1</v>
      </c>
      <c r="BX39" s="0" t="n">
        <v>6.30333333333333</v>
      </c>
      <c r="BY39" s="0" t="n">
        <v>6.25866666666667</v>
      </c>
      <c r="BZ39" s="0" t="n">
        <v>0.0960000000000001</v>
      </c>
      <c r="CA39" s="0" t="n">
        <v>1.07462686567163</v>
      </c>
      <c r="CB39" s="0" t="n">
        <v>1.14925373134327</v>
      </c>
      <c r="CC39" s="0" t="n">
        <v>74930.383998708</v>
      </c>
      <c r="CD39" s="0" t="n">
        <v>-1</v>
      </c>
      <c r="CE39" s="0" t="n">
        <v>-1</v>
      </c>
    </row>
    <row r="40" customFormat="false" ht="12.75" hidden="false" customHeight="false" outlineLevel="1" collapsed="false">
      <c r="C40" s="0" t="n">
        <v>4</v>
      </c>
      <c r="D40" s="0" t="n">
        <v>6</v>
      </c>
      <c r="E40" s="0" t="n">
        <v>40</v>
      </c>
      <c r="F40" s="0" t="n">
        <v>7</v>
      </c>
      <c r="G40" s="0" t="n">
        <v>4</v>
      </c>
      <c r="H40" s="0" t="n">
        <v>0</v>
      </c>
      <c r="I40" s="0" t="n">
        <v>0</v>
      </c>
      <c r="J40" s="0" t="n">
        <v>0</v>
      </c>
      <c r="K40" s="0" t="n">
        <v>6.30213451385498</v>
      </c>
      <c r="L40" s="0" t="n">
        <v>0</v>
      </c>
      <c r="M40" s="0" t="s">
        <v>315</v>
      </c>
      <c r="N40" s="0" t="n">
        <v>390.965057373047</v>
      </c>
      <c r="O40" s="0" t="n">
        <v>119.06770324707</v>
      </c>
      <c r="P40" s="0" t="n">
        <v>0.0523081123828888</v>
      </c>
      <c r="Q40" s="0" t="n">
        <v>0.852656602859497</v>
      </c>
      <c r="R40" s="0" t="n">
        <v>0</v>
      </c>
      <c r="T40" s="0" t="n">
        <v>-1</v>
      </c>
      <c r="U40" s="0" t="n">
        <v>-1</v>
      </c>
      <c r="V40" s="0" t="n">
        <v>6</v>
      </c>
      <c r="W40" s="0" t="n">
        <v>-1</v>
      </c>
      <c r="X40" s="0" t="n">
        <v>925</v>
      </c>
      <c r="Y40" s="0" t="n">
        <v>989</v>
      </c>
      <c r="Z40" s="0" t="n">
        <v>6.16333341598511</v>
      </c>
      <c r="AA40" s="0" t="n">
        <v>6.58222198486328</v>
      </c>
      <c r="AB40" s="0" t="n">
        <v>0.00666666666666667</v>
      </c>
      <c r="AC40" s="0" t="n">
        <v>75</v>
      </c>
      <c r="AD40" s="0" t="n">
        <v>-1</v>
      </c>
      <c r="AE40" s="0" t="n">
        <v>6.25333333333333</v>
      </c>
      <c r="AF40" s="0" t="n">
        <v>0.11</v>
      </c>
      <c r="AG40" s="0" t="n">
        <v>13.307123691707</v>
      </c>
      <c r="AH40" s="0" t="n">
        <v>6.25333333333333</v>
      </c>
      <c r="AI40" s="0" t="n">
        <v>0.108888888888889</v>
      </c>
      <c r="AJ40" s="0" t="n">
        <v>14.002885512049</v>
      </c>
      <c r="AK40" s="0" t="n">
        <v>6.26028131869433</v>
      </c>
      <c r="AL40" s="0" t="n">
        <v>0.0881897104146239</v>
      </c>
      <c r="AM40" s="0" t="n">
        <v>155.690943976373</v>
      </c>
      <c r="AN40" s="0" t="n">
        <v>8.20034496985318</v>
      </c>
      <c r="AO40" s="0" t="n">
        <v>148.321798465666</v>
      </c>
      <c r="AP40" s="0" t="n">
        <v>8.20961435971549</v>
      </c>
      <c r="AQ40" s="0" t="n">
        <v>6.27940710574728</v>
      </c>
      <c r="AR40" s="0" t="n">
        <v>75.5995907880824</v>
      </c>
      <c r="AS40" s="0" t="n">
        <v>6.32460830593774</v>
      </c>
      <c r="AT40" s="0" t="n">
        <v>80.365628766689</v>
      </c>
      <c r="AU40" s="0" t="n">
        <v>6.27555555555556</v>
      </c>
      <c r="AV40" s="0" t="n">
        <v>0.0544444444444441</v>
      </c>
      <c r="AW40" s="0" t="n">
        <v>66.1850220377025</v>
      </c>
      <c r="AX40" s="0" t="n">
        <v>0.0228325593508033</v>
      </c>
      <c r="AY40" s="0" t="n">
        <v>0.801164544098741</v>
      </c>
      <c r="AZ40" s="0" t="n">
        <v>3.58900887043007</v>
      </c>
      <c r="BA40" s="0" t="n">
        <v>390.96851348877</v>
      </c>
      <c r="BB40" s="0" t="n">
        <v>6.30521417633426</v>
      </c>
      <c r="BC40" s="0" t="n">
        <v>0.000521325766507957</v>
      </c>
      <c r="BD40" s="0" t="n">
        <v>9.53642300698544E-006</v>
      </c>
      <c r="BE40" s="0" t="n">
        <v>1.79076448655305E-006</v>
      </c>
      <c r="BF40" s="0" t="n">
        <v>1.08888888888887</v>
      </c>
      <c r="BG40" s="0" t="n">
        <v>81738.130023312</v>
      </c>
      <c r="BH40" s="0" t="n">
        <v>82090.9320477498</v>
      </c>
      <c r="BI40" s="0" t="n">
        <v>74257.9869471064</v>
      </c>
      <c r="BJ40" s="0" t="n">
        <v>76258.8929293593</v>
      </c>
      <c r="BK40" s="0" t="n">
        <v>8.96803014423866</v>
      </c>
      <c r="BL40" s="0" t="n">
        <v>9.08350714248498</v>
      </c>
      <c r="BM40" s="0" t="n">
        <v>8.40937798313983</v>
      </c>
      <c r="BN40" s="0" t="n">
        <v>8.44516257030213</v>
      </c>
      <c r="BO40" s="0" t="n">
        <v>-1</v>
      </c>
      <c r="BP40" s="0" t="n">
        <v>-1</v>
      </c>
      <c r="BQ40" s="0" t="n">
        <v>-1</v>
      </c>
      <c r="BR40" s="0" t="n">
        <v>-1</v>
      </c>
      <c r="BS40" s="0" t="n">
        <v>8.92684792477573</v>
      </c>
      <c r="BT40" s="0" t="n">
        <v>1.13324496506212</v>
      </c>
      <c r="BU40" s="0" t="n">
        <v>-1</v>
      </c>
      <c r="BV40" s="0" t="n">
        <v>-1</v>
      </c>
      <c r="BW40" s="0" t="n">
        <v>-1</v>
      </c>
      <c r="BX40" s="0" t="n">
        <v>6.30333333333333</v>
      </c>
      <c r="BY40" s="0" t="n">
        <v>6.25777777777778</v>
      </c>
      <c r="BZ40" s="0" t="n">
        <v>0.0966666666666667</v>
      </c>
      <c r="CA40" s="0" t="n">
        <v>1.06097560975608</v>
      </c>
      <c r="CB40" s="0" t="n">
        <v>1.12195121951215</v>
      </c>
      <c r="CC40" s="0" t="n">
        <v>74751.0613903769</v>
      </c>
      <c r="CD40" s="0" t="n">
        <v>-1</v>
      </c>
      <c r="CE40" s="0" t="n">
        <v>-1</v>
      </c>
    </row>
    <row r="41" customFormat="false" ht="12.75" hidden="false" customHeight="false" outlineLevel="1" collapsed="false">
      <c r="C41" s="0" t="n">
        <v>5</v>
      </c>
      <c r="D41" s="0" t="n">
        <v>7</v>
      </c>
      <c r="E41" s="0" t="n">
        <v>41</v>
      </c>
      <c r="F41" s="0" t="n">
        <v>7</v>
      </c>
      <c r="G41" s="0" t="n">
        <v>4</v>
      </c>
      <c r="H41" s="0" t="n">
        <v>0</v>
      </c>
      <c r="I41" s="0" t="n">
        <v>0</v>
      </c>
      <c r="J41" s="0" t="n">
        <v>0</v>
      </c>
      <c r="K41" s="0" t="n">
        <v>6.3021354675293</v>
      </c>
      <c r="L41" s="0" t="n">
        <v>0</v>
      </c>
      <c r="M41" s="0" t="s">
        <v>315</v>
      </c>
      <c r="N41" s="0" t="n">
        <v>301.550750732422</v>
      </c>
      <c r="O41" s="0" t="n">
        <v>92.1396789550781</v>
      </c>
      <c r="P41" s="0" t="n">
        <v>0.0521821603178978</v>
      </c>
      <c r="Q41" s="0" t="n">
        <v>0.858347833156586</v>
      </c>
      <c r="R41" s="0" t="n">
        <v>0</v>
      </c>
      <c r="T41" s="0" t="n">
        <v>-1</v>
      </c>
      <c r="U41" s="0" t="n">
        <v>-1</v>
      </c>
      <c r="V41" s="0" t="n">
        <v>7</v>
      </c>
      <c r="W41" s="0" t="n">
        <v>-1</v>
      </c>
      <c r="X41" s="0" t="n">
        <v>930</v>
      </c>
      <c r="Y41" s="0" t="n">
        <v>970</v>
      </c>
      <c r="Z41" s="0" t="n">
        <v>6.21666669845581</v>
      </c>
      <c r="AA41" s="0" t="n">
        <v>6.41960763931274</v>
      </c>
      <c r="AB41" s="0" t="n">
        <v>0.00666666666666667</v>
      </c>
      <c r="AC41" s="0" t="n">
        <v>51</v>
      </c>
      <c r="AD41" s="0" t="n">
        <v>-1</v>
      </c>
      <c r="AE41" s="0" t="n">
        <v>6.25333333333333</v>
      </c>
      <c r="AF41" s="0" t="n">
        <v>0.109333333333334</v>
      </c>
      <c r="AG41" s="0" t="n">
        <v>4.86634615364193</v>
      </c>
      <c r="AH41" s="0" t="n">
        <v>6.254</v>
      </c>
      <c r="AI41" s="0" t="n">
        <v>0.107333333333334</v>
      </c>
      <c r="AJ41" s="0" t="n">
        <v>5.40475166121793</v>
      </c>
      <c r="AK41" s="0" t="n">
        <v>6.26039779461765</v>
      </c>
      <c r="AL41" s="0" t="n">
        <v>0.0880542650314098</v>
      </c>
      <c r="AM41" s="0" t="n">
        <v>115.52043063617</v>
      </c>
      <c r="AN41" s="0" t="n">
        <v>0.901203608889773</v>
      </c>
      <c r="AO41" s="0" t="n">
        <v>109.65430020239</v>
      </c>
      <c r="AP41" s="0" t="n">
        <v>0.935730803279512</v>
      </c>
      <c r="AQ41" s="0" t="n">
        <v>6.27985783222566</v>
      </c>
      <c r="AR41" s="0" t="n">
        <v>54.3419997278616</v>
      </c>
      <c r="AS41" s="0" t="n">
        <v>6.32677248079861</v>
      </c>
      <c r="AT41" s="0" t="n">
        <v>51.8240343231428</v>
      </c>
      <c r="AU41" s="0" t="n">
        <v>6.2761033009714</v>
      </c>
      <c r="AV41" s="0" t="n">
        <v>0.0538966990286038</v>
      </c>
      <c r="AW41" s="0" t="n">
        <v>45.7851647294183</v>
      </c>
      <c r="AX41" s="0" t="n">
        <v>0.0218364995230492</v>
      </c>
      <c r="AY41" s="0" t="n">
        <v>0.335080012801508</v>
      </c>
      <c r="AZ41" s="0" t="n">
        <v>0.15456198538643</v>
      </c>
      <c r="BA41" s="0" t="n">
        <v>301.546287536621</v>
      </c>
      <c r="BB41" s="0" t="n">
        <v>6.30488720063805</v>
      </c>
      <c r="BC41" s="0" t="n">
        <v>0.000476832711420126</v>
      </c>
      <c r="BD41" s="0" t="n">
        <v>3.48897280916835E-006</v>
      </c>
      <c r="BE41" s="0" t="n">
        <v>7.1725097528118E-007</v>
      </c>
      <c r="BF41" s="0" t="n">
        <v>1.08783783783783</v>
      </c>
      <c r="BG41" s="0" t="n">
        <v>81989.783185286</v>
      </c>
      <c r="BH41" s="0" t="n">
        <v>83095.0931365253</v>
      </c>
      <c r="BI41" s="0" t="n">
        <v>75775.0058912676</v>
      </c>
      <c r="BJ41" s="0" t="n">
        <v>83365.930358216</v>
      </c>
      <c r="BK41" s="0" t="n">
        <v>8.94105960164143</v>
      </c>
      <c r="BL41" s="0" t="n">
        <v>9.03257030121822</v>
      </c>
      <c r="BM41" s="0" t="n">
        <v>8.40470364963652</v>
      </c>
      <c r="BN41" s="0" t="n">
        <v>8.44046834601795</v>
      </c>
      <c r="BO41" s="0" t="n">
        <v>-1</v>
      </c>
      <c r="BP41" s="0" t="n">
        <v>-1</v>
      </c>
      <c r="BQ41" s="0" t="n">
        <v>-1</v>
      </c>
      <c r="BR41" s="0" t="n">
        <v>-1</v>
      </c>
      <c r="BS41" s="0" t="n">
        <v>9.07503666763098</v>
      </c>
      <c r="BT41" s="0" t="n">
        <v>1.13324601107751</v>
      </c>
      <c r="BU41" s="0" t="n">
        <v>-1</v>
      </c>
      <c r="BV41" s="0" t="n">
        <v>-1</v>
      </c>
      <c r="BW41" s="0" t="n">
        <v>-1</v>
      </c>
      <c r="BX41" s="0" t="n">
        <v>6.30333333333333</v>
      </c>
      <c r="BY41" s="0" t="n">
        <v>6.25866666666667</v>
      </c>
      <c r="BZ41" s="0" t="n">
        <v>0.0953333333333335</v>
      </c>
      <c r="CA41" s="0" t="n">
        <v>1.06716417910447</v>
      </c>
      <c r="CB41" s="0" t="n">
        <v>1.13432835820894</v>
      </c>
      <c r="CC41" s="0" t="n">
        <v>76457.656487444</v>
      </c>
      <c r="CD41" s="0" t="n">
        <v>-1</v>
      </c>
      <c r="CE41" s="0" t="n">
        <v>-1</v>
      </c>
    </row>
    <row r="42" customFormat="false" ht="12.75" hidden="false" customHeight="false" outlineLevel="1" collapsed="false">
      <c r="C42" s="0" t="n">
        <v>1</v>
      </c>
      <c r="D42" s="0" t="n">
        <v>4</v>
      </c>
      <c r="E42" s="0" t="n">
        <v>34</v>
      </c>
      <c r="F42" s="0" t="n">
        <v>7</v>
      </c>
      <c r="G42" s="0" t="n">
        <v>4</v>
      </c>
      <c r="H42" s="0" t="n">
        <v>0</v>
      </c>
      <c r="I42" s="0" t="n">
        <v>0</v>
      </c>
      <c r="J42" s="0" t="n">
        <v>0</v>
      </c>
      <c r="K42" s="0" t="n">
        <v>6.30213832855225</v>
      </c>
      <c r="L42" s="0" t="n">
        <v>0</v>
      </c>
      <c r="M42" s="0" t="s">
        <v>315</v>
      </c>
      <c r="N42" s="0" t="n">
        <v>297.931457519531</v>
      </c>
      <c r="O42" s="0" t="n">
        <v>91.0652160644531</v>
      </c>
      <c r="P42" s="0" t="n">
        <v>0.0521689876914024</v>
      </c>
      <c r="Q42" s="0" t="n">
        <v>0.861279726028442</v>
      </c>
      <c r="R42" s="0" t="n">
        <v>0</v>
      </c>
      <c r="T42" s="0" t="n">
        <v>-1</v>
      </c>
      <c r="U42" s="0" t="n">
        <v>-1</v>
      </c>
      <c r="V42" s="0" t="n">
        <v>4</v>
      </c>
      <c r="W42" s="0" t="n">
        <v>-1</v>
      </c>
      <c r="X42" s="0" t="n">
        <v>930</v>
      </c>
      <c r="Y42" s="0" t="n">
        <v>970</v>
      </c>
      <c r="Z42" s="0" t="n">
        <v>6.22333335876465</v>
      </c>
      <c r="AA42" s="0" t="n">
        <v>6.40453624725342</v>
      </c>
      <c r="AB42" s="0" t="n">
        <v>0.00666666666666667</v>
      </c>
      <c r="AC42" s="0" t="n">
        <v>51</v>
      </c>
      <c r="AD42" s="0" t="n">
        <v>-1</v>
      </c>
      <c r="AE42" s="0" t="n">
        <v>6.254</v>
      </c>
      <c r="AF42" s="0" t="n">
        <v>0.110666666666667</v>
      </c>
      <c r="AG42" s="0" t="n">
        <v>52.0708136471462</v>
      </c>
      <c r="AH42" s="0" t="n">
        <v>6.25466666666667</v>
      </c>
      <c r="AI42" s="0" t="n">
        <v>0.108000000000001</v>
      </c>
      <c r="AJ42" s="0" t="n">
        <v>52.6028820641815</v>
      </c>
      <c r="AK42" s="0" t="n">
        <v>6.26035505331496</v>
      </c>
      <c r="AL42" s="0" t="n">
        <v>0.088066846754284</v>
      </c>
      <c r="AM42" s="0" t="n">
        <v>161.558398875721</v>
      </c>
      <c r="AN42" s="0" t="n">
        <v>47.7415138260039</v>
      </c>
      <c r="AO42" s="0" t="n">
        <v>155.465892322403</v>
      </c>
      <c r="AP42" s="0" t="n">
        <v>48.6174295899509</v>
      </c>
      <c r="AQ42" s="0" t="n">
        <v>6.27985689026365</v>
      </c>
      <c r="AR42" s="0" t="n">
        <v>100.864164495244</v>
      </c>
      <c r="AS42" s="0" t="n">
        <v>6.32677385154247</v>
      </c>
      <c r="AT42" s="0" t="n">
        <v>98.5932769679821</v>
      </c>
      <c r="AU42" s="0" t="n">
        <v>6.276</v>
      </c>
      <c r="AV42" s="0" t="n">
        <v>0.0540000000000003</v>
      </c>
      <c r="AW42" s="0" t="n">
        <v>92.5080133418325</v>
      </c>
      <c r="AX42" s="0" t="n">
        <v>0.0217709015698603</v>
      </c>
      <c r="AY42" s="0" t="n">
        <v>0.31853202423017</v>
      </c>
      <c r="AZ42" s="0" t="n">
        <v>0.0870950016080951</v>
      </c>
      <c r="BA42" s="0" t="n">
        <v>297.880935668945</v>
      </c>
      <c r="BB42" s="0" t="n">
        <v>6.30481391204001</v>
      </c>
      <c r="BC42" s="0" t="n">
        <v>0.000473972155164547</v>
      </c>
      <c r="BD42" s="0" t="n">
        <v>3.28686861377869E-006</v>
      </c>
      <c r="BE42" s="0" t="n">
        <v>6.93514669224409E-007</v>
      </c>
      <c r="BF42" s="0" t="n">
        <v>1.10958904109588</v>
      </c>
      <c r="BG42" s="0" t="n">
        <v>81966.3578196589</v>
      </c>
      <c r="BH42" s="0" t="n">
        <v>81104.8637320362</v>
      </c>
      <c r="BI42" s="0" t="n">
        <v>75485.3709038249</v>
      </c>
      <c r="BJ42" s="0" t="n">
        <v>83867.1175770928</v>
      </c>
      <c r="BK42" s="0" t="n">
        <v>8.84038846602013</v>
      </c>
      <c r="BL42" s="0" t="n">
        <v>8.64036468777396</v>
      </c>
      <c r="BM42" s="0" t="n">
        <v>8.34098739603719</v>
      </c>
      <c r="BN42" s="0" t="n">
        <v>8.37648095942459</v>
      </c>
      <c r="BO42" s="0" t="n">
        <v>-1</v>
      </c>
      <c r="BP42" s="0" t="n">
        <v>-1</v>
      </c>
      <c r="BQ42" s="0" t="n">
        <v>-1</v>
      </c>
      <c r="BR42" s="0" t="n">
        <v>-1</v>
      </c>
      <c r="BS42" s="0" t="n">
        <v>7.21517226768692</v>
      </c>
      <c r="BT42" s="0" t="n">
        <v>1.13322475994558</v>
      </c>
      <c r="BU42" s="0" t="n">
        <v>-1</v>
      </c>
      <c r="BV42" s="0" t="n">
        <v>-1</v>
      </c>
      <c r="BW42" s="0" t="n">
        <v>-1</v>
      </c>
      <c r="BX42" s="0" t="n">
        <v>6.30333333333333</v>
      </c>
      <c r="BY42" s="0" t="n">
        <v>6.25866666666667</v>
      </c>
      <c r="BZ42" s="0" t="n">
        <v>0.0960000000000001</v>
      </c>
      <c r="CA42" s="0" t="n">
        <v>1.07462686567163</v>
      </c>
      <c r="CB42" s="0" t="n">
        <v>1.14925373134327</v>
      </c>
      <c r="CC42" s="0" t="n">
        <v>74930.383998708</v>
      </c>
      <c r="CD42" s="0" t="n">
        <v>-1</v>
      </c>
      <c r="CE42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4</v>
      </c>
      <c r="B8" s="0" t="s">
        <v>325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6</v>
      </c>
      <c r="B11" s="0" t="n">
        <v>1</v>
      </c>
    </row>
    <row r="12" customFormat="false" ht="12.75" hidden="false" customHeight="false" outlineLevel="1" collapsed="false">
      <c r="A12" s="0" t="s">
        <v>327</v>
      </c>
      <c r="B12" s="0" t="s">
        <v>328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9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30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31</v>
      </c>
      <c r="B19" s="0" t="s">
        <v>13</v>
      </c>
    </row>
    <row r="20" customFormat="false" ht="12.75" hidden="false" customHeight="false" outlineLevel="1" collapsed="false">
      <c r="A20" s="0" t="s">
        <v>332</v>
      </c>
      <c r="B20" s="0" t="s">
        <v>333</v>
      </c>
    </row>
    <row r="21" customFormat="false" ht="12.75" hidden="false" customHeight="false" outlineLevel="1" collapsed="false">
      <c r="A21" s="0" t="s">
        <v>334</v>
      </c>
      <c r="B21" s="0" t="s">
        <v>335</v>
      </c>
    </row>
    <row r="22" customFormat="false" ht="12.75" hidden="false" customHeight="false" outlineLevel="1" collapsed="false">
      <c r="A22" s="0" t="s">
        <v>336</v>
      </c>
      <c r="B22" s="0" t="s">
        <v>13</v>
      </c>
    </row>
    <row r="23" customFormat="false" ht="12.75" hidden="false" customHeight="false" outlineLevel="1" collapsed="false">
      <c r="A23" s="0" t="s">
        <v>337</v>
      </c>
      <c r="B23" s="0" t="s">
        <v>338</v>
      </c>
    </row>
    <row r="24" customFormat="false" ht="12.75" hidden="false" customHeight="false" outlineLevel="1" collapsed="false">
      <c r="A24" s="0" t="s">
        <v>339</v>
      </c>
      <c r="B24" s="0" t="s">
        <v>340</v>
      </c>
    </row>
    <row r="25" customFormat="false" ht="12.75" hidden="false" customHeight="false" outlineLevel="1" collapsed="false">
      <c r="A25" s="0" t="s">
        <v>341</v>
      </c>
      <c r="B25" s="0" t="s">
        <v>342</v>
      </c>
    </row>
    <row r="26" customFormat="false" ht="12.75" hidden="false" customHeight="false" outlineLevel="1" collapsed="false">
      <c r="A26" s="0" t="s">
        <v>193</v>
      </c>
      <c r="B26" s="0" t="s">
        <v>343</v>
      </c>
    </row>
    <row r="27" customFormat="false" ht="12.75" hidden="false" customHeight="false" outlineLevel="1" collapsed="false">
      <c r="A27" s="0" t="s">
        <v>344</v>
      </c>
    </row>
    <row r="28" customFormat="false" ht="12.75" hidden="false" customHeight="false" outlineLevel="1" collapsed="false">
      <c r="A28" s="0" t="s">
        <v>345</v>
      </c>
    </row>
    <row r="29" customFormat="false" ht="12.75" hidden="false" customHeight="false" outlineLevel="1" collapsed="false">
      <c r="A29" s="0" t="s">
        <v>346</v>
      </c>
    </row>
    <row r="30" customFormat="false" ht="12.75" hidden="false" customHeight="false" outlineLevel="1" collapsed="false">
      <c r="A30" s="0" t="s">
        <v>347</v>
      </c>
    </row>
    <row r="31" customFormat="false" ht="12.75" hidden="false" customHeight="false" outlineLevel="1" collapsed="false">
      <c r="A31" s="0" t="s">
        <v>348</v>
      </c>
    </row>
    <row r="32" customFormat="false" ht="12.75" hidden="false" customHeight="false" outlineLevel="1" collapsed="false">
      <c r="A32" s="0" t="s">
        <v>349</v>
      </c>
    </row>
    <row r="33" customFormat="false" ht="12.75" hidden="false" customHeight="false" outlineLevel="1" collapsed="false">
      <c r="A33" s="0" t="s">
        <v>350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51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2</v>
      </c>
      <c r="B37" s="0" t="n">
        <v>0</v>
      </c>
    </row>
    <row r="38" customFormat="false" ht="12.75" hidden="false" customHeight="false" outlineLevel="1" collapsed="false">
      <c r="A38" s="0" t="s">
        <v>353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4</v>
      </c>
      <c r="B39" s="0" t="n">
        <v>75</v>
      </c>
    </row>
    <row r="40" customFormat="false" ht="12.75" hidden="false" customHeight="false" outlineLevel="1" collapsed="false">
      <c r="A40" s="0" t="s">
        <v>355</v>
      </c>
      <c r="B40" s="0" t="n">
        <v>0</v>
      </c>
    </row>
    <row r="41" customFormat="false" ht="12.75" hidden="false" customHeight="false" outlineLevel="1" collapsed="false">
      <c r="A41" s="0" t="s">
        <v>356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7</v>
      </c>
      <c r="B42" s="0" t="n">
        <v>75</v>
      </c>
    </row>
    <row r="43" customFormat="false" ht="12.75" hidden="false" customHeight="false" outlineLevel="1" collapsed="false">
      <c r="A43" s="0" t="s">
        <v>358</v>
      </c>
      <c r="B43" s="0" t="n">
        <v>1</v>
      </c>
    </row>
    <row r="44" customFormat="false" ht="12.75" hidden="false" customHeight="false" outlineLevel="1" collapsed="false">
      <c r="A44" s="0" t="s">
        <v>359</v>
      </c>
      <c r="B44" s="0" t="n">
        <v>0.0299999993294477</v>
      </c>
    </row>
    <row r="45" customFormat="false" ht="12.75" hidden="false" customHeight="false" outlineLevel="1" collapsed="false">
      <c r="A45" s="0" t="s">
        <v>360</v>
      </c>
    </row>
    <row r="46" customFormat="false" ht="12.75" hidden="false" customHeight="false" outlineLevel="1" collapsed="false">
      <c r="A46" s="0" t="s">
        <v>361</v>
      </c>
      <c r="B46" s="0" t="s">
        <v>164</v>
      </c>
    </row>
    <row r="47" customFormat="false" ht="12.75" hidden="false" customHeight="false" outlineLevel="1" collapsed="false">
      <c r="A47" s="0" t="s">
        <v>362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3</v>
      </c>
      <c r="B49" s="0" t="n">
        <v>0</v>
      </c>
    </row>
    <row r="50" customFormat="false" ht="12.75" hidden="false" customHeight="false" outlineLevel="1" collapsed="false">
      <c r="A50" s="0" t="s">
        <v>364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5</v>
      </c>
      <c r="B51" s="0" t="n">
        <v>0</v>
      </c>
    </row>
    <row r="52" customFormat="false" ht="12.75" hidden="false" customHeight="false" outlineLevel="1" collapsed="false">
      <c r="A52" s="0" t="s">
        <v>366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7</v>
      </c>
      <c r="D1" s="0" t="s">
        <v>368</v>
      </c>
      <c r="E1" s="0" t="s">
        <v>369</v>
      </c>
      <c r="F1" s="0" t="s">
        <v>370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71</v>
      </c>
      <c r="E1" s="0" t="s">
        <v>372</v>
      </c>
      <c r="F1" s="0" t="s">
        <v>373</v>
      </c>
      <c r="G1" s="0" t="s">
        <v>374</v>
      </c>
      <c r="H1" s="0" t="s">
        <v>375</v>
      </c>
      <c r="I1" s="0" t="s">
        <v>376</v>
      </c>
      <c r="J1" s="0" t="s">
        <v>377</v>
      </c>
      <c r="K1" s="0" t="s">
        <v>378</v>
      </c>
      <c r="L1" s="0" t="s">
        <v>379</v>
      </c>
      <c r="M1" s="0" t="s">
        <v>380</v>
      </c>
      <c r="N1" s="0" t="s">
        <v>381</v>
      </c>
      <c r="O1" s="0" t="s">
        <v>382</v>
      </c>
      <c r="P1" s="0" t="s">
        <v>383</v>
      </c>
      <c r="Q1" s="0" t="s">
        <v>384</v>
      </c>
      <c r="R1" s="0" t="s">
        <v>38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6752.386783599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6752.386783599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227.410352706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926.81516838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44.5498571395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45.9697952270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53.032184600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360.8247566223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29.0725708007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6752.386783599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227.410352706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926.81516838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44.5498571395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45.9697952270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53.032184600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360.8247566223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29.0725708007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5</v>
      </c>
      <c r="D1" s="0" t="s">
        <v>406</v>
      </c>
      <c r="E1" s="0" t="s">
        <v>407</v>
      </c>
      <c r="F1" s="0" t="s">
        <v>408</v>
      </c>
      <c r="G1" s="0" t="s">
        <v>409</v>
      </c>
      <c r="H1" s="0" t="s">
        <v>410</v>
      </c>
      <c r="I1" s="0" t="s">
        <v>411</v>
      </c>
      <c r="J1" s="0" t="s">
        <v>412</v>
      </c>
      <c r="K1" s="0" t="s">
        <v>413</v>
      </c>
      <c r="L1" s="0" t="s">
        <v>414</v>
      </c>
      <c r="M1" s="0" t="s">
        <v>415</v>
      </c>
      <c r="N1" s="0" t="s">
        <v>416</v>
      </c>
      <c r="O1" s="0" t="s">
        <v>417</v>
      </c>
      <c r="P1" s="0" t="s">
        <v>418</v>
      </c>
      <c r="Q1" s="0" t="s">
        <v>419</v>
      </c>
      <c r="R1" s="0" t="s">
        <v>420</v>
      </c>
      <c r="S1" s="0" t="s">
        <v>421</v>
      </c>
      <c r="T1" s="0" t="s">
        <v>422</v>
      </c>
      <c r="U1" s="0" t="s">
        <v>423</v>
      </c>
      <c r="V1" s="0" t="s">
        <v>424</v>
      </c>
      <c r="W1" s="0" t="s">
        <v>425</v>
      </c>
      <c r="X1" s="0" t="s">
        <v>426</v>
      </c>
      <c r="Y1" s="0" t="s">
        <v>42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45313668251038</v>
      </c>
      <c r="F2" s="0" t="n">
        <v>1464.16491699219</v>
      </c>
      <c r="G2" s="0" t="n">
        <v>159.041259765625</v>
      </c>
      <c r="H2" s="0" t="n">
        <v>0.125405609607697</v>
      </c>
      <c r="I2" s="0" t="n">
        <v>1.54669058322907</v>
      </c>
      <c r="J2" s="0" t="n">
        <v>-21.8529396057129</v>
      </c>
      <c r="K2" s="0" t="n">
        <v>0.00333333341404796</v>
      </c>
      <c r="L2" s="0" t="n">
        <v>0</v>
      </c>
      <c r="M2" s="0" t="n">
        <v>36.8280410766602</v>
      </c>
      <c r="N2" s="0" t="n">
        <v>0.523333311080933</v>
      </c>
      <c r="O2" s="0" t="n">
        <v>7.105427357601E-015</v>
      </c>
      <c r="P2" s="0" t="n">
        <v>-52.3996353149414</v>
      </c>
      <c r="Q2" s="0" t="n">
        <v>1</v>
      </c>
      <c r="R2" s="0" t="n">
        <v>-171.591690063477</v>
      </c>
      <c r="S2" s="0" t="n">
        <v>37.400012969970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231603622437</v>
      </c>
      <c r="F3" s="0" t="n">
        <v>1136.74426269531</v>
      </c>
      <c r="G3" s="0" t="n">
        <v>50.2155647277832</v>
      </c>
      <c r="H3" s="0" t="n">
        <v>0.27610170841217</v>
      </c>
      <c r="I3" s="0" t="n">
        <v>4.16210699081421</v>
      </c>
      <c r="J3" s="0" t="n">
        <v>-2.32894420623779</v>
      </c>
      <c r="K3" s="0" t="n">
        <v>0.816666662693024</v>
      </c>
      <c r="L3" s="0" t="n">
        <v>0</v>
      </c>
      <c r="M3" s="0" t="n">
        <v>-53.523063659668</v>
      </c>
      <c r="N3" s="0" t="n">
        <v>1.60503792762756</v>
      </c>
      <c r="O3" s="0" t="n">
        <v>3.5527136788005E-015</v>
      </c>
      <c r="P3" s="0" t="n">
        <v>8.98760318756104</v>
      </c>
      <c r="Q3" s="0" t="n">
        <v>1</v>
      </c>
      <c r="R3" s="0" t="n">
        <v>79.2908935546875</v>
      </c>
      <c r="S3" s="0" t="n">
        <v>-118.27729797363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8096742630005</v>
      </c>
      <c r="F4" s="0" t="n">
        <v>494.735687255859</v>
      </c>
      <c r="G4" s="0" t="n">
        <v>100.08309173584</v>
      </c>
      <c r="H4" s="0" t="n">
        <v>0.0756712406873703</v>
      </c>
      <c r="I4" s="0" t="n">
        <v>0.609173536300659</v>
      </c>
      <c r="J4" s="0" t="n">
        <v>38.6314468383789</v>
      </c>
      <c r="K4" s="0" t="n">
        <v>1.75666666030884</v>
      </c>
      <c r="L4" s="0" t="n">
        <v>0</v>
      </c>
      <c r="M4" s="0" t="n">
        <v>33.2584381103516</v>
      </c>
      <c r="N4" s="0" t="n">
        <v>2.27415466308594</v>
      </c>
      <c r="O4" s="0" t="n">
        <v>-7.105427357601E-015</v>
      </c>
      <c r="P4" s="0" t="n">
        <v>41.8321647644043</v>
      </c>
      <c r="Q4" s="0" t="n">
        <v>1</v>
      </c>
      <c r="R4" s="0" t="n">
        <v>16.5679721832275</v>
      </c>
      <c r="S4" s="0" t="n">
        <v>4.1540331840515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94441556930542</v>
      </c>
      <c r="F5" s="0" t="n">
        <v>204.230880737305</v>
      </c>
      <c r="G5" s="0" t="n">
        <v>67.2602920532227</v>
      </c>
      <c r="H5" s="0" t="n">
        <v>0.0494249649345875</v>
      </c>
      <c r="I5" s="0" t="n">
        <v>0.84477162361145</v>
      </c>
      <c r="J5" s="0" t="n">
        <v>58.9997749328613</v>
      </c>
      <c r="K5" s="0" t="n">
        <v>4.8899998664856</v>
      </c>
      <c r="L5" s="0" t="n">
        <v>1.4210854715202E-014</v>
      </c>
      <c r="M5" s="0" t="n">
        <v>60.3046417236328</v>
      </c>
      <c r="N5" s="0" t="n">
        <v>5.07000017166138</v>
      </c>
      <c r="O5" s="0" t="n">
        <v>1.4210854715202E-014</v>
      </c>
      <c r="P5" s="0" t="n">
        <v>55.9883117675781</v>
      </c>
      <c r="Q5" s="0" t="n">
        <v>1</v>
      </c>
      <c r="R5" s="0" t="n">
        <v>-23.9796104431152</v>
      </c>
      <c r="S5" s="0" t="n">
        <v>177.56494140625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2</v>
      </c>
      <c r="D6" s="0" t="n">
        <v>31</v>
      </c>
      <c r="E6" s="0" t="n">
        <v>5.47291994094849</v>
      </c>
      <c r="F6" s="0" t="n">
        <v>45.972339630127</v>
      </c>
      <c r="G6" s="0" t="n">
        <v>17.894998550415</v>
      </c>
      <c r="H6" s="0" t="n">
        <v>0.0419717244803906</v>
      </c>
      <c r="I6" s="0" t="n">
        <v>1.08509290218353</v>
      </c>
      <c r="J6" s="0" t="n">
        <v>49.4825248718262</v>
      </c>
      <c r="K6" s="0" t="n">
        <v>5.42130327224731</v>
      </c>
      <c r="L6" s="0" t="n">
        <v>1.3635229834108E-007</v>
      </c>
      <c r="M6" s="0" t="n">
        <v>50.1236152648926</v>
      </c>
      <c r="N6" s="0" t="n">
        <v>5.51000022888184</v>
      </c>
      <c r="O6" s="0" t="n">
        <v>5.19298737344798E-008</v>
      </c>
      <c r="P6" s="0" t="n">
        <v>61.0694885253906</v>
      </c>
      <c r="Q6" s="0" t="n">
        <v>2</v>
      </c>
      <c r="R6" s="0" t="n">
        <v>-13.3268566131592</v>
      </c>
      <c r="S6" s="0" t="n">
        <v>122.372528076172</v>
      </c>
      <c r="T6" s="0" t="n">
        <v>32.937744140625</v>
      </c>
      <c r="U6" s="0" t="n">
        <v>-149.866104125977</v>
      </c>
      <c r="V6" s="0" t="n">
        <v>5.51666688919067</v>
      </c>
    </row>
    <row r="7" customFormat="false" ht="12.75" hidden="false" customHeight="false" outlineLevel="1" collapsed="false">
      <c r="A7" s="0" t="s">
        <v>445</v>
      </c>
      <c r="B7" s="0" t="n">
        <v>0</v>
      </c>
      <c r="C7" s="0" t="n">
        <v>32</v>
      </c>
      <c r="D7" s="0" t="n">
        <v>20</v>
      </c>
      <c r="E7" s="0" t="n">
        <v>5.56112241744995</v>
      </c>
      <c r="F7" s="0" t="n">
        <v>1891.95849609375</v>
      </c>
      <c r="G7" s="0" t="n">
        <v>617.504577636719</v>
      </c>
      <c r="H7" s="0" t="n">
        <v>0.0477452389895916</v>
      </c>
      <c r="I7" s="0" t="n">
        <v>1.00710499286652</v>
      </c>
      <c r="J7" s="0" t="n">
        <v>48.2602500915527</v>
      </c>
      <c r="K7" s="0" t="n">
        <v>5.42129898071289</v>
      </c>
      <c r="L7" s="0" t="n">
        <v>0</v>
      </c>
      <c r="M7" s="0" t="n">
        <v>50.1236534118652</v>
      </c>
      <c r="N7" s="0" t="n">
        <v>6.02333354949951</v>
      </c>
      <c r="O7" s="0" t="n">
        <v>0</v>
      </c>
      <c r="P7" s="0" t="n">
        <v>42.1004295349121</v>
      </c>
      <c r="Q7" s="0" t="n">
        <v>1</v>
      </c>
      <c r="R7" s="0" t="n">
        <v>-13.3268566131592</v>
      </c>
      <c r="S7" s="0" t="n">
        <v>122.372528076172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  <c r="C8" s="0" t="n">
        <v>0</v>
      </c>
      <c r="D8" s="0" t="n">
        <v>8</v>
      </c>
      <c r="E8" s="0" t="n">
        <v>6.30201816558838</v>
      </c>
      <c r="F8" s="0" t="n">
        <v>1514.58020019531</v>
      </c>
      <c r="G8" s="0" t="n">
        <v>460.622833251953</v>
      </c>
      <c r="H8" s="0" t="n">
        <v>0.052361324429512</v>
      </c>
      <c r="I8" s="0" t="n">
        <v>0.85007655620575</v>
      </c>
      <c r="J8" s="0" t="n">
        <v>38.4634780883789</v>
      </c>
      <c r="K8" s="0" t="n">
        <v>6.23307037353516</v>
      </c>
      <c r="L8" s="0" t="n">
        <v>0</v>
      </c>
      <c r="M8" s="0" t="n">
        <v>39.4023704528809</v>
      </c>
      <c r="N8" s="0" t="n">
        <v>6.58333349227905</v>
      </c>
      <c r="O8" s="0" t="n">
        <v>0</v>
      </c>
      <c r="P8" s="0" t="n">
        <v>34.632682800293</v>
      </c>
      <c r="Q8" s="0" t="n">
        <v>1</v>
      </c>
      <c r="R8" s="0" t="n">
        <v>-13.6174449920654</v>
      </c>
      <c r="S8" s="0" t="n">
        <v>124.280860900879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37045818567276</v>
      </c>
      <c r="F2" s="0" t="n">
        <v>1480.80200195313</v>
      </c>
      <c r="G2" s="0" t="n">
        <v>138.191772460938</v>
      </c>
      <c r="H2" s="0" t="n">
        <v>0.139014840126038</v>
      </c>
      <c r="I2" s="0" t="n">
        <v>1.94762980937958</v>
      </c>
      <c r="J2" s="0" t="n">
        <v>35.7130241394043</v>
      </c>
      <c r="K2" s="0" t="n">
        <v>0.00333333341404796</v>
      </c>
      <c r="L2" s="0" t="n">
        <v>0</v>
      </c>
      <c r="M2" s="0" t="n">
        <v>114.598754882813</v>
      </c>
      <c r="N2" s="0" t="n">
        <v>0.516666650772095</v>
      </c>
      <c r="O2" s="0" t="n">
        <v>0</v>
      </c>
      <c r="P2" s="0" t="n">
        <v>-6.74724578857422</v>
      </c>
      <c r="Q2" s="0" t="n">
        <v>1</v>
      </c>
      <c r="R2" s="0" t="n">
        <v>-236.388305664063</v>
      </c>
      <c r="S2" s="0" t="n">
        <v>115.38671112060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22551202774</v>
      </c>
      <c r="F3" s="0" t="n">
        <v>702.937744140625</v>
      </c>
      <c r="G3" s="0" t="n">
        <v>34.1364517211914</v>
      </c>
      <c r="H3" s="0" t="n">
        <v>0.252239972352982</v>
      </c>
      <c r="I3" s="0" t="n">
        <v>3.70073628425598</v>
      </c>
      <c r="J3" s="0" t="n">
        <v>8.20184993743897</v>
      </c>
      <c r="K3" s="0" t="n">
        <v>0.850000023841858</v>
      </c>
      <c r="L3" s="0" t="n">
        <v>0</v>
      </c>
      <c r="M3" s="0" t="n">
        <v>-20.4205513000488</v>
      </c>
      <c r="N3" s="0" t="n">
        <v>1.60603272914886</v>
      </c>
      <c r="O3" s="0" t="n">
        <v>0</v>
      </c>
      <c r="P3" s="0" t="n">
        <v>14.9233312606812</v>
      </c>
      <c r="Q3" s="0" t="n">
        <v>1</v>
      </c>
      <c r="R3" s="0" t="n">
        <v>46.7491416931152</v>
      </c>
      <c r="S3" s="0" t="n">
        <v>-60.157321929931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810329914093</v>
      </c>
      <c r="F4" s="0" t="n">
        <v>330.928619384766</v>
      </c>
      <c r="G4" s="0" t="n">
        <v>67.0958480834961</v>
      </c>
      <c r="H4" s="0" t="n">
        <v>0.0755420625209808</v>
      </c>
      <c r="I4" s="0" t="n">
        <v>0.597145199775696</v>
      </c>
      <c r="J4" s="0" t="n">
        <v>35.2391777038574</v>
      </c>
      <c r="K4" s="0" t="n">
        <v>1.93666660785675</v>
      </c>
      <c r="L4" s="0" t="n">
        <v>0</v>
      </c>
      <c r="M4" s="0" t="n">
        <v>33.4205627441406</v>
      </c>
      <c r="N4" s="0" t="n">
        <v>2.27367687225342</v>
      </c>
      <c r="O4" s="0" t="n">
        <v>0</v>
      </c>
      <c r="P4" s="0" t="n">
        <v>37.665958404541</v>
      </c>
      <c r="Q4" s="0" t="n">
        <v>1</v>
      </c>
      <c r="R4" s="0" t="n">
        <v>12.5972309112549</v>
      </c>
      <c r="S4" s="0" t="n">
        <v>9.0239248275756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94459676742554</v>
      </c>
      <c r="F5" s="0" t="n">
        <v>137.041900634766</v>
      </c>
      <c r="G5" s="0" t="n">
        <v>44.1052589416504</v>
      </c>
      <c r="H5" s="0" t="n">
        <v>0.0502501465380192</v>
      </c>
      <c r="I5" s="0" t="n">
        <v>0.846968412399292</v>
      </c>
      <c r="J5" s="0" t="n">
        <v>91.3583831787109</v>
      </c>
      <c r="K5" s="0" t="n">
        <v>4.81666660308838</v>
      </c>
      <c r="L5" s="0" t="n">
        <v>0</v>
      </c>
      <c r="M5" s="0" t="n">
        <v>91.1879577636719</v>
      </c>
      <c r="N5" s="0" t="n">
        <v>5.12349224090576</v>
      </c>
      <c r="O5" s="0" t="n">
        <v>0</v>
      </c>
      <c r="P5" s="0" t="n">
        <v>91.5967178344727</v>
      </c>
      <c r="Q5" s="0" t="n">
        <v>1</v>
      </c>
      <c r="R5" s="0" t="n">
        <v>1.3322331905365</v>
      </c>
      <c r="S5" s="0" t="n">
        <v>84.7710342407227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2</v>
      </c>
      <c r="D6" s="0" t="n">
        <v>31</v>
      </c>
      <c r="E6" s="0" t="n">
        <v>5.47340297698975</v>
      </c>
      <c r="F6" s="0" t="n">
        <v>30.5658092498779</v>
      </c>
      <c r="G6" s="0" t="n">
        <v>11.7914953231812</v>
      </c>
      <c r="H6" s="0" t="n">
        <v>0.0422422289848328</v>
      </c>
      <c r="I6" s="0" t="n">
        <v>1.12423026561737</v>
      </c>
      <c r="J6" s="0" t="n">
        <v>93.1245574951172</v>
      </c>
      <c r="K6" s="0" t="n">
        <v>5.41667556762695</v>
      </c>
      <c r="L6" s="0" t="n">
        <v>2.47111074713757E-007</v>
      </c>
      <c r="M6" s="0" t="n">
        <v>92.7444229125977</v>
      </c>
      <c r="N6" s="0" t="n">
        <v>5.51666688919067</v>
      </c>
      <c r="O6" s="0" t="n">
        <v>5.04347212881839E-008</v>
      </c>
      <c r="P6" s="0" t="n">
        <v>103.711128234863</v>
      </c>
      <c r="Q6" s="0" t="n">
        <v>2</v>
      </c>
      <c r="R6" s="0" t="n">
        <v>6.13049459457398</v>
      </c>
      <c r="S6" s="0" t="n">
        <v>59.5375061035156</v>
      </c>
      <c r="T6" s="0" t="n">
        <v>25.1806411743164</v>
      </c>
      <c r="U6" s="0" t="n">
        <v>-133.309326171875</v>
      </c>
      <c r="V6" s="0" t="n">
        <v>5.52333354949951</v>
      </c>
    </row>
    <row r="7" customFormat="false" ht="12.75" hidden="false" customHeight="false" outlineLevel="1" collapsed="false">
      <c r="A7" s="0" t="s">
        <v>445</v>
      </c>
      <c r="B7" s="0" t="n">
        <v>0</v>
      </c>
      <c r="C7" s="0" t="n">
        <v>32</v>
      </c>
      <c r="D7" s="0" t="n">
        <v>20</v>
      </c>
      <c r="E7" s="0" t="n">
        <v>5.56113386154175</v>
      </c>
      <c r="F7" s="0" t="n">
        <v>577.155212402344</v>
      </c>
      <c r="G7" s="0" t="n">
        <v>189.457626342773</v>
      </c>
      <c r="H7" s="0" t="n">
        <v>0.0475408136844635</v>
      </c>
      <c r="I7" s="0" t="n">
        <v>1.17245280742645</v>
      </c>
      <c r="J7" s="0" t="n">
        <v>93.6300048828125</v>
      </c>
      <c r="K7" s="0" t="n">
        <v>5.41666650772095</v>
      </c>
      <c r="L7" s="0" t="n">
        <v>0</v>
      </c>
      <c r="M7" s="0" t="n">
        <v>92.7443542480469</v>
      </c>
      <c r="N7" s="0" t="n">
        <v>5.67000007629395</v>
      </c>
      <c r="O7" s="0" t="n">
        <v>0</v>
      </c>
      <c r="P7" s="0" t="n">
        <v>94.2974090576172</v>
      </c>
      <c r="Q7" s="0" t="n">
        <v>1</v>
      </c>
      <c r="R7" s="0" t="n">
        <v>6.13049459457398</v>
      </c>
      <c r="S7" s="0" t="n">
        <v>59.5375061035156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  <c r="C8" s="0" t="n">
        <v>0</v>
      </c>
      <c r="D8" s="0" t="n">
        <v>8</v>
      </c>
      <c r="E8" s="0" t="n">
        <v>6.30205869674683</v>
      </c>
      <c r="F8" s="0" t="n">
        <v>967.979064941406</v>
      </c>
      <c r="G8" s="0" t="n">
        <v>295.296112060547</v>
      </c>
      <c r="H8" s="0" t="n">
        <v>0.0522432699799538</v>
      </c>
      <c r="I8" s="0" t="n">
        <v>0.856524169445038</v>
      </c>
      <c r="J8" s="0" t="n">
        <v>97.6286849975586</v>
      </c>
      <c r="K8" s="0" t="n">
        <v>6.21666669845581</v>
      </c>
      <c r="L8" s="0" t="n">
        <v>0</v>
      </c>
      <c r="M8" s="0" t="n">
        <v>97.0187225341797</v>
      </c>
      <c r="N8" s="0" t="n">
        <v>6.41755342483521</v>
      </c>
      <c r="O8" s="0" t="n">
        <v>0</v>
      </c>
      <c r="P8" s="0" t="n">
        <v>98.4536743164063</v>
      </c>
      <c r="Q8" s="0" t="n">
        <v>1</v>
      </c>
      <c r="R8" s="0" t="n">
        <v>7.14310646057129</v>
      </c>
      <c r="S8" s="0" t="n">
        <v>52.6124076843262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24162483215332</v>
      </c>
      <c r="F2" s="0" t="n">
        <v>727.264038085938</v>
      </c>
      <c r="G2" s="0" t="n">
        <v>80.1075820922852</v>
      </c>
      <c r="H2" s="0" t="n">
        <v>0.119916900992394</v>
      </c>
      <c r="I2" s="0" t="n">
        <v>1.66501760482788</v>
      </c>
      <c r="J2" s="0" t="n">
        <v>52.4463844299316</v>
      </c>
      <c r="K2" s="0" t="n">
        <v>0.0900000035762787</v>
      </c>
      <c r="L2" s="0" t="n">
        <v>0</v>
      </c>
      <c r="M2" s="0" t="n">
        <v>106.352325439453</v>
      </c>
      <c r="N2" s="0" t="n">
        <v>0.490000009536743</v>
      </c>
      <c r="O2" s="0" t="n">
        <v>-1.4210854715202E-014</v>
      </c>
      <c r="P2" s="0" t="n">
        <v>14.2693519592285</v>
      </c>
      <c r="Q2" s="0" t="n">
        <v>1</v>
      </c>
      <c r="R2" s="0" t="n">
        <v>-230.207443237305</v>
      </c>
      <c r="S2" s="0" t="n">
        <v>127.07099914550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220171451569</v>
      </c>
      <c r="F3" s="0" t="n">
        <v>80.7039260864258</v>
      </c>
      <c r="G3" s="0" t="n">
        <v>10.4696063995361</v>
      </c>
      <c r="H3" s="0" t="n">
        <v>0.101931340992451</v>
      </c>
      <c r="I3" s="0" t="n">
        <v>0.624367594718933</v>
      </c>
      <c r="J3" s="0" t="n">
        <v>10.0747861862183</v>
      </c>
      <c r="K3" s="0" t="n">
        <v>1.3033332824707</v>
      </c>
      <c r="L3" s="0" t="n">
        <v>0</v>
      </c>
      <c r="M3" s="0" t="n">
        <v>11.7263793945313</v>
      </c>
      <c r="N3" s="0" t="n">
        <v>1.60995936393738</v>
      </c>
      <c r="O3" s="0" t="n">
        <v>0</v>
      </c>
      <c r="P3" s="0" t="n">
        <v>8.53870010375977</v>
      </c>
      <c r="Q3" s="0" t="n">
        <v>1</v>
      </c>
      <c r="R3" s="0" t="n">
        <v>-10.3959836959839</v>
      </c>
      <c r="S3" s="0" t="n">
        <v>25.275810241699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8098483085632</v>
      </c>
      <c r="F4" s="0" t="n">
        <v>173.417282104492</v>
      </c>
      <c r="G4" s="0" t="n">
        <v>35.6966171264648</v>
      </c>
      <c r="H4" s="0" t="n">
        <v>0.0746776834130287</v>
      </c>
      <c r="I4" s="0" t="n">
        <v>0.602223992347717</v>
      </c>
      <c r="J4" s="0" t="n">
        <v>17.4114723205566</v>
      </c>
      <c r="K4" s="0" t="n">
        <v>1.92333328723907</v>
      </c>
      <c r="L4" s="0" t="n">
        <v>0</v>
      </c>
      <c r="M4" s="0" t="n">
        <v>16.4594650268555</v>
      </c>
      <c r="N4" s="0" t="n">
        <v>2.27349591255188</v>
      </c>
      <c r="O4" s="0" t="n">
        <v>0</v>
      </c>
      <c r="P4" s="0" t="n">
        <v>18.5739879608154</v>
      </c>
      <c r="Q4" s="0" t="n">
        <v>1</v>
      </c>
      <c r="R4" s="0" t="n">
        <v>6.03868818283081</v>
      </c>
      <c r="S4" s="0" t="n">
        <v>4.8450546264648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94489192962647</v>
      </c>
      <c r="F5" s="0" t="n">
        <v>60.2173080444336</v>
      </c>
      <c r="G5" s="0" t="n">
        <v>19.7799263000488</v>
      </c>
      <c r="H5" s="0" t="n">
        <v>0.0495175868272781</v>
      </c>
      <c r="I5" s="0" t="n">
        <v>0.89726048707962</v>
      </c>
      <c r="J5" s="0" t="n">
        <v>65.2027130126953</v>
      </c>
      <c r="K5" s="0" t="n">
        <v>4.82333326339722</v>
      </c>
      <c r="L5" s="0" t="n">
        <v>0</v>
      </c>
      <c r="M5" s="0" t="n">
        <v>63.4369850158691</v>
      </c>
      <c r="N5" s="0" t="n">
        <v>5.02564096450806</v>
      </c>
      <c r="O5" s="0" t="n">
        <v>0</v>
      </c>
      <c r="P5" s="0" t="n">
        <v>66.3756561279297</v>
      </c>
      <c r="Q5" s="0" t="n">
        <v>1</v>
      </c>
      <c r="R5" s="0" t="n">
        <v>14.5257654190063</v>
      </c>
      <c r="S5" s="0" t="n">
        <v>-6.62562274932861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2</v>
      </c>
      <c r="D6" s="0" t="n">
        <v>31</v>
      </c>
      <c r="E6" s="0" t="n">
        <v>5.47384071350098</v>
      </c>
      <c r="F6" s="0" t="n">
        <v>16.2772808074951</v>
      </c>
      <c r="G6" s="0" t="n">
        <v>6.37496423721314</v>
      </c>
      <c r="H6" s="0" t="n">
        <v>0.0417886525392532</v>
      </c>
      <c r="I6" s="0" t="n">
        <v>1.21057510375977</v>
      </c>
      <c r="J6" s="0" t="n">
        <v>71.6712112426758</v>
      </c>
      <c r="K6" s="0" t="n">
        <v>5.42333459854126</v>
      </c>
      <c r="L6" s="0" t="n">
        <v>-2.39835003412736E-007</v>
      </c>
      <c r="M6" s="0" t="n">
        <v>70.9381408691406</v>
      </c>
      <c r="N6" s="0" t="n">
        <v>5.51000022888184</v>
      </c>
      <c r="O6" s="0" t="n">
        <v>5.26243582044117E-008</v>
      </c>
      <c r="P6" s="0" t="n">
        <v>74.8686752319336</v>
      </c>
      <c r="Q6" s="0" t="n">
        <v>2</v>
      </c>
      <c r="R6" s="0" t="n">
        <v>14.160210609436</v>
      </c>
      <c r="S6" s="0" t="n">
        <v>-5.85743188858032</v>
      </c>
      <c r="T6" s="0" t="n">
        <v>6.81751394271851</v>
      </c>
      <c r="U6" s="0" t="n">
        <v>-138.750442504883</v>
      </c>
      <c r="V6" s="0" t="n">
        <v>5.51666688919067</v>
      </c>
    </row>
    <row r="7" customFormat="false" ht="12.75" hidden="false" customHeight="false" outlineLevel="1" collapsed="false">
      <c r="A7" s="0" t="s">
        <v>445</v>
      </c>
      <c r="B7" s="0" t="n">
        <v>0</v>
      </c>
      <c r="C7" s="0" t="n">
        <v>32</v>
      </c>
      <c r="D7" s="0" t="n">
        <v>20</v>
      </c>
      <c r="E7" s="0" t="n">
        <v>5.56119632720947</v>
      </c>
      <c r="F7" s="0" t="n">
        <v>397.474334716797</v>
      </c>
      <c r="G7" s="0" t="n">
        <v>130.867065429688</v>
      </c>
      <c r="H7" s="0" t="n">
        <v>0.0474344342947006</v>
      </c>
      <c r="I7" s="0" t="n">
        <v>1.10935008525848</v>
      </c>
      <c r="J7" s="0" t="n">
        <v>72.8902740478516</v>
      </c>
      <c r="K7" s="0" t="n">
        <v>5.42333316802979</v>
      </c>
      <c r="L7" s="0" t="n">
        <v>0</v>
      </c>
      <c r="M7" s="0" t="n">
        <v>70.9381103515625</v>
      </c>
      <c r="N7" s="0" t="n">
        <v>5.65727281570435</v>
      </c>
      <c r="O7" s="0" t="n">
        <v>0</v>
      </c>
      <c r="P7" s="0" t="n">
        <v>74.2507400512695</v>
      </c>
      <c r="Q7" s="0" t="n">
        <v>1</v>
      </c>
      <c r="R7" s="0" t="n">
        <v>14.160210609436</v>
      </c>
      <c r="S7" s="0" t="n">
        <v>-5.85743188858032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  <c r="C8" s="0" t="n">
        <v>0</v>
      </c>
      <c r="D8" s="0" t="n">
        <v>8</v>
      </c>
      <c r="E8" s="0" t="n">
        <v>6.3021240234375</v>
      </c>
      <c r="F8" s="0" t="n">
        <v>471.460998535156</v>
      </c>
      <c r="G8" s="0" t="n">
        <v>144.015960693359</v>
      </c>
      <c r="H8" s="0" t="n">
        <v>0.0521928407251835</v>
      </c>
      <c r="I8" s="0" t="n">
        <v>0.8606036901474</v>
      </c>
      <c r="J8" s="0" t="n">
        <v>83.1349258422852</v>
      </c>
      <c r="K8" s="0" t="n">
        <v>6.22333335876465</v>
      </c>
      <c r="L8" s="0" t="n">
        <v>0</v>
      </c>
      <c r="M8" s="0" t="n">
        <v>81.8982086181641</v>
      </c>
      <c r="N8" s="0" t="n">
        <v>6.40471315383911</v>
      </c>
      <c r="O8" s="0" t="n">
        <v>0</v>
      </c>
      <c r="P8" s="0" t="n">
        <v>84.7451782226563</v>
      </c>
      <c r="Q8" s="0" t="n">
        <v>1</v>
      </c>
      <c r="R8" s="0" t="n">
        <v>15.6961421966553</v>
      </c>
      <c r="S8" s="0" t="n">
        <v>-15.7841110229492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0.321823626756668</v>
      </c>
      <c r="F2" s="0" t="n">
        <v>166.225250244141</v>
      </c>
      <c r="G2" s="0" t="n">
        <v>32.1004180908203</v>
      </c>
      <c r="H2" s="0" t="n">
        <v>0.0744133740663528</v>
      </c>
      <c r="I2" s="0" t="n">
        <v>1.30812585353851</v>
      </c>
      <c r="J2" s="0" t="n">
        <v>43.7295417785645</v>
      </c>
      <c r="K2" s="0" t="n">
        <v>0.196666672825813</v>
      </c>
      <c r="L2" s="0" t="n">
        <v>0</v>
      </c>
      <c r="M2" s="0" t="n">
        <v>63.0869865417481</v>
      </c>
      <c r="N2" s="0" t="n">
        <v>0.443333327770233</v>
      </c>
      <c r="O2" s="0" t="n">
        <v>0</v>
      </c>
      <c r="P2" s="0" t="n">
        <v>24.9361991882324</v>
      </c>
      <c r="Q2" s="0" t="n">
        <v>1</v>
      </c>
      <c r="R2" s="0" t="n">
        <v>-154.66535949707</v>
      </c>
      <c r="S2" s="0" t="n">
        <v>93.50450897216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8079171180725</v>
      </c>
      <c r="F3" s="0" t="n">
        <v>90.7369613647461</v>
      </c>
      <c r="G3" s="0" t="n">
        <v>19.3512477874756</v>
      </c>
      <c r="H3" s="0" t="n">
        <v>0.0727043747901917</v>
      </c>
      <c r="I3" s="0" t="n">
        <v>0.608947515487671</v>
      </c>
      <c r="J3" s="0" t="n">
        <v>17.3207626342773</v>
      </c>
      <c r="K3" s="0" t="n">
        <v>1.92999994754791</v>
      </c>
      <c r="L3" s="0" t="n">
        <v>0</v>
      </c>
      <c r="M3" s="0" t="n">
        <v>17.0364379882813</v>
      </c>
      <c r="N3" s="0" t="n">
        <v>2.27999997138977</v>
      </c>
      <c r="O3" s="0" t="n">
        <v>0</v>
      </c>
      <c r="P3" s="0" t="n">
        <v>17.6963806152344</v>
      </c>
      <c r="Q3" s="0" t="n">
        <v>1</v>
      </c>
      <c r="R3" s="0" t="n">
        <v>1.88555037975311</v>
      </c>
      <c r="S3" s="0" t="n">
        <v>13.397325515747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4.94496631622314</v>
      </c>
      <c r="F4" s="0" t="n">
        <v>31.9819736480713</v>
      </c>
      <c r="G4" s="0" t="n">
        <v>10.5570421218872</v>
      </c>
      <c r="H4" s="0" t="n">
        <v>0.0493435189127922</v>
      </c>
      <c r="I4" s="0" t="n">
        <v>0.896988451480866</v>
      </c>
      <c r="J4" s="0" t="n">
        <v>37.0893745422363</v>
      </c>
      <c r="K4" s="0" t="n">
        <v>4.82999992370606</v>
      </c>
      <c r="L4" s="0" t="n">
        <v>0</v>
      </c>
      <c r="M4" s="0" t="n">
        <v>36.0593795776367</v>
      </c>
      <c r="N4" s="0" t="n">
        <v>5.02326774597168</v>
      </c>
      <c r="O4" s="0" t="n">
        <v>0</v>
      </c>
      <c r="P4" s="0" t="n">
        <v>37.7908935546875</v>
      </c>
      <c r="Q4" s="0" t="n">
        <v>1</v>
      </c>
      <c r="R4" s="0" t="n">
        <v>8.95912837982178</v>
      </c>
      <c r="S4" s="0" t="n">
        <v>-7.2132105827331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2</v>
      </c>
      <c r="D5" s="0" t="n">
        <v>31</v>
      </c>
      <c r="E5" s="0" t="n">
        <v>5.47356796264648</v>
      </c>
      <c r="F5" s="0" t="n">
        <v>10.215428352356</v>
      </c>
      <c r="G5" s="0" t="n">
        <v>3.98060441017151</v>
      </c>
      <c r="H5" s="0" t="n">
        <v>0.0419401787221432</v>
      </c>
      <c r="I5" s="0" t="n">
        <v>1.17322373390198</v>
      </c>
      <c r="J5" s="0" t="n">
        <v>41.0702514648438</v>
      </c>
      <c r="K5" s="0" t="n">
        <v>5.4233341217041</v>
      </c>
      <c r="L5" s="0" t="n">
        <v>2.89581620904755E-008</v>
      </c>
      <c r="M5" s="0" t="n">
        <v>40.6389389038086</v>
      </c>
      <c r="N5" s="0" t="n">
        <v>5.51666688919067</v>
      </c>
      <c r="O5" s="0" t="n">
        <v>5.27699413055416E-008</v>
      </c>
      <c r="P5" s="0" t="n">
        <v>43.9968109130859</v>
      </c>
      <c r="Q5" s="0" t="n">
        <v>2</v>
      </c>
      <c r="R5" s="0" t="n">
        <v>8.43672561645508</v>
      </c>
      <c r="S5" s="0" t="n">
        <v>-5.11625242233276</v>
      </c>
      <c r="T5" s="0" t="n">
        <v>6.3389253616333</v>
      </c>
      <c r="U5" s="0" t="n">
        <v>-135.393692016602</v>
      </c>
      <c r="V5" s="0" t="n">
        <v>5.52333354949951</v>
      </c>
    </row>
    <row r="6" customFormat="false" ht="12.75" hidden="false" customHeight="false" outlineLevel="1" collapsed="false">
      <c r="A6" s="0" t="s">
        <v>444</v>
      </c>
      <c r="C6" s="0" t="n">
        <v>32</v>
      </c>
      <c r="D6" s="0" t="n">
        <v>20</v>
      </c>
      <c r="E6" s="0" t="n">
        <v>5.56124305725098</v>
      </c>
      <c r="F6" s="0" t="n">
        <v>147.458786010742</v>
      </c>
      <c r="G6" s="0" t="n">
        <v>48.5720329284668</v>
      </c>
      <c r="H6" s="0" t="n">
        <v>0.0474185794591904</v>
      </c>
      <c r="I6" s="0" t="n">
        <v>1.27694988250732</v>
      </c>
      <c r="J6" s="0" t="n">
        <v>41.8024291992188</v>
      </c>
      <c r="K6" s="0" t="n">
        <v>5.42333316802979</v>
      </c>
      <c r="L6" s="0" t="n">
        <v>0</v>
      </c>
      <c r="M6" s="0" t="n">
        <v>40.6389236450195</v>
      </c>
      <c r="N6" s="0" t="n">
        <v>5.65095233917236</v>
      </c>
      <c r="O6" s="0" t="n">
        <v>0</v>
      </c>
      <c r="P6" s="0" t="n">
        <v>42.5592842102051</v>
      </c>
      <c r="Q6" s="0" t="n">
        <v>1</v>
      </c>
      <c r="R6" s="0" t="n">
        <v>8.43672561645508</v>
      </c>
      <c r="S6" s="0" t="n">
        <v>-5.11625242233276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  <c r="C7" s="0" t="n">
        <v>0</v>
      </c>
      <c r="D7" s="0" t="n">
        <v>8</v>
      </c>
      <c r="E7" s="0" t="n">
        <v>6.30213832855225</v>
      </c>
      <c r="F7" s="0" t="n">
        <v>297.931457519531</v>
      </c>
      <c r="G7" s="0" t="n">
        <v>91.0652160644531</v>
      </c>
      <c r="H7" s="0" t="n">
        <v>0.0521689876914024</v>
      </c>
      <c r="I7" s="0" t="n">
        <v>0.861279726028442</v>
      </c>
      <c r="J7" s="0" t="n">
        <v>48.1570930480957</v>
      </c>
      <c r="K7" s="0" t="n">
        <v>6.22333335876465</v>
      </c>
      <c r="L7" s="0" t="n">
        <v>0</v>
      </c>
      <c r="M7" s="0" t="n">
        <v>47.3732948303223</v>
      </c>
      <c r="N7" s="0" t="n">
        <v>6.40453624725342</v>
      </c>
      <c r="O7" s="0" t="n">
        <v>0</v>
      </c>
      <c r="P7" s="0" t="n">
        <v>49.1755447387695</v>
      </c>
      <c r="Q7" s="0" t="n">
        <v>1</v>
      </c>
      <c r="R7" s="0" t="n">
        <v>9.94604301452637</v>
      </c>
      <c r="S7" s="0" t="n">
        <v>-14.5242443084717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0.325141936540604</v>
      </c>
      <c r="F2" s="0" t="n">
        <v>58.4773063659668</v>
      </c>
      <c r="G2" s="0" t="n">
        <v>17.0039482116699</v>
      </c>
      <c r="H2" s="0" t="n">
        <v>0.0521221645176411</v>
      </c>
      <c r="I2" s="0" t="n">
        <v>1.22583186626434</v>
      </c>
      <c r="J2" s="0" t="n">
        <v>16.6424713134766</v>
      </c>
      <c r="K2" s="0" t="n">
        <v>0.216666668653488</v>
      </c>
      <c r="L2" s="0" t="n">
        <v>0</v>
      </c>
      <c r="M2" s="0" t="n">
        <v>21.9869613647461</v>
      </c>
      <c r="N2" s="0" t="n">
        <v>0.416666656732559</v>
      </c>
      <c r="O2" s="0" t="n">
        <v>0</v>
      </c>
      <c r="P2" s="0" t="n">
        <v>12.1331214904785</v>
      </c>
      <c r="Q2" s="0" t="n">
        <v>1</v>
      </c>
      <c r="R2" s="0" t="n">
        <v>-49.2691993713379</v>
      </c>
      <c r="S2" s="0" t="n">
        <v>32.661952972412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806999206543</v>
      </c>
      <c r="F3" s="0" t="n">
        <v>43.8704490661621</v>
      </c>
      <c r="G3" s="0" t="n">
        <v>9.50380992889404</v>
      </c>
      <c r="H3" s="0" t="n">
        <v>0.0718543902039528</v>
      </c>
      <c r="I3" s="0" t="n">
        <v>0.606859922409058</v>
      </c>
      <c r="J3" s="0" t="n">
        <v>9.92923641204834</v>
      </c>
      <c r="K3" s="0" t="n">
        <v>1.95000004768372</v>
      </c>
      <c r="L3" s="0" t="n">
        <v>0</v>
      </c>
      <c r="M3" s="0" t="n">
        <v>9.84430313110352</v>
      </c>
      <c r="N3" s="0" t="n">
        <v>2.30166673660278</v>
      </c>
      <c r="O3" s="0" t="n">
        <v>0</v>
      </c>
      <c r="P3" s="0" t="n">
        <v>10.0728273391724</v>
      </c>
      <c r="Q3" s="0" t="n">
        <v>1</v>
      </c>
      <c r="R3" s="0" t="n">
        <v>0.649831891059876</v>
      </c>
      <c r="S3" s="0" t="n">
        <v>8.5771312713623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4.94481039047241</v>
      </c>
      <c r="F4" s="0" t="n">
        <v>16.0336685180664</v>
      </c>
      <c r="G4" s="0" t="n">
        <v>5.27552890777588</v>
      </c>
      <c r="H4" s="0" t="n">
        <v>0.0494579561054707</v>
      </c>
      <c r="I4" s="0" t="n">
        <v>0.87655234336853</v>
      </c>
      <c r="J4" s="0" t="n">
        <v>14.0988006591797</v>
      </c>
      <c r="K4" s="0" t="n">
        <v>4.83666658401489</v>
      </c>
      <c r="L4" s="0" t="n">
        <v>0</v>
      </c>
      <c r="M4" s="0" t="n">
        <v>13.852596282959</v>
      </c>
      <c r="N4" s="0" t="n">
        <v>5.0324444770813</v>
      </c>
      <c r="O4" s="0" t="n">
        <v>0</v>
      </c>
      <c r="P4" s="0" t="n">
        <v>14.2983121871948</v>
      </c>
      <c r="Q4" s="0" t="n">
        <v>1</v>
      </c>
      <c r="R4" s="0" t="n">
        <v>2.27664041519165</v>
      </c>
      <c r="S4" s="0" t="n">
        <v>2.841245889663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47304534912109</v>
      </c>
      <c r="F5" s="0" t="n">
        <v>7.3272705078125</v>
      </c>
      <c r="G5" s="0" t="n">
        <v>2.96732544898987</v>
      </c>
      <c r="H5" s="0" t="n">
        <v>0.0408087112009525</v>
      </c>
      <c r="I5" s="0" t="n">
        <v>1.18849539756775</v>
      </c>
      <c r="J5" s="0" t="n">
        <v>15.4509477615356</v>
      </c>
      <c r="K5" s="0" t="n">
        <v>5.42333316802979</v>
      </c>
      <c r="L5" s="0" t="n">
        <v>0</v>
      </c>
      <c r="M5" s="0" t="n">
        <v>15.0570869445801</v>
      </c>
      <c r="N5" s="0" t="n">
        <v>5.51000022888184</v>
      </c>
      <c r="O5" s="0" t="n">
        <v>0</v>
      </c>
      <c r="P5" s="0" t="n">
        <v>15.7437324523926</v>
      </c>
      <c r="Q5" s="0" t="n">
        <v>1</v>
      </c>
      <c r="R5" s="0" t="n">
        <v>7.92283296585083</v>
      </c>
      <c r="S5" s="0" t="n">
        <v>-27.911075592041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0</v>
      </c>
      <c r="D6" s="0" t="n">
        <v>8</v>
      </c>
      <c r="E6" s="0" t="n">
        <v>5.56124210357666</v>
      </c>
      <c r="F6" s="0" t="n">
        <v>21.0805892944336</v>
      </c>
      <c r="G6" s="0" t="n">
        <v>7.32728147506714</v>
      </c>
      <c r="H6" s="0" t="n">
        <v>0.0455650016665459</v>
      </c>
      <c r="I6" s="0" t="n">
        <v>0.876274406909943</v>
      </c>
      <c r="J6" s="0" t="n">
        <v>15.725399017334</v>
      </c>
      <c r="K6" s="0" t="n">
        <v>5.51666688919067</v>
      </c>
      <c r="L6" s="0" t="n">
        <v>1.77635683940025E-015</v>
      </c>
      <c r="M6" s="0" t="n">
        <v>15.8281326293945</v>
      </c>
      <c r="N6" s="0" t="n">
        <v>5.63666677474976</v>
      </c>
      <c r="O6" s="0" t="n">
        <v>1.77635683940025E-015</v>
      </c>
      <c r="P6" s="0" t="n">
        <v>15.5515670776367</v>
      </c>
      <c r="Q6" s="0" t="n">
        <v>1</v>
      </c>
      <c r="R6" s="0" t="n">
        <v>-2.30471301078796</v>
      </c>
      <c r="S6" s="0" t="n">
        <v>28.5424652099609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  <c r="C7" s="0" t="n">
        <v>0</v>
      </c>
      <c r="D7" s="0" t="n">
        <v>8</v>
      </c>
      <c r="E7" s="0" t="n">
        <v>6.30212068557739</v>
      </c>
      <c r="F7" s="0" t="n">
        <v>299.180511474609</v>
      </c>
      <c r="G7" s="0" t="n">
        <v>91.427375793457</v>
      </c>
      <c r="H7" s="0" t="n">
        <v>0.0521771796047688</v>
      </c>
      <c r="I7" s="0" t="n">
        <v>0.858896195888519</v>
      </c>
      <c r="J7" s="0" t="n">
        <v>17.1421852111816</v>
      </c>
      <c r="K7" s="0" t="n">
        <v>6.22333335876465</v>
      </c>
      <c r="L7" s="0" t="n">
        <v>0</v>
      </c>
      <c r="M7" s="0" t="n">
        <v>16.9038772583008</v>
      </c>
      <c r="N7" s="0" t="n">
        <v>6.41416645050049</v>
      </c>
      <c r="O7" s="0" t="n">
        <v>0</v>
      </c>
      <c r="P7" s="0" t="n">
        <v>17.4810886383057</v>
      </c>
      <c r="Q7" s="0" t="n">
        <v>1</v>
      </c>
      <c r="R7" s="0" t="n">
        <v>3.02468848228455</v>
      </c>
      <c r="S7" s="0" t="n">
        <v>-1.91976726055145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8248828649521</v>
      </c>
      <c r="F2" s="0" t="n">
        <v>40.8949851989746</v>
      </c>
      <c r="G2" s="0" t="n">
        <v>13.6479511260986</v>
      </c>
      <c r="H2" s="0" t="n">
        <v>0.0469582267105579</v>
      </c>
      <c r="I2" s="0" t="n">
        <v>1.14461255073547</v>
      </c>
      <c r="J2" s="0" t="n">
        <v>8.21884632110596</v>
      </c>
      <c r="K2" s="0" t="n">
        <v>0.203333333134651</v>
      </c>
      <c r="L2" s="0" t="n">
        <v>0</v>
      </c>
      <c r="M2" s="0" t="n">
        <v>9.57775115966797</v>
      </c>
      <c r="N2" s="0" t="n">
        <v>0.416666656732559</v>
      </c>
      <c r="O2" s="0" t="n">
        <v>0</v>
      </c>
      <c r="P2" s="0" t="n">
        <v>7.25698471069336</v>
      </c>
      <c r="Q2" s="0" t="n">
        <v>1</v>
      </c>
      <c r="R2" s="0" t="n">
        <v>-10.8785924911499</v>
      </c>
      <c r="S2" s="0" t="n">
        <v>11.789731979370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6114053726196</v>
      </c>
      <c r="F3" s="0" t="n">
        <v>21.1721420288086</v>
      </c>
      <c r="G3" s="0" t="n">
        <v>7.28983879089356</v>
      </c>
      <c r="H3" s="0" t="n">
        <v>0.0458839237689972</v>
      </c>
      <c r="I3" s="0" t="n">
        <v>0.881072342395783</v>
      </c>
      <c r="J3" s="0" t="n">
        <v>8.37887859344482</v>
      </c>
      <c r="K3" s="0" t="n">
        <v>5.51000022888184</v>
      </c>
      <c r="L3" s="0" t="n">
        <v>0</v>
      </c>
      <c r="M3" s="0" t="n">
        <v>8.5444450378418</v>
      </c>
      <c r="N3" s="0" t="n">
        <v>5.63666677474976</v>
      </c>
      <c r="O3" s="0" t="n">
        <v>0</v>
      </c>
      <c r="P3" s="0" t="n">
        <v>8.13436508178711</v>
      </c>
      <c r="Q3" s="0" t="n">
        <v>1</v>
      </c>
      <c r="R3" s="0" t="n">
        <v>-3.23747324943543</v>
      </c>
      <c r="S3" s="0" t="n">
        <v>26.382923126220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0213451385498</v>
      </c>
      <c r="F4" s="0" t="n">
        <v>390.965057373047</v>
      </c>
      <c r="G4" s="0" t="n">
        <v>119.06770324707</v>
      </c>
      <c r="H4" s="0" t="n">
        <v>0.0523081123828888</v>
      </c>
      <c r="I4" s="0" t="n">
        <v>0.852656602859497</v>
      </c>
      <c r="J4" s="0" t="n">
        <v>8.20474433898926</v>
      </c>
      <c r="K4" s="0" t="n">
        <v>6.16333341598511</v>
      </c>
      <c r="L4" s="0" t="n">
        <v>0</v>
      </c>
      <c r="M4" s="0" t="n">
        <v>8.19015502929688</v>
      </c>
      <c r="N4" s="0" t="n">
        <v>6.58222198486328</v>
      </c>
      <c r="O4" s="0" t="n">
        <v>0</v>
      </c>
      <c r="P4" s="0" t="n">
        <v>8.2341833114624</v>
      </c>
      <c r="Q4" s="0" t="n">
        <v>1</v>
      </c>
      <c r="R4" s="0" t="n">
        <v>0.105106547474861</v>
      </c>
      <c r="S4" s="0" t="n">
        <v>7.5423483848571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8911304473877</v>
      </c>
      <c r="F2" s="0" t="n">
        <v>36.5242004394531</v>
      </c>
      <c r="G2" s="0" t="n">
        <v>12.4971141815186</v>
      </c>
      <c r="H2" s="0" t="n">
        <v>0.0460971258580685</v>
      </c>
      <c r="I2" s="0" t="n">
        <v>1.1224000453949</v>
      </c>
      <c r="J2" s="0" t="n">
        <v>1.17180502414703</v>
      </c>
      <c r="K2" s="0" t="n">
        <v>0.203333333134651</v>
      </c>
      <c r="L2" s="0" t="n">
        <v>2.22044604925031E-016</v>
      </c>
      <c r="M2" s="0" t="n">
        <v>1.9984245300293</v>
      </c>
      <c r="N2" s="0" t="n">
        <v>0.42333334684372</v>
      </c>
      <c r="O2" s="0" t="n">
        <v>4.44089209850063E-016</v>
      </c>
      <c r="P2" s="0" t="n">
        <v>0.550270080566406</v>
      </c>
      <c r="Q2" s="0" t="n">
        <v>1</v>
      </c>
      <c r="R2" s="0" t="n">
        <v>-6.58252000808716</v>
      </c>
      <c r="S2" s="0" t="n">
        <v>3.3368701934814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6113624572754</v>
      </c>
      <c r="F3" s="0" t="n">
        <v>22.7498054504395</v>
      </c>
      <c r="G3" s="0" t="n">
        <v>7.75177335739136</v>
      </c>
      <c r="H3" s="0" t="n">
        <v>0.0462391823530197</v>
      </c>
      <c r="I3" s="0" t="n">
        <v>0.886217594146729</v>
      </c>
      <c r="J3" s="0" t="n">
        <v>1.18866407871246</v>
      </c>
      <c r="K3" s="0" t="n">
        <v>5.51000022888184</v>
      </c>
      <c r="L3" s="0" t="n">
        <v>0</v>
      </c>
      <c r="M3" s="0" t="n">
        <v>1.32417678833008</v>
      </c>
      <c r="N3" s="0" t="n">
        <v>5.64333343505859</v>
      </c>
      <c r="O3" s="0" t="n">
        <v>0</v>
      </c>
      <c r="P3" s="0" t="n">
        <v>0.970840454101563</v>
      </c>
      <c r="Q3" s="0" t="n">
        <v>1</v>
      </c>
      <c r="R3" s="0" t="n">
        <v>-2.65002250671387</v>
      </c>
      <c r="S3" s="0" t="n">
        <v>15.925800323486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021354675293</v>
      </c>
      <c r="F4" s="0" t="n">
        <v>301.550750732422</v>
      </c>
      <c r="G4" s="0" t="n">
        <v>92.1396789550781</v>
      </c>
      <c r="H4" s="0" t="n">
        <v>0.0521821603178978</v>
      </c>
      <c r="I4" s="0" t="n">
        <v>0.858347833156586</v>
      </c>
      <c r="J4" s="0" t="n">
        <v>0.917569398880005</v>
      </c>
      <c r="K4" s="0" t="n">
        <v>6.21666669845581</v>
      </c>
      <c r="L4" s="0" t="n">
        <v>0</v>
      </c>
      <c r="M4" s="0" t="n">
        <v>0.884056091308594</v>
      </c>
      <c r="N4" s="0" t="n">
        <v>6.41960763931274</v>
      </c>
      <c r="O4" s="0" t="n">
        <v>-2.22044604925031E-016</v>
      </c>
      <c r="P4" s="0" t="n">
        <v>0.963631808757782</v>
      </c>
      <c r="Q4" s="0" t="n">
        <v>1</v>
      </c>
      <c r="R4" s="0" t="n">
        <v>0.392112165689468</v>
      </c>
      <c r="S4" s="0" t="n">
        <v>-1.5535746812820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9399913549423</v>
      </c>
      <c r="F2" s="0" t="n">
        <v>36.9512557983398</v>
      </c>
      <c r="G2" s="0" t="n">
        <v>12.4667873382568</v>
      </c>
      <c r="H2" s="0" t="n">
        <v>0.0465797148644924</v>
      </c>
      <c r="I2" s="0" t="n">
        <v>1.15217304229736</v>
      </c>
      <c r="J2" s="0" t="n">
        <v>2.98244094848633</v>
      </c>
      <c r="K2" s="0" t="n">
        <v>0.196666672825813</v>
      </c>
      <c r="L2" s="0" t="n">
        <v>0</v>
      </c>
      <c r="M2" s="0" t="n">
        <v>3.74221801757813</v>
      </c>
      <c r="N2" s="0" t="n">
        <v>0.430000007152557</v>
      </c>
      <c r="O2" s="0" t="n">
        <v>0</v>
      </c>
      <c r="P2" s="0" t="n">
        <v>2.40659713745117</v>
      </c>
      <c r="Q2" s="0" t="n">
        <v>1</v>
      </c>
      <c r="R2" s="0" t="n">
        <v>-5.72408962249756</v>
      </c>
      <c r="S2" s="0" t="n">
        <v>4.8679556846618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30210971832275</v>
      </c>
      <c r="F3" s="0" t="n">
        <v>92.1213150024414</v>
      </c>
      <c r="G3" s="0" t="n">
        <v>28.1224918365479</v>
      </c>
      <c r="H3" s="0" t="n">
        <v>0.0522166937589645</v>
      </c>
      <c r="I3" s="0" t="n">
        <v>0.858279168605804</v>
      </c>
      <c r="J3" s="0" t="n">
        <v>2.94791340827942</v>
      </c>
      <c r="K3" s="0" t="n">
        <v>6.22333335876465</v>
      </c>
      <c r="L3" s="0" t="n">
        <v>0</v>
      </c>
      <c r="M3" s="0" t="n">
        <v>2.94733047485352</v>
      </c>
      <c r="N3" s="0" t="n">
        <v>6.41666650772095</v>
      </c>
      <c r="O3" s="0" t="n">
        <v>0</v>
      </c>
      <c r="P3" s="0" t="n">
        <v>2.94876098632813</v>
      </c>
      <c r="Q3" s="0" t="n">
        <v>1</v>
      </c>
      <c r="R3" s="0" t="n">
        <v>0.00739919720217586</v>
      </c>
      <c r="S3" s="0" t="n">
        <v>2.90128278732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25.782</v>
      </c>
    </row>
    <row r="7" customFormat="false" ht="12.75" hidden="false" customHeight="false" outlineLevel="1" collapsed="false">
      <c r="A7" s="0" t="s">
        <v>146</v>
      </c>
      <c r="B7" s="0" t="n">
        <v>61.668</v>
      </c>
    </row>
    <row r="8" customFormat="false" ht="12.75" hidden="false" customHeight="false" outlineLevel="1" collapsed="false">
      <c r="A8" s="0" t="s">
        <v>147</v>
      </c>
      <c r="B8" s="0" t="n">
        <v>0.3</v>
      </c>
    </row>
    <row r="9" customFormat="false" ht="12.75" hidden="false" customHeight="false" outlineLevel="1" collapsed="false">
      <c r="A9" s="0" t="s">
        <v>148</v>
      </c>
      <c r="B9" s="0" t="n">
        <v>0.8</v>
      </c>
    </row>
    <row r="10" customFormat="false" ht="12.75" hidden="false" customHeight="false" outlineLevel="1" collapsed="false">
      <c r="A10" s="0" t="s">
        <v>149</v>
      </c>
      <c r="B10" s="0" t="n">
        <v>1</v>
      </c>
    </row>
    <row r="11" customFormat="false" ht="12.75" hidden="false" customHeight="false" outlineLevel="1" collapsed="false">
      <c r="A11" s="0" t="s">
        <v>150</v>
      </c>
      <c r="B11" s="0" t="n">
        <v>1.10916666666667</v>
      </c>
    </row>
    <row r="12" customFormat="false" ht="12.75" hidden="false" customHeight="false" outlineLevel="1" collapsed="false">
      <c r="A12" s="0" t="s">
        <v>151</v>
      </c>
      <c r="B12" s="0" t="n">
        <v>147.775833333333</v>
      </c>
    </row>
    <row r="13" customFormat="false" ht="12.75" hidden="false" customHeight="false" outlineLevel="1" collapsed="false">
      <c r="A13" s="0" t="s">
        <v>152</v>
      </c>
      <c r="B13" s="0" t="n">
        <v>1.10861111111111</v>
      </c>
    </row>
    <row r="14" customFormat="false" ht="12.75" hidden="false" customHeight="false" outlineLevel="1" collapsed="false">
      <c r="A14" s="0" t="s">
        <v>153</v>
      </c>
      <c r="B14" s="0" t="n">
        <v>133.286944444444</v>
      </c>
    </row>
    <row r="15" customFormat="false" ht="12.75" hidden="false" customHeight="false" outlineLevel="1" collapsed="false">
      <c r="A15" s="0" t="s">
        <v>154</v>
      </c>
      <c r="B15" s="0" t="n">
        <v>39.999</v>
      </c>
    </row>
    <row r="16" customFormat="false" ht="12.75" hidden="false" customHeight="false" outlineLevel="1" collapsed="false">
      <c r="A16" s="0" t="s">
        <v>155</v>
      </c>
      <c r="B16" s="0" t="n">
        <v>40.001</v>
      </c>
    </row>
    <row r="17" customFormat="false" ht="12.75" hidden="false" customHeight="false" outlineLevel="1" collapsed="false">
      <c r="A17" s="0" t="s">
        <v>156</v>
      </c>
      <c r="B17" s="0" t="n">
        <v>40.002</v>
      </c>
    </row>
    <row r="18" customFormat="false" ht="12.75" hidden="false" customHeight="false" outlineLevel="1" collapsed="false">
      <c r="A18" s="0" t="s">
        <v>157</v>
      </c>
      <c r="B18" s="0" t="n">
        <v>40.001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4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2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7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34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