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10:52</t>
  </si>
  <si>
    <t xml:space="preserve">SampleName</t>
  </si>
  <si>
    <t xml:space="preserve">CS-135_001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19:28</t>
  </si>
  <si>
    <t xml:space="preserve">ResNewDateTime</t>
  </si>
  <si>
    <t xml:space="preserve">02 September 2019 13:19:28</t>
  </si>
  <si>
    <t xml:space="preserve">ResModBy</t>
  </si>
  <si>
    <t xml:space="preserve">ResModTime</t>
  </si>
  <si>
    <t xml:space="preserve">09/02/19 13:19:29</t>
  </si>
  <si>
    <t xml:space="preserve">ResModDateTime</t>
  </si>
  <si>
    <t xml:space="preserve">02 September 2019 13:19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62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6</v>
      </c>
    </row>
    <row r="22" customFormat="false" ht="12.75" hidden="false" customHeight="false" outlineLevel="1" collapsed="false">
      <c r="A22" s="0" t="s">
        <v>28</v>
      </c>
      <c r="B22" s="0" t="n">
        <v>1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1673.124420166</v>
      </c>
      <c r="J2" s="0" t="n">
        <v>1816.0370407104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843.97022247314</v>
      </c>
      <c r="J3" s="0" t="n">
        <v>955.48576164245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32.7852268219</v>
      </c>
      <c r="J4" s="0" t="n">
        <v>460.03234291076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37.40412902832</v>
      </c>
      <c r="J5" s="0" t="n">
        <v>224.70028305053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6.98811340332</v>
      </c>
      <c r="J6" s="0" t="n">
        <v>147.90926504135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46.234703063965</v>
      </c>
      <c r="J7" s="0" t="n">
        <v>161.23859024047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2.757278442383</v>
      </c>
      <c r="J8" s="0" t="n">
        <v>122.35004472732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3.035511016846</v>
      </c>
      <c r="J9" s="0" t="n">
        <v>43.93748760223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2</v>
      </c>
      <c r="C2" s="0" t="n">
        <v>20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174621582031</v>
      </c>
      <c r="L2" s="0" t="n">
        <v>0</v>
      </c>
      <c r="M2" s="0" t="s">
        <v>315</v>
      </c>
      <c r="N2" s="0" t="n">
        <v>154.296112060547</v>
      </c>
      <c r="O2" s="0" t="n">
        <v>32.1545104980469</v>
      </c>
      <c r="P2" s="0" t="n">
        <v>0.067983478307724</v>
      </c>
      <c r="Q2" s="0" t="n">
        <v>1.14236783981323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500005960464</v>
      </c>
      <c r="AA2" s="0" t="n">
        <v>0.43916666507721</v>
      </c>
      <c r="AB2" s="0" t="n">
        <v>0.00666666666666667</v>
      </c>
      <c r="AC2" s="0" t="n">
        <v>63</v>
      </c>
      <c r="AD2" s="0" t="n">
        <v>-1</v>
      </c>
      <c r="AE2" s="0" t="n">
        <v>0.212500005960464</v>
      </c>
      <c r="AF2" s="0" t="n">
        <v>0.154999994039536</v>
      </c>
      <c r="AG2" s="0" t="n">
        <v>47.4772158870176</v>
      </c>
      <c r="AH2" s="0" t="n">
        <v>0.212500005960464</v>
      </c>
      <c r="AI2" s="0" t="n">
        <v>0.154999994039536</v>
      </c>
      <c r="AJ2" s="0" t="n">
        <v>47.6682499591226</v>
      </c>
      <c r="AK2" s="0" t="n">
        <v>0.273729370456048</v>
      </c>
      <c r="AL2" s="0" t="n">
        <v>0.097040690761968</v>
      </c>
      <c r="AM2" s="0" t="n">
        <v>81.5197362306082</v>
      </c>
      <c r="AN2" s="0" t="n">
        <v>55.2005173267129</v>
      </c>
      <c r="AO2" s="0" t="n">
        <v>93.1260728293753</v>
      </c>
      <c r="AP2" s="0" t="n">
        <v>38.2071739535215</v>
      </c>
      <c r="AQ2" s="0" t="n">
        <v>0.308872577096942</v>
      </c>
      <c r="AR2" s="0" t="n">
        <v>74.6954451986401</v>
      </c>
      <c r="AS2" s="0" t="n">
        <v>0.34947273442853</v>
      </c>
      <c r="AT2" s="0" t="n">
        <v>61.7905063095307</v>
      </c>
      <c r="AU2" s="0" t="n">
        <v>0.212500005960464</v>
      </c>
      <c r="AV2" s="0" t="n">
        <v>0.137499994039536</v>
      </c>
      <c r="AW2" s="0" t="n">
        <v>61.9958053669928</v>
      </c>
      <c r="AX2" s="0" t="n">
        <v>0.0370602903808809</v>
      </c>
      <c r="AY2" s="0" t="n">
        <v>-0.190029126733002</v>
      </c>
      <c r="AZ2" s="0" t="n">
        <v>-0.107355920001416</v>
      </c>
      <c r="BA2" s="0" t="n">
        <v>154.296112060546</v>
      </c>
      <c r="BB2" s="0" t="n">
        <v>0.315731215898541</v>
      </c>
      <c r="BC2" s="0" t="n">
        <v>0.00137346512311522</v>
      </c>
      <c r="BD2" s="0" t="n">
        <v>-9.67267567553685E-006</v>
      </c>
      <c r="BE2" s="0" t="n">
        <v>5.45670243390503E-006</v>
      </c>
      <c r="BF2" s="0" t="n">
        <v>0.683823539079474</v>
      </c>
      <c r="BG2" s="0" t="n">
        <v>180.386173795157</v>
      </c>
      <c r="BH2" s="0" t="n">
        <v>110.475930568533</v>
      </c>
      <c r="BI2" s="0" t="n">
        <v>31.1096717513139</v>
      </c>
      <c r="BJ2" s="0" t="n">
        <v>72.5800743062689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833333333333</v>
      </c>
      <c r="BY2" s="0" t="n">
        <v>0.212500005960464</v>
      </c>
      <c r="BZ2" s="0" t="n">
        <v>0.152499994039536</v>
      </c>
      <c r="CA2" s="0" t="n">
        <v>0.672794126734706</v>
      </c>
      <c r="CB2" s="0" t="n">
        <v>0.345588253469412</v>
      </c>
      <c r="CC2" s="0" t="n">
        <v>45.941781481517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577182531357</v>
      </c>
      <c r="L3" s="0" t="n">
        <v>0</v>
      </c>
      <c r="M3" s="0" t="s">
        <v>315</v>
      </c>
      <c r="N3" s="0" t="n">
        <v>830.5302734375</v>
      </c>
      <c r="O3" s="0" t="n">
        <v>86.3628463745117</v>
      </c>
      <c r="P3" s="0" t="n">
        <v>0.126195460557938</v>
      </c>
      <c r="Q3" s="0" t="n">
        <v>1.78343057632446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5833330154419</v>
      </c>
      <c r="AA3" s="0" t="n">
        <v>0.492500007152557</v>
      </c>
      <c r="AB3" s="0" t="n">
        <v>0.00666666666666667</v>
      </c>
      <c r="AC3" s="0" t="n">
        <v>108</v>
      </c>
      <c r="AD3" s="0" t="n">
        <v>-1</v>
      </c>
      <c r="AE3" s="0" t="n">
        <v>0.065833330154419</v>
      </c>
      <c r="AF3" s="0" t="n">
        <v>0.340000003178914</v>
      </c>
      <c r="AG3" s="0" t="n">
        <v>57.9070754646487</v>
      </c>
      <c r="AH3" s="0" t="n">
        <v>0.065833330154419</v>
      </c>
      <c r="AI3" s="0" t="n">
        <v>0.340000003178914</v>
      </c>
      <c r="AJ3" s="0" t="n">
        <v>58.4237777699154</v>
      </c>
      <c r="AK3" s="0" t="n">
        <v>0.236589899487478</v>
      </c>
      <c r="AL3" s="0" t="n">
        <v>0.168197580892239</v>
      </c>
      <c r="AM3" s="0" t="n">
        <v>145.289817812684</v>
      </c>
      <c r="AN3" s="0" t="n">
        <v>74.2131008221546</v>
      </c>
      <c r="AO3" s="0" t="n">
        <v>160.595624907497</v>
      </c>
      <c r="AP3" s="0" t="n">
        <v>36.3396196221848</v>
      </c>
      <c r="AQ3" s="0" t="n">
        <v>0.308823620384817</v>
      </c>
      <c r="AR3" s="0" t="n">
        <v>132.563984720145</v>
      </c>
      <c r="AS3" s="0" t="n">
        <v>0.353470708295591</v>
      </c>
      <c r="AT3" s="0" t="n">
        <v>115.83585981026</v>
      </c>
      <c r="AU3" s="0" t="n">
        <v>0.065833330154419</v>
      </c>
      <c r="AV3" s="0" t="n">
        <v>0.302666669845581</v>
      </c>
      <c r="AW3" s="0" t="n">
        <v>97.1764506649187</v>
      </c>
      <c r="AX3" s="0" t="n">
        <v>0.0773253170301644</v>
      </c>
      <c r="AY3" s="0" t="n">
        <v>-0.452708285359168</v>
      </c>
      <c r="AZ3" s="0" t="n">
        <v>-0.355276623558556</v>
      </c>
      <c r="BA3" s="0" t="n">
        <v>830.530261993407</v>
      </c>
      <c r="BB3" s="0" t="n">
        <v>0.28806752987016</v>
      </c>
      <c r="BC3" s="0" t="n">
        <v>0.00597920465381543</v>
      </c>
      <c r="BD3" s="0" t="n">
        <v>-0.000209306912152964</v>
      </c>
      <c r="BE3" s="0" t="n">
        <v>9.45512099949494E-005</v>
      </c>
      <c r="BF3" s="0" t="n">
        <v>0.65384615196514</v>
      </c>
      <c r="BG3" s="0" t="n">
        <v>60.0442624896515</v>
      </c>
      <c r="BH3" s="0" t="n">
        <v>22.9600690151027</v>
      </c>
      <c r="BI3" s="0" t="n">
        <v>6.42054051335706</v>
      </c>
      <c r="BJ3" s="0" t="n">
        <v>13.878585291865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833333333333</v>
      </c>
      <c r="BY3" s="0" t="n">
        <v>0.065833330154419</v>
      </c>
      <c r="BZ3" s="0" t="n">
        <v>0.334666669845581</v>
      </c>
      <c r="CA3" s="0" t="n">
        <v>0.643589741834131</v>
      </c>
      <c r="CB3" s="0" t="n">
        <v>0.287179483668261</v>
      </c>
      <c r="CC3" s="0" t="n">
        <v>8.3530350242123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1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61721897125</v>
      </c>
      <c r="L4" s="0" t="n">
        <v>0</v>
      </c>
      <c r="M4" s="0" t="s">
        <v>315</v>
      </c>
      <c r="N4" s="0" t="n">
        <v>66.4022445678711</v>
      </c>
      <c r="O4" s="0" t="n">
        <v>17.9154205322266</v>
      </c>
      <c r="P4" s="0" t="n">
        <v>0.0552416779100895</v>
      </c>
      <c r="Q4" s="0" t="n">
        <v>1.41522443294525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9166670441628</v>
      </c>
      <c r="AA4" s="0" t="n">
        <v>0.419166654348373</v>
      </c>
      <c r="AB4" s="0" t="n">
        <v>0.00666666666666667</v>
      </c>
      <c r="AC4" s="0" t="n">
        <v>56</v>
      </c>
      <c r="AD4" s="0" t="n">
        <v>-1</v>
      </c>
      <c r="AE4" s="0" t="n">
        <v>0.199166670441628</v>
      </c>
      <c r="AF4" s="0" t="n">
        <v>0.165185181410224</v>
      </c>
      <c r="AG4" s="0" t="n">
        <v>19.3019666303981</v>
      </c>
      <c r="AH4" s="0" t="n">
        <v>0.199166670441628</v>
      </c>
      <c r="AI4" s="0" t="n">
        <v>0.165185181410224</v>
      </c>
      <c r="AJ4" s="0" t="n">
        <v>19.4071531752982</v>
      </c>
      <c r="AK4" s="0" t="n">
        <v>0.289516830110751</v>
      </c>
      <c r="AL4" s="0" t="n">
        <v>0.0735340253279349</v>
      </c>
      <c r="AM4" s="0" t="n">
        <v>39.818641422954</v>
      </c>
      <c r="AN4" s="0" t="n">
        <v>20.2439653453379</v>
      </c>
      <c r="AO4" s="0" t="n">
        <v>45.6510683978711</v>
      </c>
      <c r="AP4" s="0" t="n">
        <v>16.7747252295652</v>
      </c>
      <c r="AQ4" s="0" t="n">
        <v>0.309335319984847</v>
      </c>
      <c r="AR4" s="0" t="n">
        <v>31.1888575450674</v>
      </c>
      <c r="AS4" s="0" t="n">
        <v>0.349440478301797</v>
      </c>
      <c r="AT4" s="0" t="n">
        <v>27.0930991150208</v>
      </c>
      <c r="AU4" s="0" t="n">
        <v>0.296944444444444</v>
      </c>
      <c r="AV4" s="0" t="n">
        <v>0.0518518518518519</v>
      </c>
      <c r="AW4" s="0" t="n">
        <v>27.2961440428037</v>
      </c>
      <c r="AX4" s="0" t="n">
        <v>0.0335728996975118</v>
      </c>
      <c r="AY4" s="0" t="n">
        <v>-0.842385358717291</v>
      </c>
      <c r="AZ4" s="0" t="n">
        <v>0.494920311023604</v>
      </c>
      <c r="BA4" s="0" t="n">
        <v>66.402244567871</v>
      </c>
      <c r="BB4" s="0" t="n">
        <v>0.313250036249218</v>
      </c>
      <c r="BC4" s="0" t="n">
        <v>0.00112713959409919</v>
      </c>
      <c r="BD4" s="0" t="n">
        <v>-3.18769945928075E-005</v>
      </c>
      <c r="BE4" s="0" t="n">
        <v>4.44009936737314E-006</v>
      </c>
      <c r="BF4" s="0" t="n">
        <v>0.652046788157079</v>
      </c>
      <c r="BG4" s="0" t="n">
        <v>314.148018445518</v>
      </c>
      <c r="BH4" s="0" t="n">
        <v>97.2722277084884</v>
      </c>
      <c r="BI4" s="0" t="n">
        <v>218.762180931122</v>
      </c>
      <c r="BJ4" s="0" t="n">
        <v>87.0571717326273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199166670441628</v>
      </c>
      <c r="BZ4" s="0" t="n">
        <v>0.162962959188002</v>
      </c>
      <c r="CA4" s="0" t="n">
        <v>0.643274858071093</v>
      </c>
      <c r="CB4" s="0" t="n">
        <v>0.286549716142187</v>
      </c>
      <c r="CC4" s="0" t="n">
        <v>35.171398724156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931731939316</v>
      </c>
      <c r="L5" s="0" t="n">
        <v>0</v>
      </c>
      <c r="M5" s="0" t="s">
        <v>315</v>
      </c>
      <c r="N5" s="0" t="n">
        <v>42.6563262939453</v>
      </c>
      <c r="O5" s="0" t="n">
        <v>14.1234970092773</v>
      </c>
      <c r="P5" s="0" t="n">
        <v>0.0472361110150814</v>
      </c>
      <c r="Q5" s="0" t="n">
        <v>1.24420237541199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5833334922791</v>
      </c>
      <c r="AA5" s="0" t="n">
        <v>0.419166654348373</v>
      </c>
      <c r="AB5" s="0" t="n">
        <v>0.00666666666666667</v>
      </c>
      <c r="AC5" s="0" t="n">
        <v>55</v>
      </c>
      <c r="AD5" s="0" t="n">
        <v>-1</v>
      </c>
      <c r="AE5" s="0" t="n">
        <v>0.185833334922791</v>
      </c>
      <c r="AF5" s="0" t="n">
        <v>0.181481479892024</v>
      </c>
      <c r="AG5" s="0" t="n">
        <v>10.2848943173777</v>
      </c>
      <c r="AH5" s="0" t="n">
        <v>0.185833334922791</v>
      </c>
      <c r="AI5" s="0" t="n">
        <v>0.181481479892024</v>
      </c>
      <c r="AJ5" s="0" t="n">
        <v>10.3679393325972</v>
      </c>
      <c r="AK5" s="0" t="n">
        <v>0.296198449809615</v>
      </c>
      <c r="AL5" s="0" t="n">
        <v>0.0661612767104991</v>
      </c>
      <c r="AM5" s="0" t="n">
        <v>27.8678094623149</v>
      </c>
      <c r="AN5" s="0" t="n">
        <v>10.0403707195867</v>
      </c>
      <c r="AO5" s="0" t="n">
        <v>30.9810925536769</v>
      </c>
      <c r="AP5" s="0" t="n">
        <v>9.37610173849811</v>
      </c>
      <c r="AQ5" s="0" t="n">
        <v>0.309510495581475</v>
      </c>
      <c r="AR5" s="0" t="n">
        <v>17.5189441482113</v>
      </c>
      <c r="AS5" s="0" t="n">
        <v>0.349491758364701</v>
      </c>
      <c r="AT5" s="0" t="n">
        <v>17.4512840775465</v>
      </c>
      <c r="AU5" s="0" t="n">
        <v>0.305833333333333</v>
      </c>
      <c r="AV5" s="0" t="n">
        <v>0.0451851851851852</v>
      </c>
      <c r="AW5" s="0" t="n">
        <v>16.5963154740541</v>
      </c>
      <c r="AX5" s="0" t="n">
        <v>0.0294148946419874</v>
      </c>
      <c r="AY5" s="0" t="n">
        <v>-1.50089602302301</v>
      </c>
      <c r="AZ5" s="0" t="n">
        <v>2.76401283255558</v>
      </c>
      <c r="BA5" s="0" t="n">
        <v>42.6563262939453</v>
      </c>
      <c r="BB5" s="0" t="n">
        <v>0.319926334746914</v>
      </c>
      <c r="BC5" s="0" t="n">
        <v>0.000865236026799221</v>
      </c>
      <c r="BD5" s="0" t="n">
        <v>-3.81990443796866E-005</v>
      </c>
      <c r="BE5" s="0" t="n">
        <v>4.31513242113847E-006</v>
      </c>
      <c r="BF5" s="0" t="n">
        <v>0.618686869973103</v>
      </c>
      <c r="BG5" s="0" t="n">
        <v>404.106212945639</v>
      </c>
      <c r="BH5" s="0" t="n">
        <v>83.9186876944487</v>
      </c>
      <c r="BI5" s="0" t="n">
        <v>299.985961183149</v>
      </c>
      <c r="BJ5" s="0" t="n">
        <v>118.294727096871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5</v>
      </c>
      <c r="BY5" s="0" t="n">
        <v>0.185833334922791</v>
      </c>
      <c r="BZ5" s="0" t="n">
        <v>0.178518516929061</v>
      </c>
      <c r="CA5" s="0" t="n">
        <v>0.608585859762627</v>
      </c>
      <c r="CB5" s="0" t="n">
        <v>0.217171719525253</v>
      </c>
      <c r="CC5" s="0" t="n">
        <v>24.70880795264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339248895645</v>
      </c>
      <c r="L6" s="0" t="n">
        <v>0</v>
      </c>
      <c r="M6" s="0" t="s">
        <v>315</v>
      </c>
      <c r="N6" s="0" t="n">
        <v>37.8015518188477</v>
      </c>
      <c r="O6" s="0" t="n">
        <v>12.8348007202148</v>
      </c>
      <c r="P6" s="0" t="n">
        <v>0.046361118555069</v>
      </c>
      <c r="Q6" s="0" t="n">
        <v>1.1952013969421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7</v>
      </c>
      <c r="Y6" s="0" t="n">
        <v>71</v>
      </c>
      <c r="Z6" s="0" t="n">
        <v>0.179166659712791</v>
      </c>
      <c r="AA6" s="0" t="n">
        <v>0.425833344459534</v>
      </c>
      <c r="AB6" s="0" t="n">
        <v>0.00666666666666667</v>
      </c>
      <c r="AC6" s="0" t="n">
        <v>55</v>
      </c>
      <c r="AD6" s="0" t="n">
        <v>-1</v>
      </c>
      <c r="AE6" s="0" t="n">
        <v>0.179166659712791</v>
      </c>
      <c r="AF6" s="0" t="n">
        <v>0.188888895842764</v>
      </c>
      <c r="AG6" s="0" t="n">
        <v>1.51112459064518</v>
      </c>
      <c r="AH6" s="0" t="n">
        <v>0.179166659712791</v>
      </c>
      <c r="AI6" s="0" t="n">
        <v>0.188888895842764</v>
      </c>
      <c r="AJ6" s="0" t="n">
        <v>1.58678905302161</v>
      </c>
      <c r="AK6" s="0" t="n">
        <v>0.296877473141197</v>
      </c>
      <c r="AL6" s="0" t="n">
        <v>0.0655985917970733</v>
      </c>
      <c r="AM6" s="0" t="n">
        <v>17.6526109286889</v>
      </c>
      <c r="AN6" s="0" t="n">
        <v>1.15306155722891</v>
      </c>
      <c r="AO6" s="0" t="n">
        <v>20.2123295332664</v>
      </c>
      <c r="AP6" s="0" t="n">
        <v>0.79063806971871</v>
      </c>
      <c r="AQ6" s="0" t="n">
        <v>0.30931374323818</v>
      </c>
      <c r="AR6" s="0" t="n">
        <v>7.67503457183128</v>
      </c>
      <c r="AS6" s="0" t="n">
        <v>0.349531605598975</v>
      </c>
      <c r="AT6" s="0" t="n">
        <v>8.15521756466382</v>
      </c>
      <c r="AU6" s="0" t="n">
        <v>0.306574074074074</v>
      </c>
      <c r="AV6" s="0" t="n">
        <v>0.0451851851851852</v>
      </c>
      <c r="AW6" s="0" t="n">
        <v>7.26162373125405</v>
      </c>
      <c r="AX6" s="0" t="n">
        <v>0.0287915605273217</v>
      </c>
      <c r="AY6" s="0" t="n">
        <v>-1.61231995577885</v>
      </c>
      <c r="AZ6" s="0" t="n">
        <v>3.57413362113629</v>
      </c>
      <c r="BA6" s="0" t="n">
        <v>37.8015518188476</v>
      </c>
      <c r="BB6" s="0" t="n">
        <v>0.321380337902129</v>
      </c>
      <c r="BC6" s="0" t="n">
        <v>0.000828953957598428</v>
      </c>
      <c r="BD6" s="0" t="n">
        <v>-3.84810437533811E-005</v>
      </c>
      <c r="BE6" s="0" t="n">
        <v>4.51751231966336E-006</v>
      </c>
      <c r="BF6" s="0" t="n">
        <v>0.615942023727379</v>
      </c>
      <c r="BG6" s="0" t="n">
        <v>411.068547985193</v>
      </c>
      <c r="BH6" s="0" t="n">
        <v>77.4658788118149</v>
      </c>
      <c r="BI6" s="0" t="n">
        <v>299.98596118315</v>
      </c>
      <c r="BJ6" s="0" t="n">
        <v>124.59717532360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5</v>
      </c>
      <c r="BY6" s="0" t="n">
        <v>0.256944444444445</v>
      </c>
      <c r="BZ6" s="0" t="n">
        <v>0.108148148148148</v>
      </c>
      <c r="CA6" s="0" t="n">
        <v>0.715686274509805</v>
      </c>
      <c r="CB6" s="0" t="n">
        <v>0.431372549019609</v>
      </c>
      <c r="CC6" s="0" t="n">
        <v>110.46741814370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641325235367</v>
      </c>
      <c r="L7" s="0" t="n">
        <v>0</v>
      </c>
      <c r="M7" s="0" t="s">
        <v>315</v>
      </c>
      <c r="N7" s="0" t="n">
        <v>37.4249458312988</v>
      </c>
      <c r="O7" s="0" t="n">
        <v>12.6887636184692</v>
      </c>
      <c r="P7" s="0" t="n">
        <v>0.0464103184640408</v>
      </c>
      <c r="Q7" s="0" t="n">
        <v>1.186201691627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9166659712791</v>
      </c>
      <c r="AA7" s="0" t="n">
        <v>0.432500004768372</v>
      </c>
      <c r="AB7" s="0" t="n">
        <v>0.00666666666666667</v>
      </c>
      <c r="AC7" s="0" t="n">
        <v>55</v>
      </c>
      <c r="AD7" s="0" t="n">
        <v>-1</v>
      </c>
      <c r="AE7" s="0" t="n">
        <v>0.179166659712791</v>
      </c>
      <c r="AF7" s="0" t="n">
        <v>0.189629636583505</v>
      </c>
      <c r="AG7" s="0" t="n">
        <v>4.9656359574936</v>
      </c>
      <c r="AH7" s="0" t="n">
        <v>0.179166659712791</v>
      </c>
      <c r="AI7" s="0" t="n">
        <v>0.189629636583505</v>
      </c>
      <c r="AJ7" s="0" t="n">
        <v>5.04058951997158</v>
      </c>
      <c r="AK7" s="0" t="n">
        <v>0.296953658907346</v>
      </c>
      <c r="AL7" s="0" t="n">
        <v>0.0659545294025565</v>
      </c>
      <c r="AM7" s="0" t="n">
        <v>20.8976931714494</v>
      </c>
      <c r="AN7" s="0" t="n">
        <v>4.5968264452579</v>
      </c>
      <c r="AO7" s="0" t="n">
        <v>23.3157696941157</v>
      </c>
      <c r="AP7" s="0" t="n">
        <v>4.26126782112971</v>
      </c>
      <c r="AQ7" s="0" t="n">
        <v>0.30932049433274</v>
      </c>
      <c r="AR7" s="0" t="n">
        <v>10.9586119427219</v>
      </c>
      <c r="AS7" s="0" t="n">
        <v>0.349555303103039</v>
      </c>
      <c r="AT7" s="0" t="n">
        <v>11.6863004431854</v>
      </c>
      <c r="AU7" s="0" t="n">
        <v>0.307314814814815</v>
      </c>
      <c r="AV7" s="0" t="n">
        <v>0.0444444444444445</v>
      </c>
      <c r="AW7" s="0" t="n">
        <v>10.6621067058202</v>
      </c>
      <c r="AX7" s="0" t="n">
        <v>0.0286180787614678</v>
      </c>
      <c r="AY7" s="0" t="n">
        <v>-1.59732434787981</v>
      </c>
      <c r="AZ7" s="0" t="n">
        <v>3.63333672952451</v>
      </c>
      <c r="BA7" s="0" t="n">
        <v>37.4249458312988</v>
      </c>
      <c r="BB7" s="0" t="n">
        <v>0.321982013997685</v>
      </c>
      <c r="BC7" s="0" t="n">
        <v>0.000818994431997573</v>
      </c>
      <c r="BD7" s="0" t="n">
        <v>-3.7438163395599E-005</v>
      </c>
      <c r="BE7" s="0" t="n">
        <v>4.4493230796337E-006</v>
      </c>
      <c r="BF7" s="0" t="n">
        <v>0.618357482555033</v>
      </c>
      <c r="BG7" s="0" t="n">
        <v>406.643682955324</v>
      </c>
      <c r="BH7" s="0" t="n">
        <v>76.8618586912085</v>
      </c>
      <c r="BI7" s="0" t="n">
        <v>310.06882265625</v>
      </c>
      <c r="BJ7" s="0" t="n">
        <v>126.58500874681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5</v>
      </c>
      <c r="BY7" s="0" t="n">
        <v>0.26287037037037</v>
      </c>
      <c r="BZ7" s="0" t="n">
        <v>0.102962962962963</v>
      </c>
      <c r="CA7" s="0" t="n">
        <v>0.73936170212766</v>
      </c>
      <c r="CB7" s="0" t="n">
        <v>0.47872340425532</v>
      </c>
      <c r="CC7" s="0" t="n">
        <v>130.24327971067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93751192093</v>
      </c>
      <c r="L8" s="0" t="n">
        <v>0</v>
      </c>
      <c r="M8" s="0" t="s">
        <v>315</v>
      </c>
      <c r="N8" s="0" t="n">
        <v>1529.24462890625</v>
      </c>
      <c r="O8" s="0" t="n">
        <v>147.175979614258</v>
      </c>
      <c r="P8" s="0" t="n">
        <v>0.141223505139351</v>
      </c>
      <c r="Q8" s="0" t="n">
        <v>1.9361566305160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8333333581686</v>
      </c>
      <c r="AA8" s="0" t="n">
        <v>0.512499988079071</v>
      </c>
      <c r="AB8" s="0" t="n">
        <v>0.00666666666666667</v>
      </c>
      <c r="AC8" s="0" t="n">
        <v>120</v>
      </c>
      <c r="AD8" s="0" t="n">
        <v>-1</v>
      </c>
      <c r="AE8" s="0" t="n">
        <v>0.0325</v>
      </c>
      <c r="AF8" s="0" t="n">
        <v>0.398333333333333</v>
      </c>
      <c r="AG8" s="0" t="n">
        <v>43.7511965515656</v>
      </c>
      <c r="AH8" s="0" t="n">
        <v>0.0325</v>
      </c>
      <c r="AI8" s="0" t="n">
        <v>0.398333333333333</v>
      </c>
      <c r="AJ8" s="0" t="n">
        <v>44.6276866643429</v>
      </c>
      <c r="AK8" s="0" t="n">
        <v>0.247462216719989</v>
      </c>
      <c r="AL8" s="0" t="n">
        <v>0.187834484839963</v>
      </c>
      <c r="AM8" s="0" t="n">
        <v>199.115746145202</v>
      </c>
      <c r="AN8" s="0" t="n">
        <v>59.6537485542791</v>
      </c>
      <c r="AO8" s="0" t="n">
        <v>203.119672146497</v>
      </c>
      <c r="AP8" s="0" t="n">
        <v>13.91581013413</v>
      </c>
      <c r="AQ8" s="0" t="n">
        <v>0.313397454167309</v>
      </c>
      <c r="AR8" s="0" t="n">
        <v>160.556909894659</v>
      </c>
      <c r="AS8" s="0" t="n">
        <v>0.379519317874187</v>
      </c>
      <c r="AT8" s="0" t="n">
        <v>123.046879725568</v>
      </c>
      <c r="AU8" s="0" t="n">
        <v>0.0325</v>
      </c>
      <c r="AV8" s="0" t="n">
        <v>0.355</v>
      </c>
      <c r="AW8" s="0" t="n">
        <v>110.364445122641</v>
      </c>
      <c r="AX8" s="0" t="n">
        <v>0.0932247675109023</v>
      </c>
      <c r="AY8" s="0" t="n">
        <v>-0.632712490699544</v>
      </c>
      <c r="AZ8" s="0" t="n">
        <v>-0.20225820226724</v>
      </c>
      <c r="BA8" s="0" t="n">
        <v>1529.24461364746</v>
      </c>
      <c r="BB8" s="0" t="n">
        <v>0.288460259848396</v>
      </c>
      <c r="BC8" s="0" t="n">
        <v>0.00869085727746179</v>
      </c>
      <c r="BD8" s="0" t="n">
        <v>-0.000512625652478782</v>
      </c>
      <c r="BE8" s="0" t="n">
        <v>0.000211316236332252</v>
      </c>
      <c r="BF8" s="0" t="n">
        <v>0.649456521739131</v>
      </c>
      <c r="BG8" s="0" t="n">
        <v>52.166974852539</v>
      </c>
      <c r="BH8" s="0" t="n">
        <v>18.1247921079813</v>
      </c>
      <c r="BI8" s="0" t="n">
        <v>5.05684200665652</v>
      </c>
      <c r="BJ8" s="0" t="n">
        <v>9.5743513965639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166666666667</v>
      </c>
      <c r="BY8" s="0" t="n">
        <v>0.03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370320352616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277981996536</v>
      </c>
      <c r="L9" s="0" t="n">
        <v>0</v>
      </c>
      <c r="M9" s="0" t="s">
        <v>315</v>
      </c>
      <c r="N9" s="0" t="n">
        <v>1512.13244628906</v>
      </c>
      <c r="O9" s="0" t="n">
        <v>171.449142456055</v>
      </c>
      <c r="P9" s="0" t="n">
        <v>0.122896671295166</v>
      </c>
      <c r="Q9" s="0" t="n">
        <v>1.584574222564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19166648387909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5</v>
      </c>
      <c r="AG9" s="0" t="n">
        <v>-12.1985196353991</v>
      </c>
      <c r="AH9" s="0" t="n">
        <v>0.0325</v>
      </c>
      <c r="AI9" s="0" t="n">
        <v>0.413333333333333</v>
      </c>
      <c r="AJ9" s="0" t="n">
        <v>-11.183557692516</v>
      </c>
      <c r="AK9" s="0" t="n">
        <v>0.272954814871905</v>
      </c>
      <c r="AL9" s="0" t="n">
        <v>0.167143477231599</v>
      </c>
      <c r="AM9" s="0" t="n">
        <v>173.683481664041</v>
      </c>
      <c r="AN9" s="0" t="n">
        <v>-6.91790169615331</v>
      </c>
      <c r="AO9" s="0" t="n">
        <v>171.777633588697</v>
      </c>
      <c r="AP9" s="0" t="n">
        <v>-36.0990517230412</v>
      </c>
      <c r="AQ9" s="0" t="n">
        <v>0.318469723937334</v>
      </c>
      <c r="AR9" s="0" t="n">
        <v>105.189306203881</v>
      </c>
      <c r="AS9" s="0" t="n">
        <v>0.381544649858565</v>
      </c>
      <c r="AT9" s="0" t="n">
        <v>93.6376444030913</v>
      </c>
      <c r="AU9" s="0" t="n">
        <v>0.295833333333333</v>
      </c>
      <c r="AV9" s="0" t="n">
        <v>0.0983333333333333</v>
      </c>
      <c r="AW9" s="0" t="n">
        <v>64.9385880237165</v>
      </c>
      <c r="AX9" s="0" t="n">
        <v>0.0904361189679968</v>
      </c>
      <c r="AY9" s="0" t="n">
        <v>-0.852519930125976</v>
      </c>
      <c r="AZ9" s="0" t="n">
        <v>0.313976078780736</v>
      </c>
      <c r="BA9" s="0" t="n">
        <v>1512.13245391846</v>
      </c>
      <c r="BB9" s="0" t="n">
        <v>0.309233953284676</v>
      </c>
      <c r="BC9" s="0" t="n">
        <v>0.00817869161399368</v>
      </c>
      <c r="BD9" s="0" t="n">
        <v>-0.000630565622754646</v>
      </c>
      <c r="BE9" s="0" t="n">
        <v>0.000221675162342515</v>
      </c>
      <c r="BF9" s="0" t="n">
        <v>0.659574468085107</v>
      </c>
      <c r="BG9" s="0" t="n">
        <v>68.4975153117244</v>
      </c>
      <c r="BH9" s="0" t="n">
        <v>17.3611111111111</v>
      </c>
      <c r="BI9" s="0" t="n">
        <v>68.5238796322896</v>
      </c>
      <c r="BJ9" s="0" t="n">
        <v>11.6920459136097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5</v>
      </c>
      <c r="CA9" s="0" t="n">
        <v>0.646276595744681</v>
      </c>
      <c r="CB9" s="0" t="n">
        <v>0.292553191489362</v>
      </c>
      <c r="CC9" s="0" t="n">
        <v>6.5134629495814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8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9689877033234</v>
      </c>
      <c r="L10" s="0" t="n">
        <v>0</v>
      </c>
      <c r="M10" s="0" t="s">
        <v>315</v>
      </c>
      <c r="N10" s="0" t="n">
        <v>17.8472690582275</v>
      </c>
      <c r="O10" s="0" t="n">
        <v>6.50053596496582</v>
      </c>
      <c r="P10" s="0" t="n">
        <v>0.0440309196710587</v>
      </c>
      <c r="Q10" s="0" t="n">
        <v>1.1421401500701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211</v>
      </c>
      <c r="Y10" s="0" t="n">
        <v>245</v>
      </c>
      <c r="Z10" s="0" t="n">
        <v>1.44583332538605</v>
      </c>
      <c r="AA10" s="0" t="n">
        <v>1.54396343231201</v>
      </c>
      <c r="AB10" s="0" t="n">
        <v>0.00666666666666667</v>
      </c>
      <c r="AC10" s="0" t="n">
        <v>45</v>
      </c>
      <c r="AD10" s="0" t="n">
        <v>-1</v>
      </c>
      <c r="AE10" s="0" t="n">
        <v>1.46280303030303</v>
      </c>
      <c r="AF10" s="0" t="n">
        <v>0.0811604020089813</v>
      </c>
      <c r="AG10" s="0" t="n">
        <v>12.441979227894</v>
      </c>
      <c r="AH10" s="0" t="n">
        <v>1.46280303030303</v>
      </c>
      <c r="AI10" s="0" t="n">
        <v>0.0811604020089813</v>
      </c>
      <c r="AJ10" s="0" t="n">
        <v>12.4790432610176</v>
      </c>
      <c r="AK10" s="0" t="n">
        <v>1.45808067806379</v>
      </c>
      <c r="AL10" s="0" t="n">
        <v>0.0738259518095996</v>
      </c>
      <c r="AM10" s="0" t="n">
        <v>20.8130201850688</v>
      </c>
      <c r="AN10" s="0" t="n">
        <v>10.7490552663341</v>
      </c>
      <c r="AO10" s="0" t="n">
        <v>19.7694054176053</v>
      </c>
      <c r="AP10" s="0" t="n">
        <v>13.3026196717997</v>
      </c>
      <c r="AQ10" s="0" t="n">
        <v>1.47618696825417</v>
      </c>
      <c r="AR10" s="0" t="n">
        <v>15.4432856788886</v>
      </c>
      <c r="AS10" s="0" t="n">
        <v>1.51629752035474</v>
      </c>
      <c r="AT10" s="0" t="n">
        <v>16.1859940986635</v>
      </c>
      <c r="AU10" s="0" t="n">
        <v>1.47492424242424</v>
      </c>
      <c r="AV10" s="0" t="n">
        <v>0.0478787878787881</v>
      </c>
      <c r="AW10" s="0" t="n">
        <v>15.2588457452886</v>
      </c>
      <c r="AX10" s="0" t="n">
        <v>0.0171107411412258</v>
      </c>
      <c r="AY10" s="0" t="n">
        <v>0.0578881150679572</v>
      </c>
      <c r="AZ10" s="0" t="n">
        <v>-0.444094785185755</v>
      </c>
      <c r="BA10" s="0" t="n">
        <v>18.0660247802735</v>
      </c>
      <c r="BB10" s="0" t="n">
        <v>1.49523956284883</v>
      </c>
      <c r="BC10" s="0" t="n">
        <v>0.000292777462402037</v>
      </c>
      <c r="BD10" s="0" t="n">
        <v>2.89998580365881E-007</v>
      </c>
      <c r="BE10" s="0" t="n">
        <v>2.19088725348462E-007</v>
      </c>
      <c r="BF10" s="0" t="n">
        <v>1.1159555276235</v>
      </c>
      <c r="BG10" s="0" t="n">
        <v>6597.83890590802</v>
      </c>
      <c r="BH10" s="0" t="n">
        <v>8530.04778711997</v>
      </c>
      <c r="BI10" s="0" t="n">
        <v>5431.5440392665</v>
      </c>
      <c r="BJ10" s="0" t="n">
        <v>7636.31644309521</v>
      </c>
      <c r="BK10" s="0" t="n">
        <v>9.68766611009869</v>
      </c>
      <c r="BL10" s="0" t="n">
        <v>6.95887821694659</v>
      </c>
      <c r="BM10" s="0" t="n">
        <v>3.92952707077794</v>
      </c>
      <c r="BN10" s="0" t="n">
        <v>3.9462484625684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6.39147829946374</v>
      </c>
      <c r="BT10" s="0" t="n">
        <v>4.61184227017475</v>
      </c>
      <c r="BU10" s="0" t="n">
        <v>-1</v>
      </c>
      <c r="BV10" s="0" t="n">
        <v>-1</v>
      </c>
      <c r="BW10" s="0" t="n">
        <v>-1</v>
      </c>
      <c r="BX10" s="0" t="n">
        <v>1.49916666666667</v>
      </c>
      <c r="BY10" s="0" t="n">
        <v>1.46462121212121</v>
      </c>
      <c r="BZ10" s="0" t="n">
        <v>0.0793422201907996</v>
      </c>
      <c r="CA10" s="0" t="n">
        <v>1.14837423960368</v>
      </c>
      <c r="CB10" s="0" t="n">
        <v>1.29674847920736</v>
      </c>
      <c r="CC10" s="0" t="n">
        <v>5845.762085656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9703931808472</v>
      </c>
      <c r="L11" s="0" t="n">
        <v>0</v>
      </c>
      <c r="M11" s="0" t="s">
        <v>321</v>
      </c>
      <c r="N11" s="0" t="n">
        <v>56.4833297729492</v>
      </c>
      <c r="O11" s="0" t="n">
        <v>17.5059108734131</v>
      </c>
      <c r="P11" s="0" t="n">
        <v>0.049642838537693</v>
      </c>
      <c r="Q11" s="0" t="n">
        <v>0.91914004087448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210</v>
      </c>
      <c r="Y11" s="0" t="n">
        <v>233</v>
      </c>
      <c r="Z11" s="0" t="n">
        <v>1.41250002384186</v>
      </c>
      <c r="AA11" s="0" t="n">
        <v>1.54377412796021</v>
      </c>
      <c r="AB11" s="0" t="n">
        <v>0.00666666666666667</v>
      </c>
      <c r="AC11" s="0" t="n">
        <v>34</v>
      </c>
      <c r="AD11" s="0" t="n">
        <v>-1</v>
      </c>
      <c r="AE11" s="0" t="n">
        <v>1.4565</v>
      </c>
      <c r="AF11" s="0" t="n">
        <v>0.087274127960205</v>
      </c>
      <c r="AG11" s="0" t="n">
        <v>16.20452233262</v>
      </c>
      <c r="AH11" s="0" t="n">
        <v>1.45694444444444</v>
      </c>
      <c r="AI11" s="0" t="n">
        <v>0.0868296835157605</v>
      </c>
      <c r="AJ11" s="0" t="n">
        <v>16.307497030641</v>
      </c>
      <c r="AK11" s="0" t="n">
        <v>1.45623674646181</v>
      </c>
      <c r="AL11" s="0" t="n">
        <v>0.0849581769844492</v>
      </c>
      <c r="AM11" s="0" t="n">
        <v>37.9762047924462</v>
      </c>
      <c r="AN11" s="0" t="n">
        <v>13.7941643792138</v>
      </c>
      <c r="AO11" s="0" t="n">
        <v>35.518085757111</v>
      </c>
      <c r="AP11" s="0" t="n">
        <v>17.0698160871813</v>
      </c>
      <c r="AQ11" s="0" t="n">
        <v>1.47731607169403</v>
      </c>
      <c r="AR11" s="0" t="n">
        <v>26.287031234766</v>
      </c>
      <c r="AS11" s="0" t="n">
        <v>1.51731607169402</v>
      </c>
      <c r="AT11" s="0" t="n">
        <v>27.0464315797459</v>
      </c>
      <c r="AU11" s="0" t="n">
        <v>1.47294444444444</v>
      </c>
      <c r="AV11" s="0" t="n">
        <v>0.0537777777777777</v>
      </c>
      <c r="AW11" s="0" t="n">
        <v>24.0305993822147</v>
      </c>
      <c r="AX11" s="0" t="n">
        <v>0.0166239616041291</v>
      </c>
      <c r="AY11" s="0" t="n">
        <v>0.109785912893438</v>
      </c>
      <c r="AZ11" s="0" t="n">
        <v>-0.485985408683386</v>
      </c>
      <c r="BA11" s="0" t="n">
        <v>39.3923568725589</v>
      </c>
      <c r="BB11" s="0" t="n">
        <v>1.49584658854403</v>
      </c>
      <c r="BC11" s="0" t="n">
        <v>0.000276356099415559</v>
      </c>
      <c r="BD11" s="0" t="n">
        <v>5.04371105751727E-007</v>
      </c>
      <c r="BE11" s="0" t="n">
        <v>1.92002066300189E-007</v>
      </c>
      <c r="BF11" s="0" t="n">
        <v>1.02824625216033</v>
      </c>
      <c r="BG11" s="0" t="n">
        <v>4982.06566759024</v>
      </c>
      <c r="BH11" s="0" t="n">
        <v>7376.81355708781</v>
      </c>
      <c r="BI11" s="0" t="n">
        <v>4305.30471631464</v>
      </c>
      <c r="BJ11" s="0" t="n">
        <v>8096.64422529776</v>
      </c>
      <c r="BK11" s="0" t="n">
        <v>8.49323115325059</v>
      </c>
      <c r="BL11" s="0" t="n">
        <v>5.96389913268019</v>
      </c>
      <c r="BM11" s="0" t="n">
        <v>3.329861883634</v>
      </c>
      <c r="BN11" s="0" t="n">
        <v>3.3440315086707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5.49567727557084</v>
      </c>
      <c r="BT11" s="0" t="n">
        <v>4.42134360960314</v>
      </c>
      <c r="BU11" s="0" t="n">
        <v>-1</v>
      </c>
      <c r="BV11" s="0" t="n">
        <v>3.68699427245081</v>
      </c>
      <c r="BW11" s="0" t="n">
        <v>3.68699427245081</v>
      </c>
      <c r="BX11" s="0" t="n">
        <v>1.49916666666667</v>
      </c>
      <c r="BY11" s="0" t="n">
        <v>1.45961111111111</v>
      </c>
      <c r="BZ11" s="0" t="n">
        <v>0.0841630168490939</v>
      </c>
      <c r="CA11" s="0" t="n">
        <v>1.06385835904754</v>
      </c>
      <c r="CB11" s="0" t="n">
        <v>1.12771671809508</v>
      </c>
      <c r="CC11" s="0" t="n">
        <v>5564.5902333984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9712026119232</v>
      </c>
      <c r="L12" s="0" t="n">
        <v>0</v>
      </c>
      <c r="M12" s="0" t="s">
        <v>321</v>
      </c>
      <c r="N12" s="0" t="n">
        <v>964.477478027344</v>
      </c>
      <c r="O12" s="0" t="n">
        <v>51.934513092041</v>
      </c>
      <c r="P12" s="0" t="n">
        <v>0.22866202890873</v>
      </c>
      <c r="Q12" s="0" t="n">
        <v>8.0770339965820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6</v>
      </c>
      <c r="Y12" s="0" t="n">
        <v>233</v>
      </c>
      <c r="Z12" s="0" t="n">
        <v>0.839166641235352</v>
      </c>
      <c r="AA12" s="0" t="n">
        <v>1.54339015483856</v>
      </c>
      <c r="AB12" s="0" t="n">
        <v>0.00666666666666667</v>
      </c>
      <c r="AC12" s="0" t="n">
        <v>118</v>
      </c>
      <c r="AD12" s="0" t="n">
        <v>-1</v>
      </c>
      <c r="AE12" s="0" t="n">
        <v>1.1325</v>
      </c>
      <c r="AF12" s="0" t="n">
        <v>0.410890154838562</v>
      </c>
      <c r="AG12" s="0" t="n">
        <v>-13.3726499629425</v>
      </c>
      <c r="AH12" s="0" t="n">
        <v>1.13416666666667</v>
      </c>
      <c r="AI12" s="0" t="n">
        <v>0.409223488171895</v>
      </c>
      <c r="AJ12" s="0" t="n">
        <v>-13.0663369188375</v>
      </c>
      <c r="AK12" s="0" t="n">
        <v>1.41952047225762</v>
      </c>
      <c r="AL12" s="0" t="n">
        <v>0.165888640283259</v>
      </c>
      <c r="AM12" s="0" t="n">
        <v>43.145710591172</v>
      </c>
      <c r="AN12" s="0" t="n">
        <v>-20.3546412430096</v>
      </c>
      <c r="AO12" s="0" t="n">
        <v>39.5803782034096</v>
      </c>
      <c r="AP12" s="0" t="n">
        <v>-10.4910335025904</v>
      </c>
      <c r="AQ12" s="0" t="n">
        <v>1.47355795330525</v>
      </c>
      <c r="AR12" s="0" t="n">
        <v>23.8645390648794</v>
      </c>
      <c r="AS12" s="0" t="n">
        <v>1.51506058652065</v>
      </c>
      <c r="AT12" s="0" t="n">
        <v>29.4058499143528</v>
      </c>
      <c r="AU12" s="0" t="n">
        <v>1.4475</v>
      </c>
      <c r="AV12" s="0" t="n">
        <v>0.095890154838562</v>
      </c>
      <c r="AW12" s="0" t="n">
        <v>9.90714138903495</v>
      </c>
      <c r="AX12" s="0" t="n">
        <v>0.158491594478583</v>
      </c>
      <c r="AY12" s="0" t="n">
        <v>0.314874666876122</v>
      </c>
      <c r="AZ12" s="0" t="n">
        <v>-0.969485982731515</v>
      </c>
      <c r="BA12" s="0" t="n">
        <v>256.059826545</v>
      </c>
      <c r="BB12" s="0" t="n">
        <v>1.24930357339835</v>
      </c>
      <c r="BC12" s="0" t="n">
        <v>0.0251195855203635</v>
      </c>
      <c r="BD12" s="0" t="n">
        <v>0.00125359261431313</v>
      </c>
      <c r="BE12" s="0" t="n">
        <v>0.00128124130232589</v>
      </c>
      <c r="BF12" s="0" t="n">
        <v>0.56058012078342</v>
      </c>
      <c r="BG12" s="0" t="n">
        <v>1306.73198763512</v>
      </c>
      <c r="BH12" s="0" t="n">
        <v>332.803873487464</v>
      </c>
      <c r="BI12" s="0" t="n">
        <v>1354.13374087014</v>
      </c>
      <c r="BJ12" s="0" t="n">
        <v>62.1331676528117</v>
      </c>
      <c r="BK12" s="0" t="n">
        <v>6.91129905297763</v>
      </c>
      <c r="BL12" s="0" t="n">
        <v>3.48364208137565</v>
      </c>
      <c r="BM12" s="0" t="n">
        <v>6.96228705798067</v>
      </c>
      <c r="BN12" s="0" t="n">
        <v>6.9919138114188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8823816982398</v>
      </c>
      <c r="BT12" s="0" t="n">
        <v>4.32346363046351</v>
      </c>
      <c r="BU12" s="0" t="n">
        <v>-1</v>
      </c>
      <c r="BV12" s="0" t="n">
        <v>1.52550419503762</v>
      </c>
      <c r="BW12" s="0" t="n">
        <v>1.52550419503762</v>
      </c>
      <c r="BX12" s="0" t="n">
        <v>1.49916666666667</v>
      </c>
      <c r="BY12" s="0" t="n">
        <v>1.15583333333333</v>
      </c>
      <c r="BZ12" s="0" t="n">
        <v>0.387556821505229</v>
      </c>
      <c r="CA12" s="0" t="n">
        <v>0.564403138114412</v>
      </c>
      <c r="CB12" s="0" t="n">
        <v>0.128806276228825</v>
      </c>
      <c r="CC12" s="0" t="n">
        <v>69.225641554620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4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62468814849854</v>
      </c>
      <c r="L13" s="0" t="n">
        <v>0</v>
      </c>
      <c r="M13" s="0" t="s">
        <v>322</v>
      </c>
      <c r="N13" s="0" t="n">
        <v>262.101104736328</v>
      </c>
      <c r="O13" s="0" t="n">
        <v>40.0409736633301</v>
      </c>
      <c r="P13" s="0" t="n">
        <v>0.0883679315447807</v>
      </c>
      <c r="Q13" s="0" t="n">
        <v>2.2441554069519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32</v>
      </c>
      <c r="Y13" s="0" t="n">
        <v>251</v>
      </c>
      <c r="Z13" s="0" t="n">
        <v>1.54339015483856</v>
      </c>
      <c r="AA13" s="0" t="n">
        <v>1.66637754440308</v>
      </c>
      <c r="AB13" s="0" t="n">
        <v>0.00666666666666667</v>
      </c>
      <c r="AC13" s="0" t="n">
        <v>30</v>
      </c>
      <c r="AD13" s="0" t="n">
        <v>-1</v>
      </c>
      <c r="AE13" s="0" t="n">
        <v>1.54339015483856</v>
      </c>
      <c r="AF13" s="0" t="n">
        <v>0.122835335357517</v>
      </c>
      <c r="AG13" s="0" t="n">
        <v>-6.33595316504737</v>
      </c>
      <c r="AH13" s="0" t="n">
        <v>1.54339015483856</v>
      </c>
      <c r="AI13" s="0" t="n">
        <v>0.122835335357517</v>
      </c>
      <c r="AJ13" s="0" t="n">
        <v>-6.09711352791982</v>
      </c>
      <c r="AK13" s="0" t="n">
        <v>1.25644278893829</v>
      </c>
      <c r="AL13" s="0" t="n">
        <v>0.45974901497955</v>
      </c>
      <c r="AM13" s="0" t="n">
        <v>32.6027329701946</v>
      </c>
      <c r="AN13" s="0" t="n">
        <v>-30.0511116314431</v>
      </c>
      <c r="AO13" s="0" t="n">
        <v>35.3059502900443</v>
      </c>
      <c r="AP13" s="0" t="n">
        <v>-2.71479784211988</v>
      </c>
      <c r="AQ13" s="0" t="n">
        <v>1.6109578375228</v>
      </c>
      <c r="AR13" s="0" t="n">
        <v>30.2666362676236</v>
      </c>
      <c r="AS13" s="0" t="n">
        <v>1.6509578375228</v>
      </c>
      <c r="AT13" s="0" t="n">
        <v>24.3906133526849</v>
      </c>
      <c r="AU13" s="0" t="n">
        <v>1.54339015483856</v>
      </c>
      <c r="AV13" s="0" t="n">
        <v>0.122835335357517</v>
      </c>
      <c r="AW13" s="0" t="n">
        <v>11.8158592566465</v>
      </c>
      <c r="AX13" s="0" t="n">
        <v>0.0231984592527714</v>
      </c>
      <c r="AY13" s="0" t="n">
        <v>-0.371848892446326</v>
      </c>
      <c r="AZ13" s="0" t="n">
        <v>-0.530492380668342</v>
      </c>
      <c r="BA13" s="0" t="n">
        <v>39.7206306457519</v>
      </c>
      <c r="BB13" s="0" t="n">
        <v>1.61147101045342</v>
      </c>
      <c r="BC13" s="0" t="n">
        <v>0.000538168511702494</v>
      </c>
      <c r="BD13" s="0" t="n">
        <v>-4.64241453832903E-006</v>
      </c>
      <c r="BE13" s="0" t="n">
        <v>7.15232001138633E-007</v>
      </c>
      <c r="BF13" s="0" t="n">
        <v>0.744969672447233</v>
      </c>
      <c r="BG13" s="0" t="n">
        <v>200.092317582228</v>
      </c>
      <c r="BH13" s="0" t="n">
        <v>4379.71069343106</v>
      </c>
      <c r="BI13" s="0" t="n">
        <v>970.543889664322</v>
      </c>
      <c r="BJ13" s="0" t="n">
        <v>4825.32656791212</v>
      </c>
      <c r="BK13" s="0" t="n">
        <v>0.407801180869225</v>
      </c>
      <c r="BL13" s="0" t="n">
        <v>0.597535107698097</v>
      </c>
      <c r="BM13" s="0" t="n">
        <v>0.685298578827865</v>
      </c>
      <c r="BN13" s="0" t="n">
        <v>0.68821474299308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9666280464249</v>
      </c>
      <c r="BT13" s="0" t="n">
        <v>1.08520884434803</v>
      </c>
      <c r="BU13" s="0" t="n">
        <v>1.17614799215595</v>
      </c>
      <c r="BV13" s="0" t="n">
        <v>1.52228626738097</v>
      </c>
      <c r="BW13" s="0" t="n">
        <v>1.17614799215595</v>
      </c>
      <c r="BX13" s="0" t="n">
        <v>1.62583333333333</v>
      </c>
      <c r="BY13" s="0" t="n">
        <v>1.54339015483856</v>
      </c>
      <c r="BZ13" s="0" t="n">
        <v>0.122835335357517</v>
      </c>
      <c r="CA13" s="0" t="n">
        <v>0.744969672447233</v>
      </c>
      <c r="CB13" s="0" t="n">
        <v>0.489939344894466</v>
      </c>
      <c r="CC13" s="0" t="n">
        <v>2219.7521462664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5</v>
      </c>
      <c r="D14" s="0" t="n">
        <v>2</v>
      </c>
      <c r="E14" s="0" t="n">
        <v>12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6257141828537</v>
      </c>
      <c r="L14" s="0" t="n">
        <v>0</v>
      </c>
      <c r="M14" s="0" t="s">
        <v>323</v>
      </c>
      <c r="N14" s="0" t="n">
        <v>44.7957382202148</v>
      </c>
      <c r="O14" s="0" t="n">
        <v>9.27601051330566</v>
      </c>
      <c r="P14" s="0" t="n">
        <v>0.0683407038450241</v>
      </c>
      <c r="Q14" s="0" t="n">
        <v>2.78716945648193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32</v>
      </c>
      <c r="Y14" s="0" t="n">
        <v>251</v>
      </c>
      <c r="Z14" s="0" t="n">
        <v>1.54377412796021</v>
      </c>
      <c r="AA14" s="0" t="n">
        <v>1.66583335399628</v>
      </c>
      <c r="AB14" s="0" t="n">
        <v>0.00666666666666667</v>
      </c>
      <c r="AC14" s="0" t="n">
        <v>30</v>
      </c>
      <c r="AD14" s="0" t="n">
        <v>-1</v>
      </c>
      <c r="AE14" s="0" t="n">
        <v>1.54377412796021</v>
      </c>
      <c r="AF14" s="0" t="n">
        <v>0.122059226036072</v>
      </c>
      <c r="AG14" s="0" t="n">
        <v>20.7369186070235</v>
      </c>
      <c r="AH14" s="0" t="n">
        <v>1.54377412796021</v>
      </c>
      <c r="AI14" s="0" t="n">
        <v>0.122059226036072</v>
      </c>
      <c r="AJ14" s="0" t="n">
        <v>20.7919797779199</v>
      </c>
      <c r="AK14" s="0" t="n">
        <v>1.50604357589017</v>
      </c>
      <c r="AL14" s="0" t="n">
        <v>0.155330500395517</v>
      </c>
      <c r="AM14" s="0" t="n">
        <v>30.1074903926454</v>
      </c>
      <c r="AN14" s="0" t="n">
        <v>15.7145190276929</v>
      </c>
      <c r="AO14" s="0" t="n">
        <v>31.9807899391596</v>
      </c>
      <c r="AP14" s="0" t="n">
        <v>21.703449341831</v>
      </c>
      <c r="AQ14" s="0" t="n">
        <v>1.61095783752281</v>
      </c>
      <c r="AR14" s="0" t="n">
        <v>28.3327216237061</v>
      </c>
      <c r="AS14" s="0" t="n">
        <v>1.6509578375228</v>
      </c>
      <c r="AT14" s="0" t="n">
        <v>24.7054558877421</v>
      </c>
      <c r="AU14" s="0" t="n">
        <v>1.58112745098039</v>
      </c>
      <c r="AV14" s="0" t="n">
        <v>0.0690196078431373</v>
      </c>
      <c r="AW14" s="0" t="n">
        <v>24.9215675951509</v>
      </c>
      <c r="AX14" s="0" t="n">
        <v>0.0232585929054756</v>
      </c>
      <c r="AY14" s="0" t="n">
        <v>-0.382536519353511</v>
      </c>
      <c r="AZ14" s="0" t="n">
        <v>-0.52333123332883</v>
      </c>
      <c r="BA14" s="0" t="n">
        <v>27.4835586547852</v>
      </c>
      <c r="BB14" s="0" t="n">
        <v>1.61260441272228</v>
      </c>
      <c r="BC14" s="0" t="n">
        <v>0.000540962143942641</v>
      </c>
      <c r="BD14" s="0" t="n">
        <v>-4.81308148051103E-006</v>
      </c>
      <c r="BE14" s="0" t="n">
        <v>7.2477244986544E-007</v>
      </c>
      <c r="BF14" s="0" t="n">
        <v>0.743726590338411</v>
      </c>
      <c r="BG14" s="0" t="n">
        <v>1752.90567358792</v>
      </c>
      <c r="BH14" s="0" t="n">
        <v>4435.58424012523</v>
      </c>
      <c r="BI14" s="0" t="n">
        <v>3074.09182969274</v>
      </c>
      <c r="BJ14" s="0" t="n">
        <v>4807.16261026782</v>
      </c>
      <c r="BK14" s="0" t="n">
        <v>1.07100231414991</v>
      </c>
      <c r="BL14" s="0" t="n">
        <v>1.53672195940727</v>
      </c>
      <c r="BM14" s="0" t="n">
        <v>1.23123929177367</v>
      </c>
      <c r="BN14" s="0" t="n">
        <v>1.23647860790888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46377063372582</v>
      </c>
      <c r="BT14" s="0" t="n">
        <v>1.0859528959691</v>
      </c>
      <c r="BU14" s="0" t="n">
        <v>1.95365998839245</v>
      </c>
      <c r="BV14" s="0" t="n">
        <v>-1</v>
      </c>
      <c r="BW14" s="0" t="n">
        <v>1.95365998839245</v>
      </c>
      <c r="BX14" s="0" t="n">
        <v>1.62583333333333</v>
      </c>
      <c r="BY14" s="0" t="n">
        <v>1.54377412796021</v>
      </c>
      <c r="BZ14" s="0" t="n">
        <v>0.122059226036072</v>
      </c>
      <c r="CA14" s="0" t="n">
        <v>0.743726590338411</v>
      </c>
      <c r="CB14" s="0" t="n">
        <v>0.487453180676823</v>
      </c>
      <c r="CC14" s="0" t="n">
        <v>2240.9817979693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6</v>
      </c>
      <c r="D15" s="0" t="n">
        <v>1</v>
      </c>
      <c r="E15" s="0" t="n">
        <v>15</v>
      </c>
      <c r="F15" s="0" t="n">
        <v>4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1.8607771396637</v>
      </c>
      <c r="L15" s="0" t="n">
        <v>0</v>
      </c>
      <c r="M15" s="0" t="s">
        <v>322</v>
      </c>
      <c r="N15" s="0" t="n">
        <v>1636.00952148438</v>
      </c>
      <c r="O15" s="0" t="n">
        <v>74.3344573974609</v>
      </c>
      <c r="P15" s="0" t="n">
        <v>0.326768904924393</v>
      </c>
      <c r="Q15" s="0" t="n">
        <v>0.69086432456970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0</v>
      </c>
      <c r="Y15" s="0" t="n">
        <v>328</v>
      </c>
      <c r="Z15" s="0" t="n">
        <v>1.66637754440308</v>
      </c>
      <c r="AA15" s="0" t="n">
        <v>2.1796441078186</v>
      </c>
      <c r="AB15" s="0" t="n">
        <v>0.00666666666666667</v>
      </c>
      <c r="AC15" s="0" t="n">
        <v>89</v>
      </c>
      <c r="AD15" s="0" t="n">
        <v>-1</v>
      </c>
      <c r="AE15" s="0" t="n">
        <v>1.66637754440308</v>
      </c>
      <c r="AF15" s="0" t="n">
        <v>0.513266563415527</v>
      </c>
      <c r="AG15" s="0" t="n">
        <v>9.06088570553191</v>
      </c>
      <c r="AH15" s="0" t="n">
        <v>1.66637754440308</v>
      </c>
      <c r="AI15" s="0" t="n">
        <v>0.513266563415527</v>
      </c>
      <c r="AJ15" s="0" t="n">
        <v>9.50740988267106</v>
      </c>
      <c r="AK15" s="0" t="n">
        <v>1.63353727933686</v>
      </c>
      <c r="AL15" s="0" t="n">
        <v>0.587240274143661</v>
      </c>
      <c r="AM15" s="0" t="n">
        <v>145.398525155579</v>
      </c>
      <c r="AN15" s="0" t="n">
        <v>-7.62937034062475</v>
      </c>
      <c r="AO15" s="0" t="n">
        <v>83.9616546444933</v>
      </c>
      <c r="AP15" s="0" t="n">
        <v>27.2874671342481</v>
      </c>
      <c r="AQ15" s="0" t="n">
        <v>1.69431105854377</v>
      </c>
      <c r="AR15" s="0" t="n">
        <v>33.2969157432003</v>
      </c>
      <c r="AS15" s="0" t="n">
        <v>1.93123927709357</v>
      </c>
      <c r="AT15" s="0" t="n">
        <v>72.8689329813867</v>
      </c>
      <c r="AU15" s="0" t="n">
        <v>1.7085</v>
      </c>
      <c r="AV15" s="0" t="n">
        <v>0.471144107818604</v>
      </c>
      <c r="AW15" s="0" t="n">
        <v>42.9967231681073</v>
      </c>
      <c r="AX15" s="0" t="n">
        <v>0.103813822896031</v>
      </c>
      <c r="AY15" s="0" t="n">
        <v>0.494004562737009</v>
      </c>
      <c r="AZ15" s="0" t="n">
        <v>-0.314393188265353</v>
      </c>
      <c r="BA15" s="0" t="n">
        <v>761.176300048831</v>
      </c>
      <c r="BB15" s="0" t="n">
        <v>1.87276925230671</v>
      </c>
      <c r="BC15" s="0" t="n">
        <v>0.0107773098242885</v>
      </c>
      <c r="BD15" s="0" t="n">
        <v>0.000552708969240884</v>
      </c>
      <c r="BE15" s="0" t="n">
        <v>0.000311934324355753</v>
      </c>
      <c r="BF15" s="0" t="n">
        <v>1.33116058984326</v>
      </c>
      <c r="BG15" s="0" t="n">
        <v>160.370678139723</v>
      </c>
      <c r="BH15" s="0" t="n">
        <v>328.012739025764</v>
      </c>
      <c r="BI15" s="0" t="n">
        <v>86.2658458295691</v>
      </c>
      <c r="BJ15" s="0" t="n">
        <v>325.430439466556</v>
      </c>
      <c r="BK15" s="0" t="n">
        <v>0.45098644965675</v>
      </c>
      <c r="BL15" s="0" t="n">
        <v>0.927874101698743</v>
      </c>
      <c r="BM15" s="0" t="n">
        <v>0.467027214167093</v>
      </c>
      <c r="BN15" s="0" t="n">
        <v>0.46901456401461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02863375664395</v>
      </c>
      <c r="BT15" s="0" t="n">
        <v>1.14531341992206</v>
      </c>
      <c r="BU15" s="0" t="n">
        <v>2.82606323814253</v>
      </c>
      <c r="BV15" s="0" t="n">
        <v>2.43515531567378</v>
      </c>
      <c r="BW15" s="0" t="n">
        <v>2.43515531567378</v>
      </c>
      <c r="BX15" s="0" t="n">
        <v>1.85916666666667</v>
      </c>
      <c r="BY15" s="0" t="n">
        <v>1.66637754440308</v>
      </c>
      <c r="BZ15" s="0" t="n">
        <v>0.513266563415527</v>
      </c>
      <c r="CA15" s="0" t="n">
        <v>1.33116058984326</v>
      </c>
      <c r="CB15" s="0" t="n">
        <v>1.66232117968652</v>
      </c>
      <c r="CC15" s="0" t="n">
        <v>187.86569713230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2</v>
      </c>
      <c r="E16" s="0" t="n">
        <v>14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1.86244714260101</v>
      </c>
      <c r="L16" s="0" t="n">
        <v>0</v>
      </c>
      <c r="M16" s="0" t="s">
        <v>321</v>
      </c>
      <c r="N16" s="0" t="n">
        <v>748.803833007813</v>
      </c>
      <c r="O16" s="0" t="n">
        <v>37.8565368652344</v>
      </c>
      <c r="P16" s="0" t="n">
        <v>0.300767153501511</v>
      </c>
      <c r="Q16" s="0" t="n">
        <v>0.63936173915863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50</v>
      </c>
      <c r="Y16" s="0" t="n">
        <v>328</v>
      </c>
      <c r="Z16" s="0" t="n">
        <v>1.66715550422668</v>
      </c>
      <c r="AA16" s="0" t="n">
        <v>2.17890739440918</v>
      </c>
      <c r="AB16" s="0" t="n">
        <v>0.00666666666666667</v>
      </c>
      <c r="AC16" s="0" t="n">
        <v>89</v>
      </c>
      <c r="AD16" s="0" t="n">
        <v>-1</v>
      </c>
      <c r="AE16" s="0" t="n">
        <v>1.6885</v>
      </c>
      <c r="AF16" s="0" t="n">
        <v>0.49040739440918</v>
      </c>
      <c r="AG16" s="0" t="n">
        <v>27.7126859330147</v>
      </c>
      <c r="AH16" s="0" t="n">
        <v>1.6885</v>
      </c>
      <c r="AI16" s="0" t="n">
        <v>0.49040739440918</v>
      </c>
      <c r="AJ16" s="0" t="n">
        <v>27.9401367508872</v>
      </c>
      <c r="AK16" s="0" t="n">
        <v>1.67682128937764</v>
      </c>
      <c r="AL16" s="0" t="n">
        <v>0.49784699032287</v>
      </c>
      <c r="AM16" s="0" t="n">
        <v>109.574085069039</v>
      </c>
      <c r="AN16" s="0" t="n">
        <v>22.1517240890538</v>
      </c>
      <c r="AO16" s="0" t="n">
        <v>66.510229147662</v>
      </c>
      <c r="AP16" s="0" t="n">
        <v>32.780529555312</v>
      </c>
      <c r="AQ16" s="0" t="n">
        <v>1.69549026789634</v>
      </c>
      <c r="AR16" s="0" t="n">
        <v>30.9440671320532</v>
      </c>
      <c r="AS16" s="0" t="n">
        <v>1.93228076685654</v>
      </c>
      <c r="AT16" s="0" t="n">
        <v>58.9660020352187</v>
      </c>
      <c r="AU16" s="0" t="n">
        <v>1.72983333333333</v>
      </c>
      <c r="AV16" s="0" t="n">
        <v>0.449074061075846</v>
      </c>
      <c r="AW16" s="0" t="n">
        <v>44.9989480913281</v>
      </c>
      <c r="AX16" s="0" t="n">
        <v>0.103158471929411</v>
      </c>
      <c r="AY16" s="0" t="n">
        <v>0.477621000721935</v>
      </c>
      <c r="AZ16" s="0" t="n">
        <v>-0.3440805133359</v>
      </c>
      <c r="BA16" s="0" t="n">
        <v>531.328964233401</v>
      </c>
      <c r="BB16" s="0" t="n">
        <v>1.8742228825293</v>
      </c>
      <c r="BC16" s="0" t="n">
        <v>0.010641670330811</v>
      </c>
      <c r="BD16" s="0" t="n">
        <v>0.000524322041909175</v>
      </c>
      <c r="BE16" s="0" t="n">
        <v>0.000300769993828592</v>
      </c>
      <c r="BF16" s="0" t="n">
        <v>1.43674041330816</v>
      </c>
      <c r="BG16" s="0" t="n">
        <v>223.133541845886</v>
      </c>
      <c r="BH16" s="0" t="n">
        <v>359.304484223107</v>
      </c>
      <c r="BI16" s="0" t="n">
        <v>94.9533894967579</v>
      </c>
      <c r="BJ16" s="0" t="n">
        <v>330.090230593409</v>
      </c>
      <c r="BK16" s="0" t="n">
        <v>0.72486563946638</v>
      </c>
      <c r="BL16" s="0" t="n">
        <v>0.966309639761324</v>
      </c>
      <c r="BM16" s="0" t="n">
        <v>0.5368937016418</v>
      </c>
      <c r="BN16" s="0" t="n">
        <v>0.5391783556913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03474349032197</v>
      </c>
      <c r="BT16" s="0" t="n">
        <v>1.14561782276622</v>
      </c>
      <c r="BU16" s="0" t="n">
        <v>-1</v>
      </c>
      <c r="BV16" s="0" t="n">
        <v>2.66740475552587</v>
      </c>
      <c r="BW16" s="0" t="n">
        <v>2.66740475552587</v>
      </c>
      <c r="BX16" s="0" t="n">
        <v>1.85916666666667</v>
      </c>
      <c r="BY16" s="0" t="n">
        <v>1.6925</v>
      </c>
      <c r="BZ16" s="0" t="n">
        <v>0.48640739440918</v>
      </c>
      <c r="CA16" s="0" t="n">
        <v>1.45922218322755</v>
      </c>
      <c r="CB16" s="0" t="n">
        <v>1.91844436645511</v>
      </c>
      <c r="CC16" s="0" t="n">
        <v>192.27653207603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1</v>
      </c>
      <c r="E17" s="0" t="n">
        <v>17</v>
      </c>
      <c r="F17" s="0" t="n">
        <v>5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2.2463161945343</v>
      </c>
      <c r="L17" s="0" t="n">
        <v>0</v>
      </c>
      <c r="M17" s="0" t="s">
        <v>323</v>
      </c>
      <c r="N17" s="0" t="n">
        <v>1298.7919921875</v>
      </c>
      <c r="O17" s="0" t="n">
        <v>242.731597900391</v>
      </c>
      <c r="P17" s="0" t="n">
        <v>0.0804252251982689</v>
      </c>
      <c r="Q17" s="0" t="n">
        <v>0.575118184089661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327</v>
      </c>
      <c r="Y17" s="0" t="n">
        <v>379</v>
      </c>
      <c r="Z17" s="0" t="n">
        <v>2.1796441078186</v>
      </c>
      <c r="AA17" s="0" t="n">
        <v>2.51615858078003</v>
      </c>
      <c r="AB17" s="0" t="n">
        <v>0.00666666666666667</v>
      </c>
      <c r="AC17" s="0" t="n">
        <v>63</v>
      </c>
      <c r="AD17" s="0" t="n">
        <v>-1</v>
      </c>
      <c r="AE17" s="0" t="n">
        <v>2.1796441078186</v>
      </c>
      <c r="AF17" s="0" t="n">
        <v>0.336189225514731</v>
      </c>
      <c r="AG17" s="0" t="n">
        <v>39.32863176297</v>
      </c>
      <c r="AH17" s="0" t="n">
        <v>2.1796441078186</v>
      </c>
      <c r="AI17" s="0" t="n">
        <v>0.336189225514731</v>
      </c>
      <c r="AJ17" s="0" t="n">
        <v>40.7674535503732</v>
      </c>
      <c r="AK17" s="0" t="n">
        <v>2.19455059421894</v>
      </c>
      <c r="AL17" s="0" t="n">
        <v>0.136050358338126</v>
      </c>
      <c r="AM17" s="0" t="n">
        <v>329.187601837142</v>
      </c>
      <c r="AN17" s="0" t="n">
        <v>25.7280333838207</v>
      </c>
      <c r="AO17" s="0" t="n">
        <v>295.430369749215</v>
      </c>
      <c r="AP17" s="0" t="n">
        <v>33.8174816374785</v>
      </c>
      <c r="AQ17" s="0" t="n">
        <v>2.2212886029032</v>
      </c>
      <c r="AR17" s="0" t="n">
        <v>182.471208913455</v>
      </c>
      <c r="AS17" s="0" t="n">
        <v>2.27641144140317</v>
      </c>
      <c r="AT17" s="0" t="n">
        <v>202.01722321478</v>
      </c>
      <c r="AU17" s="0" t="n">
        <v>2.215</v>
      </c>
      <c r="AV17" s="0" t="n">
        <v>0.0791666666666666</v>
      </c>
      <c r="AW17" s="0" t="n">
        <v>148.679087605615</v>
      </c>
      <c r="AX17" s="0" t="n">
        <v>0.0316071642493508</v>
      </c>
      <c r="AY17" s="0" t="n">
        <v>0.68421032557601</v>
      </c>
      <c r="AZ17" s="0" t="n">
        <v>0.884411944207562</v>
      </c>
      <c r="BA17" s="0" t="n">
        <v>990.836023816877</v>
      </c>
      <c r="BB17" s="0" t="n">
        <v>2.25991707812985</v>
      </c>
      <c r="BC17" s="0" t="n">
        <v>0.000999012831885442</v>
      </c>
      <c r="BD17" s="0" t="n">
        <v>2.16045996951303E-005</v>
      </c>
      <c r="BE17" s="0" t="n">
        <v>3.87674659434019E-006</v>
      </c>
      <c r="BF17" s="0" t="n">
        <v>2.53960688390219</v>
      </c>
      <c r="BG17" s="0" t="n">
        <v>4359.89117925373</v>
      </c>
      <c r="BH17" s="0" t="n">
        <v>1115.6487271029</v>
      </c>
      <c r="BI17" s="0" t="n">
        <v>4458.41091412744</v>
      </c>
      <c r="BJ17" s="0" t="n">
        <v>5112.27187180777</v>
      </c>
      <c r="BK17" s="0" t="n">
        <v>1.06606953707592</v>
      </c>
      <c r="BL17" s="0" t="n">
        <v>1.13466486394814</v>
      </c>
      <c r="BM17" s="0" t="n">
        <v>0.823186480215075</v>
      </c>
      <c r="BN17" s="0" t="n">
        <v>0.82668940140747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42942328949175</v>
      </c>
      <c r="BT17" s="0" t="n">
        <v>1.20719249320759</v>
      </c>
      <c r="BU17" s="0" t="n">
        <v>7.95175160489322</v>
      </c>
      <c r="BV17" s="0" t="n">
        <v>-1</v>
      </c>
      <c r="BW17" s="0" t="n">
        <v>7.95175160489322</v>
      </c>
      <c r="BX17" s="0" t="n">
        <v>2.24583333333333</v>
      </c>
      <c r="BY17" s="0" t="n">
        <v>2.1796441078186</v>
      </c>
      <c r="BZ17" s="0" t="n">
        <v>0.18118922551473</v>
      </c>
      <c r="CA17" s="0" t="n">
        <v>1.36872145055093</v>
      </c>
      <c r="CB17" s="0" t="n">
        <v>1.73744290110186</v>
      </c>
      <c r="CC17" s="0" t="n">
        <v>2144.5034600883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2</v>
      </c>
      <c r="E18" s="0" t="n">
        <v>18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2.24633646011353</v>
      </c>
      <c r="L18" s="0" t="n">
        <v>0</v>
      </c>
      <c r="M18" s="0" t="s">
        <v>323</v>
      </c>
      <c r="N18" s="0" t="n">
        <v>809.625427246094</v>
      </c>
      <c r="O18" s="0" t="n">
        <v>157.932083129883</v>
      </c>
      <c r="P18" s="0" t="n">
        <v>0.0778081715106964</v>
      </c>
      <c r="Q18" s="0" t="n">
        <v>0.581237733364105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327</v>
      </c>
      <c r="Y18" s="0" t="n">
        <v>378</v>
      </c>
      <c r="Z18" s="0" t="n">
        <v>2.17890739440918</v>
      </c>
      <c r="AA18" s="0" t="n">
        <v>2.51572489738464</v>
      </c>
      <c r="AB18" s="0" t="n">
        <v>0.00666666666666667</v>
      </c>
      <c r="AC18" s="0" t="n">
        <v>62</v>
      </c>
      <c r="AD18" s="0" t="n">
        <v>-1</v>
      </c>
      <c r="AE18" s="0" t="n">
        <v>2.17890739440918</v>
      </c>
      <c r="AF18" s="0" t="n">
        <v>0.287759272257488</v>
      </c>
      <c r="AG18" s="0" t="n">
        <v>41.1618076298235</v>
      </c>
      <c r="AH18" s="0" t="n">
        <v>2.17890739440918</v>
      </c>
      <c r="AI18" s="0" t="n">
        <v>0.256925938924154</v>
      </c>
      <c r="AJ18" s="0" t="n">
        <v>42.0975263697828</v>
      </c>
      <c r="AK18" s="0" t="n">
        <v>2.1960859201145</v>
      </c>
      <c r="AL18" s="0" t="n">
        <v>0.132902595509927</v>
      </c>
      <c r="AM18" s="0" t="n">
        <v>230.939634452288</v>
      </c>
      <c r="AN18" s="0" t="n">
        <v>33.2377865383714</v>
      </c>
      <c r="AO18" s="0" t="n">
        <v>208.296128391657</v>
      </c>
      <c r="AP18" s="0" t="n">
        <v>36.0751973788747</v>
      </c>
      <c r="AQ18" s="0" t="n">
        <v>2.22137412633098</v>
      </c>
      <c r="AR18" s="0" t="n">
        <v>132.729754177373</v>
      </c>
      <c r="AS18" s="0" t="n">
        <v>2.27636766753023</v>
      </c>
      <c r="AT18" s="0" t="n">
        <v>145.72052190768</v>
      </c>
      <c r="AU18" s="0" t="n">
        <v>2.21583333333333</v>
      </c>
      <c r="AV18" s="0" t="n">
        <v>0.0775000000000001</v>
      </c>
      <c r="AW18" s="0" t="n">
        <v>112.276431866732</v>
      </c>
      <c r="AX18" s="0" t="n">
        <v>0.0322339133983379</v>
      </c>
      <c r="AY18" s="0" t="n">
        <v>0.822684523204538</v>
      </c>
      <c r="AZ18" s="0" t="n">
        <v>1.65704077216615</v>
      </c>
      <c r="BA18" s="0" t="n">
        <v>667.088317871095</v>
      </c>
      <c r="BB18" s="0" t="n">
        <v>2.25945788851958</v>
      </c>
      <c r="BC18" s="0" t="n">
        <v>0.00103902517297155</v>
      </c>
      <c r="BD18" s="0" t="n">
        <v>2.75532245459184E-005</v>
      </c>
      <c r="BE18" s="0" t="n">
        <v>5.02761692153161E-006</v>
      </c>
      <c r="BF18" s="0" t="n">
        <v>1.91947952508608</v>
      </c>
      <c r="BG18" s="0" t="n">
        <v>4568.862672203</v>
      </c>
      <c r="BH18" s="0" t="n">
        <v>1522.77732974603</v>
      </c>
      <c r="BI18" s="0" t="n">
        <v>4652.23245461902</v>
      </c>
      <c r="BJ18" s="0" t="n">
        <v>4913.40352745541</v>
      </c>
      <c r="BK18" s="0" t="n">
        <v>1.21724794160793</v>
      </c>
      <c r="BL18" s="0" t="n">
        <v>1.23331329250111</v>
      </c>
      <c r="BM18" s="0" t="n">
        <v>0.856612547825881</v>
      </c>
      <c r="BN18" s="0" t="n">
        <v>0.86025770760386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42266127100769</v>
      </c>
      <c r="BT18" s="0" t="n">
        <v>1.20612091947822</v>
      </c>
      <c r="BU18" s="0" t="n">
        <v>11.1280329495123</v>
      </c>
      <c r="BV18" s="0" t="n">
        <v>-1</v>
      </c>
      <c r="BW18" s="0" t="n">
        <v>11.1280329495123</v>
      </c>
      <c r="BX18" s="0" t="n">
        <v>2.24583333333333</v>
      </c>
      <c r="BY18" s="0" t="n">
        <v>2.19</v>
      </c>
      <c r="BZ18" s="0" t="n">
        <v>0.155833333333333</v>
      </c>
      <c r="CA18" s="0" t="n">
        <v>1.39552238805968</v>
      </c>
      <c r="CB18" s="0" t="n">
        <v>1.79104477611937</v>
      </c>
      <c r="CC18" s="0" t="n">
        <v>2848.0497166026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3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24641180038452</v>
      </c>
      <c r="L19" s="0" t="n">
        <v>0</v>
      </c>
      <c r="M19" s="0" t="s">
        <v>315</v>
      </c>
      <c r="N19" s="0" t="n">
        <v>360.432708740234</v>
      </c>
      <c r="O19" s="0" t="n">
        <v>79.0015106201172</v>
      </c>
      <c r="P19" s="0" t="n">
        <v>0.0692274421453476</v>
      </c>
      <c r="Q19" s="0" t="n">
        <v>0.585322916507721</v>
      </c>
      <c r="R19" s="0" t="n">
        <v>0</v>
      </c>
      <c r="T19" s="0" t="n">
        <v>-1</v>
      </c>
      <c r="U19" s="0" t="n">
        <v>-1</v>
      </c>
      <c r="V19" s="0" t="n">
        <v>3</v>
      </c>
      <c r="W19" s="0" t="n">
        <v>-1</v>
      </c>
      <c r="X19" s="0" t="n">
        <v>316</v>
      </c>
      <c r="Y19" s="0" t="n">
        <v>376</v>
      </c>
      <c r="Z19" s="0" t="n">
        <v>2.17916655540466</v>
      </c>
      <c r="AA19" s="0" t="n">
        <v>2.49916672706604</v>
      </c>
      <c r="AB19" s="0" t="n">
        <v>0.00666666666666667</v>
      </c>
      <c r="AC19" s="0" t="n">
        <v>71</v>
      </c>
      <c r="AD19" s="0" t="n">
        <v>-1</v>
      </c>
      <c r="AE19" s="0" t="n">
        <v>2.1925</v>
      </c>
      <c r="AF19" s="0" t="n">
        <v>0.150476190476191</v>
      </c>
      <c r="AG19" s="0" t="n">
        <v>28.1441927821759</v>
      </c>
      <c r="AH19" s="0" t="n">
        <v>2.19345238095238</v>
      </c>
      <c r="AI19" s="0" t="n">
        <v>0.147619047619048</v>
      </c>
      <c r="AJ19" s="0" t="n">
        <v>28.6116899227686</v>
      </c>
      <c r="AK19" s="0" t="n">
        <v>2.19951868046347</v>
      </c>
      <c r="AL19" s="0" t="n">
        <v>0.125928838510175</v>
      </c>
      <c r="AM19" s="0" t="n">
        <v>124.648059518025</v>
      </c>
      <c r="AN19" s="0" t="n">
        <v>25.1336226658577</v>
      </c>
      <c r="AO19" s="0" t="n">
        <v>112.297156369842</v>
      </c>
      <c r="AP19" s="0" t="n">
        <v>23.9977863468275</v>
      </c>
      <c r="AQ19" s="0" t="n">
        <v>2.22111528672337</v>
      </c>
      <c r="AR19" s="0" t="n">
        <v>70.9649538609247</v>
      </c>
      <c r="AS19" s="0" t="n">
        <v>2.27669576175716</v>
      </c>
      <c r="AT19" s="0" t="n">
        <v>78.4636598351117</v>
      </c>
      <c r="AU19" s="0" t="n">
        <v>2.21726190476191</v>
      </c>
      <c r="AV19" s="0" t="n">
        <v>0.0733333333333333</v>
      </c>
      <c r="AW19" s="0" t="n">
        <v>63.6739754672202</v>
      </c>
      <c r="AX19" s="0" t="n">
        <v>0.0324825039031054</v>
      </c>
      <c r="AY19" s="0" t="n">
        <v>0.859358743212688</v>
      </c>
      <c r="AZ19" s="0" t="n">
        <v>1.88014066992699</v>
      </c>
      <c r="BA19" s="0" t="n">
        <v>360.432720184327</v>
      </c>
      <c r="BB19" s="0" t="n">
        <v>2.25991550396952</v>
      </c>
      <c r="BC19" s="0" t="n">
        <v>0.00105511305981526</v>
      </c>
      <c r="BD19" s="0" t="n">
        <v>2.94525565014275E-005</v>
      </c>
      <c r="BE19" s="0" t="n">
        <v>5.43288281938944E-006</v>
      </c>
      <c r="BF19" s="0" t="n">
        <v>1.40909090909089</v>
      </c>
      <c r="BG19" s="0" t="n">
        <v>5088.90840591498</v>
      </c>
      <c r="BH19" s="0" t="n">
        <v>5568.77254809425</v>
      </c>
      <c r="BI19" s="0" t="n">
        <v>5195.91406250002</v>
      </c>
      <c r="BJ19" s="0" t="n">
        <v>4840.44627973426</v>
      </c>
      <c r="BK19" s="0" t="n">
        <v>7.50433097351347</v>
      </c>
      <c r="BL19" s="0" t="n">
        <v>8.08932023661335</v>
      </c>
      <c r="BM19" s="0" t="n">
        <v>7.26559193506836</v>
      </c>
      <c r="BN19" s="0" t="n">
        <v>7.2965093475580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7.70947676883359</v>
      </c>
      <c r="BT19" s="0" t="n">
        <v>1.50071056567558</v>
      </c>
      <c r="BU19" s="0" t="n">
        <v>-1</v>
      </c>
      <c r="BV19" s="0" t="n">
        <v>-1</v>
      </c>
      <c r="BW19" s="0" t="n">
        <v>-1</v>
      </c>
      <c r="BX19" s="0" t="n">
        <v>2.24583333333333</v>
      </c>
      <c r="BY19" s="0" t="n">
        <v>2.19821428571429</v>
      </c>
      <c r="BZ19" s="0" t="n">
        <v>0.132380952380952</v>
      </c>
      <c r="CA19" s="0" t="n">
        <v>1.38999999999998</v>
      </c>
      <c r="CB19" s="0" t="n">
        <v>1.77999999999996</v>
      </c>
      <c r="CC19" s="0" t="n">
        <v>3960.9327698732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24645924568176</v>
      </c>
      <c r="L20" s="0" t="n">
        <v>0</v>
      </c>
      <c r="M20" s="0" t="s">
        <v>315</v>
      </c>
      <c r="N20" s="0" t="n">
        <v>41.0381317138672</v>
      </c>
      <c r="O20" s="0" t="n">
        <v>8.95638656616211</v>
      </c>
      <c r="P20" s="0" t="n">
        <v>0.0714566260576248</v>
      </c>
      <c r="Q20" s="0" t="n">
        <v>0.594132781028748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316</v>
      </c>
      <c r="Y20" s="0" t="n">
        <v>370</v>
      </c>
      <c r="Z20" s="0" t="n">
        <v>2.15916657447815</v>
      </c>
      <c r="AA20" s="0" t="n">
        <v>2.40583324432373</v>
      </c>
      <c r="AB20" s="0" t="n">
        <v>0.00666666666666667</v>
      </c>
      <c r="AC20" s="0" t="n">
        <v>65</v>
      </c>
      <c r="AD20" s="0" t="n">
        <v>-1</v>
      </c>
      <c r="AE20" s="0" t="n">
        <v>2.1925</v>
      </c>
      <c r="AF20" s="0" t="n">
        <v>0.1525</v>
      </c>
      <c r="AG20" s="0" t="n">
        <v>9.90339330172334</v>
      </c>
      <c r="AH20" s="0" t="n">
        <v>2.19333333333333</v>
      </c>
      <c r="AI20" s="0" t="n">
        <v>0.15</v>
      </c>
      <c r="AJ20" s="0" t="n">
        <v>9.95639619178989</v>
      </c>
      <c r="AK20" s="0" t="n">
        <v>2.19931741133146</v>
      </c>
      <c r="AL20" s="0" t="n">
        <v>0.126760915579288</v>
      </c>
      <c r="AM20" s="0" t="n">
        <v>20.8390883139278</v>
      </c>
      <c r="AN20" s="0" t="n">
        <v>9.54240117667541</v>
      </c>
      <c r="AO20" s="0" t="n">
        <v>19.4280561278064</v>
      </c>
      <c r="AP20" s="0" t="n">
        <v>9.46692746570938</v>
      </c>
      <c r="AQ20" s="0" t="n">
        <v>2.22108132536471</v>
      </c>
      <c r="AR20" s="0" t="n">
        <v>14.7577291566748</v>
      </c>
      <c r="AS20" s="0" t="n">
        <v>2.27646559671383</v>
      </c>
      <c r="AT20" s="0" t="n">
        <v>15.6739670489485</v>
      </c>
      <c r="AU20" s="0" t="n">
        <v>2.2175</v>
      </c>
      <c r="AV20" s="0" t="n">
        <v>0.0733333333333337</v>
      </c>
      <c r="AW20" s="0" t="n">
        <v>13.9316129467807</v>
      </c>
      <c r="AX20" s="0" t="n">
        <v>0.0315396401118106</v>
      </c>
      <c r="AY20" s="0" t="n">
        <v>0.539584699091911</v>
      </c>
      <c r="AZ20" s="0" t="n">
        <v>0.0803775339349278</v>
      </c>
      <c r="BA20" s="0" t="n">
        <v>41.0381317138672</v>
      </c>
      <c r="BB20" s="0" t="n">
        <v>2.2595791085229</v>
      </c>
      <c r="BC20" s="0" t="n">
        <v>0.000994748898382534</v>
      </c>
      <c r="BD20" s="0" t="n">
        <v>1.69289423586332E-005</v>
      </c>
      <c r="BE20" s="0" t="n">
        <v>3.04811172157341E-006</v>
      </c>
      <c r="BF20" s="0" t="n">
        <v>1.42857142857141</v>
      </c>
      <c r="BG20" s="0" t="n">
        <v>5022.31900835768</v>
      </c>
      <c r="BH20" s="0" t="n">
        <v>5421.94825166471</v>
      </c>
      <c r="BI20" s="0" t="n">
        <v>5195.91406249995</v>
      </c>
      <c r="BJ20" s="0" t="n">
        <v>5132.64981341022</v>
      </c>
      <c r="BK20" s="0" t="n">
        <v>19.889132411067</v>
      </c>
      <c r="BL20" s="0" t="n">
        <v>14.3610321922843</v>
      </c>
      <c r="BM20" s="0" t="n">
        <v>19.0204016792122</v>
      </c>
      <c r="BN20" s="0" t="n">
        <v>19.101339558698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5.9106519441946</v>
      </c>
      <c r="BT20" s="0" t="n">
        <v>6.85038691558362</v>
      </c>
      <c r="BU20" s="0" t="n">
        <v>-1</v>
      </c>
      <c r="BV20" s="0" t="n">
        <v>-1</v>
      </c>
      <c r="BW20" s="0" t="n">
        <v>-1</v>
      </c>
      <c r="BX20" s="0" t="n">
        <v>2.24583333333333</v>
      </c>
      <c r="BY20" s="0" t="n">
        <v>2.19833333333333</v>
      </c>
      <c r="BZ20" s="0" t="n">
        <v>0.133333333333333</v>
      </c>
      <c r="CA20" s="0" t="n">
        <v>1.4035087719298</v>
      </c>
      <c r="CB20" s="0" t="n">
        <v>1.8070175438596</v>
      </c>
      <c r="CC20" s="0" t="n">
        <v>3870.0421723682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4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2464919090271</v>
      </c>
      <c r="L21" s="0" t="n">
        <v>0</v>
      </c>
      <c r="M21" s="0" t="s">
        <v>315</v>
      </c>
      <c r="N21" s="0" t="n">
        <v>201.815216064453</v>
      </c>
      <c r="O21" s="0" t="n">
        <v>44.1761703491211</v>
      </c>
      <c r="P21" s="0" t="n">
        <v>0.0692982152104378</v>
      </c>
      <c r="Q21" s="0" t="n">
        <v>0.587088048458099</v>
      </c>
      <c r="R21" s="0" t="n">
        <v>0</v>
      </c>
      <c r="T21" s="0" t="n">
        <v>-1</v>
      </c>
      <c r="U21" s="0" t="n">
        <v>-1</v>
      </c>
      <c r="V21" s="0" t="n">
        <v>4</v>
      </c>
      <c r="W21" s="0" t="n">
        <v>-1</v>
      </c>
      <c r="X21" s="0" t="n">
        <v>316</v>
      </c>
      <c r="Y21" s="0" t="n">
        <v>375</v>
      </c>
      <c r="Z21" s="0" t="n">
        <v>2.17916655540466</v>
      </c>
      <c r="AA21" s="0" t="n">
        <v>2.4925000667572</v>
      </c>
      <c r="AB21" s="0" t="n">
        <v>0.00666666666666667</v>
      </c>
      <c r="AC21" s="0" t="n">
        <v>70</v>
      </c>
      <c r="AD21" s="0" t="n">
        <v>-1</v>
      </c>
      <c r="AE21" s="0" t="n">
        <v>2.1925</v>
      </c>
      <c r="AF21" s="0" t="n">
        <v>0.152380952380952</v>
      </c>
      <c r="AG21" s="0" t="n">
        <v>21.1908762938325</v>
      </c>
      <c r="AH21" s="0" t="n">
        <v>2.19345238095238</v>
      </c>
      <c r="AI21" s="0" t="n">
        <v>0.14952380952381</v>
      </c>
      <c r="AJ21" s="0" t="n">
        <v>21.4522877769052</v>
      </c>
      <c r="AK21" s="0" t="n">
        <v>2.19949280484649</v>
      </c>
      <c r="AL21" s="0" t="n">
        <v>0.126300671074397</v>
      </c>
      <c r="AM21" s="0" t="n">
        <v>75.2063503768422</v>
      </c>
      <c r="AN21" s="0" t="n">
        <v>19.3897972688824</v>
      </c>
      <c r="AO21" s="0" t="n">
        <v>68.2022983405627</v>
      </c>
      <c r="AP21" s="0" t="n">
        <v>19.0738091767478</v>
      </c>
      <c r="AQ21" s="0" t="n">
        <v>2.22121786982702</v>
      </c>
      <c r="AR21" s="0" t="n">
        <v>45.1906771877852</v>
      </c>
      <c r="AS21" s="0" t="n">
        <v>2.27677364265994</v>
      </c>
      <c r="AT21" s="0" t="n">
        <v>49.4423181672173</v>
      </c>
      <c r="AU21" s="0" t="n">
        <v>2.21726190476191</v>
      </c>
      <c r="AV21" s="0" t="n">
        <v>0.0742857142857143</v>
      </c>
      <c r="AW21" s="0" t="n">
        <v>41.0581490073567</v>
      </c>
      <c r="AX21" s="0" t="n">
        <v>0.0317264759965114</v>
      </c>
      <c r="AY21" s="0" t="n">
        <v>0.639491731348036</v>
      </c>
      <c r="AZ21" s="0" t="n">
        <v>0.616370749302338</v>
      </c>
      <c r="BA21" s="0" t="n">
        <v>201.815223693848</v>
      </c>
      <c r="BB21" s="0" t="n">
        <v>2.259731118255</v>
      </c>
      <c r="BC21" s="0" t="n">
        <v>0.00100656927915721</v>
      </c>
      <c r="BD21" s="0" t="n">
        <v>2.04221019807864E-005</v>
      </c>
      <c r="BE21" s="0" t="n">
        <v>3.66404071330847E-006</v>
      </c>
      <c r="BF21" s="0" t="n">
        <v>1.42727272727271</v>
      </c>
      <c r="BG21" s="0" t="n">
        <v>5058.98874722077</v>
      </c>
      <c r="BH21" s="0" t="n">
        <v>5430.42335510255</v>
      </c>
      <c r="BI21" s="0" t="n">
        <v>5063.53952606222</v>
      </c>
      <c r="BJ21" s="0" t="n">
        <v>5073.0583900648</v>
      </c>
      <c r="BK21" s="0" t="n">
        <v>17.2410275608124</v>
      </c>
      <c r="BL21" s="0" t="n">
        <v>15.6590487298072</v>
      </c>
      <c r="BM21" s="0" t="n">
        <v>10.6817774940399</v>
      </c>
      <c r="BN21" s="0" t="n">
        <v>10.72723186635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4.1306242809182</v>
      </c>
      <c r="BT21" s="0" t="n">
        <v>6.99461214575861</v>
      </c>
      <c r="BU21" s="0" t="n">
        <v>-1</v>
      </c>
      <c r="BV21" s="0" t="n">
        <v>-1</v>
      </c>
      <c r="BW21" s="0" t="n">
        <v>-1</v>
      </c>
      <c r="BX21" s="0" t="n">
        <v>2.24583333333333</v>
      </c>
      <c r="BY21" s="0" t="n">
        <v>2.19821428571429</v>
      </c>
      <c r="BZ21" s="0" t="n">
        <v>0.133333333333333</v>
      </c>
      <c r="CA21" s="0" t="n">
        <v>1.39999999999998</v>
      </c>
      <c r="CB21" s="0" t="n">
        <v>1.79999999999996</v>
      </c>
      <c r="CC21" s="0" t="n">
        <v>3878.9464971824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1</v>
      </c>
      <c r="D22" s="0" t="n">
        <v>5</v>
      </c>
      <c r="E22" s="0" t="n">
        <v>16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2.24650239944458</v>
      </c>
      <c r="L22" s="0" t="n">
        <v>0</v>
      </c>
      <c r="M22" s="0" t="s">
        <v>315</v>
      </c>
      <c r="N22" s="0" t="n">
        <v>101.509666442871</v>
      </c>
      <c r="O22" s="0" t="n">
        <v>22.1889400482178</v>
      </c>
      <c r="P22" s="0" t="n">
        <v>0.0693725124001503</v>
      </c>
      <c r="Q22" s="0" t="n">
        <v>0.5873202085495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316</v>
      </c>
      <c r="Y22" s="0" t="n">
        <v>369</v>
      </c>
      <c r="Z22" s="0" t="n">
        <v>2.17249989509583</v>
      </c>
      <c r="AA22" s="0" t="n">
        <v>2.41249990463257</v>
      </c>
      <c r="AB22" s="0" t="n">
        <v>0.00666666666666667</v>
      </c>
      <c r="AC22" s="0" t="n">
        <v>64</v>
      </c>
      <c r="AD22" s="0" t="n">
        <v>-1</v>
      </c>
      <c r="AE22" s="0" t="n">
        <v>2.19333333333333</v>
      </c>
      <c r="AF22" s="0" t="n">
        <v>0.1525</v>
      </c>
      <c r="AG22" s="0" t="n">
        <v>13.3227524696832</v>
      </c>
      <c r="AH22" s="0" t="n">
        <v>2.19416666666667</v>
      </c>
      <c r="AI22" s="0" t="n">
        <v>0.15</v>
      </c>
      <c r="AJ22" s="0" t="n">
        <v>13.4540563122593</v>
      </c>
      <c r="AK22" s="0" t="n">
        <v>2.19944147658403</v>
      </c>
      <c r="AL22" s="0" t="n">
        <v>0.126524115434487</v>
      </c>
      <c r="AM22" s="0" t="n">
        <v>40.4519104575627</v>
      </c>
      <c r="AN22" s="0" t="n">
        <v>12.3980168217561</v>
      </c>
      <c r="AO22" s="0" t="n">
        <v>36.9193943797928</v>
      </c>
      <c r="AP22" s="0" t="n">
        <v>12.2939451614989</v>
      </c>
      <c r="AQ22" s="0" t="n">
        <v>2.22147427015352</v>
      </c>
      <c r="AR22" s="0" t="n">
        <v>25.5321759016704</v>
      </c>
      <c r="AS22" s="0" t="n">
        <v>2.27661479198853</v>
      </c>
      <c r="AT22" s="0" t="n">
        <v>27.5876375070454</v>
      </c>
      <c r="AU22" s="0" t="n">
        <v>2.2175</v>
      </c>
      <c r="AV22" s="0" t="n">
        <v>0.0733333333333333</v>
      </c>
      <c r="AW22" s="0" t="n">
        <v>23.3018445054693</v>
      </c>
      <c r="AX22" s="0" t="n">
        <v>0.0315252781092144</v>
      </c>
      <c r="AY22" s="0" t="n">
        <v>0.55657391875359</v>
      </c>
      <c r="AZ22" s="0" t="n">
        <v>0.108515109135134</v>
      </c>
      <c r="BA22" s="0" t="n">
        <v>101.509666442871</v>
      </c>
      <c r="BB22" s="0" t="n">
        <v>2.25968592498793</v>
      </c>
      <c r="BC22" s="0" t="n">
        <v>0.000993843159863314</v>
      </c>
      <c r="BD22" s="0" t="n">
        <v>1.74381187513957E-005</v>
      </c>
      <c r="BE22" s="0" t="n">
        <v>3.07035568144527E-006</v>
      </c>
      <c r="BF22" s="0" t="n">
        <v>1.45161290322579</v>
      </c>
      <c r="BG22" s="0" t="n">
        <v>5041.13595541653</v>
      </c>
      <c r="BH22" s="0" t="n">
        <v>5421.94825166474</v>
      </c>
      <c r="BI22" s="0" t="n">
        <v>5195.91406250002</v>
      </c>
      <c r="BJ22" s="0" t="n">
        <v>5137.81317395273</v>
      </c>
      <c r="BK22" s="0" t="n">
        <v>19.2098224068709</v>
      </c>
      <c r="BL22" s="0" t="n">
        <v>15.1214220082411</v>
      </c>
      <c r="BM22" s="0" t="n">
        <v>18.0357627204713</v>
      </c>
      <c r="BN22" s="0" t="n">
        <v>18.112510646941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4.9500028596622</v>
      </c>
      <c r="BT22" s="0" t="n">
        <v>6.91312929513516</v>
      </c>
      <c r="BU22" s="0" t="n">
        <v>-1</v>
      </c>
      <c r="BV22" s="0" t="n">
        <v>-1</v>
      </c>
      <c r="BW22" s="0" t="n">
        <v>-1</v>
      </c>
      <c r="BX22" s="0" t="n">
        <v>2.24583333333333</v>
      </c>
      <c r="BY22" s="0" t="n">
        <v>2.19833333333333</v>
      </c>
      <c r="BZ22" s="0" t="n">
        <v>0.134166666666667</v>
      </c>
      <c r="CA22" s="0" t="n">
        <v>1.41228070175436</v>
      </c>
      <c r="CB22" s="0" t="n">
        <v>1.82456140350873</v>
      </c>
      <c r="CC22" s="0" t="n">
        <v>3800.3069069571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1</v>
      </c>
      <c r="E23" s="0" t="n">
        <v>23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2.75571703910828</v>
      </c>
      <c r="L23" s="0" t="n">
        <v>0</v>
      </c>
      <c r="M23" s="0" t="s">
        <v>315</v>
      </c>
      <c r="N23" s="0" t="n">
        <v>497.682373046875</v>
      </c>
      <c r="O23" s="0" t="n">
        <v>41.6810836791992</v>
      </c>
      <c r="P23" s="0" t="n">
        <v>0.193302869796753</v>
      </c>
      <c r="Q23" s="0" t="n">
        <v>1.1418036222457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380</v>
      </c>
      <c r="Y23" s="0" t="n">
        <v>444</v>
      </c>
      <c r="Z23" s="0" t="n">
        <v>2.53250002861023</v>
      </c>
      <c r="AA23" s="0" t="n">
        <v>2.95550751686096</v>
      </c>
      <c r="AB23" s="0" t="n">
        <v>0.00666666666666667</v>
      </c>
      <c r="AC23" s="0" t="n">
        <v>75</v>
      </c>
      <c r="AD23" s="0" t="n">
        <v>-1</v>
      </c>
      <c r="AE23" s="0" t="n">
        <v>2.60583333333333</v>
      </c>
      <c r="AF23" s="0" t="n">
        <v>0.349674183527628</v>
      </c>
      <c r="AG23" s="0" t="n">
        <v>57.0203600399373</v>
      </c>
      <c r="AH23" s="0" t="n">
        <v>2.60694444444444</v>
      </c>
      <c r="AI23" s="0" t="n">
        <v>0.348563072416517</v>
      </c>
      <c r="AJ23" s="0" t="n">
        <v>57.2710900937074</v>
      </c>
      <c r="AK23" s="0" t="n">
        <v>2.58438714758812</v>
      </c>
      <c r="AL23" s="0" t="n">
        <v>0.327570665556949</v>
      </c>
      <c r="AM23" s="0" t="n">
        <v>109.518787435543</v>
      </c>
      <c r="AN23" s="0" t="n">
        <v>47.5121810847749</v>
      </c>
      <c r="AO23" s="0" t="n">
        <v>103.992621850832</v>
      </c>
      <c r="AP23" s="0" t="n">
        <v>62.4563079222604</v>
      </c>
      <c r="AQ23" s="0" t="n">
        <v>2.65615182060273</v>
      </c>
      <c r="AR23" s="0" t="n">
        <v>73.4847874410052</v>
      </c>
      <c r="AS23" s="0" t="n">
        <v>2.83557288462279</v>
      </c>
      <c r="AT23" s="0" t="n">
        <v>82.7630965315246</v>
      </c>
      <c r="AU23" s="0" t="n">
        <v>2.6625</v>
      </c>
      <c r="AV23" s="0" t="n">
        <v>0.2</v>
      </c>
      <c r="AW23" s="0" t="n">
        <v>76.0758441264689</v>
      </c>
      <c r="AX23" s="0" t="n">
        <v>0.0737815747934268</v>
      </c>
      <c r="AY23" s="0" t="n">
        <v>0.0130434608615306</v>
      </c>
      <c r="AZ23" s="0" t="n">
        <v>-0.495971573367823</v>
      </c>
      <c r="BA23" s="0" t="n">
        <v>495.971298217768</v>
      </c>
      <c r="BB23" s="0" t="n">
        <v>2.74812065313043</v>
      </c>
      <c r="BC23" s="0" t="n">
        <v>0.00544372077899803</v>
      </c>
      <c r="BD23" s="0" t="n">
        <v>5.2388576874049E-006</v>
      </c>
      <c r="BE23" s="0" t="n">
        <v>7.42046185804608E-005</v>
      </c>
      <c r="BF23" s="0" t="n">
        <v>1.1973540655529</v>
      </c>
      <c r="BG23" s="0" t="n">
        <v>1129.70390957669</v>
      </c>
      <c r="BH23" s="0" t="n">
        <v>1549.05745070647</v>
      </c>
      <c r="BI23" s="0" t="n">
        <v>1049.311490625</v>
      </c>
      <c r="BJ23" s="0" t="n">
        <v>1387.31713670885</v>
      </c>
      <c r="BK23" s="0" t="n">
        <v>2.19748811343491</v>
      </c>
      <c r="BL23" s="0" t="n">
        <v>1.85678678093219</v>
      </c>
      <c r="BM23" s="0" t="n">
        <v>2.14404534581882</v>
      </c>
      <c r="BN23" s="0" t="n">
        <v>2.1531689430350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.31620370181301</v>
      </c>
      <c r="BT23" s="0" t="n">
        <v>1.22677165655193</v>
      </c>
      <c r="BU23" s="0" t="n">
        <v>-1</v>
      </c>
      <c r="BV23" s="0" t="n">
        <v>-1</v>
      </c>
      <c r="BW23" s="0" t="n">
        <v>-1</v>
      </c>
      <c r="BX23" s="0" t="n">
        <v>2.7525</v>
      </c>
      <c r="BY23" s="0" t="n">
        <v>2.61472222222222</v>
      </c>
      <c r="BZ23" s="0" t="n">
        <v>0.340785294638739</v>
      </c>
      <c r="CA23" s="0" t="n">
        <v>1.23672082731799</v>
      </c>
      <c r="CB23" s="0" t="n">
        <v>1.47344165463597</v>
      </c>
      <c r="CC23" s="0" t="n">
        <v>998.87453716831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2</v>
      </c>
      <c r="E24" s="0" t="n">
        <v>22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2.75810027122498</v>
      </c>
      <c r="L24" s="0" t="n">
        <v>0</v>
      </c>
      <c r="M24" s="0" t="s">
        <v>315</v>
      </c>
      <c r="N24" s="0" t="n">
        <v>346.620086669922</v>
      </c>
      <c r="O24" s="0" t="n">
        <v>29.0944213867188</v>
      </c>
      <c r="P24" s="0" t="n">
        <v>0.192992314696312</v>
      </c>
      <c r="Q24" s="0" t="n">
        <v>1.17301154136658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381</v>
      </c>
      <c r="Y24" s="0" t="n">
        <v>444</v>
      </c>
      <c r="Z24" s="0" t="n">
        <v>2.53916668891907</v>
      </c>
      <c r="AA24" s="0" t="n">
        <v>2.95298218727112</v>
      </c>
      <c r="AB24" s="0" t="n">
        <v>0.00666666666666667</v>
      </c>
      <c r="AC24" s="0" t="n">
        <v>74</v>
      </c>
      <c r="AD24" s="0" t="n">
        <v>-1</v>
      </c>
      <c r="AE24" s="0" t="n">
        <v>2.61345238095238</v>
      </c>
      <c r="AF24" s="0" t="n">
        <v>0.339529806318737</v>
      </c>
      <c r="AG24" s="0" t="n">
        <v>50.2197730648765</v>
      </c>
      <c r="AH24" s="0" t="n">
        <v>2.61440476190476</v>
      </c>
      <c r="AI24" s="0" t="n">
        <v>0.338577425366356</v>
      </c>
      <c r="AJ24" s="0" t="n">
        <v>50.3940489370439</v>
      </c>
      <c r="AK24" s="0" t="n">
        <v>2.58601585409766</v>
      </c>
      <c r="AL24" s="0" t="n">
        <v>0.326479343706847</v>
      </c>
      <c r="AM24" s="0" t="n">
        <v>87.1386393181003</v>
      </c>
      <c r="AN24" s="0" t="n">
        <v>42.3116915641951</v>
      </c>
      <c r="AO24" s="0" t="n">
        <v>82.6155721315953</v>
      </c>
      <c r="AP24" s="0" t="n">
        <v>54.8127948547219</v>
      </c>
      <c r="AQ24" s="0" t="n">
        <v>2.65693880264851</v>
      </c>
      <c r="AR24" s="0" t="n">
        <v>60.7866898372207</v>
      </c>
      <c r="AS24" s="0" t="n">
        <v>2.83604383679964</v>
      </c>
      <c r="AT24" s="0" t="n">
        <v>68.5798285884196</v>
      </c>
      <c r="AU24" s="0" t="n">
        <v>2.66678571428571</v>
      </c>
      <c r="AV24" s="0" t="n">
        <v>0.199047619047619</v>
      </c>
      <c r="AW24" s="0" t="n">
        <v>63.4647393495982</v>
      </c>
      <c r="AX24" s="0" t="n">
        <v>0.0735700257324431</v>
      </c>
      <c r="AY24" s="0" t="n">
        <v>0.014700127082069</v>
      </c>
      <c r="AZ24" s="0" t="n">
        <v>-0.499030152502609</v>
      </c>
      <c r="BA24" s="0" t="n">
        <v>346.420001983638</v>
      </c>
      <c r="BB24" s="0" t="n">
        <v>2.74927223214297</v>
      </c>
      <c r="BC24" s="0" t="n">
        <v>0.00541254868627233</v>
      </c>
      <c r="BD24" s="0" t="n">
        <v>5.85361039232013E-006</v>
      </c>
      <c r="BE24" s="0" t="n">
        <v>7.32676205482856E-005</v>
      </c>
      <c r="BF24" s="0" t="n">
        <v>1.16942860735088</v>
      </c>
      <c r="BG24" s="0" t="n">
        <v>1142.78474557019</v>
      </c>
      <c r="BH24" s="0" t="n">
        <v>1650.97336406734</v>
      </c>
      <c r="BI24" s="0" t="n">
        <v>1064.51469269391</v>
      </c>
      <c r="BJ24" s="0" t="n">
        <v>1396.47664058944</v>
      </c>
      <c r="BK24" s="0" t="n">
        <v>2.22805368440903</v>
      </c>
      <c r="BL24" s="0" t="n">
        <v>2.03958521114784</v>
      </c>
      <c r="BM24" s="0" t="n">
        <v>2.17439036404219</v>
      </c>
      <c r="BN24" s="0" t="n">
        <v>2.1836430889955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.31472640644289</v>
      </c>
      <c r="BT24" s="0" t="n">
        <v>1.22782153083407</v>
      </c>
      <c r="BU24" s="0" t="n">
        <v>-1</v>
      </c>
      <c r="BV24" s="0" t="n">
        <v>-1</v>
      </c>
      <c r="BW24" s="0" t="n">
        <v>-1</v>
      </c>
      <c r="BX24" s="0" t="n">
        <v>2.75916666666667</v>
      </c>
      <c r="BY24" s="0" t="n">
        <v>2.62011904761905</v>
      </c>
      <c r="BZ24" s="0" t="n">
        <v>0.332863139652071</v>
      </c>
      <c r="CA24" s="0" t="n">
        <v>1.19693937203654</v>
      </c>
      <c r="CB24" s="0" t="n">
        <v>1.39387874407307</v>
      </c>
      <c r="CC24" s="0" t="n">
        <v>1083.7247219773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6</v>
      </c>
      <c r="D25" s="0" t="n">
        <v>1</v>
      </c>
      <c r="E25" s="0" t="n">
        <v>25</v>
      </c>
      <c r="F25" s="0" t="n">
        <v>7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3.22402238845825</v>
      </c>
      <c r="L25" s="0" t="n">
        <v>0</v>
      </c>
      <c r="M25" s="0" t="s">
        <v>315</v>
      </c>
      <c r="N25" s="0" t="n">
        <v>1840.53576660156</v>
      </c>
      <c r="O25" s="0" t="n">
        <v>61.4835510253906</v>
      </c>
      <c r="P25" s="0" t="n">
        <v>0.405246526002884</v>
      </c>
      <c r="Q25" s="0" t="n">
        <v>0.2890625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444</v>
      </c>
      <c r="Y25" s="0" t="n">
        <v>730</v>
      </c>
      <c r="Z25" s="0" t="n">
        <v>2.95916676521301</v>
      </c>
      <c r="AA25" s="0" t="n">
        <v>4.85723829269409</v>
      </c>
      <c r="AB25" s="0" t="n">
        <v>0.00666666666666667</v>
      </c>
      <c r="AC25" s="0" t="n">
        <v>297</v>
      </c>
      <c r="AD25" s="0" t="n">
        <v>-1</v>
      </c>
      <c r="AE25" s="0" t="n">
        <v>2.99583333333333</v>
      </c>
      <c r="AF25" s="0" t="n">
        <v>1.50666666666667</v>
      </c>
      <c r="AG25" s="0" t="n">
        <v>66.7083418066223</v>
      </c>
      <c r="AH25" s="0" t="n">
        <v>2.99916666666667</v>
      </c>
      <c r="AI25" s="0" t="n">
        <v>1.48</v>
      </c>
      <c r="AJ25" s="0" t="n">
        <v>67.0771824092889</v>
      </c>
      <c r="AK25" s="0" t="n">
        <v>3.02709130312403</v>
      </c>
      <c r="AL25" s="0" t="n">
        <v>0.469465056031562</v>
      </c>
      <c r="AM25" s="0" t="n">
        <v>139.829855432657</v>
      </c>
      <c r="AN25" s="0" t="n">
        <v>64.3332660407673</v>
      </c>
      <c r="AO25" s="0" t="n">
        <v>132.58596352951</v>
      </c>
      <c r="AP25" s="0" t="n">
        <v>63.5543144567846</v>
      </c>
      <c r="AQ25" s="0" t="n">
        <v>3.11673525655077</v>
      </c>
      <c r="AR25" s="0" t="n">
        <v>98.6996675250139</v>
      </c>
      <c r="AS25" s="0" t="n">
        <v>3.30404319770329</v>
      </c>
      <c r="AT25" s="0" t="n">
        <v>112.317046564096</v>
      </c>
      <c r="AU25" s="0" t="n">
        <v>3.10583333333333</v>
      </c>
      <c r="AV25" s="0" t="n">
        <v>0.29</v>
      </c>
      <c r="AW25" s="0" t="n">
        <v>94.7402276092848</v>
      </c>
      <c r="AX25" s="0" t="n">
        <v>0.411337809792887</v>
      </c>
      <c r="AY25" s="0" t="n">
        <v>1.06613634618682</v>
      </c>
      <c r="AZ25" s="0" t="n">
        <v>0.232540129233189</v>
      </c>
      <c r="BA25" s="0" t="n">
        <v>1841.12319946289</v>
      </c>
      <c r="BB25" s="0" t="n">
        <v>3.54207751666292</v>
      </c>
      <c r="BC25" s="0" t="n">
        <v>0.169198793765209</v>
      </c>
      <c r="BD25" s="0" t="n">
        <v>0.0742008094922716</v>
      </c>
      <c r="BE25" s="0" t="n">
        <v>0.0925419081599926</v>
      </c>
      <c r="BF25" s="0" t="n">
        <v>3.26470588235287</v>
      </c>
      <c r="BG25" s="0" t="n">
        <v>755.435326251554</v>
      </c>
      <c r="BH25" s="0" t="n">
        <v>114.601288092745</v>
      </c>
      <c r="BI25" s="0" t="n">
        <v>685.484469051396</v>
      </c>
      <c r="BJ25" s="0" t="n">
        <v>74.1513154724912</v>
      </c>
      <c r="BK25" s="0" t="n">
        <v>1.17511759301486</v>
      </c>
      <c r="BL25" s="0" t="n">
        <v>0.630683407765552</v>
      </c>
      <c r="BM25" s="0" t="n">
        <v>1.12297711323719</v>
      </c>
      <c r="BN25" s="0" t="n">
        <v>1.1277557392509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0.818310800144118</v>
      </c>
      <c r="BT25" s="0" t="n">
        <v>1.16993956298993</v>
      </c>
      <c r="BU25" s="0" t="n">
        <v>-1</v>
      </c>
      <c r="BV25" s="0" t="n">
        <v>-1</v>
      </c>
      <c r="BW25" s="0" t="n">
        <v>-1</v>
      </c>
      <c r="BX25" s="0" t="n">
        <v>3.22583333333334</v>
      </c>
      <c r="BY25" s="0" t="n">
        <v>3.01916666666667</v>
      </c>
      <c r="BZ25" s="0" t="n">
        <v>1.24666666666667</v>
      </c>
      <c r="CA25" s="0" t="n">
        <v>3.016129032258</v>
      </c>
      <c r="CB25" s="0" t="n">
        <v>5.03225806451599</v>
      </c>
      <c r="CC25" s="0" t="n">
        <v>44.443007261182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7</v>
      </c>
      <c r="D26" s="0" t="n">
        <v>2</v>
      </c>
      <c r="E26" s="0" t="n">
        <v>24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3.2321605682373</v>
      </c>
      <c r="L26" s="0" t="n">
        <v>0</v>
      </c>
      <c r="M26" s="0" t="s">
        <v>315</v>
      </c>
      <c r="N26" s="0" t="n">
        <v>606.565307617188</v>
      </c>
      <c r="O26" s="0" t="n">
        <v>36.7018356323242</v>
      </c>
      <c r="P26" s="0" t="n">
        <v>0.246813118457794</v>
      </c>
      <c r="Q26" s="0" t="n">
        <v>0.76691597700119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446</v>
      </c>
      <c r="Y26" s="0" t="n">
        <v>597</v>
      </c>
      <c r="Z26" s="0" t="n">
        <v>2.97250008583069</v>
      </c>
      <c r="AA26" s="0" t="n">
        <v>3.64416670799255</v>
      </c>
      <c r="AB26" s="0" t="n">
        <v>0.00666666666666667</v>
      </c>
      <c r="AC26" s="0" t="n">
        <v>162</v>
      </c>
      <c r="AD26" s="0" t="n">
        <v>-1</v>
      </c>
      <c r="AE26" s="0" t="n">
        <v>3.06361111111111</v>
      </c>
      <c r="AF26" s="0" t="n">
        <v>0.580555596881442</v>
      </c>
      <c r="AG26" s="0" t="n">
        <v>68.4361624144962</v>
      </c>
      <c r="AH26" s="0" t="n">
        <v>3.06583333333333</v>
      </c>
      <c r="AI26" s="0" t="n">
        <v>0.57833337465922</v>
      </c>
      <c r="AJ26" s="0" t="n">
        <v>68.6562780559942</v>
      </c>
      <c r="AK26" s="0" t="n">
        <v>3.03731651900211</v>
      </c>
      <c r="AL26" s="0" t="n">
        <v>0.413300378523182</v>
      </c>
      <c r="AM26" s="0" t="n">
        <v>115.077059672062</v>
      </c>
      <c r="AN26" s="0" t="n">
        <v>59.216002977002</v>
      </c>
      <c r="AO26" s="0" t="n">
        <v>107.190828597952</v>
      </c>
      <c r="AP26" s="0" t="n">
        <v>75.3216205796309</v>
      </c>
      <c r="AQ26" s="0" t="n">
        <v>3.11954423828624</v>
      </c>
      <c r="AR26" s="0" t="n">
        <v>82.7903810853709</v>
      </c>
      <c r="AS26" s="0" t="n">
        <v>3.30468477443665</v>
      </c>
      <c r="AT26" s="0" t="n">
        <v>96.6107322406446</v>
      </c>
      <c r="AU26" s="0" t="n">
        <v>3.12583333333333</v>
      </c>
      <c r="AV26" s="0" t="n">
        <v>0.304444444444445</v>
      </c>
      <c r="AW26" s="0" t="n">
        <v>85.1649511683473</v>
      </c>
      <c r="AX26" s="0" t="n">
        <v>0.118683793797598</v>
      </c>
      <c r="AY26" s="0" t="n">
        <v>0.553163810931229</v>
      </c>
      <c r="AZ26" s="0" t="n">
        <v>-0.0239899755617174</v>
      </c>
      <c r="BA26" s="0" t="n">
        <v>607.876396179187</v>
      </c>
      <c r="BB26" s="0" t="n">
        <v>3.26171818686102</v>
      </c>
      <c r="BC26" s="0" t="n">
        <v>0.0140858429101907</v>
      </c>
      <c r="BD26" s="0" t="n">
        <v>0.00092475783807771</v>
      </c>
      <c r="BE26" s="0" t="n">
        <v>0.000590473037138464</v>
      </c>
      <c r="BF26" s="0" t="n">
        <v>1.73500012397763</v>
      </c>
      <c r="BG26" s="0" t="n">
        <v>978.7357313783</v>
      </c>
      <c r="BH26" s="0" t="n">
        <v>775.049505052186</v>
      </c>
      <c r="BI26" s="0" t="n">
        <v>624.555051098222</v>
      </c>
      <c r="BJ26" s="0" t="n">
        <v>755.28355657034</v>
      </c>
      <c r="BK26" s="0" t="n">
        <v>1.28162555086884</v>
      </c>
      <c r="BL26" s="0" t="n">
        <v>1.28808775621123</v>
      </c>
      <c r="BM26" s="0" t="n">
        <v>1.10631505316323</v>
      </c>
      <c r="BN26" s="0" t="n">
        <v>1.1110227767937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.33273283196846</v>
      </c>
      <c r="BT26" s="0" t="n">
        <v>1.17187928298262</v>
      </c>
      <c r="BU26" s="0" t="n">
        <v>-1</v>
      </c>
      <c r="BV26" s="0" t="n">
        <v>-1</v>
      </c>
      <c r="BW26" s="0" t="n">
        <v>-1</v>
      </c>
      <c r="BX26" s="0" t="n">
        <v>3.2325</v>
      </c>
      <c r="BY26" s="0" t="n">
        <v>3.0725</v>
      </c>
      <c r="BZ26" s="0" t="n">
        <v>0.571666707992554</v>
      </c>
      <c r="CA26" s="0" t="n">
        <v>1.78645846247669</v>
      </c>
      <c r="CB26" s="0" t="n">
        <v>2.57291692495339</v>
      </c>
      <c r="CC26" s="0" t="n">
        <v>348.764650028367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3</v>
      </c>
      <c r="D27" s="0" t="n">
        <v>1</v>
      </c>
      <c r="E27" s="0" t="n">
        <v>27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5.52962970733643</v>
      </c>
      <c r="L27" s="0" t="n">
        <v>0</v>
      </c>
      <c r="M27" s="0" t="s">
        <v>315</v>
      </c>
      <c r="N27" s="0" t="n">
        <v>1924.38671875</v>
      </c>
      <c r="O27" s="0" t="n">
        <v>616.826171875</v>
      </c>
      <c r="P27" s="0" t="n">
        <v>0.0483979023993015</v>
      </c>
      <c r="Q27" s="0" t="n">
        <v>0.903724908828735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811</v>
      </c>
      <c r="Y27" s="0" t="n">
        <v>932</v>
      </c>
      <c r="Z27" s="0" t="n">
        <v>5.40583324432373</v>
      </c>
      <c r="AA27" s="0" t="n">
        <v>6.20583343505859</v>
      </c>
      <c r="AB27" s="0" t="n">
        <v>0.00666666666666667</v>
      </c>
      <c r="AC27" s="0" t="n">
        <v>132</v>
      </c>
      <c r="AD27" s="0" t="n">
        <v>-1</v>
      </c>
      <c r="AE27" s="0" t="n">
        <v>5.48083333333333</v>
      </c>
      <c r="AF27" s="0" t="n">
        <v>0.105</v>
      </c>
      <c r="AG27" s="0" t="n">
        <v>77.997541658585</v>
      </c>
      <c r="AH27" s="0" t="n">
        <v>5.4825</v>
      </c>
      <c r="AI27" s="0" t="n">
        <v>0.101666666666667</v>
      </c>
      <c r="AJ27" s="0" t="n">
        <v>81.5670522551919</v>
      </c>
      <c r="AK27" s="0" t="n">
        <v>5.49002135645204</v>
      </c>
      <c r="AL27" s="0" t="n">
        <v>0.0813693149457961</v>
      </c>
      <c r="AM27" s="0" t="n">
        <v>818.393678020788</v>
      </c>
      <c r="AN27" s="0" t="n">
        <v>52.3922071359411</v>
      </c>
      <c r="AO27" s="0" t="n">
        <v>792.81774357539</v>
      </c>
      <c r="AP27" s="0" t="n">
        <v>51.2982923523232</v>
      </c>
      <c r="AQ27" s="0" t="n">
        <v>5.50740492133403</v>
      </c>
      <c r="AR27" s="0" t="n">
        <v>388.579803223911</v>
      </c>
      <c r="AS27" s="0" t="n">
        <v>5.55046132003138</v>
      </c>
      <c r="AT27" s="0" t="n">
        <v>422.925755666787</v>
      </c>
      <c r="AU27" s="0" t="n">
        <v>5.50416666666667</v>
      </c>
      <c r="AV27" s="0" t="n">
        <v>0.0516666666666668</v>
      </c>
      <c r="AW27" s="0" t="n">
        <v>349.280347000707</v>
      </c>
      <c r="AX27" s="0" t="n">
        <v>0.0358805365741086</v>
      </c>
      <c r="AY27" s="0" t="n">
        <v>8.40676982870012</v>
      </c>
      <c r="AZ27" s="0" t="n">
        <v>121.990863914397</v>
      </c>
      <c r="BA27" s="0" t="n">
        <v>1924.38669204712</v>
      </c>
      <c r="BB27" s="0" t="n">
        <v>5.53277095821068</v>
      </c>
      <c r="BC27" s="0" t="n">
        <v>0.00128741290484594</v>
      </c>
      <c r="BD27" s="0" t="n">
        <v>0.000388334472016479</v>
      </c>
      <c r="BE27" s="0" t="n">
        <v>0.000207163856004965</v>
      </c>
      <c r="BF27" s="0" t="n">
        <v>1.01666666666665</v>
      </c>
      <c r="BG27" s="0" t="n">
        <v>73967.5967660417</v>
      </c>
      <c r="BH27" s="0" t="n">
        <v>69407.1570294791</v>
      </c>
      <c r="BI27" s="0" t="n">
        <v>63523.1057075961</v>
      </c>
      <c r="BJ27" s="0" t="n">
        <v>23777.5731164375</v>
      </c>
      <c r="BK27" s="0" t="n">
        <v>8.37132699176808</v>
      </c>
      <c r="BL27" s="0" t="n">
        <v>3.57643327643978</v>
      </c>
      <c r="BM27" s="0" t="n">
        <v>7.92903980394689</v>
      </c>
      <c r="BN27" s="0" t="n">
        <v>7.962780398857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.22563928528344</v>
      </c>
      <c r="BT27" s="0" t="n">
        <v>1.71513378043902</v>
      </c>
      <c r="BU27" s="0" t="n">
        <v>-1</v>
      </c>
      <c r="BV27" s="0" t="n">
        <v>-1</v>
      </c>
      <c r="BW27" s="0" t="n">
        <v>-1</v>
      </c>
      <c r="BX27" s="0" t="n">
        <v>5.5325</v>
      </c>
      <c r="BY27" s="0" t="n">
        <v>5.4875</v>
      </c>
      <c r="BZ27" s="0" t="n">
        <v>0.0900000000000008</v>
      </c>
      <c r="CA27" s="0" t="n">
        <v>0.99999999999999</v>
      </c>
      <c r="CB27" s="0" t="n">
        <v>0.99999999999998</v>
      </c>
      <c r="CC27" s="0" t="n">
        <v>70034.392078187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2</v>
      </c>
      <c r="E28" s="0" t="n">
        <v>28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2964401245117</v>
      </c>
      <c r="L28" s="0" t="n">
        <v>0</v>
      </c>
      <c r="M28" s="0" t="s">
        <v>315</v>
      </c>
      <c r="N28" s="0" t="n">
        <v>589.565551757813</v>
      </c>
      <c r="O28" s="0" t="n">
        <v>188.72785949707</v>
      </c>
      <c r="P28" s="0" t="n">
        <v>0.0484454147517681</v>
      </c>
      <c r="Q28" s="0" t="n">
        <v>0.946131467819214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808</v>
      </c>
      <c r="Y28" s="0" t="n">
        <v>852</v>
      </c>
      <c r="Z28" s="0" t="n">
        <v>5.38583326339722</v>
      </c>
      <c r="AA28" s="0" t="n">
        <v>5.63814640045166</v>
      </c>
      <c r="AB28" s="0" t="n">
        <v>0.00666666666666667</v>
      </c>
      <c r="AC28" s="0" t="n">
        <v>55</v>
      </c>
      <c r="AD28" s="0" t="n">
        <v>-1</v>
      </c>
      <c r="AE28" s="0" t="n">
        <v>5.48138888888889</v>
      </c>
      <c r="AF28" s="0" t="n">
        <v>0.104444444444445</v>
      </c>
      <c r="AG28" s="0" t="n">
        <v>104.346396144077</v>
      </c>
      <c r="AH28" s="0" t="n">
        <v>5.48212962962963</v>
      </c>
      <c r="AI28" s="0" t="n">
        <v>0.102222222222222</v>
      </c>
      <c r="AJ28" s="0" t="n">
        <v>105.438236034804</v>
      </c>
      <c r="AK28" s="0" t="n">
        <v>5.49043406473928</v>
      </c>
      <c r="AL28" s="0" t="n">
        <v>0.0802651122128832</v>
      </c>
      <c r="AM28" s="0" t="n">
        <v>333.925982085631</v>
      </c>
      <c r="AN28" s="0" t="n">
        <v>96.0853675460094</v>
      </c>
      <c r="AO28" s="0" t="n">
        <v>326.116936096947</v>
      </c>
      <c r="AP28" s="0" t="n">
        <v>96.5704115945737</v>
      </c>
      <c r="AQ28" s="0" t="n">
        <v>5.50886129283975</v>
      </c>
      <c r="AR28" s="0" t="n">
        <v>207.861677167268</v>
      </c>
      <c r="AS28" s="0" t="n">
        <v>5.54936150108717</v>
      </c>
      <c r="AT28" s="0" t="n">
        <v>215.873047336027</v>
      </c>
      <c r="AU28" s="0" t="n">
        <v>5.50435185185185</v>
      </c>
      <c r="AV28" s="0" t="n">
        <v>0.0511111111111111</v>
      </c>
      <c r="AW28" s="0" t="n">
        <v>187.32622783938</v>
      </c>
      <c r="AX28" s="0" t="n">
        <v>0.0231942786466466</v>
      </c>
      <c r="AY28" s="0" t="n">
        <v>-0.443478778335075</v>
      </c>
      <c r="AZ28" s="0" t="n">
        <v>2.00116361222676</v>
      </c>
      <c r="BA28" s="0" t="n">
        <v>589.621639251709</v>
      </c>
      <c r="BB28" s="0" t="n">
        <v>5.52991924340584</v>
      </c>
      <c r="BC28" s="0" t="n">
        <v>0.000537974561938288</v>
      </c>
      <c r="BD28" s="0" t="n">
        <v>-5.53369799267869E-006</v>
      </c>
      <c r="BE28" s="0" t="n">
        <v>1.44741991519193E-006</v>
      </c>
      <c r="BF28" s="0" t="n">
        <v>1.01470588235293</v>
      </c>
      <c r="BG28" s="0" t="n">
        <v>76016.7317139678</v>
      </c>
      <c r="BH28" s="0" t="n">
        <v>70147.4948010974</v>
      </c>
      <c r="BI28" s="0" t="n">
        <v>64911.5478810255</v>
      </c>
      <c r="BJ28" s="0" t="n">
        <v>56842.8490901361</v>
      </c>
      <c r="BK28" s="0" t="n">
        <v>9.30974100635593</v>
      </c>
      <c r="BL28" s="0" t="n">
        <v>8.38497556790966</v>
      </c>
      <c r="BM28" s="0" t="n">
        <v>7.59246481955051</v>
      </c>
      <c r="BN28" s="0" t="n">
        <v>7.6247731804847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7.99348700425916</v>
      </c>
      <c r="BT28" s="0" t="n">
        <v>1.71081971198814</v>
      </c>
      <c r="BU28" s="0" t="n">
        <v>-1</v>
      </c>
      <c r="BV28" s="0" t="n">
        <v>-1</v>
      </c>
      <c r="BW28" s="0" t="n">
        <v>-1</v>
      </c>
      <c r="BX28" s="0" t="n">
        <v>5.5325</v>
      </c>
      <c r="BY28" s="0" t="n">
        <v>5.48731481481481</v>
      </c>
      <c r="BZ28" s="0" t="n">
        <v>0.0896296296296297</v>
      </c>
      <c r="CA28" s="0" t="n">
        <v>0.991803278688501</v>
      </c>
      <c r="CB28" s="0" t="n">
        <v>0.983606557377001</v>
      </c>
      <c r="CC28" s="0" t="n">
        <v>70095.161151796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8</v>
      </c>
      <c r="D29" s="0" t="n">
        <v>6</v>
      </c>
      <c r="E29" s="0" t="n">
        <v>29</v>
      </c>
      <c r="F29" s="0" t="n">
        <v>8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2965116500855</v>
      </c>
      <c r="L29" s="0" t="n">
        <v>0</v>
      </c>
      <c r="M29" s="0" t="s">
        <v>315</v>
      </c>
      <c r="N29" s="0" t="n">
        <v>20.8356857299805</v>
      </c>
      <c r="O29" s="0" t="n">
        <v>7.16409301757813</v>
      </c>
      <c r="P29" s="0" t="n">
        <v>0.0459307432174683</v>
      </c>
      <c r="Q29" s="0" t="n">
        <v>0.874840378761292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816</v>
      </c>
      <c r="Y29" s="0" t="n">
        <v>851</v>
      </c>
      <c r="Z29" s="0" t="n">
        <v>5.47916650772095</v>
      </c>
      <c r="AA29" s="0" t="n">
        <v>5.60583353042603</v>
      </c>
      <c r="AB29" s="0" t="n">
        <v>0.00666666666666667</v>
      </c>
      <c r="AC29" s="0" t="n">
        <v>46</v>
      </c>
      <c r="AD29" s="0" t="n">
        <v>-1</v>
      </c>
      <c r="AE29" s="0" t="n">
        <v>5.48219696969697</v>
      </c>
      <c r="AF29" s="0" t="n">
        <v>0.0957575757575757</v>
      </c>
      <c r="AG29" s="0" t="n">
        <v>10.2554511126281</v>
      </c>
      <c r="AH29" s="0" t="n">
        <v>5.48340909090909</v>
      </c>
      <c r="AI29" s="0" t="n">
        <v>0.0939393939393938</v>
      </c>
      <c r="AJ29" s="0" t="n">
        <v>10.2968865671522</v>
      </c>
      <c r="AK29" s="0" t="n">
        <v>5.4924645029729</v>
      </c>
      <c r="AL29" s="0" t="n">
        <v>0.0772345092675328</v>
      </c>
      <c r="AM29" s="0" t="n">
        <v>19.0254889351829</v>
      </c>
      <c r="AN29" s="0" t="n">
        <v>10.1090869176587</v>
      </c>
      <c r="AO29" s="0" t="n">
        <v>18.7493276552145</v>
      </c>
      <c r="AP29" s="0" t="n">
        <v>9.80525442938688</v>
      </c>
      <c r="AQ29" s="0" t="n">
        <v>5.50957985149961</v>
      </c>
      <c r="AR29" s="0" t="n">
        <v>14.2129058618789</v>
      </c>
      <c r="AS29" s="0" t="n">
        <v>5.54876740896662</v>
      </c>
      <c r="AT29" s="0" t="n">
        <v>14.4800073900369</v>
      </c>
      <c r="AU29" s="0" t="n">
        <v>5.50522727272727</v>
      </c>
      <c r="AV29" s="0" t="n">
        <v>0.0496969696969698</v>
      </c>
      <c r="AW29" s="0" t="n">
        <v>13.4045456564659</v>
      </c>
      <c r="AX29" s="0" t="n">
        <v>0.0187360491323758</v>
      </c>
      <c r="AY29" s="0" t="n">
        <v>0.252060326561376</v>
      </c>
      <c r="AZ29" s="0" t="n">
        <v>-0.169190948105958</v>
      </c>
      <c r="BA29" s="0" t="n">
        <v>20.8356857299805</v>
      </c>
      <c r="BB29" s="0" t="n">
        <v>5.53177262824567</v>
      </c>
      <c r="BC29" s="0" t="n">
        <v>0.000351039537090801</v>
      </c>
      <c r="BD29" s="0" t="n">
        <v>1.65782446507934E-006</v>
      </c>
      <c r="BE29" s="0" t="n">
        <v>3.48837079639542E-007</v>
      </c>
      <c r="BF29" s="0" t="n">
        <v>0.956790123456776</v>
      </c>
      <c r="BG29" s="0" t="n">
        <v>82099.4116630637</v>
      </c>
      <c r="BH29" s="0" t="n">
        <v>83451.9652205427</v>
      </c>
      <c r="BI29" s="0" t="n">
        <v>68658.2601017342</v>
      </c>
      <c r="BJ29" s="0" t="n">
        <v>87171.11657623</v>
      </c>
      <c r="BK29" s="0" t="n">
        <v>32.1888779789264</v>
      </c>
      <c r="BL29" s="0" t="n">
        <v>33.0623537802208</v>
      </c>
      <c r="BM29" s="0" t="n">
        <v>31.3561001654915</v>
      </c>
      <c r="BN29" s="0" t="n">
        <v>31.489530378961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2.5425028370063</v>
      </c>
      <c r="BT29" s="0" t="n">
        <v>2.46149631943596</v>
      </c>
      <c r="BU29" s="0" t="n">
        <v>-1</v>
      </c>
      <c r="BV29" s="0" t="n">
        <v>-1</v>
      </c>
      <c r="BW29" s="0" t="n">
        <v>-1</v>
      </c>
      <c r="BX29" s="0" t="n">
        <v>5.5325</v>
      </c>
      <c r="BY29" s="0" t="n">
        <v>5.48886363636364</v>
      </c>
      <c r="BZ29" s="0" t="n">
        <v>0.084242424242424</v>
      </c>
      <c r="CA29" s="0" t="n">
        <v>0.965277777777769</v>
      </c>
      <c r="CB29" s="0" t="n">
        <v>0.930555555555538</v>
      </c>
      <c r="CC29" s="0" t="n">
        <v>77368.4569789511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0</v>
      </c>
      <c r="D30" s="0" t="n">
        <v>7</v>
      </c>
      <c r="E30" s="0" t="n">
        <v>30</v>
      </c>
      <c r="F30" s="0" t="n">
        <v>8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5296573638916</v>
      </c>
      <c r="L30" s="0" t="n">
        <v>0</v>
      </c>
      <c r="M30" s="0" t="s">
        <v>315</v>
      </c>
      <c r="N30" s="0" t="n">
        <v>22.6076126098633</v>
      </c>
      <c r="O30" s="0" t="n">
        <v>7.68386125564575</v>
      </c>
      <c r="P30" s="0" t="n">
        <v>0.0463259033858776</v>
      </c>
      <c r="Q30" s="0" t="n">
        <v>0.880740761756897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16</v>
      </c>
      <c r="Y30" s="0" t="n">
        <v>851</v>
      </c>
      <c r="Z30" s="0" t="n">
        <v>5.47916650772095</v>
      </c>
      <c r="AA30" s="0" t="n">
        <v>5.61250019073486</v>
      </c>
      <c r="AB30" s="0" t="n">
        <v>0.00666666666666667</v>
      </c>
      <c r="AC30" s="0" t="n">
        <v>46</v>
      </c>
      <c r="AD30" s="0" t="n">
        <v>-1</v>
      </c>
      <c r="AE30" s="0" t="n">
        <v>5.48340909090909</v>
      </c>
      <c r="AF30" s="0" t="n">
        <v>0.0963636363636367</v>
      </c>
      <c r="AG30" s="0" t="n">
        <v>1.60274478841334</v>
      </c>
      <c r="AH30" s="0" t="n">
        <v>5.48401515151515</v>
      </c>
      <c r="AI30" s="0" t="n">
        <v>0.0945454545454538</v>
      </c>
      <c r="AJ30" s="0" t="n">
        <v>1.64719455863273</v>
      </c>
      <c r="AK30" s="0" t="n">
        <v>5.49198093819621</v>
      </c>
      <c r="AL30" s="0" t="n">
        <v>0.077973747162865</v>
      </c>
      <c r="AM30" s="0" t="n">
        <v>10.9888959940242</v>
      </c>
      <c r="AN30" s="0" t="n">
        <v>1.40226864449551</v>
      </c>
      <c r="AO30" s="0" t="n">
        <v>10.6863529728125</v>
      </c>
      <c r="AP30" s="0" t="n">
        <v>1.16078011164927</v>
      </c>
      <c r="AQ30" s="0" t="n">
        <v>5.50958232443037</v>
      </c>
      <c r="AR30" s="0" t="n">
        <v>5.88087635601937</v>
      </c>
      <c r="AS30" s="0" t="n">
        <v>5.54876633695115</v>
      </c>
      <c r="AT30" s="0" t="n">
        <v>6.16933028862218</v>
      </c>
      <c r="AU30" s="0" t="n">
        <v>5.50522727272727</v>
      </c>
      <c r="AV30" s="0" t="n">
        <v>0.0496969696969698</v>
      </c>
      <c r="AW30" s="0" t="n">
        <v>4.98092732508699</v>
      </c>
      <c r="AX30" s="0" t="n">
        <v>0.0190591868821037</v>
      </c>
      <c r="AY30" s="0" t="n">
        <v>0.259759278357413</v>
      </c>
      <c r="AZ30" s="0" t="n">
        <v>-0.127914557559178</v>
      </c>
      <c r="BA30" s="0" t="n">
        <v>22.6076126098633</v>
      </c>
      <c r="BB30" s="0" t="n">
        <v>5.5317185976455</v>
      </c>
      <c r="BC30" s="0" t="n">
        <v>0.000363252604606955</v>
      </c>
      <c r="BD30" s="0" t="n">
        <v>1.79839122394588E-006</v>
      </c>
      <c r="BE30" s="0" t="n">
        <v>3.78978724392538E-007</v>
      </c>
      <c r="BF30" s="0" t="n">
        <v>0.974999999999986</v>
      </c>
      <c r="BG30" s="0" t="n">
        <v>80550.0875646687</v>
      </c>
      <c r="BH30" s="0" t="n">
        <v>82405.5559418383</v>
      </c>
      <c r="BI30" s="0" t="n">
        <v>68658.2601017342</v>
      </c>
      <c r="BJ30" s="0" t="n">
        <v>84238.6544664879</v>
      </c>
      <c r="BK30" s="0" t="n">
        <v>72.455713303484</v>
      </c>
      <c r="BL30" s="0" t="n">
        <v>45.5852054560591</v>
      </c>
      <c r="BM30" s="0" t="n">
        <v>64.4119939382794</v>
      </c>
      <c r="BN30" s="0" t="n">
        <v>64.686087529506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4.4436455209586</v>
      </c>
      <c r="BT30" s="0" t="n">
        <v>16.8412926035811</v>
      </c>
      <c r="BU30" s="0" t="n">
        <v>-1</v>
      </c>
      <c r="BV30" s="0" t="n">
        <v>-1</v>
      </c>
      <c r="BW30" s="0" t="n">
        <v>-1</v>
      </c>
      <c r="BX30" s="0" t="n">
        <v>5.5325</v>
      </c>
      <c r="BY30" s="0" t="n">
        <v>5.48886363636364</v>
      </c>
      <c r="BZ30" s="0" t="n">
        <v>0.084848484848485</v>
      </c>
      <c r="CA30" s="0" t="n">
        <v>0.972222222222217</v>
      </c>
      <c r="CB30" s="0" t="n">
        <v>0.944444444444434</v>
      </c>
      <c r="CC30" s="0" t="n">
        <v>76789.1707312019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3</v>
      </c>
      <c r="E31" s="0" t="n">
        <v>31</v>
      </c>
      <c r="F31" s="0" t="n">
        <v>8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52970886230469</v>
      </c>
      <c r="L31" s="0" t="n">
        <v>0</v>
      </c>
      <c r="M31" s="0" t="s">
        <v>315</v>
      </c>
      <c r="N31" s="0" t="n">
        <v>388.552368164063</v>
      </c>
      <c r="O31" s="0" t="n">
        <v>128.947296142578</v>
      </c>
      <c r="P31" s="0" t="n">
        <v>0.0471547581255436</v>
      </c>
      <c r="Q31" s="0" t="n">
        <v>0.894972741603851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815</v>
      </c>
      <c r="Y31" s="0" t="n">
        <v>852</v>
      </c>
      <c r="Z31" s="0" t="n">
        <v>5.46583318710327</v>
      </c>
      <c r="AA31" s="0" t="n">
        <v>5.62583351135254</v>
      </c>
      <c r="AB31" s="0" t="n">
        <v>0.00666666666666667</v>
      </c>
      <c r="AC31" s="0" t="n">
        <v>48</v>
      </c>
      <c r="AD31" s="0" t="n">
        <v>-1</v>
      </c>
      <c r="AE31" s="0" t="n">
        <v>5.48401515151515</v>
      </c>
      <c r="AF31" s="0" t="n">
        <v>0.100606060606061</v>
      </c>
      <c r="AG31" s="0" t="n">
        <v>83.4086883088355</v>
      </c>
      <c r="AH31" s="0" t="n">
        <v>5.48462121212121</v>
      </c>
      <c r="AI31" s="0" t="n">
        <v>0.0987878787878787</v>
      </c>
      <c r="AJ31" s="0" t="n">
        <v>84.1547073610564</v>
      </c>
      <c r="AK31" s="0" t="n">
        <v>5.49107086599375</v>
      </c>
      <c r="AL31" s="0" t="n">
        <v>0.0792869612437865</v>
      </c>
      <c r="AM31" s="0" t="n">
        <v>240.514980024473</v>
      </c>
      <c r="AN31" s="0" t="n">
        <v>77.9172613678347</v>
      </c>
      <c r="AO31" s="0" t="n">
        <v>234.834825412931</v>
      </c>
      <c r="AP31" s="0" t="n">
        <v>77.9567204217055</v>
      </c>
      <c r="AQ31" s="0" t="n">
        <v>5.50937070899376</v>
      </c>
      <c r="AR31" s="0" t="n">
        <v>154.927277612744</v>
      </c>
      <c r="AS31" s="0" t="n">
        <v>5.54886863951349</v>
      </c>
      <c r="AT31" s="0" t="n">
        <v>160.890764462398</v>
      </c>
      <c r="AU31" s="0" t="n">
        <v>5.50522727272727</v>
      </c>
      <c r="AV31" s="0" t="n">
        <v>0.0503030303030307</v>
      </c>
      <c r="AW31" s="0" t="n">
        <v>140.106136277621</v>
      </c>
      <c r="AX31" s="0" t="n">
        <v>0.0198788763747469</v>
      </c>
      <c r="AY31" s="0" t="n">
        <v>0.290324974478165</v>
      </c>
      <c r="AZ31" s="0" t="n">
        <v>0.0554648038044201</v>
      </c>
      <c r="BA31" s="0" t="n">
        <v>388.552379608154</v>
      </c>
      <c r="BB31" s="0" t="n">
        <v>5.53162094284491</v>
      </c>
      <c r="BC31" s="0" t="n">
        <v>0.000395169725922471</v>
      </c>
      <c r="BD31" s="0" t="n">
        <v>2.28065658411435E-006</v>
      </c>
      <c r="BE31" s="0" t="n">
        <v>4.77138671382119E-007</v>
      </c>
      <c r="BF31" s="0" t="n">
        <v>1.03164556962023</v>
      </c>
      <c r="BG31" s="0" t="n">
        <v>77903.9145965868</v>
      </c>
      <c r="BH31" s="0" t="n">
        <v>75602.2231007993</v>
      </c>
      <c r="BI31" s="0" t="n">
        <v>67013.8105565473</v>
      </c>
      <c r="BJ31" s="0" t="n">
        <v>77432.1215621756</v>
      </c>
      <c r="BK31" s="0" t="n">
        <v>31.9984822402232</v>
      </c>
      <c r="BL31" s="0" t="n">
        <v>32.6914491941189</v>
      </c>
      <c r="BM31" s="0" t="n">
        <v>31.2033930333221</v>
      </c>
      <c r="BN31" s="0" t="n">
        <v>31.336173429208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31.2415889488999</v>
      </c>
      <c r="BT31" s="0" t="n">
        <v>2.4615739916244</v>
      </c>
      <c r="BU31" s="0" t="n">
        <v>-1</v>
      </c>
      <c r="BV31" s="0" t="n">
        <v>-1</v>
      </c>
      <c r="BW31" s="0" t="n">
        <v>-1</v>
      </c>
      <c r="BX31" s="0" t="n">
        <v>5.5325</v>
      </c>
      <c r="BY31" s="0" t="n">
        <v>5.48825757575758</v>
      </c>
      <c r="BZ31" s="0" t="n">
        <v>0.0878787878787879</v>
      </c>
      <c r="CA31" s="0" t="n">
        <v>0.993150684931493</v>
      </c>
      <c r="CB31" s="0" t="n">
        <v>0.986301369862986</v>
      </c>
      <c r="CC31" s="0" t="n">
        <v>73005.516213800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6</v>
      </c>
      <c r="D32" s="0" t="n">
        <v>5</v>
      </c>
      <c r="E32" s="0" t="n">
        <v>32</v>
      </c>
      <c r="F32" s="0" t="n">
        <v>8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52975511550903</v>
      </c>
      <c r="L32" s="0" t="n">
        <v>0</v>
      </c>
      <c r="M32" s="0" t="s">
        <v>315</v>
      </c>
      <c r="N32" s="0" t="n">
        <v>21.3027954101563</v>
      </c>
      <c r="O32" s="0" t="n">
        <v>7.32809782028198</v>
      </c>
      <c r="P32" s="0" t="n">
        <v>0.0459150262176991</v>
      </c>
      <c r="Q32" s="0" t="n">
        <v>0.879381716251373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816</v>
      </c>
      <c r="Y32" s="0" t="n">
        <v>851</v>
      </c>
      <c r="Z32" s="0" t="n">
        <v>5.47916650772095</v>
      </c>
      <c r="AA32" s="0" t="n">
        <v>5.60583353042603</v>
      </c>
      <c r="AB32" s="0" t="n">
        <v>0.00666666666666667</v>
      </c>
      <c r="AC32" s="0" t="n">
        <v>46</v>
      </c>
      <c r="AD32" s="0" t="n">
        <v>-1</v>
      </c>
      <c r="AE32" s="0" t="n">
        <v>5.48462121212121</v>
      </c>
      <c r="AF32" s="0" t="n">
        <v>0.0951515151515157</v>
      </c>
      <c r="AG32" s="0" t="n">
        <v>18.0678884056332</v>
      </c>
      <c r="AH32" s="0" t="n">
        <v>5.48522727272727</v>
      </c>
      <c r="AI32" s="0" t="n">
        <v>0.0933333333333328</v>
      </c>
      <c r="AJ32" s="0" t="n">
        <v>18.1102733418139</v>
      </c>
      <c r="AK32" s="0" t="n">
        <v>5.49250521458497</v>
      </c>
      <c r="AL32" s="0" t="n">
        <v>0.0772427530445032</v>
      </c>
      <c r="AM32" s="0" t="n">
        <v>27.0626302256003</v>
      </c>
      <c r="AN32" s="0" t="n">
        <v>17.8481532587391</v>
      </c>
      <c r="AO32" s="0" t="n">
        <v>26.7234957079388</v>
      </c>
      <c r="AP32" s="0" t="n">
        <v>17.6722314638591</v>
      </c>
      <c r="AQ32" s="0" t="n">
        <v>5.50958080202486</v>
      </c>
      <c r="AR32" s="0" t="n">
        <v>22.0721271018176</v>
      </c>
      <c r="AS32" s="0" t="n">
        <v>5.54876663562875</v>
      </c>
      <c r="AT32" s="0" t="n">
        <v>22.4207695165946</v>
      </c>
      <c r="AU32" s="0" t="n">
        <v>5.50583333333333</v>
      </c>
      <c r="AV32" s="0" t="n">
        <v>0.0490909090909089</v>
      </c>
      <c r="AW32" s="0" t="n">
        <v>21.2891435553698</v>
      </c>
      <c r="AX32" s="0" t="n">
        <v>0.0187167605416932</v>
      </c>
      <c r="AY32" s="0" t="n">
        <v>0.253453363642837</v>
      </c>
      <c r="AZ32" s="0" t="n">
        <v>-0.174045095761207</v>
      </c>
      <c r="BA32" s="0" t="n">
        <v>21.3027954101563</v>
      </c>
      <c r="BB32" s="0" t="n">
        <v>5.53180677943023</v>
      </c>
      <c r="BC32" s="0" t="n">
        <v>0.000350317125175084</v>
      </c>
      <c r="BD32" s="0" t="n">
        <v>1.6618434571505E-006</v>
      </c>
      <c r="BE32" s="0" t="n">
        <v>3.46807086981601E-007</v>
      </c>
      <c r="BF32" s="0" t="n">
        <v>0.987179487179471</v>
      </c>
      <c r="BG32" s="0" t="n">
        <v>82081.8883849295</v>
      </c>
      <c r="BH32" s="0" t="n">
        <v>84518.4331926489</v>
      </c>
      <c r="BI32" s="0" t="n">
        <v>70363.9903862319</v>
      </c>
      <c r="BJ32" s="0" t="n">
        <v>87351.9564013787</v>
      </c>
      <c r="BK32" s="0" t="n">
        <v>32.225579561311</v>
      </c>
      <c r="BL32" s="0" t="n">
        <v>33.1438787488916</v>
      </c>
      <c r="BM32" s="0" t="n">
        <v>31.5119118973761</v>
      </c>
      <c r="BN32" s="0" t="n">
        <v>31.6460051394926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32.5635756659647</v>
      </c>
      <c r="BT32" s="0" t="n">
        <v>2.46149530794011</v>
      </c>
      <c r="BU32" s="0" t="n">
        <v>-1</v>
      </c>
      <c r="BV32" s="0" t="n">
        <v>-1</v>
      </c>
      <c r="BW32" s="0" t="n">
        <v>-1</v>
      </c>
      <c r="BX32" s="0" t="n">
        <v>5.5325</v>
      </c>
      <c r="BY32" s="0" t="n">
        <v>5.4894696969697</v>
      </c>
      <c r="BZ32" s="0" t="n">
        <v>0.0842424242424249</v>
      </c>
      <c r="CA32" s="0" t="n">
        <v>0.978873239436608</v>
      </c>
      <c r="CB32" s="0" t="n">
        <v>0.957746478873217</v>
      </c>
      <c r="CC32" s="0" t="n">
        <v>78397.37159051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4</v>
      </c>
      <c r="E33" s="0" t="n">
        <v>26</v>
      </c>
      <c r="F33" s="0" t="n">
        <v>8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52975940704346</v>
      </c>
      <c r="L33" s="0" t="n">
        <v>0</v>
      </c>
      <c r="M33" s="0" t="s">
        <v>315</v>
      </c>
      <c r="N33" s="0" t="n">
        <v>144.037155151367</v>
      </c>
      <c r="O33" s="0" t="n">
        <v>48.0057029724121</v>
      </c>
      <c r="P33" s="0" t="n">
        <v>0.047004871070385</v>
      </c>
      <c r="Q33" s="0" t="n">
        <v>0.894936144351959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815</v>
      </c>
      <c r="Y33" s="0" t="n">
        <v>852</v>
      </c>
      <c r="Z33" s="0" t="n">
        <v>5.47249984741211</v>
      </c>
      <c r="AA33" s="0" t="n">
        <v>5.6191668510437</v>
      </c>
      <c r="AB33" s="0" t="n">
        <v>0.00666666666666667</v>
      </c>
      <c r="AC33" s="0" t="n">
        <v>48</v>
      </c>
      <c r="AD33" s="0" t="n">
        <v>-1</v>
      </c>
      <c r="AE33" s="0" t="n">
        <v>5.48401515151515</v>
      </c>
      <c r="AF33" s="0" t="n">
        <v>0.100606060606061</v>
      </c>
      <c r="AG33" s="0" t="n">
        <v>45.5244324929741</v>
      </c>
      <c r="AH33" s="0" t="n">
        <v>5.48462121212121</v>
      </c>
      <c r="AI33" s="0" t="n">
        <v>0.0987878787878787</v>
      </c>
      <c r="AJ33" s="0" t="n">
        <v>45.8021984391426</v>
      </c>
      <c r="AK33" s="0" t="n">
        <v>5.49124668524238</v>
      </c>
      <c r="AL33" s="0" t="n">
        <v>0.0790747904358549</v>
      </c>
      <c r="AM33" s="0" t="n">
        <v>104.096964798726</v>
      </c>
      <c r="AN33" s="0" t="n">
        <v>43.4393344120072</v>
      </c>
      <c r="AO33" s="0" t="n">
        <v>101.886386741849</v>
      </c>
      <c r="AP33" s="0" t="n">
        <v>43.5316277109423</v>
      </c>
      <c r="AQ33" s="0" t="n">
        <v>5.50936920141024</v>
      </c>
      <c r="AR33" s="0" t="n">
        <v>71.9823413972044</v>
      </c>
      <c r="AS33" s="0" t="n">
        <v>5.54886727955928</v>
      </c>
      <c r="AT33" s="0" t="n">
        <v>74.3967804721578</v>
      </c>
      <c r="AU33" s="0" t="n">
        <v>5.50522727272727</v>
      </c>
      <c r="AV33" s="0" t="n">
        <v>0.0503030303030307</v>
      </c>
      <c r="AW33" s="0" t="n">
        <v>66.6346444017837</v>
      </c>
      <c r="AX33" s="0" t="n">
        <v>0.0197099368441548</v>
      </c>
      <c r="AY33" s="0" t="n">
        <v>0.280324571317504</v>
      </c>
      <c r="AZ33" s="0" t="n">
        <v>0.00386897387453189</v>
      </c>
      <c r="BA33" s="0" t="n">
        <v>144.03715133667</v>
      </c>
      <c r="BB33" s="0" t="n">
        <v>5.53165541005952</v>
      </c>
      <c r="BC33" s="0" t="n">
        <v>0.00038848161040057</v>
      </c>
      <c r="BD33" s="0" t="n">
        <v>2.14643066741342E-006</v>
      </c>
      <c r="BE33" s="0" t="n">
        <v>4.53337782508965E-007</v>
      </c>
      <c r="BF33" s="0" t="n">
        <v>1.03164556962023</v>
      </c>
      <c r="BG33" s="0" t="n">
        <v>78322.5337633768</v>
      </c>
      <c r="BH33" s="0" t="n">
        <v>75602.2231007993</v>
      </c>
      <c r="BI33" s="0" t="n">
        <v>67013.8105565473</v>
      </c>
      <c r="BJ33" s="0" t="n">
        <v>78766.1777454264</v>
      </c>
      <c r="BK33" s="0" t="n">
        <v>31.973318271545</v>
      </c>
      <c r="BL33" s="0" t="n">
        <v>32.4450201934368</v>
      </c>
      <c r="BM33" s="0" t="n">
        <v>30.9645893206771</v>
      </c>
      <c r="BN33" s="0" t="n">
        <v>31.096353530552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31.8055256102318</v>
      </c>
      <c r="BT33" s="0" t="n">
        <v>2.46150871268362</v>
      </c>
      <c r="BU33" s="0" t="n">
        <v>-1</v>
      </c>
      <c r="BV33" s="0" t="n">
        <v>-1</v>
      </c>
      <c r="BW33" s="0" t="n">
        <v>-1</v>
      </c>
      <c r="BX33" s="0" t="n">
        <v>5.5325</v>
      </c>
      <c r="BY33" s="0" t="n">
        <v>5.48886363636364</v>
      </c>
      <c r="BZ33" s="0" t="n">
        <v>0.087272727272727</v>
      </c>
      <c r="CA33" s="0" t="n">
        <v>0.99999999999999</v>
      </c>
      <c r="CB33" s="0" t="n">
        <v>0.99999999999998</v>
      </c>
      <c r="CC33" s="0" t="n">
        <v>74479.934544089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1</v>
      </c>
      <c r="E34" s="0" t="n">
        <v>34</v>
      </c>
      <c r="F34" s="0" t="n">
        <v>9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298255443573</v>
      </c>
      <c r="L34" s="0" t="n">
        <v>0</v>
      </c>
      <c r="M34" s="0" t="s">
        <v>315</v>
      </c>
      <c r="N34" s="0" t="n">
        <v>1716.97680664063</v>
      </c>
      <c r="O34" s="0" t="n">
        <v>508.248779296875</v>
      </c>
      <c r="P34" s="0" t="n">
        <v>0.0534125827252865</v>
      </c>
      <c r="Q34" s="0" t="n">
        <v>0.842561602592468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34</v>
      </c>
      <c r="Y34" s="0" t="n">
        <v>977</v>
      </c>
      <c r="Z34" s="0" t="n">
        <v>6.22684335708618</v>
      </c>
      <c r="AA34" s="0" t="n">
        <v>6.5058331489563</v>
      </c>
      <c r="AB34" s="0" t="n">
        <v>0.00666666666666667</v>
      </c>
      <c r="AC34" s="0" t="n">
        <v>54</v>
      </c>
      <c r="AD34" s="0" t="n">
        <v>-1</v>
      </c>
      <c r="AE34" s="0" t="n">
        <v>6.24805555555556</v>
      </c>
      <c r="AF34" s="0" t="n">
        <v>0.112592592592592</v>
      </c>
      <c r="AG34" s="0" t="n">
        <v>63.368376500364</v>
      </c>
      <c r="AH34" s="0" t="n">
        <v>6.2487962962963</v>
      </c>
      <c r="AI34" s="0" t="n">
        <v>0.11037037037037</v>
      </c>
      <c r="AJ34" s="0" t="n">
        <v>66.3464772728149</v>
      </c>
      <c r="AK34" s="0" t="n">
        <v>6.25557716825848</v>
      </c>
      <c r="AL34" s="0" t="n">
        <v>0.0906943073823898</v>
      </c>
      <c r="AM34" s="0" t="n">
        <v>673.312066269078</v>
      </c>
      <c r="AN34" s="0" t="n">
        <v>42.1586135769467</v>
      </c>
      <c r="AO34" s="0" t="n">
        <v>640.896969767069</v>
      </c>
      <c r="AP34" s="0" t="n">
        <v>40.8485470765882</v>
      </c>
      <c r="AQ34" s="0" t="n">
        <v>6.27559853355173</v>
      </c>
      <c r="AR34" s="0" t="n">
        <v>338.247284904894</v>
      </c>
      <c r="AS34" s="0" t="n">
        <v>6.3223350523165</v>
      </c>
      <c r="AT34" s="0" t="n">
        <v>339.978076154264</v>
      </c>
      <c r="AU34" s="0" t="n">
        <v>6.27175925925926</v>
      </c>
      <c r="AV34" s="0" t="n">
        <v>0.0555555555555554</v>
      </c>
      <c r="AW34" s="0" t="n">
        <v>289.70403520663</v>
      </c>
      <c r="AX34" s="0" t="n">
        <v>0.0230600469459632</v>
      </c>
      <c r="AY34" s="0" t="n">
        <v>0.583679896775549</v>
      </c>
      <c r="AZ34" s="0" t="n">
        <v>1.59042054248818</v>
      </c>
      <c r="BA34" s="0" t="n">
        <v>1717.14067459107</v>
      </c>
      <c r="BB34" s="0" t="n">
        <v>6.30260206250824</v>
      </c>
      <c r="BC34" s="0" t="n">
        <v>0.000531765765150028</v>
      </c>
      <c r="BD34" s="0" t="n">
        <v>7.15740012931449E-006</v>
      </c>
      <c r="BE34" s="0" t="n">
        <v>1.29805538387406E-006</v>
      </c>
      <c r="BF34" s="0" t="n">
        <v>1.09558823529409</v>
      </c>
      <c r="BG34" s="0" t="n">
        <v>77183.7942728464</v>
      </c>
      <c r="BH34" s="0" t="n">
        <v>78250.4003804813</v>
      </c>
      <c r="BI34" s="0" t="n">
        <v>71223.1165665005</v>
      </c>
      <c r="BJ34" s="0" t="n">
        <v>74699.7933331155</v>
      </c>
      <c r="BK34" s="0" t="n">
        <v>8.93420382340356</v>
      </c>
      <c r="BL34" s="0" t="n">
        <v>8.83101909718619</v>
      </c>
      <c r="BM34" s="0" t="n">
        <v>8.42302296445778</v>
      </c>
      <c r="BN34" s="0" t="n">
        <v>8.4588656153703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6.53056907754735</v>
      </c>
      <c r="BT34" s="0" t="n">
        <v>1.1390013033272</v>
      </c>
      <c r="BU34" s="0" t="n">
        <v>-1</v>
      </c>
      <c r="BV34" s="0" t="n">
        <v>-1</v>
      </c>
      <c r="BW34" s="0" t="n">
        <v>-1</v>
      </c>
      <c r="BX34" s="0" t="n">
        <v>6.29916666666667</v>
      </c>
      <c r="BY34" s="0" t="n">
        <v>6.25324074074074</v>
      </c>
      <c r="BZ34" s="0" t="n">
        <v>0.0985185185185182</v>
      </c>
      <c r="CA34" s="0" t="n">
        <v>1.07258064516127</v>
      </c>
      <c r="CB34" s="0" t="n">
        <v>1.14516129032254</v>
      </c>
      <c r="CC34" s="0" t="n">
        <v>71175.699576426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2</v>
      </c>
      <c r="E35" s="0" t="n">
        <v>35</v>
      </c>
      <c r="F35" s="0" t="n">
        <v>9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9829263687134</v>
      </c>
      <c r="L35" s="0" t="n">
        <v>0</v>
      </c>
      <c r="M35" s="0" t="s">
        <v>315</v>
      </c>
      <c r="N35" s="0" t="n">
        <v>1097.64477539063</v>
      </c>
      <c r="O35" s="0" t="n">
        <v>325.93408203125</v>
      </c>
      <c r="P35" s="0" t="n">
        <v>0.053289707750082</v>
      </c>
      <c r="Q35" s="0" t="n">
        <v>0.84835243225097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29</v>
      </c>
      <c r="Y35" s="0" t="n">
        <v>970</v>
      </c>
      <c r="Z35" s="0" t="n">
        <v>6.20583343505859</v>
      </c>
      <c r="AA35" s="0" t="n">
        <v>6.41364097595215</v>
      </c>
      <c r="AB35" s="0" t="n">
        <v>0.00666666666666667</v>
      </c>
      <c r="AC35" s="0" t="n">
        <v>52</v>
      </c>
      <c r="AD35" s="0" t="n">
        <v>-1</v>
      </c>
      <c r="AE35" s="0" t="n">
        <v>6.2485</v>
      </c>
      <c r="AF35" s="0" t="n">
        <v>0.112666666666667</v>
      </c>
      <c r="AG35" s="0" t="n">
        <v>114.405259659749</v>
      </c>
      <c r="AH35" s="0" t="n">
        <v>6.24916666666667</v>
      </c>
      <c r="AI35" s="0" t="n">
        <v>0.110666666666667</v>
      </c>
      <c r="AJ35" s="0" t="n">
        <v>116.314977468029</v>
      </c>
      <c r="AK35" s="0" t="n">
        <v>6.25562875320052</v>
      </c>
      <c r="AL35" s="0" t="n">
        <v>0.0905787218322836</v>
      </c>
      <c r="AM35" s="0" t="n">
        <v>505.848948865394</v>
      </c>
      <c r="AN35" s="0" t="n">
        <v>100.103612418323</v>
      </c>
      <c r="AO35" s="0" t="n">
        <v>484.612324832196</v>
      </c>
      <c r="AP35" s="0" t="n">
        <v>100.721610524954</v>
      </c>
      <c r="AQ35" s="0" t="n">
        <v>6.27565903496262</v>
      </c>
      <c r="AR35" s="0" t="n">
        <v>290.597133247284</v>
      </c>
      <c r="AS35" s="0" t="n">
        <v>6.32238359631914</v>
      </c>
      <c r="AT35" s="0" t="n">
        <v>291.597050532429</v>
      </c>
      <c r="AU35" s="0" t="n">
        <v>6.27183333333333</v>
      </c>
      <c r="AV35" s="0" t="n">
        <v>0.0553333333333335</v>
      </c>
      <c r="AW35" s="0" t="n">
        <v>259.543813089048</v>
      </c>
      <c r="AX35" s="0" t="n">
        <v>0.0224366791858278</v>
      </c>
      <c r="AY35" s="0" t="n">
        <v>0.336363901505803</v>
      </c>
      <c r="AZ35" s="0" t="n">
        <v>0.124484331047282</v>
      </c>
      <c r="BA35" s="0" t="n">
        <v>1097.62115478516</v>
      </c>
      <c r="BB35" s="0" t="n">
        <v>6.30135953756688</v>
      </c>
      <c r="BC35" s="0" t="n">
        <v>0.000503404572887757</v>
      </c>
      <c r="BD35" s="0" t="n">
        <v>3.79913840738806E-006</v>
      </c>
      <c r="BE35" s="0" t="n">
        <v>7.9179483366556E-007</v>
      </c>
      <c r="BF35" s="0" t="n">
        <v>1.10666666666665</v>
      </c>
      <c r="BG35" s="0" t="n">
        <v>77380.9051019422</v>
      </c>
      <c r="BH35" s="0" t="n">
        <v>78147.5408445958</v>
      </c>
      <c r="BI35" s="0" t="n">
        <v>71796.33853335</v>
      </c>
      <c r="BJ35" s="0" t="n">
        <v>78877.177841089</v>
      </c>
      <c r="BK35" s="0" t="n">
        <v>8.99826006265997</v>
      </c>
      <c r="BL35" s="0" t="n">
        <v>8.85086696492001</v>
      </c>
      <c r="BM35" s="0" t="n">
        <v>8.48482171528523</v>
      </c>
      <c r="BN35" s="0" t="n">
        <v>8.52092733960559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8.45303639026427</v>
      </c>
      <c r="BT35" s="0" t="n">
        <v>1.13900508291119</v>
      </c>
      <c r="BU35" s="0" t="n">
        <v>-1</v>
      </c>
      <c r="BV35" s="0" t="n">
        <v>-1</v>
      </c>
      <c r="BW35" s="0" t="n">
        <v>-1</v>
      </c>
      <c r="BX35" s="0" t="n">
        <v>6.29916666666667</v>
      </c>
      <c r="BY35" s="0" t="n">
        <v>6.25383333333333</v>
      </c>
      <c r="BZ35" s="0" t="n">
        <v>0.0979999999999999</v>
      </c>
      <c r="CA35" s="0" t="n">
        <v>1.08088235294117</v>
      </c>
      <c r="CB35" s="0" t="n">
        <v>1.16176470588233</v>
      </c>
      <c r="CC35" s="0" t="n">
        <v>71435.6773150719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6</v>
      </c>
      <c r="D36" s="0" t="n">
        <v>8</v>
      </c>
      <c r="E36" s="0" t="n">
        <v>36</v>
      </c>
      <c r="F36" s="0" t="n">
        <v>9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9834365844727</v>
      </c>
      <c r="L36" s="0" t="n">
        <v>0</v>
      </c>
      <c r="M36" s="0" t="s">
        <v>315</v>
      </c>
      <c r="N36" s="0" t="n">
        <v>105.610565185547</v>
      </c>
      <c r="O36" s="0" t="n">
        <v>31.2487239837647</v>
      </c>
      <c r="P36" s="0" t="n">
        <v>0.053429551422596</v>
      </c>
      <c r="Q36" s="0" t="n">
        <v>0.842346966266632</v>
      </c>
      <c r="R36" s="0" t="n">
        <v>0</v>
      </c>
      <c r="T36" s="0" t="n">
        <v>-1</v>
      </c>
      <c r="U36" s="0" t="n">
        <v>-1</v>
      </c>
      <c r="V36" s="0" t="n">
        <v>8</v>
      </c>
      <c r="W36" s="0" t="n">
        <v>-1</v>
      </c>
      <c r="X36" s="0" t="n">
        <v>929</v>
      </c>
      <c r="Y36" s="0" t="n">
        <v>985</v>
      </c>
      <c r="Z36" s="0" t="n">
        <v>6.19916677474976</v>
      </c>
      <c r="AA36" s="0" t="n">
        <v>6.559166431427</v>
      </c>
      <c r="AB36" s="0" t="n">
        <v>0.00666666666666667</v>
      </c>
      <c r="AC36" s="0" t="n">
        <v>67</v>
      </c>
      <c r="AD36" s="0" t="n">
        <v>-1</v>
      </c>
      <c r="AE36" s="0" t="n">
        <v>6.24869047619048</v>
      </c>
      <c r="AF36" s="0" t="n">
        <v>0.112380952380952</v>
      </c>
      <c r="AG36" s="0" t="n">
        <v>5.66558348348865</v>
      </c>
      <c r="AH36" s="0" t="n">
        <v>6.24869047619048</v>
      </c>
      <c r="AI36" s="0" t="n">
        <v>0.110476190476191</v>
      </c>
      <c r="AJ36" s="0" t="n">
        <v>5.84869479217299</v>
      </c>
      <c r="AK36" s="0" t="n">
        <v>6.25564144025853</v>
      </c>
      <c r="AL36" s="0" t="n">
        <v>0.0906864213516316</v>
      </c>
      <c r="AM36" s="0" t="n">
        <v>43.1233939103249</v>
      </c>
      <c r="AN36" s="0" t="n">
        <v>4.3336633550316</v>
      </c>
      <c r="AO36" s="0" t="n">
        <v>41.1443745835431</v>
      </c>
      <c r="AP36" s="0" t="n">
        <v>4.31096093927317</v>
      </c>
      <c r="AQ36" s="0" t="n">
        <v>6.27531716525791</v>
      </c>
      <c r="AR36" s="0" t="n">
        <v>22.2066475600341</v>
      </c>
      <c r="AS36" s="0" t="n">
        <v>6.32192669404525</v>
      </c>
      <c r="AT36" s="0" t="n">
        <v>23.0416731128289</v>
      </c>
      <c r="AU36" s="0" t="n">
        <v>6.27154761904762</v>
      </c>
      <c r="AV36" s="0" t="n">
        <v>0.0561904761904763</v>
      </c>
      <c r="AW36" s="0" t="n">
        <v>19.5820429434982</v>
      </c>
      <c r="AX36" s="0" t="n">
        <v>0.0238340980279162</v>
      </c>
      <c r="AY36" s="0" t="n">
        <v>0.971935595443134</v>
      </c>
      <c r="AZ36" s="0" t="n">
        <v>4.58284507436839</v>
      </c>
      <c r="BA36" s="0" t="n">
        <v>105.61056137085</v>
      </c>
      <c r="BB36" s="0" t="n">
        <v>6.30184168409504</v>
      </c>
      <c r="BC36" s="0" t="n">
        <v>0.000568064228804319</v>
      </c>
      <c r="BD36" s="0" t="n">
        <v>1.31593261645203E-005</v>
      </c>
      <c r="BE36" s="0" t="n">
        <v>2.44696111466916E-006</v>
      </c>
      <c r="BF36" s="0" t="n">
        <v>1.0943396226415</v>
      </c>
      <c r="BG36" s="0" t="n">
        <v>77197.2185591184</v>
      </c>
      <c r="BH36" s="0" t="n">
        <v>78545.406340896</v>
      </c>
      <c r="BI36" s="0" t="n">
        <v>69622.6481805691</v>
      </c>
      <c r="BJ36" s="0" t="n">
        <v>69909.7154823276</v>
      </c>
      <c r="BK36" s="0" t="n">
        <v>76.221477263375</v>
      </c>
      <c r="BL36" s="0" t="n">
        <v>49.4163329974704</v>
      </c>
      <c r="BM36" s="0" t="n">
        <v>69.7014535041026</v>
      </c>
      <c r="BN36" s="0" t="n">
        <v>69.998055433907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7.0029695250669</v>
      </c>
      <c r="BT36" s="0" t="n">
        <v>19.1647950967107</v>
      </c>
      <c r="BU36" s="0" t="n">
        <v>-1</v>
      </c>
      <c r="BV36" s="0" t="n">
        <v>-1</v>
      </c>
      <c r="BW36" s="0" t="n">
        <v>-1</v>
      </c>
      <c r="BX36" s="0" t="n">
        <v>6.29916666666667</v>
      </c>
      <c r="BY36" s="0" t="n">
        <v>6.25345238095238</v>
      </c>
      <c r="BZ36" s="0" t="n">
        <v>0.0980952380952376</v>
      </c>
      <c r="CA36" s="0" t="n">
        <v>1.07291666666665</v>
      </c>
      <c r="CB36" s="0" t="n">
        <v>1.1458333333333</v>
      </c>
      <c r="CC36" s="0" t="n">
        <v>71771.1325252778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3</v>
      </c>
      <c r="D37" s="0" t="n">
        <v>5</v>
      </c>
      <c r="E37" s="0" t="n">
        <v>37</v>
      </c>
      <c r="F37" s="0" t="n">
        <v>9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983546257019</v>
      </c>
      <c r="L37" s="0" t="n">
        <v>0</v>
      </c>
      <c r="M37" s="0" t="s">
        <v>315</v>
      </c>
      <c r="N37" s="0" t="n">
        <v>337.773406982422</v>
      </c>
      <c r="O37" s="0" t="n">
        <v>100.476806640625</v>
      </c>
      <c r="P37" s="0" t="n">
        <v>0.0532198958098888</v>
      </c>
      <c r="Q37" s="0" t="n">
        <v>0.850562751293182</v>
      </c>
      <c r="R37" s="0" t="n">
        <v>0</v>
      </c>
      <c r="T37" s="0" t="n">
        <v>-1</v>
      </c>
      <c r="U37" s="0" t="n">
        <v>-1</v>
      </c>
      <c r="V37" s="0" t="n">
        <v>5</v>
      </c>
      <c r="W37" s="0" t="n">
        <v>-1</v>
      </c>
      <c r="X37" s="0" t="n">
        <v>929</v>
      </c>
      <c r="Y37" s="0" t="n">
        <v>970</v>
      </c>
      <c r="Z37" s="0" t="n">
        <v>6.20583343505859</v>
      </c>
      <c r="AA37" s="0" t="n">
        <v>6.41087198257446</v>
      </c>
      <c r="AB37" s="0" t="n">
        <v>0.00666666666666667</v>
      </c>
      <c r="AC37" s="0" t="n">
        <v>52</v>
      </c>
      <c r="AD37" s="0" t="n">
        <v>-1</v>
      </c>
      <c r="AE37" s="0" t="n">
        <v>6.24916666666667</v>
      </c>
      <c r="AF37" s="0" t="n">
        <v>0.112</v>
      </c>
      <c r="AG37" s="0" t="n">
        <v>23.5643301934961</v>
      </c>
      <c r="AH37" s="0" t="n">
        <v>6.24983333333333</v>
      </c>
      <c r="AI37" s="0" t="n">
        <v>0.11</v>
      </c>
      <c r="AJ37" s="0" t="n">
        <v>24.1530417119077</v>
      </c>
      <c r="AK37" s="0" t="n">
        <v>6.25572150774876</v>
      </c>
      <c r="AL37" s="0" t="n">
        <v>0.0904469315489163</v>
      </c>
      <c r="AM37" s="0" t="n">
        <v>144.262538806765</v>
      </c>
      <c r="AN37" s="0" t="n">
        <v>19.1079169429686</v>
      </c>
      <c r="AO37" s="0" t="n">
        <v>137.719737580896</v>
      </c>
      <c r="AP37" s="0" t="n">
        <v>19.397704202489</v>
      </c>
      <c r="AQ37" s="0" t="n">
        <v>6.27566309132736</v>
      </c>
      <c r="AR37" s="0" t="n">
        <v>77.6488229796305</v>
      </c>
      <c r="AS37" s="0" t="n">
        <v>6.32238379466193</v>
      </c>
      <c r="AT37" s="0" t="n">
        <v>78.2561659072326</v>
      </c>
      <c r="AU37" s="0" t="n">
        <v>6.27183333333333</v>
      </c>
      <c r="AV37" s="0" t="n">
        <v>0.0553333333333335</v>
      </c>
      <c r="AW37" s="0" t="n">
        <v>68.3064055927802</v>
      </c>
      <c r="AX37" s="0" t="n">
        <v>0.0223721136513276</v>
      </c>
      <c r="AY37" s="0" t="n">
        <v>0.329329147313387</v>
      </c>
      <c r="AZ37" s="0" t="n">
        <v>0.110263552754312</v>
      </c>
      <c r="BA37" s="0" t="n">
        <v>337.813377380371</v>
      </c>
      <c r="BB37" s="0" t="n">
        <v>6.3013667497596</v>
      </c>
      <c r="BC37" s="0" t="n">
        <v>0.000500511469227919</v>
      </c>
      <c r="BD37" s="0" t="n">
        <v>3.68766295360374E-006</v>
      </c>
      <c r="BE37" s="0" t="n">
        <v>7.79157505933874E-007</v>
      </c>
      <c r="BF37" s="0" t="n">
        <v>1.11486486486485</v>
      </c>
      <c r="BG37" s="0" t="n">
        <v>77606.5729279156</v>
      </c>
      <c r="BH37" s="0" t="n">
        <v>79080.6375447313</v>
      </c>
      <c r="BI37" s="0" t="n">
        <v>71796.33853335</v>
      </c>
      <c r="BJ37" s="0" t="n">
        <v>79333.2927539654</v>
      </c>
      <c r="BK37" s="0" t="n">
        <v>9.16692654120518</v>
      </c>
      <c r="BL37" s="0" t="n">
        <v>9.27581328129194</v>
      </c>
      <c r="BM37" s="0" t="n">
        <v>8.64841729765775</v>
      </c>
      <c r="BN37" s="0" t="n">
        <v>8.6852190733924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9.36457843447166</v>
      </c>
      <c r="BT37" s="0" t="n">
        <v>1.13899340823199</v>
      </c>
      <c r="BU37" s="0" t="n">
        <v>-1</v>
      </c>
      <c r="BV37" s="0" t="n">
        <v>-1</v>
      </c>
      <c r="BW37" s="0" t="n">
        <v>-1</v>
      </c>
      <c r="BX37" s="0" t="n">
        <v>6.29916666666667</v>
      </c>
      <c r="BY37" s="0" t="n">
        <v>6.25383333333333</v>
      </c>
      <c r="BZ37" s="0" t="n">
        <v>0.0979999999999999</v>
      </c>
      <c r="CA37" s="0" t="n">
        <v>1.08088235294117</v>
      </c>
      <c r="CB37" s="0" t="n">
        <v>1.16176470588233</v>
      </c>
      <c r="CC37" s="0" t="n">
        <v>71435.6773150719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2</v>
      </c>
      <c r="D38" s="0" t="n">
        <v>3</v>
      </c>
      <c r="E38" s="0" t="n">
        <v>38</v>
      </c>
      <c r="F38" s="0" t="n">
        <v>9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29835605621338</v>
      </c>
      <c r="L38" s="0" t="n">
        <v>0</v>
      </c>
      <c r="M38" s="0" t="s">
        <v>315</v>
      </c>
      <c r="N38" s="0" t="n">
        <v>535.422607421875</v>
      </c>
      <c r="O38" s="0" t="n">
        <v>159.220153808594</v>
      </c>
      <c r="P38" s="0" t="n">
        <v>0.0532324500381947</v>
      </c>
      <c r="Q38" s="0" t="n">
        <v>0.851901710033417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29</v>
      </c>
      <c r="Y38" s="0" t="n">
        <v>970</v>
      </c>
      <c r="Z38" s="0" t="n">
        <v>6.20583343505859</v>
      </c>
      <c r="AA38" s="0" t="n">
        <v>6.40243625640869</v>
      </c>
      <c r="AB38" s="0" t="n">
        <v>0.00666666666666667</v>
      </c>
      <c r="AC38" s="0" t="n">
        <v>52</v>
      </c>
      <c r="AD38" s="0" t="n">
        <v>-1</v>
      </c>
      <c r="AE38" s="0" t="n">
        <v>6.24916666666667</v>
      </c>
      <c r="AF38" s="0" t="n">
        <v>0.113333333333333</v>
      </c>
      <c r="AG38" s="0" t="n">
        <v>94.1273728856605</v>
      </c>
      <c r="AH38" s="0" t="n">
        <v>6.24983333333333</v>
      </c>
      <c r="AI38" s="0" t="n">
        <v>0.110666666666667</v>
      </c>
      <c r="AJ38" s="0" t="n">
        <v>95.0602687007261</v>
      </c>
      <c r="AK38" s="0" t="n">
        <v>6.25567818668883</v>
      </c>
      <c r="AL38" s="0" t="n">
        <v>0.0905060156391491</v>
      </c>
      <c r="AM38" s="0" t="n">
        <v>285.547700719137</v>
      </c>
      <c r="AN38" s="0" t="n">
        <v>86.5966400415091</v>
      </c>
      <c r="AO38" s="0" t="n">
        <v>274.836418805189</v>
      </c>
      <c r="AP38" s="0" t="n">
        <v>88.0315866592755</v>
      </c>
      <c r="AQ38" s="0" t="n">
        <v>6.2756607568573</v>
      </c>
      <c r="AR38" s="0" t="n">
        <v>179.749217111792</v>
      </c>
      <c r="AS38" s="0" t="n">
        <v>6.32238366708599</v>
      </c>
      <c r="AT38" s="0" t="n">
        <v>180.990552290317</v>
      </c>
      <c r="AU38" s="0" t="n">
        <v>6.27183333333333</v>
      </c>
      <c r="AV38" s="0" t="n">
        <v>0.0553333333333335</v>
      </c>
      <c r="AW38" s="0" t="n">
        <v>165.027454830641</v>
      </c>
      <c r="AX38" s="0" t="n">
        <v>0.0222984873463904</v>
      </c>
      <c r="AY38" s="0" t="n">
        <v>0.311872988952</v>
      </c>
      <c r="AZ38" s="0" t="n">
        <v>0.0367166369413758</v>
      </c>
      <c r="BA38" s="0" t="n">
        <v>535.122161075987</v>
      </c>
      <c r="BB38" s="0" t="n">
        <v>6.30130976684062</v>
      </c>
      <c r="BC38" s="0" t="n">
        <v>0.000497222537937131</v>
      </c>
      <c r="BD38" s="0" t="n">
        <v>3.45783265588337E-006</v>
      </c>
      <c r="BE38" s="0" t="n">
        <v>7.50768220110075E-007</v>
      </c>
      <c r="BF38" s="0" t="n">
        <v>1.12162162162161</v>
      </c>
      <c r="BG38" s="0" t="n">
        <v>77505.2798363109</v>
      </c>
      <c r="BH38" s="0" t="n">
        <v>77230.8620782873</v>
      </c>
      <c r="BI38" s="0" t="n">
        <v>71796.33853335</v>
      </c>
      <c r="BJ38" s="0" t="n">
        <v>79856.6069478963</v>
      </c>
      <c r="BK38" s="0" t="n">
        <v>9.05393389078322</v>
      </c>
      <c r="BL38" s="0" t="n">
        <v>8.9820670676299</v>
      </c>
      <c r="BM38" s="0" t="n">
        <v>8.54971168783975</v>
      </c>
      <c r="BN38" s="0" t="n">
        <v>8.58609343970289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9.12443021669907</v>
      </c>
      <c r="BT38" s="0" t="n">
        <v>1.13900319402862</v>
      </c>
      <c r="BU38" s="0" t="n">
        <v>-1</v>
      </c>
      <c r="BV38" s="0" t="n">
        <v>-1</v>
      </c>
      <c r="BW38" s="0" t="n">
        <v>-1</v>
      </c>
      <c r="BX38" s="0" t="n">
        <v>6.29916666666667</v>
      </c>
      <c r="BY38" s="0" t="n">
        <v>6.25383333333333</v>
      </c>
      <c r="BZ38" s="0" t="n">
        <v>0.0986666666666665</v>
      </c>
      <c r="CA38" s="0" t="n">
        <v>1.08823529411764</v>
      </c>
      <c r="CB38" s="0" t="n">
        <v>1.17647058823527</v>
      </c>
      <c r="CC38" s="0" t="n">
        <v>70046.478955173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</v>
      </c>
      <c r="D39" s="0" t="n">
        <v>6</v>
      </c>
      <c r="E39" s="0" t="n">
        <v>39</v>
      </c>
      <c r="F39" s="0" t="n">
        <v>9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29836940765381</v>
      </c>
      <c r="L39" s="0" t="n">
        <v>0</v>
      </c>
      <c r="M39" s="0" t="s">
        <v>315</v>
      </c>
      <c r="N39" s="0" t="n">
        <v>441.704559326172</v>
      </c>
      <c r="O39" s="0" t="n">
        <v>130.994613647461</v>
      </c>
      <c r="P39" s="0" t="n">
        <v>0.053339172154665</v>
      </c>
      <c r="Q39" s="0" t="n">
        <v>0.845112323760986</v>
      </c>
      <c r="R39" s="0" t="n">
        <v>0</v>
      </c>
      <c r="T39" s="0" t="n">
        <v>-1</v>
      </c>
      <c r="U39" s="0" t="n">
        <v>-1</v>
      </c>
      <c r="V39" s="0" t="n">
        <v>6</v>
      </c>
      <c r="W39" s="0" t="n">
        <v>-1</v>
      </c>
      <c r="X39" s="0" t="n">
        <v>929</v>
      </c>
      <c r="Y39" s="0" t="n">
        <v>978</v>
      </c>
      <c r="Z39" s="0" t="n">
        <v>6.19916677474976</v>
      </c>
      <c r="AA39" s="0" t="n">
        <v>6.51249980926514</v>
      </c>
      <c r="AB39" s="0" t="n">
        <v>0.00666666666666667</v>
      </c>
      <c r="AC39" s="0" t="n">
        <v>60</v>
      </c>
      <c r="AD39" s="0" t="n">
        <v>-1</v>
      </c>
      <c r="AE39" s="0" t="n">
        <v>6.24833333333333</v>
      </c>
      <c r="AF39" s="0" t="n">
        <v>0.1125</v>
      </c>
      <c r="AG39" s="0" t="n">
        <v>15.3488075265877</v>
      </c>
      <c r="AH39" s="0" t="n">
        <v>6.24916666666667</v>
      </c>
      <c r="AI39" s="0" t="n">
        <v>0.110833333333333</v>
      </c>
      <c r="AJ39" s="0" t="n">
        <v>16.1163679868366</v>
      </c>
      <c r="AK39" s="0" t="n">
        <v>6.25572423156794</v>
      </c>
      <c r="AL39" s="0" t="n">
        <v>0.0905182621213356</v>
      </c>
      <c r="AM39" s="0" t="n">
        <v>172.581572837582</v>
      </c>
      <c r="AN39" s="0" t="n">
        <v>9.71249451976109</v>
      </c>
      <c r="AO39" s="0" t="n">
        <v>164.173817856383</v>
      </c>
      <c r="AP39" s="0" t="n">
        <v>9.72819832733512</v>
      </c>
      <c r="AQ39" s="0" t="n">
        <v>6.27541912266119</v>
      </c>
      <c r="AR39" s="0" t="n">
        <v>84.9305860916684</v>
      </c>
      <c r="AS39" s="0" t="n">
        <v>6.32205128808271</v>
      </c>
      <c r="AT39" s="0" t="n">
        <v>87.7725870741087</v>
      </c>
      <c r="AU39" s="0" t="n">
        <v>6.27166666666667</v>
      </c>
      <c r="AV39" s="0" t="n">
        <v>0.0558333333333332</v>
      </c>
      <c r="AW39" s="0" t="n">
        <v>73.6834025055024</v>
      </c>
      <c r="AX39" s="0" t="n">
        <v>0.0230961376083603</v>
      </c>
      <c r="AY39" s="0" t="n">
        <v>0.620084852450141</v>
      </c>
      <c r="AZ39" s="0" t="n">
        <v>1.88652868172933</v>
      </c>
      <c r="BA39" s="0" t="n">
        <v>441.704559326172</v>
      </c>
      <c r="BB39" s="0" t="n">
        <v>6.30166076531775</v>
      </c>
      <c r="BC39" s="0" t="n">
        <v>0.000533431572424315</v>
      </c>
      <c r="BD39" s="0" t="n">
        <v>7.63957498076074E-006</v>
      </c>
      <c r="BE39" s="0" t="n">
        <v>1.39045803464064E-006</v>
      </c>
      <c r="BF39" s="0" t="n">
        <v>1.10833333333331</v>
      </c>
      <c r="BG39" s="0" t="n">
        <v>77484.3094199809</v>
      </c>
      <c r="BH39" s="0" t="n">
        <v>78379.2606310016</v>
      </c>
      <c r="BI39" s="0" t="n">
        <v>70516.1917442642</v>
      </c>
      <c r="BJ39" s="0" t="n">
        <v>74444.2782429783</v>
      </c>
      <c r="BK39" s="0" t="n">
        <v>9.16489469927498</v>
      </c>
      <c r="BL39" s="0" t="n">
        <v>9.22797453884821</v>
      </c>
      <c r="BM39" s="0" t="n">
        <v>8.55909543677534</v>
      </c>
      <c r="BN39" s="0" t="n">
        <v>8.59551711948502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9.20210246052437</v>
      </c>
      <c r="BT39" s="0" t="n">
        <v>1.13901749309426</v>
      </c>
      <c r="BU39" s="0" t="n">
        <v>-1</v>
      </c>
      <c r="BV39" s="0" t="n">
        <v>-1</v>
      </c>
      <c r="BW39" s="0" t="n">
        <v>-1</v>
      </c>
      <c r="BX39" s="0" t="n">
        <v>6.29916666666667</v>
      </c>
      <c r="BY39" s="0" t="n">
        <v>6.25333333333333</v>
      </c>
      <c r="BZ39" s="0" t="n">
        <v>0.0983333333333336</v>
      </c>
      <c r="CA39" s="0" t="n">
        <v>1.07272727272725</v>
      </c>
      <c r="CB39" s="0" t="n">
        <v>1.14545454545451</v>
      </c>
      <c r="CC39" s="0" t="n">
        <v>71435.2874528418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1</v>
      </c>
      <c r="D40" s="0" t="n">
        <v>4</v>
      </c>
      <c r="E40" s="0" t="n">
        <v>40</v>
      </c>
      <c r="F40" s="0" t="n">
        <v>9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29837131500244</v>
      </c>
      <c r="L40" s="0" t="n">
        <v>0</v>
      </c>
      <c r="M40" s="0" t="s">
        <v>315</v>
      </c>
      <c r="N40" s="0" t="n">
        <v>337.255645751953</v>
      </c>
      <c r="O40" s="0" t="n">
        <v>100.363899230957</v>
      </c>
      <c r="P40" s="0" t="n">
        <v>0.0532038286328316</v>
      </c>
      <c r="Q40" s="0" t="n">
        <v>0.852596402168274</v>
      </c>
      <c r="R40" s="0" t="n">
        <v>0</v>
      </c>
      <c r="T40" s="0" t="n">
        <v>-1</v>
      </c>
      <c r="U40" s="0" t="n">
        <v>-1</v>
      </c>
      <c r="V40" s="0" t="n">
        <v>4</v>
      </c>
      <c r="W40" s="0" t="n">
        <v>-1</v>
      </c>
      <c r="X40" s="0" t="n">
        <v>929</v>
      </c>
      <c r="Y40" s="0" t="n">
        <v>970</v>
      </c>
      <c r="Z40" s="0" t="n">
        <v>6.22583341598511</v>
      </c>
      <c r="AA40" s="0" t="n">
        <v>6.40204191207886</v>
      </c>
      <c r="AB40" s="0" t="n">
        <v>0.00666666666666667</v>
      </c>
      <c r="AC40" s="0" t="n">
        <v>52</v>
      </c>
      <c r="AD40" s="0" t="n">
        <v>-1</v>
      </c>
      <c r="AE40" s="0" t="n">
        <v>6.24916666666667</v>
      </c>
      <c r="AF40" s="0" t="n">
        <v>0.113333333333333</v>
      </c>
      <c r="AG40" s="0" t="n">
        <v>53.8112693493481</v>
      </c>
      <c r="AH40" s="0" t="n">
        <v>6.24983333333333</v>
      </c>
      <c r="AI40" s="0" t="n">
        <v>0.110666666666667</v>
      </c>
      <c r="AJ40" s="0" t="n">
        <v>54.3993072755338</v>
      </c>
      <c r="AK40" s="0" t="n">
        <v>6.25570915373254</v>
      </c>
      <c r="AL40" s="0" t="n">
        <v>0.0904477294635635</v>
      </c>
      <c r="AM40" s="0" t="n">
        <v>174.479177781024</v>
      </c>
      <c r="AN40" s="0" t="n">
        <v>49.0528313955801</v>
      </c>
      <c r="AO40" s="0" t="n">
        <v>167.732311543907</v>
      </c>
      <c r="AP40" s="0" t="n">
        <v>49.9814224715719</v>
      </c>
      <c r="AQ40" s="0" t="n">
        <v>6.27566198787549</v>
      </c>
      <c r="AR40" s="0" t="n">
        <v>107.713973074558</v>
      </c>
      <c r="AS40" s="0" t="n">
        <v>6.32238368333887</v>
      </c>
      <c r="AT40" s="0" t="n">
        <v>108.562193300517</v>
      </c>
      <c r="AU40" s="0" t="n">
        <v>6.27183333333333</v>
      </c>
      <c r="AV40" s="0" t="n">
        <v>0.0553333333333335</v>
      </c>
      <c r="AW40" s="0" t="n">
        <v>98.5021517394604</v>
      </c>
      <c r="AX40" s="0" t="n">
        <v>0.0222791106312974</v>
      </c>
      <c r="AY40" s="0" t="n">
        <v>0.310265994449117</v>
      </c>
      <c r="AZ40" s="0" t="n">
        <v>0.0347460649356397</v>
      </c>
      <c r="BA40" s="0" t="n">
        <v>337.109375</v>
      </c>
      <c r="BB40" s="0" t="n">
        <v>6.30130800499148</v>
      </c>
      <c r="BC40" s="0" t="n">
        <v>0.000496358770521588</v>
      </c>
      <c r="BD40" s="0" t="n">
        <v>3.43105538950985E-006</v>
      </c>
      <c r="BE40" s="0" t="n">
        <v>7.47676545741628E-007</v>
      </c>
      <c r="BF40" s="0" t="n">
        <v>1.12162162162161</v>
      </c>
      <c r="BG40" s="0" t="n">
        <v>77605.2036697045</v>
      </c>
      <c r="BH40" s="0" t="n">
        <v>77230.8620782873</v>
      </c>
      <c r="BI40" s="0" t="n">
        <v>71796.33853335</v>
      </c>
      <c r="BJ40" s="0" t="n">
        <v>79995.529306443</v>
      </c>
      <c r="BK40" s="0" t="n">
        <v>9.06796227917116</v>
      </c>
      <c r="BL40" s="0" t="n">
        <v>8.98165473181533</v>
      </c>
      <c r="BM40" s="0" t="n">
        <v>8.54931919997403</v>
      </c>
      <c r="BN40" s="0" t="n">
        <v>8.5856992816760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9.16492086873267</v>
      </c>
      <c r="BT40" s="0" t="n">
        <v>1.13899554237025</v>
      </c>
      <c r="BU40" s="0" t="n">
        <v>-1</v>
      </c>
      <c r="BV40" s="0" t="n">
        <v>-1</v>
      </c>
      <c r="BW40" s="0" t="n">
        <v>-1</v>
      </c>
      <c r="BX40" s="0" t="n">
        <v>6.29916666666667</v>
      </c>
      <c r="BY40" s="0" t="n">
        <v>6.25383333333333</v>
      </c>
      <c r="BZ40" s="0" t="n">
        <v>0.0979999999999999</v>
      </c>
      <c r="CA40" s="0" t="n">
        <v>1.08088235294117</v>
      </c>
      <c r="CB40" s="0" t="n">
        <v>1.16176470588233</v>
      </c>
      <c r="CC40" s="0" t="n">
        <v>71435.6773150719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33</v>
      </c>
      <c r="F41" s="0" t="n">
        <v>9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29837131500244</v>
      </c>
      <c r="L41" s="0" t="n">
        <v>0</v>
      </c>
      <c r="M41" s="0" t="s">
        <v>315</v>
      </c>
      <c r="N41" s="0" t="n">
        <v>342.348114013672</v>
      </c>
      <c r="O41" s="0" t="n">
        <v>101.831382751465</v>
      </c>
      <c r="P41" s="0" t="n">
        <v>0.0532223023474216</v>
      </c>
      <c r="Q41" s="0" t="n">
        <v>0.850159525871277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929</v>
      </c>
      <c r="Y41" s="0" t="n">
        <v>970</v>
      </c>
      <c r="Z41" s="0" t="n">
        <v>6.20583343505859</v>
      </c>
      <c r="AA41" s="0" t="n">
        <v>6.41249990463257</v>
      </c>
      <c r="AB41" s="0" t="n">
        <v>0.00666666666666667</v>
      </c>
      <c r="AC41" s="0" t="n">
        <v>52</v>
      </c>
      <c r="AD41" s="0" t="n">
        <v>-1</v>
      </c>
      <c r="AE41" s="0" t="n">
        <v>6.2485</v>
      </c>
      <c r="AF41" s="0" t="n">
        <v>0.112</v>
      </c>
      <c r="AG41" s="0" t="n">
        <v>5.34652102645406</v>
      </c>
      <c r="AH41" s="0" t="n">
        <v>6.24916666666667</v>
      </c>
      <c r="AI41" s="0" t="n">
        <v>0.11</v>
      </c>
      <c r="AJ41" s="0" t="n">
        <v>5.94320055452587</v>
      </c>
      <c r="AK41" s="0" t="n">
        <v>6.25574426257995</v>
      </c>
      <c r="AL41" s="0" t="n">
        <v>0.0904540697607015</v>
      </c>
      <c r="AM41" s="0" t="n">
        <v>127.63866300201</v>
      </c>
      <c r="AN41" s="0" t="n">
        <v>0.948228815548646</v>
      </c>
      <c r="AO41" s="0" t="n">
        <v>121.096747357122</v>
      </c>
      <c r="AP41" s="0" t="n">
        <v>0.995395638186892</v>
      </c>
      <c r="AQ41" s="0" t="n">
        <v>6.27566456368745</v>
      </c>
      <c r="AR41" s="0" t="n">
        <v>60.152688261187</v>
      </c>
      <c r="AS41" s="0" t="n">
        <v>6.3223840170606</v>
      </c>
      <c r="AT41" s="0" t="n">
        <v>60.7969809047299</v>
      </c>
      <c r="AU41" s="0" t="n">
        <v>6.27187530004216</v>
      </c>
      <c r="AV41" s="0" t="n">
        <v>0.0552913666245045</v>
      </c>
      <c r="AW41" s="0" t="n">
        <v>50.6941651599112</v>
      </c>
      <c r="AX41" s="0" t="n">
        <v>0.0223575168449441</v>
      </c>
      <c r="AY41" s="0" t="n">
        <v>0.32625239495908</v>
      </c>
      <c r="AZ41" s="0" t="n">
        <v>0.0988605420953896</v>
      </c>
      <c r="BA41" s="0" t="n">
        <v>342.348098754883</v>
      </c>
      <c r="BB41" s="0" t="n">
        <v>6.30138558588678</v>
      </c>
      <c r="BC41" s="0" t="n">
        <v>0.000499858559471957</v>
      </c>
      <c r="BD41" s="0" t="n">
        <v>3.64606501343208E-006</v>
      </c>
      <c r="BE41" s="0" t="n">
        <v>7.74276893046458E-007</v>
      </c>
      <c r="BF41" s="0" t="n">
        <v>1.09999999999999</v>
      </c>
      <c r="BG41" s="0" t="n">
        <v>77594.3247162762</v>
      </c>
      <c r="BH41" s="0" t="n">
        <v>79080.6375447313</v>
      </c>
      <c r="BI41" s="0" t="n">
        <v>71905.3681952409</v>
      </c>
      <c r="BJ41" s="0" t="n">
        <v>79437.3919373672</v>
      </c>
      <c r="BK41" s="0" t="n">
        <v>9.12811155724576</v>
      </c>
      <c r="BL41" s="0" t="n">
        <v>9.22322585320596</v>
      </c>
      <c r="BM41" s="0" t="n">
        <v>8.60323083689525</v>
      </c>
      <c r="BN41" s="0" t="n">
        <v>8.639840329818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9.29174607078449</v>
      </c>
      <c r="BT41" s="0" t="n">
        <v>1.13901656115811</v>
      </c>
      <c r="BU41" s="0" t="n">
        <v>-1</v>
      </c>
      <c r="BV41" s="0" t="n">
        <v>-1</v>
      </c>
      <c r="BW41" s="0" t="n">
        <v>-1</v>
      </c>
      <c r="BX41" s="0" t="n">
        <v>6.29916666666667</v>
      </c>
      <c r="BY41" s="0" t="n">
        <v>6.25383333333333</v>
      </c>
      <c r="BZ41" s="0" t="n">
        <v>0.0979999999999999</v>
      </c>
      <c r="CA41" s="0" t="n">
        <v>1.08088235294117</v>
      </c>
      <c r="CB41" s="0" t="n">
        <v>1.16176470588233</v>
      </c>
      <c r="CC41" s="0" t="n">
        <v>71435.6773150719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8</v>
      </c>
      <c r="D42" s="0" t="n">
        <v>1</v>
      </c>
      <c r="E42" s="0" t="n">
        <v>42</v>
      </c>
      <c r="F42" s="0" t="n">
        <v>10</v>
      </c>
      <c r="G42" s="0" t="n">
        <v>3</v>
      </c>
      <c r="H42" s="0" t="n">
        <v>0</v>
      </c>
      <c r="I42" s="0" t="n">
        <v>0</v>
      </c>
      <c r="J42" s="0" t="n">
        <v>0</v>
      </c>
      <c r="K42" s="0" t="n">
        <v>6.69883823394775</v>
      </c>
      <c r="L42" s="0" t="n">
        <v>0</v>
      </c>
      <c r="M42" s="0" t="s">
        <v>315</v>
      </c>
      <c r="N42" s="0" t="n">
        <v>20.0302124023438</v>
      </c>
      <c r="O42" s="0" t="n">
        <v>7.30677032470703</v>
      </c>
      <c r="P42" s="0" t="n">
        <v>0.0459820926189423</v>
      </c>
      <c r="Q42" s="0" t="n">
        <v>0.789787828922272</v>
      </c>
      <c r="R42" s="0" t="n">
        <v>0</v>
      </c>
      <c r="T42" s="0" t="n">
        <v>-1</v>
      </c>
      <c r="U42" s="0" t="n">
        <v>-1</v>
      </c>
      <c r="V42" s="0" t="n">
        <v>1</v>
      </c>
      <c r="W42" s="0" t="n">
        <v>-1</v>
      </c>
      <c r="X42" s="0" t="n">
        <v>991</v>
      </c>
      <c r="Y42" s="0" t="n">
        <v>1027</v>
      </c>
      <c r="Z42" s="0" t="n">
        <v>6.65916681289673</v>
      </c>
      <c r="AA42" s="0" t="n">
        <v>6.7591667175293</v>
      </c>
      <c r="AB42" s="0" t="n">
        <v>0.00666666666666667</v>
      </c>
      <c r="AC42" s="0" t="n">
        <v>47</v>
      </c>
      <c r="AD42" s="0" t="n">
        <v>-1</v>
      </c>
      <c r="AE42" s="0" t="n">
        <v>6.65916681289673</v>
      </c>
      <c r="AF42" s="0" t="n">
        <v>0.0763634901335752</v>
      </c>
      <c r="AG42" s="0" t="n">
        <v>37.0578534625221</v>
      </c>
      <c r="AH42" s="0" t="n">
        <v>6.65916681289673</v>
      </c>
      <c r="AI42" s="0" t="n">
        <v>0.0763634901335752</v>
      </c>
      <c r="AJ42" s="0" t="n">
        <v>37.1004134940566</v>
      </c>
      <c r="AK42" s="0" t="n">
        <v>6.66453154495841</v>
      </c>
      <c r="AL42" s="0" t="n">
        <v>0.074166614134132</v>
      </c>
      <c r="AM42" s="0" t="n">
        <v>45.6746840195385</v>
      </c>
      <c r="AN42" s="0" t="n">
        <v>37.8644908445212</v>
      </c>
      <c r="AO42" s="0" t="n">
        <v>46.2250990652572</v>
      </c>
      <c r="AP42" s="0" t="n">
        <v>35.4688365320276</v>
      </c>
      <c r="AQ42" s="0" t="n">
        <v>6.67568928268225</v>
      </c>
      <c r="AR42" s="0" t="n">
        <v>40.4046394157344</v>
      </c>
      <c r="AS42" s="0" t="n">
        <v>6.72269213995521</v>
      </c>
      <c r="AT42" s="0" t="n">
        <v>39.788085585498</v>
      </c>
      <c r="AU42" s="0" t="n">
        <v>6.67431818181818</v>
      </c>
      <c r="AV42" s="0" t="n">
        <v>0.0472727272727269</v>
      </c>
      <c r="AW42" s="0" t="n">
        <v>40.2924158591447</v>
      </c>
      <c r="AX42" s="0" t="n">
        <v>0.0170384041280716</v>
      </c>
      <c r="AY42" s="0" t="n">
        <v>0.184897505937566</v>
      </c>
      <c r="AZ42" s="0" t="n">
        <v>-0.399579312523317</v>
      </c>
      <c r="BA42" s="0" t="n">
        <v>20.030212402344</v>
      </c>
      <c r="BB42" s="0" t="n">
        <v>6.7020751951115</v>
      </c>
      <c r="BC42" s="0" t="n">
        <v>0.000290307215231487</v>
      </c>
      <c r="BD42" s="0" t="n">
        <v>9.14571782340522E-007</v>
      </c>
      <c r="BE42" s="0" t="n">
        <v>2.1915898077682E-007</v>
      </c>
      <c r="BF42" s="0" t="n">
        <v>0.954547116256764</v>
      </c>
      <c r="BG42" s="0" t="n">
        <v>130540.31066604</v>
      </c>
      <c r="BH42" s="0" t="n">
        <v>192402.200776734</v>
      </c>
      <c r="BI42" s="0" t="n">
        <v>111257.683440019</v>
      </c>
      <c r="BJ42" s="0" t="n">
        <v>154725.09660193</v>
      </c>
      <c r="BK42" s="0" t="n">
        <v>4.85964516866553</v>
      </c>
      <c r="BL42" s="0" t="n">
        <v>5.29994568837558</v>
      </c>
      <c r="BM42" s="0" t="n">
        <v>4.57738635465066</v>
      </c>
      <c r="BN42" s="0" t="n">
        <v>4.59686459445769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4.98115415812084</v>
      </c>
      <c r="BT42" s="0" t="n">
        <v>1.06360218221754</v>
      </c>
      <c r="BU42" s="0" t="n">
        <v>-1</v>
      </c>
      <c r="BV42" s="0" t="n">
        <v>-1</v>
      </c>
      <c r="BW42" s="0" t="n">
        <v>-1</v>
      </c>
      <c r="BX42" s="0" t="n">
        <v>6.69916666666667</v>
      </c>
      <c r="BY42" s="0" t="n">
        <v>6.65916681289673</v>
      </c>
      <c r="BZ42" s="0" t="n">
        <v>0.0745453083153933</v>
      </c>
      <c r="CA42" s="0" t="n">
        <v>0.931819760443924</v>
      </c>
      <c r="CB42" s="0" t="n">
        <v>0.863639520887849</v>
      </c>
      <c r="CC42" s="0" t="n">
        <v>139862.167895461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7</v>
      </c>
      <c r="D43" s="0" t="n">
        <v>2</v>
      </c>
      <c r="E43" s="0" t="n">
        <v>41</v>
      </c>
      <c r="F43" s="0" t="n">
        <v>10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70007467269898</v>
      </c>
      <c r="L43" s="0" t="n">
        <v>0</v>
      </c>
      <c r="M43" s="0" t="s">
        <v>315</v>
      </c>
      <c r="N43" s="0" t="n">
        <v>14.6215438842773</v>
      </c>
      <c r="O43" s="0" t="n">
        <v>5.28104209899902</v>
      </c>
      <c r="P43" s="0" t="n">
        <v>0.046301331371069</v>
      </c>
      <c r="Q43" s="0" t="n">
        <v>0.933543205261231</v>
      </c>
      <c r="R43" s="0" t="n">
        <v>0</v>
      </c>
      <c r="T43" s="0" t="n">
        <v>-1</v>
      </c>
      <c r="U43" s="0" t="n">
        <v>-1</v>
      </c>
      <c r="V43" s="0" t="n">
        <v>2</v>
      </c>
      <c r="W43" s="0" t="n">
        <v>-1</v>
      </c>
      <c r="X43" s="0" t="n">
        <v>991</v>
      </c>
      <c r="Y43" s="0" t="n">
        <v>1027</v>
      </c>
      <c r="Z43" s="0" t="n">
        <v>6.65250015258789</v>
      </c>
      <c r="AA43" s="0" t="n">
        <v>6.7591667175293</v>
      </c>
      <c r="AB43" s="0" t="n">
        <v>0.00666666666666667</v>
      </c>
      <c r="AC43" s="0" t="n">
        <v>47</v>
      </c>
      <c r="AD43" s="0" t="n">
        <v>-1</v>
      </c>
      <c r="AE43" s="0" t="n">
        <v>6.65613636363636</v>
      </c>
      <c r="AF43" s="0" t="n">
        <v>0.0884848484848488</v>
      </c>
      <c r="AG43" s="0" t="n">
        <v>103.633563954012</v>
      </c>
      <c r="AH43" s="0" t="n">
        <v>6.65674242424243</v>
      </c>
      <c r="AI43" s="0" t="n">
        <v>0.087272727272727</v>
      </c>
      <c r="AJ43" s="0" t="n">
        <v>103.664268509981</v>
      </c>
      <c r="AK43" s="0" t="n">
        <v>6.66346318743663</v>
      </c>
      <c r="AL43" s="0" t="n">
        <v>0.0749767412729687</v>
      </c>
      <c r="AM43" s="0" t="n">
        <v>110.091345211259</v>
      </c>
      <c r="AN43" s="0" t="n">
        <v>103.485327119366</v>
      </c>
      <c r="AO43" s="0" t="n">
        <v>109.969054786702</v>
      </c>
      <c r="AP43" s="0" t="n">
        <v>103.323773987913</v>
      </c>
      <c r="AQ43" s="0" t="n">
        <v>6.67569744230709</v>
      </c>
      <c r="AR43" s="0" t="n">
        <v>105.692823167012</v>
      </c>
      <c r="AS43" s="0" t="n">
        <v>6.72269863681797</v>
      </c>
      <c r="AT43" s="0" t="n">
        <v>106.050337437057</v>
      </c>
      <c r="AU43" s="0" t="n">
        <v>6.67674242424242</v>
      </c>
      <c r="AV43" s="0" t="n">
        <v>0.0472727272727278</v>
      </c>
      <c r="AW43" s="0" t="n">
        <v>105.967110207652</v>
      </c>
      <c r="AX43" s="0" t="n">
        <v>0.017338964327198</v>
      </c>
      <c r="AY43" s="0" t="n">
        <v>0.125984761556674</v>
      </c>
      <c r="AZ43" s="0" t="n">
        <v>-0.384237594546556</v>
      </c>
      <c r="BA43" s="0" t="n">
        <v>14.6215438842773</v>
      </c>
      <c r="BB43" s="0" t="n">
        <v>6.70125268001455</v>
      </c>
      <c r="BC43" s="0" t="n">
        <v>0.000300639683939843</v>
      </c>
      <c r="BD43" s="0" t="n">
        <v>6.5673094048769E-007</v>
      </c>
      <c r="BE43" s="0" t="n">
        <v>2.36423643569856E-007</v>
      </c>
      <c r="BF43" s="0" t="n">
        <v>1.02857142857141</v>
      </c>
      <c r="BG43" s="0" t="n">
        <v>127734.562994499</v>
      </c>
      <c r="BH43" s="0" t="n">
        <v>143299.195018559</v>
      </c>
      <c r="BI43" s="0" t="n">
        <v>111257.683440014</v>
      </c>
      <c r="BJ43" s="0" t="n">
        <v>149370.791283787</v>
      </c>
      <c r="BK43" s="0" t="n">
        <v>4.85374542514738</v>
      </c>
      <c r="BL43" s="0" t="n">
        <v>4.99352485022295</v>
      </c>
      <c r="BM43" s="0" t="n">
        <v>4.60103320709289</v>
      </c>
      <c r="BN43" s="0" t="n">
        <v>4.62061207180392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02685949401062</v>
      </c>
      <c r="BT43" s="0" t="n">
        <v>1.06379221465124</v>
      </c>
      <c r="BU43" s="0" t="n">
        <v>-1</v>
      </c>
      <c r="BV43" s="0" t="n">
        <v>-1</v>
      </c>
      <c r="BW43" s="0" t="n">
        <v>-1</v>
      </c>
      <c r="BX43" s="0" t="n">
        <v>6.69916666666667</v>
      </c>
      <c r="BY43" s="0" t="n">
        <v>6.66098484848485</v>
      </c>
      <c r="BZ43" s="0" t="n">
        <v>0.07939393939394</v>
      </c>
      <c r="CA43" s="0" t="n">
        <v>1.03968253968253</v>
      </c>
      <c r="CB43" s="0" t="n">
        <v>1.07936507936505</v>
      </c>
      <c r="CC43" s="0" t="n">
        <v>127457.488566985</v>
      </c>
      <c r="CD43" s="0" t="n">
        <v>-1</v>
      </c>
      <c r="CE4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1673.12442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1673.12442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843.97022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2.7852268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837.4041290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26.9881134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46.23470306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02.7572784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43.035511016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1673.12442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843.9702224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132.7852268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837.4041290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26.9881134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46.23470306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402.7572784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43.035511016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46277981996536</v>
      </c>
      <c r="F2" s="0" t="n">
        <v>1512.13244628906</v>
      </c>
      <c r="G2" s="0" t="n">
        <v>171.449142456055</v>
      </c>
      <c r="H2" s="0" t="n">
        <v>0.122896671295166</v>
      </c>
      <c r="I2" s="0" t="n">
        <v>1.5845742225647</v>
      </c>
      <c r="J2" s="0" t="n">
        <v>-19.7192039489746</v>
      </c>
      <c r="K2" s="0" t="n">
        <v>0.0058333333581686</v>
      </c>
      <c r="L2" s="0" t="n">
        <v>0</v>
      </c>
      <c r="M2" s="0" t="n">
        <v>39.7181510925293</v>
      </c>
      <c r="N2" s="0" t="n">
        <v>0.519166648387909</v>
      </c>
      <c r="O2" s="0" t="n">
        <v>7.105427357601E-015</v>
      </c>
      <c r="P2" s="0" t="n">
        <v>-49.9033927917481</v>
      </c>
      <c r="Q2" s="0" t="n">
        <v>1</v>
      </c>
      <c r="R2" s="0" t="n">
        <v>-174.587417602539</v>
      </c>
      <c r="S2" s="0" t="n">
        <v>40.736576080322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9712026119232</v>
      </c>
      <c r="F3" s="0" t="n">
        <v>964.477478027344</v>
      </c>
      <c r="G3" s="0" t="n">
        <v>51.934513092041</v>
      </c>
      <c r="H3" s="0" t="n">
        <v>0.22866202890873</v>
      </c>
      <c r="I3" s="0" t="n">
        <v>8.07703399658203</v>
      </c>
      <c r="J3" s="0" t="n">
        <v>-15.7406234741211</v>
      </c>
      <c r="K3" s="0" t="n">
        <v>0.839166641235352</v>
      </c>
      <c r="L3" s="0" t="n">
        <v>-7.105427357601E-015</v>
      </c>
      <c r="M3" s="0" t="n">
        <v>-54.8620223999023</v>
      </c>
      <c r="N3" s="0" t="n">
        <v>1.54339015483856</v>
      </c>
      <c r="O3" s="0" t="n">
        <v>34.0441627502441</v>
      </c>
      <c r="P3" s="0" t="n">
        <v>-12.989447593689</v>
      </c>
      <c r="Q3" s="0" t="n">
        <v>1</v>
      </c>
      <c r="R3" s="0" t="n">
        <v>59.4592132568359</v>
      </c>
      <c r="S3" s="0" t="n">
        <v>-104.758209228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1.62468814849854</v>
      </c>
      <c r="F4" s="0" t="n">
        <v>262.101104736328</v>
      </c>
      <c r="G4" s="0" t="n">
        <v>40.0409736633301</v>
      </c>
      <c r="H4" s="0" t="n">
        <v>0.0883679315447807</v>
      </c>
      <c r="I4" s="0" t="n">
        <v>2.2441554069519</v>
      </c>
      <c r="J4" s="0" t="n">
        <v>-8.15553569793701</v>
      </c>
      <c r="K4" s="0" t="n">
        <v>1.54339015483856</v>
      </c>
      <c r="L4" s="0" t="n">
        <v>34.0441627502441</v>
      </c>
      <c r="M4" s="0" t="n">
        <v>-12.989447593689</v>
      </c>
      <c r="N4" s="0" t="n">
        <v>1.66637754440308</v>
      </c>
      <c r="O4" s="0" t="n">
        <v>26.3031826019287</v>
      </c>
      <c r="P4" s="0" t="n">
        <v>-5.6767144203186</v>
      </c>
      <c r="Q4" s="0" t="n">
        <v>1</v>
      </c>
      <c r="R4" s="0" t="n">
        <v>59.4592132568359</v>
      </c>
      <c r="S4" s="0" t="n">
        <v>-104.7582092285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4</v>
      </c>
      <c r="D5" s="0" t="n">
        <v>8</v>
      </c>
      <c r="E5" s="0" t="n">
        <v>1.8607771396637</v>
      </c>
      <c r="F5" s="0" t="n">
        <v>1636.00952148438</v>
      </c>
      <c r="G5" s="0" t="n">
        <v>74.3344573974609</v>
      </c>
      <c r="H5" s="0" t="n">
        <v>0.326768904924393</v>
      </c>
      <c r="I5" s="0" t="n">
        <v>0.690864324569702</v>
      </c>
      <c r="J5" s="0" t="n">
        <v>5.8821325302124</v>
      </c>
      <c r="K5" s="0" t="n">
        <v>1.66637754440308</v>
      </c>
      <c r="L5" s="0" t="n">
        <v>26.3031826019287</v>
      </c>
      <c r="M5" s="0" t="n">
        <v>-5.6767144203186</v>
      </c>
      <c r="N5" s="0" t="n">
        <v>2.1796441078186</v>
      </c>
      <c r="O5" s="0" t="n">
        <v>30.5255508422852</v>
      </c>
      <c r="P5" s="0" t="n">
        <v>24.8417053222656</v>
      </c>
      <c r="Q5" s="0" t="n">
        <v>1</v>
      </c>
      <c r="R5" s="0" t="n">
        <v>59.4592132568359</v>
      </c>
      <c r="S5" s="0" t="n">
        <v>-104.7582092285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2</v>
      </c>
      <c r="D6" s="0" t="n">
        <v>8</v>
      </c>
      <c r="E6" s="0" t="n">
        <v>2.2463161945343</v>
      </c>
      <c r="F6" s="0" t="n">
        <v>1298.7919921875</v>
      </c>
      <c r="G6" s="0" t="n">
        <v>242.731597900391</v>
      </c>
      <c r="H6" s="0" t="n">
        <v>0.0804252251982689</v>
      </c>
      <c r="I6" s="0" t="n">
        <v>0.575118184089661</v>
      </c>
      <c r="J6" s="0" t="n">
        <v>28.8059825897217</v>
      </c>
      <c r="K6" s="0" t="n">
        <v>2.1796441078186</v>
      </c>
      <c r="L6" s="0" t="n">
        <v>30.5255508422852</v>
      </c>
      <c r="M6" s="0" t="n">
        <v>24.8417053222656</v>
      </c>
      <c r="N6" s="0" t="n">
        <v>2.51615858078003</v>
      </c>
      <c r="O6" s="0" t="n">
        <v>0</v>
      </c>
      <c r="P6" s="0" t="n">
        <v>44.8505935668945</v>
      </c>
      <c r="Q6" s="0" t="n">
        <v>1</v>
      </c>
      <c r="R6" s="0" t="n">
        <v>59.4592132568359</v>
      </c>
      <c r="S6" s="0" t="n">
        <v>-104.75820922851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2.75571703910828</v>
      </c>
      <c r="F7" s="0" t="n">
        <v>497.682373046875</v>
      </c>
      <c r="G7" s="0" t="n">
        <v>41.6810836791992</v>
      </c>
      <c r="H7" s="0" t="n">
        <v>0.193302869796753</v>
      </c>
      <c r="I7" s="0" t="n">
        <v>1.14180362224579</v>
      </c>
      <c r="J7" s="0" t="n">
        <v>55.3284378051758</v>
      </c>
      <c r="K7" s="0" t="n">
        <v>2.53250002861023</v>
      </c>
      <c r="L7" s="0" t="n">
        <v>0</v>
      </c>
      <c r="M7" s="0" t="n">
        <v>45.1450347900391</v>
      </c>
      <c r="N7" s="0" t="n">
        <v>2.95550751686096</v>
      </c>
      <c r="O7" s="0" t="n">
        <v>1.4210854715202E-014</v>
      </c>
      <c r="P7" s="0" t="n">
        <v>64.4430923461914</v>
      </c>
      <c r="Q7" s="0" t="n">
        <v>1</v>
      </c>
      <c r="R7" s="0" t="n">
        <v>45.6210899353027</v>
      </c>
      <c r="S7" s="0" t="n">
        <v>-70.390373229980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3.22402238845825</v>
      </c>
      <c r="F8" s="0" t="n">
        <v>1840.53576660156</v>
      </c>
      <c r="G8" s="0" t="n">
        <v>61.4835510253906</v>
      </c>
      <c r="H8" s="0" t="n">
        <v>0.405246526002884</v>
      </c>
      <c r="I8" s="0" t="n">
        <v>0.2890625</v>
      </c>
      <c r="J8" s="0" t="n">
        <v>64.0065155029297</v>
      </c>
      <c r="K8" s="0" t="n">
        <v>2.95916676521301</v>
      </c>
      <c r="L8" s="0" t="n">
        <v>0</v>
      </c>
      <c r="M8" s="0" t="n">
        <v>64.4459686279297</v>
      </c>
      <c r="N8" s="0" t="n">
        <v>4.85723829269409</v>
      </c>
      <c r="O8" s="0" t="n">
        <v>0</v>
      </c>
      <c r="P8" s="0" t="n">
        <v>61.2966270446777</v>
      </c>
      <c r="Q8" s="0" t="n">
        <v>1</v>
      </c>
      <c r="R8" s="0" t="n">
        <v>-1.65923357009888</v>
      </c>
      <c r="S8" s="0" t="n">
        <v>69.355918884277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5.52962970733643</v>
      </c>
      <c r="F9" s="0" t="n">
        <v>1924.38671875</v>
      </c>
      <c r="G9" s="0" t="n">
        <v>616.826171875</v>
      </c>
      <c r="H9" s="0" t="n">
        <v>0.0483979023993015</v>
      </c>
      <c r="I9" s="0" t="n">
        <v>0.903724908828735</v>
      </c>
      <c r="J9" s="0" t="n">
        <v>51.8597183227539</v>
      </c>
      <c r="K9" s="0" t="n">
        <v>5.40583324432373</v>
      </c>
      <c r="L9" s="0" t="n">
        <v>0</v>
      </c>
      <c r="M9" s="0" t="n">
        <v>53.5240173339844</v>
      </c>
      <c r="N9" s="0" t="n">
        <v>6.20583343505859</v>
      </c>
      <c r="O9" s="0" t="n">
        <v>0</v>
      </c>
      <c r="P9" s="0" t="n">
        <v>42.7689552307129</v>
      </c>
      <c r="Q9" s="0" t="n">
        <v>1</v>
      </c>
      <c r="R9" s="0" t="n">
        <v>-13.4438276290894</v>
      </c>
      <c r="S9" s="0" t="n">
        <v>126.19911193847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6.298255443573</v>
      </c>
      <c r="F10" s="0" t="n">
        <v>1716.97680664063</v>
      </c>
      <c r="G10" s="0" t="n">
        <v>508.248779296875</v>
      </c>
      <c r="H10" s="0" t="n">
        <v>0.0534125827252865</v>
      </c>
      <c r="I10" s="0" t="n">
        <v>0.842561602592468</v>
      </c>
      <c r="J10" s="0" t="n">
        <v>41.5421333312988</v>
      </c>
      <c r="K10" s="0" t="n">
        <v>6.22684335708618</v>
      </c>
      <c r="L10" s="0" t="n">
        <v>7.105427357601E-015</v>
      </c>
      <c r="M10" s="0" t="n">
        <v>42.5736694335938</v>
      </c>
      <c r="N10" s="0" t="n">
        <v>6.5058331489563</v>
      </c>
      <c r="O10" s="0" t="n">
        <v>0</v>
      </c>
      <c r="P10" s="0" t="n">
        <v>38.543701171875</v>
      </c>
      <c r="Q10" s="0" t="n">
        <v>1</v>
      </c>
      <c r="R10" s="0" t="n">
        <v>-14.4448509216309</v>
      </c>
      <c r="S10" s="0" t="n">
        <v>132.51950073242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69883823394775</v>
      </c>
      <c r="F11" s="0" t="n">
        <v>20.0302124023438</v>
      </c>
      <c r="G11" s="0" t="n">
        <v>7.30677032470703</v>
      </c>
      <c r="H11" s="0" t="n">
        <v>0.0459820926189423</v>
      </c>
      <c r="I11" s="0" t="n">
        <v>0.789787828922272</v>
      </c>
      <c r="J11" s="0" t="n">
        <v>36.7563552856445</v>
      </c>
      <c r="K11" s="0" t="n">
        <v>6.65916681289673</v>
      </c>
      <c r="L11" s="0" t="n">
        <v>0</v>
      </c>
      <c r="M11" s="0" t="n">
        <v>38.0377769470215</v>
      </c>
      <c r="N11" s="0" t="n">
        <v>6.7591667175293</v>
      </c>
      <c r="O11" s="0" t="n">
        <v>0</v>
      </c>
      <c r="P11" s="0" t="n">
        <v>34.8076820373535</v>
      </c>
      <c r="Q11" s="0" t="n">
        <v>1</v>
      </c>
      <c r="R11" s="0" t="n">
        <v>-32.3009490966797</v>
      </c>
      <c r="S11" s="0" t="n">
        <v>253.135177612305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0</v>
      </c>
      <c r="D2" s="0" t="n">
        <v>8</v>
      </c>
      <c r="E2" s="0" t="n">
        <v>0.338593751192093</v>
      </c>
      <c r="F2" s="0" t="n">
        <v>1529.24462890625</v>
      </c>
      <c r="G2" s="0" t="n">
        <v>147.175979614258</v>
      </c>
      <c r="H2" s="0" t="n">
        <v>0.141223505139351</v>
      </c>
      <c r="I2" s="0" t="n">
        <v>1.93615663051605</v>
      </c>
      <c r="J2" s="0" t="n">
        <v>37.4631080627441</v>
      </c>
      <c r="K2" s="0" t="n">
        <v>0.0058333333581686</v>
      </c>
      <c r="L2" s="0" t="n">
        <v>0</v>
      </c>
      <c r="M2" s="0" t="n">
        <v>118.490692138672</v>
      </c>
      <c r="N2" s="0" t="n">
        <v>0.512499988079071</v>
      </c>
      <c r="O2" s="0" t="n">
        <v>-1.4210854715202E-014</v>
      </c>
      <c r="P2" s="0" t="n">
        <v>-4.8832893371582</v>
      </c>
      <c r="Q2" s="0" t="n">
        <v>1</v>
      </c>
      <c r="R2" s="0" t="n">
        <v>-243.501281738281</v>
      </c>
      <c r="S2" s="0" t="n">
        <v>119.91111755371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9703931808472</v>
      </c>
      <c r="F3" s="0" t="n">
        <v>56.4833297729492</v>
      </c>
      <c r="G3" s="0" t="n">
        <v>17.5059108734131</v>
      </c>
      <c r="H3" s="0" t="n">
        <v>0.049642838537693</v>
      </c>
      <c r="I3" s="0" t="n">
        <v>0.919140040874481</v>
      </c>
      <c r="J3" s="0" t="n">
        <v>15.3673524856567</v>
      </c>
      <c r="K3" s="0" t="n">
        <v>1.41250002384186</v>
      </c>
      <c r="L3" s="0" t="n">
        <v>0</v>
      </c>
      <c r="M3" s="0" t="n">
        <v>12.1078491210938</v>
      </c>
      <c r="N3" s="0" t="n">
        <v>1.54377412796021</v>
      </c>
      <c r="O3" s="0" t="n">
        <v>4.74801683425903</v>
      </c>
      <c r="P3" s="0" t="n">
        <v>17.1692600250244</v>
      </c>
      <c r="Q3" s="0" t="n">
        <v>1</v>
      </c>
      <c r="R3" s="0" t="n">
        <v>38.5560493469238</v>
      </c>
      <c r="S3" s="0" t="n">
        <v>-42.35256958007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257141828537</v>
      </c>
      <c r="F4" s="0" t="n">
        <v>44.7957382202148</v>
      </c>
      <c r="G4" s="0" t="n">
        <v>9.27601051330566</v>
      </c>
      <c r="H4" s="0" t="n">
        <v>0.0683407038450241</v>
      </c>
      <c r="I4" s="0" t="n">
        <v>2.78716945648193</v>
      </c>
      <c r="J4" s="0" t="n">
        <v>20.3285427093506</v>
      </c>
      <c r="K4" s="0" t="n">
        <v>1.54377412796021</v>
      </c>
      <c r="L4" s="0" t="n">
        <v>4.74801683425903</v>
      </c>
      <c r="M4" s="0" t="n">
        <v>17.1692600250244</v>
      </c>
      <c r="N4" s="0" t="n">
        <v>1.66583335399628</v>
      </c>
      <c r="O4" s="0" t="n">
        <v>0</v>
      </c>
      <c r="P4" s="0" t="n">
        <v>21.8753814697266</v>
      </c>
      <c r="Q4" s="0" t="n">
        <v>1</v>
      </c>
      <c r="R4" s="0" t="n">
        <v>38.5560493469238</v>
      </c>
      <c r="S4" s="0" t="n">
        <v>-42.35256958007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1.86244714260101</v>
      </c>
      <c r="F5" s="0" t="n">
        <v>748.803833007813</v>
      </c>
      <c r="G5" s="0" t="n">
        <v>37.8565368652344</v>
      </c>
      <c r="H5" s="0" t="n">
        <v>0.300767153501511</v>
      </c>
      <c r="I5" s="0" t="n">
        <v>0.63936173915863</v>
      </c>
      <c r="J5" s="0" t="n">
        <v>26.1147499084473</v>
      </c>
      <c r="K5" s="0" t="n">
        <v>1.66715550422668</v>
      </c>
      <c r="L5" s="0" t="n">
        <v>0</v>
      </c>
      <c r="M5" s="0" t="n">
        <v>21.9453639984131</v>
      </c>
      <c r="N5" s="0" t="n">
        <v>2.17890739440918</v>
      </c>
      <c r="O5" s="0" t="n">
        <v>14.1922731399536</v>
      </c>
      <c r="P5" s="0" t="n">
        <v>32.8710327148438</v>
      </c>
      <c r="Q5" s="0" t="n">
        <v>1</v>
      </c>
      <c r="R5" s="0" t="n">
        <v>21.3495464324951</v>
      </c>
      <c r="S5" s="0" t="n">
        <v>-13.647649765014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32</v>
      </c>
      <c r="D6" s="0" t="n">
        <v>8</v>
      </c>
      <c r="E6" s="0" t="n">
        <v>2.24633646011353</v>
      </c>
      <c r="F6" s="0" t="n">
        <v>809.625427246094</v>
      </c>
      <c r="G6" s="0" t="n">
        <v>157.932083129883</v>
      </c>
      <c r="H6" s="0" t="n">
        <v>0.0778081715106964</v>
      </c>
      <c r="I6" s="0" t="n">
        <v>0.581237733364105</v>
      </c>
      <c r="J6" s="0" t="n">
        <v>34.3106117248535</v>
      </c>
      <c r="K6" s="0" t="n">
        <v>2.17890739440918</v>
      </c>
      <c r="L6" s="0" t="n">
        <v>14.1922731399536</v>
      </c>
      <c r="M6" s="0" t="n">
        <v>32.8710327148438</v>
      </c>
      <c r="N6" s="0" t="n">
        <v>2.51572489738464</v>
      </c>
      <c r="O6" s="0" t="n">
        <v>-7.105427357601E-015</v>
      </c>
      <c r="P6" s="0" t="n">
        <v>40.0619354248047</v>
      </c>
      <c r="Q6" s="0" t="n">
        <v>1</v>
      </c>
      <c r="R6" s="0" t="n">
        <v>21.3495464324951</v>
      </c>
      <c r="S6" s="0" t="n">
        <v>-13.647649765014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  <c r="C7" s="0" t="n">
        <v>0</v>
      </c>
      <c r="D7" s="0" t="n">
        <v>8</v>
      </c>
      <c r="E7" s="0" t="n">
        <v>2.75810027122498</v>
      </c>
      <c r="F7" s="0" t="n">
        <v>346.620086669922</v>
      </c>
      <c r="G7" s="0" t="n">
        <v>29.0944213867188</v>
      </c>
      <c r="H7" s="0" t="n">
        <v>0.192992314696312</v>
      </c>
      <c r="I7" s="0" t="n">
        <v>1.17301154136658</v>
      </c>
      <c r="J7" s="0" t="n">
        <v>48.9009170532227</v>
      </c>
      <c r="K7" s="0" t="n">
        <v>2.53916668891907</v>
      </c>
      <c r="L7" s="0" t="n">
        <v>0</v>
      </c>
      <c r="M7" s="0" t="n">
        <v>40.5178070068359</v>
      </c>
      <c r="N7" s="0" t="n">
        <v>2.95298218727112</v>
      </c>
      <c r="O7" s="0" t="n">
        <v>7.105427357601E-015</v>
      </c>
      <c r="P7" s="0" t="n">
        <v>56.3630676269531</v>
      </c>
      <c r="Q7" s="0" t="n">
        <v>1</v>
      </c>
      <c r="R7" s="0" t="n">
        <v>38.2906379699707</v>
      </c>
      <c r="S7" s="0" t="n">
        <v>-56.70850372314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  <c r="C8" s="0" t="n">
        <v>0</v>
      </c>
      <c r="D8" s="0" t="n">
        <v>8</v>
      </c>
      <c r="E8" s="0" t="n">
        <v>3.2321605682373</v>
      </c>
      <c r="F8" s="0" t="n">
        <v>606.565307617188</v>
      </c>
      <c r="G8" s="0" t="n">
        <v>36.7018356323242</v>
      </c>
      <c r="H8" s="0" t="n">
        <v>0.246813118457794</v>
      </c>
      <c r="I8" s="0" t="n">
        <v>0.76691597700119</v>
      </c>
      <c r="J8" s="0" t="n">
        <v>66.8087539672852</v>
      </c>
      <c r="K8" s="0" t="n">
        <v>2.97250008583069</v>
      </c>
      <c r="L8" s="0" t="n">
        <v>0</v>
      </c>
      <c r="M8" s="0" t="n">
        <v>56.6902160644531</v>
      </c>
      <c r="N8" s="0" t="n">
        <v>3.64416670799255</v>
      </c>
      <c r="O8" s="0" t="n">
        <v>-1.4210854715202E-014</v>
      </c>
      <c r="P8" s="0" t="n">
        <v>82.8639297485352</v>
      </c>
      <c r="Q8" s="0" t="n">
        <v>1</v>
      </c>
      <c r="R8" s="0" t="n">
        <v>38.9683036804199</v>
      </c>
      <c r="S8" s="0" t="n">
        <v>-59.1430664062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  <c r="C9" s="0" t="n">
        <v>0</v>
      </c>
      <c r="D9" s="0" t="n">
        <v>8</v>
      </c>
      <c r="E9" s="0" t="n">
        <v>5.52964401245117</v>
      </c>
      <c r="F9" s="0" t="n">
        <v>589.565551757813</v>
      </c>
      <c r="G9" s="0" t="n">
        <v>188.72785949707</v>
      </c>
      <c r="H9" s="0" t="n">
        <v>0.0484454147517681</v>
      </c>
      <c r="I9" s="0" t="n">
        <v>0.946131467819214</v>
      </c>
      <c r="J9" s="0" t="n">
        <v>96.3223114013672</v>
      </c>
      <c r="K9" s="0" t="n">
        <v>5.38583326339722</v>
      </c>
      <c r="L9" s="0" t="n">
        <v>0</v>
      </c>
      <c r="M9" s="0" t="n">
        <v>95.4532623291016</v>
      </c>
      <c r="N9" s="0" t="n">
        <v>5.63814640045166</v>
      </c>
      <c r="O9" s="0" t="n">
        <v>0</v>
      </c>
      <c r="P9" s="0" t="n">
        <v>96.9779968261719</v>
      </c>
      <c r="Q9" s="0" t="n">
        <v>1</v>
      </c>
      <c r="R9" s="0" t="n">
        <v>6.04303359985352</v>
      </c>
      <c r="S9" s="0" t="n">
        <v>62.906490325927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  <c r="C10" s="0" t="n">
        <v>0</v>
      </c>
      <c r="D10" s="0" t="n">
        <v>8</v>
      </c>
      <c r="E10" s="0" t="n">
        <v>6.29829263687134</v>
      </c>
      <c r="F10" s="0" t="n">
        <v>1097.64477539063</v>
      </c>
      <c r="G10" s="0" t="n">
        <v>325.93408203125</v>
      </c>
      <c r="H10" s="0" t="n">
        <v>0.053289707750082</v>
      </c>
      <c r="I10" s="0" t="n">
        <v>0.848352432250977</v>
      </c>
      <c r="J10" s="0" t="n">
        <v>100.39469909668</v>
      </c>
      <c r="K10" s="0" t="n">
        <v>6.20583343505859</v>
      </c>
      <c r="L10" s="0" t="n">
        <v>0</v>
      </c>
      <c r="M10" s="0" t="n">
        <v>99.7638702392578</v>
      </c>
      <c r="N10" s="0" t="n">
        <v>6.41364097595215</v>
      </c>
      <c r="O10" s="0" t="n">
        <v>0</v>
      </c>
      <c r="P10" s="0" t="n">
        <v>101.181694030762</v>
      </c>
      <c r="Q10" s="0" t="n">
        <v>1</v>
      </c>
      <c r="R10" s="0" t="n">
        <v>6.82275724411011</v>
      </c>
      <c r="S10" s="0" t="n">
        <v>57.4229736328125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70007467269898</v>
      </c>
      <c r="F11" s="0" t="n">
        <v>14.6215438842773</v>
      </c>
      <c r="G11" s="0" t="n">
        <v>5.28104209899902</v>
      </c>
      <c r="H11" s="0" t="n">
        <v>0.046301331371069</v>
      </c>
      <c r="I11" s="0" t="n">
        <v>0.933543205261231</v>
      </c>
      <c r="J11" s="0" t="n">
        <v>103.406440734863</v>
      </c>
      <c r="K11" s="0" t="n">
        <v>6.65250015258789</v>
      </c>
      <c r="L11" s="0" t="n">
        <v>0</v>
      </c>
      <c r="M11" s="0" t="n">
        <v>103.508949279785</v>
      </c>
      <c r="N11" s="0" t="n">
        <v>6.7591667175293</v>
      </c>
      <c r="O11" s="0" t="n">
        <v>0</v>
      </c>
      <c r="P11" s="0" t="n">
        <v>103.279113769531</v>
      </c>
      <c r="Q11" s="0" t="n">
        <v>1</v>
      </c>
      <c r="R11" s="0" t="n">
        <v>-2.15470790863037</v>
      </c>
      <c r="S11" s="0" t="n">
        <v>117.843147277832</v>
      </c>
      <c r="T11" s="0" t="n">
        <v>0</v>
      </c>
      <c r="U11" s="0" t="n">
        <v>0</v>
      </c>
      <c r="V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577182531357</v>
      </c>
      <c r="F2" s="0" t="n">
        <v>830.5302734375</v>
      </c>
      <c r="G2" s="0" t="n">
        <v>86.3628463745117</v>
      </c>
      <c r="H2" s="0" t="n">
        <v>0.126195460557938</v>
      </c>
      <c r="I2" s="0" t="n">
        <v>1.78343057632446</v>
      </c>
      <c r="J2" s="0" t="n">
        <v>54.4007759094238</v>
      </c>
      <c r="K2" s="0" t="n">
        <v>0.065833330154419</v>
      </c>
      <c r="L2" s="0" t="n">
        <v>0</v>
      </c>
      <c r="M2" s="0" t="n">
        <v>112.662796020508</v>
      </c>
      <c r="N2" s="0" t="n">
        <v>0.492500007152557</v>
      </c>
      <c r="O2" s="0" t="n">
        <v>-1.4210854715202E-014</v>
      </c>
      <c r="P2" s="0" t="n">
        <v>16.5891647338867</v>
      </c>
      <c r="Q2" s="0" t="n">
        <v>1</v>
      </c>
      <c r="R2" s="0" t="n">
        <v>-225.172561645508</v>
      </c>
      <c r="S2" s="0" t="n">
        <v>127.4866561889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9689877033234</v>
      </c>
      <c r="F3" s="0" t="n">
        <v>17.8472690582275</v>
      </c>
      <c r="G3" s="0" t="n">
        <v>6.50053596496582</v>
      </c>
      <c r="H3" s="0" t="n">
        <v>0.0440309196710587</v>
      </c>
      <c r="I3" s="0" t="n">
        <v>1.14214015007019</v>
      </c>
      <c r="J3" s="0" t="n">
        <v>12.0917320251465</v>
      </c>
      <c r="K3" s="0" t="n">
        <v>1.44583332538605</v>
      </c>
      <c r="L3" s="0" t="n">
        <v>0</v>
      </c>
      <c r="M3" s="0" t="n">
        <v>10.3254318237305</v>
      </c>
      <c r="N3" s="0" t="n">
        <v>1.54396343231201</v>
      </c>
      <c r="O3" s="0" t="n">
        <v>-1.77635683940025E-015</v>
      </c>
      <c r="P3" s="0" t="n">
        <v>13.7196521759033</v>
      </c>
      <c r="Q3" s="0" t="n">
        <v>1</v>
      </c>
      <c r="R3" s="0" t="n">
        <v>34.5889854431152</v>
      </c>
      <c r="S3" s="0" t="n">
        <v>-39.6844749450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24641180038452</v>
      </c>
      <c r="F4" s="0" t="n">
        <v>360.432708740234</v>
      </c>
      <c r="G4" s="0" t="n">
        <v>79.0015106201172</v>
      </c>
      <c r="H4" s="0" t="n">
        <v>0.0692274421453476</v>
      </c>
      <c r="I4" s="0" t="n">
        <v>0.585322916507721</v>
      </c>
      <c r="J4" s="0" t="n">
        <v>24.7106628417969</v>
      </c>
      <c r="K4" s="0" t="n">
        <v>2.17916655540466</v>
      </c>
      <c r="L4" s="0" t="n">
        <v>3.5527136788005E-015</v>
      </c>
      <c r="M4" s="0" t="n">
        <v>25.3171920776367</v>
      </c>
      <c r="N4" s="0" t="n">
        <v>2.49916672706604</v>
      </c>
      <c r="O4" s="0" t="n">
        <v>3.5527136788005E-015</v>
      </c>
      <c r="P4" s="0" t="n">
        <v>22.4308967590332</v>
      </c>
      <c r="Q4" s="0" t="n">
        <v>1</v>
      </c>
      <c r="R4" s="0" t="n">
        <v>-9.01967239379883</v>
      </c>
      <c r="S4" s="0" t="n">
        <v>44.97256088256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970886230469</v>
      </c>
      <c r="F5" s="0" t="n">
        <v>388.552368164063</v>
      </c>
      <c r="G5" s="0" t="n">
        <v>128.947296142578</v>
      </c>
      <c r="H5" s="0" t="n">
        <v>0.0471547581255436</v>
      </c>
      <c r="I5" s="0" t="n">
        <v>0.894972741603851</v>
      </c>
      <c r="J5" s="0" t="n">
        <v>77.9364929199219</v>
      </c>
      <c r="K5" s="0" t="n">
        <v>5.46583318710327</v>
      </c>
      <c r="L5" s="0" t="n">
        <v>0</v>
      </c>
      <c r="M5" s="0" t="n">
        <v>77.9047012329102</v>
      </c>
      <c r="N5" s="0" t="n">
        <v>5.62583351135254</v>
      </c>
      <c r="O5" s="0" t="n">
        <v>0</v>
      </c>
      <c r="P5" s="0" t="n">
        <v>77.9843292236328</v>
      </c>
      <c r="Q5" s="0" t="n">
        <v>1</v>
      </c>
      <c r="R5" s="0" t="n">
        <v>0.497698783874512</v>
      </c>
      <c r="S5" s="0" t="n">
        <v>75.18436431884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6.29835605621338</v>
      </c>
      <c r="F6" s="0" t="n">
        <v>535.422607421875</v>
      </c>
      <c r="G6" s="0" t="n">
        <v>159.220153808594</v>
      </c>
      <c r="H6" s="0" t="n">
        <v>0.0532324500381947</v>
      </c>
      <c r="I6" s="0" t="n">
        <v>0.851901710033417</v>
      </c>
      <c r="J6" s="0" t="n">
        <v>87.2732849121094</v>
      </c>
      <c r="K6" s="0" t="n">
        <v>6.20583343505859</v>
      </c>
      <c r="L6" s="0" t="n">
        <v>0</v>
      </c>
      <c r="M6" s="0" t="n">
        <v>85.8063659667969</v>
      </c>
      <c r="N6" s="0" t="n">
        <v>6.40243625640869</v>
      </c>
      <c r="O6" s="0" t="n">
        <v>0</v>
      </c>
      <c r="P6" s="0" t="n">
        <v>88.9234466552734</v>
      </c>
      <c r="Q6" s="0" t="n">
        <v>1</v>
      </c>
      <c r="R6" s="0" t="n">
        <v>15.854679107666</v>
      </c>
      <c r="S6" s="0" t="n">
        <v>-12.585124969482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174621582031</v>
      </c>
      <c r="F2" s="0" t="n">
        <v>154.296112060547</v>
      </c>
      <c r="G2" s="0" t="n">
        <v>32.1545104980469</v>
      </c>
      <c r="H2" s="0" t="n">
        <v>0.067983478307724</v>
      </c>
      <c r="I2" s="0" t="n">
        <v>1.14236783981323</v>
      </c>
      <c r="J2" s="0" t="n">
        <v>46.8921127319336</v>
      </c>
      <c r="K2" s="0" t="n">
        <v>0.212500005960464</v>
      </c>
      <c r="L2" s="0" t="n">
        <v>0</v>
      </c>
      <c r="M2" s="0" t="n">
        <v>65.922737121582</v>
      </c>
      <c r="N2" s="0" t="n">
        <v>0.43916666507721</v>
      </c>
      <c r="O2" s="0" t="n">
        <v>0</v>
      </c>
      <c r="P2" s="0" t="n">
        <v>26.2298583984375</v>
      </c>
      <c r="Q2" s="0" t="n">
        <v>1</v>
      </c>
      <c r="R2" s="0" t="n">
        <v>-175.115646362305</v>
      </c>
      <c r="S2" s="0" t="n">
        <v>103.13481140136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2464919090271</v>
      </c>
      <c r="F3" s="0" t="n">
        <v>201.815216064453</v>
      </c>
      <c r="G3" s="0" t="n">
        <v>44.1761703491211</v>
      </c>
      <c r="H3" s="0" t="n">
        <v>0.0692982152104378</v>
      </c>
      <c r="I3" s="0" t="n">
        <v>0.587088048458099</v>
      </c>
      <c r="J3" s="0" t="n">
        <v>19.2722110748291</v>
      </c>
      <c r="K3" s="0" t="n">
        <v>2.17916655540466</v>
      </c>
      <c r="L3" s="0" t="n">
        <v>0</v>
      </c>
      <c r="M3" s="0" t="n">
        <v>19.4406509399414</v>
      </c>
      <c r="N3" s="0" t="n">
        <v>2.4925000667572</v>
      </c>
      <c r="O3" s="0" t="n">
        <v>0</v>
      </c>
      <c r="P3" s="0" t="n">
        <v>18.6567306518555</v>
      </c>
      <c r="Q3" s="0" t="n">
        <v>1</v>
      </c>
      <c r="R3" s="0" t="n">
        <v>-2.501873254776</v>
      </c>
      <c r="S3" s="0" t="n">
        <v>24.89265060424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975940704346</v>
      </c>
      <c r="F4" s="0" t="n">
        <v>144.037155151367</v>
      </c>
      <c r="G4" s="0" t="n">
        <v>48.0057029724121</v>
      </c>
      <c r="H4" s="0" t="n">
        <v>0.047004871070385</v>
      </c>
      <c r="I4" s="0" t="n">
        <v>0.894936144351959</v>
      </c>
      <c r="J4" s="0" t="n">
        <v>43.4842834472656</v>
      </c>
      <c r="K4" s="0" t="n">
        <v>5.47249984741211</v>
      </c>
      <c r="L4" s="0" t="n">
        <v>0</v>
      </c>
      <c r="M4" s="0" t="n">
        <v>43.4174537658691</v>
      </c>
      <c r="N4" s="0" t="n">
        <v>5.6191668510437</v>
      </c>
      <c r="O4" s="0" t="n">
        <v>0</v>
      </c>
      <c r="P4" s="0" t="n">
        <v>43.5886383056641</v>
      </c>
      <c r="Q4" s="0" t="n">
        <v>1</v>
      </c>
      <c r="R4" s="0" t="n">
        <v>1.16716730594635</v>
      </c>
      <c r="S4" s="0" t="n">
        <v>37.03013229370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837131500244</v>
      </c>
      <c r="F5" s="0" t="n">
        <v>337.255645751953</v>
      </c>
      <c r="G5" s="0" t="n">
        <v>100.363899230957</v>
      </c>
      <c r="H5" s="0" t="n">
        <v>0.0532038286328316</v>
      </c>
      <c r="I5" s="0" t="n">
        <v>0.852596402168274</v>
      </c>
      <c r="J5" s="0" t="n">
        <v>49.4908256530762</v>
      </c>
      <c r="K5" s="0" t="n">
        <v>6.22583341598511</v>
      </c>
      <c r="L5" s="0" t="n">
        <v>0</v>
      </c>
      <c r="M5" s="0" t="n">
        <v>48.7461090087891</v>
      </c>
      <c r="N5" s="0" t="n">
        <v>6.40204191207886</v>
      </c>
      <c r="O5" s="0" t="n">
        <v>0</v>
      </c>
      <c r="P5" s="0" t="n">
        <v>50.5551719665527</v>
      </c>
      <c r="Q5" s="0" t="n">
        <v>1</v>
      </c>
      <c r="R5" s="0" t="n">
        <v>10.2665996551514</v>
      </c>
      <c r="S5" s="0" t="n">
        <v>-15.17203235626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961721897125</v>
      </c>
      <c r="F2" s="0" t="n">
        <v>66.4022445678711</v>
      </c>
      <c r="G2" s="0" t="n">
        <v>17.9154205322266</v>
      </c>
      <c r="H2" s="0" t="n">
        <v>0.0552416779100895</v>
      </c>
      <c r="I2" s="0" t="n">
        <v>1.41522443294525</v>
      </c>
      <c r="J2" s="0" t="n">
        <v>18.571720123291</v>
      </c>
      <c r="K2" s="0" t="n">
        <v>0.199166670441628</v>
      </c>
      <c r="L2" s="0" t="n">
        <v>-3.5527136788005E-015</v>
      </c>
      <c r="M2" s="0" t="n">
        <v>24.5065689086914</v>
      </c>
      <c r="N2" s="0" t="n">
        <v>0.419166654348373</v>
      </c>
      <c r="O2" s="0" t="n">
        <v>-3.5527136788005E-015</v>
      </c>
      <c r="P2" s="0" t="n">
        <v>14.127254486084</v>
      </c>
      <c r="Q2" s="0" t="n">
        <v>1</v>
      </c>
      <c r="R2" s="0" t="n">
        <v>-47.1787033081055</v>
      </c>
      <c r="S2" s="0" t="n">
        <v>33.9029922485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24650239944458</v>
      </c>
      <c r="F3" s="0" t="n">
        <v>101.509666442871</v>
      </c>
      <c r="G3" s="0" t="n">
        <v>22.1889400482178</v>
      </c>
      <c r="H3" s="0" t="n">
        <v>0.0693725124001503</v>
      </c>
      <c r="I3" s="0" t="n">
        <v>0.5873202085495</v>
      </c>
      <c r="J3" s="0" t="n">
        <v>12.3593072891235</v>
      </c>
      <c r="K3" s="0" t="n">
        <v>2.17249989509583</v>
      </c>
      <c r="L3" s="0" t="n">
        <v>0</v>
      </c>
      <c r="M3" s="0" t="n">
        <v>12.4201774597168</v>
      </c>
      <c r="N3" s="0" t="n">
        <v>2.41249990463257</v>
      </c>
      <c r="O3" s="0" t="n">
        <v>0</v>
      </c>
      <c r="P3" s="0" t="n">
        <v>12.2227668762207</v>
      </c>
      <c r="Q3" s="0" t="n">
        <v>1</v>
      </c>
      <c r="R3" s="0" t="n">
        <v>-0.822544097900391</v>
      </c>
      <c r="S3" s="0" t="n">
        <v>14.20715427398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975511550903</v>
      </c>
      <c r="F4" s="0" t="n">
        <v>21.3027954101563</v>
      </c>
      <c r="G4" s="0" t="n">
        <v>7.32809782028198</v>
      </c>
      <c r="H4" s="0" t="n">
        <v>0.0459150262176991</v>
      </c>
      <c r="I4" s="0" t="n">
        <v>0.879381716251373</v>
      </c>
      <c r="J4" s="0" t="n">
        <v>17.7633171081543</v>
      </c>
      <c r="K4" s="0" t="n">
        <v>5.47916650772095</v>
      </c>
      <c r="L4" s="0" t="n">
        <v>0</v>
      </c>
      <c r="M4" s="0" t="n">
        <v>17.878532409668</v>
      </c>
      <c r="N4" s="0" t="n">
        <v>5.60583353042603</v>
      </c>
      <c r="O4" s="0" t="n">
        <v>0</v>
      </c>
      <c r="P4" s="0" t="n">
        <v>17.5900459289551</v>
      </c>
      <c r="Q4" s="0" t="n">
        <v>1</v>
      </c>
      <c r="R4" s="0" t="n">
        <v>-2.27752494812012</v>
      </c>
      <c r="S4" s="0" t="n">
        <v>30.35747146606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83546257019</v>
      </c>
      <c r="F5" s="0" t="n">
        <v>337.773406982422</v>
      </c>
      <c r="G5" s="0" t="n">
        <v>100.476806640625</v>
      </c>
      <c r="H5" s="0" t="n">
        <v>0.0532198958098888</v>
      </c>
      <c r="I5" s="0" t="n">
        <v>0.850562751293182</v>
      </c>
      <c r="J5" s="0" t="n">
        <v>19.2445106506348</v>
      </c>
      <c r="K5" s="0" t="n">
        <v>6.20583343505859</v>
      </c>
      <c r="L5" s="0" t="n">
        <v>0</v>
      </c>
      <c r="M5" s="0" t="n">
        <v>18.9480781555176</v>
      </c>
      <c r="N5" s="0" t="n">
        <v>6.41087198257446</v>
      </c>
      <c r="O5" s="0" t="n">
        <v>0</v>
      </c>
      <c r="P5" s="0" t="n">
        <v>19.6050109863281</v>
      </c>
      <c r="Q5" s="0" t="n">
        <v>1</v>
      </c>
      <c r="R5" s="0" t="n">
        <v>3.20394015312195</v>
      </c>
      <c r="S5" s="0" t="n">
        <v>-0.93503993749618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7931731939316</v>
      </c>
      <c r="F2" s="0" t="n">
        <v>42.6563262939453</v>
      </c>
      <c r="G2" s="0" t="n">
        <v>14.1234970092773</v>
      </c>
      <c r="H2" s="0" t="n">
        <v>0.0472361110150814</v>
      </c>
      <c r="I2" s="0" t="n">
        <v>1.24420237541199</v>
      </c>
      <c r="J2" s="0" t="n">
        <v>9.72176361083984</v>
      </c>
      <c r="K2" s="0" t="n">
        <v>0.185833334922791</v>
      </c>
      <c r="L2" s="0" t="n">
        <v>0</v>
      </c>
      <c r="M2" s="0" t="n">
        <v>11.1484527587891</v>
      </c>
      <c r="N2" s="0" t="n">
        <v>0.419166654348373</v>
      </c>
      <c r="O2" s="0" t="n">
        <v>0</v>
      </c>
      <c r="P2" s="0" t="n">
        <v>8.80575180053711</v>
      </c>
      <c r="Q2" s="0" t="n">
        <v>1</v>
      </c>
      <c r="R2" s="0" t="n">
        <v>-10.0401468276978</v>
      </c>
      <c r="S2" s="0" t="n">
        <v>13.01424694061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24645924568176</v>
      </c>
      <c r="F3" s="0" t="n">
        <v>41.0381317138672</v>
      </c>
      <c r="G3" s="0" t="n">
        <v>8.95638656616211</v>
      </c>
      <c r="H3" s="0" t="n">
        <v>0.0714566260576248</v>
      </c>
      <c r="I3" s="0" t="n">
        <v>0.594132781028748</v>
      </c>
      <c r="J3" s="0" t="n">
        <v>9.51433277130127</v>
      </c>
      <c r="K3" s="0" t="n">
        <v>2.15916657447815</v>
      </c>
      <c r="L3" s="0" t="n">
        <v>0</v>
      </c>
      <c r="M3" s="0" t="n">
        <v>9.56630706787109</v>
      </c>
      <c r="N3" s="0" t="n">
        <v>2.40583324432373</v>
      </c>
      <c r="O3" s="0" t="n">
        <v>0</v>
      </c>
      <c r="P3" s="0" t="n">
        <v>9.41944122314453</v>
      </c>
      <c r="Q3" s="0" t="n">
        <v>1</v>
      </c>
      <c r="R3" s="0" t="n">
        <v>-0.59540206193924</v>
      </c>
      <c r="S3" s="0" t="n">
        <v>10.85187911987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965116500855</v>
      </c>
      <c r="F4" s="0" t="n">
        <v>20.8356857299805</v>
      </c>
      <c r="G4" s="0" t="n">
        <v>7.16409301757813</v>
      </c>
      <c r="H4" s="0" t="n">
        <v>0.0459307432174683</v>
      </c>
      <c r="I4" s="0" t="n">
        <v>0.874840378761292</v>
      </c>
      <c r="J4" s="0" t="n">
        <v>9.96279811859131</v>
      </c>
      <c r="K4" s="0" t="n">
        <v>5.47916650772095</v>
      </c>
      <c r="L4" s="0" t="n">
        <v>0</v>
      </c>
      <c r="M4" s="0" t="n">
        <v>10.1613998413086</v>
      </c>
      <c r="N4" s="0" t="n">
        <v>5.60583353042603</v>
      </c>
      <c r="O4" s="0" t="n">
        <v>0</v>
      </c>
      <c r="P4" s="0" t="n">
        <v>9.66310501098633</v>
      </c>
      <c r="Q4" s="0" t="n">
        <v>1</v>
      </c>
      <c r="R4" s="0" t="n">
        <v>-3.93390655517578</v>
      </c>
      <c r="S4" s="0" t="n">
        <v>31.715929031372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836940765381</v>
      </c>
      <c r="F5" s="0" t="n">
        <v>441.704559326172</v>
      </c>
      <c r="G5" s="0" t="n">
        <v>130.994613647461</v>
      </c>
      <c r="H5" s="0" t="n">
        <v>0.053339172154665</v>
      </c>
      <c r="I5" s="0" t="n">
        <v>0.845112323760986</v>
      </c>
      <c r="J5" s="0" t="n">
        <v>9.71989250183106</v>
      </c>
      <c r="K5" s="0" t="n">
        <v>6.19916677474976</v>
      </c>
      <c r="L5" s="0" t="n">
        <v>0</v>
      </c>
      <c r="M5" s="0" t="n">
        <v>9.70268249511719</v>
      </c>
      <c r="N5" s="0" t="n">
        <v>6.51249980926514</v>
      </c>
      <c r="O5" s="0" t="n">
        <v>0</v>
      </c>
      <c r="P5" s="0" t="n">
        <v>9.75704193115234</v>
      </c>
      <c r="Q5" s="0" t="n">
        <v>1</v>
      </c>
      <c r="R5" s="0" t="n">
        <v>0.173487558960915</v>
      </c>
      <c r="S5" s="0" t="n">
        <v>8.6272039413452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339248895645</v>
      </c>
      <c r="F2" s="0" t="n">
        <v>37.8015518188477</v>
      </c>
      <c r="G2" s="0" t="n">
        <v>12.8348007202148</v>
      </c>
      <c r="H2" s="0" t="n">
        <v>0.046361118555069</v>
      </c>
      <c r="I2" s="0" t="n">
        <v>1.19520139694214</v>
      </c>
      <c r="J2" s="0" t="n">
        <v>0.979239463806152</v>
      </c>
      <c r="K2" s="0" t="n">
        <v>0.179166659712791</v>
      </c>
      <c r="L2" s="0" t="n">
        <v>0</v>
      </c>
      <c r="M2" s="0" t="n">
        <v>1.80339813232422</v>
      </c>
      <c r="N2" s="0" t="n">
        <v>0.425833344459534</v>
      </c>
      <c r="O2" s="0" t="n">
        <v>0</v>
      </c>
      <c r="P2" s="0" t="n">
        <v>0.440597534179688</v>
      </c>
      <c r="Q2" s="0" t="n">
        <v>1</v>
      </c>
      <c r="R2" s="0" t="n">
        <v>-5.52486705780029</v>
      </c>
      <c r="S2" s="0" t="n">
        <v>2.793270111083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96573638916</v>
      </c>
      <c r="F3" s="0" t="n">
        <v>22.6076126098633</v>
      </c>
      <c r="G3" s="0" t="n">
        <v>7.68386125564575</v>
      </c>
      <c r="H3" s="0" t="n">
        <v>0.0463259033858776</v>
      </c>
      <c r="I3" s="0" t="n">
        <v>0.880740761756897</v>
      </c>
      <c r="J3" s="0" t="n">
        <v>1.28558361530304</v>
      </c>
      <c r="K3" s="0" t="n">
        <v>5.47916650772095</v>
      </c>
      <c r="L3" s="0" t="n">
        <v>0</v>
      </c>
      <c r="M3" s="0" t="n">
        <v>1.44195556640625</v>
      </c>
      <c r="N3" s="0" t="n">
        <v>5.61250019073486</v>
      </c>
      <c r="O3" s="0" t="n">
        <v>0</v>
      </c>
      <c r="P3" s="0" t="n">
        <v>1.02901458740234</v>
      </c>
      <c r="Q3" s="0" t="n">
        <v>1</v>
      </c>
      <c r="R3" s="0" t="n">
        <v>-3.0970573425293</v>
      </c>
      <c r="S3" s="0" t="n">
        <v>18.41124916076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837131500244</v>
      </c>
      <c r="F4" s="0" t="n">
        <v>342.348114013672</v>
      </c>
      <c r="G4" s="0" t="n">
        <v>101.831382751465</v>
      </c>
      <c r="H4" s="0" t="n">
        <v>0.0532223023474216</v>
      </c>
      <c r="I4" s="0" t="n">
        <v>0.850159525871277</v>
      </c>
      <c r="J4" s="0" t="n">
        <v>0.970456421375275</v>
      </c>
      <c r="K4" s="0" t="n">
        <v>6.20583343505859</v>
      </c>
      <c r="L4" s="0" t="n">
        <v>0</v>
      </c>
      <c r="M4" s="0" t="n">
        <v>0.922203063964844</v>
      </c>
      <c r="N4" s="0" t="n">
        <v>6.41249990463257</v>
      </c>
      <c r="O4" s="0" t="n">
        <v>0</v>
      </c>
      <c r="P4" s="0" t="n">
        <v>1.02996826171875</v>
      </c>
      <c r="Q4" s="0" t="n">
        <v>1</v>
      </c>
      <c r="R4" s="0" t="n">
        <v>0.521444499492645</v>
      </c>
      <c r="S4" s="0" t="n">
        <v>-2.3137946128845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641325235367</v>
      </c>
      <c r="F2" s="0" t="n">
        <v>37.4249458312988</v>
      </c>
      <c r="G2" s="0" t="n">
        <v>12.6887636184692</v>
      </c>
      <c r="H2" s="0" t="n">
        <v>0.0464103184640408</v>
      </c>
      <c r="I2" s="0" t="n">
        <v>1.1862016916275</v>
      </c>
      <c r="J2" s="0" t="n">
        <v>4.43560838699341</v>
      </c>
      <c r="K2" s="0" t="n">
        <v>0.179166659712791</v>
      </c>
      <c r="L2" s="0" t="n">
        <v>0</v>
      </c>
      <c r="M2" s="0" t="n">
        <v>5.19609451293945</v>
      </c>
      <c r="N2" s="0" t="n">
        <v>0.432500004768372</v>
      </c>
      <c r="O2" s="0" t="n">
        <v>0</v>
      </c>
      <c r="P2" s="0" t="n">
        <v>3.90720367431641</v>
      </c>
      <c r="Q2" s="0" t="n">
        <v>1</v>
      </c>
      <c r="R2" s="0" t="n">
        <v>-5.08772706985474</v>
      </c>
      <c r="S2" s="0" t="n">
        <v>6.10764551162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834365844727</v>
      </c>
      <c r="F3" s="0" t="n">
        <v>105.610565185547</v>
      </c>
      <c r="G3" s="0" t="n">
        <v>31.2487239837647</v>
      </c>
      <c r="H3" s="0" t="n">
        <v>0.053429551422596</v>
      </c>
      <c r="I3" s="0" t="n">
        <v>0.842346966266632</v>
      </c>
      <c r="J3" s="0" t="n">
        <v>4.32297325134277</v>
      </c>
      <c r="K3" s="0" t="n">
        <v>6.19916677474976</v>
      </c>
      <c r="L3" s="0" t="n">
        <v>0</v>
      </c>
      <c r="M3" s="0" t="n">
        <v>4.34780120849609</v>
      </c>
      <c r="N3" s="0" t="n">
        <v>6.559166431427</v>
      </c>
      <c r="O3" s="0" t="n">
        <v>0</v>
      </c>
      <c r="P3" s="0" t="n">
        <v>4.2576789855957</v>
      </c>
      <c r="Q3" s="0" t="n">
        <v>1</v>
      </c>
      <c r="R3" s="0" t="n">
        <v>-0.250339508056641</v>
      </c>
      <c r="S3" s="0" t="n">
        <v>5.899697303771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556</v>
      </c>
    </row>
    <row r="7" customFormat="false" ht="12.75" hidden="false" customHeight="false" outlineLevel="1" collapsed="false">
      <c r="A7" s="0" t="s">
        <v>146</v>
      </c>
      <c r="B7" s="0" t="n">
        <v>61.57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.05916666666667</v>
      </c>
    </row>
    <row r="12" customFormat="false" ht="12.75" hidden="false" customHeight="false" outlineLevel="1" collapsed="false">
      <c r="A12" s="0" t="s">
        <v>151</v>
      </c>
      <c r="B12" s="0" t="n">
        <v>149.725833333333</v>
      </c>
    </row>
    <row r="13" customFormat="false" ht="12.75" hidden="false" customHeight="false" outlineLevel="1" collapsed="false">
      <c r="A13" s="0" t="s">
        <v>152</v>
      </c>
      <c r="B13" s="0" t="n">
        <v>3.05861111111111</v>
      </c>
    </row>
    <row r="14" customFormat="false" ht="12.75" hidden="false" customHeight="false" outlineLevel="1" collapsed="false">
      <c r="A14" s="0" t="s">
        <v>153</v>
      </c>
      <c r="B14" s="0" t="n">
        <v>135.236944444444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4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6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33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41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