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23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4:13:52</t>
  </si>
  <si>
    <t xml:space="preserve">SampleName</t>
  </si>
  <si>
    <t xml:space="preserve">CS-135_0023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23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4:22:28</t>
  </si>
  <si>
    <t xml:space="preserve">ResNewDateTime</t>
  </si>
  <si>
    <t xml:space="preserve">02 September 2019 14:22:28</t>
  </si>
  <si>
    <t xml:space="preserve">ResModBy</t>
  </si>
  <si>
    <t xml:space="preserve">ResModTime</t>
  </si>
  <si>
    <t xml:space="preserve">09/02/19 14:22:30</t>
  </si>
  <si>
    <t xml:space="preserve">ResModDateTime</t>
  </si>
  <si>
    <t xml:space="preserve">02 September 2019 14:22:30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300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23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23</v>
      </c>
    </row>
    <row r="22" customFormat="false" ht="12.75" hidden="false" customHeight="false" outlineLevel="1" collapsed="false">
      <c r="A22" s="0" t="s">
        <v>28</v>
      </c>
      <c r="B22" s="0" t="n">
        <v>23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384.44584655762</v>
      </c>
      <c r="J2" s="0" t="n">
        <v>1534.1063256263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0833333333333333</v>
      </c>
      <c r="P2" s="0" t="n">
        <v>8.49416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672.1983795166</v>
      </c>
      <c r="J3" s="0" t="n">
        <v>831.958537340164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0833333333333333</v>
      </c>
      <c r="P3" s="0" t="n">
        <v>8.49416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324.49612426758</v>
      </c>
      <c r="J4" s="0" t="n">
        <v>451.821710586548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0833333333333333</v>
      </c>
      <c r="P4" s="0" t="n">
        <v>8.49416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23.833023071289</v>
      </c>
      <c r="J5" s="0" t="n">
        <v>214.281223297119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0833333333333333</v>
      </c>
      <c r="P5" s="0" t="n">
        <v>8.49416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6.060844421387</v>
      </c>
      <c r="J6" s="0" t="n">
        <v>134.18421745300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0833333333333333</v>
      </c>
      <c r="P6" s="0" t="n">
        <v>8.49416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77.621406555176</v>
      </c>
      <c r="J7" s="0" t="n">
        <v>144.304122924805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0833333333333333</v>
      </c>
      <c r="P7" s="0" t="n">
        <v>8.49416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6.935382843018</v>
      </c>
      <c r="J8" s="0" t="n">
        <v>121.31841564178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0833333333333333</v>
      </c>
      <c r="P8" s="0" t="n">
        <v>8.49416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167808532715</v>
      </c>
      <c r="J9" s="0" t="n">
        <v>43.668911933898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0833333333333333</v>
      </c>
      <c r="P9" s="0" t="n">
        <v>8.49416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318127155304</v>
      </c>
      <c r="L2" s="0" t="n">
        <v>0</v>
      </c>
      <c r="M2" s="0" t="s">
        <v>315</v>
      </c>
      <c r="N2" s="0" t="n">
        <v>159.446334838867</v>
      </c>
      <c r="O2" s="0" t="n">
        <v>32.7134742736816</v>
      </c>
      <c r="P2" s="0" t="n">
        <v>0.0688636377453804</v>
      </c>
      <c r="Q2" s="0" t="n">
        <v>1.15355730056763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9</v>
      </c>
      <c r="Y2" s="0" t="n">
        <v>81</v>
      </c>
      <c r="Z2" s="0" t="n">
        <v>0.214166671037674</v>
      </c>
      <c r="AA2" s="0" t="n">
        <v>0.440833330154419</v>
      </c>
      <c r="AB2" s="0" t="n">
        <v>0.00666666666666667</v>
      </c>
      <c r="AC2" s="0" t="n">
        <v>63</v>
      </c>
      <c r="AD2" s="0" t="n">
        <v>-1</v>
      </c>
      <c r="AE2" s="0" t="n">
        <v>0.214166671037674</v>
      </c>
      <c r="AF2" s="0" t="n">
        <v>0.155833328962326</v>
      </c>
      <c r="AG2" s="0" t="n">
        <v>48.1650811448641</v>
      </c>
      <c r="AH2" s="0" t="n">
        <v>0.214166671037674</v>
      </c>
      <c r="AI2" s="0" t="n">
        <v>0.155833328962326</v>
      </c>
      <c r="AJ2" s="0" t="n">
        <v>48.3594683657889</v>
      </c>
      <c r="AK2" s="0" t="n">
        <v>0.275121238341874</v>
      </c>
      <c r="AL2" s="0" t="n">
        <v>0.0981195960963228</v>
      </c>
      <c r="AM2" s="0" t="n">
        <v>82.7197142797309</v>
      </c>
      <c r="AN2" s="0" t="n">
        <v>55.9775944495845</v>
      </c>
      <c r="AO2" s="0" t="n">
        <v>94.4558289075859</v>
      </c>
      <c r="AP2" s="0" t="n">
        <v>38.6722937444022</v>
      </c>
      <c r="AQ2" s="0" t="n">
        <v>0.310676612981644</v>
      </c>
      <c r="AR2" s="0" t="n">
        <v>75.7617274535039</v>
      </c>
      <c r="AS2" s="0" t="n">
        <v>0.351286137055807</v>
      </c>
      <c r="AT2" s="0" t="n">
        <v>63.1373622116851</v>
      </c>
      <c r="AU2" s="0" t="n">
        <v>0.214166671037674</v>
      </c>
      <c r="AV2" s="0" t="n">
        <v>0.137499995628993</v>
      </c>
      <c r="AW2" s="0" t="n">
        <v>62.9385099351473</v>
      </c>
      <c r="AX2" s="0" t="n">
        <v>0.0374114833837006</v>
      </c>
      <c r="AY2" s="0" t="n">
        <v>-0.180709491825531</v>
      </c>
      <c r="AZ2" s="0" t="n">
        <v>-0.139076247214871</v>
      </c>
      <c r="BA2" s="0" t="n">
        <v>159.446334838867</v>
      </c>
      <c r="BB2" s="0" t="n">
        <v>0.317576156522192</v>
      </c>
      <c r="BC2" s="0" t="n">
        <v>0.0013996190889689</v>
      </c>
      <c r="BD2" s="0" t="n">
        <v>-9.46227902000763E-006</v>
      </c>
      <c r="BE2" s="0" t="n">
        <v>5.60435964979311E-006</v>
      </c>
      <c r="BF2" s="0" t="n">
        <v>0.687500007231447</v>
      </c>
      <c r="BG2" s="0" t="n">
        <v>178.250635851593</v>
      </c>
      <c r="BH2" s="0" t="n">
        <v>110.418519734877</v>
      </c>
      <c r="BI2" s="0" t="n">
        <v>31.4287424940534</v>
      </c>
      <c r="BJ2" s="0" t="n">
        <v>72.0586165095154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75</v>
      </c>
      <c r="BY2" s="0" t="n">
        <v>0.214166671037674</v>
      </c>
      <c r="BZ2" s="0" t="n">
        <v>0.153333328962326</v>
      </c>
      <c r="CA2" s="0" t="n">
        <v>0.676470595041362</v>
      </c>
      <c r="CB2" s="0" t="n">
        <v>0.352941190082723</v>
      </c>
      <c r="CC2" s="0" t="n">
        <v>46.587640134093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6783567667007</v>
      </c>
      <c r="L3" s="0" t="n">
        <v>0</v>
      </c>
      <c r="M3" s="0" t="s">
        <v>315</v>
      </c>
      <c r="N3" s="0" t="n">
        <v>967.017944335938</v>
      </c>
      <c r="O3" s="0" t="n">
        <v>91.3955535888672</v>
      </c>
      <c r="P3" s="0" t="n">
        <v>0.137440100312233</v>
      </c>
      <c r="Q3" s="0" t="n">
        <v>2.01819157600403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5</v>
      </c>
      <c r="Y3" s="0" t="n">
        <v>113</v>
      </c>
      <c r="Z3" s="0" t="n">
        <v>0.0274999998509884</v>
      </c>
      <c r="AA3" s="0" t="n">
        <v>0.494166672229767</v>
      </c>
      <c r="AB3" s="0" t="n">
        <v>0.00666666666666667</v>
      </c>
      <c r="AC3" s="0" t="n">
        <v>118</v>
      </c>
      <c r="AD3" s="0" t="n">
        <v>-1</v>
      </c>
      <c r="AE3" s="0" t="n">
        <v>0.0275</v>
      </c>
      <c r="AF3" s="0" t="n">
        <v>0.385</v>
      </c>
      <c r="AG3" s="0" t="n">
        <v>55.2614466816083</v>
      </c>
      <c r="AH3" s="0" t="n">
        <v>0.0275</v>
      </c>
      <c r="AI3" s="0" t="n">
        <v>0.385</v>
      </c>
      <c r="AJ3" s="0" t="n">
        <v>55.8075174063018</v>
      </c>
      <c r="AK3" s="0" t="n">
        <v>0.231708007012077</v>
      </c>
      <c r="AL3" s="0" t="n">
        <v>0.177786222946659</v>
      </c>
      <c r="AM3" s="0" t="n">
        <v>147.470212997912</v>
      </c>
      <c r="AN3" s="0" t="n">
        <v>70.9397513794274</v>
      </c>
      <c r="AO3" s="0" t="n">
        <v>162.810817242324</v>
      </c>
      <c r="AP3" s="0" t="n">
        <v>34.4092006991233</v>
      </c>
      <c r="AQ3" s="0" t="n">
        <v>0.31096839822104</v>
      </c>
      <c r="AR3" s="0" t="n">
        <v>134.739893976525</v>
      </c>
      <c r="AS3" s="0" t="n">
        <v>0.355695085832618</v>
      </c>
      <c r="AT3" s="0" t="n">
        <v>117.92802261436</v>
      </c>
      <c r="AU3" s="0" t="n">
        <v>0.0275</v>
      </c>
      <c r="AV3" s="0" t="n">
        <v>0.345</v>
      </c>
      <c r="AW3" s="0" t="n">
        <v>96.7628217583127</v>
      </c>
      <c r="AX3" s="0" t="n">
        <v>0.0866488256288149</v>
      </c>
      <c r="AY3" s="0" t="n">
        <v>-0.505779527394075</v>
      </c>
      <c r="AZ3" s="0" t="n">
        <v>-0.356940839276677</v>
      </c>
      <c r="BA3" s="0" t="n">
        <v>967.017936706541</v>
      </c>
      <c r="BB3" s="0" t="n">
        <v>0.279038816371332</v>
      </c>
      <c r="BC3" s="0" t="n">
        <v>0.00750801898285276</v>
      </c>
      <c r="BD3" s="0" t="n">
        <v>-0.000329040449112417</v>
      </c>
      <c r="BE3" s="0" t="n">
        <v>0.000148990167441521</v>
      </c>
      <c r="BF3" s="0" t="n">
        <v>0.641666666666667</v>
      </c>
      <c r="BG3" s="0" t="n">
        <v>54.293318132271</v>
      </c>
      <c r="BH3" s="0" t="n">
        <v>18.090107944004</v>
      </c>
      <c r="BI3" s="0" t="n">
        <v>4.99222537282083</v>
      </c>
      <c r="BJ3" s="0" t="n">
        <v>10.3705999172007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75</v>
      </c>
      <c r="BY3" s="0" t="n">
        <v>0.0275</v>
      </c>
      <c r="BZ3" s="0" t="n">
        <v>0.378333333333333</v>
      </c>
      <c r="CA3" s="0" t="n">
        <v>0.630555555555556</v>
      </c>
      <c r="CB3" s="0" t="n">
        <v>0.261111111111112</v>
      </c>
      <c r="CC3" s="0" t="n">
        <v>6.15125778509921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7013403177261</v>
      </c>
      <c r="L4" s="0" t="n">
        <v>0</v>
      </c>
      <c r="M4" s="0" t="s">
        <v>315</v>
      </c>
      <c r="N4" s="0" t="n">
        <v>70.1765060424805</v>
      </c>
      <c r="O4" s="0" t="n">
        <v>18.2379131317139</v>
      </c>
      <c r="P4" s="0" t="n">
        <v>0.0568914227187634</v>
      </c>
      <c r="Q4" s="0" t="n">
        <v>1.49354445934296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0</v>
      </c>
      <c r="Y4" s="0" t="n">
        <v>77</v>
      </c>
      <c r="Z4" s="0" t="n">
        <v>0.194166660308838</v>
      </c>
      <c r="AA4" s="0" t="n">
        <v>0.427500009536743</v>
      </c>
      <c r="AB4" s="0" t="n">
        <v>0.00666666666666667</v>
      </c>
      <c r="AC4" s="0" t="n">
        <v>58</v>
      </c>
      <c r="AD4" s="0" t="n">
        <v>-1</v>
      </c>
      <c r="AE4" s="0" t="n">
        <v>0.194166660308838</v>
      </c>
      <c r="AF4" s="0" t="n">
        <v>0.172592598950421</v>
      </c>
      <c r="AG4" s="0" t="n">
        <v>19.7289601251944</v>
      </c>
      <c r="AH4" s="0" t="n">
        <v>0.194166660308838</v>
      </c>
      <c r="AI4" s="0" t="n">
        <v>0.172592598950421</v>
      </c>
      <c r="AJ4" s="0" t="n">
        <v>19.8357134125897</v>
      </c>
      <c r="AK4" s="0" t="n">
        <v>0.291005882336049</v>
      </c>
      <c r="AL4" s="0" t="n">
        <v>0.0742792767602344</v>
      </c>
      <c r="AM4" s="0" t="n">
        <v>40.5175947709937</v>
      </c>
      <c r="AN4" s="0" t="n">
        <v>20.6162979339175</v>
      </c>
      <c r="AO4" s="0" t="n">
        <v>46.3996377269648</v>
      </c>
      <c r="AP4" s="0" t="n">
        <v>17.2168216992167</v>
      </c>
      <c r="AQ4" s="0" t="n">
        <v>0.31117303908578</v>
      </c>
      <c r="AR4" s="0" t="n">
        <v>31.7626519027492</v>
      </c>
      <c r="AS4" s="0" t="n">
        <v>0.351162891357273</v>
      </c>
      <c r="AT4" s="0" t="n">
        <v>27.9852730395249</v>
      </c>
      <c r="AU4" s="0" t="n">
        <v>0.298611111111111</v>
      </c>
      <c r="AV4" s="0" t="n">
        <v>0.0525925925925926</v>
      </c>
      <c r="AW4" s="0" t="n">
        <v>27.8422099672345</v>
      </c>
      <c r="AX4" s="0" t="n">
        <v>0.0356501172957175</v>
      </c>
      <c r="AY4" s="0" t="n">
        <v>-0.824480808451834</v>
      </c>
      <c r="AZ4" s="0" t="n">
        <v>0.398736576868928</v>
      </c>
      <c r="BA4" s="0" t="n">
        <v>70.1765060424803</v>
      </c>
      <c r="BB4" s="0" t="n">
        <v>0.313455993971947</v>
      </c>
      <c r="BC4" s="0" t="n">
        <v>0.00127093086319842</v>
      </c>
      <c r="BD4" s="0" t="n">
        <v>-3.73562643730604E-005</v>
      </c>
      <c r="BE4" s="0" t="n">
        <v>5.48986111721184E-006</v>
      </c>
      <c r="BF4" s="0" t="n">
        <v>0.64722221520212</v>
      </c>
      <c r="BG4" s="0" t="n">
        <v>311.033565140999</v>
      </c>
      <c r="BH4" s="0" t="n">
        <v>90.0157035603579</v>
      </c>
      <c r="BI4" s="0" t="n">
        <v>214.824204832871</v>
      </c>
      <c r="BJ4" s="0" t="n">
        <v>77.3092093378503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75</v>
      </c>
      <c r="BY4" s="0" t="n">
        <v>0.194166660308838</v>
      </c>
      <c r="BZ4" s="0" t="n">
        <v>0.170370376728199</v>
      </c>
      <c r="CA4" s="0" t="n">
        <v>0.638888882266151</v>
      </c>
      <c r="CB4" s="0" t="n">
        <v>0.277777764532303</v>
      </c>
      <c r="CC4" s="0" t="n">
        <v>31.7708432743386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0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9881221055985</v>
      </c>
      <c r="L5" s="0" t="n">
        <v>0</v>
      </c>
      <c r="M5" s="0" t="s">
        <v>315</v>
      </c>
      <c r="N5" s="0" t="n">
        <v>39.5593643188477</v>
      </c>
      <c r="O5" s="0" t="n">
        <v>13.9495086669922</v>
      </c>
      <c r="P5" s="0" t="n">
        <v>0.0450854599475861</v>
      </c>
      <c r="Q5" s="0" t="n">
        <v>1.11388623714447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4</v>
      </c>
      <c r="Y5" s="0" t="n">
        <v>72</v>
      </c>
      <c r="Z5" s="0" t="n">
        <v>0.220833331346512</v>
      </c>
      <c r="AA5" s="0" t="n">
        <v>0.407499998807907</v>
      </c>
      <c r="AB5" s="0" t="n">
        <v>0.00666666666666667</v>
      </c>
      <c r="AC5" s="0" t="n">
        <v>49</v>
      </c>
      <c r="AD5" s="0" t="n">
        <v>-1</v>
      </c>
      <c r="AE5" s="0" t="n">
        <v>0.220833331346512</v>
      </c>
      <c r="AF5" s="0" t="n">
        <v>0.148000001986822</v>
      </c>
      <c r="AG5" s="0" t="n">
        <v>10.9409686249911</v>
      </c>
      <c r="AH5" s="0" t="n">
        <v>0.220833331346512</v>
      </c>
      <c r="AI5" s="0" t="n">
        <v>0.147333335320155</v>
      </c>
      <c r="AJ5" s="0" t="n">
        <v>11.0232659049367</v>
      </c>
      <c r="AK5" s="0" t="n">
        <v>0.298609616900631</v>
      </c>
      <c r="AL5" s="0" t="n">
        <v>0.0653887083075779</v>
      </c>
      <c r="AM5" s="0" t="n">
        <v>28.3814590156457</v>
      </c>
      <c r="AN5" s="0" t="n">
        <v>10.7823399687949</v>
      </c>
      <c r="AO5" s="0" t="n">
        <v>31.436154281852</v>
      </c>
      <c r="AP5" s="0" t="n">
        <v>9.964205187689</v>
      </c>
      <c r="AQ5" s="0" t="n">
        <v>0.310802806957542</v>
      </c>
      <c r="AR5" s="0" t="n">
        <v>17.6444568690475</v>
      </c>
      <c r="AS5" s="0" t="n">
        <v>0.350592320116761</v>
      </c>
      <c r="AT5" s="0" t="n">
        <v>18.4014118625378</v>
      </c>
      <c r="AU5" s="0" t="n">
        <v>0.308833333333333</v>
      </c>
      <c r="AV5" s="0" t="n">
        <v>0.044</v>
      </c>
      <c r="AW5" s="0" t="n">
        <v>17.1955619008538</v>
      </c>
      <c r="AX5" s="0" t="n">
        <v>0.0233230697320385</v>
      </c>
      <c r="AY5" s="0" t="n">
        <v>-1.23216449494332</v>
      </c>
      <c r="AZ5" s="0" t="n">
        <v>2.19513031643552</v>
      </c>
      <c r="BA5" s="0" t="n">
        <v>39.5593643188476</v>
      </c>
      <c r="BB5" s="0" t="n">
        <v>0.32573167034509</v>
      </c>
      <c r="BC5" s="0" t="n">
        <v>0.000543965581725531</v>
      </c>
      <c r="BD5" s="0" t="n">
        <v>-1.56324058821771E-005</v>
      </c>
      <c r="BE5" s="0" t="n">
        <v>1.53723154900471E-006</v>
      </c>
      <c r="BF5" s="0" t="n">
        <v>0.649999997370384</v>
      </c>
      <c r="BG5" s="0" t="n">
        <v>417.869543886365</v>
      </c>
      <c r="BH5" s="0" t="n">
        <v>127.450874398467</v>
      </c>
      <c r="BI5" s="0" t="n">
        <v>319.543998220845</v>
      </c>
      <c r="BJ5" s="0" t="n">
        <v>195.051166158777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4166666666667</v>
      </c>
      <c r="BY5" s="0" t="n">
        <v>0.220833331346512</v>
      </c>
      <c r="BZ5" s="0" t="n">
        <v>0.145333335320155</v>
      </c>
      <c r="CA5" s="0" t="n">
        <v>0.641176468113302</v>
      </c>
      <c r="CB5" s="0" t="n">
        <v>0.282352936226605</v>
      </c>
      <c r="CC5" s="0" t="n">
        <v>46.009257311946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3028170466423</v>
      </c>
      <c r="L6" s="0" t="n">
        <v>0</v>
      </c>
      <c r="M6" s="0" t="s">
        <v>315</v>
      </c>
      <c r="N6" s="0" t="n">
        <v>35.629940032959</v>
      </c>
      <c r="O6" s="0" t="n">
        <v>12.7039594650269</v>
      </c>
      <c r="P6" s="0" t="n">
        <v>0.0447207167744637</v>
      </c>
      <c r="Q6" s="0" t="n">
        <v>1.09636187553406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3</v>
      </c>
      <c r="Y6" s="0" t="n">
        <v>72</v>
      </c>
      <c r="Z6" s="0" t="n">
        <v>0.214166671037674</v>
      </c>
      <c r="AA6" s="0" t="n">
        <v>0.414166659116745</v>
      </c>
      <c r="AB6" s="0" t="n">
        <v>0.00666666666666667</v>
      </c>
      <c r="AC6" s="0" t="n">
        <v>50</v>
      </c>
      <c r="AD6" s="0" t="n">
        <v>-1</v>
      </c>
      <c r="AE6" s="0" t="n">
        <v>0.214166671037674</v>
      </c>
      <c r="AF6" s="0" t="n">
        <v>0.155333328962326</v>
      </c>
      <c r="AG6" s="0" t="n">
        <v>1.97312313763256</v>
      </c>
      <c r="AH6" s="0" t="n">
        <v>0.214166671037674</v>
      </c>
      <c r="AI6" s="0" t="n">
        <v>0.155333328962326</v>
      </c>
      <c r="AJ6" s="0" t="n">
        <v>2.0482470279945</v>
      </c>
      <c r="AK6" s="0" t="n">
        <v>0.299136300422196</v>
      </c>
      <c r="AL6" s="0" t="n">
        <v>0.0650195084853018</v>
      </c>
      <c r="AM6" s="0" t="n">
        <v>18.001754275466</v>
      </c>
      <c r="AN6" s="0" t="n">
        <v>1.66433579857838</v>
      </c>
      <c r="AO6" s="0" t="n">
        <v>20.5145722364341</v>
      </c>
      <c r="AP6" s="0" t="n">
        <v>1.2149368843989</v>
      </c>
      <c r="AQ6" s="0" t="n">
        <v>0.310617835305808</v>
      </c>
      <c r="AR6" s="0" t="n">
        <v>7.68701056281844</v>
      </c>
      <c r="AS6" s="0" t="n">
        <v>0.350609504472292</v>
      </c>
      <c r="AT6" s="0" t="n">
        <v>8.93288963348411</v>
      </c>
      <c r="AU6" s="0" t="n">
        <v>0.3095</v>
      </c>
      <c r="AV6" s="0" t="n">
        <v>0.044</v>
      </c>
      <c r="AW6" s="0" t="n">
        <v>7.6825388051398</v>
      </c>
      <c r="AX6" s="0" t="n">
        <v>0.023405373617464</v>
      </c>
      <c r="AY6" s="0" t="n">
        <v>-1.31497707794286</v>
      </c>
      <c r="AZ6" s="0" t="n">
        <v>2.77804331516857</v>
      </c>
      <c r="BA6" s="0" t="n">
        <v>35.629940032959</v>
      </c>
      <c r="BB6" s="0" t="n">
        <v>0.326424316698013</v>
      </c>
      <c r="BC6" s="0" t="n">
        <v>0.000547811514173081</v>
      </c>
      <c r="BD6" s="0" t="n">
        <v>-1.68602852064379E-005</v>
      </c>
      <c r="BE6" s="0" t="n">
        <v>1.73397609411202E-006</v>
      </c>
      <c r="BF6" s="0" t="n">
        <v>0.647222227584801</v>
      </c>
      <c r="BG6" s="0" t="n">
        <v>422.62858870153</v>
      </c>
      <c r="BH6" s="0" t="n">
        <v>115.700959973569</v>
      </c>
      <c r="BI6" s="0" t="n">
        <v>319.543998220844</v>
      </c>
      <c r="BJ6" s="0" t="n">
        <v>194.506379977437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4166666666667</v>
      </c>
      <c r="BY6" s="0" t="n">
        <v>0.266833333333333</v>
      </c>
      <c r="BZ6" s="0" t="n">
        <v>0.1</v>
      </c>
      <c r="CA6" s="0" t="n">
        <v>0.742574257425743</v>
      </c>
      <c r="CB6" s="0" t="n">
        <v>0.485148514851486</v>
      </c>
      <c r="CC6" s="0" t="n">
        <v>140.628609527478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30570220947266</v>
      </c>
      <c r="L7" s="0" t="n">
        <v>0</v>
      </c>
      <c r="M7" s="0" t="s">
        <v>315</v>
      </c>
      <c r="N7" s="0" t="n">
        <v>35.3384017944336</v>
      </c>
      <c r="O7" s="0" t="n">
        <v>12.5474882125855</v>
      </c>
      <c r="P7" s="0" t="n">
        <v>0.0448576807975769</v>
      </c>
      <c r="Q7" s="0" t="n">
        <v>1.09372735023499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3</v>
      </c>
      <c r="Y7" s="0" t="n">
        <v>72</v>
      </c>
      <c r="Z7" s="0" t="n">
        <v>0.214166671037674</v>
      </c>
      <c r="AA7" s="0" t="n">
        <v>0.420833319425583</v>
      </c>
      <c r="AB7" s="0" t="n">
        <v>0.00666666666666667</v>
      </c>
      <c r="AC7" s="0" t="n">
        <v>50</v>
      </c>
      <c r="AD7" s="0" t="n">
        <v>-1</v>
      </c>
      <c r="AE7" s="0" t="n">
        <v>0.214166671037674</v>
      </c>
      <c r="AF7" s="0" t="n">
        <v>0.155999995628993</v>
      </c>
      <c r="AG7" s="0" t="n">
        <v>5.44470691479803</v>
      </c>
      <c r="AH7" s="0" t="n">
        <v>0.214166671037674</v>
      </c>
      <c r="AI7" s="0" t="n">
        <v>0.155333328962326</v>
      </c>
      <c r="AJ7" s="0" t="n">
        <v>5.51903212459446</v>
      </c>
      <c r="AK7" s="0" t="n">
        <v>0.299168991290831</v>
      </c>
      <c r="AL7" s="0" t="n">
        <v>0.0654257326155489</v>
      </c>
      <c r="AM7" s="0" t="n">
        <v>21.2333088127517</v>
      </c>
      <c r="AN7" s="0" t="n">
        <v>5.12211996583841</v>
      </c>
      <c r="AO7" s="0" t="n">
        <v>23.6139656829838</v>
      </c>
      <c r="AP7" s="0" t="n">
        <v>4.7062381875721</v>
      </c>
      <c r="AQ7" s="0" t="n">
        <v>0.310611063760077</v>
      </c>
      <c r="AR7" s="0" t="n">
        <v>10.9927623696244</v>
      </c>
      <c r="AS7" s="0" t="n">
        <v>0.350602496834952</v>
      </c>
      <c r="AT7" s="0" t="n">
        <v>12.4818467493897</v>
      </c>
      <c r="AU7" s="0" t="n">
        <v>0.3095</v>
      </c>
      <c r="AV7" s="0" t="n">
        <v>0.044</v>
      </c>
      <c r="AW7" s="0" t="n">
        <v>11.0934228593266</v>
      </c>
      <c r="AX7" s="0" t="n">
        <v>0.0234259305275038</v>
      </c>
      <c r="AY7" s="0" t="n">
        <v>-1.28863219241559</v>
      </c>
      <c r="AZ7" s="0" t="n">
        <v>2.76418822874736</v>
      </c>
      <c r="BA7" s="0" t="n">
        <v>35.3384017944336</v>
      </c>
      <c r="BB7" s="0" t="n">
        <v>0.326838573165142</v>
      </c>
      <c r="BC7" s="0" t="n">
        <v>0.000548774221079434</v>
      </c>
      <c r="BD7" s="0" t="n">
        <v>-1.65660714296113E-005</v>
      </c>
      <c r="BE7" s="0" t="n">
        <v>1.73590341761719E-006</v>
      </c>
      <c r="BF7" s="0" t="n">
        <v>0.647222227584801</v>
      </c>
      <c r="BG7" s="0" t="n">
        <v>417.396734413191</v>
      </c>
      <c r="BH7" s="0" t="n">
        <v>114.714175880166</v>
      </c>
      <c r="BI7" s="0" t="n">
        <v>319.543998220844</v>
      </c>
      <c r="BJ7" s="0" t="n">
        <v>194.658292618966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4166666666667</v>
      </c>
      <c r="BY7" s="0" t="n">
        <v>0.270833333333333</v>
      </c>
      <c r="BZ7" s="0" t="n">
        <v>0.0966666666666667</v>
      </c>
      <c r="CA7" s="0" t="n">
        <v>0.763157894736843</v>
      </c>
      <c r="CB7" s="0" t="n">
        <v>0.526315789473685</v>
      </c>
      <c r="CC7" s="0" t="n">
        <v>158.197008946266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41169983148575</v>
      </c>
      <c r="L8" s="0" t="n">
        <v>0</v>
      </c>
      <c r="M8" s="0" t="s">
        <v>315</v>
      </c>
      <c r="N8" s="0" t="n">
        <v>1581.48803710938</v>
      </c>
      <c r="O8" s="0" t="n">
        <v>151.154388427734</v>
      </c>
      <c r="P8" s="0" t="n">
        <v>0.142065227031708</v>
      </c>
      <c r="Q8" s="0" t="n">
        <v>1.98723757266998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7</v>
      </c>
      <c r="Z8" s="0" t="n">
        <v>0.000833333353511989</v>
      </c>
      <c r="AA8" s="0" t="n">
        <v>0.514166653156281</v>
      </c>
      <c r="AB8" s="0" t="n">
        <v>0.00666666666666667</v>
      </c>
      <c r="AC8" s="0" t="n">
        <v>122</v>
      </c>
      <c r="AD8" s="0" t="n">
        <v>-1</v>
      </c>
      <c r="AE8" s="0" t="n">
        <v>0.0275</v>
      </c>
      <c r="AF8" s="0" t="n">
        <v>0.406666666666667</v>
      </c>
      <c r="AG8" s="0" t="n">
        <v>43.4059410878164</v>
      </c>
      <c r="AH8" s="0" t="n">
        <v>0.0275</v>
      </c>
      <c r="AI8" s="0" t="n">
        <v>0.405</v>
      </c>
      <c r="AJ8" s="0" t="n">
        <v>44.3054364401055</v>
      </c>
      <c r="AK8" s="0" t="n">
        <v>0.248279558828537</v>
      </c>
      <c r="AL8" s="0" t="n">
        <v>0.188290158903241</v>
      </c>
      <c r="AM8" s="0" t="n">
        <v>202.366813902782</v>
      </c>
      <c r="AN8" s="0" t="n">
        <v>58.9749067148201</v>
      </c>
      <c r="AO8" s="0" t="n">
        <v>208.151671038181</v>
      </c>
      <c r="AP8" s="0" t="n">
        <v>13.8821859797397</v>
      </c>
      <c r="AQ8" s="0" t="n">
        <v>0.315727687711212</v>
      </c>
      <c r="AR8" s="0" t="n">
        <v>163.092375307973</v>
      </c>
      <c r="AS8" s="0" t="n">
        <v>0.382035492268768</v>
      </c>
      <c r="AT8" s="0" t="n">
        <v>124.934233923542</v>
      </c>
      <c r="AU8" s="0" t="n">
        <v>0.0275</v>
      </c>
      <c r="AV8" s="0" t="n">
        <v>0.361666666666667</v>
      </c>
      <c r="AW8" s="0" t="n">
        <v>111.767587861785</v>
      </c>
      <c r="AX8" s="0" t="n">
        <v>0.0943333569702786</v>
      </c>
      <c r="AY8" s="0" t="n">
        <v>-0.652395278999651</v>
      </c>
      <c r="AZ8" s="0" t="n">
        <v>-0.173883821615769</v>
      </c>
      <c r="BA8" s="0" t="n">
        <v>1581.48803710937</v>
      </c>
      <c r="BB8" s="0" t="n">
        <v>0.289256101491491</v>
      </c>
      <c r="BC8" s="0" t="n">
        <v>0.00889878223728201</v>
      </c>
      <c r="BD8" s="0" t="n">
        <v>-0.000547654522653839</v>
      </c>
      <c r="BE8" s="0" t="n">
        <v>0.000223795407288039</v>
      </c>
      <c r="BF8" s="0" t="n">
        <v>0.646276595744681</v>
      </c>
      <c r="BG8" s="0" t="n">
        <v>52.4262582715681</v>
      </c>
      <c r="BH8" s="0" t="n">
        <v>17.5609085259339</v>
      </c>
      <c r="BI8" s="0" t="n">
        <v>4.92013389538958</v>
      </c>
      <c r="BJ8" s="0" t="n">
        <v>9.40230809329382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40833333333333</v>
      </c>
      <c r="BY8" s="0" t="n">
        <v>0.0275</v>
      </c>
      <c r="BZ8" s="0" t="n">
        <v>0.4</v>
      </c>
      <c r="CA8" s="0" t="n">
        <v>0.638297872340426</v>
      </c>
      <c r="CB8" s="0" t="n">
        <v>0.276595744680852</v>
      </c>
      <c r="CC8" s="0" t="n">
        <v>6.22275953145587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87429022789</v>
      </c>
      <c r="L9" s="0" t="n">
        <v>0</v>
      </c>
      <c r="M9" s="0" t="s">
        <v>315</v>
      </c>
      <c r="N9" s="0" t="n">
        <v>1555.72729492188</v>
      </c>
      <c r="O9" s="0" t="n">
        <v>176.45149230957</v>
      </c>
      <c r="P9" s="0" t="n">
        <v>0.122861996293068</v>
      </c>
      <c r="Q9" s="0" t="n">
        <v>1.62345349788666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9</v>
      </c>
      <c r="Z9" s="0" t="n">
        <v>0.000833333353511989</v>
      </c>
      <c r="AA9" s="0" t="n">
        <v>0.520833313465118</v>
      </c>
      <c r="AB9" s="0" t="n">
        <v>0.00666666666666667</v>
      </c>
      <c r="AC9" s="0" t="n">
        <v>114</v>
      </c>
      <c r="AD9" s="0" t="n">
        <v>-1</v>
      </c>
      <c r="AE9" s="0" t="n">
        <v>0.0275</v>
      </c>
      <c r="AF9" s="0" t="n">
        <v>0.421666666666667</v>
      </c>
      <c r="AG9" s="0" t="n">
        <v>-12.4325604109294</v>
      </c>
      <c r="AH9" s="0" t="n">
        <v>0.0275</v>
      </c>
      <c r="AI9" s="0" t="n">
        <v>0.42</v>
      </c>
      <c r="AJ9" s="0" t="n">
        <v>-11.3896290108972</v>
      </c>
      <c r="AK9" s="0" t="n">
        <v>0.274862499313224</v>
      </c>
      <c r="AL9" s="0" t="n">
        <v>0.166146164305403</v>
      </c>
      <c r="AM9" s="0" t="n">
        <v>177.996913867061</v>
      </c>
      <c r="AN9" s="0" t="n">
        <v>-7.6596982602382</v>
      </c>
      <c r="AO9" s="0" t="n">
        <v>177.759329807174</v>
      </c>
      <c r="AP9" s="0" t="n">
        <v>-36.0707306421236</v>
      </c>
      <c r="AQ9" s="0" t="n">
        <v>0.321062452437501</v>
      </c>
      <c r="AR9" s="0" t="n">
        <v>108.437756994279</v>
      </c>
      <c r="AS9" s="0" t="n">
        <v>0.383824063521514</v>
      </c>
      <c r="AT9" s="0" t="n">
        <v>96.4571574713375</v>
      </c>
      <c r="AU9" s="0" t="n">
        <v>0.2975</v>
      </c>
      <c r="AV9" s="0" t="n">
        <v>0.0983333333333333</v>
      </c>
      <c r="AW9" s="0" t="n">
        <v>66.8302259915231</v>
      </c>
      <c r="AX9" s="0" t="n">
        <v>0.091210277104274</v>
      </c>
      <c r="AY9" s="0" t="n">
        <v>-0.877664506737477</v>
      </c>
      <c r="AZ9" s="0" t="n">
        <v>0.367992504649152</v>
      </c>
      <c r="BA9" s="0" t="n">
        <v>1555.72729110718</v>
      </c>
      <c r="BB9" s="0" t="n">
        <v>0.310378531664439</v>
      </c>
      <c r="BC9" s="0" t="n">
        <v>0.00831931464943846</v>
      </c>
      <c r="BD9" s="0" t="n">
        <v>-0.000665977966530583</v>
      </c>
      <c r="BE9" s="0" t="n">
        <v>0.000233102116563366</v>
      </c>
      <c r="BF9" s="0" t="n">
        <v>0.65625</v>
      </c>
      <c r="BG9" s="0" t="n">
        <v>69.9920899288571</v>
      </c>
      <c r="BH9" s="0" t="n">
        <v>16.9789599900014</v>
      </c>
      <c r="BI9" s="0" t="n">
        <v>69.1859422579718</v>
      </c>
      <c r="BJ9" s="0" t="n">
        <v>11.579659740923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75</v>
      </c>
      <c r="BY9" s="0" t="n">
        <v>0.0275</v>
      </c>
      <c r="BZ9" s="0" t="n">
        <v>0.413333333333333</v>
      </c>
      <c r="CA9" s="0" t="n">
        <v>0.645833333333334</v>
      </c>
      <c r="CB9" s="0" t="n">
        <v>0.291666666666667</v>
      </c>
      <c r="CC9" s="0" t="n">
        <v>6.29986941828646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193051338196</v>
      </c>
      <c r="L10" s="0" t="n">
        <v>0</v>
      </c>
      <c r="M10" s="0" t="s">
        <v>315</v>
      </c>
      <c r="N10" s="0" t="n">
        <v>85.1197204589844</v>
      </c>
      <c r="O10" s="0" t="n">
        <v>10.6253643035889</v>
      </c>
      <c r="P10" s="0" t="n">
        <v>0.107461594045162</v>
      </c>
      <c r="Q10" s="0" t="n">
        <v>0.679508984088898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70</v>
      </c>
      <c r="Z10" s="0" t="n">
        <v>1.28750002384186</v>
      </c>
      <c r="AA10" s="0" t="n">
        <v>1.60749995708466</v>
      </c>
      <c r="AB10" s="0" t="n">
        <v>0.00666666666666667</v>
      </c>
      <c r="AC10" s="0" t="n">
        <v>93</v>
      </c>
      <c r="AD10" s="0" t="n">
        <v>-1</v>
      </c>
      <c r="AE10" s="0" t="n">
        <v>1.28750002384186</v>
      </c>
      <c r="AF10" s="0" t="n">
        <v>0.303999976158142</v>
      </c>
      <c r="AG10" s="0" t="n">
        <v>15.7705221674425</v>
      </c>
      <c r="AH10" s="0" t="n">
        <v>1.28750002384186</v>
      </c>
      <c r="AI10" s="0" t="n">
        <v>0.303999976158142</v>
      </c>
      <c r="AJ10" s="0" t="n">
        <v>15.8331595583914</v>
      </c>
      <c r="AK10" s="0" t="n">
        <v>1.40432164587389</v>
      </c>
      <c r="AL10" s="0" t="n">
        <v>0.196142398961334</v>
      </c>
      <c r="AM10" s="0" t="n">
        <v>27.5971703601539</v>
      </c>
      <c r="AN10" s="0" t="n">
        <v>15.8662029036259</v>
      </c>
      <c r="AO10" s="0" t="n">
        <v>40.9717192008308</v>
      </c>
      <c r="AP10" s="0" t="n">
        <v>13.9398183037495</v>
      </c>
      <c r="AQ10" s="0" t="n">
        <v>1.43919340753813</v>
      </c>
      <c r="AR10" s="0" t="n">
        <v>22.9671843832166</v>
      </c>
      <c r="AS10" s="0" t="n">
        <v>1.58486826695048</v>
      </c>
      <c r="AT10" s="0" t="n">
        <v>16.9830058827467</v>
      </c>
      <c r="AU10" s="0" t="n">
        <v>1.4235</v>
      </c>
      <c r="AV10" s="0" t="n">
        <v>0.112</v>
      </c>
      <c r="AW10" s="0" t="n">
        <v>20.5309638795617</v>
      </c>
      <c r="AX10" s="0" t="n">
        <v>0.0637731767598579</v>
      </c>
      <c r="AY10" s="0" t="n">
        <v>-0.310828345638907</v>
      </c>
      <c r="AZ10" s="0" t="n">
        <v>-0.36554028475448</v>
      </c>
      <c r="BA10" s="0" t="n">
        <v>85.1197242736813</v>
      </c>
      <c r="BB10" s="0" t="n">
        <v>1.47515831931529</v>
      </c>
      <c r="BC10" s="0" t="n">
        <v>0.00406701807404408</v>
      </c>
      <c r="BD10" s="0" t="n">
        <v>-8.06185106254579E-005</v>
      </c>
      <c r="BE10" s="0" t="n">
        <v>4.3575639245006E-005</v>
      </c>
      <c r="BF10" s="0" t="n">
        <v>0.876923128768547</v>
      </c>
      <c r="BG10" s="0" t="n">
        <v>887.520426616797</v>
      </c>
      <c r="BH10" s="0" t="n">
        <v>577.290285911068</v>
      </c>
      <c r="BI10" s="0" t="n">
        <v>942.486329232215</v>
      </c>
      <c r="BJ10" s="0" t="n">
        <v>535.058371373622</v>
      </c>
      <c r="BK10" s="0" t="n">
        <v>6.07146326442086</v>
      </c>
      <c r="BL10" s="0" t="n">
        <v>4.11882070027245</v>
      </c>
      <c r="BM10" s="0" t="n">
        <v>2.91859444467192</v>
      </c>
      <c r="BN10" s="0" t="n">
        <v>2.93101399550031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3.97587947225076</v>
      </c>
      <c r="BT10" s="0" t="n">
        <v>4.47369653198617</v>
      </c>
      <c r="BU10" s="0" t="n">
        <v>-1</v>
      </c>
      <c r="BV10" s="0" t="n">
        <v>-1</v>
      </c>
      <c r="BW10" s="0" t="n">
        <v>-1</v>
      </c>
      <c r="BX10" s="0" t="n">
        <v>1.46083333333333</v>
      </c>
      <c r="BY10" s="0" t="n">
        <v>1.28750002384186</v>
      </c>
      <c r="BZ10" s="0" t="n">
        <v>0.301333309491475</v>
      </c>
      <c r="CA10" s="0" t="n">
        <v>0.869230820018169</v>
      </c>
      <c r="CB10" s="0" t="n">
        <v>0.738461640036337</v>
      </c>
      <c r="CC10" s="0" t="n">
        <v>376.334789559198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198034286499</v>
      </c>
      <c r="L11" s="0" t="n">
        <v>0</v>
      </c>
      <c r="M11" s="0" t="s">
        <v>315</v>
      </c>
      <c r="N11" s="0" t="n">
        <v>750.144592285156</v>
      </c>
      <c r="O11" s="0" t="n">
        <v>34.4693450927734</v>
      </c>
      <c r="P11" s="0" t="n">
        <v>0.267897695302963</v>
      </c>
      <c r="Q11" s="0" t="n">
        <v>3.9674015045166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3</v>
      </c>
      <c r="Z11" s="0" t="n">
        <v>0.840833306312561</v>
      </c>
      <c r="AA11" s="0" t="n">
        <v>1.60491037368774</v>
      </c>
      <c r="AB11" s="0" t="n">
        <v>0.00666666666666667</v>
      </c>
      <c r="AC11" s="0" t="n">
        <v>127</v>
      </c>
      <c r="AD11" s="0" t="n">
        <v>-1</v>
      </c>
      <c r="AE11" s="0" t="n">
        <v>1.1225</v>
      </c>
      <c r="AF11" s="0" t="n">
        <v>0.482410373687744</v>
      </c>
      <c r="AG11" s="0" t="n">
        <v>14.1778578491047</v>
      </c>
      <c r="AH11" s="0" t="n">
        <v>1.12416666666667</v>
      </c>
      <c r="AI11" s="0" t="n">
        <v>0.480743707021078</v>
      </c>
      <c r="AJ11" s="0" t="n">
        <v>14.3826100561784</v>
      </c>
      <c r="AK11" s="0" t="n">
        <v>1.3697430468962</v>
      </c>
      <c r="AL11" s="0" t="n">
        <v>0.227416760352192</v>
      </c>
      <c r="AM11" s="0" t="n">
        <v>50.9994257644413</v>
      </c>
      <c r="AN11" s="0" t="n">
        <v>8.19331967667392</v>
      </c>
      <c r="AO11" s="0" t="n">
        <v>78.77424293377</v>
      </c>
      <c r="AP11" s="0" t="n">
        <v>19.3856675148027</v>
      </c>
      <c r="AQ11" s="0" t="n">
        <v>1.43913273969292</v>
      </c>
      <c r="AR11" s="0" t="n">
        <v>40.3961560679204</v>
      </c>
      <c r="AS11" s="0" t="n">
        <v>1.58075115031071</v>
      </c>
      <c r="AT11" s="0" t="n">
        <v>26.5945047780117</v>
      </c>
      <c r="AU11" s="0" t="n">
        <v>1.35416666666667</v>
      </c>
      <c r="AV11" s="0" t="n">
        <v>0.22</v>
      </c>
      <c r="AW11" s="0" t="n">
        <v>29.7390255867063</v>
      </c>
      <c r="AX11" s="0" t="n">
        <v>0.169428025280305</v>
      </c>
      <c r="AY11" s="0" t="n">
        <v>-0.279967373805134</v>
      </c>
      <c r="AZ11" s="0" t="n">
        <v>-0.916829289182121</v>
      </c>
      <c r="BA11" s="0" t="n">
        <v>754.373741149906</v>
      </c>
      <c r="BB11" s="0" t="n">
        <v>1.29769297738798</v>
      </c>
      <c r="BC11" s="0" t="n">
        <v>0.0287058557503836</v>
      </c>
      <c r="BD11" s="0" t="n">
        <v>-0.00136164272706213</v>
      </c>
      <c r="BE11" s="0" t="n">
        <v>0.00171658714971445</v>
      </c>
      <c r="BF11" s="0" t="n">
        <v>0.713975802506554</v>
      </c>
      <c r="BG11" s="0" t="n">
        <v>660.201315993767</v>
      </c>
      <c r="BH11" s="0" t="n">
        <v>229.24932852017</v>
      </c>
      <c r="BI11" s="0" t="n">
        <v>244.267531278695</v>
      </c>
      <c r="BJ11" s="0" t="n">
        <v>58.664234858756</v>
      </c>
      <c r="BK11" s="0" t="n">
        <v>5.39231034077509</v>
      </c>
      <c r="BL11" s="0" t="n">
        <v>3.15161203372665</v>
      </c>
      <c r="BM11" s="0" t="n">
        <v>2.2641011564472</v>
      </c>
      <c r="BN11" s="0" t="n">
        <v>2.27373562945336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116461767296</v>
      </c>
      <c r="BT11" s="0" t="n">
        <v>4.28519628067138</v>
      </c>
      <c r="BU11" s="0" t="n">
        <v>-1</v>
      </c>
      <c r="BV11" s="0" t="n">
        <v>-1</v>
      </c>
      <c r="BW11" s="0" t="n">
        <v>-1</v>
      </c>
      <c r="BX11" s="0" t="n">
        <v>1.46083333333333</v>
      </c>
      <c r="BY11" s="0" t="n">
        <v>1.14416666666667</v>
      </c>
      <c r="BZ11" s="0" t="n">
        <v>0.460743707021078</v>
      </c>
      <c r="CA11" s="0" t="n">
        <v>0.727490063717494</v>
      </c>
      <c r="CB11" s="0" t="n">
        <v>0.454980127434988</v>
      </c>
      <c r="CC11" s="0" t="n">
        <v>121.580559275912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5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203911304474</v>
      </c>
      <c r="L12" s="0" t="n">
        <v>0</v>
      </c>
      <c r="M12" s="0" t="s">
        <v>315</v>
      </c>
      <c r="N12" s="0" t="n">
        <v>1204.85205078125</v>
      </c>
      <c r="O12" s="0" t="n">
        <v>50.4692153930664</v>
      </c>
      <c r="P12" s="0" t="n">
        <v>0.292518436908722</v>
      </c>
      <c r="Q12" s="0" t="n">
        <v>4.4512152671814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2</v>
      </c>
      <c r="Z12" s="0" t="n">
        <v>0.807500004768372</v>
      </c>
      <c r="AA12" s="0" t="n">
        <v>1.60388445854187</v>
      </c>
      <c r="AB12" s="0" t="n">
        <v>0.00666666666666667</v>
      </c>
      <c r="AC12" s="0" t="n">
        <v>131</v>
      </c>
      <c r="AD12" s="0" t="n">
        <v>-1</v>
      </c>
      <c r="AE12" s="0" t="n">
        <v>1.12083333333333</v>
      </c>
      <c r="AF12" s="0" t="n">
        <v>0.483051125208537</v>
      </c>
      <c r="AG12" s="0" t="n">
        <v>5.61732485332002</v>
      </c>
      <c r="AH12" s="0" t="n">
        <v>1.1225</v>
      </c>
      <c r="AI12" s="0" t="n">
        <v>0.48138445854187</v>
      </c>
      <c r="AJ12" s="0" t="n">
        <v>5.91736207852325</v>
      </c>
      <c r="AK12" s="0" t="n">
        <v>1.36349649673241</v>
      </c>
      <c r="AL12" s="0" t="n">
        <v>0.232798930975847</v>
      </c>
      <c r="AM12" s="0" t="n">
        <v>59.2869499585632</v>
      </c>
      <c r="AN12" s="0" t="n">
        <v>-4.61753815062934</v>
      </c>
      <c r="AO12" s="0" t="n">
        <v>99.3737668832146</v>
      </c>
      <c r="AP12" s="0" t="n">
        <v>14.5986689041767</v>
      </c>
      <c r="AQ12" s="0" t="n">
        <v>1.43916561062798</v>
      </c>
      <c r="AR12" s="0" t="n">
        <v>44.4535761563618</v>
      </c>
      <c r="AS12" s="0" t="n">
        <v>1.5798435387204</v>
      </c>
      <c r="AT12" s="0" t="n">
        <v>24.9870853029249</v>
      </c>
      <c r="AU12" s="0" t="n">
        <v>1.3425</v>
      </c>
      <c r="AV12" s="0" t="n">
        <v>0.231666666666667</v>
      </c>
      <c r="AW12" s="0" t="n">
        <v>28.4201539687655</v>
      </c>
      <c r="AX12" s="0" t="n">
        <v>0.174941439704581</v>
      </c>
      <c r="AY12" s="0" t="n">
        <v>-0.239786887566564</v>
      </c>
      <c r="AZ12" s="0" t="n">
        <v>-0.929500044781208</v>
      </c>
      <c r="BA12" s="0" t="n">
        <v>1199.71599578858</v>
      </c>
      <c r="BB12" s="0" t="n">
        <v>1.2813432347885</v>
      </c>
      <c r="BC12" s="0" t="n">
        <v>0.0306045073259114</v>
      </c>
      <c r="BD12" s="0" t="n">
        <v>-0.00128381817429235</v>
      </c>
      <c r="BE12" s="0" t="n">
        <v>0.0019393045241205</v>
      </c>
      <c r="BF12" s="0" t="n">
        <v>0.711405603756461</v>
      </c>
      <c r="BG12" s="0" t="n">
        <v>630.027286818005</v>
      </c>
      <c r="BH12" s="0" t="n">
        <v>228.64154841323</v>
      </c>
      <c r="BI12" s="0" t="n">
        <v>220.284533150458</v>
      </c>
      <c r="BJ12" s="0" t="n">
        <v>53.6470157109238</v>
      </c>
      <c r="BK12" s="0" t="n">
        <v>5.58120013973843</v>
      </c>
      <c r="BL12" s="0" t="n">
        <v>3.07636320619471</v>
      </c>
      <c r="BM12" s="0" t="n">
        <v>3.96400923530261</v>
      </c>
      <c r="BN12" s="0" t="n">
        <v>3.98087735970815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2408123224955</v>
      </c>
      <c r="BT12" s="0" t="n">
        <v>4.19231216890976</v>
      </c>
      <c r="BU12" s="0" t="n">
        <v>-1</v>
      </c>
      <c r="BV12" s="0" t="n">
        <v>-1</v>
      </c>
      <c r="BW12" s="0" t="n">
        <v>-1</v>
      </c>
      <c r="BX12" s="0" t="n">
        <v>1.46083333333333</v>
      </c>
      <c r="BY12" s="0" t="n">
        <v>1.14083333333333</v>
      </c>
      <c r="BZ12" s="0" t="n">
        <v>0.463051125208537</v>
      </c>
      <c r="CA12" s="0" t="n">
        <v>0.723517383138342</v>
      </c>
      <c r="CB12" s="0" t="n">
        <v>0.447034766276684</v>
      </c>
      <c r="CC12" s="0" t="n">
        <v>119.023367312008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4814672470093</v>
      </c>
      <c r="L13" s="0" t="n">
        <v>0</v>
      </c>
      <c r="M13" s="0" t="s">
        <v>315</v>
      </c>
      <c r="N13" s="0" t="n">
        <v>80.9861145019531</v>
      </c>
      <c r="O13" s="0" t="n">
        <v>15.9698181152344</v>
      </c>
      <c r="P13" s="0" t="n">
        <v>0.079163983464241</v>
      </c>
      <c r="Q13" s="0" t="n">
        <v>0.527539074420929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4</v>
      </c>
      <c r="Y13" s="0" t="n">
        <v>353</v>
      </c>
      <c r="Z13" s="0" t="n">
        <v>1.93416666984558</v>
      </c>
      <c r="AA13" s="0" t="n">
        <v>2.33750009536743</v>
      </c>
      <c r="AB13" s="0" t="n">
        <v>0.00666666666666667</v>
      </c>
      <c r="AC13" s="0" t="n">
        <v>80</v>
      </c>
      <c r="AD13" s="0" t="n">
        <v>-1</v>
      </c>
      <c r="AE13" s="0" t="n">
        <v>1.99305555555556</v>
      </c>
      <c r="AF13" s="0" t="n">
        <v>0.176666666666667</v>
      </c>
      <c r="AG13" s="0" t="n">
        <v>13.3334795651908</v>
      </c>
      <c r="AH13" s="0" t="n">
        <v>1.99416666666667</v>
      </c>
      <c r="AI13" s="0" t="n">
        <v>0.172222222222222</v>
      </c>
      <c r="AJ13" s="0" t="n">
        <v>13.4282938651984</v>
      </c>
      <c r="AK13" s="0" t="n">
        <v>1.99963137571006</v>
      </c>
      <c r="AL13" s="0" t="n">
        <v>0.137318459318386</v>
      </c>
      <c r="AM13" s="0" t="n">
        <v>33.0910086516328</v>
      </c>
      <c r="AN13" s="0" t="n">
        <v>12.6077281585863</v>
      </c>
      <c r="AO13" s="0" t="n">
        <v>30.2304808605989</v>
      </c>
      <c r="AP13" s="0" t="n">
        <v>12.6950689401694</v>
      </c>
      <c r="AQ13" s="0" t="n">
        <v>2.01935515820165</v>
      </c>
      <c r="AR13" s="0" t="n">
        <v>20.935149841877</v>
      </c>
      <c r="AS13" s="0" t="n">
        <v>2.08305506076924</v>
      </c>
      <c r="AT13" s="0" t="n">
        <v>23.3373433324534</v>
      </c>
      <c r="AU13" s="0" t="n">
        <v>2.0175</v>
      </c>
      <c r="AV13" s="0" t="n">
        <v>0.0811111111111114</v>
      </c>
      <c r="AW13" s="0" t="n">
        <v>20.5393663657701</v>
      </c>
      <c r="AX13" s="0" t="n">
        <v>0.0408154616751768</v>
      </c>
      <c r="AY13" s="0" t="n">
        <v>1.42150464268123</v>
      </c>
      <c r="AZ13" s="0" t="n">
        <v>3.98442700279824</v>
      </c>
      <c r="BA13" s="0" t="n">
        <v>81.0117721557617</v>
      </c>
      <c r="BB13" s="0" t="n">
        <v>2.06745671344139</v>
      </c>
      <c r="BC13" s="0" t="n">
        <v>0.00166590191175783</v>
      </c>
      <c r="BD13" s="0" t="n">
        <v>9.66545765107149E-005</v>
      </c>
      <c r="BE13" s="0" t="n">
        <v>1.93833856209406E-005</v>
      </c>
      <c r="BF13" s="0" t="n">
        <v>1.6145833333333</v>
      </c>
      <c r="BG13" s="0" t="n">
        <v>3557.21372514509</v>
      </c>
      <c r="BH13" s="0" t="n">
        <v>3357.9838243147</v>
      </c>
      <c r="BI13" s="0" t="n">
        <v>3530.18027702194</v>
      </c>
      <c r="BJ13" s="0" t="n">
        <v>2565.80368374969</v>
      </c>
      <c r="BK13" s="0" t="n">
        <v>16.2679748226055</v>
      </c>
      <c r="BL13" s="0" t="n">
        <v>12.3198830422056</v>
      </c>
      <c r="BM13" s="0" t="n">
        <v>15.1254721953846</v>
      </c>
      <c r="BN13" s="0" t="n">
        <v>15.1898359068543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1.4692175425565</v>
      </c>
      <c r="BT13" s="0" t="n">
        <v>6.26318892376013</v>
      </c>
      <c r="BU13" s="0" t="n">
        <v>-1</v>
      </c>
      <c r="BV13" s="0" t="n">
        <v>-1</v>
      </c>
      <c r="BW13" s="0" t="n">
        <v>-1</v>
      </c>
      <c r="BX13" s="0" t="n">
        <v>2.0475</v>
      </c>
      <c r="BY13" s="0" t="n">
        <v>1.99861111111111</v>
      </c>
      <c r="BZ13" s="0" t="n">
        <v>0.148888888888889</v>
      </c>
      <c r="CA13" s="0" t="n">
        <v>1.52272727272724</v>
      </c>
      <c r="CB13" s="0" t="n">
        <v>2.04545454545449</v>
      </c>
      <c r="CC13" s="0" t="n">
        <v>2393.00701779642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4824995994568</v>
      </c>
      <c r="L14" s="0" t="n">
        <v>0</v>
      </c>
      <c r="M14" s="0" t="s">
        <v>315</v>
      </c>
      <c r="N14" s="0" t="n">
        <v>167.132873535156</v>
      </c>
      <c r="O14" s="0" t="n">
        <v>32.5520935058594</v>
      </c>
      <c r="P14" s="0" t="n">
        <v>0.079900398850441</v>
      </c>
      <c r="Q14" s="0" t="n">
        <v>0.525506138801575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4</v>
      </c>
      <c r="Y14" s="0" t="n">
        <v>346</v>
      </c>
      <c r="Z14" s="0" t="n">
        <v>1.92083334922791</v>
      </c>
      <c r="AA14" s="0" t="n">
        <v>2.29226183891296</v>
      </c>
      <c r="AB14" s="0" t="n">
        <v>0.00666666666666667</v>
      </c>
      <c r="AC14" s="0" t="n">
        <v>73</v>
      </c>
      <c r="AD14" s="0" t="n">
        <v>-1</v>
      </c>
      <c r="AE14" s="0" t="n">
        <v>1.99321428571429</v>
      </c>
      <c r="AF14" s="0" t="n">
        <v>0.188571428571429</v>
      </c>
      <c r="AG14" s="0" t="n">
        <v>20.5308152593574</v>
      </c>
      <c r="AH14" s="0" t="n">
        <v>1.99416666666667</v>
      </c>
      <c r="AI14" s="0" t="n">
        <v>0.180952380952381</v>
      </c>
      <c r="AJ14" s="0" t="n">
        <v>20.7240998462292</v>
      </c>
      <c r="AK14" s="0" t="n">
        <v>1.99948886859153</v>
      </c>
      <c r="AL14" s="0" t="n">
        <v>0.138685212145469</v>
      </c>
      <c r="AM14" s="0" t="n">
        <v>60.8699363868902</v>
      </c>
      <c r="AN14" s="0" t="n">
        <v>18.9979577901827</v>
      </c>
      <c r="AO14" s="0" t="n">
        <v>54.9415122201846</v>
      </c>
      <c r="AP14" s="0" t="n">
        <v>19.3314067911068</v>
      </c>
      <c r="AQ14" s="0" t="n">
        <v>2.01867484864595</v>
      </c>
      <c r="AR14" s="0" t="n">
        <v>35.4732852261604</v>
      </c>
      <c r="AS14" s="0" t="n">
        <v>2.0836738275323</v>
      </c>
      <c r="AT14" s="0" t="n">
        <v>40.9136001498214</v>
      </c>
      <c r="AU14" s="0" t="n">
        <v>2.01797619047619</v>
      </c>
      <c r="AV14" s="0" t="n">
        <v>0.0809523809523811</v>
      </c>
      <c r="AW14" s="0" t="n">
        <v>35.2204438616145</v>
      </c>
      <c r="AX14" s="0" t="n">
        <v>0.0397560316940953</v>
      </c>
      <c r="AY14" s="0" t="n">
        <v>1.07918399867365</v>
      </c>
      <c r="AZ14" s="0" t="n">
        <v>2.03856279253015</v>
      </c>
      <c r="BA14" s="0" t="n">
        <v>167.188453674316</v>
      </c>
      <c r="BB14" s="0" t="n">
        <v>2.06746629273705</v>
      </c>
      <c r="BC14" s="0" t="n">
        <v>0.00158054205606191</v>
      </c>
      <c r="BD14" s="0" t="n">
        <v>6.7811692155936E-005</v>
      </c>
      <c r="BE14" s="0" t="n">
        <v>1.25869001756027E-005</v>
      </c>
      <c r="BF14" s="0" t="n">
        <v>1.69642857142853</v>
      </c>
      <c r="BG14" s="0" t="n">
        <v>3487.4460118119</v>
      </c>
      <c r="BH14" s="0" t="n">
        <v>2947.37942277892</v>
      </c>
      <c r="BI14" s="0" t="n">
        <v>3544.03769364186</v>
      </c>
      <c r="BJ14" s="0" t="n">
        <v>2704.39932630079</v>
      </c>
      <c r="BK14" s="0" t="n">
        <v>14.5695410595822</v>
      </c>
      <c r="BL14" s="0" t="n">
        <v>12.5221026325657</v>
      </c>
      <c r="BM14" s="0" t="n">
        <v>9.27870751777474</v>
      </c>
      <c r="BN14" s="0" t="n">
        <v>9.3181913795525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3382563534068</v>
      </c>
      <c r="BT14" s="0" t="n">
        <v>6.33777430883561</v>
      </c>
      <c r="BU14" s="0" t="n">
        <v>-1</v>
      </c>
      <c r="BV14" s="0" t="n">
        <v>-1</v>
      </c>
      <c r="BW14" s="0" t="n">
        <v>-1</v>
      </c>
      <c r="BX14" s="0" t="n">
        <v>2.0475</v>
      </c>
      <c r="BY14" s="0" t="n">
        <v>1.99892857142857</v>
      </c>
      <c r="BZ14" s="0" t="n">
        <v>0.152380952380953</v>
      </c>
      <c r="CA14" s="0" t="n">
        <v>1.56862745098036</v>
      </c>
      <c r="CB14" s="0" t="n">
        <v>2.13725490196071</v>
      </c>
      <c r="CC14" s="0" t="n">
        <v>2222.66816253163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3</v>
      </c>
      <c r="D15" s="0" t="n">
        <v>3</v>
      </c>
      <c r="E15" s="0" t="n">
        <v>16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4844975471497</v>
      </c>
      <c r="L15" s="0" t="n">
        <v>0</v>
      </c>
      <c r="M15" s="0" t="s">
        <v>315</v>
      </c>
      <c r="N15" s="0" t="n">
        <v>318.818542480469</v>
      </c>
      <c r="O15" s="0" t="n">
        <v>59.8166160583496</v>
      </c>
      <c r="P15" s="0" t="n">
        <v>0.0821825414896011</v>
      </c>
      <c r="Q15" s="0" t="n">
        <v>0.50733482837677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83</v>
      </c>
      <c r="Y15" s="0" t="n">
        <v>346</v>
      </c>
      <c r="Z15" s="0" t="n">
        <v>1.91416668891907</v>
      </c>
      <c r="AA15" s="0" t="n">
        <v>2.28525757789612</v>
      </c>
      <c r="AB15" s="0" t="n">
        <v>0.00666666666666667</v>
      </c>
      <c r="AC15" s="0" t="n">
        <v>74</v>
      </c>
      <c r="AD15" s="0" t="n">
        <v>-1</v>
      </c>
      <c r="AE15" s="0" t="n">
        <v>1.99321428571429</v>
      </c>
      <c r="AF15" s="0" t="n">
        <v>0.232380952380952</v>
      </c>
      <c r="AG15" s="0" t="n">
        <v>25.5528369808876</v>
      </c>
      <c r="AH15" s="0" t="n">
        <v>1.99416666666667</v>
      </c>
      <c r="AI15" s="0" t="n">
        <v>0.218095238095238</v>
      </c>
      <c r="AJ15" s="0" t="n">
        <v>25.9080398112363</v>
      </c>
      <c r="AK15" s="0" t="n">
        <v>1.99919034305678</v>
      </c>
      <c r="AL15" s="0" t="n">
        <v>0.141564571201562</v>
      </c>
      <c r="AM15" s="0" t="n">
        <v>99.7520918200094</v>
      </c>
      <c r="AN15" s="0" t="n">
        <v>22.581145582612</v>
      </c>
      <c r="AO15" s="0" t="n">
        <v>88.5923331889746</v>
      </c>
      <c r="AP15" s="0" t="n">
        <v>23.6562085837263</v>
      </c>
      <c r="AQ15" s="0" t="n">
        <v>2.01855818570876</v>
      </c>
      <c r="AR15" s="0" t="n">
        <v>52.9232607991239</v>
      </c>
      <c r="AS15" s="0" t="n">
        <v>2.08395918844286</v>
      </c>
      <c r="AT15" s="0" t="n">
        <v>63.6116601190909</v>
      </c>
      <c r="AU15" s="0" t="n">
        <v>2.01797619047619</v>
      </c>
      <c r="AV15" s="0" t="n">
        <v>0.0828571428571432</v>
      </c>
      <c r="AW15" s="0" t="n">
        <v>52.5482520873905</v>
      </c>
      <c r="AX15" s="0" t="n">
        <v>0.0428859884515594</v>
      </c>
      <c r="AY15" s="0" t="n">
        <v>1.09146213025749</v>
      </c>
      <c r="AZ15" s="0" t="n">
        <v>1.80954088639413</v>
      </c>
      <c r="BA15" s="0" t="n">
        <v>319.024181365967</v>
      </c>
      <c r="BB15" s="0" t="n">
        <v>2.06997408243376</v>
      </c>
      <c r="BC15" s="0" t="n">
        <v>0.00183920800546728</v>
      </c>
      <c r="BD15" s="0" t="n">
        <v>8.60904434344311E-005</v>
      </c>
      <c r="BE15" s="0" t="n">
        <v>1.62691670430664E-005</v>
      </c>
      <c r="BF15" s="0" t="n">
        <v>2.04464285714281</v>
      </c>
      <c r="BG15" s="0" t="n">
        <v>3347.02262356547</v>
      </c>
      <c r="BH15" s="0" t="n">
        <v>1940.82677523893</v>
      </c>
      <c r="BI15" s="0" t="n">
        <v>3382.96635441436</v>
      </c>
      <c r="BJ15" s="0" t="n">
        <v>2329.69446044731</v>
      </c>
      <c r="BK15" s="0" t="n">
        <v>3.47353944782422</v>
      </c>
      <c r="BL15" s="0" t="n">
        <v>2.73368799171548</v>
      </c>
      <c r="BM15" s="0" t="n">
        <v>3.53674542519354</v>
      </c>
      <c r="BN15" s="0" t="n">
        <v>3.55179540572628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2.78839498668229</v>
      </c>
      <c r="BT15" s="0" t="n">
        <v>1.40119501984823</v>
      </c>
      <c r="BU15" s="0" t="n">
        <v>-1</v>
      </c>
      <c r="BV15" s="0" t="n">
        <v>-1</v>
      </c>
      <c r="BW15" s="0" t="n">
        <v>-1</v>
      </c>
      <c r="BX15" s="0" t="n">
        <v>2.0475</v>
      </c>
      <c r="BY15" s="0" t="n">
        <v>1.99797619047619</v>
      </c>
      <c r="BZ15" s="0" t="n">
        <v>0.163809523809524</v>
      </c>
      <c r="CA15" s="0" t="n">
        <v>1.65384615384611</v>
      </c>
      <c r="CB15" s="0" t="n">
        <v>2.30769230769222</v>
      </c>
      <c r="CC15" s="0" t="n">
        <v>1831.20596942129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7</v>
      </c>
      <c r="D16" s="0" t="n">
        <v>1</v>
      </c>
      <c r="E16" s="0" t="n">
        <v>12</v>
      </c>
      <c r="F16" s="0" t="n">
        <v>3</v>
      </c>
      <c r="G16" s="0" t="n">
        <v>3</v>
      </c>
      <c r="H16" s="0" t="n">
        <v>0</v>
      </c>
      <c r="I16" s="0" t="n">
        <v>0</v>
      </c>
      <c r="J16" s="0" t="n">
        <v>0</v>
      </c>
      <c r="K16" s="0" t="n">
        <v>2.04845118522644</v>
      </c>
      <c r="L16" s="0" t="n">
        <v>0</v>
      </c>
      <c r="M16" s="0" t="s">
        <v>315</v>
      </c>
      <c r="N16" s="0" t="n">
        <v>900.533996582031</v>
      </c>
      <c r="O16" s="0" t="n">
        <v>166.795471191406</v>
      </c>
      <c r="P16" s="0" t="n">
        <v>0.0829887017607689</v>
      </c>
      <c r="Q16" s="0" t="n">
        <v>0.501267611980438</v>
      </c>
      <c r="R16" s="0" t="n">
        <v>0</v>
      </c>
      <c r="T16" s="0" t="n">
        <v>-1</v>
      </c>
      <c r="U16" s="0" t="n">
        <v>-1</v>
      </c>
      <c r="V16" s="0" t="n">
        <v>1</v>
      </c>
      <c r="W16" s="0" t="n">
        <v>-1</v>
      </c>
      <c r="X16" s="0" t="n">
        <v>283</v>
      </c>
      <c r="Y16" s="0" t="n">
        <v>346</v>
      </c>
      <c r="Z16" s="0" t="n">
        <v>1.92083334922791</v>
      </c>
      <c r="AA16" s="0" t="n">
        <v>2.28541898727417</v>
      </c>
      <c r="AB16" s="0" t="n">
        <v>0.00666666666666667</v>
      </c>
      <c r="AC16" s="0" t="n">
        <v>74</v>
      </c>
      <c r="AD16" s="0" t="n">
        <v>-1</v>
      </c>
      <c r="AE16" s="0" t="n">
        <v>1.9922619047619</v>
      </c>
      <c r="AF16" s="0" t="n">
        <v>0.238095238095238</v>
      </c>
      <c r="AG16" s="0" t="n">
        <v>52.2090177035005</v>
      </c>
      <c r="AH16" s="0" t="n">
        <v>1.99321428571429</v>
      </c>
      <c r="AI16" s="0" t="n">
        <v>0.224761904761905</v>
      </c>
      <c r="AJ16" s="0" t="n">
        <v>53.1996467856374</v>
      </c>
      <c r="AK16" s="0" t="n">
        <v>1.99901136398234</v>
      </c>
      <c r="AL16" s="0" t="n">
        <v>0.142653641651958</v>
      </c>
      <c r="AM16" s="0" t="n">
        <v>259.118178447297</v>
      </c>
      <c r="AN16" s="0" t="n">
        <v>43.9497225817995</v>
      </c>
      <c r="AO16" s="0" t="n">
        <v>227.856736624417</v>
      </c>
      <c r="AP16" s="0" t="n">
        <v>46.8760794538202</v>
      </c>
      <c r="AQ16" s="0" t="n">
        <v>2.01852361105345</v>
      </c>
      <c r="AR16" s="0" t="n">
        <v>128.869529472433</v>
      </c>
      <c r="AS16" s="0" t="n">
        <v>2.08401329668094</v>
      </c>
      <c r="AT16" s="0" t="n">
        <v>158.810598688567</v>
      </c>
      <c r="AU16" s="0" t="n">
        <v>2.01797619047619</v>
      </c>
      <c r="AV16" s="0" t="n">
        <v>0.0828571428571432</v>
      </c>
      <c r="AW16" s="0" t="n">
        <v>127.496827945905</v>
      </c>
      <c r="AX16" s="0" t="n">
        <v>0.0438058053765908</v>
      </c>
      <c r="AY16" s="0" t="n">
        <v>1.08547764441792</v>
      </c>
      <c r="AZ16" s="0" t="n">
        <v>1.7097022442226</v>
      </c>
      <c r="BA16" s="0" t="n">
        <v>901.056289672851</v>
      </c>
      <c r="BB16" s="0" t="n">
        <v>2.07073131985953</v>
      </c>
      <c r="BC16" s="0" t="n">
        <v>0.00191894858469175</v>
      </c>
      <c r="BD16" s="0" t="n">
        <v>9.12464320376866E-005</v>
      </c>
      <c r="BE16" s="0" t="n">
        <v>1.73428364438947E-005</v>
      </c>
      <c r="BF16" s="0" t="n">
        <v>2.07017543859644</v>
      </c>
      <c r="BG16" s="0" t="n">
        <v>3296.11289269291</v>
      </c>
      <c r="BH16" s="0" t="n">
        <v>1848.78500625</v>
      </c>
      <c r="BI16" s="0" t="n">
        <v>3382.96635441436</v>
      </c>
      <c r="BJ16" s="0" t="n">
        <v>2234.51958705606</v>
      </c>
      <c r="BK16" s="0" t="n">
        <v>3.12376110824003</v>
      </c>
      <c r="BL16" s="0" t="n">
        <v>2.03291627754726</v>
      </c>
      <c r="BM16" s="0" t="n">
        <v>2.19072185936162</v>
      </c>
      <c r="BN16" s="0" t="n">
        <v>2.20004408003975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80433834670264</v>
      </c>
      <c r="BT16" s="0" t="n">
        <v>1.40109191809546</v>
      </c>
      <c r="BU16" s="0" t="n">
        <v>-1</v>
      </c>
      <c r="BV16" s="0" t="n">
        <v>-1</v>
      </c>
      <c r="BW16" s="0" t="n">
        <v>-1</v>
      </c>
      <c r="BX16" s="0" t="n">
        <v>2.0475</v>
      </c>
      <c r="BY16" s="0" t="n">
        <v>1.99797619047619</v>
      </c>
      <c r="BZ16" s="0" t="n">
        <v>0.166666666666667</v>
      </c>
      <c r="CA16" s="0" t="n">
        <v>1.68269230769227</v>
      </c>
      <c r="CB16" s="0" t="n">
        <v>2.36538461538453</v>
      </c>
      <c r="CC16" s="0" t="n">
        <v>1740.73183132982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5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4850673675537</v>
      </c>
      <c r="L17" s="0" t="n">
        <v>0</v>
      </c>
      <c r="M17" s="0" t="s">
        <v>315</v>
      </c>
      <c r="N17" s="0" t="n">
        <v>608.219787597656</v>
      </c>
      <c r="O17" s="0" t="n">
        <v>112.210578918457</v>
      </c>
      <c r="P17" s="0" t="n">
        <v>0.0832373350858688</v>
      </c>
      <c r="Q17" s="0" t="n">
        <v>0.49973139166832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3</v>
      </c>
      <c r="Y17" s="0" t="n">
        <v>347</v>
      </c>
      <c r="Z17" s="0" t="n">
        <v>1.92083334922791</v>
      </c>
      <c r="AA17" s="0" t="n">
        <v>2.28479647636414</v>
      </c>
      <c r="AB17" s="0" t="n">
        <v>0.00666666666666667</v>
      </c>
      <c r="AC17" s="0" t="n">
        <v>75</v>
      </c>
      <c r="AD17" s="0" t="n">
        <v>-1</v>
      </c>
      <c r="AE17" s="0" t="n">
        <v>1.99305555555556</v>
      </c>
      <c r="AF17" s="0" t="n">
        <v>0.247777777777778</v>
      </c>
      <c r="AG17" s="0" t="n">
        <v>45.2906985777759</v>
      </c>
      <c r="AH17" s="0" t="n">
        <v>1.99305555555556</v>
      </c>
      <c r="AI17" s="0" t="n">
        <v>0.234444444444444</v>
      </c>
      <c r="AJ17" s="0" t="n">
        <v>45.9571048230578</v>
      </c>
      <c r="AK17" s="0" t="n">
        <v>1.99899749016025</v>
      </c>
      <c r="AL17" s="0" t="n">
        <v>0.142978308346913</v>
      </c>
      <c r="AM17" s="0" t="n">
        <v>184.4900487546</v>
      </c>
      <c r="AN17" s="0" t="n">
        <v>39.6359833960632</v>
      </c>
      <c r="AO17" s="0" t="n">
        <v>163.404233448598</v>
      </c>
      <c r="AP17" s="0" t="n">
        <v>41.8991514305844</v>
      </c>
      <c r="AQ17" s="0" t="n">
        <v>2.01856887729265</v>
      </c>
      <c r="AR17" s="0" t="n">
        <v>96.8979129507088</v>
      </c>
      <c r="AS17" s="0" t="n">
        <v>2.08402689569254</v>
      </c>
      <c r="AT17" s="0" t="n">
        <v>117.229812265105</v>
      </c>
      <c r="AU17" s="0" t="n">
        <v>2.0175</v>
      </c>
      <c r="AV17" s="0" t="n">
        <v>0.0844444444444443</v>
      </c>
      <c r="AW17" s="0" t="n">
        <v>95.9375732192065</v>
      </c>
      <c r="AX17" s="0" t="n">
        <v>0.0441666456419748</v>
      </c>
      <c r="AY17" s="0" t="n">
        <v>1.08571482028391</v>
      </c>
      <c r="AZ17" s="0" t="n">
        <v>1.69538156740386</v>
      </c>
      <c r="BA17" s="0" t="n">
        <v>608.71238708496</v>
      </c>
      <c r="BB17" s="0" t="n">
        <v>2.07104008151664</v>
      </c>
      <c r="BC17" s="0" t="n">
        <v>0.00195069258726377</v>
      </c>
      <c r="BD17" s="0" t="n">
        <v>9.35403555935117E-005</v>
      </c>
      <c r="BE17" s="0" t="n">
        <v>1.78668733120616E-005</v>
      </c>
      <c r="BF17" s="0" t="n">
        <v>2.15306122448975</v>
      </c>
      <c r="BG17" s="0" t="n">
        <v>3281.1606514996</v>
      </c>
      <c r="BH17" s="0" t="n">
        <v>1707.11635187717</v>
      </c>
      <c r="BI17" s="0" t="n">
        <v>3256.98246126213</v>
      </c>
      <c r="BJ17" s="0" t="n">
        <v>2198.81238451052</v>
      </c>
      <c r="BK17" s="0" t="n">
        <v>3.16703133197949</v>
      </c>
      <c r="BL17" s="0" t="n">
        <v>2.00813445381576</v>
      </c>
      <c r="BM17" s="0" t="n">
        <v>2.26369219539809</v>
      </c>
      <c r="BN17" s="0" t="n">
        <v>2.27332492814447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1031460379941</v>
      </c>
      <c r="BT17" s="0" t="n">
        <v>1.4011862380728</v>
      </c>
      <c r="BU17" s="0" t="n">
        <v>-1</v>
      </c>
      <c r="BV17" s="0" t="n">
        <v>-1</v>
      </c>
      <c r="BW17" s="0" t="n">
        <v>-1</v>
      </c>
      <c r="BX17" s="0" t="n">
        <v>2.0475</v>
      </c>
      <c r="BY17" s="0" t="n">
        <v>1.99861111111111</v>
      </c>
      <c r="BZ17" s="0" t="n">
        <v>0.168888888888889</v>
      </c>
      <c r="CA17" s="0" t="n">
        <v>1.72727272727268</v>
      </c>
      <c r="CB17" s="0" t="n">
        <v>2.45454545454537</v>
      </c>
      <c r="CC17" s="0" t="n">
        <v>1654.42388317088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491907119751</v>
      </c>
      <c r="L18" s="0" t="n">
        <v>0</v>
      </c>
      <c r="M18" s="0" t="s">
        <v>315</v>
      </c>
      <c r="N18" s="0" t="n">
        <v>18.1520462036133</v>
      </c>
      <c r="O18" s="0" t="n">
        <v>5.50596618652344</v>
      </c>
      <c r="P18" s="0" t="n">
        <v>0.050462618470192</v>
      </c>
      <c r="Q18" s="0" t="n">
        <v>0.650351643562317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3</v>
      </c>
      <c r="Y18" s="0" t="n">
        <v>783</v>
      </c>
      <c r="Z18" s="0" t="n">
        <v>4.80083322525024</v>
      </c>
      <c r="AA18" s="0" t="n">
        <v>5.20749998092651</v>
      </c>
      <c r="AB18" s="0" t="n">
        <v>0.00666666666666667</v>
      </c>
      <c r="AC18" s="0" t="n">
        <v>81</v>
      </c>
      <c r="AD18" s="0" t="n">
        <v>-1</v>
      </c>
      <c r="AE18" s="0" t="n">
        <v>4.80083322525024</v>
      </c>
      <c r="AF18" s="0" t="n">
        <v>0.0922223303053116</v>
      </c>
      <c r="AG18" s="0" t="n">
        <v>61.7353931490409</v>
      </c>
      <c r="AH18" s="0" t="n">
        <v>4.80083322525024</v>
      </c>
      <c r="AI18" s="0" t="n">
        <v>0.0911112191942003</v>
      </c>
      <c r="AJ18" s="0" t="n">
        <v>61.7673268290757</v>
      </c>
      <c r="AK18" s="0" t="n">
        <v>4.81347172490789</v>
      </c>
      <c r="AL18" s="0" t="n">
        <v>0.0751827417471889</v>
      </c>
      <c r="AM18" s="0" t="n">
        <v>68.4041154267525</v>
      </c>
      <c r="AN18" s="0" t="n">
        <v>61.9763798094429</v>
      </c>
      <c r="AO18" s="0" t="n">
        <v>68.3264515366656</v>
      </c>
      <c r="AP18" s="0" t="n">
        <v>60.9265355575565</v>
      </c>
      <c r="AQ18" s="0" t="n">
        <v>4.82826392919718</v>
      </c>
      <c r="AR18" s="0" t="n">
        <v>64.6382799968675</v>
      </c>
      <c r="AS18" s="0" t="n">
        <v>4.86920123797439</v>
      </c>
      <c r="AT18" s="0" t="n">
        <v>64.5742436615328</v>
      </c>
      <c r="AU18" s="0" t="n">
        <v>4.82416666666667</v>
      </c>
      <c r="AV18" s="0" t="n">
        <v>0.0488888888888894</v>
      </c>
      <c r="AW18" s="0" t="n">
        <v>64.1623528316821</v>
      </c>
      <c r="AX18" s="0" t="n">
        <v>0.055200851730123</v>
      </c>
      <c r="AY18" s="0" t="n">
        <v>3.16436431018268</v>
      </c>
      <c r="AZ18" s="0" t="n">
        <v>11.7451166677864</v>
      </c>
      <c r="BA18" s="0" t="n">
        <v>18.1520462036149</v>
      </c>
      <c r="BB18" s="0" t="n">
        <v>4.86919589236525</v>
      </c>
      <c r="BC18" s="0" t="n">
        <v>0.00304713403173102</v>
      </c>
      <c r="BD18" s="0" t="n">
        <v>0.000532259980833185</v>
      </c>
      <c r="BE18" s="0" t="n">
        <v>0.000136908788792537</v>
      </c>
      <c r="BF18" s="0" t="n">
        <v>0.976189373304344</v>
      </c>
      <c r="BG18" s="0" t="n">
        <v>66514.9546505285</v>
      </c>
      <c r="BH18" s="0" t="n">
        <v>69072.2272768491</v>
      </c>
      <c r="BI18" s="0" t="n">
        <v>54465.9478802933</v>
      </c>
      <c r="BJ18" s="0" t="n">
        <v>7780.77642510461</v>
      </c>
      <c r="BK18" s="0" t="n">
        <v>25.7141574152633</v>
      </c>
      <c r="BL18" s="0" t="n">
        <v>21.1973248979027</v>
      </c>
      <c r="BM18" s="0" t="n">
        <v>24.9788847551287</v>
      </c>
      <c r="BN18" s="0" t="n">
        <v>25.0851778817462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4.1327091242431</v>
      </c>
      <c r="BT18" s="0" t="n">
        <v>2.36724738521853</v>
      </c>
      <c r="BU18" s="0" t="n">
        <v>-1</v>
      </c>
      <c r="BV18" s="0" t="n">
        <v>-1</v>
      </c>
      <c r="BW18" s="0" t="n">
        <v>-1</v>
      </c>
      <c r="BX18" s="0" t="n">
        <v>4.8475</v>
      </c>
      <c r="BY18" s="0" t="n">
        <v>4.80083322525024</v>
      </c>
      <c r="BZ18" s="0" t="n">
        <v>0.0877778858608673</v>
      </c>
      <c r="CA18" s="0" t="n">
        <v>0.940475170306521</v>
      </c>
      <c r="CB18" s="0" t="n">
        <v>0.880950340613042</v>
      </c>
      <c r="CC18" s="0" t="n">
        <v>53319.7357687282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19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85106372833252</v>
      </c>
      <c r="L19" s="0" t="n">
        <v>0</v>
      </c>
      <c r="M19" s="0" t="s">
        <v>315</v>
      </c>
      <c r="N19" s="0" t="n">
        <v>9.24226188659668</v>
      </c>
      <c r="O19" s="0" t="n">
        <v>3.42102408409119</v>
      </c>
      <c r="P19" s="0" t="n">
        <v>0.0435187481343746</v>
      </c>
      <c r="Q19" s="0" t="n">
        <v>1.07528436183929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15</v>
      </c>
      <c r="Y19" s="0" t="n">
        <v>749</v>
      </c>
      <c r="Z19" s="0" t="n">
        <v>4.80083322525024</v>
      </c>
      <c r="AA19" s="0" t="n">
        <v>4.90702390670776</v>
      </c>
      <c r="AB19" s="0" t="n">
        <v>0.00666666666666667</v>
      </c>
      <c r="AC19" s="0" t="n">
        <v>45</v>
      </c>
      <c r="AD19" s="0" t="n">
        <v>-1</v>
      </c>
      <c r="AE19" s="0" t="n">
        <v>4.81416666666667</v>
      </c>
      <c r="AF19" s="0" t="n">
        <v>0.0928572400410967</v>
      </c>
      <c r="AG19" s="0" t="n">
        <v>94.0100480399352</v>
      </c>
      <c r="AH19" s="0" t="n">
        <v>4.81416666666667</v>
      </c>
      <c r="AI19" s="0" t="n">
        <v>0.0928572400410967</v>
      </c>
      <c r="AJ19" s="0" t="n">
        <v>94.0298808923309</v>
      </c>
      <c r="AK19" s="0" t="n">
        <v>4.81401292167944</v>
      </c>
      <c r="AL19" s="0" t="n">
        <v>0.0719832669621772</v>
      </c>
      <c r="AM19" s="0" t="n">
        <v>98.4523528101169</v>
      </c>
      <c r="AN19" s="0" t="n">
        <v>93.5459257268184</v>
      </c>
      <c r="AO19" s="0" t="n">
        <v>98.0136190819545</v>
      </c>
      <c r="AP19" s="0" t="n">
        <v>94.2309514106587</v>
      </c>
      <c r="AQ19" s="0" t="n">
        <v>4.83120590393681</v>
      </c>
      <c r="AR19" s="0" t="n">
        <v>95.8226943429542</v>
      </c>
      <c r="AS19" s="0" t="n">
        <v>4.87133438770868</v>
      </c>
      <c r="AT19" s="0" t="n">
        <v>95.8186071297594</v>
      </c>
      <c r="AU19" s="0" t="n">
        <v>4.82871212121212</v>
      </c>
      <c r="AV19" s="0" t="n">
        <v>0.0466666666666669</v>
      </c>
      <c r="AW19" s="0" t="n">
        <v>95.5173448220059</v>
      </c>
      <c r="AX19" s="0" t="n">
        <v>0.0170389774044336</v>
      </c>
      <c r="AY19" s="0" t="n">
        <v>0.183602196211742</v>
      </c>
      <c r="AZ19" s="0" t="n">
        <v>-0.305952328216578</v>
      </c>
      <c r="BA19" s="0" t="n">
        <v>9.25865173339836</v>
      </c>
      <c r="BB19" s="0" t="n">
        <v>4.8507527451162</v>
      </c>
      <c r="BC19" s="0" t="n">
        <v>0.0002903267509888</v>
      </c>
      <c r="BD19" s="0" t="n">
        <v>9.08256370796214E-007</v>
      </c>
      <c r="BE19" s="0" t="n">
        <v>2.27080260819807E-007</v>
      </c>
      <c r="BF19" s="0" t="n">
        <v>1.39285860061646</v>
      </c>
      <c r="BG19" s="0" t="n">
        <v>72559.204331583</v>
      </c>
      <c r="BH19" s="0" t="n">
        <v>68130.8962201813</v>
      </c>
      <c r="BI19" s="0" t="n">
        <v>59776.6865624995</v>
      </c>
      <c r="BJ19" s="0" t="n">
        <v>81045.9322611994</v>
      </c>
      <c r="BK19" s="0" t="n">
        <v>26.0749576992762</v>
      </c>
      <c r="BL19" s="0" t="n">
        <v>20.5686207008475</v>
      </c>
      <c r="BM19" s="0" t="n">
        <v>25.1161357507867</v>
      </c>
      <c r="BN19" s="0" t="n">
        <v>25.2230129241943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2.7079843749967</v>
      </c>
      <c r="BT19" s="0" t="n">
        <v>2.36809752259644</v>
      </c>
      <c r="BU19" s="0" t="n">
        <v>-1</v>
      </c>
      <c r="BV19" s="0" t="n">
        <v>-1</v>
      </c>
      <c r="BW19" s="0" t="n">
        <v>-1</v>
      </c>
      <c r="BX19" s="0" t="n">
        <v>4.8475</v>
      </c>
      <c r="BY19" s="0" t="n">
        <v>4.81659090909091</v>
      </c>
      <c r="BZ19" s="0" t="n">
        <v>0.0904329976168548</v>
      </c>
      <c r="CA19" s="0" t="n">
        <v>1.46288672615499</v>
      </c>
      <c r="CB19" s="0" t="n">
        <v>1.92577345230998</v>
      </c>
      <c r="CC19" s="0" t="n">
        <v>37728.3943590926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1</v>
      </c>
      <c r="D20" s="0" t="n">
        <v>2</v>
      </c>
      <c r="E20" s="0" t="n">
        <v>19</v>
      </c>
      <c r="F20" s="0" t="n">
        <v>5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5.40662670135498</v>
      </c>
      <c r="L20" s="0" t="n">
        <v>0</v>
      </c>
      <c r="M20" s="0" t="s">
        <v>321</v>
      </c>
      <c r="N20" s="0" t="n">
        <v>25.3499355316162</v>
      </c>
      <c r="O20" s="0" t="n">
        <v>11.221565246582</v>
      </c>
      <c r="P20" s="0" t="n">
        <v>0.0343554355204105</v>
      </c>
      <c r="Q20" s="0" t="n">
        <v>2.40285634994507</v>
      </c>
      <c r="R20" s="0" t="n">
        <v>0</v>
      </c>
      <c r="T20" s="0" t="n">
        <v>-1</v>
      </c>
      <c r="U20" s="0" t="n">
        <v>-1</v>
      </c>
      <c r="V20" s="0" t="n">
        <v>2</v>
      </c>
      <c r="W20" s="0" t="n">
        <v>-1</v>
      </c>
      <c r="X20" s="0" t="n">
        <v>802</v>
      </c>
      <c r="Y20" s="0" t="n">
        <v>816</v>
      </c>
      <c r="Z20" s="0" t="n">
        <v>5.35450601577759</v>
      </c>
      <c r="AA20" s="0" t="n">
        <v>5.42749977111816</v>
      </c>
      <c r="AB20" s="0" t="n">
        <v>0.00666666666666667</v>
      </c>
      <c r="AC20" s="0" t="n">
        <v>25</v>
      </c>
      <c r="AD20" s="0" t="n">
        <v>-1</v>
      </c>
      <c r="AE20" s="0" t="n">
        <v>5.37616666666667</v>
      </c>
      <c r="AF20" s="0" t="n">
        <v>0.0513331044514969</v>
      </c>
      <c r="AG20" s="0" t="n">
        <v>100.419315053598</v>
      </c>
      <c r="AH20" s="0" t="n">
        <v>5.37616666666667</v>
      </c>
      <c r="AI20" s="0" t="n">
        <v>0.0513331044514969</v>
      </c>
      <c r="AJ20" s="0" t="n">
        <v>100.482820626</v>
      </c>
      <c r="AK20" s="0" t="n">
        <v>-1</v>
      </c>
      <c r="AL20" s="0" t="n">
        <v>-1</v>
      </c>
      <c r="AM20" s="0" t="n">
        <v>-1</v>
      </c>
      <c r="AN20" s="0" t="n">
        <v>-1</v>
      </c>
      <c r="AO20" s="0" t="n">
        <v>-1</v>
      </c>
      <c r="AP20" s="0" t="n">
        <v>-1</v>
      </c>
      <c r="AQ20" s="0" t="n">
        <v>-1</v>
      </c>
      <c r="AR20" s="0" t="n">
        <v>-1</v>
      </c>
      <c r="AS20" s="0" t="n">
        <v>-1</v>
      </c>
      <c r="AT20" s="0" t="n">
        <v>-1</v>
      </c>
      <c r="AU20" s="0" t="n">
        <v>5.3865</v>
      </c>
      <c r="AV20" s="0" t="n">
        <v>0.0409997711181633</v>
      </c>
      <c r="AW20" s="0" t="n">
        <v>105.245738556159</v>
      </c>
      <c r="AX20" s="0" t="n">
        <v>-1</v>
      </c>
      <c r="AY20" s="0" t="n">
        <v>-1</v>
      </c>
      <c r="AZ20" s="0" t="n">
        <v>-1</v>
      </c>
      <c r="BA20" s="0" t="n">
        <v>-1</v>
      </c>
      <c r="BB20" s="0" t="n">
        <v>-1</v>
      </c>
      <c r="BC20" s="0" t="n">
        <v>-1</v>
      </c>
      <c r="BD20" s="0" t="n">
        <v>-1</v>
      </c>
      <c r="BE20" s="0" t="n">
        <v>-1</v>
      </c>
      <c r="BF20" s="0" t="n">
        <v>0.819145283800479</v>
      </c>
      <c r="BG20" s="0" t="n">
        <v>-1</v>
      </c>
      <c r="BH20" s="0" t="n">
        <v>277420.152083999</v>
      </c>
      <c r="BI20" s="0" t="n">
        <v>96369.5778192273</v>
      </c>
      <c r="BJ20" s="0" t="n">
        <v>-1</v>
      </c>
      <c r="BK20" s="0" t="n">
        <v>-1</v>
      </c>
      <c r="BL20" s="0" t="n">
        <v>9.632457966889</v>
      </c>
      <c r="BM20" s="0" t="n">
        <v>7.44625320471673</v>
      </c>
      <c r="BN20" s="0" t="n">
        <v>7.47793938856659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-1</v>
      </c>
      <c r="BT20" s="0" t="n">
        <v>1.11452394858837</v>
      </c>
      <c r="BU20" s="0" t="n">
        <v>-1</v>
      </c>
      <c r="BV20" s="0" t="n">
        <v>-1</v>
      </c>
      <c r="BW20" s="0" t="n">
        <v>-1</v>
      </c>
      <c r="BX20" s="0" t="n">
        <v>5.4075</v>
      </c>
      <c r="BY20" s="0" t="n">
        <v>5.3775</v>
      </c>
      <c r="BZ20" s="0" t="n">
        <v>0.0499997711181637</v>
      </c>
      <c r="CA20" s="0" t="n">
        <v>0.833329518636054</v>
      </c>
      <c r="CB20" s="0" t="n">
        <v>0.666659037272109</v>
      </c>
      <c r="CC20" s="0" t="n">
        <v>177360.814198624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1</v>
      </c>
      <c r="D21" s="0" t="n">
        <v>7</v>
      </c>
      <c r="E21" s="0" t="n">
        <v>21</v>
      </c>
      <c r="F21" s="0" t="n">
        <v>6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7333335876465</v>
      </c>
      <c r="L21" s="0" t="n">
        <v>0</v>
      </c>
      <c r="M21" s="0" t="s">
        <v>315</v>
      </c>
      <c r="N21" s="0" t="n">
        <v>20.1116561889648</v>
      </c>
      <c r="O21" s="0" t="n">
        <v>7.18413543701172</v>
      </c>
      <c r="P21" s="0" t="n">
        <v>0.0446602962911129</v>
      </c>
      <c r="Q21" s="0" t="n">
        <v>0.854548335075378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08</v>
      </c>
      <c r="Y21" s="0" t="n">
        <v>843</v>
      </c>
      <c r="Z21" s="0" t="n">
        <v>5.42749977111816</v>
      </c>
      <c r="AA21" s="0" t="n">
        <v>5.54083347320557</v>
      </c>
      <c r="AB21" s="0" t="n">
        <v>0.00666666666666667</v>
      </c>
      <c r="AC21" s="0" t="n">
        <v>46</v>
      </c>
      <c r="AD21" s="0" t="n">
        <v>-1</v>
      </c>
      <c r="AE21" s="0" t="n">
        <v>5.42749977111816</v>
      </c>
      <c r="AF21" s="0" t="n">
        <v>0.088485077366685</v>
      </c>
      <c r="AG21" s="0" t="n">
        <v>2.51631218355677</v>
      </c>
      <c r="AH21" s="0" t="n">
        <v>5.42749977111816</v>
      </c>
      <c r="AI21" s="0" t="n">
        <v>0.088485077366685</v>
      </c>
      <c r="AJ21" s="0" t="n">
        <v>2.55811260270533</v>
      </c>
      <c r="AK21" s="0" t="n">
        <v>5.43776415741203</v>
      </c>
      <c r="AL21" s="0" t="n">
        <v>0.0751679088890755</v>
      </c>
      <c r="AM21" s="0" t="n">
        <v>11.3188263133254</v>
      </c>
      <c r="AN21" s="0" t="n">
        <v>2.61549274715344</v>
      </c>
      <c r="AO21" s="0" t="n">
        <v>11.0538267110217</v>
      </c>
      <c r="AP21" s="0" t="n">
        <v>1.77772151612999</v>
      </c>
      <c r="AQ21" s="0" t="n">
        <v>5.45067418680271</v>
      </c>
      <c r="AR21" s="0" t="n">
        <v>5.7744136074316</v>
      </c>
      <c r="AS21" s="0" t="n">
        <v>5.49037317486697</v>
      </c>
      <c r="AT21" s="0" t="n">
        <v>7.06220333489932</v>
      </c>
      <c r="AU21" s="0" t="n">
        <v>5.44992424242424</v>
      </c>
      <c r="AV21" s="0" t="n">
        <v>0.0472727272727269</v>
      </c>
      <c r="AW21" s="0" t="n">
        <v>5.69314403884678</v>
      </c>
      <c r="AX21" s="0" t="n">
        <v>0.0177638416235833</v>
      </c>
      <c r="AY21" s="0" t="n">
        <v>0.217838917453919</v>
      </c>
      <c r="AZ21" s="0" t="n">
        <v>-0.286525026026825</v>
      </c>
      <c r="BA21" s="0" t="n">
        <v>20.1116561889649</v>
      </c>
      <c r="BB21" s="0" t="n">
        <v>5.47574264483509</v>
      </c>
      <c r="BC21" s="0" t="n">
        <v>0.000315554069227749</v>
      </c>
      <c r="BD21" s="0" t="n">
        <v>1.22108570649554E-006</v>
      </c>
      <c r="BE21" s="0" t="n">
        <v>2.70192562689029E-007</v>
      </c>
      <c r="BF21" s="0" t="n">
        <v>0.948049750542314</v>
      </c>
      <c r="BG21" s="0" t="n">
        <v>84857.664933009</v>
      </c>
      <c r="BH21" s="0" t="n">
        <v>95683.2614939292</v>
      </c>
      <c r="BI21" s="0" t="n">
        <v>74288.9943621087</v>
      </c>
      <c r="BJ21" s="0" t="n">
        <v>95019.3974232193</v>
      </c>
      <c r="BK21" s="0" t="n">
        <v>73.37394112006</v>
      </c>
      <c r="BL21" s="0" t="n">
        <v>52.7344482676211</v>
      </c>
      <c r="BM21" s="0" t="n">
        <v>66.2091062044304</v>
      </c>
      <c r="BN21" s="0" t="n">
        <v>66.4908470818961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62.5384561982494</v>
      </c>
      <c r="BT21" s="0" t="n">
        <v>16.5717122125457</v>
      </c>
      <c r="BU21" s="0" t="n">
        <v>-1</v>
      </c>
      <c r="BV21" s="0" t="n">
        <v>-1</v>
      </c>
      <c r="BW21" s="0" t="n">
        <v>-1</v>
      </c>
      <c r="BX21" s="0" t="n">
        <v>5.47416666666667</v>
      </c>
      <c r="BY21" s="0" t="n">
        <v>5.42992424242424</v>
      </c>
      <c r="BZ21" s="0" t="n">
        <v>0.083030303030303</v>
      </c>
      <c r="CA21" s="0" t="n">
        <v>0.938356164383548</v>
      </c>
      <c r="CB21" s="0" t="n">
        <v>0.876712328767097</v>
      </c>
      <c r="CC21" s="0" t="n">
        <v>75820.629162082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6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7339057922363</v>
      </c>
      <c r="L22" s="0" t="n">
        <v>0</v>
      </c>
      <c r="M22" s="0" t="s">
        <v>322</v>
      </c>
      <c r="N22" s="0" t="n">
        <v>597.107238769531</v>
      </c>
      <c r="O22" s="0" t="n">
        <v>190.618270874023</v>
      </c>
      <c r="P22" s="0" t="n">
        <v>0.0485455580055714</v>
      </c>
      <c r="Q22" s="0" t="n">
        <v>1.1668039560318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2</v>
      </c>
      <c r="Y22" s="0" t="n">
        <v>845</v>
      </c>
      <c r="Z22" s="0" t="n">
        <v>5.34083318710327</v>
      </c>
      <c r="AA22" s="0" t="n">
        <v>5.5835108757019</v>
      </c>
      <c r="AB22" s="0" t="n">
        <v>0.00666666666666667</v>
      </c>
      <c r="AC22" s="0" t="n">
        <v>54</v>
      </c>
      <c r="AD22" s="0" t="n">
        <v>-1</v>
      </c>
      <c r="AE22" s="0" t="n">
        <v>5.38675925925926</v>
      </c>
      <c r="AF22" s="0" t="n">
        <v>0.142962962962963</v>
      </c>
      <c r="AG22" s="0" t="n">
        <v>105.269615832139</v>
      </c>
      <c r="AH22" s="0" t="n">
        <v>5.38898148148148</v>
      </c>
      <c r="AI22" s="0" t="n">
        <v>0.139259259259259</v>
      </c>
      <c r="AJ22" s="0" t="n">
        <v>106.381535424272</v>
      </c>
      <c r="AK22" s="0" t="n">
        <v>5.43383033137088</v>
      </c>
      <c r="AL22" s="0" t="n">
        <v>0.0810319250682259</v>
      </c>
      <c r="AM22" s="0" t="n">
        <v>335.959944485825</v>
      </c>
      <c r="AN22" s="0" t="n">
        <v>96.8760688632683</v>
      </c>
      <c r="AO22" s="0" t="n">
        <v>327.328403118034</v>
      </c>
      <c r="AP22" s="0" t="n">
        <v>97.3571360916176</v>
      </c>
      <c r="AQ22" s="0" t="n">
        <v>5.45096128103695</v>
      </c>
      <c r="AR22" s="0" t="n">
        <v>200.407620397134</v>
      </c>
      <c r="AS22" s="0" t="n">
        <v>5.49089206394312</v>
      </c>
      <c r="AT22" s="0" t="n">
        <v>230.27810551682</v>
      </c>
      <c r="AU22" s="0" t="n">
        <v>5.44824074074074</v>
      </c>
      <c r="AV22" s="0" t="n">
        <v>0.0511111111111111</v>
      </c>
      <c r="AW22" s="0" t="n">
        <v>189.775504834221</v>
      </c>
      <c r="AX22" s="0" t="n">
        <v>0.0262885248492457</v>
      </c>
      <c r="AY22" s="0" t="n">
        <v>-0.705855564171766</v>
      </c>
      <c r="AZ22" s="0" t="n">
        <v>1.61740596898065</v>
      </c>
      <c r="BA22" s="0" t="n">
        <v>622.349834442138</v>
      </c>
      <c r="BB22" s="0" t="n">
        <v>5.47106603189622</v>
      </c>
      <c r="BC22" s="0" t="n">
        <v>0.00069108653874941</v>
      </c>
      <c r="BD22" s="0" t="n">
        <v>-1.28237337677604E-005</v>
      </c>
      <c r="BE22" s="0" t="n">
        <v>2.20527587988602E-006</v>
      </c>
      <c r="BF22" s="0" t="n">
        <v>0.817391304347824</v>
      </c>
      <c r="BG22" s="0" t="n">
        <v>73020.3148553009</v>
      </c>
      <c r="BH22" s="0" t="n">
        <v>36654.6400679378</v>
      </c>
      <c r="BI22" s="0" t="n">
        <v>63549.9410284736</v>
      </c>
      <c r="BJ22" s="0" t="n">
        <v>43312.3231998334</v>
      </c>
      <c r="BK22" s="0" t="n">
        <v>-1</v>
      </c>
      <c r="BL22" s="0" t="n">
        <v>0.859048239589891</v>
      </c>
      <c r="BM22" s="0" t="n">
        <v>0.851664370127317</v>
      </c>
      <c r="BN22" s="0" t="n">
        <v>0.855288473829987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-1</v>
      </c>
      <c r="BT22" s="0" t="n">
        <v>1.0123485273825</v>
      </c>
      <c r="BU22" s="0" t="n">
        <v>12.7112402307442</v>
      </c>
      <c r="BV22" s="0" t="n">
        <v>-1</v>
      </c>
      <c r="BW22" s="0" t="n">
        <v>12.7112402307442</v>
      </c>
      <c r="BX22" s="0" t="n">
        <v>5.47416666666667</v>
      </c>
      <c r="BY22" s="0" t="n">
        <v>5.42824074074074</v>
      </c>
      <c r="BZ22" s="0" t="n">
        <v>0.0925925925925926</v>
      </c>
      <c r="CA22" s="0" t="n">
        <v>1.00806451612902</v>
      </c>
      <c r="CB22" s="0" t="n">
        <v>1.01612903225803</v>
      </c>
      <c r="CC22" s="0" t="n">
        <v>64318.3600999397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20</v>
      </c>
      <c r="F23" s="0" t="n">
        <v>6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4733943939209</v>
      </c>
      <c r="L23" s="0" t="n">
        <v>0</v>
      </c>
      <c r="M23" s="0" t="s">
        <v>315</v>
      </c>
      <c r="N23" s="0" t="n">
        <v>1984.9736328125</v>
      </c>
      <c r="O23" s="0" t="n">
        <v>622.708251953125</v>
      </c>
      <c r="P23" s="0" t="n">
        <v>0.0491892099380493</v>
      </c>
      <c r="Q23" s="0" t="n">
        <v>0.954606950283051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04</v>
      </c>
      <c r="Y23" s="0" t="n">
        <v>925</v>
      </c>
      <c r="Z23" s="0" t="n">
        <v>5.35235738754273</v>
      </c>
      <c r="AA23" s="0" t="n">
        <v>6.15416669845581</v>
      </c>
      <c r="AB23" s="0" t="n">
        <v>0.00666666666666667</v>
      </c>
      <c r="AC23" s="0" t="n">
        <v>132</v>
      </c>
      <c r="AD23" s="0" t="n">
        <v>-1</v>
      </c>
      <c r="AE23" s="0" t="n">
        <v>5.4225</v>
      </c>
      <c r="AF23" s="0" t="n">
        <v>0.108333333333333</v>
      </c>
      <c r="AG23" s="0" t="n">
        <v>79.5365588667159</v>
      </c>
      <c r="AH23" s="0" t="n">
        <v>5.42416666666667</v>
      </c>
      <c r="AI23" s="0" t="n">
        <v>0.105</v>
      </c>
      <c r="AJ23" s="0" t="n">
        <v>83.1695699095692</v>
      </c>
      <c r="AK23" s="0" t="n">
        <v>5.43346944294859</v>
      </c>
      <c r="AL23" s="0" t="n">
        <v>0.0819136526406679</v>
      </c>
      <c r="AM23" s="0" t="n">
        <v>825.75206333895</v>
      </c>
      <c r="AN23" s="0" t="n">
        <v>53.4493049638695</v>
      </c>
      <c r="AO23" s="0" t="n">
        <v>799.756084737397</v>
      </c>
      <c r="AP23" s="0" t="n">
        <v>52.3325630638865</v>
      </c>
      <c r="AQ23" s="0" t="n">
        <v>5.45136350566703</v>
      </c>
      <c r="AR23" s="0" t="n">
        <v>399.589592163451</v>
      </c>
      <c r="AS23" s="0" t="n">
        <v>5.49423619777137</v>
      </c>
      <c r="AT23" s="0" t="n">
        <v>428.759749699879</v>
      </c>
      <c r="AU23" s="0" t="n">
        <v>5.4475</v>
      </c>
      <c r="AV23" s="0" t="n">
        <v>0.0516666666666668</v>
      </c>
      <c r="AW23" s="0" t="n">
        <v>355.645398123573</v>
      </c>
      <c r="AX23" s="0" t="n">
        <v>0.0376645684568725</v>
      </c>
      <c r="AY23" s="0" t="n">
        <v>7.93076529291577</v>
      </c>
      <c r="AZ23" s="0" t="n">
        <v>113.262784324514</v>
      </c>
      <c r="BA23" s="0" t="n">
        <v>1984.76324081422</v>
      </c>
      <c r="BB23" s="0" t="n">
        <v>5.47350315252692</v>
      </c>
      <c r="BC23" s="0" t="n">
        <v>0.00141861971704243</v>
      </c>
      <c r="BD23" s="0" t="n">
        <v>0.000423754267514297</v>
      </c>
      <c r="BE23" s="0" t="n">
        <v>0.000233976749280563</v>
      </c>
      <c r="BF23" s="0" t="n">
        <v>1.04999999999999</v>
      </c>
      <c r="BG23" s="0" t="n">
        <v>71456.7780204375</v>
      </c>
      <c r="BH23" s="0" t="n">
        <v>63833.9659763313</v>
      </c>
      <c r="BI23" s="0" t="n">
        <v>62190.6232934441</v>
      </c>
      <c r="BJ23" s="0" t="n">
        <v>21118.5819573844</v>
      </c>
      <c r="BK23" s="0" t="n">
        <v>7.94676013256802</v>
      </c>
      <c r="BL23" s="0" t="n">
        <v>7.78092813013837</v>
      </c>
      <c r="BM23" s="0" t="n">
        <v>7.29387175312354</v>
      </c>
      <c r="BN23" s="0" t="n">
        <v>7.32490950526449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3.25367213622047</v>
      </c>
      <c r="BT23" s="0" t="n">
        <v>1.12872326930849</v>
      </c>
      <c r="BU23" s="0" t="n">
        <v>-1</v>
      </c>
      <c r="BV23" s="0" t="n">
        <v>-1</v>
      </c>
      <c r="BW23" s="0" t="n">
        <v>-1</v>
      </c>
      <c r="BX23" s="0" t="n">
        <v>5.47416666666667</v>
      </c>
      <c r="BY23" s="0" t="n">
        <v>5.42916666666667</v>
      </c>
      <c r="BZ23" s="0" t="n">
        <v>0.0916666666666659</v>
      </c>
      <c r="CA23" s="0" t="n">
        <v>1.01851851851851</v>
      </c>
      <c r="CB23" s="0" t="n">
        <v>1.03703703703702</v>
      </c>
      <c r="CC23" s="0" t="n">
        <v>65024.3486598202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6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7346162796021</v>
      </c>
      <c r="L24" s="0" t="n">
        <v>0</v>
      </c>
      <c r="M24" s="0" t="s">
        <v>315</v>
      </c>
      <c r="N24" s="0" t="n">
        <v>422.611511230469</v>
      </c>
      <c r="O24" s="0" t="n">
        <v>131.502792358398</v>
      </c>
      <c r="P24" s="0" t="n">
        <v>0.0494932532310486</v>
      </c>
      <c r="Q24" s="0" t="n">
        <v>1.02273857593536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2</v>
      </c>
      <c r="Y24" s="0" t="n">
        <v>845</v>
      </c>
      <c r="Z24" s="0" t="n">
        <v>5.34083318710327</v>
      </c>
      <c r="AA24" s="0" t="n">
        <v>5.5703501701355</v>
      </c>
      <c r="AB24" s="0" t="n">
        <v>0.00666666666666667</v>
      </c>
      <c r="AC24" s="0" t="n">
        <v>54</v>
      </c>
      <c r="AD24" s="0" t="n">
        <v>-1</v>
      </c>
      <c r="AE24" s="0" t="n">
        <v>5.42009259259259</v>
      </c>
      <c r="AF24" s="0" t="n">
        <v>0.11037037037037</v>
      </c>
      <c r="AG24" s="0" t="n">
        <v>82.9538331358466</v>
      </c>
      <c r="AH24" s="0" t="n">
        <v>5.42231481481482</v>
      </c>
      <c r="AI24" s="0" t="n">
        <v>0.106666666666666</v>
      </c>
      <c r="AJ24" s="0" t="n">
        <v>83.7209446728394</v>
      </c>
      <c r="AK24" s="0" t="n">
        <v>5.43403564416623</v>
      </c>
      <c r="AL24" s="0" t="n">
        <v>0.0807826992187692</v>
      </c>
      <c r="AM24" s="0" t="n">
        <v>242.532077917847</v>
      </c>
      <c r="AN24" s="0" t="n">
        <v>76.766715632024</v>
      </c>
      <c r="AO24" s="0" t="n">
        <v>236.040830317317</v>
      </c>
      <c r="AP24" s="0" t="n">
        <v>77.8972746533073</v>
      </c>
      <c r="AQ24" s="0" t="n">
        <v>5.45095926593623</v>
      </c>
      <c r="AR24" s="0" t="n">
        <v>147.921574025717</v>
      </c>
      <c r="AS24" s="0" t="n">
        <v>5.49089209156074</v>
      </c>
      <c r="AT24" s="0" t="n">
        <v>169.388644273335</v>
      </c>
      <c r="AU24" s="0" t="n">
        <v>5.44824074074074</v>
      </c>
      <c r="AV24" s="0" t="n">
        <v>0.0511111111111111</v>
      </c>
      <c r="AW24" s="0" t="n">
        <v>141.254309947297</v>
      </c>
      <c r="AX24" s="0" t="n">
        <v>0.0251655310068996</v>
      </c>
      <c r="AY24" s="0" t="n">
        <v>-0.662927813704539</v>
      </c>
      <c r="AZ24" s="0" t="n">
        <v>1.7072270859068</v>
      </c>
      <c r="BA24" s="0" t="n">
        <v>422.350883483887</v>
      </c>
      <c r="BB24" s="0" t="n">
        <v>5.47190680213141</v>
      </c>
      <c r="BC24" s="0" t="n">
        <v>0.000633303950859223</v>
      </c>
      <c r="BD24" s="0" t="n">
        <v>-1.05653657666025E-005</v>
      </c>
      <c r="BE24" s="0" t="n">
        <v>1.88794589810551E-006</v>
      </c>
      <c r="BF24" s="0" t="n">
        <v>1.02857142857142</v>
      </c>
      <c r="BG24" s="0" t="n">
        <v>73471.5654993402</v>
      </c>
      <c r="BH24" s="0" t="n">
        <v>61499.4229039513</v>
      </c>
      <c r="BI24" s="0" t="n">
        <v>63549.9410284736</v>
      </c>
      <c r="BJ24" s="0" t="n">
        <v>47278.6629715306</v>
      </c>
      <c r="BK24" s="0" t="n">
        <v>30.8077708061853</v>
      </c>
      <c r="BL24" s="0" t="n">
        <v>24.9817553273908</v>
      </c>
      <c r="BM24" s="0" t="n">
        <v>30.0398701323434</v>
      </c>
      <c r="BN24" s="0" t="n">
        <v>30.1676993669491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4.9952737776437</v>
      </c>
      <c r="BT24" s="0" t="n">
        <v>2.67200189575644</v>
      </c>
      <c r="BU24" s="0" t="n">
        <v>-1</v>
      </c>
      <c r="BV24" s="0" t="n">
        <v>-1</v>
      </c>
      <c r="BW24" s="0" t="n">
        <v>-1</v>
      </c>
      <c r="BX24" s="0" t="n">
        <v>5.47416666666667</v>
      </c>
      <c r="BY24" s="0" t="n">
        <v>5.42972222222222</v>
      </c>
      <c r="BZ24" s="0" t="n">
        <v>0.0918518518518523</v>
      </c>
      <c r="CA24" s="0" t="n">
        <v>1.03333333333332</v>
      </c>
      <c r="CB24" s="0" t="n">
        <v>1.06666666666664</v>
      </c>
      <c r="CC24" s="0" t="n">
        <v>63934.1217014341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2</v>
      </c>
      <c r="D25" s="0" t="n">
        <v>4</v>
      </c>
      <c r="E25" s="0" t="n">
        <v>22</v>
      </c>
      <c r="F25" s="0" t="n">
        <v>6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7350406646729</v>
      </c>
      <c r="L25" s="0" t="n">
        <v>0</v>
      </c>
      <c r="M25" s="0" t="s">
        <v>315</v>
      </c>
      <c r="N25" s="0" t="n">
        <v>162.861846923828</v>
      </c>
      <c r="O25" s="0" t="n">
        <v>49.1377563476563</v>
      </c>
      <c r="P25" s="0" t="n">
        <v>0.0506679192185402</v>
      </c>
      <c r="Q25" s="0" t="n">
        <v>1.10449743270874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2</v>
      </c>
      <c r="Y25" s="0" t="n">
        <v>846</v>
      </c>
      <c r="Z25" s="0" t="n">
        <v>5.34083318710327</v>
      </c>
      <c r="AA25" s="0" t="n">
        <v>5.56396865844727</v>
      </c>
      <c r="AB25" s="0" t="n">
        <v>0.00666666666666667</v>
      </c>
      <c r="AC25" s="0" t="n">
        <v>55</v>
      </c>
      <c r="AD25" s="0" t="n">
        <v>-1</v>
      </c>
      <c r="AE25" s="0" t="n">
        <v>5.38527777777778</v>
      </c>
      <c r="AF25" s="0" t="n">
        <v>0.146666666666667</v>
      </c>
      <c r="AG25" s="0" t="n">
        <v>45.4706165931961</v>
      </c>
      <c r="AH25" s="0" t="n">
        <v>5.3875</v>
      </c>
      <c r="AI25" s="0" t="n">
        <v>0.142222222222222</v>
      </c>
      <c r="AJ25" s="0" t="n">
        <v>45.7572388987396</v>
      </c>
      <c r="AK25" s="0" t="n">
        <v>5.4339035140786</v>
      </c>
      <c r="AL25" s="0" t="n">
        <v>0.0809551744763342</v>
      </c>
      <c r="AM25" s="0" t="n">
        <v>105.001733068739</v>
      </c>
      <c r="AN25" s="0" t="n">
        <v>43.0303652639686</v>
      </c>
      <c r="AO25" s="0" t="n">
        <v>102.600199244457</v>
      </c>
      <c r="AP25" s="0" t="n">
        <v>43.7106718267623</v>
      </c>
      <c r="AQ25" s="0" t="n">
        <v>5.45101354542361</v>
      </c>
      <c r="AR25" s="0" t="n">
        <v>69.806053522685</v>
      </c>
      <c r="AS25" s="0" t="n">
        <v>5.49116710808502</v>
      </c>
      <c r="AT25" s="0" t="n">
        <v>77.4477949636748</v>
      </c>
      <c r="AU25" s="0" t="n">
        <v>5.44824074074074</v>
      </c>
      <c r="AV25" s="0" t="n">
        <v>0.0511111111111111</v>
      </c>
      <c r="AW25" s="0" t="n">
        <v>67.2539118145059</v>
      </c>
      <c r="AX25" s="0" t="n">
        <v>0.0274226300857124</v>
      </c>
      <c r="AY25" s="0" t="n">
        <v>-0.811999812688264</v>
      </c>
      <c r="AZ25" s="0" t="n">
        <v>1.40849536510216</v>
      </c>
      <c r="BA25" s="0" t="n">
        <v>162.689971923828</v>
      </c>
      <c r="BB25" s="0" t="n">
        <v>5.46977643545712</v>
      </c>
      <c r="BC25" s="0" t="n">
        <v>0.000752000640817818</v>
      </c>
      <c r="BD25" s="0" t="n">
        <v>-1.67449264799491E-005</v>
      </c>
      <c r="BE25" s="0" t="n">
        <v>2.49302601181228E-006</v>
      </c>
      <c r="BF25" s="0" t="n">
        <v>0.820512820512819</v>
      </c>
      <c r="BG25" s="0" t="n">
        <v>73158.8361804819</v>
      </c>
      <c r="BH25" s="0" t="n">
        <v>34826.7699186468</v>
      </c>
      <c r="BI25" s="0" t="n">
        <v>63549.9410284736</v>
      </c>
      <c r="BJ25" s="0" t="n">
        <v>39785.1446261335</v>
      </c>
      <c r="BK25" s="0" t="n">
        <v>31.1896565035602</v>
      </c>
      <c r="BL25" s="0" t="n">
        <v>25.5434432659637</v>
      </c>
      <c r="BM25" s="0" t="n">
        <v>30.4752926965459</v>
      </c>
      <c r="BN25" s="0" t="n">
        <v>30.6049747931269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5.3228484505382</v>
      </c>
      <c r="BT25" s="0" t="n">
        <v>2.67228325326683</v>
      </c>
      <c r="BU25" s="0" t="n">
        <v>-1</v>
      </c>
      <c r="BV25" s="0" t="n">
        <v>-1</v>
      </c>
      <c r="BW25" s="0" t="n">
        <v>-1</v>
      </c>
      <c r="BX25" s="0" t="n">
        <v>5.47416666666667</v>
      </c>
      <c r="BY25" s="0" t="n">
        <v>5.42824074074074</v>
      </c>
      <c r="BZ25" s="0" t="n">
        <v>0.0933333333333337</v>
      </c>
      <c r="CA25" s="0" t="n">
        <v>1.01612903225805</v>
      </c>
      <c r="CB25" s="0" t="n">
        <v>1.03225806451611</v>
      </c>
      <c r="CC25" s="0" t="n">
        <v>62854.1247258555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7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2530779838562</v>
      </c>
      <c r="L26" s="0" t="n">
        <v>0</v>
      </c>
      <c r="M26" s="0" t="s">
        <v>315</v>
      </c>
      <c r="N26" s="0" t="n">
        <v>1702.67199707031</v>
      </c>
      <c r="O26" s="0" t="n">
        <v>505.893829345703</v>
      </c>
      <c r="P26" s="0" t="n">
        <v>0.0532661564648151</v>
      </c>
      <c r="Q26" s="0" t="n">
        <v>0.845314562320709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28</v>
      </c>
      <c r="Y26" s="0" t="n">
        <v>970</v>
      </c>
      <c r="Z26" s="0" t="n">
        <v>6.18199777603149</v>
      </c>
      <c r="AA26" s="0" t="n">
        <v>6.45416688919067</v>
      </c>
      <c r="AB26" s="0" t="n">
        <v>0.00666666666666667</v>
      </c>
      <c r="AC26" s="0" t="n">
        <v>53</v>
      </c>
      <c r="AD26" s="0" t="n">
        <v>-1</v>
      </c>
      <c r="AE26" s="0" t="n">
        <v>6.20305555555556</v>
      </c>
      <c r="AF26" s="0" t="n">
        <v>0.111851851851852</v>
      </c>
      <c r="AG26" s="0" t="n">
        <v>64.0068004726781</v>
      </c>
      <c r="AH26" s="0" t="n">
        <v>6.2037962962963</v>
      </c>
      <c r="AI26" s="0" t="n">
        <v>0.10962962962963</v>
      </c>
      <c r="AJ26" s="0" t="n">
        <v>66.9696941293065</v>
      </c>
      <c r="AK26" s="0" t="n">
        <v>6.21047532538155</v>
      </c>
      <c r="AL26" s="0" t="n">
        <v>0.0903967014337406</v>
      </c>
      <c r="AM26" s="0" t="n">
        <v>670.890600153784</v>
      </c>
      <c r="AN26" s="0" t="n">
        <v>42.9167692404881</v>
      </c>
      <c r="AO26" s="0" t="n">
        <v>638.960001275977</v>
      </c>
      <c r="AP26" s="0" t="n">
        <v>41.597059120526</v>
      </c>
      <c r="AQ26" s="0" t="n">
        <v>6.23068829175279</v>
      </c>
      <c r="AR26" s="0" t="n">
        <v>340.860944105079</v>
      </c>
      <c r="AS26" s="0" t="n">
        <v>6.27732079952388</v>
      </c>
      <c r="AT26" s="0" t="n">
        <v>335.95655572573</v>
      </c>
      <c r="AU26" s="0" t="n">
        <v>6.22675925925926</v>
      </c>
      <c r="AV26" s="0" t="n">
        <v>0.0548148148148151</v>
      </c>
      <c r="AW26" s="0" t="n">
        <v>289.186718376434</v>
      </c>
      <c r="AX26" s="0" t="n">
        <v>0.0229471344717539</v>
      </c>
      <c r="AY26" s="0" t="n">
        <v>0.570734678199663</v>
      </c>
      <c r="AZ26" s="0" t="n">
        <v>1.51162831533051</v>
      </c>
      <c r="BA26" s="0" t="n">
        <v>1702.85701751709</v>
      </c>
      <c r="BB26" s="0" t="n">
        <v>6.25749253299587</v>
      </c>
      <c r="BC26" s="0" t="n">
        <v>0.000526570980464758</v>
      </c>
      <c r="BD26" s="0" t="n">
        <v>6.89635553914776E-006</v>
      </c>
      <c r="BE26" s="0" t="n">
        <v>1.25097075296472E-006</v>
      </c>
      <c r="BF26" s="0" t="n">
        <v>1.08823529411762</v>
      </c>
      <c r="BG26" s="0" t="n">
        <v>76586.7634935603</v>
      </c>
      <c r="BH26" s="0" t="n">
        <v>78161.4400307278</v>
      </c>
      <c r="BI26" s="0" t="n">
        <v>72119.5093319136</v>
      </c>
      <c r="BJ26" s="0" t="n">
        <v>74360.7495535347</v>
      </c>
      <c r="BK26" s="0" t="n">
        <v>9.04975901330472</v>
      </c>
      <c r="BL26" s="0" t="n">
        <v>8.8525891203756</v>
      </c>
      <c r="BM26" s="0" t="n">
        <v>8.60363891850344</v>
      </c>
      <c r="BN26" s="0" t="n">
        <v>8.64025014794388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46731029313054</v>
      </c>
      <c r="BT26" s="0" t="n">
        <v>1.14244973663898</v>
      </c>
      <c r="BU26" s="0" t="n">
        <v>-1</v>
      </c>
      <c r="BV26" s="0" t="n">
        <v>-1</v>
      </c>
      <c r="BW26" s="0" t="n">
        <v>-1</v>
      </c>
      <c r="BX26" s="0" t="n">
        <v>6.25416666666667</v>
      </c>
      <c r="BY26" s="0" t="n">
        <v>6.20824074074074</v>
      </c>
      <c r="BZ26" s="0" t="n">
        <v>0.0977777777777771</v>
      </c>
      <c r="CA26" s="0" t="n">
        <v>1.06451612903224</v>
      </c>
      <c r="CB26" s="0" t="n">
        <v>1.12903225806447</v>
      </c>
      <c r="CC26" s="0" t="n">
        <v>71712.4070201449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7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531156539917</v>
      </c>
      <c r="L27" s="0" t="n">
        <v>0</v>
      </c>
      <c r="M27" s="0" t="s">
        <v>315</v>
      </c>
      <c r="N27" s="0" t="n">
        <v>1088.29272460938</v>
      </c>
      <c r="O27" s="0" t="n">
        <v>324.389556884766</v>
      </c>
      <c r="P27" s="0" t="n">
        <v>0.0531404353678227</v>
      </c>
      <c r="Q27" s="0" t="n">
        <v>0.851280808448792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23</v>
      </c>
      <c r="Y27" s="0" t="n">
        <v>964</v>
      </c>
      <c r="Z27" s="0" t="n">
        <v>6.16083335876465</v>
      </c>
      <c r="AA27" s="0" t="n">
        <v>6.36737060546875</v>
      </c>
      <c r="AB27" s="0" t="n">
        <v>0.00666666666666667</v>
      </c>
      <c r="AC27" s="0" t="n">
        <v>52</v>
      </c>
      <c r="AD27" s="0" t="n">
        <v>-1</v>
      </c>
      <c r="AE27" s="0" t="n">
        <v>6.2035</v>
      </c>
      <c r="AF27" s="0" t="n">
        <v>0.112</v>
      </c>
      <c r="AG27" s="0" t="n">
        <v>115.117998464698</v>
      </c>
      <c r="AH27" s="0" t="n">
        <v>6.20416666666667</v>
      </c>
      <c r="AI27" s="0" t="n">
        <v>0.11</v>
      </c>
      <c r="AJ27" s="0" t="n">
        <v>117.017767408966</v>
      </c>
      <c r="AK27" s="0" t="n">
        <v>6.21052230520561</v>
      </c>
      <c r="AL27" s="0" t="n">
        <v>0.0902841850983611</v>
      </c>
      <c r="AM27" s="0" t="n">
        <v>504.477798680418</v>
      </c>
      <c r="AN27" s="0" t="n">
        <v>100.881729346067</v>
      </c>
      <c r="AO27" s="0" t="n">
        <v>483.642153510948</v>
      </c>
      <c r="AP27" s="0" t="n">
        <v>101.511891863825</v>
      </c>
      <c r="AQ27" s="0" t="n">
        <v>6.23065319203032</v>
      </c>
      <c r="AR27" s="0" t="n">
        <v>291.633267467012</v>
      </c>
      <c r="AS27" s="0" t="n">
        <v>6.27738238618334</v>
      </c>
      <c r="AT27" s="0" t="n">
        <v>289.201178288953</v>
      </c>
      <c r="AU27" s="0" t="n">
        <v>6.22683333333333</v>
      </c>
      <c r="AV27" s="0" t="n">
        <v>0.0553333333333335</v>
      </c>
      <c r="AW27" s="0" t="n">
        <v>259.500438229019</v>
      </c>
      <c r="AX27" s="0" t="n">
        <v>0.0223319451654702</v>
      </c>
      <c r="AY27" s="0" t="n">
        <v>0.330874192383866</v>
      </c>
      <c r="AZ27" s="0" t="n">
        <v>0.116714855035992</v>
      </c>
      <c r="BA27" s="0" t="n">
        <v>1088.30184936523</v>
      </c>
      <c r="BB27" s="0" t="n">
        <v>6.25609631059152</v>
      </c>
      <c r="BC27" s="0" t="n">
        <v>0.000498715774873568</v>
      </c>
      <c r="BD27" s="0" t="n">
        <v>3.68504293843104E-006</v>
      </c>
      <c r="BE27" s="0" t="n">
        <v>7.75181290422892E-007</v>
      </c>
      <c r="BF27" s="0" t="n">
        <v>1.09999999999999</v>
      </c>
      <c r="BG27" s="0" t="n">
        <v>76777.7743903873</v>
      </c>
      <c r="BH27" s="0" t="n">
        <v>77954.8004911599</v>
      </c>
      <c r="BI27" s="0" t="n">
        <v>70774.2049145374</v>
      </c>
      <c r="BJ27" s="0" t="n">
        <v>78479.0516348094</v>
      </c>
      <c r="BK27" s="0" t="n">
        <v>9.10276417098036</v>
      </c>
      <c r="BL27" s="0" t="n">
        <v>7.6454739318484</v>
      </c>
      <c r="BM27" s="0" t="n">
        <v>8.60709046521116</v>
      </c>
      <c r="BN27" s="0" t="n">
        <v>8.6437163820844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07304288150331</v>
      </c>
      <c r="BT27" s="0" t="n">
        <v>1.14245741528621</v>
      </c>
      <c r="BU27" s="0" t="n">
        <v>-1</v>
      </c>
      <c r="BV27" s="0" t="n">
        <v>-1</v>
      </c>
      <c r="BW27" s="0" t="n">
        <v>-1</v>
      </c>
      <c r="BX27" s="0" t="n">
        <v>6.25416666666667</v>
      </c>
      <c r="BY27" s="0" t="n">
        <v>6.20883333333333</v>
      </c>
      <c r="BZ27" s="0" t="n">
        <v>0.0973333333333333</v>
      </c>
      <c r="CA27" s="0" t="n">
        <v>1.0735294117647</v>
      </c>
      <c r="CB27" s="0" t="n">
        <v>1.14705882352939</v>
      </c>
      <c r="CC27" s="0" t="n">
        <v>71824.575994825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7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5316762924194</v>
      </c>
      <c r="L28" s="0" t="n">
        <v>0</v>
      </c>
      <c r="M28" s="0" t="s">
        <v>315</v>
      </c>
      <c r="N28" s="0" t="n">
        <v>104.829406738281</v>
      </c>
      <c r="O28" s="0" t="n">
        <v>31.1214237213135</v>
      </c>
      <c r="P28" s="0" t="n">
        <v>0.0532980002462864</v>
      </c>
      <c r="Q28" s="0" t="n">
        <v>0.844889223575592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23</v>
      </c>
      <c r="Y28" s="0" t="n">
        <v>979</v>
      </c>
      <c r="Z28" s="0" t="n">
        <v>6.14750003814697</v>
      </c>
      <c r="AA28" s="0" t="n">
        <v>6.51416683197022</v>
      </c>
      <c r="AB28" s="0" t="n">
        <v>0.00666666666666667</v>
      </c>
      <c r="AC28" s="0" t="n">
        <v>67</v>
      </c>
      <c r="AD28" s="0" t="n">
        <v>-1</v>
      </c>
      <c r="AE28" s="0" t="n">
        <v>6.20369047619048</v>
      </c>
      <c r="AF28" s="0" t="n">
        <v>0.111428571428571</v>
      </c>
      <c r="AG28" s="0" t="n">
        <v>6.04070028216014</v>
      </c>
      <c r="AH28" s="0" t="n">
        <v>6.20369047619048</v>
      </c>
      <c r="AI28" s="0" t="n">
        <v>0.110476190476191</v>
      </c>
      <c r="AJ28" s="0" t="n">
        <v>6.22298251690186</v>
      </c>
      <c r="AK28" s="0" t="n">
        <v>6.21053438460341</v>
      </c>
      <c r="AL28" s="0" t="n">
        <v>0.0904054248182558</v>
      </c>
      <c r="AM28" s="0" t="n">
        <v>43.3263822554209</v>
      </c>
      <c r="AN28" s="0" t="n">
        <v>4.71412076416527</v>
      </c>
      <c r="AO28" s="0" t="n">
        <v>41.3801889051065</v>
      </c>
      <c r="AP28" s="0" t="n">
        <v>4.69307590458539</v>
      </c>
      <c r="AQ28" s="0" t="n">
        <v>6.23027671983418</v>
      </c>
      <c r="AR28" s="0" t="n">
        <v>22.5944443670687</v>
      </c>
      <c r="AS28" s="0" t="n">
        <v>6.27682226999695</v>
      </c>
      <c r="AT28" s="0" t="n">
        <v>23.2143761852194</v>
      </c>
      <c r="AU28" s="0" t="n">
        <v>6.22654761904762</v>
      </c>
      <c r="AV28" s="0" t="n">
        <v>0.0552380952380958</v>
      </c>
      <c r="AW28" s="0" t="n">
        <v>19.8941501225304</v>
      </c>
      <c r="AX28" s="0" t="n">
        <v>0.0236174571712137</v>
      </c>
      <c r="AY28" s="0" t="n">
        <v>0.885530066501711</v>
      </c>
      <c r="AZ28" s="0" t="n">
        <v>3.97081206387384</v>
      </c>
      <c r="BA28" s="0" t="n">
        <v>104.829406738281</v>
      </c>
      <c r="BB28" s="0" t="n">
        <v>6.25655813046004</v>
      </c>
      <c r="BC28" s="0" t="n">
        <v>0.000557784283234114</v>
      </c>
      <c r="BD28" s="0" t="n">
        <v>1.16654828844105E-005</v>
      </c>
      <c r="BE28" s="0" t="n">
        <v>2.16878209915989E-006</v>
      </c>
      <c r="BF28" s="0" t="n">
        <v>1.0943396226415</v>
      </c>
      <c r="BG28" s="0" t="n">
        <v>76571.9842133306</v>
      </c>
      <c r="BH28" s="0" t="n">
        <v>78756.3869998268</v>
      </c>
      <c r="BI28" s="0" t="n">
        <v>71018.4642840541</v>
      </c>
      <c r="BJ28" s="0" t="n">
        <v>70178.5991761189</v>
      </c>
      <c r="BK28" s="0" t="n">
        <v>76.0130067160739</v>
      </c>
      <c r="BL28" s="0" t="n">
        <v>55.366162574358</v>
      </c>
      <c r="BM28" s="0" t="n">
        <v>70.1248037666365</v>
      </c>
      <c r="BN28" s="0" t="n">
        <v>70.42320718692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63.023942868134</v>
      </c>
      <c r="BT28" s="0" t="n">
        <v>18.9163065303438</v>
      </c>
      <c r="BU28" s="0" t="n">
        <v>-1</v>
      </c>
      <c r="BV28" s="0" t="n">
        <v>-1</v>
      </c>
      <c r="BW28" s="0" t="n">
        <v>-1</v>
      </c>
      <c r="BX28" s="0" t="n">
        <v>6.25416666666667</v>
      </c>
      <c r="BY28" s="0" t="n">
        <v>6.20845238095238</v>
      </c>
      <c r="BZ28" s="0" t="n">
        <v>0.0980952380952376</v>
      </c>
      <c r="CA28" s="0" t="n">
        <v>1.07291666666665</v>
      </c>
      <c r="CB28" s="0" t="n">
        <v>1.1458333333333</v>
      </c>
      <c r="CC28" s="0" t="n">
        <v>70749.3577535704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7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5318002700806</v>
      </c>
      <c r="L29" s="0" t="n">
        <v>0</v>
      </c>
      <c r="M29" s="0" t="s">
        <v>315</v>
      </c>
      <c r="N29" s="0" t="n">
        <v>530.928405761719</v>
      </c>
      <c r="O29" s="0" t="n">
        <v>158.481384277344</v>
      </c>
      <c r="P29" s="0" t="n">
        <v>0.0530844964087009</v>
      </c>
      <c r="Q29" s="0" t="n">
        <v>0.85491943359375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23</v>
      </c>
      <c r="Y29" s="0" t="n">
        <v>964</v>
      </c>
      <c r="Z29" s="0" t="n">
        <v>6.18083333969116</v>
      </c>
      <c r="AA29" s="0" t="n">
        <v>6.35641098022461</v>
      </c>
      <c r="AB29" s="0" t="n">
        <v>0.00666666666666667</v>
      </c>
      <c r="AC29" s="0" t="n">
        <v>52</v>
      </c>
      <c r="AD29" s="0" t="n">
        <v>-1</v>
      </c>
      <c r="AE29" s="0" t="n">
        <v>6.20416666666667</v>
      </c>
      <c r="AF29" s="0" t="n">
        <v>0.112666666666667</v>
      </c>
      <c r="AG29" s="0" t="n">
        <v>94.9028433278805</v>
      </c>
      <c r="AH29" s="0" t="n">
        <v>6.20483333333333</v>
      </c>
      <c r="AI29" s="0" t="n">
        <v>0.110666666666667</v>
      </c>
      <c r="AJ29" s="0" t="n">
        <v>95.8309815562475</v>
      </c>
      <c r="AK29" s="0" t="n">
        <v>6.21057061426545</v>
      </c>
      <c r="AL29" s="0" t="n">
        <v>0.0902124505042767</v>
      </c>
      <c r="AM29" s="0" t="n">
        <v>285.32618045983</v>
      </c>
      <c r="AN29" s="0" t="n">
        <v>87.3949618813531</v>
      </c>
      <c r="AO29" s="0" t="n">
        <v>274.806731231107</v>
      </c>
      <c r="AP29" s="0" t="n">
        <v>88.8466205537334</v>
      </c>
      <c r="AQ29" s="0" t="n">
        <v>6.23065477592333</v>
      </c>
      <c r="AR29" s="0" t="n">
        <v>180.690840308154</v>
      </c>
      <c r="AS29" s="0" t="n">
        <v>6.27738246032648</v>
      </c>
      <c r="AT29" s="0" t="n">
        <v>180.26051338069</v>
      </c>
      <c r="AU29" s="0" t="n">
        <v>6.22683333333333</v>
      </c>
      <c r="AV29" s="0" t="n">
        <v>0.0553333333333335</v>
      </c>
      <c r="AW29" s="0" t="n">
        <v>165.441348683773</v>
      </c>
      <c r="AX29" s="0" t="n">
        <v>0.0222090508691379</v>
      </c>
      <c r="AY29" s="0" t="n">
        <v>0.308491146539551</v>
      </c>
      <c r="AZ29" s="0" t="n">
        <v>0.0376200468605097</v>
      </c>
      <c r="BA29" s="0" t="n">
        <v>530.766105651855</v>
      </c>
      <c r="BB29" s="0" t="n">
        <v>6.25605277605305</v>
      </c>
      <c r="BC29" s="0" t="n">
        <v>0.000493241940507955</v>
      </c>
      <c r="BD29" s="0" t="n">
        <v>3.37934632005398E-006</v>
      </c>
      <c r="BE29" s="0" t="n">
        <v>7.39015326987517E-007</v>
      </c>
      <c r="BF29" s="0" t="n">
        <v>1.12162162162161</v>
      </c>
      <c r="BG29" s="0" t="n">
        <v>76899.9263152905</v>
      </c>
      <c r="BH29" s="0" t="n">
        <v>77034.9878877665</v>
      </c>
      <c r="BI29" s="0" t="n">
        <v>70774.2049145374</v>
      </c>
      <c r="BJ29" s="0" t="n">
        <v>79348.8815984616</v>
      </c>
      <c r="BK29" s="0" t="n">
        <v>9.11977211412991</v>
      </c>
      <c r="BL29" s="0" t="n">
        <v>8.73978610689637</v>
      </c>
      <c r="BM29" s="0" t="n">
        <v>8.60701677445827</v>
      </c>
      <c r="BN29" s="0" t="n">
        <v>8.64364237775384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27601999711024</v>
      </c>
      <c r="BT29" s="0" t="n">
        <v>1.14245434645322</v>
      </c>
      <c r="BU29" s="0" t="n">
        <v>-1</v>
      </c>
      <c r="BV29" s="0" t="n">
        <v>-1</v>
      </c>
      <c r="BW29" s="0" t="n">
        <v>-1</v>
      </c>
      <c r="BX29" s="0" t="n">
        <v>6.25416666666667</v>
      </c>
      <c r="BY29" s="0" t="n">
        <v>6.20883333333333</v>
      </c>
      <c r="BZ29" s="0" t="n">
        <v>0.0979999999999999</v>
      </c>
      <c r="CA29" s="0" t="n">
        <v>1.08088235294117</v>
      </c>
      <c r="CB29" s="0" t="n">
        <v>1.16176470588233</v>
      </c>
      <c r="CC29" s="0" t="n">
        <v>70418.6782750378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7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5318002700806</v>
      </c>
      <c r="L30" s="0" t="n">
        <v>0</v>
      </c>
      <c r="M30" s="0" t="s">
        <v>315</v>
      </c>
      <c r="N30" s="0" t="n">
        <v>334.898223876953</v>
      </c>
      <c r="O30" s="0" t="n">
        <v>99.9764862060547</v>
      </c>
      <c r="P30" s="0" t="n">
        <v>0.0530806481838226</v>
      </c>
      <c r="Q30" s="0" t="n">
        <v>0.853277862071991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23</v>
      </c>
      <c r="Y30" s="0" t="n">
        <v>964</v>
      </c>
      <c r="Z30" s="0" t="n">
        <v>6.16083335876465</v>
      </c>
      <c r="AA30" s="0" t="n">
        <v>6.36433744430542</v>
      </c>
      <c r="AB30" s="0" t="n">
        <v>0.00666666666666667</v>
      </c>
      <c r="AC30" s="0" t="n">
        <v>52</v>
      </c>
      <c r="AD30" s="0" t="n">
        <v>-1</v>
      </c>
      <c r="AE30" s="0" t="n">
        <v>6.2035</v>
      </c>
      <c r="AF30" s="0" t="n">
        <v>0.112</v>
      </c>
      <c r="AG30" s="0" t="n">
        <v>24.1031402461078</v>
      </c>
      <c r="AH30" s="0" t="n">
        <v>6.20416666666667</v>
      </c>
      <c r="AI30" s="0" t="n">
        <v>0.11</v>
      </c>
      <c r="AJ30" s="0" t="n">
        <v>24.6886572524995</v>
      </c>
      <c r="AK30" s="0" t="n">
        <v>6.21061385087206</v>
      </c>
      <c r="AL30" s="0" t="n">
        <v>0.0901621897575975</v>
      </c>
      <c r="AM30" s="0" t="n">
        <v>144.134343925143</v>
      </c>
      <c r="AN30" s="0" t="n">
        <v>19.6662278229851</v>
      </c>
      <c r="AO30" s="0" t="n">
        <v>137.708840156294</v>
      </c>
      <c r="AP30" s="0" t="n">
        <v>19.9625177230118</v>
      </c>
      <c r="AQ30" s="0" t="n">
        <v>6.23065705240164</v>
      </c>
      <c r="AR30" s="0" t="n">
        <v>78.2747231473368</v>
      </c>
      <c r="AS30" s="0" t="n">
        <v>6.27738257838252</v>
      </c>
      <c r="AT30" s="0" t="n">
        <v>77.834888516114</v>
      </c>
      <c r="AU30" s="0" t="n">
        <v>6.22683333333333</v>
      </c>
      <c r="AV30" s="0" t="n">
        <v>0.0553333333333335</v>
      </c>
      <c r="AW30" s="0" t="n">
        <v>68.6024327318823</v>
      </c>
      <c r="AX30" s="0" t="n">
        <v>0.0222847200282498</v>
      </c>
      <c r="AY30" s="0" t="n">
        <v>0.325557032624184</v>
      </c>
      <c r="AZ30" s="0" t="n">
        <v>0.10892910998413</v>
      </c>
      <c r="BA30" s="0" t="n">
        <v>334.963035583496</v>
      </c>
      <c r="BB30" s="0" t="n">
        <v>6.25611453202929</v>
      </c>
      <c r="BC30" s="0" t="n">
        <v>0.000496608746737478</v>
      </c>
      <c r="BD30" s="0" t="n">
        <v>3.60287029884266E-006</v>
      </c>
      <c r="BE30" s="0" t="n">
        <v>7.66724866054901E-007</v>
      </c>
      <c r="BF30" s="0" t="n">
        <v>1.09999999999999</v>
      </c>
      <c r="BG30" s="0" t="n">
        <v>76985.6856565054</v>
      </c>
      <c r="BH30" s="0" t="n">
        <v>77954.8004911599</v>
      </c>
      <c r="BI30" s="0" t="n">
        <v>70774.2049145374</v>
      </c>
      <c r="BJ30" s="0" t="n">
        <v>78812.484264515</v>
      </c>
      <c r="BK30" s="0" t="n">
        <v>36.9704704060568</v>
      </c>
      <c r="BL30" s="0" t="n">
        <v>36.4177249045074</v>
      </c>
      <c r="BM30" s="0" t="n">
        <v>36.2119113777669</v>
      </c>
      <c r="BN30" s="0" t="n">
        <v>36.3660046176723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33.190536901104</v>
      </c>
      <c r="BT30" s="0" t="n">
        <v>3.05309182764782</v>
      </c>
      <c r="BU30" s="0" t="n">
        <v>-1</v>
      </c>
      <c r="BV30" s="0" t="n">
        <v>-1</v>
      </c>
      <c r="BW30" s="0" t="n">
        <v>-1</v>
      </c>
      <c r="BX30" s="0" t="n">
        <v>6.25416666666667</v>
      </c>
      <c r="BY30" s="0" t="n">
        <v>6.20883333333333</v>
      </c>
      <c r="BZ30" s="0" t="n">
        <v>0.0973333333333333</v>
      </c>
      <c r="CA30" s="0" t="n">
        <v>1.0735294117647</v>
      </c>
      <c r="CB30" s="0" t="n">
        <v>1.14705882352939</v>
      </c>
      <c r="CC30" s="0" t="n">
        <v>71824.575994825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7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5319385528564</v>
      </c>
      <c r="L31" s="0" t="n">
        <v>0</v>
      </c>
      <c r="M31" s="0" t="s">
        <v>315</v>
      </c>
      <c r="N31" s="0" t="n">
        <v>438.062042236328</v>
      </c>
      <c r="O31" s="0" t="n">
        <v>130.354614257813</v>
      </c>
      <c r="P31" s="0" t="n">
        <v>0.0532063134014607</v>
      </c>
      <c r="Q31" s="0" t="n">
        <v>0.847684979438782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23</v>
      </c>
      <c r="Y31" s="0" t="n">
        <v>970</v>
      </c>
      <c r="Z31" s="0" t="n">
        <v>6.14750003814697</v>
      </c>
      <c r="AA31" s="0" t="n">
        <v>6.45749998092651</v>
      </c>
      <c r="AB31" s="0" t="n">
        <v>0.00666666666666667</v>
      </c>
      <c r="AC31" s="0" t="n">
        <v>58</v>
      </c>
      <c r="AD31" s="0" t="n">
        <v>-1</v>
      </c>
      <c r="AE31" s="0" t="n">
        <v>6.2037962962963</v>
      </c>
      <c r="AF31" s="0" t="n">
        <v>0.111851851851852</v>
      </c>
      <c r="AG31" s="0" t="n">
        <v>15.7853147060399</v>
      </c>
      <c r="AH31" s="0" t="n">
        <v>6.20453703703704</v>
      </c>
      <c r="AI31" s="0" t="n">
        <v>0.10962962962963</v>
      </c>
      <c r="AJ31" s="0" t="n">
        <v>16.5487897725365</v>
      </c>
      <c r="AK31" s="0" t="n">
        <v>6.21059977635604</v>
      </c>
      <c r="AL31" s="0" t="n">
        <v>0.0902537008483</v>
      </c>
      <c r="AM31" s="0" t="n">
        <v>172.072528007891</v>
      </c>
      <c r="AN31" s="0" t="n">
        <v>10.1783891950654</v>
      </c>
      <c r="AO31" s="0" t="n">
        <v>163.910949531906</v>
      </c>
      <c r="AP31" s="0" t="n">
        <v>10.1951872449572</v>
      </c>
      <c r="AQ31" s="0" t="n">
        <v>6.23038634013746</v>
      </c>
      <c r="AR31" s="0" t="n">
        <v>85.3843517128116</v>
      </c>
      <c r="AS31" s="0" t="n">
        <v>6.27709167865331</v>
      </c>
      <c r="AT31" s="0" t="n">
        <v>86.8337091327558</v>
      </c>
      <c r="AU31" s="0" t="n">
        <v>6.22675925925926</v>
      </c>
      <c r="AV31" s="0" t="n">
        <v>0.0555555555555562</v>
      </c>
      <c r="AW31" s="0" t="n">
        <v>73.8094197597789</v>
      </c>
      <c r="AX31" s="0" t="n">
        <v>0.022982208302553</v>
      </c>
      <c r="AY31" s="0" t="n">
        <v>0.595178803448736</v>
      </c>
      <c r="AZ31" s="0" t="n">
        <v>1.71771720647253</v>
      </c>
      <c r="BA31" s="0" t="n">
        <v>438.05627822876</v>
      </c>
      <c r="BB31" s="0" t="n">
        <v>6.25640082442082</v>
      </c>
      <c r="BC31" s="0" t="n">
        <v>0.000528181898461936</v>
      </c>
      <c r="BD31" s="0" t="n">
        <v>7.22474837206756E-006</v>
      </c>
      <c r="BE31" s="0" t="n">
        <v>1.3161304314365E-006</v>
      </c>
      <c r="BF31" s="0" t="n">
        <v>1.10447761194028</v>
      </c>
      <c r="BG31" s="0" t="n">
        <v>76829.6483439103</v>
      </c>
      <c r="BH31" s="0" t="n">
        <v>78161.4400307278</v>
      </c>
      <c r="BI31" s="0" t="n">
        <v>70209.1436624983</v>
      </c>
      <c r="BJ31" s="0" t="n">
        <v>74108.0892582584</v>
      </c>
      <c r="BK31" s="0" t="n">
        <v>76.1143786755111</v>
      </c>
      <c r="BL31" s="0" t="n">
        <v>56.9874001929104</v>
      </c>
      <c r="BM31" s="0" t="n">
        <v>69.9096329318954</v>
      </c>
      <c r="BN31" s="0" t="n">
        <v>70.2071207316055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64.038802981005</v>
      </c>
      <c r="BT31" s="0" t="n">
        <v>18.9558952015168</v>
      </c>
      <c r="BU31" s="0" t="n">
        <v>-1</v>
      </c>
      <c r="BV31" s="0" t="n">
        <v>-1</v>
      </c>
      <c r="BW31" s="0" t="n">
        <v>-1</v>
      </c>
      <c r="BX31" s="0" t="n">
        <v>6.25416666666667</v>
      </c>
      <c r="BY31" s="0" t="n">
        <v>6.20898148148148</v>
      </c>
      <c r="BZ31" s="0" t="n">
        <v>0.0970370370370368</v>
      </c>
      <c r="CA31" s="0" t="n">
        <v>1.07377049180327</v>
      </c>
      <c r="CB31" s="0" t="n">
        <v>1.14754098360654</v>
      </c>
      <c r="CC31" s="0" t="n">
        <v>72249.3363099983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5</v>
      </c>
      <c r="D32" s="0" t="n">
        <v>7</v>
      </c>
      <c r="E32" s="0" t="n">
        <v>32</v>
      </c>
      <c r="F32" s="0" t="n">
        <v>7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5319528579712</v>
      </c>
      <c r="L32" s="0" t="n">
        <v>0</v>
      </c>
      <c r="M32" s="0" t="s">
        <v>315</v>
      </c>
      <c r="N32" s="0" t="n">
        <v>341.193786621094</v>
      </c>
      <c r="O32" s="0" t="n">
        <v>101.430320739746</v>
      </c>
      <c r="P32" s="0" t="n">
        <v>0.0532446168363094</v>
      </c>
      <c r="Q32" s="0" t="n">
        <v>0.84626442193985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923</v>
      </c>
      <c r="Y32" s="0" t="n">
        <v>979</v>
      </c>
      <c r="Z32" s="0" t="n">
        <v>6.14750003814697</v>
      </c>
      <c r="AA32" s="0" t="n">
        <v>6.51416683197022</v>
      </c>
      <c r="AB32" s="0" t="n">
        <v>0.00666666666666667</v>
      </c>
      <c r="AC32" s="0" t="n">
        <v>67</v>
      </c>
      <c r="AD32" s="0" t="n">
        <v>-1</v>
      </c>
      <c r="AE32" s="0" t="n">
        <v>6.20369047619048</v>
      </c>
      <c r="AF32" s="0" t="n">
        <v>0.111428571428571</v>
      </c>
      <c r="AG32" s="0" t="n">
        <v>5.61764306832366</v>
      </c>
      <c r="AH32" s="0" t="n">
        <v>6.20369047619048</v>
      </c>
      <c r="AI32" s="0" t="n">
        <v>0.110476190476191</v>
      </c>
      <c r="AJ32" s="0" t="n">
        <v>6.21172245756984</v>
      </c>
      <c r="AK32" s="0" t="n">
        <v>6.21057966495763</v>
      </c>
      <c r="AL32" s="0" t="n">
        <v>0.0903334143375085</v>
      </c>
      <c r="AM32" s="0" t="n">
        <v>127.152586973476</v>
      </c>
      <c r="AN32" s="0" t="n">
        <v>1.26814631902016</v>
      </c>
      <c r="AO32" s="0" t="n">
        <v>120.79811420089</v>
      </c>
      <c r="AP32" s="0" t="n">
        <v>1.25346189391348</v>
      </c>
      <c r="AQ32" s="0" t="n">
        <v>6.23028865380103</v>
      </c>
      <c r="AR32" s="0" t="n">
        <v>59.4875266199852</v>
      </c>
      <c r="AS32" s="0" t="n">
        <v>6.27682206996677</v>
      </c>
      <c r="AT32" s="0" t="n">
        <v>61.6072863850495</v>
      </c>
      <c r="AU32" s="0" t="n">
        <v>6.22661993555683</v>
      </c>
      <c r="AV32" s="0" t="n">
        <v>0.0551657787288891</v>
      </c>
      <c r="AW32" s="0" t="n">
        <v>50.7676766510328</v>
      </c>
      <c r="AX32" s="0" t="n">
        <v>0.023303407476019</v>
      </c>
      <c r="AY32" s="0" t="n">
        <v>0.751438646967884</v>
      </c>
      <c r="AZ32" s="0" t="n">
        <v>2.93293466122637</v>
      </c>
      <c r="BA32" s="0" t="n">
        <v>341.193771362305</v>
      </c>
      <c r="BB32" s="0" t="n">
        <v>6.25649896743328</v>
      </c>
      <c r="BC32" s="0" t="n">
        <v>0.000543048799993378</v>
      </c>
      <c r="BD32" s="0" t="n">
        <v>9.50937151468793E-006</v>
      </c>
      <c r="BE32" s="0" t="n">
        <v>1.74963429256584E-006</v>
      </c>
      <c r="BF32" s="0" t="n">
        <v>1.0943396226415</v>
      </c>
      <c r="BG32" s="0" t="n">
        <v>76694.1136204556</v>
      </c>
      <c r="BH32" s="0" t="n">
        <v>78756.3869998268</v>
      </c>
      <c r="BI32" s="0" t="n">
        <v>71204.7817364748</v>
      </c>
      <c r="BJ32" s="0" t="n">
        <v>72081.5133556525</v>
      </c>
      <c r="BK32" s="0" t="n">
        <v>9.42423796775062</v>
      </c>
      <c r="BL32" s="0" t="n">
        <v>9.75248478195672</v>
      </c>
      <c r="BM32" s="0" t="n">
        <v>8.94524725154326</v>
      </c>
      <c r="BN32" s="0" t="n">
        <v>8.98331213346472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9.50582690241311</v>
      </c>
      <c r="BT32" s="0" t="n">
        <v>1.14248390805279</v>
      </c>
      <c r="BU32" s="0" t="n">
        <v>-1</v>
      </c>
      <c r="BV32" s="0" t="n">
        <v>-1</v>
      </c>
      <c r="BW32" s="0" t="n">
        <v>-1</v>
      </c>
      <c r="BX32" s="0" t="n">
        <v>6.25416666666667</v>
      </c>
      <c r="BY32" s="0" t="n">
        <v>6.20845238095238</v>
      </c>
      <c r="BZ32" s="0" t="n">
        <v>0.0980952380952376</v>
      </c>
      <c r="CA32" s="0" t="n">
        <v>1.07291666666665</v>
      </c>
      <c r="CB32" s="0" t="n">
        <v>1.1458333333333</v>
      </c>
      <c r="CC32" s="0" t="n">
        <v>70749.3577535704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1</v>
      </c>
      <c r="D33" s="0" t="n">
        <v>4</v>
      </c>
      <c r="E33" s="0" t="n">
        <v>25</v>
      </c>
      <c r="F33" s="0" t="n">
        <v>7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5319623947144</v>
      </c>
      <c r="L33" s="0" t="n">
        <v>0</v>
      </c>
      <c r="M33" s="0" t="s">
        <v>315</v>
      </c>
      <c r="N33" s="0" t="n">
        <v>334.391967773438</v>
      </c>
      <c r="O33" s="0" t="n">
        <v>99.8778991699219</v>
      </c>
      <c r="P33" s="0" t="n">
        <v>0.0530600883066654</v>
      </c>
      <c r="Q33" s="0" t="n">
        <v>0.855468571186066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923</v>
      </c>
      <c r="Y33" s="0" t="n">
        <v>964</v>
      </c>
      <c r="Z33" s="0" t="n">
        <v>6.18083333969116</v>
      </c>
      <c r="AA33" s="0" t="n">
        <v>6.35611343383789</v>
      </c>
      <c r="AB33" s="0" t="n">
        <v>0.00666666666666667</v>
      </c>
      <c r="AC33" s="0" t="n">
        <v>52</v>
      </c>
      <c r="AD33" s="0" t="n">
        <v>-1</v>
      </c>
      <c r="AE33" s="0" t="n">
        <v>6.20416666666667</v>
      </c>
      <c r="AF33" s="0" t="n">
        <v>0.112666666666667</v>
      </c>
      <c r="AG33" s="0" t="n">
        <v>54.4177224588051</v>
      </c>
      <c r="AH33" s="0" t="n">
        <v>6.20483333333333</v>
      </c>
      <c r="AI33" s="0" t="n">
        <v>0.11</v>
      </c>
      <c r="AJ33" s="0" t="n">
        <v>55.0026458319354</v>
      </c>
      <c r="AK33" s="0" t="n">
        <v>6.2106019327919</v>
      </c>
      <c r="AL33" s="0" t="n">
        <v>0.0901584720285182</v>
      </c>
      <c r="AM33" s="0" t="n">
        <v>174.435519121645</v>
      </c>
      <c r="AN33" s="0" t="n">
        <v>49.6743041849149</v>
      </c>
      <c r="AO33" s="0" t="n">
        <v>167.806035875996</v>
      </c>
      <c r="AP33" s="0" t="n">
        <v>50.6138326302298</v>
      </c>
      <c r="AQ33" s="0" t="n">
        <v>6.23065601140076</v>
      </c>
      <c r="AR33" s="0" t="n">
        <v>108.413873078534</v>
      </c>
      <c r="AS33" s="0" t="n">
        <v>6.27738248114618</v>
      </c>
      <c r="AT33" s="0" t="n">
        <v>108.21413661105</v>
      </c>
      <c r="AU33" s="0" t="n">
        <v>6.22683333333333</v>
      </c>
      <c r="AV33" s="0" t="n">
        <v>0.0553333333333335</v>
      </c>
      <c r="AW33" s="0" t="n">
        <v>98.8718988167076</v>
      </c>
      <c r="AX33" s="0" t="n">
        <v>0.0221920261278604</v>
      </c>
      <c r="AY33" s="0" t="n">
        <v>0.307522111681679</v>
      </c>
      <c r="AZ33" s="0" t="n">
        <v>0.0361237359739333</v>
      </c>
      <c r="BA33" s="0" t="n">
        <v>334.304332733154</v>
      </c>
      <c r="BB33" s="0" t="n">
        <v>6.25605603245255</v>
      </c>
      <c r="BC33" s="0" t="n">
        <v>0.000492486023659639</v>
      </c>
      <c r="BD33" s="0" t="n">
        <v>3.3609899460611E-006</v>
      </c>
      <c r="BE33" s="0" t="n">
        <v>7.36388991136666E-007</v>
      </c>
      <c r="BF33" s="0" t="n">
        <v>1.11486486486485</v>
      </c>
      <c r="BG33" s="0" t="n">
        <v>76992.0348728764</v>
      </c>
      <c r="BH33" s="0" t="n">
        <v>77034.9878877665</v>
      </c>
      <c r="BI33" s="0" t="n">
        <v>70774.2049145374</v>
      </c>
      <c r="BJ33" s="0" t="n">
        <v>79470.7569371241</v>
      </c>
      <c r="BK33" s="0" t="n">
        <v>9.11315010731234</v>
      </c>
      <c r="BL33" s="0" t="n">
        <v>7.51631272176238</v>
      </c>
      <c r="BM33" s="0" t="n">
        <v>8.6067272750719</v>
      </c>
      <c r="BN33" s="0" t="n">
        <v>8.64335164645519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92386420668508</v>
      </c>
      <c r="BT33" s="0" t="n">
        <v>1.14244845048729</v>
      </c>
      <c r="BU33" s="0" t="n">
        <v>-1</v>
      </c>
      <c r="BV33" s="0" t="n">
        <v>-1</v>
      </c>
      <c r="BW33" s="0" t="n">
        <v>-1</v>
      </c>
      <c r="BX33" s="0" t="n">
        <v>6.25416666666667</v>
      </c>
      <c r="BY33" s="0" t="n">
        <v>6.20883333333333</v>
      </c>
      <c r="BZ33" s="0" t="n">
        <v>0.0979999999999999</v>
      </c>
      <c r="CA33" s="0" t="n">
        <v>1.08088235294117</v>
      </c>
      <c r="CB33" s="0" t="n">
        <v>1.16176470588233</v>
      </c>
      <c r="CC33" s="0" t="n">
        <v>70418.6782750378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8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65048456192017</v>
      </c>
      <c r="L34" s="0" t="n">
        <v>0</v>
      </c>
      <c r="M34" s="0" t="s">
        <v>315</v>
      </c>
      <c r="N34" s="0" t="n">
        <v>17.5348281860352</v>
      </c>
      <c r="O34" s="0" t="n">
        <v>6.28209924697876</v>
      </c>
      <c r="P34" s="0" t="n">
        <v>0.0445644296705723</v>
      </c>
      <c r="Q34" s="0" t="n">
        <v>0.765822172164917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85</v>
      </c>
      <c r="Y34" s="0" t="n">
        <v>1020</v>
      </c>
      <c r="Z34" s="0" t="n">
        <v>6.60750007629395</v>
      </c>
      <c r="AA34" s="0" t="n">
        <v>6.71416664123535</v>
      </c>
      <c r="AB34" s="0" t="n">
        <v>0.00666666666666667</v>
      </c>
      <c r="AC34" s="0" t="n">
        <v>46</v>
      </c>
      <c r="AD34" s="0" t="n">
        <v>-1</v>
      </c>
      <c r="AE34" s="0" t="n">
        <v>6.60750007629395</v>
      </c>
      <c r="AF34" s="0" t="n">
        <v>0.0781817418878736</v>
      </c>
      <c r="AG34" s="0" t="n">
        <v>37.5862346353848</v>
      </c>
      <c r="AH34" s="0" t="n">
        <v>6.60750007629395</v>
      </c>
      <c r="AI34" s="0" t="n">
        <v>0.0781817418878736</v>
      </c>
      <c r="AJ34" s="0" t="n">
        <v>37.6218549399894</v>
      </c>
      <c r="AK34" s="0" t="n">
        <v>6.61656234500475</v>
      </c>
      <c r="AL34" s="0" t="n">
        <v>0.0742715906658891</v>
      </c>
      <c r="AM34" s="0" t="n">
        <v>44.8599439639377</v>
      </c>
      <c r="AN34" s="0" t="n">
        <v>38.4106984262623</v>
      </c>
      <c r="AO34" s="0" t="n">
        <v>45.4506745901967</v>
      </c>
      <c r="AP34" s="0" t="n">
        <v>35.8043398560276</v>
      </c>
      <c r="AQ34" s="0" t="n">
        <v>6.6307646466382</v>
      </c>
      <c r="AR34" s="0" t="n">
        <v>41.1108206105705</v>
      </c>
      <c r="AS34" s="0" t="n">
        <v>6.67039885071771</v>
      </c>
      <c r="AT34" s="0" t="n">
        <v>40.6897606557714</v>
      </c>
      <c r="AU34" s="0" t="n">
        <v>6.62507575757576</v>
      </c>
      <c r="AV34" s="0" t="n">
        <v>0.0478787878787879</v>
      </c>
      <c r="AW34" s="0" t="n">
        <v>40.2933777853318</v>
      </c>
      <c r="AX34" s="0" t="n">
        <v>0.0174278450022824</v>
      </c>
      <c r="AY34" s="0" t="n">
        <v>0.173898409766365</v>
      </c>
      <c r="AZ34" s="0" t="n">
        <v>-0.352265987329015</v>
      </c>
      <c r="BA34" s="0" t="n">
        <v>17.5348281860354</v>
      </c>
      <c r="BB34" s="0" t="n">
        <v>6.65410764194864</v>
      </c>
      <c r="BC34" s="0" t="n">
        <v>0.000303729781423579</v>
      </c>
      <c r="BD34" s="0" t="n">
        <v>9.20506113034171E-007</v>
      </c>
      <c r="BE34" s="0" t="n">
        <v>2.4425817596274E-007</v>
      </c>
      <c r="BF34" s="0" t="n">
        <v>0.977273637599936</v>
      </c>
      <c r="BG34" s="0" t="n">
        <v>128171.428355622</v>
      </c>
      <c r="BH34" s="0" t="n">
        <v>180736.561717136</v>
      </c>
      <c r="BI34" s="0" t="n">
        <v>106792.35471544</v>
      </c>
      <c r="BJ34" s="0" t="n">
        <v>145778.093617006</v>
      </c>
      <c r="BK34" s="0" t="n">
        <v>4.82675289816598</v>
      </c>
      <c r="BL34" s="0" t="n">
        <v>5.22810954425593</v>
      </c>
      <c r="BM34" s="0" t="n">
        <v>4.54704788786465</v>
      </c>
      <c r="BN34" s="0" t="n">
        <v>4.56639702781301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91164471313009</v>
      </c>
      <c r="BT34" s="0" t="n">
        <v>1.06355375370177</v>
      </c>
      <c r="BU34" s="0" t="n">
        <v>-1</v>
      </c>
      <c r="BV34" s="0" t="n">
        <v>-1</v>
      </c>
      <c r="BW34" s="0" t="n">
        <v>-1</v>
      </c>
      <c r="BX34" s="0" t="n">
        <v>6.6475</v>
      </c>
      <c r="BY34" s="0" t="n">
        <v>6.60750007629395</v>
      </c>
      <c r="BZ34" s="0" t="n">
        <v>0.0763635600696917</v>
      </c>
      <c r="CA34" s="0" t="n">
        <v>0.954546321523747</v>
      </c>
      <c r="CB34" s="0" t="n">
        <v>0.909092643047494</v>
      </c>
      <c r="CC34" s="0" t="n">
        <v>134466.140089311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8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5191268920898</v>
      </c>
      <c r="L35" s="0" t="n">
        <v>0</v>
      </c>
      <c r="M35" s="0" t="s">
        <v>315</v>
      </c>
      <c r="N35" s="0" t="n">
        <v>12.3538017272949</v>
      </c>
      <c r="O35" s="0" t="n">
        <v>4.47380781173706</v>
      </c>
      <c r="P35" s="0" t="n">
        <v>0.0442158877849579</v>
      </c>
      <c r="Q35" s="0" t="n">
        <v>0.902429699897766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85</v>
      </c>
      <c r="Y35" s="0" t="n">
        <v>1020</v>
      </c>
      <c r="Z35" s="0" t="n">
        <v>6.60750007629395</v>
      </c>
      <c r="AA35" s="0" t="n">
        <v>6.71416664123535</v>
      </c>
      <c r="AB35" s="0" t="n">
        <v>0.00666666666666667</v>
      </c>
      <c r="AC35" s="0" t="n">
        <v>46</v>
      </c>
      <c r="AD35" s="0" t="n">
        <v>-1</v>
      </c>
      <c r="AE35" s="0" t="n">
        <v>6.60750007629395</v>
      </c>
      <c r="AF35" s="0" t="n">
        <v>0.0860605297666615</v>
      </c>
      <c r="AG35" s="0" t="n">
        <v>104.197985184494</v>
      </c>
      <c r="AH35" s="0" t="n">
        <v>6.60750007629395</v>
      </c>
      <c r="AI35" s="0" t="n">
        <v>0.0860605297666615</v>
      </c>
      <c r="AJ35" s="0" t="n">
        <v>104.223942260622</v>
      </c>
      <c r="AK35" s="0" t="n">
        <v>6.61620742571289</v>
      </c>
      <c r="AL35" s="0" t="n">
        <v>0.0740630543427425</v>
      </c>
      <c r="AM35" s="0" t="n">
        <v>109.682830537444</v>
      </c>
      <c r="AN35" s="0" t="n">
        <v>104.233833592369</v>
      </c>
      <c r="AO35" s="0" t="n">
        <v>109.623590264982</v>
      </c>
      <c r="AP35" s="0" t="n">
        <v>103.792490680814</v>
      </c>
      <c r="AQ35" s="0" t="n">
        <v>6.63117647997727</v>
      </c>
      <c r="AR35" s="0" t="n">
        <v>106.518267957801</v>
      </c>
      <c r="AS35" s="0" t="n">
        <v>6.67040224772951</v>
      </c>
      <c r="AT35" s="0" t="n">
        <v>106.812832538304</v>
      </c>
      <c r="AU35" s="0" t="n">
        <v>6.62810606060606</v>
      </c>
      <c r="AV35" s="0" t="n">
        <v>0.0472727272727269</v>
      </c>
      <c r="AW35" s="0" t="n">
        <v>106.170722970228</v>
      </c>
      <c r="AX35" s="0" t="n">
        <v>0.0172363930840238</v>
      </c>
      <c r="AY35" s="0" t="n">
        <v>0.14097417516725</v>
      </c>
      <c r="AZ35" s="0" t="n">
        <v>-0.398838033804021</v>
      </c>
      <c r="BA35" s="0" t="n">
        <v>12.353801727295</v>
      </c>
      <c r="BB35" s="0" t="n">
        <v>6.65353239088646</v>
      </c>
      <c r="BC35" s="0" t="n">
        <v>0.000297093246546982</v>
      </c>
      <c r="BD35" s="0" t="n">
        <v>7.21902808976824E-007</v>
      </c>
      <c r="BE35" s="0" t="n">
        <v>2.29589992819737E-007</v>
      </c>
      <c r="BF35" s="0" t="n">
        <v>0.922078612121679</v>
      </c>
      <c r="BG35" s="0" t="n">
        <v>129152.879977689</v>
      </c>
      <c r="BH35" s="0" t="n">
        <v>149458.055350594</v>
      </c>
      <c r="BI35" s="0" t="n">
        <v>109768.011450374</v>
      </c>
      <c r="BJ35" s="0" t="n">
        <v>149008.749916416</v>
      </c>
      <c r="BK35" s="0" t="n">
        <v>4.85310293709193</v>
      </c>
      <c r="BL35" s="0" t="n">
        <v>5.03377724586411</v>
      </c>
      <c r="BM35" s="0" t="n">
        <v>4.56685027777622</v>
      </c>
      <c r="BN35" s="0" t="n">
        <v>4.58628368321356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5.02214773070525</v>
      </c>
      <c r="BT35" s="0" t="n">
        <v>1.06377573313596</v>
      </c>
      <c r="BU35" s="0" t="n">
        <v>-1</v>
      </c>
      <c r="BV35" s="0" t="n">
        <v>-1</v>
      </c>
      <c r="BW35" s="0" t="n">
        <v>-1</v>
      </c>
      <c r="BX35" s="0" t="n">
        <v>6.65416666666667</v>
      </c>
      <c r="BY35" s="0" t="n">
        <v>6.6105303030303</v>
      </c>
      <c r="BZ35" s="0" t="n">
        <v>0.0800000000000001</v>
      </c>
      <c r="CA35" s="0" t="n">
        <v>0.916666666666662</v>
      </c>
      <c r="CB35" s="0" t="n">
        <v>0.833333333333323</v>
      </c>
      <c r="CC35" s="0" t="n">
        <v>117754.454652954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384.445846557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384.445846557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672.1983795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324.496124267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23.833023071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86.060844421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77.621406555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96.935382843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0.167808532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384.445846557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672.1983795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324.496124267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23.833023071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86.060844421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77.621406555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96.935382843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0.167808532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87429022789</v>
      </c>
      <c r="F2" s="0" t="n">
        <v>1555.72729492188</v>
      </c>
      <c r="G2" s="0" t="n">
        <v>176.45149230957</v>
      </c>
      <c r="H2" s="0" t="n">
        <v>0.122861996293068</v>
      </c>
      <c r="I2" s="0" t="n">
        <v>1.62345349788666</v>
      </c>
      <c r="J2" s="0" t="n">
        <v>-20.2932605743408</v>
      </c>
      <c r="K2" s="0" t="n">
        <v>0.000833333353511989</v>
      </c>
      <c r="L2" s="0" t="n">
        <v>0</v>
      </c>
      <c r="M2" s="0" t="n">
        <v>39.1993522644043</v>
      </c>
      <c r="N2" s="0" t="n">
        <v>0.520833313465118</v>
      </c>
      <c r="O2" s="0" t="n">
        <v>0</v>
      </c>
      <c r="P2" s="0" t="n">
        <v>-49.7207641601563</v>
      </c>
      <c r="Q2" s="0" t="n">
        <v>1</v>
      </c>
      <c r="R2" s="0" t="n">
        <v>-171.000228881836</v>
      </c>
      <c r="S2" s="0" t="n">
        <v>39.34185409545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03911304474</v>
      </c>
      <c r="F3" s="0" t="n">
        <v>1204.85205078125</v>
      </c>
      <c r="G3" s="0" t="n">
        <v>50.4692153930664</v>
      </c>
      <c r="H3" s="0" t="n">
        <v>0.292518436908722</v>
      </c>
      <c r="I3" s="0" t="n">
        <v>4.4512152671814</v>
      </c>
      <c r="J3" s="0" t="n">
        <v>3.51658201217651</v>
      </c>
      <c r="K3" s="0" t="n">
        <v>0.807500004768372</v>
      </c>
      <c r="L3" s="0" t="n">
        <v>0</v>
      </c>
      <c r="M3" s="0" t="n">
        <v>-50.5118370056152</v>
      </c>
      <c r="N3" s="0" t="n">
        <v>1.60388445854187</v>
      </c>
      <c r="O3" s="0" t="n">
        <v>-7.105427357601E-015</v>
      </c>
      <c r="P3" s="0" t="n">
        <v>15.2250995635986</v>
      </c>
      <c r="Q3" s="0" t="n">
        <v>1</v>
      </c>
      <c r="R3" s="0" t="n">
        <v>82.5442199707031</v>
      </c>
      <c r="S3" s="0" t="n">
        <v>-117.16629028320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845118522644</v>
      </c>
      <c r="F4" s="0" t="n">
        <v>900.533996582031</v>
      </c>
      <c r="G4" s="0" t="n">
        <v>166.795471191406</v>
      </c>
      <c r="H4" s="0" t="n">
        <v>0.0829887017607689</v>
      </c>
      <c r="I4" s="0" t="n">
        <v>0.501267611980438</v>
      </c>
      <c r="J4" s="0" t="n">
        <v>44.9639167785645</v>
      </c>
      <c r="K4" s="0" t="n">
        <v>1.92083334922791</v>
      </c>
      <c r="L4" s="0" t="n">
        <v>0</v>
      </c>
      <c r="M4" s="0" t="n">
        <v>42.3460006713867</v>
      </c>
      <c r="N4" s="0" t="n">
        <v>2.28541898727417</v>
      </c>
      <c r="O4" s="0" t="n">
        <v>0</v>
      </c>
      <c r="P4" s="0" t="n">
        <v>49.825008392334</v>
      </c>
      <c r="Q4" s="0" t="n">
        <v>1</v>
      </c>
      <c r="R4" s="0" t="n">
        <v>20.5137157440186</v>
      </c>
      <c r="S4" s="0" t="n">
        <v>2.9425699710845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491907119751</v>
      </c>
      <c r="F5" s="0" t="n">
        <v>18.1520462036133</v>
      </c>
      <c r="G5" s="0" t="n">
        <v>5.50596618652344</v>
      </c>
      <c r="H5" s="0" t="n">
        <v>0.050462618470192</v>
      </c>
      <c r="I5" s="0" t="n">
        <v>0.650351643562317</v>
      </c>
      <c r="J5" s="0" t="n">
        <v>61.4776039123535</v>
      </c>
      <c r="K5" s="0" t="n">
        <v>4.80083322525024</v>
      </c>
      <c r="L5" s="0" t="n">
        <v>1.4210854715202E-014</v>
      </c>
      <c r="M5" s="0" t="n">
        <v>62.1528625488281</v>
      </c>
      <c r="N5" s="0" t="n">
        <v>5.20749998092651</v>
      </c>
      <c r="O5" s="0" t="n">
        <v>1.4210854715202E-014</v>
      </c>
      <c r="P5" s="0" t="n">
        <v>56.4742088317871</v>
      </c>
      <c r="Q5" s="0" t="n">
        <v>1</v>
      </c>
      <c r="R5" s="0" t="n">
        <v>-13.9639024734497</v>
      </c>
      <c r="S5" s="0" t="n">
        <v>129.1912384033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5.4733943939209</v>
      </c>
      <c r="F6" s="0" t="n">
        <v>1984.9736328125</v>
      </c>
      <c r="G6" s="0" t="n">
        <v>622.708251953125</v>
      </c>
      <c r="H6" s="0" t="n">
        <v>0.0491892099380493</v>
      </c>
      <c r="I6" s="0" t="n">
        <v>0.954606950283051</v>
      </c>
      <c r="J6" s="0" t="n">
        <v>52.9050064086914</v>
      </c>
      <c r="K6" s="0" t="n">
        <v>5.35235738754273</v>
      </c>
      <c r="L6" s="0" t="n">
        <v>7.105427357601E-015</v>
      </c>
      <c r="M6" s="0" t="n">
        <v>54.555118560791</v>
      </c>
      <c r="N6" s="0" t="n">
        <v>6.15416669845581</v>
      </c>
      <c r="O6" s="0" t="n">
        <v>0</v>
      </c>
      <c r="P6" s="0" t="n">
        <v>43.6239242553711</v>
      </c>
      <c r="Q6" s="0" t="n">
        <v>1</v>
      </c>
      <c r="R6" s="0" t="n">
        <v>-13.6331634521484</v>
      </c>
      <c r="S6" s="0" t="n">
        <v>127.52468872070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2530779838562</v>
      </c>
      <c r="F7" s="0" t="n">
        <v>1702.67199707031</v>
      </c>
      <c r="G7" s="0" t="n">
        <v>505.893829345703</v>
      </c>
      <c r="H7" s="0" t="n">
        <v>0.0532661564648151</v>
      </c>
      <c r="I7" s="0" t="n">
        <v>0.845314562320709</v>
      </c>
      <c r="J7" s="0" t="n">
        <v>42.294807434082</v>
      </c>
      <c r="K7" s="0" t="n">
        <v>6.18199777603149</v>
      </c>
      <c r="L7" s="0" t="n">
        <v>-7.105427357601E-015</v>
      </c>
      <c r="M7" s="0" t="n">
        <v>43.3325157165527</v>
      </c>
      <c r="N7" s="0" t="n">
        <v>6.45416688919067</v>
      </c>
      <c r="O7" s="0" t="n">
        <v>0</v>
      </c>
      <c r="P7" s="0" t="n">
        <v>39.3590927124023</v>
      </c>
      <c r="Q7" s="0" t="n">
        <v>1</v>
      </c>
      <c r="R7" s="0" t="n">
        <v>-14.5991048812866</v>
      </c>
      <c r="S7" s="0" t="n">
        <v>133.5841522216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65048456192017</v>
      </c>
      <c r="F8" s="0" t="n">
        <v>17.5348281860352</v>
      </c>
      <c r="G8" s="0" t="n">
        <v>6.28209924697876</v>
      </c>
      <c r="H8" s="0" t="n">
        <v>0.0445644296705723</v>
      </c>
      <c r="I8" s="0" t="n">
        <v>0.765822172164917</v>
      </c>
      <c r="J8" s="0" t="n">
        <v>37.2202835083008</v>
      </c>
      <c r="K8" s="0" t="n">
        <v>6.60750007629395</v>
      </c>
      <c r="L8" s="0" t="n">
        <v>0</v>
      </c>
      <c r="M8" s="0" t="n">
        <v>38.7287139892578</v>
      </c>
      <c r="N8" s="0" t="n">
        <v>6.71416664123535</v>
      </c>
      <c r="O8" s="0" t="n">
        <v>0</v>
      </c>
      <c r="P8" s="0" t="n">
        <v>34.9855422973633</v>
      </c>
      <c r="Q8" s="0" t="n">
        <v>1</v>
      </c>
      <c r="R8" s="0" t="n">
        <v>-35.0922355651856</v>
      </c>
      <c r="S8" s="0" t="n">
        <v>270.600646972656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41169983148575</v>
      </c>
      <c r="F2" s="0" t="n">
        <v>1581.48803710938</v>
      </c>
      <c r="G2" s="0" t="n">
        <v>151.154388427734</v>
      </c>
      <c r="H2" s="0" t="n">
        <v>0.142065227031708</v>
      </c>
      <c r="I2" s="0" t="n">
        <v>1.98723757266998</v>
      </c>
      <c r="J2" s="0" t="n">
        <v>36.7290191650391</v>
      </c>
      <c r="K2" s="0" t="n">
        <v>0.000833333353511989</v>
      </c>
      <c r="L2" s="0" t="n">
        <v>0</v>
      </c>
      <c r="M2" s="0" t="n">
        <v>118.234634399414</v>
      </c>
      <c r="N2" s="0" t="n">
        <v>0.514166653156281</v>
      </c>
      <c r="O2" s="0" t="n">
        <v>0</v>
      </c>
      <c r="P2" s="0" t="n">
        <v>-4.70113754272461</v>
      </c>
      <c r="Q2" s="0" t="n">
        <v>1</v>
      </c>
      <c r="R2" s="0" t="n">
        <v>-239.485275268555</v>
      </c>
      <c r="S2" s="0" t="n">
        <v>118.43420410156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98034286499</v>
      </c>
      <c r="F3" s="0" t="n">
        <v>750.144592285156</v>
      </c>
      <c r="G3" s="0" t="n">
        <v>34.4693450927734</v>
      </c>
      <c r="H3" s="0" t="n">
        <v>0.267897695302963</v>
      </c>
      <c r="I3" s="0" t="n">
        <v>3.9674015045166</v>
      </c>
      <c r="J3" s="0" t="n">
        <v>12.7327919006348</v>
      </c>
      <c r="K3" s="0" t="n">
        <v>0.840833306312561</v>
      </c>
      <c r="L3" s="0" t="n">
        <v>0</v>
      </c>
      <c r="M3" s="0" t="n">
        <v>-17.8370475769043</v>
      </c>
      <c r="N3" s="0" t="n">
        <v>1.60491037368774</v>
      </c>
      <c r="O3" s="0" t="n">
        <v>3.5527136788005E-015</v>
      </c>
      <c r="P3" s="0" t="n">
        <v>19.7671127319336</v>
      </c>
      <c r="Q3" s="0" t="n">
        <v>1</v>
      </c>
      <c r="R3" s="0" t="n">
        <v>49.215145111084</v>
      </c>
      <c r="S3" s="0" t="n">
        <v>-59.218780517578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850673675537</v>
      </c>
      <c r="F4" s="0" t="n">
        <v>608.219787597656</v>
      </c>
      <c r="G4" s="0" t="n">
        <v>112.210578918457</v>
      </c>
      <c r="H4" s="0" t="n">
        <v>0.0832373350858688</v>
      </c>
      <c r="I4" s="0" t="n">
        <v>0.49973139166832</v>
      </c>
      <c r="J4" s="0" t="n">
        <v>40.4196548461914</v>
      </c>
      <c r="K4" s="0" t="n">
        <v>1.92083334922791</v>
      </c>
      <c r="L4" s="0" t="n">
        <v>0</v>
      </c>
      <c r="M4" s="0" t="n">
        <v>38.3987426757813</v>
      </c>
      <c r="N4" s="0" t="n">
        <v>2.28479647636414</v>
      </c>
      <c r="O4" s="0" t="n">
        <v>-7.105427357601E-015</v>
      </c>
      <c r="P4" s="0" t="n">
        <v>44.1598243713379</v>
      </c>
      <c r="Q4" s="0" t="n">
        <v>1</v>
      </c>
      <c r="R4" s="0" t="n">
        <v>15.8287477493286</v>
      </c>
      <c r="S4" s="0" t="n">
        <v>7.9943556785583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5106372833252</v>
      </c>
      <c r="F5" s="0" t="n">
        <v>9.24226188659668</v>
      </c>
      <c r="G5" s="0" t="n">
        <v>3.42102408409119</v>
      </c>
      <c r="H5" s="0" t="n">
        <v>0.0435187481343746</v>
      </c>
      <c r="I5" s="0" t="n">
        <v>1.07528436183929</v>
      </c>
      <c r="J5" s="0" t="n">
        <v>93.8985214233398</v>
      </c>
      <c r="K5" s="0" t="n">
        <v>4.80083322525024</v>
      </c>
      <c r="L5" s="0" t="n">
        <v>0</v>
      </c>
      <c r="M5" s="0" t="n">
        <v>93.4205017089844</v>
      </c>
      <c r="N5" s="0" t="n">
        <v>4.90702390670776</v>
      </c>
      <c r="O5" s="0" t="n">
        <v>0</v>
      </c>
      <c r="P5" s="0" t="n">
        <v>94.4310607910156</v>
      </c>
      <c r="Q5" s="0" t="n">
        <v>1</v>
      </c>
      <c r="R5" s="0" t="n">
        <v>9.51642990112305</v>
      </c>
      <c r="S5" s="0" t="n">
        <v>47.733715057373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2</v>
      </c>
      <c r="D6" s="0" t="n">
        <v>31</v>
      </c>
      <c r="E6" s="0" t="n">
        <v>5.40662670135498</v>
      </c>
      <c r="F6" s="0" t="n">
        <v>25.3499355316162</v>
      </c>
      <c r="G6" s="0" t="n">
        <v>11.221565246582</v>
      </c>
      <c r="H6" s="0" t="n">
        <v>0.0343554355204105</v>
      </c>
      <c r="I6" s="0" t="n">
        <v>2.40285634994507</v>
      </c>
      <c r="J6" s="0" t="n">
        <v>99.4348220825195</v>
      </c>
      <c r="K6" s="0" t="n">
        <v>5.35450601577759</v>
      </c>
      <c r="L6" s="0" t="n">
        <v>3.41684938121034E-008</v>
      </c>
      <c r="M6" s="0" t="n">
        <v>96.4434585571289</v>
      </c>
      <c r="N6" s="0" t="n">
        <v>5.42749977111816</v>
      </c>
      <c r="O6" s="0" t="n">
        <v>8.23976762376333E-008</v>
      </c>
      <c r="P6" s="0" t="n">
        <v>111.834526062012</v>
      </c>
      <c r="Q6" s="0" t="n">
        <v>2</v>
      </c>
      <c r="R6" s="0" t="n">
        <v>5.936767578125</v>
      </c>
      <c r="S6" s="0" t="n">
        <v>64.6166839599609</v>
      </c>
      <c r="T6" s="0" t="n">
        <v>25.8679256439209</v>
      </c>
      <c r="U6" s="0" t="n">
        <v>-81.7826538085938</v>
      </c>
      <c r="V6" s="0" t="n">
        <v>5.434166431427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32</v>
      </c>
      <c r="D7" s="0" t="n">
        <v>20</v>
      </c>
      <c r="E7" s="0" t="n">
        <v>5.47339057922363</v>
      </c>
      <c r="F7" s="0" t="n">
        <v>597.107238769531</v>
      </c>
      <c r="G7" s="0" t="n">
        <v>190.618270874023</v>
      </c>
      <c r="H7" s="0" t="n">
        <v>0.0485455580055714</v>
      </c>
      <c r="I7" s="0" t="n">
        <v>1.1668039560318</v>
      </c>
      <c r="J7" s="0" t="n">
        <v>97.1109313964844</v>
      </c>
      <c r="K7" s="0" t="n">
        <v>5.34083318710327</v>
      </c>
      <c r="L7" s="0" t="n">
        <v>0</v>
      </c>
      <c r="M7" s="0" t="n">
        <v>96.3239669799805</v>
      </c>
      <c r="N7" s="0" t="n">
        <v>5.5835108757019</v>
      </c>
      <c r="O7" s="0" t="n">
        <v>0</v>
      </c>
      <c r="P7" s="0" t="n">
        <v>97.7646865844727</v>
      </c>
      <c r="Q7" s="0" t="n">
        <v>1</v>
      </c>
      <c r="R7" s="0" t="n">
        <v>5.936767578125</v>
      </c>
      <c r="S7" s="0" t="n">
        <v>64.6166839599609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2531156539917</v>
      </c>
      <c r="F8" s="0" t="n">
        <v>1088.29272460938</v>
      </c>
      <c r="G8" s="0" t="n">
        <v>324.389556884766</v>
      </c>
      <c r="H8" s="0" t="n">
        <v>0.0531404353678227</v>
      </c>
      <c r="I8" s="0" t="n">
        <v>0.851280808448792</v>
      </c>
      <c r="J8" s="0" t="n">
        <v>101.179023742676</v>
      </c>
      <c r="K8" s="0" t="n">
        <v>6.16083335876465</v>
      </c>
      <c r="L8" s="0" t="n">
        <v>0</v>
      </c>
      <c r="M8" s="0" t="n">
        <v>100.534912109375</v>
      </c>
      <c r="N8" s="0" t="n">
        <v>6.36737060546875</v>
      </c>
      <c r="O8" s="0" t="n">
        <v>0</v>
      </c>
      <c r="P8" s="0" t="n">
        <v>101.976493835449</v>
      </c>
      <c r="Q8" s="0" t="n">
        <v>1</v>
      </c>
      <c r="R8" s="0" t="n">
        <v>6.97972536087036</v>
      </c>
      <c r="S8" s="0" t="n">
        <v>57.5339889526367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0</v>
      </c>
      <c r="D9" s="0" t="n">
        <v>8</v>
      </c>
      <c r="E9" s="0" t="n">
        <v>6.65191268920898</v>
      </c>
      <c r="F9" s="0" t="n">
        <v>12.3538017272949</v>
      </c>
      <c r="G9" s="0" t="n">
        <v>4.47380781173706</v>
      </c>
      <c r="H9" s="0" t="n">
        <v>0.0442158877849579</v>
      </c>
      <c r="I9" s="0" t="n">
        <v>0.902429699897766</v>
      </c>
      <c r="J9" s="0" t="n">
        <v>104.021064758301</v>
      </c>
      <c r="K9" s="0" t="n">
        <v>6.60750007629395</v>
      </c>
      <c r="L9" s="0" t="n">
        <v>0</v>
      </c>
      <c r="M9" s="0" t="n">
        <v>104.285720825195</v>
      </c>
      <c r="N9" s="0" t="n">
        <v>6.71416664123535</v>
      </c>
      <c r="O9" s="0" t="n">
        <v>0</v>
      </c>
      <c r="P9" s="0" t="n">
        <v>103.650093078613</v>
      </c>
      <c r="Q9" s="0" t="n">
        <v>1</v>
      </c>
      <c r="R9" s="0" t="n">
        <v>-5.95897436141968</v>
      </c>
      <c r="S9" s="0" t="n">
        <v>143.659637451172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6783567667007</v>
      </c>
      <c r="F2" s="0" t="n">
        <v>967.017944335938</v>
      </c>
      <c r="G2" s="0" t="n">
        <v>91.3955535888672</v>
      </c>
      <c r="H2" s="0" t="n">
        <v>0.137440100312233</v>
      </c>
      <c r="I2" s="0" t="n">
        <v>2.01819157600403</v>
      </c>
      <c r="J2" s="0" t="n">
        <v>51.4041366577148</v>
      </c>
      <c r="K2" s="0" t="n">
        <v>0.0274999998509884</v>
      </c>
      <c r="L2" s="0" t="n">
        <v>0</v>
      </c>
      <c r="M2" s="0" t="n">
        <v>112.899307250977</v>
      </c>
      <c r="N2" s="0" t="n">
        <v>0.494166672229767</v>
      </c>
      <c r="O2" s="0" t="n">
        <v>0</v>
      </c>
      <c r="P2" s="0" t="n">
        <v>17.0111656188965</v>
      </c>
      <c r="Q2" s="0" t="n">
        <v>1</v>
      </c>
      <c r="R2" s="0" t="n">
        <v>-205.474578857422</v>
      </c>
      <c r="S2" s="0" t="n">
        <v>118.54985809326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93051338196</v>
      </c>
      <c r="F3" s="0" t="n">
        <v>85.1197204589844</v>
      </c>
      <c r="G3" s="0" t="n">
        <v>10.6253643035889</v>
      </c>
      <c r="H3" s="0" t="n">
        <v>0.107461594045162</v>
      </c>
      <c r="I3" s="0" t="n">
        <v>0.679508984088898</v>
      </c>
      <c r="J3" s="0" t="n">
        <v>15.3004055023193</v>
      </c>
      <c r="K3" s="0" t="n">
        <v>1.28750002384186</v>
      </c>
      <c r="L3" s="0" t="n">
        <v>0</v>
      </c>
      <c r="M3" s="0" t="n">
        <v>17.0135498046875</v>
      </c>
      <c r="N3" s="0" t="n">
        <v>1.60749995708466</v>
      </c>
      <c r="O3" s="0" t="n">
        <v>-1.77635683940025E-015</v>
      </c>
      <c r="P3" s="0" t="n">
        <v>13.8707160949707</v>
      </c>
      <c r="Q3" s="0" t="n">
        <v>1</v>
      </c>
      <c r="R3" s="0" t="n">
        <v>-9.82135581970215</v>
      </c>
      <c r="S3" s="0" t="n">
        <v>29.658544540405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844975471497</v>
      </c>
      <c r="F4" s="0" t="n">
        <v>318.818542480469</v>
      </c>
      <c r="G4" s="0" t="n">
        <v>59.8166160583496</v>
      </c>
      <c r="H4" s="0" t="n">
        <v>0.0821825414896011</v>
      </c>
      <c r="I4" s="0" t="n">
        <v>0.50733482837677</v>
      </c>
      <c r="J4" s="0" t="n">
        <v>22.955228805542</v>
      </c>
      <c r="K4" s="0" t="n">
        <v>1.91416668891907</v>
      </c>
      <c r="L4" s="0" t="n">
        <v>0</v>
      </c>
      <c r="M4" s="0" t="n">
        <v>21.9354629516602</v>
      </c>
      <c r="N4" s="0" t="n">
        <v>2.28525757789612</v>
      </c>
      <c r="O4" s="0" t="n">
        <v>-3.5527136788005E-015</v>
      </c>
      <c r="P4" s="0" t="n">
        <v>24.7535839080811</v>
      </c>
      <c r="Q4" s="0" t="n">
        <v>1</v>
      </c>
      <c r="R4" s="0" t="n">
        <v>7.59415149688721</v>
      </c>
      <c r="S4" s="0" t="n">
        <v>7.3989911079406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7346162796021</v>
      </c>
      <c r="F5" s="0" t="n">
        <v>422.611511230469</v>
      </c>
      <c r="G5" s="0" t="n">
        <v>131.502792358398</v>
      </c>
      <c r="H5" s="0" t="n">
        <v>0.0494932532310486</v>
      </c>
      <c r="I5" s="0" t="n">
        <v>1.02273857593536</v>
      </c>
      <c r="J5" s="0" t="n">
        <v>77.3184814453125</v>
      </c>
      <c r="K5" s="0" t="n">
        <v>5.34083318710327</v>
      </c>
      <c r="L5" s="0" t="n">
        <v>0</v>
      </c>
      <c r="M5" s="0" t="n">
        <v>75.4623413085938</v>
      </c>
      <c r="N5" s="0" t="n">
        <v>5.5703501701355</v>
      </c>
      <c r="O5" s="0" t="n">
        <v>0</v>
      </c>
      <c r="P5" s="0" t="n">
        <v>78.674446105957</v>
      </c>
      <c r="Q5" s="0" t="n">
        <v>1</v>
      </c>
      <c r="R5" s="0" t="n">
        <v>13.9950752258301</v>
      </c>
      <c r="S5" s="0" t="n">
        <v>0.71697694063186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25318002700806</v>
      </c>
      <c r="F6" s="0" t="n">
        <v>530.928405761719</v>
      </c>
      <c r="G6" s="0" t="n">
        <v>158.481384277344</v>
      </c>
      <c r="H6" s="0" t="n">
        <v>0.0530844964087009</v>
      </c>
      <c r="I6" s="0" t="n">
        <v>0.85491943359375</v>
      </c>
      <c r="J6" s="0" t="n">
        <v>88.0806198120117</v>
      </c>
      <c r="K6" s="0" t="n">
        <v>6.18083333969116</v>
      </c>
      <c r="L6" s="0" t="n">
        <v>0</v>
      </c>
      <c r="M6" s="0" t="n">
        <v>86.9164428710938</v>
      </c>
      <c r="N6" s="0" t="n">
        <v>6.35641098022461</v>
      </c>
      <c r="O6" s="0" t="n">
        <v>0</v>
      </c>
      <c r="P6" s="0" t="n">
        <v>89.7417602539063</v>
      </c>
      <c r="Q6" s="0" t="n">
        <v>1</v>
      </c>
      <c r="R6" s="0" t="n">
        <v>16.0915336608887</v>
      </c>
      <c r="S6" s="0" t="n">
        <v>-12.542637825012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318127155304</v>
      </c>
      <c r="F2" s="0" t="n">
        <v>159.446334838867</v>
      </c>
      <c r="G2" s="0" t="n">
        <v>32.7134742736816</v>
      </c>
      <c r="H2" s="0" t="n">
        <v>0.0688636377453804</v>
      </c>
      <c r="I2" s="0" t="n">
        <v>1.15355730056763</v>
      </c>
      <c r="J2" s="0" t="n">
        <v>47.5012664794922</v>
      </c>
      <c r="K2" s="0" t="n">
        <v>0.214166671037674</v>
      </c>
      <c r="L2" s="0" t="n">
        <v>0</v>
      </c>
      <c r="M2" s="0" t="n">
        <v>66.7281188964844</v>
      </c>
      <c r="N2" s="0" t="n">
        <v>0.440833330154419</v>
      </c>
      <c r="O2" s="0" t="n">
        <v>0</v>
      </c>
      <c r="P2" s="0" t="n">
        <v>26.7510414123535</v>
      </c>
      <c r="Q2" s="0" t="n">
        <v>1</v>
      </c>
      <c r="R2" s="0" t="n">
        <v>-176.369445800781</v>
      </c>
      <c r="S2" s="0" t="n">
        <v>104.5005722045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824995994568</v>
      </c>
      <c r="F3" s="0" t="n">
        <v>167.132873535156</v>
      </c>
      <c r="G3" s="0" t="n">
        <v>32.5520935058594</v>
      </c>
      <c r="H3" s="0" t="n">
        <v>0.079900398850441</v>
      </c>
      <c r="I3" s="0" t="n">
        <v>0.525506138801575</v>
      </c>
      <c r="J3" s="0" t="n">
        <v>19.115198135376</v>
      </c>
      <c r="K3" s="0" t="n">
        <v>1.92083334922791</v>
      </c>
      <c r="L3" s="0" t="n">
        <v>0</v>
      </c>
      <c r="M3" s="0" t="n">
        <v>18.8088417053223</v>
      </c>
      <c r="N3" s="0" t="n">
        <v>2.29226183891296</v>
      </c>
      <c r="O3" s="0" t="n">
        <v>0</v>
      </c>
      <c r="P3" s="0" t="n">
        <v>19.7018890380859</v>
      </c>
      <c r="Q3" s="0" t="n">
        <v>1</v>
      </c>
      <c r="R3" s="0" t="n">
        <v>2.4043595790863</v>
      </c>
      <c r="S3" s="0" t="n">
        <v>14.190467834472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7350406646729</v>
      </c>
      <c r="F4" s="0" t="n">
        <v>162.861846923828</v>
      </c>
      <c r="G4" s="0" t="n">
        <v>49.1377563476563</v>
      </c>
      <c r="H4" s="0" t="n">
        <v>0.0506679192185402</v>
      </c>
      <c r="I4" s="0" t="n">
        <v>1.10449743270874</v>
      </c>
      <c r="J4" s="0" t="n">
        <v>43.363151550293</v>
      </c>
      <c r="K4" s="0" t="n">
        <v>5.34083318710327</v>
      </c>
      <c r="L4" s="0" t="n">
        <v>0</v>
      </c>
      <c r="M4" s="0" t="n">
        <v>42.2482490539551</v>
      </c>
      <c r="N4" s="0" t="n">
        <v>5.56396865844727</v>
      </c>
      <c r="O4" s="0" t="n">
        <v>0</v>
      </c>
      <c r="P4" s="0" t="n">
        <v>44.1233673095703</v>
      </c>
      <c r="Q4" s="0" t="n">
        <v>1</v>
      </c>
      <c r="R4" s="0" t="n">
        <v>8.40350914001465</v>
      </c>
      <c r="S4" s="0" t="n">
        <v>-2.633492469787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5319623947144</v>
      </c>
      <c r="F5" s="0" t="n">
        <v>334.391967773438</v>
      </c>
      <c r="G5" s="0" t="n">
        <v>99.8778991699219</v>
      </c>
      <c r="H5" s="0" t="n">
        <v>0.0530600883066654</v>
      </c>
      <c r="I5" s="0" t="n">
        <v>0.855468571186066</v>
      </c>
      <c r="J5" s="0" t="n">
        <v>50.1181716918945</v>
      </c>
      <c r="K5" s="0" t="n">
        <v>6.18083333969116</v>
      </c>
      <c r="L5" s="0" t="n">
        <v>0</v>
      </c>
      <c r="M5" s="0" t="n">
        <v>49.3640899658203</v>
      </c>
      <c r="N5" s="0" t="n">
        <v>6.35611343383789</v>
      </c>
      <c r="O5" s="0" t="n">
        <v>0</v>
      </c>
      <c r="P5" s="0" t="n">
        <v>51.1906585693359</v>
      </c>
      <c r="Q5" s="0" t="n">
        <v>1</v>
      </c>
      <c r="R5" s="0" t="n">
        <v>10.4208612442017</v>
      </c>
      <c r="S5" s="0" t="n">
        <v>-15.045517921447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013403177261</v>
      </c>
      <c r="F2" s="0" t="n">
        <v>70.1765060424805</v>
      </c>
      <c r="G2" s="0" t="n">
        <v>18.2379131317139</v>
      </c>
      <c r="H2" s="0" t="n">
        <v>0.0568914227187634</v>
      </c>
      <c r="I2" s="0" t="n">
        <v>1.49354445934296</v>
      </c>
      <c r="J2" s="0" t="n">
        <v>18.9683723449707</v>
      </c>
      <c r="K2" s="0" t="n">
        <v>0.194166660308838</v>
      </c>
      <c r="L2" s="0" t="n">
        <v>0</v>
      </c>
      <c r="M2" s="0" t="n">
        <v>25.0482559204102</v>
      </c>
      <c r="N2" s="0" t="n">
        <v>0.427500009536743</v>
      </c>
      <c r="O2" s="0" t="n">
        <v>0</v>
      </c>
      <c r="P2" s="0" t="n">
        <v>14.3694877624512</v>
      </c>
      <c r="Q2" s="0" t="n">
        <v>1</v>
      </c>
      <c r="R2" s="0" t="n">
        <v>-45.7661476135254</v>
      </c>
      <c r="S2" s="0" t="n">
        <v>33.934516906738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814672470093</v>
      </c>
      <c r="F3" s="0" t="n">
        <v>80.9861145019531</v>
      </c>
      <c r="G3" s="0" t="n">
        <v>15.9698181152344</v>
      </c>
      <c r="H3" s="0" t="n">
        <v>0.079163983464241</v>
      </c>
      <c r="I3" s="0" t="n">
        <v>0.527539074420929</v>
      </c>
      <c r="J3" s="0" t="n">
        <v>12.6385860443115</v>
      </c>
      <c r="K3" s="0" t="n">
        <v>1.93416666984558</v>
      </c>
      <c r="L3" s="0" t="n">
        <v>0</v>
      </c>
      <c r="M3" s="0" t="n">
        <v>12.566089630127</v>
      </c>
      <c r="N3" s="0" t="n">
        <v>2.33750009536743</v>
      </c>
      <c r="O3" s="0" t="n">
        <v>0</v>
      </c>
      <c r="P3" s="0" t="n">
        <v>12.8226280212402</v>
      </c>
      <c r="Q3" s="0" t="n">
        <v>1</v>
      </c>
      <c r="R3" s="0" t="n">
        <v>0.636045575141907</v>
      </c>
      <c r="S3" s="0" t="n">
        <v>11.335871696472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5318002700806</v>
      </c>
      <c r="F4" s="0" t="n">
        <v>334.898223876953</v>
      </c>
      <c r="G4" s="0" t="n">
        <v>99.9764862060547</v>
      </c>
      <c r="H4" s="0" t="n">
        <v>0.0530806481838226</v>
      </c>
      <c r="I4" s="0" t="n">
        <v>0.853277862071991</v>
      </c>
      <c r="J4" s="0" t="n">
        <v>19.8061065673828</v>
      </c>
      <c r="K4" s="0" t="n">
        <v>6.16083335876465</v>
      </c>
      <c r="L4" s="0" t="n">
        <v>0</v>
      </c>
      <c r="M4" s="0" t="n">
        <v>19.5026397705078</v>
      </c>
      <c r="N4" s="0" t="n">
        <v>6.36433744430542</v>
      </c>
      <c r="O4" s="0" t="n">
        <v>0</v>
      </c>
      <c r="P4" s="0" t="n">
        <v>20.1713924407959</v>
      </c>
      <c r="Q4" s="0" t="n">
        <v>1</v>
      </c>
      <c r="R4" s="0" t="n">
        <v>3.28618097305298</v>
      </c>
      <c r="S4" s="0" t="n">
        <v>-0.74297398328781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9881221055985</v>
      </c>
      <c r="F2" s="0" t="n">
        <v>39.5593643188477</v>
      </c>
      <c r="G2" s="0" t="n">
        <v>13.9495086669922</v>
      </c>
      <c r="H2" s="0" t="n">
        <v>0.0450854599475861</v>
      </c>
      <c r="I2" s="0" t="n">
        <v>1.11388623714447</v>
      </c>
      <c r="J2" s="0" t="n">
        <v>10.391074180603</v>
      </c>
      <c r="K2" s="0" t="n">
        <v>0.220833331346512</v>
      </c>
      <c r="L2" s="0" t="n">
        <v>0</v>
      </c>
      <c r="M2" s="0" t="n">
        <v>11.7554664611816</v>
      </c>
      <c r="N2" s="0" t="n">
        <v>0.407499998807907</v>
      </c>
      <c r="O2" s="0" t="n">
        <v>0</v>
      </c>
      <c r="P2" s="0" t="n">
        <v>9.41991806030273</v>
      </c>
      <c r="Q2" s="0" t="n">
        <v>1</v>
      </c>
      <c r="R2" s="0" t="n">
        <v>-12.511866569519</v>
      </c>
      <c r="S2" s="0" t="n">
        <v>14.518503189086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5319385528564</v>
      </c>
      <c r="F3" s="0" t="n">
        <v>438.062042236328</v>
      </c>
      <c r="G3" s="0" t="n">
        <v>130.354614257813</v>
      </c>
      <c r="H3" s="0" t="n">
        <v>0.0532063134014607</v>
      </c>
      <c r="I3" s="0" t="n">
        <v>0.847684979438782</v>
      </c>
      <c r="J3" s="0" t="n">
        <v>10.1863164901733</v>
      </c>
      <c r="K3" s="0" t="n">
        <v>6.14750003814697</v>
      </c>
      <c r="L3" s="0" t="n">
        <v>0</v>
      </c>
      <c r="M3" s="0" t="n">
        <v>10.1666450500488</v>
      </c>
      <c r="N3" s="0" t="n">
        <v>6.45749998092651</v>
      </c>
      <c r="O3" s="0" t="n">
        <v>0</v>
      </c>
      <c r="P3" s="0" t="n">
        <v>10.2243423461914</v>
      </c>
      <c r="Q3" s="0" t="n">
        <v>1</v>
      </c>
      <c r="R3" s="0" t="n">
        <v>0.186120316386223</v>
      </c>
      <c r="S3" s="0" t="n">
        <v>9.0224704742431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3028170466423</v>
      </c>
      <c r="F2" s="0" t="n">
        <v>35.629940032959</v>
      </c>
      <c r="G2" s="0" t="n">
        <v>12.7039594650269</v>
      </c>
      <c r="H2" s="0" t="n">
        <v>0.0447207167744637</v>
      </c>
      <c r="I2" s="0" t="n">
        <v>1.09636187553406</v>
      </c>
      <c r="J2" s="0" t="n">
        <v>1.44906651973724</v>
      </c>
      <c r="K2" s="0" t="n">
        <v>0.214166671037674</v>
      </c>
      <c r="L2" s="0" t="n">
        <v>0</v>
      </c>
      <c r="M2" s="0" t="n">
        <v>2.25162506103516</v>
      </c>
      <c r="N2" s="0" t="n">
        <v>0.414166659116745</v>
      </c>
      <c r="O2" s="0" t="n">
        <v>0</v>
      </c>
      <c r="P2" s="0" t="n">
        <v>0.869274139404297</v>
      </c>
      <c r="Q2" s="0" t="n">
        <v>1</v>
      </c>
      <c r="R2" s="0" t="n">
        <v>-6.9117546081543</v>
      </c>
      <c r="S2" s="0" t="n">
        <v>3.7318925857543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7333335876465</v>
      </c>
      <c r="F3" s="0" t="n">
        <v>20.1116561889648</v>
      </c>
      <c r="G3" s="0" t="n">
        <v>7.18413543701172</v>
      </c>
      <c r="H3" s="0" t="n">
        <v>0.0446602962911129</v>
      </c>
      <c r="I3" s="0" t="n">
        <v>0.854548335075378</v>
      </c>
      <c r="J3" s="0" t="n">
        <v>2.21906328201294</v>
      </c>
      <c r="K3" s="0" t="n">
        <v>5.42749977111816</v>
      </c>
      <c r="L3" s="0" t="n">
        <v>0</v>
      </c>
      <c r="M3" s="0" t="n">
        <v>2.72989273071289</v>
      </c>
      <c r="N3" s="0" t="n">
        <v>5.54083347320557</v>
      </c>
      <c r="O3" s="0" t="n">
        <v>0</v>
      </c>
      <c r="P3" s="0" t="n">
        <v>1.46675109863281</v>
      </c>
      <c r="Q3" s="0" t="n">
        <v>1</v>
      </c>
      <c r="R3" s="0" t="n">
        <v>-11.1453676223755</v>
      </c>
      <c r="S3" s="0" t="n">
        <v>63.221374511718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5319528579712</v>
      </c>
      <c r="F4" s="0" t="n">
        <v>341.193786621094</v>
      </c>
      <c r="G4" s="0" t="n">
        <v>101.430320739746</v>
      </c>
      <c r="H4" s="0" t="n">
        <v>0.0532446168363094</v>
      </c>
      <c r="I4" s="0" t="n">
        <v>0.84626442193985</v>
      </c>
      <c r="J4" s="0" t="n">
        <v>1.26121878623962</v>
      </c>
      <c r="K4" s="0" t="n">
        <v>6.14750003814697</v>
      </c>
      <c r="L4" s="0" t="n">
        <v>-2.22044604925031E-016</v>
      </c>
      <c r="M4" s="0" t="n">
        <v>1.27840042114258</v>
      </c>
      <c r="N4" s="0" t="n">
        <v>6.51416683197022</v>
      </c>
      <c r="O4" s="0" t="n">
        <v>-2.22044604925031E-016</v>
      </c>
      <c r="P4" s="0" t="n">
        <v>1.21879577636719</v>
      </c>
      <c r="Q4" s="0" t="n">
        <v>1</v>
      </c>
      <c r="R4" s="0" t="n">
        <v>-0.162558123469353</v>
      </c>
      <c r="S4" s="0" t="n">
        <v>2.2777264118194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30570220947266</v>
      </c>
      <c r="F2" s="0" t="n">
        <v>35.3384017944336</v>
      </c>
      <c r="G2" s="0" t="n">
        <v>12.5474882125855</v>
      </c>
      <c r="H2" s="0" t="n">
        <v>0.0448576807975769</v>
      </c>
      <c r="I2" s="0" t="n">
        <v>1.09372735023499</v>
      </c>
      <c r="J2" s="0" t="n">
        <v>4.92251634597778</v>
      </c>
      <c r="K2" s="0" t="n">
        <v>0.214166671037674</v>
      </c>
      <c r="L2" s="0" t="n">
        <v>0</v>
      </c>
      <c r="M2" s="0" t="n">
        <v>5.66244125366211</v>
      </c>
      <c r="N2" s="0" t="n">
        <v>0.420833319425583</v>
      </c>
      <c r="O2" s="0" t="n">
        <v>0</v>
      </c>
      <c r="P2" s="0" t="n">
        <v>4.3487548828125</v>
      </c>
      <c r="Q2" s="0" t="n">
        <v>1</v>
      </c>
      <c r="R2" s="0" t="n">
        <v>-6.3565468788147</v>
      </c>
      <c r="S2" s="0" t="n">
        <v>7.0238018035888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5316762924194</v>
      </c>
      <c r="F3" s="0" t="n">
        <v>104.829406738281</v>
      </c>
      <c r="G3" s="0" t="n">
        <v>31.1214237213135</v>
      </c>
      <c r="H3" s="0" t="n">
        <v>0.0532980002462864</v>
      </c>
      <c r="I3" s="0" t="n">
        <v>0.844889223575592</v>
      </c>
      <c r="J3" s="0" t="n">
        <v>4.70419645309448</v>
      </c>
      <c r="K3" s="0" t="n">
        <v>6.14750003814697</v>
      </c>
      <c r="L3" s="0" t="n">
        <v>0</v>
      </c>
      <c r="M3" s="0" t="n">
        <v>4.72879409790039</v>
      </c>
      <c r="N3" s="0" t="n">
        <v>6.51416683197022</v>
      </c>
      <c r="O3" s="0" t="n">
        <v>0</v>
      </c>
      <c r="P3" s="0" t="n">
        <v>4.64344024658203</v>
      </c>
      <c r="Q3" s="0" t="n">
        <v>1</v>
      </c>
      <c r="R3" s="0" t="n">
        <v>-0.232783228158951</v>
      </c>
      <c r="S3" s="0" t="n">
        <v>6.1598291397094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4.10916666666667</v>
      </c>
    </row>
    <row r="7" customFormat="false" ht="12.75" hidden="false" customHeight="false" outlineLevel="1" collapsed="false">
      <c r="A7" s="0" t="s">
        <v>146</v>
      </c>
      <c r="B7" s="0" t="n">
        <v>150.775833333333</v>
      </c>
    </row>
    <row r="8" customFormat="false" ht="12.75" hidden="false" customHeight="false" outlineLevel="1" collapsed="false">
      <c r="A8" s="0" t="s">
        <v>147</v>
      </c>
      <c r="B8" s="0" t="n">
        <v>4.10861111111111</v>
      </c>
    </row>
    <row r="9" customFormat="false" ht="12.75" hidden="false" customHeight="false" outlineLevel="1" collapsed="false">
      <c r="A9" s="0" t="s">
        <v>148</v>
      </c>
      <c r="B9" s="0" t="n">
        <v>136.286944444444</v>
      </c>
    </row>
    <row r="10" customFormat="false" ht="12.75" hidden="false" customHeight="false" outlineLevel="1" collapsed="false">
      <c r="A10" s="0" t="s">
        <v>149</v>
      </c>
      <c r="B10" s="0" t="n">
        <v>25.664</v>
      </c>
    </row>
    <row r="11" customFormat="false" ht="12.75" hidden="false" customHeight="false" outlineLevel="1" collapsed="false">
      <c r="A11" s="0" t="s">
        <v>150</v>
      </c>
      <c r="B11" s="0" t="n">
        <v>61.668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5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9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2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5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33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