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85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23:31:52</t>
  </si>
  <si>
    <t xml:space="preserve">SampleName</t>
  </si>
  <si>
    <t xml:space="preserve">CS-135_0085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DAD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85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23:40:28</t>
  </si>
  <si>
    <t xml:space="preserve">ResNewDateTime</t>
  </si>
  <si>
    <t xml:space="preserve">02 September 2019 23:40:28</t>
  </si>
  <si>
    <t xml:space="preserve">ResModBy</t>
  </si>
  <si>
    <t xml:space="preserve">ResModTime</t>
  </si>
  <si>
    <t xml:space="preserve">09/02/19 23:40:29</t>
  </si>
  <si>
    <t xml:space="preserve">ResModDateTime</t>
  </si>
  <si>
    <t xml:space="preserve">02 September 2019 23:40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6351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85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85</v>
      </c>
    </row>
    <row r="22" customFormat="false" ht="12.75" hidden="false" customHeight="false" outlineLevel="1" collapsed="false">
      <c r="A22" s="0" t="s">
        <v>28</v>
      </c>
      <c r="B22" s="0" t="n">
        <v>85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072.03299331665</v>
      </c>
      <c r="J2" s="0" t="n">
        <v>1489.4348702430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83333333333333</v>
      </c>
      <c r="P2" s="0" t="n">
        <v>8.49916666666667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425.25337219238</v>
      </c>
      <c r="J3" s="0" t="n">
        <v>785.485240936279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83333333333333</v>
      </c>
      <c r="P3" s="0" t="n">
        <v>8.49916666666667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200.35397338867</v>
      </c>
      <c r="J4" s="0" t="n">
        <v>435.1360626220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83333333333333</v>
      </c>
      <c r="P4" s="0" t="n">
        <v>8.49916666666667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73.838455200195</v>
      </c>
      <c r="J5" s="0" t="n">
        <v>205.3518409729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83333333333333</v>
      </c>
      <c r="P5" s="0" t="n">
        <v>8.49916666666667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59.456676483154</v>
      </c>
      <c r="J6" s="0" t="n">
        <v>128.261497497559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83333333333333</v>
      </c>
      <c r="P6" s="0" t="n">
        <v>8.49916666666667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8.556182861328</v>
      </c>
      <c r="J7" s="0" t="n">
        <v>148.831808567047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83333333333333</v>
      </c>
      <c r="P7" s="0" t="n">
        <v>8.49916666666667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94.991249084473</v>
      </c>
      <c r="J8" s="0" t="n">
        <v>118.7501392364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83333333333333</v>
      </c>
      <c r="P8" s="0" t="n">
        <v>8.49916666666667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0.726184844971</v>
      </c>
      <c r="J9" s="0" t="n">
        <v>42.971552848815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83333333333333</v>
      </c>
      <c r="P9" s="0" t="n">
        <v>8.49916666666667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3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20257723331451</v>
      </c>
      <c r="L2" s="0" t="n">
        <v>0</v>
      </c>
      <c r="M2" s="0" t="s">
        <v>315</v>
      </c>
      <c r="N2" s="0" t="n">
        <v>154.150772094727</v>
      </c>
      <c r="O2" s="0" t="n">
        <v>32.181209564209</v>
      </c>
      <c r="P2" s="0" t="n">
        <v>0.0678843408823013</v>
      </c>
      <c r="Q2" s="0" t="n">
        <v>1.12876522541046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8</v>
      </c>
      <c r="Y2" s="0" t="n">
        <v>80</v>
      </c>
      <c r="Z2" s="0" t="n">
        <v>0.212500005960464</v>
      </c>
      <c r="AA2" s="0" t="n">
        <v>0.43916666507721</v>
      </c>
      <c r="AB2" s="0" t="n">
        <v>0.00666666666666667</v>
      </c>
      <c r="AC2" s="0" t="n">
        <v>63</v>
      </c>
      <c r="AD2" s="0" t="n">
        <v>-1</v>
      </c>
      <c r="AE2" s="0" t="n">
        <v>0.212500005960464</v>
      </c>
      <c r="AF2" s="0" t="n">
        <v>0.152499994039536</v>
      </c>
      <c r="AG2" s="0" t="n">
        <v>52.444603468223</v>
      </c>
      <c r="AH2" s="0" t="n">
        <v>0.212500005960464</v>
      </c>
      <c r="AI2" s="0" t="n">
        <v>0.152499994039536</v>
      </c>
      <c r="AJ2" s="0" t="n">
        <v>52.6298630932444</v>
      </c>
      <c r="AK2" s="0" t="n">
        <v>0.272399930682688</v>
      </c>
      <c r="AL2" s="0" t="n">
        <v>0.0973625004555446</v>
      </c>
      <c r="AM2" s="0" t="n">
        <v>85.4077087225874</v>
      </c>
      <c r="AN2" s="0" t="n">
        <v>59.362197689475</v>
      </c>
      <c r="AO2" s="0" t="n">
        <v>97.0619355945796</v>
      </c>
      <c r="AP2" s="0" t="n">
        <v>42.1322580545446</v>
      </c>
      <c r="AQ2" s="0" t="n">
        <v>0.308586638862494</v>
      </c>
      <c r="AR2" s="0" t="n">
        <v>79.0559874567202</v>
      </c>
      <c r="AS2" s="0" t="n">
        <v>0.349144306017517</v>
      </c>
      <c r="AT2" s="0" t="n">
        <v>65.0098188873724</v>
      </c>
      <c r="AU2" s="0" t="n">
        <v>0.212500005960464</v>
      </c>
      <c r="AV2" s="0" t="n">
        <v>0.135833327372869</v>
      </c>
      <c r="AW2" s="0" t="n">
        <v>66.524334969852</v>
      </c>
      <c r="AX2" s="0" t="n">
        <v>0.0369269321797593</v>
      </c>
      <c r="AY2" s="0" t="n">
        <v>-0.175429661630375</v>
      </c>
      <c r="AZ2" s="0" t="n">
        <v>-0.109043393780763</v>
      </c>
      <c r="BA2" s="0" t="n">
        <v>154.150772094726</v>
      </c>
      <c r="BB2" s="0" t="n">
        <v>0.315027963356832</v>
      </c>
      <c r="BC2" s="0" t="n">
        <v>0.00136359832020854</v>
      </c>
      <c r="BD2" s="0" t="n">
        <v>-8.83349793894678E-006</v>
      </c>
      <c r="BE2" s="0" t="n">
        <v>5.37544580891686E-006</v>
      </c>
      <c r="BF2" s="0" t="n">
        <v>0.714843762005331</v>
      </c>
      <c r="BG2" s="0" t="n">
        <v>171.937893131853</v>
      </c>
      <c r="BH2" s="0" t="n">
        <v>109.505368528982</v>
      </c>
      <c r="BI2" s="0" t="n">
        <v>30.5866660890496</v>
      </c>
      <c r="BJ2" s="0" t="n">
        <v>72.7799500967233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9166666666667</v>
      </c>
      <c r="BY2" s="0" t="n">
        <v>0.212500005960464</v>
      </c>
      <c r="BZ2" s="0" t="n">
        <v>0.149999994039536</v>
      </c>
      <c r="CA2" s="0" t="n">
        <v>0.703125011350495</v>
      </c>
      <c r="CB2" s="0" t="n">
        <v>0.40625002270099</v>
      </c>
      <c r="CC2" s="0" t="n">
        <v>50.8668305294549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2343578338623</v>
      </c>
      <c r="L3" s="0" t="n">
        <v>0</v>
      </c>
      <c r="M3" s="0" t="s">
        <v>315</v>
      </c>
      <c r="N3" s="0" t="n">
        <v>931.905151367188</v>
      </c>
      <c r="O3" s="0" t="n">
        <v>89.3928680419922</v>
      </c>
      <c r="P3" s="0" t="n">
        <v>0.133622989058495</v>
      </c>
      <c r="Q3" s="0" t="n">
        <v>1.97210085391998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5</v>
      </c>
      <c r="Y3" s="0" t="n">
        <v>110</v>
      </c>
      <c r="Z3" s="0" t="n">
        <v>0.0324999988079071</v>
      </c>
      <c r="AA3" s="0" t="n">
        <v>0.492500007152557</v>
      </c>
      <c r="AB3" s="0" t="n">
        <v>0.00666666666666667</v>
      </c>
      <c r="AC3" s="0" t="n">
        <v>115</v>
      </c>
      <c r="AD3" s="0" t="n">
        <v>-1</v>
      </c>
      <c r="AE3" s="0" t="n">
        <v>0.0325</v>
      </c>
      <c r="AF3" s="0" t="n">
        <v>0.376666666666667</v>
      </c>
      <c r="AG3" s="0" t="n">
        <v>59.0156869140952</v>
      </c>
      <c r="AH3" s="0" t="n">
        <v>0.0325</v>
      </c>
      <c r="AI3" s="0" t="n">
        <v>0.375</v>
      </c>
      <c r="AJ3" s="0" t="n">
        <v>59.5520170930552</v>
      </c>
      <c r="AK3" s="0" t="n">
        <v>0.230221465699303</v>
      </c>
      <c r="AL3" s="0" t="n">
        <v>0.175284609909515</v>
      </c>
      <c r="AM3" s="0" t="n">
        <v>149.242964169903</v>
      </c>
      <c r="AN3" s="0" t="n">
        <v>75.158425865943</v>
      </c>
      <c r="AO3" s="0" t="n">
        <v>165.008777314873</v>
      </c>
      <c r="AP3" s="0" t="n">
        <v>38.353543142626</v>
      </c>
      <c r="AQ3" s="0" t="n">
        <v>0.307931736418295</v>
      </c>
      <c r="AR3" s="0" t="n">
        <v>136.920713790727</v>
      </c>
      <c r="AS3" s="0" t="n">
        <v>0.352531680571122</v>
      </c>
      <c r="AT3" s="0" t="n">
        <v>120.106443332567</v>
      </c>
      <c r="AU3" s="0" t="n">
        <v>0.0325</v>
      </c>
      <c r="AV3" s="0" t="n">
        <v>0.336666666666667</v>
      </c>
      <c r="AW3" s="0" t="n">
        <v>99.7767805150546</v>
      </c>
      <c r="AX3" s="0" t="n">
        <v>0.0850645406645369</v>
      </c>
      <c r="AY3" s="0" t="n">
        <v>-0.489763584795133</v>
      </c>
      <c r="AZ3" s="0" t="n">
        <v>-0.369202884484168</v>
      </c>
      <c r="BA3" s="0" t="n">
        <v>931.905174255369</v>
      </c>
      <c r="BB3" s="0" t="n">
        <v>0.277983071606337</v>
      </c>
      <c r="BC3" s="0" t="n">
        <v>0.00723597607846865</v>
      </c>
      <c r="BD3" s="0" t="n">
        <v>-0.000301461721408939</v>
      </c>
      <c r="BE3" s="0" t="n">
        <v>0.00013774682644562</v>
      </c>
      <c r="BF3" s="0" t="n">
        <v>0.639204545454546</v>
      </c>
      <c r="BG3" s="0" t="n">
        <v>55.2870518980706</v>
      </c>
      <c r="BH3" s="0" t="n">
        <v>18.7075387657608</v>
      </c>
      <c r="BI3" s="0" t="n">
        <v>5.18920167140476</v>
      </c>
      <c r="BJ3" s="0" t="n">
        <v>10.6792210562486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25833333333333</v>
      </c>
      <c r="BY3" s="0" t="n">
        <v>0.0325</v>
      </c>
      <c r="BZ3" s="0" t="n">
        <v>0.37</v>
      </c>
      <c r="CA3" s="0" t="n">
        <v>0.630681818181819</v>
      </c>
      <c r="CB3" s="0" t="n">
        <v>0.261363636363637</v>
      </c>
      <c r="CC3" s="0" t="n">
        <v>6.37080887386606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23839604854584</v>
      </c>
      <c r="L4" s="0" t="n">
        <v>0</v>
      </c>
      <c r="M4" s="0" t="s">
        <v>315</v>
      </c>
      <c r="N4" s="0" t="n">
        <v>66.2801742553711</v>
      </c>
      <c r="O4" s="0" t="n">
        <v>17.8560161590576</v>
      </c>
      <c r="P4" s="0" t="n">
        <v>0.0553057827055454</v>
      </c>
      <c r="Q4" s="0" t="n">
        <v>1.38295936584473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0</v>
      </c>
      <c r="Y4" s="0" t="n">
        <v>75</v>
      </c>
      <c r="Z4" s="0" t="n">
        <v>0.199166670441628</v>
      </c>
      <c r="AA4" s="0" t="n">
        <v>0.419166654348373</v>
      </c>
      <c r="AB4" s="0" t="n">
        <v>0.00666666666666667</v>
      </c>
      <c r="AC4" s="0" t="n">
        <v>56</v>
      </c>
      <c r="AD4" s="0" t="n">
        <v>-1</v>
      </c>
      <c r="AE4" s="0" t="n">
        <v>0.199166670441628</v>
      </c>
      <c r="AF4" s="0" t="n">
        <v>0.164444440669484</v>
      </c>
      <c r="AG4" s="0" t="n">
        <v>22.688214326426</v>
      </c>
      <c r="AH4" s="0" t="n">
        <v>0.199166670441628</v>
      </c>
      <c r="AI4" s="0" t="n">
        <v>0.164444440669484</v>
      </c>
      <c r="AJ4" s="0" t="n">
        <v>22.7937587779225</v>
      </c>
      <c r="AK4" s="0" t="n">
        <v>0.288509615622242</v>
      </c>
      <c r="AL4" s="0" t="n">
        <v>0.0736029538876108</v>
      </c>
      <c r="AM4" s="0" t="n">
        <v>43.170166756489</v>
      </c>
      <c r="AN4" s="0" t="n">
        <v>23.6943599256299</v>
      </c>
      <c r="AO4" s="0" t="n">
        <v>49.2740861504022</v>
      </c>
      <c r="AP4" s="0" t="n">
        <v>20.1838996815922</v>
      </c>
      <c r="AQ4" s="0" t="n">
        <v>0.309111749503908</v>
      </c>
      <c r="AR4" s="0" t="n">
        <v>35.051373853489</v>
      </c>
      <c r="AS4" s="0" t="n">
        <v>0.349265822231785</v>
      </c>
      <c r="AT4" s="0" t="n">
        <v>29.9483450858818</v>
      </c>
      <c r="AU4" s="0" t="n">
        <v>0.296203703703704</v>
      </c>
      <c r="AV4" s="0" t="n">
        <v>0.0518518518518518</v>
      </c>
      <c r="AW4" s="0" t="n">
        <v>30.709592640164</v>
      </c>
      <c r="AX4" s="0" t="n">
        <v>0.0334086943859918</v>
      </c>
      <c r="AY4" s="0" t="n">
        <v>-0.830968467663291</v>
      </c>
      <c r="AZ4" s="0" t="n">
        <v>0.480670332137014</v>
      </c>
      <c r="BA4" s="0" t="n">
        <v>66.280174255371</v>
      </c>
      <c r="BB4" s="0" t="n">
        <v>0.312429595898487</v>
      </c>
      <c r="BC4" s="0" t="n">
        <v>0.0011161408605766</v>
      </c>
      <c r="BD4" s="0" t="n">
        <v>-3.09858243948838E-005</v>
      </c>
      <c r="BE4" s="0" t="n">
        <v>4.33611614380569E-006</v>
      </c>
      <c r="BF4" s="0" t="n">
        <v>0.64912281146175</v>
      </c>
      <c r="BG4" s="0" t="n">
        <v>313.559899898516</v>
      </c>
      <c r="BH4" s="0" t="n">
        <v>98.1505278125015</v>
      </c>
      <c r="BI4" s="0" t="n">
        <v>218.762180931123</v>
      </c>
      <c r="BJ4" s="0" t="n">
        <v>87.4551374661307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25833333333333</v>
      </c>
      <c r="BY4" s="0" t="n">
        <v>0.199166670441628</v>
      </c>
      <c r="BZ4" s="0" t="n">
        <v>0.162222218447261</v>
      </c>
      <c r="CA4" s="0" t="n">
        <v>0.640350881375765</v>
      </c>
      <c r="CB4" s="0" t="n">
        <v>0.28070176275153</v>
      </c>
      <c r="CC4" s="0" t="n">
        <v>34.9571221642722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7268928289413</v>
      </c>
      <c r="L5" s="0" t="n">
        <v>0</v>
      </c>
      <c r="M5" s="0" t="s">
        <v>315</v>
      </c>
      <c r="N5" s="0" t="n">
        <v>42.5334930419922</v>
      </c>
      <c r="O5" s="0" t="n">
        <v>14.075213432312</v>
      </c>
      <c r="P5" s="0" t="n">
        <v>0.0472551733255386</v>
      </c>
      <c r="Q5" s="0" t="n">
        <v>1.24898684024811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28</v>
      </c>
      <c r="Y5" s="0" t="n">
        <v>71</v>
      </c>
      <c r="Z5" s="0" t="n">
        <v>0.185833334922791</v>
      </c>
      <c r="AA5" s="0" t="n">
        <v>0.419166654348373</v>
      </c>
      <c r="AB5" s="0" t="n">
        <v>0.00666666666666667</v>
      </c>
      <c r="AC5" s="0" t="n">
        <v>54</v>
      </c>
      <c r="AD5" s="0" t="n">
        <v>-1</v>
      </c>
      <c r="AE5" s="0" t="n">
        <v>0.185833334922791</v>
      </c>
      <c r="AF5" s="0" t="n">
        <v>0.180740739151284</v>
      </c>
      <c r="AG5" s="0" t="n">
        <v>13.4402559893279</v>
      </c>
      <c r="AH5" s="0" t="n">
        <v>0.185833334922791</v>
      </c>
      <c r="AI5" s="0" t="n">
        <v>0.179999998410543</v>
      </c>
      <c r="AJ5" s="0" t="n">
        <v>13.5226052846431</v>
      </c>
      <c r="AK5" s="0" t="n">
        <v>0.295503286379955</v>
      </c>
      <c r="AL5" s="0" t="n">
        <v>0.0658499121054295</v>
      </c>
      <c r="AM5" s="0" t="n">
        <v>31.1381609751137</v>
      </c>
      <c r="AN5" s="0" t="n">
        <v>13.1445359547216</v>
      </c>
      <c r="AO5" s="0" t="n">
        <v>34.0626950892757</v>
      </c>
      <c r="AP5" s="0" t="n">
        <v>12.4754534851157</v>
      </c>
      <c r="AQ5" s="0" t="n">
        <v>0.309292040713401</v>
      </c>
      <c r="AR5" s="0" t="n">
        <v>20.9551659329074</v>
      </c>
      <c r="AS5" s="0" t="n">
        <v>0.349369377548539</v>
      </c>
      <c r="AT5" s="0" t="n">
        <v>20.0653956026165</v>
      </c>
      <c r="AU5" s="0" t="n">
        <v>0.305092592592593</v>
      </c>
      <c r="AV5" s="0" t="n">
        <v>0.0451851851851852</v>
      </c>
      <c r="AW5" s="0" t="n">
        <v>19.6988024332821</v>
      </c>
      <c r="AX5" s="0" t="n">
        <v>0.0292857594333972</v>
      </c>
      <c r="AY5" s="0" t="n">
        <v>-1.49192867197288</v>
      </c>
      <c r="AZ5" s="0" t="n">
        <v>2.73471126355739</v>
      </c>
      <c r="BA5" s="0" t="n">
        <v>42.5334930419922</v>
      </c>
      <c r="BB5" s="0" t="n">
        <v>0.319080688411761</v>
      </c>
      <c r="BC5" s="0" t="n">
        <v>0.00085765570559081</v>
      </c>
      <c r="BD5" s="0" t="n">
        <v>-3.74729196634593E-005</v>
      </c>
      <c r="BE5" s="0" t="n">
        <v>4.2183005422011E-006</v>
      </c>
      <c r="BF5" s="0" t="n">
        <v>0.642857144479038</v>
      </c>
      <c r="BG5" s="0" t="n">
        <v>391.74242384319</v>
      </c>
      <c r="BH5" s="0" t="n">
        <v>81.2491681621842</v>
      </c>
      <c r="BI5" s="0" t="n">
        <v>288.077045569068</v>
      </c>
      <c r="BJ5" s="0" t="n">
        <v>118.710206267663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5833333333333</v>
      </c>
      <c r="BY5" s="0" t="n">
        <v>0.185833334922791</v>
      </c>
      <c r="BZ5" s="0" t="n">
        <v>0.177777776188321</v>
      </c>
      <c r="CA5" s="0" t="n">
        <v>0.634920636452425</v>
      </c>
      <c r="CB5" s="0" t="n">
        <v>0.26984127290485</v>
      </c>
      <c r="CC5" s="0" t="n">
        <v>28.2651408864477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19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7740341424942</v>
      </c>
      <c r="L6" s="0" t="n">
        <v>0</v>
      </c>
      <c r="M6" s="0" t="s">
        <v>315</v>
      </c>
      <c r="N6" s="0" t="n">
        <v>37.2270584106445</v>
      </c>
      <c r="O6" s="0" t="n">
        <v>12.7596254348755</v>
      </c>
      <c r="P6" s="0" t="n">
        <v>0.0460382774472237</v>
      </c>
      <c r="Q6" s="0" t="n">
        <v>1.1867208480835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28</v>
      </c>
      <c r="Y6" s="0" t="n">
        <v>71</v>
      </c>
      <c r="Z6" s="0" t="n">
        <v>0.185833334922791</v>
      </c>
      <c r="AA6" s="0" t="n">
        <v>0.425833344459534</v>
      </c>
      <c r="AB6" s="0" t="n">
        <v>0.00666666666666667</v>
      </c>
      <c r="AC6" s="0" t="n">
        <v>54</v>
      </c>
      <c r="AD6" s="0" t="n">
        <v>-1</v>
      </c>
      <c r="AE6" s="0" t="n">
        <v>0.185833334922791</v>
      </c>
      <c r="AF6" s="0" t="n">
        <v>0.181481479892024</v>
      </c>
      <c r="AG6" s="0" t="n">
        <v>4.31554244594932</v>
      </c>
      <c r="AH6" s="0" t="n">
        <v>0.185833334922791</v>
      </c>
      <c r="AI6" s="0" t="n">
        <v>0.180740739151284</v>
      </c>
      <c r="AJ6" s="0" t="n">
        <v>4.39034186062298</v>
      </c>
      <c r="AK6" s="0" t="n">
        <v>0.296235579469853</v>
      </c>
      <c r="AL6" s="0" t="n">
        <v>0.0651919632532855</v>
      </c>
      <c r="AM6" s="0" t="n">
        <v>20.6222869186756</v>
      </c>
      <c r="AN6" s="0" t="n">
        <v>3.97841101362377</v>
      </c>
      <c r="AO6" s="0" t="n">
        <v>22.954583290047</v>
      </c>
      <c r="AP6" s="0" t="n">
        <v>3.59838528391862</v>
      </c>
      <c r="AQ6" s="0" t="n">
        <v>0.309299559707891</v>
      </c>
      <c r="AR6" s="0" t="n">
        <v>10.8800745214426</v>
      </c>
      <c r="AS6" s="0" t="n">
        <v>0.349382321691403</v>
      </c>
      <c r="AT6" s="0" t="n">
        <v>10.5194020004465</v>
      </c>
      <c r="AU6" s="0" t="n">
        <v>0.305833333333333</v>
      </c>
      <c r="AV6" s="0" t="n">
        <v>0.0444444444444444</v>
      </c>
      <c r="AW6" s="0" t="n">
        <v>10.0002979611473</v>
      </c>
      <c r="AX6" s="0" t="n">
        <v>0.0275000532883039</v>
      </c>
      <c r="AY6" s="0" t="n">
        <v>-1.55904028917301</v>
      </c>
      <c r="AZ6" s="0" t="n">
        <v>3.45718529227803</v>
      </c>
      <c r="BA6" s="0" t="n">
        <v>37.2270584106445</v>
      </c>
      <c r="BB6" s="0" t="n">
        <v>0.321191087116953</v>
      </c>
      <c r="BC6" s="0" t="n">
        <v>0.000756252930859552</v>
      </c>
      <c r="BD6" s="0" t="n">
        <v>-3.24233544988627E-005</v>
      </c>
      <c r="BE6" s="0" t="n">
        <v>3.69298369709602E-006</v>
      </c>
      <c r="BF6" s="0" t="n">
        <v>0.616161617420484</v>
      </c>
      <c r="BG6" s="0" t="n">
        <v>416.212541033571</v>
      </c>
      <c r="BH6" s="0" t="n">
        <v>83.9186876944487</v>
      </c>
      <c r="BI6" s="0" t="n">
        <v>310.068822656251</v>
      </c>
      <c r="BJ6" s="0" t="n">
        <v>136.414300340119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325</v>
      </c>
      <c r="BY6" s="0" t="n">
        <v>0.256203703703704</v>
      </c>
      <c r="BZ6" s="0" t="n">
        <v>0.108148148148148</v>
      </c>
      <c r="CA6" s="0" t="n">
        <v>0.708737864077671</v>
      </c>
      <c r="CB6" s="0" t="n">
        <v>0.417475728155342</v>
      </c>
      <c r="CC6" s="0" t="n">
        <v>108.128974900416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6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8060865402222</v>
      </c>
      <c r="L7" s="0" t="n">
        <v>0</v>
      </c>
      <c r="M7" s="0" t="s">
        <v>315</v>
      </c>
      <c r="N7" s="0" t="n">
        <v>36.844539642334</v>
      </c>
      <c r="O7" s="0" t="n">
        <v>12.6038942337036</v>
      </c>
      <c r="P7" s="0" t="n">
        <v>0.0461047738790512</v>
      </c>
      <c r="Q7" s="0" t="n">
        <v>1.18231046199799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28</v>
      </c>
      <c r="Y7" s="0" t="n">
        <v>71</v>
      </c>
      <c r="Z7" s="0" t="n">
        <v>0.185833334922791</v>
      </c>
      <c r="AA7" s="0" t="n">
        <v>0.425833344459534</v>
      </c>
      <c r="AB7" s="0" t="n">
        <v>0.00666666666666667</v>
      </c>
      <c r="AC7" s="0" t="n">
        <v>54</v>
      </c>
      <c r="AD7" s="0" t="n">
        <v>-1</v>
      </c>
      <c r="AE7" s="0" t="n">
        <v>0.185833334922791</v>
      </c>
      <c r="AF7" s="0" t="n">
        <v>0.182222220632765</v>
      </c>
      <c r="AG7" s="0" t="n">
        <v>7.47207696059932</v>
      </c>
      <c r="AH7" s="0" t="n">
        <v>0.185833334922791</v>
      </c>
      <c r="AI7" s="0" t="n">
        <v>0.181481479892024</v>
      </c>
      <c r="AJ7" s="0" t="n">
        <v>7.54613284761262</v>
      </c>
      <c r="AK7" s="0" t="n">
        <v>0.296310765649151</v>
      </c>
      <c r="AL7" s="0" t="n">
        <v>0.0655223110930539</v>
      </c>
      <c r="AM7" s="0" t="n">
        <v>23.5706653908137</v>
      </c>
      <c r="AN7" s="0" t="n">
        <v>7.12205590861402</v>
      </c>
      <c r="AO7" s="0" t="n">
        <v>25.7387645151917</v>
      </c>
      <c r="AP7" s="0" t="n">
        <v>6.77251957256135</v>
      </c>
      <c r="AQ7" s="0" t="n">
        <v>0.309309935472524</v>
      </c>
      <c r="AR7" s="0" t="n">
        <v>13.8564683885867</v>
      </c>
      <c r="AS7" s="0" t="n">
        <v>0.349405789859742</v>
      </c>
      <c r="AT7" s="0" t="n">
        <v>13.7515996396721</v>
      </c>
      <c r="AU7" s="0" t="n">
        <v>0.306574074074074</v>
      </c>
      <c r="AV7" s="0" t="n">
        <v>0.0444444444444445</v>
      </c>
      <c r="AW7" s="0" t="n">
        <v>13.1003243736103</v>
      </c>
      <c r="AX7" s="0" t="n">
        <v>0.0273723953924059</v>
      </c>
      <c r="AY7" s="0" t="n">
        <v>-1.54108499673146</v>
      </c>
      <c r="AZ7" s="0" t="n">
        <v>3.49114557965583</v>
      </c>
      <c r="BA7" s="0" t="n">
        <v>36.844539642334</v>
      </c>
      <c r="BB7" s="0" t="n">
        <v>0.32172900276199</v>
      </c>
      <c r="BC7" s="0" t="n">
        <v>0.000749248029518205</v>
      </c>
      <c r="BD7" s="0" t="n">
        <v>-3.16056703857769E-005</v>
      </c>
      <c r="BE7" s="0" t="n">
        <v>3.64395133423362E-006</v>
      </c>
      <c r="BF7" s="0" t="n">
        <v>0.618686869973103</v>
      </c>
      <c r="BG7" s="0" t="n">
        <v>412.026232483933</v>
      </c>
      <c r="BH7" s="0" t="n">
        <v>83.2378086539197</v>
      </c>
      <c r="BI7" s="0" t="n">
        <v>310.06882265625</v>
      </c>
      <c r="BJ7" s="0" t="n">
        <v>138.151249172835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325</v>
      </c>
      <c r="BY7" s="0" t="n">
        <v>0.260648148148148</v>
      </c>
      <c r="BZ7" s="0" t="n">
        <v>0.103703703703704</v>
      </c>
      <c r="CA7" s="0" t="n">
        <v>0.721649484536084</v>
      </c>
      <c r="CB7" s="0" t="n">
        <v>0.443298969072167</v>
      </c>
      <c r="CC7" s="0" t="n">
        <v>122.276205923508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7891429662704</v>
      </c>
      <c r="L8" s="0" t="n">
        <v>0</v>
      </c>
      <c r="M8" s="0" t="s">
        <v>315</v>
      </c>
      <c r="N8" s="0" t="n">
        <v>1536.15686035156</v>
      </c>
      <c r="O8" s="0" t="n">
        <v>147.916229248047</v>
      </c>
      <c r="P8" s="0" t="n">
        <v>0.13916203379631</v>
      </c>
      <c r="Q8" s="0" t="n">
        <v>1.94076871871948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4</v>
      </c>
      <c r="Z8" s="0" t="n">
        <v>0.0058333333581686</v>
      </c>
      <c r="AA8" s="0" t="n">
        <v>0.512499988079071</v>
      </c>
      <c r="AB8" s="0" t="n">
        <v>0.00666666666666667</v>
      </c>
      <c r="AC8" s="0" t="n">
        <v>119</v>
      </c>
      <c r="AD8" s="0" t="n">
        <v>-1</v>
      </c>
      <c r="AE8" s="0" t="n">
        <v>0.0325</v>
      </c>
      <c r="AF8" s="0" t="n">
        <v>0.398333333333333</v>
      </c>
      <c r="AG8" s="0" t="n">
        <v>47.6085622219492</v>
      </c>
      <c r="AH8" s="0" t="n">
        <v>0.0325</v>
      </c>
      <c r="AI8" s="0" t="n">
        <v>0.398333333333333</v>
      </c>
      <c r="AJ8" s="0" t="n">
        <v>48.4891256562042</v>
      </c>
      <c r="AK8" s="0" t="n">
        <v>0.246164159333872</v>
      </c>
      <c r="AL8" s="0" t="n">
        <v>0.188595606092609</v>
      </c>
      <c r="AM8" s="0" t="n">
        <v>203.991870214721</v>
      </c>
      <c r="AN8" s="0" t="n">
        <v>63.9420955529935</v>
      </c>
      <c r="AO8" s="0" t="n">
        <v>208.042160019165</v>
      </c>
      <c r="AP8" s="0" t="n">
        <v>17.7252495665233</v>
      </c>
      <c r="AQ8" s="0" t="n">
        <v>0.312544743280165</v>
      </c>
      <c r="AR8" s="0" t="n">
        <v>165.292389639637</v>
      </c>
      <c r="AS8" s="0" t="n">
        <v>0.379052122547009</v>
      </c>
      <c r="AT8" s="0" t="n">
        <v>127.173877932294</v>
      </c>
      <c r="AU8" s="0" t="n">
        <v>0.0325</v>
      </c>
      <c r="AV8" s="0" t="n">
        <v>0.353333333333333</v>
      </c>
      <c r="AW8" s="0" t="n">
        <v>114.53138322533</v>
      </c>
      <c r="AX8" s="0" t="n">
        <v>0.0928844841336873</v>
      </c>
      <c r="AY8" s="0" t="n">
        <v>-0.633535295396675</v>
      </c>
      <c r="AZ8" s="0" t="n">
        <v>-0.196287445988015</v>
      </c>
      <c r="BA8" s="0" t="n">
        <v>1536.15684509277</v>
      </c>
      <c r="BB8" s="0" t="n">
        <v>0.288021674903273</v>
      </c>
      <c r="BC8" s="0" t="n">
        <v>0.00862752739278121</v>
      </c>
      <c r="BD8" s="0" t="n">
        <v>-0.000507692018122959</v>
      </c>
      <c r="BE8" s="0" t="n">
        <v>0.000208692182052113</v>
      </c>
      <c r="BF8" s="0" t="n">
        <v>0.649456521739131</v>
      </c>
      <c r="BG8" s="0" t="n">
        <v>51.7467606819991</v>
      </c>
      <c r="BH8" s="0" t="n">
        <v>18.1247921079813</v>
      </c>
      <c r="BI8" s="0" t="n">
        <v>5.10466057760769</v>
      </c>
      <c r="BJ8" s="0" t="n">
        <v>9.61532562429156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9166666666667</v>
      </c>
      <c r="BY8" s="0" t="n">
        <v>0.0325</v>
      </c>
      <c r="BZ8" s="0" t="n">
        <v>0.391666666666667</v>
      </c>
      <c r="CA8" s="0" t="n">
        <v>0.63858695652174</v>
      </c>
      <c r="CB8" s="0" t="n">
        <v>0.277173913043479</v>
      </c>
      <c r="CC8" s="0" t="n">
        <v>6.43703203526168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45505833625793</v>
      </c>
      <c r="L9" s="0" t="n">
        <v>0</v>
      </c>
      <c r="M9" s="0" t="s">
        <v>315</v>
      </c>
      <c r="N9" s="0" t="n">
        <v>1521.65563964844</v>
      </c>
      <c r="O9" s="0" t="n">
        <v>172.470306396484</v>
      </c>
      <c r="P9" s="0" t="n">
        <v>0.122931629419327</v>
      </c>
      <c r="Q9" s="0" t="n">
        <v>1.57533848285675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08</v>
      </c>
      <c r="Z9" s="0" t="n">
        <v>0.0058333333581686</v>
      </c>
      <c r="AA9" s="0" t="n">
        <v>0.525833308696747</v>
      </c>
      <c r="AB9" s="0" t="n">
        <v>0.00666666666666667</v>
      </c>
      <c r="AC9" s="0" t="n">
        <v>113</v>
      </c>
      <c r="AD9" s="0" t="n">
        <v>-1</v>
      </c>
      <c r="AE9" s="0" t="n">
        <v>0.0325</v>
      </c>
      <c r="AF9" s="0" t="n">
        <v>0.413333333333333</v>
      </c>
      <c r="AG9" s="0" t="n">
        <v>-8.43972432591517</v>
      </c>
      <c r="AH9" s="0" t="n">
        <v>0.0325</v>
      </c>
      <c r="AI9" s="0" t="n">
        <v>0.413333333333333</v>
      </c>
      <c r="AJ9" s="0" t="n">
        <v>-7.41763884240757</v>
      </c>
      <c r="AK9" s="0" t="n">
        <v>0.272048973856066</v>
      </c>
      <c r="AL9" s="0" t="n">
        <v>0.167498072907104</v>
      </c>
      <c r="AM9" s="0" t="n">
        <v>178.798723111851</v>
      </c>
      <c r="AN9" s="0" t="n">
        <v>-2.94974047169421</v>
      </c>
      <c r="AO9" s="0" t="n">
        <v>176.970016415668</v>
      </c>
      <c r="AP9" s="0" t="n">
        <v>-32.4276592404418</v>
      </c>
      <c r="AQ9" s="0" t="n">
        <v>0.317634366568417</v>
      </c>
      <c r="AR9" s="0" t="n">
        <v>109.838569745955</v>
      </c>
      <c r="AS9" s="0" t="n">
        <v>0.381068516627811</v>
      </c>
      <c r="AT9" s="0" t="n">
        <v>97.7840625951964</v>
      </c>
      <c r="AU9" s="0" t="n">
        <v>0.294166666666667</v>
      </c>
      <c r="AV9" s="0" t="n">
        <v>0.1</v>
      </c>
      <c r="AW9" s="0" t="n">
        <v>69.2387724206623</v>
      </c>
      <c r="AX9" s="0" t="n">
        <v>0.0900852819189295</v>
      </c>
      <c r="AY9" s="0" t="n">
        <v>-0.850800006570605</v>
      </c>
      <c r="AZ9" s="0" t="n">
        <v>0.320131820002745</v>
      </c>
      <c r="BA9" s="0" t="n">
        <v>1521.65565490723</v>
      </c>
      <c r="BB9" s="0" t="n">
        <v>0.308742527502484</v>
      </c>
      <c r="BC9" s="0" t="n">
        <v>0.008115358018413</v>
      </c>
      <c r="BD9" s="0" t="n">
        <v>-0.000621998031973083</v>
      </c>
      <c r="BE9" s="0" t="n">
        <v>0.000218660680284782</v>
      </c>
      <c r="BF9" s="0" t="n">
        <v>0.659574468085107</v>
      </c>
      <c r="BG9" s="0" t="n">
        <v>68.2078019758867</v>
      </c>
      <c r="BH9" s="0" t="n">
        <v>17.5014023478148</v>
      </c>
      <c r="BI9" s="0" t="n">
        <v>66.2587847222222</v>
      </c>
      <c r="BJ9" s="0" t="n">
        <v>11.7458709858943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45833333333333</v>
      </c>
      <c r="BY9" s="0" t="n">
        <v>0.0325</v>
      </c>
      <c r="BZ9" s="0" t="n">
        <v>0.405</v>
      </c>
      <c r="CA9" s="0" t="n">
        <v>0.646276595744681</v>
      </c>
      <c r="CB9" s="0" t="n">
        <v>0.292553191489362</v>
      </c>
      <c r="CC9" s="0" t="n">
        <v>6.51346294958144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5576171875</v>
      </c>
      <c r="L10" s="0" t="n">
        <v>0</v>
      </c>
      <c r="M10" s="0" t="s">
        <v>315</v>
      </c>
      <c r="N10" s="0" t="n">
        <v>84.8896026611328</v>
      </c>
      <c r="O10" s="0" t="n">
        <v>10.7822265625</v>
      </c>
      <c r="P10" s="0" t="n">
        <v>0.103852890431881</v>
      </c>
      <c r="Q10" s="0" t="n">
        <v>0.643699049949646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8</v>
      </c>
      <c r="Z10" s="0" t="n">
        <v>1.29916667938232</v>
      </c>
      <c r="AA10" s="0" t="n">
        <v>1.61249995231628</v>
      </c>
      <c r="AB10" s="0" t="n">
        <v>0.00666666666666667</v>
      </c>
      <c r="AC10" s="0" t="n">
        <v>90</v>
      </c>
      <c r="AD10" s="0" t="n">
        <v>-1</v>
      </c>
      <c r="AE10" s="0" t="n">
        <v>1.29916667938232</v>
      </c>
      <c r="AF10" s="0" t="n">
        <v>0.298666653951009</v>
      </c>
      <c r="AG10" s="0" t="n">
        <v>18.7374906737542</v>
      </c>
      <c r="AH10" s="0" t="n">
        <v>1.29916667938232</v>
      </c>
      <c r="AI10" s="0" t="n">
        <v>0.298666653951009</v>
      </c>
      <c r="AJ10" s="0" t="n">
        <v>18.8011403948167</v>
      </c>
      <c r="AK10" s="0" t="n">
        <v>1.40898219727668</v>
      </c>
      <c r="AL10" s="0" t="n">
        <v>0.196219526636316</v>
      </c>
      <c r="AM10" s="0" t="n">
        <v>30.8226508687643</v>
      </c>
      <c r="AN10" s="0" t="n">
        <v>18.7478683888686</v>
      </c>
      <c r="AO10" s="0" t="n">
        <v>44.6437792563765</v>
      </c>
      <c r="AP10" s="0" t="n">
        <v>17.1010287326491</v>
      </c>
      <c r="AQ10" s="0" t="n">
        <v>1.44233057472701</v>
      </c>
      <c r="AR10" s="0" t="n">
        <v>25.8630145970684</v>
      </c>
      <c r="AS10" s="0" t="n">
        <v>1.58962488482831</v>
      </c>
      <c r="AT10" s="0" t="n">
        <v>20.1737398990195</v>
      </c>
      <c r="AU10" s="0" t="n">
        <v>1.4285</v>
      </c>
      <c r="AV10" s="0" t="n">
        <v>0.133333333333333</v>
      </c>
      <c r="AW10" s="0" t="n">
        <v>23.5748694745069</v>
      </c>
      <c r="AX10" s="0" t="n">
        <v>0.0620936702013567</v>
      </c>
      <c r="AY10" s="0" t="n">
        <v>-0.265264161857833</v>
      </c>
      <c r="AZ10" s="0" t="n">
        <v>-0.404082853692364</v>
      </c>
      <c r="BA10" s="0" t="n">
        <v>84.8896026611325</v>
      </c>
      <c r="BB10" s="0" t="n">
        <v>1.48192276499659</v>
      </c>
      <c r="BC10" s="0" t="n">
        <v>0.00385562387907485</v>
      </c>
      <c r="BD10" s="0" t="n">
        <v>-6.35068499029289E-005</v>
      </c>
      <c r="BE10" s="0" t="n">
        <v>3.85904772605711E-005</v>
      </c>
      <c r="BF10" s="0" t="n">
        <v>0.896000030212407</v>
      </c>
      <c r="BG10" s="0" t="n">
        <v>892.903904629166</v>
      </c>
      <c r="BH10" s="0" t="n">
        <v>602.193027313279</v>
      </c>
      <c r="BI10" s="0" t="n">
        <v>669.57846640625</v>
      </c>
      <c r="BJ10" s="0" t="n">
        <v>569.582290776271</v>
      </c>
      <c r="BK10" s="0" t="n">
        <v>6.14873578048501</v>
      </c>
      <c r="BL10" s="0" t="n">
        <v>4.22806173492277</v>
      </c>
      <c r="BM10" s="0" t="n">
        <v>2.85535097122192</v>
      </c>
      <c r="BN10" s="0" t="n">
        <v>2.8675014008867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09063037089862</v>
      </c>
      <c r="BT10" s="0" t="n">
        <v>4.53127404930605</v>
      </c>
      <c r="BU10" s="0" t="n">
        <v>-1</v>
      </c>
      <c r="BV10" s="0" t="n">
        <v>-1</v>
      </c>
      <c r="BW10" s="0" t="n">
        <v>-1</v>
      </c>
      <c r="BX10" s="0" t="n">
        <v>1.46583333333333</v>
      </c>
      <c r="BY10" s="0" t="n">
        <v>1.29916667938232</v>
      </c>
      <c r="BZ10" s="0" t="n">
        <v>0.295999987284342</v>
      </c>
      <c r="CA10" s="0" t="n">
        <v>0.888000029602055</v>
      </c>
      <c r="CB10" s="0" t="n">
        <v>0.776000059204111</v>
      </c>
      <c r="CC10" s="0" t="n">
        <v>402.825884072899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562969684601</v>
      </c>
      <c r="L11" s="0" t="n">
        <v>0</v>
      </c>
      <c r="M11" s="0" t="s">
        <v>315</v>
      </c>
      <c r="N11" s="0" t="n">
        <v>732.387756347656</v>
      </c>
      <c r="O11" s="0" t="n">
        <v>34.6708602905273</v>
      </c>
      <c r="P11" s="0" t="n">
        <v>0.2584468126297</v>
      </c>
      <c r="Q11" s="0" t="n">
        <v>3.79846739768982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3</v>
      </c>
      <c r="Z11" s="0" t="n">
        <v>0.845833361148834</v>
      </c>
      <c r="AA11" s="0" t="n">
        <v>1.60961079597473</v>
      </c>
      <c r="AB11" s="0" t="n">
        <v>0.00666666666666667</v>
      </c>
      <c r="AC11" s="0" t="n">
        <v>127</v>
      </c>
      <c r="AD11" s="0" t="n">
        <v>-1</v>
      </c>
      <c r="AE11" s="0" t="n">
        <v>1.14083333333333</v>
      </c>
      <c r="AF11" s="0" t="n">
        <v>0.468777462641398</v>
      </c>
      <c r="AG11" s="0" t="n">
        <v>17.7299106236173</v>
      </c>
      <c r="AH11" s="0" t="n">
        <v>1.14416666666667</v>
      </c>
      <c r="AI11" s="0" t="n">
        <v>0.465444129308065</v>
      </c>
      <c r="AJ11" s="0" t="n">
        <v>17.9354716381836</v>
      </c>
      <c r="AK11" s="0" t="n">
        <v>1.37658648184566</v>
      </c>
      <c r="AL11" s="0" t="n">
        <v>0.225318539606321</v>
      </c>
      <c r="AM11" s="0" t="n">
        <v>54.9167008545956</v>
      </c>
      <c r="AN11" s="0" t="n">
        <v>11.7019646394106</v>
      </c>
      <c r="AO11" s="0" t="n">
        <v>83.7099578818402</v>
      </c>
      <c r="AP11" s="0" t="n">
        <v>23.1147139832195</v>
      </c>
      <c r="AQ11" s="0" t="n">
        <v>1.44254313959151</v>
      </c>
      <c r="AR11" s="0" t="n">
        <v>43.712259484568</v>
      </c>
      <c r="AS11" s="0" t="n">
        <v>1.58553369215689</v>
      </c>
      <c r="AT11" s="0" t="n">
        <v>30.394276108271</v>
      </c>
      <c r="AU11" s="0" t="n">
        <v>1.37583333333333</v>
      </c>
      <c r="AV11" s="0" t="n">
        <v>0.203333333333333</v>
      </c>
      <c r="AW11" s="0" t="n">
        <v>33.3525477306561</v>
      </c>
      <c r="AX11" s="0" t="n">
        <v>0.170370693176403</v>
      </c>
      <c r="AY11" s="0" t="n">
        <v>-0.297952197852879</v>
      </c>
      <c r="AZ11" s="0" t="n">
        <v>-0.920488620441269</v>
      </c>
      <c r="BA11" s="0" t="n">
        <v>736.621665954594</v>
      </c>
      <c r="BB11" s="0" t="n">
        <v>1.30436477869667</v>
      </c>
      <c r="BC11" s="0" t="n">
        <v>0.0290261730934079</v>
      </c>
      <c r="BD11" s="0" t="n">
        <v>-0.00147343595897512</v>
      </c>
      <c r="BE11" s="0" t="n">
        <v>0.00175202727498192</v>
      </c>
      <c r="BF11" s="0" t="n">
        <v>0.723488283898549</v>
      </c>
      <c r="BG11" s="0" t="n">
        <v>677.166264563463</v>
      </c>
      <c r="BH11" s="0" t="n">
        <v>244.44195446575</v>
      </c>
      <c r="BI11" s="0" t="n">
        <v>287.913342179522</v>
      </c>
      <c r="BJ11" s="0" t="n">
        <v>58.6149428114175</v>
      </c>
      <c r="BK11" s="0" t="n">
        <v>5.44914098202187</v>
      </c>
      <c r="BL11" s="0" t="n">
        <v>3.25142494021078</v>
      </c>
      <c r="BM11" s="0" t="n">
        <v>2.380405623845</v>
      </c>
      <c r="BN11" s="0" t="n">
        <v>2.39053500947838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3033830175397</v>
      </c>
      <c r="BT11" s="0" t="n">
        <v>4.33757582519643</v>
      </c>
      <c r="BU11" s="0" t="n">
        <v>-1</v>
      </c>
      <c r="BV11" s="0" t="n">
        <v>-1</v>
      </c>
      <c r="BW11" s="0" t="n">
        <v>-1</v>
      </c>
      <c r="BX11" s="0" t="n">
        <v>1.46583333333333</v>
      </c>
      <c r="BY11" s="0" t="n">
        <v>1.16416666666667</v>
      </c>
      <c r="BZ11" s="0" t="n">
        <v>0.445444129308065</v>
      </c>
      <c r="CA11" s="0" t="n">
        <v>0.738305186698453</v>
      </c>
      <c r="CB11" s="0" t="n">
        <v>0.476610373396906</v>
      </c>
      <c r="CC11" s="0" t="n">
        <v>134.869538397509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567952632904</v>
      </c>
      <c r="L12" s="0" t="n">
        <v>0</v>
      </c>
      <c r="M12" s="0" t="s">
        <v>315</v>
      </c>
      <c r="N12" s="0" t="n">
        <v>1177.16870117188</v>
      </c>
      <c r="O12" s="0" t="n">
        <v>50.7516975402832</v>
      </c>
      <c r="P12" s="0" t="n">
        <v>0.282604426145554</v>
      </c>
      <c r="Q12" s="0" t="n">
        <v>4.26796436309814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2</v>
      </c>
      <c r="Z12" s="0" t="n">
        <v>0.8125</v>
      </c>
      <c r="AA12" s="0" t="n">
        <v>1.60861909389496</v>
      </c>
      <c r="AB12" s="0" t="n">
        <v>0.00666666666666667</v>
      </c>
      <c r="AC12" s="0" t="n">
        <v>131</v>
      </c>
      <c r="AD12" s="0" t="n">
        <v>-1</v>
      </c>
      <c r="AE12" s="0" t="n">
        <v>1.1375</v>
      </c>
      <c r="AF12" s="0" t="n">
        <v>0.471119093894958</v>
      </c>
      <c r="AG12" s="0" t="n">
        <v>9.47026773794436</v>
      </c>
      <c r="AH12" s="0" t="n">
        <v>1.14083333333333</v>
      </c>
      <c r="AI12" s="0" t="n">
        <v>0.467785760561625</v>
      </c>
      <c r="AJ12" s="0" t="n">
        <v>9.7713470738961</v>
      </c>
      <c r="AK12" s="0" t="n">
        <v>1.3708173323749</v>
      </c>
      <c r="AL12" s="0" t="n">
        <v>0.230265116218028</v>
      </c>
      <c r="AM12" s="0" t="n">
        <v>63.6512518279232</v>
      </c>
      <c r="AN12" s="0" t="n">
        <v>-0.739760373174704</v>
      </c>
      <c r="AO12" s="0" t="n">
        <v>105.124905576454</v>
      </c>
      <c r="AP12" s="0" t="n">
        <v>18.6528544751974</v>
      </c>
      <c r="AQ12" s="0" t="n">
        <v>1.44265114020622</v>
      </c>
      <c r="AR12" s="0" t="n">
        <v>48.0199341238125</v>
      </c>
      <c r="AS12" s="0" t="n">
        <v>1.58463864208254</v>
      </c>
      <c r="AT12" s="0" t="n">
        <v>29.1543241118306</v>
      </c>
      <c r="AU12" s="0" t="n">
        <v>1.36416666666667</v>
      </c>
      <c r="AV12" s="0" t="n">
        <v>0.216666666666667</v>
      </c>
      <c r="AW12" s="0" t="n">
        <v>32.352297270277</v>
      </c>
      <c r="AX12" s="0" t="n">
        <v>0.175939993014177</v>
      </c>
      <c r="AY12" s="0" t="n">
        <v>-0.254273251341201</v>
      </c>
      <c r="AZ12" s="0" t="n">
        <v>-0.937484535730032</v>
      </c>
      <c r="BA12" s="0" t="n">
        <v>1173.15940856934</v>
      </c>
      <c r="BB12" s="0" t="n">
        <v>1.28788643247023</v>
      </c>
      <c r="BC12" s="0" t="n">
        <v>0.0309548811418287</v>
      </c>
      <c r="BD12" s="0" t="n">
        <v>-0.00138482338113335</v>
      </c>
      <c r="BE12" s="0" t="n">
        <v>0.00197631194260167</v>
      </c>
      <c r="BF12" s="0" t="n">
        <v>0.719670400864042</v>
      </c>
      <c r="BG12" s="0" t="n">
        <v>648.384866294099</v>
      </c>
      <c r="BH12" s="0" t="n">
        <v>242.018064505147</v>
      </c>
      <c r="BI12" s="0" t="n">
        <v>253.568176627218</v>
      </c>
      <c r="BJ12" s="0" t="n">
        <v>53.5828729350084</v>
      </c>
      <c r="BK12" s="0" t="n">
        <v>5.63236480060929</v>
      </c>
      <c r="BL12" s="0" t="n">
        <v>3.16629153309484</v>
      </c>
      <c r="BM12" s="0" t="n">
        <v>4.15643396503047</v>
      </c>
      <c r="BN12" s="0" t="n">
        <v>4.17412091807315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40321197326</v>
      </c>
      <c r="BT12" s="0" t="n">
        <v>4.24212671302237</v>
      </c>
      <c r="BU12" s="0" t="n">
        <v>-1</v>
      </c>
      <c r="BV12" s="0" t="n">
        <v>-1</v>
      </c>
      <c r="BW12" s="0" t="n">
        <v>-1</v>
      </c>
      <c r="BX12" s="0" t="n">
        <v>1.46583333333333</v>
      </c>
      <c r="BY12" s="0" t="n">
        <v>1.15916666666667</v>
      </c>
      <c r="BZ12" s="0" t="n">
        <v>0.449452427228292</v>
      </c>
      <c r="CA12" s="0" t="n">
        <v>0.732802870480914</v>
      </c>
      <c r="CB12" s="0" t="n">
        <v>0.465605740961828</v>
      </c>
      <c r="CC12" s="0" t="n">
        <v>130.541217513491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28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8573460578918</v>
      </c>
      <c r="L13" s="0" t="n">
        <v>0</v>
      </c>
      <c r="M13" s="0" t="s">
        <v>315</v>
      </c>
      <c r="N13" s="0" t="n">
        <v>61.0914497375488</v>
      </c>
      <c r="O13" s="0" t="n">
        <v>12.9227237701416</v>
      </c>
      <c r="P13" s="0" t="n">
        <v>0.0731535106897354</v>
      </c>
      <c r="Q13" s="0" t="n">
        <v>0.581149220466614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91</v>
      </c>
      <c r="Y13" s="0" t="n">
        <v>347</v>
      </c>
      <c r="Z13" s="0" t="n">
        <v>2.01250004768372</v>
      </c>
      <c r="AA13" s="0" t="n">
        <v>2.28783345222473</v>
      </c>
      <c r="AB13" s="0" t="n">
        <v>0.00666666666666667</v>
      </c>
      <c r="AC13" s="0" t="n">
        <v>67</v>
      </c>
      <c r="AD13" s="0" t="n">
        <v>-1</v>
      </c>
      <c r="AE13" s="0" t="n">
        <v>2.03154761904762</v>
      </c>
      <c r="AF13" s="0" t="n">
        <v>0.165714285714286</v>
      </c>
      <c r="AG13" s="0" t="n">
        <v>16.0395857134006</v>
      </c>
      <c r="AH13" s="0" t="n">
        <v>2.0325</v>
      </c>
      <c r="AI13" s="0" t="n">
        <v>0.160952380952381</v>
      </c>
      <c r="AJ13" s="0" t="n">
        <v>16.1163138494996</v>
      </c>
      <c r="AK13" s="0" t="n">
        <v>2.03786699789298</v>
      </c>
      <c r="AL13" s="0" t="n">
        <v>0.128853176602015</v>
      </c>
      <c r="AM13" s="0" t="n">
        <v>32.013008771404</v>
      </c>
      <c r="AN13" s="0" t="n">
        <v>15.431863332558</v>
      </c>
      <c r="AO13" s="0" t="n">
        <v>29.8341991017995</v>
      </c>
      <c r="AP13" s="0" t="n">
        <v>15.5528802037069</v>
      </c>
      <c r="AQ13" s="0" t="n">
        <v>2.05665454725792</v>
      </c>
      <c r="AR13" s="0" t="n">
        <v>21.9397943145091</v>
      </c>
      <c r="AS13" s="0" t="n">
        <v>2.11692565525102</v>
      </c>
      <c r="AT13" s="0" t="n">
        <v>24.3338447639939</v>
      </c>
      <c r="AU13" s="0" t="n">
        <v>2.05630952380952</v>
      </c>
      <c r="AV13" s="0" t="n">
        <v>0.0752380952380953</v>
      </c>
      <c r="AW13" s="0" t="n">
        <v>21.8709240569278</v>
      </c>
      <c r="AX13" s="0" t="n">
        <v>0.0339067985831866</v>
      </c>
      <c r="AY13" s="0" t="n">
        <v>0.77611135103776</v>
      </c>
      <c r="AZ13" s="0" t="n">
        <v>0.926154650618645</v>
      </c>
      <c r="BA13" s="0" t="n">
        <v>61.0771179199218</v>
      </c>
      <c r="BB13" s="0" t="n">
        <v>2.10023995566365</v>
      </c>
      <c r="BC13" s="0" t="n">
        <v>0.00114967099016079</v>
      </c>
      <c r="BD13" s="0" t="n">
        <v>3.02541109040394E-005</v>
      </c>
      <c r="BE13" s="0" t="n">
        <v>5.18936894036573E-006</v>
      </c>
      <c r="BF13" s="0" t="n">
        <v>1.50892857142855</v>
      </c>
      <c r="BG13" s="0" t="n">
        <v>4192.65310137338</v>
      </c>
      <c r="BH13" s="0" t="n">
        <v>3960.76720473724</v>
      </c>
      <c r="BI13" s="0" t="n">
        <v>4257.87970462465</v>
      </c>
      <c r="BJ13" s="0" t="n">
        <v>3836.75669745232</v>
      </c>
      <c r="BK13" s="0" t="n">
        <v>17.4052027634192</v>
      </c>
      <c r="BL13" s="0" t="n">
        <v>13.3412723951949</v>
      </c>
      <c r="BM13" s="0" t="n">
        <v>16.2894601304143</v>
      </c>
      <c r="BN13" s="0" t="n">
        <v>16.3587769820331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3.2793379421862</v>
      </c>
      <c r="BT13" s="0" t="n">
        <v>6.44064090532027</v>
      </c>
      <c r="BU13" s="0" t="n">
        <v>-1</v>
      </c>
      <c r="BV13" s="0" t="n">
        <v>-1</v>
      </c>
      <c r="BW13" s="0" t="n">
        <v>-1</v>
      </c>
      <c r="BX13" s="0" t="n">
        <v>2.08583333333333</v>
      </c>
      <c r="BY13" s="0" t="n">
        <v>2.03726190476191</v>
      </c>
      <c r="BZ13" s="0" t="n">
        <v>0.14</v>
      </c>
      <c r="CA13" s="0" t="n">
        <v>1.44117647058821</v>
      </c>
      <c r="CB13" s="0" t="n">
        <v>1.88235294117643</v>
      </c>
      <c r="CC13" s="0" t="n">
        <v>2955.07494710329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3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8583092689514</v>
      </c>
      <c r="L14" s="0" t="n">
        <v>0</v>
      </c>
      <c r="M14" s="0" t="s">
        <v>315</v>
      </c>
      <c r="N14" s="0" t="n">
        <v>124.868392944336</v>
      </c>
      <c r="O14" s="0" t="n">
        <v>26.1654815673828</v>
      </c>
      <c r="P14" s="0" t="n">
        <v>0.0736763253808022</v>
      </c>
      <c r="Q14" s="0" t="n">
        <v>0.577324211597443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91</v>
      </c>
      <c r="Y14" s="0" t="n">
        <v>347</v>
      </c>
      <c r="Z14" s="0" t="n">
        <v>1.99916660785675</v>
      </c>
      <c r="AA14" s="0" t="n">
        <v>2.27250003814697</v>
      </c>
      <c r="AB14" s="0" t="n">
        <v>0.00666666666666667</v>
      </c>
      <c r="AC14" s="0" t="n">
        <v>67</v>
      </c>
      <c r="AD14" s="0" t="n">
        <v>-1</v>
      </c>
      <c r="AE14" s="0" t="n">
        <v>2.0325</v>
      </c>
      <c r="AF14" s="0" t="n">
        <v>0.171428571428571</v>
      </c>
      <c r="AG14" s="0" t="n">
        <v>23.5293389178805</v>
      </c>
      <c r="AH14" s="0" t="n">
        <v>2.0325</v>
      </c>
      <c r="AI14" s="0" t="n">
        <v>0.166666666666667</v>
      </c>
      <c r="AJ14" s="0" t="n">
        <v>23.6847169440735</v>
      </c>
      <c r="AK14" s="0" t="n">
        <v>2.03775575329715</v>
      </c>
      <c r="AL14" s="0" t="n">
        <v>0.129852445875101</v>
      </c>
      <c r="AM14" s="0" t="n">
        <v>55.9070438545339</v>
      </c>
      <c r="AN14" s="0" t="n">
        <v>22.2404395652088</v>
      </c>
      <c r="AO14" s="0" t="n">
        <v>51.4212048297727</v>
      </c>
      <c r="AP14" s="0" t="n">
        <v>22.6441176506085</v>
      </c>
      <c r="AQ14" s="0" t="n">
        <v>2.05664467572156</v>
      </c>
      <c r="AR14" s="0" t="n">
        <v>35.4681791472226</v>
      </c>
      <c r="AS14" s="0" t="n">
        <v>2.1170080463916</v>
      </c>
      <c r="AT14" s="0" t="n">
        <v>40.4501041710897</v>
      </c>
      <c r="AU14" s="0" t="n">
        <v>2.05630952380952</v>
      </c>
      <c r="AV14" s="0" t="n">
        <v>0.0761904761904764</v>
      </c>
      <c r="AW14" s="0" t="n">
        <v>35.3380689085457</v>
      </c>
      <c r="AX14" s="0" t="n">
        <v>0.0342439736499965</v>
      </c>
      <c r="AY14" s="0" t="n">
        <v>0.747056928260425</v>
      </c>
      <c r="AZ14" s="0" t="n">
        <v>0.727954138578543</v>
      </c>
      <c r="BA14" s="0" t="n">
        <v>124.868392944336</v>
      </c>
      <c r="BB14" s="0" t="n">
        <v>2.10066313791515</v>
      </c>
      <c r="BC14" s="0" t="n">
        <v>0.00117264973134166</v>
      </c>
      <c r="BD14" s="0" t="n">
        <v>2.9998957337895E-005</v>
      </c>
      <c r="BE14" s="0" t="n">
        <v>5.12633729454591E-006</v>
      </c>
      <c r="BF14" s="0" t="n">
        <v>1.56249999999998</v>
      </c>
      <c r="BG14" s="0" t="n">
        <v>4128.37292457667</v>
      </c>
      <c r="BH14" s="0" t="n">
        <v>3701.11691020449</v>
      </c>
      <c r="BI14" s="0" t="n">
        <v>4152.09800571288</v>
      </c>
      <c r="BJ14" s="0" t="n">
        <v>3763.08926788117</v>
      </c>
      <c r="BK14" s="0" t="n">
        <v>15.5409952740909</v>
      </c>
      <c r="BL14" s="0" t="n">
        <v>13.6262543024901</v>
      </c>
      <c r="BM14" s="0" t="n">
        <v>9.78450758510015</v>
      </c>
      <c r="BN14" s="0" t="n">
        <v>9.82614378758994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2.5446989450271</v>
      </c>
      <c r="BT14" s="0" t="n">
        <v>6.51297619054266</v>
      </c>
      <c r="BU14" s="0" t="n">
        <v>-1</v>
      </c>
      <c r="BV14" s="0" t="n">
        <v>-1</v>
      </c>
      <c r="BW14" s="0" t="n">
        <v>-1</v>
      </c>
      <c r="BX14" s="0" t="n">
        <v>2.08583333333333</v>
      </c>
      <c r="BY14" s="0" t="n">
        <v>2.03726190476191</v>
      </c>
      <c r="BZ14" s="0" t="n">
        <v>0.142857142857143</v>
      </c>
      <c r="CA14" s="0" t="n">
        <v>1.47058823529409</v>
      </c>
      <c r="CB14" s="0" t="n">
        <v>1.94117647058819</v>
      </c>
      <c r="CC14" s="0" t="n">
        <v>2785.73962013446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08602285385132</v>
      </c>
      <c r="L15" s="0" t="n">
        <v>0</v>
      </c>
      <c r="M15" s="0" t="s">
        <v>315</v>
      </c>
      <c r="N15" s="0" t="n">
        <v>652.60791015625</v>
      </c>
      <c r="O15" s="0" t="n">
        <v>132.923675537109</v>
      </c>
      <c r="P15" s="0" t="n">
        <v>0.075279176235199</v>
      </c>
      <c r="Q15" s="0" t="n">
        <v>0.563699662685394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90</v>
      </c>
      <c r="Y15" s="0" t="n">
        <v>348</v>
      </c>
      <c r="Z15" s="0" t="n">
        <v>1.98583328723907</v>
      </c>
      <c r="AA15" s="0" t="n">
        <v>2.26935577392578</v>
      </c>
      <c r="AB15" s="0" t="n">
        <v>0.00666666666666667</v>
      </c>
      <c r="AC15" s="0" t="n">
        <v>69</v>
      </c>
      <c r="AD15" s="0" t="n">
        <v>-1</v>
      </c>
      <c r="AE15" s="0" t="n">
        <v>2.0325</v>
      </c>
      <c r="AF15" s="0" t="n">
        <v>0.215238095238095</v>
      </c>
      <c r="AG15" s="0" t="n">
        <v>55.5363606933047</v>
      </c>
      <c r="AH15" s="0" t="n">
        <v>2.0325</v>
      </c>
      <c r="AI15" s="0" t="n">
        <v>0.198095238095238</v>
      </c>
      <c r="AJ15" s="0" t="n">
        <v>56.3259606388799</v>
      </c>
      <c r="AK15" s="0" t="n">
        <v>2.03745085041969</v>
      </c>
      <c r="AL15" s="0" t="n">
        <v>0.132343924949491</v>
      </c>
      <c r="AM15" s="0" t="n">
        <v>220.464295423621</v>
      </c>
      <c r="AN15" s="0" t="n">
        <v>48.302935517544</v>
      </c>
      <c r="AO15" s="0" t="n">
        <v>196.719550144054</v>
      </c>
      <c r="AP15" s="0" t="n">
        <v>52.2501484362588</v>
      </c>
      <c r="AQ15" s="0" t="n">
        <v>2.0564768103138</v>
      </c>
      <c r="AR15" s="0" t="n">
        <v>115.739625327933</v>
      </c>
      <c r="AS15" s="0" t="n">
        <v>2.1174762571994</v>
      </c>
      <c r="AT15" s="0" t="n">
        <v>142.476382731416</v>
      </c>
      <c r="AU15" s="0" t="n">
        <v>2.05630952380952</v>
      </c>
      <c r="AV15" s="0" t="n">
        <v>0.078095238095238</v>
      </c>
      <c r="AW15" s="0" t="n">
        <v>115.545956557016</v>
      </c>
      <c r="AX15" s="0" t="n">
        <v>0.0362175428004193</v>
      </c>
      <c r="AY15" s="0" t="n">
        <v>0.807263065120493</v>
      </c>
      <c r="AZ15" s="0" t="n">
        <v>0.841502023818919</v>
      </c>
      <c r="BA15" s="0" t="n">
        <v>653.413200378417</v>
      </c>
      <c r="BB15" s="0" t="n">
        <v>2.10227410375306</v>
      </c>
      <c r="BC15" s="0" t="n">
        <v>0.0013117104065002</v>
      </c>
      <c r="BD15" s="0" t="n">
        <v>3.83505881415484E-005</v>
      </c>
      <c r="BE15" s="0" t="n">
        <v>6.60962765003696E-006</v>
      </c>
      <c r="BF15" s="0" t="n">
        <v>1.85714285714283</v>
      </c>
      <c r="BG15" s="0" t="n">
        <v>3974.39629101377</v>
      </c>
      <c r="BH15" s="0" t="n">
        <v>2347.79912073431</v>
      </c>
      <c r="BI15" s="0" t="n">
        <v>3952.02665624072</v>
      </c>
      <c r="BJ15" s="0" t="n">
        <v>3369.30803126174</v>
      </c>
      <c r="BK15" s="0" t="n">
        <v>3.4215546613229</v>
      </c>
      <c r="BL15" s="0" t="n">
        <v>2.25954990107207</v>
      </c>
      <c r="BM15" s="0" t="n">
        <v>2.47285486374995</v>
      </c>
      <c r="BN15" s="0" t="n">
        <v>2.48337765040421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91929942096076</v>
      </c>
      <c r="BT15" s="0" t="n">
        <v>1.42324622564388</v>
      </c>
      <c r="BU15" s="0" t="n">
        <v>-1</v>
      </c>
      <c r="BV15" s="0" t="n">
        <v>-1</v>
      </c>
      <c r="BW15" s="0" t="n">
        <v>-1</v>
      </c>
      <c r="BX15" s="0" t="n">
        <v>2.08583333333333</v>
      </c>
      <c r="BY15" s="0" t="n">
        <v>2.03726190476191</v>
      </c>
      <c r="BZ15" s="0" t="n">
        <v>0.151428571428571</v>
      </c>
      <c r="CA15" s="0" t="n">
        <v>1.55882352941174</v>
      </c>
      <c r="CB15" s="0" t="n">
        <v>2.11764705882347</v>
      </c>
      <c r="CC15" s="0" t="n">
        <v>2349.37878081051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2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08602643013001</v>
      </c>
      <c r="L16" s="0" t="n">
        <v>0</v>
      </c>
      <c r="M16" s="0" t="s">
        <v>315</v>
      </c>
      <c r="N16" s="0" t="n">
        <v>232.232162475586</v>
      </c>
      <c r="O16" s="0" t="n">
        <v>47.7169647216797</v>
      </c>
      <c r="P16" s="0" t="n">
        <v>0.0747801214456558</v>
      </c>
      <c r="Q16" s="0" t="n">
        <v>0.567977726459503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91</v>
      </c>
      <c r="Y16" s="0" t="n">
        <v>348</v>
      </c>
      <c r="Z16" s="0" t="n">
        <v>1.98583328723907</v>
      </c>
      <c r="AA16" s="0" t="n">
        <v>2.26761627197266</v>
      </c>
      <c r="AB16" s="0" t="n">
        <v>0.00666666666666667</v>
      </c>
      <c r="AC16" s="0" t="n">
        <v>68</v>
      </c>
      <c r="AD16" s="0" t="n">
        <v>-1</v>
      </c>
      <c r="AE16" s="0" t="n">
        <v>2.0325</v>
      </c>
      <c r="AF16" s="0" t="n">
        <v>0.204761904761904</v>
      </c>
      <c r="AG16" s="0" t="n">
        <v>28.4718589849929</v>
      </c>
      <c r="AH16" s="0" t="n">
        <v>2.0325</v>
      </c>
      <c r="AI16" s="0" t="n">
        <v>0.189523809523809</v>
      </c>
      <c r="AJ16" s="0" t="n">
        <v>28.7552629446515</v>
      </c>
      <c r="AK16" s="0" t="n">
        <v>2.03758501336446</v>
      </c>
      <c r="AL16" s="0" t="n">
        <v>0.131604473544755</v>
      </c>
      <c r="AM16" s="0" t="n">
        <v>87.6343296675505</v>
      </c>
      <c r="AN16" s="0" t="n">
        <v>25.8981598921159</v>
      </c>
      <c r="AO16" s="0" t="n">
        <v>79.195325475346</v>
      </c>
      <c r="AP16" s="0" t="n">
        <v>27.2494492630565</v>
      </c>
      <c r="AQ16" s="0" t="n">
        <v>2.0566888172096</v>
      </c>
      <c r="AR16" s="0" t="n">
        <v>50.2450051391998</v>
      </c>
      <c r="AS16" s="0" t="n">
        <v>2.11726531803105</v>
      </c>
      <c r="AT16" s="0" t="n">
        <v>59.6826780719964</v>
      </c>
      <c r="AU16" s="0" t="n">
        <v>2.05630952380952</v>
      </c>
      <c r="AV16" s="0" t="n">
        <v>0.077142857142857</v>
      </c>
      <c r="AW16" s="0" t="n">
        <v>50.0105599190464</v>
      </c>
      <c r="AX16" s="0" t="n">
        <v>0.0354059028141128</v>
      </c>
      <c r="AY16" s="0" t="n">
        <v>0.770310914642847</v>
      </c>
      <c r="AZ16" s="0" t="n">
        <v>0.72549033495101</v>
      </c>
      <c r="BA16" s="0" t="n">
        <v>232.088184356689</v>
      </c>
      <c r="BB16" s="0" t="n">
        <v>2.10172288640929</v>
      </c>
      <c r="BC16" s="0" t="n">
        <v>0.0012535779540824</v>
      </c>
      <c r="BD16" s="0" t="n">
        <v>3.4189525247278E-005</v>
      </c>
      <c r="BE16" s="0" t="n">
        <v>5.85445042455921E-006</v>
      </c>
      <c r="BF16" s="0" t="n">
        <v>1.77678571428569</v>
      </c>
      <c r="BG16" s="0" t="n">
        <v>4019.18396765355</v>
      </c>
      <c r="BH16" s="0" t="n">
        <v>2594.18470287994</v>
      </c>
      <c r="BI16" s="0" t="n">
        <v>4050.20991259909</v>
      </c>
      <c r="BJ16" s="0" t="n">
        <v>3523.70514882735</v>
      </c>
      <c r="BK16" s="0" t="n">
        <v>3.78526439743463</v>
      </c>
      <c r="BL16" s="0" t="n">
        <v>3.08112366450402</v>
      </c>
      <c r="BM16" s="0" t="n">
        <v>3.46371269738513</v>
      </c>
      <c r="BN16" s="0" t="n">
        <v>3.47845190035272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3.17847608068171</v>
      </c>
      <c r="BT16" s="0" t="n">
        <v>1.42334903511786</v>
      </c>
      <c r="BU16" s="0" t="n">
        <v>-1</v>
      </c>
      <c r="BV16" s="0" t="n">
        <v>-1</v>
      </c>
      <c r="BW16" s="0" t="n">
        <v>-1</v>
      </c>
      <c r="BX16" s="0" t="n">
        <v>2.08583333333333</v>
      </c>
      <c r="BY16" s="0" t="n">
        <v>2.03726190476191</v>
      </c>
      <c r="BZ16" s="0" t="n">
        <v>0.14952380952381</v>
      </c>
      <c r="CA16" s="0" t="n">
        <v>1.53921568627449</v>
      </c>
      <c r="CB16" s="0" t="n">
        <v>2.07843137254897</v>
      </c>
      <c r="CC16" s="0" t="n">
        <v>2438.00700186551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0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860800743103</v>
      </c>
      <c r="L17" s="0" t="n">
        <v>0</v>
      </c>
      <c r="M17" s="0" t="s">
        <v>315</v>
      </c>
      <c r="N17" s="0" t="n">
        <v>439.131317138672</v>
      </c>
      <c r="O17" s="0" t="n">
        <v>89.3574371337891</v>
      </c>
      <c r="P17" s="0" t="n">
        <v>0.0753337666392326</v>
      </c>
      <c r="Q17" s="0" t="n">
        <v>0.563489496707916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90</v>
      </c>
      <c r="Y17" s="0" t="n">
        <v>348</v>
      </c>
      <c r="Z17" s="0" t="n">
        <v>1.98583328723907</v>
      </c>
      <c r="AA17" s="0" t="n">
        <v>2.26781916618347</v>
      </c>
      <c r="AB17" s="0" t="n">
        <v>0.00666666666666667</v>
      </c>
      <c r="AC17" s="0" t="n">
        <v>69</v>
      </c>
      <c r="AD17" s="0" t="n">
        <v>-1</v>
      </c>
      <c r="AE17" s="0" t="n">
        <v>2.0325</v>
      </c>
      <c r="AF17" s="0" t="n">
        <v>0.235319166183471</v>
      </c>
      <c r="AG17" s="0" t="n">
        <v>48.6289336194419</v>
      </c>
      <c r="AH17" s="0" t="n">
        <v>2.0325</v>
      </c>
      <c r="AI17" s="0" t="n">
        <v>0.206666666666667</v>
      </c>
      <c r="AJ17" s="0" t="n">
        <v>49.159730120449</v>
      </c>
      <c r="AK17" s="0" t="n">
        <v>2.03747510212436</v>
      </c>
      <c r="AL17" s="0" t="n">
        <v>0.132467296043516</v>
      </c>
      <c r="AM17" s="0" t="n">
        <v>159.55619123692</v>
      </c>
      <c r="AN17" s="0" t="n">
        <v>43.6655465750255</v>
      </c>
      <c r="AO17" s="0" t="n">
        <v>143.5074766975</v>
      </c>
      <c r="AP17" s="0" t="n">
        <v>46.5989963733296</v>
      </c>
      <c r="AQ17" s="0" t="n">
        <v>2.05648736169569</v>
      </c>
      <c r="AR17" s="0" t="n">
        <v>88.9971848644536</v>
      </c>
      <c r="AS17" s="0" t="n">
        <v>2.11751335314462</v>
      </c>
      <c r="AT17" s="0" t="n">
        <v>107.184237090968</v>
      </c>
      <c r="AU17" s="0" t="n">
        <v>2.05630952380952</v>
      </c>
      <c r="AV17" s="0" t="n">
        <v>0.078095238095238</v>
      </c>
      <c r="AW17" s="0" t="n">
        <v>88.9694676959835</v>
      </c>
      <c r="AX17" s="0" t="n">
        <v>0.0359975606812604</v>
      </c>
      <c r="AY17" s="0" t="n">
        <v>0.782392096697294</v>
      </c>
      <c r="AZ17" s="0" t="n">
        <v>0.73917740348432</v>
      </c>
      <c r="BA17" s="0" t="n">
        <v>438.782119750976</v>
      </c>
      <c r="BB17" s="0" t="n">
        <v>2.10221121827942</v>
      </c>
      <c r="BC17" s="0" t="n">
        <v>0.00129582437500103</v>
      </c>
      <c r="BD17" s="0" t="n">
        <v>3.64958659038882E-005</v>
      </c>
      <c r="BE17" s="0" t="n">
        <v>6.27868016073478E-006</v>
      </c>
      <c r="BF17" s="0" t="n">
        <v>1.93749999999997</v>
      </c>
      <c r="BG17" s="0" t="n">
        <v>3966.99676969695</v>
      </c>
      <c r="BH17" s="0" t="n">
        <v>1964.19505827774</v>
      </c>
      <c r="BI17" s="0" t="n">
        <v>3952.02665624072</v>
      </c>
      <c r="BJ17" s="0" t="n">
        <v>3410.40969094005</v>
      </c>
      <c r="BK17" s="0" t="n">
        <v>3.46827803474884</v>
      </c>
      <c r="BL17" s="0" t="n">
        <v>2.20300152018843</v>
      </c>
      <c r="BM17" s="0" t="n">
        <v>2.59045906327098</v>
      </c>
      <c r="BN17" s="0" t="n">
        <v>2.60148229332745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93306486019173</v>
      </c>
      <c r="BT17" s="0" t="n">
        <v>1.42333365569726</v>
      </c>
      <c r="BU17" s="0" t="n">
        <v>-1</v>
      </c>
      <c r="BV17" s="0" t="n">
        <v>-1</v>
      </c>
      <c r="BW17" s="0" t="n">
        <v>-1</v>
      </c>
      <c r="BX17" s="0" t="n">
        <v>2.08583333333333</v>
      </c>
      <c r="BY17" s="0" t="n">
        <v>2.03726190476191</v>
      </c>
      <c r="BZ17" s="0" t="n">
        <v>0.153333333333333</v>
      </c>
      <c r="CA17" s="0" t="n">
        <v>1.57843137254899</v>
      </c>
      <c r="CB17" s="0" t="n">
        <v>2.15686274509799</v>
      </c>
      <c r="CC17" s="0" t="n">
        <v>2264.99616493388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1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5812568664551</v>
      </c>
      <c r="L18" s="0" t="n">
        <v>0</v>
      </c>
      <c r="M18" s="0" t="s">
        <v>315</v>
      </c>
      <c r="N18" s="0" t="n">
        <v>16.8872833251953</v>
      </c>
      <c r="O18" s="0" t="n">
        <v>5.12638568878174</v>
      </c>
      <c r="P18" s="0" t="n">
        <v>0.0504322052001953</v>
      </c>
      <c r="Q18" s="0" t="n">
        <v>0.642068326473236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4</v>
      </c>
      <c r="Y18" s="0" t="n">
        <v>768</v>
      </c>
      <c r="Z18" s="0" t="n">
        <v>4.8125</v>
      </c>
      <c r="AA18" s="0" t="n">
        <v>5.11250019073486</v>
      </c>
      <c r="AB18" s="0" t="n">
        <v>0.00666666666666667</v>
      </c>
      <c r="AC18" s="0" t="n">
        <v>65</v>
      </c>
      <c r="AD18" s="0" t="n">
        <v>-1</v>
      </c>
      <c r="AE18" s="0" t="n">
        <v>4.8125</v>
      </c>
      <c r="AF18" s="0" t="n">
        <v>0.0891666666666673</v>
      </c>
      <c r="AG18" s="0" t="n">
        <v>64.9709295180895</v>
      </c>
      <c r="AH18" s="0" t="n">
        <v>4.8125</v>
      </c>
      <c r="AI18" s="0" t="n">
        <v>0.0891666666666673</v>
      </c>
      <c r="AJ18" s="0" t="n">
        <v>65.0008087915946</v>
      </c>
      <c r="AK18" s="0" t="n">
        <v>4.82295363915882</v>
      </c>
      <c r="AL18" s="0" t="n">
        <v>0.0740350545616302</v>
      </c>
      <c r="AM18" s="0" t="n">
        <v>71.2930812283018</v>
      </c>
      <c r="AN18" s="0" t="n">
        <v>65.2667392151236</v>
      </c>
      <c r="AO18" s="0" t="n">
        <v>71.2310472483381</v>
      </c>
      <c r="AP18" s="0" t="n">
        <v>64.2140144133949</v>
      </c>
      <c r="AQ18" s="0" t="n">
        <v>4.83618835969253</v>
      </c>
      <c r="AR18" s="0" t="n">
        <v>67.5343624581309</v>
      </c>
      <c r="AS18" s="0" t="n">
        <v>4.87643269841951</v>
      </c>
      <c r="AT18" s="0" t="n">
        <v>67.9255669884058</v>
      </c>
      <c r="AU18" s="0" t="n">
        <v>4.83333333333333</v>
      </c>
      <c r="AV18" s="0" t="n">
        <v>0.0483333333333329</v>
      </c>
      <c r="AW18" s="0" t="n">
        <v>67.241754304478</v>
      </c>
      <c r="AX18" s="0" t="n">
        <v>0.0453478238044859</v>
      </c>
      <c r="AY18" s="0" t="n">
        <v>2.57408045284367</v>
      </c>
      <c r="AZ18" s="0" t="n">
        <v>7.81394506444707</v>
      </c>
      <c r="BA18" s="0" t="n">
        <v>16.8872833251962</v>
      </c>
      <c r="BB18" s="0" t="n">
        <v>4.87563078376894</v>
      </c>
      <c r="BC18" s="0" t="n">
        <v>0.0020564251238027</v>
      </c>
      <c r="BD18" s="0" t="n">
        <v>0.000240044338944725</v>
      </c>
      <c r="BE18" s="0" t="n">
        <v>4.57309223938754E-005</v>
      </c>
      <c r="BF18" s="0" t="n">
        <v>0.955357142857127</v>
      </c>
      <c r="BG18" s="0" t="n">
        <v>68923.7298991492</v>
      </c>
      <c r="BH18" s="0" t="n">
        <v>74243.5169010384</v>
      </c>
      <c r="BI18" s="0" t="n">
        <v>55993.7895184315</v>
      </c>
      <c r="BJ18" s="0" t="n">
        <v>11559.7573986438</v>
      </c>
      <c r="BK18" s="0" t="n">
        <v>26.8641975007421</v>
      </c>
      <c r="BL18" s="0" t="n">
        <v>22.766585642815</v>
      </c>
      <c r="BM18" s="0" t="n">
        <v>25.7633285872681</v>
      </c>
      <c r="BN18" s="0" t="n">
        <v>25.8729597727459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7.0008227477831</v>
      </c>
      <c r="BT18" s="0" t="n">
        <v>2.32889379791607</v>
      </c>
      <c r="BU18" s="0" t="n">
        <v>-1</v>
      </c>
      <c r="BV18" s="0" t="n">
        <v>-1</v>
      </c>
      <c r="BW18" s="0" t="n">
        <v>-1</v>
      </c>
      <c r="BX18" s="0" t="n">
        <v>4.85916666666667</v>
      </c>
      <c r="BY18" s="0" t="n">
        <v>4.8125</v>
      </c>
      <c r="BZ18" s="0" t="n">
        <v>0.0850000000000009</v>
      </c>
      <c r="CA18" s="0" t="n">
        <v>0.910714285714274</v>
      </c>
      <c r="CB18" s="0" t="n">
        <v>0.821428571428548</v>
      </c>
      <c r="CC18" s="0" t="n">
        <v>55231.1091042566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48146200180054</v>
      </c>
      <c r="L19" s="0" t="n">
        <v>0</v>
      </c>
      <c r="M19" s="0" t="s">
        <v>315</v>
      </c>
      <c r="N19" s="0" t="n">
        <v>31.7858428955078</v>
      </c>
      <c r="O19" s="0" t="n">
        <v>7.66149473190308</v>
      </c>
      <c r="P19" s="0" t="n">
        <v>0.0604024119675159</v>
      </c>
      <c r="Q19" s="0" t="n">
        <v>1.66637361049652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04</v>
      </c>
      <c r="Y19" s="0" t="n">
        <v>851</v>
      </c>
      <c r="Z19" s="0" t="n">
        <v>5.35916662216187</v>
      </c>
      <c r="AA19" s="0" t="n">
        <v>5.56895160675049</v>
      </c>
      <c r="AB19" s="0" t="n">
        <v>0.00666666666666667</v>
      </c>
      <c r="AC19" s="0" t="n">
        <v>58</v>
      </c>
      <c r="AD19" s="0" t="n">
        <v>-1</v>
      </c>
      <c r="AE19" s="0" t="n">
        <v>5.38212962962963</v>
      </c>
      <c r="AF19" s="0" t="n">
        <v>0.155555555555556</v>
      </c>
      <c r="AG19" s="0" t="n">
        <v>13.0031008398807</v>
      </c>
      <c r="AH19" s="0" t="n">
        <v>5.38287037037037</v>
      </c>
      <c r="AI19" s="0" t="n">
        <v>0.153333333333333</v>
      </c>
      <c r="AJ19" s="0" t="n">
        <v>13.0475477007907</v>
      </c>
      <c r="AK19" s="0" t="n">
        <v>5.43876417993223</v>
      </c>
      <c r="AL19" s="0" t="n">
        <v>0.0840235330746229</v>
      </c>
      <c r="AM19" s="0" t="n">
        <v>21.924822351175</v>
      </c>
      <c r="AN19" s="0" t="n">
        <v>12.6635229077563</v>
      </c>
      <c r="AO19" s="0" t="n">
        <v>22.0238619446732</v>
      </c>
      <c r="AP19" s="0" t="n">
        <v>12.691877897081</v>
      </c>
      <c r="AQ19" s="0" t="n">
        <v>5.4622579458855</v>
      </c>
      <c r="AR19" s="0" t="n">
        <v>17.7593988102294</v>
      </c>
      <c r="AS19" s="0" t="n">
        <v>5.50243666626476</v>
      </c>
      <c r="AT19" s="0" t="n">
        <v>17.2874586627909</v>
      </c>
      <c r="AU19" s="0" t="n">
        <v>5.45398148148148</v>
      </c>
      <c r="AV19" s="0" t="n">
        <v>0.0533333333333337</v>
      </c>
      <c r="AW19" s="0" t="n">
        <v>16.3810622690389</v>
      </c>
      <c r="AX19" s="0" t="n">
        <v>0.0339477924752952</v>
      </c>
      <c r="AY19" s="0" t="n">
        <v>-0.443132831337725</v>
      </c>
      <c r="AZ19" s="0" t="n">
        <v>-0.526939698357194</v>
      </c>
      <c r="BA19" s="0" t="n">
        <v>31.7806243896484</v>
      </c>
      <c r="BB19" s="0" t="n">
        <v>5.46664742701757</v>
      </c>
      <c r="BC19" s="0" t="n">
        <v>0.00115245261394571</v>
      </c>
      <c r="BD19" s="0" t="n">
        <v>-1.73367842138351E-005</v>
      </c>
      <c r="BE19" s="0" t="n">
        <v>3.28458768818386E-006</v>
      </c>
      <c r="BF19" s="0" t="n">
        <v>0.796153846153837</v>
      </c>
      <c r="BG19" s="0" t="n">
        <v>68037.3087799707</v>
      </c>
      <c r="BH19" s="0" t="n">
        <v>31016.8706154336</v>
      </c>
      <c r="BI19" s="0" t="n">
        <v>58471.1090087883</v>
      </c>
      <c r="BJ19" s="0" t="n">
        <v>25930.9872958694</v>
      </c>
      <c r="BK19" s="0" t="n">
        <v>68.7806044268759</v>
      </c>
      <c r="BL19" s="0" t="n">
        <v>38.3158627870417</v>
      </c>
      <c r="BM19" s="0" t="n">
        <v>61.4724719011804</v>
      </c>
      <c r="BN19" s="0" t="n">
        <v>61.7340568879939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0.7028119030761</v>
      </c>
      <c r="BT19" s="0" t="n">
        <v>16.7491060958684</v>
      </c>
      <c r="BU19" s="0" t="n">
        <v>-1</v>
      </c>
      <c r="BV19" s="0" t="n">
        <v>-1</v>
      </c>
      <c r="BW19" s="0" t="n">
        <v>-1</v>
      </c>
      <c r="BX19" s="0" t="n">
        <v>5.47916666666667</v>
      </c>
      <c r="BY19" s="0" t="n">
        <v>5.38805555555556</v>
      </c>
      <c r="BZ19" s="0" t="n">
        <v>0.140740740740741</v>
      </c>
      <c r="CA19" s="0" t="n">
        <v>0.772357723577228</v>
      </c>
      <c r="CB19" s="0" t="n">
        <v>0.544715447154457</v>
      </c>
      <c r="CC19" s="0" t="n">
        <v>20481.166906273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31</v>
      </c>
      <c r="D20" s="0" t="n">
        <v>7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4815468788147</v>
      </c>
      <c r="L20" s="0" t="n">
        <v>0</v>
      </c>
      <c r="M20" s="0" t="s">
        <v>315</v>
      </c>
      <c r="N20" s="0" t="n">
        <v>19.4618225097656</v>
      </c>
      <c r="O20" s="0" t="n">
        <v>7.04945087432861</v>
      </c>
      <c r="P20" s="0" t="n">
        <v>0.0442088358104229</v>
      </c>
      <c r="Q20" s="0" t="n">
        <v>0.832170307636261</v>
      </c>
      <c r="R20" s="0" t="n">
        <v>0</v>
      </c>
      <c r="T20" s="0" t="n">
        <v>-1</v>
      </c>
      <c r="U20" s="0" t="n">
        <v>-1</v>
      </c>
      <c r="V20" s="0" t="n">
        <v>7</v>
      </c>
      <c r="W20" s="0" t="n">
        <v>-1</v>
      </c>
      <c r="X20" s="0" t="n">
        <v>809</v>
      </c>
      <c r="Y20" s="0" t="n">
        <v>843</v>
      </c>
      <c r="Z20" s="0" t="n">
        <v>5.43916654586792</v>
      </c>
      <c r="AA20" s="0" t="n">
        <v>5.54583311080933</v>
      </c>
      <c r="AB20" s="0" t="n">
        <v>0.00666666666666667</v>
      </c>
      <c r="AC20" s="0" t="n">
        <v>45</v>
      </c>
      <c r="AD20" s="0" t="n">
        <v>-1</v>
      </c>
      <c r="AE20" s="0" t="n">
        <v>5.43916654586792</v>
      </c>
      <c r="AF20" s="0" t="n">
        <v>0.08303042382905</v>
      </c>
      <c r="AG20" s="0" t="n">
        <v>5.18177695642474</v>
      </c>
      <c r="AH20" s="0" t="n">
        <v>5.43916654586792</v>
      </c>
      <c r="AI20" s="0" t="n">
        <v>0.08303042382905</v>
      </c>
      <c r="AJ20" s="0" t="n">
        <v>5.22226878257329</v>
      </c>
      <c r="AK20" s="0" t="n">
        <v>5.44679711047614</v>
      </c>
      <c r="AL20" s="0" t="n">
        <v>0.0740447561657351</v>
      </c>
      <c r="AM20" s="0" t="n">
        <v>13.6875158446981</v>
      </c>
      <c r="AN20" s="0" t="n">
        <v>5.34238874181506</v>
      </c>
      <c r="AO20" s="0" t="n">
        <v>13.6867475989498</v>
      </c>
      <c r="AP20" s="0" t="n">
        <v>4.29574723282053</v>
      </c>
      <c r="AQ20" s="0" t="n">
        <v>5.46282460686331</v>
      </c>
      <c r="AR20" s="0" t="n">
        <v>9.19137827143641</v>
      </c>
      <c r="AS20" s="0" t="n">
        <v>5.50292754909018</v>
      </c>
      <c r="AT20" s="0" t="n">
        <v>8.57704039486134</v>
      </c>
      <c r="AU20" s="0" t="n">
        <v>5.45795454545455</v>
      </c>
      <c r="AV20" s="0" t="n">
        <v>0.0472727272727278</v>
      </c>
      <c r="AW20" s="0" t="n">
        <v>8.25915574371417</v>
      </c>
      <c r="AX20" s="0" t="n">
        <v>0.0174011559581367</v>
      </c>
      <c r="AY20" s="0" t="n">
        <v>0.210632638685003</v>
      </c>
      <c r="AZ20" s="0" t="n">
        <v>-0.330076133635301</v>
      </c>
      <c r="BA20" s="0" t="n">
        <v>19.4618225097657</v>
      </c>
      <c r="BB20" s="0" t="n">
        <v>5.48410408425307</v>
      </c>
      <c r="BC20" s="0" t="n">
        <v>0.000302800228679395</v>
      </c>
      <c r="BD20" s="0" t="n">
        <v>1.10983896076472E-006</v>
      </c>
      <c r="BE20" s="0" t="n">
        <v>2.44799922024628E-007</v>
      </c>
      <c r="BF20" s="0" t="n">
        <v>1.0378771635066</v>
      </c>
      <c r="BG20" s="0" t="n">
        <v>87611.3536047131</v>
      </c>
      <c r="BH20" s="0" t="n">
        <v>108866.565305515</v>
      </c>
      <c r="BI20" s="0" t="n">
        <v>74424.7646554984</v>
      </c>
      <c r="BJ20" s="0" t="n">
        <v>99324.2235585133</v>
      </c>
      <c r="BK20" s="0" t="n">
        <v>74.0294163622145</v>
      </c>
      <c r="BL20" s="0" t="n">
        <v>48.7105349975516</v>
      </c>
      <c r="BM20" s="0" t="n">
        <v>66.0260512623194</v>
      </c>
      <c r="BN20" s="0" t="n">
        <v>66.3070131825846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57.4919148479882</v>
      </c>
      <c r="BT20" s="0" t="n">
        <v>16.7252735961101</v>
      </c>
      <c r="BU20" s="0" t="n">
        <v>-1</v>
      </c>
      <c r="BV20" s="0" t="n">
        <v>-1</v>
      </c>
      <c r="BW20" s="0" t="n">
        <v>-1</v>
      </c>
      <c r="BX20" s="0" t="n">
        <v>5.47916666666667</v>
      </c>
      <c r="BY20" s="0" t="n">
        <v>5.43916654586792</v>
      </c>
      <c r="BZ20" s="0" t="n">
        <v>0.0800001207987471</v>
      </c>
      <c r="CA20" s="0" t="n">
        <v>0.999998490020223</v>
      </c>
      <c r="CB20" s="0" t="n">
        <v>0.999996980040445</v>
      </c>
      <c r="CC20" s="0" t="n">
        <v>86936.2075015442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5</v>
      </c>
      <c r="D21" s="0" t="n">
        <v>2</v>
      </c>
      <c r="E21" s="0" t="n">
        <v>22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48164892196655</v>
      </c>
      <c r="L21" s="0" t="n">
        <v>0</v>
      </c>
      <c r="M21" s="0" t="s">
        <v>315</v>
      </c>
      <c r="N21" s="0" t="n">
        <v>624.406188964844</v>
      </c>
      <c r="O21" s="0" t="n">
        <v>192.225479125977</v>
      </c>
      <c r="P21" s="0" t="n">
        <v>0.0498968437314034</v>
      </c>
      <c r="Q21" s="0" t="n">
        <v>1.01456439495087</v>
      </c>
      <c r="R21" s="0" t="n">
        <v>0</v>
      </c>
      <c r="T21" s="0" t="n">
        <v>-1</v>
      </c>
      <c r="U21" s="0" t="n">
        <v>-1</v>
      </c>
      <c r="V21" s="0" t="n">
        <v>2</v>
      </c>
      <c r="W21" s="0" t="n">
        <v>-1</v>
      </c>
      <c r="X21" s="0" t="n">
        <v>802</v>
      </c>
      <c r="Y21" s="0" t="n">
        <v>846</v>
      </c>
      <c r="Z21" s="0" t="n">
        <v>5.34583330154419</v>
      </c>
      <c r="AA21" s="0" t="n">
        <v>5.59198141098023</v>
      </c>
      <c r="AB21" s="0" t="n">
        <v>0.00666666666666667</v>
      </c>
      <c r="AC21" s="0" t="n">
        <v>55</v>
      </c>
      <c r="AD21" s="0" t="n">
        <v>-1</v>
      </c>
      <c r="AE21" s="0" t="n">
        <v>5.40287037037037</v>
      </c>
      <c r="AF21" s="0" t="n">
        <v>0.135555555555555</v>
      </c>
      <c r="AG21" s="0" t="n">
        <v>108.571030034793</v>
      </c>
      <c r="AH21" s="0" t="n">
        <v>5.40657407407407</v>
      </c>
      <c r="AI21" s="0" t="n">
        <v>0.13037037037037</v>
      </c>
      <c r="AJ21" s="0" t="n">
        <v>109.686427184425</v>
      </c>
      <c r="AK21" s="0" t="n">
        <v>5.44169670515311</v>
      </c>
      <c r="AL21" s="0" t="n">
        <v>0.0812530639753328</v>
      </c>
      <c r="AM21" s="0" t="n">
        <v>339.238978052701</v>
      </c>
      <c r="AN21" s="0" t="n">
        <v>100.158268775562</v>
      </c>
      <c r="AO21" s="0" t="n">
        <v>334.153353404909</v>
      </c>
      <c r="AP21" s="0" t="n">
        <v>100.663923146763</v>
      </c>
      <c r="AQ21" s="0" t="n">
        <v>5.46237812926776</v>
      </c>
      <c r="AR21" s="0" t="n">
        <v>223.919349901062</v>
      </c>
      <c r="AS21" s="0" t="n">
        <v>5.50246218984977</v>
      </c>
      <c r="AT21" s="0" t="n">
        <v>216.488017369204</v>
      </c>
      <c r="AU21" s="0" t="n">
        <v>5.4562037037037</v>
      </c>
      <c r="AV21" s="0" t="n">
        <v>0.0518518518518514</v>
      </c>
      <c r="AW21" s="0" t="n">
        <v>193.341213406837</v>
      </c>
      <c r="AX21" s="0" t="n">
        <v>0.0250489088541715</v>
      </c>
      <c r="AY21" s="0" t="n">
        <v>-0.511646588806125</v>
      </c>
      <c r="AZ21" s="0" t="n">
        <v>1.32610256506454</v>
      </c>
      <c r="BA21" s="0" t="n">
        <v>624.435234069824</v>
      </c>
      <c r="BB21" s="0" t="n">
        <v>5.48013159171668</v>
      </c>
      <c r="BC21" s="0" t="n">
        <v>0.000627447834784592</v>
      </c>
      <c r="BD21" s="0" t="n">
        <v>-8.04148989301881E-006</v>
      </c>
      <c r="BE21" s="0" t="n">
        <v>1.70314671645683E-006</v>
      </c>
      <c r="BF21" s="0" t="n">
        <v>0.897959183673462</v>
      </c>
      <c r="BG21" s="0" t="n">
        <v>72756.1167702107</v>
      </c>
      <c r="BH21" s="0" t="n">
        <v>40844.5756559058</v>
      </c>
      <c r="BI21" s="0" t="n">
        <v>61860.0467554221</v>
      </c>
      <c r="BJ21" s="0" t="n">
        <v>47863.4885605133</v>
      </c>
      <c r="BK21" s="0" t="n">
        <v>31.7758106654581</v>
      </c>
      <c r="BL21" s="0" t="n">
        <v>22.8889207636912</v>
      </c>
      <c r="BM21" s="0" t="n">
        <v>30.7032146515987</v>
      </c>
      <c r="BN21" s="0" t="n">
        <v>30.8338666288396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27.666795468628</v>
      </c>
      <c r="BT21" s="0" t="n">
        <v>2.6277269935474</v>
      </c>
      <c r="BU21" s="0" t="n">
        <v>-1</v>
      </c>
      <c r="BV21" s="0" t="n">
        <v>-1</v>
      </c>
      <c r="BW21" s="0" t="n">
        <v>-1</v>
      </c>
      <c r="BX21" s="0" t="n">
        <v>5.47916666666667</v>
      </c>
      <c r="BY21" s="0" t="n">
        <v>5.43546296296296</v>
      </c>
      <c r="BZ21" s="0" t="n">
        <v>0.094074074074074</v>
      </c>
      <c r="CA21" s="0" t="n">
        <v>1.07627118644067</v>
      </c>
      <c r="CB21" s="0" t="n">
        <v>1.15254237288134</v>
      </c>
      <c r="CC21" s="0" t="n">
        <v>58878.1446725846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4</v>
      </c>
      <c r="D22" s="0" t="n">
        <v>1</v>
      </c>
      <c r="E22" s="0" t="n">
        <v>18</v>
      </c>
      <c r="F22" s="0" t="n">
        <v>5</v>
      </c>
      <c r="G22" s="0" t="n">
        <v>3</v>
      </c>
      <c r="H22" s="0" t="n">
        <v>0</v>
      </c>
      <c r="I22" s="0" t="n">
        <v>0</v>
      </c>
      <c r="J22" s="0" t="n">
        <v>0</v>
      </c>
      <c r="K22" s="0" t="n">
        <v>5.48165988922119</v>
      </c>
      <c r="L22" s="0" t="n">
        <v>0</v>
      </c>
      <c r="M22" s="0" t="s">
        <v>315</v>
      </c>
      <c r="N22" s="0" t="n">
        <v>1995.16394042969</v>
      </c>
      <c r="O22" s="0" t="n">
        <v>627.604064941406</v>
      </c>
      <c r="P22" s="0" t="n">
        <v>0.0490885302424431</v>
      </c>
      <c r="Q22" s="0" t="n">
        <v>0.932949364185333</v>
      </c>
      <c r="R22" s="0" t="n">
        <v>0</v>
      </c>
      <c r="T22" s="0" t="n">
        <v>-1</v>
      </c>
      <c r="U22" s="0" t="n">
        <v>-1</v>
      </c>
      <c r="V22" s="0" t="n">
        <v>1</v>
      </c>
      <c r="W22" s="0" t="n">
        <v>-1</v>
      </c>
      <c r="X22" s="0" t="n">
        <v>805</v>
      </c>
      <c r="Y22" s="0" t="n">
        <v>927</v>
      </c>
      <c r="Z22" s="0" t="n">
        <v>5.36713218688965</v>
      </c>
      <c r="AA22" s="0" t="n">
        <v>6.1725001335144</v>
      </c>
      <c r="AB22" s="0" t="n">
        <v>0.00666666666666667</v>
      </c>
      <c r="AC22" s="0" t="n">
        <v>133</v>
      </c>
      <c r="AD22" s="0" t="n">
        <v>-1</v>
      </c>
      <c r="AE22" s="0" t="n">
        <v>5.42916666666667</v>
      </c>
      <c r="AF22" s="0" t="n">
        <v>0.109999999999999</v>
      </c>
      <c r="AG22" s="0" t="n">
        <v>82.9928364904672</v>
      </c>
      <c r="AH22" s="0" t="n">
        <v>5.43083333333333</v>
      </c>
      <c r="AI22" s="0" t="n">
        <v>0.106666666666667</v>
      </c>
      <c r="AJ22" s="0" t="n">
        <v>86.6341332308389</v>
      </c>
      <c r="AK22" s="0" t="n">
        <v>5.44166033108747</v>
      </c>
      <c r="AL22" s="0" t="n">
        <v>0.0820447517129495</v>
      </c>
      <c r="AM22" s="0" t="n">
        <v>831.801755772962</v>
      </c>
      <c r="AN22" s="0" t="n">
        <v>56.7858117877913</v>
      </c>
      <c r="AO22" s="0" t="n">
        <v>812.106097982061</v>
      </c>
      <c r="AP22" s="0" t="n">
        <v>55.7012111804215</v>
      </c>
      <c r="AQ22" s="0" t="n">
        <v>5.45966371185889</v>
      </c>
      <c r="AR22" s="0" t="n">
        <v>405.612343742017</v>
      </c>
      <c r="AS22" s="0" t="n">
        <v>5.5024766249968</v>
      </c>
      <c r="AT22" s="0" t="n">
        <v>437.6071522641</v>
      </c>
      <c r="AU22" s="0" t="n">
        <v>5.45583333333333</v>
      </c>
      <c r="AV22" s="0" t="n">
        <v>0.0516666666666668</v>
      </c>
      <c r="AW22" s="0" t="n">
        <v>359.731388758718</v>
      </c>
      <c r="AX22" s="0" t="n">
        <v>0.0359151422547303</v>
      </c>
      <c r="AY22" s="0" t="n">
        <v>8.2850053789103</v>
      </c>
      <c r="AZ22" s="0" t="n">
        <v>125.626783371911</v>
      </c>
      <c r="BA22" s="0" t="n">
        <v>1995.72467803956</v>
      </c>
      <c r="BB22" s="0" t="n">
        <v>5.48505722583911</v>
      </c>
      <c r="BC22" s="0" t="n">
        <v>0.00128989744317751</v>
      </c>
      <c r="BD22" s="0" t="n">
        <v>0.000383818202811072</v>
      </c>
      <c r="BE22" s="0" t="n">
        <v>0.000214013797352273</v>
      </c>
      <c r="BF22" s="0" t="n">
        <v>1.10344827586205</v>
      </c>
      <c r="BG22" s="0" t="n">
        <v>71358.7764366133</v>
      </c>
      <c r="BH22" s="0" t="n">
        <v>62027.4119031228</v>
      </c>
      <c r="BI22" s="0" t="n">
        <v>62304.2826482829</v>
      </c>
      <c r="BJ22" s="0" t="n">
        <v>23324.2207974433</v>
      </c>
      <c r="BK22" s="0" t="n">
        <v>7.98994075477959</v>
      </c>
      <c r="BL22" s="0" t="n">
        <v>7.82678915366967</v>
      </c>
      <c r="BM22" s="0" t="n">
        <v>7.32652688026431</v>
      </c>
      <c r="BN22" s="0" t="n">
        <v>7.35770359039309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3.7497181780572</v>
      </c>
      <c r="BT22" s="0" t="n">
        <v>1.12834871775543</v>
      </c>
      <c r="BU22" s="0" t="n">
        <v>-1</v>
      </c>
      <c r="BV22" s="0" t="n">
        <v>-1</v>
      </c>
      <c r="BW22" s="0" t="n">
        <v>-1</v>
      </c>
      <c r="BX22" s="0" t="n">
        <v>5.47916666666667</v>
      </c>
      <c r="BY22" s="0" t="n">
        <v>5.4375</v>
      </c>
      <c r="BZ22" s="0" t="n">
        <v>0.0916666666666668</v>
      </c>
      <c r="CA22" s="0" t="n">
        <v>1.09999999999997</v>
      </c>
      <c r="CB22" s="0" t="n">
        <v>1.19999999999994</v>
      </c>
      <c r="CC22" s="0" t="n">
        <v>60810.1555911634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7</v>
      </c>
      <c r="D23" s="0" t="n">
        <v>3</v>
      </c>
      <c r="E23" s="0" t="n">
        <v>23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48172664642334</v>
      </c>
      <c r="L23" s="0" t="n">
        <v>0</v>
      </c>
      <c r="M23" s="0" t="s">
        <v>315</v>
      </c>
      <c r="N23" s="0" t="n">
        <v>424.377716064453</v>
      </c>
      <c r="O23" s="0" t="n">
        <v>132.567291259766</v>
      </c>
      <c r="P23" s="0" t="n">
        <v>0.0493476241827011</v>
      </c>
      <c r="Q23" s="0" t="n">
        <v>0.991368412971497</v>
      </c>
      <c r="R23" s="0" t="n">
        <v>0</v>
      </c>
      <c r="T23" s="0" t="n">
        <v>-1</v>
      </c>
      <c r="U23" s="0" t="n">
        <v>-1</v>
      </c>
      <c r="V23" s="0" t="n">
        <v>3</v>
      </c>
      <c r="W23" s="0" t="n">
        <v>-1</v>
      </c>
      <c r="X23" s="0" t="n">
        <v>802</v>
      </c>
      <c r="Y23" s="0" t="n">
        <v>846</v>
      </c>
      <c r="Z23" s="0" t="n">
        <v>5.34583330154419</v>
      </c>
      <c r="AA23" s="0" t="n">
        <v>5.57919883728027</v>
      </c>
      <c r="AB23" s="0" t="n">
        <v>0.00666666666666667</v>
      </c>
      <c r="AC23" s="0" t="n">
        <v>55</v>
      </c>
      <c r="AD23" s="0" t="n">
        <v>-1</v>
      </c>
      <c r="AE23" s="0" t="n">
        <v>5.42657407407407</v>
      </c>
      <c r="AF23" s="0" t="n">
        <v>0.112592592592593</v>
      </c>
      <c r="AG23" s="0" t="n">
        <v>85.8948704978654</v>
      </c>
      <c r="AH23" s="0" t="n">
        <v>5.42953703703704</v>
      </c>
      <c r="AI23" s="0" t="n">
        <v>0.108148148148148</v>
      </c>
      <c r="AJ23" s="0" t="n">
        <v>86.6638907003947</v>
      </c>
      <c r="AK23" s="0" t="n">
        <v>5.44194989307386</v>
      </c>
      <c r="AL23" s="0" t="n">
        <v>0.0809503922525572</v>
      </c>
      <c r="AM23" s="0" t="n">
        <v>245.493120570034</v>
      </c>
      <c r="AN23" s="0" t="n">
        <v>79.7303519451598</v>
      </c>
      <c r="AO23" s="0" t="n">
        <v>241.402108477501</v>
      </c>
      <c r="AP23" s="0" t="n">
        <v>80.8723574829382</v>
      </c>
      <c r="AQ23" s="0" t="n">
        <v>5.46237750405466</v>
      </c>
      <c r="AR23" s="0" t="n">
        <v>164.858902352942</v>
      </c>
      <c r="AS23" s="0" t="n">
        <v>5.50246575211952</v>
      </c>
      <c r="AT23" s="0" t="n">
        <v>160.543492092052</v>
      </c>
      <c r="AU23" s="0" t="n">
        <v>5.45694444444444</v>
      </c>
      <c r="AV23" s="0" t="n">
        <v>0.0511111111111111</v>
      </c>
      <c r="AW23" s="0" t="n">
        <v>144.340405890095</v>
      </c>
      <c r="AX23" s="0" t="n">
        <v>0.0241323966765458</v>
      </c>
      <c r="AY23" s="0" t="n">
        <v>-0.458636826942076</v>
      </c>
      <c r="AZ23" s="0" t="n">
        <v>1.33661762782243</v>
      </c>
      <c r="BA23" s="0" t="n">
        <v>424.375343322754</v>
      </c>
      <c r="BB23" s="0" t="n">
        <v>5.4808449834599</v>
      </c>
      <c r="BC23" s="0" t="n">
        <v>0.000582372569354159</v>
      </c>
      <c r="BD23" s="0" t="n">
        <v>-6.44570299764176E-006</v>
      </c>
      <c r="BE23" s="0" t="n">
        <v>1.47079773544817E-006</v>
      </c>
      <c r="BF23" s="0" t="n">
        <v>1.08955223880597</v>
      </c>
      <c r="BG23" s="0" t="n">
        <v>73301.2009141339</v>
      </c>
      <c r="BH23" s="0" t="n">
        <v>59203.773984618</v>
      </c>
      <c r="BI23" s="0" t="n">
        <v>63666.0846674149</v>
      </c>
      <c r="BJ23" s="0" t="n">
        <v>51581.5189682285</v>
      </c>
      <c r="BK23" s="0" t="n">
        <v>31.951281882499</v>
      </c>
      <c r="BL23" s="0" t="n">
        <v>26.7500558886062</v>
      </c>
      <c r="BM23" s="0" t="n">
        <v>31.1097411523657</v>
      </c>
      <c r="BN23" s="0" t="n">
        <v>31.2421230296098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8.3777175864821</v>
      </c>
      <c r="BT23" s="0" t="n">
        <v>2.62783182765413</v>
      </c>
      <c r="BU23" s="0" t="n">
        <v>-1</v>
      </c>
      <c r="BV23" s="0" t="n">
        <v>-1</v>
      </c>
      <c r="BW23" s="0" t="n">
        <v>-1</v>
      </c>
      <c r="BX23" s="0" t="n">
        <v>5.47916666666667</v>
      </c>
      <c r="BY23" s="0" t="n">
        <v>5.43768518518519</v>
      </c>
      <c r="BZ23" s="0" t="n">
        <v>0.0918518518518523</v>
      </c>
      <c r="CA23" s="0" t="n">
        <v>1.10714285714284</v>
      </c>
      <c r="CB23" s="0" t="n">
        <v>1.21428571428568</v>
      </c>
      <c r="CC23" s="0" t="n">
        <v>60214.0979187818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29</v>
      </c>
      <c r="D24" s="0" t="n">
        <v>4</v>
      </c>
      <c r="E24" s="0" t="n">
        <v>21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48176336288452</v>
      </c>
      <c r="L24" s="0" t="n">
        <v>0</v>
      </c>
      <c r="M24" s="0" t="s">
        <v>315</v>
      </c>
      <c r="N24" s="0" t="n">
        <v>163.110458374023</v>
      </c>
      <c r="O24" s="0" t="n">
        <v>49.5794982910156</v>
      </c>
      <c r="P24" s="0" t="n">
        <v>0.0503818988800049</v>
      </c>
      <c r="Q24" s="0" t="n">
        <v>1.05948340892792</v>
      </c>
      <c r="R24" s="0" t="n">
        <v>0</v>
      </c>
      <c r="T24" s="0" t="n">
        <v>-1</v>
      </c>
      <c r="U24" s="0" t="n">
        <v>-1</v>
      </c>
      <c r="V24" s="0" t="n">
        <v>4</v>
      </c>
      <c r="W24" s="0" t="n">
        <v>-1</v>
      </c>
      <c r="X24" s="0" t="n">
        <v>802</v>
      </c>
      <c r="Y24" s="0" t="n">
        <v>846</v>
      </c>
      <c r="Z24" s="0" t="n">
        <v>5.34583330154419</v>
      </c>
      <c r="AA24" s="0" t="n">
        <v>5.57285070419312</v>
      </c>
      <c r="AB24" s="0" t="n">
        <v>0.00666666666666667</v>
      </c>
      <c r="AC24" s="0" t="n">
        <v>55</v>
      </c>
      <c r="AD24" s="0" t="n">
        <v>-1</v>
      </c>
      <c r="AE24" s="0" t="n">
        <v>5.40138888888889</v>
      </c>
      <c r="AF24" s="0" t="n">
        <v>0.139259259259259</v>
      </c>
      <c r="AG24" s="0" t="n">
        <v>48.5825551876486</v>
      </c>
      <c r="AH24" s="0" t="n">
        <v>5.40361111111111</v>
      </c>
      <c r="AI24" s="0" t="n">
        <v>0.134814814814814</v>
      </c>
      <c r="AJ24" s="0" t="n">
        <v>48.8701125621649</v>
      </c>
      <c r="AK24" s="0" t="n">
        <v>5.44172387459618</v>
      </c>
      <c r="AL24" s="0" t="n">
        <v>0.0811903441995741</v>
      </c>
      <c r="AM24" s="0" t="n">
        <v>108.131110882066</v>
      </c>
      <c r="AN24" s="0" t="n">
        <v>46.1570317013993</v>
      </c>
      <c r="AO24" s="0" t="n">
        <v>106.716717569296</v>
      </c>
      <c r="AP24" s="0" t="n">
        <v>46.8439140531491</v>
      </c>
      <c r="AQ24" s="0" t="n">
        <v>5.46206895776564</v>
      </c>
      <c r="AR24" s="0" t="n">
        <v>77.6476388290739</v>
      </c>
      <c r="AS24" s="0" t="n">
        <v>5.50247125051973</v>
      </c>
      <c r="AT24" s="0" t="n">
        <v>76.5875924232341</v>
      </c>
      <c r="AU24" s="0" t="n">
        <v>5.4562037037037</v>
      </c>
      <c r="AV24" s="0" t="n">
        <v>0.0518518518518514</v>
      </c>
      <c r="AW24" s="0" t="n">
        <v>70.4369156508847</v>
      </c>
      <c r="AX24" s="0" t="n">
        <v>0.0259173589168152</v>
      </c>
      <c r="AY24" s="0" t="n">
        <v>-0.625732576747452</v>
      </c>
      <c r="AZ24" s="0" t="n">
        <v>1.19198982746972</v>
      </c>
      <c r="BA24" s="0" t="n">
        <v>163.096046447754</v>
      </c>
      <c r="BB24" s="0" t="n">
        <v>5.47909745721693</v>
      </c>
      <c r="BC24" s="0" t="n">
        <v>0.000671709493223021</v>
      </c>
      <c r="BD24" s="0" t="n">
        <v>-1.0893338396537E-005</v>
      </c>
      <c r="BE24" s="0" t="n">
        <v>1.89139916287361E-006</v>
      </c>
      <c r="BF24" s="0" t="n">
        <v>0.892156862745091</v>
      </c>
      <c r="BG24" s="0" t="n">
        <v>72868.568809546</v>
      </c>
      <c r="BH24" s="0" t="n">
        <v>38700.8825865952</v>
      </c>
      <c r="BI24" s="0" t="n">
        <v>61860.0467554221</v>
      </c>
      <c r="BJ24" s="0" t="n">
        <v>44692.6971385137</v>
      </c>
      <c r="BK24" s="0" t="n">
        <v>32.1824065611317</v>
      </c>
      <c r="BL24" s="0" t="n">
        <v>27.3259209128914</v>
      </c>
      <c r="BM24" s="0" t="n">
        <v>31.1632932116671</v>
      </c>
      <c r="BN24" s="0" t="n">
        <v>31.2959029700146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8.078120739346</v>
      </c>
      <c r="BT24" s="0" t="n">
        <v>2.62809573499056</v>
      </c>
      <c r="BU24" s="0" t="n">
        <v>-1</v>
      </c>
      <c r="BV24" s="0" t="n">
        <v>-1</v>
      </c>
      <c r="BW24" s="0" t="n">
        <v>-1</v>
      </c>
      <c r="BX24" s="0" t="n">
        <v>5.47916666666667</v>
      </c>
      <c r="BY24" s="0" t="n">
        <v>5.43472222222222</v>
      </c>
      <c r="BZ24" s="0" t="n">
        <v>0.0955555555555563</v>
      </c>
      <c r="CA24" s="0" t="n">
        <v>1.07499999999999</v>
      </c>
      <c r="CB24" s="0" t="n">
        <v>1.14999999999998</v>
      </c>
      <c r="CC24" s="0" t="n">
        <v>57127.0702438392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2</v>
      </c>
      <c r="D25" s="0" t="n">
        <v>1</v>
      </c>
      <c r="E25" s="0" t="n">
        <v>25</v>
      </c>
      <c r="F25" s="0" t="n">
        <v>6</v>
      </c>
      <c r="G25" s="0" t="n">
        <v>3</v>
      </c>
      <c r="H25" s="0" t="n">
        <v>0</v>
      </c>
      <c r="I25" s="0" t="n">
        <v>0</v>
      </c>
      <c r="J25" s="0" t="n">
        <v>0</v>
      </c>
      <c r="K25" s="0" t="n">
        <v>6.27569484710693</v>
      </c>
      <c r="L25" s="0" t="n">
        <v>0</v>
      </c>
      <c r="M25" s="0" t="s">
        <v>315</v>
      </c>
      <c r="N25" s="0" t="n">
        <v>1689.97985839844</v>
      </c>
      <c r="O25" s="0" t="n">
        <v>493.907196044922</v>
      </c>
      <c r="P25" s="0" t="n">
        <v>0.0539193041622639</v>
      </c>
      <c r="Q25" s="0" t="n">
        <v>0.837897956371307</v>
      </c>
      <c r="R25" s="0" t="n">
        <v>0</v>
      </c>
      <c r="T25" s="0" t="n">
        <v>-1</v>
      </c>
      <c r="U25" s="0" t="n">
        <v>-1</v>
      </c>
      <c r="V25" s="0" t="n">
        <v>1</v>
      </c>
      <c r="W25" s="0" t="n">
        <v>-1</v>
      </c>
      <c r="X25" s="0" t="n">
        <v>931</v>
      </c>
      <c r="Y25" s="0" t="n">
        <v>972</v>
      </c>
      <c r="Z25" s="0" t="n">
        <v>6.20411252975464</v>
      </c>
      <c r="AA25" s="0" t="n">
        <v>6.47249984741211</v>
      </c>
      <c r="AB25" s="0" t="n">
        <v>0.00666666666666667</v>
      </c>
      <c r="AC25" s="0" t="n">
        <v>52</v>
      </c>
      <c r="AD25" s="0" t="n">
        <v>-1</v>
      </c>
      <c r="AE25" s="0" t="n">
        <v>6.22583333333333</v>
      </c>
      <c r="AF25" s="0" t="n">
        <v>0.114</v>
      </c>
      <c r="AG25" s="0" t="n">
        <v>66.733844499498</v>
      </c>
      <c r="AH25" s="0" t="n">
        <v>6.2265</v>
      </c>
      <c r="AI25" s="0" t="n">
        <v>0.112</v>
      </c>
      <c r="AJ25" s="0" t="n">
        <v>69.6051840229824</v>
      </c>
      <c r="AK25" s="0" t="n">
        <v>6.23271472027822</v>
      </c>
      <c r="AL25" s="0" t="n">
        <v>0.09217067951412</v>
      </c>
      <c r="AM25" s="0" t="n">
        <v>657.235200969997</v>
      </c>
      <c r="AN25" s="0" t="n">
        <v>46.354724983481</v>
      </c>
      <c r="AO25" s="0" t="n">
        <v>626.567189631431</v>
      </c>
      <c r="AP25" s="0" t="n">
        <v>45.0106711932021</v>
      </c>
      <c r="AQ25" s="0" t="n">
        <v>6.24939619626906</v>
      </c>
      <c r="AR25" s="0" t="n">
        <v>283.450069863495</v>
      </c>
      <c r="AS25" s="0" t="n">
        <v>6.29583370976481</v>
      </c>
      <c r="AT25" s="0" t="n">
        <v>388.47499075903</v>
      </c>
      <c r="AU25" s="0" t="n">
        <v>6.24916666666667</v>
      </c>
      <c r="AV25" s="0" t="n">
        <v>0.0560000000000001</v>
      </c>
      <c r="AW25" s="0" t="n">
        <v>284.955648284309</v>
      </c>
      <c r="AX25" s="0" t="n">
        <v>0.0232843249621072</v>
      </c>
      <c r="AY25" s="0" t="n">
        <v>0.559782004567531</v>
      </c>
      <c r="AZ25" s="0" t="n">
        <v>1.34206740233938</v>
      </c>
      <c r="BA25" s="0" t="n">
        <v>1689.91060256958</v>
      </c>
      <c r="BB25" s="0" t="n">
        <v>6.2776931242284</v>
      </c>
      <c r="BC25" s="0" t="n">
        <v>0.00054215978894101</v>
      </c>
      <c r="BD25" s="0" t="n">
        <v>7.06658989984394E-006</v>
      </c>
      <c r="BE25" s="0" t="n">
        <v>1.27629529400227E-006</v>
      </c>
      <c r="BF25" s="0" t="n">
        <v>1.06329113924048</v>
      </c>
      <c r="BG25" s="0" t="n">
        <v>74257.1753730012</v>
      </c>
      <c r="BH25" s="0" t="n">
        <v>75846.2873726106</v>
      </c>
      <c r="BI25" s="0" t="n">
        <v>69652.6640669288</v>
      </c>
      <c r="BJ25" s="0" t="n">
        <v>72689.6973288304</v>
      </c>
      <c r="BK25" s="0" t="n">
        <v>9.11555253507722</v>
      </c>
      <c r="BL25" s="0" t="n">
        <v>8.86199729783197</v>
      </c>
      <c r="BM25" s="0" t="n">
        <v>8.66555178497597</v>
      </c>
      <c r="BN25" s="0" t="n">
        <v>8.70242647342267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6.69462020229001</v>
      </c>
      <c r="BT25" s="0" t="n">
        <v>1.14485301422058</v>
      </c>
      <c r="BU25" s="0" t="n">
        <v>-1</v>
      </c>
      <c r="BV25" s="0" t="n">
        <v>-1</v>
      </c>
      <c r="BW25" s="0" t="n">
        <v>-1</v>
      </c>
      <c r="BX25" s="0" t="n">
        <v>6.27916666666667</v>
      </c>
      <c r="BY25" s="0" t="n">
        <v>6.23116666666667</v>
      </c>
      <c r="BZ25" s="0" t="n">
        <v>0.0993333333333331</v>
      </c>
      <c r="CA25" s="0" t="n">
        <v>1.0347222222222</v>
      </c>
      <c r="CB25" s="0" t="n">
        <v>1.0694444444444</v>
      </c>
      <c r="CC25" s="0" t="n">
        <v>71839.9601494071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2</v>
      </c>
      <c r="E26" s="0" t="n">
        <v>26</v>
      </c>
      <c r="F26" s="0" t="n">
        <v>6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27573204040527</v>
      </c>
      <c r="L26" s="0" t="n">
        <v>0</v>
      </c>
      <c r="M26" s="0" t="s">
        <v>315</v>
      </c>
      <c r="N26" s="0" t="n">
        <v>1080.08264160156</v>
      </c>
      <c r="O26" s="0" t="n">
        <v>316.587005615234</v>
      </c>
      <c r="P26" s="0" t="n">
        <v>0.0538025312125683</v>
      </c>
      <c r="Q26" s="0" t="n">
        <v>0.843120515346527</v>
      </c>
      <c r="R26" s="0" t="n">
        <v>0</v>
      </c>
      <c r="T26" s="0" t="n">
        <v>-1</v>
      </c>
      <c r="U26" s="0" t="n">
        <v>-1</v>
      </c>
      <c r="V26" s="0" t="n">
        <v>2</v>
      </c>
      <c r="W26" s="0" t="n">
        <v>-1</v>
      </c>
      <c r="X26" s="0" t="n">
        <v>925</v>
      </c>
      <c r="Y26" s="0" t="n">
        <v>967</v>
      </c>
      <c r="Z26" s="0" t="n">
        <v>6.17916679382324</v>
      </c>
      <c r="AA26" s="0" t="n">
        <v>6.39216661453247</v>
      </c>
      <c r="AB26" s="0" t="n">
        <v>0.00666666666666667</v>
      </c>
      <c r="AC26" s="0" t="n">
        <v>53</v>
      </c>
      <c r="AD26" s="0" t="n">
        <v>-1</v>
      </c>
      <c r="AE26" s="0" t="n">
        <v>6.22583333333333</v>
      </c>
      <c r="AF26" s="0" t="n">
        <v>0.114074074074074</v>
      </c>
      <c r="AG26" s="0" t="n">
        <v>118.154424304875</v>
      </c>
      <c r="AH26" s="0" t="n">
        <v>6.22657407407407</v>
      </c>
      <c r="AI26" s="0" t="n">
        <v>0.111851851851852</v>
      </c>
      <c r="AJ26" s="0" t="n">
        <v>119.994865247302</v>
      </c>
      <c r="AK26" s="0" t="n">
        <v>6.23276483973981</v>
      </c>
      <c r="AL26" s="0" t="n">
        <v>0.0920548906727259</v>
      </c>
      <c r="AM26" s="0" t="n">
        <v>496.890534417609</v>
      </c>
      <c r="AN26" s="0" t="n">
        <v>104.371445570498</v>
      </c>
      <c r="AO26" s="0" t="n">
        <v>476.813509330212</v>
      </c>
      <c r="AP26" s="0" t="n">
        <v>104.939641906523</v>
      </c>
      <c r="AQ26" s="0" t="n">
        <v>6.24931452661534</v>
      </c>
      <c r="AR26" s="0" t="n">
        <v>255.558116158289</v>
      </c>
      <c r="AS26" s="0" t="n">
        <v>6.29593745849403</v>
      </c>
      <c r="AT26" s="0" t="n">
        <v>323.743218867028</v>
      </c>
      <c r="AU26" s="0" t="n">
        <v>6.2487962962963</v>
      </c>
      <c r="AV26" s="0" t="n">
        <v>0.0570370370370368</v>
      </c>
      <c r="AW26" s="0" t="n">
        <v>258.027935929339</v>
      </c>
      <c r="AX26" s="0" t="n">
        <v>0.022734583860111</v>
      </c>
      <c r="AY26" s="0" t="n">
        <v>0.34906947865195</v>
      </c>
      <c r="AZ26" s="0" t="n">
        <v>0.116688455395031</v>
      </c>
      <c r="BA26" s="0" t="n">
        <v>1080.10540008545</v>
      </c>
      <c r="BB26" s="0" t="n">
        <v>6.27920662173361</v>
      </c>
      <c r="BC26" s="0" t="n">
        <v>0.000516861303292418</v>
      </c>
      <c r="BD26" s="0" t="n">
        <v>4.10178511636673E-006</v>
      </c>
      <c r="BE26" s="0" t="n">
        <v>8.3260962875127E-007</v>
      </c>
      <c r="BF26" s="0" t="n">
        <v>1.06338028169012</v>
      </c>
      <c r="BG26" s="0" t="n">
        <v>74444.0977563636</v>
      </c>
      <c r="BH26" s="0" t="n">
        <v>75747.8176817597</v>
      </c>
      <c r="BI26" s="0" t="n">
        <v>67142.8655931129</v>
      </c>
      <c r="BJ26" s="0" t="n">
        <v>76284.3640010642</v>
      </c>
      <c r="BK26" s="0" t="n">
        <v>9.16383924847867</v>
      </c>
      <c r="BL26" s="0" t="n">
        <v>7.95261283302872</v>
      </c>
      <c r="BM26" s="0" t="n">
        <v>8.56880507907095</v>
      </c>
      <c r="BN26" s="0" t="n">
        <v>8.60526807940742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8.36141295483507</v>
      </c>
      <c r="BT26" s="0" t="n">
        <v>1.14486208980962</v>
      </c>
      <c r="BU26" s="0" t="n">
        <v>-1</v>
      </c>
      <c r="BV26" s="0" t="n">
        <v>-1</v>
      </c>
      <c r="BW26" s="0" t="n">
        <v>-1</v>
      </c>
      <c r="BX26" s="0" t="n">
        <v>6.27916666666667</v>
      </c>
      <c r="BY26" s="0" t="n">
        <v>6.23101851851852</v>
      </c>
      <c r="BZ26" s="0" t="n">
        <v>0.0992592592592594</v>
      </c>
      <c r="CA26" s="0" t="n">
        <v>1.03076923076921</v>
      </c>
      <c r="CB26" s="0" t="n">
        <v>1.06153846153842</v>
      </c>
      <c r="CC26" s="0" t="n">
        <v>72193.29971312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6</v>
      </c>
      <c r="D27" s="0" t="n">
        <v>8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27578687667847</v>
      </c>
      <c r="L27" s="0" t="n">
        <v>0</v>
      </c>
      <c r="M27" s="0" t="s">
        <v>315</v>
      </c>
      <c r="N27" s="0" t="n">
        <v>103.881645202637</v>
      </c>
      <c r="O27" s="0" t="n">
        <v>30.3676586151123</v>
      </c>
      <c r="P27" s="0" t="n">
        <v>0.0539093166589737</v>
      </c>
      <c r="Q27" s="0" t="n">
        <v>0.83847850561142</v>
      </c>
      <c r="R27" s="0" t="n">
        <v>0</v>
      </c>
      <c r="T27" s="0" t="n">
        <v>-1</v>
      </c>
      <c r="U27" s="0" t="n">
        <v>-1</v>
      </c>
      <c r="V27" s="0" t="n">
        <v>8</v>
      </c>
      <c r="W27" s="0" t="n">
        <v>-1</v>
      </c>
      <c r="X27" s="0" t="n">
        <v>925</v>
      </c>
      <c r="Y27" s="0" t="n">
        <v>980</v>
      </c>
      <c r="Z27" s="0" t="n">
        <v>6.18583345413208</v>
      </c>
      <c r="AA27" s="0" t="n">
        <v>6.52583312988281</v>
      </c>
      <c r="AB27" s="0" t="n">
        <v>0.00666666666666667</v>
      </c>
      <c r="AC27" s="0" t="n">
        <v>66</v>
      </c>
      <c r="AD27" s="0" t="n">
        <v>-1</v>
      </c>
      <c r="AE27" s="0" t="n">
        <v>6.22583333333333</v>
      </c>
      <c r="AF27" s="0" t="n">
        <v>0.114285714285715</v>
      </c>
      <c r="AG27" s="0" t="n">
        <v>8.10452446339767</v>
      </c>
      <c r="AH27" s="0" t="n">
        <v>6.22678571428572</v>
      </c>
      <c r="AI27" s="0" t="n">
        <v>0.111428571428571</v>
      </c>
      <c r="AJ27" s="0" t="n">
        <v>8.28113701357363</v>
      </c>
      <c r="AK27" s="0" t="n">
        <v>6.23278746632412</v>
      </c>
      <c r="AL27" s="0" t="n">
        <v>0.0921530859177775</v>
      </c>
      <c r="AM27" s="0" t="n">
        <v>44.3847963341086</v>
      </c>
      <c r="AN27" s="0" t="n">
        <v>6.81925238348504</v>
      </c>
      <c r="AO27" s="0" t="n">
        <v>42.4948287804964</v>
      </c>
      <c r="AP27" s="0" t="n">
        <v>6.79960769894842</v>
      </c>
      <c r="AQ27" s="0" t="n">
        <v>6.25005450200307</v>
      </c>
      <c r="AR27" s="0" t="n">
        <v>21.9042403484218</v>
      </c>
      <c r="AS27" s="0" t="n">
        <v>6.29681891005683</v>
      </c>
      <c r="AT27" s="0" t="n">
        <v>27.2214423525265</v>
      </c>
      <c r="AU27" s="0" t="n">
        <v>6.24869047619048</v>
      </c>
      <c r="AV27" s="0" t="n">
        <v>0.0571428571428569</v>
      </c>
      <c r="AW27" s="0" t="n">
        <v>21.5270782767702</v>
      </c>
      <c r="AX27" s="0" t="n">
        <v>0.0236218460230592</v>
      </c>
      <c r="AY27" s="0" t="n">
        <v>0.727253993622071</v>
      </c>
      <c r="AZ27" s="0" t="n">
        <v>2.5444969771423</v>
      </c>
      <c r="BA27" s="0" t="n">
        <v>103.881645202637</v>
      </c>
      <c r="BB27" s="0" t="n">
        <v>6.27957367879874</v>
      </c>
      <c r="BC27" s="0" t="n">
        <v>0.000557991609537119</v>
      </c>
      <c r="BD27" s="0" t="n">
        <v>9.58578353575483E-006</v>
      </c>
      <c r="BE27" s="0" t="n">
        <v>1.72630483986124E-006</v>
      </c>
      <c r="BF27" s="0" t="n">
        <v>1.06363636363635</v>
      </c>
      <c r="BG27" s="0" t="n">
        <v>74285.5320030131</v>
      </c>
      <c r="BH27" s="0" t="n">
        <v>75467.5299750428</v>
      </c>
      <c r="BI27" s="0" t="n">
        <v>66894.418569879</v>
      </c>
      <c r="BJ27" s="0" t="n">
        <v>70669.6031149527</v>
      </c>
      <c r="BK27" s="0" t="n">
        <v>75.4426641572708</v>
      </c>
      <c r="BL27" s="0" t="n">
        <v>50.148118404584</v>
      </c>
      <c r="BM27" s="0" t="n">
        <v>68.7938153101133</v>
      </c>
      <c r="BN27" s="0" t="n">
        <v>69.0865549497308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58.4168379670209</v>
      </c>
      <c r="BT27" s="0" t="n">
        <v>19.1299467218804</v>
      </c>
      <c r="BU27" s="0" t="n">
        <v>-1</v>
      </c>
      <c r="BV27" s="0" t="n">
        <v>-1</v>
      </c>
      <c r="BW27" s="0" t="n">
        <v>-1</v>
      </c>
      <c r="BX27" s="0" t="n">
        <v>6.27916666666667</v>
      </c>
      <c r="BY27" s="0" t="n">
        <v>6.23059523809524</v>
      </c>
      <c r="BZ27" s="0" t="n">
        <v>0.100000000000001</v>
      </c>
      <c r="CA27" s="0" t="n">
        <v>1.02941176470586</v>
      </c>
      <c r="CB27" s="0" t="n">
        <v>1.05882352941172</v>
      </c>
      <c r="CC27" s="0" t="n">
        <v>71211.3692542469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2</v>
      </c>
      <c r="D28" s="0" t="n">
        <v>3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27579689025879</v>
      </c>
      <c r="L28" s="0" t="n">
        <v>0</v>
      </c>
      <c r="M28" s="0" t="s">
        <v>315</v>
      </c>
      <c r="N28" s="0" t="n">
        <v>526.949340820313</v>
      </c>
      <c r="O28" s="0" t="n">
        <v>154.676712036133</v>
      </c>
      <c r="P28" s="0" t="n">
        <v>0.0537457540631294</v>
      </c>
      <c r="Q28" s="0" t="n">
        <v>0.846796751022339</v>
      </c>
      <c r="R28" s="0" t="n">
        <v>0</v>
      </c>
      <c r="T28" s="0" t="n">
        <v>-1</v>
      </c>
      <c r="U28" s="0" t="n">
        <v>-1</v>
      </c>
      <c r="V28" s="0" t="n">
        <v>3</v>
      </c>
      <c r="W28" s="0" t="n">
        <v>-1</v>
      </c>
      <c r="X28" s="0" t="n">
        <v>925</v>
      </c>
      <c r="Y28" s="0" t="n">
        <v>967</v>
      </c>
      <c r="Z28" s="0" t="n">
        <v>6.20583343505859</v>
      </c>
      <c r="AA28" s="0" t="n">
        <v>6.38158273696899</v>
      </c>
      <c r="AB28" s="0" t="n">
        <v>0.00666666666666667</v>
      </c>
      <c r="AC28" s="0" t="n">
        <v>53</v>
      </c>
      <c r="AD28" s="0" t="n">
        <v>-1</v>
      </c>
      <c r="AE28" s="0" t="n">
        <v>6.22657407407407</v>
      </c>
      <c r="AF28" s="0" t="n">
        <v>0.114814814814815</v>
      </c>
      <c r="AG28" s="0" t="n">
        <v>97.8528571867085</v>
      </c>
      <c r="AH28" s="0" t="n">
        <v>6.22731481481481</v>
      </c>
      <c r="AI28" s="0" t="n">
        <v>0.112592592592593</v>
      </c>
      <c r="AJ28" s="0" t="n">
        <v>98.7521288762932</v>
      </c>
      <c r="AK28" s="0" t="n">
        <v>6.2328057579968</v>
      </c>
      <c r="AL28" s="0" t="n">
        <v>0.0919886428114598</v>
      </c>
      <c r="AM28" s="0" t="n">
        <v>283.025726650536</v>
      </c>
      <c r="AN28" s="0" t="n">
        <v>90.5415430908506</v>
      </c>
      <c r="AO28" s="0" t="n">
        <v>272.907960833156</v>
      </c>
      <c r="AP28" s="0" t="n">
        <v>91.9635091634664</v>
      </c>
      <c r="AQ28" s="0" t="n">
        <v>6.24931499493937</v>
      </c>
      <c r="AR28" s="0" t="n">
        <v>164.458344693543</v>
      </c>
      <c r="AS28" s="0" t="n">
        <v>6.29593749704566</v>
      </c>
      <c r="AT28" s="0" t="n">
        <v>198.530078967819</v>
      </c>
      <c r="AU28" s="0" t="n">
        <v>6.2487962962963</v>
      </c>
      <c r="AV28" s="0" t="n">
        <v>0.0570370370370368</v>
      </c>
      <c r="AW28" s="0" t="n">
        <v>166.19750559515</v>
      </c>
      <c r="AX28" s="0" t="n">
        <v>0.0226102352888476</v>
      </c>
      <c r="AY28" s="0" t="n">
        <v>0.327470490487555</v>
      </c>
      <c r="AZ28" s="0" t="n">
        <v>0.0399684441180965</v>
      </c>
      <c r="BA28" s="0" t="n">
        <v>526.776123046875</v>
      </c>
      <c r="BB28" s="0" t="n">
        <v>6.27915950748995</v>
      </c>
      <c r="BC28" s="0" t="n">
        <v>0.00051122273981705</v>
      </c>
      <c r="BD28" s="0" t="n">
        <v>3.78518766005651E-006</v>
      </c>
      <c r="BE28" s="0" t="n">
        <v>7.94491769618008E-007</v>
      </c>
      <c r="BF28" s="0" t="n">
        <v>1.08571428571426</v>
      </c>
      <c r="BG28" s="0" t="n">
        <v>74551.3618266619</v>
      </c>
      <c r="BH28" s="0" t="n">
        <v>74773.5793606922</v>
      </c>
      <c r="BI28" s="0" t="n">
        <v>67142.8655931129</v>
      </c>
      <c r="BJ28" s="0" t="n">
        <v>77124.5898306703</v>
      </c>
      <c r="BK28" s="0" t="n">
        <v>9.18323897830825</v>
      </c>
      <c r="BL28" s="0" t="n">
        <v>8.72959958613888</v>
      </c>
      <c r="BM28" s="0" t="n">
        <v>8.62735564578072</v>
      </c>
      <c r="BN28" s="0" t="n">
        <v>8.66406779746489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8.53946911484469</v>
      </c>
      <c r="BT28" s="0" t="n">
        <v>1.14485768719488</v>
      </c>
      <c r="BU28" s="0" t="n">
        <v>-1</v>
      </c>
      <c r="BV28" s="0" t="n">
        <v>-1</v>
      </c>
      <c r="BW28" s="0" t="n">
        <v>-1</v>
      </c>
      <c r="BX28" s="0" t="n">
        <v>6.27916666666667</v>
      </c>
      <c r="BY28" s="0" t="n">
        <v>6.23175925925926</v>
      </c>
      <c r="BZ28" s="0" t="n">
        <v>0.0992592592592585</v>
      </c>
      <c r="CA28" s="0" t="n">
        <v>1.04687499999998</v>
      </c>
      <c r="CB28" s="0" t="n">
        <v>1.09374999999996</v>
      </c>
      <c r="CC28" s="0" t="n">
        <v>71201.1046196282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3</v>
      </c>
      <c r="D29" s="0" t="n">
        <v>5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27579879760742</v>
      </c>
      <c r="L29" s="0" t="n">
        <v>0</v>
      </c>
      <c r="M29" s="0" t="s">
        <v>315</v>
      </c>
      <c r="N29" s="0" t="n">
        <v>332.085052490234</v>
      </c>
      <c r="O29" s="0" t="n">
        <v>97.4827575683594</v>
      </c>
      <c r="P29" s="0" t="n">
        <v>0.0537437051534653</v>
      </c>
      <c r="Q29" s="0" t="n">
        <v>0.845088541507721</v>
      </c>
      <c r="R29" s="0" t="n">
        <v>0</v>
      </c>
      <c r="T29" s="0" t="n">
        <v>-1</v>
      </c>
      <c r="U29" s="0" t="n">
        <v>-1</v>
      </c>
      <c r="V29" s="0" t="n">
        <v>5</v>
      </c>
      <c r="W29" s="0" t="n">
        <v>-1</v>
      </c>
      <c r="X29" s="0" t="n">
        <v>925</v>
      </c>
      <c r="Y29" s="0" t="n">
        <v>967</v>
      </c>
      <c r="Z29" s="0" t="n">
        <v>6.19916677474976</v>
      </c>
      <c r="AA29" s="0" t="n">
        <v>6.38969278335571</v>
      </c>
      <c r="AB29" s="0" t="n">
        <v>0.00666666666666667</v>
      </c>
      <c r="AC29" s="0" t="n">
        <v>53</v>
      </c>
      <c r="AD29" s="0" t="n">
        <v>-1</v>
      </c>
      <c r="AE29" s="0" t="n">
        <v>6.22583333333333</v>
      </c>
      <c r="AF29" s="0" t="n">
        <v>0.114074074074074</v>
      </c>
      <c r="AG29" s="0" t="n">
        <v>26.7737918601421</v>
      </c>
      <c r="AH29" s="0" t="n">
        <v>6.22657407407407</v>
      </c>
      <c r="AI29" s="0" t="n">
        <v>0.111851851851852</v>
      </c>
      <c r="AJ29" s="0" t="n">
        <v>27.340638668046</v>
      </c>
      <c r="AK29" s="0" t="n">
        <v>6.23284123226007</v>
      </c>
      <c r="AL29" s="0" t="n">
        <v>0.0919576062938248</v>
      </c>
      <c r="AM29" s="0" t="n">
        <v>143.374507485511</v>
      </c>
      <c r="AN29" s="0" t="n">
        <v>22.469988901179</v>
      </c>
      <c r="AO29" s="0" t="n">
        <v>137.203605974126</v>
      </c>
      <c r="AP29" s="0" t="n">
        <v>22.7616446742049</v>
      </c>
      <c r="AQ29" s="0" t="n">
        <v>6.24931564583754</v>
      </c>
      <c r="AR29" s="0" t="n">
        <v>68.8373988425374</v>
      </c>
      <c r="AS29" s="0" t="n">
        <v>6.29593756437678</v>
      </c>
      <c r="AT29" s="0" t="n">
        <v>90.1685439062185</v>
      </c>
      <c r="AU29" s="0" t="n">
        <v>6.2487962962963</v>
      </c>
      <c r="AV29" s="0" t="n">
        <v>0.0570370370370368</v>
      </c>
      <c r="AW29" s="0" t="n">
        <v>69.854149260836</v>
      </c>
      <c r="AX29" s="0" t="n">
        <v>0.0226858566427256</v>
      </c>
      <c r="AY29" s="0" t="n">
        <v>0.346038326514016</v>
      </c>
      <c r="AZ29" s="0" t="n">
        <v>0.109660050092669</v>
      </c>
      <c r="BA29" s="0" t="n">
        <v>332.13939666748</v>
      </c>
      <c r="BB29" s="0" t="n">
        <v>6.2792296563824</v>
      </c>
      <c r="BC29" s="0" t="n">
        <v>0.000514648091614296</v>
      </c>
      <c r="BD29" s="0" t="n">
        <v>4.04007802939834E-006</v>
      </c>
      <c r="BE29" s="0" t="n">
        <v>8.23632826972847E-007</v>
      </c>
      <c r="BF29" s="0" t="n">
        <v>1.06338028169012</v>
      </c>
      <c r="BG29" s="0" t="n">
        <v>74601.6938267199</v>
      </c>
      <c r="BH29" s="0" t="n">
        <v>75747.8176817597</v>
      </c>
      <c r="BI29" s="0" t="n">
        <v>67142.8655931129</v>
      </c>
      <c r="BJ29" s="0" t="n">
        <v>76612.9821912216</v>
      </c>
      <c r="BK29" s="0" t="n">
        <v>37.9516266086947</v>
      </c>
      <c r="BL29" s="0" t="n">
        <v>37.4395864340793</v>
      </c>
      <c r="BM29" s="0" t="n">
        <v>37.2203402159215</v>
      </c>
      <c r="BN29" s="0" t="n">
        <v>37.3787246423722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36.9216613360572</v>
      </c>
      <c r="BT29" s="0" t="n">
        <v>3.0089153146274</v>
      </c>
      <c r="BU29" s="0" t="n">
        <v>-1</v>
      </c>
      <c r="BV29" s="0" t="n">
        <v>-1</v>
      </c>
      <c r="BW29" s="0" t="n">
        <v>-1</v>
      </c>
      <c r="BX29" s="0" t="n">
        <v>6.27916666666667</v>
      </c>
      <c r="BY29" s="0" t="n">
        <v>6.23101851851852</v>
      </c>
      <c r="BZ29" s="0" t="n">
        <v>0.0992592592592594</v>
      </c>
      <c r="CA29" s="0" t="n">
        <v>1.03076923076921</v>
      </c>
      <c r="CB29" s="0" t="n">
        <v>1.06153846153842</v>
      </c>
      <c r="CC29" s="0" t="n">
        <v>72193.29971312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1</v>
      </c>
      <c r="D30" s="0" t="n">
        <v>4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27581453323364</v>
      </c>
      <c r="L30" s="0" t="n">
        <v>0</v>
      </c>
      <c r="M30" s="0" t="s">
        <v>315</v>
      </c>
      <c r="N30" s="0" t="n">
        <v>331.708831787109</v>
      </c>
      <c r="O30" s="0" t="n">
        <v>97.425651550293</v>
      </c>
      <c r="P30" s="0" t="n">
        <v>0.053721945732832</v>
      </c>
      <c r="Q30" s="0" t="n">
        <v>0.847474932670593</v>
      </c>
      <c r="R30" s="0" t="n">
        <v>0</v>
      </c>
      <c r="T30" s="0" t="n">
        <v>-1</v>
      </c>
      <c r="U30" s="0" t="n">
        <v>-1</v>
      </c>
      <c r="V30" s="0" t="n">
        <v>4</v>
      </c>
      <c r="W30" s="0" t="n">
        <v>-1</v>
      </c>
      <c r="X30" s="0" t="n">
        <v>925</v>
      </c>
      <c r="Y30" s="0" t="n">
        <v>967</v>
      </c>
      <c r="Z30" s="0" t="n">
        <v>6.20583343505859</v>
      </c>
      <c r="AA30" s="0" t="n">
        <v>6.38117837905884</v>
      </c>
      <c r="AB30" s="0" t="n">
        <v>0.00666666666666667</v>
      </c>
      <c r="AC30" s="0" t="n">
        <v>53</v>
      </c>
      <c r="AD30" s="0" t="n">
        <v>-1</v>
      </c>
      <c r="AE30" s="0" t="n">
        <v>6.22657407407407</v>
      </c>
      <c r="AF30" s="0" t="n">
        <v>0.114814814814815</v>
      </c>
      <c r="AG30" s="0" t="n">
        <v>57.5088432592531</v>
      </c>
      <c r="AH30" s="0" t="n">
        <v>6.22731481481481</v>
      </c>
      <c r="AI30" s="0" t="n">
        <v>0.112592592592593</v>
      </c>
      <c r="AJ30" s="0" t="n">
        <v>58.0752880966168</v>
      </c>
      <c r="AK30" s="0" t="n">
        <v>6.23283149176121</v>
      </c>
      <c r="AL30" s="0" t="n">
        <v>0.091940127965735</v>
      </c>
      <c r="AM30" s="0" t="n">
        <v>174.140326094221</v>
      </c>
      <c r="AN30" s="0" t="n">
        <v>52.8847963235057</v>
      </c>
      <c r="AO30" s="0" t="n">
        <v>167.771975448084</v>
      </c>
      <c r="AP30" s="0" t="n">
        <v>53.8176203993007</v>
      </c>
      <c r="AQ30" s="0" t="n">
        <v>6.24931531392139</v>
      </c>
      <c r="AR30" s="0" t="n">
        <v>99.3858004453359</v>
      </c>
      <c r="AS30" s="0" t="n">
        <v>6.29593749594878</v>
      </c>
      <c r="AT30" s="0" t="n">
        <v>120.933010915584</v>
      </c>
      <c r="AU30" s="0" t="n">
        <v>6.2487962962963</v>
      </c>
      <c r="AV30" s="0" t="n">
        <v>0.0570370370370368</v>
      </c>
      <c r="AW30" s="0" t="n">
        <v>100.558650898899</v>
      </c>
      <c r="AX30" s="0" t="n">
        <v>0.0225935293989239</v>
      </c>
      <c r="AY30" s="0" t="n">
        <v>0.326434692218272</v>
      </c>
      <c r="AZ30" s="0" t="n">
        <v>0.0382490940759523</v>
      </c>
      <c r="BA30" s="0" t="n">
        <v>331.618881225586</v>
      </c>
      <c r="BB30" s="0" t="n">
        <v>6.27916200987789</v>
      </c>
      <c r="BC30" s="0" t="n">
        <v>0.000510467570700037</v>
      </c>
      <c r="BD30" s="0" t="n">
        <v>3.76485750559427E-006</v>
      </c>
      <c r="BE30" s="0" t="n">
        <v>7.91698261779262E-007</v>
      </c>
      <c r="BF30" s="0" t="n">
        <v>1.08571428571426</v>
      </c>
      <c r="BG30" s="0" t="n">
        <v>74630.0609140873</v>
      </c>
      <c r="BH30" s="0" t="n">
        <v>74773.5793606922</v>
      </c>
      <c r="BI30" s="0" t="n">
        <v>67142.8655931129</v>
      </c>
      <c r="BJ30" s="0" t="n">
        <v>77238.747002525</v>
      </c>
      <c r="BK30" s="0" t="n">
        <v>9.17286437699936</v>
      </c>
      <c r="BL30" s="0" t="n">
        <v>7.81318571407663</v>
      </c>
      <c r="BM30" s="0" t="n">
        <v>8.5684603331041</v>
      </c>
      <c r="BN30" s="0" t="n">
        <v>8.60492186643645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24623688040553</v>
      </c>
      <c r="BT30" s="0" t="n">
        <v>1.14485323750482</v>
      </c>
      <c r="BU30" s="0" t="n">
        <v>-1</v>
      </c>
      <c r="BV30" s="0" t="n">
        <v>-1</v>
      </c>
      <c r="BW30" s="0" t="n">
        <v>-1</v>
      </c>
      <c r="BX30" s="0" t="n">
        <v>6.27916666666667</v>
      </c>
      <c r="BY30" s="0" t="n">
        <v>6.23175925925926</v>
      </c>
      <c r="BZ30" s="0" t="n">
        <v>0.0992592592592585</v>
      </c>
      <c r="CA30" s="0" t="n">
        <v>1.04687499999998</v>
      </c>
      <c r="CB30" s="0" t="n">
        <v>1.09374999999996</v>
      </c>
      <c r="CC30" s="0" t="n">
        <v>71201.1046196282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2758150100708</v>
      </c>
      <c r="L31" s="0" t="n">
        <v>0</v>
      </c>
      <c r="M31" s="0" t="s">
        <v>315</v>
      </c>
      <c r="N31" s="0" t="n">
        <v>434.236846923828</v>
      </c>
      <c r="O31" s="0" t="n">
        <v>127.095100402832</v>
      </c>
      <c r="P31" s="0" t="n">
        <v>0.0538606755435467</v>
      </c>
      <c r="Q31" s="0" t="n">
        <v>0.84028297662735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23</v>
      </c>
      <c r="Y31" s="0" t="n">
        <v>973</v>
      </c>
      <c r="Z31" s="0" t="n">
        <v>6.15250015258789</v>
      </c>
      <c r="AA31" s="0" t="n">
        <v>6.47694444656372</v>
      </c>
      <c r="AB31" s="0" t="n">
        <v>0.00666666666666667</v>
      </c>
      <c r="AC31" s="0" t="n">
        <v>61</v>
      </c>
      <c r="AD31" s="0" t="n">
        <v>-1</v>
      </c>
      <c r="AE31" s="0" t="n">
        <v>6.22583333333333</v>
      </c>
      <c r="AF31" s="0" t="n">
        <v>0.114166666666667</v>
      </c>
      <c r="AG31" s="0" t="n">
        <v>18.2235036100859</v>
      </c>
      <c r="AH31" s="0" t="n">
        <v>6.22666666666667</v>
      </c>
      <c r="AI31" s="0" t="n">
        <v>0.111666666666666</v>
      </c>
      <c r="AJ31" s="0" t="n">
        <v>18.9626917821176</v>
      </c>
      <c r="AK31" s="0" t="n">
        <v>6.23284240672899</v>
      </c>
      <c r="AL31" s="0" t="n">
        <v>0.0920406928000377</v>
      </c>
      <c r="AM31" s="0" t="n">
        <v>170.133636294042</v>
      </c>
      <c r="AN31" s="0" t="n">
        <v>12.7933041225515</v>
      </c>
      <c r="AO31" s="0" t="n">
        <v>162.184685590135</v>
      </c>
      <c r="AP31" s="0" t="n">
        <v>12.8121521946523</v>
      </c>
      <c r="AQ31" s="0" t="n">
        <v>6.24973674420848</v>
      </c>
      <c r="AR31" s="0" t="n">
        <v>74.6504052550117</v>
      </c>
      <c r="AS31" s="0" t="n">
        <v>6.29649423616091</v>
      </c>
      <c r="AT31" s="0" t="n">
        <v>99.233215014392</v>
      </c>
      <c r="AU31" s="0" t="n">
        <v>6.24916666666667</v>
      </c>
      <c r="AV31" s="0" t="n">
        <v>0.0566666666666666</v>
      </c>
      <c r="AW31" s="0" t="n">
        <v>74.4018046844888</v>
      </c>
      <c r="AX31" s="0" t="n">
        <v>0.0233251938502144</v>
      </c>
      <c r="AY31" s="0" t="n">
        <v>0.585295221851088</v>
      </c>
      <c r="AZ31" s="0" t="n">
        <v>1.52810221792611</v>
      </c>
      <c r="BA31" s="0" t="n">
        <v>434.242820739746</v>
      </c>
      <c r="BB31" s="0" t="n">
        <v>6.27949929417531</v>
      </c>
      <c r="BC31" s="0" t="n">
        <v>0.000544064668150081</v>
      </c>
      <c r="BD31" s="0" t="n">
        <v>7.42763859068549E-006</v>
      </c>
      <c r="BE31" s="0" t="n">
        <v>1.34034706940583E-006</v>
      </c>
      <c r="BF31" s="0" t="n">
        <v>1.06349206349204</v>
      </c>
      <c r="BG31" s="0" t="n">
        <v>74467.0664957483</v>
      </c>
      <c r="BH31" s="0" t="n">
        <v>75624.9999999999</v>
      </c>
      <c r="BI31" s="0" t="n">
        <v>68023.4183607267</v>
      </c>
      <c r="BJ31" s="0" t="n">
        <v>72476.8831610121</v>
      </c>
      <c r="BK31" s="0" t="n">
        <v>9.02344589679179</v>
      </c>
      <c r="BL31" s="0" t="n">
        <v>7.36269523628462</v>
      </c>
      <c r="BM31" s="0" t="n">
        <v>8.48513440652325</v>
      </c>
      <c r="BN31" s="0" t="n">
        <v>8.52124136144462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09629372683588</v>
      </c>
      <c r="BT31" s="0" t="n">
        <v>1.14491626650141</v>
      </c>
      <c r="BU31" s="0" t="n">
        <v>-1</v>
      </c>
      <c r="BV31" s="0" t="n">
        <v>-1</v>
      </c>
      <c r="BW31" s="0" t="n">
        <v>-1</v>
      </c>
      <c r="BX31" s="0" t="n">
        <v>6.27916666666667</v>
      </c>
      <c r="BY31" s="0" t="n">
        <v>6.23083333333333</v>
      </c>
      <c r="BZ31" s="0" t="n">
        <v>0.100000000000001</v>
      </c>
      <c r="CA31" s="0" t="n">
        <v>1.03448275862067</v>
      </c>
      <c r="CB31" s="0" t="n">
        <v>1.06896551724133</v>
      </c>
      <c r="CC31" s="0" t="n">
        <v>70899.9265721816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5</v>
      </c>
      <c r="D32" s="0" t="n">
        <v>7</v>
      </c>
      <c r="E32" s="0" t="n">
        <v>24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27581548690796</v>
      </c>
      <c r="L32" s="0" t="n">
        <v>0</v>
      </c>
      <c r="M32" s="0" t="s">
        <v>315</v>
      </c>
      <c r="N32" s="0" t="n">
        <v>338.302368164063</v>
      </c>
      <c r="O32" s="0" t="n">
        <v>98.9410629272461</v>
      </c>
      <c r="P32" s="0" t="n">
        <v>0.0538910292088985</v>
      </c>
      <c r="Q32" s="0" t="n">
        <v>0.839207172393799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924</v>
      </c>
      <c r="Y32" s="0" t="n">
        <v>981</v>
      </c>
      <c r="Z32" s="0" t="n">
        <v>6.15916681289673</v>
      </c>
      <c r="AA32" s="0" t="n">
        <v>6.53049993515015</v>
      </c>
      <c r="AB32" s="0" t="n">
        <v>0.00666666666666667</v>
      </c>
      <c r="AC32" s="0" t="n">
        <v>68</v>
      </c>
      <c r="AD32" s="0" t="n">
        <v>-1</v>
      </c>
      <c r="AE32" s="0" t="n">
        <v>6.22583333333333</v>
      </c>
      <c r="AF32" s="0" t="n">
        <v>0.114285714285715</v>
      </c>
      <c r="AG32" s="0" t="n">
        <v>7.9136611107974</v>
      </c>
      <c r="AH32" s="0" t="n">
        <v>6.22678571428572</v>
      </c>
      <c r="AI32" s="0" t="n">
        <v>0.111428571428571</v>
      </c>
      <c r="AJ32" s="0" t="n">
        <v>8.48912429039719</v>
      </c>
      <c r="AK32" s="0" t="n">
        <v>6.23281220837834</v>
      </c>
      <c r="AL32" s="0" t="n">
        <v>0.0921032726983277</v>
      </c>
      <c r="AM32" s="0" t="n">
        <v>126.075067633861</v>
      </c>
      <c r="AN32" s="0" t="n">
        <v>3.69985381560036</v>
      </c>
      <c r="AO32" s="0" t="n">
        <v>119.958810070606</v>
      </c>
      <c r="AP32" s="0" t="n">
        <v>3.68742344204657</v>
      </c>
      <c r="AQ32" s="0" t="n">
        <v>6.25020914238174</v>
      </c>
      <c r="AR32" s="0" t="n">
        <v>53.2066261185901</v>
      </c>
      <c r="AS32" s="0" t="n">
        <v>6.29683676981772</v>
      </c>
      <c r="AT32" s="0" t="n">
        <v>70.1792988097386</v>
      </c>
      <c r="AU32" s="0" t="n">
        <v>6.24869047619048</v>
      </c>
      <c r="AV32" s="0" t="n">
        <v>0.0571428571428569</v>
      </c>
      <c r="AW32" s="0" t="n">
        <v>51.6488627603809</v>
      </c>
      <c r="AX32" s="0" t="n">
        <v>0.0235637745600072</v>
      </c>
      <c r="AY32" s="0" t="n">
        <v>0.697674540129421</v>
      </c>
      <c r="AZ32" s="0" t="n">
        <v>2.39847257145152</v>
      </c>
      <c r="BA32" s="0" t="n">
        <v>338.304138183594</v>
      </c>
      <c r="BB32" s="0" t="n">
        <v>6.27957260016033</v>
      </c>
      <c r="BC32" s="0" t="n">
        <v>0.000555251471514844</v>
      </c>
      <c r="BD32" s="0" t="n">
        <v>9.12824844969762E-006</v>
      </c>
      <c r="BE32" s="0" t="n">
        <v>1.66437174911323E-006</v>
      </c>
      <c r="BF32" s="0" t="n">
        <v>1.06363636363635</v>
      </c>
      <c r="BG32" s="0" t="n">
        <v>74365.9070442784</v>
      </c>
      <c r="BH32" s="0" t="n">
        <v>75467.5299750428</v>
      </c>
      <c r="BI32" s="0" t="n">
        <v>66894.418569879</v>
      </c>
      <c r="BJ32" s="0" t="n">
        <v>71018.32964639</v>
      </c>
      <c r="BK32" s="0" t="n">
        <v>9.56097539674223</v>
      </c>
      <c r="BL32" s="0" t="n">
        <v>10.063401499771</v>
      </c>
      <c r="BM32" s="0" t="n">
        <v>8.93799158174597</v>
      </c>
      <c r="BN32" s="0" t="n">
        <v>8.97602558847681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9.70914030422852</v>
      </c>
      <c r="BT32" s="0" t="n">
        <v>1.14489862545242</v>
      </c>
      <c r="BU32" s="0" t="n">
        <v>-1</v>
      </c>
      <c r="BV32" s="0" t="n">
        <v>-1</v>
      </c>
      <c r="BW32" s="0" t="n">
        <v>-1</v>
      </c>
      <c r="BX32" s="0" t="n">
        <v>6.27916666666667</v>
      </c>
      <c r="BY32" s="0" t="n">
        <v>6.23059523809524</v>
      </c>
      <c r="BZ32" s="0" t="n">
        <v>0.100000000000001</v>
      </c>
      <c r="CA32" s="0" t="n">
        <v>1.02941176470586</v>
      </c>
      <c r="CB32" s="0" t="n">
        <v>1.05882352941172</v>
      </c>
      <c r="CC32" s="0" t="n">
        <v>71211.3692542469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8</v>
      </c>
      <c r="D33" s="0" t="n">
        <v>1</v>
      </c>
      <c r="E33" s="0" t="n">
        <v>33</v>
      </c>
      <c r="F33" s="0" t="n">
        <v>7</v>
      </c>
      <c r="G33" s="0" t="n">
        <v>3</v>
      </c>
      <c r="H33" s="0" t="n">
        <v>0</v>
      </c>
      <c r="I33" s="0" t="n">
        <v>0</v>
      </c>
      <c r="J33" s="0" t="n">
        <v>0</v>
      </c>
      <c r="K33" s="0" t="n">
        <v>6.66914796829224</v>
      </c>
      <c r="L33" s="0" t="n">
        <v>0</v>
      </c>
      <c r="M33" s="0" t="s">
        <v>315</v>
      </c>
      <c r="N33" s="0" t="n">
        <v>18.5696601867676</v>
      </c>
      <c r="O33" s="0" t="n">
        <v>6.65154409408569</v>
      </c>
      <c r="P33" s="0" t="n">
        <v>0.0445707887411118</v>
      </c>
      <c r="Q33" s="0" t="n">
        <v>0.78712797164917</v>
      </c>
      <c r="R33" s="0" t="n">
        <v>0</v>
      </c>
      <c r="T33" s="0" t="n">
        <v>-1</v>
      </c>
      <c r="U33" s="0" t="n">
        <v>-1</v>
      </c>
      <c r="V33" s="0" t="n">
        <v>1</v>
      </c>
      <c r="W33" s="0" t="n">
        <v>-1</v>
      </c>
      <c r="X33" s="0" t="n">
        <v>987</v>
      </c>
      <c r="Y33" s="0" t="n">
        <v>1022</v>
      </c>
      <c r="Z33" s="0" t="n">
        <v>6.62583351135254</v>
      </c>
      <c r="AA33" s="0" t="n">
        <v>6.73250007629395</v>
      </c>
      <c r="AB33" s="0" t="n">
        <v>0.00666666666666667</v>
      </c>
      <c r="AC33" s="0" t="n">
        <v>46</v>
      </c>
      <c r="AD33" s="0" t="n">
        <v>-1</v>
      </c>
      <c r="AE33" s="0" t="n">
        <v>6.62583351135254</v>
      </c>
      <c r="AF33" s="0" t="n">
        <v>0.0793937613747335</v>
      </c>
      <c r="AG33" s="0" t="n">
        <v>41.5588218846775</v>
      </c>
      <c r="AH33" s="0" t="n">
        <v>6.62583351135254</v>
      </c>
      <c r="AI33" s="0" t="n">
        <v>0.0793937613747335</v>
      </c>
      <c r="AJ33" s="0" t="n">
        <v>41.5964733974595</v>
      </c>
      <c r="AK33" s="0" t="n">
        <v>6.63484864889372</v>
      </c>
      <c r="AL33" s="0" t="n">
        <v>0.074438501773713</v>
      </c>
      <c r="AM33" s="0" t="n">
        <v>49.3275559108886</v>
      </c>
      <c r="AN33" s="0" t="n">
        <v>42.2674029742182</v>
      </c>
      <c r="AO33" s="0" t="n">
        <v>49.7948728491092</v>
      </c>
      <c r="AP33" s="0" t="n">
        <v>39.9017669811324</v>
      </c>
      <c r="AQ33" s="0" t="n">
        <v>6.64909832135425</v>
      </c>
      <c r="AR33" s="0" t="n">
        <v>45.2005476730947</v>
      </c>
      <c r="AS33" s="0" t="n">
        <v>6.68873142573395</v>
      </c>
      <c r="AT33" s="0" t="n">
        <v>44.9681373187025</v>
      </c>
      <c r="AU33" s="0" t="n">
        <v>6.64462121212121</v>
      </c>
      <c r="AV33" s="0" t="n">
        <v>0.0472727272727278</v>
      </c>
      <c r="AW33" s="0" t="n">
        <v>44.4203368561088</v>
      </c>
      <c r="AX33" s="0" t="n">
        <v>0.0174694867919722</v>
      </c>
      <c r="AY33" s="0" t="n">
        <v>0.175722635627795</v>
      </c>
      <c r="AZ33" s="0" t="n">
        <v>-0.351798871815468</v>
      </c>
      <c r="BA33" s="0" t="n">
        <v>18.5696601867678</v>
      </c>
      <c r="BB33" s="0" t="n">
        <v>6.67247004882316</v>
      </c>
      <c r="BC33" s="0" t="n">
        <v>0.000305182968774893</v>
      </c>
      <c r="BD33" s="0" t="n">
        <v>9.36845874621479E-007</v>
      </c>
      <c r="BE33" s="0" t="n">
        <v>2.46644566855528E-007</v>
      </c>
      <c r="BF33" s="0" t="n">
        <v>0.992426433958303</v>
      </c>
      <c r="BG33" s="0" t="n">
        <v>128302.062292995</v>
      </c>
      <c r="BH33" s="0" t="n">
        <v>176228.504130951</v>
      </c>
      <c r="BI33" s="0" t="n">
        <v>110153.258624926</v>
      </c>
      <c r="BJ33" s="0" t="n">
        <v>145885.783637167</v>
      </c>
      <c r="BK33" s="0" t="n">
        <v>4.72306649782494</v>
      </c>
      <c r="BL33" s="0" t="n">
        <v>5.08616615123019</v>
      </c>
      <c r="BM33" s="0" t="n">
        <v>4.47656830221832</v>
      </c>
      <c r="BN33" s="0" t="n">
        <v>4.49561752903627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4.8434355904787</v>
      </c>
      <c r="BT33" s="0" t="n">
        <v>1.06269475026605</v>
      </c>
      <c r="BU33" s="0" t="n">
        <v>-1</v>
      </c>
      <c r="BV33" s="0" t="n">
        <v>-1</v>
      </c>
      <c r="BW33" s="0" t="n">
        <v>-1</v>
      </c>
      <c r="BX33" s="0" t="n">
        <v>6.66583333333333</v>
      </c>
      <c r="BY33" s="0" t="n">
        <v>6.62583351135254</v>
      </c>
      <c r="BZ33" s="0" t="n">
        <v>0.0775755795565516</v>
      </c>
      <c r="CA33" s="0" t="n">
        <v>0.969699060083303</v>
      </c>
      <c r="CB33" s="0" t="n">
        <v>0.939398120166605</v>
      </c>
      <c r="CC33" s="0" t="n">
        <v>133025.70713043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7</v>
      </c>
      <c r="D34" s="0" t="n">
        <v>2</v>
      </c>
      <c r="E34" s="0" t="n">
        <v>32</v>
      </c>
      <c r="F34" s="0" t="n">
        <v>7</v>
      </c>
      <c r="G34" s="0" t="n">
        <v>4</v>
      </c>
      <c r="H34" s="0" t="n">
        <v>0</v>
      </c>
      <c r="I34" s="0" t="n">
        <v>0</v>
      </c>
      <c r="J34" s="0" t="n">
        <v>0</v>
      </c>
      <c r="K34" s="0" t="n">
        <v>6.67045545578003</v>
      </c>
      <c r="L34" s="0" t="n">
        <v>0</v>
      </c>
      <c r="M34" s="0" t="s">
        <v>315</v>
      </c>
      <c r="N34" s="0" t="n">
        <v>13.0886077880859</v>
      </c>
      <c r="O34" s="0" t="n">
        <v>4.72822952270508</v>
      </c>
      <c r="P34" s="0" t="n">
        <v>0.0442954748868942</v>
      </c>
      <c r="Q34" s="0" t="n">
        <v>0.914176106452942</v>
      </c>
      <c r="R34" s="0" t="n">
        <v>0</v>
      </c>
      <c r="T34" s="0" t="n">
        <v>-1</v>
      </c>
      <c r="U34" s="0" t="n">
        <v>-1</v>
      </c>
      <c r="V34" s="0" t="n">
        <v>2</v>
      </c>
      <c r="W34" s="0" t="n">
        <v>-1</v>
      </c>
      <c r="X34" s="0" t="n">
        <v>987</v>
      </c>
      <c r="Y34" s="0" t="n">
        <v>1022</v>
      </c>
      <c r="Z34" s="0" t="n">
        <v>6.62583351135254</v>
      </c>
      <c r="AA34" s="0" t="n">
        <v>6.73250007629395</v>
      </c>
      <c r="AB34" s="0" t="n">
        <v>0.00666666666666667</v>
      </c>
      <c r="AC34" s="0" t="n">
        <v>46</v>
      </c>
      <c r="AD34" s="0" t="n">
        <v>-1</v>
      </c>
      <c r="AE34" s="0" t="n">
        <v>6.62583351135254</v>
      </c>
      <c r="AF34" s="0" t="n">
        <v>0.0878786098595823</v>
      </c>
      <c r="AG34" s="0" t="n">
        <v>107.836650556159</v>
      </c>
      <c r="AH34" s="0" t="n">
        <v>6.62583351135254</v>
      </c>
      <c r="AI34" s="0" t="n">
        <v>0.0872725492535214</v>
      </c>
      <c r="AJ34" s="0" t="n">
        <v>107.864080161587</v>
      </c>
      <c r="AK34" s="0" t="n">
        <v>6.63450570602304</v>
      </c>
      <c r="AL34" s="0" t="n">
        <v>0.0742795448223559</v>
      </c>
      <c r="AM34" s="0" t="n">
        <v>113.652311932157</v>
      </c>
      <c r="AN34" s="0" t="n">
        <v>107.793117444236</v>
      </c>
      <c r="AO34" s="0" t="n">
        <v>113.524802600842</v>
      </c>
      <c r="AP34" s="0" t="n">
        <v>107.484969700891</v>
      </c>
      <c r="AQ34" s="0" t="n">
        <v>6.64950858814741</v>
      </c>
      <c r="AR34" s="0" t="n">
        <v>110.238330688841</v>
      </c>
      <c r="AS34" s="0" t="n">
        <v>6.68873443604508</v>
      </c>
      <c r="AT34" s="0" t="n">
        <v>110.644484921238</v>
      </c>
      <c r="AU34" s="0" t="n">
        <v>6.64704545454546</v>
      </c>
      <c r="AV34" s="0" t="n">
        <v>0.0472727272727269</v>
      </c>
      <c r="AW34" s="0" t="n">
        <v>109.921300568667</v>
      </c>
      <c r="AX34" s="0" t="n">
        <v>0.0173072320937064</v>
      </c>
      <c r="AY34" s="0" t="n">
        <v>0.147104751080487</v>
      </c>
      <c r="AZ34" s="0" t="n">
        <v>-0.391067143690774</v>
      </c>
      <c r="BA34" s="0" t="n">
        <v>13.088607788086</v>
      </c>
      <c r="BB34" s="0" t="n">
        <v>6.67194709980328</v>
      </c>
      <c r="BC34" s="0" t="n">
        <v>0.00029954028274542</v>
      </c>
      <c r="BD34" s="0" t="n">
        <v>7.62622391582381E-007</v>
      </c>
      <c r="BE34" s="0" t="n">
        <v>2.34084885569529E-007</v>
      </c>
      <c r="BF34" s="0" t="n">
        <v>0.935066594712276</v>
      </c>
      <c r="BG34" s="0" t="n">
        <v>129109.642936769</v>
      </c>
      <c r="BH34" s="0" t="n">
        <v>144128.815372714</v>
      </c>
      <c r="BI34" s="0" t="n">
        <v>110373.702864739</v>
      </c>
      <c r="BJ34" s="0" t="n">
        <v>148610.656618785</v>
      </c>
      <c r="BK34" s="0" t="n">
        <v>4.74614188216519</v>
      </c>
      <c r="BL34" s="0" t="n">
        <v>4.88633534952705</v>
      </c>
      <c r="BM34" s="0" t="n">
        <v>4.44637197806347</v>
      </c>
      <c r="BN34" s="0" t="n">
        <v>4.46529270988502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90412920486222</v>
      </c>
      <c r="BT34" s="0" t="n">
        <v>1.06289679241137</v>
      </c>
      <c r="BU34" s="0" t="n">
        <v>-1</v>
      </c>
      <c r="BV34" s="0" t="n">
        <v>-1</v>
      </c>
      <c r="BW34" s="0" t="n">
        <v>-1</v>
      </c>
      <c r="BX34" s="0" t="n">
        <v>6.6725</v>
      </c>
      <c r="BY34" s="0" t="n">
        <v>6.63068181818182</v>
      </c>
      <c r="BZ34" s="0" t="n">
        <v>0.0793939393939391</v>
      </c>
      <c r="CA34" s="0" t="n">
        <v>0.949275362318834</v>
      </c>
      <c r="CB34" s="0" t="n">
        <v>0.898550724637668</v>
      </c>
      <c r="CC34" s="0" t="n">
        <v>124650.085811714</v>
      </c>
      <c r="CD34" s="0" t="n">
        <v>-1</v>
      </c>
      <c r="CE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72.03299331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72.03299331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25.25337219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200.35397338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73.838455200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9.456676483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8.556182861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4.991249084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0.7261848449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072.03299331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425.25337219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200.35397338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773.838455200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59.456676483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508.556182861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4.991249084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40.7261848449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45505833625793</v>
      </c>
      <c r="F2" s="0" t="n">
        <v>1521.65563964844</v>
      </c>
      <c r="G2" s="0" t="n">
        <v>172.470306396484</v>
      </c>
      <c r="H2" s="0" t="n">
        <v>0.122931629419327</v>
      </c>
      <c r="I2" s="0" t="n">
        <v>1.57533848285675</v>
      </c>
      <c r="J2" s="0" t="n">
        <v>-15.8773813247681</v>
      </c>
      <c r="K2" s="0" t="n">
        <v>0.0058333333581686</v>
      </c>
      <c r="L2" s="0" t="n">
        <v>0</v>
      </c>
      <c r="M2" s="0" t="n">
        <v>43.9014434814453</v>
      </c>
      <c r="N2" s="0" t="n">
        <v>0.525833308696747</v>
      </c>
      <c r="O2" s="0" t="n">
        <v>7.105427357601E-015</v>
      </c>
      <c r="P2" s="0" t="n">
        <v>-47.6131439208984</v>
      </c>
      <c r="Q2" s="0" t="n">
        <v>1</v>
      </c>
      <c r="R2" s="0" t="n">
        <v>-175.989593505859</v>
      </c>
      <c r="S2" s="0" t="n">
        <v>44.928050994873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67952632904</v>
      </c>
      <c r="F3" s="0" t="n">
        <v>1177.16870117188</v>
      </c>
      <c r="G3" s="0" t="n">
        <v>50.7516975402832</v>
      </c>
      <c r="H3" s="0" t="n">
        <v>0.282604426145554</v>
      </c>
      <c r="I3" s="0" t="n">
        <v>4.26796436309814</v>
      </c>
      <c r="J3" s="0" t="n">
        <v>7.24939918518066</v>
      </c>
      <c r="K3" s="0" t="n">
        <v>0.8125</v>
      </c>
      <c r="L3" s="0" t="n">
        <v>0</v>
      </c>
      <c r="M3" s="0" t="n">
        <v>-47.7604866027832</v>
      </c>
      <c r="N3" s="0" t="n">
        <v>1.60861909389496</v>
      </c>
      <c r="O3" s="0" t="n">
        <v>0</v>
      </c>
      <c r="P3" s="0" t="n">
        <v>19.2875804901123</v>
      </c>
      <c r="Q3" s="0" t="n">
        <v>1</v>
      </c>
      <c r="R3" s="0" t="n">
        <v>84.218635559082</v>
      </c>
      <c r="S3" s="0" t="n">
        <v>-116.18812561035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602285385132</v>
      </c>
      <c r="F4" s="0" t="n">
        <v>652.60791015625</v>
      </c>
      <c r="G4" s="0" t="n">
        <v>132.923675537109</v>
      </c>
      <c r="H4" s="0" t="n">
        <v>0.075279176235199</v>
      </c>
      <c r="I4" s="0" t="n">
        <v>0.563699662685394</v>
      </c>
      <c r="J4" s="0" t="n">
        <v>49.7516136169434</v>
      </c>
      <c r="K4" s="0" t="n">
        <v>1.98583328723907</v>
      </c>
      <c r="L4" s="0" t="n">
        <v>0</v>
      </c>
      <c r="M4" s="0" t="n">
        <v>46.7634201049805</v>
      </c>
      <c r="N4" s="0" t="n">
        <v>2.26935577392578</v>
      </c>
      <c r="O4" s="0" t="n">
        <v>0</v>
      </c>
      <c r="P4" s="0" t="n">
        <v>55.219596862793</v>
      </c>
      <c r="Q4" s="0" t="n">
        <v>1</v>
      </c>
      <c r="R4" s="0" t="n">
        <v>29.82541847229</v>
      </c>
      <c r="S4" s="0" t="n">
        <v>-12.464890480041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5812568664551</v>
      </c>
      <c r="F5" s="0" t="n">
        <v>16.8872833251953</v>
      </c>
      <c r="G5" s="0" t="n">
        <v>5.12638568878174</v>
      </c>
      <c r="H5" s="0" t="n">
        <v>0.0504322052001953</v>
      </c>
      <c r="I5" s="0" t="n">
        <v>0.642068326473236</v>
      </c>
      <c r="J5" s="0" t="n">
        <v>64.7666168212891</v>
      </c>
      <c r="K5" s="0" t="n">
        <v>4.8125</v>
      </c>
      <c r="L5" s="0" t="n">
        <v>1.4210854715202E-014</v>
      </c>
      <c r="M5" s="0" t="n">
        <v>65.4153823852539</v>
      </c>
      <c r="N5" s="0" t="n">
        <v>5.11250019073486</v>
      </c>
      <c r="O5" s="0" t="n">
        <v>1.4210854715202E-014</v>
      </c>
      <c r="P5" s="0" t="n">
        <v>61.1495971679688</v>
      </c>
      <c r="Q5" s="0" t="n">
        <v>1</v>
      </c>
      <c r="R5" s="0" t="n">
        <v>-14.2192840576172</v>
      </c>
      <c r="S5" s="0" t="n">
        <v>133.845687866211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48165988922119</v>
      </c>
      <c r="F6" s="0" t="n">
        <v>1995.16394042969</v>
      </c>
      <c r="G6" s="0" t="n">
        <v>627.604064941406</v>
      </c>
      <c r="H6" s="0" t="n">
        <v>0.0490885302424431</v>
      </c>
      <c r="I6" s="0" t="n">
        <v>0.932949364185333</v>
      </c>
      <c r="J6" s="0" t="n">
        <v>56.2570343017578</v>
      </c>
      <c r="K6" s="0" t="n">
        <v>5.36713218688965</v>
      </c>
      <c r="L6" s="0" t="n">
        <v>0</v>
      </c>
      <c r="M6" s="0" t="n">
        <v>57.7710456848145</v>
      </c>
      <c r="N6" s="0" t="n">
        <v>6.1725001335144</v>
      </c>
      <c r="O6" s="0" t="n">
        <v>0</v>
      </c>
      <c r="P6" s="0" t="n">
        <v>47.1243858337402</v>
      </c>
      <c r="Q6" s="0" t="n">
        <v>1</v>
      </c>
      <c r="R6" s="0" t="n">
        <v>-13.2196254730225</v>
      </c>
      <c r="S6" s="0" t="n">
        <v>128.72251892089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7569484710693</v>
      </c>
      <c r="F7" s="0" t="n">
        <v>1689.97985839844</v>
      </c>
      <c r="G7" s="0" t="n">
        <v>493.907196044922</v>
      </c>
      <c r="H7" s="0" t="n">
        <v>0.0539193041622639</v>
      </c>
      <c r="I7" s="0" t="n">
        <v>0.837897956371307</v>
      </c>
      <c r="J7" s="0" t="n">
        <v>45.7279815673828</v>
      </c>
      <c r="K7" s="0" t="n">
        <v>6.20411252975464</v>
      </c>
      <c r="L7" s="0" t="n">
        <v>0</v>
      </c>
      <c r="M7" s="0" t="n">
        <v>46.7718086242676</v>
      </c>
      <c r="N7" s="0" t="n">
        <v>6.47249984741211</v>
      </c>
      <c r="O7" s="0" t="n">
        <v>0</v>
      </c>
      <c r="P7" s="0" t="n">
        <v>42.8581237792969</v>
      </c>
      <c r="Q7" s="0" t="n">
        <v>1</v>
      </c>
      <c r="R7" s="0" t="n">
        <v>-14.5822114944458</v>
      </c>
      <c r="S7" s="0" t="n">
        <v>137.24148559570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6914796829224</v>
      </c>
      <c r="F8" s="0" t="n">
        <v>18.5696601867676</v>
      </c>
      <c r="G8" s="0" t="n">
        <v>6.65154409408569</v>
      </c>
      <c r="H8" s="0" t="n">
        <v>0.0445707887411118</v>
      </c>
      <c r="I8" s="0" t="n">
        <v>0.78712797164917</v>
      </c>
      <c r="J8" s="0" t="n">
        <v>41.1773719787598</v>
      </c>
      <c r="K8" s="0" t="n">
        <v>6.62583351135254</v>
      </c>
      <c r="L8" s="0" t="n">
        <v>0</v>
      </c>
      <c r="M8" s="0" t="n">
        <v>42.5539016723633</v>
      </c>
      <c r="N8" s="0" t="n">
        <v>6.73250007629395</v>
      </c>
      <c r="O8" s="0" t="n">
        <v>0</v>
      </c>
      <c r="P8" s="0" t="n">
        <v>39.1640663146973</v>
      </c>
      <c r="Q8" s="0" t="n">
        <v>1</v>
      </c>
      <c r="R8" s="0" t="n">
        <v>-31.7797069549561</v>
      </c>
      <c r="S8" s="0" t="n">
        <v>253.120941162109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7891429662704</v>
      </c>
      <c r="F2" s="0" t="n">
        <v>1536.15686035156</v>
      </c>
      <c r="G2" s="0" t="n">
        <v>147.916229248047</v>
      </c>
      <c r="H2" s="0" t="n">
        <v>0.13916203379631</v>
      </c>
      <c r="I2" s="0" t="n">
        <v>1.94076871871948</v>
      </c>
      <c r="J2" s="0" t="n">
        <v>41.4636039733887</v>
      </c>
      <c r="K2" s="0" t="n">
        <v>0.0058333333581686</v>
      </c>
      <c r="L2" s="0" t="n">
        <v>0</v>
      </c>
      <c r="M2" s="0" t="n">
        <v>122.837066650391</v>
      </c>
      <c r="N2" s="0" t="n">
        <v>0.512499988079071</v>
      </c>
      <c r="O2" s="0" t="n">
        <v>1.4210854715202E-014</v>
      </c>
      <c r="P2" s="0" t="n">
        <v>-1.32560729980469</v>
      </c>
      <c r="Q2" s="0" t="n">
        <v>1</v>
      </c>
      <c r="R2" s="0" t="n">
        <v>-245.057907104492</v>
      </c>
      <c r="S2" s="0" t="n">
        <v>124.26657104492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62969684601</v>
      </c>
      <c r="F3" s="0" t="n">
        <v>732.387756347656</v>
      </c>
      <c r="G3" s="0" t="n">
        <v>34.6708602905273</v>
      </c>
      <c r="H3" s="0" t="n">
        <v>0.2584468126297</v>
      </c>
      <c r="I3" s="0" t="n">
        <v>3.79846739768982</v>
      </c>
      <c r="J3" s="0" t="n">
        <v>16.2121486663818</v>
      </c>
      <c r="K3" s="0" t="n">
        <v>0.845833361148834</v>
      </c>
      <c r="L3" s="0" t="n">
        <v>0</v>
      </c>
      <c r="M3" s="0" t="n">
        <v>-15.1815414428711</v>
      </c>
      <c r="N3" s="0" t="n">
        <v>1.60961079597473</v>
      </c>
      <c r="O3" s="0" t="n">
        <v>3.5527136788005E-015</v>
      </c>
      <c r="P3" s="0" t="n">
        <v>23.5050239562988</v>
      </c>
      <c r="Q3" s="0" t="n">
        <v>1</v>
      </c>
      <c r="R3" s="0" t="n">
        <v>50.6516189575195</v>
      </c>
      <c r="S3" s="0" t="n">
        <v>-58.024372100830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60800743103</v>
      </c>
      <c r="F4" s="0" t="n">
        <v>439.131317138672</v>
      </c>
      <c r="G4" s="0" t="n">
        <v>89.3574371337891</v>
      </c>
      <c r="H4" s="0" t="n">
        <v>0.0753337666392326</v>
      </c>
      <c r="I4" s="0" t="n">
        <v>0.563489496707916</v>
      </c>
      <c r="J4" s="0" t="n">
        <v>44.7418899536133</v>
      </c>
      <c r="K4" s="0" t="n">
        <v>1.98583328723907</v>
      </c>
      <c r="L4" s="0" t="n">
        <v>0</v>
      </c>
      <c r="M4" s="0" t="n">
        <v>42.5219535827637</v>
      </c>
      <c r="N4" s="0" t="n">
        <v>2.26781916618347</v>
      </c>
      <c r="O4" s="0" t="n">
        <v>0</v>
      </c>
      <c r="P4" s="0" t="n">
        <v>48.7664489746094</v>
      </c>
      <c r="Q4" s="0" t="n">
        <v>1</v>
      </c>
      <c r="R4" s="0" t="n">
        <v>22.1447200775147</v>
      </c>
      <c r="S4" s="0" t="n">
        <v>-1.453770756721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8164892196655</v>
      </c>
      <c r="F5" s="0" t="n">
        <v>624.406188964844</v>
      </c>
      <c r="G5" s="0" t="n">
        <v>192.225479125977</v>
      </c>
      <c r="H5" s="0" t="n">
        <v>0.0498968437314034</v>
      </c>
      <c r="I5" s="0" t="n">
        <v>1.01456439495087</v>
      </c>
      <c r="J5" s="0" t="n">
        <v>100.406898498535</v>
      </c>
      <c r="K5" s="0" t="n">
        <v>5.34583330154419</v>
      </c>
      <c r="L5" s="0" t="n">
        <v>0</v>
      </c>
      <c r="M5" s="0" t="n">
        <v>99.5616912841797</v>
      </c>
      <c r="N5" s="0" t="n">
        <v>5.59198141098023</v>
      </c>
      <c r="O5" s="0" t="n">
        <v>0</v>
      </c>
      <c r="P5" s="0" t="n">
        <v>101.093521118164</v>
      </c>
      <c r="Q5" s="0" t="n">
        <v>1</v>
      </c>
      <c r="R5" s="0" t="n">
        <v>6.22319841384888</v>
      </c>
      <c r="S5" s="0" t="n">
        <v>66.293510437011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7573204040527</v>
      </c>
      <c r="F6" s="0" t="n">
        <v>1080.08264160156</v>
      </c>
      <c r="G6" s="0" t="n">
        <v>316.587005615234</v>
      </c>
      <c r="H6" s="0" t="n">
        <v>0.0538025312125683</v>
      </c>
      <c r="I6" s="0" t="n">
        <v>0.843120515346527</v>
      </c>
      <c r="J6" s="0" t="n">
        <v>104.636657714844</v>
      </c>
      <c r="K6" s="0" t="n">
        <v>6.17916679382324</v>
      </c>
      <c r="L6" s="0" t="n">
        <v>0</v>
      </c>
      <c r="M6" s="0" t="n">
        <v>104.040618896484</v>
      </c>
      <c r="N6" s="0" t="n">
        <v>6.39216661453247</v>
      </c>
      <c r="O6" s="0" t="n">
        <v>0</v>
      </c>
      <c r="P6" s="0" t="n">
        <v>105.355331420898</v>
      </c>
      <c r="Q6" s="0" t="n">
        <v>1</v>
      </c>
      <c r="R6" s="0" t="n">
        <v>6.17235469818115</v>
      </c>
      <c r="S6" s="0" t="n">
        <v>65.9006118774414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67045545578003</v>
      </c>
      <c r="F7" s="0" t="n">
        <v>13.0886077880859</v>
      </c>
      <c r="G7" s="0" t="n">
        <v>4.72822952270508</v>
      </c>
      <c r="H7" s="0" t="n">
        <v>0.0442954748868942</v>
      </c>
      <c r="I7" s="0" t="n">
        <v>0.914176106452942</v>
      </c>
      <c r="J7" s="0" t="n">
        <v>107.643981933594</v>
      </c>
      <c r="K7" s="0" t="n">
        <v>6.62583351135254</v>
      </c>
      <c r="L7" s="0" t="n">
        <v>0</v>
      </c>
      <c r="M7" s="0" t="n">
        <v>107.829093933105</v>
      </c>
      <c r="N7" s="0" t="n">
        <v>6.73250007629395</v>
      </c>
      <c r="O7" s="0" t="n">
        <v>0</v>
      </c>
      <c r="P7" s="0" t="n">
        <v>107.386589050293</v>
      </c>
      <c r="Q7" s="0" t="n">
        <v>1</v>
      </c>
      <c r="R7" s="0" t="n">
        <v>-4.14848327636719</v>
      </c>
      <c r="S7" s="0" t="n">
        <v>135.316253662109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2343578338623</v>
      </c>
      <c r="F2" s="0" t="n">
        <v>931.905151367188</v>
      </c>
      <c r="G2" s="0" t="n">
        <v>89.3928680419922</v>
      </c>
      <c r="H2" s="0" t="n">
        <v>0.133622989058495</v>
      </c>
      <c r="I2" s="0" t="n">
        <v>1.97210085391998</v>
      </c>
      <c r="J2" s="0" t="n">
        <v>55.5860176086426</v>
      </c>
      <c r="K2" s="0" t="n">
        <v>0.0324999988079071</v>
      </c>
      <c r="L2" s="0" t="n">
        <v>0</v>
      </c>
      <c r="M2" s="0" t="n">
        <v>116.674423217773</v>
      </c>
      <c r="N2" s="0" t="n">
        <v>0.492500007152557</v>
      </c>
      <c r="O2" s="0" t="n">
        <v>0</v>
      </c>
      <c r="P2" s="0" t="n">
        <v>20.0872421264648</v>
      </c>
      <c r="Q2" s="0" t="n">
        <v>1</v>
      </c>
      <c r="R2" s="0" t="n">
        <v>-209.972137451172</v>
      </c>
      <c r="S2" s="0" t="n">
        <v>123.49851989746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5576171875</v>
      </c>
      <c r="F3" s="0" t="n">
        <v>84.8896026611328</v>
      </c>
      <c r="G3" s="0" t="n">
        <v>10.7822265625</v>
      </c>
      <c r="H3" s="0" t="n">
        <v>0.103852890431881</v>
      </c>
      <c r="I3" s="0" t="n">
        <v>0.643699049949646</v>
      </c>
      <c r="J3" s="0" t="n">
        <v>18.2728843688965</v>
      </c>
      <c r="K3" s="0" t="n">
        <v>1.29916667938232</v>
      </c>
      <c r="L3" s="0" t="n">
        <v>0</v>
      </c>
      <c r="M3" s="0" t="n">
        <v>19.6695327758789</v>
      </c>
      <c r="N3" s="0" t="n">
        <v>1.61249995231628</v>
      </c>
      <c r="O3" s="0" t="n">
        <v>0</v>
      </c>
      <c r="P3" s="0" t="n">
        <v>17.0397758483887</v>
      </c>
      <c r="Q3" s="0" t="n">
        <v>1</v>
      </c>
      <c r="R3" s="0" t="n">
        <v>-8.39284133911133</v>
      </c>
      <c r="S3" s="0" t="n">
        <v>30.573232650756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602643013001</v>
      </c>
      <c r="F4" s="0" t="n">
        <v>232.232162475586</v>
      </c>
      <c r="G4" s="0" t="n">
        <v>47.7169647216797</v>
      </c>
      <c r="H4" s="0" t="n">
        <v>0.0747801214456558</v>
      </c>
      <c r="I4" s="0" t="n">
        <v>0.567977726459503</v>
      </c>
      <c r="J4" s="0" t="n">
        <v>26.3955459594727</v>
      </c>
      <c r="K4" s="0" t="n">
        <v>1.98583328723907</v>
      </c>
      <c r="L4" s="0" t="n">
        <v>0</v>
      </c>
      <c r="M4" s="0" t="n">
        <v>25.3667831420898</v>
      </c>
      <c r="N4" s="0" t="n">
        <v>2.26761627197266</v>
      </c>
      <c r="O4" s="0" t="n">
        <v>0</v>
      </c>
      <c r="P4" s="0" t="n">
        <v>28.2600765228272</v>
      </c>
      <c r="Q4" s="0" t="n">
        <v>1</v>
      </c>
      <c r="R4" s="0" t="n">
        <v>10.2678060531616</v>
      </c>
      <c r="S4" s="0" t="n">
        <v>4.9766316413879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48172664642334</v>
      </c>
      <c r="F5" s="0" t="n">
        <v>424.377716064453</v>
      </c>
      <c r="G5" s="0" t="n">
        <v>132.567291259766</v>
      </c>
      <c r="H5" s="0" t="n">
        <v>0.0493476241827011</v>
      </c>
      <c r="I5" s="0" t="n">
        <v>0.991368412971497</v>
      </c>
      <c r="J5" s="0" t="n">
        <v>80.29150390625</v>
      </c>
      <c r="K5" s="0" t="n">
        <v>5.34583330154419</v>
      </c>
      <c r="L5" s="0" t="n">
        <v>0</v>
      </c>
      <c r="M5" s="0" t="n">
        <v>78.3743896484375</v>
      </c>
      <c r="N5" s="0" t="n">
        <v>5.57919883728027</v>
      </c>
      <c r="O5" s="0" t="n">
        <v>0</v>
      </c>
      <c r="P5" s="0" t="n">
        <v>81.6665878295898</v>
      </c>
      <c r="Q5" s="0" t="n">
        <v>1</v>
      </c>
      <c r="R5" s="0" t="n">
        <v>14.1074800491333</v>
      </c>
      <c r="S5" s="0" t="n">
        <v>2.9581511020660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27579689025879</v>
      </c>
      <c r="F6" s="0" t="n">
        <v>526.949340820313</v>
      </c>
      <c r="G6" s="0" t="n">
        <v>154.676712036133</v>
      </c>
      <c r="H6" s="0" t="n">
        <v>0.0537457540631294</v>
      </c>
      <c r="I6" s="0" t="n">
        <v>0.846796751022339</v>
      </c>
      <c r="J6" s="0" t="n">
        <v>91.2061080932617</v>
      </c>
      <c r="K6" s="0" t="n">
        <v>6.20583343505859</v>
      </c>
      <c r="L6" s="0" t="n">
        <v>0</v>
      </c>
      <c r="M6" s="0" t="n">
        <v>90.1246032714844</v>
      </c>
      <c r="N6" s="0" t="n">
        <v>6.38158273696899</v>
      </c>
      <c r="O6" s="0" t="n">
        <v>0</v>
      </c>
      <c r="P6" s="0" t="n">
        <v>92.8413467407227</v>
      </c>
      <c r="Q6" s="0" t="n">
        <v>1</v>
      </c>
      <c r="R6" s="0" t="n">
        <v>15.4580364227295</v>
      </c>
      <c r="S6" s="0" t="n">
        <v>-5.80539226531982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20257723331451</v>
      </c>
      <c r="F2" s="0" t="n">
        <v>154.150772094727</v>
      </c>
      <c r="G2" s="0" t="n">
        <v>32.181209564209</v>
      </c>
      <c r="H2" s="0" t="n">
        <v>0.0678843408823013</v>
      </c>
      <c r="I2" s="0" t="n">
        <v>1.12876522541046</v>
      </c>
      <c r="J2" s="0" t="n">
        <v>50.892951965332</v>
      </c>
      <c r="K2" s="0" t="n">
        <v>0.212500005960464</v>
      </c>
      <c r="L2" s="0" t="n">
        <v>0</v>
      </c>
      <c r="M2" s="0" t="n">
        <v>69.9625015258789</v>
      </c>
      <c r="N2" s="0" t="n">
        <v>0.43916666507721</v>
      </c>
      <c r="O2" s="0" t="n">
        <v>0</v>
      </c>
      <c r="P2" s="0" t="n">
        <v>29.8500061035156</v>
      </c>
      <c r="Q2" s="0" t="n">
        <v>1</v>
      </c>
      <c r="R2" s="0" t="n">
        <v>-176.966888427734</v>
      </c>
      <c r="S2" s="0" t="n">
        <v>107.56796264648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583092689514</v>
      </c>
      <c r="F3" s="0" t="n">
        <v>124.868392944336</v>
      </c>
      <c r="G3" s="0" t="n">
        <v>26.1654815673828</v>
      </c>
      <c r="H3" s="0" t="n">
        <v>0.0736763253808022</v>
      </c>
      <c r="I3" s="0" t="n">
        <v>0.577324211597443</v>
      </c>
      <c r="J3" s="0" t="n">
        <v>22.389892578125</v>
      </c>
      <c r="K3" s="0" t="n">
        <v>1.99916660785675</v>
      </c>
      <c r="L3" s="0" t="n">
        <v>0</v>
      </c>
      <c r="M3" s="0" t="n">
        <v>22.120475769043</v>
      </c>
      <c r="N3" s="0" t="n">
        <v>2.27250003814697</v>
      </c>
      <c r="O3" s="0" t="n">
        <v>0</v>
      </c>
      <c r="P3" s="0" t="n">
        <v>22.9701995849609</v>
      </c>
      <c r="Q3" s="0" t="n">
        <v>1</v>
      </c>
      <c r="R3" s="0" t="n">
        <v>3.10874557495117</v>
      </c>
      <c r="S3" s="0" t="n">
        <v>15.90557479858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48176336288452</v>
      </c>
      <c r="F4" s="0" t="n">
        <v>163.110458374023</v>
      </c>
      <c r="G4" s="0" t="n">
        <v>49.5794982910156</v>
      </c>
      <c r="H4" s="0" t="n">
        <v>0.0503818988800049</v>
      </c>
      <c r="I4" s="0" t="n">
        <v>1.05948340892792</v>
      </c>
      <c r="J4" s="0" t="n">
        <v>46.4957695007324</v>
      </c>
      <c r="K4" s="0" t="n">
        <v>5.34583330154419</v>
      </c>
      <c r="L4" s="0" t="n">
        <v>0</v>
      </c>
      <c r="M4" s="0" t="n">
        <v>45.3457832336426</v>
      </c>
      <c r="N4" s="0" t="n">
        <v>5.57285070419312</v>
      </c>
      <c r="O4" s="0" t="n">
        <v>0</v>
      </c>
      <c r="P4" s="0" t="n">
        <v>47.2663841247559</v>
      </c>
      <c r="Q4" s="0" t="n">
        <v>1</v>
      </c>
      <c r="R4" s="0" t="n">
        <v>8.46013736724854</v>
      </c>
      <c r="S4" s="0" t="n">
        <v>0.11929699033498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7581453323364</v>
      </c>
      <c r="F5" s="0" t="n">
        <v>331.708831787109</v>
      </c>
      <c r="G5" s="0" t="n">
        <v>97.425651550293</v>
      </c>
      <c r="H5" s="0" t="n">
        <v>0.053721945732832</v>
      </c>
      <c r="I5" s="0" t="n">
        <v>0.847474932670593</v>
      </c>
      <c r="J5" s="0" t="n">
        <v>53.3209037780762</v>
      </c>
      <c r="K5" s="0" t="n">
        <v>6.20583343505859</v>
      </c>
      <c r="L5" s="0" t="n">
        <v>0</v>
      </c>
      <c r="M5" s="0" t="n">
        <v>52.6108741760254</v>
      </c>
      <c r="N5" s="0" t="n">
        <v>6.38117837905884</v>
      </c>
      <c r="O5" s="0" t="n">
        <v>0</v>
      </c>
      <c r="P5" s="0" t="n">
        <v>54.3899230957031</v>
      </c>
      <c r="Q5" s="0" t="n">
        <v>1</v>
      </c>
      <c r="R5" s="0" t="n">
        <v>10.1460113525391</v>
      </c>
      <c r="S5" s="0" t="n">
        <v>-10.3535833358765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3839604854584</v>
      </c>
      <c r="F2" s="0" t="n">
        <v>66.2801742553711</v>
      </c>
      <c r="G2" s="0" t="n">
        <v>17.8560161590576</v>
      </c>
      <c r="H2" s="0" t="n">
        <v>0.0553057827055454</v>
      </c>
      <c r="I2" s="0" t="n">
        <v>1.38295936584473</v>
      </c>
      <c r="J2" s="0" t="n">
        <v>22.0093116760254</v>
      </c>
      <c r="K2" s="0" t="n">
        <v>0.199166670441628</v>
      </c>
      <c r="L2" s="0" t="n">
        <v>0</v>
      </c>
      <c r="M2" s="0" t="n">
        <v>27.9555320739746</v>
      </c>
      <c r="N2" s="0" t="n">
        <v>0.419166654348373</v>
      </c>
      <c r="O2" s="0" t="n">
        <v>0</v>
      </c>
      <c r="P2" s="0" t="n">
        <v>17.4627304077148</v>
      </c>
      <c r="Q2" s="0" t="n">
        <v>1</v>
      </c>
      <c r="R2" s="0" t="n">
        <v>-47.6945533752441</v>
      </c>
      <c r="S2" s="0" t="n">
        <v>37.454696655273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573460578918</v>
      </c>
      <c r="F3" s="0" t="n">
        <v>61.0914497375488</v>
      </c>
      <c r="G3" s="0" t="n">
        <v>12.9227237701416</v>
      </c>
      <c r="H3" s="0" t="n">
        <v>0.0731535106897354</v>
      </c>
      <c r="I3" s="0" t="n">
        <v>0.581149220466614</v>
      </c>
      <c r="J3" s="0" t="n">
        <v>15.4768199920654</v>
      </c>
      <c r="K3" s="0" t="n">
        <v>2.01250004768372</v>
      </c>
      <c r="L3" s="0" t="n">
        <v>0</v>
      </c>
      <c r="M3" s="0" t="n">
        <v>15.4080390930176</v>
      </c>
      <c r="N3" s="0" t="n">
        <v>2.28783345222473</v>
      </c>
      <c r="O3" s="0" t="n">
        <v>0</v>
      </c>
      <c r="P3" s="0" t="n">
        <v>15.6666278839111</v>
      </c>
      <c r="Q3" s="0" t="n">
        <v>1</v>
      </c>
      <c r="R3" s="0" t="n">
        <v>0.939184486865997</v>
      </c>
      <c r="S3" s="0" t="n">
        <v>13.517930030822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7579879760742</v>
      </c>
      <c r="F4" s="0" t="n">
        <v>332.085052490234</v>
      </c>
      <c r="G4" s="0" t="n">
        <v>97.4827575683594</v>
      </c>
      <c r="H4" s="0" t="n">
        <v>0.0537437051534653</v>
      </c>
      <c r="I4" s="0" t="n">
        <v>0.845088541507721</v>
      </c>
      <c r="J4" s="0" t="n">
        <v>22.6062335968018</v>
      </c>
      <c r="K4" s="0" t="n">
        <v>6.19916677474976</v>
      </c>
      <c r="L4" s="0" t="n">
        <v>0</v>
      </c>
      <c r="M4" s="0" t="n">
        <v>22.3631858825684</v>
      </c>
      <c r="N4" s="0" t="n">
        <v>6.38969278335571</v>
      </c>
      <c r="O4" s="0" t="n">
        <v>0</v>
      </c>
      <c r="P4" s="0" t="n">
        <v>22.9674644470215</v>
      </c>
      <c r="Q4" s="0" t="n">
        <v>1</v>
      </c>
      <c r="R4" s="0" t="n">
        <v>3.17162561416626</v>
      </c>
      <c r="S4" s="0" t="n">
        <v>2.70174956321716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268928289413</v>
      </c>
      <c r="F2" s="0" t="n">
        <v>42.5334930419922</v>
      </c>
      <c r="G2" s="0" t="n">
        <v>14.075213432312</v>
      </c>
      <c r="H2" s="0" t="n">
        <v>0.0472551733255386</v>
      </c>
      <c r="I2" s="0" t="n">
        <v>1.24898684024811</v>
      </c>
      <c r="J2" s="0" t="n">
        <v>12.8217744827271</v>
      </c>
      <c r="K2" s="0" t="n">
        <v>0.185833334922791</v>
      </c>
      <c r="L2" s="0" t="n">
        <v>-1.77635683940025E-015</v>
      </c>
      <c r="M2" s="0" t="n">
        <v>14.258861541748</v>
      </c>
      <c r="N2" s="0" t="n">
        <v>0.419166654348373</v>
      </c>
      <c r="O2" s="0" t="n">
        <v>-1.77635683940025E-015</v>
      </c>
      <c r="P2" s="0" t="n">
        <v>11.8880271911621</v>
      </c>
      <c r="Q2" s="0" t="n">
        <v>1</v>
      </c>
      <c r="R2" s="0" t="n">
        <v>-10.1607189178467</v>
      </c>
      <c r="S2" s="0" t="n">
        <v>16.147062301635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8146200180054</v>
      </c>
      <c r="F3" s="0" t="n">
        <v>31.7858428955078</v>
      </c>
      <c r="G3" s="0" t="n">
        <v>7.66149473190308</v>
      </c>
      <c r="H3" s="0" t="n">
        <v>0.0604024119675159</v>
      </c>
      <c r="I3" s="0" t="n">
        <v>1.66637361049652</v>
      </c>
      <c r="J3" s="0" t="n">
        <v>12.6779317855835</v>
      </c>
      <c r="K3" s="0" t="n">
        <v>5.35916662216187</v>
      </c>
      <c r="L3" s="0" t="n">
        <v>0</v>
      </c>
      <c r="M3" s="0" t="n">
        <v>12.636661529541</v>
      </c>
      <c r="N3" s="0" t="n">
        <v>5.56895160675049</v>
      </c>
      <c r="O3" s="0" t="n">
        <v>0</v>
      </c>
      <c r="P3" s="0" t="n">
        <v>12.7074565887451</v>
      </c>
      <c r="Q3" s="0" t="n">
        <v>1</v>
      </c>
      <c r="R3" s="0" t="n">
        <v>0.337464332580566</v>
      </c>
      <c r="S3" s="0" t="n">
        <v>10.828133583068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758150100708</v>
      </c>
      <c r="F4" s="0" t="n">
        <v>434.236846923828</v>
      </c>
      <c r="G4" s="0" t="n">
        <v>127.095100402832</v>
      </c>
      <c r="H4" s="0" t="n">
        <v>0.0538606755435467</v>
      </c>
      <c r="I4" s="0" t="n">
        <v>0.84028297662735</v>
      </c>
      <c r="J4" s="0" t="n">
        <v>12.8021039962769</v>
      </c>
      <c r="K4" s="0" t="n">
        <v>6.15250015258789</v>
      </c>
      <c r="L4" s="0" t="n">
        <v>0</v>
      </c>
      <c r="M4" s="0" t="n">
        <v>12.7768516540527</v>
      </c>
      <c r="N4" s="0" t="n">
        <v>6.47694444656372</v>
      </c>
      <c r="O4" s="0" t="n">
        <v>0</v>
      </c>
      <c r="P4" s="0" t="n">
        <v>12.8432912826538</v>
      </c>
      <c r="Q4" s="0" t="n">
        <v>1</v>
      </c>
      <c r="R4" s="0" t="n">
        <v>0.204778701066971</v>
      </c>
      <c r="S4" s="0" t="n">
        <v>11.516950607299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7740341424942</v>
      </c>
      <c r="F2" s="0" t="n">
        <v>37.2270584106445</v>
      </c>
      <c r="G2" s="0" t="n">
        <v>12.7596254348755</v>
      </c>
      <c r="H2" s="0" t="n">
        <v>0.0460382774472237</v>
      </c>
      <c r="I2" s="0" t="n">
        <v>1.1867208480835</v>
      </c>
      <c r="J2" s="0" t="n">
        <v>3.79475903511047</v>
      </c>
      <c r="K2" s="0" t="n">
        <v>0.185833334922791</v>
      </c>
      <c r="L2" s="0" t="n">
        <v>0</v>
      </c>
      <c r="M2" s="0" t="n">
        <v>4.62198257446289</v>
      </c>
      <c r="N2" s="0" t="n">
        <v>0.425833344459534</v>
      </c>
      <c r="O2" s="0" t="n">
        <v>-4.44089209850063E-016</v>
      </c>
      <c r="P2" s="0" t="n">
        <v>3.22294235229492</v>
      </c>
      <c r="Q2" s="0" t="n">
        <v>1</v>
      </c>
      <c r="R2" s="0" t="n">
        <v>-5.8293342590332</v>
      </c>
      <c r="S2" s="0" t="n">
        <v>5.7052669525146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4815468788147</v>
      </c>
      <c r="F3" s="0" t="n">
        <v>19.4618225097656</v>
      </c>
      <c r="G3" s="0" t="n">
        <v>7.04945087432861</v>
      </c>
      <c r="H3" s="0" t="n">
        <v>0.0442088358104229</v>
      </c>
      <c r="I3" s="0" t="n">
        <v>0.832170307636261</v>
      </c>
      <c r="J3" s="0" t="n">
        <v>4.85119199752808</v>
      </c>
      <c r="K3" s="0" t="n">
        <v>5.43916654586792</v>
      </c>
      <c r="L3" s="0" t="n">
        <v>0</v>
      </c>
      <c r="M3" s="0" t="n">
        <v>5.45024871826172</v>
      </c>
      <c r="N3" s="0" t="n">
        <v>5.54583311080933</v>
      </c>
      <c r="O3" s="0" t="n">
        <v>0</v>
      </c>
      <c r="P3" s="0" t="n">
        <v>3.94248962402344</v>
      </c>
      <c r="Q3" s="0" t="n">
        <v>1</v>
      </c>
      <c r="R3" s="0" t="n">
        <v>-14.1352415084839</v>
      </c>
      <c r="S3" s="0" t="n">
        <v>82.334182739257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7581548690796</v>
      </c>
      <c r="F4" s="0" t="n">
        <v>338.302368164063</v>
      </c>
      <c r="G4" s="0" t="n">
        <v>98.9410629272461</v>
      </c>
      <c r="H4" s="0" t="n">
        <v>0.0538910292088985</v>
      </c>
      <c r="I4" s="0" t="n">
        <v>0.839207172393799</v>
      </c>
      <c r="J4" s="0" t="n">
        <v>3.69405007362366</v>
      </c>
      <c r="K4" s="0" t="n">
        <v>6.15916681289673</v>
      </c>
      <c r="L4" s="0" t="n">
        <v>0</v>
      </c>
      <c r="M4" s="0" t="n">
        <v>3.70979309082031</v>
      </c>
      <c r="N4" s="0" t="n">
        <v>6.53049993515015</v>
      </c>
      <c r="O4" s="0" t="n">
        <v>0</v>
      </c>
      <c r="P4" s="0" t="n">
        <v>3.65967750549316</v>
      </c>
      <c r="Q4" s="0" t="n">
        <v>1</v>
      </c>
      <c r="R4" s="0" t="n">
        <v>-0.134961187839508</v>
      </c>
      <c r="S4" s="0" t="n">
        <v>4.5410413742065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8060865402222</v>
      </c>
      <c r="F2" s="0" t="n">
        <v>36.844539642334</v>
      </c>
      <c r="G2" s="0" t="n">
        <v>12.6038942337036</v>
      </c>
      <c r="H2" s="0" t="n">
        <v>0.0461047738790512</v>
      </c>
      <c r="I2" s="0" t="n">
        <v>1.18231046199799</v>
      </c>
      <c r="J2" s="0" t="n">
        <v>6.95268154144287</v>
      </c>
      <c r="K2" s="0" t="n">
        <v>0.185833334922791</v>
      </c>
      <c r="L2" s="0" t="n">
        <v>-8.88178419700125E-016</v>
      </c>
      <c r="M2" s="0" t="n">
        <v>7.71141052246094</v>
      </c>
      <c r="N2" s="0" t="n">
        <v>0.425833344459534</v>
      </c>
      <c r="O2" s="0" t="n">
        <v>-8.88178419700125E-016</v>
      </c>
      <c r="P2" s="0" t="n">
        <v>6.43110275268555</v>
      </c>
      <c r="Q2" s="0" t="n">
        <v>1</v>
      </c>
      <c r="R2" s="0" t="n">
        <v>-5.33461570739746</v>
      </c>
      <c r="S2" s="0" t="n">
        <v>8.7027597427368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7578687667847</v>
      </c>
      <c r="F3" s="0" t="n">
        <v>103.881645202637</v>
      </c>
      <c r="G3" s="0" t="n">
        <v>30.3676586151123</v>
      </c>
      <c r="H3" s="0" t="n">
        <v>0.0539093166589737</v>
      </c>
      <c r="I3" s="0" t="n">
        <v>0.83847850561142</v>
      </c>
      <c r="J3" s="0" t="n">
        <v>6.81008625030518</v>
      </c>
      <c r="K3" s="0" t="n">
        <v>6.18583345413208</v>
      </c>
      <c r="L3" s="0" t="n">
        <v>0</v>
      </c>
      <c r="M3" s="0" t="n">
        <v>6.82926177978516</v>
      </c>
      <c r="N3" s="0" t="n">
        <v>6.52583312988281</v>
      </c>
      <c r="O3" s="0" t="n">
        <v>0</v>
      </c>
      <c r="P3" s="0" t="n">
        <v>6.75678253173828</v>
      </c>
      <c r="Q3" s="0" t="n">
        <v>1</v>
      </c>
      <c r="R3" s="0" t="n">
        <v>-0.213174253702164</v>
      </c>
      <c r="S3" s="0" t="n">
        <v>8.1479225158691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251</v>
      </c>
    </row>
    <row r="7" customFormat="false" ht="12.75" hidden="false" customHeight="false" outlineLevel="1" collapsed="false">
      <c r="A7" s="0" t="s">
        <v>146</v>
      </c>
      <c r="B7" s="0" t="n">
        <v>61.593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13.4088888888889</v>
      </c>
    </row>
    <row r="12" customFormat="false" ht="12.75" hidden="false" customHeight="false" outlineLevel="1" collapsed="false">
      <c r="A12" s="0" t="s">
        <v>151</v>
      </c>
      <c r="B12" s="0" t="n">
        <v>160.075555555556</v>
      </c>
    </row>
    <row r="13" customFormat="false" ht="12.75" hidden="false" customHeight="false" outlineLevel="1" collapsed="false">
      <c r="A13" s="0" t="s">
        <v>152</v>
      </c>
      <c r="B13" s="0" t="n">
        <v>13.4083333333333</v>
      </c>
    </row>
    <row r="14" customFormat="false" ht="12.75" hidden="false" customHeight="false" outlineLevel="1" collapsed="false">
      <c r="A14" s="0" t="s">
        <v>153</v>
      </c>
      <c r="B14" s="0" t="n">
        <v>145.586666666667</v>
      </c>
    </row>
    <row r="15" customFormat="false" ht="12.75" hidden="false" customHeight="false" outlineLevel="1" collapsed="false">
      <c r="A15" s="0" t="s">
        <v>154</v>
      </c>
      <c r="B15" s="0" t="n">
        <v>39.997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1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4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2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