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50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09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3:07:52</t>
  </si>
  <si>
    <t xml:space="preserve">SampleName</t>
  </si>
  <si>
    <t xml:space="preserve">CS-135_0109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09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BBA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3:16:28</t>
  </si>
  <si>
    <t xml:space="preserve">ResNewDateTime</t>
  </si>
  <si>
    <t xml:space="preserve">03 September 2019 03:16:28</t>
  </si>
  <si>
    <t xml:space="preserve">ResModBy</t>
  </si>
  <si>
    <t xml:space="preserve">ResModTime</t>
  </si>
  <si>
    <t xml:space="preserve">09/03/19 03:16:29</t>
  </si>
  <si>
    <t xml:space="preserve">ResModDateTime</t>
  </si>
  <si>
    <t xml:space="preserve">03 September 2019 03:16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764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09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09</v>
      </c>
    </row>
    <row r="22" customFormat="false" ht="12.75" hidden="false" customHeight="false" outlineLevel="1" collapsed="false">
      <c r="A22" s="0" t="s">
        <v>28</v>
      </c>
      <c r="B22" s="0" t="n">
        <v>109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35.09554100037</v>
      </c>
      <c r="J2" s="0" t="n">
        <v>1496.9826216697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16666666666667</v>
      </c>
      <c r="P2" s="0" t="n">
        <v>8.49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942.95257377625</v>
      </c>
      <c r="J3" s="0" t="n">
        <v>816.12180328369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16666666666667</v>
      </c>
      <c r="P3" s="0" t="n">
        <v>8.49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47.61820220947</v>
      </c>
      <c r="J4" s="0" t="n">
        <v>434.37636470794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16666666666667</v>
      </c>
      <c r="P4" s="0" t="n">
        <v>8.49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8.633369445801</v>
      </c>
      <c r="J5" s="0" t="n">
        <v>206.38022422790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16666666666667</v>
      </c>
      <c r="P5" s="0" t="n">
        <v>8.49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3.908073425293</v>
      </c>
      <c r="J6" s="0" t="n">
        <v>135.7354321479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16666666666667</v>
      </c>
      <c r="P6" s="0" t="n">
        <v>8.49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4.195663452148</v>
      </c>
      <c r="J7" s="0" t="n">
        <v>148.99737262725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16666666666667</v>
      </c>
      <c r="P7" s="0" t="n">
        <v>8.49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1.906204223633</v>
      </c>
      <c r="J8" s="0" t="n">
        <v>119.78715896606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16666666666667</v>
      </c>
      <c r="P8" s="0" t="n">
        <v>8.49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421058654785</v>
      </c>
      <c r="J9" s="0" t="n">
        <v>42.851849555969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16666666666667</v>
      </c>
      <c r="P9" s="0" t="n">
        <v>8.49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967972278595</v>
      </c>
      <c r="L2" s="0" t="n">
        <v>0</v>
      </c>
      <c r="M2" s="0" t="s">
        <v>315</v>
      </c>
      <c r="N2" s="0" t="n">
        <v>167.765808105469</v>
      </c>
      <c r="O2" s="0" t="n">
        <v>33.2880859375</v>
      </c>
      <c r="P2" s="0" t="n">
        <v>0.0707978457212448</v>
      </c>
      <c r="Q2" s="0" t="n">
        <v>1.2325807809829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4166665673256</v>
      </c>
      <c r="AA2" s="0" t="n">
        <v>0.4375</v>
      </c>
      <c r="AB2" s="0" t="n">
        <v>0.00666666666666667</v>
      </c>
      <c r="AC2" s="0" t="n">
        <v>65</v>
      </c>
      <c r="AD2" s="0" t="n">
        <v>-1</v>
      </c>
      <c r="AE2" s="0" t="n">
        <v>0.204166665673256</v>
      </c>
      <c r="AF2" s="0" t="n">
        <v>0.164166667660077</v>
      </c>
      <c r="AG2" s="0" t="n">
        <v>51.9638553583081</v>
      </c>
      <c r="AH2" s="0" t="n">
        <v>0.204166665673256</v>
      </c>
      <c r="AI2" s="0" t="n">
        <v>0.163333334326744</v>
      </c>
      <c r="AJ2" s="0" t="n">
        <v>52.1613242821628</v>
      </c>
      <c r="AK2" s="0" t="n">
        <v>0.271893692270401</v>
      </c>
      <c r="AL2" s="0" t="n">
        <v>0.0992896078513035</v>
      </c>
      <c r="AM2" s="0" t="n">
        <v>86.9463429669526</v>
      </c>
      <c r="AN2" s="0" t="n">
        <v>59.4912410242389</v>
      </c>
      <c r="AO2" s="0" t="n">
        <v>98.357803418147</v>
      </c>
      <c r="AP2" s="0" t="n">
        <v>42.4427892482315</v>
      </c>
      <c r="AQ2" s="0" t="n">
        <v>0.307670260574024</v>
      </c>
      <c r="AR2" s="0" t="n">
        <v>79.5068037542967</v>
      </c>
      <c r="AS2" s="0" t="n">
        <v>0.348183777594345</v>
      </c>
      <c r="AT2" s="0" t="n">
        <v>68.0528705372872</v>
      </c>
      <c r="AU2" s="0" t="n">
        <v>0.204166665673256</v>
      </c>
      <c r="AV2" s="0" t="n">
        <v>0.145000000993411</v>
      </c>
      <c r="AW2" s="0" t="n">
        <v>66.9714935712622</v>
      </c>
      <c r="AX2" s="0" t="n">
        <v>0.0391779792730664</v>
      </c>
      <c r="AY2" s="0" t="n">
        <v>-0.223185581902134</v>
      </c>
      <c r="AZ2" s="0" t="n">
        <v>-0.15703910953826</v>
      </c>
      <c r="BA2" s="0" t="n">
        <v>167.765808105468</v>
      </c>
      <c r="BB2" s="0" t="n">
        <v>0.313291994240657</v>
      </c>
      <c r="BC2" s="0" t="n">
        <v>0.00153491405992082</v>
      </c>
      <c r="BD2" s="0" t="n">
        <v>-1.34212272996535E-005</v>
      </c>
      <c r="BE2" s="0" t="n">
        <v>6.69790546957351E-006</v>
      </c>
      <c r="BF2" s="0" t="n">
        <v>0.680555554060841</v>
      </c>
      <c r="BG2" s="0" t="n">
        <v>170.54897056432</v>
      </c>
      <c r="BH2" s="0" t="n">
        <v>97.4780322661256</v>
      </c>
      <c r="BI2" s="0" t="n">
        <v>27.6892036105555</v>
      </c>
      <c r="BJ2" s="0" t="n">
        <v>63.9461688560926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4166666666667</v>
      </c>
      <c r="BY2" s="0" t="n">
        <v>0.204166665673256</v>
      </c>
      <c r="BZ2" s="0" t="n">
        <v>0.160833334326744</v>
      </c>
      <c r="CA2" s="0" t="n">
        <v>0.670138887480408</v>
      </c>
      <c r="CB2" s="0" t="n">
        <v>0.340277774960815</v>
      </c>
      <c r="CC2" s="0" t="n">
        <v>40.4420857749495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383437633514</v>
      </c>
      <c r="L3" s="0" t="n">
        <v>0</v>
      </c>
      <c r="M3" s="0" t="s">
        <v>315</v>
      </c>
      <c r="N3" s="0" t="n">
        <v>868.318359375</v>
      </c>
      <c r="O3" s="0" t="n">
        <v>88.3837966918945</v>
      </c>
      <c r="P3" s="0" t="n">
        <v>0.128618076443672</v>
      </c>
      <c r="Q3" s="0" t="n">
        <v>1.86376428604126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9</v>
      </c>
      <c r="Y3" s="0" t="n">
        <v>108</v>
      </c>
      <c r="Z3" s="0" t="n">
        <v>0.0575000010430813</v>
      </c>
      <c r="AA3" s="0" t="n">
        <v>0.490833342075348</v>
      </c>
      <c r="AB3" s="0" t="n">
        <v>0.00666666666666667</v>
      </c>
      <c r="AC3" s="0" t="n">
        <v>110</v>
      </c>
      <c r="AD3" s="0" t="n">
        <v>-1</v>
      </c>
      <c r="AE3" s="0" t="n">
        <v>0.0575000010430813</v>
      </c>
      <c r="AF3" s="0" t="n">
        <v>0.348333332290252</v>
      </c>
      <c r="AG3" s="0" t="n">
        <v>62.3646474302577</v>
      </c>
      <c r="AH3" s="0" t="n">
        <v>0.0575000010430813</v>
      </c>
      <c r="AI3" s="0" t="n">
        <v>0.348333332290252</v>
      </c>
      <c r="AJ3" s="0" t="n">
        <v>62.8905244708852</v>
      </c>
      <c r="AK3" s="0" t="n">
        <v>0.23483034850165</v>
      </c>
      <c r="AL3" s="0" t="n">
        <v>0.170479147707044</v>
      </c>
      <c r="AM3" s="0" t="n">
        <v>151.537551806582</v>
      </c>
      <c r="AN3" s="0" t="n">
        <v>78.4328876880165</v>
      </c>
      <c r="AO3" s="0" t="n">
        <v>166.856227853454</v>
      </c>
      <c r="AP3" s="0" t="n">
        <v>40.4109336632655</v>
      </c>
      <c r="AQ3" s="0" t="n">
        <v>0.308622538847773</v>
      </c>
      <c r="AR3" s="0" t="n">
        <v>138.67149410709</v>
      </c>
      <c r="AS3" s="0" t="n">
        <v>0.353147564283911</v>
      </c>
      <c r="AT3" s="0" t="n">
        <v>121.912874371652</v>
      </c>
      <c r="AU3" s="0" t="n">
        <v>0.0575000010430813</v>
      </c>
      <c r="AV3" s="0" t="n">
        <v>0.311666665623585</v>
      </c>
      <c r="AW3" s="0" t="n">
        <v>102.331302517951</v>
      </c>
      <c r="AX3" s="0" t="n">
        <v>0.0790502568380666</v>
      </c>
      <c r="AY3" s="0" t="n">
        <v>-0.467061543433043</v>
      </c>
      <c r="AZ3" s="0" t="n">
        <v>-0.362941140015114</v>
      </c>
      <c r="BA3" s="0" t="n">
        <v>868.318367004393</v>
      </c>
      <c r="BB3" s="0" t="n">
        <v>0.285140307990189</v>
      </c>
      <c r="BC3" s="0" t="n">
        <v>0.0062489431061643</v>
      </c>
      <c r="BD3" s="0" t="n">
        <v>-0.000230719321615953</v>
      </c>
      <c r="BE3" s="0" t="n">
        <v>0.00010297527602315</v>
      </c>
      <c r="BF3" s="0" t="n">
        <v>0.653125000598957</v>
      </c>
      <c r="BG3" s="0" t="n">
        <v>57.8514384834466</v>
      </c>
      <c r="BH3" s="0" t="n">
        <v>21.6514332470437</v>
      </c>
      <c r="BI3" s="0" t="n">
        <v>5.99329653129444</v>
      </c>
      <c r="BJ3" s="0" t="n">
        <v>13.0109994377347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4166666666667</v>
      </c>
      <c r="BY3" s="0" t="n">
        <v>0.0575000010430813</v>
      </c>
      <c r="BZ3" s="0" t="n">
        <v>0.343333332290252</v>
      </c>
      <c r="CA3" s="0" t="n">
        <v>0.643750000562286</v>
      </c>
      <c r="CB3" s="0" t="n">
        <v>0.287500001124573</v>
      </c>
      <c r="CC3" s="0" t="n">
        <v>7.8621151418532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620366096497</v>
      </c>
      <c r="L4" s="0" t="n">
        <v>0</v>
      </c>
      <c r="M4" s="0" t="s">
        <v>315</v>
      </c>
      <c r="N4" s="0" t="n">
        <v>57.9020500183106</v>
      </c>
      <c r="O4" s="0" t="n">
        <v>17.4229774475098</v>
      </c>
      <c r="P4" s="0" t="n">
        <v>0.0507720112800598</v>
      </c>
      <c r="Q4" s="0" t="n">
        <v>1.235431432724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4</v>
      </c>
      <c r="Y4" s="0" t="n">
        <v>73</v>
      </c>
      <c r="Z4" s="0" t="n">
        <v>0.224166661500931</v>
      </c>
      <c r="AA4" s="0" t="n">
        <v>0.410833328962326</v>
      </c>
      <c r="AB4" s="0" t="n">
        <v>0.00666666666666667</v>
      </c>
      <c r="AC4" s="0" t="n">
        <v>50</v>
      </c>
      <c r="AD4" s="0" t="n">
        <v>-1</v>
      </c>
      <c r="AE4" s="0" t="n">
        <v>0.224166661500931</v>
      </c>
      <c r="AF4" s="0" t="n">
        <v>0.138000005165736</v>
      </c>
      <c r="AG4" s="0" t="n">
        <v>24.2113786239642</v>
      </c>
      <c r="AH4" s="0" t="n">
        <v>0.224166661500931</v>
      </c>
      <c r="AI4" s="0" t="n">
        <v>0.138000005165736</v>
      </c>
      <c r="AJ4" s="0" t="n">
        <v>24.3121352068898</v>
      </c>
      <c r="AK4" s="0" t="n">
        <v>0.290351658126116</v>
      </c>
      <c r="AL4" s="0" t="n">
        <v>0.0717953488075445</v>
      </c>
      <c r="AM4" s="0" t="n">
        <v>44.1988506348807</v>
      </c>
      <c r="AN4" s="0" t="n">
        <v>25.3568742226753</v>
      </c>
      <c r="AO4" s="0" t="n">
        <v>49.7065811295728</v>
      </c>
      <c r="AP4" s="0" t="n">
        <v>21.3560005014288</v>
      </c>
      <c r="AQ4" s="0" t="n">
        <v>0.30729377699035</v>
      </c>
      <c r="AR4" s="0" t="n">
        <v>34.6721657209302</v>
      </c>
      <c r="AS4" s="0" t="n">
        <v>0.347272827893008</v>
      </c>
      <c r="AT4" s="0" t="n">
        <v>32.5931270537168</v>
      </c>
      <c r="AU4" s="0" t="n">
        <v>0.2975</v>
      </c>
      <c r="AV4" s="0" t="n">
        <v>0.0506666666666667</v>
      </c>
      <c r="AW4" s="0" t="n">
        <v>31.8688789263109</v>
      </c>
      <c r="AX4" s="0" t="n">
        <v>0.0272355250896814</v>
      </c>
      <c r="AY4" s="0" t="n">
        <v>-0.774396460572484</v>
      </c>
      <c r="AZ4" s="0" t="n">
        <v>0.532557924618419</v>
      </c>
      <c r="BA4" s="0" t="n">
        <v>57.9020500183104</v>
      </c>
      <c r="BB4" s="0" t="n">
        <v>0.318081699100282</v>
      </c>
      <c r="BC4" s="0" t="n">
        <v>0.000741773826910663</v>
      </c>
      <c r="BD4" s="0" t="n">
        <v>-1.56448216816717E-005</v>
      </c>
      <c r="BE4" s="0" t="n">
        <v>1.94371373111904E-006</v>
      </c>
      <c r="BF4" s="0" t="n">
        <v>0.689999990185103</v>
      </c>
      <c r="BG4" s="0" t="n">
        <v>326.185066080094</v>
      </c>
      <c r="BH4" s="0" t="n">
        <v>137.948986440066</v>
      </c>
      <c r="BI4" s="0" t="n">
        <v>226.778463685942</v>
      </c>
      <c r="BJ4" s="0" t="n">
        <v>136.397327098881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4166666666667</v>
      </c>
      <c r="BY4" s="0" t="n">
        <v>0.224166661500931</v>
      </c>
      <c r="BZ4" s="0" t="n">
        <v>0.136000005165736</v>
      </c>
      <c r="CA4" s="0" t="n">
        <v>0.679999990701676</v>
      </c>
      <c r="CB4" s="0" t="n">
        <v>0.359999981403353</v>
      </c>
      <c r="CC4" s="0" t="n">
        <v>58.8205930438083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198505401611</v>
      </c>
      <c r="L5" s="0" t="n">
        <v>0</v>
      </c>
      <c r="M5" s="0" t="s">
        <v>315</v>
      </c>
      <c r="N5" s="0" t="n">
        <v>40.3020858764648</v>
      </c>
      <c r="O5" s="0" t="n">
        <v>14.030613899231</v>
      </c>
      <c r="P5" s="0" t="n">
        <v>0.0475117899477482</v>
      </c>
      <c r="Q5" s="0" t="n">
        <v>1.0939210653305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2</v>
      </c>
      <c r="Z5" s="0" t="n">
        <v>0.210833325982094</v>
      </c>
      <c r="AA5" s="0" t="n">
        <v>0.404166668653488</v>
      </c>
      <c r="AB5" s="0" t="n">
        <v>0.00666666666666667</v>
      </c>
      <c r="AC5" s="0" t="n">
        <v>51</v>
      </c>
      <c r="AD5" s="0" t="n">
        <v>-1</v>
      </c>
      <c r="AE5" s="0" t="n">
        <v>0.210833325982094</v>
      </c>
      <c r="AF5" s="0" t="n">
        <v>0.155333340684573</v>
      </c>
      <c r="AG5" s="0" t="n">
        <v>14.281286586092</v>
      </c>
      <c r="AH5" s="0" t="n">
        <v>0.210833325982094</v>
      </c>
      <c r="AI5" s="0" t="n">
        <v>0.155333340684573</v>
      </c>
      <c r="AJ5" s="0" t="n">
        <v>14.3643836469739</v>
      </c>
      <c r="AK5" s="0" t="n">
        <v>0.296029163930768</v>
      </c>
      <c r="AL5" s="0" t="n">
        <v>0.0661104777357653</v>
      </c>
      <c r="AM5" s="0" t="n">
        <v>31.2550761130863</v>
      </c>
      <c r="AN5" s="0" t="n">
        <v>14.0914985168907</v>
      </c>
      <c r="AO5" s="0" t="n">
        <v>34.926443237613</v>
      </c>
      <c r="AP5" s="0" t="n">
        <v>13.2944865834878</v>
      </c>
      <c r="AQ5" s="0" t="n">
        <v>0.307516004847224</v>
      </c>
      <c r="AR5" s="0" t="n">
        <v>20.416793698028</v>
      </c>
      <c r="AS5" s="0" t="n">
        <v>0.354063788858175</v>
      </c>
      <c r="AT5" s="0" t="n">
        <v>18.2942237577733</v>
      </c>
      <c r="AU5" s="0" t="n">
        <v>0.306166666666667</v>
      </c>
      <c r="AV5" s="0" t="n">
        <v>0.0446666666666667</v>
      </c>
      <c r="AW5" s="0" t="n">
        <v>20.5966632131165</v>
      </c>
      <c r="AX5" s="0" t="n">
        <v>0.0245995645016867</v>
      </c>
      <c r="AY5" s="0" t="n">
        <v>-1.32710023342681</v>
      </c>
      <c r="AZ5" s="0" t="n">
        <v>2.40270806960888</v>
      </c>
      <c r="BA5" s="0" t="n">
        <v>40.3020858764648</v>
      </c>
      <c r="BB5" s="0" t="n">
        <v>0.322579745353064</v>
      </c>
      <c r="BC5" s="0" t="n">
        <v>0.000605138573672644</v>
      </c>
      <c r="BD5" s="0" t="n">
        <v>-1.97554070026766E-005</v>
      </c>
      <c r="BE5" s="0" t="n">
        <v>1.97843221937528E-006</v>
      </c>
      <c r="BF5" s="0" t="n">
        <v>0.647222213203341</v>
      </c>
      <c r="BG5" s="0" t="n">
        <v>400.680228744465</v>
      </c>
      <c r="BH5" s="0" t="n">
        <v>113.404206741156</v>
      </c>
      <c r="BI5" s="0" t="n">
        <v>303.921342448206</v>
      </c>
      <c r="BJ5" s="0" t="n">
        <v>171.95679905267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0833333333333</v>
      </c>
      <c r="BY5" s="0" t="n">
        <v>0.210833325982094</v>
      </c>
      <c r="BZ5" s="0" t="n">
        <v>0.152666674017906</v>
      </c>
      <c r="CA5" s="0" t="n">
        <v>0.6361111027729</v>
      </c>
      <c r="CB5" s="0" t="n">
        <v>0.272222205545801</v>
      </c>
      <c r="CC5" s="0" t="n">
        <v>39.773593077933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655345201492</v>
      </c>
      <c r="L6" s="0" t="n">
        <v>0</v>
      </c>
      <c r="M6" s="0" t="s">
        <v>315</v>
      </c>
      <c r="N6" s="0" t="n">
        <v>35.6135368347168</v>
      </c>
      <c r="O6" s="0" t="n">
        <v>12.5923042297363</v>
      </c>
      <c r="P6" s="0" t="n">
        <v>0.0469956509768963</v>
      </c>
      <c r="Q6" s="0" t="n">
        <v>1.04757368564606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2</v>
      </c>
      <c r="Z6" s="0" t="n">
        <v>0.210833325982094</v>
      </c>
      <c r="AA6" s="0" t="n">
        <v>0.410833328962326</v>
      </c>
      <c r="AB6" s="0" t="n">
        <v>0.00666666666666667</v>
      </c>
      <c r="AC6" s="0" t="n">
        <v>51</v>
      </c>
      <c r="AD6" s="0" t="n">
        <v>-1</v>
      </c>
      <c r="AE6" s="0" t="n">
        <v>0.210833325982094</v>
      </c>
      <c r="AF6" s="0" t="n">
        <v>0.156666674017906</v>
      </c>
      <c r="AG6" s="0" t="n">
        <v>5.17989027748992</v>
      </c>
      <c r="AH6" s="0" t="n">
        <v>0.210833325982094</v>
      </c>
      <c r="AI6" s="0" t="n">
        <v>0.15600000735124</v>
      </c>
      <c r="AJ6" s="0" t="n">
        <v>5.25538338374799</v>
      </c>
      <c r="AK6" s="0" t="n">
        <v>0.296951458987825</v>
      </c>
      <c r="AL6" s="0" t="n">
        <v>0.065248847440693</v>
      </c>
      <c r="AM6" s="0" t="n">
        <v>20.6096866578347</v>
      </c>
      <c r="AN6" s="0" t="n">
        <v>4.86417317885713</v>
      </c>
      <c r="AO6" s="0" t="n">
        <v>23.8460537371913</v>
      </c>
      <c r="AP6" s="0" t="n">
        <v>4.40603315646135</v>
      </c>
      <c r="AQ6" s="0" t="n">
        <v>0.314292934008474</v>
      </c>
      <c r="AR6" s="0" t="n">
        <v>13.757198211025</v>
      </c>
      <c r="AS6" s="0" t="n">
        <v>0.354063758878325</v>
      </c>
      <c r="AT6" s="0" t="n">
        <v>8.98483846448698</v>
      </c>
      <c r="AU6" s="0" t="n">
        <v>0.306833333333333</v>
      </c>
      <c r="AV6" s="0" t="n">
        <v>0.044</v>
      </c>
      <c r="AW6" s="0" t="n">
        <v>10.9173663531032</v>
      </c>
      <c r="AX6" s="0" t="n">
        <v>0.0233566473470441</v>
      </c>
      <c r="AY6" s="0" t="n">
        <v>-1.34658057726687</v>
      </c>
      <c r="AZ6" s="0" t="n">
        <v>2.84743557417231</v>
      </c>
      <c r="BA6" s="0" t="n">
        <v>35.6135368347168</v>
      </c>
      <c r="BB6" s="0" t="n">
        <v>0.324065234554611</v>
      </c>
      <c r="BC6" s="0" t="n">
        <v>0.000545532975294184</v>
      </c>
      <c r="BD6" s="0" t="n">
        <v>-1.71578891086919E-005</v>
      </c>
      <c r="BE6" s="0" t="n">
        <v>1.7402332396346E-006</v>
      </c>
      <c r="BF6" s="0" t="n">
        <v>0.649999990810951</v>
      </c>
      <c r="BG6" s="0" t="n">
        <v>411.332300733207</v>
      </c>
      <c r="BH6" s="0" t="n">
        <v>111.48213643694</v>
      </c>
      <c r="BI6" s="0" t="n">
        <v>313.200850837925</v>
      </c>
      <c r="BJ6" s="0" t="n">
        <v>192.50582641737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0833333333333</v>
      </c>
      <c r="BY6" s="0" t="n">
        <v>0.266166666666667</v>
      </c>
      <c r="BZ6" s="0" t="n">
        <v>0.098</v>
      </c>
      <c r="CA6" s="0" t="n">
        <v>0.757731958762888</v>
      </c>
      <c r="CB6" s="0" t="n">
        <v>0.515463917525775</v>
      </c>
      <c r="CC6" s="0" t="n">
        <v>148.97443327340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312695026398</v>
      </c>
      <c r="L7" s="0" t="n">
        <v>0</v>
      </c>
      <c r="M7" s="0" t="s">
        <v>315</v>
      </c>
      <c r="N7" s="0" t="n">
        <v>35.3055953979492</v>
      </c>
      <c r="O7" s="0" t="n">
        <v>12.439829826355</v>
      </c>
      <c r="P7" s="0" t="n">
        <v>0.0451112724840641</v>
      </c>
      <c r="Q7" s="0" t="n">
        <v>1.0366728305816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10833325982094</v>
      </c>
      <c r="AA7" s="0" t="n">
        <v>0.410833328962326</v>
      </c>
      <c r="AB7" s="0" t="n">
        <v>0.00666666666666667</v>
      </c>
      <c r="AC7" s="0" t="n">
        <v>50</v>
      </c>
      <c r="AD7" s="0" t="n">
        <v>-1</v>
      </c>
      <c r="AE7" s="0" t="n">
        <v>0.210833325982094</v>
      </c>
      <c r="AF7" s="0" t="n">
        <v>0.156666674017906</v>
      </c>
      <c r="AG7" s="0" t="n">
        <v>8.1977569435851</v>
      </c>
      <c r="AH7" s="0" t="n">
        <v>0.210833325982094</v>
      </c>
      <c r="AI7" s="0" t="n">
        <v>0.156666674017906</v>
      </c>
      <c r="AJ7" s="0" t="n">
        <v>8.27237389166744</v>
      </c>
      <c r="AK7" s="0" t="n">
        <v>0.297134838401026</v>
      </c>
      <c r="AL7" s="0" t="n">
        <v>0.0656144111674734</v>
      </c>
      <c r="AM7" s="0" t="n">
        <v>23.6665915508034</v>
      </c>
      <c r="AN7" s="0" t="n">
        <v>7.86797549933021</v>
      </c>
      <c r="AO7" s="0" t="n">
        <v>26.5498101859035</v>
      </c>
      <c r="AP7" s="0" t="n">
        <v>7.44465712762073</v>
      </c>
      <c r="AQ7" s="0" t="n">
        <v>0.314411105345646</v>
      </c>
      <c r="AR7" s="0" t="n">
        <v>16.6223010945894</v>
      </c>
      <c r="AS7" s="0" t="n">
        <v>0.354403628026752</v>
      </c>
      <c r="AT7" s="0" t="n">
        <v>12.0747480017423</v>
      </c>
      <c r="AU7" s="0" t="n">
        <v>0.3075</v>
      </c>
      <c r="AV7" s="0" t="n">
        <v>0.044</v>
      </c>
      <c r="AW7" s="0" t="n">
        <v>13.8686449978427</v>
      </c>
      <c r="AX7" s="0" t="n">
        <v>0.0233481755101079</v>
      </c>
      <c r="AY7" s="0" t="n">
        <v>-1.31675523419906</v>
      </c>
      <c r="AZ7" s="0" t="n">
        <v>2.83430965710129</v>
      </c>
      <c r="BA7" s="0" t="n">
        <v>35.3055953979492</v>
      </c>
      <c r="BB7" s="0" t="n">
        <v>0.324519543925617</v>
      </c>
      <c r="BC7" s="0" t="n">
        <v>0.000545137299650804</v>
      </c>
      <c r="BD7" s="0" t="n">
        <v>-1.67596097274442E-005</v>
      </c>
      <c r="BE7" s="0" t="n">
        <v>1.73380907894389E-006</v>
      </c>
      <c r="BF7" s="0" t="n">
        <v>0.652777768418562</v>
      </c>
      <c r="BG7" s="0" t="n">
        <v>406.761680164105</v>
      </c>
      <c r="BH7" s="0" t="n">
        <v>111.48213643694</v>
      </c>
      <c r="BI7" s="0" t="n">
        <v>313.200850837924</v>
      </c>
      <c r="BJ7" s="0" t="n">
        <v>193.186073411506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0833333333333</v>
      </c>
      <c r="BY7" s="0" t="n">
        <v>0.270166666666667</v>
      </c>
      <c r="BZ7" s="0" t="n">
        <v>0.0946666666666667</v>
      </c>
      <c r="CA7" s="0" t="n">
        <v>0.780219780219781</v>
      </c>
      <c r="CB7" s="0" t="n">
        <v>0.560439560439561</v>
      </c>
      <c r="CC7" s="0" t="n">
        <v>167.841721059766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595151901245</v>
      </c>
      <c r="L8" s="0" t="n">
        <v>0</v>
      </c>
      <c r="M8" s="0" t="s">
        <v>315</v>
      </c>
      <c r="N8" s="0" t="n">
        <v>1554.52258300781</v>
      </c>
      <c r="O8" s="0" t="n">
        <v>149.607192993164</v>
      </c>
      <c r="P8" s="0" t="n">
        <v>0.141224771738052</v>
      </c>
      <c r="Q8" s="0" t="n">
        <v>1.98745381832123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416666688397527</v>
      </c>
      <c r="AA8" s="0" t="n">
        <v>0.510833323001862</v>
      </c>
      <c r="AB8" s="0" t="n">
        <v>0.00666666666666667</v>
      </c>
      <c r="AC8" s="0" t="n">
        <v>121</v>
      </c>
      <c r="AD8" s="0" t="n">
        <v>-1</v>
      </c>
      <c r="AE8" s="0" t="n">
        <v>0.0308333333333333</v>
      </c>
      <c r="AF8" s="0" t="n">
        <v>0.4</v>
      </c>
      <c r="AG8" s="0" t="n">
        <v>49.1825814655646</v>
      </c>
      <c r="AH8" s="0" t="n">
        <v>0.0308333333333333</v>
      </c>
      <c r="AI8" s="0" t="n">
        <v>0.398333333333333</v>
      </c>
      <c r="AJ8" s="0" t="n">
        <v>50.072435629851</v>
      </c>
      <c r="AK8" s="0" t="n">
        <v>0.247155244372931</v>
      </c>
      <c r="AL8" s="0" t="n">
        <v>0.186903439947734</v>
      </c>
      <c r="AM8" s="0" t="n">
        <v>206.65761961359</v>
      </c>
      <c r="AN8" s="0" t="n">
        <v>64.6520551780384</v>
      </c>
      <c r="AO8" s="0" t="n">
        <v>211.727786386548</v>
      </c>
      <c r="AP8" s="0" t="n">
        <v>19.1490919817907</v>
      </c>
      <c r="AQ8" s="0" t="n">
        <v>0.313291998588853</v>
      </c>
      <c r="AR8" s="0" t="n">
        <v>167.361991859231</v>
      </c>
      <c r="AS8" s="0" t="n">
        <v>0.379545348609329</v>
      </c>
      <c r="AT8" s="0" t="n">
        <v>129.118907186342</v>
      </c>
      <c r="AU8" s="0" t="n">
        <v>0.0308333333333333</v>
      </c>
      <c r="AV8" s="0" t="n">
        <v>0.355</v>
      </c>
      <c r="AW8" s="0" t="n">
        <v>116.811497951329</v>
      </c>
      <c r="AX8" s="0" t="n">
        <v>0.0931825210236136</v>
      </c>
      <c r="AY8" s="0" t="n">
        <v>-0.640078090255642</v>
      </c>
      <c r="AZ8" s="0" t="n">
        <v>-0.200368936985304</v>
      </c>
      <c r="BA8" s="0" t="n">
        <v>1554.52260971069</v>
      </c>
      <c r="BB8" s="0" t="n">
        <v>0.2874533507106</v>
      </c>
      <c r="BC8" s="0" t="n">
        <v>0.0086829822243162</v>
      </c>
      <c r="BD8" s="0" t="n">
        <v>-0.000517888574141187</v>
      </c>
      <c r="BE8" s="0" t="n">
        <v>0.000211075889160223</v>
      </c>
      <c r="BF8" s="0" t="n">
        <v>0.649456521739131</v>
      </c>
      <c r="BG8" s="0" t="n">
        <v>52.1714548682097</v>
      </c>
      <c r="BH8" s="0" t="n">
        <v>17.7978515625</v>
      </c>
      <c r="BI8" s="0" t="n">
        <v>5.00726542352707</v>
      </c>
      <c r="BJ8" s="0" t="n">
        <v>9.51624991277213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75</v>
      </c>
      <c r="BY8" s="0" t="n">
        <v>0.0308333333333333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4115952823070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157073974609</v>
      </c>
      <c r="L9" s="0" t="n">
        <v>0</v>
      </c>
      <c r="M9" s="0" t="s">
        <v>315</v>
      </c>
      <c r="N9" s="0" t="n">
        <v>1534.39001464844</v>
      </c>
      <c r="O9" s="0" t="n">
        <v>174.765411376953</v>
      </c>
      <c r="P9" s="0" t="n">
        <v>0.12042997777462</v>
      </c>
      <c r="Q9" s="0" t="n">
        <v>1.5756090879440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7</v>
      </c>
      <c r="Z9" s="0" t="n">
        <v>0.00416666688397527</v>
      </c>
      <c r="AA9" s="0" t="n">
        <v>0.524166643619537</v>
      </c>
      <c r="AB9" s="0" t="n">
        <v>0.00666666666666667</v>
      </c>
      <c r="AC9" s="0" t="n">
        <v>112</v>
      </c>
      <c r="AD9" s="0" t="n">
        <v>-1</v>
      </c>
      <c r="AE9" s="0" t="n">
        <v>0.0308333333333333</v>
      </c>
      <c r="AF9" s="0" t="n">
        <v>0.415</v>
      </c>
      <c r="AG9" s="0" t="n">
        <v>-6.98390598340054</v>
      </c>
      <c r="AH9" s="0" t="n">
        <v>0.0308333333333333</v>
      </c>
      <c r="AI9" s="0" t="n">
        <v>0.413333333333333</v>
      </c>
      <c r="AJ9" s="0" t="n">
        <v>-5.95302993332754</v>
      </c>
      <c r="AK9" s="0" t="n">
        <v>0.273106250145662</v>
      </c>
      <c r="AL9" s="0" t="n">
        <v>0.165548736298095</v>
      </c>
      <c r="AM9" s="0" t="n">
        <v>181.925991728782</v>
      </c>
      <c r="AN9" s="0" t="n">
        <v>-2.2348851910308</v>
      </c>
      <c r="AO9" s="0" t="n">
        <v>180.934874603605</v>
      </c>
      <c r="AP9" s="0" t="n">
        <v>-30.9105238502937</v>
      </c>
      <c r="AQ9" s="0" t="n">
        <v>0.318556277429936</v>
      </c>
      <c r="AR9" s="0" t="n">
        <v>112.344478079401</v>
      </c>
      <c r="AS9" s="0" t="n">
        <v>0.381314639484064</v>
      </c>
      <c r="AT9" s="0" t="n">
        <v>100.414479329781</v>
      </c>
      <c r="AU9" s="0" t="n">
        <v>0.295833333333333</v>
      </c>
      <c r="AV9" s="0" t="n">
        <v>0.0983333333333333</v>
      </c>
      <c r="AW9" s="0" t="n">
        <v>71.3626738221472</v>
      </c>
      <c r="AX9" s="0" t="n">
        <v>0.0903280194525927</v>
      </c>
      <c r="AY9" s="0" t="n">
        <v>-0.860792825360683</v>
      </c>
      <c r="AZ9" s="0" t="n">
        <v>0.320055840252901</v>
      </c>
      <c r="BA9" s="0" t="n">
        <v>1534.38997268677</v>
      </c>
      <c r="BB9" s="0" t="n">
        <v>0.308223581508206</v>
      </c>
      <c r="BC9" s="0" t="n">
        <v>0.00815915109822796</v>
      </c>
      <c r="BD9" s="0" t="n">
        <v>-0.000634404277099356</v>
      </c>
      <c r="BE9" s="0" t="n">
        <v>0.000221021916240301</v>
      </c>
      <c r="BF9" s="0" t="n">
        <v>0.659574468085107</v>
      </c>
      <c r="BG9" s="0" t="n">
        <v>69.1521765474276</v>
      </c>
      <c r="BH9" s="0" t="n">
        <v>17.1941783197045</v>
      </c>
      <c r="BI9" s="0" t="n">
        <v>67.865</v>
      </c>
      <c r="BJ9" s="0" t="n">
        <v>11.6435858404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4166666666667</v>
      </c>
      <c r="BY9" s="0" t="n">
        <v>0.0308333333333333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4828330171934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35534286499</v>
      </c>
      <c r="L10" s="0" t="n">
        <v>0</v>
      </c>
      <c r="M10" s="0" t="s">
        <v>315</v>
      </c>
      <c r="N10" s="0" t="n">
        <v>86.6635665893555</v>
      </c>
      <c r="O10" s="0" t="n">
        <v>10.9100980758667</v>
      </c>
      <c r="P10" s="0" t="n">
        <v>0.104673318564892</v>
      </c>
      <c r="Q10" s="0" t="n">
        <v>0.65618026256561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750001430511</v>
      </c>
      <c r="AA10" s="0" t="n">
        <v>1.61044466495514</v>
      </c>
      <c r="AB10" s="0" t="n">
        <v>0.00666666666666667</v>
      </c>
      <c r="AC10" s="0" t="n">
        <v>90</v>
      </c>
      <c r="AD10" s="0" t="n">
        <v>-1</v>
      </c>
      <c r="AE10" s="0" t="n">
        <v>1.29750001430511</v>
      </c>
      <c r="AF10" s="0" t="n">
        <v>0.297333319028219</v>
      </c>
      <c r="AG10" s="0" t="n">
        <v>19.8383572333772</v>
      </c>
      <c r="AH10" s="0" t="n">
        <v>1.29750001430511</v>
      </c>
      <c r="AI10" s="0" t="n">
        <v>0.297333319028219</v>
      </c>
      <c r="AJ10" s="0" t="n">
        <v>19.9027998763452</v>
      </c>
      <c r="AK10" s="0" t="n">
        <v>1.40595040650666</v>
      </c>
      <c r="AL10" s="0" t="n">
        <v>0.196093555421353</v>
      </c>
      <c r="AM10" s="0" t="n">
        <v>32.0367611388739</v>
      </c>
      <c r="AN10" s="0" t="n">
        <v>19.881111069907</v>
      </c>
      <c r="AO10" s="0" t="n">
        <v>45.8814867455029</v>
      </c>
      <c r="AP10" s="0" t="n">
        <v>18.1452769369387</v>
      </c>
      <c r="AQ10" s="0" t="n">
        <v>1.44028971123079</v>
      </c>
      <c r="AR10" s="0" t="n">
        <v>27.1275463489474</v>
      </c>
      <c r="AS10" s="0" t="n">
        <v>1.5860622074175</v>
      </c>
      <c r="AT10" s="0" t="n">
        <v>21.3460249283006</v>
      </c>
      <c r="AU10" s="0" t="n">
        <v>1.4255</v>
      </c>
      <c r="AV10" s="0" t="n">
        <v>0.133333333333333</v>
      </c>
      <c r="AW10" s="0" t="n">
        <v>24.7359980989409</v>
      </c>
      <c r="AX10" s="0" t="n">
        <v>0.0620815007443267</v>
      </c>
      <c r="AY10" s="0" t="n">
        <v>-0.272732926484192</v>
      </c>
      <c r="AZ10" s="0" t="n">
        <v>-0.410047419162575</v>
      </c>
      <c r="BA10" s="0" t="n">
        <v>86.7855072021482</v>
      </c>
      <c r="BB10" s="0" t="n">
        <v>1.47889199594931</v>
      </c>
      <c r="BC10" s="0" t="n">
        <v>0.00385411273466783</v>
      </c>
      <c r="BD10" s="0" t="n">
        <v>-6.52565625709808E-005</v>
      </c>
      <c r="BE10" s="0" t="n">
        <v>3.84716347032474E-005</v>
      </c>
      <c r="BF10" s="0" t="n">
        <v>0.892000033645635</v>
      </c>
      <c r="BG10" s="0" t="n">
        <v>892.019548031759</v>
      </c>
      <c r="BH10" s="0" t="n">
        <v>606.225055630492</v>
      </c>
      <c r="BI10" s="0" t="n">
        <v>668.05669765625</v>
      </c>
      <c r="BJ10" s="0" t="n">
        <v>567.477312225388</v>
      </c>
      <c r="BK10" s="0" t="n">
        <v>6.21524724178592</v>
      </c>
      <c r="BL10" s="0" t="n">
        <v>4.4108286709952</v>
      </c>
      <c r="BM10" s="0" t="n">
        <v>3.00792076984666</v>
      </c>
      <c r="BN10" s="0" t="n">
        <v>3.02072043269707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2921002476075</v>
      </c>
      <c r="BT10" s="0" t="n">
        <v>4.51180072363439</v>
      </c>
      <c r="BU10" s="0" t="n">
        <v>-1</v>
      </c>
      <c r="BV10" s="0" t="n">
        <v>-1</v>
      </c>
      <c r="BW10" s="0" t="n">
        <v>-1</v>
      </c>
      <c r="BX10" s="0" t="n">
        <v>1.46416666666667</v>
      </c>
      <c r="BY10" s="0" t="n">
        <v>1.29750001430511</v>
      </c>
      <c r="BZ10" s="0" t="n">
        <v>0.293333319028219</v>
      </c>
      <c r="CA10" s="0" t="n">
        <v>0.880000032615667</v>
      </c>
      <c r="CB10" s="0" t="n">
        <v>0.760000065231334</v>
      </c>
      <c r="CC10" s="0" t="n">
        <v>404.923790281687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359086036682</v>
      </c>
      <c r="L11" s="0" t="n">
        <v>0</v>
      </c>
      <c r="M11" s="0" t="s">
        <v>315</v>
      </c>
      <c r="N11" s="0" t="n">
        <v>732.081848144531</v>
      </c>
      <c r="O11" s="0" t="n">
        <v>35.1009826660156</v>
      </c>
      <c r="P11" s="0" t="n">
        <v>0.255325227975845</v>
      </c>
      <c r="Q11" s="0" t="n">
        <v>3.7266521453857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8</v>
      </c>
      <c r="Y11" s="0" t="n">
        <v>242</v>
      </c>
      <c r="Z11" s="0" t="n">
        <v>0.850833356380463</v>
      </c>
      <c r="AA11" s="0" t="n">
        <v>1.60659766197205</v>
      </c>
      <c r="AB11" s="0" t="n">
        <v>0.00666666666666667</v>
      </c>
      <c r="AC11" s="0" t="n">
        <v>125</v>
      </c>
      <c r="AD11" s="0" t="n">
        <v>-1</v>
      </c>
      <c r="AE11" s="0" t="n">
        <v>1.1425</v>
      </c>
      <c r="AF11" s="0" t="n">
        <v>0.464097661972046</v>
      </c>
      <c r="AG11" s="0" t="n">
        <v>19.2078860385514</v>
      </c>
      <c r="AH11" s="0" t="n">
        <v>1.14416666666667</v>
      </c>
      <c r="AI11" s="0" t="n">
        <v>0.462430995305379</v>
      </c>
      <c r="AJ11" s="0" t="n">
        <v>19.4159246794615</v>
      </c>
      <c r="AK11" s="0" t="n">
        <v>1.37242785311594</v>
      </c>
      <c r="AL11" s="0" t="n">
        <v>0.226407348423319</v>
      </c>
      <c r="AM11" s="0" t="n">
        <v>56.7127894179844</v>
      </c>
      <c r="AN11" s="0" t="n">
        <v>13.0138260864989</v>
      </c>
      <c r="AO11" s="0" t="n">
        <v>85.4906696363419</v>
      </c>
      <c r="AP11" s="0" t="n">
        <v>24.5353413438007</v>
      </c>
      <c r="AQ11" s="0" t="n">
        <v>1.44049609595612</v>
      </c>
      <c r="AR11" s="0" t="n">
        <v>45.6423202269557</v>
      </c>
      <c r="AS11" s="0" t="n">
        <v>1.58229391284849</v>
      </c>
      <c r="AT11" s="0" t="n">
        <v>31.9905862271493</v>
      </c>
      <c r="AU11" s="0" t="n">
        <v>1.36916666666667</v>
      </c>
      <c r="AV11" s="0" t="n">
        <v>0.206666666666667</v>
      </c>
      <c r="AW11" s="0" t="n">
        <v>35.0188227477187</v>
      </c>
      <c r="AX11" s="0" t="n">
        <v>0.167464311375442</v>
      </c>
      <c r="AY11" s="0" t="n">
        <v>-0.313152070497919</v>
      </c>
      <c r="AZ11" s="0" t="n">
        <v>-0.898496174775951</v>
      </c>
      <c r="BA11" s="0" t="n">
        <v>730.798721313481</v>
      </c>
      <c r="BB11" s="0" t="n">
        <v>1.30633606333433</v>
      </c>
      <c r="BC11" s="0" t="n">
        <v>0.0280442955844511</v>
      </c>
      <c r="BD11" s="0" t="n">
        <v>-0.00147069322356486</v>
      </c>
      <c r="BE11" s="0" t="n">
        <v>0.001652796013383</v>
      </c>
      <c r="BF11" s="0" t="n">
        <v>0.722548430164658</v>
      </c>
      <c r="BG11" s="0" t="n">
        <v>669.144598494956</v>
      </c>
      <c r="BH11" s="0" t="n">
        <v>248.829735828956</v>
      </c>
      <c r="BI11" s="0" t="n">
        <v>278.067303915192</v>
      </c>
      <c r="BJ11" s="0" t="n">
        <v>60.8506605284105</v>
      </c>
      <c r="BK11" s="0" t="n">
        <v>5.44382455100882</v>
      </c>
      <c r="BL11" s="0" t="n">
        <v>3.25482800722464</v>
      </c>
      <c r="BM11" s="0" t="n">
        <v>2.3534776690452</v>
      </c>
      <c r="BN11" s="0" t="n">
        <v>2.3634924676368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5452732581802</v>
      </c>
      <c r="BT11" s="0" t="n">
        <v>4.3225393280105</v>
      </c>
      <c r="BU11" s="0" t="n">
        <v>-1</v>
      </c>
      <c r="BV11" s="0" t="n">
        <v>-1</v>
      </c>
      <c r="BW11" s="0" t="n">
        <v>-1</v>
      </c>
      <c r="BX11" s="0" t="n">
        <v>1.46416666666667</v>
      </c>
      <c r="BY11" s="0" t="n">
        <v>1.16416666666667</v>
      </c>
      <c r="BZ11" s="0" t="n">
        <v>0.442430995305379</v>
      </c>
      <c r="CA11" s="0" t="n">
        <v>0.737384992175635</v>
      </c>
      <c r="CB11" s="0" t="n">
        <v>0.474769984351271</v>
      </c>
      <c r="CC11" s="0" t="n">
        <v>136.07157413718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363174915314</v>
      </c>
      <c r="L12" s="0" t="n">
        <v>0</v>
      </c>
      <c r="M12" s="0" t="s">
        <v>315</v>
      </c>
      <c r="N12" s="0" t="n">
        <v>1175.12426757813</v>
      </c>
      <c r="O12" s="0" t="n">
        <v>51.3898582458496</v>
      </c>
      <c r="P12" s="0" t="n">
        <v>0.278779923915863</v>
      </c>
      <c r="Q12" s="0" t="n">
        <v>4.17957496643066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2</v>
      </c>
      <c r="Z12" s="0" t="n">
        <v>0.817499995231628</v>
      </c>
      <c r="AA12" s="0" t="n">
        <v>1.60563671588898</v>
      </c>
      <c r="AB12" s="0" t="n">
        <v>0.00666666666666667</v>
      </c>
      <c r="AC12" s="0" t="n">
        <v>130</v>
      </c>
      <c r="AD12" s="0" t="n">
        <v>-1</v>
      </c>
      <c r="AE12" s="0" t="n">
        <v>1.13916666666667</v>
      </c>
      <c r="AF12" s="0" t="n">
        <v>0.46647004922231</v>
      </c>
      <c r="AG12" s="0" t="n">
        <v>10.983495378654</v>
      </c>
      <c r="AH12" s="0" t="n">
        <v>1.14083333333333</v>
      </c>
      <c r="AI12" s="0" t="n">
        <v>0.464803382555644</v>
      </c>
      <c r="AJ12" s="0" t="n">
        <v>11.28822821803</v>
      </c>
      <c r="AK12" s="0" t="n">
        <v>1.36652659721643</v>
      </c>
      <c r="AL12" s="0" t="n">
        <v>0.231570117087497</v>
      </c>
      <c r="AM12" s="0" t="n">
        <v>65.6419247240085</v>
      </c>
      <c r="AN12" s="0" t="n">
        <v>0.518417026634324</v>
      </c>
      <c r="AO12" s="0" t="n">
        <v>107.013477952535</v>
      </c>
      <c r="AP12" s="0" t="n">
        <v>20.0381354910189</v>
      </c>
      <c r="AQ12" s="0" t="n">
        <v>1.44040399350624</v>
      </c>
      <c r="AR12" s="0" t="n">
        <v>50.0642453373451</v>
      </c>
      <c r="AS12" s="0" t="n">
        <v>1.58135277572001</v>
      </c>
      <c r="AT12" s="0" t="n">
        <v>30.8685387180415</v>
      </c>
      <c r="AU12" s="0" t="n">
        <v>1.3575</v>
      </c>
      <c r="AV12" s="0" t="n">
        <v>0.22</v>
      </c>
      <c r="AW12" s="0" t="n">
        <v>34.1431911712307</v>
      </c>
      <c r="AX12" s="0" t="n">
        <v>0.173453275119783</v>
      </c>
      <c r="AY12" s="0" t="n">
        <v>-0.27247949757045</v>
      </c>
      <c r="AZ12" s="0" t="n">
        <v>-0.915603732668051</v>
      </c>
      <c r="BA12" s="0" t="n">
        <v>1175.06828308106</v>
      </c>
      <c r="BB12" s="0" t="n">
        <v>1.29060403692011</v>
      </c>
      <c r="BC12" s="0" t="n">
        <v>0.0300860386497792</v>
      </c>
      <c r="BD12" s="0" t="n">
        <v>-0.00142194023604939</v>
      </c>
      <c r="BE12" s="0" t="n">
        <v>0.00188673238907999</v>
      </c>
      <c r="BF12" s="0" t="n">
        <v>0.718768117354091</v>
      </c>
      <c r="BG12" s="0" t="n">
        <v>639.640542687475</v>
      </c>
      <c r="BH12" s="0" t="n">
        <v>246.305160632803</v>
      </c>
      <c r="BI12" s="0" t="n">
        <v>245.383543675389</v>
      </c>
      <c r="BJ12" s="0" t="n">
        <v>55.3631802280065</v>
      </c>
      <c r="BK12" s="0" t="n">
        <v>5.62791046384035</v>
      </c>
      <c r="BL12" s="0" t="n">
        <v>3.16934953196775</v>
      </c>
      <c r="BM12" s="0" t="n">
        <v>4.12471018848619</v>
      </c>
      <c r="BN12" s="0" t="n">
        <v>4.14226214673506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6211167286232</v>
      </c>
      <c r="BT12" s="0" t="n">
        <v>4.22823007008805</v>
      </c>
      <c r="BU12" s="0" t="n">
        <v>-1</v>
      </c>
      <c r="BV12" s="0" t="n">
        <v>-1</v>
      </c>
      <c r="BW12" s="0" t="n">
        <v>-1</v>
      </c>
      <c r="BX12" s="0" t="n">
        <v>1.46416666666667</v>
      </c>
      <c r="BY12" s="0" t="n">
        <v>1.15916666666667</v>
      </c>
      <c r="BZ12" s="0" t="n">
        <v>0.44647004922231</v>
      </c>
      <c r="CA12" s="0" t="n">
        <v>0.731918113479201</v>
      </c>
      <c r="CB12" s="0" t="n">
        <v>0.463836226958401</v>
      </c>
      <c r="CC12" s="0" t="n">
        <v>131.67286273991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861734390259</v>
      </c>
      <c r="L13" s="0" t="n">
        <v>0</v>
      </c>
      <c r="M13" s="0" t="s">
        <v>315</v>
      </c>
      <c r="N13" s="0" t="n">
        <v>61.7995262145996</v>
      </c>
      <c r="O13" s="0" t="n">
        <v>12.8070344924927</v>
      </c>
      <c r="P13" s="0" t="n">
        <v>0.0742967575788498</v>
      </c>
      <c r="Q13" s="0" t="n">
        <v>0.561086714267731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8</v>
      </c>
      <c r="Y13" s="0" t="n">
        <v>353</v>
      </c>
      <c r="Z13" s="0" t="n">
        <v>1.91750001907349</v>
      </c>
      <c r="AA13" s="0" t="n">
        <v>2.34083342552185</v>
      </c>
      <c r="AB13" s="0" t="n">
        <v>0.00666666666666667</v>
      </c>
      <c r="AC13" s="0" t="n">
        <v>76</v>
      </c>
      <c r="AD13" s="0" t="n">
        <v>-1</v>
      </c>
      <c r="AE13" s="0" t="n">
        <v>2.01416666666667</v>
      </c>
      <c r="AF13" s="0" t="n">
        <v>0.167777777777778</v>
      </c>
      <c r="AG13" s="0" t="n">
        <v>16.7166598079885</v>
      </c>
      <c r="AH13" s="0" t="n">
        <v>2.01527777777778</v>
      </c>
      <c r="AI13" s="0" t="n">
        <v>0.163333333333334</v>
      </c>
      <c r="AJ13" s="0" t="n">
        <v>16.7927487599241</v>
      </c>
      <c r="AK13" s="0" t="n">
        <v>2.0207187349455</v>
      </c>
      <c r="AL13" s="0" t="n">
        <v>0.129426964234749</v>
      </c>
      <c r="AM13" s="0" t="n">
        <v>32.5226064563548</v>
      </c>
      <c r="AN13" s="0" t="n">
        <v>16.13417600829</v>
      </c>
      <c r="AO13" s="0" t="n">
        <v>30.43372123482</v>
      </c>
      <c r="AP13" s="0" t="n">
        <v>16.1974466215657</v>
      </c>
      <c r="AQ13" s="0" t="n">
        <v>2.04067238795965</v>
      </c>
      <c r="AR13" s="0" t="n">
        <v>22.961285641061</v>
      </c>
      <c r="AS13" s="0" t="n">
        <v>2.10149501069684</v>
      </c>
      <c r="AT13" s="0" t="n">
        <v>24.6927064488348</v>
      </c>
      <c r="AU13" s="0" t="n">
        <v>2.03861111111111</v>
      </c>
      <c r="AV13" s="0" t="n">
        <v>0.0766666666666667</v>
      </c>
      <c r="AW13" s="0" t="n">
        <v>22.4994201550893</v>
      </c>
      <c r="AX13" s="0" t="n">
        <v>0.0384621122198946</v>
      </c>
      <c r="AY13" s="0" t="n">
        <v>1.37666071442245</v>
      </c>
      <c r="AZ13" s="0" t="n">
        <v>3.92248108669979</v>
      </c>
      <c r="BA13" s="0" t="n">
        <v>61.8202209472656</v>
      </c>
      <c r="BB13" s="0" t="n">
        <v>2.08534780607978</v>
      </c>
      <c r="BC13" s="0" t="n">
        <v>0.00147933407641577</v>
      </c>
      <c r="BD13" s="0" t="n">
        <v>7.8329672578939E-005</v>
      </c>
      <c r="BE13" s="0" t="n">
        <v>1.51493605055962E-005</v>
      </c>
      <c r="BF13" s="0" t="n">
        <v>1.46999999999997</v>
      </c>
      <c r="BG13" s="0" t="n">
        <v>4096.00753827503</v>
      </c>
      <c r="BH13" s="0" t="n">
        <v>3808.56548232534</v>
      </c>
      <c r="BI13" s="0" t="n">
        <v>4041.9123936673</v>
      </c>
      <c r="BJ13" s="0" t="n">
        <v>2939.61691388739</v>
      </c>
      <c r="BK13" s="0" t="n">
        <v>17.3340317128701</v>
      </c>
      <c r="BL13" s="0" t="n">
        <v>14.2586959802788</v>
      </c>
      <c r="BM13" s="0" t="n">
        <v>16.0931658292316</v>
      </c>
      <c r="BN13" s="0" t="n">
        <v>16.161647385951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449997437898</v>
      </c>
      <c r="BT13" s="0" t="n">
        <v>6.37242009420836</v>
      </c>
      <c r="BU13" s="0" t="n">
        <v>-1</v>
      </c>
      <c r="BV13" s="0" t="n">
        <v>-1</v>
      </c>
      <c r="BW13" s="0" t="n">
        <v>-1</v>
      </c>
      <c r="BX13" s="0" t="n">
        <v>2.07083333333333</v>
      </c>
      <c r="BY13" s="0" t="n">
        <v>2.01972222222222</v>
      </c>
      <c r="BZ13" s="0" t="n">
        <v>0.141111111111111</v>
      </c>
      <c r="CA13" s="0" t="n">
        <v>1.38043478260866</v>
      </c>
      <c r="CB13" s="0" t="n">
        <v>1.76086956521733</v>
      </c>
      <c r="CC13" s="0" t="n">
        <v>2982.7165520802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873035430908</v>
      </c>
      <c r="L14" s="0" t="n">
        <v>0</v>
      </c>
      <c r="M14" s="0" t="s">
        <v>315</v>
      </c>
      <c r="N14" s="0" t="n">
        <v>127.354560852051</v>
      </c>
      <c r="O14" s="0" t="n">
        <v>26.0916118621826</v>
      </c>
      <c r="P14" s="0" t="n">
        <v>0.0749456286430359</v>
      </c>
      <c r="Q14" s="0" t="n">
        <v>0.561971426010132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8</v>
      </c>
      <c r="Y14" s="0" t="n">
        <v>345</v>
      </c>
      <c r="Z14" s="0" t="n">
        <v>1.91750001907349</v>
      </c>
      <c r="AA14" s="0" t="n">
        <v>2.29356050491333</v>
      </c>
      <c r="AB14" s="0" t="n">
        <v>0.00666666666666667</v>
      </c>
      <c r="AC14" s="0" t="n">
        <v>68</v>
      </c>
      <c r="AD14" s="0" t="n">
        <v>-1</v>
      </c>
      <c r="AE14" s="0" t="n">
        <v>2.01369047619048</v>
      </c>
      <c r="AF14" s="0" t="n">
        <v>0.177142857142857</v>
      </c>
      <c r="AG14" s="0" t="n">
        <v>24.2610991432865</v>
      </c>
      <c r="AH14" s="0" t="n">
        <v>2.01464285714286</v>
      </c>
      <c r="AI14" s="0" t="n">
        <v>0.171428571428571</v>
      </c>
      <c r="AJ14" s="0" t="n">
        <v>24.4161614398371</v>
      </c>
      <c r="AK14" s="0" t="n">
        <v>2.02055162091035</v>
      </c>
      <c r="AL14" s="0" t="n">
        <v>0.130679247458722</v>
      </c>
      <c r="AM14" s="0" t="n">
        <v>56.5303426959124</v>
      </c>
      <c r="AN14" s="0" t="n">
        <v>23.0322675591262</v>
      </c>
      <c r="AO14" s="0" t="n">
        <v>52.1622724903809</v>
      </c>
      <c r="AP14" s="0" t="n">
        <v>23.270609846484</v>
      </c>
      <c r="AQ14" s="0" t="n">
        <v>2.04078398065182</v>
      </c>
      <c r="AR14" s="0" t="n">
        <v>37.0995760789472</v>
      </c>
      <c r="AS14" s="0" t="n">
        <v>2.10137829410136</v>
      </c>
      <c r="AT14" s="0" t="n">
        <v>40.7289708528809</v>
      </c>
      <c r="AU14" s="0" t="n">
        <v>2.03845238095238</v>
      </c>
      <c r="AV14" s="0" t="n">
        <v>0.077142857142857</v>
      </c>
      <c r="AW14" s="0" t="n">
        <v>36.0458336811318</v>
      </c>
      <c r="AX14" s="0" t="n">
        <v>0.0371057269638675</v>
      </c>
      <c r="AY14" s="0" t="n">
        <v>0.963167714254397</v>
      </c>
      <c r="AZ14" s="0" t="n">
        <v>1.7449977469376</v>
      </c>
      <c r="BA14" s="0" t="n">
        <v>127.300643920898</v>
      </c>
      <c r="BB14" s="0" t="n">
        <v>2.0850356412136</v>
      </c>
      <c r="BC14" s="0" t="n">
        <v>0.00137683497351708</v>
      </c>
      <c r="BD14" s="0" t="n">
        <v>4.92067577487817E-005</v>
      </c>
      <c r="BE14" s="0" t="n">
        <v>8.99497144162941E-006</v>
      </c>
      <c r="BF14" s="0" t="n">
        <v>1.52542372881354</v>
      </c>
      <c r="BG14" s="0" t="n">
        <v>4017.88060376831</v>
      </c>
      <c r="BH14" s="0" t="n">
        <v>3416.51248744436</v>
      </c>
      <c r="BI14" s="0" t="n">
        <v>3992.16625347701</v>
      </c>
      <c r="BJ14" s="0" t="n">
        <v>3157.51248969642</v>
      </c>
      <c r="BK14" s="0" t="n">
        <v>15.1999920134776</v>
      </c>
      <c r="BL14" s="0" t="n">
        <v>12.8018869605207</v>
      </c>
      <c r="BM14" s="0" t="n">
        <v>9.24459519480065</v>
      </c>
      <c r="BN14" s="0" t="n">
        <v>9.2839338977572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6128576754647</v>
      </c>
      <c r="BT14" s="0" t="n">
        <v>6.44528592564201</v>
      </c>
      <c r="BU14" s="0" t="n">
        <v>-1</v>
      </c>
      <c r="BV14" s="0" t="n">
        <v>-1</v>
      </c>
      <c r="BW14" s="0" t="n">
        <v>-1</v>
      </c>
      <c r="BX14" s="0" t="n">
        <v>2.07083333333333</v>
      </c>
      <c r="BY14" s="0" t="n">
        <v>2.01940476190476</v>
      </c>
      <c r="BZ14" s="0" t="n">
        <v>0.144761904761904</v>
      </c>
      <c r="CA14" s="0" t="n">
        <v>1.40740740740739</v>
      </c>
      <c r="CB14" s="0" t="n">
        <v>1.81481481481477</v>
      </c>
      <c r="CC14" s="0" t="n">
        <v>2784.28400814695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6892323493958</v>
      </c>
      <c r="L15" s="0" t="n">
        <v>0</v>
      </c>
      <c r="M15" s="0" t="s">
        <v>315</v>
      </c>
      <c r="N15" s="0" t="n">
        <v>689.244140625</v>
      </c>
      <c r="O15" s="0" t="n">
        <v>134.087799072266</v>
      </c>
      <c r="P15" s="0" t="n">
        <v>0.0779695212841034</v>
      </c>
      <c r="Q15" s="0" t="n">
        <v>0.54338109493255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7</v>
      </c>
      <c r="Y15" s="0" t="n">
        <v>347</v>
      </c>
      <c r="Z15" s="0" t="n">
        <v>1.91083335876465</v>
      </c>
      <c r="AA15" s="0" t="n">
        <v>2.28762412071228</v>
      </c>
      <c r="AB15" s="0" t="n">
        <v>0.00666666666666667</v>
      </c>
      <c r="AC15" s="0" t="n">
        <v>71</v>
      </c>
      <c r="AD15" s="0" t="n">
        <v>-1</v>
      </c>
      <c r="AE15" s="0" t="n">
        <v>2.0127380952381</v>
      </c>
      <c r="AF15" s="0" t="n">
        <v>0.215238095238095</v>
      </c>
      <c r="AG15" s="0" t="n">
        <v>54.500590580129</v>
      </c>
      <c r="AH15" s="0" t="n">
        <v>2.01369047619048</v>
      </c>
      <c r="AI15" s="0" t="n">
        <v>0.204761904761905</v>
      </c>
      <c r="AJ15" s="0" t="n">
        <v>55.2980455085599</v>
      </c>
      <c r="AK15" s="0" t="n">
        <v>2.01989785949738</v>
      </c>
      <c r="AL15" s="0" t="n">
        <v>0.134524490557435</v>
      </c>
      <c r="AM15" s="0" t="n">
        <v>220.199352729125</v>
      </c>
      <c r="AN15" s="0" t="n">
        <v>47.8606708792004</v>
      </c>
      <c r="AO15" s="0" t="n">
        <v>197.17803823174</v>
      </c>
      <c r="AP15" s="0" t="n">
        <v>49.9521917314914</v>
      </c>
      <c r="AQ15" s="0" t="n">
        <v>2.04069196840529</v>
      </c>
      <c r="AR15" s="0" t="n">
        <v>120.958108422703</v>
      </c>
      <c r="AS15" s="0" t="n">
        <v>2.10154350024673</v>
      </c>
      <c r="AT15" s="0" t="n">
        <v>141.007326214009</v>
      </c>
      <c r="AU15" s="0" t="n">
        <v>2.03845238095238</v>
      </c>
      <c r="AV15" s="0" t="n">
        <v>0.079047619047619</v>
      </c>
      <c r="AW15" s="0" t="n">
        <v>115.107165140875</v>
      </c>
      <c r="AX15" s="0" t="n">
        <v>0.0412120512442232</v>
      </c>
      <c r="AY15" s="0" t="n">
        <v>0.945881118863932</v>
      </c>
      <c r="AZ15" s="0" t="n">
        <v>1.61530678133073</v>
      </c>
      <c r="BA15" s="0" t="n">
        <v>689.81590270996</v>
      </c>
      <c r="BB15" s="0" t="n">
        <v>2.08762554526108</v>
      </c>
      <c r="BC15" s="0" t="n">
        <v>0.00169843316775648</v>
      </c>
      <c r="BD15" s="0" t="n">
        <v>6.62078141544023E-005</v>
      </c>
      <c r="BE15" s="0" t="n">
        <v>1.33136611294269E-005</v>
      </c>
      <c r="BF15" s="0" t="n">
        <v>1.79166666666663</v>
      </c>
      <c r="BG15" s="0" t="n">
        <v>3791.46948151293</v>
      </c>
      <c r="BH15" s="0" t="n">
        <v>2314.15275306651</v>
      </c>
      <c r="BI15" s="0" t="n">
        <v>3802.0906937237</v>
      </c>
      <c r="BJ15" s="0" t="n">
        <v>2566.00053505991</v>
      </c>
      <c r="BK15" s="0" t="n">
        <v>3.3067489831672</v>
      </c>
      <c r="BL15" s="0" t="n">
        <v>2.21976035751174</v>
      </c>
      <c r="BM15" s="0" t="n">
        <v>2.37827506557012</v>
      </c>
      <c r="BN15" s="0" t="n">
        <v>2.3883953849980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5642814757486</v>
      </c>
      <c r="BT15" s="0" t="n">
        <v>1.4135544928816</v>
      </c>
      <c r="BU15" s="0" t="n">
        <v>-1</v>
      </c>
      <c r="BV15" s="0" t="n">
        <v>-1</v>
      </c>
      <c r="BW15" s="0" t="n">
        <v>-1</v>
      </c>
      <c r="BX15" s="0" t="n">
        <v>2.07083333333333</v>
      </c>
      <c r="BY15" s="0" t="n">
        <v>2.01845238095238</v>
      </c>
      <c r="BZ15" s="0" t="n">
        <v>0.157142857142857</v>
      </c>
      <c r="CA15" s="0" t="n">
        <v>1.49999999999997</v>
      </c>
      <c r="CB15" s="0" t="n">
        <v>1.99999999999994</v>
      </c>
      <c r="CC15" s="0" t="n">
        <v>2228.19757761182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893181800842</v>
      </c>
      <c r="L16" s="0" t="n">
        <v>0</v>
      </c>
      <c r="M16" s="0" t="s">
        <v>315</v>
      </c>
      <c r="N16" s="0" t="n">
        <v>243.598403930664</v>
      </c>
      <c r="O16" s="0" t="n">
        <v>48.0375480651856</v>
      </c>
      <c r="P16" s="0" t="n">
        <v>0.0771616697311401</v>
      </c>
      <c r="Q16" s="0" t="n">
        <v>0.5476233959198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7</v>
      </c>
      <c r="Y16" s="0" t="n">
        <v>346</v>
      </c>
      <c r="Z16" s="0" t="n">
        <v>1.91083335876465</v>
      </c>
      <c r="AA16" s="0" t="n">
        <v>2.287358045578</v>
      </c>
      <c r="AB16" s="0" t="n">
        <v>0.00666666666666667</v>
      </c>
      <c r="AC16" s="0" t="n">
        <v>70</v>
      </c>
      <c r="AD16" s="0" t="n">
        <v>-1</v>
      </c>
      <c r="AE16" s="0" t="n">
        <v>2.01369047619048</v>
      </c>
      <c r="AF16" s="0" t="n">
        <v>0.20952380952381</v>
      </c>
      <c r="AG16" s="0" t="n">
        <v>28.6873645838223</v>
      </c>
      <c r="AH16" s="0" t="n">
        <v>2.01369047619048</v>
      </c>
      <c r="AI16" s="0" t="n">
        <v>0.199047619047619</v>
      </c>
      <c r="AJ16" s="0" t="n">
        <v>28.9730089890588</v>
      </c>
      <c r="AK16" s="0" t="n">
        <v>2.02013133277263</v>
      </c>
      <c r="AL16" s="0" t="n">
        <v>0.133470749039623</v>
      </c>
      <c r="AM16" s="0" t="n">
        <v>88.0841887777215</v>
      </c>
      <c r="AN16" s="0" t="n">
        <v>26.3052687384252</v>
      </c>
      <c r="AO16" s="0" t="n">
        <v>79.8519554701375</v>
      </c>
      <c r="AP16" s="0" t="n">
        <v>27.0617572788251</v>
      </c>
      <c r="AQ16" s="0" t="n">
        <v>2.04070447745136</v>
      </c>
      <c r="AR16" s="0" t="n">
        <v>52.3498183760539</v>
      </c>
      <c r="AS16" s="0" t="n">
        <v>2.10147647621998</v>
      </c>
      <c r="AT16" s="0" t="n">
        <v>59.5610188428777</v>
      </c>
      <c r="AU16" s="0" t="n">
        <v>2.03845238095238</v>
      </c>
      <c r="AV16" s="0" t="n">
        <v>0.079047619047619</v>
      </c>
      <c r="AW16" s="0" t="n">
        <v>50.3963393817972</v>
      </c>
      <c r="AX16" s="0" t="n">
        <v>0.0400203031156657</v>
      </c>
      <c r="AY16" s="0" t="n">
        <v>0.948609610865492</v>
      </c>
      <c r="AZ16" s="0" t="n">
        <v>1.61273265487502</v>
      </c>
      <c r="BA16" s="0" t="n">
        <v>243.396663665771</v>
      </c>
      <c r="BB16" s="0" t="n">
        <v>2.08696416204449</v>
      </c>
      <c r="BC16" s="0" t="n">
        <v>0.00160162466146976</v>
      </c>
      <c r="BD16" s="0" t="n">
        <v>6.08035087343601E-005</v>
      </c>
      <c r="BE16" s="0" t="n">
        <v>1.18325889847497E-005</v>
      </c>
      <c r="BF16" s="0" t="n">
        <v>1.74166666666663</v>
      </c>
      <c r="BG16" s="0" t="n">
        <v>3851.572535559</v>
      </c>
      <c r="BH16" s="0" t="n">
        <v>2442.10053751291</v>
      </c>
      <c r="BI16" s="0" t="n">
        <v>3802.0906937237</v>
      </c>
      <c r="BJ16" s="0" t="n">
        <v>2719.37584281527</v>
      </c>
      <c r="BK16" s="0" t="n">
        <v>3.67381042888524</v>
      </c>
      <c r="BL16" s="0" t="n">
        <v>2.98594197090581</v>
      </c>
      <c r="BM16" s="0" t="n">
        <v>3.34926272587926</v>
      </c>
      <c r="BN16" s="0" t="n">
        <v>3.36351490769151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77773864451</v>
      </c>
      <c r="BT16" s="0" t="n">
        <v>1.41363600228587</v>
      </c>
      <c r="BU16" s="0" t="n">
        <v>-1</v>
      </c>
      <c r="BV16" s="0" t="n">
        <v>-1</v>
      </c>
      <c r="BW16" s="0" t="n">
        <v>-1</v>
      </c>
      <c r="BX16" s="0" t="n">
        <v>2.07083333333333</v>
      </c>
      <c r="BY16" s="0" t="n">
        <v>2.01940476190476</v>
      </c>
      <c r="BZ16" s="0" t="n">
        <v>0.153333333333333</v>
      </c>
      <c r="CA16" s="0" t="n">
        <v>1.49074074074071</v>
      </c>
      <c r="CB16" s="0" t="n">
        <v>1.98148148148142</v>
      </c>
      <c r="CC16" s="0" t="n">
        <v>2353.70225607466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898355484009</v>
      </c>
      <c r="L17" s="0" t="n">
        <v>0</v>
      </c>
      <c r="M17" s="0" t="s">
        <v>315</v>
      </c>
      <c r="N17" s="0" t="n">
        <v>465.546875</v>
      </c>
      <c r="O17" s="0" t="n">
        <v>90.2587356567383</v>
      </c>
      <c r="P17" s="0" t="n">
        <v>0.0781756713986397</v>
      </c>
      <c r="Q17" s="0" t="n">
        <v>0.541904628276825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7</v>
      </c>
      <c r="Y17" s="0" t="n">
        <v>347</v>
      </c>
      <c r="Z17" s="0" t="n">
        <v>1.91083335876465</v>
      </c>
      <c r="AA17" s="0" t="n">
        <v>2.28695464134216</v>
      </c>
      <c r="AB17" s="0" t="n">
        <v>0.00666666666666667</v>
      </c>
      <c r="AC17" s="0" t="n">
        <v>71</v>
      </c>
      <c r="AD17" s="0" t="n">
        <v>-1</v>
      </c>
      <c r="AE17" s="0" t="n">
        <v>2.0127380952381</v>
      </c>
      <c r="AF17" s="0" t="n">
        <v>0.221904761904762</v>
      </c>
      <c r="AG17" s="0" t="n">
        <v>48.2571108655772</v>
      </c>
      <c r="AH17" s="0" t="n">
        <v>2.01369047619048</v>
      </c>
      <c r="AI17" s="0" t="n">
        <v>0.210476190476191</v>
      </c>
      <c r="AJ17" s="0" t="n">
        <v>48.7939444701418</v>
      </c>
      <c r="AK17" s="0" t="n">
        <v>2.01989957089484</v>
      </c>
      <c r="AL17" s="0" t="n">
        <v>0.134787025017697</v>
      </c>
      <c r="AM17" s="0" t="n">
        <v>159.842920881035</v>
      </c>
      <c r="AN17" s="0" t="n">
        <v>43.7162673733174</v>
      </c>
      <c r="AO17" s="0" t="n">
        <v>144.247668397961</v>
      </c>
      <c r="AP17" s="0" t="n">
        <v>45.3148052105748</v>
      </c>
      <c r="AQ17" s="0" t="n">
        <v>2.04070379971256</v>
      </c>
      <c r="AR17" s="0" t="n">
        <v>92.9365074032394</v>
      </c>
      <c r="AS17" s="0" t="n">
        <v>2.10157153785386</v>
      </c>
      <c r="AT17" s="0" t="n">
        <v>106.629137891809</v>
      </c>
      <c r="AU17" s="0" t="n">
        <v>2.03845238095238</v>
      </c>
      <c r="AV17" s="0" t="n">
        <v>0.079047619047619</v>
      </c>
      <c r="AW17" s="0" t="n">
        <v>89.0564648124846</v>
      </c>
      <c r="AX17" s="0" t="n">
        <v>0.0412453130326893</v>
      </c>
      <c r="AY17" s="0" t="n">
        <v>0.931816453078533</v>
      </c>
      <c r="AZ17" s="0" t="n">
        <v>1.53952817656063</v>
      </c>
      <c r="BA17" s="0" t="n">
        <v>465.194034576416</v>
      </c>
      <c r="BB17" s="0" t="n">
        <v>2.08775307969175</v>
      </c>
      <c r="BC17" s="0" t="n">
        <v>0.00170117584716453</v>
      </c>
      <c r="BD17" s="0" t="n">
        <v>6.53813956097479E-005</v>
      </c>
      <c r="BE17" s="0" t="n">
        <v>1.31373911972251E-005</v>
      </c>
      <c r="BF17" s="0" t="n">
        <v>1.84166666666663</v>
      </c>
      <c r="BG17" s="0" t="n">
        <v>3776.71402569946</v>
      </c>
      <c r="BH17" s="0" t="n">
        <v>2177.19364909327</v>
      </c>
      <c r="BI17" s="0" t="n">
        <v>3802.0906937237</v>
      </c>
      <c r="BJ17" s="0" t="n">
        <v>2562.17658452378</v>
      </c>
      <c r="BK17" s="0" t="n">
        <v>3.3521712351487</v>
      </c>
      <c r="BL17" s="0" t="n">
        <v>2.20623380254259</v>
      </c>
      <c r="BM17" s="0" t="n">
        <v>2.48967745602131</v>
      </c>
      <c r="BN17" s="0" t="n">
        <v>2.50027182817459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7201960276963</v>
      </c>
      <c r="BT17" s="0" t="n">
        <v>1.41363519742227</v>
      </c>
      <c r="BU17" s="0" t="n">
        <v>-1</v>
      </c>
      <c r="BV17" s="0" t="n">
        <v>-1</v>
      </c>
      <c r="BW17" s="0" t="n">
        <v>-1</v>
      </c>
      <c r="BX17" s="0" t="n">
        <v>2.07083333333333</v>
      </c>
      <c r="BY17" s="0" t="n">
        <v>2.01845238095238</v>
      </c>
      <c r="BZ17" s="0" t="n">
        <v>0.159047619047619</v>
      </c>
      <c r="CA17" s="0" t="n">
        <v>1.51818181818179</v>
      </c>
      <c r="CB17" s="0" t="n">
        <v>2.03636363636357</v>
      </c>
      <c r="CC17" s="0" t="n">
        <v>2151.07913827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8747024536133</v>
      </c>
      <c r="L18" s="0" t="n">
        <v>0</v>
      </c>
      <c r="M18" s="0" t="s">
        <v>321</v>
      </c>
      <c r="N18" s="0" t="n">
        <v>24.445837020874</v>
      </c>
      <c r="O18" s="0" t="n">
        <v>5.55606126785278</v>
      </c>
      <c r="P18" s="0" t="n">
        <v>0.0633315816521645</v>
      </c>
      <c r="Q18" s="0" t="n">
        <v>0.431995004415512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4</v>
      </c>
      <c r="Y18" s="0" t="n">
        <v>812</v>
      </c>
      <c r="Z18" s="0" t="n">
        <v>4.83750009536743</v>
      </c>
      <c r="AA18" s="0" t="n">
        <v>5.404869556427</v>
      </c>
      <c r="AB18" s="0" t="n">
        <v>0.00666666666666667</v>
      </c>
      <c r="AC18" s="0" t="n">
        <v>109</v>
      </c>
      <c r="AD18" s="0" t="n">
        <v>-1</v>
      </c>
      <c r="AE18" s="0" t="n">
        <v>4.83750009536743</v>
      </c>
      <c r="AF18" s="0" t="n">
        <v>0.0999999046325684</v>
      </c>
      <c r="AG18" s="0" t="n">
        <v>65.6040119462216</v>
      </c>
      <c r="AH18" s="0" t="n">
        <v>4.83750009536743</v>
      </c>
      <c r="AI18" s="0" t="n">
        <v>0.0983332379659014</v>
      </c>
      <c r="AJ18" s="0" t="n">
        <v>65.6359110630036</v>
      </c>
      <c r="AK18" s="0" t="n">
        <v>4.85117208642545</v>
      </c>
      <c r="AL18" s="0" t="n">
        <v>0.0766163979356866</v>
      </c>
      <c r="AM18" s="0" t="n">
        <v>72.3201421635828</v>
      </c>
      <c r="AN18" s="0" t="n">
        <v>65.8083660389669</v>
      </c>
      <c r="AO18" s="0" t="n">
        <v>72.1612427427707</v>
      </c>
      <c r="AP18" s="0" t="n">
        <v>64.790648685463</v>
      </c>
      <c r="AQ18" s="0" t="n">
        <v>4.86573264337291</v>
      </c>
      <c r="AR18" s="0" t="n">
        <v>68.4204843907287</v>
      </c>
      <c r="AS18" s="0" t="n">
        <v>4.90677243296343</v>
      </c>
      <c r="AT18" s="0" t="n">
        <v>68.6326017911219</v>
      </c>
      <c r="AU18" s="0" t="n">
        <v>4.8625</v>
      </c>
      <c r="AV18" s="0" t="n">
        <v>0.0483333333333338</v>
      </c>
      <c r="AW18" s="0" t="n">
        <v>68.0283448216535</v>
      </c>
      <c r="AX18" s="0" t="n">
        <v>0.0734792980253921</v>
      </c>
      <c r="AY18" s="0" t="n">
        <v>1.81204616965145</v>
      </c>
      <c r="AZ18" s="0" t="n">
        <v>2.64002113600191</v>
      </c>
      <c r="BA18" s="0" t="n">
        <v>21.8328363755183</v>
      </c>
      <c r="BB18" s="0" t="n">
        <v>4.92680229307364</v>
      </c>
      <c r="BC18" s="0" t="n">
        <v>0.0053992072383044</v>
      </c>
      <c r="BD18" s="0" t="n">
        <v>0.000718893000352643</v>
      </c>
      <c r="BE18" s="0" t="n">
        <v>0.000164414730989041</v>
      </c>
      <c r="BF18" s="0" t="n">
        <v>1.05357255984555</v>
      </c>
      <c r="BG18" s="0" t="n">
        <v>65021.5732129937</v>
      </c>
      <c r="BH18" s="0" t="n">
        <v>59637.8238195119</v>
      </c>
      <c r="BI18" s="0" t="n">
        <v>56571.4382699157</v>
      </c>
      <c r="BJ18" s="0" t="n">
        <v>4495.73053296221</v>
      </c>
      <c r="BK18" s="0" t="n">
        <v>26.6982584996896</v>
      </c>
      <c r="BL18" s="0" t="n">
        <v>22.3525321469663</v>
      </c>
      <c r="BM18" s="0" t="n">
        <v>25.9991205540772</v>
      </c>
      <c r="BN18" s="0" t="n">
        <v>26.109755109626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2.3774668529631</v>
      </c>
      <c r="BT18" s="0" t="n">
        <v>2.36232556279647</v>
      </c>
      <c r="BU18" s="0" t="n">
        <v>-1</v>
      </c>
      <c r="BV18" s="0" t="n">
        <v>28.3574021291497</v>
      </c>
      <c r="BW18" s="0" t="n">
        <v>28.3574021291497</v>
      </c>
      <c r="BX18" s="0" t="n">
        <v>4.88416666666667</v>
      </c>
      <c r="BY18" s="0" t="n">
        <v>4.83750009536743</v>
      </c>
      <c r="BZ18" s="0" t="n">
        <v>0.0916665712992355</v>
      </c>
      <c r="CA18" s="0" t="n">
        <v>0.982143842446135</v>
      </c>
      <c r="CB18" s="0" t="n">
        <v>0.96428768489227</v>
      </c>
      <c r="CC18" s="0" t="n">
        <v>51763.333393713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1344871520996</v>
      </c>
      <c r="L19" s="0" t="n">
        <v>0</v>
      </c>
      <c r="M19" s="0" t="s">
        <v>315</v>
      </c>
      <c r="N19" s="0" t="n">
        <v>32.694694519043</v>
      </c>
      <c r="O19" s="0" t="n">
        <v>7.67563629150391</v>
      </c>
      <c r="P19" s="0" t="n">
        <v>0.0616946592926979</v>
      </c>
      <c r="Q19" s="0" t="n">
        <v>1.71047365665436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9</v>
      </c>
      <c r="Y19" s="0" t="n">
        <v>856</v>
      </c>
      <c r="Z19" s="0" t="n">
        <v>5.40416669845581</v>
      </c>
      <c r="AA19" s="0" t="n">
        <v>5.60134601593018</v>
      </c>
      <c r="AB19" s="0" t="n">
        <v>0.00666666666666667</v>
      </c>
      <c r="AC19" s="0" t="n">
        <v>58</v>
      </c>
      <c r="AD19" s="0" t="n">
        <v>-1</v>
      </c>
      <c r="AE19" s="0" t="n">
        <v>5.41972222222222</v>
      </c>
      <c r="AF19" s="0" t="n">
        <v>0.150370370370371</v>
      </c>
      <c r="AG19" s="0" t="n">
        <v>13.7219467443115</v>
      </c>
      <c r="AH19" s="0" t="n">
        <v>5.42046296296296</v>
      </c>
      <c r="AI19" s="0" t="n">
        <v>0.148148148148148</v>
      </c>
      <c r="AJ19" s="0" t="n">
        <v>13.7664180491417</v>
      </c>
      <c r="AK19" s="0" t="n">
        <v>5.46688834638144</v>
      </c>
      <c r="AL19" s="0" t="n">
        <v>0.0882996376174861</v>
      </c>
      <c r="AM19" s="0" t="n">
        <v>22.3823025691825</v>
      </c>
      <c r="AN19" s="0" t="n">
        <v>13.3824495864089</v>
      </c>
      <c r="AO19" s="0" t="n">
        <v>22.7999548242663</v>
      </c>
      <c r="AP19" s="0" t="n">
        <v>13.4093220243994</v>
      </c>
      <c r="AQ19" s="0" t="n">
        <v>5.49435601194766</v>
      </c>
      <c r="AR19" s="0" t="n">
        <v>18.6917922332941</v>
      </c>
      <c r="AS19" s="0" t="n">
        <v>5.53425344549642</v>
      </c>
      <c r="AT19" s="0" t="n">
        <v>18.1192407559818</v>
      </c>
      <c r="AU19" s="0" t="n">
        <v>5.48194444444444</v>
      </c>
      <c r="AV19" s="0" t="n">
        <v>0.0577777777777779</v>
      </c>
      <c r="AW19" s="0" t="n">
        <v>17.1017659114103</v>
      </c>
      <c r="AX19" s="0" t="n">
        <v>0.0323025033335259</v>
      </c>
      <c r="AY19" s="0" t="n">
        <v>-0.322473437054051</v>
      </c>
      <c r="AZ19" s="0" t="n">
        <v>-0.561080577717006</v>
      </c>
      <c r="BA19" s="0" t="n">
        <v>32.7021598815918</v>
      </c>
      <c r="BB19" s="0" t="n">
        <v>5.49939380732854</v>
      </c>
      <c r="BC19" s="0" t="n">
        <v>0.00104345172161245</v>
      </c>
      <c r="BD19" s="0" t="n">
        <v>-1.08693227924479E-005</v>
      </c>
      <c r="BE19" s="0" t="n">
        <v>2.65547472479149E-006</v>
      </c>
      <c r="BF19" s="0" t="n">
        <v>0.819672131147527</v>
      </c>
      <c r="BG19" s="0" t="n">
        <v>62321.3271956869</v>
      </c>
      <c r="BH19" s="0" t="n">
        <v>33577.6287586601</v>
      </c>
      <c r="BI19" s="0" t="n">
        <v>50399.0847434354</v>
      </c>
      <c r="BJ19" s="0" t="n">
        <v>28983.9305658994</v>
      </c>
      <c r="BK19" s="0" t="n">
        <v>67.1750059630941</v>
      </c>
      <c r="BL19" s="0" t="n">
        <v>42.4123916578513</v>
      </c>
      <c r="BM19" s="0" t="n">
        <v>59.4843774064243</v>
      </c>
      <c r="BN19" s="0" t="n">
        <v>59.7375024166644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5.4888043521322</v>
      </c>
      <c r="BT19" s="0" t="n">
        <v>16.8504703542048</v>
      </c>
      <c r="BU19" s="0" t="n">
        <v>-1</v>
      </c>
      <c r="BV19" s="0" t="n">
        <v>-1</v>
      </c>
      <c r="BW19" s="0" t="n">
        <v>-1</v>
      </c>
      <c r="BX19" s="0" t="n">
        <v>5.51083333333333</v>
      </c>
      <c r="BY19" s="0" t="n">
        <v>5.42564814814815</v>
      </c>
      <c r="BZ19" s="0" t="n">
        <v>0.135555555555555</v>
      </c>
      <c r="CA19" s="0" t="n">
        <v>0.795652173913032</v>
      </c>
      <c r="CB19" s="0" t="n">
        <v>0.591304347826063</v>
      </c>
      <c r="CC19" s="0" t="n">
        <v>23432.298054697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1353979110718</v>
      </c>
      <c r="L20" s="0" t="n">
        <v>0</v>
      </c>
      <c r="M20" s="0" t="s">
        <v>315</v>
      </c>
      <c r="N20" s="0" t="n">
        <v>34.4605865478516</v>
      </c>
      <c r="O20" s="0" t="n">
        <v>7.87426328659058</v>
      </c>
      <c r="P20" s="0" t="n">
        <v>0.0630574971437454</v>
      </c>
      <c r="Q20" s="0" t="n">
        <v>1.79951477050781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7</v>
      </c>
      <c r="Y20" s="0" t="n">
        <v>857</v>
      </c>
      <c r="Z20" s="0" t="n">
        <v>5.37750005722046</v>
      </c>
      <c r="AA20" s="0" t="n">
        <v>5.59674739837647</v>
      </c>
      <c r="AB20" s="0" t="n">
        <v>0.00666666666666667</v>
      </c>
      <c r="AC20" s="0" t="n">
        <v>61</v>
      </c>
      <c r="AD20" s="0" t="n">
        <v>-1</v>
      </c>
      <c r="AE20" s="0" t="n">
        <v>5.42166666666667</v>
      </c>
      <c r="AF20" s="0" t="n">
        <v>0.1525</v>
      </c>
      <c r="AG20" s="0" t="n">
        <v>21.7663487646549</v>
      </c>
      <c r="AH20" s="0" t="n">
        <v>5.42166666666667</v>
      </c>
      <c r="AI20" s="0" t="n">
        <v>0.150833333333333</v>
      </c>
      <c r="AJ20" s="0" t="n">
        <v>21.8119667263716</v>
      </c>
      <c r="AK20" s="0" t="n">
        <v>5.46604088765449</v>
      </c>
      <c r="AL20" s="0" t="n">
        <v>0.0892093651135797</v>
      </c>
      <c r="AM20" s="0" t="n">
        <v>30.6235934789795</v>
      </c>
      <c r="AN20" s="0" t="n">
        <v>21.3317334045973</v>
      </c>
      <c r="AO20" s="0" t="n">
        <v>31.0497833323198</v>
      </c>
      <c r="AP20" s="0" t="n">
        <v>21.5310608798973</v>
      </c>
      <c r="AQ20" s="0" t="n">
        <v>5.49447193720665</v>
      </c>
      <c r="AR20" s="0" t="n">
        <v>26.8934898874534</v>
      </c>
      <c r="AS20" s="0" t="n">
        <v>5.53426830403843</v>
      </c>
      <c r="AT20" s="0" t="n">
        <v>26.3193403310377</v>
      </c>
      <c r="AU20" s="0" t="n">
        <v>5.48083333333333</v>
      </c>
      <c r="AV20" s="0" t="n">
        <v>0.059166666666667</v>
      </c>
      <c r="AW20" s="0" t="n">
        <v>25.2333138551244</v>
      </c>
      <c r="AX20" s="0" t="n">
        <v>0.0327213363749823</v>
      </c>
      <c r="AY20" s="0" t="n">
        <v>-0.28809569325995</v>
      </c>
      <c r="AZ20" s="0" t="n">
        <v>-0.634380919047977</v>
      </c>
      <c r="BA20" s="0" t="n">
        <v>34.4758987426757</v>
      </c>
      <c r="BB20" s="0" t="n">
        <v>5.49825047353443</v>
      </c>
      <c r="BC20" s="0" t="n">
        <v>0.00107068585416474</v>
      </c>
      <c r="BD20" s="0" t="n">
        <v>-1.00932228756815E-005</v>
      </c>
      <c r="BE20" s="0" t="n">
        <v>2.71187048371513E-006</v>
      </c>
      <c r="BF20" s="0" t="n">
        <v>0.845794392523356</v>
      </c>
      <c r="BG20" s="0" t="n">
        <v>61056.7437226803</v>
      </c>
      <c r="BH20" s="0" t="n">
        <v>32646.3682104572</v>
      </c>
      <c r="BI20" s="0" t="n">
        <v>48060.7022931952</v>
      </c>
      <c r="BJ20" s="0" t="n">
        <v>28234.9469287657</v>
      </c>
      <c r="BK20" s="0" t="n">
        <v>31.5128090329049</v>
      </c>
      <c r="BL20" s="0" t="n">
        <v>26.8901145054998</v>
      </c>
      <c r="BM20" s="0" t="n">
        <v>29.7996358929967</v>
      </c>
      <c r="BN20" s="0" t="n">
        <v>29.9264428542435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3.9725858666833</v>
      </c>
      <c r="BT20" s="0" t="n">
        <v>2.66532609685342</v>
      </c>
      <c r="BU20" s="0" t="n">
        <v>-1</v>
      </c>
      <c r="BV20" s="0" t="n">
        <v>-1</v>
      </c>
      <c r="BW20" s="0" t="n">
        <v>-1</v>
      </c>
      <c r="BX20" s="0" t="n">
        <v>5.51083333333333</v>
      </c>
      <c r="BY20" s="0" t="n">
        <v>5.42666666666667</v>
      </c>
      <c r="BZ20" s="0" t="n">
        <v>0.136666666666667</v>
      </c>
      <c r="CA20" s="0" t="n">
        <v>0.811881188118805</v>
      </c>
      <c r="CB20" s="0" t="n">
        <v>0.62376237623761</v>
      </c>
      <c r="CC20" s="0" t="n">
        <v>23763.863804638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1363849639893</v>
      </c>
      <c r="L21" s="0" t="n">
        <v>0</v>
      </c>
      <c r="M21" s="0" t="s">
        <v>315</v>
      </c>
      <c r="N21" s="0" t="n">
        <v>30.4192543029785</v>
      </c>
      <c r="O21" s="0" t="n">
        <v>8.11083984375</v>
      </c>
      <c r="P21" s="0" t="n">
        <v>0.0557551868259907</v>
      </c>
      <c r="Q21" s="0" t="n">
        <v>1.36160469055176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1</v>
      </c>
      <c r="Y21" s="0" t="n">
        <v>854</v>
      </c>
      <c r="Z21" s="0" t="n">
        <v>5.40416669845581</v>
      </c>
      <c r="AA21" s="0" t="n">
        <v>5.60416650772095</v>
      </c>
      <c r="AB21" s="0" t="n">
        <v>0.00666666666666667</v>
      </c>
      <c r="AC21" s="0" t="n">
        <v>54</v>
      </c>
      <c r="AD21" s="0" t="n">
        <v>-1</v>
      </c>
      <c r="AE21" s="0" t="n">
        <v>5.42342592592593</v>
      </c>
      <c r="AF21" s="0" t="n">
        <v>0.146666666666667</v>
      </c>
      <c r="AG21" s="0" t="n">
        <v>4.86705182106139</v>
      </c>
      <c r="AH21" s="0" t="n">
        <v>5.42416666666667</v>
      </c>
      <c r="AI21" s="0" t="n">
        <v>0.144444444444445</v>
      </c>
      <c r="AJ21" s="0" t="n">
        <v>4.91402989583503</v>
      </c>
      <c r="AK21" s="0" t="n">
        <v>5.47033197014683</v>
      </c>
      <c r="AL21" s="0" t="n">
        <v>0.0849139688229164</v>
      </c>
      <c r="AM21" s="0" t="n">
        <v>14.2955931232357</v>
      </c>
      <c r="AN21" s="0" t="n">
        <v>4.51974581410627</v>
      </c>
      <c r="AO21" s="0" t="n">
        <v>14.440152859929</v>
      </c>
      <c r="AP21" s="0" t="n">
        <v>4.52561688936521</v>
      </c>
      <c r="AQ21" s="0" t="n">
        <v>5.4940721369166</v>
      </c>
      <c r="AR21" s="0" t="n">
        <v>9.87875900494782</v>
      </c>
      <c r="AS21" s="0" t="n">
        <v>5.53425610326785</v>
      </c>
      <c r="AT21" s="0" t="n">
        <v>9.52723362484448</v>
      </c>
      <c r="AU21" s="0" t="n">
        <v>5.48564814814815</v>
      </c>
      <c r="AV21" s="0" t="n">
        <v>0.0540740740740739</v>
      </c>
      <c r="AW21" s="0" t="n">
        <v>8.43738550385785</v>
      </c>
      <c r="AX21" s="0" t="n">
        <v>0.0296997063317058</v>
      </c>
      <c r="AY21" s="0" t="n">
        <v>-0.493563932928913</v>
      </c>
      <c r="AZ21" s="0" t="n">
        <v>0.00453059113714716</v>
      </c>
      <c r="BA21" s="0" t="n">
        <v>30.4192543029785</v>
      </c>
      <c r="BB21" s="0" t="n">
        <v>5.50518003273664</v>
      </c>
      <c r="BC21" s="0" t="n">
        <v>0.000882072556189568</v>
      </c>
      <c r="BD21" s="0" t="n">
        <v>-1.29300403876654E-005</v>
      </c>
      <c r="BE21" s="0" t="n">
        <v>2.33768101861839E-006</v>
      </c>
      <c r="BF21" s="0" t="n">
        <v>0.833333333333325</v>
      </c>
      <c r="BG21" s="0" t="n">
        <v>67390.1240767235</v>
      </c>
      <c r="BH21" s="0" t="n">
        <v>35294.8807141013</v>
      </c>
      <c r="BI21" s="0" t="n">
        <v>57539.5067703254</v>
      </c>
      <c r="BJ21" s="0" t="n">
        <v>34358.8596881013</v>
      </c>
      <c r="BK21" s="0" t="n">
        <v>69.0714689593127</v>
      </c>
      <c r="BL21" s="0" t="n">
        <v>42.7416183421639</v>
      </c>
      <c r="BM21" s="0" t="n">
        <v>62.1319167189346</v>
      </c>
      <c r="BN21" s="0" t="n">
        <v>62.396307853908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8.8265253729372</v>
      </c>
      <c r="BT21" s="0" t="n">
        <v>16.8275554699353</v>
      </c>
      <c r="BU21" s="0" t="n">
        <v>-1</v>
      </c>
      <c r="BV21" s="0" t="n">
        <v>-1</v>
      </c>
      <c r="BW21" s="0" t="n">
        <v>-1</v>
      </c>
      <c r="BX21" s="0" t="n">
        <v>5.51083333333333</v>
      </c>
      <c r="BY21" s="0" t="n">
        <v>5.43157407407407</v>
      </c>
      <c r="BZ21" s="0" t="n">
        <v>0.12962962962963</v>
      </c>
      <c r="CA21" s="0" t="n">
        <v>0.81775700934579</v>
      </c>
      <c r="CB21" s="0" t="n">
        <v>0.635514018691579</v>
      </c>
      <c r="CC21" s="0" t="n">
        <v>26691.3003249583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1388502120972</v>
      </c>
      <c r="L22" s="0" t="n">
        <v>0</v>
      </c>
      <c r="M22" s="0" t="s">
        <v>315</v>
      </c>
      <c r="N22" s="0" t="n">
        <v>627.451843261719</v>
      </c>
      <c r="O22" s="0" t="n">
        <v>191.698348999023</v>
      </c>
      <c r="P22" s="0" t="n">
        <v>0.0501864068210125</v>
      </c>
      <c r="Q22" s="0" t="n">
        <v>1.02395403385162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6</v>
      </c>
      <c r="Y22" s="0" t="n">
        <v>851</v>
      </c>
      <c r="Z22" s="0" t="n">
        <v>5.37083339691162</v>
      </c>
      <c r="AA22" s="0" t="n">
        <v>5.625</v>
      </c>
      <c r="AB22" s="0" t="n">
        <v>0.00666666666666667</v>
      </c>
      <c r="AC22" s="0" t="n">
        <v>56</v>
      </c>
      <c r="AD22" s="0" t="n">
        <v>-1</v>
      </c>
      <c r="AE22" s="0" t="n">
        <v>5.43972222222222</v>
      </c>
      <c r="AF22" s="0" t="n">
        <v>0.13111111111111</v>
      </c>
      <c r="AG22" s="0" t="n">
        <v>109.357877526115</v>
      </c>
      <c r="AH22" s="0" t="n">
        <v>5.44268518518519</v>
      </c>
      <c r="AI22" s="0" t="n">
        <v>0.126666666666666</v>
      </c>
      <c r="AJ22" s="0" t="n">
        <v>110.466967873265</v>
      </c>
      <c r="AK22" s="0" t="n">
        <v>5.47345926560294</v>
      </c>
      <c r="AL22" s="0" t="n">
        <v>0.0819211857477393</v>
      </c>
      <c r="AM22" s="0" t="n">
        <v>338.968896881466</v>
      </c>
      <c r="AN22" s="0" t="n">
        <v>100.999459972292</v>
      </c>
      <c r="AO22" s="0" t="n">
        <v>334.682977230652</v>
      </c>
      <c r="AP22" s="0" t="n">
        <v>101.492844286258</v>
      </c>
      <c r="AQ22" s="0" t="n">
        <v>5.49394808409267</v>
      </c>
      <c r="AR22" s="0" t="n">
        <v>221.608525300868</v>
      </c>
      <c r="AS22" s="0" t="n">
        <v>5.53428123547879</v>
      </c>
      <c r="AT22" s="0" t="n">
        <v>220.063225108323</v>
      </c>
      <c r="AU22" s="0" t="n">
        <v>5.48861111111111</v>
      </c>
      <c r="AV22" s="0" t="n">
        <v>0.0518518518518514</v>
      </c>
      <c r="AW22" s="0" t="n">
        <v>193.648743909496</v>
      </c>
      <c r="AX22" s="0" t="n">
        <v>0.0246415704920845</v>
      </c>
      <c r="AY22" s="0" t="n">
        <v>-0.380767406471995</v>
      </c>
      <c r="AZ22" s="0" t="n">
        <v>1.00626359003844</v>
      </c>
      <c r="BA22" s="0" t="n">
        <v>627.421760559082</v>
      </c>
      <c r="BB22" s="0" t="n">
        <v>5.51247440565348</v>
      </c>
      <c r="BC22" s="0" t="n">
        <v>0.000607206996316369</v>
      </c>
      <c r="BD22" s="0" t="n">
        <v>-5.6972452665777E-006</v>
      </c>
      <c r="BE22" s="0" t="n">
        <v>1.47711073325628E-006</v>
      </c>
      <c r="BF22" s="0" t="n">
        <v>0.929347826086944</v>
      </c>
      <c r="BG22" s="0" t="n">
        <v>72403.9194319471</v>
      </c>
      <c r="BH22" s="0" t="n">
        <v>44166.7625368075</v>
      </c>
      <c r="BI22" s="0" t="n">
        <v>62577.1493018507</v>
      </c>
      <c r="BJ22" s="0" t="n">
        <v>50044.5058395741</v>
      </c>
      <c r="BK22" s="0" t="n">
        <v>31.7929944066435</v>
      </c>
      <c r="BL22" s="0" t="n">
        <v>24.3962221651626</v>
      </c>
      <c r="BM22" s="0" t="n">
        <v>30.9226553413112</v>
      </c>
      <c r="BN22" s="0" t="n">
        <v>31.05424110872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5.9894014009179</v>
      </c>
      <c r="BT22" s="0" t="n">
        <v>2.665021192803</v>
      </c>
      <c r="BU22" s="0" t="n">
        <v>-1</v>
      </c>
      <c r="BV22" s="0" t="n">
        <v>-1</v>
      </c>
      <c r="BW22" s="0" t="n">
        <v>-1</v>
      </c>
      <c r="BX22" s="0" t="n">
        <v>5.51083333333333</v>
      </c>
      <c r="BY22" s="0" t="n">
        <v>5.46564814814815</v>
      </c>
      <c r="BZ22" s="0" t="n">
        <v>0.0962962962962966</v>
      </c>
      <c r="CA22" s="0" t="n">
        <v>1.06557377049178</v>
      </c>
      <c r="CB22" s="0" t="n">
        <v>1.13114754098356</v>
      </c>
      <c r="CC22" s="0" t="n">
        <v>57354.187875102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1392269134522</v>
      </c>
      <c r="L23" s="0" t="n">
        <v>0</v>
      </c>
      <c r="M23" s="0" t="s">
        <v>322</v>
      </c>
      <c r="N23" s="0" t="n">
        <v>2003.86804199219</v>
      </c>
      <c r="O23" s="0" t="n">
        <v>625.835998535156</v>
      </c>
      <c r="P23" s="0" t="n">
        <v>0.0493555702269077</v>
      </c>
      <c r="Q23" s="0" t="n">
        <v>0.935054302215576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1</v>
      </c>
      <c r="Y23" s="0" t="n">
        <v>933</v>
      </c>
      <c r="Z23" s="0" t="n">
        <v>5.404869556427</v>
      </c>
      <c r="AA23" s="0" t="n">
        <v>6.21083354949951</v>
      </c>
      <c r="AB23" s="0" t="n">
        <v>0.00666666666666667</v>
      </c>
      <c r="AC23" s="0" t="n">
        <v>133</v>
      </c>
      <c r="AD23" s="0" t="n">
        <v>-1</v>
      </c>
      <c r="AE23" s="0" t="n">
        <v>5.46083333333333</v>
      </c>
      <c r="AF23" s="0" t="n">
        <v>0.109999999999999</v>
      </c>
      <c r="AG23" s="0" t="n">
        <v>83.5896497628711</v>
      </c>
      <c r="AH23" s="0" t="n">
        <v>5.4625</v>
      </c>
      <c r="AI23" s="0" t="n">
        <v>0.106666666666666</v>
      </c>
      <c r="AJ23" s="0" t="n">
        <v>87.2092519350376</v>
      </c>
      <c r="AK23" s="0" t="n">
        <v>5.47363890114433</v>
      </c>
      <c r="AL23" s="0" t="n">
        <v>0.0824468005787153</v>
      </c>
      <c r="AM23" s="0" t="n">
        <v>829.09813642579</v>
      </c>
      <c r="AN23" s="0" t="n">
        <v>57.5399639933166</v>
      </c>
      <c r="AO23" s="0" t="n">
        <v>808.097716860153</v>
      </c>
      <c r="AP23" s="0" t="n">
        <v>56.4448012790672</v>
      </c>
      <c r="AQ23" s="0" t="n">
        <v>5.49192881492102</v>
      </c>
      <c r="AR23" s="0" t="n">
        <v>407.8479260077</v>
      </c>
      <c r="AS23" s="0" t="n">
        <v>5.53493790731298</v>
      </c>
      <c r="AT23" s="0" t="n">
        <v>433.453017343214</v>
      </c>
      <c r="AU23" s="0" t="n">
        <v>5.4875</v>
      </c>
      <c r="AV23" s="0" t="n">
        <v>0.0533333333333337</v>
      </c>
      <c r="AW23" s="0" t="n">
        <v>358.679414847522</v>
      </c>
      <c r="AX23" s="0" t="n">
        <v>0.0363552259893523</v>
      </c>
      <c r="AY23" s="0" t="n">
        <v>8.43062922212084</v>
      </c>
      <c r="AZ23" s="0" t="n">
        <v>125.237778221583</v>
      </c>
      <c r="BA23" s="0" t="n">
        <v>1999.48348999024</v>
      </c>
      <c r="BB23" s="0" t="n">
        <v>5.51686019426797</v>
      </c>
      <c r="BC23" s="0" t="n">
        <v>0.00132170245673688</v>
      </c>
      <c r="BD23" s="0" t="n">
        <v>0.000405098407011051</v>
      </c>
      <c r="BE23" s="0" t="n">
        <v>0.000224018239323761</v>
      </c>
      <c r="BF23" s="0" t="n">
        <v>1.10344827586206</v>
      </c>
      <c r="BG23" s="0" t="n">
        <v>71483.6832438634</v>
      </c>
      <c r="BH23" s="0" t="n">
        <v>62746.4546028473</v>
      </c>
      <c r="BI23" s="0" t="n">
        <v>59148.9258447258</v>
      </c>
      <c r="BJ23" s="0" t="n">
        <v>23027.6839147599</v>
      </c>
      <c r="BK23" s="0" t="n">
        <v>7.87677416064491</v>
      </c>
      <c r="BL23" s="0" t="n">
        <v>7.45777060089595</v>
      </c>
      <c r="BM23" s="0" t="n">
        <v>7.240147121617</v>
      </c>
      <c r="BN23" s="0" t="n">
        <v>7.2709562583047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68612217555165</v>
      </c>
      <c r="BT23" s="0" t="n">
        <v>1.12817519381902</v>
      </c>
      <c r="BU23" s="0" t="n">
        <v>3194.18419304401</v>
      </c>
      <c r="BV23" s="0" t="n">
        <v>-1</v>
      </c>
      <c r="BW23" s="0" t="n">
        <v>3194.18419304401</v>
      </c>
      <c r="BX23" s="0" t="n">
        <v>5.51083333333333</v>
      </c>
      <c r="BY23" s="0" t="n">
        <v>5.46916666666667</v>
      </c>
      <c r="BZ23" s="0" t="n">
        <v>0.0933333333333337</v>
      </c>
      <c r="CA23" s="0" t="n">
        <v>1.11999999999997</v>
      </c>
      <c r="CB23" s="0" t="n">
        <v>1.23999999999995</v>
      </c>
      <c r="CC23" s="0" t="n">
        <v>58384.5191768357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1397848129273</v>
      </c>
      <c r="L24" s="0" t="n">
        <v>0</v>
      </c>
      <c r="M24" s="0" t="s">
        <v>315</v>
      </c>
      <c r="N24" s="0" t="n">
        <v>425.946441650391</v>
      </c>
      <c r="O24" s="0" t="n">
        <v>132.14485168457</v>
      </c>
      <c r="P24" s="0" t="n">
        <v>0.0496055148541927</v>
      </c>
      <c r="Q24" s="0" t="n">
        <v>1.0000776052475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7</v>
      </c>
      <c r="Y24" s="0" t="n">
        <v>851</v>
      </c>
      <c r="Z24" s="0" t="n">
        <v>5.37750005722046</v>
      </c>
      <c r="AA24" s="0" t="n">
        <v>5.61188459396362</v>
      </c>
      <c r="AB24" s="0" t="n">
        <v>0.00666666666666667</v>
      </c>
      <c r="AC24" s="0" t="n">
        <v>55</v>
      </c>
      <c r="AD24" s="0" t="n">
        <v>-1</v>
      </c>
      <c r="AE24" s="0" t="n">
        <v>5.45231481481482</v>
      </c>
      <c r="AF24" s="0" t="n">
        <v>0.12</v>
      </c>
      <c r="AG24" s="0" t="n">
        <v>86.5198012706907</v>
      </c>
      <c r="AH24" s="0" t="n">
        <v>5.4575</v>
      </c>
      <c r="AI24" s="0" t="n">
        <v>0.112592592592592</v>
      </c>
      <c r="AJ24" s="0" t="n">
        <v>87.2839919678205</v>
      </c>
      <c r="AK24" s="0" t="n">
        <v>5.47382108735246</v>
      </c>
      <c r="AL24" s="0" t="n">
        <v>0.0815024345074491</v>
      </c>
      <c r="AM24" s="0" t="n">
        <v>245.453899615652</v>
      </c>
      <c r="AN24" s="0" t="n">
        <v>80.3918829945251</v>
      </c>
      <c r="AO24" s="0" t="n">
        <v>241.806838453042</v>
      </c>
      <c r="AP24" s="0" t="n">
        <v>81.5454218332998</v>
      </c>
      <c r="AQ24" s="0" t="n">
        <v>5.49381262952317</v>
      </c>
      <c r="AR24" s="0" t="n">
        <v>162.564652247751</v>
      </c>
      <c r="AS24" s="0" t="n">
        <v>5.53427439839607</v>
      </c>
      <c r="AT24" s="0" t="n">
        <v>163.135917298798</v>
      </c>
      <c r="AU24" s="0" t="n">
        <v>5.48861111111111</v>
      </c>
      <c r="AV24" s="0" t="n">
        <v>0.0518518518518514</v>
      </c>
      <c r="AW24" s="0" t="n">
        <v>144.598294252557</v>
      </c>
      <c r="AX24" s="0" t="n">
        <v>0.0238138026873473</v>
      </c>
      <c r="AY24" s="0" t="n">
        <v>-0.338110744325609</v>
      </c>
      <c r="AZ24" s="0" t="n">
        <v>1.00225440288691</v>
      </c>
      <c r="BA24" s="0" t="n">
        <v>425.861930847168</v>
      </c>
      <c r="BB24" s="0" t="n">
        <v>5.51316079679804</v>
      </c>
      <c r="BC24" s="0" t="n">
        <v>0.000567097198431909</v>
      </c>
      <c r="BD24" s="0" t="n">
        <v>-4.56609795975674E-006</v>
      </c>
      <c r="BE24" s="0" t="n">
        <v>1.28712194411539E-006</v>
      </c>
      <c r="BF24" s="0" t="n">
        <v>1.05555555555554</v>
      </c>
      <c r="BG24" s="0" t="n">
        <v>73149.8387364293</v>
      </c>
      <c r="BH24" s="0" t="n">
        <v>52724.4514371141</v>
      </c>
      <c r="BI24" s="0" t="n">
        <v>62577.1493018507</v>
      </c>
      <c r="BJ24" s="0" t="n">
        <v>53597.4116172614</v>
      </c>
      <c r="BK24" s="0" t="n">
        <v>32.0509433450331</v>
      </c>
      <c r="BL24" s="0" t="n">
        <v>26.1365534425471</v>
      </c>
      <c r="BM24" s="0" t="n">
        <v>30.923958680229</v>
      </c>
      <c r="BN24" s="0" t="n">
        <v>31.0555499937618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6.8367245977137</v>
      </c>
      <c r="BT24" s="0" t="n">
        <v>2.66513300887824</v>
      </c>
      <c r="BU24" s="0" t="n">
        <v>-1</v>
      </c>
      <c r="BV24" s="0" t="n">
        <v>-1</v>
      </c>
      <c r="BW24" s="0" t="n">
        <v>-1</v>
      </c>
      <c r="BX24" s="0" t="n">
        <v>5.51083333333333</v>
      </c>
      <c r="BY24" s="0" t="n">
        <v>5.46787037037037</v>
      </c>
      <c r="BZ24" s="0" t="n">
        <v>0.094074074074074</v>
      </c>
      <c r="CA24" s="0" t="n">
        <v>1.09482758620688</v>
      </c>
      <c r="CB24" s="0" t="n">
        <v>1.18965517241375</v>
      </c>
      <c r="CC24" s="0" t="n">
        <v>58654.624261554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1399660110474</v>
      </c>
      <c r="L25" s="0" t="n">
        <v>0</v>
      </c>
      <c r="M25" s="0" t="s">
        <v>315</v>
      </c>
      <c r="N25" s="0" t="n">
        <v>164.246856689453</v>
      </c>
      <c r="O25" s="0" t="n">
        <v>49.4395446777344</v>
      </c>
      <c r="P25" s="0" t="n">
        <v>0.0507587194442749</v>
      </c>
      <c r="Q25" s="0" t="n">
        <v>1.07444453239441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7</v>
      </c>
      <c r="Y25" s="0" t="n">
        <v>851</v>
      </c>
      <c r="Z25" s="0" t="n">
        <v>5.37750005722046</v>
      </c>
      <c r="AA25" s="0" t="n">
        <v>5.60530471801758</v>
      </c>
      <c r="AB25" s="0" t="n">
        <v>0.00666666666666667</v>
      </c>
      <c r="AC25" s="0" t="n">
        <v>55</v>
      </c>
      <c r="AD25" s="0" t="n">
        <v>-1</v>
      </c>
      <c r="AE25" s="0" t="n">
        <v>5.43824074074074</v>
      </c>
      <c r="AF25" s="0" t="n">
        <v>0.134814814814814</v>
      </c>
      <c r="AG25" s="0" t="n">
        <v>49.4089369420374</v>
      </c>
      <c r="AH25" s="0" t="n">
        <v>5.43972222222222</v>
      </c>
      <c r="AI25" s="0" t="n">
        <v>0.131851851851851</v>
      </c>
      <c r="AJ25" s="0" t="n">
        <v>49.6948251258057</v>
      </c>
      <c r="AK25" s="0" t="n">
        <v>5.47331668530668</v>
      </c>
      <c r="AL25" s="0" t="n">
        <v>0.0820186751244227</v>
      </c>
      <c r="AM25" s="0" t="n">
        <v>108.588740895893</v>
      </c>
      <c r="AN25" s="0" t="n">
        <v>46.9929180270428</v>
      </c>
      <c r="AO25" s="0" t="n">
        <v>107.494277791614</v>
      </c>
      <c r="AP25" s="0" t="n">
        <v>47.6914175021984</v>
      </c>
      <c r="AQ25" s="0" t="n">
        <v>5.4938646859556</v>
      </c>
      <c r="AR25" s="0" t="n">
        <v>78.1058390705075</v>
      </c>
      <c r="AS25" s="0" t="n">
        <v>5.53427720077254</v>
      </c>
      <c r="AT25" s="0" t="n">
        <v>78.1552775825394</v>
      </c>
      <c r="AU25" s="0" t="n">
        <v>5.48861111111111</v>
      </c>
      <c r="AV25" s="0" t="n">
        <v>0.0518518518518514</v>
      </c>
      <c r="AW25" s="0" t="n">
        <v>71.1364389084236</v>
      </c>
      <c r="AX25" s="0" t="n">
        <v>0.0254034109283306</v>
      </c>
      <c r="AY25" s="0" t="n">
        <v>-0.487049679594013</v>
      </c>
      <c r="AZ25" s="0" t="n">
        <v>0.855063132737073</v>
      </c>
      <c r="BA25" s="0" t="n">
        <v>164.19563293457</v>
      </c>
      <c r="BB25" s="0" t="n">
        <v>5.51140959088726</v>
      </c>
      <c r="BC25" s="0" t="n">
        <v>0.000645333286793628</v>
      </c>
      <c r="BD25" s="0" t="n">
        <v>-7.98453009906702E-006</v>
      </c>
      <c r="BE25" s="0" t="n">
        <v>1.60546051372135E-006</v>
      </c>
      <c r="BF25" s="0" t="n">
        <v>0.927083333333325</v>
      </c>
      <c r="BG25" s="0" t="n">
        <v>72231.8996341318</v>
      </c>
      <c r="BH25" s="0" t="n">
        <v>41773.3517544873</v>
      </c>
      <c r="BI25" s="0" t="n">
        <v>62577.1493018507</v>
      </c>
      <c r="BJ25" s="0" t="n">
        <v>47069.6867806819</v>
      </c>
      <c r="BK25" s="0" t="n">
        <v>32.3958617456537</v>
      </c>
      <c r="BL25" s="0" t="n">
        <v>27.6100458210812</v>
      </c>
      <c r="BM25" s="0" t="n">
        <v>31.3825882591119</v>
      </c>
      <c r="BN25" s="0" t="n">
        <v>31.516131187874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7.4069845242683</v>
      </c>
      <c r="BT25" s="0" t="n">
        <v>2.66540131226832</v>
      </c>
      <c r="BU25" s="0" t="n">
        <v>-1</v>
      </c>
      <c r="BV25" s="0" t="n">
        <v>-1</v>
      </c>
      <c r="BW25" s="0" t="n">
        <v>-1</v>
      </c>
      <c r="BX25" s="0" t="n">
        <v>5.51083333333333</v>
      </c>
      <c r="BY25" s="0" t="n">
        <v>5.46268518518519</v>
      </c>
      <c r="BZ25" s="0" t="n">
        <v>0.100000000000001</v>
      </c>
      <c r="CA25" s="0" t="n">
        <v>1.03846153846152</v>
      </c>
      <c r="CB25" s="0" t="n">
        <v>1.07692307692304</v>
      </c>
      <c r="CC25" s="0" t="n">
        <v>54423.7648643253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098316192627</v>
      </c>
      <c r="L26" s="0" t="n">
        <v>0</v>
      </c>
      <c r="M26" s="0" t="s">
        <v>315</v>
      </c>
      <c r="N26" s="0" t="n">
        <v>1677.45568847656</v>
      </c>
      <c r="O26" s="0" t="n">
        <v>494.565216064453</v>
      </c>
      <c r="P26" s="0" t="n">
        <v>0.0535707511007786</v>
      </c>
      <c r="Q26" s="0" t="n">
        <v>0.836726844310761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6</v>
      </c>
      <c r="Y26" s="0" t="n">
        <v>977</v>
      </c>
      <c r="Z26" s="0" t="n">
        <v>6.23983716964722</v>
      </c>
      <c r="AA26" s="0" t="n">
        <v>6.50416660308838</v>
      </c>
      <c r="AB26" s="0" t="n">
        <v>0.00666666666666667</v>
      </c>
      <c r="AC26" s="0" t="n">
        <v>52</v>
      </c>
      <c r="AD26" s="0" t="n">
        <v>-1</v>
      </c>
      <c r="AE26" s="0" t="n">
        <v>6.26016666666667</v>
      </c>
      <c r="AF26" s="0" t="n">
        <v>0.112666666666667</v>
      </c>
      <c r="AG26" s="0" t="n">
        <v>67.6573422902256</v>
      </c>
      <c r="AH26" s="0" t="n">
        <v>6.26083333333333</v>
      </c>
      <c r="AI26" s="0" t="n">
        <v>0.110666666666666</v>
      </c>
      <c r="AJ26" s="0" t="n">
        <v>70.5552336574402</v>
      </c>
      <c r="AK26" s="0" t="n">
        <v>6.26709615877687</v>
      </c>
      <c r="AL26" s="0" t="n">
        <v>0.0911897776118229</v>
      </c>
      <c r="AM26" s="0" t="n">
        <v>661.369188705052</v>
      </c>
      <c r="AN26" s="0" t="n">
        <v>47.049577508893</v>
      </c>
      <c r="AO26" s="0" t="n">
        <v>628.240416932604</v>
      </c>
      <c r="AP26" s="0" t="n">
        <v>45.7080466952903</v>
      </c>
      <c r="AQ26" s="0" t="n">
        <v>6.28748940642867</v>
      </c>
      <c r="AR26" s="0" t="n">
        <v>340.201255905733</v>
      </c>
      <c r="AS26" s="0" t="n">
        <v>6.33398066445375</v>
      </c>
      <c r="AT26" s="0" t="n">
        <v>337.913334259341</v>
      </c>
      <c r="AU26" s="0" t="n">
        <v>6.2835</v>
      </c>
      <c r="AV26" s="0" t="n">
        <v>0.0553333333333326</v>
      </c>
      <c r="AW26" s="0" t="n">
        <v>287.897086198536</v>
      </c>
      <c r="AX26" s="0" t="n">
        <v>0.0230806177649457</v>
      </c>
      <c r="AY26" s="0" t="n">
        <v>0.551515461659935</v>
      </c>
      <c r="AZ26" s="0" t="n">
        <v>1.32549524019014</v>
      </c>
      <c r="BA26" s="0" t="n">
        <v>1677.76279449463</v>
      </c>
      <c r="BB26" s="0" t="n">
        <v>6.31563130178453</v>
      </c>
      <c r="BC26" s="0" t="n">
        <v>0.000532714916411528</v>
      </c>
      <c r="BD26" s="0" t="n">
        <v>6.78109734103289E-006</v>
      </c>
      <c r="BE26" s="0" t="n">
        <v>1.22751145470132E-006</v>
      </c>
      <c r="BF26" s="0" t="n">
        <v>1.10666666666664</v>
      </c>
      <c r="BG26" s="0" t="n">
        <v>76630.3997413139</v>
      </c>
      <c r="BH26" s="0" t="n">
        <v>78437.2825378138</v>
      </c>
      <c r="BI26" s="0" t="n">
        <v>72062.532356839</v>
      </c>
      <c r="BJ26" s="0" t="n">
        <v>74875.3179444807</v>
      </c>
      <c r="BK26" s="0" t="n">
        <v>9.16752606175063</v>
      </c>
      <c r="BL26" s="0" t="n">
        <v>8.93610323260646</v>
      </c>
      <c r="BM26" s="0" t="n">
        <v>8.60607046291144</v>
      </c>
      <c r="BN26" s="0" t="n">
        <v>8.64269203934936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71960770691341</v>
      </c>
      <c r="BT26" s="0" t="n">
        <v>1.14434531865431</v>
      </c>
      <c r="BU26" s="0" t="n">
        <v>-1</v>
      </c>
      <c r="BV26" s="0" t="n">
        <v>-1</v>
      </c>
      <c r="BW26" s="0" t="n">
        <v>-1</v>
      </c>
      <c r="BX26" s="0" t="n">
        <v>6.31083333333333</v>
      </c>
      <c r="BY26" s="0" t="n">
        <v>6.26483333333333</v>
      </c>
      <c r="BZ26" s="0" t="n">
        <v>0.0986666666666665</v>
      </c>
      <c r="CA26" s="0" t="n">
        <v>1.07246376811591</v>
      </c>
      <c r="CB26" s="0" t="n">
        <v>1.14492753623183</v>
      </c>
      <c r="CC26" s="0" t="n">
        <v>71232.171908871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0986928939819</v>
      </c>
      <c r="L27" s="0" t="n">
        <v>0</v>
      </c>
      <c r="M27" s="0" t="s">
        <v>315</v>
      </c>
      <c r="N27" s="0" t="n">
        <v>1072.17834472656</v>
      </c>
      <c r="O27" s="0" t="n">
        <v>317.027557373047</v>
      </c>
      <c r="P27" s="0" t="n">
        <v>0.0534563399851322</v>
      </c>
      <c r="Q27" s="0" t="n">
        <v>0.842061400413513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1</v>
      </c>
      <c r="Y27" s="0" t="n">
        <v>972</v>
      </c>
      <c r="Z27" s="0" t="n">
        <v>6.21750020980835</v>
      </c>
      <c r="AA27" s="0" t="n">
        <v>6.42495632171631</v>
      </c>
      <c r="AB27" s="0" t="n">
        <v>0.00666666666666667</v>
      </c>
      <c r="AC27" s="0" t="n">
        <v>52</v>
      </c>
      <c r="AD27" s="0" t="n">
        <v>-1</v>
      </c>
      <c r="AE27" s="0" t="n">
        <v>6.26016666666667</v>
      </c>
      <c r="AF27" s="0" t="n">
        <v>0.113333333333333</v>
      </c>
      <c r="AG27" s="0" t="n">
        <v>119.095745581614</v>
      </c>
      <c r="AH27" s="0" t="n">
        <v>6.26083333333333</v>
      </c>
      <c r="AI27" s="0" t="n">
        <v>0.111333333333334</v>
      </c>
      <c r="AJ27" s="0" t="n">
        <v>120.953261019411</v>
      </c>
      <c r="AK27" s="0" t="n">
        <v>6.26713600105825</v>
      </c>
      <c r="AL27" s="0" t="n">
        <v>0.0910856163544169</v>
      </c>
      <c r="AM27" s="0" t="n">
        <v>499.832544253106</v>
      </c>
      <c r="AN27" s="0" t="n">
        <v>105.195369087611</v>
      </c>
      <c r="AO27" s="0" t="n">
        <v>478.300743164058</v>
      </c>
      <c r="AP27" s="0" t="n">
        <v>105.776103511133</v>
      </c>
      <c r="AQ27" s="0" t="n">
        <v>6.28731500566311</v>
      </c>
      <c r="AR27" s="0" t="n">
        <v>291.54623709392</v>
      </c>
      <c r="AS27" s="0" t="n">
        <v>6.33405011594266</v>
      </c>
      <c r="AT27" s="0" t="n">
        <v>292.002501385694</v>
      </c>
      <c r="AU27" s="0" t="n">
        <v>6.2835</v>
      </c>
      <c r="AV27" s="0" t="n">
        <v>0.0553333333333326</v>
      </c>
      <c r="AW27" s="0" t="n">
        <v>260.26691885415</v>
      </c>
      <c r="AX27" s="0" t="n">
        <v>0.0225270222323067</v>
      </c>
      <c r="AY27" s="0" t="n">
        <v>0.341376678124069</v>
      </c>
      <c r="AZ27" s="0" t="n">
        <v>0.111389974229724</v>
      </c>
      <c r="BA27" s="0" t="n">
        <v>1072.16739654541</v>
      </c>
      <c r="BB27" s="0" t="n">
        <v>6.31308673082519</v>
      </c>
      <c r="BC27" s="0" t="n">
        <v>0.00050746673065484</v>
      </c>
      <c r="BD27" s="0" t="n">
        <v>3.90252066105991E-006</v>
      </c>
      <c r="BE27" s="0" t="n">
        <v>8.0125287087846E-007</v>
      </c>
      <c r="BF27" s="0" t="n">
        <v>1.11333333333332</v>
      </c>
      <c r="BG27" s="0" t="n">
        <v>76805.7618453875</v>
      </c>
      <c r="BH27" s="0" t="n">
        <v>77517.2050713669</v>
      </c>
      <c r="BI27" s="0" t="n">
        <v>72062.532356839</v>
      </c>
      <c r="BJ27" s="0" t="n">
        <v>78537.2944931617</v>
      </c>
      <c r="BK27" s="0" t="n">
        <v>9.20176846825326</v>
      </c>
      <c r="BL27" s="0" t="n">
        <v>8.14074819738218</v>
      </c>
      <c r="BM27" s="0" t="n">
        <v>8.72584689297848</v>
      </c>
      <c r="BN27" s="0" t="n">
        <v>8.7629781563528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48670989454502</v>
      </c>
      <c r="BT27" s="0" t="n">
        <v>1.14435996853881</v>
      </c>
      <c r="BU27" s="0" t="n">
        <v>-1</v>
      </c>
      <c r="BV27" s="0" t="n">
        <v>-1</v>
      </c>
      <c r="BW27" s="0" t="n">
        <v>-1</v>
      </c>
      <c r="BX27" s="0" t="n">
        <v>6.31083333333333</v>
      </c>
      <c r="BY27" s="0" t="n">
        <v>6.2655</v>
      </c>
      <c r="BZ27" s="0" t="n">
        <v>0.0980000000000008</v>
      </c>
      <c r="CA27" s="0" t="n">
        <v>1.08088235294116</v>
      </c>
      <c r="CB27" s="0" t="n">
        <v>1.16176470588231</v>
      </c>
      <c r="CC27" s="0" t="n">
        <v>71700.533942391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0992460250855</v>
      </c>
      <c r="L28" s="0" t="n">
        <v>0</v>
      </c>
      <c r="M28" s="0" t="s">
        <v>315</v>
      </c>
      <c r="N28" s="0" t="n">
        <v>103.115463256836</v>
      </c>
      <c r="O28" s="0" t="n">
        <v>30.4120197296143</v>
      </c>
      <c r="P28" s="0" t="n">
        <v>0.0535571798682213</v>
      </c>
      <c r="Q28" s="0" t="n">
        <v>0.836615145206451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1</v>
      </c>
      <c r="Y28" s="0" t="n">
        <v>977</v>
      </c>
      <c r="Z28" s="0" t="n">
        <v>6.23750019073486</v>
      </c>
      <c r="AA28" s="0" t="n">
        <v>6.50416660308838</v>
      </c>
      <c r="AB28" s="0" t="n">
        <v>0.00666666666666667</v>
      </c>
      <c r="AC28" s="0" t="n">
        <v>57</v>
      </c>
      <c r="AD28" s="0" t="n">
        <v>-1</v>
      </c>
      <c r="AE28" s="0" t="n">
        <v>6.26046296296296</v>
      </c>
      <c r="AF28" s="0" t="n">
        <v>0.112592592592592</v>
      </c>
      <c r="AG28" s="0" t="n">
        <v>8.72216155230692</v>
      </c>
      <c r="AH28" s="0" t="n">
        <v>6.2612037037037</v>
      </c>
      <c r="AI28" s="0" t="n">
        <v>0.11037037037037</v>
      </c>
      <c r="AJ28" s="0" t="n">
        <v>8.90037067113361</v>
      </c>
      <c r="AK28" s="0" t="n">
        <v>6.26720215283782</v>
      </c>
      <c r="AL28" s="0" t="n">
        <v>0.0911176471829913</v>
      </c>
      <c r="AM28" s="0" t="n">
        <v>45.2323144762695</v>
      </c>
      <c r="AN28" s="0" t="n">
        <v>7.42465691771849</v>
      </c>
      <c r="AO28" s="0" t="n">
        <v>43.1842441117424</v>
      </c>
      <c r="AP28" s="0" t="n">
        <v>7.40510517309758</v>
      </c>
      <c r="AQ28" s="0" t="n">
        <v>6.28715524068391</v>
      </c>
      <c r="AR28" s="0" t="n">
        <v>25.0823408364722</v>
      </c>
      <c r="AS28" s="0" t="n">
        <v>6.33376680898222</v>
      </c>
      <c r="AT28" s="0" t="n">
        <v>25.5574203383885</v>
      </c>
      <c r="AU28" s="0" t="n">
        <v>6.28342592592593</v>
      </c>
      <c r="AV28" s="0" t="n">
        <v>0.0555555555555554</v>
      </c>
      <c r="AW28" s="0" t="n">
        <v>22.2660545831356</v>
      </c>
      <c r="AX28" s="0" t="n">
        <v>0.0233163129187758</v>
      </c>
      <c r="AY28" s="0" t="n">
        <v>0.661115696407324</v>
      </c>
      <c r="AZ28" s="0" t="n">
        <v>1.9719409197787</v>
      </c>
      <c r="BA28" s="0" t="n">
        <v>103.115463256836</v>
      </c>
      <c r="BB28" s="0" t="n">
        <v>6.31345291432609</v>
      </c>
      <c r="BC28" s="0" t="n">
        <v>0.000543650448126269</v>
      </c>
      <c r="BD28" s="0" t="n">
        <v>8.38025230101298E-006</v>
      </c>
      <c r="BE28" s="0" t="n">
        <v>1.46948602456388E-006</v>
      </c>
      <c r="BF28" s="0" t="n">
        <v>1.11194029850744</v>
      </c>
      <c r="BG28" s="0" t="n">
        <v>76751.7718696732</v>
      </c>
      <c r="BH28" s="0" t="n">
        <v>78540.5234381769</v>
      </c>
      <c r="BI28" s="0" t="n">
        <v>71487.1850985005</v>
      </c>
      <c r="BJ28" s="0" t="n">
        <v>73318.5962391677</v>
      </c>
      <c r="BK28" s="0" t="n">
        <v>76.329143768492</v>
      </c>
      <c r="BL28" s="0" t="n">
        <v>55.5376606233477</v>
      </c>
      <c r="BM28" s="0" t="n">
        <v>70.5977075018123</v>
      </c>
      <c r="BN28" s="0" t="n">
        <v>70.898123278415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4.1701384932951</v>
      </c>
      <c r="BT28" s="0" t="n">
        <v>19.2192525543406</v>
      </c>
      <c r="BU28" s="0" t="n">
        <v>-1</v>
      </c>
      <c r="BV28" s="0" t="n">
        <v>-1</v>
      </c>
      <c r="BW28" s="0" t="n">
        <v>-1</v>
      </c>
      <c r="BX28" s="0" t="n">
        <v>6.31083333333333</v>
      </c>
      <c r="BY28" s="0" t="n">
        <v>6.26564814814815</v>
      </c>
      <c r="BZ28" s="0" t="n">
        <v>0.097777777777778</v>
      </c>
      <c r="CA28" s="0" t="n">
        <v>1.08196721311473</v>
      </c>
      <c r="CB28" s="0" t="n">
        <v>1.16393442622946</v>
      </c>
      <c r="CC28" s="0" t="n">
        <v>71962.07584204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0993413925171</v>
      </c>
      <c r="L29" s="0" t="n">
        <v>0</v>
      </c>
      <c r="M29" s="0" t="s">
        <v>315</v>
      </c>
      <c r="N29" s="0" t="n">
        <v>523.091430664063</v>
      </c>
      <c r="O29" s="0" t="n">
        <v>154.90007019043</v>
      </c>
      <c r="P29" s="0" t="n">
        <v>0.0533978752791882</v>
      </c>
      <c r="Q29" s="0" t="n">
        <v>0.845772743225098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1</v>
      </c>
      <c r="Y29" s="0" t="n">
        <v>972</v>
      </c>
      <c r="Z29" s="0" t="n">
        <v>6.23750019073486</v>
      </c>
      <c r="AA29" s="0" t="n">
        <v>6.41403913497925</v>
      </c>
      <c r="AB29" s="0" t="n">
        <v>0.00666666666666667</v>
      </c>
      <c r="AC29" s="0" t="n">
        <v>52</v>
      </c>
      <c r="AD29" s="0" t="n">
        <v>-1</v>
      </c>
      <c r="AE29" s="0" t="n">
        <v>6.26083333333333</v>
      </c>
      <c r="AF29" s="0" t="n">
        <v>0.114</v>
      </c>
      <c r="AG29" s="0" t="n">
        <v>98.6525255397197</v>
      </c>
      <c r="AH29" s="0" t="n">
        <v>6.2615</v>
      </c>
      <c r="AI29" s="0" t="n">
        <v>0.111333333333334</v>
      </c>
      <c r="AJ29" s="0" t="n">
        <v>99.5601070162053</v>
      </c>
      <c r="AK29" s="0" t="n">
        <v>6.26718434087164</v>
      </c>
      <c r="AL29" s="0" t="n">
        <v>0.0910096361427222</v>
      </c>
      <c r="AM29" s="0" t="n">
        <v>284.880026805742</v>
      </c>
      <c r="AN29" s="0" t="n">
        <v>91.3079386892969</v>
      </c>
      <c r="AO29" s="0" t="n">
        <v>274.027426195124</v>
      </c>
      <c r="AP29" s="0" t="n">
        <v>92.7444902097013</v>
      </c>
      <c r="AQ29" s="0" t="n">
        <v>6.28731657566966</v>
      </c>
      <c r="AR29" s="0" t="n">
        <v>182.467169281605</v>
      </c>
      <c r="AS29" s="0" t="n">
        <v>6.3340501942195</v>
      </c>
      <c r="AT29" s="0" t="n">
        <v>183.438036515683</v>
      </c>
      <c r="AU29" s="0" t="n">
        <v>6.2835</v>
      </c>
      <c r="AV29" s="0" t="n">
        <v>0.0553333333333326</v>
      </c>
      <c r="AW29" s="0" t="n">
        <v>167.628717752628</v>
      </c>
      <c r="AX29" s="0" t="n">
        <v>0.0223913825970739</v>
      </c>
      <c r="AY29" s="0" t="n">
        <v>0.317119969023253</v>
      </c>
      <c r="AZ29" s="0" t="n">
        <v>0.028242067397632</v>
      </c>
      <c r="BA29" s="0" t="n">
        <v>522.82829284668</v>
      </c>
      <c r="BB29" s="0" t="n">
        <v>6.31303311893055</v>
      </c>
      <c r="BC29" s="0" t="n">
        <v>0.000501374014608545</v>
      </c>
      <c r="BD29" s="0" t="n">
        <v>3.56013381827699E-006</v>
      </c>
      <c r="BE29" s="0" t="n">
        <v>7.61227082755311E-007</v>
      </c>
      <c r="BF29" s="0" t="n">
        <v>1.12837837837836</v>
      </c>
      <c r="BG29" s="0" t="n">
        <v>76934.0593376669</v>
      </c>
      <c r="BH29" s="0" t="n">
        <v>76613.2220704663</v>
      </c>
      <c r="BI29" s="0" t="n">
        <v>72062.532356839</v>
      </c>
      <c r="BJ29" s="0" t="n">
        <v>79490.332565063</v>
      </c>
      <c r="BK29" s="0" t="n">
        <v>9.22782568152073</v>
      </c>
      <c r="BL29" s="0" t="n">
        <v>8.50379976451906</v>
      </c>
      <c r="BM29" s="0" t="n">
        <v>8.72553325803354</v>
      </c>
      <c r="BN29" s="0" t="n">
        <v>8.76266318679113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65565539028582</v>
      </c>
      <c r="BT29" s="0" t="n">
        <v>1.14435233301316</v>
      </c>
      <c r="BU29" s="0" t="n">
        <v>-1</v>
      </c>
      <c r="BV29" s="0" t="n">
        <v>-1</v>
      </c>
      <c r="BW29" s="0" t="n">
        <v>-1</v>
      </c>
      <c r="BX29" s="0" t="n">
        <v>6.31083333333333</v>
      </c>
      <c r="BY29" s="0" t="n">
        <v>6.2655</v>
      </c>
      <c r="BZ29" s="0" t="n">
        <v>0.0986666666666674</v>
      </c>
      <c r="CA29" s="0" t="n">
        <v>1.08823529411763</v>
      </c>
      <c r="CB29" s="0" t="n">
        <v>1.17647058823525</v>
      </c>
      <c r="CC29" s="0" t="n">
        <v>70306.1849573971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0993461608887</v>
      </c>
      <c r="L30" s="0" t="n">
        <v>0</v>
      </c>
      <c r="M30" s="0" t="s">
        <v>315</v>
      </c>
      <c r="N30" s="0" t="n">
        <v>329.745910644531</v>
      </c>
      <c r="O30" s="0" t="n">
        <v>97.6311569213867</v>
      </c>
      <c r="P30" s="0" t="n">
        <v>0.0534037686884403</v>
      </c>
      <c r="Q30" s="0" t="n">
        <v>0.843543887138367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1</v>
      </c>
      <c r="Y30" s="0" t="n">
        <v>972</v>
      </c>
      <c r="Z30" s="0" t="n">
        <v>6.23750019073486</v>
      </c>
      <c r="AA30" s="0" t="n">
        <v>6.42337322235107</v>
      </c>
      <c r="AB30" s="0" t="n">
        <v>0.00666666666666667</v>
      </c>
      <c r="AC30" s="0" t="n">
        <v>52</v>
      </c>
      <c r="AD30" s="0" t="n">
        <v>-1</v>
      </c>
      <c r="AE30" s="0" t="n">
        <v>6.26016666666667</v>
      </c>
      <c r="AF30" s="0" t="n">
        <v>0.113333333333333</v>
      </c>
      <c r="AG30" s="0" t="n">
        <v>27.5540103585966</v>
      </c>
      <c r="AH30" s="0" t="n">
        <v>6.26083333333333</v>
      </c>
      <c r="AI30" s="0" t="n">
        <v>0.111333333333334</v>
      </c>
      <c r="AJ30" s="0" t="n">
        <v>28.1260544052462</v>
      </c>
      <c r="AK30" s="0" t="n">
        <v>6.26722969456458</v>
      </c>
      <c r="AL30" s="0" t="n">
        <v>0.0909691518287854</v>
      </c>
      <c r="AM30" s="0" t="n">
        <v>144.842227116173</v>
      </c>
      <c r="AN30" s="0" t="n">
        <v>23.2168555383723</v>
      </c>
      <c r="AO30" s="0" t="n">
        <v>138.19257228963</v>
      </c>
      <c r="AP30" s="0" t="n">
        <v>23.5134483361253</v>
      </c>
      <c r="AQ30" s="0" t="n">
        <v>6.28731880994665</v>
      </c>
      <c r="AR30" s="0" t="n">
        <v>80.4314817641534</v>
      </c>
      <c r="AS30" s="0" t="n">
        <v>6.33405031826912</v>
      </c>
      <c r="AT30" s="0" t="n">
        <v>80.8920086608923</v>
      </c>
      <c r="AU30" s="0" t="n">
        <v>6.2835</v>
      </c>
      <c r="AV30" s="0" t="n">
        <v>0.0553333333333326</v>
      </c>
      <c r="AW30" s="0" t="n">
        <v>71.0293579039682</v>
      </c>
      <c r="AX30" s="0" t="n">
        <v>0.0224880302367594</v>
      </c>
      <c r="AY30" s="0" t="n">
        <v>0.339606155833895</v>
      </c>
      <c r="AZ30" s="0" t="n">
        <v>0.109484804308093</v>
      </c>
      <c r="BA30" s="0" t="n">
        <v>329.76541519165</v>
      </c>
      <c r="BB30" s="0" t="n">
        <v>6.31311810183411</v>
      </c>
      <c r="BC30" s="0" t="n">
        <v>0.000505711503929403</v>
      </c>
      <c r="BD30" s="0" t="n">
        <v>3.86215592580112E-006</v>
      </c>
      <c r="BE30" s="0" t="n">
        <v>7.95232471120799E-007</v>
      </c>
      <c r="BF30" s="0" t="n">
        <v>1.11333333333332</v>
      </c>
      <c r="BG30" s="0" t="n">
        <v>77002.5510319088</v>
      </c>
      <c r="BH30" s="0" t="n">
        <v>77517.2050713669</v>
      </c>
      <c r="BI30" s="0" t="n">
        <v>72062.532356839</v>
      </c>
      <c r="BJ30" s="0" t="n">
        <v>78810.665484227</v>
      </c>
      <c r="BK30" s="0" t="n">
        <v>8.84006415966269</v>
      </c>
      <c r="BL30" s="0" t="n">
        <v>7.48960650453</v>
      </c>
      <c r="BM30" s="0" t="n">
        <v>8.17261064937545</v>
      </c>
      <c r="BN30" s="0" t="n">
        <v>8.2073877159685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37979511728699</v>
      </c>
      <c r="BT30" s="0" t="n">
        <v>1.14444347101044</v>
      </c>
      <c r="BU30" s="0" t="n">
        <v>-1</v>
      </c>
      <c r="BV30" s="0" t="n">
        <v>-1</v>
      </c>
      <c r="BW30" s="0" t="n">
        <v>-1</v>
      </c>
      <c r="BX30" s="0" t="n">
        <v>6.31083333333333</v>
      </c>
      <c r="BY30" s="0" t="n">
        <v>6.2655</v>
      </c>
      <c r="BZ30" s="0" t="n">
        <v>0.0980000000000008</v>
      </c>
      <c r="CA30" s="0" t="n">
        <v>1.08088235294116</v>
      </c>
      <c r="CB30" s="0" t="n">
        <v>1.16176470588231</v>
      </c>
      <c r="CC30" s="0" t="n">
        <v>71700.533942391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0994892120361</v>
      </c>
      <c r="L31" s="0" t="n">
        <v>0</v>
      </c>
      <c r="M31" s="0" t="s">
        <v>315</v>
      </c>
      <c r="N31" s="0" t="n">
        <v>431.198883056641</v>
      </c>
      <c r="O31" s="0" t="n">
        <v>127.291122436523</v>
      </c>
      <c r="P31" s="0" t="n">
        <v>0.0535208508372307</v>
      </c>
      <c r="Q31" s="0" t="n">
        <v>0.838365912437439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1</v>
      </c>
      <c r="Y31" s="0" t="n">
        <v>978</v>
      </c>
      <c r="Z31" s="0" t="n">
        <v>6.20416688919067</v>
      </c>
      <c r="AA31" s="0" t="n">
        <v>6.50750017166138</v>
      </c>
      <c r="AB31" s="0" t="n">
        <v>0.00666666666666667</v>
      </c>
      <c r="AC31" s="0" t="n">
        <v>58</v>
      </c>
      <c r="AD31" s="0" t="n">
        <v>-1</v>
      </c>
      <c r="AE31" s="0" t="n">
        <v>6.26046296296296</v>
      </c>
      <c r="AF31" s="0" t="n">
        <v>0.112592592592592</v>
      </c>
      <c r="AG31" s="0" t="n">
        <v>18.9920379330017</v>
      </c>
      <c r="AH31" s="0" t="n">
        <v>6.2612037037037</v>
      </c>
      <c r="AI31" s="0" t="n">
        <v>0.11037037037037</v>
      </c>
      <c r="AJ31" s="0" t="n">
        <v>19.7379048906229</v>
      </c>
      <c r="AK31" s="0" t="n">
        <v>6.26721620226536</v>
      </c>
      <c r="AL31" s="0" t="n">
        <v>0.0910591811514303</v>
      </c>
      <c r="AM31" s="0" t="n">
        <v>171.696570514869</v>
      </c>
      <c r="AN31" s="0" t="n">
        <v>13.5132965319281</v>
      </c>
      <c r="AO31" s="0" t="n">
        <v>163.241334021932</v>
      </c>
      <c r="AP31" s="0" t="n">
        <v>13.5321915668137</v>
      </c>
      <c r="AQ31" s="0" t="n">
        <v>6.28702461002775</v>
      </c>
      <c r="AR31" s="0" t="n">
        <v>86.8378794299133</v>
      </c>
      <c r="AS31" s="0" t="n">
        <v>6.33380751348656</v>
      </c>
      <c r="AT31" s="0" t="n">
        <v>89.3304945503842</v>
      </c>
      <c r="AU31" s="0" t="n">
        <v>6.28342592592593</v>
      </c>
      <c r="AV31" s="0" t="n">
        <v>0.0555555555555554</v>
      </c>
      <c r="AW31" s="0" t="n">
        <v>75.6779267122147</v>
      </c>
      <c r="AX31" s="0" t="n">
        <v>0.0231293162255096</v>
      </c>
      <c r="AY31" s="0" t="n">
        <v>0.578583370019849</v>
      </c>
      <c r="AZ31" s="0" t="n">
        <v>1.50099148219669</v>
      </c>
      <c r="BA31" s="0" t="n">
        <v>431.205177307129</v>
      </c>
      <c r="BB31" s="0" t="n">
        <v>6.31339187002674</v>
      </c>
      <c r="BC31" s="0" t="n">
        <v>0.000534965269059624</v>
      </c>
      <c r="BD31" s="0" t="n">
        <v>7.15903240678479E-006</v>
      </c>
      <c r="BE31" s="0" t="n">
        <v>1.28812902609754E-006</v>
      </c>
      <c r="BF31" s="0" t="n">
        <v>1.11194029850744</v>
      </c>
      <c r="BG31" s="0" t="n">
        <v>76850.3629629545</v>
      </c>
      <c r="BH31" s="0" t="n">
        <v>78540.5234381769</v>
      </c>
      <c r="BI31" s="0" t="n">
        <v>71487.1850985005</v>
      </c>
      <c r="BJ31" s="0" t="n">
        <v>74507.4852701836</v>
      </c>
      <c r="BK31" s="0" t="n">
        <v>8.88163973715564</v>
      </c>
      <c r="BL31" s="0" t="n">
        <v>7.57236111331994</v>
      </c>
      <c r="BM31" s="0" t="n">
        <v>8.25783301802243</v>
      </c>
      <c r="BN31" s="0" t="n">
        <v>8.29297273299274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34233576647505</v>
      </c>
      <c r="BT31" s="0" t="n">
        <v>1.14446497049956</v>
      </c>
      <c r="BU31" s="0" t="n">
        <v>-1</v>
      </c>
      <c r="BV31" s="0" t="n">
        <v>-1</v>
      </c>
      <c r="BW31" s="0" t="n">
        <v>-1</v>
      </c>
      <c r="BX31" s="0" t="n">
        <v>6.31083333333333</v>
      </c>
      <c r="BY31" s="0" t="n">
        <v>6.26564814814815</v>
      </c>
      <c r="BZ31" s="0" t="n">
        <v>0.097777777777778</v>
      </c>
      <c r="CA31" s="0" t="n">
        <v>1.08196721311473</v>
      </c>
      <c r="CB31" s="0" t="n">
        <v>1.16393442622946</v>
      </c>
      <c r="CC31" s="0" t="n">
        <v>71962.07584204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0995082855225</v>
      </c>
      <c r="L32" s="0" t="n">
        <v>0</v>
      </c>
      <c r="M32" s="0" t="s">
        <v>315</v>
      </c>
      <c r="N32" s="0" t="n">
        <v>329.266143798828</v>
      </c>
      <c r="O32" s="0" t="n">
        <v>97.5609817504883</v>
      </c>
      <c r="P32" s="0" t="n">
        <v>0.0533747412264347</v>
      </c>
      <c r="Q32" s="0" t="n">
        <v>0.846264243125916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31</v>
      </c>
      <c r="Y32" s="0" t="n">
        <v>972</v>
      </c>
      <c r="Z32" s="0" t="n">
        <v>6.23750019073486</v>
      </c>
      <c r="AA32" s="0" t="n">
        <v>6.41375637054443</v>
      </c>
      <c r="AB32" s="0" t="n">
        <v>0.00666666666666667</v>
      </c>
      <c r="AC32" s="0" t="n">
        <v>52</v>
      </c>
      <c r="AD32" s="0" t="n">
        <v>-1</v>
      </c>
      <c r="AE32" s="0" t="n">
        <v>6.26083333333333</v>
      </c>
      <c r="AF32" s="0" t="n">
        <v>0.114</v>
      </c>
      <c r="AG32" s="0" t="n">
        <v>58.4481423852067</v>
      </c>
      <c r="AH32" s="0" t="n">
        <v>6.2615</v>
      </c>
      <c r="AI32" s="0" t="n">
        <v>0.111333333333334</v>
      </c>
      <c r="AJ32" s="0" t="n">
        <v>59.0197562786782</v>
      </c>
      <c r="AK32" s="0" t="n">
        <v>6.26721538721068</v>
      </c>
      <c r="AL32" s="0" t="n">
        <v>0.0909583399249136</v>
      </c>
      <c r="AM32" s="0" t="n">
        <v>175.752248367415</v>
      </c>
      <c r="AN32" s="0" t="n">
        <v>53.8042966372232</v>
      </c>
      <c r="AO32" s="0" t="n">
        <v>168.908037267391</v>
      </c>
      <c r="AP32" s="0" t="n">
        <v>54.7468895797847</v>
      </c>
      <c r="AQ32" s="0" t="n">
        <v>6.28731768695019</v>
      </c>
      <c r="AR32" s="0" t="n">
        <v>111.167323701957</v>
      </c>
      <c r="AS32" s="0" t="n">
        <v>6.33405021317263</v>
      </c>
      <c r="AT32" s="0" t="n">
        <v>111.856024890472</v>
      </c>
      <c r="AU32" s="0" t="n">
        <v>6.2835</v>
      </c>
      <c r="AV32" s="0" t="n">
        <v>0.0553333333333326</v>
      </c>
      <c r="AW32" s="0" t="n">
        <v>101.890798289042</v>
      </c>
      <c r="AX32" s="0" t="n">
        <v>0.0223766722965835</v>
      </c>
      <c r="AY32" s="0" t="n">
        <v>0.316676402778205</v>
      </c>
      <c r="AZ32" s="0" t="n">
        <v>0.0276979877980899</v>
      </c>
      <c r="BA32" s="0" t="n">
        <v>329.114818572998</v>
      </c>
      <c r="BB32" s="0" t="n">
        <v>6.31303869303423</v>
      </c>
      <c r="BC32" s="0" t="n">
        <v>0.000500715463068687</v>
      </c>
      <c r="BD32" s="0" t="n">
        <v>3.54815193321875E-006</v>
      </c>
      <c r="BE32" s="0" t="n">
        <v>7.5909225288339E-007</v>
      </c>
      <c r="BF32" s="0" t="n">
        <v>1.12837837837836</v>
      </c>
      <c r="BG32" s="0" t="n">
        <v>77020.8581747426</v>
      </c>
      <c r="BH32" s="0" t="n">
        <v>76613.2220704663</v>
      </c>
      <c r="BI32" s="0" t="n">
        <v>72062.532356839</v>
      </c>
      <c r="BJ32" s="0" t="n">
        <v>79595.0204842789</v>
      </c>
      <c r="BK32" s="0" t="n">
        <v>9.20300569668737</v>
      </c>
      <c r="BL32" s="0" t="n">
        <v>7.99745614062326</v>
      </c>
      <c r="BM32" s="0" t="n">
        <v>8.7255175762863</v>
      </c>
      <c r="BN32" s="0" t="n">
        <v>8.76264743831305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38873698035941</v>
      </c>
      <c r="BT32" s="0" t="n">
        <v>1.14435159921717</v>
      </c>
      <c r="BU32" s="0" t="n">
        <v>-1</v>
      </c>
      <c r="BV32" s="0" t="n">
        <v>-1</v>
      </c>
      <c r="BW32" s="0" t="n">
        <v>-1</v>
      </c>
      <c r="BX32" s="0" t="n">
        <v>6.31083333333333</v>
      </c>
      <c r="BY32" s="0" t="n">
        <v>6.2655</v>
      </c>
      <c r="BZ32" s="0" t="n">
        <v>0.0986666666666674</v>
      </c>
      <c r="CA32" s="0" t="n">
        <v>1.08823529411763</v>
      </c>
      <c r="CB32" s="0" t="n">
        <v>1.17647058823525</v>
      </c>
      <c r="CC32" s="0" t="n">
        <v>70306.184957397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099513053894</v>
      </c>
      <c r="L33" s="0" t="n">
        <v>0</v>
      </c>
      <c r="M33" s="0" t="s">
        <v>315</v>
      </c>
      <c r="N33" s="0" t="n">
        <v>335.873413085938</v>
      </c>
      <c r="O33" s="0" t="n">
        <v>99.0840148925781</v>
      </c>
      <c r="P33" s="0" t="n">
        <v>0.0535474829375744</v>
      </c>
      <c r="Q33" s="0" t="n">
        <v>0.837422847747803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0</v>
      </c>
      <c r="Y33" s="0" t="n">
        <v>985</v>
      </c>
      <c r="Z33" s="0" t="n">
        <v>6.19750022888184</v>
      </c>
      <c r="AA33" s="0" t="n">
        <v>6.55749988555908</v>
      </c>
      <c r="AB33" s="0" t="n">
        <v>0.00666666666666667</v>
      </c>
      <c r="AC33" s="0" t="n">
        <v>66</v>
      </c>
      <c r="AD33" s="0" t="n">
        <v>-1</v>
      </c>
      <c r="AE33" s="0" t="n">
        <v>6.26035714285714</v>
      </c>
      <c r="AF33" s="0" t="n">
        <v>0.113333333333333</v>
      </c>
      <c r="AG33" s="0" t="n">
        <v>8.68826573807866</v>
      </c>
      <c r="AH33" s="0" t="n">
        <v>6.26035714285714</v>
      </c>
      <c r="AI33" s="0" t="n">
        <v>0.111428571428571</v>
      </c>
      <c r="AJ33" s="0" t="n">
        <v>9.26886449634527</v>
      </c>
      <c r="AK33" s="0" t="n">
        <v>6.26719483126165</v>
      </c>
      <c r="AL33" s="0" t="n">
        <v>0.0911420992537835</v>
      </c>
      <c r="AM33" s="0" t="n">
        <v>127.466739273987</v>
      </c>
      <c r="AN33" s="0" t="n">
        <v>4.43632143485957</v>
      </c>
      <c r="AO33" s="0" t="n">
        <v>120.89497964009</v>
      </c>
      <c r="AP33" s="0" t="n">
        <v>4.42424921790553</v>
      </c>
      <c r="AQ33" s="0" t="n">
        <v>6.28681109842155</v>
      </c>
      <c r="AR33" s="0" t="n">
        <v>60.8815170306116</v>
      </c>
      <c r="AS33" s="0" t="n">
        <v>6.33350717443994</v>
      </c>
      <c r="AT33" s="0" t="n">
        <v>64.1928234335974</v>
      </c>
      <c r="AU33" s="0" t="n">
        <v>6.28321428571429</v>
      </c>
      <c r="AV33" s="0" t="n">
        <v>0.0561904761904763</v>
      </c>
      <c r="AW33" s="0" t="n">
        <v>52.8137713663411</v>
      </c>
      <c r="AX33" s="0" t="n">
        <v>0.0233445184138262</v>
      </c>
      <c r="AY33" s="0" t="n">
        <v>0.680899229976873</v>
      </c>
      <c r="AZ33" s="0" t="n">
        <v>2.27523186682134</v>
      </c>
      <c r="BA33" s="0" t="n">
        <v>335.873413085938</v>
      </c>
      <c r="BB33" s="0" t="n">
        <v>6.3134589331021</v>
      </c>
      <c r="BC33" s="0" t="n">
        <v>0.000544966539973471</v>
      </c>
      <c r="BD33" s="0" t="n">
        <v>8.66238735764899E-006</v>
      </c>
      <c r="BE33" s="0" t="n">
        <v>1.56668335590457E-006</v>
      </c>
      <c r="BF33" s="0" t="n">
        <v>1.10377358490565</v>
      </c>
      <c r="BG33" s="0" t="n">
        <v>76710.5946744176</v>
      </c>
      <c r="BH33" s="0" t="n">
        <v>77517.2050713669</v>
      </c>
      <c r="BI33" s="0" t="n">
        <v>69880.7827776677</v>
      </c>
      <c r="BJ33" s="0" t="n">
        <v>73141.6716004381</v>
      </c>
      <c r="BK33" s="0" t="n">
        <v>9.04612738077918</v>
      </c>
      <c r="BL33" s="0" t="n">
        <v>7.65685393260076</v>
      </c>
      <c r="BM33" s="0" t="n">
        <v>8.48566060732056</v>
      </c>
      <c r="BN33" s="0" t="n">
        <v>8.5217698013942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61891519993926</v>
      </c>
      <c r="BT33" s="0" t="n">
        <v>1.14442601006768</v>
      </c>
      <c r="BU33" s="0" t="n">
        <v>-1</v>
      </c>
      <c r="BV33" s="0" t="n">
        <v>-1</v>
      </c>
      <c r="BW33" s="0" t="n">
        <v>-1</v>
      </c>
      <c r="BX33" s="0" t="n">
        <v>6.31083333333333</v>
      </c>
      <c r="BY33" s="0" t="n">
        <v>6.26511904761905</v>
      </c>
      <c r="BZ33" s="0" t="n">
        <v>0.0990476190476191</v>
      </c>
      <c r="CA33" s="0" t="n">
        <v>1.08333333333332</v>
      </c>
      <c r="CB33" s="0" t="n">
        <v>1.16666666666664</v>
      </c>
      <c r="CC33" s="0" t="n">
        <v>70049.4362074353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02880859375</v>
      </c>
      <c r="L34" s="0" t="n">
        <v>0</v>
      </c>
      <c r="M34" s="0" t="s">
        <v>315</v>
      </c>
      <c r="N34" s="0" t="n">
        <v>30.5675506591797</v>
      </c>
      <c r="O34" s="0" t="n">
        <v>10.7822771072388</v>
      </c>
      <c r="P34" s="0" t="n">
        <v>0.0450747758150101</v>
      </c>
      <c r="Q34" s="0" t="n">
        <v>0.838829338550568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2</v>
      </c>
      <c r="Y34" s="0" t="n">
        <v>1027</v>
      </c>
      <c r="Z34" s="0" t="n">
        <v>6.65749979019165</v>
      </c>
      <c r="AA34" s="0" t="n">
        <v>6.77083349227905</v>
      </c>
      <c r="AB34" s="0" t="n">
        <v>0.00666666666666667</v>
      </c>
      <c r="AC34" s="0" t="n">
        <v>46</v>
      </c>
      <c r="AD34" s="0" t="n">
        <v>-1</v>
      </c>
      <c r="AE34" s="0" t="n">
        <v>6.65749979019165</v>
      </c>
      <c r="AF34" s="0" t="n">
        <v>0.0860608158689562</v>
      </c>
      <c r="AG34" s="0" t="n">
        <v>42.4527129199853</v>
      </c>
      <c r="AH34" s="0" t="n">
        <v>6.65749979019165</v>
      </c>
      <c r="AI34" s="0" t="n">
        <v>0.0854547552628953</v>
      </c>
      <c r="AJ34" s="0" t="n">
        <v>42.5155921777154</v>
      </c>
      <c r="AK34" s="0" t="n">
        <v>6.66709679058691</v>
      </c>
      <c r="AL34" s="0" t="n">
        <v>0.0760466943414446</v>
      </c>
      <c r="AM34" s="0" t="n">
        <v>55.4432563765258</v>
      </c>
      <c r="AN34" s="0" t="n">
        <v>43.0685475064083</v>
      </c>
      <c r="AO34" s="0" t="n">
        <v>55.4906255068345</v>
      </c>
      <c r="AP34" s="0" t="n">
        <v>40.8592457434029</v>
      </c>
      <c r="AQ34" s="0" t="n">
        <v>6.68067567763085</v>
      </c>
      <c r="AR34" s="0" t="n">
        <v>47.7643459340288</v>
      </c>
      <c r="AS34" s="0" t="n">
        <v>6.72036837419797</v>
      </c>
      <c r="AT34" s="0" t="n">
        <v>49.1356879691798</v>
      </c>
      <c r="AU34" s="0" t="n">
        <v>6.67810606060606</v>
      </c>
      <c r="AV34" s="0" t="n">
        <v>0.0484848484848479</v>
      </c>
      <c r="AW34" s="0" t="n">
        <v>47.231536507474</v>
      </c>
      <c r="AX34" s="0" t="n">
        <v>0.0179650065703496</v>
      </c>
      <c r="AY34" s="0" t="n">
        <v>0.199233937230948</v>
      </c>
      <c r="AZ34" s="0" t="n">
        <v>-0.293649569153692</v>
      </c>
      <c r="BA34" s="0" t="n">
        <v>30.5675506591799</v>
      </c>
      <c r="BB34" s="0" t="n">
        <v>6.70554465838665</v>
      </c>
      <c r="BC34" s="0" t="n">
        <v>0.000322741461072704</v>
      </c>
      <c r="BD34" s="0" t="n">
        <v>1.15516882160979E-006</v>
      </c>
      <c r="BE34" s="0" t="n">
        <v>2.81899010777178E-007</v>
      </c>
      <c r="BF34" s="0" t="n">
        <v>0.915582547169651</v>
      </c>
      <c r="BG34" s="0" t="n">
        <v>124350.892410107</v>
      </c>
      <c r="BH34" s="0" t="n">
        <v>151711.567504895</v>
      </c>
      <c r="BI34" s="0" t="n">
        <v>105922.27109009</v>
      </c>
      <c r="BJ34" s="0" t="n">
        <v>139319.965325089</v>
      </c>
      <c r="BK34" s="0" t="n">
        <v>4.70052059244754</v>
      </c>
      <c r="BL34" s="0" t="n">
        <v>4.94457579667987</v>
      </c>
      <c r="BM34" s="0" t="n">
        <v>4.44847760810123</v>
      </c>
      <c r="BN34" s="0" t="n">
        <v>4.4674073000506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74975546013107</v>
      </c>
      <c r="BT34" s="0" t="n">
        <v>1.06229155765621</v>
      </c>
      <c r="BU34" s="0" t="n">
        <v>-1</v>
      </c>
      <c r="BV34" s="0" t="n">
        <v>-1</v>
      </c>
      <c r="BW34" s="0" t="n">
        <v>-1</v>
      </c>
      <c r="BX34" s="0" t="n">
        <v>6.70416666666667</v>
      </c>
      <c r="BY34" s="0" t="n">
        <v>6.65749979019165</v>
      </c>
      <c r="BZ34" s="0" t="n">
        <v>0.0830305128386533</v>
      </c>
      <c r="CA34" s="0" t="n">
        <v>0.889608637971552</v>
      </c>
      <c r="CB34" s="0" t="n">
        <v>0.779217275943104</v>
      </c>
      <c r="CC34" s="0" t="n">
        <v>107314.12586975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35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0374488830566</v>
      </c>
      <c r="L35" s="0" t="n">
        <v>0</v>
      </c>
      <c r="M35" s="0" t="s">
        <v>315</v>
      </c>
      <c r="N35" s="0" t="n">
        <v>21.6754131317139</v>
      </c>
      <c r="O35" s="0" t="n">
        <v>7.66703414916992</v>
      </c>
      <c r="P35" s="0" t="n">
        <v>0.0449827462434769</v>
      </c>
      <c r="Q35" s="0" t="n">
        <v>0.927776396274567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2</v>
      </c>
      <c r="Y35" s="0" t="n">
        <v>1027</v>
      </c>
      <c r="Z35" s="0" t="n">
        <v>6.65083312988281</v>
      </c>
      <c r="AA35" s="0" t="n">
        <v>6.77066087722778</v>
      </c>
      <c r="AB35" s="0" t="n">
        <v>0.00666666666666667</v>
      </c>
      <c r="AC35" s="0" t="n">
        <v>46</v>
      </c>
      <c r="AD35" s="0" t="n">
        <v>-1</v>
      </c>
      <c r="AE35" s="0" t="n">
        <v>6.6605303030303</v>
      </c>
      <c r="AF35" s="0" t="n">
        <v>0.0903030303030299</v>
      </c>
      <c r="AG35" s="0" t="n">
        <v>108.975926328882</v>
      </c>
      <c r="AH35" s="0" t="n">
        <v>6.66113636363636</v>
      </c>
      <c r="AI35" s="0" t="n">
        <v>0.0890909090909089</v>
      </c>
      <c r="AJ35" s="0" t="n">
        <v>109.020582325567</v>
      </c>
      <c r="AK35" s="0" t="n">
        <v>6.66678355564848</v>
      </c>
      <c r="AL35" s="0" t="n">
        <v>0.0760232822253633</v>
      </c>
      <c r="AM35" s="0" t="n">
        <v>118.441678807199</v>
      </c>
      <c r="AN35" s="0" t="n">
        <v>108.698815146844</v>
      </c>
      <c r="AO35" s="0" t="n">
        <v>117.99004103636</v>
      </c>
      <c r="AP35" s="0" t="n">
        <v>108.59638306379</v>
      </c>
      <c r="AQ35" s="0" t="n">
        <v>6.68068694553855</v>
      </c>
      <c r="AR35" s="0" t="n">
        <v>112.363694694669</v>
      </c>
      <c r="AS35" s="0" t="n">
        <v>6.72036952146676</v>
      </c>
      <c r="AT35" s="0" t="n">
        <v>113.992132085036</v>
      </c>
      <c r="AU35" s="0" t="n">
        <v>6.67992424242424</v>
      </c>
      <c r="AV35" s="0" t="n">
        <v>0.0484848484848479</v>
      </c>
      <c r="AW35" s="0" t="n">
        <v>112.369782076979</v>
      </c>
      <c r="AX35" s="0" t="n">
        <v>0.0178628790231306</v>
      </c>
      <c r="AY35" s="0" t="n">
        <v>0.169005515511901</v>
      </c>
      <c r="AZ35" s="0" t="n">
        <v>-0.327410207114637</v>
      </c>
      <c r="BA35" s="0" t="n">
        <v>21.6770172119141</v>
      </c>
      <c r="BB35" s="0" t="n">
        <v>6.70514101471441</v>
      </c>
      <c r="BC35" s="0" t="n">
        <v>0.000319082446994998</v>
      </c>
      <c r="BD35" s="0" t="n">
        <v>9.63286001128851E-007</v>
      </c>
      <c r="BE35" s="0" t="n">
        <v>2.72106009465024E-007</v>
      </c>
      <c r="BF35" s="0" t="n">
        <v>1.03521126760561</v>
      </c>
      <c r="BG35" s="0" t="n">
        <v>124427.494359592</v>
      </c>
      <c r="BH35" s="0" t="n">
        <v>137792.304981337</v>
      </c>
      <c r="BI35" s="0" t="n">
        <v>105922.27109009</v>
      </c>
      <c r="BJ35" s="0" t="n">
        <v>140900.624433002</v>
      </c>
      <c r="BK35" s="0" t="n">
        <v>4.71399910184231</v>
      </c>
      <c r="BL35" s="0" t="n">
        <v>4.83552632587298</v>
      </c>
      <c r="BM35" s="0" t="n">
        <v>4.45783022406228</v>
      </c>
      <c r="BN35" s="0" t="n">
        <v>4.47679971437744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5337017055022</v>
      </c>
      <c r="BT35" s="0" t="n">
        <v>1.06242214867577</v>
      </c>
      <c r="BU35" s="0" t="n">
        <v>-1</v>
      </c>
      <c r="BV35" s="0" t="n">
        <v>-1</v>
      </c>
      <c r="BW35" s="0" t="n">
        <v>-1</v>
      </c>
      <c r="BX35" s="0" t="n">
        <v>6.70416666666667</v>
      </c>
      <c r="BY35" s="0" t="n">
        <v>6.66477272727273</v>
      </c>
      <c r="BZ35" s="0" t="n">
        <v>0.0812121212121211</v>
      </c>
      <c r="CA35" s="0" t="n">
        <v>1.03076923076921</v>
      </c>
      <c r="CB35" s="0" t="n">
        <v>1.06153846153843</v>
      </c>
      <c r="CC35" s="0" t="n">
        <v>122937.061278877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5</v>
      </c>
      <c r="F36" s="0" t="n">
        <v>8</v>
      </c>
      <c r="G36" s="0" t="n">
        <v>3</v>
      </c>
      <c r="H36" s="0" t="n">
        <v>0</v>
      </c>
      <c r="I36" s="0" t="n">
        <v>0</v>
      </c>
      <c r="J36" s="0" t="n">
        <v>0</v>
      </c>
      <c r="K36" s="0" t="n">
        <v>7.69961071014404</v>
      </c>
      <c r="L36" s="0" t="n">
        <v>0</v>
      </c>
      <c r="M36" s="0" t="s">
        <v>323</v>
      </c>
      <c r="N36" s="0" t="n">
        <v>469.495666503906</v>
      </c>
      <c r="O36" s="0" t="n">
        <v>24.7619514465332</v>
      </c>
      <c r="P36" s="0" t="n">
        <v>0.281204283237457</v>
      </c>
      <c r="Q36" s="0" t="n">
        <v>0.630822122097015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1071</v>
      </c>
      <c r="Y36" s="0" t="n">
        <v>1275</v>
      </c>
      <c r="Z36" s="0" t="n">
        <v>7.35750007629395</v>
      </c>
      <c r="AA36" s="0" t="n">
        <v>8.29083347320557</v>
      </c>
      <c r="AB36" s="0" t="n">
        <v>0.00666666666666667</v>
      </c>
      <c r="AC36" s="0" t="n">
        <v>210</v>
      </c>
      <c r="AD36" s="0" t="n">
        <v>-1</v>
      </c>
      <c r="AE36" s="0" t="n">
        <v>7.35750007629395</v>
      </c>
      <c r="AF36" s="0" t="n">
        <v>0.636666590372721</v>
      </c>
      <c r="AG36" s="0" t="n">
        <v>116.291279913782</v>
      </c>
      <c r="AH36" s="0" t="n">
        <v>7.35750007629395</v>
      </c>
      <c r="AI36" s="0" t="n">
        <v>0.633333257039388</v>
      </c>
      <c r="AJ36" s="0" t="n">
        <v>116.43963739043</v>
      </c>
      <c r="AK36" s="0" t="n">
        <v>7.51416395999971</v>
      </c>
      <c r="AL36" s="0" t="n">
        <v>0.491679408537757</v>
      </c>
      <c r="AM36" s="0" t="n">
        <v>144.476670207254</v>
      </c>
      <c r="AN36" s="0" t="n">
        <v>117.397636171643</v>
      </c>
      <c r="AO36" s="0" t="n">
        <v>143.648073980646</v>
      </c>
      <c r="AP36" s="0" t="n">
        <v>111.512830431384</v>
      </c>
      <c r="AQ36" s="0" t="n">
        <v>7.61787454883201</v>
      </c>
      <c r="AR36" s="0" t="n">
        <v>132.541512042519</v>
      </c>
      <c r="AS36" s="0" t="n">
        <v>7.82061238285671</v>
      </c>
      <c r="AT36" s="0" t="n">
        <v>130.950479142495</v>
      </c>
      <c r="AU36" s="0" t="n">
        <v>7.58083333333333</v>
      </c>
      <c r="AV36" s="0" t="n">
        <v>0.273333333333333</v>
      </c>
      <c r="AW36" s="0" t="n">
        <v>127.566448139024</v>
      </c>
      <c r="AX36" s="0" t="n">
        <v>0.136448141061831</v>
      </c>
      <c r="AY36" s="0" t="n">
        <v>0.365264185319921</v>
      </c>
      <c r="AZ36" s="0" t="n">
        <v>0.156857778202037</v>
      </c>
      <c r="BA36" s="0" t="n">
        <v>469.495677948002</v>
      </c>
      <c r="BB36" s="0" t="n">
        <v>7.74701019464477</v>
      </c>
      <c r="BC36" s="0" t="n">
        <v>0.0186180951992293</v>
      </c>
      <c r="BD36" s="0" t="n">
        <v>0.000927918772787459</v>
      </c>
      <c r="BE36" s="0" t="n">
        <v>0.00109427256231659</v>
      </c>
      <c r="BF36" s="0" t="n">
        <v>0.931372645817014</v>
      </c>
      <c r="BG36" s="0" t="n">
        <v>3921.52814982148</v>
      </c>
      <c r="BH36" s="0" t="n">
        <v>3654.39327359185</v>
      </c>
      <c r="BI36" s="0" t="n">
        <v>4393.63489236318</v>
      </c>
      <c r="BJ36" s="0" t="n">
        <v>3223.53958950722</v>
      </c>
      <c r="BK36" s="0" t="n">
        <v>3.50840620642369</v>
      </c>
      <c r="BL36" s="0" t="n">
        <v>3.42471608687264</v>
      </c>
      <c r="BM36" s="0" t="n">
        <v>3.63603552182516</v>
      </c>
      <c r="BN36" s="0" t="n">
        <v>3.6515080134073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3.37587419018006</v>
      </c>
      <c r="BT36" s="0" t="n">
        <v>1.14855365746027</v>
      </c>
      <c r="BU36" s="0" t="n">
        <v>-1</v>
      </c>
      <c r="BV36" s="0" t="n">
        <v>-1</v>
      </c>
      <c r="BW36" s="0" t="n">
        <v>-1</v>
      </c>
      <c r="BX36" s="0" t="n">
        <v>7.6975</v>
      </c>
      <c r="BY36" s="0" t="n">
        <v>7.35750007629395</v>
      </c>
      <c r="BZ36" s="0" t="n">
        <v>0.613333257039388</v>
      </c>
      <c r="CA36" s="0" t="n">
        <v>0.901960874511308</v>
      </c>
      <c r="CB36" s="0" t="n">
        <v>0.803921749022615</v>
      </c>
      <c r="CC36" s="0" t="n">
        <v>2633.68002720272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4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5</v>
      </c>
      <c r="B8" s="0" t="s">
        <v>326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7</v>
      </c>
      <c r="B11" s="0" t="n">
        <v>1</v>
      </c>
    </row>
    <row r="12" customFormat="false" ht="12.75" hidden="false" customHeight="false" outlineLevel="1" collapsed="false">
      <c r="A12" s="0" t="s">
        <v>328</v>
      </c>
      <c r="B12" s="0" t="s">
        <v>329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0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1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2</v>
      </c>
      <c r="B19" s="0" t="s">
        <v>13</v>
      </c>
    </row>
    <row r="20" customFormat="false" ht="12.75" hidden="false" customHeight="false" outlineLevel="1" collapsed="false">
      <c r="A20" s="0" t="s">
        <v>333</v>
      </c>
      <c r="B20" s="0" t="s">
        <v>334</v>
      </c>
    </row>
    <row r="21" customFormat="false" ht="12.75" hidden="false" customHeight="false" outlineLevel="1" collapsed="false">
      <c r="A21" s="0" t="s">
        <v>335</v>
      </c>
      <c r="B21" s="0" t="s">
        <v>336</v>
      </c>
    </row>
    <row r="22" customFormat="false" ht="12.75" hidden="false" customHeight="false" outlineLevel="1" collapsed="false">
      <c r="A22" s="0" t="s">
        <v>337</v>
      </c>
      <c r="B22" s="0" t="s">
        <v>13</v>
      </c>
    </row>
    <row r="23" customFormat="false" ht="12.75" hidden="false" customHeight="false" outlineLevel="1" collapsed="false">
      <c r="A23" s="0" t="s">
        <v>338</v>
      </c>
      <c r="B23" s="0" t="s">
        <v>339</v>
      </c>
    </row>
    <row r="24" customFormat="false" ht="12.75" hidden="false" customHeight="false" outlineLevel="1" collapsed="false">
      <c r="A24" s="0" t="s">
        <v>340</v>
      </c>
      <c r="B24" s="0" t="s">
        <v>341</v>
      </c>
    </row>
    <row r="25" customFormat="false" ht="12.75" hidden="false" customHeight="false" outlineLevel="1" collapsed="false">
      <c r="A25" s="0" t="s">
        <v>342</v>
      </c>
      <c r="B25" s="0" t="s">
        <v>343</v>
      </c>
    </row>
    <row r="26" customFormat="false" ht="12.75" hidden="false" customHeight="false" outlineLevel="1" collapsed="false">
      <c r="A26" s="0" t="s">
        <v>193</v>
      </c>
      <c r="B26" s="0" t="s">
        <v>344</v>
      </c>
    </row>
    <row r="27" customFormat="false" ht="12.75" hidden="false" customHeight="false" outlineLevel="1" collapsed="false">
      <c r="A27" s="0" t="s">
        <v>345</v>
      </c>
    </row>
    <row r="28" customFormat="false" ht="12.75" hidden="false" customHeight="false" outlineLevel="1" collapsed="false">
      <c r="A28" s="0" t="s">
        <v>346</v>
      </c>
    </row>
    <row r="29" customFormat="false" ht="12.75" hidden="false" customHeight="false" outlineLevel="1" collapsed="false">
      <c r="A29" s="0" t="s">
        <v>347</v>
      </c>
    </row>
    <row r="30" customFormat="false" ht="12.75" hidden="false" customHeight="false" outlineLevel="1" collapsed="false">
      <c r="A30" s="0" t="s">
        <v>348</v>
      </c>
    </row>
    <row r="31" customFormat="false" ht="12.75" hidden="false" customHeight="false" outlineLevel="1" collapsed="false">
      <c r="A31" s="0" t="s">
        <v>349</v>
      </c>
    </row>
    <row r="32" customFormat="false" ht="12.75" hidden="false" customHeight="false" outlineLevel="1" collapsed="false">
      <c r="A32" s="0" t="s">
        <v>350</v>
      </c>
    </row>
    <row r="33" customFormat="false" ht="12.75" hidden="false" customHeight="false" outlineLevel="1" collapsed="false">
      <c r="A33" s="0" t="s">
        <v>351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2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3</v>
      </c>
      <c r="B37" s="0" t="n">
        <v>0</v>
      </c>
    </row>
    <row r="38" customFormat="false" ht="12.75" hidden="false" customHeight="false" outlineLevel="1" collapsed="false">
      <c r="A38" s="0" t="s">
        <v>354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5</v>
      </c>
      <c r="B39" s="0" t="n">
        <v>75</v>
      </c>
    </row>
    <row r="40" customFormat="false" ht="12.75" hidden="false" customHeight="false" outlineLevel="1" collapsed="false">
      <c r="A40" s="0" t="s">
        <v>356</v>
      </c>
      <c r="B40" s="0" t="n">
        <v>0</v>
      </c>
    </row>
    <row r="41" customFormat="false" ht="12.75" hidden="false" customHeight="false" outlineLevel="1" collapsed="false">
      <c r="A41" s="0" t="s">
        <v>357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8</v>
      </c>
      <c r="B42" s="0" t="n">
        <v>75</v>
      </c>
    </row>
    <row r="43" customFormat="false" ht="12.75" hidden="false" customHeight="false" outlineLevel="1" collapsed="false">
      <c r="A43" s="0" t="s">
        <v>359</v>
      </c>
      <c r="B43" s="0" t="n">
        <v>1</v>
      </c>
    </row>
    <row r="44" customFormat="false" ht="12.75" hidden="false" customHeight="false" outlineLevel="1" collapsed="false">
      <c r="A44" s="0" t="s">
        <v>360</v>
      </c>
      <c r="B44" s="0" t="n">
        <v>0.0299999993294477</v>
      </c>
    </row>
    <row r="45" customFormat="false" ht="12.75" hidden="false" customHeight="false" outlineLevel="1" collapsed="false">
      <c r="A45" s="0" t="s">
        <v>361</v>
      </c>
    </row>
    <row r="46" customFormat="false" ht="12.75" hidden="false" customHeight="false" outlineLevel="1" collapsed="false">
      <c r="A46" s="0" t="s">
        <v>362</v>
      </c>
      <c r="B46" s="0" t="s">
        <v>164</v>
      </c>
    </row>
    <row r="47" customFormat="false" ht="12.75" hidden="false" customHeight="false" outlineLevel="1" collapsed="false">
      <c r="A47" s="0" t="s">
        <v>363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4</v>
      </c>
      <c r="B49" s="0" t="n">
        <v>0</v>
      </c>
    </row>
    <row r="50" customFormat="false" ht="12.75" hidden="false" customHeight="false" outlineLevel="1" collapsed="false">
      <c r="A50" s="0" t="s">
        <v>365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6</v>
      </c>
      <c r="B51" s="0" t="n">
        <v>0</v>
      </c>
    </row>
    <row r="52" customFormat="false" ht="12.75" hidden="false" customHeight="false" outlineLevel="1" collapsed="false">
      <c r="A52" s="0" t="s">
        <v>367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8</v>
      </c>
      <c r="D1" s="0" t="s">
        <v>369</v>
      </c>
      <c r="E1" s="0" t="s">
        <v>370</v>
      </c>
      <c r="F1" s="0" t="s">
        <v>371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2</v>
      </c>
      <c r="E1" s="0" t="s">
        <v>373</v>
      </c>
      <c r="F1" s="0" t="s">
        <v>374</v>
      </c>
      <c r="G1" s="0" t="s">
        <v>375</v>
      </c>
      <c r="H1" s="0" t="s">
        <v>376</v>
      </c>
      <c r="I1" s="0" t="s">
        <v>377</v>
      </c>
      <c r="J1" s="0" t="s">
        <v>378</v>
      </c>
      <c r="K1" s="0" t="s">
        <v>379</v>
      </c>
      <c r="L1" s="0" t="s">
        <v>380</v>
      </c>
      <c r="M1" s="0" t="s">
        <v>381</v>
      </c>
      <c r="N1" s="0" t="s">
        <v>382</v>
      </c>
      <c r="O1" s="0" t="s">
        <v>383</v>
      </c>
      <c r="P1" s="0" t="s">
        <v>384</v>
      </c>
      <c r="Q1" s="0" t="s">
        <v>385</v>
      </c>
      <c r="R1" s="0" t="s">
        <v>38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7135.09554100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7135.09554100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4942.95257377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2147.61820220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788.633369445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483.908073425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04.1956634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401.906204223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38.421058654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7135.09554100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4942.95257377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2147.61820220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788.633369445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483.908073425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04.1956634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401.906204223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38.421058654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6</v>
      </c>
      <c r="D1" s="0" t="s">
        <v>407</v>
      </c>
      <c r="E1" s="0" t="s">
        <v>408</v>
      </c>
      <c r="F1" s="0" t="s">
        <v>409</v>
      </c>
      <c r="G1" s="0" t="s">
        <v>410</v>
      </c>
      <c r="H1" s="0" t="s">
        <v>411</v>
      </c>
      <c r="I1" s="0" t="s">
        <v>412</v>
      </c>
      <c r="J1" s="0" t="s">
        <v>413</v>
      </c>
      <c r="K1" s="0" t="s">
        <v>414</v>
      </c>
      <c r="L1" s="0" t="s">
        <v>415</v>
      </c>
      <c r="M1" s="0" t="s">
        <v>416</v>
      </c>
      <c r="N1" s="0" t="s">
        <v>417</v>
      </c>
      <c r="O1" s="0" t="s">
        <v>418</v>
      </c>
      <c r="P1" s="0" t="s">
        <v>419</v>
      </c>
      <c r="Q1" s="0" t="s">
        <v>420</v>
      </c>
      <c r="R1" s="0" t="s">
        <v>421</v>
      </c>
      <c r="S1" s="0" t="s">
        <v>422</v>
      </c>
      <c r="T1" s="0" t="s">
        <v>423</v>
      </c>
      <c r="U1" s="0" t="s">
        <v>424</v>
      </c>
      <c r="V1" s="0" t="s">
        <v>425</v>
      </c>
      <c r="W1" s="0" t="s">
        <v>426</v>
      </c>
      <c r="X1" s="0" t="s">
        <v>427</v>
      </c>
      <c r="Y1" s="0" t="s">
        <v>428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6157073974609</v>
      </c>
      <c r="F2" s="0" t="n">
        <v>1534.39001464844</v>
      </c>
      <c r="G2" s="0" t="n">
        <v>174.765411376953</v>
      </c>
      <c r="H2" s="0" t="n">
        <v>0.12042997777462</v>
      </c>
      <c r="I2" s="0" t="n">
        <v>1.57560908794403</v>
      </c>
      <c r="J2" s="0" t="n">
        <v>-14.8884334564209</v>
      </c>
      <c r="K2" s="0" t="n">
        <v>0.00416666688397527</v>
      </c>
      <c r="L2" s="0" t="n">
        <v>0</v>
      </c>
      <c r="M2" s="0" t="n">
        <v>44.3496704101563</v>
      </c>
      <c r="N2" s="0" t="n">
        <v>0.524166643619537</v>
      </c>
      <c r="O2" s="0" t="n">
        <v>-7.105427357601E-015</v>
      </c>
      <c r="P2" s="0" t="n">
        <v>-45.7224845886231</v>
      </c>
      <c r="Q2" s="0" t="n">
        <v>1</v>
      </c>
      <c r="R2" s="0" t="n">
        <v>-173.215682983398</v>
      </c>
      <c r="S2" s="0" t="n">
        <v>45.0714035034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63174915314</v>
      </c>
      <c r="F3" s="0" t="n">
        <v>1175.12426757813</v>
      </c>
      <c r="G3" s="0" t="n">
        <v>51.3898582458496</v>
      </c>
      <c r="H3" s="0" t="n">
        <v>0.278779923915863</v>
      </c>
      <c r="I3" s="0" t="n">
        <v>4.17957496643066</v>
      </c>
      <c r="J3" s="0" t="n">
        <v>8.70369815826416</v>
      </c>
      <c r="K3" s="0" t="n">
        <v>0.817499995231628</v>
      </c>
      <c r="L3" s="0" t="n">
        <v>0</v>
      </c>
      <c r="M3" s="0" t="n">
        <v>-45.7606315612793</v>
      </c>
      <c r="N3" s="0" t="n">
        <v>1.60563671588898</v>
      </c>
      <c r="O3" s="0" t="n">
        <v>0</v>
      </c>
      <c r="P3" s="0" t="n">
        <v>20.6737041473389</v>
      </c>
      <c r="Q3" s="0" t="n">
        <v>1</v>
      </c>
      <c r="R3" s="0" t="n">
        <v>84.2929153442383</v>
      </c>
      <c r="S3" s="0" t="n">
        <v>-114.6700897216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892323493958</v>
      </c>
      <c r="F4" s="0" t="n">
        <v>689.244140625</v>
      </c>
      <c r="G4" s="0" t="n">
        <v>134.087799072266</v>
      </c>
      <c r="H4" s="0" t="n">
        <v>0.0779695212841034</v>
      </c>
      <c r="I4" s="0" t="n">
        <v>0.543381094932556</v>
      </c>
      <c r="J4" s="0" t="n">
        <v>48.6228904724121</v>
      </c>
      <c r="K4" s="0" t="n">
        <v>1.91083335876465</v>
      </c>
      <c r="L4" s="0" t="n">
        <v>0</v>
      </c>
      <c r="M4" s="0" t="n">
        <v>46.1649894714356</v>
      </c>
      <c r="N4" s="0" t="n">
        <v>2.28762412071228</v>
      </c>
      <c r="O4" s="0" t="n">
        <v>0</v>
      </c>
      <c r="P4" s="0" t="n">
        <v>52.0231475830078</v>
      </c>
      <c r="Q4" s="0" t="n">
        <v>1</v>
      </c>
      <c r="R4" s="0" t="n">
        <v>15.5474996566772</v>
      </c>
      <c r="S4" s="0" t="n">
        <v>16.456308364868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4.88747024536133</v>
      </c>
      <c r="F5" s="0" t="n">
        <v>24.445837020874</v>
      </c>
      <c r="G5" s="0" t="n">
        <v>5.55606126785278</v>
      </c>
      <c r="H5" s="0" t="n">
        <v>0.0633315816521645</v>
      </c>
      <c r="I5" s="0" t="n">
        <v>0.431995004415512</v>
      </c>
      <c r="J5" s="0" t="n">
        <v>65.3262023925781</v>
      </c>
      <c r="K5" s="0" t="n">
        <v>4.83750009536743</v>
      </c>
      <c r="L5" s="0" t="n">
        <v>0</v>
      </c>
      <c r="M5" s="0" t="n">
        <v>65.9899749755859</v>
      </c>
      <c r="N5" s="0" t="n">
        <v>5.404869556427</v>
      </c>
      <c r="O5" s="0" t="n">
        <v>0.1959298402071</v>
      </c>
      <c r="P5" s="0" t="n">
        <v>58.4534454345703</v>
      </c>
      <c r="Q5" s="0" t="n">
        <v>1</v>
      </c>
      <c r="R5" s="0" t="n">
        <v>-13.2832708358765</v>
      </c>
      <c r="S5" s="0" t="n">
        <v>130.24780273437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32</v>
      </c>
      <c r="D6" s="0" t="n">
        <v>8</v>
      </c>
      <c r="E6" s="0" t="n">
        <v>5.51392269134522</v>
      </c>
      <c r="F6" s="0" t="n">
        <v>2003.86804199219</v>
      </c>
      <c r="G6" s="0" t="n">
        <v>625.835998535156</v>
      </c>
      <c r="H6" s="0" t="n">
        <v>0.0493555702269077</v>
      </c>
      <c r="I6" s="0" t="n">
        <v>0.935054302215576</v>
      </c>
      <c r="J6" s="0" t="n">
        <v>57.0048637390137</v>
      </c>
      <c r="K6" s="0" t="n">
        <v>5.404869556427</v>
      </c>
      <c r="L6" s="0" t="n">
        <v>0.1959298402071</v>
      </c>
      <c r="M6" s="0" t="n">
        <v>58.4534454345703</v>
      </c>
      <c r="N6" s="0" t="n">
        <v>6.21083354949951</v>
      </c>
      <c r="O6" s="0" t="n">
        <v>0</v>
      </c>
      <c r="P6" s="0" t="n">
        <v>47.7476119995117</v>
      </c>
      <c r="Q6" s="0" t="n">
        <v>1</v>
      </c>
      <c r="R6" s="0" t="n">
        <v>-13.2832708358765</v>
      </c>
      <c r="S6" s="0" t="n">
        <v>130.24780273437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6</v>
      </c>
      <c r="B7" s="0" t="n">
        <v>0</v>
      </c>
      <c r="C7" s="0" t="n">
        <v>0</v>
      </c>
      <c r="D7" s="0" t="n">
        <v>8</v>
      </c>
      <c r="E7" s="0" t="n">
        <v>6.3098316192627</v>
      </c>
      <c r="F7" s="0" t="n">
        <v>1677.45568847656</v>
      </c>
      <c r="G7" s="0" t="n">
        <v>494.565216064453</v>
      </c>
      <c r="H7" s="0" t="n">
        <v>0.0535707511007786</v>
      </c>
      <c r="I7" s="0" t="n">
        <v>0.836726844310761</v>
      </c>
      <c r="J7" s="0" t="n">
        <v>46.4208755493164</v>
      </c>
      <c r="K7" s="0" t="n">
        <v>6.23983716964722</v>
      </c>
      <c r="L7" s="0" t="n">
        <v>7.105427357601E-015</v>
      </c>
      <c r="M7" s="0" t="n">
        <v>47.4505958557129</v>
      </c>
      <c r="N7" s="0" t="n">
        <v>6.50416660308838</v>
      </c>
      <c r="O7" s="0" t="n">
        <v>1.4210854715202E-014</v>
      </c>
      <c r="P7" s="0" t="n">
        <v>43.5619354248047</v>
      </c>
      <c r="Q7" s="0" t="n">
        <v>1</v>
      </c>
      <c r="R7" s="0" t="n">
        <v>-14.7114181518555</v>
      </c>
      <c r="S7" s="0" t="n">
        <v>139.24745178222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  <c r="C8" s="0" t="n">
        <v>0</v>
      </c>
      <c r="D8" s="0" t="n">
        <v>8</v>
      </c>
      <c r="E8" s="0" t="n">
        <v>6.702880859375</v>
      </c>
      <c r="F8" s="0" t="n">
        <v>30.5675506591797</v>
      </c>
      <c r="G8" s="0" t="n">
        <v>10.7822771072388</v>
      </c>
      <c r="H8" s="0" t="n">
        <v>0.0450747758150101</v>
      </c>
      <c r="I8" s="0" t="n">
        <v>0.838829338550568</v>
      </c>
      <c r="J8" s="0" t="n">
        <v>42.0289535522461</v>
      </c>
      <c r="K8" s="0" t="n">
        <v>6.65749979019165</v>
      </c>
      <c r="L8" s="0" t="n">
        <v>0</v>
      </c>
      <c r="M8" s="0" t="n">
        <v>43.3473587036133</v>
      </c>
      <c r="N8" s="0" t="n">
        <v>6.77083349227905</v>
      </c>
      <c r="O8" s="0" t="n">
        <v>0</v>
      </c>
      <c r="P8" s="0" t="n">
        <v>40.0547981262207</v>
      </c>
      <c r="Q8" s="0" t="n">
        <v>1</v>
      </c>
      <c r="R8" s="0" t="n">
        <v>-29.0520057678223</v>
      </c>
      <c r="S8" s="0" t="n">
        <v>236.76107788085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8595151901245</v>
      </c>
      <c r="F2" s="0" t="n">
        <v>1554.52258300781</v>
      </c>
      <c r="G2" s="0" t="n">
        <v>149.607192993164</v>
      </c>
      <c r="H2" s="0" t="n">
        <v>0.141224771738052</v>
      </c>
      <c r="I2" s="0" t="n">
        <v>1.98745381832123</v>
      </c>
      <c r="J2" s="0" t="n">
        <v>42.3903617858887</v>
      </c>
      <c r="K2" s="0" t="n">
        <v>0.00416666688397527</v>
      </c>
      <c r="L2" s="0" t="n">
        <v>0</v>
      </c>
      <c r="M2" s="0" t="n">
        <v>123.809341430664</v>
      </c>
      <c r="N2" s="0" t="n">
        <v>0.510833323001862</v>
      </c>
      <c r="O2" s="0" t="n">
        <v>1.4210854715202E-014</v>
      </c>
      <c r="P2" s="0" t="n">
        <v>0.457763671875</v>
      </c>
      <c r="Q2" s="0" t="n">
        <v>1</v>
      </c>
      <c r="R2" s="0" t="n">
        <v>-243.457046508789</v>
      </c>
      <c r="S2" s="0" t="n">
        <v>124.82374572753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59086036682</v>
      </c>
      <c r="F3" s="0" t="n">
        <v>732.081848144531</v>
      </c>
      <c r="G3" s="0" t="n">
        <v>35.1009826660156</v>
      </c>
      <c r="H3" s="0" t="n">
        <v>0.255325227975845</v>
      </c>
      <c r="I3" s="0" t="n">
        <v>3.72665214538574</v>
      </c>
      <c r="J3" s="0" t="n">
        <v>17.6529674530029</v>
      </c>
      <c r="K3" s="0" t="n">
        <v>0.850833356380463</v>
      </c>
      <c r="L3" s="0" t="n">
        <v>0</v>
      </c>
      <c r="M3" s="0" t="n">
        <v>-13.5293006896973</v>
      </c>
      <c r="N3" s="0" t="n">
        <v>1.60659766197205</v>
      </c>
      <c r="O3" s="0" t="n">
        <v>0</v>
      </c>
      <c r="P3" s="0" t="n">
        <v>24.9303607940674</v>
      </c>
      <c r="Q3" s="0" t="n">
        <v>1</v>
      </c>
      <c r="R3" s="0" t="n">
        <v>50.888427734375</v>
      </c>
      <c r="S3" s="0" t="n">
        <v>-56.826873779296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898355484009</v>
      </c>
      <c r="F4" s="0" t="n">
        <v>465.546875</v>
      </c>
      <c r="G4" s="0" t="n">
        <v>90.2587356567383</v>
      </c>
      <c r="H4" s="0" t="n">
        <v>0.0781756713986397</v>
      </c>
      <c r="I4" s="0" t="n">
        <v>0.541904628276825</v>
      </c>
      <c r="J4" s="0" t="n">
        <v>44.2983932495117</v>
      </c>
      <c r="K4" s="0" t="n">
        <v>1.91083335876465</v>
      </c>
      <c r="L4" s="0" t="n">
        <v>0</v>
      </c>
      <c r="M4" s="0" t="n">
        <v>42.4227714538574</v>
      </c>
      <c r="N4" s="0" t="n">
        <v>2.28695464134216</v>
      </c>
      <c r="O4" s="0" t="n">
        <v>0</v>
      </c>
      <c r="P4" s="0" t="n">
        <v>46.8834686279297</v>
      </c>
      <c r="Q4" s="0" t="n">
        <v>1</v>
      </c>
      <c r="R4" s="0" t="n">
        <v>11.8597373962402</v>
      </c>
      <c r="S4" s="0" t="n">
        <v>19.760789871215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388502120972</v>
      </c>
      <c r="F5" s="0" t="n">
        <v>627.451843261719</v>
      </c>
      <c r="G5" s="0" t="n">
        <v>191.698348999023</v>
      </c>
      <c r="H5" s="0" t="n">
        <v>0.0501864068210125</v>
      </c>
      <c r="I5" s="0" t="n">
        <v>1.02395403385162</v>
      </c>
      <c r="J5" s="0" t="n">
        <v>101.24292755127</v>
      </c>
      <c r="K5" s="0" t="n">
        <v>5.37083339691162</v>
      </c>
      <c r="L5" s="0" t="n">
        <v>0</v>
      </c>
      <c r="M5" s="0" t="n">
        <v>100.381378173828</v>
      </c>
      <c r="N5" s="0" t="n">
        <v>5.625</v>
      </c>
      <c r="O5" s="0" t="n">
        <v>0</v>
      </c>
      <c r="P5" s="0" t="n">
        <v>101.912139892578</v>
      </c>
      <c r="Q5" s="0" t="n">
        <v>1</v>
      </c>
      <c r="R5" s="0" t="n">
        <v>6.02268791198731</v>
      </c>
      <c r="S5" s="0" t="n">
        <v>68.034523010253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0</v>
      </c>
      <c r="D6" s="0" t="n">
        <v>8</v>
      </c>
      <c r="E6" s="0" t="n">
        <v>6.30986928939819</v>
      </c>
      <c r="F6" s="0" t="n">
        <v>1072.17834472656</v>
      </c>
      <c r="G6" s="0" t="n">
        <v>317.027557373047</v>
      </c>
      <c r="H6" s="0" t="n">
        <v>0.0534563399851322</v>
      </c>
      <c r="I6" s="0" t="n">
        <v>0.842061400413513</v>
      </c>
      <c r="J6" s="0" t="n">
        <v>105.467819213867</v>
      </c>
      <c r="K6" s="0" t="n">
        <v>6.21750020980835</v>
      </c>
      <c r="L6" s="0" t="n">
        <v>0</v>
      </c>
      <c r="M6" s="0" t="n">
        <v>104.87890625</v>
      </c>
      <c r="N6" s="0" t="n">
        <v>6.42495632171631</v>
      </c>
      <c r="O6" s="0" t="n">
        <v>0</v>
      </c>
      <c r="P6" s="0" t="n">
        <v>106.201583862305</v>
      </c>
      <c r="Q6" s="0" t="n">
        <v>1</v>
      </c>
      <c r="R6" s="0" t="n">
        <v>6.37572622299194</v>
      </c>
      <c r="S6" s="0" t="n">
        <v>65.237823486328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6</v>
      </c>
      <c r="B7" s="0" t="n">
        <v>0</v>
      </c>
      <c r="C7" s="0" t="n">
        <v>0</v>
      </c>
      <c r="D7" s="0" t="n">
        <v>8</v>
      </c>
      <c r="E7" s="0" t="n">
        <v>6.70374488830566</v>
      </c>
      <c r="F7" s="0" t="n">
        <v>21.6754131317139</v>
      </c>
      <c r="G7" s="0" t="n">
        <v>7.66703414916992</v>
      </c>
      <c r="H7" s="0" t="n">
        <v>0.0449827462434769</v>
      </c>
      <c r="I7" s="0" t="n">
        <v>0.927776396274567</v>
      </c>
      <c r="J7" s="0" t="n">
        <v>108.649017333984</v>
      </c>
      <c r="K7" s="0" t="n">
        <v>6.65083312988281</v>
      </c>
      <c r="L7" s="0" t="n">
        <v>0</v>
      </c>
      <c r="M7" s="0" t="n">
        <v>108.720306396484</v>
      </c>
      <c r="N7" s="0" t="n">
        <v>6.77066087722778</v>
      </c>
      <c r="O7" s="0" t="n">
        <v>0</v>
      </c>
      <c r="P7" s="0" t="n">
        <v>108.558853149414</v>
      </c>
      <c r="Q7" s="0" t="n">
        <v>1</v>
      </c>
      <c r="R7" s="0" t="n">
        <v>-1.34732222557068</v>
      </c>
      <c r="S7" s="0" t="n">
        <v>117.68112182617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  <c r="C8" s="0" t="n">
        <v>512</v>
      </c>
      <c r="D8" s="0" t="n">
        <v>8</v>
      </c>
      <c r="E8" s="0" t="n">
        <v>7.69961071014404</v>
      </c>
      <c r="F8" s="0" t="n">
        <v>469.495666503906</v>
      </c>
      <c r="G8" s="0" t="n">
        <v>24.7619514465332</v>
      </c>
      <c r="H8" s="0" t="n">
        <v>0.281204283237457</v>
      </c>
      <c r="I8" s="0" t="n">
        <v>0.630822122097015</v>
      </c>
      <c r="J8" s="0" t="n">
        <v>115.178062438965</v>
      </c>
      <c r="K8" s="0" t="n">
        <v>7.35750007629395</v>
      </c>
      <c r="L8" s="0" t="n">
        <v>-1.4210854715202E-014</v>
      </c>
      <c r="M8" s="0" t="n">
        <v>119.27271270752</v>
      </c>
      <c r="N8" s="0" t="n">
        <v>8.29083347320557</v>
      </c>
      <c r="O8" s="0" t="n">
        <v>-1.4210854715202E-014</v>
      </c>
      <c r="P8" s="0" t="n">
        <v>108.101844787598</v>
      </c>
      <c r="Q8" s="0" t="n">
        <v>1</v>
      </c>
      <c r="R8" s="0" t="n">
        <v>-11.9687833786011</v>
      </c>
      <c r="S8" s="0" t="n">
        <v>207.33302307128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4383437633514</v>
      </c>
      <c r="F2" s="0" t="n">
        <v>868.318359375</v>
      </c>
      <c r="G2" s="0" t="n">
        <v>88.3837966918945</v>
      </c>
      <c r="H2" s="0" t="n">
        <v>0.128618076443672</v>
      </c>
      <c r="I2" s="0" t="n">
        <v>1.86376428604126</v>
      </c>
      <c r="J2" s="0" t="n">
        <v>58.4598693847656</v>
      </c>
      <c r="K2" s="0" t="n">
        <v>0.0575000010430813</v>
      </c>
      <c r="L2" s="0" t="n">
        <v>1.4210854715202E-014</v>
      </c>
      <c r="M2" s="0" t="n">
        <v>117.982864379883</v>
      </c>
      <c r="N2" s="0" t="n">
        <v>0.490833342075348</v>
      </c>
      <c r="O2" s="0" t="n">
        <v>0</v>
      </c>
      <c r="P2" s="0" t="n">
        <v>21.336555480957</v>
      </c>
      <c r="Q2" s="0" t="n">
        <v>1</v>
      </c>
      <c r="R2" s="0" t="n">
        <v>-223.029937744141</v>
      </c>
      <c r="S2" s="0" t="n">
        <v>130.80708312988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5534286499</v>
      </c>
      <c r="F3" s="0" t="n">
        <v>86.6635665893555</v>
      </c>
      <c r="G3" s="0" t="n">
        <v>10.9100980758667</v>
      </c>
      <c r="H3" s="0" t="n">
        <v>0.104673318564892</v>
      </c>
      <c r="I3" s="0" t="n">
        <v>0.656180262565613</v>
      </c>
      <c r="J3" s="0" t="n">
        <v>19.3712062835693</v>
      </c>
      <c r="K3" s="0" t="n">
        <v>1.29750001430511</v>
      </c>
      <c r="L3" s="0" t="n">
        <v>3.5527136788005E-015</v>
      </c>
      <c r="M3" s="0" t="n">
        <v>20.841121673584</v>
      </c>
      <c r="N3" s="0" t="n">
        <v>1.61044466495514</v>
      </c>
      <c r="O3" s="0" t="n">
        <v>3.5527136788005E-015</v>
      </c>
      <c r="P3" s="0" t="n">
        <v>18.0709133148193</v>
      </c>
      <c r="Q3" s="0" t="n">
        <v>1</v>
      </c>
      <c r="R3" s="0" t="n">
        <v>-8.85206890106201</v>
      </c>
      <c r="S3" s="0" t="n">
        <v>32.32667922973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893181800842</v>
      </c>
      <c r="F4" s="0" t="n">
        <v>243.598403930664</v>
      </c>
      <c r="G4" s="0" t="n">
        <v>48.0375480651856</v>
      </c>
      <c r="H4" s="0" t="n">
        <v>0.0771616697311401</v>
      </c>
      <c r="I4" s="0" t="n">
        <v>0.5476233959198</v>
      </c>
      <c r="J4" s="0" t="n">
        <v>26.5818614959717</v>
      </c>
      <c r="K4" s="0" t="n">
        <v>1.91083335876465</v>
      </c>
      <c r="L4" s="0" t="n">
        <v>0</v>
      </c>
      <c r="M4" s="0" t="n">
        <v>25.6857872009277</v>
      </c>
      <c r="N4" s="0" t="n">
        <v>2.287358045578</v>
      </c>
      <c r="O4" s="0" t="n">
        <v>0</v>
      </c>
      <c r="P4" s="0" t="n">
        <v>27.8198623657227</v>
      </c>
      <c r="Q4" s="0" t="n">
        <v>1</v>
      </c>
      <c r="R4" s="0" t="n">
        <v>5.66781902313232</v>
      </c>
      <c r="S4" s="0" t="n">
        <v>14.855529785156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397848129273</v>
      </c>
      <c r="F5" s="0" t="n">
        <v>425.946441650391</v>
      </c>
      <c r="G5" s="0" t="n">
        <v>132.14485168457</v>
      </c>
      <c r="H5" s="0" t="n">
        <v>0.0496055148541927</v>
      </c>
      <c r="I5" s="0" t="n">
        <v>1.0000776052475</v>
      </c>
      <c r="J5" s="0" t="n">
        <v>80.9602508544922</v>
      </c>
      <c r="K5" s="0" t="n">
        <v>5.37750005722046</v>
      </c>
      <c r="L5" s="0" t="n">
        <v>0</v>
      </c>
      <c r="M5" s="0" t="n">
        <v>79.0286102294922</v>
      </c>
      <c r="N5" s="0" t="n">
        <v>5.61188459396362</v>
      </c>
      <c r="O5" s="0" t="n">
        <v>0</v>
      </c>
      <c r="P5" s="0" t="n">
        <v>82.3459548950195</v>
      </c>
      <c r="Q5" s="0" t="n">
        <v>1</v>
      </c>
      <c r="R5" s="0" t="n">
        <v>14.153468132019</v>
      </c>
      <c r="S5" s="0" t="n">
        <v>2.918333768844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0</v>
      </c>
      <c r="D6" s="0" t="n">
        <v>8</v>
      </c>
      <c r="E6" s="0" t="n">
        <v>6.30993413925171</v>
      </c>
      <c r="F6" s="0" t="n">
        <v>523.091430664063</v>
      </c>
      <c r="G6" s="0" t="n">
        <v>154.90007019043</v>
      </c>
      <c r="H6" s="0" t="n">
        <v>0.0533978752791882</v>
      </c>
      <c r="I6" s="0" t="n">
        <v>0.845772743225098</v>
      </c>
      <c r="J6" s="0" t="n">
        <v>91.9827346801758</v>
      </c>
      <c r="K6" s="0" t="n">
        <v>6.23750019073486</v>
      </c>
      <c r="L6" s="0" t="n">
        <v>0</v>
      </c>
      <c r="M6" s="0" t="n">
        <v>90.8393859863281</v>
      </c>
      <c r="N6" s="0" t="n">
        <v>6.41403913497925</v>
      </c>
      <c r="O6" s="0" t="n">
        <v>0</v>
      </c>
      <c r="P6" s="0" t="n">
        <v>93.6259841918945</v>
      </c>
      <c r="Q6" s="0" t="n">
        <v>1</v>
      </c>
      <c r="R6" s="0" t="n">
        <v>15.7846069335938</v>
      </c>
      <c r="S6" s="0" t="n">
        <v>-7.6170978546142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967972278595</v>
      </c>
      <c r="F2" s="0" t="n">
        <v>167.765808105469</v>
      </c>
      <c r="G2" s="0" t="n">
        <v>33.2880859375</v>
      </c>
      <c r="H2" s="0" t="n">
        <v>0.0707978457212448</v>
      </c>
      <c r="I2" s="0" t="n">
        <v>1.23258078098297</v>
      </c>
      <c r="J2" s="0" t="n">
        <v>51.0649795532227</v>
      </c>
      <c r="K2" s="0" t="n">
        <v>0.204166665673256</v>
      </c>
      <c r="L2" s="0" t="n">
        <v>0</v>
      </c>
      <c r="M2" s="0" t="n">
        <v>71.1202621459961</v>
      </c>
      <c r="N2" s="0" t="n">
        <v>0.4375</v>
      </c>
      <c r="O2" s="0" t="n">
        <v>1.4210854715202E-014</v>
      </c>
      <c r="P2" s="0" t="n">
        <v>31.0559272766113</v>
      </c>
      <c r="Q2" s="0" t="n">
        <v>1</v>
      </c>
      <c r="R2" s="0" t="n">
        <v>-171.704299926758</v>
      </c>
      <c r="S2" s="0" t="n">
        <v>106.1765518188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873035430908</v>
      </c>
      <c r="F3" s="0" t="n">
        <v>127.354560852051</v>
      </c>
      <c r="G3" s="0" t="n">
        <v>26.0916118621826</v>
      </c>
      <c r="H3" s="0" t="n">
        <v>0.0749456286430359</v>
      </c>
      <c r="I3" s="0" t="n">
        <v>0.561971426010132</v>
      </c>
      <c r="J3" s="0" t="n">
        <v>23.1201400756836</v>
      </c>
      <c r="K3" s="0" t="n">
        <v>1.91750001907349</v>
      </c>
      <c r="L3" s="0" t="n">
        <v>0</v>
      </c>
      <c r="M3" s="0" t="n">
        <v>22.8443145751953</v>
      </c>
      <c r="N3" s="0" t="n">
        <v>2.29356050491333</v>
      </c>
      <c r="O3" s="0" t="n">
        <v>0</v>
      </c>
      <c r="P3" s="0" t="n">
        <v>23.530200958252</v>
      </c>
      <c r="Q3" s="0" t="n">
        <v>1</v>
      </c>
      <c r="R3" s="0" t="n">
        <v>1.82387328147888</v>
      </c>
      <c r="S3" s="0" t="n">
        <v>19.34703826904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399660110474</v>
      </c>
      <c r="F4" s="0" t="n">
        <v>164.246856689453</v>
      </c>
      <c r="G4" s="0" t="n">
        <v>49.4395446777344</v>
      </c>
      <c r="H4" s="0" t="n">
        <v>0.0507587194442749</v>
      </c>
      <c r="I4" s="0" t="n">
        <v>1.07444453239441</v>
      </c>
      <c r="J4" s="0" t="n">
        <v>47.3393630981445</v>
      </c>
      <c r="K4" s="0" t="n">
        <v>5.37750005722046</v>
      </c>
      <c r="L4" s="0" t="n">
        <v>0</v>
      </c>
      <c r="M4" s="0" t="n">
        <v>46.1769104003906</v>
      </c>
      <c r="N4" s="0" t="n">
        <v>5.60530471801758</v>
      </c>
      <c r="O4" s="0" t="n">
        <v>0</v>
      </c>
      <c r="P4" s="0" t="n">
        <v>48.1169738769531</v>
      </c>
      <c r="Q4" s="0" t="n">
        <v>1</v>
      </c>
      <c r="R4" s="0" t="n">
        <v>8.51634216308594</v>
      </c>
      <c r="S4" s="0" t="n">
        <v>0.38027980923652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995082855225</v>
      </c>
      <c r="F5" s="0" t="n">
        <v>329.266143798828</v>
      </c>
      <c r="G5" s="0" t="n">
        <v>97.5609817504883</v>
      </c>
      <c r="H5" s="0" t="n">
        <v>0.0533747412264347</v>
      </c>
      <c r="I5" s="0" t="n">
        <v>0.846264243125916</v>
      </c>
      <c r="J5" s="0" t="n">
        <v>54.2471618652344</v>
      </c>
      <c r="K5" s="0" t="n">
        <v>6.23750019073486</v>
      </c>
      <c r="L5" s="0" t="n">
        <v>0</v>
      </c>
      <c r="M5" s="0" t="n">
        <v>53.4963607788086</v>
      </c>
      <c r="N5" s="0" t="n">
        <v>6.41375637054443</v>
      </c>
      <c r="O5" s="0" t="n">
        <v>-7.105427357601E-015</v>
      </c>
      <c r="P5" s="0" t="n">
        <v>55.3228874206543</v>
      </c>
      <c r="Q5" s="0" t="n">
        <v>1</v>
      </c>
      <c r="R5" s="0" t="n">
        <v>10.362904548645</v>
      </c>
      <c r="S5" s="0" t="n">
        <v>-11.142257690429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620366096497</v>
      </c>
      <c r="F2" s="0" t="n">
        <v>57.9020500183106</v>
      </c>
      <c r="G2" s="0" t="n">
        <v>17.4229774475098</v>
      </c>
      <c r="H2" s="0" t="n">
        <v>0.0507720112800598</v>
      </c>
      <c r="I2" s="0" t="n">
        <v>1.235431432724</v>
      </c>
      <c r="J2" s="0" t="n">
        <v>23.4472141265869</v>
      </c>
      <c r="K2" s="0" t="n">
        <v>0.224166661500931</v>
      </c>
      <c r="L2" s="0" t="n">
        <v>0</v>
      </c>
      <c r="M2" s="0" t="n">
        <v>29.0451049804688</v>
      </c>
      <c r="N2" s="0" t="n">
        <v>0.410833328962326</v>
      </c>
      <c r="O2" s="0" t="n">
        <v>0</v>
      </c>
      <c r="P2" s="0" t="n">
        <v>18.6429023742676</v>
      </c>
      <c r="Q2" s="0" t="n">
        <v>1</v>
      </c>
      <c r="R2" s="0" t="n">
        <v>-55.7260856628418</v>
      </c>
      <c r="S2" s="0" t="n">
        <v>41.5370368957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861734390259</v>
      </c>
      <c r="F3" s="0" t="n">
        <v>61.7995262145996</v>
      </c>
      <c r="G3" s="0" t="n">
        <v>12.8070344924927</v>
      </c>
      <c r="H3" s="0" t="n">
        <v>0.0742967575788498</v>
      </c>
      <c r="I3" s="0" t="n">
        <v>0.561086714267731</v>
      </c>
      <c r="J3" s="0" t="n">
        <v>16.1575908660889</v>
      </c>
      <c r="K3" s="0" t="n">
        <v>1.91750001907349</v>
      </c>
      <c r="L3" s="0" t="n">
        <v>0</v>
      </c>
      <c r="M3" s="0" t="n">
        <v>16.0837173461914</v>
      </c>
      <c r="N3" s="0" t="n">
        <v>2.34083342552185</v>
      </c>
      <c r="O3" s="0" t="n">
        <v>0</v>
      </c>
      <c r="P3" s="0" t="n">
        <v>16.2906646728516</v>
      </c>
      <c r="Q3" s="0" t="n">
        <v>1</v>
      </c>
      <c r="R3" s="0" t="n">
        <v>0.488851964473724</v>
      </c>
      <c r="S3" s="0" t="n">
        <v>15.146344184875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353979110718</v>
      </c>
      <c r="F4" s="0" t="n">
        <v>34.4605865478516</v>
      </c>
      <c r="G4" s="0" t="n">
        <v>7.87426328659058</v>
      </c>
      <c r="H4" s="0" t="n">
        <v>0.0630574971437454</v>
      </c>
      <c r="I4" s="0" t="n">
        <v>1.79951477050781</v>
      </c>
      <c r="J4" s="0" t="n">
        <v>21.4378643035889</v>
      </c>
      <c r="K4" s="0" t="n">
        <v>5.37750005722046</v>
      </c>
      <c r="L4" s="0" t="n">
        <v>0</v>
      </c>
      <c r="M4" s="0" t="n">
        <v>21.1338996887207</v>
      </c>
      <c r="N4" s="0" t="n">
        <v>5.59674739837647</v>
      </c>
      <c r="O4" s="0" t="n">
        <v>0</v>
      </c>
      <c r="P4" s="0" t="n">
        <v>21.6237812042236</v>
      </c>
      <c r="Q4" s="0" t="n">
        <v>1</v>
      </c>
      <c r="R4" s="0" t="n">
        <v>2.2343761920929</v>
      </c>
      <c r="S4" s="0" t="n">
        <v>9.118541717529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993461608887</v>
      </c>
      <c r="F5" s="0" t="n">
        <v>329.745910644531</v>
      </c>
      <c r="G5" s="0" t="n">
        <v>97.6311569213867</v>
      </c>
      <c r="H5" s="0" t="n">
        <v>0.0534037686884403</v>
      </c>
      <c r="I5" s="0" t="n">
        <v>0.843543887138367</v>
      </c>
      <c r="J5" s="0" t="n">
        <v>23.3560905456543</v>
      </c>
      <c r="K5" s="0" t="n">
        <v>6.23750019073486</v>
      </c>
      <c r="L5" s="0" t="n">
        <v>0</v>
      </c>
      <c r="M5" s="0" t="n">
        <v>23.1199264526367</v>
      </c>
      <c r="N5" s="0" t="n">
        <v>6.42337322235107</v>
      </c>
      <c r="O5" s="0" t="n">
        <v>0</v>
      </c>
      <c r="P5" s="0" t="n">
        <v>23.7259407043457</v>
      </c>
      <c r="Q5" s="0" t="n">
        <v>1</v>
      </c>
      <c r="R5" s="0" t="n">
        <v>3.26036906242371</v>
      </c>
      <c r="S5" s="0" t="n">
        <v>2.7833750247955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198505401611</v>
      </c>
      <c r="F2" s="0" t="n">
        <v>40.3020858764648</v>
      </c>
      <c r="G2" s="0" t="n">
        <v>14.030613899231</v>
      </c>
      <c r="H2" s="0" t="n">
        <v>0.0475117899477482</v>
      </c>
      <c r="I2" s="0" t="n">
        <v>1.09392106533051</v>
      </c>
      <c r="J2" s="0" t="n">
        <v>13.7157287597656</v>
      </c>
      <c r="K2" s="0" t="n">
        <v>0.210833325982094</v>
      </c>
      <c r="L2" s="0" t="n">
        <v>1.77635683940025E-015</v>
      </c>
      <c r="M2" s="0" t="n">
        <v>15.1185989379883</v>
      </c>
      <c r="N2" s="0" t="n">
        <v>0.404166668653488</v>
      </c>
      <c r="O2" s="0" t="n">
        <v>0</v>
      </c>
      <c r="P2" s="0" t="n">
        <v>12.7878189086914</v>
      </c>
      <c r="Q2" s="0" t="n">
        <v>1</v>
      </c>
      <c r="R2" s="0" t="n">
        <v>-12.0557584762573</v>
      </c>
      <c r="S2" s="0" t="n">
        <v>17.660354614257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344871520996</v>
      </c>
      <c r="F3" s="0" t="n">
        <v>32.694694519043</v>
      </c>
      <c r="G3" s="0" t="n">
        <v>7.67563629150391</v>
      </c>
      <c r="H3" s="0" t="n">
        <v>0.0616946592926979</v>
      </c>
      <c r="I3" s="0" t="n">
        <v>1.71047365665436</v>
      </c>
      <c r="J3" s="0" t="n">
        <v>13.3966197967529</v>
      </c>
      <c r="K3" s="0" t="n">
        <v>5.40416669845581</v>
      </c>
      <c r="L3" s="0" t="n">
        <v>0</v>
      </c>
      <c r="M3" s="0" t="n">
        <v>13.3633613586426</v>
      </c>
      <c r="N3" s="0" t="n">
        <v>5.60134601593018</v>
      </c>
      <c r="O3" s="0" t="n">
        <v>0</v>
      </c>
      <c r="P3" s="0" t="n">
        <v>13.4233694076538</v>
      </c>
      <c r="Q3" s="0" t="n">
        <v>1</v>
      </c>
      <c r="R3" s="0" t="n">
        <v>0.304332494735718</v>
      </c>
      <c r="S3" s="0" t="n">
        <v>11.718697547912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994892120361</v>
      </c>
      <c r="F4" s="0" t="n">
        <v>431.198883056641</v>
      </c>
      <c r="G4" s="0" t="n">
        <v>127.291122436523</v>
      </c>
      <c r="H4" s="0" t="n">
        <v>0.0535208508372307</v>
      </c>
      <c r="I4" s="0" t="n">
        <v>0.838365912437439</v>
      </c>
      <c r="J4" s="0" t="n">
        <v>13.5221633911133</v>
      </c>
      <c r="K4" s="0" t="n">
        <v>6.20416688919067</v>
      </c>
      <c r="L4" s="0" t="n">
        <v>0</v>
      </c>
      <c r="M4" s="0" t="n">
        <v>13.5002136230469</v>
      </c>
      <c r="N4" s="0" t="n">
        <v>6.50750017166138</v>
      </c>
      <c r="O4" s="0" t="n">
        <v>0</v>
      </c>
      <c r="P4" s="0" t="n">
        <v>13.5631561279297</v>
      </c>
      <c r="Q4" s="0" t="n">
        <v>1</v>
      </c>
      <c r="R4" s="0" t="n">
        <v>0.207502767443657</v>
      </c>
      <c r="S4" s="0" t="n">
        <v>12.212831497192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655345201492</v>
      </c>
      <c r="F2" s="0" t="n">
        <v>35.6135368347168</v>
      </c>
      <c r="G2" s="0" t="n">
        <v>12.5923042297363</v>
      </c>
      <c r="H2" s="0" t="n">
        <v>0.0469956509768963</v>
      </c>
      <c r="I2" s="0" t="n">
        <v>1.04757368564606</v>
      </c>
      <c r="J2" s="0" t="n">
        <v>4.64858818054199</v>
      </c>
      <c r="K2" s="0" t="n">
        <v>0.210833325982094</v>
      </c>
      <c r="L2" s="0" t="n">
        <v>0</v>
      </c>
      <c r="M2" s="0" t="n">
        <v>5.46884536743164</v>
      </c>
      <c r="N2" s="0" t="n">
        <v>0.410833328962326</v>
      </c>
      <c r="O2" s="0" t="n">
        <v>0</v>
      </c>
      <c r="P2" s="0" t="n">
        <v>4.06455993652344</v>
      </c>
      <c r="Q2" s="0" t="n">
        <v>1</v>
      </c>
      <c r="R2" s="0" t="n">
        <v>-7.02142715454102</v>
      </c>
      <c r="S2" s="0" t="n">
        <v>6.9491963386535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363849639893</v>
      </c>
      <c r="F3" s="0" t="n">
        <v>30.4192543029785</v>
      </c>
      <c r="G3" s="0" t="n">
        <v>8.11083984375</v>
      </c>
      <c r="H3" s="0" t="n">
        <v>0.0557551868259907</v>
      </c>
      <c r="I3" s="0" t="n">
        <v>1.36160469055176</v>
      </c>
      <c r="J3" s="0" t="n">
        <v>4.52273988723755</v>
      </c>
      <c r="K3" s="0" t="n">
        <v>5.40416669845581</v>
      </c>
      <c r="L3" s="0" t="n">
        <v>0</v>
      </c>
      <c r="M3" s="0" t="n">
        <v>4.51517105102539</v>
      </c>
      <c r="N3" s="0" t="n">
        <v>5.60416650772095</v>
      </c>
      <c r="O3" s="0" t="n">
        <v>0</v>
      </c>
      <c r="P3" s="0" t="n">
        <v>4.52899932861328</v>
      </c>
      <c r="Q3" s="0" t="n">
        <v>1</v>
      </c>
      <c r="R3" s="0" t="n">
        <v>0.0691413879394531</v>
      </c>
      <c r="S3" s="0" t="n">
        <v>4.1415195465087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99513053894</v>
      </c>
      <c r="F4" s="0" t="n">
        <v>335.873413085938</v>
      </c>
      <c r="G4" s="0" t="n">
        <v>99.0840148925781</v>
      </c>
      <c r="H4" s="0" t="n">
        <v>0.0535474829375744</v>
      </c>
      <c r="I4" s="0" t="n">
        <v>0.837422847747803</v>
      </c>
      <c r="J4" s="0" t="n">
        <v>4.4306583404541</v>
      </c>
      <c r="K4" s="0" t="n">
        <v>6.19750022888184</v>
      </c>
      <c r="L4" s="0" t="n">
        <v>0</v>
      </c>
      <c r="M4" s="0" t="n">
        <v>4.44555282592773</v>
      </c>
      <c r="N4" s="0" t="n">
        <v>6.55749988555908</v>
      </c>
      <c r="O4" s="0" t="n">
        <v>0</v>
      </c>
      <c r="P4" s="0" t="n">
        <v>4.39786911010742</v>
      </c>
      <c r="Q4" s="0" t="n">
        <v>1</v>
      </c>
      <c r="R4" s="0" t="n">
        <v>-0.132454767823219</v>
      </c>
      <c r="S4" s="0" t="n">
        <v>5.2664413452148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312695026398</v>
      </c>
      <c r="F2" s="0" t="n">
        <v>35.3055953979492</v>
      </c>
      <c r="G2" s="0" t="n">
        <v>12.439829826355</v>
      </c>
      <c r="H2" s="0" t="n">
        <v>0.0451112724840641</v>
      </c>
      <c r="I2" s="0" t="n">
        <v>1.03667283058167</v>
      </c>
      <c r="J2" s="0" t="n">
        <v>7.66682815551758</v>
      </c>
      <c r="K2" s="0" t="n">
        <v>0.210833325982094</v>
      </c>
      <c r="L2" s="0" t="n">
        <v>0</v>
      </c>
      <c r="M2" s="0" t="n">
        <v>8.42475891113281</v>
      </c>
      <c r="N2" s="0" t="n">
        <v>0.410833328962326</v>
      </c>
      <c r="O2" s="0" t="n">
        <v>0</v>
      </c>
      <c r="P2" s="0" t="n">
        <v>7.13443756103516</v>
      </c>
      <c r="Q2" s="0" t="n">
        <v>1</v>
      </c>
      <c r="R2" s="0" t="n">
        <v>-6.45160675048828</v>
      </c>
      <c r="S2" s="0" t="n">
        <v>9.7849731445312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992460250855</v>
      </c>
      <c r="F3" s="0" t="n">
        <v>103.115463256836</v>
      </c>
      <c r="G3" s="0" t="n">
        <v>30.4120197296143</v>
      </c>
      <c r="H3" s="0" t="n">
        <v>0.0535571798682213</v>
      </c>
      <c r="I3" s="0" t="n">
        <v>0.836615145206451</v>
      </c>
      <c r="J3" s="0" t="n">
        <v>7.4154896736145</v>
      </c>
      <c r="K3" s="0" t="n">
        <v>6.23750019073486</v>
      </c>
      <c r="L3" s="0" t="n">
        <v>0</v>
      </c>
      <c r="M3" s="0" t="n">
        <v>7.4310302734375</v>
      </c>
      <c r="N3" s="0" t="n">
        <v>6.50416660308838</v>
      </c>
      <c r="O3" s="0" t="n">
        <v>0</v>
      </c>
      <c r="P3" s="0" t="n">
        <v>7.37380981445313</v>
      </c>
      <c r="Q3" s="0" t="n">
        <v>1</v>
      </c>
      <c r="R3" s="0" t="n">
        <v>-0.214576721191406</v>
      </c>
      <c r="S3" s="0" t="n">
        <v>8.7694530487060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7.0088888888889</v>
      </c>
    </row>
    <row r="7" customFormat="false" ht="12.75" hidden="false" customHeight="false" outlineLevel="1" collapsed="false">
      <c r="A7" s="0" t="s">
        <v>146</v>
      </c>
      <c r="B7" s="0" t="n">
        <v>163.675555555556</v>
      </c>
    </row>
    <row r="8" customFormat="false" ht="12.75" hidden="false" customHeight="false" outlineLevel="1" collapsed="false">
      <c r="A8" s="0" t="s">
        <v>147</v>
      </c>
      <c r="B8" s="0" t="n">
        <v>17.0083333333333</v>
      </c>
    </row>
    <row r="9" customFormat="false" ht="12.75" hidden="false" customHeight="false" outlineLevel="1" collapsed="false">
      <c r="A9" s="0" t="s">
        <v>148</v>
      </c>
      <c r="B9" s="0" t="n">
        <v>149.186666666667</v>
      </c>
    </row>
    <row r="10" customFormat="false" ht="12.75" hidden="false" customHeight="false" outlineLevel="1" collapsed="false">
      <c r="A10" s="0" t="s">
        <v>149</v>
      </c>
      <c r="B10" s="0" t="n">
        <v>26.407</v>
      </c>
    </row>
    <row r="11" customFormat="false" ht="12.75" hidden="false" customHeight="false" outlineLevel="1" collapsed="false">
      <c r="A11" s="0" t="s">
        <v>150</v>
      </c>
      <c r="B11" s="0" t="n">
        <v>69.158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39.999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5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