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19:52</t>
  </si>
  <si>
    <t xml:space="preserve">SampleName</t>
  </si>
  <si>
    <t xml:space="preserve">CS-135_009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28:27</t>
  </si>
  <si>
    <t xml:space="preserve">ResNewDateTime</t>
  </si>
  <si>
    <t xml:space="preserve">03 September 2019 01:28:27</t>
  </si>
  <si>
    <t xml:space="preserve">ResModBy</t>
  </si>
  <si>
    <t xml:space="preserve">ResModTime</t>
  </si>
  <si>
    <t xml:space="preserve">09/03/19 01:28:28</t>
  </si>
  <si>
    <t xml:space="preserve">ResModDateTime</t>
  </si>
  <si>
    <t xml:space="preserve">03 September 2019 01:2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99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7</v>
      </c>
    </row>
    <row r="22" customFormat="false" ht="12.75" hidden="false" customHeight="false" outlineLevel="1" collapsed="false">
      <c r="A22" s="0" t="s">
        <v>28</v>
      </c>
      <c r="B22" s="0" t="n">
        <v>9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24.74411964417</v>
      </c>
      <c r="J2" s="0" t="n">
        <v>1496.5047283172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79.39101219177</v>
      </c>
      <c r="J3" s="0" t="n">
        <v>794.31693077087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8.37245941162</v>
      </c>
      <c r="J4" s="0" t="n">
        <v>435.83815860748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1.796379089356</v>
      </c>
      <c r="J5" s="0" t="n">
        <v>204.96186256408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42947769165</v>
      </c>
      <c r="J6" s="0" t="n">
        <v>136.8401708602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742568969727</v>
      </c>
      <c r="J7" s="0" t="n">
        <v>150.56288671493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1.210121154785</v>
      </c>
      <c r="J8" s="0" t="n">
        <v>119.86098146438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016555786133</v>
      </c>
      <c r="J9" s="0" t="n">
        <v>43.378705978393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543514728546</v>
      </c>
      <c r="L2" s="0" t="n">
        <v>0</v>
      </c>
      <c r="M2" s="0" t="s">
        <v>315</v>
      </c>
      <c r="N2" s="0" t="n">
        <v>145.224197387695</v>
      </c>
      <c r="O2" s="0" t="n">
        <v>31.6519222259522</v>
      </c>
      <c r="P2" s="0" t="n">
        <v>0.0675285756587982</v>
      </c>
      <c r="Q2" s="0" t="n">
        <v>1.0851758718490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1666663885117</v>
      </c>
      <c r="AA2" s="0" t="n">
        <v>0.435000002384186</v>
      </c>
      <c r="AB2" s="0" t="n">
        <v>0.00666666666666667</v>
      </c>
      <c r="AC2" s="0" t="n">
        <v>62</v>
      </c>
      <c r="AD2" s="0" t="n">
        <v>-1</v>
      </c>
      <c r="AE2" s="0" t="n">
        <v>0.221666663885117</v>
      </c>
      <c r="AF2" s="0" t="n">
        <v>0.143333336114884</v>
      </c>
      <c r="AG2" s="0" t="n">
        <v>53.7454343882761</v>
      </c>
      <c r="AH2" s="0" t="n">
        <v>0.221666663885117</v>
      </c>
      <c r="AI2" s="0" t="n">
        <v>0.143333336114884</v>
      </c>
      <c r="AJ2" s="0" t="n">
        <v>53.9294809549287</v>
      </c>
      <c r="AK2" s="0" t="n">
        <v>0.274390471479651</v>
      </c>
      <c r="AL2" s="0" t="n">
        <v>0.0963404173608567</v>
      </c>
      <c r="AM2" s="0" t="n">
        <v>86.2658944436101</v>
      </c>
      <c r="AN2" s="0" t="n">
        <v>61.2378451921133</v>
      </c>
      <c r="AO2" s="0" t="n">
        <v>97.8986624615589</v>
      </c>
      <c r="AP2" s="0" t="n">
        <v>43.2192572217618</v>
      </c>
      <c r="AQ2" s="0" t="n">
        <v>0.305803003315491</v>
      </c>
      <c r="AR2" s="0" t="n">
        <v>77.9110934011784</v>
      </c>
      <c r="AS2" s="0" t="n">
        <v>0.351260952165982</v>
      </c>
      <c r="AT2" s="0" t="n">
        <v>64.8631155622431</v>
      </c>
      <c r="AU2" s="0" t="n">
        <v>0.221666663885117</v>
      </c>
      <c r="AV2" s="0" t="n">
        <v>0.12750000278155</v>
      </c>
      <c r="AW2" s="0" t="n">
        <v>67.7329734538778</v>
      </c>
      <c r="AX2" s="0" t="n">
        <v>0.0349019329237605</v>
      </c>
      <c r="AY2" s="0" t="n">
        <v>-0.140348211162631</v>
      </c>
      <c r="AZ2" s="0" t="n">
        <v>-0.0893285131783137</v>
      </c>
      <c r="BA2" s="0" t="n">
        <v>145.2241897583</v>
      </c>
      <c r="BB2" s="0" t="n">
        <v>0.318143647519061</v>
      </c>
      <c r="BC2" s="0" t="n">
        <v>0.00121814492181468</v>
      </c>
      <c r="BD2" s="0" t="n">
        <v>-5.96699014017064E-006</v>
      </c>
      <c r="BE2" s="0" t="n">
        <v>4.31907862096426E-006</v>
      </c>
      <c r="BF2" s="0" t="n">
        <v>0.716666660639976</v>
      </c>
      <c r="BG2" s="0" t="n">
        <v>178.367223923411</v>
      </c>
      <c r="BH2" s="0" t="n">
        <v>125.909270397105</v>
      </c>
      <c r="BI2" s="0" t="n">
        <v>35.2615576908183</v>
      </c>
      <c r="BJ2" s="0" t="n">
        <v>83.089769241865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221666663885117</v>
      </c>
      <c r="BZ2" s="0" t="n">
        <v>0.141666669448217</v>
      </c>
      <c r="CA2" s="0" t="n">
        <v>0.708333327538438</v>
      </c>
      <c r="CB2" s="0" t="n">
        <v>0.416666655076876</v>
      </c>
      <c r="CC2" s="0" t="n">
        <v>58.900628927154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571162462235</v>
      </c>
      <c r="L3" s="0" t="n">
        <v>0</v>
      </c>
      <c r="M3" s="0" t="s">
        <v>315</v>
      </c>
      <c r="N3" s="0" t="n">
        <v>917.101501464844</v>
      </c>
      <c r="O3" s="0" t="n">
        <v>89.765983581543</v>
      </c>
      <c r="P3" s="0" t="n">
        <v>0.131193444132805</v>
      </c>
      <c r="Q3" s="0" t="n">
        <v>1.9219230413436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16666679084301</v>
      </c>
      <c r="AA3" s="0" t="n">
        <v>0.488333344459534</v>
      </c>
      <c r="AB3" s="0" t="n">
        <v>0.00666666666666667</v>
      </c>
      <c r="AC3" s="0" t="n">
        <v>113</v>
      </c>
      <c r="AD3" s="0" t="n">
        <v>-1</v>
      </c>
      <c r="AE3" s="0" t="n">
        <v>0.0416666679084301</v>
      </c>
      <c r="AF3" s="0" t="n">
        <v>0.36833333209157</v>
      </c>
      <c r="AG3" s="0" t="n">
        <v>59.9810231364512</v>
      </c>
      <c r="AH3" s="0" t="n">
        <v>0.0416666679084301</v>
      </c>
      <c r="AI3" s="0" t="n">
        <v>0.366666665424903</v>
      </c>
      <c r="AJ3" s="0" t="n">
        <v>60.5201815155682</v>
      </c>
      <c r="AK3" s="0" t="n">
        <v>0.233005840944673</v>
      </c>
      <c r="AL3" s="0" t="n">
        <v>0.174108341749936</v>
      </c>
      <c r="AM3" s="0" t="n">
        <v>150.804143585513</v>
      </c>
      <c r="AN3" s="0" t="n">
        <v>76.5417920451613</v>
      </c>
      <c r="AO3" s="0" t="n">
        <v>166.791132426528</v>
      </c>
      <c r="AP3" s="0" t="n">
        <v>39.073464100733</v>
      </c>
      <c r="AQ3" s="0" t="n">
        <v>0.309110401127595</v>
      </c>
      <c r="AR3" s="0" t="n">
        <v>138.264980567402</v>
      </c>
      <c r="AS3" s="0" t="n">
        <v>0.353774029152443</v>
      </c>
      <c r="AT3" s="0" t="n">
        <v>121.605942550963</v>
      </c>
      <c r="AU3" s="0" t="n">
        <v>0.0416666679084301</v>
      </c>
      <c r="AV3" s="0" t="n">
        <v>0.32833333209157</v>
      </c>
      <c r="AW3" s="0" t="n">
        <v>100.957059949345</v>
      </c>
      <c r="AX3" s="0" t="n">
        <v>0.0829895589801903</v>
      </c>
      <c r="AY3" s="0" t="n">
        <v>-0.487697322379849</v>
      </c>
      <c r="AZ3" s="0" t="n">
        <v>-0.367253029948123</v>
      </c>
      <c r="BA3" s="0" t="n">
        <v>917.101478576659</v>
      </c>
      <c r="BB3" s="0" t="n">
        <v>0.281266340942829</v>
      </c>
      <c r="BC3" s="0" t="n">
        <v>0.00688726689972648</v>
      </c>
      <c r="BD3" s="0" t="n">
        <v>-0.000278753764559082</v>
      </c>
      <c r="BE3" s="0" t="n">
        <v>0.000124882892266217</v>
      </c>
      <c r="BF3" s="0" t="n">
        <v>0.639534884325359</v>
      </c>
      <c r="BG3" s="0" t="n">
        <v>56.8998047054628</v>
      </c>
      <c r="BH3" s="0" t="n">
        <v>19.8649701386508</v>
      </c>
      <c r="BI3" s="0" t="n">
        <v>5.54000004190478</v>
      </c>
      <c r="BJ3" s="0" t="n">
        <v>11.486523710952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333333333333</v>
      </c>
      <c r="BY3" s="0" t="n">
        <v>0.0416666679084301</v>
      </c>
      <c r="BZ3" s="0" t="n">
        <v>0.361666665424903</v>
      </c>
      <c r="CA3" s="0" t="n">
        <v>0.630813954055024</v>
      </c>
      <c r="CB3" s="0" t="n">
        <v>0.261627908110047</v>
      </c>
      <c r="CC3" s="0" t="n">
        <v>6.7756469950204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582189321518</v>
      </c>
      <c r="L4" s="0" t="n">
        <v>0</v>
      </c>
      <c r="M4" s="0" t="s">
        <v>315</v>
      </c>
      <c r="N4" s="0" t="n">
        <v>63.8385772705078</v>
      </c>
      <c r="O4" s="0" t="n">
        <v>17.8764915466309</v>
      </c>
      <c r="P4" s="0" t="n">
        <v>0.0536627285182476</v>
      </c>
      <c r="Q4" s="0" t="n">
        <v>1.2753095626831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833332836628</v>
      </c>
      <c r="AA4" s="0" t="n">
        <v>0.41499999165535</v>
      </c>
      <c r="AB4" s="0" t="n">
        <v>0.00666666666666667</v>
      </c>
      <c r="AC4" s="0" t="n">
        <v>54</v>
      </c>
      <c r="AD4" s="0" t="n">
        <v>-1</v>
      </c>
      <c r="AE4" s="0" t="n">
        <v>0.20833332836628</v>
      </c>
      <c r="AF4" s="0" t="n">
        <v>0.15629630126335</v>
      </c>
      <c r="AG4" s="0" t="n">
        <v>23.2726740767928</v>
      </c>
      <c r="AH4" s="0" t="n">
        <v>0.20833332836628</v>
      </c>
      <c r="AI4" s="0" t="n">
        <v>0.155555560522609</v>
      </c>
      <c r="AJ4" s="0" t="n">
        <v>23.3780314401713</v>
      </c>
      <c r="AK4" s="0" t="n">
        <v>0.29007810238399</v>
      </c>
      <c r="AL4" s="0" t="n">
        <v>0.0729252100408497</v>
      </c>
      <c r="AM4" s="0" t="n">
        <v>43.4645024052309</v>
      </c>
      <c r="AN4" s="0" t="n">
        <v>24.4328888984766</v>
      </c>
      <c r="AO4" s="0" t="n">
        <v>50.1794507270335</v>
      </c>
      <c r="AP4" s="0" t="n">
        <v>20.7483613884798</v>
      </c>
      <c r="AQ4" s="0" t="n">
        <v>0.311478162966691</v>
      </c>
      <c r="AR4" s="0" t="n">
        <v>36.2366408067213</v>
      </c>
      <c r="AS4" s="0" t="n">
        <v>0.35161316593684</v>
      </c>
      <c r="AT4" s="0" t="n">
        <v>29.4733645063234</v>
      </c>
      <c r="AU4" s="0" t="n">
        <v>0.297222222222222</v>
      </c>
      <c r="AV4" s="0" t="n">
        <v>0.0518518518518518</v>
      </c>
      <c r="AW4" s="0" t="n">
        <v>31.2798336935564</v>
      </c>
      <c r="AX4" s="0" t="n">
        <v>0.0314159488221081</v>
      </c>
      <c r="AY4" s="0" t="n">
        <v>-0.817066835275164</v>
      </c>
      <c r="AZ4" s="0" t="n">
        <v>0.500977873814086</v>
      </c>
      <c r="BA4" s="0" t="n">
        <v>63.8385772705077</v>
      </c>
      <c r="BB4" s="0" t="n">
        <v>0.315242681474654</v>
      </c>
      <c r="BC4" s="0" t="n">
        <v>0.000986961840393314</v>
      </c>
      <c r="BD4" s="0" t="n">
        <v>-2.53342542765218E-005</v>
      </c>
      <c r="BE4" s="0" t="n">
        <v>3.4102804010706E-006</v>
      </c>
      <c r="BF4" s="0" t="n">
        <v>0.648148142015984</v>
      </c>
      <c r="BG4" s="0" t="n">
        <v>324.335552354495</v>
      </c>
      <c r="BH4" s="0" t="n">
        <v>110.324650172075</v>
      </c>
      <c r="BI4" s="0" t="n">
        <v>222.13202372449</v>
      </c>
      <c r="BJ4" s="0" t="n">
        <v>100.69077056082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20833332836628</v>
      </c>
      <c r="BZ4" s="0" t="n">
        <v>0.154074079041128</v>
      </c>
      <c r="CA4" s="0" t="n">
        <v>0.641975302765318</v>
      </c>
      <c r="CB4" s="0" t="n">
        <v>0.283950605530635</v>
      </c>
      <c r="CC4" s="0" t="n">
        <v>39.68534310674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559100627899</v>
      </c>
      <c r="L5" s="0" t="n">
        <v>0</v>
      </c>
      <c r="M5" s="0" t="s">
        <v>315</v>
      </c>
      <c r="N5" s="0" t="n">
        <v>41.8489456176758</v>
      </c>
      <c r="O5" s="0" t="n">
        <v>14.0268020629883</v>
      </c>
      <c r="P5" s="0" t="n">
        <v>0.046807486563921</v>
      </c>
      <c r="Q5" s="0" t="n">
        <v>1.2101017236709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999992847443</v>
      </c>
      <c r="AA5" s="0" t="n">
        <v>0.41499999165535</v>
      </c>
      <c r="AB5" s="0" t="n">
        <v>0.00666666666666667</v>
      </c>
      <c r="AC5" s="0" t="n">
        <v>53</v>
      </c>
      <c r="AD5" s="0" t="n">
        <v>-1</v>
      </c>
      <c r="AE5" s="0" t="n">
        <v>0.194999992847443</v>
      </c>
      <c r="AF5" s="0" t="n">
        <v>0.171851859004409</v>
      </c>
      <c r="AG5" s="0" t="n">
        <v>13.8807025024002</v>
      </c>
      <c r="AH5" s="0" t="n">
        <v>0.194999992847443</v>
      </c>
      <c r="AI5" s="0" t="n">
        <v>0.171851859004409</v>
      </c>
      <c r="AJ5" s="0" t="n">
        <v>13.9639857041477</v>
      </c>
      <c r="AK5" s="0" t="n">
        <v>0.296786826283301</v>
      </c>
      <c r="AL5" s="0" t="n">
        <v>0.0654980305334212</v>
      </c>
      <c r="AM5" s="0" t="n">
        <v>31.7743390882716</v>
      </c>
      <c r="AN5" s="0" t="n">
        <v>13.6093051713608</v>
      </c>
      <c r="AO5" s="0" t="n">
        <v>34.4804386453777</v>
      </c>
      <c r="AP5" s="0" t="n">
        <v>12.904742014672</v>
      </c>
      <c r="AQ5" s="0" t="n">
        <v>0.311556535250045</v>
      </c>
      <c r="AR5" s="0" t="n">
        <v>22.0535311469375</v>
      </c>
      <c r="AS5" s="0" t="n">
        <v>0.351576825474925</v>
      </c>
      <c r="AT5" s="0" t="n">
        <v>19.7550920690695</v>
      </c>
      <c r="AU5" s="0" t="n">
        <v>0.306851851851852</v>
      </c>
      <c r="AV5" s="0" t="n">
        <v>0.0444444444444444</v>
      </c>
      <c r="AW5" s="0" t="n">
        <v>20.2102258352138</v>
      </c>
      <c r="AX5" s="0" t="n">
        <v>0.02777111629097</v>
      </c>
      <c r="AY5" s="0" t="n">
        <v>-1.45693360831567</v>
      </c>
      <c r="AZ5" s="0" t="n">
        <v>2.6663107881658</v>
      </c>
      <c r="BA5" s="0" t="n">
        <v>41.8489456176758</v>
      </c>
      <c r="BB5" s="0" t="n">
        <v>0.321147922563685</v>
      </c>
      <c r="BC5" s="0" t="n">
        <v>0.000771234900046578</v>
      </c>
      <c r="BD5" s="0" t="n">
        <v>-3.12046828384212E-005</v>
      </c>
      <c r="BE5" s="0" t="n">
        <v>3.3703401915861E-006</v>
      </c>
      <c r="BF5" s="0" t="n">
        <v>0.644444436695841</v>
      </c>
      <c r="BG5" s="0" t="n">
        <v>402.062391476232</v>
      </c>
      <c r="BH5" s="0" t="n">
        <v>91.2560131844534</v>
      </c>
      <c r="BI5" s="0" t="n">
        <v>302.346365625001</v>
      </c>
      <c r="BJ5" s="0" t="n">
        <v>133.72837271853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194999992847443</v>
      </c>
      <c r="BZ5" s="0" t="n">
        <v>0.169629636782187</v>
      </c>
      <c r="CA5" s="0" t="n">
        <v>0.636111103809543</v>
      </c>
      <c r="CB5" s="0" t="n">
        <v>0.272222207619086</v>
      </c>
      <c r="CC5" s="0" t="n">
        <v>31.73154971661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15335893631</v>
      </c>
      <c r="L6" s="0" t="n">
        <v>0</v>
      </c>
      <c r="M6" s="0" t="s">
        <v>315</v>
      </c>
      <c r="N6" s="0" t="n">
        <v>36.6840362548828</v>
      </c>
      <c r="O6" s="0" t="n">
        <v>12.7074422836304</v>
      </c>
      <c r="P6" s="0" t="n">
        <v>0.04567950963974</v>
      </c>
      <c r="Q6" s="0" t="n">
        <v>1.1665821075439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4999992847443</v>
      </c>
      <c r="AA6" s="0" t="n">
        <v>0.421666651964188</v>
      </c>
      <c r="AB6" s="0" t="n">
        <v>0.00666666666666667</v>
      </c>
      <c r="AC6" s="0" t="n">
        <v>53</v>
      </c>
      <c r="AD6" s="0" t="n">
        <v>-1</v>
      </c>
      <c r="AE6" s="0" t="n">
        <v>0.194999992847443</v>
      </c>
      <c r="AF6" s="0" t="n">
        <v>0.17259259974515</v>
      </c>
      <c r="AG6" s="0" t="n">
        <v>4.77775386791879</v>
      </c>
      <c r="AH6" s="0" t="n">
        <v>0.194999992847443</v>
      </c>
      <c r="AI6" s="0" t="n">
        <v>0.17259259974515</v>
      </c>
      <c r="AJ6" s="0" t="n">
        <v>4.85311003295491</v>
      </c>
      <c r="AK6" s="0" t="n">
        <v>0.29751178402382</v>
      </c>
      <c r="AL6" s="0" t="n">
        <v>0.0648457760946817</v>
      </c>
      <c r="AM6" s="0" t="n">
        <v>21.281435789727</v>
      </c>
      <c r="AN6" s="0" t="n">
        <v>4.41563903757819</v>
      </c>
      <c r="AO6" s="0" t="n">
        <v>23.2709236919173</v>
      </c>
      <c r="AP6" s="0" t="n">
        <v>4.0148499102732</v>
      </c>
      <c r="AQ6" s="0" t="n">
        <v>0.31156194397594</v>
      </c>
      <c r="AR6" s="0" t="n">
        <v>11.9047460982418</v>
      </c>
      <c r="AS6" s="0" t="n">
        <v>0.351577792754481</v>
      </c>
      <c r="AT6" s="0" t="n">
        <v>10.2663478629439</v>
      </c>
      <c r="AU6" s="0" t="n">
        <v>0.307592592592593</v>
      </c>
      <c r="AV6" s="0" t="n">
        <v>0.0437037037037037</v>
      </c>
      <c r="AW6" s="0" t="n">
        <v>10.5048224106637</v>
      </c>
      <c r="AX6" s="0" t="n">
        <v>0.0261482223614384</v>
      </c>
      <c r="AY6" s="0" t="n">
        <v>-1.51286234299715</v>
      </c>
      <c r="AZ6" s="0" t="n">
        <v>3.3199771858048</v>
      </c>
      <c r="BA6" s="0" t="n">
        <v>36.6840362548828</v>
      </c>
      <c r="BB6" s="0" t="n">
        <v>0.323066822428545</v>
      </c>
      <c r="BC6" s="0" t="n">
        <v>0.000683729532663227</v>
      </c>
      <c r="BD6" s="0" t="n">
        <v>-2.70474247620316E-005</v>
      </c>
      <c r="BE6" s="0" t="n">
        <v>2.95450132132419E-006</v>
      </c>
      <c r="BF6" s="0" t="n">
        <v>0.647222214324608</v>
      </c>
      <c r="BG6" s="0" t="n">
        <v>410.191398713275</v>
      </c>
      <c r="BH6" s="0" t="n">
        <v>90.474380728965</v>
      </c>
      <c r="BI6" s="0" t="n">
        <v>312.682251149095</v>
      </c>
      <c r="BJ6" s="0" t="n">
        <v>152.6512557495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62407407407407</v>
      </c>
      <c r="BZ6" s="0" t="n">
        <v>0.102962962962963</v>
      </c>
      <c r="CA6" s="0" t="n">
        <v>0.780898876404495</v>
      </c>
      <c r="CB6" s="0" t="n">
        <v>0.561797752808991</v>
      </c>
      <c r="CC6" s="0" t="n">
        <v>139.9462657596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549312591553</v>
      </c>
      <c r="L7" s="0" t="n">
        <v>0</v>
      </c>
      <c r="M7" s="0" t="s">
        <v>315</v>
      </c>
      <c r="N7" s="0" t="n">
        <v>36.7763519287109</v>
      </c>
      <c r="O7" s="0" t="n">
        <v>12.5822143554688</v>
      </c>
      <c r="P7" s="0" t="n">
        <v>0.0461003109812737</v>
      </c>
      <c r="Q7" s="0" t="n">
        <v>1.1880111694335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8333332538605</v>
      </c>
      <c r="AA7" s="0" t="n">
        <v>0.428333342075348</v>
      </c>
      <c r="AB7" s="0" t="n">
        <v>0.00666666666666667</v>
      </c>
      <c r="AC7" s="0" t="n">
        <v>54</v>
      </c>
      <c r="AD7" s="0" t="n">
        <v>-1</v>
      </c>
      <c r="AE7" s="0" t="n">
        <v>0.188333332538605</v>
      </c>
      <c r="AF7" s="0" t="n">
        <v>0.180000000794729</v>
      </c>
      <c r="AG7" s="0" t="n">
        <v>7.82718475175142</v>
      </c>
      <c r="AH7" s="0" t="n">
        <v>0.188333332538605</v>
      </c>
      <c r="AI7" s="0" t="n">
        <v>0.180000000794729</v>
      </c>
      <c r="AJ7" s="0" t="n">
        <v>7.90164479384051</v>
      </c>
      <c r="AK7" s="0" t="n">
        <v>0.29753275958333</v>
      </c>
      <c r="AL7" s="0" t="n">
        <v>0.0652592964767182</v>
      </c>
      <c r="AM7" s="0" t="n">
        <v>24.1914006026049</v>
      </c>
      <c r="AN7" s="0" t="n">
        <v>7.4480850991792</v>
      </c>
      <c r="AO7" s="0" t="n">
        <v>25.9434079591753</v>
      </c>
      <c r="AP7" s="0" t="n">
        <v>7.09437652656439</v>
      </c>
      <c r="AQ7" s="0" t="n">
        <v>0.31159057512019</v>
      </c>
      <c r="AR7" s="0" t="n">
        <v>14.7997335031206</v>
      </c>
      <c r="AS7" s="0" t="n">
        <v>0.351604571910507</v>
      </c>
      <c r="AT7" s="0" t="n">
        <v>13.4378132704774</v>
      </c>
      <c r="AU7" s="0" t="n">
        <v>0.307592592592593</v>
      </c>
      <c r="AV7" s="0" t="n">
        <v>0.0444444444444445</v>
      </c>
      <c r="AW7" s="0" t="n">
        <v>13.4861479505228</v>
      </c>
      <c r="AX7" s="0" t="n">
        <v>0.0272690388792042</v>
      </c>
      <c r="AY7" s="0" t="n">
        <v>-1.54094269555266</v>
      </c>
      <c r="AZ7" s="0" t="n">
        <v>3.46052288731141</v>
      </c>
      <c r="BA7" s="0" t="n">
        <v>36.7763519287109</v>
      </c>
      <c r="BB7" s="0" t="n">
        <v>0.322936479151979</v>
      </c>
      <c r="BC7" s="0" t="n">
        <v>0.000743600481395552</v>
      </c>
      <c r="BD7" s="0" t="n">
        <v>-3.1246111766828E-005</v>
      </c>
      <c r="BE7" s="0" t="n">
        <v>3.57229235270506E-006</v>
      </c>
      <c r="BF7" s="0" t="n">
        <v>0.642857142046195</v>
      </c>
      <c r="BG7" s="0" t="n">
        <v>405.009452224981</v>
      </c>
      <c r="BH7" s="0" t="n">
        <v>83.1811549582137</v>
      </c>
      <c r="BI7" s="0" t="n">
        <v>302.346365624999</v>
      </c>
      <c r="BJ7" s="0" t="n">
        <v>140.2473131423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462962962963</v>
      </c>
      <c r="BZ7" s="0" t="n">
        <v>0.100740740740741</v>
      </c>
      <c r="CA7" s="0" t="n">
        <v>0.790697674418605</v>
      </c>
      <c r="CB7" s="0" t="n">
        <v>0.58139534883721</v>
      </c>
      <c r="CC7" s="0" t="n">
        <v>149.14176468130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528560638428</v>
      </c>
      <c r="L8" s="0" t="n">
        <v>0</v>
      </c>
      <c r="M8" s="0" t="s">
        <v>315</v>
      </c>
      <c r="N8" s="0" t="n">
        <v>1568.1611328125</v>
      </c>
      <c r="O8" s="0" t="n">
        <v>150.501281738281</v>
      </c>
      <c r="P8" s="0" t="n">
        <v>0.141561836004257</v>
      </c>
      <c r="Q8" s="0" t="n">
        <v>2.0327370166778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21</v>
      </c>
      <c r="AD8" s="0" t="n">
        <v>-1</v>
      </c>
      <c r="AE8" s="0" t="n">
        <v>0.0283333333333333</v>
      </c>
      <c r="AF8" s="0" t="n">
        <v>0.401666666666667</v>
      </c>
      <c r="AG8" s="0" t="n">
        <v>49.1439450326546</v>
      </c>
      <c r="AH8" s="0" t="n">
        <v>0.0283333333333333</v>
      </c>
      <c r="AI8" s="0" t="n">
        <v>0.401666666666667</v>
      </c>
      <c r="AJ8" s="0" t="n">
        <v>50.0300256087123</v>
      </c>
      <c r="AK8" s="0" t="n">
        <v>0.247506157350002</v>
      </c>
      <c r="AL8" s="0" t="n">
        <v>0.187308968034836</v>
      </c>
      <c r="AM8" s="0" t="n">
        <v>207.020327486441</v>
      </c>
      <c r="AN8" s="0" t="n">
        <v>63.906335967178</v>
      </c>
      <c r="AO8" s="0" t="n">
        <v>211.580790524775</v>
      </c>
      <c r="AP8" s="0" t="n">
        <v>18.3917273034946</v>
      </c>
      <c r="AQ8" s="0" t="n">
        <v>0.313865396026215</v>
      </c>
      <c r="AR8" s="0" t="n">
        <v>167.108764742768</v>
      </c>
      <c r="AS8" s="0" t="n">
        <v>0.380454953090832</v>
      </c>
      <c r="AT8" s="0" t="n">
        <v>128.60443976695</v>
      </c>
      <c r="AU8" s="0" t="n">
        <v>0.0283333333333333</v>
      </c>
      <c r="AV8" s="0" t="n">
        <v>0.358333333333333</v>
      </c>
      <c r="AW8" s="0" t="n">
        <v>116.486068813042</v>
      </c>
      <c r="AX8" s="0" t="n">
        <v>0.0939397096889943</v>
      </c>
      <c r="AY8" s="0" t="n">
        <v>-0.64486510273629</v>
      </c>
      <c r="AZ8" s="0" t="n">
        <v>-0.196054129237533</v>
      </c>
      <c r="BA8" s="0" t="n">
        <v>1568.16110610962</v>
      </c>
      <c r="BB8" s="0" t="n">
        <v>0.287561459545706</v>
      </c>
      <c r="BC8" s="0" t="n">
        <v>0.00882466905645253</v>
      </c>
      <c r="BD8" s="0" t="n">
        <v>-0.000534584689718051</v>
      </c>
      <c r="BE8" s="0" t="n">
        <v>0.000218356678909695</v>
      </c>
      <c r="BF8" s="0" t="n">
        <v>0.654891304347826</v>
      </c>
      <c r="BG8" s="0" t="n">
        <v>51.1790776099628</v>
      </c>
      <c r="BH8" s="0" t="n">
        <v>17.3899381897695</v>
      </c>
      <c r="BI8" s="0" t="n">
        <v>4.84200194699838</v>
      </c>
      <c r="BJ8" s="0" t="n">
        <v>9.3705035834282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52333069910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88737988472</v>
      </c>
      <c r="L9" s="0" t="n">
        <v>0</v>
      </c>
      <c r="M9" s="0" t="s">
        <v>315</v>
      </c>
      <c r="N9" s="0" t="n">
        <v>1546.52563476563</v>
      </c>
      <c r="O9" s="0" t="n">
        <v>175.633941650391</v>
      </c>
      <c r="P9" s="0" t="n">
        <v>0.122729569673538</v>
      </c>
      <c r="Q9" s="0" t="n">
        <v>1.5972682237625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4</v>
      </c>
      <c r="AD9" s="0" t="n">
        <v>-1</v>
      </c>
      <c r="AE9" s="0" t="n">
        <v>0.0283333333333333</v>
      </c>
      <c r="AF9" s="0" t="n">
        <v>0.418333333333333</v>
      </c>
      <c r="AG9" s="0" t="n">
        <v>-8.28629577785069</v>
      </c>
      <c r="AH9" s="0" t="n">
        <v>0.0283333333333333</v>
      </c>
      <c r="AI9" s="0" t="n">
        <v>0.418333333333333</v>
      </c>
      <c r="AJ9" s="0" t="n">
        <v>-7.24470727432929</v>
      </c>
      <c r="AK9" s="0" t="n">
        <v>0.273712353481879</v>
      </c>
      <c r="AL9" s="0" t="n">
        <v>0.165635863056097</v>
      </c>
      <c r="AM9" s="0" t="n">
        <v>182.556638417158</v>
      </c>
      <c r="AN9" s="0" t="n">
        <v>-2.99135832890408</v>
      </c>
      <c r="AO9" s="0" t="n">
        <v>181.355917235996</v>
      </c>
      <c r="AP9" s="0" t="n">
        <v>-31.6992518205623</v>
      </c>
      <c r="AQ9" s="0" t="n">
        <v>0.31907975393961</v>
      </c>
      <c r="AR9" s="0" t="n">
        <v>112.045570064764</v>
      </c>
      <c r="AS9" s="0" t="n">
        <v>0.382220992067153</v>
      </c>
      <c r="AT9" s="0" t="n">
        <v>99.9375677012798</v>
      </c>
      <c r="AU9" s="0" t="n">
        <v>0.296666666666667</v>
      </c>
      <c r="AV9" s="0" t="n">
        <v>0.0983333333333333</v>
      </c>
      <c r="AW9" s="0" t="n">
        <v>70.8744304897759</v>
      </c>
      <c r="AX9" s="0" t="n">
        <v>0.0910262425071504</v>
      </c>
      <c r="AY9" s="0" t="n">
        <v>-0.866999393353455</v>
      </c>
      <c r="AZ9" s="0" t="n">
        <v>0.33017635932487</v>
      </c>
      <c r="BA9" s="0" t="n">
        <v>1546.52557373047</v>
      </c>
      <c r="BB9" s="0" t="n">
        <v>0.308507696839414</v>
      </c>
      <c r="BC9" s="0" t="n">
        <v>0.00828577682497056</v>
      </c>
      <c r="BD9" s="0" t="n">
        <v>-0.000653910996709264</v>
      </c>
      <c r="BE9" s="0" t="n">
        <v>0.000228630252775721</v>
      </c>
      <c r="BF9" s="0" t="n">
        <v>0.653645833333334</v>
      </c>
      <c r="BG9" s="0" t="n">
        <v>70.7621963327805</v>
      </c>
      <c r="BH9" s="0" t="n">
        <v>17.3334550245234</v>
      </c>
      <c r="BI9" s="0" t="n">
        <v>69.5181671933352</v>
      </c>
      <c r="BJ9" s="0" t="n">
        <v>11.486792490274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333333333333</v>
      </c>
      <c r="BY9" s="0" t="n">
        <v>0.0283333333333333</v>
      </c>
      <c r="BZ9" s="0" t="n">
        <v>0.41</v>
      </c>
      <c r="CA9" s="0" t="n">
        <v>0.640625</v>
      </c>
      <c r="CB9" s="0" t="n">
        <v>0.281250000000001</v>
      </c>
      <c r="CC9" s="0" t="n">
        <v>6.2634672452744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07618713379</v>
      </c>
      <c r="L10" s="0" t="n">
        <v>0</v>
      </c>
      <c r="M10" s="0" t="s">
        <v>315</v>
      </c>
      <c r="N10" s="0" t="n">
        <v>83.7945938110352</v>
      </c>
      <c r="O10" s="0" t="n">
        <v>10.6209154129028</v>
      </c>
      <c r="P10" s="0" t="n">
        <v>0.104045137763023</v>
      </c>
      <c r="Q10" s="0" t="n">
        <v>0.65613263845443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499995708466</v>
      </c>
      <c r="AA10" s="0" t="n">
        <v>1.60833334922791</v>
      </c>
      <c r="AB10" s="0" t="n">
        <v>0.00666666666666667</v>
      </c>
      <c r="AC10" s="0" t="n">
        <v>90</v>
      </c>
      <c r="AD10" s="0" t="n">
        <v>-1</v>
      </c>
      <c r="AE10" s="0" t="n">
        <v>1.29499995708466</v>
      </c>
      <c r="AF10" s="0" t="n">
        <v>0.297333376248678</v>
      </c>
      <c r="AG10" s="0" t="n">
        <v>19.3308684881264</v>
      </c>
      <c r="AH10" s="0" t="n">
        <v>1.29499995708466</v>
      </c>
      <c r="AI10" s="0" t="n">
        <v>0.297333376248678</v>
      </c>
      <c r="AJ10" s="0" t="n">
        <v>19.3935484675408</v>
      </c>
      <c r="AK10" s="0" t="n">
        <v>1.40514318478283</v>
      </c>
      <c r="AL10" s="0" t="n">
        <v>0.195332972492559</v>
      </c>
      <c r="AM10" s="0" t="n">
        <v>31.2163586465187</v>
      </c>
      <c r="AN10" s="0" t="n">
        <v>19.4013485225261</v>
      </c>
      <c r="AO10" s="0" t="n">
        <v>44.7552556185082</v>
      </c>
      <c r="AP10" s="0" t="n">
        <v>17.5693246124876</v>
      </c>
      <c r="AQ10" s="0" t="n">
        <v>1.43914227633678</v>
      </c>
      <c r="AR10" s="0" t="n">
        <v>26.4570033155092</v>
      </c>
      <c r="AS10" s="0" t="n">
        <v>1.58451093036588</v>
      </c>
      <c r="AT10" s="0" t="n">
        <v>20.7053770033465</v>
      </c>
      <c r="AU10" s="0" t="n">
        <v>1.42433333333333</v>
      </c>
      <c r="AV10" s="0" t="n">
        <v>0.130666666666667</v>
      </c>
      <c r="AW10" s="0" t="n">
        <v>24.0945469236231</v>
      </c>
      <c r="AX10" s="0" t="n">
        <v>0.0619943043594856</v>
      </c>
      <c r="AY10" s="0" t="n">
        <v>-0.279443055547478</v>
      </c>
      <c r="AZ10" s="0" t="n">
        <v>-0.393110411775352</v>
      </c>
      <c r="BA10" s="0" t="n">
        <v>83.7945938110349</v>
      </c>
      <c r="BB10" s="0" t="n">
        <v>1.47768589574055</v>
      </c>
      <c r="BC10" s="0" t="n">
        <v>0.00384329377301654</v>
      </c>
      <c r="BD10" s="0" t="n">
        <v>-6.65807518144997E-005</v>
      </c>
      <c r="BE10" s="0" t="n">
        <v>3.85061237339517E-005</v>
      </c>
      <c r="BF10" s="0" t="n">
        <v>0.891999899063139</v>
      </c>
      <c r="BG10" s="0" t="n">
        <v>895.912406252548</v>
      </c>
      <c r="BH10" s="0" t="n">
        <v>604.156385403368</v>
      </c>
      <c r="BI10" s="0" t="n">
        <v>693.229165582046</v>
      </c>
      <c r="BJ10" s="0" t="n">
        <v>568.146942552536</v>
      </c>
      <c r="BK10" s="0" t="n">
        <v>6.15797411290561</v>
      </c>
      <c r="BL10" s="0" t="n">
        <v>4.27205165295022</v>
      </c>
      <c r="BM10" s="0" t="n">
        <v>2.91191374205879</v>
      </c>
      <c r="BN10" s="0" t="n">
        <v>2.9243048643654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2604384804771</v>
      </c>
      <c r="BT10" s="0" t="n">
        <v>4.50463983319501</v>
      </c>
      <c r="BU10" s="0" t="n">
        <v>-1</v>
      </c>
      <c r="BV10" s="0" t="n">
        <v>-1</v>
      </c>
      <c r="BW10" s="0" t="n">
        <v>-1</v>
      </c>
      <c r="BX10" s="0" t="n">
        <v>1.46166666666667</v>
      </c>
      <c r="BY10" s="0" t="n">
        <v>1.29499995708466</v>
      </c>
      <c r="BZ10" s="0" t="n">
        <v>0.294666709582011</v>
      </c>
      <c r="CA10" s="0" t="n">
        <v>0.883999901123075</v>
      </c>
      <c r="CB10" s="0" t="n">
        <v>0.76799980224615</v>
      </c>
      <c r="CC10" s="0" t="n">
        <v>402.04594430767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1250629425</v>
      </c>
      <c r="L11" s="0" t="n">
        <v>0</v>
      </c>
      <c r="M11" s="0" t="s">
        <v>315</v>
      </c>
      <c r="N11" s="0" t="n">
        <v>726.98095703125</v>
      </c>
      <c r="O11" s="0" t="n">
        <v>34.2155609130859</v>
      </c>
      <c r="P11" s="0" t="n">
        <v>0.259882658720017</v>
      </c>
      <c r="Q11" s="0" t="n">
        <v>3.8765144348144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1666638851166</v>
      </c>
      <c r="AA11" s="0" t="n">
        <v>1.60489189624786</v>
      </c>
      <c r="AB11" s="0" t="n">
        <v>0.00666666666666667</v>
      </c>
      <c r="AC11" s="0" t="n">
        <v>126</v>
      </c>
      <c r="AD11" s="0" t="n">
        <v>-1</v>
      </c>
      <c r="AE11" s="0" t="n">
        <v>1.13</v>
      </c>
      <c r="AF11" s="0" t="n">
        <v>0.474891896247864</v>
      </c>
      <c r="AG11" s="0" t="n">
        <v>18.5223796273025</v>
      </c>
      <c r="AH11" s="0" t="n">
        <v>1.13166666666667</v>
      </c>
      <c r="AI11" s="0" t="n">
        <v>0.473225229581197</v>
      </c>
      <c r="AJ11" s="0" t="n">
        <v>18.7254658412401</v>
      </c>
      <c r="AK11" s="0" t="n">
        <v>1.37197702700629</v>
      </c>
      <c r="AL11" s="0" t="n">
        <v>0.225133472591141</v>
      </c>
      <c r="AM11" s="0" t="n">
        <v>55.1679626151945</v>
      </c>
      <c r="AN11" s="0" t="n">
        <v>12.6711600786288</v>
      </c>
      <c r="AO11" s="0" t="n">
        <v>83.3310273582252</v>
      </c>
      <c r="AP11" s="0" t="n">
        <v>23.6201919539413</v>
      </c>
      <c r="AQ11" s="0" t="n">
        <v>1.43906061128133</v>
      </c>
      <c r="AR11" s="0" t="n">
        <v>44.2951195445737</v>
      </c>
      <c r="AS11" s="0" t="n">
        <v>1.58065079312767</v>
      </c>
      <c r="AT11" s="0" t="n">
        <v>30.9011464641038</v>
      </c>
      <c r="AU11" s="0" t="n">
        <v>1.36666666666667</v>
      </c>
      <c r="AV11" s="0" t="n">
        <v>0.206666666666667</v>
      </c>
      <c r="AW11" s="0" t="n">
        <v>33.9569318865601</v>
      </c>
      <c r="AX11" s="0" t="n">
        <v>0.1698190859754</v>
      </c>
      <c r="AY11" s="0" t="n">
        <v>-0.296707484661937</v>
      </c>
      <c r="AZ11" s="0" t="n">
        <v>-0.916857643311176</v>
      </c>
      <c r="BA11" s="0" t="n">
        <v>723.627185821537</v>
      </c>
      <c r="BB11" s="0" t="n">
        <v>1.29954565747042</v>
      </c>
      <c r="BC11" s="0" t="n">
        <v>0.0288385219615203</v>
      </c>
      <c r="BD11" s="0" t="n">
        <v>-0.00145307489323301</v>
      </c>
      <c r="BE11" s="0" t="n">
        <v>0.00173246689922446</v>
      </c>
      <c r="BF11" s="0" t="n">
        <v>0.717007923607877</v>
      </c>
      <c r="BG11" s="0" t="n">
        <v>674.429453139795</v>
      </c>
      <c r="BH11" s="0" t="n">
        <v>236.835705397553</v>
      </c>
      <c r="BI11" s="0" t="n">
        <v>277.118539281997</v>
      </c>
      <c r="BJ11" s="0" t="n">
        <v>58.5612160742368</v>
      </c>
      <c r="BK11" s="0" t="n">
        <v>5.44365172798549</v>
      </c>
      <c r="BL11" s="0" t="n">
        <v>3.20171563486722</v>
      </c>
      <c r="BM11" s="0" t="n">
        <v>2.33460334549963</v>
      </c>
      <c r="BN11" s="0" t="n">
        <v>2.344537827820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838948038789</v>
      </c>
      <c r="BT11" s="0" t="n">
        <v>4.30633894301327</v>
      </c>
      <c r="BU11" s="0" t="n">
        <v>-1</v>
      </c>
      <c r="BV11" s="0" t="n">
        <v>-1</v>
      </c>
      <c r="BW11" s="0" t="n">
        <v>-1</v>
      </c>
      <c r="BX11" s="0" t="n">
        <v>1.46166666666667</v>
      </c>
      <c r="BY11" s="0" t="n">
        <v>1.15166666666667</v>
      </c>
      <c r="BZ11" s="0" t="n">
        <v>0.453225229581197</v>
      </c>
      <c r="CA11" s="0" t="n">
        <v>0.731008434808386</v>
      </c>
      <c r="CB11" s="0" t="n">
        <v>0.462016869616771</v>
      </c>
      <c r="CC11" s="0" t="n">
        <v>127.02442733628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17560768127</v>
      </c>
      <c r="L12" s="0" t="n">
        <v>0</v>
      </c>
      <c r="M12" s="0" t="s">
        <v>315</v>
      </c>
      <c r="N12" s="0" t="n">
        <v>1173.94396972656</v>
      </c>
      <c r="O12" s="0" t="n">
        <v>50.1520233154297</v>
      </c>
      <c r="P12" s="0" t="n">
        <v>0.285089939832687</v>
      </c>
      <c r="Q12" s="0" t="n">
        <v>4.3695926666259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1666676998138</v>
      </c>
      <c r="AA12" s="0" t="n">
        <v>1.60390317440033</v>
      </c>
      <c r="AB12" s="0" t="n">
        <v>0.00666666666666667</v>
      </c>
      <c r="AC12" s="0" t="n">
        <v>132</v>
      </c>
      <c r="AD12" s="0" t="n">
        <v>-1</v>
      </c>
      <c r="AE12" s="0" t="n">
        <v>1.12666666666667</v>
      </c>
      <c r="AF12" s="0" t="n">
        <v>0.477236507733663</v>
      </c>
      <c r="AG12" s="0" t="n">
        <v>10.0529145294726</v>
      </c>
      <c r="AH12" s="0" t="n">
        <v>1.13</v>
      </c>
      <c r="AI12" s="0" t="n">
        <v>0.47390317440033</v>
      </c>
      <c r="AJ12" s="0" t="n">
        <v>10.3508018879718</v>
      </c>
      <c r="AK12" s="0" t="n">
        <v>1.36603031598884</v>
      </c>
      <c r="AL12" s="0" t="n">
        <v>0.230276479184994</v>
      </c>
      <c r="AM12" s="0" t="n">
        <v>63.5394711240174</v>
      </c>
      <c r="AN12" s="0" t="n">
        <v>0.0476178770654769</v>
      </c>
      <c r="AO12" s="0" t="n">
        <v>104.149066197872</v>
      </c>
      <c r="AP12" s="0" t="n">
        <v>18.8787771138474</v>
      </c>
      <c r="AQ12" s="0" t="n">
        <v>1.43918850342175</v>
      </c>
      <c r="AR12" s="0" t="n">
        <v>48.3593845641133</v>
      </c>
      <c r="AS12" s="0" t="n">
        <v>1.57980086610917</v>
      </c>
      <c r="AT12" s="0" t="n">
        <v>29.3719768629536</v>
      </c>
      <c r="AU12" s="0" t="n">
        <v>1.355</v>
      </c>
      <c r="AV12" s="0" t="n">
        <v>0.22</v>
      </c>
      <c r="AW12" s="0" t="n">
        <v>32.6923537754123</v>
      </c>
      <c r="AX12" s="0" t="n">
        <v>0.17591570141239</v>
      </c>
      <c r="AY12" s="0" t="n">
        <v>-0.254879778671544</v>
      </c>
      <c r="AZ12" s="0" t="n">
        <v>-0.92978641541434</v>
      </c>
      <c r="BA12" s="0" t="n">
        <v>1172.10636138917</v>
      </c>
      <c r="BB12" s="0" t="n">
        <v>1.28310550751549</v>
      </c>
      <c r="BC12" s="0" t="n">
        <v>0.0309463340034133</v>
      </c>
      <c r="BD12" s="0" t="n">
        <v>-0.00138755176492344</v>
      </c>
      <c r="BE12" s="0" t="n">
        <v>0.0019825930124229</v>
      </c>
      <c r="BF12" s="0" t="n">
        <v>0.714426896080902</v>
      </c>
      <c r="BG12" s="0" t="n">
        <v>644.640381787013</v>
      </c>
      <c r="BH12" s="0" t="n">
        <v>234.514325235634</v>
      </c>
      <c r="BI12" s="0" t="n">
        <v>244.546295913681</v>
      </c>
      <c r="BJ12" s="0" t="n">
        <v>53.2004774211699</v>
      </c>
      <c r="BK12" s="0" t="n">
        <v>5.63401596163122</v>
      </c>
      <c r="BL12" s="0" t="n">
        <v>3.11334799547231</v>
      </c>
      <c r="BM12" s="0" t="n">
        <v>4.11663979369932</v>
      </c>
      <c r="BN12" s="0" t="n">
        <v>4.1341574098427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548646414635</v>
      </c>
      <c r="BT12" s="0" t="n">
        <v>4.21513059416343</v>
      </c>
      <c r="BU12" s="0" t="n">
        <v>-1</v>
      </c>
      <c r="BV12" s="0" t="n">
        <v>-1</v>
      </c>
      <c r="BW12" s="0" t="n">
        <v>-1</v>
      </c>
      <c r="BX12" s="0" t="n">
        <v>1.46166666666667</v>
      </c>
      <c r="BY12" s="0" t="n">
        <v>1.14833333333333</v>
      </c>
      <c r="BZ12" s="0" t="n">
        <v>0.455569841066996</v>
      </c>
      <c r="CA12" s="0" t="n">
        <v>0.726973150638828</v>
      </c>
      <c r="CB12" s="0" t="n">
        <v>0.453946301277655</v>
      </c>
      <c r="CC12" s="0" t="n">
        <v>124.31923793719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264185905457</v>
      </c>
      <c r="L13" s="0" t="n">
        <v>0</v>
      </c>
      <c r="M13" s="0" t="s">
        <v>315</v>
      </c>
      <c r="N13" s="0" t="n">
        <v>59.4341354370117</v>
      </c>
      <c r="O13" s="0" t="n">
        <v>12.2664012908936</v>
      </c>
      <c r="P13" s="0" t="n">
        <v>0.0765282586216927</v>
      </c>
      <c r="Q13" s="0" t="n">
        <v>0.56520169973373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3</v>
      </c>
      <c r="Z13" s="0" t="n">
        <v>1.91499996185303</v>
      </c>
      <c r="AA13" s="0" t="n">
        <v>2.34100008010864</v>
      </c>
      <c r="AB13" s="0" t="n">
        <v>0.00666666666666667</v>
      </c>
      <c r="AC13" s="0" t="n">
        <v>77</v>
      </c>
      <c r="AD13" s="0" t="n">
        <v>-1</v>
      </c>
      <c r="AE13" s="0" t="n">
        <v>2.00833333333333</v>
      </c>
      <c r="AF13" s="0" t="n">
        <v>0.17</v>
      </c>
      <c r="AG13" s="0" t="n">
        <v>16.3434913179446</v>
      </c>
      <c r="AH13" s="0" t="n">
        <v>2.00833333333333</v>
      </c>
      <c r="AI13" s="0" t="n">
        <v>0.165555555555556</v>
      </c>
      <c r="AJ13" s="0" t="n">
        <v>16.4162021900813</v>
      </c>
      <c r="AK13" s="0" t="n">
        <v>2.01434063419605</v>
      </c>
      <c r="AL13" s="0" t="n">
        <v>0.129327446339501</v>
      </c>
      <c r="AM13" s="0" t="n">
        <v>31.4395168614836</v>
      </c>
      <c r="AN13" s="0" t="n">
        <v>15.783728043414</v>
      </c>
      <c r="AO13" s="0" t="n">
        <v>29.4791293941446</v>
      </c>
      <c r="AP13" s="0" t="n">
        <v>15.8562821729295</v>
      </c>
      <c r="AQ13" s="0" t="n">
        <v>2.033752388103</v>
      </c>
      <c r="AR13" s="0" t="n">
        <v>22.0756247943918</v>
      </c>
      <c r="AS13" s="0" t="n">
        <v>2.09677097940141</v>
      </c>
      <c r="AT13" s="0" t="n">
        <v>23.7410388873743</v>
      </c>
      <c r="AU13" s="0" t="n">
        <v>2.03277777777778</v>
      </c>
      <c r="AV13" s="0" t="n">
        <v>0.0755555555555554</v>
      </c>
      <c r="AW13" s="0" t="n">
        <v>21.8695176003348</v>
      </c>
      <c r="AX13" s="0" t="n">
        <v>0.0398949523509772</v>
      </c>
      <c r="AY13" s="0" t="n">
        <v>1.47780719577971</v>
      </c>
      <c r="AZ13" s="0" t="n">
        <v>4.39658230581655</v>
      </c>
      <c r="BA13" s="0" t="n">
        <v>59.4401359558106</v>
      </c>
      <c r="BB13" s="0" t="n">
        <v>2.0796580555249</v>
      </c>
      <c r="BC13" s="0" t="n">
        <v>0.00159160722308674</v>
      </c>
      <c r="BD13" s="0" t="n">
        <v>9.38364629068291E-005</v>
      </c>
      <c r="BE13" s="0" t="n">
        <v>1.87371225398819E-005</v>
      </c>
      <c r="BF13" s="0" t="n">
        <v>1.5520833333333</v>
      </c>
      <c r="BG13" s="0" t="n">
        <v>4066.07585810644</v>
      </c>
      <c r="BH13" s="0" t="n">
        <v>3676.87668204535</v>
      </c>
      <c r="BI13" s="0" t="n">
        <v>4124.90410575262</v>
      </c>
      <c r="BJ13" s="0" t="n">
        <v>2717.36491590041</v>
      </c>
      <c r="BK13" s="0" t="n">
        <v>17.1870145078787</v>
      </c>
      <c r="BL13" s="0" t="n">
        <v>13.3165750194198</v>
      </c>
      <c r="BM13" s="0" t="n">
        <v>16.0290532041515</v>
      </c>
      <c r="BN13" s="0" t="n">
        <v>16.097261941190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3712878748206</v>
      </c>
      <c r="BT13" s="0" t="n">
        <v>6.35475983252857</v>
      </c>
      <c r="BU13" s="0" t="n">
        <v>-1</v>
      </c>
      <c r="BV13" s="0" t="n">
        <v>-1</v>
      </c>
      <c r="BW13" s="0" t="n">
        <v>-1</v>
      </c>
      <c r="BX13" s="0" t="n">
        <v>2.06166666666667</v>
      </c>
      <c r="BY13" s="0" t="n">
        <v>2.01277777777778</v>
      </c>
      <c r="BZ13" s="0" t="n">
        <v>0.142222222222222</v>
      </c>
      <c r="CA13" s="0" t="n">
        <v>1.45454545454543</v>
      </c>
      <c r="CB13" s="0" t="n">
        <v>1.90909090909085</v>
      </c>
      <c r="CC13" s="0" t="n">
        <v>2773.8048889160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274056434631</v>
      </c>
      <c r="L14" s="0" t="n">
        <v>0</v>
      </c>
      <c r="M14" s="0" t="s">
        <v>315</v>
      </c>
      <c r="N14" s="0" t="n">
        <v>123.283195495605</v>
      </c>
      <c r="O14" s="0" t="n">
        <v>25.0706214904785</v>
      </c>
      <c r="P14" s="0" t="n">
        <v>0.0773700997233391</v>
      </c>
      <c r="Q14" s="0" t="n">
        <v>0.56697070598602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6</v>
      </c>
      <c r="Z14" s="0" t="n">
        <v>1.90833330154419</v>
      </c>
      <c r="AA14" s="0" t="n">
        <v>2.29500007629395</v>
      </c>
      <c r="AB14" s="0" t="n">
        <v>0.00666666666666667</v>
      </c>
      <c r="AC14" s="0" t="n">
        <v>70</v>
      </c>
      <c r="AD14" s="0" t="n">
        <v>-1</v>
      </c>
      <c r="AE14" s="0" t="n">
        <v>2.00738095238095</v>
      </c>
      <c r="AF14" s="0" t="n">
        <v>0.183809523809524</v>
      </c>
      <c r="AG14" s="0" t="n">
        <v>23.7944184680667</v>
      </c>
      <c r="AH14" s="0" t="n">
        <v>2.00833333333333</v>
      </c>
      <c r="AI14" s="0" t="n">
        <v>0.176190476190476</v>
      </c>
      <c r="AJ14" s="0" t="n">
        <v>23.9430434211606</v>
      </c>
      <c r="AK14" s="0" t="n">
        <v>2.01406905266732</v>
      </c>
      <c r="AL14" s="0" t="n">
        <v>0.130841462170638</v>
      </c>
      <c r="AM14" s="0" t="n">
        <v>54.6706237765191</v>
      </c>
      <c r="AN14" s="0" t="n">
        <v>22.6090607354581</v>
      </c>
      <c r="AO14" s="0" t="n">
        <v>50.6124537745326</v>
      </c>
      <c r="AP14" s="0" t="n">
        <v>22.8714216675712</v>
      </c>
      <c r="AQ14" s="0" t="n">
        <v>2.03278554891315</v>
      </c>
      <c r="AR14" s="0" t="n">
        <v>34.9382468156261</v>
      </c>
      <c r="AS14" s="0" t="n">
        <v>2.09728961645906</v>
      </c>
      <c r="AT14" s="0" t="n">
        <v>38.9485017070148</v>
      </c>
      <c r="AU14" s="0" t="n">
        <v>2.03214285714286</v>
      </c>
      <c r="AV14" s="0" t="n">
        <v>0.077142857142857</v>
      </c>
      <c r="AW14" s="0" t="n">
        <v>35.0899149032026</v>
      </c>
      <c r="AX14" s="0" t="n">
        <v>0.0385607153362521</v>
      </c>
      <c r="AY14" s="0" t="n">
        <v>1.02661534963006</v>
      </c>
      <c r="AZ14" s="0" t="n">
        <v>2.15188400416633</v>
      </c>
      <c r="BA14" s="0" t="n">
        <v>123.283195495605</v>
      </c>
      <c r="BB14" s="0" t="n">
        <v>2.07929661037617</v>
      </c>
      <c r="BC14" s="0" t="n">
        <v>0.00148692876724347</v>
      </c>
      <c r="BD14" s="0" t="n">
        <v>5.88630822033094E-005</v>
      </c>
      <c r="BE14" s="0" t="n">
        <v>1.13905948206081E-005</v>
      </c>
      <c r="BF14" s="0" t="n">
        <v>1.65178571428567</v>
      </c>
      <c r="BG14" s="0" t="n">
        <v>3972.52010255426</v>
      </c>
      <c r="BH14" s="0" t="n">
        <v>3145.14655594781</v>
      </c>
      <c r="BI14" s="0" t="n">
        <v>3956.901355929</v>
      </c>
      <c r="BJ14" s="0" t="n">
        <v>2907.65401084875</v>
      </c>
      <c r="BK14" s="0" t="n">
        <v>15.3286613633847</v>
      </c>
      <c r="BL14" s="0" t="n">
        <v>13.306090877393</v>
      </c>
      <c r="BM14" s="0" t="n">
        <v>9.99744889245886</v>
      </c>
      <c r="BN14" s="0" t="n">
        <v>10.039991228171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867238969096</v>
      </c>
      <c r="BT14" s="0" t="n">
        <v>6.41512103295793</v>
      </c>
      <c r="BU14" s="0" t="n">
        <v>-1</v>
      </c>
      <c r="BV14" s="0" t="n">
        <v>-1</v>
      </c>
      <c r="BW14" s="0" t="n">
        <v>-1</v>
      </c>
      <c r="BX14" s="0" t="n">
        <v>2.06166666666667</v>
      </c>
      <c r="BY14" s="0" t="n">
        <v>2.01309523809524</v>
      </c>
      <c r="BZ14" s="0" t="n">
        <v>0.145714285714286</v>
      </c>
      <c r="CA14" s="0" t="n">
        <v>1.49999999999996</v>
      </c>
      <c r="CB14" s="0" t="n">
        <v>1.99999999999993</v>
      </c>
      <c r="CC14" s="0" t="n">
        <v>2568.5340596319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292223930359</v>
      </c>
      <c r="L15" s="0" t="n">
        <v>0</v>
      </c>
      <c r="M15" s="0" t="s">
        <v>315</v>
      </c>
      <c r="N15" s="0" t="n">
        <v>679.686645507813</v>
      </c>
      <c r="O15" s="0" t="n">
        <v>129.727798461914</v>
      </c>
      <c r="P15" s="0" t="n">
        <v>0.0811255052685738</v>
      </c>
      <c r="Q15" s="0" t="n">
        <v>0.5472970008850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8</v>
      </c>
      <c r="Z15" s="0" t="n">
        <v>1.88833332061768</v>
      </c>
      <c r="AA15" s="0" t="n">
        <v>2.28776144981384</v>
      </c>
      <c r="AB15" s="0" t="n">
        <v>0.00666666666666667</v>
      </c>
      <c r="AC15" s="0" t="n">
        <v>75</v>
      </c>
      <c r="AD15" s="0" t="n">
        <v>-1</v>
      </c>
      <c r="AE15" s="0" t="n">
        <v>2.005</v>
      </c>
      <c r="AF15" s="0" t="n">
        <v>0.234444444444444</v>
      </c>
      <c r="AG15" s="0" t="n">
        <v>53.751855786537</v>
      </c>
      <c r="AH15" s="0" t="n">
        <v>2.00611111111111</v>
      </c>
      <c r="AI15" s="0" t="n">
        <v>0.223333333333333</v>
      </c>
      <c r="AJ15" s="0" t="n">
        <v>54.5211879028679</v>
      </c>
      <c r="AK15" s="0" t="n">
        <v>2.01320251652719</v>
      </c>
      <c r="AL15" s="0" t="n">
        <v>0.13535788508936</v>
      </c>
      <c r="AM15" s="0" t="n">
        <v>213.197533203937</v>
      </c>
      <c r="AN15" s="0" t="n">
        <v>47.2867890264488</v>
      </c>
      <c r="AO15" s="0" t="n">
        <v>191.846069129333</v>
      </c>
      <c r="AP15" s="0" t="n">
        <v>49.5862187933462</v>
      </c>
      <c r="AQ15" s="0" t="n">
        <v>2.03357301065501</v>
      </c>
      <c r="AR15" s="0" t="n">
        <v>115.261501098123</v>
      </c>
      <c r="AS15" s="0" t="n">
        <v>2.09736851989362</v>
      </c>
      <c r="AT15" s="0" t="n">
        <v>134.624818824341</v>
      </c>
      <c r="AU15" s="0" t="n">
        <v>2.03166666666667</v>
      </c>
      <c r="AV15" s="0" t="n">
        <v>0.0800000000000001</v>
      </c>
      <c r="AW15" s="0" t="n">
        <v>112.221096627682</v>
      </c>
      <c r="AX15" s="0" t="n">
        <v>0.0433879970936225</v>
      </c>
      <c r="AY15" s="0" t="n">
        <v>0.921210502380887</v>
      </c>
      <c r="AZ15" s="0" t="n">
        <v>1.72561380246712</v>
      </c>
      <c r="BA15" s="0" t="n">
        <v>679.837417602539</v>
      </c>
      <c r="BB15" s="0" t="n">
        <v>2.08209213992843</v>
      </c>
      <c r="BC15" s="0" t="n">
        <v>0.0018825182917962</v>
      </c>
      <c r="BD15" s="0" t="n">
        <v>7.52432745778995E-005</v>
      </c>
      <c r="BE15" s="0" t="n">
        <v>1.6746985176317E-005</v>
      </c>
      <c r="BF15" s="0" t="n">
        <v>2.00999999999997</v>
      </c>
      <c r="BG15" s="0" t="n">
        <v>3711.84438827301</v>
      </c>
      <c r="BH15" s="0" t="n">
        <v>1933.29004851644</v>
      </c>
      <c r="BI15" s="0" t="n">
        <v>3679.31261284722</v>
      </c>
      <c r="BJ15" s="0" t="n">
        <v>2302.82366872271</v>
      </c>
      <c r="BK15" s="0" t="n">
        <v>3.28605125951206</v>
      </c>
      <c r="BL15" s="0" t="n">
        <v>2.11030880404949</v>
      </c>
      <c r="BM15" s="0" t="n">
        <v>2.3529243071874</v>
      </c>
      <c r="BN15" s="0" t="n">
        <v>2.3629367510477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16442263764</v>
      </c>
      <c r="BT15" s="0" t="n">
        <v>1.41085805868078</v>
      </c>
      <c r="BU15" s="0" t="n">
        <v>-1</v>
      </c>
      <c r="BV15" s="0" t="n">
        <v>-1</v>
      </c>
      <c r="BW15" s="0" t="n">
        <v>-1</v>
      </c>
      <c r="BX15" s="0" t="n">
        <v>2.06166666666667</v>
      </c>
      <c r="BY15" s="0" t="n">
        <v>2.01166666666667</v>
      </c>
      <c r="BZ15" s="0" t="n">
        <v>0.163333333333333</v>
      </c>
      <c r="CA15" s="0" t="n">
        <v>1.63333333333331</v>
      </c>
      <c r="CB15" s="0" t="n">
        <v>2.26666666666662</v>
      </c>
      <c r="CC15" s="0" t="n">
        <v>1889.2616020971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293082237244</v>
      </c>
      <c r="L16" s="0" t="n">
        <v>0</v>
      </c>
      <c r="M16" s="0" t="s">
        <v>315</v>
      </c>
      <c r="N16" s="0" t="n">
        <v>239.117263793945</v>
      </c>
      <c r="O16" s="0" t="n">
        <v>46.3932609558106</v>
      </c>
      <c r="P16" s="0" t="n">
        <v>0.0801316052675247</v>
      </c>
      <c r="Q16" s="0" t="n">
        <v>0.5512057542800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7</v>
      </c>
      <c r="Z16" s="0" t="n">
        <v>1.89499998092651</v>
      </c>
      <c r="AA16" s="0" t="n">
        <v>2.28774499893188</v>
      </c>
      <c r="AB16" s="0" t="n">
        <v>0.00666666666666667</v>
      </c>
      <c r="AC16" s="0" t="n">
        <v>73</v>
      </c>
      <c r="AD16" s="0" t="n">
        <v>-1</v>
      </c>
      <c r="AE16" s="0" t="n">
        <v>2.00642857142857</v>
      </c>
      <c r="AF16" s="0" t="n">
        <v>0.229523809523809</v>
      </c>
      <c r="AG16" s="0" t="n">
        <v>28.2536573351237</v>
      </c>
      <c r="AH16" s="0" t="n">
        <v>2.00738095238095</v>
      </c>
      <c r="AI16" s="0" t="n">
        <v>0.216190476190477</v>
      </c>
      <c r="AJ16" s="0" t="n">
        <v>28.5287245222909</v>
      </c>
      <c r="AK16" s="0" t="n">
        <v>2.0135180089754</v>
      </c>
      <c r="AL16" s="0" t="n">
        <v>0.134117243192113</v>
      </c>
      <c r="AM16" s="0" t="n">
        <v>85.3447152606209</v>
      </c>
      <c r="AN16" s="0" t="n">
        <v>25.9366164829512</v>
      </c>
      <c r="AO16" s="0" t="n">
        <v>77.6910603281999</v>
      </c>
      <c r="AP16" s="0" t="n">
        <v>26.7719287508712</v>
      </c>
      <c r="AQ16" s="0" t="n">
        <v>2.03297836503515</v>
      </c>
      <c r="AR16" s="0" t="n">
        <v>49.3334375818995</v>
      </c>
      <c r="AS16" s="0" t="n">
        <v>2.09709314791294</v>
      </c>
      <c r="AT16" s="0" t="n">
        <v>57.1547559885937</v>
      </c>
      <c r="AU16" s="0" t="n">
        <v>2.03214285714286</v>
      </c>
      <c r="AV16" s="0" t="n">
        <v>0.079047619047619</v>
      </c>
      <c r="AW16" s="0" t="n">
        <v>49.1587635598329</v>
      </c>
      <c r="AX16" s="0" t="n">
        <v>0.0422484424572386</v>
      </c>
      <c r="AY16" s="0" t="n">
        <v>0.958993886031847</v>
      </c>
      <c r="AZ16" s="0" t="n">
        <v>1.83978929840581</v>
      </c>
      <c r="BA16" s="0" t="n">
        <v>239.170837402343</v>
      </c>
      <c r="BB16" s="0" t="n">
        <v>2.08152070274503</v>
      </c>
      <c r="BC16" s="0" t="n">
        <v>0.0017849308900626</v>
      </c>
      <c r="BD16" s="0" t="n">
        <v>7.23182563912989E-005</v>
      </c>
      <c r="BE16" s="0" t="n">
        <v>1.54194635956272E-005</v>
      </c>
      <c r="BF16" s="0" t="n">
        <v>1.99122807017539</v>
      </c>
      <c r="BG16" s="0" t="n">
        <v>3780.83431062223</v>
      </c>
      <c r="BH16" s="0" t="n">
        <v>2017.07209005527</v>
      </c>
      <c r="BI16" s="0" t="n">
        <v>3768.50483324866</v>
      </c>
      <c r="BJ16" s="0" t="n">
        <v>2427.39282516659</v>
      </c>
      <c r="BK16" s="0" t="n">
        <v>3.64762022686758</v>
      </c>
      <c r="BL16" s="0" t="n">
        <v>2.85112669744489</v>
      </c>
      <c r="BM16" s="0" t="n">
        <v>3.36650502373152</v>
      </c>
      <c r="BN16" s="0" t="n">
        <v>3.3808305770239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9629171066513</v>
      </c>
      <c r="BT16" s="0" t="n">
        <v>1.41095986688392</v>
      </c>
      <c r="BU16" s="0" t="n">
        <v>-1</v>
      </c>
      <c r="BV16" s="0" t="n">
        <v>-1</v>
      </c>
      <c r="BW16" s="0" t="n">
        <v>-1</v>
      </c>
      <c r="BX16" s="0" t="n">
        <v>2.06166666666667</v>
      </c>
      <c r="BY16" s="0" t="n">
        <v>2.01214285714286</v>
      </c>
      <c r="BZ16" s="0" t="n">
        <v>0.159047619047619</v>
      </c>
      <c r="CA16" s="0" t="n">
        <v>1.60576923076919</v>
      </c>
      <c r="CB16" s="0" t="n">
        <v>2.21153846153838</v>
      </c>
      <c r="CC16" s="0" t="n">
        <v>2024.1814838437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298112869263</v>
      </c>
      <c r="L17" s="0" t="n">
        <v>0</v>
      </c>
      <c r="M17" s="0" t="s">
        <v>315</v>
      </c>
      <c r="N17" s="0" t="n">
        <v>459.717102050781</v>
      </c>
      <c r="O17" s="0" t="n">
        <v>87.3582916259766</v>
      </c>
      <c r="P17" s="0" t="n">
        <v>0.0813950449228287</v>
      </c>
      <c r="Q17" s="0" t="n">
        <v>0.54548996686935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8</v>
      </c>
      <c r="Z17" s="0" t="n">
        <v>1.88833332061768</v>
      </c>
      <c r="AA17" s="0" t="n">
        <v>2.2870728969574</v>
      </c>
      <c r="AB17" s="0" t="n">
        <v>0.00666666666666667</v>
      </c>
      <c r="AC17" s="0" t="n">
        <v>75</v>
      </c>
      <c r="AD17" s="0" t="n">
        <v>-1</v>
      </c>
      <c r="AE17" s="0" t="n">
        <v>2.00611111111111</v>
      </c>
      <c r="AF17" s="0" t="n">
        <v>0.242222222222222</v>
      </c>
      <c r="AG17" s="0" t="n">
        <v>47.6434408207364</v>
      </c>
      <c r="AH17" s="0" t="n">
        <v>2.00611111111111</v>
      </c>
      <c r="AI17" s="0" t="n">
        <v>0.23</v>
      </c>
      <c r="AJ17" s="0" t="n">
        <v>48.1614760163692</v>
      </c>
      <c r="AK17" s="0" t="n">
        <v>2.01318971113199</v>
      </c>
      <c r="AL17" s="0" t="n">
        <v>0.135681983513158</v>
      </c>
      <c r="AM17" s="0" t="n">
        <v>155.038461120313</v>
      </c>
      <c r="AN17" s="0" t="n">
        <v>43.2133762026315</v>
      </c>
      <c r="AO17" s="0" t="n">
        <v>140.601790320427</v>
      </c>
      <c r="AP17" s="0" t="n">
        <v>44.9798647884973</v>
      </c>
      <c r="AQ17" s="0" t="n">
        <v>2.03359260772472</v>
      </c>
      <c r="AR17" s="0" t="n">
        <v>89.035643489352</v>
      </c>
      <c r="AS17" s="0" t="n">
        <v>2.09741143680224</v>
      </c>
      <c r="AT17" s="0" t="n">
        <v>102.270544955033</v>
      </c>
      <c r="AU17" s="0" t="n">
        <v>2.03166666666667</v>
      </c>
      <c r="AV17" s="0" t="n">
        <v>0.0800000000000001</v>
      </c>
      <c r="AW17" s="0" t="n">
        <v>87.0141156888298</v>
      </c>
      <c r="AX17" s="0" t="n">
        <v>0.0437411242826673</v>
      </c>
      <c r="AY17" s="0" t="n">
        <v>0.920337676066222</v>
      </c>
      <c r="AZ17" s="0" t="n">
        <v>1.69830342069207</v>
      </c>
      <c r="BA17" s="0" t="n">
        <v>459.953308105468</v>
      </c>
      <c r="BB17" s="0" t="n">
        <v>2.08239762322207</v>
      </c>
      <c r="BC17" s="0" t="n">
        <v>0.00191328595351175</v>
      </c>
      <c r="BD17" s="0" t="n">
        <v>7.70223962527818E-005</v>
      </c>
      <c r="BE17" s="0" t="n">
        <v>1.71989061522188E-005</v>
      </c>
      <c r="BF17" s="0" t="n">
        <v>2.06999999999997</v>
      </c>
      <c r="BG17" s="0" t="n">
        <v>3694.13288228346</v>
      </c>
      <c r="BH17" s="0" t="n">
        <v>1811.12714102349</v>
      </c>
      <c r="BI17" s="0" t="n">
        <v>3679.31261284722</v>
      </c>
      <c r="BJ17" s="0" t="n">
        <v>2266.45674852821</v>
      </c>
      <c r="BK17" s="0" t="n">
        <v>3.33054505057808</v>
      </c>
      <c r="BL17" s="0" t="n">
        <v>2.09470170184352</v>
      </c>
      <c r="BM17" s="0" t="n">
        <v>2.4628111997316</v>
      </c>
      <c r="BN17" s="0" t="n">
        <v>2.4732912473900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286007446249</v>
      </c>
      <c r="BT17" s="0" t="n">
        <v>1.41094710772614</v>
      </c>
      <c r="BU17" s="0" t="n">
        <v>-1</v>
      </c>
      <c r="BV17" s="0" t="n">
        <v>-1</v>
      </c>
      <c r="BW17" s="0" t="n">
        <v>-1</v>
      </c>
      <c r="BX17" s="0" t="n">
        <v>2.06166666666667</v>
      </c>
      <c r="BY17" s="0" t="n">
        <v>2.01166666666667</v>
      </c>
      <c r="BZ17" s="0" t="n">
        <v>0.166666666666667</v>
      </c>
      <c r="CA17" s="0" t="n">
        <v>1.66666666666664</v>
      </c>
      <c r="CB17" s="0" t="n">
        <v>2.33333333333328</v>
      </c>
      <c r="CC17" s="0" t="n">
        <v>1780.6896920930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67567825317</v>
      </c>
      <c r="L18" s="0" t="n">
        <v>0</v>
      </c>
      <c r="M18" s="0" t="s">
        <v>321</v>
      </c>
      <c r="N18" s="0" t="n">
        <v>21.4426326751709</v>
      </c>
      <c r="O18" s="0" t="n">
        <v>5.53593254089356</v>
      </c>
      <c r="P18" s="0" t="n">
        <v>0.0571891441941261</v>
      </c>
      <c r="Q18" s="0" t="n">
        <v>0.50629442930221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810</v>
      </c>
      <c r="Z18" s="0" t="n">
        <v>4.82833337783814</v>
      </c>
      <c r="AA18" s="0" t="n">
        <v>5.38659048080444</v>
      </c>
      <c r="AB18" s="0" t="n">
        <v>0.00666666666666667</v>
      </c>
      <c r="AC18" s="0" t="n">
        <v>106</v>
      </c>
      <c r="AD18" s="0" t="n">
        <v>-1</v>
      </c>
      <c r="AE18" s="0" t="n">
        <v>4.82833337783814</v>
      </c>
      <c r="AF18" s="0" t="n">
        <v>0.0919999554951989</v>
      </c>
      <c r="AG18" s="0" t="n">
        <v>65.2706781437934</v>
      </c>
      <c r="AH18" s="0" t="n">
        <v>4.82833337783814</v>
      </c>
      <c r="AI18" s="0" t="n">
        <v>0.0919999554951989</v>
      </c>
      <c r="AJ18" s="0" t="n">
        <v>65.302914554023</v>
      </c>
      <c r="AK18" s="0" t="n">
        <v>4.83984202018603</v>
      </c>
      <c r="AL18" s="0" t="n">
        <v>0.0753316551463135</v>
      </c>
      <c r="AM18" s="0" t="n">
        <v>71.9876262901363</v>
      </c>
      <c r="AN18" s="0" t="n">
        <v>65.5117940325227</v>
      </c>
      <c r="AO18" s="0" t="n">
        <v>71.8981736341209</v>
      </c>
      <c r="AP18" s="0" t="n">
        <v>64.4886285858848</v>
      </c>
      <c r="AQ18" s="0" t="n">
        <v>4.85414011866289</v>
      </c>
      <c r="AR18" s="0" t="n">
        <v>68.0957358440306</v>
      </c>
      <c r="AS18" s="0" t="n">
        <v>4.89515999756614</v>
      </c>
      <c r="AT18" s="0" t="n">
        <v>68.2430530619504</v>
      </c>
      <c r="AU18" s="0" t="n">
        <v>4.851</v>
      </c>
      <c r="AV18" s="0" t="n">
        <v>0.048</v>
      </c>
      <c r="AW18" s="0" t="n">
        <v>67.7206453212399</v>
      </c>
      <c r="AX18" s="0" t="n">
        <v>0.0716161997042434</v>
      </c>
      <c r="AY18" s="0" t="n">
        <v>2.22983346093008</v>
      </c>
      <c r="AZ18" s="0" t="n">
        <v>4.38419293942271</v>
      </c>
      <c r="BA18" s="0" t="n">
        <v>19.6161678859179</v>
      </c>
      <c r="BB18" s="0" t="n">
        <v>4.90796056145365</v>
      </c>
      <c r="BC18" s="0" t="n">
        <v>0.00512888006007808</v>
      </c>
      <c r="BD18" s="0" t="n">
        <v>0.000819042132355479</v>
      </c>
      <c r="BE18" s="0" t="n">
        <v>0.00019424422774295</v>
      </c>
      <c r="BF18" s="0" t="n">
        <v>0.985714748927952</v>
      </c>
      <c r="BG18" s="0" t="n">
        <v>67006.0787607037</v>
      </c>
      <c r="BH18" s="0" t="n">
        <v>70196.266520428</v>
      </c>
      <c r="BI18" s="0" t="n">
        <v>57144.7753906249</v>
      </c>
      <c r="BJ18" s="0" t="n">
        <v>4696.55686828789</v>
      </c>
      <c r="BK18" s="0" t="n">
        <v>26.7004563757963</v>
      </c>
      <c r="BL18" s="0" t="n">
        <v>21.5408308388016</v>
      </c>
      <c r="BM18" s="0" t="n">
        <v>25.8201975841075</v>
      </c>
      <c r="BN18" s="0" t="n">
        <v>25.93007076531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2859360797591</v>
      </c>
      <c r="BT18" s="0" t="n">
        <v>2.36348010863421</v>
      </c>
      <c r="BU18" s="0" t="n">
        <v>-1</v>
      </c>
      <c r="BV18" s="0" t="n">
        <v>39.9412588173431</v>
      </c>
      <c r="BW18" s="0" t="n">
        <v>39.9412588173431</v>
      </c>
      <c r="BX18" s="0" t="n">
        <v>4.875</v>
      </c>
      <c r="BY18" s="0" t="n">
        <v>4.82833337783814</v>
      </c>
      <c r="BZ18" s="0" t="n">
        <v>0.0879999554951985</v>
      </c>
      <c r="CA18" s="0" t="n">
        <v>0.942857565199009</v>
      </c>
      <c r="CB18" s="0" t="n">
        <v>0.885715130398019</v>
      </c>
      <c r="CC18" s="0" t="n">
        <v>53792.317579944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743663787842</v>
      </c>
      <c r="L19" s="0" t="n">
        <v>0</v>
      </c>
      <c r="M19" s="0" t="s">
        <v>315</v>
      </c>
      <c r="N19" s="0" t="n">
        <v>8.97981834411621</v>
      </c>
      <c r="O19" s="0" t="n">
        <v>3.37751960754395</v>
      </c>
      <c r="P19" s="0" t="n">
        <v>0.0430181920528412</v>
      </c>
      <c r="Q19" s="0" t="n">
        <v>1.1108474731445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9</v>
      </c>
      <c r="Y19" s="0" t="n">
        <v>753</v>
      </c>
      <c r="Z19" s="0" t="n">
        <v>4.82833337783814</v>
      </c>
      <c r="AA19" s="0" t="n">
        <v>4.92818832397461</v>
      </c>
      <c r="AB19" s="0" t="n">
        <v>0.00666666666666667</v>
      </c>
      <c r="AC19" s="0" t="n">
        <v>45</v>
      </c>
      <c r="AD19" s="0" t="n">
        <v>-1</v>
      </c>
      <c r="AE19" s="0" t="n">
        <v>4.84106060606061</v>
      </c>
      <c r="AF19" s="0" t="n">
        <v>0.0871277179140026</v>
      </c>
      <c r="AG19" s="0" t="n">
        <v>97.7195653899284</v>
      </c>
      <c r="AH19" s="0" t="n">
        <v>4.84166666666667</v>
      </c>
      <c r="AI19" s="0" t="n">
        <v>0.0865216573079426</v>
      </c>
      <c r="AJ19" s="0" t="n">
        <v>97.7392410228771</v>
      </c>
      <c r="AK19" s="0" t="n">
        <v>4.84042285893367</v>
      </c>
      <c r="AL19" s="0" t="n">
        <v>0.0711134593977212</v>
      </c>
      <c r="AM19" s="0" t="n">
        <v>102.182983146792</v>
      </c>
      <c r="AN19" s="0" t="n">
        <v>97.2148379812899</v>
      </c>
      <c r="AO19" s="0" t="n">
        <v>101.632445514202</v>
      </c>
      <c r="AP19" s="0" t="n">
        <v>97.9561449676795</v>
      </c>
      <c r="AQ19" s="0" t="n">
        <v>4.85110230503699</v>
      </c>
      <c r="AR19" s="0" t="n">
        <v>98.648278176836</v>
      </c>
      <c r="AS19" s="0" t="n">
        <v>4.8912459722672</v>
      </c>
      <c r="AT19" s="0" t="n">
        <v>100.143655505434</v>
      </c>
      <c r="AU19" s="0" t="n">
        <v>4.855</v>
      </c>
      <c r="AV19" s="0" t="n">
        <v>0.0466666666666669</v>
      </c>
      <c r="AW19" s="0" t="n">
        <v>99.214913494034</v>
      </c>
      <c r="AX19" s="0" t="n">
        <v>0.0164837463299047</v>
      </c>
      <c r="AY19" s="0" t="n">
        <v>0.103398704174623</v>
      </c>
      <c r="AZ19" s="0" t="n">
        <v>-0.410742370121414</v>
      </c>
      <c r="BA19" s="0" t="n">
        <v>8.98571014404292</v>
      </c>
      <c r="BB19" s="0" t="n">
        <v>4.8765398594572</v>
      </c>
      <c r="BC19" s="0" t="n">
        <v>0.000271713893068647</v>
      </c>
      <c r="BD19" s="0" t="n">
        <v>4.63108618759277E-007</v>
      </c>
      <c r="BE19" s="0" t="n">
        <v>1.91160850760353E-007</v>
      </c>
      <c r="BF19" s="0" t="n">
        <v>1.29782485961911</v>
      </c>
      <c r="BG19" s="0" t="n">
        <v>75190.9567406533</v>
      </c>
      <c r="BH19" s="0" t="n">
        <v>78266.6185433779</v>
      </c>
      <c r="BI19" s="0" t="n">
        <v>60456.8399234689</v>
      </c>
      <c r="BJ19" s="0" t="n">
        <v>87520.8872549877</v>
      </c>
      <c r="BK19" s="0" t="n">
        <v>27.2197053239584</v>
      </c>
      <c r="BL19" s="0" t="n">
        <v>21.3637165686267</v>
      </c>
      <c r="BM19" s="0" t="n">
        <v>26.1077780786313</v>
      </c>
      <c r="BN19" s="0" t="n">
        <v>26.218875006625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1975777433372</v>
      </c>
      <c r="BT19" s="0" t="n">
        <v>2.36426624075296</v>
      </c>
      <c r="BU19" s="0" t="n">
        <v>-1</v>
      </c>
      <c r="BV19" s="0" t="n">
        <v>-1</v>
      </c>
      <c r="BW19" s="0" t="n">
        <v>-1</v>
      </c>
      <c r="BX19" s="0" t="n">
        <v>4.875</v>
      </c>
      <c r="BY19" s="0" t="n">
        <v>4.84348484848485</v>
      </c>
      <c r="BZ19" s="0" t="n">
        <v>0.0847034754897607</v>
      </c>
      <c r="CA19" s="0" t="n">
        <v>1.34385321690483</v>
      </c>
      <c r="CB19" s="0" t="n">
        <v>1.68770643380966</v>
      </c>
      <c r="CC19" s="0" t="n">
        <v>47019.11385662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846124649048</v>
      </c>
      <c r="L20" s="0" t="n">
        <v>0</v>
      </c>
      <c r="M20" s="0" t="s">
        <v>315</v>
      </c>
      <c r="N20" s="0" t="n">
        <v>32.9364395141602</v>
      </c>
      <c r="O20" s="0" t="n">
        <v>7.67458868026733</v>
      </c>
      <c r="P20" s="0" t="n">
        <v>0.0620689354836941</v>
      </c>
      <c r="Q20" s="0" t="n">
        <v>1.76643049716949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6</v>
      </c>
      <c r="Y20" s="0" t="n">
        <v>854</v>
      </c>
      <c r="Z20" s="0" t="n">
        <v>5.36833333969116</v>
      </c>
      <c r="AA20" s="0" t="n">
        <v>5.58648157119751</v>
      </c>
      <c r="AB20" s="0" t="n">
        <v>0.00666666666666667</v>
      </c>
      <c r="AC20" s="0" t="n">
        <v>59</v>
      </c>
      <c r="AD20" s="0" t="n">
        <v>-1</v>
      </c>
      <c r="AE20" s="0" t="n">
        <v>5.40166666666667</v>
      </c>
      <c r="AF20" s="0" t="n">
        <v>0.153333333333333</v>
      </c>
      <c r="AG20" s="0" t="n">
        <v>13.3770531177775</v>
      </c>
      <c r="AH20" s="0" t="n">
        <v>5.4025</v>
      </c>
      <c r="AI20" s="0" t="n">
        <v>0.150833333333333</v>
      </c>
      <c r="AJ20" s="0" t="n">
        <v>13.421309621717</v>
      </c>
      <c r="AK20" s="0" t="n">
        <v>5.45358261162464</v>
      </c>
      <c r="AL20" s="0" t="n">
        <v>0.0863750737220226</v>
      </c>
      <c r="AM20" s="0" t="n">
        <v>22.1478905370498</v>
      </c>
      <c r="AN20" s="0" t="n">
        <v>13.0366698081486</v>
      </c>
      <c r="AO20" s="0" t="n">
        <v>22.4231049856378</v>
      </c>
      <c r="AP20" s="0" t="n">
        <v>13.0651158656742</v>
      </c>
      <c r="AQ20" s="0" t="n">
        <v>5.47858849939767</v>
      </c>
      <c r="AR20" s="0" t="n">
        <v>18.1133430114073</v>
      </c>
      <c r="AS20" s="0" t="n">
        <v>5.51856828269014</v>
      </c>
      <c r="AT20" s="0" t="n">
        <v>17.8887056208339</v>
      </c>
      <c r="AU20" s="0" t="n">
        <v>5.46916666666667</v>
      </c>
      <c r="AV20" s="0" t="n">
        <v>0.0558333333333332</v>
      </c>
      <c r="AW20" s="0" t="n">
        <v>16.7405474171825</v>
      </c>
      <c r="AX20" s="0" t="n">
        <v>0.0334584989741508</v>
      </c>
      <c r="AY20" s="0" t="n">
        <v>-0.346375952901499</v>
      </c>
      <c r="AZ20" s="0" t="n">
        <v>-0.606388905625274</v>
      </c>
      <c r="BA20" s="0" t="n">
        <v>32.9456329345703</v>
      </c>
      <c r="BB20" s="0" t="n">
        <v>5.48314631048051</v>
      </c>
      <c r="BC20" s="0" t="n">
        <v>0.00111947115360325</v>
      </c>
      <c r="BD20" s="0" t="n">
        <v>-1.29737968836492E-005</v>
      </c>
      <c r="BE20" s="0" t="n">
        <v>2.99971091639569E-006</v>
      </c>
      <c r="BF20" s="0" t="n">
        <v>0.760504201680667</v>
      </c>
      <c r="BG20" s="0" t="n">
        <v>64912.9981487715</v>
      </c>
      <c r="BH20" s="0" t="n">
        <v>32185.1400047259</v>
      </c>
      <c r="BI20" s="0" t="n">
        <v>53791.1958476279</v>
      </c>
      <c r="BJ20" s="0" t="n">
        <v>26856.3360166682</v>
      </c>
      <c r="BK20" s="0" t="n">
        <v>68.0818657287341</v>
      </c>
      <c r="BL20" s="0" t="n">
        <v>39.7458299738095</v>
      </c>
      <c r="BM20" s="0" t="n">
        <v>60.5780777756198</v>
      </c>
      <c r="BN20" s="0" t="n">
        <v>60.83585682998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2.1527913050381</v>
      </c>
      <c r="BT20" s="0" t="n">
        <v>16.7350751690717</v>
      </c>
      <c r="BU20" s="0" t="n">
        <v>-1</v>
      </c>
      <c r="BV20" s="0" t="n">
        <v>-1</v>
      </c>
      <c r="BW20" s="0" t="n">
        <v>-1</v>
      </c>
      <c r="BX20" s="0" t="n">
        <v>5.50166666666667</v>
      </c>
      <c r="BY20" s="0" t="n">
        <v>5.4075</v>
      </c>
      <c r="BZ20" s="0" t="n">
        <v>0.139166666666666</v>
      </c>
      <c r="CA20" s="0" t="n">
        <v>0.738938053097339</v>
      </c>
      <c r="CB20" s="0" t="n">
        <v>0.477876106194678</v>
      </c>
      <c r="CC20" s="0" t="n">
        <v>19497.130845320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857044219971</v>
      </c>
      <c r="L21" s="0" t="n">
        <v>0</v>
      </c>
      <c r="M21" s="0" t="s">
        <v>315</v>
      </c>
      <c r="N21" s="0" t="n">
        <v>34.6827659606934</v>
      </c>
      <c r="O21" s="0" t="n">
        <v>7.86690235137939</v>
      </c>
      <c r="P21" s="0" t="n">
        <v>0.0634347647428513</v>
      </c>
      <c r="Q21" s="0" t="n">
        <v>1.86208891868591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5</v>
      </c>
      <c r="Z21" s="0" t="n">
        <v>5.36166667938232</v>
      </c>
      <c r="AA21" s="0" t="n">
        <v>5.58186292648315</v>
      </c>
      <c r="AB21" s="0" t="n">
        <v>0.00666666666666667</v>
      </c>
      <c r="AC21" s="0" t="n">
        <v>61</v>
      </c>
      <c r="AD21" s="0" t="n">
        <v>-1</v>
      </c>
      <c r="AE21" s="0" t="n">
        <v>5.40333333333333</v>
      </c>
      <c r="AF21" s="0" t="n">
        <v>0.155833333333333</v>
      </c>
      <c r="AG21" s="0" t="n">
        <v>21.4371508214896</v>
      </c>
      <c r="AH21" s="0" t="n">
        <v>5.40416666666667</v>
      </c>
      <c r="AI21" s="0" t="n">
        <v>0.152500000000001</v>
      </c>
      <c r="AJ21" s="0" t="n">
        <v>21.4825063109074</v>
      </c>
      <c r="AK21" s="0" t="n">
        <v>5.45301615559534</v>
      </c>
      <c r="AL21" s="0" t="n">
        <v>0.0869816633015876</v>
      </c>
      <c r="AM21" s="0" t="n">
        <v>30.399801253631</v>
      </c>
      <c r="AN21" s="0" t="n">
        <v>20.9946104989351</v>
      </c>
      <c r="AO21" s="0" t="n">
        <v>30.6720187782639</v>
      </c>
      <c r="AP21" s="0" t="n">
        <v>21.1911585248965</v>
      </c>
      <c r="AQ21" s="0" t="n">
        <v>5.47873047467511</v>
      </c>
      <c r="AR21" s="0" t="n">
        <v>26.303618587961</v>
      </c>
      <c r="AS21" s="0" t="n">
        <v>5.51862526517874</v>
      </c>
      <c r="AT21" s="0" t="n">
        <v>26.0823732532801</v>
      </c>
      <c r="AU21" s="0" t="n">
        <v>5.46833333333333</v>
      </c>
      <c r="AV21" s="0" t="n">
        <v>0.0566666666666666</v>
      </c>
      <c r="AW21" s="0" t="n">
        <v>24.8841680172439</v>
      </c>
      <c r="AX21" s="0" t="n">
        <v>0.0338528177767751</v>
      </c>
      <c r="AY21" s="0" t="n">
        <v>-0.310023261793839</v>
      </c>
      <c r="AZ21" s="0" t="n">
        <v>-0.689705847167534</v>
      </c>
      <c r="BA21" s="0" t="n">
        <v>34.6813201904296</v>
      </c>
      <c r="BB21" s="0" t="n">
        <v>5.4819306866663</v>
      </c>
      <c r="BC21" s="0" t="n">
        <v>0.00114601327142754</v>
      </c>
      <c r="BD21" s="0" t="n">
        <v>-1.20275937780948E-005</v>
      </c>
      <c r="BE21" s="0" t="n">
        <v>3.03421655081435E-006</v>
      </c>
      <c r="BF21" s="0" t="n">
        <v>0.782051282051278</v>
      </c>
      <c r="BG21" s="0" t="n">
        <v>64010.7792470306</v>
      </c>
      <c r="BH21" s="0" t="n">
        <v>31160.745231491</v>
      </c>
      <c r="BI21" s="0" t="n">
        <v>52220.7348961938</v>
      </c>
      <c r="BJ21" s="0" t="n">
        <v>26222.7016062211</v>
      </c>
      <c r="BK21" s="0" t="n">
        <v>31.768690545176</v>
      </c>
      <c r="BL21" s="0" t="n">
        <v>26.3626234000906</v>
      </c>
      <c r="BM21" s="0" t="n">
        <v>30.5335670308907</v>
      </c>
      <c r="BN21" s="0" t="n">
        <v>30.663497103362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0669525685162</v>
      </c>
      <c r="BT21" s="0" t="n">
        <v>2.66579019428998</v>
      </c>
      <c r="BU21" s="0" t="n">
        <v>-1</v>
      </c>
      <c r="BV21" s="0" t="n">
        <v>-1</v>
      </c>
      <c r="BW21" s="0" t="n">
        <v>-1</v>
      </c>
      <c r="BX21" s="0" t="n">
        <v>5.50166666666667</v>
      </c>
      <c r="BY21" s="0" t="n">
        <v>5.40833333333333</v>
      </c>
      <c r="BZ21" s="0" t="n">
        <v>0.139166666666666</v>
      </c>
      <c r="CA21" s="0" t="n">
        <v>0.745535714285709</v>
      </c>
      <c r="CB21" s="0" t="n">
        <v>0.491071428571418</v>
      </c>
      <c r="CC21" s="0" t="n">
        <v>19830.722449354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858903884888</v>
      </c>
      <c r="L22" s="0" t="n">
        <v>0</v>
      </c>
      <c r="M22" s="0" t="s">
        <v>315</v>
      </c>
      <c r="N22" s="0" t="n">
        <v>18.7597274780273</v>
      </c>
      <c r="O22" s="0" t="n">
        <v>6.84972906112671</v>
      </c>
      <c r="P22" s="0" t="n">
        <v>0.0439521372318268</v>
      </c>
      <c r="Q22" s="0" t="n">
        <v>0.83646523952484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2</v>
      </c>
      <c r="Y22" s="0" t="n">
        <v>846</v>
      </c>
      <c r="Z22" s="0" t="n">
        <v>5.45499992370606</v>
      </c>
      <c r="AA22" s="0" t="n">
        <v>5.56166648864746</v>
      </c>
      <c r="AB22" s="0" t="n">
        <v>0.00666666666666667</v>
      </c>
      <c r="AC22" s="0" t="n">
        <v>45</v>
      </c>
      <c r="AD22" s="0" t="n">
        <v>-1</v>
      </c>
      <c r="AE22" s="0" t="n">
        <v>5.45499992370606</v>
      </c>
      <c r="AF22" s="0" t="n">
        <v>0.0836364399303093</v>
      </c>
      <c r="AG22" s="0" t="n">
        <v>5.66284667134744</v>
      </c>
      <c r="AH22" s="0" t="n">
        <v>5.45499992370606</v>
      </c>
      <c r="AI22" s="0" t="n">
        <v>0.0836364399303093</v>
      </c>
      <c r="AJ22" s="0" t="n">
        <v>5.70244474939449</v>
      </c>
      <c r="AK22" s="0" t="n">
        <v>5.46408814016583</v>
      </c>
      <c r="AL22" s="0" t="n">
        <v>0.0733553378788612</v>
      </c>
      <c r="AM22" s="0" t="n">
        <v>14.0075606922844</v>
      </c>
      <c r="AN22" s="0" t="n">
        <v>6.01451756163533</v>
      </c>
      <c r="AO22" s="0" t="n">
        <v>14.0391086318764</v>
      </c>
      <c r="AP22" s="0" t="n">
        <v>4.76119116611199</v>
      </c>
      <c r="AQ22" s="0" t="n">
        <v>5.47810894753898</v>
      </c>
      <c r="AR22" s="0" t="n">
        <v>9.26280738415926</v>
      </c>
      <c r="AS22" s="0" t="n">
        <v>5.51779809200801</v>
      </c>
      <c r="AT22" s="0" t="n">
        <v>9.45224511011202</v>
      </c>
      <c r="AU22" s="0" t="n">
        <v>5.475</v>
      </c>
      <c r="AV22" s="0" t="n">
        <v>0.0466666666666669</v>
      </c>
      <c r="AW22" s="0" t="n">
        <v>8.67230060292308</v>
      </c>
      <c r="AX22" s="0" t="n">
        <v>0.0172476188908353</v>
      </c>
      <c r="AY22" s="0" t="n">
        <v>0.184151483604593</v>
      </c>
      <c r="AZ22" s="0" t="n">
        <v>-0.341196752170581</v>
      </c>
      <c r="BA22" s="0" t="n">
        <v>18.7597274780275</v>
      </c>
      <c r="BB22" s="0" t="n">
        <v>5.50108766708463</v>
      </c>
      <c r="BC22" s="0" t="n">
        <v>0.000297480357403499</v>
      </c>
      <c r="BD22" s="0" t="n">
        <v>9.44849557383464E-007</v>
      </c>
      <c r="BE22" s="0" t="n">
        <v>2.35289631628426E-007</v>
      </c>
      <c r="BF22" s="0" t="n">
        <v>0.896103248526459</v>
      </c>
      <c r="BG22" s="0" t="n">
        <v>90000.5341378591</v>
      </c>
      <c r="BH22" s="0" t="n">
        <v>108177.634320974</v>
      </c>
      <c r="BI22" s="0" t="n">
        <v>76998.9407397953</v>
      </c>
      <c r="BJ22" s="0" t="n">
        <v>101727.609127159</v>
      </c>
      <c r="BK22" s="0" t="n">
        <v>74.8103330180421</v>
      </c>
      <c r="BL22" s="0" t="n">
        <v>50.4376444455729</v>
      </c>
      <c r="BM22" s="0" t="n">
        <v>67.2132569447647</v>
      </c>
      <c r="BN22" s="0" t="n">
        <v>67.499270804104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6603348988515</v>
      </c>
      <c r="BT22" s="0" t="n">
        <v>16.7052496642237</v>
      </c>
      <c r="BU22" s="0" t="n">
        <v>-1</v>
      </c>
      <c r="BV22" s="0" t="n">
        <v>-1</v>
      </c>
      <c r="BW22" s="0" t="n">
        <v>-1</v>
      </c>
      <c r="BX22" s="0" t="n">
        <v>5.50166666666667</v>
      </c>
      <c r="BY22" s="0" t="n">
        <v>5.45499992370606</v>
      </c>
      <c r="BZ22" s="0" t="n">
        <v>0.0812121975060673</v>
      </c>
      <c r="CA22" s="0" t="n">
        <v>0.870129265016531</v>
      </c>
      <c r="CB22" s="0" t="n">
        <v>0.740258530033062</v>
      </c>
      <c r="CC22" s="0" t="n">
        <v>73580.352393465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876832962036</v>
      </c>
      <c r="L23" s="0" t="n">
        <v>0</v>
      </c>
      <c r="M23" s="0" t="s">
        <v>315</v>
      </c>
      <c r="N23" s="0" t="n">
        <v>627.387145996094</v>
      </c>
      <c r="O23" s="0" t="n">
        <v>191.867752075195</v>
      </c>
      <c r="P23" s="0" t="n">
        <v>0.0501487553119659</v>
      </c>
      <c r="Q23" s="0" t="n">
        <v>1.03585326671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5</v>
      </c>
      <c r="Y23" s="0" t="n">
        <v>849</v>
      </c>
      <c r="Z23" s="0" t="n">
        <v>5.36166667938232</v>
      </c>
      <c r="AA23" s="0" t="n">
        <v>5.60926675796509</v>
      </c>
      <c r="AB23" s="0" t="n">
        <v>0.00666666666666667</v>
      </c>
      <c r="AC23" s="0" t="n">
        <v>55</v>
      </c>
      <c r="AD23" s="0" t="n">
        <v>-1</v>
      </c>
      <c r="AE23" s="0" t="n">
        <v>5.42092592592593</v>
      </c>
      <c r="AF23" s="0" t="n">
        <v>0.134814814814815</v>
      </c>
      <c r="AG23" s="0" t="n">
        <v>109.04433770248</v>
      </c>
      <c r="AH23" s="0" t="n">
        <v>5.42388888888889</v>
      </c>
      <c r="AI23" s="0" t="n">
        <v>0.13037037037037</v>
      </c>
      <c r="AJ23" s="0" t="n">
        <v>110.154188570233</v>
      </c>
      <c r="AK23" s="0" t="n">
        <v>5.45864708373996</v>
      </c>
      <c r="AL23" s="0" t="n">
        <v>0.0814184972858039</v>
      </c>
      <c r="AM23" s="0" t="n">
        <v>340.026824527711</v>
      </c>
      <c r="AN23" s="0" t="n">
        <v>100.63538653031</v>
      </c>
      <c r="AO23" s="0" t="n">
        <v>334.446415718467</v>
      </c>
      <c r="AP23" s="0" t="n">
        <v>101.1464749556</v>
      </c>
      <c r="AQ23" s="0" t="n">
        <v>5.4780960360239</v>
      </c>
      <c r="AR23" s="0" t="n">
        <v>216.681450221207</v>
      </c>
      <c r="AS23" s="0" t="n">
        <v>5.51852066664014</v>
      </c>
      <c r="AT23" s="0" t="n">
        <v>222.859835502608</v>
      </c>
      <c r="AU23" s="0" t="n">
        <v>5.47351851851852</v>
      </c>
      <c r="AV23" s="0" t="n">
        <v>0.0511111111111111</v>
      </c>
      <c r="AW23" s="0" t="n">
        <v>193.393003651709</v>
      </c>
      <c r="AX23" s="0" t="n">
        <v>0.0250349145717791</v>
      </c>
      <c r="AY23" s="0" t="n">
        <v>-0.463083770600382</v>
      </c>
      <c r="AZ23" s="0" t="n">
        <v>1.13257422203191</v>
      </c>
      <c r="BA23" s="0" t="n">
        <v>627.352523803711</v>
      </c>
      <c r="BB23" s="0" t="n">
        <v>5.49703717913494</v>
      </c>
      <c r="BC23" s="0" t="n">
        <v>0.000626746947616278</v>
      </c>
      <c r="BD23" s="0" t="n">
        <v>-7.26604197037652E-006</v>
      </c>
      <c r="BE23" s="0" t="n">
        <v>1.6233236557364E-006</v>
      </c>
      <c r="BF23" s="0" t="n">
        <v>0.838095238095229</v>
      </c>
      <c r="BG23" s="0" t="n">
        <v>73057.0893457631</v>
      </c>
      <c r="BH23" s="0" t="n">
        <v>41634.4965602733</v>
      </c>
      <c r="BI23" s="0" t="n">
        <v>64190.0432254254</v>
      </c>
      <c r="BJ23" s="0" t="n">
        <v>48213.1071618594</v>
      </c>
      <c r="BK23" s="0" t="n">
        <v>8.14690515025765</v>
      </c>
      <c r="BL23" s="0" t="n">
        <v>6.99879022851742</v>
      </c>
      <c r="BM23" s="0" t="n">
        <v>7.46657118201254</v>
      </c>
      <c r="BN23" s="0" t="n">
        <v>7.4983438253402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7251122991522</v>
      </c>
      <c r="BT23" s="0" t="n">
        <v>1.12738898275308</v>
      </c>
      <c r="BU23" s="0" t="n">
        <v>-1</v>
      </c>
      <c r="BV23" s="0" t="n">
        <v>-1</v>
      </c>
      <c r="BW23" s="0" t="n">
        <v>-1</v>
      </c>
      <c r="BX23" s="0" t="n">
        <v>5.50166666666667</v>
      </c>
      <c r="BY23" s="0" t="n">
        <v>5.4512962962963</v>
      </c>
      <c r="BZ23" s="0" t="n">
        <v>0.0955555555555554</v>
      </c>
      <c r="CA23" s="0" t="n">
        <v>0.948529411764695</v>
      </c>
      <c r="CB23" s="0" t="n">
        <v>0.897058823529391</v>
      </c>
      <c r="CC23" s="0" t="n">
        <v>58455.68208992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879503250122</v>
      </c>
      <c r="L24" s="0" t="n">
        <v>0</v>
      </c>
      <c r="M24" s="0" t="s">
        <v>322</v>
      </c>
      <c r="N24" s="0" t="n">
        <v>2003.78771972656</v>
      </c>
      <c r="O24" s="0" t="n">
        <v>626.474548339844</v>
      </c>
      <c r="P24" s="0" t="n">
        <v>0.0493160001933575</v>
      </c>
      <c r="Q24" s="0" t="n">
        <v>0.941290736198425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9</v>
      </c>
      <c r="Y24" s="0" t="n">
        <v>930</v>
      </c>
      <c r="Z24" s="0" t="n">
        <v>5.38659048080444</v>
      </c>
      <c r="AA24" s="0" t="n">
        <v>6.18833351135254</v>
      </c>
      <c r="AB24" s="0" t="n">
        <v>0.00666666666666667</v>
      </c>
      <c r="AC24" s="0" t="n">
        <v>132</v>
      </c>
      <c r="AD24" s="0" t="n">
        <v>-1</v>
      </c>
      <c r="AE24" s="0" t="n">
        <v>5.445</v>
      </c>
      <c r="AF24" s="0" t="n">
        <v>0.11</v>
      </c>
      <c r="AG24" s="0" t="n">
        <v>83.1135621253917</v>
      </c>
      <c r="AH24" s="0" t="n">
        <v>5.44666666666667</v>
      </c>
      <c r="AI24" s="0" t="n">
        <v>0.108333333333333</v>
      </c>
      <c r="AJ24" s="0" t="n">
        <v>86.7395758036665</v>
      </c>
      <c r="AK24" s="0" t="n">
        <v>5.458621089477</v>
      </c>
      <c r="AL24" s="0" t="n">
        <v>0.0822208718351236</v>
      </c>
      <c r="AM24" s="0" t="n">
        <v>829.434225995035</v>
      </c>
      <c r="AN24" s="0" t="n">
        <v>57.1074472061009</v>
      </c>
      <c r="AO24" s="0" t="n">
        <v>807.301980738062</v>
      </c>
      <c r="AP24" s="0" t="n">
        <v>55.9907115110836</v>
      </c>
      <c r="AQ24" s="0" t="n">
        <v>5.47682842709633</v>
      </c>
      <c r="AR24" s="0" t="n">
        <v>407.135683303801</v>
      </c>
      <c r="AS24" s="0" t="n">
        <v>5.51966857670359</v>
      </c>
      <c r="AT24" s="0" t="n">
        <v>434.325180019048</v>
      </c>
      <c r="AU24" s="0" t="n">
        <v>5.47333333333333</v>
      </c>
      <c r="AV24" s="0" t="n">
        <v>0.0516666666666668</v>
      </c>
      <c r="AW24" s="0" t="n">
        <v>358.690601674278</v>
      </c>
      <c r="AX24" s="0" t="n">
        <v>0.0373812691698479</v>
      </c>
      <c r="AY24" s="0" t="n">
        <v>8.21503321560574</v>
      </c>
      <c r="AZ24" s="0" t="n">
        <v>117.297251349341</v>
      </c>
      <c r="BA24" s="0" t="n">
        <v>2000.23727416993</v>
      </c>
      <c r="BB24" s="0" t="n">
        <v>5.49932177014335</v>
      </c>
      <c r="BC24" s="0" t="n">
        <v>0.00139735928474862</v>
      </c>
      <c r="BD24" s="0" t="n">
        <v>0.00042911278208396</v>
      </c>
      <c r="BE24" s="0" t="n">
        <v>0.000234893973321054</v>
      </c>
      <c r="BF24" s="0" t="n">
        <v>0.984848484848475</v>
      </c>
      <c r="BG24" s="0" t="n">
        <v>71638.1522206886</v>
      </c>
      <c r="BH24" s="0" t="n">
        <v>62537.8845270887</v>
      </c>
      <c r="BI24" s="0" t="n">
        <v>62817.0338605617</v>
      </c>
      <c r="BJ24" s="0" t="n">
        <v>21642.6371239327</v>
      </c>
      <c r="BK24" s="0" t="n">
        <v>7.90998870264345</v>
      </c>
      <c r="BL24" s="0" t="n">
        <v>7.71187489522561</v>
      </c>
      <c r="BM24" s="0" t="n">
        <v>7.34613954422864</v>
      </c>
      <c r="BN24" s="0" t="n">
        <v>7.3773997125019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71272908810757</v>
      </c>
      <c r="BT24" s="0" t="n">
        <v>1.12780164132478</v>
      </c>
      <c r="BU24" s="0" t="n">
        <v>4519.95791005087</v>
      </c>
      <c r="BV24" s="0" t="n">
        <v>-1</v>
      </c>
      <c r="BW24" s="0" t="n">
        <v>4519.95791005087</v>
      </c>
      <c r="BX24" s="0" t="n">
        <v>5.50166666666667</v>
      </c>
      <c r="BY24" s="0" t="n">
        <v>5.45333333333333</v>
      </c>
      <c r="BZ24" s="0" t="n">
        <v>0.0933333333333337</v>
      </c>
      <c r="CA24" s="0" t="n">
        <v>0.965517241379288</v>
      </c>
      <c r="CB24" s="0" t="n">
        <v>0.931034482758575</v>
      </c>
      <c r="CC24" s="0" t="n">
        <v>62344.92166995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885559082031</v>
      </c>
      <c r="L25" s="0" t="n">
        <v>0</v>
      </c>
      <c r="M25" s="0" t="s">
        <v>315</v>
      </c>
      <c r="N25" s="0" t="n">
        <v>425.761749267578</v>
      </c>
      <c r="O25" s="0" t="n">
        <v>132.276977539063</v>
      </c>
      <c r="P25" s="0" t="n">
        <v>0.0495516620576382</v>
      </c>
      <c r="Q25" s="0" t="n">
        <v>1.01031064987183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6</v>
      </c>
      <c r="Y25" s="0" t="n">
        <v>849</v>
      </c>
      <c r="Z25" s="0" t="n">
        <v>5.36833333969116</v>
      </c>
      <c r="AA25" s="0" t="n">
        <v>5.5959939956665</v>
      </c>
      <c r="AB25" s="0" t="n">
        <v>0.00666666666666667</v>
      </c>
      <c r="AC25" s="0" t="n">
        <v>54</v>
      </c>
      <c r="AD25" s="0" t="n">
        <v>-1</v>
      </c>
      <c r="AE25" s="0" t="n">
        <v>5.435</v>
      </c>
      <c r="AF25" s="0" t="n">
        <v>0.121481481481482</v>
      </c>
      <c r="AG25" s="0" t="n">
        <v>86.3479161778486</v>
      </c>
      <c r="AH25" s="0" t="n">
        <v>5.44240740740741</v>
      </c>
      <c r="AI25" s="0" t="n">
        <v>0.112592592592593</v>
      </c>
      <c r="AJ25" s="0" t="n">
        <v>87.113245311417</v>
      </c>
      <c r="AK25" s="0" t="n">
        <v>5.45896986955161</v>
      </c>
      <c r="AL25" s="0" t="n">
        <v>0.081031026449323</v>
      </c>
      <c r="AM25" s="0" t="n">
        <v>246.172728667534</v>
      </c>
      <c r="AN25" s="0" t="n">
        <v>80.1231008180403</v>
      </c>
      <c r="AO25" s="0" t="n">
        <v>241.69487723722</v>
      </c>
      <c r="AP25" s="0" t="n">
        <v>81.2853390854034</v>
      </c>
      <c r="AQ25" s="0" t="n">
        <v>5.47815849196577</v>
      </c>
      <c r="AR25" s="0" t="n">
        <v>160.007919481595</v>
      </c>
      <c r="AS25" s="0" t="n">
        <v>5.51838692827669</v>
      </c>
      <c r="AT25" s="0" t="n">
        <v>165.549790765977</v>
      </c>
      <c r="AU25" s="0" t="n">
        <v>5.47351851851852</v>
      </c>
      <c r="AV25" s="0" t="n">
        <v>0.0511111111111111</v>
      </c>
      <c r="AW25" s="0" t="n">
        <v>144.512930329051</v>
      </c>
      <c r="AX25" s="0" t="n">
        <v>0.0241324641725986</v>
      </c>
      <c r="AY25" s="0" t="n">
        <v>-0.420308612353931</v>
      </c>
      <c r="AZ25" s="0" t="n">
        <v>1.15055558977149</v>
      </c>
      <c r="BA25" s="0" t="n">
        <v>425.683784484863</v>
      </c>
      <c r="BB25" s="0" t="n">
        <v>5.49777111565377</v>
      </c>
      <c r="BC25" s="0" t="n">
        <v>0.000582375827041754</v>
      </c>
      <c r="BD25" s="0" t="n">
        <v>-5.9070860766175E-006</v>
      </c>
      <c r="BE25" s="0" t="n">
        <v>1.40770909099668E-006</v>
      </c>
      <c r="BF25" s="0" t="n">
        <v>0.949999999999988</v>
      </c>
      <c r="BG25" s="0" t="n">
        <v>73757.4425947241</v>
      </c>
      <c r="BH25" s="0" t="n">
        <v>51275.3221320085</v>
      </c>
      <c r="BI25" s="0" t="n">
        <v>64190.0432254254</v>
      </c>
      <c r="BJ25" s="0" t="n">
        <v>51900.3121981398</v>
      </c>
      <c r="BK25" s="0" t="n">
        <v>31.9400641629529</v>
      </c>
      <c r="BL25" s="0" t="n">
        <v>24.4720297421107</v>
      </c>
      <c r="BM25" s="0" t="n">
        <v>31.0176013395554</v>
      </c>
      <c r="BN25" s="0" t="n">
        <v>31.149591132489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732176512434</v>
      </c>
      <c r="BT25" s="0" t="n">
        <v>2.6655550109511</v>
      </c>
      <c r="BU25" s="0" t="n">
        <v>-1</v>
      </c>
      <c r="BV25" s="0" t="n">
        <v>-1</v>
      </c>
      <c r="BW25" s="0" t="n">
        <v>-1</v>
      </c>
      <c r="BX25" s="0" t="n">
        <v>5.50166666666667</v>
      </c>
      <c r="BY25" s="0" t="n">
        <v>5.45351851851852</v>
      </c>
      <c r="BZ25" s="0" t="n">
        <v>0.0933333333333328</v>
      </c>
      <c r="CA25" s="0" t="n">
        <v>0.969230769230762</v>
      </c>
      <c r="CB25" s="0" t="n">
        <v>0.938461538461523</v>
      </c>
      <c r="CC25" s="0" t="n">
        <v>62573.785361432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888420104981</v>
      </c>
      <c r="L26" s="0" t="n">
        <v>0</v>
      </c>
      <c r="M26" s="0" t="s">
        <v>315</v>
      </c>
      <c r="N26" s="0" t="n">
        <v>164.303329467773</v>
      </c>
      <c r="O26" s="0" t="n">
        <v>49.483528137207</v>
      </c>
      <c r="P26" s="0" t="n">
        <v>0.0507375821471214</v>
      </c>
      <c r="Q26" s="0" t="n">
        <v>1.0881320238113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49</v>
      </c>
      <c r="Z26" s="0" t="n">
        <v>5.36166667938232</v>
      </c>
      <c r="AA26" s="0" t="n">
        <v>5.58990430831909</v>
      </c>
      <c r="AB26" s="0" t="n">
        <v>0.00666666666666667</v>
      </c>
      <c r="AC26" s="0" t="n">
        <v>55</v>
      </c>
      <c r="AD26" s="0" t="n">
        <v>-1</v>
      </c>
      <c r="AE26" s="0" t="n">
        <v>5.42018518518519</v>
      </c>
      <c r="AF26" s="0" t="n">
        <v>0.137037037037038</v>
      </c>
      <c r="AG26" s="0" t="n">
        <v>49.0829108211255</v>
      </c>
      <c r="AH26" s="0" t="n">
        <v>5.42166666666667</v>
      </c>
      <c r="AI26" s="0" t="n">
        <v>0.134074074074075</v>
      </c>
      <c r="AJ26" s="0" t="n">
        <v>49.3691692938679</v>
      </c>
      <c r="AK26" s="0" t="n">
        <v>5.45858063471795</v>
      </c>
      <c r="AL26" s="0" t="n">
        <v>0.0814548468883238</v>
      </c>
      <c r="AM26" s="0" t="n">
        <v>108.613198817433</v>
      </c>
      <c r="AN26" s="0" t="n">
        <v>46.6135902107999</v>
      </c>
      <c r="AO26" s="0" t="n">
        <v>107.120121899101</v>
      </c>
      <c r="AP26" s="0" t="n">
        <v>47.3132568992805</v>
      </c>
      <c r="AQ26" s="0" t="n">
        <v>5.47813887202423</v>
      </c>
      <c r="AR26" s="0" t="n">
        <v>76.7003336032012</v>
      </c>
      <c r="AS26" s="0" t="n">
        <v>5.5185253518807</v>
      </c>
      <c r="AT26" s="0" t="n">
        <v>78.574821721324</v>
      </c>
      <c r="AU26" s="0" t="n">
        <v>5.47351851851852</v>
      </c>
      <c r="AV26" s="0" t="n">
        <v>0.0518518518518523</v>
      </c>
      <c r="AW26" s="0" t="n">
        <v>70.8385547495473</v>
      </c>
      <c r="AX26" s="0" t="n">
        <v>0.0259025609860222</v>
      </c>
      <c r="AY26" s="0" t="n">
        <v>-0.569077032162179</v>
      </c>
      <c r="AZ26" s="0" t="n">
        <v>0.968555057545607</v>
      </c>
      <c r="BA26" s="0" t="n">
        <v>164.228630065918</v>
      </c>
      <c r="BB26" s="0" t="n">
        <v>5.4959064686582</v>
      </c>
      <c r="BC26" s="0" t="n">
        <v>0.000670942665634597</v>
      </c>
      <c r="BD26" s="0" t="n">
        <v>-9.89006560829422E-006</v>
      </c>
      <c r="BE26" s="0" t="n">
        <v>1.78650085929581E-006</v>
      </c>
      <c r="BF26" s="0" t="n">
        <v>0.837962962962958</v>
      </c>
      <c r="BG26" s="0" t="n">
        <v>72991.8997659071</v>
      </c>
      <c r="BH26" s="0" t="n">
        <v>40295.137006939</v>
      </c>
      <c r="BI26" s="0" t="n">
        <v>62369.1419992337</v>
      </c>
      <c r="BJ26" s="0" t="n">
        <v>45018.7317923363</v>
      </c>
      <c r="BK26" s="0" t="n">
        <v>32.3712046802393</v>
      </c>
      <c r="BL26" s="0" t="n">
        <v>26.7740413644854</v>
      </c>
      <c r="BM26" s="0" t="n">
        <v>31.2994913093079</v>
      </c>
      <c r="BN26" s="0" t="n">
        <v>31.432680634028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500436009498</v>
      </c>
      <c r="BT26" s="0" t="n">
        <v>2.66581473991249</v>
      </c>
      <c r="BU26" s="0" t="n">
        <v>-1</v>
      </c>
      <c r="BV26" s="0" t="n">
        <v>-1</v>
      </c>
      <c r="BW26" s="0" t="n">
        <v>-1</v>
      </c>
      <c r="BX26" s="0" t="n">
        <v>5.50166666666667</v>
      </c>
      <c r="BY26" s="0" t="n">
        <v>5.44907407407407</v>
      </c>
      <c r="BZ26" s="0" t="n">
        <v>0.097777777777778</v>
      </c>
      <c r="CA26" s="0" t="n">
        <v>0.92957746478872</v>
      </c>
      <c r="CB26" s="0" t="n">
        <v>0.859154929577439</v>
      </c>
      <c r="CC26" s="0" t="n">
        <v>54691.370825958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8171348571777</v>
      </c>
      <c r="L27" s="0" t="n">
        <v>0</v>
      </c>
      <c r="M27" s="0" t="s">
        <v>315</v>
      </c>
      <c r="N27" s="0" t="n">
        <v>1675.7978515625</v>
      </c>
      <c r="O27" s="0" t="n">
        <v>500.476287841797</v>
      </c>
      <c r="P27" s="0" t="n">
        <v>0.0530647374689579</v>
      </c>
      <c r="Q27" s="0" t="n">
        <v>0.84819227457046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3</v>
      </c>
      <c r="Y27" s="0" t="n">
        <v>973</v>
      </c>
      <c r="Z27" s="0" t="n">
        <v>6.21182346343994</v>
      </c>
      <c r="AA27" s="0" t="n">
        <v>6.47499990463257</v>
      </c>
      <c r="AB27" s="0" t="n">
        <v>0.00666666666666667</v>
      </c>
      <c r="AC27" s="0" t="n">
        <v>51</v>
      </c>
      <c r="AD27" s="0" t="n">
        <v>-1</v>
      </c>
      <c r="AE27" s="0" t="n">
        <v>6.23233333333333</v>
      </c>
      <c r="AF27" s="0" t="n">
        <v>0.111333333333334</v>
      </c>
      <c r="AG27" s="0" t="n">
        <v>67.4373500989521</v>
      </c>
      <c r="AH27" s="0" t="n">
        <v>6.233</v>
      </c>
      <c r="AI27" s="0" t="n">
        <v>0.109333333333334</v>
      </c>
      <c r="AJ27" s="0" t="n">
        <v>70.3692142090058</v>
      </c>
      <c r="AK27" s="0" t="n">
        <v>6.23931010613143</v>
      </c>
      <c r="AL27" s="0" t="n">
        <v>0.0897626685979063</v>
      </c>
      <c r="AM27" s="0" t="n">
        <v>668.153711392006</v>
      </c>
      <c r="AN27" s="0" t="n">
        <v>46.5596362864162</v>
      </c>
      <c r="AO27" s="0" t="n">
        <v>637.856541933492</v>
      </c>
      <c r="AP27" s="0" t="n">
        <v>45.2401690838015</v>
      </c>
      <c r="AQ27" s="0" t="n">
        <v>6.25831063090504</v>
      </c>
      <c r="AR27" s="0" t="n">
        <v>325.089643526182</v>
      </c>
      <c r="AS27" s="0" t="n">
        <v>6.3049079967619</v>
      </c>
      <c r="AT27" s="0" t="n">
        <v>347.618928745549</v>
      </c>
      <c r="AU27" s="0" t="n">
        <v>6.25566666666667</v>
      </c>
      <c r="AV27" s="0" t="n">
        <v>0.0546666666666669</v>
      </c>
      <c r="AW27" s="0" t="n">
        <v>290.259022463034</v>
      </c>
      <c r="AX27" s="0" t="n">
        <v>0.0227843199618749</v>
      </c>
      <c r="AY27" s="0" t="n">
        <v>0.544843793609828</v>
      </c>
      <c r="AZ27" s="0" t="n">
        <v>1.33592852342124</v>
      </c>
      <c r="BA27" s="0" t="n">
        <v>1675.50811767578</v>
      </c>
      <c r="BB27" s="0" t="n">
        <v>6.28174142235925</v>
      </c>
      <c r="BC27" s="0" t="n">
        <v>0.000519125236125093</v>
      </c>
      <c r="BD27" s="0" t="n">
        <v>6.44436634070569E-006</v>
      </c>
      <c r="BE27" s="0" t="n">
        <v>1.16849376045501E-006</v>
      </c>
      <c r="BF27" s="0" t="n">
        <v>1.12328767123286</v>
      </c>
      <c r="BG27" s="0" t="n">
        <v>78357.0804270049</v>
      </c>
      <c r="BH27" s="0" t="n">
        <v>79586.4913137794</v>
      </c>
      <c r="BI27" s="0" t="n">
        <v>73150.0036622541</v>
      </c>
      <c r="BJ27" s="0" t="n">
        <v>76013.0168048221</v>
      </c>
      <c r="BK27" s="0" t="n">
        <v>9.10457420803498</v>
      </c>
      <c r="BL27" s="0" t="n">
        <v>8.84320542036767</v>
      </c>
      <c r="BM27" s="0" t="n">
        <v>8.65137162253399</v>
      </c>
      <c r="BN27" s="0" t="n">
        <v>8.6881859698639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50221882231483</v>
      </c>
      <c r="BT27" s="0" t="n">
        <v>1.14238000299866</v>
      </c>
      <c r="BU27" s="0" t="n">
        <v>-1</v>
      </c>
      <c r="BV27" s="0" t="n">
        <v>-1</v>
      </c>
      <c r="BW27" s="0" t="n">
        <v>-1</v>
      </c>
      <c r="BX27" s="0" t="n">
        <v>6.28166666666667</v>
      </c>
      <c r="BY27" s="0" t="n">
        <v>6.237</v>
      </c>
      <c r="BZ27" s="0" t="n">
        <v>0.0973333333333324</v>
      </c>
      <c r="CA27" s="0" t="n">
        <v>1.08955223880595</v>
      </c>
      <c r="CB27" s="0" t="n">
        <v>1.1791044776119</v>
      </c>
      <c r="CC27" s="0" t="n">
        <v>71501.71210879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175163269043</v>
      </c>
      <c r="L28" s="0" t="n">
        <v>0</v>
      </c>
      <c r="M28" s="0" t="s">
        <v>315</v>
      </c>
      <c r="N28" s="0" t="n">
        <v>1071.07653808594</v>
      </c>
      <c r="O28" s="0" t="n">
        <v>320.870391845703</v>
      </c>
      <c r="P28" s="0" t="n">
        <v>0.0529437400400639</v>
      </c>
      <c r="Q28" s="0" t="n">
        <v>0.853968441486359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7</v>
      </c>
      <c r="Y28" s="0" t="n">
        <v>968</v>
      </c>
      <c r="Z28" s="0" t="n">
        <v>6.18833351135254</v>
      </c>
      <c r="AA28" s="0" t="n">
        <v>6.3959002494812</v>
      </c>
      <c r="AB28" s="0" t="n">
        <v>0.00666666666666667</v>
      </c>
      <c r="AC28" s="0" t="n">
        <v>52</v>
      </c>
      <c r="AD28" s="0" t="n">
        <v>-1</v>
      </c>
      <c r="AE28" s="0" t="n">
        <v>6.23233333333333</v>
      </c>
      <c r="AF28" s="0" t="n">
        <v>0.111333333333334</v>
      </c>
      <c r="AG28" s="0" t="n">
        <v>118.840692939939</v>
      </c>
      <c r="AH28" s="0" t="n">
        <v>6.233</v>
      </c>
      <c r="AI28" s="0" t="n">
        <v>0.109333333333333</v>
      </c>
      <c r="AJ28" s="0" t="n">
        <v>120.720276421633</v>
      </c>
      <c r="AK28" s="0" t="n">
        <v>6.23935520034779</v>
      </c>
      <c r="AL28" s="0" t="n">
        <v>0.0896530676305574</v>
      </c>
      <c r="AM28" s="0" t="n">
        <v>504.182423416714</v>
      </c>
      <c r="AN28" s="0" t="n">
        <v>104.770943412746</v>
      </c>
      <c r="AO28" s="0" t="n">
        <v>484.434939205006</v>
      </c>
      <c r="AP28" s="0" t="n">
        <v>105.377232686027</v>
      </c>
      <c r="AQ28" s="0" t="n">
        <v>6.2582332832165</v>
      </c>
      <c r="AR28" s="0" t="n">
        <v>282.618998109727</v>
      </c>
      <c r="AS28" s="0" t="n">
        <v>6.30488832204569</v>
      </c>
      <c r="AT28" s="0" t="n">
        <v>298.849563733063</v>
      </c>
      <c r="AU28" s="0" t="n">
        <v>6.25566666666667</v>
      </c>
      <c r="AV28" s="0" t="n">
        <v>0.0546666666666669</v>
      </c>
      <c r="AW28" s="0" t="n">
        <v>261.689037548672</v>
      </c>
      <c r="AX28" s="0" t="n">
        <v>0.0222341949641608</v>
      </c>
      <c r="AY28" s="0" t="n">
        <v>0.331002597601684</v>
      </c>
      <c r="AZ28" s="0" t="n">
        <v>0.119778108567258</v>
      </c>
      <c r="BA28" s="0" t="n">
        <v>1071.05865478516</v>
      </c>
      <c r="BB28" s="0" t="n">
        <v>6.2847048359452</v>
      </c>
      <c r="BC28" s="0" t="n">
        <v>0.000494359425704312</v>
      </c>
      <c r="BD28" s="0" t="n">
        <v>3.63827590751844E-006</v>
      </c>
      <c r="BE28" s="0" t="n">
        <v>7.62446446039226E-007</v>
      </c>
      <c r="BF28" s="0" t="n">
        <v>1.12328767123285</v>
      </c>
      <c r="BG28" s="0" t="n">
        <v>78548.7807551071</v>
      </c>
      <c r="BH28" s="0" t="n">
        <v>79586.4913137794</v>
      </c>
      <c r="BI28" s="0" t="n">
        <v>73150.0036622541</v>
      </c>
      <c r="BJ28" s="0" t="n">
        <v>79896.3523729339</v>
      </c>
      <c r="BK28" s="0" t="n">
        <v>9.15386848133268</v>
      </c>
      <c r="BL28" s="0" t="n">
        <v>7.95235825417236</v>
      </c>
      <c r="BM28" s="0" t="n">
        <v>8.69752986340962</v>
      </c>
      <c r="BN28" s="0" t="n">
        <v>8.7345406287858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317378362223</v>
      </c>
      <c r="BT28" s="0" t="n">
        <v>1.14239248794177</v>
      </c>
      <c r="BU28" s="0" t="n">
        <v>-1</v>
      </c>
      <c r="BV28" s="0" t="n">
        <v>-1</v>
      </c>
      <c r="BW28" s="0" t="n">
        <v>-1</v>
      </c>
      <c r="BX28" s="0" t="n">
        <v>6.28166666666667</v>
      </c>
      <c r="BY28" s="0" t="n">
        <v>6.23766666666667</v>
      </c>
      <c r="BZ28" s="0" t="n">
        <v>0.0966666666666658</v>
      </c>
      <c r="CA28" s="0" t="n">
        <v>1.09848484848483</v>
      </c>
      <c r="CB28" s="0" t="n">
        <v>1.19696969696965</v>
      </c>
      <c r="CC28" s="0" t="n">
        <v>71962.087269323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180503845215</v>
      </c>
      <c r="L29" s="0" t="n">
        <v>0</v>
      </c>
      <c r="M29" s="0" t="s">
        <v>315</v>
      </c>
      <c r="N29" s="0" t="n">
        <v>103.240203857422</v>
      </c>
      <c r="O29" s="0" t="n">
        <v>30.7964916229248</v>
      </c>
      <c r="P29" s="0" t="n">
        <v>0.0531105920672417</v>
      </c>
      <c r="Q29" s="0" t="n">
        <v>0.84684544801712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7</v>
      </c>
      <c r="Y29" s="0" t="n">
        <v>982</v>
      </c>
      <c r="Z29" s="0" t="n">
        <v>6.17500019073486</v>
      </c>
      <c r="AA29" s="0" t="n">
        <v>6.53499984741211</v>
      </c>
      <c r="AB29" s="0" t="n">
        <v>0.00666666666666667</v>
      </c>
      <c r="AC29" s="0" t="n">
        <v>66</v>
      </c>
      <c r="AD29" s="0" t="n">
        <v>-1</v>
      </c>
      <c r="AE29" s="0" t="n">
        <v>6.23214285714286</v>
      </c>
      <c r="AF29" s="0" t="n">
        <v>0.111428571428571</v>
      </c>
      <c r="AG29" s="0" t="n">
        <v>8.42748196894487</v>
      </c>
      <c r="AH29" s="0" t="n">
        <v>6.23309523809524</v>
      </c>
      <c r="AI29" s="0" t="n">
        <v>0.10952380952381</v>
      </c>
      <c r="AJ29" s="0" t="n">
        <v>8.60787859993161</v>
      </c>
      <c r="AK29" s="0" t="n">
        <v>6.23937499384835</v>
      </c>
      <c r="AL29" s="0" t="n">
        <v>0.0897891899298298</v>
      </c>
      <c r="AM29" s="0" t="n">
        <v>45.3459832307426</v>
      </c>
      <c r="AN29" s="0" t="n">
        <v>7.1132001226033</v>
      </c>
      <c r="AO29" s="0" t="n">
        <v>43.491425710843</v>
      </c>
      <c r="AP29" s="0" t="n">
        <v>7.09488487565523</v>
      </c>
      <c r="AQ29" s="0" t="n">
        <v>6.25819625492976</v>
      </c>
      <c r="AR29" s="0" t="n">
        <v>24.0726259131388</v>
      </c>
      <c r="AS29" s="0" t="n">
        <v>6.30471103295261</v>
      </c>
      <c r="AT29" s="0" t="n">
        <v>25.8876670604841</v>
      </c>
      <c r="AU29" s="0" t="n">
        <v>6.255</v>
      </c>
      <c r="AV29" s="0" t="n">
        <v>0.0552380952380949</v>
      </c>
      <c r="AW29" s="0" t="n">
        <v>22.1376259239373</v>
      </c>
      <c r="AX29" s="0" t="n">
        <v>0.023444352987743</v>
      </c>
      <c r="AY29" s="0" t="n">
        <v>0.839999789881485</v>
      </c>
      <c r="AZ29" s="0" t="n">
        <v>3.57521685457388</v>
      </c>
      <c r="BA29" s="0" t="n">
        <v>103.240203857422</v>
      </c>
      <c r="BB29" s="0" t="n">
        <v>6.28517706496867</v>
      </c>
      <c r="BC29" s="0" t="n">
        <v>0.000549637687013896</v>
      </c>
      <c r="BD29" s="0" t="n">
        <v>1.0824153250199E-005</v>
      </c>
      <c r="BE29" s="0" t="n">
        <v>1.98638344654377E-006</v>
      </c>
      <c r="BF29" s="0" t="n">
        <v>1.12745098039213</v>
      </c>
      <c r="BG29" s="0" t="n">
        <v>78310.7980799321</v>
      </c>
      <c r="BH29" s="0" t="n">
        <v>79450.5041684933</v>
      </c>
      <c r="BI29" s="0" t="n">
        <v>71644.3834917519</v>
      </c>
      <c r="BJ29" s="0" t="n">
        <v>71871.8015000479</v>
      </c>
      <c r="BK29" s="0" t="n">
        <v>76.7792819370499</v>
      </c>
      <c r="BL29" s="0" t="n">
        <v>51.0610171169132</v>
      </c>
      <c r="BM29" s="0" t="n">
        <v>70.1617404628713</v>
      </c>
      <c r="BN29" s="0" t="n">
        <v>70.460301060585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7836897348471</v>
      </c>
      <c r="BT29" s="0" t="n">
        <v>19.0618059223139</v>
      </c>
      <c r="BU29" s="0" t="n">
        <v>-1</v>
      </c>
      <c r="BV29" s="0" t="n">
        <v>-1</v>
      </c>
      <c r="BW29" s="0" t="n">
        <v>-1</v>
      </c>
      <c r="BX29" s="0" t="n">
        <v>6.28166666666667</v>
      </c>
      <c r="BY29" s="0" t="n">
        <v>6.23690476190476</v>
      </c>
      <c r="BZ29" s="0" t="n">
        <v>0.0980952380952385</v>
      </c>
      <c r="CA29" s="0" t="n">
        <v>1.09574468085105</v>
      </c>
      <c r="CB29" s="0" t="n">
        <v>1.19148936170209</v>
      </c>
      <c r="CC29" s="0" t="n">
        <v>70038.226688109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181505203247</v>
      </c>
      <c r="L30" s="0" t="n">
        <v>0</v>
      </c>
      <c r="M30" s="0" t="s">
        <v>315</v>
      </c>
      <c r="N30" s="0" t="n">
        <v>522.597351074219</v>
      </c>
      <c r="O30" s="0" t="n">
        <v>156.781021118164</v>
      </c>
      <c r="P30" s="0" t="n">
        <v>0.0528884418308735</v>
      </c>
      <c r="Q30" s="0" t="n">
        <v>0.85766363143920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0833349227905</v>
      </c>
      <c r="AA30" s="0" t="n">
        <v>6.3846492767334</v>
      </c>
      <c r="AB30" s="0" t="n">
        <v>0.00666666666666667</v>
      </c>
      <c r="AC30" s="0" t="n">
        <v>52</v>
      </c>
      <c r="AD30" s="0" t="n">
        <v>-1</v>
      </c>
      <c r="AE30" s="0" t="n">
        <v>6.233</v>
      </c>
      <c r="AF30" s="0" t="n">
        <v>0.112</v>
      </c>
      <c r="AG30" s="0" t="n">
        <v>98.4120431692902</v>
      </c>
      <c r="AH30" s="0" t="n">
        <v>6.23366666666667</v>
      </c>
      <c r="AI30" s="0" t="n">
        <v>0.11</v>
      </c>
      <c r="AJ30" s="0" t="n">
        <v>99.3303917493898</v>
      </c>
      <c r="AK30" s="0" t="n">
        <v>6.23939979583665</v>
      </c>
      <c r="AL30" s="0" t="n">
        <v>0.0895869181995472</v>
      </c>
      <c r="AM30" s="0" t="n">
        <v>286.88893011347</v>
      </c>
      <c r="AN30" s="0" t="n">
        <v>91.000678367127</v>
      </c>
      <c r="AO30" s="0" t="n">
        <v>276.923854092172</v>
      </c>
      <c r="AP30" s="0" t="n">
        <v>92.4352165120654</v>
      </c>
      <c r="AQ30" s="0" t="n">
        <v>6.25823576466737</v>
      </c>
      <c r="AR30" s="0" t="n">
        <v>177.991665458274</v>
      </c>
      <c r="AS30" s="0" t="n">
        <v>6.30488844750447</v>
      </c>
      <c r="AT30" s="0" t="n">
        <v>186.68367356517</v>
      </c>
      <c r="AU30" s="0" t="n">
        <v>6.25566666666667</v>
      </c>
      <c r="AV30" s="0" t="n">
        <v>0.0546666666666669</v>
      </c>
      <c r="AW30" s="0" t="n">
        <v>168.206535256853</v>
      </c>
      <c r="AX30" s="0" t="n">
        <v>0.0221041415019769</v>
      </c>
      <c r="AY30" s="0" t="n">
        <v>0.307057488423511</v>
      </c>
      <c r="AZ30" s="0" t="n">
        <v>0.0364487664649102</v>
      </c>
      <c r="BA30" s="0" t="n">
        <v>522.357177734375</v>
      </c>
      <c r="BB30" s="0" t="n">
        <v>6.28465652810392</v>
      </c>
      <c r="BC30" s="0" t="n">
        <v>0.000488593071539418</v>
      </c>
      <c r="BD30" s="0" t="n">
        <v>3.31619950076135E-006</v>
      </c>
      <c r="BE30" s="0" t="n">
        <v>7.24870734454864E-007</v>
      </c>
      <c r="BF30" s="0" t="n">
        <v>1.14583333333331</v>
      </c>
      <c r="BG30" s="0" t="n">
        <v>78664.821703058</v>
      </c>
      <c r="BH30" s="0" t="n">
        <v>78641.8529000141</v>
      </c>
      <c r="BI30" s="0" t="n">
        <v>73150.0036622541</v>
      </c>
      <c r="BJ30" s="0" t="n">
        <v>80838.0428969158</v>
      </c>
      <c r="BK30" s="0" t="n">
        <v>9.17792630574093</v>
      </c>
      <c r="BL30" s="0" t="n">
        <v>8.38352849489541</v>
      </c>
      <c r="BM30" s="0" t="n">
        <v>8.69726502344386</v>
      </c>
      <c r="BN30" s="0" t="n">
        <v>8.734274661841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0933368669454</v>
      </c>
      <c r="BT30" s="0" t="n">
        <v>1.14238589253357</v>
      </c>
      <c r="BU30" s="0" t="n">
        <v>-1</v>
      </c>
      <c r="BV30" s="0" t="n">
        <v>-1</v>
      </c>
      <c r="BW30" s="0" t="n">
        <v>-1</v>
      </c>
      <c r="BX30" s="0" t="n">
        <v>6.28166666666667</v>
      </c>
      <c r="BY30" s="0" t="n">
        <v>6.23766666666667</v>
      </c>
      <c r="BZ30" s="0" t="n">
        <v>0.0973333333333333</v>
      </c>
      <c r="CA30" s="0" t="n">
        <v>1.10606060606059</v>
      </c>
      <c r="CB30" s="0" t="n">
        <v>1.21212121212119</v>
      </c>
      <c r="CC30" s="0" t="n">
        <v>70542.883179483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181743621826</v>
      </c>
      <c r="L31" s="0" t="n">
        <v>0</v>
      </c>
      <c r="M31" s="0" t="s">
        <v>315</v>
      </c>
      <c r="N31" s="0" t="n">
        <v>329.473999023438</v>
      </c>
      <c r="O31" s="0" t="n">
        <v>98.8303756713867</v>
      </c>
      <c r="P31" s="0" t="n">
        <v>0.0528935417532921</v>
      </c>
      <c r="Q31" s="0" t="n">
        <v>0.85557347536087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7</v>
      </c>
      <c r="Y31" s="0" t="n">
        <v>968</v>
      </c>
      <c r="Z31" s="0" t="n">
        <v>6.18833351135254</v>
      </c>
      <c r="AA31" s="0" t="n">
        <v>6.39378070831299</v>
      </c>
      <c r="AB31" s="0" t="n">
        <v>0.00666666666666667</v>
      </c>
      <c r="AC31" s="0" t="n">
        <v>52</v>
      </c>
      <c r="AD31" s="0" t="n">
        <v>-1</v>
      </c>
      <c r="AE31" s="0" t="n">
        <v>6.23233333333333</v>
      </c>
      <c r="AF31" s="0" t="n">
        <v>0.112</v>
      </c>
      <c r="AG31" s="0" t="n">
        <v>27.261247178712</v>
      </c>
      <c r="AH31" s="0" t="n">
        <v>6.233</v>
      </c>
      <c r="AI31" s="0" t="n">
        <v>0.109333333333333</v>
      </c>
      <c r="AJ31" s="0" t="n">
        <v>27.8401244551425</v>
      </c>
      <c r="AK31" s="0" t="n">
        <v>6.239441438689</v>
      </c>
      <c r="AL31" s="0" t="n">
        <v>0.0895490664198766</v>
      </c>
      <c r="AM31" s="0" t="n">
        <v>145.960335217336</v>
      </c>
      <c r="AN31" s="0" t="n">
        <v>22.8760617778535</v>
      </c>
      <c r="AO31" s="0" t="n">
        <v>139.891373281409</v>
      </c>
      <c r="AP31" s="0" t="n">
        <v>23.1731453480643</v>
      </c>
      <c r="AQ31" s="0" t="n">
        <v>6.25823951407357</v>
      </c>
      <c r="AR31" s="0" t="n">
        <v>77.4764862085285</v>
      </c>
      <c r="AS31" s="0" t="n">
        <v>6.30488862197028</v>
      </c>
      <c r="AT31" s="0" t="n">
        <v>82.807363683889</v>
      </c>
      <c r="AU31" s="0" t="n">
        <v>6.25566666666667</v>
      </c>
      <c r="AV31" s="0" t="n">
        <v>0.0546666666666669</v>
      </c>
      <c r="AW31" s="0" t="n">
        <v>71.255920187428</v>
      </c>
      <c r="AX31" s="0" t="n">
        <v>0.0221981657734329</v>
      </c>
      <c r="AY31" s="0" t="n">
        <v>0.32849694209733</v>
      </c>
      <c r="AZ31" s="0" t="n">
        <v>0.117686553643901</v>
      </c>
      <c r="BA31" s="0" t="n">
        <v>329.505920410156</v>
      </c>
      <c r="BB31" s="0" t="n">
        <v>6.28473733717239</v>
      </c>
      <c r="BC31" s="0" t="n">
        <v>0.00049275856370481</v>
      </c>
      <c r="BD31" s="0" t="n">
        <v>3.59321002072854E-006</v>
      </c>
      <c r="BE31" s="0" t="n">
        <v>7.57008596337773E-007</v>
      </c>
      <c r="BF31" s="0" t="n">
        <v>1.12328767123285</v>
      </c>
      <c r="BG31" s="0" t="n">
        <v>78731.3379253784</v>
      </c>
      <c r="BH31" s="0" t="n">
        <v>78641.8529000141</v>
      </c>
      <c r="BI31" s="0" t="n">
        <v>73150.0036622541</v>
      </c>
      <c r="BJ31" s="0" t="n">
        <v>80156.7467448625</v>
      </c>
      <c r="BK31" s="0" t="n">
        <v>8.87377506742749</v>
      </c>
      <c r="BL31" s="0" t="n">
        <v>7.31095514018565</v>
      </c>
      <c r="BM31" s="0" t="n">
        <v>8.26630435304012</v>
      </c>
      <c r="BN31" s="0" t="n">
        <v>8.3014801162445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6139663978394</v>
      </c>
      <c r="BT31" s="0" t="n">
        <v>1.14244556876227</v>
      </c>
      <c r="BU31" s="0" t="n">
        <v>-1</v>
      </c>
      <c r="BV31" s="0" t="n">
        <v>-1</v>
      </c>
      <c r="BW31" s="0" t="n">
        <v>-1</v>
      </c>
      <c r="BX31" s="0" t="n">
        <v>6.28166666666667</v>
      </c>
      <c r="BY31" s="0" t="n">
        <v>6.23766666666667</v>
      </c>
      <c r="BZ31" s="0" t="n">
        <v>0.0966666666666658</v>
      </c>
      <c r="CA31" s="0" t="n">
        <v>1.09848484848483</v>
      </c>
      <c r="CB31" s="0" t="n">
        <v>1.19696969696965</v>
      </c>
      <c r="CC31" s="0" t="n">
        <v>71962.087269323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183126449585</v>
      </c>
      <c r="L32" s="0" t="n">
        <v>0</v>
      </c>
      <c r="M32" s="0" t="s">
        <v>315</v>
      </c>
      <c r="N32" s="0" t="n">
        <v>430.957183837891</v>
      </c>
      <c r="O32" s="0" t="n">
        <v>128.86149597168</v>
      </c>
      <c r="P32" s="0" t="n">
        <v>0.0530173480510712</v>
      </c>
      <c r="Q32" s="0" t="n">
        <v>0.850168704986572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7</v>
      </c>
      <c r="Y32" s="0" t="n">
        <v>975</v>
      </c>
      <c r="Z32" s="0" t="n">
        <v>6.1816668510437</v>
      </c>
      <c r="AA32" s="0" t="n">
        <v>6.4850001335144</v>
      </c>
      <c r="AB32" s="0" t="n">
        <v>0.00666666666666667</v>
      </c>
      <c r="AC32" s="0" t="n">
        <v>59</v>
      </c>
      <c r="AD32" s="0" t="n">
        <v>-1</v>
      </c>
      <c r="AE32" s="0" t="n">
        <v>6.2325</v>
      </c>
      <c r="AF32" s="0" t="n">
        <v>0.111666666666666</v>
      </c>
      <c r="AG32" s="0" t="n">
        <v>18.707720468529</v>
      </c>
      <c r="AH32" s="0" t="n">
        <v>6.23333333333333</v>
      </c>
      <c r="AI32" s="0" t="n">
        <v>0.109166666666666</v>
      </c>
      <c r="AJ32" s="0" t="n">
        <v>19.4624996449504</v>
      </c>
      <c r="AK32" s="0" t="n">
        <v>6.23945372299514</v>
      </c>
      <c r="AL32" s="0" t="n">
        <v>0.089623391138721</v>
      </c>
      <c r="AM32" s="0" t="n">
        <v>173.416418434437</v>
      </c>
      <c r="AN32" s="0" t="n">
        <v>13.1623880679617</v>
      </c>
      <c r="AO32" s="0" t="n">
        <v>165.536621702428</v>
      </c>
      <c r="AP32" s="0" t="n">
        <v>13.1842255769589</v>
      </c>
      <c r="AQ32" s="0" t="n">
        <v>6.25825830838717</v>
      </c>
      <c r="AR32" s="0" t="n">
        <v>84.2734174416801</v>
      </c>
      <c r="AS32" s="0" t="n">
        <v>6.3047930734612</v>
      </c>
      <c r="AT32" s="0" t="n">
        <v>91.4923058090935</v>
      </c>
      <c r="AU32" s="0" t="n">
        <v>6.25583333333333</v>
      </c>
      <c r="AV32" s="0" t="n">
        <v>0.0549999999999997</v>
      </c>
      <c r="AW32" s="0" t="n">
        <v>76.0709378765491</v>
      </c>
      <c r="AX32" s="0" t="n">
        <v>0.0228654584723722</v>
      </c>
      <c r="AY32" s="0" t="n">
        <v>0.579906975809231</v>
      </c>
      <c r="AZ32" s="0" t="n">
        <v>1.5914412281977</v>
      </c>
      <c r="BA32" s="0" t="n">
        <v>430.9645652771</v>
      </c>
      <c r="BB32" s="0" t="n">
        <v>6.28501693811697</v>
      </c>
      <c r="BC32" s="0" t="n">
        <v>0.000522829191151776</v>
      </c>
      <c r="BD32" s="0" t="n">
        <v>6.93263083288058E-006</v>
      </c>
      <c r="BE32" s="0" t="n">
        <v>1.25507212697391E-006</v>
      </c>
      <c r="BF32" s="0" t="n">
        <v>1.12931034482757</v>
      </c>
      <c r="BG32" s="0" t="n">
        <v>78600.8082036416</v>
      </c>
      <c r="BH32" s="0" t="n">
        <v>79112.0572510586</v>
      </c>
      <c r="BI32" s="0" t="n">
        <v>72266.0238200191</v>
      </c>
      <c r="BJ32" s="0" t="n">
        <v>75553.2372348929</v>
      </c>
      <c r="BK32" s="0" t="n">
        <v>8.90200966951845</v>
      </c>
      <c r="BL32" s="0" t="n">
        <v>7.39028318872992</v>
      </c>
      <c r="BM32" s="0" t="n">
        <v>8.30490019088404</v>
      </c>
      <c r="BN32" s="0" t="n">
        <v>8.3402401916963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1837967349685</v>
      </c>
      <c r="BT32" s="0" t="n">
        <v>1.14247077189193</v>
      </c>
      <c r="BU32" s="0" t="n">
        <v>-1</v>
      </c>
      <c r="BV32" s="0" t="n">
        <v>-1</v>
      </c>
      <c r="BW32" s="0" t="n">
        <v>-1</v>
      </c>
      <c r="BX32" s="0" t="n">
        <v>6.28166666666667</v>
      </c>
      <c r="BY32" s="0" t="n">
        <v>6.2375</v>
      </c>
      <c r="BZ32" s="0" t="n">
        <v>0.0975000000000001</v>
      </c>
      <c r="CA32" s="0" t="n">
        <v>1.10377358490565</v>
      </c>
      <c r="CB32" s="0" t="n">
        <v>1.20754716981129</v>
      </c>
      <c r="CC32" s="0" t="n">
        <v>70432.764575617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183174133301</v>
      </c>
      <c r="L33" s="0" t="n">
        <v>0</v>
      </c>
      <c r="M33" s="0" t="s">
        <v>315</v>
      </c>
      <c r="N33" s="0" t="n">
        <v>328.985656738281</v>
      </c>
      <c r="O33" s="0" t="n">
        <v>98.7557907104492</v>
      </c>
      <c r="P33" s="0" t="n">
        <v>0.0528652258217335</v>
      </c>
      <c r="Q33" s="0" t="n">
        <v>0.858199000358582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7</v>
      </c>
      <c r="Y33" s="0" t="n">
        <v>968</v>
      </c>
      <c r="Z33" s="0" t="n">
        <v>6.20833349227905</v>
      </c>
      <c r="AA33" s="0" t="n">
        <v>6.38432836532593</v>
      </c>
      <c r="AB33" s="0" t="n">
        <v>0.00666666666666667</v>
      </c>
      <c r="AC33" s="0" t="n">
        <v>52</v>
      </c>
      <c r="AD33" s="0" t="n">
        <v>-1</v>
      </c>
      <c r="AE33" s="0" t="n">
        <v>6.233</v>
      </c>
      <c r="AF33" s="0" t="n">
        <v>0.112</v>
      </c>
      <c r="AG33" s="0" t="n">
        <v>58.0983607203509</v>
      </c>
      <c r="AH33" s="0" t="n">
        <v>6.23366666666667</v>
      </c>
      <c r="AI33" s="0" t="n">
        <v>0.11</v>
      </c>
      <c r="AJ33" s="0" t="n">
        <v>58.6768053193083</v>
      </c>
      <c r="AK33" s="0" t="n">
        <v>6.23943013077724</v>
      </c>
      <c r="AL33" s="0" t="n">
        <v>0.0895357940130461</v>
      </c>
      <c r="AM33" s="0" t="n">
        <v>176.826035927981</v>
      </c>
      <c r="AN33" s="0" t="n">
        <v>53.4142333871205</v>
      </c>
      <c r="AO33" s="0" t="n">
        <v>170.550076168689</v>
      </c>
      <c r="AP33" s="0" t="n">
        <v>54.3516344918407</v>
      </c>
      <c r="AQ33" s="0" t="n">
        <v>6.25823768187954</v>
      </c>
      <c r="AR33" s="0" t="n">
        <v>108.15446029104</v>
      </c>
      <c r="AS33" s="0" t="n">
        <v>6.30488846176363</v>
      </c>
      <c r="AT33" s="0" t="n">
        <v>113.709057873641</v>
      </c>
      <c r="AU33" s="0" t="n">
        <v>6.25566666666667</v>
      </c>
      <c r="AV33" s="0" t="n">
        <v>0.0546666666666669</v>
      </c>
      <c r="AW33" s="0" t="n">
        <v>102.060150241111</v>
      </c>
      <c r="AX33" s="0" t="n">
        <v>0.022088725851911</v>
      </c>
      <c r="AY33" s="0" t="n">
        <v>0.306266448611001</v>
      </c>
      <c r="AZ33" s="0" t="n">
        <v>0.0352275313740345</v>
      </c>
      <c r="BA33" s="0" t="n">
        <v>328.85160446167</v>
      </c>
      <c r="BB33" s="0" t="n">
        <v>6.2846618249246</v>
      </c>
      <c r="BC33" s="0" t="n">
        <v>0.000487911809760881</v>
      </c>
      <c r="BD33" s="0" t="n">
        <v>3.30074077294225E-006</v>
      </c>
      <c r="BE33" s="0" t="n">
        <v>7.22559995654907E-007</v>
      </c>
      <c r="BF33" s="0" t="n">
        <v>1.14583333333331</v>
      </c>
      <c r="BG33" s="0" t="n">
        <v>78754.6812554638</v>
      </c>
      <c r="BH33" s="0" t="n">
        <v>78641.8529000141</v>
      </c>
      <c r="BI33" s="0" t="n">
        <v>73150.0036622541</v>
      </c>
      <c r="BJ33" s="0" t="n">
        <v>80951.051939123</v>
      </c>
      <c r="BK33" s="0" t="n">
        <v>9.1577823927196</v>
      </c>
      <c r="BL33" s="0" t="n">
        <v>7.85974999540691</v>
      </c>
      <c r="BM33" s="0" t="n">
        <v>8.63665184822131</v>
      </c>
      <c r="BN33" s="0" t="n">
        <v>8.6734035582137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1769333806392</v>
      </c>
      <c r="BT33" s="0" t="n">
        <v>1.14238298383038</v>
      </c>
      <c r="BU33" s="0" t="n">
        <v>-1</v>
      </c>
      <c r="BV33" s="0" t="n">
        <v>-1</v>
      </c>
      <c r="BW33" s="0" t="n">
        <v>-1</v>
      </c>
      <c r="BX33" s="0" t="n">
        <v>6.28166666666667</v>
      </c>
      <c r="BY33" s="0" t="n">
        <v>6.23766666666667</v>
      </c>
      <c r="BZ33" s="0" t="n">
        <v>0.0973333333333333</v>
      </c>
      <c r="CA33" s="0" t="n">
        <v>1.10606060606059</v>
      </c>
      <c r="CB33" s="0" t="n">
        <v>1.21212121212119</v>
      </c>
      <c r="CC33" s="0" t="n">
        <v>70542.883179483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183269500732</v>
      </c>
      <c r="L34" s="0" t="n">
        <v>0</v>
      </c>
      <c r="M34" s="0" t="s">
        <v>315</v>
      </c>
      <c r="N34" s="0" t="n">
        <v>335.766357421875</v>
      </c>
      <c r="O34" s="0" t="n">
        <v>100.303810119629</v>
      </c>
      <c r="P34" s="0" t="n">
        <v>0.0530540905892849</v>
      </c>
      <c r="Q34" s="0" t="n">
        <v>0.848695397377014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7</v>
      </c>
      <c r="Y34" s="0" t="n">
        <v>983</v>
      </c>
      <c r="Z34" s="0" t="n">
        <v>6.17500019073486</v>
      </c>
      <c r="AA34" s="0" t="n">
        <v>6.53958320617676</v>
      </c>
      <c r="AB34" s="0" t="n">
        <v>0.00666666666666667</v>
      </c>
      <c r="AC34" s="0" t="n">
        <v>67</v>
      </c>
      <c r="AD34" s="0" t="n">
        <v>-1</v>
      </c>
      <c r="AE34" s="0" t="n">
        <v>6.23214285714286</v>
      </c>
      <c r="AF34" s="0" t="n">
        <v>0.111428571428571</v>
      </c>
      <c r="AG34" s="0" t="n">
        <v>8.37467697761399</v>
      </c>
      <c r="AH34" s="0" t="n">
        <v>6.23309523809524</v>
      </c>
      <c r="AI34" s="0" t="n">
        <v>0.10952380952381</v>
      </c>
      <c r="AJ34" s="0" t="n">
        <v>8.96219220148621</v>
      </c>
      <c r="AK34" s="0" t="n">
        <v>6.23941212495976</v>
      </c>
      <c r="AL34" s="0" t="n">
        <v>0.0897299419942446</v>
      </c>
      <c r="AM34" s="0" t="n">
        <v>128.600166842218</v>
      </c>
      <c r="AN34" s="0" t="n">
        <v>4.07236974512125</v>
      </c>
      <c r="AO34" s="0" t="n">
        <v>122.582965646208</v>
      </c>
      <c r="AP34" s="0" t="n">
        <v>4.05933578057375</v>
      </c>
      <c r="AQ34" s="0" t="n">
        <v>6.25827094807963</v>
      </c>
      <c r="AR34" s="0" t="n">
        <v>59.4334291634223</v>
      </c>
      <c r="AS34" s="0" t="n">
        <v>6.30475946605176</v>
      </c>
      <c r="AT34" s="0" t="n">
        <v>65.1447876812381</v>
      </c>
      <c r="AU34" s="0" t="n">
        <v>6.255</v>
      </c>
      <c r="AV34" s="0" t="n">
        <v>0.0552380952380949</v>
      </c>
      <c r="AW34" s="0" t="n">
        <v>53.025833991903</v>
      </c>
      <c r="AX34" s="0" t="n">
        <v>0.0231993687047799</v>
      </c>
      <c r="AY34" s="0" t="n">
        <v>0.752739768527385</v>
      </c>
      <c r="AZ34" s="0" t="n">
        <v>2.97475460036968</v>
      </c>
      <c r="BA34" s="0" t="n">
        <v>335.767936706543</v>
      </c>
      <c r="BB34" s="0" t="n">
        <v>6.28511746960454</v>
      </c>
      <c r="BC34" s="0" t="n">
        <v>0.00053821070830032</v>
      </c>
      <c r="BD34" s="0" t="n">
        <v>9.39882065417426E-006</v>
      </c>
      <c r="BE34" s="0" t="n">
        <v>1.73071174491254E-006</v>
      </c>
      <c r="BF34" s="0" t="n">
        <v>1.12745098039213</v>
      </c>
      <c r="BG34" s="0" t="n">
        <v>78414.2481616404</v>
      </c>
      <c r="BH34" s="0" t="n">
        <v>79450.5041684933</v>
      </c>
      <c r="BI34" s="0" t="n">
        <v>71644.3834917519</v>
      </c>
      <c r="BJ34" s="0" t="n">
        <v>73396.3501608477</v>
      </c>
      <c r="BK34" s="0" t="n">
        <v>9.60532620439905</v>
      </c>
      <c r="BL34" s="0" t="n">
        <v>10.0382386710736</v>
      </c>
      <c r="BM34" s="0" t="n">
        <v>9.0310921568737</v>
      </c>
      <c r="BN34" s="0" t="n">
        <v>9.0695223362646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69206669182086</v>
      </c>
      <c r="BT34" s="0" t="n">
        <v>1.14244447996107</v>
      </c>
      <c r="BU34" s="0" t="n">
        <v>-1</v>
      </c>
      <c r="BV34" s="0" t="n">
        <v>-1</v>
      </c>
      <c r="BW34" s="0" t="n">
        <v>-1</v>
      </c>
      <c r="BX34" s="0" t="n">
        <v>6.28166666666667</v>
      </c>
      <c r="BY34" s="0" t="n">
        <v>6.23690476190476</v>
      </c>
      <c r="BZ34" s="0" t="n">
        <v>0.0980952380952376</v>
      </c>
      <c r="CA34" s="0" t="n">
        <v>1.09574468085104</v>
      </c>
      <c r="CB34" s="0" t="n">
        <v>1.19148936170207</v>
      </c>
      <c r="CC34" s="0" t="n">
        <v>70038.226688111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7588186264038</v>
      </c>
      <c r="L35" s="0" t="n">
        <v>0</v>
      </c>
      <c r="M35" s="0" t="s">
        <v>315</v>
      </c>
      <c r="N35" s="0" t="n">
        <v>23.5596656799316</v>
      </c>
      <c r="O35" s="0" t="n">
        <v>8.50419616699219</v>
      </c>
      <c r="P35" s="0" t="n">
        <v>0.0443208403885365</v>
      </c>
      <c r="Q35" s="0" t="n">
        <v>0.799846887588501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9</v>
      </c>
      <c r="Y35" s="0" t="n">
        <v>1023</v>
      </c>
      <c r="Z35" s="0" t="n">
        <v>6.63500022888184</v>
      </c>
      <c r="AA35" s="0" t="n">
        <v>6.74166679382324</v>
      </c>
      <c r="AB35" s="0" t="n">
        <v>0.00666666666666667</v>
      </c>
      <c r="AC35" s="0" t="n">
        <v>45</v>
      </c>
      <c r="AD35" s="0" t="n">
        <v>-1</v>
      </c>
      <c r="AE35" s="0" t="n">
        <v>6.63500022888184</v>
      </c>
      <c r="AF35" s="0" t="n">
        <v>0.0787876499060429</v>
      </c>
      <c r="AG35" s="0" t="n">
        <v>41.789584153284</v>
      </c>
      <c r="AH35" s="0" t="n">
        <v>6.63500022888184</v>
      </c>
      <c r="AI35" s="0" t="n">
        <v>0.078181589299982</v>
      </c>
      <c r="AJ35" s="0" t="n">
        <v>41.8388707342051</v>
      </c>
      <c r="AK35" s="0" t="n">
        <v>6.64149151365358</v>
      </c>
      <c r="AL35" s="0" t="n">
        <v>0.0742866620826179</v>
      </c>
      <c r="AM35" s="0" t="n">
        <v>51.7890715099647</v>
      </c>
      <c r="AN35" s="0" t="n">
        <v>42.5469721010436</v>
      </c>
      <c r="AO35" s="0" t="n">
        <v>52.3698853282922</v>
      </c>
      <c r="AP35" s="0" t="n">
        <v>40.0666100065264</v>
      </c>
      <c r="AQ35" s="0" t="n">
        <v>6.65868895199182</v>
      </c>
      <c r="AR35" s="0" t="n">
        <v>47.1686301936043</v>
      </c>
      <c r="AS35" s="0" t="n">
        <v>6.69878975694155</v>
      </c>
      <c r="AT35" s="0" t="n">
        <v>45.3055200083109</v>
      </c>
      <c r="AU35" s="0" t="n">
        <v>6.65136363636364</v>
      </c>
      <c r="AV35" s="0" t="n">
        <v>0.0472727272727278</v>
      </c>
      <c r="AW35" s="0" t="n">
        <v>45.5353643032904</v>
      </c>
      <c r="AX35" s="0" t="n">
        <v>0.0173384601264995</v>
      </c>
      <c r="AY35" s="0" t="n">
        <v>0.201478115397768</v>
      </c>
      <c r="AZ35" s="0" t="n">
        <v>-0.350776297883544</v>
      </c>
      <c r="BA35" s="0" t="n">
        <v>23.5596656799319</v>
      </c>
      <c r="BB35" s="0" t="n">
        <v>6.67904962419139</v>
      </c>
      <c r="BC35" s="0" t="n">
        <v>0.000300622199558215</v>
      </c>
      <c r="BD35" s="0" t="n">
        <v>1.05016962338475E-006</v>
      </c>
      <c r="BE35" s="0" t="n">
        <v>2.39420166280761E-007</v>
      </c>
      <c r="BF35" s="0" t="n">
        <v>0.977275458264785</v>
      </c>
      <c r="BG35" s="0" t="n">
        <v>129181.65179695</v>
      </c>
      <c r="BH35" s="0" t="n">
        <v>179442.890301154</v>
      </c>
      <c r="BI35" s="0" t="n">
        <v>110456.42626664</v>
      </c>
      <c r="BJ35" s="0" t="n">
        <v>148391.249708</v>
      </c>
      <c r="BK35" s="0" t="n">
        <v>4.80548595093296</v>
      </c>
      <c r="BL35" s="0" t="n">
        <v>5.18312563672049</v>
      </c>
      <c r="BM35" s="0" t="n">
        <v>4.54336468940963</v>
      </c>
      <c r="BN35" s="0" t="n">
        <v>4.5626981561730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5115494186881</v>
      </c>
      <c r="BT35" s="0" t="n">
        <v>1.06274854429748</v>
      </c>
      <c r="BU35" s="0" t="n">
        <v>-1</v>
      </c>
      <c r="BV35" s="0" t="n">
        <v>-1</v>
      </c>
      <c r="BW35" s="0" t="n">
        <v>-1</v>
      </c>
      <c r="BX35" s="0" t="n">
        <v>6.675</v>
      </c>
      <c r="BY35" s="0" t="n">
        <v>6.63500022888184</v>
      </c>
      <c r="BZ35" s="0" t="n">
        <v>0.0763634074818009</v>
      </c>
      <c r="CA35" s="0" t="n">
        <v>0.95454805549028</v>
      </c>
      <c r="CB35" s="0" t="n">
        <v>0.909096110980561</v>
      </c>
      <c r="CC35" s="0" t="n">
        <v>135581.769474796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769495010376</v>
      </c>
      <c r="L36" s="0" t="n">
        <v>0</v>
      </c>
      <c r="M36" s="0" t="s">
        <v>315</v>
      </c>
      <c r="N36" s="0" t="n">
        <v>17.0883178710938</v>
      </c>
      <c r="O36" s="0" t="n">
        <v>6.12613296508789</v>
      </c>
      <c r="P36" s="0" t="n">
        <v>0.0445431582629681</v>
      </c>
      <c r="Q36" s="0" t="n">
        <v>0.923458337783814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9</v>
      </c>
      <c r="Y36" s="0" t="n">
        <v>1023</v>
      </c>
      <c r="Z36" s="0" t="n">
        <v>6.628333568573</v>
      </c>
      <c r="AA36" s="0" t="n">
        <v>6.74166679382324</v>
      </c>
      <c r="AB36" s="0" t="n">
        <v>0.00666666666666667</v>
      </c>
      <c r="AC36" s="0" t="n">
        <v>45</v>
      </c>
      <c r="AD36" s="0" t="n">
        <v>-1</v>
      </c>
      <c r="AE36" s="0" t="n">
        <v>6.6319696969697</v>
      </c>
      <c r="AF36" s="0" t="n">
        <v>0.0896969696969698</v>
      </c>
      <c r="AG36" s="0" t="n">
        <v>108.406584169687</v>
      </c>
      <c r="AH36" s="0" t="n">
        <v>6.63318181818182</v>
      </c>
      <c r="AI36" s="0" t="n">
        <v>0.0878787878787879</v>
      </c>
      <c r="AJ36" s="0" t="n">
        <v>108.44207326568</v>
      </c>
      <c r="AK36" s="0" t="n">
        <v>6.64053204228043</v>
      </c>
      <c r="AL36" s="0" t="n">
        <v>0.0749867856934099</v>
      </c>
      <c r="AM36" s="0" t="n">
        <v>115.843589636394</v>
      </c>
      <c r="AN36" s="0" t="n">
        <v>108.256115165917</v>
      </c>
      <c r="AO36" s="0" t="n">
        <v>115.771410701762</v>
      </c>
      <c r="AP36" s="0" t="n">
        <v>108.01728012229</v>
      </c>
      <c r="AQ36" s="0" t="n">
        <v>6.65869575333397</v>
      </c>
      <c r="AR36" s="0" t="n">
        <v>112.040472960534</v>
      </c>
      <c r="AS36" s="0" t="n">
        <v>6.69879347154973</v>
      </c>
      <c r="AT36" s="0" t="n">
        <v>111.379812165308</v>
      </c>
      <c r="AU36" s="0" t="n">
        <v>6.65318181818182</v>
      </c>
      <c r="AV36" s="0" t="n">
        <v>0.0478787878787879</v>
      </c>
      <c r="AW36" s="0" t="n">
        <v>111.103755465165</v>
      </c>
      <c r="AX36" s="0" t="n">
        <v>0.0175277699667413</v>
      </c>
      <c r="AY36" s="0" t="n">
        <v>0.143338208774126</v>
      </c>
      <c r="AZ36" s="0" t="n">
        <v>-0.357891220033607</v>
      </c>
      <c r="BA36" s="0" t="n">
        <v>17.0883178710938</v>
      </c>
      <c r="BB36" s="0" t="n">
        <v>6.67832143951386</v>
      </c>
      <c r="BC36" s="0" t="n">
        <v>0.000307222720006998</v>
      </c>
      <c r="BD36" s="0" t="n">
        <v>7.71866100863605E-007</v>
      </c>
      <c r="BE36" s="0" t="n">
        <v>2.49377550061131E-007</v>
      </c>
      <c r="BF36" s="0" t="n">
        <v>1.05072463768116</v>
      </c>
      <c r="BG36" s="0" t="n">
        <v>126780.671228573</v>
      </c>
      <c r="BH36" s="0" t="n">
        <v>138448.102016184</v>
      </c>
      <c r="BI36" s="0" t="n">
        <v>107677.759558765</v>
      </c>
      <c r="BJ36" s="0" t="n">
        <v>145171.480964866</v>
      </c>
      <c r="BK36" s="0" t="n">
        <v>4.80075583606752</v>
      </c>
      <c r="BL36" s="0" t="n">
        <v>4.91465543241503</v>
      </c>
      <c r="BM36" s="0" t="n">
        <v>4.52830890814463</v>
      </c>
      <c r="BN36" s="0" t="n">
        <v>4.5475783077537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4966237524581</v>
      </c>
      <c r="BT36" s="0" t="n">
        <v>1.06291204929061</v>
      </c>
      <c r="BU36" s="0" t="n">
        <v>-1</v>
      </c>
      <c r="BV36" s="0" t="n">
        <v>-1</v>
      </c>
      <c r="BW36" s="0" t="n">
        <v>-1</v>
      </c>
      <c r="BX36" s="0" t="n">
        <v>6.675</v>
      </c>
      <c r="BY36" s="0" t="n">
        <v>6.63742424242424</v>
      </c>
      <c r="BZ36" s="0" t="n">
        <v>0.0800000000000001</v>
      </c>
      <c r="CA36" s="0" t="n">
        <v>1.06451612903225</v>
      </c>
      <c r="CB36" s="0" t="n">
        <v>1.12903225806449</v>
      </c>
      <c r="CC36" s="0" t="n">
        <v>122027.661943857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4.7441196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4.7441196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79.39101219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8.3724594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1.79637908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7.4294776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74256896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1.210121154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01655578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24.7441196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79.39101219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8.3724594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1.79637908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7.4294776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5.74256896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1.210121154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01655578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88737988472</v>
      </c>
      <c r="F2" s="0" t="n">
        <v>1546.52563476563</v>
      </c>
      <c r="G2" s="0" t="n">
        <v>175.633941650391</v>
      </c>
      <c r="H2" s="0" t="n">
        <v>0.122729569673538</v>
      </c>
      <c r="I2" s="0" t="n">
        <v>1.59726822376251</v>
      </c>
      <c r="J2" s="0" t="n">
        <v>-15.673999786377</v>
      </c>
      <c r="K2" s="0" t="n">
        <v>0.00166666670702398</v>
      </c>
      <c r="L2" s="0" t="n">
        <v>0</v>
      </c>
      <c r="M2" s="0" t="n">
        <v>44.1594123840332</v>
      </c>
      <c r="N2" s="0" t="n">
        <v>0.521666646003723</v>
      </c>
      <c r="O2" s="0" t="n">
        <v>7.105427357601E-015</v>
      </c>
      <c r="P2" s="0" t="n">
        <v>-45.9666252136231</v>
      </c>
      <c r="Q2" s="0" t="n">
        <v>1</v>
      </c>
      <c r="R2" s="0" t="n">
        <v>-173.319305419922</v>
      </c>
      <c r="S2" s="0" t="n">
        <v>44.44827651977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7560768127</v>
      </c>
      <c r="F3" s="0" t="n">
        <v>1173.94396972656</v>
      </c>
      <c r="G3" s="0" t="n">
        <v>50.1520233154297</v>
      </c>
      <c r="H3" s="0" t="n">
        <v>0.285089939832687</v>
      </c>
      <c r="I3" s="0" t="n">
        <v>4.36959266662598</v>
      </c>
      <c r="J3" s="0" t="n">
        <v>7.91002655029297</v>
      </c>
      <c r="K3" s="0" t="n">
        <v>0.801666676998138</v>
      </c>
      <c r="L3" s="0" t="n">
        <v>0</v>
      </c>
      <c r="M3" s="0" t="n">
        <v>-46.1039543151856</v>
      </c>
      <c r="N3" s="0" t="n">
        <v>1.60390317440033</v>
      </c>
      <c r="O3" s="0" t="n">
        <v>1.77635683940025E-014</v>
      </c>
      <c r="P3" s="0" t="n">
        <v>19.4999809265137</v>
      </c>
      <c r="Q3" s="0" t="n">
        <v>1</v>
      </c>
      <c r="R3" s="0" t="n">
        <v>81.7763061523438</v>
      </c>
      <c r="S3" s="0" t="n">
        <v>-111.6612930297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92223930359</v>
      </c>
      <c r="F4" s="0" t="n">
        <v>679.686645507813</v>
      </c>
      <c r="G4" s="0" t="n">
        <v>129.727798461914</v>
      </c>
      <c r="H4" s="0" t="n">
        <v>0.0811255052685738</v>
      </c>
      <c r="I4" s="0" t="n">
        <v>0.54729700088501</v>
      </c>
      <c r="J4" s="0" t="n">
        <v>48.1314163208008</v>
      </c>
      <c r="K4" s="0" t="n">
        <v>1.88833332061768</v>
      </c>
      <c r="L4" s="0" t="n">
        <v>0</v>
      </c>
      <c r="M4" s="0" t="n">
        <v>45.1655387878418</v>
      </c>
      <c r="N4" s="0" t="n">
        <v>2.28776144981384</v>
      </c>
      <c r="O4" s="0" t="n">
        <v>-7.105427357601E-015</v>
      </c>
      <c r="P4" s="0" t="n">
        <v>51.9509353637695</v>
      </c>
      <c r="Q4" s="0" t="n">
        <v>1</v>
      </c>
      <c r="R4" s="0" t="n">
        <v>16.9877815246582</v>
      </c>
      <c r="S4" s="0" t="n">
        <v>13.08694553375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7567567825317</v>
      </c>
      <c r="F5" s="0" t="n">
        <v>21.4426326751709</v>
      </c>
      <c r="G5" s="0" t="n">
        <v>5.53593254089356</v>
      </c>
      <c r="H5" s="0" t="n">
        <v>0.0571891441941261</v>
      </c>
      <c r="I5" s="0" t="n">
        <v>0.506294429302216</v>
      </c>
      <c r="J5" s="0" t="n">
        <v>65.0251007080078</v>
      </c>
      <c r="K5" s="0" t="n">
        <v>4.82833337783814</v>
      </c>
      <c r="L5" s="0" t="n">
        <v>0</v>
      </c>
      <c r="M5" s="0" t="n">
        <v>65.6681060791016</v>
      </c>
      <c r="N5" s="0" t="n">
        <v>5.38659048080444</v>
      </c>
      <c r="O5" s="0" t="n">
        <v>0.13860185444355</v>
      </c>
      <c r="P5" s="0" t="n">
        <v>58.0857772827148</v>
      </c>
      <c r="Q5" s="0" t="n">
        <v>1</v>
      </c>
      <c r="R5" s="0" t="n">
        <v>-13.582145690918</v>
      </c>
      <c r="S5" s="0" t="n">
        <v>131.247238159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49879503250122</v>
      </c>
      <c r="F6" s="0" t="n">
        <v>2003.78771972656</v>
      </c>
      <c r="G6" s="0" t="n">
        <v>626.474548339844</v>
      </c>
      <c r="H6" s="0" t="n">
        <v>0.0493160001933575</v>
      </c>
      <c r="I6" s="0" t="n">
        <v>0.941290736198425</v>
      </c>
      <c r="J6" s="0" t="n">
        <v>56.5617980957031</v>
      </c>
      <c r="K6" s="0" t="n">
        <v>5.38659048080444</v>
      </c>
      <c r="L6" s="0" t="n">
        <v>0.13860185444355</v>
      </c>
      <c r="M6" s="0" t="n">
        <v>58.0857772827148</v>
      </c>
      <c r="N6" s="0" t="n">
        <v>6.18833351135254</v>
      </c>
      <c r="O6" s="0" t="n">
        <v>0</v>
      </c>
      <c r="P6" s="0" t="n">
        <v>47.1963882446289</v>
      </c>
      <c r="Q6" s="0" t="n">
        <v>1</v>
      </c>
      <c r="R6" s="0" t="n">
        <v>-13.582145690918</v>
      </c>
      <c r="S6" s="0" t="n">
        <v>131.247238159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171348571777</v>
      </c>
      <c r="F7" s="0" t="n">
        <v>1675.7978515625</v>
      </c>
      <c r="G7" s="0" t="n">
        <v>500.476287841797</v>
      </c>
      <c r="H7" s="0" t="n">
        <v>0.0530647374689579</v>
      </c>
      <c r="I7" s="0" t="n">
        <v>0.848192274570465</v>
      </c>
      <c r="J7" s="0" t="n">
        <v>45.9363250732422</v>
      </c>
      <c r="K7" s="0" t="n">
        <v>6.21182346343994</v>
      </c>
      <c r="L7" s="0" t="n">
        <v>-1.4210854715202E-014</v>
      </c>
      <c r="M7" s="0" t="n">
        <v>46.9636764526367</v>
      </c>
      <c r="N7" s="0" t="n">
        <v>6.47499990463257</v>
      </c>
      <c r="O7" s="0" t="n">
        <v>-1.4210854715202E-014</v>
      </c>
      <c r="P7" s="0" t="n">
        <v>43.0951118469238</v>
      </c>
      <c r="Q7" s="0" t="n">
        <v>1</v>
      </c>
      <c r="R7" s="0" t="n">
        <v>-14.6994981765747</v>
      </c>
      <c r="S7" s="0" t="n">
        <v>138.27436828613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7588186264038</v>
      </c>
      <c r="F8" s="0" t="n">
        <v>23.5596656799316</v>
      </c>
      <c r="G8" s="0" t="n">
        <v>8.50419616699219</v>
      </c>
      <c r="H8" s="0" t="n">
        <v>0.0443208403885365</v>
      </c>
      <c r="I8" s="0" t="n">
        <v>0.799846887588501</v>
      </c>
      <c r="J8" s="0" t="n">
        <v>41.3987045288086</v>
      </c>
      <c r="K8" s="0" t="n">
        <v>6.63500022888184</v>
      </c>
      <c r="L8" s="0" t="n">
        <v>0</v>
      </c>
      <c r="M8" s="0" t="n">
        <v>42.7637100219727</v>
      </c>
      <c r="N8" s="0" t="n">
        <v>6.74166679382324</v>
      </c>
      <c r="O8" s="0" t="n">
        <v>0</v>
      </c>
      <c r="P8" s="0" t="n">
        <v>39.2022132873535</v>
      </c>
      <c r="Q8" s="0" t="n">
        <v>1</v>
      </c>
      <c r="R8" s="0" t="n">
        <v>-33.389030456543</v>
      </c>
      <c r="S8" s="0" t="n">
        <v>264.29992675781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528560638428</v>
      </c>
      <c r="F2" s="0" t="n">
        <v>1568.1611328125</v>
      </c>
      <c r="G2" s="0" t="n">
        <v>150.501281738281</v>
      </c>
      <c r="H2" s="0" t="n">
        <v>0.141561836004257</v>
      </c>
      <c r="I2" s="0" t="n">
        <v>2.03273701667786</v>
      </c>
      <c r="J2" s="0" t="n">
        <v>41.5456161499023</v>
      </c>
      <c r="K2" s="0" t="n">
        <v>0.00166666670702398</v>
      </c>
      <c r="L2" s="0" t="n">
        <v>0</v>
      </c>
      <c r="M2" s="0" t="n">
        <v>123.643402099609</v>
      </c>
      <c r="N2" s="0" t="n">
        <v>0.508333325386047</v>
      </c>
      <c r="O2" s="0" t="n">
        <v>1.4210854715202E-014</v>
      </c>
      <c r="P2" s="0" t="n">
        <v>0.527381896972656</v>
      </c>
      <c r="Q2" s="0" t="n">
        <v>1</v>
      </c>
      <c r="R2" s="0" t="n">
        <v>-242.992141723633</v>
      </c>
      <c r="S2" s="0" t="n">
        <v>124.048385620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250629425</v>
      </c>
      <c r="F3" s="0" t="n">
        <v>726.98095703125</v>
      </c>
      <c r="G3" s="0" t="n">
        <v>34.2155609130859</v>
      </c>
      <c r="H3" s="0" t="n">
        <v>0.259882658720017</v>
      </c>
      <c r="I3" s="0" t="n">
        <v>3.87651443481445</v>
      </c>
      <c r="J3" s="0" t="n">
        <v>17.0553741455078</v>
      </c>
      <c r="K3" s="0" t="n">
        <v>0.841666638851166</v>
      </c>
      <c r="L3" s="0" t="n">
        <v>0</v>
      </c>
      <c r="M3" s="0" t="n">
        <v>-13.1196975708008</v>
      </c>
      <c r="N3" s="0" t="n">
        <v>1.60489189624786</v>
      </c>
      <c r="O3" s="0" t="n">
        <v>0</v>
      </c>
      <c r="P3" s="0" t="n">
        <v>23.998628616333</v>
      </c>
      <c r="Q3" s="0" t="n">
        <v>1</v>
      </c>
      <c r="R3" s="0" t="n">
        <v>48.6335144042969</v>
      </c>
      <c r="S3" s="0" t="n">
        <v>-54.0529060363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98112869263</v>
      </c>
      <c r="F4" s="0" t="n">
        <v>459.717102050781</v>
      </c>
      <c r="G4" s="0" t="n">
        <v>87.3582916259766</v>
      </c>
      <c r="H4" s="0" t="n">
        <v>0.0813950449228287</v>
      </c>
      <c r="I4" s="0" t="n">
        <v>0.545489966869354</v>
      </c>
      <c r="J4" s="0" t="n">
        <v>43.861629486084</v>
      </c>
      <c r="K4" s="0" t="n">
        <v>1.88833332061768</v>
      </c>
      <c r="L4" s="0" t="n">
        <v>0</v>
      </c>
      <c r="M4" s="0" t="n">
        <v>41.5878295898438</v>
      </c>
      <c r="N4" s="0" t="n">
        <v>2.2870728969574</v>
      </c>
      <c r="O4" s="0" t="n">
        <v>0</v>
      </c>
      <c r="P4" s="0" t="n">
        <v>46.7791519165039</v>
      </c>
      <c r="Q4" s="0" t="n">
        <v>1</v>
      </c>
      <c r="R4" s="0" t="n">
        <v>13.0193376541138</v>
      </c>
      <c r="S4" s="0" t="n">
        <v>17.00298118591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743663787842</v>
      </c>
      <c r="F5" s="0" t="n">
        <v>8.97981834411621</v>
      </c>
      <c r="G5" s="0" t="n">
        <v>3.37751960754395</v>
      </c>
      <c r="H5" s="0" t="n">
        <v>0.0430181920528412</v>
      </c>
      <c r="I5" s="0" t="n">
        <v>1.11084747314453</v>
      </c>
      <c r="J5" s="0" t="n">
        <v>97.6006774902344</v>
      </c>
      <c r="K5" s="0" t="n">
        <v>4.82833337783814</v>
      </c>
      <c r="L5" s="0" t="n">
        <v>0</v>
      </c>
      <c r="M5" s="0" t="n">
        <v>97.0888137817383</v>
      </c>
      <c r="N5" s="0" t="n">
        <v>4.92818832397461</v>
      </c>
      <c r="O5" s="0" t="n">
        <v>0</v>
      </c>
      <c r="P5" s="0" t="n">
        <v>98.1297302246094</v>
      </c>
      <c r="Q5" s="0" t="n">
        <v>1</v>
      </c>
      <c r="R5" s="0" t="n">
        <v>10.4242553710938</v>
      </c>
      <c r="S5" s="0" t="n">
        <v>46.75703430175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49876832962036</v>
      </c>
      <c r="F6" s="0" t="n">
        <v>627.387145996094</v>
      </c>
      <c r="G6" s="0" t="n">
        <v>191.867752075195</v>
      </c>
      <c r="H6" s="0" t="n">
        <v>0.0501487553119659</v>
      </c>
      <c r="I6" s="0" t="n">
        <v>1.035853266716</v>
      </c>
      <c r="J6" s="0" t="n">
        <v>100.887237548828</v>
      </c>
      <c r="K6" s="0" t="n">
        <v>5.36166667938232</v>
      </c>
      <c r="L6" s="0" t="n">
        <v>0</v>
      </c>
      <c r="M6" s="0" t="n">
        <v>100.026611328125</v>
      </c>
      <c r="N6" s="0" t="n">
        <v>5.60926675796509</v>
      </c>
      <c r="O6" s="0" t="n">
        <v>0</v>
      </c>
      <c r="P6" s="0" t="n">
        <v>101.580871582031</v>
      </c>
      <c r="Q6" s="0" t="n">
        <v>1</v>
      </c>
      <c r="R6" s="0" t="n">
        <v>6.27730321884155</v>
      </c>
      <c r="S6" s="0" t="n">
        <v>66.369804382324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175163269043</v>
      </c>
      <c r="F7" s="0" t="n">
        <v>1071.07653808594</v>
      </c>
      <c r="G7" s="0" t="n">
        <v>320.870391845703</v>
      </c>
      <c r="H7" s="0" t="n">
        <v>0.0529437400400639</v>
      </c>
      <c r="I7" s="0" t="n">
        <v>0.853968441486359</v>
      </c>
      <c r="J7" s="0" t="n">
        <v>105.057655334473</v>
      </c>
      <c r="K7" s="0" t="n">
        <v>6.18833351135254</v>
      </c>
      <c r="L7" s="0" t="n">
        <v>0</v>
      </c>
      <c r="M7" s="0" t="n">
        <v>104.425903320313</v>
      </c>
      <c r="N7" s="0" t="n">
        <v>6.3959002494812</v>
      </c>
      <c r="O7" s="0" t="n">
        <v>0</v>
      </c>
      <c r="P7" s="0" t="n">
        <v>105.829597473145</v>
      </c>
      <c r="Q7" s="0" t="n">
        <v>1</v>
      </c>
      <c r="R7" s="0" t="n">
        <v>6.76259183883667</v>
      </c>
      <c r="S7" s="0" t="n">
        <v>62.576736450195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769495010376</v>
      </c>
      <c r="F8" s="0" t="n">
        <v>17.0883178710938</v>
      </c>
      <c r="G8" s="0" t="n">
        <v>6.12613296508789</v>
      </c>
      <c r="H8" s="0" t="n">
        <v>0.0445431582629681</v>
      </c>
      <c r="I8" s="0" t="n">
        <v>0.923458337783814</v>
      </c>
      <c r="J8" s="0" t="n">
        <v>108.140121459961</v>
      </c>
      <c r="K8" s="0" t="n">
        <v>6.628333568573</v>
      </c>
      <c r="L8" s="0" t="n">
        <v>0</v>
      </c>
      <c r="M8" s="0" t="n">
        <v>108.294967651367</v>
      </c>
      <c r="N8" s="0" t="n">
        <v>6.74166679382324</v>
      </c>
      <c r="O8" s="0" t="n">
        <v>0</v>
      </c>
      <c r="P8" s="0" t="n">
        <v>107.93399810791</v>
      </c>
      <c r="Q8" s="0" t="n">
        <v>1</v>
      </c>
      <c r="R8" s="0" t="n">
        <v>-3.18499183654785</v>
      </c>
      <c r="S8" s="0" t="n">
        <v>129.40614318847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571162462235</v>
      </c>
      <c r="F2" s="0" t="n">
        <v>917.101501464844</v>
      </c>
      <c r="G2" s="0" t="n">
        <v>89.765983581543</v>
      </c>
      <c r="H2" s="0" t="n">
        <v>0.131193444132805</v>
      </c>
      <c r="I2" s="0" t="n">
        <v>1.92192304134369</v>
      </c>
      <c r="J2" s="0" t="n">
        <v>56.8368186950684</v>
      </c>
      <c r="K2" s="0" t="n">
        <v>0.0416666679084301</v>
      </c>
      <c r="L2" s="0" t="n">
        <v>0</v>
      </c>
      <c r="M2" s="0" t="n">
        <v>117.718215942383</v>
      </c>
      <c r="N2" s="0" t="n">
        <v>0.488333344459534</v>
      </c>
      <c r="O2" s="0" t="n">
        <v>0</v>
      </c>
      <c r="P2" s="0" t="n">
        <v>21.5950012207031</v>
      </c>
      <c r="Q2" s="0" t="n">
        <v>1</v>
      </c>
      <c r="R2" s="0" t="n">
        <v>-215.201232910156</v>
      </c>
      <c r="S2" s="0" t="n">
        <v>126.684936523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7618713379</v>
      </c>
      <c r="F3" s="0" t="n">
        <v>83.7945938110352</v>
      </c>
      <c r="G3" s="0" t="n">
        <v>10.6209154129028</v>
      </c>
      <c r="H3" s="0" t="n">
        <v>0.104045137763023</v>
      </c>
      <c r="I3" s="0" t="n">
        <v>0.656132638454437</v>
      </c>
      <c r="J3" s="0" t="n">
        <v>18.867374420166</v>
      </c>
      <c r="K3" s="0" t="n">
        <v>1.29499995708466</v>
      </c>
      <c r="L3" s="0" t="n">
        <v>0</v>
      </c>
      <c r="M3" s="0" t="n">
        <v>20.4343795776367</v>
      </c>
      <c r="N3" s="0" t="n">
        <v>1.60833334922791</v>
      </c>
      <c r="O3" s="0" t="n">
        <v>0</v>
      </c>
      <c r="P3" s="0" t="n">
        <v>17.4956321716309</v>
      </c>
      <c r="Q3" s="0" t="n">
        <v>1</v>
      </c>
      <c r="R3" s="0" t="n">
        <v>-9.37898063659668</v>
      </c>
      <c r="S3" s="0" t="n">
        <v>32.58015823364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93082237244</v>
      </c>
      <c r="F4" s="0" t="n">
        <v>239.117263793945</v>
      </c>
      <c r="G4" s="0" t="n">
        <v>46.3932609558106</v>
      </c>
      <c r="H4" s="0" t="n">
        <v>0.0801316052675247</v>
      </c>
      <c r="I4" s="0" t="n">
        <v>0.55120575428009</v>
      </c>
      <c r="J4" s="0" t="n">
        <v>26.2443714141846</v>
      </c>
      <c r="K4" s="0" t="n">
        <v>1.89499998092651</v>
      </c>
      <c r="L4" s="0" t="n">
        <v>0</v>
      </c>
      <c r="M4" s="0" t="n">
        <v>25.1984596252441</v>
      </c>
      <c r="N4" s="0" t="n">
        <v>2.28774499893188</v>
      </c>
      <c r="O4" s="0" t="n">
        <v>0</v>
      </c>
      <c r="P4" s="0" t="n">
        <v>27.6445636749268</v>
      </c>
      <c r="Q4" s="0" t="n">
        <v>1</v>
      </c>
      <c r="R4" s="0" t="n">
        <v>6.22822427749634</v>
      </c>
      <c r="S4" s="0" t="n">
        <v>13.3959751129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85559082031</v>
      </c>
      <c r="F5" s="0" t="n">
        <v>425.761749267578</v>
      </c>
      <c r="G5" s="0" t="n">
        <v>132.276977539063</v>
      </c>
      <c r="H5" s="0" t="n">
        <v>0.0495516620576382</v>
      </c>
      <c r="I5" s="0" t="n">
        <v>1.01031064987183</v>
      </c>
      <c r="J5" s="0" t="n">
        <v>80.695182800293</v>
      </c>
      <c r="K5" s="0" t="n">
        <v>5.36833333969116</v>
      </c>
      <c r="L5" s="0" t="n">
        <v>0</v>
      </c>
      <c r="M5" s="0" t="n">
        <v>78.8230895996094</v>
      </c>
      <c r="N5" s="0" t="n">
        <v>5.5959939956665</v>
      </c>
      <c r="O5" s="0" t="n">
        <v>0</v>
      </c>
      <c r="P5" s="0" t="n">
        <v>82.0884552001953</v>
      </c>
      <c r="Q5" s="0" t="n">
        <v>1</v>
      </c>
      <c r="R5" s="0" t="n">
        <v>14.3431100845337</v>
      </c>
      <c r="S5" s="0" t="n">
        <v>1.824494957923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8181505203247</v>
      </c>
      <c r="F6" s="0" t="n">
        <v>522.597351074219</v>
      </c>
      <c r="G6" s="0" t="n">
        <v>156.781021118164</v>
      </c>
      <c r="H6" s="0" t="n">
        <v>0.0528884418308735</v>
      </c>
      <c r="I6" s="0" t="n">
        <v>0.857663631439209</v>
      </c>
      <c r="J6" s="0" t="n">
        <v>91.6798629760742</v>
      </c>
      <c r="K6" s="0" t="n">
        <v>6.20833349227905</v>
      </c>
      <c r="L6" s="0" t="n">
        <v>0</v>
      </c>
      <c r="M6" s="0" t="n">
        <v>90.5032196044922</v>
      </c>
      <c r="N6" s="0" t="n">
        <v>6.3846492767334</v>
      </c>
      <c r="O6" s="0" t="n">
        <v>0</v>
      </c>
      <c r="P6" s="0" t="n">
        <v>93.326530456543</v>
      </c>
      <c r="Q6" s="0" t="n">
        <v>1</v>
      </c>
      <c r="R6" s="0" t="n">
        <v>16.0128326416016</v>
      </c>
      <c r="S6" s="0" t="n">
        <v>-8.90978431701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543514728546</v>
      </c>
      <c r="F2" s="0" t="n">
        <v>145.224197387695</v>
      </c>
      <c r="G2" s="0" t="n">
        <v>31.6519222259522</v>
      </c>
      <c r="H2" s="0" t="n">
        <v>0.0675285756587982</v>
      </c>
      <c r="I2" s="0" t="n">
        <v>1.08517587184906</v>
      </c>
      <c r="J2" s="0" t="n">
        <v>52.4187927246094</v>
      </c>
      <c r="K2" s="0" t="n">
        <v>0.221666663885117</v>
      </c>
      <c r="L2" s="0" t="n">
        <v>0</v>
      </c>
      <c r="M2" s="0" t="n">
        <v>71.0988006591797</v>
      </c>
      <c r="N2" s="0" t="n">
        <v>0.435000002384186</v>
      </c>
      <c r="O2" s="0" t="n">
        <v>0</v>
      </c>
      <c r="P2" s="0" t="n">
        <v>31.1989784240723</v>
      </c>
      <c r="Q2" s="0" t="n">
        <v>1</v>
      </c>
      <c r="R2" s="0" t="n">
        <v>-187.03044128418</v>
      </c>
      <c r="S2" s="0" t="n">
        <v>112.557220458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274056434631</v>
      </c>
      <c r="F3" s="0" t="n">
        <v>123.283195495605</v>
      </c>
      <c r="G3" s="0" t="n">
        <v>25.0706214904785</v>
      </c>
      <c r="H3" s="0" t="n">
        <v>0.0773700997233391</v>
      </c>
      <c r="I3" s="0" t="n">
        <v>0.566970705986023</v>
      </c>
      <c r="J3" s="0" t="n">
        <v>22.7066555023193</v>
      </c>
      <c r="K3" s="0" t="n">
        <v>1.90833330154419</v>
      </c>
      <c r="L3" s="0" t="n">
        <v>0</v>
      </c>
      <c r="M3" s="0" t="n">
        <v>22.3970413208008</v>
      </c>
      <c r="N3" s="0" t="n">
        <v>2.29500007629395</v>
      </c>
      <c r="O3" s="0" t="n">
        <v>0</v>
      </c>
      <c r="P3" s="0" t="n">
        <v>23.1723785400391</v>
      </c>
      <c r="Q3" s="0" t="n">
        <v>1</v>
      </c>
      <c r="R3" s="0" t="n">
        <v>2.00518250465393</v>
      </c>
      <c r="S3" s="0" t="n">
        <v>18.5704841613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88420104981</v>
      </c>
      <c r="F4" s="0" t="n">
        <v>164.303329467773</v>
      </c>
      <c r="G4" s="0" t="n">
        <v>49.483528137207</v>
      </c>
      <c r="H4" s="0" t="n">
        <v>0.0507375821471214</v>
      </c>
      <c r="I4" s="0" t="n">
        <v>1.08813202381134</v>
      </c>
      <c r="J4" s="0" t="n">
        <v>46.9597816467285</v>
      </c>
      <c r="K4" s="0" t="n">
        <v>5.36166667938232</v>
      </c>
      <c r="L4" s="0" t="n">
        <v>0</v>
      </c>
      <c r="M4" s="0" t="n">
        <v>45.781135559082</v>
      </c>
      <c r="N4" s="0" t="n">
        <v>5.58990430831909</v>
      </c>
      <c r="O4" s="0" t="n">
        <v>0</v>
      </c>
      <c r="P4" s="0" t="n">
        <v>47.7416114807129</v>
      </c>
      <c r="Q4" s="0" t="n">
        <v>1</v>
      </c>
      <c r="R4" s="0" t="n">
        <v>8.58963680267334</v>
      </c>
      <c r="S4" s="0" t="n">
        <v>-0.2736330330371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83174133301</v>
      </c>
      <c r="F5" s="0" t="n">
        <v>328.985656738281</v>
      </c>
      <c r="G5" s="0" t="n">
        <v>98.7557907104492</v>
      </c>
      <c r="H5" s="0" t="n">
        <v>0.0528652258217335</v>
      </c>
      <c r="I5" s="0" t="n">
        <v>0.858199000358582</v>
      </c>
      <c r="J5" s="0" t="n">
        <v>53.8581619262695</v>
      </c>
      <c r="K5" s="0" t="n">
        <v>6.20833349227905</v>
      </c>
      <c r="L5" s="0" t="n">
        <v>0</v>
      </c>
      <c r="M5" s="0" t="n">
        <v>53.0886650085449</v>
      </c>
      <c r="N5" s="0" t="n">
        <v>6.38432836532593</v>
      </c>
      <c r="O5" s="0" t="n">
        <v>0</v>
      </c>
      <c r="P5" s="0" t="n">
        <v>54.9312553405762</v>
      </c>
      <c r="Q5" s="0" t="n">
        <v>1</v>
      </c>
      <c r="R5" s="0" t="n">
        <v>10.4695653915405</v>
      </c>
      <c r="S5" s="0" t="n">
        <v>-11.90988445281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582189321518</v>
      </c>
      <c r="F2" s="0" t="n">
        <v>63.8385772705078</v>
      </c>
      <c r="G2" s="0" t="n">
        <v>17.8764915466309</v>
      </c>
      <c r="H2" s="0" t="n">
        <v>0.0536627285182476</v>
      </c>
      <c r="I2" s="0" t="n">
        <v>1.27530956268311</v>
      </c>
      <c r="J2" s="0" t="n">
        <v>22.6895790100098</v>
      </c>
      <c r="K2" s="0" t="n">
        <v>0.20833332836628</v>
      </c>
      <c r="L2" s="0" t="n">
        <v>0</v>
      </c>
      <c r="M2" s="0" t="n">
        <v>28.5630226135254</v>
      </c>
      <c r="N2" s="0" t="n">
        <v>0.41499999165535</v>
      </c>
      <c r="O2" s="0" t="n">
        <v>0</v>
      </c>
      <c r="P2" s="0" t="n">
        <v>18.1212425231934</v>
      </c>
      <c r="Q2" s="0" t="n">
        <v>1</v>
      </c>
      <c r="R2" s="0" t="n">
        <v>-50.5247421264648</v>
      </c>
      <c r="S2" s="0" t="n">
        <v>39.0890121459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264185905457</v>
      </c>
      <c r="F3" s="0" t="n">
        <v>59.4341354370117</v>
      </c>
      <c r="G3" s="0" t="n">
        <v>12.2664012908936</v>
      </c>
      <c r="H3" s="0" t="n">
        <v>0.0765282586216927</v>
      </c>
      <c r="I3" s="0" t="n">
        <v>0.565201699733734</v>
      </c>
      <c r="J3" s="0" t="n">
        <v>15.8108253479004</v>
      </c>
      <c r="K3" s="0" t="n">
        <v>1.91499996185303</v>
      </c>
      <c r="L3" s="0" t="n">
        <v>0</v>
      </c>
      <c r="M3" s="0" t="n">
        <v>15.7279968261719</v>
      </c>
      <c r="N3" s="0" t="n">
        <v>2.34100008010864</v>
      </c>
      <c r="O3" s="0" t="n">
        <v>0</v>
      </c>
      <c r="P3" s="0" t="n">
        <v>15.9669876098633</v>
      </c>
      <c r="Q3" s="0" t="n">
        <v>1</v>
      </c>
      <c r="R3" s="0" t="n">
        <v>0.561011254787445</v>
      </c>
      <c r="S3" s="0" t="n">
        <v>14.6536607742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57044219971</v>
      </c>
      <c r="F4" s="0" t="n">
        <v>34.6827659606934</v>
      </c>
      <c r="G4" s="0" t="n">
        <v>7.86690235137939</v>
      </c>
      <c r="H4" s="0" t="n">
        <v>0.0634347647428513</v>
      </c>
      <c r="I4" s="0" t="n">
        <v>1.86208891868591</v>
      </c>
      <c r="J4" s="0" t="n">
        <v>21.0975475311279</v>
      </c>
      <c r="K4" s="0" t="n">
        <v>5.36166667938232</v>
      </c>
      <c r="L4" s="0" t="n">
        <v>0</v>
      </c>
      <c r="M4" s="0" t="n">
        <v>20.7881927490234</v>
      </c>
      <c r="N4" s="0" t="n">
        <v>5.58186292648315</v>
      </c>
      <c r="O4" s="0" t="n">
        <v>0</v>
      </c>
      <c r="P4" s="0" t="n">
        <v>21.285758972168</v>
      </c>
      <c r="Q4" s="0" t="n">
        <v>1</v>
      </c>
      <c r="R4" s="0" t="n">
        <v>2.25964760780334</v>
      </c>
      <c r="S4" s="0" t="n">
        <v>8.672715187072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81743621826</v>
      </c>
      <c r="F5" s="0" t="n">
        <v>329.473999023438</v>
      </c>
      <c r="G5" s="0" t="n">
        <v>98.8303756713867</v>
      </c>
      <c r="H5" s="0" t="n">
        <v>0.0528935417532921</v>
      </c>
      <c r="I5" s="0" t="n">
        <v>0.85557347536087</v>
      </c>
      <c r="J5" s="0" t="n">
        <v>23.0166473388672</v>
      </c>
      <c r="K5" s="0" t="n">
        <v>6.18833351135254</v>
      </c>
      <c r="L5" s="0" t="n">
        <v>0</v>
      </c>
      <c r="M5" s="0" t="n">
        <v>22.7065086364746</v>
      </c>
      <c r="N5" s="0" t="n">
        <v>6.39378070831299</v>
      </c>
      <c r="O5" s="0" t="n">
        <v>0</v>
      </c>
      <c r="P5" s="0" t="n">
        <v>23.388090133667</v>
      </c>
      <c r="Q5" s="0" t="n">
        <v>1</v>
      </c>
      <c r="R5" s="0" t="n">
        <v>3.31754684448242</v>
      </c>
      <c r="S5" s="0" t="n">
        <v>2.176422595977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559100627899</v>
      </c>
      <c r="F2" s="0" t="n">
        <v>41.8489456176758</v>
      </c>
      <c r="G2" s="0" t="n">
        <v>14.0268020629883</v>
      </c>
      <c r="H2" s="0" t="n">
        <v>0.046807486563921</v>
      </c>
      <c r="I2" s="0" t="n">
        <v>1.21010172367096</v>
      </c>
      <c r="J2" s="0" t="n">
        <v>13.2675304412842</v>
      </c>
      <c r="K2" s="0" t="n">
        <v>0.194999992847443</v>
      </c>
      <c r="L2" s="0" t="n">
        <v>0</v>
      </c>
      <c r="M2" s="0" t="n">
        <v>14.7042274475098</v>
      </c>
      <c r="N2" s="0" t="n">
        <v>0.41499999165535</v>
      </c>
      <c r="O2" s="0" t="n">
        <v>0</v>
      </c>
      <c r="P2" s="0" t="n">
        <v>12.3376846313477</v>
      </c>
      <c r="Q2" s="0" t="n">
        <v>1</v>
      </c>
      <c r="R2" s="0" t="n">
        <v>-10.7570123672485</v>
      </c>
      <c r="S2" s="0" t="n">
        <v>16.8018455505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46124649048</v>
      </c>
      <c r="F3" s="0" t="n">
        <v>32.9364395141602</v>
      </c>
      <c r="G3" s="0" t="n">
        <v>7.67458868026733</v>
      </c>
      <c r="H3" s="0" t="n">
        <v>0.0620689354836941</v>
      </c>
      <c r="I3" s="0" t="n">
        <v>1.76643049716949</v>
      </c>
      <c r="J3" s="0" t="n">
        <v>13.0514497756958</v>
      </c>
      <c r="K3" s="0" t="n">
        <v>5.36833333969116</v>
      </c>
      <c r="L3" s="0" t="n">
        <v>0</v>
      </c>
      <c r="M3" s="0" t="n">
        <v>13.0085945129395</v>
      </c>
      <c r="N3" s="0" t="n">
        <v>5.58648157119751</v>
      </c>
      <c r="O3" s="0" t="n">
        <v>0</v>
      </c>
      <c r="P3" s="0" t="n">
        <v>13.0804376602173</v>
      </c>
      <c r="Q3" s="0" t="n">
        <v>1</v>
      </c>
      <c r="R3" s="0" t="n">
        <v>0.329333364963532</v>
      </c>
      <c r="S3" s="0" t="n">
        <v>11.24062347412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83126449585</v>
      </c>
      <c r="F4" s="0" t="n">
        <v>430.957183837891</v>
      </c>
      <c r="G4" s="0" t="n">
        <v>128.86149597168</v>
      </c>
      <c r="H4" s="0" t="n">
        <v>0.0530173480510712</v>
      </c>
      <c r="I4" s="0" t="n">
        <v>0.850168704986572</v>
      </c>
      <c r="J4" s="0" t="n">
        <v>13.1727132797241</v>
      </c>
      <c r="K4" s="0" t="n">
        <v>6.1816668510437</v>
      </c>
      <c r="L4" s="0" t="n">
        <v>0</v>
      </c>
      <c r="M4" s="0" t="n">
        <v>13.148307800293</v>
      </c>
      <c r="N4" s="0" t="n">
        <v>6.4850001335144</v>
      </c>
      <c r="O4" s="0" t="n">
        <v>0</v>
      </c>
      <c r="P4" s="0" t="n">
        <v>13.2222175598145</v>
      </c>
      <c r="Q4" s="0" t="n">
        <v>1</v>
      </c>
      <c r="R4" s="0" t="n">
        <v>0.243658542633057</v>
      </c>
      <c r="S4" s="0" t="n">
        <v>11.64209175109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15335893631</v>
      </c>
      <c r="F2" s="0" t="n">
        <v>36.6840362548828</v>
      </c>
      <c r="G2" s="0" t="n">
        <v>12.7074422836304</v>
      </c>
      <c r="H2" s="0" t="n">
        <v>0.04567950963974</v>
      </c>
      <c r="I2" s="0" t="n">
        <v>1.16658210754395</v>
      </c>
      <c r="J2" s="0" t="n">
        <v>4.22007369995117</v>
      </c>
      <c r="K2" s="0" t="n">
        <v>0.194999992847443</v>
      </c>
      <c r="L2" s="0" t="n">
        <v>0</v>
      </c>
      <c r="M2" s="0" t="n">
        <v>5.04922866821289</v>
      </c>
      <c r="N2" s="0" t="n">
        <v>0.421666651964188</v>
      </c>
      <c r="O2" s="0" t="n">
        <v>0</v>
      </c>
      <c r="P2" s="0" t="n">
        <v>3.64828109741211</v>
      </c>
      <c r="Q2" s="0" t="n">
        <v>1</v>
      </c>
      <c r="R2" s="0" t="n">
        <v>-6.18065118789673</v>
      </c>
      <c r="S2" s="0" t="n">
        <v>6.254455566406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58903884888</v>
      </c>
      <c r="F3" s="0" t="n">
        <v>18.7597274780273</v>
      </c>
      <c r="G3" s="0" t="n">
        <v>6.84972906112671</v>
      </c>
      <c r="H3" s="0" t="n">
        <v>0.0439521372318268</v>
      </c>
      <c r="I3" s="0" t="n">
        <v>0.836465239524841</v>
      </c>
      <c r="J3" s="0" t="n">
        <v>5.42504405975342</v>
      </c>
      <c r="K3" s="0" t="n">
        <v>5.45499992370606</v>
      </c>
      <c r="L3" s="0" t="n">
        <v>0</v>
      </c>
      <c r="M3" s="0" t="n">
        <v>6.16979598999023</v>
      </c>
      <c r="N3" s="0" t="n">
        <v>5.56166648864746</v>
      </c>
      <c r="O3" s="0" t="n">
        <v>0</v>
      </c>
      <c r="P3" s="0" t="n">
        <v>4.34732437133789</v>
      </c>
      <c r="Q3" s="0" t="n">
        <v>1</v>
      </c>
      <c r="R3" s="0" t="n">
        <v>-17.08567237854</v>
      </c>
      <c r="S3" s="0" t="n">
        <v>99.37213134765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83269500732</v>
      </c>
      <c r="F4" s="0" t="n">
        <v>335.766357421875</v>
      </c>
      <c r="G4" s="0" t="n">
        <v>100.303810119629</v>
      </c>
      <c r="H4" s="0" t="n">
        <v>0.0530540905892849</v>
      </c>
      <c r="I4" s="0" t="n">
        <v>0.848695397377014</v>
      </c>
      <c r="J4" s="0" t="n">
        <v>4.06620788574219</v>
      </c>
      <c r="K4" s="0" t="n">
        <v>6.17500019073486</v>
      </c>
      <c r="L4" s="0" t="n">
        <v>0</v>
      </c>
      <c r="M4" s="0" t="n">
        <v>4.08172607421875</v>
      </c>
      <c r="N4" s="0" t="n">
        <v>6.53958320617676</v>
      </c>
      <c r="O4" s="0" t="n">
        <v>0</v>
      </c>
      <c r="P4" s="0" t="n">
        <v>4.02876758575439</v>
      </c>
      <c r="Q4" s="0" t="n">
        <v>1</v>
      </c>
      <c r="R4" s="0" t="n">
        <v>-0.145258218050003</v>
      </c>
      <c r="S4" s="0" t="n">
        <v>4.978695392608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549312591553</v>
      </c>
      <c r="F2" s="0" t="n">
        <v>36.7763519287109</v>
      </c>
      <c r="G2" s="0" t="n">
        <v>12.5822143554688</v>
      </c>
      <c r="H2" s="0" t="n">
        <v>0.0461003109812737</v>
      </c>
      <c r="I2" s="0" t="n">
        <v>1.18801116943359</v>
      </c>
      <c r="J2" s="0" t="n">
        <v>7.27455377578735</v>
      </c>
      <c r="K2" s="0" t="n">
        <v>0.188333332538605</v>
      </c>
      <c r="L2" s="0" t="n">
        <v>0</v>
      </c>
      <c r="M2" s="0" t="n">
        <v>8.03995132446289</v>
      </c>
      <c r="N2" s="0" t="n">
        <v>0.428333342075348</v>
      </c>
      <c r="O2" s="0" t="n">
        <v>0</v>
      </c>
      <c r="P2" s="0" t="n">
        <v>6.73913955688477</v>
      </c>
      <c r="Q2" s="0" t="n">
        <v>1</v>
      </c>
      <c r="R2" s="0" t="n">
        <v>-5.42004919052124</v>
      </c>
      <c r="S2" s="0" t="n">
        <v>9.06072711944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180503845215</v>
      </c>
      <c r="F3" s="0" t="n">
        <v>103.240203857422</v>
      </c>
      <c r="G3" s="0" t="n">
        <v>30.7964916229248</v>
      </c>
      <c r="H3" s="0" t="n">
        <v>0.0531105920672417</v>
      </c>
      <c r="I3" s="0" t="n">
        <v>0.84684544801712</v>
      </c>
      <c r="J3" s="0" t="n">
        <v>7.10454511642456</v>
      </c>
      <c r="K3" s="0" t="n">
        <v>6.17500019073486</v>
      </c>
      <c r="L3" s="0" t="n">
        <v>0</v>
      </c>
      <c r="M3" s="0" t="n">
        <v>7.1263313293457</v>
      </c>
      <c r="N3" s="0" t="n">
        <v>6.53499984741211</v>
      </c>
      <c r="O3" s="0" t="n">
        <v>0</v>
      </c>
      <c r="P3" s="0" t="n">
        <v>7.05289840698242</v>
      </c>
      <c r="Q3" s="0" t="n">
        <v>1</v>
      </c>
      <c r="R3" s="0" t="n">
        <v>-0.203980341553688</v>
      </c>
      <c r="S3" s="0" t="n">
        <v>8.38591003417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63</v>
      </c>
    </row>
    <row r="7" customFormat="false" ht="12.75" hidden="false" customHeight="false" outlineLevel="1" collapsed="false">
      <c r="A7" s="0" t="s">
        <v>146</v>
      </c>
      <c r="B7" s="0" t="n">
        <v>61.85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5.2088888888889</v>
      </c>
    </row>
    <row r="12" customFormat="false" ht="12.75" hidden="false" customHeight="false" outlineLevel="1" collapsed="false">
      <c r="A12" s="0" t="s">
        <v>151</v>
      </c>
      <c r="B12" s="0" t="n">
        <v>161.875555555556</v>
      </c>
    </row>
    <row r="13" customFormat="false" ht="12.75" hidden="false" customHeight="false" outlineLevel="1" collapsed="false">
      <c r="A13" s="0" t="s">
        <v>152</v>
      </c>
      <c r="B13" s="0" t="n">
        <v>15.2083333333333</v>
      </c>
    </row>
    <row r="14" customFormat="false" ht="12.75" hidden="false" customHeight="false" outlineLevel="1" collapsed="false">
      <c r="A14" s="0" t="s">
        <v>153</v>
      </c>
      <c r="B14" s="0" t="n">
        <v>147.3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