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52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7:40:52</t>
  </si>
  <si>
    <t xml:space="preserve">SampleName</t>
  </si>
  <si>
    <t xml:space="preserve">CS-135_004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BV E</t>
  </si>
  <si>
    <t xml:space="preserve">VB  </t>
  </si>
  <si>
    <t xml:space="preserve">VB R</t>
  </si>
  <si>
    <t xml:space="preserve">BBA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7:49:28</t>
  </si>
  <si>
    <t xml:space="preserve">ResNewDateTime</t>
  </si>
  <si>
    <t xml:space="preserve">02 September 2019 17:49:28</t>
  </si>
  <si>
    <t xml:space="preserve">ResModBy</t>
  </si>
  <si>
    <t xml:space="preserve">ResModTime</t>
  </si>
  <si>
    <t xml:space="preserve">09/02/19 17:49:29</t>
  </si>
  <si>
    <t xml:space="preserve">ResModDateTime</t>
  </si>
  <si>
    <t xml:space="preserve">02 September 2019 17:49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24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6</v>
      </c>
    </row>
    <row r="22" customFormat="false" ht="12.75" hidden="false" customHeight="false" outlineLevel="1" collapsed="false">
      <c r="A22" s="0" t="s">
        <v>28</v>
      </c>
      <c r="B22" s="0" t="n">
        <v>4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782.03378868103</v>
      </c>
      <c r="J2" s="0" t="n">
        <v>1546.6604280471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387.97755622864</v>
      </c>
      <c r="J3" s="0" t="n">
        <v>850.95485591888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97.90700531006</v>
      </c>
      <c r="J4" s="0" t="n">
        <v>442.1283626556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6.751159667969</v>
      </c>
      <c r="J5" s="0" t="n">
        <v>206.82092285156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1.099548339844</v>
      </c>
      <c r="J6" s="0" t="n">
        <v>137.54045534133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9.357494354248</v>
      </c>
      <c r="J7" s="0" t="n">
        <v>150.36015510559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0.852958679199</v>
      </c>
      <c r="J8" s="0" t="n">
        <v>121.10483026504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559814453125</v>
      </c>
      <c r="J9" s="0" t="n">
        <v>43.478699684143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7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507356405258</v>
      </c>
      <c r="L2" s="0" t="n">
        <v>0</v>
      </c>
      <c r="M2" s="0" t="s">
        <v>315</v>
      </c>
      <c r="N2" s="0" t="n">
        <v>130.550094604492</v>
      </c>
      <c r="O2" s="0" t="n">
        <v>29.4864311218262</v>
      </c>
      <c r="P2" s="0" t="n">
        <v>0.0656537413597107</v>
      </c>
      <c r="Q2" s="0" t="n">
        <v>1.0535947084426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25416660308838</v>
      </c>
      <c r="AA2" s="0" t="n">
        <v>0.425416678190231</v>
      </c>
      <c r="AB2" s="0" t="n">
        <v>0.00666666666666667</v>
      </c>
      <c r="AC2" s="0" t="n">
        <v>61</v>
      </c>
      <c r="AD2" s="0" t="n">
        <v>-1</v>
      </c>
      <c r="AE2" s="0" t="n">
        <v>0.225416660308838</v>
      </c>
      <c r="AF2" s="0" t="n">
        <v>0.134166673024495</v>
      </c>
      <c r="AG2" s="0" t="n">
        <v>52.1799667879339</v>
      </c>
      <c r="AH2" s="0" t="n">
        <v>0.225416660308838</v>
      </c>
      <c r="AI2" s="0" t="n">
        <v>0.134166673024495</v>
      </c>
      <c r="AJ2" s="0" t="n">
        <v>52.3527149261458</v>
      </c>
      <c r="AK2" s="0" t="n">
        <v>0.271744010726416</v>
      </c>
      <c r="AL2" s="0" t="n">
        <v>0.0943250597708467</v>
      </c>
      <c r="AM2" s="0" t="n">
        <v>82.7891455981213</v>
      </c>
      <c r="AN2" s="0" t="n">
        <v>60.0114036734314</v>
      </c>
      <c r="AO2" s="0" t="n">
        <v>93.7903311314091</v>
      </c>
      <c r="AP2" s="0" t="n">
        <v>41.7542848696091</v>
      </c>
      <c r="AQ2" s="0" t="n">
        <v>0.302791752892671</v>
      </c>
      <c r="AR2" s="0" t="n">
        <v>75.4647637352203</v>
      </c>
      <c r="AS2" s="0" t="n">
        <v>0.347918717821988</v>
      </c>
      <c r="AT2" s="0" t="n">
        <v>61.2031986721404</v>
      </c>
      <c r="AU2" s="0" t="n">
        <v>0.225416660308838</v>
      </c>
      <c r="AV2" s="0" t="n">
        <v>0.118333339691162</v>
      </c>
      <c r="AW2" s="0" t="n">
        <v>65.3088252920375</v>
      </c>
      <c r="AX2" s="0" t="n">
        <v>0.0330824238418228</v>
      </c>
      <c r="AY2" s="0" t="n">
        <v>-0.0920639343529147</v>
      </c>
      <c r="AZ2" s="0" t="n">
        <v>-0.0912139196181085</v>
      </c>
      <c r="BA2" s="0" t="n">
        <v>130.550098419189</v>
      </c>
      <c r="BB2" s="0" t="n">
        <v>0.314964592481984</v>
      </c>
      <c r="BC2" s="0" t="n">
        <v>0.00109444676725001</v>
      </c>
      <c r="BD2" s="0" t="n">
        <v>-3.33335443607197E-006</v>
      </c>
      <c r="BE2" s="0" t="n">
        <v>3.48418389407976E-006</v>
      </c>
      <c r="BF2" s="0" t="n">
        <v>0.71874998509884</v>
      </c>
      <c r="BG2" s="0" t="n">
        <v>182.711629729811</v>
      </c>
      <c r="BH2" s="0" t="n">
        <v>141.10782390129</v>
      </c>
      <c r="BI2" s="0" t="n">
        <v>40.1972097749837</v>
      </c>
      <c r="BJ2" s="0" t="n">
        <v>90.641863529467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75</v>
      </c>
      <c r="BY2" s="0" t="n">
        <v>0.225416660308838</v>
      </c>
      <c r="BZ2" s="0" t="n">
        <v>0.131666673024495</v>
      </c>
      <c r="CA2" s="0" t="n">
        <v>0.705357128868299</v>
      </c>
      <c r="CB2" s="0" t="n">
        <v>0.410714257736598</v>
      </c>
      <c r="CC2" s="0" t="n">
        <v>66.324323312226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855064153671</v>
      </c>
      <c r="L3" s="0" t="n">
        <v>0</v>
      </c>
      <c r="M3" s="0" t="s">
        <v>315</v>
      </c>
      <c r="N3" s="0" t="n">
        <v>1010.46105957031</v>
      </c>
      <c r="O3" s="0" t="n">
        <v>90.0642776489258</v>
      </c>
      <c r="P3" s="0" t="n">
        <v>0.144892200827599</v>
      </c>
      <c r="Q3" s="0" t="n">
        <v>2.1284925937652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4</v>
      </c>
      <c r="Z3" s="0" t="n">
        <v>0.00541666662320495</v>
      </c>
      <c r="AA3" s="0" t="n">
        <v>0.492083340883255</v>
      </c>
      <c r="AB3" s="0" t="n">
        <v>0.00666666666666667</v>
      </c>
      <c r="AC3" s="0" t="n">
        <v>119</v>
      </c>
      <c r="AD3" s="0" t="n">
        <v>-1</v>
      </c>
      <c r="AE3" s="0" t="n">
        <v>0.0320833333333333</v>
      </c>
      <c r="AF3" s="0" t="n">
        <v>0.375</v>
      </c>
      <c r="AG3" s="0" t="n">
        <v>56.3239548786969</v>
      </c>
      <c r="AH3" s="0" t="n">
        <v>0.0320833333333333</v>
      </c>
      <c r="AI3" s="0" t="n">
        <v>0.375</v>
      </c>
      <c r="AJ3" s="0" t="n">
        <v>56.8571337990144</v>
      </c>
      <c r="AK3" s="0" t="n">
        <v>0.21598205937154</v>
      </c>
      <c r="AL3" s="0" t="n">
        <v>0.188043433526363</v>
      </c>
      <c r="AM3" s="0" t="n">
        <v>145.655158100483</v>
      </c>
      <c r="AN3" s="0" t="n">
        <v>72.7164560030404</v>
      </c>
      <c r="AO3" s="0" t="n">
        <v>161.761983494927</v>
      </c>
      <c r="AP3" s="0" t="n">
        <v>35.5672400824759</v>
      </c>
      <c r="AQ3" s="0" t="n">
        <v>0.305137373625852</v>
      </c>
      <c r="AR3" s="0" t="n">
        <v>135.320526429603</v>
      </c>
      <c r="AS3" s="0" t="n">
        <v>0.349561761101219</v>
      </c>
      <c r="AT3" s="0" t="n">
        <v>117.223431715433</v>
      </c>
      <c r="AU3" s="0" t="n">
        <v>0.0320833333333333</v>
      </c>
      <c r="AV3" s="0" t="n">
        <v>0.333333333333333</v>
      </c>
      <c r="AW3" s="0" t="n">
        <v>96.8455528228216</v>
      </c>
      <c r="AX3" s="0" t="n">
        <v>0.0906712010364189</v>
      </c>
      <c r="AY3" s="0" t="n">
        <v>-0.494100118654547</v>
      </c>
      <c r="AZ3" s="0" t="n">
        <v>-0.368338456092643</v>
      </c>
      <c r="BA3" s="0" t="n">
        <v>1010.46104431152</v>
      </c>
      <c r="BB3" s="0" t="n">
        <v>0.267923561090756</v>
      </c>
      <c r="BC3" s="0" t="n">
        <v>0.00822126669738668</v>
      </c>
      <c r="BD3" s="0" t="n">
        <v>-0.000368318101654885</v>
      </c>
      <c r="BE3" s="0" t="n">
        <v>0.000177871967134986</v>
      </c>
      <c r="BF3" s="0" t="n">
        <v>0.654069767441861</v>
      </c>
      <c r="BG3" s="0" t="n">
        <v>45.9731248839611</v>
      </c>
      <c r="BH3" s="0" t="n">
        <v>18.0625</v>
      </c>
      <c r="BI3" s="0" t="n">
        <v>5.06585390625</v>
      </c>
      <c r="BJ3" s="0" t="n">
        <v>8.7313837672204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875</v>
      </c>
      <c r="BY3" s="0" t="n">
        <v>0.0320833333333333</v>
      </c>
      <c r="BZ3" s="0" t="n">
        <v>0.37</v>
      </c>
      <c r="CA3" s="0" t="n">
        <v>0.645348837209303</v>
      </c>
      <c r="CB3" s="0" t="n">
        <v>0.290697674418606</v>
      </c>
      <c r="CC3" s="0" t="n">
        <v>6.5987268441004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914447307587</v>
      </c>
      <c r="L4" s="0" t="n">
        <v>0</v>
      </c>
      <c r="M4" s="0" t="s">
        <v>315</v>
      </c>
      <c r="N4" s="0" t="n">
        <v>60.5704307556152</v>
      </c>
      <c r="O4" s="0" t="n">
        <v>17.2331962585449</v>
      </c>
      <c r="P4" s="0" t="n">
        <v>0.0530054531991482</v>
      </c>
      <c r="Q4" s="0" t="n">
        <v>1.2665839195251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2083339691162</v>
      </c>
      <c r="AA4" s="0" t="n">
        <v>0.412083327770233</v>
      </c>
      <c r="AB4" s="0" t="n">
        <v>0.00666666666666667</v>
      </c>
      <c r="AC4" s="0" t="n">
        <v>52</v>
      </c>
      <c r="AD4" s="0" t="n">
        <v>-1</v>
      </c>
      <c r="AE4" s="0" t="n">
        <v>0.212083339691162</v>
      </c>
      <c r="AF4" s="0" t="n">
        <v>0.147999993642171</v>
      </c>
      <c r="AG4" s="0" t="n">
        <v>21.4437477426141</v>
      </c>
      <c r="AH4" s="0" t="n">
        <v>0.212083339691162</v>
      </c>
      <c r="AI4" s="0" t="n">
        <v>0.147999993642171</v>
      </c>
      <c r="AJ4" s="0" t="n">
        <v>21.5451123227061</v>
      </c>
      <c r="AK4" s="0" t="n">
        <v>0.286040263786396</v>
      </c>
      <c r="AL4" s="0" t="n">
        <v>0.0733186786670468</v>
      </c>
      <c r="AM4" s="0" t="n">
        <v>40.8614762938567</v>
      </c>
      <c r="AN4" s="0" t="n">
        <v>22.7600549353687</v>
      </c>
      <c r="AO4" s="0" t="n">
        <v>47.4254152361943</v>
      </c>
      <c r="AP4" s="0" t="n">
        <v>18.9250000915789</v>
      </c>
      <c r="AQ4" s="0" t="n">
        <v>0.30852170792219</v>
      </c>
      <c r="AR4" s="0" t="n">
        <v>34.429033301616</v>
      </c>
      <c r="AS4" s="0" t="n">
        <v>0.34882067984376</v>
      </c>
      <c r="AT4" s="0" t="n">
        <v>26.7374283245271</v>
      </c>
      <c r="AU4" s="0" t="n">
        <v>0.29275</v>
      </c>
      <c r="AV4" s="0" t="n">
        <v>0.0526666666666666</v>
      </c>
      <c r="AW4" s="0" t="n">
        <v>29.1474558296049</v>
      </c>
      <c r="AX4" s="0" t="n">
        <v>0.029961541950202</v>
      </c>
      <c r="AY4" s="0" t="n">
        <v>-0.784420326039815</v>
      </c>
      <c r="AZ4" s="0" t="n">
        <v>0.381269980741532</v>
      </c>
      <c r="BA4" s="0" t="n">
        <v>60.5704307556151</v>
      </c>
      <c r="BB4" s="0" t="n">
        <v>0.312066881040635</v>
      </c>
      <c r="BC4" s="0" t="n">
        <v>0.000897693996033714</v>
      </c>
      <c r="BD4" s="0" t="n">
        <v>-2.10980015290753E-005</v>
      </c>
      <c r="BE4" s="0" t="n">
        <v>2.72481166524945E-006</v>
      </c>
      <c r="BF4" s="0" t="n">
        <v>0.652941185050358</v>
      </c>
      <c r="BG4" s="0" t="n">
        <v>315.188459641086</v>
      </c>
      <c r="BH4" s="0" t="n">
        <v>120.863787484786</v>
      </c>
      <c r="BI4" s="0" t="n">
        <v>211.503561378385</v>
      </c>
      <c r="BJ4" s="0" t="n">
        <v>108.4843372827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416666666667</v>
      </c>
      <c r="BY4" s="0" t="n">
        <v>0.212083339691162</v>
      </c>
      <c r="BZ4" s="0" t="n">
        <v>0.145999993642171</v>
      </c>
      <c r="CA4" s="0" t="n">
        <v>0.644117655143607</v>
      </c>
      <c r="CB4" s="0" t="n">
        <v>0.288235310287213</v>
      </c>
      <c r="CC4" s="0" t="n">
        <v>43.895936818539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548721313477</v>
      </c>
      <c r="L5" s="0" t="n">
        <v>0</v>
      </c>
      <c r="M5" s="0" t="s">
        <v>315</v>
      </c>
      <c r="N5" s="0" t="n">
        <v>41.7158126831055</v>
      </c>
      <c r="O5" s="0" t="n">
        <v>13.7444763183594</v>
      </c>
      <c r="P5" s="0" t="n">
        <v>0.0474094599485397</v>
      </c>
      <c r="Q5" s="0" t="n">
        <v>1.2140779495239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198750004172325</v>
      </c>
      <c r="AA5" s="0" t="n">
        <v>0.405416667461395</v>
      </c>
      <c r="AB5" s="0" t="n">
        <v>0.00666666666666667</v>
      </c>
      <c r="AC5" s="0" t="n">
        <v>52</v>
      </c>
      <c r="AD5" s="0" t="n">
        <v>-1</v>
      </c>
      <c r="AE5" s="0" t="n">
        <v>0.198750004172325</v>
      </c>
      <c r="AF5" s="0" t="n">
        <v>0.164666662494342</v>
      </c>
      <c r="AG5" s="0" t="n">
        <v>12.0573786491381</v>
      </c>
      <c r="AH5" s="0" t="n">
        <v>0.198750004172325</v>
      </c>
      <c r="AI5" s="0" t="n">
        <v>0.163999995827675</v>
      </c>
      <c r="AJ5" s="0" t="n">
        <v>12.1394166518916</v>
      </c>
      <c r="AK5" s="0" t="n">
        <v>0.292623490188573</v>
      </c>
      <c r="AL5" s="0" t="n">
        <v>0.0662078859606839</v>
      </c>
      <c r="AM5" s="0" t="n">
        <v>29.3571371686298</v>
      </c>
      <c r="AN5" s="0" t="n">
        <v>11.8270446329501</v>
      </c>
      <c r="AO5" s="0" t="n">
        <v>32.4874082388433</v>
      </c>
      <c r="AP5" s="0" t="n">
        <v>11.0774517710085</v>
      </c>
      <c r="AQ5" s="0" t="n">
        <v>0.308575204319618</v>
      </c>
      <c r="AR5" s="0" t="n">
        <v>20.5861049425184</v>
      </c>
      <c r="AS5" s="0" t="n">
        <v>0.348783363081599</v>
      </c>
      <c r="AT5" s="0" t="n">
        <v>17.3525644598386</v>
      </c>
      <c r="AU5" s="0" t="n">
        <v>0.30275</v>
      </c>
      <c r="AV5" s="0" t="n">
        <v>0.0446666666666667</v>
      </c>
      <c r="AW5" s="0" t="n">
        <v>18.2922668584039</v>
      </c>
      <c r="AX5" s="0" t="n">
        <v>0.0276105613584976</v>
      </c>
      <c r="AY5" s="0" t="n">
        <v>-1.33551765578126</v>
      </c>
      <c r="AZ5" s="0" t="n">
        <v>2.07117295057968</v>
      </c>
      <c r="BA5" s="0" t="n">
        <v>41.7158126831054</v>
      </c>
      <c r="BB5" s="0" t="n">
        <v>0.31693799349766</v>
      </c>
      <c r="BC5" s="0" t="n">
        <v>0.000762343098531362</v>
      </c>
      <c r="BD5" s="0" t="n">
        <v>-2.81109383911946E-005</v>
      </c>
      <c r="BE5" s="0" t="n">
        <v>2.94719836955288E-006</v>
      </c>
      <c r="BF5" s="0" t="n">
        <v>0.647368425906861</v>
      </c>
      <c r="BG5" s="0" t="n">
        <v>386.527257304727</v>
      </c>
      <c r="BH5" s="0" t="n">
        <v>97.6356060988429</v>
      </c>
      <c r="BI5" s="0" t="n">
        <v>294.050729909222</v>
      </c>
      <c r="BJ5" s="0" t="n">
        <v>131.76441410152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416666666667</v>
      </c>
      <c r="BY5" s="0" t="n">
        <v>0.198750004172325</v>
      </c>
      <c r="BZ5" s="0" t="n">
        <v>0.161999995827675</v>
      </c>
      <c r="CA5" s="0" t="n">
        <v>0.639473688804708</v>
      </c>
      <c r="CB5" s="0" t="n">
        <v>0.278947377609415</v>
      </c>
      <c r="CC5" s="0" t="n">
        <v>34.801474004849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223684310913</v>
      </c>
      <c r="L6" s="0" t="n">
        <v>0</v>
      </c>
      <c r="M6" s="0" t="s">
        <v>315</v>
      </c>
      <c r="N6" s="0" t="n">
        <v>37.5288009643555</v>
      </c>
      <c r="O6" s="0" t="n">
        <v>12.5545263290405</v>
      </c>
      <c r="P6" s="0" t="n">
        <v>0.0468747541308403</v>
      </c>
      <c r="Q6" s="0" t="n">
        <v>1.2112597227096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2083328962326</v>
      </c>
      <c r="AA6" s="0" t="n">
        <v>0.412083327770233</v>
      </c>
      <c r="AB6" s="0" t="n">
        <v>0.00666666666666667</v>
      </c>
      <c r="AC6" s="0" t="n">
        <v>53</v>
      </c>
      <c r="AD6" s="0" t="n">
        <v>-1</v>
      </c>
      <c r="AE6" s="0" t="n">
        <v>0.192083328962326</v>
      </c>
      <c r="AF6" s="0" t="n">
        <v>0.1725925969636</v>
      </c>
      <c r="AG6" s="0" t="n">
        <v>2.99425681759403</v>
      </c>
      <c r="AH6" s="0" t="n">
        <v>0.192083328962326</v>
      </c>
      <c r="AI6" s="0" t="n">
        <v>0.171851856222859</v>
      </c>
      <c r="AJ6" s="0" t="n">
        <v>3.06915686219521</v>
      </c>
      <c r="AK6" s="0" t="n">
        <v>0.293238058419557</v>
      </c>
      <c r="AL6" s="0" t="n">
        <v>0.0655655845911036</v>
      </c>
      <c r="AM6" s="0" t="n">
        <v>19.1077865761504</v>
      </c>
      <c r="AN6" s="0" t="n">
        <v>2.64620478355789</v>
      </c>
      <c r="AO6" s="0" t="n">
        <v>21.3263564782478</v>
      </c>
      <c r="AP6" s="0" t="n">
        <v>2.23621865048034</v>
      </c>
      <c r="AQ6" s="0" t="n">
        <v>0.308612653770763</v>
      </c>
      <c r="AR6" s="0" t="n">
        <v>10.5588265268856</v>
      </c>
      <c r="AS6" s="0" t="n">
        <v>0.34865454178387</v>
      </c>
      <c r="AT6" s="0" t="n">
        <v>8.00596193634249</v>
      </c>
      <c r="AU6" s="0" t="n">
        <v>0.303194444444444</v>
      </c>
      <c r="AV6" s="0" t="n">
        <v>0.0444444444444445</v>
      </c>
      <c r="AW6" s="0" t="n">
        <v>8.68666020728334</v>
      </c>
      <c r="AX6" s="0" t="n">
        <v>0.0276600817980239</v>
      </c>
      <c r="AY6" s="0" t="n">
        <v>-1.42575469354121</v>
      </c>
      <c r="AZ6" s="0" t="n">
        <v>2.59764585127753</v>
      </c>
      <c r="BA6" s="0" t="n">
        <v>37.5288009643555</v>
      </c>
      <c r="BB6" s="0" t="n">
        <v>0.317781173646545</v>
      </c>
      <c r="BC6" s="0" t="n">
        <v>0.000765080125073373</v>
      </c>
      <c r="BD6" s="0" t="n">
        <v>-3.01720758089296E-005</v>
      </c>
      <c r="BE6" s="0" t="n">
        <v>3.27656855228129E-006</v>
      </c>
      <c r="BF6" s="0" t="n">
        <v>0.644444439709187</v>
      </c>
      <c r="BG6" s="0" t="n">
        <v>394.137439981474</v>
      </c>
      <c r="BH6" s="0" t="n">
        <v>88.8741102621186</v>
      </c>
      <c r="BI6" s="0" t="n">
        <v>296.998588476562</v>
      </c>
      <c r="BJ6" s="0" t="n">
        <v>131.99254694335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416666666667</v>
      </c>
      <c r="BY6" s="0" t="n">
        <v>0.23875</v>
      </c>
      <c r="BZ6" s="0" t="n">
        <v>0.122962962962963</v>
      </c>
      <c r="CA6" s="0" t="n">
        <v>0.70940170940171</v>
      </c>
      <c r="CB6" s="0" t="n">
        <v>0.418803418803419</v>
      </c>
      <c r="CC6" s="0" t="n">
        <v>80.284839171522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680017471314</v>
      </c>
      <c r="L7" s="0" t="n">
        <v>0</v>
      </c>
      <c r="M7" s="0" t="s">
        <v>315</v>
      </c>
      <c r="N7" s="0" t="n">
        <v>37.2613906860352</v>
      </c>
      <c r="O7" s="0" t="n">
        <v>12.4335222244263</v>
      </c>
      <c r="P7" s="0" t="n">
        <v>0.0469632409512997</v>
      </c>
      <c r="Q7" s="0" t="n">
        <v>1.2207416296005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2083328962326</v>
      </c>
      <c r="AA7" s="0" t="n">
        <v>0.418749988079071</v>
      </c>
      <c r="AB7" s="0" t="n">
        <v>0.00666666666666667</v>
      </c>
      <c r="AC7" s="0" t="n">
        <v>53</v>
      </c>
      <c r="AD7" s="0" t="n">
        <v>-1</v>
      </c>
      <c r="AE7" s="0" t="n">
        <v>0.192083328962326</v>
      </c>
      <c r="AF7" s="0" t="n">
        <v>0.1725925969636</v>
      </c>
      <c r="AG7" s="0" t="n">
        <v>6.38623478333839</v>
      </c>
      <c r="AH7" s="0" t="n">
        <v>0.192083328962326</v>
      </c>
      <c r="AI7" s="0" t="n">
        <v>0.1725925969636</v>
      </c>
      <c r="AJ7" s="0" t="n">
        <v>6.46030917946953</v>
      </c>
      <c r="AK7" s="0" t="n">
        <v>0.293348358155324</v>
      </c>
      <c r="AL7" s="0" t="n">
        <v>0.0658255913435701</v>
      </c>
      <c r="AM7" s="0" t="n">
        <v>22.4256536801643</v>
      </c>
      <c r="AN7" s="0" t="n">
        <v>6.02827258791746</v>
      </c>
      <c r="AO7" s="0" t="n">
        <v>24.3589119628276</v>
      </c>
      <c r="AP7" s="0" t="n">
        <v>5.64801512197249</v>
      </c>
      <c r="AQ7" s="0" t="n">
        <v>0.308618675502338</v>
      </c>
      <c r="AR7" s="0" t="n">
        <v>13.7727935384616</v>
      </c>
      <c r="AS7" s="0" t="n">
        <v>0.348655884101885</v>
      </c>
      <c r="AT7" s="0" t="n">
        <v>11.5237790199453</v>
      </c>
      <c r="AU7" s="0" t="n">
        <v>0.303935185185185</v>
      </c>
      <c r="AV7" s="0" t="n">
        <v>0.0444444444444445</v>
      </c>
      <c r="AW7" s="0" t="n">
        <v>12.0158888893049</v>
      </c>
      <c r="AX7" s="0" t="n">
        <v>0.0276501352911274</v>
      </c>
      <c r="AY7" s="0" t="n">
        <v>-1.40747726728835</v>
      </c>
      <c r="AZ7" s="0" t="n">
        <v>2.61265683393938</v>
      </c>
      <c r="BA7" s="0" t="n">
        <v>37.2613906860352</v>
      </c>
      <c r="BB7" s="0" t="n">
        <v>0.318249373690695</v>
      </c>
      <c r="BC7" s="0" t="n">
        <v>0.000764529981617652</v>
      </c>
      <c r="BD7" s="0" t="n">
        <v>-2.97531650219687E-005</v>
      </c>
      <c r="BE7" s="0" t="n">
        <v>3.28063211618983E-006</v>
      </c>
      <c r="BF7" s="0" t="n">
        <v>0.647222217395902</v>
      </c>
      <c r="BG7" s="0" t="n">
        <v>391.02995542269</v>
      </c>
      <c r="BH7" s="0" t="n">
        <v>88.8741102621186</v>
      </c>
      <c r="BI7" s="0" t="n">
        <v>296.998588476562</v>
      </c>
      <c r="BJ7" s="0" t="n">
        <v>132.4770333273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416666666667</v>
      </c>
      <c r="BY7" s="0" t="n">
        <v>0.243194444444444</v>
      </c>
      <c r="BZ7" s="0" t="n">
        <v>0.118518518518519</v>
      </c>
      <c r="CA7" s="0" t="n">
        <v>0.720720720720721</v>
      </c>
      <c r="CB7" s="0" t="n">
        <v>0.441441441441442</v>
      </c>
      <c r="CC7" s="0" t="n">
        <v>89.429347169474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569871425629</v>
      </c>
      <c r="L8" s="0" t="n">
        <v>0</v>
      </c>
      <c r="M8" s="0" t="s">
        <v>315</v>
      </c>
      <c r="N8" s="0" t="n">
        <v>1542.72485351563</v>
      </c>
      <c r="O8" s="0" t="n">
        <v>144.131011962891</v>
      </c>
      <c r="P8" s="0" t="n">
        <v>0.138875663280487</v>
      </c>
      <c r="Q8" s="0" t="n">
        <v>1.9884057044982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541666662320495</v>
      </c>
      <c r="AA8" s="0" t="n">
        <v>0.505416691303253</v>
      </c>
      <c r="AB8" s="0" t="n">
        <v>0.00666666666666667</v>
      </c>
      <c r="AC8" s="0" t="n">
        <v>119</v>
      </c>
      <c r="AD8" s="0" t="n">
        <v>-1</v>
      </c>
      <c r="AE8" s="0" t="n">
        <v>0.0320833333333333</v>
      </c>
      <c r="AF8" s="0" t="n">
        <v>0.396666666666667</v>
      </c>
      <c r="AG8" s="0" t="n">
        <v>46.6922452048825</v>
      </c>
      <c r="AH8" s="0" t="n">
        <v>0.0320833333333333</v>
      </c>
      <c r="AI8" s="0" t="n">
        <v>0.395</v>
      </c>
      <c r="AJ8" s="0" t="n">
        <v>47.548979031237</v>
      </c>
      <c r="AK8" s="0" t="n">
        <v>0.235926434487193</v>
      </c>
      <c r="AL8" s="0" t="n">
        <v>0.19849163760145</v>
      </c>
      <c r="AM8" s="0" t="n">
        <v>197.196443770062</v>
      </c>
      <c r="AN8" s="0" t="n">
        <v>63.8917604986465</v>
      </c>
      <c r="AO8" s="0" t="n">
        <v>202.616057447917</v>
      </c>
      <c r="AP8" s="0" t="n">
        <v>15.4186396836169</v>
      </c>
      <c r="AQ8" s="0" t="n">
        <v>0.309717279057694</v>
      </c>
      <c r="AR8" s="0" t="n">
        <v>163.611168794811</v>
      </c>
      <c r="AS8" s="0" t="n">
        <v>0.377496854854676</v>
      </c>
      <c r="AT8" s="0" t="n">
        <v>122.135684271745</v>
      </c>
      <c r="AU8" s="0" t="n">
        <v>0.0320833333333333</v>
      </c>
      <c r="AV8" s="0" t="n">
        <v>0.351666666666667</v>
      </c>
      <c r="AW8" s="0" t="n">
        <v>111.804016007827</v>
      </c>
      <c r="AX8" s="0" t="n">
        <v>0.092146151434841</v>
      </c>
      <c r="AY8" s="0" t="n">
        <v>-0.605698114810938</v>
      </c>
      <c r="AZ8" s="0" t="n">
        <v>-0.197995157153314</v>
      </c>
      <c r="BA8" s="0" t="n">
        <v>1542.72480010986</v>
      </c>
      <c r="BB8" s="0" t="n">
        <v>0.285507175999488</v>
      </c>
      <c r="BC8" s="0" t="n">
        <v>0.00849091322425265</v>
      </c>
      <c r="BD8" s="0" t="n">
        <v>-0.000473901218849902</v>
      </c>
      <c r="BE8" s="0" t="n">
        <v>0.000202012241031745</v>
      </c>
      <c r="BF8" s="0" t="n">
        <v>0.658333333333334</v>
      </c>
      <c r="BG8" s="0" t="n">
        <v>44.7847044473105</v>
      </c>
      <c r="BH8" s="0" t="n">
        <v>17.5219628292493</v>
      </c>
      <c r="BI8" s="0" t="n">
        <v>4.94016568024078</v>
      </c>
      <c r="BJ8" s="0" t="n">
        <v>9.6001861512814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083333333333</v>
      </c>
      <c r="BY8" s="0" t="n">
        <v>0.03208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632735188710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580795288086</v>
      </c>
      <c r="L9" s="0" t="n">
        <v>0</v>
      </c>
      <c r="M9" s="0" t="s">
        <v>315</v>
      </c>
      <c r="N9" s="0" t="n">
        <v>1532.71044921875</v>
      </c>
      <c r="O9" s="0" t="n">
        <v>167.534851074219</v>
      </c>
      <c r="P9" s="0" t="n">
        <v>0.126733750104904</v>
      </c>
      <c r="Q9" s="0" t="n">
        <v>1.5789610147476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541666662320495</v>
      </c>
      <c r="AA9" s="0" t="n">
        <v>0.518750011920929</v>
      </c>
      <c r="AB9" s="0" t="n">
        <v>0.00666666666666667</v>
      </c>
      <c r="AC9" s="0" t="n">
        <v>115</v>
      </c>
      <c r="AD9" s="0" t="n">
        <v>-1</v>
      </c>
      <c r="AE9" s="0" t="n">
        <v>0.0320833333333333</v>
      </c>
      <c r="AF9" s="0" t="n">
        <v>0.413333333333333</v>
      </c>
      <c r="AG9" s="0" t="n">
        <v>-10.7914668285</v>
      </c>
      <c r="AH9" s="0" t="n">
        <v>0.0320833333333333</v>
      </c>
      <c r="AI9" s="0" t="n">
        <v>0.411666666666667</v>
      </c>
      <c r="AJ9" s="0" t="n">
        <v>-9.79750981290899</v>
      </c>
      <c r="AK9" s="0" t="n">
        <v>0.265202129988813</v>
      </c>
      <c r="AL9" s="0" t="n">
        <v>0.174363342537492</v>
      </c>
      <c r="AM9" s="0" t="n">
        <v>169.704932391625</v>
      </c>
      <c r="AN9" s="0" t="n">
        <v>-4.00986565024084</v>
      </c>
      <c r="AO9" s="0" t="n">
        <v>170.511349446553</v>
      </c>
      <c r="AP9" s="0" t="n">
        <v>-34.5953380581427</v>
      </c>
      <c r="AQ9" s="0" t="n">
        <v>0.314941928031254</v>
      </c>
      <c r="AR9" s="0" t="n">
        <v>107.655784541157</v>
      </c>
      <c r="AS9" s="0" t="n">
        <v>0.379750686669865</v>
      </c>
      <c r="AT9" s="0" t="n">
        <v>91.9031247937046</v>
      </c>
      <c r="AU9" s="0" t="n">
        <v>0.275416666666667</v>
      </c>
      <c r="AV9" s="0" t="n">
        <v>0.116666666666667</v>
      </c>
      <c r="AW9" s="0" t="n">
        <v>64.7492663564196</v>
      </c>
      <c r="AX9" s="0" t="n">
        <v>0.0894879474449265</v>
      </c>
      <c r="AY9" s="0" t="n">
        <v>-0.807198169770549</v>
      </c>
      <c r="AZ9" s="0" t="n">
        <v>0.274461150505073</v>
      </c>
      <c r="BA9" s="0" t="n">
        <v>1532.71045684814</v>
      </c>
      <c r="BB9" s="0" t="n">
        <v>0.305841987408882</v>
      </c>
      <c r="BC9" s="0" t="n">
        <v>0.00800809273790593</v>
      </c>
      <c r="BD9" s="0" t="n">
        <v>-0.000578460634088646</v>
      </c>
      <c r="BE9" s="0" t="n">
        <v>0.000209989717778653</v>
      </c>
      <c r="BF9" s="0" t="n">
        <v>0.656914893617022</v>
      </c>
      <c r="BG9" s="0" t="n">
        <v>62.7908249189625</v>
      </c>
      <c r="BH9" s="0" t="n">
        <v>17.4592556988163</v>
      </c>
      <c r="BI9" s="0" t="n">
        <v>48.5626931122448</v>
      </c>
      <c r="BJ9" s="0" t="n">
        <v>11.680599154334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416666666667</v>
      </c>
      <c r="BY9" s="0" t="n">
        <v>0.03208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639391108541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94560623169</v>
      </c>
      <c r="L10" s="0" t="n">
        <v>0</v>
      </c>
      <c r="M10" s="0" t="s">
        <v>315</v>
      </c>
      <c r="N10" s="0" t="n">
        <v>76.5920639038086</v>
      </c>
      <c r="O10" s="0" t="n">
        <v>10.1672649383545</v>
      </c>
      <c r="P10" s="0" t="n">
        <v>0.101887360215187</v>
      </c>
      <c r="Q10" s="0" t="n">
        <v>0.58219540119171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1875002384186</v>
      </c>
      <c r="AA10" s="0" t="n">
        <v>1.60541665554047</v>
      </c>
      <c r="AB10" s="0" t="n">
        <v>0.00666666666666667</v>
      </c>
      <c r="AC10" s="0" t="n">
        <v>88</v>
      </c>
      <c r="AD10" s="0" t="n">
        <v>-1</v>
      </c>
      <c r="AE10" s="0" t="n">
        <v>1.31875002384186</v>
      </c>
      <c r="AF10" s="0" t="n">
        <v>0.266666642824809</v>
      </c>
      <c r="AG10" s="0" t="n">
        <v>18.5162869316216</v>
      </c>
      <c r="AH10" s="0" t="n">
        <v>1.31875002384186</v>
      </c>
      <c r="AI10" s="0" t="n">
        <v>0.266666642824809</v>
      </c>
      <c r="AJ10" s="0" t="n">
        <v>18.5759164618456</v>
      </c>
      <c r="AK10" s="0" t="n">
        <v>1.40634789754549</v>
      </c>
      <c r="AL10" s="0" t="n">
        <v>0.192750562197608</v>
      </c>
      <c r="AM10" s="0" t="n">
        <v>29.8207446076804</v>
      </c>
      <c r="AN10" s="0" t="n">
        <v>18.92921021207</v>
      </c>
      <c r="AO10" s="0" t="n">
        <v>43.208381403979</v>
      </c>
      <c r="AP10" s="0" t="n">
        <v>15.801897197532</v>
      </c>
      <c r="AQ10" s="0" t="n">
        <v>1.43856578599852</v>
      </c>
      <c r="AR10" s="0" t="n">
        <v>25.3562608829494</v>
      </c>
      <c r="AS10" s="0" t="n">
        <v>1.58357973381448</v>
      </c>
      <c r="AT10" s="0" t="n">
        <v>18.8804707213989</v>
      </c>
      <c r="AU10" s="0" t="n">
        <v>1.42319444444444</v>
      </c>
      <c r="AV10" s="0" t="n">
        <v>0.0866666666666665</v>
      </c>
      <c r="AW10" s="0" t="n">
        <v>23.0481312286471</v>
      </c>
      <c r="AX10" s="0" t="n">
        <v>0.057942137477539</v>
      </c>
      <c r="AY10" s="0" t="n">
        <v>-0.161965409931569</v>
      </c>
      <c r="AZ10" s="0" t="n">
        <v>-0.526823896601806</v>
      </c>
      <c r="BA10" s="0" t="n">
        <v>76.5920639038082</v>
      </c>
      <c r="BB10" s="0" t="n">
        <v>1.48136337882393</v>
      </c>
      <c r="BC10" s="0" t="n">
        <v>0.00335729129546603</v>
      </c>
      <c r="BD10" s="0" t="n">
        <v>-3.15069099158793E-005</v>
      </c>
      <c r="BE10" s="0" t="n">
        <v>2.78761691084747E-005</v>
      </c>
      <c r="BF10" s="0" t="n">
        <v>0.952381029420987</v>
      </c>
      <c r="BG10" s="0" t="n">
        <v>916.411253960896</v>
      </c>
      <c r="BH10" s="0" t="n">
        <v>748.108104963554</v>
      </c>
      <c r="BI10" s="0" t="n">
        <v>1569.52167021081</v>
      </c>
      <c r="BJ10" s="0" t="n">
        <v>653.633321327884</v>
      </c>
      <c r="BK10" s="0" t="n">
        <v>5.99321709318741</v>
      </c>
      <c r="BL10" s="0" t="n">
        <v>4.44580747198653</v>
      </c>
      <c r="BM10" s="0" t="n">
        <v>3.19233663557541</v>
      </c>
      <c r="BN10" s="0" t="n">
        <v>3.2059210467906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8254006627813</v>
      </c>
      <c r="BT10" s="0" t="n">
        <v>4.56752376298095</v>
      </c>
      <c r="BU10" s="0" t="n">
        <v>-1</v>
      </c>
      <c r="BV10" s="0" t="n">
        <v>-1</v>
      </c>
      <c r="BW10" s="0" t="n">
        <v>-1</v>
      </c>
      <c r="BX10" s="0" t="n">
        <v>1.45875</v>
      </c>
      <c r="BY10" s="0" t="n">
        <v>1.31875002384186</v>
      </c>
      <c r="BZ10" s="0" t="n">
        <v>0.264444420602586</v>
      </c>
      <c r="CA10" s="0" t="n">
        <v>0.944444520132899</v>
      </c>
      <c r="CB10" s="0" t="n">
        <v>0.888889040265799</v>
      </c>
      <c r="CC10" s="0" t="n">
        <v>534.27566953747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97922325134</v>
      </c>
      <c r="L11" s="0" t="n">
        <v>0</v>
      </c>
      <c r="M11" s="0" t="s">
        <v>315</v>
      </c>
      <c r="N11" s="0" t="n">
        <v>817.04248046875</v>
      </c>
      <c r="O11" s="0" t="n">
        <v>35.9673309326172</v>
      </c>
      <c r="P11" s="0" t="n">
        <v>0.279022783041</v>
      </c>
      <c r="Q11" s="0" t="n">
        <v>4.2252964973449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8750004768372</v>
      </c>
      <c r="AA11" s="0" t="n">
        <v>1.60401594638824</v>
      </c>
      <c r="AB11" s="0" t="n">
        <v>0.00666666666666667</v>
      </c>
      <c r="AC11" s="0" t="n">
        <v>127</v>
      </c>
      <c r="AD11" s="0" t="n">
        <v>-1</v>
      </c>
      <c r="AE11" s="0" t="n">
        <v>1.11375</v>
      </c>
      <c r="AF11" s="0" t="n">
        <v>0.490265946388245</v>
      </c>
      <c r="AG11" s="0" t="n">
        <v>15.9556572300882</v>
      </c>
      <c r="AH11" s="0" t="n">
        <v>1.11541666666667</v>
      </c>
      <c r="AI11" s="0" t="n">
        <v>0.488599279721578</v>
      </c>
      <c r="AJ11" s="0" t="n">
        <v>16.169488790718</v>
      </c>
      <c r="AK11" s="0" t="n">
        <v>1.36235952860931</v>
      </c>
      <c r="AL11" s="0" t="n">
        <v>0.233958271004122</v>
      </c>
      <c r="AM11" s="0" t="n">
        <v>54.1039236983246</v>
      </c>
      <c r="AN11" s="0" t="n">
        <v>9.39499337766119</v>
      </c>
      <c r="AO11" s="0" t="n">
        <v>81.8278966771394</v>
      </c>
      <c r="AP11" s="0" t="n">
        <v>21.5129092852669</v>
      </c>
      <c r="AQ11" s="0" t="n">
        <v>1.43843918260876</v>
      </c>
      <c r="AR11" s="0" t="n">
        <v>43.8854667240674</v>
      </c>
      <c r="AS11" s="0" t="n">
        <v>1.5796184900059</v>
      </c>
      <c r="AT11" s="0" t="n">
        <v>28.9551232903624</v>
      </c>
      <c r="AU11" s="0" t="n">
        <v>1.31041666666667</v>
      </c>
      <c r="AV11" s="0" t="n">
        <v>0.261666666666667</v>
      </c>
      <c r="AW11" s="0" t="n">
        <v>32.2068558379557</v>
      </c>
      <c r="AX11" s="0" t="n">
        <v>0.166944830723764</v>
      </c>
      <c r="AY11" s="0" t="n">
        <v>-0.261349418833805</v>
      </c>
      <c r="AZ11" s="0" t="n">
        <v>-0.893657089778221</v>
      </c>
      <c r="BA11" s="0" t="n">
        <v>820.580482482914</v>
      </c>
      <c r="BB11" s="0" t="n">
        <v>1.29505066454632</v>
      </c>
      <c r="BC11" s="0" t="n">
        <v>0.0278705765053862</v>
      </c>
      <c r="BD11" s="0" t="n">
        <v>-0.00121601929762041</v>
      </c>
      <c r="BE11" s="0" t="n">
        <v>0.00163614194920986</v>
      </c>
      <c r="BF11" s="0" t="n">
        <v>0.711552349109097</v>
      </c>
      <c r="BG11" s="0" t="n">
        <v>622.020809903091</v>
      </c>
      <c r="BH11" s="0" t="n">
        <v>221.328983746331</v>
      </c>
      <c r="BI11" s="0" t="n">
        <v>172.176826493975</v>
      </c>
      <c r="BJ11" s="0" t="n">
        <v>60.1765888630884</v>
      </c>
      <c r="BK11" s="0" t="n">
        <v>5.20943272000128</v>
      </c>
      <c r="BL11" s="0" t="n">
        <v>3.17501390535736</v>
      </c>
      <c r="BM11" s="0" t="n">
        <v>2.15793095934002</v>
      </c>
      <c r="BN11" s="0" t="n">
        <v>2.1671136442733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82412705681</v>
      </c>
      <c r="BT11" s="0" t="n">
        <v>4.36673875333124</v>
      </c>
      <c r="BU11" s="0" t="n">
        <v>-1</v>
      </c>
      <c r="BV11" s="0" t="n">
        <v>-1</v>
      </c>
      <c r="BW11" s="0" t="n">
        <v>-1</v>
      </c>
      <c r="BX11" s="0" t="n">
        <v>1.45875</v>
      </c>
      <c r="BY11" s="0" t="n">
        <v>1.13208333333333</v>
      </c>
      <c r="BZ11" s="0" t="n">
        <v>0.471932613054911</v>
      </c>
      <c r="CA11" s="0" t="n">
        <v>0.722345836308541</v>
      </c>
      <c r="CB11" s="0" t="n">
        <v>0.444691672617081</v>
      </c>
      <c r="CC11" s="0" t="n">
        <v>113.87411428532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01915836334</v>
      </c>
      <c r="L12" s="0" t="n">
        <v>0</v>
      </c>
      <c r="M12" s="0" t="s">
        <v>315</v>
      </c>
      <c r="N12" s="0" t="n">
        <v>1294.60815429688</v>
      </c>
      <c r="O12" s="0" t="n">
        <v>52.4538192749023</v>
      </c>
      <c r="P12" s="0" t="n">
        <v>0.301943987607956</v>
      </c>
      <c r="Q12" s="0" t="n">
        <v>4.6822800636291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2083303928375</v>
      </c>
      <c r="AA12" s="0" t="n">
        <v>1.6030261516571</v>
      </c>
      <c r="AB12" s="0" t="n">
        <v>0.00666666666666667</v>
      </c>
      <c r="AC12" s="0" t="n">
        <v>131</v>
      </c>
      <c r="AD12" s="0" t="n">
        <v>-1</v>
      </c>
      <c r="AE12" s="0" t="n">
        <v>1.11208333333333</v>
      </c>
      <c r="AF12" s="0" t="n">
        <v>0.490942818323771</v>
      </c>
      <c r="AG12" s="0" t="n">
        <v>7.51040865072914</v>
      </c>
      <c r="AH12" s="0" t="n">
        <v>1.11375</v>
      </c>
      <c r="AI12" s="0" t="n">
        <v>0.489276151657105</v>
      </c>
      <c r="AJ12" s="0" t="n">
        <v>7.82254642512807</v>
      </c>
      <c r="AK12" s="0" t="n">
        <v>1.35608224586432</v>
      </c>
      <c r="AL12" s="0" t="n">
        <v>0.239289502409324</v>
      </c>
      <c r="AM12" s="0" t="n">
        <v>62.9539787350215</v>
      </c>
      <c r="AN12" s="0" t="n">
        <v>-3.55605929787032</v>
      </c>
      <c r="AO12" s="0" t="n">
        <v>102.938394239502</v>
      </c>
      <c r="AP12" s="0" t="n">
        <v>16.9016953603261</v>
      </c>
      <c r="AQ12" s="0" t="n">
        <v>1.43848720635803</v>
      </c>
      <c r="AR12" s="0" t="n">
        <v>48.6730079198887</v>
      </c>
      <c r="AS12" s="0" t="n">
        <v>1.5787332353419</v>
      </c>
      <c r="AT12" s="0" t="n">
        <v>27.556664705254</v>
      </c>
      <c r="AU12" s="0" t="n">
        <v>1.29708333333333</v>
      </c>
      <c r="AV12" s="0" t="n">
        <v>0.276666666666667</v>
      </c>
      <c r="AW12" s="0" t="n">
        <v>31.2328795050478</v>
      </c>
      <c r="AX12" s="0" t="n">
        <v>0.172376565091629</v>
      </c>
      <c r="AY12" s="0" t="n">
        <v>-0.232871543812729</v>
      </c>
      <c r="AZ12" s="0" t="n">
        <v>-0.899585121550592</v>
      </c>
      <c r="BA12" s="0" t="n">
        <v>1301.7297744751</v>
      </c>
      <c r="BB12" s="0" t="n">
        <v>1.28079842134869</v>
      </c>
      <c r="BC12" s="0" t="n">
        <v>0.0297136801927887</v>
      </c>
      <c r="BD12" s="0" t="n">
        <v>-0.00119275457063517</v>
      </c>
      <c r="BE12" s="0" t="n">
        <v>0.00185446215759932</v>
      </c>
      <c r="BF12" s="0" t="n">
        <v>0.709095871966821</v>
      </c>
      <c r="BG12" s="0" t="n">
        <v>594.613037813189</v>
      </c>
      <c r="BH12" s="0" t="n">
        <v>220.719103743318</v>
      </c>
      <c r="BI12" s="0" t="n">
        <v>154.013158522645</v>
      </c>
      <c r="BJ12" s="0" t="n">
        <v>55.208395105747</v>
      </c>
      <c r="BK12" s="0" t="n">
        <v>5.40761837728472</v>
      </c>
      <c r="BL12" s="0" t="n">
        <v>3.09208188512352</v>
      </c>
      <c r="BM12" s="0" t="n">
        <v>3.34109765240702</v>
      </c>
      <c r="BN12" s="0" t="n">
        <v>3.3553150892257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156654923546</v>
      </c>
      <c r="BT12" s="0" t="n">
        <v>4.26474332028662</v>
      </c>
      <c r="BU12" s="0" t="n">
        <v>-1</v>
      </c>
      <c r="BV12" s="0" t="n">
        <v>-1</v>
      </c>
      <c r="BW12" s="0" t="n">
        <v>-1</v>
      </c>
      <c r="BX12" s="0" t="n">
        <v>1.45875</v>
      </c>
      <c r="BY12" s="0" t="n">
        <v>1.12875</v>
      </c>
      <c r="BZ12" s="0" t="n">
        <v>0.474276151657104</v>
      </c>
      <c r="CA12" s="0" t="n">
        <v>0.718600229783495</v>
      </c>
      <c r="CB12" s="0" t="n">
        <v>0.43720045956699</v>
      </c>
      <c r="CC12" s="0" t="n">
        <v>111.52333359526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3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647016525269</v>
      </c>
      <c r="L13" s="0" t="n">
        <v>0</v>
      </c>
      <c r="M13" s="0" t="s">
        <v>315</v>
      </c>
      <c r="N13" s="0" t="n">
        <v>65.9914474487305</v>
      </c>
      <c r="O13" s="0" t="n">
        <v>13.8364324569702</v>
      </c>
      <c r="P13" s="0" t="n">
        <v>0.0756429731845856</v>
      </c>
      <c r="Q13" s="0" t="n">
        <v>0.57436609268188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4</v>
      </c>
      <c r="Y13" s="0" t="n">
        <v>342</v>
      </c>
      <c r="Z13" s="0" t="n">
        <v>1.93875002861023</v>
      </c>
      <c r="AA13" s="0" t="n">
        <v>2.26874995231628</v>
      </c>
      <c r="AB13" s="0" t="n">
        <v>0.00666666666666667</v>
      </c>
      <c r="AC13" s="0" t="n">
        <v>69</v>
      </c>
      <c r="AD13" s="0" t="n">
        <v>-1</v>
      </c>
      <c r="AE13" s="0" t="n">
        <v>1.99208333333333</v>
      </c>
      <c r="AF13" s="0" t="n">
        <v>0.162857142857143</v>
      </c>
      <c r="AG13" s="0" t="n">
        <v>14.456380706202</v>
      </c>
      <c r="AH13" s="0" t="n">
        <v>1.99303571428571</v>
      </c>
      <c r="AI13" s="0" t="n">
        <v>0.159047619047619</v>
      </c>
      <c r="AJ13" s="0" t="n">
        <v>14.5383570460417</v>
      </c>
      <c r="AK13" s="0" t="n">
        <v>1.99840669687266</v>
      </c>
      <c r="AL13" s="0" t="n">
        <v>0.130713216416508</v>
      </c>
      <c r="AM13" s="0" t="n">
        <v>31.482172699622</v>
      </c>
      <c r="AN13" s="0" t="n">
        <v>13.8429264002885</v>
      </c>
      <c r="AO13" s="0" t="n">
        <v>29.2145843140881</v>
      </c>
      <c r="AP13" s="0" t="n">
        <v>13.8771128756973</v>
      </c>
      <c r="AQ13" s="0" t="n">
        <v>2.01701686770362</v>
      </c>
      <c r="AR13" s="0" t="n">
        <v>20.6728410532322</v>
      </c>
      <c r="AS13" s="0" t="n">
        <v>2.08096602221161</v>
      </c>
      <c r="AT13" s="0" t="n">
        <v>22.8131223203162</v>
      </c>
      <c r="AU13" s="0" t="n">
        <v>2.01684523809524</v>
      </c>
      <c r="AV13" s="0" t="n">
        <v>0.0761904761904759</v>
      </c>
      <c r="AW13" s="0" t="n">
        <v>20.6865825340122</v>
      </c>
      <c r="AX13" s="0" t="n">
        <v>0.0339025441246355</v>
      </c>
      <c r="AY13" s="0" t="n">
        <v>0.737834792776213</v>
      </c>
      <c r="AZ13" s="0" t="n">
        <v>0.845484731448969</v>
      </c>
      <c r="BA13" s="0" t="n">
        <v>65.9828186035156</v>
      </c>
      <c r="BB13" s="0" t="n">
        <v>2.06120130147065</v>
      </c>
      <c r="BC13" s="0" t="n">
        <v>0.00114938249812286</v>
      </c>
      <c r="BD13" s="0" t="n">
        <v>2.87512016253371E-005</v>
      </c>
      <c r="BE13" s="0" t="n">
        <v>5.08019345736512E-006</v>
      </c>
      <c r="BF13" s="0" t="n">
        <v>1.51818181818179</v>
      </c>
      <c r="BG13" s="0" t="n">
        <v>3917.82073840265</v>
      </c>
      <c r="BH13" s="0" t="n">
        <v>3943.57374718397</v>
      </c>
      <c r="BI13" s="0" t="n">
        <v>3992.74863297122</v>
      </c>
      <c r="BJ13" s="0" t="n">
        <v>3696.37680417347</v>
      </c>
      <c r="BK13" s="0" t="n">
        <v>16.9145683545061</v>
      </c>
      <c r="BL13" s="0" t="n">
        <v>13.8774015081113</v>
      </c>
      <c r="BM13" s="0" t="n">
        <v>15.7346959868054</v>
      </c>
      <c r="BN13" s="0" t="n">
        <v>15.801652139940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6941944051335</v>
      </c>
      <c r="BT13" s="0" t="n">
        <v>6.37699605742962</v>
      </c>
      <c r="BU13" s="0" t="n">
        <v>-1</v>
      </c>
      <c r="BV13" s="0" t="n">
        <v>-1</v>
      </c>
      <c r="BW13" s="0" t="n">
        <v>-1</v>
      </c>
      <c r="BX13" s="0" t="n">
        <v>2.04541666666667</v>
      </c>
      <c r="BY13" s="0" t="n">
        <v>1.99779761904762</v>
      </c>
      <c r="BZ13" s="0" t="n">
        <v>0.14</v>
      </c>
      <c r="CA13" s="0" t="n">
        <v>1.46999999999997</v>
      </c>
      <c r="CB13" s="0" t="n">
        <v>1.93999999999994</v>
      </c>
      <c r="CC13" s="0" t="n">
        <v>2790.3127357428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64882850647</v>
      </c>
      <c r="L14" s="0" t="n">
        <v>0</v>
      </c>
      <c r="M14" s="0" t="s">
        <v>315</v>
      </c>
      <c r="N14" s="0" t="n">
        <v>136.084457397461</v>
      </c>
      <c r="O14" s="0" t="n">
        <v>28.0859146118164</v>
      </c>
      <c r="P14" s="0" t="n">
        <v>0.0765284076333046</v>
      </c>
      <c r="Q14" s="0" t="n">
        <v>0.58325737714767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6</v>
      </c>
      <c r="Y14" s="0" t="n">
        <v>343</v>
      </c>
      <c r="Z14" s="0" t="n">
        <v>1.7720832824707</v>
      </c>
      <c r="AA14" s="0" t="n">
        <v>2.26541662216187</v>
      </c>
      <c r="AB14" s="0" t="n">
        <v>0.00666666666666667</v>
      </c>
      <c r="AC14" s="0" t="n">
        <v>88</v>
      </c>
      <c r="AD14" s="0" t="n">
        <v>-1</v>
      </c>
      <c r="AE14" s="0" t="n">
        <v>1.99208333333333</v>
      </c>
      <c r="AF14" s="0" t="n">
        <v>0.165555555555555</v>
      </c>
      <c r="AG14" s="0" t="n">
        <v>21.4568526998661</v>
      </c>
      <c r="AH14" s="0" t="n">
        <v>1.99208333333333</v>
      </c>
      <c r="AI14" s="0" t="n">
        <v>0.162222222222223</v>
      </c>
      <c r="AJ14" s="0" t="n">
        <v>21.6232645016001</v>
      </c>
      <c r="AK14" s="0" t="n">
        <v>1.99828702127631</v>
      </c>
      <c r="AL14" s="0" t="n">
        <v>0.131340085113506</v>
      </c>
      <c r="AM14" s="0" t="n">
        <v>56.0109023470911</v>
      </c>
      <c r="AN14" s="0" t="n">
        <v>20.1998278972831</v>
      </c>
      <c r="AO14" s="0" t="n">
        <v>51.3865026951592</v>
      </c>
      <c r="AP14" s="0" t="n">
        <v>20.3020212855329</v>
      </c>
      <c r="AQ14" s="0" t="n">
        <v>2.01861351607977</v>
      </c>
      <c r="AR14" s="0" t="n">
        <v>35.301374236522</v>
      </c>
      <c r="AS14" s="0" t="n">
        <v>2.07977598007881</v>
      </c>
      <c r="AT14" s="0" t="n">
        <v>38.9406835177474</v>
      </c>
      <c r="AU14" s="0" t="n">
        <v>2.01652777777778</v>
      </c>
      <c r="AV14" s="0" t="n">
        <v>0.0766666666666667</v>
      </c>
      <c r="AW14" s="0" t="n">
        <v>34.1041496316507</v>
      </c>
      <c r="AX14" s="0" t="n">
        <v>0.037877383570547</v>
      </c>
      <c r="AY14" s="0" t="n">
        <v>-0.181704534065353</v>
      </c>
      <c r="AZ14" s="0" t="n">
        <v>4.84431558051587</v>
      </c>
      <c r="BA14" s="0" t="n">
        <v>136.084461212158</v>
      </c>
      <c r="BB14" s="0" t="n">
        <v>2.06047402850764</v>
      </c>
      <c r="BC14" s="0" t="n">
        <v>0.00143469618615034</v>
      </c>
      <c r="BD14" s="0" t="n">
        <v>-9.87428550179581E-006</v>
      </c>
      <c r="BE14" s="0" t="n">
        <v>1.61463716577201E-005</v>
      </c>
      <c r="BF14" s="0" t="n">
        <v>1.52083333333331</v>
      </c>
      <c r="BG14" s="0" t="n">
        <v>3880.51151636976</v>
      </c>
      <c r="BH14" s="0" t="n">
        <v>3816.06770598735</v>
      </c>
      <c r="BI14" s="0" t="n">
        <v>3943.30330635634</v>
      </c>
      <c r="BJ14" s="0" t="n">
        <v>2959.20018686773</v>
      </c>
      <c r="BK14" s="0" t="n">
        <v>15.3234202787098</v>
      </c>
      <c r="BL14" s="0" t="n">
        <v>14.4215273659429</v>
      </c>
      <c r="BM14" s="0" t="n">
        <v>10.418218076603</v>
      </c>
      <c r="BN14" s="0" t="n">
        <v>10.462550919482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2992825070815</v>
      </c>
      <c r="BT14" s="0" t="n">
        <v>6.44548305347802</v>
      </c>
      <c r="BU14" s="0" t="n">
        <v>-1</v>
      </c>
      <c r="BV14" s="0" t="n">
        <v>-1</v>
      </c>
      <c r="BW14" s="0" t="n">
        <v>-1</v>
      </c>
      <c r="BX14" s="0" t="n">
        <v>2.04541666666667</v>
      </c>
      <c r="BY14" s="0" t="n">
        <v>1.99763888888889</v>
      </c>
      <c r="BZ14" s="0" t="n">
        <v>0.141111111111111</v>
      </c>
      <c r="CA14" s="0" t="n">
        <v>1.47674418604649</v>
      </c>
      <c r="CB14" s="0" t="n">
        <v>1.95348837209297</v>
      </c>
      <c r="CC14" s="0" t="n">
        <v>2734.9794076736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648852348328</v>
      </c>
      <c r="L15" s="0" t="n">
        <v>0</v>
      </c>
      <c r="M15" s="0" t="s">
        <v>315</v>
      </c>
      <c r="N15" s="0" t="n">
        <v>714.314453125</v>
      </c>
      <c r="O15" s="0" t="n">
        <v>141.890274047852</v>
      </c>
      <c r="P15" s="0" t="n">
        <v>0.0787331908941269</v>
      </c>
      <c r="Q15" s="0" t="n">
        <v>0.60538756847381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1</v>
      </c>
      <c r="Y15" s="0" t="n">
        <v>344</v>
      </c>
      <c r="Z15" s="0" t="n">
        <v>1.73874998092651</v>
      </c>
      <c r="AA15" s="0" t="n">
        <v>2.26435780525208</v>
      </c>
      <c r="AB15" s="0" t="n">
        <v>0.00666666666666667</v>
      </c>
      <c r="AC15" s="0" t="n">
        <v>94</v>
      </c>
      <c r="AD15" s="0" t="n">
        <v>-1</v>
      </c>
      <c r="AE15" s="0" t="n">
        <v>1.99075</v>
      </c>
      <c r="AF15" s="0" t="n">
        <v>0.177333333333333</v>
      </c>
      <c r="AG15" s="0" t="n">
        <v>49.214793774133</v>
      </c>
      <c r="AH15" s="0" t="n">
        <v>1.99208333333333</v>
      </c>
      <c r="AI15" s="0" t="n">
        <v>0.170666666666667</v>
      </c>
      <c r="AJ15" s="0" t="n">
        <v>50.0557418269937</v>
      </c>
      <c r="AK15" s="0" t="n">
        <v>1.99793587320609</v>
      </c>
      <c r="AL15" s="0" t="n">
        <v>0.132775111233824</v>
      </c>
      <c r="AM15" s="0" t="n">
        <v>223.709161377476</v>
      </c>
      <c r="AN15" s="0" t="n">
        <v>42.6462292539027</v>
      </c>
      <c r="AO15" s="0" t="n">
        <v>200.133062201175</v>
      </c>
      <c r="AP15" s="0" t="n">
        <v>43.7693047436492</v>
      </c>
      <c r="AQ15" s="0" t="n">
        <v>2.0184783122843</v>
      </c>
      <c r="AR15" s="0" t="n">
        <v>119.253257526012</v>
      </c>
      <c r="AS15" s="0" t="n">
        <v>2.07958504779631</v>
      </c>
      <c r="AT15" s="0" t="n">
        <v>138.687494812269</v>
      </c>
      <c r="AU15" s="0" t="n">
        <v>2.01608333333333</v>
      </c>
      <c r="AV15" s="0" t="n">
        <v>0.0786666666666669</v>
      </c>
      <c r="AW15" s="0" t="n">
        <v>113.126845791547</v>
      </c>
      <c r="AX15" s="0" t="n">
        <v>0.0474876205246726</v>
      </c>
      <c r="AY15" s="0" t="n">
        <v>-1.29418338724629</v>
      </c>
      <c r="AZ15" s="0" t="n">
        <v>7.99489494608339</v>
      </c>
      <c r="BA15" s="0" t="n">
        <v>714.49031829834</v>
      </c>
      <c r="BB15" s="0" t="n">
        <v>2.05838400706346</v>
      </c>
      <c r="BC15" s="0" t="n">
        <v>0.00225507410309531</v>
      </c>
      <c r="BD15" s="0" t="n">
        <v>-0.000138591644214439</v>
      </c>
      <c r="BE15" s="0" t="n">
        <v>5.59129902820074E-005</v>
      </c>
      <c r="BF15" s="0" t="n">
        <v>1.59999999999998</v>
      </c>
      <c r="BG15" s="0" t="n">
        <v>3797.08409413988</v>
      </c>
      <c r="BH15" s="0" t="n">
        <v>3326.00451397232</v>
      </c>
      <c r="BI15" s="0" t="n">
        <v>3745.34517570829</v>
      </c>
      <c r="BJ15" s="0" t="n">
        <v>1878.84944211768</v>
      </c>
      <c r="BK15" s="0" t="n">
        <v>3.14713812414026</v>
      </c>
      <c r="BL15" s="0" t="n">
        <v>2.19022242402397</v>
      </c>
      <c r="BM15" s="0" t="n">
        <v>1.93600329460391</v>
      </c>
      <c r="BN15" s="0" t="n">
        <v>1.9442416064958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6833162603341</v>
      </c>
      <c r="BT15" s="0" t="n">
        <v>1.40072668573066</v>
      </c>
      <c r="BU15" s="0" t="n">
        <v>-1</v>
      </c>
      <c r="BV15" s="0" t="n">
        <v>-1</v>
      </c>
      <c r="BW15" s="0" t="n">
        <v>-1</v>
      </c>
      <c r="BX15" s="0" t="n">
        <v>2.04541666666667</v>
      </c>
      <c r="BY15" s="0" t="n">
        <v>1.99608333333333</v>
      </c>
      <c r="BZ15" s="0" t="n">
        <v>0.146666666666667</v>
      </c>
      <c r="CA15" s="0" t="n">
        <v>1.48648648648647</v>
      </c>
      <c r="CB15" s="0" t="n">
        <v>1.97297297297293</v>
      </c>
      <c r="CC15" s="0" t="n">
        <v>2516.4026193336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651570320129</v>
      </c>
      <c r="L16" s="0" t="n">
        <v>0</v>
      </c>
      <c r="M16" s="0" t="s">
        <v>315</v>
      </c>
      <c r="N16" s="0" t="n">
        <v>472.810546875</v>
      </c>
      <c r="O16" s="0" t="n">
        <v>95.1661376953125</v>
      </c>
      <c r="P16" s="0" t="n">
        <v>0.0779630839824677</v>
      </c>
      <c r="Q16" s="0" t="n">
        <v>0.582350611686707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66</v>
      </c>
      <c r="Y16" s="0" t="n">
        <v>343</v>
      </c>
      <c r="Z16" s="0" t="n">
        <v>1.7720832824707</v>
      </c>
      <c r="AA16" s="0" t="n">
        <v>2.26423382759094</v>
      </c>
      <c r="AB16" s="0" t="n">
        <v>0.00666666666666667</v>
      </c>
      <c r="AC16" s="0" t="n">
        <v>88</v>
      </c>
      <c r="AD16" s="0" t="n">
        <v>-1</v>
      </c>
      <c r="AE16" s="0" t="n">
        <v>1.99097222222222</v>
      </c>
      <c r="AF16" s="0" t="n">
        <v>0.175555555555555</v>
      </c>
      <c r="AG16" s="0" t="n">
        <v>43.8566597175797</v>
      </c>
      <c r="AH16" s="0" t="n">
        <v>1.99208333333333</v>
      </c>
      <c r="AI16" s="0" t="n">
        <v>0.17</v>
      </c>
      <c r="AJ16" s="0" t="n">
        <v>44.4206327857038</v>
      </c>
      <c r="AK16" s="0" t="n">
        <v>1.99806503976691</v>
      </c>
      <c r="AL16" s="0" t="n">
        <v>0.132615364696589</v>
      </c>
      <c r="AM16" s="0" t="n">
        <v>160.96391281897</v>
      </c>
      <c r="AN16" s="0" t="n">
        <v>39.4906613637304</v>
      </c>
      <c r="AO16" s="0" t="n">
        <v>145.109088180594</v>
      </c>
      <c r="AP16" s="0" t="n">
        <v>40.1353616255374</v>
      </c>
      <c r="AQ16" s="0" t="n">
        <v>2.01854795171279</v>
      </c>
      <c r="AR16" s="0" t="n">
        <v>90.844466182255</v>
      </c>
      <c r="AS16" s="0" t="n">
        <v>2.07986121714962</v>
      </c>
      <c r="AT16" s="0" t="n">
        <v>103.519172092801</v>
      </c>
      <c r="AU16" s="0" t="n">
        <v>2.01652777777778</v>
      </c>
      <c r="AV16" s="0" t="n">
        <v>0.077777777777778</v>
      </c>
      <c r="AW16" s="0" t="n">
        <v>86.7186128950116</v>
      </c>
      <c r="AX16" s="0" t="n">
        <v>0.041950984508059</v>
      </c>
      <c r="AY16" s="0" t="n">
        <v>-0.448588378087401</v>
      </c>
      <c r="AZ16" s="0" t="n">
        <v>5.68291551874135</v>
      </c>
      <c r="BA16" s="0" t="n">
        <v>472.920417785645</v>
      </c>
      <c r="BB16" s="0" t="n">
        <v>2.06071406908529</v>
      </c>
      <c r="BC16" s="0" t="n">
        <v>0.0017598851011954</v>
      </c>
      <c r="BD16" s="0" t="n">
        <v>-3.3118792166463E-005</v>
      </c>
      <c r="BE16" s="0" t="n">
        <v>2.68926874742031E-005</v>
      </c>
      <c r="BF16" s="0" t="n">
        <v>1.59374999999997</v>
      </c>
      <c r="BG16" s="0" t="n">
        <v>3806.23742822508</v>
      </c>
      <c r="BH16" s="0" t="n">
        <v>3393.7077047198</v>
      </c>
      <c r="BI16" s="0" t="n">
        <v>3831.44225338009</v>
      </c>
      <c r="BJ16" s="0" t="n">
        <v>2412.96575079906</v>
      </c>
      <c r="BK16" s="0" t="n">
        <v>3.19464589334522</v>
      </c>
      <c r="BL16" s="0" t="n">
        <v>2.1985490039017</v>
      </c>
      <c r="BM16" s="0" t="n">
        <v>2.0268570459806</v>
      </c>
      <c r="BN16" s="0" t="n">
        <v>2.0354819695805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3264419081174</v>
      </c>
      <c r="BT16" s="0" t="n">
        <v>1.40078357763834</v>
      </c>
      <c r="BU16" s="0" t="n">
        <v>-1</v>
      </c>
      <c r="BV16" s="0" t="n">
        <v>-1</v>
      </c>
      <c r="BW16" s="0" t="n">
        <v>-1</v>
      </c>
      <c r="BX16" s="0" t="n">
        <v>2.04541666666667</v>
      </c>
      <c r="BY16" s="0" t="n">
        <v>1.99652777777778</v>
      </c>
      <c r="BZ16" s="0" t="n">
        <v>0.145555555555556</v>
      </c>
      <c r="CA16" s="0" t="n">
        <v>1.48863636363634</v>
      </c>
      <c r="CB16" s="0" t="n">
        <v>1.97727272727267</v>
      </c>
      <c r="CC16" s="0" t="n">
        <v>2551.5635849583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652547836304</v>
      </c>
      <c r="L17" s="0" t="n">
        <v>0</v>
      </c>
      <c r="M17" s="0" t="s">
        <v>315</v>
      </c>
      <c r="N17" s="0" t="n">
        <v>251.158599853516</v>
      </c>
      <c r="O17" s="0" t="n">
        <v>51.0045928955078</v>
      </c>
      <c r="P17" s="0" t="n">
        <v>0.0774494111537933</v>
      </c>
      <c r="Q17" s="0" t="n">
        <v>0.581647634506226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66</v>
      </c>
      <c r="Y17" s="0" t="n">
        <v>343</v>
      </c>
      <c r="Z17" s="0" t="n">
        <v>1.7720832824707</v>
      </c>
      <c r="AA17" s="0" t="n">
        <v>2.26455235481262</v>
      </c>
      <c r="AB17" s="0" t="n">
        <v>0.00666666666666667</v>
      </c>
      <c r="AC17" s="0" t="n">
        <v>88</v>
      </c>
      <c r="AD17" s="0" t="n">
        <v>-1</v>
      </c>
      <c r="AE17" s="0" t="n">
        <v>1.99208333333333</v>
      </c>
      <c r="AF17" s="0" t="n">
        <v>0.171111111111111</v>
      </c>
      <c r="AG17" s="0" t="n">
        <v>25.6318960411716</v>
      </c>
      <c r="AH17" s="0" t="n">
        <v>1.99208333333333</v>
      </c>
      <c r="AI17" s="0" t="n">
        <v>0.167777777777778</v>
      </c>
      <c r="AJ17" s="0" t="n">
        <v>25.9341185069739</v>
      </c>
      <c r="AK17" s="0" t="n">
        <v>1.99816852761927</v>
      </c>
      <c r="AL17" s="0" t="n">
        <v>0.132159249317783</v>
      </c>
      <c r="AM17" s="0" t="n">
        <v>88.3862424291119</v>
      </c>
      <c r="AN17" s="0" t="n">
        <v>23.3113245865761</v>
      </c>
      <c r="AO17" s="0" t="n">
        <v>79.9275041268347</v>
      </c>
      <c r="AP17" s="0" t="n">
        <v>23.602993014666</v>
      </c>
      <c r="AQ17" s="0" t="n">
        <v>2.01859721524035</v>
      </c>
      <c r="AR17" s="0" t="n">
        <v>50.8026189739489</v>
      </c>
      <c r="AS17" s="0" t="n">
        <v>2.07982963321195</v>
      </c>
      <c r="AT17" s="0" t="n">
        <v>57.5433897076784</v>
      </c>
      <c r="AU17" s="0" t="n">
        <v>2.01652777777778</v>
      </c>
      <c r="AV17" s="0" t="n">
        <v>0.077777777777778</v>
      </c>
      <c r="AW17" s="0" t="n">
        <v>48.6008034421433</v>
      </c>
      <c r="AX17" s="0" t="n">
        <v>0.0404827287842779</v>
      </c>
      <c r="AY17" s="0" t="n">
        <v>-0.342739987359439</v>
      </c>
      <c r="AZ17" s="0" t="n">
        <v>5.47458560754544</v>
      </c>
      <c r="BA17" s="0" t="n">
        <v>251.195907592774</v>
      </c>
      <c r="BB17" s="0" t="n">
        <v>2.06074304956587</v>
      </c>
      <c r="BC17" s="0" t="n">
        <v>0.0016388513298214</v>
      </c>
      <c r="BD17" s="0" t="n">
        <v>-2.27391440648442E-005</v>
      </c>
      <c r="BE17" s="0" t="n">
        <v>2.27613274594446E-005</v>
      </c>
      <c r="BF17" s="0" t="n">
        <v>1.57291666666664</v>
      </c>
      <c r="BG17" s="0" t="n">
        <v>3832.55536313155</v>
      </c>
      <c r="BH17" s="0" t="n">
        <v>3572.29377384992</v>
      </c>
      <c r="BI17" s="0" t="n">
        <v>3831.44225338009</v>
      </c>
      <c r="BJ17" s="0" t="n">
        <v>2591.24292671309</v>
      </c>
      <c r="BK17" s="0" t="n">
        <v>3.60456872262603</v>
      </c>
      <c r="BL17" s="0" t="n">
        <v>3.34404767525637</v>
      </c>
      <c r="BM17" s="0" t="n">
        <v>4.18412645120879</v>
      </c>
      <c r="BN17" s="0" t="n">
        <v>4.2019312446181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94325861312704</v>
      </c>
      <c r="BT17" s="0" t="n">
        <v>1.40082250128516</v>
      </c>
      <c r="BU17" s="0" t="n">
        <v>-1</v>
      </c>
      <c r="BV17" s="0" t="n">
        <v>-1</v>
      </c>
      <c r="BW17" s="0" t="n">
        <v>-1</v>
      </c>
      <c r="BX17" s="0" t="n">
        <v>2.04541666666667</v>
      </c>
      <c r="BY17" s="0" t="n">
        <v>1.99652777777778</v>
      </c>
      <c r="BZ17" s="0" t="n">
        <v>0.144444444444444</v>
      </c>
      <c r="CA17" s="0" t="n">
        <v>1.4772727272727</v>
      </c>
      <c r="CB17" s="0" t="n">
        <v>1.95454545454539</v>
      </c>
      <c r="CC17" s="0" t="n">
        <v>2609.3450588647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359214782715</v>
      </c>
      <c r="L18" s="0" t="n">
        <v>0</v>
      </c>
      <c r="M18" s="0" t="s">
        <v>321</v>
      </c>
      <c r="N18" s="0" t="n">
        <v>23.0976009368897</v>
      </c>
      <c r="O18" s="0" t="n">
        <v>5.62945938110352</v>
      </c>
      <c r="P18" s="0" t="n">
        <v>0.0598681904375553</v>
      </c>
      <c r="Q18" s="0" t="n">
        <v>0.46120932698249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2</v>
      </c>
      <c r="Y18" s="0" t="n">
        <v>806</v>
      </c>
      <c r="Z18" s="0" t="n">
        <v>4.81874990463257</v>
      </c>
      <c r="AA18" s="0" t="n">
        <v>5.3672571182251</v>
      </c>
      <c r="AB18" s="0" t="n">
        <v>0.00666666666666667</v>
      </c>
      <c r="AC18" s="0" t="n">
        <v>105</v>
      </c>
      <c r="AD18" s="0" t="n">
        <v>-1</v>
      </c>
      <c r="AE18" s="0" t="n">
        <v>4.81874990463257</v>
      </c>
      <c r="AF18" s="0" t="n">
        <v>0.0906667620340986</v>
      </c>
      <c r="AG18" s="0" t="n">
        <v>63.1098397711141</v>
      </c>
      <c r="AH18" s="0" t="n">
        <v>4.81874990463257</v>
      </c>
      <c r="AI18" s="0" t="n">
        <v>0.0893334287007654</v>
      </c>
      <c r="AJ18" s="0" t="n">
        <v>63.1425482004456</v>
      </c>
      <c r="AK18" s="0" t="n">
        <v>4.82800076904533</v>
      </c>
      <c r="AL18" s="0" t="n">
        <v>0.074864341557789</v>
      </c>
      <c r="AM18" s="0" t="n">
        <v>69.9895632271802</v>
      </c>
      <c r="AN18" s="0" t="n">
        <v>63.3712274521319</v>
      </c>
      <c r="AO18" s="0" t="n">
        <v>69.8341581399782</v>
      </c>
      <c r="AP18" s="0" t="n">
        <v>62.3682871340252</v>
      </c>
      <c r="AQ18" s="0" t="n">
        <v>4.84197782916699</v>
      </c>
      <c r="AR18" s="0" t="n">
        <v>65.9703084711687</v>
      </c>
      <c r="AS18" s="0" t="n">
        <v>4.88286076514457</v>
      </c>
      <c r="AT18" s="0" t="n">
        <v>66.1711543534906</v>
      </c>
      <c r="AU18" s="0" t="n">
        <v>4.83875</v>
      </c>
      <c r="AV18" s="0" t="n">
        <v>0.048</v>
      </c>
      <c r="AW18" s="0" t="n">
        <v>65.5956804003095</v>
      </c>
      <c r="AX18" s="0" t="n">
        <v>0.0851698918341789</v>
      </c>
      <c r="AY18" s="0" t="n">
        <v>1.73637477041446</v>
      </c>
      <c r="AZ18" s="0" t="n">
        <v>2.05594882543454</v>
      </c>
      <c r="BA18" s="0" t="n">
        <v>21.6269655925488</v>
      </c>
      <c r="BB18" s="0" t="n">
        <v>4.90971272422404</v>
      </c>
      <c r="BC18" s="0" t="n">
        <v>0.00725391047504572</v>
      </c>
      <c r="BD18" s="0" t="n">
        <v>0.00107275798034544</v>
      </c>
      <c r="BE18" s="0" t="n">
        <v>0.000266040069296395</v>
      </c>
      <c r="BF18" s="0" t="n">
        <v>0.957141922933163</v>
      </c>
      <c r="BG18" s="0" t="n">
        <v>67578.7323755987</v>
      </c>
      <c r="BH18" s="0" t="n">
        <v>71991.9394295581</v>
      </c>
      <c r="BI18" s="0" t="n">
        <v>56920.3244553554</v>
      </c>
      <c r="BJ18" s="0" t="n">
        <v>3323.07368795525</v>
      </c>
      <c r="BK18" s="0" t="n">
        <v>27.1345699140434</v>
      </c>
      <c r="BL18" s="0" t="n">
        <v>26.2789423683001</v>
      </c>
      <c r="BM18" s="0" t="n">
        <v>26.1323428310846</v>
      </c>
      <c r="BN18" s="0" t="n">
        <v>26.243544289940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0.7469553229954</v>
      </c>
      <c r="BT18" s="0" t="n">
        <v>2.37655481182418</v>
      </c>
      <c r="BU18" s="0" t="n">
        <v>-1</v>
      </c>
      <c r="BV18" s="0" t="n">
        <v>42.8970821911306</v>
      </c>
      <c r="BW18" s="0" t="n">
        <v>42.8970821911306</v>
      </c>
      <c r="BX18" s="0" t="n">
        <v>4.86541666666667</v>
      </c>
      <c r="BY18" s="0" t="n">
        <v>4.81874990463257</v>
      </c>
      <c r="BZ18" s="0" t="n">
        <v>0.0853334287007659</v>
      </c>
      <c r="CA18" s="0" t="n">
        <v>0.914284867658183</v>
      </c>
      <c r="CB18" s="0" t="n">
        <v>0.828569735316365</v>
      </c>
      <c r="CC18" s="0" t="n">
        <v>55176.027991448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8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42054128646851</v>
      </c>
      <c r="L19" s="0" t="n">
        <v>0</v>
      </c>
      <c r="M19" s="0" t="s">
        <v>322</v>
      </c>
      <c r="N19" s="0" t="n">
        <v>28.9963054656982</v>
      </c>
      <c r="O19" s="0" t="n">
        <v>12.6370534896851</v>
      </c>
      <c r="P19" s="0" t="n">
        <v>0.0367697067558765</v>
      </c>
      <c r="Q19" s="0" t="n">
        <v>1.78077816963196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802</v>
      </c>
      <c r="Y19" s="0" t="n">
        <v>818</v>
      </c>
      <c r="Z19" s="0" t="n">
        <v>5.35129308700562</v>
      </c>
      <c r="AA19" s="0" t="n">
        <v>5.44541645050049</v>
      </c>
      <c r="AB19" s="0" t="n">
        <v>0.00666666666666667</v>
      </c>
      <c r="AC19" s="0" t="n">
        <v>27</v>
      </c>
      <c r="AD19" s="0" t="n">
        <v>-1</v>
      </c>
      <c r="AE19" s="0" t="n">
        <v>5.38578703703704</v>
      </c>
      <c r="AF19" s="0" t="n">
        <v>0.0596294134634503</v>
      </c>
      <c r="AG19" s="0" t="n">
        <v>100.343130601368</v>
      </c>
      <c r="AH19" s="0" t="n">
        <v>5.38615740740741</v>
      </c>
      <c r="AI19" s="0" t="n">
        <v>0.0592590430930802</v>
      </c>
      <c r="AJ19" s="0" t="n">
        <v>100.418649987341</v>
      </c>
      <c r="AK19" s="0" t="n">
        <v>-1</v>
      </c>
      <c r="AL19" s="0" t="n">
        <v>-1</v>
      </c>
      <c r="AM19" s="0" t="n">
        <v>-1</v>
      </c>
      <c r="AN19" s="0" t="n">
        <v>-1</v>
      </c>
      <c r="AO19" s="0" t="n">
        <v>-1</v>
      </c>
      <c r="AP19" s="0" t="n">
        <v>-1</v>
      </c>
      <c r="AQ19" s="0" t="n">
        <v>-1</v>
      </c>
      <c r="AR19" s="0" t="n">
        <v>-1</v>
      </c>
      <c r="AS19" s="0" t="n">
        <v>-1</v>
      </c>
      <c r="AT19" s="0" t="n">
        <v>-1</v>
      </c>
      <c r="AU19" s="0" t="n">
        <v>5.39912037037037</v>
      </c>
      <c r="AV19" s="0" t="n">
        <v>0.0462960801301167</v>
      </c>
      <c r="AW19" s="0" t="n">
        <v>106.082603935291</v>
      </c>
      <c r="AX19" s="0" t="n">
        <v>-1</v>
      </c>
      <c r="AY19" s="0" t="n">
        <v>-1</v>
      </c>
      <c r="AZ19" s="0" t="n">
        <v>-1</v>
      </c>
      <c r="BA19" s="0" t="n">
        <v>-1</v>
      </c>
      <c r="BB19" s="0" t="n">
        <v>-1</v>
      </c>
      <c r="BC19" s="0" t="n">
        <v>-1</v>
      </c>
      <c r="BD19" s="0" t="n">
        <v>-1</v>
      </c>
      <c r="BE19" s="0" t="n">
        <v>-1</v>
      </c>
      <c r="BF19" s="0" t="n">
        <v>0.909087592905197</v>
      </c>
      <c r="BG19" s="0" t="n">
        <v>-1</v>
      </c>
      <c r="BH19" s="0" t="n">
        <v>206451.082001229</v>
      </c>
      <c r="BI19" s="0" t="n">
        <v>75896.1161635397</v>
      </c>
      <c r="BJ19" s="0" t="n">
        <v>-1</v>
      </c>
      <c r="BK19" s="0" t="n">
        <v>-1</v>
      </c>
      <c r="BL19" s="0" t="n">
        <v>35.8656592440922</v>
      </c>
      <c r="BM19" s="0" t="n">
        <v>31.9525815283505</v>
      </c>
      <c r="BN19" s="0" t="n">
        <v>32.08854996038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2.64866830876955</v>
      </c>
      <c r="BU19" s="0" t="n">
        <v>-1</v>
      </c>
      <c r="BV19" s="0" t="n">
        <v>-1</v>
      </c>
      <c r="BW19" s="0" t="n">
        <v>-1</v>
      </c>
      <c r="BX19" s="0" t="n">
        <v>5.41875</v>
      </c>
      <c r="BY19" s="0" t="n">
        <v>5.38800925925926</v>
      </c>
      <c r="BZ19" s="0" t="n">
        <v>0.0574071912412286</v>
      </c>
      <c r="CA19" s="0" t="n">
        <v>0.933731423803096</v>
      </c>
      <c r="CB19" s="0" t="n">
        <v>0.867462847606192</v>
      </c>
      <c r="CC19" s="0" t="n">
        <v>154627.37794853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6</v>
      </c>
      <c r="E20" s="0" t="n">
        <v>20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223518371582</v>
      </c>
      <c r="L20" s="0" t="n">
        <v>0</v>
      </c>
      <c r="M20" s="0" t="s">
        <v>315</v>
      </c>
      <c r="N20" s="0" t="n">
        <v>18.2446479797363</v>
      </c>
      <c r="O20" s="0" t="n">
        <v>6.66948127746582</v>
      </c>
      <c r="P20" s="0" t="n">
        <v>0.0439146608114243</v>
      </c>
      <c r="Q20" s="0" t="n">
        <v>0.814199507236481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1</v>
      </c>
      <c r="Y20" s="0" t="n">
        <v>845</v>
      </c>
      <c r="Z20" s="0" t="n">
        <v>5.45208311080933</v>
      </c>
      <c r="AA20" s="0" t="n">
        <v>5.55875015258789</v>
      </c>
      <c r="AB20" s="0" t="n">
        <v>0.00666666666666667</v>
      </c>
      <c r="AC20" s="0" t="n">
        <v>45</v>
      </c>
      <c r="AD20" s="0" t="n">
        <v>-1</v>
      </c>
      <c r="AE20" s="0" t="n">
        <v>5.45208311080933</v>
      </c>
      <c r="AF20" s="0" t="n">
        <v>0.0812123437361292</v>
      </c>
      <c r="AG20" s="0" t="n">
        <v>12.5056927555044</v>
      </c>
      <c r="AH20" s="0" t="n">
        <v>5.45208311080933</v>
      </c>
      <c r="AI20" s="0" t="n">
        <v>0.0812123437361292</v>
      </c>
      <c r="AJ20" s="0" t="n">
        <v>12.5444276941774</v>
      </c>
      <c r="AK20" s="0" t="n">
        <v>5.45759415282221</v>
      </c>
      <c r="AL20" s="0" t="n">
        <v>0.0741664334679832</v>
      </c>
      <c r="AM20" s="0" t="n">
        <v>20.6621686726373</v>
      </c>
      <c r="AN20" s="0" t="n">
        <v>12.6695207324005</v>
      </c>
      <c r="AO20" s="0" t="n">
        <v>20.5036809813116</v>
      </c>
      <c r="AP20" s="0" t="n">
        <v>11.7063719676676</v>
      </c>
      <c r="AQ20" s="0" t="n">
        <v>5.46818363201753</v>
      </c>
      <c r="AR20" s="0" t="n">
        <v>15.1128076928442</v>
      </c>
      <c r="AS20" s="0" t="n">
        <v>5.51592736212175</v>
      </c>
      <c r="AT20" s="0" t="n">
        <v>15.2304288176892</v>
      </c>
      <c r="AU20" s="0" t="n">
        <v>5.46905303030303</v>
      </c>
      <c r="AV20" s="0" t="n">
        <v>0.0466666666666669</v>
      </c>
      <c r="AW20" s="0" t="n">
        <v>15.4495480946551</v>
      </c>
      <c r="AX20" s="0" t="n">
        <v>0.0172109988582622</v>
      </c>
      <c r="AY20" s="0" t="n">
        <v>0.238344935134588</v>
      </c>
      <c r="AZ20" s="0" t="n">
        <v>-0.329470852354462</v>
      </c>
      <c r="BA20" s="0" t="n">
        <v>18.2446479797364</v>
      </c>
      <c r="BB20" s="0" t="n">
        <v>5.4949757783437</v>
      </c>
      <c r="BC20" s="0" t="n">
        <v>0.000296218481699104</v>
      </c>
      <c r="BD20" s="0" t="n">
        <v>1.21513394998101E-006</v>
      </c>
      <c r="BE20" s="0" t="n">
        <v>2.34326618629269E-007</v>
      </c>
      <c r="BF20" s="0" t="n">
        <v>1.01514864932796</v>
      </c>
      <c r="BG20" s="0" t="n">
        <v>87736.32297034</v>
      </c>
      <c r="BH20" s="0" t="n">
        <v>114332.620349137</v>
      </c>
      <c r="BI20" s="0" t="n">
        <v>76730.9260156244</v>
      </c>
      <c r="BJ20" s="0" t="n">
        <v>101934.081328712</v>
      </c>
      <c r="BK20" s="0" t="n">
        <v>73.627234431984</v>
      </c>
      <c r="BL20" s="0" t="n">
        <v>52.5429818269895</v>
      </c>
      <c r="BM20" s="0" t="n">
        <v>66.4820977371103</v>
      </c>
      <c r="BN20" s="0" t="n">
        <v>66.765000280672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7.7628016495268</v>
      </c>
      <c r="BT20" s="0" t="n">
        <v>16.9226831690733</v>
      </c>
      <c r="BU20" s="0" t="n">
        <v>-1</v>
      </c>
      <c r="BV20" s="0" t="n">
        <v>-1</v>
      </c>
      <c r="BW20" s="0" t="n">
        <v>-1</v>
      </c>
      <c r="BX20" s="0" t="n">
        <v>5.49208333333333</v>
      </c>
      <c r="BY20" s="0" t="n">
        <v>5.45208311080933</v>
      </c>
      <c r="BZ20" s="0" t="n">
        <v>0.0781820407058262</v>
      </c>
      <c r="CA20" s="0" t="n">
        <v>0.977270072171491</v>
      </c>
      <c r="CB20" s="0" t="n">
        <v>0.954540144342981</v>
      </c>
      <c r="CC20" s="0" t="n">
        <v>89560.634699894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3</v>
      </c>
      <c r="D21" s="0" t="n">
        <v>7</v>
      </c>
      <c r="E21" s="0" t="n">
        <v>22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225616455078</v>
      </c>
      <c r="L21" s="0" t="n">
        <v>0</v>
      </c>
      <c r="M21" s="0" t="s">
        <v>315</v>
      </c>
      <c r="N21" s="0" t="n">
        <v>20.9732055664063</v>
      </c>
      <c r="O21" s="0" t="n">
        <v>7.4073977470398</v>
      </c>
      <c r="P21" s="0" t="n">
        <v>0.0470328442752361</v>
      </c>
      <c r="Q21" s="0" t="n">
        <v>0.851397156715393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0</v>
      </c>
      <c r="Y21" s="0" t="n">
        <v>846</v>
      </c>
      <c r="Z21" s="0" t="n">
        <v>5.44541645050049</v>
      </c>
      <c r="AA21" s="0" t="n">
        <v>5.56541681289673</v>
      </c>
      <c r="AB21" s="0" t="n">
        <v>0.00666666666666667</v>
      </c>
      <c r="AC21" s="0" t="n">
        <v>47</v>
      </c>
      <c r="AD21" s="0" t="n">
        <v>-1</v>
      </c>
      <c r="AE21" s="0" t="n">
        <v>5.44541645050049</v>
      </c>
      <c r="AF21" s="0" t="n">
        <v>0.09090930707527</v>
      </c>
      <c r="AG21" s="0" t="n">
        <v>3.43050601174665</v>
      </c>
      <c r="AH21" s="0" t="n">
        <v>5.44541645050049</v>
      </c>
      <c r="AI21" s="0" t="n">
        <v>0.09090930707527</v>
      </c>
      <c r="AJ21" s="0" t="n">
        <v>3.4736138919422</v>
      </c>
      <c r="AK21" s="0" t="n">
        <v>5.45605049102624</v>
      </c>
      <c r="AL21" s="0" t="n">
        <v>0.0763527019142813</v>
      </c>
      <c r="AM21" s="0" t="n">
        <v>12.4802587623208</v>
      </c>
      <c r="AN21" s="0" t="n">
        <v>3.43310315321378</v>
      </c>
      <c r="AO21" s="0" t="n">
        <v>12.2299902365492</v>
      </c>
      <c r="AP21" s="0" t="n">
        <v>2.75774040258239</v>
      </c>
      <c r="AQ21" s="0" t="n">
        <v>5.46864103694407</v>
      </c>
      <c r="AR21" s="0" t="n">
        <v>6.57925725099608</v>
      </c>
      <c r="AS21" s="0" t="n">
        <v>5.51564106782272</v>
      </c>
      <c r="AT21" s="0" t="n">
        <v>6.71257948363905</v>
      </c>
      <c r="AU21" s="0" t="n">
        <v>5.46844696969697</v>
      </c>
      <c r="AV21" s="0" t="n">
        <v>0.0478787878787879</v>
      </c>
      <c r="AW21" s="0" t="n">
        <v>6.706704906609</v>
      </c>
      <c r="AX21" s="0" t="n">
        <v>0.0180343104824501</v>
      </c>
      <c r="AY21" s="0" t="n">
        <v>0.227977112220141</v>
      </c>
      <c r="AZ21" s="0" t="n">
        <v>-0.259050147499204</v>
      </c>
      <c r="BA21" s="0" t="n">
        <v>20.9732055664063</v>
      </c>
      <c r="BB21" s="0" t="n">
        <v>5.49459518216049</v>
      </c>
      <c r="BC21" s="0" t="n">
        <v>0.000325236354577408</v>
      </c>
      <c r="BD21" s="0" t="n">
        <v>1.33718000859681E-006</v>
      </c>
      <c r="BE21" s="0" t="n">
        <v>2.89934074718066E-007</v>
      </c>
      <c r="BF21" s="0" t="n">
        <v>0.974023778285062</v>
      </c>
      <c r="BG21" s="0" t="n">
        <v>82783.8078447985</v>
      </c>
      <c r="BH21" s="0" t="n">
        <v>91242.5785855136</v>
      </c>
      <c r="BI21" s="0" t="n">
        <v>72894.994447467</v>
      </c>
      <c r="BJ21" s="0" t="n">
        <v>92826.5730165652</v>
      </c>
      <c r="BK21" s="0" t="n">
        <v>72.8170076946893</v>
      </c>
      <c r="BL21" s="0" t="n">
        <v>49.0227243242013</v>
      </c>
      <c r="BM21" s="0" t="n">
        <v>65.7609467465977</v>
      </c>
      <c r="BN21" s="0" t="n">
        <v>66.040780562540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6.6460538170467</v>
      </c>
      <c r="BT21" s="0" t="n">
        <v>16.8876266689735</v>
      </c>
      <c r="BU21" s="0" t="n">
        <v>-1</v>
      </c>
      <c r="BV21" s="0" t="n">
        <v>-1</v>
      </c>
      <c r="BW21" s="0" t="n">
        <v>-1</v>
      </c>
      <c r="BX21" s="0" t="n">
        <v>5.49208333333333</v>
      </c>
      <c r="BY21" s="0" t="n">
        <v>5.45087121212121</v>
      </c>
      <c r="BZ21" s="0" t="n">
        <v>0.081818181818182</v>
      </c>
      <c r="CA21" s="0" t="n">
        <v>0.992647058823515</v>
      </c>
      <c r="CB21" s="0" t="n">
        <v>0.985294117647029</v>
      </c>
      <c r="CC21" s="0" t="n">
        <v>82957.708263142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1</v>
      </c>
      <c r="E22" s="0" t="n">
        <v>19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9228143692017</v>
      </c>
      <c r="L22" s="0" t="n">
        <v>0</v>
      </c>
      <c r="M22" s="0" t="s">
        <v>323</v>
      </c>
      <c r="N22" s="0" t="n">
        <v>2006.52795410156</v>
      </c>
      <c r="O22" s="0" t="n">
        <v>628.772033691406</v>
      </c>
      <c r="P22" s="0" t="n">
        <v>0.0512304939329624</v>
      </c>
      <c r="Q22" s="0" t="n">
        <v>0.941200077533722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5</v>
      </c>
      <c r="Y22" s="0" t="n">
        <v>927</v>
      </c>
      <c r="Z22" s="0" t="n">
        <v>5.3672571182251</v>
      </c>
      <c r="AA22" s="0" t="n">
        <v>6.17208337783814</v>
      </c>
      <c r="AB22" s="0" t="n">
        <v>0.00666666666666667</v>
      </c>
      <c r="AC22" s="0" t="n">
        <v>133</v>
      </c>
      <c r="AD22" s="0" t="n">
        <v>-1</v>
      </c>
      <c r="AE22" s="0" t="n">
        <v>5.44208333333333</v>
      </c>
      <c r="AF22" s="0" t="n">
        <v>0.106666666666667</v>
      </c>
      <c r="AG22" s="0" t="n">
        <v>81.3943066460485</v>
      </c>
      <c r="AH22" s="0" t="n">
        <v>5.44375</v>
      </c>
      <c r="AI22" s="0" t="n">
        <v>0.103333333333334</v>
      </c>
      <c r="AJ22" s="0" t="n">
        <v>85.0651668001762</v>
      </c>
      <c r="AK22" s="0" t="n">
        <v>5.45243103113461</v>
      </c>
      <c r="AL22" s="0" t="n">
        <v>0.0818833957181466</v>
      </c>
      <c r="AM22" s="0" t="n">
        <v>834.554379607202</v>
      </c>
      <c r="AN22" s="0" t="n">
        <v>55.0058786060399</v>
      </c>
      <c r="AO22" s="0" t="n">
        <v>809.145095901695</v>
      </c>
      <c r="AP22" s="0" t="n">
        <v>53.9089050272742</v>
      </c>
      <c r="AQ22" s="0" t="n">
        <v>5.4701960359253</v>
      </c>
      <c r="AR22" s="0" t="n">
        <v>402.522612297093</v>
      </c>
      <c r="AS22" s="0" t="n">
        <v>5.51312520428801</v>
      </c>
      <c r="AT22" s="0" t="n">
        <v>434.63051829004</v>
      </c>
      <c r="AU22" s="0" t="n">
        <v>5.46708333333333</v>
      </c>
      <c r="AV22" s="0" t="n">
        <v>0.0516666666666668</v>
      </c>
      <c r="AW22" s="0" t="n">
        <v>360.379678359751</v>
      </c>
      <c r="AX22" s="0" t="n">
        <v>0.0376383972275333</v>
      </c>
      <c r="AY22" s="0" t="n">
        <v>7.60631127921028</v>
      </c>
      <c r="AZ22" s="0" t="n">
        <v>108.274174368163</v>
      </c>
      <c r="BA22" s="0" t="n">
        <v>2004.09851074219</v>
      </c>
      <c r="BB22" s="0" t="n">
        <v>5.49591541771513</v>
      </c>
      <c r="BC22" s="0" t="n">
        <v>0.00141664894585758</v>
      </c>
      <c r="BD22" s="0" t="n">
        <v>0.00040557152765199</v>
      </c>
      <c r="BE22" s="0" t="n">
        <v>0.000223315499132804</v>
      </c>
      <c r="BF22" s="0" t="n">
        <v>1.06896551724137</v>
      </c>
      <c r="BG22" s="0" t="n">
        <v>71978.4565985428</v>
      </c>
      <c r="BH22" s="0" t="n">
        <v>66276.0776519767</v>
      </c>
      <c r="BI22" s="0" t="n">
        <v>62598.3829305409</v>
      </c>
      <c r="BJ22" s="0" t="n">
        <v>21321.504079752</v>
      </c>
      <c r="BK22" s="0" t="n">
        <v>8.02166972255919</v>
      </c>
      <c r="BL22" s="0" t="n">
        <v>7.96480977947171</v>
      </c>
      <c r="BM22" s="0" t="n">
        <v>7.41180516405647</v>
      </c>
      <c r="BN22" s="0" t="n">
        <v>7.4433447604992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.38665768397978</v>
      </c>
      <c r="BT22" s="0" t="n">
        <v>1.12926439347384</v>
      </c>
      <c r="BU22" s="0" t="n">
        <v>4791.31010329048</v>
      </c>
      <c r="BV22" s="0" t="n">
        <v>-1</v>
      </c>
      <c r="BW22" s="0" t="n">
        <v>4791.31010329048</v>
      </c>
      <c r="BX22" s="0" t="n">
        <v>5.49208333333333</v>
      </c>
      <c r="BY22" s="0" t="n">
        <v>5.44875</v>
      </c>
      <c r="BZ22" s="0" t="n">
        <v>0.0916666666666668</v>
      </c>
      <c r="CA22" s="0" t="n">
        <v>1.0576923076923</v>
      </c>
      <c r="CB22" s="0" t="n">
        <v>1.11538461538459</v>
      </c>
      <c r="CC22" s="0" t="n">
        <v>63282.794018746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228286743164</v>
      </c>
      <c r="L23" s="0" t="n">
        <v>0</v>
      </c>
      <c r="M23" s="0" t="s">
        <v>324</v>
      </c>
      <c r="N23" s="0" t="n">
        <v>599.656921386719</v>
      </c>
      <c r="O23" s="0" t="n">
        <v>192.510437011719</v>
      </c>
      <c r="P23" s="0" t="n">
        <v>0.0503408722579479</v>
      </c>
      <c r="Q23" s="0" t="n">
        <v>1.18039798736572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2</v>
      </c>
      <c r="Y23" s="0" t="n">
        <v>848</v>
      </c>
      <c r="Z23" s="0" t="n">
        <v>5.34541654586792</v>
      </c>
      <c r="AA23" s="0" t="n">
        <v>5.60146808624268</v>
      </c>
      <c r="AB23" s="0" t="n">
        <v>0.00666666666666667</v>
      </c>
      <c r="AC23" s="0" t="n">
        <v>57</v>
      </c>
      <c r="AD23" s="0" t="n">
        <v>-1</v>
      </c>
      <c r="AE23" s="0" t="n">
        <v>5.40097222222222</v>
      </c>
      <c r="AF23" s="0" t="n">
        <v>0.147407407407408</v>
      </c>
      <c r="AG23" s="0" t="n">
        <v>107.076313675736</v>
      </c>
      <c r="AH23" s="0" t="n">
        <v>5.43726851851852</v>
      </c>
      <c r="AI23" s="0" t="n">
        <v>0.110370370370371</v>
      </c>
      <c r="AJ23" s="0" t="n">
        <v>108.200145160171</v>
      </c>
      <c r="AK23" s="0" t="n">
        <v>5.45277550806448</v>
      </c>
      <c r="AL23" s="0" t="n">
        <v>0.0810748286605385</v>
      </c>
      <c r="AM23" s="0" t="n">
        <v>339.843044470021</v>
      </c>
      <c r="AN23" s="0" t="n">
        <v>98.6015561396125</v>
      </c>
      <c r="AO23" s="0" t="n">
        <v>331.036084128536</v>
      </c>
      <c r="AP23" s="0" t="n">
        <v>99.082806154729</v>
      </c>
      <c r="AQ23" s="0" t="n">
        <v>5.46911039210776</v>
      </c>
      <c r="AR23" s="0" t="n">
        <v>198.34630753348</v>
      </c>
      <c r="AS23" s="0" t="n">
        <v>5.51504284953787</v>
      </c>
      <c r="AT23" s="0" t="n">
        <v>204.031661056604</v>
      </c>
      <c r="AU23" s="0" t="n">
        <v>5.46763888888889</v>
      </c>
      <c r="AV23" s="0" t="n">
        <v>0.05037037037037</v>
      </c>
      <c r="AW23" s="0" t="n">
        <v>192.487506492829</v>
      </c>
      <c r="AX23" s="0" t="n">
        <v>0.0269617729674998</v>
      </c>
      <c r="AY23" s="0" t="n">
        <v>-0.824845175966634</v>
      </c>
      <c r="AZ23" s="0" t="n">
        <v>1.87489698210159</v>
      </c>
      <c r="BA23" s="0" t="n">
        <v>628.538227081299</v>
      </c>
      <c r="BB23" s="0" t="n">
        <v>5.48967789530556</v>
      </c>
      <c r="BC23" s="0" t="n">
        <v>0.000726937201551002</v>
      </c>
      <c r="BD23" s="0" t="n">
        <v>-1.61665660505378E-005</v>
      </c>
      <c r="BE23" s="0" t="n">
        <v>2.57607932457838E-006</v>
      </c>
      <c r="BF23" s="0" t="n">
        <v>1.00675675675674</v>
      </c>
      <c r="BG23" s="0" t="n">
        <v>73421.3118960054</v>
      </c>
      <c r="BH23" s="0" t="n">
        <v>34703.6879420066</v>
      </c>
      <c r="BI23" s="0" t="n">
        <v>65861.8177673055</v>
      </c>
      <c r="BJ23" s="0" t="n">
        <v>41456.9007197688</v>
      </c>
      <c r="BK23" s="0" t="n">
        <v>-1</v>
      </c>
      <c r="BL23" s="0" t="n">
        <v>0.866290120054111</v>
      </c>
      <c r="BM23" s="0" t="n">
        <v>0.872033235887347</v>
      </c>
      <c r="BN23" s="0" t="n">
        <v>0.87574401561452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01323513228139</v>
      </c>
      <c r="BU23" s="0" t="n">
        <v>15.3623036593324</v>
      </c>
      <c r="BV23" s="0" t="n">
        <v>-1</v>
      </c>
      <c r="BW23" s="0" t="n">
        <v>15.3623036593324</v>
      </c>
      <c r="BX23" s="0" t="n">
        <v>5.49208333333333</v>
      </c>
      <c r="BY23" s="0" t="n">
        <v>5.44837962962963</v>
      </c>
      <c r="BZ23" s="0" t="n">
        <v>0.0911111111111111</v>
      </c>
      <c r="CA23" s="0" t="n">
        <v>1.04237288135593</v>
      </c>
      <c r="CB23" s="0" t="n">
        <v>1.08474576271185</v>
      </c>
      <c r="CC23" s="0" t="n">
        <v>64897.506386006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5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234247207642</v>
      </c>
      <c r="L24" s="0" t="n">
        <v>0</v>
      </c>
      <c r="M24" s="0" t="s">
        <v>315</v>
      </c>
      <c r="N24" s="0" t="n">
        <v>18.5725212097168</v>
      </c>
      <c r="O24" s="0" t="n">
        <v>6.80713033676148</v>
      </c>
      <c r="P24" s="0" t="n">
        <v>0.0458312407135963</v>
      </c>
      <c r="Q24" s="0" t="n">
        <v>0.825953662395477</v>
      </c>
      <c r="R24" s="0" t="n">
        <v>0</v>
      </c>
      <c r="T24" s="0" t="n">
        <v>-1</v>
      </c>
      <c r="U24" s="0" t="n">
        <v>-1</v>
      </c>
      <c r="V24" s="0" t="n">
        <v>5</v>
      </c>
      <c r="W24" s="0" t="n">
        <v>-1</v>
      </c>
      <c r="X24" s="0" t="n">
        <v>810</v>
      </c>
      <c r="Y24" s="0" t="n">
        <v>846</v>
      </c>
      <c r="Z24" s="0" t="n">
        <v>5.45208311080933</v>
      </c>
      <c r="AA24" s="0" t="n">
        <v>5.55875015258789</v>
      </c>
      <c r="AB24" s="0" t="n">
        <v>0.00666666666666667</v>
      </c>
      <c r="AC24" s="0" t="n">
        <v>47</v>
      </c>
      <c r="AD24" s="0" t="n">
        <v>-1</v>
      </c>
      <c r="AE24" s="0" t="n">
        <v>5.45208311080933</v>
      </c>
      <c r="AF24" s="0" t="n">
        <v>0.0818184043421892</v>
      </c>
      <c r="AG24" s="0" t="n">
        <v>20.5540060266777</v>
      </c>
      <c r="AH24" s="0" t="n">
        <v>5.45208311080933</v>
      </c>
      <c r="AI24" s="0" t="n">
        <v>0.0812123437361292</v>
      </c>
      <c r="AJ24" s="0" t="n">
        <v>20.5935242126938</v>
      </c>
      <c r="AK24" s="0" t="n">
        <v>5.45772838036661</v>
      </c>
      <c r="AL24" s="0" t="n">
        <v>0.0740113663261344</v>
      </c>
      <c r="AM24" s="0" t="n">
        <v>28.8969339795742</v>
      </c>
      <c r="AN24" s="0" t="n">
        <v>20.6741072023119</v>
      </c>
      <c r="AO24" s="0" t="n">
        <v>28.695674658602</v>
      </c>
      <c r="AP24" s="0" t="n">
        <v>19.7910540691701</v>
      </c>
      <c r="AQ24" s="0" t="n">
        <v>5.46862277835841</v>
      </c>
      <c r="AR24" s="0" t="n">
        <v>23.2621499070049</v>
      </c>
      <c r="AS24" s="0" t="n">
        <v>5.51564123622372</v>
      </c>
      <c r="AT24" s="0" t="n">
        <v>23.4296592563996</v>
      </c>
      <c r="AU24" s="0" t="n">
        <v>5.46965909090909</v>
      </c>
      <c r="AV24" s="0" t="n">
        <v>0.0460606060606068</v>
      </c>
      <c r="AW24" s="0" t="n">
        <v>23.5573881639063</v>
      </c>
      <c r="AX24" s="0" t="n">
        <v>0.0171586780849971</v>
      </c>
      <c r="AY24" s="0" t="n">
        <v>0.235783863603872</v>
      </c>
      <c r="AZ24" s="0" t="n">
        <v>-0.33434346478695</v>
      </c>
      <c r="BA24" s="0" t="n">
        <v>18.5725212097169</v>
      </c>
      <c r="BB24" s="0" t="n">
        <v>5.4950052268539</v>
      </c>
      <c r="BC24" s="0" t="n">
        <v>0.000294420233624559</v>
      </c>
      <c r="BD24" s="0" t="n">
        <v>1.19114754322305E-006</v>
      </c>
      <c r="BE24" s="0" t="n">
        <v>2.31067835745235E-007</v>
      </c>
      <c r="BF24" s="0" t="n">
        <v>1.01514864932796</v>
      </c>
      <c r="BG24" s="0" t="n">
        <v>88104.3549092122</v>
      </c>
      <c r="BH24" s="0" t="n">
        <v>112645.081718781</v>
      </c>
      <c r="BI24" s="0" t="n">
        <v>78763.4453508702</v>
      </c>
      <c r="BJ24" s="0" t="n">
        <v>102557.769455669</v>
      </c>
      <c r="BK24" s="0" t="n">
        <v>33.6634932714017</v>
      </c>
      <c r="BL24" s="0" t="n">
        <v>35.2085889483722</v>
      </c>
      <c r="BM24" s="0" t="n">
        <v>33.1195428781738</v>
      </c>
      <c r="BN24" s="0" t="n">
        <v>33.260477103187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3.6243804670962</v>
      </c>
      <c r="BT24" s="0" t="n">
        <v>2.68381262787589</v>
      </c>
      <c r="BU24" s="0" t="n">
        <v>-1</v>
      </c>
      <c r="BV24" s="0" t="n">
        <v>-1</v>
      </c>
      <c r="BW24" s="0" t="n">
        <v>-1</v>
      </c>
      <c r="BX24" s="0" t="n">
        <v>5.49208333333333</v>
      </c>
      <c r="BY24" s="0" t="n">
        <v>5.45208311080933</v>
      </c>
      <c r="BZ24" s="0" t="n">
        <v>0.0787881013118863</v>
      </c>
      <c r="CA24" s="0" t="n">
        <v>0.984845787602777</v>
      </c>
      <c r="CB24" s="0" t="n">
        <v>0.969691575205554</v>
      </c>
      <c r="CC24" s="0" t="n">
        <v>88820.875213464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235010147095</v>
      </c>
      <c r="L25" s="0" t="n">
        <v>0</v>
      </c>
      <c r="M25" s="0" t="s">
        <v>315</v>
      </c>
      <c r="N25" s="0" t="n">
        <v>426.804718017578</v>
      </c>
      <c r="O25" s="0" t="n">
        <v>132.815155029297</v>
      </c>
      <c r="P25" s="0" t="n">
        <v>0.0514911152422428</v>
      </c>
      <c r="Q25" s="0" t="n">
        <v>1.01201820373535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3</v>
      </c>
      <c r="Y25" s="0" t="n">
        <v>848</v>
      </c>
      <c r="Z25" s="0" t="n">
        <v>5.35208320617676</v>
      </c>
      <c r="AA25" s="0" t="n">
        <v>5.58891248703003</v>
      </c>
      <c r="AB25" s="0" t="n">
        <v>0.00666666666666667</v>
      </c>
      <c r="AC25" s="0" t="n">
        <v>56</v>
      </c>
      <c r="AD25" s="0" t="n">
        <v>-1</v>
      </c>
      <c r="AE25" s="0" t="n">
        <v>5.44171296296296</v>
      </c>
      <c r="AF25" s="0" t="n">
        <v>0.108148148148148</v>
      </c>
      <c r="AG25" s="0" t="n">
        <v>84.6316622576935</v>
      </c>
      <c r="AH25" s="0" t="n">
        <v>5.44319444444445</v>
      </c>
      <c r="AI25" s="0" t="n">
        <v>0.105185185185185</v>
      </c>
      <c r="AJ25" s="0" t="n">
        <v>85.4069784605706</v>
      </c>
      <c r="AK25" s="0" t="n">
        <v>5.45296429925397</v>
      </c>
      <c r="AL25" s="0" t="n">
        <v>0.0808353552319847</v>
      </c>
      <c r="AM25" s="0" t="n">
        <v>245.675868900551</v>
      </c>
      <c r="AN25" s="0" t="n">
        <v>78.3982966102885</v>
      </c>
      <c r="AO25" s="0" t="n">
        <v>239.081719794933</v>
      </c>
      <c r="AP25" s="0" t="n">
        <v>79.5300889114114</v>
      </c>
      <c r="AQ25" s="0" t="n">
        <v>5.46894021095208</v>
      </c>
      <c r="AR25" s="0" t="n">
        <v>146.250455854417</v>
      </c>
      <c r="AS25" s="0" t="n">
        <v>5.5150633325772</v>
      </c>
      <c r="AT25" s="0" t="n">
        <v>151.651752472371</v>
      </c>
      <c r="AU25" s="0" t="n">
        <v>5.46763888888889</v>
      </c>
      <c r="AV25" s="0" t="n">
        <v>0.05037037037037</v>
      </c>
      <c r="AW25" s="0" t="n">
        <v>143.555693676355</v>
      </c>
      <c r="AX25" s="0" t="n">
        <v>0.0258124990539852</v>
      </c>
      <c r="AY25" s="0" t="n">
        <v>-0.770264199916607</v>
      </c>
      <c r="AZ25" s="0" t="n">
        <v>2.02001711265203</v>
      </c>
      <c r="BA25" s="0" t="n">
        <v>427.123355865478</v>
      </c>
      <c r="BB25" s="0" t="n">
        <v>5.49060896619358</v>
      </c>
      <c r="BC25" s="0" t="n">
        <v>0.000666285107411985</v>
      </c>
      <c r="BD25" s="0" t="n">
        <v>-1.32473762906229E-005</v>
      </c>
      <c r="BE25" s="0" t="n">
        <v>2.22856553560181E-006</v>
      </c>
      <c r="BF25" s="0" t="n">
        <v>1.07575757575756</v>
      </c>
      <c r="BG25" s="0" t="n">
        <v>73856.975155094</v>
      </c>
      <c r="BH25" s="0" t="n">
        <v>64472.7315721249</v>
      </c>
      <c r="BI25" s="0" t="n">
        <v>65861.8177673055</v>
      </c>
      <c r="BJ25" s="0" t="n">
        <v>45246.0763182039</v>
      </c>
      <c r="BK25" s="0" t="n">
        <v>32.3559803816793</v>
      </c>
      <c r="BL25" s="0" t="n">
        <v>30.8478994774249</v>
      </c>
      <c r="BM25" s="0" t="n">
        <v>31.5950249040748</v>
      </c>
      <c r="BN25" s="0" t="n">
        <v>31.729471818560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8681207416269</v>
      </c>
      <c r="BT25" s="0" t="n">
        <v>2.68374381826125</v>
      </c>
      <c r="BU25" s="0" t="n">
        <v>-1</v>
      </c>
      <c r="BV25" s="0" t="n">
        <v>-1</v>
      </c>
      <c r="BW25" s="0" t="n">
        <v>-1</v>
      </c>
      <c r="BX25" s="0" t="n">
        <v>5.49208333333333</v>
      </c>
      <c r="BY25" s="0" t="n">
        <v>5.44912037037037</v>
      </c>
      <c r="BZ25" s="0" t="n">
        <v>0.0911111111111111</v>
      </c>
      <c r="CA25" s="0" t="n">
        <v>1.06034482758619</v>
      </c>
      <c r="CB25" s="0" t="n">
        <v>1.12068965517238</v>
      </c>
      <c r="CC25" s="0" t="n">
        <v>63913.544193652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4</v>
      </c>
      <c r="E26" s="0" t="n">
        <v>21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239635467529</v>
      </c>
      <c r="L26" s="0" t="n">
        <v>0</v>
      </c>
      <c r="M26" s="0" t="s">
        <v>315</v>
      </c>
      <c r="N26" s="0" t="n">
        <v>164.586273193359</v>
      </c>
      <c r="O26" s="0" t="n">
        <v>49.6567726135254</v>
      </c>
      <c r="P26" s="0" t="n">
        <v>0.0526689104735851</v>
      </c>
      <c r="Q26" s="0" t="n">
        <v>1.09453809261322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3</v>
      </c>
      <c r="Y26" s="0" t="n">
        <v>849</v>
      </c>
      <c r="Z26" s="0" t="n">
        <v>5.35208320617676</v>
      </c>
      <c r="AA26" s="0" t="n">
        <v>5.58273887634277</v>
      </c>
      <c r="AB26" s="0" t="n">
        <v>0.00666666666666667</v>
      </c>
      <c r="AC26" s="0" t="n">
        <v>57</v>
      </c>
      <c r="AD26" s="0" t="n">
        <v>-1</v>
      </c>
      <c r="AE26" s="0" t="n">
        <v>5.40023148148148</v>
      </c>
      <c r="AF26" s="0" t="n">
        <v>0.150370370370371</v>
      </c>
      <c r="AG26" s="0" t="n">
        <v>46.9935977964871</v>
      </c>
      <c r="AH26" s="0" t="n">
        <v>5.4024537037037</v>
      </c>
      <c r="AI26" s="0" t="n">
        <v>0.146666666666667</v>
      </c>
      <c r="AJ26" s="0" t="n">
        <v>47.2834494445588</v>
      </c>
      <c r="AK26" s="0" t="n">
        <v>5.45287699655907</v>
      </c>
      <c r="AL26" s="0" t="n">
        <v>0.0809446144768486</v>
      </c>
      <c r="AM26" s="0" t="n">
        <v>107.133130634893</v>
      </c>
      <c r="AN26" s="0" t="n">
        <v>44.5373787310364</v>
      </c>
      <c r="AO26" s="0" t="n">
        <v>104.696420379342</v>
      </c>
      <c r="AP26" s="0" t="n">
        <v>45.2200176706147</v>
      </c>
      <c r="AQ26" s="0" t="n">
        <v>5.46903540858018</v>
      </c>
      <c r="AR26" s="0" t="n">
        <v>70.1311129981514</v>
      </c>
      <c r="AS26" s="0" t="n">
        <v>5.51487814396741</v>
      </c>
      <c r="AT26" s="0" t="n">
        <v>72.4181420770865</v>
      </c>
      <c r="AU26" s="0" t="n">
        <v>5.46763888888889</v>
      </c>
      <c r="AV26" s="0" t="n">
        <v>0.05037037037037</v>
      </c>
      <c r="AW26" s="0" t="n">
        <v>69.0223230499342</v>
      </c>
      <c r="AX26" s="0" t="n">
        <v>0.0283216728405146</v>
      </c>
      <c r="AY26" s="0" t="n">
        <v>-0.907608211274232</v>
      </c>
      <c r="AZ26" s="0" t="n">
        <v>1.62642266997437</v>
      </c>
      <c r="BA26" s="0" t="n">
        <v>164.750480651855</v>
      </c>
      <c r="BB26" s="0" t="n">
        <v>5.48836482687617</v>
      </c>
      <c r="BC26" s="0" t="n">
        <v>0.000802117152485141</v>
      </c>
      <c r="BD26" s="0" t="n">
        <v>-2.06184076299316E-005</v>
      </c>
      <c r="BE26" s="0" t="n">
        <v>2.97660299356309E-006</v>
      </c>
      <c r="BF26" s="0" t="n">
        <v>0.818181818181813</v>
      </c>
      <c r="BG26" s="0" t="n">
        <v>73657.7250572073</v>
      </c>
      <c r="BH26" s="0" t="n">
        <v>33349.5291366305</v>
      </c>
      <c r="BI26" s="0" t="n">
        <v>65861.8177673055</v>
      </c>
      <c r="BJ26" s="0" t="n">
        <v>37553.3030051361</v>
      </c>
      <c r="BK26" s="0" t="n">
        <v>32.4649687543206</v>
      </c>
      <c r="BL26" s="0" t="n">
        <v>27.2683229424051</v>
      </c>
      <c r="BM26" s="0" t="n">
        <v>31.8721380490952</v>
      </c>
      <c r="BN26" s="0" t="n">
        <v>32.00776416845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890782922064</v>
      </c>
      <c r="BT26" s="0" t="n">
        <v>2.68381519442788</v>
      </c>
      <c r="BU26" s="0" t="n">
        <v>-1</v>
      </c>
      <c r="BV26" s="0" t="n">
        <v>-1</v>
      </c>
      <c r="BW26" s="0" t="n">
        <v>-1</v>
      </c>
      <c r="BX26" s="0" t="n">
        <v>5.49208333333333</v>
      </c>
      <c r="BY26" s="0" t="n">
        <v>5.44837962962963</v>
      </c>
      <c r="BZ26" s="0" t="n">
        <v>0.0918518518518514</v>
      </c>
      <c r="CA26" s="0" t="n">
        <v>1.05084745762711</v>
      </c>
      <c r="CB26" s="0" t="n">
        <v>1.10169491525421</v>
      </c>
      <c r="CC26" s="0" t="n">
        <v>63394.776946963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6969480514526</v>
      </c>
      <c r="L27" s="0" t="n">
        <v>0</v>
      </c>
      <c r="M27" s="0" t="s">
        <v>315</v>
      </c>
      <c r="N27" s="0" t="n">
        <v>1708.11193847656</v>
      </c>
      <c r="O27" s="0" t="n">
        <v>504.538055419922</v>
      </c>
      <c r="P27" s="0" t="n">
        <v>0.0534974597394466</v>
      </c>
      <c r="Q27" s="0" t="n">
        <v>0.838694393634796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0</v>
      </c>
      <c r="Y27" s="0" t="n">
        <v>971</v>
      </c>
      <c r="Z27" s="0" t="n">
        <v>6.1975622177124</v>
      </c>
      <c r="AA27" s="0" t="n">
        <v>6.465416431427</v>
      </c>
      <c r="AB27" s="0" t="n">
        <v>0.00666666666666667</v>
      </c>
      <c r="AC27" s="0" t="n">
        <v>52</v>
      </c>
      <c r="AD27" s="0" t="n">
        <v>-1</v>
      </c>
      <c r="AE27" s="0" t="n">
        <v>6.21941666666667</v>
      </c>
      <c r="AF27" s="0" t="n">
        <v>0.112666666666667</v>
      </c>
      <c r="AG27" s="0" t="n">
        <v>65.6591587566477</v>
      </c>
      <c r="AH27" s="0" t="n">
        <v>6.22008333333333</v>
      </c>
      <c r="AI27" s="0" t="n">
        <v>0.110666666666667</v>
      </c>
      <c r="AJ27" s="0" t="n">
        <v>68.6057147106779</v>
      </c>
      <c r="AK27" s="0" t="n">
        <v>6.22690475827377</v>
      </c>
      <c r="AL27" s="0" t="n">
        <v>0.0910460725651818</v>
      </c>
      <c r="AM27" s="0" t="n">
        <v>666.99743803771</v>
      </c>
      <c r="AN27" s="0" t="n">
        <v>44.6823009616928</v>
      </c>
      <c r="AO27" s="0" t="n">
        <v>636.189397651193</v>
      </c>
      <c r="AP27" s="0" t="n">
        <v>43.4102327137807</v>
      </c>
      <c r="AQ27" s="0" t="n">
        <v>6.24875117206169</v>
      </c>
      <c r="AR27" s="0" t="n">
        <v>362.404644942246</v>
      </c>
      <c r="AS27" s="0" t="n">
        <v>6.28874541337408</v>
      </c>
      <c r="AT27" s="0" t="n">
        <v>402.17087923635</v>
      </c>
      <c r="AU27" s="0" t="n">
        <v>6.24275</v>
      </c>
      <c r="AV27" s="0" t="n">
        <v>0.0560000000000001</v>
      </c>
      <c r="AW27" s="0" t="n">
        <v>289.597411262943</v>
      </c>
      <c r="AX27" s="0" t="n">
        <v>0.0229842436475504</v>
      </c>
      <c r="AY27" s="0" t="n">
        <v>0.534896889460647</v>
      </c>
      <c r="AZ27" s="0" t="n">
        <v>1.2744493082824</v>
      </c>
      <c r="BA27" s="0" t="n">
        <v>1708.06798934937</v>
      </c>
      <c r="BB27" s="0" t="n">
        <v>6.27184202433416</v>
      </c>
      <c r="BC27" s="0" t="n">
        <v>0.000528275456049962</v>
      </c>
      <c r="BD27" s="0" t="n">
        <v>6.49472434087212E-006</v>
      </c>
      <c r="BE27" s="0" t="n">
        <v>1.19289175889433E-006</v>
      </c>
      <c r="BF27" s="0" t="n">
        <v>1.06410256410254</v>
      </c>
      <c r="BG27" s="0" t="n">
        <v>75931.3619235889</v>
      </c>
      <c r="BH27" s="0" t="n">
        <v>77476.9931161593</v>
      </c>
      <c r="BI27" s="0" t="n">
        <v>69495.6066789345</v>
      </c>
      <c r="BJ27" s="0" t="n">
        <v>74461.1583364641</v>
      </c>
      <c r="BK27" s="0" t="n">
        <v>8.99110343589769</v>
      </c>
      <c r="BL27" s="0" t="n">
        <v>8.86109462262646</v>
      </c>
      <c r="BM27" s="0" t="n">
        <v>8.48415517954634</v>
      </c>
      <c r="BN27" s="0" t="n">
        <v>8.520257967544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39964372566571</v>
      </c>
      <c r="BT27" s="0" t="n">
        <v>1.1415465280055</v>
      </c>
      <c r="BU27" s="0" t="n">
        <v>-1</v>
      </c>
      <c r="BV27" s="0" t="n">
        <v>-1</v>
      </c>
      <c r="BW27" s="0" t="n">
        <v>-1</v>
      </c>
      <c r="BX27" s="0" t="n">
        <v>6.27208333333334</v>
      </c>
      <c r="BY27" s="0" t="n">
        <v>6.22475</v>
      </c>
      <c r="BZ27" s="0" t="n">
        <v>0.0986666666666665</v>
      </c>
      <c r="CA27" s="0" t="n">
        <v>1.04225352112674</v>
      </c>
      <c r="CB27" s="0" t="n">
        <v>1.08450704225347</v>
      </c>
      <c r="CC27" s="0" t="n">
        <v>72181.116220696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6973342895508</v>
      </c>
      <c r="L28" s="0" t="n">
        <v>0</v>
      </c>
      <c r="M28" s="0" t="s">
        <v>315</v>
      </c>
      <c r="N28" s="0" t="n">
        <v>1092.1044921875</v>
      </c>
      <c r="O28" s="0" t="n">
        <v>323.5126953125</v>
      </c>
      <c r="P28" s="0" t="n">
        <v>0.0533839873969555</v>
      </c>
      <c r="Q28" s="0" t="n">
        <v>0.844029366970062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5</v>
      </c>
      <c r="Y28" s="0" t="n">
        <v>966</v>
      </c>
      <c r="Z28" s="0" t="n">
        <v>6.17208337783814</v>
      </c>
      <c r="AA28" s="0" t="n">
        <v>6.38428783416748</v>
      </c>
      <c r="AB28" s="0" t="n">
        <v>0.00666666666666667</v>
      </c>
      <c r="AC28" s="0" t="n">
        <v>52</v>
      </c>
      <c r="AD28" s="0" t="n">
        <v>-1</v>
      </c>
      <c r="AE28" s="0" t="n">
        <v>6.22008333333333</v>
      </c>
      <c r="AF28" s="0" t="n">
        <v>0.112666666666666</v>
      </c>
      <c r="AG28" s="0" t="n">
        <v>116.8066695886</v>
      </c>
      <c r="AH28" s="0" t="n">
        <v>6.22075</v>
      </c>
      <c r="AI28" s="0" t="n">
        <v>0.110666666666666</v>
      </c>
      <c r="AJ28" s="0" t="n">
        <v>118.69594270772</v>
      </c>
      <c r="AK28" s="0" t="n">
        <v>6.22685795870594</v>
      </c>
      <c r="AL28" s="0" t="n">
        <v>0.0911332760090993</v>
      </c>
      <c r="AM28" s="0" t="n">
        <v>503.375010112628</v>
      </c>
      <c r="AN28" s="0" t="n">
        <v>102.642543556758</v>
      </c>
      <c r="AO28" s="0" t="n">
        <v>483.14746765398</v>
      </c>
      <c r="AP28" s="0" t="n">
        <v>103.266127183088</v>
      </c>
      <c r="AQ28" s="0" t="n">
        <v>6.2485123910408</v>
      </c>
      <c r="AR28" s="0" t="n">
        <v>305.034121561417</v>
      </c>
      <c r="AS28" s="0" t="n">
        <v>6.28891254053748</v>
      </c>
      <c r="AT28" s="0" t="n">
        <v>332.171133313292</v>
      </c>
      <c r="AU28" s="0" t="n">
        <v>6.24341666666667</v>
      </c>
      <c r="AV28" s="0" t="n">
        <v>0.0553333333333335</v>
      </c>
      <c r="AW28" s="0" t="n">
        <v>260.391426641767</v>
      </c>
      <c r="AX28" s="0" t="n">
        <v>0.0224708836110338</v>
      </c>
      <c r="AY28" s="0" t="n">
        <v>0.334686917747991</v>
      </c>
      <c r="AZ28" s="0" t="n">
        <v>0.116634429664473</v>
      </c>
      <c r="BA28" s="0" t="n">
        <v>1092.17529296875</v>
      </c>
      <c r="BB28" s="0" t="n">
        <v>6.27283602743968</v>
      </c>
      <c r="BC28" s="0" t="n">
        <v>0.000504940610260627</v>
      </c>
      <c r="BD28" s="0" t="n">
        <v>3.79751228824681E-006</v>
      </c>
      <c r="BE28" s="0" t="n">
        <v>7.94632759350429E-007</v>
      </c>
      <c r="BF28" s="0" t="n">
        <v>1.07792207792206</v>
      </c>
      <c r="BG28" s="0" t="n">
        <v>75786.11731969</v>
      </c>
      <c r="BH28" s="0" t="n">
        <v>77476.9931161605</v>
      </c>
      <c r="BI28" s="0" t="n">
        <v>71180.2875201859</v>
      </c>
      <c r="BJ28" s="0" t="n">
        <v>77926.9304697742</v>
      </c>
      <c r="BK28" s="0" t="n">
        <v>9.02919828326188</v>
      </c>
      <c r="BL28" s="0" t="n">
        <v>7.47335700695417</v>
      </c>
      <c r="BM28" s="0" t="n">
        <v>8.6421230078245</v>
      </c>
      <c r="BN28" s="0" t="n">
        <v>8.6788979993471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7.92146514409882</v>
      </c>
      <c r="BT28" s="0" t="n">
        <v>1.14155326305817</v>
      </c>
      <c r="BU28" s="0" t="n">
        <v>-1</v>
      </c>
      <c r="BV28" s="0" t="n">
        <v>-1</v>
      </c>
      <c r="BW28" s="0" t="n">
        <v>-1</v>
      </c>
      <c r="BX28" s="0" t="n">
        <v>6.27208333333334</v>
      </c>
      <c r="BY28" s="0" t="n">
        <v>6.22541666666667</v>
      </c>
      <c r="BZ28" s="0" t="n">
        <v>0.0979999999999999</v>
      </c>
      <c r="CA28" s="0" t="n">
        <v>1.04999999999997</v>
      </c>
      <c r="CB28" s="0" t="n">
        <v>1.09999999999995</v>
      </c>
      <c r="CC28" s="0" t="n">
        <v>72684.144172624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6979112625122</v>
      </c>
      <c r="L29" s="0" t="n">
        <v>0</v>
      </c>
      <c r="M29" s="0" t="s">
        <v>315</v>
      </c>
      <c r="N29" s="0" t="n">
        <v>105.29842376709</v>
      </c>
      <c r="O29" s="0" t="n">
        <v>31.0451774597168</v>
      </c>
      <c r="P29" s="0" t="n">
        <v>0.0535707697272301</v>
      </c>
      <c r="Q29" s="0" t="n">
        <v>0.836880624294281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5</v>
      </c>
      <c r="Y29" s="0" t="n">
        <v>981</v>
      </c>
      <c r="Z29" s="0" t="n">
        <v>6.1654167175293</v>
      </c>
      <c r="AA29" s="0" t="n">
        <v>6.53208351135254</v>
      </c>
      <c r="AB29" s="0" t="n">
        <v>0.00666666666666667</v>
      </c>
      <c r="AC29" s="0" t="n">
        <v>67</v>
      </c>
      <c r="AD29" s="0" t="n">
        <v>-1</v>
      </c>
      <c r="AE29" s="0" t="n">
        <v>6.21970238095238</v>
      </c>
      <c r="AF29" s="0" t="n">
        <v>0.113333333333333</v>
      </c>
      <c r="AG29" s="0" t="n">
        <v>6.99605848573029</v>
      </c>
      <c r="AH29" s="0" t="n">
        <v>6.22065476190476</v>
      </c>
      <c r="AI29" s="0" t="n">
        <v>0.110476190476191</v>
      </c>
      <c r="AJ29" s="0" t="n">
        <v>7.17740938459083</v>
      </c>
      <c r="AK29" s="0" t="n">
        <v>6.22689862639278</v>
      </c>
      <c r="AL29" s="0" t="n">
        <v>0.0912545536276417</v>
      </c>
      <c r="AM29" s="0" t="n">
        <v>44.0738467185729</v>
      </c>
      <c r="AN29" s="0" t="n">
        <v>5.67508361958608</v>
      </c>
      <c r="AO29" s="0" t="n">
        <v>42.120532795182</v>
      </c>
      <c r="AP29" s="0" t="n">
        <v>5.65704527649268</v>
      </c>
      <c r="AQ29" s="0" t="n">
        <v>6.24770645807608</v>
      </c>
      <c r="AR29" s="0" t="n">
        <v>24.302932358818</v>
      </c>
      <c r="AS29" s="0" t="n">
        <v>6.29421522898495</v>
      </c>
      <c r="AT29" s="0" t="n">
        <v>23.7055173899944</v>
      </c>
      <c r="AU29" s="0" t="n">
        <v>6.24351190476191</v>
      </c>
      <c r="AV29" s="0" t="n">
        <v>0.0552380952380949</v>
      </c>
      <c r="AW29" s="0" t="n">
        <v>20.7787267991309</v>
      </c>
      <c r="AX29" s="0" t="n">
        <v>0.0240677587939428</v>
      </c>
      <c r="AY29" s="0" t="n">
        <v>1.05605289541823</v>
      </c>
      <c r="AZ29" s="0" t="n">
        <v>5.44352420958069</v>
      </c>
      <c r="BA29" s="0" t="n">
        <v>105.29842376709</v>
      </c>
      <c r="BB29" s="0" t="n">
        <v>6.27338066634952</v>
      </c>
      <c r="BC29" s="0" t="n">
        <v>0.000579257013363413</v>
      </c>
      <c r="BD29" s="0" t="n">
        <v>1.47228749268007E-005</v>
      </c>
      <c r="BE29" s="0" t="n">
        <v>2.8331290314164E-006</v>
      </c>
      <c r="BF29" s="0" t="n">
        <v>1.07407407407405</v>
      </c>
      <c r="BG29" s="0" t="n">
        <v>75584.8111509495</v>
      </c>
      <c r="BH29" s="0" t="n">
        <v>76568.1799443124</v>
      </c>
      <c r="BI29" s="0" t="n">
        <v>71425.9483816941</v>
      </c>
      <c r="BJ29" s="0" t="n">
        <v>67941.007319729</v>
      </c>
      <c r="BK29" s="0" t="n">
        <v>75.6825263927442</v>
      </c>
      <c r="BL29" s="0" t="n">
        <v>51.9724732783676</v>
      </c>
      <c r="BM29" s="0" t="n">
        <v>70.0657364374895</v>
      </c>
      <c r="BN29" s="0" t="n">
        <v>70.363888507436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7.5732190763924</v>
      </c>
      <c r="BT29" s="0" t="n">
        <v>19.251384149792</v>
      </c>
      <c r="BU29" s="0" t="n">
        <v>-1</v>
      </c>
      <c r="BV29" s="0" t="n">
        <v>-1</v>
      </c>
      <c r="BW29" s="0" t="n">
        <v>-1</v>
      </c>
      <c r="BX29" s="0" t="n">
        <v>6.27208333333334</v>
      </c>
      <c r="BY29" s="0" t="n">
        <v>6.22541666666667</v>
      </c>
      <c r="BZ29" s="0" t="n">
        <v>0.0980952380952385</v>
      </c>
      <c r="CA29" s="0" t="n">
        <v>1.05102040816324</v>
      </c>
      <c r="CB29" s="0" t="n">
        <v>1.10204081632649</v>
      </c>
      <c r="CC29" s="0" t="n">
        <v>72480.134321116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6979970932007</v>
      </c>
      <c r="L30" s="0" t="n">
        <v>0</v>
      </c>
      <c r="M30" s="0" t="s">
        <v>315</v>
      </c>
      <c r="N30" s="0" t="n">
        <v>532.890563964844</v>
      </c>
      <c r="O30" s="0" t="n">
        <v>158.077072143555</v>
      </c>
      <c r="P30" s="0" t="n">
        <v>0.0533292777836323</v>
      </c>
      <c r="Q30" s="0" t="n">
        <v>0.847633540630341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5</v>
      </c>
      <c r="Y30" s="0" t="n">
        <v>966</v>
      </c>
      <c r="Z30" s="0" t="n">
        <v>6.19875001907349</v>
      </c>
      <c r="AA30" s="0" t="n">
        <v>6.37389993667603</v>
      </c>
      <c r="AB30" s="0" t="n">
        <v>0.00666666666666667</v>
      </c>
      <c r="AC30" s="0" t="n">
        <v>52</v>
      </c>
      <c r="AD30" s="0" t="n">
        <v>-1</v>
      </c>
      <c r="AE30" s="0" t="n">
        <v>6.22075</v>
      </c>
      <c r="AF30" s="0" t="n">
        <v>0.113333333333333</v>
      </c>
      <c r="AG30" s="0" t="n">
        <v>96.4975785269925</v>
      </c>
      <c r="AH30" s="0" t="n">
        <v>6.22141666666667</v>
      </c>
      <c r="AI30" s="0" t="n">
        <v>0.110666666666666</v>
      </c>
      <c r="AJ30" s="0" t="n">
        <v>97.4207719324201</v>
      </c>
      <c r="AK30" s="0" t="n">
        <v>6.22691017683075</v>
      </c>
      <c r="AL30" s="0" t="n">
        <v>0.0910642194660616</v>
      </c>
      <c r="AM30" s="0" t="n">
        <v>285.588829873908</v>
      </c>
      <c r="AN30" s="0" t="n">
        <v>89.0095579483241</v>
      </c>
      <c r="AO30" s="0" t="n">
        <v>275.319775457778</v>
      </c>
      <c r="AP30" s="0" t="n">
        <v>90.4568313770506</v>
      </c>
      <c r="AQ30" s="0" t="n">
        <v>6.24851347285832</v>
      </c>
      <c r="AR30" s="0" t="n">
        <v>188.025797058657</v>
      </c>
      <c r="AS30" s="0" t="n">
        <v>6.28891264398532</v>
      </c>
      <c r="AT30" s="0" t="n">
        <v>201.976831393687</v>
      </c>
      <c r="AU30" s="0" t="n">
        <v>6.24341666666667</v>
      </c>
      <c r="AV30" s="0" t="n">
        <v>0.0553333333333335</v>
      </c>
      <c r="AW30" s="0" t="n">
        <v>166.66027733949</v>
      </c>
      <c r="AX30" s="0" t="n">
        <v>0.0223531054061767</v>
      </c>
      <c r="AY30" s="0" t="n">
        <v>0.314197701101682</v>
      </c>
      <c r="AZ30" s="0" t="n">
        <v>0.0420729499481465</v>
      </c>
      <c r="BA30" s="0" t="n">
        <v>532.768249511718</v>
      </c>
      <c r="BB30" s="0" t="n">
        <v>6.27279769369746</v>
      </c>
      <c r="BC30" s="0" t="n">
        <v>0.000499661321299645</v>
      </c>
      <c r="BD30" s="0" t="n">
        <v>3.50926852535588E-006</v>
      </c>
      <c r="BE30" s="0" t="n">
        <v>7.59488301109654E-007</v>
      </c>
      <c r="BF30" s="0" t="n">
        <v>1.09210526315787</v>
      </c>
      <c r="BG30" s="0" t="n">
        <v>75901.1023636085</v>
      </c>
      <c r="BH30" s="0" t="n">
        <v>76568.1799443124</v>
      </c>
      <c r="BI30" s="0" t="n">
        <v>71180.2875201859</v>
      </c>
      <c r="BJ30" s="0" t="n">
        <v>78749.3232490159</v>
      </c>
      <c r="BK30" s="0" t="n">
        <v>9.04539303502951</v>
      </c>
      <c r="BL30" s="0" t="n">
        <v>8.77555995481869</v>
      </c>
      <c r="BM30" s="0" t="n">
        <v>8.64211240680219</v>
      </c>
      <c r="BN30" s="0" t="n">
        <v>8.6788873532141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11978523129336</v>
      </c>
      <c r="BT30" s="0" t="n">
        <v>1.14155135661161</v>
      </c>
      <c r="BU30" s="0" t="n">
        <v>-1</v>
      </c>
      <c r="BV30" s="0" t="n">
        <v>-1</v>
      </c>
      <c r="BW30" s="0" t="n">
        <v>-1</v>
      </c>
      <c r="BX30" s="0" t="n">
        <v>6.27208333333334</v>
      </c>
      <c r="BY30" s="0" t="n">
        <v>6.22541666666667</v>
      </c>
      <c r="BZ30" s="0" t="n">
        <v>0.0986666666666665</v>
      </c>
      <c r="CA30" s="0" t="n">
        <v>1.05714285714283</v>
      </c>
      <c r="CB30" s="0" t="n">
        <v>1.11428571428566</v>
      </c>
      <c r="CC30" s="0" t="n">
        <v>71271.979996650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6980113983154</v>
      </c>
      <c r="L31" s="0" t="n">
        <v>0</v>
      </c>
      <c r="M31" s="0" t="s">
        <v>315</v>
      </c>
      <c r="N31" s="0" t="n">
        <v>335.965148925781</v>
      </c>
      <c r="O31" s="0" t="n">
        <v>99.6636962890625</v>
      </c>
      <c r="P31" s="0" t="n">
        <v>0.0533281937241554</v>
      </c>
      <c r="Q31" s="0" t="n">
        <v>0.845892906188965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5</v>
      </c>
      <c r="Y31" s="0" t="n">
        <v>966</v>
      </c>
      <c r="Z31" s="0" t="n">
        <v>6.17875003814697</v>
      </c>
      <c r="AA31" s="0" t="n">
        <v>6.38189554214478</v>
      </c>
      <c r="AB31" s="0" t="n">
        <v>0.00666666666666667</v>
      </c>
      <c r="AC31" s="0" t="n">
        <v>52</v>
      </c>
      <c r="AD31" s="0" t="n">
        <v>-1</v>
      </c>
      <c r="AE31" s="0" t="n">
        <v>6.22008333333333</v>
      </c>
      <c r="AF31" s="0" t="n">
        <v>0.112666666666666</v>
      </c>
      <c r="AG31" s="0" t="n">
        <v>25.372234852362</v>
      </c>
      <c r="AH31" s="0" t="n">
        <v>6.22075</v>
      </c>
      <c r="AI31" s="0" t="n">
        <v>0.110666666666666</v>
      </c>
      <c r="AJ31" s="0" t="n">
        <v>25.9543333916945</v>
      </c>
      <c r="AK31" s="0" t="n">
        <v>6.22695767664481</v>
      </c>
      <c r="AL31" s="0" t="n">
        <v>0.0910226406040202</v>
      </c>
      <c r="AM31" s="0" t="n">
        <v>144.519138372842</v>
      </c>
      <c r="AN31" s="0" t="n">
        <v>20.9554388239631</v>
      </c>
      <c r="AO31" s="0" t="n">
        <v>138.209581626188</v>
      </c>
      <c r="AP31" s="0" t="n">
        <v>21.2541160305627</v>
      </c>
      <c r="AQ31" s="0" t="n">
        <v>6.24851493870065</v>
      </c>
      <c r="AR31" s="0" t="n">
        <v>83.1281684222886</v>
      </c>
      <c r="AS31" s="0" t="n">
        <v>6.2889127964329</v>
      </c>
      <c r="AT31" s="0" t="n">
        <v>91.8158319621871</v>
      </c>
      <c r="AU31" s="0" t="n">
        <v>6.24341666666667</v>
      </c>
      <c r="AV31" s="0" t="n">
        <v>0.0553333333333335</v>
      </c>
      <c r="AW31" s="0" t="n">
        <v>69.6117238416349</v>
      </c>
      <c r="AX31" s="0" t="n">
        <v>0.0223998391278796</v>
      </c>
      <c r="AY31" s="0" t="n">
        <v>0.325196665071962</v>
      </c>
      <c r="AZ31" s="0" t="n">
        <v>0.0874038971798616</v>
      </c>
      <c r="BA31" s="0" t="n">
        <v>335.904979705811</v>
      </c>
      <c r="BB31" s="0" t="n">
        <v>6.27284657280942</v>
      </c>
      <c r="BC31" s="0" t="n">
        <v>0.000501752792954885</v>
      </c>
      <c r="BD31" s="0" t="n">
        <v>3.65494445385612E-006</v>
      </c>
      <c r="BE31" s="0" t="n">
        <v>7.77272039473775E-007</v>
      </c>
      <c r="BF31" s="0" t="n">
        <v>1.07792207792206</v>
      </c>
      <c r="BG31" s="0" t="n">
        <v>75970.4609812334</v>
      </c>
      <c r="BH31" s="0" t="n">
        <v>77476.9931161605</v>
      </c>
      <c r="BI31" s="0" t="n">
        <v>71180.2875201859</v>
      </c>
      <c r="BJ31" s="0" t="n">
        <v>78422.2921695722</v>
      </c>
      <c r="BK31" s="0" t="n">
        <v>9.42179956988091</v>
      </c>
      <c r="BL31" s="0" t="n">
        <v>9.99380908419095</v>
      </c>
      <c r="BM31" s="0" t="n">
        <v>9.00955165636724</v>
      </c>
      <c r="BN31" s="0" t="n">
        <v>9.0478901740539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83152808495966</v>
      </c>
      <c r="BT31" s="0" t="n">
        <v>1.1415532027924</v>
      </c>
      <c r="BU31" s="0" t="n">
        <v>-1</v>
      </c>
      <c r="BV31" s="0" t="n">
        <v>-1</v>
      </c>
      <c r="BW31" s="0" t="n">
        <v>-1</v>
      </c>
      <c r="BX31" s="0" t="n">
        <v>6.27208333333334</v>
      </c>
      <c r="BY31" s="0" t="n">
        <v>6.22541666666667</v>
      </c>
      <c r="BZ31" s="0" t="n">
        <v>0.0979999999999999</v>
      </c>
      <c r="CA31" s="0" t="n">
        <v>1.04999999999997</v>
      </c>
      <c r="CB31" s="0" t="n">
        <v>1.09999999999995</v>
      </c>
      <c r="CC31" s="0" t="n">
        <v>72684.144172624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6981639862061</v>
      </c>
      <c r="L32" s="0" t="n">
        <v>0</v>
      </c>
      <c r="M32" s="0" t="s">
        <v>315</v>
      </c>
      <c r="N32" s="0" t="n">
        <v>335.530334472656</v>
      </c>
      <c r="O32" s="0" t="n">
        <v>99.5918045043945</v>
      </c>
      <c r="P32" s="0" t="n">
        <v>0.0533056482672691</v>
      </c>
      <c r="Q32" s="0" t="n">
        <v>0.848183572292328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5</v>
      </c>
      <c r="Y32" s="0" t="n">
        <v>966</v>
      </c>
      <c r="Z32" s="0" t="n">
        <v>6.19875001907349</v>
      </c>
      <c r="AA32" s="0" t="n">
        <v>6.37351179122925</v>
      </c>
      <c r="AB32" s="0" t="n">
        <v>0.00666666666666667</v>
      </c>
      <c r="AC32" s="0" t="n">
        <v>52</v>
      </c>
      <c r="AD32" s="0" t="n">
        <v>-1</v>
      </c>
      <c r="AE32" s="0" t="n">
        <v>6.22075</v>
      </c>
      <c r="AF32" s="0" t="n">
        <v>0.113333333333333</v>
      </c>
      <c r="AG32" s="0" t="n">
        <v>55.8974108207047</v>
      </c>
      <c r="AH32" s="0" t="n">
        <v>6.22141666666667</v>
      </c>
      <c r="AI32" s="0" t="n">
        <v>0.110666666666666</v>
      </c>
      <c r="AJ32" s="0" t="n">
        <v>56.479046842306</v>
      </c>
      <c r="AK32" s="0" t="n">
        <v>6.22694328529746</v>
      </c>
      <c r="AL32" s="0" t="n">
        <v>0.091009738988161</v>
      </c>
      <c r="AM32" s="0" t="n">
        <v>175.045404101114</v>
      </c>
      <c r="AN32" s="0" t="n">
        <v>51.1650023593575</v>
      </c>
      <c r="AO32" s="0" t="n">
        <v>168.559940824427</v>
      </c>
      <c r="AP32" s="0" t="n">
        <v>52.1067029259211</v>
      </c>
      <c r="AQ32" s="0" t="n">
        <v>6.24851422434099</v>
      </c>
      <c r="AR32" s="0" t="n">
        <v>113.49349654913</v>
      </c>
      <c r="AS32" s="0" t="n">
        <v>6.28891265246279</v>
      </c>
      <c r="AT32" s="0" t="n">
        <v>122.361841956228</v>
      </c>
      <c r="AU32" s="0" t="n">
        <v>6.24341666666667</v>
      </c>
      <c r="AV32" s="0" t="n">
        <v>0.0553333333333335</v>
      </c>
      <c r="AW32" s="0" t="n">
        <v>100.1017484624</v>
      </c>
      <c r="AX32" s="0" t="n">
        <v>0.0223385159503631</v>
      </c>
      <c r="AY32" s="0" t="n">
        <v>0.313583249216386</v>
      </c>
      <c r="AZ32" s="0" t="n">
        <v>0.0414042212878303</v>
      </c>
      <c r="BA32" s="0" t="n">
        <v>335.471057891846</v>
      </c>
      <c r="BB32" s="0" t="n">
        <v>6.27280234747619</v>
      </c>
      <c r="BC32" s="0" t="n">
        <v>0.000499009294864628</v>
      </c>
      <c r="BD32" s="0" t="n">
        <v>3.49555233316093E-006</v>
      </c>
      <c r="BE32" s="0" t="n">
        <v>7.57340905669287E-007</v>
      </c>
      <c r="BF32" s="0" t="n">
        <v>1.09210526315787</v>
      </c>
      <c r="BG32" s="0" t="n">
        <v>75992.0017786903</v>
      </c>
      <c r="BH32" s="0" t="n">
        <v>76568.1799443124</v>
      </c>
      <c r="BI32" s="0" t="n">
        <v>71180.2875201859</v>
      </c>
      <c r="BJ32" s="0" t="n">
        <v>78852.3374122263</v>
      </c>
      <c r="BK32" s="0" t="n">
        <v>9.04216762506693</v>
      </c>
      <c r="BL32" s="0" t="n">
        <v>7.37020406830177</v>
      </c>
      <c r="BM32" s="0" t="n">
        <v>8.64178377511041</v>
      </c>
      <c r="BN32" s="0" t="n">
        <v>8.678557323089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74214959835752</v>
      </c>
      <c r="BT32" s="0" t="n">
        <v>1.14154478186622</v>
      </c>
      <c r="BU32" s="0" t="n">
        <v>-1</v>
      </c>
      <c r="BV32" s="0" t="n">
        <v>-1</v>
      </c>
      <c r="BW32" s="0" t="n">
        <v>-1</v>
      </c>
      <c r="BX32" s="0" t="n">
        <v>6.27208333333334</v>
      </c>
      <c r="BY32" s="0" t="n">
        <v>6.22541666666667</v>
      </c>
      <c r="BZ32" s="0" t="n">
        <v>0.0986666666666665</v>
      </c>
      <c r="CA32" s="0" t="n">
        <v>1.05714285714283</v>
      </c>
      <c r="CB32" s="0" t="n">
        <v>1.11428571428566</v>
      </c>
      <c r="CC32" s="0" t="n">
        <v>71271.979996650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</v>
      </c>
      <c r="D33" s="0" t="n">
        <v>6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6981639862061</v>
      </c>
      <c r="L33" s="0" t="n">
        <v>0</v>
      </c>
      <c r="M33" s="0" t="s">
        <v>315</v>
      </c>
      <c r="N33" s="0" t="n">
        <v>439.397033691406</v>
      </c>
      <c r="O33" s="0" t="n">
        <v>129.946197509766</v>
      </c>
      <c r="P33" s="0" t="n">
        <v>0.0534493960440159</v>
      </c>
      <c r="Q33" s="0" t="n">
        <v>0.840503990650177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925</v>
      </c>
      <c r="Y33" s="0" t="n">
        <v>972</v>
      </c>
      <c r="Z33" s="0" t="n">
        <v>6.1654167175293</v>
      </c>
      <c r="AA33" s="0" t="n">
        <v>6.472083568573</v>
      </c>
      <c r="AB33" s="0" t="n">
        <v>0.00666666666666667</v>
      </c>
      <c r="AC33" s="0" t="n">
        <v>58</v>
      </c>
      <c r="AD33" s="0" t="n">
        <v>-1</v>
      </c>
      <c r="AE33" s="0" t="n">
        <v>6.22023148148148</v>
      </c>
      <c r="AF33" s="0" t="n">
        <v>0.112592592592593</v>
      </c>
      <c r="AG33" s="0" t="n">
        <v>16.9175260752102</v>
      </c>
      <c r="AH33" s="0" t="n">
        <v>6.22097222222222</v>
      </c>
      <c r="AI33" s="0" t="n">
        <v>0.11037037037037</v>
      </c>
      <c r="AJ33" s="0" t="n">
        <v>17.6765971041471</v>
      </c>
      <c r="AK33" s="0" t="n">
        <v>6.22697996607708</v>
      </c>
      <c r="AL33" s="0" t="n">
        <v>0.0910508559088434</v>
      </c>
      <c r="AM33" s="0" t="n">
        <v>172.249462664135</v>
      </c>
      <c r="AN33" s="0" t="n">
        <v>11.3407656869931</v>
      </c>
      <c r="AO33" s="0" t="n">
        <v>164.115361540495</v>
      </c>
      <c r="AP33" s="0" t="n">
        <v>11.361435671246</v>
      </c>
      <c r="AQ33" s="0" t="n">
        <v>6.24826316613111</v>
      </c>
      <c r="AR33" s="0" t="n">
        <v>91.2879458056268</v>
      </c>
      <c r="AS33" s="0" t="n">
        <v>6.28912737399723</v>
      </c>
      <c r="AT33" s="0" t="n">
        <v>102.93393292954</v>
      </c>
      <c r="AU33" s="0" t="n">
        <v>6.24319444444445</v>
      </c>
      <c r="AV33" s="0" t="n">
        <v>0.0555555555555554</v>
      </c>
      <c r="AW33" s="0" t="n">
        <v>74.6069242744094</v>
      </c>
      <c r="AX33" s="0" t="n">
        <v>0.0230941761226762</v>
      </c>
      <c r="AY33" s="0" t="n">
        <v>0.58552565152799</v>
      </c>
      <c r="AZ33" s="0" t="n">
        <v>1.61449839620038</v>
      </c>
      <c r="BA33" s="0" t="n">
        <v>439.397048950195</v>
      </c>
      <c r="BB33" s="0" t="n">
        <v>6.27314046931591</v>
      </c>
      <c r="BC33" s="0" t="n">
        <v>0.000533340970785189</v>
      </c>
      <c r="BD33" s="0" t="n">
        <v>7.21196061979033E-006</v>
      </c>
      <c r="BE33" s="0" t="n">
        <v>1.31260602550946E-006</v>
      </c>
      <c r="BF33" s="0" t="n">
        <v>1.07971014492752</v>
      </c>
      <c r="BG33" s="0" t="n">
        <v>75923.3840467273</v>
      </c>
      <c r="BH33" s="0" t="n">
        <v>77578.9700621708</v>
      </c>
      <c r="BI33" s="0" t="n">
        <v>70611.9841046255</v>
      </c>
      <c r="BJ33" s="0" t="n">
        <v>73784.4896667779</v>
      </c>
      <c r="BK33" s="0" t="n">
        <v>9.41283104011327</v>
      </c>
      <c r="BL33" s="0" t="n">
        <v>10.0304619381042</v>
      </c>
      <c r="BM33" s="0" t="n">
        <v>8.93795798654142</v>
      </c>
      <c r="BN33" s="0" t="n">
        <v>8.9759918503139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5340916321825</v>
      </c>
      <c r="BT33" s="0" t="n">
        <v>1.14157828077178</v>
      </c>
      <c r="BU33" s="0" t="n">
        <v>-1</v>
      </c>
      <c r="BV33" s="0" t="n">
        <v>-1</v>
      </c>
      <c r="BW33" s="0" t="n">
        <v>-1</v>
      </c>
      <c r="BX33" s="0" t="n">
        <v>6.27208333333334</v>
      </c>
      <c r="BY33" s="0" t="n">
        <v>6.22541666666667</v>
      </c>
      <c r="BZ33" s="0" t="n">
        <v>0.097777777777778</v>
      </c>
      <c r="CA33" s="0" t="n">
        <v>1.04761904761903</v>
      </c>
      <c r="CB33" s="0" t="n">
        <v>1.09523809523805</v>
      </c>
      <c r="CC33" s="0" t="n">
        <v>73163.155689050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6981830596924</v>
      </c>
      <c r="L34" s="0" t="n">
        <v>0</v>
      </c>
      <c r="M34" s="0" t="s">
        <v>315</v>
      </c>
      <c r="N34" s="0" t="n">
        <v>342.350952148438</v>
      </c>
      <c r="O34" s="0" t="n">
        <v>101.142906188965</v>
      </c>
      <c r="P34" s="0" t="n">
        <v>0.0534896142780781</v>
      </c>
      <c r="Q34" s="0" t="n">
        <v>0.838890016078949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5</v>
      </c>
      <c r="Y34" s="0" t="n">
        <v>981</v>
      </c>
      <c r="Z34" s="0" t="n">
        <v>6.1654167175293</v>
      </c>
      <c r="AA34" s="0" t="n">
        <v>6.53208351135254</v>
      </c>
      <c r="AB34" s="0" t="n">
        <v>0.00666666666666667</v>
      </c>
      <c r="AC34" s="0" t="n">
        <v>67</v>
      </c>
      <c r="AD34" s="0" t="n">
        <v>-1</v>
      </c>
      <c r="AE34" s="0" t="n">
        <v>6.21970238095238</v>
      </c>
      <c r="AF34" s="0" t="n">
        <v>0.113333333333333</v>
      </c>
      <c r="AG34" s="0" t="n">
        <v>6.64728621594498</v>
      </c>
      <c r="AH34" s="0" t="n">
        <v>6.22065476190476</v>
      </c>
      <c r="AI34" s="0" t="n">
        <v>0.110476190476191</v>
      </c>
      <c r="AJ34" s="0" t="n">
        <v>7.23812213177667</v>
      </c>
      <c r="AK34" s="0" t="n">
        <v>6.22695904423136</v>
      </c>
      <c r="AL34" s="0" t="n">
        <v>0.0911592512032886</v>
      </c>
      <c r="AM34" s="0" t="n">
        <v>127.479623855128</v>
      </c>
      <c r="AN34" s="0" t="n">
        <v>2.32117936028953</v>
      </c>
      <c r="AO34" s="0" t="n">
        <v>121.078103478509</v>
      </c>
      <c r="AP34" s="0" t="n">
        <v>2.30766473183758</v>
      </c>
      <c r="AQ34" s="0" t="n">
        <v>6.24771905438359</v>
      </c>
      <c r="AR34" s="0" t="n">
        <v>62.9449622485954</v>
      </c>
      <c r="AS34" s="0" t="n">
        <v>6.29421342957536</v>
      </c>
      <c r="AT34" s="0" t="n">
        <v>61.09010832475</v>
      </c>
      <c r="AU34" s="0" t="n">
        <v>6.24351190476191</v>
      </c>
      <c r="AV34" s="0" t="n">
        <v>0.0552380952380949</v>
      </c>
      <c r="AW34" s="0" t="n">
        <v>51.5508158191531</v>
      </c>
      <c r="AX34" s="0" t="n">
        <v>0.0235026689389649</v>
      </c>
      <c r="AY34" s="0" t="n">
        <v>0.805499805128387</v>
      </c>
      <c r="AZ34" s="0" t="n">
        <v>3.4473537888134</v>
      </c>
      <c r="BA34" s="0" t="n">
        <v>342.350959777832</v>
      </c>
      <c r="BB34" s="0" t="n">
        <v>6.27325843988601</v>
      </c>
      <c r="BC34" s="0" t="n">
        <v>0.000552375447254585</v>
      </c>
      <c r="BD34" s="0" t="n">
        <v>1.04572379185561E-005</v>
      </c>
      <c r="BE34" s="0" t="n">
        <v>1.96720778566212E-006</v>
      </c>
      <c r="BF34" s="0" t="n">
        <v>1.07407407407405</v>
      </c>
      <c r="BG34" s="0" t="n">
        <v>75742.9340195938</v>
      </c>
      <c r="BH34" s="0" t="n">
        <v>76568.1799443124</v>
      </c>
      <c r="BI34" s="0" t="n">
        <v>71425.9483816941</v>
      </c>
      <c r="BJ34" s="0" t="n">
        <v>71244.6066333995</v>
      </c>
      <c r="BK34" s="0" t="n">
        <v>9.2836615769469</v>
      </c>
      <c r="BL34" s="0" t="n">
        <v>9.5176274144185</v>
      </c>
      <c r="BM34" s="0" t="n">
        <v>8.8601932928004</v>
      </c>
      <c r="BN34" s="0" t="n">
        <v>8.8978962429825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3731329115866</v>
      </c>
      <c r="BT34" s="0" t="n">
        <v>1.14157426713582</v>
      </c>
      <c r="BU34" s="0" t="n">
        <v>-1</v>
      </c>
      <c r="BV34" s="0" t="n">
        <v>-1</v>
      </c>
      <c r="BW34" s="0" t="n">
        <v>-1</v>
      </c>
      <c r="BX34" s="0" t="n">
        <v>6.27208333333334</v>
      </c>
      <c r="BY34" s="0" t="n">
        <v>6.22541666666667</v>
      </c>
      <c r="BZ34" s="0" t="n">
        <v>0.0980952380952385</v>
      </c>
      <c r="CA34" s="0" t="n">
        <v>1.05102040816324</v>
      </c>
      <c r="CB34" s="0" t="n">
        <v>1.10204081632649</v>
      </c>
      <c r="CC34" s="0" t="n">
        <v>72480.134321116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7</v>
      </c>
      <c r="D35" s="0" t="n">
        <v>1</v>
      </c>
      <c r="E35" s="0" t="n">
        <v>35</v>
      </c>
      <c r="F35" s="0" t="n">
        <v>8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6665029525757</v>
      </c>
      <c r="L35" s="0" t="n">
        <v>0</v>
      </c>
      <c r="M35" s="0" t="s">
        <v>315</v>
      </c>
      <c r="N35" s="0" t="n">
        <v>16.9326782226563</v>
      </c>
      <c r="O35" s="0" t="n">
        <v>6.13888645172119</v>
      </c>
      <c r="P35" s="0" t="n">
        <v>0.0441797636449337</v>
      </c>
      <c r="Q35" s="0" t="n">
        <v>0.767437696456909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7</v>
      </c>
      <c r="Y35" s="0" t="n">
        <v>1021</v>
      </c>
      <c r="Z35" s="0" t="n">
        <v>6.62541675567627</v>
      </c>
      <c r="AA35" s="0" t="n">
        <v>6.73208332061768</v>
      </c>
      <c r="AB35" s="0" t="n">
        <v>0.00666666666666667</v>
      </c>
      <c r="AC35" s="0" t="n">
        <v>45</v>
      </c>
      <c r="AD35" s="0" t="n">
        <v>-1</v>
      </c>
      <c r="AE35" s="0" t="n">
        <v>6.62541675567627</v>
      </c>
      <c r="AF35" s="0" t="n">
        <v>0.0769696079600948</v>
      </c>
      <c r="AG35" s="0" t="n">
        <v>39.5722794931903</v>
      </c>
      <c r="AH35" s="0" t="n">
        <v>6.62541675567627</v>
      </c>
      <c r="AI35" s="0" t="n">
        <v>0.0763635473540338</v>
      </c>
      <c r="AJ35" s="0" t="n">
        <v>39.6077064541579</v>
      </c>
      <c r="AK35" s="0" t="n">
        <v>6.63310004774993</v>
      </c>
      <c r="AL35" s="0" t="n">
        <v>0.0735288745101634</v>
      </c>
      <c r="AM35" s="0" t="n">
        <v>46.7101625815703</v>
      </c>
      <c r="AN35" s="0" t="n">
        <v>40.3806702087618</v>
      </c>
      <c r="AO35" s="0" t="n">
        <v>47.3411777267945</v>
      </c>
      <c r="AP35" s="0" t="n">
        <v>37.9502624315633</v>
      </c>
      <c r="AQ35" s="0" t="n">
        <v>6.64906879932761</v>
      </c>
      <c r="AR35" s="0" t="n">
        <v>43.3932885595261</v>
      </c>
      <c r="AS35" s="0" t="n">
        <v>6.68824560720772</v>
      </c>
      <c r="AT35" s="0" t="n">
        <v>42.2684736220463</v>
      </c>
      <c r="AU35" s="0" t="n">
        <v>6.6417803030303</v>
      </c>
      <c r="AV35" s="0" t="n">
        <v>0.0472727272727269</v>
      </c>
      <c r="AW35" s="0" t="n">
        <v>42.264728526726</v>
      </c>
      <c r="AX35" s="0" t="n">
        <v>0.0171571209353174</v>
      </c>
      <c r="AY35" s="0" t="n">
        <v>0.172605468529566</v>
      </c>
      <c r="AZ35" s="0" t="n">
        <v>-0.378044553244048</v>
      </c>
      <c r="BA35" s="0" t="n">
        <v>16.9326782226565</v>
      </c>
      <c r="BB35" s="0" t="n">
        <v>6.67019514923609</v>
      </c>
      <c r="BC35" s="0" t="n">
        <v>0.000294366798789105</v>
      </c>
      <c r="BD35" s="0" t="n">
        <v>8.71741634576612E-007</v>
      </c>
      <c r="BE35" s="0" t="n">
        <v>2.27197191046006E-007</v>
      </c>
      <c r="BF35" s="0" t="n">
        <v>0.954546466020456</v>
      </c>
      <c r="BG35" s="0" t="n">
        <v>131479.714417033</v>
      </c>
      <c r="BH35" s="0" t="n">
        <v>187480.483917254</v>
      </c>
      <c r="BI35" s="0" t="n">
        <v>110139.488176636</v>
      </c>
      <c r="BJ35" s="0" t="n">
        <v>151143.07561828</v>
      </c>
      <c r="BK35" s="0" t="n">
        <v>4.82400872267116</v>
      </c>
      <c r="BL35" s="0" t="n">
        <v>5.23311653972302</v>
      </c>
      <c r="BM35" s="0" t="n">
        <v>4.51641699797672</v>
      </c>
      <c r="BN35" s="0" t="n">
        <v>4.5356357937127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187821517097</v>
      </c>
      <c r="BT35" s="0" t="n">
        <v>1.06331336730881</v>
      </c>
      <c r="BU35" s="0" t="n">
        <v>-1</v>
      </c>
      <c r="BV35" s="0" t="n">
        <v>-1</v>
      </c>
      <c r="BW35" s="0" t="n">
        <v>-1</v>
      </c>
      <c r="BX35" s="0" t="n">
        <v>6.66541666666667</v>
      </c>
      <c r="BY35" s="0" t="n">
        <v>6.62541675567627</v>
      </c>
      <c r="BZ35" s="0" t="n">
        <v>0.0751514261419128</v>
      </c>
      <c r="CA35" s="0" t="n">
        <v>0.93939491715311</v>
      </c>
      <c r="CB35" s="0" t="n">
        <v>0.878789834306221</v>
      </c>
      <c r="CC35" s="0" t="n">
        <v>137370.94590614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36</v>
      </c>
      <c r="D36" s="0" t="n">
        <v>2</v>
      </c>
      <c r="E36" s="0" t="n">
        <v>34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6810035705566</v>
      </c>
      <c r="L36" s="0" t="n">
        <v>0</v>
      </c>
      <c r="M36" s="0" t="s">
        <v>315</v>
      </c>
      <c r="N36" s="0" t="n">
        <v>12.0198249816895</v>
      </c>
      <c r="O36" s="0" t="n">
        <v>4.37875366210938</v>
      </c>
      <c r="P36" s="0" t="n">
        <v>0.0440253913402557</v>
      </c>
      <c r="Q36" s="0" t="n">
        <v>0.916272938251495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7</v>
      </c>
      <c r="Y36" s="0" t="n">
        <v>1021</v>
      </c>
      <c r="Z36" s="0" t="n">
        <v>6.61875009536743</v>
      </c>
      <c r="AA36" s="0" t="n">
        <v>6.72541666030884</v>
      </c>
      <c r="AB36" s="0" t="n">
        <v>0.00666666666666667</v>
      </c>
      <c r="AC36" s="0" t="n">
        <v>45</v>
      </c>
      <c r="AD36" s="0" t="n">
        <v>-1</v>
      </c>
      <c r="AE36" s="0" t="n">
        <v>6.61875009536743</v>
      </c>
      <c r="AF36" s="0" t="n">
        <v>0.0915150561477205</v>
      </c>
      <c r="AG36" s="0" t="n">
        <v>106.069508248087</v>
      </c>
      <c r="AH36" s="0" t="n">
        <v>6.61875009536743</v>
      </c>
      <c r="AI36" s="0" t="n">
        <v>0.0909089955416595</v>
      </c>
      <c r="AJ36" s="0" t="n">
        <v>106.09472512171</v>
      </c>
      <c r="AK36" s="0" t="n">
        <v>6.63242532169682</v>
      </c>
      <c r="AL36" s="0" t="n">
        <v>0.0736949613266962</v>
      </c>
      <c r="AM36" s="0" t="n">
        <v>111.409916341112</v>
      </c>
      <c r="AN36" s="0" t="n">
        <v>106.020417132097</v>
      </c>
      <c r="AO36" s="0" t="n">
        <v>111.36533844942</v>
      </c>
      <c r="AP36" s="0" t="n">
        <v>105.716997987626</v>
      </c>
      <c r="AQ36" s="0" t="n">
        <v>6.64908233784037</v>
      </c>
      <c r="AR36" s="0" t="n">
        <v>108.536825999733</v>
      </c>
      <c r="AS36" s="0" t="n">
        <v>6.68825196328039</v>
      </c>
      <c r="AT36" s="0" t="n">
        <v>108.371562688112</v>
      </c>
      <c r="AU36" s="0" t="n">
        <v>6.64481060606061</v>
      </c>
      <c r="AV36" s="0" t="n">
        <v>0.0466666666666669</v>
      </c>
      <c r="AW36" s="0" t="n">
        <v>107.985990643388</v>
      </c>
      <c r="AX36" s="0" t="n">
        <v>0.0171026195878369</v>
      </c>
      <c r="AY36" s="0" t="n">
        <v>0.124308115741675</v>
      </c>
      <c r="AZ36" s="0" t="n">
        <v>-0.410043583717472</v>
      </c>
      <c r="BA36" s="0" t="n">
        <v>12.0198249816895</v>
      </c>
      <c r="BB36" s="0" t="n">
        <v>6.66949567007962</v>
      </c>
      <c r="BC36" s="0" t="n">
        <v>0.000292499596766262</v>
      </c>
      <c r="BD36" s="0" t="n">
        <v>6.21852509176445E-007</v>
      </c>
      <c r="BE36" s="0" t="n">
        <v>2.21586347691676E-007</v>
      </c>
      <c r="BF36" s="0" t="n">
        <v>0.974026942741653</v>
      </c>
      <c r="BG36" s="0" t="n">
        <v>130887.748842578</v>
      </c>
      <c r="BH36" s="0" t="n">
        <v>132620.149715577</v>
      </c>
      <c r="BI36" s="0" t="n">
        <v>113018.83050542</v>
      </c>
      <c r="BJ36" s="0" t="n">
        <v>152076.013044068</v>
      </c>
      <c r="BK36" s="0" t="n">
        <v>4.83372187362551</v>
      </c>
      <c r="BL36" s="0" t="n">
        <v>4.87760268903605</v>
      </c>
      <c r="BM36" s="0" t="n">
        <v>4.58903078939399</v>
      </c>
      <c r="BN36" s="0" t="n">
        <v>4.6085585799871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1168219359536</v>
      </c>
      <c r="BT36" s="0" t="n">
        <v>1.06353809657375</v>
      </c>
      <c r="BU36" s="0" t="n">
        <v>-1</v>
      </c>
      <c r="BV36" s="0" t="n">
        <v>-1</v>
      </c>
      <c r="BW36" s="0" t="n">
        <v>-1</v>
      </c>
      <c r="BX36" s="0" t="n">
        <v>6.66541666666667</v>
      </c>
      <c r="BY36" s="0" t="n">
        <v>6.62844696969697</v>
      </c>
      <c r="BZ36" s="0" t="n">
        <v>0.0781818181818181</v>
      </c>
      <c r="CA36" s="0" t="n">
        <v>1.05737704918032</v>
      </c>
      <c r="CB36" s="0" t="n">
        <v>1.11475409836065</v>
      </c>
      <c r="CC36" s="0" t="n">
        <v>128171.994410316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7</v>
      </c>
      <c r="F37" s="0" t="n">
        <v>9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8.26042747497559</v>
      </c>
      <c r="L37" s="0" t="n">
        <v>0</v>
      </c>
      <c r="M37" s="0" t="s">
        <v>325</v>
      </c>
      <c r="N37" s="0" t="n">
        <v>822.622131347656</v>
      </c>
      <c r="O37" s="0" t="n">
        <v>42.6514358520508</v>
      </c>
      <c r="P37" s="0" t="n">
        <v>0.255016058683395</v>
      </c>
      <c r="Q37" s="0" t="n">
        <v>2.44088077545166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1103</v>
      </c>
      <c r="Y37" s="0" t="n">
        <v>1275</v>
      </c>
      <c r="Z37" s="0" t="n">
        <v>7.35208320617676</v>
      </c>
      <c r="AA37" s="0" t="n">
        <v>8.49874973297119</v>
      </c>
      <c r="AB37" s="0" t="n">
        <v>0.00666666666666667</v>
      </c>
      <c r="AC37" s="0" t="n">
        <v>178</v>
      </c>
      <c r="AD37" s="0" t="n">
        <v>-1</v>
      </c>
      <c r="AE37" s="0" t="n">
        <v>7.35208320617676</v>
      </c>
      <c r="AF37" s="0" t="n">
        <v>1.08888901604547</v>
      </c>
      <c r="AG37" s="0" t="n">
        <v>110.253788616819</v>
      </c>
      <c r="AH37" s="0" t="n">
        <v>7.35208320617676</v>
      </c>
      <c r="AI37" s="0" t="n">
        <v>1.08666679382324</v>
      </c>
      <c r="AJ37" s="0" t="n">
        <v>110.509382231222</v>
      </c>
      <c r="AK37" s="0" t="n">
        <v>8.00861100711467</v>
      </c>
      <c r="AL37" s="0" t="n">
        <v>0.401857334200724</v>
      </c>
      <c r="AM37" s="0" t="n">
        <v>153.180159542222</v>
      </c>
      <c r="AN37" s="0" t="n">
        <v>110.946426188724</v>
      </c>
      <c r="AO37" s="0" t="n">
        <v>158.367589075433</v>
      </c>
      <c r="AP37" s="0" t="n">
        <v>106.82246266785</v>
      </c>
      <c r="AQ37" s="0" t="n">
        <v>8.21861089191579</v>
      </c>
      <c r="AR37" s="0" t="n">
        <v>146.166835776291</v>
      </c>
      <c r="AS37" s="0" t="n">
        <v>8.32213108267606</v>
      </c>
      <c r="AT37" s="0" t="n">
        <v>137.169895831502</v>
      </c>
      <c r="AU37" s="0" t="n">
        <v>8.10097222222222</v>
      </c>
      <c r="AV37" s="0" t="n">
        <v>0.244444444444444</v>
      </c>
      <c r="AW37" s="0" t="n">
        <v>129.67890331148</v>
      </c>
      <c r="AX37" s="0" t="n">
        <v>0.222820191963386</v>
      </c>
      <c r="AY37" s="0" t="n">
        <v>-1.16918841487862</v>
      </c>
      <c r="AZ37" s="0" t="n">
        <v>0.739793283055555</v>
      </c>
      <c r="BA37" s="0" t="n">
        <v>822.622108459473</v>
      </c>
      <c r="BB37" s="0" t="n">
        <v>8.11961721937604</v>
      </c>
      <c r="BC37" s="0" t="n">
        <v>0.0496488379466004</v>
      </c>
      <c r="BD37" s="0" t="n">
        <v>-0.0129344550400233</v>
      </c>
      <c r="BE37" s="0" t="n">
        <v>0.00921861703059701</v>
      </c>
      <c r="BF37" s="0" t="n">
        <v>0.599264691960864</v>
      </c>
      <c r="BG37" s="0" t="n">
        <v>6757.79206283932</v>
      </c>
      <c r="BH37" s="0" t="n">
        <v>1438.14082315657</v>
      </c>
      <c r="BI37" s="0" t="n">
        <v>6323.79905871</v>
      </c>
      <c r="BJ37" s="0" t="n">
        <v>1327.88976572013</v>
      </c>
      <c r="BK37" s="0" t="n">
        <v>6.69674873992112</v>
      </c>
      <c r="BL37" s="0" t="n">
        <v>3.37241957104016</v>
      </c>
      <c r="BM37" s="0" t="n">
        <v>6.42704552366535</v>
      </c>
      <c r="BN37" s="0" t="n">
        <v>6.45439465355329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3.02205851106998</v>
      </c>
      <c r="BT37" s="0" t="n">
        <v>1.23879771339</v>
      </c>
      <c r="BU37" s="0" t="n">
        <v>-1</v>
      </c>
      <c r="BV37" s="0" t="n">
        <v>-1</v>
      </c>
      <c r="BW37" s="0" t="n">
        <v>-1</v>
      </c>
      <c r="BX37" s="0" t="n">
        <v>8.25874999999999</v>
      </c>
      <c r="BY37" s="0" t="n">
        <v>7.35208320617676</v>
      </c>
      <c r="BZ37" s="0" t="n">
        <v>1.06888901604547</v>
      </c>
      <c r="CA37" s="0" t="n">
        <v>0.5894607717672</v>
      </c>
      <c r="CB37" s="0" t="n">
        <v>0.178921543534399</v>
      </c>
      <c r="CC37" s="0" t="n">
        <v>364.002362923121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8</v>
      </c>
      <c r="D38" s="0" t="n">
        <v>1</v>
      </c>
      <c r="E38" s="0" t="n">
        <v>36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8.27576637268066</v>
      </c>
      <c r="L38" s="0" t="n">
        <v>0</v>
      </c>
      <c r="M38" s="0" t="s">
        <v>325</v>
      </c>
      <c r="N38" s="0" t="n">
        <v>485.730560302734</v>
      </c>
      <c r="O38" s="0" t="n">
        <v>39.7030487060547</v>
      </c>
      <c r="P38" s="0" t="n">
        <v>0.172731027007103</v>
      </c>
      <c r="Q38" s="0" t="n">
        <v>1.20589542388916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1190</v>
      </c>
      <c r="Y38" s="0" t="n">
        <v>1275</v>
      </c>
      <c r="Z38" s="0" t="n">
        <v>7.965416431427</v>
      </c>
      <c r="AA38" s="0" t="n">
        <v>8.49874973297119</v>
      </c>
      <c r="AB38" s="0" t="n">
        <v>0.00666666666666667</v>
      </c>
      <c r="AC38" s="0" t="n">
        <v>91</v>
      </c>
      <c r="AD38" s="0" t="n">
        <v>-1</v>
      </c>
      <c r="AE38" s="0" t="n">
        <v>8.08541666666667</v>
      </c>
      <c r="AF38" s="0" t="n">
        <v>0.386666666666667</v>
      </c>
      <c r="AG38" s="0" t="n">
        <v>50.665476286907</v>
      </c>
      <c r="AH38" s="0" t="n">
        <v>8.08675</v>
      </c>
      <c r="AI38" s="0" t="n">
        <v>0.385333333333334</v>
      </c>
      <c r="AJ38" s="0" t="n">
        <v>50.9028837818519</v>
      </c>
      <c r="AK38" s="0" t="n">
        <v>8.10696123812998</v>
      </c>
      <c r="AL38" s="0" t="n">
        <v>0.318138387899801</v>
      </c>
      <c r="AM38" s="0" t="n">
        <v>93.2432469048595</v>
      </c>
      <c r="AN38" s="0" t="n">
        <v>45.5049459018737</v>
      </c>
      <c r="AO38" s="0" t="n">
        <v>93.3938518748819</v>
      </c>
      <c r="AP38" s="0" t="n">
        <v>51.8376713287707</v>
      </c>
      <c r="AQ38" s="0" t="n">
        <v>8.22681623166264</v>
      </c>
      <c r="AR38" s="0" t="n">
        <v>79.4000864330124</v>
      </c>
      <c r="AS38" s="0" t="n">
        <v>8.33094740718625</v>
      </c>
      <c r="AT38" s="0" t="n">
        <v>78.0381760209971</v>
      </c>
      <c r="AU38" s="0" t="n">
        <v>8.18275</v>
      </c>
      <c r="AV38" s="0" t="n">
        <v>0.185333333333334</v>
      </c>
      <c r="AW38" s="0" t="n">
        <v>68.7084459027234</v>
      </c>
      <c r="AX38" s="0" t="n">
        <v>0.0857344158422951</v>
      </c>
      <c r="AY38" s="0" t="n">
        <v>-0.134608948720539</v>
      </c>
      <c r="AZ38" s="0" t="n">
        <v>-0.225482615785208</v>
      </c>
      <c r="BA38" s="0" t="n">
        <v>485.730552673356</v>
      </c>
      <c r="BB38" s="0" t="n">
        <v>8.26263347184949</v>
      </c>
      <c r="BC38" s="0" t="n">
        <v>0.00735039005981958</v>
      </c>
      <c r="BD38" s="0" t="n">
        <v>-8.48280554868949E-005</v>
      </c>
      <c r="BE38" s="0" t="n">
        <v>0.000149902274558807</v>
      </c>
      <c r="BF38" s="0" t="n">
        <v>1.00347222222228</v>
      </c>
      <c r="BG38" s="0" t="n">
        <v>10834.7118739436</v>
      </c>
      <c r="BH38" s="0" t="n">
        <v>11460.3023569876</v>
      </c>
      <c r="BI38" s="0" t="n">
        <v>11054.3249569969</v>
      </c>
      <c r="BJ38" s="0" t="n">
        <v>9288.09373849792</v>
      </c>
      <c r="BK38" s="0" t="n">
        <v>8.21675045048217</v>
      </c>
      <c r="BL38" s="0" t="n">
        <v>8.67660796557859</v>
      </c>
      <c r="BM38" s="0" t="n">
        <v>8.1283840414383</v>
      </c>
      <c r="BN38" s="0" t="n">
        <v>8.16297290969974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7.73843200561414</v>
      </c>
      <c r="BT38" s="0" t="n">
        <v>1.24136800434362</v>
      </c>
      <c r="BU38" s="0" t="n">
        <v>-1</v>
      </c>
      <c r="BV38" s="0" t="n">
        <v>-1</v>
      </c>
      <c r="BW38" s="0" t="n">
        <v>-1</v>
      </c>
      <c r="BX38" s="0" t="n">
        <v>8.27874999999999</v>
      </c>
      <c r="BY38" s="0" t="n">
        <v>8.09875</v>
      </c>
      <c r="BZ38" s="0" t="n">
        <v>0.373333333333333</v>
      </c>
      <c r="CA38" s="0" t="n">
        <v>1.0370370370371</v>
      </c>
      <c r="CB38" s="0" t="n">
        <v>1.0740740740742</v>
      </c>
      <c r="CC38" s="0" t="n">
        <v>8823.11803427782</v>
      </c>
      <c r="CD38" s="0" t="n">
        <v>-1</v>
      </c>
      <c r="CE3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7</v>
      </c>
      <c r="B8" s="0" t="s">
        <v>328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9</v>
      </c>
      <c r="B11" s="0" t="n">
        <v>1</v>
      </c>
    </row>
    <row r="12" customFormat="false" ht="12.75" hidden="false" customHeight="false" outlineLevel="1" collapsed="false">
      <c r="A12" s="0" t="s">
        <v>330</v>
      </c>
      <c r="B12" s="0" t="s">
        <v>331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2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3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4</v>
      </c>
      <c r="B19" s="0" t="s">
        <v>13</v>
      </c>
    </row>
    <row r="20" customFormat="false" ht="12.75" hidden="false" customHeight="false" outlineLevel="1" collapsed="false">
      <c r="A20" s="0" t="s">
        <v>335</v>
      </c>
      <c r="B20" s="0" t="s">
        <v>336</v>
      </c>
    </row>
    <row r="21" customFormat="false" ht="12.75" hidden="false" customHeight="false" outlineLevel="1" collapsed="false">
      <c r="A21" s="0" t="s">
        <v>337</v>
      </c>
      <c r="B21" s="0" t="s">
        <v>338</v>
      </c>
    </row>
    <row r="22" customFormat="false" ht="12.75" hidden="false" customHeight="false" outlineLevel="1" collapsed="false">
      <c r="A22" s="0" t="s">
        <v>339</v>
      </c>
      <c r="B22" s="0" t="s">
        <v>13</v>
      </c>
    </row>
    <row r="23" customFormat="false" ht="12.75" hidden="false" customHeight="false" outlineLevel="1" collapsed="false">
      <c r="A23" s="0" t="s">
        <v>340</v>
      </c>
      <c r="B23" s="0" t="s">
        <v>341</v>
      </c>
    </row>
    <row r="24" customFormat="false" ht="12.75" hidden="false" customHeight="false" outlineLevel="1" collapsed="false">
      <c r="A24" s="0" t="s">
        <v>342</v>
      </c>
      <c r="B24" s="0" t="s">
        <v>343</v>
      </c>
    </row>
    <row r="25" customFormat="false" ht="12.75" hidden="false" customHeight="false" outlineLevel="1" collapsed="false">
      <c r="A25" s="0" t="s">
        <v>344</v>
      </c>
      <c r="B25" s="0" t="s">
        <v>345</v>
      </c>
    </row>
    <row r="26" customFormat="false" ht="12.75" hidden="false" customHeight="false" outlineLevel="1" collapsed="false">
      <c r="A26" s="0" t="s">
        <v>193</v>
      </c>
      <c r="B26" s="0" t="s">
        <v>346</v>
      </c>
    </row>
    <row r="27" customFormat="false" ht="12.75" hidden="false" customHeight="false" outlineLevel="1" collapsed="false">
      <c r="A27" s="0" t="s">
        <v>347</v>
      </c>
    </row>
    <row r="28" customFormat="false" ht="12.75" hidden="false" customHeight="false" outlineLevel="1" collapsed="false">
      <c r="A28" s="0" t="s">
        <v>348</v>
      </c>
    </row>
    <row r="29" customFormat="false" ht="12.75" hidden="false" customHeight="false" outlineLevel="1" collapsed="false">
      <c r="A29" s="0" t="s">
        <v>349</v>
      </c>
    </row>
    <row r="30" customFormat="false" ht="12.75" hidden="false" customHeight="false" outlineLevel="1" collapsed="false">
      <c r="A30" s="0" t="s">
        <v>350</v>
      </c>
    </row>
    <row r="31" customFormat="false" ht="12.75" hidden="false" customHeight="false" outlineLevel="1" collapsed="false">
      <c r="A31" s="0" t="s">
        <v>351</v>
      </c>
    </row>
    <row r="32" customFormat="false" ht="12.75" hidden="false" customHeight="false" outlineLevel="1" collapsed="false">
      <c r="A32" s="0" t="s">
        <v>352</v>
      </c>
    </row>
    <row r="33" customFormat="false" ht="12.75" hidden="false" customHeight="false" outlineLevel="1" collapsed="false">
      <c r="A33" s="0" t="s">
        <v>353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4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5</v>
      </c>
      <c r="B37" s="0" t="n">
        <v>0</v>
      </c>
    </row>
    <row r="38" customFormat="false" ht="12.75" hidden="false" customHeight="false" outlineLevel="1" collapsed="false">
      <c r="A38" s="0" t="s">
        <v>356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7</v>
      </c>
      <c r="B39" s="0" t="n">
        <v>75</v>
      </c>
    </row>
    <row r="40" customFormat="false" ht="12.75" hidden="false" customHeight="false" outlineLevel="1" collapsed="false">
      <c r="A40" s="0" t="s">
        <v>358</v>
      </c>
      <c r="B40" s="0" t="n">
        <v>0</v>
      </c>
    </row>
    <row r="41" customFormat="false" ht="12.75" hidden="false" customHeight="false" outlineLevel="1" collapsed="false">
      <c r="A41" s="0" t="s">
        <v>359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0</v>
      </c>
      <c r="B42" s="0" t="n">
        <v>75</v>
      </c>
    </row>
    <row r="43" customFormat="false" ht="12.75" hidden="false" customHeight="false" outlineLevel="1" collapsed="false">
      <c r="A43" s="0" t="s">
        <v>361</v>
      </c>
      <c r="B43" s="0" t="n">
        <v>1</v>
      </c>
    </row>
    <row r="44" customFormat="false" ht="12.75" hidden="false" customHeight="false" outlineLevel="1" collapsed="false">
      <c r="A44" s="0" t="s">
        <v>362</v>
      </c>
      <c r="B44" s="0" t="n">
        <v>0.0299999993294477</v>
      </c>
    </row>
    <row r="45" customFormat="false" ht="12.75" hidden="false" customHeight="false" outlineLevel="1" collapsed="false">
      <c r="A45" s="0" t="s">
        <v>363</v>
      </c>
    </row>
    <row r="46" customFormat="false" ht="12.75" hidden="false" customHeight="false" outlineLevel="1" collapsed="false">
      <c r="A46" s="0" t="s">
        <v>364</v>
      </c>
      <c r="B46" s="0" t="s">
        <v>164</v>
      </c>
    </row>
    <row r="47" customFormat="false" ht="12.75" hidden="false" customHeight="false" outlineLevel="1" collapsed="false">
      <c r="A47" s="0" t="s">
        <v>365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6</v>
      </c>
      <c r="B49" s="0" t="n">
        <v>0</v>
      </c>
    </row>
    <row r="50" customFormat="false" ht="12.75" hidden="false" customHeight="false" outlineLevel="1" collapsed="false">
      <c r="A50" s="0" t="s">
        <v>367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8</v>
      </c>
      <c r="B51" s="0" t="n">
        <v>0</v>
      </c>
    </row>
    <row r="52" customFormat="false" ht="12.75" hidden="false" customHeight="false" outlineLevel="1" collapsed="false">
      <c r="A52" s="0" t="s">
        <v>369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  <c r="I1" s="0" t="s">
        <v>379</v>
      </c>
      <c r="J1" s="0" t="s">
        <v>380</v>
      </c>
      <c r="K1" s="0" t="s">
        <v>381</v>
      </c>
      <c r="L1" s="0" t="s">
        <v>382</v>
      </c>
      <c r="M1" s="0" t="s">
        <v>383</v>
      </c>
      <c r="N1" s="0" t="s">
        <v>384</v>
      </c>
      <c r="O1" s="0" t="s">
        <v>385</v>
      </c>
      <c r="P1" s="0" t="s">
        <v>386</v>
      </c>
      <c r="Q1" s="0" t="s">
        <v>387</v>
      </c>
      <c r="R1" s="0" t="s">
        <v>38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782.03378868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782.03378868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387.97755622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297.90700531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66.751159667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81.09954833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9.357494354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00.852958679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42.5598144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782.03378868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387.97755622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297.90700531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766.751159667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81.09954833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9.357494354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00.852958679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42.5598144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8</v>
      </c>
      <c r="D1" s="0" t="s">
        <v>409</v>
      </c>
      <c r="E1" s="0" t="s">
        <v>410</v>
      </c>
      <c r="F1" s="0" t="s">
        <v>411</v>
      </c>
      <c r="G1" s="0" t="s">
        <v>412</v>
      </c>
      <c r="H1" s="0" t="s">
        <v>413</v>
      </c>
      <c r="I1" s="0" t="s">
        <v>414</v>
      </c>
      <c r="J1" s="0" t="s">
        <v>415</v>
      </c>
      <c r="K1" s="0" t="s">
        <v>416</v>
      </c>
      <c r="L1" s="0" t="s">
        <v>417</v>
      </c>
      <c r="M1" s="0" t="s">
        <v>418</v>
      </c>
      <c r="N1" s="0" t="s">
        <v>419</v>
      </c>
      <c r="O1" s="0" t="s">
        <v>420</v>
      </c>
      <c r="P1" s="0" t="s">
        <v>421</v>
      </c>
      <c r="Q1" s="0" t="s">
        <v>422</v>
      </c>
      <c r="R1" s="0" t="s">
        <v>423</v>
      </c>
      <c r="S1" s="0" t="s">
        <v>424</v>
      </c>
      <c r="T1" s="0" t="s">
        <v>425</v>
      </c>
      <c r="U1" s="0" t="s">
        <v>426</v>
      </c>
      <c r="V1" s="0" t="s">
        <v>427</v>
      </c>
      <c r="W1" s="0" t="s">
        <v>428</v>
      </c>
      <c r="X1" s="0" t="s">
        <v>429</v>
      </c>
      <c r="Y1" s="0" t="s">
        <v>43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2580795288086</v>
      </c>
      <c r="F2" s="0" t="n">
        <v>1532.71044921875</v>
      </c>
      <c r="G2" s="0" t="n">
        <v>167.534851074219</v>
      </c>
      <c r="H2" s="0" t="n">
        <v>0.126733750104904</v>
      </c>
      <c r="I2" s="0" t="n">
        <v>1.57896101474762</v>
      </c>
      <c r="J2" s="0" t="n">
        <v>-17.5830383300781</v>
      </c>
      <c r="K2" s="0" t="n">
        <v>0.00541666662320495</v>
      </c>
      <c r="L2" s="0" t="n">
        <v>0</v>
      </c>
      <c r="M2" s="0" t="n">
        <v>41.5596961975098</v>
      </c>
      <c r="N2" s="0" t="n">
        <v>0.518750011920929</v>
      </c>
      <c r="O2" s="0" t="n">
        <v>0</v>
      </c>
      <c r="P2" s="0" t="n">
        <v>-48.485279083252</v>
      </c>
      <c r="Q2" s="0" t="n">
        <v>1</v>
      </c>
      <c r="R2" s="0" t="n">
        <v>-175.412292480469</v>
      </c>
      <c r="S2" s="0" t="n">
        <v>42.50984573364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1915836334</v>
      </c>
      <c r="F3" s="0" t="n">
        <v>1294.60815429688</v>
      </c>
      <c r="G3" s="0" t="n">
        <v>52.4538192749023</v>
      </c>
      <c r="H3" s="0" t="n">
        <v>0.301943987607956</v>
      </c>
      <c r="I3" s="0" t="n">
        <v>4.68228006362915</v>
      </c>
      <c r="J3" s="0" t="n">
        <v>5.41539716720581</v>
      </c>
      <c r="K3" s="0" t="n">
        <v>0.812083303928375</v>
      </c>
      <c r="L3" s="0" t="n">
        <v>0</v>
      </c>
      <c r="M3" s="0" t="n">
        <v>-50.0645637512207</v>
      </c>
      <c r="N3" s="0" t="n">
        <v>1.6030261516571</v>
      </c>
      <c r="O3" s="0" t="n">
        <v>1.4210854715202E-014</v>
      </c>
      <c r="P3" s="0" t="n">
        <v>17.5560989379883</v>
      </c>
      <c r="Q3" s="0" t="n">
        <v>1</v>
      </c>
      <c r="R3" s="0" t="n">
        <v>85.4937515258789</v>
      </c>
      <c r="S3" s="0" t="n">
        <v>-119.49261474609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648852348328</v>
      </c>
      <c r="F4" s="0" t="n">
        <v>714.314453125</v>
      </c>
      <c r="G4" s="0" t="n">
        <v>141.890274047852</v>
      </c>
      <c r="H4" s="0" t="n">
        <v>0.0787331908941269</v>
      </c>
      <c r="I4" s="0" t="n">
        <v>0.605387568473816</v>
      </c>
      <c r="J4" s="0" t="n">
        <v>43.0569076538086</v>
      </c>
      <c r="K4" s="0" t="n">
        <v>1.73874998092651</v>
      </c>
      <c r="L4" s="0" t="n">
        <v>0</v>
      </c>
      <c r="M4" s="0" t="n">
        <v>40.4539108276367</v>
      </c>
      <c r="N4" s="0" t="n">
        <v>2.26435780525208</v>
      </c>
      <c r="O4" s="0" t="n">
        <v>0</v>
      </c>
      <c r="P4" s="0" t="n">
        <v>44.8997535705566</v>
      </c>
      <c r="Q4" s="0" t="n">
        <v>1</v>
      </c>
      <c r="R4" s="0" t="n">
        <v>8.45847702026367</v>
      </c>
      <c r="S4" s="0" t="n">
        <v>25.746734619140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4.86359214782715</v>
      </c>
      <c r="F5" s="0" t="n">
        <v>23.0976009368897</v>
      </c>
      <c r="G5" s="0" t="n">
        <v>5.62945938110352</v>
      </c>
      <c r="H5" s="0" t="n">
        <v>0.0598681904375553</v>
      </c>
      <c r="I5" s="0" t="n">
        <v>0.461209326982498</v>
      </c>
      <c r="J5" s="0" t="n">
        <v>62.8944206237793</v>
      </c>
      <c r="K5" s="0" t="n">
        <v>4.81874990463257</v>
      </c>
      <c r="L5" s="0" t="n">
        <v>-1.4210854715202E-014</v>
      </c>
      <c r="M5" s="0" t="n">
        <v>63.4951591491699</v>
      </c>
      <c r="N5" s="0" t="n">
        <v>5.3672571182251</v>
      </c>
      <c r="O5" s="0" t="n">
        <v>0.131231755018234</v>
      </c>
      <c r="P5" s="0" t="n">
        <v>56.1469345092773</v>
      </c>
      <c r="Q5" s="0" t="n">
        <v>1</v>
      </c>
      <c r="R5" s="0" t="n">
        <v>-13.3967752456665</v>
      </c>
      <c r="S5" s="0" t="n">
        <v>128.05087280273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32</v>
      </c>
      <c r="D6" s="0" t="n">
        <v>8</v>
      </c>
      <c r="E6" s="0" t="n">
        <v>5.49228143692017</v>
      </c>
      <c r="F6" s="0" t="n">
        <v>2006.52795410156</v>
      </c>
      <c r="G6" s="0" t="n">
        <v>628.772033691406</v>
      </c>
      <c r="H6" s="0" t="n">
        <v>0.0512304939329624</v>
      </c>
      <c r="I6" s="0" t="n">
        <v>0.941200077533722</v>
      </c>
      <c r="J6" s="0" t="n">
        <v>54.4720115661621</v>
      </c>
      <c r="K6" s="0" t="n">
        <v>5.3672571182251</v>
      </c>
      <c r="L6" s="0" t="n">
        <v>0.131231755018234</v>
      </c>
      <c r="M6" s="0" t="n">
        <v>56.1469345092773</v>
      </c>
      <c r="N6" s="0" t="n">
        <v>6.17208337783814</v>
      </c>
      <c r="O6" s="0" t="n">
        <v>-1.4210854715202E-014</v>
      </c>
      <c r="P6" s="0" t="n">
        <v>45.3648567199707</v>
      </c>
      <c r="Q6" s="0" t="n">
        <v>1</v>
      </c>
      <c r="R6" s="0" t="n">
        <v>-13.3967752456665</v>
      </c>
      <c r="S6" s="0" t="n">
        <v>128.0508728027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0</v>
      </c>
      <c r="D7" s="0" t="n">
        <v>8</v>
      </c>
      <c r="E7" s="0" t="n">
        <v>6.26969480514526</v>
      </c>
      <c r="F7" s="0" t="n">
        <v>1708.11193847656</v>
      </c>
      <c r="G7" s="0" t="n">
        <v>504.538055419922</v>
      </c>
      <c r="H7" s="0" t="n">
        <v>0.0534974597394466</v>
      </c>
      <c r="I7" s="0" t="n">
        <v>0.838694393634796</v>
      </c>
      <c r="J7" s="0" t="n">
        <v>44.0844535827637</v>
      </c>
      <c r="K7" s="0" t="n">
        <v>6.1975622177124</v>
      </c>
      <c r="L7" s="0" t="n">
        <v>-1.4210854715202E-014</v>
      </c>
      <c r="M7" s="0" t="n">
        <v>45.0922660827637</v>
      </c>
      <c r="N7" s="0" t="n">
        <v>6.465416431427</v>
      </c>
      <c r="O7" s="0" t="n">
        <v>-1.4210854715202E-014</v>
      </c>
      <c r="P7" s="0" t="n">
        <v>41.3498878479004</v>
      </c>
      <c r="Q7" s="0" t="n">
        <v>1</v>
      </c>
      <c r="R7" s="0" t="n">
        <v>-13.9716968536377</v>
      </c>
      <c r="S7" s="0" t="n">
        <v>131.68272399902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6.66665029525757</v>
      </c>
      <c r="F8" s="0" t="n">
        <v>16.9326782226563</v>
      </c>
      <c r="G8" s="0" t="n">
        <v>6.13888645172119</v>
      </c>
      <c r="H8" s="0" t="n">
        <v>0.0441797636449337</v>
      </c>
      <c r="I8" s="0" t="n">
        <v>0.767437696456909</v>
      </c>
      <c r="J8" s="0" t="n">
        <v>39.2717056274414</v>
      </c>
      <c r="K8" s="0" t="n">
        <v>6.62541675567627</v>
      </c>
      <c r="L8" s="0" t="n">
        <v>0</v>
      </c>
      <c r="M8" s="0" t="n">
        <v>40.6346321105957</v>
      </c>
      <c r="N8" s="0" t="n">
        <v>6.73208332061768</v>
      </c>
      <c r="O8" s="0" t="n">
        <v>0</v>
      </c>
      <c r="P8" s="0" t="n">
        <v>37.1088981628418</v>
      </c>
      <c r="Q8" s="0" t="n">
        <v>1</v>
      </c>
      <c r="R8" s="0" t="n">
        <v>-33.0537567138672</v>
      </c>
      <c r="S8" s="0" t="n">
        <v>259.62954711914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512</v>
      </c>
      <c r="D9" s="0" t="n">
        <v>8</v>
      </c>
      <c r="E9" s="0" t="n">
        <v>8.27576637268066</v>
      </c>
      <c r="F9" s="0" t="n">
        <v>485.730560302734</v>
      </c>
      <c r="G9" s="0" t="n">
        <v>39.7030487060547</v>
      </c>
      <c r="H9" s="0" t="n">
        <v>0.172731027007103</v>
      </c>
      <c r="I9" s="0" t="n">
        <v>1.20589542388916</v>
      </c>
      <c r="J9" s="0" t="n">
        <v>48.8650970458984</v>
      </c>
      <c r="K9" s="0" t="n">
        <v>7.965416431427</v>
      </c>
      <c r="L9" s="0" t="n">
        <v>0</v>
      </c>
      <c r="M9" s="0" t="n">
        <v>42.6874160766602</v>
      </c>
      <c r="N9" s="0" t="n">
        <v>8.49874973297119</v>
      </c>
      <c r="O9" s="0" t="n">
        <v>0</v>
      </c>
      <c r="P9" s="0" t="n">
        <v>53.3037185668945</v>
      </c>
      <c r="Q9" s="0" t="n">
        <v>1</v>
      </c>
      <c r="R9" s="0" t="n">
        <v>19.9055671691895</v>
      </c>
      <c r="S9" s="0" t="n">
        <v>-115.86872100830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4569871425629</v>
      </c>
      <c r="F2" s="0" t="n">
        <v>1542.72485351563</v>
      </c>
      <c r="G2" s="0" t="n">
        <v>144.131011962891</v>
      </c>
      <c r="H2" s="0" t="n">
        <v>0.138875663280487</v>
      </c>
      <c r="I2" s="0" t="n">
        <v>1.98840570449829</v>
      </c>
      <c r="J2" s="0" t="n">
        <v>39.8022994995117</v>
      </c>
      <c r="K2" s="0" t="n">
        <v>0.00541666662320495</v>
      </c>
      <c r="L2" s="0" t="n">
        <v>0</v>
      </c>
      <c r="M2" s="0" t="n">
        <v>120.183944702148</v>
      </c>
      <c r="N2" s="0" t="n">
        <v>0.505416691303253</v>
      </c>
      <c r="O2" s="0" t="n">
        <v>0</v>
      </c>
      <c r="P2" s="0" t="n">
        <v>-1.91974639892578</v>
      </c>
      <c r="Q2" s="0" t="n">
        <v>1</v>
      </c>
      <c r="R2" s="0" t="n">
        <v>-244.207382202148</v>
      </c>
      <c r="S2" s="0" t="n">
        <v>121.5067367553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97922325134</v>
      </c>
      <c r="F3" s="0" t="n">
        <v>817.04248046875</v>
      </c>
      <c r="G3" s="0" t="n">
        <v>35.9673309326172</v>
      </c>
      <c r="H3" s="0" t="n">
        <v>0.279022783041</v>
      </c>
      <c r="I3" s="0" t="n">
        <v>4.22529649734497</v>
      </c>
      <c r="J3" s="0" t="n">
        <v>14.5030221939087</v>
      </c>
      <c r="K3" s="0" t="n">
        <v>0.838750004768372</v>
      </c>
      <c r="L3" s="0" t="n">
        <v>0</v>
      </c>
      <c r="M3" s="0" t="n">
        <v>-17.7254676818848</v>
      </c>
      <c r="N3" s="0" t="n">
        <v>1.60401594638824</v>
      </c>
      <c r="O3" s="0" t="n">
        <v>3.5527136788005E-015</v>
      </c>
      <c r="P3" s="0" t="n">
        <v>21.9116363525391</v>
      </c>
      <c r="Q3" s="0" t="n">
        <v>1</v>
      </c>
      <c r="R3" s="0" t="n">
        <v>51.7952041625977</v>
      </c>
      <c r="S3" s="0" t="n">
        <v>-61.16869735717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651570320129</v>
      </c>
      <c r="F4" s="0" t="n">
        <v>472.810546875</v>
      </c>
      <c r="G4" s="0" t="n">
        <v>95.1661376953125</v>
      </c>
      <c r="H4" s="0" t="n">
        <v>0.0779630839824677</v>
      </c>
      <c r="I4" s="0" t="n">
        <v>0.582350611686707</v>
      </c>
      <c r="J4" s="0" t="n">
        <v>39.7262001037598</v>
      </c>
      <c r="K4" s="0" t="n">
        <v>1.7720832824707</v>
      </c>
      <c r="L4" s="0" t="n">
        <v>0</v>
      </c>
      <c r="M4" s="0" t="n">
        <v>38.3920669555664</v>
      </c>
      <c r="N4" s="0" t="n">
        <v>2.26423382759094</v>
      </c>
      <c r="O4" s="0" t="n">
        <v>0</v>
      </c>
      <c r="P4" s="0" t="n">
        <v>40.7846221923828</v>
      </c>
      <c r="Q4" s="0" t="n">
        <v>1</v>
      </c>
      <c r="R4" s="0" t="n">
        <v>4.86142635345459</v>
      </c>
      <c r="S4" s="0" t="n">
        <v>29.7772140502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2054128646851</v>
      </c>
      <c r="F5" s="0" t="n">
        <v>28.9963054656982</v>
      </c>
      <c r="G5" s="0" t="n">
        <v>12.6370534896851</v>
      </c>
      <c r="H5" s="0" t="n">
        <v>0.0367697067558765</v>
      </c>
      <c r="I5" s="0" t="n">
        <v>1.78077816963196</v>
      </c>
      <c r="J5" s="0" t="n">
        <v>99.8367691040039</v>
      </c>
      <c r="K5" s="0" t="n">
        <v>5.35129308700562</v>
      </c>
      <c r="L5" s="0" t="n">
        <v>6.70709567884842E-008</v>
      </c>
      <c r="M5" s="0" t="n">
        <v>98.0025329589844</v>
      </c>
      <c r="N5" s="0" t="n">
        <v>5.44541645050049</v>
      </c>
      <c r="O5" s="0" t="n">
        <v>7.91869609884088E-008</v>
      </c>
      <c r="P5" s="0" t="n">
        <v>111.089225769043</v>
      </c>
      <c r="Q5" s="0" t="n">
        <v>2</v>
      </c>
      <c r="R5" s="0" t="n">
        <v>5.93589210510254</v>
      </c>
      <c r="S5" s="0" t="n">
        <v>66.2344741821289</v>
      </c>
      <c r="T5" s="0" t="n">
        <v>22.4343128204346</v>
      </c>
      <c r="U5" s="0" t="n">
        <v>-87.3536682128906</v>
      </c>
      <c r="V5" s="0" t="n">
        <v>5.45208311080933</v>
      </c>
    </row>
    <row r="6" customFormat="false" ht="12.75" hidden="false" customHeight="false" outlineLevel="1" collapsed="false">
      <c r="A6" s="0" t="s">
        <v>447</v>
      </c>
      <c r="C6" s="0" t="n">
        <v>32</v>
      </c>
      <c r="D6" s="0" t="n">
        <v>20</v>
      </c>
      <c r="E6" s="0" t="n">
        <v>5.49228286743164</v>
      </c>
      <c r="F6" s="0" t="n">
        <v>599.656921386719</v>
      </c>
      <c r="G6" s="0" t="n">
        <v>192.510437011719</v>
      </c>
      <c r="H6" s="0" t="n">
        <v>0.0503408722579479</v>
      </c>
      <c r="I6" s="0" t="n">
        <v>1.18039798736572</v>
      </c>
      <c r="J6" s="0" t="n">
        <v>98.836067199707</v>
      </c>
      <c r="K6" s="0" t="n">
        <v>5.34541654586792</v>
      </c>
      <c r="L6" s="0" t="n">
        <v>0</v>
      </c>
      <c r="M6" s="0" t="n">
        <v>97.9642868041992</v>
      </c>
      <c r="N6" s="0" t="n">
        <v>5.60146808624268</v>
      </c>
      <c r="O6" s="0" t="n">
        <v>0</v>
      </c>
      <c r="P6" s="0" t="n">
        <v>99.4841766357422</v>
      </c>
      <c r="Q6" s="0" t="n">
        <v>1</v>
      </c>
      <c r="R6" s="0" t="n">
        <v>5.93589210510254</v>
      </c>
      <c r="S6" s="0" t="n">
        <v>66.234474182128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0</v>
      </c>
      <c r="D7" s="0" t="n">
        <v>8</v>
      </c>
      <c r="E7" s="0" t="n">
        <v>6.26973342895508</v>
      </c>
      <c r="F7" s="0" t="n">
        <v>1092.1044921875</v>
      </c>
      <c r="G7" s="0" t="n">
        <v>323.5126953125</v>
      </c>
      <c r="H7" s="0" t="n">
        <v>0.0533839873969555</v>
      </c>
      <c r="I7" s="0" t="n">
        <v>0.844029366970062</v>
      </c>
      <c r="J7" s="0" t="n">
        <v>102.935920715332</v>
      </c>
      <c r="K7" s="0" t="n">
        <v>6.17208337783814</v>
      </c>
      <c r="L7" s="0" t="n">
        <v>0</v>
      </c>
      <c r="M7" s="0" t="n">
        <v>102.26774597168</v>
      </c>
      <c r="N7" s="0" t="n">
        <v>6.38428783416748</v>
      </c>
      <c r="O7" s="0" t="n">
        <v>0</v>
      </c>
      <c r="P7" s="0" t="n">
        <v>103.719764709473</v>
      </c>
      <c r="Q7" s="0" t="n">
        <v>1</v>
      </c>
      <c r="R7" s="0" t="n">
        <v>6.84255123138428</v>
      </c>
      <c r="S7" s="0" t="n">
        <v>60.034946441650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6.66810035705566</v>
      </c>
      <c r="F8" s="0" t="n">
        <v>12.0198249816895</v>
      </c>
      <c r="G8" s="0" t="n">
        <v>4.37875366210938</v>
      </c>
      <c r="H8" s="0" t="n">
        <v>0.0440253913402557</v>
      </c>
      <c r="I8" s="0" t="n">
        <v>0.916272938251495</v>
      </c>
      <c r="J8" s="0" t="n">
        <v>105.87353515625</v>
      </c>
      <c r="K8" s="0" t="n">
        <v>6.61875009536743</v>
      </c>
      <c r="L8" s="0" t="n">
        <v>0</v>
      </c>
      <c r="M8" s="0" t="n">
        <v>106.076721191406</v>
      </c>
      <c r="N8" s="0" t="n">
        <v>6.72541666030884</v>
      </c>
      <c r="O8" s="0" t="n">
        <v>0</v>
      </c>
      <c r="P8" s="0" t="n">
        <v>105.637550354004</v>
      </c>
      <c r="Q8" s="0" t="n">
        <v>1</v>
      </c>
      <c r="R8" s="0" t="n">
        <v>-4.11719083786011</v>
      </c>
      <c r="S8" s="0" t="n">
        <v>133.32737731933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512</v>
      </c>
      <c r="D9" s="0" t="n">
        <v>8</v>
      </c>
      <c r="E9" s="0" t="n">
        <v>8.26042747497559</v>
      </c>
      <c r="F9" s="0" t="n">
        <v>822.622131347656</v>
      </c>
      <c r="G9" s="0" t="n">
        <v>42.6514358520508</v>
      </c>
      <c r="H9" s="0" t="n">
        <v>0.255016058683395</v>
      </c>
      <c r="I9" s="0" t="n">
        <v>2.44088077545166</v>
      </c>
      <c r="J9" s="0" t="n">
        <v>108.36222076416</v>
      </c>
      <c r="K9" s="0" t="n">
        <v>7.35208320617676</v>
      </c>
      <c r="L9" s="0" t="n">
        <v>1.4210854715202E-014</v>
      </c>
      <c r="M9" s="0" t="n">
        <v>117.683883666992</v>
      </c>
      <c r="N9" s="0" t="n">
        <v>8.49874973297119</v>
      </c>
      <c r="O9" s="0" t="n">
        <v>1.4210854715202E-014</v>
      </c>
      <c r="P9" s="0" t="n">
        <v>105.916496276855</v>
      </c>
      <c r="Q9" s="0" t="n">
        <v>1</v>
      </c>
      <c r="R9" s="0" t="n">
        <v>-10.2622566223145</v>
      </c>
      <c r="S9" s="0" t="n">
        <v>193.13285827636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855064153671</v>
      </c>
      <c r="F2" s="0" t="n">
        <v>1010.46105957031</v>
      </c>
      <c r="G2" s="0" t="n">
        <v>90.0642776489258</v>
      </c>
      <c r="H2" s="0" t="n">
        <v>0.144892200827599</v>
      </c>
      <c r="I2" s="0" t="n">
        <v>2.12849259376526</v>
      </c>
      <c r="J2" s="0" t="n">
        <v>52.1956634521484</v>
      </c>
      <c r="K2" s="0" t="n">
        <v>0.00541666662320495</v>
      </c>
      <c r="L2" s="0" t="n">
        <v>0</v>
      </c>
      <c r="M2" s="0" t="n">
        <v>114.315032958984</v>
      </c>
      <c r="N2" s="0" t="n">
        <v>0.492083340883255</v>
      </c>
      <c r="O2" s="0" t="n">
        <v>0</v>
      </c>
      <c r="P2" s="0" t="n">
        <v>18.1708335876465</v>
      </c>
      <c r="Q2" s="0" t="n">
        <v>1</v>
      </c>
      <c r="R2" s="0" t="n">
        <v>-197.556579589844</v>
      </c>
      <c r="S2" s="0" t="n">
        <v>115.3851318359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94560623169</v>
      </c>
      <c r="F3" s="0" t="n">
        <v>76.5920639038086</v>
      </c>
      <c r="G3" s="0" t="n">
        <v>10.1672649383545</v>
      </c>
      <c r="H3" s="0" t="n">
        <v>0.101887360215187</v>
      </c>
      <c r="I3" s="0" t="n">
        <v>0.582195401191711</v>
      </c>
      <c r="J3" s="0" t="n">
        <v>18.0433807373047</v>
      </c>
      <c r="K3" s="0" t="n">
        <v>1.31875002384186</v>
      </c>
      <c r="L3" s="0" t="n">
        <v>3.5527136788005E-015</v>
      </c>
      <c r="M3" s="0" t="n">
        <v>20.350456237793</v>
      </c>
      <c r="N3" s="0" t="n">
        <v>1.60541665554047</v>
      </c>
      <c r="O3" s="0" t="n">
        <v>3.5527136788005E-015</v>
      </c>
      <c r="P3" s="0" t="n">
        <v>15.6993865966797</v>
      </c>
      <c r="Q3" s="0" t="n">
        <v>1</v>
      </c>
      <c r="R3" s="0" t="n">
        <v>-16.2246608734131</v>
      </c>
      <c r="S3" s="0" t="n">
        <v>41.74672698974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652547836304</v>
      </c>
      <c r="F4" s="0" t="n">
        <v>251.158599853516</v>
      </c>
      <c r="G4" s="0" t="n">
        <v>51.0045928955078</v>
      </c>
      <c r="H4" s="0" t="n">
        <v>0.0774494111537933</v>
      </c>
      <c r="I4" s="0" t="n">
        <v>0.581647634506226</v>
      </c>
      <c r="J4" s="0" t="n">
        <v>23.4180450439453</v>
      </c>
      <c r="K4" s="0" t="n">
        <v>1.7720832824707</v>
      </c>
      <c r="L4" s="0" t="n">
        <v>0</v>
      </c>
      <c r="M4" s="0" t="n">
        <v>22.8123664855957</v>
      </c>
      <c r="N4" s="0" t="n">
        <v>2.26455235481262</v>
      </c>
      <c r="O4" s="0" t="n">
        <v>0</v>
      </c>
      <c r="P4" s="0" t="n">
        <v>23.8992195129395</v>
      </c>
      <c r="Q4" s="0" t="n">
        <v>1</v>
      </c>
      <c r="R4" s="0" t="n">
        <v>2.206946849823</v>
      </c>
      <c r="S4" s="0" t="n">
        <v>18.90147209167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235010147095</v>
      </c>
      <c r="F5" s="0" t="n">
        <v>426.804718017578</v>
      </c>
      <c r="G5" s="0" t="n">
        <v>132.815155029297</v>
      </c>
      <c r="H5" s="0" t="n">
        <v>0.0514911152422428</v>
      </c>
      <c r="I5" s="0" t="n">
        <v>1.01201820373535</v>
      </c>
      <c r="J5" s="0" t="n">
        <v>78.9497451782227</v>
      </c>
      <c r="K5" s="0" t="n">
        <v>5.35208320617676</v>
      </c>
      <c r="L5" s="0" t="n">
        <v>0</v>
      </c>
      <c r="M5" s="0" t="n">
        <v>76.98583984375</v>
      </c>
      <c r="N5" s="0" t="n">
        <v>5.58891248703003</v>
      </c>
      <c r="O5" s="0" t="n">
        <v>0</v>
      </c>
      <c r="P5" s="0" t="n">
        <v>80.3017349243164</v>
      </c>
      <c r="Q5" s="0" t="n">
        <v>1</v>
      </c>
      <c r="R5" s="0" t="n">
        <v>14.0012350082397</v>
      </c>
      <c r="S5" s="0" t="n">
        <v>2.0500574111938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6.26979970932007</v>
      </c>
      <c r="F6" s="0" t="n">
        <v>532.890563964844</v>
      </c>
      <c r="G6" s="0" t="n">
        <v>158.077072143555</v>
      </c>
      <c r="H6" s="0" t="n">
        <v>0.0533292777836323</v>
      </c>
      <c r="I6" s="0" t="n">
        <v>0.847633540630341</v>
      </c>
      <c r="J6" s="0" t="n">
        <v>89.6912002563477</v>
      </c>
      <c r="K6" s="0" t="n">
        <v>6.19875001907349</v>
      </c>
      <c r="L6" s="0" t="n">
        <v>0</v>
      </c>
      <c r="M6" s="0" t="n">
        <v>88.56201171875</v>
      </c>
      <c r="N6" s="0" t="n">
        <v>6.37389993667603</v>
      </c>
      <c r="O6" s="0" t="n">
        <v>0</v>
      </c>
      <c r="P6" s="0" t="n">
        <v>91.3456497192383</v>
      </c>
      <c r="Q6" s="0" t="n">
        <v>1</v>
      </c>
      <c r="R6" s="0" t="n">
        <v>15.8929014205933</v>
      </c>
      <c r="S6" s="0" t="n">
        <v>-9.954113006591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507356405258</v>
      </c>
      <c r="F2" s="0" t="n">
        <v>130.550094604492</v>
      </c>
      <c r="G2" s="0" t="n">
        <v>29.4864311218262</v>
      </c>
      <c r="H2" s="0" t="n">
        <v>0.0656537413597107</v>
      </c>
      <c r="I2" s="0" t="n">
        <v>1.05359470844269</v>
      </c>
      <c r="J2" s="0" t="n">
        <v>51.1536674499512</v>
      </c>
      <c r="K2" s="0" t="n">
        <v>0.225416660308838</v>
      </c>
      <c r="L2" s="0" t="n">
        <v>0</v>
      </c>
      <c r="M2" s="0" t="n">
        <v>68.9783096313477</v>
      </c>
      <c r="N2" s="0" t="n">
        <v>0.425416678190231</v>
      </c>
      <c r="O2" s="0" t="n">
        <v>0</v>
      </c>
      <c r="P2" s="0" t="n">
        <v>30.2672386169434</v>
      </c>
      <c r="Q2" s="0" t="n">
        <v>1</v>
      </c>
      <c r="R2" s="0" t="n">
        <v>-193.555358886719</v>
      </c>
      <c r="S2" s="0" t="n">
        <v>112.6089096069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64882850647</v>
      </c>
      <c r="F3" s="0" t="n">
        <v>136.084457397461</v>
      </c>
      <c r="G3" s="0" t="n">
        <v>28.0859146118164</v>
      </c>
      <c r="H3" s="0" t="n">
        <v>0.0765284076333046</v>
      </c>
      <c r="I3" s="0" t="n">
        <v>0.583257377147675</v>
      </c>
      <c r="J3" s="0" t="n">
        <v>20.2373332977295</v>
      </c>
      <c r="K3" s="0" t="n">
        <v>1.7720832824707</v>
      </c>
      <c r="L3" s="0" t="n">
        <v>0</v>
      </c>
      <c r="M3" s="0" t="n">
        <v>20.0238227844238</v>
      </c>
      <c r="N3" s="0" t="n">
        <v>2.26541662216187</v>
      </c>
      <c r="O3" s="0" t="n">
        <v>0</v>
      </c>
      <c r="P3" s="0" t="n">
        <v>20.4076766967773</v>
      </c>
      <c r="Q3" s="0" t="n">
        <v>1</v>
      </c>
      <c r="R3" s="0" t="n">
        <v>0.778082251548767</v>
      </c>
      <c r="S3" s="0" t="n">
        <v>18.64499664306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239635467529</v>
      </c>
      <c r="F4" s="0" t="n">
        <v>164.586273193359</v>
      </c>
      <c r="G4" s="0" t="n">
        <v>49.6567726135254</v>
      </c>
      <c r="H4" s="0" t="n">
        <v>0.0526689104735851</v>
      </c>
      <c r="I4" s="0" t="n">
        <v>1.09453809261322</v>
      </c>
      <c r="J4" s="0" t="n">
        <v>44.8706588745117</v>
      </c>
      <c r="K4" s="0" t="n">
        <v>5.35208320617676</v>
      </c>
      <c r="L4" s="0" t="n">
        <v>0</v>
      </c>
      <c r="M4" s="0" t="n">
        <v>43.6873435974121</v>
      </c>
      <c r="N4" s="0" t="n">
        <v>5.58273887634277</v>
      </c>
      <c r="O4" s="0" t="n">
        <v>0</v>
      </c>
      <c r="P4" s="0" t="n">
        <v>45.6325569152832</v>
      </c>
      <c r="Q4" s="0" t="n">
        <v>1</v>
      </c>
      <c r="R4" s="0" t="n">
        <v>8.43340873718262</v>
      </c>
      <c r="S4" s="0" t="n">
        <v>-1.448964595794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981639862061</v>
      </c>
      <c r="F5" s="0" t="n">
        <v>335.530334472656</v>
      </c>
      <c r="G5" s="0" t="n">
        <v>99.5918045043945</v>
      </c>
      <c r="H5" s="0" t="n">
        <v>0.0533056482672691</v>
      </c>
      <c r="I5" s="0" t="n">
        <v>0.848183572292328</v>
      </c>
      <c r="J5" s="0" t="n">
        <v>51.6086235046387</v>
      </c>
      <c r="K5" s="0" t="n">
        <v>6.19875001907349</v>
      </c>
      <c r="L5" s="0" t="n">
        <v>0</v>
      </c>
      <c r="M5" s="0" t="n">
        <v>50.8732795715332</v>
      </c>
      <c r="N5" s="0" t="n">
        <v>6.37351179122925</v>
      </c>
      <c r="O5" s="0" t="n">
        <v>7.105427357601E-015</v>
      </c>
      <c r="P5" s="0" t="n">
        <v>52.681583404541</v>
      </c>
      <c r="Q5" s="0" t="n">
        <v>1</v>
      </c>
      <c r="R5" s="0" t="n">
        <v>10.3472366333008</v>
      </c>
      <c r="S5" s="0" t="n">
        <v>-13.26665210723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914447307587</v>
      </c>
      <c r="F2" s="0" t="n">
        <v>60.5704307556152</v>
      </c>
      <c r="G2" s="0" t="n">
        <v>17.2331962585449</v>
      </c>
      <c r="H2" s="0" t="n">
        <v>0.0530054531991482</v>
      </c>
      <c r="I2" s="0" t="n">
        <v>1.26658391952515</v>
      </c>
      <c r="J2" s="0" t="n">
        <v>20.9359035491943</v>
      </c>
      <c r="K2" s="0" t="n">
        <v>0.212083339691162</v>
      </c>
      <c r="L2" s="0" t="n">
        <v>0</v>
      </c>
      <c r="M2" s="0" t="n">
        <v>26.6284942626953</v>
      </c>
      <c r="N2" s="0" t="n">
        <v>0.412083327770233</v>
      </c>
      <c r="O2" s="0" t="n">
        <v>0</v>
      </c>
      <c r="P2" s="0" t="n">
        <v>16.167163848877</v>
      </c>
      <c r="Q2" s="0" t="n">
        <v>1</v>
      </c>
      <c r="R2" s="0" t="n">
        <v>-52.3066520690918</v>
      </c>
      <c r="S2" s="0" t="n">
        <v>37.72186279296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647016525269</v>
      </c>
      <c r="F3" s="0" t="n">
        <v>65.9914474487305</v>
      </c>
      <c r="G3" s="0" t="n">
        <v>13.8364324569702</v>
      </c>
      <c r="H3" s="0" t="n">
        <v>0.0756429731845856</v>
      </c>
      <c r="I3" s="0" t="n">
        <v>0.574366092681885</v>
      </c>
      <c r="J3" s="0" t="n">
        <v>13.8554964065552</v>
      </c>
      <c r="K3" s="0" t="n">
        <v>1.93875002861023</v>
      </c>
      <c r="L3" s="0" t="n">
        <v>0</v>
      </c>
      <c r="M3" s="0" t="n">
        <v>13.8273239135742</v>
      </c>
      <c r="N3" s="0" t="n">
        <v>2.26874995231628</v>
      </c>
      <c r="O3" s="0" t="n">
        <v>0</v>
      </c>
      <c r="P3" s="0" t="n">
        <v>13.913631439209</v>
      </c>
      <c r="Q3" s="0" t="n">
        <v>1</v>
      </c>
      <c r="R3" s="0" t="n">
        <v>0.261537969112396</v>
      </c>
      <c r="S3" s="0" t="n">
        <v>13.32026672363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234247207642</v>
      </c>
      <c r="F4" s="0" t="n">
        <v>18.5725212097168</v>
      </c>
      <c r="G4" s="0" t="n">
        <v>6.80713033676148</v>
      </c>
      <c r="H4" s="0" t="n">
        <v>0.0458312407135963</v>
      </c>
      <c r="I4" s="0" t="n">
        <v>0.825953662395477</v>
      </c>
      <c r="J4" s="0" t="n">
        <v>20.2611141204834</v>
      </c>
      <c r="K4" s="0" t="n">
        <v>5.45208311080933</v>
      </c>
      <c r="L4" s="0" t="n">
        <v>0</v>
      </c>
      <c r="M4" s="0" t="n">
        <v>20.7414627075195</v>
      </c>
      <c r="N4" s="0" t="n">
        <v>5.55875015258789</v>
      </c>
      <c r="O4" s="0" t="n">
        <v>0</v>
      </c>
      <c r="P4" s="0" t="n">
        <v>19.4687843322754</v>
      </c>
      <c r="Q4" s="0" t="n">
        <v>1</v>
      </c>
      <c r="R4" s="0" t="n">
        <v>-11.931360244751</v>
      </c>
      <c r="S4" s="0" t="n">
        <v>85.79222869873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980113983154</v>
      </c>
      <c r="F5" s="0" t="n">
        <v>335.965148925781</v>
      </c>
      <c r="G5" s="0" t="n">
        <v>99.6636962890625</v>
      </c>
      <c r="H5" s="0" t="n">
        <v>0.0533281937241554</v>
      </c>
      <c r="I5" s="0" t="n">
        <v>0.845892906188965</v>
      </c>
      <c r="J5" s="0" t="n">
        <v>21.0960235595703</v>
      </c>
      <c r="K5" s="0" t="n">
        <v>6.17875003814697</v>
      </c>
      <c r="L5" s="0" t="n">
        <v>0</v>
      </c>
      <c r="M5" s="0" t="n">
        <v>20.7972526550293</v>
      </c>
      <c r="N5" s="0" t="n">
        <v>6.38189554214478</v>
      </c>
      <c r="O5" s="0" t="n">
        <v>0</v>
      </c>
      <c r="P5" s="0" t="n">
        <v>21.4638442993164</v>
      </c>
      <c r="Q5" s="0" t="n">
        <v>1</v>
      </c>
      <c r="R5" s="0" t="n">
        <v>3.28134942054749</v>
      </c>
      <c r="S5" s="0" t="n">
        <v>0.5226154327392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548721313477</v>
      </c>
      <c r="F2" s="0" t="n">
        <v>41.7158126831055</v>
      </c>
      <c r="G2" s="0" t="n">
        <v>13.7444763183594</v>
      </c>
      <c r="H2" s="0" t="n">
        <v>0.0474094599485397</v>
      </c>
      <c r="I2" s="0" t="n">
        <v>1.21407794952393</v>
      </c>
      <c r="J2" s="0" t="n">
        <v>11.4655933380127</v>
      </c>
      <c r="K2" s="0" t="n">
        <v>0.198750004172325</v>
      </c>
      <c r="L2" s="0" t="n">
        <v>0</v>
      </c>
      <c r="M2" s="0" t="n">
        <v>12.8898620605469</v>
      </c>
      <c r="N2" s="0" t="n">
        <v>0.405416667461395</v>
      </c>
      <c r="O2" s="0" t="n">
        <v>0</v>
      </c>
      <c r="P2" s="0" t="n">
        <v>10.5500221252441</v>
      </c>
      <c r="Q2" s="0" t="n">
        <v>1</v>
      </c>
      <c r="R2" s="0" t="n">
        <v>-11.3218059539795</v>
      </c>
      <c r="S2" s="0" t="n">
        <v>15.14007091522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223518371582</v>
      </c>
      <c r="F3" s="0" t="n">
        <v>18.2446479797363</v>
      </c>
      <c r="G3" s="0" t="n">
        <v>6.66948127746582</v>
      </c>
      <c r="H3" s="0" t="n">
        <v>0.0439146608114243</v>
      </c>
      <c r="I3" s="0" t="n">
        <v>0.814199507236481</v>
      </c>
      <c r="J3" s="0" t="n">
        <v>12.2196645736694</v>
      </c>
      <c r="K3" s="0" t="n">
        <v>5.45208311080933</v>
      </c>
      <c r="L3" s="0" t="n">
        <v>0</v>
      </c>
      <c r="M3" s="0" t="n">
        <v>12.7410888671875</v>
      </c>
      <c r="N3" s="0" t="n">
        <v>5.55875015258789</v>
      </c>
      <c r="O3" s="0" t="n">
        <v>0</v>
      </c>
      <c r="P3" s="0" t="n">
        <v>11.3558769226074</v>
      </c>
      <c r="Q3" s="0" t="n">
        <v>1</v>
      </c>
      <c r="R3" s="0" t="n">
        <v>-12.9863624572754</v>
      </c>
      <c r="S3" s="0" t="n">
        <v>83.5438156127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981639862061</v>
      </c>
      <c r="F4" s="0" t="n">
        <v>439.397033691406</v>
      </c>
      <c r="G4" s="0" t="n">
        <v>129.946197509766</v>
      </c>
      <c r="H4" s="0" t="n">
        <v>0.0534493960440159</v>
      </c>
      <c r="I4" s="0" t="n">
        <v>0.840503990650177</v>
      </c>
      <c r="J4" s="0" t="n">
        <v>11.3504905700684</v>
      </c>
      <c r="K4" s="0" t="n">
        <v>6.1654167175293</v>
      </c>
      <c r="L4" s="0" t="n">
        <v>0</v>
      </c>
      <c r="M4" s="0" t="n">
        <v>11.326789855957</v>
      </c>
      <c r="N4" s="0" t="n">
        <v>6.472083568573</v>
      </c>
      <c r="O4" s="0" t="n">
        <v>0</v>
      </c>
      <c r="P4" s="0" t="n">
        <v>11.3964080810547</v>
      </c>
      <c r="Q4" s="0" t="n">
        <v>1</v>
      </c>
      <c r="R4" s="0" t="n">
        <v>0.22701595723629</v>
      </c>
      <c r="S4" s="0" t="n">
        <v>9.927142143249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223684310913</v>
      </c>
      <c r="F2" s="0" t="n">
        <v>37.5288009643555</v>
      </c>
      <c r="G2" s="0" t="n">
        <v>12.5545263290405</v>
      </c>
      <c r="H2" s="0" t="n">
        <v>0.0468747541308403</v>
      </c>
      <c r="I2" s="0" t="n">
        <v>1.21125972270966</v>
      </c>
      <c r="J2" s="0" t="n">
        <v>2.44619655609131</v>
      </c>
      <c r="K2" s="0" t="n">
        <v>0.192083328962326</v>
      </c>
      <c r="L2" s="0" t="n">
        <v>0</v>
      </c>
      <c r="M2" s="0" t="n">
        <v>3.27873229980469</v>
      </c>
      <c r="N2" s="0" t="n">
        <v>0.412083327770233</v>
      </c>
      <c r="O2" s="0" t="n">
        <v>4.44089209850063E-016</v>
      </c>
      <c r="P2" s="0" t="n">
        <v>1.90305709838867</v>
      </c>
      <c r="Q2" s="0" t="n">
        <v>1</v>
      </c>
      <c r="R2" s="0" t="n">
        <v>-6.2530689239502</v>
      </c>
      <c r="S2" s="0" t="n">
        <v>4.479842662811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225616455078</v>
      </c>
      <c r="F3" s="0" t="n">
        <v>20.9732055664063</v>
      </c>
      <c r="G3" s="0" t="n">
        <v>7.4073977470398</v>
      </c>
      <c r="H3" s="0" t="n">
        <v>0.0470328442752361</v>
      </c>
      <c r="I3" s="0" t="n">
        <v>0.851397156715393</v>
      </c>
      <c r="J3" s="0" t="n">
        <v>3.11285281181335</v>
      </c>
      <c r="K3" s="0" t="n">
        <v>5.44541645050049</v>
      </c>
      <c r="L3" s="0" t="n">
        <v>0</v>
      </c>
      <c r="M3" s="0" t="n">
        <v>3.52716445922852</v>
      </c>
      <c r="N3" s="0" t="n">
        <v>5.56541681289673</v>
      </c>
      <c r="O3" s="0" t="n">
        <v>0</v>
      </c>
      <c r="P3" s="0" t="n">
        <v>2.46572494506836</v>
      </c>
      <c r="Q3" s="0" t="n">
        <v>1</v>
      </c>
      <c r="R3" s="0" t="n">
        <v>-8.84532928466797</v>
      </c>
      <c r="S3" s="0" t="n">
        <v>51.69366836547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981830596924</v>
      </c>
      <c r="F4" s="0" t="n">
        <v>342.350952148438</v>
      </c>
      <c r="G4" s="0" t="n">
        <v>101.142906188965</v>
      </c>
      <c r="H4" s="0" t="n">
        <v>0.0534896142780781</v>
      </c>
      <c r="I4" s="0" t="n">
        <v>0.838890016078949</v>
      </c>
      <c r="J4" s="0" t="n">
        <v>2.31482529640198</v>
      </c>
      <c r="K4" s="0" t="n">
        <v>6.1654167175293</v>
      </c>
      <c r="L4" s="0" t="n">
        <v>0</v>
      </c>
      <c r="M4" s="0" t="n">
        <v>2.33030319213867</v>
      </c>
      <c r="N4" s="0" t="n">
        <v>6.53208351135254</v>
      </c>
      <c r="O4" s="0" t="n">
        <v>0</v>
      </c>
      <c r="P4" s="0" t="n">
        <v>2.27594375610352</v>
      </c>
      <c r="Q4" s="0" t="n">
        <v>1</v>
      </c>
      <c r="R4" s="0" t="n">
        <v>-0.148253008723259</v>
      </c>
      <c r="S4" s="0" t="n">
        <v>3.244344711303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680017471314</v>
      </c>
      <c r="F2" s="0" t="n">
        <v>37.2613906860352</v>
      </c>
      <c r="G2" s="0" t="n">
        <v>12.4335222244263</v>
      </c>
      <c r="H2" s="0" t="n">
        <v>0.0469632409512997</v>
      </c>
      <c r="I2" s="0" t="n">
        <v>1.22074162960053</v>
      </c>
      <c r="J2" s="0" t="n">
        <v>5.84150123596191</v>
      </c>
      <c r="K2" s="0" t="n">
        <v>0.192083328962326</v>
      </c>
      <c r="L2" s="0" t="n">
        <v>0</v>
      </c>
      <c r="M2" s="0" t="n">
        <v>6.61325454711914</v>
      </c>
      <c r="N2" s="0" t="n">
        <v>0.418749988079071</v>
      </c>
      <c r="O2" s="0" t="n">
        <v>0</v>
      </c>
      <c r="P2" s="0" t="n">
        <v>5.30385971069336</v>
      </c>
      <c r="Q2" s="0" t="n">
        <v>1</v>
      </c>
      <c r="R2" s="0" t="n">
        <v>-5.77674198150635</v>
      </c>
      <c r="S2" s="0" t="n">
        <v>7.722870349884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979112625122</v>
      </c>
      <c r="F3" s="0" t="n">
        <v>105.29842376709</v>
      </c>
      <c r="G3" s="0" t="n">
        <v>31.0451774597168</v>
      </c>
      <c r="H3" s="0" t="n">
        <v>0.0535707697272301</v>
      </c>
      <c r="I3" s="0" t="n">
        <v>0.836880624294281</v>
      </c>
      <c r="J3" s="0" t="n">
        <v>5.66660499572754</v>
      </c>
      <c r="K3" s="0" t="n">
        <v>6.1654167175293</v>
      </c>
      <c r="L3" s="0" t="n">
        <v>0</v>
      </c>
      <c r="M3" s="0" t="n">
        <v>5.68723678588867</v>
      </c>
      <c r="N3" s="0" t="n">
        <v>6.53208351135254</v>
      </c>
      <c r="O3" s="0" t="n">
        <v>0</v>
      </c>
      <c r="P3" s="0" t="n">
        <v>5.6147575378418</v>
      </c>
      <c r="Q3" s="0" t="n">
        <v>1</v>
      </c>
      <c r="R3" s="0" t="n">
        <v>-0.197670683264732</v>
      </c>
      <c r="S3" s="0" t="n">
        <v>6.905958652496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01</v>
      </c>
    </row>
    <row r="7" customFormat="false" ht="12.75" hidden="false" customHeight="false" outlineLevel="1" collapsed="false">
      <c r="A7" s="0" t="s">
        <v>146</v>
      </c>
      <c r="B7" s="0" t="n">
        <v>68.29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7.55888888888889</v>
      </c>
    </row>
    <row r="12" customFormat="false" ht="12.75" hidden="false" customHeight="false" outlineLevel="1" collapsed="false">
      <c r="A12" s="0" t="s">
        <v>151</v>
      </c>
      <c r="B12" s="0" t="n">
        <v>154.225555555556</v>
      </c>
    </row>
    <row r="13" customFormat="false" ht="12.75" hidden="false" customHeight="false" outlineLevel="1" collapsed="false">
      <c r="A13" s="0" t="s">
        <v>152</v>
      </c>
      <c r="B13" s="0" t="n">
        <v>7.55833333333333</v>
      </c>
    </row>
    <row r="14" customFormat="false" ht="12.75" hidden="false" customHeight="false" outlineLevel="1" collapsed="false">
      <c r="A14" s="0" t="s">
        <v>153</v>
      </c>
      <c r="B14" s="0" t="n">
        <v>139.736666666667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39.999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