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8:52:52</t>
  </si>
  <si>
    <t xml:space="preserve">SampleName</t>
  </si>
  <si>
    <t xml:space="preserve">CS-135_005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9:01:27</t>
  </si>
  <si>
    <t xml:space="preserve">ResNewDateTime</t>
  </si>
  <si>
    <t xml:space="preserve">02 September 2019 19:01:27</t>
  </si>
  <si>
    <t xml:space="preserve">ResModBy</t>
  </si>
  <si>
    <t xml:space="preserve">ResModTime</t>
  </si>
  <si>
    <t xml:space="preserve">09/02/19 19:01:28</t>
  </si>
  <si>
    <t xml:space="preserve">ResModDateTime</t>
  </si>
  <si>
    <t xml:space="preserve">02 September 2019 19:0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67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4</v>
      </c>
    </row>
    <row r="22" customFormat="false" ht="12.75" hidden="false" customHeight="false" outlineLevel="1" collapsed="false">
      <c r="A22" s="0" t="s">
        <v>28</v>
      </c>
      <c r="B22" s="0" t="n">
        <v>5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06.39067459106</v>
      </c>
      <c r="J2" s="0" t="n">
        <v>1525.7684245109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72.43593406677</v>
      </c>
      <c r="J3" s="0" t="n">
        <v>808.73472166061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07.35584259033</v>
      </c>
      <c r="J4" s="0" t="n">
        <v>443.0302667617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4.313858032227</v>
      </c>
      <c r="J5" s="0" t="n">
        <v>208.77327156066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0.212913513184</v>
      </c>
      <c r="J6" s="0" t="n">
        <v>137.38436222076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7.165092468262</v>
      </c>
      <c r="J7" s="0" t="n">
        <v>150.76120519638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50178527832</v>
      </c>
      <c r="J8" s="0" t="n">
        <v>121.45356893539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296482086182</v>
      </c>
      <c r="J9" s="0" t="n">
        <v>43.541234970092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5087229013443</v>
      </c>
      <c r="L2" s="0" t="n">
        <v>0</v>
      </c>
      <c r="M2" s="0" t="s">
        <v>315</v>
      </c>
      <c r="N2" s="0" t="n">
        <v>150.289245605469</v>
      </c>
      <c r="O2" s="0" t="n">
        <v>30.5041217803955</v>
      </c>
      <c r="P2" s="0" t="n">
        <v>0.0694799274206162</v>
      </c>
      <c r="Q2" s="0" t="n">
        <v>1.2383786439895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0</v>
      </c>
      <c r="Z2" s="0" t="n">
        <v>0.20666666328907</v>
      </c>
      <c r="AA2" s="0" t="n">
        <v>0.433333337306976</v>
      </c>
      <c r="AB2" s="0" t="n">
        <v>0.00666666666666667</v>
      </c>
      <c r="AC2" s="0" t="n">
        <v>65</v>
      </c>
      <c r="AD2" s="0" t="n">
        <v>-1</v>
      </c>
      <c r="AE2" s="0" t="n">
        <v>0.20666666328907</v>
      </c>
      <c r="AF2" s="0" t="n">
        <v>0.151666670044263</v>
      </c>
      <c r="AG2" s="0" t="n">
        <v>51.1699348170226</v>
      </c>
      <c r="AH2" s="0" t="n">
        <v>0.20666666328907</v>
      </c>
      <c r="AI2" s="0" t="n">
        <v>0.151666670044263</v>
      </c>
      <c r="AJ2" s="0" t="n">
        <v>51.3445886199372</v>
      </c>
      <c r="AK2" s="0" t="n">
        <v>0.264731312525575</v>
      </c>
      <c r="AL2" s="0" t="n">
        <v>0.0996213139591541</v>
      </c>
      <c r="AM2" s="0" t="n">
        <v>82.0480773116944</v>
      </c>
      <c r="AN2" s="0" t="n">
        <v>58.3212904725445</v>
      </c>
      <c r="AO2" s="0" t="n">
        <v>93.6910497540307</v>
      </c>
      <c r="AP2" s="0" t="n">
        <v>41.0376196108809</v>
      </c>
      <c r="AQ2" s="0" t="n">
        <v>0.303169487832576</v>
      </c>
      <c r="AR2" s="0" t="n">
        <v>76.4326556428084</v>
      </c>
      <c r="AS2" s="0" t="n">
        <v>0.343692570396826</v>
      </c>
      <c r="AT2" s="0" t="n">
        <v>63.118489264109</v>
      </c>
      <c r="AU2" s="0" t="n">
        <v>0.20666666328907</v>
      </c>
      <c r="AV2" s="0" t="n">
        <v>0.13583333671093</v>
      </c>
      <c r="AW2" s="0" t="n">
        <v>64.4436238385284</v>
      </c>
      <c r="AX2" s="0" t="n">
        <v>0.0374060859749131</v>
      </c>
      <c r="AY2" s="0" t="n">
        <v>-0.149621387272357</v>
      </c>
      <c r="AZ2" s="0" t="n">
        <v>-0.171933018325826</v>
      </c>
      <c r="BA2" s="0" t="n">
        <v>150.289249420166</v>
      </c>
      <c r="BB2" s="0" t="n">
        <v>0.307722705234282</v>
      </c>
      <c r="BC2" s="0" t="n">
        <v>0.00139921526796259</v>
      </c>
      <c r="BD2" s="0" t="n">
        <v>-7.83105871698985E-006</v>
      </c>
      <c r="BE2" s="0" t="n">
        <v>5.53679905627687E-006</v>
      </c>
      <c r="BF2" s="0" t="n">
        <v>0.710937493320671</v>
      </c>
      <c r="BG2" s="0" t="n">
        <v>158.280950375048</v>
      </c>
      <c r="BH2" s="0" t="n">
        <v>106.702084367189</v>
      </c>
      <c r="BI2" s="0" t="n">
        <v>29.478828749639</v>
      </c>
      <c r="BJ2" s="0" t="n">
        <v>67.675979161225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3333333333333</v>
      </c>
      <c r="BY2" s="0" t="n">
        <v>0.20666666328907</v>
      </c>
      <c r="BZ2" s="0" t="n">
        <v>0.149166670044263</v>
      </c>
      <c r="CA2" s="0" t="n">
        <v>0.699218743691745</v>
      </c>
      <c r="CB2" s="0" t="n">
        <v>0.39843748738349</v>
      </c>
      <c r="CC2" s="0" t="n">
        <v>48.937351044521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6875994205475</v>
      </c>
      <c r="L3" s="0" t="n">
        <v>0</v>
      </c>
      <c r="M3" s="0" t="s">
        <v>315</v>
      </c>
      <c r="N3" s="0" t="n">
        <v>987.252624511719</v>
      </c>
      <c r="O3" s="0" t="n">
        <v>87.7327575683594</v>
      </c>
      <c r="P3" s="0" t="n">
        <v>0.145284458994865</v>
      </c>
      <c r="Q3" s="0" t="n">
        <v>2.069468259811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666666682809591</v>
      </c>
      <c r="AA3" s="0" t="n">
        <v>0.493333339691162</v>
      </c>
      <c r="AB3" s="0" t="n">
        <v>0.00666666666666667</v>
      </c>
      <c r="AC3" s="0" t="n">
        <v>119</v>
      </c>
      <c r="AD3" s="0" t="n">
        <v>-1</v>
      </c>
      <c r="AE3" s="0" t="n">
        <v>0.0333333333333333</v>
      </c>
      <c r="AF3" s="0" t="n">
        <v>0.373333333333333</v>
      </c>
      <c r="AG3" s="0" t="n">
        <v>56.419481604445</v>
      </c>
      <c r="AH3" s="0" t="n">
        <v>0.0333333333333333</v>
      </c>
      <c r="AI3" s="0" t="n">
        <v>0.373333333333333</v>
      </c>
      <c r="AJ3" s="0" t="n">
        <v>56.9443599336879</v>
      </c>
      <c r="AK3" s="0" t="n">
        <v>0.207345785531085</v>
      </c>
      <c r="AL3" s="0" t="n">
        <v>0.191814421818143</v>
      </c>
      <c r="AM3" s="0" t="n">
        <v>143.694579595094</v>
      </c>
      <c r="AN3" s="0" t="n">
        <v>74.6728636260398</v>
      </c>
      <c r="AO3" s="0" t="n">
        <v>160.77471179151</v>
      </c>
      <c r="AP3" s="0" t="n">
        <v>37.0393356686094</v>
      </c>
      <c r="AQ3" s="0" t="n">
        <v>0.303050159176526</v>
      </c>
      <c r="AR3" s="0" t="n">
        <v>134.982071238244</v>
      </c>
      <c r="AS3" s="0" t="n">
        <v>0.347238290239519</v>
      </c>
      <c r="AT3" s="0" t="n">
        <v>115.117228099421</v>
      </c>
      <c r="AU3" s="0" t="n">
        <v>0.0333333333333333</v>
      </c>
      <c r="AV3" s="0" t="n">
        <v>0.33</v>
      </c>
      <c r="AW3" s="0" t="n">
        <v>96.3102346269097</v>
      </c>
      <c r="AX3" s="0" t="n">
        <v>0.0899596363941744</v>
      </c>
      <c r="AY3" s="0" t="n">
        <v>-0.470450801537355</v>
      </c>
      <c r="AZ3" s="0" t="n">
        <v>-0.363049987252369</v>
      </c>
      <c r="BA3" s="0" t="n">
        <v>987.252616882323</v>
      </c>
      <c r="BB3" s="0" t="n">
        <v>0.266245781932731</v>
      </c>
      <c r="BC3" s="0" t="n">
        <v>0.00809273618017208</v>
      </c>
      <c r="BD3" s="0" t="n">
        <v>-0.000342497406331861</v>
      </c>
      <c r="BE3" s="0" t="n">
        <v>0.000172700129327409</v>
      </c>
      <c r="BF3" s="0" t="n">
        <v>0.651162790697675</v>
      </c>
      <c r="BG3" s="0" t="n">
        <v>44.5304849934031</v>
      </c>
      <c r="BH3" s="0" t="n">
        <v>18.3673469387755</v>
      </c>
      <c r="BI3" s="0" t="n">
        <v>5.20932966023875</v>
      </c>
      <c r="BJ3" s="0" t="n">
        <v>8.7593138857844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</v>
      </c>
      <c r="BY3" s="0" t="n">
        <v>0.0333333333333333</v>
      </c>
      <c r="BZ3" s="0" t="n">
        <v>0.366666666666667</v>
      </c>
      <c r="CA3" s="0" t="n">
        <v>0.639534883720931</v>
      </c>
      <c r="CB3" s="0" t="n">
        <v>0.279069767441861</v>
      </c>
      <c r="CC3" s="0" t="n">
        <v>6.5712259903106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404363632202</v>
      </c>
      <c r="L4" s="0" t="n">
        <v>0</v>
      </c>
      <c r="M4" s="0" t="s">
        <v>315</v>
      </c>
      <c r="N4" s="0" t="n">
        <v>56.3287734985352</v>
      </c>
      <c r="O4" s="0" t="n">
        <v>16.5397129058838</v>
      </c>
      <c r="P4" s="0" t="n">
        <v>0.0517327971756458</v>
      </c>
      <c r="Q4" s="0" t="n">
        <v>1.3010221719741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2</v>
      </c>
      <c r="Z4" s="0" t="n">
        <v>0.219999998807907</v>
      </c>
      <c r="AA4" s="0" t="n">
        <v>0.400000005960465</v>
      </c>
      <c r="AB4" s="0" t="n">
        <v>0.00666666666666667</v>
      </c>
      <c r="AC4" s="0" t="n">
        <v>51</v>
      </c>
      <c r="AD4" s="0" t="n">
        <v>-1</v>
      </c>
      <c r="AE4" s="0" t="n">
        <v>0.219999998807907</v>
      </c>
      <c r="AF4" s="0" t="n">
        <v>0.13666666785876</v>
      </c>
      <c r="AG4" s="0" t="n">
        <v>22.1965420207863</v>
      </c>
      <c r="AH4" s="0" t="n">
        <v>0.219999998807907</v>
      </c>
      <c r="AI4" s="0" t="n">
        <v>0.13666666785876</v>
      </c>
      <c r="AJ4" s="0" t="n">
        <v>22.2931211378592</v>
      </c>
      <c r="AK4" s="0" t="n">
        <v>0.284374540802902</v>
      </c>
      <c r="AL4" s="0" t="n">
        <v>0.0727579021237432</v>
      </c>
      <c r="AM4" s="0" t="n">
        <v>41.0905899592109</v>
      </c>
      <c r="AN4" s="0" t="n">
        <v>23.465268208912</v>
      </c>
      <c r="AO4" s="0" t="n">
        <v>46.7249176892083</v>
      </c>
      <c r="AP4" s="0" t="n">
        <v>19.4276960021908</v>
      </c>
      <c r="AQ4" s="0" t="n">
        <v>0.30328587443069</v>
      </c>
      <c r="AR4" s="0" t="n">
        <v>32.9805415673091</v>
      </c>
      <c r="AS4" s="0" t="n">
        <v>0.343436701039449</v>
      </c>
      <c r="AT4" s="0" t="n">
        <v>29.3369124122091</v>
      </c>
      <c r="AU4" s="0" t="n">
        <v>0.290666666666667</v>
      </c>
      <c r="AV4" s="0" t="n">
        <v>0.052</v>
      </c>
      <c r="AW4" s="0" t="n">
        <v>29.5365549183308</v>
      </c>
      <c r="AX4" s="0" t="n">
        <v>0.027578201994815</v>
      </c>
      <c r="AY4" s="0" t="n">
        <v>-0.764452654394571</v>
      </c>
      <c r="AZ4" s="0" t="n">
        <v>0.299741673764125</v>
      </c>
      <c r="BA4" s="0" t="n">
        <v>56.3287734985351</v>
      </c>
      <c r="BB4" s="0" t="n">
        <v>0.311565885730977</v>
      </c>
      <c r="BC4" s="0" t="n">
        <v>0.000760557225266819</v>
      </c>
      <c r="BD4" s="0" t="n">
        <v>-1.60342421370381E-005</v>
      </c>
      <c r="BE4" s="0" t="n">
        <v>1.90872663847653E-006</v>
      </c>
      <c r="BF4" s="0" t="n">
        <v>0.68333333114783</v>
      </c>
      <c r="BG4" s="0" t="n">
        <v>309.499251283792</v>
      </c>
      <c r="BH4" s="0" t="n">
        <v>137.061270660685</v>
      </c>
      <c r="BI4" s="0" t="n">
        <v>209.798816568047</v>
      </c>
      <c r="BJ4" s="0" t="n">
        <v>127.63444738464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</v>
      </c>
      <c r="BY4" s="0" t="n">
        <v>0.219999998807907</v>
      </c>
      <c r="BZ4" s="0" t="n">
        <v>0.13466666785876</v>
      </c>
      <c r="CA4" s="0" t="n">
        <v>0.673333331267039</v>
      </c>
      <c r="CB4" s="0" t="n">
        <v>0.346666662534079</v>
      </c>
      <c r="CC4" s="0" t="n">
        <v>56.948286761647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290569543839</v>
      </c>
      <c r="L5" s="0" t="n">
        <v>0</v>
      </c>
      <c r="M5" s="0" t="s">
        <v>315</v>
      </c>
      <c r="N5" s="0" t="n">
        <v>40.2841567993164</v>
      </c>
      <c r="O5" s="0" t="n">
        <v>13.5610704421997</v>
      </c>
      <c r="P5" s="0" t="n">
        <v>0.0466566905379295</v>
      </c>
      <c r="Q5" s="0" t="n">
        <v>1.2074261903762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0</v>
      </c>
      <c r="Z5" s="0" t="n">
        <v>0.213333338499069</v>
      </c>
      <c r="AA5" s="0" t="n">
        <v>0.393333345651627</v>
      </c>
      <c r="AB5" s="0" t="n">
        <v>0.00666666666666667</v>
      </c>
      <c r="AC5" s="0" t="n">
        <v>49</v>
      </c>
      <c r="AD5" s="0" t="n">
        <v>-1</v>
      </c>
      <c r="AE5" s="0" t="n">
        <v>0.213333338499069</v>
      </c>
      <c r="AF5" s="0" t="n">
        <v>0.147999994834264</v>
      </c>
      <c r="AG5" s="0" t="n">
        <v>12.4508474399036</v>
      </c>
      <c r="AH5" s="0" t="n">
        <v>0.213333338499069</v>
      </c>
      <c r="AI5" s="0" t="n">
        <v>0.147999994834264</v>
      </c>
      <c r="AJ5" s="0" t="n">
        <v>12.5306469424721</v>
      </c>
      <c r="AK5" s="0" t="n">
        <v>0.290001263003993</v>
      </c>
      <c r="AL5" s="0" t="n">
        <v>0.0669587417571078</v>
      </c>
      <c r="AM5" s="0" t="n">
        <v>29.0844359418279</v>
      </c>
      <c r="AN5" s="0" t="n">
        <v>12.3518848026572</v>
      </c>
      <c r="AO5" s="0" t="n">
        <v>32.1786264786926</v>
      </c>
      <c r="AP5" s="0" t="n">
        <v>11.4639201091728</v>
      </c>
      <c r="AQ5" s="0" t="n">
        <v>0.303299521221463</v>
      </c>
      <c r="AR5" s="0" t="n">
        <v>19.2431379613813</v>
      </c>
      <c r="AS5" s="0" t="n">
        <v>0.343086180084695</v>
      </c>
      <c r="AT5" s="0" t="n">
        <v>19.7534178351367</v>
      </c>
      <c r="AU5" s="0" t="n">
        <v>0.3</v>
      </c>
      <c r="AV5" s="0" t="n">
        <v>0.0453333333333333</v>
      </c>
      <c r="AW5" s="0" t="n">
        <v>18.5156096351068</v>
      </c>
      <c r="AX5" s="0" t="n">
        <v>0.0250880423750829</v>
      </c>
      <c r="AY5" s="0" t="n">
        <v>-1.16879941993044</v>
      </c>
      <c r="AZ5" s="0" t="n">
        <v>1.57276993368725</v>
      </c>
      <c r="BA5" s="0" t="n">
        <v>40.2841567993164</v>
      </c>
      <c r="BB5" s="0" t="n">
        <v>0.316358466797273</v>
      </c>
      <c r="BC5" s="0" t="n">
        <v>0.000629409870213954</v>
      </c>
      <c r="BD5" s="0" t="n">
        <v>-1.84561159959347E-005</v>
      </c>
      <c r="BE5" s="0" t="n">
        <v>1.81153383420639E-006</v>
      </c>
      <c r="BF5" s="0" t="n">
        <v>0.652941183441651</v>
      </c>
      <c r="BG5" s="0" t="n">
        <v>380.815885491884</v>
      </c>
      <c r="BH5" s="0" t="n">
        <v>121.794099890796</v>
      </c>
      <c r="BI5" s="0" t="n">
        <v>287.663062283737</v>
      </c>
      <c r="BJ5" s="0" t="n">
        <v>159.01034326058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213333338499069</v>
      </c>
      <c r="BZ5" s="0" t="n">
        <v>0.145333328167597</v>
      </c>
      <c r="CA5" s="0" t="n">
        <v>0.641176477023063</v>
      </c>
      <c r="CB5" s="0" t="n">
        <v>0.282352954046126</v>
      </c>
      <c r="CC5" s="0" t="n">
        <v>43.967186405999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2696208953857</v>
      </c>
      <c r="L6" s="0" t="n">
        <v>0</v>
      </c>
      <c r="M6" s="0" t="s">
        <v>315</v>
      </c>
      <c r="N6" s="0" t="n">
        <v>36.9333267211914</v>
      </c>
      <c r="O6" s="0" t="n">
        <v>12.4770441055298</v>
      </c>
      <c r="P6" s="0" t="n">
        <v>0.0465345270931721</v>
      </c>
      <c r="Q6" s="0" t="n">
        <v>1.2027356624603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0</v>
      </c>
      <c r="Z6" s="0" t="n">
        <v>0.20666666328907</v>
      </c>
      <c r="AA6" s="0" t="n">
        <v>0.406666666269302</v>
      </c>
      <c r="AB6" s="0" t="n">
        <v>0.00666666666666667</v>
      </c>
      <c r="AC6" s="0" t="n">
        <v>50</v>
      </c>
      <c r="AD6" s="0" t="n">
        <v>-1</v>
      </c>
      <c r="AE6" s="0" t="n">
        <v>0.20666666328907</v>
      </c>
      <c r="AF6" s="0" t="n">
        <v>0.156000003377597</v>
      </c>
      <c r="AG6" s="0" t="n">
        <v>3.34645159294869</v>
      </c>
      <c r="AH6" s="0" t="n">
        <v>0.20666666328907</v>
      </c>
      <c r="AI6" s="0" t="n">
        <v>0.15533333671093</v>
      </c>
      <c r="AJ6" s="0" t="n">
        <v>3.42004605543101</v>
      </c>
      <c r="AK6" s="0" t="n">
        <v>0.290457435059124</v>
      </c>
      <c r="AL6" s="0" t="n">
        <v>0.0667343647847424</v>
      </c>
      <c r="AM6" s="0" t="n">
        <v>18.7685716031669</v>
      </c>
      <c r="AN6" s="0" t="n">
        <v>3.07938753770156</v>
      </c>
      <c r="AO6" s="0" t="n">
        <v>21.3535462014492</v>
      </c>
      <c r="AP6" s="0" t="n">
        <v>2.57692724667393</v>
      </c>
      <c r="AQ6" s="0" t="n">
        <v>0.303112371488463</v>
      </c>
      <c r="AR6" s="0" t="n">
        <v>9.23798487223303</v>
      </c>
      <c r="AS6" s="0" t="n">
        <v>0.343102763210344</v>
      </c>
      <c r="AT6" s="0" t="n">
        <v>10.24586305795</v>
      </c>
      <c r="AU6" s="0" t="n">
        <v>0.300666666666667</v>
      </c>
      <c r="AV6" s="0" t="n">
        <v>0.0453333333333333</v>
      </c>
      <c r="AW6" s="0" t="n">
        <v>8.93963074160508</v>
      </c>
      <c r="AX6" s="0" t="n">
        <v>0.0256272136932737</v>
      </c>
      <c r="AY6" s="0" t="n">
        <v>-1.23938572890906</v>
      </c>
      <c r="AZ6" s="0" t="n">
        <v>1.93870342968316</v>
      </c>
      <c r="BA6" s="0" t="n">
        <v>36.9333267211914</v>
      </c>
      <c r="BB6" s="0" t="n">
        <v>0.316726735600778</v>
      </c>
      <c r="BC6" s="0" t="n">
        <v>0.000656754081680717</v>
      </c>
      <c r="BD6" s="0" t="n">
        <v>-2.08598250621313E-005</v>
      </c>
      <c r="BE6" s="0" t="n">
        <v>2.13019081920346E-006</v>
      </c>
      <c r="BF6" s="0" t="n">
        <v>0.647222218078412</v>
      </c>
      <c r="BG6" s="0" t="n">
        <v>383.380979539458</v>
      </c>
      <c r="BH6" s="0" t="n">
        <v>109.622685003956</v>
      </c>
      <c r="BI6" s="0" t="n">
        <v>287.663062283738</v>
      </c>
      <c r="BJ6" s="0" t="n">
        <v>152.74488251006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32666666666667</v>
      </c>
      <c r="BZ6" s="0" t="n">
        <v>0.126666666666667</v>
      </c>
      <c r="CA6" s="0" t="n">
        <v>0.673758865248228</v>
      </c>
      <c r="CB6" s="0" t="n">
        <v>0.347517730496455</v>
      </c>
      <c r="CC6" s="0" t="n">
        <v>67.193701057014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2965443134308</v>
      </c>
      <c r="L7" s="0" t="n">
        <v>0</v>
      </c>
      <c r="M7" s="0" t="s">
        <v>315</v>
      </c>
      <c r="N7" s="0" t="n">
        <v>36.8563652038574</v>
      </c>
      <c r="O7" s="0" t="n">
        <v>12.3943977355957</v>
      </c>
      <c r="P7" s="0" t="n">
        <v>0.0466923601925373</v>
      </c>
      <c r="Q7" s="0" t="n">
        <v>1.199541568756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0</v>
      </c>
      <c r="Z7" s="0" t="n">
        <v>0.20666666328907</v>
      </c>
      <c r="AA7" s="0" t="n">
        <v>0.406666666269302</v>
      </c>
      <c r="AB7" s="0" t="n">
        <v>0.00666666666666667</v>
      </c>
      <c r="AC7" s="0" t="n">
        <v>50</v>
      </c>
      <c r="AD7" s="0" t="n">
        <v>-1</v>
      </c>
      <c r="AE7" s="0" t="n">
        <v>0.20666666328907</v>
      </c>
      <c r="AF7" s="0" t="n">
        <v>0.156666670044263</v>
      </c>
      <c r="AG7" s="0" t="n">
        <v>6.69898767871834</v>
      </c>
      <c r="AH7" s="0" t="n">
        <v>0.20666666328907</v>
      </c>
      <c r="AI7" s="0" t="n">
        <v>0.156000003377597</v>
      </c>
      <c r="AJ7" s="0" t="n">
        <v>6.77221653069571</v>
      </c>
      <c r="AK7" s="0" t="n">
        <v>0.290468646729467</v>
      </c>
      <c r="AL7" s="0" t="n">
        <v>0.0671616390938019</v>
      </c>
      <c r="AM7" s="0" t="n">
        <v>21.9765201659979</v>
      </c>
      <c r="AN7" s="0" t="n">
        <v>6.41561978897747</v>
      </c>
      <c r="AO7" s="0" t="n">
        <v>24.4538051374018</v>
      </c>
      <c r="AP7" s="0" t="n">
        <v>5.94500999446714</v>
      </c>
      <c r="AQ7" s="0" t="n">
        <v>0.303106129828653</v>
      </c>
      <c r="AR7" s="0" t="n">
        <v>12.4670044569571</v>
      </c>
      <c r="AS7" s="0" t="n">
        <v>0.343096311694637</v>
      </c>
      <c r="AT7" s="0" t="n">
        <v>13.7052168465014</v>
      </c>
      <c r="AU7" s="0" t="n">
        <v>0.301333333333333</v>
      </c>
      <c r="AV7" s="0" t="n">
        <v>0.0446666666666666</v>
      </c>
      <c r="AW7" s="0" t="n">
        <v>12.2643804289986</v>
      </c>
      <c r="AX7" s="0" t="n">
        <v>0.0256914990329456</v>
      </c>
      <c r="AY7" s="0" t="n">
        <v>-1.21711072550489</v>
      </c>
      <c r="AZ7" s="0" t="n">
        <v>1.93127236574071</v>
      </c>
      <c r="BA7" s="0" t="n">
        <v>36.8563652038574</v>
      </c>
      <c r="BB7" s="0" t="n">
        <v>0.317116795153139</v>
      </c>
      <c r="BC7" s="0" t="n">
        <v>0.000660053122559843</v>
      </c>
      <c r="BD7" s="0" t="n">
        <v>-2.06394644685368E-005</v>
      </c>
      <c r="BE7" s="0" t="n">
        <v>2.14840804602372E-006</v>
      </c>
      <c r="BF7" s="0" t="n">
        <v>0.649999995778005</v>
      </c>
      <c r="BG7" s="0" t="n">
        <v>378.518448510855</v>
      </c>
      <c r="BH7" s="0" t="n">
        <v>108.691711021869</v>
      </c>
      <c r="BI7" s="0" t="n">
        <v>296.314101136111</v>
      </c>
      <c r="BJ7" s="0" t="n">
        <v>152.35601246486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36666666666667</v>
      </c>
      <c r="BZ7" s="0" t="n">
        <v>0.123333333333333</v>
      </c>
      <c r="CA7" s="0" t="n">
        <v>0.685185185185186</v>
      </c>
      <c r="CB7" s="0" t="n">
        <v>0.370370370370371</v>
      </c>
      <c r="CC7" s="0" t="n">
        <v>74.060674427421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0602437257767</v>
      </c>
      <c r="L8" s="0" t="n">
        <v>0</v>
      </c>
      <c r="M8" s="0" t="s">
        <v>315</v>
      </c>
      <c r="N8" s="0" t="n">
        <v>1512.35485839844</v>
      </c>
      <c r="O8" s="0" t="n">
        <v>138.47135925293</v>
      </c>
      <c r="P8" s="0" t="n">
        <v>0.141420856118202</v>
      </c>
      <c r="Q8" s="0" t="n">
        <v>1.9033746719360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19</v>
      </c>
      <c r="AD8" s="0" t="n">
        <v>-1</v>
      </c>
      <c r="AE8" s="0" t="n">
        <v>0.0333333333333333</v>
      </c>
      <c r="AF8" s="0" t="n">
        <v>0.393333333333333</v>
      </c>
      <c r="AG8" s="0" t="n">
        <v>48.5113459655246</v>
      </c>
      <c r="AH8" s="0" t="n">
        <v>0.0333333333333333</v>
      </c>
      <c r="AI8" s="0" t="n">
        <v>0.391666666666667</v>
      </c>
      <c r="AJ8" s="0" t="n">
        <v>49.331254893652</v>
      </c>
      <c r="AK8" s="0" t="n">
        <v>0.226716457063921</v>
      </c>
      <c r="AL8" s="0" t="n">
        <v>0.208185322142203</v>
      </c>
      <c r="AM8" s="0" t="n">
        <v>191.307508831223</v>
      </c>
      <c r="AN8" s="0" t="n">
        <v>66.7714335197375</v>
      </c>
      <c r="AO8" s="0" t="n">
        <v>194.702300276367</v>
      </c>
      <c r="AP8" s="0" t="n">
        <v>16.213959656518</v>
      </c>
      <c r="AQ8" s="0" t="n">
        <v>0.307187916845588</v>
      </c>
      <c r="AR8" s="0" t="n">
        <v>163.238731196431</v>
      </c>
      <c r="AS8" s="0" t="n">
        <v>0.35590411025991</v>
      </c>
      <c r="AT8" s="0" t="n">
        <v>151.403334581121</v>
      </c>
      <c r="AU8" s="0" t="n">
        <v>0.0333333333333333</v>
      </c>
      <c r="AV8" s="0" t="n">
        <v>0.348333333333333</v>
      </c>
      <c r="AW8" s="0" t="n">
        <v>110.824424503214</v>
      </c>
      <c r="AX8" s="0" t="n">
        <v>0.091630579768387</v>
      </c>
      <c r="AY8" s="0" t="n">
        <v>-0.571341390522821</v>
      </c>
      <c r="AZ8" s="0" t="n">
        <v>-0.211664802445767</v>
      </c>
      <c r="BA8" s="0" t="n">
        <v>1512.35485076904</v>
      </c>
      <c r="BB8" s="0" t="n">
        <v>0.28361412538281</v>
      </c>
      <c r="BC8" s="0" t="n">
        <v>0.00839616314869073</v>
      </c>
      <c r="BD8" s="0" t="n">
        <v>-0.000439558811862729</v>
      </c>
      <c r="BE8" s="0" t="n">
        <v>0.000196565239004805</v>
      </c>
      <c r="BF8" s="0" t="n">
        <v>0.667613636363637</v>
      </c>
      <c r="BG8" s="0" t="n">
        <v>39.3939392573053</v>
      </c>
      <c r="BH8" s="0" t="n">
        <v>17.2436081585751</v>
      </c>
      <c r="BI8" s="0" t="n">
        <v>4.87224743023282</v>
      </c>
      <c r="BJ8" s="0" t="n">
        <v>9.580205945521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6666666666667</v>
      </c>
      <c r="BY8" s="0" t="n">
        <v>0.0333333333333333</v>
      </c>
      <c r="BZ8" s="0" t="n">
        <v>0.386666666666667</v>
      </c>
      <c r="CA8" s="0" t="n">
        <v>0.659090909090909</v>
      </c>
      <c r="CB8" s="0" t="n">
        <v>0.318181818181819</v>
      </c>
      <c r="CC8" s="0" t="n">
        <v>6.7752472376091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9470565319061</v>
      </c>
      <c r="L9" s="0" t="n">
        <v>0</v>
      </c>
      <c r="M9" s="0" t="s">
        <v>315</v>
      </c>
      <c r="N9" s="0" t="n">
        <v>1507.52087402344</v>
      </c>
      <c r="O9" s="0" t="n">
        <v>158.988815307617</v>
      </c>
      <c r="P9" s="0" t="n">
        <v>0.130622521042824</v>
      </c>
      <c r="Q9" s="0" t="n">
        <v>1.5866694450378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1</v>
      </c>
      <c r="Z9" s="0" t="n">
        <v>0.00666666682809591</v>
      </c>
      <c r="AA9" s="0" t="n">
        <v>0.519999980926514</v>
      </c>
      <c r="AB9" s="0" t="n">
        <v>0.00666666666666667</v>
      </c>
      <c r="AC9" s="0" t="n">
        <v>116</v>
      </c>
      <c r="AD9" s="0" t="n">
        <v>-1</v>
      </c>
      <c r="AE9" s="0" t="n">
        <v>0.0333333333333333</v>
      </c>
      <c r="AF9" s="0" t="n">
        <v>0.41</v>
      </c>
      <c r="AG9" s="0" t="n">
        <v>-9.23167976895159</v>
      </c>
      <c r="AH9" s="0" t="n">
        <v>0.0333333333333333</v>
      </c>
      <c r="AI9" s="0" t="n">
        <v>0.41</v>
      </c>
      <c r="AJ9" s="0" t="n">
        <v>-8.28860063474099</v>
      </c>
      <c r="AK9" s="0" t="n">
        <v>0.257858000780832</v>
      </c>
      <c r="AL9" s="0" t="n">
        <v>0.184402453786448</v>
      </c>
      <c r="AM9" s="0" t="n">
        <v>160.951997419605</v>
      </c>
      <c r="AN9" s="0" t="n">
        <v>-1.7956491001878</v>
      </c>
      <c r="AO9" s="0" t="n">
        <v>159.675123195491</v>
      </c>
      <c r="AP9" s="0" t="n">
        <v>-34.0146655984468</v>
      </c>
      <c r="AQ9" s="0" t="n">
        <v>0.312223446022295</v>
      </c>
      <c r="AR9" s="0" t="n">
        <v>106.617170851134</v>
      </c>
      <c r="AS9" s="0" t="n">
        <v>0.377225626519157</v>
      </c>
      <c r="AT9" s="0" t="n">
        <v>88.5322327494309</v>
      </c>
      <c r="AU9" s="0" t="n">
        <v>0.253333333333333</v>
      </c>
      <c r="AV9" s="0" t="n">
        <v>0.136666666666667</v>
      </c>
      <c r="AW9" s="0" t="n">
        <v>62.4423344310542</v>
      </c>
      <c r="AX9" s="0" t="n">
        <v>0.0893543207585318</v>
      </c>
      <c r="AY9" s="0" t="n">
        <v>-0.756447273838656</v>
      </c>
      <c r="AZ9" s="0" t="n">
        <v>0.211867889342295</v>
      </c>
      <c r="BA9" s="0" t="n">
        <v>1507.52086639404</v>
      </c>
      <c r="BB9" s="0" t="n">
        <v>0.303628263922944</v>
      </c>
      <c r="BC9" s="0" t="n">
        <v>0.00798419463821859</v>
      </c>
      <c r="BD9" s="0" t="n">
        <v>-0.000539666345384313</v>
      </c>
      <c r="BE9" s="0" t="n">
        <v>0.000204748111529131</v>
      </c>
      <c r="BF9" s="0" t="n">
        <v>0.668478260869565</v>
      </c>
      <c r="BG9" s="0" t="n">
        <v>54.3931769159469</v>
      </c>
      <c r="BH9" s="0" t="n">
        <v>17.1921475312314</v>
      </c>
      <c r="BI9" s="0" t="n">
        <v>34.2880190362879</v>
      </c>
      <c r="BJ9" s="0" t="n">
        <v>11.546577561068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</v>
      </c>
      <c r="BY9" s="0" t="n">
        <v>0.0333333333333333</v>
      </c>
      <c r="BZ9" s="0" t="n">
        <v>0.401666666666667</v>
      </c>
      <c r="CA9" s="0" t="n">
        <v>0.654891304347826</v>
      </c>
      <c r="CB9" s="0" t="n">
        <v>0.309782608695653</v>
      </c>
      <c r="CC9" s="0" t="n">
        <v>6.672236161255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6761674881</v>
      </c>
      <c r="L10" s="0" t="n">
        <v>0</v>
      </c>
      <c r="M10" s="0" t="s">
        <v>315</v>
      </c>
      <c r="N10" s="0" t="n">
        <v>79.875373840332</v>
      </c>
      <c r="O10" s="0" t="n">
        <v>10.4667139053345</v>
      </c>
      <c r="P10" s="0" t="n">
        <v>0.103032663464546</v>
      </c>
      <c r="Q10" s="0" t="n">
        <v>0.60409075021743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7</v>
      </c>
      <c r="Z10" s="0" t="n">
        <v>1.31333339214325</v>
      </c>
      <c r="AA10" s="0" t="n">
        <v>1.6066666841507</v>
      </c>
      <c r="AB10" s="0" t="n">
        <v>0.00666666666666667</v>
      </c>
      <c r="AC10" s="0" t="n">
        <v>90</v>
      </c>
      <c r="AD10" s="0" t="n">
        <v>-1</v>
      </c>
      <c r="AE10" s="0" t="n">
        <v>1.31333339214325</v>
      </c>
      <c r="AF10" s="0" t="n">
        <v>0.277333274523417</v>
      </c>
      <c r="AG10" s="0" t="n">
        <v>18.0550470866345</v>
      </c>
      <c r="AH10" s="0" t="n">
        <v>1.31333339214325</v>
      </c>
      <c r="AI10" s="0" t="n">
        <v>0.277333274523417</v>
      </c>
      <c r="AJ10" s="0" t="n">
        <v>18.1163755387678</v>
      </c>
      <c r="AK10" s="0" t="n">
        <v>1.40704988577949</v>
      </c>
      <c r="AL10" s="0" t="n">
        <v>0.194215299421838</v>
      </c>
      <c r="AM10" s="0" t="n">
        <v>29.7214689735623</v>
      </c>
      <c r="AN10" s="0" t="n">
        <v>18.2858119719591</v>
      </c>
      <c r="AO10" s="0" t="n">
        <v>43.2828571072153</v>
      </c>
      <c r="AP10" s="0" t="n">
        <v>15.7897866694115</v>
      </c>
      <c r="AQ10" s="0" t="n">
        <v>1.43992365322445</v>
      </c>
      <c r="AR10" s="0" t="n">
        <v>25.0440046338429</v>
      </c>
      <c r="AS10" s="0" t="n">
        <v>1.58582961686135</v>
      </c>
      <c r="AT10" s="0" t="n">
        <v>18.851870336795</v>
      </c>
      <c r="AU10" s="0" t="n">
        <v>1.42533333333333</v>
      </c>
      <c r="AV10" s="0" t="n">
        <v>0.0933333333333333</v>
      </c>
      <c r="AW10" s="0" t="n">
        <v>22.7160094487646</v>
      </c>
      <c r="AX10" s="0" t="n">
        <v>0.0589745192978504</v>
      </c>
      <c r="AY10" s="0" t="n">
        <v>-0.184797947056708</v>
      </c>
      <c r="AZ10" s="0" t="n">
        <v>-0.496175343891077</v>
      </c>
      <c r="BA10" s="0" t="n">
        <v>79.8753738403317</v>
      </c>
      <c r="BB10" s="0" t="n">
        <v>1.48179484059911</v>
      </c>
      <c r="BC10" s="0" t="n">
        <v>0.00347799392641253</v>
      </c>
      <c r="BD10" s="0" t="n">
        <v>-3.79044649978545E-005</v>
      </c>
      <c r="BE10" s="0" t="n">
        <v>3.02873691102497E-005</v>
      </c>
      <c r="BF10" s="0" t="n">
        <v>0.945454724071514</v>
      </c>
      <c r="BG10" s="0" t="n">
        <v>904.188162032646</v>
      </c>
      <c r="BH10" s="0" t="n">
        <v>692.854052167287</v>
      </c>
      <c r="BI10" s="0" t="n">
        <v>1355.63234693878</v>
      </c>
      <c r="BJ10" s="0" t="n">
        <v>631.316786654362</v>
      </c>
      <c r="BK10" s="0" t="n">
        <v>5.93633137677666</v>
      </c>
      <c r="BL10" s="0" t="n">
        <v>4.40240885058174</v>
      </c>
      <c r="BM10" s="0" t="n">
        <v>3.18027213450492</v>
      </c>
      <c r="BN10" s="0" t="n">
        <v>3.1938052074177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8082703735188</v>
      </c>
      <c r="BT10" s="0" t="n">
        <v>4.61592608539365</v>
      </c>
      <c r="BU10" s="0" t="n">
        <v>-1</v>
      </c>
      <c r="BV10" s="0" t="n">
        <v>-1</v>
      </c>
      <c r="BW10" s="0" t="n">
        <v>-1</v>
      </c>
      <c r="BX10" s="0" t="n">
        <v>1.46</v>
      </c>
      <c r="BY10" s="0" t="n">
        <v>1.31333339214325</v>
      </c>
      <c r="BZ10" s="0" t="n">
        <v>0.274666607856751</v>
      </c>
      <c r="CA10" s="0" t="n">
        <v>0.936363811335361</v>
      </c>
      <c r="CB10" s="0" t="n">
        <v>0.872727622670723</v>
      </c>
      <c r="CC10" s="0" t="n">
        <v>491.7830078601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72218227386</v>
      </c>
      <c r="L11" s="0" t="n">
        <v>0</v>
      </c>
      <c r="M11" s="0" t="s">
        <v>315</v>
      </c>
      <c r="N11" s="0" t="n">
        <v>786.567565917969</v>
      </c>
      <c r="O11" s="0" t="n">
        <v>35.4683952331543</v>
      </c>
      <c r="P11" s="0" t="n">
        <v>0.272726744413376</v>
      </c>
      <c r="Q11" s="0" t="n">
        <v>4.088634490966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999973773956</v>
      </c>
      <c r="AA11" s="0" t="n">
        <v>1.60620081424713</v>
      </c>
      <c r="AB11" s="0" t="n">
        <v>0.00666666666666667</v>
      </c>
      <c r="AC11" s="0" t="n">
        <v>127</v>
      </c>
      <c r="AD11" s="0" t="n">
        <v>-1</v>
      </c>
      <c r="AE11" s="0" t="n">
        <v>1.11333333333333</v>
      </c>
      <c r="AF11" s="0" t="n">
        <v>0.492867480913798</v>
      </c>
      <c r="AG11" s="0" t="n">
        <v>15.7721652222206</v>
      </c>
      <c r="AH11" s="0" t="n">
        <v>1.11666666666667</v>
      </c>
      <c r="AI11" s="0" t="n">
        <v>0.489534147580465</v>
      </c>
      <c r="AJ11" s="0" t="n">
        <v>15.9828827697898</v>
      </c>
      <c r="AK11" s="0" t="n">
        <v>1.36858964858143</v>
      </c>
      <c r="AL11" s="0" t="n">
        <v>0.230074670690658</v>
      </c>
      <c r="AM11" s="0" t="n">
        <v>53.6325209806013</v>
      </c>
      <c r="AN11" s="0" t="n">
        <v>9.65657675523539</v>
      </c>
      <c r="AO11" s="0" t="n">
        <v>81.662681141667</v>
      </c>
      <c r="AP11" s="0" t="n">
        <v>21.1598255741397</v>
      </c>
      <c r="AQ11" s="0" t="n">
        <v>1.43990086302734</v>
      </c>
      <c r="AR11" s="0" t="n">
        <v>42.9710735195825</v>
      </c>
      <c r="AS11" s="0" t="n">
        <v>1.58185529096386</v>
      </c>
      <c r="AT11" s="0" t="n">
        <v>28.6409071167736</v>
      </c>
      <c r="AU11" s="0" t="n">
        <v>1.34666666666667</v>
      </c>
      <c r="AV11" s="0" t="n">
        <v>0.228333333333333</v>
      </c>
      <c r="AW11" s="0" t="n">
        <v>31.786698837486</v>
      </c>
      <c r="AX11" s="0" t="n">
        <v>0.169833340055109</v>
      </c>
      <c r="AY11" s="0" t="n">
        <v>-0.264019314419949</v>
      </c>
      <c r="AZ11" s="0" t="n">
        <v>-0.927309404791439</v>
      </c>
      <c r="BA11" s="0" t="n">
        <v>788.041114807133</v>
      </c>
      <c r="BB11" s="0" t="n">
        <v>1.29609933790323</v>
      </c>
      <c r="BC11" s="0" t="n">
        <v>0.0288433633942744</v>
      </c>
      <c r="BD11" s="0" t="n">
        <v>-0.00129331570526625</v>
      </c>
      <c r="BE11" s="0" t="n">
        <v>0.00172435340935451</v>
      </c>
      <c r="BF11" s="0" t="n">
        <v>0.712913807156019</v>
      </c>
      <c r="BG11" s="0" t="n">
        <v>644.299917966559</v>
      </c>
      <c r="BH11" s="0" t="n">
        <v>219.374119653922</v>
      </c>
      <c r="BI11" s="0" t="n">
        <v>226.504504235708</v>
      </c>
      <c r="BJ11" s="0" t="n">
        <v>58.2412484546328</v>
      </c>
      <c r="BK11" s="0" t="n">
        <v>5.16642980664609</v>
      </c>
      <c r="BL11" s="0" t="n">
        <v>3.1937449357285</v>
      </c>
      <c r="BM11" s="0" t="n">
        <v>2.30677578102991</v>
      </c>
      <c r="BN11" s="0" t="n">
        <v>2.3165918481832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618533142911</v>
      </c>
      <c r="BT11" s="0" t="n">
        <v>4.4244143945418</v>
      </c>
      <c r="BU11" s="0" t="n">
        <v>-1</v>
      </c>
      <c r="BV11" s="0" t="n">
        <v>-1</v>
      </c>
      <c r="BW11" s="0" t="n">
        <v>-1</v>
      </c>
      <c r="BX11" s="0" t="n">
        <v>1.46</v>
      </c>
      <c r="BY11" s="0" t="n">
        <v>1.13333333333333</v>
      </c>
      <c r="BZ11" s="0" t="n">
        <v>0.472867480913798</v>
      </c>
      <c r="CA11" s="0" t="n">
        <v>0.723776756500714</v>
      </c>
      <c r="CB11" s="0" t="n">
        <v>0.447553513001429</v>
      </c>
      <c r="CC11" s="0" t="n">
        <v>114.08765228087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7685546875</v>
      </c>
      <c r="L12" s="0" t="n">
        <v>0</v>
      </c>
      <c r="M12" s="0" t="s">
        <v>315</v>
      </c>
      <c r="N12" s="0" t="n">
        <v>1252.76611328125</v>
      </c>
      <c r="O12" s="0" t="n">
        <v>51.7706069946289</v>
      </c>
      <c r="P12" s="0" t="n">
        <v>0.296314716339111</v>
      </c>
      <c r="Q12" s="0" t="n">
        <v>4.5620708465576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6666672229767</v>
      </c>
      <c r="AA12" s="0" t="n">
        <v>1.60523664951324</v>
      </c>
      <c r="AB12" s="0" t="n">
        <v>0.00666666666666667</v>
      </c>
      <c r="AC12" s="0" t="n">
        <v>132</v>
      </c>
      <c r="AD12" s="0" t="n">
        <v>-1</v>
      </c>
      <c r="AE12" s="0" t="n">
        <v>1.11333333333333</v>
      </c>
      <c r="AF12" s="0" t="n">
        <v>0.491903316179911</v>
      </c>
      <c r="AG12" s="0" t="n">
        <v>7.20378713506326</v>
      </c>
      <c r="AH12" s="0" t="n">
        <v>1.115</v>
      </c>
      <c r="AI12" s="0" t="n">
        <v>0.490236649513245</v>
      </c>
      <c r="AJ12" s="0" t="n">
        <v>7.51169638209536</v>
      </c>
      <c r="AK12" s="0" t="n">
        <v>1.36249907383392</v>
      </c>
      <c r="AL12" s="0" t="n">
        <v>0.23516662777637</v>
      </c>
      <c r="AM12" s="0" t="n">
        <v>62.2495113780964</v>
      </c>
      <c r="AN12" s="0" t="n">
        <v>-3.18553616137206</v>
      </c>
      <c r="AO12" s="0" t="n">
        <v>102.695752841242</v>
      </c>
      <c r="AP12" s="0" t="n">
        <v>16.4267518796331</v>
      </c>
      <c r="AQ12" s="0" t="n">
        <v>1.43999773338722</v>
      </c>
      <c r="AR12" s="0" t="n">
        <v>47.3894586321145</v>
      </c>
      <c r="AS12" s="0" t="n">
        <v>1.58092006059629</v>
      </c>
      <c r="AT12" s="0" t="n">
        <v>27.1358717809286</v>
      </c>
      <c r="AU12" s="0" t="n">
        <v>1.335</v>
      </c>
      <c r="AV12" s="0" t="n">
        <v>0.24</v>
      </c>
      <c r="AW12" s="0" t="n">
        <v>30.6048899095024</v>
      </c>
      <c r="AX12" s="0" t="n">
        <v>0.17528180488258</v>
      </c>
      <c r="AY12" s="0" t="n">
        <v>-0.230174937445695</v>
      </c>
      <c r="AZ12" s="0" t="n">
        <v>-0.932537495707749</v>
      </c>
      <c r="BA12" s="0" t="n">
        <v>1258.45088958741</v>
      </c>
      <c r="BB12" s="0" t="n">
        <v>1.28116153485144</v>
      </c>
      <c r="BC12" s="0" t="n">
        <v>0.0307237111228948</v>
      </c>
      <c r="BD12" s="0" t="n">
        <v>-0.0012395628257568</v>
      </c>
      <c r="BE12" s="0" t="n">
        <v>0.0019515738400854</v>
      </c>
      <c r="BF12" s="0" t="n">
        <v>0.710487897845285</v>
      </c>
      <c r="BG12" s="0" t="n">
        <v>616.700515033692</v>
      </c>
      <c r="BH12" s="0" t="n">
        <v>220.234939545262</v>
      </c>
      <c r="BI12" s="0" t="n">
        <v>205.018472222222</v>
      </c>
      <c r="BJ12" s="0" t="n">
        <v>53.4237179817696</v>
      </c>
      <c r="BK12" s="0" t="n">
        <v>5.35453177428783</v>
      </c>
      <c r="BL12" s="0" t="n">
        <v>3.11368737983541</v>
      </c>
      <c r="BM12" s="0" t="n">
        <v>3.50409328541925</v>
      </c>
      <c r="BN12" s="0" t="n">
        <v>3.5190043206763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693844908798</v>
      </c>
      <c r="BT12" s="0" t="n">
        <v>4.30897021458304</v>
      </c>
      <c r="BU12" s="0" t="n">
        <v>-1</v>
      </c>
      <c r="BV12" s="0" t="n">
        <v>-1</v>
      </c>
      <c r="BW12" s="0" t="n">
        <v>-1</v>
      </c>
      <c r="BX12" s="0" t="n">
        <v>1.46</v>
      </c>
      <c r="BY12" s="0" t="n">
        <v>1.13166666666667</v>
      </c>
      <c r="BZ12" s="0" t="n">
        <v>0.473569982846578</v>
      </c>
      <c r="CA12" s="0" t="n">
        <v>0.721172562710528</v>
      </c>
      <c r="CB12" s="0" t="n">
        <v>0.442345125421056</v>
      </c>
      <c r="CC12" s="0" t="n">
        <v>112.89700093345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4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73713684082</v>
      </c>
      <c r="L13" s="0" t="n">
        <v>0</v>
      </c>
      <c r="M13" s="0" t="s">
        <v>315</v>
      </c>
      <c r="N13" s="0" t="n">
        <v>69.9767074584961</v>
      </c>
      <c r="O13" s="0" t="n">
        <v>13.9238529205322</v>
      </c>
      <c r="P13" s="0" t="n">
        <v>0.0786328315734863</v>
      </c>
      <c r="Q13" s="0" t="n">
        <v>0.55127012729644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5</v>
      </c>
      <c r="Y13" s="0" t="n">
        <v>352</v>
      </c>
      <c r="Z13" s="0" t="n">
        <v>1.83333337306976</v>
      </c>
      <c r="AA13" s="0" t="n">
        <v>2.33999991416931</v>
      </c>
      <c r="AB13" s="0" t="n">
        <v>0.00666666666666667</v>
      </c>
      <c r="AC13" s="0" t="n">
        <v>88</v>
      </c>
      <c r="AD13" s="0" t="n">
        <v>-1</v>
      </c>
      <c r="AE13" s="0" t="n">
        <v>2.01222222222222</v>
      </c>
      <c r="AF13" s="0" t="n">
        <v>0.175555555555555</v>
      </c>
      <c r="AG13" s="0" t="n">
        <v>14.7894422681475</v>
      </c>
      <c r="AH13" s="0" t="n">
        <v>2.01222222222222</v>
      </c>
      <c r="AI13" s="0" t="n">
        <v>0.172222222222222</v>
      </c>
      <c r="AJ13" s="0" t="n">
        <v>14.8721216979834</v>
      </c>
      <c r="AK13" s="0" t="n">
        <v>2.01847907354987</v>
      </c>
      <c r="AL13" s="0" t="n">
        <v>0.135047029886207</v>
      </c>
      <c r="AM13" s="0" t="n">
        <v>31.981015448981</v>
      </c>
      <c r="AN13" s="0" t="n">
        <v>14.1563237994297</v>
      </c>
      <c r="AO13" s="0" t="n">
        <v>29.634973585889</v>
      </c>
      <c r="AP13" s="0" t="n">
        <v>14.2314377118515</v>
      </c>
      <c r="AQ13" s="0" t="n">
        <v>2.03903232869821</v>
      </c>
      <c r="AR13" s="0" t="n">
        <v>21.6494356788228</v>
      </c>
      <c r="AS13" s="0" t="n">
        <v>2.10212481017441</v>
      </c>
      <c r="AT13" s="0" t="n">
        <v>23.4214336473266</v>
      </c>
      <c r="AU13" s="0" t="n">
        <v>2.03666666666667</v>
      </c>
      <c r="AV13" s="0" t="n">
        <v>0.0788888888888892</v>
      </c>
      <c r="AW13" s="0" t="n">
        <v>21.0730789356793</v>
      </c>
      <c r="AX13" s="0" t="n">
        <v>0.0400059696899187</v>
      </c>
      <c r="AY13" s="0" t="n">
        <v>1.10898709845334</v>
      </c>
      <c r="AZ13" s="0" t="n">
        <v>3.38881093327026</v>
      </c>
      <c r="BA13" s="0" t="n">
        <v>69.9767112731933</v>
      </c>
      <c r="BB13" s="0" t="n">
        <v>2.08496168699845</v>
      </c>
      <c r="BC13" s="0" t="n">
        <v>0.00160047761083069</v>
      </c>
      <c r="BD13" s="0" t="n">
        <v>7.10069565274807E-005</v>
      </c>
      <c r="BE13" s="0" t="n">
        <v>1.63651218154873E-005</v>
      </c>
      <c r="BF13" s="0" t="n">
        <v>1.5816326530612</v>
      </c>
      <c r="BG13" s="0" t="n">
        <v>3747.0611274739</v>
      </c>
      <c r="BH13" s="0" t="n">
        <v>3464.58900817177</v>
      </c>
      <c r="BI13" s="0" t="n">
        <v>3802.05990874824</v>
      </c>
      <c r="BJ13" s="0" t="n">
        <v>2716.10499692974</v>
      </c>
      <c r="BK13" s="0" t="n">
        <v>16.8231522502296</v>
      </c>
      <c r="BL13" s="0" t="n">
        <v>13.9961770310667</v>
      </c>
      <c r="BM13" s="0" t="n">
        <v>15.6916392831122</v>
      </c>
      <c r="BN13" s="0" t="n">
        <v>15.758412216231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1199048317112</v>
      </c>
      <c r="BT13" s="0" t="n">
        <v>6.47258335765508</v>
      </c>
      <c r="BU13" s="0" t="n">
        <v>-1</v>
      </c>
      <c r="BV13" s="0" t="n">
        <v>-1</v>
      </c>
      <c r="BW13" s="0" t="n">
        <v>-1</v>
      </c>
      <c r="BX13" s="0" t="n">
        <v>2.06666666666667</v>
      </c>
      <c r="BY13" s="0" t="n">
        <v>2.01777777777778</v>
      </c>
      <c r="BZ13" s="0" t="n">
        <v>0.146666666666667</v>
      </c>
      <c r="CA13" s="0" t="n">
        <v>1.49999999999997</v>
      </c>
      <c r="CB13" s="0" t="n">
        <v>1.99999999999994</v>
      </c>
      <c r="CC13" s="0" t="n">
        <v>2547.596948506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6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744050979614</v>
      </c>
      <c r="L14" s="0" t="n">
        <v>0</v>
      </c>
      <c r="M14" s="0" t="s">
        <v>315</v>
      </c>
      <c r="N14" s="0" t="n">
        <v>145.263427734375</v>
      </c>
      <c r="O14" s="0" t="n">
        <v>28.4689331054688</v>
      </c>
      <c r="P14" s="0" t="n">
        <v>0.0795294493436813</v>
      </c>
      <c r="Q14" s="0" t="n">
        <v>0.56166815757751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0</v>
      </c>
      <c r="Y14" s="0" t="n">
        <v>347</v>
      </c>
      <c r="Z14" s="0" t="n">
        <v>1.86666667461395</v>
      </c>
      <c r="AA14" s="0" t="n">
        <v>2.29124999046326</v>
      </c>
      <c r="AB14" s="0" t="n">
        <v>0.00666666666666667</v>
      </c>
      <c r="AC14" s="0" t="n">
        <v>78</v>
      </c>
      <c r="AD14" s="0" t="n">
        <v>-1</v>
      </c>
      <c r="AE14" s="0" t="n">
        <v>2.01111111111111</v>
      </c>
      <c r="AF14" s="0" t="n">
        <v>0.185555555555556</v>
      </c>
      <c r="AG14" s="0" t="n">
        <v>22.0621789649439</v>
      </c>
      <c r="AH14" s="0" t="n">
        <v>2.01111111111111</v>
      </c>
      <c r="AI14" s="0" t="n">
        <v>0.18</v>
      </c>
      <c r="AJ14" s="0" t="n">
        <v>22.2312548991998</v>
      </c>
      <c r="AK14" s="0" t="n">
        <v>2.01807913482471</v>
      </c>
      <c r="AL14" s="0" t="n">
        <v>0.136639602687699</v>
      </c>
      <c r="AM14" s="0" t="n">
        <v>57.214260584484</v>
      </c>
      <c r="AN14" s="0" t="n">
        <v>20.7243441358485</v>
      </c>
      <c r="AO14" s="0" t="n">
        <v>52.3986458058279</v>
      </c>
      <c r="AP14" s="0" t="n">
        <v>20.9997877607956</v>
      </c>
      <c r="AQ14" s="0" t="n">
        <v>2.03796255270027</v>
      </c>
      <c r="AR14" s="0" t="n">
        <v>35.4229674503806</v>
      </c>
      <c r="AS14" s="0" t="n">
        <v>2.10313701177211</v>
      </c>
      <c r="AT14" s="0" t="n">
        <v>39.5566183314469</v>
      </c>
      <c r="AU14" s="0" t="n">
        <v>2.03666666666667</v>
      </c>
      <c r="AV14" s="0" t="n">
        <v>0.0800000000000001</v>
      </c>
      <c r="AW14" s="0" t="n">
        <v>34.9119499683909</v>
      </c>
      <c r="AX14" s="0" t="n">
        <v>0.0392069459412881</v>
      </c>
      <c r="AY14" s="0" t="n">
        <v>0.748660878543611</v>
      </c>
      <c r="AZ14" s="0" t="n">
        <v>1.67300621095326</v>
      </c>
      <c r="BA14" s="0" t="n">
        <v>145.322608947754</v>
      </c>
      <c r="BB14" s="0" t="n">
        <v>2.08421294326283</v>
      </c>
      <c r="BC14" s="0" t="n">
        <v>0.00153718461004309</v>
      </c>
      <c r="BD14" s="0" t="n">
        <v>4.51205288385104E-005</v>
      </c>
      <c r="BE14" s="0" t="n">
        <v>1.10420170590644E-005</v>
      </c>
      <c r="BF14" s="0" t="n">
        <v>1.61999999999997</v>
      </c>
      <c r="BG14" s="0" t="n">
        <v>3660.22405728437</v>
      </c>
      <c r="BH14" s="0" t="n">
        <v>3101.22270429201</v>
      </c>
      <c r="BI14" s="0" t="n">
        <v>3697.18055555555</v>
      </c>
      <c r="BJ14" s="0" t="n">
        <v>2825.90884951844</v>
      </c>
      <c r="BK14" s="0" t="n">
        <v>14.8340513162572</v>
      </c>
      <c r="BL14" s="0" t="n">
        <v>12.9910867949598</v>
      </c>
      <c r="BM14" s="0" t="n">
        <v>9.5398381746623</v>
      </c>
      <c r="BN14" s="0" t="n">
        <v>9.5804332307246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939168154294</v>
      </c>
      <c r="BT14" s="0" t="n">
        <v>6.56148621532337</v>
      </c>
      <c r="BU14" s="0" t="n">
        <v>-1</v>
      </c>
      <c r="BV14" s="0" t="n">
        <v>-1</v>
      </c>
      <c r="BW14" s="0" t="n">
        <v>-1</v>
      </c>
      <c r="BX14" s="0" t="n">
        <v>2.06666666666667</v>
      </c>
      <c r="BY14" s="0" t="n">
        <v>2.01666666666667</v>
      </c>
      <c r="BZ14" s="0" t="n">
        <v>0.151111111111111</v>
      </c>
      <c r="CA14" s="0" t="n">
        <v>1.51111111111108</v>
      </c>
      <c r="CB14" s="0" t="n">
        <v>2.02222222222215</v>
      </c>
      <c r="CC14" s="0" t="n">
        <v>2383.6436896740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757283210754</v>
      </c>
      <c r="L15" s="0" t="n">
        <v>0</v>
      </c>
      <c r="M15" s="0" t="s">
        <v>315</v>
      </c>
      <c r="N15" s="0" t="n">
        <v>816.724670410156</v>
      </c>
      <c r="O15" s="0" t="n">
        <v>148.67008972168</v>
      </c>
      <c r="P15" s="0" t="n">
        <v>0.0840912684798241</v>
      </c>
      <c r="Q15" s="0" t="n">
        <v>0.58517158031463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9</v>
      </c>
      <c r="Y15" s="0" t="n">
        <v>349</v>
      </c>
      <c r="Z15" s="0" t="n">
        <v>1.72666668891907</v>
      </c>
      <c r="AA15" s="0" t="n">
        <v>2.28439998626709</v>
      </c>
      <c r="AB15" s="0" t="n">
        <v>0.00666666666666667</v>
      </c>
      <c r="AC15" s="0" t="n">
        <v>101</v>
      </c>
      <c r="AD15" s="0" t="n">
        <v>-1</v>
      </c>
      <c r="AE15" s="0" t="n">
        <v>2.00666666666667</v>
      </c>
      <c r="AF15" s="0" t="n">
        <v>0.224</v>
      </c>
      <c r="AG15" s="0" t="n">
        <v>52.2953715598191</v>
      </c>
      <c r="AH15" s="0" t="n">
        <v>2.008</v>
      </c>
      <c r="AI15" s="0" t="n">
        <v>0.213333333333333</v>
      </c>
      <c r="AJ15" s="0" t="n">
        <v>53.1787555596566</v>
      </c>
      <c r="AK15" s="0" t="n">
        <v>2.01665526841956</v>
      </c>
      <c r="AL15" s="0" t="n">
        <v>0.141998278635487</v>
      </c>
      <c r="AM15" s="0" t="n">
        <v>234.738146600969</v>
      </c>
      <c r="AN15" s="0" t="n">
        <v>44.8794856882805</v>
      </c>
      <c r="AO15" s="0" t="n">
        <v>209.995466795909</v>
      </c>
      <c r="AP15" s="0" t="n">
        <v>47.5420207150464</v>
      </c>
      <c r="AQ15" s="0" t="n">
        <v>2.03886926470859</v>
      </c>
      <c r="AR15" s="0" t="n">
        <v>127.709835050627</v>
      </c>
      <c r="AS15" s="0" t="n">
        <v>2.10351329562626</v>
      </c>
      <c r="AT15" s="0" t="n">
        <v>145.891313071108</v>
      </c>
      <c r="AU15" s="0" t="n">
        <v>2.036</v>
      </c>
      <c r="AV15" s="0" t="n">
        <v>0.0840000000000001</v>
      </c>
      <c r="AW15" s="0" t="n">
        <v>119.432555547472</v>
      </c>
      <c r="AX15" s="0" t="n">
        <v>0.0486627527976503</v>
      </c>
      <c r="AY15" s="0" t="n">
        <v>-0.495816587329761</v>
      </c>
      <c r="AZ15" s="0" t="n">
        <v>5.43313628355185</v>
      </c>
      <c r="BA15" s="0" t="n">
        <v>817.511749267578</v>
      </c>
      <c r="BB15" s="0" t="n">
        <v>2.08319902780635</v>
      </c>
      <c r="BC15" s="0" t="n">
        <v>0.00236806350984523</v>
      </c>
      <c r="BD15" s="0" t="n">
        <v>-5.71361628054212E-005</v>
      </c>
      <c r="BE15" s="0" t="n">
        <v>4.72907073665596E-005</v>
      </c>
      <c r="BF15" s="0" t="n">
        <v>1.81818181818178</v>
      </c>
      <c r="BG15" s="0" t="n">
        <v>3389.18045169526</v>
      </c>
      <c r="BH15" s="0" t="n">
        <v>2128.06476757369</v>
      </c>
      <c r="BI15" s="0" t="n">
        <v>3353.4517510708</v>
      </c>
      <c r="BJ15" s="0" t="n">
        <v>1832.60211198347</v>
      </c>
      <c r="BK15" s="0" t="n">
        <v>3.20710791029751</v>
      </c>
      <c r="BL15" s="0" t="n">
        <v>2.11203197328133</v>
      </c>
      <c r="BM15" s="0" t="n">
        <v>2.19334884558195</v>
      </c>
      <c r="BN15" s="0" t="n">
        <v>2.2026822449248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9070547921094</v>
      </c>
      <c r="BT15" s="0" t="n">
        <v>1.41346546279104</v>
      </c>
      <c r="BU15" s="0" t="n">
        <v>-1</v>
      </c>
      <c r="BV15" s="0" t="n">
        <v>-1</v>
      </c>
      <c r="BW15" s="0" t="n">
        <v>-1</v>
      </c>
      <c r="BX15" s="0" t="n">
        <v>2.06666666666667</v>
      </c>
      <c r="BY15" s="0" t="n">
        <v>2.01466666666667</v>
      </c>
      <c r="BZ15" s="0" t="n">
        <v>0.165333333333333</v>
      </c>
      <c r="CA15" s="0" t="n">
        <v>1.58974358974356</v>
      </c>
      <c r="CB15" s="0" t="n">
        <v>2.17948717948712</v>
      </c>
      <c r="CC15" s="0" t="n">
        <v>1899.8831775701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5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76007270813</v>
      </c>
      <c r="L16" s="0" t="n">
        <v>0</v>
      </c>
      <c r="M16" s="0" t="s">
        <v>315</v>
      </c>
      <c r="N16" s="0" t="n">
        <v>283.237213134766</v>
      </c>
      <c r="O16" s="0" t="n">
        <v>52.9566955566406</v>
      </c>
      <c r="P16" s="0" t="n">
        <v>0.0823987945914269</v>
      </c>
      <c r="Q16" s="0" t="n">
        <v>0.56491833925247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0</v>
      </c>
      <c r="Y16" s="0" t="n">
        <v>348</v>
      </c>
      <c r="Z16" s="0" t="n">
        <v>1.86666667461395</v>
      </c>
      <c r="AA16" s="0" t="n">
        <v>2.2844443321228</v>
      </c>
      <c r="AB16" s="0" t="n">
        <v>0.00666666666666667</v>
      </c>
      <c r="AC16" s="0" t="n">
        <v>79</v>
      </c>
      <c r="AD16" s="0" t="n">
        <v>-1</v>
      </c>
      <c r="AE16" s="0" t="n">
        <v>2.00888888888889</v>
      </c>
      <c r="AF16" s="0" t="n">
        <v>0.215555555555556</v>
      </c>
      <c r="AG16" s="0" t="n">
        <v>26.8297684300827</v>
      </c>
      <c r="AH16" s="0" t="n">
        <v>2.01</v>
      </c>
      <c r="AI16" s="0" t="n">
        <v>0.205555555555555</v>
      </c>
      <c r="AJ16" s="0" t="n">
        <v>27.144350653001</v>
      </c>
      <c r="AK16" s="0" t="n">
        <v>2.01722590644893</v>
      </c>
      <c r="AL16" s="0" t="n">
        <v>0.140356972059617</v>
      </c>
      <c r="AM16" s="0" t="n">
        <v>92.0565612127962</v>
      </c>
      <c r="AN16" s="0" t="n">
        <v>24.2075015975101</v>
      </c>
      <c r="AO16" s="0" t="n">
        <v>83.0951362109038</v>
      </c>
      <c r="AP16" s="0" t="n">
        <v>25.1026916932728</v>
      </c>
      <c r="AQ16" s="0" t="n">
        <v>2.0381045158746</v>
      </c>
      <c r="AR16" s="0" t="n">
        <v>52.3285747412729</v>
      </c>
      <c r="AS16" s="0" t="n">
        <v>2.10346474064135</v>
      </c>
      <c r="AT16" s="0" t="n">
        <v>59.9811987958531</v>
      </c>
      <c r="AU16" s="0" t="n">
        <v>2.03666666666667</v>
      </c>
      <c r="AV16" s="0" t="n">
        <v>0.0822222222222222</v>
      </c>
      <c r="AW16" s="0" t="n">
        <v>50.7380173718674</v>
      </c>
      <c r="AX16" s="0" t="n">
        <v>0.0427682969967895</v>
      </c>
      <c r="AY16" s="0" t="n">
        <v>0.576577549818473</v>
      </c>
      <c r="AZ16" s="0" t="n">
        <v>1.58591247477145</v>
      </c>
      <c r="BA16" s="0" t="n">
        <v>283.432769775391</v>
      </c>
      <c r="BB16" s="0" t="n">
        <v>2.08504023065941</v>
      </c>
      <c r="BC16" s="0" t="n">
        <v>0.00182912722800559</v>
      </c>
      <c r="BD16" s="0" t="n">
        <v>4.51048871089599E-005</v>
      </c>
      <c r="BE16" s="0" t="n">
        <v>1.53431167911186E-005</v>
      </c>
      <c r="BF16" s="0" t="n">
        <v>1.81372549019605</v>
      </c>
      <c r="BG16" s="0" t="n">
        <v>3468.90871232074</v>
      </c>
      <c r="BH16" s="0" t="n">
        <v>2298.06568179403</v>
      </c>
      <c r="BI16" s="0" t="n">
        <v>3500.03360116874</v>
      </c>
      <c r="BJ16" s="0" t="n">
        <v>2376.75799523715</v>
      </c>
      <c r="BK16" s="0" t="n">
        <v>3.6161069589817</v>
      </c>
      <c r="BL16" s="0" t="n">
        <v>3.06826064356275</v>
      </c>
      <c r="BM16" s="0" t="n">
        <v>4.04878304917601</v>
      </c>
      <c r="BN16" s="0" t="n">
        <v>4.0660119132150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6456011357769</v>
      </c>
      <c r="BT16" s="0" t="n">
        <v>1.41357381287757</v>
      </c>
      <c r="BU16" s="0" t="n">
        <v>-1</v>
      </c>
      <c r="BV16" s="0" t="n">
        <v>-1</v>
      </c>
      <c r="BW16" s="0" t="n">
        <v>-1</v>
      </c>
      <c r="BX16" s="0" t="n">
        <v>2.06666666666667</v>
      </c>
      <c r="BY16" s="0" t="n">
        <v>2.01555555555556</v>
      </c>
      <c r="BZ16" s="0" t="n">
        <v>0.161111111111111</v>
      </c>
      <c r="CA16" s="0" t="n">
        <v>1.57608695652171</v>
      </c>
      <c r="CB16" s="0" t="n">
        <v>2.15217391304342</v>
      </c>
      <c r="CC16" s="0" t="n">
        <v>2016.8306314178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763243675232</v>
      </c>
      <c r="L17" s="0" t="n">
        <v>0</v>
      </c>
      <c r="M17" s="0" t="s">
        <v>315</v>
      </c>
      <c r="N17" s="0" t="n">
        <v>546.208312988281</v>
      </c>
      <c r="O17" s="0" t="n">
        <v>99.9954147338867</v>
      </c>
      <c r="P17" s="0" t="n">
        <v>0.0837272256612778</v>
      </c>
      <c r="Q17" s="0" t="n">
        <v>0.5684921741485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4</v>
      </c>
      <c r="Y17" s="0" t="n">
        <v>349</v>
      </c>
      <c r="Z17" s="0" t="n">
        <v>1.75999999046326</v>
      </c>
      <c r="AA17" s="0" t="n">
        <v>2.28381729125977</v>
      </c>
      <c r="AB17" s="0" t="n">
        <v>0.00666666666666667</v>
      </c>
      <c r="AC17" s="0" t="n">
        <v>96</v>
      </c>
      <c r="AD17" s="0" t="n">
        <v>-1</v>
      </c>
      <c r="AE17" s="0" t="n">
        <v>2.00666666666667</v>
      </c>
      <c r="AF17" s="0" t="n">
        <v>0.228</v>
      </c>
      <c r="AG17" s="0" t="n">
        <v>46.1489453902571</v>
      </c>
      <c r="AH17" s="0" t="n">
        <v>2.008</v>
      </c>
      <c r="AI17" s="0" t="n">
        <v>0.217333333333333</v>
      </c>
      <c r="AJ17" s="0" t="n">
        <v>46.7430703346574</v>
      </c>
      <c r="AK17" s="0" t="n">
        <v>2.01671199586842</v>
      </c>
      <c r="AL17" s="0" t="n">
        <v>0.142208274336474</v>
      </c>
      <c r="AM17" s="0" t="n">
        <v>168.948079400667</v>
      </c>
      <c r="AN17" s="0" t="n">
        <v>41.1212896736788</v>
      </c>
      <c r="AO17" s="0" t="n">
        <v>152.195041075193</v>
      </c>
      <c r="AP17" s="0" t="n">
        <v>43.0307149352952</v>
      </c>
      <c r="AQ17" s="0" t="n">
        <v>2.03897564647286</v>
      </c>
      <c r="AR17" s="0" t="n">
        <v>97.0102595052176</v>
      </c>
      <c r="AS17" s="0" t="n">
        <v>2.10355135910873</v>
      </c>
      <c r="AT17" s="0" t="n">
        <v>109.242275011949</v>
      </c>
      <c r="AU17" s="0" t="n">
        <v>2.036</v>
      </c>
      <c r="AV17" s="0" t="n">
        <v>0.0840000000000001</v>
      </c>
      <c r="AW17" s="0" t="n">
        <v>91.3024411646762</v>
      </c>
      <c r="AX17" s="0" t="n">
        <v>0.0446996165152064</v>
      </c>
      <c r="AY17" s="0" t="n">
        <v>0.388452008605219</v>
      </c>
      <c r="AZ17" s="0" t="n">
        <v>2.07648339920945</v>
      </c>
      <c r="BA17" s="0" t="n">
        <v>546.83837890625</v>
      </c>
      <c r="BB17" s="0" t="n">
        <v>2.08511871121093</v>
      </c>
      <c r="BC17" s="0" t="n">
        <v>0.00199805571660651</v>
      </c>
      <c r="BD17" s="0" t="n">
        <v>3.46935517707703E-005</v>
      </c>
      <c r="BE17" s="0" t="n">
        <v>2.02664722976711E-005</v>
      </c>
      <c r="BF17" s="0" t="n">
        <v>1.85227272727269</v>
      </c>
      <c r="BG17" s="0" t="n">
        <v>3379.17839179176</v>
      </c>
      <c r="BH17" s="0" t="n">
        <v>2054.05081905543</v>
      </c>
      <c r="BI17" s="0" t="n">
        <v>3353.4517510708</v>
      </c>
      <c r="BJ17" s="0" t="n">
        <v>2175.97537631536</v>
      </c>
      <c r="BK17" s="0" t="n">
        <v>3.24973390566881</v>
      </c>
      <c r="BL17" s="0" t="n">
        <v>2.09785525944258</v>
      </c>
      <c r="BM17" s="0" t="n">
        <v>2.27567625083944</v>
      </c>
      <c r="BN17" s="0" t="n">
        <v>2.2853599795664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389234594105</v>
      </c>
      <c r="BT17" s="0" t="n">
        <v>1.41355102274999</v>
      </c>
      <c r="BU17" s="0" t="n">
        <v>-1</v>
      </c>
      <c r="BV17" s="0" t="n">
        <v>-1</v>
      </c>
      <c r="BW17" s="0" t="n">
        <v>-1</v>
      </c>
      <c r="BX17" s="0" t="n">
        <v>2.06666666666667</v>
      </c>
      <c r="BY17" s="0" t="n">
        <v>2.01466666666667</v>
      </c>
      <c r="BZ17" s="0" t="n">
        <v>0.166666666666667</v>
      </c>
      <c r="CA17" s="0" t="n">
        <v>1.60256410256407</v>
      </c>
      <c r="CB17" s="0" t="n">
        <v>2.20512820512815</v>
      </c>
      <c r="CC17" s="0" t="n">
        <v>1855.7320074211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2802238464356</v>
      </c>
      <c r="L18" s="0" t="n">
        <v>0</v>
      </c>
      <c r="M18" s="0" t="s">
        <v>315</v>
      </c>
      <c r="N18" s="0" t="n">
        <v>22.9782104492188</v>
      </c>
      <c r="O18" s="0" t="n">
        <v>5.50031661987305</v>
      </c>
      <c r="P18" s="0" t="n">
        <v>0.0627388507127762</v>
      </c>
      <c r="Q18" s="0" t="n">
        <v>0.45278534293174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812</v>
      </c>
      <c r="Z18" s="0" t="n">
        <v>4.88000011444092</v>
      </c>
      <c r="AA18" s="0" t="n">
        <v>5.40666675567627</v>
      </c>
      <c r="AB18" s="0" t="n">
        <v>0.00666666666666667</v>
      </c>
      <c r="AC18" s="0" t="n">
        <v>103</v>
      </c>
      <c r="AD18" s="0" t="n">
        <v>-1</v>
      </c>
      <c r="AE18" s="0" t="n">
        <v>4.88000011444092</v>
      </c>
      <c r="AF18" s="0" t="n">
        <v>0.0933332188924148</v>
      </c>
      <c r="AG18" s="0" t="n">
        <v>63.8457889886871</v>
      </c>
      <c r="AH18" s="0" t="n">
        <v>4.88000011444092</v>
      </c>
      <c r="AI18" s="0" t="n">
        <v>0.0933332188924148</v>
      </c>
      <c r="AJ18" s="0" t="n">
        <v>63.8777433893897</v>
      </c>
      <c r="AK18" s="0" t="n">
        <v>4.89222763557367</v>
      </c>
      <c r="AL18" s="0" t="n">
        <v>0.0757102175693509</v>
      </c>
      <c r="AM18" s="0" t="n">
        <v>70.5114386295653</v>
      </c>
      <c r="AN18" s="0" t="n">
        <v>64.1037972051804</v>
      </c>
      <c r="AO18" s="0" t="n">
        <v>70.4145823854635</v>
      </c>
      <c r="AP18" s="0" t="n">
        <v>63.0214392736096</v>
      </c>
      <c r="AQ18" s="0" t="n">
        <v>4.90655989089695</v>
      </c>
      <c r="AR18" s="0" t="n">
        <v>66.6694235973362</v>
      </c>
      <c r="AS18" s="0" t="n">
        <v>4.94751881669094</v>
      </c>
      <c r="AT18" s="0" t="n">
        <v>66.8034532238766</v>
      </c>
      <c r="AU18" s="0" t="n">
        <v>4.90266666666667</v>
      </c>
      <c r="AV18" s="0" t="n">
        <v>0.0493333333333332</v>
      </c>
      <c r="AW18" s="0" t="n">
        <v>66.2743234420914</v>
      </c>
      <c r="AX18" s="0" t="n">
        <v>0.105588773699043</v>
      </c>
      <c r="AY18" s="0" t="n">
        <v>1.67947846885474</v>
      </c>
      <c r="AZ18" s="0" t="n">
        <v>1.94079205808859</v>
      </c>
      <c r="BA18" s="0" t="n">
        <v>22.9782104492215</v>
      </c>
      <c r="BB18" s="0" t="n">
        <v>4.98961833831593</v>
      </c>
      <c r="BC18" s="0" t="n">
        <v>0.0111489891312678</v>
      </c>
      <c r="BD18" s="0" t="n">
        <v>0.00197709564111202</v>
      </c>
      <c r="BE18" s="0" t="n">
        <v>0.000614140248514345</v>
      </c>
      <c r="BF18" s="0" t="n">
        <v>1.00000122615569</v>
      </c>
      <c r="BG18" s="0" t="n">
        <v>67751.2563340153</v>
      </c>
      <c r="BH18" s="0" t="n">
        <v>69658.4616400433</v>
      </c>
      <c r="BI18" s="0" t="n">
        <v>55250.3714390068</v>
      </c>
      <c r="BJ18" s="0" t="n">
        <v>2233.05367589211</v>
      </c>
      <c r="BK18" s="0" t="n">
        <v>26.2777944122554</v>
      </c>
      <c r="BL18" s="0" t="n">
        <v>22.5350623748107</v>
      </c>
      <c r="BM18" s="0" t="n">
        <v>25.2077116817236</v>
      </c>
      <c r="BN18" s="0" t="n">
        <v>25.314978539943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9.42103905393725</v>
      </c>
      <c r="BT18" s="0" t="n">
        <v>2.38348188180644</v>
      </c>
      <c r="BU18" s="0" t="n">
        <v>-1</v>
      </c>
      <c r="BV18" s="0" t="n">
        <v>-1</v>
      </c>
      <c r="BW18" s="0" t="n">
        <v>-1</v>
      </c>
      <c r="BX18" s="0" t="n">
        <v>4.92666666666667</v>
      </c>
      <c r="BY18" s="0" t="n">
        <v>4.88000011444092</v>
      </c>
      <c r="BZ18" s="0" t="n">
        <v>0.0893332188924152</v>
      </c>
      <c r="CA18" s="0" t="n">
        <v>0.957143978199493</v>
      </c>
      <c r="CB18" s="0" t="n">
        <v>0.914287956398986</v>
      </c>
      <c r="CC18" s="0" t="n">
        <v>54113.504381811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3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46699523925781</v>
      </c>
      <c r="L19" s="0" t="n">
        <v>0</v>
      </c>
      <c r="M19" s="0" t="s">
        <v>321</v>
      </c>
      <c r="N19" s="0" t="n">
        <v>39.5596313476563</v>
      </c>
      <c r="O19" s="0" t="n">
        <v>18.2727394104004</v>
      </c>
      <c r="P19" s="0" t="n">
        <v>0.0351861566305161</v>
      </c>
      <c r="Q19" s="0" t="n">
        <v>2.07256245613098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12</v>
      </c>
      <c r="Y19" s="0" t="n">
        <v>824</v>
      </c>
      <c r="Z19" s="0" t="n">
        <v>5.41555404663086</v>
      </c>
      <c r="AA19" s="0" t="n">
        <v>5.48999977111816</v>
      </c>
      <c r="AB19" s="0" t="n">
        <v>0.00666666666666667</v>
      </c>
      <c r="AC19" s="0" t="n">
        <v>23</v>
      </c>
      <c r="AD19" s="0" t="n">
        <v>-1</v>
      </c>
      <c r="AE19" s="0" t="n">
        <v>5.43212121212121</v>
      </c>
      <c r="AF19" s="0" t="n">
        <v>0.0578785589969506</v>
      </c>
      <c r="AG19" s="0" t="n">
        <v>59.196281320779</v>
      </c>
      <c r="AH19" s="0" t="n">
        <v>5.43242424242424</v>
      </c>
      <c r="AI19" s="0" t="n">
        <v>0.0575755286939206</v>
      </c>
      <c r="AJ19" s="0" t="n">
        <v>59.3052169506725</v>
      </c>
      <c r="AK19" s="0" t="n">
        <v>-1</v>
      </c>
      <c r="AL19" s="0" t="n">
        <v>-1</v>
      </c>
      <c r="AM19" s="0" t="n">
        <v>-1</v>
      </c>
      <c r="AN19" s="0" t="n">
        <v>-1</v>
      </c>
      <c r="AO19" s="0" t="n">
        <v>-1</v>
      </c>
      <c r="AP19" s="0" t="n">
        <v>-1</v>
      </c>
      <c r="AQ19" s="0" t="n">
        <v>-1</v>
      </c>
      <c r="AR19" s="0" t="n">
        <v>-1</v>
      </c>
      <c r="AS19" s="0" t="n">
        <v>-1</v>
      </c>
      <c r="AT19" s="0" t="n">
        <v>-1</v>
      </c>
      <c r="AU19" s="0" t="n">
        <v>5.44545454545455</v>
      </c>
      <c r="AV19" s="0" t="n">
        <v>0.0445452256636179</v>
      </c>
      <c r="AW19" s="0" t="n">
        <v>67.4753891926872</v>
      </c>
      <c r="AX19" s="0" t="n">
        <v>-1</v>
      </c>
      <c r="AY19" s="0" t="n">
        <v>-1</v>
      </c>
      <c r="AZ19" s="0" t="n">
        <v>-1</v>
      </c>
      <c r="BA19" s="0" t="n">
        <v>-1</v>
      </c>
      <c r="BB19" s="0" t="n">
        <v>-1</v>
      </c>
      <c r="BC19" s="0" t="n">
        <v>-1</v>
      </c>
      <c r="BD19" s="0" t="n">
        <v>-1</v>
      </c>
      <c r="BE19" s="0" t="n">
        <v>-1</v>
      </c>
      <c r="BF19" s="0" t="n">
        <v>0.840704622521829</v>
      </c>
      <c r="BG19" s="0" t="n">
        <v>-1</v>
      </c>
      <c r="BH19" s="0" t="n">
        <v>223023.062645488</v>
      </c>
      <c r="BI19" s="0" t="n">
        <v>83435.8365408339</v>
      </c>
      <c r="BJ19" s="0" t="n">
        <v>-1</v>
      </c>
      <c r="BK19" s="0" t="n">
        <v>-1</v>
      </c>
      <c r="BL19" s="0" t="n">
        <v>8.91089408076068</v>
      </c>
      <c r="BM19" s="0" t="n">
        <v>6.74587585214554</v>
      </c>
      <c r="BN19" s="0" t="n">
        <v>6.7745817068355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10936899481094</v>
      </c>
      <c r="BU19" s="0" t="n">
        <v>-1</v>
      </c>
      <c r="BV19" s="0" t="n">
        <v>-1</v>
      </c>
      <c r="BW19" s="0" t="n">
        <v>-1</v>
      </c>
      <c r="BX19" s="0" t="n">
        <v>5.46666666666667</v>
      </c>
      <c r="BY19" s="0" t="n">
        <v>5.43424242424243</v>
      </c>
      <c r="BZ19" s="0" t="n">
        <v>0.0557573468757386</v>
      </c>
      <c r="CA19" s="0" t="n">
        <v>0.859809554625857</v>
      </c>
      <c r="CB19" s="0" t="n">
        <v>0.719619109251715</v>
      </c>
      <c r="CC19" s="0" t="n">
        <v>151857.05353938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6711158752441</v>
      </c>
      <c r="L20" s="0" t="n">
        <v>0</v>
      </c>
      <c r="M20" s="0" t="s">
        <v>321</v>
      </c>
      <c r="N20" s="0" t="n">
        <v>29.2940883636475</v>
      </c>
      <c r="O20" s="0" t="n">
        <v>12.6577911376953</v>
      </c>
      <c r="P20" s="0" t="n">
        <v>0.0370003171265125</v>
      </c>
      <c r="Q20" s="0" t="n">
        <v>1.68430292606354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795</v>
      </c>
      <c r="Y20" s="0" t="n">
        <v>825</v>
      </c>
      <c r="Z20" s="0" t="n">
        <v>5.30000019073486</v>
      </c>
      <c r="AA20" s="0" t="n">
        <v>5.49333333969116</v>
      </c>
      <c r="AB20" s="0" t="n">
        <v>0.00666666666666667</v>
      </c>
      <c r="AC20" s="0" t="n">
        <v>41</v>
      </c>
      <c r="AD20" s="0" t="n">
        <v>-1</v>
      </c>
      <c r="AE20" s="0" t="n">
        <v>5.42974358974359</v>
      </c>
      <c r="AF20" s="0" t="n">
        <v>0.0635897499475719</v>
      </c>
      <c r="AG20" s="0" t="n">
        <v>100.692343824816</v>
      </c>
      <c r="AH20" s="0" t="n">
        <v>5.43025641025641</v>
      </c>
      <c r="AI20" s="0" t="n">
        <v>0.063076929434752</v>
      </c>
      <c r="AJ20" s="0" t="n">
        <v>100.762461161263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44410256410257</v>
      </c>
      <c r="AV20" s="0" t="n">
        <v>0.0492307755885975</v>
      </c>
      <c r="AW20" s="0" t="n">
        <v>106.021261394776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866197270406779</v>
      </c>
      <c r="BG20" s="0" t="n">
        <v>-1</v>
      </c>
      <c r="BH20" s="0" t="n">
        <v>184761.279391551</v>
      </c>
      <c r="BI20" s="0" t="n">
        <v>68309.5769745943</v>
      </c>
      <c r="BJ20" s="0" t="n">
        <v>-1</v>
      </c>
      <c r="BK20" s="0" t="n">
        <v>-1</v>
      </c>
      <c r="BL20" s="0" t="n">
        <v>29.146078963538</v>
      </c>
      <c r="BM20" s="0" t="n">
        <v>29.9809708718611</v>
      </c>
      <c r="BN20" s="0" t="n">
        <v>30.108549471315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2.64414094611117</v>
      </c>
      <c r="BU20" s="0" t="n">
        <v>-1</v>
      </c>
      <c r="BV20" s="0" t="n">
        <v>-1</v>
      </c>
      <c r="BW20" s="0" t="n">
        <v>-1</v>
      </c>
      <c r="BX20" s="0" t="n">
        <v>5.46666666666667</v>
      </c>
      <c r="BY20" s="0" t="n">
        <v>5.43230769230769</v>
      </c>
      <c r="BZ20" s="0" t="n">
        <v>0.0610256473834694</v>
      </c>
      <c r="CA20" s="0" t="n">
        <v>0.888059794013159</v>
      </c>
      <c r="CB20" s="0" t="n">
        <v>0.776119588026317</v>
      </c>
      <c r="CC20" s="0" t="n">
        <v>131821.39888908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3</v>
      </c>
      <c r="D21" s="0" t="n">
        <v>6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829050064087</v>
      </c>
      <c r="L21" s="0" t="n">
        <v>0</v>
      </c>
      <c r="M21" s="0" t="s">
        <v>315</v>
      </c>
      <c r="N21" s="0" t="n">
        <v>18.4513092041016</v>
      </c>
      <c r="O21" s="0" t="n">
        <v>6.73513841629028</v>
      </c>
      <c r="P21" s="0" t="n">
        <v>0.0419615209102631</v>
      </c>
      <c r="Q21" s="0" t="n">
        <v>0.836637496948242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18</v>
      </c>
      <c r="Y21" s="0" t="n">
        <v>851</v>
      </c>
      <c r="Z21" s="0" t="n">
        <v>5.49333333969116</v>
      </c>
      <c r="AA21" s="0" t="n">
        <v>5.60666656494141</v>
      </c>
      <c r="AB21" s="0" t="n">
        <v>0.00666666666666667</v>
      </c>
      <c r="AC21" s="0" t="n">
        <v>44</v>
      </c>
      <c r="AD21" s="0" t="n">
        <v>-1</v>
      </c>
      <c r="AE21" s="0" t="n">
        <v>5.49333333969116</v>
      </c>
      <c r="AF21" s="0" t="n">
        <v>0.086666660308838</v>
      </c>
      <c r="AG21" s="0" t="n">
        <v>12.6941808247434</v>
      </c>
      <c r="AH21" s="0" t="n">
        <v>5.49333333969116</v>
      </c>
      <c r="AI21" s="0" t="n">
        <v>0.0861111047532823</v>
      </c>
      <c r="AJ21" s="0" t="n">
        <v>12.7332812803794</v>
      </c>
      <c r="AK21" s="0" t="n">
        <v>5.50369825913776</v>
      </c>
      <c r="AL21" s="0" t="n">
        <v>0.0734150830630247</v>
      </c>
      <c r="AM21" s="0" t="n">
        <v>21.0112369343965</v>
      </c>
      <c r="AN21" s="0" t="n">
        <v>12.847626659451</v>
      </c>
      <c r="AO21" s="0" t="n">
        <v>20.7919387764803</v>
      </c>
      <c r="AP21" s="0" t="n">
        <v>11.9574173864137</v>
      </c>
      <c r="AQ21" s="0" t="n">
        <v>5.51602667344349</v>
      </c>
      <c r="AR21" s="0" t="n">
        <v>15.7570758690658</v>
      </c>
      <c r="AS21" s="0" t="n">
        <v>5.55617083508206</v>
      </c>
      <c r="AT21" s="0" t="n">
        <v>16.7230919137792</v>
      </c>
      <c r="AU21" s="0" t="n">
        <v>5.515</v>
      </c>
      <c r="AV21" s="0" t="n">
        <v>0.0466666666666669</v>
      </c>
      <c r="AW21" s="0" t="n">
        <v>15.6658154530818</v>
      </c>
      <c r="AX21" s="0" t="n">
        <v>0.0172839323408165</v>
      </c>
      <c r="AY21" s="0" t="n">
        <v>0.223098930863784</v>
      </c>
      <c r="AZ21" s="0" t="n">
        <v>-0.313617680833778</v>
      </c>
      <c r="BA21" s="0" t="n">
        <v>18.4513092041017</v>
      </c>
      <c r="BB21" s="0" t="n">
        <v>5.54081940170058</v>
      </c>
      <c r="BC21" s="0" t="n">
        <v>0.000298734317161921</v>
      </c>
      <c r="BD21" s="0" t="n">
        <v>1.15192754093015E-006</v>
      </c>
      <c r="BE21" s="0" t="n">
        <v>2.39738647384569E-007</v>
      </c>
      <c r="BF21" s="0" t="n">
        <v>0.922619105196331</v>
      </c>
      <c r="BG21" s="0" t="n">
        <v>91110.6034554872</v>
      </c>
      <c r="BH21" s="0" t="n">
        <v>102154.009070786</v>
      </c>
      <c r="BI21" s="0" t="n">
        <v>78075.6722448973</v>
      </c>
      <c r="BJ21" s="0" t="n">
        <v>102769.176082375</v>
      </c>
      <c r="BK21" s="0" t="n">
        <v>74.3158482399484</v>
      </c>
      <c r="BL21" s="0" t="n">
        <v>55.568183812867</v>
      </c>
      <c r="BM21" s="0" t="n">
        <v>66.617390424337</v>
      </c>
      <c r="BN21" s="0" t="n">
        <v>66.900868681461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1.6499581378127</v>
      </c>
      <c r="BT21" s="0" t="n">
        <v>17.1841531338618</v>
      </c>
      <c r="BU21" s="0" t="n">
        <v>-1</v>
      </c>
      <c r="BV21" s="0" t="n">
        <v>-1</v>
      </c>
      <c r="BW21" s="0" t="n">
        <v>-1</v>
      </c>
      <c r="BX21" s="0" t="n">
        <v>5.54</v>
      </c>
      <c r="BY21" s="0" t="n">
        <v>5.49333333969116</v>
      </c>
      <c r="BZ21" s="0" t="n">
        <v>0.0833333269755041</v>
      </c>
      <c r="CA21" s="0" t="n">
        <v>0.892857196379683</v>
      </c>
      <c r="CB21" s="0" t="n">
        <v>0.785714392759366</v>
      </c>
      <c r="CC21" s="0" t="n">
        <v>73054.650996648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4</v>
      </c>
      <c r="D22" s="0" t="n">
        <v>7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831052780151</v>
      </c>
      <c r="L22" s="0" t="n">
        <v>0</v>
      </c>
      <c r="M22" s="0" t="s">
        <v>315</v>
      </c>
      <c r="N22" s="0" t="n">
        <v>20.9077835083008</v>
      </c>
      <c r="O22" s="0" t="n">
        <v>7.42312669754028</v>
      </c>
      <c r="P22" s="0" t="n">
        <v>0.0448600277304649</v>
      </c>
      <c r="Q22" s="0" t="n">
        <v>0.860967874526978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7</v>
      </c>
      <c r="Y22" s="0" t="n">
        <v>852</v>
      </c>
      <c r="Z22" s="0" t="n">
        <v>5.49333333969116</v>
      </c>
      <c r="AA22" s="0" t="n">
        <v>5.60666656494141</v>
      </c>
      <c r="AB22" s="0" t="n">
        <v>0.00666666666666667</v>
      </c>
      <c r="AC22" s="0" t="n">
        <v>46</v>
      </c>
      <c r="AD22" s="0" t="n">
        <v>-1</v>
      </c>
      <c r="AE22" s="0" t="n">
        <v>5.49333333969116</v>
      </c>
      <c r="AF22" s="0" t="n">
        <v>0.0890909027330809</v>
      </c>
      <c r="AG22" s="0" t="n">
        <v>3.64350322042197</v>
      </c>
      <c r="AH22" s="0" t="n">
        <v>5.49333333969116</v>
      </c>
      <c r="AI22" s="0" t="n">
        <v>0.0890909027330809</v>
      </c>
      <c r="AJ22" s="0" t="n">
        <v>3.6866315595872</v>
      </c>
      <c r="AK22" s="0" t="n">
        <v>5.50242338624814</v>
      </c>
      <c r="AL22" s="0" t="n">
        <v>0.0752558903082123</v>
      </c>
      <c r="AM22" s="0" t="n">
        <v>12.7850837004348</v>
      </c>
      <c r="AN22" s="0" t="n">
        <v>3.65639225883888</v>
      </c>
      <c r="AO22" s="0" t="n">
        <v>12.490983438473</v>
      </c>
      <c r="AP22" s="0" t="n">
        <v>2.9971666559336</v>
      </c>
      <c r="AQ22" s="0" t="n">
        <v>5.51659706310221</v>
      </c>
      <c r="AR22" s="0" t="n">
        <v>7.26178173800054</v>
      </c>
      <c r="AS22" s="0" t="n">
        <v>5.55622949492247</v>
      </c>
      <c r="AT22" s="0" t="n">
        <v>8.16980493625169</v>
      </c>
      <c r="AU22" s="0" t="n">
        <v>5.51454545454546</v>
      </c>
      <c r="AV22" s="0" t="n">
        <v>0.0478787878787879</v>
      </c>
      <c r="AW22" s="0" t="n">
        <v>6.9212569969799</v>
      </c>
      <c r="AX22" s="0" t="n">
        <v>0.0179200200238014</v>
      </c>
      <c r="AY22" s="0" t="n">
        <v>0.233630690455952</v>
      </c>
      <c r="AZ22" s="0" t="n">
        <v>-0.26457661744907</v>
      </c>
      <c r="BA22" s="0" t="n">
        <v>20.9077835083009</v>
      </c>
      <c r="BB22" s="0" t="n">
        <v>5.54061165114529</v>
      </c>
      <c r="BC22" s="0" t="n">
        <v>0.000321127117653443</v>
      </c>
      <c r="BD22" s="0" t="n">
        <v>1.34445219425805E-006</v>
      </c>
      <c r="BE22" s="0" t="n">
        <v>2.8208404158906E-007</v>
      </c>
      <c r="BF22" s="0" t="n">
        <v>0.954545516472353</v>
      </c>
      <c r="BG22" s="0" t="n">
        <v>86707.8696636118</v>
      </c>
      <c r="BH22" s="0" t="n">
        <v>96670.244951116</v>
      </c>
      <c r="BI22" s="0" t="n">
        <v>74172.5141387599</v>
      </c>
      <c r="BJ22" s="0" t="n">
        <v>95595.7182723394</v>
      </c>
      <c r="BK22" s="0" t="n">
        <v>73.4643981790613</v>
      </c>
      <c r="BL22" s="0" t="n">
        <v>53.2008143591873</v>
      </c>
      <c r="BM22" s="0" t="n">
        <v>65.7462435673986</v>
      </c>
      <c r="BN22" s="0" t="n">
        <v>66.026014816621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9.9795264778919</v>
      </c>
      <c r="BT22" s="0" t="n">
        <v>17.1626141681554</v>
      </c>
      <c r="BU22" s="0" t="n">
        <v>-1</v>
      </c>
      <c r="BV22" s="0" t="n">
        <v>-1</v>
      </c>
      <c r="BW22" s="0" t="n">
        <v>-1</v>
      </c>
      <c r="BX22" s="0" t="n">
        <v>5.54</v>
      </c>
      <c r="BY22" s="0" t="n">
        <v>5.4969696969697</v>
      </c>
      <c r="BZ22" s="0" t="n">
        <v>0.081818181818182</v>
      </c>
      <c r="CA22" s="0" t="n">
        <v>0.950704225352097</v>
      </c>
      <c r="CB22" s="0" t="n">
        <v>0.901408450704193</v>
      </c>
      <c r="CC22" s="0" t="n">
        <v>81032.44862791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2</v>
      </c>
      <c r="E23" s="0" t="n">
        <v>24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3833723068237</v>
      </c>
      <c r="L23" s="0" t="n">
        <v>0</v>
      </c>
      <c r="M23" s="0" t="s">
        <v>322</v>
      </c>
      <c r="N23" s="0" t="n">
        <v>596.507568359375</v>
      </c>
      <c r="O23" s="0" t="n">
        <v>192.988296508789</v>
      </c>
      <c r="P23" s="0" t="n">
        <v>0.0480605028569698</v>
      </c>
      <c r="Q23" s="0" t="n">
        <v>1.18085432052612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795</v>
      </c>
      <c r="Y23" s="0" t="n">
        <v>853</v>
      </c>
      <c r="Z23" s="0" t="n">
        <v>5.30000019073486</v>
      </c>
      <c r="AA23" s="0" t="n">
        <v>5.64839506149292</v>
      </c>
      <c r="AB23" s="0" t="n">
        <v>0.00666666666666667</v>
      </c>
      <c r="AC23" s="0" t="n">
        <v>69</v>
      </c>
      <c r="AD23" s="0" t="n">
        <v>-1</v>
      </c>
      <c r="AE23" s="0" t="n">
        <v>5.44761904761905</v>
      </c>
      <c r="AF23" s="0" t="n">
        <v>0.146666666666667</v>
      </c>
      <c r="AG23" s="0" t="n">
        <v>107.731504539051</v>
      </c>
      <c r="AH23" s="0" t="n">
        <v>5.48476190476191</v>
      </c>
      <c r="AI23" s="0" t="n">
        <v>0.108571428571429</v>
      </c>
      <c r="AJ23" s="0" t="n">
        <v>108.854162223053</v>
      </c>
      <c r="AK23" s="0" t="n">
        <v>5.49901700951762</v>
      </c>
      <c r="AL23" s="0" t="n">
        <v>0.0803840899461505</v>
      </c>
      <c r="AM23" s="0" t="n">
        <v>341.987576023043</v>
      </c>
      <c r="AN23" s="0" t="n">
        <v>99.2874767773246</v>
      </c>
      <c r="AO23" s="0" t="n">
        <v>333.283451182237</v>
      </c>
      <c r="AP23" s="0" t="n">
        <v>99.7017403898499</v>
      </c>
      <c r="AQ23" s="0" t="n">
        <v>5.51650899971906</v>
      </c>
      <c r="AR23" s="0" t="n">
        <v>207.255022028585</v>
      </c>
      <c r="AS23" s="0" t="n">
        <v>5.55754988930171</v>
      </c>
      <c r="AT23" s="0" t="n">
        <v>223.996971307039</v>
      </c>
      <c r="AU23" s="0" t="n">
        <v>5.51333333333333</v>
      </c>
      <c r="AV23" s="0" t="n">
        <v>0.0504761904761901</v>
      </c>
      <c r="AW23" s="0" t="n">
        <v>193.053488523143</v>
      </c>
      <c r="AX23" s="0" t="n">
        <v>0.0267380407610309</v>
      </c>
      <c r="AY23" s="0" t="n">
        <v>-0.851223066946416</v>
      </c>
      <c r="AZ23" s="0" t="n">
        <v>2.19852368429313</v>
      </c>
      <c r="BA23" s="0" t="n">
        <v>625.725364685058</v>
      </c>
      <c r="BB23" s="0" t="n">
        <v>5.53582807766094</v>
      </c>
      <c r="BC23" s="0" t="n">
        <v>0.000714922823738549</v>
      </c>
      <c r="BD23" s="0" t="n">
        <v>-1.62716699638604E-005</v>
      </c>
      <c r="BE23" s="0" t="n">
        <v>2.65704158171516E-006</v>
      </c>
      <c r="BF23" s="0" t="n">
        <v>0.982758620689646</v>
      </c>
      <c r="BG23" s="0" t="n">
        <v>75997.5012927149</v>
      </c>
      <c r="BH23" s="0" t="n">
        <v>35669.473140496</v>
      </c>
      <c r="BI23" s="0" t="n">
        <v>66735.3823638315</v>
      </c>
      <c r="BJ23" s="0" t="n">
        <v>42865.3156506671</v>
      </c>
      <c r="BK23" s="0" t="n">
        <v>-1</v>
      </c>
      <c r="BL23" s="0" t="n">
        <v>0.846890243647571</v>
      </c>
      <c r="BM23" s="0" t="n">
        <v>0.839360919438885</v>
      </c>
      <c r="BN23" s="0" t="n">
        <v>0.84293266803224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1302802074143</v>
      </c>
      <c r="BU23" s="0" t="n">
        <v>13.9567848789285</v>
      </c>
      <c r="BV23" s="0" t="n">
        <v>-1</v>
      </c>
      <c r="BW23" s="0" t="n">
        <v>13.9567848789285</v>
      </c>
      <c r="BX23" s="0" t="n">
        <v>5.54</v>
      </c>
      <c r="BY23" s="0" t="n">
        <v>5.49428571428572</v>
      </c>
      <c r="BZ23" s="0" t="n">
        <v>0.0914285714285708</v>
      </c>
      <c r="CA23" s="0" t="n">
        <v>0.999999999999981</v>
      </c>
      <c r="CB23" s="0" t="n">
        <v>0.999999999999961</v>
      </c>
      <c r="CC23" s="0" t="n">
        <v>68047.033723958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7</v>
      </c>
      <c r="D24" s="0" t="n">
        <v>1</v>
      </c>
      <c r="E24" s="0" t="n">
        <v>20</v>
      </c>
      <c r="F24" s="0" t="n">
        <v>6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3833770751953</v>
      </c>
      <c r="L24" s="0" t="n">
        <v>0</v>
      </c>
      <c r="M24" s="0" t="s">
        <v>322</v>
      </c>
      <c r="N24" s="0" t="n">
        <v>1945.35400390625</v>
      </c>
      <c r="O24" s="0" t="n">
        <v>629.911499023438</v>
      </c>
      <c r="P24" s="0" t="n">
        <v>0.0480301342904568</v>
      </c>
      <c r="Q24" s="0" t="n">
        <v>1.01001298427582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2</v>
      </c>
      <c r="Y24" s="0" t="n">
        <v>859</v>
      </c>
      <c r="Z24" s="0" t="n">
        <v>5.41499996185303</v>
      </c>
      <c r="AA24" s="0" t="n">
        <v>5.71999979019165</v>
      </c>
      <c r="AB24" s="0" t="n">
        <v>0.00666666666666667</v>
      </c>
      <c r="AC24" s="0" t="n">
        <v>58</v>
      </c>
      <c r="AD24" s="0" t="n">
        <v>-1</v>
      </c>
      <c r="AE24" s="0" t="n">
        <v>5.48888888888889</v>
      </c>
      <c r="AF24" s="0" t="n">
        <v>0.105185185185186</v>
      </c>
      <c r="AG24" s="0" t="n">
        <v>81.677257674127</v>
      </c>
      <c r="AH24" s="0" t="n">
        <v>5.49037037037037</v>
      </c>
      <c r="AI24" s="0" t="n">
        <v>0.102222222222222</v>
      </c>
      <c r="AJ24" s="0" t="n">
        <v>85.3424310807738</v>
      </c>
      <c r="AK24" s="0" t="n">
        <v>5.49907997688075</v>
      </c>
      <c r="AL24" s="0" t="n">
        <v>0.0805373241052534</v>
      </c>
      <c r="AM24" s="0" t="n">
        <v>848.210338337987</v>
      </c>
      <c r="AN24" s="0" t="n">
        <v>55.4093500811869</v>
      </c>
      <c r="AO24" s="0" t="n">
        <v>818.189773114224</v>
      </c>
      <c r="AP24" s="0" t="n">
        <v>54.2087141267693</v>
      </c>
      <c r="AQ24" s="0" t="n">
        <v>5.51654599312656</v>
      </c>
      <c r="AR24" s="0" t="n">
        <v>408.131596509571</v>
      </c>
      <c r="AS24" s="0" t="n">
        <v>5.55720164013171</v>
      </c>
      <c r="AT24" s="0" t="n">
        <v>469.066005085275</v>
      </c>
      <c r="AU24" s="0" t="n">
        <v>5.51333333333333</v>
      </c>
      <c r="AV24" s="0" t="n">
        <v>0.0511111111111111</v>
      </c>
      <c r="AW24" s="0" t="n">
        <v>360.230436579282</v>
      </c>
      <c r="AX24" s="0" t="n">
        <v>0.0239406615382622</v>
      </c>
      <c r="AY24" s="0" t="n">
        <v>-0.428236298480707</v>
      </c>
      <c r="AZ24" s="0" t="n">
        <v>2.17822772934617</v>
      </c>
      <c r="BA24" s="0" t="n">
        <v>1985.21299362183</v>
      </c>
      <c r="BB24" s="0" t="n">
        <v>5.53997143275633</v>
      </c>
      <c r="BC24" s="0" t="n">
        <v>0.000573155274889629</v>
      </c>
      <c r="BD24" s="0" t="n">
        <v>-5.87613705920961E-006</v>
      </c>
      <c r="BE24" s="0" t="n">
        <v>1.70108389685214E-006</v>
      </c>
      <c r="BF24" s="0" t="n">
        <v>1.02985074626866</v>
      </c>
      <c r="BG24" s="0" t="n">
        <v>75708.5834580562</v>
      </c>
      <c r="BH24" s="0" t="n">
        <v>69350.6261158491</v>
      </c>
      <c r="BI24" s="0" t="n">
        <v>65087.6587145558</v>
      </c>
      <c r="BJ24" s="0" t="n">
        <v>53547.9386134348</v>
      </c>
      <c r="BK24" s="0" t="n">
        <v>-1</v>
      </c>
      <c r="BL24" s="0" t="n">
        <v>1.0937818921604</v>
      </c>
      <c r="BM24" s="0" t="n">
        <v>0.876339226798256</v>
      </c>
      <c r="BN24" s="0" t="n">
        <v>0.88006832989101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304966716441</v>
      </c>
      <c r="BU24" s="0" t="n">
        <v>21.8625861021757</v>
      </c>
      <c r="BV24" s="0" t="n">
        <v>-1</v>
      </c>
      <c r="BW24" s="0" t="n">
        <v>21.8625861021757</v>
      </c>
      <c r="BX24" s="0" t="n">
        <v>5.54</v>
      </c>
      <c r="BY24" s="0" t="n">
        <v>5.49555555555556</v>
      </c>
      <c r="BZ24" s="0" t="n">
        <v>0.0903703703703709</v>
      </c>
      <c r="CA24" s="0" t="n">
        <v>1.01666666666666</v>
      </c>
      <c r="CB24" s="0" t="n">
        <v>1.03333333333331</v>
      </c>
      <c r="CC24" s="0" t="n">
        <v>68633.183422359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5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83996963501</v>
      </c>
      <c r="L25" s="0" t="n">
        <v>0</v>
      </c>
      <c r="M25" s="0" t="s">
        <v>315</v>
      </c>
      <c r="N25" s="0" t="n">
        <v>18.6887741088867</v>
      </c>
      <c r="O25" s="0" t="n">
        <v>6.85811328887939</v>
      </c>
      <c r="P25" s="0" t="n">
        <v>0.0417923741042614</v>
      </c>
      <c r="Q25" s="0" t="n">
        <v>0.838184475898743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18</v>
      </c>
      <c r="Y25" s="0" t="n">
        <v>851</v>
      </c>
      <c r="Z25" s="0" t="n">
        <v>5.49333333969116</v>
      </c>
      <c r="AA25" s="0" t="n">
        <v>5.60666656494141</v>
      </c>
      <c r="AB25" s="0" t="n">
        <v>0.00666666666666667</v>
      </c>
      <c r="AC25" s="0" t="n">
        <v>44</v>
      </c>
      <c r="AD25" s="0" t="n">
        <v>-1</v>
      </c>
      <c r="AE25" s="0" t="n">
        <v>5.49333333969116</v>
      </c>
      <c r="AF25" s="0" t="n">
        <v>0.086666660308838</v>
      </c>
      <c r="AG25" s="0" t="n">
        <v>20.8482692404783</v>
      </c>
      <c r="AH25" s="0" t="n">
        <v>5.49333333969116</v>
      </c>
      <c r="AI25" s="0" t="n">
        <v>0.086666660308838</v>
      </c>
      <c r="AJ25" s="0" t="n">
        <v>20.8880744215113</v>
      </c>
      <c r="AK25" s="0" t="n">
        <v>5.50395582340866</v>
      </c>
      <c r="AL25" s="0" t="n">
        <v>0.0731033949311071</v>
      </c>
      <c r="AM25" s="0" t="n">
        <v>29.3484045815055</v>
      </c>
      <c r="AN25" s="0" t="n">
        <v>20.960821020916</v>
      </c>
      <c r="AO25" s="0" t="n">
        <v>29.0735505862076</v>
      </c>
      <c r="AP25" s="0" t="n">
        <v>20.1405197116549</v>
      </c>
      <c r="AQ25" s="0" t="n">
        <v>5.51602572886955</v>
      </c>
      <c r="AR25" s="0" t="n">
        <v>23.9000183868393</v>
      </c>
      <c r="AS25" s="0" t="n">
        <v>5.55617052198642</v>
      </c>
      <c r="AT25" s="0" t="n">
        <v>24.9672573392811</v>
      </c>
      <c r="AU25" s="0" t="n">
        <v>5.51555555555556</v>
      </c>
      <c r="AV25" s="0" t="n">
        <v>0.0461111111111112</v>
      </c>
      <c r="AW25" s="0" t="n">
        <v>23.8734629989894</v>
      </c>
      <c r="AX25" s="0" t="n">
        <v>0.0171581993573702</v>
      </c>
      <c r="AY25" s="0" t="n">
        <v>0.223245890819639</v>
      </c>
      <c r="AZ25" s="0" t="n">
        <v>-0.329065443550205</v>
      </c>
      <c r="BA25" s="0" t="n">
        <v>18.6887741088868</v>
      </c>
      <c r="BB25" s="0" t="n">
        <v>5.54089050096744</v>
      </c>
      <c r="BC25" s="0" t="n">
        <v>0.000294403805187261</v>
      </c>
      <c r="BD25" s="0" t="n">
        <v>1.12771303987719E-006</v>
      </c>
      <c r="BE25" s="0" t="n">
        <v>2.31499514730714E-007</v>
      </c>
      <c r="BF25" s="0" t="n">
        <v>0.92857148695966</v>
      </c>
      <c r="BG25" s="0" t="n">
        <v>91889.1892857515</v>
      </c>
      <c r="BH25" s="0" t="n">
        <v>102154.009070786</v>
      </c>
      <c r="BI25" s="0" t="n">
        <v>79968.3471273041</v>
      </c>
      <c r="BJ25" s="0" t="n">
        <v>104283.528279069</v>
      </c>
      <c r="BK25" s="0" t="n">
        <v>33.3511529557365</v>
      </c>
      <c r="BL25" s="0" t="n">
        <v>33.0924318950241</v>
      </c>
      <c r="BM25" s="0" t="n">
        <v>32.6276662826537</v>
      </c>
      <c r="BN25" s="0" t="n">
        <v>32.766507415771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0.2281032993769</v>
      </c>
      <c r="BT25" s="0" t="n">
        <v>2.67895733731403</v>
      </c>
      <c r="BU25" s="0" t="n">
        <v>-1</v>
      </c>
      <c r="BV25" s="0" t="n">
        <v>-1</v>
      </c>
      <c r="BW25" s="0" t="n">
        <v>-1</v>
      </c>
      <c r="BX25" s="0" t="n">
        <v>5.54</v>
      </c>
      <c r="BY25" s="0" t="n">
        <v>5.49333333969116</v>
      </c>
      <c r="BZ25" s="0" t="n">
        <v>0.0833333269755041</v>
      </c>
      <c r="CA25" s="0" t="n">
        <v>0.892857196379683</v>
      </c>
      <c r="CB25" s="0" t="n">
        <v>0.785714392759366</v>
      </c>
      <c r="CC25" s="0" t="n">
        <v>73054.650996648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3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3840637207031</v>
      </c>
      <c r="L26" s="0" t="n">
        <v>0</v>
      </c>
      <c r="M26" s="0" t="s">
        <v>315</v>
      </c>
      <c r="N26" s="0" t="n">
        <v>425.104400634766</v>
      </c>
      <c r="O26" s="0" t="n">
        <v>133.146392822266</v>
      </c>
      <c r="P26" s="0" t="n">
        <v>0.0492488592863083</v>
      </c>
      <c r="Q26" s="0" t="n">
        <v>1.01739287376404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11</v>
      </c>
      <c r="Y26" s="0" t="n">
        <v>854</v>
      </c>
      <c r="Z26" s="0" t="n">
        <v>5.40666675567627</v>
      </c>
      <c r="AA26" s="0" t="n">
        <v>5.63504076004028</v>
      </c>
      <c r="AB26" s="0" t="n">
        <v>0.00666666666666667</v>
      </c>
      <c r="AC26" s="0" t="n">
        <v>54</v>
      </c>
      <c r="AD26" s="0" t="n">
        <v>-1</v>
      </c>
      <c r="AE26" s="0" t="n">
        <v>5.48814814814815</v>
      </c>
      <c r="AF26" s="0" t="n">
        <v>0.107407407407408</v>
      </c>
      <c r="AG26" s="0" t="n">
        <v>85.4205820893917</v>
      </c>
      <c r="AH26" s="0" t="n">
        <v>5.48962962962963</v>
      </c>
      <c r="AI26" s="0" t="n">
        <v>0.104444444444445</v>
      </c>
      <c r="AJ26" s="0" t="n">
        <v>86.1951897993968</v>
      </c>
      <c r="AK26" s="0" t="n">
        <v>5.49923684856142</v>
      </c>
      <c r="AL26" s="0" t="n">
        <v>0.0800172167181374</v>
      </c>
      <c r="AM26" s="0" t="n">
        <v>247.853091339111</v>
      </c>
      <c r="AN26" s="0" t="n">
        <v>79.1596025287581</v>
      </c>
      <c r="AO26" s="0" t="n">
        <v>241.383100416697</v>
      </c>
      <c r="AP26" s="0" t="n">
        <v>80.2991568938887</v>
      </c>
      <c r="AQ26" s="0" t="n">
        <v>5.51658779132483</v>
      </c>
      <c r="AR26" s="0" t="n">
        <v>153.885838814087</v>
      </c>
      <c r="AS26" s="0" t="n">
        <v>5.55672331082537</v>
      </c>
      <c r="AT26" s="0" t="n">
        <v>169.149774710506</v>
      </c>
      <c r="AU26" s="0" t="n">
        <v>5.51333333333333</v>
      </c>
      <c r="AV26" s="0" t="n">
        <v>0.0511111111111111</v>
      </c>
      <c r="AW26" s="0" t="n">
        <v>144.290768049779</v>
      </c>
      <c r="AX26" s="0" t="n">
        <v>0.0254687182208822</v>
      </c>
      <c r="AY26" s="0" t="n">
        <v>-0.762779542247254</v>
      </c>
      <c r="AZ26" s="0" t="n">
        <v>2.0077573177739</v>
      </c>
      <c r="BA26" s="0" t="n">
        <v>424.962902069091</v>
      </c>
      <c r="BB26" s="0" t="n">
        <v>5.53672835345434</v>
      </c>
      <c r="BC26" s="0" t="n">
        <v>0.000648655607814699</v>
      </c>
      <c r="BD26" s="0" t="n">
        <v>-1.26014436668542E-005</v>
      </c>
      <c r="BE26" s="0" t="n">
        <v>2.10703441098665E-006</v>
      </c>
      <c r="BF26" s="0" t="n">
        <v>1.03676470588235</v>
      </c>
      <c r="BG26" s="0" t="n">
        <v>76695.9851188813</v>
      </c>
      <c r="BH26" s="0" t="n">
        <v>66510.6313912007</v>
      </c>
      <c r="BI26" s="0" t="n">
        <v>65087.6587145558</v>
      </c>
      <c r="BJ26" s="0" t="n">
        <v>47259.8409550827</v>
      </c>
      <c r="BK26" s="0" t="n">
        <v>31.4992029169922</v>
      </c>
      <c r="BL26" s="0" t="n">
        <v>26.8669014950411</v>
      </c>
      <c r="BM26" s="0" t="n">
        <v>30.5864747464657</v>
      </c>
      <c r="BN26" s="0" t="n">
        <v>30.716629958152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2919043409523</v>
      </c>
      <c r="BT26" s="0" t="n">
        <v>2.67866338966157</v>
      </c>
      <c r="BU26" s="0" t="n">
        <v>-1</v>
      </c>
      <c r="BV26" s="0" t="n">
        <v>-1</v>
      </c>
      <c r="BW26" s="0" t="n">
        <v>-1</v>
      </c>
      <c r="BX26" s="0" t="n">
        <v>5.54</v>
      </c>
      <c r="BY26" s="0" t="n">
        <v>5.49555555555556</v>
      </c>
      <c r="BZ26" s="0" t="n">
        <v>0.0903703703703709</v>
      </c>
      <c r="CA26" s="0" t="n">
        <v>1.01666666666666</v>
      </c>
      <c r="CB26" s="0" t="n">
        <v>1.03333333333331</v>
      </c>
      <c r="CC26" s="0" t="n">
        <v>68633.183422359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4</v>
      </c>
      <c r="E27" s="0" t="n">
        <v>23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3845357894898</v>
      </c>
      <c r="L27" s="0" t="n">
        <v>0</v>
      </c>
      <c r="M27" s="0" t="s">
        <v>315</v>
      </c>
      <c r="N27" s="0" t="n">
        <v>163.880477905273</v>
      </c>
      <c r="O27" s="0" t="n">
        <v>49.8022384643555</v>
      </c>
      <c r="P27" s="0" t="n">
        <v>0.0503906197845936</v>
      </c>
      <c r="Q27" s="0" t="n">
        <v>1.09667265415192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11</v>
      </c>
      <c r="Y27" s="0" t="n">
        <v>854</v>
      </c>
      <c r="Z27" s="0" t="n">
        <v>5.40666675567627</v>
      </c>
      <c r="AA27" s="0" t="n">
        <v>5.62847805023193</v>
      </c>
      <c r="AB27" s="0" t="n">
        <v>0.00666666666666667</v>
      </c>
      <c r="AC27" s="0" t="n">
        <v>54</v>
      </c>
      <c r="AD27" s="0" t="n">
        <v>-1</v>
      </c>
      <c r="AE27" s="0" t="n">
        <v>5.44740740740741</v>
      </c>
      <c r="AF27" s="0" t="n">
        <v>0.148888888888889</v>
      </c>
      <c r="AG27" s="0" t="n">
        <v>47.5957364577223</v>
      </c>
      <c r="AH27" s="0" t="n">
        <v>5.44962962962963</v>
      </c>
      <c r="AI27" s="0" t="n">
        <v>0.145185185185185</v>
      </c>
      <c r="AJ27" s="0" t="n">
        <v>47.8854751432867</v>
      </c>
      <c r="AK27" s="0" t="n">
        <v>5.49916735545658</v>
      </c>
      <c r="AL27" s="0" t="n">
        <v>0.0801055291641326</v>
      </c>
      <c r="AM27" s="0" t="n">
        <v>108.309781618156</v>
      </c>
      <c r="AN27" s="0" t="n">
        <v>45.1113811825726</v>
      </c>
      <c r="AO27" s="0" t="n">
        <v>105.87918226646</v>
      </c>
      <c r="AP27" s="0" t="n">
        <v>45.8168592460606</v>
      </c>
      <c r="AQ27" s="0" t="n">
        <v>5.51660050793255</v>
      </c>
      <c r="AR27" s="0" t="n">
        <v>73.1554957115277</v>
      </c>
      <c r="AS27" s="0" t="n">
        <v>5.5567233692253</v>
      </c>
      <c r="AT27" s="0" t="n">
        <v>78.9966562892641</v>
      </c>
      <c r="AU27" s="0" t="n">
        <v>5.51333333333333</v>
      </c>
      <c r="AV27" s="0" t="n">
        <v>0.0511111111111111</v>
      </c>
      <c r="AW27" s="0" t="n">
        <v>69.6158765606167</v>
      </c>
      <c r="AX27" s="0" t="n">
        <v>0.0279222943824249</v>
      </c>
      <c r="AY27" s="0" t="n">
        <v>-0.90975605107796</v>
      </c>
      <c r="AZ27" s="0" t="n">
        <v>1.64820604785933</v>
      </c>
      <c r="BA27" s="0" t="n">
        <v>163.792419433593</v>
      </c>
      <c r="BB27" s="0" t="n">
        <v>5.53453734859389</v>
      </c>
      <c r="BC27" s="0" t="n">
        <v>0.0007796545235788</v>
      </c>
      <c r="BD27" s="0" t="n">
        <v>-1.98051555374322E-005</v>
      </c>
      <c r="BE27" s="0" t="n">
        <v>2.82546399517835E-006</v>
      </c>
      <c r="BF27" s="0" t="n">
        <v>0.803278688524585</v>
      </c>
      <c r="BG27" s="0" t="n">
        <v>76526.9711557421</v>
      </c>
      <c r="BH27" s="0" t="n">
        <v>34612.6587213187</v>
      </c>
      <c r="BI27" s="0" t="n">
        <v>65087.6587145558</v>
      </c>
      <c r="BJ27" s="0" t="n">
        <v>39288.047124227</v>
      </c>
      <c r="BK27" s="0" t="n">
        <v>32.0285216050493</v>
      </c>
      <c r="BL27" s="0" t="n">
        <v>25.9461109820394</v>
      </c>
      <c r="BM27" s="0" t="n">
        <v>31.1067484799078</v>
      </c>
      <c r="BN27" s="0" t="n">
        <v>31.239117622375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5.6991170218281</v>
      </c>
      <c r="BT27" s="0" t="n">
        <v>2.67889380744266</v>
      </c>
      <c r="BU27" s="0" t="n">
        <v>-1</v>
      </c>
      <c r="BV27" s="0" t="n">
        <v>-1</v>
      </c>
      <c r="BW27" s="0" t="n">
        <v>-1</v>
      </c>
      <c r="BX27" s="0" t="n">
        <v>5.54</v>
      </c>
      <c r="BY27" s="0" t="n">
        <v>5.49481481481482</v>
      </c>
      <c r="BZ27" s="0" t="n">
        <v>0.0911111111111111</v>
      </c>
      <c r="CA27" s="0" t="n">
        <v>1.00819672131147</v>
      </c>
      <c r="CB27" s="0" t="n">
        <v>1.01639344262294</v>
      </c>
      <c r="CC27" s="0" t="n">
        <v>68026.416469573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28355598449707</v>
      </c>
      <c r="L28" s="0" t="n">
        <v>0</v>
      </c>
      <c r="M28" s="0" t="s">
        <v>315</v>
      </c>
      <c r="N28" s="0" t="n">
        <v>1704.92175292969</v>
      </c>
      <c r="O28" s="0" t="n">
        <v>506.589569091797</v>
      </c>
      <c r="P28" s="0" t="n">
        <v>0.0532640404999256</v>
      </c>
      <c r="Q28" s="0" t="n">
        <v>0.857833743095398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27</v>
      </c>
      <c r="Y28" s="0" t="n">
        <v>974</v>
      </c>
      <c r="Z28" s="0" t="n">
        <v>6.2114462852478</v>
      </c>
      <c r="AA28" s="0" t="n">
        <v>6.48666667938232</v>
      </c>
      <c r="AB28" s="0" t="n">
        <v>0.00666666666666667</v>
      </c>
      <c r="AC28" s="0" t="n">
        <v>58</v>
      </c>
      <c r="AD28" s="0" t="n">
        <v>-1</v>
      </c>
      <c r="AE28" s="0" t="n">
        <v>6.23333333333333</v>
      </c>
      <c r="AF28" s="0" t="n">
        <v>0.112592592592593</v>
      </c>
      <c r="AG28" s="0" t="n">
        <v>65.9133101605455</v>
      </c>
      <c r="AH28" s="0" t="n">
        <v>6.23407407407407</v>
      </c>
      <c r="AI28" s="0" t="n">
        <v>0.11037037037037</v>
      </c>
      <c r="AJ28" s="0" t="n">
        <v>68.8617472072005</v>
      </c>
      <c r="AK28" s="0" t="n">
        <v>6.24076705266431</v>
      </c>
      <c r="AL28" s="0" t="n">
        <v>0.0904968052553645</v>
      </c>
      <c r="AM28" s="0" t="n">
        <v>668.800813322639</v>
      </c>
      <c r="AN28" s="0" t="n">
        <v>44.9728642087139</v>
      </c>
      <c r="AO28" s="0" t="n">
        <v>643.247151503834</v>
      </c>
      <c r="AP28" s="0" t="n">
        <v>43.629346040485</v>
      </c>
      <c r="AQ28" s="0" t="n">
        <v>6.25719862704932</v>
      </c>
      <c r="AR28" s="0" t="n">
        <v>284.531902264978</v>
      </c>
      <c r="AS28" s="0" t="n">
        <v>6.30402216721783</v>
      </c>
      <c r="AT28" s="0" t="n">
        <v>386.017334099728</v>
      </c>
      <c r="AU28" s="0" t="n">
        <v>6.25703703703704</v>
      </c>
      <c r="AV28" s="0" t="n">
        <v>0.0555555555555554</v>
      </c>
      <c r="AW28" s="0" t="n">
        <v>289.994525706332</v>
      </c>
      <c r="AX28" s="0" t="n">
        <v>0.022896224776697</v>
      </c>
      <c r="AY28" s="0" t="n">
        <v>0.5490260309234</v>
      </c>
      <c r="AZ28" s="0" t="n">
        <v>1.37358399515958</v>
      </c>
      <c r="BA28" s="0" t="n">
        <v>1704.82749938965</v>
      </c>
      <c r="BB28" s="0" t="n">
        <v>6.28492137633431</v>
      </c>
      <c r="BC28" s="0" t="n">
        <v>0.000524237109025035</v>
      </c>
      <c r="BD28" s="0" t="n">
        <v>6.58998727629608E-006</v>
      </c>
      <c r="BE28" s="0" t="n">
        <v>1.20196823795722E-006</v>
      </c>
      <c r="BF28" s="0" t="n">
        <v>1.04929577464787</v>
      </c>
      <c r="BG28" s="0" t="n">
        <v>77213.6982855381</v>
      </c>
      <c r="BH28" s="0" t="n">
        <v>77940.1499740299</v>
      </c>
      <c r="BI28" s="0" t="n">
        <v>70940.7282240005</v>
      </c>
      <c r="BJ28" s="0" t="n">
        <v>75348.0362734445</v>
      </c>
      <c r="BK28" s="0" t="n">
        <v>8.71426398653194</v>
      </c>
      <c r="BL28" s="0" t="n">
        <v>8.55480164897681</v>
      </c>
      <c r="BM28" s="0" t="n">
        <v>8.20904508233072</v>
      </c>
      <c r="BN28" s="0" t="n">
        <v>8.2439771890640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7.95259892564695</v>
      </c>
      <c r="BT28" s="0" t="n">
        <v>1.13455630846883</v>
      </c>
      <c r="BU28" s="0" t="n">
        <v>-1</v>
      </c>
      <c r="BV28" s="0" t="n">
        <v>-1</v>
      </c>
      <c r="BW28" s="0" t="n">
        <v>-1</v>
      </c>
      <c r="BX28" s="0" t="n">
        <v>6.28666666666667</v>
      </c>
      <c r="BY28" s="0" t="n">
        <v>6.23851851851852</v>
      </c>
      <c r="BZ28" s="0" t="n">
        <v>0.097777777777778</v>
      </c>
      <c r="CA28" s="0" t="n">
        <v>1.0153846153846</v>
      </c>
      <c r="CB28" s="0" t="n">
        <v>1.03076923076919</v>
      </c>
      <c r="CC28" s="0" t="n">
        <v>75581.455585481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359603881836</v>
      </c>
      <c r="L29" s="0" t="n">
        <v>0</v>
      </c>
      <c r="M29" s="0" t="s">
        <v>315</v>
      </c>
      <c r="N29" s="0" t="n">
        <v>1089.77868652344</v>
      </c>
      <c r="O29" s="0" t="n">
        <v>324.829040527344</v>
      </c>
      <c r="P29" s="0" t="n">
        <v>0.0531408526003361</v>
      </c>
      <c r="Q29" s="0" t="n">
        <v>0.863884270191193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27</v>
      </c>
      <c r="Y29" s="0" t="n">
        <v>967</v>
      </c>
      <c r="Z29" s="0" t="n">
        <v>6.1933331489563</v>
      </c>
      <c r="AA29" s="0" t="n">
        <v>6.39836740493774</v>
      </c>
      <c r="AB29" s="0" t="n">
        <v>0.00666666666666667</v>
      </c>
      <c r="AC29" s="0" t="n">
        <v>51</v>
      </c>
      <c r="AD29" s="0" t="n">
        <v>-1</v>
      </c>
      <c r="AE29" s="0" t="n">
        <v>6.234</v>
      </c>
      <c r="AF29" s="0" t="n">
        <v>0.112</v>
      </c>
      <c r="AG29" s="0" t="n">
        <v>117.167799547823</v>
      </c>
      <c r="AH29" s="0" t="n">
        <v>6.23466666666667</v>
      </c>
      <c r="AI29" s="0" t="n">
        <v>0.109999999999999</v>
      </c>
      <c r="AJ29" s="0" t="n">
        <v>119.058296972709</v>
      </c>
      <c r="AK29" s="0" t="n">
        <v>6.24080463865014</v>
      </c>
      <c r="AL29" s="0" t="n">
        <v>0.0903701814570557</v>
      </c>
      <c r="AM29" s="0" t="n">
        <v>503.833280243787</v>
      </c>
      <c r="AN29" s="0" t="n">
        <v>102.996854844576</v>
      </c>
      <c r="AO29" s="0" t="n">
        <v>487.324928023299</v>
      </c>
      <c r="AP29" s="0" t="n">
        <v>103.602380540935</v>
      </c>
      <c r="AQ29" s="0" t="n">
        <v>6.25678769043815</v>
      </c>
      <c r="AR29" s="0" t="n">
        <v>252.713604483346</v>
      </c>
      <c r="AS29" s="0" t="n">
        <v>6.30334350261815</v>
      </c>
      <c r="AT29" s="0" t="n">
        <v>328.061766792431</v>
      </c>
      <c r="AU29" s="0" t="n">
        <v>6.25733333333333</v>
      </c>
      <c r="AV29" s="0" t="n">
        <v>0.0553333333333335</v>
      </c>
      <c r="AW29" s="0" t="n">
        <v>260.845603839206</v>
      </c>
      <c r="AX29" s="0" t="n">
        <v>0.022336489926798</v>
      </c>
      <c r="AY29" s="0" t="n">
        <v>0.330926961133976</v>
      </c>
      <c r="AZ29" s="0" t="n">
        <v>0.127991535468683</v>
      </c>
      <c r="BA29" s="0" t="n">
        <v>1089.86396789551</v>
      </c>
      <c r="BB29" s="0" t="n">
        <v>6.28658975413567</v>
      </c>
      <c r="BC29" s="0" t="n">
        <v>0.00049891878224995</v>
      </c>
      <c r="BD29" s="0" t="n">
        <v>3.68788127916493E-006</v>
      </c>
      <c r="BE29" s="0" t="n">
        <v>7.78619500618662E-007</v>
      </c>
      <c r="BF29" s="0" t="n">
        <v>1.05769230769229</v>
      </c>
      <c r="BG29" s="0" t="n">
        <v>77430.2285895445</v>
      </c>
      <c r="BH29" s="0" t="n">
        <v>78767.0953798185</v>
      </c>
      <c r="BI29" s="0" t="n">
        <v>71511.6774568149</v>
      </c>
      <c r="BJ29" s="0" t="n">
        <v>79213.716025235</v>
      </c>
      <c r="BK29" s="0" t="n">
        <v>8.72902097278947</v>
      </c>
      <c r="BL29" s="0" t="n">
        <v>7.20288796523183</v>
      </c>
      <c r="BM29" s="0" t="n">
        <v>8.27599509034901</v>
      </c>
      <c r="BN29" s="0" t="n">
        <v>8.3112120907334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64919873865378</v>
      </c>
      <c r="BT29" s="0" t="n">
        <v>1.13456363834388</v>
      </c>
      <c r="BU29" s="0" t="n">
        <v>-1</v>
      </c>
      <c r="BV29" s="0" t="n">
        <v>-1</v>
      </c>
      <c r="BW29" s="0" t="n">
        <v>-1</v>
      </c>
      <c r="BX29" s="0" t="n">
        <v>6.28666666666667</v>
      </c>
      <c r="BY29" s="0" t="n">
        <v>6.23933333333333</v>
      </c>
      <c r="BZ29" s="0" t="n">
        <v>0.0973333333333333</v>
      </c>
      <c r="CA29" s="0" t="n">
        <v>1.02816901408448</v>
      </c>
      <c r="CB29" s="0" t="n">
        <v>1.05633802816897</v>
      </c>
      <c r="CC29" s="0" t="n">
        <v>75427.683302799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8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36537361145</v>
      </c>
      <c r="L30" s="0" t="n">
        <v>0</v>
      </c>
      <c r="M30" s="0" t="s">
        <v>315</v>
      </c>
      <c r="N30" s="0" t="n">
        <v>104.440116882324</v>
      </c>
      <c r="O30" s="0" t="n">
        <v>31.1468372344971</v>
      </c>
      <c r="P30" s="0" t="n">
        <v>0.0531201213598251</v>
      </c>
      <c r="Q30" s="0" t="n">
        <v>0.865820407867432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927</v>
      </c>
      <c r="Y30" s="0" t="n">
        <v>967</v>
      </c>
      <c r="Z30" s="0" t="n">
        <v>6.1933331489563</v>
      </c>
      <c r="AA30" s="0" t="n">
        <v>6.39333343505859</v>
      </c>
      <c r="AB30" s="0" t="n">
        <v>0.00666666666666667</v>
      </c>
      <c r="AC30" s="0" t="n">
        <v>51</v>
      </c>
      <c r="AD30" s="0" t="n">
        <v>-1</v>
      </c>
      <c r="AE30" s="0" t="n">
        <v>6.234</v>
      </c>
      <c r="AF30" s="0" t="n">
        <v>0.112</v>
      </c>
      <c r="AG30" s="0" t="n">
        <v>7.21949939736842</v>
      </c>
      <c r="AH30" s="0" t="n">
        <v>6.23466666666667</v>
      </c>
      <c r="AI30" s="0" t="n">
        <v>0.109999999999999</v>
      </c>
      <c r="AJ30" s="0" t="n">
        <v>7.40083109387325</v>
      </c>
      <c r="AK30" s="0" t="n">
        <v>6.24087571837279</v>
      </c>
      <c r="AL30" s="0" t="n">
        <v>0.0903493116338874</v>
      </c>
      <c r="AM30" s="0" t="n">
        <v>44.3000625413415</v>
      </c>
      <c r="AN30" s="0" t="n">
        <v>5.88864189389733</v>
      </c>
      <c r="AO30" s="0" t="n">
        <v>42.7184378471084</v>
      </c>
      <c r="AP30" s="0" t="n">
        <v>5.8907959862654</v>
      </c>
      <c r="AQ30" s="0" t="n">
        <v>6.26316033366302</v>
      </c>
      <c r="AR30" s="0" t="n">
        <v>25.8985389641148</v>
      </c>
      <c r="AS30" s="0" t="n">
        <v>6.30334291963359</v>
      </c>
      <c r="AT30" s="0" t="n">
        <v>27.4759220387987</v>
      </c>
      <c r="AU30" s="0" t="n">
        <v>6.25733333333333</v>
      </c>
      <c r="AV30" s="0" t="n">
        <v>0.0553333333333335</v>
      </c>
      <c r="AW30" s="0" t="n">
        <v>21.000708331735</v>
      </c>
      <c r="AX30" s="0" t="n">
        <v>0.0222828997610345</v>
      </c>
      <c r="AY30" s="0" t="n">
        <v>0.312281384136479</v>
      </c>
      <c r="AZ30" s="0" t="n">
        <v>0.0888914283322859</v>
      </c>
      <c r="BA30" s="0" t="n">
        <v>104.440116882324</v>
      </c>
      <c r="BB30" s="0" t="n">
        <v>6.28658665441266</v>
      </c>
      <c r="BC30" s="0" t="n">
        <v>0.00049652762176031</v>
      </c>
      <c r="BD30" s="0" t="n">
        <v>3.4551047252251E-006</v>
      </c>
      <c r="BE30" s="0" t="n">
        <v>7.61534301734938E-007</v>
      </c>
      <c r="BF30" s="0" t="n">
        <v>1.05769230769229</v>
      </c>
      <c r="BG30" s="0" t="n">
        <v>77466.003999105</v>
      </c>
      <c r="BH30" s="0" t="n">
        <v>78767.0953798185</v>
      </c>
      <c r="BI30" s="0" t="n">
        <v>71511.6774568149</v>
      </c>
      <c r="BJ30" s="0" t="n">
        <v>79595.112198043</v>
      </c>
      <c r="BK30" s="0" t="n">
        <v>75.6860175809015</v>
      </c>
      <c r="BL30" s="0" t="n">
        <v>55.4654610860193</v>
      </c>
      <c r="BM30" s="0" t="n">
        <v>70.0380874425172</v>
      </c>
      <c r="BN30" s="0" t="n">
        <v>70.336121857166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2.2151606828326</v>
      </c>
      <c r="BT30" s="0" t="n">
        <v>19.4561178903013</v>
      </c>
      <c r="BU30" s="0" t="n">
        <v>-1</v>
      </c>
      <c r="BV30" s="0" t="n">
        <v>-1</v>
      </c>
      <c r="BW30" s="0" t="n">
        <v>-1</v>
      </c>
      <c r="BX30" s="0" t="n">
        <v>6.28666666666667</v>
      </c>
      <c r="BY30" s="0" t="n">
        <v>6.23933333333333</v>
      </c>
      <c r="BZ30" s="0" t="n">
        <v>0.0973333333333333</v>
      </c>
      <c r="CA30" s="0" t="n">
        <v>1.02816901408448</v>
      </c>
      <c r="CB30" s="0" t="n">
        <v>1.05633802816897</v>
      </c>
      <c r="CC30" s="0" t="n">
        <v>75427.683302799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3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366422653198</v>
      </c>
      <c r="L31" s="0" t="n">
        <v>0</v>
      </c>
      <c r="M31" s="0" t="s">
        <v>315</v>
      </c>
      <c r="N31" s="0" t="n">
        <v>531.88623046875</v>
      </c>
      <c r="O31" s="0" t="n">
        <v>158.72770690918</v>
      </c>
      <c r="P31" s="0" t="n">
        <v>0.0530942417681217</v>
      </c>
      <c r="Q31" s="0" t="n">
        <v>0.867692470550537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27</v>
      </c>
      <c r="Y31" s="0" t="n">
        <v>967</v>
      </c>
      <c r="Z31" s="0" t="n">
        <v>6.1933331489563</v>
      </c>
      <c r="AA31" s="0" t="n">
        <v>6.38734865188599</v>
      </c>
      <c r="AB31" s="0" t="n">
        <v>0.00666666666666667</v>
      </c>
      <c r="AC31" s="0" t="n">
        <v>51</v>
      </c>
      <c r="AD31" s="0" t="n">
        <v>-1</v>
      </c>
      <c r="AE31" s="0" t="n">
        <v>6.23466666666667</v>
      </c>
      <c r="AF31" s="0" t="n">
        <v>0.112666666666666</v>
      </c>
      <c r="AG31" s="0" t="n">
        <v>96.8668076500039</v>
      </c>
      <c r="AH31" s="0" t="n">
        <v>6.23533333333333</v>
      </c>
      <c r="AI31" s="0" t="n">
        <v>0.110666666666666</v>
      </c>
      <c r="AJ31" s="0" t="n">
        <v>97.7906749427513</v>
      </c>
      <c r="AK31" s="0" t="n">
        <v>6.24085214189411</v>
      </c>
      <c r="AL31" s="0" t="n">
        <v>0.0903097449242098</v>
      </c>
      <c r="AM31" s="0" t="n">
        <v>285.99768296491</v>
      </c>
      <c r="AN31" s="0" t="n">
        <v>89.3698897392351</v>
      </c>
      <c r="AO31" s="0" t="n">
        <v>277.547111727781</v>
      </c>
      <c r="AP31" s="0" t="n">
        <v>90.7928879249121</v>
      </c>
      <c r="AQ31" s="0" t="n">
        <v>6.26315990004694</v>
      </c>
      <c r="AR31" s="0" t="n">
        <v>191.825196330941</v>
      </c>
      <c r="AS31" s="0" t="n">
        <v>6.30334336747022</v>
      </c>
      <c r="AT31" s="0" t="n">
        <v>200.17145429807</v>
      </c>
      <c r="AU31" s="0" t="n">
        <v>6.25733333333333</v>
      </c>
      <c r="AV31" s="0" t="n">
        <v>0.0553333333333335</v>
      </c>
      <c r="AW31" s="0" t="n">
        <v>167.080721898808</v>
      </c>
      <c r="AX31" s="0" t="n">
        <v>0.0222377487530552</v>
      </c>
      <c r="AY31" s="0" t="n">
        <v>0.311126328470355</v>
      </c>
      <c r="AZ31" s="0" t="n">
        <v>0.059942764895101</v>
      </c>
      <c r="BA31" s="0" t="n">
        <v>531.843566894531</v>
      </c>
      <c r="BB31" s="0" t="n">
        <v>6.28655703808906</v>
      </c>
      <c r="BC31" s="0" t="n">
        <v>0.000494517469604007</v>
      </c>
      <c r="BD31" s="0" t="n">
        <v>3.42144230912312E-006</v>
      </c>
      <c r="BE31" s="0" t="n">
        <v>7.48301438191859E-007</v>
      </c>
      <c r="BF31" s="0" t="n">
        <v>1.07792207792206</v>
      </c>
      <c r="BG31" s="0" t="n">
        <v>77533.8980305067</v>
      </c>
      <c r="BH31" s="0" t="n">
        <v>77837.6982598661</v>
      </c>
      <c r="BI31" s="0" t="n">
        <v>71511.6774568149</v>
      </c>
      <c r="BJ31" s="0" t="n">
        <v>79917.9034560579</v>
      </c>
      <c r="BK31" s="0" t="n">
        <v>8.75090880827855</v>
      </c>
      <c r="BL31" s="0" t="n">
        <v>8.46598875398231</v>
      </c>
      <c r="BM31" s="0" t="n">
        <v>8.22661984439682</v>
      </c>
      <c r="BN31" s="0" t="n">
        <v>8.261626737351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85877400064397</v>
      </c>
      <c r="BT31" s="0" t="n">
        <v>1.13456178626038</v>
      </c>
      <c r="BU31" s="0" t="n">
        <v>-1</v>
      </c>
      <c r="BV31" s="0" t="n">
        <v>-1</v>
      </c>
      <c r="BW31" s="0" t="n">
        <v>-1</v>
      </c>
      <c r="BX31" s="0" t="n">
        <v>6.28666666666667</v>
      </c>
      <c r="BY31" s="0" t="n">
        <v>6.23933333333333</v>
      </c>
      <c r="BZ31" s="0" t="n">
        <v>0.0979999999999999</v>
      </c>
      <c r="CA31" s="0" t="n">
        <v>1.03521126760561</v>
      </c>
      <c r="CB31" s="0" t="n">
        <v>1.07042253521122</v>
      </c>
      <c r="CC31" s="0" t="n">
        <v>73953.323537214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5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366661071777</v>
      </c>
      <c r="L32" s="0" t="n">
        <v>0</v>
      </c>
      <c r="M32" s="0" t="s">
        <v>315</v>
      </c>
      <c r="N32" s="0" t="n">
        <v>335.218658447266</v>
      </c>
      <c r="O32" s="0" t="n">
        <v>100.062683105469</v>
      </c>
      <c r="P32" s="0" t="n">
        <v>0.0530843436717987</v>
      </c>
      <c r="Q32" s="0" t="n">
        <v>0.866113543510437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927</v>
      </c>
      <c r="Y32" s="0" t="n">
        <v>967</v>
      </c>
      <c r="Z32" s="0" t="n">
        <v>6.1933331489563</v>
      </c>
      <c r="AA32" s="0" t="n">
        <v>6.3954644203186</v>
      </c>
      <c r="AB32" s="0" t="n">
        <v>0.00666666666666667</v>
      </c>
      <c r="AC32" s="0" t="n">
        <v>51</v>
      </c>
      <c r="AD32" s="0" t="n">
        <v>-1</v>
      </c>
      <c r="AE32" s="0" t="n">
        <v>6.234</v>
      </c>
      <c r="AF32" s="0" t="n">
        <v>0.112</v>
      </c>
      <c r="AG32" s="0" t="n">
        <v>25.6713153724445</v>
      </c>
      <c r="AH32" s="0" t="n">
        <v>6.23466666666667</v>
      </c>
      <c r="AI32" s="0" t="n">
        <v>0.109999999999999</v>
      </c>
      <c r="AJ32" s="0" t="n">
        <v>26.2537967547935</v>
      </c>
      <c r="AK32" s="0" t="n">
        <v>6.24090819001698</v>
      </c>
      <c r="AL32" s="0" t="n">
        <v>0.0902542420178625</v>
      </c>
      <c r="AM32" s="0" t="n">
        <v>144.848616646981</v>
      </c>
      <c r="AN32" s="0" t="n">
        <v>21.2511951972228</v>
      </c>
      <c r="AO32" s="0" t="n">
        <v>139.676414089221</v>
      </c>
      <c r="AP32" s="0" t="n">
        <v>21.5442747164634</v>
      </c>
      <c r="AQ32" s="0" t="n">
        <v>6.26316035051737</v>
      </c>
      <c r="AR32" s="0" t="n">
        <v>85.5732542082551</v>
      </c>
      <c r="AS32" s="0" t="n">
        <v>6.30334316494189</v>
      </c>
      <c r="AT32" s="0" t="n">
        <v>90.7366677805676</v>
      </c>
      <c r="AU32" s="0" t="n">
        <v>6.25733333333333</v>
      </c>
      <c r="AV32" s="0" t="n">
        <v>0.0553333333333335</v>
      </c>
      <c r="AW32" s="0" t="n">
        <v>69.9399004309679</v>
      </c>
      <c r="AX32" s="0" t="n">
        <v>0.022266450259289</v>
      </c>
      <c r="AY32" s="0" t="n">
        <v>0.320062232612411</v>
      </c>
      <c r="AZ32" s="0" t="n">
        <v>0.0980163926007491</v>
      </c>
      <c r="BA32" s="0" t="n">
        <v>335.186862945557</v>
      </c>
      <c r="BB32" s="0" t="n">
        <v>6.28659871400503</v>
      </c>
      <c r="BC32" s="0" t="n">
        <v>0.00049579480714939</v>
      </c>
      <c r="BD32" s="0" t="n">
        <v>3.53335595445711E-006</v>
      </c>
      <c r="BE32" s="0" t="n">
        <v>7.6153112599296E-007</v>
      </c>
      <c r="BF32" s="0" t="n">
        <v>1.05769230769229</v>
      </c>
      <c r="BG32" s="0" t="n">
        <v>77629.2881148897</v>
      </c>
      <c r="BH32" s="0" t="n">
        <v>78767.0953798185</v>
      </c>
      <c r="BI32" s="0" t="n">
        <v>71511.6774568149</v>
      </c>
      <c r="BJ32" s="0" t="n">
        <v>79713.0643988802</v>
      </c>
      <c r="BK32" s="0" t="n">
        <v>9.12435963554598</v>
      </c>
      <c r="BL32" s="0" t="n">
        <v>9.37835912187176</v>
      </c>
      <c r="BM32" s="0" t="n">
        <v>8.63219892600017</v>
      </c>
      <c r="BN32" s="0" t="n">
        <v>8.668931687387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45738542115648</v>
      </c>
      <c r="BT32" s="0" t="n">
        <v>1.13456358428931</v>
      </c>
      <c r="BU32" s="0" t="n">
        <v>-1</v>
      </c>
      <c r="BV32" s="0" t="n">
        <v>-1</v>
      </c>
      <c r="BW32" s="0" t="n">
        <v>-1</v>
      </c>
      <c r="BX32" s="0" t="n">
        <v>6.28666666666667</v>
      </c>
      <c r="BY32" s="0" t="n">
        <v>6.23933333333333</v>
      </c>
      <c r="BZ32" s="0" t="n">
        <v>0.0973333333333333</v>
      </c>
      <c r="CA32" s="0" t="n">
        <v>1.02816901408448</v>
      </c>
      <c r="CB32" s="0" t="n">
        <v>1.05633802816897</v>
      </c>
      <c r="CC32" s="0" t="n">
        <v>75427.683302799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8368091583252</v>
      </c>
      <c r="L33" s="0" t="n">
        <v>0</v>
      </c>
      <c r="M33" s="0" t="s">
        <v>315</v>
      </c>
      <c r="N33" s="0" t="n">
        <v>334.880706787109</v>
      </c>
      <c r="O33" s="0" t="n">
        <v>99.9979782104492</v>
      </c>
      <c r="P33" s="0" t="n">
        <v>0.053070206195116</v>
      </c>
      <c r="Q33" s="0" t="n">
        <v>0.86844134330749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7</v>
      </c>
      <c r="Y33" s="0" t="n">
        <v>967</v>
      </c>
      <c r="Z33" s="0" t="n">
        <v>6.1933331489563</v>
      </c>
      <c r="AA33" s="0" t="n">
        <v>6.38684844970703</v>
      </c>
      <c r="AB33" s="0" t="n">
        <v>0.00666666666666667</v>
      </c>
      <c r="AC33" s="0" t="n">
        <v>51</v>
      </c>
      <c r="AD33" s="0" t="n">
        <v>-1</v>
      </c>
      <c r="AE33" s="0" t="n">
        <v>6.23466666666667</v>
      </c>
      <c r="AF33" s="0" t="n">
        <v>0.112666666666666</v>
      </c>
      <c r="AG33" s="0" t="n">
        <v>56.2685257782918</v>
      </c>
      <c r="AH33" s="0" t="n">
        <v>6.23533333333333</v>
      </c>
      <c r="AI33" s="0" t="n">
        <v>0.110666666666666</v>
      </c>
      <c r="AJ33" s="0" t="n">
        <v>56.8505715835088</v>
      </c>
      <c r="AK33" s="0" t="n">
        <v>6.24088669063831</v>
      </c>
      <c r="AL33" s="0" t="n">
        <v>0.0902517032170467</v>
      </c>
      <c r="AM33" s="0" t="n">
        <v>175.441766733464</v>
      </c>
      <c r="AN33" s="0" t="n">
        <v>51.5290703127503</v>
      </c>
      <c r="AO33" s="0" t="n">
        <v>170.097838764406</v>
      </c>
      <c r="AP33" s="0" t="n">
        <v>52.457852631851</v>
      </c>
      <c r="AQ33" s="0" t="n">
        <v>6.26316014673328</v>
      </c>
      <c r="AR33" s="0" t="n">
        <v>116.022912433044</v>
      </c>
      <c r="AS33" s="0" t="n">
        <v>6.30334335397107</v>
      </c>
      <c r="AT33" s="0" t="n">
        <v>121.357597050806</v>
      </c>
      <c r="AU33" s="0" t="n">
        <v>6.25733333333333</v>
      </c>
      <c r="AV33" s="0" t="n">
        <v>0.0553333333333335</v>
      </c>
      <c r="AW33" s="0" t="n">
        <v>100.504006974785</v>
      </c>
      <c r="AX33" s="0" t="n">
        <v>0.0222227728159363</v>
      </c>
      <c r="AY33" s="0" t="n">
        <v>0.309577840751473</v>
      </c>
      <c r="AZ33" s="0" t="n">
        <v>0.0589439650822552</v>
      </c>
      <c r="BA33" s="0" t="n">
        <v>334.87377166748</v>
      </c>
      <c r="BB33" s="0" t="n">
        <v>6.28655738259187</v>
      </c>
      <c r="BC33" s="0" t="n">
        <v>0.000493851631628716</v>
      </c>
      <c r="BD33" s="0" t="n">
        <v>3.39754021716748E-006</v>
      </c>
      <c r="BE33" s="0" t="n">
        <v>7.46044112472338E-007</v>
      </c>
      <c r="BF33" s="0" t="n">
        <v>1.07792207792206</v>
      </c>
      <c r="BG33" s="0" t="n">
        <v>77633.6556351691</v>
      </c>
      <c r="BH33" s="0" t="n">
        <v>77837.6982598661</v>
      </c>
      <c r="BI33" s="0" t="n">
        <v>71511.6774568149</v>
      </c>
      <c r="BJ33" s="0" t="n">
        <v>80025.6619468507</v>
      </c>
      <c r="BK33" s="0" t="n">
        <v>8.74899558377512</v>
      </c>
      <c r="BL33" s="0" t="n">
        <v>7.12303104497868</v>
      </c>
      <c r="BM33" s="0" t="n">
        <v>8.22628297238359</v>
      </c>
      <c r="BN33" s="0" t="n">
        <v>8.2612884318405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49844477247563</v>
      </c>
      <c r="BT33" s="0" t="n">
        <v>1.13455512919998</v>
      </c>
      <c r="BU33" s="0" t="n">
        <v>-1</v>
      </c>
      <c r="BV33" s="0" t="n">
        <v>-1</v>
      </c>
      <c r="BW33" s="0" t="n">
        <v>-1</v>
      </c>
      <c r="BX33" s="0" t="n">
        <v>6.28666666666667</v>
      </c>
      <c r="BY33" s="0" t="n">
        <v>6.23933333333333</v>
      </c>
      <c r="BZ33" s="0" t="n">
        <v>0.0979999999999999</v>
      </c>
      <c r="CA33" s="0" t="n">
        <v>1.03521126760561</v>
      </c>
      <c r="CB33" s="0" t="n">
        <v>1.07042253521122</v>
      </c>
      <c r="CC33" s="0" t="n">
        <v>73953.323537214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8368234634399</v>
      </c>
      <c r="L34" s="0" t="n">
        <v>0</v>
      </c>
      <c r="M34" s="0" t="s">
        <v>315</v>
      </c>
      <c r="N34" s="0" t="n">
        <v>438.429626464844</v>
      </c>
      <c r="O34" s="0" t="n">
        <v>130.464996337891</v>
      </c>
      <c r="P34" s="0" t="n">
        <v>0.0512060113251209</v>
      </c>
      <c r="Q34" s="0" t="n">
        <v>0.852663040161133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27</v>
      </c>
      <c r="Y34" s="0" t="n">
        <v>974</v>
      </c>
      <c r="Z34" s="0" t="n">
        <v>6.18666648864746</v>
      </c>
      <c r="AA34" s="0" t="n">
        <v>6.48666667938232</v>
      </c>
      <c r="AB34" s="0" t="n">
        <v>0.00666666666666667</v>
      </c>
      <c r="AC34" s="0" t="n">
        <v>58</v>
      </c>
      <c r="AD34" s="0" t="n">
        <v>-1</v>
      </c>
      <c r="AE34" s="0" t="n">
        <v>6.23407407407407</v>
      </c>
      <c r="AF34" s="0" t="n">
        <v>0.111851851851852</v>
      </c>
      <c r="AG34" s="0" t="n">
        <v>17.1838679966615</v>
      </c>
      <c r="AH34" s="0" t="n">
        <v>6.23481481481482</v>
      </c>
      <c r="AI34" s="0" t="n">
        <v>0.10962962962963</v>
      </c>
      <c r="AJ34" s="0" t="n">
        <v>17.9434597914356</v>
      </c>
      <c r="AK34" s="0" t="n">
        <v>6.24093703522693</v>
      </c>
      <c r="AL34" s="0" t="n">
        <v>0.0903109358929868</v>
      </c>
      <c r="AM34" s="0" t="n">
        <v>172.584596304481</v>
      </c>
      <c r="AN34" s="0" t="n">
        <v>11.6049510962548</v>
      </c>
      <c r="AO34" s="0" t="n">
        <v>165.792422353312</v>
      </c>
      <c r="AP34" s="0" t="n">
        <v>11.6218894387639</v>
      </c>
      <c r="AQ34" s="0" t="n">
        <v>6.26278940162205</v>
      </c>
      <c r="AR34" s="0" t="n">
        <v>93.9013737287387</v>
      </c>
      <c r="AS34" s="0" t="n">
        <v>6.30403312313307</v>
      </c>
      <c r="AT34" s="0" t="n">
        <v>99.8311295588283</v>
      </c>
      <c r="AU34" s="0" t="n">
        <v>6.25703703703704</v>
      </c>
      <c r="AV34" s="0" t="n">
        <v>0.0555555555555554</v>
      </c>
      <c r="AW34" s="0" t="n">
        <v>74.9128443994889</v>
      </c>
      <c r="AX34" s="0" t="n">
        <v>0.0229642501976391</v>
      </c>
      <c r="AY34" s="0" t="n">
        <v>0.585922033071149</v>
      </c>
      <c r="AZ34" s="0" t="n">
        <v>1.64305961419619</v>
      </c>
      <c r="BA34" s="0" t="n">
        <v>438.429641723633</v>
      </c>
      <c r="BB34" s="0" t="n">
        <v>6.28689806483092</v>
      </c>
      <c r="BC34" s="0" t="n">
        <v>0.000527356787139766</v>
      </c>
      <c r="BD34" s="0" t="n">
        <v>7.09572277008764E-006</v>
      </c>
      <c r="BE34" s="0" t="n">
        <v>1.29125893413227E-006</v>
      </c>
      <c r="BF34" s="0" t="n">
        <v>1.05714285714284</v>
      </c>
      <c r="BG34" s="0" t="n">
        <v>77531.8530989172</v>
      </c>
      <c r="BH34" s="0" t="n">
        <v>78975.8881189422</v>
      </c>
      <c r="BI34" s="0" t="n">
        <v>70940.7282240005</v>
      </c>
      <c r="BJ34" s="0" t="n">
        <v>74949.4236946255</v>
      </c>
      <c r="BK34" s="0" t="n">
        <v>9.10535601434725</v>
      </c>
      <c r="BL34" s="0" t="n">
        <v>9.38693119334598</v>
      </c>
      <c r="BM34" s="0" t="n">
        <v>8.56795518294625</v>
      </c>
      <c r="BN34" s="0" t="n">
        <v>8.6044145667034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26847643887393</v>
      </c>
      <c r="BT34" s="0" t="n">
        <v>1.13458879515563</v>
      </c>
      <c r="BU34" s="0" t="n">
        <v>-1</v>
      </c>
      <c r="BV34" s="0" t="n">
        <v>-1</v>
      </c>
      <c r="BW34" s="0" t="n">
        <v>-1</v>
      </c>
      <c r="BX34" s="0" t="n">
        <v>6.28666666666667</v>
      </c>
      <c r="BY34" s="0" t="n">
        <v>6.23925925925926</v>
      </c>
      <c r="BZ34" s="0" t="n">
        <v>0.0977777777777771</v>
      </c>
      <c r="CA34" s="0" t="n">
        <v>1.03124999999998</v>
      </c>
      <c r="CB34" s="0" t="n">
        <v>1.06249999999996</v>
      </c>
      <c r="CC34" s="0" t="n">
        <v>74544.371163728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8368377685547</v>
      </c>
      <c r="L35" s="0" t="n">
        <v>0</v>
      </c>
      <c r="M35" s="0" t="s">
        <v>315</v>
      </c>
      <c r="N35" s="0" t="n">
        <v>341.660675048828</v>
      </c>
      <c r="O35" s="0" t="n">
        <v>101.553398132324</v>
      </c>
      <c r="P35" s="0" t="n">
        <v>0.051250696182251</v>
      </c>
      <c r="Q35" s="0" t="n">
        <v>0.850902378559113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27</v>
      </c>
      <c r="Y35" s="0" t="n">
        <v>984</v>
      </c>
      <c r="Z35" s="0" t="n">
        <v>6.18666648864746</v>
      </c>
      <c r="AA35" s="0" t="n">
        <v>6.5533332824707</v>
      </c>
      <c r="AB35" s="0" t="n">
        <v>0.00666666666666667</v>
      </c>
      <c r="AC35" s="0" t="n">
        <v>68</v>
      </c>
      <c r="AD35" s="0" t="n">
        <v>-1</v>
      </c>
      <c r="AE35" s="0" t="n">
        <v>6.23333333333333</v>
      </c>
      <c r="AF35" s="0" t="n">
        <v>0.112380952380953</v>
      </c>
      <c r="AG35" s="0" t="n">
        <v>6.88656035656769</v>
      </c>
      <c r="AH35" s="0" t="n">
        <v>6.23428571428572</v>
      </c>
      <c r="AI35" s="0" t="n">
        <v>0.110476190476191</v>
      </c>
      <c r="AJ35" s="0" t="n">
        <v>7.47784515862898</v>
      </c>
      <c r="AK35" s="0" t="n">
        <v>6.24092477285338</v>
      </c>
      <c r="AL35" s="0" t="n">
        <v>0.0903790939571652</v>
      </c>
      <c r="AM35" s="0" t="n">
        <v>127.816039308964</v>
      </c>
      <c r="AN35" s="0" t="n">
        <v>2.55969216892845</v>
      </c>
      <c r="AO35" s="0" t="n">
        <v>122.481335419208</v>
      </c>
      <c r="AP35" s="0" t="n">
        <v>2.54147427406315</v>
      </c>
      <c r="AQ35" s="0" t="n">
        <v>6.26180314703629</v>
      </c>
      <c r="AR35" s="0" t="n">
        <v>63.7198839322045</v>
      </c>
      <c r="AS35" s="0" t="n">
        <v>6.30467619651968</v>
      </c>
      <c r="AT35" s="0" t="n">
        <v>69.6081068721469</v>
      </c>
      <c r="AU35" s="0" t="n">
        <v>6.25714285714286</v>
      </c>
      <c r="AV35" s="0" t="n">
        <v>0.0552380952380958</v>
      </c>
      <c r="AW35" s="0" t="n">
        <v>51.8242053132255</v>
      </c>
      <c r="AX35" s="0" t="n">
        <v>0.0234150799938711</v>
      </c>
      <c r="AY35" s="0" t="n">
        <v>0.827947029033492</v>
      </c>
      <c r="AZ35" s="0" t="n">
        <v>3.64499744253405</v>
      </c>
      <c r="BA35" s="0" t="n">
        <v>341.660690307617</v>
      </c>
      <c r="BB35" s="0" t="n">
        <v>6.28702993703036</v>
      </c>
      <c r="BC35" s="0" t="n">
        <v>0.000548265971119382</v>
      </c>
      <c r="BD35" s="0" t="n">
        <v>1.06289285964189E-005</v>
      </c>
      <c r="BE35" s="0" t="n">
        <v>1.99745682769335E-006</v>
      </c>
      <c r="BF35" s="0" t="n">
        <v>1.05454545454544</v>
      </c>
      <c r="BG35" s="0" t="n">
        <v>77414.9581798843</v>
      </c>
      <c r="BH35" s="0" t="n">
        <v>78233.986282677</v>
      </c>
      <c r="BI35" s="0" t="n">
        <v>71758.4820273471</v>
      </c>
      <c r="BJ35" s="0" t="n">
        <v>72094.1067132346</v>
      </c>
      <c r="BK35" s="0" t="n">
        <v>9.00019102075358</v>
      </c>
      <c r="BL35" s="0" t="n">
        <v>9.24909894526052</v>
      </c>
      <c r="BM35" s="0" t="n">
        <v>8.4934061345285</v>
      </c>
      <c r="BN35" s="0" t="n">
        <v>8.5295482882924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02886754315273</v>
      </c>
      <c r="BT35" s="0" t="n">
        <v>1.13458495064737</v>
      </c>
      <c r="BU35" s="0" t="n">
        <v>-1</v>
      </c>
      <c r="BV35" s="0" t="n">
        <v>-1</v>
      </c>
      <c r="BW35" s="0" t="n">
        <v>-1</v>
      </c>
      <c r="BX35" s="0" t="n">
        <v>6.28666666666667</v>
      </c>
      <c r="BY35" s="0" t="n">
        <v>6.23904761904762</v>
      </c>
      <c r="BZ35" s="0" t="n">
        <v>0.0980952380952376</v>
      </c>
      <c r="CA35" s="0" t="n">
        <v>1.02999999999998</v>
      </c>
      <c r="CB35" s="0" t="n">
        <v>1.05999999999996</v>
      </c>
      <c r="CC35" s="0" t="n">
        <v>74142.81844746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68844032287598</v>
      </c>
      <c r="L36" s="0" t="n">
        <v>0</v>
      </c>
      <c r="M36" s="0" t="s">
        <v>315</v>
      </c>
      <c r="N36" s="0" t="n">
        <v>16.5654182434082</v>
      </c>
      <c r="O36" s="0" t="n">
        <v>6.06478834152222</v>
      </c>
      <c r="P36" s="0" t="n">
        <v>0.043866440653801</v>
      </c>
      <c r="Q36" s="0" t="n">
        <v>0.779051721096039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90</v>
      </c>
      <c r="Y36" s="0" t="n">
        <v>1024</v>
      </c>
      <c r="Z36" s="0" t="n">
        <v>6.64666652679443</v>
      </c>
      <c r="AA36" s="0" t="n">
        <v>6.753333568573</v>
      </c>
      <c r="AB36" s="0" t="n">
        <v>0.00666666666666667</v>
      </c>
      <c r="AC36" s="0" t="n">
        <v>45</v>
      </c>
      <c r="AD36" s="0" t="n">
        <v>-1</v>
      </c>
      <c r="AE36" s="0" t="n">
        <v>6.64666652679443</v>
      </c>
      <c r="AF36" s="0" t="n">
        <v>0.07696983684193</v>
      </c>
      <c r="AG36" s="0" t="n">
        <v>39.7303900672533</v>
      </c>
      <c r="AH36" s="0" t="n">
        <v>6.64666652679443</v>
      </c>
      <c r="AI36" s="0" t="n">
        <v>0.07696983684193</v>
      </c>
      <c r="AJ36" s="0" t="n">
        <v>39.7652131836417</v>
      </c>
      <c r="AK36" s="0" t="n">
        <v>6.65504261918357</v>
      </c>
      <c r="AL36" s="0" t="n">
        <v>0.0728720771002038</v>
      </c>
      <c r="AM36" s="0" t="n">
        <v>46.805447680948</v>
      </c>
      <c r="AN36" s="0" t="n">
        <v>40.4687135829427</v>
      </c>
      <c r="AO36" s="0" t="n">
        <v>47.3856897319065</v>
      </c>
      <c r="AP36" s="0" t="n">
        <v>38.1789295002891</v>
      </c>
      <c r="AQ36" s="0" t="n">
        <v>6.67029260529999</v>
      </c>
      <c r="AR36" s="0" t="n">
        <v>43.3621791908784</v>
      </c>
      <c r="AS36" s="0" t="n">
        <v>6.70948047335729</v>
      </c>
      <c r="AT36" s="0" t="n">
        <v>42.4784143530831</v>
      </c>
      <c r="AU36" s="0" t="n">
        <v>6.66424242424243</v>
      </c>
      <c r="AV36" s="0" t="n">
        <v>0.0460606060606059</v>
      </c>
      <c r="AW36" s="0" t="n">
        <v>42.3769469127685</v>
      </c>
      <c r="AX36" s="0" t="n">
        <v>0.0169352625456166</v>
      </c>
      <c r="AY36" s="0" t="n">
        <v>0.150278246631647</v>
      </c>
      <c r="AZ36" s="0" t="n">
        <v>-0.406583810789798</v>
      </c>
      <c r="BA36" s="0" t="n">
        <v>16.5654182434085</v>
      </c>
      <c r="BB36" s="0" t="n">
        <v>6.69173358647362</v>
      </c>
      <c r="BC36" s="0" t="n">
        <v>0.000286803117488964</v>
      </c>
      <c r="BD36" s="0" t="n">
        <v>7.29914381881694E-007</v>
      </c>
      <c r="BE36" s="0" t="n">
        <v>2.13324115197612E-007</v>
      </c>
      <c r="BF36" s="0" t="n">
        <v>0.962119596178697</v>
      </c>
      <c r="BG36" s="0" t="n">
        <v>134715.334394525</v>
      </c>
      <c r="BH36" s="0" t="n">
        <v>188676.679563367</v>
      </c>
      <c r="BI36" s="0" t="n">
        <v>116753.475252771</v>
      </c>
      <c r="BJ36" s="0" t="n">
        <v>156132.537136951</v>
      </c>
      <c r="BK36" s="0" t="n">
        <v>4.95668859994629</v>
      </c>
      <c r="BL36" s="0" t="n">
        <v>5.33972290272263</v>
      </c>
      <c r="BM36" s="0" t="n">
        <v>4.6817267059569</v>
      </c>
      <c r="BN36" s="0" t="n">
        <v>4.7016489472588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10666607610463</v>
      </c>
      <c r="BT36" s="0" t="n">
        <v>1.06443554245046</v>
      </c>
      <c r="BU36" s="0" t="n">
        <v>-1</v>
      </c>
      <c r="BV36" s="0" t="n">
        <v>-1</v>
      </c>
      <c r="BW36" s="0" t="n">
        <v>-1</v>
      </c>
      <c r="BX36" s="0" t="n">
        <v>6.68666666666667</v>
      </c>
      <c r="BY36" s="0" t="n">
        <v>6.64666652679443</v>
      </c>
      <c r="BZ36" s="0" t="n">
        <v>0.0751516550237481</v>
      </c>
      <c r="CA36" s="0" t="n">
        <v>0.939392402924005</v>
      </c>
      <c r="CB36" s="0" t="n">
        <v>0.87878480584801</v>
      </c>
      <c r="CC36" s="0" t="n">
        <v>138247.02709020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5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996620178223</v>
      </c>
      <c r="L37" s="0" t="n">
        <v>0</v>
      </c>
      <c r="M37" s="0" t="s">
        <v>315</v>
      </c>
      <c r="N37" s="0" t="n">
        <v>11.724853515625</v>
      </c>
      <c r="O37" s="0" t="n">
        <v>4.32442426681519</v>
      </c>
      <c r="P37" s="0" t="n">
        <v>0.0436319448053837</v>
      </c>
      <c r="Q37" s="0" t="n">
        <v>0.926522195339203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90</v>
      </c>
      <c r="Y37" s="0" t="n">
        <v>1024</v>
      </c>
      <c r="Z37" s="0" t="n">
        <v>6.64666652679443</v>
      </c>
      <c r="AA37" s="0" t="n">
        <v>6.746666431427</v>
      </c>
      <c r="AB37" s="0" t="n">
        <v>0.00666666666666667</v>
      </c>
      <c r="AC37" s="0" t="n">
        <v>45</v>
      </c>
      <c r="AD37" s="0" t="n">
        <v>-1</v>
      </c>
      <c r="AE37" s="0" t="n">
        <v>6.64666652679443</v>
      </c>
      <c r="AF37" s="0" t="n">
        <v>0.0860607459328397</v>
      </c>
      <c r="AG37" s="0" t="n">
        <v>106.578050222024</v>
      </c>
      <c r="AH37" s="0" t="n">
        <v>6.64666666666667</v>
      </c>
      <c r="AI37" s="0" t="n">
        <v>0.085454545454545</v>
      </c>
      <c r="AJ37" s="0" t="n">
        <v>106.60283531552</v>
      </c>
      <c r="AK37" s="0" t="n">
        <v>6.65458205161142</v>
      </c>
      <c r="AL37" s="0" t="n">
        <v>0.0728686134149115</v>
      </c>
      <c r="AM37" s="0" t="n">
        <v>111.904693484738</v>
      </c>
      <c r="AN37" s="0" t="n">
        <v>106.48456955504</v>
      </c>
      <c r="AO37" s="0" t="n">
        <v>111.7949887216</v>
      </c>
      <c r="AP37" s="0" t="n">
        <v>106.284085054687</v>
      </c>
      <c r="AQ37" s="0" t="n">
        <v>6.67031044765676</v>
      </c>
      <c r="AR37" s="0" t="n">
        <v>108.893836285189</v>
      </c>
      <c r="AS37" s="0" t="n">
        <v>6.7094854112639</v>
      </c>
      <c r="AT37" s="0" t="n">
        <v>108.92530689083</v>
      </c>
      <c r="AU37" s="0" t="n">
        <v>6.66666666666667</v>
      </c>
      <c r="AV37" s="0" t="n">
        <v>0.0466666666666669</v>
      </c>
      <c r="AW37" s="0" t="n">
        <v>108.461717327722</v>
      </c>
      <c r="AX37" s="0" t="n">
        <v>0.0168210368417574</v>
      </c>
      <c r="AY37" s="0" t="n">
        <v>0.129960904251593</v>
      </c>
      <c r="AZ37" s="0" t="n">
        <v>-0.4344931087816</v>
      </c>
      <c r="BA37" s="0" t="n">
        <v>11.724853515625</v>
      </c>
      <c r="BB37" s="0" t="n">
        <v>6.69123008599393</v>
      </c>
      <c r="BC37" s="0" t="n">
        <v>0.000282947280431758</v>
      </c>
      <c r="BD37" s="0" t="n">
        <v>6.1854458678444E-007</v>
      </c>
      <c r="BE37" s="0" t="n">
        <v>2.05392335673995E-007</v>
      </c>
      <c r="BF37" s="0" t="n">
        <v>1.06818181818181</v>
      </c>
      <c r="BG37" s="0" t="n">
        <v>134728.141626345</v>
      </c>
      <c r="BH37" s="0" t="n">
        <v>150920.815960056</v>
      </c>
      <c r="BI37" s="0" t="n">
        <v>113740.609387754</v>
      </c>
      <c r="BJ37" s="0" t="n">
        <v>158236.403599252</v>
      </c>
      <c r="BK37" s="0" t="n">
        <v>4.97884296784468</v>
      </c>
      <c r="BL37" s="0" t="n">
        <v>5.12936272467719</v>
      </c>
      <c r="BM37" s="0" t="n">
        <v>4.68122491649551</v>
      </c>
      <c r="BN37" s="0" t="n">
        <v>4.70114502252315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16682698386345</v>
      </c>
      <c r="BT37" s="0" t="n">
        <v>1.06467159258065</v>
      </c>
      <c r="BU37" s="0" t="n">
        <v>-1</v>
      </c>
      <c r="BV37" s="0" t="n">
        <v>-1</v>
      </c>
      <c r="BW37" s="0" t="n">
        <v>-1</v>
      </c>
      <c r="BX37" s="0" t="n">
        <v>6.68666666666667</v>
      </c>
      <c r="BY37" s="0" t="n">
        <v>6.65151515151515</v>
      </c>
      <c r="BZ37" s="0" t="n">
        <v>0.0775757575757572</v>
      </c>
      <c r="CA37" s="0" t="n">
        <v>1.10344827586206</v>
      </c>
      <c r="CB37" s="0" t="n">
        <v>1.20689655172413</v>
      </c>
      <c r="CC37" s="0" t="n">
        <v>126100.404954515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06.39067459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06.39067459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72.43593406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307.35584259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4.31385803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0.212913513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7.165092468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9.5017852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29648208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06.39067459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72.43593406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307.35584259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4.31385803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0.212913513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7.165092468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9.5017852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29648208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9470565319061</v>
      </c>
      <c r="F2" s="0" t="n">
        <v>1507.52087402344</v>
      </c>
      <c r="G2" s="0" t="n">
        <v>158.988815307617</v>
      </c>
      <c r="H2" s="0" t="n">
        <v>0.130622521042824</v>
      </c>
      <c r="I2" s="0" t="n">
        <v>1.58666944503784</v>
      </c>
      <c r="J2" s="0" t="n">
        <v>-16.0550899505615</v>
      </c>
      <c r="K2" s="0" t="n">
        <v>0.00666666682809591</v>
      </c>
      <c r="L2" s="0" t="n">
        <v>0</v>
      </c>
      <c r="M2" s="0" t="n">
        <v>42.0928001403809</v>
      </c>
      <c r="N2" s="0" t="n">
        <v>0.519999980926514</v>
      </c>
      <c r="O2" s="0" t="n">
        <v>-7.105427357601E-015</v>
      </c>
      <c r="P2" s="0" t="n">
        <v>-47.5974082946777</v>
      </c>
      <c r="Q2" s="0" t="n">
        <v>1</v>
      </c>
      <c r="R2" s="0" t="n">
        <v>-174.72119140625</v>
      </c>
      <c r="S2" s="0" t="n">
        <v>43.25760650634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7685546875</v>
      </c>
      <c r="F3" s="0" t="n">
        <v>1252.76611328125</v>
      </c>
      <c r="G3" s="0" t="n">
        <v>51.7706069946289</v>
      </c>
      <c r="H3" s="0" t="n">
        <v>0.296314716339111</v>
      </c>
      <c r="I3" s="0" t="n">
        <v>4.56207084655762</v>
      </c>
      <c r="J3" s="0" t="n">
        <v>5.17667627334595</v>
      </c>
      <c r="K3" s="0" t="n">
        <v>0.806666672229767</v>
      </c>
      <c r="L3" s="0" t="n">
        <v>0</v>
      </c>
      <c r="M3" s="0" t="n">
        <v>-49.5405197143555</v>
      </c>
      <c r="N3" s="0" t="n">
        <v>1.60523664951324</v>
      </c>
      <c r="O3" s="0" t="n">
        <v>-1.77635683940025E-014</v>
      </c>
      <c r="P3" s="0" t="n">
        <v>17.0581493377686</v>
      </c>
      <c r="Q3" s="0" t="n">
        <v>1</v>
      </c>
      <c r="R3" s="0" t="n">
        <v>83.3974075317383</v>
      </c>
      <c r="S3" s="0" t="n">
        <v>-116.8144302368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757283210754</v>
      </c>
      <c r="F4" s="0" t="n">
        <v>816.724670410156</v>
      </c>
      <c r="G4" s="0" t="n">
        <v>148.67008972168</v>
      </c>
      <c r="H4" s="0" t="n">
        <v>0.0840912684798241</v>
      </c>
      <c r="I4" s="0" t="n">
        <v>0.585171580314636</v>
      </c>
      <c r="J4" s="0" t="n">
        <v>45.8342132568359</v>
      </c>
      <c r="K4" s="0" t="n">
        <v>1.72666668891907</v>
      </c>
      <c r="L4" s="0" t="n">
        <v>0</v>
      </c>
      <c r="M4" s="0" t="n">
        <v>39.4420623779297</v>
      </c>
      <c r="N4" s="0" t="n">
        <v>2.28439998626709</v>
      </c>
      <c r="O4" s="0" t="n">
        <v>0</v>
      </c>
      <c r="P4" s="0" t="n">
        <v>49.8998260498047</v>
      </c>
      <c r="Q4" s="0" t="n">
        <v>1</v>
      </c>
      <c r="R4" s="0" t="n">
        <v>18.7504730224609</v>
      </c>
      <c r="S4" s="0" t="n">
        <v>7.066246032714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2802238464356</v>
      </c>
      <c r="F5" s="0" t="n">
        <v>22.9782104492188</v>
      </c>
      <c r="G5" s="0" t="n">
        <v>5.50031661987305</v>
      </c>
      <c r="H5" s="0" t="n">
        <v>0.0627388507127762</v>
      </c>
      <c r="I5" s="0" t="n">
        <v>0.452785342931747</v>
      </c>
      <c r="J5" s="0" t="n">
        <v>63.5920753479004</v>
      </c>
      <c r="K5" s="0" t="n">
        <v>4.88000011444092</v>
      </c>
      <c r="L5" s="0" t="n">
        <v>-1.4210854715202E-014</v>
      </c>
      <c r="M5" s="0" t="n">
        <v>64.2786026000977</v>
      </c>
      <c r="N5" s="0" t="n">
        <v>5.40666675567627</v>
      </c>
      <c r="O5" s="0" t="n">
        <v>-1.4210854715202E-014</v>
      </c>
      <c r="P5" s="0" t="n">
        <v>56.7493438720703</v>
      </c>
      <c r="Q5" s="0" t="n">
        <v>1</v>
      </c>
      <c r="R5" s="0" t="n">
        <v>-14.2960605621338</v>
      </c>
      <c r="S5" s="0" t="n">
        <v>134.0433807373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6699523925781</v>
      </c>
      <c r="F6" s="0" t="n">
        <v>39.5596313476563</v>
      </c>
      <c r="G6" s="0" t="n">
        <v>18.2727394104004</v>
      </c>
      <c r="H6" s="0" t="n">
        <v>0.0351861566305161</v>
      </c>
      <c r="I6" s="0" t="n">
        <v>2.07256245613098</v>
      </c>
      <c r="J6" s="0" t="n">
        <v>58.4085540771484</v>
      </c>
      <c r="K6" s="0" t="n">
        <v>5.41555404663086</v>
      </c>
      <c r="L6" s="0" t="n">
        <v>3.04179394561288E-007</v>
      </c>
      <c r="M6" s="0" t="n">
        <v>56.665412902832</v>
      </c>
      <c r="N6" s="0" t="n">
        <v>5.48999977111816</v>
      </c>
      <c r="O6" s="0" t="n">
        <v>0.0248678438365459</v>
      </c>
      <c r="P6" s="0" t="n">
        <v>84.3321533203125</v>
      </c>
      <c r="Q6" s="0" t="n">
        <v>2</v>
      </c>
      <c r="R6" s="0" t="n">
        <v>-14.9078054428101</v>
      </c>
      <c r="S6" s="0" t="n">
        <v>137.388565063477</v>
      </c>
      <c r="T6" s="0" t="n">
        <v>168.059524536133</v>
      </c>
      <c r="U6" s="0" t="n">
        <v>-105.862731933594</v>
      </c>
      <c r="V6" s="0" t="n">
        <v>5.50666666030884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3833770751953</v>
      </c>
      <c r="F7" s="0" t="n">
        <v>1945.35400390625</v>
      </c>
      <c r="G7" s="0" t="n">
        <v>629.911499023438</v>
      </c>
      <c r="H7" s="0" t="n">
        <v>0.0480301342904568</v>
      </c>
      <c r="I7" s="0" t="n">
        <v>1.01001298427582</v>
      </c>
      <c r="J7" s="0" t="n">
        <v>54.8241004943848</v>
      </c>
      <c r="K7" s="0" t="n">
        <v>5.41499996185303</v>
      </c>
      <c r="L7" s="0" t="n">
        <v>-1.4210854715202E-014</v>
      </c>
      <c r="M7" s="0" t="n">
        <v>56.6627998352051</v>
      </c>
      <c r="N7" s="0" t="n">
        <v>5.71999979019165</v>
      </c>
      <c r="O7" s="0" t="n">
        <v>-1.4210854715202E-014</v>
      </c>
      <c r="P7" s="0" t="n">
        <v>52.1159172058106</v>
      </c>
      <c r="Q7" s="0" t="n">
        <v>1</v>
      </c>
      <c r="R7" s="0" t="n">
        <v>-14.9078054428101</v>
      </c>
      <c r="S7" s="0" t="n">
        <v>137.3885650634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8355598449707</v>
      </c>
      <c r="F8" s="0" t="n">
        <v>1704.92175292969</v>
      </c>
      <c r="G8" s="0" t="n">
        <v>506.589569091797</v>
      </c>
      <c r="H8" s="0" t="n">
        <v>0.0532640404999256</v>
      </c>
      <c r="I8" s="0" t="n">
        <v>0.857833743095398</v>
      </c>
      <c r="J8" s="0" t="n">
        <v>44.3376197814941</v>
      </c>
      <c r="K8" s="0" t="n">
        <v>6.2114462852478</v>
      </c>
      <c r="L8" s="0" t="n">
        <v>0</v>
      </c>
      <c r="M8" s="0" t="n">
        <v>45.4081611633301</v>
      </c>
      <c r="N8" s="0" t="n">
        <v>6.48666667938232</v>
      </c>
      <c r="O8" s="0" t="n">
        <v>0</v>
      </c>
      <c r="P8" s="0" t="n">
        <v>41.3222312927246</v>
      </c>
      <c r="Q8" s="0" t="n">
        <v>1</v>
      </c>
      <c r="R8" s="0" t="n">
        <v>-14.8460273742676</v>
      </c>
      <c r="S8" s="0" t="n">
        <v>137.62345886230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8844032287598</v>
      </c>
      <c r="F9" s="0" t="n">
        <v>16.5654182434082</v>
      </c>
      <c r="G9" s="0" t="n">
        <v>6.06478834152222</v>
      </c>
      <c r="H9" s="0" t="n">
        <v>0.043866440653801</v>
      </c>
      <c r="I9" s="0" t="n">
        <v>0.779051721096039</v>
      </c>
      <c r="J9" s="0" t="n">
        <v>39.4192886352539</v>
      </c>
      <c r="K9" s="0" t="n">
        <v>6.64666652679443</v>
      </c>
      <c r="L9" s="0" t="n">
        <v>0</v>
      </c>
      <c r="M9" s="0" t="n">
        <v>40.7319068908691</v>
      </c>
      <c r="N9" s="0" t="n">
        <v>6.753333568573</v>
      </c>
      <c r="O9" s="0" t="n">
        <v>0</v>
      </c>
      <c r="P9" s="0" t="n">
        <v>37.3802185058594</v>
      </c>
      <c r="Q9" s="0" t="n">
        <v>1</v>
      </c>
      <c r="R9" s="0" t="n">
        <v>-31.4220790863037</v>
      </c>
      <c r="S9" s="0" t="n">
        <v>249.58398437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0602437257767</v>
      </c>
      <c r="F2" s="0" t="n">
        <v>1512.35485839844</v>
      </c>
      <c r="G2" s="0" t="n">
        <v>138.47135925293</v>
      </c>
      <c r="H2" s="0" t="n">
        <v>0.141420856118202</v>
      </c>
      <c r="I2" s="0" t="n">
        <v>1.90337467193604</v>
      </c>
      <c r="J2" s="0" t="n">
        <v>41.5428848266602</v>
      </c>
      <c r="K2" s="0" t="n">
        <v>0.00666666682809591</v>
      </c>
      <c r="L2" s="0" t="n">
        <v>0</v>
      </c>
      <c r="M2" s="0" t="n">
        <v>120.210174560547</v>
      </c>
      <c r="N2" s="0" t="n">
        <v>0.506666660308838</v>
      </c>
      <c r="O2" s="0" t="n">
        <v>0</v>
      </c>
      <c r="P2" s="0" t="n">
        <v>-1.21402740478516</v>
      </c>
      <c r="Q2" s="0" t="n">
        <v>1</v>
      </c>
      <c r="R2" s="0" t="n">
        <v>-242.848388671875</v>
      </c>
      <c r="S2" s="0" t="n">
        <v>121.8291625976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72218227386</v>
      </c>
      <c r="F3" s="0" t="n">
        <v>786.567565917969</v>
      </c>
      <c r="G3" s="0" t="n">
        <v>35.4683952331543</v>
      </c>
      <c r="H3" s="0" t="n">
        <v>0.272726744413376</v>
      </c>
      <c r="I3" s="0" t="n">
        <v>4.0886344909668</v>
      </c>
      <c r="J3" s="0" t="n">
        <v>14.3630065917969</v>
      </c>
      <c r="K3" s="0" t="n">
        <v>0.839999973773956</v>
      </c>
      <c r="L3" s="0" t="n">
        <v>0</v>
      </c>
      <c r="M3" s="0" t="n">
        <v>-16.7717933654785</v>
      </c>
      <c r="N3" s="0" t="n">
        <v>1.60620081424713</v>
      </c>
      <c r="O3" s="0" t="n">
        <v>0</v>
      </c>
      <c r="P3" s="0" t="n">
        <v>21.5366344451904</v>
      </c>
      <c r="Q3" s="0" t="n">
        <v>1</v>
      </c>
      <c r="R3" s="0" t="n">
        <v>49.9978942871094</v>
      </c>
      <c r="S3" s="0" t="n">
        <v>-58.77002334594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763243675232</v>
      </c>
      <c r="F4" s="0" t="n">
        <v>546.208312988281</v>
      </c>
      <c r="G4" s="0" t="n">
        <v>99.9954147338867</v>
      </c>
      <c r="H4" s="0" t="n">
        <v>0.0837272256612778</v>
      </c>
      <c r="I4" s="0" t="n">
        <v>0.56849217414856</v>
      </c>
      <c r="J4" s="0" t="n">
        <v>41.8049964904785</v>
      </c>
      <c r="K4" s="0" t="n">
        <v>1.75999999046326</v>
      </c>
      <c r="L4" s="0" t="n">
        <v>0</v>
      </c>
      <c r="M4" s="0" t="n">
        <v>37.6744270324707</v>
      </c>
      <c r="N4" s="0" t="n">
        <v>2.28381729125977</v>
      </c>
      <c r="O4" s="0" t="n">
        <v>0</v>
      </c>
      <c r="P4" s="0" t="n">
        <v>44.7077026367188</v>
      </c>
      <c r="Q4" s="0" t="n">
        <v>1</v>
      </c>
      <c r="R4" s="0" t="n">
        <v>13.4269647598267</v>
      </c>
      <c r="S4" s="0" t="n">
        <v>14.04296970367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6711158752441</v>
      </c>
      <c r="F5" s="0" t="n">
        <v>29.2940883636475</v>
      </c>
      <c r="G5" s="0" t="n">
        <v>12.6577911376953</v>
      </c>
      <c r="H5" s="0" t="n">
        <v>0.0370003171265125</v>
      </c>
      <c r="I5" s="0" t="n">
        <v>1.68430292606354</v>
      </c>
      <c r="J5" s="0" t="n">
        <v>100.183265686035</v>
      </c>
      <c r="K5" s="0" t="n">
        <v>5.30000019073486</v>
      </c>
      <c r="L5" s="0" t="n">
        <v>9.12176716383328E-008</v>
      </c>
      <c r="M5" s="0" t="n">
        <v>98.261833190918</v>
      </c>
      <c r="N5" s="0" t="n">
        <v>5.49333333969116</v>
      </c>
      <c r="O5" s="0" t="n">
        <v>8.23053625254033E-008</v>
      </c>
      <c r="P5" s="0" t="n">
        <v>113.085746765137</v>
      </c>
      <c r="Q5" s="0" t="n">
        <v>2</v>
      </c>
      <c r="R5" s="0" t="n">
        <v>5.15354156494141</v>
      </c>
      <c r="S5" s="0" t="n">
        <v>70.9480590820313</v>
      </c>
      <c r="T5" s="0" t="n">
        <v>26.5652885437012</v>
      </c>
      <c r="U5" s="0" t="n">
        <v>-97.9412307739258</v>
      </c>
      <c r="V5" s="0" t="n">
        <v>5.5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3833723068237</v>
      </c>
      <c r="F6" s="0" t="n">
        <v>596.507568359375</v>
      </c>
      <c r="G6" s="0" t="n">
        <v>192.988296508789</v>
      </c>
      <c r="H6" s="0" t="n">
        <v>0.0480605028569698</v>
      </c>
      <c r="I6" s="0" t="n">
        <v>1.18085432052612</v>
      </c>
      <c r="J6" s="0" t="n">
        <v>99.4901123046875</v>
      </c>
      <c r="K6" s="0" t="n">
        <v>5.30000019073486</v>
      </c>
      <c r="L6" s="0" t="n">
        <v>0</v>
      </c>
      <c r="M6" s="0" t="n">
        <v>98.261833190918</v>
      </c>
      <c r="N6" s="0" t="n">
        <v>5.64839506149292</v>
      </c>
      <c r="O6" s="0" t="n">
        <v>0</v>
      </c>
      <c r="P6" s="0" t="n">
        <v>100.057304382324</v>
      </c>
      <c r="Q6" s="0" t="n">
        <v>1</v>
      </c>
      <c r="R6" s="0" t="n">
        <v>5.15354156494141</v>
      </c>
      <c r="S6" s="0" t="n">
        <v>70.94805908203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8359603881836</v>
      </c>
      <c r="F7" s="0" t="n">
        <v>1089.77868652344</v>
      </c>
      <c r="G7" s="0" t="n">
        <v>324.829040527344</v>
      </c>
      <c r="H7" s="0" t="n">
        <v>0.0531408526003361</v>
      </c>
      <c r="I7" s="0" t="n">
        <v>0.863884270191193</v>
      </c>
      <c r="J7" s="0" t="n">
        <v>103.283576965332</v>
      </c>
      <c r="K7" s="0" t="n">
        <v>6.1933331489563</v>
      </c>
      <c r="L7" s="0" t="n">
        <v>0</v>
      </c>
      <c r="M7" s="0" t="n">
        <v>102.678771972656</v>
      </c>
      <c r="N7" s="0" t="n">
        <v>6.39836740493774</v>
      </c>
      <c r="O7" s="0" t="n">
        <v>0</v>
      </c>
      <c r="P7" s="0" t="n">
        <v>104.052604675293</v>
      </c>
      <c r="Q7" s="0" t="n">
        <v>1</v>
      </c>
      <c r="R7" s="0" t="n">
        <v>6.70047950744629</v>
      </c>
      <c r="S7" s="0" t="n">
        <v>61.180473327636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8996620178223</v>
      </c>
      <c r="F8" s="0" t="n">
        <v>11.724853515625</v>
      </c>
      <c r="G8" s="0" t="n">
        <v>4.32442426681519</v>
      </c>
      <c r="H8" s="0" t="n">
        <v>0.0436319448053837</v>
      </c>
      <c r="I8" s="0" t="n">
        <v>0.926522195339203</v>
      </c>
      <c r="J8" s="0" t="n">
        <v>106.387214660645</v>
      </c>
      <c r="K8" s="0" t="n">
        <v>6.64666652679443</v>
      </c>
      <c r="L8" s="0" t="n">
        <v>0</v>
      </c>
      <c r="M8" s="0" t="n">
        <v>106.50634765625</v>
      </c>
      <c r="N8" s="0" t="n">
        <v>6.746666431427</v>
      </c>
      <c r="O8" s="0" t="n">
        <v>0</v>
      </c>
      <c r="P8" s="0" t="n">
        <v>106.231216430664</v>
      </c>
      <c r="Q8" s="0" t="n">
        <v>1</v>
      </c>
      <c r="R8" s="0" t="n">
        <v>-2.75135040283203</v>
      </c>
      <c r="S8" s="0" t="n">
        <v>124.79365539550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6875994205475</v>
      </c>
      <c r="F2" s="0" t="n">
        <v>987.252624511719</v>
      </c>
      <c r="G2" s="0" t="n">
        <v>87.7327575683594</v>
      </c>
      <c r="H2" s="0" t="n">
        <v>0.145284458994865</v>
      </c>
      <c r="I2" s="0" t="n">
        <v>2.0694682598114</v>
      </c>
      <c r="J2" s="0" t="n">
        <v>53.1832962036133</v>
      </c>
      <c r="K2" s="0" t="n">
        <v>0.00666666682809591</v>
      </c>
      <c r="L2" s="0" t="n">
        <v>0</v>
      </c>
      <c r="M2" s="0" t="n">
        <v>114.045623779297</v>
      </c>
      <c r="N2" s="0" t="n">
        <v>0.493333339691162</v>
      </c>
      <c r="O2" s="0" t="n">
        <v>0</v>
      </c>
      <c r="P2" s="0" t="n">
        <v>18.5627937316895</v>
      </c>
      <c r="Q2" s="0" t="n">
        <v>1</v>
      </c>
      <c r="R2" s="0" t="n">
        <v>-196.19758605957</v>
      </c>
      <c r="S2" s="0" t="n">
        <v>115.3536071777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6761674881</v>
      </c>
      <c r="F3" s="0" t="n">
        <v>79.875373840332</v>
      </c>
      <c r="G3" s="0" t="n">
        <v>10.4667139053345</v>
      </c>
      <c r="H3" s="0" t="n">
        <v>0.103032663464546</v>
      </c>
      <c r="I3" s="0" t="n">
        <v>0.604090750217438</v>
      </c>
      <c r="J3" s="0" t="n">
        <v>17.5709114074707</v>
      </c>
      <c r="K3" s="0" t="n">
        <v>1.31333339214325</v>
      </c>
      <c r="L3" s="0" t="n">
        <v>3.5527136788005E-015</v>
      </c>
      <c r="M3" s="0" t="n">
        <v>19.4902420043945</v>
      </c>
      <c r="N3" s="0" t="n">
        <v>1.6066666841507</v>
      </c>
      <c r="O3" s="0" t="n">
        <v>3.5527136788005E-015</v>
      </c>
      <c r="P3" s="0" t="n">
        <v>15.7203674316406</v>
      </c>
      <c r="Q3" s="0" t="n">
        <v>1</v>
      </c>
      <c r="R3" s="0" t="n">
        <v>-12.8518447875977</v>
      </c>
      <c r="S3" s="0" t="n">
        <v>36.36899948120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76007270813</v>
      </c>
      <c r="F4" s="0" t="n">
        <v>283.237213134766</v>
      </c>
      <c r="G4" s="0" t="n">
        <v>52.9566955566406</v>
      </c>
      <c r="H4" s="0" t="n">
        <v>0.0823987945914269</v>
      </c>
      <c r="I4" s="0" t="n">
        <v>0.564918339252472</v>
      </c>
      <c r="J4" s="0" t="n">
        <v>24.5287895202637</v>
      </c>
      <c r="K4" s="0" t="n">
        <v>1.86666667461395</v>
      </c>
      <c r="L4" s="0" t="n">
        <v>0</v>
      </c>
      <c r="M4" s="0" t="n">
        <v>23.247241973877</v>
      </c>
      <c r="N4" s="0" t="n">
        <v>2.2844443321228</v>
      </c>
      <c r="O4" s="0" t="n">
        <v>0</v>
      </c>
      <c r="P4" s="0" t="n">
        <v>25.911808013916</v>
      </c>
      <c r="Q4" s="0" t="n">
        <v>1</v>
      </c>
      <c r="R4" s="0" t="n">
        <v>6.37795066833496</v>
      </c>
      <c r="S4" s="0" t="n">
        <v>11.34173393249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840637207031</v>
      </c>
      <c r="F5" s="0" t="n">
        <v>425.104400634766</v>
      </c>
      <c r="G5" s="0" t="n">
        <v>133.146392822266</v>
      </c>
      <c r="H5" s="0" t="n">
        <v>0.0492488592863083</v>
      </c>
      <c r="I5" s="0" t="n">
        <v>1.01739287376404</v>
      </c>
      <c r="J5" s="0" t="n">
        <v>79.7174301147461</v>
      </c>
      <c r="K5" s="0" t="n">
        <v>5.40666675567627</v>
      </c>
      <c r="L5" s="0" t="n">
        <v>0</v>
      </c>
      <c r="M5" s="0" t="n">
        <v>77.8412780761719</v>
      </c>
      <c r="N5" s="0" t="n">
        <v>5.63504076004028</v>
      </c>
      <c r="O5" s="0" t="n">
        <v>0</v>
      </c>
      <c r="P5" s="0" t="n">
        <v>81.093635559082</v>
      </c>
      <c r="Q5" s="0" t="n">
        <v>1</v>
      </c>
      <c r="R5" s="0" t="n">
        <v>14.2413549423218</v>
      </c>
      <c r="S5" s="0" t="n">
        <v>0.84302043914794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8366422653198</v>
      </c>
      <c r="F6" s="0" t="n">
        <v>531.88623046875</v>
      </c>
      <c r="G6" s="0" t="n">
        <v>158.72770690918</v>
      </c>
      <c r="H6" s="0" t="n">
        <v>0.0530942417681217</v>
      </c>
      <c r="I6" s="0" t="n">
        <v>0.867692470550537</v>
      </c>
      <c r="J6" s="0" t="n">
        <v>90.0444717407227</v>
      </c>
      <c r="K6" s="0" t="n">
        <v>6.1933331489563</v>
      </c>
      <c r="L6" s="0" t="n">
        <v>0</v>
      </c>
      <c r="M6" s="0" t="n">
        <v>88.6211395263672</v>
      </c>
      <c r="N6" s="0" t="n">
        <v>6.38734865188599</v>
      </c>
      <c r="O6" s="0" t="n">
        <v>0</v>
      </c>
      <c r="P6" s="0" t="n">
        <v>91.6782150268555</v>
      </c>
      <c r="Q6" s="0" t="n">
        <v>1</v>
      </c>
      <c r="R6" s="0" t="n">
        <v>15.756908416748</v>
      </c>
      <c r="S6" s="0" t="n">
        <v>-8.9666433334350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5087229013443</v>
      </c>
      <c r="F2" s="0" t="n">
        <v>150.289245605469</v>
      </c>
      <c r="G2" s="0" t="n">
        <v>30.5041217803955</v>
      </c>
      <c r="H2" s="0" t="n">
        <v>0.0694799274206162</v>
      </c>
      <c r="I2" s="0" t="n">
        <v>1.23837864398956</v>
      </c>
      <c r="J2" s="0" t="n">
        <v>49.5848503112793</v>
      </c>
      <c r="K2" s="0" t="n">
        <v>0.20666666328907</v>
      </c>
      <c r="L2" s="0" t="n">
        <v>0</v>
      </c>
      <c r="M2" s="0" t="n">
        <v>68.3951416015625</v>
      </c>
      <c r="N2" s="0" t="n">
        <v>0.433333337306976</v>
      </c>
      <c r="O2" s="0" t="n">
        <v>0</v>
      </c>
      <c r="P2" s="0" t="n">
        <v>29.0699005126953</v>
      </c>
      <c r="Q2" s="0" t="n">
        <v>1</v>
      </c>
      <c r="R2" s="0" t="n">
        <v>-173.493698120117</v>
      </c>
      <c r="S2" s="0" t="n">
        <v>104.2505035400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744050979614</v>
      </c>
      <c r="F3" s="0" t="n">
        <v>145.263427734375</v>
      </c>
      <c r="G3" s="0" t="n">
        <v>28.4689331054688</v>
      </c>
      <c r="H3" s="0" t="n">
        <v>0.0795294493436813</v>
      </c>
      <c r="I3" s="0" t="n">
        <v>0.561668157577515</v>
      </c>
      <c r="J3" s="0" t="n">
        <v>20.8238487243652</v>
      </c>
      <c r="K3" s="0" t="n">
        <v>1.86666667461395</v>
      </c>
      <c r="L3" s="0" t="n">
        <v>0</v>
      </c>
      <c r="M3" s="0" t="n">
        <v>20.4191207885742</v>
      </c>
      <c r="N3" s="0" t="n">
        <v>2.29124999046326</v>
      </c>
      <c r="O3" s="0" t="n">
        <v>0</v>
      </c>
      <c r="P3" s="0" t="n">
        <v>21.2750129699707</v>
      </c>
      <c r="Q3" s="0" t="n">
        <v>1</v>
      </c>
      <c r="R3" s="0" t="n">
        <v>2.01584196090698</v>
      </c>
      <c r="S3" s="0" t="n">
        <v>16.65621566772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845357894898</v>
      </c>
      <c r="F4" s="0" t="n">
        <v>163.880477905273</v>
      </c>
      <c r="G4" s="0" t="n">
        <v>49.8022384643555</v>
      </c>
      <c r="H4" s="0" t="n">
        <v>0.0503906197845936</v>
      </c>
      <c r="I4" s="0" t="n">
        <v>1.09667265415192</v>
      </c>
      <c r="J4" s="0" t="n">
        <v>45.4573669433594</v>
      </c>
      <c r="K4" s="0" t="n">
        <v>5.40666675567627</v>
      </c>
      <c r="L4" s="0" t="n">
        <v>0</v>
      </c>
      <c r="M4" s="0" t="n">
        <v>44.2967414855957</v>
      </c>
      <c r="N4" s="0" t="n">
        <v>5.62847805023193</v>
      </c>
      <c r="O4" s="0" t="n">
        <v>0</v>
      </c>
      <c r="P4" s="0" t="n">
        <v>46.2502021789551</v>
      </c>
      <c r="Q4" s="0" t="n">
        <v>1</v>
      </c>
      <c r="R4" s="0" t="n">
        <v>8.80685234069824</v>
      </c>
      <c r="S4" s="0" t="n">
        <v>-3.318972110748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368091583252</v>
      </c>
      <c r="F5" s="0" t="n">
        <v>334.880706787109</v>
      </c>
      <c r="G5" s="0" t="n">
        <v>99.9979782104492</v>
      </c>
      <c r="H5" s="0" t="n">
        <v>0.053070206195116</v>
      </c>
      <c r="I5" s="0" t="n">
        <v>0.868441343307495</v>
      </c>
      <c r="J5" s="0" t="n">
        <v>51.9694633483887</v>
      </c>
      <c r="K5" s="0" t="n">
        <v>6.1933331489563</v>
      </c>
      <c r="L5" s="0" t="n">
        <v>0</v>
      </c>
      <c r="M5" s="0" t="n">
        <v>51.0396957397461</v>
      </c>
      <c r="N5" s="0" t="n">
        <v>6.38684844970703</v>
      </c>
      <c r="O5" s="0" t="n">
        <v>0</v>
      </c>
      <c r="P5" s="0" t="n">
        <v>53.0311660766602</v>
      </c>
      <c r="Q5" s="0" t="n">
        <v>1</v>
      </c>
      <c r="R5" s="0" t="n">
        <v>10.2910356521606</v>
      </c>
      <c r="S5" s="0" t="n">
        <v>-12.6961202621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404363632202</v>
      </c>
      <c r="F2" s="0" t="n">
        <v>56.3287734985352</v>
      </c>
      <c r="G2" s="0" t="n">
        <v>16.5397129058838</v>
      </c>
      <c r="H2" s="0" t="n">
        <v>0.0517327971756458</v>
      </c>
      <c r="I2" s="0" t="n">
        <v>1.30102217197418</v>
      </c>
      <c r="J2" s="0" t="n">
        <v>21.5213489532471</v>
      </c>
      <c r="K2" s="0" t="n">
        <v>0.219999998807907</v>
      </c>
      <c r="L2" s="0" t="n">
        <v>0</v>
      </c>
      <c r="M2" s="0" t="n">
        <v>27.0376205444336</v>
      </c>
      <c r="N2" s="0" t="n">
        <v>0.400000005960465</v>
      </c>
      <c r="O2" s="0" t="n">
        <v>0</v>
      </c>
      <c r="P2" s="0" t="n">
        <v>17.0488357543945</v>
      </c>
      <c r="Q2" s="0" t="n">
        <v>1</v>
      </c>
      <c r="R2" s="0" t="n">
        <v>-55.4932479858398</v>
      </c>
      <c r="S2" s="0" t="n">
        <v>39.24613571166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73713684082</v>
      </c>
      <c r="F3" s="0" t="n">
        <v>69.9767074584961</v>
      </c>
      <c r="G3" s="0" t="n">
        <v>13.9238529205322</v>
      </c>
      <c r="H3" s="0" t="n">
        <v>0.0786328315734863</v>
      </c>
      <c r="I3" s="0" t="n">
        <v>0.551270127296448</v>
      </c>
      <c r="J3" s="0" t="n">
        <v>14.183518409729</v>
      </c>
      <c r="K3" s="0" t="n">
        <v>1.83333337306976</v>
      </c>
      <c r="L3" s="0" t="n">
        <v>0</v>
      </c>
      <c r="M3" s="0" t="n">
        <v>14.0533447265625</v>
      </c>
      <c r="N3" s="0" t="n">
        <v>2.33999991416931</v>
      </c>
      <c r="O3" s="0" t="n">
        <v>0</v>
      </c>
      <c r="P3" s="0" t="n">
        <v>14.3351554870605</v>
      </c>
      <c r="Q3" s="0" t="n">
        <v>1</v>
      </c>
      <c r="R3" s="0" t="n">
        <v>0.556205451488495</v>
      </c>
      <c r="S3" s="0" t="n">
        <v>13.03363513946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83996963501</v>
      </c>
      <c r="F4" s="0" t="n">
        <v>18.6887741088867</v>
      </c>
      <c r="G4" s="0" t="n">
        <v>6.85811328887939</v>
      </c>
      <c r="H4" s="0" t="n">
        <v>0.0417923741042614</v>
      </c>
      <c r="I4" s="0" t="n">
        <v>0.838184475898743</v>
      </c>
      <c r="J4" s="0" t="n">
        <v>20.5743217468262</v>
      </c>
      <c r="K4" s="0" t="n">
        <v>5.49333333969116</v>
      </c>
      <c r="L4" s="0" t="n">
        <v>7.105427357601E-015</v>
      </c>
      <c r="M4" s="0" t="n">
        <v>21.0800170898438</v>
      </c>
      <c r="N4" s="0" t="n">
        <v>5.60666656494141</v>
      </c>
      <c r="O4" s="0" t="n">
        <v>7.105427357601E-015</v>
      </c>
      <c r="P4" s="0" t="n">
        <v>19.808292388916</v>
      </c>
      <c r="Q4" s="0" t="n">
        <v>1</v>
      </c>
      <c r="R4" s="0" t="n">
        <v>-11.2210998535156</v>
      </c>
      <c r="S4" s="0" t="n">
        <v>82.72126007080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366661071777</v>
      </c>
      <c r="F5" s="0" t="n">
        <v>335.218658447266</v>
      </c>
      <c r="G5" s="0" t="n">
        <v>100.062683105469</v>
      </c>
      <c r="H5" s="0" t="n">
        <v>0.0530843436717987</v>
      </c>
      <c r="I5" s="0" t="n">
        <v>0.866113543510437</v>
      </c>
      <c r="J5" s="0" t="n">
        <v>21.390043258667</v>
      </c>
      <c r="K5" s="0" t="n">
        <v>6.1933331489563</v>
      </c>
      <c r="L5" s="0" t="n">
        <v>0</v>
      </c>
      <c r="M5" s="0" t="n">
        <v>21.0967063903809</v>
      </c>
      <c r="N5" s="0" t="n">
        <v>6.3954644203186</v>
      </c>
      <c r="O5" s="0" t="n">
        <v>0</v>
      </c>
      <c r="P5" s="0" t="n">
        <v>21.753080368042</v>
      </c>
      <c r="Q5" s="0" t="n">
        <v>1</v>
      </c>
      <c r="R5" s="0" t="n">
        <v>3.24726867675781</v>
      </c>
      <c r="S5" s="0" t="n">
        <v>0.9852883815765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290569543839</v>
      </c>
      <c r="F2" s="0" t="n">
        <v>40.2841567993164</v>
      </c>
      <c r="G2" s="0" t="n">
        <v>13.5610704421997</v>
      </c>
      <c r="H2" s="0" t="n">
        <v>0.0466566905379295</v>
      </c>
      <c r="I2" s="0" t="n">
        <v>1.20742619037628</v>
      </c>
      <c r="J2" s="0" t="n">
        <v>11.9236841201782</v>
      </c>
      <c r="K2" s="0" t="n">
        <v>0.213333338499069</v>
      </c>
      <c r="L2" s="0" t="n">
        <v>0</v>
      </c>
      <c r="M2" s="0" t="n">
        <v>13.3686065673828</v>
      </c>
      <c r="N2" s="0" t="n">
        <v>0.393333345651627</v>
      </c>
      <c r="O2" s="0" t="n">
        <v>0</v>
      </c>
      <c r="P2" s="0" t="n">
        <v>10.981559753418</v>
      </c>
      <c r="Q2" s="0" t="n">
        <v>1</v>
      </c>
      <c r="R2" s="0" t="n">
        <v>-13.2613716125488</v>
      </c>
      <c r="S2" s="0" t="n">
        <v>16.19769859313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829050064087</v>
      </c>
      <c r="F3" s="0" t="n">
        <v>18.4513092041016</v>
      </c>
      <c r="G3" s="0" t="n">
        <v>6.73513841629028</v>
      </c>
      <c r="H3" s="0" t="n">
        <v>0.0419615209102631</v>
      </c>
      <c r="I3" s="0" t="n">
        <v>0.836637496948242</v>
      </c>
      <c r="J3" s="0" t="n">
        <v>12.4281730651855</v>
      </c>
      <c r="K3" s="0" t="n">
        <v>5.49333333969116</v>
      </c>
      <c r="L3" s="0" t="n">
        <v>0</v>
      </c>
      <c r="M3" s="0" t="n">
        <v>12.9733085632324</v>
      </c>
      <c r="N3" s="0" t="n">
        <v>5.60666656494141</v>
      </c>
      <c r="O3" s="0" t="n">
        <v>0</v>
      </c>
      <c r="P3" s="0" t="n">
        <v>11.599063873291</v>
      </c>
      <c r="Q3" s="0" t="n">
        <v>1</v>
      </c>
      <c r="R3" s="0" t="n">
        <v>-12.1256885528564</v>
      </c>
      <c r="S3" s="0" t="n">
        <v>79.58375549316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368234634399</v>
      </c>
      <c r="F4" s="0" t="n">
        <v>438.429626464844</v>
      </c>
      <c r="G4" s="0" t="n">
        <v>130.464996337891</v>
      </c>
      <c r="H4" s="0" t="n">
        <v>0.0512060113251209</v>
      </c>
      <c r="I4" s="0" t="n">
        <v>0.852663040161133</v>
      </c>
      <c r="J4" s="0" t="n">
        <v>11.6129684448242</v>
      </c>
      <c r="K4" s="0" t="n">
        <v>6.18666648864746</v>
      </c>
      <c r="L4" s="0" t="n">
        <v>0</v>
      </c>
      <c r="M4" s="0" t="n">
        <v>11.5947723388672</v>
      </c>
      <c r="N4" s="0" t="n">
        <v>6.48666667938232</v>
      </c>
      <c r="O4" s="0" t="n">
        <v>0</v>
      </c>
      <c r="P4" s="0" t="n">
        <v>11.6510391235352</v>
      </c>
      <c r="Q4" s="0" t="n">
        <v>1</v>
      </c>
      <c r="R4" s="0" t="n">
        <v>0.187555953860283</v>
      </c>
      <c r="S4" s="0" t="n">
        <v>10.43442630767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696208953857</v>
      </c>
      <c r="F2" s="0" t="n">
        <v>36.9333267211914</v>
      </c>
      <c r="G2" s="0" t="n">
        <v>12.4770441055298</v>
      </c>
      <c r="H2" s="0" t="n">
        <v>0.0465345270931721</v>
      </c>
      <c r="I2" s="0" t="n">
        <v>1.20273566246033</v>
      </c>
      <c r="J2" s="0" t="n">
        <v>2.83665347099304</v>
      </c>
      <c r="K2" s="0" t="n">
        <v>0.20666666328907</v>
      </c>
      <c r="L2" s="0" t="n">
        <v>0</v>
      </c>
      <c r="M2" s="0" t="n">
        <v>3.71026992797852</v>
      </c>
      <c r="N2" s="0" t="n">
        <v>0.406666666269302</v>
      </c>
      <c r="O2" s="0" t="n">
        <v>0</v>
      </c>
      <c r="P2" s="0" t="n">
        <v>2.20441818237305</v>
      </c>
      <c r="Q2" s="0" t="n">
        <v>1</v>
      </c>
      <c r="R2" s="0" t="n">
        <v>-7.52925872802734</v>
      </c>
      <c r="S2" s="0" t="n">
        <v>5.266316890716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831052780151</v>
      </c>
      <c r="F3" s="0" t="n">
        <v>20.9077835083008</v>
      </c>
      <c r="G3" s="0" t="n">
        <v>7.42312669754028</v>
      </c>
      <c r="H3" s="0" t="n">
        <v>0.0448600277304649</v>
      </c>
      <c r="I3" s="0" t="n">
        <v>0.860967874526978</v>
      </c>
      <c r="J3" s="0" t="n">
        <v>3.34202814102173</v>
      </c>
      <c r="K3" s="0" t="n">
        <v>5.49333333969116</v>
      </c>
      <c r="L3" s="0" t="n">
        <v>0</v>
      </c>
      <c r="M3" s="0" t="n">
        <v>3.73601913452148</v>
      </c>
      <c r="N3" s="0" t="n">
        <v>5.60666656494141</v>
      </c>
      <c r="O3" s="0" t="n">
        <v>0</v>
      </c>
      <c r="P3" s="0" t="n">
        <v>2.74324417114258</v>
      </c>
      <c r="Q3" s="0" t="n">
        <v>1</v>
      </c>
      <c r="R3" s="0" t="n">
        <v>-8.75977897644043</v>
      </c>
      <c r="S3" s="0" t="n">
        <v>51.85640716552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368377685547</v>
      </c>
      <c r="F4" s="0" t="n">
        <v>341.660675048828</v>
      </c>
      <c r="G4" s="0" t="n">
        <v>101.553398132324</v>
      </c>
      <c r="H4" s="0" t="n">
        <v>0.051250696182251</v>
      </c>
      <c r="I4" s="0" t="n">
        <v>0.850902378559113</v>
      </c>
      <c r="J4" s="0" t="n">
        <v>2.55107307434082</v>
      </c>
      <c r="K4" s="0" t="n">
        <v>6.18666648864746</v>
      </c>
      <c r="L4" s="0" t="n">
        <v>0</v>
      </c>
      <c r="M4" s="0" t="n">
        <v>2.57062911987305</v>
      </c>
      <c r="N4" s="0" t="n">
        <v>6.5533332824707</v>
      </c>
      <c r="O4" s="0" t="n">
        <v>0</v>
      </c>
      <c r="P4" s="0" t="n">
        <v>2.49671936035156</v>
      </c>
      <c r="Q4" s="0" t="n">
        <v>1</v>
      </c>
      <c r="R4" s="0" t="n">
        <v>-0.201572075486183</v>
      </c>
      <c r="S4" s="0" t="n">
        <v>3.817688226699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2965443134308</v>
      </c>
      <c r="F2" s="0" t="n">
        <v>36.8563652038574</v>
      </c>
      <c r="G2" s="0" t="n">
        <v>12.3943977355957</v>
      </c>
      <c r="H2" s="0" t="n">
        <v>0.0466923601925373</v>
      </c>
      <c r="I2" s="0" t="n">
        <v>1.1995415687561</v>
      </c>
      <c r="J2" s="0" t="n">
        <v>6.18791103363037</v>
      </c>
      <c r="K2" s="0" t="n">
        <v>0.20666666328907</v>
      </c>
      <c r="L2" s="0" t="n">
        <v>0</v>
      </c>
      <c r="M2" s="0" t="n">
        <v>7.00283050537109</v>
      </c>
      <c r="N2" s="0" t="n">
        <v>0.406666666269302</v>
      </c>
      <c r="O2" s="0" t="n">
        <v>0</v>
      </c>
      <c r="P2" s="0" t="n">
        <v>5.60140609741211</v>
      </c>
      <c r="Q2" s="0" t="n">
        <v>1</v>
      </c>
      <c r="R2" s="0" t="n">
        <v>-7.00712203979492</v>
      </c>
      <c r="S2" s="0" t="n">
        <v>8.450968742370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36537361145</v>
      </c>
      <c r="F3" s="0" t="n">
        <v>104.440116882324</v>
      </c>
      <c r="G3" s="0" t="n">
        <v>31.1468372344971</v>
      </c>
      <c r="H3" s="0" t="n">
        <v>0.0531201213598251</v>
      </c>
      <c r="I3" s="0" t="n">
        <v>0.865820407867432</v>
      </c>
      <c r="J3" s="0" t="n">
        <v>5.88966178894043</v>
      </c>
      <c r="K3" s="0" t="n">
        <v>6.1933331489563</v>
      </c>
      <c r="L3" s="0" t="n">
        <v>0</v>
      </c>
      <c r="M3" s="0" t="n">
        <v>5.88750839233398</v>
      </c>
      <c r="N3" s="0" t="n">
        <v>6.39333343505859</v>
      </c>
      <c r="O3" s="0" t="n">
        <v>0</v>
      </c>
      <c r="P3" s="0" t="n">
        <v>5.89227676391602</v>
      </c>
      <c r="Q3" s="0" t="n">
        <v>1</v>
      </c>
      <c r="R3" s="0" t="n">
        <v>0.0238418579101563</v>
      </c>
      <c r="S3" s="0" t="n">
        <v>5.73984766006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8.75888888888889</v>
      </c>
    </row>
    <row r="7" customFormat="false" ht="12.75" hidden="false" customHeight="false" outlineLevel="1" collapsed="false">
      <c r="A7" s="0" t="s">
        <v>146</v>
      </c>
      <c r="B7" s="0" t="n">
        <v>155.425555555556</v>
      </c>
    </row>
    <row r="8" customFormat="false" ht="12.75" hidden="false" customHeight="false" outlineLevel="1" collapsed="false">
      <c r="A8" s="0" t="s">
        <v>147</v>
      </c>
      <c r="B8" s="0" t="n">
        <v>8.75833333333333</v>
      </c>
    </row>
    <row r="9" customFormat="false" ht="12.75" hidden="false" customHeight="false" outlineLevel="1" collapsed="false">
      <c r="A9" s="0" t="s">
        <v>148</v>
      </c>
      <c r="B9" s="0" t="n">
        <v>140.936666666667</v>
      </c>
    </row>
    <row r="10" customFormat="false" ht="12.75" hidden="false" customHeight="false" outlineLevel="1" collapsed="false">
      <c r="A10" s="0" t="s">
        <v>149</v>
      </c>
      <c r="B10" s="0" t="n">
        <v>25.97</v>
      </c>
    </row>
    <row r="11" customFormat="false" ht="12.75" hidden="false" customHeight="false" outlineLevel="1" collapsed="false">
      <c r="A11" s="0" t="s">
        <v>150</v>
      </c>
      <c r="B11" s="0" t="n">
        <v>61.89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3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