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3:46:52</t>
  </si>
  <si>
    <t xml:space="preserve">SampleName</t>
  </si>
  <si>
    <t xml:space="preserve">CS-135_002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2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3:55:28</t>
  </si>
  <si>
    <t xml:space="preserve">ResNewDateTime</t>
  </si>
  <si>
    <t xml:space="preserve">02 September 2019 13:55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84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0</v>
      </c>
    </row>
    <row r="22" customFormat="false" ht="12.75" hidden="false" customHeight="false" outlineLevel="1" collapsed="false">
      <c r="A22" s="0" t="s">
        <v>28</v>
      </c>
      <c r="B22" s="0" t="n">
        <v>2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392.37299346924</v>
      </c>
      <c r="J2" s="0" t="n">
        <v>1547.2345156669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66666666666667</v>
      </c>
      <c r="P2" s="0" t="n">
        <v>8.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42.66595840454</v>
      </c>
      <c r="J3" s="0" t="n">
        <v>827.44349431991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66666666666667</v>
      </c>
      <c r="P3" s="0" t="n">
        <v>8.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07.16926574707</v>
      </c>
      <c r="J4" s="0" t="n">
        <v>453.96267032623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66666666666667</v>
      </c>
      <c r="P4" s="0" t="n">
        <v>8.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74.311798095703</v>
      </c>
      <c r="J5" s="0" t="n">
        <v>220.51985549926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66666666666667</v>
      </c>
      <c r="P5" s="0" t="n">
        <v>8.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24.421905517578</v>
      </c>
      <c r="J6" s="0" t="n">
        <v>143.67095422744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66666666666667</v>
      </c>
      <c r="P6" s="0" t="n">
        <v>8.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9.834209442139</v>
      </c>
      <c r="J7" s="0" t="n">
        <v>151.4943184852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66666666666667</v>
      </c>
      <c r="P7" s="0" t="n">
        <v>8.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5.827945709229</v>
      </c>
      <c r="J8" s="0" t="n">
        <v>120.80888032913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66666666666667</v>
      </c>
      <c r="P8" s="0" t="n">
        <v>8.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555477142334</v>
      </c>
      <c r="J9" s="0" t="n">
        <v>43.611384391784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66666666666667</v>
      </c>
      <c r="P9" s="0" t="n">
        <v>8.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145905017853</v>
      </c>
      <c r="L2" s="0" t="n">
        <v>0</v>
      </c>
      <c r="M2" s="0" t="s">
        <v>315</v>
      </c>
      <c r="N2" s="0" t="n">
        <v>187.062255859375</v>
      </c>
      <c r="O2" s="0" t="n">
        <v>34.4983329772949</v>
      </c>
      <c r="P2" s="0" t="n">
        <v>0.0752608254551888</v>
      </c>
      <c r="Q2" s="0" t="n">
        <v>1.3214299678802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5</v>
      </c>
      <c r="Y2" s="0" t="n">
        <v>83</v>
      </c>
      <c r="Z2" s="0" t="n">
        <v>0.186666667461395</v>
      </c>
      <c r="AA2" s="0" t="n">
        <v>0.446666657924652</v>
      </c>
      <c r="AB2" s="0" t="n">
        <v>0.00666666666666667</v>
      </c>
      <c r="AC2" s="0" t="n">
        <v>69</v>
      </c>
      <c r="AD2" s="0" t="n">
        <v>-1</v>
      </c>
      <c r="AE2" s="0" t="n">
        <v>0.186666667461395</v>
      </c>
      <c r="AF2" s="0" t="n">
        <v>0.181904761110033</v>
      </c>
      <c r="AG2" s="0" t="n">
        <v>46.4508706932968</v>
      </c>
      <c r="AH2" s="0" t="n">
        <v>0.186666667461395</v>
      </c>
      <c r="AI2" s="0" t="n">
        <v>0.181904761110033</v>
      </c>
      <c r="AJ2" s="0" t="n">
        <v>46.6516922326333</v>
      </c>
      <c r="AK2" s="0" t="n">
        <v>0.266938252990648</v>
      </c>
      <c r="AL2" s="0" t="n">
        <v>0.104235529273477</v>
      </c>
      <c r="AM2" s="0" t="n">
        <v>81.6972758762732</v>
      </c>
      <c r="AN2" s="0" t="n">
        <v>53.2740612463402</v>
      </c>
      <c r="AO2" s="0" t="n">
        <v>93.0644134269139</v>
      </c>
      <c r="AP2" s="0" t="n">
        <v>36.977469929014</v>
      </c>
      <c r="AQ2" s="0" t="n">
        <v>0.308754950116711</v>
      </c>
      <c r="AR2" s="0" t="n">
        <v>75.6122947944261</v>
      </c>
      <c r="AS2" s="0" t="n">
        <v>0.349372855576128</v>
      </c>
      <c r="AT2" s="0" t="n">
        <v>60.9398099152596</v>
      </c>
      <c r="AU2" s="0" t="n">
        <v>0.186666667461395</v>
      </c>
      <c r="AV2" s="0" t="n">
        <v>0.162857142062414</v>
      </c>
      <c r="AW2" s="0" t="n">
        <v>61.7133076828695</v>
      </c>
      <c r="AX2" s="0" t="n">
        <v>0.0433237754245107</v>
      </c>
      <c r="AY2" s="0" t="n">
        <v>-0.281412908094046</v>
      </c>
      <c r="AZ2" s="0" t="n">
        <v>-0.191595141344386</v>
      </c>
      <c r="BA2" s="0" t="n">
        <v>187.062263488769</v>
      </c>
      <c r="BB2" s="0" t="n">
        <v>0.30844594749851</v>
      </c>
      <c r="BC2" s="0" t="n">
        <v>0.00187694951703344</v>
      </c>
      <c r="BD2" s="0" t="n">
        <v>-2.28835238171884E-005</v>
      </c>
      <c r="BE2" s="0" t="n">
        <v>9.89384037903922E-006</v>
      </c>
      <c r="BF2" s="0" t="n">
        <v>0.682142858228514</v>
      </c>
      <c r="BG2" s="0" t="n">
        <v>150.795502007945</v>
      </c>
      <c r="BH2" s="0" t="n">
        <v>77.3663009419072</v>
      </c>
      <c r="BI2" s="0" t="n">
        <v>21.3892769092788</v>
      </c>
      <c r="BJ2" s="0" t="n">
        <v>50.688045504080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</v>
      </c>
      <c r="BY2" s="0" t="n">
        <v>0.186666667461395</v>
      </c>
      <c r="BZ2" s="0" t="n">
        <v>0.179047618252891</v>
      </c>
      <c r="CA2" s="0" t="n">
        <v>0.671428572450366</v>
      </c>
      <c r="CB2" s="0" t="n">
        <v>0.342857144900732</v>
      </c>
      <c r="CC2" s="0" t="n">
        <v>31.967609289958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075085878372</v>
      </c>
      <c r="L3" s="0" t="n">
        <v>0</v>
      </c>
      <c r="M3" s="0" t="s">
        <v>315</v>
      </c>
      <c r="N3" s="0" t="n">
        <v>805.34765625</v>
      </c>
      <c r="O3" s="0" t="n">
        <v>85.6605606079102</v>
      </c>
      <c r="P3" s="0" t="n">
        <v>0.121685512363911</v>
      </c>
      <c r="Q3" s="0" t="n">
        <v>1.72515559196472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4</v>
      </c>
      <c r="Z3" s="0" t="n">
        <v>0.0733333304524422</v>
      </c>
      <c r="AA3" s="0" t="n">
        <v>0.486666679382324</v>
      </c>
      <c r="AB3" s="0" t="n">
        <v>0.00666666666666667</v>
      </c>
      <c r="AC3" s="0" t="n">
        <v>104</v>
      </c>
      <c r="AD3" s="0" t="n">
        <v>-1</v>
      </c>
      <c r="AE3" s="0" t="n">
        <v>0.0733333304524422</v>
      </c>
      <c r="AF3" s="0" t="n">
        <v>0.330666669547558</v>
      </c>
      <c r="AG3" s="0" t="n">
        <v>58.6867086130998</v>
      </c>
      <c r="AH3" s="0" t="n">
        <v>0.0733333304524422</v>
      </c>
      <c r="AI3" s="0" t="n">
        <v>0.330666669547558</v>
      </c>
      <c r="AJ3" s="0" t="n">
        <v>59.2013637272676</v>
      </c>
      <c r="AK3" s="0" t="n">
        <v>0.236806881372079</v>
      </c>
      <c r="AL3" s="0" t="n">
        <v>0.166688832898325</v>
      </c>
      <c r="AM3" s="0" t="n">
        <v>145.615702531038</v>
      </c>
      <c r="AN3" s="0" t="n">
        <v>75.5569678015112</v>
      </c>
      <c r="AO3" s="0" t="n">
        <v>161.477405385613</v>
      </c>
      <c r="AP3" s="0" t="n">
        <v>37.2618529695853</v>
      </c>
      <c r="AQ3" s="0" t="n">
        <v>0.307502911632918</v>
      </c>
      <c r="AR3" s="0" t="n">
        <v>132.969481007502</v>
      </c>
      <c r="AS3" s="0" t="n">
        <v>0.352320452422317</v>
      </c>
      <c r="AT3" s="0" t="n">
        <v>116.305794152277</v>
      </c>
      <c r="AU3" s="0" t="n">
        <v>0.0733333304524422</v>
      </c>
      <c r="AV3" s="0" t="n">
        <v>0.293333336214224</v>
      </c>
      <c r="AW3" s="0" t="n">
        <v>97.8004972898518</v>
      </c>
      <c r="AX3" s="0" t="n">
        <v>0.0752241201897772</v>
      </c>
      <c r="AY3" s="0" t="n">
        <v>-0.442700380208141</v>
      </c>
      <c r="AZ3" s="0" t="n">
        <v>-0.351150122119566</v>
      </c>
      <c r="BA3" s="0" t="n">
        <v>805.347633361815</v>
      </c>
      <c r="BB3" s="0" t="n">
        <v>0.289331780917085</v>
      </c>
      <c r="BC3" s="0" t="n">
        <v>0.00565866825832604</v>
      </c>
      <c r="BD3" s="0" t="n">
        <v>-0.000188443536482244</v>
      </c>
      <c r="BE3" s="0" t="n">
        <v>8.48175675973754E-005</v>
      </c>
      <c r="BF3" s="0" t="n">
        <v>0.652631577211652</v>
      </c>
      <c r="BG3" s="0" t="n">
        <v>61.4492537323454</v>
      </c>
      <c r="BH3" s="0" t="n">
        <v>24.3988191638266</v>
      </c>
      <c r="BI3" s="0" t="n">
        <v>6.87063003033332</v>
      </c>
      <c r="BJ3" s="0" t="n">
        <v>14.793742207007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666666666667</v>
      </c>
      <c r="BY3" s="0" t="n">
        <v>0.0733333304524422</v>
      </c>
      <c r="BZ3" s="0" t="n">
        <v>0.325333336214224</v>
      </c>
      <c r="CA3" s="0" t="n">
        <v>0.642105261541883</v>
      </c>
      <c r="CB3" s="0" t="n">
        <v>0.284210523083765</v>
      </c>
      <c r="CC3" s="0" t="n">
        <v>8.816680156448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147714138031</v>
      </c>
      <c r="L4" s="0" t="n">
        <v>0</v>
      </c>
      <c r="M4" s="0" t="s">
        <v>315</v>
      </c>
      <c r="N4" s="0" t="n">
        <v>63.3264541625977</v>
      </c>
      <c r="O4" s="0" t="n">
        <v>17.7770004272461</v>
      </c>
      <c r="P4" s="0" t="n">
        <v>0.0535598024725914</v>
      </c>
      <c r="Q4" s="0" t="n">
        <v>1.271984100341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666666328907</v>
      </c>
      <c r="AA4" s="0" t="n">
        <v>0.41333332657814</v>
      </c>
      <c r="AB4" s="0" t="n">
        <v>0.00666666666666667</v>
      </c>
      <c r="AC4" s="0" t="n">
        <v>54</v>
      </c>
      <c r="AD4" s="0" t="n">
        <v>-1</v>
      </c>
      <c r="AE4" s="0" t="n">
        <v>0.20666666328907</v>
      </c>
      <c r="AF4" s="0" t="n">
        <v>0.156296299673893</v>
      </c>
      <c r="AG4" s="0" t="n">
        <v>19.7288095681285</v>
      </c>
      <c r="AH4" s="0" t="n">
        <v>0.20666666328907</v>
      </c>
      <c r="AI4" s="0" t="n">
        <v>0.156296299673893</v>
      </c>
      <c r="AJ4" s="0" t="n">
        <v>19.8335949006132</v>
      </c>
      <c r="AK4" s="0" t="n">
        <v>0.288641693242145</v>
      </c>
      <c r="AL4" s="0" t="n">
        <v>0.0729437603544902</v>
      </c>
      <c r="AM4" s="0" t="n">
        <v>39.8191196803552</v>
      </c>
      <c r="AN4" s="0" t="n">
        <v>20.8388588620531</v>
      </c>
      <c r="AO4" s="0" t="n">
        <v>46.447724725789</v>
      </c>
      <c r="AP4" s="0" t="n">
        <v>17.2353568996495</v>
      </c>
      <c r="AQ4" s="0" t="n">
        <v>0.309825932279709</v>
      </c>
      <c r="AR4" s="0" t="n">
        <v>32.4913870797637</v>
      </c>
      <c r="AS4" s="0" t="n">
        <v>0.349947455032142</v>
      </c>
      <c r="AT4" s="0" t="n">
        <v>26.0801406880461</v>
      </c>
      <c r="AU4" s="0" t="n">
        <v>0.296296296296296</v>
      </c>
      <c r="AV4" s="0" t="n">
        <v>0.0518518518518519</v>
      </c>
      <c r="AW4" s="0" t="n">
        <v>27.692494836971</v>
      </c>
      <c r="AX4" s="0" t="n">
        <v>0.0313220560388125</v>
      </c>
      <c r="AY4" s="0" t="n">
        <v>-0.826938628403844</v>
      </c>
      <c r="AZ4" s="0" t="n">
        <v>0.530919394635364</v>
      </c>
      <c r="BA4" s="0" t="n">
        <v>63.3264541625976</v>
      </c>
      <c r="BB4" s="0" t="n">
        <v>0.313937322369688</v>
      </c>
      <c r="BC4" s="0" t="n">
        <v>0.000981071194498511</v>
      </c>
      <c r="BD4" s="0" t="n">
        <v>-2.54111351548625E-005</v>
      </c>
      <c r="BE4" s="0" t="n">
        <v>3.39851234899152E-006</v>
      </c>
      <c r="BF4" s="0" t="n">
        <v>0.651234563644491</v>
      </c>
      <c r="BG4" s="0" t="n">
        <v>320.887890700041</v>
      </c>
      <c r="BH4" s="0" t="n">
        <v>109.207447942795</v>
      </c>
      <c r="BI4" s="0" t="n">
        <v>219.8826</v>
      </c>
      <c r="BJ4" s="0" t="n">
        <v>100.45819603033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666666666667</v>
      </c>
      <c r="BY4" s="0" t="n">
        <v>0.20666666328907</v>
      </c>
      <c r="BZ4" s="0" t="n">
        <v>0.154074077451671</v>
      </c>
      <c r="CA4" s="0" t="n">
        <v>0.641975304645848</v>
      </c>
      <c r="CB4" s="0" t="n">
        <v>0.283950609291697</v>
      </c>
      <c r="CC4" s="0" t="n">
        <v>39.28346999787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093958854675</v>
      </c>
      <c r="L5" s="0" t="n">
        <v>0</v>
      </c>
      <c r="M5" s="0" t="s">
        <v>315</v>
      </c>
      <c r="N5" s="0" t="n">
        <v>41.7959213256836</v>
      </c>
      <c r="O5" s="0" t="n">
        <v>14.0178127288818</v>
      </c>
      <c r="P5" s="0" t="n">
        <v>0.0467856749892235</v>
      </c>
      <c r="Q5" s="0" t="n">
        <v>1.2082465887069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3333327770233</v>
      </c>
      <c r="AA5" s="0" t="n">
        <v>0.41333332657814</v>
      </c>
      <c r="AB5" s="0" t="n">
        <v>0.00666666666666667</v>
      </c>
      <c r="AC5" s="0" t="n">
        <v>53</v>
      </c>
      <c r="AD5" s="0" t="n">
        <v>-1</v>
      </c>
      <c r="AE5" s="0" t="n">
        <v>0.193333327770233</v>
      </c>
      <c r="AF5" s="0" t="n">
        <v>0.172592598155693</v>
      </c>
      <c r="AG5" s="0" t="n">
        <v>10.6407393927916</v>
      </c>
      <c r="AH5" s="0" t="n">
        <v>0.193333327770233</v>
      </c>
      <c r="AI5" s="0" t="n">
        <v>0.171851857414952</v>
      </c>
      <c r="AJ5" s="0" t="n">
        <v>10.7237862691881</v>
      </c>
      <c r="AK5" s="0" t="n">
        <v>0.295199906827201</v>
      </c>
      <c r="AL5" s="0" t="n">
        <v>0.0656968277524673</v>
      </c>
      <c r="AM5" s="0" t="n">
        <v>28.4850167099654</v>
      </c>
      <c r="AN5" s="0" t="n">
        <v>10.3641472967885</v>
      </c>
      <c r="AO5" s="0" t="n">
        <v>31.14646927965</v>
      </c>
      <c r="AP5" s="0" t="n">
        <v>9.67011874542544</v>
      </c>
      <c r="AQ5" s="0" t="n">
        <v>0.309899287137055</v>
      </c>
      <c r="AR5" s="0" t="n">
        <v>18.7157217790786</v>
      </c>
      <c r="AS5" s="0" t="n">
        <v>0.349912353305711</v>
      </c>
      <c r="AT5" s="0" t="n">
        <v>16.6489664164066</v>
      </c>
      <c r="AU5" s="0" t="n">
        <v>0.305185185185185</v>
      </c>
      <c r="AV5" s="0" t="n">
        <v>0.0444444444444444</v>
      </c>
      <c r="AW5" s="0" t="n">
        <v>16.9523019989273</v>
      </c>
      <c r="AX5" s="0" t="n">
        <v>0.0276222257355565</v>
      </c>
      <c r="AY5" s="0" t="n">
        <v>-1.45465375024805</v>
      </c>
      <c r="AZ5" s="0" t="n">
        <v>2.70919303129152</v>
      </c>
      <c r="BA5" s="0" t="n">
        <v>41.7959213256836</v>
      </c>
      <c r="BB5" s="0" t="n">
        <v>0.319838092297185</v>
      </c>
      <c r="BC5" s="0" t="n">
        <v>0.000762987354586037</v>
      </c>
      <c r="BD5" s="0" t="n">
        <v>-3.06574226551287E-005</v>
      </c>
      <c r="BE5" s="0" t="n">
        <v>3.32360502901014E-006</v>
      </c>
      <c r="BF5" s="0" t="n">
        <v>0.644444438417753</v>
      </c>
      <c r="BG5" s="0" t="n">
        <v>395.585919854221</v>
      </c>
      <c r="BH5" s="0" t="n">
        <v>89.5581920199127</v>
      </c>
      <c r="BI5" s="0" t="n">
        <v>299.284650000001</v>
      </c>
      <c r="BJ5" s="0" t="n">
        <v>134.07352647384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6666666666667</v>
      </c>
      <c r="BY5" s="0" t="n">
        <v>0.193333327770233</v>
      </c>
      <c r="BZ5" s="0" t="n">
        <v>0.16962963519273</v>
      </c>
      <c r="CA5" s="0" t="n">
        <v>0.636111105432113</v>
      </c>
      <c r="CB5" s="0" t="n">
        <v>0.272222210864227</v>
      </c>
      <c r="CC5" s="0" t="n">
        <v>31.410220505554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64345407486</v>
      </c>
      <c r="L6" s="0" t="n">
        <v>0</v>
      </c>
      <c r="M6" s="0" t="s">
        <v>315</v>
      </c>
      <c r="N6" s="0" t="n">
        <v>37.2194290161133</v>
      </c>
      <c r="O6" s="0" t="n">
        <v>12.7561683654785</v>
      </c>
      <c r="P6" s="0" t="n">
        <v>0.0460405275225639</v>
      </c>
      <c r="Q6" s="0" t="n">
        <v>1.1822508573532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6666667461395</v>
      </c>
      <c r="AA6" s="0" t="n">
        <v>0.419999986886978</v>
      </c>
      <c r="AB6" s="0" t="n">
        <v>0.00666666666666667</v>
      </c>
      <c r="AC6" s="0" t="n">
        <v>54</v>
      </c>
      <c r="AD6" s="0" t="n">
        <v>-1</v>
      </c>
      <c r="AE6" s="0" t="n">
        <v>0.186666667461395</v>
      </c>
      <c r="AF6" s="0" t="n">
        <v>0.179999999205271</v>
      </c>
      <c r="AG6" s="0" t="n">
        <v>1.74451718648733</v>
      </c>
      <c r="AH6" s="0" t="n">
        <v>0.186666667461395</v>
      </c>
      <c r="AI6" s="0" t="n">
        <v>0.179999999205271</v>
      </c>
      <c r="AJ6" s="0" t="n">
        <v>1.819990825877</v>
      </c>
      <c r="AK6" s="0" t="n">
        <v>0.295829892229085</v>
      </c>
      <c r="AL6" s="0" t="n">
        <v>0.0653100596242565</v>
      </c>
      <c r="AM6" s="0" t="n">
        <v>18.2386069678754</v>
      </c>
      <c r="AN6" s="0" t="n">
        <v>1.37045508908273</v>
      </c>
      <c r="AO6" s="0" t="n">
        <v>20.3105320343093</v>
      </c>
      <c r="AP6" s="0" t="n">
        <v>0.990474966040324</v>
      </c>
      <c r="AQ6" s="0" t="n">
        <v>0.309927630509142</v>
      </c>
      <c r="AR6" s="0" t="n">
        <v>8.84534242198498</v>
      </c>
      <c r="AS6" s="0" t="n">
        <v>0.3500415782511</v>
      </c>
      <c r="AT6" s="0" t="n">
        <v>7.39177735825683</v>
      </c>
      <c r="AU6" s="0" t="n">
        <v>0.305925925925926</v>
      </c>
      <c r="AV6" s="0" t="n">
        <v>0.0444444444444445</v>
      </c>
      <c r="AW6" s="0" t="n">
        <v>7.48051378010288</v>
      </c>
      <c r="AX6" s="0" t="n">
        <v>0.0272098224687844</v>
      </c>
      <c r="AY6" s="0" t="n">
        <v>-1.56112231081975</v>
      </c>
      <c r="AZ6" s="0" t="n">
        <v>3.4696844337191</v>
      </c>
      <c r="BA6" s="0" t="n">
        <v>37.2194290161133</v>
      </c>
      <c r="BB6" s="0" t="n">
        <v>0.321054473635178</v>
      </c>
      <c r="BC6" s="0" t="n">
        <v>0.000740374438782766</v>
      </c>
      <c r="BD6" s="0" t="n">
        <v>-3.14495224463442E-005</v>
      </c>
      <c r="BE6" s="0" t="n">
        <v>3.54638540411389E-006</v>
      </c>
      <c r="BF6" s="0" t="n">
        <v>0.642857143668091</v>
      </c>
      <c r="BG6" s="0" t="n">
        <v>400.28513654512</v>
      </c>
      <c r="BH6" s="0" t="n">
        <v>82.3388210288612</v>
      </c>
      <c r="BI6" s="0" t="n">
        <v>299.28465</v>
      </c>
      <c r="BJ6" s="0" t="n">
        <v>139.22141235808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6666666666667</v>
      </c>
      <c r="BY6" s="0" t="n">
        <v>0.261481481481482</v>
      </c>
      <c r="BZ6" s="0" t="n">
        <v>0.102222222222222</v>
      </c>
      <c r="CA6" s="0" t="n">
        <v>0.78409090909091</v>
      </c>
      <c r="CB6" s="0" t="n">
        <v>0.56818181818182</v>
      </c>
      <c r="CC6" s="0" t="n">
        <v>141.47788719391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020602464676</v>
      </c>
      <c r="L7" s="0" t="n">
        <v>0</v>
      </c>
      <c r="M7" s="0" t="s">
        <v>315</v>
      </c>
      <c r="N7" s="0" t="n">
        <v>36.8756294250488</v>
      </c>
      <c r="O7" s="0" t="n">
        <v>12.6229772567749</v>
      </c>
      <c r="P7" s="0" t="n">
        <v>0.0460819490253925</v>
      </c>
      <c r="Q7" s="0" t="n">
        <v>1.18225407600403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6666667461395</v>
      </c>
      <c r="AA7" s="0" t="n">
        <v>0.426666676998138</v>
      </c>
      <c r="AB7" s="0" t="n">
        <v>0.00666666666666667</v>
      </c>
      <c r="AC7" s="0" t="n">
        <v>54</v>
      </c>
      <c r="AD7" s="0" t="n">
        <v>-1</v>
      </c>
      <c r="AE7" s="0" t="n">
        <v>0.186666667461395</v>
      </c>
      <c r="AF7" s="0" t="n">
        <v>0.180740739946012</v>
      </c>
      <c r="AG7" s="0" t="n">
        <v>5.21821982755706</v>
      </c>
      <c r="AH7" s="0" t="n">
        <v>0.186666667461395</v>
      </c>
      <c r="AI7" s="0" t="n">
        <v>0.179999999205271</v>
      </c>
      <c r="AJ7" s="0" t="n">
        <v>5.29274623349601</v>
      </c>
      <c r="AK7" s="0" t="n">
        <v>0.295925810969631</v>
      </c>
      <c r="AL7" s="0" t="n">
        <v>0.0655912024806565</v>
      </c>
      <c r="AM7" s="0" t="n">
        <v>21.5694552245343</v>
      </c>
      <c r="AN7" s="0" t="n">
        <v>4.83604998688401</v>
      </c>
      <c r="AO7" s="0" t="n">
        <v>23.439607849964</v>
      </c>
      <c r="AP7" s="0" t="n">
        <v>4.48536423373375</v>
      </c>
      <c r="AQ7" s="0" t="n">
        <v>0.309953507246368</v>
      </c>
      <c r="AR7" s="0" t="n">
        <v>12.1497328436666</v>
      </c>
      <c r="AS7" s="0" t="n">
        <v>0.350073357771499</v>
      </c>
      <c r="AT7" s="0" t="n">
        <v>10.960859106578</v>
      </c>
      <c r="AU7" s="0" t="n">
        <v>0.305925925925926</v>
      </c>
      <c r="AV7" s="0" t="n">
        <v>0.0444444444444445</v>
      </c>
      <c r="AW7" s="0" t="n">
        <v>10.882226678917</v>
      </c>
      <c r="AX7" s="0" t="n">
        <v>0.0270457947377039</v>
      </c>
      <c r="AY7" s="0" t="n">
        <v>-1.538976102609</v>
      </c>
      <c r="AZ7" s="0" t="n">
        <v>3.50275779077704</v>
      </c>
      <c r="BA7" s="0" t="n">
        <v>36.8756294250488</v>
      </c>
      <c r="BB7" s="0" t="n">
        <v>0.321616042766889</v>
      </c>
      <c r="BC7" s="0" t="n">
        <v>0.000731475012994014</v>
      </c>
      <c r="BD7" s="0" t="n">
        <v>-3.04460614152175E-005</v>
      </c>
      <c r="BE7" s="0" t="n">
        <v>3.47933758678472E-006</v>
      </c>
      <c r="BF7" s="0" t="n">
        <v>0.642857143668091</v>
      </c>
      <c r="BG7" s="0" t="n">
        <v>396.861015056257</v>
      </c>
      <c r="BH7" s="0" t="n">
        <v>81.6652956657698</v>
      </c>
      <c r="BI7" s="0" t="n">
        <v>299.28465</v>
      </c>
      <c r="BJ7" s="0" t="n">
        <v>141.4086293141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6666666666667</v>
      </c>
      <c r="BY7" s="0" t="n">
        <v>0.265185185185185</v>
      </c>
      <c r="BZ7" s="0" t="n">
        <v>0.0992592592592593</v>
      </c>
      <c r="CA7" s="0" t="n">
        <v>0.807228915662652</v>
      </c>
      <c r="CB7" s="0" t="n">
        <v>0.614457831325303</v>
      </c>
      <c r="CC7" s="0" t="n">
        <v>156.96242630575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679207324982</v>
      </c>
      <c r="L8" s="0" t="n">
        <v>0</v>
      </c>
      <c r="M8" s="0" t="s">
        <v>315</v>
      </c>
      <c r="N8" s="0" t="n">
        <v>1519.39929199219</v>
      </c>
      <c r="O8" s="0" t="n">
        <v>147.243240356445</v>
      </c>
      <c r="P8" s="0" t="n">
        <v>0.140388041734695</v>
      </c>
      <c r="Q8" s="0" t="n">
        <v>1.9804304838180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666666682809591</v>
      </c>
      <c r="AA8" s="0" t="n">
        <v>0.506666660308838</v>
      </c>
      <c r="AB8" s="0" t="n">
        <v>0.00666666666666667</v>
      </c>
      <c r="AC8" s="0" t="n">
        <v>120</v>
      </c>
      <c r="AD8" s="0" t="n">
        <v>-1</v>
      </c>
      <c r="AE8" s="0" t="n">
        <v>0.0333333333333333</v>
      </c>
      <c r="AF8" s="0" t="n">
        <v>0.395</v>
      </c>
      <c r="AG8" s="0" t="n">
        <v>45.5505518797375</v>
      </c>
      <c r="AH8" s="0" t="n">
        <v>0.0333333333333333</v>
      </c>
      <c r="AI8" s="0" t="n">
        <v>0.395</v>
      </c>
      <c r="AJ8" s="0" t="n">
        <v>46.4181618753979</v>
      </c>
      <c r="AK8" s="0" t="n">
        <v>0.24671109012998</v>
      </c>
      <c r="AL8" s="0" t="n">
        <v>0.187122697566051</v>
      </c>
      <c r="AM8" s="0" t="n">
        <v>200.254616868904</v>
      </c>
      <c r="AN8" s="0" t="n">
        <v>60.3176677896709</v>
      </c>
      <c r="AO8" s="0" t="n">
        <v>203.420385075301</v>
      </c>
      <c r="AP8" s="0" t="n">
        <v>14.6732086981232</v>
      </c>
      <c r="AQ8" s="0" t="n">
        <v>0.312152158611062</v>
      </c>
      <c r="AR8" s="0" t="n">
        <v>160.986162973509</v>
      </c>
      <c r="AS8" s="0" t="n">
        <v>0.378282976615916</v>
      </c>
      <c r="AT8" s="0" t="n">
        <v>123.716986918288</v>
      </c>
      <c r="AU8" s="0" t="n">
        <v>0.0333333333333333</v>
      </c>
      <c r="AV8" s="0" t="n">
        <v>0.351666666666667</v>
      </c>
      <c r="AW8" s="0" t="n">
        <v>111.48891154993</v>
      </c>
      <c r="AX8" s="0" t="n">
        <v>0.0926525991954236</v>
      </c>
      <c r="AY8" s="0" t="n">
        <v>-0.633703905907935</v>
      </c>
      <c r="AZ8" s="0" t="n">
        <v>-0.199420483810844</v>
      </c>
      <c r="BA8" s="0" t="n">
        <v>1519.39926147461</v>
      </c>
      <c r="BB8" s="0" t="n">
        <v>0.287821451454344</v>
      </c>
      <c r="BC8" s="0" t="n">
        <v>0.0085845041376678</v>
      </c>
      <c r="BD8" s="0" t="n">
        <v>-0.000504033271496181</v>
      </c>
      <c r="BE8" s="0" t="n">
        <v>0.000206385098309711</v>
      </c>
      <c r="BF8" s="0" t="n">
        <v>0.658333333333334</v>
      </c>
      <c r="BG8" s="0" t="n">
        <v>50.7720306930133</v>
      </c>
      <c r="BH8" s="0" t="n">
        <v>17.8034146949385</v>
      </c>
      <c r="BI8" s="0" t="n">
        <v>4.97742638305518</v>
      </c>
      <c r="BJ8" s="0" t="n">
        <v>9.6500842202158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3333333333333</v>
      </c>
      <c r="BY8" s="0" t="n">
        <v>0.03333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6127763493235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093011856079</v>
      </c>
      <c r="L9" s="0" t="n">
        <v>0</v>
      </c>
      <c r="M9" s="0" t="s">
        <v>315</v>
      </c>
      <c r="N9" s="0" t="n">
        <v>1502.865234375</v>
      </c>
      <c r="O9" s="0" t="n">
        <v>171.395980834961</v>
      </c>
      <c r="P9" s="0" t="n">
        <v>0.120297774672508</v>
      </c>
      <c r="Q9" s="0" t="n">
        <v>1.5682752132415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666666682809591</v>
      </c>
      <c r="AA9" s="0" t="n">
        <v>0.519999980926514</v>
      </c>
      <c r="AB9" s="0" t="n">
        <v>0.00666666666666667</v>
      </c>
      <c r="AC9" s="0" t="n">
        <v>112</v>
      </c>
      <c r="AD9" s="0" t="n">
        <v>-1</v>
      </c>
      <c r="AE9" s="0" t="n">
        <v>0.0333333333333333</v>
      </c>
      <c r="AF9" s="0" t="n">
        <v>0.413333333333333</v>
      </c>
      <c r="AG9" s="0" t="n">
        <v>-11.7654013302844</v>
      </c>
      <c r="AH9" s="0" t="n">
        <v>0.0333333333333333</v>
      </c>
      <c r="AI9" s="0" t="n">
        <v>0.411666666666667</v>
      </c>
      <c r="AJ9" s="0" t="n">
        <v>-10.7489918362659</v>
      </c>
      <c r="AK9" s="0" t="n">
        <v>0.272378346748707</v>
      </c>
      <c r="AL9" s="0" t="n">
        <v>0.166265892919001</v>
      </c>
      <c r="AM9" s="0" t="n">
        <v>175.068101953383</v>
      </c>
      <c r="AN9" s="0" t="n">
        <v>-6.2484375712088</v>
      </c>
      <c r="AO9" s="0" t="n">
        <v>172.57675499206</v>
      </c>
      <c r="AP9" s="0" t="n">
        <v>-35.2782258013808</v>
      </c>
      <c r="AQ9" s="0" t="n">
        <v>0.317251044006011</v>
      </c>
      <c r="AR9" s="0" t="n">
        <v>105.643189431611</v>
      </c>
      <c r="AS9" s="0" t="n">
        <v>0.380322372605393</v>
      </c>
      <c r="AT9" s="0" t="n">
        <v>94.3030831952726</v>
      </c>
      <c r="AU9" s="0" t="n">
        <v>0.295</v>
      </c>
      <c r="AV9" s="0" t="n">
        <v>0.0983333333333333</v>
      </c>
      <c r="AW9" s="0" t="n">
        <v>65.4817202151171</v>
      </c>
      <c r="AX9" s="0" t="n">
        <v>0.0898312597058936</v>
      </c>
      <c r="AY9" s="0" t="n">
        <v>-0.853754501005569</v>
      </c>
      <c r="AZ9" s="0" t="n">
        <v>0.321191310378629</v>
      </c>
      <c r="BA9" s="0" t="n">
        <v>1502.86521911621</v>
      </c>
      <c r="BB9" s="0" t="n">
        <v>0.308539214053486</v>
      </c>
      <c r="BC9" s="0" t="n">
        <v>0.00806965522034771</v>
      </c>
      <c r="BD9" s="0" t="n">
        <v>-0.000618892864924316</v>
      </c>
      <c r="BE9" s="0" t="n">
        <v>0.000216273770786028</v>
      </c>
      <c r="BF9" s="0" t="n">
        <v>0.656914893617022</v>
      </c>
      <c r="BG9" s="0" t="n">
        <v>69.5565149048177</v>
      </c>
      <c r="BH9" s="0" t="n">
        <v>17.5858480749219</v>
      </c>
      <c r="BI9" s="0" t="n">
        <v>68.8545130709566</v>
      </c>
      <c r="BJ9" s="0" t="n">
        <v>11.79684187357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666666666667</v>
      </c>
      <c r="BY9" s="0" t="n">
        <v>0.0333333333333333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5108073980916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46843242645</v>
      </c>
      <c r="L10" s="0" t="n">
        <v>0</v>
      </c>
      <c r="M10" s="0" t="s">
        <v>315</v>
      </c>
      <c r="N10" s="0" t="n">
        <v>87.3851776123047</v>
      </c>
      <c r="O10" s="0" t="n">
        <v>10.733208656311</v>
      </c>
      <c r="P10" s="0" t="n">
        <v>0.106984987854958</v>
      </c>
      <c r="Q10" s="0" t="n">
        <v>0.68702262639999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42</v>
      </c>
      <c r="Z10" s="0" t="n">
        <v>1.27999997138977</v>
      </c>
      <c r="AA10" s="0" t="n">
        <v>1.6066666841507</v>
      </c>
      <c r="AB10" s="0" t="n">
        <v>0.00666666666666667</v>
      </c>
      <c r="AC10" s="0" t="n">
        <v>66</v>
      </c>
      <c r="AD10" s="0" t="n">
        <v>-1</v>
      </c>
      <c r="AE10" s="0" t="n">
        <v>1.27999997138977</v>
      </c>
      <c r="AF10" s="0" t="n">
        <v>0.316190504800706</v>
      </c>
      <c r="AG10" s="0" t="n">
        <v>15.5282022971798</v>
      </c>
      <c r="AH10" s="0" t="n">
        <v>1.27999997138977</v>
      </c>
      <c r="AI10" s="0" t="n">
        <v>0.315238123848325</v>
      </c>
      <c r="AJ10" s="0" t="n">
        <v>15.5913119513727</v>
      </c>
      <c r="AK10" s="0" t="n">
        <v>1.40550436487227</v>
      </c>
      <c r="AL10" s="0" t="n">
        <v>0.195846740838207</v>
      </c>
      <c r="AM10" s="0" t="n">
        <v>27.5792165203457</v>
      </c>
      <c r="AN10" s="0" t="n">
        <v>15.4429581625438</v>
      </c>
      <c r="AO10" s="0" t="n">
        <v>41.60941086226</v>
      </c>
      <c r="AP10" s="0" t="n">
        <v>14.233977811266</v>
      </c>
      <c r="AQ10" s="0" t="n">
        <v>1.44225878968499</v>
      </c>
      <c r="AR10" s="0" t="n">
        <v>23.1384359670072</v>
      </c>
      <c r="AS10" s="0" t="n">
        <v>1.58440368046596</v>
      </c>
      <c r="AT10" s="0" t="n">
        <v>17.5987450740256</v>
      </c>
      <c r="AU10" s="0" t="n">
        <v>1.42571428571429</v>
      </c>
      <c r="AV10" s="0" t="n">
        <v>0.139047619047619</v>
      </c>
      <c r="AW10" s="0" t="n">
        <v>20.32453601584</v>
      </c>
      <c r="AX10" s="0" t="n">
        <v>0.0653166649169681</v>
      </c>
      <c r="AY10" s="0" t="n">
        <v>-0.371255817273929</v>
      </c>
      <c r="AZ10" s="0" t="n">
        <v>-0.29525069505436</v>
      </c>
      <c r="BA10" s="0" t="n">
        <v>87.3851776123045</v>
      </c>
      <c r="BB10" s="0" t="n">
        <v>1.47515483333455</v>
      </c>
      <c r="BC10" s="0" t="n">
        <v>0.0042662667158755</v>
      </c>
      <c r="BD10" s="0" t="n">
        <v>-0.000103453519928735</v>
      </c>
      <c r="BE10" s="0" t="n">
        <v>4.92292278154909E-005</v>
      </c>
      <c r="BF10" s="0" t="n">
        <v>0.844387702318055</v>
      </c>
      <c r="BG10" s="0" t="n">
        <v>897.325746319725</v>
      </c>
      <c r="BH10" s="0" t="n">
        <v>537.904533226791</v>
      </c>
      <c r="BI10" s="0" t="n">
        <v>616.375680240194</v>
      </c>
      <c r="BJ10" s="0" t="n">
        <v>510.06698062564</v>
      </c>
      <c r="BK10" s="0" t="n">
        <v>6.29120797605835</v>
      </c>
      <c r="BL10" s="0" t="n">
        <v>4.40743873520873</v>
      </c>
      <c r="BM10" s="0" t="n">
        <v>3.0990314579941</v>
      </c>
      <c r="BN10" s="0" t="n">
        <v>3.1122188259004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1878621041142</v>
      </c>
      <c r="BT10" s="0" t="n">
        <v>4.52980900228687</v>
      </c>
      <c r="BU10" s="0" t="n">
        <v>-1</v>
      </c>
      <c r="BV10" s="0" t="n">
        <v>-1</v>
      </c>
      <c r="BW10" s="0" t="n">
        <v>-1</v>
      </c>
      <c r="BX10" s="0" t="n">
        <v>1.46666666666667</v>
      </c>
      <c r="BY10" s="0" t="n">
        <v>1.27999997138977</v>
      </c>
      <c r="BZ10" s="0" t="n">
        <v>0.312380980991182</v>
      </c>
      <c r="CA10" s="0" t="n">
        <v>0.836734642266543</v>
      </c>
      <c r="CB10" s="0" t="n">
        <v>0.673469284533085</v>
      </c>
      <c r="CC10" s="0" t="n">
        <v>336.12160049119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52970600128</v>
      </c>
      <c r="L11" s="0" t="n">
        <v>0</v>
      </c>
      <c r="M11" s="0" t="s">
        <v>315</v>
      </c>
      <c r="N11" s="0" t="n">
        <v>713.192565917969</v>
      </c>
      <c r="O11" s="0" t="n">
        <v>33.940113067627</v>
      </c>
      <c r="P11" s="0" t="n">
        <v>0.257154732942581</v>
      </c>
      <c r="Q11" s="0" t="n">
        <v>3.6692607402801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9999973773956</v>
      </c>
      <c r="AA11" s="0" t="n">
        <v>1.60606515407562</v>
      </c>
      <c r="AB11" s="0" t="n">
        <v>0.00666666666666667</v>
      </c>
      <c r="AC11" s="0" t="n">
        <v>127</v>
      </c>
      <c r="AD11" s="0" t="n">
        <v>-1</v>
      </c>
      <c r="AE11" s="0" t="n">
        <v>1.145</v>
      </c>
      <c r="AF11" s="0" t="n">
        <v>0.461065154075623</v>
      </c>
      <c r="AG11" s="0" t="n">
        <v>15.091672655147</v>
      </c>
      <c r="AH11" s="0" t="n">
        <v>1.14666666666667</v>
      </c>
      <c r="AI11" s="0" t="n">
        <v>0.459398487408956</v>
      </c>
      <c r="AJ11" s="0" t="n">
        <v>15.291189041306</v>
      </c>
      <c r="AK11" s="0" t="n">
        <v>1.37446238340118</v>
      </c>
      <c r="AL11" s="0" t="n">
        <v>0.224127862631447</v>
      </c>
      <c r="AM11" s="0" t="n">
        <v>51.3785503619756</v>
      </c>
      <c r="AN11" s="0" t="n">
        <v>8.99291315992264</v>
      </c>
      <c r="AO11" s="0" t="n">
        <v>80.2672769883088</v>
      </c>
      <c r="AP11" s="0" t="n">
        <v>20.2611067837622</v>
      </c>
      <c r="AQ11" s="0" t="n">
        <v>1.4402903600546</v>
      </c>
      <c r="AR11" s="0" t="n">
        <v>40.3193374278254</v>
      </c>
      <c r="AS11" s="0" t="n">
        <v>1.58194017105052</v>
      </c>
      <c r="AT11" s="0" t="n">
        <v>27.6585837453023</v>
      </c>
      <c r="AU11" s="0" t="n">
        <v>1.375</v>
      </c>
      <c r="AV11" s="0" t="n">
        <v>0.201666666666667</v>
      </c>
      <c r="AW11" s="0" t="n">
        <v>30.254918003236</v>
      </c>
      <c r="AX11" s="0" t="n">
        <v>0.169642271881486</v>
      </c>
      <c r="AY11" s="0" t="n">
        <v>-0.306670703855746</v>
      </c>
      <c r="AZ11" s="0" t="n">
        <v>-0.911135173230167</v>
      </c>
      <c r="BA11" s="0" t="n">
        <v>715.057373046879</v>
      </c>
      <c r="BB11" s="0" t="n">
        <v>1.30360778500694</v>
      </c>
      <c r="BC11" s="0" t="n">
        <v>0.0287785004091121</v>
      </c>
      <c r="BD11" s="0" t="n">
        <v>-0.00149718176825456</v>
      </c>
      <c r="BE11" s="0" t="n">
        <v>0.00173000220647931</v>
      </c>
      <c r="BF11" s="0" t="n">
        <v>0.717810136576497</v>
      </c>
      <c r="BG11" s="0" t="n">
        <v>685.158621764137</v>
      </c>
      <c r="BH11" s="0" t="n">
        <v>252.975376327394</v>
      </c>
      <c r="BI11" s="0" t="n">
        <v>293.024793388429</v>
      </c>
      <c r="BJ11" s="0" t="n">
        <v>59.0507925351324</v>
      </c>
      <c r="BK11" s="0" t="n">
        <v>5.47525332554258</v>
      </c>
      <c r="BL11" s="0" t="n">
        <v>3.28786451976308</v>
      </c>
      <c r="BM11" s="0" t="n">
        <v>2.3907367517072</v>
      </c>
      <c r="BN11" s="0" t="n">
        <v>2.4009100995868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634425519275</v>
      </c>
      <c r="BT11" s="0" t="n">
        <v>4.33408298247035</v>
      </c>
      <c r="BU11" s="0" t="n">
        <v>-1</v>
      </c>
      <c r="BV11" s="0" t="n">
        <v>-1</v>
      </c>
      <c r="BW11" s="0" t="n">
        <v>-1</v>
      </c>
      <c r="BX11" s="0" t="n">
        <v>1.46666666666667</v>
      </c>
      <c r="BY11" s="0" t="n">
        <v>1.16666666666667</v>
      </c>
      <c r="BZ11" s="0" t="n">
        <v>0.439398487408956</v>
      </c>
      <c r="CA11" s="0" t="n">
        <v>0.732330812348263</v>
      </c>
      <c r="CB11" s="0" t="n">
        <v>0.464661624696527</v>
      </c>
      <c r="CC11" s="0" t="n">
        <v>136.56337351630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58716487885</v>
      </c>
      <c r="L12" s="0" t="n">
        <v>0</v>
      </c>
      <c r="M12" s="0" t="s">
        <v>315</v>
      </c>
      <c r="N12" s="0" t="n">
        <v>1150.21838378906</v>
      </c>
      <c r="O12" s="0" t="n">
        <v>49.697509765625</v>
      </c>
      <c r="P12" s="0" t="n">
        <v>0.282017856836319</v>
      </c>
      <c r="Q12" s="0" t="n">
        <v>4.1576619148254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6666672229767</v>
      </c>
      <c r="AA12" s="0" t="n">
        <v>1.60511445999146</v>
      </c>
      <c r="AB12" s="0" t="n">
        <v>0.00666666666666667</v>
      </c>
      <c r="AC12" s="0" t="n">
        <v>132</v>
      </c>
      <c r="AD12" s="0" t="n">
        <v>-1</v>
      </c>
      <c r="AE12" s="0" t="n">
        <v>1.14166666666667</v>
      </c>
      <c r="AF12" s="0" t="n">
        <v>0.463447793324788</v>
      </c>
      <c r="AG12" s="0" t="n">
        <v>7.19251178127227</v>
      </c>
      <c r="AH12" s="0" t="n">
        <v>1.145</v>
      </c>
      <c r="AI12" s="0" t="n">
        <v>0.460114459991455</v>
      </c>
      <c r="AJ12" s="0" t="n">
        <v>7.48474623109593</v>
      </c>
      <c r="AK12" s="0" t="n">
        <v>1.36861758953978</v>
      </c>
      <c r="AL12" s="0" t="n">
        <v>0.228990415119855</v>
      </c>
      <c r="AM12" s="0" t="n">
        <v>60.0483888238022</v>
      </c>
      <c r="AN12" s="0" t="n">
        <v>-3.18662136443288</v>
      </c>
      <c r="AO12" s="0" t="n">
        <v>101.766843774116</v>
      </c>
      <c r="AP12" s="0" t="n">
        <v>16.0484696407721</v>
      </c>
      <c r="AQ12" s="0" t="n">
        <v>1.44033128891351</v>
      </c>
      <c r="AR12" s="0" t="n">
        <v>44.5635817331723</v>
      </c>
      <c r="AS12" s="0" t="n">
        <v>1.58099941692783</v>
      </c>
      <c r="AT12" s="0" t="n">
        <v>26.67115443629</v>
      </c>
      <c r="AU12" s="0" t="n">
        <v>1.365</v>
      </c>
      <c r="AV12" s="0" t="n">
        <v>0.211666666666667</v>
      </c>
      <c r="AW12" s="0" t="n">
        <v>29.40232996787</v>
      </c>
      <c r="AX12" s="0" t="n">
        <v>0.175783960940544</v>
      </c>
      <c r="AY12" s="0" t="n">
        <v>-0.263119162918155</v>
      </c>
      <c r="AZ12" s="0" t="n">
        <v>-0.927516263870482</v>
      </c>
      <c r="BA12" s="0" t="n">
        <v>1156.25886917115</v>
      </c>
      <c r="BB12" s="0" t="n">
        <v>1.28691406304955</v>
      </c>
      <c r="BC12" s="0" t="n">
        <v>0.0309000009239466</v>
      </c>
      <c r="BD12" s="0" t="n">
        <v>-0.00142919081823931</v>
      </c>
      <c r="BE12" s="0" t="n">
        <v>0.00197882831443244</v>
      </c>
      <c r="BF12" s="0" t="n">
        <v>0.715203823820918</v>
      </c>
      <c r="BG12" s="0" t="n">
        <v>656.369235835439</v>
      </c>
      <c r="BH12" s="0" t="n">
        <v>250.380910811753</v>
      </c>
      <c r="BI12" s="0" t="n">
        <v>265.991443982887</v>
      </c>
      <c r="BJ12" s="0" t="n">
        <v>53.5970147622626</v>
      </c>
      <c r="BK12" s="0" t="n">
        <v>5.65958913380738</v>
      </c>
      <c r="BL12" s="0" t="n">
        <v>3.18920571798215</v>
      </c>
      <c r="BM12" s="0" t="n">
        <v>4.23945364452178</v>
      </c>
      <c r="BN12" s="0" t="n">
        <v>4.25749387279634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171457986285</v>
      </c>
      <c r="BT12" s="0" t="n">
        <v>4.2411382282329</v>
      </c>
      <c r="BU12" s="0" t="n">
        <v>-1</v>
      </c>
      <c r="BV12" s="0" t="n">
        <v>-1</v>
      </c>
      <c r="BW12" s="0" t="n">
        <v>-1</v>
      </c>
      <c r="BX12" s="0" t="n">
        <v>1.46666666666667</v>
      </c>
      <c r="BY12" s="0" t="n">
        <v>1.16333333333333</v>
      </c>
      <c r="BZ12" s="0" t="n">
        <v>0.441781126658122</v>
      </c>
      <c r="CA12" s="0" t="n">
        <v>0.728210648337567</v>
      </c>
      <c r="CB12" s="0" t="n">
        <v>0.456421296675134</v>
      </c>
      <c r="CC12" s="0" t="n">
        <v>133.56884787771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0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73272895813</v>
      </c>
      <c r="L13" s="0" t="n">
        <v>0</v>
      </c>
      <c r="M13" s="0" t="s">
        <v>315</v>
      </c>
      <c r="N13" s="0" t="n">
        <v>93.9899444580078</v>
      </c>
      <c r="O13" s="0" t="n">
        <v>18.515510559082</v>
      </c>
      <c r="P13" s="0" t="n">
        <v>0.0772232860326767</v>
      </c>
      <c r="Q13" s="0" t="n">
        <v>0.535374999046326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8</v>
      </c>
      <c r="Y13" s="0" t="n">
        <v>350</v>
      </c>
      <c r="Z13" s="0" t="n">
        <v>1.78666663169861</v>
      </c>
      <c r="AA13" s="0" t="n">
        <v>2.32666659355164</v>
      </c>
      <c r="AB13" s="0" t="n">
        <v>0.00666666666666667</v>
      </c>
      <c r="AC13" s="0" t="n">
        <v>93</v>
      </c>
      <c r="AD13" s="0" t="n">
        <v>-1</v>
      </c>
      <c r="AE13" s="0" t="n">
        <v>1.98266666666667</v>
      </c>
      <c r="AF13" s="0" t="n">
        <v>0.173333333333333</v>
      </c>
      <c r="AG13" s="0" t="n">
        <v>13.2156787723842</v>
      </c>
      <c r="AH13" s="0" t="n">
        <v>1.98266666666667</v>
      </c>
      <c r="AI13" s="0" t="n">
        <v>0.169333333333333</v>
      </c>
      <c r="AJ13" s="0" t="n">
        <v>13.32579705857</v>
      </c>
      <c r="AK13" s="0" t="n">
        <v>1.98901235655398</v>
      </c>
      <c r="AL13" s="0" t="n">
        <v>0.137920394280065</v>
      </c>
      <c r="AM13" s="0" t="n">
        <v>35.9782002200878</v>
      </c>
      <c r="AN13" s="0" t="n">
        <v>12.3844622318767</v>
      </c>
      <c r="AO13" s="0" t="n">
        <v>32.8362858173627</v>
      </c>
      <c r="AP13" s="0" t="n">
        <v>12.4485227720021</v>
      </c>
      <c r="AQ13" s="0" t="n">
        <v>2.00901494934484</v>
      </c>
      <c r="AR13" s="0" t="n">
        <v>22.1523725614951</v>
      </c>
      <c r="AS13" s="0" t="n">
        <v>2.07249927086386</v>
      </c>
      <c r="AT13" s="0" t="n">
        <v>24.8336706843183</v>
      </c>
      <c r="AU13" s="0" t="n">
        <v>2.00666666666667</v>
      </c>
      <c r="AV13" s="0" t="n">
        <v>0.0813333333333333</v>
      </c>
      <c r="AW13" s="0" t="n">
        <v>21.5846685225036</v>
      </c>
      <c r="AX13" s="0" t="n">
        <v>0.0402748511433936</v>
      </c>
      <c r="AY13" s="0" t="n">
        <v>0.839505746768335</v>
      </c>
      <c r="AZ13" s="0" t="n">
        <v>4.06382713359447</v>
      </c>
      <c r="BA13" s="0" t="n">
        <v>93.9899444580078</v>
      </c>
      <c r="BB13" s="0" t="n">
        <v>2.05518329076663</v>
      </c>
      <c r="BC13" s="0" t="n">
        <v>0.00162206363462251</v>
      </c>
      <c r="BD13" s="0" t="n">
        <v>5.48435432421099E-005</v>
      </c>
      <c r="BE13" s="0" t="n">
        <v>1.85855680040325E-005</v>
      </c>
      <c r="BF13" s="0" t="n">
        <v>1.47674418604649</v>
      </c>
      <c r="BG13" s="0" t="n">
        <v>3500.4456382106</v>
      </c>
      <c r="BH13" s="0" t="n">
        <v>3462.86982248521</v>
      </c>
      <c r="BI13" s="0" t="n">
        <v>3485.2421392099</v>
      </c>
      <c r="BJ13" s="0" t="n">
        <v>2603.95354934969</v>
      </c>
      <c r="BK13" s="0" t="n">
        <v>16.2586152057383</v>
      </c>
      <c r="BL13" s="0" t="n">
        <v>13.0008000176192</v>
      </c>
      <c r="BM13" s="0" t="n">
        <v>15.1230108539871</v>
      </c>
      <c r="BN13" s="0" t="n">
        <v>15.187364091663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1600641489001</v>
      </c>
      <c r="BT13" s="0" t="n">
        <v>6.304631598635</v>
      </c>
      <c r="BU13" s="0" t="n">
        <v>-1</v>
      </c>
      <c r="BV13" s="0" t="n">
        <v>-1</v>
      </c>
      <c r="BW13" s="0" t="n">
        <v>-1</v>
      </c>
      <c r="BX13" s="0" t="n">
        <v>2.04</v>
      </c>
      <c r="BY13" s="0" t="n">
        <v>1.988</v>
      </c>
      <c r="BZ13" s="0" t="n">
        <v>0.148</v>
      </c>
      <c r="CA13" s="0" t="n">
        <v>1.4230769230769</v>
      </c>
      <c r="CB13" s="0" t="n">
        <v>1.8461538461538</v>
      </c>
      <c r="CC13" s="0" t="n">
        <v>2558.88298572204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740644454956</v>
      </c>
      <c r="L14" s="0" t="n">
        <v>0</v>
      </c>
      <c r="M14" s="0" t="s">
        <v>315</v>
      </c>
      <c r="N14" s="0" t="n">
        <v>192.74626159668</v>
      </c>
      <c r="O14" s="0" t="n">
        <v>37.7132225036621</v>
      </c>
      <c r="P14" s="0" t="n">
        <v>0.0776264667510986</v>
      </c>
      <c r="Q14" s="0" t="n">
        <v>0.53598403930664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8</v>
      </c>
      <c r="Y14" s="0" t="n">
        <v>343</v>
      </c>
      <c r="Z14" s="0" t="n">
        <v>1.78666663169861</v>
      </c>
      <c r="AA14" s="0" t="n">
        <v>2.28111100196838</v>
      </c>
      <c r="AB14" s="0" t="n">
        <v>0.00666666666666667</v>
      </c>
      <c r="AC14" s="0" t="n">
        <v>86</v>
      </c>
      <c r="AD14" s="0" t="n">
        <v>-1</v>
      </c>
      <c r="AE14" s="0" t="n">
        <v>1.98222222222222</v>
      </c>
      <c r="AF14" s="0" t="n">
        <v>0.177777777777778</v>
      </c>
      <c r="AG14" s="0" t="n">
        <v>20.596321223592</v>
      </c>
      <c r="AH14" s="0" t="n">
        <v>1.98333333333333</v>
      </c>
      <c r="AI14" s="0" t="n">
        <v>0.172222222222223</v>
      </c>
      <c r="AJ14" s="0" t="n">
        <v>20.8206686841556</v>
      </c>
      <c r="AK14" s="0" t="n">
        <v>1.98893515512299</v>
      </c>
      <c r="AL14" s="0" t="n">
        <v>0.138702169696526</v>
      </c>
      <c r="AM14" s="0" t="n">
        <v>67.0323278403939</v>
      </c>
      <c r="AN14" s="0" t="n">
        <v>18.8753328816063</v>
      </c>
      <c r="AO14" s="0" t="n">
        <v>60.5338069891584</v>
      </c>
      <c r="AP14" s="0" t="n">
        <v>19.0811496861413</v>
      </c>
      <c r="AQ14" s="0" t="n">
        <v>2.00911347304973</v>
      </c>
      <c r="AR14" s="0" t="n">
        <v>38.9228118360627</v>
      </c>
      <c r="AS14" s="0" t="n">
        <v>2.07213629537464</v>
      </c>
      <c r="AT14" s="0" t="n">
        <v>44.5786860801097</v>
      </c>
      <c r="AU14" s="0" t="n">
        <v>2.00666666666667</v>
      </c>
      <c r="AV14" s="0" t="n">
        <v>0.0811111111111109</v>
      </c>
      <c r="AW14" s="0" t="n">
        <v>37.6467282264204</v>
      </c>
      <c r="AX14" s="0" t="n">
        <v>0.0394156650724661</v>
      </c>
      <c r="AY14" s="0" t="n">
        <v>0.56149408975862</v>
      </c>
      <c r="AZ14" s="0" t="n">
        <v>2.66663576440378</v>
      </c>
      <c r="BA14" s="0" t="n">
        <v>192.726516723633</v>
      </c>
      <c r="BB14" s="0" t="n">
        <v>2.05502972428581</v>
      </c>
      <c r="BC14" s="0" t="n">
        <v>0.00155359465310483</v>
      </c>
      <c r="BD14" s="0" t="n">
        <v>3.43836332733008E-005</v>
      </c>
      <c r="BE14" s="0" t="n">
        <v>1.36773113741072E-005</v>
      </c>
      <c r="BF14" s="0" t="n">
        <v>1.51960784313723</v>
      </c>
      <c r="BG14" s="0" t="n">
        <v>3461.09729597827</v>
      </c>
      <c r="BH14" s="0" t="n">
        <v>3291.890625</v>
      </c>
      <c r="BI14" s="0" t="n">
        <v>3504.36551698257</v>
      </c>
      <c r="BJ14" s="0" t="n">
        <v>2718.30696588609</v>
      </c>
      <c r="BK14" s="0" t="n">
        <v>14.1374562022483</v>
      </c>
      <c r="BL14" s="0" t="n">
        <v>11.9359459653068</v>
      </c>
      <c r="BM14" s="0" t="n">
        <v>8.27067090780286</v>
      </c>
      <c r="BN14" s="0" t="n">
        <v>8.3058652520913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5547231543771</v>
      </c>
      <c r="BT14" s="0" t="n">
        <v>6.36399345615852</v>
      </c>
      <c r="BU14" s="0" t="n">
        <v>-1</v>
      </c>
      <c r="BV14" s="0" t="n">
        <v>-1</v>
      </c>
      <c r="BW14" s="0" t="n">
        <v>-1</v>
      </c>
      <c r="BX14" s="0" t="n">
        <v>2.04</v>
      </c>
      <c r="BY14" s="0" t="n">
        <v>1.98777777777778</v>
      </c>
      <c r="BZ14" s="0" t="n">
        <v>0.15</v>
      </c>
      <c r="CA14" s="0" t="n">
        <v>1.43617021276594</v>
      </c>
      <c r="CB14" s="0" t="n">
        <v>1.87234042553187</v>
      </c>
      <c r="CC14" s="0" t="n">
        <v>2470.2085451448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74596118927</v>
      </c>
      <c r="L15" s="0" t="n">
        <v>0</v>
      </c>
      <c r="M15" s="0" t="s">
        <v>315</v>
      </c>
      <c r="N15" s="0" t="n">
        <v>1035.08337402344</v>
      </c>
      <c r="O15" s="0" t="n">
        <v>192.342163085938</v>
      </c>
      <c r="P15" s="0" t="n">
        <v>0.080783799290657</v>
      </c>
      <c r="Q15" s="0" t="n">
        <v>0.549323320388794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3</v>
      </c>
      <c r="Y15" s="0" t="n">
        <v>343</v>
      </c>
      <c r="Z15" s="0" t="n">
        <v>1.75333333015442</v>
      </c>
      <c r="AA15" s="0" t="n">
        <v>2.27500009536743</v>
      </c>
      <c r="AB15" s="0" t="n">
        <v>0.00666666666666667</v>
      </c>
      <c r="AC15" s="0" t="n">
        <v>91</v>
      </c>
      <c r="AD15" s="0" t="n">
        <v>-1</v>
      </c>
      <c r="AE15" s="0" t="n">
        <v>1.98133333333333</v>
      </c>
      <c r="AF15" s="0" t="n">
        <v>0.2</v>
      </c>
      <c r="AG15" s="0" t="n">
        <v>53.3863225660125</v>
      </c>
      <c r="AH15" s="0" t="n">
        <v>1.98133333333333</v>
      </c>
      <c r="AI15" s="0" t="n">
        <v>0.192</v>
      </c>
      <c r="AJ15" s="0" t="n">
        <v>54.5309456415389</v>
      </c>
      <c r="AK15" s="0" t="n">
        <v>1.98834837694843</v>
      </c>
      <c r="AL15" s="0" t="n">
        <v>0.141486149625302</v>
      </c>
      <c r="AM15" s="0" t="n">
        <v>289.661592397204</v>
      </c>
      <c r="AN15" s="0" t="n">
        <v>44.3328420503967</v>
      </c>
      <c r="AO15" s="0" t="n">
        <v>256.478770678493</v>
      </c>
      <c r="AP15" s="0" t="n">
        <v>46.1395791629575</v>
      </c>
      <c r="AQ15" s="0" t="n">
        <v>2.00897365696891</v>
      </c>
      <c r="AR15" s="0" t="n">
        <v>147.363730577625</v>
      </c>
      <c r="AS15" s="0" t="n">
        <v>2.07267292589356</v>
      </c>
      <c r="AT15" s="0" t="n">
        <v>176.297478786662</v>
      </c>
      <c r="AU15" s="0" t="n">
        <v>2.00666666666667</v>
      </c>
      <c r="AV15" s="0" t="n">
        <v>0.0826666666666669</v>
      </c>
      <c r="AW15" s="0" t="n">
        <v>140.377676306017</v>
      </c>
      <c r="AX15" s="0" t="n">
        <v>0.047708160011139</v>
      </c>
      <c r="AY15" s="0" t="n">
        <v>-0.282010033565793</v>
      </c>
      <c r="AZ15" s="0" t="n">
        <v>4.48900971067424</v>
      </c>
      <c r="BA15" s="0" t="n">
        <v>1034.81931686401</v>
      </c>
      <c r="BB15" s="0" t="n">
        <v>2.05444047937013</v>
      </c>
      <c r="BC15" s="0" t="n">
        <v>0.00227606853164844</v>
      </c>
      <c r="BD15" s="0" t="n">
        <v>-3.06226352758121E-005</v>
      </c>
      <c r="BE15" s="0" t="n">
        <v>3.87967246441648E-005</v>
      </c>
      <c r="BF15" s="0" t="n">
        <v>1.63636363636361</v>
      </c>
      <c r="BG15" s="0" t="n">
        <v>3326.23141979512</v>
      </c>
      <c r="BH15" s="0" t="n">
        <v>2601.00000000001</v>
      </c>
      <c r="BI15" s="0" t="n">
        <v>3373.72164412069</v>
      </c>
      <c r="BJ15" s="0" t="n">
        <v>1854.3930574084</v>
      </c>
      <c r="BK15" s="0" t="n">
        <v>3.09802293383178</v>
      </c>
      <c r="BL15" s="0" t="n">
        <v>2.16246271668929</v>
      </c>
      <c r="BM15" s="0" t="n">
        <v>2.29094040285825</v>
      </c>
      <c r="BN15" s="0" t="n">
        <v>2.3006890854236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1712186776938</v>
      </c>
      <c r="BT15" s="0" t="n">
        <v>1.39209994511079</v>
      </c>
      <c r="BU15" s="0" t="n">
        <v>-1</v>
      </c>
      <c r="BV15" s="0" t="n">
        <v>-1</v>
      </c>
      <c r="BW15" s="0" t="n">
        <v>-1</v>
      </c>
      <c r="BX15" s="0" t="n">
        <v>2.04</v>
      </c>
      <c r="BY15" s="0" t="n">
        <v>1.98666666666667</v>
      </c>
      <c r="BZ15" s="0" t="n">
        <v>0.157333333333333</v>
      </c>
      <c r="CA15" s="0" t="n">
        <v>1.47499999999997</v>
      </c>
      <c r="CB15" s="0" t="n">
        <v>1.94999999999993</v>
      </c>
      <c r="CC15" s="0" t="n">
        <v>2190.8110546538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750848770142</v>
      </c>
      <c r="L16" s="0" t="n">
        <v>0</v>
      </c>
      <c r="M16" s="0" t="s">
        <v>315</v>
      </c>
      <c r="N16" s="0" t="n">
        <v>366.313720703125</v>
      </c>
      <c r="O16" s="0" t="n">
        <v>69.1255722045898</v>
      </c>
      <c r="P16" s="0" t="n">
        <v>0.0798245891928673</v>
      </c>
      <c r="Q16" s="0" t="n">
        <v>0.54285126924514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62</v>
      </c>
      <c r="Y16" s="0" t="n">
        <v>343</v>
      </c>
      <c r="Z16" s="0" t="n">
        <v>1.74666666984558</v>
      </c>
      <c r="AA16" s="0" t="n">
        <v>2.27459263801575</v>
      </c>
      <c r="AB16" s="0" t="n">
        <v>0.00666666666666667</v>
      </c>
      <c r="AC16" s="0" t="n">
        <v>92</v>
      </c>
      <c r="AD16" s="0" t="n">
        <v>-1</v>
      </c>
      <c r="AE16" s="0" t="n">
        <v>1.98133333333333</v>
      </c>
      <c r="AF16" s="0" t="n">
        <v>0.194666666666667</v>
      </c>
      <c r="AG16" s="0" t="n">
        <v>25.8915028624732</v>
      </c>
      <c r="AH16" s="0" t="n">
        <v>1.98266666666667</v>
      </c>
      <c r="AI16" s="0" t="n">
        <v>0.186666666666667</v>
      </c>
      <c r="AJ16" s="0" t="n">
        <v>26.3028455660101</v>
      </c>
      <c r="AK16" s="0" t="n">
        <v>1.98856006129062</v>
      </c>
      <c r="AL16" s="0" t="n">
        <v>0.140726489226977</v>
      </c>
      <c r="AM16" s="0" t="n">
        <v>110.884423988005</v>
      </c>
      <c r="AN16" s="0" t="n">
        <v>22.627780928518</v>
      </c>
      <c r="AO16" s="0" t="n">
        <v>98.9109529061302</v>
      </c>
      <c r="AP16" s="0" t="n">
        <v>23.304077398928</v>
      </c>
      <c r="AQ16" s="0" t="n">
        <v>2.00895677605403</v>
      </c>
      <c r="AR16" s="0" t="n">
        <v>59.4041536632185</v>
      </c>
      <c r="AS16" s="0" t="n">
        <v>2.07267012671264</v>
      </c>
      <c r="AT16" s="0" t="n">
        <v>69.9447535576533</v>
      </c>
      <c r="AU16" s="0" t="n">
        <v>2.00666666666667</v>
      </c>
      <c r="AV16" s="0" t="n">
        <v>0.0826666666666664</v>
      </c>
      <c r="AW16" s="0" t="n">
        <v>57.1535483312788</v>
      </c>
      <c r="AX16" s="0" t="n">
        <v>0.0454029660217928</v>
      </c>
      <c r="AY16" s="0" t="n">
        <v>-0.137398099232663</v>
      </c>
      <c r="AZ16" s="0" t="n">
        <v>4.70238550667112</v>
      </c>
      <c r="BA16" s="0" t="n">
        <v>366.237831115723</v>
      </c>
      <c r="BB16" s="0" t="n">
        <v>2.05491094635097</v>
      </c>
      <c r="BC16" s="0" t="n">
        <v>0.00206142932357607</v>
      </c>
      <c r="BD16" s="0" t="n">
        <v>-1.28597758581317E-005</v>
      </c>
      <c r="BE16" s="0" t="n">
        <v>3.27312167807507E-005</v>
      </c>
      <c r="BF16" s="0" t="n">
        <v>1.62790697674416</v>
      </c>
      <c r="BG16" s="0" t="n">
        <v>3362.23922924495</v>
      </c>
      <c r="BH16" s="0" t="n">
        <v>2745.47288421843</v>
      </c>
      <c r="BI16" s="0" t="n">
        <v>3373.72164412073</v>
      </c>
      <c r="BJ16" s="0" t="n">
        <v>2048.41318067008</v>
      </c>
      <c r="BK16" s="0" t="n">
        <v>3.411085636037</v>
      </c>
      <c r="BL16" s="0" t="n">
        <v>2.80920033688725</v>
      </c>
      <c r="BM16" s="0" t="n">
        <v>3.04219037025553</v>
      </c>
      <c r="BN16" s="0" t="n">
        <v>3.0551358611927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61812701189857</v>
      </c>
      <c r="BT16" s="0" t="n">
        <v>1.39224628461797</v>
      </c>
      <c r="BU16" s="0" t="n">
        <v>-1</v>
      </c>
      <c r="BV16" s="0" t="n">
        <v>-1</v>
      </c>
      <c r="BW16" s="0" t="n">
        <v>-1</v>
      </c>
      <c r="BX16" s="0" t="n">
        <v>2.04</v>
      </c>
      <c r="BY16" s="0" t="n">
        <v>1.98666666666667</v>
      </c>
      <c r="BZ16" s="0" t="n">
        <v>0.156</v>
      </c>
      <c r="CA16" s="0" t="n">
        <v>1.46249999999998</v>
      </c>
      <c r="CB16" s="0" t="n">
        <v>1.92499999999996</v>
      </c>
      <c r="CC16" s="0" t="n">
        <v>2245.9674789172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751277923584</v>
      </c>
      <c r="L17" s="0" t="n">
        <v>0</v>
      </c>
      <c r="M17" s="0" t="s">
        <v>315</v>
      </c>
      <c r="N17" s="0" t="n">
        <v>697.09521484375</v>
      </c>
      <c r="O17" s="0" t="n">
        <v>129.343551635742</v>
      </c>
      <c r="P17" s="0" t="n">
        <v>0.0808773338794708</v>
      </c>
      <c r="Q17" s="0" t="n">
        <v>0.54673022031784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2</v>
      </c>
      <c r="Y17" s="0" t="n">
        <v>343</v>
      </c>
      <c r="Z17" s="0" t="n">
        <v>1.74666666984558</v>
      </c>
      <c r="AA17" s="0" t="n">
        <v>2.27423071861267</v>
      </c>
      <c r="AB17" s="0" t="n">
        <v>0.00666666666666667</v>
      </c>
      <c r="AC17" s="0" t="n">
        <v>92</v>
      </c>
      <c r="AD17" s="0" t="n">
        <v>-1</v>
      </c>
      <c r="AE17" s="0" t="n">
        <v>1.98133333333333</v>
      </c>
      <c r="AF17" s="0" t="n">
        <v>0.204</v>
      </c>
      <c r="AG17" s="0" t="n">
        <v>46.1352491250995</v>
      </c>
      <c r="AH17" s="0" t="n">
        <v>1.98133333333333</v>
      </c>
      <c r="AI17" s="0" t="n">
        <v>0.196</v>
      </c>
      <c r="AJ17" s="0" t="n">
        <v>46.9050276724444</v>
      </c>
      <c r="AK17" s="0" t="n">
        <v>1.98835275115604</v>
      </c>
      <c r="AL17" s="0" t="n">
        <v>0.141666414824706</v>
      </c>
      <c r="AM17" s="0" t="n">
        <v>205.108913902573</v>
      </c>
      <c r="AN17" s="0" t="n">
        <v>39.9763801511408</v>
      </c>
      <c r="AO17" s="0" t="n">
        <v>182.661542888889</v>
      </c>
      <c r="AP17" s="0" t="n">
        <v>41.3857831372829</v>
      </c>
      <c r="AQ17" s="0" t="n">
        <v>2.00890981604118</v>
      </c>
      <c r="AR17" s="0" t="n">
        <v>109.029233527575</v>
      </c>
      <c r="AS17" s="0" t="n">
        <v>2.07272759894371</v>
      </c>
      <c r="AT17" s="0" t="n">
        <v>128.881467979415</v>
      </c>
      <c r="AU17" s="0" t="n">
        <v>2.00666666666667</v>
      </c>
      <c r="AV17" s="0" t="n">
        <v>0.0826666666666664</v>
      </c>
      <c r="AW17" s="0" t="n">
        <v>104.638418723312</v>
      </c>
      <c r="AX17" s="0" t="n">
        <v>0.0478308853662065</v>
      </c>
      <c r="AY17" s="0" t="n">
        <v>-0.285662502156306</v>
      </c>
      <c r="AZ17" s="0" t="n">
        <v>4.72173567833453</v>
      </c>
      <c r="BA17" s="0" t="n">
        <v>696.992492675782</v>
      </c>
      <c r="BB17" s="0" t="n">
        <v>2.05477020852166</v>
      </c>
      <c r="BC17" s="0" t="n">
        <v>0.00228779359491518</v>
      </c>
      <c r="BD17" s="0" t="n">
        <v>-3.12592458077202E-005</v>
      </c>
      <c r="BE17" s="0" t="n">
        <v>4.041556093385E-005</v>
      </c>
      <c r="BF17" s="0" t="n">
        <v>1.67045454545452</v>
      </c>
      <c r="BG17" s="0" t="n">
        <v>3317.77179604817</v>
      </c>
      <c r="BH17" s="0" t="n">
        <v>2500</v>
      </c>
      <c r="BI17" s="0" t="n">
        <v>3373.72164412073</v>
      </c>
      <c r="BJ17" s="0" t="n">
        <v>1845.48143644256</v>
      </c>
      <c r="BK17" s="0" t="n">
        <v>3.13828350310024</v>
      </c>
      <c r="BL17" s="0" t="n">
        <v>2.15761970732153</v>
      </c>
      <c r="BM17" s="0" t="n">
        <v>2.37196990990835</v>
      </c>
      <c r="BN17" s="0" t="n">
        <v>2.3820633988866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2702330950018</v>
      </c>
      <c r="BT17" s="0" t="n">
        <v>1.39219092778296</v>
      </c>
      <c r="BU17" s="0" t="n">
        <v>-1</v>
      </c>
      <c r="BV17" s="0" t="n">
        <v>-1</v>
      </c>
      <c r="BW17" s="0" t="n">
        <v>-1</v>
      </c>
      <c r="BX17" s="0" t="n">
        <v>2.04</v>
      </c>
      <c r="BY17" s="0" t="n">
        <v>1.98666666666667</v>
      </c>
      <c r="BZ17" s="0" t="n">
        <v>0.158666666666667</v>
      </c>
      <c r="CA17" s="0" t="n">
        <v>1.48749999999998</v>
      </c>
      <c r="CB17" s="0" t="n">
        <v>1.97499999999995</v>
      </c>
      <c r="CC17" s="0" t="n">
        <v>2137.4466065496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864328384399</v>
      </c>
      <c r="L18" s="0" t="n">
        <v>0</v>
      </c>
      <c r="M18" s="0" t="s">
        <v>315</v>
      </c>
      <c r="N18" s="0" t="n">
        <v>15.5302047729492</v>
      </c>
      <c r="O18" s="0" t="n">
        <v>5.28710508346558</v>
      </c>
      <c r="P18" s="0" t="n">
        <v>0.0462693609297276</v>
      </c>
      <c r="Q18" s="0" t="n">
        <v>0.75853002071380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55</v>
      </c>
      <c r="Z18" s="0" t="n">
        <v>4.82666683197022</v>
      </c>
      <c r="AA18" s="0" t="n">
        <v>5.02666664123535</v>
      </c>
      <c r="AB18" s="0" t="n">
        <v>0.00666666666666667</v>
      </c>
      <c r="AC18" s="0" t="n">
        <v>50</v>
      </c>
      <c r="AD18" s="0" t="n">
        <v>-1</v>
      </c>
      <c r="AE18" s="0" t="n">
        <v>4.82666683197022</v>
      </c>
      <c r="AF18" s="0" t="n">
        <v>0.0826665013631187</v>
      </c>
      <c r="AG18" s="0" t="n">
        <v>61.3902996825316</v>
      </c>
      <c r="AH18" s="0" t="n">
        <v>4.82666683197022</v>
      </c>
      <c r="AI18" s="0" t="n">
        <v>0.0819998346964521</v>
      </c>
      <c r="AJ18" s="0" t="n">
        <v>61.4208861519465</v>
      </c>
      <c r="AK18" s="0" t="n">
        <v>4.8338458497635</v>
      </c>
      <c r="AL18" s="0" t="n">
        <v>0.0731789136435221</v>
      </c>
      <c r="AM18" s="0" t="n">
        <v>67.8088926552722</v>
      </c>
      <c r="AN18" s="0" t="n">
        <v>61.6502194298013</v>
      </c>
      <c r="AO18" s="0" t="n">
        <v>67.8454277126097</v>
      </c>
      <c r="AP18" s="0" t="n">
        <v>60.5705848838076</v>
      </c>
      <c r="AQ18" s="0" t="n">
        <v>4.85023271647942</v>
      </c>
      <c r="AR18" s="0" t="n">
        <v>64.5504722777345</v>
      </c>
      <c r="AS18" s="0" t="n">
        <v>4.89019146033781</v>
      </c>
      <c r="AT18" s="0" t="n">
        <v>63.7611766877799</v>
      </c>
      <c r="AU18" s="0" t="n">
        <v>4.84466666666667</v>
      </c>
      <c r="AV18" s="0" t="n">
        <v>0.0466666666666669</v>
      </c>
      <c r="AW18" s="0" t="n">
        <v>63.7148713580571</v>
      </c>
      <c r="AX18" s="0" t="n">
        <v>0.0234758100182234</v>
      </c>
      <c r="AY18" s="0" t="n">
        <v>1.2753269348649</v>
      </c>
      <c r="AZ18" s="0" t="n">
        <v>2.87178690926291</v>
      </c>
      <c r="BA18" s="0" t="n">
        <v>15.5302047729496</v>
      </c>
      <c r="BB18" s="0" t="n">
        <v>4.87516576825221</v>
      </c>
      <c r="BC18" s="0" t="n">
        <v>0.000551113656011717</v>
      </c>
      <c r="BD18" s="0" t="n">
        <v>1.64999751767037E-005</v>
      </c>
      <c r="BE18" s="0" t="n">
        <v>1.78341588828674E-006</v>
      </c>
      <c r="BF18" s="0" t="n">
        <v>1.02500216961803</v>
      </c>
      <c r="BG18" s="0" t="n">
        <v>70763.8199432949</v>
      </c>
      <c r="BH18" s="0" t="n">
        <v>86645.1175894864</v>
      </c>
      <c r="BI18" s="0" t="n">
        <v>60250.3265306118</v>
      </c>
      <c r="BJ18" s="0" t="n">
        <v>43125.8434783422</v>
      </c>
      <c r="BK18" s="0" t="n">
        <v>26.3776846482542</v>
      </c>
      <c r="BL18" s="0" t="n">
        <v>25.039964572193</v>
      </c>
      <c r="BM18" s="0" t="n">
        <v>25.7214495969801</v>
      </c>
      <c r="BN18" s="0" t="n">
        <v>25.830902573988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9.8129247899392</v>
      </c>
      <c r="BT18" s="0" t="n">
        <v>2.38956554300542</v>
      </c>
      <c r="BU18" s="0" t="n">
        <v>-1</v>
      </c>
      <c r="BV18" s="0" t="n">
        <v>-1</v>
      </c>
      <c r="BW18" s="0" t="n">
        <v>-1</v>
      </c>
      <c r="BX18" s="0" t="n">
        <v>4.86666666666667</v>
      </c>
      <c r="BY18" s="0" t="n">
        <v>4.82666683197022</v>
      </c>
      <c r="BZ18" s="0" t="n">
        <v>0.0793331680297857</v>
      </c>
      <c r="CA18" s="0" t="n">
        <v>0.991668698531172</v>
      </c>
      <c r="CB18" s="0" t="n">
        <v>0.983337397062344</v>
      </c>
      <c r="CC18" s="0" t="n">
        <v>69222.724482826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53145980835</v>
      </c>
      <c r="L19" s="0" t="n">
        <v>0</v>
      </c>
      <c r="M19" s="0" t="s">
        <v>315</v>
      </c>
      <c r="N19" s="0" t="n">
        <v>32.2559394836426</v>
      </c>
      <c r="O19" s="0" t="n">
        <v>7.5473370552063</v>
      </c>
      <c r="P19" s="0" t="n">
        <v>0.0618612058460712</v>
      </c>
      <c r="Q19" s="0" t="n">
        <v>1.75082004070282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6</v>
      </c>
      <c r="Y19" s="0" t="n">
        <v>853</v>
      </c>
      <c r="Z19" s="0" t="n">
        <v>5.37333345413208</v>
      </c>
      <c r="AA19" s="0" t="n">
        <v>5.5831184387207</v>
      </c>
      <c r="AB19" s="0" t="n">
        <v>0.00666666666666667</v>
      </c>
      <c r="AC19" s="0" t="n">
        <v>58</v>
      </c>
      <c r="AD19" s="0" t="n">
        <v>-1</v>
      </c>
      <c r="AE19" s="0" t="n">
        <v>5.39259259259259</v>
      </c>
      <c r="AF19" s="0" t="n">
        <v>0.158518518518518</v>
      </c>
      <c r="AG19" s="0" t="n">
        <v>10.1907535027881</v>
      </c>
      <c r="AH19" s="0" t="n">
        <v>5.39333333333333</v>
      </c>
      <c r="AI19" s="0" t="n">
        <v>0.157037037037037</v>
      </c>
      <c r="AJ19" s="0" t="n">
        <v>10.2346021146174</v>
      </c>
      <c r="AK19" s="0" t="n">
        <v>5.45292768148008</v>
      </c>
      <c r="AL19" s="0" t="n">
        <v>0.0837725321267948</v>
      </c>
      <c r="AM19" s="0" t="n">
        <v>18.9952283721759</v>
      </c>
      <c r="AN19" s="0" t="n">
        <v>9.85647962095914</v>
      </c>
      <c r="AO19" s="0" t="n">
        <v>19.0673314220105</v>
      </c>
      <c r="AP19" s="0" t="n">
        <v>9.88284577305012</v>
      </c>
      <c r="AQ19" s="0" t="n">
        <v>5.47628165336566</v>
      </c>
      <c r="AR19" s="0" t="n">
        <v>14.8916673276335</v>
      </c>
      <c r="AS19" s="0" t="n">
        <v>5.51651359719374</v>
      </c>
      <c r="AT19" s="0" t="n">
        <v>14.3627522913605</v>
      </c>
      <c r="AU19" s="0" t="n">
        <v>5.46888888888889</v>
      </c>
      <c r="AV19" s="0" t="n">
        <v>0.0525925925925925</v>
      </c>
      <c r="AW19" s="0" t="n">
        <v>13.5232480018114</v>
      </c>
      <c r="AX19" s="0" t="n">
        <v>0.0354048750763446</v>
      </c>
      <c r="AY19" s="0" t="n">
        <v>-0.422589658360848</v>
      </c>
      <c r="AZ19" s="0" t="n">
        <v>-0.64781823303842</v>
      </c>
      <c r="BA19" s="0" t="n">
        <v>32.2511672973633</v>
      </c>
      <c r="BB19" s="0" t="n">
        <v>5.4784967704921</v>
      </c>
      <c r="BC19" s="0" t="n">
        <v>0.00125350517917157</v>
      </c>
      <c r="BD19" s="0" t="n">
        <v>-1.87546111371337E-005</v>
      </c>
      <c r="BE19" s="0" t="n">
        <v>3.6959249567869E-006</v>
      </c>
      <c r="BF19" s="0" t="n">
        <v>0.785185185185175</v>
      </c>
      <c r="BG19" s="0" t="n">
        <v>68800.0260221284</v>
      </c>
      <c r="BH19" s="0" t="n">
        <v>30022.8491571319</v>
      </c>
      <c r="BI19" s="0" t="n">
        <v>60441.120856973</v>
      </c>
      <c r="BJ19" s="0" t="n">
        <v>23943.99908593</v>
      </c>
      <c r="BK19" s="0" t="n">
        <v>69.1542486487343</v>
      </c>
      <c r="BL19" s="0" t="n">
        <v>39.0217994727883</v>
      </c>
      <c r="BM19" s="0" t="n">
        <v>62.5808396105094</v>
      </c>
      <c r="BN19" s="0" t="n">
        <v>62.847141055660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0.9241311415425</v>
      </c>
      <c r="BT19" s="0" t="n">
        <v>16.8004160557579</v>
      </c>
      <c r="BU19" s="0" t="n">
        <v>-1</v>
      </c>
      <c r="BV19" s="0" t="n">
        <v>-1</v>
      </c>
      <c r="BW19" s="0" t="n">
        <v>-1</v>
      </c>
      <c r="BX19" s="0" t="n">
        <v>5.49333333333334</v>
      </c>
      <c r="BY19" s="0" t="n">
        <v>5.39851851851852</v>
      </c>
      <c r="BZ19" s="0" t="n">
        <v>0.144444444444445</v>
      </c>
      <c r="CA19" s="0" t="n">
        <v>0.761718749999992</v>
      </c>
      <c r="CB19" s="0" t="n">
        <v>0.523437499999985</v>
      </c>
      <c r="CC19" s="0" t="n">
        <v>19083.483696834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538135528564</v>
      </c>
      <c r="L20" s="0" t="n">
        <v>0</v>
      </c>
      <c r="M20" s="0" t="s">
        <v>315</v>
      </c>
      <c r="N20" s="0" t="n">
        <v>19.229793548584</v>
      </c>
      <c r="O20" s="0" t="n">
        <v>6.96120500564575</v>
      </c>
      <c r="P20" s="0" t="n">
        <v>0.04422827064991</v>
      </c>
      <c r="Q20" s="0" t="n">
        <v>0.829037427902222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1</v>
      </c>
      <c r="Y20" s="0" t="n">
        <v>845</v>
      </c>
      <c r="Z20" s="0" t="n">
        <v>5.45333337783814</v>
      </c>
      <c r="AA20" s="0" t="n">
        <v>5.55999994277954</v>
      </c>
      <c r="AB20" s="0" t="n">
        <v>0.00666666666666667</v>
      </c>
      <c r="AC20" s="0" t="n">
        <v>45</v>
      </c>
      <c r="AD20" s="0" t="n">
        <v>-1</v>
      </c>
      <c r="AE20" s="0" t="n">
        <v>5.45333337783814</v>
      </c>
      <c r="AF20" s="0" t="n">
        <v>0.0830302585255014</v>
      </c>
      <c r="AG20" s="0" t="n">
        <v>2.54295394931443</v>
      </c>
      <c r="AH20" s="0" t="n">
        <v>5.45333337783814</v>
      </c>
      <c r="AI20" s="0" t="n">
        <v>0.0830302585255014</v>
      </c>
      <c r="AJ20" s="0" t="n">
        <v>2.58304650227965</v>
      </c>
      <c r="AK20" s="0" t="n">
        <v>5.46058763233431</v>
      </c>
      <c r="AL20" s="0" t="n">
        <v>0.0741756336610049</v>
      </c>
      <c r="AM20" s="0" t="n">
        <v>10.9376382382686</v>
      </c>
      <c r="AN20" s="0" t="n">
        <v>2.69263535880896</v>
      </c>
      <c r="AO20" s="0" t="n">
        <v>10.937360847629</v>
      </c>
      <c r="AP20" s="0" t="n">
        <v>1.68758231527431</v>
      </c>
      <c r="AQ20" s="0" t="n">
        <v>5.4770070280888</v>
      </c>
      <c r="AR20" s="0" t="n">
        <v>6.58350859085954</v>
      </c>
      <c r="AS20" s="0" t="n">
        <v>5.51711206764262</v>
      </c>
      <c r="AT20" s="0" t="n">
        <v>5.83338612852072</v>
      </c>
      <c r="AU20" s="0" t="n">
        <v>5.47212121212121</v>
      </c>
      <c r="AV20" s="0" t="n">
        <v>0.0466666666666669</v>
      </c>
      <c r="AW20" s="0" t="n">
        <v>5.58998797467159</v>
      </c>
      <c r="AX20" s="0" t="n">
        <v>0.017412935041802</v>
      </c>
      <c r="AY20" s="0" t="n">
        <v>0.217709685648154</v>
      </c>
      <c r="AZ20" s="0" t="n">
        <v>-0.327622184909296</v>
      </c>
      <c r="BA20" s="0" t="n">
        <v>19.2297935485841</v>
      </c>
      <c r="BB20" s="0" t="n">
        <v>5.49798317276868</v>
      </c>
      <c r="BC20" s="0" t="n">
        <v>0.000303210306770016</v>
      </c>
      <c r="BD20" s="0" t="n">
        <v>1.14945954361446E-006</v>
      </c>
      <c r="BE20" s="0" t="n">
        <v>2.45689036624905E-007</v>
      </c>
      <c r="BF20" s="0" t="n">
        <v>1.03787938633415</v>
      </c>
      <c r="BG20" s="0" t="n">
        <v>87754.4922703326</v>
      </c>
      <c r="BH20" s="0" t="n">
        <v>109430.688998498</v>
      </c>
      <c r="BI20" s="0" t="n">
        <v>76765.8579591831</v>
      </c>
      <c r="BJ20" s="0" t="n">
        <v>99692.5839693678</v>
      </c>
      <c r="BK20" s="0" t="n">
        <v>74.0970314517099</v>
      </c>
      <c r="BL20" s="0" t="n">
        <v>49.1173329809481</v>
      </c>
      <c r="BM20" s="0" t="n">
        <v>66.6449125674438</v>
      </c>
      <c r="BN20" s="0" t="n">
        <v>66.928507940071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8.0077183475866</v>
      </c>
      <c r="BT20" s="0" t="n">
        <v>16.7724436027648</v>
      </c>
      <c r="BU20" s="0" t="n">
        <v>-1</v>
      </c>
      <c r="BV20" s="0" t="n">
        <v>-1</v>
      </c>
      <c r="BW20" s="0" t="n">
        <v>-1</v>
      </c>
      <c r="BX20" s="0" t="n">
        <v>5.49333333333333</v>
      </c>
      <c r="BY20" s="0" t="n">
        <v>5.45333337783814</v>
      </c>
      <c r="BZ20" s="0" t="n">
        <v>0.0799999554951985</v>
      </c>
      <c r="CA20" s="0" t="n">
        <v>1.00000055631062</v>
      </c>
      <c r="CB20" s="0" t="n">
        <v>1.00000111262123</v>
      </c>
      <c r="CC20" s="0" t="n">
        <v>87386.779941613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5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542188644409</v>
      </c>
      <c r="L21" s="0" t="n">
        <v>0</v>
      </c>
      <c r="M21" s="0" t="s">
        <v>315</v>
      </c>
      <c r="N21" s="0" t="n">
        <v>33.960090637207</v>
      </c>
      <c r="O21" s="0" t="n">
        <v>7.72876977920532</v>
      </c>
      <c r="P21" s="0" t="n">
        <v>0.0632631480693817</v>
      </c>
      <c r="Q21" s="0" t="n">
        <v>1.8422966003418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804</v>
      </c>
      <c r="Y21" s="0" t="n">
        <v>854</v>
      </c>
      <c r="Z21" s="0" t="n">
        <v>5.3600001335144</v>
      </c>
      <c r="AA21" s="0" t="n">
        <v>5.57850551605225</v>
      </c>
      <c r="AB21" s="0" t="n">
        <v>0.00666666666666667</v>
      </c>
      <c r="AC21" s="0" t="n">
        <v>61</v>
      </c>
      <c r="AD21" s="0" t="n">
        <v>-1</v>
      </c>
      <c r="AE21" s="0" t="n">
        <v>5.395</v>
      </c>
      <c r="AF21" s="0" t="n">
        <v>0.160833333333334</v>
      </c>
      <c r="AG21" s="0" t="n">
        <v>17.9929549615708</v>
      </c>
      <c r="AH21" s="0" t="n">
        <v>5.395</v>
      </c>
      <c r="AI21" s="0" t="n">
        <v>0.159166666666667</v>
      </c>
      <c r="AJ21" s="0" t="n">
        <v>18.0378530147846</v>
      </c>
      <c r="AK21" s="0" t="n">
        <v>5.45267942105687</v>
      </c>
      <c r="AL21" s="0" t="n">
        <v>0.0841155242962763</v>
      </c>
      <c r="AM21" s="0" t="n">
        <v>27.0141509173452</v>
      </c>
      <c r="AN21" s="0" t="n">
        <v>17.5750916843544</v>
      </c>
      <c r="AO21" s="0" t="n">
        <v>27.0524791524567</v>
      </c>
      <c r="AP21" s="0" t="n">
        <v>17.7584325015764</v>
      </c>
      <c r="AQ21" s="0" t="n">
        <v>5.47627296639305</v>
      </c>
      <c r="AR21" s="0" t="n">
        <v>22.7853871113232</v>
      </c>
      <c r="AS21" s="0" t="n">
        <v>5.516491860212</v>
      </c>
      <c r="AT21" s="0" t="n">
        <v>22.3193188714586</v>
      </c>
      <c r="AU21" s="0" t="n">
        <v>5.46833333333333</v>
      </c>
      <c r="AV21" s="0" t="n">
        <v>0.0533333333333337</v>
      </c>
      <c r="AW21" s="0" t="n">
        <v>21.4052070058246</v>
      </c>
      <c r="AX21" s="0" t="n">
        <v>0.0359354853756823</v>
      </c>
      <c r="AY21" s="0" t="n">
        <v>-0.373960686459934</v>
      </c>
      <c r="AZ21" s="0" t="n">
        <v>-0.7375383866749</v>
      </c>
      <c r="BA21" s="0" t="n">
        <v>33.9870452880859</v>
      </c>
      <c r="BB21" s="0" t="n">
        <v>5.47724514664022</v>
      </c>
      <c r="BC21" s="0" t="n">
        <v>0.00129135910918587</v>
      </c>
      <c r="BD21" s="0" t="n">
        <v>-1.73538761581468E-005</v>
      </c>
      <c r="BE21" s="0" t="n">
        <v>3.77289987539542E-006</v>
      </c>
      <c r="BF21" s="0" t="n">
        <v>0.809322033898303</v>
      </c>
      <c r="BG21" s="0" t="n">
        <v>68240.0875645083</v>
      </c>
      <c r="BH21" s="0" t="n">
        <v>29164.8527477247</v>
      </c>
      <c r="BI21" s="0" t="n">
        <v>58773.8599999993</v>
      </c>
      <c r="BJ21" s="0" t="n">
        <v>23231.5040665235</v>
      </c>
      <c r="BK21" s="0" t="n">
        <v>31.1489656181355</v>
      </c>
      <c r="BL21" s="0" t="n">
        <v>25.8710318967291</v>
      </c>
      <c r="BM21" s="0" t="n">
        <v>30.1727313216369</v>
      </c>
      <c r="BN21" s="0" t="n">
        <v>30.301125923005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2.4514285868363</v>
      </c>
      <c r="BT21" s="0" t="n">
        <v>2.69736822087799</v>
      </c>
      <c r="BU21" s="0" t="n">
        <v>-1</v>
      </c>
      <c r="BV21" s="0" t="n">
        <v>-1</v>
      </c>
      <c r="BW21" s="0" t="n">
        <v>-1</v>
      </c>
      <c r="BX21" s="0" t="n">
        <v>5.49333333333333</v>
      </c>
      <c r="BY21" s="0" t="n">
        <v>5.39916666666667</v>
      </c>
      <c r="BZ21" s="0" t="n">
        <v>0.145</v>
      </c>
      <c r="CA21" s="0" t="n">
        <v>0.769911504424777</v>
      </c>
      <c r="CB21" s="0" t="n">
        <v>0.539823008849554</v>
      </c>
      <c r="CC21" s="0" t="n">
        <v>19291.495795144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547433853149</v>
      </c>
      <c r="L22" s="0" t="n">
        <v>0</v>
      </c>
      <c r="M22" s="0" t="s">
        <v>315</v>
      </c>
      <c r="N22" s="0" t="n">
        <v>618.393920898438</v>
      </c>
      <c r="O22" s="0" t="n">
        <v>189.17512512207</v>
      </c>
      <c r="P22" s="0" t="n">
        <v>0.0501371286809444</v>
      </c>
      <c r="Q22" s="0" t="n">
        <v>1.02673494815826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2</v>
      </c>
      <c r="Y22" s="0" t="n">
        <v>848</v>
      </c>
      <c r="Z22" s="0" t="n">
        <v>5.34666681289673</v>
      </c>
      <c r="AA22" s="0" t="n">
        <v>5.60457372665405</v>
      </c>
      <c r="AB22" s="0" t="n">
        <v>0.00666666666666667</v>
      </c>
      <c r="AC22" s="0" t="n">
        <v>57</v>
      </c>
      <c r="AD22" s="0" t="n">
        <v>-1</v>
      </c>
      <c r="AE22" s="0" t="n">
        <v>5.41185185185185</v>
      </c>
      <c r="AF22" s="0" t="n">
        <v>0.140000000000001</v>
      </c>
      <c r="AG22" s="0" t="n">
        <v>104.701108969654</v>
      </c>
      <c r="AH22" s="0" t="n">
        <v>5.41481481481481</v>
      </c>
      <c r="AI22" s="0" t="n">
        <v>0.136296296296297</v>
      </c>
      <c r="AJ22" s="0" t="n">
        <v>105.800575730804</v>
      </c>
      <c r="AK22" s="0" t="n">
        <v>5.45546924383602</v>
      </c>
      <c r="AL22" s="0" t="n">
        <v>0.081362872711666</v>
      </c>
      <c r="AM22" s="0" t="n">
        <v>331.147390173224</v>
      </c>
      <c r="AN22" s="0" t="n">
        <v>96.405890764443</v>
      </c>
      <c r="AO22" s="0" t="n">
        <v>326.596128380439</v>
      </c>
      <c r="AP22" s="0" t="n">
        <v>96.905394148238</v>
      </c>
      <c r="AQ22" s="0" t="n">
        <v>5.47630040619399</v>
      </c>
      <c r="AR22" s="0" t="n">
        <v>218.638779439301</v>
      </c>
      <c r="AS22" s="0" t="n">
        <v>5.5165395168514</v>
      </c>
      <c r="AT22" s="0" t="n">
        <v>209.605407236355</v>
      </c>
      <c r="AU22" s="0" t="n">
        <v>5.47037037037037</v>
      </c>
      <c r="AV22" s="0" t="n">
        <v>0.0511111111111111</v>
      </c>
      <c r="AW22" s="0" t="n">
        <v>188.260582817034</v>
      </c>
      <c r="AX22" s="0" t="n">
        <v>0.0257858053021491</v>
      </c>
      <c r="AY22" s="0" t="n">
        <v>-0.607944328671153</v>
      </c>
      <c r="AZ22" s="0" t="n">
        <v>1.43344986010812</v>
      </c>
      <c r="BA22" s="0" t="n">
        <v>618.502616882324</v>
      </c>
      <c r="BB22" s="0" t="n">
        <v>5.49345874624928</v>
      </c>
      <c r="BC22" s="0" t="n">
        <v>0.000664907755080341</v>
      </c>
      <c r="BD22" s="0" t="n">
        <v>-1.0423316110105E-005</v>
      </c>
      <c r="BE22" s="0" t="n">
        <v>1.96003848102031E-006</v>
      </c>
      <c r="BF22" s="0" t="n">
        <v>0.867924528301877</v>
      </c>
      <c r="BG22" s="0" t="n">
        <v>72935.5630442288</v>
      </c>
      <c r="BH22" s="0" t="n">
        <v>38490.7029478455</v>
      </c>
      <c r="BI22" s="0" t="n">
        <v>63995.7341398866</v>
      </c>
      <c r="BJ22" s="0" t="n">
        <v>45386.8807607701</v>
      </c>
      <c r="BK22" s="0" t="n">
        <v>31.0090356068749</v>
      </c>
      <c r="BL22" s="0" t="n">
        <v>25.1305345879044</v>
      </c>
      <c r="BM22" s="0" t="n">
        <v>30.3720460876674</v>
      </c>
      <c r="BN22" s="0" t="n">
        <v>30.501288836976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3.3553594063265</v>
      </c>
      <c r="BT22" s="0" t="n">
        <v>2.69714840296243</v>
      </c>
      <c r="BU22" s="0" t="n">
        <v>-1</v>
      </c>
      <c r="BV22" s="0" t="n">
        <v>-1</v>
      </c>
      <c r="BW22" s="0" t="n">
        <v>-1</v>
      </c>
      <c r="BX22" s="0" t="n">
        <v>5.49333333333333</v>
      </c>
      <c r="BY22" s="0" t="n">
        <v>5.44962962962963</v>
      </c>
      <c r="BZ22" s="0" t="n">
        <v>0.0933333333333328</v>
      </c>
      <c r="CA22" s="0" t="n">
        <v>1.06779661016948</v>
      </c>
      <c r="CB22" s="0" t="n">
        <v>1.13559322033896</v>
      </c>
      <c r="CC22" s="0" t="n">
        <v>60553.327755828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548244476318</v>
      </c>
      <c r="L23" s="0" t="n">
        <v>0</v>
      </c>
      <c r="M23" s="0" t="s">
        <v>315</v>
      </c>
      <c r="N23" s="0" t="n">
        <v>1978.30651855469</v>
      </c>
      <c r="O23" s="0" t="n">
        <v>618.138549804688</v>
      </c>
      <c r="P23" s="0" t="n">
        <v>0.0493382997810841</v>
      </c>
      <c r="Q23" s="0" t="n">
        <v>0.929973065853119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7</v>
      </c>
      <c r="Y23" s="0" t="n">
        <v>930</v>
      </c>
      <c r="Z23" s="0" t="n">
        <v>5.37786722183228</v>
      </c>
      <c r="AA23" s="0" t="n">
        <v>6.1933331489563</v>
      </c>
      <c r="AB23" s="0" t="n">
        <v>0.00666666666666667</v>
      </c>
      <c r="AC23" s="0" t="n">
        <v>134</v>
      </c>
      <c r="AD23" s="0" t="n">
        <v>-1</v>
      </c>
      <c r="AE23" s="0" t="n">
        <v>5.44333333333333</v>
      </c>
      <c r="AF23" s="0" t="n">
        <v>0.108333333333333</v>
      </c>
      <c r="AG23" s="0" t="n">
        <v>78.9879374006767</v>
      </c>
      <c r="AH23" s="0" t="n">
        <v>5.445</v>
      </c>
      <c r="AI23" s="0" t="n">
        <v>0.106666666666667</v>
      </c>
      <c r="AJ23" s="0" t="n">
        <v>82.5802572771274</v>
      </c>
      <c r="AK23" s="0" t="n">
        <v>5.45548896501794</v>
      </c>
      <c r="AL23" s="0" t="n">
        <v>0.0821149394115972</v>
      </c>
      <c r="AM23" s="0" t="n">
        <v>816.78510469805</v>
      </c>
      <c r="AN23" s="0" t="n">
        <v>53.1537373577739</v>
      </c>
      <c r="AO23" s="0" t="n">
        <v>796.403301419778</v>
      </c>
      <c r="AP23" s="0" t="n">
        <v>52.0482660975104</v>
      </c>
      <c r="AQ23" s="0" t="n">
        <v>5.47347505550494</v>
      </c>
      <c r="AR23" s="0" t="n">
        <v>396.578289539364</v>
      </c>
      <c r="AS23" s="0" t="n">
        <v>5.51635484630028</v>
      </c>
      <c r="AT23" s="0" t="n">
        <v>427.553852552839</v>
      </c>
      <c r="AU23" s="0" t="n">
        <v>5.47</v>
      </c>
      <c r="AV23" s="0" t="n">
        <v>0.0516666666666668</v>
      </c>
      <c r="AW23" s="0" t="n">
        <v>352.00424801093</v>
      </c>
      <c r="AX23" s="0" t="n">
        <v>0.0428267838437742</v>
      </c>
      <c r="AY23" s="0" t="n">
        <v>8.07357176601735</v>
      </c>
      <c r="AZ23" s="0" t="n">
        <v>99.6001868283144</v>
      </c>
      <c r="BA23" s="0" t="n">
        <v>1977.9884338379</v>
      </c>
      <c r="BB23" s="0" t="n">
        <v>5.49640089351465</v>
      </c>
      <c r="BC23" s="0" t="n">
        <v>0.00183413341440136</v>
      </c>
      <c r="BD23" s="0" t="n">
        <v>0.000634179347049903</v>
      </c>
      <c r="BE23" s="0" t="n">
        <v>0.000345151684674029</v>
      </c>
      <c r="BF23" s="0" t="n">
        <v>1.10344827586205</v>
      </c>
      <c r="BG23" s="0" t="n">
        <v>71605.6900632541</v>
      </c>
      <c r="BH23" s="0" t="n">
        <v>64281.7514792899</v>
      </c>
      <c r="BI23" s="0" t="n">
        <v>62626.8809989592</v>
      </c>
      <c r="BJ23" s="0" t="n">
        <v>16471.2242550191</v>
      </c>
      <c r="BK23" s="0" t="n">
        <v>8.07294234236949</v>
      </c>
      <c r="BL23" s="0" t="n">
        <v>8.20470816002797</v>
      </c>
      <c r="BM23" s="0" t="n">
        <v>7.4901967533564</v>
      </c>
      <c r="BN23" s="0" t="n">
        <v>7.52206993103025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68484782477348</v>
      </c>
      <c r="BT23" s="0" t="n">
        <v>1.12875027484541</v>
      </c>
      <c r="BU23" s="0" t="n">
        <v>-1</v>
      </c>
      <c r="BV23" s="0" t="n">
        <v>-1</v>
      </c>
      <c r="BW23" s="0" t="n">
        <v>-1</v>
      </c>
      <c r="BX23" s="0" t="n">
        <v>5.49333333333333</v>
      </c>
      <c r="BY23" s="0" t="n">
        <v>5.45166666666667</v>
      </c>
      <c r="BZ23" s="0" t="n">
        <v>0.0916666666666668</v>
      </c>
      <c r="CA23" s="0" t="n">
        <v>1.09999999999997</v>
      </c>
      <c r="CB23" s="0" t="n">
        <v>1.19999999999994</v>
      </c>
      <c r="CC23" s="0" t="n">
        <v>61125.017669085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555158615112</v>
      </c>
      <c r="L24" s="0" t="n">
        <v>0</v>
      </c>
      <c r="M24" s="0" t="s">
        <v>315</v>
      </c>
      <c r="N24" s="0" t="n">
        <v>420.056121826172</v>
      </c>
      <c r="O24" s="0" t="n">
        <v>130.50732421875</v>
      </c>
      <c r="P24" s="0" t="n">
        <v>0.0495508015155792</v>
      </c>
      <c r="Q24" s="0" t="n">
        <v>1.00078010559082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8</v>
      </c>
      <c r="Z24" s="0" t="n">
        <v>5.3600001335144</v>
      </c>
      <c r="AA24" s="0" t="n">
        <v>5.59276103973389</v>
      </c>
      <c r="AB24" s="0" t="n">
        <v>0.00666666666666667</v>
      </c>
      <c r="AC24" s="0" t="n">
        <v>55</v>
      </c>
      <c r="AD24" s="0" t="n">
        <v>-1</v>
      </c>
      <c r="AE24" s="0" t="n">
        <v>5.43777777777778</v>
      </c>
      <c r="AF24" s="0" t="n">
        <v>0.115555555555556</v>
      </c>
      <c r="AG24" s="0" t="n">
        <v>82.3311299645713</v>
      </c>
      <c r="AH24" s="0" t="n">
        <v>5.44222222222222</v>
      </c>
      <c r="AI24" s="0" t="n">
        <v>0.10962962962963</v>
      </c>
      <c r="AJ24" s="0" t="n">
        <v>83.0894548336329</v>
      </c>
      <c r="AK24" s="0" t="n">
        <v>5.45571742799734</v>
      </c>
      <c r="AL24" s="0" t="n">
        <v>0.081060463952797</v>
      </c>
      <c r="AM24" s="0" t="n">
        <v>239.080556070963</v>
      </c>
      <c r="AN24" s="0" t="n">
        <v>76.2481879231782</v>
      </c>
      <c r="AO24" s="0" t="n">
        <v>235.375692063026</v>
      </c>
      <c r="AP24" s="0" t="n">
        <v>77.372841891538</v>
      </c>
      <c r="AQ24" s="0" t="n">
        <v>5.47653737836367</v>
      </c>
      <c r="AR24" s="0" t="n">
        <v>161.355090641722</v>
      </c>
      <c r="AS24" s="0" t="n">
        <v>5.51657591492389</v>
      </c>
      <c r="AT24" s="0" t="n">
        <v>154.798405191028</v>
      </c>
      <c r="AU24" s="0" t="n">
        <v>5.47037037037037</v>
      </c>
      <c r="AV24" s="0" t="n">
        <v>0.0511111111111111</v>
      </c>
      <c r="AW24" s="0" t="n">
        <v>139.963820013251</v>
      </c>
      <c r="AX24" s="0" t="n">
        <v>0.024787504244011</v>
      </c>
      <c r="AY24" s="0" t="n">
        <v>-0.558914286672253</v>
      </c>
      <c r="AZ24" s="0" t="n">
        <v>1.49267777767988</v>
      </c>
      <c r="BA24" s="0" t="n">
        <v>420.123291015625</v>
      </c>
      <c r="BB24" s="0" t="n">
        <v>5.49426465779782</v>
      </c>
      <c r="BC24" s="0" t="n">
        <v>0.000614420366646863</v>
      </c>
      <c r="BD24" s="0" t="n">
        <v>-8.51223521276204E-006</v>
      </c>
      <c r="BE24" s="0" t="n">
        <v>1.69604151165125E-006</v>
      </c>
      <c r="BF24" s="0" t="n">
        <v>1.07246376811593</v>
      </c>
      <c r="BG24" s="0" t="n">
        <v>73480.7732332714</v>
      </c>
      <c r="BH24" s="0" t="n">
        <v>56497.6331360944</v>
      </c>
      <c r="BI24" s="0" t="n">
        <v>63995.7341398866</v>
      </c>
      <c r="BJ24" s="0" t="n">
        <v>49130.7674168881</v>
      </c>
      <c r="BK24" s="0" t="n">
        <v>31.1834672767854</v>
      </c>
      <c r="BL24" s="0" t="n">
        <v>27.867467663008</v>
      </c>
      <c r="BM24" s="0" t="n">
        <v>30.3727622642074</v>
      </c>
      <c r="BN24" s="0" t="n">
        <v>30.502008061076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500147230973</v>
      </c>
      <c r="BT24" s="0" t="n">
        <v>2.69719199665806</v>
      </c>
      <c r="BU24" s="0" t="n">
        <v>-1</v>
      </c>
      <c r="BV24" s="0" t="n">
        <v>-1</v>
      </c>
      <c r="BW24" s="0" t="n">
        <v>-1</v>
      </c>
      <c r="BX24" s="0" t="n">
        <v>5.49333333333333</v>
      </c>
      <c r="BY24" s="0" t="n">
        <v>5.45111111111111</v>
      </c>
      <c r="BZ24" s="0" t="n">
        <v>0.0925925925925926</v>
      </c>
      <c r="CA24" s="0" t="n">
        <v>1.09649122807017</v>
      </c>
      <c r="CB24" s="0" t="n">
        <v>1.19298245614033</v>
      </c>
      <c r="CC24" s="0" t="n">
        <v>60080.719238848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558925628662</v>
      </c>
      <c r="L25" s="0" t="n">
        <v>0</v>
      </c>
      <c r="M25" s="0" t="s">
        <v>315</v>
      </c>
      <c r="N25" s="0" t="n">
        <v>161.844345092773</v>
      </c>
      <c r="O25" s="0" t="n">
        <v>48.7624931335449</v>
      </c>
      <c r="P25" s="0" t="n">
        <v>0.0507220588624477</v>
      </c>
      <c r="Q25" s="0" t="n">
        <v>1.07632255554199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4</v>
      </c>
      <c r="Y25" s="0" t="n">
        <v>848</v>
      </c>
      <c r="Z25" s="0" t="n">
        <v>5.3600001335144</v>
      </c>
      <c r="AA25" s="0" t="n">
        <v>5.58666658401489</v>
      </c>
      <c r="AB25" s="0" t="n">
        <v>0.00666666666666667</v>
      </c>
      <c r="AC25" s="0" t="n">
        <v>55</v>
      </c>
      <c r="AD25" s="0" t="n">
        <v>-1</v>
      </c>
      <c r="AE25" s="0" t="n">
        <v>5.41111111111111</v>
      </c>
      <c r="AF25" s="0" t="n">
        <v>0.142962962962963</v>
      </c>
      <c r="AG25" s="0" t="n">
        <v>45.0497550985116</v>
      </c>
      <c r="AH25" s="0" t="n">
        <v>5.41259259259259</v>
      </c>
      <c r="AI25" s="0" t="n">
        <v>0.14</v>
      </c>
      <c r="AJ25" s="0" t="n">
        <v>45.3330465143693</v>
      </c>
      <c r="AK25" s="0" t="n">
        <v>5.45554579395882</v>
      </c>
      <c r="AL25" s="0" t="n">
        <v>0.0812526121695338</v>
      </c>
      <c r="AM25" s="0" t="n">
        <v>103.548629006462</v>
      </c>
      <c r="AN25" s="0" t="n">
        <v>42.6588413962545</v>
      </c>
      <c r="AO25" s="0" t="n">
        <v>102.205328268155</v>
      </c>
      <c r="AP25" s="0" t="n">
        <v>43.3328213139248</v>
      </c>
      <c r="AQ25" s="0" t="n">
        <v>5.47654085217667</v>
      </c>
      <c r="AR25" s="0" t="n">
        <v>74.5837689982618</v>
      </c>
      <c r="AS25" s="0" t="n">
        <v>5.5165785284524</v>
      </c>
      <c r="AT25" s="0" t="n">
        <v>72.2194858935836</v>
      </c>
      <c r="AU25" s="0" t="n">
        <v>5.47037037037037</v>
      </c>
      <c r="AV25" s="0" t="n">
        <v>0.0511111111111111</v>
      </c>
      <c r="AW25" s="0" t="n">
        <v>66.5799027036987</v>
      </c>
      <c r="AX25" s="0" t="n">
        <v>0.0268402439261773</v>
      </c>
      <c r="AY25" s="0" t="n">
        <v>-0.70899657837856</v>
      </c>
      <c r="AZ25" s="0" t="n">
        <v>1.24559652341232</v>
      </c>
      <c r="BA25" s="0" t="n">
        <v>161.84434890747</v>
      </c>
      <c r="BB25" s="0" t="n">
        <v>5.49227267999329</v>
      </c>
      <c r="BC25" s="0" t="n">
        <v>0.000720398694016695</v>
      </c>
      <c r="BD25" s="0" t="n">
        <v>-1.37089286007331E-005</v>
      </c>
      <c r="BE25" s="0" t="n">
        <v>2.2033553918648E-006</v>
      </c>
      <c r="BF25" s="0" t="n">
        <v>0.866972477064213</v>
      </c>
      <c r="BG25" s="0" t="n">
        <v>73133.6458130955</v>
      </c>
      <c r="BH25" s="0" t="n">
        <v>36911.7667588389</v>
      </c>
      <c r="BI25" s="0" t="n">
        <v>63995.7341398866</v>
      </c>
      <c r="BJ25" s="0" t="n">
        <v>41872.7288679698</v>
      </c>
      <c r="BK25" s="0" t="n">
        <v>31.4444885662263</v>
      </c>
      <c r="BL25" s="0" t="n">
        <v>26.9546581746249</v>
      </c>
      <c r="BM25" s="0" t="n">
        <v>30.7313304488399</v>
      </c>
      <c r="BN25" s="0" t="n">
        <v>30.862102067771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9391426942603</v>
      </c>
      <c r="BT25" s="0" t="n">
        <v>2.697345574315</v>
      </c>
      <c r="BU25" s="0" t="n">
        <v>-1</v>
      </c>
      <c r="BV25" s="0" t="n">
        <v>-1</v>
      </c>
      <c r="BW25" s="0" t="n">
        <v>-1</v>
      </c>
      <c r="BX25" s="0" t="n">
        <v>5.49333333333333</v>
      </c>
      <c r="BY25" s="0" t="n">
        <v>5.44888888888889</v>
      </c>
      <c r="BZ25" s="0" t="n">
        <v>0.0948148148148151</v>
      </c>
      <c r="CA25" s="0" t="n">
        <v>1.06666666666665</v>
      </c>
      <c r="CB25" s="0" t="n">
        <v>1.13333333333331</v>
      </c>
      <c r="CC25" s="0" t="n">
        <v>58731.456457605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9106378555298</v>
      </c>
      <c r="L26" s="0" t="n">
        <v>0</v>
      </c>
      <c r="M26" s="0" t="s">
        <v>315</v>
      </c>
      <c r="N26" s="0" t="n">
        <v>1693.23022460938</v>
      </c>
      <c r="O26" s="0" t="n">
        <v>504.136169433594</v>
      </c>
      <c r="P26" s="0" t="n">
        <v>0.0531845577061176</v>
      </c>
      <c r="Q26" s="0" t="n">
        <v>0.844072222709656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3</v>
      </c>
      <c r="Y26" s="0" t="n">
        <v>974</v>
      </c>
      <c r="Z26" s="0" t="n">
        <v>6.21941089630127</v>
      </c>
      <c r="AA26" s="0" t="n">
        <v>6.48666667938232</v>
      </c>
      <c r="AB26" s="0" t="n">
        <v>0.00666666666666667</v>
      </c>
      <c r="AC26" s="0" t="n">
        <v>52</v>
      </c>
      <c r="AD26" s="0" t="n">
        <v>-1</v>
      </c>
      <c r="AE26" s="0" t="n">
        <v>6.24133333333333</v>
      </c>
      <c r="AF26" s="0" t="n">
        <v>0.111333333333334</v>
      </c>
      <c r="AG26" s="0" t="n">
        <v>63.5187869996155</v>
      </c>
      <c r="AH26" s="0" t="n">
        <v>6.242</v>
      </c>
      <c r="AI26" s="0" t="n">
        <v>0.109333333333333</v>
      </c>
      <c r="AJ26" s="0" t="n">
        <v>66.4622820313567</v>
      </c>
      <c r="AK26" s="0" t="n">
        <v>6.2484225875615</v>
      </c>
      <c r="AL26" s="0" t="n">
        <v>0.0902983072531924</v>
      </c>
      <c r="AM26" s="0" t="n">
        <v>666.02573651851</v>
      </c>
      <c r="AN26" s="0" t="n">
        <v>42.5316618641518</v>
      </c>
      <c r="AO26" s="0" t="n">
        <v>634.445238274537</v>
      </c>
      <c r="AP26" s="0" t="n">
        <v>41.3283039559028</v>
      </c>
      <c r="AQ26" s="0" t="n">
        <v>6.26999907632486</v>
      </c>
      <c r="AR26" s="0" t="n">
        <v>358.020286233703</v>
      </c>
      <c r="AS26" s="0" t="n">
        <v>6.30999574165436</v>
      </c>
      <c r="AT26" s="0" t="n">
        <v>398.827427260418</v>
      </c>
      <c r="AU26" s="0" t="n">
        <v>6.26466666666667</v>
      </c>
      <c r="AV26" s="0" t="n">
        <v>0.0553333333333335</v>
      </c>
      <c r="AW26" s="0" t="n">
        <v>287.224409411952</v>
      </c>
      <c r="AX26" s="0" t="n">
        <v>0.0228765036884363</v>
      </c>
      <c r="AY26" s="0" t="n">
        <v>0.565887481457314</v>
      </c>
      <c r="AZ26" s="0" t="n">
        <v>1.49712016003406</v>
      </c>
      <c r="BA26" s="0" t="n">
        <v>1693.21765899658</v>
      </c>
      <c r="BB26" s="0" t="n">
        <v>6.29368574696876</v>
      </c>
      <c r="BC26" s="0" t="n">
        <v>0.000523334421007038</v>
      </c>
      <c r="BD26" s="0" t="n">
        <v>6.7748399069004E-006</v>
      </c>
      <c r="BE26" s="0" t="n">
        <v>1.23166639549974E-006</v>
      </c>
      <c r="BF26" s="0" t="n">
        <v>1.06493506493505</v>
      </c>
      <c r="BG26" s="0" t="n">
        <v>77718.1108005651</v>
      </c>
      <c r="BH26" s="0" t="n">
        <v>79882.3909068089</v>
      </c>
      <c r="BI26" s="0" t="n">
        <v>71663.4263318331</v>
      </c>
      <c r="BJ26" s="0" t="n">
        <v>75688.6585166258</v>
      </c>
      <c r="BK26" s="0" t="n">
        <v>9.22877280231936</v>
      </c>
      <c r="BL26" s="0" t="n">
        <v>9.05441586634819</v>
      </c>
      <c r="BM26" s="0" t="n">
        <v>8.73652406942063</v>
      </c>
      <c r="BN26" s="0" t="n">
        <v>8.7737007675883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06731324565189</v>
      </c>
      <c r="BT26" s="0" t="n">
        <v>1.14477006319034</v>
      </c>
      <c r="BU26" s="0" t="n">
        <v>-1</v>
      </c>
      <c r="BV26" s="0" t="n">
        <v>-1</v>
      </c>
      <c r="BW26" s="0" t="n">
        <v>-1</v>
      </c>
      <c r="BX26" s="0" t="n">
        <v>6.29333333333334</v>
      </c>
      <c r="BY26" s="0" t="n">
        <v>6.24666666666667</v>
      </c>
      <c r="BZ26" s="0" t="n">
        <v>0.0973333333333333</v>
      </c>
      <c r="CA26" s="0" t="n">
        <v>1.04285714285712</v>
      </c>
      <c r="CB26" s="0" t="n">
        <v>1.08571428571424</v>
      </c>
      <c r="CC26" s="0" t="n">
        <v>74637.0756514915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9110383987427</v>
      </c>
      <c r="L27" s="0" t="n">
        <v>0</v>
      </c>
      <c r="M27" s="0" t="s">
        <v>315</v>
      </c>
      <c r="N27" s="0" t="n">
        <v>1082.16955566406</v>
      </c>
      <c r="O27" s="0" t="n">
        <v>323.254211425781</v>
      </c>
      <c r="P27" s="0" t="n">
        <v>0.0530569143593311</v>
      </c>
      <c r="Q27" s="0" t="n">
        <v>0.850002288818359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8</v>
      </c>
      <c r="Y27" s="0" t="n">
        <v>969</v>
      </c>
      <c r="Z27" s="0" t="n">
        <v>6.21999979019165</v>
      </c>
      <c r="AA27" s="0" t="n">
        <v>6.40412139892578</v>
      </c>
      <c r="AB27" s="0" t="n">
        <v>0.00666666666666667</v>
      </c>
      <c r="AC27" s="0" t="n">
        <v>52</v>
      </c>
      <c r="AD27" s="0" t="n">
        <v>-1</v>
      </c>
      <c r="AE27" s="0" t="n">
        <v>6.24133333333333</v>
      </c>
      <c r="AF27" s="0" t="n">
        <v>0.112</v>
      </c>
      <c r="AG27" s="0" t="n">
        <v>114.719770376283</v>
      </c>
      <c r="AH27" s="0" t="n">
        <v>6.242</v>
      </c>
      <c r="AI27" s="0" t="n">
        <v>0.11</v>
      </c>
      <c r="AJ27" s="0" t="n">
        <v>116.607078195392</v>
      </c>
      <c r="AK27" s="0" t="n">
        <v>6.24846831271319</v>
      </c>
      <c r="AL27" s="0" t="n">
        <v>0.0902947323590961</v>
      </c>
      <c r="AM27" s="0" t="n">
        <v>501.210164156284</v>
      </c>
      <c r="AN27" s="0" t="n">
        <v>100.532454445332</v>
      </c>
      <c r="AO27" s="0" t="n">
        <v>481.332596574342</v>
      </c>
      <c r="AP27" s="0" t="n">
        <v>101.230939554705</v>
      </c>
      <c r="AQ27" s="0" t="n">
        <v>6.26977213508254</v>
      </c>
      <c r="AR27" s="0" t="n">
        <v>300.740293386574</v>
      </c>
      <c r="AS27" s="0" t="n">
        <v>6.3101621337521</v>
      </c>
      <c r="AT27" s="0" t="n">
        <v>329.334906876524</v>
      </c>
      <c r="AU27" s="0" t="n">
        <v>6.26466666666667</v>
      </c>
      <c r="AV27" s="0" t="n">
        <v>0.0553333333333335</v>
      </c>
      <c r="AW27" s="0" t="n">
        <v>258.155164628589</v>
      </c>
      <c r="AX27" s="0" t="n">
        <v>0.0222786075315601</v>
      </c>
      <c r="AY27" s="0" t="n">
        <v>0.331097340439981</v>
      </c>
      <c r="AZ27" s="0" t="n">
        <v>0.118591438497131</v>
      </c>
      <c r="BA27" s="0" t="n">
        <v>1082.29141235352</v>
      </c>
      <c r="BB27" s="0" t="n">
        <v>6.29405566363138</v>
      </c>
      <c r="BC27" s="0" t="n">
        <v>0.000496336353545285</v>
      </c>
      <c r="BD27" s="0" t="n">
        <v>3.66116937454831E-006</v>
      </c>
      <c r="BE27" s="0" t="n">
        <v>7.68264301843463E-007</v>
      </c>
      <c r="BF27" s="0" t="n">
        <v>1.07142857142856</v>
      </c>
      <c r="BG27" s="0" t="n">
        <v>77724.2648586842</v>
      </c>
      <c r="BH27" s="0" t="n">
        <v>78934.2403628117</v>
      </c>
      <c r="BI27" s="0" t="n">
        <v>71663.4263318331</v>
      </c>
      <c r="BJ27" s="0" t="n">
        <v>79815.102024913</v>
      </c>
      <c r="BK27" s="0" t="n">
        <v>9.26995924258401</v>
      </c>
      <c r="BL27" s="0" t="n">
        <v>7.89314981490845</v>
      </c>
      <c r="BM27" s="0" t="n">
        <v>8.78265342035472</v>
      </c>
      <c r="BN27" s="0" t="n">
        <v>8.8200264136328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32837509273188</v>
      </c>
      <c r="BT27" s="0" t="n">
        <v>1.14477904041226</v>
      </c>
      <c r="BU27" s="0" t="n">
        <v>-1</v>
      </c>
      <c r="BV27" s="0" t="n">
        <v>-1</v>
      </c>
      <c r="BW27" s="0" t="n">
        <v>-1</v>
      </c>
      <c r="BX27" s="0" t="n">
        <v>6.29333333333333</v>
      </c>
      <c r="BY27" s="0" t="n">
        <v>6.24666666666667</v>
      </c>
      <c r="BZ27" s="0" t="n">
        <v>0.0973333333333342</v>
      </c>
      <c r="CA27" s="0" t="n">
        <v>1.04285714285713</v>
      </c>
      <c r="CB27" s="0" t="n">
        <v>1.08571428571426</v>
      </c>
      <c r="CC27" s="0" t="n">
        <v>74637.075651489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9116010665894</v>
      </c>
      <c r="L28" s="0" t="n">
        <v>0</v>
      </c>
      <c r="M28" s="0" t="s">
        <v>315</v>
      </c>
      <c r="N28" s="0" t="n">
        <v>103.679847717285</v>
      </c>
      <c r="O28" s="0" t="n">
        <v>30.9884071350098</v>
      </c>
      <c r="P28" s="0" t="n">
        <v>0.0530338957905769</v>
      </c>
      <c r="Q28" s="0" t="n">
        <v>0.851223289966583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8</v>
      </c>
      <c r="Y28" s="0" t="n">
        <v>969</v>
      </c>
      <c r="Z28" s="0" t="n">
        <v>6.1933331489563</v>
      </c>
      <c r="AA28" s="0" t="n">
        <v>6.40000009536743</v>
      </c>
      <c r="AB28" s="0" t="n">
        <v>0.00666666666666667</v>
      </c>
      <c r="AC28" s="0" t="n">
        <v>52</v>
      </c>
      <c r="AD28" s="0" t="n">
        <v>-1</v>
      </c>
      <c r="AE28" s="0" t="n">
        <v>6.24133333333333</v>
      </c>
      <c r="AF28" s="0" t="n">
        <v>0.112</v>
      </c>
      <c r="AG28" s="0" t="n">
        <v>5.8936083512322</v>
      </c>
      <c r="AH28" s="0" t="n">
        <v>6.242</v>
      </c>
      <c r="AI28" s="0" t="n">
        <v>0.11</v>
      </c>
      <c r="AJ28" s="0" t="n">
        <v>6.0745734671383</v>
      </c>
      <c r="AK28" s="0" t="n">
        <v>6.24854194664945</v>
      </c>
      <c r="AL28" s="0" t="n">
        <v>0.0902876451382229</v>
      </c>
      <c r="AM28" s="0" t="n">
        <v>42.9465667891345</v>
      </c>
      <c r="AN28" s="0" t="n">
        <v>4.56146708017423</v>
      </c>
      <c r="AO28" s="0" t="n">
        <v>41.0391101244431</v>
      </c>
      <c r="AP28" s="0" t="n">
        <v>4.57167467620639</v>
      </c>
      <c r="AQ28" s="0" t="n">
        <v>6.2697746120024</v>
      </c>
      <c r="AR28" s="0" t="n">
        <v>23.6851921888765</v>
      </c>
      <c r="AS28" s="0" t="n">
        <v>6.31016266118826</v>
      </c>
      <c r="AT28" s="0" t="n">
        <v>26.5020445618893</v>
      </c>
      <c r="AU28" s="0" t="n">
        <v>6.26466666666667</v>
      </c>
      <c r="AV28" s="0" t="n">
        <v>0.0553333333333335</v>
      </c>
      <c r="AW28" s="0" t="n">
        <v>19.6469571600958</v>
      </c>
      <c r="AX28" s="0" t="n">
        <v>0.0222189633549882</v>
      </c>
      <c r="AY28" s="0" t="n">
        <v>0.31317393557381</v>
      </c>
      <c r="AZ28" s="0" t="n">
        <v>0.0777209349045531</v>
      </c>
      <c r="BA28" s="0" t="n">
        <v>103.679847717285</v>
      </c>
      <c r="BB28" s="0" t="n">
        <v>6.2940649258212</v>
      </c>
      <c r="BC28" s="0" t="n">
        <v>0.000493682332570307</v>
      </c>
      <c r="BD28" s="0" t="n">
        <v>3.43523924083069E-006</v>
      </c>
      <c r="BE28" s="0" t="n">
        <v>7.50109057252857E-007</v>
      </c>
      <c r="BF28" s="0" t="n">
        <v>1.07142857142856</v>
      </c>
      <c r="BG28" s="0" t="n">
        <v>77736.4674286183</v>
      </c>
      <c r="BH28" s="0" t="n">
        <v>78934.2403628117</v>
      </c>
      <c r="BI28" s="0" t="n">
        <v>71663.4263318331</v>
      </c>
      <c r="BJ28" s="0" t="n">
        <v>80244.4217199345</v>
      </c>
      <c r="BK28" s="0" t="n">
        <v>76.5099254361184</v>
      </c>
      <c r="BL28" s="0" t="n">
        <v>50.9250907927437</v>
      </c>
      <c r="BM28" s="0" t="n">
        <v>70.2229401523989</v>
      </c>
      <c r="BN28" s="0" t="n">
        <v>70.52176117432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0.6158348714216</v>
      </c>
      <c r="BT28" s="0" t="n">
        <v>19.1791614898226</v>
      </c>
      <c r="BU28" s="0" t="n">
        <v>-1</v>
      </c>
      <c r="BV28" s="0" t="n">
        <v>-1</v>
      </c>
      <c r="BW28" s="0" t="n">
        <v>-1</v>
      </c>
      <c r="BX28" s="0" t="n">
        <v>6.29333333333333</v>
      </c>
      <c r="BY28" s="0" t="n">
        <v>6.24666666666667</v>
      </c>
      <c r="BZ28" s="0" t="n">
        <v>0.0973333333333342</v>
      </c>
      <c r="CA28" s="0" t="n">
        <v>1.04285714285713</v>
      </c>
      <c r="CB28" s="0" t="n">
        <v>1.08571428571426</v>
      </c>
      <c r="CC28" s="0" t="n">
        <v>74637.0756514895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9117012023926</v>
      </c>
      <c r="L29" s="0" t="n">
        <v>0</v>
      </c>
      <c r="M29" s="0" t="s">
        <v>315</v>
      </c>
      <c r="N29" s="0" t="n">
        <v>528.066589355469</v>
      </c>
      <c r="O29" s="0" t="n">
        <v>157.936004638672</v>
      </c>
      <c r="P29" s="0" t="n">
        <v>0.0530080534517765</v>
      </c>
      <c r="Q29" s="0" t="n">
        <v>0.853581726551056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8</v>
      </c>
      <c r="Y29" s="0" t="n">
        <v>969</v>
      </c>
      <c r="Z29" s="0" t="n">
        <v>6.21999979019165</v>
      </c>
      <c r="AA29" s="0" t="n">
        <v>6.39424562454224</v>
      </c>
      <c r="AB29" s="0" t="n">
        <v>0.00666666666666667</v>
      </c>
      <c r="AC29" s="0" t="n">
        <v>52</v>
      </c>
      <c r="AD29" s="0" t="n">
        <v>-1</v>
      </c>
      <c r="AE29" s="0" t="n">
        <v>6.242</v>
      </c>
      <c r="AF29" s="0" t="n">
        <v>0.112666666666667</v>
      </c>
      <c r="AG29" s="0" t="n">
        <v>94.5591758881673</v>
      </c>
      <c r="AH29" s="0" t="n">
        <v>6.24266666666667</v>
      </c>
      <c r="AI29" s="0" t="n">
        <v>0.110666666666667</v>
      </c>
      <c r="AJ29" s="0" t="n">
        <v>95.4813253183001</v>
      </c>
      <c r="AK29" s="0" t="n">
        <v>6.24851817226085</v>
      </c>
      <c r="AL29" s="0" t="n">
        <v>0.090231700045444</v>
      </c>
      <c r="AM29" s="0" t="n">
        <v>283.59397616635</v>
      </c>
      <c r="AN29" s="0" t="n">
        <v>87.0585907599125</v>
      </c>
      <c r="AO29" s="0" t="n">
        <v>273.496995768488</v>
      </c>
      <c r="AP29" s="0" t="n">
        <v>88.5448126921438</v>
      </c>
      <c r="AQ29" s="0" t="n">
        <v>6.26977327896927</v>
      </c>
      <c r="AR29" s="0" t="n">
        <v>184.999734993417</v>
      </c>
      <c r="AS29" s="0" t="n">
        <v>6.3101622452756</v>
      </c>
      <c r="AT29" s="0" t="n">
        <v>199.670739133515</v>
      </c>
      <c r="AU29" s="0" t="n">
        <v>6.26466666666667</v>
      </c>
      <c r="AV29" s="0" t="n">
        <v>0.0553333333333335</v>
      </c>
      <c r="AW29" s="0" t="n">
        <v>164.642532578258</v>
      </c>
      <c r="AX29" s="0" t="n">
        <v>0.022175111221356</v>
      </c>
      <c r="AY29" s="0" t="n">
        <v>0.311319010083789</v>
      </c>
      <c r="AZ29" s="0" t="n">
        <v>0.0500075092196117</v>
      </c>
      <c r="BA29" s="0" t="n">
        <v>528.010177612304</v>
      </c>
      <c r="BB29" s="0" t="n">
        <v>6.29402244818968</v>
      </c>
      <c r="BC29" s="0" t="n">
        <v>0.000491735557679509</v>
      </c>
      <c r="BD29" s="0" t="n">
        <v>3.39471298110947E-006</v>
      </c>
      <c r="BE29" s="0" t="n">
        <v>7.37503584751729E-007</v>
      </c>
      <c r="BF29" s="0" t="n">
        <v>1.09210526315788</v>
      </c>
      <c r="BG29" s="0" t="n">
        <v>77832.8930106916</v>
      </c>
      <c r="BH29" s="0" t="n">
        <v>78002.8710479325</v>
      </c>
      <c r="BI29" s="0" t="n">
        <v>71663.4263318331</v>
      </c>
      <c r="BJ29" s="0" t="n">
        <v>80561.0209789522</v>
      </c>
      <c r="BK29" s="0" t="n">
        <v>9.28960806515708</v>
      </c>
      <c r="BL29" s="0" t="n">
        <v>8.71539290018647</v>
      </c>
      <c r="BM29" s="0" t="n">
        <v>8.78253235697497</v>
      </c>
      <c r="BN29" s="0" t="n">
        <v>8.8199048350897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51483443231196</v>
      </c>
      <c r="BT29" s="0" t="n">
        <v>1.14477500968112</v>
      </c>
      <c r="BU29" s="0" t="n">
        <v>-1</v>
      </c>
      <c r="BV29" s="0" t="n">
        <v>-1</v>
      </c>
      <c r="BW29" s="0" t="n">
        <v>-1</v>
      </c>
      <c r="BX29" s="0" t="n">
        <v>6.29333333333333</v>
      </c>
      <c r="BY29" s="0" t="n">
        <v>6.24733333333333</v>
      </c>
      <c r="BZ29" s="0" t="n">
        <v>0.0973333333333333</v>
      </c>
      <c r="CA29" s="0" t="n">
        <v>1.05797101449275</v>
      </c>
      <c r="CB29" s="0" t="n">
        <v>1.11594202898549</v>
      </c>
      <c r="CC29" s="0" t="n">
        <v>73683.497612101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117012023926</v>
      </c>
      <c r="L30" s="0" t="n">
        <v>0</v>
      </c>
      <c r="M30" s="0" t="s">
        <v>315</v>
      </c>
      <c r="N30" s="0" t="n">
        <v>333.145416259766</v>
      </c>
      <c r="O30" s="0" t="n">
        <v>99.6496734619141</v>
      </c>
      <c r="P30" s="0" t="n">
        <v>0.0530036054551601</v>
      </c>
      <c r="Q30" s="0" t="n">
        <v>0.852019965648651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8</v>
      </c>
      <c r="Y30" s="0" t="n">
        <v>969</v>
      </c>
      <c r="Z30" s="0" t="n">
        <v>6.1933331489563</v>
      </c>
      <c r="AA30" s="0" t="n">
        <v>6.40230751037598</v>
      </c>
      <c r="AB30" s="0" t="n">
        <v>0.00666666666666667</v>
      </c>
      <c r="AC30" s="0" t="n">
        <v>52</v>
      </c>
      <c r="AD30" s="0" t="n">
        <v>-1</v>
      </c>
      <c r="AE30" s="0" t="n">
        <v>6.242</v>
      </c>
      <c r="AF30" s="0" t="n">
        <v>0.111333333333334</v>
      </c>
      <c r="AG30" s="0" t="n">
        <v>23.8569387902097</v>
      </c>
      <c r="AH30" s="0" t="n">
        <v>6.24266666666667</v>
      </c>
      <c r="AI30" s="0" t="n">
        <v>0.109333333333334</v>
      </c>
      <c r="AJ30" s="0" t="n">
        <v>24.4388153802114</v>
      </c>
      <c r="AK30" s="0" t="n">
        <v>6.24856336945517</v>
      </c>
      <c r="AL30" s="0" t="n">
        <v>0.0901922487898208</v>
      </c>
      <c r="AM30" s="0" t="n">
        <v>143.049917195582</v>
      </c>
      <c r="AN30" s="0" t="n">
        <v>19.4382984100412</v>
      </c>
      <c r="AO30" s="0" t="n">
        <v>136.85771096037</v>
      </c>
      <c r="AP30" s="0" t="n">
        <v>19.7435951313018</v>
      </c>
      <c r="AQ30" s="0" t="n">
        <v>6.26977489239506</v>
      </c>
      <c r="AR30" s="0" t="n">
        <v>80.9776234994824</v>
      </c>
      <c r="AS30" s="0" t="n">
        <v>6.31016242471922</v>
      </c>
      <c r="AT30" s="0" t="n">
        <v>90.1151730035599</v>
      </c>
      <c r="AU30" s="0" t="n">
        <v>6.26466666666667</v>
      </c>
      <c r="AV30" s="0" t="n">
        <v>0.0553333333333335</v>
      </c>
      <c r="AW30" s="0" t="n">
        <v>68.079559630339</v>
      </c>
      <c r="AX30" s="0" t="n">
        <v>0.0222099000039989</v>
      </c>
      <c r="AY30" s="0" t="n">
        <v>0.32001648870718</v>
      </c>
      <c r="AZ30" s="0" t="n">
        <v>0.0900251753362231</v>
      </c>
      <c r="BA30" s="0" t="n">
        <v>333.106803894043</v>
      </c>
      <c r="BB30" s="0" t="n">
        <v>6.29406107208063</v>
      </c>
      <c r="BC30" s="0" t="n">
        <v>0.000493279658187629</v>
      </c>
      <c r="BD30" s="0" t="n">
        <v>3.50600204754867E-006</v>
      </c>
      <c r="BE30" s="0" t="n">
        <v>7.51879823235649E-007</v>
      </c>
      <c r="BF30" s="0" t="n">
        <v>1.07894736842104</v>
      </c>
      <c r="BG30" s="0" t="n">
        <v>77900.9981297125</v>
      </c>
      <c r="BH30" s="0" t="n">
        <v>79882.3909068089</v>
      </c>
      <c r="BI30" s="0" t="n">
        <v>71663.4263318331</v>
      </c>
      <c r="BJ30" s="0" t="n">
        <v>80309.8285557365</v>
      </c>
      <c r="BK30" s="0" t="n">
        <v>9.13038150515659</v>
      </c>
      <c r="BL30" s="0" t="n">
        <v>7.30938365396661</v>
      </c>
      <c r="BM30" s="0" t="n">
        <v>8.604332896098</v>
      </c>
      <c r="BN30" s="0" t="n">
        <v>8.64094707863459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02391015303036</v>
      </c>
      <c r="BT30" s="0" t="n">
        <v>1.14480202798589</v>
      </c>
      <c r="BU30" s="0" t="n">
        <v>-1</v>
      </c>
      <c r="BV30" s="0" t="n">
        <v>-1</v>
      </c>
      <c r="BW30" s="0" t="n">
        <v>-1</v>
      </c>
      <c r="BX30" s="0" t="n">
        <v>6.29333333333333</v>
      </c>
      <c r="BY30" s="0" t="n">
        <v>6.24666666666667</v>
      </c>
      <c r="BZ30" s="0" t="n">
        <v>0.0973333333333342</v>
      </c>
      <c r="CA30" s="0" t="n">
        <v>1.04285714285713</v>
      </c>
      <c r="CB30" s="0" t="n">
        <v>1.08571428571426</v>
      </c>
      <c r="CC30" s="0" t="n">
        <v>74637.075651489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118490219116</v>
      </c>
      <c r="L31" s="0" t="n">
        <v>0</v>
      </c>
      <c r="M31" s="0" t="s">
        <v>315</v>
      </c>
      <c r="N31" s="0" t="n">
        <v>435.782348632813</v>
      </c>
      <c r="O31" s="0" t="n">
        <v>129.929168701172</v>
      </c>
      <c r="P31" s="0" t="n">
        <v>0.0531299896538258</v>
      </c>
      <c r="Q31" s="0" t="n">
        <v>0.84635591506958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8</v>
      </c>
      <c r="Y31" s="0" t="n">
        <v>976</v>
      </c>
      <c r="Z31" s="0" t="n">
        <v>6.18666648864746</v>
      </c>
      <c r="AA31" s="0" t="n">
        <v>6.49888896942139</v>
      </c>
      <c r="AB31" s="0" t="n">
        <v>0.00666666666666667</v>
      </c>
      <c r="AC31" s="0" t="n">
        <v>59</v>
      </c>
      <c r="AD31" s="0" t="n">
        <v>-1</v>
      </c>
      <c r="AE31" s="0" t="n">
        <v>6.24166666666667</v>
      </c>
      <c r="AF31" s="0" t="n">
        <v>0.111666666666667</v>
      </c>
      <c r="AG31" s="0" t="n">
        <v>15.5584148599707</v>
      </c>
      <c r="AH31" s="0" t="n">
        <v>6.2425</v>
      </c>
      <c r="AI31" s="0" t="n">
        <v>0.109166666666667</v>
      </c>
      <c r="AJ31" s="0" t="n">
        <v>16.3171982618576</v>
      </c>
      <c r="AK31" s="0" t="n">
        <v>6.24858404440291</v>
      </c>
      <c r="AL31" s="0" t="n">
        <v>0.0902235323197047</v>
      </c>
      <c r="AM31" s="0" t="n">
        <v>170.953694820106</v>
      </c>
      <c r="AN31" s="0" t="n">
        <v>9.98121133729728</v>
      </c>
      <c r="AO31" s="0" t="n">
        <v>162.963867778424</v>
      </c>
      <c r="AP31" s="0" t="n">
        <v>10.0070014182857</v>
      </c>
      <c r="AQ31" s="0" t="n">
        <v>6.26957374688859</v>
      </c>
      <c r="AR31" s="0" t="n">
        <v>89.2933358367554</v>
      </c>
      <c r="AS31" s="0" t="n">
        <v>6.31048861646095</v>
      </c>
      <c r="AT31" s="0" t="n">
        <v>100.963241545876</v>
      </c>
      <c r="AU31" s="0" t="n">
        <v>6.265</v>
      </c>
      <c r="AV31" s="0" t="n">
        <v>0.0549999999999997</v>
      </c>
      <c r="AW31" s="0" t="n">
        <v>73.2259534033775</v>
      </c>
      <c r="AX31" s="0" t="n">
        <v>0.022953680123898</v>
      </c>
      <c r="AY31" s="0" t="n">
        <v>0.607344075122552</v>
      </c>
      <c r="AZ31" s="0" t="n">
        <v>1.81216947372986</v>
      </c>
      <c r="BA31" s="0" t="n">
        <v>435.786056518555</v>
      </c>
      <c r="BB31" s="0" t="n">
        <v>6.29436574467891</v>
      </c>
      <c r="BC31" s="0" t="n">
        <v>0.00052687143123023</v>
      </c>
      <c r="BD31" s="0" t="n">
        <v>7.34499956749936E-006</v>
      </c>
      <c r="BE31" s="0" t="n">
        <v>1.33582699109088E-006</v>
      </c>
      <c r="BF31" s="0" t="n">
        <v>1.07377049180326</v>
      </c>
      <c r="BG31" s="0" t="n">
        <v>77846.9857087335</v>
      </c>
      <c r="BH31" s="0" t="n">
        <v>79406.1929160161</v>
      </c>
      <c r="BI31" s="0" t="n">
        <v>72534.7061891651</v>
      </c>
      <c r="BJ31" s="0" t="n">
        <v>75196.7895379674</v>
      </c>
      <c r="BK31" s="0" t="n">
        <v>9.14814144376675</v>
      </c>
      <c r="BL31" s="0" t="n">
        <v>7.36411864664393</v>
      </c>
      <c r="BM31" s="0" t="n">
        <v>8.6915612384908</v>
      </c>
      <c r="BN31" s="0" t="n">
        <v>8.7285466054631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.99014027495505</v>
      </c>
      <c r="BT31" s="0" t="n">
        <v>1.14482706856951</v>
      </c>
      <c r="BU31" s="0" t="n">
        <v>-1</v>
      </c>
      <c r="BV31" s="0" t="n">
        <v>-1</v>
      </c>
      <c r="BW31" s="0" t="n">
        <v>-1</v>
      </c>
      <c r="BX31" s="0" t="n">
        <v>6.29333333333333</v>
      </c>
      <c r="BY31" s="0" t="n">
        <v>6.24666666666667</v>
      </c>
      <c r="BZ31" s="0" t="n">
        <v>0.0975000000000001</v>
      </c>
      <c r="CA31" s="0" t="n">
        <v>1.04464285714283</v>
      </c>
      <c r="CB31" s="0" t="n">
        <v>1.08928571428567</v>
      </c>
      <c r="CC31" s="0" t="n">
        <v>74268.563760618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118633270264</v>
      </c>
      <c r="L32" s="0" t="n">
        <v>0</v>
      </c>
      <c r="M32" s="0" t="s">
        <v>315</v>
      </c>
      <c r="N32" s="0" t="n">
        <v>339.378723144531</v>
      </c>
      <c r="O32" s="0" t="n">
        <v>101.091506958008</v>
      </c>
      <c r="P32" s="0" t="n">
        <v>0.0531666800379753</v>
      </c>
      <c r="Q32" s="0" t="n">
        <v>0.844748735427856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7</v>
      </c>
      <c r="Y32" s="0" t="n">
        <v>983</v>
      </c>
      <c r="Z32" s="0" t="n">
        <v>6.17999982833862</v>
      </c>
      <c r="AA32" s="0" t="n">
        <v>6.54666662216187</v>
      </c>
      <c r="AB32" s="0" t="n">
        <v>0.00666666666666667</v>
      </c>
      <c r="AC32" s="0" t="n">
        <v>67</v>
      </c>
      <c r="AD32" s="0" t="n">
        <v>-1</v>
      </c>
      <c r="AE32" s="0" t="n">
        <v>6.24095238095238</v>
      </c>
      <c r="AF32" s="0" t="n">
        <v>0.112380952380952</v>
      </c>
      <c r="AG32" s="0" t="n">
        <v>5.4321093058353</v>
      </c>
      <c r="AH32" s="0" t="n">
        <v>6.24190476190476</v>
      </c>
      <c r="AI32" s="0" t="n">
        <v>0.110476190476191</v>
      </c>
      <c r="AJ32" s="0" t="n">
        <v>6.02249881508851</v>
      </c>
      <c r="AK32" s="0" t="n">
        <v>6.24855301197022</v>
      </c>
      <c r="AL32" s="0" t="n">
        <v>0.0902869849351493</v>
      </c>
      <c r="AM32" s="0" t="n">
        <v>126.223416645484</v>
      </c>
      <c r="AN32" s="0" t="n">
        <v>1.10648797419708</v>
      </c>
      <c r="AO32" s="0" t="n">
        <v>120.093492980543</v>
      </c>
      <c r="AP32" s="0" t="n">
        <v>1.09862116778459</v>
      </c>
      <c r="AQ32" s="0" t="n">
        <v>6.26905440560806</v>
      </c>
      <c r="AR32" s="0" t="n">
        <v>61.2723714048407</v>
      </c>
      <c r="AS32" s="0" t="n">
        <v>6.31150697830702</v>
      </c>
      <c r="AT32" s="0" t="n">
        <v>69.3512749517413</v>
      </c>
      <c r="AU32" s="0" t="n">
        <v>6.26476190476191</v>
      </c>
      <c r="AV32" s="0" t="n">
        <v>0.0552380952380949</v>
      </c>
      <c r="AW32" s="0" t="n">
        <v>50.3017120090793</v>
      </c>
      <c r="AX32" s="0" t="n">
        <v>0.0233078159468014</v>
      </c>
      <c r="AY32" s="0" t="n">
        <v>0.790672151201711</v>
      </c>
      <c r="AZ32" s="0" t="n">
        <v>3.2566888526117</v>
      </c>
      <c r="BA32" s="0" t="n">
        <v>339.37873840332</v>
      </c>
      <c r="BB32" s="0" t="n">
        <v>6.29447434541123</v>
      </c>
      <c r="BC32" s="0" t="n">
        <v>0.000543254284209968</v>
      </c>
      <c r="BD32" s="0" t="n">
        <v>1.00115468124056E-005</v>
      </c>
      <c r="BE32" s="0" t="n">
        <v>1.84650665728363E-006</v>
      </c>
      <c r="BF32" s="0" t="n">
        <v>1.07407407407405</v>
      </c>
      <c r="BG32" s="0" t="n">
        <v>77737.6042933038</v>
      </c>
      <c r="BH32" s="0" t="n">
        <v>78400.0000000008</v>
      </c>
      <c r="BI32" s="0" t="n">
        <v>71910.7546254469</v>
      </c>
      <c r="BJ32" s="0" t="n">
        <v>72931.6057629595</v>
      </c>
      <c r="BK32" s="0" t="n">
        <v>9.67763962668172</v>
      </c>
      <c r="BL32" s="0" t="n">
        <v>10.1811581552242</v>
      </c>
      <c r="BM32" s="0" t="n">
        <v>9.17592888680576</v>
      </c>
      <c r="BN32" s="0" t="n">
        <v>9.2149753927070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77991752737405</v>
      </c>
      <c r="BT32" s="0" t="n">
        <v>1.14481342166573</v>
      </c>
      <c r="BU32" s="0" t="n">
        <v>-1</v>
      </c>
      <c r="BV32" s="0" t="n">
        <v>-1</v>
      </c>
      <c r="BW32" s="0" t="n">
        <v>-1</v>
      </c>
      <c r="BX32" s="0" t="n">
        <v>6.29333333333334</v>
      </c>
      <c r="BY32" s="0" t="n">
        <v>6.24666666666667</v>
      </c>
      <c r="BZ32" s="0" t="n">
        <v>0.097142857142857</v>
      </c>
      <c r="CA32" s="0" t="n">
        <v>1.04081632653059</v>
      </c>
      <c r="CB32" s="0" t="n">
        <v>1.08163265306117</v>
      </c>
      <c r="CC32" s="0" t="n">
        <v>75061.2256110908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11868095398</v>
      </c>
      <c r="L33" s="0" t="n">
        <v>0</v>
      </c>
      <c r="M33" s="0" t="s">
        <v>315</v>
      </c>
      <c r="N33" s="0" t="n">
        <v>332.658935546875</v>
      </c>
      <c r="O33" s="0" t="n">
        <v>99.5458068847656</v>
      </c>
      <c r="P33" s="0" t="n">
        <v>0.0529872886836529</v>
      </c>
      <c r="Q33" s="0" t="n">
        <v>0.854099631309509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8</v>
      </c>
      <c r="Y33" s="0" t="n">
        <v>969</v>
      </c>
      <c r="Z33" s="0" t="n">
        <v>6.21999979019165</v>
      </c>
      <c r="AA33" s="0" t="n">
        <v>6.39398813247681</v>
      </c>
      <c r="AB33" s="0" t="n">
        <v>0.00666666666666667</v>
      </c>
      <c r="AC33" s="0" t="n">
        <v>52</v>
      </c>
      <c r="AD33" s="0" t="n">
        <v>-1</v>
      </c>
      <c r="AE33" s="0" t="n">
        <v>6.242</v>
      </c>
      <c r="AF33" s="0" t="n">
        <v>0.112666666666667</v>
      </c>
      <c r="AG33" s="0" t="n">
        <v>54.1473181182633</v>
      </c>
      <c r="AH33" s="0" t="n">
        <v>6.24266666666667</v>
      </c>
      <c r="AI33" s="0" t="n">
        <v>0.110666666666667</v>
      </c>
      <c r="AJ33" s="0" t="n">
        <v>54.7285511046116</v>
      </c>
      <c r="AK33" s="0" t="n">
        <v>6.24855038568678</v>
      </c>
      <c r="AL33" s="0" t="n">
        <v>0.0901827581558941</v>
      </c>
      <c r="AM33" s="0" t="n">
        <v>173.308671333776</v>
      </c>
      <c r="AN33" s="0" t="n">
        <v>49.412249389592</v>
      </c>
      <c r="AO33" s="0" t="n">
        <v>166.932933257573</v>
      </c>
      <c r="AP33" s="0" t="n">
        <v>50.3641549960521</v>
      </c>
      <c r="AQ33" s="0" t="n">
        <v>6.26977417966162</v>
      </c>
      <c r="AR33" s="0" t="n">
        <v>111.086092923681</v>
      </c>
      <c r="AS33" s="0" t="n">
        <v>6.31016227405243</v>
      </c>
      <c r="AT33" s="0" t="n">
        <v>120.411014215568</v>
      </c>
      <c r="AU33" s="0" t="n">
        <v>6.26466666666667</v>
      </c>
      <c r="AV33" s="0" t="n">
        <v>0.0553333333333335</v>
      </c>
      <c r="AW33" s="0" t="n">
        <v>98.3210250807317</v>
      </c>
      <c r="AX33" s="0" t="n">
        <v>0.0221617809433428</v>
      </c>
      <c r="AY33" s="0" t="n">
        <v>0.310364446243293</v>
      </c>
      <c r="AZ33" s="0" t="n">
        <v>0.04917290108849</v>
      </c>
      <c r="BA33" s="0" t="n">
        <v>332.633876800537</v>
      </c>
      <c r="BB33" s="0" t="n">
        <v>6.29402679406798</v>
      </c>
      <c r="BC33" s="0" t="n">
        <v>0.000491144534580714</v>
      </c>
      <c r="BD33" s="0" t="n">
        <v>3.37820451721648E-006</v>
      </c>
      <c r="BE33" s="0" t="n">
        <v>7.35530493995384E-007</v>
      </c>
      <c r="BF33" s="0" t="n">
        <v>1.09210526315788</v>
      </c>
      <c r="BG33" s="0" t="n">
        <v>77917.3952498187</v>
      </c>
      <c r="BH33" s="0" t="n">
        <v>78002.8710479325</v>
      </c>
      <c r="BI33" s="0" t="n">
        <v>71663.4263318331</v>
      </c>
      <c r="BJ33" s="0" t="n">
        <v>80658.076177646</v>
      </c>
      <c r="BK33" s="0" t="n">
        <v>9.28160334408153</v>
      </c>
      <c r="BL33" s="0" t="n">
        <v>7.78076424870895</v>
      </c>
      <c r="BM33" s="0" t="n">
        <v>8.78230075746587</v>
      </c>
      <c r="BN33" s="0" t="n">
        <v>8.8196722500508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18082636594674</v>
      </c>
      <c r="BT33" s="0" t="n">
        <v>1.14477019954558</v>
      </c>
      <c r="BU33" s="0" t="n">
        <v>-1</v>
      </c>
      <c r="BV33" s="0" t="n">
        <v>-1</v>
      </c>
      <c r="BW33" s="0" t="n">
        <v>-1</v>
      </c>
      <c r="BX33" s="0" t="n">
        <v>6.29333333333333</v>
      </c>
      <c r="BY33" s="0" t="n">
        <v>6.24733333333333</v>
      </c>
      <c r="BZ33" s="0" t="n">
        <v>0.0973333333333333</v>
      </c>
      <c r="CA33" s="0" t="n">
        <v>1.05797101449275</v>
      </c>
      <c r="CB33" s="0" t="n">
        <v>1.11594202898549</v>
      </c>
      <c r="CC33" s="0" t="n">
        <v>73683.497612101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8665075302124</v>
      </c>
      <c r="L34" s="0" t="n">
        <v>0</v>
      </c>
      <c r="M34" s="0" t="s">
        <v>315</v>
      </c>
      <c r="N34" s="0" t="n">
        <v>17.1390533447266</v>
      </c>
      <c r="O34" s="0" t="n">
        <v>6.23703765869141</v>
      </c>
      <c r="P34" s="0" t="n">
        <v>0.0440593883395195</v>
      </c>
      <c r="Q34" s="0" t="n">
        <v>0.781757712364197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0</v>
      </c>
      <c r="Y34" s="0" t="n">
        <v>1024</v>
      </c>
      <c r="Z34" s="0" t="n">
        <v>6.64666652679443</v>
      </c>
      <c r="AA34" s="0" t="n">
        <v>6.753333568573</v>
      </c>
      <c r="AB34" s="0" t="n">
        <v>0.00666666666666667</v>
      </c>
      <c r="AC34" s="0" t="n">
        <v>45</v>
      </c>
      <c r="AD34" s="0" t="n">
        <v>-1</v>
      </c>
      <c r="AE34" s="0" t="n">
        <v>6.64666652679443</v>
      </c>
      <c r="AF34" s="0" t="n">
        <v>0.07636377623587</v>
      </c>
      <c r="AG34" s="0" t="n">
        <v>37.992040601784</v>
      </c>
      <c r="AH34" s="0" t="n">
        <v>6.64666652679443</v>
      </c>
      <c r="AI34" s="0" t="n">
        <v>0.07636377623587</v>
      </c>
      <c r="AJ34" s="0" t="n">
        <v>38.0283285315347</v>
      </c>
      <c r="AK34" s="0" t="n">
        <v>6.6526820736312</v>
      </c>
      <c r="AL34" s="0" t="n">
        <v>0.0739151332548698</v>
      </c>
      <c r="AM34" s="0" t="n">
        <v>45.2630788320603</v>
      </c>
      <c r="AN34" s="0" t="n">
        <v>38.720105886174</v>
      </c>
      <c r="AO34" s="0" t="n">
        <v>45.8502744413468</v>
      </c>
      <c r="AP34" s="0" t="n">
        <v>36.5578031640996</v>
      </c>
      <c r="AQ34" s="0" t="n">
        <v>6.67036927623752</v>
      </c>
      <c r="AR34" s="0" t="n">
        <v>42.1269762803011</v>
      </c>
      <c r="AS34" s="0" t="n">
        <v>6.71047929141764</v>
      </c>
      <c r="AT34" s="0" t="n">
        <v>40.3072039756539</v>
      </c>
      <c r="AU34" s="0" t="n">
        <v>6.66242424242424</v>
      </c>
      <c r="AV34" s="0" t="n">
        <v>0.046666666666666</v>
      </c>
      <c r="AW34" s="0" t="n">
        <v>40.7499232628389</v>
      </c>
      <c r="AX34" s="0" t="n">
        <v>0.0170933819875523</v>
      </c>
      <c r="AY34" s="0" t="n">
        <v>0.185283194515687</v>
      </c>
      <c r="AZ34" s="0" t="n">
        <v>-0.388077835479661</v>
      </c>
      <c r="BA34" s="0" t="n">
        <v>17.1390533447268</v>
      </c>
      <c r="BB34" s="0" t="n">
        <v>6.69000290196415</v>
      </c>
      <c r="BC34" s="0" t="n">
        <v>0.000292183707772378</v>
      </c>
      <c r="BD34" s="0" t="n">
        <v>9.25379818463663E-007</v>
      </c>
      <c r="BE34" s="0" t="n">
        <v>2.22983240539278E-007</v>
      </c>
      <c r="BF34" s="0" t="n">
        <v>0.954543865093807</v>
      </c>
      <c r="BG34" s="0" t="n">
        <v>130940.080084619</v>
      </c>
      <c r="BH34" s="0" t="n">
        <v>191683.426360381</v>
      </c>
      <c r="BI34" s="0" t="n">
        <v>113740.609387759</v>
      </c>
      <c r="BJ34" s="0" t="n">
        <v>153178.078167026</v>
      </c>
      <c r="BK34" s="0" t="n">
        <v>4.81796089582375</v>
      </c>
      <c r="BL34" s="0" t="n">
        <v>5.26895390632547</v>
      </c>
      <c r="BM34" s="0" t="n">
        <v>4.5570067330903</v>
      </c>
      <c r="BN34" s="0" t="n">
        <v>4.5763982511034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5769687969695</v>
      </c>
      <c r="BT34" s="0" t="n">
        <v>1.06288077516822</v>
      </c>
      <c r="BU34" s="0" t="n">
        <v>-1</v>
      </c>
      <c r="BV34" s="0" t="n">
        <v>-1</v>
      </c>
      <c r="BW34" s="0" t="n">
        <v>-1</v>
      </c>
      <c r="BX34" s="0" t="n">
        <v>6.68666666666667</v>
      </c>
      <c r="BY34" s="0" t="n">
        <v>6.64666652679443</v>
      </c>
      <c r="BZ34" s="0" t="n">
        <v>0.074545594417688</v>
      </c>
      <c r="CA34" s="0" t="n">
        <v>0.931816671839115</v>
      </c>
      <c r="CB34" s="0" t="n">
        <v>0.863633343678231</v>
      </c>
      <c r="CC34" s="0" t="n">
        <v>139339.16734182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8803262710571</v>
      </c>
      <c r="L35" s="0" t="n">
        <v>0</v>
      </c>
      <c r="M35" s="0" t="s">
        <v>315</v>
      </c>
      <c r="N35" s="0" t="n">
        <v>12.4154090881348</v>
      </c>
      <c r="O35" s="0" t="n">
        <v>4.48725271224976</v>
      </c>
      <c r="P35" s="0" t="n">
        <v>0.0462795346975327</v>
      </c>
      <c r="Q35" s="0" t="n">
        <v>0.9362820386886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9</v>
      </c>
      <c r="Y35" s="0" t="n">
        <v>1025</v>
      </c>
      <c r="Z35" s="0" t="n">
        <v>6.6399998664856</v>
      </c>
      <c r="AA35" s="0" t="n">
        <v>6.746666431427</v>
      </c>
      <c r="AB35" s="0" t="n">
        <v>0.00666666666666667</v>
      </c>
      <c r="AC35" s="0" t="n">
        <v>47</v>
      </c>
      <c r="AD35" s="0" t="n">
        <v>-1</v>
      </c>
      <c r="AE35" s="0" t="n">
        <v>6.64484848484849</v>
      </c>
      <c r="AF35" s="0" t="n">
        <v>0.0878787878787879</v>
      </c>
      <c r="AG35" s="0" t="n">
        <v>104.329806072327</v>
      </c>
      <c r="AH35" s="0" t="n">
        <v>6.64545454545455</v>
      </c>
      <c r="AI35" s="0" t="n">
        <v>0.0872727272727278</v>
      </c>
      <c r="AJ35" s="0" t="n">
        <v>104.355865760696</v>
      </c>
      <c r="AK35" s="0" t="n">
        <v>6.6513360582731</v>
      </c>
      <c r="AL35" s="0" t="n">
        <v>0.0749465947265113</v>
      </c>
      <c r="AM35" s="0" t="n">
        <v>109.8092888818</v>
      </c>
      <c r="AN35" s="0" t="n">
        <v>104.184662948847</v>
      </c>
      <c r="AO35" s="0" t="n">
        <v>109.720276326981</v>
      </c>
      <c r="AP35" s="0" t="n">
        <v>104.087169656644</v>
      </c>
      <c r="AQ35" s="0" t="n">
        <v>6.66318530733658</v>
      </c>
      <c r="AR35" s="0" t="n">
        <v>106.000843471677</v>
      </c>
      <c r="AS35" s="0" t="n">
        <v>6.71017444018018</v>
      </c>
      <c r="AT35" s="0" t="n">
        <v>106.459436837118</v>
      </c>
      <c r="AU35" s="0" t="n">
        <v>6.66484848484849</v>
      </c>
      <c r="AV35" s="0" t="n">
        <v>0.0472727272727269</v>
      </c>
      <c r="AW35" s="0" t="n">
        <v>106.310342388344</v>
      </c>
      <c r="AX35" s="0" t="n">
        <v>0.0173114881488449</v>
      </c>
      <c r="AY35" s="0" t="n">
        <v>0.125034088748844</v>
      </c>
      <c r="AZ35" s="0" t="n">
        <v>-0.388718850880395</v>
      </c>
      <c r="BA35" s="0" t="n">
        <v>12.4154090881348</v>
      </c>
      <c r="BB35" s="0" t="n">
        <v>6.68917987954394</v>
      </c>
      <c r="BC35" s="0" t="n">
        <v>0.000299687621927599</v>
      </c>
      <c r="BD35" s="0" t="n">
        <v>6.48681693168153E-007</v>
      </c>
      <c r="BE35" s="0" t="n">
        <v>2.3452613404662E-007</v>
      </c>
      <c r="BF35" s="0" t="n">
        <v>1.05882352941175</v>
      </c>
      <c r="BG35" s="0" t="n">
        <v>127360.724387011</v>
      </c>
      <c r="BH35" s="0" t="n">
        <v>144740.890606421</v>
      </c>
      <c r="BI35" s="0" t="n">
        <v>110842.878543723</v>
      </c>
      <c r="BJ35" s="0" t="n">
        <v>149305.891157912</v>
      </c>
      <c r="BK35" s="0" t="n">
        <v>4.80423141392233</v>
      </c>
      <c r="BL35" s="0" t="n">
        <v>4.96461870021137</v>
      </c>
      <c r="BM35" s="0" t="n">
        <v>4.54545591402815</v>
      </c>
      <c r="BN35" s="0" t="n">
        <v>4.56479827961976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9019021199442</v>
      </c>
      <c r="BT35" s="0" t="n">
        <v>1.06309366326393</v>
      </c>
      <c r="BU35" s="0" t="n">
        <v>-1</v>
      </c>
      <c r="BV35" s="0" t="n">
        <v>-1</v>
      </c>
      <c r="BW35" s="0" t="n">
        <v>-1</v>
      </c>
      <c r="BX35" s="0" t="n">
        <v>6.68666666666667</v>
      </c>
      <c r="BY35" s="0" t="n">
        <v>6.64909090909091</v>
      </c>
      <c r="BZ35" s="0" t="n">
        <v>0.0793939393939391</v>
      </c>
      <c r="CA35" s="0" t="n">
        <v>1.05645161290321</v>
      </c>
      <c r="CB35" s="0" t="n">
        <v>1.11290322580642</v>
      </c>
      <c r="CC35" s="0" t="n">
        <v>125179.947428462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92.3729934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92.3729934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642.66595840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07.16926574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74.3117980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24.421905517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9.834209442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5.827945709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555477142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392.3729934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642.66595840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07.16926574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74.3117980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24.421905517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9.834209442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5.827945709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0.555477142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093011856079</v>
      </c>
      <c r="F2" s="0" t="n">
        <v>1502.865234375</v>
      </c>
      <c r="G2" s="0" t="n">
        <v>171.395980834961</v>
      </c>
      <c r="H2" s="0" t="n">
        <v>0.120297774672508</v>
      </c>
      <c r="I2" s="0" t="n">
        <v>1.56827521324158</v>
      </c>
      <c r="J2" s="0" t="n">
        <v>-18.9443130493164</v>
      </c>
      <c r="K2" s="0" t="n">
        <v>0.00666666682809591</v>
      </c>
      <c r="L2" s="0" t="n">
        <v>0</v>
      </c>
      <c r="M2" s="0" t="n">
        <v>40.1444435119629</v>
      </c>
      <c r="N2" s="0" t="n">
        <v>0.519999980926514</v>
      </c>
      <c r="O2" s="0" t="n">
        <v>-1.4210854715202E-014</v>
      </c>
      <c r="P2" s="0" t="n">
        <v>-49.4828224182129</v>
      </c>
      <c r="Q2" s="0" t="n">
        <v>1</v>
      </c>
      <c r="R2" s="0" t="n">
        <v>-174.598571777344</v>
      </c>
      <c r="S2" s="0" t="n">
        <v>41.30843353271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58716487885</v>
      </c>
      <c r="F3" s="0" t="n">
        <v>1150.21838378906</v>
      </c>
      <c r="G3" s="0" t="n">
        <v>49.697509765625</v>
      </c>
      <c r="H3" s="0" t="n">
        <v>0.282017856836319</v>
      </c>
      <c r="I3" s="0" t="n">
        <v>4.15766191482544</v>
      </c>
      <c r="J3" s="0" t="n">
        <v>4.79078245162964</v>
      </c>
      <c r="K3" s="0" t="n">
        <v>0.806666672229767</v>
      </c>
      <c r="L3" s="0" t="n">
        <v>0</v>
      </c>
      <c r="M3" s="0" t="n">
        <v>-50.3902435302734</v>
      </c>
      <c r="N3" s="0" t="n">
        <v>1.60511445999146</v>
      </c>
      <c r="O3" s="0" t="n">
        <v>3.5527136788005E-015</v>
      </c>
      <c r="P3" s="0" t="n">
        <v>16.6790084838867</v>
      </c>
      <c r="Q3" s="0" t="n">
        <v>1</v>
      </c>
      <c r="R3" s="0" t="n">
        <v>83.9995422363281</v>
      </c>
      <c r="S3" s="0" t="n">
        <v>-118.1498794555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74596118927</v>
      </c>
      <c r="F4" s="0" t="n">
        <v>1035.08337402344</v>
      </c>
      <c r="G4" s="0" t="n">
        <v>192.342163085938</v>
      </c>
      <c r="H4" s="0" t="n">
        <v>0.080783799290657</v>
      </c>
      <c r="I4" s="0" t="n">
        <v>0.549323320388794</v>
      </c>
      <c r="J4" s="0" t="n">
        <v>44.9599800109863</v>
      </c>
      <c r="K4" s="0" t="n">
        <v>1.75333333015442</v>
      </c>
      <c r="L4" s="0" t="n">
        <v>0</v>
      </c>
      <c r="M4" s="0" t="n">
        <v>41.3317680358887</v>
      </c>
      <c r="N4" s="0" t="n">
        <v>2.27500009536743</v>
      </c>
      <c r="O4" s="0" t="n">
        <v>0</v>
      </c>
      <c r="P4" s="0" t="n">
        <v>47.9933013916016</v>
      </c>
      <c r="Q4" s="0" t="n">
        <v>1</v>
      </c>
      <c r="R4" s="0" t="n">
        <v>12.7697143554688</v>
      </c>
      <c r="S4" s="0" t="n">
        <v>18.942201614379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864328384399</v>
      </c>
      <c r="F5" s="0" t="n">
        <v>15.5302047729492</v>
      </c>
      <c r="G5" s="0" t="n">
        <v>5.28710508346558</v>
      </c>
      <c r="H5" s="0" t="n">
        <v>0.0462693609297276</v>
      </c>
      <c r="I5" s="0" t="n">
        <v>0.758530020713806</v>
      </c>
      <c r="J5" s="0" t="n">
        <v>61.1368370056152</v>
      </c>
      <c r="K5" s="0" t="n">
        <v>4.82666683197022</v>
      </c>
      <c r="L5" s="0" t="n">
        <v>0</v>
      </c>
      <c r="M5" s="0" t="n">
        <v>61.7561340332031</v>
      </c>
      <c r="N5" s="0" t="n">
        <v>5.02666664123535</v>
      </c>
      <c r="O5" s="0" t="n">
        <v>0</v>
      </c>
      <c r="P5" s="0" t="n">
        <v>58.8054656982422</v>
      </c>
      <c r="Q5" s="0" t="n">
        <v>1</v>
      </c>
      <c r="R5" s="0" t="n">
        <v>-14.7533416748047</v>
      </c>
      <c r="S5" s="0" t="n">
        <v>132.96559143066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49548244476318</v>
      </c>
      <c r="F6" s="0" t="n">
        <v>1978.30651855469</v>
      </c>
      <c r="G6" s="0" t="n">
        <v>618.138549804688</v>
      </c>
      <c r="H6" s="0" t="n">
        <v>0.0493382997810841</v>
      </c>
      <c r="I6" s="0" t="n">
        <v>0.929973065853119</v>
      </c>
      <c r="J6" s="0" t="n">
        <v>52.6153259277344</v>
      </c>
      <c r="K6" s="0" t="n">
        <v>5.37786722183228</v>
      </c>
      <c r="L6" s="0" t="n">
        <v>0</v>
      </c>
      <c r="M6" s="0" t="n">
        <v>54.1987190246582</v>
      </c>
      <c r="N6" s="0" t="n">
        <v>6.1933331489563</v>
      </c>
      <c r="O6" s="0" t="n">
        <v>0</v>
      </c>
      <c r="P6" s="0" t="n">
        <v>43.2205200195313</v>
      </c>
      <c r="Q6" s="0" t="n">
        <v>1</v>
      </c>
      <c r="R6" s="0" t="n">
        <v>-13.4624824523926</v>
      </c>
      <c r="S6" s="0" t="n">
        <v>126.5981597900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29106378555298</v>
      </c>
      <c r="F7" s="0" t="n">
        <v>1693.23022460938</v>
      </c>
      <c r="G7" s="0" t="n">
        <v>504.136169433594</v>
      </c>
      <c r="H7" s="0" t="n">
        <v>0.0531845577061176</v>
      </c>
      <c r="I7" s="0" t="n">
        <v>0.844072222709656</v>
      </c>
      <c r="J7" s="0" t="n">
        <v>41.9634017944336</v>
      </c>
      <c r="K7" s="0" t="n">
        <v>6.21941089630127</v>
      </c>
      <c r="L7" s="0" t="n">
        <v>7.105427357601E-015</v>
      </c>
      <c r="M7" s="0" t="n">
        <v>42.9182853698731</v>
      </c>
      <c r="N7" s="0" t="n">
        <v>6.48666667938232</v>
      </c>
      <c r="O7" s="0" t="n">
        <v>0</v>
      </c>
      <c r="P7" s="0" t="n">
        <v>39.3567085266113</v>
      </c>
      <c r="Q7" s="0" t="n">
        <v>1</v>
      </c>
      <c r="R7" s="0" t="n">
        <v>-13.3264684677124</v>
      </c>
      <c r="S7" s="0" t="n">
        <v>125.80106353759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68665075302124</v>
      </c>
      <c r="F8" s="0" t="n">
        <v>17.1390533447266</v>
      </c>
      <c r="G8" s="0" t="n">
        <v>6.23703765869141</v>
      </c>
      <c r="H8" s="0" t="n">
        <v>0.0440593883395195</v>
      </c>
      <c r="I8" s="0" t="n">
        <v>0.781757712364197</v>
      </c>
      <c r="J8" s="0" t="n">
        <v>37.7263946533203</v>
      </c>
      <c r="K8" s="0" t="n">
        <v>6.64666652679443</v>
      </c>
      <c r="L8" s="0" t="n">
        <v>0</v>
      </c>
      <c r="M8" s="0" t="n">
        <v>38.8960838317871</v>
      </c>
      <c r="N8" s="0" t="n">
        <v>6.753333568573</v>
      </c>
      <c r="O8" s="0" t="n">
        <v>0</v>
      </c>
      <c r="P8" s="0" t="n">
        <v>35.7756614685059</v>
      </c>
      <c r="Q8" s="0" t="n">
        <v>1</v>
      </c>
      <c r="R8" s="0" t="n">
        <v>-29.2539596557617</v>
      </c>
      <c r="S8" s="0" t="n">
        <v>233.3374023437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7679207324982</v>
      </c>
      <c r="F2" s="0" t="n">
        <v>1519.39929199219</v>
      </c>
      <c r="G2" s="0" t="n">
        <v>147.243240356445</v>
      </c>
      <c r="H2" s="0" t="n">
        <v>0.140388041734695</v>
      </c>
      <c r="I2" s="0" t="n">
        <v>1.98043048381805</v>
      </c>
      <c r="J2" s="0" t="n">
        <v>38.1279983520508</v>
      </c>
      <c r="K2" s="0" t="n">
        <v>0.00666666682809591</v>
      </c>
      <c r="L2" s="0" t="n">
        <v>0</v>
      </c>
      <c r="M2" s="0" t="n">
        <v>118.871215820313</v>
      </c>
      <c r="N2" s="0" t="n">
        <v>0.506666660308838</v>
      </c>
      <c r="O2" s="0" t="n">
        <v>-1.4210854715202E-014</v>
      </c>
      <c r="P2" s="0" t="n">
        <v>-3.09276580810547</v>
      </c>
      <c r="Q2" s="0" t="n">
        <v>1</v>
      </c>
      <c r="R2" s="0" t="n">
        <v>-243.927947998047</v>
      </c>
      <c r="S2" s="0" t="n">
        <v>120.4973983764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52970600128</v>
      </c>
      <c r="F3" s="0" t="n">
        <v>713.192565917969</v>
      </c>
      <c r="G3" s="0" t="n">
        <v>33.940113067627</v>
      </c>
      <c r="H3" s="0" t="n">
        <v>0.257154732942581</v>
      </c>
      <c r="I3" s="0" t="n">
        <v>3.66926074028015</v>
      </c>
      <c r="J3" s="0" t="n">
        <v>13.4708395004272</v>
      </c>
      <c r="K3" s="0" t="n">
        <v>0.839999973773956</v>
      </c>
      <c r="L3" s="0" t="n">
        <v>0</v>
      </c>
      <c r="M3" s="0" t="n">
        <v>-17.8775787353516</v>
      </c>
      <c r="N3" s="0" t="n">
        <v>1.60606515407562</v>
      </c>
      <c r="O3" s="0" t="n">
        <v>0</v>
      </c>
      <c r="P3" s="0" t="n">
        <v>20.6369132995605</v>
      </c>
      <c r="Q3" s="0" t="n">
        <v>1</v>
      </c>
      <c r="R3" s="0" t="n">
        <v>50.2757415771484</v>
      </c>
      <c r="S3" s="0" t="n">
        <v>-60.10920333862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751277923584</v>
      </c>
      <c r="F4" s="0" t="n">
        <v>697.09521484375</v>
      </c>
      <c r="G4" s="0" t="n">
        <v>129.343551635742</v>
      </c>
      <c r="H4" s="0" t="n">
        <v>0.0808773338794708</v>
      </c>
      <c r="I4" s="0" t="n">
        <v>0.546730220317841</v>
      </c>
      <c r="J4" s="0" t="n">
        <v>40.465461730957</v>
      </c>
      <c r="K4" s="0" t="n">
        <v>1.74666666984558</v>
      </c>
      <c r="L4" s="0" t="n">
        <v>0</v>
      </c>
      <c r="M4" s="0" t="n">
        <v>37.571907043457</v>
      </c>
      <c r="N4" s="0" t="n">
        <v>2.27423071861267</v>
      </c>
      <c r="O4" s="0" t="n">
        <v>0</v>
      </c>
      <c r="P4" s="0" t="n">
        <v>42.8205070495606</v>
      </c>
      <c r="Q4" s="0" t="n">
        <v>1</v>
      </c>
      <c r="R4" s="0" t="n">
        <v>9.94874668121338</v>
      </c>
      <c r="S4" s="0" t="n">
        <v>20.19476318359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547433853149</v>
      </c>
      <c r="F5" s="0" t="n">
        <v>618.393920898438</v>
      </c>
      <c r="G5" s="0" t="n">
        <v>189.17512512207</v>
      </c>
      <c r="H5" s="0" t="n">
        <v>0.0501371286809444</v>
      </c>
      <c r="I5" s="0" t="n">
        <v>1.02673494815826</v>
      </c>
      <c r="J5" s="0" t="n">
        <v>96.651496887207</v>
      </c>
      <c r="K5" s="0" t="n">
        <v>5.34666681289673</v>
      </c>
      <c r="L5" s="0" t="n">
        <v>0</v>
      </c>
      <c r="M5" s="0" t="n">
        <v>95.7379302978516</v>
      </c>
      <c r="N5" s="0" t="n">
        <v>5.60457372665405</v>
      </c>
      <c r="O5" s="0" t="n">
        <v>0</v>
      </c>
      <c r="P5" s="0" t="n">
        <v>97.3212738037109</v>
      </c>
      <c r="Q5" s="0" t="n">
        <v>1</v>
      </c>
      <c r="R5" s="0" t="n">
        <v>6.13920307159424</v>
      </c>
      <c r="S5" s="0" t="n">
        <v>62.913661956787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9110383987427</v>
      </c>
      <c r="F6" s="0" t="n">
        <v>1082.16955566406</v>
      </c>
      <c r="G6" s="0" t="n">
        <v>323.254211425781</v>
      </c>
      <c r="H6" s="0" t="n">
        <v>0.0530569143593311</v>
      </c>
      <c r="I6" s="0" t="n">
        <v>0.850002288818359</v>
      </c>
      <c r="J6" s="0" t="n">
        <v>100.862266540527</v>
      </c>
      <c r="K6" s="0" t="n">
        <v>6.21999979019165</v>
      </c>
      <c r="L6" s="0" t="n">
        <v>0</v>
      </c>
      <c r="M6" s="0" t="n">
        <v>100.312232971191</v>
      </c>
      <c r="N6" s="0" t="n">
        <v>6.40412139892578</v>
      </c>
      <c r="O6" s="0" t="n">
        <v>0</v>
      </c>
      <c r="P6" s="0" t="n">
        <v>101.736526489258</v>
      </c>
      <c r="Q6" s="0" t="n">
        <v>1</v>
      </c>
      <c r="R6" s="0" t="n">
        <v>7.7356390953064</v>
      </c>
      <c r="S6" s="0" t="n">
        <v>52.196556091308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68803262710571</v>
      </c>
      <c r="F7" s="0" t="n">
        <v>12.4154090881348</v>
      </c>
      <c r="G7" s="0" t="n">
        <v>4.48725271224976</v>
      </c>
      <c r="H7" s="0" t="n">
        <v>0.0462795346975327</v>
      </c>
      <c r="I7" s="0" t="n">
        <v>0.93628203868866</v>
      </c>
      <c r="J7" s="0" t="n">
        <v>104.136924743652</v>
      </c>
      <c r="K7" s="0" t="n">
        <v>6.6399998664856</v>
      </c>
      <c r="L7" s="0" t="n">
        <v>0</v>
      </c>
      <c r="M7" s="0" t="n">
        <v>104.199409484863</v>
      </c>
      <c r="N7" s="0" t="n">
        <v>6.746666431427</v>
      </c>
      <c r="O7" s="0" t="n">
        <v>0</v>
      </c>
      <c r="P7" s="0" t="n">
        <v>104.060653686523</v>
      </c>
      <c r="Q7" s="0" t="n">
        <v>1</v>
      </c>
      <c r="R7" s="0" t="n">
        <v>-1.3008713722229</v>
      </c>
      <c r="S7" s="0" t="n">
        <v>112.83719635009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075085878372</v>
      </c>
      <c r="F2" s="0" t="n">
        <v>805.34765625</v>
      </c>
      <c r="G2" s="0" t="n">
        <v>85.6605606079102</v>
      </c>
      <c r="H2" s="0" t="n">
        <v>0.121685512363911</v>
      </c>
      <c r="I2" s="0" t="n">
        <v>1.72515559196472</v>
      </c>
      <c r="J2" s="0" t="n">
        <v>55.7377014160156</v>
      </c>
      <c r="K2" s="0" t="n">
        <v>0.0733333304524422</v>
      </c>
      <c r="L2" s="0" t="n">
        <v>0</v>
      </c>
      <c r="M2" s="0" t="n">
        <v>113.113403320313</v>
      </c>
      <c r="N2" s="0" t="n">
        <v>0.486666679382324</v>
      </c>
      <c r="O2" s="0" t="n">
        <v>0</v>
      </c>
      <c r="P2" s="0" t="n">
        <v>18.1541442871094</v>
      </c>
      <c r="Q2" s="0" t="n">
        <v>1</v>
      </c>
      <c r="R2" s="0" t="n">
        <v>-229.740142822266</v>
      </c>
      <c r="S2" s="0" t="n">
        <v>129.9610137939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46843242645</v>
      </c>
      <c r="F3" s="0" t="n">
        <v>87.3851776123047</v>
      </c>
      <c r="G3" s="0" t="n">
        <v>10.733208656311</v>
      </c>
      <c r="H3" s="0" t="n">
        <v>0.106984987854958</v>
      </c>
      <c r="I3" s="0" t="n">
        <v>0.687022626399994</v>
      </c>
      <c r="J3" s="0" t="n">
        <v>15.0851411819458</v>
      </c>
      <c r="K3" s="0" t="n">
        <v>1.27999997138977</v>
      </c>
      <c r="L3" s="0" t="n">
        <v>0</v>
      </c>
      <c r="M3" s="0" t="n">
        <v>16.2177085876465</v>
      </c>
      <c r="N3" s="0" t="n">
        <v>1.6066666841507</v>
      </c>
      <c r="O3" s="0" t="n">
        <v>-1.77635683940025E-015</v>
      </c>
      <c r="P3" s="0" t="n">
        <v>14.2011642456055</v>
      </c>
      <c r="Q3" s="0" t="n">
        <v>1</v>
      </c>
      <c r="R3" s="0" t="n">
        <v>-6.17309474945068</v>
      </c>
      <c r="S3" s="0" t="n">
        <v>24.1192703247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750848770142</v>
      </c>
      <c r="F4" s="0" t="n">
        <v>366.313720703125</v>
      </c>
      <c r="G4" s="0" t="n">
        <v>69.1255722045898</v>
      </c>
      <c r="H4" s="0" t="n">
        <v>0.0798245891928673</v>
      </c>
      <c r="I4" s="0" t="n">
        <v>0.542851269245148</v>
      </c>
      <c r="J4" s="0" t="n">
        <v>22.86301612854</v>
      </c>
      <c r="K4" s="0" t="n">
        <v>1.74666666984558</v>
      </c>
      <c r="L4" s="0" t="n">
        <v>0</v>
      </c>
      <c r="M4" s="0" t="n">
        <v>21.4653015136719</v>
      </c>
      <c r="N4" s="0" t="n">
        <v>2.27459263801575</v>
      </c>
      <c r="O4" s="0" t="n">
        <v>0</v>
      </c>
      <c r="P4" s="0" t="n">
        <v>24.0023822784424</v>
      </c>
      <c r="Q4" s="0" t="n">
        <v>1</v>
      </c>
      <c r="R4" s="0" t="n">
        <v>4.80575180053711</v>
      </c>
      <c r="S4" s="0" t="n">
        <v>13.071254730224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555158615112</v>
      </c>
      <c r="F5" s="0" t="n">
        <v>420.056121826172</v>
      </c>
      <c r="G5" s="0" t="n">
        <v>130.50732421875</v>
      </c>
      <c r="H5" s="0" t="n">
        <v>0.0495508015155792</v>
      </c>
      <c r="I5" s="0" t="n">
        <v>1.00078010559082</v>
      </c>
      <c r="J5" s="0" t="n">
        <v>76.8008575439453</v>
      </c>
      <c r="K5" s="0" t="n">
        <v>5.3600001335144</v>
      </c>
      <c r="L5" s="0" t="n">
        <v>0</v>
      </c>
      <c r="M5" s="0" t="n">
        <v>74.9201812744141</v>
      </c>
      <c r="N5" s="0" t="n">
        <v>5.59276103973389</v>
      </c>
      <c r="O5" s="0" t="n">
        <v>0</v>
      </c>
      <c r="P5" s="0" t="n">
        <v>78.1495666503906</v>
      </c>
      <c r="Q5" s="0" t="n">
        <v>1</v>
      </c>
      <c r="R5" s="0" t="n">
        <v>13.8742752075195</v>
      </c>
      <c r="S5" s="0" t="n">
        <v>0.55406445264816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29117012023926</v>
      </c>
      <c r="F6" s="0" t="n">
        <v>528.066589355469</v>
      </c>
      <c r="G6" s="0" t="n">
        <v>157.936004638672</v>
      </c>
      <c r="H6" s="0" t="n">
        <v>0.0530080534517765</v>
      </c>
      <c r="I6" s="0" t="n">
        <v>0.853581726551056</v>
      </c>
      <c r="J6" s="0" t="n">
        <v>87.761116027832</v>
      </c>
      <c r="K6" s="0" t="n">
        <v>6.21999979019165</v>
      </c>
      <c r="L6" s="0" t="n">
        <v>0</v>
      </c>
      <c r="M6" s="0" t="n">
        <v>86.5888595581055</v>
      </c>
      <c r="N6" s="0" t="n">
        <v>6.39424562454224</v>
      </c>
      <c r="O6" s="0" t="n">
        <v>0</v>
      </c>
      <c r="P6" s="0" t="n">
        <v>89.4588928222656</v>
      </c>
      <c r="Q6" s="0" t="n">
        <v>1</v>
      </c>
      <c r="R6" s="0" t="n">
        <v>16.4711761474609</v>
      </c>
      <c r="S6" s="0" t="n">
        <v>-15.861861228942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145905017853</v>
      </c>
      <c r="F2" s="0" t="n">
        <v>187.062255859375</v>
      </c>
      <c r="G2" s="0" t="n">
        <v>34.4983329772949</v>
      </c>
      <c r="H2" s="0" t="n">
        <v>0.0752608254551888</v>
      </c>
      <c r="I2" s="0" t="n">
        <v>1.32142996788025</v>
      </c>
      <c r="J2" s="0" t="n">
        <v>44.9553680419922</v>
      </c>
      <c r="K2" s="0" t="n">
        <v>0.186666667461395</v>
      </c>
      <c r="L2" s="0" t="n">
        <v>0</v>
      </c>
      <c r="M2" s="0" t="n">
        <v>65.8240356445313</v>
      </c>
      <c r="N2" s="0" t="n">
        <v>0.446666657924652</v>
      </c>
      <c r="O2" s="0" t="n">
        <v>0</v>
      </c>
      <c r="P2" s="0" t="n">
        <v>25.174617767334</v>
      </c>
      <c r="Q2" s="0" t="n">
        <v>1</v>
      </c>
      <c r="R2" s="0" t="n">
        <v>-156.343902587891</v>
      </c>
      <c r="S2" s="0" t="n">
        <v>95.00822448730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740644454956</v>
      </c>
      <c r="F3" s="0" t="n">
        <v>192.74626159668</v>
      </c>
      <c r="G3" s="0" t="n">
        <v>37.7132225036621</v>
      </c>
      <c r="H3" s="0" t="n">
        <v>0.0776264667510986</v>
      </c>
      <c r="I3" s="0" t="n">
        <v>0.535984039306641</v>
      </c>
      <c r="J3" s="0" t="n">
        <v>18.9472579956055</v>
      </c>
      <c r="K3" s="0" t="n">
        <v>1.78666663169861</v>
      </c>
      <c r="L3" s="0" t="n">
        <v>0</v>
      </c>
      <c r="M3" s="0" t="n">
        <v>18.5751914978027</v>
      </c>
      <c r="N3" s="0" t="n">
        <v>2.28111100196838</v>
      </c>
      <c r="O3" s="0" t="n">
        <v>0</v>
      </c>
      <c r="P3" s="0" t="n">
        <v>19.3088855743408</v>
      </c>
      <c r="Q3" s="0" t="n">
        <v>1</v>
      </c>
      <c r="R3" s="0" t="n">
        <v>1.48387432098389</v>
      </c>
      <c r="S3" s="0" t="n">
        <v>15.92400264739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558925628662</v>
      </c>
      <c r="F4" s="0" t="n">
        <v>161.844345092773</v>
      </c>
      <c r="G4" s="0" t="n">
        <v>48.7624931335449</v>
      </c>
      <c r="H4" s="0" t="n">
        <v>0.0507220588624477</v>
      </c>
      <c r="I4" s="0" t="n">
        <v>1.07632255554199</v>
      </c>
      <c r="J4" s="0" t="n">
        <v>42.9909973144531</v>
      </c>
      <c r="K4" s="0" t="n">
        <v>5.3600001335144</v>
      </c>
      <c r="L4" s="0" t="n">
        <v>0</v>
      </c>
      <c r="M4" s="0" t="n">
        <v>41.8663024902344</v>
      </c>
      <c r="N4" s="0" t="n">
        <v>5.58666658401489</v>
      </c>
      <c r="O4" s="0" t="n">
        <v>0</v>
      </c>
      <c r="P4" s="0" t="n">
        <v>43.7464714050293</v>
      </c>
      <c r="Q4" s="0" t="n">
        <v>1</v>
      </c>
      <c r="R4" s="0" t="n">
        <v>8.29486274719238</v>
      </c>
      <c r="S4" s="0" t="n">
        <v>-2.594162464141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11868095398</v>
      </c>
      <c r="F5" s="0" t="n">
        <v>332.658935546875</v>
      </c>
      <c r="G5" s="0" t="n">
        <v>99.5458068847656</v>
      </c>
      <c r="H5" s="0" t="n">
        <v>0.0529872886836529</v>
      </c>
      <c r="I5" s="0" t="n">
        <v>0.854099631309509</v>
      </c>
      <c r="J5" s="0" t="n">
        <v>49.8622856140137</v>
      </c>
      <c r="K5" s="0" t="n">
        <v>6.21999979019165</v>
      </c>
      <c r="L5" s="0" t="n">
        <v>0</v>
      </c>
      <c r="M5" s="0" t="n">
        <v>49.1108894348145</v>
      </c>
      <c r="N5" s="0" t="n">
        <v>6.39398813247681</v>
      </c>
      <c r="O5" s="0" t="n">
        <v>7.105427357601E-015</v>
      </c>
      <c r="P5" s="0" t="n">
        <v>50.9473876953125</v>
      </c>
      <c r="Q5" s="0" t="n">
        <v>1</v>
      </c>
      <c r="R5" s="0" t="n">
        <v>10.5553197860718</v>
      </c>
      <c r="S5" s="0" t="n">
        <v>-16.54319953918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147714138031</v>
      </c>
      <c r="F2" s="0" t="n">
        <v>63.3264541625977</v>
      </c>
      <c r="G2" s="0" t="n">
        <v>17.7770004272461</v>
      </c>
      <c r="H2" s="0" t="n">
        <v>0.0535598024725914</v>
      </c>
      <c r="I2" s="0" t="n">
        <v>1.2719841003418</v>
      </c>
      <c r="J2" s="0" t="n">
        <v>19.1342239379883</v>
      </c>
      <c r="K2" s="0" t="n">
        <v>0.20666666328907</v>
      </c>
      <c r="L2" s="0" t="n">
        <v>0</v>
      </c>
      <c r="M2" s="0" t="n">
        <v>24.8885154724121</v>
      </c>
      <c r="N2" s="0" t="n">
        <v>0.41333332657814</v>
      </c>
      <c r="O2" s="0" t="n">
        <v>0</v>
      </c>
      <c r="P2" s="0" t="n">
        <v>14.678955078125</v>
      </c>
      <c r="Q2" s="0" t="n">
        <v>1</v>
      </c>
      <c r="R2" s="0" t="n">
        <v>-49.4011001586914</v>
      </c>
      <c r="S2" s="0" t="n">
        <v>35.098075866699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73272895813</v>
      </c>
      <c r="F3" s="0" t="n">
        <v>93.9899444580078</v>
      </c>
      <c r="G3" s="0" t="n">
        <v>18.515510559082</v>
      </c>
      <c r="H3" s="0" t="n">
        <v>0.0772232860326767</v>
      </c>
      <c r="I3" s="0" t="n">
        <v>0.535374999046326</v>
      </c>
      <c r="J3" s="0" t="n">
        <v>12.4069032669067</v>
      </c>
      <c r="K3" s="0" t="n">
        <v>1.78666663169861</v>
      </c>
      <c r="L3" s="0" t="n">
        <v>0</v>
      </c>
      <c r="M3" s="0" t="n">
        <v>12.2904777526855</v>
      </c>
      <c r="N3" s="0" t="n">
        <v>2.32666659355164</v>
      </c>
      <c r="O3" s="0" t="n">
        <v>0</v>
      </c>
      <c r="P3" s="0" t="n">
        <v>12.5412940979004</v>
      </c>
      <c r="Q3" s="0" t="n">
        <v>1</v>
      </c>
      <c r="R3" s="0" t="n">
        <v>0.464474707841873</v>
      </c>
      <c r="S3" s="0" t="n">
        <v>11.46061611175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542188644409</v>
      </c>
      <c r="F4" s="0" t="n">
        <v>33.960090637207</v>
      </c>
      <c r="G4" s="0" t="n">
        <v>7.72876977920532</v>
      </c>
      <c r="H4" s="0" t="n">
        <v>0.0632631480693817</v>
      </c>
      <c r="I4" s="0" t="n">
        <v>1.8422966003418</v>
      </c>
      <c r="J4" s="0" t="n">
        <v>17.6682548522949</v>
      </c>
      <c r="K4" s="0" t="n">
        <v>5.3600001335144</v>
      </c>
      <c r="L4" s="0" t="n">
        <v>0</v>
      </c>
      <c r="M4" s="0" t="n">
        <v>17.3730850219727</v>
      </c>
      <c r="N4" s="0" t="n">
        <v>5.57850551605225</v>
      </c>
      <c r="O4" s="0" t="n">
        <v>0</v>
      </c>
      <c r="P4" s="0" t="n">
        <v>17.8493461608887</v>
      </c>
      <c r="Q4" s="0" t="n">
        <v>1</v>
      </c>
      <c r="R4" s="0" t="n">
        <v>2.17963004112244</v>
      </c>
      <c r="S4" s="0" t="n">
        <v>5.6902685165405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117012023926</v>
      </c>
      <c r="F5" s="0" t="n">
        <v>333.145416259766</v>
      </c>
      <c r="G5" s="0" t="n">
        <v>99.6496734619141</v>
      </c>
      <c r="H5" s="0" t="n">
        <v>0.0530036054551601</v>
      </c>
      <c r="I5" s="0" t="n">
        <v>0.852019965648651</v>
      </c>
      <c r="J5" s="0" t="n">
        <v>19.5825214385986</v>
      </c>
      <c r="K5" s="0" t="n">
        <v>6.1933331489563</v>
      </c>
      <c r="L5" s="0" t="n">
        <v>0</v>
      </c>
      <c r="M5" s="0" t="n">
        <v>19.2513465881348</v>
      </c>
      <c r="N5" s="0" t="n">
        <v>6.40230751037598</v>
      </c>
      <c r="O5" s="0" t="n">
        <v>0</v>
      </c>
      <c r="P5" s="0" t="n">
        <v>19.9587154388428</v>
      </c>
      <c r="Q5" s="0" t="n">
        <v>1</v>
      </c>
      <c r="R5" s="0" t="n">
        <v>3.38495874404907</v>
      </c>
      <c r="S5" s="0" t="n">
        <v>-1.71283125877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093958854675</v>
      </c>
      <c r="F2" s="0" t="n">
        <v>41.7959213256836</v>
      </c>
      <c r="G2" s="0" t="n">
        <v>14.0178127288818</v>
      </c>
      <c r="H2" s="0" t="n">
        <v>0.0467856749892235</v>
      </c>
      <c r="I2" s="0" t="n">
        <v>1.20824658870697</v>
      </c>
      <c r="J2" s="0" t="n">
        <v>10.0272150039673</v>
      </c>
      <c r="K2" s="0" t="n">
        <v>0.193333327770233</v>
      </c>
      <c r="L2" s="0" t="n">
        <v>0</v>
      </c>
      <c r="M2" s="0" t="n">
        <v>11.4402770996094</v>
      </c>
      <c r="N2" s="0" t="n">
        <v>0.41333332657814</v>
      </c>
      <c r="O2" s="0" t="n">
        <v>0</v>
      </c>
      <c r="P2" s="0" t="n">
        <v>9.11617279052734</v>
      </c>
      <c r="Q2" s="0" t="n">
        <v>1</v>
      </c>
      <c r="R2" s="0" t="n">
        <v>-10.5641107559204</v>
      </c>
      <c r="S2" s="0" t="n">
        <v>13.482671737670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53145980835</v>
      </c>
      <c r="F3" s="0" t="n">
        <v>32.2559394836426</v>
      </c>
      <c r="G3" s="0" t="n">
        <v>7.5473370552063</v>
      </c>
      <c r="H3" s="0" t="n">
        <v>0.0618612058460712</v>
      </c>
      <c r="I3" s="0" t="n">
        <v>1.75082004070282</v>
      </c>
      <c r="J3" s="0" t="n">
        <v>9.8698205947876</v>
      </c>
      <c r="K3" s="0" t="n">
        <v>5.37333345413208</v>
      </c>
      <c r="L3" s="0" t="n">
        <v>0</v>
      </c>
      <c r="M3" s="0" t="n">
        <v>9.83142852783203</v>
      </c>
      <c r="N3" s="0" t="n">
        <v>5.5831184387207</v>
      </c>
      <c r="O3" s="0" t="n">
        <v>0</v>
      </c>
      <c r="P3" s="0" t="n">
        <v>9.8974552154541</v>
      </c>
      <c r="Q3" s="0" t="n">
        <v>1</v>
      </c>
      <c r="R3" s="0" t="n">
        <v>0.314734518527985</v>
      </c>
      <c r="S3" s="0" t="n">
        <v>8.140254974365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118490219116</v>
      </c>
      <c r="F4" s="0" t="n">
        <v>435.782348632813</v>
      </c>
      <c r="G4" s="0" t="n">
        <v>129.929168701172</v>
      </c>
      <c r="H4" s="0" t="n">
        <v>0.0531299896538258</v>
      </c>
      <c r="I4" s="0" t="n">
        <v>0.84635591506958</v>
      </c>
      <c r="J4" s="0" t="n">
        <v>9.99338912963867</v>
      </c>
      <c r="K4" s="0" t="n">
        <v>6.18666648864746</v>
      </c>
      <c r="L4" s="0" t="n">
        <v>0</v>
      </c>
      <c r="M4" s="0" t="n">
        <v>9.9635124206543</v>
      </c>
      <c r="N4" s="0" t="n">
        <v>6.49888896942139</v>
      </c>
      <c r="O4" s="0" t="n">
        <v>0</v>
      </c>
      <c r="P4" s="0" t="n">
        <v>10.0527601242065</v>
      </c>
      <c r="Q4" s="0" t="n">
        <v>1</v>
      </c>
      <c r="R4" s="0" t="n">
        <v>0.285847753286362</v>
      </c>
      <c r="S4" s="0" t="n">
        <v>8.195067405700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64345407486</v>
      </c>
      <c r="F2" s="0" t="n">
        <v>37.2194290161133</v>
      </c>
      <c r="G2" s="0" t="n">
        <v>12.7561683654785</v>
      </c>
      <c r="H2" s="0" t="n">
        <v>0.0460405275225639</v>
      </c>
      <c r="I2" s="0" t="n">
        <v>1.18225085735321</v>
      </c>
      <c r="J2" s="0" t="n">
        <v>1.18536078929901</v>
      </c>
      <c r="K2" s="0" t="n">
        <v>0.186666667461395</v>
      </c>
      <c r="L2" s="0" t="n">
        <v>0</v>
      </c>
      <c r="M2" s="0" t="n">
        <v>2.00557708740234</v>
      </c>
      <c r="N2" s="0" t="n">
        <v>0.419999986886978</v>
      </c>
      <c r="O2" s="0" t="n">
        <v>0</v>
      </c>
      <c r="P2" s="0" t="n">
        <v>0.648021697998047</v>
      </c>
      <c r="Q2" s="0" t="n">
        <v>1</v>
      </c>
      <c r="R2" s="0" t="n">
        <v>-5.8180947303772</v>
      </c>
      <c r="S2" s="0" t="n">
        <v>3.091621398925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538135528564</v>
      </c>
      <c r="F3" s="0" t="n">
        <v>19.229793548584</v>
      </c>
      <c r="G3" s="0" t="n">
        <v>6.96120500564575</v>
      </c>
      <c r="H3" s="0" t="n">
        <v>0.04422827064991</v>
      </c>
      <c r="I3" s="0" t="n">
        <v>0.829037427902222</v>
      </c>
      <c r="J3" s="0" t="n">
        <v>2.22119188308716</v>
      </c>
      <c r="K3" s="0" t="n">
        <v>5.45333337783814</v>
      </c>
      <c r="L3" s="0" t="n">
        <v>0</v>
      </c>
      <c r="M3" s="0" t="n">
        <v>2.79092788696289</v>
      </c>
      <c r="N3" s="0" t="n">
        <v>5.55999994277954</v>
      </c>
      <c r="O3" s="0" t="n">
        <v>0</v>
      </c>
      <c r="P3" s="0" t="n">
        <v>1.34563446044922</v>
      </c>
      <c r="Q3" s="0" t="n">
        <v>1</v>
      </c>
      <c r="R3" s="0" t="n">
        <v>-13.5496263504028</v>
      </c>
      <c r="S3" s="0" t="n">
        <v>76.68155670166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118633270264</v>
      </c>
      <c r="F4" s="0" t="n">
        <v>339.378723144531</v>
      </c>
      <c r="G4" s="0" t="n">
        <v>101.091506958008</v>
      </c>
      <c r="H4" s="0" t="n">
        <v>0.0531666800379753</v>
      </c>
      <c r="I4" s="0" t="n">
        <v>0.844748735427856</v>
      </c>
      <c r="J4" s="0" t="n">
        <v>1.10277330875397</v>
      </c>
      <c r="K4" s="0" t="n">
        <v>6.17999982833862</v>
      </c>
      <c r="L4" s="0" t="n">
        <v>0</v>
      </c>
      <c r="M4" s="0" t="n">
        <v>1.11246109008789</v>
      </c>
      <c r="N4" s="0" t="n">
        <v>6.54666662216187</v>
      </c>
      <c r="O4" s="0" t="n">
        <v>0</v>
      </c>
      <c r="P4" s="0" t="n">
        <v>1.08051300048828</v>
      </c>
      <c r="Q4" s="0" t="n">
        <v>1</v>
      </c>
      <c r="R4" s="0" t="n">
        <v>-0.0871311500668526</v>
      </c>
      <c r="S4" s="0" t="n">
        <v>1.650931596755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020602464676</v>
      </c>
      <c r="F2" s="0" t="n">
        <v>36.8756294250488</v>
      </c>
      <c r="G2" s="0" t="n">
        <v>12.6229772567749</v>
      </c>
      <c r="H2" s="0" t="n">
        <v>0.0460819490253925</v>
      </c>
      <c r="I2" s="0" t="n">
        <v>1.18225407600403</v>
      </c>
      <c r="J2" s="0" t="n">
        <v>4.66445398330689</v>
      </c>
      <c r="K2" s="0" t="n">
        <v>0.186666667461395</v>
      </c>
      <c r="L2" s="0" t="n">
        <v>0</v>
      </c>
      <c r="M2" s="0" t="n">
        <v>5.42020797729492</v>
      </c>
      <c r="N2" s="0" t="n">
        <v>0.426666676998138</v>
      </c>
      <c r="O2" s="0" t="n">
        <v>0</v>
      </c>
      <c r="P2" s="0" t="n">
        <v>4.13703918457031</v>
      </c>
      <c r="Q2" s="0" t="n">
        <v>1</v>
      </c>
      <c r="R2" s="0" t="n">
        <v>-5.34653663635254</v>
      </c>
      <c r="S2" s="0" t="n">
        <v>6.4182281494140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116010665894</v>
      </c>
      <c r="F3" s="0" t="n">
        <v>103.679847717285</v>
      </c>
      <c r="G3" s="0" t="n">
        <v>30.9884071350098</v>
      </c>
      <c r="H3" s="0" t="n">
        <v>0.0530338957905769</v>
      </c>
      <c r="I3" s="0" t="n">
        <v>0.851223289966583</v>
      </c>
      <c r="J3" s="0" t="n">
        <v>4.56628513336182</v>
      </c>
      <c r="K3" s="0" t="n">
        <v>6.1933331489563</v>
      </c>
      <c r="L3" s="0" t="n">
        <v>0</v>
      </c>
      <c r="M3" s="0" t="n">
        <v>4.55522537231445</v>
      </c>
      <c r="N3" s="0" t="n">
        <v>6.40000009536743</v>
      </c>
      <c r="O3" s="0" t="n">
        <v>0</v>
      </c>
      <c r="P3" s="0" t="n">
        <v>4.57859039306641</v>
      </c>
      <c r="Q3" s="0" t="n">
        <v>1</v>
      </c>
      <c r="R3" s="0" t="n">
        <v>0.113056555390358</v>
      </c>
      <c r="S3" s="0" t="n">
        <v>3.855028390884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76</v>
      </c>
    </row>
    <row r="7" customFormat="false" ht="12.75" hidden="false" customHeight="false" outlineLevel="1" collapsed="false">
      <c r="A7" s="0" t="s">
        <v>146</v>
      </c>
      <c r="B7" s="0" t="n">
        <v>61.467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.65916666666667</v>
      </c>
    </row>
    <row r="12" customFormat="false" ht="12.75" hidden="false" customHeight="false" outlineLevel="1" collapsed="false">
      <c r="A12" s="0" t="s">
        <v>151</v>
      </c>
      <c r="B12" s="0" t="n">
        <v>150.325833333333</v>
      </c>
    </row>
    <row r="13" customFormat="false" ht="12.75" hidden="false" customHeight="false" outlineLevel="1" collapsed="false">
      <c r="A13" s="0" t="s">
        <v>152</v>
      </c>
      <c r="B13" s="0" t="n">
        <v>3.65861111111111</v>
      </c>
    </row>
    <row r="14" customFormat="false" ht="12.75" hidden="false" customHeight="false" outlineLevel="1" collapsed="false">
      <c r="A14" s="0" t="s">
        <v>153</v>
      </c>
      <c r="B14" s="0" t="n">
        <v>135.836944444444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