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8:25:52</t>
  </si>
  <si>
    <t xml:space="preserve">SampleName</t>
  </si>
  <si>
    <t xml:space="preserve">CS-135_005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8:34:27</t>
  </si>
  <si>
    <t xml:space="preserve">ResNewDateTime</t>
  </si>
  <si>
    <t xml:space="preserve">02 September 2019 18:34:27</t>
  </si>
  <si>
    <t xml:space="preserve">ResModBy</t>
  </si>
  <si>
    <t xml:space="preserve">ResModTime</t>
  </si>
  <si>
    <t xml:space="preserve">09/02/19 18:34:28</t>
  </si>
  <si>
    <t xml:space="preserve">ResModDateTime</t>
  </si>
  <si>
    <t xml:space="preserve">02 September 2019 18:3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51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1</v>
      </c>
    </row>
    <row r="22" customFormat="false" ht="12.75" hidden="false" customHeight="false" outlineLevel="1" collapsed="false">
      <c r="A22" s="0" t="s">
        <v>28</v>
      </c>
      <c r="B22" s="0" t="n">
        <v>5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852.19048690796</v>
      </c>
      <c r="J2" s="0" t="n">
        <v>1702.0684113502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045.23551273346</v>
      </c>
      <c r="J3" s="0" t="n">
        <v>921.40009164810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95.06655883789</v>
      </c>
      <c r="J4" s="0" t="n">
        <v>457.527107238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9.436721801758</v>
      </c>
      <c r="J5" s="0" t="n">
        <v>218.72196578979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9.495824813843</v>
      </c>
      <c r="J6" s="0" t="n">
        <v>149.6968612670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1.732032775879</v>
      </c>
      <c r="J7" s="0" t="n">
        <v>150.9950914382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301532745361</v>
      </c>
      <c r="J8" s="0" t="n">
        <v>126.74551725387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318344116211</v>
      </c>
      <c r="J9" s="0" t="n">
        <v>45.340640068054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1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337163448334</v>
      </c>
      <c r="L2" s="0" t="n">
        <v>0</v>
      </c>
      <c r="M2" s="0" t="s">
        <v>315</v>
      </c>
      <c r="N2" s="0" t="n">
        <v>157.142547607422</v>
      </c>
      <c r="O2" s="0" t="n">
        <v>32.6936073303223</v>
      </c>
      <c r="P2" s="0" t="n">
        <v>0.0680760890245438</v>
      </c>
      <c r="Q2" s="0" t="n">
        <v>1.1315972805023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916672229767</v>
      </c>
      <c r="AA2" s="0" t="n">
        <v>0.439583331346512</v>
      </c>
      <c r="AB2" s="0" t="n">
        <v>0.00666666666666667</v>
      </c>
      <c r="AC2" s="0" t="n">
        <v>63</v>
      </c>
      <c r="AD2" s="0" t="n">
        <v>-1</v>
      </c>
      <c r="AE2" s="0" t="n">
        <v>0.212916672229767</v>
      </c>
      <c r="AF2" s="0" t="n">
        <v>0.1549999944369</v>
      </c>
      <c r="AG2" s="0" t="n">
        <v>50.0093895061338</v>
      </c>
      <c r="AH2" s="0" t="n">
        <v>0.212916672229767</v>
      </c>
      <c r="AI2" s="0" t="n">
        <v>0.1549999944369</v>
      </c>
      <c r="AJ2" s="0" t="n">
        <v>50.2037302995298</v>
      </c>
      <c r="AK2" s="0" t="n">
        <v>0.273900883593907</v>
      </c>
      <c r="AL2" s="0" t="n">
        <v>0.097286916858254</v>
      </c>
      <c r="AM2" s="0" t="n">
        <v>84.6447728779206</v>
      </c>
      <c r="AN2" s="0" t="n">
        <v>57.9252650339023</v>
      </c>
      <c r="AO2" s="0" t="n">
        <v>96.4702458296413</v>
      </c>
      <c r="AP2" s="0" t="n">
        <v>40.565640925777</v>
      </c>
      <c r="AQ2" s="0" t="n">
        <v>0.309197370953793</v>
      </c>
      <c r="AR2" s="0" t="n">
        <v>77.8067728960908</v>
      </c>
      <c r="AS2" s="0" t="n">
        <v>0.34979709992137</v>
      </c>
      <c r="AT2" s="0" t="n">
        <v>64.5540738458806</v>
      </c>
      <c r="AU2" s="0" t="n">
        <v>0.212916672229767</v>
      </c>
      <c r="AV2" s="0" t="n">
        <v>0.136666661103567</v>
      </c>
      <c r="AW2" s="0" t="n">
        <v>64.7792898042324</v>
      </c>
      <c r="AX2" s="0" t="n">
        <v>0.0370124105897966</v>
      </c>
      <c r="AY2" s="0" t="n">
        <v>-0.194234959871099</v>
      </c>
      <c r="AZ2" s="0" t="n">
        <v>-0.121308946898802</v>
      </c>
      <c r="BA2" s="0" t="n">
        <v>157.142543792724</v>
      </c>
      <c r="BB2" s="0" t="n">
        <v>0.316085218115421</v>
      </c>
      <c r="BC2" s="0" t="n">
        <v>0.00136991853766769</v>
      </c>
      <c r="BD2" s="0" t="n">
        <v>-9.84848695614318E-006</v>
      </c>
      <c r="BE2" s="0" t="n">
        <v>5.40237271327805E-006</v>
      </c>
      <c r="BF2" s="0" t="n">
        <v>0.68382353843496</v>
      </c>
      <c r="BG2" s="0" t="n">
        <v>179.933547647087</v>
      </c>
      <c r="BH2" s="0" t="n">
        <v>110.758657794384</v>
      </c>
      <c r="BI2" s="0" t="n">
        <v>31.5708036187007</v>
      </c>
      <c r="BJ2" s="0" t="n">
        <v>72.931245445566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625</v>
      </c>
      <c r="BY2" s="0" t="n">
        <v>0.212916672229767</v>
      </c>
      <c r="BZ2" s="0" t="n">
        <v>0.1524999944369</v>
      </c>
      <c r="CA2" s="0" t="n">
        <v>0.672794126128863</v>
      </c>
      <c r="CB2" s="0" t="n">
        <v>0.345588252257725</v>
      </c>
      <c r="CC2" s="0" t="n">
        <v>46.059354417771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021535158157</v>
      </c>
      <c r="L3" s="0" t="n">
        <v>0</v>
      </c>
      <c r="M3" s="0" t="s">
        <v>315</v>
      </c>
      <c r="N3" s="0" t="n">
        <v>67.0505523681641</v>
      </c>
      <c r="O3" s="0" t="n">
        <v>18.0834445953369</v>
      </c>
      <c r="P3" s="0" t="n">
        <v>0.0552581548690796</v>
      </c>
      <c r="Q3" s="0" t="n">
        <v>1.40145087242126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0</v>
      </c>
      <c r="Y3" s="0" t="n">
        <v>75</v>
      </c>
      <c r="Z3" s="0" t="n">
        <v>0.19958333671093</v>
      </c>
      <c r="AA3" s="0" t="n">
        <v>0.419583320617676</v>
      </c>
      <c r="AB3" s="0" t="n">
        <v>0.00666666666666667</v>
      </c>
      <c r="AC3" s="0" t="n">
        <v>56</v>
      </c>
      <c r="AD3" s="0" t="n">
        <v>-1</v>
      </c>
      <c r="AE3" s="0" t="n">
        <v>0.19958333671093</v>
      </c>
      <c r="AF3" s="0" t="n">
        <v>0.165185181807589</v>
      </c>
      <c r="AG3" s="0" t="n">
        <v>21.4201278439146</v>
      </c>
      <c r="AH3" s="0" t="n">
        <v>0.19958333671093</v>
      </c>
      <c r="AI3" s="0" t="n">
        <v>0.164444441066848</v>
      </c>
      <c r="AJ3" s="0" t="n">
        <v>21.5266095875196</v>
      </c>
      <c r="AK3" s="0" t="n">
        <v>0.289780183533793</v>
      </c>
      <c r="AL3" s="0" t="n">
        <v>0.0733528808846137</v>
      </c>
      <c r="AM3" s="0" t="n">
        <v>42.1513626021966</v>
      </c>
      <c r="AN3" s="0" t="n">
        <v>22.3956669828856</v>
      </c>
      <c r="AO3" s="0" t="n">
        <v>48.1768330142955</v>
      </c>
      <c r="AP3" s="0" t="n">
        <v>18.8629514184931</v>
      </c>
      <c r="AQ3" s="0" t="n">
        <v>0.30968752506264</v>
      </c>
      <c r="AR3" s="0" t="n">
        <v>33.5553802658937</v>
      </c>
      <c r="AS3" s="0" t="n">
        <v>0.349805163068988</v>
      </c>
      <c r="AT3" s="0" t="n">
        <v>29.1142462277224</v>
      </c>
      <c r="AU3" s="0" t="n">
        <v>0.297361111111111</v>
      </c>
      <c r="AV3" s="0" t="n">
        <v>0.0518518518518519</v>
      </c>
      <c r="AW3" s="0" t="n">
        <v>29.5127403578879</v>
      </c>
      <c r="AX3" s="0" t="n">
        <v>0.033543620427821</v>
      </c>
      <c r="AY3" s="0" t="n">
        <v>-0.83918445099904</v>
      </c>
      <c r="AZ3" s="0" t="n">
        <v>0.488987781078992</v>
      </c>
      <c r="BA3" s="0" t="n">
        <v>67.0505523681639</v>
      </c>
      <c r="BB3" s="0" t="n">
        <v>0.313435121977071</v>
      </c>
      <c r="BC3" s="0" t="n">
        <v>0.00112517447140573</v>
      </c>
      <c r="BD3" s="0" t="n">
        <v>-3.16728565251672E-005</v>
      </c>
      <c r="BE3" s="0" t="n">
        <v>4.41711990599003E-006</v>
      </c>
      <c r="BF3" s="0" t="n">
        <v>0.649122810993939</v>
      </c>
      <c r="BG3" s="0" t="n">
        <v>316.509444047107</v>
      </c>
      <c r="BH3" s="0" t="n">
        <v>97.5211643805475</v>
      </c>
      <c r="BI3" s="0" t="n">
        <v>219.32203273278</v>
      </c>
      <c r="BJ3" s="0" t="n">
        <v>87.312304167409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25</v>
      </c>
      <c r="BY3" s="0" t="n">
        <v>0.19958333671093</v>
      </c>
      <c r="BZ3" s="0" t="n">
        <v>0.162962959585366</v>
      </c>
      <c r="CA3" s="0" t="n">
        <v>0.643274857621628</v>
      </c>
      <c r="CB3" s="0" t="n">
        <v>0.286549715243255</v>
      </c>
      <c r="CC3" s="0" t="n">
        <v>35.261408411493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06787776947</v>
      </c>
      <c r="L4" s="0" t="n">
        <v>0</v>
      </c>
      <c r="M4" s="0" t="s">
        <v>315</v>
      </c>
      <c r="N4" s="0" t="n">
        <v>843.377136230469</v>
      </c>
      <c r="O4" s="0" t="n">
        <v>87.9408645629883</v>
      </c>
      <c r="P4" s="0" t="n">
        <v>0.125886544585228</v>
      </c>
      <c r="Q4" s="0" t="n">
        <v>1.7938494682312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10</v>
      </c>
      <c r="Y4" s="0" t="n">
        <v>106</v>
      </c>
      <c r="Z4" s="0" t="n">
        <v>0.0662499964237213</v>
      </c>
      <c r="AA4" s="0" t="n">
        <v>0.486250013113022</v>
      </c>
      <c r="AB4" s="0" t="n">
        <v>0.00666666666666667</v>
      </c>
      <c r="AC4" s="0" t="n">
        <v>107</v>
      </c>
      <c r="AD4" s="0" t="n">
        <v>-1</v>
      </c>
      <c r="AE4" s="0" t="n">
        <v>0.0662499964237213</v>
      </c>
      <c r="AF4" s="0" t="n">
        <v>0.340000003576279</v>
      </c>
      <c r="AG4" s="0" t="n">
        <v>60.6488788036488</v>
      </c>
      <c r="AH4" s="0" t="n">
        <v>0.0662499964237213</v>
      </c>
      <c r="AI4" s="0" t="n">
        <v>0.338666670242945</v>
      </c>
      <c r="AJ4" s="0" t="n">
        <v>61.1753761442687</v>
      </c>
      <c r="AK4" s="0" t="n">
        <v>0.237141770878009</v>
      </c>
      <c r="AL4" s="0" t="n">
        <v>0.16871647706592</v>
      </c>
      <c r="AM4" s="0" t="n">
        <v>149.717130373201</v>
      </c>
      <c r="AN4" s="0" t="n">
        <v>77.0893713573781</v>
      </c>
      <c r="AO4" s="0" t="n">
        <v>165.070160282372</v>
      </c>
      <c r="AP4" s="0" t="n">
        <v>38.650802666343</v>
      </c>
      <c r="AQ4" s="0" t="n">
        <v>0.309068427816002</v>
      </c>
      <c r="AR4" s="0" t="n">
        <v>136.501440099997</v>
      </c>
      <c r="AS4" s="0" t="n">
        <v>0.353759559463184</v>
      </c>
      <c r="AT4" s="0" t="n">
        <v>120.173918801979</v>
      </c>
      <c r="AU4" s="0" t="n">
        <v>0.0662499964237213</v>
      </c>
      <c r="AV4" s="0" t="n">
        <v>0.302666670242945</v>
      </c>
      <c r="AW4" s="0" t="n">
        <v>100.662676690758</v>
      </c>
      <c r="AX4" s="0" t="n">
        <v>0.0770946735316238</v>
      </c>
      <c r="AY4" s="0" t="n">
        <v>-0.463504896001111</v>
      </c>
      <c r="AZ4" s="0" t="n">
        <v>-0.354589639889095</v>
      </c>
      <c r="BA4" s="0" t="n">
        <v>843.377113342284</v>
      </c>
      <c r="BB4" s="0" t="n">
        <v>0.288299478620526</v>
      </c>
      <c r="BC4" s="0" t="n">
        <v>0.00594358868694766</v>
      </c>
      <c r="BD4" s="0" t="n">
        <v>-0.000212386763580052</v>
      </c>
      <c r="BE4" s="0" t="n">
        <v>9.34524184209975E-005</v>
      </c>
      <c r="BF4" s="0" t="n">
        <v>0.651282049201179</v>
      </c>
      <c r="BG4" s="0" t="n">
        <v>59.8282123615618</v>
      </c>
      <c r="BH4" s="0" t="n">
        <v>23.0188279110831</v>
      </c>
      <c r="BI4" s="0" t="n">
        <v>6.43697181542775</v>
      </c>
      <c r="BJ4" s="0" t="n">
        <v>13.984243148486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0662499964237213</v>
      </c>
      <c r="BZ4" s="0" t="n">
        <v>0.334666670242945</v>
      </c>
      <c r="CA4" s="0" t="n">
        <v>0.643589741614679</v>
      </c>
      <c r="CB4" s="0" t="n">
        <v>0.287179483229358</v>
      </c>
      <c r="CC4" s="0" t="n">
        <v>8.374411915213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7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166455030441</v>
      </c>
      <c r="L5" s="0" t="n">
        <v>0</v>
      </c>
      <c r="M5" s="0" t="s">
        <v>315</v>
      </c>
      <c r="N5" s="0" t="n">
        <v>42.7270889282227</v>
      </c>
      <c r="O5" s="0" t="n">
        <v>14.202488899231</v>
      </c>
      <c r="P5" s="0" t="n">
        <v>0.0470982640981674</v>
      </c>
      <c r="Q5" s="0" t="n">
        <v>1.2432575225830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1</v>
      </c>
      <c r="Z5" s="0" t="n">
        <v>0.186250001192093</v>
      </c>
      <c r="AA5" s="0" t="n">
        <v>0.419583320617676</v>
      </c>
      <c r="AB5" s="0" t="n">
        <v>0.00666666666666667</v>
      </c>
      <c r="AC5" s="0" t="n">
        <v>54</v>
      </c>
      <c r="AD5" s="0" t="n">
        <v>-1</v>
      </c>
      <c r="AE5" s="0" t="n">
        <v>0.186250001192093</v>
      </c>
      <c r="AF5" s="0" t="n">
        <v>0.181481480289389</v>
      </c>
      <c r="AG5" s="0" t="n">
        <v>12.1125783043437</v>
      </c>
      <c r="AH5" s="0" t="n">
        <v>0.186250001192093</v>
      </c>
      <c r="AI5" s="0" t="n">
        <v>0.180740739548648</v>
      </c>
      <c r="AJ5" s="0" t="n">
        <v>12.1959959162434</v>
      </c>
      <c r="AK5" s="0" t="n">
        <v>0.296571544841233</v>
      </c>
      <c r="AL5" s="0" t="n">
        <v>0.0657902795560293</v>
      </c>
      <c r="AM5" s="0" t="n">
        <v>29.9447309171842</v>
      </c>
      <c r="AN5" s="0" t="n">
        <v>11.8719984058515</v>
      </c>
      <c r="AO5" s="0" t="n">
        <v>32.994537216425</v>
      </c>
      <c r="AP5" s="0" t="n">
        <v>11.2001606402871</v>
      </c>
      <c r="AQ5" s="0" t="n">
        <v>0.309743796552506</v>
      </c>
      <c r="AR5" s="0" t="n">
        <v>19.406711444254</v>
      </c>
      <c r="AS5" s="0" t="n">
        <v>0.349857103970583</v>
      </c>
      <c r="AT5" s="0" t="n">
        <v>19.1700288126367</v>
      </c>
      <c r="AU5" s="0" t="n">
        <v>0.30625</v>
      </c>
      <c r="AV5" s="0" t="n">
        <v>0.0451851851851851</v>
      </c>
      <c r="AW5" s="0" t="n">
        <v>18.4523168087204</v>
      </c>
      <c r="AX5" s="0" t="n">
        <v>0.02931408801925</v>
      </c>
      <c r="AY5" s="0" t="n">
        <v>-1.51463831264743</v>
      </c>
      <c r="AZ5" s="0" t="n">
        <v>2.79319672524825</v>
      </c>
      <c r="BA5" s="0" t="n">
        <v>42.7270889282226</v>
      </c>
      <c r="BB5" s="0" t="n">
        <v>0.320122321102098</v>
      </c>
      <c r="BC5" s="0" t="n">
        <v>0.000859315756400334</v>
      </c>
      <c r="BD5" s="0" t="n">
        <v>-3.81538265196756E-005</v>
      </c>
      <c r="BE5" s="0" t="n">
        <v>4.27783300292327E-006</v>
      </c>
      <c r="BF5" s="0" t="n">
        <v>0.616161617105767</v>
      </c>
      <c r="BG5" s="0" t="n">
        <v>409.701537975161</v>
      </c>
      <c r="BH5" s="0" t="n">
        <v>84.1291416326184</v>
      </c>
      <c r="BI5" s="0" t="n">
        <v>300.738276777917</v>
      </c>
      <c r="BJ5" s="0" t="n">
        <v>119.2556981581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916666666667</v>
      </c>
      <c r="BY5" s="0" t="n">
        <v>0.186250001192093</v>
      </c>
      <c r="BZ5" s="0" t="n">
        <v>0.178518517326426</v>
      </c>
      <c r="CA5" s="0" t="n">
        <v>0.608585859468435</v>
      </c>
      <c r="CB5" s="0" t="n">
        <v>0.217171718936869</v>
      </c>
      <c r="CC5" s="0" t="n">
        <v>24.77077342784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7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596830368042</v>
      </c>
      <c r="L6" s="0" t="n">
        <v>0</v>
      </c>
      <c r="M6" s="0" t="s">
        <v>315</v>
      </c>
      <c r="N6" s="0" t="n">
        <v>37.2921943664551</v>
      </c>
      <c r="O6" s="0" t="n">
        <v>12.850396156311</v>
      </c>
      <c r="P6" s="0" t="n">
        <v>0.0458569824695587</v>
      </c>
      <c r="Q6" s="0" t="n">
        <v>1.175012350082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6250001192093</v>
      </c>
      <c r="AA6" s="0" t="n">
        <v>0.426250010728836</v>
      </c>
      <c r="AB6" s="0" t="n">
        <v>0.00666666666666667</v>
      </c>
      <c r="AC6" s="0" t="n">
        <v>54</v>
      </c>
      <c r="AD6" s="0" t="n">
        <v>-1</v>
      </c>
      <c r="AE6" s="0" t="n">
        <v>0.186250001192093</v>
      </c>
      <c r="AF6" s="0" t="n">
        <v>0.182222221030129</v>
      </c>
      <c r="AG6" s="0" t="n">
        <v>3.1061243769953</v>
      </c>
      <c r="AH6" s="0" t="n">
        <v>0.186250001192093</v>
      </c>
      <c r="AI6" s="0" t="n">
        <v>0.181481480289389</v>
      </c>
      <c r="AJ6" s="0" t="n">
        <v>3.18181601899726</v>
      </c>
      <c r="AK6" s="0" t="n">
        <v>0.29730141758579</v>
      </c>
      <c r="AL6" s="0" t="n">
        <v>0.0651352384890621</v>
      </c>
      <c r="AM6" s="0" t="n">
        <v>19.4189014364422</v>
      </c>
      <c r="AN6" s="0" t="n">
        <v>2.75901933548474</v>
      </c>
      <c r="AO6" s="0" t="n">
        <v>21.9022655998925</v>
      </c>
      <c r="AP6" s="0" t="n">
        <v>2.37867721294484</v>
      </c>
      <c r="AQ6" s="0" t="n">
        <v>0.309750170911793</v>
      </c>
      <c r="AR6" s="0" t="n">
        <v>9.38602132322436</v>
      </c>
      <c r="AS6" s="0" t="n">
        <v>0.34986840261163</v>
      </c>
      <c r="AT6" s="0" t="n">
        <v>9.62981997841672</v>
      </c>
      <c r="AU6" s="0" t="n">
        <v>0.306990740740741</v>
      </c>
      <c r="AV6" s="0" t="n">
        <v>0.0444444444444444</v>
      </c>
      <c r="AW6" s="0" t="n">
        <v>8.85868916914436</v>
      </c>
      <c r="AX6" s="0" t="n">
        <v>0.0274638503539365</v>
      </c>
      <c r="AY6" s="0" t="n">
        <v>-1.59020186790382</v>
      </c>
      <c r="AZ6" s="0" t="n">
        <v>3.55474331080294</v>
      </c>
      <c r="BA6" s="0" t="n">
        <v>37.2921943664551</v>
      </c>
      <c r="BB6" s="0" t="n">
        <v>0.322276509624231</v>
      </c>
      <c r="BC6" s="0" t="n">
        <v>0.000754263076263417</v>
      </c>
      <c r="BD6" s="0" t="n">
        <v>-3.29409812110763E-005</v>
      </c>
      <c r="BE6" s="0" t="n">
        <v>3.72907729297828E-006</v>
      </c>
      <c r="BF6" s="0" t="n">
        <v>0.618686869651545</v>
      </c>
      <c r="BG6" s="0" t="n">
        <v>417.983407960707</v>
      </c>
      <c r="BH6" s="0" t="n">
        <v>83.4465550635904</v>
      </c>
      <c r="BI6" s="0" t="n">
        <v>310.846424414063</v>
      </c>
      <c r="BJ6" s="0" t="n">
        <v>137.70016314480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916666666667</v>
      </c>
      <c r="BY6" s="0" t="n">
        <v>0.259583333333333</v>
      </c>
      <c r="BZ6" s="0" t="n">
        <v>0.105185185185185</v>
      </c>
      <c r="CA6" s="0" t="n">
        <v>0.717171717171718</v>
      </c>
      <c r="CB6" s="0" t="n">
        <v>0.434343434343436</v>
      </c>
      <c r="CC6" s="0" t="n">
        <v>117.59401401893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4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903377056122</v>
      </c>
      <c r="L7" s="0" t="n">
        <v>0</v>
      </c>
      <c r="M7" s="0" t="s">
        <v>315</v>
      </c>
      <c r="N7" s="0" t="n">
        <v>37.2838973999023</v>
      </c>
      <c r="O7" s="0" t="n">
        <v>12.7122640609741</v>
      </c>
      <c r="P7" s="0" t="n">
        <v>0.046217255294323</v>
      </c>
      <c r="Q7" s="0" t="n">
        <v>1.1868814229965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9583325982094</v>
      </c>
      <c r="AA7" s="0" t="n">
        <v>0.426250010728836</v>
      </c>
      <c r="AB7" s="0" t="n">
        <v>0.00666666666666667</v>
      </c>
      <c r="AC7" s="0" t="n">
        <v>55</v>
      </c>
      <c r="AD7" s="0" t="n">
        <v>-1</v>
      </c>
      <c r="AE7" s="0" t="n">
        <v>0.179583325982094</v>
      </c>
      <c r="AF7" s="0" t="n">
        <v>0.188888896240128</v>
      </c>
      <c r="AG7" s="0" t="n">
        <v>6.45187407760504</v>
      </c>
      <c r="AH7" s="0" t="n">
        <v>0.179583325982094</v>
      </c>
      <c r="AI7" s="0" t="n">
        <v>0.188888896240128</v>
      </c>
      <c r="AJ7" s="0" t="n">
        <v>6.52689988813071</v>
      </c>
      <c r="AK7" s="0" t="n">
        <v>0.297330726050677</v>
      </c>
      <c r="AL7" s="0" t="n">
        <v>0.0655475032963199</v>
      </c>
      <c r="AM7" s="0" t="n">
        <v>22.5661053478229</v>
      </c>
      <c r="AN7" s="0" t="n">
        <v>6.08453383360268</v>
      </c>
      <c r="AO7" s="0" t="n">
        <v>24.8910970414118</v>
      </c>
      <c r="AP7" s="0" t="n">
        <v>5.74773488669757</v>
      </c>
      <c r="AQ7" s="0" t="n">
        <v>0.309725420819942</v>
      </c>
      <c r="AR7" s="0" t="n">
        <v>12.5548187710739</v>
      </c>
      <c r="AS7" s="0" t="n">
        <v>0.349933419236334</v>
      </c>
      <c r="AT7" s="0" t="n">
        <v>13.0415763977902</v>
      </c>
      <c r="AU7" s="0" t="n">
        <v>0.307731481481482</v>
      </c>
      <c r="AV7" s="0" t="n">
        <v>0.0444444444444445</v>
      </c>
      <c r="AW7" s="0" t="n">
        <v>12.1538356775558</v>
      </c>
      <c r="AX7" s="0" t="n">
        <v>0.0284659819393877</v>
      </c>
      <c r="AY7" s="0" t="n">
        <v>-1.62618433687996</v>
      </c>
      <c r="AZ7" s="0" t="n">
        <v>3.72527978804881</v>
      </c>
      <c r="BA7" s="0" t="n">
        <v>37.2838973999023</v>
      </c>
      <c r="BB7" s="0" t="n">
        <v>0.322197914377882</v>
      </c>
      <c r="BC7" s="0" t="n">
        <v>0.000810312127773546</v>
      </c>
      <c r="BD7" s="0" t="n">
        <v>-3.75101051967829E-005</v>
      </c>
      <c r="BE7" s="0" t="n">
        <v>4.41585734164366E-006</v>
      </c>
      <c r="BF7" s="0" t="n">
        <v>0.615942023426915</v>
      </c>
      <c r="BG7" s="0" t="n">
        <v>412.74208120804</v>
      </c>
      <c r="BH7" s="0" t="n">
        <v>77.6601502051936</v>
      </c>
      <c r="BI7" s="0" t="n">
        <v>310.846424414062</v>
      </c>
      <c r="BJ7" s="0" t="n">
        <v>128.11297334854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916666666667</v>
      </c>
      <c r="BY7" s="0" t="n">
        <v>0.263287037037037</v>
      </c>
      <c r="BZ7" s="0" t="n">
        <v>0.102222222222222</v>
      </c>
      <c r="CA7" s="0" t="n">
        <v>0.73404255319149</v>
      </c>
      <c r="CB7" s="0" t="n">
        <v>0.46808510638298</v>
      </c>
      <c r="CC7" s="0" t="n">
        <v>130.61194670420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319944381714</v>
      </c>
      <c r="L8" s="0" t="n">
        <v>0</v>
      </c>
      <c r="M8" s="0" t="s">
        <v>315</v>
      </c>
      <c r="N8" s="0" t="n">
        <v>1548.37036132813</v>
      </c>
      <c r="O8" s="0" t="n">
        <v>150.755325317383</v>
      </c>
      <c r="P8" s="0" t="n">
        <v>0.137825429439545</v>
      </c>
      <c r="Q8" s="0" t="n">
        <v>1.9714120626449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625000009313226</v>
      </c>
      <c r="AA8" s="0" t="n">
        <v>0.506250023841858</v>
      </c>
      <c r="AB8" s="0" t="n">
        <v>0.00666666666666667</v>
      </c>
      <c r="AC8" s="0" t="n">
        <v>119</v>
      </c>
      <c r="AD8" s="0" t="n">
        <v>-1</v>
      </c>
      <c r="AE8" s="0" t="n">
        <v>0.0329166666666667</v>
      </c>
      <c r="AF8" s="0" t="n">
        <v>0.398333333333333</v>
      </c>
      <c r="AG8" s="0" t="n">
        <v>46.5529206151434</v>
      </c>
      <c r="AH8" s="0" t="n">
        <v>0.0329166666666667</v>
      </c>
      <c r="AI8" s="0" t="n">
        <v>0.396666666666667</v>
      </c>
      <c r="AJ8" s="0" t="n">
        <v>47.4500178363163</v>
      </c>
      <c r="AK8" s="0" t="n">
        <v>0.249168697989567</v>
      </c>
      <c r="AL8" s="0" t="n">
        <v>0.184599325896238</v>
      </c>
      <c r="AM8" s="0" t="n">
        <v>205.879311451475</v>
      </c>
      <c r="AN8" s="0" t="n">
        <v>62.1232902505311</v>
      </c>
      <c r="AO8" s="0" t="n">
        <v>210.894227487533</v>
      </c>
      <c r="AP8" s="0" t="n">
        <v>16.9015840610269</v>
      </c>
      <c r="AQ8" s="0" t="n">
        <v>0.313856322829356</v>
      </c>
      <c r="AR8" s="0" t="n">
        <v>165.274782216121</v>
      </c>
      <c r="AS8" s="0" t="n">
        <v>0.379789058258862</v>
      </c>
      <c r="AT8" s="0" t="n">
        <v>127.772258048058</v>
      </c>
      <c r="AU8" s="0" t="n">
        <v>0.0329166666666667</v>
      </c>
      <c r="AV8" s="0" t="n">
        <v>0.353333333333333</v>
      </c>
      <c r="AW8" s="0" t="n">
        <v>114.732309424285</v>
      </c>
      <c r="AX8" s="0" t="n">
        <v>0.0928411785932313</v>
      </c>
      <c r="AY8" s="0" t="n">
        <v>-0.645331637144524</v>
      </c>
      <c r="AZ8" s="0" t="n">
        <v>-0.192692868001096</v>
      </c>
      <c r="BA8" s="0" t="n">
        <v>1548.37036132813</v>
      </c>
      <c r="BB8" s="0" t="n">
        <v>0.288722417493977</v>
      </c>
      <c r="BC8" s="0" t="n">
        <v>0.00861948444258028</v>
      </c>
      <c r="BD8" s="0" t="n">
        <v>-0.000516422186297078</v>
      </c>
      <c r="BE8" s="0" t="n">
        <v>0.000208570320869992</v>
      </c>
      <c r="BF8" s="0" t="n">
        <v>0.646739130434783</v>
      </c>
      <c r="BG8" s="0" t="n">
        <v>54.1442690587265</v>
      </c>
      <c r="BH8" s="0" t="n">
        <v>18.1693521209362</v>
      </c>
      <c r="BI8" s="0" t="n">
        <v>5.11721044522072</v>
      </c>
      <c r="BJ8" s="0" t="n">
        <v>9.6711856630037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583333333333</v>
      </c>
      <c r="BY8" s="0" t="n">
        <v>0.03291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528575536551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766173839569</v>
      </c>
      <c r="L9" s="0" t="n">
        <v>0</v>
      </c>
      <c r="M9" s="0" t="s">
        <v>315</v>
      </c>
      <c r="N9" s="0" t="n">
        <v>1530.85864257813</v>
      </c>
      <c r="O9" s="0" t="n">
        <v>176.28791809082</v>
      </c>
      <c r="P9" s="0" t="n">
        <v>0.121311634778976</v>
      </c>
      <c r="Q9" s="0" t="n">
        <v>1.5966724157333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3</v>
      </c>
      <c r="AD9" s="0" t="n">
        <v>-1</v>
      </c>
      <c r="AE9" s="0" t="n">
        <v>0.0329166666666667</v>
      </c>
      <c r="AF9" s="0" t="n">
        <v>0.413333333333333</v>
      </c>
      <c r="AG9" s="0" t="n">
        <v>-9.44231176333796</v>
      </c>
      <c r="AH9" s="0" t="n">
        <v>0.0329166666666667</v>
      </c>
      <c r="AI9" s="0" t="n">
        <v>0.411666666666667</v>
      </c>
      <c r="AJ9" s="0" t="n">
        <v>-8.39899270309435</v>
      </c>
      <c r="AK9" s="0" t="n">
        <v>0.274190458283127</v>
      </c>
      <c r="AL9" s="0" t="n">
        <v>0.16412927523477</v>
      </c>
      <c r="AM9" s="0" t="n">
        <v>181.669660594578</v>
      </c>
      <c r="AN9" s="0" t="n">
        <v>-4.50626817066905</v>
      </c>
      <c r="AO9" s="0" t="n">
        <v>180.554381119057</v>
      </c>
      <c r="AP9" s="0" t="n">
        <v>-33.1756585067764</v>
      </c>
      <c r="AQ9" s="0" t="n">
        <v>0.318973472095253</v>
      </c>
      <c r="AR9" s="0" t="n">
        <v>110.374020992934</v>
      </c>
      <c r="AS9" s="0" t="n">
        <v>0.381682988354637</v>
      </c>
      <c r="AT9" s="0" t="n">
        <v>99.0417433130143</v>
      </c>
      <c r="AU9" s="0" t="n">
        <v>0.297916666666667</v>
      </c>
      <c r="AV9" s="0" t="n">
        <v>0.0966666666666667</v>
      </c>
      <c r="AW9" s="0" t="n">
        <v>69.8499368151765</v>
      </c>
      <c r="AX9" s="0" t="n">
        <v>0.0899375521984361</v>
      </c>
      <c r="AY9" s="0" t="n">
        <v>-0.867990870641892</v>
      </c>
      <c r="AZ9" s="0" t="n">
        <v>0.339999359788415</v>
      </c>
      <c r="BA9" s="0" t="n">
        <v>1530.85861206055</v>
      </c>
      <c r="BB9" s="0" t="n">
        <v>0.309495549907978</v>
      </c>
      <c r="BC9" s="0" t="n">
        <v>0.00808876329544642</v>
      </c>
      <c r="BD9" s="0" t="n">
        <v>-0.000631449098261107</v>
      </c>
      <c r="BE9" s="0" t="n">
        <v>0.00021852978422238</v>
      </c>
      <c r="BF9" s="0" t="n">
        <v>0.656914893617022</v>
      </c>
      <c r="BG9" s="0" t="n">
        <v>71.2077795202762</v>
      </c>
      <c r="BH9" s="0" t="n">
        <v>17.5435998065166</v>
      </c>
      <c r="BI9" s="0" t="n">
        <v>71.0781053061831</v>
      </c>
      <c r="BJ9" s="0" t="n">
        <v>11.84204456406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5291674959005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51483058929</v>
      </c>
      <c r="L10" s="0" t="n">
        <v>0</v>
      </c>
      <c r="M10" s="0" t="s">
        <v>315</v>
      </c>
      <c r="N10" s="0" t="n">
        <v>85.2402648925781</v>
      </c>
      <c r="O10" s="0" t="n">
        <v>10.6293144226074</v>
      </c>
      <c r="P10" s="0" t="n">
        <v>0.10755916684866</v>
      </c>
      <c r="Q10" s="0" t="n">
        <v>0.68523931503295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2</v>
      </c>
      <c r="Z10" s="0" t="n">
        <v>1.28624999523163</v>
      </c>
      <c r="AA10" s="0" t="n">
        <v>1.60625004768372</v>
      </c>
      <c r="AB10" s="0" t="n">
        <v>0.00666666666666667</v>
      </c>
      <c r="AC10" s="0" t="n">
        <v>66</v>
      </c>
      <c r="AD10" s="0" t="n">
        <v>-1</v>
      </c>
      <c r="AE10" s="0" t="n">
        <v>1.28624999523163</v>
      </c>
      <c r="AF10" s="0" t="n">
        <v>0.303809528577895</v>
      </c>
      <c r="AG10" s="0" t="n">
        <v>17.8588788015845</v>
      </c>
      <c r="AH10" s="0" t="n">
        <v>1.28624999523163</v>
      </c>
      <c r="AI10" s="0" t="n">
        <v>0.303809528577895</v>
      </c>
      <c r="AJ10" s="0" t="n">
        <v>17.9213980404262</v>
      </c>
      <c r="AK10" s="0" t="n">
        <v>1.40431593181231</v>
      </c>
      <c r="AL10" s="0" t="n">
        <v>0.195275142348251</v>
      </c>
      <c r="AM10" s="0" t="n">
        <v>29.7050845801987</v>
      </c>
      <c r="AN10" s="0" t="n">
        <v>17.9937706386611</v>
      </c>
      <c r="AO10" s="0" t="n">
        <v>43.4306506092086</v>
      </c>
      <c r="AP10" s="0" t="n">
        <v>15.8972410803588</v>
      </c>
      <c r="AQ10" s="0" t="n">
        <v>1.43731889432853</v>
      </c>
      <c r="AR10" s="0" t="n">
        <v>24.7510345596894</v>
      </c>
      <c r="AS10" s="0" t="n">
        <v>1.58341705284562</v>
      </c>
      <c r="AT10" s="0" t="n">
        <v>19.1224588374084</v>
      </c>
      <c r="AU10" s="0" t="n">
        <v>1.42339285714286</v>
      </c>
      <c r="AV10" s="0" t="n">
        <v>0.107619047619048</v>
      </c>
      <c r="AW10" s="0" t="n">
        <v>22.6103409535487</v>
      </c>
      <c r="AX10" s="0" t="n">
        <v>0.0639182556113901</v>
      </c>
      <c r="AY10" s="0" t="n">
        <v>-0.323823382584118</v>
      </c>
      <c r="AZ10" s="0" t="n">
        <v>-0.352150911972677</v>
      </c>
      <c r="BA10" s="0" t="n">
        <v>85.2402687072751</v>
      </c>
      <c r="BB10" s="0" t="n">
        <v>1.47457620859986</v>
      </c>
      <c r="BC10" s="0" t="n">
        <v>0.00408554340040301</v>
      </c>
      <c r="BD10" s="0" t="n">
        <v>-8.4563499576017E-005</v>
      </c>
      <c r="BE10" s="0" t="n">
        <v>4.4197009621101E-005</v>
      </c>
      <c r="BF10" s="0" t="n">
        <v>0.876373616019652</v>
      </c>
      <c r="BG10" s="0" t="n">
        <v>893.889524371249</v>
      </c>
      <c r="BH10" s="0" t="n">
        <v>577.025516326933</v>
      </c>
      <c r="BI10" s="0" t="n">
        <v>1019.035390625</v>
      </c>
      <c r="BJ10" s="0" t="n">
        <v>532.211943888357</v>
      </c>
      <c r="BK10" s="0" t="n">
        <v>6.24435779400025</v>
      </c>
      <c r="BL10" s="0" t="n">
        <v>4.41297812497935</v>
      </c>
      <c r="BM10" s="0" t="n">
        <v>3.25462259939659</v>
      </c>
      <c r="BN10" s="0" t="n">
        <v>3.2684720572663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0626937256307</v>
      </c>
      <c r="BT10" s="0" t="n">
        <v>4.49602969268395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28624999523163</v>
      </c>
      <c r="BZ10" s="0" t="n">
        <v>0.300952385720753</v>
      </c>
      <c r="CA10" s="0" t="n">
        <v>0.868131858004623</v>
      </c>
      <c r="CB10" s="0" t="n">
        <v>0.736263716009247</v>
      </c>
      <c r="CC10" s="0" t="n">
        <v>376.05890521292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5740776062</v>
      </c>
      <c r="L11" s="0" t="n">
        <v>0</v>
      </c>
      <c r="M11" s="0" t="s">
        <v>315</v>
      </c>
      <c r="N11" s="0" t="n">
        <v>785.632629394531</v>
      </c>
      <c r="O11" s="0" t="n">
        <v>35.0634536743164</v>
      </c>
      <c r="P11" s="0" t="n">
        <v>0.275403648614883</v>
      </c>
      <c r="Q11" s="0" t="n">
        <v>4.135108470916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583337306976</v>
      </c>
      <c r="AA11" s="0" t="n">
        <v>1.60438227653503</v>
      </c>
      <c r="AB11" s="0" t="n">
        <v>0.00666666666666667</v>
      </c>
      <c r="AC11" s="0" t="n">
        <v>127</v>
      </c>
      <c r="AD11" s="0" t="n">
        <v>-1</v>
      </c>
      <c r="AE11" s="0" t="n">
        <v>1.11458333333333</v>
      </c>
      <c r="AF11" s="0" t="n">
        <v>0.489798943201701</v>
      </c>
      <c r="AG11" s="0" t="n">
        <v>16.1886621269161</v>
      </c>
      <c r="AH11" s="0" t="n">
        <v>1.11625</v>
      </c>
      <c r="AI11" s="0" t="n">
        <v>0.488132276535034</v>
      </c>
      <c r="AJ11" s="0" t="n">
        <v>16.3970471725234</v>
      </c>
      <c r="AK11" s="0" t="n">
        <v>1.36732355666457</v>
      </c>
      <c r="AL11" s="0" t="n">
        <v>0.229324349018763</v>
      </c>
      <c r="AM11" s="0" t="n">
        <v>53.6016655244887</v>
      </c>
      <c r="AN11" s="0" t="n">
        <v>9.95501538980125</v>
      </c>
      <c r="AO11" s="0" t="n">
        <v>81.5968311378905</v>
      </c>
      <c r="AP11" s="0" t="n">
        <v>21.6511489987039</v>
      </c>
      <c r="AQ11" s="0" t="n">
        <v>1.43874295288031</v>
      </c>
      <c r="AR11" s="0" t="n">
        <v>43.0287572462465</v>
      </c>
      <c r="AS11" s="0" t="n">
        <v>1.58005566123108</v>
      </c>
      <c r="AT11" s="0" t="n">
        <v>29.0147769203352</v>
      </c>
      <c r="AU11" s="0" t="n">
        <v>1.34125</v>
      </c>
      <c r="AV11" s="0" t="n">
        <v>0.231666666666667</v>
      </c>
      <c r="AW11" s="0" t="n">
        <v>32.0259255930739</v>
      </c>
      <c r="AX11" s="0" t="n">
        <v>0.168657162278925</v>
      </c>
      <c r="AY11" s="0" t="n">
        <v>-0.25075462940009</v>
      </c>
      <c r="AZ11" s="0" t="n">
        <v>-0.931129587885202</v>
      </c>
      <c r="BA11" s="0" t="n">
        <v>789.700317382816</v>
      </c>
      <c r="BB11" s="0" t="n">
        <v>1.29468054272957</v>
      </c>
      <c r="BC11" s="0" t="n">
        <v>0.0284452383879796</v>
      </c>
      <c r="BD11" s="0" t="n">
        <v>-0.00120299362612158</v>
      </c>
      <c r="BE11" s="0" t="n">
        <v>0.00167398839974625</v>
      </c>
      <c r="BF11" s="0" t="n">
        <v>0.71087224738112</v>
      </c>
      <c r="BG11" s="0" t="n">
        <v>648.152850223709</v>
      </c>
      <c r="BH11" s="0" t="n">
        <v>222.004671123476</v>
      </c>
      <c r="BI11" s="0" t="n">
        <v>219.907710069354</v>
      </c>
      <c r="BJ11" s="0" t="n">
        <v>58.9271808820866</v>
      </c>
      <c r="BK11" s="0" t="n">
        <v>5.42251724767829</v>
      </c>
      <c r="BL11" s="0" t="n">
        <v>3.15902867983488</v>
      </c>
      <c r="BM11" s="0" t="n">
        <v>2.25410018211756</v>
      </c>
      <c r="BN11" s="0" t="n">
        <v>2.2636920977861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345030159752</v>
      </c>
      <c r="BT11" s="0" t="n">
        <v>4.30736271712346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3458333333333</v>
      </c>
      <c r="BZ11" s="0" t="n">
        <v>0.469798943201701</v>
      </c>
      <c r="CA11" s="0" t="n">
        <v>0.722767604925696</v>
      </c>
      <c r="CB11" s="0" t="n">
        <v>0.445535209851393</v>
      </c>
      <c r="CC11" s="0" t="n">
        <v>115.18231005886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62474155426</v>
      </c>
      <c r="L12" s="0" t="n">
        <v>0</v>
      </c>
      <c r="M12" s="0" t="s">
        <v>315</v>
      </c>
      <c r="N12" s="0" t="n">
        <v>1249.94116210938</v>
      </c>
      <c r="O12" s="0" t="n">
        <v>51.2202796936035</v>
      </c>
      <c r="P12" s="0" t="n">
        <v>0.298704564571381</v>
      </c>
      <c r="Q12" s="0" t="n">
        <v>4.5969114303588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916696071625</v>
      </c>
      <c r="AA12" s="0" t="n">
        <v>1.60337829589844</v>
      </c>
      <c r="AB12" s="0" t="n">
        <v>0.00666666666666667</v>
      </c>
      <c r="AC12" s="0" t="n">
        <v>131</v>
      </c>
      <c r="AD12" s="0" t="n">
        <v>-1</v>
      </c>
      <c r="AE12" s="0" t="n">
        <v>1.11291666666667</v>
      </c>
      <c r="AF12" s="0" t="n">
        <v>0.490461629231771</v>
      </c>
      <c r="AG12" s="0" t="n">
        <v>7.71936686842641</v>
      </c>
      <c r="AH12" s="0" t="n">
        <v>1.11458333333333</v>
      </c>
      <c r="AI12" s="0" t="n">
        <v>0.488794962565104</v>
      </c>
      <c r="AJ12" s="0" t="n">
        <v>8.02405378484899</v>
      </c>
      <c r="AK12" s="0" t="n">
        <v>1.36124222616315</v>
      </c>
      <c r="AL12" s="0" t="n">
        <v>0.234496372292895</v>
      </c>
      <c r="AM12" s="0" t="n">
        <v>62.1615264905424</v>
      </c>
      <c r="AN12" s="0" t="n">
        <v>-2.8383475288565</v>
      </c>
      <c r="AO12" s="0" t="n">
        <v>102.523591551196</v>
      </c>
      <c r="AP12" s="0" t="n">
        <v>17.0088457157488</v>
      </c>
      <c r="AQ12" s="0" t="n">
        <v>1.43879548147136</v>
      </c>
      <c r="AR12" s="0" t="n">
        <v>47.3790813250388</v>
      </c>
      <c r="AS12" s="0" t="n">
        <v>1.5791744186397</v>
      </c>
      <c r="AT12" s="0" t="n">
        <v>27.5706300062787</v>
      </c>
      <c r="AU12" s="0" t="n">
        <v>1.32791666666667</v>
      </c>
      <c r="AV12" s="0" t="n">
        <v>0.246666666666667</v>
      </c>
      <c r="AW12" s="0" t="n">
        <v>30.8755725165426</v>
      </c>
      <c r="AX12" s="0" t="n">
        <v>0.173765084209283</v>
      </c>
      <c r="AY12" s="0" t="n">
        <v>-0.218351225516017</v>
      </c>
      <c r="AZ12" s="0" t="n">
        <v>-0.935140933773494</v>
      </c>
      <c r="BA12" s="0" t="n">
        <v>1257.0297241211</v>
      </c>
      <c r="BB12" s="0" t="n">
        <v>1.28033103786123</v>
      </c>
      <c r="BC12" s="0" t="n">
        <v>0.0301943044902592</v>
      </c>
      <c r="BD12" s="0" t="n">
        <v>-0.00114562683848732</v>
      </c>
      <c r="BE12" s="0" t="n">
        <v>0.00188252380007736</v>
      </c>
      <c r="BF12" s="0" t="n">
        <v>0.708398496471168</v>
      </c>
      <c r="BG12" s="0" t="n">
        <v>619.876991982035</v>
      </c>
      <c r="BH12" s="0" t="n">
        <v>221.405154278949</v>
      </c>
      <c r="BI12" s="0" t="n">
        <v>193.975386516161</v>
      </c>
      <c r="BJ12" s="0" t="n">
        <v>54.2899594537651</v>
      </c>
      <c r="BK12" s="0" t="n">
        <v>5.59351147940033</v>
      </c>
      <c r="BL12" s="0" t="n">
        <v>3.08382601666245</v>
      </c>
      <c r="BM12" s="0" t="n">
        <v>3.81541403028571</v>
      </c>
      <c r="BN12" s="0" t="n">
        <v>3.8316498346699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077698497525</v>
      </c>
      <c r="BT12" s="0" t="n">
        <v>4.21501533834866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3125</v>
      </c>
      <c r="BZ12" s="0" t="n">
        <v>0.472128295898437</v>
      </c>
      <c r="CA12" s="0" t="n">
        <v>0.718977100352953</v>
      </c>
      <c r="CB12" s="0" t="n">
        <v>0.437954200705906</v>
      </c>
      <c r="CC12" s="0" t="n">
        <v>112.7944919364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131459236145</v>
      </c>
      <c r="L13" s="0" t="n">
        <v>0</v>
      </c>
      <c r="M13" s="0" t="s">
        <v>315</v>
      </c>
      <c r="N13" s="0" t="n">
        <v>71.7170791625977</v>
      </c>
      <c r="O13" s="0" t="n">
        <v>14.4189872741699</v>
      </c>
      <c r="P13" s="0" t="n">
        <v>0.0760276019573212</v>
      </c>
      <c r="Q13" s="0" t="n">
        <v>0.54701757431030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4</v>
      </c>
      <c r="Y13" s="0" t="n">
        <v>352</v>
      </c>
      <c r="Z13" s="0" t="n">
        <v>1.82624995708466</v>
      </c>
      <c r="AA13" s="0" t="n">
        <v>2.33891677856445</v>
      </c>
      <c r="AB13" s="0" t="n">
        <v>0.00666666666666667</v>
      </c>
      <c r="AC13" s="0" t="n">
        <v>89</v>
      </c>
      <c r="AD13" s="0" t="n">
        <v>-1</v>
      </c>
      <c r="AE13" s="0" t="n">
        <v>1.99691666666667</v>
      </c>
      <c r="AF13" s="0" t="n">
        <v>0.172</v>
      </c>
      <c r="AG13" s="0" t="n">
        <v>14.6930738750114</v>
      </c>
      <c r="AH13" s="0" t="n">
        <v>1.99691666666667</v>
      </c>
      <c r="AI13" s="0" t="n">
        <v>0.168</v>
      </c>
      <c r="AJ13" s="0" t="n">
        <v>14.778834957392</v>
      </c>
      <c r="AK13" s="0" t="n">
        <v>2.00289116920139</v>
      </c>
      <c r="AL13" s="0" t="n">
        <v>0.133615743055937</v>
      </c>
      <c r="AM13" s="0" t="n">
        <v>32.4628353171831</v>
      </c>
      <c r="AN13" s="0" t="n">
        <v>14.0425140126588</v>
      </c>
      <c r="AO13" s="0" t="n">
        <v>30.0477369247644</v>
      </c>
      <c r="AP13" s="0" t="n">
        <v>14.1003279059342</v>
      </c>
      <c r="AQ13" s="0" t="n">
        <v>2.02296223061623</v>
      </c>
      <c r="AR13" s="0" t="n">
        <v>21.6775669696168</v>
      </c>
      <c r="AS13" s="0" t="n">
        <v>2.0856048312396</v>
      </c>
      <c r="AT13" s="0" t="n">
        <v>23.6288429985093</v>
      </c>
      <c r="AU13" s="0" t="n">
        <v>2.02091666666667</v>
      </c>
      <c r="AV13" s="0" t="n">
        <v>0.0786666666666664</v>
      </c>
      <c r="AW13" s="0" t="n">
        <v>21.2109161359335</v>
      </c>
      <c r="AX13" s="0" t="n">
        <v>0.0404735960066171</v>
      </c>
      <c r="AY13" s="0" t="n">
        <v>1.35574256220744</v>
      </c>
      <c r="AZ13" s="0" t="n">
        <v>4.23377962664315</v>
      </c>
      <c r="BA13" s="0" t="n">
        <v>71.7229843139648</v>
      </c>
      <c r="BB13" s="0" t="n">
        <v>2.06930837806497</v>
      </c>
      <c r="BC13" s="0" t="n">
        <v>0.00163811197370685</v>
      </c>
      <c r="BD13" s="0" t="n">
        <v>8.9886114515627E-005</v>
      </c>
      <c r="BE13" s="0" t="n">
        <v>1.9411202652744E-005</v>
      </c>
      <c r="BF13" s="0" t="n">
        <v>1.49999999999998</v>
      </c>
      <c r="BG13" s="0" t="n">
        <v>3777.00327502608</v>
      </c>
      <c r="BH13" s="0" t="n">
        <v>3561.44101564847</v>
      </c>
      <c r="BI13" s="0" t="n">
        <v>3772.8619049169</v>
      </c>
      <c r="BJ13" s="0" t="n">
        <v>2614.00760891831</v>
      </c>
      <c r="BK13" s="0" t="n">
        <v>16.6816885026897</v>
      </c>
      <c r="BL13" s="0" t="n">
        <v>12.7992950931959</v>
      </c>
      <c r="BM13" s="0" t="n">
        <v>15.541046322297</v>
      </c>
      <c r="BN13" s="0" t="n">
        <v>15.607178434306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8612489139145</v>
      </c>
      <c r="BT13" s="0" t="n">
        <v>6.31131900648758</v>
      </c>
      <c r="BU13" s="0" t="n">
        <v>-1</v>
      </c>
      <c r="BV13" s="0" t="n">
        <v>-1</v>
      </c>
      <c r="BW13" s="0" t="n">
        <v>-1</v>
      </c>
      <c r="BX13" s="0" t="n">
        <v>2.05291666666667</v>
      </c>
      <c r="BY13" s="0" t="n">
        <v>2.00225</v>
      </c>
      <c r="BZ13" s="0" t="n">
        <v>0.145333333333333</v>
      </c>
      <c r="CA13" s="0" t="n">
        <v>1.43421052631576</v>
      </c>
      <c r="CB13" s="0" t="n">
        <v>1.86842105263152</v>
      </c>
      <c r="CC13" s="0" t="n">
        <v>2668.1698554591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31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141091346741</v>
      </c>
      <c r="L14" s="0" t="n">
        <v>0</v>
      </c>
      <c r="M14" s="0" t="s">
        <v>315</v>
      </c>
      <c r="N14" s="0" t="n">
        <v>148.274597167969</v>
      </c>
      <c r="O14" s="0" t="n">
        <v>29.4434432983398</v>
      </c>
      <c r="P14" s="0" t="n">
        <v>0.0767523124814034</v>
      </c>
      <c r="Q14" s="0" t="n">
        <v>0.55052965879440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9</v>
      </c>
      <c r="Y14" s="0" t="n">
        <v>345</v>
      </c>
      <c r="Z14" s="0" t="n">
        <v>1.79291665554047</v>
      </c>
      <c r="AA14" s="0" t="n">
        <v>2.29321980476379</v>
      </c>
      <c r="AB14" s="0" t="n">
        <v>0.00666666666666667</v>
      </c>
      <c r="AC14" s="0" t="n">
        <v>87</v>
      </c>
      <c r="AD14" s="0" t="n">
        <v>-1</v>
      </c>
      <c r="AE14" s="0" t="n">
        <v>1.99625</v>
      </c>
      <c r="AF14" s="0" t="n">
        <v>0.181111111111111</v>
      </c>
      <c r="AG14" s="0" t="n">
        <v>21.9600728587536</v>
      </c>
      <c r="AH14" s="0" t="n">
        <v>1.99625</v>
      </c>
      <c r="AI14" s="0" t="n">
        <v>0.175555555555556</v>
      </c>
      <c r="AJ14" s="0" t="n">
        <v>22.1352401914016</v>
      </c>
      <c r="AK14" s="0" t="n">
        <v>2.00265029499823</v>
      </c>
      <c r="AL14" s="0" t="n">
        <v>0.134982186919796</v>
      </c>
      <c r="AM14" s="0" t="n">
        <v>58.2522306234657</v>
      </c>
      <c r="AN14" s="0" t="n">
        <v>20.5986563730639</v>
      </c>
      <c r="AO14" s="0" t="n">
        <v>53.2748248895734</v>
      </c>
      <c r="AP14" s="0" t="n">
        <v>20.8050419799333</v>
      </c>
      <c r="AQ14" s="0" t="n">
        <v>2.02297229904259</v>
      </c>
      <c r="AR14" s="0" t="n">
        <v>36.2915682397422</v>
      </c>
      <c r="AS14" s="0" t="n">
        <v>2.08572812945163</v>
      </c>
      <c r="AT14" s="0" t="n">
        <v>40.3514627529956</v>
      </c>
      <c r="AU14" s="0" t="n">
        <v>2.02069444444444</v>
      </c>
      <c r="AV14" s="0" t="n">
        <v>0.0788888888888888</v>
      </c>
      <c r="AW14" s="0" t="n">
        <v>35.2727901399962</v>
      </c>
      <c r="AX14" s="0" t="n">
        <v>0.0394816427521725</v>
      </c>
      <c r="AY14" s="0" t="n">
        <v>0.858681254690125</v>
      </c>
      <c r="AZ14" s="0" t="n">
        <v>2.53366088948774</v>
      </c>
      <c r="BA14" s="0" t="n">
        <v>148.269271850586</v>
      </c>
      <c r="BB14" s="0" t="n">
        <v>2.06881716012708</v>
      </c>
      <c r="BC14" s="0" t="n">
        <v>0.00155880011441017</v>
      </c>
      <c r="BD14" s="0" t="n">
        <v>5.28466698985416E-005</v>
      </c>
      <c r="BE14" s="0" t="n">
        <v>1.34460090565336E-005</v>
      </c>
      <c r="BF14" s="0" t="n">
        <v>1.54901960784311</v>
      </c>
      <c r="BG14" s="0" t="n">
        <v>3700.92005279933</v>
      </c>
      <c r="BH14" s="0" t="n">
        <v>3212.12516525368</v>
      </c>
      <c r="BI14" s="0" t="n">
        <v>3751.63628229767</v>
      </c>
      <c r="BJ14" s="0" t="n">
        <v>2745.70447004091</v>
      </c>
      <c r="BK14" s="0" t="n">
        <v>14.8971492280117</v>
      </c>
      <c r="BL14" s="0" t="n">
        <v>12.8683173618905</v>
      </c>
      <c r="BM14" s="0" t="n">
        <v>9.43068576217853</v>
      </c>
      <c r="BN14" s="0" t="n">
        <v>9.4708163398899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4566548995385</v>
      </c>
      <c r="BT14" s="0" t="n">
        <v>6.38398276580681</v>
      </c>
      <c r="BU14" s="0" t="n">
        <v>-1</v>
      </c>
      <c r="BV14" s="0" t="n">
        <v>-1</v>
      </c>
      <c r="BW14" s="0" t="n">
        <v>-1</v>
      </c>
      <c r="BX14" s="0" t="n">
        <v>2.05291666666667</v>
      </c>
      <c r="BY14" s="0" t="n">
        <v>2.00180555555556</v>
      </c>
      <c r="BZ14" s="0" t="n">
        <v>0.147777777777778</v>
      </c>
      <c r="CA14" s="0" t="n">
        <v>1.44565217391301</v>
      </c>
      <c r="CB14" s="0" t="n">
        <v>1.89130434782601</v>
      </c>
      <c r="CC14" s="0" t="n">
        <v>2561.8306520315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156350135803</v>
      </c>
      <c r="L15" s="0" t="n">
        <v>0</v>
      </c>
      <c r="M15" s="0" t="s">
        <v>315</v>
      </c>
      <c r="N15" s="0" t="n">
        <v>817.627197265625</v>
      </c>
      <c r="O15" s="0" t="n">
        <v>151.928161621094</v>
      </c>
      <c r="P15" s="0" t="n">
        <v>0.0807861462235451</v>
      </c>
      <c r="Q15" s="0" t="n">
        <v>0.55255085229873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4</v>
      </c>
      <c r="Z15" s="0" t="n">
        <v>1.75958335399628</v>
      </c>
      <c r="AA15" s="0" t="n">
        <v>2.28536653518677</v>
      </c>
      <c r="AB15" s="0" t="n">
        <v>0.00666666666666667</v>
      </c>
      <c r="AC15" s="0" t="n">
        <v>91</v>
      </c>
      <c r="AD15" s="0" t="n">
        <v>-1</v>
      </c>
      <c r="AE15" s="0" t="n">
        <v>1.99425</v>
      </c>
      <c r="AF15" s="0" t="n">
        <v>0.221333333333333</v>
      </c>
      <c r="AG15" s="0" t="n">
        <v>51.8912870896267</v>
      </c>
      <c r="AH15" s="0" t="n">
        <v>1.99425</v>
      </c>
      <c r="AI15" s="0" t="n">
        <v>0.212</v>
      </c>
      <c r="AJ15" s="0" t="n">
        <v>52.7956701077986</v>
      </c>
      <c r="AK15" s="0" t="n">
        <v>2.00178541571499</v>
      </c>
      <c r="AL15" s="0" t="n">
        <v>0.139232661238967</v>
      </c>
      <c r="AM15" s="0" t="n">
        <v>238.750350607936</v>
      </c>
      <c r="AN15" s="0" t="n">
        <v>44.5545284381215</v>
      </c>
      <c r="AO15" s="0" t="n">
        <v>212.788322197624</v>
      </c>
      <c r="AP15" s="0" t="n">
        <v>46.4732313959348</v>
      </c>
      <c r="AQ15" s="0" t="n">
        <v>2.022940310535</v>
      </c>
      <c r="AR15" s="0" t="n">
        <v>127.084664730386</v>
      </c>
      <c r="AS15" s="0" t="n">
        <v>2.08598907765458</v>
      </c>
      <c r="AT15" s="0" t="n">
        <v>148.783850547977</v>
      </c>
      <c r="AU15" s="0" t="n">
        <v>2.02091666666667</v>
      </c>
      <c r="AV15" s="0" t="n">
        <v>0.0813333333333333</v>
      </c>
      <c r="AW15" s="0" t="n">
        <v>120.624396470693</v>
      </c>
      <c r="AX15" s="0" t="n">
        <v>0.0474920308368036</v>
      </c>
      <c r="AY15" s="0" t="n">
        <v>0.0848951820316844</v>
      </c>
      <c r="AZ15" s="0" t="n">
        <v>3.92371895750576</v>
      </c>
      <c r="BA15" s="0" t="n">
        <v>817.880058288574</v>
      </c>
      <c r="BB15" s="0" t="n">
        <v>2.06964431959048</v>
      </c>
      <c r="BC15" s="0" t="n">
        <v>0.0022554929930039</v>
      </c>
      <c r="BD15" s="0" t="n">
        <v>9.0937972508226E-006</v>
      </c>
      <c r="BE15" s="0" t="n">
        <v>3.52226798606276E-005</v>
      </c>
      <c r="BF15" s="0" t="n">
        <v>1.80681818181814</v>
      </c>
      <c r="BG15" s="0" t="n">
        <v>3478.40683249808</v>
      </c>
      <c r="BH15" s="0" t="n">
        <v>2150.74538907702</v>
      </c>
      <c r="BI15" s="0" t="n">
        <v>3529.51687476906</v>
      </c>
      <c r="BJ15" s="0" t="n">
        <v>1899.10925145833</v>
      </c>
      <c r="BK15" s="0" t="n">
        <v>3.15704003100138</v>
      </c>
      <c r="BL15" s="0" t="n">
        <v>2.07201086980794</v>
      </c>
      <c r="BM15" s="0" t="n">
        <v>2.11334769137022</v>
      </c>
      <c r="BN15" s="0" t="n">
        <v>2.1223406602696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837014677807</v>
      </c>
      <c r="BT15" s="0" t="n">
        <v>1.40361848224904</v>
      </c>
      <c r="BU15" s="0" t="n">
        <v>-1</v>
      </c>
      <c r="BV15" s="0" t="n">
        <v>-1</v>
      </c>
      <c r="BW15" s="0" t="n">
        <v>-1</v>
      </c>
      <c r="BX15" s="0" t="n">
        <v>2.05291666666667</v>
      </c>
      <c r="BY15" s="0" t="n">
        <v>1.99958333333333</v>
      </c>
      <c r="BZ15" s="0" t="n">
        <v>0.162666666666667</v>
      </c>
      <c r="CA15" s="0" t="n">
        <v>1.52499999999996</v>
      </c>
      <c r="CB15" s="0" t="n">
        <v>2.04999999999993</v>
      </c>
      <c r="CC15" s="0" t="n">
        <v>2012.6470528097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9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158138275147</v>
      </c>
      <c r="L16" s="0" t="n">
        <v>0</v>
      </c>
      <c r="M16" s="0" t="s">
        <v>315</v>
      </c>
      <c r="N16" s="0" t="n">
        <v>286.682556152344</v>
      </c>
      <c r="O16" s="0" t="n">
        <v>54.3622169494629</v>
      </c>
      <c r="P16" s="0" t="n">
        <v>0.0795249044895172</v>
      </c>
      <c r="Q16" s="0" t="n">
        <v>0.54661148786544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4</v>
      </c>
      <c r="Y16" s="0" t="n">
        <v>345</v>
      </c>
      <c r="Z16" s="0" t="n">
        <v>1.75958335399628</v>
      </c>
      <c r="AA16" s="0" t="n">
        <v>2.28558325767517</v>
      </c>
      <c r="AB16" s="0" t="n">
        <v>0.00666666666666667</v>
      </c>
      <c r="AC16" s="0" t="n">
        <v>92</v>
      </c>
      <c r="AD16" s="0" t="n">
        <v>-1</v>
      </c>
      <c r="AE16" s="0" t="n">
        <v>1.99425</v>
      </c>
      <c r="AF16" s="0" t="n">
        <v>0.214666666666667</v>
      </c>
      <c r="AG16" s="0" t="n">
        <v>26.6540949195878</v>
      </c>
      <c r="AH16" s="0" t="n">
        <v>1.99558333333333</v>
      </c>
      <c r="AI16" s="0" t="n">
        <v>0.202666666666667</v>
      </c>
      <c r="AJ16" s="0" t="n">
        <v>26.9776487009281</v>
      </c>
      <c r="AK16" s="0" t="n">
        <v>2.00210194705636</v>
      </c>
      <c r="AL16" s="0" t="n">
        <v>0.138024393020836</v>
      </c>
      <c r="AM16" s="0" t="n">
        <v>93.577197776955</v>
      </c>
      <c r="AN16" s="0" t="n">
        <v>24.0355620815185</v>
      </c>
      <c r="AO16" s="0" t="n">
        <v>84.2817695266951</v>
      </c>
      <c r="AP16" s="0" t="n">
        <v>24.7032232117449</v>
      </c>
      <c r="AQ16" s="0" t="n">
        <v>2.02313812371283</v>
      </c>
      <c r="AR16" s="0" t="n">
        <v>53.6011808667322</v>
      </c>
      <c r="AS16" s="0" t="n">
        <v>2.08613713918436</v>
      </c>
      <c r="AT16" s="0" t="n">
        <v>61.0305105361711</v>
      </c>
      <c r="AU16" s="0" t="n">
        <v>2.02091666666667</v>
      </c>
      <c r="AV16" s="0" t="n">
        <v>0.0813333333333333</v>
      </c>
      <c r="AW16" s="0" t="n">
        <v>51.2441823014493</v>
      </c>
      <c r="AX16" s="0" t="n">
        <v>0.0447438271556783</v>
      </c>
      <c r="AY16" s="0" t="n">
        <v>0.376921248926845</v>
      </c>
      <c r="AZ16" s="0" t="n">
        <v>3.58233769040482</v>
      </c>
      <c r="BA16" s="0" t="n">
        <v>286.748504638672</v>
      </c>
      <c r="BB16" s="0" t="n">
        <v>2.06997369456926</v>
      </c>
      <c r="BC16" s="0" t="n">
        <v>0.00200201006853722</v>
      </c>
      <c r="BD16" s="0" t="n">
        <v>3.37636980298622E-005</v>
      </c>
      <c r="BE16" s="0" t="n">
        <v>2.63823011563066E-005</v>
      </c>
      <c r="BF16" s="0" t="n">
        <v>1.76744186046509</v>
      </c>
      <c r="BG16" s="0" t="n">
        <v>3539.57347473335</v>
      </c>
      <c r="BH16" s="0" t="n">
        <v>2286.40638638194</v>
      </c>
      <c r="BI16" s="0" t="n">
        <v>3529.51687476906</v>
      </c>
      <c r="BJ16" s="0" t="n">
        <v>2140.2445290095</v>
      </c>
      <c r="BK16" s="0" t="n">
        <v>3.54075832424276</v>
      </c>
      <c r="BL16" s="0" t="n">
        <v>2.84519596836958</v>
      </c>
      <c r="BM16" s="0" t="n">
        <v>3.66932766497015</v>
      </c>
      <c r="BN16" s="0" t="n">
        <v>3.6849418252466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3967455255626</v>
      </c>
      <c r="BT16" s="0" t="n">
        <v>1.403736274044</v>
      </c>
      <c r="BU16" s="0" t="n">
        <v>-1</v>
      </c>
      <c r="BV16" s="0" t="n">
        <v>-1</v>
      </c>
      <c r="BW16" s="0" t="n">
        <v>-1</v>
      </c>
      <c r="BX16" s="0" t="n">
        <v>2.05291666666667</v>
      </c>
      <c r="BY16" s="0" t="n">
        <v>2.00091666666667</v>
      </c>
      <c r="BZ16" s="0" t="n">
        <v>0.158666666666667</v>
      </c>
      <c r="CA16" s="0" t="n">
        <v>1.525641025641</v>
      </c>
      <c r="CB16" s="0" t="n">
        <v>2.05128205128199</v>
      </c>
      <c r="CC16" s="0" t="n">
        <v>2114.5826737695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162048339844</v>
      </c>
      <c r="L17" s="0" t="n">
        <v>0</v>
      </c>
      <c r="M17" s="0" t="s">
        <v>315</v>
      </c>
      <c r="N17" s="0" t="n">
        <v>550.800048828125</v>
      </c>
      <c r="O17" s="0" t="n">
        <v>102.220726013184</v>
      </c>
      <c r="P17" s="0" t="n">
        <v>0.0808639675378799</v>
      </c>
      <c r="Q17" s="0" t="n">
        <v>0.54701459407806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4</v>
      </c>
      <c r="Y17" s="0" t="n">
        <v>345</v>
      </c>
      <c r="Z17" s="0" t="n">
        <v>1.75958335399628</v>
      </c>
      <c r="AA17" s="0" t="n">
        <v>2.2848539352417</v>
      </c>
      <c r="AB17" s="0" t="n">
        <v>0.00666666666666667</v>
      </c>
      <c r="AC17" s="0" t="n">
        <v>92</v>
      </c>
      <c r="AD17" s="0" t="n">
        <v>-1</v>
      </c>
      <c r="AE17" s="0" t="n">
        <v>1.99425</v>
      </c>
      <c r="AF17" s="0" t="n">
        <v>0.226666666666667</v>
      </c>
      <c r="AG17" s="0" t="n">
        <v>45.7567223563858</v>
      </c>
      <c r="AH17" s="0" t="n">
        <v>1.99425</v>
      </c>
      <c r="AI17" s="0" t="n">
        <v>0.216</v>
      </c>
      <c r="AJ17" s="0" t="n">
        <v>46.3652425898475</v>
      </c>
      <c r="AK17" s="0" t="n">
        <v>2.0017997985679</v>
      </c>
      <c r="AL17" s="0" t="n">
        <v>0.139474547550132</v>
      </c>
      <c r="AM17" s="0" t="n">
        <v>171.524338022105</v>
      </c>
      <c r="AN17" s="0" t="n">
        <v>40.770801466113</v>
      </c>
      <c r="AO17" s="0" t="n">
        <v>153.980604592099</v>
      </c>
      <c r="AP17" s="0" t="n">
        <v>42.1990233855663</v>
      </c>
      <c r="AQ17" s="0" t="n">
        <v>2.0230870914942</v>
      </c>
      <c r="AR17" s="0" t="n">
        <v>96.6389382306907</v>
      </c>
      <c r="AS17" s="0" t="n">
        <v>2.08624906841933</v>
      </c>
      <c r="AT17" s="0" t="n">
        <v>110.805242469814</v>
      </c>
      <c r="AU17" s="0" t="n">
        <v>2.02091666666667</v>
      </c>
      <c r="AV17" s="0" t="n">
        <v>0.0813333333333333</v>
      </c>
      <c r="AW17" s="0" t="n">
        <v>92.0042600994779</v>
      </c>
      <c r="AX17" s="0" t="n">
        <v>0.0470939001327674</v>
      </c>
      <c r="AY17" s="0" t="n">
        <v>0.212492664569121</v>
      </c>
      <c r="AZ17" s="0" t="n">
        <v>3.67427428759146</v>
      </c>
      <c r="BA17" s="0" t="n">
        <v>551.078796386719</v>
      </c>
      <c r="BB17" s="0" t="n">
        <v>2.07028465260768</v>
      </c>
      <c r="BC17" s="0" t="n">
        <v>0.00221783542971507</v>
      </c>
      <c r="BD17" s="0" t="n">
        <v>2.21941193903272E-005</v>
      </c>
      <c r="BE17" s="0" t="n">
        <v>3.28293802754377E-005</v>
      </c>
      <c r="BF17" s="0" t="n">
        <v>1.84090909090906</v>
      </c>
      <c r="BG17" s="0" t="n">
        <v>3466.35231181779</v>
      </c>
      <c r="BH17" s="0" t="n">
        <v>2050.72456544659</v>
      </c>
      <c r="BI17" s="0" t="n">
        <v>3529.51687476906</v>
      </c>
      <c r="BJ17" s="0" t="n">
        <v>1932.5503080152</v>
      </c>
      <c r="BK17" s="0" t="n">
        <v>3.19982739255301</v>
      </c>
      <c r="BL17" s="0" t="n">
        <v>2.058879022472</v>
      </c>
      <c r="BM17" s="0" t="n">
        <v>2.21503043707948</v>
      </c>
      <c r="BN17" s="0" t="n">
        <v>2.2244560985138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745142667735</v>
      </c>
      <c r="BT17" s="0" t="n">
        <v>1.40370612398834</v>
      </c>
      <c r="BU17" s="0" t="n">
        <v>-1</v>
      </c>
      <c r="BV17" s="0" t="n">
        <v>-1</v>
      </c>
      <c r="BW17" s="0" t="n">
        <v>-1</v>
      </c>
      <c r="BX17" s="0" t="n">
        <v>2.05291666666667</v>
      </c>
      <c r="BY17" s="0" t="n">
        <v>2.00091666666667</v>
      </c>
      <c r="BZ17" s="0" t="n">
        <v>0.162666666666667</v>
      </c>
      <c r="CA17" s="0" t="n">
        <v>1.56410256410253</v>
      </c>
      <c r="CB17" s="0" t="n">
        <v>2.12820512820507</v>
      </c>
      <c r="CC17" s="0" t="n">
        <v>1966.0544644904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57359504699707</v>
      </c>
      <c r="L18" s="0" t="n">
        <v>0</v>
      </c>
      <c r="M18" s="0" t="s">
        <v>321</v>
      </c>
      <c r="N18" s="0" t="n">
        <v>419.290374755859</v>
      </c>
      <c r="O18" s="0" t="n">
        <v>24.8700847625732</v>
      </c>
      <c r="P18" s="0" t="n">
        <v>0.280690968036652</v>
      </c>
      <c r="Q18" s="0" t="n">
        <v>1.1881418228149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4</v>
      </c>
      <c r="Y18" s="0" t="n">
        <v>418</v>
      </c>
      <c r="Z18" s="0" t="n">
        <v>2.29291677474976</v>
      </c>
      <c r="AA18" s="0" t="n">
        <v>2.77677702903748</v>
      </c>
      <c r="AB18" s="0" t="n">
        <v>0.00666666666666667</v>
      </c>
      <c r="AC18" s="0" t="n">
        <v>85</v>
      </c>
      <c r="AD18" s="0" t="n">
        <v>-1</v>
      </c>
      <c r="AE18" s="0" t="n">
        <v>2.36069444444445</v>
      </c>
      <c r="AF18" s="0" t="n">
        <v>0.416082584593031</v>
      </c>
      <c r="AG18" s="0" t="n">
        <v>53.7390988092185</v>
      </c>
      <c r="AH18" s="0" t="n">
        <v>2.36180555555556</v>
      </c>
      <c r="AI18" s="0" t="n">
        <v>0.41497147348192</v>
      </c>
      <c r="AJ18" s="0" t="n">
        <v>53.8883812603601</v>
      </c>
      <c r="AK18" s="0" t="n">
        <v>2.33759438854075</v>
      </c>
      <c r="AL18" s="0" t="n">
        <v>0.443610315109253</v>
      </c>
      <c r="AM18" s="0" t="n">
        <v>88.5707660537722</v>
      </c>
      <c r="AN18" s="0" t="n">
        <v>49.1685506021204</v>
      </c>
      <c r="AO18" s="0" t="n">
        <v>85.2734872980449</v>
      </c>
      <c r="AP18" s="0" t="n">
        <v>55.72085509496</v>
      </c>
      <c r="AQ18" s="0" t="n">
        <v>2.41407554938818</v>
      </c>
      <c r="AR18" s="0" t="n">
        <v>61.9376979316843</v>
      </c>
      <c r="AS18" s="0" t="n">
        <v>2.69890357600441</v>
      </c>
      <c r="AT18" s="0" t="n">
        <v>67.4361818019219</v>
      </c>
      <c r="AU18" s="0" t="n">
        <v>2.43291666666667</v>
      </c>
      <c r="AV18" s="0" t="n">
        <v>0.283333333333334</v>
      </c>
      <c r="AW18" s="0" t="n">
        <v>65.0845650959841</v>
      </c>
      <c r="AX18" s="0" t="n">
        <v>0.0913192924939944</v>
      </c>
      <c r="AY18" s="0" t="n">
        <v>-0.0555820410658707</v>
      </c>
      <c r="AZ18" s="0" t="n">
        <v>-0.693546859731411</v>
      </c>
      <c r="BA18" s="0" t="n">
        <v>354.942060496705</v>
      </c>
      <c r="BB18" s="0" t="n">
        <v>2.55054886557307</v>
      </c>
      <c r="BC18" s="0" t="n">
        <v>0.0083392131816037</v>
      </c>
      <c r="BD18" s="0" t="n">
        <v>-4.23274499662327E-005</v>
      </c>
      <c r="BE18" s="0" t="n">
        <v>0.000160396463278339</v>
      </c>
      <c r="BF18" s="0" t="n">
        <v>0.982827174036111</v>
      </c>
      <c r="BG18" s="0" t="n">
        <v>538.230309837304</v>
      </c>
      <c r="BH18" s="0" t="n">
        <v>955.943824864384</v>
      </c>
      <c r="BI18" s="0" t="n">
        <v>456.84183066609</v>
      </c>
      <c r="BJ18" s="0" t="n">
        <v>780.085527736208</v>
      </c>
      <c r="BK18" s="0" t="n">
        <v>1.79132825417167</v>
      </c>
      <c r="BL18" s="0" t="n">
        <v>2.04745257749958</v>
      </c>
      <c r="BM18" s="0" t="n">
        <v>1.68204862740184</v>
      </c>
      <c r="BN18" s="0" t="n">
        <v>1.6892062811354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73222376403888</v>
      </c>
      <c r="BT18" s="0" t="n">
        <v>1.25445546545036</v>
      </c>
      <c r="BU18" s="0" t="n">
        <v>-1</v>
      </c>
      <c r="BV18" s="0" t="n">
        <v>5.51934912835586</v>
      </c>
      <c r="BW18" s="0" t="n">
        <v>5.51934912835586</v>
      </c>
      <c r="BX18" s="0" t="n">
        <v>2.57291666666667</v>
      </c>
      <c r="BY18" s="0" t="n">
        <v>2.37069444444444</v>
      </c>
      <c r="BZ18" s="0" t="n">
        <v>0.406082584593031</v>
      </c>
      <c r="CA18" s="0" t="n">
        <v>1.00405034652121</v>
      </c>
      <c r="CB18" s="0" t="n">
        <v>1.00810069304243</v>
      </c>
      <c r="CC18" s="0" t="n">
        <v>741.33663468923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3.07977700233459</v>
      </c>
      <c r="L19" s="0" t="n">
        <v>0</v>
      </c>
      <c r="M19" s="0" t="s">
        <v>322</v>
      </c>
      <c r="N19" s="0" t="n">
        <v>634.610778808594</v>
      </c>
      <c r="O19" s="0" t="n">
        <v>42.5894660949707</v>
      </c>
      <c r="P19" s="0" t="n">
        <v>0.219840928912163</v>
      </c>
      <c r="Q19" s="0" t="n">
        <v>1.65169453620911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417</v>
      </c>
      <c r="Y19" s="0" t="n">
        <v>493</v>
      </c>
      <c r="Z19" s="0" t="n">
        <v>2.77677702903748</v>
      </c>
      <c r="AA19" s="0" t="n">
        <v>3.28200531005859</v>
      </c>
      <c r="AB19" s="0" t="n">
        <v>0.00666666666666667</v>
      </c>
      <c r="AC19" s="0" t="n">
        <v>87</v>
      </c>
      <c r="AD19" s="0" t="n">
        <v>-1</v>
      </c>
      <c r="AE19" s="0" t="n">
        <v>2.81180555555556</v>
      </c>
      <c r="AF19" s="0" t="n">
        <v>0.470199754503038</v>
      </c>
      <c r="AG19" s="0" t="n">
        <v>62.0018480024202</v>
      </c>
      <c r="AH19" s="0" t="n">
        <v>2.81402777777778</v>
      </c>
      <c r="AI19" s="0" t="n">
        <v>0.467977532280815</v>
      </c>
      <c r="AJ19" s="0" t="n">
        <v>62.2573682116692</v>
      </c>
      <c r="AK19" s="0" t="n">
        <v>2.84607518142318</v>
      </c>
      <c r="AL19" s="0" t="n">
        <v>0.388966632769502</v>
      </c>
      <c r="AM19" s="0" t="n">
        <v>108.206179147456</v>
      </c>
      <c r="AN19" s="0" t="n">
        <v>56.6790192155635</v>
      </c>
      <c r="AO19" s="0" t="n">
        <v>113.324584935235</v>
      </c>
      <c r="AP19" s="0" t="n">
        <v>62.4242189428487</v>
      </c>
      <c r="AQ19" s="0" t="n">
        <v>3.00805677016058</v>
      </c>
      <c r="AR19" s="0" t="n">
        <v>92.3931236086909</v>
      </c>
      <c r="AS19" s="0" t="n">
        <v>3.16638161471289</v>
      </c>
      <c r="AT19" s="0" t="n">
        <v>84.9330491201977</v>
      </c>
      <c r="AU19" s="0" t="n">
        <v>2.95180555555556</v>
      </c>
      <c r="AV19" s="0" t="n">
        <v>0.225555555555556</v>
      </c>
      <c r="AW19" s="0" t="n">
        <v>81.4213839053375</v>
      </c>
      <c r="AX19" s="0" t="n">
        <v>0.0911450729744968</v>
      </c>
      <c r="AY19" s="0" t="n">
        <v>-0.300227131761927</v>
      </c>
      <c r="AZ19" s="0" t="n">
        <v>-0.460578019985713</v>
      </c>
      <c r="BA19" s="0" t="n">
        <v>566.517257690428</v>
      </c>
      <c r="BB19" s="0" t="n">
        <v>3.04762440097929</v>
      </c>
      <c r="BC19" s="0" t="n">
        <v>0.00830742432752635</v>
      </c>
      <c r="BD19" s="0" t="n">
        <v>-0.00022732621877717</v>
      </c>
      <c r="BE19" s="0" t="n">
        <v>0.000175253888286167</v>
      </c>
      <c r="BF19" s="0" t="n">
        <v>0.881129244880188</v>
      </c>
      <c r="BG19" s="0" t="n">
        <v>1002.94983033755</v>
      </c>
      <c r="BH19" s="0" t="n">
        <v>1072.40574955963</v>
      </c>
      <c r="BI19" s="0" t="n">
        <v>1032.72960952856</v>
      </c>
      <c r="BJ19" s="0" t="n">
        <v>1118.03780850208</v>
      </c>
      <c r="BK19" s="0" t="n">
        <v>1.21594035632905</v>
      </c>
      <c r="BL19" s="0" t="n">
        <v>1.42782365451902</v>
      </c>
      <c r="BM19" s="0" t="n">
        <v>1.16874982045727</v>
      </c>
      <c r="BN19" s="0" t="n">
        <v>1.1737232239485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36211674572716</v>
      </c>
      <c r="BT19" s="0" t="n">
        <v>1.19668282930842</v>
      </c>
      <c r="BU19" s="0" t="n">
        <v>9.45176242109826</v>
      </c>
      <c r="BV19" s="0" t="n">
        <v>-1</v>
      </c>
      <c r="BW19" s="0" t="n">
        <v>9.45176242109826</v>
      </c>
      <c r="BX19" s="0" t="n">
        <v>3.07958333333334</v>
      </c>
      <c r="BY19" s="0" t="n">
        <v>2.83291666666667</v>
      </c>
      <c r="BZ19" s="0" t="n">
        <v>0.421111111111111</v>
      </c>
      <c r="CA19" s="0" t="n">
        <v>0.853603603603594</v>
      </c>
      <c r="CB19" s="0" t="n">
        <v>0.707207207207188</v>
      </c>
      <c r="CC19" s="0" t="n">
        <v>837.12493423326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2</v>
      </c>
      <c r="E20" s="0" t="n">
        <v>18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3.08400321006775</v>
      </c>
      <c r="L20" s="0" t="n">
        <v>0</v>
      </c>
      <c r="M20" s="0" t="s">
        <v>315</v>
      </c>
      <c r="N20" s="0" t="n">
        <v>391.8388671875</v>
      </c>
      <c r="O20" s="0" t="n">
        <v>28.4928722381592</v>
      </c>
      <c r="P20" s="0" t="n">
        <v>0.208442002534866</v>
      </c>
      <c r="Q20" s="0" t="n">
        <v>1.50828576087952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400</v>
      </c>
      <c r="Y20" s="0" t="n">
        <v>493</v>
      </c>
      <c r="Z20" s="0" t="n">
        <v>2.7795832157135</v>
      </c>
      <c r="AA20" s="0" t="n">
        <v>3.27944731712341</v>
      </c>
      <c r="AB20" s="0" t="n">
        <v>0.00666666666666667</v>
      </c>
      <c r="AC20" s="0" t="n">
        <v>104</v>
      </c>
      <c r="AD20" s="0" t="n">
        <v>-1</v>
      </c>
      <c r="AE20" s="0" t="n">
        <v>2.85558333333333</v>
      </c>
      <c r="AF20" s="0" t="n">
        <v>0.42386398379008</v>
      </c>
      <c r="AG20" s="0" t="n">
        <v>59.1919027476857</v>
      </c>
      <c r="AH20" s="0" t="n">
        <v>2.85691666666667</v>
      </c>
      <c r="AI20" s="0" t="n">
        <v>0.422530650456746</v>
      </c>
      <c r="AJ20" s="0" t="n">
        <v>59.3625886414238</v>
      </c>
      <c r="AK20" s="0" t="n">
        <v>2.87102387439521</v>
      </c>
      <c r="AL20" s="0" t="n">
        <v>0.364355027396693</v>
      </c>
      <c r="AM20" s="0" t="n">
        <v>90.8329481089114</v>
      </c>
      <c r="AN20" s="0" t="n">
        <v>54.9827132037906</v>
      </c>
      <c r="AO20" s="0" t="n">
        <v>93.1634397607396</v>
      </c>
      <c r="AP20" s="0" t="n">
        <v>59.9894384558888</v>
      </c>
      <c r="AQ20" s="0" t="n">
        <v>3.00880378071642</v>
      </c>
      <c r="AR20" s="0" t="n">
        <v>78.1748317782215</v>
      </c>
      <c r="AS20" s="0" t="n">
        <v>3.16738080386592</v>
      </c>
      <c r="AT20" s="0" t="n">
        <v>74.89122991019</v>
      </c>
      <c r="AU20" s="0" t="n">
        <v>2.97025</v>
      </c>
      <c r="AV20" s="0" t="n">
        <v>0.210666666666667</v>
      </c>
      <c r="AW20" s="0" t="n">
        <v>72.1640306717862</v>
      </c>
      <c r="AX20" s="0" t="n">
        <v>0.0904328489759752</v>
      </c>
      <c r="AY20" s="0" t="n">
        <v>-0.306270939786137</v>
      </c>
      <c r="AZ20" s="0" t="n">
        <v>-0.43765403780009</v>
      </c>
      <c r="BA20" s="0" t="n">
        <v>391.880607604978</v>
      </c>
      <c r="BB20" s="0" t="n">
        <v>3.05335638850169</v>
      </c>
      <c r="BC20" s="0" t="n">
        <v>0.00817810017391153</v>
      </c>
      <c r="BD20" s="0" t="n">
        <v>-0.000226508461407988</v>
      </c>
      <c r="BE20" s="0" t="n">
        <v>0.00017137308653796</v>
      </c>
      <c r="BF20" s="0" t="n">
        <v>0.921215080937664</v>
      </c>
      <c r="BG20" s="0" t="n">
        <v>1147.97559620537</v>
      </c>
      <c r="BH20" s="0" t="n">
        <v>1325.406766045</v>
      </c>
      <c r="BI20" s="0" t="n">
        <v>1188.9958081043</v>
      </c>
      <c r="BJ20" s="0" t="n">
        <v>1139.99401290593</v>
      </c>
      <c r="BK20" s="0" t="n">
        <v>4.09814261807982</v>
      </c>
      <c r="BL20" s="0" t="n">
        <v>3.96746381567287</v>
      </c>
      <c r="BM20" s="0" t="n">
        <v>4.15427980765905</v>
      </c>
      <c r="BN20" s="0" t="n">
        <v>4.1719575940746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.57411100845804</v>
      </c>
      <c r="BT20" s="0" t="n">
        <v>1.50320355788182</v>
      </c>
      <c r="BU20" s="0" t="n">
        <v>-1</v>
      </c>
      <c r="BV20" s="0" t="n">
        <v>-1</v>
      </c>
      <c r="BW20" s="0" t="n">
        <v>-1</v>
      </c>
      <c r="BX20" s="0" t="n">
        <v>3.08625</v>
      </c>
      <c r="BY20" s="0" t="n">
        <v>2.87025</v>
      </c>
      <c r="BZ20" s="0" t="n">
        <v>0.396</v>
      </c>
      <c r="CA20" s="0" t="n">
        <v>0.916666666666656</v>
      </c>
      <c r="CB20" s="0" t="n">
        <v>0.833333333333312</v>
      </c>
      <c r="CC20" s="0" t="n">
        <v>1033.812561052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3.60101866722107</v>
      </c>
      <c r="L21" s="0" t="n">
        <v>0</v>
      </c>
      <c r="M21" s="0" t="s">
        <v>315</v>
      </c>
      <c r="N21" s="0" t="n">
        <v>1338.37121582031</v>
      </c>
      <c r="O21" s="0" t="n">
        <v>60.334400177002</v>
      </c>
      <c r="P21" s="0" t="n">
        <v>0.312796503305435</v>
      </c>
      <c r="Q21" s="0" t="n">
        <v>0.603035390377045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493</v>
      </c>
      <c r="Y21" s="0" t="n">
        <v>682</v>
      </c>
      <c r="Z21" s="0" t="n">
        <v>3.28625011444092</v>
      </c>
      <c r="AA21" s="0" t="n">
        <v>4.08624982833862</v>
      </c>
      <c r="AB21" s="0" t="n">
        <v>0.00666666666666667</v>
      </c>
      <c r="AC21" s="0" t="n">
        <v>200</v>
      </c>
      <c r="AD21" s="0" t="n">
        <v>-1</v>
      </c>
      <c r="AE21" s="0" t="n">
        <v>3.28625011444092</v>
      </c>
      <c r="AF21" s="0" t="n">
        <v>0.684444330003527</v>
      </c>
      <c r="AG21" s="0" t="n">
        <v>60.3023381083315</v>
      </c>
      <c r="AH21" s="0" t="n">
        <v>3.28625011444092</v>
      </c>
      <c r="AI21" s="0" t="n">
        <v>0.682222107781304</v>
      </c>
      <c r="AJ21" s="0" t="n">
        <v>60.6641431276006</v>
      </c>
      <c r="AK21" s="0" t="n">
        <v>3.37452083827681</v>
      </c>
      <c r="AL21" s="0" t="n">
        <v>0.649748629991477</v>
      </c>
      <c r="AM21" s="0" t="n">
        <v>128.346804083219</v>
      </c>
      <c r="AN21" s="0" t="n">
        <v>61.5855353793062</v>
      </c>
      <c r="AO21" s="0" t="n">
        <v>128.7737619045</v>
      </c>
      <c r="AP21" s="0" t="n">
        <v>50.2211763479355</v>
      </c>
      <c r="AQ21" s="0" t="n">
        <v>3.50090295192788</v>
      </c>
      <c r="AR21" s="0" t="n">
        <v>98.8372401225961</v>
      </c>
      <c r="AS21" s="0" t="n">
        <v>3.9456929468297</v>
      </c>
      <c r="AT21" s="0" t="n">
        <v>64.8044657540511</v>
      </c>
      <c r="AU21" s="0" t="n">
        <v>3.45958333333333</v>
      </c>
      <c r="AV21" s="0" t="n">
        <v>0.348888888888889</v>
      </c>
      <c r="AW21" s="0" t="n">
        <v>87.7995195727816</v>
      </c>
      <c r="AX21" s="0" t="n">
        <v>0.146742864505691</v>
      </c>
      <c r="AY21" s="0" t="n">
        <v>0.201645891370503</v>
      </c>
      <c r="AZ21" s="0" t="n">
        <v>-0.537323814694578</v>
      </c>
      <c r="BA21" s="0" t="n">
        <v>1338.37127685548</v>
      </c>
      <c r="BB21" s="0" t="n">
        <v>3.6585101712433</v>
      </c>
      <c r="BC21" s="0" t="n">
        <v>0.0215334682833357</v>
      </c>
      <c r="BD21" s="0" t="n">
        <v>0.000637177387590823</v>
      </c>
      <c r="BE21" s="0" t="n">
        <v>0.00114191895157138</v>
      </c>
      <c r="BF21" s="0" t="n">
        <v>1.08865269726722</v>
      </c>
      <c r="BG21" s="0" t="n">
        <v>491.059030806808</v>
      </c>
      <c r="BH21" s="0" t="n">
        <v>691.461832878265</v>
      </c>
      <c r="BI21" s="0" t="n">
        <v>589.711982018162</v>
      </c>
      <c r="BJ21" s="0" t="n">
        <v>621.576445418635</v>
      </c>
      <c r="BK21" s="0" t="n">
        <v>1.00362762264796</v>
      </c>
      <c r="BL21" s="0" t="n">
        <v>1.12857648491142</v>
      </c>
      <c r="BM21" s="0" t="n">
        <v>1.06617613272233</v>
      </c>
      <c r="BN21" s="0" t="n">
        <v>1.0707130524360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8397802918209</v>
      </c>
      <c r="BT21" s="0" t="n">
        <v>1.16924656054362</v>
      </c>
      <c r="BU21" s="0" t="n">
        <v>-1</v>
      </c>
      <c r="BV21" s="0" t="n">
        <v>-1</v>
      </c>
      <c r="BW21" s="0" t="n">
        <v>-1</v>
      </c>
      <c r="BX21" s="0" t="n">
        <v>3.59958333333334</v>
      </c>
      <c r="BY21" s="0" t="n">
        <v>3.30180555555556</v>
      </c>
      <c r="BZ21" s="0" t="n">
        <v>0.651111111111111</v>
      </c>
      <c r="CA21" s="0" t="n">
        <v>1.09328358208954</v>
      </c>
      <c r="CB21" s="0" t="n">
        <v>1.18656716417908</v>
      </c>
      <c r="CC21" s="0" t="n">
        <v>523.06049342436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2</v>
      </c>
      <c r="E22" s="0" t="n">
        <v>20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3.61561632156372</v>
      </c>
      <c r="L22" s="0" t="n">
        <v>0</v>
      </c>
      <c r="M22" s="0" t="s">
        <v>315</v>
      </c>
      <c r="N22" s="0" t="n">
        <v>1019.84594726563</v>
      </c>
      <c r="O22" s="0" t="n">
        <v>43.362117767334</v>
      </c>
      <c r="P22" s="0" t="n">
        <v>0.332391649484634</v>
      </c>
      <c r="Q22" s="0" t="n">
        <v>0.5857279300689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492</v>
      </c>
      <c r="Y22" s="0" t="n">
        <v>693</v>
      </c>
      <c r="Z22" s="0" t="n">
        <v>3.2795832157135</v>
      </c>
      <c r="AA22" s="0" t="n">
        <v>4.1084451675415</v>
      </c>
      <c r="AB22" s="0" t="n">
        <v>0.00666666666666667</v>
      </c>
      <c r="AC22" s="0" t="n">
        <v>212</v>
      </c>
      <c r="AD22" s="0" t="n">
        <v>-1</v>
      </c>
      <c r="AE22" s="0" t="n">
        <v>3.34625</v>
      </c>
      <c r="AF22" s="0" t="n">
        <v>0.762195167541504</v>
      </c>
      <c r="AG22" s="0" t="n">
        <v>64.3494635218027</v>
      </c>
      <c r="AH22" s="0" t="n">
        <v>3.34958333333333</v>
      </c>
      <c r="AI22" s="0" t="n">
        <v>0.75886183420817</v>
      </c>
      <c r="AJ22" s="0" t="n">
        <v>64.609645948256</v>
      </c>
      <c r="AK22" s="0" t="n">
        <v>3.38384339336063</v>
      </c>
      <c r="AL22" s="0" t="n">
        <v>0.655613105052383</v>
      </c>
      <c r="AM22" s="0" t="n">
        <v>115.347348100705</v>
      </c>
      <c r="AN22" s="0" t="n">
        <v>61.1719055348534</v>
      </c>
      <c r="AO22" s="0" t="n">
        <v>121.331284532552</v>
      </c>
      <c r="AP22" s="0" t="n">
        <v>64.8053998368725</v>
      </c>
      <c r="AQ22" s="0" t="n">
        <v>3.50576738904437</v>
      </c>
      <c r="AR22" s="0" t="n">
        <v>89.6708612876837</v>
      </c>
      <c r="AS22" s="0" t="n">
        <v>3.95301027859766</v>
      </c>
      <c r="AT22" s="0" t="n">
        <v>76.3343895848112</v>
      </c>
      <c r="AU22" s="0" t="n">
        <v>3.47958333333333</v>
      </c>
      <c r="AV22" s="0" t="n">
        <v>0.413333333333334</v>
      </c>
      <c r="AW22" s="0" t="n">
        <v>84.123327932257</v>
      </c>
      <c r="AX22" s="0" t="n">
        <v>0.150987901321301</v>
      </c>
      <c r="AY22" s="0" t="n">
        <v>0.168449037418144</v>
      </c>
      <c r="AZ22" s="0" t="n">
        <v>-0.595121313425963</v>
      </c>
      <c r="BA22" s="0" t="n">
        <v>1019.59810256958</v>
      </c>
      <c r="BB22" s="0" t="n">
        <v>3.67764352871119</v>
      </c>
      <c r="BC22" s="0" t="n">
        <v>0.0227973463454108</v>
      </c>
      <c r="BD22" s="0" t="n">
        <v>0.000579822386945816</v>
      </c>
      <c r="BE22" s="0" t="n">
        <v>0.00124986114705176</v>
      </c>
      <c r="BF22" s="0" t="n">
        <v>1.44087690039524</v>
      </c>
      <c r="BG22" s="0" t="n">
        <v>485.892974291185</v>
      </c>
      <c r="BH22" s="0" t="n">
        <v>561.724693339267</v>
      </c>
      <c r="BI22" s="0" t="n">
        <v>423.277119313379</v>
      </c>
      <c r="BJ22" s="0" t="n">
        <v>593.273520494369</v>
      </c>
      <c r="BK22" s="0" t="n">
        <v>1.04241121772991</v>
      </c>
      <c r="BL22" s="0" t="n">
        <v>1.12054510708663</v>
      </c>
      <c r="BM22" s="0" t="n">
        <v>1.00103430449963</v>
      </c>
      <c r="BN22" s="0" t="n">
        <v>1.0052940249443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29294424659186</v>
      </c>
      <c r="BT22" s="0" t="n">
        <v>1.1723776128898</v>
      </c>
      <c r="BU22" s="0" t="n">
        <v>-1</v>
      </c>
      <c r="BV22" s="0" t="n">
        <v>-1</v>
      </c>
      <c r="BW22" s="0" t="n">
        <v>-1</v>
      </c>
      <c r="BX22" s="0" t="n">
        <v>3.61291666666667</v>
      </c>
      <c r="BY22" s="0" t="n">
        <v>3.37291666666667</v>
      </c>
      <c r="BZ22" s="0" t="n">
        <v>0.676666666666666</v>
      </c>
      <c r="CA22" s="0" t="n">
        <v>1.4097222222222</v>
      </c>
      <c r="CB22" s="0" t="n">
        <v>1.8194444444444</v>
      </c>
      <c r="CC22" s="0" t="n">
        <v>387.29563325330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1</v>
      </c>
      <c r="E23" s="0" t="n">
        <v>23</v>
      </c>
      <c r="F23" s="0" t="n">
        <v>7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3364276885986</v>
      </c>
      <c r="L23" s="0" t="n">
        <v>0</v>
      </c>
      <c r="M23" s="0" t="s">
        <v>323</v>
      </c>
      <c r="N23" s="0" t="n">
        <v>108.637649536133</v>
      </c>
      <c r="O23" s="0" t="n">
        <v>6.45327138900757</v>
      </c>
      <c r="P23" s="0" t="n">
        <v>0.20840260386467</v>
      </c>
      <c r="Q23" s="0" t="n">
        <v>0.0851279869675636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68</v>
      </c>
      <c r="Y23" s="0" t="n">
        <v>892</v>
      </c>
      <c r="Z23" s="0" t="n">
        <v>5.48624992370606</v>
      </c>
      <c r="AA23" s="0" t="n">
        <v>5.94287014007568</v>
      </c>
      <c r="AB23" s="0" t="n">
        <v>0.00666666666666667</v>
      </c>
      <c r="AC23" s="0" t="n">
        <v>135</v>
      </c>
      <c r="AD23" s="0" t="n">
        <v>-1</v>
      </c>
      <c r="AE23" s="0" t="n">
        <v>5.48624992370606</v>
      </c>
      <c r="AF23" s="0" t="n">
        <v>0.123333409627278</v>
      </c>
      <c r="AG23" s="0" t="n">
        <v>64.6189683283397</v>
      </c>
      <c r="AH23" s="0" t="n">
        <v>5.48624992370606</v>
      </c>
      <c r="AI23" s="0" t="n">
        <v>0.121666742960612</v>
      </c>
      <c r="AJ23" s="0" t="n">
        <v>64.6566078178942</v>
      </c>
      <c r="AK23" s="0" t="n">
        <v>5.49749695759283</v>
      </c>
      <c r="AL23" s="0" t="n">
        <v>0.0770150252202306</v>
      </c>
      <c r="AM23" s="0" t="n">
        <v>72.2863738075196</v>
      </c>
      <c r="AN23" s="0" t="n">
        <v>65.4278055920142</v>
      </c>
      <c r="AO23" s="0" t="n">
        <v>72.1191032365682</v>
      </c>
      <c r="AP23" s="0" t="n">
        <v>64.2590442239834</v>
      </c>
      <c r="AQ23" s="0" t="n">
        <v>5.51206380556856</v>
      </c>
      <c r="AR23" s="0" t="n">
        <v>68.1918249077885</v>
      </c>
      <c r="AS23" s="0" t="n">
        <v>5.55315337039129</v>
      </c>
      <c r="AT23" s="0" t="n">
        <v>68.3667805326454</v>
      </c>
      <c r="AU23" s="0" t="n">
        <v>5.50625</v>
      </c>
      <c r="AV23" s="0" t="n">
        <v>0.0533333333333328</v>
      </c>
      <c r="AW23" s="0" t="n">
        <v>67.4795695344811</v>
      </c>
      <c r="AX23" s="0" t="n">
        <v>0.133062203581553</v>
      </c>
      <c r="AY23" s="0" t="n">
        <v>0.0796970772220402</v>
      </c>
      <c r="AZ23" s="0" t="n">
        <v>-1.51916823275256</v>
      </c>
      <c r="BA23" s="0" t="n">
        <v>48.4369277954125</v>
      </c>
      <c r="BB23" s="0" t="n">
        <v>5.68665869344592</v>
      </c>
      <c r="BC23" s="0" t="n">
        <v>0.0177055500219787</v>
      </c>
      <c r="BD23" s="0" t="n">
        <v>0.000187761492385318</v>
      </c>
      <c r="BE23" s="0" t="n">
        <v>0.000464220770144098</v>
      </c>
      <c r="BF23" s="0" t="n">
        <v>1.30357011483849</v>
      </c>
      <c r="BG23" s="0" t="n">
        <v>82580.4636860597</v>
      </c>
      <c r="BH23" s="0" t="n">
        <v>50313.7619962695</v>
      </c>
      <c r="BI23" s="0" t="n">
        <v>59623.925728761</v>
      </c>
      <c r="BJ23" s="0" t="n">
        <v>1826.43787149234</v>
      </c>
      <c r="BK23" s="0" t="n">
        <v>5.3184390490078</v>
      </c>
      <c r="BL23" s="0" t="n">
        <v>5.98129908395996</v>
      </c>
      <c r="BM23" s="0" t="n">
        <v>5.64571819746693</v>
      </c>
      <c r="BN23" s="0" t="n">
        <v>5.6697425302221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62421691656105</v>
      </c>
      <c r="BT23" s="0" t="n">
        <v>1.53668816527691</v>
      </c>
      <c r="BU23" s="0" t="n">
        <v>-1</v>
      </c>
      <c r="BV23" s="0" t="n">
        <v>-1</v>
      </c>
      <c r="BW23" s="0" t="n">
        <v>-1</v>
      </c>
      <c r="BX23" s="0" t="n">
        <v>5.53291666666667</v>
      </c>
      <c r="BY23" s="0" t="n">
        <v>5.48624992370606</v>
      </c>
      <c r="BZ23" s="0" t="n">
        <v>0.103333409627278</v>
      </c>
      <c r="CA23" s="0" t="n">
        <v>1.10714186454463</v>
      </c>
      <c r="CB23" s="0" t="n">
        <v>1.21428372908925</v>
      </c>
      <c r="CC23" s="0" t="n">
        <v>48514.558588515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4</v>
      </c>
      <c r="D24" s="0" t="n">
        <v>2</v>
      </c>
      <c r="E24" s="0" t="n">
        <v>22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575849533081</v>
      </c>
      <c r="L24" s="0" t="n">
        <v>0</v>
      </c>
      <c r="M24" s="0" t="s">
        <v>315</v>
      </c>
      <c r="N24" s="0" t="n">
        <v>9.29958248138428</v>
      </c>
      <c r="O24" s="0" t="n">
        <v>3.49342966079712</v>
      </c>
      <c r="P24" s="0" t="n">
        <v>0.0430569089949131</v>
      </c>
      <c r="Q24" s="0" t="n">
        <v>1.15947377681732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18</v>
      </c>
      <c r="Y24" s="0" t="n">
        <v>851</v>
      </c>
      <c r="Z24" s="0" t="n">
        <v>5.48624992370606</v>
      </c>
      <c r="AA24" s="0" t="n">
        <v>5.58431339263916</v>
      </c>
      <c r="AB24" s="0" t="n">
        <v>0.00666666666666667</v>
      </c>
      <c r="AC24" s="0" t="n">
        <v>44</v>
      </c>
      <c r="AD24" s="0" t="n">
        <v>-1</v>
      </c>
      <c r="AE24" s="0" t="n">
        <v>5.50069444444444</v>
      </c>
      <c r="AF24" s="0" t="n">
        <v>0.0836189481947161</v>
      </c>
      <c r="AG24" s="0" t="n">
        <v>96.7969579937966</v>
      </c>
      <c r="AH24" s="0" t="n">
        <v>5.50069444444444</v>
      </c>
      <c r="AI24" s="0" t="n">
        <v>0.0836189481947161</v>
      </c>
      <c r="AJ24" s="0" t="n">
        <v>96.8173553197134</v>
      </c>
      <c r="AK24" s="0" t="n">
        <v>5.49836583022468</v>
      </c>
      <c r="AL24" s="0" t="n">
        <v>0.0709797360490843</v>
      </c>
      <c r="AM24" s="0" t="n">
        <v>101.521372044696</v>
      </c>
      <c r="AN24" s="0" t="n">
        <v>96.1286823737269</v>
      </c>
      <c r="AO24" s="0" t="n">
        <v>100.813266009937</v>
      </c>
      <c r="AP24" s="0" t="n">
        <v>97.1942640476271</v>
      </c>
      <c r="AQ24" s="0" t="n">
        <v>5.50919701165038</v>
      </c>
      <c r="AR24" s="0" t="n">
        <v>97.6907320439766</v>
      </c>
      <c r="AS24" s="0" t="n">
        <v>5.5489851753278</v>
      </c>
      <c r="AT24" s="0" t="n">
        <v>99.3880931824148</v>
      </c>
      <c r="AU24" s="0" t="n">
        <v>5.51347222222222</v>
      </c>
      <c r="AV24" s="0" t="n">
        <v>0.0472222222222225</v>
      </c>
      <c r="AW24" s="0" t="n">
        <v>98.3471547634747</v>
      </c>
      <c r="AX24" s="0" t="n">
        <v>0.0165910711203262</v>
      </c>
      <c r="AY24" s="0" t="n">
        <v>0.116912526245332</v>
      </c>
      <c r="AZ24" s="0" t="n">
        <v>-0.40598923268111</v>
      </c>
      <c r="BA24" s="0" t="n">
        <v>9.39407348632806</v>
      </c>
      <c r="BB24" s="0" t="n">
        <v>5.53454846995798</v>
      </c>
      <c r="BC24" s="0" t="n">
        <v>0.000275263640919721</v>
      </c>
      <c r="BD24" s="0" t="n">
        <v>5.33929995749671E-007</v>
      </c>
      <c r="BE24" s="0" t="n">
        <v>1.96548382640644E-007</v>
      </c>
      <c r="BF24" s="0" t="n">
        <v>1.29753540302143</v>
      </c>
      <c r="BG24" s="0" t="n">
        <v>97220.8650501427</v>
      </c>
      <c r="BH24" s="0" t="n">
        <v>109455.821830856</v>
      </c>
      <c r="BI24" s="0" t="n">
        <v>76054.5466458469</v>
      </c>
      <c r="BJ24" s="0" t="n">
        <v>111279.596040974</v>
      </c>
      <c r="BK24" s="0" t="n">
        <v>5.28533193598847</v>
      </c>
      <c r="BL24" s="0" t="n">
        <v>5.67542601277039</v>
      </c>
      <c r="BM24" s="0" t="n">
        <v>4.89879456877852</v>
      </c>
      <c r="BN24" s="0" t="n">
        <v>4.9196405031137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54038765780597</v>
      </c>
      <c r="BT24" s="0" t="n">
        <v>1.53106911878765</v>
      </c>
      <c r="BU24" s="0" t="n">
        <v>-1</v>
      </c>
      <c r="BV24" s="0" t="n">
        <v>-1</v>
      </c>
      <c r="BW24" s="0" t="n">
        <v>-1</v>
      </c>
      <c r="BX24" s="0" t="n">
        <v>5.53291666666667</v>
      </c>
      <c r="BY24" s="0" t="n">
        <v>5.50236111111111</v>
      </c>
      <c r="BZ24" s="0" t="n">
        <v>0.0819522815280491</v>
      </c>
      <c r="CA24" s="0" t="n">
        <v>1.34103733409533</v>
      </c>
      <c r="CB24" s="0" t="n">
        <v>1.68207466819067</v>
      </c>
      <c r="CC24" s="0" t="n">
        <v>64825.696272719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6</v>
      </c>
      <c r="D25" s="0" t="n">
        <v>2</v>
      </c>
      <c r="E25" s="0" t="n">
        <v>25</v>
      </c>
      <c r="F25" s="0" t="n">
        <v>8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98282909393311</v>
      </c>
      <c r="L25" s="0" t="n">
        <v>0</v>
      </c>
      <c r="M25" s="0" t="s">
        <v>323</v>
      </c>
      <c r="N25" s="0" t="n">
        <v>28.5799026489258</v>
      </c>
      <c r="O25" s="0" t="n">
        <v>13.0224771499634</v>
      </c>
      <c r="P25" s="0" t="n">
        <v>0.0336043611168861</v>
      </c>
      <c r="Q25" s="0" t="n">
        <v>1.81094741821289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87</v>
      </c>
      <c r="Y25" s="0" t="n">
        <v>902</v>
      </c>
      <c r="Z25" s="0" t="n">
        <v>5.93327236175537</v>
      </c>
      <c r="AA25" s="0" t="n">
        <v>6.00624990463257</v>
      </c>
      <c r="AB25" s="0" t="n">
        <v>0.00666666666666667</v>
      </c>
      <c r="AC25" s="0" t="n">
        <v>26</v>
      </c>
      <c r="AD25" s="0" t="n">
        <v>-1</v>
      </c>
      <c r="AE25" s="0" t="n">
        <v>5.94765350877193</v>
      </c>
      <c r="AF25" s="0" t="n">
        <v>0.0585963958606381</v>
      </c>
      <c r="AG25" s="0" t="n">
        <v>103.829443260346</v>
      </c>
      <c r="AH25" s="0" t="n">
        <v>5.94800438596491</v>
      </c>
      <c r="AI25" s="0" t="n">
        <v>0.0582455186676558</v>
      </c>
      <c r="AJ25" s="0" t="n">
        <v>103.906881954519</v>
      </c>
      <c r="AK25" s="0" t="n">
        <v>-1</v>
      </c>
      <c r="AL25" s="0" t="n">
        <v>-1</v>
      </c>
      <c r="AM25" s="0" t="n">
        <v>-1</v>
      </c>
      <c r="AN25" s="0" t="n">
        <v>-1</v>
      </c>
      <c r="AO25" s="0" t="n">
        <v>-1</v>
      </c>
      <c r="AP25" s="0" t="n">
        <v>-1</v>
      </c>
      <c r="AQ25" s="0" t="n">
        <v>-1</v>
      </c>
      <c r="AR25" s="0" t="n">
        <v>-1</v>
      </c>
      <c r="AS25" s="0" t="n">
        <v>-1</v>
      </c>
      <c r="AT25" s="0" t="n">
        <v>-1</v>
      </c>
      <c r="AU25" s="0" t="n">
        <v>5.96098684210526</v>
      </c>
      <c r="AV25" s="0" t="n">
        <v>0.0452630625273045</v>
      </c>
      <c r="AW25" s="0" t="n">
        <v>109.714784017462</v>
      </c>
      <c r="AX25" s="0" t="n">
        <v>-1</v>
      </c>
      <c r="AY25" s="0" t="n">
        <v>-1</v>
      </c>
      <c r="AZ25" s="0" t="n">
        <v>-1</v>
      </c>
      <c r="BA25" s="0" t="n">
        <v>-1</v>
      </c>
      <c r="BB25" s="0" t="n">
        <v>-1</v>
      </c>
      <c r="BC25" s="0" t="n">
        <v>-1</v>
      </c>
      <c r="BD25" s="0" t="n">
        <v>-1</v>
      </c>
      <c r="BE25" s="0" t="n">
        <v>-1</v>
      </c>
      <c r="BF25" s="0" t="n">
        <v>0.922220712237868</v>
      </c>
      <c r="BG25" s="0" t="n">
        <v>-1</v>
      </c>
      <c r="BH25" s="0" t="n">
        <v>260339.487460851</v>
      </c>
      <c r="BI25" s="0" t="n">
        <v>96686.0325684968</v>
      </c>
      <c r="BJ25" s="0" t="n">
        <v>-1</v>
      </c>
      <c r="BK25" s="0" t="n">
        <v>-1</v>
      </c>
      <c r="BL25" s="0" t="n">
        <v>7.85904294596163</v>
      </c>
      <c r="BM25" s="0" t="n">
        <v>5.67990848252628</v>
      </c>
      <c r="BN25" s="0" t="n">
        <v>5.7040783058561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0807604954189</v>
      </c>
      <c r="BU25" s="0" t="n">
        <v>-1</v>
      </c>
      <c r="BV25" s="0" t="n">
        <v>-1</v>
      </c>
      <c r="BW25" s="0" t="n">
        <v>-1</v>
      </c>
      <c r="BX25" s="0" t="n">
        <v>5.97958333333333</v>
      </c>
      <c r="BY25" s="0" t="n">
        <v>5.95010964912281</v>
      </c>
      <c r="BZ25" s="0" t="n">
        <v>0.056140255509761</v>
      </c>
      <c r="CA25" s="0" t="n">
        <v>0.952379334540574</v>
      </c>
      <c r="CB25" s="0" t="n">
        <v>0.904758669081147</v>
      </c>
      <c r="CC25" s="0" t="n">
        <v>200857.92095708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0</v>
      </c>
      <c r="D26" s="0" t="n">
        <v>5</v>
      </c>
      <c r="E26" s="0" t="n">
        <v>24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98310804367065</v>
      </c>
      <c r="L26" s="0" t="n">
        <v>0</v>
      </c>
      <c r="M26" s="0" t="s">
        <v>321</v>
      </c>
      <c r="N26" s="0" t="n">
        <v>10.3888339996338</v>
      </c>
      <c r="O26" s="0" t="n">
        <v>4.10622310638428</v>
      </c>
      <c r="P26" s="0" t="n">
        <v>0.0395169220864773</v>
      </c>
      <c r="Q26" s="0" t="n">
        <v>1.15689504146576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86</v>
      </c>
      <c r="Y26" s="0" t="n">
        <v>902</v>
      </c>
      <c r="Z26" s="0" t="n">
        <v>5.93291664123535</v>
      </c>
      <c r="AA26" s="0" t="n">
        <v>6.00946378707886</v>
      </c>
      <c r="AB26" s="0" t="n">
        <v>0.00666666666666667</v>
      </c>
      <c r="AC26" s="0" t="n">
        <v>27</v>
      </c>
      <c r="AD26" s="0" t="n">
        <v>-1</v>
      </c>
      <c r="AE26" s="0" t="n">
        <v>5.94625</v>
      </c>
      <c r="AF26" s="0" t="n">
        <v>0.0632137870788574</v>
      </c>
      <c r="AG26" s="0" t="n">
        <v>19.7306815527864</v>
      </c>
      <c r="AH26" s="0" t="n">
        <v>5.94662037037037</v>
      </c>
      <c r="AI26" s="0" t="n">
        <v>0.0628434167084864</v>
      </c>
      <c r="AJ26" s="0" t="n">
        <v>19.7550105649983</v>
      </c>
      <c r="AK26" s="0" t="n">
        <v>5.94734777660473</v>
      </c>
      <c r="AL26" s="0" t="n">
        <v>0.0721955385774225</v>
      </c>
      <c r="AM26" s="0" t="n">
        <v>25.0999678764798</v>
      </c>
      <c r="AN26" s="0" t="n">
        <v>19.4139024213479</v>
      </c>
      <c r="AO26" s="0" t="n">
        <v>24.3899046921118</v>
      </c>
      <c r="AP26" s="0" t="n">
        <v>19.7237894852038</v>
      </c>
      <c r="AQ26" s="0" t="n">
        <v>5.96480540940291</v>
      </c>
      <c r="AR26" s="0" t="n">
        <v>22.1897553700711</v>
      </c>
      <c r="AS26" s="0" t="n">
        <v>5.99425043730613</v>
      </c>
      <c r="AT26" s="0" t="n">
        <v>22.9629442159858</v>
      </c>
      <c r="AU26" s="0" t="n">
        <v>5.96069444444445</v>
      </c>
      <c r="AV26" s="0" t="n">
        <v>0.0477777777777773</v>
      </c>
      <c r="AW26" s="0" t="n">
        <v>21.5796864808897</v>
      </c>
      <c r="AX26" s="0" t="n">
        <v>0.0118502651366495</v>
      </c>
      <c r="AY26" s="0" t="n">
        <v>-0.10749488802718</v>
      </c>
      <c r="AZ26" s="0" t="n">
        <v>-0.761857501318762</v>
      </c>
      <c r="BA26" s="0" t="n">
        <v>5.77413385564626</v>
      </c>
      <c r="BB26" s="0" t="n">
        <v>5.97831599579766</v>
      </c>
      <c r="BC26" s="0" t="n">
        <v>0.000140428783808891</v>
      </c>
      <c r="BD26" s="0" t="n">
        <v>-1.78884212574779E-007</v>
      </c>
      <c r="BE26" s="0" t="n">
        <v>4.41367146634023E-008</v>
      </c>
      <c r="BF26" s="0" t="n">
        <v>0.953242837712992</v>
      </c>
      <c r="BG26" s="0" t="n">
        <v>109759.243980992</v>
      </c>
      <c r="BH26" s="0" t="n">
        <v>223696.008855608</v>
      </c>
      <c r="BI26" s="0" t="n">
        <v>86776.0181336214</v>
      </c>
      <c r="BJ26" s="0" t="n">
        <v>254508.094254016</v>
      </c>
      <c r="BK26" s="0" t="n">
        <v>38.2077544059364</v>
      </c>
      <c r="BL26" s="0" t="n">
        <v>41.7895725856307</v>
      </c>
      <c r="BM26" s="0" t="n">
        <v>36.5366570717004</v>
      </c>
      <c r="BN26" s="0" t="n">
        <v>36.692132208175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7.3539675047063</v>
      </c>
      <c r="BT26" s="0" t="n">
        <v>2.91671890111354</v>
      </c>
      <c r="BU26" s="0" t="n">
        <v>-1</v>
      </c>
      <c r="BV26" s="0" t="n">
        <v>2.09957748173555</v>
      </c>
      <c r="BW26" s="0" t="n">
        <v>2.09957748173555</v>
      </c>
      <c r="BX26" s="0" t="n">
        <v>5.97958333333333</v>
      </c>
      <c r="BY26" s="0" t="n">
        <v>5.94884259259259</v>
      </c>
      <c r="BZ26" s="0" t="n">
        <v>0.0606211944862647</v>
      </c>
      <c r="CA26" s="0" t="n">
        <v>0.98600738019826</v>
      </c>
      <c r="CB26" s="0" t="n">
        <v>0.97201476039652</v>
      </c>
      <c r="CC26" s="0" t="n">
        <v>178042.80720625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2</v>
      </c>
      <c r="E27" s="0" t="n">
        <v>27</v>
      </c>
      <c r="F27" s="0" t="n">
        <v>9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04899644851685</v>
      </c>
      <c r="L27" s="0" t="n">
        <v>0</v>
      </c>
      <c r="M27" s="0" t="s">
        <v>324</v>
      </c>
      <c r="N27" s="0" t="n">
        <v>595.236755371094</v>
      </c>
      <c r="O27" s="0" t="n">
        <v>199.136199951172</v>
      </c>
      <c r="P27" s="0" t="n">
        <v>0.0468727611005306</v>
      </c>
      <c r="Q27" s="0" t="n">
        <v>1.17401480674744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90</v>
      </c>
      <c r="Y27" s="0" t="n">
        <v>930</v>
      </c>
      <c r="Z27" s="0" t="n">
        <v>5.93291664123535</v>
      </c>
      <c r="AA27" s="0" t="n">
        <v>6.152916431427</v>
      </c>
      <c r="AB27" s="0" t="n">
        <v>0.00666666666666667</v>
      </c>
      <c r="AC27" s="0" t="n">
        <v>51</v>
      </c>
      <c r="AD27" s="0" t="n">
        <v>-1</v>
      </c>
      <c r="AE27" s="0" t="n">
        <v>5.96158333333333</v>
      </c>
      <c r="AF27" s="0" t="n">
        <v>0.140000000000001</v>
      </c>
      <c r="AG27" s="0" t="n">
        <v>109.86309483035</v>
      </c>
      <c r="AH27" s="0" t="n">
        <v>5.96358333333333</v>
      </c>
      <c r="AI27" s="0" t="n">
        <v>0.137333333333333</v>
      </c>
      <c r="AJ27" s="0" t="n">
        <v>111.015908181512</v>
      </c>
      <c r="AK27" s="0" t="n">
        <v>6.01084174640065</v>
      </c>
      <c r="AL27" s="0" t="n">
        <v>0.0774292876297436</v>
      </c>
      <c r="AM27" s="0" t="n">
        <v>352.158554733469</v>
      </c>
      <c r="AN27" s="0" t="n">
        <v>101.726396101229</v>
      </c>
      <c r="AO27" s="0" t="n">
        <v>345.145003759266</v>
      </c>
      <c r="AP27" s="0" t="n">
        <v>101.032613250776</v>
      </c>
      <c r="AQ27" s="0" t="n">
        <v>6.02958895793614</v>
      </c>
      <c r="AR27" s="0" t="n">
        <v>224.77557202903</v>
      </c>
      <c r="AS27" s="0" t="n">
        <v>6.06945518037634</v>
      </c>
      <c r="AT27" s="0" t="n">
        <v>217.983128574851</v>
      </c>
      <c r="AU27" s="0" t="n">
        <v>6.02491666666667</v>
      </c>
      <c r="AV27" s="0" t="n">
        <v>0.0493333333333341</v>
      </c>
      <c r="AW27" s="0" t="n">
        <v>197.476909518649</v>
      </c>
      <c r="AX27" s="0" t="n">
        <v>0.0251960215287723</v>
      </c>
      <c r="AY27" s="0" t="n">
        <v>-0.771459269369179</v>
      </c>
      <c r="AZ27" s="0" t="n">
        <v>1.71479590424631</v>
      </c>
      <c r="BA27" s="0" t="n">
        <v>623.816680908203</v>
      </c>
      <c r="BB27" s="0" t="n">
        <v>6.04661160284683</v>
      </c>
      <c r="BC27" s="0" t="n">
        <v>0.000634839500878358</v>
      </c>
      <c r="BD27" s="0" t="n">
        <v>-1.23398225338675E-005</v>
      </c>
      <c r="BE27" s="0" t="n">
        <v>1.90016266477899E-006</v>
      </c>
      <c r="BF27" s="0" t="n">
        <v>0.830645161290316</v>
      </c>
      <c r="BG27" s="0" t="n">
        <v>97562.2159873904</v>
      </c>
      <c r="BH27" s="0" t="n">
        <v>46629.0039062496</v>
      </c>
      <c r="BI27" s="0" t="n">
        <v>83214.8901413528</v>
      </c>
      <c r="BJ27" s="0" t="n">
        <v>57591.7406290815</v>
      </c>
      <c r="BK27" s="0" t="n">
        <v>-1</v>
      </c>
      <c r="BL27" s="0" t="n">
        <v>0.832937504945608</v>
      </c>
      <c r="BM27" s="0" t="n">
        <v>0.821877418569231</v>
      </c>
      <c r="BN27" s="0" t="n">
        <v>0.82537476928654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01105954282579</v>
      </c>
      <c r="BU27" s="0" t="n">
        <v>13.1161708102357</v>
      </c>
      <c r="BV27" s="0" t="n">
        <v>-1</v>
      </c>
      <c r="BW27" s="0" t="n">
        <v>13.1161708102357</v>
      </c>
      <c r="BX27" s="0" t="n">
        <v>6.04625</v>
      </c>
      <c r="BY27" s="0" t="n">
        <v>6.00625</v>
      </c>
      <c r="BZ27" s="0" t="n">
        <v>0.0880000000000001</v>
      </c>
      <c r="CA27" s="0" t="n">
        <v>1.09999999999998</v>
      </c>
      <c r="CB27" s="0" t="n">
        <v>1.19999999999995</v>
      </c>
      <c r="CC27" s="0" t="n">
        <v>80348.324912837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7</v>
      </c>
      <c r="E28" s="0" t="n">
        <v>29</v>
      </c>
      <c r="F28" s="0" t="n">
        <v>9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04899978637695</v>
      </c>
      <c r="L28" s="0" t="n">
        <v>0</v>
      </c>
      <c r="M28" s="0" t="s">
        <v>315</v>
      </c>
      <c r="N28" s="0" t="n">
        <v>20.3590393066406</v>
      </c>
      <c r="O28" s="0" t="n">
        <v>7.52063989639282</v>
      </c>
      <c r="P28" s="0" t="n">
        <v>0.0435827001929283</v>
      </c>
      <c r="Q28" s="0" t="n">
        <v>0.856505453586578</v>
      </c>
      <c r="R28" s="0" t="n">
        <v>0</v>
      </c>
      <c r="T28" s="0" t="n">
        <v>-1</v>
      </c>
      <c r="U28" s="0" t="n">
        <v>-1</v>
      </c>
      <c r="V28" s="0" t="n">
        <v>7</v>
      </c>
      <c r="W28" s="0" t="n">
        <v>-1</v>
      </c>
      <c r="X28" s="0" t="n">
        <v>894</v>
      </c>
      <c r="Y28" s="0" t="n">
        <v>928</v>
      </c>
      <c r="Z28" s="0" t="n">
        <v>6.00624990463257</v>
      </c>
      <c r="AA28" s="0" t="n">
        <v>6.11291646957398</v>
      </c>
      <c r="AB28" s="0" t="n">
        <v>0.00666666666666667</v>
      </c>
      <c r="AC28" s="0" t="n">
        <v>45</v>
      </c>
      <c r="AD28" s="0" t="n">
        <v>-1</v>
      </c>
      <c r="AE28" s="0" t="n">
        <v>6.00624990463257</v>
      </c>
      <c r="AF28" s="0" t="n">
        <v>0.0842425196098562</v>
      </c>
      <c r="AG28" s="0" t="n">
        <v>3.49883058864369</v>
      </c>
      <c r="AH28" s="0" t="n">
        <v>6.00624990463257</v>
      </c>
      <c r="AI28" s="0" t="n">
        <v>0.0836364590037952</v>
      </c>
      <c r="AJ28" s="0" t="n">
        <v>3.54199471735245</v>
      </c>
      <c r="AK28" s="0" t="n">
        <v>6.01449844759279</v>
      </c>
      <c r="AL28" s="0" t="n">
        <v>0.072249517234579</v>
      </c>
      <c r="AM28" s="0" t="n">
        <v>12.7356272039815</v>
      </c>
      <c r="AN28" s="0" t="n">
        <v>3.5237997176248</v>
      </c>
      <c r="AO28" s="0" t="n">
        <v>12.5626516020986</v>
      </c>
      <c r="AP28" s="0" t="n">
        <v>2.74670786767501</v>
      </c>
      <c r="AQ28" s="0" t="n">
        <v>6.02991299379236</v>
      </c>
      <c r="AR28" s="0" t="n">
        <v>7.63947016331917</v>
      </c>
      <c r="AS28" s="0" t="n">
        <v>6.07004233587311</v>
      </c>
      <c r="AT28" s="0" t="n">
        <v>7.09079864489036</v>
      </c>
      <c r="AU28" s="0" t="n">
        <v>6.02625</v>
      </c>
      <c r="AV28" s="0" t="n">
        <v>0.0460606060606059</v>
      </c>
      <c r="AW28" s="0" t="n">
        <v>6.77930437050972</v>
      </c>
      <c r="AX28" s="0" t="n">
        <v>0.0170867722645062</v>
      </c>
      <c r="AY28" s="0" t="n">
        <v>0.225994895422584</v>
      </c>
      <c r="AZ28" s="0" t="n">
        <v>-0.29993731554202</v>
      </c>
      <c r="BA28" s="0" t="n">
        <v>20.3590393066407</v>
      </c>
      <c r="BB28" s="0" t="n">
        <v>6.05112861302055</v>
      </c>
      <c r="BC28" s="0" t="n">
        <v>0.0002919577864191</v>
      </c>
      <c r="BD28" s="0" t="n">
        <v>1.12740179809308E-006</v>
      </c>
      <c r="BE28" s="0" t="n">
        <v>2.30151585619394E-007</v>
      </c>
      <c r="BF28" s="0" t="n">
        <v>1.04545324499265</v>
      </c>
      <c r="BG28" s="0" t="n">
        <v>112052.689354782</v>
      </c>
      <c r="BH28" s="0" t="n">
        <v>128780.324203595</v>
      </c>
      <c r="BI28" s="0" t="n">
        <v>95460.272417074</v>
      </c>
      <c r="BJ28" s="0" t="n">
        <v>125415.930639898</v>
      </c>
      <c r="BK28" s="0" t="n">
        <v>83.2756578541494</v>
      </c>
      <c r="BL28" s="0" t="n">
        <v>53.6694174083769</v>
      </c>
      <c r="BM28" s="0" t="n">
        <v>74.2662805644797</v>
      </c>
      <c r="BN28" s="0" t="n">
        <v>74.58230729028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4.295982487849</v>
      </c>
      <c r="BT28" s="0" t="n">
        <v>18.4085761862092</v>
      </c>
      <c r="BU28" s="0" t="n">
        <v>-1</v>
      </c>
      <c r="BV28" s="0" t="n">
        <v>-1</v>
      </c>
      <c r="BW28" s="0" t="n">
        <v>-1</v>
      </c>
      <c r="BX28" s="0" t="n">
        <v>6.04625</v>
      </c>
      <c r="BY28" s="0" t="n">
        <v>6.00806818181818</v>
      </c>
      <c r="BZ28" s="0" t="n">
        <v>0.0787878787878791</v>
      </c>
      <c r="CA28" s="0" t="n">
        <v>1.03174603174601</v>
      </c>
      <c r="CB28" s="0" t="n">
        <v>1.06349206349203</v>
      </c>
      <c r="CC28" s="0" t="n">
        <v>106150.34881186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2</v>
      </c>
      <c r="D29" s="0" t="n">
        <v>1</v>
      </c>
      <c r="E29" s="0" t="n">
        <v>26</v>
      </c>
      <c r="F29" s="0" t="n">
        <v>9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04903507232666</v>
      </c>
      <c r="L29" s="0" t="n">
        <v>0</v>
      </c>
      <c r="M29" s="0" t="s">
        <v>324</v>
      </c>
      <c r="N29" s="0" t="n">
        <v>2010.55139160156</v>
      </c>
      <c r="O29" s="0" t="n">
        <v>650.578735351563</v>
      </c>
      <c r="P29" s="0" t="n">
        <v>0.0480547174811363</v>
      </c>
      <c r="Q29" s="0" t="n">
        <v>1.26757085323334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823</v>
      </c>
      <c r="Y29" s="0" t="n">
        <v>930</v>
      </c>
      <c r="Z29" s="0" t="n">
        <v>5.48624992370606</v>
      </c>
      <c r="AA29" s="0" t="n">
        <v>6.18625020980835</v>
      </c>
      <c r="AB29" s="0" t="n">
        <v>0.00666666666666667</v>
      </c>
      <c r="AC29" s="0" t="n">
        <v>118</v>
      </c>
      <c r="AD29" s="0" t="n">
        <v>-1</v>
      </c>
      <c r="AE29" s="0" t="n">
        <v>5.99958333333333</v>
      </c>
      <c r="AF29" s="0" t="n">
        <v>0.103333333333334</v>
      </c>
      <c r="AG29" s="0" t="n">
        <v>78.1481889491385</v>
      </c>
      <c r="AH29" s="0" t="n">
        <v>6.00125</v>
      </c>
      <c r="AI29" s="0" t="n">
        <v>0.100000000000001</v>
      </c>
      <c r="AJ29" s="0" t="n">
        <v>81.9140390802317</v>
      </c>
      <c r="AK29" s="0" t="n">
        <v>6.01039773182032</v>
      </c>
      <c r="AL29" s="0" t="n">
        <v>0.078775920276791</v>
      </c>
      <c r="AM29" s="0" t="n">
        <v>864.84132165261</v>
      </c>
      <c r="AN29" s="0" t="n">
        <v>51.4965511266637</v>
      </c>
      <c r="AO29" s="0" t="n">
        <v>837.48908590604</v>
      </c>
      <c r="AP29" s="0" t="n">
        <v>49.3771240753995</v>
      </c>
      <c r="AQ29" s="0" t="n">
        <v>6.0270888649953</v>
      </c>
      <c r="AR29" s="0" t="n">
        <v>402.857325551522</v>
      </c>
      <c r="AS29" s="0" t="n">
        <v>6.06898109501588</v>
      </c>
      <c r="AT29" s="0" t="n">
        <v>445.853428585397</v>
      </c>
      <c r="AU29" s="0" t="n">
        <v>6.02458333333333</v>
      </c>
      <c r="AV29" s="0" t="n">
        <v>0.0499999999999998</v>
      </c>
      <c r="AW29" s="0" t="n">
        <v>364.352798912218</v>
      </c>
      <c r="AX29" s="0" t="n">
        <v>0.0780670100785828</v>
      </c>
      <c r="AY29" s="0" t="n">
        <v>-4.32296773560994</v>
      </c>
      <c r="AZ29" s="0" t="n">
        <v>20.8492540717166</v>
      </c>
      <c r="BA29" s="0" t="n">
        <v>2119.18907165528</v>
      </c>
      <c r="BB29" s="0" t="n">
        <v>6.03220284880939</v>
      </c>
      <c r="BC29" s="0" t="n">
        <v>0.00609445806260955</v>
      </c>
      <c r="BD29" s="0" t="n">
        <v>-0.00205676481179878</v>
      </c>
      <c r="BE29" s="0" t="n">
        <v>0.00088581898940332</v>
      </c>
      <c r="BF29" s="0" t="n">
        <v>1.1111111111111</v>
      </c>
      <c r="BG29" s="0" t="n">
        <v>94255.1768575464</v>
      </c>
      <c r="BH29" s="0" t="n">
        <v>85591.6367228145</v>
      </c>
      <c r="BI29" s="0" t="n">
        <v>81010.6201625006</v>
      </c>
      <c r="BJ29" s="0" t="n">
        <v>5970.58357533493</v>
      </c>
      <c r="BK29" s="0" t="n">
        <v>6.61646030611773</v>
      </c>
      <c r="BL29" s="0" t="n">
        <v>5.6844720219538</v>
      </c>
      <c r="BM29" s="0" t="n">
        <v>5.86050925716281</v>
      </c>
      <c r="BN29" s="0" t="n">
        <v>5.8854475944273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0.818323881790503</v>
      </c>
      <c r="BT29" s="0" t="n">
        <v>1.09313797890372</v>
      </c>
      <c r="BU29" s="0" t="n">
        <v>121.476746243167</v>
      </c>
      <c r="BV29" s="0" t="n">
        <v>-1</v>
      </c>
      <c r="BW29" s="0" t="n">
        <v>121.476746243167</v>
      </c>
      <c r="BX29" s="0" t="n">
        <v>6.04625</v>
      </c>
      <c r="BY29" s="0" t="n">
        <v>6.00625</v>
      </c>
      <c r="BZ29" s="0" t="n">
        <v>0.0883333333333338</v>
      </c>
      <c r="CA29" s="0" t="n">
        <v>1.10416666666665</v>
      </c>
      <c r="CB29" s="0" t="n">
        <v>1.20833333333329</v>
      </c>
      <c r="CC29" s="0" t="n">
        <v>79472.751136178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8</v>
      </c>
      <c r="D30" s="0" t="n">
        <v>3</v>
      </c>
      <c r="E30" s="0" t="n">
        <v>30</v>
      </c>
      <c r="F30" s="0" t="n">
        <v>9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04910039901733</v>
      </c>
      <c r="L30" s="0" t="n">
        <v>0</v>
      </c>
      <c r="M30" s="0" t="s">
        <v>315</v>
      </c>
      <c r="N30" s="0" t="n">
        <v>447.602722167969</v>
      </c>
      <c r="O30" s="0" t="n">
        <v>138.224182128906</v>
      </c>
      <c r="P30" s="0" t="n">
        <v>0.0497794337570667</v>
      </c>
      <c r="Q30" s="0" t="n">
        <v>1.11188793182373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854</v>
      </c>
      <c r="Y30" s="0" t="n">
        <v>931</v>
      </c>
      <c r="Z30" s="0" t="n">
        <v>5.69291687011719</v>
      </c>
      <c r="AA30" s="0" t="n">
        <v>6.13979291915894</v>
      </c>
      <c r="AB30" s="0" t="n">
        <v>0.00666666666666667</v>
      </c>
      <c r="AC30" s="0" t="n">
        <v>88</v>
      </c>
      <c r="AD30" s="0" t="n">
        <v>-1</v>
      </c>
      <c r="AE30" s="0" t="n">
        <v>5.99847222222222</v>
      </c>
      <c r="AF30" s="0" t="n">
        <v>0.106666666666666</v>
      </c>
      <c r="AG30" s="0" t="n">
        <v>88.1526943800616</v>
      </c>
      <c r="AH30" s="0" t="n">
        <v>5.99958333333333</v>
      </c>
      <c r="AI30" s="0" t="n">
        <v>0.104444444444444</v>
      </c>
      <c r="AJ30" s="0" t="n">
        <v>88.9530414213632</v>
      </c>
      <c r="AK30" s="0" t="n">
        <v>6.0104824338855</v>
      </c>
      <c r="AL30" s="0" t="n">
        <v>0.0783597282738535</v>
      </c>
      <c r="AM30" s="0" t="n">
        <v>256.255850016307</v>
      </c>
      <c r="AN30" s="0" t="n">
        <v>81.4515113900197</v>
      </c>
      <c r="AO30" s="0" t="n">
        <v>249.532574915083</v>
      </c>
      <c r="AP30" s="0" t="n">
        <v>83.2742101404147</v>
      </c>
      <c r="AQ30" s="0" t="n">
        <v>6.02703096611594</v>
      </c>
      <c r="AR30" s="0" t="n">
        <v>156.358493720727</v>
      </c>
      <c r="AS30" s="0" t="n">
        <v>6.06893020171926</v>
      </c>
      <c r="AT30" s="0" t="n">
        <v>166.575244631469</v>
      </c>
      <c r="AU30" s="0" t="n">
        <v>6.02402777777778</v>
      </c>
      <c r="AV30" s="0" t="n">
        <v>0.0499999999999998</v>
      </c>
      <c r="AW30" s="0" t="n">
        <v>148.979069518987</v>
      </c>
      <c r="AX30" s="0" t="n">
        <v>0.0417659244030256</v>
      </c>
      <c r="AY30" s="0" t="n">
        <v>-3.18424514343485</v>
      </c>
      <c r="AZ30" s="0" t="n">
        <v>14.6664101969245</v>
      </c>
      <c r="BA30" s="0" t="n">
        <v>447.550773620603</v>
      </c>
      <c r="BB30" s="0" t="n">
        <v>6.04099623807154</v>
      </c>
      <c r="BC30" s="0" t="n">
        <v>0.00174439244123925</v>
      </c>
      <c r="BD30" s="0" t="n">
        <v>-0.000231991882660751</v>
      </c>
      <c r="BE30" s="0" t="n">
        <v>5.37572077268719E-005</v>
      </c>
      <c r="BF30" s="0" t="n">
        <v>1.11904761904761</v>
      </c>
      <c r="BG30" s="0" t="n">
        <v>95259.0707762439</v>
      </c>
      <c r="BH30" s="0" t="n">
        <v>80325.7450103763</v>
      </c>
      <c r="BI30" s="0" t="n">
        <v>81010.6201625006</v>
      </c>
      <c r="BJ30" s="0" t="n">
        <v>20920.5421243793</v>
      </c>
      <c r="BK30" s="0" t="n">
        <v>36.9483582468764</v>
      </c>
      <c r="BL30" s="0" t="n">
        <v>31.1010296908652</v>
      </c>
      <c r="BM30" s="0" t="n">
        <v>35.7646054120234</v>
      </c>
      <c r="BN30" s="0" t="n">
        <v>35.916795222287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2.9513001248629</v>
      </c>
      <c r="BT30" s="0" t="n">
        <v>2.94850618643489</v>
      </c>
      <c r="BU30" s="0" t="n">
        <v>-1</v>
      </c>
      <c r="BV30" s="0" t="n">
        <v>-1</v>
      </c>
      <c r="BW30" s="0" t="n">
        <v>-1</v>
      </c>
      <c r="BX30" s="0" t="n">
        <v>6.04625</v>
      </c>
      <c r="BY30" s="0" t="n">
        <v>6.00625</v>
      </c>
      <c r="BZ30" s="0" t="n">
        <v>0.0899999999999999</v>
      </c>
      <c r="CA30" s="0" t="n">
        <v>1.125</v>
      </c>
      <c r="CB30" s="0" t="n">
        <v>1.24999999999999</v>
      </c>
      <c r="CC30" s="0" t="n">
        <v>75280.62710648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5</v>
      </c>
      <c r="D31" s="0" t="n">
        <v>5</v>
      </c>
      <c r="E31" s="0" t="n">
        <v>31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04914808273315</v>
      </c>
      <c r="L31" s="0" t="n">
        <v>0</v>
      </c>
      <c r="M31" s="0" t="s">
        <v>322</v>
      </c>
      <c r="N31" s="0" t="n">
        <v>24.0382423400879</v>
      </c>
      <c r="O31" s="0" t="n">
        <v>8.09523296356201</v>
      </c>
      <c r="P31" s="0" t="n">
        <v>0.0466433726251125</v>
      </c>
      <c r="Q31" s="0" t="n">
        <v>0.960988998413086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01</v>
      </c>
      <c r="Y31" s="0" t="n">
        <v>929</v>
      </c>
      <c r="Z31" s="0" t="n">
        <v>6.00946378707886</v>
      </c>
      <c r="AA31" s="0" t="n">
        <v>6.12110614776611</v>
      </c>
      <c r="AB31" s="0" t="n">
        <v>0.00666666666666667</v>
      </c>
      <c r="AC31" s="0" t="n">
        <v>39</v>
      </c>
      <c r="AD31" s="0" t="n">
        <v>-1</v>
      </c>
      <c r="AE31" s="0" t="n">
        <v>6.00946378707886</v>
      </c>
      <c r="AF31" s="0" t="n">
        <v>0.101914418049348</v>
      </c>
      <c r="AG31" s="0" t="n">
        <v>20.1817935407738</v>
      </c>
      <c r="AH31" s="0" t="n">
        <v>6.00946378707886</v>
      </c>
      <c r="AI31" s="0" t="n">
        <v>0.0983246744596036</v>
      </c>
      <c r="AJ31" s="0" t="n">
        <v>20.2286165544228</v>
      </c>
      <c r="AK31" s="0" t="n">
        <v>6.00927624113553</v>
      </c>
      <c r="AL31" s="0" t="n">
        <v>0.0788406310826773</v>
      </c>
      <c r="AM31" s="0" t="n">
        <v>29.9084481155073</v>
      </c>
      <c r="AN31" s="0" t="n">
        <v>19.6797198133784</v>
      </c>
      <c r="AO31" s="0" t="n">
        <v>29.7305621858814</v>
      </c>
      <c r="AP31" s="0" t="n">
        <v>20.0181313295827</v>
      </c>
      <c r="AQ31" s="0" t="n">
        <v>6.03062361253833</v>
      </c>
      <c r="AR31" s="0" t="n">
        <v>25.1561777168661</v>
      </c>
      <c r="AS31" s="0" t="n">
        <v>6.07041338092492</v>
      </c>
      <c r="AT31" s="0" t="n">
        <v>24.4304812478954</v>
      </c>
      <c r="AU31" s="0" t="n">
        <v>6.02419871794872</v>
      </c>
      <c r="AV31" s="0" t="n">
        <v>0.0502564102564103</v>
      </c>
      <c r="AW31" s="0" t="n">
        <v>23.7403425781</v>
      </c>
      <c r="AX31" s="0" t="n">
        <v>0.0160447340894113</v>
      </c>
      <c r="AY31" s="0" t="n">
        <v>0.193846655480538</v>
      </c>
      <c r="AZ31" s="0" t="n">
        <v>-0.41335575163989</v>
      </c>
      <c r="BA31" s="0" t="n">
        <v>17.7698359769934</v>
      </c>
      <c r="BB31" s="0" t="n">
        <v>6.05451587570666</v>
      </c>
      <c r="BC31" s="0" t="n">
        <v>0.000257433491999918</v>
      </c>
      <c r="BD31" s="0" t="n">
        <v>8.00674291254796E-007</v>
      </c>
      <c r="BE31" s="0" t="n">
        <v>1.71422094878388E-007</v>
      </c>
      <c r="BF31" s="0" t="n">
        <v>1.33643377031468</v>
      </c>
      <c r="BG31" s="0" t="n">
        <v>94100.5148446591</v>
      </c>
      <c r="BH31" s="0" t="n">
        <v>87991.5466822999</v>
      </c>
      <c r="BI31" s="0" t="n">
        <v>80186.0899541614</v>
      </c>
      <c r="BJ31" s="0" t="n">
        <v>142394.690777825</v>
      </c>
      <c r="BK31" s="0" t="n">
        <v>0.874493033173712</v>
      </c>
      <c r="BL31" s="0" t="n">
        <v>0.999829783943128</v>
      </c>
      <c r="BM31" s="0" t="n">
        <v>0.791530459469681</v>
      </c>
      <c r="BN31" s="0" t="n">
        <v>0.7948986741908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.36583405669736</v>
      </c>
      <c r="BT31" s="0" t="n">
        <v>1.01103774803672</v>
      </c>
      <c r="BU31" s="0" t="n">
        <v>4.13922195636965</v>
      </c>
      <c r="BV31" s="0" t="n">
        <v>-1</v>
      </c>
      <c r="BW31" s="0" t="n">
        <v>4.13922195636965</v>
      </c>
      <c r="BX31" s="0" t="n">
        <v>6.04625</v>
      </c>
      <c r="BY31" s="0" t="n">
        <v>6.00946378707886</v>
      </c>
      <c r="BZ31" s="0" t="n">
        <v>0.0870426231775525</v>
      </c>
      <c r="CA31" s="0" t="n">
        <v>1.18308757909032</v>
      </c>
      <c r="CB31" s="0" t="n">
        <v>1.36617515818064</v>
      </c>
      <c r="CC31" s="0" t="n">
        <v>76909.058831708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4</v>
      </c>
      <c r="E32" s="0" t="n">
        <v>28</v>
      </c>
      <c r="F32" s="0" t="n">
        <v>9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0491738319397</v>
      </c>
      <c r="L32" s="0" t="n">
        <v>0</v>
      </c>
      <c r="M32" s="0" t="s">
        <v>315</v>
      </c>
      <c r="N32" s="0" t="n">
        <v>168.761428833008</v>
      </c>
      <c r="O32" s="0" t="n">
        <v>51.7171096801758</v>
      </c>
      <c r="P32" s="0" t="n">
        <v>0.0500702485442162</v>
      </c>
      <c r="Q32" s="0" t="n">
        <v>1.14672124385834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860</v>
      </c>
      <c r="Y32" s="0" t="n">
        <v>931</v>
      </c>
      <c r="Z32" s="0" t="n">
        <v>5.73291683197022</v>
      </c>
      <c r="AA32" s="0" t="n">
        <v>6.13154029846191</v>
      </c>
      <c r="AB32" s="0" t="n">
        <v>0.00666666666666667</v>
      </c>
      <c r="AC32" s="0" t="n">
        <v>82</v>
      </c>
      <c r="AD32" s="0" t="n">
        <v>-1</v>
      </c>
      <c r="AE32" s="0" t="n">
        <v>5.96402777777778</v>
      </c>
      <c r="AF32" s="0" t="n">
        <v>0.143333333333334</v>
      </c>
      <c r="AG32" s="0" t="n">
        <v>49.2651166506479</v>
      </c>
      <c r="AH32" s="0" t="n">
        <v>5.96513888888889</v>
      </c>
      <c r="AI32" s="0" t="n">
        <v>0.14</v>
      </c>
      <c r="AJ32" s="0" t="n">
        <v>49.5644701090059</v>
      </c>
      <c r="AK32" s="0" t="n">
        <v>6.01049062419634</v>
      </c>
      <c r="AL32" s="0" t="n">
        <v>0.0782071404708811</v>
      </c>
      <c r="AM32" s="0" t="n">
        <v>112.270054502702</v>
      </c>
      <c r="AN32" s="0" t="n">
        <v>46.5268850571083</v>
      </c>
      <c r="AO32" s="0" t="n">
        <v>109.711347335324</v>
      </c>
      <c r="AP32" s="0" t="n">
        <v>47.714399003642</v>
      </c>
      <c r="AQ32" s="0" t="n">
        <v>6.02786783421419</v>
      </c>
      <c r="AR32" s="0" t="n">
        <v>76.0599287042332</v>
      </c>
      <c r="AS32" s="0" t="n">
        <v>6.06879887470557</v>
      </c>
      <c r="AT32" s="0" t="n">
        <v>78.927650511665</v>
      </c>
      <c r="AU32" s="0" t="n">
        <v>6.02513888888889</v>
      </c>
      <c r="AV32" s="0" t="n">
        <v>0.0500000000000007</v>
      </c>
      <c r="AW32" s="0" t="n">
        <v>72.0159794858579</v>
      </c>
      <c r="AX32" s="0" t="n">
        <v>0.0338702283770102</v>
      </c>
      <c r="AY32" s="0" t="n">
        <v>-2.32077464243004</v>
      </c>
      <c r="AZ32" s="0" t="n">
        <v>10.5434288481046</v>
      </c>
      <c r="BA32" s="0" t="n">
        <v>169.048976898192</v>
      </c>
      <c r="BB32" s="0" t="n">
        <v>6.04248885780561</v>
      </c>
      <c r="BC32" s="0" t="n">
        <v>0.00114719237031083</v>
      </c>
      <c r="BD32" s="0" t="n">
        <v>-9.01752480222673E-005</v>
      </c>
      <c r="BE32" s="0" t="n">
        <v>1.78238340658166E-005</v>
      </c>
      <c r="BF32" s="0" t="n">
        <v>0.863013698630132</v>
      </c>
      <c r="BG32" s="0" t="n">
        <v>95631.1481087772</v>
      </c>
      <c r="BH32" s="0" t="n">
        <v>44485.4315254866</v>
      </c>
      <c r="BI32" s="0" t="n">
        <v>81010.6201624977</v>
      </c>
      <c r="BJ32" s="0" t="n">
        <v>31826.982589513</v>
      </c>
      <c r="BK32" s="0" t="n">
        <v>37.5043438374966</v>
      </c>
      <c r="BL32" s="0" t="n">
        <v>30.8046800224748</v>
      </c>
      <c r="BM32" s="0" t="n">
        <v>36.4451231576244</v>
      </c>
      <c r="BN32" s="0" t="n">
        <v>36.600208788082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27.0863690080948</v>
      </c>
      <c r="BT32" s="0" t="n">
        <v>2.94878699934137</v>
      </c>
      <c r="BU32" s="0" t="n">
        <v>-1</v>
      </c>
      <c r="BV32" s="0" t="n">
        <v>-1</v>
      </c>
      <c r="BW32" s="0" t="n">
        <v>-1</v>
      </c>
      <c r="BX32" s="0" t="n">
        <v>6.04625</v>
      </c>
      <c r="BY32" s="0" t="n">
        <v>6.00625</v>
      </c>
      <c r="BZ32" s="0" t="n">
        <v>0.0899999999999999</v>
      </c>
      <c r="CA32" s="0" t="n">
        <v>1.125</v>
      </c>
      <c r="CB32" s="0" t="n">
        <v>1.24999999999999</v>
      </c>
      <c r="CC32" s="0" t="n">
        <v>75280.627106481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1</v>
      </c>
      <c r="E33" s="0" t="n">
        <v>33</v>
      </c>
      <c r="F33" s="0" t="n">
        <v>10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47295427322388</v>
      </c>
      <c r="L33" s="0" t="n">
        <v>0</v>
      </c>
      <c r="M33" s="0" t="s">
        <v>315</v>
      </c>
      <c r="N33" s="0" t="n">
        <v>1706.93005371094</v>
      </c>
      <c r="O33" s="0" t="n">
        <v>530.213684082031</v>
      </c>
      <c r="P33" s="0" t="n">
        <v>0.0515587888658047</v>
      </c>
      <c r="Q33" s="0" t="n">
        <v>1.01719069480896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56</v>
      </c>
      <c r="Y33" s="0" t="n">
        <v>1008</v>
      </c>
      <c r="Z33" s="0" t="n">
        <v>6.39169692993164</v>
      </c>
      <c r="AA33" s="0" t="n">
        <v>6.7129168510437</v>
      </c>
      <c r="AB33" s="0" t="n">
        <v>0.00666666666666667</v>
      </c>
      <c r="AC33" s="0" t="n">
        <v>63</v>
      </c>
      <c r="AD33" s="0" t="n">
        <v>-1</v>
      </c>
      <c r="AE33" s="0" t="n">
        <v>6.41791666666667</v>
      </c>
      <c r="AF33" s="0" t="n">
        <v>0.105833333333333</v>
      </c>
      <c r="AG33" s="0" t="n">
        <v>64.0297337346107</v>
      </c>
      <c r="AH33" s="0" t="n">
        <v>6.41875</v>
      </c>
      <c r="AI33" s="0" t="n">
        <v>0.104166666666666</v>
      </c>
      <c r="AJ33" s="0" t="n">
        <v>67.1319248117378</v>
      </c>
      <c r="AK33" s="0" t="n">
        <v>6.42888062925023</v>
      </c>
      <c r="AL33" s="0" t="n">
        <v>0.0861130197325597</v>
      </c>
      <c r="AM33" s="0" t="n">
        <v>669.361227147398</v>
      </c>
      <c r="AN33" s="0" t="n">
        <v>41.9703934190911</v>
      </c>
      <c r="AO33" s="0" t="n">
        <v>709.867901629943</v>
      </c>
      <c r="AP33" s="0" t="n">
        <v>40.6209748510009</v>
      </c>
      <c r="AQ33" s="0" t="n">
        <v>6.45068636252866</v>
      </c>
      <c r="AR33" s="0" t="n">
        <v>352.376249349531</v>
      </c>
      <c r="AS33" s="0" t="n">
        <v>6.49659713877121</v>
      </c>
      <c r="AT33" s="0" t="n">
        <v>333.484693693201</v>
      </c>
      <c r="AU33" s="0" t="n">
        <v>6.44625</v>
      </c>
      <c r="AV33" s="0" t="n">
        <v>0.0533333333333328</v>
      </c>
      <c r="AW33" s="0" t="n">
        <v>299.79625559627</v>
      </c>
      <c r="AX33" s="0" t="n">
        <v>0.0217257091148905</v>
      </c>
      <c r="AY33" s="0" t="n">
        <v>0.323681669875308</v>
      </c>
      <c r="AZ33" s="0" t="n">
        <v>1.79446531787791</v>
      </c>
      <c r="BA33" s="0" t="n">
        <v>1706.87112808228</v>
      </c>
      <c r="BB33" s="0" t="n">
        <v>6.47144162378109</v>
      </c>
      <c r="BC33" s="0" t="n">
        <v>0.000472006436544838</v>
      </c>
      <c r="BD33" s="0" t="n">
        <v>3.31925017937103E-006</v>
      </c>
      <c r="BE33" s="0" t="n">
        <v>1.06815929321944E-006</v>
      </c>
      <c r="BF33" s="0" t="n">
        <v>0.961538461538448</v>
      </c>
      <c r="BG33" s="0" t="n">
        <v>90402.9029705658</v>
      </c>
      <c r="BH33" s="0" t="n">
        <v>93517.9742234491</v>
      </c>
      <c r="BI33" s="0" t="n">
        <v>81604.1678771989</v>
      </c>
      <c r="BJ33" s="0" t="n">
        <v>88726.6644001116</v>
      </c>
      <c r="BK33" s="0" t="n">
        <v>5.14187550569707</v>
      </c>
      <c r="BL33" s="0" t="n">
        <v>5.06676335733726</v>
      </c>
      <c r="BM33" s="0" t="n">
        <v>4.82037155858935</v>
      </c>
      <c r="BN33" s="0" t="n">
        <v>4.8408837779876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20075561885492</v>
      </c>
      <c r="BT33" s="0" t="n">
        <v>1.07008046669073</v>
      </c>
      <c r="BU33" s="0" t="n">
        <v>-1</v>
      </c>
      <c r="BV33" s="0" t="n">
        <v>-1</v>
      </c>
      <c r="BW33" s="0" t="n">
        <v>-1</v>
      </c>
      <c r="BX33" s="0" t="n">
        <v>6.47291666666667</v>
      </c>
      <c r="BY33" s="0" t="n">
        <v>6.42458333333333</v>
      </c>
      <c r="BZ33" s="0" t="n">
        <v>0.0933333333333328</v>
      </c>
      <c r="CA33" s="0" t="n">
        <v>0.965517241379296</v>
      </c>
      <c r="CB33" s="0" t="n">
        <v>0.931034482758592</v>
      </c>
      <c r="CC33" s="0" t="n">
        <v>86300.352076229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2</v>
      </c>
      <c r="E34" s="0" t="n">
        <v>34</v>
      </c>
      <c r="F34" s="0" t="n">
        <v>10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47302770614624</v>
      </c>
      <c r="L34" s="0" t="n">
        <v>0</v>
      </c>
      <c r="M34" s="0" t="s">
        <v>315</v>
      </c>
      <c r="N34" s="0" t="n">
        <v>1092.16918945313</v>
      </c>
      <c r="O34" s="0" t="n">
        <v>340.422393798828</v>
      </c>
      <c r="P34" s="0" t="n">
        <v>0.0514298938214779</v>
      </c>
      <c r="Q34" s="0" t="n">
        <v>1.02513062953949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56</v>
      </c>
      <c r="Y34" s="0" t="n">
        <v>995</v>
      </c>
      <c r="Z34" s="0" t="n">
        <v>6.37291669845581</v>
      </c>
      <c r="AA34" s="0" t="n">
        <v>6.5891752243042</v>
      </c>
      <c r="AB34" s="0" t="n">
        <v>0.00666666666666667</v>
      </c>
      <c r="AC34" s="0" t="n">
        <v>50</v>
      </c>
      <c r="AD34" s="0" t="n">
        <v>-1</v>
      </c>
      <c r="AE34" s="0" t="n">
        <v>6.41891666666667</v>
      </c>
      <c r="AF34" s="0" t="n">
        <v>0.105333333333333</v>
      </c>
      <c r="AG34" s="0" t="n">
        <v>117.201526252635</v>
      </c>
      <c r="AH34" s="0" t="n">
        <v>6.41958333333333</v>
      </c>
      <c r="AI34" s="0" t="n">
        <v>0.103999999999999</v>
      </c>
      <c r="AJ34" s="0" t="n">
        <v>119.19306093648</v>
      </c>
      <c r="AK34" s="0" t="n">
        <v>6.42925379821739</v>
      </c>
      <c r="AL34" s="0" t="n">
        <v>0.0855804050738982</v>
      </c>
      <c r="AM34" s="0" t="n">
        <v>505.715823842016</v>
      </c>
      <c r="AN34" s="0" t="n">
        <v>102.146731908382</v>
      </c>
      <c r="AO34" s="0" t="n">
        <v>531.866862595562</v>
      </c>
      <c r="AP34" s="0" t="n">
        <v>103.029149031441</v>
      </c>
      <c r="AQ34" s="0" t="n">
        <v>6.45650310202394</v>
      </c>
      <c r="AR34" s="0" t="n">
        <v>353.368916843436</v>
      </c>
      <c r="AS34" s="0" t="n">
        <v>6.49610810580342</v>
      </c>
      <c r="AT34" s="0" t="n">
        <v>295.115484387687</v>
      </c>
      <c r="AU34" s="0" t="n">
        <v>6.44625</v>
      </c>
      <c r="AV34" s="0" t="n">
        <v>0.0533333333333328</v>
      </c>
      <c r="AW34" s="0" t="n">
        <v>268.55816222488</v>
      </c>
      <c r="AX34" s="0" t="n">
        <v>0.0211473424418333</v>
      </c>
      <c r="AY34" s="0" t="n">
        <v>0.0462436112676124</v>
      </c>
      <c r="AZ34" s="0" t="n">
        <v>0.110351062773435</v>
      </c>
      <c r="BA34" s="0" t="n">
        <v>1091.97780489922</v>
      </c>
      <c r="BB34" s="0" t="n">
        <v>6.47248267080795</v>
      </c>
      <c r="BC34" s="0" t="n">
        <v>0.000447210092352162</v>
      </c>
      <c r="BD34" s="0" t="n">
        <v>4.37339934506158E-007</v>
      </c>
      <c r="BE34" s="0" t="n">
        <v>6.22060466896771E-007</v>
      </c>
      <c r="BF34" s="0" t="n">
        <v>0.974999999999986</v>
      </c>
      <c r="BG34" s="0" t="n">
        <v>91531.660030344</v>
      </c>
      <c r="BH34" s="0" t="n">
        <v>94407.9102814304</v>
      </c>
      <c r="BI34" s="0" t="n">
        <v>81604.1678771989</v>
      </c>
      <c r="BJ34" s="0" t="n">
        <v>93676.4009585901</v>
      </c>
      <c r="BK34" s="0" t="n">
        <v>5.20252815150447</v>
      </c>
      <c r="BL34" s="0" t="n">
        <v>4.3209706959517</v>
      </c>
      <c r="BM34" s="0" t="n">
        <v>4.85295514007666</v>
      </c>
      <c r="BN34" s="0" t="n">
        <v>4.8736060130131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59473624132293</v>
      </c>
      <c r="BT34" s="0" t="n">
        <v>1.07009943901246</v>
      </c>
      <c r="BU34" s="0" t="n">
        <v>-1</v>
      </c>
      <c r="BV34" s="0" t="n">
        <v>-1</v>
      </c>
      <c r="BW34" s="0" t="n">
        <v>-1</v>
      </c>
      <c r="BX34" s="0" t="n">
        <v>6.47291666666667</v>
      </c>
      <c r="BY34" s="0" t="n">
        <v>6.42558333333333</v>
      </c>
      <c r="BZ34" s="0" t="n">
        <v>0.0926666666666671</v>
      </c>
      <c r="CA34" s="0" t="n">
        <v>0.978873239436604</v>
      </c>
      <c r="CB34" s="0" t="n">
        <v>0.957746478873207</v>
      </c>
      <c r="CC34" s="0" t="n">
        <v>88689.727124548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6</v>
      </c>
      <c r="D35" s="0" t="n">
        <v>8</v>
      </c>
      <c r="E35" s="0" t="n">
        <v>35</v>
      </c>
      <c r="F35" s="0" t="n">
        <v>10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47309494018555</v>
      </c>
      <c r="L35" s="0" t="n">
        <v>0</v>
      </c>
      <c r="M35" s="0" t="s">
        <v>315</v>
      </c>
      <c r="N35" s="0" t="n">
        <v>105.034446716309</v>
      </c>
      <c r="O35" s="0" t="n">
        <v>32.6283760070801</v>
      </c>
      <c r="P35" s="0" t="n">
        <v>0.0515563264489174</v>
      </c>
      <c r="Q35" s="0" t="n">
        <v>1.01759839057922</v>
      </c>
      <c r="R35" s="0" t="n">
        <v>0</v>
      </c>
      <c r="T35" s="0" t="n">
        <v>-1</v>
      </c>
      <c r="U35" s="0" t="n">
        <v>-1</v>
      </c>
      <c r="V35" s="0" t="n">
        <v>8</v>
      </c>
      <c r="W35" s="0" t="n">
        <v>-1</v>
      </c>
      <c r="X35" s="0" t="n">
        <v>956</v>
      </c>
      <c r="Y35" s="0" t="n">
        <v>1003</v>
      </c>
      <c r="Z35" s="0" t="n">
        <v>6.37958335876465</v>
      </c>
      <c r="AA35" s="0" t="n">
        <v>6.67958354949951</v>
      </c>
      <c r="AB35" s="0" t="n">
        <v>0.00666666666666667</v>
      </c>
      <c r="AC35" s="0" t="n">
        <v>58</v>
      </c>
      <c r="AD35" s="0" t="n">
        <v>-1</v>
      </c>
      <c r="AE35" s="0" t="n">
        <v>6.41810185185185</v>
      </c>
      <c r="AF35" s="0" t="n">
        <v>0.105925925925925</v>
      </c>
      <c r="AG35" s="0" t="n">
        <v>7.04866129007811</v>
      </c>
      <c r="AH35" s="0" t="n">
        <v>6.41958333333333</v>
      </c>
      <c r="AI35" s="0" t="n">
        <v>0.103703703703704</v>
      </c>
      <c r="AJ35" s="0" t="n">
        <v>7.23953071660669</v>
      </c>
      <c r="AK35" s="0" t="n">
        <v>6.4291840219943</v>
      </c>
      <c r="AL35" s="0" t="n">
        <v>0.0858708351057942</v>
      </c>
      <c r="AM35" s="0" t="n">
        <v>44.4005417525214</v>
      </c>
      <c r="AN35" s="0" t="n">
        <v>5.65951777137525</v>
      </c>
      <c r="AO35" s="0" t="n">
        <v>46.8376323135008</v>
      </c>
      <c r="AP35" s="0" t="n">
        <v>5.63877160603988</v>
      </c>
      <c r="AQ35" s="0" t="n">
        <v>6.45569353083569</v>
      </c>
      <c r="AR35" s="0" t="n">
        <v>29.0479040783857</v>
      </c>
      <c r="AS35" s="0" t="n">
        <v>6.49650429312181</v>
      </c>
      <c r="AT35" s="0" t="n">
        <v>23.8528710987239</v>
      </c>
      <c r="AU35" s="0" t="n">
        <v>6.44625</v>
      </c>
      <c r="AV35" s="0" t="n">
        <v>0.0533333333333328</v>
      </c>
      <c r="AW35" s="0" t="n">
        <v>21.5547377062504</v>
      </c>
      <c r="AX35" s="0" t="n">
        <v>0.0217753028335254</v>
      </c>
      <c r="AY35" s="0" t="n">
        <v>0.304672832813967</v>
      </c>
      <c r="AZ35" s="0" t="n">
        <v>1.46990516230643</v>
      </c>
      <c r="BA35" s="0" t="n">
        <v>105.034446716309</v>
      </c>
      <c r="BB35" s="0" t="n">
        <v>6.47281961668839</v>
      </c>
      <c r="BC35" s="0" t="n">
        <v>0.000474163813491741</v>
      </c>
      <c r="BD35" s="0" t="n">
        <v>3.14576547156956E-006</v>
      </c>
      <c r="BE35" s="0" t="n">
        <v>1.00497468696786E-006</v>
      </c>
      <c r="BF35" s="0" t="n">
        <v>0.972222222222215</v>
      </c>
      <c r="BG35" s="0" t="n">
        <v>90913.5552259136</v>
      </c>
      <c r="BH35" s="0" t="n">
        <v>93354.5527182346</v>
      </c>
      <c r="BI35" s="0" t="n">
        <v>81604.1678771989</v>
      </c>
      <c r="BJ35" s="0" t="n">
        <v>88360.5888894258</v>
      </c>
      <c r="BK35" s="0" t="n">
        <v>81.1551840809744</v>
      </c>
      <c r="BL35" s="0" t="n">
        <v>52.1021256494757</v>
      </c>
      <c r="BM35" s="0" t="n">
        <v>73.8350292955614</v>
      </c>
      <c r="BN35" s="0" t="n">
        <v>74.149220909585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1.210832188218</v>
      </c>
      <c r="BT35" s="0" t="n">
        <v>19.6808406107701</v>
      </c>
      <c r="BU35" s="0" t="n">
        <v>-1</v>
      </c>
      <c r="BV35" s="0" t="n">
        <v>-1</v>
      </c>
      <c r="BW35" s="0" t="n">
        <v>-1</v>
      </c>
      <c r="BX35" s="0" t="n">
        <v>6.47291666666667</v>
      </c>
      <c r="BY35" s="0" t="n">
        <v>6.42476851851852</v>
      </c>
      <c r="BZ35" s="0" t="n">
        <v>0.0933333333333337</v>
      </c>
      <c r="CA35" s="0" t="n">
        <v>0.969230769230753</v>
      </c>
      <c r="CB35" s="0" t="n">
        <v>0.938461538461506</v>
      </c>
      <c r="CC35" s="0" t="n">
        <v>86617.154417510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5</v>
      </c>
      <c r="E36" s="0" t="n">
        <v>36</v>
      </c>
      <c r="F36" s="0" t="n">
        <v>10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47311973571777</v>
      </c>
      <c r="L36" s="0" t="n">
        <v>0</v>
      </c>
      <c r="M36" s="0" t="s">
        <v>315</v>
      </c>
      <c r="N36" s="0" t="n">
        <v>336.301116943359</v>
      </c>
      <c r="O36" s="0" t="n">
        <v>104.992973327637</v>
      </c>
      <c r="P36" s="0" t="n">
        <v>0.0513692907989025</v>
      </c>
      <c r="Q36" s="0" t="n">
        <v>1.02829432487488</v>
      </c>
      <c r="R36" s="0" t="n">
        <v>0</v>
      </c>
      <c r="T36" s="0" t="n">
        <v>-1</v>
      </c>
      <c r="U36" s="0" t="n">
        <v>-1</v>
      </c>
      <c r="V36" s="0" t="n">
        <v>5</v>
      </c>
      <c r="W36" s="0" t="n">
        <v>-1</v>
      </c>
      <c r="X36" s="0" t="n">
        <v>955</v>
      </c>
      <c r="Y36" s="0" t="n">
        <v>995</v>
      </c>
      <c r="Z36" s="0" t="n">
        <v>6.36625003814697</v>
      </c>
      <c r="AA36" s="0" t="n">
        <v>6.58180570602417</v>
      </c>
      <c r="AB36" s="0" t="n">
        <v>0.00666666666666667</v>
      </c>
      <c r="AC36" s="0" t="n">
        <v>51</v>
      </c>
      <c r="AD36" s="0" t="n">
        <v>-1</v>
      </c>
      <c r="AE36" s="0" t="n">
        <v>6.41891666666667</v>
      </c>
      <c r="AF36" s="0" t="n">
        <v>0.105333333333333</v>
      </c>
      <c r="AG36" s="0" t="n">
        <v>25.9396786644873</v>
      </c>
      <c r="AH36" s="0" t="n">
        <v>6.41958333333333</v>
      </c>
      <c r="AI36" s="0" t="n">
        <v>0.104</v>
      </c>
      <c r="AJ36" s="0" t="n">
        <v>26.5538115547618</v>
      </c>
      <c r="AK36" s="0" t="n">
        <v>6.42926687449611</v>
      </c>
      <c r="AL36" s="0" t="n">
        <v>0.085693296371625</v>
      </c>
      <c r="AM36" s="0" t="n">
        <v>146.210630777958</v>
      </c>
      <c r="AN36" s="0" t="n">
        <v>21.2573705438917</v>
      </c>
      <c r="AO36" s="0" t="n">
        <v>154.047281211562</v>
      </c>
      <c r="AP36" s="0" t="n">
        <v>21.6081281950101</v>
      </c>
      <c r="AQ36" s="0" t="n">
        <v>6.45616605122757</v>
      </c>
      <c r="AR36" s="0" t="n">
        <v>97.9032207021846</v>
      </c>
      <c r="AS36" s="0" t="n">
        <v>6.49635377485309</v>
      </c>
      <c r="AT36" s="0" t="n">
        <v>80.5036755295041</v>
      </c>
      <c r="AU36" s="0" t="n">
        <v>6.44625</v>
      </c>
      <c r="AV36" s="0" t="n">
        <v>0.0533333333333328</v>
      </c>
      <c r="AW36" s="0" t="n">
        <v>72.6137783253469</v>
      </c>
      <c r="AX36" s="0" t="n">
        <v>0.0210644144756859</v>
      </c>
      <c r="AY36" s="0" t="n">
        <v>0.0186438286941487</v>
      </c>
      <c r="AZ36" s="0" t="n">
        <v>0.0497475310111826</v>
      </c>
      <c r="BA36" s="0" t="n">
        <v>336.246395111084</v>
      </c>
      <c r="BB36" s="0" t="n">
        <v>6.47250816006487</v>
      </c>
      <c r="BC36" s="0" t="n">
        <v>0.000443709557203483</v>
      </c>
      <c r="BD36" s="0" t="n">
        <v>1.74254209669295E-007</v>
      </c>
      <c r="BE36" s="0" t="n">
        <v>6.00428716386028E-007</v>
      </c>
      <c r="BF36" s="0" t="n">
        <v>0.974999999999978</v>
      </c>
      <c r="BG36" s="0" t="n">
        <v>91290.653511674</v>
      </c>
      <c r="BH36" s="0" t="n">
        <v>94407.9102814304</v>
      </c>
      <c r="BI36" s="0" t="n">
        <v>81604.1678771989</v>
      </c>
      <c r="BJ36" s="0" t="n">
        <v>94416.181040009</v>
      </c>
      <c r="BK36" s="0" t="n">
        <v>5.15360764244047</v>
      </c>
      <c r="BL36" s="0" t="n">
        <v>5.1143094455312</v>
      </c>
      <c r="BM36" s="0" t="n">
        <v>4.80903490050007</v>
      </c>
      <c r="BN36" s="0" t="n">
        <v>4.8294988788000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6319304069314</v>
      </c>
      <c r="BT36" s="0" t="n">
        <v>1.07008782843237</v>
      </c>
      <c r="BU36" s="0" t="n">
        <v>-1</v>
      </c>
      <c r="BV36" s="0" t="n">
        <v>-1</v>
      </c>
      <c r="BW36" s="0" t="n">
        <v>-1</v>
      </c>
      <c r="BX36" s="0" t="n">
        <v>6.47291666666667</v>
      </c>
      <c r="BY36" s="0" t="n">
        <v>6.42558333333333</v>
      </c>
      <c r="BZ36" s="0" t="n">
        <v>0.0926666666666671</v>
      </c>
      <c r="CA36" s="0" t="n">
        <v>0.978873239436604</v>
      </c>
      <c r="CB36" s="0" t="n">
        <v>0.957746478873207</v>
      </c>
      <c r="CC36" s="0" t="n">
        <v>88689.727124548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5</v>
      </c>
      <c r="D37" s="0" t="n">
        <v>7</v>
      </c>
      <c r="E37" s="0" t="n">
        <v>37</v>
      </c>
      <c r="F37" s="0" t="n">
        <v>10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47312068939209</v>
      </c>
      <c r="L37" s="0" t="n">
        <v>0</v>
      </c>
      <c r="M37" s="0" t="s">
        <v>315</v>
      </c>
      <c r="N37" s="0" t="n">
        <v>341.650299072266</v>
      </c>
      <c r="O37" s="0" t="n">
        <v>106.374481201172</v>
      </c>
      <c r="P37" s="0" t="n">
        <v>0.0514706410467625</v>
      </c>
      <c r="Q37" s="0" t="n">
        <v>1.02145421504974</v>
      </c>
      <c r="R37" s="0" t="n">
        <v>0</v>
      </c>
      <c r="T37" s="0" t="n">
        <v>-1</v>
      </c>
      <c r="U37" s="0" t="n">
        <v>-1</v>
      </c>
      <c r="V37" s="0" t="n">
        <v>7</v>
      </c>
      <c r="W37" s="0" t="n">
        <v>-1</v>
      </c>
      <c r="X37" s="0" t="n">
        <v>956</v>
      </c>
      <c r="Y37" s="0" t="n">
        <v>1005</v>
      </c>
      <c r="Z37" s="0" t="n">
        <v>6.37291669845581</v>
      </c>
      <c r="AA37" s="0" t="n">
        <v>6.69291687011719</v>
      </c>
      <c r="AB37" s="0" t="n">
        <v>0.00666666666666667</v>
      </c>
      <c r="AC37" s="0" t="n">
        <v>60</v>
      </c>
      <c r="AD37" s="0" t="n">
        <v>-1</v>
      </c>
      <c r="AE37" s="0" t="n">
        <v>6.41875</v>
      </c>
      <c r="AF37" s="0" t="n">
        <v>0.105</v>
      </c>
      <c r="AG37" s="0" t="n">
        <v>6.89389108957944</v>
      </c>
      <c r="AH37" s="0" t="n">
        <v>6.41958333333333</v>
      </c>
      <c r="AI37" s="0" t="n">
        <v>0.103333333333334</v>
      </c>
      <c r="AJ37" s="0" t="n">
        <v>7.51610505934186</v>
      </c>
      <c r="AK37" s="0" t="n">
        <v>6.42929068240108</v>
      </c>
      <c r="AL37" s="0" t="n">
        <v>0.0857413905561444</v>
      </c>
      <c r="AM37" s="0" t="n">
        <v>128.755166563627</v>
      </c>
      <c r="AN37" s="0" t="n">
        <v>2.34067481890088</v>
      </c>
      <c r="AO37" s="0" t="n">
        <v>136.636553980807</v>
      </c>
      <c r="AP37" s="0" t="n">
        <v>2.32163789951665</v>
      </c>
      <c r="AQ37" s="0" t="n">
        <v>6.45572199096401</v>
      </c>
      <c r="AR37" s="0" t="n">
        <v>78.573846281015</v>
      </c>
      <c r="AS37" s="0" t="n">
        <v>6.49655733397949</v>
      </c>
      <c r="AT37" s="0" t="n">
        <v>61.5282973876456</v>
      </c>
      <c r="AU37" s="0" t="n">
        <v>6.44625</v>
      </c>
      <c r="AV37" s="0" t="n">
        <v>0.0533333333333337</v>
      </c>
      <c r="AW37" s="0" t="n">
        <v>54.1821527915234</v>
      </c>
      <c r="AX37" s="0" t="n">
        <v>0.0215384096113529</v>
      </c>
      <c r="AY37" s="0" t="n">
        <v>0.230954229073087</v>
      </c>
      <c r="AZ37" s="0" t="n">
        <v>1.20265357937197</v>
      </c>
      <c r="BA37" s="0" t="n">
        <v>341.650295257568</v>
      </c>
      <c r="BB37" s="0" t="n">
        <v>6.47273015764421</v>
      </c>
      <c r="BC37" s="0" t="n">
        <v>0.000463903088586419</v>
      </c>
      <c r="BD37" s="0" t="n">
        <v>2.30763339442892E-006</v>
      </c>
      <c r="BE37" s="0" t="n">
        <v>9.04436583923016E-007</v>
      </c>
      <c r="BF37" s="0" t="n">
        <v>0.968749999999995</v>
      </c>
      <c r="BG37" s="0" t="n">
        <v>91188.2684645055</v>
      </c>
      <c r="BH37" s="0" t="n">
        <v>95008.2770376678</v>
      </c>
      <c r="BI37" s="0" t="n">
        <v>81604.1678771962</v>
      </c>
      <c r="BJ37" s="0" t="n">
        <v>90312.4741448495</v>
      </c>
      <c r="BK37" s="0" t="n">
        <v>5.36892798384237</v>
      </c>
      <c r="BL37" s="0" t="n">
        <v>5.60287539884679</v>
      </c>
      <c r="BM37" s="0" t="n">
        <v>5.01380732146704</v>
      </c>
      <c r="BN37" s="0" t="n">
        <v>5.0351426717711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45759947459508</v>
      </c>
      <c r="BT37" s="0" t="n">
        <v>1.07011422020055</v>
      </c>
      <c r="BU37" s="0" t="n">
        <v>-1</v>
      </c>
      <c r="BV37" s="0" t="n">
        <v>-1</v>
      </c>
      <c r="BW37" s="0" t="n">
        <v>-1</v>
      </c>
      <c r="BX37" s="0" t="n">
        <v>6.47291666666667</v>
      </c>
      <c r="BY37" s="0" t="n">
        <v>6.42541666666667</v>
      </c>
      <c r="BZ37" s="0" t="n">
        <v>0.0924999999999994</v>
      </c>
      <c r="CA37" s="0" t="n">
        <v>0.973684210526303</v>
      </c>
      <c r="CB37" s="0" t="n">
        <v>0.947368421052605</v>
      </c>
      <c r="CC37" s="0" t="n">
        <v>88568.0391324246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</v>
      </c>
      <c r="D38" s="0" t="n">
        <v>6</v>
      </c>
      <c r="E38" s="0" t="n">
        <v>38</v>
      </c>
      <c r="F38" s="0" t="n">
        <v>10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47312211990356</v>
      </c>
      <c r="L38" s="0" t="n">
        <v>0</v>
      </c>
      <c r="M38" s="0" t="s">
        <v>315</v>
      </c>
      <c r="N38" s="0" t="n">
        <v>439.004943847656</v>
      </c>
      <c r="O38" s="0" t="n">
        <v>136.792602539063</v>
      </c>
      <c r="P38" s="0" t="n">
        <v>0.0514415316283703</v>
      </c>
      <c r="Q38" s="0" t="n">
        <v>1.02311730384827</v>
      </c>
      <c r="R38" s="0" t="n">
        <v>0</v>
      </c>
      <c r="T38" s="0" t="n">
        <v>-1</v>
      </c>
      <c r="U38" s="0" t="n">
        <v>-1</v>
      </c>
      <c r="V38" s="0" t="n">
        <v>6</v>
      </c>
      <c r="W38" s="0" t="n">
        <v>-1</v>
      </c>
      <c r="X38" s="0" t="n">
        <v>956</v>
      </c>
      <c r="Y38" s="0" t="n">
        <v>1002</v>
      </c>
      <c r="Z38" s="0" t="n">
        <v>6.37291669845581</v>
      </c>
      <c r="AA38" s="0" t="n">
        <v>6.67624998092651</v>
      </c>
      <c r="AB38" s="0" t="n">
        <v>0.00666666666666667</v>
      </c>
      <c r="AC38" s="0" t="n">
        <v>57</v>
      </c>
      <c r="AD38" s="0" t="n">
        <v>-1</v>
      </c>
      <c r="AE38" s="0" t="n">
        <v>6.41884259259259</v>
      </c>
      <c r="AF38" s="0" t="n">
        <v>0.105185185185185</v>
      </c>
      <c r="AG38" s="0" t="n">
        <v>17.2786946235136</v>
      </c>
      <c r="AH38" s="0" t="n">
        <v>6.41958333333333</v>
      </c>
      <c r="AI38" s="0" t="n">
        <v>0.103703703703704</v>
      </c>
      <c r="AJ38" s="0" t="n">
        <v>18.0788217741432</v>
      </c>
      <c r="AK38" s="0" t="n">
        <v>6.42927922090296</v>
      </c>
      <c r="AL38" s="0" t="n">
        <v>0.0857354425488603</v>
      </c>
      <c r="AM38" s="0" t="n">
        <v>173.918096288133</v>
      </c>
      <c r="AN38" s="0" t="n">
        <v>11.4011490483172</v>
      </c>
      <c r="AO38" s="0" t="n">
        <v>184.147775197169</v>
      </c>
      <c r="AP38" s="0" t="n">
        <v>11.420691471907</v>
      </c>
      <c r="AQ38" s="0" t="n">
        <v>6.45563603423784</v>
      </c>
      <c r="AR38" s="0" t="n">
        <v>109.100638356605</v>
      </c>
      <c r="AS38" s="0" t="n">
        <v>6.49648979232739</v>
      </c>
      <c r="AT38" s="0" t="n">
        <v>87.800559932839</v>
      </c>
      <c r="AU38" s="0" t="n">
        <v>6.44625</v>
      </c>
      <c r="AV38" s="0" t="n">
        <v>0.0533333333333328</v>
      </c>
      <c r="AW38" s="0" t="n">
        <v>78.0883580713642</v>
      </c>
      <c r="AX38" s="0" t="n">
        <v>0.0214189079983658</v>
      </c>
      <c r="AY38" s="0" t="n">
        <v>0.17492937098426</v>
      </c>
      <c r="AZ38" s="0" t="n">
        <v>0.865355012018577</v>
      </c>
      <c r="BA38" s="0" t="n">
        <v>438.998031616211</v>
      </c>
      <c r="BB38" s="0" t="n">
        <v>6.47267746150682</v>
      </c>
      <c r="BC38" s="0" t="n">
        <v>0.000458769619842456</v>
      </c>
      <c r="BD38" s="0" t="n">
        <v>1.71891622394909E-006</v>
      </c>
      <c r="BE38" s="0" t="n">
        <v>8.13539584434162E-007</v>
      </c>
      <c r="BF38" s="0" t="n">
        <v>0.972222222222215</v>
      </c>
      <c r="BG38" s="0" t="n">
        <v>91200.9215116788</v>
      </c>
      <c r="BH38" s="0" t="n">
        <v>94674.0353369947</v>
      </c>
      <c r="BI38" s="0" t="n">
        <v>81604.1678771989</v>
      </c>
      <c r="BJ38" s="0" t="n">
        <v>91321.5516212375</v>
      </c>
      <c r="BK38" s="0" t="n">
        <v>81.1077562213423</v>
      </c>
      <c r="BL38" s="0" t="n">
        <v>53.5897298583724</v>
      </c>
      <c r="BM38" s="0" t="n">
        <v>73.2889919053012</v>
      </c>
      <c r="BN38" s="0" t="n">
        <v>73.600859955962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60.6366233355153</v>
      </c>
      <c r="BT38" s="0" t="n">
        <v>19.7251182157028</v>
      </c>
      <c r="BU38" s="0" t="n">
        <v>-1</v>
      </c>
      <c r="BV38" s="0" t="n">
        <v>-1</v>
      </c>
      <c r="BW38" s="0" t="n">
        <v>-1</v>
      </c>
      <c r="BX38" s="0" t="n">
        <v>6.47291666666667</v>
      </c>
      <c r="BY38" s="0" t="n">
        <v>6.42550925925926</v>
      </c>
      <c r="BZ38" s="0" t="n">
        <v>0.0925925925925926</v>
      </c>
      <c r="CA38" s="0" t="n">
        <v>0.976562499999987</v>
      </c>
      <c r="CB38" s="0" t="n">
        <v>0.953124999999975</v>
      </c>
      <c r="CC38" s="0" t="n">
        <v>88636.084488648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3</v>
      </c>
      <c r="D39" s="0" t="n">
        <v>3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47312498092651</v>
      </c>
      <c r="L39" s="0" t="n">
        <v>0</v>
      </c>
      <c r="M39" s="0" t="s">
        <v>315</v>
      </c>
      <c r="N39" s="0" t="n">
        <v>532.163879394531</v>
      </c>
      <c r="O39" s="0" t="n">
        <v>166.370529174805</v>
      </c>
      <c r="P39" s="0" t="n">
        <v>0.0513177774846554</v>
      </c>
      <c r="Q39" s="0" t="n">
        <v>1.03334939479828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56</v>
      </c>
      <c r="Y39" s="0" t="n">
        <v>995</v>
      </c>
      <c r="Z39" s="0" t="n">
        <v>6.37291669845581</v>
      </c>
      <c r="AA39" s="0" t="n">
        <v>6.5622730255127</v>
      </c>
      <c r="AB39" s="0" t="n">
        <v>0.00666666666666667</v>
      </c>
      <c r="AC39" s="0" t="n">
        <v>50</v>
      </c>
      <c r="AD39" s="0" t="n">
        <v>-1</v>
      </c>
      <c r="AE39" s="0" t="n">
        <v>6.41958333333333</v>
      </c>
      <c r="AF39" s="0" t="n">
        <v>0.105333333333332</v>
      </c>
      <c r="AG39" s="0" t="n">
        <v>98.237368448805</v>
      </c>
      <c r="AH39" s="0" t="n">
        <v>6.42025</v>
      </c>
      <c r="AI39" s="0" t="n">
        <v>0.103333333333333</v>
      </c>
      <c r="AJ39" s="0" t="n">
        <v>99.210567926052</v>
      </c>
      <c r="AK39" s="0" t="n">
        <v>6.4293759789189</v>
      </c>
      <c r="AL39" s="0" t="n">
        <v>0.085443960552821</v>
      </c>
      <c r="AM39" s="0" t="n">
        <v>288.441670759938</v>
      </c>
      <c r="AN39" s="0" t="n">
        <v>90.1138214941566</v>
      </c>
      <c r="AO39" s="0" t="n">
        <v>300.70766508863</v>
      </c>
      <c r="AP39" s="0" t="n">
        <v>92.0502308142713</v>
      </c>
      <c r="AQ39" s="0" t="n">
        <v>6.45650175911994</v>
      </c>
      <c r="AR39" s="0" t="n">
        <v>213.083429943556</v>
      </c>
      <c r="AS39" s="0" t="n">
        <v>6.4961050999604</v>
      </c>
      <c r="AT39" s="0" t="n">
        <v>185.706407281119</v>
      </c>
      <c r="AU39" s="0" t="n">
        <v>6.44625</v>
      </c>
      <c r="AV39" s="0" t="n">
        <v>0.0533333333333328</v>
      </c>
      <c r="AW39" s="0" t="n">
        <v>172.200528719579</v>
      </c>
      <c r="AX39" s="0" t="n">
        <v>0.0208889216379092</v>
      </c>
      <c r="AY39" s="0" t="n">
        <v>-0.0205065791223313</v>
      </c>
      <c r="AZ39" s="0" t="n">
        <v>-0.0990003925715355</v>
      </c>
      <c r="BA39" s="0" t="n">
        <v>531.832885742187</v>
      </c>
      <c r="BB39" s="0" t="n">
        <v>6.47239511138739</v>
      </c>
      <c r="BC39" s="0" t="n">
        <v>0.00043634704719471</v>
      </c>
      <c r="BD39" s="0" t="n">
        <v>-1.86913762664602E-007</v>
      </c>
      <c r="BE39" s="0" t="n">
        <v>5.52346686227541E-007</v>
      </c>
      <c r="BF39" s="0" t="n">
        <v>0.981012658227834</v>
      </c>
      <c r="BG39" s="0" t="n">
        <v>91824.2252439315</v>
      </c>
      <c r="BH39" s="0" t="n">
        <v>94407.910281432</v>
      </c>
      <c r="BI39" s="0" t="n">
        <v>81604.1678771989</v>
      </c>
      <c r="BJ39" s="0" t="n">
        <v>96005.9171873303</v>
      </c>
      <c r="BK39" s="0" t="n">
        <v>5.17722872966375</v>
      </c>
      <c r="BL39" s="0" t="n">
        <v>5.00028988100451</v>
      </c>
      <c r="BM39" s="0" t="n">
        <v>4.821569842677</v>
      </c>
      <c r="BN39" s="0" t="n">
        <v>4.84208716115647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3.44266166605854</v>
      </c>
      <c r="BT39" s="0" t="n">
        <v>1.0700971308028</v>
      </c>
      <c r="BU39" s="0" t="n">
        <v>-1</v>
      </c>
      <c r="BV39" s="0" t="n">
        <v>-1</v>
      </c>
      <c r="BW39" s="0" t="n">
        <v>-1</v>
      </c>
      <c r="BX39" s="0" t="n">
        <v>6.47291666666667</v>
      </c>
      <c r="BY39" s="0" t="n">
        <v>6.42558333333333</v>
      </c>
      <c r="BZ39" s="0" t="n">
        <v>0.0926666666666671</v>
      </c>
      <c r="CA39" s="0" t="n">
        <v>0.978873239436604</v>
      </c>
      <c r="CB39" s="0" t="n">
        <v>0.957746478873207</v>
      </c>
      <c r="CC39" s="0" t="n">
        <v>88689.7271245482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1</v>
      </c>
      <c r="D40" s="0" t="n">
        <v>4</v>
      </c>
      <c r="E40" s="0" t="n">
        <v>32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47315359115601</v>
      </c>
      <c r="L40" s="0" t="n">
        <v>0</v>
      </c>
      <c r="M40" s="0" t="s">
        <v>315</v>
      </c>
      <c r="N40" s="0" t="n">
        <v>335.258148193359</v>
      </c>
      <c r="O40" s="0" t="n">
        <v>104.867805480957</v>
      </c>
      <c r="P40" s="0" t="n">
        <v>0.0512978620827198</v>
      </c>
      <c r="Q40" s="0" t="n">
        <v>1.03451919555664</v>
      </c>
      <c r="R40" s="0" t="n">
        <v>0</v>
      </c>
      <c r="T40" s="0" t="n">
        <v>-1</v>
      </c>
      <c r="U40" s="0" t="n">
        <v>-1</v>
      </c>
      <c r="V40" s="0" t="n">
        <v>4</v>
      </c>
      <c r="W40" s="0" t="n">
        <v>-1</v>
      </c>
      <c r="X40" s="0" t="n">
        <v>955</v>
      </c>
      <c r="Y40" s="0" t="n">
        <v>995</v>
      </c>
      <c r="Z40" s="0" t="n">
        <v>6.36625003814697</v>
      </c>
      <c r="AA40" s="0" t="n">
        <v>6.5613226890564</v>
      </c>
      <c r="AB40" s="0" t="n">
        <v>0.00666666666666667</v>
      </c>
      <c r="AC40" s="0" t="n">
        <v>51</v>
      </c>
      <c r="AD40" s="0" t="n">
        <v>-1</v>
      </c>
      <c r="AE40" s="0" t="n">
        <v>6.41958333333333</v>
      </c>
      <c r="AF40" s="0" t="n">
        <v>0.105333333333333</v>
      </c>
      <c r="AG40" s="0" t="n">
        <v>57.2432224591066</v>
      </c>
      <c r="AH40" s="0" t="n">
        <v>6.42025</v>
      </c>
      <c r="AI40" s="0" t="n">
        <v>0.103333333333334</v>
      </c>
      <c r="AJ40" s="0" t="n">
        <v>57.8566238362905</v>
      </c>
      <c r="AK40" s="0" t="n">
        <v>6.42927625108591</v>
      </c>
      <c r="AL40" s="0" t="n">
        <v>0.0856389151134414</v>
      </c>
      <c r="AM40" s="0" t="n">
        <v>177.511016920624</v>
      </c>
      <c r="AN40" s="0" t="n">
        <v>52.1175078476699</v>
      </c>
      <c r="AO40" s="0" t="n">
        <v>185.095142578877</v>
      </c>
      <c r="AP40" s="0" t="n">
        <v>53.3487696022748</v>
      </c>
      <c r="AQ40" s="0" t="n">
        <v>6.45616606377084</v>
      </c>
      <c r="AR40" s="0" t="n">
        <v>128.963733382116</v>
      </c>
      <c r="AS40" s="0" t="n">
        <v>6.49635378105159</v>
      </c>
      <c r="AT40" s="0" t="n">
        <v>111.904874540873</v>
      </c>
      <c r="AU40" s="0" t="n">
        <v>6.44625</v>
      </c>
      <c r="AV40" s="0" t="n">
        <v>0.0533333333333328</v>
      </c>
      <c r="AW40" s="0" t="n">
        <v>103.861727125084</v>
      </c>
      <c r="AX40" s="0" t="n">
        <v>0.0208882692525042</v>
      </c>
      <c r="AY40" s="0" t="n">
        <v>-0.0271770527292043</v>
      </c>
      <c r="AZ40" s="0" t="n">
        <v>-0.0900346162691323</v>
      </c>
      <c r="BA40" s="0" t="n">
        <v>335.127830505371</v>
      </c>
      <c r="BB40" s="0" t="n">
        <v>6.47240542681785</v>
      </c>
      <c r="BC40" s="0" t="n">
        <v>0.00043631979236511</v>
      </c>
      <c r="BD40" s="0" t="n">
        <v>-2.47690715615007E-007</v>
      </c>
      <c r="BE40" s="0" t="n">
        <v>5.53984547048848E-007</v>
      </c>
      <c r="BF40" s="0" t="n">
        <v>0.981012658227825</v>
      </c>
      <c r="BG40" s="0" t="n">
        <v>91406.6306194315</v>
      </c>
      <c r="BH40" s="0" t="n">
        <v>94407.9102814304</v>
      </c>
      <c r="BI40" s="0" t="n">
        <v>81604.1678771989</v>
      </c>
      <c r="BJ40" s="0" t="n">
        <v>96012.2202617068</v>
      </c>
      <c r="BK40" s="0" t="n">
        <v>5.17534288761819</v>
      </c>
      <c r="BL40" s="0" t="n">
        <v>4.26253109131677</v>
      </c>
      <c r="BM40" s="0" t="n">
        <v>4.82106016528221</v>
      </c>
      <c r="BN40" s="0" t="n">
        <v>4.84157531492171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3.92556943326836</v>
      </c>
      <c r="BT40" s="0" t="n">
        <v>1.07008887014913</v>
      </c>
      <c r="BU40" s="0" t="n">
        <v>-1</v>
      </c>
      <c r="BV40" s="0" t="n">
        <v>-1</v>
      </c>
      <c r="BW40" s="0" t="n">
        <v>-1</v>
      </c>
      <c r="BX40" s="0" t="n">
        <v>6.47291666666667</v>
      </c>
      <c r="BY40" s="0" t="n">
        <v>6.42558333333333</v>
      </c>
      <c r="BZ40" s="0" t="n">
        <v>0.0926666666666671</v>
      </c>
      <c r="CA40" s="0" t="n">
        <v>0.978873239436604</v>
      </c>
      <c r="CB40" s="0" t="n">
        <v>0.957746478873207</v>
      </c>
      <c r="CC40" s="0" t="n">
        <v>88689.7271245482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8</v>
      </c>
      <c r="D41" s="0" t="n">
        <v>1</v>
      </c>
      <c r="E41" s="0" t="n">
        <v>41</v>
      </c>
      <c r="F41" s="0" t="n">
        <v>11</v>
      </c>
      <c r="G41" s="0" t="n">
        <v>3</v>
      </c>
      <c r="H41" s="0" t="n">
        <v>0</v>
      </c>
      <c r="I41" s="0" t="n">
        <v>0</v>
      </c>
      <c r="J41" s="0" t="n">
        <v>0</v>
      </c>
      <c r="K41" s="0" t="n">
        <v>6.93453407287598</v>
      </c>
      <c r="L41" s="0" t="n">
        <v>0</v>
      </c>
      <c r="M41" s="0" t="s">
        <v>315</v>
      </c>
      <c r="N41" s="0" t="n">
        <v>35.3720207214356</v>
      </c>
      <c r="O41" s="0" t="n">
        <v>7.59241008758545</v>
      </c>
      <c r="P41" s="0" t="n">
        <v>0.0663534328341484</v>
      </c>
      <c r="Q41" s="0" t="n">
        <v>2.04956555366516</v>
      </c>
      <c r="R41" s="0" t="n">
        <v>0</v>
      </c>
      <c r="T41" s="0" t="n">
        <v>-1</v>
      </c>
      <c r="U41" s="0" t="n">
        <v>-1</v>
      </c>
      <c r="V41" s="0" t="n">
        <v>1</v>
      </c>
      <c r="W41" s="0" t="n">
        <v>-1</v>
      </c>
      <c r="X41" s="0" t="n">
        <v>1020</v>
      </c>
      <c r="Y41" s="0" t="n">
        <v>1071</v>
      </c>
      <c r="Z41" s="0" t="n">
        <v>6.81291675567627</v>
      </c>
      <c r="AA41" s="0" t="n">
        <v>7.00569438934326</v>
      </c>
      <c r="AB41" s="0" t="n">
        <v>0.00666666666666667</v>
      </c>
      <c r="AC41" s="0" t="n">
        <v>62</v>
      </c>
      <c r="AD41" s="0" t="n">
        <v>-1</v>
      </c>
      <c r="AE41" s="0" t="n">
        <v>6.83875</v>
      </c>
      <c r="AF41" s="0" t="n">
        <v>0.166944389343262</v>
      </c>
      <c r="AG41" s="0" t="n">
        <v>37.8765555990713</v>
      </c>
      <c r="AH41" s="0" t="n">
        <v>6.83958333333333</v>
      </c>
      <c r="AI41" s="0" t="n">
        <v>0.166111056009928</v>
      </c>
      <c r="AJ41" s="0" t="n">
        <v>37.9208549760558</v>
      </c>
      <c r="AK41" s="0" t="n">
        <v>6.88593862753196</v>
      </c>
      <c r="AL41" s="0" t="n">
        <v>0.0885023373050675</v>
      </c>
      <c r="AM41" s="0" t="n">
        <v>46.4719878913884</v>
      </c>
      <c r="AN41" s="0" t="n">
        <v>37.2375938955215</v>
      </c>
      <c r="AO41" s="0" t="n">
        <v>46.9027186391634</v>
      </c>
      <c r="AP41" s="0" t="n">
        <v>37.8293286609899</v>
      </c>
      <c r="AQ41" s="0" t="n">
        <v>6.91612692840731</v>
      </c>
      <c r="AR41" s="0" t="n">
        <v>42.9741534100042</v>
      </c>
      <c r="AS41" s="0" t="n">
        <v>6.95594562616253</v>
      </c>
      <c r="AT41" s="0" t="n">
        <v>42.0345025626771</v>
      </c>
      <c r="AU41" s="0" t="n">
        <v>6.90291666666667</v>
      </c>
      <c r="AV41" s="0" t="n">
        <v>0.0574999999999992</v>
      </c>
      <c r="AW41" s="0" t="n">
        <v>41.2433082498933</v>
      </c>
      <c r="AX41" s="0" t="n">
        <v>0.0350189155352189</v>
      </c>
      <c r="AY41" s="0" t="n">
        <v>-0.310633771409863</v>
      </c>
      <c r="AZ41" s="0" t="n">
        <v>-0.790047015016866</v>
      </c>
      <c r="BA41" s="0" t="n">
        <v>35.3992462158202</v>
      </c>
      <c r="BB41" s="0" t="n">
        <v>6.91377831370077</v>
      </c>
      <c r="BC41" s="0" t="n">
        <v>0.00122632444526279</v>
      </c>
      <c r="BD41" s="0" t="n">
        <v>-1.3340028201277E-005</v>
      </c>
      <c r="BE41" s="0" t="n">
        <v>3.32348563100775E-006</v>
      </c>
      <c r="BF41" s="0" t="n">
        <v>0.88988065719604</v>
      </c>
      <c r="BG41" s="0" t="n">
        <v>98184.3935518994</v>
      </c>
      <c r="BH41" s="0" t="n">
        <v>43114.9923071127</v>
      </c>
      <c r="BI41" s="0" t="n">
        <v>80538.9633658917</v>
      </c>
      <c r="BJ41" s="0" t="n">
        <v>38978.5352119894</v>
      </c>
      <c r="BK41" s="0" t="n">
        <v>5.28681792349611</v>
      </c>
      <c r="BL41" s="0" t="n">
        <v>4.23036561713059</v>
      </c>
      <c r="BM41" s="0" t="n">
        <v>4.8934399812742</v>
      </c>
      <c r="BN41" s="0" t="n">
        <v>4.91426313013068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3.89760873956924</v>
      </c>
      <c r="BT41" s="0" t="n">
        <v>1.07130898507371</v>
      </c>
      <c r="BU41" s="0" t="n">
        <v>-1</v>
      </c>
      <c r="BV41" s="0" t="n">
        <v>-1</v>
      </c>
      <c r="BW41" s="0" t="n">
        <v>-1</v>
      </c>
      <c r="BX41" s="0" t="n">
        <v>6.93291666666667</v>
      </c>
      <c r="BY41" s="0" t="n">
        <v>6.84291666666667</v>
      </c>
      <c r="BZ41" s="0" t="n">
        <v>0.1425</v>
      </c>
      <c r="CA41" s="0" t="n">
        <v>0.791666666666661</v>
      </c>
      <c r="CB41" s="0" t="n">
        <v>0.583333333333321</v>
      </c>
      <c r="CC41" s="0" t="n">
        <v>33298.005853268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7</v>
      </c>
      <c r="D42" s="0" t="n">
        <v>2</v>
      </c>
      <c r="E42" s="0" t="n">
        <v>40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93636131286621</v>
      </c>
      <c r="L42" s="0" t="n">
        <v>0</v>
      </c>
      <c r="M42" s="0" t="s">
        <v>315</v>
      </c>
      <c r="N42" s="0" t="n">
        <v>23.4622287750244</v>
      </c>
      <c r="O42" s="0" t="n">
        <v>5.43109607696533</v>
      </c>
      <c r="P42" s="0" t="n">
        <v>0.0623997710645199</v>
      </c>
      <c r="Q42" s="0" t="n">
        <v>2.22305297851563</v>
      </c>
      <c r="R42" s="0" t="n">
        <v>0</v>
      </c>
      <c r="T42" s="0" t="n">
        <v>-1</v>
      </c>
      <c r="U42" s="0" t="n">
        <v>-1</v>
      </c>
      <c r="V42" s="0" t="n">
        <v>2</v>
      </c>
      <c r="W42" s="0" t="n">
        <v>-1</v>
      </c>
      <c r="X42" s="0" t="n">
        <v>1022</v>
      </c>
      <c r="Y42" s="0" t="n">
        <v>1070</v>
      </c>
      <c r="Z42" s="0" t="n">
        <v>6.81958341598511</v>
      </c>
      <c r="AA42" s="0" t="n">
        <v>6.98774099349976</v>
      </c>
      <c r="AB42" s="0" t="n">
        <v>0.00666666666666667</v>
      </c>
      <c r="AC42" s="0" t="n">
        <v>59</v>
      </c>
      <c r="AD42" s="0" t="n">
        <v>-1</v>
      </c>
      <c r="AE42" s="0" t="n">
        <v>6.86291666666667</v>
      </c>
      <c r="AF42" s="0" t="n">
        <v>0.12482432683309</v>
      </c>
      <c r="AG42" s="0" t="n">
        <v>109.885640133924</v>
      </c>
      <c r="AH42" s="0" t="n">
        <v>6.86375</v>
      </c>
      <c r="AI42" s="0" t="n">
        <v>0.123990993499756</v>
      </c>
      <c r="AJ42" s="0" t="n">
        <v>109.91750013205</v>
      </c>
      <c r="AK42" s="0" t="n">
        <v>6.88771004509009</v>
      </c>
      <c r="AL42" s="0" t="n">
        <v>0.085535244072493</v>
      </c>
      <c r="AM42" s="0" t="n">
        <v>116.482043421752</v>
      </c>
      <c r="AN42" s="0" t="n">
        <v>108.43776500193</v>
      </c>
      <c r="AO42" s="0" t="n">
        <v>116.178350436224</v>
      </c>
      <c r="AP42" s="0" t="n">
        <v>110.735208496475</v>
      </c>
      <c r="AQ42" s="0" t="n">
        <v>6.91599887078167</v>
      </c>
      <c r="AR42" s="0" t="n">
        <v>113.115200975028</v>
      </c>
      <c r="AS42" s="0" t="n">
        <v>6.95600792737687</v>
      </c>
      <c r="AT42" s="0" t="n">
        <v>113.279007085665</v>
      </c>
      <c r="AU42" s="0" t="n">
        <v>6.90958333333333</v>
      </c>
      <c r="AV42" s="0" t="n">
        <v>0.0549999999999997</v>
      </c>
      <c r="AW42" s="0" t="n">
        <v>112.306999991527</v>
      </c>
      <c r="AX42" s="0" t="n">
        <v>0.0335051629874681</v>
      </c>
      <c r="AY42" s="0" t="n">
        <v>-0.473207012672612</v>
      </c>
      <c r="AZ42" s="0" t="n">
        <v>-0.684127237587568</v>
      </c>
      <c r="BA42" s="0" t="n">
        <v>23.294067382812</v>
      </c>
      <c r="BB42" s="0" t="n">
        <v>6.91496711177968</v>
      </c>
      <c r="BC42" s="0" t="n">
        <v>0.0011225959468168</v>
      </c>
      <c r="BD42" s="0" t="n">
        <v>-1.7798621877077E-005</v>
      </c>
      <c r="BE42" s="0" t="n">
        <v>2.91851301655505E-006</v>
      </c>
      <c r="BF42" s="0" t="n">
        <v>0.896320434937984</v>
      </c>
      <c r="BG42" s="0" t="n">
        <v>105114.286029968</v>
      </c>
      <c r="BH42" s="0" t="n">
        <v>77121.1511582689</v>
      </c>
      <c r="BI42" s="0" t="n">
        <v>88027.0901251157</v>
      </c>
      <c r="BJ42" s="0" t="n">
        <v>42594.8181022587</v>
      </c>
      <c r="BK42" s="0" t="n">
        <v>5.41544398810169</v>
      </c>
      <c r="BL42" s="0" t="n">
        <v>5.03278498730981</v>
      </c>
      <c r="BM42" s="0" t="n">
        <v>5.02538758057818</v>
      </c>
      <c r="BN42" s="0" t="n">
        <v>5.04677220858064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4.04816245381584</v>
      </c>
      <c r="BT42" s="0" t="n">
        <v>1.07157911687602</v>
      </c>
      <c r="BU42" s="0" t="n">
        <v>-1</v>
      </c>
      <c r="BV42" s="0" t="n">
        <v>-1</v>
      </c>
      <c r="BW42" s="0" t="n">
        <v>-1</v>
      </c>
      <c r="BX42" s="0" t="n">
        <v>6.93291666666667</v>
      </c>
      <c r="BY42" s="0" t="n">
        <v>6.86708333333333</v>
      </c>
      <c r="BZ42" s="0" t="n">
        <v>0.120657660166423</v>
      </c>
      <c r="CA42" s="0" t="n">
        <v>0.916387292403196</v>
      </c>
      <c r="CB42" s="0" t="n">
        <v>0.832774584806391</v>
      </c>
      <c r="CC42" s="0" t="n">
        <v>56175.8218422109</v>
      </c>
      <c r="CD42" s="0" t="n">
        <v>-1</v>
      </c>
      <c r="CE4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852.19048690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852.19048690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045.23551273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95.0665588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9.43672180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9.495824813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1.73203277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9.301532745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42.31834411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9852.19048690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045.23551273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95.0665588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09.43672180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09.495824813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81.73203277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9.301532745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42.31834411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6766173839569</v>
      </c>
      <c r="F2" s="0" t="n">
        <v>1530.85864257813</v>
      </c>
      <c r="G2" s="0" t="n">
        <v>176.28791809082</v>
      </c>
      <c r="H2" s="0" t="n">
        <v>0.121311634778976</v>
      </c>
      <c r="I2" s="0" t="n">
        <v>1.59667241573334</v>
      </c>
      <c r="J2" s="0" t="n">
        <v>-17.1834812164307</v>
      </c>
      <c r="K2" s="0" t="n">
        <v>0.00625000009313226</v>
      </c>
      <c r="L2" s="0" t="n">
        <v>0</v>
      </c>
      <c r="M2" s="0" t="n">
        <v>42.2964096069336</v>
      </c>
      <c r="N2" s="0" t="n">
        <v>0.519583344459534</v>
      </c>
      <c r="O2" s="0" t="n">
        <v>0</v>
      </c>
      <c r="P2" s="0" t="n">
        <v>-47.3704338073731</v>
      </c>
      <c r="Q2" s="0" t="n">
        <v>1</v>
      </c>
      <c r="R2" s="0" t="n">
        <v>-174.675674438477</v>
      </c>
      <c r="S2" s="0" t="n">
        <v>43.38813400268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2474155426</v>
      </c>
      <c r="F3" s="0" t="n">
        <v>1249.94116210938</v>
      </c>
      <c r="G3" s="0" t="n">
        <v>51.2202796936035</v>
      </c>
      <c r="H3" s="0" t="n">
        <v>0.298704564571381</v>
      </c>
      <c r="I3" s="0" t="n">
        <v>4.59691143035889</v>
      </c>
      <c r="J3" s="0" t="n">
        <v>5.65777587890625</v>
      </c>
      <c r="K3" s="0" t="n">
        <v>0.812916696071625</v>
      </c>
      <c r="L3" s="0" t="n">
        <v>0</v>
      </c>
      <c r="M3" s="0" t="n">
        <v>-49.2472648620606</v>
      </c>
      <c r="N3" s="0" t="n">
        <v>1.60337829589844</v>
      </c>
      <c r="O3" s="0" t="n">
        <v>0</v>
      </c>
      <c r="P3" s="0" t="n">
        <v>17.6554508209229</v>
      </c>
      <c r="Q3" s="0" t="n">
        <v>1</v>
      </c>
      <c r="R3" s="0" t="n">
        <v>84.6375274658203</v>
      </c>
      <c r="S3" s="0" t="n">
        <v>-118.0505218505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56350135803</v>
      </c>
      <c r="F4" s="0" t="n">
        <v>817.627197265625</v>
      </c>
      <c r="G4" s="0" t="n">
        <v>151.928161621094</v>
      </c>
      <c r="H4" s="0" t="n">
        <v>0.0807861462235451</v>
      </c>
      <c r="I4" s="0" t="n">
        <v>0.552550852298737</v>
      </c>
      <c r="J4" s="0" t="n">
        <v>45.2404975891113</v>
      </c>
      <c r="K4" s="0" t="n">
        <v>1.75958335399628</v>
      </c>
      <c r="L4" s="0" t="n">
        <v>0</v>
      </c>
      <c r="M4" s="0" t="n">
        <v>41.2168502807617</v>
      </c>
      <c r="N4" s="0" t="n">
        <v>2.28536653518677</v>
      </c>
      <c r="O4" s="0" t="n">
        <v>0</v>
      </c>
      <c r="P4" s="0" t="n">
        <v>48.4624328613281</v>
      </c>
      <c r="Q4" s="0" t="n">
        <v>1</v>
      </c>
      <c r="R4" s="0" t="n">
        <v>13.7805500030518</v>
      </c>
      <c r="S4" s="0" t="n">
        <v>16.96882438659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57359504699707</v>
      </c>
      <c r="F5" s="0" t="n">
        <v>419.290374755859</v>
      </c>
      <c r="G5" s="0" t="n">
        <v>24.8700847625732</v>
      </c>
      <c r="H5" s="0" t="n">
        <v>0.280690968036652</v>
      </c>
      <c r="I5" s="0" t="n">
        <v>1.18814182281494</v>
      </c>
      <c r="J5" s="0" t="n">
        <v>52.6543807983398</v>
      </c>
      <c r="K5" s="0" t="n">
        <v>2.29291677474976</v>
      </c>
      <c r="L5" s="0" t="n">
        <v>0</v>
      </c>
      <c r="M5" s="0" t="n">
        <v>48.5086441040039</v>
      </c>
      <c r="N5" s="0" t="n">
        <v>2.77677702903748</v>
      </c>
      <c r="O5" s="0" t="n">
        <v>4.5059814453125</v>
      </c>
      <c r="P5" s="0" t="n">
        <v>55.6554565429688</v>
      </c>
      <c r="Q5" s="0" t="n">
        <v>1</v>
      </c>
      <c r="R5" s="0" t="n">
        <v>14.7704086303711</v>
      </c>
      <c r="S5" s="0" t="n">
        <v>14.64132881164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3.07977700233459</v>
      </c>
      <c r="F6" s="0" t="n">
        <v>634.610778808594</v>
      </c>
      <c r="G6" s="0" t="n">
        <v>42.5894660949707</v>
      </c>
      <c r="H6" s="0" t="n">
        <v>0.219840928912163</v>
      </c>
      <c r="I6" s="0" t="n">
        <v>1.65169453620911</v>
      </c>
      <c r="J6" s="0" t="n">
        <v>60.1308937072754</v>
      </c>
      <c r="K6" s="0" t="n">
        <v>2.77677702903748</v>
      </c>
      <c r="L6" s="0" t="n">
        <v>4.5059814453125</v>
      </c>
      <c r="M6" s="0" t="n">
        <v>55.6554565429688</v>
      </c>
      <c r="N6" s="0" t="n">
        <v>3.28200531005859</v>
      </c>
      <c r="O6" s="0" t="n">
        <v>0</v>
      </c>
      <c r="P6" s="0" t="n">
        <v>63.1178894042969</v>
      </c>
      <c r="Q6" s="0" t="n">
        <v>1</v>
      </c>
      <c r="R6" s="0" t="n">
        <v>14.7704086303711</v>
      </c>
      <c r="S6" s="0" t="n">
        <v>14.641328811645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3.60101866722107</v>
      </c>
      <c r="F7" s="0" t="n">
        <v>1338.37121582031</v>
      </c>
      <c r="G7" s="0" t="n">
        <v>60.334400177002</v>
      </c>
      <c r="H7" s="0" t="n">
        <v>0.312796503305435</v>
      </c>
      <c r="I7" s="0" t="n">
        <v>0.603035390377045</v>
      </c>
      <c r="J7" s="0" t="n">
        <v>57.6239967346191</v>
      </c>
      <c r="K7" s="0" t="n">
        <v>3.28625011444092</v>
      </c>
      <c r="L7" s="0" t="n">
        <v>0</v>
      </c>
      <c r="M7" s="0" t="n">
        <v>63.1294250488281</v>
      </c>
      <c r="N7" s="0" t="n">
        <v>4.08624982833862</v>
      </c>
      <c r="O7" s="0" t="n">
        <v>0</v>
      </c>
      <c r="P7" s="0" t="n">
        <v>49.1371154785156</v>
      </c>
      <c r="Q7" s="0" t="n">
        <v>1</v>
      </c>
      <c r="R7" s="0" t="n">
        <v>-17.4903869628906</v>
      </c>
      <c r="S7" s="0" t="n">
        <v>120.60720825195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2</v>
      </c>
      <c r="D8" s="0" t="n">
        <v>31</v>
      </c>
      <c r="E8" s="0" t="n">
        <v>5.53364276885986</v>
      </c>
      <c r="F8" s="0" t="n">
        <v>108.637649536133</v>
      </c>
      <c r="G8" s="0" t="n">
        <v>6.45327138900757</v>
      </c>
      <c r="H8" s="0" t="n">
        <v>0.20840260386467</v>
      </c>
      <c r="I8" s="0" t="n">
        <v>0.0851279869675636</v>
      </c>
      <c r="J8" s="0" t="n">
        <v>64.3234100341797</v>
      </c>
      <c r="K8" s="0" t="n">
        <v>5.48624992370606</v>
      </c>
      <c r="L8" s="0" t="n">
        <v>6.13587332054522E-008</v>
      </c>
      <c r="M8" s="0" t="n">
        <v>65.5984878540039</v>
      </c>
      <c r="N8" s="0" t="n">
        <v>5.94287014007568</v>
      </c>
      <c r="O8" s="0" t="n">
        <v>-8.23085386514322E-008</v>
      </c>
      <c r="P8" s="0" t="n">
        <v>58.6689300537109</v>
      </c>
      <c r="Q8" s="0" t="n">
        <v>2</v>
      </c>
      <c r="R8" s="0" t="n">
        <v>-26.9045143127441</v>
      </c>
      <c r="S8" s="0" t="n">
        <v>213.203384399414</v>
      </c>
      <c r="T8" s="0" t="n">
        <v>19.6689643859863</v>
      </c>
      <c r="U8" s="0" t="n">
        <v>-55.642463684082</v>
      </c>
      <c r="V8" s="0" t="n">
        <v>5.96624994277954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32</v>
      </c>
      <c r="D9" s="0" t="n">
        <v>20</v>
      </c>
      <c r="E9" s="0" t="n">
        <v>6.04903507232666</v>
      </c>
      <c r="F9" s="0" t="n">
        <v>2010.55139160156</v>
      </c>
      <c r="G9" s="0" t="n">
        <v>650.578735351563</v>
      </c>
      <c r="H9" s="0" t="n">
        <v>0.0480547174811363</v>
      </c>
      <c r="I9" s="0" t="n">
        <v>1.26757085323334</v>
      </c>
      <c r="J9" s="0" t="n">
        <v>50.4570236206055</v>
      </c>
      <c r="K9" s="0" t="n">
        <v>5.48624992370606</v>
      </c>
      <c r="L9" s="0" t="n">
        <v>0</v>
      </c>
      <c r="M9" s="0" t="n">
        <v>65.5984878540039</v>
      </c>
      <c r="N9" s="0" t="n">
        <v>6.18625020980835</v>
      </c>
      <c r="O9" s="0" t="n">
        <v>0</v>
      </c>
      <c r="P9" s="0" t="n">
        <v>46.7653274536133</v>
      </c>
      <c r="Q9" s="0" t="n">
        <v>1</v>
      </c>
      <c r="R9" s="0" t="n">
        <v>-26.9045143127441</v>
      </c>
      <c r="S9" s="0" t="n">
        <v>213.20338439941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6.47295427322388</v>
      </c>
      <c r="F10" s="0" t="n">
        <v>1706.93005371094</v>
      </c>
      <c r="G10" s="0" t="n">
        <v>530.213684082031</v>
      </c>
      <c r="H10" s="0" t="n">
        <v>0.0515587888658047</v>
      </c>
      <c r="I10" s="0" t="n">
        <v>1.01719069480896</v>
      </c>
      <c r="J10" s="0" t="n">
        <v>41.2797431945801</v>
      </c>
      <c r="K10" s="0" t="n">
        <v>6.39169692993164</v>
      </c>
      <c r="L10" s="0" t="n">
        <v>1.4210854715202E-014</v>
      </c>
      <c r="M10" s="0" t="n">
        <v>42.5530738830566</v>
      </c>
      <c r="N10" s="0" t="n">
        <v>6.7129168510437</v>
      </c>
      <c r="O10" s="0" t="n">
        <v>1.4210854715202E-014</v>
      </c>
      <c r="P10" s="0" t="n">
        <v>37.5194549560547</v>
      </c>
      <c r="Q10" s="0" t="n">
        <v>1</v>
      </c>
      <c r="R10" s="0" t="n">
        <v>-15.6703224182129</v>
      </c>
      <c r="S10" s="0" t="n">
        <v>142.713027954102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93453407287598</v>
      </c>
      <c r="F11" s="0" t="n">
        <v>35.3720207214356</v>
      </c>
      <c r="G11" s="0" t="n">
        <v>7.59241008758545</v>
      </c>
      <c r="H11" s="0" t="n">
        <v>0.0663534328341484</v>
      </c>
      <c r="I11" s="0" t="n">
        <v>2.04956555366516</v>
      </c>
      <c r="J11" s="0" t="n">
        <v>37.5625076293945</v>
      </c>
      <c r="K11" s="0" t="n">
        <v>6.81291675567627</v>
      </c>
      <c r="L11" s="0" t="n">
        <v>0</v>
      </c>
      <c r="M11" s="0" t="n">
        <v>36.7493629455566</v>
      </c>
      <c r="N11" s="0" t="n">
        <v>7.00569438934326</v>
      </c>
      <c r="O11" s="0" t="n">
        <v>0</v>
      </c>
      <c r="P11" s="0" t="n">
        <v>38.0382919311523</v>
      </c>
      <c r="Q11" s="0" t="n">
        <v>1</v>
      </c>
      <c r="R11" s="0" t="n">
        <v>6.68609523773193</v>
      </c>
      <c r="S11" s="0" t="n">
        <v>-8.80244636535645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39319944381714</v>
      </c>
      <c r="F2" s="0" t="n">
        <v>1548.37036132813</v>
      </c>
      <c r="G2" s="0" t="n">
        <v>150.755325317383</v>
      </c>
      <c r="H2" s="0" t="n">
        <v>0.137825429439545</v>
      </c>
      <c r="I2" s="0" t="n">
        <v>1.97141206264496</v>
      </c>
      <c r="J2" s="0" t="n">
        <v>40.0387306213379</v>
      </c>
      <c r="K2" s="0" t="n">
        <v>0.00625000009313226</v>
      </c>
      <c r="L2" s="0" t="n">
        <v>0</v>
      </c>
      <c r="M2" s="0" t="n">
        <v>121.631622314453</v>
      </c>
      <c r="N2" s="0" t="n">
        <v>0.506250023841858</v>
      </c>
      <c r="O2" s="0" t="n">
        <v>0</v>
      </c>
      <c r="P2" s="0" t="n">
        <v>-0.8544921875</v>
      </c>
      <c r="Q2" s="0" t="n">
        <v>1</v>
      </c>
      <c r="R2" s="0" t="n">
        <v>-244.972229003906</v>
      </c>
      <c r="S2" s="0" t="n">
        <v>123.1626968383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740776062</v>
      </c>
      <c r="F3" s="0" t="n">
        <v>785.632629394531</v>
      </c>
      <c r="G3" s="0" t="n">
        <v>35.0634536743164</v>
      </c>
      <c r="H3" s="0" t="n">
        <v>0.275403648614883</v>
      </c>
      <c r="I3" s="0" t="n">
        <v>4.13510847091675</v>
      </c>
      <c r="J3" s="0" t="n">
        <v>14.762038230896</v>
      </c>
      <c r="K3" s="0" t="n">
        <v>0.839583337306976</v>
      </c>
      <c r="L3" s="0" t="n">
        <v>0</v>
      </c>
      <c r="M3" s="0" t="n">
        <v>-16.9610977172852</v>
      </c>
      <c r="N3" s="0" t="n">
        <v>1.60438227653503</v>
      </c>
      <c r="O3" s="0" t="n">
        <v>3.5527136788005E-015</v>
      </c>
      <c r="P3" s="0" t="n">
        <v>22.0456218719482</v>
      </c>
      <c r="Q3" s="0" t="n">
        <v>1</v>
      </c>
      <c r="R3" s="0" t="n">
        <v>51.0025825500488</v>
      </c>
      <c r="S3" s="0" t="n">
        <v>-59.78201675415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62048339844</v>
      </c>
      <c r="F4" s="0" t="n">
        <v>550.800048828125</v>
      </c>
      <c r="G4" s="0" t="n">
        <v>102.220726013184</v>
      </c>
      <c r="H4" s="0" t="n">
        <v>0.0808639675378799</v>
      </c>
      <c r="I4" s="0" t="n">
        <v>0.547014594078064</v>
      </c>
      <c r="J4" s="0" t="n">
        <v>41.2809677124023</v>
      </c>
      <c r="K4" s="0" t="n">
        <v>1.75958335399628</v>
      </c>
      <c r="L4" s="0" t="n">
        <v>0</v>
      </c>
      <c r="M4" s="0" t="n">
        <v>38.2905006408691</v>
      </c>
      <c r="N4" s="0" t="n">
        <v>2.2848539352417</v>
      </c>
      <c r="O4" s="0" t="n">
        <v>7.105427357601E-015</v>
      </c>
      <c r="P4" s="0" t="n">
        <v>43.6692810058594</v>
      </c>
      <c r="Q4" s="0" t="n">
        <v>1</v>
      </c>
      <c r="R4" s="0" t="n">
        <v>10.2400169372559</v>
      </c>
      <c r="S4" s="0" t="n">
        <v>20.2723388671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3.08400321006775</v>
      </c>
      <c r="F5" s="0" t="n">
        <v>391.8388671875</v>
      </c>
      <c r="G5" s="0" t="n">
        <v>28.4928722381592</v>
      </c>
      <c r="H5" s="0" t="n">
        <v>0.208442002534866</v>
      </c>
      <c r="I5" s="0" t="n">
        <v>1.50828576087952</v>
      </c>
      <c r="J5" s="0" t="n">
        <v>57.9093322753906</v>
      </c>
      <c r="K5" s="0" t="n">
        <v>2.7795832157135</v>
      </c>
      <c r="L5" s="0" t="n">
        <v>0</v>
      </c>
      <c r="M5" s="0" t="n">
        <v>53.7261962890625</v>
      </c>
      <c r="N5" s="0" t="n">
        <v>3.27944731712341</v>
      </c>
      <c r="O5" s="0" t="n">
        <v>0</v>
      </c>
      <c r="P5" s="0" t="n">
        <v>60.5949974060059</v>
      </c>
      <c r="Q5" s="0" t="n">
        <v>1</v>
      </c>
      <c r="R5" s="0" t="n">
        <v>13.7413396835327</v>
      </c>
      <c r="S5" s="0" t="n">
        <v>15.530997276306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3.61561632156372</v>
      </c>
      <c r="F6" s="0" t="n">
        <v>1019.84594726563</v>
      </c>
      <c r="G6" s="0" t="n">
        <v>43.362117767334</v>
      </c>
      <c r="H6" s="0" t="n">
        <v>0.332391649484634</v>
      </c>
      <c r="I6" s="0" t="n">
        <v>0.58572793006897</v>
      </c>
      <c r="J6" s="0" t="n">
        <v>62.4564208984375</v>
      </c>
      <c r="K6" s="0" t="n">
        <v>3.2795832157135</v>
      </c>
      <c r="L6" s="0" t="n">
        <v>0</v>
      </c>
      <c r="M6" s="0" t="n">
        <v>60.5940818786621</v>
      </c>
      <c r="N6" s="0" t="n">
        <v>4.1084451675415</v>
      </c>
      <c r="O6" s="0" t="n">
        <v>0</v>
      </c>
      <c r="P6" s="0" t="n">
        <v>65.187744140625</v>
      </c>
      <c r="Q6" s="0" t="n">
        <v>1</v>
      </c>
      <c r="R6" s="0" t="n">
        <v>5.54213380813599</v>
      </c>
      <c r="S6" s="0" t="n">
        <v>42.418190002441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5.53575849533081</v>
      </c>
      <c r="F7" s="0" t="n">
        <v>9.29958248138428</v>
      </c>
      <c r="G7" s="0" t="n">
        <v>3.49342966079712</v>
      </c>
      <c r="H7" s="0" t="n">
        <v>0.0430569089949131</v>
      </c>
      <c r="I7" s="0" t="n">
        <v>1.15947377681732</v>
      </c>
      <c r="J7" s="0" t="n">
        <v>96.6900405883789</v>
      </c>
      <c r="K7" s="0" t="n">
        <v>5.48624992370606</v>
      </c>
      <c r="L7" s="0" t="n">
        <v>0</v>
      </c>
      <c r="M7" s="0" t="n">
        <v>95.9467926025391</v>
      </c>
      <c r="N7" s="0" t="n">
        <v>5.58431339263916</v>
      </c>
      <c r="O7" s="0" t="n">
        <v>0</v>
      </c>
      <c r="P7" s="0" t="n">
        <v>97.4189682006836</v>
      </c>
      <c r="Q7" s="0" t="n">
        <v>1</v>
      </c>
      <c r="R7" s="0" t="n">
        <v>15.0125436782837</v>
      </c>
      <c r="S7" s="0" t="n">
        <v>13.584218978881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2</v>
      </c>
      <c r="D8" s="0" t="n">
        <v>31</v>
      </c>
      <c r="E8" s="0" t="n">
        <v>5.98282909393311</v>
      </c>
      <c r="F8" s="0" t="n">
        <v>28.5799026489258</v>
      </c>
      <c r="G8" s="0" t="n">
        <v>13.0224771499634</v>
      </c>
      <c r="H8" s="0" t="n">
        <v>0.0336043611168861</v>
      </c>
      <c r="I8" s="0" t="n">
        <v>1.81094741821289</v>
      </c>
      <c r="J8" s="0" t="n">
        <v>103.319885253906</v>
      </c>
      <c r="K8" s="0" t="n">
        <v>5.93327236175537</v>
      </c>
      <c r="L8" s="0" t="n">
        <v>-2.67387179064826E-009</v>
      </c>
      <c r="M8" s="0" t="n">
        <v>102.429359436035</v>
      </c>
      <c r="N8" s="0" t="n">
        <v>6.00624990463257</v>
      </c>
      <c r="O8" s="0" t="n">
        <v>5.09730568865052E-008</v>
      </c>
      <c r="P8" s="0" t="n">
        <v>116.950035095215</v>
      </c>
      <c r="Q8" s="0" t="n">
        <v>2</v>
      </c>
      <c r="R8" s="0" t="n">
        <v>-8.96020412445068</v>
      </c>
      <c r="S8" s="0" t="n">
        <v>155.584762573242</v>
      </c>
      <c r="T8" s="0" t="n">
        <v>30.2831039428711</v>
      </c>
      <c r="U8" s="0" t="n">
        <v>-103.567024230957</v>
      </c>
      <c r="V8" s="0" t="n">
        <v>6.01291656494141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32</v>
      </c>
      <c r="D9" s="0" t="n">
        <v>20</v>
      </c>
      <c r="E9" s="0" t="n">
        <v>6.04899644851685</v>
      </c>
      <c r="F9" s="0" t="n">
        <v>595.236755371094</v>
      </c>
      <c r="G9" s="0" t="n">
        <v>199.136199951172</v>
      </c>
      <c r="H9" s="0" t="n">
        <v>0.0468727611005306</v>
      </c>
      <c r="I9" s="0" t="n">
        <v>1.17401480674744</v>
      </c>
      <c r="J9" s="0" t="n">
        <v>101.384521484375</v>
      </c>
      <c r="K9" s="0" t="n">
        <v>5.93291664123535</v>
      </c>
      <c r="L9" s="0" t="n">
        <v>0</v>
      </c>
      <c r="M9" s="0" t="n">
        <v>102.424621582031</v>
      </c>
      <c r="N9" s="0" t="n">
        <v>6.152916431427</v>
      </c>
      <c r="O9" s="0" t="n">
        <v>0</v>
      </c>
      <c r="P9" s="0" t="n">
        <v>100.45337677002</v>
      </c>
      <c r="Q9" s="0" t="n">
        <v>1</v>
      </c>
      <c r="R9" s="0" t="n">
        <v>-8.96020412445068</v>
      </c>
      <c r="S9" s="0" t="n">
        <v>155.58476257324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6.47302770614624</v>
      </c>
      <c r="F10" s="0" t="n">
        <v>1092.16918945313</v>
      </c>
      <c r="G10" s="0" t="n">
        <v>340.422393798828</v>
      </c>
      <c r="H10" s="0" t="n">
        <v>0.0514298938214779</v>
      </c>
      <c r="I10" s="0" t="n">
        <v>1.02513062953949</v>
      </c>
      <c r="J10" s="0" t="n">
        <v>102.598083496094</v>
      </c>
      <c r="K10" s="0" t="n">
        <v>6.37291669845581</v>
      </c>
      <c r="L10" s="0" t="n">
        <v>0</v>
      </c>
      <c r="M10" s="0" t="n">
        <v>101.565841674805</v>
      </c>
      <c r="N10" s="0" t="n">
        <v>6.5891752243042</v>
      </c>
      <c r="O10" s="0" t="n">
        <v>0</v>
      </c>
      <c r="P10" s="0" t="n">
        <v>103.795677185059</v>
      </c>
      <c r="Q10" s="0" t="n">
        <v>1</v>
      </c>
      <c r="R10" s="0" t="n">
        <v>10.3109998703003</v>
      </c>
      <c r="S10" s="0" t="n">
        <v>35.8546943664551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93636131286621</v>
      </c>
      <c r="F11" s="0" t="n">
        <v>23.4622287750244</v>
      </c>
      <c r="G11" s="0" t="n">
        <v>5.43109607696533</v>
      </c>
      <c r="H11" s="0" t="n">
        <v>0.0623997710645199</v>
      </c>
      <c r="I11" s="0" t="n">
        <v>2.22305297851563</v>
      </c>
      <c r="J11" s="0" t="n">
        <v>109.744522094727</v>
      </c>
      <c r="K11" s="0" t="n">
        <v>6.81958341598511</v>
      </c>
      <c r="L11" s="0" t="n">
        <v>0</v>
      </c>
      <c r="M11" s="0" t="n">
        <v>106.60791015625</v>
      </c>
      <c r="N11" s="0" t="n">
        <v>6.98774099349976</v>
      </c>
      <c r="O11" s="0" t="n">
        <v>0</v>
      </c>
      <c r="P11" s="0" t="n">
        <v>111.124557495117</v>
      </c>
      <c r="Q11" s="0" t="n">
        <v>1</v>
      </c>
      <c r="R11" s="0" t="n">
        <v>26.8595504760742</v>
      </c>
      <c r="S11" s="0" t="n">
        <v>-76.5630264282227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06787776947</v>
      </c>
      <c r="F2" s="0" t="n">
        <v>843.377136230469</v>
      </c>
      <c r="G2" s="0" t="n">
        <v>87.9408645629883</v>
      </c>
      <c r="H2" s="0" t="n">
        <v>0.125886544585228</v>
      </c>
      <c r="I2" s="0" t="n">
        <v>1.7938494682312</v>
      </c>
      <c r="J2" s="0" t="n">
        <v>57.0572204589844</v>
      </c>
      <c r="K2" s="0" t="n">
        <v>0.0662499964237213</v>
      </c>
      <c r="L2" s="0" t="n">
        <v>1.4210854715202E-014</v>
      </c>
      <c r="M2" s="0" t="n">
        <v>116.023536682129</v>
      </c>
      <c r="N2" s="0" t="n">
        <v>0.486250013113022</v>
      </c>
      <c r="O2" s="0" t="n">
        <v>1.4210854715202E-014</v>
      </c>
      <c r="P2" s="0" t="n">
        <v>20.3351974487305</v>
      </c>
      <c r="Q2" s="0" t="n">
        <v>1</v>
      </c>
      <c r="R2" s="0" t="n">
        <v>-227.829391479492</v>
      </c>
      <c r="S2" s="0" t="n">
        <v>131.117233276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1483058929</v>
      </c>
      <c r="F3" s="0" t="n">
        <v>85.2402648925781</v>
      </c>
      <c r="G3" s="0" t="n">
        <v>10.6293144226074</v>
      </c>
      <c r="H3" s="0" t="n">
        <v>0.10755916684866</v>
      </c>
      <c r="I3" s="0" t="n">
        <v>0.685239315032959</v>
      </c>
      <c r="J3" s="0" t="n">
        <v>17.3796672821045</v>
      </c>
      <c r="K3" s="0" t="n">
        <v>1.28624999523163</v>
      </c>
      <c r="L3" s="0" t="n">
        <v>0</v>
      </c>
      <c r="M3" s="0" t="n">
        <v>19.261360168457</v>
      </c>
      <c r="N3" s="0" t="n">
        <v>1.60625004768372</v>
      </c>
      <c r="O3" s="0" t="n">
        <v>0</v>
      </c>
      <c r="P3" s="0" t="n">
        <v>15.8257484436035</v>
      </c>
      <c r="Q3" s="0" t="n">
        <v>1</v>
      </c>
      <c r="R3" s="0" t="n">
        <v>-10.7362861633301</v>
      </c>
      <c r="S3" s="0" t="n">
        <v>33.07090759277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158138275147</v>
      </c>
      <c r="F4" s="0" t="n">
        <v>286.682556152344</v>
      </c>
      <c r="G4" s="0" t="n">
        <v>54.3622169494629</v>
      </c>
      <c r="H4" s="0" t="n">
        <v>0.0795249044895172</v>
      </c>
      <c r="I4" s="0" t="n">
        <v>0.546611487865448</v>
      </c>
      <c r="J4" s="0" t="n">
        <v>24.2749080657959</v>
      </c>
      <c r="K4" s="0" t="n">
        <v>1.75958335399628</v>
      </c>
      <c r="L4" s="0" t="n">
        <v>0</v>
      </c>
      <c r="M4" s="0" t="n">
        <v>22.862434387207</v>
      </c>
      <c r="N4" s="0" t="n">
        <v>2.28558325767517</v>
      </c>
      <c r="O4" s="0" t="n">
        <v>0</v>
      </c>
      <c r="P4" s="0" t="n">
        <v>25.4068374633789</v>
      </c>
      <c r="Q4" s="0" t="n">
        <v>1</v>
      </c>
      <c r="R4" s="0" t="n">
        <v>4.83726835250855</v>
      </c>
      <c r="S4" s="0" t="n">
        <v>14.35085773468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4910039901733</v>
      </c>
      <c r="F5" s="0" t="n">
        <v>447.602722167969</v>
      </c>
      <c r="G5" s="0" t="n">
        <v>138.224182128906</v>
      </c>
      <c r="H5" s="0" t="n">
        <v>0.0497794337570667</v>
      </c>
      <c r="I5" s="0" t="n">
        <v>1.11188793182373</v>
      </c>
      <c r="J5" s="0" t="n">
        <v>82.3497848510742</v>
      </c>
      <c r="K5" s="0" t="n">
        <v>5.69291687011719</v>
      </c>
      <c r="L5" s="0" t="n">
        <v>0</v>
      </c>
      <c r="M5" s="0" t="n">
        <v>74.0647277832031</v>
      </c>
      <c r="N5" s="0" t="n">
        <v>6.13979291915894</v>
      </c>
      <c r="O5" s="0" t="n">
        <v>-1.4210854715202E-014</v>
      </c>
      <c r="P5" s="0" t="n">
        <v>84.459358215332</v>
      </c>
      <c r="Q5" s="0" t="n">
        <v>1</v>
      </c>
      <c r="R5" s="0" t="n">
        <v>23.2606239318848</v>
      </c>
      <c r="S5" s="0" t="n">
        <v>-58.35605621337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47312498092651</v>
      </c>
      <c r="F6" s="0" t="n">
        <v>532.163879394531</v>
      </c>
      <c r="G6" s="0" t="n">
        <v>166.370529174805</v>
      </c>
      <c r="H6" s="0" t="n">
        <v>0.0513177774846554</v>
      </c>
      <c r="I6" s="0" t="n">
        <v>1.03334939479828</v>
      </c>
      <c r="J6" s="0" t="n">
        <v>91.1052932739258</v>
      </c>
      <c r="K6" s="0" t="n">
        <v>6.37291669845581</v>
      </c>
      <c r="L6" s="0" t="n">
        <v>0</v>
      </c>
      <c r="M6" s="0" t="n">
        <v>88.8342895507813</v>
      </c>
      <c r="N6" s="0" t="n">
        <v>6.5622730255127</v>
      </c>
      <c r="O6" s="0" t="n">
        <v>1.4210854715202E-014</v>
      </c>
      <c r="P6" s="0" t="n">
        <v>93.1256561279297</v>
      </c>
      <c r="Q6" s="0" t="n">
        <v>1</v>
      </c>
      <c r="R6" s="0" t="n">
        <v>22.6629180908203</v>
      </c>
      <c r="S6" s="0" t="n">
        <v>-55.59460067749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337163448334</v>
      </c>
      <c r="F2" s="0" t="n">
        <v>157.142547607422</v>
      </c>
      <c r="G2" s="0" t="n">
        <v>32.6936073303223</v>
      </c>
      <c r="H2" s="0" t="n">
        <v>0.0680760890245438</v>
      </c>
      <c r="I2" s="0" t="n">
        <v>1.13159728050232</v>
      </c>
      <c r="J2" s="0" t="n">
        <v>49.4608573913574</v>
      </c>
      <c r="K2" s="0" t="n">
        <v>0.212916672229767</v>
      </c>
      <c r="L2" s="0" t="n">
        <v>0</v>
      </c>
      <c r="M2" s="0" t="n">
        <v>68.80712890625</v>
      </c>
      <c r="N2" s="0" t="n">
        <v>0.439583331346512</v>
      </c>
      <c r="O2" s="0" t="n">
        <v>0</v>
      </c>
      <c r="P2" s="0" t="n">
        <v>28.3613204956055</v>
      </c>
      <c r="Q2" s="0" t="n">
        <v>1</v>
      </c>
      <c r="R2" s="0" t="n">
        <v>-178.437377929688</v>
      </c>
      <c r="S2" s="0" t="n">
        <v>106.7994155883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41091346741</v>
      </c>
      <c r="F3" s="0" t="n">
        <v>148.274597167969</v>
      </c>
      <c r="G3" s="0" t="n">
        <v>29.4434432983398</v>
      </c>
      <c r="H3" s="0" t="n">
        <v>0.0767523124814034</v>
      </c>
      <c r="I3" s="0" t="n">
        <v>0.550529658794403</v>
      </c>
      <c r="J3" s="0" t="n">
        <v>20.673210144043</v>
      </c>
      <c r="K3" s="0" t="n">
        <v>1.79291665554047</v>
      </c>
      <c r="L3" s="0" t="n">
        <v>0</v>
      </c>
      <c r="M3" s="0" t="n">
        <v>20.2779769897461</v>
      </c>
      <c r="N3" s="0" t="n">
        <v>2.29321980476379</v>
      </c>
      <c r="O3" s="0" t="n">
        <v>0</v>
      </c>
      <c r="P3" s="0" t="n">
        <v>21.042932510376</v>
      </c>
      <c r="Q3" s="0" t="n">
        <v>1</v>
      </c>
      <c r="R3" s="0" t="n">
        <v>1.52898371219635</v>
      </c>
      <c r="S3" s="0" t="n">
        <v>17.53663635253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491738319397</v>
      </c>
      <c r="F4" s="0" t="n">
        <v>168.761428833008</v>
      </c>
      <c r="G4" s="0" t="n">
        <v>51.7171096801758</v>
      </c>
      <c r="H4" s="0" t="n">
        <v>0.0500702485442162</v>
      </c>
      <c r="I4" s="0" t="n">
        <v>1.14672124385834</v>
      </c>
      <c r="J4" s="0" t="n">
        <v>47.1142539978027</v>
      </c>
      <c r="K4" s="0" t="n">
        <v>5.73291683197022</v>
      </c>
      <c r="L4" s="0" t="n">
        <v>0</v>
      </c>
      <c r="M4" s="0" t="n">
        <v>42.3121452331543</v>
      </c>
      <c r="N4" s="0" t="n">
        <v>6.13154029846191</v>
      </c>
      <c r="O4" s="0" t="n">
        <v>-7.105427357601E-015</v>
      </c>
      <c r="P4" s="0" t="n">
        <v>48.3649291992188</v>
      </c>
      <c r="Q4" s="0" t="n">
        <v>1</v>
      </c>
      <c r="R4" s="0" t="n">
        <v>15.184196472168</v>
      </c>
      <c r="S4" s="0" t="n">
        <v>-44.73758697509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47315359115601</v>
      </c>
      <c r="F5" s="0" t="n">
        <v>335.258148193359</v>
      </c>
      <c r="G5" s="0" t="n">
        <v>104.867805480957</v>
      </c>
      <c r="H5" s="0" t="n">
        <v>0.0512978620827198</v>
      </c>
      <c r="I5" s="0" t="n">
        <v>1.03451919555664</v>
      </c>
      <c r="J5" s="0" t="n">
        <v>52.7483520507813</v>
      </c>
      <c r="K5" s="0" t="n">
        <v>6.36625003814697</v>
      </c>
      <c r="L5" s="0" t="n">
        <v>0</v>
      </c>
      <c r="M5" s="0" t="n">
        <v>51.2113571166992</v>
      </c>
      <c r="N5" s="0" t="n">
        <v>6.5613226890564</v>
      </c>
      <c r="O5" s="0" t="n">
        <v>0</v>
      </c>
      <c r="P5" s="0" t="n">
        <v>54.0159873962402</v>
      </c>
      <c r="Q5" s="0" t="n">
        <v>1</v>
      </c>
      <c r="R5" s="0" t="n">
        <v>14.377384185791</v>
      </c>
      <c r="S5" s="0" t="n">
        <v>-40.31866455078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021535158157</v>
      </c>
      <c r="F2" s="0" t="n">
        <v>67.0505523681641</v>
      </c>
      <c r="G2" s="0" t="n">
        <v>18.0834445953369</v>
      </c>
      <c r="H2" s="0" t="n">
        <v>0.0552581548690796</v>
      </c>
      <c r="I2" s="0" t="n">
        <v>1.40145087242126</v>
      </c>
      <c r="J2" s="0" t="n">
        <v>20.6984252929688</v>
      </c>
      <c r="K2" s="0" t="n">
        <v>0.19958333671093</v>
      </c>
      <c r="L2" s="0" t="n">
        <v>0</v>
      </c>
      <c r="M2" s="0" t="n">
        <v>26.7395973205566</v>
      </c>
      <c r="N2" s="0" t="n">
        <v>0.419583320617676</v>
      </c>
      <c r="O2" s="0" t="n">
        <v>0</v>
      </c>
      <c r="P2" s="0" t="n">
        <v>16.1442756652832</v>
      </c>
      <c r="Q2" s="0" t="n">
        <v>1</v>
      </c>
      <c r="R2" s="0" t="n">
        <v>-48.1605529785156</v>
      </c>
      <c r="S2" s="0" t="n">
        <v>36.35164260864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131459236145</v>
      </c>
      <c r="F3" s="0" t="n">
        <v>71.7170791625977</v>
      </c>
      <c r="G3" s="0" t="n">
        <v>14.4189872741699</v>
      </c>
      <c r="H3" s="0" t="n">
        <v>0.0760276019573212</v>
      </c>
      <c r="I3" s="0" t="n">
        <v>0.547017574310303</v>
      </c>
      <c r="J3" s="0" t="n">
        <v>14.0634660720825</v>
      </c>
      <c r="K3" s="0" t="n">
        <v>1.82624995708466</v>
      </c>
      <c r="L3" s="0" t="n">
        <v>0</v>
      </c>
      <c r="M3" s="0" t="n">
        <v>13.9660835266113</v>
      </c>
      <c r="N3" s="0" t="n">
        <v>2.33891677856445</v>
      </c>
      <c r="O3" s="0" t="n">
        <v>0</v>
      </c>
      <c r="P3" s="0" t="n">
        <v>14.1879081726074</v>
      </c>
      <c r="Q3" s="0" t="n">
        <v>1</v>
      </c>
      <c r="R3" s="0" t="n">
        <v>0.432687878608704</v>
      </c>
      <c r="S3" s="0" t="n">
        <v>13.17588710784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98310804367065</v>
      </c>
      <c r="F4" s="0" t="n">
        <v>10.3888339996338</v>
      </c>
      <c r="G4" s="0" t="n">
        <v>4.10622310638428</v>
      </c>
      <c r="H4" s="0" t="n">
        <v>0.0395169220864773</v>
      </c>
      <c r="I4" s="0" t="n">
        <v>1.15689504146576</v>
      </c>
      <c r="J4" s="0" t="n">
        <v>19.5673980712891</v>
      </c>
      <c r="K4" s="0" t="n">
        <v>5.93291664123535</v>
      </c>
      <c r="L4" s="0" t="n">
        <v>0</v>
      </c>
      <c r="M4" s="0" t="n">
        <v>19.3519592285156</v>
      </c>
      <c r="N4" s="0" t="n">
        <v>6.00946378707886</v>
      </c>
      <c r="O4" s="0" t="n">
        <v>1.95573782920837</v>
      </c>
      <c r="P4" s="0" t="n">
        <v>19.6805248260498</v>
      </c>
      <c r="Q4" s="0" t="n">
        <v>1</v>
      </c>
      <c r="R4" s="0" t="n">
        <v>4.29234790802002</v>
      </c>
      <c r="S4" s="0" t="n">
        <v>-6.1141824722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6.04914808273315</v>
      </c>
      <c r="F5" s="0" t="n">
        <v>24.0382423400879</v>
      </c>
      <c r="G5" s="0" t="n">
        <v>8.09523296356201</v>
      </c>
      <c r="H5" s="0" t="n">
        <v>0.0466433726251125</v>
      </c>
      <c r="I5" s="0" t="n">
        <v>0.960988998413086</v>
      </c>
      <c r="J5" s="0" t="n">
        <v>19.8508644104004</v>
      </c>
      <c r="K5" s="0" t="n">
        <v>6.00946378707886</v>
      </c>
      <c r="L5" s="0" t="n">
        <v>1.95573782920837</v>
      </c>
      <c r="M5" s="0" t="n">
        <v>19.6805248260498</v>
      </c>
      <c r="N5" s="0" t="n">
        <v>6.12110614776611</v>
      </c>
      <c r="O5" s="0" t="n">
        <v>0</v>
      </c>
      <c r="P5" s="0" t="n">
        <v>20.1597328186035</v>
      </c>
      <c r="Q5" s="0" t="n">
        <v>1</v>
      </c>
      <c r="R5" s="0" t="n">
        <v>4.29234790802002</v>
      </c>
      <c r="S5" s="0" t="n">
        <v>-6.1141824722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47311973571777</v>
      </c>
      <c r="F6" s="0" t="n">
        <v>336.301116943359</v>
      </c>
      <c r="G6" s="0" t="n">
        <v>104.992973327637</v>
      </c>
      <c r="H6" s="0" t="n">
        <v>0.0513692907989025</v>
      </c>
      <c r="I6" s="0" t="n">
        <v>1.02829432487488</v>
      </c>
      <c r="J6" s="0" t="n">
        <v>21.4368686676025</v>
      </c>
      <c r="K6" s="0" t="n">
        <v>6.36625003814697</v>
      </c>
      <c r="L6" s="0" t="n">
        <v>0</v>
      </c>
      <c r="M6" s="0" t="n">
        <v>20.9994316101074</v>
      </c>
      <c r="N6" s="0" t="n">
        <v>6.58180570602417</v>
      </c>
      <c r="O6" s="0" t="n">
        <v>0</v>
      </c>
      <c r="P6" s="0" t="n">
        <v>21.8817386627197</v>
      </c>
      <c r="Q6" s="0" t="n">
        <v>1</v>
      </c>
      <c r="R6" s="0" t="n">
        <v>4.09318017959595</v>
      </c>
      <c r="S6" s="0" t="n">
        <v>-5.058775424957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166455030441</v>
      </c>
      <c r="F2" s="0" t="n">
        <v>42.7270889282227</v>
      </c>
      <c r="G2" s="0" t="n">
        <v>14.202488899231</v>
      </c>
      <c r="H2" s="0" t="n">
        <v>0.0470982640981674</v>
      </c>
      <c r="I2" s="0" t="n">
        <v>1.24325752258301</v>
      </c>
      <c r="J2" s="0" t="n">
        <v>11.5493574142456</v>
      </c>
      <c r="K2" s="0" t="n">
        <v>0.186250001192093</v>
      </c>
      <c r="L2" s="0" t="n">
        <v>0</v>
      </c>
      <c r="M2" s="0" t="n">
        <v>12.9985809326172</v>
      </c>
      <c r="N2" s="0" t="n">
        <v>0.419583320617676</v>
      </c>
      <c r="O2" s="0" t="n">
        <v>0</v>
      </c>
      <c r="P2" s="0" t="n">
        <v>10.6158256530762</v>
      </c>
      <c r="Q2" s="0" t="n">
        <v>1</v>
      </c>
      <c r="R2" s="0" t="n">
        <v>-10.2118082046509</v>
      </c>
      <c r="S2" s="0" t="n">
        <v>14.90052986145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47312211990356</v>
      </c>
      <c r="F3" s="0" t="n">
        <v>439.004943847656</v>
      </c>
      <c r="G3" s="0" t="n">
        <v>136.792602539063</v>
      </c>
      <c r="H3" s="0" t="n">
        <v>0.0514415316283703</v>
      </c>
      <c r="I3" s="0" t="n">
        <v>1.02311730384827</v>
      </c>
      <c r="J3" s="0" t="n">
        <v>11.4111423492432</v>
      </c>
      <c r="K3" s="0" t="n">
        <v>6.37291669845581</v>
      </c>
      <c r="L3" s="0" t="n">
        <v>0</v>
      </c>
      <c r="M3" s="0" t="n">
        <v>11.3883018493652</v>
      </c>
      <c r="N3" s="0" t="n">
        <v>6.67624998092651</v>
      </c>
      <c r="O3" s="0" t="n">
        <v>0</v>
      </c>
      <c r="P3" s="0" t="n">
        <v>11.4574432373047</v>
      </c>
      <c r="Q3" s="0" t="n">
        <v>1</v>
      </c>
      <c r="R3" s="0" t="n">
        <v>0.227938637137413</v>
      </c>
      <c r="S3" s="0" t="n">
        <v>9.935667991638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596830368042</v>
      </c>
      <c r="F2" s="0" t="n">
        <v>37.2921943664551</v>
      </c>
      <c r="G2" s="0" t="n">
        <v>12.850396156311</v>
      </c>
      <c r="H2" s="0" t="n">
        <v>0.0458569824695587</v>
      </c>
      <c r="I2" s="0" t="n">
        <v>1.1750123500824</v>
      </c>
      <c r="J2" s="0" t="n">
        <v>2.57627701759338</v>
      </c>
      <c r="K2" s="0" t="n">
        <v>0.186250001192093</v>
      </c>
      <c r="L2" s="0" t="n">
        <v>4.44089209850063E-016</v>
      </c>
      <c r="M2" s="0" t="n">
        <v>3.40747833251953</v>
      </c>
      <c r="N2" s="0" t="n">
        <v>0.426250010728836</v>
      </c>
      <c r="O2" s="0" t="n">
        <v>4.44089209850063E-016</v>
      </c>
      <c r="P2" s="0" t="n">
        <v>2.00605392456055</v>
      </c>
      <c r="Q2" s="0" t="n">
        <v>1</v>
      </c>
      <c r="R2" s="0" t="n">
        <v>-5.83926820755005</v>
      </c>
      <c r="S2" s="0" t="n">
        <v>4.4950418472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4899978637695</v>
      </c>
      <c r="F3" s="0" t="n">
        <v>20.3590393066406</v>
      </c>
      <c r="G3" s="0" t="n">
        <v>7.52063989639282</v>
      </c>
      <c r="H3" s="0" t="n">
        <v>0.0435827001929283</v>
      </c>
      <c r="I3" s="0" t="n">
        <v>0.856505453586578</v>
      </c>
      <c r="J3" s="0" t="n">
        <v>3.15271806716919</v>
      </c>
      <c r="K3" s="0" t="n">
        <v>6.00624990463257</v>
      </c>
      <c r="L3" s="0" t="n">
        <v>0</v>
      </c>
      <c r="M3" s="0" t="n">
        <v>3.61251831054688</v>
      </c>
      <c r="N3" s="0" t="n">
        <v>6.11291646957398</v>
      </c>
      <c r="O3" s="0" t="n">
        <v>0</v>
      </c>
      <c r="P3" s="0" t="n">
        <v>2.46524810791016</v>
      </c>
      <c r="Q3" s="0" t="n">
        <v>1</v>
      </c>
      <c r="R3" s="0" t="n">
        <v>-10.7556581497192</v>
      </c>
      <c r="S3" s="0" t="n">
        <v>68.21369171142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47312068939209</v>
      </c>
      <c r="F4" s="0" t="n">
        <v>341.650299072266</v>
      </c>
      <c r="G4" s="0" t="n">
        <v>106.374481201172</v>
      </c>
      <c r="H4" s="0" t="n">
        <v>0.0514706410467625</v>
      </c>
      <c r="I4" s="0" t="n">
        <v>1.02145421504974</v>
      </c>
      <c r="J4" s="0" t="n">
        <v>2.33094334602356</v>
      </c>
      <c r="K4" s="0" t="n">
        <v>6.37291669845581</v>
      </c>
      <c r="L4" s="0" t="n">
        <v>0</v>
      </c>
      <c r="M4" s="0" t="n">
        <v>2.35319137573242</v>
      </c>
      <c r="N4" s="0" t="n">
        <v>6.69291687011719</v>
      </c>
      <c r="O4" s="0" t="n">
        <v>0</v>
      </c>
      <c r="P4" s="0" t="n">
        <v>2.28214263916016</v>
      </c>
      <c r="Q4" s="0" t="n">
        <v>1</v>
      </c>
      <c r="R4" s="0" t="n">
        <v>-0.22202730178833</v>
      </c>
      <c r="S4" s="0" t="n">
        <v>3.768152952194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903377056122</v>
      </c>
      <c r="F2" s="0" t="n">
        <v>37.2838973999023</v>
      </c>
      <c r="G2" s="0" t="n">
        <v>12.7122640609741</v>
      </c>
      <c r="H2" s="0" t="n">
        <v>0.046217255294323</v>
      </c>
      <c r="I2" s="0" t="n">
        <v>1.18688142299652</v>
      </c>
      <c r="J2" s="0" t="n">
        <v>5.92230606079102</v>
      </c>
      <c r="K2" s="0" t="n">
        <v>0.179583325982094</v>
      </c>
      <c r="L2" s="0" t="n">
        <v>0</v>
      </c>
      <c r="M2" s="0" t="n">
        <v>6.68954849243164</v>
      </c>
      <c r="N2" s="0" t="n">
        <v>0.426250010728836</v>
      </c>
      <c r="O2" s="0" t="n">
        <v>0</v>
      </c>
      <c r="P2" s="0" t="n">
        <v>5.42211532592773</v>
      </c>
      <c r="Q2" s="0" t="n">
        <v>1</v>
      </c>
      <c r="R2" s="0" t="n">
        <v>-5.13824272155762</v>
      </c>
      <c r="S2" s="0" t="n">
        <v>7.612291336059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47309494018555</v>
      </c>
      <c r="F3" s="0" t="n">
        <v>105.034446716309</v>
      </c>
      <c r="G3" s="0" t="n">
        <v>32.6283760070801</v>
      </c>
      <c r="H3" s="0" t="n">
        <v>0.0515563264489174</v>
      </c>
      <c r="I3" s="0" t="n">
        <v>1.01759839057922</v>
      </c>
      <c r="J3" s="0" t="n">
        <v>5.64890909194946</v>
      </c>
      <c r="K3" s="0" t="n">
        <v>6.37958335876465</v>
      </c>
      <c r="L3" s="0" t="n">
        <v>0</v>
      </c>
      <c r="M3" s="0" t="n">
        <v>5.67150115966797</v>
      </c>
      <c r="N3" s="0" t="n">
        <v>6.67958354949951</v>
      </c>
      <c r="O3" s="0" t="n">
        <v>0</v>
      </c>
      <c r="P3" s="0" t="n">
        <v>5.59902191162109</v>
      </c>
      <c r="Q3" s="0" t="n">
        <v>1</v>
      </c>
      <c r="R3" s="0" t="n">
        <v>-0.24159748852253</v>
      </c>
      <c r="S3" s="0" t="n">
        <v>7.212792396545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09</v>
      </c>
    </row>
    <row r="7" customFormat="false" ht="12.75" hidden="false" customHeight="false" outlineLevel="1" collapsed="false">
      <c r="A7" s="0" t="s">
        <v>146</v>
      </c>
      <c r="B7" s="0" t="n">
        <v>61.93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7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8.30888888888889</v>
      </c>
    </row>
    <row r="16" customFormat="false" ht="12.75" hidden="false" customHeight="false" outlineLevel="1" collapsed="false">
      <c r="A16" s="0" t="s">
        <v>155</v>
      </c>
      <c r="B16" s="0" t="n">
        <v>154.975555555556</v>
      </c>
    </row>
    <row r="17" customFormat="false" ht="12.75" hidden="false" customHeight="false" outlineLevel="1" collapsed="false">
      <c r="A17" s="0" t="s">
        <v>156</v>
      </c>
      <c r="B17" s="0" t="n">
        <v>8.30833333333333</v>
      </c>
    </row>
    <row r="18" customFormat="false" ht="12.75" hidden="false" customHeight="false" outlineLevel="1" collapsed="false">
      <c r="A18" s="0" t="s">
        <v>157</v>
      </c>
      <c r="B18" s="0" t="n">
        <v>140.48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8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2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40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