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451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99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1:37:52</t>
  </si>
  <si>
    <t xml:space="preserve">SampleName</t>
  </si>
  <si>
    <t xml:space="preserve">CS-135_0099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99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R</t>
  </si>
  <si>
    <t xml:space="preserve">BV  </t>
  </si>
  <si>
    <t xml:space="preserve">VB E</t>
  </si>
  <si>
    <t xml:space="preserve">VB  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1:46:27</t>
  </si>
  <si>
    <t xml:space="preserve">ResNewDateTime</t>
  </si>
  <si>
    <t xml:space="preserve">03 September 2019 01:46:27</t>
  </si>
  <si>
    <t xml:space="preserve">ResModBy</t>
  </si>
  <si>
    <t xml:space="preserve">ResModTime</t>
  </si>
  <si>
    <t xml:space="preserve">09/03/19 01:46:28</t>
  </si>
  <si>
    <t xml:space="preserve">ResModDateTime</t>
  </si>
  <si>
    <t xml:space="preserve">03 September 2019 01:46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7107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99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99</v>
      </c>
    </row>
    <row r="22" customFormat="false" ht="12.75" hidden="false" customHeight="false" outlineLevel="1" collapsed="false">
      <c r="A22" s="0" t="s">
        <v>28</v>
      </c>
      <c r="B22" s="0" t="n">
        <v>99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092.35758495331</v>
      </c>
      <c r="J2" s="0" t="n">
        <v>1448.68145275116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208333333333333</v>
      </c>
      <c r="P2" s="0" t="n">
        <v>8.49541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485.44197463989</v>
      </c>
      <c r="J3" s="0" t="n">
        <v>772.080284118652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208333333333333</v>
      </c>
      <c r="P3" s="0" t="n">
        <v>8.49541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81.90654182434</v>
      </c>
      <c r="J4" s="0" t="n">
        <v>425.600070953369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208333333333333</v>
      </c>
      <c r="P4" s="0" t="n">
        <v>8.49541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60.760620117188</v>
      </c>
      <c r="J5" s="0" t="n">
        <v>200.576914310455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208333333333333</v>
      </c>
      <c r="P5" s="0" t="n">
        <v>8.49541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5.304431915283</v>
      </c>
      <c r="J6" s="0" t="n">
        <v>133.527712345123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208333333333333</v>
      </c>
      <c r="P6" s="0" t="n">
        <v>8.49541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92.801065444946</v>
      </c>
      <c r="J7" s="0" t="n">
        <v>141.230046749115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208333333333333</v>
      </c>
      <c r="P7" s="0" t="n">
        <v>8.49541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4.213027954102</v>
      </c>
      <c r="J8" s="0" t="n">
        <v>113.778563976288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208333333333333</v>
      </c>
      <c r="P8" s="0" t="n">
        <v>8.49541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9.100402832031</v>
      </c>
      <c r="J9" s="0" t="n">
        <v>41.2979393005371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208333333333333</v>
      </c>
      <c r="P9" s="0" t="n">
        <v>8.49541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9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255294919014</v>
      </c>
      <c r="L2" s="0" t="n">
        <v>0</v>
      </c>
      <c r="M2" s="0" t="s">
        <v>315</v>
      </c>
      <c r="N2" s="0" t="n">
        <v>145.278457641602</v>
      </c>
      <c r="O2" s="0" t="n">
        <v>31.5900554656982</v>
      </c>
      <c r="P2" s="0" t="n">
        <v>0.0656534433364868</v>
      </c>
      <c r="Q2" s="0" t="n">
        <v>1.06425225734711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9</v>
      </c>
      <c r="Y2" s="0" t="n">
        <v>80</v>
      </c>
      <c r="Z2" s="0" t="n">
        <v>0.222083330154419</v>
      </c>
      <c r="AA2" s="0" t="n">
        <v>0.435416668653488</v>
      </c>
      <c r="AB2" s="0" t="n">
        <v>0.00666666666666667</v>
      </c>
      <c r="AC2" s="0" t="n">
        <v>62</v>
      </c>
      <c r="AD2" s="0" t="n">
        <v>-1</v>
      </c>
      <c r="AE2" s="0" t="n">
        <v>0.222083330154419</v>
      </c>
      <c r="AF2" s="0" t="n">
        <v>0.144166669845581</v>
      </c>
      <c r="AG2" s="0" t="n">
        <v>53.523858686825</v>
      </c>
      <c r="AH2" s="0" t="n">
        <v>0.222083330154419</v>
      </c>
      <c r="AI2" s="0" t="n">
        <v>0.144166669845581</v>
      </c>
      <c r="AJ2" s="0" t="n">
        <v>53.7066479766962</v>
      </c>
      <c r="AK2" s="0" t="n">
        <v>0.275661458197634</v>
      </c>
      <c r="AL2" s="0" t="n">
        <v>0.0960265960261305</v>
      </c>
      <c r="AM2" s="0" t="n">
        <v>85.9765163189838</v>
      </c>
      <c r="AN2" s="0" t="n">
        <v>60.6769693426928</v>
      </c>
      <c r="AO2" s="0" t="n">
        <v>97.602457285293</v>
      </c>
      <c r="AP2" s="0" t="n">
        <v>43.1074952517864</v>
      </c>
      <c r="AQ2" s="0" t="n">
        <v>0.311439442178152</v>
      </c>
      <c r="AR2" s="0" t="n">
        <v>79.9804030206016</v>
      </c>
      <c r="AS2" s="0" t="n">
        <v>0.351868913820687</v>
      </c>
      <c r="AT2" s="0" t="n">
        <v>65.0885880583109</v>
      </c>
      <c r="AU2" s="0" t="n">
        <v>0.222083330154419</v>
      </c>
      <c r="AV2" s="0" t="n">
        <v>0.127500003178914</v>
      </c>
      <c r="AW2" s="0" t="n">
        <v>67.4158447170357</v>
      </c>
      <c r="AX2" s="0" t="n">
        <v>0.0350237161625388</v>
      </c>
      <c r="AY2" s="0" t="n">
        <v>-0.140187964456355</v>
      </c>
      <c r="AZ2" s="0" t="n">
        <v>-0.0788075512735476</v>
      </c>
      <c r="BA2" s="0" t="n">
        <v>145.278453826904</v>
      </c>
      <c r="BB2" s="0" t="n">
        <v>0.31907714971716</v>
      </c>
      <c r="BC2" s="0" t="n">
        <v>0.00122666069383408</v>
      </c>
      <c r="BD2" s="0" t="n">
        <v>-6.0227856051706E-006</v>
      </c>
      <c r="BE2" s="0" t="n">
        <v>4.3955079301435E-006</v>
      </c>
      <c r="BF2" s="0" t="n">
        <v>0.720833326313231</v>
      </c>
      <c r="BG2" s="0" t="n">
        <v>180.00037867383</v>
      </c>
      <c r="BH2" s="0" t="n">
        <v>124.780516733069</v>
      </c>
      <c r="BI2" s="0" t="n">
        <v>35.3529678214607</v>
      </c>
      <c r="BJ2" s="0" t="n">
        <v>82.9978721771926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2083333333333</v>
      </c>
      <c r="BY2" s="0" t="n">
        <v>0.222083330154419</v>
      </c>
      <c r="BZ2" s="0" t="n">
        <v>0.141666669845581</v>
      </c>
      <c r="CA2" s="0" t="n">
        <v>0.708333326710595</v>
      </c>
      <c r="CB2" s="0" t="n">
        <v>0.416666653421191</v>
      </c>
      <c r="CC2" s="0" t="n">
        <v>59.0533195737108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5598955154419</v>
      </c>
      <c r="L3" s="0" t="n">
        <v>0</v>
      </c>
      <c r="M3" s="0" t="s">
        <v>315</v>
      </c>
      <c r="N3" s="0" t="n">
        <v>907.402404785156</v>
      </c>
      <c r="O3" s="0" t="n">
        <v>88.9879913330078</v>
      </c>
      <c r="P3" s="0" t="n">
        <v>0.130963936448097</v>
      </c>
      <c r="Q3" s="0" t="n">
        <v>1.91344952583313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7</v>
      </c>
      <c r="Y3" s="0" t="n">
        <v>109</v>
      </c>
      <c r="Z3" s="0" t="n">
        <v>0.0420833341777325</v>
      </c>
      <c r="AA3" s="0" t="n">
        <v>0.495416671037674</v>
      </c>
      <c r="AB3" s="0" t="n">
        <v>0.00666666666666667</v>
      </c>
      <c r="AC3" s="0" t="n">
        <v>113</v>
      </c>
      <c r="AD3" s="0" t="n">
        <v>-1</v>
      </c>
      <c r="AE3" s="0" t="n">
        <v>0.0420833341777325</v>
      </c>
      <c r="AF3" s="0" t="n">
        <v>0.368333332488934</v>
      </c>
      <c r="AG3" s="0" t="n">
        <v>59.857053265428</v>
      </c>
      <c r="AH3" s="0" t="n">
        <v>0.0420833341777325</v>
      </c>
      <c r="AI3" s="0" t="n">
        <v>0.368333332488934</v>
      </c>
      <c r="AJ3" s="0" t="n">
        <v>60.3919987783562</v>
      </c>
      <c r="AK3" s="0" t="n">
        <v>0.234018202804503</v>
      </c>
      <c r="AL3" s="0" t="n">
        <v>0.173537745653032</v>
      </c>
      <c r="AM3" s="0" t="n">
        <v>149.903943386578</v>
      </c>
      <c r="AN3" s="0" t="n">
        <v>76.0600778409557</v>
      </c>
      <c r="AO3" s="0" t="n">
        <v>165.920650410033</v>
      </c>
      <c r="AP3" s="0" t="n">
        <v>39.191640025516</v>
      </c>
      <c r="AQ3" s="0" t="n">
        <v>0.310092069906526</v>
      </c>
      <c r="AR3" s="0" t="n">
        <v>137.400351530272</v>
      </c>
      <c r="AS3" s="0" t="n">
        <v>0.354800345952402</v>
      </c>
      <c r="AT3" s="0" t="n">
        <v>120.766927603328</v>
      </c>
      <c r="AU3" s="0" t="n">
        <v>0.0420833341777325</v>
      </c>
      <c r="AV3" s="0" t="n">
        <v>0.328333332488934</v>
      </c>
      <c r="AW3" s="0" t="n">
        <v>100.512912247972</v>
      </c>
      <c r="AX3" s="0" t="n">
        <v>0.0831081731389999</v>
      </c>
      <c r="AY3" s="0" t="n">
        <v>-0.490612134017257</v>
      </c>
      <c r="AZ3" s="0" t="n">
        <v>-0.355616114425585</v>
      </c>
      <c r="BA3" s="0" t="n">
        <v>907.402420043944</v>
      </c>
      <c r="BB3" s="0" t="n">
        <v>0.282597167848575</v>
      </c>
      <c r="BC3" s="0" t="n">
        <v>0.00690696844250199</v>
      </c>
      <c r="BD3" s="0" t="n">
        <v>-0.000281623889853869</v>
      </c>
      <c r="BE3" s="0" t="n">
        <v>0.000126153541072765</v>
      </c>
      <c r="BF3" s="0" t="n">
        <v>0.64244186088469</v>
      </c>
      <c r="BG3" s="0" t="n">
        <v>57.4200548181908</v>
      </c>
      <c r="BH3" s="0" t="n">
        <v>19.915420793181</v>
      </c>
      <c r="BI3" s="0" t="n">
        <v>5.55406986417276</v>
      </c>
      <c r="BJ3" s="0" t="n">
        <v>11.562403960703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875</v>
      </c>
      <c r="BY3" s="0" t="n">
        <v>0.0420833341777325</v>
      </c>
      <c r="BZ3" s="0" t="n">
        <v>0.363333332488934</v>
      </c>
      <c r="CA3" s="0" t="n">
        <v>0.633720930626444</v>
      </c>
      <c r="CB3" s="0" t="n">
        <v>0.267441861252888</v>
      </c>
      <c r="CC3" s="0" t="n">
        <v>6.842774626443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5705915689468</v>
      </c>
      <c r="L4" s="0" t="n">
        <v>0</v>
      </c>
      <c r="M4" s="0" t="s">
        <v>315</v>
      </c>
      <c r="N4" s="0" t="n">
        <v>63.865852355957</v>
      </c>
      <c r="O4" s="0" t="n">
        <v>17.7023887634277</v>
      </c>
      <c r="P4" s="0" t="n">
        <v>0.0540904551744461</v>
      </c>
      <c r="Q4" s="0" t="n">
        <v>1.28751218318939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2</v>
      </c>
      <c r="Y4" s="0" t="n">
        <v>75</v>
      </c>
      <c r="Z4" s="0" t="n">
        <v>0.208749994635582</v>
      </c>
      <c r="AA4" s="0" t="n">
        <v>0.415416657924652</v>
      </c>
      <c r="AB4" s="0" t="n">
        <v>0.00666666666666667</v>
      </c>
      <c r="AC4" s="0" t="n">
        <v>54</v>
      </c>
      <c r="AD4" s="0" t="n">
        <v>-1</v>
      </c>
      <c r="AE4" s="0" t="n">
        <v>0.208749994635582</v>
      </c>
      <c r="AF4" s="0" t="n">
        <v>0.157037042401455</v>
      </c>
      <c r="AG4" s="0" t="n">
        <v>23.262928005788</v>
      </c>
      <c r="AH4" s="0" t="n">
        <v>0.208749994635582</v>
      </c>
      <c r="AI4" s="0" t="n">
        <v>0.156296301660714</v>
      </c>
      <c r="AJ4" s="0" t="n">
        <v>23.3680321866852</v>
      </c>
      <c r="AK4" s="0" t="n">
        <v>0.291067450146208</v>
      </c>
      <c r="AL4" s="0" t="n">
        <v>0.0729915161414128</v>
      </c>
      <c r="AM4" s="0" t="n">
        <v>43.4719824048867</v>
      </c>
      <c r="AN4" s="0" t="n">
        <v>24.3459836550311</v>
      </c>
      <c r="AO4" s="0" t="n">
        <v>50.0102307242845</v>
      </c>
      <c r="AP4" s="0" t="n">
        <v>20.7551111382393</v>
      </c>
      <c r="AQ4" s="0" t="n">
        <v>0.311940590273438</v>
      </c>
      <c r="AR4" s="0" t="n">
        <v>35.8713109383767</v>
      </c>
      <c r="AS4" s="0" t="n">
        <v>0.352032762421907</v>
      </c>
      <c r="AT4" s="0" t="n">
        <v>29.9285152552662</v>
      </c>
      <c r="AU4" s="0" t="n">
        <v>0.29837962962963</v>
      </c>
      <c r="AV4" s="0" t="n">
        <v>0.0518518518518519</v>
      </c>
      <c r="AW4" s="0" t="n">
        <v>31.2508457539773</v>
      </c>
      <c r="AX4" s="0" t="n">
        <v>0.031497293664328</v>
      </c>
      <c r="AY4" s="0" t="n">
        <v>-0.82010470514777</v>
      </c>
      <c r="AZ4" s="0" t="n">
        <v>0.512133920312163</v>
      </c>
      <c r="BA4" s="0" t="n">
        <v>63.8658523559569</v>
      </c>
      <c r="BB4" s="0" t="n">
        <v>0.316241749428653</v>
      </c>
      <c r="BC4" s="0" t="n">
        <v>0.000992079508176914</v>
      </c>
      <c r="BD4" s="0" t="n">
        <v>-2.56264838856459E-005</v>
      </c>
      <c r="BE4" s="0" t="n">
        <v>3.45671859519652E-006</v>
      </c>
      <c r="BF4" s="0" t="n">
        <v>0.651234561140524</v>
      </c>
      <c r="BG4" s="0" t="n">
        <v>324.56877492865</v>
      </c>
      <c r="BH4" s="0" t="n">
        <v>109.563858189753</v>
      </c>
      <c r="BI4" s="0" t="n">
        <v>222.696168319515</v>
      </c>
      <c r="BJ4" s="0" t="n">
        <v>100.807287377073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875</v>
      </c>
      <c r="BY4" s="0" t="n">
        <v>0.208749994635582</v>
      </c>
      <c r="BZ4" s="0" t="n">
        <v>0.154814820179233</v>
      </c>
      <c r="CA4" s="0" t="n">
        <v>0.645061721910298</v>
      </c>
      <c r="CB4" s="0" t="n">
        <v>0.290123443820596</v>
      </c>
      <c r="CC4" s="0" t="n">
        <v>40.0349825989463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0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9597234725952</v>
      </c>
      <c r="L5" s="0" t="n">
        <v>0</v>
      </c>
      <c r="M5" s="0" t="s">
        <v>315</v>
      </c>
      <c r="N5" s="0" t="n">
        <v>42.518424987793</v>
      </c>
      <c r="O5" s="0" t="n">
        <v>14.0764074325562</v>
      </c>
      <c r="P5" s="0" t="n">
        <v>0.0472396947443485</v>
      </c>
      <c r="Q5" s="0" t="n">
        <v>1.2441258430481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9</v>
      </c>
      <c r="Y5" s="0" t="n">
        <v>72</v>
      </c>
      <c r="Z5" s="0" t="n">
        <v>0.188749998807907</v>
      </c>
      <c r="AA5" s="0" t="n">
        <v>0.422083348035812</v>
      </c>
      <c r="AB5" s="0" t="n">
        <v>0.00666666666666667</v>
      </c>
      <c r="AC5" s="0" t="n">
        <v>54</v>
      </c>
      <c r="AD5" s="0" t="n">
        <v>-1</v>
      </c>
      <c r="AE5" s="0" t="n">
        <v>0.188749998807907</v>
      </c>
      <c r="AF5" s="0" t="n">
        <v>0.180000001192093</v>
      </c>
      <c r="AG5" s="0" t="n">
        <v>13.8865867112133</v>
      </c>
      <c r="AH5" s="0" t="n">
        <v>0.188749998807907</v>
      </c>
      <c r="AI5" s="0" t="n">
        <v>0.179259260451352</v>
      </c>
      <c r="AJ5" s="0" t="n">
        <v>13.9696658578726</v>
      </c>
      <c r="AK5" s="0" t="n">
        <v>0.297727236919418</v>
      </c>
      <c r="AL5" s="0" t="n">
        <v>0.0657960911943889</v>
      </c>
      <c r="AM5" s="0" t="n">
        <v>31.7008171422252</v>
      </c>
      <c r="AN5" s="0" t="n">
        <v>13.5860235972677</v>
      </c>
      <c r="AO5" s="0" t="n">
        <v>34.5192017521102</v>
      </c>
      <c r="AP5" s="0" t="n">
        <v>12.9313374606079</v>
      </c>
      <c r="AQ5" s="0" t="n">
        <v>0.312149364968957</v>
      </c>
      <c r="AR5" s="0" t="n">
        <v>21.7835099504914</v>
      </c>
      <c r="AS5" s="0" t="n">
        <v>0.352176684287997</v>
      </c>
      <c r="AT5" s="0" t="n">
        <v>20.1514380561952</v>
      </c>
      <c r="AU5" s="0" t="n">
        <v>0.307268518518519</v>
      </c>
      <c r="AV5" s="0" t="n">
        <v>0.0451851851851852</v>
      </c>
      <c r="AW5" s="0" t="n">
        <v>20.200601857323</v>
      </c>
      <c r="AX5" s="0" t="n">
        <v>0.0290627366231484</v>
      </c>
      <c r="AY5" s="0" t="n">
        <v>-1.49092821522947</v>
      </c>
      <c r="AZ5" s="0" t="n">
        <v>2.74911108249352</v>
      </c>
      <c r="BA5" s="0" t="n">
        <v>42.5184249877929</v>
      </c>
      <c r="BB5" s="0" t="n">
        <v>0.32141761948328</v>
      </c>
      <c r="BC5" s="0" t="n">
        <v>0.000844642660026491</v>
      </c>
      <c r="BD5" s="0" t="n">
        <v>-3.65987499632335E-005</v>
      </c>
      <c r="BE5" s="0" t="n">
        <v>4.10153786042087E-006</v>
      </c>
      <c r="BF5" s="0" t="n">
        <v>0.640211639017746</v>
      </c>
      <c r="BG5" s="0" t="n">
        <v>399.439783734869</v>
      </c>
      <c r="BH5" s="0" t="n">
        <v>83.3924082318475</v>
      </c>
      <c r="BI5" s="0" t="n">
        <v>293.257518077297</v>
      </c>
      <c r="BJ5" s="0" t="n">
        <v>122.311234091655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875</v>
      </c>
      <c r="BY5" s="0" t="n">
        <v>0.188749998807907</v>
      </c>
      <c r="BZ5" s="0" t="n">
        <v>0.17703703822913</v>
      </c>
      <c r="CA5" s="0" t="n">
        <v>0.632275131148816</v>
      </c>
      <c r="CB5" s="0" t="n">
        <v>0.264550262297633</v>
      </c>
      <c r="CC5" s="0" t="n">
        <v>28.5871802077127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1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30127567052841</v>
      </c>
      <c r="L6" s="0" t="n">
        <v>0</v>
      </c>
      <c r="M6" s="0" t="s">
        <v>315</v>
      </c>
      <c r="N6" s="0" t="n">
        <v>37.1968269348145</v>
      </c>
      <c r="O6" s="0" t="n">
        <v>12.7574777603149</v>
      </c>
      <c r="P6" s="0" t="n">
        <v>0.0460163615643978</v>
      </c>
      <c r="Q6" s="0" t="n">
        <v>1.18676328659058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9</v>
      </c>
      <c r="Y6" s="0" t="n">
        <v>72</v>
      </c>
      <c r="Z6" s="0" t="n">
        <v>0.188749998807907</v>
      </c>
      <c r="AA6" s="0" t="n">
        <v>0.42875000834465</v>
      </c>
      <c r="AB6" s="0" t="n">
        <v>0.00666666666666667</v>
      </c>
      <c r="AC6" s="0" t="n">
        <v>54</v>
      </c>
      <c r="AD6" s="0" t="n">
        <v>-1</v>
      </c>
      <c r="AE6" s="0" t="n">
        <v>0.188749998807907</v>
      </c>
      <c r="AF6" s="0" t="n">
        <v>0.180740741932834</v>
      </c>
      <c r="AG6" s="0" t="n">
        <v>4.80257851743657</v>
      </c>
      <c r="AH6" s="0" t="n">
        <v>0.188749998807907</v>
      </c>
      <c r="AI6" s="0" t="n">
        <v>0.180000001192093</v>
      </c>
      <c r="AJ6" s="0" t="n">
        <v>4.87774456032764</v>
      </c>
      <c r="AK6" s="0" t="n">
        <v>0.298473859643827</v>
      </c>
      <c r="AL6" s="0" t="n">
        <v>0.0651182694202029</v>
      </c>
      <c r="AM6" s="0" t="n">
        <v>21.2112700500832</v>
      </c>
      <c r="AN6" s="0" t="n">
        <v>4.42225639770828</v>
      </c>
      <c r="AO6" s="0" t="n">
        <v>23.3792043277162</v>
      </c>
      <c r="AP6" s="0" t="n">
        <v>4.05469244257708</v>
      </c>
      <c r="AQ6" s="0" t="n">
        <v>0.312159566325418</v>
      </c>
      <c r="AR6" s="0" t="n">
        <v>11.6811064701712</v>
      </c>
      <c r="AS6" s="0" t="n">
        <v>0.352192188067164</v>
      </c>
      <c r="AT6" s="0" t="n">
        <v>10.6377248220285</v>
      </c>
      <c r="AU6" s="0" t="n">
        <v>0.308009259259259</v>
      </c>
      <c r="AV6" s="0" t="n">
        <v>0.0444444444444445</v>
      </c>
      <c r="AW6" s="0" t="n">
        <v>10.5151977771578</v>
      </c>
      <c r="AX6" s="0" t="n">
        <v>0.0272567645161917</v>
      </c>
      <c r="AY6" s="0" t="n">
        <v>-1.55354382016937</v>
      </c>
      <c r="AZ6" s="0" t="n">
        <v>3.47593456136124</v>
      </c>
      <c r="BA6" s="0" t="n">
        <v>37.1968269348144</v>
      </c>
      <c r="BB6" s="0" t="n">
        <v>0.323552030410037</v>
      </c>
      <c r="BC6" s="0" t="n">
        <v>0.000742931211891128</v>
      </c>
      <c r="BD6" s="0" t="n">
        <v>-3.1459108704006E-005</v>
      </c>
      <c r="BE6" s="0" t="n">
        <v>3.57437126491237E-006</v>
      </c>
      <c r="BF6" s="0" t="n">
        <v>0.642857141640722</v>
      </c>
      <c r="BG6" s="0" t="n">
        <v>407.798670119973</v>
      </c>
      <c r="BH6" s="0" t="n">
        <v>82.710264612162</v>
      </c>
      <c r="BI6" s="0" t="n">
        <v>303.114229101562</v>
      </c>
      <c r="BJ6" s="0" t="n">
        <v>140.909299147602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875</v>
      </c>
      <c r="BY6" s="0" t="n">
        <v>0.264305555555556</v>
      </c>
      <c r="BZ6" s="0" t="n">
        <v>0.102222222222222</v>
      </c>
      <c r="CA6" s="0" t="n">
        <v>0.793103448275863</v>
      </c>
      <c r="CB6" s="0" t="n">
        <v>0.586206896551726</v>
      </c>
      <c r="CC6" s="0" t="n">
        <v>145.911592501957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33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30484539270401</v>
      </c>
      <c r="L7" s="0" t="n">
        <v>0</v>
      </c>
      <c r="M7" s="0" t="s">
        <v>315</v>
      </c>
      <c r="N7" s="0" t="n">
        <v>36.8444442749023</v>
      </c>
      <c r="O7" s="0" t="n">
        <v>12.61496925354</v>
      </c>
      <c r="P7" s="0" t="n">
        <v>0.0460747443139553</v>
      </c>
      <c r="Q7" s="0" t="n">
        <v>1.18466508388519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9</v>
      </c>
      <c r="Y7" s="0" t="n">
        <v>72</v>
      </c>
      <c r="Z7" s="0" t="n">
        <v>0.188749998807907</v>
      </c>
      <c r="AA7" s="0" t="n">
        <v>0.435416668653488</v>
      </c>
      <c r="AB7" s="0" t="n">
        <v>0.00666666666666667</v>
      </c>
      <c r="AC7" s="0" t="n">
        <v>54</v>
      </c>
      <c r="AD7" s="0" t="n">
        <v>-1</v>
      </c>
      <c r="AE7" s="0" t="n">
        <v>0.188749998807907</v>
      </c>
      <c r="AF7" s="0" t="n">
        <v>0.181481482673574</v>
      </c>
      <c r="AG7" s="0" t="n">
        <v>7.86783941678913</v>
      </c>
      <c r="AH7" s="0" t="n">
        <v>0.188749998807907</v>
      </c>
      <c r="AI7" s="0" t="n">
        <v>0.180740741932834</v>
      </c>
      <c r="AJ7" s="0" t="n">
        <v>7.94199235284584</v>
      </c>
      <c r="AK7" s="0" t="n">
        <v>0.298575709251678</v>
      </c>
      <c r="AL7" s="0" t="n">
        <v>0.0654060497028789</v>
      </c>
      <c r="AM7" s="0" t="n">
        <v>24.1180484939962</v>
      </c>
      <c r="AN7" s="0" t="n">
        <v>7.48061063541167</v>
      </c>
      <c r="AO7" s="0" t="n">
        <v>26.0895795119729</v>
      </c>
      <c r="AP7" s="0" t="n">
        <v>7.14125110360931</v>
      </c>
      <c r="AQ7" s="0" t="n">
        <v>0.312173317623078</v>
      </c>
      <c r="AR7" s="0" t="n">
        <v>14.5704777402784</v>
      </c>
      <c r="AS7" s="0" t="n">
        <v>0.352220632437091</v>
      </c>
      <c r="AT7" s="0" t="n">
        <v>13.7941521445476</v>
      </c>
      <c r="AU7" s="0" t="n">
        <v>0.30875</v>
      </c>
      <c r="AV7" s="0" t="n">
        <v>0.0444444444444444</v>
      </c>
      <c r="AW7" s="0" t="n">
        <v>13.5034625570989</v>
      </c>
      <c r="AX7" s="0" t="n">
        <v>0.0271465848565298</v>
      </c>
      <c r="AY7" s="0" t="n">
        <v>-1.53035249821897</v>
      </c>
      <c r="AZ7" s="0" t="n">
        <v>3.50888559358555</v>
      </c>
      <c r="BA7" s="0" t="n">
        <v>36.8444442749023</v>
      </c>
      <c r="BB7" s="0" t="n">
        <v>0.324104788087872</v>
      </c>
      <c r="BC7" s="0" t="n">
        <v>0.000736937069372771</v>
      </c>
      <c r="BD7" s="0" t="n">
        <v>-3.06151986134273E-005</v>
      </c>
      <c r="BE7" s="0" t="n">
        <v>3.5348211421943E-006</v>
      </c>
      <c r="BF7" s="0" t="n">
        <v>0.645502644263698</v>
      </c>
      <c r="BG7" s="0" t="n">
        <v>404.218015466105</v>
      </c>
      <c r="BH7" s="0" t="n">
        <v>82.0364567132828</v>
      </c>
      <c r="BI7" s="0" t="n">
        <v>303.114229101563</v>
      </c>
      <c r="BJ7" s="0" t="n">
        <v>142.541226418275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875</v>
      </c>
      <c r="BY7" s="0" t="n">
        <v>0.268009259259259</v>
      </c>
      <c r="BZ7" s="0" t="n">
        <v>0.0985185185185186</v>
      </c>
      <c r="CA7" s="0" t="n">
        <v>0.810975609756098</v>
      </c>
      <c r="CB7" s="0" t="n">
        <v>0.621951219512197</v>
      </c>
      <c r="CC7" s="0" t="n">
        <v>162.477581416675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40301394462585</v>
      </c>
      <c r="L8" s="0" t="n">
        <v>0</v>
      </c>
      <c r="M8" s="0" t="s">
        <v>315</v>
      </c>
      <c r="N8" s="0" t="n">
        <v>1548.91320800781</v>
      </c>
      <c r="O8" s="0" t="n">
        <v>148.917388916016</v>
      </c>
      <c r="P8" s="0" t="n">
        <v>0.141346827149391</v>
      </c>
      <c r="Q8" s="0" t="n">
        <v>2.01417064666748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6</v>
      </c>
      <c r="Z8" s="0" t="n">
        <v>0.00208333344198763</v>
      </c>
      <c r="AA8" s="0" t="n">
        <v>0.508750021457672</v>
      </c>
      <c r="AB8" s="0" t="n">
        <v>0.00666666666666667</v>
      </c>
      <c r="AC8" s="0" t="n">
        <v>121</v>
      </c>
      <c r="AD8" s="0" t="n">
        <v>-1</v>
      </c>
      <c r="AE8" s="0" t="n">
        <v>0.02875</v>
      </c>
      <c r="AF8" s="0" t="n">
        <v>0.405</v>
      </c>
      <c r="AG8" s="0" t="n">
        <v>47.7042502787785</v>
      </c>
      <c r="AH8" s="0" t="n">
        <v>0.02875</v>
      </c>
      <c r="AI8" s="0" t="n">
        <v>0.403333333333333</v>
      </c>
      <c r="AJ8" s="0" t="n">
        <v>48.5902066093504</v>
      </c>
      <c r="AK8" s="0" t="n">
        <v>0.248407920361371</v>
      </c>
      <c r="AL8" s="0" t="n">
        <v>0.187829734031139</v>
      </c>
      <c r="AM8" s="0" t="n">
        <v>205.281940390617</v>
      </c>
      <c r="AN8" s="0" t="n">
        <v>63.7565440517834</v>
      </c>
      <c r="AO8" s="0" t="n">
        <v>209.112214037998</v>
      </c>
      <c r="AP8" s="0" t="n">
        <v>18.542655364648</v>
      </c>
      <c r="AQ8" s="0" t="n">
        <v>0.314806146172676</v>
      </c>
      <c r="AR8" s="0" t="n">
        <v>166.016637230871</v>
      </c>
      <c r="AS8" s="0" t="n">
        <v>0.380846043096647</v>
      </c>
      <c r="AT8" s="0" t="n">
        <v>128.573575129176</v>
      </c>
      <c r="AU8" s="0" t="n">
        <v>0.02875</v>
      </c>
      <c r="AV8" s="0" t="n">
        <v>0.36</v>
      </c>
      <c r="AW8" s="0" t="n">
        <v>115.036931402239</v>
      </c>
      <c r="AX8" s="0" t="n">
        <v>0.0940634529764105</v>
      </c>
      <c r="AY8" s="0" t="n">
        <v>-0.650013987857281</v>
      </c>
      <c r="AZ8" s="0" t="n">
        <v>-0.183008514912498</v>
      </c>
      <c r="BA8" s="0" t="n">
        <v>1548.91319274902</v>
      </c>
      <c r="BB8" s="0" t="n">
        <v>0.288840297830158</v>
      </c>
      <c r="BC8" s="0" t="n">
        <v>0.0088479331858454</v>
      </c>
      <c r="BD8" s="0" t="n">
        <v>-0.000540985287291448</v>
      </c>
      <c r="BE8" s="0" t="n">
        <v>0.000220530774721783</v>
      </c>
      <c r="BF8" s="0" t="n">
        <v>0.643617021276596</v>
      </c>
      <c r="BG8" s="0" t="n">
        <v>53.0707379310203</v>
      </c>
      <c r="BH8" s="0" t="n">
        <v>17.8358492523159</v>
      </c>
      <c r="BI8" s="0" t="n">
        <v>5.00228687092764</v>
      </c>
      <c r="BJ8" s="0" t="n">
        <v>9.42917581973615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42083333333333</v>
      </c>
      <c r="BY8" s="0" t="n">
        <v>0.02875</v>
      </c>
      <c r="BZ8" s="0" t="n">
        <v>0.396666666666667</v>
      </c>
      <c r="CA8" s="0" t="n">
        <v>0.632978723404256</v>
      </c>
      <c r="CB8" s="0" t="n">
        <v>0.265957446808511</v>
      </c>
      <c r="CC8" s="0" t="n">
        <v>6.19028645713305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7738176584244</v>
      </c>
      <c r="L9" s="0" t="n">
        <v>0</v>
      </c>
      <c r="M9" s="0" t="s">
        <v>315</v>
      </c>
      <c r="N9" s="0" t="n">
        <v>1525.11657714844</v>
      </c>
      <c r="O9" s="0" t="n">
        <v>173.369781494141</v>
      </c>
      <c r="P9" s="0" t="n">
        <v>0.12263049185276</v>
      </c>
      <c r="Q9" s="0" t="n">
        <v>1.58319568634033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9</v>
      </c>
      <c r="Z9" s="0" t="n">
        <v>0.00208333344198763</v>
      </c>
      <c r="AA9" s="0" t="n">
        <v>0.522083342075348</v>
      </c>
      <c r="AB9" s="0" t="n">
        <v>0.00666666666666667</v>
      </c>
      <c r="AC9" s="0" t="n">
        <v>114</v>
      </c>
      <c r="AD9" s="0" t="n">
        <v>-1</v>
      </c>
      <c r="AE9" s="0" t="n">
        <v>0.02875</v>
      </c>
      <c r="AF9" s="0" t="n">
        <v>0.42</v>
      </c>
      <c r="AG9" s="0" t="n">
        <v>-8.00906797699032</v>
      </c>
      <c r="AH9" s="0" t="n">
        <v>0.02875</v>
      </c>
      <c r="AI9" s="0" t="n">
        <v>0.418333333333333</v>
      </c>
      <c r="AJ9" s="0" t="n">
        <v>-6.98119561958941</v>
      </c>
      <c r="AK9" s="0" t="n">
        <v>0.274536496822565</v>
      </c>
      <c r="AL9" s="0" t="n">
        <v>0.166385112309638</v>
      </c>
      <c r="AM9" s="0" t="n">
        <v>180.361632242151</v>
      </c>
      <c r="AN9" s="0" t="n">
        <v>-2.75616573113643</v>
      </c>
      <c r="AO9" s="0" t="n">
        <v>178.380433768966</v>
      </c>
      <c r="AP9" s="0" t="n">
        <v>-31.4324934176278</v>
      </c>
      <c r="AQ9" s="0" t="n">
        <v>0.319946163550514</v>
      </c>
      <c r="AR9" s="0" t="n">
        <v>110.838470416488</v>
      </c>
      <c r="AS9" s="0" t="n">
        <v>0.382809386922646</v>
      </c>
      <c r="AT9" s="0" t="n">
        <v>99.413678629422</v>
      </c>
      <c r="AU9" s="0" t="n">
        <v>0.297083333333333</v>
      </c>
      <c r="AV9" s="0" t="n">
        <v>0.0983333333333333</v>
      </c>
      <c r="AW9" s="0" t="n">
        <v>70.1092311854794</v>
      </c>
      <c r="AX9" s="0" t="n">
        <v>0.0910605585303412</v>
      </c>
      <c r="AY9" s="0" t="n">
        <v>-0.874929788002054</v>
      </c>
      <c r="AZ9" s="0" t="n">
        <v>0.356858783247142</v>
      </c>
      <c r="BA9" s="0" t="n">
        <v>1525.11653900146</v>
      </c>
      <c r="BB9" s="0" t="n">
        <v>0.309928272969899</v>
      </c>
      <c r="BC9" s="0" t="n">
        <v>0.00829202531985769</v>
      </c>
      <c r="BD9" s="0" t="n">
        <v>-0.00066063888442558</v>
      </c>
      <c r="BE9" s="0" t="n">
        <v>0.00023080983513277</v>
      </c>
      <c r="BF9" s="0" t="n">
        <v>0.653645833333334</v>
      </c>
      <c r="BG9" s="0" t="n">
        <v>70.2941990490042</v>
      </c>
      <c r="BH9" s="0" t="n">
        <v>17.2373246173469</v>
      </c>
      <c r="BI9" s="0" t="n">
        <v>69.6845780666475</v>
      </c>
      <c r="BJ9" s="0" t="n">
        <v>11.5840859959835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875</v>
      </c>
      <c r="BY9" s="0" t="n">
        <v>0.02875</v>
      </c>
      <c r="BZ9" s="0" t="n">
        <v>0.41</v>
      </c>
      <c r="CA9" s="0" t="n">
        <v>0.640625</v>
      </c>
      <c r="CB9" s="0" t="n">
        <v>0.281250000000001</v>
      </c>
      <c r="CC9" s="0" t="n">
        <v>6.27846057861925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4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5802366733551</v>
      </c>
      <c r="L10" s="0" t="n">
        <v>0</v>
      </c>
      <c r="M10" s="0" t="s">
        <v>315</v>
      </c>
      <c r="N10" s="0" t="n">
        <v>83.7554931640625</v>
      </c>
      <c r="O10" s="0" t="n">
        <v>10.4110317230225</v>
      </c>
      <c r="P10" s="0" t="n">
        <v>0.107856921851635</v>
      </c>
      <c r="Q10" s="0" t="n">
        <v>0.71116429567337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7</v>
      </c>
      <c r="Y10" s="0" t="n">
        <v>269</v>
      </c>
      <c r="Z10" s="0" t="n">
        <v>1.27541661262512</v>
      </c>
      <c r="AA10" s="0" t="n">
        <v>1.60208332538605</v>
      </c>
      <c r="AB10" s="0" t="n">
        <v>0.00666666666666667</v>
      </c>
      <c r="AC10" s="0" t="n">
        <v>93</v>
      </c>
      <c r="AD10" s="0" t="n">
        <v>-1</v>
      </c>
      <c r="AE10" s="0" t="n">
        <v>1.27541661262512</v>
      </c>
      <c r="AF10" s="0" t="n">
        <v>0.312000054041545</v>
      </c>
      <c r="AG10" s="0" t="n">
        <v>19.6826831497097</v>
      </c>
      <c r="AH10" s="0" t="n">
        <v>1.27541661262512</v>
      </c>
      <c r="AI10" s="0" t="n">
        <v>0.312000054041545</v>
      </c>
      <c r="AJ10" s="0" t="n">
        <v>19.7438002153683</v>
      </c>
      <c r="AK10" s="0" t="n">
        <v>1.40028982474234</v>
      </c>
      <c r="AL10" s="0" t="n">
        <v>0.19481974988829</v>
      </c>
      <c r="AM10" s="0" t="n">
        <v>31.279083720329</v>
      </c>
      <c r="AN10" s="0" t="n">
        <v>19.6995216617806</v>
      </c>
      <c r="AO10" s="0" t="n">
        <v>44.2640356730857</v>
      </c>
      <c r="AP10" s="0" t="n">
        <v>18.0560928947033</v>
      </c>
      <c r="AQ10" s="0" t="n">
        <v>1.43513228577437</v>
      </c>
      <c r="AR10" s="0" t="n">
        <v>26.6878048189571</v>
      </c>
      <c r="AS10" s="0" t="n">
        <v>1.579571538153</v>
      </c>
      <c r="AT10" s="0" t="n">
        <v>21.0266387292757</v>
      </c>
      <c r="AU10" s="0" t="n">
        <v>1.41941666666667</v>
      </c>
      <c r="AV10" s="0" t="n">
        <v>0.132</v>
      </c>
      <c r="AW10" s="0" t="n">
        <v>24.3275801397658</v>
      </c>
      <c r="AX10" s="0" t="n">
        <v>0.0647706905278003</v>
      </c>
      <c r="AY10" s="0" t="n">
        <v>-0.361624530284</v>
      </c>
      <c r="AZ10" s="0" t="n">
        <v>-0.298722882792704</v>
      </c>
      <c r="BA10" s="0" t="n">
        <v>83.7554931640622</v>
      </c>
      <c r="BB10" s="0" t="n">
        <v>1.46935101172635</v>
      </c>
      <c r="BC10" s="0" t="n">
        <v>0.00419524235144808</v>
      </c>
      <c r="BD10" s="0" t="n">
        <v>-9.82637794262331E-005</v>
      </c>
      <c r="BE10" s="0" t="n">
        <v>4.75426349833517E-005</v>
      </c>
      <c r="BF10" s="0" t="n">
        <v>0.866666556582074</v>
      </c>
      <c r="BG10" s="0" t="n">
        <v>892.953219816154</v>
      </c>
      <c r="BH10" s="0" t="n">
        <v>544.008089818342</v>
      </c>
      <c r="BI10" s="0" t="n">
        <v>673.498433873137</v>
      </c>
      <c r="BJ10" s="0" t="n">
        <v>514.628766301436</v>
      </c>
      <c r="BK10" s="0" t="n">
        <v>6.14850912978942</v>
      </c>
      <c r="BL10" s="0" t="n">
        <v>4.16128597611591</v>
      </c>
      <c r="BM10" s="0" t="n">
        <v>2.89051203313583</v>
      </c>
      <c r="BN10" s="0" t="n">
        <v>2.90281208434067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01258778452534</v>
      </c>
      <c r="BT10" s="0" t="n">
        <v>4.47797403601626</v>
      </c>
      <c r="BU10" s="0" t="n">
        <v>-1</v>
      </c>
      <c r="BV10" s="0" t="n">
        <v>-1</v>
      </c>
      <c r="BW10" s="0" t="n">
        <v>-1</v>
      </c>
      <c r="BX10" s="0" t="n">
        <v>1.45541666666667</v>
      </c>
      <c r="BY10" s="0" t="n">
        <v>1.27541661262512</v>
      </c>
      <c r="BZ10" s="0" t="n">
        <v>0.309333387374878</v>
      </c>
      <c r="CA10" s="0" t="n">
        <v>0.859259151398597</v>
      </c>
      <c r="CB10" s="0" t="n">
        <v>0.718518302797195</v>
      </c>
      <c r="CC10" s="0" t="n">
        <v>349.433822944958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5806694030762</v>
      </c>
      <c r="L11" s="0" t="n">
        <v>0</v>
      </c>
      <c r="M11" s="0" t="s">
        <v>315</v>
      </c>
      <c r="N11" s="0" t="n">
        <v>746.620971679688</v>
      </c>
      <c r="O11" s="0" t="n">
        <v>33.4208450317383</v>
      </c>
      <c r="P11" s="0" t="n">
        <v>0.274633079767227</v>
      </c>
      <c r="Q11" s="0" t="n">
        <v>4.20249652862549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2</v>
      </c>
      <c r="Z11" s="0" t="n">
        <v>0.835416674613953</v>
      </c>
      <c r="AA11" s="0" t="n">
        <v>1.59949624538422</v>
      </c>
      <c r="AB11" s="0" t="n">
        <v>0.00666666666666667</v>
      </c>
      <c r="AC11" s="0" t="n">
        <v>127</v>
      </c>
      <c r="AD11" s="0" t="n">
        <v>-1</v>
      </c>
      <c r="AE11" s="0" t="n">
        <v>1.10875</v>
      </c>
      <c r="AF11" s="0" t="n">
        <v>0.490746245384216</v>
      </c>
      <c r="AG11" s="0" t="n">
        <v>19.2029494733598</v>
      </c>
      <c r="AH11" s="0" t="n">
        <v>1.11041666666667</v>
      </c>
      <c r="AI11" s="0" t="n">
        <v>0.48907957871755</v>
      </c>
      <c r="AJ11" s="0" t="n">
        <v>19.4014665869875</v>
      </c>
      <c r="AK11" s="0" t="n">
        <v>1.36669718541503</v>
      </c>
      <c r="AL11" s="0" t="n">
        <v>0.22509540500027</v>
      </c>
      <c r="AM11" s="0" t="n">
        <v>55.0439836015819</v>
      </c>
      <c r="AN11" s="0" t="n">
        <v>13.3695386312683</v>
      </c>
      <c r="AO11" s="0" t="n">
        <v>81.901075137303</v>
      </c>
      <c r="AP11" s="0" t="n">
        <v>24.4762533170489</v>
      </c>
      <c r="AQ11" s="0" t="n">
        <v>1.43507922190616</v>
      </c>
      <c r="AR11" s="0" t="n">
        <v>44.5591091850888</v>
      </c>
      <c r="AS11" s="0" t="n">
        <v>1.57546371728625</v>
      </c>
      <c r="AT11" s="0" t="n">
        <v>31.4882411384299</v>
      </c>
      <c r="AU11" s="0" t="n">
        <v>1.35541666666667</v>
      </c>
      <c r="AV11" s="0" t="n">
        <v>0.213333333333333</v>
      </c>
      <c r="AW11" s="0" t="n">
        <v>34.2902501090591</v>
      </c>
      <c r="AX11" s="0" t="n">
        <v>0.170979360778095</v>
      </c>
      <c r="AY11" s="0" t="n">
        <v>-0.239478493871827</v>
      </c>
      <c r="AZ11" s="0" t="n">
        <v>-0.961048197980587</v>
      </c>
      <c r="BA11" s="0" t="n">
        <v>750.832366943363</v>
      </c>
      <c r="BB11" s="0" t="n">
        <v>1.28730517658507</v>
      </c>
      <c r="BC11" s="0" t="n">
        <v>0.029233941812086</v>
      </c>
      <c r="BD11" s="0" t="n">
        <v>-0.00119700946758528</v>
      </c>
      <c r="BE11" s="0" t="n">
        <v>0.00174253582742606</v>
      </c>
      <c r="BF11" s="0" t="n">
        <v>0.708810983648625</v>
      </c>
      <c r="BG11" s="0" t="n">
        <v>668.900331714038</v>
      </c>
      <c r="BH11" s="0" t="n">
        <v>219.887593042356</v>
      </c>
      <c r="BI11" s="0" t="n">
        <v>257.849927749633</v>
      </c>
      <c r="BJ11" s="0" t="n">
        <v>56.6859792057739</v>
      </c>
      <c r="BK11" s="0" t="n">
        <v>5.41388954165859</v>
      </c>
      <c r="BL11" s="0" t="n">
        <v>3.11964898431024</v>
      </c>
      <c r="BM11" s="0" t="n">
        <v>2.29076950529287</v>
      </c>
      <c r="BN11" s="0" t="n">
        <v>2.30051746063454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88359168205883</v>
      </c>
      <c r="BT11" s="0" t="n">
        <v>4.28463404509477</v>
      </c>
      <c r="BU11" s="0" t="n">
        <v>-1</v>
      </c>
      <c r="BV11" s="0" t="n">
        <v>-1</v>
      </c>
      <c r="BW11" s="0" t="n">
        <v>-1</v>
      </c>
      <c r="BX11" s="0" t="n">
        <v>1.45541666666667</v>
      </c>
      <c r="BY11" s="0" t="n">
        <v>1.12875</v>
      </c>
      <c r="BZ11" s="0" t="n">
        <v>0.470746245384216</v>
      </c>
      <c r="CA11" s="0" t="n">
        <v>0.720529967424824</v>
      </c>
      <c r="CB11" s="0" t="n">
        <v>0.441059934849647</v>
      </c>
      <c r="CC11" s="0" t="n">
        <v>113.326598511021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5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5812690258026</v>
      </c>
      <c r="L12" s="0" t="n">
        <v>0</v>
      </c>
      <c r="M12" s="0" t="s">
        <v>315</v>
      </c>
      <c r="N12" s="0" t="n">
        <v>1200.56909179688</v>
      </c>
      <c r="O12" s="0" t="n">
        <v>48.9779777526856</v>
      </c>
      <c r="P12" s="0" t="n">
        <v>0.299978315830231</v>
      </c>
      <c r="Q12" s="0" t="n">
        <v>4.70719289779663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1</v>
      </c>
      <c r="Y12" s="0" t="n">
        <v>241</v>
      </c>
      <c r="Z12" s="0" t="n">
        <v>0.802083313465118</v>
      </c>
      <c r="AA12" s="0" t="n">
        <v>1.59846520423889</v>
      </c>
      <c r="AB12" s="0" t="n">
        <v>0.00666666666666667</v>
      </c>
      <c r="AC12" s="0" t="n">
        <v>131</v>
      </c>
      <c r="AD12" s="0" t="n">
        <v>-1</v>
      </c>
      <c r="AE12" s="0" t="n">
        <v>1.10708333333333</v>
      </c>
      <c r="AF12" s="0" t="n">
        <v>0.491381870905558</v>
      </c>
      <c r="AG12" s="0" t="n">
        <v>10.6944831644898</v>
      </c>
      <c r="AH12" s="0" t="n">
        <v>1.11041666666667</v>
      </c>
      <c r="AI12" s="0" t="n">
        <v>0.488048537572225</v>
      </c>
      <c r="AJ12" s="0" t="n">
        <v>10.9857626909256</v>
      </c>
      <c r="AK12" s="0" t="n">
        <v>1.36034626803823</v>
      </c>
      <c r="AL12" s="0" t="n">
        <v>0.230583463301544</v>
      </c>
      <c r="AM12" s="0" t="n">
        <v>62.9967077614616</v>
      </c>
      <c r="AN12" s="0" t="n">
        <v>0.678848101214726</v>
      </c>
      <c r="AO12" s="0" t="n">
        <v>101.71869962298</v>
      </c>
      <c r="AP12" s="0" t="n">
        <v>19.7899739521112</v>
      </c>
      <c r="AQ12" s="0" t="n">
        <v>1.43513993234105</v>
      </c>
      <c r="AR12" s="0" t="n">
        <v>48.3465800333013</v>
      </c>
      <c r="AS12" s="0" t="n">
        <v>1.57455504420509</v>
      </c>
      <c r="AT12" s="0" t="n">
        <v>29.8918465005764</v>
      </c>
      <c r="AU12" s="0" t="n">
        <v>1.34375</v>
      </c>
      <c r="AV12" s="0" t="n">
        <v>0.226666666666667</v>
      </c>
      <c r="AW12" s="0" t="n">
        <v>32.831727173609</v>
      </c>
      <c r="AX12" s="0" t="n">
        <v>0.175835033852977</v>
      </c>
      <c r="AY12" s="0" t="n">
        <v>-0.200311450056193</v>
      </c>
      <c r="AZ12" s="0" t="n">
        <v>-0.963478943425587</v>
      </c>
      <c r="BA12" s="0" t="n">
        <v>1195.40252685547</v>
      </c>
      <c r="BB12" s="0" t="n">
        <v>1.2714584520138</v>
      </c>
      <c r="BC12" s="0" t="n">
        <v>0.0309179591300777</v>
      </c>
      <c r="BD12" s="0" t="n">
        <v>-0.00108898526395448</v>
      </c>
      <c r="BE12" s="0" t="n">
        <v>0.00194675160912514</v>
      </c>
      <c r="BF12" s="0" t="n">
        <v>0.70731672111917</v>
      </c>
      <c r="BG12" s="0" t="n">
        <v>637.438594377931</v>
      </c>
      <c r="BH12" s="0" t="n">
        <v>219.319091120795</v>
      </c>
      <c r="BI12" s="0" t="n">
        <v>228.4068564149</v>
      </c>
      <c r="BJ12" s="0" t="n">
        <v>52.286976265023</v>
      </c>
      <c r="BK12" s="0" t="n">
        <v>5.59434068193653</v>
      </c>
      <c r="BL12" s="0" t="n">
        <v>3.04589316905307</v>
      </c>
      <c r="BM12" s="0" t="n">
        <v>4.01448231706253</v>
      </c>
      <c r="BN12" s="0" t="n">
        <v>4.03156522053939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0132270161835</v>
      </c>
      <c r="BT12" s="0" t="n">
        <v>4.19317463760558</v>
      </c>
      <c r="BU12" s="0" t="n">
        <v>-1</v>
      </c>
      <c r="BV12" s="0" t="n">
        <v>-1</v>
      </c>
      <c r="BW12" s="0" t="n">
        <v>-1</v>
      </c>
      <c r="BX12" s="0" t="n">
        <v>1.45541666666667</v>
      </c>
      <c r="BY12" s="0" t="n">
        <v>1.12708333333333</v>
      </c>
      <c r="BZ12" s="0" t="n">
        <v>0.471381870905558</v>
      </c>
      <c r="CA12" s="0" t="n">
        <v>0.717840412546539</v>
      </c>
      <c r="CB12" s="0" t="n">
        <v>0.435680825093078</v>
      </c>
      <c r="CC12" s="0" t="n">
        <v>112.128785252305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4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287356376648</v>
      </c>
      <c r="L13" s="0" t="n">
        <v>0</v>
      </c>
      <c r="M13" s="0" t="s">
        <v>315</v>
      </c>
      <c r="N13" s="0" t="n">
        <v>56.446647644043</v>
      </c>
      <c r="O13" s="0" t="n">
        <v>11.8987693786621</v>
      </c>
      <c r="P13" s="0" t="n">
        <v>0.0733455717563629</v>
      </c>
      <c r="Q13" s="0" t="n">
        <v>0.570778131484985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3</v>
      </c>
      <c r="Y13" s="0" t="n">
        <v>351</v>
      </c>
      <c r="Z13" s="0" t="n">
        <v>1.92208337783813</v>
      </c>
      <c r="AA13" s="0" t="n">
        <v>2.32874989509583</v>
      </c>
      <c r="AB13" s="0" t="n">
        <v>0.00666666666666667</v>
      </c>
      <c r="AC13" s="0" t="n">
        <v>79</v>
      </c>
      <c r="AD13" s="0" t="n">
        <v>-1</v>
      </c>
      <c r="AE13" s="0" t="n">
        <v>1.97430555555556</v>
      </c>
      <c r="AF13" s="0" t="n">
        <v>0.166666666666667</v>
      </c>
      <c r="AG13" s="0" t="n">
        <v>16.3832636172827</v>
      </c>
      <c r="AH13" s="0" t="n">
        <v>1.97541666666667</v>
      </c>
      <c r="AI13" s="0" t="n">
        <v>0.161111111111111</v>
      </c>
      <c r="AJ13" s="0" t="n">
        <v>16.453859460537</v>
      </c>
      <c r="AK13" s="0" t="n">
        <v>1.98094434747675</v>
      </c>
      <c r="AL13" s="0" t="n">
        <v>0.125186296759078</v>
      </c>
      <c r="AM13" s="0" t="n">
        <v>31.0089156629497</v>
      </c>
      <c r="AN13" s="0" t="n">
        <v>15.8393829567553</v>
      </c>
      <c r="AO13" s="0" t="n">
        <v>29.1539650398399</v>
      </c>
      <c r="AP13" s="0" t="n">
        <v>15.9079326234713</v>
      </c>
      <c r="AQ13" s="0" t="n">
        <v>2.00049784796557</v>
      </c>
      <c r="AR13" s="0" t="n">
        <v>22.0459001697996</v>
      </c>
      <c r="AS13" s="0" t="n">
        <v>2.05990430860246</v>
      </c>
      <c r="AT13" s="0" t="n">
        <v>23.8194965268557</v>
      </c>
      <c r="AU13" s="0" t="n">
        <v>1.99875</v>
      </c>
      <c r="AV13" s="0" t="n">
        <v>0.0744444444444443</v>
      </c>
      <c r="AW13" s="0" t="n">
        <v>21.7485477046112</v>
      </c>
      <c r="AX13" s="0" t="n">
        <v>0.0426379509415999</v>
      </c>
      <c r="AY13" s="0" t="n">
        <v>1.91354494757968</v>
      </c>
      <c r="AZ13" s="0" t="n">
        <v>6.29700908862765</v>
      </c>
      <c r="BA13" s="0" t="n">
        <v>56.4466476440429</v>
      </c>
      <c r="BB13" s="0" t="n">
        <v>2.04647343493246</v>
      </c>
      <c r="BC13" s="0" t="n">
        <v>0.00181799486049828</v>
      </c>
      <c r="BD13" s="0" t="n">
        <v>0.000148329538189725</v>
      </c>
      <c r="BE13" s="0" t="n">
        <v>3.07275941319559E-005</v>
      </c>
      <c r="BF13" s="0" t="n">
        <v>1.51041666666665</v>
      </c>
      <c r="BG13" s="0" t="n">
        <v>4202.0717487245</v>
      </c>
      <c r="BH13" s="0" t="n">
        <v>3704.24390625001</v>
      </c>
      <c r="BI13" s="0" t="n">
        <v>4114.35957152207</v>
      </c>
      <c r="BJ13" s="0" t="n">
        <v>2303.66631440114</v>
      </c>
      <c r="BK13" s="0" t="n">
        <v>17.1868858279353</v>
      </c>
      <c r="BL13" s="0" t="n">
        <v>13.1526892824152</v>
      </c>
      <c r="BM13" s="0" t="n">
        <v>15.8441694808408</v>
      </c>
      <c r="BN13" s="0" t="n">
        <v>15.9115914786317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1.6694272386973</v>
      </c>
      <c r="BT13" s="0" t="n">
        <v>6.22873438872082</v>
      </c>
      <c r="BU13" s="0" t="n">
        <v>-1</v>
      </c>
      <c r="BV13" s="0" t="n">
        <v>-1</v>
      </c>
      <c r="BW13" s="0" t="n">
        <v>-1</v>
      </c>
      <c r="BX13" s="0" t="n">
        <v>2.02875</v>
      </c>
      <c r="BY13" s="0" t="n">
        <v>1.97986111111111</v>
      </c>
      <c r="BZ13" s="0" t="n">
        <v>0.137777777777778</v>
      </c>
      <c r="CA13" s="0" t="n">
        <v>1.4090909090909</v>
      </c>
      <c r="CB13" s="0" t="n">
        <v>1.81818181818179</v>
      </c>
      <c r="CC13" s="0" t="n">
        <v>2946.82046444136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3</v>
      </c>
      <c r="D14" s="0" t="n">
        <v>4</v>
      </c>
      <c r="E14" s="0" t="n">
        <v>14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2884721755981</v>
      </c>
      <c r="L14" s="0" t="n">
        <v>0</v>
      </c>
      <c r="M14" s="0" t="s">
        <v>315</v>
      </c>
      <c r="N14" s="0" t="n">
        <v>117.815589904785</v>
      </c>
      <c r="O14" s="0" t="n">
        <v>24.4238796234131</v>
      </c>
      <c r="P14" s="0" t="n">
        <v>0.0742775127291679</v>
      </c>
      <c r="Q14" s="0" t="n">
        <v>0.562636435031891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3</v>
      </c>
      <c r="Y14" s="0" t="n">
        <v>345</v>
      </c>
      <c r="Z14" s="0" t="n">
        <v>1.90875005722046</v>
      </c>
      <c r="AA14" s="0" t="n">
        <v>2.28986120223999</v>
      </c>
      <c r="AB14" s="0" t="n">
        <v>0.00666666666666667</v>
      </c>
      <c r="AC14" s="0" t="n">
        <v>73</v>
      </c>
      <c r="AD14" s="0" t="n">
        <v>-1</v>
      </c>
      <c r="AE14" s="0" t="n">
        <v>1.97446428571429</v>
      </c>
      <c r="AF14" s="0" t="n">
        <v>0.191428571428571</v>
      </c>
      <c r="AG14" s="0" t="n">
        <v>23.8796280987576</v>
      </c>
      <c r="AH14" s="0" t="n">
        <v>1.97541666666667</v>
      </c>
      <c r="AI14" s="0" t="n">
        <v>0.178095238095238</v>
      </c>
      <c r="AJ14" s="0" t="n">
        <v>24.0245591491853</v>
      </c>
      <c r="AK14" s="0" t="n">
        <v>1.98083083652874</v>
      </c>
      <c r="AL14" s="0" t="n">
        <v>0.126487783392951</v>
      </c>
      <c r="AM14" s="0" t="n">
        <v>53.9670840578524</v>
      </c>
      <c r="AN14" s="0" t="n">
        <v>22.7196322263733</v>
      </c>
      <c r="AO14" s="0" t="n">
        <v>50.0455014531398</v>
      </c>
      <c r="AP14" s="0" t="n">
        <v>22.9761167004491</v>
      </c>
      <c r="AQ14" s="0" t="n">
        <v>1.99977620534379</v>
      </c>
      <c r="AR14" s="0" t="n">
        <v>35.0486434255874</v>
      </c>
      <c r="AS14" s="0" t="n">
        <v>2.05954013230558</v>
      </c>
      <c r="AT14" s="0" t="n">
        <v>39.4577166878912</v>
      </c>
      <c r="AU14" s="0" t="n">
        <v>1.99922619047619</v>
      </c>
      <c r="AV14" s="0" t="n">
        <v>0.0742857142857143</v>
      </c>
      <c r="AW14" s="0" t="n">
        <v>34.8943879312634</v>
      </c>
      <c r="AX14" s="0" t="n">
        <v>0.0411214733718204</v>
      </c>
      <c r="AY14" s="0" t="n">
        <v>1.48563820024894</v>
      </c>
      <c r="AZ14" s="0" t="n">
        <v>3.72047822804815</v>
      </c>
      <c r="BA14" s="0" t="n">
        <v>117.793464660644</v>
      </c>
      <c r="BB14" s="0" t="n">
        <v>2.04671963834152</v>
      </c>
      <c r="BC14" s="0" t="n">
        <v>0.00169097557226934</v>
      </c>
      <c r="BD14" s="0" t="n">
        <v>0.000103304456860734</v>
      </c>
      <c r="BE14" s="0" t="n">
        <v>1.92165245985071E-005</v>
      </c>
      <c r="BF14" s="0" t="n">
        <v>1.66964285714284</v>
      </c>
      <c r="BG14" s="0" t="n">
        <v>4116.04282256386</v>
      </c>
      <c r="BH14" s="0" t="n">
        <v>2807.91241872495</v>
      </c>
      <c r="BI14" s="0" t="n">
        <v>4131.96108970507</v>
      </c>
      <c r="BJ14" s="0" t="n">
        <v>2477.30443104568</v>
      </c>
      <c r="BK14" s="0" t="n">
        <v>15.336485424666</v>
      </c>
      <c r="BL14" s="0" t="n">
        <v>12.71095398948</v>
      </c>
      <c r="BM14" s="0" t="n">
        <v>9.9357664681387</v>
      </c>
      <c r="BN14" s="0" t="n">
        <v>9.97804632544993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3443967976781</v>
      </c>
      <c r="BT14" s="0" t="n">
        <v>6.28996641529339</v>
      </c>
      <c r="BU14" s="0" t="n">
        <v>-1</v>
      </c>
      <c r="BV14" s="0" t="n">
        <v>-1</v>
      </c>
      <c r="BW14" s="0" t="n">
        <v>-1</v>
      </c>
      <c r="BX14" s="0" t="n">
        <v>2.02875</v>
      </c>
      <c r="BY14" s="0" t="n">
        <v>1.98017857142857</v>
      </c>
      <c r="BZ14" s="0" t="n">
        <v>0.141904761904762</v>
      </c>
      <c r="CA14" s="0" t="n">
        <v>1.46078431372547</v>
      </c>
      <c r="CB14" s="0" t="n">
        <v>1.92156862745095</v>
      </c>
      <c r="CC14" s="0" t="n">
        <v>2687.35517403748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2</v>
      </c>
      <c r="D15" s="0" t="n">
        <v>3</v>
      </c>
      <c r="E15" s="0" t="n">
        <v>16</v>
      </c>
      <c r="F15" s="0" t="n">
        <v>3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02906656265259</v>
      </c>
      <c r="L15" s="0" t="n">
        <v>0</v>
      </c>
      <c r="M15" s="0" t="s">
        <v>315</v>
      </c>
      <c r="N15" s="0" t="n">
        <v>229.008071899414</v>
      </c>
      <c r="O15" s="0" t="n">
        <v>45.0799140930176</v>
      </c>
      <c r="P15" s="0" t="n">
        <v>0.0772672146558762</v>
      </c>
      <c r="Q15" s="0" t="n">
        <v>0.528760015964508</v>
      </c>
      <c r="R15" s="0" t="n">
        <v>0</v>
      </c>
      <c r="T15" s="0" t="n">
        <v>-1</v>
      </c>
      <c r="U15" s="0" t="n">
        <v>-1</v>
      </c>
      <c r="V15" s="0" t="n">
        <v>3</v>
      </c>
      <c r="W15" s="0" t="n">
        <v>-1</v>
      </c>
      <c r="X15" s="0" t="n">
        <v>282</v>
      </c>
      <c r="Y15" s="0" t="n">
        <v>344</v>
      </c>
      <c r="Z15" s="0" t="n">
        <v>1.90208327770233</v>
      </c>
      <c r="AA15" s="0" t="n">
        <v>2.28045201301575</v>
      </c>
      <c r="AB15" s="0" t="n">
        <v>0.00666666666666667</v>
      </c>
      <c r="AC15" s="0" t="n">
        <v>73</v>
      </c>
      <c r="AD15" s="0" t="n">
        <v>-1</v>
      </c>
      <c r="AE15" s="0" t="n">
        <v>1.97446428571429</v>
      </c>
      <c r="AF15" s="0" t="n">
        <v>0.266666666666667</v>
      </c>
      <c r="AG15" s="0" t="n">
        <v>28.4008164344683</v>
      </c>
      <c r="AH15" s="0" t="n">
        <v>1.97541666666667</v>
      </c>
      <c r="AI15" s="0" t="n">
        <v>0.25047619047619</v>
      </c>
      <c r="AJ15" s="0" t="n">
        <v>28.6683747893945</v>
      </c>
      <c r="AK15" s="0" t="n">
        <v>1.98052317459746</v>
      </c>
      <c r="AL15" s="0" t="n">
        <v>0.129300302268068</v>
      </c>
      <c r="AM15" s="0" t="n">
        <v>83.9603643624319</v>
      </c>
      <c r="AN15" s="0" t="n">
        <v>26.1268164508947</v>
      </c>
      <c r="AO15" s="0" t="n">
        <v>76.4733555155435</v>
      </c>
      <c r="AP15" s="0" t="n">
        <v>26.9630654664331</v>
      </c>
      <c r="AQ15" s="0" t="n">
        <v>2.00002437086875</v>
      </c>
      <c r="AR15" s="0" t="n">
        <v>49.3601220373721</v>
      </c>
      <c r="AS15" s="0" t="n">
        <v>2.05979791747798</v>
      </c>
      <c r="AT15" s="0" t="n">
        <v>57.6326369735355</v>
      </c>
      <c r="AU15" s="0" t="n">
        <v>1.99922619047619</v>
      </c>
      <c r="AV15" s="0" t="n">
        <v>0.0761904761904764</v>
      </c>
      <c r="AW15" s="0" t="n">
        <v>48.7352514088594</v>
      </c>
      <c r="AX15" s="0" t="n">
        <v>0.0458692757987259</v>
      </c>
      <c r="AY15" s="0" t="n">
        <v>1.40207748887799</v>
      </c>
      <c r="AZ15" s="0" t="n">
        <v>2.6918557933841</v>
      </c>
      <c r="BA15" s="0" t="n">
        <v>229.143714904785</v>
      </c>
      <c r="BB15" s="0" t="n">
        <v>2.05075285640751</v>
      </c>
      <c r="BC15" s="0" t="n">
        <v>0.00210399046229958</v>
      </c>
      <c r="BD15" s="0" t="n">
        <v>0.000135312421684775</v>
      </c>
      <c r="BE15" s="0" t="n">
        <v>2.51965698557608E-005</v>
      </c>
      <c r="BF15" s="0" t="n">
        <v>2.34821428571427</v>
      </c>
      <c r="BG15" s="0" t="n">
        <v>3938.92732581648</v>
      </c>
      <c r="BH15" s="0" t="n">
        <v>1446.97027587891</v>
      </c>
      <c r="BI15" s="0" t="n">
        <v>3927.94551090086</v>
      </c>
      <c r="BJ15" s="0" t="n">
        <v>1998.86233013957</v>
      </c>
      <c r="BK15" s="0" t="n">
        <v>3.52365052095946</v>
      </c>
      <c r="BL15" s="0" t="n">
        <v>2.46706296941613</v>
      </c>
      <c r="BM15" s="0" t="n">
        <v>3.22289191261411</v>
      </c>
      <c r="BN15" s="0" t="n">
        <v>3.2366063462848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2.62744948315193</v>
      </c>
      <c r="BT15" s="0" t="n">
        <v>1.39165543612926</v>
      </c>
      <c r="BU15" s="0" t="n">
        <v>-1</v>
      </c>
      <c r="BV15" s="0" t="n">
        <v>-1</v>
      </c>
      <c r="BW15" s="0" t="n">
        <v>-1</v>
      </c>
      <c r="BX15" s="0" t="n">
        <v>2.02875</v>
      </c>
      <c r="BY15" s="0" t="n">
        <v>1.97922619047619</v>
      </c>
      <c r="BZ15" s="0" t="n">
        <v>0.16</v>
      </c>
      <c r="CA15" s="0" t="n">
        <v>1.6153846153846</v>
      </c>
      <c r="CB15" s="0" t="n">
        <v>2.2307692307692</v>
      </c>
      <c r="CC15" s="0" t="n">
        <v>1926.0959768053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17</v>
      </c>
      <c r="D16" s="0" t="n">
        <v>1</v>
      </c>
      <c r="E16" s="0" t="n">
        <v>12</v>
      </c>
      <c r="F16" s="0" t="n">
        <v>3</v>
      </c>
      <c r="G16" s="0" t="n">
        <v>3</v>
      </c>
      <c r="H16" s="0" t="n">
        <v>0</v>
      </c>
      <c r="I16" s="0" t="n">
        <v>0</v>
      </c>
      <c r="J16" s="0" t="n">
        <v>0</v>
      </c>
      <c r="K16" s="0" t="n">
        <v>2.02907299995422</v>
      </c>
      <c r="L16" s="0" t="n">
        <v>0</v>
      </c>
      <c r="M16" s="0" t="s">
        <v>315</v>
      </c>
      <c r="N16" s="0" t="n">
        <v>651.20556640625</v>
      </c>
      <c r="O16" s="0" t="n">
        <v>125.734558105469</v>
      </c>
      <c r="P16" s="0" t="n">
        <v>0.0784241035580635</v>
      </c>
      <c r="Q16" s="0" t="n">
        <v>0.518816649913788</v>
      </c>
      <c r="R16" s="0" t="n">
        <v>0</v>
      </c>
      <c r="T16" s="0" t="n">
        <v>-1</v>
      </c>
      <c r="U16" s="0" t="n">
        <v>-1</v>
      </c>
      <c r="V16" s="0" t="n">
        <v>1</v>
      </c>
      <c r="W16" s="0" t="n">
        <v>-1</v>
      </c>
      <c r="X16" s="0" t="n">
        <v>282</v>
      </c>
      <c r="Y16" s="0" t="n">
        <v>344</v>
      </c>
      <c r="Z16" s="0" t="n">
        <v>1.89541661739349</v>
      </c>
      <c r="AA16" s="0" t="n">
        <v>2.28057599067688</v>
      </c>
      <c r="AB16" s="0" t="n">
        <v>0.00666666666666667</v>
      </c>
      <c r="AC16" s="0" t="n">
        <v>73</v>
      </c>
      <c r="AD16" s="0" t="n">
        <v>-1</v>
      </c>
      <c r="AE16" s="0" t="n">
        <v>1.97351190476191</v>
      </c>
      <c r="AF16" s="0" t="n">
        <v>0.270476190476191</v>
      </c>
      <c r="AG16" s="0" t="n">
        <v>53.5654745271915</v>
      </c>
      <c r="AH16" s="0" t="n">
        <v>1.97446428571429</v>
      </c>
      <c r="AI16" s="0" t="n">
        <v>0.256190476190476</v>
      </c>
      <c r="AJ16" s="0" t="n">
        <v>54.3118746956276</v>
      </c>
      <c r="AK16" s="0" t="n">
        <v>1.98030818273684</v>
      </c>
      <c r="AL16" s="0" t="n">
        <v>0.13048052244003</v>
      </c>
      <c r="AM16" s="0" t="n">
        <v>208.519490361192</v>
      </c>
      <c r="AN16" s="0" t="n">
        <v>47.2308693021296</v>
      </c>
      <c r="AO16" s="0" t="n">
        <v>187.460061593148</v>
      </c>
      <c r="AP16" s="0" t="n">
        <v>49.5500283684551</v>
      </c>
      <c r="AQ16" s="0" t="n">
        <v>1.99998155607804</v>
      </c>
      <c r="AR16" s="0" t="n">
        <v>112.300143398601</v>
      </c>
      <c r="AS16" s="0" t="n">
        <v>2.05982069208571</v>
      </c>
      <c r="AT16" s="0" t="n">
        <v>135.56776950704</v>
      </c>
      <c r="AU16" s="0" t="n">
        <v>1.99922619047619</v>
      </c>
      <c r="AV16" s="0" t="n">
        <v>0.0761904761904764</v>
      </c>
      <c r="AW16" s="0" t="n">
        <v>110.291887328335</v>
      </c>
      <c r="AX16" s="0" t="n">
        <v>0.0472953385888605</v>
      </c>
      <c r="AY16" s="0" t="n">
        <v>1.35443533020539</v>
      </c>
      <c r="AZ16" s="0" t="n">
        <v>2.39768364376389</v>
      </c>
      <c r="BA16" s="0" t="n">
        <v>651.568698883056</v>
      </c>
      <c r="BB16" s="0" t="n">
        <v>2.05194469849425</v>
      </c>
      <c r="BC16" s="0" t="n">
        <v>0.00223684905223496</v>
      </c>
      <c r="BD16" s="0" t="n">
        <v>0.000143289144770232</v>
      </c>
      <c r="BE16" s="0" t="n">
        <v>2.70072760116221E-005</v>
      </c>
      <c r="BF16" s="0" t="n">
        <v>2.359649122807</v>
      </c>
      <c r="BG16" s="0" t="n">
        <v>3867.99295538698</v>
      </c>
      <c r="BH16" s="0" t="n">
        <v>1406.49759012233</v>
      </c>
      <c r="BI16" s="0" t="n">
        <v>3927.94551090086</v>
      </c>
      <c r="BJ16" s="0" t="n">
        <v>1882.32506859224</v>
      </c>
      <c r="BK16" s="0" t="n">
        <v>3.16257572020826</v>
      </c>
      <c r="BL16" s="0" t="n">
        <v>1.87353171907922</v>
      </c>
      <c r="BM16" s="0" t="n">
        <v>2.21510926929285</v>
      </c>
      <c r="BN16" s="0" t="n">
        <v>2.22453526618346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.74894667619464</v>
      </c>
      <c r="BT16" s="0" t="n">
        <v>1.39156132183257</v>
      </c>
      <c r="BU16" s="0" t="n">
        <v>-1</v>
      </c>
      <c r="BV16" s="0" t="n">
        <v>-1</v>
      </c>
      <c r="BW16" s="0" t="n">
        <v>-1</v>
      </c>
      <c r="BX16" s="0" t="n">
        <v>2.02875</v>
      </c>
      <c r="BY16" s="0" t="n">
        <v>1.97922619047619</v>
      </c>
      <c r="BZ16" s="0" t="n">
        <v>0.168571428571429</v>
      </c>
      <c r="CA16" s="0" t="n">
        <v>1.70192307692306</v>
      </c>
      <c r="CB16" s="0" t="n">
        <v>2.40384615384612</v>
      </c>
      <c r="CC16" s="0" t="n">
        <v>1653.00789847189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9</v>
      </c>
      <c r="D17" s="0" t="n">
        <v>2</v>
      </c>
      <c r="E17" s="0" t="n">
        <v>15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2913165092468</v>
      </c>
      <c r="L17" s="0" t="n">
        <v>0</v>
      </c>
      <c r="M17" s="0" t="s">
        <v>315</v>
      </c>
      <c r="N17" s="0" t="n">
        <v>440.160675048828</v>
      </c>
      <c r="O17" s="0" t="n">
        <v>84.6191101074219</v>
      </c>
      <c r="P17" s="0" t="n">
        <v>0.0786861479282379</v>
      </c>
      <c r="Q17" s="0" t="n">
        <v>0.515427589416504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1</v>
      </c>
      <c r="Y17" s="0" t="n">
        <v>344</v>
      </c>
      <c r="Z17" s="0" t="n">
        <v>1.89541661739349</v>
      </c>
      <c r="AA17" s="0" t="n">
        <v>2.27977108955383</v>
      </c>
      <c r="AB17" s="0" t="n">
        <v>0.00666666666666667</v>
      </c>
      <c r="AC17" s="0" t="n">
        <v>74</v>
      </c>
      <c r="AD17" s="0" t="n">
        <v>-1</v>
      </c>
      <c r="AE17" s="0" t="n">
        <v>1.97446428571429</v>
      </c>
      <c r="AF17" s="0" t="n">
        <v>0.282857142857143</v>
      </c>
      <c r="AG17" s="0" t="n">
        <v>47.7531817878116</v>
      </c>
      <c r="AH17" s="0" t="n">
        <v>1.97446428571429</v>
      </c>
      <c r="AI17" s="0" t="n">
        <v>0.266666666666667</v>
      </c>
      <c r="AJ17" s="0" t="n">
        <v>48.2554967722828</v>
      </c>
      <c r="AK17" s="0" t="n">
        <v>1.98034451190966</v>
      </c>
      <c r="AL17" s="0" t="n">
        <v>0.130669785926877</v>
      </c>
      <c r="AM17" s="0" t="n">
        <v>152.12151884337</v>
      </c>
      <c r="AN17" s="0" t="n">
        <v>43.4135296354061</v>
      </c>
      <c r="AO17" s="0" t="n">
        <v>137.836051549277</v>
      </c>
      <c r="AP17" s="0" t="n">
        <v>45.1844167944273</v>
      </c>
      <c r="AQ17" s="0" t="n">
        <v>1.99987713271852</v>
      </c>
      <c r="AR17" s="0" t="n">
        <v>86.9363099205602</v>
      </c>
      <c r="AS17" s="0" t="n">
        <v>2.05967390273764</v>
      </c>
      <c r="AT17" s="0" t="n">
        <v>103.276964046753</v>
      </c>
      <c r="AU17" s="0" t="n">
        <v>1.99922619047619</v>
      </c>
      <c r="AV17" s="0" t="n">
        <v>0.0771428571428574</v>
      </c>
      <c r="AW17" s="0" t="n">
        <v>85.9291206076235</v>
      </c>
      <c r="AX17" s="0" t="n">
        <v>0.0477409346388861</v>
      </c>
      <c r="AY17" s="0" t="n">
        <v>1.35246443397805</v>
      </c>
      <c r="AZ17" s="0" t="n">
        <v>2.33511275017066</v>
      </c>
      <c r="BA17" s="0" t="n">
        <v>440.554428100585</v>
      </c>
      <c r="BB17" s="0" t="n">
        <v>2.05243121997655</v>
      </c>
      <c r="BC17" s="0" t="n">
        <v>0.00227919684019439</v>
      </c>
      <c r="BD17" s="0" t="n">
        <v>0.00014716299045326</v>
      </c>
      <c r="BE17" s="0" t="n">
        <v>2.77145141985612E-005</v>
      </c>
      <c r="BF17" s="0" t="n">
        <v>2.45614035087715</v>
      </c>
      <c r="BG17" s="0" t="n">
        <v>3856.79618698582</v>
      </c>
      <c r="BH17" s="0" t="n">
        <v>1286.06456970271</v>
      </c>
      <c r="BI17" s="0" t="n">
        <v>3831.55788290893</v>
      </c>
      <c r="BJ17" s="0" t="n">
        <v>1848.22733975672</v>
      </c>
      <c r="BK17" s="0" t="n">
        <v>3.21034617877502</v>
      </c>
      <c r="BL17" s="0" t="n">
        <v>1.84546991164062</v>
      </c>
      <c r="BM17" s="0" t="n">
        <v>2.31000356302887</v>
      </c>
      <c r="BN17" s="0" t="n">
        <v>2.31983336542473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74909704180126</v>
      </c>
      <c r="BT17" s="0" t="n">
        <v>1.39165877425119</v>
      </c>
      <c r="BU17" s="0" t="n">
        <v>-1</v>
      </c>
      <c r="BV17" s="0" t="n">
        <v>-1</v>
      </c>
      <c r="BW17" s="0" t="n">
        <v>-1</v>
      </c>
      <c r="BX17" s="0" t="n">
        <v>2.02875</v>
      </c>
      <c r="BY17" s="0" t="n">
        <v>1.97922619047619</v>
      </c>
      <c r="BZ17" s="0" t="n">
        <v>0.174285714285714</v>
      </c>
      <c r="CA17" s="0" t="n">
        <v>1.75961538461536</v>
      </c>
      <c r="CB17" s="0" t="n">
        <v>2.51923076923072</v>
      </c>
      <c r="CC17" s="0" t="n">
        <v>1499.05239151524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8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5.11859941482544</v>
      </c>
      <c r="L18" s="0" t="n">
        <v>0</v>
      </c>
      <c r="M18" s="0" t="s">
        <v>315</v>
      </c>
      <c r="N18" s="0" t="n">
        <v>13.5822439193726</v>
      </c>
      <c r="O18" s="0" t="n">
        <v>4.72438335418701</v>
      </c>
      <c r="P18" s="0" t="n">
        <v>0.0475407838821411</v>
      </c>
      <c r="Q18" s="0" t="n">
        <v>1.02349257469177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54</v>
      </c>
      <c r="Y18" s="0" t="n">
        <v>791</v>
      </c>
      <c r="Z18" s="0" t="n">
        <v>5.06874990463257</v>
      </c>
      <c r="AA18" s="0" t="n">
        <v>5.17659044265747</v>
      </c>
      <c r="AB18" s="0" t="n">
        <v>0.00666666666666667</v>
      </c>
      <c r="AC18" s="0" t="n">
        <v>48</v>
      </c>
      <c r="AD18" s="0" t="n">
        <v>-1</v>
      </c>
      <c r="AE18" s="0" t="n">
        <v>5.08147727272727</v>
      </c>
      <c r="AF18" s="0" t="n">
        <v>0.0951131699301975</v>
      </c>
      <c r="AG18" s="0" t="n">
        <v>59.8745701078938</v>
      </c>
      <c r="AH18" s="0" t="n">
        <v>5.08147727272727</v>
      </c>
      <c r="AI18" s="0" t="n">
        <v>0.0951131699301975</v>
      </c>
      <c r="AJ18" s="0" t="n">
        <v>59.9020133495256</v>
      </c>
      <c r="AK18" s="0" t="n">
        <v>5.07968654784552</v>
      </c>
      <c r="AL18" s="0" t="n">
        <v>0.0777023260300069</v>
      </c>
      <c r="AM18" s="0" t="n">
        <v>65.9440419297154</v>
      </c>
      <c r="AN18" s="0" t="n">
        <v>59.1213004996441</v>
      </c>
      <c r="AO18" s="0" t="n">
        <v>65.2463484482928</v>
      </c>
      <c r="AP18" s="0" t="n">
        <v>60.321785941557</v>
      </c>
      <c r="AQ18" s="0" t="n">
        <v>5.09198111098819</v>
      </c>
      <c r="AR18" s="0" t="n">
        <v>61.2769531623335</v>
      </c>
      <c r="AS18" s="0" t="n">
        <v>5.13889701257434</v>
      </c>
      <c r="AT18" s="0" t="n">
        <v>62.6694424718019</v>
      </c>
      <c r="AU18" s="0" t="n">
        <v>5.09541666666667</v>
      </c>
      <c r="AV18" s="0" t="n">
        <v>0.0509090909090908</v>
      </c>
      <c r="AW18" s="0" t="n">
        <v>61.9602564719102</v>
      </c>
      <c r="AX18" s="0" t="n">
        <v>0.0181442993079779</v>
      </c>
      <c r="AY18" s="0" t="n">
        <v>0.173468200831276</v>
      </c>
      <c r="AZ18" s="0" t="n">
        <v>-0.37285268173949</v>
      </c>
      <c r="BA18" s="0" t="n">
        <v>13.5360717773436</v>
      </c>
      <c r="BB18" s="0" t="n">
        <v>5.11888724352709</v>
      </c>
      <c r="BC18" s="0" t="n">
        <v>0.000329215597377487</v>
      </c>
      <c r="BD18" s="0" t="n">
        <v>1.03619258051913E-006</v>
      </c>
      <c r="BE18" s="0" t="n">
        <v>2.84737870186934E-007</v>
      </c>
      <c r="BF18" s="0" t="n">
        <v>1.40122080700736</v>
      </c>
      <c r="BG18" s="0" t="n">
        <v>69344.8114428744</v>
      </c>
      <c r="BH18" s="0" t="n">
        <v>72313.7235753713</v>
      </c>
      <c r="BI18" s="0" t="n">
        <v>55934.6737472212</v>
      </c>
      <c r="BJ18" s="0" t="n">
        <v>79592.239312706</v>
      </c>
      <c r="BK18" s="0" t="n">
        <v>29.6808929032968</v>
      </c>
      <c r="BL18" s="0" t="n">
        <v>21.1270263133267</v>
      </c>
      <c r="BM18" s="0" t="n">
        <v>28.5618088268535</v>
      </c>
      <c r="BN18" s="0" t="n">
        <v>28.6833484388827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23.4333703822422</v>
      </c>
      <c r="BT18" s="0" t="n">
        <v>2.52262950369007</v>
      </c>
      <c r="BU18" s="0" t="n">
        <v>-1</v>
      </c>
      <c r="BV18" s="0" t="n">
        <v>-1</v>
      </c>
      <c r="BW18" s="0" t="n">
        <v>-1</v>
      </c>
      <c r="BX18" s="0" t="n">
        <v>5.11541666666667</v>
      </c>
      <c r="BY18" s="0" t="n">
        <v>5.08329545454546</v>
      </c>
      <c r="BZ18" s="0" t="n">
        <v>0.0932949881120155</v>
      </c>
      <c r="CA18" s="0" t="n">
        <v>1.45223330551722</v>
      </c>
      <c r="CB18" s="0" t="n">
        <v>1.90446661103444</v>
      </c>
      <c r="CC18" s="0" t="n">
        <v>39742.530933607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5</v>
      </c>
      <c r="D19" s="0" t="n">
        <v>1</v>
      </c>
      <c r="E19" s="0" t="n">
        <v>19</v>
      </c>
      <c r="F19" s="0" t="n">
        <v>5</v>
      </c>
      <c r="G19" s="0" t="n">
        <v>3</v>
      </c>
      <c r="H19" s="0" t="n">
        <v>0</v>
      </c>
      <c r="I19" s="0" t="n">
        <v>0</v>
      </c>
      <c r="J19" s="0" t="n">
        <v>0</v>
      </c>
      <c r="K19" s="0" t="n">
        <v>5.89980125427246</v>
      </c>
      <c r="L19" s="0" t="n">
        <v>0</v>
      </c>
      <c r="M19" s="0" t="s">
        <v>321</v>
      </c>
      <c r="N19" s="0" t="n">
        <v>1931.07006835938</v>
      </c>
      <c r="O19" s="0" t="n">
        <v>595.802612304688</v>
      </c>
      <c r="P19" s="0" t="n">
        <v>0.0498131141066551</v>
      </c>
      <c r="Q19" s="0" t="n">
        <v>0.886095881462097</v>
      </c>
      <c r="R19" s="0" t="n">
        <v>0</v>
      </c>
      <c r="T19" s="0" t="n">
        <v>-1</v>
      </c>
      <c r="U19" s="0" t="n">
        <v>-1</v>
      </c>
      <c r="V19" s="0" t="n">
        <v>1</v>
      </c>
      <c r="W19" s="0" t="n">
        <v>-1</v>
      </c>
      <c r="X19" s="0" t="n">
        <v>871</v>
      </c>
      <c r="Y19" s="0" t="n">
        <v>917</v>
      </c>
      <c r="Z19" s="0" t="n">
        <v>5.82208347320557</v>
      </c>
      <c r="AA19" s="0" t="n">
        <v>6.10208320617676</v>
      </c>
      <c r="AB19" s="0" t="n">
        <v>0.00666666666666667</v>
      </c>
      <c r="AC19" s="0" t="n">
        <v>57</v>
      </c>
      <c r="AD19" s="0" t="n">
        <v>-1</v>
      </c>
      <c r="AE19" s="0" t="n">
        <v>5.85023148148148</v>
      </c>
      <c r="AF19" s="0" t="n">
        <v>0.108888888888889</v>
      </c>
      <c r="AG19" s="0" t="n">
        <v>86.1562508584441</v>
      </c>
      <c r="AH19" s="0" t="n">
        <v>5.85097222222222</v>
      </c>
      <c r="AI19" s="0" t="n">
        <v>0.106666666666667</v>
      </c>
      <c r="AJ19" s="0" t="n">
        <v>89.6282717532353</v>
      </c>
      <c r="AK19" s="0" t="n">
        <v>5.85859135780002</v>
      </c>
      <c r="AL19" s="0" t="n">
        <v>0.0853261218321029</v>
      </c>
      <c r="AM19" s="0" t="n">
        <v>803.273437446929</v>
      </c>
      <c r="AN19" s="0" t="n">
        <v>61.4742392405751</v>
      </c>
      <c r="AO19" s="0" t="n">
        <v>776.655870393763</v>
      </c>
      <c r="AP19" s="0" t="n">
        <v>59.9450003991515</v>
      </c>
      <c r="AQ19" s="0" t="n">
        <v>5.87834409819076</v>
      </c>
      <c r="AR19" s="0" t="n">
        <v>417.033661575726</v>
      </c>
      <c r="AS19" s="0" t="n">
        <v>5.91912274234099</v>
      </c>
      <c r="AT19" s="0" t="n">
        <v>462.759556502628</v>
      </c>
      <c r="AU19" s="0" t="n">
        <v>5.87393518518519</v>
      </c>
      <c r="AV19" s="0" t="n">
        <v>0.0533333333333337</v>
      </c>
      <c r="AW19" s="0" t="n">
        <v>350.029838862571</v>
      </c>
      <c r="AX19" s="0" t="n">
        <v>0.0299875561342868</v>
      </c>
      <c r="AY19" s="0" t="n">
        <v>1.71489144787687</v>
      </c>
      <c r="AZ19" s="0" t="n">
        <v>4.98910902058401</v>
      </c>
      <c r="BA19" s="0" t="n">
        <v>1999.96356964111</v>
      </c>
      <c r="BB19" s="0" t="n">
        <v>5.90602766418525</v>
      </c>
      <c r="BC19" s="0" t="n">
        <v>0.000899253522907003</v>
      </c>
      <c r="BD19" s="0" t="n">
        <v>4.62444753159207E-005</v>
      </c>
      <c r="BE19" s="0" t="n">
        <v>6.46044812204952E-006</v>
      </c>
      <c r="BF19" s="0" t="n">
        <v>1.04347826086955</v>
      </c>
      <c r="BG19" s="0" t="n">
        <v>76553.7805958542</v>
      </c>
      <c r="BH19" s="0" t="n">
        <v>73448.6047886946</v>
      </c>
      <c r="BI19" s="0" t="n">
        <v>67845.8023986808</v>
      </c>
      <c r="BJ19" s="0" t="n">
        <v>38789.0198721287</v>
      </c>
      <c r="BK19" s="0" t="n">
        <v>9.58362604430566</v>
      </c>
      <c r="BL19" s="0" t="n">
        <v>9.57345533629894</v>
      </c>
      <c r="BM19" s="0" t="n">
        <v>8.80555271062738</v>
      </c>
      <c r="BN19" s="0" t="n">
        <v>8.84302314769388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8.17691748453736</v>
      </c>
      <c r="BT19" s="0" t="n">
        <v>1.15262023380544</v>
      </c>
      <c r="BU19" s="0" t="n">
        <v>-1</v>
      </c>
      <c r="BV19" s="0" t="n">
        <v>27.2356220925957</v>
      </c>
      <c r="BW19" s="0" t="n">
        <v>27.2356220925957</v>
      </c>
      <c r="BX19" s="0" t="n">
        <v>5.90208333333333</v>
      </c>
      <c r="BY19" s="0" t="n">
        <v>5.85541666666667</v>
      </c>
      <c r="BZ19" s="0" t="n">
        <v>0.0948148148148142</v>
      </c>
      <c r="CA19" s="0" t="n">
        <v>1.01587301587301</v>
      </c>
      <c r="CB19" s="0" t="n">
        <v>1.03174603174601</v>
      </c>
      <c r="CC19" s="0" t="n">
        <v>70815.2875628238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6</v>
      </c>
      <c r="D20" s="0" t="n">
        <v>2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89982557296753</v>
      </c>
      <c r="L20" s="0" t="n">
        <v>0</v>
      </c>
      <c r="M20" s="0" t="s">
        <v>321</v>
      </c>
      <c r="N20" s="0" t="n">
        <v>610.839538574219</v>
      </c>
      <c r="O20" s="0" t="n">
        <v>183.119430541992</v>
      </c>
      <c r="P20" s="0" t="n">
        <v>0.0509170144796371</v>
      </c>
      <c r="Q20" s="0" t="n">
        <v>0.935975551605225</v>
      </c>
      <c r="R20" s="0" t="n">
        <v>0</v>
      </c>
      <c r="T20" s="0" t="n">
        <v>-1</v>
      </c>
      <c r="U20" s="0" t="n">
        <v>-1</v>
      </c>
      <c r="V20" s="0" t="n">
        <v>2</v>
      </c>
      <c r="W20" s="0" t="n">
        <v>-1</v>
      </c>
      <c r="X20" s="0" t="n">
        <v>842</v>
      </c>
      <c r="Y20" s="0" t="n">
        <v>918</v>
      </c>
      <c r="Z20" s="0" t="n">
        <v>5.6087498664856</v>
      </c>
      <c r="AA20" s="0" t="n">
        <v>6.10922622680664</v>
      </c>
      <c r="AB20" s="0" t="n">
        <v>0.00666666666666667</v>
      </c>
      <c r="AC20" s="0" t="n">
        <v>87</v>
      </c>
      <c r="AD20" s="0" t="n">
        <v>-1</v>
      </c>
      <c r="AE20" s="0" t="n">
        <v>5.84875</v>
      </c>
      <c r="AF20" s="0" t="n">
        <v>0.113333333333333</v>
      </c>
      <c r="AG20" s="0" t="n">
        <v>106.865681874571</v>
      </c>
      <c r="AH20" s="0" t="n">
        <v>5.84986111111111</v>
      </c>
      <c r="AI20" s="0" t="n">
        <v>0.11</v>
      </c>
      <c r="AJ20" s="0" t="n">
        <v>107.93275136529</v>
      </c>
      <c r="AK20" s="0" t="n">
        <v>5.85826389678773</v>
      </c>
      <c r="AL20" s="0" t="n">
        <v>0.08581833504401</v>
      </c>
      <c r="AM20" s="0" t="n">
        <v>325.565255013727</v>
      </c>
      <c r="AN20" s="0" t="n">
        <v>98.6857030098545</v>
      </c>
      <c r="AO20" s="0" t="n">
        <v>317.934374092991</v>
      </c>
      <c r="AP20" s="0" t="n">
        <v>99.3805759676943</v>
      </c>
      <c r="AQ20" s="0" t="n">
        <v>5.87732089480791</v>
      </c>
      <c r="AR20" s="0" t="n">
        <v>202.715269927507</v>
      </c>
      <c r="AS20" s="0" t="n">
        <v>5.92089410152375</v>
      </c>
      <c r="AT20" s="0" t="n">
        <v>213.891116986721</v>
      </c>
      <c r="AU20" s="0" t="n">
        <v>5.87319444444445</v>
      </c>
      <c r="AV20" s="0" t="n">
        <v>0.0544444444444441</v>
      </c>
      <c r="AW20" s="0" t="n">
        <v>187.962963169186</v>
      </c>
      <c r="AX20" s="0" t="n">
        <v>0.0431948167353055</v>
      </c>
      <c r="AY20" s="0" t="n">
        <v>0.00965568410508017</v>
      </c>
      <c r="AZ20" s="0" t="n">
        <v>6.3076040413747</v>
      </c>
      <c r="BA20" s="0" t="n">
        <v>659.208869934081</v>
      </c>
      <c r="BB20" s="0" t="n">
        <v>5.9075859011686</v>
      </c>
      <c r="BC20" s="0" t="n">
        <v>0.00186579219279663</v>
      </c>
      <c r="BD20" s="0" t="n">
        <v>7.78176221731541E-007</v>
      </c>
      <c r="BE20" s="0" t="n">
        <v>3.24014497529238E-005</v>
      </c>
      <c r="BF20" s="0" t="n">
        <v>1.05319148936168</v>
      </c>
      <c r="BG20" s="0" t="n">
        <v>75678.1466727321</v>
      </c>
      <c r="BH20" s="0" t="n">
        <v>67800.8843128245</v>
      </c>
      <c r="BI20" s="0" t="n">
        <v>65104.8432847</v>
      </c>
      <c r="BJ20" s="0" t="n">
        <v>18704.9615248819</v>
      </c>
      <c r="BK20" s="0" t="n">
        <v>35.7589497722453</v>
      </c>
      <c r="BL20" s="0" t="n">
        <v>24.4244508301983</v>
      </c>
      <c r="BM20" s="0" t="n">
        <v>34.5631022411607</v>
      </c>
      <c r="BN20" s="0" t="n">
        <v>34.7101792719741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21.1971343664852</v>
      </c>
      <c r="BT20" s="0" t="n">
        <v>2.90756174951929</v>
      </c>
      <c r="BU20" s="0" t="n">
        <v>-1</v>
      </c>
      <c r="BV20" s="0" t="n">
        <v>14.9181893993599</v>
      </c>
      <c r="BW20" s="0" t="n">
        <v>14.9181893993599</v>
      </c>
      <c r="BX20" s="0" t="n">
        <v>5.90208333333333</v>
      </c>
      <c r="BY20" s="0" t="n">
        <v>5.85541666666667</v>
      </c>
      <c r="BZ20" s="0" t="n">
        <v>0.0955555555555554</v>
      </c>
      <c r="CA20" s="0" t="n">
        <v>1.0238095238095</v>
      </c>
      <c r="CB20" s="0" t="n">
        <v>1.047619047619</v>
      </c>
      <c r="CC20" s="0" t="n">
        <v>69239.962295495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6</v>
      </c>
      <c r="D21" s="0" t="n">
        <v>6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89986181259155</v>
      </c>
      <c r="L21" s="0" t="n">
        <v>0</v>
      </c>
      <c r="M21" s="0" t="s">
        <v>315</v>
      </c>
      <c r="N21" s="0" t="n">
        <v>22.2165699005127</v>
      </c>
      <c r="O21" s="0" t="n">
        <v>7.12964487075806</v>
      </c>
      <c r="P21" s="0" t="n">
        <v>0.0483543090522289</v>
      </c>
      <c r="Q21" s="0" t="n">
        <v>0.941620469093323</v>
      </c>
      <c r="R21" s="0" t="n">
        <v>0</v>
      </c>
      <c r="T21" s="0" t="n">
        <v>-1</v>
      </c>
      <c r="U21" s="0" t="n">
        <v>-1</v>
      </c>
      <c r="V21" s="0" t="n">
        <v>6</v>
      </c>
      <c r="W21" s="0" t="n">
        <v>-1</v>
      </c>
      <c r="X21" s="0" t="n">
        <v>871</v>
      </c>
      <c r="Y21" s="0" t="n">
        <v>908</v>
      </c>
      <c r="Z21" s="0" t="n">
        <v>5.8287501335144</v>
      </c>
      <c r="AA21" s="0" t="n">
        <v>5.96584796905518</v>
      </c>
      <c r="AB21" s="0" t="n">
        <v>0.00666666666666667</v>
      </c>
      <c r="AC21" s="0" t="n">
        <v>48</v>
      </c>
      <c r="AD21" s="0" t="n">
        <v>-1</v>
      </c>
      <c r="AE21" s="0" t="n">
        <v>5.85299242424242</v>
      </c>
      <c r="AF21" s="0" t="n">
        <v>0.101818181818182</v>
      </c>
      <c r="AG21" s="0" t="n">
        <v>13.4849162060278</v>
      </c>
      <c r="AH21" s="0" t="n">
        <v>5.85359848484849</v>
      </c>
      <c r="AI21" s="0" t="n">
        <v>0.0999999999999996</v>
      </c>
      <c r="AJ21" s="0" t="n">
        <v>13.5264081346431</v>
      </c>
      <c r="AK21" s="0" t="n">
        <v>5.85919093953527</v>
      </c>
      <c r="AL21" s="0" t="n">
        <v>0.0832285925678002</v>
      </c>
      <c r="AM21" s="0" t="n">
        <v>22.1024380876645</v>
      </c>
      <c r="AN21" s="0" t="n">
        <v>13.0897732404358</v>
      </c>
      <c r="AO21" s="0" t="n">
        <v>21.7574681930473</v>
      </c>
      <c r="AP21" s="0" t="n">
        <v>13.2660945979462</v>
      </c>
      <c r="AQ21" s="0" t="n">
        <v>5.87895275541135</v>
      </c>
      <c r="AR21" s="0" t="n">
        <v>17.468991336327</v>
      </c>
      <c r="AS21" s="0" t="n">
        <v>5.91839454934549</v>
      </c>
      <c r="AT21" s="0" t="n">
        <v>18.0597044659587</v>
      </c>
      <c r="AU21" s="0" t="n">
        <v>5.87420454545455</v>
      </c>
      <c r="AV21" s="0" t="n">
        <v>0.0521212121212118</v>
      </c>
      <c r="AW21" s="0" t="n">
        <v>16.6383027807898</v>
      </c>
      <c r="AX21" s="0" t="n">
        <v>0.0201081393034201</v>
      </c>
      <c r="AY21" s="0" t="n">
        <v>0.0946258198283004</v>
      </c>
      <c r="AZ21" s="0" t="n">
        <v>-0.271129748986354</v>
      </c>
      <c r="BA21" s="0" t="n">
        <v>22.2734451293945</v>
      </c>
      <c r="BB21" s="0" t="n">
        <v>5.90087624662838</v>
      </c>
      <c r="BC21" s="0" t="n">
        <v>0.000404337266245749</v>
      </c>
      <c r="BD21" s="0" t="n">
        <v>7.69352396458442E-007</v>
      </c>
      <c r="BE21" s="0" t="n">
        <v>4.46139244800751E-007</v>
      </c>
      <c r="BF21" s="0" t="n">
        <v>1.03124999999999</v>
      </c>
      <c r="BG21" s="0" t="n">
        <v>80461.0240722193</v>
      </c>
      <c r="BH21" s="0" t="n">
        <v>84004.0080617619</v>
      </c>
      <c r="BI21" s="0" t="n">
        <v>71038.1143557865</v>
      </c>
      <c r="BJ21" s="0" t="n">
        <v>86117.0695477273</v>
      </c>
      <c r="BK21" s="0" t="n">
        <v>74.7562677167566</v>
      </c>
      <c r="BL21" s="0" t="n">
        <v>49.4136371752716</v>
      </c>
      <c r="BM21" s="0" t="n">
        <v>67.2623903481195</v>
      </c>
      <c r="BN21" s="0" t="n">
        <v>67.5486132857711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56.7353999904073</v>
      </c>
      <c r="BT21" s="0" t="n">
        <v>17.9002163579954</v>
      </c>
      <c r="BU21" s="0" t="n">
        <v>-1</v>
      </c>
      <c r="BV21" s="0" t="n">
        <v>-1</v>
      </c>
      <c r="BW21" s="0" t="n">
        <v>-1</v>
      </c>
      <c r="BX21" s="0" t="n">
        <v>5.90208333333333</v>
      </c>
      <c r="BY21" s="0" t="n">
        <v>5.85723484848485</v>
      </c>
      <c r="BZ21" s="0" t="n">
        <v>0.0903030303030308</v>
      </c>
      <c r="CA21" s="0" t="n">
        <v>1.00675675675674</v>
      </c>
      <c r="CB21" s="0" t="n">
        <v>1.01351351351348</v>
      </c>
      <c r="CC21" s="0" t="n">
        <v>78697.1471840902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37</v>
      </c>
      <c r="D22" s="0" t="n">
        <v>7</v>
      </c>
      <c r="E22" s="0" t="n">
        <v>22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89986705780029</v>
      </c>
      <c r="L22" s="0" t="n">
        <v>0</v>
      </c>
      <c r="M22" s="0" t="s">
        <v>315</v>
      </c>
      <c r="N22" s="0" t="n">
        <v>23.7438621520996</v>
      </c>
      <c r="O22" s="0" t="n">
        <v>7.57935953140259</v>
      </c>
      <c r="P22" s="0" t="n">
        <v>0.0485481694340706</v>
      </c>
      <c r="Q22" s="0" t="n">
        <v>0.934790372848511</v>
      </c>
      <c r="R22" s="0" t="n">
        <v>0</v>
      </c>
      <c r="T22" s="0" t="n">
        <v>-1</v>
      </c>
      <c r="U22" s="0" t="n">
        <v>-1</v>
      </c>
      <c r="V22" s="0" t="n">
        <v>7</v>
      </c>
      <c r="W22" s="0" t="n">
        <v>-1</v>
      </c>
      <c r="X22" s="0" t="n">
        <v>871</v>
      </c>
      <c r="Y22" s="0" t="n">
        <v>909</v>
      </c>
      <c r="Z22" s="0" t="n">
        <v>5.8287501335144</v>
      </c>
      <c r="AA22" s="0" t="n">
        <v>5.96763324737549</v>
      </c>
      <c r="AB22" s="0" t="n">
        <v>0.00666666666666667</v>
      </c>
      <c r="AC22" s="0" t="n">
        <v>49</v>
      </c>
      <c r="AD22" s="0" t="n">
        <v>-1</v>
      </c>
      <c r="AE22" s="0" t="n">
        <v>5.85208333333333</v>
      </c>
      <c r="AF22" s="0" t="n">
        <v>0.103333333333334</v>
      </c>
      <c r="AG22" s="0" t="n">
        <v>4.65979773512238</v>
      </c>
      <c r="AH22" s="0" t="n">
        <v>5.85275</v>
      </c>
      <c r="AI22" s="0" t="n">
        <v>0.101333333333334</v>
      </c>
      <c r="AJ22" s="0" t="n">
        <v>4.7039200676678</v>
      </c>
      <c r="AK22" s="0" t="n">
        <v>5.859134379185</v>
      </c>
      <c r="AL22" s="0" t="n">
        <v>0.0835071785688433</v>
      </c>
      <c r="AM22" s="0" t="n">
        <v>13.8106146905409</v>
      </c>
      <c r="AN22" s="0" t="n">
        <v>4.26509237632627</v>
      </c>
      <c r="AO22" s="0" t="n">
        <v>13.4523445300665</v>
      </c>
      <c r="AP22" s="0" t="n">
        <v>4.40341441017745</v>
      </c>
      <c r="AQ22" s="0" t="n">
        <v>5.8789750284421</v>
      </c>
      <c r="AR22" s="0" t="n">
        <v>8.91466040500495</v>
      </c>
      <c r="AS22" s="0" t="n">
        <v>5.91870602875681</v>
      </c>
      <c r="AT22" s="0" t="n">
        <v>9.46696698266624</v>
      </c>
      <c r="AU22" s="0" t="n">
        <v>5.87408333333333</v>
      </c>
      <c r="AV22" s="0" t="n">
        <v>0.0526666666666662</v>
      </c>
      <c r="AW22" s="0" t="n">
        <v>8.01309500857476</v>
      </c>
      <c r="AX22" s="0" t="n">
        <v>0.0203016098806045</v>
      </c>
      <c r="AY22" s="0" t="n">
        <v>0.108897600618087</v>
      </c>
      <c r="AZ22" s="0" t="n">
        <v>-0.238275830990394</v>
      </c>
      <c r="BA22" s="0" t="n">
        <v>23.7941741943359</v>
      </c>
      <c r="BB22" s="0" t="n">
        <v>5.90101694268831</v>
      </c>
      <c r="BC22" s="0" t="n">
        <v>0.000412155363744259</v>
      </c>
      <c r="BD22" s="0" t="n">
        <v>9.111916787674E-007</v>
      </c>
      <c r="BE22" s="0" t="n">
        <v>4.69139729175955E-007</v>
      </c>
      <c r="BF22" s="0" t="n">
        <v>1.02702702702701</v>
      </c>
      <c r="BG22" s="0" t="n">
        <v>79925.071935843</v>
      </c>
      <c r="BH22" s="0" t="n">
        <v>81558.6079767167</v>
      </c>
      <c r="BI22" s="0" t="n">
        <v>69574.2886318812</v>
      </c>
      <c r="BJ22" s="0" t="n">
        <v>84487.5598404232</v>
      </c>
      <c r="BK22" s="0" t="n">
        <v>74.9500111334628</v>
      </c>
      <c r="BL22" s="0" t="n">
        <v>49.0166120010142</v>
      </c>
      <c r="BM22" s="0" t="n">
        <v>67.391298758186</v>
      </c>
      <c r="BN22" s="0" t="n">
        <v>67.6780702422634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58.6380945839687</v>
      </c>
      <c r="BT22" s="0" t="n">
        <v>17.8714765036751</v>
      </c>
      <c r="BU22" s="0" t="n">
        <v>-1</v>
      </c>
      <c r="BV22" s="0" t="n">
        <v>-1</v>
      </c>
      <c r="BW22" s="0" t="n">
        <v>-1</v>
      </c>
      <c r="BX22" s="0" t="n">
        <v>5.90208333333333</v>
      </c>
      <c r="BY22" s="0" t="n">
        <v>5.85675</v>
      </c>
      <c r="BZ22" s="0" t="n">
        <v>0.091333333333333</v>
      </c>
      <c r="CA22" s="0" t="n">
        <v>1.00735294117646</v>
      </c>
      <c r="CB22" s="0" t="n">
        <v>1.01470588235292</v>
      </c>
      <c r="CC22" s="0" t="n">
        <v>76891.140896328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8</v>
      </c>
      <c r="D23" s="0" t="n">
        <v>3</v>
      </c>
      <c r="E23" s="0" t="n">
        <v>23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89989709854126</v>
      </c>
      <c r="L23" s="0" t="n">
        <v>0</v>
      </c>
      <c r="M23" s="0" t="s">
        <v>321</v>
      </c>
      <c r="N23" s="0" t="n">
        <v>414.716217041016</v>
      </c>
      <c r="O23" s="0" t="n">
        <v>126.086456298828</v>
      </c>
      <c r="P23" s="0" t="n">
        <v>0.0503733195364475</v>
      </c>
      <c r="Q23" s="0" t="n">
        <v>0.919078946113586</v>
      </c>
      <c r="R23" s="0" t="n">
        <v>0</v>
      </c>
      <c r="T23" s="0" t="n">
        <v>-1</v>
      </c>
      <c r="U23" s="0" t="n">
        <v>-1</v>
      </c>
      <c r="V23" s="0" t="n">
        <v>3</v>
      </c>
      <c r="W23" s="0" t="n">
        <v>-1</v>
      </c>
      <c r="X23" s="0" t="n">
        <v>842</v>
      </c>
      <c r="Y23" s="0" t="n">
        <v>913</v>
      </c>
      <c r="Z23" s="0" t="n">
        <v>5.6087498664856</v>
      </c>
      <c r="AA23" s="0" t="n">
        <v>6.07741689682007</v>
      </c>
      <c r="AB23" s="0" t="n">
        <v>0.00666666666666667</v>
      </c>
      <c r="AC23" s="0" t="n">
        <v>82</v>
      </c>
      <c r="AD23" s="0" t="n">
        <v>-1</v>
      </c>
      <c r="AE23" s="0" t="n">
        <v>5.84986111111111</v>
      </c>
      <c r="AF23" s="0" t="n">
        <v>0.113333333333333</v>
      </c>
      <c r="AG23" s="0" t="n">
        <v>82.7556011279421</v>
      </c>
      <c r="AH23" s="0" t="n">
        <v>5.85097222222222</v>
      </c>
      <c r="AI23" s="0" t="n">
        <v>0.11</v>
      </c>
      <c r="AJ23" s="0" t="n">
        <v>83.4903147623079</v>
      </c>
      <c r="AK23" s="0" t="n">
        <v>5.85845904631518</v>
      </c>
      <c r="AL23" s="0" t="n">
        <v>0.0854651683307486</v>
      </c>
      <c r="AM23" s="0" t="n">
        <v>233.744044266488</v>
      </c>
      <c r="AN23" s="0" t="n">
        <v>76.6766564219652</v>
      </c>
      <c r="AO23" s="0" t="n">
        <v>228.130985258587</v>
      </c>
      <c r="AP23" s="0" t="n">
        <v>78.0305118659853</v>
      </c>
      <c r="AQ23" s="0" t="n">
        <v>5.87770134961967</v>
      </c>
      <c r="AR23" s="0" t="n">
        <v>149.612959017901</v>
      </c>
      <c r="AS23" s="0" t="n">
        <v>5.92077167006116</v>
      </c>
      <c r="AT23" s="0" t="n">
        <v>156.96386498764</v>
      </c>
      <c r="AU23" s="0" t="n">
        <v>5.87430555555556</v>
      </c>
      <c r="AV23" s="0" t="n">
        <v>0.0533333333333337</v>
      </c>
      <c r="AW23" s="0" t="n">
        <v>138.593837339746</v>
      </c>
      <c r="AX23" s="0" t="n">
        <v>0.037560133408172</v>
      </c>
      <c r="AY23" s="0" t="n">
        <v>0.400171238729599</v>
      </c>
      <c r="AZ23" s="0" t="n">
        <v>6.63177042116493</v>
      </c>
      <c r="BA23" s="0" t="n">
        <v>439.287853240965</v>
      </c>
      <c r="BB23" s="0" t="n">
        <v>5.90683507807523</v>
      </c>
      <c r="BC23" s="0" t="n">
        <v>0.00141076362163968</v>
      </c>
      <c r="BD23" s="0" t="n">
        <v>2.1204461612731E-005</v>
      </c>
      <c r="BE23" s="0" t="n">
        <v>1.91696695706449E-005</v>
      </c>
      <c r="BF23" s="0" t="n">
        <v>1.07608695652172</v>
      </c>
      <c r="BG23" s="0" t="n">
        <v>76304.8867748914</v>
      </c>
      <c r="BH23" s="0" t="n">
        <v>67800.8843128245</v>
      </c>
      <c r="BI23" s="0" t="n">
        <v>67845.8023986808</v>
      </c>
      <c r="BJ23" s="0" t="n">
        <v>24731.7836272442</v>
      </c>
      <c r="BK23" s="0" t="n">
        <v>36.0470472752989</v>
      </c>
      <c r="BL23" s="0" t="n">
        <v>25.4659903676886</v>
      </c>
      <c r="BM23" s="0" t="n">
        <v>35.114979218034</v>
      </c>
      <c r="BN23" s="0" t="n">
        <v>35.264404661515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23.1098497419834</v>
      </c>
      <c r="BT23" s="0" t="n">
        <v>2.90769026858752</v>
      </c>
      <c r="BU23" s="0" t="n">
        <v>-1</v>
      </c>
      <c r="BV23" s="0" t="n">
        <v>25.5988300904965</v>
      </c>
      <c r="BW23" s="0" t="n">
        <v>25.5988300904965</v>
      </c>
      <c r="BX23" s="0" t="n">
        <v>5.90208333333333</v>
      </c>
      <c r="BY23" s="0" t="n">
        <v>5.85541666666667</v>
      </c>
      <c r="BZ23" s="0" t="n">
        <v>0.0955555555555563</v>
      </c>
      <c r="CA23" s="0" t="n">
        <v>1.02380952380951</v>
      </c>
      <c r="CB23" s="0" t="n">
        <v>1.04761904761902</v>
      </c>
      <c r="CC23" s="0" t="n">
        <v>69239.9622954931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9</v>
      </c>
      <c r="D24" s="0" t="n">
        <v>4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89995527267456</v>
      </c>
      <c r="L24" s="0" t="n">
        <v>0</v>
      </c>
      <c r="M24" s="0" t="s">
        <v>321</v>
      </c>
      <c r="N24" s="0" t="n">
        <v>153.113220214844</v>
      </c>
      <c r="O24" s="0" t="n">
        <v>46.9756317138672</v>
      </c>
      <c r="P24" s="0" t="n">
        <v>0.0500265434384346</v>
      </c>
      <c r="Q24" s="0" t="n">
        <v>0.905731320381165</v>
      </c>
      <c r="R24" s="0" t="n">
        <v>0</v>
      </c>
      <c r="T24" s="0" t="n">
        <v>-1</v>
      </c>
      <c r="U24" s="0" t="n">
        <v>-1</v>
      </c>
      <c r="V24" s="0" t="n">
        <v>4</v>
      </c>
      <c r="W24" s="0" t="n">
        <v>-1</v>
      </c>
      <c r="X24" s="0" t="n">
        <v>847</v>
      </c>
      <c r="Y24" s="0" t="n">
        <v>913</v>
      </c>
      <c r="Z24" s="0" t="n">
        <v>5.64208316802979</v>
      </c>
      <c r="AA24" s="0" t="n">
        <v>6.07474994659424</v>
      </c>
      <c r="AB24" s="0" t="n">
        <v>0.00666666666666667</v>
      </c>
      <c r="AC24" s="0" t="n">
        <v>77</v>
      </c>
      <c r="AD24" s="0" t="n">
        <v>-1</v>
      </c>
      <c r="AE24" s="0" t="n">
        <v>5.85097222222222</v>
      </c>
      <c r="AF24" s="0" t="n">
        <v>0.113333333333333</v>
      </c>
      <c r="AG24" s="0" t="n">
        <v>47.0973443780072</v>
      </c>
      <c r="AH24" s="0" t="n">
        <v>5.85208333333333</v>
      </c>
      <c r="AI24" s="0" t="n">
        <v>0.11</v>
      </c>
      <c r="AJ24" s="0" t="n">
        <v>47.3710964275515</v>
      </c>
      <c r="AK24" s="0" t="n">
        <v>5.85862261125142</v>
      </c>
      <c r="AL24" s="0" t="n">
        <v>0.0852430705696872</v>
      </c>
      <c r="AM24" s="0" t="n">
        <v>103.586670636572</v>
      </c>
      <c r="AN24" s="0" t="n">
        <v>44.6966217318459</v>
      </c>
      <c r="AO24" s="0" t="n">
        <v>101.280461285663</v>
      </c>
      <c r="AP24" s="0" t="n">
        <v>45.4678572873572</v>
      </c>
      <c r="AQ24" s="0" t="n">
        <v>5.87795956731754</v>
      </c>
      <c r="AR24" s="0" t="n">
        <v>72.2475765746531</v>
      </c>
      <c r="AS24" s="0" t="n">
        <v>5.92023564216459</v>
      </c>
      <c r="AT24" s="0" t="n">
        <v>75.5029690398387</v>
      </c>
      <c r="AU24" s="0" t="n">
        <v>5.87430555555556</v>
      </c>
      <c r="AV24" s="0" t="n">
        <v>0.0533333333333328</v>
      </c>
      <c r="AW24" s="0" t="n">
        <v>67.9025001433734</v>
      </c>
      <c r="AX24" s="0" t="n">
        <v>0.0396529135513972</v>
      </c>
      <c r="AY24" s="0" t="n">
        <v>1.22888597357101</v>
      </c>
      <c r="AZ24" s="0" t="n">
        <v>3.01669760164602</v>
      </c>
      <c r="BA24" s="0" t="n">
        <v>168.309974670409</v>
      </c>
      <c r="BB24" s="0" t="n">
        <v>5.91150435281255</v>
      </c>
      <c r="BC24" s="0" t="n">
        <v>0.00157235355311458</v>
      </c>
      <c r="BD24" s="0" t="n">
        <v>7.66190736372144E-005</v>
      </c>
      <c r="BE24" s="0" t="n">
        <v>1.48750555846351E-005</v>
      </c>
      <c r="BF24" s="0" t="n">
        <v>1.09999999999997</v>
      </c>
      <c r="BG24" s="0" t="n">
        <v>76703.0240542208</v>
      </c>
      <c r="BH24" s="0" t="n">
        <v>67800.8843128245</v>
      </c>
      <c r="BI24" s="0" t="n">
        <v>67845.8023986831</v>
      </c>
      <c r="BJ24" s="0" t="n">
        <v>22225.2073295471</v>
      </c>
      <c r="BK24" s="0" t="n">
        <v>36.5663103195894</v>
      </c>
      <c r="BL24" s="0" t="n">
        <v>31.7551832646132</v>
      </c>
      <c r="BM24" s="0" t="n">
        <v>35.6416385298346</v>
      </c>
      <c r="BN24" s="0" t="n">
        <v>35.7933050767701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3.9233305363543</v>
      </c>
      <c r="BT24" s="0" t="n">
        <v>2.90803330167498</v>
      </c>
      <c r="BU24" s="0" t="n">
        <v>-1</v>
      </c>
      <c r="BV24" s="0" t="n">
        <v>26.3046512906608</v>
      </c>
      <c r="BW24" s="0" t="n">
        <v>26.3046512906608</v>
      </c>
      <c r="BX24" s="0" t="n">
        <v>5.90208333333333</v>
      </c>
      <c r="BY24" s="0" t="n">
        <v>5.85652777777778</v>
      </c>
      <c r="BZ24" s="0" t="n">
        <v>0.0955555555555554</v>
      </c>
      <c r="CA24" s="0" t="n">
        <v>1.04878048780486</v>
      </c>
      <c r="CB24" s="0" t="n">
        <v>1.09756097560971</v>
      </c>
      <c r="CC24" s="0" t="n">
        <v>67766.9538211812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7</v>
      </c>
      <c r="D25" s="0" t="n">
        <v>5</v>
      </c>
      <c r="E25" s="0" t="n">
        <v>18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899977684021</v>
      </c>
      <c r="L25" s="0" t="n">
        <v>0</v>
      </c>
      <c r="M25" s="0" t="s">
        <v>322</v>
      </c>
      <c r="N25" s="0" t="n">
        <v>23.8204460144043</v>
      </c>
      <c r="O25" s="0" t="n">
        <v>7.42202758789063</v>
      </c>
      <c r="P25" s="0" t="n">
        <v>0.0494432970881462</v>
      </c>
      <c r="Q25" s="0" t="n">
        <v>0.914570450782776</v>
      </c>
      <c r="R25" s="0" t="n">
        <v>0</v>
      </c>
      <c r="T25" s="0" t="n">
        <v>-1</v>
      </c>
      <c r="U25" s="0" t="n">
        <v>-1</v>
      </c>
      <c r="V25" s="0" t="n">
        <v>5</v>
      </c>
      <c r="W25" s="0" t="n">
        <v>-1</v>
      </c>
      <c r="X25" s="0" t="n">
        <v>866</v>
      </c>
      <c r="Y25" s="0" t="n">
        <v>896</v>
      </c>
      <c r="Z25" s="0" t="n">
        <v>5.76875019073486</v>
      </c>
      <c r="AA25" s="0" t="n">
        <v>5.96524620056152</v>
      </c>
      <c r="AB25" s="0" t="n">
        <v>0.00666666666666667</v>
      </c>
      <c r="AC25" s="0" t="n">
        <v>41</v>
      </c>
      <c r="AD25" s="0" t="n">
        <v>-1</v>
      </c>
      <c r="AE25" s="0" t="n">
        <v>5.85233974358974</v>
      </c>
      <c r="AF25" s="0" t="n">
        <v>0.11290645697178</v>
      </c>
      <c r="AG25" s="0" t="n">
        <v>20.9737856300322</v>
      </c>
      <c r="AH25" s="0" t="n">
        <v>5.85285256410256</v>
      </c>
      <c r="AI25" s="0" t="n">
        <v>0.112393636458959</v>
      </c>
      <c r="AJ25" s="0" t="n">
        <v>21.0170292385877</v>
      </c>
      <c r="AK25" s="0" t="n">
        <v>5.8588612587936</v>
      </c>
      <c r="AL25" s="0" t="n">
        <v>0.0846403166628091</v>
      </c>
      <c r="AM25" s="0" t="n">
        <v>29.9376040377545</v>
      </c>
      <c r="AN25" s="0" t="n">
        <v>20.5504474961751</v>
      </c>
      <c r="AO25" s="0" t="n">
        <v>29.5287813119826</v>
      </c>
      <c r="AP25" s="0" t="n">
        <v>20.7584519955788</v>
      </c>
      <c r="AQ25" s="0" t="n">
        <v>5.87957100533254</v>
      </c>
      <c r="AR25" s="0" t="n">
        <v>25.2786219817315</v>
      </c>
      <c r="AS25" s="0" t="n">
        <v>5.91785281577485</v>
      </c>
      <c r="AT25" s="0" t="n">
        <v>25.9268333499535</v>
      </c>
      <c r="AU25" s="0" t="n">
        <v>5.87439102564103</v>
      </c>
      <c r="AV25" s="0" t="n">
        <v>0.0528205128205128</v>
      </c>
      <c r="AW25" s="0" t="n">
        <v>24.2602998802478</v>
      </c>
      <c r="AX25" s="0" t="n">
        <v>0.0197552784504499</v>
      </c>
      <c r="AY25" s="0" t="n">
        <v>0.107876286181715</v>
      </c>
      <c r="AZ25" s="0" t="n">
        <v>-0.335853075198359</v>
      </c>
      <c r="BA25" s="0" t="n">
        <v>22.3880570510337</v>
      </c>
      <c r="BB25" s="0" t="n">
        <v>5.90095714935765</v>
      </c>
      <c r="BC25" s="0" t="n">
        <v>0.000390271026654811</v>
      </c>
      <c r="BD25" s="0" t="n">
        <v>8.31716759941079E-007</v>
      </c>
      <c r="BE25" s="0" t="n">
        <v>4.05780145725019E-007</v>
      </c>
      <c r="BF25" s="0" t="n">
        <v>1.1414978702863</v>
      </c>
      <c r="BG25" s="0" t="n">
        <v>77799.3731763427</v>
      </c>
      <c r="BH25" s="0" t="n">
        <v>68314.5362086849</v>
      </c>
      <c r="BI25" s="0" t="n">
        <v>69169.5917375946</v>
      </c>
      <c r="BJ25" s="0" t="n">
        <v>89223.3676094897</v>
      </c>
      <c r="BK25" s="0" t="n">
        <v>36.8994379046904</v>
      </c>
      <c r="BL25" s="0" t="n">
        <v>34.6174374343886</v>
      </c>
      <c r="BM25" s="0" t="n">
        <v>35.742041660364</v>
      </c>
      <c r="BN25" s="0" t="n">
        <v>35.8941354546634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30.888637693406</v>
      </c>
      <c r="BT25" s="0" t="n">
        <v>2.90820428964922</v>
      </c>
      <c r="BU25" s="0" t="n">
        <v>-1</v>
      </c>
      <c r="BV25" s="0" t="n">
        <v>28.1175626605621</v>
      </c>
      <c r="BW25" s="0" t="n">
        <v>28.1175626605621</v>
      </c>
      <c r="BX25" s="0" t="n">
        <v>5.90208333333333</v>
      </c>
      <c r="BY25" s="0" t="n">
        <v>5.85695512820513</v>
      </c>
      <c r="BZ25" s="0" t="n">
        <v>0.0943589743589746</v>
      </c>
      <c r="CA25" s="0" t="n">
        <v>1.04545454545453</v>
      </c>
      <c r="CB25" s="0" t="n">
        <v>1.09090909090905</v>
      </c>
      <c r="CC25" s="0" t="n">
        <v>69694.0588509415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0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01093292236328</v>
      </c>
      <c r="L26" s="0" t="n">
        <v>0</v>
      </c>
      <c r="M26" s="0" t="s">
        <v>323</v>
      </c>
      <c r="N26" s="0" t="n">
        <v>68.8934936523438</v>
      </c>
      <c r="O26" s="0" t="n">
        <v>23.81418800354</v>
      </c>
      <c r="P26" s="0" t="n">
        <v>0.0457512028515339</v>
      </c>
      <c r="Q26" s="0" t="n">
        <v>0.809512674808502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895</v>
      </c>
      <c r="Y26" s="0" t="n">
        <v>924</v>
      </c>
      <c r="Z26" s="0" t="n">
        <v>5.96208333969116</v>
      </c>
      <c r="AA26" s="0" t="n">
        <v>6.10203790664673</v>
      </c>
      <c r="AB26" s="0" t="n">
        <v>0.00666666666666667</v>
      </c>
      <c r="AC26" s="0" t="n">
        <v>40</v>
      </c>
      <c r="AD26" s="0" t="n">
        <v>-1</v>
      </c>
      <c r="AE26" s="0" t="n">
        <v>5.96208333969116</v>
      </c>
      <c r="AF26" s="0" t="n">
        <v>0.0917948654370431</v>
      </c>
      <c r="AG26" s="0" t="n">
        <v>61.1261095387908</v>
      </c>
      <c r="AH26" s="0" t="n">
        <v>5.96208333969116</v>
      </c>
      <c r="AI26" s="0" t="n">
        <v>0.0917948654370431</v>
      </c>
      <c r="AJ26" s="0" t="n">
        <v>61.2578818848319</v>
      </c>
      <c r="AK26" s="0" t="n">
        <v>-1</v>
      </c>
      <c r="AL26" s="0" t="n">
        <v>-1</v>
      </c>
      <c r="AM26" s="0" t="n">
        <v>-1</v>
      </c>
      <c r="AN26" s="0" t="n">
        <v>-1</v>
      </c>
      <c r="AO26" s="0" t="n">
        <v>-1</v>
      </c>
      <c r="AP26" s="0" t="n">
        <v>-1</v>
      </c>
      <c r="AQ26" s="0" t="n">
        <v>-1</v>
      </c>
      <c r="AR26" s="0" t="n">
        <v>-1</v>
      </c>
      <c r="AS26" s="0" t="n">
        <v>-1</v>
      </c>
      <c r="AT26" s="0" t="n">
        <v>-1</v>
      </c>
      <c r="AU26" s="0" t="n">
        <v>5.98464743589744</v>
      </c>
      <c r="AV26" s="0" t="n">
        <v>0.0497435897435903</v>
      </c>
      <c r="AW26" s="0" t="n">
        <v>71.1408078379167</v>
      </c>
      <c r="AX26" s="0" t="n">
        <v>-1</v>
      </c>
      <c r="AY26" s="0" t="n">
        <v>-1</v>
      </c>
      <c r="AZ26" s="0" t="n">
        <v>-1</v>
      </c>
      <c r="BA26" s="0" t="n">
        <v>-1</v>
      </c>
      <c r="BB26" s="0" t="n">
        <v>-1</v>
      </c>
      <c r="BC26" s="0" t="n">
        <v>-1</v>
      </c>
      <c r="BD26" s="0" t="n">
        <v>-1</v>
      </c>
      <c r="BE26" s="0" t="n">
        <v>-1</v>
      </c>
      <c r="BF26" s="0" t="n">
        <v>0.983516549390386</v>
      </c>
      <c r="BG26" s="0" t="n">
        <v>-1</v>
      </c>
      <c r="BH26" s="0" t="n">
        <v>107120.230834403</v>
      </c>
      <c r="BI26" s="0" t="n">
        <v>80835.8090237139</v>
      </c>
      <c r="BJ26" s="0" t="n">
        <v>-1</v>
      </c>
      <c r="BK26" s="0" t="n">
        <v>-1</v>
      </c>
      <c r="BL26" s="0" t="n">
        <v>1.38441285972668</v>
      </c>
      <c r="BM26" s="0" t="n">
        <v>1.26681808215468</v>
      </c>
      <c r="BN26" s="0" t="n">
        <v>1.27220879739789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-1</v>
      </c>
      <c r="BT26" s="0" t="n">
        <v>1.01883651046895</v>
      </c>
      <c r="BU26" s="0" t="n">
        <v>-1</v>
      </c>
      <c r="BV26" s="0" t="n">
        <v>-1</v>
      </c>
      <c r="BW26" s="0" t="n">
        <v>-1</v>
      </c>
      <c r="BX26" s="0" t="n">
        <v>6.00875</v>
      </c>
      <c r="BY26" s="0" t="n">
        <v>5.96208333969116</v>
      </c>
      <c r="BZ26" s="0" t="n">
        <v>0.0882051218472997</v>
      </c>
      <c r="CA26" s="0" t="n">
        <v>0.94505500568888</v>
      </c>
      <c r="CB26" s="0" t="n">
        <v>0.890110011377759</v>
      </c>
      <c r="CC26" s="0" t="n">
        <v>81533.3741092147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1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01157426834106</v>
      </c>
      <c r="L27" s="0" t="n">
        <v>0</v>
      </c>
      <c r="M27" s="0" t="s">
        <v>323</v>
      </c>
      <c r="N27" s="0" t="n">
        <v>48.4241447448731</v>
      </c>
      <c r="O27" s="0" t="n">
        <v>16.2477626800537</v>
      </c>
      <c r="P27" s="0" t="n">
        <v>0.046770840883255</v>
      </c>
      <c r="Q27" s="0" t="n">
        <v>0.880005836486816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894</v>
      </c>
      <c r="Y27" s="0" t="n">
        <v>924</v>
      </c>
      <c r="Z27" s="0" t="n">
        <v>5.95541667938232</v>
      </c>
      <c r="AA27" s="0" t="n">
        <v>6.10920715332031</v>
      </c>
      <c r="AB27" s="0" t="n">
        <v>0.00666666666666667</v>
      </c>
      <c r="AC27" s="0" t="n">
        <v>41</v>
      </c>
      <c r="AD27" s="0" t="n">
        <v>-1</v>
      </c>
      <c r="AE27" s="0" t="n">
        <v>5.95541667938232</v>
      </c>
      <c r="AF27" s="0" t="n">
        <v>0.109743577027933</v>
      </c>
      <c r="AG27" s="0" t="n">
        <v>101.370083471943</v>
      </c>
      <c r="AH27" s="0" t="n">
        <v>5.95541667938232</v>
      </c>
      <c r="AI27" s="0" t="n">
        <v>0.108205115489471</v>
      </c>
      <c r="AJ27" s="0" t="n">
        <v>101.460473608627</v>
      </c>
      <c r="AK27" s="0" t="n">
        <v>-1</v>
      </c>
      <c r="AL27" s="0" t="n">
        <v>-1</v>
      </c>
      <c r="AM27" s="0" t="n">
        <v>-1</v>
      </c>
      <c r="AN27" s="0" t="n">
        <v>-1</v>
      </c>
      <c r="AO27" s="0" t="n">
        <v>-1</v>
      </c>
      <c r="AP27" s="0" t="n">
        <v>-1</v>
      </c>
      <c r="AQ27" s="0" t="n">
        <v>-1</v>
      </c>
      <c r="AR27" s="0" t="n">
        <v>-1</v>
      </c>
      <c r="AS27" s="0" t="n">
        <v>-1</v>
      </c>
      <c r="AT27" s="0" t="n">
        <v>-1</v>
      </c>
      <c r="AU27" s="0" t="n">
        <v>5.98669871794872</v>
      </c>
      <c r="AV27" s="0" t="n">
        <v>0.0497435897435894</v>
      </c>
      <c r="AW27" s="0" t="n">
        <v>108.239733859909</v>
      </c>
      <c r="AX27" s="0" t="n">
        <v>-1</v>
      </c>
      <c r="AY27" s="0" t="n">
        <v>-1</v>
      </c>
      <c r="AZ27" s="0" t="n">
        <v>-1</v>
      </c>
      <c r="BA27" s="0" t="n">
        <v>-1</v>
      </c>
      <c r="BB27" s="0" t="n">
        <v>-1</v>
      </c>
      <c r="BC27" s="0" t="n">
        <v>-1</v>
      </c>
      <c r="BD27" s="0" t="n">
        <v>-1</v>
      </c>
      <c r="BE27" s="0" t="n">
        <v>-1</v>
      </c>
      <c r="BF27" s="0" t="n">
        <v>1.01442319957111</v>
      </c>
      <c r="BG27" s="0" t="n">
        <v>-1</v>
      </c>
      <c r="BH27" s="0" t="n">
        <v>74946.2755718622</v>
      </c>
      <c r="BI27" s="0" t="n">
        <v>80835.8090237168</v>
      </c>
      <c r="BJ27" s="0" t="n">
        <v>-1</v>
      </c>
      <c r="BK27" s="0" t="n">
        <v>-1</v>
      </c>
      <c r="BL27" s="0" t="n">
        <v>1.25235614022717</v>
      </c>
      <c r="BM27" s="0" t="n">
        <v>1.26026676755347</v>
      </c>
      <c r="BN27" s="0" t="n">
        <v>1.26562960486221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-1</v>
      </c>
      <c r="BT27" s="0" t="n">
        <v>1.01894101681337</v>
      </c>
      <c r="BU27" s="0" t="n">
        <v>-1</v>
      </c>
      <c r="BV27" s="0" t="n">
        <v>-1</v>
      </c>
      <c r="BW27" s="0" t="n">
        <v>-1</v>
      </c>
      <c r="BX27" s="0" t="n">
        <v>6.00875</v>
      </c>
      <c r="BY27" s="0" t="n">
        <v>5.95541667938232</v>
      </c>
      <c r="BZ27" s="0" t="n">
        <v>0.101538448822804</v>
      </c>
      <c r="CA27" s="0" t="n">
        <v>0.951923184669948</v>
      </c>
      <c r="CB27" s="0" t="n">
        <v>0.903846369339895</v>
      </c>
      <c r="CC27" s="0" t="n">
        <v>61972.2762132654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2</v>
      </c>
      <c r="D28" s="0" t="n">
        <v>5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01178026199341</v>
      </c>
      <c r="L28" s="0" t="n">
        <v>0</v>
      </c>
      <c r="M28" s="0" t="s">
        <v>324</v>
      </c>
      <c r="N28" s="0" t="n">
        <v>12.4553604125977</v>
      </c>
      <c r="O28" s="0" t="n">
        <v>4.36853265762329</v>
      </c>
      <c r="P28" s="0" t="n">
        <v>0.0452634654939175</v>
      </c>
      <c r="Q28" s="0" t="n">
        <v>0.97975480556488</v>
      </c>
      <c r="R28" s="0" t="n">
        <v>0</v>
      </c>
      <c r="T28" s="0" t="n">
        <v>-1</v>
      </c>
      <c r="U28" s="0" t="n">
        <v>-1</v>
      </c>
      <c r="V28" s="0" t="n">
        <v>5</v>
      </c>
      <c r="W28" s="0" t="n">
        <v>-1</v>
      </c>
      <c r="X28" s="0" t="n">
        <v>895</v>
      </c>
      <c r="Y28" s="0" t="n">
        <v>924</v>
      </c>
      <c r="Z28" s="0" t="n">
        <v>5.96524620056152</v>
      </c>
      <c r="AA28" s="0" t="n">
        <v>6.08675003051758</v>
      </c>
      <c r="AB28" s="0" t="n">
        <v>0.00666666666666667</v>
      </c>
      <c r="AC28" s="0" t="n">
        <v>40</v>
      </c>
      <c r="AD28" s="0" t="n">
        <v>-1</v>
      </c>
      <c r="AE28" s="0" t="n">
        <v>5.96772435897436</v>
      </c>
      <c r="AF28" s="0" t="n">
        <v>0.114871794871796</v>
      </c>
      <c r="AG28" s="0" t="n">
        <v>21.1037561469555</v>
      </c>
      <c r="AH28" s="0" t="n">
        <v>5.96823717948718</v>
      </c>
      <c r="AI28" s="0" t="n">
        <v>0.103589743589744</v>
      </c>
      <c r="AJ28" s="0" t="n">
        <v>21.1289772232581</v>
      </c>
      <c r="AK28" s="0" t="n">
        <v>5.9740755087533</v>
      </c>
      <c r="AL28" s="0" t="n">
        <v>0.0752922915077807</v>
      </c>
      <c r="AM28" s="0" t="n">
        <v>26.4804144410377</v>
      </c>
      <c r="AN28" s="0" t="n">
        <v>20.8335877949414</v>
      </c>
      <c r="AO28" s="0" t="n">
        <v>26.2136707659797</v>
      </c>
      <c r="AP28" s="0" t="n">
        <v>21.0186196384626</v>
      </c>
      <c r="AQ28" s="0" t="n">
        <v>5.99289341846008</v>
      </c>
      <c r="AR28" s="0" t="n">
        <v>23.6518392042377</v>
      </c>
      <c r="AS28" s="0" t="n">
        <v>6.03289341846008</v>
      </c>
      <c r="AT28" s="0" t="n">
        <v>23.2955778989628</v>
      </c>
      <c r="AU28" s="0" t="n">
        <v>5.98823717948718</v>
      </c>
      <c r="AV28" s="0" t="n">
        <v>0.0476923076923077</v>
      </c>
      <c r="AW28" s="0" t="n">
        <v>23.0205579459518</v>
      </c>
      <c r="AX28" s="0" t="n">
        <v>0.0175479379697139</v>
      </c>
      <c r="AY28" s="0" t="n">
        <v>0.294182543338666</v>
      </c>
      <c r="AZ28" s="0" t="n">
        <v>-0.135426889155229</v>
      </c>
      <c r="BA28" s="0" t="n">
        <v>11.5011215209961</v>
      </c>
      <c r="BB28" s="0" t="n">
        <v>6.01641565058004</v>
      </c>
      <c r="BC28" s="0" t="n">
        <v>0.000307930126988927</v>
      </c>
      <c r="BD28" s="0" t="n">
        <v>1.58962677762511E-006</v>
      </c>
      <c r="BE28" s="0" t="n">
        <v>2.7162158126191E-007</v>
      </c>
      <c r="BF28" s="0" t="n">
        <v>1.27848101265822</v>
      </c>
      <c r="BG28" s="0" t="n">
        <v>101903.059404221</v>
      </c>
      <c r="BH28" s="0" t="n">
        <v>68403.9947529216</v>
      </c>
      <c r="BI28" s="0" t="n">
        <v>87938.9671758747</v>
      </c>
      <c r="BJ28" s="0" t="n">
        <v>117550.230094395</v>
      </c>
      <c r="BK28" s="0" t="n">
        <v>1.39812111177677</v>
      </c>
      <c r="BL28" s="0" t="n">
        <v>1.22709891163349</v>
      </c>
      <c r="BM28" s="0" t="n">
        <v>1.30697784071066</v>
      </c>
      <c r="BN28" s="0" t="n">
        <v>1.31253944854347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1.5475676403065</v>
      </c>
      <c r="BT28" s="0" t="n">
        <v>1.01894966116147</v>
      </c>
      <c r="BU28" s="0" t="n">
        <v>16.5497216604047</v>
      </c>
      <c r="BV28" s="0" t="n">
        <v>-1</v>
      </c>
      <c r="BW28" s="0" t="n">
        <v>16.5497216604047</v>
      </c>
      <c r="BX28" s="0" t="n">
        <v>6.00875</v>
      </c>
      <c r="BY28" s="0" t="n">
        <v>5.97233974358974</v>
      </c>
      <c r="BZ28" s="0" t="n">
        <v>0.0856410256410261</v>
      </c>
      <c r="CA28" s="0" t="n">
        <v>1.17605633802817</v>
      </c>
      <c r="CB28" s="0" t="n">
        <v>1.35211267605633</v>
      </c>
      <c r="CC28" s="0" t="n">
        <v>78888.6469426084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4</v>
      </c>
      <c r="D29" s="0" t="n">
        <v>3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01183271408081</v>
      </c>
      <c r="L29" s="0" t="n">
        <v>0</v>
      </c>
      <c r="M29" s="0" t="s">
        <v>323</v>
      </c>
      <c r="N29" s="0" t="n">
        <v>24.9728412628174</v>
      </c>
      <c r="O29" s="0" t="n">
        <v>8.75666236877441</v>
      </c>
      <c r="P29" s="0" t="n">
        <v>0.0452717877924442</v>
      </c>
      <c r="Q29" s="0" t="n">
        <v>0.964624345302582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895</v>
      </c>
      <c r="Y29" s="0" t="n">
        <v>924</v>
      </c>
      <c r="Z29" s="0" t="n">
        <v>5.96210432052612</v>
      </c>
      <c r="AA29" s="0" t="n">
        <v>6.07736015319824</v>
      </c>
      <c r="AB29" s="0" t="n">
        <v>0.00666666666666667</v>
      </c>
      <c r="AC29" s="0" t="n">
        <v>40</v>
      </c>
      <c r="AD29" s="0" t="n">
        <v>-1</v>
      </c>
      <c r="AE29" s="0" t="n">
        <v>5.96210432052612</v>
      </c>
      <c r="AF29" s="0" t="n">
        <v>0.113312346140543</v>
      </c>
      <c r="AG29" s="0" t="n">
        <v>79.8291541370174</v>
      </c>
      <c r="AH29" s="0" t="n">
        <v>5.96210432052612</v>
      </c>
      <c r="AI29" s="0" t="n">
        <v>0.113312346140543</v>
      </c>
      <c r="AJ29" s="0" t="n">
        <v>79.8781058900208</v>
      </c>
      <c r="AK29" s="0" t="n">
        <v>-1</v>
      </c>
      <c r="AL29" s="0" t="n">
        <v>-1</v>
      </c>
      <c r="AM29" s="0" t="n">
        <v>-1</v>
      </c>
      <c r="AN29" s="0" t="n">
        <v>-1</v>
      </c>
      <c r="AO29" s="0" t="n">
        <v>-1</v>
      </c>
      <c r="AP29" s="0" t="n">
        <v>-1</v>
      </c>
      <c r="AQ29" s="0" t="n">
        <v>-1</v>
      </c>
      <c r="AR29" s="0" t="n">
        <v>-1</v>
      </c>
      <c r="AS29" s="0" t="n">
        <v>-1</v>
      </c>
      <c r="AT29" s="0" t="n">
        <v>-1</v>
      </c>
      <c r="AU29" s="0" t="n">
        <v>5.98772435897436</v>
      </c>
      <c r="AV29" s="0" t="n">
        <v>0.0487179487179485</v>
      </c>
      <c r="AW29" s="0" t="n">
        <v>83.5494873652685</v>
      </c>
      <c r="AX29" s="0" t="n">
        <v>-1</v>
      </c>
      <c r="AY29" s="0" t="n">
        <v>-1</v>
      </c>
      <c r="AZ29" s="0" t="n">
        <v>-1</v>
      </c>
      <c r="BA29" s="0" t="n">
        <v>-1</v>
      </c>
      <c r="BB29" s="0" t="n">
        <v>-1</v>
      </c>
      <c r="BC29" s="0" t="n">
        <v>-1</v>
      </c>
      <c r="BD29" s="0" t="n">
        <v>-1</v>
      </c>
      <c r="BE29" s="0" t="n">
        <v>-1</v>
      </c>
      <c r="BF29" s="0" t="n">
        <v>1.2146070913599</v>
      </c>
      <c r="BG29" s="0" t="n">
        <v>-1</v>
      </c>
      <c r="BH29" s="0" t="n">
        <v>70299.7556463119</v>
      </c>
      <c r="BI29" s="0" t="n">
        <v>84275.2495406256</v>
      </c>
      <c r="BJ29" s="0" t="n">
        <v>-1</v>
      </c>
      <c r="BK29" s="0" t="n">
        <v>-1</v>
      </c>
      <c r="BL29" s="0" t="n">
        <v>1.23469831632564</v>
      </c>
      <c r="BM29" s="0" t="n">
        <v>1.28880642766329</v>
      </c>
      <c r="BN29" s="0" t="n">
        <v>1.2942907103342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-1</v>
      </c>
      <c r="BT29" s="0" t="n">
        <v>1.01897246912446</v>
      </c>
      <c r="BU29" s="0" t="n">
        <v>-1</v>
      </c>
      <c r="BV29" s="0" t="n">
        <v>-1</v>
      </c>
      <c r="BW29" s="0" t="n">
        <v>-1</v>
      </c>
      <c r="BX29" s="0" t="n">
        <v>6.00875</v>
      </c>
      <c r="BY29" s="0" t="n">
        <v>5.96210432052612</v>
      </c>
      <c r="BZ29" s="0" t="n">
        <v>0.100491833320031</v>
      </c>
      <c r="CA29" s="0" t="n">
        <v>1.07718265071376</v>
      </c>
      <c r="CB29" s="0" t="n">
        <v>1.15436530142752</v>
      </c>
      <c r="CC29" s="0" t="n">
        <v>62007.230551345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5</v>
      </c>
      <c r="D30" s="0" t="n">
        <v>4</v>
      </c>
      <c r="E30" s="0" t="n">
        <v>25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01186275482178</v>
      </c>
      <c r="L30" s="0" t="n">
        <v>0</v>
      </c>
      <c r="M30" s="0" t="s">
        <v>323</v>
      </c>
      <c r="N30" s="0" t="n">
        <v>15.1036148071289</v>
      </c>
      <c r="O30" s="0" t="n">
        <v>5.40486001968384</v>
      </c>
      <c r="P30" s="0" t="n">
        <v>0.0446019247174263</v>
      </c>
      <c r="Q30" s="0" t="n">
        <v>0.991764008998871</v>
      </c>
      <c r="R30" s="0" t="n">
        <v>0</v>
      </c>
      <c r="T30" s="0" t="n">
        <v>-1</v>
      </c>
      <c r="U30" s="0" t="n">
        <v>-1</v>
      </c>
      <c r="V30" s="0" t="n">
        <v>4</v>
      </c>
      <c r="W30" s="0" t="n">
        <v>-1</v>
      </c>
      <c r="X30" s="0" t="n">
        <v>895</v>
      </c>
      <c r="Y30" s="0" t="n">
        <v>924</v>
      </c>
      <c r="Z30" s="0" t="n">
        <v>5.96215915679932</v>
      </c>
      <c r="AA30" s="0" t="n">
        <v>6.07472085952759</v>
      </c>
      <c r="AB30" s="0" t="n">
        <v>0.00666666666666667</v>
      </c>
      <c r="AC30" s="0" t="n">
        <v>40</v>
      </c>
      <c r="AD30" s="0" t="n">
        <v>-1</v>
      </c>
      <c r="AE30" s="0" t="n">
        <v>5.96215915679932</v>
      </c>
      <c r="AF30" s="0" t="n">
        <v>0.110693407303248</v>
      </c>
      <c r="AG30" s="0" t="n">
        <v>46.428199943871</v>
      </c>
      <c r="AH30" s="0" t="n">
        <v>5.96215915679932</v>
      </c>
      <c r="AI30" s="0" t="n">
        <v>0.110693407303248</v>
      </c>
      <c r="AJ30" s="0" t="n">
        <v>46.4588240902015</v>
      </c>
      <c r="AK30" s="0" t="n">
        <v>-1</v>
      </c>
      <c r="AL30" s="0" t="n">
        <v>-1</v>
      </c>
      <c r="AM30" s="0" t="n">
        <v>-1</v>
      </c>
      <c r="AN30" s="0" t="n">
        <v>-1</v>
      </c>
      <c r="AO30" s="0" t="n">
        <v>-1</v>
      </c>
      <c r="AP30" s="0" t="n">
        <v>-1</v>
      </c>
      <c r="AQ30" s="0" t="n">
        <v>-1</v>
      </c>
      <c r="AR30" s="0" t="n">
        <v>-1</v>
      </c>
      <c r="AS30" s="0" t="n">
        <v>-1</v>
      </c>
      <c r="AT30" s="0" t="n">
        <v>-1</v>
      </c>
      <c r="AU30" s="0" t="n">
        <v>5.98823717948718</v>
      </c>
      <c r="AV30" s="0" t="n">
        <v>0.0482051282051277</v>
      </c>
      <c r="AW30" s="0" t="n">
        <v>48.7556350649923</v>
      </c>
      <c r="AX30" s="0" t="n">
        <v>-1</v>
      </c>
      <c r="AY30" s="0" t="n">
        <v>-1</v>
      </c>
      <c r="AZ30" s="0" t="n">
        <v>-1</v>
      </c>
      <c r="BA30" s="0" t="n">
        <v>-1</v>
      </c>
      <c r="BB30" s="0" t="n">
        <v>-1</v>
      </c>
      <c r="BC30" s="0" t="n">
        <v>-1</v>
      </c>
      <c r="BD30" s="0" t="n">
        <v>-1</v>
      </c>
      <c r="BE30" s="0" t="n">
        <v>-1</v>
      </c>
      <c r="BF30" s="0" t="n">
        <v>1.18793092911466</v>
      </c>
      <c r="BG30" s="0" t="n">
        <v>-1</v>
      </c>
      <c r="BH30" s="0" t="n">
        <v>73665.6062290947</v>
      </c>
      <c r="BI30" s="0" t="n">
        <v>86077.8776713623</v>
      </c>
      <c r="BJ30" s="0" t="n">
        <v>-1</v>
      </c>
      <c r="BK30" s="0" t="n">
        <v>-1</v>
      </c>
      <c r="BL30" s="0" t="n">
        <v>1.24881835343883</v>
      </c>
      <c r="BM30" s="0" t="n">
        <v>1.29498999227178</v>
      </c>
      <c r="BN30" s="0" t="n">
        <v>1.30050058798358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-1</v>
      </c>
      <c r="BT30" s="0" t="n">
        <v>1.01896751364633</v>
      </c>
      <c r="BU30" s="0" t="n">
        <v>-1</v>
      </c>
      <c r="BV30" s="0" t="n">
        <v>-1</v>
      </c>
      <c r="BW30" s="0" t="n">
        <v>-1</v>
      </c>
      <c r="BX30" s="0" t="n">
        <v>6.00875</v>
      </c>
      <c r="BY30" s="0" t="n">
        <v>5.96215915679932</v>
      </c>
      <c r="BZ30" s="0" t="n">
        <v>0.0999241765340173</v>
      </c>
      <c r="CA30" s="0" t="n">
        <v>1.07235853302341</v>
      </c>
      <c r="CB30" s="0" t="n">
        <v>1.14471706604681</v>
      </c>
      <c r="CC30" s="0" t="n">
        <v>62966.4139398529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9</v>
      </c>
      <c r="D31" s="0" t="n">
        <v>1</v>
      </c>
      <c r="E31" s="0" t="n">
        <v>31</v>
      </c>
      <c r="F31" s="0" t="n">
        <v>7</v>
      </c>
      <c r="G31" s="0" t="n">
        <v>3</v>
      </c>
      <c r="H31" s="0" t="n">
        <v>0</v>
      </c>
      <c r="I31" s="0" t="n">
        <v>0</v>
      </c>
      <c r="J31" s="0" t="n">
        <v>0</v>
      </c>
      <c r="K31" s="0" t="n">
        <v>6.93967056274414</v>
      </c>
      <c r="L31" s="0" t="n">
        <v>0</v>
      </c>
      <c r="M31" s="0" t="s">
        <v>315</v>
      </c>
      <c r="N31" s="0" t="n">
        <v>1666.09033203125</v>
      </c>
      <c r="O31" s="0" t="n">
        <v>466.625549316406</v>
      </c>
      <c r="P31" s="0" t="n">
        <v>0.0576559267938137</v>
      </c>
      <c r="Q31" s="0" t="n">
        <v>0.7904252409935</v>
      </c>
      <c r="R31" s="0" t="n">
        <v>0</v>
      </c>
      <c r="T31" s="0" t="n">
        <v>-1</v>
      </c>
      <c r="U31" s="0" t="n">
        <v>-1</v>
      </c>
      <c r="V31" s="0" t="n">
        <v>1</v>
      </c>
      <c r="W31" s="0" t="n">
        <v>-1</v>
      </c>
      <c r="X31" s="0" t="n">
        <v>1024</v>
      </c>
      <c r="Y31" s="0" t="n">
        <v>1069</v>
      </c>
      <c r="Z31" s="0" t="n">
        <v>6.86875009536743</v>
      </c>
      <c r="AA31" s="0" t="n">
        <v>7.07581090927124</v>
      </c>
      <c r="AB31" s="0" t="n">
        <v>0.00666666666666667</v>
      </c>
      <c r="AC31" s="0" t="n">
        <v>56</v>
      </c>
      <c r="AD31" s="0" t="n">
        <v>-1</v>
      </c>
      <c r="AE31" s="0" t="n">
        <v>6.88949074074074</v>
      </c>
      <c r="AF31" s="0" t="n">
        <v>0.12</v>
      </c>
      <c r="AG31" s="0" t="n">
        <v>68.1969892722593</v>
      </c>
      <c r="AH31" s="0" t="n">
        <v>6.89023148148148</v>
      </c>
      <c r="AI31" s="0" t="n">
        <v>0.117777777777778</v>
      </c>
      <c r="AJ31" s="0" t="n">
        <v>70.9305560365785</v>
      </c>
      <c r="AK31" s="0" t="n">
        <v>6.89605050835823</v>
      </c>
      <c r="AL31" s="0" t="n">
        <v>0.0963391212025444</v>
      </c>
      <c r="AM31" s="0" t="n">
        <v>629.326751764136</v>
      </c>
      <c r="AN31" s="0" t="n">
        <v>47.8600087626983</v>
      </c>
      <c r="AO31" s="0" t="n">
        <v>588.987180563272</v>
      </c>
      <c r="AP31" s="0" t="n">
        <v>48.4686589896301</v>
      </c>
      <c r="AQ31" s="0" t="n">
        <v>6.91264798303592</v>
      </c>
      <c r="AR31" s="0" t="n">
        <v>269.108690790948</v>
      </c>
      <c r="AS31" s="0" t="n">
        <v>6.96512269868995</v>
      </c>
      <c r="AT31" s="0" t="n">
        <v>328.031292626722</v>
      </c>
      <c r="AU31" s="0" t="n">
        <v>6.9124537037037</v>
      </c>
      <c r="AV31" s="0" t="n">
        <v>0.0585185185185191</v>
      </c>
      <c r="AW31" s="0" t="n">
        <v>275.948063360522</v>
      </c>
      <c r="AX31" s="0" t="n">
        <v>0.0241176232261102</v>
      </c>
      <c r="AY31" s="0" t="n">
        <v>0.438793267575477</v>
      </c>
      <c r="AZ31" s="0" t="n">
        <v>0.257493638088138</v>
      </c>
      <c r="BA31" s="0" t="n">
        <v>1666.08200073242</v>
      </c>
      <c r="BB31" s="0" t="n">
        <v>6.94450241692921</v>
      </c>
      <c r="BC31" s="0" t="n">
        <v>0.000581659750076609</v>
      </c>
      <c r="BD31" s="0" t="n">
        <v>6.15550196220529E-006</v>
      </c>
      <c r="BE31" s="0" t="n">
        <v>1.10210151886546E-006</v>
      </c>
      <c r="BF31" s="0" t="n">
        <v>1.13571428571426</v>
      </c>
      <c r="BG31" s="0" t="n">
        <v>83079.5751919825</v>
      </c>
      <c r="BH31" s="0" t="n">
        <v>83667.5711926118</v>
      </c>
      <c r="BI31" s="0" t="n">
        <v>77965.5531525006</v>
      </c>
      <c r="BJ31" s="0" t="n">
        <v>82911.2102262257</v>
      </c>
      <c r="BK31" s="0" t="n">
        <v>-1</v>
      </c>
      <c r="BL31" s="0" t="n">
        <v>10.962702500653</v>
      </c>
      <c r="BM31" s="0" t="n">
        <v>10.0798584561598</v>
      </c>
      <c r="BN31" s="0" t="n">
        <v>10.1227514708669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-1</v>
      </c>
      <c r="BT31" s="0" t="n">
        <v>1.15450806927583</v>
      </c>
      <c r="BU31" s="0" t="n">
        <v>-1</v>
      </c>
      <c r="BV31" s="0" t="n">
        <v>-1</v>
      </c>
      <c r="BW31" s="0" t="n">
        <v>-1</v>
      </c>
      <c r="BX31" s="0" t="n">
        <v>6.94208333333333</v>
      </c>
      <c r="BY31" s="0" t="n">
        <v>6.89467592592593</v>
      </c>
      <c r="BZ31" s="0" t="n">
        <v>0.104444444444445</v>
      </c>
      <c r="CA31" s="0" t="n">
        <v>1.10156249999997</v>
      </c>
      <c r="CB31" s="0" t="n">
        <v>1.20312499999994</v>
      </c>
      <c r="CC31" s="0" t="n">
        <v>75097.4747567868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38</v>
      </c>
      <c r="D32" s="0" t="n">
        <v>2</v>
      </c>
      <c r="E32" s="0" t="n">
        <v>32</v>
      </c>
      <c r="F32" s="0" t="n">
        <v>7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93970584869385</v>
      </c>
      <c r="L32" s="0" t="n">
        <v>0</v>
      </c>
      <c r="M32" s="0" t="s">
        <v>315</v>
      </c>
      <c r="N32" s="0" t="n">
        <v>1067.53784179688</v>
      </c>
      <c r="O32" s="0" t="n">
        <v>299.148468017578</v>
      </c>
      <c r="P32" s="0" t="n">
        <v>0.05763353779912</v>
      </c>
      <c r="Q32" s="0" t="n">
        <v>0.791818678379059</v>
      </c>
      <c r="R32" s="0" t="n">
        <v>0</v>
      </c>
      <c r="T32" s="0" t="n">
        <v>-1</v>
      </c>
      <c r="U32" s="0" t="n">
        <v>-1</v>
      </c>
      <c r="V32" s="0" t="n">
        <v>2</v>
      </c>
      <c r="W32" s="0" t="n">
        <v>-1</v>
      </c>
      <c r="X32" s="0" t="n">
        <v>1024</v>
      </c>
      <c r="Y32" s="0" t="n">
        <v>1069</v>
      </c>
      <c r="Z32" s="0" t="n">
        <v>6.86208343505859</v>
      </c>
      <c r="AA32" s="0" t="n">
        <v>7.06516027450562</v>
      </c>
      <c r="AB32" s="0" t="n">
        <v>0.00666666666666667</v>
      </c>
      <c r="AC32" s="0" t="n">
        <v>56</v>
      </c>
      <c r="AD32" s="0" t="n">
        <v>-1</v>
      </c>
      <c r="AE32" s="0" t="n">
        <v>6.88949074074074</v>
      </c>
      <c r="AF32" s="0" t="n">
        <v>0.121481481481482</v>
      </c>
      <c r="AG32" s="0" t="n">
        <v>119.152090467145</v>
      </c>
      <c r="AH32" s="0" t="n">
        <v>6.89023148148148</v>
      </c>
      <c r="AI32" s="0" t="n">
        <v>0.118518518518519</v>
      </c>
      <c r="AJ32" s="0" t="n">
        <v>120.904501506267</v>
      </c>
      <c r="AK32" s="0" t="n">
        <v>6.89607637292303</v>
      </c>
      <c r="AL32" s="0" t="n">
        <v>0.0962799993248611</v>
      </c>
      <c r="AM32" s="0" t="n">
        <v>478.996965473903</v>
      </c>
      <c r="AN32" s="0" t="n">
        <v>105.577259433536</v>
      </c>
      <c r="AO32" s="0" t="n">
        <v>452.809495799615</v>
      </c>
      <c r="AP32" s="0" t="n">
        <v>107.092007062798</v>
      </c>
      <c r="AQ32" s="0" t="n">
        <v>6.91265219679131</v>
      </c>
      <c r="AR32" s="0" t="n">
        <v>247.447845016221</v>
      </c>
      <c r="AS32" s="0" t="n">
        <v>6.96512000818171</v>
      </c>
      <c r="AT32" s="0" t="n">
        <v>285.933293942253</v>
      </c>
      <c r="AU32" s="0" t="n">
        <v>6.9124537037037</v>
      </c>
      <c r="AV32" s="0" t="n">
        <v>0.0585185185185191</v>
      </c>
      <c r="AW32" s="0" t="n">
        <v>252.335329440388</v>
      </c>
      <c r="AX32" s="0" t="n">
        <v>0.0240707125837278</v>
      </c>
      <c r="AY32" s="0" t="n">
        <v>0.427537919499408</v>
      </c>
      <c r="AZ32" s="0" t="n">
        <v>0.208981933956313</v>
      </c>
      <c r="BA32" s="0" t="n">
        <v>1067.24967956543</v>
      </c>
      <c r="BB32" s="0" t="n">
        <v>6.94448747088461</v>
      </c>
      <c r="BC32" s="0" t="n">
        <v>0.000579399204288432</v>
      </c>
      <c r="BD32" s="0" t="n">
        <v>5.96267970556243E-006</v>
      </c>
      <c r="BE32" s="0" t="n">
        <v>1.07726626748461E-006</v>
      </c>
      <c r="BF32" s="0" t="n">
        <v>1.14285714285712</v>
      </c>
      <c r="BG32" s="0" t="n">
        <v>83181.6385197308</v>
      </c>
      <c r="BH32" s="0" t="n">
        <v>81639.3418493049</v>
      </c>
      <c r="BI32" s="0" t="n">
        <v>77965.5531525006</v>
      </c>
      <c r="BJ32" s="0" t="n">
        <v>83234.3328681305</v>
      </c>
      <c r="BK32" s="0" t="n">
        <v>-1</v>
      </c>
      <c r="BL32" s="0" t="n">
        <v>10.0349372418366</v>
      </c>
      <c r="BM32" s="0" t="n">
        <v>10.0732807112367</v>
      </c>
      <c r="BN32" s="0" t="n">
        <v>10.1161457355399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-1</v>
      </c>
      <c r="BT32" s="0" t="n">
        <v>1.15439077002519</v>
      </c>
      <c r="BU32" s="0" t="n">
        <v>-1</v>
      </c>
      <c r="BV32" s="0" t="n">
        <v>-1</v>
      </c>
      <c r="BW32" s="0" t="n">
        <v>-1</v>
      </c>
      <c r="BX32" s="0" t="n">
        <v>6.94208333333333</v>
      </c>
      <c r="BY32" s="0" t="n">
        <v>6.89467592592593</v>
      </c>
      <c r="BZ32" s="0" t="n">
        <v>0.104444444444445</v>
      </c>
      <c r="CA32" s="0" t="n">
        <v>1.10156249999997</v>
      </c>
      <c r="CB32" s="0" t="n">
        <v>1.20312499999994</v>
      </c>
      <c r="CC32" s="0" t="n">
        <v>75097.4747567868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3</v>
      </c>
      <c r="D33" s="0" t="n">
        <v>5</v>
      </c>
      <c r="E33" s="0" t="n">
        <v>33</v>
      </c>
      <c r="F33" s="0" t="n">
        <v>7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93975973129273</v>
      </c>
      <c r="L33" s="0" t="n">
        <v>0</v>
      </c>
      <c r="M33" s="0" t="s">
        <v>315</v>
      </c>
      <c r="N33" s="0" t="n">
        <v>328.716125488281</v>
      </c>
      <c r="O33" s="0" t="n">
        <v>92.1359939575195</v>
      </c>
      <c r="P33" s="0" t="n">
        <v>0.0576234869658947</v>
      </c>
      <c r="Q33" s="0" t="n">
        <v>0.792026937007904</v>
      </c>
      <c r="R33" s="0" t="n">
        <v>0</v>
      </c>
      <c r="T33" s="0" t="n">
        <v>-1</v>
      </c>
      <c r="U33" s="0" t="n">
        <v>-1</v>
      </c>
      <c r="V33" s="0" t="n">
        <v>5</v>
      </c>
      <c r="W33" s="0" t="n">
        <v>-1</v>
      </c>
      <c r="X33" s="0" t="n">
        <v>1024</v>
      </c>
      <c r="Y33" s="0" t="n">
        <v>1069</v>
      </c>
      <c r="Z33" s="0" t="n">
        <v>6.8287501335144</v>
      </c>
      <c r="AA33" s="0" t="n">
        <v>7.07333326339722</v>
      </c>
      <c r="AB33" s="0" t="n">
        <v>0.00666666666666667</v>
      </c>
      <c r="AC33" s="0" t="n">
        <v>56</v>
      </c>
      <c r="AD33" s="0" t="n">
        <v>-1</v>
      </c>
      <c r="AE33" s="0" t="n">
        <v>6.88949074074074</v>
      </c>
      <c r="AF33" s="0" t="n">
        <v>0.12074074074074</v>
      </c>
      <c r="AG33" s="0" t="n">
        <v>27.1021283180573</v>
      </c>
      <c r="AH33" s="0" t="n">
        <v>6.89023148148148</v>
      </c>
      <c r="AI33" s="0" t="n">
        <v>0.118518518518519</v>
      </c>
      <c r="AJ33" s="0" t="n">
        <v>27.6419255968587</v>
      </c>
      <c r="AK33" s="0" t="n">
        <v>6.89613844572307</v>
      </c>
      <c r="AL33" s="0" t="n">
        <v>0.0962149319976602</v>
      </c>
      <c r="AM33" s="0" t="n">
        <v>137.867538772298</v>
      </c>
      <c r="AN33" s="0" t="n">
        <v>22.9925107505696</v>
      </c>
      <c r="AO33" s="0" t="n">
        <v>129.89294123292</v>
      </c>
      <c r="AP33" s="0" t="n">
        <v>23.3089458691902</v>
      </c>
      <c r="AQ33" s="0" t="n">
        <v>6.9126644978341</v>
      </c>
      <c r="AR33" s="0" t="n">
        <v>66.5132523919747</v>
      </c>
      <c r="AS33" s="0" t="n">
        <v>6.96512290039123</v>
      </c>
      <c r="AT33" s="0" t="n">
        <v>78.4930463557848</v>
      </c>
      <c r="AU33" s="0" t="n">
        <v>6.9124537037037</v>
      </c>
      <c r="AV33" s="0" t="n">
        <v>0.0585185185185191</v>
      </c>
      <c r="AW33" s="0" t="n">
        <v>68.1267215069607</v>
      </c>
      <c r="AX33" s="0" t="n">
        <v>0.0241670738977887</v>
      </c>
      <c r="AY33" s="0" t="n">
        <v>0.446504639704205</v>
      </c>
      <c r="AZ33" s="0" t="n">
        <v>0.311817041028133</v>
      </c>
      <c r="BA33" s="0" t="n">
        <v>328.769683837891</v>
      </c>
      <c r="BB33" s="0" t="n">
        <v>6.94456990880399</v>
      </c>
      <c r="BC33" s="0" t="n">
        <v>0.000584047460781181</v>
      </c>
      <c r="BD33" s="0" t="n">
        <v>6.30228713964292E-006</v>
      </c>
      <c r="BE33" s="0" t="n">
        <v>1.12969866810796E-006</v>
      </c>
      <c r="BF33" s="0" t="n">
        <v>1.14285714285712</v>
      </c>
      <c r="BG33" s="0" t="n">
        <v>83294.1831508813</v>
      </c>
      <c r="BH33" s="0" t="n">
        <v>82644.1242944379</v>
      </c>
      <c r="BI33" s="0" t="n">
        <v>77965.5531525006</v>
      </c>
      <c r="BJ33" s="0" t="n">
        <v>82573.856504334</v>
      </c>
      <c r="BK33" s="0" t="n">
        <v>10.8214622140376</v>
      </c>
      <c r="BL33" s="0" t="n">
        <v>9.84645688404048</v>
      </c>
      <c r="BM33" s="0" t="n">
        <v>10.2661462614208</v>
      </c>
      <c r="BN33" s="0" t="n">
        <v>10.3098319901928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11.1249429962049</v>
      </c>
      <c r="BT33" s="0" t="n">
        <v>1.15436017766085</v>
      </c>
      <c r="BU33" s="0" t="n">
        <v>-1</v>
      </c>
      <c r="BV33" s="0" t="n">
        <v>-1</v>
      </c>
      <c r="BW33" s="0" t="n">
        <v>-1</v>
      </c>
      <c r="BX33" s="0" t="n">
        <v>6.94208333333333</v>
      </c>
      <c r="BY33" s="0" t="n">
        <v>6.89467592592593</v>
      </c>
      <c r="BZ33" s="0" t="n">
        <v>0.104444444444445</v>
      </c>
      <c r="CA33" s="0" t="n">
        <v>1.10156249999997</v>
      </c>
      <c r="CB33" s="0" t="n">
        <v>1.20312499999994</v>
      </c>
      <c r="CC33" s="0" t="n">
        <v>75097.4747567868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6</v>
      </c>
      <c r="D34" s="0" t="n">
        <v>8</v>
      </c>
      <c r="E34" s="0" t="n">
        <v>34</v>
      </c>
      <c r="F34" s="0" t="n">
        <v>7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93976354598999</v>
      </c>
      <c r="L34" s="0" t="n">
        <v>0</v>
      </c>
      <c r="M34" s="0" t="s">
        <v>315</v>
      </c>
      <c r="N34" s="0" t="n">
        <v>102.255958557129</v>
      </c>
      <c r="O34" s="0" t="n">
        <v>28.6829700469971</v>
      </c>
      <c r="P34" s="0" t="n">
        <v>0.0575921423733234</v>
      </c>
      <c r="Q34" s="0" t="n">
        <v>0.793209671974182</v>
      </c>
      <c r="R34" s="0" t="n">
        <v>0</v>
      </c>
      <c r="T34" s="0" t="n">
        <v>-1</v>
      </c>
      <c r="U34" s="0" t="n">
        <v>-1</v>
      </c>
      <c r="V34" s="0" t="n">
        <v>8</v>
      </c>
      <c r="W34" s="0" t="n">
        <v>-1</v>
      </c>
      <c r="X34" s="0" t="n">
        <v>1024</v>
      </c>
      <c r="Y34" s="0" t="n">
        <v>1069</v>
      </c>
      <c r="Z34" s="0" t="n">
        <v>6.85541677474976</v>
      </c>
      <c r="AA34" s="0" t="n">
        <v>7.06481075286865</v>
      </c>
      <c r="AB34" s="0" t="n">
        <v>0.00666666666666667</v>
      </c>
      <c r="AC34" s="0" t="n">
        <v>56</v>
      </c>
      <c r="AD34" s="0" t="n">
        <v>-1</v>
      </c>
      <c r="AE34" s="0" t="n">
        <v>6.88949074074074</v>
      </c>
      <c r="AF34" s="0" t="n">
        <v>0.12074074074074</v>
      </c>
      <c r="AG34" s="0" t="n">
        <v>8.5893840808663</v>
      </c>
      <c r="AH34" s="0" t="n">
        <v>6.89023148148148</v>
      </c>
      <c r="AI34" s="0" t="n">
        <v>0.118518518518519</v>
      </c>
      <c r="AJ34" s="0" t="n">
        <v>8.75743941580743</v>
      </c>
      <c r="AK34" s="0" t="n">
        <v>6.89613415218714</v>
      </c>
      <c r="AL34" s="0" t="n">
        <v>0.0962421275863417</v>
      </c>
      <c r="AM34" s="0" t="n">
        <v>43.0769728168198</v>
      </c>
      <c r="AN34" s="0" t="n">
        <v>7.3047217337753</v>
      </c>
      <c r="AO34" s="0" t="n">
        <v>40.5942624168447</v>
      </c>
      <c r="AP34" s="0" t="n">
        <v>7.41417468675718</v>
      </c>
      <c r="AQ34" s="0" t="n">
        <v>6.91266316967865</v>
      </c>
      <c r="AR34" s="0" t="n">
        <v>20.8570568071027</v>
      </c>
      <c r="AS34" s="0" t="n">
        <v>6.96512673989568</v>
      </c>
      <c r="AT34" s="0" t="n">
        <v>24.5990282142448</v>
      </c>
      <c r="AU34" s="0" t="n">
        <v>6.9124537037037</v>
      </c>
      <c r="AV34" s="0" t="n">
        <v>0.0585185185185191</v>
      </c>
      <c r="AW34" s="0" t="n">
        <v>21.3615895363928</v>
      </c>
      <c r="AX34" s="0" t="n">
        <v>0.0240028522246588</v>
      </c>
      <c r="AY34" s="0" t="n">
        <v>0.417297769812421</v>
      </c>
      <c r="AZ34" s="0" t="n">
        <v>0.179712160263589</v>
      </c>
      <c r="BA34" s="0" t="n">
        <v>102.237719874228</v>
      </c>
      <c r="BB34" s="0" t="n">
        <v>6.94449928166667</v>
      </c>
      <c r="BC34" s="0" t="n">
        <v>0.000576136914918807</v>
      </c>
      <c r="BD34" s="0" t="n">
        <v>5.770781326559E-006</v>
      </c>
      <c r="BE34" s="0" t="n">
        <v>1.05545376452668E-006</v>
      </c>
      <c r="BF34" s="0" t="n">
        <v>1.14285714285712</v>
      </c>
      <c r="BG34" s="0" t="n">
        <v>83247.1161470152</v>
      </c>
      <c r="BH34" s="0" t="n">
        <v>82644.1242944379</v>
      </c>
      <c r="BI34" s="0" t="n">
        <v>77965.5531525006</v>
      </c>
      <c r="BJ34" s="0" t="n">
        <v>83705.9195900775</v>
      </c>
      <c r="BK34" s="0" t="n">
        <v>81.7736285995268</v>
      </c>
      <c r="BL34" s="0" t="n">
        <v>54.6723445090516</v>
      </c>
      <c r="BM34" s="0" t="n">
        <v>75.4242361468266</v>
      </c>
      <c r="BN34" s="0" t="n">
        <v>75.7451903431961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64.7162009141017</v>
      </c>
      <c r="BT34" s="0" t="n">
        <v>20.998754015273</v>
      </c>
      <c r="BU34" s="0" t="n">
        <v>-1</v>
      </c>
      <c r="BV34" s="0" t="n">
        <v>-1</v>
      </c>
      <c r="BW34" s="0" t="n">
        <v>-1</v>
      </c>
      <c r="BX34" s="0" t="n">
        <v>6.94208333333333</v>
      </c>
      <c r="BY34" s="0" t="n">
        <v>6.89467592592593</v>
      </c>
      <c r="BZ34" s="0" t="n">
        <v>0.104444444444445</v>
      </c>
      <c r="CA34" s="0" t="n">
        <v>1.10156249999997</v>
      </c>
      <c r="CB34" s="0" t="n">
        <v>1.20312499999994</v>
      </c>
      <c r="CC34" s="0" t="n">
        <v>75097.4747567868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2</v>
      </c>
      <c r="D35" s="0" t="n">
        <v>3</v>
      </c>
      <c r="E35" s="0" t="n">
        <v>35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9397668838501</v>
      </c>
      <c r="L35" s="0" t="n">
        <v>0</v>
      </c>
      <c r="M35" s="0" t="s">
        <v>315</v>
      </c>
      <c r="N35" s="0" t="n">
        <v>522.051513671875</v>
      </c>
      <c r="O35" s="0" t="n">
        <v>146.278015136719</v>
      </c>
      <c r="P35" s="0" t="n">
        <v>0.0576371587812901</v>
      </c>
      <c r="Q35" s="0" t="n">
        <v>0.794153451919556</v>
      </c>
      <c r="R35" s="0" t="n">
        <v>0</v>
      </c>
      <c r="T35" s="0" t="n">
        <v>-1</v>
      </c>
      <c r="U35" s="0" t="n">
        <v>-1</v>
      </c>
      <c r="V35" s="0" t="n">
        <v>3</v>
      </c>
      <c r="W35" s="0" t="n">
        <v>-1</v>
      </c>
      <c r="X35" s="0" t="n">
        <v>1024</v>
      </c>
      <c r="Y35" s="0" t="n">
        <v>1069</v>
      </c>
      <c r="Z35" s="0" t="n">
        <v>6.83541679382324</v>
      </c>
      <c r="AA35" s="0" t="n">
        <v>7.05757331848145</v>
      </c>
      <c r="AB35" s="0" t="n">
        <v>0.00666666666666667</v>
      </c>
      <c r="AC35" s="0" t="n">
        <v>56</v>
      </c>
      <c r="AD35" s="0" t="n">
        <v>-1</v>
      </c>
      <c r="AE35" s="0" t="n">
        <v>6.89023148148148</v>
      </c>
      <c r="AF35" s="0" t="n">
        <v>0.122222222222223</v>
      </c>
      <c r="AG35" s="0" t="n">
        <v>98.2828847621909</v>
      </c>
      <c r="AH35" s="0" t="n">
        <v>6.89097222222222</v>
      </c>
      <c r="AI35" s="0" t="n">
        <v>0.119259259259259</v>
      </c>
      <c r="AJ35" s="0" t="n">
        <v>99.1398350685917</v>
      </c>
      <c r="AK35" s="0" t="n">
        <v>6.89609173067579</v>
      </c>
      <c r="AL35" s="0" t="n">
        <v>0.0962798122823054</v>
      </c>
      <c r="AM35" s="0" t="n">
        <v>274.332658781132</v>
      </c>
      <c r="AN35" s="0" t="n">
        <v>91.2360124533661</v>
      </c>
      <c r="AO35" s="0" t="n">
        <v>261.29619386603</v>
      </c>
      <c r="AP35" s="0" t="n">
        <v>92.8323855374729</v>
      </c>
      <c r="AQ35" s="0" t="n">
        <v>6.91265709380892</v>
      </c>
      <c r="AR35" s="0" t="n">
        <v>160.681960880222</v>
      </c>
      <c r="AS35" s="0" t="n">
        <v>6.96512122589535</v>
      </c>
      <c r="AT35" s="0" t="n">
        <v>180.100172619346</v>
      </c>
      <c r="AU35" s="0" t="n">
        <v>6.9124537037037</v>
      </c>
      <c r="AV35" s="0" t="n">
        <v>0.0585185185185191</v>
      </c>
      <c r="AW35" s="0" t="n">
        <v>163.411108048648</v>
      </c>
      <c r="AX35" s="0" t="n">
        <v>0.024050365425082</v>
      </c>
      <c r="AY35" s="0" t="n">
        <v>0.415701176114222</v>
      </c>
      <c r="AZ35" s="0" t="n">
        <v>0.174865295305802</v>
      </c>
      <c r="BA35" s="0" t="n">
        <v>521.832067316228</v>
      </c>
      <c r="BB35" s="0" t="n">
        <v>6.944485517864</v>
      </c>
      <c r="BC35" s="0" t="n">
        <v>0.000578420077079977</v>
      </c>
      <c r="BD35" s="0" t="n">
        <v>5.78290811366865E-006</v>
      </c>
      <c r="BE35" s="0" t="n">
        <v>1.06221400106158E-006</v>
      </c>
      <c r="BF35" s="0" t="n">
        <v>1.16666666666664</v>
      </c>
      <c r="BG35" s="0" t="n">
        <v>83181.9617135758</v>
      </c>
      <c r="BH35" s="0" t="n">
        <v>80652.7727595552</v>
      </c>
      <c r="BI35" s="0" t="n">
        <v>77965.5531525006</v>
      </c>
      <c r="BJ35" s="0" t="n">
        <v>83375.1818423735</v>
      </c>
      <c r="BK35" s="0" t="n">
        <v>-1</v>
      </c>
      <c r="BL35" s="0" t="n">
        <v>9.84923546700053</v>
      </c>
      <c r="BM35" s="0" t="n">
        <v>10.1674614762778</v>
      </c>
      <c r="BN35" s="0" t="n">
        <v>10.2107272697939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-1</v>
      </c>
      <c r="BT35" s="0" t="n">
        <v>1.15435129583628</v>
      </c>
      <c r="BU35" s="0" t="n">
        <v>-1</v>
      </c>
      <c r="BV35" s="0" t="n">
        <v>-1</v>
      </c>
      <c r="BW35" s="0" t="n">
        <v>-1</v>
      </c>
      <c r="BX35" s="0" t="n">
        <v>6.94208333333333</v>
      </c>
      <c r="BY35" s="0" t="n">
        <v>6.89467592592593</v>
      </c>
      <c r="BZ35" s="0" t="n">
        <v>0.105185185185186</v>
      </c>
      <c r="CA35" s="0" t="n">
        <v>1.10937499999997</v>
      </c>
      <c r="CB35" s="0" t="n">
        <v>1.21874999999995</v>
      </c>
      <c r="CC35" s="0" t="n">
        <v>73574.8585068975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1</v>
      </c>
      <c r="D36" s="0" t="n">
        <v>4</v>
      </c>
      <c r="E36" s="0" t="n">
        <v>36</v>
      </c>
      <c r="F36" s="0" t="n">
        <v>7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93977451324463</v>
      </c>
      <c r="L36" s="0" t="n">
        <v>0</v>
      </c>
      <c r="M36" s="0" t="s">
        <v>315</v>
      </c>
      <c r="N36" s="0" t="n">
        <v>329.449737548828</v>
      </c>
      <c r="O36" s="0" t="n">
        <v>92.182487487793</v>
      </c>
      <c r="P36" s="0" t="n">
        <v>0.0576953440904617</v>
      </c>
      <c r="Q36" s="0" t="n">
        <v>0.796461462974548</v>
      </c>
      <c r="R36" s="0" t="n">
        <v>0</v>
      </c>
      <c r="T36" s="0" t="n">
        <v>-1</v>
      </c>
      <c r="U36" s="0" t="n">
        <v>-1</v>
      </c>
      <c r="V36" s="0" t="n">
        <v>4</v>
      </c>
      <c r="W36" s="0" t="n">
        <v>-1</v>
      </c>
      <c r="X36" s="0" t="n">
        <v>1010</v>
      </c>
      <c r="Y36" s="0" t="n">
        <v>1069</v>
      </c>
      <c r="Z36" s="0" t="n">
        <v>6.72875022888184</v>
      </c>
      <c r="AA36" s="0" t="n">
        <v>7.05967569351196</v>
      </c>
      <c r="AB36" s="0" t="n">
        <v>0.00666666666666667</v>
      </c>
      <c r="AC36" s="0" t="n">
        <v>70</v>
      </c>
      <c r="AD36" s="0" t="n">
        <v>-1</v>
      </c>
      <c r="AE36" s="0" t="n">
        <v>6.88970238095238</v>
      </c>
      <c r="AF36" s="0" t="n">
        <v>0.121904761904762</v>
      </c>
      <c r="AG36" s="0" t="n">
        <v>57.8434529091728</v>
      </c>
      <c r="AH36" s="0" t="n">
        <v>6.89065476190476</v>
      </c>
      <c r="AI36" s="0" t="n">
        <v>0.11904761904762</v>
      </c>
      <c r="AJ36" s="0" t="n">
        <v>58.3834962475222</v>
      </c>
      <c r="AK36" s="0" t="n">
        <v>6.89609110926858</v>
      </c>
      <c r="AL36" s="0" t="n">
        <v>0.0963125241339249</v>
      </c>
      <c r="AM36" s="0" t="n">
        <v>168.73242169337</v>
      </c>
      <c r="AN36" s="0" t="n">
        <v>53.4503313149871</v>
      </c>
      <c r="AO36" s="0" t="n">
        <v>160.528873710067</v>
      </c>
      <c r="AP36" s="0" t="n">
        <v>54.3566680538606</v>
      </c>
      <c r="AQ36" s="0" t="n">
        <v>6.9132166557959</v>
      </c>
      <c r="AR36" s="0" t="n">
        <v>98.6452708765792</v>
      </c>
      <c r="AS36" s="0" t="n">
        <v>6.96450453347389</v>
      </c>
      <c r="AT36" s="0" t="n">
        <v>110.639367942409</v>
      </c>
      <c r="AU36" s="0" t="n">
        <v>6.91255952380952</v>
      </c>
      <c r="AV36" s="0" t="n">
        <v>0.059047619047619</v>
      </c>
      <c r="AW36" s="0" t="n">
        <v>98.886746623727</v>
      </c>
      <c r="AX36" s="0" t="n">
        <v>0.0245744684202046</v>
      </c>
      <c r="AY36" s="0" t="n">
        <v>0.227071706294119</v>
      </c>
      <c r="AZ36" s="0" t="n">
        <v>1.29159183723149</v>
      </c>
      <c r="BA36" s="0" t="n">
        <v>329.683208465576</v>
      </c>
      <c r="BB36" s="0" t="n">
        <v>6.94438581320753</v>
      </c>
      <c r="BC36" s="0" t="n">
        <v>0.000603904498135632</v>
      </c>
      <c r="BD36" s="0" t="n">
        <v>3.36988763486798E-006</v>
      </c>
      <c r="BE36" s="0" t="n">
        <v>1.56514630196732E-006</v>
      </c>
      <c r="BF36" s="0" t="n">
        <v>1.15740740740739</v>
      </c>
      <c r="BG36" s="0" t="n">
        <v>83125.4670069244</v>
      </c>
      <c r="BH36" s="0" t="n">
        <v>81073.3862459656</v>
      </c>
      <c r="BI36" s="0" t="n">
        <v>76574.5810177591</v>
      </c>
      <c r="BJ36" s="0" t="n">
        <v>79854.5042660822</v>
      </c>
      <c r="BK36" s="0" t="n">
        <v>-1</v>
      </c>
      <c r="BL36" s="0" t="n">
        <v>9.97333471693227</v>
      </c>
      <c r="BM36" s="0" t="n">
        <v>10.1656726198119</v>
      </c>
      <c r="BN36" s="0" t="n">
        <v>10.2089308011728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-1</v>
      </c>
      <c r="BT36" s="0" t="n">
        <v>1.15434679670267</v>
      </c>
      <c r="BU36" s="0" t="n">
        <v>-1</v>
      </c>
      <c r="BV36" s="0" t="n">
        <v>-1</v>
      </c>
      <c r="BW36" s="0" t="n">
        <v>-1</v>
      </c>
      <c r="BX36" s="0" t="n">
        <v>6.94208333333333</v>
      </c>
      <c r="BY36" s="0" t="n">
        <v>6.89446428571429</v>
      </c>
      <c r="BZ36" s="0" t="n">
        <v>0.105714285714287</v>
      </c>
      <c r="CA36" s="0" t="n">
        <v>1.10999999999997</v>
      </c>
      <c r="CB36" s="0" t="n">
        <v>1.21999999999995</v>
      </c>
      <c r="CC36" s="0" t="n">
        <v>72803.3540347499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4</v>
      </c>
      <c r="D37" s="0" t="n">
        <v>6</v>
      </c>
      <c r="E37" s="0" t="n">
        <v>37</v>
      </c>
      <c r="F37" s="0" t="n">
        <v>7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6.93977499008179</v>
      </c>
      <c r="L37" s="0" t="n">
        <v>0</v>
      </c>
      <c r="M37" s="0" t="s">
        <v>315</v>
      </c>
      <c r="N37" s="0" t="n">
        <v>428.066070556641</v>
      </c>
      <c r="O37" s="0" t="n">
        <v>120.023994445801</v>
      </c>
      <c r="P37" s="0" t="n">
        <v>0.0576092153787613</v>
      </c>
      <c r="Q37" s="0" t="n">
        <v>0.791661500930786</v>
      </c>
      <c r="R37" s="0" t="n">
        <v>0</v>
      </c>
      <c r="T37" s="0" t="n">
        <v>-1</v>
      </c>
      <c r="U37" s="0" t="n">
        <v>-1</v>
      </c>
      <c r="V37" s="0" t="n">
        <v>6</v>
      </c>
      <c r="W37" s="0" t="n">
        <v>-1</v>
      </c>
      <c r="X37" s="0" t="n">
        <v>1024</v>
      </c>
      <c r="Y37" s="0" t="n">
        <v>1069</v>
      </c>
      <c r="Z37" s="0" t="n">
        <v>6.84208345413208</v>
      </c>
      <c r="AA37" s="0" t="n">
        <v>7.08128976821899</v>
      </c>
      <c r="AB37" s="0" t="n">
        <v>0.00666666666666667</v>
      </c>
      <c r="AC37" s="0" t="n">
        <v>56</v>
      </c>
      <c r="AD37" s="0" t="n">
        <v>-1</v>
      </c>
      <c r="AE37" s="0" t="n">
        <v>6.88949074074074</v>
      </c>
      <c r="AF37" s="0" t="n">
        <v>0.12</v>
      </c>
      <c r="AG37" s="0" t="n">
        <v>18.586029357803</v>
      </c>
      <c r="AH37" s="0" t="n">
        <v>6.89023148148148</v>
      </c>
      <c r="AI37" s="0" t="n">
        <v>0.117777777777778</v>
      </c>
      <c r="AJ37" s="0" t="n">
        <v>19.2892685251571</v>
      </c>
      <c r="AK37" s="0" t="n">
        <v>6.8961656488995</v>
      </c>
      <c r="AL37" s="0" t="n">
        <v>0.0961954489810015</v>
      </c>
      <c r="AM37" s="0" t="n">
        <v>162.82010082707</v>
      </c>
      <c r="AN37" s="0" t="n">
        <v>13.3591984999621</v>
      </c>
      <c r="AO37" s="0" t="n">
        <v>152.5430193088</v>
      </c>
      <c r="AP37" s="0" t="n">
        <v>13.5053083823987</v>
      </c>
      <c r="AQ37" s="0" t="n">
        <v>6.9126695792038</v>
      </c>
      <c r="AR37" s="0" t="n">
        <v>69.9225917627555</v>
      </c>
      <c r="AS37" s="0" t="n">
        <v>6.96512533269814</v>
      </c>
      <c r="AT37" s="0" t="n">
        <v>85.5166932291104</v>
      </c>
      <c r="AU37" s="0" t="n">
        <v>6.9124537037037</v>
      </c>
      <c r="AV37" s="0" t="n">
        <v>0.0585185185185191</v>
      </c>
      <c r="AW37" s="0" t="n">
        <v>72.0322060767132</v>
      </c>
      <c r="AX37" s="0" t="n">
        <v>0.0241421715134201</v>
      </c>
      <c r="AY37" s="0" t="n">
        <v>0.447783990282568</v>
      </c>
      <c r="AZ37" s="0" t="n">
        <v>0.312138445944261</v>
      </c>
      <c r="BA37" s="0" t="n">
        <v>428.077983856201</v>
      </c>
      <c r="BB37" s="0" t="n">
        <v>6.94458807342408</v>
      </c>
      <c r="BC37" s="0" t="n">
        <v>0.000582844445383394</v>
      </c>
      <c r="BD37" s="0" t="n">
        <v>6.30082699267084E-006</v>
      </c>
      <c r="BE37" s="0" t="n">
        <v>1.12515875971332E-006</v>
      </c>
      <c r="BF37" s="0" t="n">
        <v>1.13571428571426</v>
      </c>
      <c r="BG37" s="0" t="n">
        <v>83327.9266660853</v>
      </c>
      <c r="BH37" s="0" t="n">
        <v>83667.5711926118</v>
      </c>
      <c r="BI37" s="0" t="n">
        <v>77965.5531525006</v>
      </c>
      <c r="BJ37" s="0" t="n">
        <v>82744.7252719721</v>
      </c>
      <c r="BK37" s="0" t="n">
        <v>11.5916815663456</v>
      </c>
      <c r="BL37" s="0" t="n">
        <v>11.7203329430252</v>
      </c>
      <c r="BM37" s="0" t="n">
        <v>11.0439349091495</v>
      </c>
      <c r="BN37" s="0" t="n">
        <v>11.090930376848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11.7932711378661</v>
      </c>
      <c r="BT37" s="0" t="n">
        <v>1.17626059906536</v>
      </c>
      <c r="BU37" s="0" t="n">
        <v>-1</v>
      </c>
      <c r="BV37" s="0" t="n">
        <v>-1</v>
      </c>
      <c r="BW37" s="0" t="n">
        <v>-1</v>
      </c>
      <c r="BX37" s="0" t="n">
        <v>6.94208333333333</v>
      </c>
      <c r="BY37" s="0" t="n">
        <v>6.89467592592593</v>
      </c>
      <c r="BZ37" s="0" t="n">
        <v>0.104444444444445</v>
      </c>
      <c r="CA37" s="0" t="n">
        <v>1.10156249999997</v>
      </c>
      <c r="CB37" s="0" t="n">
        <v>1.20312499999994</v>
      </c>
      <c r="CC37" s="0" t="n">
        <v>75097.4747567868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5</v>
      </c>
      <c r="D38" s="0" t="n">
        <v>7</v>
      </c>
      <c r="E38" s="0" t="n">
        <v>30</v>
      </c>
      <c r="F38" s="0" t="n">
        <v>7</v>
      </c>
      <c r="G38" s="0" t="n">
        <v>4</v>
      </c>
      <c r="H38" s="0" t="n">
        <v>0</v>
      </c>
      <c r="I38" s="0" t="n">
        <v>0</v>
      </c>
      <c r="J38" s="0" t="n">
        <v>0</v>
      </c>
      <c r="K38" s="0" t="n">
        <v>6.93977785110474</v>
      </c>
      <c r="L38" s="0" t="n">
        <v>0</v>
      </c>
      <c r="M38" s="0" t="s">
        <v>315</v>
      </c>
      <c r="N38" s="0" t="n">
        <v>333.272338867188</v>
      </c>
      <c r="O38" s="0" t="n">
        <v>93.4417266845703</v>
      </c>
      <c r="P38" s="0" t="n">
        <v>0.0576107129454613</v>
      </c>
      <c r="Q38" s="0" t="n">
        <v>0.791795790195465</v>
      </c>
      <c r="R38" s="0" t="n">
        <v>0</v>
      </c>
      <c r="T38" s="0" t="n">
        <v>-1</v>
      </c>
      <c r="U38" s="0" t="n">
        <v>-1</v>
      </c>
      <c r="V38" s="0" t="n">
        <v>7</v>
      </c>
      <c r="W38" s="0" t="n">
        <v>-1</v>
      </c>
      <c r="X38" s="0" t="n">
        <v>1024</v>
      </c>
      <c r="Y38" s="0" t="n">
        <v>1069</v>
      </c>
      <c r="Z38" s="0" t="n">
        <v>6.84208345413208</v>
      </c>
      <c r="AA38" s="0" t="n">
        <v>7.07945156097412</v>
      </c>
      <c r="AB38" s="0" t="n">
        <v>0.00666666666666667</v>
      </c>
      <c r="AC38" s="0" t="n">
        <v>56</v>
      </c>
      <c r="AD38" s="0" t="n">
        <v>-1</v>
      </c>
      <c r="AE38" s="0" t="n">
        <v>6.88949074074074</v>
      </c>
      <c r="AF38" s="0" t="n">
        <v>0.12</v>
      </c>
      <c r="AG38" s="0" t="n">
        <v>8.34214515531479</v>
      </c>
      <c r="AH38" s="0" t="n">
        <v>6.89023148148148</v>
      </c>
      <c r="AI38" s="0" t="n">
        <v>0.117777777777778</v>
      </c>
      <c r="AJ38" s="0" t="n">
        <v>8.88964476590118</v>
      </c>
      <c r="AK38" s="0" t="n">
        <v>6.89616434048763</v>
      </c>
      <c r="AL38" s="0" t="n">
        <v>0.09620799201738</v>
      </c>
      <c r="AM38" s="0" t="n">
        <v>120.635638172287</v>
      </c>
      <c r="AN38" s="0" t="n">
        <v>4.27006822317708</v>
      </c>
      <c r="AO38" s="0" t="n">
        <v>112.633862420176</v>
      </c>
      <c r="AP38" s="0" t="n">
        <v>4.38966003906353</v>
      </c>
      <c r="AQ38" s="0" t="n">
        <v>6.91266933933625</v>
      </c>
      <c r="AR38" s="0" t="n">
        <v>48.307192748427</v>
      </c>
      <c r="AS38" s="0" t="n">
        <v>6.96512665536627</v>
      </c>
      <c r="AT38" s="0" t="n">
        <v>60.4637292512234</v>
      </c>
      <c r="AU38" s="0" t="n">
        <v>6.9124537037037</v>
      </c>
      <c r="AV38" s="0" t="n">
        <v>0.0585185185185191</v>
      </c>
      <c r="AW38" s="0" t="n">
        <v>49.9521155598798</v>
      </c>
      <c r="AX38" s="0" t="n">
        <v>0.0241359317706508</v>
      </c>
      <c r="AY38" s="0" t="n">
        <v>0.445388705507117</v>
      </c>
      <c r="AZ38" s="0" t="n">
        <v>0.303380974654871</v>
      </c>
      <c r="BA38" s="0" t="n">
        <v>333.298301696777</v>
      </c>
      <c r="BB38" s="0" t="n">
        <v>6.94458699406633</v>
      </c>
      <c r="BC38" s="0" t="n">
        <v>0.000582543202437509</v>
      </c>
      <c r="BD38" s="0" t="n">
        <v>6.26226451553875E-006</v>
      </c>
      <c r="BE38" s="0" t="n">
        <v>1.12102407893538E-006</v>
      </c>
      <c r="BF38" s="0" t="n">
        <v>1.13571428571426</v>
      </c>
      <c r="BG38" s="0" t="n">
        <v>83306.2004651529</v>
      </c>
      <c r="BH38" s="0" t="n">
        <v>83667.5711926118</v>
      </c>
      <c r="BI38" s="0" t="n">
        <v>77965.5531525006</v>
      </c>
      <c r="BJ38" s="0" t="n">
        <v>82787.488234967</v>
      </c>
      <c r="BK38" s="0" t="n">
        <v>11.5728771245332</v>
      </c>
      <c r="BL38" s="0" t="n">
        <v>11.6407924623632</v>
      </c>
      <c r="BM38" s="0" t="n">
        <v>10.9897301524262</v>
      </c>
      <c r="BN38" s="0" t="n">
        <v>11.0364949615855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11.741986759393</v>
      </c>
      <c r="BT38" s="0" t="n">
        <v>1.17626003825452</v>
      </c>
      <c r="BU38" s="0" t="n">
        <v>-1</v>
      </c>
      <c r="BV38" s="0" t="n">
        <v>-1</v>
      </c>
      <c r="BW38" s="0" t="n">
        <v>-1</v>
      </c>
      <c r="BX38" s="0" t="n">
        <v>6.94208333333333</v>
      </c>
      <c r="BY38" s="0" t="n">
        <v>6.89467592592593</v>
      </c>
      <c r="BZ38" s="0" t="n">
        <v>0.104444444444445</v>
      </c>
      <c r="CA38" s="0" t="n">
        <v>1.10156249999997</v>
      </c>
      <c r="CB38" s="0" t="n">
        <v>1.20312499999994</v>
      </c>
      <c r="CC38" s="0" t="n">
        <v>75097.4747567868</v>
      </c>
      <c r="CD38" s="0" t="n">
        <v>-1</v>
      </c>
      <c r="CE38" s="0" t="n">
        <v>-1</v>
      </c>
    </row>
    <row r="39" customFormat="false" ht="12.75" hidden="false" customHeight="false" outlineLevel="1" collapsed="false">
      <c r="C39" s="0" t="n">
        <v>7</v>
      </c>
      <c r="D39" s="0" t="n">
        <v>2</v>
      </c>
      <c r="E39" s="0" t="n">
        <v>39</v>
      </c>
      <c r="F39" s="0" t="n">
        <v>8</v>
      </c>
      <c r="G39" s="0" t="n">
        <v>4</v>
      </c>
      <c r="H39" s="0" t="n">
        <v>0</v>
      </c>
      <c r="I39" s="0" t="n">
        <v>0</v>
      </c>
      <c r="J39" s="0" t="n">
        <v>0</v>
      </c>
      <c r="K39" s="0" t="n">
        <v>7.34229946136475</v>
      </c>
      <c r="L39" s="0" t="n">
        <v>0</v>
      </c>
      <c r="M39" s="0" t="s">
        <v>315</v>
      </c>
      <c r="N39" s="0" t="n">
        <v>22.9455947875977</v>
      </c>
      <c r="O39" s="0" t="n">
        <v>6.60727882385254</v>
      </c>
      <c r="P39" s="0" t="n">
        <v>0.0545157119631767</v>
      </c>
      <c r="Q39" s="0" t="n">
        <v>0.787544131278992</v>
      </c>
      <c r="R39" s="0" t="n">
        <v>0</v>
      </c>
      <c r="T39" s="0" t="n">
        <v>-1</v>
      </c>
      <c r="U39" s="0" t="n">
        <v>-1</v>
      </c>
      <c r="V39" s="0" t="n">
        <v>2</v>
      </c>
      <c r="W39" s="0" t="n">
        <v>-1</v>
      </c>
      <c r="X39" s="0" t="n">
        <v>1086</v>
      </c>
      <c r="Y39" s="0" t="n">
        <v>1128</v>
      </c>
      <c r="Z39" s="0" t="n">
        <v>7.28208351135254</v>
      </c>
      <c r="AA39" s="0" t="n">
        <v>7.48874998092651</v>
      </c>
      <c r="AB39" s="0" t="n">
        <v>0.00666666666666667</v>
      </c>
      <c r="AC39" s="0" t="n">
        <v>53</v>
      </c>
      <c r="AD39" s="0" t="n">
        <v>-1</v>
      </c>
      <c r="AE39" s="0" t="n">
        <v>7.28208351135254</v>
      </c>
      <c r="AF39" s="0" t="n">
        <v>0.109629451610424</v>
      </c>
      <c r="AG39" s="0" t="n">
        <v>110.336105899512</v>
      </c>
      <c r="AH39" s="0" t="n">
        <v>7.28208351135254</v>
      </c>
      <c r="AI39" s="0" t="n">
        <v>0.109629451610424</v>
      </c>
      <c r="AJ39" s="0" t="n">
        <v>110.374839232214</v>
      </c>
      <c r="AK39" s="0" t="n">
        <v>7.30055618852743</v>
      </c>
      <c r="AL39" s="0" t="n">
        <v>0.0891186690006496</v>
      </c>
      <c r="AM39" s="0" t="n">
        <v>118.006311668253</v>
      </c>
      <c r="AN39" s="0" t="n">
        <v>110.668923264773</v>
      </c>
      <c r="AO39" s="0" t="n">
        <v>118.15695976767</v>
      </c>
      <c r="AP39" s="0" t="n">
        <v>109.345131318962</v>
      </c>
      <c r="AQ39" s="0" t="n">
        <v>7.31888421518837</v>
      </c>
      <c r="AR39" s="0" t="n">
        <v>113.890516617186</v>
      </c>
      <c r="AS39" s="0" t="n">
        <v>7.36538567582476</v>
      </c>
      <c r="AT39" s="0" t="n">
        <v>113.862921557405</v>
      </c>
      <c r="AU39" s="0" t="n">
        <v>7.31467592592593</v>
      </c>
      <c r="AV39" s="0" t="n">
        <v>0.0548148148148151</v>
      </c>
      <c r="AW39" s="0" t="n">
        <v>113.279839184881</v>
      </c>
      <c r="AX39" s="0" t="n">
        <v>0.0259184536139121</v>
      </c>
      <c r="AY39" s="0" t="n">
        <v>0.862194940386061</v>
      </c>
      <c r="AZ39" s="0" t="n">
        <v>1.79756077537662</v>
      </c>
      <c r="BA39" s="0" t="n">
        <v>22.9455947875981</v>
      </c>
      <c r="BB39" s="0" t="n">
        <v>7.34804588905514</v>
      </c>
      <c r="BC39" s="0" t="n">
        <v>0.000671766237736513</v>
      </c>
      <c r="BD39" s="0" t="n">
        <v>1.50117986009644E-005</v>
      </c>
      <c r="BE39" s="0" t="n">
        <v>2.16499466658221E-006</v>
      </c>
      <c r="BF39" s="0" t="n">
        <v>0.913581474004327</v>
      </c>
      <c r="BG39" s="0" t="n">
        <v>108597.847773106</v>
      </c>
      <c r="BH39" s="0" t="n">
        <v>112130.599545653</v>
      </c>
      <c r="BI39" s="0" t="n">
        <v>99392.2406455004</v>
      </c>
      <c r="BJ39" s="0" t="n">
        <v>80375.8440876544</v>
      </c>
      <c r="BK39" s="0" t="n">
        <v>4.34300436251302</v>
      </c>
      <c r="BL39" s="0" t="n">
        <v>4.35498233775466</v>
      </c>
      <c r="BM39" s="0" t="n">
        <v>4.17394848430855</v>
      </c>
      <c r="BN39" s="0" t="n">
        <v>4.1917099672205</v>
      </c>
      <c r="BO39" s="0" t="n">
        <v>-1</v>
      </c>
      <c r="BP39" s="0" t="n">
        <v>-1</v>
      </c>
      <c r="BQ39" s="0" t="n">
        <v>-1</v>
      </c>
      <c r="BR39" s="0" t="n">
        <v>-1</v>
      </c>
      <c r="BS39" s="0" t="n">
        <v>4.03645878563963</v>
      </c>
      <c r="BT39" s="0" t="n">
        <v>1.05801306589193</v>
      </c>
      <c r="BU39" s="0" t="n">
        <v>-1</v>
      </c>
      <c r="BV39" s="0" t="n">
        <v>-1</v>
      </c>
      <c r="BW39" s="0" t="n">
        <v>-1</v>
      </c>
      <c r="BX39" s="0" t="n">
        <v>7.34208333333333</v>
      </c>
      <c r="BY39" s="0" t="n">
        <v>7.28208351135254</v>
      </c>
      <c r="BZ39" s="0" t="n">
        <v>0.10592574790672</v>
      </c>
      <c r="CA39" s="0" t="n">
        <v>0.882717184899524</v>
      </c>
      <c r="CB39" s="0" t="n">
        <v>0.765434369799048</v>
      </c>
      <c r="CC39" s="0" t="n">
        <v>78367.2626427815</v>
      </c>
      <c r="CD39" s="0" t="n">
        <v>-1</v>
      </c>
      <c r="CE39" s="0" t="n">
        <v>-1</v>
      </c>
    </row>
    <row r="40" customFormat="false" ht="12.75" hidden="false" customHeight="false" outlineLevel="1" collapsed="false">
      <c r="C40" s="0" t="n">
        <v>8</v>
      </c>
      <c r="D40" s="0" t="n">
        <v>1</v>
      </c>
      <c r="E40" s="0" t="n">
        <v>38</v>
      </c>
      <c r="F40" s="0" t="n">
        <v>8</v>
      </c>
      <c r="G40" s="0" t="n">
        <v>3</v>
      </c>
      <c r="H40" s="0" t="n">
        <v>0</v>
      </c>
      <c r="I40" s="0" t="n">
        <v>0</v>
      </c>
      <c r="J40" s="0" t="n">
        <v>0</v>
      </c>
      <c r="K40" s="0" t="n">
        <v>7.3423228263855</v>
      </c>
      <c r="L40" s="0" t="n">
        <v>0</v>
      </c>
      <c r="M40" s="0" t="s">
        <v>315</v>
      </c>
      <c r="N40" s="0" t="n">
        <v>35.8302116394043</v>
      </c>
      <c r="O40" s="0" t="n">
        <v>9.63240242004395</v>
      </c>
      <c r="P40" s="0" t="n">
        <v>0.0573971830308437</v>
      </c>
      <c r="Q40" s="0" t="n">
        <v>0.694227337837219</v>
      </c>
      <c r="R40" s="0" t="n">
        <v>0</v>
      </c>
      <c r="T40" s="0" t="n">
        <v>-1</v>
      </c>
      <c r="U40" s="0" t="n">
        <v>-1</v>
      </c>
      <c r="V40" s="0" t="n">
        <v>1</v>
      </c>
      <c r="W40" s="0" t="n">
        <v>-1</v>
      </c>
      <c r="X40" s="0" t="n">
        <v>1085</v>
      </c>
      <c r="Y40" s="0" t="n">
        <v>1134</v>
      </c>
      <c r="Z40" s="0" t="n">
        <v>7.28208351135254</v>
      </c>
      <c r="AA40" s="0" t="n">
        <v>7.54874992370606</v>
      </c>
      <c r="AB40" s="0" t="n">
        <v>0.00666666666666667</v>
      </c>
      <c r="AC40" s="0" t="n">
        <v>60</v>
      </c>
      <c r="AD40" s="0" t="n">
        <v>-1</v>
      </c>
      <c r="AE40" s="0" t="n">
        <v>7.28208351135254</v>
      </c>
      <c r="AF40" s="0" t="n">
        <v>0.111666488647461</v>
      </c>
      <c r="AG40" s="0" t="n">
        <v>50.5256297033932</v>
      </c>
      <c r="AH40" s="0" t="n">
        <v>7.28208351135254</v>
      </c>
      <c r="AI40" s="0" t="n">
        <v>0.110833155314127</v>
      </c>
      <c r="AJ40" s="0" t="n">
        <v>50.5821211640026</v>
      </c>
      <c r="AK40" s="0" t="n">
        <v>7.30059328253291</v>
      </c>
      <c r="AL40" s="0" t="n">
        <v>0.0909083466516485</v>
      </c>
      <c r="AM40" s="0" t="n">
        <v>61.6805546176529</v>
      </c>
      <c r="AN40" s="0" t="n">
        <v>51.1555815735699</v>
      </c>
      <c r="AO40" s="0" t="n">
        <v>61.8877304961081</v>
      </c>
      <c r="AP40" s="0" t="n">
        <v>48.8675925543262</v>
      </c>
      <c r="AQ40" s="0" t="n">
        <v>7.31923360617649</v>
      </c>
      <c r="AR40" s="0" t="n">
        <v>55.8570205486699</v>
      </c>
      <c r="AS40" s="0" t="n">
        <v>7.36541828967713</v>
      </c>
      <c r="AT40" s="0" t="n">
        <v>55.7731831551516</v>
      </c>
      <c r="AU40" s="0" t="n">
        <v>7.31375</v>
      </c>
      <c r="AV40" s="0" t="n">
        <v>0.0558333333333332</v>
      </c>
      <c r="AW40" s="0" t="n">
        <v>54.8189807097109</v>
      </c>
      <c r="AX40" s="0" t="n">
        <v>0.0334567721828867</v>
      </c>
      <c r="AY40" s="0" t="n">
        <v>1.50073198861461</v>
      </c>
      <c r="AZ40" s="0" t="n">
        <v>3.58489374080057</v>
      </c>
      <c r="BA40" s="0" t="n">
        <v>35.8302116394055</v>
      </c>
      <c r="BB40" s="0" t="n">
        <v>7.35340733550274</v>
      </c>
      <c r="BC40" s="0" t="n">
        <v>0.00111935560489758</v>
      </c>
      <c r="BD40" s="0" t="n">
        <v>5.62024511893006E-005</v>
      </c>
      <c r="BE40" s="0" t="n">
        <v>8.25058851066533E-006</v>
      </c>
      <c r="BF40" s="0" t="n">
        <v>0.923612367963387</v>
      </c>
      <c r="BG40" s="0" t="n">
        <v>104364.088151601</v>
      </c>
      <c r="BH40" s="0" t="n">
        <v>108076.907092535</v>
      </c>
      <c r="BI40" s="0" t="n">
        <v>95799.0650000005</v>
      </c>
      <c r="BJ40" s="0" t="n">
        <v>48306.9001533013</v>
      </c>
      <c r="BK40" s="0" t="n">
        <v>4.30074989270239</v>
      </c>
      <c r="BL40" s="0" t="n">
        <v>4.34517165162907</v>
      </c>
      <c r="BM40" s="0" t="n">
        <v>4.13737427174802</v>
      </c>
      <c r="BN40" s="0" t="n">
        <v>4.15498011971291</v>
      </c>
      <c r="BO40" s="0" t="n">
        <v>-1</v>
      </c>
      <c r="BP40" s="0" t="n">
        <v>-1</v>
      </c>
      <c r="BQ40" s="0" t="n">
        <v>-1</v>
      </c>
      <c r="BR40" s="0" t="n">
        <v>-1</v>
      </c>
      <c r="BS40" s="0" t="n">
        <v>3.55110041250765</v>
      </c>
      <c r="BT40" s="0" t="n">
        <v>1.05802181241902</v>
      </c>
      <c r="BU40" s="0" t="n">
        <v>-1</v>
      </c>
      <c r="BV40" s="0" t="n">
        <v>-1</v>
      </c>
      <c r="BW40" s="0" t="n">
        <v>-1</v>
      </c>
      <c r="BX40" s="0" t="n">
        <v>7.34208333333333</v>
      </c>
      <c r="BY40" s="0" t="n">
        <v>7.28208351135254</v>
      </c>
      <c r="BZ40" s="0" t="n">
        <v>0.107499821980794</v>
      </c>
      <c r="CA40" s="0" t="n">
        <v>0.895834507769069</v>
      </c>
      <c r="CB40" s="0" t="n">
        <v>0.791669015538138</v>
      </c>
      <c r="CC40" s="0" t="n">
        <v>77399.8388541644</v>
      </c>
      <c r="CD40" s="0" t="n">
        <v>-1</v>
      </c>
      <c r="CE40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6</v>
      </c>
      <c r="B8" s="0" t="s">
        <v>327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8</v>
      </c>
      <c r="B11" s="0" t="n">
        <v>1</v>
      </c>
    </row>
    <row r="12" customFormat="false" ht="12.75" hidden="false" customHeight="false" outlineLevel="1" collapsed="false">
      <c r="A12" s="0" t="s">
        <v>329</v>
      </c>
      <c r="B12" s="0" t="s">
        <v>330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31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2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3</v>
      </c>
      <c r="B19" s="0" t="s">
        <v>13</v>
      </c>
    </row>
    <row r="20" customFormat="false" ht="12.75" hidden="false" customHeight="false" outlineLevel="1" collapsed="false">
      <c r="A20" s="0" t="s">
        <v>334</v>
      </c>
      <c r="B20" s="0" t="s">
        <v>335</v>
      </c>
    </row>
    <row r="21" customFormat="false" ht="12.75" hidden="false" customHeight="false" outlineLevel="1" collapsed="false">
      <c r="A21" s="0" t="s">
        <v>336</v>
      </c>
      <c r="B21" s="0" t="s">
        <v>337</v>
      </c>
    </row>
    <row r="22" customFormat="false" ht="12.75" hidden="false" customHeight="false" outlineLevel="1" collapsed="false">
      <c r="A22" s="0" t="s">
        <v>338</v>
      </c>
      <c r="B22" s="0" t="s">
        <v>13</v>
      </c>
    </row>
    <row r="23" customFormat="false" ht="12.75" hidden="false" customHeight="false" outlineLevel="1" collapsed="false">
      <c r="A23" s="0" t="s">
        <v>339</v>
      </c>
      <c r="B23" s="0" t="s">
        <v>340</v>
      </c>
    </row>
    <row r="24" customFormat="false" ht="12.75" hidden="false" customHeight="false" outlineLevel="1" collapsed="false">
      <c r="A24" s="0" t="s">
        <v>341</v>
      </c>
      <c r="B24" s="0" t="s">
        <v>342</v>
      </c>
    </row>
    <row r="25" customFormat="false" ht="12.75" hidden="false" customHeight="false" outlineLevel="1" collapsed="false">
      <c r="A25" s="0" t="s">
        <v>343</v>
      </c>
      <c r="B25" s="0" t="s">
        <v>344</v>
      </c>
    </row>
    <row r="26" customFormat="false" ht="12.75" hidden="false" customHeight="false" outlineLevel="1" collapsed="false">
      <c r="A26" s="0" t="s">
        <v>193</v>
      </c>
      <c r="B26" s="0" t="s">
        <v>345</v>
      </c>
    </row>
    <row r="27" customFormat="false" ht="12.75" hidden="false" customHeight="false" outlineLevel="1" collapsed="false">
      <c r="A27" s="0" t="s">
        <v>346</v>
      </c>
    </row>
    <row r="28" customFormat="false" ht="12.75" hidden="false" customHeight="false" outlineLevel="1" collapsed="false">
      <c r="A28" s="0" t="s">
        <v>347</v>
      </c>
    </row>
    <row r="29" customFormat="false" ht="12.75" hidden="false" customHeight="false" outlineLevel="1" collapsed="false">
      <c r="A29" s="0" t="s">
        <v>348</v>
      </c>
    </row>
    <row r="30" customFormat="false" ht="12.75" hidden="false" customHeight="false" outlineLevel="1" collapsed="false">
      <c r="A30" s="0" t="s">
        <v>349</v>
      </c>
    </row>
    <row r="31" customFormat="false" ht="12.75" hidden="false" customHeight="false" outlineLevel="1" collapsed="false">
      <c r="A31" s="0" t="s">
        <v>350</v>
      </c>
    </row>
    <row r="32" customFormat="false" ht="12.75" hidden="false" customHeight="false" outlineLevel="1" collapsed="false">
      <c r="A32" s="0" t="s">
        <v>351</v>
      </c>
    </row>
    <row r="33" customFormat="false" ht="12.75" hidden="false" customHeight="false" outlineLevel="1" collapsed="false">
      <c r="A33" s="0" t="s">
        <v>352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3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4</v>
      </c>
      <c r="B37" s="0" t="n">
        <v>0</v>
      </c>
    </row>
    <row r="38" customFormat="false" ht="12.75" hidden="false" customHeight="false" outlineLevel="1" collapsed="false">
      <c r="A38" s="0" t="s">
        <v>355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6</v>
      </c>
      <c r="B39" s="0" t="n">
        <v>75</v>
      </c>
    </row>
    <row r="40" customFormat="false" ht="12.75" hidden="false" customHeight="false" outlineLevel="1" collapsed="false">
      <c r="A40" s="0" t="s">
        <v>357</v>
      </c>
      <c r="B40" s="0" t="n">
        <v>0</v>
      </c>
    </row>
    <row r="41" customFormat="false" ht="12.75" hidden="false" customHeight="false" outlineLevel="1" collapsed="false">
      <c r="A41" s="0" t="s">
        <v>358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9</v>
      </c>
      <c r="B42" s="0" t="n">
        <v>75</v>
      </c>
    </row>
    <row r="43" customFormat="false" ht="12.75" hidden="false" customHeight="false" outlineLevel="1" collapsed="false">
      <c r="A43" s="0" t="s">
        <v>360</v>
      </c>
      <c r="B43" s="0" t="n">
        <v>1</v>
      </c>
    </row>
    <row r="44" customFormat="false" ht="12.75" hidden="false" customHeight="false" outlineLevel="1" collapsed="false">
      <c r="A44" s="0" t="s">
        <v>361</v>
      </c>
      <c r="B44" s="0" t="n">
        <v>0.0299999993294477</v>
      </c>
    </row>
    <row r="45" customFormat="false" ht="12.75" hidden="false" customHeight="false" outlineLevel="1" collapsed="false">
      <c r="A45" s="0" t="s">
        <v>362</v>
      </c>
    </row>
    <row r="46" customFormat="false" ht="12.75" hidden="false" customHeight="false" outlineLevel="1" collapsed="false">
      <c r="A46" s="0" t="s">
        <v>363</v>
      </c>
      <c r="B46" s="0" t="s">
        <v>164</v>
      </c>
    </row>
    <row r="47" customFormat="false" ht="12.75" hidden="false" customHeight="false" outlineLevel="1" collapsed="false">
      <c r="A47" s="0" t="s">
        <v>364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5</v>
      </c>
      <c r="B49" s="0" t="n">
        <v>0</v>
      </c>
    </row>
    <row r="50" customFormat="false" ht="12.75" hidden="false" customHeight="false" outlineLevel="1" collapsed="false">
      <c r="A50" s="0" t="s">
        <v>366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7</v>
      </c>
      <c r="B51" s="0" t="n">
        <v>0</v>
      </c>
    </row>
    <row r="52" customFormat="false" ht="12.75" hidden="false" customHeight="false" outlineLevel="1" collapsed="false">
      <c r="A52" s="0" t="s">
        <v>368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9</v>
      </c>
      <c r="D1" s="0" t="s">
        <v>370</v>
      </c>
      <c r="E1" s="0" t="s">
        <v>371</v>
      </c>
      <c r="F1" s="0" t="s">
        <v>372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3</v>
      </c>
      <c r="E1" s="0" t="s">
        <v>374</v>
      </c>
      <c r="F1" s="0" t="s">
        <v>375</v>
      </c>
      <c r="G1" s="0" t="s">
        <v>376</v>
      </c>
      <c r="H1" s="0" t="s">
        <v>377</v>
      </c>
      <c r="I1" s="0" t="s">
        <v>378</v>
      </c>
      <c r="J1" s="0" t="s">
        <v>379</v>
      </c>
      <c r="K1" s="0" t="s">
        <v>380</v>
      </c>
      <c r="L1" s="0" t="s">
        <v>381</v>
      </c>
      <c r="M1" s="0" t="s">
        <v>382</v>
      </c>
      <c r="N1" s="0" t="s">
        <v>383</v>
      </c>
      <c r="O1" s="0" t="s">
        <v>384</v>
      </c>
      <c r="P1" s="0" t="s">
        <v>385</v>
      </c>
      <c r="Q1" s="0" t="s">
        <v>386</v>
      </c>
      <c r="R1" s="0" t="s">
        <v>38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7092.357584953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7092.357584953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485.441974639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2181.90654182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760.760620117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85.304431915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92.801065444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394.213027954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139.100402832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7092.357584953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485.441974639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2181.90654182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760.760620117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85.304431915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92.801065444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394.213027954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139.100402832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7</v>
      </c>
      <c r="D1" s="0" t="s">
        <v>408</v>
      </c>
      <c r="E1" s="0" t="s">
        <v>409</v>
      </c>
      <c r="F1" s="0" t="s">
        <v>410</v>
      </c>
      <c r="G1" s="0" t="s">
        <v>411</v>
      </c>
      <c r="H1" s="0" t="s">
        <v>412</v>
      </c>
      <c r="I1" s="0" t="s">
        <v>413</v>
      </c>
      <c r="J1" s="0" t="s">
        <v>414</v>
      </c>
      <c r="K1" s="0" t="s">
        <v>415</v>
      </c>
      <c r="L1" s="0" t="s">
        <v>416</v>
      </c>
      <c r="M1" s="0" t="s">
        <v>417</v>
      </c>
      <c r="N1" s="0" t="s">
        <v>418</v>
      </c>
      <c r="O1" s="0" t="s">
        <v>419</v>
      </c>
      <c r="P1" s="0" t="s">
        <v>420</v>
      </c>
      <c r="Q1" s="0" t="s">
        <v>421</v>
      </c>
      <c r="R1" s="0" t="s">
        <v>422</v>
      </c>
      <c r="S1" s="0" t="s">
        <v>423</v>
      </c>
      <c r="T1" s="0" t="s">
        <v>424</v>
      </c>
      <c r="U1" s="0" t="s">
        <v>425</v>
      </c>
      <c r="V1" s="0" t="s">
        <v>426</v>
      </c>
      <c r="W1" s="0" t="s">
        <v>427</v>
      </c>
      <c r="X1" s="0" t="s">
        <v>428</v>
      </c>
      <c r="Y1" s="0" t="s">
        <v>42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0</v>
      </c>
      <c r="D2" s="0" t="n">
        <v>8</v>
      </c>
      <c r="E2" s="0" t="n">
        <v>0.347738176584244</v>
      </c>
      <c r="F2" s="0" t="n">
        <v>1525.11657714844</v>
      </c>
      <c r="G2" s="0" t="n">
        <v>173.369781494141</v>
      </c>
      <c r="H2" s="0" t="n">
        <v>0.12263049185276</v>
      </c>
      <c r="I2" s="0" t="n">
        <v>1.58319568634033</v>
      </c>
      <c r="J2" s="0" t="n">
        <v>-15.3724117279053</v>
      </c>
      <c r="K2" s="0" t="n">
        <v>0.00208333344198763</v>
      </c>
      <c r="L2" s="0" t="n">
        <v>0</v>
      </c>
      <c r="M2" s="0" t="n">
        <v>44.2008972167969</v>
      </c>
      <c r="N2" s="0" t="n">
        <v>0.522083342075348</v>
      </c>
      <c r="O2" s="0" t="n">
        <v>7.105427357601E-015</v>
      </c>
      <c r="P2" s="0" t="n">
        <v>-45.4206466674805</v>
      </c>
      <c r="Q2" s="0" t="n">
        <v>1</v>
      </c>
      <c r="R2" s="0" t="n">
        <v>-172.34912109375</v>
      </c>
      <c r="S2" s="0" t="n">
        <v>44.559959411621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812690258026</v>
      </c>
      <c r="F3" s="0" t="n">
        <v>1200.56909179688</v>
      </c>
      <c r="G3" s="0" t="n">
        <v>48.9779777526856</v>
      </c>
      <c r="H3" s="0" t="n">
        <v>0.299978315830231</v>
      </c>
      <c r="I3" s="0" t="n">
        <v>4.70719289779663</v>
      </c>
      <c r="J3" s="0" t="n">
        <v>8.78306198120117</v>
      </c>
      <c r="K3" s="0" t="n">
        <v>0.802083313465118</v>
      </c>
      <c r="L3" s="0" t="n">
        <v>0</v>
      </c>
      <c r="M3" s="0" t="n">
        <v>-45.590877532959</v>
      </c>
      <c r="N3" s="0" t="n">
        <v>1.59846520423889</v>
      </c>
      <c r="O3" s="0" t="n">
        <v>1.4210854715202E-014</v>
      </c>
      <c r="P3" s="0" t="n">
        <v>20.4145259857178</v>
      </c>
      <c r="Q3" s="0" t="n">
        <v>1</v>
      </c>
      <c r="R3" s="0" t="n">
        <v>82.8815994262695</v>
      </c>
      <c r="S3" s="0" t="n">
        <v>-112.06883239746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2907299995422</v>
      </c>
      <c r="F4" s="0" t="n">
        <v>651.20556640625</v>
      </c>
      <c r="G4" s="0" t="n">
        <v>125.734558105469</v>
      </c>
      <c r="H4" s="0" t="n">
        <v>0.0784241035580635</v>
      </c>
      <c r="I4" s="0" t="n">
        <v>0.518816649913788</v>
      </c>
      <c r="J4" s="0" t="n">
        <v>48.0976142883301</v>
      </c>
      <c r="K4" s="0" t="n">
        <v>1.89541661739349</v>
      </c>
      <c r="L4" s="0" t="n">
        <v>0</v>
      </c>
      <c r="M4" s="0" t="n">
        <v>45.7220077514648</v>
      </c>
      <c r="N4" s="0" t="n">
        <v>2.28057599067688</v>
      </c>
      <c r="O4" s="0" t="n">
        <v>0</v>
      </c>
      <c r="P4" s="0" t="n">
        <v>52.5678253173828</v>
      </c>
      <c r="Q4" s="0" t="n">
        <v>1</v>
      </c>
      <c r="R4" s="0" t="n">
        <v>17.7739963531494</v>
      </c>
      <c r="S4" s="0" t="n">
        <v>12.032877922058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11859941482544</v>
      </c>
      <c r="F5" s="0" t="n">
        <v>13.5822439193726</v>
      </c>
      <c r="G5" s="0" t="n">
        <v>4.72438335418701</v>
      </c>
      <c r="H5" s="0" t="n">
        <v>0.0475407838821411</v>
      </c>
      <c r="I5" s="0" t="n">
        <v>1.02349257469177</v>
      </c>
      <c r="J5" s="0" t="n">
        <v>59.7224922180176</v>
      </c>
      <c r="K5" s="0" t="n">
        <v>5.06874990463257</v>
      </c>
      <c r="L5" s="0" t="n">
        <v>0</v>
      </c>
      <c r="M5" s="0" t="n">
        <v>58.9523315429688</v>
      </c>
      <c r="N5" s="0" t="n">
        <v>5.17659044265747</v>
      </c>
      <c r="O5" s="0" t="n">
        <v>7.105427357601E-015</v>
      </c>
      <c r="P5" s="0" t="n">
        <v>60.6184463500977</v>
      </c>
      <c r="Q5" s="0" t="n">
        <v>1</v>
      </c>
      <c r="R5" s="0" t="n">
        <v>15.4498357772827</v>
      </c>
      <c r="S5" s="0" t="n">
        <v>-19.359022140502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  <c r="C6" s="0" t="n">
        <v>2</v>
      </c>
      <c r="D6" s="0" t="n">
        <v>20</v>
      </c>
      <c r="E6" s="0" t="n">
        <v>5.89980125427246</v>
      </c>
      <c r="F6" s="0" t="n">
        <v>1931.07006835938</v>
      </c>
      <c r="G6" s="0" t="n">
        <v>595.802612304688</v>
      </c>
      <c r="H6" s="0" t="n">
        <v>0.0498131141066551</v>
      </c>
      <c r="I6" s="0" t="n">
        <v>0.886095881462097</v>
      </c>
      <c r="J6" s="0" t="n">
        <v>60.7356643676758</v>
      </c>
      <c r="K6" s="0" t="n">
        <v>5.82208347320557</v>
      </c>
      <c r="L6" s="0" t="n">
        <v>0</v>
      </c>
      <c r="M6" s="0" t="n">
        <v>62.1285438537598</v>
      </c>
      <c r="N6" s="0" t="n">
        <v>6.10208320617676</v>
      </c>
      <c r="O6" s="0" t="n">
        <v>0</v>
      </c>
      <c r="P6" s="0" t="n">
        <v>57.1103096008301</v>
      </c>
      <c r="Q6" s="0" t="n">
        <v>1</v>
      </c>
      <c r="R6" s="0" t="n">
        <v>-17.9222660064697</v>
      </c>
      <c r="S6" s="0" t="n">
        <v>166.47346496582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7</v>
      </c>
      <c r="B7" s="0" t="n">
        <v>0</v>
      </c>
      <c r="C7" s="0" t="n">
        <v>32</v>
      </c>
      <c r="D7" s="0" t="n">
        <v>31</v>
      </c>
      <c r="E7" s="0" t="n">
        <v>6.01093292236328</v>
      </c>
      <c r="F7" s="0" t="n">
        <v>68.8934936523438</v>
      </c>
      <c r="G7" s="0" t="n">
        <v>23.81418800354</v>
      </c>
      <c r="H7" s="0" t="n">
        <v>0.0457512028515339</v>
      </c>
      <c r="I7" s="0" t="n">
        <v>0.809512674808502</v>
      </c>
      <c r="J7" s="0" t="n">
        <v>59.1617698669434</v>
      </c>
      <c r="K7" s="0" t="n">
        <v>5.96208333969116</v>
      </c>
      <c r="L7" s="0" t="n">
        <v>9.20560268014015E-008</v>
      </c>
      <c r="M7" s="0" t="n">
        <v>81.4952850341797</v>
      </c>
      <c r="N7" s="0" t="n">
        <v>6.10203790664673</v>
      </c>
      <c r="O7" s="0" t="n">
        <v>2.54141667710428E-008</v>
      </c>
      <c r="P7" s="0" t="n">
        <v>57.1113815307617</v>
      </c>
      <c r="Q7" s="0" t="n">
        <v>2</v>
      </c>
      <c r="R7" s="0" t="n">
        <v>-17.9222660064697</v>
      </c>
      <c r="S7" s="0" t="n">
        <v>166.47346496582</v>
      </c>
      <c r="T7" s="0" t="n">
        <v>37.54541015625</v>
      </c>
      <c r="U7" s="0" t="n">
        <v>81.0251159667969</v>
      </c>
      <c r="V7" s="0" t="n">
        <v>5.95541667938232</v>
      </c>
    </row>
    <row r="8" customFormat="false" ht="12.75" hidden="false" customHeight="false" outlineLevel="1" collapsed="false">
      <c r="A8" s="0" t="s">
        <v>448</v>
      </c>
      <c r="B8" s="0" t="n">
        <v>0</v>
      </c>
      <c r="C8" s="0" t="n">
        <v>0</v>
      </c>
      <c r="D8" s="0" t="n">
        <v>8</v>
      </c>
      <c r="E8" s="0" t="n">
        <v>6.93967056274414</v>
      </c>
      <c r="F8" s="0" t="n">
        <v>1666.09033203125</v>
      </c>
      <c r="G8" s="0" t="n">
        <v>466.625549316406</v>
      </c>
      <c r="H8" s="0" t="n">
        <v>0.0576559267938137</v>
      </c>
      <c r="I8" s="0" t="n">
        <v>0.7904252409935</v>
      </c>
      <c r="J8" s="0" t="n">
        <v>48.1355895996094</v>
      </c>
      <c r="K8" s="0" t="n">
        <v>6.86875009536743</v>
      </c>
      <c r="L8" s="0" t="n">
        <v>0</v>
      </c>
      <c r="M8" s="0" t="n">
        <v>47.6875305175781</v>
      </c>
      <c r="N8" s="0" t="n">
        <v>7.07581090927124</v>
      </c>
      <c r="O8" s="0" t="n">
        <v>0</v>
      </c>
      <c r="P8" s="0" t="n">
        <v>48.9956970214844</v>
      </c>
      <c r="Q8" s="0" t="n">
        <v>1</v>
      </c>
      <c r="R8" s="0" t="n">
        <v>6.31778717041016</v>
      </c>
      <c r="S8" s="0" t="n">
        <v>4.29223155975342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  <c r="C9" s="0" t="n">
        <v>0</v>
      </c>
      <c r="D9" s="0" t="n">
        <v>8</v>
      </c>
      <c r="E9" s="0" t="n">
        <v>7.3423228263855</v>
      </c>
      <c r="F9" s="0" t="n">
        <v>35.8302116394043</v>
      </c>
      <c r="G9" s="0" t="n">
        <v>9.63240242004395</v>
      </c>
      <c r="H9" s="0" t="n">
        <v>0.0573971830308437</v>
      </c>
      <c r="I9" s="0" t="n">
        <v>0.694227337837219</v>
      </c>
      <c r="J9" s="0" t="n">
        <v>50.1053314208984</v>
      </c>
      <c r="K9" s="0" t="n">
        <v>7.28208351135254</v>
      </c>
      <c r="L9" s="0" t="n">
        <v>0</v>
      </c>
      <c r="M9" s="0" t="n">
        <v>51.6214370727539</v>
      </c>
      <c r="N9" s="0" t="n">
        <v>7.54874992370606</v>
      </c>
      <c r="O9" s="0" t="n">
        <v>0</v>
      </c>
      <c r="P9" s="0" t="n">
        <v>44.9099540710449</v>
      </c>
      <c r="Q9" s="0" t="n">
        <v>1</v>
      </c>
      <c r="R9" s="0" t="n">
        <v>-25.1680603027344</v>
      </c>
      <c r="S9" s="0" t="n">
        <v>234.897354125977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0301394462585</v>
      </c>
      <c r="F2" s="0" t="n">
        <v>1548.91320800781</v>
      </c>
      <c r="G2" s="0" t="n">
        <v>148.917388916016</v>
      </c>
      <c r="H2" s="0" t="n">
        <v>0.141346827149391</v>
      </c>
      <c r="I2" s="0" t="n">
        <v>2.01417064666748</v>
      </c>
      <c r="J2" s="0" t="n">
        <v>41.6361808776856</v>
      </c>
      <c r="K2" s="0" t="n">
        <v>0.00208333344198763</v>
      </c>
      <c r="L2" s="0" t="n">
        <v>0</v>
      </c>
      <c r="M2" s="0" t="n">
        <v>123.051162719727</v>
      </c>
      <c r="N2" s="0" t="n">
        <v>0.508750021457672</v>
      </c>
      <c r="O2" s="0" t="n">
        <v>1.4210854715202E-014</v>
      </c>
      <c r="P2" s="0" t="n">
        <v>1.08766555786133</v>
      </c>
      <c r="Q2" s="0" t="n">
        <v>1</v>
      </c>
      <c r="R2" s="0" t="n">
        <v>-240.717437744141</v>
      </c>
      <c r="S2" s="0" t="n">
        <v>123.55265808105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806694030762</v>
      </c>
      <c r="F3" s="0" t="n">
        <v>746.620971679688</v>
      </c>
      <c r="G3" s="0" t="n">
        <v>33.4208450317383</v>
      </c>
      <c r="H3" s="0" t="n">
        <v>0.274633079767227</v>
      </c>
      <c r="I3" s="0" t="n">
        <v>4.20249652862549</v>
      </c>
      <c r="J3" s="0" t="n">
        <v>17.8779277801514</v>
      </c>
      <c r="K3" s="0" t="n">
        <v>0.835416674613953</v>
      </c>
      <c r="L3" s="0" t="n">
        <v>0</v>
      </c>
      <c r="M3" s="0" t="n">
        <v>-12.8450393676758</v>
      </c>
      <c r="N3" s="0" t="n">
        <v>1.59949624538422</v>
      </c>
      <c r="O3" s="0" t="n">
        <v>7.105427357601E-015</v>
      </c>
      <c r="P3" s="0" t="n">
        <v>24.8563690185547</v>
      </c>
      <c r="Q3" s="0" t="n">
        <v>1</v>
      </c>
      <c r="R3" s="0" t="n">
        <v>49.3422546386719</v>
      </c>
      <c r="S3" s="0" t="n">
        <v>-54.066383361816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2913165092468</v>
      </c>
      <c r="F4" s="0" t="n">
        <v>440.160675048828</v>
      </c>
      <c r="G4" s="0" t="n">
        <v>84.6191101074219</v>
      </c>
      <c r="H4" s="0" t="n">
        <v>0.0786861479282379</v>
      </c>
      <c r="I4" s="0" t="n">
        <v>0.515427589416504</v>
      </c>
      <c r="J4" s="0" t="n">
        <v>44.0747108459473</v>
      </c>
      <c r="K4" s="0" t="n">
        <v>1.89541661739349</v>
      </c>
      <c r="L4" s="0" t="n">
        <v>0</v>
      </c>
      <c r="M4" s="0" t="n">
        <v>42.2625541687012</v>
      </c>
      <c r="N4" s="0" t="n">
        <v>2.27977108955383</v>
      </c>
      <c r="O4" s="0" t="n">
        <v>0</v>
      </c>
      <c r="P4" s="0" t="n">
        <v>47.4714736938477</v>
      </c>
      <c r="Q4" s="0" t="n">
        <v>1</v>
      </c>
      <c r="R4" s="0" t="n">
        <v>13.5523891448975</v>
      </c>
      <c r="S4" s="0" t="n">
        <v>16.575130462646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20</v>
      </c>
      <c r="E5" s="0" t="n">
        <v>5.89982557296753</v>
      </c>
      <c r="F5" s="0" t="n">
        <v>610.839538574219</v>
      </c>
      <c r="G5" s="0" t="n">
        <v>183.119430541992</v>
      </c>
      <c r="H5" s="0" t="n">
        <v>0.0509170144796371</v>
      </c>
      <c r="I5" s="0" t="n">
        <v>0.935975551605225</v>
      </c>
      <c r="J5" s="0" t="n">
        <v>99.0222244262695</v>
      </c>
      <c r="K5" s="0" t="n">
        <v>5.6087498664856</v>
      </c>
      <c r="L5" s="0" t="n">
        <v>0</v>
      </c>
      <c r="M5" s="0" t="n">
        <v>96.6653823852539</v>
      </c>
      <c r="N5" s="0" t="n">
        <v>6.10922622680664</v>
      </c>
      <c r="O5" s="0" t="n">
        <v>0</v>
      </c>
      <c r="P5" s="0" t="n">
        <v>100.717750549316</v>
      </c>
      <c r="Q5" s="0" t="n">
        <v>1</v>
      </c>
      <c r="R5" s="0" t="n">
        <v>8.09702205657959</v>
      </c>
      <c r="S5" s="0" t="n">
        <v>51.251213073730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  <c r="C6" s="0" t="n">
        <v>32</v>
      </c>
      <c r="D6" s="0" t="n">
        <v>31</v>
      </c>
      <c r="E6" s="0" t="n">
        <v>6.01157426834106</v>
      </c>
      <c r="F6" s="0" t="n">
        <v>48.4241447448731</v>
      </c>
      <c r="G6" s="0" t="n">
        <v>16.2477626800537</v>
      </c>
      <c r="H6" s="0" t="n">
        <v>0.046770840883255</v>
      </c>
      <c r="I6" s="0" t="n">
        <v>0.880005836486816</v>
      </c>
      <c r="J6" s="0" t="n">
        <v>100.122596740723</v>
      </c>
      <c r="K6" s="0" t="n">
        <v>5.95541667938232</v>
      </c>
      <c r="L6" s="0" t="n">
        <v>7.91323202520289E-008</v>
      </c>
      <c r="M6" s="0" t="n">
        <v>111.747261047363</v>
      </c>
      <c r="N6" s="0" t="n">
        <v>6.10920715332031</v>
      </c>
      <c r="O6" s="0" t="n">
        <v>-1.98011491647776E-008</v>
      </c>
      <c r="P6" s="0" t="n">
        <v>100.717742919922</v>
      </c>
      <c r="Q6" s="0" t="n">
        <v>2</v>
      </c>
      <c r="R6" s="0" t="n">
        <v>8.09702205657959</v>
      </c>
      <c r="S6" s="0" t="n">
        <v>51.2512130737305</v>
      </c>
      <c r="T6" s="0" t="n">
        <v>20.0651016235352</v>
      </c>
      <c r="U6" s="0" t="n">
        <v>73.7136459350586</v>
      </c>
      <c r="V6" s="0" t="n">
        <v>5.94875001907349</v>
      </c>
    </row>
    <row r="7" customFormat="false" ht="12.75" hidden="false" customHeight="false" outlineLevel="1" collapsed="false">
      <c r="A7" s="0" t="s">
        <v>447</v>
      </c>
      <c r="B7" s="0" t="n">
        <v>0</v>
      </c>
      <c r="C7" s="0" t="n">
        <v>0</v>
      </c>
      <c r="D7" s="0" t="n">
        <v>8</v>
      </c>
      <c r="E7" s="0" t="n">
        <v>6.93970584869385</v>
      </c>
      <c r="F7" s="0" t="n">
        <v>1067.53784179688</v>
      </c>
      <c r="G7" s="0" t="n">
        <v>299.148468017578</v>
      </c>
      <c r="H7" s="0" t="n">
        <v>0.05763353779912</v>
      </c>
      <c r="I7" s="0" t="n">
        <v>0.791818678379059</v>
      </c>
      <c r="J7" s="0" t="n">
        <v>106.263671875</v>
      </c>
      <c r="K7" s="0" t="n">
        <v>6.86208343505859</v>
      </c>
      <c r="L7" s="0" t="n">
        <v>0</v>
      </c>
      <c r="M7" s="0" t="n">
        <v>105.042457580566</v>
      </c>
      <c r="N7" s="0" t="n">
        <v>7.06516027450562</v>
      </c>
      <c r="O7" s="0" t="n">
        <v>0</v>
      </c>
      <c r="P7" s="0" t="n">
        <v>108.237411499023</v>
      </c>
      <c r="Q7" s="0" t="n">
        <v>1</v>
      </c>
      <c r="R7" s="0" t="n">
        <v>15.7327365875244</v>
      </c>
      <c r="S7" s="0" t="n">
        <v>-2.9168899059295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  <c r="C8" s="0" t="n">
        <v>0</v>
      </c>
      <c r="D8" s="0" t="n">
        <v>8</v>
      </c>
      <c r="E8" s="0" t="n">
        <v>7.34229946136475</v>
      </c>
      <c r="F8" s="0" t="n">
        <v>22.9455947875977</v>
      </c>
      <c r="G8" s="0" t="n">
        <v>6.60727882385254</v>
      </c>
      <c r="H8" s="0" t="n">
        <v>0.0545157119631767</v>
      </c>
      <c r="I8" s="0" t="n">
        <v>0.787544131278992</v>
      </c>
      <c r="J8" s="0" t="n">
        <v>110.048851013184</v>
      </c>
      <c r="K8" s="0" t="n">
        <v>7.28208351135254</v>
      </c>
      <c r="L8" s="0" t="n">
        <v>-1.4210854715202E-014</v>
      </c>
      <c r="M8" s="0" t="n">
        <v>110.943321228027</v>
      </c>
      <c r="N8" s="0" t="n">
        <v>7.48874998092651</v>
      </c>
      <c r="O8" s="0" t="n">
        <v>-1.4210854715202E-014</v>
      </c>
      <c r="P8" s="0" t="n">
        <v>107.873443603516</v>
      </c>
      <c r="Q8" s="0" t="n">
        <v>1</v>
      </c>
      <c r="R8" s="0" t="n">
        <v>-14.8542461395264</v>
      </c>
      <c r="S8" s="0" t="n">
        <v>219.113174438477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25598955154419</v>
      </c>
      <c r="F2" s="0" t="n">
        <v>907.402404785156</v>
      </c>
      <c r="G2" s="0" t="n">
        <v>88.9879913330078</v>
      </c>
      <c r="H2" s="0" t="n">
        <v>0.130963936448097</v>
      </c>
      <c r="I2" s="0" t="n">
        <v>1.91344952583313</v>
      </c>
      <c r="J2" s="0" t="n">
        <v>56.6035652160645</v>
      </c>
      <c r="K2" s="0" t="n">
        <v>0.0420833341777325</v>
      </c>
      <c r="L2" s="0" t="n">
        <v>0</v>
      </c>
      <c r="M2" s="0" t="n">
        <v>116.837020874023</v>
      </c>
      <c r="N2" s="0" t="n">
        <v>0.495416671037674</v>
      </c>
      <c r="O2" s="0" t="n">
        <v>0</v>
      </c>
      <c r="P2" s="0" t="n">
        <v>20.5254554748535</v>
      </c>
      <c r="Q2" s="0" t="n">
        <v>1</v>
      </c>
      <c r="R2" s="0" t="n">
        <v>-212.451995849609</v>
      </c>
      <c r="S2" s="0" t="n">
        <v>125.77770996093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802366733551</v>
      </c>
      <c r="F3" s="0" t="n">
        <v>83.7554931640625</v>
      </c>
      <c r="G3" s="0" t="n">
        <v>10.4110317230225</v>
      </c>
      <c r="H3" s="0" t="n">
        <v>0.107856921851635</v>
      </c>
      <c r="I3" s="0" t="n">
        <v>0.71116429567337</v>
      </c>
      <c r="J3" s="0" t="n">
        <v>19.2124996185303</v>
      </c>
      <c r="K3" s="0" t="n">
        <v>1.27541661262512</v>
      </c>
      <c r="L3" s="0" t="n">
        <v>0</v>
      </c>
      <c r="M3" s="0" t="n">
        <v>20.7529067993164</v>
      </c>
      <c r="N3" s="0" t="n">
        <v>1.60208332538605</v>
      </c>
      <c r="O3" s="0" t="n">
        <v>0</v>
      </c>
      <c r="P3" s="0" t="n">
        <v>17.9972648620605</v>
      </c>
      <c r="Q3" s="0" t="n">
        <v>1</v>
      </c>
      <c r="R3" s="0" t="n">
        <v>-8.43563842773438</v>
      </c>
      <c r="S3" s="0" t="n">
        <v>31.511859893798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2906656265259</v>
      </c>
      <c r="F4" s="0" t="n">
        <v>229.008071899414</v>
      </c>
      <c r="G4" s="0" t="n">
        <v>45.0799140930176</v>
      </c>
      <c r="H4" s="0" t="n">
        <v>0.0772672146558762</v>
      </c>
      <c r="I4" s="0" t="n">
        <v>0.528760015964508</v>
      </c>
      <c r="J4" s="0" t="n">
        <v>26.4407691955566</v>
      </c>
      <c r="K4" s="0" t="n">
        <v>1.90208327770233</v>
      </c>
      <c r="L4" s="0" t="n">
        <v>0</v>
      </c>
      <c r="M4" s="0" t="n">
        <v>25.6195068359375</v>
      </c>
      <c r="N4" s="0" t="n">
        <v>2.28045201301575</v>
      </c>
      <c r="O4" s="0" t="n">
        <v>0</v>
      </c>
      <c r="P4" s="0" t="n">
        <v>28.0666046142578</v>
      </c>
      <c r="Q4" s="0" t="n">
        <v>1</v>
      </c>
      <c r="R4" s="0" t="n">
        <v>6.46749401092529</v>
      </c>
      <c r="S4" s="0" t="n">
        <v>13.317794799804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20</v>
      </c>
      <c r="E5" s="0" t="n">
        <v>5.89989709854126</v>
      </c>
      <c r="F5" s="0" t="n">
        <v>414.716217041016</v>
      </c>
      <c r="G5" s="0" t="n">
        <v>126.086456298828</v>
      </c>
      <c r="H5" s="0" t="n">
        <v>0.0503733195364475</v>
      </c>
      <c r="I5" s="0" t="n">
        <v>0.919078946113586</v>
      </c>
      <c r="J5" s="0" t="n">
        <v>77.3330688476563</v>
      </c>
      <c r="K5" s="0" t="n">
        <v>5.6087498664856</v>
      </c>
      <c r="L5" s="0" t="n">
        <v>0</v>
      </c>
      <c r="M5" s="0" t="n">
        <v>72.7210083007813</v>
      </c>
      <c r="N5" s="0" t="n">
        <v>6.07741689682007</v>
      </c>
      <c r="O5" s="0" t="n">
        <v>0</v>
      </c>
      <c r="P5" s="0" t="n">
        <v>80.1451721191406</v>
      </c>
      <c r="Q5" s="0" t="n">
        <v>1</v>
      </c>
      <c r="R5" s="0" t="n">
        <v>15.8410320281982</v>
      </c>
      <c r="S5" s="0" t="n">
        <v>-16.127386093139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  <c r="C6" s="0" t="n">
        <v>32</v>
      </c>
      <c r="D6" s="0" t="n">
        <v>31</v>
      </c>
      <c r="E6" s="0" t="n">
        <v>6.01183271408081</v>
      </c>
      <c r="F6" s="0" t="n">
        <v>24.9728412628174</v>
      </c>
      <c r="G6" s="0" t="n">
        <v>8.75666236877441</v>
      </c>
      <c r="H6" s="0" t="n">
        <v>0.0452717877924442</v>
      </c>
      <c r="I6" s="0" t="n">
        <v>0.964624345302582</v>
      </c>
      <c r="J6" s="0" t="n">
        <v>79.2207717895508</v>
      </c>
      <c r="K6" s="0" t="n">
        <v>5.96210432052612</v>
      </c>
      <c r="L6" s="0" t="n">
        <v>1.71264119330772E-007</v>
      </c>
      <c r="M6" s="0" t="n">
        <v>83.2439804077148</v>
      </c>
      <c r="N6" s="0" t="n">
        <v>6.07736015319824</v>
      </c>
      <c r="O6" s="0" t="n">
        <v>-4.68919949980773E-007</v>
      </c>
      <c r="P6" s="0" t="n">
        <v>80.1450805664063</v>
      </c>
      <c r="Q6" s="0" t="n">
        <v>2</v>
      </c>
      <c r="R6" s="0" t="n">
        <v>15.8410320281982</v>
      </c>
      <c r="S6" s="0" t="n">
        <v>-16.1273860931397</v>
      </c>
      <c r="T6" s="0" t="n">
        <v>13.5249338150024</v>
      </c>
      <c r="U6" s="0" t="n">
        <v>75.6393508911133</v>
      </c>
      <c r="V6" s="0" t="n">
        <v>5.94875001907349</v>
      </c>
    </row>
    <row r="7" customFormat="false" ht="12.75" hidden="false" customHeight="false" outlineLevel="1" collapsed="false">
      <c r="A7" s="0" t="s">
        <v>447</v>
      </c>
      <c r="B7" s="0" t="n">
        <v>0</v>
      </c>
      <c r="C7" s="0" t="n">
        <v>0</v>
      </c>
      <c r="D7" s="0" t="n">
        <v>8</v>
      </c>
      <c r="E7" s="0" t="n">
        <v>6.9397668838501</v>
      </c>
      <c r="F7" s="0" t="n">
        <v>522.051513671875</v>
      </c>
      <c r="G7" s="0" t="n">
        <v>146.278015136719</v>
      </c>
      <c r="H7" s="0" t="n">
        <v>0.0576371587812901</v>
      </c>
      <c r="I7" s="0" t="n">
        <v>0.794153451919556</v>
      </c>
      <c r="J7" s="0" t="n">
        <v>91.9601745605469</v>
      </c>
      <c r="K7" s="0" t="n">
        <v>6.83541679382324</v>
      </c>
      <c r="L7" s="0" t="n">
        <v>0</v>
      </c>
      <c r="M7" s="0" t="n">
        <v>90.2299880981445</v>
      </c>
      <c r="N7" s="0" t="n">
        <v>7.05757331848145</v>
      </c>
      <c r="O7" s="0" t="n">
        <v>0</v>
      </c>
      <c r="P7" s="0" t="n">
        <v>93.9134674072266</v>
      </c>
      <c r="Q7" s="0" t="n">
        <v>1</v>
      </c>
      <c r="R7" s="0" t="n">
        <v>16.5805492401123</v>
      </c>
      <c r="S7" s="0" t="n">
        <v>-23.104976654052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255294919014</v>
      </c>
      <c r="F2" s="0" t="n">
        <v>145.278457641602</v>
      </c>
      <c r="G2" s="0" t="n">
        <v>31.5900554656982</v>
      </c>
      <c r="H2" s="0" t="n">
        <v>0.0656534433364868</v>
      </c>
      <c r="I2" s="0" t="n">
        <v>1.06425225734711</v>
      </c>
      <c r="J2" s="0" t="n">
        <v>52.0974807739258</v>
      </c>
      <c r="K2" s="0" t="n">
        <v>0.222083330154419</v>
      </c>
      <c r="L2" s="0" t="n">
        <v>0</v>
      </c>
      <c r="M2" s="0" t="n">
        <v>70.4798736572266</v>
      </c>
      <c r="N2" s="0" t="n">
        <v>0.435416668653488</v>
      </c>
      <c r="O2" s="0" t="n">
        <v>0</v>
      </c>
      <c r="P2" s="0" t="n">
        <v>31.4474105834961</v>
      </c>
      <c r="Q2" s="0" t="n">
        <v>1</v>
      </c>
      <c r="R2" s="0" t="n">
        <v>-182.964645385742</v>
      </c>
      <c r="S2" s="0" t="n">
        <v>111.11327362060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2884721755981</v>
      </c>
      <c r="F3" s="0" t="n">
        <v>117.815589904785</v>
      </c>
      <c r="G3" s="0" t="n">
        <v>24.4238796234131</v>
      </c>
      <c r="H3" s="0" t="n">
        <v>0.0742775127291679</v>
      </c>
      <c r="I3" s="0" t="n">
        <v>0.562636435031891</v>
      </c>
      <c r="J3" s="0" t="n">
        <v>22.8169975280762</v>
      </c>
      <c r="K3" s="0" t="n">
        <v>1.90875005722046</v>
      </c>
      <c r="L3" s="0" t="n">
        <v>0</v>
      </c>
      <c r="M3" s="0" t="n">
        <v>22.5734710693359</v>
      </c>
      <c r="N3" s="0" t="n">
        <v>2.28986120223999</v>
      </c>
      <c r="O3" s="0" t="n">
        <v>-3.5527136788005E-015</v>
      </c>
      <c r="P3" s="0" t="n">
        <v>23.3462657928467</v>
      </c>
      <c r="Q3" s="0" t="n">
        <v>1</v>
      </c>
      <c r="R3" s="0" t="n">
        <v>2.02773952484131</v>
      </c>
      <c r="S3" s="0" t="n">
        <v>18.703023910522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2</v>
      </c>
      <c r="D4" s="0" t="n">
        <v>20</v>
      </c>
      <c r="E4" s="0" t="n">
        <v>5.89995527267456</v>
      </c>
      <c r="F4" s="0" t="n">
        <v>153.113220214844</v>
      </c>
      <c r="G4" s="0" t="n">
        <v>46.9756317138672</v>
      </c>
      <c r="H4" s="0" t="n">
        <v>0.0500265434384346</v>
      </c>
      <c r="I4" s="0" t="n">
        <v>0.905731320381165</v>
      </c>
      <c r="J4" s="0" t="n">
        <v>45.0705757141113</v>
      </c>
      <c r="K4" s="0" t="n">
        <v>5.64208316802979</v>
      </c>
      <c r="L4" s="0" t="n">
        <v>0</v>
      </c>
      <c r="M4" s="0" t="n">
        <v>42.7374839782715</v>
      </c>
      <c r="N4" s="0" t="n">
        <v>6.07474994659424</v>
      </c>
      <c r="O4" s="0" t="n">
        <v>0</v>
      </c>
      <c r="P4" s="0" t="n">
        <v>46.6520309448242</v>
      </c>
      <c r="Q4" s="0" t="n">
        <v>1</v>
      </c>
      <c r="R4" s="0" t="n">
        <v>9.04748916625977</v>
      </c>
      <c r="S4" s="0" t="n">
        <v>-8.309204101562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32</v>
      </c>
      <c r="D5" s="0" t="n">
        <v>31</v>
      </c>
      <c r="E5" s="0" t="n">
        <v>6.01186275482178</v>
      </c>
      <c r="F5" s="0" t="n">
        <v>15.1036148071289</v>
      </c>
      <c r="G5" s="0" t="n">
        <v>5.40486001968384</v>
      </c>
      <c r="H5" s="0" t="n">
        <v>0.0446019247174263</v>
      </c>
      <c r="I5" s="0" t="n">
        <v>0.991764008998871</v>
      </c>
      <c r="J5" s="0" t="n">
        <v>46.1224098205566</v>
      </c>
      <c r="K5" s="0" t="n">
        <v>5.96215915679932</v>
      </c>
      <c r="L5" s="0" t="n">
        <v>3.74940256619993E-008</v>
      </c>
      <c r="M5" s="0" t="n">
        <v>47.4191970825195</v>
      </c>
      <c r="N5" s="0" t="n">
        <v>6.07472085952759</v>
      </c>
      <c r="O5" s="0" t="n">
        <v>-8.75823999990644E-008</v>
      </c>
      <c r="P5" s="0" t="n">
        <v>46.6520805358887</v>
      </c>
      <c r="Q5" s="0" t="n">
        <v>2</v>
      </c>
      <c r="R5" s="0" t="n">
        <v>9.04748916625977</v>
      </c>
      <c r="S5" s="0" t="n">
        <v>-8.3092041015625</v>
      </c>
      <c r="T5" s="0" t="n">
        <v>4.99835920333862</v>
      </c>
      <c r="U5" s="0" t="n">
        <v>76.7566375732422</v>
      </c>
      <c r="V5" s="0" t="n">
        <v>5.94875001907349</v>
      </c>
    </row>
    <row r="6" customFormat="false" ht="12.75" hidden="false" customHeight="false" outlineLevel="1" collapsed="false">
      <c r="A6" s="0" t="s">
        <v>446</v>
      </c>
      <c r="C6" s="0" t="n">
        <v>0</v>
      </c>
      <c r="D6" s="0" t="n">
        <v>8</v>
      </c>
      <c r="E6" s="0" t="n">
        <v>6.93977451324463</v>
      </c>
      <c r="F6" s="0" t="n">
        <v>329.449737548828</v>
      </c>
      <c r="G6" s="0" t="n">
        <v>92.182487487793</v>
      </c>
      <c r="H6" s="0" t="n">
        <v>0.0576953440904617</v>
      </c>
      <c r="I6" s="0" t="n">
        <v>0.796461462974548</v>
      </c>
      <c r="J6" s="0" t="n">
        <v>53.8614082336426</v>
      </c>
      <c r="K6" s="0" t="n">
        <v>6.72875022888184</v>
      </c>
      <c r="L6" s="0" t="n">
        <v>0</v>
      </c>
      <c r="M6" s="0" t="n">
        <v>51.8755912780762</v>
      </c>
      <c r="N6" s="0" t="n">
        <v>7.05967569351196</v>
      </c>
      <c r="O6" s="0" t="n">
        <v>7.105427357601E-015</v>
      </c>
      <c r="P6" s="0" t="n">
        <v>54.9897232055664</v>
      </c>
      <c r="Q6" s="0" t="n">
        <v>1</v>
      </c>
      <c r="R6" s="0" t="n">
        <v>9.41035556793213</v>
      </c>
      <c r="S6" s="0" t="n">
        <v>-11.444341659545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5705915689468</v>
      </c>
      <c r="F2" s="0" t="n">
        <v>63.865852355957</v>
      </c>
      <c r="G2" s="0" t="n">
        <v>17.7023887634277</v>
      </c>
      <c r="H2" s="0" t="n">
        <v>0.0540904551744461</v>
      </c>
      <c r="I2" s="0" t="n">
        <v>1.28751218318939</v>
      </c>
      <c r="J2" s="0" t="n">
        <v>22.6419200897217</v>
      </c>
      <c r="K2" s="0" t="n">
        <v>0.208749994635582</v>
      </c>
      <c r="L2" s="0" t="n">
        <v>3.5527136788005E-015</v>
      </c>
      <c r="M2" s="0" t="n">
        <v>28.3956527709961</v>
      </c>
      <c r="N2" s="0" t="n">
        <v>0.415416657924652</v>
      </c>
      <c r="O2" s="0" t="n">
        <v>3.5527136788005E-015</v>
      </c>
      <c r="P2" s="0" t="n">
        <v>18.2285308837891</v>
      </c>
      <c r="Q2" s="0" t="n">
        <v>1</v>
      </c>
      <c r="R2" s="0" t="n">
        <v>-49.1957511901856</v>
      </c>
      <c r="S2" s="0" t="n">
        <v>38.665264129638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287356376648</v>
      </c>
      <c r="F3" s="0" t="n">
        <v>56.446647644043</v>
      </c>
      <c r="G3" s="0" t="n">
        <v>11.8987693786621</v>
      </c>
      <c r="H3" s="0" t="n">
        <v>0.0733455717563629</v>
      </c>
      <c r="I3" s="0" t="n">
        <v>0.570778131484985</v>
      </c>
      <c r="J3" s="0" t="n">
        <v>15.8655529022217</v>
      </c>
      <c r="K3" s="0" t="n">
        <v>1.92208337783813</v>
      </c>
      <c r="L3" s="0" t="n">
        <v>0</v>
      </c>
      <c r="M3" s="0" t="n">
        <v>15.8071517944336</v>
      </c>
      <c r="N3" s="0" t="n">
        <v>2.32874989509583</v>
      </c>
      <c r="O3" s="0" t="n">
        <v>0</v>
      </c>
      <c r="P3" s="0" t="n">
        <v>16.0298347473145</v>
      </c>
      <c r="Q3" s="0" t="n">
        <v>1</v>
      </c>
      <c r="R3" s="0" t="n">
        <v>0.547581017017365</v>
      </c>
      <c r="S3" s="0" t="n">
        <v>14.754655838012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2</v>
      </c>
      <c r="D4" s="0" t="n">
        <v>8</v>
      </c>
      <c r="E4" s="0" t="n">
        <v>5.899977684021</v>
      </c>
      <c r="F4" s="0" t="n">
        <v>23.8204460144043</v>
      </c>
      <c r="G4" s="0" t="n">
        <v>7.42202758789063</v>
      </c>
      <c r="H4" s="0" t="n">
        <v>0.0494432970881462</v>
      </c>
      <c r="I4" s="0" t="n">
        <v>0.914570450782776</v>
      </c>
      <c r="J4" s="0" t="n">
        <v>20.6514911651611</v>
      </c>
      <c r="K4" s="0" t="n">
        <v>5.76875019073486</v>
      </c>
      <c r="L4" s="0" t="n">
        <v>0</v>
      </c>
      <c r="M4" s="0" t="n">
        <v>20.3289985656738</v>
      </c>
      <c r="N4" s="0" t="n">
        <v>5.96524620056152</v>
      </c>
      <c r="O4" s="0" t="n">
        <v>0.263964116573334</v>
      </c>
      <c r="P4" s="0" t="n">
        <v>20.8118896484375</v>
      </c>
      <c r="Q4" s="0" t="n">
        <v>1</v>
      </c>
      <c r="R4" s="0" t="n">
        <v>2.45751070976257</v>
      </c>
      <c r="S4" s="0" t="n">
        <v>6.1522336006164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32</v>
      </c>
      <c r="D5" s="0" t="n">
        <v>8</v>
      </c>
      <c r="E5" s="0" t="n">
        <v>6.01178026199341</v>
      </c>
      <c r="F5" s="0" t="n">
        <v>12.4553604125977</v>
      </c>
      <c r="G5" s="0" t="n">
        <v>4.36853265762329</v>
      </c>
      <c r="H5" s="0" t="n">
        <v>0.0452634654939175</v>
      </c>
      <c r="I5" s="0" t="n">
        <v>0.97975480556488</v>
      </c>
      <c r="J5" s="0" t="n">
        <v>20.926248550415</v>
      </c>
      <c r="K5" s="0" t="n">
        <v>5.96524620056152</v>
      </c>
      <c r="L5" s="0" t="n">
        <v>0.263964116573334</v>
      </c>
      <c r="M5" s="0" t="n">
        <v>20.8118896484375</v>
      </c>
      <c r="N5" s="0" t="n">
        <v>6.08675003051758</v>
      </c>
      <c r="O5" s="0" t="n">
        <v>0</v>
      </c>
      <c r="P5" s="0" t="n">
        <v>21.1104869842529</v>
      </c>
      <c r="Q5" s="0" t="n">
        <v>1</v>
      </c>
      <c r="R5" s="0" t="n">
        <v>2.45751070976257</v>
      </c>
      <c r="S5" s="0" t="n">
        <v>6.1522336006164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  <c r="C6" s="0" t="n">
        <v>0</v>
      </c>
      <c r="D6" s="0" t="n">
        <v>8</v>
      </c>
      <c r="E6" s="0" t="n">
        <v>6.93975973129273</v>
      </c>
      <c r="F6" s="0" t="n">
        <v>328.716125488281</v>
      </c>
      <c r="G6" s="0" t="n">
        <v>92.1359939575195</v>
      </c>
      <c r="H6" s="0" t="n">
        <v>0.0576234869658947</v>
      </c>
      <c r="I6" s="0" t="n">
        <v>0.792026937007904</v>
      </c>
      <c r="J6" s="0" t="n">
        <v>23.1359729766846</v>
      </c>
      <c r="K6" s="0" t="n">
        <v>6.8287501335144</v>
      </c>
      <c r="L6" s="0" t="n">
        <v>0</v>
      </c>
      <c r="M6" s="0" t="n">
        <v>22.770881652832</v>
      </c>
      <c r="N6" s="0" t="n">
        <v>7.07333326339722</v>
      </c>
      <c r="O6" s="0" t="n">
        <v>0</v>
      </c>
      <c r="P6" s="0" t="n">
        <v>23.5752754211426</v>
      </c>
      <c r="Q6" s="0" t="n">
        <v>1</v>
      </c>
      <c r="R6" s="0" t="n">
        <v>3.28883600234985</v>
      </c>
      <c r="S6" s="0" t="n">
        <v>0.31224247813224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9597234725952</v>
      </c>
      <c r="F2" s="0" t="n">
        <v>42.518424987793</v>
      </c>
      <c r="G2" s="0" t="n">
        <v>14.0764074325562</v>
      </c>
      <c r="H2" s="0" t="n">
        <v>0.0472396947443485</v>
      </c>
      <c r="I2" s="0" t="n">
        <v>1.2441258430481</v>
      </c>
      <c r="J2" s="0" t="n">
        <v>13.2689094543457</v>
      </c>
      <c r="K2" s="0" t="n">
        <v>0.188749998807907</v>
      </c>
      <c r="L2" s="0" t="n">
        <v>-1.77635683940025E-015</v>
      </c>
      <c r="M2" s="0" t="n">
        <v>14.6703720092773</v>
      </c>
      <c r="N2" s="0" t="n">
        <v>0.422083348035812</v>
      </c>
      <c r="O2" s="0" t="n">
        <v>-1.77635683940025E-015</v>
      </c>
      <c r="P2" s="0" t="n">
        <v>12.3486518859863</v>
      </c>
      <c r="Q2" s="0" t="n">
        <v>1</v>
      </c>
      <c r="R2" s="0" t="n">
        <v>-9.95022869110107</v>
      </c>
      <c r="S2" s="0" t="n">
        <v>16.548477172851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89986181259155</v>
      </c>
      <c r="F3" s="0" t="n">
        <v>22.2165699005127</v>
      </c>
      <c r="G3" s="0" t="n">
        <v>7.12964487075806</v>
      </c>
      <c r="H3" s="0" t="n">
        <v>0.0483543090522289</v>
      </c>
      <c r="I3" s="0" t="n">
        <v>0.941620469093323</v>
      </c>
      <c r="J3" s="0" t="n">
        <v>13.1759357452393</v>
      </c>
      <c r="K3" s="0" t="n">
        <v>5.8287501335144</v>
      </c>
      <c r="L3" s="0" t="n">
        <v>0</v>
      </c>
      <c r="M3" s="0" t="n">
        <v>13.0252838134766</v>
      </c>
      <c r="N3" s="0" t="n">
        <v>5.96584796905518</v>
      </c>
      <c r="O3" s="0" t="n">
        <v>0</v>
      </c>
      <c r="P3" s="0" t="n">
        <v>13.315728187561</v>
      </c>
      <c r="Q3" s="0" t="n">
        <v>1</v>
      </c>
      <c r="R3" s="0" t="n">
        <v>2.11852025985718</v>
      </c>
      <c r="S3" s="0" t="n">
        <v>0.67695891857147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93977499008179</v>
      </c>
      <c r="F4" s="0" t="n">
        <v>428.066070556641</v>
      </c>
      <c r="G4" s="0" t="n">
        <v>120.023994445801</v>
      </c>
      <c r="H4" s="0" t="n">
        <v>0.0576092153787613</v>
      </c>
      <c r="I4" s="0" t="n">
        <v>0.791661500930786</v>
      </c>
      <c r="J4" s="0" t="n">
        <v>13.4254360198975</v>
      </c>
      <c r="K4" s="0" t="n">
        <v>6.84208345413208</v>
      </c>
      <c r="L4" s="0" t="n">
        <v>0</v>
      </c>
      <c r="M4" s="0" t="n">
        <v>13.2770538330078</v>
      </c>
      <c r="N4" s="0" t="n">
        <v>7.08128976821899</v>
      </c>
      <c r="O4" s="0" t="n">
        <v>0</v>
      </c>
      <c r="P4" s="0" t="n">
        <v>13.640380859375</v>
      </c>
      <c r="Q4" s="0" t="n">
        <v>1</v>
      </c>
      <c r="R4" s="0" t="n">
        <v>1.51888608932495</v>
      </c>
      <c r="S4" s="0" t="n">
        <v>2.8847084045410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30127567052841</v>
      </c>
      <c r="F2" s="0" t="n">
        <v>37.1968269348145</v>
      </c>
      <c r="G2" s="0" t="n">
        <v>12.7574777603149</v>
      </c>
      <c r="H2" s="0" t="n">
        <v>0.0460163615643978</v>
      </c>
      <c r="I2" s="0" t="n">
        <v>1.18676328659058</v>
      </c>
      <c r="J2" s="0" t="n">
        <v>4.24358510971069</v>
      </c>
      <c r="K2" s="0" t="n">
        <v>0.188749998807907</v>
      </c>
      <c r="L2" s="0" t="n">
        <v>0</v>
      </c>
      <c r="M2" s="0" t="n">
        <v>5.04159927368164</v>
      </c>
      <c r="N2" s="0" t="n">
        <v>0.42875000834465</v>
      </c>
      <c r="O2" s="0" t="n">
        <v>-4.44089209850063E-016</v>
      </c>
      <c r="P2" s="0" t="n">
        <v>3.68690490722656</v>
      </c>
      <c r="Q2" s="0" t="n">
        <v>1</v>
      </c>
      <c r="R2" s="0" t="n">
        <v>-5.64455986022949</v>
      </c>
      <c r="S2" s="0" t="n">
        <v>6.1070098876953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89986705780029</v>
      </c>
      <c r="F3" s="0" t="n">
        <v>23.7438621520996</v>
      </c>
      <c r="G3" s="0" t="n">
        <v>7.57935953140259</v>
      </c>
      <c r="H3" s="0" t="n">
        <v>0.0485481694340706</v>
      </c>
      <c r="I3" s="0" t="n">
        <v>0.934790372848511</v>
      </c>
      <c r="J3" s="0" t="n">
        <v>4.3325629234314</v>
      </c>
      <c r="K3" s="0" t="n">
        <v>5.8287501335144</v>
      </c>
      <c r="L3" s="0" t="n">
        <v>0</v>
      </c>
      <c r="M3" s="0" t="n">
        <v>4.21476364135742</v>
      </c>
      <c r="N3" s="0" t="n">
        <v>5.96763324737549</v>
      </c>
      <c r="O3" s="0" t="n">
        <v>0</v>
      </c>
      <c r="P3" s="0" t="n">
        <v>4.44481086730957</v>
      </c>
      <c r="Q3" s="0" t="n">
        <v>1</v>
      </c>
      <c r="R3" s="0" t="n">
        <v>1.65640938282013</v>
      </c>
      <c r="S3" s="0" t="n">
        <v>-5.4400324821472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93977785110474</v>
      </c>
      <c r="F4" s="0" t="n">
        <v>333.272338867188</v>
      </c>
      <c r="G4" s="0" t="n">
        <v>93.4417266845703</v>
      </c>
      <c r="H4" s="0" t="n">
        <v>0.0576107129454613</v>
      </c>
      <c r="I4" s="0" t="n">
        <v>0.791795790195465</v>
      </c>
      <c r="J4" s="0" t="n">
        <v>4.32428216934204</v>
      </c>
      <c r="K4" s="0" t="n">
        <v>6.84208345413208</v>
      </c>
      <c r="L4" s="0" t="n">
        <v>0</v>
      </c>
      <c r="M4" s="0" t="n">
        <v>4.20284271240234</v>
      </c>
      <c r="N4" s="0" t="n">
        <v>7.07945156097412</v>
      </c>
      <c r="O4" s="0" t="n">
        <v>0</v>
      </c>
      <c r="P4" s="0" t="n">
        <v>4.4979043006897</v>
      </c>
      <c r="Q4" s="0" t="n">
        <v>1</v>
      </c>
      <c r="R4" s="0" t="n">
        <v>1.24305415153503</v>
      </c>
      <c r="S4" s="0" t="n">
        <v>-4.3022379875183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30484539270401</v>
      </c>
      <c r="F2" s="0" t="n">
        <v>36.8444442749023</v>
      </c>
      <c r="G2" s="0" t="n">
        <v>12.61496925354</v>
      </c>
      <c r="H2" s="0" t="n">
        <v>0.0460747443139553</v>
      </c>
      <c r="I2" s="0" t="n">
        <v>1.18466508388519</v>
      </c>
      <c r="J2" s="0" t="n">
        <v>7.31505155563355</v>
      </c>
      <c r="K2" s="0" t="n">
        <v>0.188749998807907</v>
      </c>
      <c r="L2" s="0" t="n">
        <v>0</v>
      </c>
      <c r="M2" s="0" t="n">
        <v>8.05044174194336</v>
      </c>
      <c r="N2" s="0" t="n">
        <v>0.435416668653488</v>
      </c>
      <c r="O2" s="0" t="n">
        <v>-8.88178419700125E-016</v>
      </c>
      <c r="P2" s="0" t="n">
        <v>6.77061080932617</v>
      </c>
      <c r="Q2" s="0" t="n">
        <v>1</v>
      </c>
      <c r="R2" s="0" t="n">
        <v>-5.18850374221802</v>
      </c>
      <c r="S2" s="0" t="n">
        <v>9.0297718048095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93976354598999</v>
      </c>
      <c r="F3" s="0" t="n">
        <v>102.255958557129</v>
      </c>
      <c r="G3" s="0" t="n">
        <v>28.6829700469971</v>
      </c>
      <c r="H3" s="0" t="n">
        <v>0.0575921423733234</v>
      </c>
      <c r="I3" s="0" t="n">
        <v>0.793209671974182</v>
      </c>
      <c r="J3" s="0" t="n">
        <v>7.35434007644653</v>
      </c>
      <c r="K3" s="0" t="n">
        <v>6.85541677474976</v>
      </c>
      <c r="L3" s="0" t="n">
        <v>0</v>
      </c>
      <c r="M3" s="0" t="n">
        <v>7.25841522216797</v>
      </c>
      <c r="N3" s="0" t="n">
        <v>7.06481075286865</v>
      </c>
      <c r="O3" s="0" t="n">
        <v>-8.88178419700125E-016</v>
      </c>
      <c r="P3" s="0" t="n">
        <v>7.49655199050903</v>
      </c>
      <c r="Q3" s="0" t="n">
        <v>1</v>
      </c>
      <c r="R3" s="0" t="n">
        <v>1.13726699352264</v>
      </c>
      <c r="S3" s="0" t="n">
        <v>-0.53802376985549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15.5088888888889</v>
      </c>
    </row>
    <row r="7" customFormat="false" ht="12.75" hidden="false" customHeight="false" outlineLevel="1" collapsed="false">
      <c r="A7" s="0" t="s">
        <v>146</v>
      </c>
      <c r="B7" s="0" t="n">
        <v>162.175555555556</v>
      </c>
    </row>
    <row r="8" customFormat="false" ht="12.75" hidden="false" customHeight="false" outlineLevel="1" collapsed="false">
      <c r="A8" s="0" t="s">
        <v>147</v>
      </c>
      <c r="B8" s="0" t="n">
        <v>15.5083333333333</v>
      </c>
    </row>
    <row r="9" customFormat="false" ht="12.75" hidden="false" customHeight="false" outlineLevel="1" collapsed="false">
      <c r="A9" s="0" t="s">
        <v>148</v>
      </c>
      <c r="B9" s="0" t="n">
        <v>147.686666666667</v>
      </c>
    </row>
    <row r="10" customFormat="false" ht="12.75" hidden="false" customHeight="false" outlineLevel="1" collapsed="false">
      <c r="A10" s="0" t="s">
        <v>149</v>
      </c>
      <c r="B10" s="0" t="n">
        <v>26.291</v>
      </c>
    </row>
    <row r="11" customFormat="false" ht="12.75" hidden="false" customHeight="false" outlineLevel="1" collapsed="false">
      <c r="A11" s="0" t="s">
        <v>150</v>
      </c>
      <c r="B11" s="0" t="n">
        <v>62.198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7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5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8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0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39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