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55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9:01:52</t>
  </si>
  <si>
    <t xml:space="preserve">SampleName</t>
  </si>
  <si>
    <t xml:space="preserve">CS-135_0055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THM1, Start/Stop Conditions</t>
  </si>
  <si>
    <t xml:space="preserve">DAD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55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9:10:28</t>
  </si>
  <si>
    <t xml:space="preserve">ResNewDateTime</t>
  </si>
  <si>
    <t xml:space="preserve">02 September 2019 19:10:28</t>
  </si>
  <si>
    <t xml:space="preserve">ResModBy</t>
  </si>
  <si>
    <t xml:space="preserve">ResModTime</t>
  </si>
  <si>
    <t xml:space="preserve">09/02/19 19:10:29</t>
  </si>
  <si>
    <t xml:space="preserve">ResModDateTime</t>
  </si>
  <si>
    <t xml:space="preserve">02 September 2019 19:10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473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55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55</v>
      </c>
    </row>
    <row r="22" customFormat="false" ht="12.75" hidden="false" customHeight="false" outlineLevel="1" collapsed="false">
      <c r="A22" s="0" t="s">
        <v>28</v>
      </c>
      <c r="B22" s="0" t="n">
        <v>55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224.93957519531</v>
      </c>
      <c r="J2" s="0" t="n">
        <v>1508.44820451736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0416666666666667</v>
      </c>
      <c r="P2" s="0" t="n">
        <v>8.50041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542.74013519287</v>
      </c>
      <c r="J3" s="0" t="n">
        <v>798.60924911499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0416666666666667</v>
      </c>
      <c r="P3" s="0" t="n">
        <v>8.50041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34.74328613281</v>
      </c>
      <c r="J4" s="0" t="n">
        <v>438.4180040359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0416666666666667</v>
      </c>
      <c r="P4" s="0" t="n">
        <v>8.50041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90.350433349609</v>
      </c>
      <c r="J5" s="0" t="n">
        <v>208.948846817017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0416666666666667</v>
      </c>
      <c r="P5" s="0" t="n">
        <v>8.50041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4.031112670898</v>
      </c>
      <c r="J6" s="0" t="n">
        <v>137.296995162964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0416666666666667</v>
      </c>
      <c r="P6" s="0" t="n">
        <v>8.50041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80.052635192871</v>
      </c>
      <c r="J7" s="0" t="n">
        <v>143.62959575653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0416666666666667</v>
      </c>
      <c r="P7" s="0" t="n">
        <v>8.50041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7.75505065918</v>
      </c>
      <c r="J8" s="0" t="n">
        <v>120.69195747375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0416666666666667</v>
      </c>
      <c r="P8" s="0" t="n">
        <v>8.50041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1.521739959717</v>
      </c>
      <c r="J9" s="0" t="n">
        <v>43.5623464584351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0416666666666667</v>
      </c>
      <c r="P9" s="0" t="n">
        <v>8.50041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3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1528851985931</v>
      </c>
      <c r="L2" s="0" t="n">
        <v>0</v>
      </c>
      <c r="M2" s="0" t="s">
        <v>315</v>
      </c>
      <c r="N2" s="0" t="n">
        <v>154.40283203125</v>
      </c>
      <c r="O2" s="0" t="n">
        <v>32.2140922546387</v>
      </c>
      <c r="P2" s="0" t="n">
        <v>0.0679185837507248</v>
      </c>
      <c r="Q2" s="0" t="n">
        <v>1.12013363838196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9</v>
      </c>
      <c r="Y2" s="0" t="n">
        <v>81</v>
      </c>
      <c r="Z2" s="0" t="n">
        <v>0.213750004768372</v>
      </c>
      <c r="AA2" s="0" t="n">
        <v>0.440416663885117</v>
      </c>
      <c r="AB2" s="0" t="n">
        <v>0.00666666666666667</v>
      </c>
      <c r="AC2" s="0" t="n">
        <v>63</v>
      </c>
      <c r="AD2" s="0" t="n">
        <v>-1</v>
      </c>
      <c r="AE2" s="0" t="n">
        <v>0.213750004768372</v>
      </c>
      <c r="AF2" s="0" t="n">
        <v>0.152499995231628</v>
      </c>
      <c r="AG2" s="0" t="n">
        <v>50.9400623229912</v>
      </c>
      <c r="AH2" s="0" t="n">
        <v>0.213750004768372</v>
      </c>
      <c r="AI2" s="0" t="n">
        <v>0.152499995231628</v>
      </c>
      <c r="AJ2" s="0" t="n">
        <v>51.125508364705</v>
      </c>
      <c r="AK2" s="0" t="n">
        <v>0.27375519128033</v>
      </c>
      <c r="AL2" s="0" t="n">
        <v>0.0974190254266437</v>
      </c>
      <c r="AM2" s="0" t="n">
        <v>83.9605143897281</v>
      </c>
      <c r="AN2" s="0" t="n">
        <v>57.7922132458162</v>
      </c>
      <c r="AO2" s="0" t="n">
        <v>95.572746240782</v>
      </c>
      <c r="AP2" s="0" t="n">
        <v>40.6471576720632</v>
      </c>
      <c r="AQ2" s="0" t="n">
        <v>0.309823491435874</v>
      </c>
      <c r="AR2" s="0" t="n">
        <v>77.548834913048</v>
      </c>
      <c r="AS2" s="0" t="n">
        <v>0.350391703466696</v>
      </c>
      <c r="AT2" s="0" t="n">
        <v>63.6400750989674</v>
      </c>
      <c r="AU2" s="0" t="n">
        <v>0.213750004768372</v>
      </c>
      <c r="AV2" s="0" t="n">
        <v>0.135833328564962</v>
      </c>
      <c r="AW2" s="0" t="n">
        <v>65.0339614932386</v>
      </c>
      <c r="AX2" s="0" t="n">
        <v>0.0369664451044828</v>
      </c>
      <c r="AY2" s="0" t="n">
        <v>-0.175494810584706</v>
      </c>
      <c r="AZ2" s="0" t="n">
        <v>-0.105489970562917</v>
      </c>
      <c r="BA2" s="0" t="n">
        <v>154.402828216552</v>
      </c>
      <c r="BB2" s="0" t="n">
        <v>0.3164919164427</v>
      </c>
      <c r="BC2" s="0" t="n">
        <v>0.00136651806366274</v>
      </c>
      <c r="BD2" s="0" t="n">
        <v>-8.86517563486195E-006</v>
      </c>
      <c r="BE2" s="0" t="n">
        <v>5.40512587790347E-006</v>
      </c>
      <c r="BF2" s="0" t="n">
        <v>0.714843759604265</v>
      </c>
      <c r="BG2" s="0" t="n">
        <v>173.086269451013</v>
      </c>
      <c r="BH2" s="0" t="n">
        <v>110.364790860687</v>
      </c>
      <c r="BI2" s="0" t="n">
        <v>30.8267169447008</v>
      </c>
      <c r="BJ2" s="0" t="n">
        <v>73.3009945767496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0416666666667</v>
      </c>
      <c r="BY2" s="0" t="n">
        <v>0.213750004768372</v>
      </c>
      <c r="BZ2" s="0" t="n">
        <v>0.149999995231628</v>
      </c>
      <c r="CA2" s="0" t="n">
        <v>0.703125009080396</v>
      </c>
      <c r="CB2" s="0" t="n">
        <v>0.406250018160791</v>
      </c>
      <c r="CC2" s="0" t="n">
        <v>51.2660442631224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4848562479019</v>
      </c>
      <c r="L3" s="0" t="n">
        <v>0</v>
      </c>
      <c r="M3" s="0" t="s">
        <v>315</v>
      </c>
      <c r="N3" s="0" t="n">
        <v>831.010620117188</v>
      </c>
      <c r="O3" s="0" t="n">
        <v>86.4994964599609</v>
      </c>
      <c r="P3" s="0" t="n">
        <v>0.126083016395569</v>
      </c>
      <c r="Q3" s="0" t="n">
        <v>1.75349032878876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1</v>
      </c>
      <c r="Y3" s="0" t="n">
        <v>107</v>
      </c>
      <c r="Z3" s="0" t="n">
        <v>0.0670833364129067</v>
      </c>
      <c r="AA3" s="0" t="n">
        <v>0.487083345651627</v>
      </c>
      <c r="AB3" s="0" t="n">
        <v>0.00666666666666667</v>
      </c>
      <c r="AC3" s="0" t="n">
        <v>107</v>
      </c>
      <c r="AD3" s="0" t="n">
        <v>-1</v>
      </c>
      <c r="AE3" s="0" t="n">
        <v>0.0670833364129067</v>
      </c>
      <c r="AF3" s="0" t="n">
        <v>0.339999996920427</v>
      </c>
      <c r="AG3" s="0" t="n">
        <v>60.3453389642049</v>
      </c>
      <c r="AH3" s="0" t="n">
        <v>0.0670833364129067</v>
      </c>
      <c r="AI3" s="0" t="n">
        <v>0.338666663587093</v>
      </c>
      <c r="AJ3" s="0" t="n">
        <v>60.8645907985493</v>
      </c>
      <c r="AK3" s="0" t="n">
        <v>0.236622790964018</v>
      </c>
      <c r="AL3" s="0" t="n">
        <v>0.169499153212701</v>
      </c>
      <c r="AM3" s="0" t="n">
        <v>147.976944260995</v>
      </c>
      <c r="AN3" s="0" t="n">
        <v>77.0173505506434</v>
      </c>
      <c r="AO3" s="0" t="n">
        <v>163.501508616482</v>
      </c>
      <c r="AP3" s="0" t="n">
        <v>38.6435108105129</v>
      </c>
      <c r="AQ3" s="0" t="n">
        <v>0.309101802860746</v>
      </c>
      <c r="AR3" s="0" t="n">
        <v>135.311895879103</v>
      </c>
      <c r="AS3" s="0" t="n">
        <v>0.353844736107935</v>
      </c>
      <c r="AT3" s="0" t="n">
        <v>118.955507112484</v>
      </c>
      <c r="AU3" s="0" t="n">
        <v>0.0670833364129067</v>
      </c>
      <c r="AV3" s="0" t="n">
        <v>0.30133333025376</v>
      </c>
      <c r="AW3" s="0" t="n">
        <v>99.8084783743822</v>
      </c>
      <c r="AX3" s="0" t="n">
        <v>0.0770809096202252</v>
      </c>
      <c r="AY3" s="0" t="n">
        <v>-0.457792221457615</v>
      </c>
      <c r="AZ3" s="0" t="n">
        <v>-0.348847002578874</v>
      </c>
      <c r="BA3" s="0" t="n">
        <v>831.010627746581</v>
      </c>
      <c r="BB3" s="0" t="n">
        <v>0.289069626783551</v>
      </c>
      <c r="BC3" s="0" t="n">
        <v>0.00594146662788133</v>
      </c>
      <c r="BD3" s="0" t="n">
        <v>-0.000209656775589234</v>
      </c>
      <c r="BE3" s="0" t="n">
        <v>9.35884200706869E-005</v>
      </c>
      <c r="BF3" s="0" t="n">
        <v>0.651282053073914</v>
      </c>
      <c r="BG3" s="0" t="n">
        <v>59.5801712204255</v>
      </c>
      <c r="BH3" s="0" t="n">
        <v>23.1365719901525</v>
      </c>
      <c r="BI3" s="0" t="n">
        <v>6.52728013802851</v>
      </c>
      <c r="BJ3" s="0" t="n">
        <v>14.0640778384004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7083333333333</v>
      </c>
      <c r="BY3" s="0" t="n">
        <v>0.0670833364129067</v>
      </c>
      <c r="BZ3" s="0" t="n">
        <v>0.334666663587093</v>
      </c>
      <c r="CA3" s="0" t="n">
        <v>0.643589745290494</v>
      </c>
      <c r="CB3" s="0" t="n">
        <v>0.287179490580989</v>
      </c>
      <c r="CC3" s="0" t="n">
        <v>8.41724820528114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5082063674927</v>
      </c>
      <c r="L4" s="0" t="n">
        <v>0</v>
      </c>
      <c r="M4" s="0" t="s">
        <v>315</v>
      </c>
      <c r="N4" s="0" t="n">
        <v>66.1640167236328</v>
      </c>
      <c r="O4" s="0" t="n">
        <v>17.8580780029297</v>
      </c>
      <c r="P4" s="0" t="n">
        <v>0.0552248917520046</v>
      </c>
      <c r="Q4" s="0" t="n">
        <v>1.37373876571655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1</v>
      </c>
      <c r="Y4" s="0" t="n">
        <v>76</v>
      </c>
      <c r="Z4" s="0" t="n">
        <v>0.200416669249535</v>
      </c>
      <c r="AA4" s="0" t="n">
        <v>0.420416653156281</v>
      </c>
      <c r="AB4" s="0" t="n">
        <v>0.00666666666666667</v>
      </c>
      <c r="AC4" s="0" t="n">
        <v>56</v>
      </c>
      <c r="AD4" s="0" t="n">
        <v>-1</v>
      </c>
      <c r="AE4" s="0" t="n">
        <v>0.200416669249535</v>
      </c>
      <c r="AF4" s="0" t="n">
        <v>0.164444441861576</v>
      </c>
      <c r="AG4" s="0" t="n">
        <v>21.4541814048108</v>
      </c>
      <c r="AH4" s="0" t="n">
        <v>0.200416669249535</v>
      </c>
      <c r="AI4" s="0" t="n">
        <v>0.164444441861576</v>
      </c>
      <c r="AJ4" s="0" t="n">
        <v>21.5598016262684</v>
      </c>
      <c r="AK4" s="0" t="n">
        <v>0.289839695486574</v>
      </c>
      <c r="AL4" s="0" t="n">
        <v>0.0735038772140499</v>
      </c>
      <c r="AM4" s="0" t="n">
        <v>41.9666899464537</v>
      </c>
      <c r="AN4" s="0" t="n">
        <v>22.4422283157062</v>
      </c>
      <c r="AO4" s="0" t="n">
        <v>48.0725986009311</v>
      </c>
      <c r="AP4" s="0" t="n">
        <v>18.9635771034187</v>
      </c>
      <c r="AQ4" s="0" t="n">
        <v>0.310352034536428</v>
      </c>
      <c r="AR4" s="0" t="n">
        <v>33.8061745350787</v>
      </c>
      <c r="AS4" s="0" t="n">
        <v>0.350506899151813</v>
      </c>
      <c r="AT4" s="0" t="n">
        <v>28.7296060919233</v>
      </c>
      <c r="AU4" s="0" t="n">
        <v>0.297453703703704</v>
      </c>
      <c r="AV4" s="0" t="n">
        <v>0.0518518518518518</v>
      </c>
      <c r="AW4" s="0" t="n">
        <v>29.4813182355934</v>
      </c>
      <c r="AX4" s="0" t="n">
        <v>0.0333784780174601</v>
      </c>
      <c r="AY4" s="0" t="n">
        <v>-0.833845759454555</v>
      </c>
      <c r="AZ4" s="0" t="n">
        <v>0.499301436439786</v>
      </c>
      <c r="BA4" s="0" t="n">
        <v>66.1640167236327</v>
      </c>
      <c r="BB4" s="0" t="n">
        <v>0.313816068995211</v>
      </c>
      <c r="BC4" s="0" t="n">
        <v>0.00111412279476206</v>
      </c>
      <c r="BD4" s="0" t="n">
        <v>-3.10088253055274E-005</v>
      </c>
      <c r="BE4" s="0" t="n">
        <v>4.34357650061729E-006</v>
      </c>
      <c r="BF4" s="0" t="n">
        <v>0.649122810058317</v>
      </c>
      <c r="BG4" s="0" t="n">
        <v>316.822718884228</v>
      </c>
      <c r="BH4" s="0" t="n">
        <v>98.9050439955802</v>
      </c>
      <c r="BI4" s="0" t="n">
        <v>220.443882732781</v>
      </c>
      <c r="BJ4" s="0" t="n">
        <v>88.3928823847815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7083333333333</v>
      </c>
      <c r="BY4" s="0" t="n">
        <v>0.200416669249535</v>
      </c>
      <c r="BZ4" s="0" t="n">
        <v>0.162222219639354</v>
      </c>
      <c r="CA4" s="0" t="n">
        <v>0.640350880054886</v>
      </c>
      <c r="CB4" s="0" t="n">
        <v>0.280701760109773</v>
      </c>
      <c r="CC4" s="0" t="n">
        <v>35.2258490901561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8533262014389</v>
      </c>
      <c r="L5" s="0" t="n">
        <v>0</v>
      </c>
      <c r="M5" s="0" t="s">
        <v>315</v>
      </c>
      <c r="N5" s="0" t="n">
        <v>42.3666000366211</v>
      </c>
      <c r="O5" s="0" t="n">
        <v>14.0699796676636</v>
      </c>
      <c r="P5" s="0" t="n">
        <v>0.0471299029886723</v>
      </c>
      <c r="Q5" s="0" t="n">
        <v>1.24352955818176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9</v>
      </c>
      <c r="Y5" s="0" t="n">
        <v>72</v>
      </c>
      <c r="Z5" s="0" t="n">
        <v>0.187083333730698</v>
      </c>
      <c r="AA5" s="0" t="n">
        <v>0.420416653156281</v>
      </c>
      <c r="AB5" s="0" t="n">
        <v>0.00666666666666667</v>
      </c>
      <c r="AC5" s="0" t="n">
        <v>54</v>
      </c>
      <c r="AD5" s="0" t="n">
        <v>-1</v>
      </c>
      <c r="AE5" s="0" t="n">
        <v>0.187083333730698</v>
      </c>
      <c r="AF5" s="0" t="n">
        <v>0.180740740343376</v>
      </c>
      <c r="AG5" s="0" t="n">
        <v>12.2785811805477</v>
      </c>
      <c r="AH5" s="0" t="n">
        <v>0.187083333730698</v>
      </c>
      <c r="AI5" s="0" t="n">
        <v>0.179999999602636</v>
      </c>
      <c r="AJ5" s="0" t="n">
        <v>12.3609559487799</v>
      </c>
      <c r="AK5" s="0" t="n">
        <v>0.296812577261158</v>
      </c>
      <c r="AL5" s="0" t="n">
        <v>0.0657283336675615</v>
      </c>
      <c r="AM5" s="0" t="n">
        <v>30.0187898132102</v>
      </c>
      <c r="AN5" s="0" t="n">
        <v>11.9774943756779</v>
      </c>
      <c r="AO5" s="0" t="n">
        <v>32.9058183131126</v>
      </c>
      <c r="AP5" s="0" t="n">
        <v>11.3195870310791</v>
      </c>
      <c r="AQ5" s="0" t="n">
        <v>0.310539198260464</v>
      </c>
      <c r="AR5" s="0" t="n">
        <v>19.7845775686814</v>
      </c>
      <c r="AS5" s="0" t="n">
        <v>0.350614005974846</v>
      </c>
      <c r="AT5" s="0" t="n">
        <v>18.8901465090867</v>
      </c>
      <c r="AU5" s="0" t="n">
        <v>0.306342592592593</v>
      </c>
      <c r="AV5" s="0" t="n">
        <v>0.0451851851851852</v>
      </c>
      <c r="AW5" s="0" t="n">
        <v>18.5390635661921</v>
      </c>
      <c r="AX5" s="0" t="n">
        <v>0.0291456121378305</v>
      </c>
      <c r="AY5" s="0" t="n">
        <v>-1.50286006939221</v>
      </c>
      <c r="AZ5" s="0" t="n">
        <v>2.79535908765352</v>
      </c>
      <c r="BA5" s="0" t="n">
        <v>42.3666000366211</v>
      </c>
      <c r="BB5" s="0" t="n">
        <v>0.320463367915961</v>
      </c>
      <c r="BC5" s="0" t="n">
        <v>0.00084946670688885</v>
      </c>
      <c r="BD5" s="0" t="n">
        <v>-3.72081509921879E-005</v>
      </c>
      <c r="BE5" s="0" t="n">
        <v>4.18189452640598E-006</v>
      </c>
      <c r="BF5" s="0" t="n">
        <v>0.642857143262617</v>
      </c>
      <c r="BG5" s="0" t="n">
        <v>396.215597617455</v>
      </c>
      <c r="BH5" s="0" t="n">
        <v>81.8737580050634</v>
      </c>
      <c r="BI5" s="0" t="n">
        <v>290.291595106322</v>
      </c>
      <c r="BJ5" s="0" t="n">
        <v>120.89557994823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7083333333333</v>
      </c>
      <c r="BY5" s="0" t="n">
        <v>0.187083333730698</v>
      </c>
      <c r="BZ5" s="0" t="n">
        <v>0.177777777380413</v>
      </c>
      <c r="CA5" s="0" t="n">
        <v>0.634920635303582</v>
      </c>
      <c r="CB5" s="0" t="n">
        <v>0.269841270607165</v>
      </c>
      <c r="CC5" s="0" t="n">
        <v>28.4824243991386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8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9010039567947</v>
      </c>
      <c r="L6" s="0" t="n">
        <v>0</v>
      </c>
      <c r="M6" s="0" t="s">
        <v>315</v>
      </c>
      <c r="N6" s="0" t="n">
        <v>37.0594024658203</v>
      </c>
      <c r="O6" s="0" t="n">
        <v>12.7519435882568</v>
      </c>
      <c r="P6" s="0" t="n">
        <v>0.0459053963422775</v>
      </c>
      <c r="Q6" s="0" t="n">
        <v>1.18112409114838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9</v>
      </c>
      <c r="Y6" s="0" t="n">
        <v>72</v>
      </c>
      <c r="Z6" s="0" t="n">
        <v>0.187083333730698</v>
      </c>
      <c r="AA6" s="0" t="n">
        <v>0.433750003576279</v>
      </c>
      <c r="AB6" s="0" t="n">
        <v>0.00666666666666667</v>
      </c>
      <c r="AC6" s="0" t="n">
        <v>54</v>
      </c>
      <c r="AD6" s="0" t="n">
        <v>-1</v>
      </c>
      <c r="AE6" s="0" t="n">
        <v>0.187083333730698</v>
      </c>
      <c r="AF6" s="0" t="n">
        <v>0.181481481084117</v>
      </c>
      <c r="AG6" s="0" t="n">
        <v>3.20273251682091</v>
      </c>
      <c r="AH6" s="0" t="n">
        <v>0.187083333730698</v>
      </c>
      <c r="AI6" s="0" t="n">
        <v>0.180740740343376</v>
      </c>
      <c r="AJ6" s="0" t="n">
        <v>3.27751069746306</v>
      </c>
      <c r="AK6" s="0" t="n">
        <v>0.297547603145683</v>
      </c>
      <c r="AL6" s="0" t="n">
        <v>0.0650705294954019</v>
      </c>
      <c r="AM6" s="0" t="n">
        <v>19.5442288908855</v>
      </c>
      <c r="AN6" s="0" t="n">
        <v>2.86144095049713</v>
      </c>
      <c r="AO6" s="0" t="n">
        <v>21.8373004867479</v>
      </c>
      <c r="AP6" s="0" t="n">
        <v>2.48923018826284</v>
      </c>
      <c r="AQ6" s="0" t="n">
        <v>0.310547128486096</v>
      </c>
      <c r="AR6" s="0" t="n">
        <v>9.75436944685282</v>
      </c>
      <c r="AS6" s="0" t="n">
        <v>0.350627370420838</v>
      </c>
      <c r="AT6" s="0" t="n">
        <v>9.39227315070906</v>
      </c>
      <c r="AU6" s="0" t="n">
        <v>0.307083333333333</v>
      </c>
      <c r="AV6" s="0" t="n">
        <v>0.0444444444444444</v>
      </c>
      <c r="AW6" s="0" t="n">
        <v>8.88587424562427</v>
      </c>
      <c r="AX6" s="0" t="n">
        <v>0.0273221266787333</v>
      </c>
      <c r="AY6" s="0" t="n">
        <v>-1.56951899390405</v>
      </c>
      <c r="AZ6" s="0" t="n">
        <v>3.5354606351834</v>
      </c>
      <c r="BA6" s="0" t="n">
        <v>37.0594024658203</v>
      </c>
      <c r="BB6" s="0" t="n">
        <v>0.322592740243717</v>
      </c>
      <c r="BC6" s="0" t="n">
        <v>0.000746498606248747</v>
      </c>
      <c r="BD6" s="0" t="n">
        <v>-3.20117987257038E-005</v>
      </c>
      <c r="BE6" s="0" t="n">
        <v>3.6419518989134E-006</v>
      </c>
      <c r="BF6" s="0" t="n">
        <v>0.616161616476333</v>
      </c>
      <c r="BG6" s="0" t="n">
        <v>420.914464184469</v>
      </c>
      <c r="BH6" s="0" t="n">
        <v>84.550840189604</v>
      </c>
      <c r="BI6" s="0" t="n">
        <v>312.404549414063</v>
      </c>
      <c r="BJ6" s="0" t="n">
        <v>139.405586543418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375</v>
      </c>
      <c r="BY6" s="0" t="n">
        <v>0.260416666666667</v>
      </c>
      <c r="BZ6" s="0" t="n">
        <v>0.105185185185185</v>
      </c>
      <c r="CA6" s="0" t="n">
        <v>0.717171717171718</v>
      </c>
      <c r="CB6" s="0" t="n">
        <v>0.434343434343436</v>
      </c>
      <c r="CC6" s="0" t="n">
        <v>118.183456774919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6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9334795475006</v>
      </c>
      <c r="L7" s="0" t="n">
        <v>0</v>
      </c>
      <c r="M7" s="0" t="s">
        <v>315</v>
      </c>
      <c r="N7" s="0" t="n">
        <v>36.7047309875488</v>
      </c>
      <c r="O7" s="0" t="n">
        <v>12.605320930481</v>
      </c>
      <c r="P7" s="0" t="n">
        <v>0.0459715165197849</v>
      </c>
      <c r="Q7" s="0" t="n">
        <v>1.17714035511017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2</v>
      </c>
      <c r="Z7" s="0" t="n">
        <v>0.187083333730698</v>
      </c>
      <c r="AA7" s="0" t="n">
        <v>0.427083343267441</v>
      </c>
      <c r="AB7" s="0" t="n">
        <v>0.00666666666666667</v>
      </c>
      <c r="AC7" s="0" t="n">
        <v>54</v>
      </c>
      <c r="AD7" s="0" t="n">
        <v>-1</v>
      </c>
      <c r="AE7" s="0" t="n">
        <v>0.187083333730698</v>
      </c>
      <c r="AF7" s="0" t="n">
        <v>0.182222221824858</v>
      </c>
      <c r="AG7" s="0" t="n">
        <v>6.54911748704411</v>
      </c>
      <c r="AH7" s="0" t="n">
        <v>0.187083333730698</v>
      </c>
      <c r="AI7" s="0" t="n">
        <v>0.181481481084117</v>
      </c>
      <c r="AJ7" s="0" t="n">
        <v>6.62320754315489</v>
      </c>
      <c r="AK7" s="0" t="n">
        <v>0.297626829136529</v>
      </c>
      <c r="AL7" s="0" t="n">
        <v>0.0653952312813186</v>
      </c>
      <c r="AM7" s="0" t="n">
        <v>22.6983081480245</v>
      </c>
      <c r="AN7" s="0" t="n">
        <v>6.19533586548582</v>
      </c>
      <c r="AO7" s="0" t="n">
        <v>24.8260400301035</v>
      </c>
      <c r="AP7" s="0" t="n">
        <v>5.85219431178359</v>
      </c>
      <c r="AQ7" s="0" t="n">
        <v>0.310557452139508</v>
      </c>
      <c r="AR7" s="0" t="n">
        <v>12.9253074674542</v>
      </c>
      <c r="AS7" s="0" t="n">
        <v>0.350650650093302</v>
      </c>
      <c r="AT7" s="0" t="n">
        <v>12.8202052564014</v>
      </c>
      <c r="AU7" s="0" t="n">
        <v>0.307824074074074</v>
      </c>
      <c r="AV7" s="0" t="n">
        <v>0.0444444444444444</v>
      </c>
      <c r="AW7" s="0" t="n">
        <v>12.1799617514632</v>
      </c>
      <c r="AX7" s="0" t="n">
        <v>0.027184278458566</v>
      </c>
      <c r="AY7" s="0" t="n">
        <v>-1.55465307438789</v>
      </c>
      <c r="AZ7" s="0" t="n">
        <v>3.56837604829216</v>
      </c>
      <c r="BA7" s="0" t="n">
        <v>36.7047309875488</v>
      </c>
      <c r="BB7" s="0" t="n">
        <v>0.323125694161577</v>
      </c>
      <c r="BC7" s="0" t="n">
        <v>0.000738984995312855</v>
      </c>
      <c r="BD7" s="0" t="n">
        <v>-3.12310740876627E-005</v>
      </c>
      <c r="BE7" s="0" t="n">
        <v>3.58698243094809E-006</v>
      </c>
      <c r="BF7" s="0" t="n">
        <v>0.618686869008428</v>
      </c>
      <c r="BG7" s="0" t="n">
        <v>416.74497436041</v>
      </c>
      <c r="BH7" s="0" t="n">
        <v>83.864832148368</v>
      </c>
      <c r="BI7" s="0" t="n">
        <v>312.404549414063</v>
      </c>
      <c r="BJ7" s="0" t="n">
        <v>141.288679593823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375</v>
      </c>
      <c r="BY7" s="0" t="n">
        <v>0.264861111111111</v>
      </c>
      <c r="BZ7" s="0" t="n">
        <v>0.100740740740741</v>
      </c>
      <c r="CA7" s="0" t="n">
        <v>0.731182795698925</v>
      </c>
      <c r="CB7" s="0" t="n">
        <v>0.462365591397851</v>
      </c>
      <c r="CC7" s="0" t="n">
        <v>134.109230200718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9372783899307</v>
      </c>
      <c r="L8" s="0" t="n">
        <v>0</v>
      </c>
      <c r="M8" s="0" t="s">
        <v>315</v>
      </c>
      <c r="N8" s="0" t="n">
        <v>1554.55249023438</v>
      </c>
      <c r="O8" s="0" t="n">
        <v>148.631317138672</v>
      </c>
      <c r="P8" s="0" t="n">
        <v>0.140023037791252</v>
      </c>
      <c r="Q8" s="0" t="n">
        <v>1.97186744213104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0416666676755995</v>
      </c>
      <c r="AA8" s="0" t="n">
        <v>0.513750016689301</v>
      </c>
      <c r="AB8" s="0" t="n">
        <v>0.00666666666666667</v>
      </c>
      <c r="AC8" s="0" t="n">
        <v>121</v>
      </c>
      <c r="AD8" s="0" t="n">
        <v>-1</v>
      </c>
      <c r="AE8" s="0" t="n">
        <v>0.0270833333333333</v>
      </c>
      <c r="AF8" s="0" t="n">
        <v>0.405</v>
      </c>
      <c r="AG8" s="0" t="n">
        <v>45.7001059727699</v>
      </c>
      <c r="AH8" s="0" t="n">
        <v>0.0270833333333333</v>
      </c>
      <c r="AI8" s="0" t="n">
        <v>0.405</v>
      </c>
      <c r="AJ8" s="0" t="n">
        <v>46.5847833689805</v>
      </c>
      <c r="AK8" s="0" t="n">
        <v>0.247543824257927</v>
      </c>
      <c r="AL8" s="0" t="n">
        <v>0.188146072085944</v>
      </c>
      <c r="AM8" s="0" t="n">
        <v>202.72231790125</v>
      </c>
      <c r="AN8" s="0" t="n">
        <v>61.6751715869623</v>
      </c>
      <c r="AO8" s="0" t="n">
        <v>207.293645871909</v>
      </c>
      <c r="AP8" s="0" t="n">
        <v>16.1692005889269</v>
      </c>
      <c r="AQ8" s="0" t="n">
        <v>0.313853824496616</v>
      </c>
      <c r="AR8" s="0" t="n">
        <v>163.525789761147</v>
      </c>
      <c r="AS8" s="0" t="n">
        <v>0.380367252038168</v>
      </c>
      <c r="AT8" s="0" t="n">
        <v>125.947301656905</v>
      </c>
      <c r="AU8" s="0" t="n">
        <v>0.0270833333333333</v>
      </c>
      <c r="AV8" s="0" t="n">
        <v>0.36</v>
      </c>
      <c r="AW8" s="0" t="n">
        <v>112.935588084781</v>
      </c>
      <c r="AX8" s="0" t="n">
        <v>0.0945412582028547</v>
      </c>
      <c r="AY8" s="0" t="n">
        <v>-0.646058091062703</v>
      </c>
      <c r="AZ8" s="0" t="n">
        <v>-0.19498000897499</v>
      </c>
      <c r="BA8" s="0" t="n">
        <v>1554.55245971679</v>
      </c>
      <c r="BB8" s="0" t="n">
        <v>0.287643106859397</v>
      </c>
      <c r="BC8" s="0" t="n">
        <v>0.00893804950257884</v>
      </c>
      <c r="BD8" s="0" t="n">
        <v>-0.000545928419808328</v>
      </c>
      <c r="BE8" s="0" t="n">
        <v>0.00022408948165167</v>
      </c>
      <c r="BF8" s="0" t="n">
        <v>0.646276595744681</v>
      </c>
      <c r="BG8" s="0" t="n">
        <v>52.3782881204858</v>
      </c>
      <c r="BH8" s="0" t="n">
        <v>17.6624762908771</v>
      </c>
      <c r="BI8" s="0" t="n">
        <v>4.95366225673011</v>
      </c>
      <c r="BJ8" s="0" t="n">
        <v>9.25689177486145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40416666666667</v>
      </c>
      <c r="BY8" s="0" t="n">
        <v>0.0270833333333333</v>
      </c>
      <c r="BZ8" s="0" t="n">
        <v>0.398333333333333</v>
      </c>
      <c r="CA8" s="0" t="n">
        <v>0.635638297872341</v>
      </c>
      <c r="CB8" s="0" t="n">
        <v>0.271276595744682</v>
      </c>
      <c r="CC8" s="0" t="n">
        <v>6.16971467883636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6921592950821</v>
      </c>
      <c r="L9" s="0" t="n">
        <v>0</v>
      </c>
      <c r="M9" s="0" t="s">
        <v>315</v>
      </c>
      <c r="N9" s="0" t="n">
        <v>1532.64733886719</v>
      </c>
      <c r="O9" s="0" t="n">
        <v>173.337951660156</v>
      </c>
      <c r="P9" s="0" t="n">
        <v>0.123156204819679</v>
      </c>
      <c r="Q9" s="0" t="n">
        <v>1.59471964836121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0416666676755995</v>
      </c>
      <c r="AA9" s="0" t="n">
        <v>0.520416676998138</v>
      </c>
      <c r="AB9" s="0" t="n">
        <v>0.00666666666666667</v>
      </c>
      <c r="AC9" s="0" t="n">
        <v>114</v>
      </c>
      <c r="AD9" s="0" t="n">
        <v>-1</v>
      </c>
      <c r="AE9" s="0" t="n">
        <v>0.0270833333333333</v>
      </c>
      <c r="AF9" s="0" t="n">
        <v>0.42</v>
      </c>
      <c r="AG9" s="0" t="n">
        <v>-10.0441324339035</v>
      </c>
      <c r="AH9" s="0" t="n">
        <v>0.0270833333333333</v>
      </c>
      <c r="AI9" s="0" t="n">
        <v>0.42</v>
      </c>
      <c r="AJ9" s="0" t="n">
        <v>-9.01707325028833</v>
      </c>
      <c r="AK9" s="0" t="n">
        <v>0.273651121568646</v>
      </c>
      <c r="AL9" s="0" t="n">
        <v>0.166668231796464</v>
      </c>
      <c r="AM9" s="0" t="n">
        <v>178.119600432585</v>
      </c>
      <c r="AN9" s="0" t="n">
        <v>-4.80181254054423</v>
      </c>
      <c r="AO9" s="0" t="n">
        <v>176.566991759522</v>
      </c>
      <c r="AP9" s="0" t="n">
        <v>-33.7950061093093</v>
      </c>
      <c r="AQ9" s="0" t="n">
        <v>0.318963608655842</v>
      </c>
      <c r="AR9" s="0" t="n">
        <v>108.321851153163</v>
      </c>
      <c r="AS9" s="0" t="n">
        <v>0.382328760049256</v>
      </c>
      <c r="AT9" s="0" t="n">
        <v>96.8185869084468</v>
      </c>
      <c r="AU9" s="0" t="n">
        <v>0.297083333333333</v>
      </c>
      <c r="AV9" s="0" t="n">
        <v>0.0983333333333333</v>
      </c>
      <c r="AW9" s="0" t="n">
        <v>68.0123655208522</v>
      </c>
      <c r="AX9" s="0" t="n">
        <v>0.0916478508609885</v>
      </c>
      <c r="AY9" s="0" t="n">
        <v>-0.870621166352592</v>
      </c>
      <c r="AZ9" s="0" t="n">
        <v>0.335580670930809</v>
      </c>
      <c r="BA9" s="0" t="n">
        <v>1532.6473236084</v>
      </c>
      <c r="BB9" s="0" t="n">
        <v>0.308695298347434</v>
      </c>
      <c r="BC9" s="0" t="n">
        <v>0.008399328567438</v>
      </c>
      <c r="BD9" s="0" t="n">
        <v>-0.000670187120027213</v>
      </c>
      <c r="BE9" s="0" t="n">
        <v>0.000235320948071039</v>
      </c>
      <c r="BF9" s="0" t="n">
        <v>0.65625</v>
      </c>
      <c r="BG9" s="0" t="n">
        <v>69.3875967867377</v>
      </c>
      <c r="BH9" s="0" t="n">
        <v>17.0729648919753</v>
      </c>
      <c r="BI9" s="0" t="n">
        <v>69.0201281959207</v>
      </c>
      <c r="BJ9" s="0" t="n">
        <v>11.3452862876726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7083333333333</v>
      </c>
      <c r="BY9" s="0" t="n">
        <v>0.0270833333333333</v>
      </c>
      <c r="BZ9" s="0" t="n">
        <v>0.411666666666667</v>
      </c>
      <c r="CA9" s="0" t="n">
        <v>0.643229166666667</v>
      </c>
      <c r="CB9" s="0" t="n">
        <v>0.286458333333334</v>
      </c>
      <c r="CC9" s="0" t="n">
        <v>6.25245451463262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203231811523</v>
      </c>
      <c r="L10" s="0" t="n">
        <v>0</v>
      </c>
      <c r="M10" s="0" t="s">
        <v>315</v>
      </c>
      <c r="N10" s="0" t="n">
        <v>84.0308227539063</v>
      </c>
      <c r="O10" s="0" t="n">
        <v>10.5489015579224</v>
      </c>
      <c r="P10" s="0" t="n">
        <v>0.106934756040573</v>
      </c>
      <c r="Q10" s="0" t="n">
        <v>0.678383409976959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69</v>
      </c>
      <c r="Z10" s="0" t="n">
        <v>1.28708338737488</v>
      </c>
      <c r="AA10" s="0" t="n">
        <v>1.60708332061768</v>
      </c>
      <c r="AB10" s="0" t="n">
        <v>0.00666666666666667</v>
      </c>
      <c r="AC10" s="0" t="n">
        <v>92</v>
      </c>
      <c r="AD10" s="0" t="n">
        <v>-1</v>
      </c>
      <c r="AE10" s="0" t="n">
        <v>1.28708338737488</v>
      </c>
      <c r="AF10" s="0" t="n">
        <v>0.305333279291789</v>
      </c>
      <c r="AG10" s="0" t="n">
        <v>18.1285897968549</v>
      </c>
      <c r="AH10" s="0" t="n">
        <v>1.28708338737488</v>
      </c>
      <c r="AI10" s="0" t="n">
        <v>0.305333279291789</v>
      </c>
      <c r="AJ10" s="0" t="n">
        <v>18.190694496431</v>
      </c>
      <c r="AK10" s="0" t="n">
        <v>1.40483689133333</v>
      </c>
      <c r="AL10" s="0" t="n">
        <v>0.195327610690672</v>
      </c>
      <c r="AM10" s="0" t="n">
        <v>29.8919104506945</v>
      </c>
      <c r="AN10" s="0" t="n">
        <v>18.1744663295831</v>
      </c>
      <c r="AO10" s="0" t="n">
        <v>43.2359254657325</v>
      </c>
      <c r="AP10" s="0" t="n">
        <v>16.412674811012</v>
      </c>
      <c r="AQ10" s="0" t="n">
        <v>1.4393027519027</v>
      </c>
      <c r="AR10" s="0" t="n">
        <v>25.2353769308374</v>
      </c>
      <c r="AS10" s="0" t="n">
        <v>1.58465978432062</v>
      </c>
      <c r="AT10" s="0" t="n">
        <v>19.4234643136461</v>
      </c>
      <c r="AU10" s="0" t="n">
        <v>1.42441666666667</v>
      </c>
      <c r="AV10" s="0" t="n">
        <v>0.126666666666667</v>
      </c>
      <c r="AW10" s="0" t="n">
        <v>22.8485469646434</v>
      </c>
      <c r="AX10" s="0" t="n">
        <v>0.0636309572852717</v>
      </c>
      <c r="AY10" s="0" t="n">
        <v>-0.318090833569518</v>
      </c>
      <c r="AZ10" s="0" t="n">
        <v>-0.350100312289928</v>
      </c>
      <c r="BA10" s="0" t="n">
        <v>84.0308189392087</v>
      </c>
      <c r="BB10" s="0" t="n">
        <v>1.47538530576399</v>
      </c>
      <c r="BC10" s="0" t="n">
        <v>0.00404889872504007</v>
      </c>
      <c r="BD10" s="0" t="n">
        <v>-8.19514279145808E-005</v>
      </c>
      <c r="BE10" s="0" t="n">
        <v>4.34413448692837E-005</v>
      </c>
      <c r="BF10" s="0" t="n">
        <v>0.880769349484794</v>
      </c>
      <c r="BG10" s="0" t="n">
        <v>894.42981685928</v>
      </c>
      <c r="BH10" s="0" t="n">
        <v>571.933171246839</v>
      </c>
      <c r="BI10" s="0" t="n">
        <v>736.442158284279</v>
      </c>
      <c r="BJ10" s="0" t="n">
        <v>537.618238510711</v>
      </c>
      <c r="BK10" s="0" t="n">
        <v>6.23410269284633</v>
      </c>
      <c r="BL10" s="0" t="n">
        <v>4.40541266642453</v>
      </c>
      <c r="BM10" s="0" t="n">
        <v>3.12194140767944</v>
      </c>
      <c r="BN10" s="0" t="n">
        <v>3.13522626473339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1540736069254</v>
      </c>
      <c r="BT10" s="0" t="n">
        <v>4.50065811268493</v>
      </c>
      <c r="BU10" s="0" t="n">
        <v>-1</v>
      </c>
      <c r="BV10" s="0" t="n">
        <v>-1</v>
      </c>
      <c r="BW10" s="0" t="n">
        <v>-1</v>
      </c>
      <c r="BX10" s="0" t="n">
        <v>1.46041666666667</v>
      </c>
      <c r="BY10" s="0" t="n">
        <v>1.28708338737488</v>
      </c>
      <c r="BZ10" s="0" t="n">
        <v>0.301333279291789</v>
      </c>
      <c r="CA10" s="0" t="n">
        <v>0.869230884348891</v>
      </c>
      <c r="CB10" s="0" t="n">
        <v>0.738461768697782</v>
      </c>
      <c r="CC10" s="0" t="n">
        <v>376.12024921359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208786964417</v>
      </c>
      <c r="L11" s="0" t="n">
        <v>0</v>
      </c>
      <c r="M11" s="0" t="s">
        <v>315</v>
      </c>
      <c r="N11" s="0" t="n">
        <v>758.067687988281</v>
      </c>
      <c r="O11" s="0" t="n">
        <v>34.4090805053711</v>
      </c>
      <c r="P11" s="0" t="n">
        <v>0.271028727293015</v>
      </c>
      <c r="Q11" s="0" t="n">
        <v>4.06197071075439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3</v>
      </c>
      <c r="Z11" s="0" t="n">
        <v>0.840416669845581</v>
      </c>
      <c r="AA11" s="0" t="n">
        <v>1.60456478595734</v>
      </c>
      <c r="AB11" s="0" t="n">
        <v>0.00666666666666667</v>
      </c>
      <c r="AC11" s="0" t="n">
        <v>127</v>
      </c>
      <c r="AD11" s="0" t="n">
        <v>-1</v>
      </c>
      <c r="AE11" s="0" t="n">
        <v>1.12708333333333</v>
      </c>
      <c r="AF11" s="0" t="n">
        <v>0.477481452624003</v>
      </c>
      <c r="AG11" s="0" t="n">
        <v>17.1311216314902</v>
      </c>
      <c r="AH11" s="0" t="n">
        <v>1.12875</v>
      </c>
      <c r="AI11" s="0" t="n">
        <v>0.475814785957336</v>
      </c>
      <c r="AJ11" s="0" t="n">
        <v>17.3355683194119</v>
      </c>
      <c r="AK11" s="0" t="n">
        <v>1.3699261384236</v>
      </c>
      <c r="AL11" s="0" t="n">
        <v>0.226995315365377</v>
      </c>
      <c r="AM11" s="0" t="n">
        <v>53.9546545374762</v>
      </c>
      <c r="AN11" s="0" t="n">
        <v>10.9374609761021</v>
      </c>
      <c r="AO11" s="0" t="n">
        <v>81.6349056234498</v>
      </c>
      <c r="AP11" s="0" t="n">
        <v>22.7133151918845</v>
      </c>
      <c r="AQ11" s="0" t="n">
        <v>1.43917298922324</v>
      </c>
      <c r="AR11" s="0" t="n">
        <v>43.2589586835904</v>
      </c>
      <c r="AS11" s="0" t="n">
        <v>1.58056756796785</v>
      </c>
      <c r="AT11" s="0" t="n">
        <v>29.8598801106206</v>
      </c>
      <c r="AU11" s="0" t="n">
        <v>1.35708333333333</v>
      </c>
      <c r="AV11" s="0" t="n">
        <v>0.216666666666667</v>
      </c>
      <c r="AW11" s="0" t="n">
        <v>32.6690699135327</v>
      </c>
      <c r="AX11" s="0" t="n">
        <v>0.169320427571263</v>
      </c>
      <c r="AY11" s="0" t="n">
        <v>-0.262531844170161</v>
      </c>
      <c r="AZ11" s="0" t="n">
        <v>-0.930356494384162</v>
      </c>
      <c r="BA11" s="0" t="n">
        <v>762.471008300785</v>
      </c>
      <c r="BB11" s="0" t="n">
        <v>1.2959121173837</v>
      </c>
      <c r="BC11" s="0" t="n">
        <v>0.0286694071929153</v>
      </c>
      <c r="BD11" s="0" t="n">
        <v>-0.00127441260625502</v>
      </c>
      <c r="BE11" s="0" t="n">
        <v>0.00170111224602276</v>
      </c>
      <c r="BF11" s="0" t="n">
        <v>0.717308722548752</v>
      </c>
      <c r="BG11" s="0" t="n">
        <v>662.277125053334</v>
      </c>
      <c r="BH11" s="0" t="n">
        <v>233.873253314649</v>
      </c>
      <c r="BI11" s="0" t="n">
        <v>251.697627588757</v>
      </c>
      <c r="BJ11" s="0" t="n">
        <v>58.5777098452499</v>
      </c>
      <c r="BK11" s="0" t="n">
        <v>5.40883236257193</v>
      </c>
      <c r="BL11" s="0" t="n">
        <v>3.18056283904476</v>
      </c>
      <c r="BM11" s="0" t="n">
        <v>2.28761310823735</v>
      </c>
      <c r="BN11" s="0" t="n">
        <v>2.29734763210219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1060139626988</v>
      </c>
      <c r="BT11" s="0" t="n">
        <v>4.30820601712708</v>
      </c>
      <c r="BU11" s="0" t="n">
        <v>-1</v>
      </c>
      <c r="BV11" s="0" t="n">
        <v>-1</v>
      </c>
      <c r="BW11" s="0" t="n">
        <v>-1</v>
      </c>
      <c r="BX11" s="0" t="n">
        <v>1.46041666666667</v>
      </c>
      <c r="BY11" s="0" t="n">
        <v>1.14708333333333</v>
      </c>
      <c r="BZ11" s="0" t="n">
        <v>0.457481452624003</v>
      </c>
      <c r="CA11" s="0" t="n">
        <v>0.730023594612774</v>
      </c>
      <c r="CB11" s="0" t="n">
        <v>0.460047189225549</v>
      </c>
      <c r="CC11" s="0" t="n">
        <v>124.121836277326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214091777802</v>
      </c>
      <c r="L12" s="0" t="n">
        <v>0</v>
      </c>
      <c r="M12" s="0" t="s">
        <v>315</v>
      </c>
      <c r="N12" s="0" t="n">
        <v>1212.76672363281</v>
      </c>
      <c r="O12" s="0" t="n">
        <v>50.3460121154785</v>
      </c>
      <c r="P12" s="0" t="n">
        <v>0.29503408074379</v>
      </c>
      <c r="Q12" s="0" t="n">
        <v>4.53605794906616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3</v>
      </c>
      <c r="Y12" s="0" t="n">
        <v>242</v>
      </c>
      <c r="Z12" s="0" t="n">
        <v>0.81375002861023</v>
      </c>
      <c r="AA12" s="0" t="n">
        <v>1.60355293750763</v>
      </c>
      <c r="AB12" s="0" t="n">
        <v>0.00666666666666667</v>
      </c>
      <c r="AC12" s="0" t="n">
        <v>130</v>
      </c>
      <c r="AD12" s="0" t="n">
        <v>-1</v>
      </c>
      <c r="AE12" s="0" t="n">
        <v>1.12375</v>
      </c>
      <c r="AF12" s="0" t="n">
        <v>0.479802937507629</v>
      </c>
      <c r="AG12" s="0" t="n">
        <v>8.95998842822861</v>
      </c>
      <c r="AH12" s="0" t="n">
        <v>1.12541666666667</v>
      </c>
      <c r="AI12" s="0" t="n">
        <v>0.478136270840963</v>
      </c>
      <c r="AJ12" s="0" t="n">
        <v>9.25940067103029</v>
      </c>
      <c r="AK12" s="0" t="n">
        <v>1.36377934468892</v>
      </c>
      <c r="AL12" s="0" t="n">
        <v>0.232271452976664</v>
      </c>
      <c r="AM12" s="0" t="n">
        <v>62.6042988850926</v>
      </c>
      <c r="AN12" s="0" t="n">
        <v>-1.53441095748087</v>
      </c>
      <c r="AO12" s="0" t="n">
        <v>102.512299169437</v>
      </c>
      <c r="AP12" s="0" t="n">
        <v>18.4118430757195</v>
      </c>
      <c r="AQ12" s="0" t="n">
        <v>1.43926541113775</v>
      </c>
      <c r="AR12" s="0" t="n">
        <v>47.6878489257869</v>
      </c>
      <c r="AS12" s="0" t="n">
        <v>1.57967860816826</v>
      </c>
      <c r="AT12" s="0" t="n">
        <v>28.6941956932714</v>
      </c>
      <c r="AU12" s="0" t="n">
        <v>1.34541666666667</v>
      </c>
      <c r="AV12" s="0" t="n">
        <v>0.23</v>
      </c>
      <c r="AW12" s="0" t="n">
        <v>31.7153188811568</v>
      </c>
      <c r="AX12" s="0" t="n">
        <v>0.174376403460583</v>
      </c>
      <c r="AY12" s="0" t="n">
        <v>-0.224337080188432</v>
      </c>
      <c r="AZ12" s="0" t="n">
        <v>-0.939821303936783</v>
      </c>
      <c r="BA12" s="0" t="n">
        <v>1207.0125579834</v>
      </c>
      <c r="BB12" s="0" t="n">
        <v>1.28030175619922</v>
      </c>
      <c r="BC12" s="0" t="n">
        <v>0.030407130083848</v>
      </c>
      <c r="BD12" s="0" t="n">
        <v>-0.00118949935588028</v>
      </c>
      <c r="BE12" s="0" t="n">
        <v>0.00190482795469751</v>
      </c>
      <c r="BF12" s="0" t="n">
        <v>0.713636225135768</v>
      </c>
      <c r="BG12" s="0" t="n">
        <v>632.531080947866</v>
      </c>
      <c r="BH12" s="0" t="n">
        <v>231.615577455374</v>
      </c>
      <c r="BI12" s="0" t="n">
        <v>223.361158698277</v>
      </c>
      <c r="BJ12" s="0" t="n">
        <v>53.9075072986755</v>
      </c>
      <c r="BK12" s="0" t="n">
        <v>5.5909169600984</v>
      </c>
      <c r="BL12" s="0" t="n">
        <v>3.0985099023911</v>
      </c>
      <c r="BM12" s="0" t="n">
        <v>3.99101331981306</v>
      </c>
      <c r="BN12" s="0" t="n">
        <v>4.00799635521652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2616141586343</v>
      </c>
      <c r="BT12" s="0" t="n">
        <v>4.21461490863524</v>
      </c>
      <c r="BU12" s="0" t="n">
        <v>-1</v>
      </c>
      <c r="BV12" s="0" t="n">
        <v>-1</v>
      </c>
      <c r="BW12" s="0" t="n">
        <v>-1</v>
      </c>
      <c r="BX12" s="0" t="n">
        <v>1.46041666666667</v>
      </c>
      <c r="BY12" s="0" t="n">
        <v>1.14375</v>
      </c>
      <c r="BZ12" s="0" t="n">
        <v>0.459802937507629</v>
      </c>
      <c r="CA12" s="0" t="n">
        <v>0.726004638169944</v>
      </c>
      <c r="CB12" s="0" t="n">
        <v>0.452009276339888</v>
      </c>
      <c r="CC12" s="0" t="n">
        <v>121.499900205075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4779195785522</v>
      </c>
      <c r="L13" s="0" t="n">
        <v>0</v>
      </c>
      <c r="M13" s="0" t="s">
        <v>315</v>
      </c>
      <c r="N13" s="0" t="n">
        <v>66.3203506469727</v>
      </c>
      <c r="O13" s="0" t="n">
        <v>13.7058229446411</v>
      </c>
      <c r="P13" s="0" t="n">
        <v>0.0764531940221787</v>
      </c>
      <c r="Q13" s="0" t="n">
        <v>0.556796073913574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5</v>
      </c>
      <c r="Y13" s="0" t="n">
        <v>351</v>
      </c>
      <c r="Z13" s="0" t="n">
        <v>1.94041669368744</v>
      </c>
      <c r="AA13" s="0" t="n">
        <v>2.32908344268799</v>
      </c>
      <c r="AB13" s="0" t="n">
        <v>0.00666666666666667</v>
      </c>
      <c r="AC13" s="0" t="n">
        <v>77</v>
      </c>
      <c r="AD13" s="0" t="n">
        <v>-1</v>
      </c>
      <c r="AE13" s="0" t="n">
        <v>1.99375</v>
      </c>
      <c r="AF13" s="0" t="n">
        <v>0.167777777777778</v>
      </c>
      <c r="AG13" s="0" t="n">
        <v>14.7995051505107</v>
      </c>
      <c r="AH13" s="0" t="n">
        <v>1.99375</v>
      </c>
      <c r="AI13" s="0" t="n">
        <v>0.164444444444445</v>
      </c>
      <c r="AJ13" s="0" t="n">
        <v>14.8807657043414</v>
      </c>
      <c r="AK13" s="0" t="n">
        <v>1.99977799660839</v>
      </c>
      <c r="AL13" s="0" t="n">
        <v>0.130149651345506</v>
      </c>
      <c r="AM13" s="0" t="n">
        <v>31.6711597124736</v>
      </c>
      <c r="AN13" s="0" t="n">
        <v>14.181580883882</v>
      </c>
      <c r="AO13" s="0" t="n">
        <v>29.409661503963</v>
      </c>
      <c r="AP13" s="0" t="n">
        <v>14.2421454422995</v>
      </c>
      <c r="AQ13" s="0" t="n">
        <v>2.01904018242881</v>
      </c>
      <c r="AR13" s="0" t="n">
        <v>21.1980300284381</v>
      </c>
      <c r="AS13" s="0" t="n">
        <v>2.08199232085232</v>
      </c>
      <c r="AT13" s="0" t="n">
        <v>23.0940810973215</v>
      </c>
      <c r="AU13" s="0" t="n">
        <v>2.01819444444444</v>
      </c>
      <c r="AV13" s="0" t="n">
        <v>0.0766666666666667</v>
      </c>
      <c r="AW13" s="0" t="n">
        <v>20.9753072416501</v>
      </c>
      <c r="AX13" s="0" t="n">
        <v>0.0390673756956736</v>
      </c>
      <c r="AY13" s="0" t="n">
        <v>1.45185163984505</v>
      </c>
      <c r="AZ13" s="0" t="n">
        <v>4.22709790613313</v>
      </c>
      <c r="BA13" s="0" t="n">
        <v>66.3111686706543</v>
      </c>
      <c r="BB13" s="0" t="n">
        <v>2.06494307926652</v>
      </c>
      <c r="BC13" s="0" t="n">
        <v>0.00152625984374691</v>
      </c>
      <c r="BD13" s="0" t="n">
        <v>8.65695094185042E-005</v>
      </c>
      <c r="BE13" s="0" t="n">
        <v>1.68353013318672E-005</v>
      </c>
      <c r="BF13" s="0" t="n">
        <v>1.54166666666664</v>
      </c>
      <c r="BG13" s="0" t="n">
        <v>3958.26630543908</v>
      </c>
      <c r="BH13" s="0" t="n">
        <v>3721.70698722097</v>
      </c>
      <c r="BI13" s="0" t="n">
        <v>3949.73216741494</v>
      </c>
      <c r="BJ13" s="0" t="n">
        <v>2793.75097109464</v>
      </c>
      <c r="BK13" s="0" t="n">
        <v>16.9180461184743</v>
      </c>
      <c r="BL13" s="0" t="n">
        <v>12.9635360937808</v>
      </c>
      <c r="BM13" s="0" t="n">
        <v>15.7501358480893</v>
      </c>
      <c r="BN13" s="0" t="n">
        <v>15.817157702762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0857641984958</v>
      </c>
      <c r="BT13" s="0" t="n">
        <v>6.29930773388642</v>
      </c>
      <c r="BU13" s="0" t="n">
        <v>-1</v>
      </c>
      <c r="BV13" s="0" t="n">
        <v>-1</v>
      </c>
      <c r="BW13" s="0" t="n">
        <v>-1</v>
      </c>
      <c r="BX13" s="0" t="n">
        <v>2.04708333333333</v>
      </c>
      <c r="BY13" s="0" t="n">
        <v>1.99930555555556</v>
      </c>
      <c r="BZ13" s="0" t="n">
        <v>0.141111111111111</v>
      </c>
      <c r="CA13" s="0" t="n">
        <v>1.47674418604648</v>
      </c>
      <c r="CB13" s="0" t="n">
        <v>1.95348837209296</v>
      </c>
      <c r="CC13" s="0" t="n">
        <v>2739.43830957497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3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4787993431091</v>
      </c>
      <c r="L14" s="0" t="n">
        <v>0</v>
      </c>
      <c r="M14" s="0" t="s">
        <v>315</v>
      </c>
      <c r="N14" s="0" t="n">
        <v>137.299087524414</v>
      </c>
      <c r="O14" s="0" t="n">
        <v>28.0091571807861</v>
      </c>
      <c r="P14" s="0" t="n">
        <v>0.07718925178051</v>
      </c>
      <c r="Q14" s="0" t="n">
        <v>0.554316878318787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5</v>
      </c>
      <c r="Y14" s="0" t="n">
        <v>345</v>
      </c>
      <c r="Z14" s="0" t="n">
        <v>1.92708337306976</v>
      </c>
      <c r="AA14" s="0" t="n">
        <v>2.2852885723114</v>
      </c>
      <c r="AB14" s="0" t="n">
        <v>0.00666666666666667</v>
      </c>
      <c r="AC14" s="0" t="n">
        <v>71</v>
      </c>
      <c r="AD14" s="0" t="n">
        <v>-1</v>
      </c>
      <c r="AE14" s="0" t="n">
        <v>1.99375</v>
      </c>
      <c r="AF14" s="0" t="n">
        <v>0.178095238095238</v>
      </c>
      <c r="AG14" s="0" t="n">
        <v>22.0384039944214</v>
      </c>
      <c r="AH14" s="0" t="n">
        <v>1.99375</v>
      </c>
      <c r="AI14" s="0" t="n">
        <v>0.172380952380953</v>
      </c>
      <c r="AJ14" s="0" t="n">
        <v>22.2044856669753</v>
      </c>
      <c r="AK14" s="0" t="n">
        <v>1.999605337455</v>
      </c>
      <c r="AL14" s="0" t="n">
        <v>0.131475969278486</v>
      </c>
      <c r="AM14" s="0" t="n">
        <v>56.5523305767608</v>
      </c>
      <c r="AN14" s="0" t="n">
        <v>20.7412922847057</v>
      </c>
      <c r="AO14" s="0" t="n">
        <v>51.8542930874434</v>
      </c>
      <c r="AP14" s="0" t="n">
        <v>20.9605571795701</v>
      </c>
      <c r="AQ14" s="0" t="n">
        <v>2.01819479662895</v>
      </c>
      <c r="AR14" s="0" t="n">
        <v>34.5313159755056</v>
      </c>
      <c r="AS14" s="0" t="n">
        <v>2.08249501261557</v>
      </c>
      <c r="AT14" s="0" t="n">
        <v>39.0012708783488</v>
      </c>
      <c r="AU14" s="0" t="n">
        <v>2.01755952380952</v>
      </c>
      <c r="AV14" s="0" t="n">
        <v>0.077142857142857</v>
      </c>
      <c r="AW14" s="0" t="n">
        <v>34.6606111085214</v>
      </c>
      <c r="AX14" s="0" t="n">
        <v>0.0381729998672356</v>
      </c>
      <c r="AY14" s="0" t="n">
        <v>1.1055091291132</v>
      </c>
      <c r="AZ14" s="0" t="n">
        <v>2.22832188169992</v>
      </c>
      <c r="BA14" s="0" t="n">
        <v>137.335395812988</v>
      </c>
      <c r="BB14" s="0" t="n">
        <v>2.06500205488327</v>
      </c>
      <c r="BC14" s="0" t="n">
        <v>0.00145717791886397</v>
      </c>
      <c r="BD14" s="0" t="n">
        <v>6.14937822480096E-005</v>
      </c>
      <c r="BE14" s="0" t="n">
        <v>1.11016486963472E-005</v>
      </c>
      <c r="BF14" s="0" t="n">
        <v>1.6160714285714</v>
      </c>
      <c r="BG14" s="0" t="n">
        <v>3878.8078424029</v>
      </c>
      <c r="BH14" s="0" t="n">
        <v>3302.98376162191</v>
      </c>
      <c r="BI14" s="0" t="n">
        <v>3901.12054227873</v>
      </c>
      <c r="BJ14" s="0" t="n">
        <v>2926.36433167788</v>
      </c>
      <c r="BK14" s="0" t="n">
        <v>15.0842187226411</v>
      </c>
      <c r="BL14" s="0" t="n">
        <v>13.0548697341479</v>
      </c>
      <c r="BM14" s="0" t="n">
        <v>9.5243630877806</v>
      </c>
      <c r="BN14" s="0" t="n">
        <v>9.56489229240945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6351015042677</v>
      </c>
      <c r="BT14" s="0" t="n">
        <v>6.36919493122352</v>
      </c>
      <c r="BU14" s="0" t="n">
        <v>-1</v>
      </c>
      <c r="BV14" s="0" t="n">
        <v>-1</v>
      </c>
      <c r="BW14" s="0" t="n">
        <v>-1</v>
      </c>
      <c r="BX14" s="0" t="n">
        <v>2.04708333333333</v>
      </c>
      <c r="BY14" s="0" t="n">
        <v>1.9985119047619</v>
      </c>
      <c r="BZ14" s="0" t="n">
        <v>0.144761904761905</v>
      </c>
      <c r="CA14" s="0" t="n">
        <v>1.49019607843134</v>
      </c>
      <c r="CB14" s="0" t="n">
        <v>1.98039215686268</v>
      </c>
      <c r="CC14" s="0" t="n">
        <v>2581.32849110242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480420589447</v>
      </c>
      <c r="L15" s="0" t="n">
        <v>0</v>
      </c>
      <c r="M15" s="0" t="s">
        <v>315</v>
      </c>
      <c r="N15" s="0" t="n">
        <v>742.392578125</v>
      </c>
      <c r="O15" s="0" t="n">
        <v>143.762283325195</v>
      </c>
      <c r="P15" s="0" t="n">
        <v>0.0802469998598099</v>
      </c>
      <c r="Q15" s="0" t="n">
        <v>0.528411626815796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84</v>
      </c>
      <c r="Y15" s="0" t="n">
        <v>345</v>
      </c>
      <c r="Z15" s="0" t="n">
        <v>1.91375005245209</v>
      </c>
      <c r="AA15" s="0" t="n">
        <v>2.27843999862671</v>
      </c>
      <c r="AB15" s="0" t="n">
        <v>0.00666666666666667</v>
      </c>
      <c r="AC15" s="0" t="n">
        <v>72</v>
      </c>
      <c r="AD15" s="0" t="n">
        <v>-1</v>
      </c>
      <c r="AE15" s="0" t="n">
        <v>1.99184523809524</v>
      </c>
      <c r="AF15" s="0" t="n">
        <v>0.220952380952381</v>
      </c>
      <c r="AG15" s="0" t="n">
        <v>51.8455434203302</v>
      </c>
      <c r="AH15" s="0" t="n">
        <v>1.99279761904762</v>
      </c>
      <c r="AI15" s="0" t="n">
        <v>0.21047619047619</v>
      </c>
      <c r="AJ15" s="0" t="n">
        <v>52.698239370672</v>
      </c>
      <c r="AK15" s="0" t="n">
        <v>1.99906206875393</v>
      </c>
      <c r="AL15" s="0" t="n">
        <v>0.135154460982515</v>
      </c>
      <c r="AM15" s="0" t="n">
        <v>228.977443154585</v>
      </c>
      <c r="AN15" s="0" t="n">
        <v>44.9190092401941</v>
      </c>
      <c r="AO15" s="0" t="n">
        <v>204.260597931445</v>
      </c>
      <c r="AP15" s="0" t="n">
        <v>46.8143583311808</v>
      </c>
      <c r="AQ15" s="0" t="n">
        <v>2.01842647370393</v>
      </c>
      <c r="AR15" s="0" t="n">
        <v>117.687134241817</v>
      </c>
      <c r="AS15" s="0" t="n">
        <v>2.08239413483193</v>
      </c>
      <c r="AT15" s="0" t="n">
        <v>141.497170187545</v>
      </c>
      <c r="AU15" s="0" t="n">
        <v>2.01755952380952</v>
      </c>
      <c r="AV15" s="0" t="n">
        <v>0.079047619047619</v>
      </c>
      <c r="AW15" s="0" t="n">
        <v>116.650435646304</v>
      </c>
      <c r="AX15" s="0" t="n">
        <v>0.0423373668293136</v>
      </c>
      <c r="AY15" s="0" t="n">
        <v>1.09556942750306</v>
      </c>
      <c r="AZ15" s="0" t="n">
        <v>1.85357372769763</v>
      </c>
      <c r="BA15" s="0" t="n">
        <v>742.749977111816</v>
      </c>
      <c r="BB15" s="0" t="n">
        <v>2.06811084689866</v>
      </c>
      <c r="BC15" s="0" t="n">
        <v>0.00179245263003986</v>
      </c>
      <c r="BD15" s="0" t="n">
        <v>8.31402709092583E-005</v>
      </c>
      <c r="BE15" s="0" t="n">
        <v>1.55939811712711E-005</v>
      </c>
      <c r="BF15" s="0" t="n">
        <v>1.93859649122803</v>
      </c>
      <c r="BG15" s="0" t="n">
        <v>3670.54250714481</v>
      </c>
      <c r="BH15" s="0" t="n">
        <v>2145.92076323121</v>
      </c>
      <c r="BI15" s="0" t="n">
        <v>3715.3798632444</v>
      </c>
      <c r="BJ15" s="0" t="n">
        <v>2386.16206831909</v>
      </c>
      <c r="BK15" s="0" t="n">
        <v>3.18922056886701</v>
      </c>
      <c r="BL15" s="0" t="n">
        <v>2.09024864218752</v>
      </c>
      <c r="BM15" s="0" t="n">
        <v>2.22759794426626</v>
      </c>
      <c r="BN15" s="0" t="n">
        <v>2.23707708445462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1762582425102</v>
      </c>
      <c r="BT15" s="0" t="n">
        <v>1.40071455086358</v>
      </c>
      <c r="BU15" s="0" t="n">
        <v>-1</v>
      </c>
      <c r="BV15" s="0" t="n">
        <v>-1</v>
      </c>
      <c r="BW15" s="0" t="n">
        <v>-1</v>
      </c>
      <c r="BX15" s="0" t="n">
        <v>2.04708333333333</v>
      </c>
      <c r="BY15" s="0" t="n">
        <v>1.99755952380952</v>
      </c>
      <c r="BZ15" s="0" t="n">
        <v>0.159047619047619</v>
      </c>
      <c r="CA15" s="0" t="n">
        <v>1.6057692307692</v>
      </c>
      <c r="CB15" s="0" t="n">
        <v>2.21153846153841</v>
      </c>
      <c r="CC15" s="0" t="n">
        <v>1995.64640551143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2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4805016517639</v>
      </c>
      <c r="L16" s="0" t="n">
        <v>0</v>
      </c>
      <c r="M16" s="0" t="s">
        <v>315</v>
      </c>
      <c r="N16" s="0" t="n">
        <v>262.661407470703</v>
      </c>
      <c r="O16" s="0" t="n">
        <v>51.558708190918</v>
      </c>
      <c r="P16" s="0" t="n">
        <v>0.079434834420681</v>
      </c>
      <c r="Q16" s="0" t="n">
        <v>0.534295797348023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4</v>
      </c>
      <c r="Y16" s="0" t="n">
        <v>345</v>
      </c>
      <c r="Z16" s="0" t="n">
        <v>1.91375005245209</v>
      </c>
      <c r="AA16" s="0" t="n">
        <v>2.27874994277954</v>
      </c>
      <c r="AB16" s="0" t="n">
        <v>0.00666666666666667</v>
      </c>
      <c r="AC16" s="0" t="n">
        <v>72</v>
      </c>
      <c r="AD16" s="0" t="n">
        <v>-1</v>
      </c>
      <c r="AE16" s="0" t="n">
        <v>1.99279761904762</v>
      </c>
      <c r="AF16" s="0" t="n">
        <v>0.214285714285714</v>
      </c>
      <c r="AG16" s="0" t="n">
        <v>26.681157913117</v>
      </c>
      <c r="AH16" s="0" t="n">
        <v>1.99375</v>
      </c>
      <c r="AI16" s="0" t="n">
        <v>0.201904761904762</v>
      </c>
      <c r="AJ16" s="0" t="n">
        <v>26.9869099580188</v>
      </c>
      <c r="AK16" s="0" t="n">
        <v>1.99926051564813</v>
      </c>
      <c r="AL16" s="0" t="n">
        <v>0.134145482910687</v>
      </c>
      <c r="AM16" s="0" t="n">
        <v>90.2090739938094</v>
      </c>
      <c r="AN16" s="0" t="n">
        <v>24.1936793209516</v>
      </c>
      <c r="AO16" s="0" t="n">
        <v>81.3952432404581</v>
      </c>
      <c r="AP16" s="0" t="n">
        <v>24.8817469691246</v>
      </c>
      <c r="AQ16" s="0" t="n">
        <v>2.01846637967642</v>
      </c>
      <c r="AR16" s="0" t="n">
        <v>50.1803938417534</v>
      </c>
      <c r="AS16" s="0" t="n">
        <v>2.08237362070134</v>
      </c>
      <c r="AT16" s="0" t="n">
        <v>58.6699250171828</v>
      </c>
      <c r="AU16" s="0" t="n">
        <v>2.01755952380952</v>
      </c>
      <c r="AV16" s="0" t="n">
        <v>0.079047619047619</v>
      </c>
      <c r="AW16" s="0" t="n">
        <v>49.9183133256507</v>
      </c>
      <c r="AX16" s="0" t="n">
        <v>0.0413552642711022</v>
      </c>
      <c r="AY16" s="0" t="n">
        <v>1.11111776099271</v>
      </c>
      <c r="AZ16" s="0" t="n">
        <v>1.96663181410694</v>
      </c>
      <c r="BA16" s="0" t="n">
        <v>262.771987915039</v>
      </c>
      <c r="BB16" s="0" t="n">
        <v>2.06741884297607</v>
      </c>
      <c r="BC16" s="0" t="n">
        <v>0.0017102578829327</v>
      </c>
      <c r="BD16" s="0" t="n">
        <v>7.85873222455095E-005</v>
      </c>
      <c r="BE16" s="0" t="n">
        <v>1.45273087866853E-005</v>
      </c>
      <c r="BF16" s="0" t="n">
        <v>1.89285714285711</v>
      </c>
      <c r="BG16" s="0" t="n">
        <v>3725.96628714379</v>
      </c>
      <c r="BH16" s="0" t="n">
        <v>2281.52176118828</v>
      </c>
      <c r="BI16" s="0" t="n">
        <v>3715.3798632444</v>
      </c>
      <c r="BJ16" s="0" t="n">
        <v>2499.16735654112</v>
      </c>
      <c r="BK16" s="0" t="n">
        <v>3.5573032119594</v>
      </c>
      <c r="BL16" s="0" t="n">
        <v>2.81945932646971</v>
      </c>
      <c r="BM16" s="0" t="n">
        <v>3.34721999449862</v>
      </c>
      <c r="BN16" s="0" t="n">
        <v>3.36146348383692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81957731422014</v>
      </c>
      <c r="BT16" s="0" t="n">
        <v>1.40082414034227</v>
      </c>
      <c r="BU16" s="0" t="n">
        <v>-1</v>
      </c>
      <c r="BV16" s="0" t="n">
        <v>-1</v>
      </c>
      <c r="BW16" s="0" t="n">
        <v>-1</v>
      </c>
      <c r="BX16" s="0" t="n">
        <v>2.04708333333333</v>
      </c>
      <c r="BY16" s="0" t="n">
        <v>1.9985119047619</v>
      </c>
      <c r="BZ16" s="0" t="n">
        <v>0.154285714285714</v>
      </c>
      <c r="CA16" s="0" t="n">
        <v>1.58823529411761</v>
      </c>
      <c r="CB16" s="0" t="n">
        <v>2.17647058823522</v>
      </c>
      <c r="CC16" s="0" t="n">
        <v>2142.43996252107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0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4809308052063</v>
      </c>
      <c r="L17" s="0" t="n">
        <v>0</v>
      </c>
      <c r="M17" s="0" t="s">
        <v>315</v>
      </c>
      <c r="N17" s="0" t="n">
        <v>501.542572021484</v>
      </c>
      <c r="O17" s="0" t="n">
        <v>96.7625961303711</v>
      </c>
      <c r="P17" s="0" t="n">
        <v>0.0804709941148758</v>
      </c>
      <c r="Q17" s="0" t="n">
        <v>0.526296615600586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4</v>
      </c>
      <c r="Y17" s="0" t="n">
        <v>345</v>
      </c>
      <c r="Z17" s="0" t="n">
        <v>1.91375005245209</v>
      </c>
      <c r="AA17" s="0" t="n">
        <v>2.27791666984558</v>
      </c>
      <c r="AB17" s="0" t="n">
        <v>0.00666666666666667</v>
      </c>
      <c r="AC17" s="0" t="n">
        <v>72</v>
      </c>
      <c r="AD17" s="0" t="n">
        <v>-1</v>
      </c>
      <c r="AE17" s="0" t="n">
        <v>1.99279761904762</v>
      </c>
      <c r="AF17" s="0" t="n">
        <v>0.226666666666667</v>
      </c>
      <c r="AG17" s="0" t="n">
        <v>45.7307040811185</v>
      </c>
      <c r="AH17" s="0" t="n">
        <v>1.99279761904762</v>
      </c>
      <c r="AI17" s="0" t="n">
        <v>0.216190476190476</v>
      </c>
      <c r="AJ17" s="0" t="n">
        <v>46.3046019070886</v>
      </c>
      <c r="AK17" s="0" t="n">
        <v>1.99906415091544</v>
      </c>
      <c r="AL17" s="0" t="n">
        <v>0.135420675202608</v>
      </c>
      <c r="AM17" s="0" t="n">
        <v>164.976980403694</v>
      </c>
      <c r="AN17" s="0" t="n">
        <v>41.0077535719092</v>
      </c>
      <c r="AO17" s="0" t="n">
        <v>148.289528196835</v>
      </c>
      <c r="AP17" s="0" t="n">
        <v>42.4583325044446</v>
      </c>
      <c r="AQ17" s="0" t="n">
        <v>2.01844008955462</v>
      </c>
      <c r="AR17" s="0" t="n">
        <v>89.9996477776595</v>
      </c>
      <c r="AS17" s="0" t="n">
        <v>2.082451397571</v>
      </c>
      <c r="AT17" s="0" t="n">
        <v>106.20006987795</v>
      </c>
      <c r="AU17" s="0" t="n">
        <v>2.01755952380952</v>
      </c>
      <c r="AV17" s="0" t="n">
        <v>0.0800000000000001</v>
      </c>
      <c r="AW17" s="0" t="n">
        <v>89.3469388548393</v>
      </c>
      <c r="AX17" s="0" t="n">
        <v>0.042659907316559</v>
      </c>
      <c r="AY17" s="0" t="n">
        <v>1.09800630984325</v>
      </c>
      <c r="AZ17" s="0" t="n">
        <v>1.83295000837143</v>
      </c>
      <c r="BA17" s="0" t="n">
        <v>501.864433288574</v>
      </c>
      <c r="BB17" s="0" t="n">
        <v>2.0684220423883</v>
      </c>
      <c r="BC17" s="0" t="n">
        <v>0.00181986769225741</v>
      </c>
      <c r="BD17" s="0" t="n">
        <v>8.52441448810741E-005</v>
      </c>
      <c r="BE17" s="0" t="n">
        <v>1.60063361427233E-005</v>
      </c>
      <c r="BF17" s="0" t="n">
        <v>1.9912280701754</v>
      </c>
      <c r="BG17" s="0" t="n">
        <v>3656.12535625254</v>
      </c>
      <c r="BH17" s="0" t="n">
        <v>2039.0869140625</v>
      </c>
      <c r="BI17" s="0" t="n">
        <v>3627.44499403212</v>
      </c>
      <c r="BJ17" s="0" t="n">
        <v>2350.92351143988</v>
      </c>
      <c r="BK17" s="0" t="n">
        <v>3.23388165052026</v>
      </c>
      <c r="BL17" s="0" t="n">
        <v>2.08054667342853</v>
      </c>
      <c r="BM17" s="0" t="n">
        <v>2.32097569476353</v>
      </c>
      <c r="BN17" s="0" t="n">
        <v>2.33085218708167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2212639067062</v>
      </c>
      <c r="BT17" s="0" t="n">
        <v>1.4008002686043</v>
      </c>
      <c r="BU17" s="0" t="n">
        <v>-1</v>
      </c>
      <c r="BV17" s="0" t="n">
        <v>-1</v>
      </c>
      <c r="BW17" s="0" t="n">
        <v>-1</v>
      </c>
      <c r="BX17" s="0" t="n">
        <v>2.04708333333333</v>
      </c>
      <c r="BY17" s="0" t="n">
        <v>1.99755952380952</v>
      </c>
      <c r="BZ17" s="0" t="n">
        <v>0.160952380952381</v>
      </c>
      <c r="CA17" s="0" t="n">
        <v>1.62499999999997</v>
      </c>
      <c r="CB17" s="0" t="n">
        <v>2.24999999999994</v>
      </c>
      <c r="CC17" s="0" t="n">
        <v>1927.2774694678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1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5827732086182</v>
      </c>
      <c r="L18" s="0" t="n">
        <v>0</v>
      </c>
      <c r="M18" s="0" t="s">
        <v>315</v>
      </c>
      <c r="N18" s="0" t="n">
        <v>16.8210029602051</v>
      </c>
      <c r="O18" s="0" t="n">
        <v>5.51617622375488</v>
      </c>
      <c r="P18" s="0" t="n">
        <v>0.0475762821733952</v>
      </c>
      <c r="Q18" s="0" t="n">
        <v>0.733156561851502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5</v>
      </c>
      <c r="Y18" s="0" t="n">
        <v>754</v>
      </c>
      <c r="Z18" s="0" t="n">
        <v>4.81374979019165</v>
      </c>
      <c r="AA18" s="0" t="n">
        <v>5.01375007629395</v>
      </c>
      <c r="AB18" s="0" t="n">
        <v>0.00666666666666667</v>
      </c>
      <c r="AC18" s="0" t="n">
        <v>50</v>
      </c>
      <c r="AD18" s="0" t="n">
        <v>-1</v>
      </c>
      <c r="AE18" s="0" t="n">
        <v>4.81374979019165</v>
      </c>
      <c r="AF18" s="0" t="n">
        <v>0.087333543141682</v>
      </c>
      <c r="AG18" s="0" t="n">
        <v>63.797260292272</v>
      </c>
      <c r="AH18" s="0" t="n">
        <v>4.81374979019165</v>
      </c>
      <c r="AI18" s="0" t="n">
        <v>0.087333543141682</v>
      </c>
      <c r="AJ18" s="0" t="n">
        <v>63.8293031699913</v>
      </c>
      <c r="AK18" s="0" t="n">
        <v>4.82315391437542</v>
      </c>
      <c r="AL18" s="0" t="n">
        <v>0.0735959478380401</v>
      </c>
      <c r="AM18" s="0" t="n">
        <v>70.6379739979171</v>
      </c>
      <c r="AN18" s="0" t="n">
        <v>64.1194065722765</v>
      </c>
      <c r="AO18" s="0" t="n">
        <v>70.5561289745384</v>
      </c>
      <c r="AP18" s="0" t="n">
        <v>63.019056865984</v>
      </c>
      <c r="AQ18" s="0" t="n">
        <v>4.83716813381506</v>
      </c>
      <c r="AR18" s="0" t="n">
        <v>66.7203113099869</v>
      </c>
      <c r="AS18" s="0" t="n">
        <v>4.87695814579785</v>
      </c>
      <c r="AT18" s="0" t="n">
        <v>66.8964090900826</v>
      </c>
      <c r="AU18" s="0" t="n">
        <v>4.83375</v>
      </c>
      <c r="AV18" s="0" t="n">
        <v>0.048</v>
      </c>
      <c r="AW18" s="0" t="n">
        <v>66.2325189989381</v>
      </c>
      <c r="AX18" s="0" t="n">
        <v>0.025939084137588</v>
      </c>
      <c r="AY18" s="0" t="n">
        <v>1.36546571274915</v>
      </c>
      <c r="AZ18" s="0" t="n">
        <v>2.87692452227187</v>
      </c>
      <c r="BA18" s="0" t="n">
        <v>16.8210029602055</v>
      </c>
      <c r="BB18" s="0" t="n">
        <v>4.86633876267483</v>
      </c>
      <c r="BC18" s="0" t="n">
        <v>0.00067283608589687</v>
      </c>
      <c r="BD18" s="0" t="n">
        <v>2.38311342345781E-005</v>
      </c>
      <c r="BE18" s="0" t="n">
        <v>2.66053308849504E-006</v>
      </c>
      <c r="BF18" s="0" t="n">
        <v>0.935712326798187</v>
      </c>
      <c r="BG18" s="0" t="n">
        <v>69784.5334999096</v>
      </c>
      <c r="BH18" s="0" t="n">
        <v>77432.7799989966</v>
      </c>
      <c r="BI18" s="0" t="n">
        <v>56803.3949487002</v>
      </c>
      <c r="BJ18" s="0" t="n">
        <v>35196.1695418658</v>
      </c>
      <c r="BK18" s="0" t="n">
        <v>26.9243569657661</v>
      </c>
      <c r="BL18" s="0" t="n">
        <v>22.7891953725697</v>
      </c>
      <c r="BM18" s="0" t="n">
        <v>25.9904629264636</v>
      </c>
      <c r="BN18" s="0" t="n">
        <v>26.1010606410443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20.4918963723866</v>
      </c>
      <c r="BT18" s="0" t="n">
        <v>2.37215700705148</v>
      </c>
      <c r="BU18" s="0" t="n">
        <v>-1</v>
      </c>
      <c r="BV18" s="0" t="n">
        <v>-1</v>
      </c>
      <c r="BW18" s="0" t="n">
        <v>-1</v>
      </c>
      <c r="BX18" s="0" t="n">
        <v>4.86041666666667</v>
      </c>
      <c r="BY18" s="0" t="n">
        <v>4.81374979019165</v>
      </c>
      <c r="BZ18" s="0" t="n">
        <v>0.0833335431416824</v>
      </c>
      <c r="CA18" s="0" t="n">
        <v>0.89285537662132</v>
      </c>
      <c r="CB18" s="0" t="n">
        <v>0.785710753242639</v>
      </c>
      <c r="CC18" s="0" t="n">
        <v>56230.5168881924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1</v>
      </c>
      <c r="D19" s="0" t="n">
        <v>7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48139524459839</v>
      </c>
      <c r="L19" s="0" t="n">
        <v>0</v>
      </c>
      <c r="M19" s="0" t="s">
        <v>315</v>
      </c>
      <c r="N19" s="0" t="n">
        <v>19.7059631347656</v>
      </c>
      <c r="O19" s="0" t="n">
        <v>7.0926399230957</v>
      </c>
      <c r="P19" s="0" t="n">
        <v>0.0444142930209637</v>
      </c>
      <c r="Q19" s="0" t="n">
        <v>0.831245362758637</v>
      </c>
      <c r="R19" s="0" t="n">
        <v>0</v>
      </c>
      <c r="T19" s="0" t="n">
        <v>-1</v>
      </c>
      <c r="U19" s="0" t="n">
        <v>-1</v>
      </c>
      <c r="V19" s="0" t="n">
        <v>7</v>
      </c>
      <c r="W19" s="0" t="n">
        <v>-1</v>
      </c>
      <c r="X19" s="0" t="n">
        <v>810</v>
      </c>
      <c r="Y19" s="0" t="n">
        <v>844</v>
      </c>
      <c r="Z19" s="0" t="n">
        <v>5.43375015258789</v>
      </c>
      <c r="AA19" s="0" t="n">
        <v>5.54708337783814</v>
      </c>
      <c r="AB19" s="0" t="n">
        <v>0.00666666666666667</v>
      </c>
      <c r="AC19" s="0" t="n">
        <v>45</v>
      </c>
      <c r="AD19" s="0" t="n">
        <v>-1</v>
      </c>
      <c r="AE19" s="0" t="n">
        <v>5.43375015258789</v>
      </c>
      <c r="AF19" s="0" t="n">
        <v>0.0890907565030181</v>
      </c>
      <c r="AG19" s="0" t="n">
        <v>3.98172359397078</v>
      </c>
      <c r="AH19" s="0" t="n">
        <v>5.43375015258789</v>
      </c>
      <c r="AI19" s="0" t="n">
        <v>0.0890907565030181</v>
      </c>
      <c r="AJ19" s="0" t="n">
        <v>4.02283288039055</v>
      </c>
      <c r="AK19" s="0" t="n">
        <v>5.4461817506936</v>
      </c>
      <c r="AL19" s="0" t="n">
        <v>0.0748271123297633</v>
      </c>
      <c r="AM19" s="0" t="n">
        <v>12.4693692056117</v>
      </c>
      <c r="AN19" s="0" t="n">
        <v>4.12519717284863</v>
      </c>
      <c r="AO19" s="0" t="n">
        <v>12.5112537062421</v>
      </c>
      <c r="AP19" s="0" t="n">
        <v>3.15269688890589</v>
      </c>
      <c r="AQ19" s="0" t="n">
        <v>5.46412182379125</v>
      </c>
      <c r="AR19" s="0" t="n">
        <v>8.37626798711904</v>
      </c>
      <c r="AS19" s="0" t="n">
        <v>5.50423762132061</v>
      </c>
      <c r="AT19" s="0" t="n">
        <v>7.11483477514094</v>
      </c>
      <c r="AU19" s="0" t="n">
        <v>5.45799242424242</v>
      </c>
      <c r="AV19" s="0" t="n">
        <v>0.0472727272727269</v>
      </c>
      <c r="AW19" s="0" t="n">
        <v>7.10602936187286</v>
      </c>
      <c r="AX19" s="0" t="n">
        <v>0.0175813115621882</v>
      </c>
      <c r="AY19" s="0" t="n">
        <v>0.209864790872545</v>
      </c>
      <c r="AZ19" s="0" t="n">
        <v>-0.304622010988195</v>
      </c>
      <c r="BA19" s="0" t="n">
        <v>19.7059631347657</v>
      </c>
      <c r="BB19" s="0" t="n">
        <v>5.48391372841351</v>
      </c>
      <c r="BC19" s="0" t="n">
        <v>0.000309102516246733</v>
      </c>
      <c r="BD19" s="0" t="n">
        <v>1.14049502076614E-006</v>
      </c>
      <c r="BE19" s="0" t="n">
        <v>2.57528179877735E-007</v>
      </c>
      <c r="BF19" s="0" t="n">
        <v>0.954546940795997</v>
      </c>
      <c r="BG19" s="0" t="n">
        <v>85828.034733658</v>
      </c>
      <c r="BH19" s="0" t="n">
        <v>94602.3385192288</v>
      </c>
      <c r="BI19" s="0" t="n">
        <v>74458.7265965685</v>
      </c>
      <c r="BJ19" s="0" t="n">
        <v>97292.3486545705</v>
      </c>
      <c r="BK19" s="0" t="n">
        <v>73.6593574818016</v>
      </c>
      <c r="BL19" s="0" t="n">
        <v>47.6063735416606</v>
      </c>
      <c r="BM19" s="0" t="n">
        <v>66.0078423981463</v>
      </c>
      <c r="BN19" s="0" t="n">
        <v>66.2887268338831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57.4713339374776</v>
      </c>
      <c r="BT19" s="0" t="n">
        <v>16.6602674246552</v>
      </c>
      <c r="BU19" s="0" t="n">
        <v>-1</v>
      </c>
      <c r="BV19" s="0" t="n">
        <v>-1</v>
      </c>
      <c r="BW19" s="0" t="n">
        <v>-1</v>
      </c>
      <c r="BX19" s="0" t="n">
        <v>5.48041666666667</v>
      </c>
      <c r="BY19" s="0" t="n">
        <v>5.4367803030303</v>
      </c>
      <c r="BZ19" s="0" t="n">
        <v>0.083030303030303</v>
      </c>
      <c r="CA19" s="0" t="n">
        <v>0.951388888888883</v>
      </c>
      <c r="CB19" s="0" t="n">
        <v>0.902777777777765</v>
      </c>
      <c r="CC19" s="0" t="n">
        <v>77055.357436865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8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8145151138306</v>
      </c>
      <c r="L20" s="0" t="n">
        <v>0</v>
      </c>
      <c r="M20" s="0" t="s">
        <v>315</v>
      </c>
      <c r="N20" s="0" t="n">
        <v>16.9027328491211</v>
      </c>
      <c r="O20" s="0" t="n">
        <v>6.36521244049072</v>
      </c>
      <c r="P20" s="0" t="n">
        <v>0.0429806709289551</v>
      </c>
      <c r="Q20" s="0" t="n">
        <v>0.8157759308815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10</v>
      </c>
      <c r="Y20" s="0" t="n">
        <v>843</v>
      </c>
      <c r="Z20" s="0" t="n">
        <v>5.44041681289673</v>
      </c>
      <c r="AA20" s="0" t="n">
        <v>5.5404167175293</v>
      </c>
      <c r="AB20" s="0" t="n">
        <v>0.00666666666666667</v>
      </c>
      <c r="AC20" s="0" t="n">
        <v>44</v>
      </c>
      <c r="AD20" s="0" t="n">
        <v>-1</v>
      </c>
      <c r="AE20" s="0" t="n">
        <v>5.44041681289673</v>
      </c>
      <c r="AF20" s="0" t="n">
        <v>0.0794442982143826</v>
      </c>
      <c r="AG20" s="0" t="n">
        <v>21.2734091357145</v>
      </c>
      <c r="AH20" s="0" t="n">
        <v>5.44041681289673</v>
      </c>
      <c r="AI20" s="0" t="n">
        <v>0.078888742658827</v>
      </c>
      <c r="AJ20" s="0" t="n">
        <v>21.3101201135001</v>
      </c>
      <c r="AK20" s="0" t="n">
        <v>5.44851055393604</v>
      </c>
      <c r="AL20" s="0" t="n">
        <v>0.0715864627630642</v>
      </c>
      <c r="AM20" s="0" t="n">
        <v>28.9370175251763</v>
      </c>
      <c r="AN20" s="0" t="n">
        <v>21.5891815949681</v>
      </c>
      <c r="AO20" s="0" t="n">
        <v>29.0230156998628</v>
      </c>
      <c r="AP20" s="0" t="n">
        <v>20.276686306963</v>
      </c>
      <c r="AQ20" s="0" t="n">
        <v>5.46429463074601</v>
      </c>
      <c r="AR20" s="0" t="n">
        <v>25.1099902082569</v>
      </c>
      <c r="AS20" s="0" t="n">
        <v>5.50445305248346</v>
      </c>
      <c r="AT20" s="0" t="n">
        <v>23.8172601181166</v>
      </c>
      <c r="AU20" s="0" t="n">
        <v>5.45875</v>
      </c>
      <c r="AV20" s="0" t="n">
        <v>0.0455555555555556</v>
      </c>
      <c r="AW20" s="0" t="n">
        <v>24.0634434474225</v>
      </c>
      <c r="AX20" s="0" t="n">
        <v>0.0165886921018788</v>
      </c>
      <c r="AY20" s="0" t="n">
        <v>0.19819175673188</v>
      </c>
      <c r="AZ20" s="0" t="n">
        <v>-0.38260853083765</v>
      </c>
      <c r="BA20" s="0" t="n">
        <v>16.9027328491212</v>
      </c>
      <c r="BB20" s="0" t="n">
        <v>5.48432156871157</v>
      </c>
      <c r="BC20" s="0" t="n">
        <v>0.000275184705650937</v>
      </c>
      <c r="BD20" s="0" t="n">
        <v>9.04736322659478E-007</v>
      </c>
      <c r="BE20" s="0" t="n">
        <v>1.98206214998083E-007</v>
      </c>
      <c r="BF20" s="0" t="n">
        <v>0.986112888219052</v>
      </c>
      <c r="BG20" s="0" t="n">
        <v>93774.6241924925</v>
      </c>
      <c r="BH20" s="0" t="n">
        <v>118971.160942459</v>
      </c>
      <c r="BI20" s="0" t="n">
        <v>80177.8168941478</v>
      </c>
      <c r="BJ20" s="0" t="n">
        <v>109300.344282896</v>
      </c>
      <c r="BK20" s="0" t="n">
        <v>34.0410993708336</v>
      </c>
      <c r="BL20" s="0" t="n">
        <v>34.7224205175423</v>
      </c>
      <c r="BM20" s="0" t="n">
        <v>33.0099543441426</v>
      </c>
      <c r="BN20" s="0" t="n">
        <v>33.1504222349687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30.7188292737726</v>
      </c>
      <c r="BT20" s="0" t="n">
        <v>2.6767619095077</v>
      </c>
      <c r="BU20" s="0" t="n">
        <v>-1</v>
      </c>
      <c r="BV20" s="0" t="n">
        <v>-1</v>
      </c>
      <c r="BW20" s="0" t="n">
        <v>-1</v>
      </c>
      <c r="BX20" s="0" t="n">
        <v>5.48041666666667</v>
      </c>
      <c r="BY20" s="0" t="n">
        <v>5.44041681289673</v>
      </c>
      <c r="BZ20" s="0" t="n">
        <v>0.0766665204366044</v>
      </c>
      <c r="CA20" s="0" t="n">
        <v>0.958335008892244</v>
      </c>
      <c r="CB20" s="0" t="n">
        <v>0.916670017784488</v>
      </c>
      <c r="CC20" s="0" t="n">
        <v>91026.5111661656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5</v>
      </c>
      <c r="D21" s="0" t="n">
        <v>2</v>
      </c>
      <c r="E21" s="0" t="n">
        <v>22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8148012161255</v>
      </c>
      <c r="L21" s="0" t="n">
        <v>0</v>
      </c>
      <c r="M21" s="0" t="s">
        <v>315</v>
      </c>
      <c r="N21" s="0" t="n">
        <v>628.199279785156</v>
      </c>
      <c r="O21" s="0" t="n">
        <v>191.689407348633</v>
      </c>
      <c r="P21" s="0" t="n">
        <v>0.0522336810827255</v>
      </c>
      <c r="Q21" s="0" t="n">
        <v>1.04463815689087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800</v>
      </c>
      <c r="Y21" s="0" t="n">
        <v>848</v>
      </c>
      <c r="Z21" s="0" t="n">
        <v>5.32708311080933</v>
      </c>
      <c r="AA21" s="0" t="n">
        <v>5.59161329269409</v>
      </c>
      <c r="AB21" s="0" t="n">
        <v>0.00666666666666667</v>
      </c>
      <c r="AC21" s="0" t="n">
        <v>59</v>
      </c>
      <c r="AD21" s="0" t="n">
        <v>-1</v>
      </c>
      <c r="AE21" s="0" t="n">
        <v>5.39708333333333</v>
      </c>
      <c r="AF21" s="0" t="n">
        <v>0.141666666666667</v>
      </c>
      <c r="AG21" s="0" t="n">
        <v>107.361227012072</v>
      </c>
      <c r="AH21" s="0" t="n">
        <v>5.39958333333333</v>
      </c>
      <c r="AI21" s="0" t="n">
        <v>0.1375</v>
      </c>
      <c r="AJ21" s="0" t="n">
        <v>108.479196920507</v>
      </c>
      <c r="AK21" s="0" t="n">
        <v>5.44147730736488</v>
      </c>
      <c r="AL21" s="0" t="n">
        <v>0.0815365778982216</v>
      </c>
      <c r="AM21" s="0" t="n">
        <v>336.99729004952</v>
      </c>
      <c r="AN21" s="0" t="n">
        <v>98.9175125344773</v>
      </c>
      <c r="AO21" s="0" t="n">
        <v>331.390895507258</v>
      </c>
      <c r="AP21" s="0" t="n">
        <v>99.4310830369614</v>
      </c>
      <c r="AQ21" s="0" t="n">
        <v>5.45778874018805</v>
      </c>
      <c r="AR21" s="0" t="n">
        <v>195.996239882224</v>
      </c>
      <c r="AS21" s="0" t="n">
        <v>5.50338701999596</v>
      </c>
      <c r="AT21" s="0" t="n">
        <v>209.04416855094</v>
      </c>
      <c r="AU21" s="0" t="n">
        <v>5.45625</v>
      </c>
      <c r="AV21" s="0" t="n">
        <v>0.0516666666666668</v>
      </c>
      <c r="AW21" s="0" t="n">
        <v>192.326940053071</v>
      </c>
      <c r="AX21" s="0" t="n">
        <v>0.0260899405683528</v>
      </c>
      <c r="AY21" s="0" t="n">
        <v>-0.637993965554078</v>
      </c>
      <c r="AZ21" s="0" t="n">
        <v>1.48006338335359</v>
      </c>
      <c r="BA21" s="0" t="n">
        <v>628.314590454101</v>
      </c>
      <c r="BB21" s="0" t="n">
        <v>5.47930411202217</v>
      </c>
      <c r="BC21" s="0" t="n">
        <v>0.000680684998860179</v>
      </c>
      <c r="BD21" s="0" t="n">
        <v>-1.13301547180148E-005</v>
      </c>
      <c r="BE21" s="0" t="n">
        <v>2.07575703071658E-006</v>
      </c>
      <c r="BF21" s="0" t="n">
        <v>0.850515463917515</v>
      </c>
      <c r="BG21" s="0" t="n">
        <v>72284.0003391898</v>
      </c>
      <c r="BH21" s="0" t="n">
        <v>37413.7995242215</v>
      </c>
      <c r="BI21" s="0" t="n">
        <v>62332.7137005721</v>
      </c>
      <c r="BJ21" s="0" t="n">
        <v>44106.7066297874</v>
      </c>
      <c r="BK21" s="0" t="n">
        <v>31.6503550079174</v>
      </c>
      <c r="BL21" s="0" t="n">
        <v>23.3035319531126</v>
      </c>
      <c r="BM21" s="0" t="n">
        <v>30.6397197970861</v>
      </c>
      <c r="BN21" s="0" t="n">
        <v>30.7701015834567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4.8064699382589</v>
      </c>
      <c r="BT21" s="0" t="n">
        <v>2.67638232546499</v>
      </c>
      <c r="BU21" s="0" t="n">
        <v>-1</v>
      </c>
      <c r="BV21" s="0" t="n">
        <v>-1</v>
      </c>
      <c r="BW21" s="0" t="n">
        <v>-1</v>
      </c>
      <c r="BX21" s="0" t="n">
        <v>5.48041666666667</v>
      </c>
      <c r="BY21" s="0" t="n">
        <v>5.43541666666667</v>
      </c>
      <c r="BZ21" s="0" t="n">
        <v>0.0941666666666663</v>
      </c>
      <c r="CA21" s="0" t="n">
        <v>1.04629629629627</v>
      </c>
      <c r="CB21" s="0" t="n">
        <v>1.09259259259255</v>
      </c>
      <c r="CC21" s="0" t="n">
        <v>60293.7160350693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4</v>
      </c>
      <c r="D22" s="0" t="n">
        <v>1</v>
      </c>
      <c r="E22" s="0" t="n">
        <v>18</v>
      </c>
      <c r="F22" s="0" t="n">
        <v>5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5.4814887046814</v>
      </c>
      <c r="L22" s="0" t="n">
        <v>0</v>
      </c>
      <c r="M22" s="0" t="s">
        <v>315</v>
      </c>
      <c r="N22" s="0" t="n">
        <v>2000.17370605469</v>
      </c>
      <c r="O22" s="0" t="n">
        <v>625.979248046875</v>
      </c>
      <c r="P22" s="0" t="n">
        <v>0.0512781701982021</v>
      </c>
      <c r="Q22" s="0" t="n">
        <v>0.945915102958679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806</v>
      </c>
      <c r="Y22" s="0" t="n">
        <v>927</v>
      </c>
      <c r="Z22" s="0" t="n">
        <v>5.36385202407837</v>
      </c>
      <c r="AA22" s="0" t="n">
        <v>6.16708326339722</v>
      </c>
      <c r="AB22" s="0" t="n">
        <v>0.00666666666666667</v>
      </c>
      <c r="AC22" s="0" t="n">
        <v>132</v>
      </c>
      <c r="AD22" s="0" t="n">
        <v>-1</v>
      </c>
      <c r="AE22" s="0" t="n">
        <v>5.43041666666667</v>
      </c>
      <c r="AF22" s="0" t="n">
        <v>0.108333333333333</v>
      </c>
      <c r="AG22" s="0" t="n">
        <v>81.7769137768778</v>
      </c>
      <c r="AH22" s="0" t="n">
        <v>5.43041666666667</v>
      </c>
      <c r="AI22" s="0" t="n">
        <v>0.106666666666666</v>
      </c>
      <c r="AJ22" s="0" t="n">
        <v>85.4277750390011</v>
      </c>
      <c r="AK22" s="0" t="n">
        <v>5.44148483408725</v>
      </c>
      <c r="AL22" s="0" t="n">
        <v>0.0821577967411846</v>
      </c>
      <c r="AM22" s="0" t="n">
        <v>829.734487433801</v>
      </c>
      <c r="AN22" s="0" t="n">
        <v>55.5370849816391</v>
      </c>
      <c r="AO22" s="0" t="n">
        <v>807.199915731122</v>
      </c>
      <c r="AP22" s="0" t="n">
        <v>54.4119792218553</v>
      </c>
      <c r="AQ22" s="0" t="n">
        <v>5.4594662470305</v>
      </c>
      <c r="AR22" s="0" t="n">
        <v>403.532491084159</v>
      </c>
      <c r="AS22" s="0" t="n">
        <v>5.50235408905968</v>
      </c>
      <c r="AT22" s="0" t="n">
        <v>434.584335492793</v>
      </c>
      <c r="AU22" s="0" t="n">
        <v>5.45541666666667</v>
      </c>
      <c r="AV22" s="0" t="n">
        <v>0.0533333333333337</v>
      </c>
      <c r="AW22" s="0" t="n">
        <v>359.242369698244</v>
      </c>
      <c r="AX22" s="0" t="n">
        <v>0.0361319643848297</v>
      </c>
      <c r="AY22" s="0" t="n">
        <v>7.88293568189522</v>
      </c>
      <c r="AZ22" s="0" t="n">
        <v>118.095453764806</v>
      </c>
      <c r="BA22" s="0" t="n">
        <v>1999.19099807739</v>
      </c>
      <c r="BB22" s="0" t="n">
        <v>5.48006241127879</v>
      </c>
      <c r="BC22" s="0" t="n">
        <v>0.00130551885030661</v>
      </c>
      <c r="BD22" s="0" t="n">
        <v>0.000371845648486679</v>
      </c>
      <c r="BE22" s="0" t="n">
        <v>0.000206392605126139</v>
      </c>
      <c r="BF22" s="0" t="n">
        <v>1.06666666666665</v>
      </c>
      <c r="BG22" s="0" t="n">
        <v>71195.0126088062</v>
      </c>
      <c r="BH22" s="0" t="n">
        <v>63979.81102071</v>
      </c>
      <c r="BI22" s="0" t="n">
        <v>58497.790885009</v>
      </c>
      <c r="BJ22" s="0" t="n">
        <v>23003.1791762009</v>
      </c>
      <c r="BK22" s="0" t="n">
        <v>8.00252200039507</v>
      </c>
      <c r="BL22" s="0" t="n">
        <v>7.96265820570757</v>
      </c>
      <c r="BM22" s="0" t="n">
        <v>7.22638199988162</v>
      </c>
      <c r="BN22" s="0" t="n">
        <v>7.25713256158324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4.94371903821072</v>
      </c>
      <c r="BT22" s="0" t="n">
        <v>1.12827826463168</v>
      </c>
      <c r="BU22" s="0" t="n">
        <v>-1</v>
      </c>
      <c r="BV22" s="0" t="n">
        <v>-1</v>
      </c>
      <c r="BW22" s="0" t="n">
        <v>-1</v>
      </c>
      <c r="BX22" s="0" t="n">
        <v>5.48041666666667</v>
      </c>
      <c r="BY22" s="0" t="n">
        <v>5.43708333333333</v>
      </c>
      <c r="BZ22" s="0" t="n">
        <v>0.0933333333333337</v>
      </c>
      <c r="CA22" s="0" t="n">
        <v>1.07692307692305</v>
      </c>
      <c r="CB22" s="0" t="n">
        <v>1.15384615384609</v>
      </c>
      <c r="CC22" s="0" t="n">
        <v>59811.2651906261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3</v>
      </c>
      <c r="E23" s="0" t="n">
        <v>23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48155689239502</v>
      </c>
      <c r="L23" s="0" t="n">
        <v>0</v>
      </c>
      <c r="M23" s="0" t="s">
        <v>315</v>
      </c>
      <c r="N23" s="0" t="n">
        <v>426.270416259766</v>
      </c>
      <c r="O23" s="0" t="n">
        <v>132.19775390625</v>
      </c>
      <c r="P23" s="0" t="n">
        <v>0.0516190566122532</v>
      </c>
      <c r="Q23" s="0" t="n">
        <v>1.01574087142944</v>
      </c>
      <c r="R23" s="0" t="n">
        <v>0</v>
      </c>
      <c r="T23" s="0" t="n">
        <v>-1</v>
      </c>
      <c r="U23" s="0" t="n">
        <v>-1</v>
      </c>
      <c r="V23" s="0" t="n">
        <v>3</v>
      </c>
      <c r="W23" s="0" t="n">
        <v>-1</v>
      </c>
      <c r="X23" s="0" t="n">
        <v>802</v>
      </c>
      <c r="Y23" s="0" t="n">
        <v>847</v>
      </c>
      <c r="Z23" s="0" t="n">
        <v>5.340416431427</v>
      </c>
      <c r="AA23" s="0" t="n">
        <v>5.57880353927612</v>
      </c>
      <c r="AB23" s="0" t="n">
        <v>0.00666666666666667</v>
      </c>
      <c r="AC23" s="0" t="n">
        <v>56</v>
      </c>
      <c r="AD23" s="0" t="n">
        <v>-1</v>
      </c>
      <c r="AE23" s="0" t="n">
        <v>5.40782407407407</v>
      </c>
      <c r="AF23" s="0" t="n">
        <v>0.131111111111111</v>
      </c>
      <c r="AG23" s="0" t="n">
        <v>84.8508432405362</v>
      </c>
      <c r="AH23" s="0" t="n">
        <v>5.42856481481481</v>
      </c>
      <c r="AI23" s="0" t="n">
        <v>0.108888888888889</v>
      </c>
      <c r="AJ23" s="0" t="n">
        <v>85.6217560584008</v>
      </c>
      <c r="AK23" s="0" t="n">
        <v>5.44175197349048</v>
      </c>
      <c r="AL23" s="0" t="n">
        <v>0.081197007124775</v>
      </c>
      <c r="AM23" s="0" t="n">
        <v>243.861871410467</v>
      </c>
      <c r="AN23" s="0" t="n">
        <v>78.6434412537456</v>
      </c>
      <c r="AO23" s="0" t="n">
        <v>239.331164794035</v>
      </c>
      <c r="AP23" s="0" t="n">
        <v>79.806954375912</v>
      </c>
      <c r="AQ23" s="0" t="n">
        <v>5.45734613234766</v>
      </c>
      <c r="AR23" s="0" t="n">
        <v>143.370176463955</v>
      </c>
      <c r="AS23" s="0" t="n">
        <v>5.50349961323263</v>
      </c>
      <c r="AT23" s="0" t="n">
        <v>154.76439451128</v>
      </c>
      <c r="AU23" s="0" t="n">
        <v>5.45671296296296</v>
      </c>
      <c r="AV23" s="0" t="n">
        <v>0.0511111111111111</v>
      </c>
      <c r="AW23" s="0" t="n">
        <v>143.44021739825</v>
      </c>
      <c r="AX23" s="0" t="n">
        <v>0.0250425493302606</v>
      </c>
      <c r="AY23" s="0" t="n">
        <v>-0.588750025779974</v>
      </c>
      <c r="AZ23" s="0" t="n">
        <v>1.54755756045458</v>
      </c>
      <c r="BA23" s="0" t="n">
        <v>426.455497741699</v>
      </c>
      <c r="BB23" s="0" t="n">
        <v>5.48014873368572</v>
      </c>
      <c r="BC23" s="0" t="n">
        <v>0.000627129276958533</v>
      </c>
      <c r="BD23" s="0" t="n">
        <v>-9.24626961431793E-006</v>
      </c>
      <c r="BE23" s="0" t="n">
        <v>1.7885140517755E-006</v>
      </c>
      <c r="BF23" s="0" t="n">
        <v>1.04999999999999</v>
      </c>
      <c r="BG23" s="0" t="n">
        <v>72889.8566441062</v>
      </c>
      <c r="BH23" s="0" t="n">
        <v>43680.557204512</v>
      </c>
      <c r="BI23" s="0" t="n">
        <v>63695.1371451146</v>
      </c>
      <c r="BJ23" s="0" t="n">
        <v>47888.1009812957</v>
      </c>
      <c r="BK23" s="0" t="n">
        <v>31.8887993414881</v>
      </c>
      <c r="BL23" s="0" t="n">
        <v>24.8518984162194</v>
      </c>
      <c r="BM23" s="0" t="n">
        <v>30.9957726197999</v>
      </c>
      <c r="BN23" s="0" t="n">
        <v>31.127669524565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5.6991134617692</v>
      </c>
      <c r="BT23" s="0" t="n">
        <v>2.67647589185049</v>
      </c>
      <c r="BU23" s="0" t="n">
        <v>-1</v>
      </c>
      <c r="BV23" s="0" t="n">
        <v>-1</v>
      </c>
      <c r="BW23" s="0" t="n">
        <v>-1</v>
      </c>
      <c r="BX23" s="0" t="n">
        <v>5.48041666666667</v>
      </c>
      <c r="BY23" s="0" t="n">
        <v>5.4374537037037</v>
      </c>
      <c r="BZ23" s="0" t="n">
        <v>0.0918518518518523</v>
      </c>
      <c r="CA23" s="0" t="n">
        <v>1.06896551724136</v>
      </c>
      <c r="CB23" s="0" t="n">
        <v>1.13793103448273</v>
      </c>
      <c r="CC23" s="0" t="n">
        <v>62167.8142892343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0</v>
      </c>
      <c r="D24" s="0" t="n">
        <v>4</v>
      </c>
      <c r="E24" s="0" t="n">
        <v>21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8159599304199</v>
      </c>
      <c r="L24" s="0" t="n">
        <v>0</v>
      </c>
      <c r="M24" s="0" t="s">
        <v>315</v>
      </c>
      <c r="N24" s="0" t="n">
        <v>164.494033813477</v>
      </c>
      <c r="O24" s="0" t="n">
        <v>49.4336280822754</v>
      </c>
      <c r="P24" s="0" t="n">
        <v>0.0528216883540154</v>
      </c>
      <c r="Q24" s="0" t="n">
        <v>1.10017049312592</v>
      </c>
      <c r="R24" s="0" t="n">
        <v>0</v>
      </c>
      <c r="T24" s="0" t="n">
        <v>-1</v>
      </c>
      <c r="U24" s="0" t="n">
        <v>-1</v>
      </c>
      <c r="V24" s="0" t="n">
        <v>4</v>
      </c>
      <c r="W24" s="0" t="n">
        <v>-1</v>
      </c>
      <c r="X24" s="0" t="n">
        <v>803</v>
      </c>
      <c r="Y24" s="0" t="n">
        <v>848</v>
      </c>
      <c r="Z24" s="0" t="n">
        <v>5.347083568573</v>
      </c>
      <c r="AA24" s="0" t="n">
        <v>5.57254219055176</v>
      </c>
      <c r="AB24" s="0" t="n">
        <v>0.00666666666666667</v>
      </c>
      <c r="AC24" s="0" t="n">
        <v>56</v>
      </c>
      <c r="AD24" s="0" t="n">
        <v>-1</v>
      </c>
      <c r="AE24" s="0" t="n">
        <v>5.39597222222222</v>
      </c>
      <c r="AF24" s="0" t="n">
        <v>0.144444444444445</v>
      </c>
      <c r="AG24" s="0" t="n">
        <v>47.2965942323954</v>
      </c>
      <c r="AH24" s="0" t="n">
        <v>5.3974537037037</v>
      </c>
      <c r="AI24" s="0" t="n">
        <v>0.140740740740741</v>
      </c>
      <c r="AJ24" s="0" t="n">
        <v>47.5848242735366</v>
      </c>
      <c r="AK24" s="0" t="n">
        <v>5.44149653617325</v>
      </c>
      <c r="AL24" s="0" t="n">
        <v>0.0814637607400179</v>
      </c>
      <c r="AM24" s="0" t="n">
        <v>106.51458190719</v>
      </c>
      <c r="AN24" s="0" t="n">
        <v>44.8487942746415</v>
      </c>
      <c r="AO24" s="0" t="n">
        <v>105.036753598332</v>
      </c>
      <c r="AP24" s="0" t="n">
        <v>45.5481289095733</v>
      </c>
      <c r="AQ24" s="0" t="n">
        <v>5.45761961718653</v>
      </c>
      <c r="AR24" s="0" t="n">
        <v>69.643207151641</v>
      </c>
      <c r="AS24" s="0" t="n">
        <v>5.50343366516842</v>
      </c>
      <c r="AT24" s="0" t="n">
        <v>73.6306144971486</v>
      </c>
      <c r="AU24" s="0" t="n">
        <v>5.45671296296296</v>
      </c>
      <c r="AV24" s="0" t="n">
        <v>0.0511111111111111</v>
      </c>
      <c r="AW24" s="0" t="n">
        <v>69.2020773591264</v>
      </c>
      <c r="AX24" s="0" t="n">
        <v>0.0271836568778937</v>
      </c>
      <c r="AY24" s="0" t="n">
        <v>-0.734090741424578</v>
      </c>
      <c r="AZ24" s="0" t="n">
        <v>1.26561925662838</v>
      </c>
      <c r="BA24" s="0" t="n">
        <v>164.577007293701</v>
      </c>
      <c r="BB24" s="0" t="n">
        <v>5.47806719371775</v>
      </c>
      <c r="BC24" s="0" t="n">
        <v>0.000738951201255056</v>
      </c>
      <c r="BD24" s="0" t="n">
        <v>-1.47459713527682E-005</v>
      </c>
      <c r="BE24" s="0" t="n">
        <v>2.3292366083588E-006</v>
      </c>
      <c r="BF24" s="0" t="n">
        <v>0.848214285714278</v>
      </c>
      <c r="BG24" s="0" t="n">
        <v>72413.281576937</v>
      </c>
      <c r="BH24" s="0" t="n">
        <v>35988.6436991492</v>
      </c>
      <c r="BI24" s="0" t="n">
        <v>63695.1371451146</v>
      </c>
      <c r="BJ24" s="0" t="n">
        <v>40610.5574061157</v>
      </c>
      <c r="BK24" s="0" t="n">
        <v>32.2505908919176</v>
      </c>
      <c r="BL24" s="0" t="n">
        <v>26.6146790969559</v>
      </c>
      <c r="BM24" s="0" t="n">
        <v>31.4580236692535</v>
      </c>
      <c r="BN24" s="0" t="n">
        <v>31.591887599761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6.1110750519597</v>
      </c>
      <c r="BT24" s="0" t="n">
        <v>2.67671746824673</v>
      </c>
      <c r="BU24" s="0" t="n">
        <v>-1</v>
      </c>
      <c r="BV24" s="0" t="n">
        <v>-1</v>
      </c>
      <c r="BW24" s="0" t="n">
        <v>-1</v>
      </c>
      <c r="BX24" s="0" t="n">
        <v>5.48041666666667</v>
      </c>
      <c r="BY24" s="0" t="n">
        <v>5.43523148148148</v>
      </c>
      <c r="BZ24" s="0" t="n">
        <v>0.0948148148148151</v>
      </c>
      <c r="CA24" s="0" t="n">
        <v>1.04918032786885</v>
      </c>
      <c r="CB24" s="0" t="n">
        <v>1.0983606557377</v>
      </c>
      <c r="CC24" s="0" t="n">
        <v>59326.1292841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2</v>
      </c>
      <c r="D25" s="0" t="n">
        <v>1</v>
      </c>
      <c r="E25" s="0" t="n">
        <v>25</v>
      </c>
      <c r="F25" s="0" t="n">
        <v>6</v>
      </c>
      <c r="G25" s="0" t="n">
        <v>3</v>
      </c>
      <c r="H25" s="0" t="n">
        <v>0</v>
      </c>
      <c r="I25" s="0" t="n">
        <v>0</v>
      </c>
      <c r="J25" s="0" t="n">
        <v>0</v>
      </c>
      <c r="K25" s="0" t="n">
        <v>6.26092672348023</v>
      </c>
      <c r="L25" s="0" t="n">
        <v>0</v>
      </c>
      <c r="M25" s="0" t="s">
        <v>315</v>
      </c>
      <c r="N25" s="0" t="n">
        <v>1702.431640625</v>
      </c>
      <c r="O25" s="0" t="n">
        <v>503.140472412109</v>
      </c>
      <c r="P25" s="0" t="n">
        <v>0.0534754581749439</v>
      </c>
      <c r="Q25" s="0" t="n">
        <v>0.842902600765228</v>
      </c>
      <c r="R25" s="0" t="n">
        <v>0</v>
      </c>
      <c r="T25" s="0" t="n">
        <v>-1</v>
      </c>
      <c r="U25" s="0" t="n">
        <v>-1</v>
      </c>
      <c r="V25" s="0" t="n">
        <v>1</v>
      </c>
      <c r="W25" s="0" t="n">
        <v>-1</v>
      </c>
      <c r="X25" s="0" t="n">
        <v>930</v>
      </c>
      <c r="Y25" s="0" t="n">
        <v>971</v>
      </c>
      <c r="Z25" s="0" t="n">
        <v>6.19058465957642</v>
      </c>
      <c r="AA25" s="0" t="n">
        <v>6.46041679382324</v>
      </c>
      <c r="AB25" s="0" t="n">
        <v>0.00666666666666667</v>
      </c>
      <c r="AC25" s="0" t="n">
        <v>52</v>
      </c>
      <c r="AD25" s="0" t="n">
        <v>-1</v>
      </c>
      <c r="AE25" s="0" t="n">
        <v>6.21108333333333</v>
      </c>
      <c r="AF25" s="0" t="n">
        <v>0.112666666666667</v>
      </c>
      <c r="AG25" s="0" t="n">
        <v>65.9672951998197</v>
      </c>
      <c r="AH25" s="0" t="n">
        <v>6.21175</v>
      </c>
      <c r="AI25" s="0" t="n">
        <v>0.110666666666667</v>
      </c>
      <c r="AJ25" s="0" t="n">
        <v>68.9155019298723</v>
      </c>
      <c r="AK25" s="0" t="n">
        <v>6.21823963681572</v>
      </c>
      <c r="AL25" s="0" t="n">
        <v>0.090768153498817</v>
      </c>
      <c r="AM25" s="0" t="n">
        <v>669.957901165006</v>
      </c>
      <c r="AN25" s="0" t="n">
        <v>44.9721475564875</v>
      </c>
      <c r="AO25" s="0" t="n">
        <v>639.352158929745</v>
      </c>
      <c r="AP25" s="0" t="n">
        <v>43.6270326196391</v>
      </c>
      <c r="AQ25" s="0" t="n">
        <v>6.23698513921836</v>
      </c>
      <c r="AR25" s="0" t="n">
        <v>319.426856493752</v>
      </c>
      <c r="AS25" s="0" t="n">
        <v>6.28379006010262</v>
      </c>
      <c r="AT25" s="0" t="n">
        <v>356.07508140181</v>
      </c>
      <c r="AU25" s="0" t="n">
        <v>6.23441666666667</v>
      </c>
      <c r="AV25" s="0" t="n">
        <v>0.0553333333333335</v>
      </c>
      <c r="AW25" s="0" t="n">
        <v>290.031006683814</v>
      </c>
      <c r="AX25" s="0" t="n">
        <v>0.0230951478682869</v>
      </c>
      <c r="AY25" s="0" t="n">
        <v>0.579948370442127</v>
      </c>
      <c r="AZ25" s="0" t="n">
        <v>1.52515467333533</v>
      </c>
      <c r="BA25" s="0" t="n">
        <v>1702.13251113892</v>
      </c>
      <c r="BB25" s="0" t="n">
        <v>6.26116732546907</v>
      </c>
      <c r="BC25" s="0" t="n">
        <v>0.000533385855058039</v>
      </c>
      <c r="BD25" s="0" t="n">
        <v>7.14416660701014E-006</v>
      </c>
      <c r="BE25" s="0" t="n">
        <v>1.28740863308804E-006</v>
      </c>
      <c r="BF25" s="0" t="n">
        <v>1.13698630136985</v>
      </c>
      <c r="BG25" s="0" t="n">
        <v>76113.1085243987</v>
      </c>
      <c r="BH25" s="0" t="n">
        <v>77189.032151032</v>
      </c>
      <c r="BI25" s="0" t="n">
        <v>70915.729701562</v>
      </c>
      <c r="BJ25" s="0" t="n">
        <v>73496.9176737089</v>
      </c>
      <c r="BK25" s="0" t="n">
        <v>9.01470274087905</v>
      </c>
      <c r="BL25" s="0" t="n">
        <v>8.81717215835778</v>
      </c>
      <c r="BM25" s="0" t="n">
        <v>8.42797244253331</v>
      </c>
      <c r="BN25" s="0" t="n">
        <v>8.46383615505472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6.59414991273005</v>
      </c>
      <c r="BT25" s="0" t="n">
        <v>1.14219458632345</v>
      </c>
      <c r="BU25" s="0" t="n">
        <v>-1</v>
      </c>
      <c r="BV25" s="0" t="n">
        <v>-1</v>
      </c>
      <c r="BW25" s="0" t="n">
        <v>-1</v>
      </c>
      <c r="BX25" s="0" t="n">
        <v>6.26041666666667</v>
      </c>
      <c r="BY25" s="0" t="n">
        <v>6.21641666666667</v>
      </c>
      <c r="BZ25" s="0" t="n">
        <v>0.0979999999999999</v>
      </c>
      <c r="CA25" s="0" t="n">
        <v>1.11363636363635</v>
      </c>
      <c r="CB25" s="0" t="n">
        <v>1.2272727272727</v>
      </c>
      <c r="CC25" s="0" t="n">
        <v>68693.6447911064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2</v>
      </c>
      <c r="E26" s="0" t="n">
        <v>26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26096343994141</v>
      </c>
      <c r="L26" s="0" t="n">
        <v>0</v>
      </c>
      <c r="M26" s="0" t="s">
        <v>315</v>
      </c>
      <c r="N26" s="0" t="n">
        <v>1087.85693359375</v>
      </c>
      <c r="O26" s="0" t="n">
        <v>322.581512451172</v>
      </c>
      <c r="P26" s="0" t="n">
        <v>0.053344052284956</v>
      </c>
      <c r="Q26" s="0" t="n">
        <v>0.849044740200043</v>
      </c>
      <c r="R26" s="0" t="n">
        <v>0</v>
      </c>
      <c r="T26" s="0" t="n">
        <v>-1</v>
      </c>
      <c r="U26" s="0" t="n">
        <v>-1</v>
      </c>
      <c r="V26" s="0" t="n">
        <v>2</v>
      </c>
      <c r="W26" s="0" t="n">
        <v>-1</v>
      </c>
      <c r="X26" s="0" t="n">
        <v>924</v>
      </c>
      <c r="Y26" s="0" t="n">
        <v>965</v>
      </c>
      <c r="Z26" s="0" t="n">
        <v>6.16708326339722</v>
      </c>
      <c r="AA26" s="0" t="n">
        <v>6.37599802017212</v>
      </c>
      <c r="AB26" s="0" t="n">
        <v>0.00666666666666667</v>
      </c>
      <c r="AC26" s="0" t="n">
        <v>52</v>
      </c>
      <c r="AD26" s="0" t="n">
        <v>-1</v>
      </c>
      <c r="AE26" s="0" t="n">
        <v>6.21108333333333</v>
      </c>
      <c r="AF26" s="0" t="n">
        <v>0.112666666666667</v>
      </c>
      <c r="AG26" s="0" t="n">
        <v>117.138170178418</v>
      </c>
      <c r="AH26" s="0" t="n">
        <v>6.21175</v>
      </c>
      <c r="AI26" s="0" t="n">
        <v>0.110666666666667</v>
      </c>
      <c r="AJ26" s="0" t="n">
        <v>119.028231235175</v>
      </c>
      <c r="AK26" s="0" t="n">
        <v>6.21828651147985</v>
      </c>
      <c r="AL26" s="0" t="n">
        <v>0.0906522840477564</v>
      </c>
      <c r="AM26" s="0" t="n">
        <v>504.624783764346</v>
      </c>
      <c r="AN26" s="0" t="n">
        <v>102.991216497816</v>
      </c>
      <c r="AO26" s="0" t="n">
        <v>484.656749644149</v>
      </c>
      <c r="AP26" s="0" t="n">
        <v>103.607689935096</v>
      </c>
      <c r="AQ26" s="0" t="n">
        <v>6.23700637166534</v>
      </c>
      <c r="AR26" s="0" t="n">
        <v>279.164256499964</v>
      </c>
      <c r="AS26" s="0" t="n">
        <v>6.28375352748509</v>
      </c>
      <c r="AT26" s="0" t="n">
        <v>303.644200115363</v>
      </c>
      <c r="AU26" s="0" t="n">
        <v>6.23441666666667</v>
      </c>
      <c r="AV26" s="0" t="n">
        <v>0.0553333333333335</v>
      </c>
      <c r="AW26" s="0" t="n">
        <v>260.782810491908</v>
      </c>
      <c r="AX26" s="0" t="n">
        <v>0.0224647445434131</v>
      </c>
      <c r="AY26" s="0" t="n">
        <v>0.335209195342301</v>
      </c>
      <c r="AZ26" s="0" t="n">
        <v>0.114986799865139</v>
      </c>
      <c r="BA26" s="0" t="n">
        <v>1087.7893447876</v>
      </c>
      <c r="BB26" s="0" t="n">
        <v>6.26408726942967</v>
      </c>
      <c r="BC26" s="0" t="n">
        <v>0.000504664747400806</v>
      </c>
      <c r="BD26" s="0" t="n">
        <v>3.80032183322802E-006</v>
      </c>
      <c r="BE26" s="0" t="n">
        <v>7.93345108247065E-007</v>
      </c>
      <c r="BF26" s="0" t="n">
        <v>1.13698630136985</v>
      </c>
      <c r="BG26" s="0" t="n">
        <v>76307.8045637692</v>
      </c>
      <c r="BH26" s="0" t="n">
        <v>77189.032151032</v>
      </c>
      <c r="BI26" s="0" t="n">
        <v>70915.729701562</v>
      </c>
      <c r="BJ26" s="0" t="n">
        <v>77752.1899857755</v>
      </c>
      <c r="BK26" s="0" t="n">
        <v>9.05381811017963</v>
      </c>
      <c r="BL26" s="0" t="n">
        <v>7.66202475421551</v>
      </c>
      <c r="BM26" s="0" t="n">
        <v>8.55974671996641</v>
      </c>
      <c r="BN26" s="0" t="n">
        <v>8.59617117409393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8.08143596854808</v>
      </c>
      <c r="BT26" s="0" t="n">
        <v>1.14220307308157</v>
      </c>
      <c r="BU26" s="0" t="n">
        <v>-1</v>
      </c>
      <c r="BV26" s="0" t="n">
        <v>-1</v>
      </c>
      <c r="BW26" s="0" t="n">
        <v>-1</v>
      </c>
      <c r="BX26" s="0" t="n">
        <v>6.26041666666667</v>
      </c>
      <c r="BY26" s="0" t="n">
        <v>6.21641666666667</v>
      </c>
      <c r="BZ26" s="0" t="n">
        <v>0.0979999999999999</v>
      </c>
      <c r="CA26" s="0" t="n">
        <v>1.11363636363635</v>
      </c>
      <c r="CB26" s="0" t="n">
        <v>1.2272727272727</v>
      </c>
      <c r="CC26" s="0" t="n">
        <v>68693.6447911064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6</v>
      </c>
      <c r="D27" s="0" t="n">
        <v>8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6101541519165</v>
      </c>
      <c r="L27" s="0" t="n">
        <v>0</v>
      </c>
      <c r="M27" s="0" t="s">
        <v>315</v>
      </c>
      <c r="N27" s="0" t="n">
        <v>104.817008972168</v>
      </c>
      <c r="O27" s="0" t="n">
        <v>30.9570255279541</v>
      </c>
      <c r="P27" s="0" t="n">
        <v>0.0535020232200623</v>
      </c>
      <c r="Q27" s="0" t="n">
        <v>0.842786073684692</v>
      </c>
      <c r="R27" s="0" t="n">
        <v>0</v>
      </c>
      <c r="T27" s="0" t="n">
        <v>-1</v>
      </c>
      <c r="U27" s="0" t="n">
        <v>-1</v>
      </c>
      <c r="V27" s="0" t="n">
        <v>8</v>
      </c>
      <c r="W27" s="0" t="n">
        <v>-1</v>
      </c>
      <c r="X27" s="0" t="n">
        <v>924</v>
      </c>
      <c r="Y27" s="0" t="n">
        <v>980</v>
      </c>
      <c r="Z27" s="0" t="n">
        <v>6.15374994277954</v>
      </c>
      <c r="AA27" s="0" t="n">
        <v>6.52041673660278</v>
      </c>
      <c r="AB27" s="0" t="n">
        <v>0.00666666666666667</v>
      </c>
      <c r="AC27" s="0" t="n">
        <v>67</v>
      </c>
      <c r="AD27" s="0" t="n">
        <v>-1</v>
      </c>
      <c r="AE27" s="0" t="n">
        <v>6.21089285714286</v>
      </c>
      <c r="AF27" s="0" t="n">
        <v>0.113333333333333</v>
      </c>
      <c r="AG27" s="0" t="n">
        <v>7.2083068801782</v>
      </c>
      <c r="AH27" s="0" t="n">
        <v>6.21184523809524</v>
      </c>
      <c r="AI27" s="0" t="n">
        <v>0.11047619047619</v>
      </c>
      <c r="AJ27" s="0" t="n">
        <v>7.38967487940857</v>
      </c>
      <c r="AK27" s="0" t="n">
        <v>6.21833656363469</v>
      </c>
      <c r="AL27" s="0" t="n">
        <v>0.0907499644247576</v>
      </c>
      <c r="AM27" s="0" t="n">
        <v>44.2897893277541</v>
      </c>
      <c r="AN27" s="0" t="n">
        <v>5.88812534888621</v>
      </c>
      <c r="AO27" s="0" t="n">
        <v>42.4423722670554</v>
      </c>
      <c r="AP27" s="0" t="n">
        <v>5.86688226918341</v>
      </c>
      <c r="AQ27" s="0" t="n">
        <v>6.237114312427</v>
      </c>
      <c r="AR27" s="0" t="n">
        <v>22.7840064022794</v>
      </c>
      <c r="AS27" s="0" t="n">
        <v>6.28380710613735</v>
      </c>
      <c r="AT27" s="0" t="n">
        <v>25.1010374302314</v>
      </c>
      <c r="AU27" s="0" t="n">
        <v>6.23470238095238</v>
      </c>
      <c r="AV27" s="0" t="n">
        <v>0.0552380952380958</v>
      </c>
      <c r="AW27" s="0" t="n">
        <v>20.9922748216862</v>
      </c>
      <c r="AX27" s="0" t="n">
        <v>0.0235862248782588</v>
      </c>
      <c r="AY27" s="0" t="n">
        <v>0.798916272844154</v>
      </c>
      <c r="AZ27" s="0" t="n">
        <v>3.27283482131595</v>
      </c>
      <c r="BA27" s="0" t="n">
        <v>104.817008972168</v>
      </c>
      <c r="BB27" s="0" t="n">
        <v>6.2645257328451</v>
      </c>
      <c r="BC27" s="0" t="n">
        <v>0.000556310004007793</v>
      </c>
      <c r="BD27" s="0" t="n">
        <v>1.04827824272029E-005</v>
      </c>
      <c r="BE27" s="0" t="n">
        <v>1.94132206773288E-006</v>
      </c>
      <c r="BF27" s="0" t="n">
        <v>1.13725490196077</v>
      </c>
      <c r="BG27" s="0" t="n">
        <v>76143.622381179</v>
      </c>
      <c r="BH27" s="0" t="n">
        <v>76283.5967911982</v>
      </c>
      <c r="BI27" s="0" t="n">
        <v>71160.4775082896</v>
      </c>
      <c r="BJ27" s="0" t="n">
        <v>70543.9096452573</v>
      </c>
      <c r="BK27" s="0" t="n">
        <v>75.9764729602349</v>
      </c>
      <c r="BL27" s="0" t="n">
        <v>50.1739902718273</v>
      </c>
      <c r="BM27" s="0" t="n">
        <v>69.9192130373444</v>
      </c>
      <c r="BN27" s="0" t="n">
        <v>70.2167416034607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58.5123216059799</v>
      </c>
      <c r="BT27" s="0" t="n">
        <v>19.0110960069107</v>
      </c>
      <c r="BU27" s="0" t="n">
        <v>-1</v>
      </c>
      <c r="BV27" s="0" t="n">
        <v>-1</v>
      </c>
      <c r="BW27" s="0" t="n">
        <v>-1</v>
      </c>
      <c r="BX27" s="0" t="n">
        <v>6.26041666666667</v>
      </c>
      <c r="BY27" s="0" t="n">
        <v>6.21660714285714</v>
      </c>
      <c r="BZ27" s="0" t="n">
        <v>0.0980952380952376</v>
      </c>
      <c r="CA27" s="0" t="n">
        <v>1.11956521739129</v>
      </c>
      <c r="CB27" s="0" t="n">
        <v>1.23913043478258</v>
      </c>
      <c r="CC27" s="0" t="n">
        <v>68233.7164848355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2</v>
      </c>
      <c r="D28" s="0" t="n">
        <v>3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6102733612061</v>
      </c>
      <c r="L28" s="0" t="n">
        <v>0</v>
      </c>
      <c r="M28" s="0" t="s">
        <v>315</v>
      </c>
      <c r="N28" s="0" t="n">
        <v>530.77001953125</v>
      </c>
      <c r="O28" s="0" t="n">
        <v>157.613143920898</v>
      </c>
      <c r="P28" s="0" t="n">
        <v>0.053288072347641</v>
      </c>
      <c r="Q28" s="0" t="n">
        <v>0.852637469768524</v>
      </c>
      <c r="R28" s="0" t="n">
        <v>0</v>
      </c>
      <c r="T28" s="0" t="n">
        <v>-1</v>
      </c>
      <c r="U28" s="0" t="n">
        <v>-1</v>
      </c>
      <c r="V28" s="0" t="n">
        <v>3</v>
      </c>
      <c r="W28" s="0" t="n">
        <v>-1</v>
      </c>
      <c r="X28" s="0" t="n">
        <v>924</v>
      </c>
      <c r="Y28" s="0" t="n">
        <v>965</v>
      </c>
      <c r="Z28" s="0" t="n">
        <v>6.18708324432373</v>
      </c>
      <c r="AA28" s="0" t="n">
        <v>6.36524677276611</v>
      </c>
      <c r="AB28" s="0" t="n">
        <v>0.00666666666666667</v>
      </c>
      <c r="AC28" s="0" t="n">
        <v>52</v>
      </c>
      <c r="AD28" s="0" t="n">
        <v>-1</v>
      </c>
      <c r="AE28" s="0" t="n">
        <v>6.21175</v>
      </c>
      <c r="AF28" s="0" t="n">
        <v>0.113333333333334</v>
      </c>
      <c r="AG28" s="0" t="n">
        <v>96.8065316374298</v>
      </c>
      <c r="AH28" s="0" t="n">
        <v>6.21241666666667</v>
      </c>
      <c r="AI28" s="0" t="n">
        <v>0.111333333333334</v>
      </c>
      <c r="AJ28" s="0" t="n">
        <v>97.729958837682</v>
      </c>
      <c r="AK28" s="0" t="n">
        <v>6.2183320613487</v>
      </c>
      <c r="AL28" s="0" t="n">
        <v>0.0905844065274097</v>
      </c>
      <c r="AM28" s="0" t="n">
        <v>286.331520518073</v>
      </c>
      <c r="AN28" s="0" t="n">
        <v>89.3682559216068</v>
      </c>
      <c r="AO28" s="0" t="n">
        <v>276.259751604608</v>
      </c>
      <c r="AP28" s="0" t="n">
        <v>90.8028001148887</v>
      </c>
      <c r="AQ28" s="0" t="n">
        <v>6.23700920999995</v>
      </c>
      <c r="AR28" s="0" t="n">
        <v>175.530300582446</v>
      </c>
      <c r="AS28" s="0" t="n">
        <v>6.28375280873098</v>
      </c>
      <c r="AT28" s="0" t="n">
        <v>188.252374628133</v>
      </c>
      <c r="AU28" s="0" t="n">
        <v>6.23441666666667</v>
      </c>
      <c r="AV28" s="0" t="n">
        <v>0.0560000000000001</v>
      </c>
      <c r="AW28" s="0" t="n">
        <v>166.986998856597</v>
      </c>
      <c r="AX28" s="0" t="n">
        <v>0.0223914134169011</v>
      </c>
      <c r="AY28" s="0" t="n">
        <v>0.323536654806423</v>
      </c>
      <c r="AZ28" s="0" t="n">
        <v>0.0722895300172293</v>
      </c>
      <c r="BA28" s="0" t="n">
        <v>530.948638916015</v>
      </c>
      <c r="BB28" s="0" t="n">
        <v>6.2640746714012</v>
      </c>
      <c r="BC28" s="0" t="n">
        <v>0.00050137539480658</v>
      </c>
      <c r="BD28" s="0" t="n">
        <v>3.63218546591546E-006</v>
      </c>
      <c r="BE28" s="0" t="n">
        <v>7.72303805451715E-007</v>
      </c>
      <c r="BF28" s="0" t="n">
        <v>1.1597222222222</v>
      </c>
      <c r="BG28" s="0" t="n">
        <v>76422.2067078448</v>
      </c>
      <c r="BH28" s="0" t="n">
        <v>76283.596791197</v>
      </c>
      <c r="BI28" s="0" t="n">
        <v>69237.3103619702</v>
      </c>
      <c r="BJ28" s="0" t="n">
        <v>78261.9807340715</v>
      </c>
      <c r="BK28" s="0" t="n">
        <v>9.07514296399752</v>
      </c>
      <c r="BL28" s="0" t="n">
        <v>7.97185681082983</v>
      </c>
      <c r="BM28" s="0" t="n">
        <v>8.5507260813258</v>
      </c>
      <c r="BN28" s="0" t="n">
        <v>8.58711214975697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26334015032709</v>
      </c>
      <c r="BT28" s="0" t="n">
        <v>1.14219873277371</v>
      </c>
      <c r="BU28" s="0" t="n">
        <v>-1</v>
      </c>
      <c r="BV28" s="0" t="n">
        <v>-1</v>
      </c>
      <c r="BW28" s="0" t="n">
        <v>-1</v>
      </c>
      <c r="BX28" s="0" t="n">
        <v>6.26041666666667</v>
      </c>
      <c r="BY28" s="0" t="n">
        <v>6.21708333333333</v>
      </c>
      <c r="BZ28" s="0" t="n">
        <v>0.0979999999999999</v>
      </c>
      <c r="CA28" s="0" t="n">
        <v>1.13076923076921</v>
      </c>
      <c r="CB28" s="0" t="n">
        <v>1.26153846153843</v>
      </c>
      <c r="CC28" s="0" t="n">
        <v>67756.4351030196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</v>
      </c>
      <c r="D29" s="0" t="n">
        <v>5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6102733612061</v>
      </c>
      <c r="L29" s="0" t="n">
        <v>0</v>
      </c>
      <c r="M29" s="0" t="s">
        <v>315</v>
      </c>
      <c r="N29" s="0" t="n">
        <v>334.644012451172</v>
      </c>
      <c r="O29" s="0" t="n">
        <v>99.3678817749023</v>
      </c>
      <c r="P29" s="0" t="n">
        <v>0.0532901585102081</v>
      </c>
      <c r="Q29" s="0" t="n">
        <v>0.850821852684021</v>
      </c>
      <c r="R29" s="0" t="n">
        <v>0</v>
      </c>
      <c r="T29" s="0" t="n">
        <v>-1</v>
      </c>
      <c r="U29" s="0" t="n">
        <v>-1</v>
      </c>
      <c r="V29" s="0" t="n">
        <v>5</v>
      </c>
      <c r="W29" s="0" t="n">
        <v>-1</v>
      </c>
      <c r="X29" s="0" t="n">
        <v>924</v>
      </c>
      <c r="Y29" s="0" t="n">
        <v>965</v>
      </c>
      <c r="Z29" s="0" t="n">
        <v>6.16708326339722</v>
      </c>
      <c r="AA29" s="0" t="n">
        <v>6.37424659729004</v>
      </c>
      <c r="AB29" s="0" t="n">
        <v>0.00666666666666667</v>
      </c>
      <c r="AC29" s="0" t="n">
        <v>52</v>
      </c>
      <c r="AD29" s="0" t="n">
        <v>-1</v>
      </c>
      <c r="AE29" s="0" t="n">
        <v>6.21175</v>
      </c>
      <c r="AF29" s="0" t="n">
        <v>0.112666666666667</v>
      </c>
      <c r="AG29" s="0" t="n">
        <v>25.6737410331012</v>
      </c>
      <c r="AH29" s="0" t="n">
        <v>6.21241666666667</v>
      </c>
      <c r="AI29" s="0" t="n">
        <v>0.11</v>
      </c>
      <c r="AJ29" s="0" t="n">
        <v>26.2558759863473</v>
      </c>
      <c r="AK29" s="0" t="n">
        <v>6.21842167050001</v>
      </c>
      <c r="AL29" s="0" t="n">
        <v>0.0904933466096898</v>
      </c>
      <c r="AM29" s="0" t="n">
        <v>144.892218344885</v>
      </c>
      <c r="AN29" s="0" t="n">
        <v>21.2685078635514</v>
      </c>
      <c r="AO29" s="0" t="n">
        <v>138.911315673968</v>
      </c>
      <c r="AP29" s="0" t="n">
        <v>21.5620937891326</v>
      </c>
      <c r="AQ29" s="0" t="n">
        <v>6.2371690541836</v>
      </c>
      <c r="AR29" s="0" t="n">
        <v>75.6655252325909</v>
      </c>
      <c r="AS29" s="0" t="n">
        <v>6.28375172277039</v>
      </c>
      <c r="AT29" s="0" t="n">
        <v>83.2249880823292</v>
      </c>
      <c r="AU29" s="0" t="n">
        <v>6.23441666666667</v>
      </c>
      <c r="AV29" s="0" t="n">
        <v>0.0553333333333335</v>
      </c>
      <c r="AW29" s="0" t="n">
        <v>69.9159974798046</v>
      </c>
      <c r="AX29" s="0" t="n">
        <v>0.0224191653145157</v>
      </c>
      <c r="AY29" s="0" t="n">
        <v>0.330704954953561</v>
      </c>
      <c r="AZ29" s="0" t="n">
        <v>0.108255235074078</v>
      </c>
      <c r="BA29" s="0" t="n">
        <v>334.638404846191</v>
      </c>
      <c r="BB29" s="0" t="n">
        <v>6.26410892757253</v>
      </c>
      <c r="BC29" s="0" t="n">
        <v>0.000502618973399585</v>
      </c>
      <c r="BD29" s="0" t="n">
        <v>3.72648193449395E-006</v>
      </c>
      <c r="BE29" s="0" t="n">
        <v>7.85225566138305E-007</v>
      </c>
      <c r="BF29" s="0" t="n">
        <v>1.14583333333331</v>
      </c>
      <c r="BG29" s="0" t="n">
        <v>76576.0854492202</v>
      </c>
      <c r="BH29" s="0" t="n">
        <v>77189.032151032</v>
      </c>
      <c r="BI29" s="0" t="n">
        <v>70915.729701562</v>
      </c>
      <c r="BJ29" s="0" t="n">
        <v>78069.1990019617</v>
      </c>
      <c r="BK29" s="0" t="n">
        <v>9.61965377124385</v>
      </c>
      <c r="BL29" s="0" t="n">
        <v>10.1448637408625</v>
      </c>
      <c r="BM29" s="0" t="n">
        <v>9.07931095440481</v>
      </c>
      <c r="BN29" s="0" t="n">
        <v>9.11794632016824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9.99526006436365</v>
      </c>
      <c r="BT29" s="0" t="n">
        <v>1.14222069156658</v>
      </c>
      <c r="BU29" s="0" t="n">
        <v>-1</v>
      </c>
      <c r="BV29" s="0" t="n">
        <v>-1</v>
      </c>
      <c r="BW29" s="0" t="n">
        <v>-1</v>
      </c>
      <c r="BX29" s="0" t="n">
        <v>6.26041666666667</v>
      </c>
      <c r="BY29" s="0" t="n">
        <v>6.21641666666667</v>
      </c>
      <c r="BZ29" s="0" t="n">
        <v>0.0979999999999999</v>
      </c>
      <c r="CA29" s="0" t="n">
        <v>1.11363636363635</v>
      </c>
      <c r="CB29" s="0" t="n">
        <v>1.2272727272727</v>
      </c>
      <c r="CC29" s="0" t="n">
        <v>68693.6447911064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4</v>
      </c>
      <c r="D30" s="0" t="n">
        <v>6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6104164123535</v>
      </c>
      <c r="L30" s="0" t="n">
        <v>0</v>
      </c>
      <c r="M30" s="0" t="s">
        <v>315</v>
      </c>
      <c r="N30" s="0" t="n">
        <v>437.68603515625</v>
      </c>
      <c r="O30" s="0" t="n">
        <v>129.559616088867</v>
      </c>
      <c r="P30" s="0" t="n">
        <v>0.0534130334854126</v>
      </c>
      <c r="Q30" s="0" t="n">
        <v>0.845491707324982</v>
      </c>
      <c r="R30" s="0" t="n">
        <v>0</v>
      </c>
      <c r="T30" s="0" t="n">
        <v>-1</v>
      </c>
      <c r="U30" s="0" t="n">
        <v>-1</v>
      </c>
      <c r="V30" s="0" t="n">
        <v>6</v>
      </c>
      <c r="W30" s="0" t="n">
        <v>-1</v>
      </c>
      <c r="X30" s="0" t="n">
        <v>924</v>
      </c>
      <c r="Y30" s="0" t="n">
        <v>971</v>
      </c>
      <c r="Z30" s="0" t="n">
        <v>6.16041660308838</v>
      </c>
      <c r="AA30" s="0" t="n">
        <v>6.46241664886475</v>
      </c>
      <c r="AB30" s="0" t="n">
        <v>0.00666666666666667</v>
      </c>
      <c r="AC30" s="0" t="n">
        <v>58</v>
      </c>
      <c r="AD30" s="0" t="n">
        <v>-1</v>
      </c>
      <c r="AE30" s="0" t="n">
        <v>6.21152777777778</v>
      </c>
      <c r="AF30" s="0" t="n">
        <v>0.112592592592592</v>
      </c>
      <c r="AG30" s="0" t="n">
        <v>17.1970354744025</v>
      </c>
      <c r="AH30" s="0" t="n">
        <v>6.21226851851852</v>
      </c>
      <c r="AI30" s="0" t="n">
        <v>0.11037037037037</v>
      </c>
      <c r="AJ30" s="0" t="n">
        <v>17.9560279530307</v>
      </c>
      <c r="AK30" s="0" t="n">
        <v>6.21838838650546</v>
      </c>
      <c r="AL30" s="0" t="n">
        <v>0.090600405462097</v>
      </c>
      <c r="AM30" s="0" t="n">
        <v>172.805477577029</v>
      </c>
      <c r="AN30" s="0" t="n">
        <v>11.6230414817837</v>
      </c>
      <c r="AO30" s="0" t="n">
        <v>164.82629674811</v>
      </c>
      <c r="AP30" s="0" t="n">
        <v>11.6403936609968</v>
      </c>
      <c r="AQ30" s="0" t="n">
        <v>6.23707651497841</v>
      </c>
      <c r="AR30" s="0" t="n">
        <v>82.2436328623589</v>
      </c>
      <c r="AS30" s="0" t="n">
        <v>6.28376655361143</v>
      </c>
      <c r="AT30" s="0" t="n">
        <v>92.222686903835</v>
      </c>
      <c r="AU30" s="0" t="n">
        <v>6.23449074074074</v>
      </c>
      <c r="AV30" s="0" t="n">
        <v>0.0555555555555554</v>
      </c>
      <c r="AW30" s="0" t="n">
        <v>74.8804638501447</v>
      </c>
      <c r="AX30" s="0" t="n">
        <v>0.0230967700467298</v>
      </c>
      <c r="AY30" s="0" t="n">
        <v>0.583492136684819</v>
      </c>
      <c r="AZ30" s="0" t="n">
        <v>1.58458445865689</v>
      </c>
      <c r="BA30" s="0" t="n">
        <v>437.683868408203</v>
      </c>
      <c r="BB30" s="0" t="n">
        <v>6.26439510430344</v>
      </c>
      <c r="BC30" s="0" t="n">
        <v>0.000533460786591514</v>
      </c>
      <c r="BD30" s="0" t="n">
        <v>7.18933563603795E-006</v>
      </c>
      <c r="BE30" s="0" t="n">
        <v>1.30468292873324E-006</v>
      </c>
      <c r="BF30" s="0" t="n">
        <v>1.14615384615382</v>
      </c>
      <c r="BG30" s="0" t="n">
        <v>76395.218618049</v>
      </c>
      <c r="BH30" s="0" t="n">
        <v>77290.6300764011</v>
      </c>
      <c r="BI30" s="0" t="n">
        <v>70349.5385156255</v>
      </c>
      <c r="BJ30" s="0" t="n">
        <v>73562.3817329803</v>
      </c>
      <c r="BK30" s="0" t="n">
        <v>75.8978600128101</v>
      </c>
      <c r="BL30" s="0" t="n">
        <v>50.5611510277624</v>
      </c>
      <c r="BM30" s="0" t="n">
        <v>69.1944221804358</v>
      </c>
      <c r="BN30" s="0" t="n">
        <v>69.4888665301398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56.8880235532613</v>
      </c>
      <c r="BT30" s="0" t="n">
        <v>19.0575578340105</v>
      </c>
      <c r="BU30" s="0" t="n">
        <v>-1</v>
      </c>
      <c r="BV30" s="0" t="n">
        <v>-1</v>
      </c>
      <c r="BW30" s="0" t="n">
        <v>-1</v>
      </c>
      <c r="BX30" s="0" t="n">
        <v>6.26041666666667</v>
      </c>
      <c r="BY30" s="0" t="n">
        <v>6.21671296296296</v>
      </c>
      <c r="BZ30" s="0" t="n">
        <v>0.097777777777778</v>
      </c>
      <c r="CA30" s="0" t="n">
        <v>1.11864406779658</v>
      </c>
      <c r="CB30" s="0" t="n">
        <v>1.23728813559316</v>
      </c>
      <c r="CC30" s="0" t="n">
        <v>68728.3803082201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1</v>
      </c>
      <c r="D31" s="0" t="n">
        <v>4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6104259490967</v>
      </c>
      <c r="L31" s="0" t="n">
        <v>0</v>
      </c>
      <c r="M31" s="0" t="s">
        <v>315</v>
      </c>
      <c r="N31" s="0" t="n">
        <v>334.154479980469</v>
      </c>
      <c r="O31" s="0" t="n">
        <v>99.2919692993164</v>
      </c>
      <c r="P31" s="0" t="n">
        <v>0.0532626807689667</v>
      </c>
      <c r="Q31" s="0" t="n">
        <v>0.85325038433075</v>
      </c>
      <c r="R31" s="0" t="n">
        <v>0</v>
      </c>
      <c r="T31" s="0" t="n">
        <v>-1</v>
      </c>
      <c r="U31" s="0" t="n">
        <v>-1</v>
      </c>
      <c r="V31" s="0" t="n">
        <v>4</v>
      </c>
      <c r="W31" s="0" t="n">
        <v>-1</v>
      </c>
      <c r="X31" s="0" t="n">
        <v>924</v>
      </c>
      <c r="Y31" s="0" t="n">
        <v>965</v>
      </c>
      <c r="Z31" s="0" t="n">
        <v>6.18708324432373</v>
      </c>
      <c r="AA31" s="0" t="n">
        <v>6.36487340927124</v>
      </c>
      <c r="AB31" s="0" t="n">
        <v>0.00666666666666667</v>
      </c>
      <c r="AC31" s="0" t="n">
        <v>52</v>
      </c>
      <c r="AD31" s="0" t="n">
        <v>-1</v>
      </c>
      <c r="AE31" s="0" t="n">
        <v>6.21175</v>
      </c>
      <c r="AF31" s="0" t="n">
        <v>0.113333333333334</v>
      </c>
      <c r="AG31" s="0" t="n">
        <v>56.246139793541</v>
      </c>
      <c r="AH31" s="0" t="n">
        <v>6.21241666666667</v>
      </c>
      <c r="AI31" s="0" t="n">
        <v>0.111333333333334</v>
      </c>
      <c r="AJ31" s="0" t="n">
        <v>56.8278455282514</v>
      </c>
      <c r="AK31" s="0" t="n">
        <v>6.21836028804005</v>
      </c>
      <c r="AL31" s="0" t="n">
        <v>0.0905309704895938</v>
      </c>
      <c r="AM31" s="0" t="n">
        <v>175.6417674691</v>
      </c>
      <c r="AN31" s="0" t="n">
        <v>51.546151511604</v>
      </c>
      <c r="AO31" s="0" t="n">
        <v>169.307528450225</v>
      </c>
      <c r="AP31" s="0" t="n">
        <v>52.4807042935881</v>
      </c>
      <c r="AQ31" s="0" t="n">
        <v>6.23701131473264</v>
      </c>
      <c r="AR31" s="0" t="n">
        <v>105.772617122446</v>
      </c>
      <c r="AS31" s="0" t="n">
        <v>6.28375272719855</v>
      </c>
      <c r="AT31" s="0" t="n">
        <v>113.858693921447</v>
      </c>
      <c r="AU31" s="0" t="n">
        <v>6.23441666666667</v>
      </c>
      <c r="AV31" s="0" t="n">
        <v>0.0560000000000001</v>
      </c>
      <c r="AW31" s="0" t="n">
        <v>100.455775631526</v>
      </c>
      <c r="AX31" s="0" t="n">
        <v>0.0223748979908967</v>
      </c>
      <c r="AY31" s="0" t="n">
        <v>0.322674520730368</v>
      </c>
      <c r="AZ31" s="0" t="n">
        <v>0.0714187929495531</v>
      </c>
      <c r="BA31" s="0" t="n">
        <v>334.288787841797</v>
      </c>
      <c r="BB31" s="0" t="n">
        <v>6.26407668100362</v>
      </c>
      <c r="BC31" s="0" t="n">
        <v>0.000500636060103032</v>
      </c>
      <c r="BD31" s="0" t="n">
        <v>3.61449697556702E-006</v>
      </c>
      <c r="BE31" s="0" t="n">
        <v>7.69809547802728E-007</v>
      </c>
      <c r="BF31" s="0" t="n">
        <v>1.1597222222222</v>
      </c>
      <c r="BG31" s="0" t="n">
        <v>76512.4499717899</v>
      </c>
      <c r="BH31" s="0" t="n">
        <v>76283.596791197</v>
      </c>
      <c r="BI31" s="0" t="n">
        <v>69237.3103619702</v>
      </c>
      <c r="BJ31" s="0" t="n">
        <v>78377.6075926649</v>
      </c>
      <c r="BK31" s="0" t="n">
        <v>9.06361021986331</v>
      </c>
      <c r="BL31" s="0" t="n">
        <v>7.55928816466492</v>
      </c>
      <c r="BM31" s="0" t="n">
        <v>8.5504645381231</v>
      </c>
      <c r="BN31" s="0" t="n">
        <v>8.58684949360447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93010903331307</v>
      </c>
      <c r="BT31" s="0" t="n">
        <v>1.14219336902192</v>
      </c>
      <c r="BU31" s="0" t="n">
        <v>-1</v>
      </c>
      <c r="BV31" s="0" t="n">
        <v>-1</v>
      </c>
      <c r="BW31" s="0" t="n">
        <v>-1</v>
      </c>
      <c r="BX31" s="0" t="n">
        <v>6.26041666666667</v>
      </c>
      <c r="BY31" s="0" t="n">
        <v>6.21708333333333</v>
      </c>
      <c r="BZ31" s="0" t="n">
        <v>0.0979999999999999</v>
      </c>
      <c r="CA31" s="0" t="n">
        <v>1.13076923076921</v>
      </c>
      <c r="CB31" s="0" t="n">
        <v>1.26153846153843</v>
      </c>
      <c r="CC31" s="0" t="n">
        <v>67756.4351030196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5</v>
      </c>
      <c r="D32" s="0" t="n">
        <v>7</v>
      </c>
      <c r="E32" s="0" t="n">
        <v>24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6104307174683</v>
      </c>
      <c r="L32" s="0" t="n">
        <v>0</v>
      </c>
      <c r="M32" s="0" t="s">
        <v>315</v>
      </c>
      <c r="N32" s="0" t="n">
        <v>340.989685058594</v>
      </c>
      <c r="O32" s="0" t="n">
        <v>100.847373962402</v>
      </c>
      <c r="P32" s="0" t="n">
        <v>0.0534478612244129</v>
      </c>
      <c r="Q32" s="0" t="n">
        <v>0.84410297870636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924</v>
      </c>
      <c r="Y32" s="0" t="n">
        <v>980</v>
      </c>
      <c r="Z32" s="0" t="n">
        <v>6.15374994277954</v>
      </c>
      <c r="AA32" s="0" t="n">
        <v>6.52041673660278</v>
      </c>
      <c r="AB32" s="0" t="n">
        <v>0.00666666666666667</v>
      </c>
      <c r="AC32" s="0" t="n">
        <v>67</v>
      </c>
      <c r="AD32" s="0" t="n">
        <v>-1</v>
      </c>
      <c r="AE32" s="0" t="n">
        <v>6.21089285714286</v>
      </c>
      <c r="AF32" s="0" t="n">
        <v>0.113333333333333</v>
      </c>
      <c r="AG32" s="0" t="n">
        <v>6.90110087346845</v>
      </c>
      <c r="AH32" s="0" t="n">
        <v>6.21184523809524</v>
      </c>
      <c r="AI32" s="0" t="n">
        <v>0.11047619047619</v>
      </c>
      <c r="AJ32" s="0" t="n">
        <v>7.49189520876897</v>
      </c>
      <c r="AK32" s="0" t="n">
        <v>6.21838588897897</v>
      </c>
      <c r="AL32" s="0" t="n">
        <v>0.0906619019644683</v>
      </c>
      <c r="AM32" s="0" t="n">
        <v>127.713517333585</v>
      </c>
      <c r="AN32" s="0" t="n">
        <v>2.57560548143738</v>
      </c>
      <c r="AO32" s="0" t="n">
        <v>121.699189449517</v>
      </c>
      <c r="AP32" s="0" t="n">
        <v>2.56051395025497</v>
      </c>
      <c r="AQ32" s="0" t="n">
        <v>6.23713055803548</v>
      </c>
      <c r="AR32" s="0" t="n">
        <v>57.5644395274139</v>
      </c>
      <c r="AS32" s="0" t="n">
        <v>6.28380613629521</v>
      </c>
      <c r="AT32" s="0" t="n">
        <v>65.2055486995087</v>
      </c>
      <c r="AU32" s="0" t="n">
        <v>6.23470238095238</v>
      </c>
      <c r="AV32" s="0" t="n">
        <v>0.0552380952380958</v>
      </c>
      <c r="AW32" s="0" t="n">
        <v>51.8014703563077</v>
      </c>
      <c r="AX32" s="0" t="n">
        <v>0.0234180527719729</v>
      </c>
      <c r="AY32" s="0" t="n">
        <v>0.750930356068352</v>
      </c>
      <c r="AZ32" s="0" t="n">
        <v>2.9483833350568</v>
      </c>
      <c r="BA32" s="0" t="n">
        <v>340.989685058594</v>
      </c>
      <c r="BB32" s="0" t="n">
        <v>6.26449290271618</v>
      </c>
      <c r="BC32" s="0" t="n">
        <v>0.000548405195630906</v>
      </c>
      <c r="BD32" s="0" t="n">
        <v>9.64388453270331E-006</v>
      </c>
      <c r="BE32" s="0" t="n">
        <v>1.78896592947369E-006</v>
      </c>
      <c r="BF32" s="0" t="n">
        <v>1.13725490196077</v>
      </c>
      <c r="BG32" s="0" t="n">
        <v>76291.6151134356</v>
      </c>
      <c r="BH32" s="0" t="n">
        <v>76283.5967911982</v>
      </c>
      <c r="BI32" s="0" t="n">
        <v>71160.4775082896</v>
      </c>
      <c r="BJ32" s="0" t="n">
        <v>71559.9918469659</v>
      </c>
      <c r="BK32" s="0" t="n">
        <v>9.42235145303677</v>
      </c>
      <c r="BL32" s="0" t="n">
        <v>9.62889135105831</v>
      </c>
      <c r="BM32" s="0" t="n">
        <v>8.93648274846978</v>
      </c>
      <c r="BN32" s="0" t="n">
        <v>8.97451033463348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9.5194058124979</v>
      </c>
      <c r="BT32" s="0" t="n">
        <v>1.1422352872504</v>
      </c>
      <c r="BU32" s="0" t="n">
        <v>-1</v>
      </c>
      <c r="BV32" s="0" t="n">
        <v>-1</v>
      </c>
      <c r="BW32" s="0" t="n">
        <v>-1</v>
      </c>
      <c r="BX32" s="0" t="n">
        <v>6.26041666666667</v>
      </c>
      <c r="BY32" s="0" t="n">
        <v>6.21660714285714</v>
      </c>
      <c r="BZ32" s="0" t="n">
        <v>0.0980952380952376</v>
      </c>
      <c r="CA32" s="0" t="n">
        <v>1.11956521739129</v>
      </c>
      <c r="CB32" s="0" t="n">
        <v>1.23913043478258</v>
      </c>
      <c r="CC32" s="0" t="n">
        <v>68233.7164848355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8</v>
      </c>
      <c r="D33" s="0" t="n">
        <v>1</v>
      </c>
      <c r="E33" s="0" t="n">
        <v>33</v>
      </c>
      <c r="F33" s="0" t="n">
        <v>7</v>
      </c>
      <c r="G33" s="0" t="n">
        <v>3</v>
      </c>
      <c r="H33" s="0" t="n">
        <v>0</v>
      </c>
      <c r="I33" s="0" t="n">
        <v>0</v>
      </c>
      <c r="J33" s="0" t="n">
        <v>0</v>
      </c>
      <c r="K33" s="0" t="n">
        <v>6.65709686279297</v>
      </c>
      <c r="L33" s="0" t="n">
        <v>0</v>
      </c>
      <c r="M33" s="0" t="s">
        <v>315</v>
      </c>
      <c r="N33" s="0" t="n">
        <v>17.7065849304199</v>
      </c>
      <c r="O33" s="0" t="n">
        <v>6.36606073379517</v>
      </c>
      <c r="P33" s="0" t="n">
        <v>0.0444497093558311</v>
      </c>
      <c r="Q33" s="0" t="n">
        <v>0.777432382106781</v>
      </c>
      <c r="R33" s="0" t="n">
        <v>0</v>
      </c>
      <c r="T33" s="0" t="n">
        <v>-1</v>
      </c>
      <c r="U33" s="0" t="n">
        <v>-1</v>
      </c>
      <c r="V33" s="0" t="n">
        <v>1</v>
      </c>
      <c r="W33" s="0" t="n">
        <v>-1</v>
      </c>
      <c r="X33" s="0" t="n">
        <v>986</v>
      </c>
      <c r="Y33" s="0" t="n">
        <v>1021</v>
      </c>
      <c r="Z33" s="0" t="n">
        <v>6.61374998092651</v>
      </c>
      <c r="AA33" s="0" t="n">
        <v>6.72041654586792</v>
      </c>
      <c r="AB33" s="0" t="n">
        <v>0.00666666666666667</v>
      </c>
      <c r="AC33" s="0" t="n">
        <v>46</v>
      </c>
      <c r="AD33" s="0" t="n">
        <v>-1</v>
      </c>
      <c r="AE33" s="0" t="n">
        <v>6.61374998092651</v>
      </c>
      <c r="AF33" s="0" t="n">
        <v>0.078787897861365</v>
      </c>
      <c r="AG33" s="0" t="n">
        <v>39.7709929058543</v>
      </c>
      <c r="AH33" s="0" t="n">
        <v>6.61374998092651</v>
      </c>
      <c r="AI33" s="0" t="n">
        <v>0.078787897861365</v>
      </c>
      <c r="AJ33" s="0" t="n">
        <v>39.8069309173595</v>
      </c>
      <c r="AK33" s="0" t="n">
        <v>6.62307123774887</v>
      </c>
      <c r="AL33" s="0" t="n">
        <v>0.0741833341842222</v>
      </c>
      <c r="AM33" s="0" t="n">
        <v>47.1761896456624</v>
      </c>
      <c r="AN33" s="0" t="n">
        <v>40.5175188691878</v>
      </c>
      <c r="AO33" s="0" t="n">
        <v>47.6718032449894</v>
      </c>
      <c r="AP33" s="0" t="n">
        <v>38.0750958653487</v>
      </c>
      <c r="AQ33" s="0" t="n">
        <v>6.63699667835026</v>
      </c>
      <c r="AR33" s="0" t="n">
        <v>43.2426686426841</v>
      </c>
      <c r="AS33" s="0" t="n">
        <v>6.67664497888215</v>
      </c>
      <c r="AT33" s="0" t="n">
        <v>43.0002830326041</v>
      </c>
      <c r="AU33" s="0" t="n">
        <v>6.63193181818182</v>
      </c>
      <c r="AV33" s="0" t="n">
        <v>0.0472727272727278</v>
      </c>
      <c r="AW33" s="0" t="n">
        <v>42.5022817802513</v>
      </c>
      <c r="AX33" s="0" t="n">
        <v>0.0173957569462433</v>
      </c>
      <c r="AY33" s="0" t="n">
        <v>0.17408036632293</v>
      </c>
      <c r="AZ33" s="0" t="n">
        <v>-0.353624204684434</v>
      </c>
      <c r="BA33" s="0" t="n">
        <v>17.7065849304202</v>
      </c>
      <c r="BB33" s="0" t="n">
        <v>6.66054756297753</v>
      </c>
      <c r="BC33" s="0" t="n">
        <v>0.000302612359732771</v>
      </c>
      <c r="BD33" s="0" t="n">
        <v>9.16388826309504E-007</v>
      </c>
      <c r="BE33" s="0" t="n">
        <v>2.4233985290651E-007</v>
      </c>
      <c r="BF33" s="0" t="n">
        <v>0.984848253654807</v>
      </c>
      <c r="BG33" s="0" t="n">
        <v>128718.284562537</v>
      </c>
      <c r="BH33" s="0" t="n">
        <v>178301.066367645</v>
      </c>
      <c r="BI33" s="0" t="n">
        <v>109754.265104126</v>
      </c>
      <c r="BJ33" s="0" t="n">
        <v>146599.741920197</v>
      </c>
      <c r="BK33" s="0" t="n">
        <v>4.80347458367882</v>
      </c>
      <c r="BL33" s="0" t="n">
        <v>5.17316132275785</v>
      </c>
      <c r="BM33" s="0" t="n">
        <v>4.5367682078711</v>
      </c>
      <c r="BN33" s="0" t="n">
        <v>4.55607360450034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4.93172774648819</v>
      </c>
      <c r="BT33" s="0" t="n">
        <v>1.06327659734892</v>
      </c>
      <c r="BU33" s="0" t="n">
        <v>-1</v>
      </c>
      <c r="BV33" s="0" t="n">
        <v>-1</v>
      </c>
      <c r="BW33" s="0" t="n">
        <v>-1</v>
      </c>
      <c r="BX33" s="0" t="n">
        <v>6.65375</v>
      </c>
      <c r="BY33" s="0" t="n">
        <v>6.61374998092651</v>
      </c>
      <c r="BZ33" s="0" t="n">
        <v>0.076969716043183</v>
      </c>
      <c r="CA33" s="0" t="n">
        <v>0.962120991764736</v>
      </c>
      <c r="CB33" s="0" t="n">
        <v>0.924241983529473</v>
      </c>
      <c r="CC33" s="0" t="n">
        <v>133630.843104934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7</v>
      </c>
      <c r="D34" s="0" t="n">
        <v>2</v>
      </c>
      <c r="E34" s="0" t="n">
        <v>32</v>
      </c>
      <c r="F34" s="0" t="n">
        <v>7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65851831436157</v>
      </c>
      <c r="L34" s="0" t="n">
        <v>0</v>
      </c>
      <c r="M34" s="0" t="s">
        <v>315</v>
      </c>
      <c r="N34" s="0" t="n">
        <v>12.5211715698242</v>
      </c>
      <c r="O34" s="0" t="n">
        <v>4.53533554077148</v>
      </c>
      <c r="P34" s="0" t="n">
        <v>0.0442093759775162</v>
      </c>
      <c r="Q34" s="0" t="n">
        <v>0.91433984041214</v>
      </c>
      <c r="R34" s="0" t="n">
        <v>0</v>
      </c>
      <c r="T34" s="0" t="n">
        <v>-1</v>
      </c>
      <c r="U34" s="0" t="n">
        <v>-1</v>
      </c>
      <c r="V34" s="0" t="n">
        <v>2</v>
      </c>
      <c r="W34" s="0" t="n">
        <v>-1</v>
      </c>
      <c r="X34" s="0" t="n">
        <v>986</v>
      </c>
      <c r="Y34" s="0" t="n">
        <v>1021</v>
      </c>
      <c r="Z34" s="0" t="n">
        <v>6.61374998092651</v>
      </c>
      <c r="AA34" s="0" t="n">
        <v>6.72041654586792</v>
      </c>
      <c r="AB34" s="0" t="n">
        <v>0.00666666666666667</v>
      </c>
      <c r="AC34" s="0" t="n">
        <v>46</v>
      </c>
      <c r="AD34" s="0" t="n">
        <v>-1</v>
      </c>
      <c r="AE34" s="0" t="n">
        <v>6.61374998092651</v>
      </c>
      <c r="AF34" s="0" t="n">
        <v>0.0878788069522747</v>
      </c>
      <c r="AG34" s="0" t="n">
        <v>106.367703438408</v>
      </c>
      <c r="AH34" s="0" t="n">
        <v>6.61374998092651</v>
      </c>
      <c r="AI34" s="0" t="n">
        <v>0.0872727463462137</v>
      </c>
      <c r="AJ34" s="0" t="n">
        <v>106.394028747797</v>
      </c>
      <c r="AK34" s="0" t="n">
        <v>6.6225955569099</v>
      </c>
      <c r="AL34" s="0" t="n">
        <v>0.0741602983071044</v>
      </c>
      <c r="AM34" s="0" t="n">
        <v>111.964347637443</v>
      </c>
      <c r="AN34" s="0" t="n">
        <v>106.329857201143</v>
      </c>
      <c r="AO34" s="0" t="n">
        <v>111.825626633044</v>
      </c>
      <c r="AP34" s="0" t="n">
        <v>106.025519377285</v>
      </c>
      <c r="AQ34" s="0" t="n">
        <v>6.63703344710013</v>
      </c>
      <c r="AR34" s="0" t="n">
        <v>108.594442660838</v>
      </c>
      <c r="AS34" s="0" t="n">
        <v>6.67664745934106</v>
      </c>
      <c r="AT34" s="0" t="n">
        <v>109.075685528469</v>
      </c>
      <c r="AU34" s="0" t="n">
        <v>6.63496212121212</v>
      </c>
      <c r="AV34" s="0" t="n">
        <v>0.0472727272727278</v>
      </c>
      <c r="AW34" s="0" t="n">
        <v>108.368426951953</v>
      </c>
      <c r="AX34" s="0" t="n">
        <v>0.0172469844989947</v>
      </c>
      <c r="AY34" s="0" t="n">
        <v>0.143826046147314</v>
      </c>
      <c r="AZ34" s="0" t="n">
        <v>-0.394392891666104</v>
      </c>
      <c r="BA34" s="0" t="n">
        <v>12.5211715698242</v>
      </c>
      <c r="BB34" s="0" t="n">
        <v>6.65999489691658</v>
      </c>
      <c r="BC34" s="0" t="n">
        <v>0.000297458474308562</v>
      </c>
      <c r="BD34" s="0" t="n">
        <v>7.3786525536397E-007</v>
      </c>
      <c r="BE34" s="0" t="n">
        <v>2.30548139841152E-007</v>
      </c>
      <c r="BF34" s="0" t="n">
        <v>0.935064757246316</v>
      </c>
      <c r="BG34" s="0" t="n">
        <v>129056.48852797</v>
      </c>
      <c r="BH34" s="0" t="n">
        <v>143606.633676188</v>
      </c>
      <c r="BI34" s="0" t="n">
        <v>109974.309938527</v>
      </c>
      <c r="BJ34" s="0" t="n">
        <v>149115.039099352</v>
      </c>
      <c r="BK34" s="0" t="n">
        <v>4.82432674423102</v>
      </c>
      <c r="BL34" s="0" t="n">
        <v>4.95591931403503</v>
      </c>
      <c r="BM34" s="0" t="n">
        <v>4.55262559233368</v>
      </c>
      <c r="BN34" s="0" t="n">
        <v>4.57199846719467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98476945015569</v>
      </c>
      <c r="BT34" s="0" t="n">
        <v>1.06349739592536</v>
      </c>
      <c r="BU34" s="0" t="n">
        <v>-1</v>
      </c>
      <c r="BV34" s="0" t="n">
        <v>-1</v>
      </c>
      <c r="BW34" s="0" t="n">
        <v>-1</v>
      </c>
      <c r="BX34" s="0" t="n">
        <v>6.66041666666667</v>
      </c>
      <c r="BY34" s="0" t="n">
        <v>6.61859848484849</v>
      </c>
      <c r="BZ34" s="0" t="n">
        <v>0.0793939393939391</v>
      </c>
      <c r="CA34" s="0" t="n">
        <v>0.949275362318834</v>
      </c>
      <c r="CB34" s="0" t="n">
        <v>0.898550724637668</v>
      </c>
      <c r="CC34" s="0" t="n">
        <v>124199.033058819</v>
      </c>
      <c r="CD34" s="0" t="n">
        <v>-1</v>
      </c>
      <c r="CE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224.93957519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224.93957519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42.74013519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34.74328613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90.350433349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4.0311126708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0.052635192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7.755050659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1.521739959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224.93957519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42.74013519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34.74328613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90.350433349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4.0311126708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0.052635192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7.755050659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1.521739959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6921592950821</v>
      </c>
      <c r="F2" s="0" t="n">
        <v>1532.64733886719</v>
      </c>
      <c r="G2" s="0" t="n">
        <v>173.337951660156</v>
      </c>
      <c r="H2" s="0" t="n">
        <v>0.123156204819679</v>
      </c>
      <c r="I2" s="0" t="n">
        <v>1.59471964836121</v>
      </c>
      <c r="J2" s="0" t="n">
        <v>-17.5477638244629</v>
      </c>
      <c r="K2" s="0" t="n">
        <v>0.000416666676755995</v>
      </c>
      <c r="L2" s="0" t="n">
        <v>0</v>
      </c>
      <c r="M2" s="0" t="n">
        <v>42.729377746582</v>
      </c>
      <c r="N2" s="0" t="n">
        <v>0.520416676998138</v>
      </c>
      <c r="O2" s="0" t="n">
        <v>-1.4210854715202E-014</v>
      </c>
      <c r="P2" s="0" t="n">
        <v>-47.7285385131836</v>
      </c>
      <c r="Q2" s="0" t="n">
        <v>1</v>
      </c>
      <c r="R2" s="0" t="n">
        <v>-173.957534790039</v>
      </c>
      <c r="S2" s="0" t="n">
        <v>42.801860809326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14091777802</v>
      </c>
      <c r="F3" s="0" t="n">
        <v>1212.76672363281</v>
      </c>
      <c r="G3" s="0" t="n">
        <v>50.3460121154785</v>
      </c>
      <c r="H3" s="0" t="n">
        <v>0.29503408074379</v>
      </c>
      <c r="I3" s="0" t="n">
        <v>4.53605794906616</v>
      </c>
      <c r="J3" s="0" t="n">
        <v>6.9123682975769</v>
      </c>
      <c r="K3" s="0" t="n">
        <v>0.81375002861023</v>
      </c>
      <c r="L3" s="0" t="n">
        <v>0</v>
      </c>
      <c r="M3" s="0" t="n">
        <v>-48.7680435180664</v>
      </c>
      <c r="N3" s="0" t="n">
        <v>1.60355293750763</v>
      </c>
      <c r="O3" s="0" t="n">
        <v>7.105427357601E-015</v>
      </c>
      <c r="P3" s="0" t="n">
        <v>19.0560874938965</v>
      </c>
      <c r="Q3" s="0" t="n">
        <v>1</v>
      </c>
      <c r="R3" s="0" t="n">
        <v>85.874755859375</v>
      </c>
      <c r="S3" s="0" t="n">
        <v>-118.64862823486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80420589447</v>
      </c>
      <c r="F4" s="0" t="n">
        <v>742.392578125</v>
      </c>
      <c r="G4" s="0" t="n">
        <v>143.762283325195</v>
      </c>
      <c r="H4" s="0" t="n">
        <v>0.0802469998598099</v>
      </c>
      <c r="I4" s="0" t="n">
        <v>0.528411626815796</v>
      </c>
      <c r="J4" s="0" t="n">
        <v>45.605884552002</v>
      </c>
      <c r="K4" s="0" t="n">
        <v>1.91375005245209</v>
      </c>
      <c r="L4" s="0" t="n">
        <v>0</v>
      </c>
      <c r="M4" s="0" t="n">
        <v>43.7226295471191</v>
      </c>
      <c r="N4" s="0" t="n">
        <v>2.27843999862671</v>
      </c>
      <c r="O4" s="0" t="n">
        <v>0</v>
      </c>
      <c r="P4" s="0" t="n">
        <v>48.8368873596191</v>
      </c>
      <c r="Q4" s="0" t="n">
        <v>1</v>
      </c>
      <c r="R4" s="0" t="n">
        <v>14.0235815048218</v>
      </c>
      <c r="S4" s="0" t="n">
        <v>16.885000228881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5827732086182</v>
      </c>
      <c r="F5" s="0" t="n">
        <v>16.8210029602051</v>
      </c>
      <c r="G5" s="0" t="n">
        <v>5.51617622375488</v>
      </c>
      <c r="H5" s="0" t="n">
        <v>0.0475762821733952</v>
      </c>
      <c r="I5" s="0" t="n">
        <v>0.733156561851502</v>
      </c>
      <c r="J5" s="0" t="n">
        <v>63.5942649841309</v>
      </c>
      <c r="K5" s="0" t="n">
        <v>4.81374979019165</v>
      </c>
      <c r="L5" s="0" t="n">
        <v>0</v>
      </c>
      <c r="M5" s="0" t="n">
        <v>64.260009765625</v>
      </c>
      <c r="N5" s="0" t="n">
        <v>5.01375007629395</v>
      </c>
      <c r="O5" s="0" t="n">
        <v>0</v>
      </c>
      <c r="P5" s="0" t="n">
        <v>61.2697601318359</v>
      </c>
      <c r="Q5" s="0" t="n">
        <v>1</v>
      </c>
      <c r="R5" s="0" t="n">
        <v>-14.951229095459</v>
      </c>
      <c r="S5" s="0" t="n">
        <v>136.23149108886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814887046814</v>
      </c>
      <c r="F6" s="0" t="n">
        <v>2000.17370605469</v>
      </c>
      <c r="G6" s="0" t="n">
        <v>625.979248046875</v>
      </c>
      <c r="H6" s="0" t="n">
        <v>0.0512781701982021</v>
      </c>
      <c r="I6" s="0" t="n">
        <v>0.945915102958679</v>
      </c>
      <c r="J6" s="0" t="n">
        <v>54.9892501831055</v>
      </c>
      <c r="K6" s="0" t="n">
        <v>5.36385202407837</v>
      </c>
      <c r="L6" s="0" t="n">
        <v>7.105427357601E-015</v>
      </c>
      <c r="M6" s="0" t="n">
        <v>56.6002235412598</v>
      </c>
      <c r="N6" s="0" t="n">
        <v>6.16708326339722</v>
      </c>
      <c r="O6" s="0" t="n">
        <v>0</v>
      </c>
      <c r="P6" s="0" t="n">
        <v>45.6004142761231</v>
      </c>
      <c r="Q6" s="0" t="n">
        <v>1</v>
      </c>
      <c r="R6" s="0" t="n">
        <v>-13.694447517395</v>
      </c>
      <c r="S6" s="0" t="n">
        <v>130.05520629882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6092672348023</v>
      </c>
      <c r="F7" s="0" t="n">
        <v>1702.431640625</v>
      </c>
      <c r="G7" s="0" t="n">
        <v>503.140472412109</v>
      </c>
      <c r="H7" s="0" t="n">
        <v>0.0534754581749439</v>
      </c>
      <c r="I7" s="0" t="n">
        <v>0.842902600765228</v>
      </c>
      <c r="J7" s="0" t="n">
        <v>44.3395538330078</v>
      </c>
      <c r="K7" s="0" t="n">
        <v>6.19058465957642</v>
      </c>
      <c r="L7" s="0" t="n">
        <v>-1.4210854715202E-014</v>
      </c>
      <c r="M7" s="0" t="n">
        <v>45.3819732666016</v>
      </c>
      <c r="N7" s="0" t="n">
        <v>6.46041679382324</v>
      </c>
      <c r="O7" s="0" t="n">
        <v>-1.4210854715202E-014</v>
      </c>
      <c r="P7" s="0" t="n">
        <v>41.3832664489746</v>
      </c>
      <c r="Q7" s="0" t="n">
        <v>1</v>
      </c>
      <c r="R7" s="0" t="n">
        <v>-14.8192291259766</v>
      </c>
      <c r="S7" s="0" t="n">
        <v>137.12165832519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5709686279297</v>
      </c>
      <c r="F8" s="0" t="n">
        <v>17.7065849304199</v>
      </c>
      <c r="G8" s="0" t="n">
        <v>6.36606073379517</v>
      </c>
      <c r="H8" s="0" t="n">
        <v>0.0444497093558311</v>
      </c>
      <c r="I8" s="0" t="n">
        <v>0.777432382106781</v>
      </c>
      <c r="J8" s="0" t="n">
        <v>39.3972549438477</v>
      </c>
      <c r="K8" s="0" t="n">
        <v>6.61374998092651</v>
      </c>
      <c r="L8" s="0" t="n">
        <v>2.8421709430404E-014</v>
      </c>
      <c r="M8" s="0" t="n">
        <v>40.8244132995606</v>
      </c>
      <c r="N8" s="0" t="n">
        <v>6.72041654586792</v>
      </c>
      <c r="O8" s="0" t="n">
        <v>2.8421709430404E-014</v>
      </c>
      <c r="P8" s="0" t="n">
        <v>37.3125076293945</v>
      </c>
      <c r="Q8" s="0" t="n">
        <v>1</v>
      </c>
      <c r="R8" s="0" t="n">
        <v>-32.9241142272949</v>
      </c>
      <c r="S8" s="0" t="n">
        <v>258.57629394531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9372783899307</v>
      </c>
      <c r="F2" s="0" t="n">
        <v>1554.55249023438</v>
      </c>
      <c r="G2" s="0" t="n">
        <v>148.631317138672</v>
      </c>
      <c r="H2" s="0" t="n">
        <v>0.140023037791252</v>
      </c>
      <c r="I2" s="0" t="n">
        <v>1.97186744213104</v>
      </c>
      <c r="J2" s="0" t="n">
        <v>39.4649505615234</v>
      </c>
      <c r="K2" s="0" t="n">
        <v>0.000416666676755995</v>
      </c>
      <c r="L2" s="0" t="n">
        <v>0</v>
      </c>
      <c r="M2" s="0" t="n">
        <v>121.44660949707</v>
      </c>
      <c r="N2" s="0" t="n">
        <v>0.513750016689301</v>
      </c>
      <c r="O2" s="0" t="n">
        <v>1.4210854715202E-014</v>
      </c>
      <c r="P2" s="0" t="n">
        <v>-2.71081924438477</v>
      </c>
      <c r="Q2" s="0" t="n">
        <v>1</v>
      </c>
      <c r="R2" s="0" t="n">
        <v>-241.865127563477</v>
      </c>
      <c r="S2" s="0" t="n">
        <v>121.54738616943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08786964417</v>
      </c>
      <c r="F3" s="0" t="n">
        <v>758.067687988281</v>
      </c>
      <c r="G3" s="0" t="n">
        <v>34.4090805053711</v>
      </c>
      <c r="H3" s="0" t="n">
        <v>0.271028727293015</v>
      </c>
      <c r="I3" s="0" t="n">
        <v>4.06197071075439</v>
      </c>
      <c r="J3" s="0" t="n">
        <v>15.7185430526733</v>
      </c>
      <c r="K3" s="0" t="n">
        <v>0.840416669845581</v>
      </c>
      <c r="L3" s="0" t="n">
        <v>0</v>
      </c>
      <c r="M3" s="0" t="n">
        <v>-16.5319442749023</v>
      </c>
      <c r="N3" s="0" t="n">
        <v>1.60456478595734</v>
      </c>
      <c r="O3" s="0" t="n">
        <v>0</v>
      </c>
      <c r="P3" s="0" t="n">
        <v>23.1098289489746</v>
      </c>
      <c r="Q3" s="0" t="n">
        <v>1</v>
      </c>
      <c r="R3" s="0" t="n">
        <v>51.8770751953125</v>
      </c>
      <c r="S3" s="0" t="n">
        <v>-60.130306243896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809308052063</v>
      </c>
      <c r="F4" s="0" t="n">
        <v>501.542572021484</v>
      </c>
      <c r="G4" s="0" t="n">
        <v>96.7625961303711</v>
      </c>
      <c r="H4" s="0" t="n">
        <v>0.0804709941148758</v>
      </c>
      <c r="I4" s="0" t="n">
        <v>0.526296615600586</v>
      </c>
      <c r="J4" s="0" t="n">
        <v>41.5329360961914</v>
      </c>
      <c r="K4" s="0" t="n">
        <v>1.91375005245209</v>
      </c>
      <c r="L4" s="0" t="n">
        <v>0</v>
      </c>
      <c r="M4" s="0" t="n">
        <v>40.0938987731934</v>
      </c>
      <c r="N4" s="0" t="n">
        <v>2.27791666984558</v>
      </c>
      <c r="O4" s="0" t="n">
        <v>0</v>
      </c>
      <c r="P4" s="0" t="n">
        <v>43.9947242736816</v>
      </c>
      <c r="Q4" s="0" t="n">
        <v>1</v>
      </c>
      <c r="R4" s="0" t="n">
        <v>10.7116498947144</v>
      </c>
      <c r="S4" s="0" t="n">
        <v>19.594478607177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8148012161255</v>
      </c>
      <c r="F5" s="0" t="n">
        <v>628.199279785156</v>
      </c>
      <c r="G5" s="0" t="n">
        <v>191.689407348633</v>
      </c>
      <c r="H5" s="0" t="n">
        <v>0.0522336810827255</v>
      </c>
      <c r="I5" s="0" t="n">
        <v>1.04463815689087</v>
      </c>
      <c r="J5" s="0" t="n">
        <v>99.1694793701172</v>
      </c>
      <c r="K5" s="0" t="n">
        <v>5.32708311080933</v>
      </c>
      <c r="L5" s="0" t="n">
        <v>0</v>
      </c>
      <c r="M5" s="0" t="n">
        <v>98.1969833374023</v>
      </c>
      <c r="N5" s="0" t="n">
        <v>5.59161329269409</v>
      </c>
      <c r="O5" s="0" t="n">
        <v>0</v>
      </c>
      <c r="P5" s="0" t="n">
        <v>99.863166809082</v>
      </c>
      <c r="Q5" s="0" t="n">
        <v>1</v>
      </c>
      <c r="R5" s="0" t="n">
        <v>6.29866456985474</v>
      </c>
      <c r="S5" s="0" t="n">
        <v>64.643470764160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6096343994141</v>
      </c>
      <c r="F6" s="0" t="n">
        <v>1087.85693359375</v>
      </c>
      <c r="G6" s="0" t="n">
        <v>322.581512451172</v>
      </c>
      <c r="H6" s="0" t="n">
        <v>0.053344052284956</v>
      </c>
      <c r="I6" s="0" t="n">
        <v>0.849044740200043</v>
      </c>
      <c r="J6" s="0" t="n">
        <v>103.281440734863</v>
      </c>
      <c r="K6" s="0" t="n">
        <v>6.16708326339722</v>
      </c>
      <c r="L6" s="0" t="n">
        <v>0</v>
      </c>
      <c r="M6" s="0" t="n">
        <v>102.643013000488</v>
      </c>
      <c r="N6" s="0" t="n">
        <v>6.37599802017212</v>
      </c>
      <c r="O6" s="0" t="n">
        <v>0</v>
      </c>
      <c r="P6" s="0" t="n">
        <v>104.063720703125</v>
      </c>
      <c r="Q6" s="0" t="n">
        <v>1</v>
      </c>
      <c r="R6" s="0" t="n">
        <v>6.80042314529419</v>
      </c>
      <c r="S6" s="0" t="n">
        <v>60.704235076904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65851831436157</v>
      </c>
      <c r="F7" s="0" t="n">
        <v>12.5211715698242</v>
      </c>
      <c r="G7" s="0" t="n">
        <v>4.53533554077148</v>
      </c>
      <c r="H7" s="0" t="n">
        <v>0.0442093759775162</v>
      </c>
      <c r="I7" s="0" t="n">
        <v>0.91433984041214</v>
      </c>
      <c r="J7" s="0" t="n">
        <v>106.182441711426</v>
      </c>
      <c r="K7" s="0" t="n">
        <v>6.61374998092651</v>
      </c>
      <c r="L7" s="0" t="n">
        <v>-1.4210854715202E-014</v>
      </c>
      <c r="M7" s="0" t="n">
        <v>106.366157531738</v>
      </c>
      <c r="N7" s="0" t="n">
        <v>6.72041654586792</v>
      </c>
      <c r="O7" s="0" t="n">
        <v>-1.4210854715202E-014</v>
      </c>
      <c r="P7" s="0" t="n">
        <v>105.928421020508</v>
      </c>
      <c r="Q7" s="0" t="n">
        <v>1</v>
      </c>
      <c r="R7" s="0" t="n">
        <v>-4.10377979278564</v>
      </c>
      <c r="S7" s="0" t="n">
        <v>133.50753784179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4848562479019</v>
      </c>
      <c r="F2" s="0" t="n">
        <v>831.010620117188</v>
      </c>
      <c r="G2" s="0" t="n">
        <v>86.4994964599609</v>
      </c>
      <c r="H2" s="0" t="n">
        <v>0.126083016395569</v>
      </c>
      <c r="I2" s="0" t="n">
        <v>1.75349032878876</v>
      </c>
      <c r="J2" s="0" t="n">
        <v>57.0434341430664</v>
      </c>
      <c r="K2" s="0" t="n">
        <v>0.0670833364129067</v>
      </c>
      <c r="L2" s="0" t="n">
        <v>0</v>
      </c>
      <c r="M2" s="0" t="n">
        <v>115.400314331055</v>
      </c>
      <c r="N2" s="0" t="n">
        <v>0.487083345651627</v>
      </c>
      <c r="O2" s="0" t="n">
        <v>0</v>
      </c>
      <c r="P2" s="0" t="n">
        <v>20.3142166137695</v>
      </c>
      <c r="Q2" s="0" t="n">
        <v>1</v>
      </c>
      <c r="R2" s="0" t="n">
        <v>-226.395477294922</v>
      </c>
      <c r="S2" s="0" t="n">
        <v>130.58767700195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03231811523</v>
      </c>
      <c r="F3" s="0" t="n">
        <v>84.0308227539063</v>
      </c>
      <c r="G3" s="0" t="n">
        <v>10.5489015579224</v>
      </c>
      <c r="H3" s="0" t="n">
        <v>0.106934756040573</v>
      </c>
      <c r="I3" s="0" t="n">
        <v>0.678383409976959</v>
      </c>
      <c r="J3" s="0" t="n">
        <v>17.6585826873779</v>
      </c>
      <c r="K3" s="0" t="n">
        <v>1.28708338737488</v>
      </c>
      <c r="L3" s="0" t="n">
        <v>0</v>
      </c>
      <c r="M3" s="0" t="n">
        <v>19.2365646362305</v>
      </c>
      <c r="N3" s="0" t="n">
        <v>1.60708332061768</v>
      </c>
      <c r="O3" s="0" t="n">
        <v>0</v>
      </c>
      <c r="P3" s="0" t="n">
        <v>16.350269317627</v>
      </c>
      <c r="Q3" s="0" t="n">
        <v>1</v>
      </c>
      <c r="R3" s="0" t="n">
        <v>-9.01967239379883</v>
      </c>
      <c r="S3" s="0" t="n">
        <v>30.845634460449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805016517639</v>
      </c>
      <c r="F4" s="0" t="n">
        <v>262.661407470703</v>
      </c>
      <c r="G4" s="0" t="n">
        <v>51.558708190918</v>
      </c>
      <c r="H4" s="0" t="n">
        <v>0.079434834420681</v>
      </c>
      <c r="I4" s="0" t="n">
        <v>0.534295797348023</v>
      </c>
      <c r="J4" s="0" t="n">
        <v>24.4439353942871</v>
      </c>
      <c r="K4" s="0" t="n">
        <v>1.91375005245209</v>
      </c>
      <c r="L4" s="0" t="n">
        <v>0</v>
      </c>
      <c r="M4" s="0" t="n">
        <v>23.7550735473633</v>
      </c>
      <c r="N4" s="0" t="n">
        <v>2.27874994277954</v>
      </c>
      <c r="O4" s="0" t="n">
        <v>0</v>
      </c>
      <c r="P4" s="0" t="n">
        <v>25.627254486084</v>
      </c>
      <c r="Q4" s="0" t="n">
        <v>1</v>
      </c>
      <c r="R4" s="0" t="n">
        <v>5.12926530838013</v>
      </c>
      <c r="S4" s="0" t="n">
        <v>13.938941955566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8155689239502</v>
      </c>
      <c r="F5" s="0" t="n">
        <v>426.270416259766</v>
      </c>
      <c r="G5" s="0" t="n">
        <v>132.19775390625</v>
      </c>
      <c r="H5" s="0" t="n">
        <v>0.0516190566122532</v>
      </c>
      <c r="I5" s="0" t="n">
        <v>1.01574087142944</v>
      </c>
      <c r="J5" s="0" t="n">
        <v>79.2138214111328</v>
      </c>
      <c r="K5" s="0" t="n">
        <v>5.340416431427</v>
      </c>
      <c r="L5" s="0" t="n">
        <v>0</v>
      </c>
      <c r="M5" s="0" t="n">
        <v>77.1913528442383</v>
      </c>
      <c r="N5" s="0" t="n">
        <v>5.57880353927612</v>
      </c>
      <c r="O5" s="0" t="n">
        <v>0</v>
      </c>
      <c r="P5" s="0" t="n">
        <v>80.6073226928711</v>
      </c>
      <c r="Q5" s="0" t="n">
        <v>1</v>
      </c>
      <c r="R5" s="0" t="n">
        <v>14.3295049667358</v>
      </c>
      <c r="S5" s="0" t="n">
        <v>0.66582518815994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6102733612061</v>
      </c>
      <c r="F6" s="0" t="n">
        <v>530.77001953125</v>
      </c>
      <c r="G6" s="0" t="n">
        <v>157.613143920898</v>
      </c>
      <c r="H6" s="0" t="n">
        <v>0.053288072347641</v>
      </c>
      <c r="I6" s="0" t="n">
        <v>0.852637469768524</v>
      </c>
      <c r="J6" s="0" t="n">
        <v>90.0444030761719</v>
      </c>
      <c r="K6" s="0" t="n">
        <v>6.18708324432373</v>
      </c>
      <c r="L6" s="0" t="n">
        <v>0</v>
      </c>
      <c r="M6" s="0" t="n">
        <v>88.8733825683594</v>
      </c>
      <c r="N6" s="0" t="n">
        <v>6.36524677276611</v>
      </c>
      <c r="O6" s="0" t="n">
        <v>0</v>
      </c>
      <c r="P6" s="0" t="n">
        <v>91.6948776245117</v>
      </c>
      <c r="Q6" s="0" t="n">
        <v>1</v>
      </c>
      <c r="R6" s="0" t="n">
        <v>15.836537361145</v>
      </c>
      <c r="S6" s="0" t="n">
        <v>-9.1085920333862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528851985931</v>
      </c>
      <c r="F2" s="0" t="n">
        <v>154.40283203125</v>
      </c>
      <c r="G2" s="0" t="n">
        <v>32.2140922546387</v>
      </c>
      <c r="H2" s="0" t="n">
        <v>0.0679185837507248</v>
      </c>
      <c r="I2" s="0" t="n">
        <v>1.12013363838196</v>
      </c>
      <c r="J2" s="0" t="n">
        <v>49.3843879699707</v>
      </c>
      <c r="K2" s="0" t="n">
        <v>0.213750004768372</v>
      </c>
      <c r="L2" s="0" t="n">
        <v>0</v>
      </c>
      <c r="M2" s="0" t="n">
        <v>68.3526992797852</v>
      </c>
      <c r="N2" s="0" t="n">
        <v>0.440416663885117</v>
      </c>
      <c r="O2" s="0" t="n">
        <v>-1.4210854715202E-014</v>
      </c>
      <c r="P2" s="0" t="n">
        <v>28.4609794616699</v>
      </c>
      <c r="Q2" s="0" t="n">
        <v>1</v>
      </c>
      <c r="R2" s="0" t="n">
        <v>-175.992874145508</v>
      </c>
      <c r="S2" s="0" t="n">
        <v>105.97117614746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787993431091</v>
      </c>
      <c r="F3" s="0" t="n">
        <v>137.299087524414</v>
      </c>
      <c r="G3" s="0" t="n">
        <v>28.0091571807861</v>
      </c>
      <c r="H3" s="0" t="n">
        <v>0.07718925178051</v>
      </c>
      <c r="I3" s="0" t="n">
        <v>0.554316878318787</v>
      </c>
      <c r="J3" s="0" t="n">
        <v>20.8218002319336</v>
      </c>
      <c r="K3" s="0" t="n">
        <v>1.92708337306976</v>
      </c>
      <c r="L3" s="0" t="n">
        <v>0</v>
      </c>
      <c r="M3" s="0" t="n">
        <v>20.6203460693359</v>
      </c>
      <c r="N3" s="0" t="n">
        <v>2.2852885723114</v>
      </c>
      <c r="O3" s="0" t="n">
        <v>0</v>
      </c>
      <c r="P3" s="0" t="n">
        <v>21.2177314758301</v>
      </c>
      <c r="Q3" s="0" t="n">
        <v>1</v>
      </c>
      <c r="R3" s="0" t="n">
        <v>1.66771829128265</v>
      </c>
      <c r="S3" s="0" t="n">
        <v>17.406513214111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8159599304199</v>
      </c>
      <c r="F4" s="0" t="n">
        <v>164.494033813477</v>
      </c>
      <c r="G4" s="0" t="n">
        <v>49.4336280822754</v>
      </c>
      <c r="H4" s="0" t="n">
        <v>0.0528216883540154</v>
      </c>
      <c r="I4" s="0" t="n">
        <v>1.10017049312592</v>
      </c>
      <c r="J4" s="0" t="n">
        <v>45.1930313110352</v>
      </c>
      <c r="K4" s="0" t="n">
        <v>5.347083568573</v>
      </c>
      <c r="L4" s="0" t="n">
        <v>0</v>
      </c>
      <c r="M4" s="0" t="n">
        <v>44.0382957458496</v>
      </c>
      <c r="N4" s="0" t="n">
        <v>5.57254219055176</v>
      </c>
      <c r="O4" s="0" t="n">
        <v>0</v>
      </c>
      <c r="P4" s="0" t="n">
        <v>45.9737701416016</v>
      </c>
      <c r="Q4" s="0" t="n">
        <v>1</v>
      </c>
      <c r="R4" s="0" t="n">
        <v>8.58460140228272</v>
      </c>
      <c r="S4" s="0" t="n">
        <v>-1.8642834424972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6104259490967</v>
      </c>
      <c r="F5" s="0" t="n">
        <v>334.154479980469</v>
      </c>
      <c r="G5" s="0" t="n">
        <v>99.2919692993164</v>
      </c>
      <c r="H5" s="0" t="n">
        <v>0.0532626807689667</v>
      </c>
      <c r="I5" s="0" t="n">
        <v>0.85325038433075</v>
      </c>
      <c r="J5" s="0" t="n">
        <v>51.986759185791</v>
      </c>
      <c r="K5" s="0" t="n">
        <v>6.18708324432373</v>
      </c>
      <c r="L5" s="0" t="n">
        <v>0</v>
      </c>
      <c r="M5" s="0" t="n">
        <v>51.2232780456543</v>
      </c>
      <c r="N5" s="0" t="n">
        <v>6.36487340927124</v>
      </c>
      <c r="O5" s="0" t="n">
        <v>7.105427357601E-015</v>
      </c>
      <c r="P5" s="0" t="n">
        <v>53.0586090087891</v>
      </c>
      <c r="Q5" s="0" t="n">
        <v>1</v>
      </c>
      <c r="R5" s="0" t="n">
        <v>10.3230218887329</v>
      </c>
      <c r="S5" s="0" t="n">
        <v>-12.646121025085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5082063674927</v>
      </c>
      <c r="F2" s="0" t="n">
        <v>66.1640167236328</v>
      </c>
      <c r="G2" s="0" t="n">
        <v>17.8580780029297</v>
      </c>
      <c r="H2" s="0" t="n">
        <v>0.0552248917520046</v>
      </c>
      <c r="I2" s="0" t="n">
        <v>1.37373876571655</v>
      </c>
      <c r="J2" s="0" t="n">
        <v>20.7743453979492</v>
      </c>
      <c r="K2" s="0" t="n">
        <v>0.200416669249535</v>
      </c>
      <c r="L2" s="0" t="n">
        <v>0</v>
      </c>
      <c r="M2" s="0" t="n">
        <v>26.6742706298828</v>
      </c>
      <c r="N2" s="0" t="n">
        <v>0.420416653156281</v>
      </c>
      <c r="O2" s="0" t="n">
        <v>0</v>
      </c>
      <c r="P2" s="0" t="n">
        <v>16.2625312805176</v>
      </c>
      <c r="Q2" s="0" t="n">
        <v>1</v>
      </c>
      <c r="R2" s="0" t="n">
        <v>-47.3260879516602</v>
      </c>
      <c r="S2" s="0" t="n">
        <v>36.159206390380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779195785522</v>
      </c>
      <c r="F3" s="0" t="n">
        <v>66.3203506469727</v>
      </c>
      <c r="G3" s="0" t="n">
        <v>13.7058229446411</v>
      </c>
      <c r="H3" s="0" t="n">
        <v>0.0764531940221787</v>
      </c>
      <c r="I3" s="0" t="n">
        <v>0.556796073913574</v>
      </c>
      <c r="J3" s="0" t="n">
        <v>14.2039241790771</v>
      </c>
      <c r="K3" s="0" t="n">
        <v>1.94041669368744</v>
      </c>
      <c r="L3" s="0" t="n">
        <v>0</v>
      </c>
      <c r="M3" s="0" t="n">
        <v>14.1539573669434</v>
      </c>
      <c r="N3" s="0" t="n">
        <v>2.32908344268799</v>
      </c>
      <c r="O3" s="0" t="n">
        <v>0</v>
      </c>
      <c r="P3" s="0" t="n">
        <v>14.3348217010498</v>
      </c>
      <c r="Q3" s="0" t="n">
        <v>1</v>
      </c>
      <c r="R3" s="0" t="n">
        <v>0.465345621109009</v>
      </c>
      <c r="S3" s="0" t="n">
        <v>13.250992774963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8145151138306</v>
      </c>
      <c r="F4" s="0" t="n">
        <v>16.9027328491211</v>
      </c>
      <c r="G4" s="0" t="n">
        <v>6.36521244049072</v>
      </c>
      <c r="H4" s="0" t="n">
        <v>0.0429806709289551</v>
      </c>
      <c r="I4" s="0" t="n">
        <v>0.8157759308815</v>
      </c>
      <c r="J4" s="0" t="n">
        <v>20.985221862793</v>
      </c>
      <c r="K4" s="0" t="n">
        <v>5.44041681289673</v>
      </c>
      <c r="L4" s="0" t="n">
        <v>0</v>
      </c>
      <c r="M4" s="0" t="n">
        <v>21.7375755310059</v>
      </c>
      <c r="N4" s="0" t="n">
        <v>5.5404167175293</v>
      </c>
      <c r="O4" s="0" t="n">
        <v>0</v>
      </c>
      <c r="P4" s="0" t="n">
        <v>19.9041366577148</v>
      </c>
      <c r="Q4" s="0" t="n">
        <v>1</v>
      </c>
      <c r="R4" s="0" t="n">
        <v>-18.3343887329102</v>
      </c>
      <c r="S4" s="0" t="n">
        <v>121.4842910766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6102733612061</v>
      </c>
      <c r="F5" s="0" t="n">
        <v>334.644012451172</v>
      </c>
      <c r="G5" s="0" t="n">
        <v>99.3678817749023</v>
      </c>
      <c r="H5" s="0" t="n">
        <v>0.0532901585102081</v>
      </c>
      <c r="I5" s="0" t="n">
        <v>0.850821852684021</v>
      </c>
      <c r="J5" s="0" t="n">
        <v>21.4067325592041</v>
      </c>
      <c r="K5" s="0" t="n">
        <v>6.16708326339722</v>
      </c>
      <c r="L5" s="0" t="n">
        <v>0</v>
      </c>
      <c r="M5" s="0" t="n">
        <v>21.1019515991211</v>
      </c>
      <c r="N5" s="0" t="n">
        <v>6.37424659729004</v>
      </c>
      <c r="O5" s="0" t="n">
        <v>0</v>
      </c>
      <c r="P5" s="0" t="n">
        <v>21.7740478515625</v>
      </c>
      <c r="Q5" s="0" t="n">
        <v>1</v>
      </c>
      <c r="R5" s="0" t="n">
        <v>3.24428844451904</v>
      </c>
      <c r="S5" s="0" t="n">
        <v>1.0941548347473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8533262014389</v>
      </c>
      <c r="F2" s="0" t="n">
        <v>42.3666000366211</v>
      </c>
      <c r="G2" s="0" t="n">
        <v>14.0699796676636</v>
      </c>
      <c r="H2" s="0" t="n">
        <v>0.0471299029886723</v>
      </c>
      <c r="I2" s="0" t="n">
        <v>1.24352955818176</v>
      </c>
      <c r="J2" s="0" t="n">
        <v>11.6599864959717</v>
      </c>
      <c r="K2" s="0" t="n">
        <v>0.187083333730698</v>
      </c>
      <c r="L2" s="0" t="n">
        <v>0</v>
      </c>
      <c r="M2" s="0" t="n">
        <v>13.0758285522461</v>
      </c>
      <c r="N2" s="0" t="n">
        <v>0.420416653156281</v>
      </c>
      <c r="O2" s="0" t="n">
        <v>0</v>
      </c>
      <c r="P2" s="0" t="n">
        <v>10.7402801513672</v>
      </c>
      <c r="Q2" s="0" t="n">
        <v>1</v>
      </c>
      <c r="R2" s="0" t="n">
        <v>-10.0094928741455</v>
      </c>
      <c r="S2" s="0" t="n">
        <v>14.948437690734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6104164123535</v>
      </c>
      <c r="F3" s="0" t="n">
        <v>437.68603515625</v>
      </c>
      <c r="G3" s="0" t="n">
        <v>129.559616088867</v>
      </c>
      <c r="H3" s="0" t="n">
        <v>0.0534130334854126</v>
      </c>
      <c r="I3" s="0" t="n">
        <v>0.845491707324982</v>
      </c>
      <c r="J3" s="0" t="n">
        <v>11.6312103271484</v>
      </c>
      <c r="K3" s="0" t="n">
        <v>6.16041660308838</v>
      </c>
      <c r="L3" s="0" t="n">
        <v>0</v>
      </c>
      <c r="M3" s="0" t="n">
        <v>11.6119384765625</v>
      </c>
      <c r="N3" s="0" t="n">
        <v>6.46241664886475</v>
      </c>
      <c r="O3" s="0" t="n">
        <v>0</v>
      </c>
      <c r="P3" s="0" t="n">
        <v>11.6697788238525</v>
      </c>
      <c r="Q3" s="0" t="n">
        <v>1</v>
      </c>
      <c r="R3" s="0" t="n">
        <v>0.1915243268013</v>
      </c>
      <c r="S3" s="0" t="n">
        <v>10.432068824768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9010039567947</v>
      </c>
      <c r="F2" s="0" t="n">
        <v>37.0594024658203</v>
      </c>
      <c r="G2" s="0" t="n">
        <v>12.7519435882568</v>
      </c>
      <c r="H2" s="0" t="n">
        <v>0.0459053963422775</v>
      </c>
      <c r="I2" s="0" t="n">
        <v>1.18112409114838</v>
      </c>
      <c r="J2" s="0" t="n">
        <v>2.68147230148315</v>
      </c>
      <c r="K2" s="0" t="n">
        <v>0.187083333730698</v>
      </c>
      <c r="L2" s="0" t="n">
        <v>-4.44089209850063E-016</v>
      </c>
      <c r="M2" s="0" t="n">
        <v>3.49330902099609</v>
      </c>
      <c r="N2" s="0" t="n">
        <v>0.433750003576279</v>
      </c>
      <c r="O2" s="0" t="n">
        <v>-4.44089209850063E-016</v>
      </c>
      <c r="P2" s="0" t="n">
        <v>2.08234786987305</v>
      </c>
      <c r="Q2" s="0" t="n">
        <v>1</v>
      </c>
      <c r="R2" s="0" t="n">
        <v>-5.72011280059814</v>
      </c>
      <c r="S2" s="0" t="n">
        <v>4.5634469985961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8139524459839</v>
      </c>
      <c r="F3" s="0" t="n">
        <v>19.7059631347656</v>
      </c>
      <c r="G3" s="0" t="n">
        <v>7.0926399230957</v>
      </c>
      <c r="H3" s="0" t="n">
        <v>0.0444142930209637</v>
      </c>
      <c r="I3" s="0" t="n">
        <v>0.831245362758637</v>
      </c>
      <c r="J3" s="0" t="n">
        <v>3.66753721237183</v>
      </c>
      <c r="K3" s="0" t="n">
        <v>5.43375015258789</v>
      </c>
      <c r="L3" s="0" t="n">
        <v>0</v>
      </c>
      <c r="M3" s="0" t="n">
        <v>4.28676605224609</v>
      </c>
      <c r="N3" s="0" t="n">
        <v>5.54708337783814</v>
      </c>
      <c r="O3" s="0" t="n">
        <v>0</v>
      </c>
      <c r="P3" s="0" t="n">
        <v>2.81381607055664</v>
      </c>
      <c r="Q3" s="0" t="n">
        <v>1</v>
      </c>
      <c r="R3" s="0" t="n">
        <v>-12.9966173171997</v>
      </c>
      <c r="S3" s="0" t="n">
        <v>74.907135009765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6104307174683</v>
      </c>
      <c r="F4" s="0" t="n">
        <v>340.989685058594</v>
      </c>
      <c r="G4" s="0" t="n">
        <v>100.847373962402</v>
      </c>
      <c r="H4" s="0" t="n">
        <v>0.0534478612244129</v>
      </c>
      <c r="I4" s="0" t="n">
        <v>0.84410297870636</v>
      </c>
      <c r="J4" s="0" t="n">
        <v>2.56850481033325</v>
      </c>
      <c r="K4" s="0" t="n">
        <v>6.15374994277954</v>
      </c>
      <c r="L4" s="0" t="n">
        <v>0</v>
      </c>
      <c r="M4" s="0" t="n">
        <v>2.58636474609375</v>
      </c>
      <c r="N4" s="0" t="n">
        <v>6.52041673660278</v>
      </c>
      <c r="O4" s="0" t="n">
        <v>0</v>
      </c>
      <c r="P4" s="0" t="n">
        <v>2.52532958984375</v>
      </c>
      <c r="Q4" s="0" t="n">
        <v>1</v>
      </c>
      <c r="R4" s="0" t="n">
        <v>-0.166459515690804</v>
      </c>
      <c r="S4" s="0" t="n">
        <v>3.6107149124145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9334795475006</v>
      </c>
      <c r="F2" s="0" t="n">
        <v>36.7047309875488</v>
      </c>
      <c r="G2" s="0" t="n">
        <v>12.605320930481</v>
      </c>
      <c r="H2" s="0" t="n">
        <v>0.0459715165197849</v>
      </c>
      <c r="I2" s="0" t="n">
        <v>1.17714035511017</v>
      </c>
      <c r="J2" s="0" t="n">
        <v>6.02895784378052</v>
      </c>
      <c r="K2" s="0" t="n">
        <v>0.187083333730698</v>
      </c>
      <c r="L2" s="0" t="n">
        <v>0</v>
      </c>
      <c r="M2" s="0" t="n">
        <v>6.7753791809082</v>
      </c>
      <c r="N2" s="0" t="n">
        <v>0.427083343267441</v>
      </c>
      <c r="O2" s="0" t="n">
        <v>0</v>
      </c>
      <c r="P2" s="0" t="n">
        <v>5.51605224609375</v>
      </c>
      <c r="Q2" s="0" t="n">
        <v>1</v>
      </c>
      <c r="R2" s="0" t="n">
        <v>-5.24719572067261</v>
      </c>
      <c r="S2" s="0" t="n">
        <v>7.7570419311523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6101541519165</v>
      </c>
      <c r="F3" s="0" t="n">
        <v>104.817008972168</v>
      </c>
      <c r="G3" s="0" t="n">
        <v>30.9570255279541</v>
      </c>
      <c r="H3" s="0" t="n">
        <v>0.0535020232200623</v>
      </c>
      <c r="I3" s="0" t="n">
        <v>0.842786073684692</v>
      </c>
      <c r="J3" s="0" t="n">
        <v>5.87813472747803</v>
      </c>
      <c r="K3" s="0" t="n">
        <v>6.15374994277954</v>
      </c>
      <c r="L3" s="0" t="n">
        <v>0</v>
      </c>
      <c r="M3" s="0" t="n">
        <v>5.90324401855469</v>
      </c>
      <c r="N3" s="0" t="n">
        <v>6.52041673660278</v>
      </c>
      <c r="O3" s="0" t="n">
        <v>0</v>
      </c>
      <c r="P3" s="0" t="n">
        <v>5.81741333007813</v>
      </c>
      <c r="Q3" s="0" t="n">
        <v>1</v>
      </c>
      <c r="R3" s="0" t="n">
        <v>-0.234083697199821</v>
      </c>
      <c r="S3" s="0" t="n">
        <v>7.3437366485595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5.842</v>
      </c>
    </row>
    <row r="7" customFormat="false" ht="12.75" hidden="false" customHeight="false" outlineLevel="1" collapsed="false">
      <c r="A7" s="0" t="s">
        <v>146</v>
      </c>
      <c r="B7" s="0" t="n">
        <v>61.843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39.997</v>
      </c>
    </row>
    <row r="12" customFormat="false" ht="12.75" hidden="false" customHeight="false" outlineLevel="1" collapsed="false">
      <c r="A12" s="0" t="s">
        <v>151</v>
      </c>
      <c r="B12" s="0" t="n">
        <v>40.001</v>
      </c>
    </row>
    <row r="13" customFormat="false" ht="12.75" hidden="false" customHeight="false" outlineLevel="1" collapsed="false">
      <c r="A13" s="0" t="s">
        <v>152</v>
      </c>
      <c r="B13" s="0" t="n">
        <v>40</v>
      </c>
    </row>
    <row r="14" customFormat="false" ht="12.75" hidden="false" customHeight="false" outlineLevel="1" collapsed="false">
      <c r="A14" s="0" t="s">
        <v>153</v>
      </c>
      <c r="B14" s="0" t="n">
        <v>40</v>
      </c>
    </row>
    <row r="15" customFormat="false" ht="12.75" hidden="false" customHeight="false" outlineLevel="1" collapsed="false">
      <c r="A15" s="0" t="s">
        <v>154</v>
      </c>
      <c r="B15" s="0" t="n">
        <v>8.90888888888889</v>
      </c>
    </row>
    <row r="16" customFormat="false" ht="12.75" hidden="false" customHeight="false" outlineLevel="1" collapsed="false">
      <c r="A16" s="0" t="s">
        <v>155</v>
      </c>
      <c r="B16" s="0" t="n">
        <v>155.575555555556</v>
      </c>
    </row>
    <row r="17" customFormat="false" ht="12.75" hidden="false" customHeight="false" outlineLevel="1" collapsed="false">
      <c r="A17" s="0" t="s">
        <v>156</v>
      </c>
      <c r="B17" s="0" t="n">
        <v>8.90833333333333</v>
      </c>
    </row>
    <row r="18" customFormat="false" ht="12.75" hidden="false" customHeight="false" outlineLevel="1" collapsed="false">
      <c r="A18" s="0" t="s">
        <v>157</v>
      </c>
      <c r="B18" s="0" t="n">
        <v>141.086666666667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1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4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2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