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0:10:52</t>
  </si>
  <si>
    <t xml:space="preserve">SampleName</t>
  </si>
  <si>
    <t xml:space="preserve">CS-135_015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0:19:28</t>
  </si>
  <si>
    <t xml:space="preserve">ResNewDateTime</t>
  </si>
  <si>
    <t xml:space="preserve">03 September 2019 10:19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18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6</v>
      </c>
    </row>
    <row r="22" customFormat="false" ht="12.75" hidden="false" customHeight="false" outlineLevel="1" collapsed="false">
      <c r="A22" s="0" t="s">
        <v>28</v>
      </c>
      <c r="B22" s="0" t="n">
        <v>15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72.3141784668</v>
      </c>
      <c r="J2" s="0" t="n">
        <v>1497.2609591484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51.44698047638</v>
      </c>
      <c r="J3" s="0" t="n">
        <v>794.94208979606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42.80916786194</v>
      </c>
      <c r="J4" s="0" t="n">
        <v>434.61042308807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4.852752685547</v>
      </c>
      <c r="J5" s="0" t="n">
        <v>206.37643814086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3.29296875</v>
      </c>
      <c r="J6" s="0" t="n">
        <v>135.80218887329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9.320545196533</v>
      </c>
      <c r="J7" s="0" t="n">
        <v>148.09473609924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7.60364151001</v>
      </c>
      <c r="J8" s="0" t="n">
        <v>118.02300214767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206100463867</v>
      </c>
      <c r="J9" s="0" t="n">
        <v>42.61673545837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022025585175</v>
      </c>
      <c r="L2" s="0" t="n">
        <v>0</v>
      </c>
      <c r="M2" s="0" t="s">
        <v>315</v>
      </c>
      <c r="N2" s="0" t="n">
        <v>165.772430419922</v>
      </c>
      <c r="O2" s="0" t="n">
        <v>32.3674430847168</v>
      </c>
      <c r="P2" s="0" t="n">
        <v>0.0717517659068108</v>
      </c>
      <c r="Q2" s="0" t="n">
        <v>1.2866345643997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1</v>
      </c>
      <c r="Z2" s="0" t="n">
        <v>0.19958333671093</v>
      </c>
      <c r="AA2" s="0" t="n">
        <v>0.439583331346512</v>
      </c>
      <c r="AB2" s="0" t="n">
        <v>0.00666666666666667</v>
      </c>
      <c r="AC2" s="0" t="n">
        <v>66</v>
      </c>
      <c r="AD2" s="0" t="n">
        <v>-1</v>
      </c>
      <c r="AE2" s="0" t="n">
        <v>0.19958333671093</v>
      </c>
      <c r="AF2" s="0" t="n">
        <v>0.163809520431927</v>
      </c>
      <c r="AG2" s="0" t="n">
        <v>53.8448698871493</v>
      </c>
      <c r="AH2" s="0" t="n">
        <v>0.19958333671093</v>
      </c>
      <c r="AI2" s="0" t="n">
        <v>0.163809520431927</v>
      </c>
      <c r="AJ2" s="0" t="n">
        <v>54.0361600263232</v>
      </c>
      <c r="AK2" s="0" t="n">
        <v>0.266526653020905</v>
      </c>
      <c r="AL2" s="0" t="n">
        <v>0.100776438573598</v>
      </c>
      <c r="AM2" s="0" t="n">
        <v>87.6262501106755</v>
      </c>
      <c r="AN2" s="0" t="n">
        <v>61.3989066225089</v>
      </c>
      <c r="AO2" s="0" t="n">
        <v>98.489010754305</v>
      </c>
      <c r="AP2" s="0" t="n">
        <v>44.386204335618</v>
      </c>
      <c r="AQ2" s="0" t="n">
        <v>0.303313027766882</v>
      </c>
      <c r="AR2" s="0" t="n">
        <v>80.5057838897115</v>
      </c>
      <c r="AS2" s="0" t="n">
        <v>0.34397717790571</v>
      </c>
      <c r="AT2" s="0" t="n">
        <v>69.4850634689869</v>
      </c>
      <c r="AU2" s="0" t="n">
        <v>0.19958333671093</v>
      </c>
      <c r="AV2" s="0" t="n">
        <v>0.145714282336689</v>
      </c>
      <c r="AW2" s="0" t="n">
        <v>68.3829204643654</v>
      </c>
      <c r="AX2" s="0" t="n">
        <v>0.0396587054692246</v>
      </c>
      <c r="AY2" s="0" t="n">
        <v>-0.203433286218057</v>
      </c>
      <c r="AZ2" s="0" t="n">
        <v>-0.193599099334784</v>
      </c>
      <c r="BA2" s="0" t="n">
        <v>165.772438049316</v>
      </c>
      <c r="BB2" s="0" t="n">
        <v>0.308326768962396</v>
      </c>
      <c r="BC2" s="0" t="n">
        <v>0.0015728129194947</v>
      </c>
      <c r="BD2" s="0" t="n">
        <v>-1.26892985811782E-005</v>
      </c>
      <c r="BE2" s="0" t="n">
        <v>6.94230751032473E-006</v>
      </c>
      <c r="BF2" s="0" t="n">
        <v>0.682539687677561</v>
      </c>
      <c r="BG2" s="0" t="n">
        <v>160.905249972299</v>
      </c>
      <c r="BH2" s="0" t="n">
        <v>95.1546410642157</v>
      </c>
      <c r="BI2" s="0" t="n">
        <v>26.6485612076647</v>
      </c>
      <c r="BJ2" s="0" t="n">
        <v>60.442914271922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583333333333</v>
      </c>
      <c r="BY2" s="0" t="n">
        <v>0.19958333671093</v>
      </c>
      <c r="BZ2" s="0" t="n">
        <v>0.160952377574784</v>
      </c>
      <c r="CA2" s="0" t="n">
        <v>0.67063492543772</v>
      </c>
      <c r="CB2" s="0" t="n">
        <v>0.341269850875441</v>
      </c>
      <c r="CC2" s="0" t="n">
        <v>39.328652957709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712579250336</v>
      </c>
      <c r="L3" s="0" t="n">
        <v>0</v>
      </c>
      <c r="M3" s="0" t="s">
        <v>315</v>
      </c>
      <c r="N3" s="0" t="n">
        <v>767.481811523438</v>
      </c>
      <c r="O3" s="0" t="n">
        <v>83.1718902587891</v>
      </c>
      <c r="P3" s="0" t="n">
        <v>0.121656015515327</v>
      </c>
      <c r="Q3" s="0" t="n">
        <v>1.6748160123825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862499997019768</v>
      </c>
      <c r="AA3" s="0" t="n">
        <v>0.479583323001862</v>
      </c>
      <c r="AB3" s="0" t="n">
        <v>0.00666666666666667</v>
      </c>
      <c r="AC3" s="0" t="n">
        <v>103</v>
      </c>
      <c r="AD3" s="0" t="n">
        <v>-1</v>
      </c>
      <c r="AE3" s="0" t="n">
        <v>0.0862499997019768</v>
      </c>
      <c r="AF3" s="0" t="n">
        <v>0.313333333631357</v>
      </c>
      <c r="AG3" s="0" t="n">
        <v>66.8854272164541</v>
      </c>
      <c r="AH3" s="0" t="n">
        <v>0.0862499997019768</v>
      </c>
      <c r="AI3" s="0" t="n">
        <v>0.312000000298023</v>
      </c>
      <c r="AJ3" s="0" t="n">
        <v>67.3796098591075</v>
      </c>
      <c r="AK3" s="0" t="n">
        <v>0.230128695396774</v>
      </c>
      <c r="AL3" s="0" t="n">
        <v>0.169911383809208</v>
      </c>
      <c r="AM3" s="0" t="n">
        <v>150.272474000666</v>
      </c>
      <c r="AN3" s="0" t="n">
        <v>84.5999498985876</v>
      </c>
      <c r="AO3" s="0" t="n">
        <v>166.139283455354</v>
      </c>
      <c r="AP3" s="0" t="n">
        <v>44.0692495340977</v>
      </c>
      <c r="AQ3" s="0" t="n">
        <v>0.304717201259457</v>
      </c>
      <c r="AR3" s="0" t="n">
        <v>139.279600280929</v>
      </c>
      <c r="AS3" s="0" t="n">
        <v>0.348944792252007</v>
      </c>
      <c r="AT3" s="0" t="n">
        <v>121.716424102359</v>
      </c>
      <c r="AU3" s="0" t="n">
        <v>0.0862499997019768</v>
      </c>
      <c r="AV3" s="0" t="n">
        <v>0.276000000298023</v>
      </c>
      <c r="AW3" s="0" t="n">
        <v>104.443308058111</v>
      </c>
      <c r="AX3" s="0" t="n">
        <v>0.0714195755973023</v>
      </c>
      <c r="AY3" s="0" t="n">
        <v>-0.38883176426413</v>
      </c>
      <c r="AZ3" s="0" t="n">
        <v>-0.359769064711854</v>
      </c>
      <c r="BA3" s="0" t="n">
        <v>767.481803894041</v>
      </c>
      <c r="BB3" s="0" t="n">
        <v>0.289976224689955</v>
      </c>
      <c r="BC3" s="0" t="n">
        <v>0.00510075577849877</v>
      </c>
      <c r="BD3" s="0" t="n">
        <v>-0.000141649005990473</v>
      </c>
      <c r="BE3" s="0" t="n">
        <v>6.86927615186289E-005</v>
      </c>
      <c r="BF3" s="0" t="n">
        <v>0.668571428356122</v>
      </c>
      <c r="BG3" s="0" t="n">
        <v>56.6034983388345</v>
      </c>
      <c r="BH3" s="0" t="n">
        <v>26.0072872553029</v>
      </c>
      <c r="BI3" s="0" t="n">
        <v>7.42779388849879</v>
      </c>
      <c r="BJ3" s="0" t="n">
        <v>16.485049380307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9583333333333</v>
      </c>
      <c r="BY3" s="0" t="n">
        <v>0.0862499997019768</v>
      </c>
      <c r="BZ3" s="0" t="n">
        <v>0.308000000298023</v>
      </c>
      <c r="CA3" s="0" t="n">
        <v>0.659999999795642</v>
      </c>
      <c r="CB3" s="0" t="n">
        <v>0.319999999591283</v>
      </c>
      <c r="CC3" s="0" t="n">
        <v>10.261829813400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650339126587</v>
      </c>
      <c r="L4" s="0" t="n">
        <v>0</v>
      </c>
      <c r="M4" s="0" t="s">
        <v>315</v>
      </c>
      <c r="N4" s="0" t="n">
        <v>59.7393035888672</v>
      </c>
      <c r="O4" s="0" t="n">
        <v>17.2102146148682</v>
      </c>
      <c r="P4" s="0" t="n">
        <v>0.0544967986643314</v>
      </c>
      <c r="Q4" s="0" t="n">
        <v>1.2298098802566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4</v>
      </c>
      <c r="Z4" s="0" t="n">
        <v>0.212916672229767</v>
      </c>
      <c r="AA4" s="0" t="n">
        <v>0.40625</v>
      </c>
      <c r="AB4" s="0" t="n">
        <v>0.00666666666666667</v>
      </c>
      <c r="AC4" s="0" t="n">
        <v>53</v>
      </c>
      <c r="AD4" s="0" t="n">
        <v>-1</v>
      </c>
      <c r="AE4" s="0" t="n">
        <v>0.212916672229767</v>
      </c>
      <c r="AF4" s="0" t="n">
        <v>0.145925920362826</v>
      </c>
      <c r="AG4" s="0" t="n">
        <v>25.5894546012726</v>
      </c>
      <c r="AH4" s="0" t="n">
        <v>0.212916672229767</v>
      </c>
      <c r="AI4" s="0" t="n">
        <v>0.145925920362826</v>
      </c>
      <c r="AJ4" s="0" t="n">
        <v>25.6881492121589</v>
      </c>
      <c r="AK4" s="0" t="n">
        <v>0.285577752855538</v>
      </c>
      <c r="AL4" s="0" t="n">
        <v>0.0733205784799239</v>
      </c>
      <c r="AM4" s="0" t="n">
        <v>44.8405757092264</v>
      </c>
      <c r="AN4" s="0" t="n">
        <v>26.6612946085789</v>
      </c>
      <c r="AO4" s="0" t="n">
        <v>50.5562834941354</v>
      </c>
      <c r="AP4" s="0" t="n">
        <v>22.7897378583023</v>
      </c>
      <c r="AQ4" s="0" t="n">
        <v>0.302935226720123</v>
      </c>
      <c r="AR4" s="0" t="n">
        <v>35.6582472183128</v>
      </c>
      <c r="AS4" s="0" t="n">
        <v>0.349435101235547</v>
      </c>
      <c r="AT4" s="0" t="n">
        <v>29.6596725988428</v>
      </c>
      <c r="AU4" s="0" t="n">
        <v>0.292916666666667</v>
      </c>
      <c r="AV4" s="0" t="n">
        <v>0.0518518518518518</v>
      </c>
      <c r="AW4" s="0" t="n">
        <v>33.0902450286322</v>
      </c>
      <c r="AX4" s="0" t="n">
        <v>0.029451426042831</v>
      </c>
      <c r="AY4" s="0" t="n">
        <v>-0.792288016802736</v>
      </c>
      <c r="AZ4" s="0" t="n">
        <v>0.428406138033708</v>
      </c>
      <c r="BA4" s="0" t="n">
        <v>59.7393035888671</v>
      </c>
      <c r="BB4" s="0" t="n">
        <v>0.312079395804666</v>
      </c>
      <c r="BC4" s="0" t="n">
        <v>0.000867386495956347</v>
      </c>
      <c r="BD4" s="0" t="n">
        <v>-2.02396068458561E-005</v>
      </c>
      <c r="BE4" s="0" t="n">
        <v>2.57939335652384E-006</v>
      </c>
      <c r="BF4" s="0" t="n">
        <v>0.684027787375575</v>
      </c>
      <c r="BG4" s="0" t="n">
        <v>303.974016219649</v>
      </c>
      <c r="BH4" s="0" t="n">
        <v>119.90667796031</v>
      </c>
      <c r="BI4" s="0" t="n">
        <v>210.450259773597</v>
      </c>
      <c r="BJ4" s="0" t="n">
        <v>112.28391235031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9583333333333</v>
      </c>
      <c r="BY4" s="0" t="n">
        <v>0.212916672229767</v>
      </c>
      <c r="BZ4" s="0" t="n">
        <v>0.143703698140604</v>
      </c>
      <c r="CA4" s="0" t="n">
        <v>0.673611120165637</v>
      </c>
      <c r="CB4" s="0" t="n">
        <v>0.347222240331274</v>
      </c>
      <c r="CC4" s="0" t="n">
        <v>49.936531566438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3374390602112</v>
      </c>
      <c r="L5" s="0" t="n">
        <v>0</v>
      </c>
      <c r="M5" s="0" t="s">
        <v>315</v>
      </c>
      <c r="N5" s="0" t="n">
        <v>40.4287338256836</v>
      </c>
      <c r="O5" s="0" t="n">
        <v>13.6473331451416</v>
      </c>
      <c r="P5" s="0" t="n">
        <v>0.0465612262487412</v>
      </c>
      <c r="Q5" s="0" t="n">
        <v>1.0946434736251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1</v>
      </c>
      <c r="Z5" s="0" t="n">
        <v>0.206249997019768</v>
      </c>
      <c r="AA5" s="0" t="n">
        <v>0.399583339691162</v>
      </c>
      <c r="AB5" s="0" t="n">
        <v>0.00666666666666667</v>
      </c>
      <c r="AC5" s="0" t="n">
        <v>51</v>
      </c>
      <c r="AD5" s="0" t="n">
        <v>-1</v>
      </c>
      <c r="AE5" s="0" t="n">
        <v>0.206249997019768</v>
      </c>
      <c r="AF5" s="0" t="n">
        <v>0.156666669646899</v>
      </c>
      <c r="AG5" s="0" t="n">
        <v>15.8299390871519</v>
      </c>
      <c r="AH5" s="0" t="n">
        <v>0.206249997019768</v>
      </c>
      <c r="AI5" s="0" t="n">
        <v>0.156000002980232</v>
      </c>
      <c r="AJ5" s="0" t="n">
        <v>15.9116998420404</v>
      </c>
      <c r="AK5" s="0" t="n">
        <v>0.292347221581358</v>
      </c>
      <c r="AL5" s="0" t="n">
        <v>0.0659053121312466</v>
      </c>
      <c r="AM5" s="0" t="n">
        <v>32.4394431165769</v>
      </c>
      <c r="AN5" s="0" t="n">
        <v>15.6402540837917</v>
      </c>
      <c r="AO5" s="0" t="n">
        <v>36.2987643477797</v>
      </c>
      <c r="AP5" s="0" t="n">
        <v>14.8434398941856</v>
      </c>
      <c r="AQ5" s="0" t="n">
        <v>0.3096973480444</v>
      </c>
      <c r="AR5" s="0" t="n">
        <v>25.0342163238017</v>
      </c>
      <c r="AS5" s="0" t="n">
        <v>0.349480220238246</v>
      </c>
      <c r="AT5" s="0" t="n">
        <v>20.2397372602676</v>
      </c>
      <c r="AU5" s="0" t="n">
        <v>0.30225</v>
      </c>
      <c r="AV5" s="0" t="n">
        <v>0.0446666666666666</v>
      </c>
      <c r="AW5" s="0" t="n">
        <v>22.0437564586807</v>
      </c>
      <c r="AX5" s="0" t="n">
        <v>0.0256500153474948</v>
      </c>
      <c r="AY5" s="0" t="n">
        <v>-1.30328811040139</v>
      </c>
      <c r="AZ5" s="0" t="n">
        <v>2.12714223123705</v>
      </c>
      <c r="BA5" s="0" t="n">
        <v>40.4287338256836</v>
      </c>
      <c r="BB5" s="0" t="n">
        <v>0.317836264434364</v>
      </c>
      <c r="BC5" s="0" t="n">
        <v>0.000657923287326721</v>
      </c>
      <c r="BD5" s="0" t="n">
        <v>-2.19939544467999E-005</v>
      </c>
      <c r="BE5" s="0" t="n">
        <v>2.21935043428622E-006</v>
      </c>
      <c r="BF5" s="0" t="n">
        <v>0.64999999627471</v>
      </c>
      <c r="BG5" s="0" t="n">
        <v>392.084957666938</v>
      </c>
      <c r="BH5" s="0" t="n">
        <v>108.414613632213</v>
      </c>
      <c r="BI5" s="0" t="n">
        <v>295.558679898085</v>
      </c>
      <c r="BJ5" s="0" t="n">
        <v>153.54357101426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25</v>
      </c>
      <c r="BY5" s="0" t="n">
        <v>0.206249997019768</v>
      </c>
      <c r="BZ5" s="0" t="n">
        <v>0.153333336313566</v>
      </c>
      <c r="CA5" s="0" t="n">
        <v>0.638888885439547</v>
      </c>
      <c r="CB5" s="0" t="n">
        <v>0.277777770879093</v>
      </c>
      <c r="CC5" s="0" t="n">
        <v>38.924422531357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215799570084</v>
      </c>
      <c r="L6" s="0" t="n">
        <v>0</v>
      </c>
      <c r="M6" s="0" t="s">
        <v>315</v>
      </c>
      <c r="N6" s="0" t="n">
        <v>36.4569664001465</v>
      </c>
      <c r="O6" s="0" t="n">
        <v>12.4604053497314</v>
      </c>
      <c r="P6" s="0" t="n">
        <v>0.0461346246302128</v>
      </c>
      <c r="Q6" s="0" t="n">
        <v>1.1099561452865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0</v>
      </c>
      <c r="Z6" s="0" t="n">
        <v>0.19958333671093</v>
      </c>
      <c r="AA6" s="0" t="n">
        <v>0.412916660308838</v>
      </c>
      <c r="AB6" s="0" t="n">
        <v>0.00666666666666667</v>
      </c>
      <c r="AC6" s="0" t="n">
        <v>51</v>
      </c>
      <c r="AD6" s="0" t="n">
        <v>-1</v>
      </c>
      <c r="AE6" s="0" t="n">
        <v>0.19958333671093</v>
      </c>
      <c r="AF6" s="0" t="n">
        <v>0.163999996622404</v>
      </c>
      <c r="AG6" s="0" t="n">
        <v>6.83141384218004</v>
      </c>
      <c r="AH6" s="0" t="n">
        <v>0.19958333671093</v>
      </c>
      <c r="AI6" s="0" t="n">
        <v>0.163999996622404</v>
      </c>
      <c r="AJ6" s="0" t="n">
        <v>6.90612843704147</v>
      </c>
      <c r="AK6" s="0" t="n">
        <v>0.29271896304301</v>
      </c>
      <c r="AL6" s="0" t="n">
        <v>0.0656502181490415</v>
      </c>
      <c r="AM6" s="0" t="n">
        <v>22.4853936676601</v>
      </c>
      <c r="AN6" s="0" t="n">
        <v>6.50977387563586</v>
      </c>
      <c r="AO6" s="0" t="n">
        <v>25.2185142376477</v>
      </c>
      <c r="AP6" s="0" t="n">
        <v>6.0667667842701</v>
      </c>
      <c r="AQ6" s="0" t="n">
        <v>0.309413269564454</v>
      </c>
      <c r="AR6" s="0" t="n">
        <v>14.977351038468</v>
      </c>
      <c r="AS6" s="0" t="n">
        <v>0.34956940512814</v>
      </c>
      <c r="AT6" s="0" t="n">
        <v>11.0013027165452</v>
      </c>
      <c r="AU6" s="0" t="n">
        <v>0.302916666666667</v>
      </c>
      <c r="AV6" s="0" t="n">
        <v>0.044</v>
      </c>
      <c r="AW6" s="0" t="n">
        <v>12.5097230516483</v>
      </c>
      <c r="AX6" s="0" t="n">
        <v>0.0257889477497715</v>
      </c>
      <c r="AY6" s="0" t="n">
        <v>-1.38925748502628</v>
      </c>
      <c r="AZ6" s="0" t="n">
        <v>2.6648045190756</v>
      </c>
      <c r="BA6" s="0" t="n">
        <v>36.4569664001465</v>
      </c>
      <c r="BB6" s="0" t="n">
        <v>0.318566470321024</v>
      </c>
      <c r="BC6" s="0" t="n">
        <v>0.000665069826040445</v>
      </c>
      <c r="BD6" s="0" t="n">
        <v>-2.38277816720684E-005</v>
      </c>
      <c r="BE6" s="0" t="n">
        <v>2.50564428872435E-006</v>
      </c>
      <c r="BF6" s="0" t="n">
        <v>0.647368424982246</v>
      </c>
      <c r="BG6" s="0" t="n">
        <v>395.137889848091</v>
      </c>
      <c r="BH6" s="0" t="n">
        <v>98.935777517332</v>
      </c>
      <c r="BI6" s="0" t="n">
        <v>304.582854467975</v>
      </c>
      <c r="BJ6" s="0" t="n">
        <v>152.59239261686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25</v>
      </c>
      <c r="BY6" s="0" t="n">
        <v>0.245583333333333</v>
      </c>
      <c r="BZ6" s="0" t="n">
        <v>0.115333333333333</v>
      </c>
      <c r="CA6" s="0" t="n">
        <v>0.714876033057852</v>
      </c>
      <c r="CB6" s="0" t="n">
        <v>0.429752066115704</v>
      </c>
      <c r="CC6" s="0" t="n">
        <v>93.286286870189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793368577957</v>
      </c>
      <c r="L7" s="0" t="n">
        <v>0</v>
      </c>
      <c r="M7" s="0" t="s">
        <v>315</v>
      </c>
      <c r="N7" s="0" t="n">
        <v>36.1860275268555</v>
      </c>
      <c r="O7" s="0" t="n">
        <v>12.333589553833</v>
      </c>
      <c r="P7" s="0" t="n">
        <v>0.0462293140590191</v>
      </c>
      <c r="Q7" s="0" t="n">
        <v>1.1298310756683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1</v>
      </c>
      <c r="Z7" s="0" t="n">
        <v>0.19958333671093</v>
      </c>
      <c r="AA7" s="0" t="n">
        <v>0.412916660308838</v>
      </c>
      <c r="AB7" s="0" t="n">
        <v>0.00666666666666667</v>
      </c>
      <c r="AC7" s="0" t="n">
        <v>52</v>
      </c>
      <c r="AD7" s="0" t="n">
        <v>-1</v>
      </c>
      <c r="AE7" s="0" t="n">
        <v>0.19958333671093</v>
      </c>
      <c r="AF7" s="0" t="n">
        <v>0.16466666328907</v>
      </c>
      <c r="AG7" s="0" t="n">
        <v>9.64910335242581</v>
      </c>
      <c r="AH7" s="0" t="n">
        <v>0.19958333671093</v>
      </c>
      <c r="AI7" s="0" t="n">
        <v>0.163999996622404</v>
      </c>
      <c r="AJ7" s="0" t="n">
        <v>9.7230354858661</v>
      </c>
      <c r="AK7" s="0" t="n">
        <v>0.292860418461503</v>
      </c>
      <c r="AL7" s="0" t="n">
        <v>0.0660428108901677</v>
      </c>
      <c r="AM7" s="0" t="n">
        <v>25.3053872776846</v>
      </c>
      <c r="AN7" s="0" t="n">
        <v>9.31500677215706</v>
      </c>
      <c r="AO7" s="0" t="n">
        <v>27.7508395537633</v>
      </c>
      <c r="AP7" s="0" t="n">
        <v>8.90345003988006</v>
      </c>
      <c r="AQ7" s="0" t="n">
        <v>0.309342824426358</v>
      </c>
      <c r="AR7" s="0" t="n">
        <v>17.5685487112342</v>
      </c>
      <c r="AS7" s="0" t="n">
        <v>0.34963893507793</v>
      </c>
      <c r="AT7" s="0" t="n">
        <v>14.0224320230313</v>
      </c>
      <c r="AU7" s="0" t="n">
        <v>0.303583333333333</v>
      </c>
      <c r="AV7" s="0" t="n">
        <v>0.044</v>
      </c>
      <c r="AW7" s="0" t="n">
        <v>15.2679454938879</v>
      </c>
      <c r="AX7" s="0" t="n">
        <v>0.0257664773808293</v>
      </c>
      <c r="AY7" s="0" t="n">
        <v>-1.37109255449529</v>
      </c>
      <c r="AZ7" s="0" t="n">
        <v>2.67223639492878</v>
      </c>
      <c r="BA7" s="0" t="n">
        <v>36.1860275268555</v>
      </c>
      <c r="BB7" s="0" t="n">
        <v>0.31901361693238</v>
      </c>
      <c r="BC7" s="0" t="n">
        <v>0.000663911356616786</v>
      </c>
      <c r="BD7" s="0" t="n">
        <v>-2.34548099807583E-005</v>
      </c>
      <c r="BE7" s="0" t="n">
        <v>2.50019865548291E-006</v>
      </c>
      <c r="BF7" s="0" t="n">
        <v>0.647368424982246</v>
      </c>
      <c r="BG7" s="0" t="n">
        <v>390.454043604996</v>
      </c>
      <c r="BH7" s="0" t="n">
        <v>98.1362997466018</v>
      </c>
      <c r="BI7" s="0" t="n">
        <v>304.582854467975</v>
      </c>
      <c r="BJ7" s="0" t="n">
        <v>153.28806590519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25</v>
      </c>
      <c r="BY7" s="0" t="n">
        <v>0.25025</v>
      </c>
      <c r="BZ7" s="0" t="n">
        <v>0.110666666666667</v>
      </c>
      <c r="CA7" s="0" t="n">
        <v>0.728070175438597</v>
      </c>
      <c r="CB7" s="0" t="n">
        <v>0.456140350877194</v>
      </c>
      <c r="CC7" s="0" t="n">
        <v>105.28190882218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3986639976501</v>
      </c>
      <c r="L8" s="0" t="n">
        <v>0</v>
      </c>
      <c r="M8" s="0" t="s">
        <v>315</v>
      </c>
      <c r="N8" s="0" t="n">
        <v>1524.88366699219</v>
      </c>
      <c r="O8" s="0" t="n">
        <v>144.294570922852</v>
      </c>
      <c r="P8" s="0" t="n">
        <v>0.137291595339775</v>
      </c>
      <c r="Q8" s="0" t="n">
        <v>1.9770301580429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625000009313226</v>
      </c>
      <c r="AA8" s="0" t="n">
        <v>0.506250023841858</v>
      </c>
      <c r="AB8" s="0" t="n">
        <v>0.00666666666666667</v>
      </c>
      <c r="AC8" s="0" t="n">
        <v>118</v>
      </c>
      <c r="AD8" s="0" t="n">
        <v>-1</v>
      </c>
      <c r="AE8" s="0" t="n">
        <v>0.0329166666666667</v>
      </c>
      <c r="AF8" s="0" t="n">
        <v>0.393333333333333</v>
      </c>
      <c r="AG8" s="0" t="n">
        <v>51.7373701768857</v>
      </c>
      <c r="AH8" s="0" t="n">
        <v>0.0329166666666667</v>
      </c>
      <c r="AI8" s="0" t="n">
        <v>0.393333333333333</v>
      </c>
      <c r="AJ8" s="0" t="n">
        <v>52.5966257497143</v>
      </c>
      <c r="AK8" s="0" t="n">
        <v>0.238152933520323</v>
      </c>
      <c r="AL8" s="0" t="n">
        <v>0.194508643608151</v>
      </c>
      <c r="AM8" s="0" t="n">
        <v>202.65754841032</v>
      </c>
      <c r="AN8" s="0" t="n">
        <v>68.6228986420514</v>
      </c>
      <c r="AO8" s="0" t="n">
        <v>208.139451937732</v>
      </c>
      <c r="AP8" s="0" t="n">
        <v>21.0306342559334</v>
      </c>
      <c r="AQ8" s="0" t="n">
        <v>0.309256302565927</v>
      </c>
      <c r="AR8" s="0" t="n">
        <v>168.069278415846</v>
      </c>
      <c r="AS8" s="0" t="n">
        <v>0.375989320162973</v>
      </c>
      <c r="AT8" s="0" t="n">
        <v>128.493373044838</v>
      </c>
      <c r="AU8" s="0" t="n">
        <v>0.0329166666666667</v>
      </c>
      <c r="AV8" s="0" t="n">
        <v>0.35</v>
      </c>
      <c r="AW8" s="0" t="n">
        <v>117.040793711858</v>
      </c>
      <c r="AX8" s="0" t="n">
        <v>0.0917396493718004</v>
      </c>
      <c r="AY8" s="0" t="n">
        <v>-0.61062080972705</v>
      </c>
      <c r="AZ8" s="0" t="n">
        <v>-0.199712640226818</v>
      </c>
      <c r="BA8" s="0" t="n">
        <v>1524.8836517334</v>
      </c>
      <c r="BB8" s="0" t="n">
        <v>0.2851051578142</v>
      </c>
      <c r="BC8" s="0" t="n">
        <v>0.00841616326686089</v>
      </c>
      <c r="BD8" s="0" t="n">
        <v>-0.000471457803590709</v>
      </c>
      <c r="BE8" s="0" t="n">
        <v>0.000198349405787654</v>
      </c>
      <c r="BF8" s="0" t="n">
        <v>0.655555555555556</v>
      </c>
      <c r="BG8" s="0" t="n">
        <v>46.8719743324519</v>
      </c>
      <c r="BH8" s="0" t="n">
        <v>17.9097522712582</v>
      </c>
      <c r="BI8" s="0" t="n">
        <v>5.01238880385487</v>
      </c>
      <c r="BJ8" s="0" t="n">
        <v>9.6581955975502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916666666667</v>
      </c>
      <c r="BY8" s="0" t="n">
        <v>0.0329166666666667</v>
      </c>
      <c r="BZ8" s="0" t="n">
        <v>0.386666666666667</v>
      </c>
      <c r="CA8" s="0" t="n">
        <v>0.644444444444445</v>
      </c>
      <c r="CB8" s="0" t="n">
        <v>0.28888888888889</v>
      </c>
      <c r="CC8" s="0" t="n">
        <v>6.5610133348449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004418373108</v>
      </c>
      <c r="L9" s="0" t="n">
        <v>0</v>
      </c>
      <c r="M9" s="0" t="s">
        <v>315</v>
      </c>
      <c r="N9" s="0" t="n">
        <v>1477.22644042969</v>
      </c>
      <c r="O9" s="0" t="n">
        <v>167.234725952148</v>
      </c>
      <c r="P9" s="0" t="n">
        <v>0.121054604649544</v>
      </c>
      <c r="Q9" s="0" t="n">
        <v>1.5251939296722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3</v>
      </c>
      <c r="Y9" s="0" t="n">
        <v>107</v>
      </c>
      <c r="Z9" s="0" t="n">
        <v>0.0195833332836628</v>
      </c>
      <c r="AA9" s="0" t="n">
        <v>0.519583344459534</v>
      </c>
      <c r="AB9" s="0" t="n">
        <v>0.00666666666666667</v>
      </c>
      <c r="AC9" s="0" t="n">
        <v>112</v>
      </c>
      <c r="AD9" s="0" t="n">
        <v>-1</v>
      </c>
      <c r="AE9" s="0" t="n">
        <v>0.0329166666666667</v>
      </c>
      <c r="AF9" s="0" t="n">
        <v>0.408333333333333</v>
      </c>
      <c r="AG9" s="0" t="n">
        <v>-3.73490474946776</v>
      </c>
      <c r="AH9" s="0" t="n">
        <v>0.0329166666666667</v>
      </c>
      <c r="AI9" s="0" t="n">
        <v>0.408333333333333</v>
      </c>
      <c r="AJ9" s="0" t="n">
        <v>-2.74941389091032</v>
      </c>
      <c r="AK9" s="0" t="n">
        <v>0.266640557202568</v>
      </c>
      <c r="AL9" s="0" t="n">
        <v>0.170813835809989</v>
      </c>
      <c r="AM9" s="0" t="n">
        <v>175.847373906249</v>
      </c>
      <c r="AN9" s="0" t="n">
        <v>2.15793757739584</v>
      </c>
      <c r="AO9" s="0" t="n">
        <v>175.950064285377</v>
      </c>
      <c r="AP9" s="0" t="n">
        <v>-28.5653095000919</v>
      </c>
      <c r="AQ9" s="0" t="n">
        <v>0.314557125876214</v>
      </c>
      <c r="AR9" s="0" t="n">
        <v>112.590201456569</v>
      </c>
      <c r="AS9" s="0" t="n">
        <v>0.378116400756912</v>
      </c>
      <c r="AT9" s="0" t="n">
        <v>98.574919836617</v>
      </c>
      <c r="AU9" s="0" t="n">
        <v>0.284583333333333</v>
      </c>
      <c r="AV9" s="0" t="n">
        <v>0.106666666666667</v>
      </c>
      <c r="AW9" s="0" t="n">
        <v>71.1624005008978</v>
      </c>
      <c r="AX9" s="0" t="n">
        <v>0.0859845857234432</v>
      </c>
      <c r="AY9" s="0" t="n">
        <v>-0.795355271489673</v>
      </c>
      <c r="AZ9" s="0" t="n">
        <v>0.280412435157282</v>
      </c>
      <c r="BA9" s="0" t="n">
        <v>1477.22644805908</v>
      </c>
      <c r="BB9" s="0" t="n">
        <v>0.308516163801452</v>
      </c>
      <c r="BC9" s="0" t="n">
        <v>0.00739334898203214</v>
      </c>
      <c r="BD9" s="0" t="n">
        <v>-0.000505618520293766</v>
      </c>
      <c r="BE9" s="0" t="n">
        <v>0.000179312622447355</v>
      </c>
      <c r="BF9" s="0" t="n">
        <v>0.665760869565218</v>
      </c>
      <c r="BG9" s="0" t="n">
        <v>63.2363254642528</v>
      </c>
      <c r="BH9" s="0" t="n">
        <v>17.2903217409413</v>
      </c>
      <c r="BI9" s="0" t="n">
        <v>56.1493911743164</v>
      </c>
      <c r="BJ9" s="0" t="n">
        <v>12.874033615629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9583333333333</v>
      </c>
      <c r="BY9" s="0" t="n">
        <v>0.0329166666666667</v>
      </c>
      <c r="BZ9" s="0" t="n">
        <v>0.4</v>
      </c>
      <c r="CA9" s="0" t="n">
        <v>0.652173913043479</v>
      </c>
      <c r="CB9" s="0" t="n">
        <v>0.304347826086957</v>
      </c>
      <c r="CC9" s="0" t="n">
        <v>6.6261782828904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04953098297</v>
      </c>
      <c r="L10" s="0" t="n">
        <v>0</v>
      </c>
      <c r="M10" s="0" t="s">
        <v>315</v>
      </c>
      <c r="N10" s="0" t="n">
        <v>77.8933563232422</v>
      </c>
      <c r="O10" s="0" t="n">
        <v>10.2852697372437</v>
      </c>
      <c r="P10" s="0" t="n">
        <v>0.100355073809624</v>
      </c>
      <c r="Q10" s="0" t="n">
        <v>0.57648682594299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1291663646698</v>
      </c>
      <c r="AA10" s="0" t="n">
        <v>1.61035299301147</v>
      </c>
      <c r="AB10" s="0" t="n">
        <v>0.00666666666666667</v>
      </c>
      <c r="AC10" s="0" t="n">
        <v>88</v>
      </c>
      <c r="AD10" s="0" t="n">
        <v>-1</v>
      </c>
      <c r="AE10" s="0" t="n">
        <v>1.31291663646698</v>
      </c>
      <c r="AF10" s="0" t="n">
        <v>0.280000030199687</v>
      </c>
      <c r="AG10" s="0" t="n">
        <v>21.5756305022031</v>
      </c>
      <c r="AH10" s="0" t="n">
        <v>1.31291663646698</v>
      </c>
      <c r="AI10" s="0" t="n">
        <v>0.280000030199687</v>
      </c>
      <c r="AJ10" s="0" t="n">
        <v>21.6361050644035</v>
      </c>
      <c r="AK10" s="0" t="n">
        <v>1.40820578645769</v>
      </c>
      <c r="AL10" s="0" t="n">
        <v>0.19340599252852</v>
      </c>
      <c r="AM10" s="0" t="n">
        <v>33.1870853919843</v>
      </c>
      <c r="AN10" s="0" t="n">
        <v>21.7236103122254</v>
      </c>
      <c r="AO10" s="0" t="n">
        <v>46.8162258264634</v>
      </c>
      <c r="AP10" s="0" t="n">
        <v>19.752841899684</v>
      </c>
      <c r="AQ10" s="0" t="n">
        <v>1.43989437848558</v>
      </c>
      <c r="AR10" s="0" t="n">
        <v>28.3471803869666</v>
      </c>
      <c r="AS10" s="0" t="n">
        <v>1.58638371430656</v>
      </c>
      <c r="AT10" s="0" t="n">
        <v>22.7271221731798</v>
      </c>
      <c r="AU10" s="0" t="n">
        <v>1.42625</v>
      </c>
      <c r="AV10" s="0" t="n">
        <v>0.11</v>
      </c>
      <c r="AW10" s="0" t="n">
        <v>26.1716972294291</v>
      </c>
      <c r="AX10" s="0" t="n">
        <v>0.0587095176425998</v>
      </c>
      <c r="AY10" s="0" t="n">
        <v>-0.190967394313749</v>
      </c>
      <c r="AZ10" s="0" t="n">
        <v>-0.479796840205996</v>
      </c>
      <c r="BA10" s="0" t="n">
        <v>77.9024124145505</v>
      </c>
      <c r="BB10" s="0" t="n">
        <v>1.48297106943939</v>
      </c>
      <c r="BC10" s="0" t="n">
        <v>0.00344680746182674</v>
      </c>
      <c r="BD10" s="0" t="n">
        <v>-3.86442389669096E-005</v>
      </c>
      <c r="BE10" s="0" t="n">
        <v>2.99412274670499E-005</v>
      </c>
      <c r="BF10" s="0" t="n">
        <v>0.913043396910127</v>
      </c>
      <c r="BG10" s="0" t="n">
        <v>919.594108971626</v>
      </c>
      <c r="BH10" s="0" t="n">
        <v>685.551211333897</v>
      </c>
      <c r="BI10" s="0" t="n">
        <v>984.329372417357</v>
      </c>
      <c r="BJ10" s="0" t="n">
        <v>638.040626623422</v>
      </c>
      <c r="BK10" s="0" t="n">
        <v>6.29387431593597</v>
      </c>
      <c r="BL10" s="0" t="n">
        <v>4.81743072878256</v>
      </c>
      <c r="BM10" s="0" t="n">
        <v>3.48036507059227</v>
      </c>
      <c r="BN10" s="0" t="n">
        <v>3.4951751347224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8388979376837</v>
      </c>
      <c r="BT10" s="0" t="n">
        <v>4.57614002681265</v>
      </c>
      <c r="BU10" s="0" t="n">
        <v>-1</v>
      </c>
      <c r="BV10" s="0" t="n">
        <v>-1</v>
      </c>
      <c r="BW10" s="0" t="n">
        <v>-1</v>
      </c>
      <c r="BX10" s="0" t="n">
        <v>1.46625</v>
      </c>
      <c r="BY10" s="0" t="n">
        <v>1.31291663646698</v>
      </c>
      <c r="BZ10" s="0" t="n">
        <v>0.276666696866353</v>
      </c>
      <c r="CA10" s="0" t="n">
        <v>0.902173833833544</v>
      </c>
      <c r="CB10" s="0" t="n">
        <v>0.804347667667089</v>
      </c>
      <c r="CC10" s="0" t="n">
        <v>469.75741243338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0960226059</v>
      </c>
      <c r="L11" s="0" t="n">
        <v>0</v>
      </c>
      <c r="M11" s="0" t="s">
        <v>315</v>
      </c>
      <c r="N11" s="0" t="n">
        <v>739.3525390625</v>
      </c>
      <c r="O11" s="0" t="n">
        <v>34.2378425598145</v>
      </c>
      <c r="P11" s="0" t="n">
        <v>0.263936996459961</v>
      </c>
      <c r="Q11" s="0" t="n">
        <v>3.8136417865753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2916676998138</v>
      </c>
      <c r="AA11" s="0" t="n">
        <v>1.60625004768372</v>
      </c>
      <c r="AB11" s="0" t="n">
        <v>0.00666666666666667</v>
      </c>
      <c r="AC11" s="0" t="n">
        <v>128</v>
      </c>
      <c r="AD11" s="0" t="n">
        <v>-1</v>
      </c>
      <c r="AE11" s="0" t="n">
        <v>1.12958333333333</v>
      </c>
      <c r="AF11" s="0" t="n">
        <v>0.476666714350382</v>
      </c>
      <c r="AG11" s="0" t="n">
        <v>20.9948083073067</v>
      </c>
      <c r="AH11" s="0" t="n">
        <v>1.13125</v>
      </c>
      <c r="AI11" s="0" t="n">
        <v>0.475000047683716</v>
      </c>
      <c r="AJ11" s="0" t="n">
        <v>21.1960592102934</v>
      </c>
      <c r="AK11" s="0" t="n">
        <v>1.37359996630416</v>
      </c>
      <c r="AL11" s="0" t="n">
        <v>0.225611614622265</v>
      </c>
      <c r="AM11" s="0" t="n">
        <v>57.5396137153356</v>
      </c>
      <c r="AN11" s="0" t="n">
        <v>14.9414752041633</v>
      </c>
      <c r="AO11" s="0" t="n">
        <v>85.6891823328245</v>
      </c>
      <c r="AP11" s="0" t="n">
        <v>26.0881075374289</v>
      </c>
      <c r="AQ11" s="0" t="n">
        <v>1.44004272879182</v>
      </c>
      <c r="AR11" s="0" t="n">
        <v>46.5667569928032</v>
      </c>
      <c r="AS11" s="0" t="n">
        <v>1.58250517252608</v>
      </c>
      <c r="AT11" s="0" t="n">
        <v>33.4033616414952</v>
      </c>
      <c r="AU11" s="0" t="n">
        <v>1.36791666666667</v>
      </c>
      <c r="AV11" s="0" t="n">
        <v>0.208333333333333</v>
      </c>
      <c r="AW11" s="0" t="n">
        <v>36.2898769342935</v>
      </c>
      <c r="AX11" s="0" t="n">
        <v>0.17120385679614</v>
      </c>
      <c r="AY11" s="0" t="n">
        <v>-0.280670280721879</v>
      </c>
      <c r="AZ11" s="0" t="n">
        <v>-0.928627623004542</v>
      </c>
      <c r="BA11" s="0" t="n">
        <v>739.352512359623</v>
      </c>
      <c r="BB11" s="0" t="n">
        <v>1.29799498568814</v>
      </c>
      <c r="BC11" s="0" t="n">
        <v>0.0293107605818733</v>
      </c>
      <c r="BD11" s="0" t="n">
        <v>-0.0014084358179457</v>
      </c>
      <c r="BE11" s="0" t="n">
        <v>0.00177955885725359</v>
      </c>
      <c r="BF11" s="0" t="n">
        <v>0.708955295050325</v>
      </c>
      <c r="BG11" s="0" t="n">
        <v>675.792123453733</v>
      </c>
      <c r="BH11" s="0" t="n">
        <v>236.551881403933</v>
      </c>
      <c r="BI11" s="0" t="n">
        <v>274.415279759999</v>
      </c>
      <c r="BJ11" s="0" t="n">
        <v>57.4802887890084</v>
      </c>
      <c r="BK11" s="0" t="n">
        <v>5.375172277506</v>
      </c>
      <c r="BL11" s="0" t="n">
        <v>3.24456701363273</v>
      </c>
      <c r="BM11" s="0" t="n">
        <v>2.37618541717529</v>
      </c>
      <c r="BN11" s="0" t="n">
        <v>2.3862968444824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605978872704</v>
      </c>
      <c r="BT11" s="0" t="n">
        <v>4.380702242188</v>
      </c>
      <c r="BU11" s="0" t="n">
        <v>-1</v>
      </c>
      <c r="BV11" s="0" t="n">
        <v>-1</v>
      </c>
      <c r="BW11" s="0" t="n">
        <v>-1</v>
      </c>
      <c r="BX11" s="0" t="n">
        <v>1.46625</v>
      </c>
      <c r="BY11" s="0" t="n">
        <v>1.15125</v>
      </c>
      <c r="BZ11" s="0" t="n">
        <v>0.455000047683716</v>
      </c>
      <c r="CA11" s="0" t="n">
        <v>0.722222297910663</v>
      </c>
      <c r="CB11" s="0" t="n">
        <v>0.444444595821326</v>
      </c>
      <c r="CC11" s="0" t="n">
        <v>123.72608517965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1484746933</v>
      </c>
      <c r="L12" s="0" t="n">
        <v>0</v>
      </c>
      <c r="M12" s="0" t="s">
        <v>315</v>
      </c>
      <c r="N12" s="0" t="n">
        <v>1189.74768066406</v>
      </c>
      <c r="O12" s="0" t="n">
        <v>50.1084060668945</v>
      </c>
      <c r="P12" s="0" t="n">
        <v>0.289007216691971</v>
      </c>
      <c r="Q12" s="0" t="n">
        <v>4.3029837608337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6249976158142</v>
      </c>
      <c r="AA12" s="0" t="n">
        <v>1.60557746887207</v>
      </c>
      <c r="AB12" s="0" t="n">
        <v>0.00666666666666667</v>
      </c>
      <c r="AC12" s="0" t="n">
        <v>132</v>
      </c>
      <c r="AD12" s="0" t="n">
        <v>-1</v>
      </c>
      <c r="AE12" s="0" t="n">
        <v>1.12625</v>
      </c>
      <c r="AF12" s="0" t="n">
        <v>0.47932746887207</v>
      </c>
      <c r="AG12" s="0" t="n">
        <v>12.7368654830758</v>
      </c>
      <c r="AH12" s="0" t="n">
        <v>1.12958333333333</v>
      </c>
      <c r="AI12" s="0" t="n">
        <v>0.475994135538737</v>
      </c>
      <c r="AJ12" s="0" t="n">
        <v>13.0314908241955</v>
      </c>
      <c r="AK12" s="0" t="n">
        <v>1.3676258925052</v>
      </c>
      <c r="AL12" s="0" t="n">
        <v>0.230619370609426</v>
      </c>
      <c r="AM12" s="0" t="n">
        <v>65.922243790198</v>
      </c>
      <c r="AN12" s="0" t="n">
        <v>2.41156363965183</v>
      </c>
      <c r="AO12" s="0" t="n">
        <v>106.705417963513</v>
      </c>
      <c r="AP12" s="0" t="n">
        <v>21.5036646479631</v>
      </c>
      <c r="AQ12" s="0" t="n">
        <v>1.44007592683589</v>
      </c>
      <c r="AR12" s="0" t="n">
        <v>50.5818585779939</v>
      </c>
      <c r="AS12" s="0" t="n">
        <v>1.58151888877696</v>
      </c>
      <c r="AT12" s="0" t="n">
        <v>32.0525195603125</v>
      </c>
      <c r="AU12" s="0" t="n">
        <v>1.35791666666667</v>
      </c>
      <c r="AV12" s="0" t="n">
        <v>0.218333333333334</v>
      </c>
      <c r="AW12" s="0" t="n">
        <v>35.1283914081726</v>
      </c>
      <c r="AX12" s="0" t="n">
        <v>0.177080778368626</v>
      </c>
      <c r="AY12" s="0" t="n">
        <v>-0.240775000955545</v>
      </c>
      <c r="AZ12" s="0" t="n">
        <v>-0.937907626653558</v>
      </c>
      <c r="BA12" s="0" t="n">
        <v>1192.9744720459</v>
      </c>
      <c r="BB12" s="0" t="n">
        <v>1.28175903951783</v>
      </c>
      <c r="BC12" s="0" t="n">
        <v>0.0313576020676383</v>
      </c>
      <c r="BD12" s="0" t="n">
        <v>-0.0013369823071156</v>
      </c>
      <c r="BE12" s="0" t="n">
        <v>0.00202765379636385</v>
      </c>
      <c r="BF12" s="0" t="n">
        <v>0.706921983473375</v>
      </c>
      <c r="BG12" s="0" t="n">
        <v>646.761958956881</v>
      </c>
      <c r="BH12" s="0" t="n">
        <v>233.932963832838</v>
      </c>
      <c r="BI12" s="0" t="n">
        <v>249.853665069051</v>
      </c>
      <c r="BJ12" s="0" t="n">
        <v>52.3925978728196</v>
      </c>
      <c r="BK12" s="0" t="n">
        <v>5.58570660519213</v>
      </c>
      <c r="BL12" s="0" t="n">
        <v>3.15758016331997</v>
      </c>
      <c r="BM12" s="0" t="n">
        <v>4.05336697284992</v>
      </c>
      <c r="BN12" s="0" t="n">
        <v>4.0706153429471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981188815066</v>
      </c>
      <c r="BT12" s="0" t="n">
        <v>4.27815664386267</v>
      </c>
      <c r="BU12" s="0" t="n">
        <v>-1</v>
      </c>
      <c r="BV12" s="0" t="n">
        <v>-1</v>
      </c>
      <c r="BW12" s="0" t="n">
        <v>-1</v>
      </c>
      <c r="BX12" s="0" t="n">
        <v>1.46625</v>
      </c>
      <c r="BY12" s="0" t="n">
        <v>1.14791666666667</v>
      </c>
      <c r="BZ12" s="0" t="n">
        <v>0.457660802205404</v>
      </c>
      <c r="CA12" s="0" t="n">
        <v>0.718838956343569</v>
      </c>
      <c r="CB12" s="0" t="n">
        <v>0.437677912687139</v>
      </c>
      <c r="CC12" s="0" t="n">
        <v>121.08815085422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809401512146</v>
      </c>
      <c r="L13" s="0" t="n">
        <v>0</v>
      </c>
      <c r="M13" s="0" t="s">
        <v>315</v>
      </c>
      <c r="N13" s="0" t="n">
        <v>63.3086662292481</v>
      </c>
      <c r="O13" s="0" t="n">
        <v>13.4947290420532</v>
      </c>
      <c r="P13" s="0" t="n">
        <v>0.0727325677871704</v>
      </c>
      <c r="Q13" s="0" t="n">
        <v>0.57322841882705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47</v>
      </c>
      <c r="Z13" s="0" t="n">
        <v>1.95291662216187</v>
      </c>
      <c r="AA13" s="0" t="n">
        <v>2.30291676521301</v>
      </c>
      <c r="AB13" s="0" t="n">
        <v>0.00666666666666667</v>
      </c>
      <c r="AC13" s="0" t="n">
        <v>70</v>
      </c>
      <c r="AD13" s="0" t="n">
        <v>-1</v>
      </c>
      <c r="AE13" s="0" t="n">
        <v>2.01482142857143</v>
      </c>
      <c r="AF13" s="0" t="n">
        <v>0.161904761904762</v>
      </c>
      <c r="AG13" s="0" t="n">
        <v>18.3940660915174</v>
      </c>
      <c r="AH13" s="0" t="n">
        <v>2.01482142857143</v>
      </c>
      <c r="AI13" s="0" t="n">
        <v>0.159047619047619</v>
      </c>
      <c r="AJ13" s="0" t="n">
        <v>18.4737277303444</v>
      </c>
      <c r="AK13" s="0" t="n">
        <v>2.02055743978044</v>
      </c>
      <c r="AL13" s="0" t="n">
        <v>0.127901048825906</v>
      </c>
      <c r="AM13" s="0" t="n">
        <v>34.9630238301912</v>
      </c>
      <c r="AN13" s="0" t="n">
        <v>17.7839227532231</v>
      </c>
      <c r="AO13" s="0" t="n">
        <v>32.8045977807627</v>
      </c>
      <c r="AP13" s="0" t="n">
        <v>17.8565855366572</v>
      </c>
      <c r="AQ13" s="0" t="n">
        <v>2.04159510530028</v>
      </c>
      <c r="AR13" s="0" t="n">
        <v>25.3866619029419</v>
      </c>
      <c r="AS13" s="0" t="n">
        <v>2.10176935983019</v>
      </c>
      <c r="AT13" s="0" t="n">
        <v>26.5408914040237</v>
      </c>
      <c r="AU13" s="0" t="n">
        <v>2.03863095238095</v>
      </c>
      <c r="AV13" s="0" t="n">
        <v>0.0752380952380953</v>
      </c>
      <c r="AW13" s="0" t="n">
        <v>24.448350642369</v>
      </c>
      <c r="AX13" s="0" t="n">
        <v>0.034382646289034</v>
      </c>
      <c r="AY13" s="0" t="n">
        <v>0.914270670582931</v>
      </c>
      <c r="AZ13" s="0" t="n">
        <v>1.69380272109534</v>
      </c>
      <c r="BA13" s="0" t="n">
        <v>63.3285522460937</v>
      </c>
      <c r="BB13" s="0" t="n">
        <v>2.08279813675117</v>
      </c>
      <c r="BC13" s="0" t="n">
        <v>0.00118216636583682</v>
      </c>
      <c r="BD13" s="0" t="n">
        <v>3.71614530010654E-005</v>
      </c>
      <c r="BE13" s="0" t="n">
        <v>6.55967058303989E-006</v>
      </c>
      <c r="BF13" s="0" t="n">
        <v>1.54629629629628</v>
      </c>
      <c r="BG13" s="0" t="n">
        <v>4175.77898322968</v>
      </c>
      <c r="BH13" s="0" t="n">
        <v>4071.80055484971</v>
      </c>
      <c r="BI13" s="0" t="n">
        <v>4178.30283374308</v>
      </c>
      <c r="BJ13" s="0" t="n">
        <v>3669.57494631763</v>
      </c>
      <c r="BK13" s="0" t="n">
        <v>17.3683485159276</v>
      </c>
      <c r="BL13" s="0" t="n">
        <v>14.1915976594877</v>
      </c>
      <c r="BM13" s="0" t="n">
        <v>16.155851554811</v>
      </c>
      <c r="BN13" s="0" t="n">
        <v>16.224599859299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8696990201469</v>
      </c>
      <c r="BT13" s="0" t="n">
        <v>6.44968603730375</v>
      </c>
      <c r="BU13" s="0" t="n">
        <v>-1</v>
      </c>
      <c r="BV13" s="0" t="n">
        <v>-1</v>
      </c>
      <c r="BW13" s="0" t="n">
        <v>-1</v>
      </c>
      <c r="BX13" s="0" t="n">
        <v>2.06625</v>
      </c>
      <c r="BY13" s="0" t="n">
        <v>2.01958333333333</v>
      </c>
      <c r="BZ13" s="0" t="n">
        <v>0.138095238095238</v>
      </c>
      <c r="CA13" s="0" t="n">
        <v>1.47959183673467</v>
      </c>
      <c r="CB13" s="0" t="n">
        <v>1.95918367346935</v>
      </c>
      <c r="CC13" s="0" t="n">
        <v>2909.0407687798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815791130066</v>
      </c>
      <c r="L14" s="0" t="n">
        <v>0</v>
      </c>
      <c r="M14" s="0" t="s">
        <v>315</v>
      </c>
      <c r="N14" s="0" t="n">
        <v>129.785049438477</v>
      </c>
      <c r="O14" s="0" t="n">
        <v>27.4282684326172</v>
      </c>
      <c r="P14" s="0" t="n">
        <v>0.0732043236494064</v>
      </c>
      <c r="Q14" s="0" t="n">
        <v>0.57195591926574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44</v>
      </c>
      <c r="Z14" s="0" t="n">
        <v>1.93958330154419</v>
      </c>
      <c r="AA14" s="0" t="n">
        <v>2.26655292510986</v>
      </c>
      <c r="AB14" s="0" t="n">
        <v>0.00666666666666667</v>
      </c>
      <c r="AC14" s="0" t="n">
        <v>67</v>
      </c>
      <c r="AD14" s="0" t="n">
        <v>-1</v>
      </c>
      <c r="AE14" s="0" t="n">
        <v>2.01386904761905</v>
      </c>
      <c r="AF14" s="0" t="n">
        <v>0.167619047619048</v>
      </c>
      <c r="AG14" s="0" t="n">
        <v>26.4351521353861</v>
      </c>
      <c r="AH14" s="0" t="n">
        <v>2.01482142857143</v>
      </c>
      <c r="AI14" s="0" t="n">
        <v>0.162857142857143</v>
      </c>
      <c r="AJ14" s="0" t="n">
        <v>26.5970713618915</v>
      </c>
      <c r="AK14" s="0" t="n">
        <v>2.0204274952572</v>
      </c>
      <c r="AL14" s="0" t="n">
        <v>0.128745618547081</v>
      </c>
      <c r="AM14" s="0" t="n">
        <v>60.1324725316524</v>
      </c>
      <c r="AN14" s="0" t="n">
        <v>25.1654014441272</v>
      </c>
      <c r="AO14" s="0" t="n">
        <v>55.7004504547623</v>
      </c>
      <c r="AP14" s="0" t="n">
        <v>25.3967603463531</v>
      </c>
      <c r="AQ14" s="0" t="n">
        <v>2.0419090423624</v>
      </c>
      <c r="AR14" s="0" t="n">
        <v>40.9026785718565</v>
      </c>
      <c r="AS14" s="0" t="n">
        <v>2.10202101313135</v>
      </c>
      <c r="AT14" s="0" t="n">
        <v>43.0339766044868</v>
      </c>
      <c r="AU14" s="0" t="n">
        <v>2.03863095238095</v>
      </c>
      <c r="AV14" s="0" t="n">
        <v>0.0752380952380953</v>
      </c>
      <c r="AW14" s="0" t="n">
        <v>38.741013349794</v>
      </c>
      <c r="AX14" s="0" t="n">
        <v>0.0342948853247838</v>
      </c>
      <c r="AY14" s="0" t="n">
        <v>0.773511338703965</v>
      </c>
      <c r="AZ14" s="0" t="n">
        <v>0.945059168470624</v>
      </c>
      <c r="BA14" s="0" t="n">
        <v>129.780769348144</v>
      </c>
      <c r="BB14" s="0" t="n">
        <v>2.08290443172018</v>
      </c>
      <c r="BC14" s="0" t="n">
        <v>0.00117613915944007</v>
      </c>
      <c r="BD14" s="0" t="n">
        <v>3.12000111557615E-005</v>
      </c>
      <c r="BE14" s="0" t="n">
        <v>5.4572134546853E-006</v>
      </c>
      <c r="BF14" s="0" t="n">
        <v>1.5833333333333</v>
      </c>
      <c r="BG14" s="0" t="n">
        <v>4121.17256078868</v>
      </c>
      <c r="BH14" s="0" t="n">
        <v>3798.90999596967</v>
      </c>
      <c r="BI14" s="0" t="n">
        <v>4178.30283374308</v>
      </c>
      <c r="BJ14" s="0" t="n">
        <v>3688.75641700853</v>
      </c>
      <c r="BK14" s="0" t="n">
        <v>15.2589769164953</v>
      </c>
      <c r="BL14" s="0" t="n">
        <v>13.2089992725533</v>
      </c>
      <c r="BM14" s="0" t="n">
        <v>9.31234453460124</v>
      </c>
      <c r="BN14" s="0" t="n">
        <v>9.3519715326208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9979141222549</v>
      </c>
      <c r="BT14" s="0" t="n">
        <v>6.52370417318214</v>
      </c>
      <c r="BU14" s="0" t="n">
        <v>-1</v>
      </c>
      <c r="BV14" s="0" t="n">
        <v>-1</v>
      </c>
      <c r="BW14" s="0" t="n">
        <v>-1</v>
      </c>
      <c r="BX14" s="0" t="n">
        <v>2.06625</v>
      </c>
      <c r="BY14" s="0" t="n">
        <v>2.01958333333333</v>
      </c>
      <c r="BZ14" s="0" t="n">
        <v>0.14</v>
      </c>
      <c r="CA14" s="0" t="n">
        <v>1.49999999999998</v>
      </c>
      <c r="CB14" s="0" t="n">
        <v>1.99999999999995</v>
      </c>
      <c r="CC14" s="0" t="n">
        <v>2794.8747865973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823992729187</v>
      </c>
      <c r="L15" s="0" t="n">
        <v>0</v>
      </c>
      <c r="M15" s="0" t="s">
        <v>315</v>
      </c>
      <c r="N15" s="0" t="n">
        <v>680.868591308594</v>
      </c>
      <c r="O15" s="0" t="n">
        <v>139.562881469727</v>
      </c>
      <c r="P15" s="0" t="n">
        <v>0.0749167576432228</v>
      </c>
      <c r="Q15" s="0" t="n">
        <v>0.5596287250518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8</v>
      </c>
      <c r="Y15" s="0" t="n">
        <v>345</v>
      </c>
      <c r="Z15" s="0" t="n">
        <v>1.93291664123535</v>
      </c>
      <c r="AA15" s="0" t="n">
        <v>2.2658519744873</v>
      </c>
      <c r="AB15" s="0" t="n">
        <v>0.00666666666666667</v>
      </c>
      <c r="AC15" s="0" t="n">
        <v>68</v>
      </c>
      <c r="AD15" s="0" t="n">
        <v>-1</v>
      </c>
      <c r="AE15" s="0" t="n">
        <v>2.01386904761905</v>
      </c>
      <c r="AF15" s="0" t="n">
        <v>0.184761904761904</v>
      </c>
      <c r="AG15" s="0" t="n">
        <v>58.3601709615178</v>
      </c>
      <c r="AH15" s="0" t="n">
        <v>2.01386904761905</v>
      </c>
      <c r="AI15" s="0" t="n">
        <v>0.178095238095238</v>
      </c>
      <c r="AJ15" s="0" t="n">
        <v>59.1842932953543</v>
      </c>
      <c r="AK15" s="0" t="n">
        <v>2.02000662352028</v>
      </c>
      <c r="AL15" s="0" t="n">
        <v>0.131024799204539</v>
      </c>
      <c r="AM15" s="0" t="n">
        <v>229.825460195799</v>
      </c>
      <c r="AN15" s="0" t="n">
        <v>51.6149228364866</v>
      </c>
      <c r="AO15" s="0" t="n">
        <v>206.932674667323</v>
      </c>
      <c r="AP15" s="0" t="n">
        <v>53.603053809808</v>
      </c>
      <c r="AQ15" s="0" t="n">
        <v>2.04195987951919</v>
      </c>
      <c r="AR15" s="0" t="n">
        <v>132.726960421114</v>
      </c>
      <c r="AS15" s="0" t="n">
        <v>2.10221944462442</v>
      </c>
      <c r="AT15" s="0" t="n">
        <v>144.002702424688</v>
      </c>
      <c r="AU15" s="0" t="n">
        <v>2.03863095238095</v>
      </c>
      <c r="AV15" s="0" t="n">
        <v>0.0771428571428574</v>
      </c>
      <c r="AW15" s="0" t="n">
        <v>120.993468333093</v>
      </c>
      <c r="AX15" s="0" t="n">
        <v>0.0366185632312562</v>
      </c>
      <c r="AY15" s="0" t="n">
        <v>0.821130782906609</v>
      </c>
      <c r="AZ15" s="0" t="n">
        <v>1.13233030339824</v>
      </c>
      <c r="BA15" s="0" t="n">
        <v>680.945682525635</v>
      </c>
      <c r="BB15" s="0" t="n">
        <v>2.0843311426949</v>
      </c>
      <c r="BC15" s="0" t="n">
        <v>0.00134091917312151</v>
      </c>
      <c r="BD15" s="0" t="n">
        <v>4.03196017993279E-005</v>
      </c>
      <c r="BE15" s="0" t="n">
        <v>7.43019530031206E-006</v>
      </c>
      <c r="BF15" s="0" t="n">
        <v>1.69999999999997</v>
      </c>
      <c r="BG15" s="0" t="n">
        <v>3979.04371235573</v>
      </c>
      <c r="BH15" s="0" t="n">
        <v>3126.6616015293</v>
      </c>
      <c r="BI15" s="0" t="n">
        <v>3974.51424864967</v>
      </c>
      <c r="BJ15" s="0" t="n">
        <v>3239.89424529926</v>
      </c>
      <c r="BK15" s="0" t="n">
        <v>3.3463360015445</v>
      </c>
      <c r="BL15" s="0" t="n">
        <v>2.27789916772588</v>
      </c>
      <c r="BM15" s="0" t="n">
        <v>2.40622588120383</v>
      </c>
      <c r="BN15" s="0" t="n">
        <v>2.4164651402727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7780668196853</v>
      </c>
      <c r="BT15" s="0" t="n">
        <v>1.41355437473658</v>
      </c>
      <c r="BU15" s="0" t="n">
        <v>-1</v>
      </c>
      <c r="BV15" s="0" t="n">
        <v>-1</v>
      </c>
      <c r="BW15" s="0" t="n">
        <v>-1</v>
      </c>
      <c r="BX15" s="0" t="n">
        <v>2.06625</v>
      </c>
      <c r="BY15" s="0" t="n">
        <v>2.01863095238095</v>
      </c>
      <c r="BZ15" s="0" t="n">
        <v>0.147619047619048</v>
      </c>
      <c r="CA15" s="0" t="n">
        <v>1.54999999999998</v>
      </c>
      <c r="CB15" s="0" t="n">
        <v>2.09999999999995</v>
      </c>
      <c r="CC15" s="0" t="n">
        <v>2438.7775185257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826567649841</v>
      </c>
      <c r="L16" s="0" t="n">
        <v>0</v>
      </c>
      <c r="M16" s="0" t="s">
        <v>315</v>
      </c>
      <c r="N16" s="0" t="n">
        <v>242.487899780273</v>
      </c>
      <c r="O16" s="0" t="n">
        <v>50.1402969360352</v>
      </c>
      <c r="P16" s="0" t="n">
        <v>0.074422188103199</v>
      </c>
      <c r="Q16" s="0" t="n">
        <v>0.56292659044265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8</v>
      </c>
      <c r="Y16" s="0" t="n">
        <v>345</v>
      </c>
      <c r="Z16" s="0" t="n">
        <v>1.93291664123535</v>
      </c>
      <c r="AA16" s="0" t="n">
        <v>2.26454257965088</v>
      </c>
      <c r="AB16" s="0" t="n">
        <v>0.00666666666666667</v>
      </c>
      <c r="AC16" s="0" t="n">
        <v>68</v>
      </c>
      <c r="AD16" s="0" t="n">
        <v>-1</v>
      </c>
      <c r="AE16" s="0" t="n">
        <v>2.01386904761905</v>
      </c>
      <c r="AF16" s="0" t="n">
        <v>0.180952380952381</v>
      </c>
      <c r="AG16" s="0" t="n">
        <v>31.0024040384448</v>
      </c>
      <c r="AH16" s="0" t="n">
        <v>2.01482142857143</v>
      </c>
      <c r="AI16" s="0" t="n">
        <v>0.174285714285714</v>
      </c>
      <c r="AJ16" s="0" t="n">
        <v>31.2984132376084</v>
      </c>
      <c r="AK16" s="0" t="n">
        <v>2.020184256567</v>
      </c>
      <c r="AL16" s="0" t="n">
        <v>0.130363099839482</v>
      </c>
      <c r="AM16" s="0" t="n">
        <v>92.6275360122891</v>
      </c>
      <c r="AN16" s="0" t="n">
        <v>28.5754272823956</v>
      </c>
      <c r="AO16" s="0" t="n">
        <v>84.4101378529638</v>
      </c>
      <c r="AP16" s="0" t="n">
        <v>29.3005735482518</v>
      </c>
      <c r="AQ16" s="0" t="n">
        <v>2.04198318673248</v>
      </c>
      <c r="AR16" s="0" t="n">
        <v>57.6150739306522</v>
      </c>
      <c r="AS16" s="0" t="n">
        <v>2.10220821205432</v>
      </c>
      <c r="AT16" s="0" t="n">
        <v>61.6765433520579</v>
      </c>
      <c r="AU16" s="0" t="n">
        <v>2.03863095238095</v>
      </c>
      <c r="AV16" s="0" t="n">
        <v>0.0761904761904764</v>
      </c>
      <c r="AW16" s="0" t="n">
        <v>53.4991031748807</v>
      </c>
      <c r="AX16" s="0" t="n">
        <v>0.0360128778703277</v>
      </c>
      <c r="AY16" s="0" t="n">
        <v>0.816968502046627</v>
      </c>
      <c r="AZ16" s="0" t="n">
        <v>1.11149216307213</v>
      </c>
      <c r="BA16" s="0" t="n">
        <v>242.594528198242</v>
      </c>
      <c r="BB16" s="0" t="n">
        <v>2.08401212036595</v>
      </c>
      <c r="BC16" s="0" t="n">
        <v>0.00129692737250314</v>
      </c>
      <c r="BD16" s="0" t="n">
        <v>3.81574019921943E-005</v>
      </c>
      <c r="BE16" s="0" t="n">
        <v>6.91561455428195E-006</v>
      </c>
      <c r="BF16" s="0" t="n">
        <v>1.69444444444441</v>
      </c>
      <c r="BG16" s="0" t="n">
        <v>4019.54003132525</v>
      </c>
      <c r="BH16" s="0" t="n">
        <v>3259.69628906251</v>
      </c>
      <c r="BI16" s="0" t="n">
        <v>4074.49812271727</v>
      </c>
      <c r="BJ16" s="0" t="n">
        <v>3348.76617605022</v>
      </c>
      <c r="BK16" s="0" t="n">
        <v>3.73856652646474</v>
      </c>
      <c r="BL16" s="0" t="n">
        <v>3.28242206176345</v>
      </c>
      <c r="BM16" s="0" t="n">
        <v>3.81936275974259</v>
      </c>
      <c r="BN16" s="0" t="n">
        <v>3.8356153672308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7264490446996</v>
      </c>
      <c r="BT16" s="0" t="n">
        <v>1.41366757085033</v>
      </c>
      <c r="BU16" s="0" t="n">
        <v>-1</v>
      </c>
      <c r="BV16" s="0" t="n">
        <v>-1</v>
      </c>
      <c r="BW16" s="0" t="n">
        <v>-1</v>
      </c>
      <c r="BX16" s="0" t="n">
        <v>2.06625</v>
      </c>
      <c r="BY16" s="0" t="n">
        <v>2.01958333333333</v>
      </c>
      <c r="BZ16" s="0" t="n">
        <v>0.144761904761905</v>
      </c>
      <c r="CA16" s="0" t="n">
        <v>1.55102040816323</v>
      </c>
      <c r="CB16" s="0" t="n">
        <v>2.10204081632646</v>
      </c>
      <c r="CC16" s="0" t="n">
        <v>2534.45107589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828284263611</v>
      </c>
      <c r="L17" s="0" t="n">
        <v>0</v>
      </c>
      <c r="M17" s="0" t="s">
        <v>315</v>
      </c>
      <c r="N17" s="0" t="n">
        <v>458.703643798828</v>
      </c>
      <c r="O17" s="0" t="n">
        <v>93.8772125244141</v>
      </c>
      <c r="P17" s="0" t="n">
        <v>0.0750057697296143</v>
      </c>
      <c r="Q17" s="0" t="n">
        <v>0.55885612964630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8</v>
      </c>
      <c r="Y17" s="0" t="n">
        <v>345</v>
      </c>
      <c r="Z17" s="0" t="n">
        <v>1.93291664123535</v>
      </c>
      <c r="AA17" s="0" t="n">
        <v>2.2646369934082</v>
      </c>
      <c r="AB17" s="0" t="n">
        <v>0.00666666666666667</v>
      </c>
      <c r="AC17" s="0" t="n">
        <v>68</v>
      </c>
      <c r="AD17" s="0" t="n">
        <v>-1</v>
      </c>
      <c r="AE17" s="0" t="n">
        <v>2.01386904761905</v>
      </c>
      <c r="AF17" s="0" t="n">
        <v>0.188571428571428</v>
      </c>
      <c r="AG17" s="0" t="n">
        <v>51.6199302272218</v>
      </c>
      <c r="AH17" s="0" t="n">
        <v>2.01482142857143</v>
      </c>
      <c r="AI17" s="0" t="n">
        <v>0.18</v>
      </c>
      <c r="AJ17" s="0" t="n">
        <v>52.1742295206181</v>
      </c>
      <c r="AK17" s="0" t="n">
        <v>2.02002012253019</v>
      </c>
      <c r="AL17" s="0" t="n">
        <v>0.131164409948004</v>
      </c>
      <c r="AM17" s="0" t="n">
        <v>166.993741617203</v>
      </c>
      <c r="AN17" s="0" t="n">
        <v>47.0191971027834</v>
      </c>
      <c r="AO17" s="0" t="n">
        <v>151.54744898319</v>
      </c>
      <c r="AP17" s="0" t="n">
        <v>48.5395841527184</v>
      </c>
      <c r="AQ17" s="0" t="n">
        <v>2.04196727765027</v>
      </c>
      <c r="AR17" s="0" t="n">
        <v>101.576833579551</v>
      </c>
      <c r="AS17" s="0" t="n">
        <v>2.10224757336782</v>
      </c>
      <c r="AT17" s="0" t="n">
        <v>109.345240573694</v>
      </c>
      <c r="AU17" s="0" t="n">
        <v>2.03863095238095</v>
      </c>
      <c r="AV17" s="0" t="n">
        <v>0.0771428571428574</v>
      </c>
      <c r="AW17" s="0" t="n">
        <v>93.7466765253394</v>
      </c>
      <c r="AX17" s="0" t="n">
        <v>0.0367438483138571</v>
      </c>
      <c r="AY17" s="0" t="n">
        <v>0.825721117055822</v>
      </c>
      <c r="AZ17" s="0" t="n">
        <v>1.13331692700686</v>
      </c>
      <c r="BA17" s="0" t="n">
        <v>458.917236328125</v>
      </c>
      <c r="BB17" s="0" t="n">
        <v>2.08447407206522</v>
      </c>
      <c r="BC17" s="0" t="n">
        <v>0.00135011038891174</v>
      </c>
      <c r="BD17" s="0" t="n">
        <v>4.09625807092856E-005</v>
      </c>
      <c r="BE17" s="0" t="n">
        <v>7.53420208520253E-006</v>
      </c>
      <c r="BF17" s="0" t="n">
        <v>1.74999999999997</v>
      </c>
      <c r="BG17" s="0" t="n">
        <v>3970.57767181487</v>
      </c>
      <c r="BH17" s="0" t="n">
        <v>3001.60789805012</v>
      </c>
      <c r="BI17" s="0" t="n">
        <v>3974.51424864967</v>
      </c>
      <c r="BJ17" s="0" t="n">
        <v>3218.27918131529</v>
      </c>
      <c r="BK17" s="0" t="n">
        <v>3.39253076637731</v>
      </c>
      <c r="BL17" s="0" t="n">
        <v>2.27432396379196</v>
      </c>
      <c r="BM17" s="0" t="n">
        <v>2.49090655283494</v>
      </c>
      <c r="BN17" s="0" t="n">
        <v>2.5015061551874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9105017042879</v>
      </c>
      <c r="BT17" s="0" t="n">
        <v>1.413634382624</v>
      </c>
      <c r="BU17" s="0" t="n">
        <v>-1</v>
      </c>
      <c r="BV17" s="0" t="n">
        <v>-1</v>
      </c>
      <c r="BW17" s="0" t="n">
        <v>-1</v>
      </c>
      <c r="BX17" s="0" t="n">
        <v>2.06625</v>
      </c>
      <c r="BY17" s="0" t="n">
        <v>2.01863095238095</v>
      </c>
      <c r="BZ17" s="0" t="n">
        <v>0.148571428571429</v>
      </c>
      <c r="CA17" s="0" t="n">
        <v>1.55999999999998</v>
      </c>
      <c r="CB17" s="0" t="n">
        <v>2.11999999999995</v>
      </c>
      <c r="CC17" s="0" t="n">
        <v>2393.3228581589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679220199585</v>
      </c>
      <c r="L18" s="0" t="n">
        <v>0</v>
      </c>
      <c r="M18" s="0" t="s">
        <v>315</v>
      </c>
      <c r="N18" s="0" t="n">
        <v>18.5117721557617</v>
      </c>
      <c r="O18" s="0" t="n">
        <v>5.41170644760132</v>
      </c>
      <c r="P18" s="0" t="n">
        <v>0.051908053457737</v>
      </c>
      <c r="Q18" s="0" t="n">
        <v>0.61244231462478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69</v>
      </c>
      <c r="Z18" s="0" t="n">
        <v>4.81958341598511</v>
      </c>
      <c r="AA18" s="0" t="n">
        <v>5.11958312988281</v>
      </c>
      <c r="AB18" s="0" t="n">
        <v>0.00666666666666667</v>
      </c>
      <c r="AC18" s="0" t="n">
        <v>65</v>
      </c>
      <c r="AD18" s="0" t="n">
        <v>-1</v>
      </c>
      <c r="AE18" s="0" t="n">
        <v>4.81958341598511</v>
      </c>
      <c r="AF18" s="0" t="n">
        <v>0.0933332506815585</v>
      </c>
      <c r="AG18" s="0" t="n">
        <v>67.82106088345</v>
      </c>
      <c r="AH18" s="0" t="n">
        <v>4.81958341598511</v>
      </c>
      <c r="AI18" s="0" t="n">
        <v>0.0924999173482251</v>
      </c>
      <c r="AJ18" s="0" t="n">
        <v>67.8525798121908</v>
      </c>
      <c r="AK18" s="0" t="n">
        <v>4.83120434281952</v>
      </c>
      <c r="AL18" s="0" t="n">
        <v>0.0749917378493636</v>
      </c>
      <c r="AM18" s="0" t="n">
        <v>74.4362017540121</v>
      </c>
      <c r="AN18" s="0" t="n">
        <v>68.0703632091419</v>
      </c>
      <c r="AO18" s="0" t="n">
        <v>74.3203057712459</v>
      </c>
      <c r="AP18" s="0" t="n">
        <v>67.0422963262819</v>
      </c>
      <c r="AQ18" s="0" t="n">
        <v>4.84386095629805</v>
      </c>
      <c r="AR18" s="0" t="n">
        <v>70.3343363672341</v>
      </c>
      <c r="AS18" s="0" t="n">
        <v>4.88398525504132</v>
      </c>
      <c r="AT18" s="0" t="n">
        <v>71.1446995449898</v>
      </c>
      <c r="AU18" s="0" t="n">
        <v>4.84208333333333</v>
      </c>
      <c r="AV18" s="0" t="n">
        <v>0.0483333333333329</v>
      </c>
      <c r="AW18" s="0" t="n">
        <v>70.2164994677491</v>
      </c>
      <c r="AX18" s="0" t="n">
        <v>0.0448011650118758</v>
      </c>
      <c r="AY18" s="0" t="n">
        <v>2.33905754613002</v>
      </c>
      <c r="AZ18" s="0" t="n">
        <v>6.78416652412411</v>
      </c>
      <c r="BA18" s="0" t="n">
        <v>18.5117721557626</v>
      </c>
      <c r="BB18" s="0" t="n">
        <v>4.8856457517741</v>
      </c>
      <c r="BC18" s="0" t="n">
        <v>0.00200714438642132</v>
      </c>
      <c r="BD18" s="0" t="n">
        <v>0.000210333684329067</v>
      </c>
      <c r="BE18" s="0" t="n">
        <v>3.94167729682776E-005</v>
      </c>
      <c r="BF18" s="0" t="n">
        <v>0.991072298314206</v>
      </c>
      <c r="BG18" s="0" t="n">
        <v>67372.394049992</v>
      </c>
      <c r="BH18" s="0" t="n">
        <v>67960.4206084347</v>
      </c>
      <c r="BI18" s="0" t="n">
        <v>56157.1557030331</v>
      </c>
      <c r="BJ18" s="0" t="n">
        <v>11892.2856638067</v>
      </c>
      <c r="BK18" s="0" t="n">
        <v>27.1682294511315</v>
      </c>
      <c r="BL18" s="0" t="n">
        <v>25.1582257001321</v>
      </c>
      <c r="BM18" s="0" t="n">
        <v>26.2065568798181</v>
      </c>
      <c r="BN18" s="0" t="n">
        <v>26.318074143136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7.2029228635721</v>
      </c>
      <c r="BT18" s="0" t="n">
        <v>2.35310813691155</v>
      </c>
      <c r="BU18" s="0" t="n">
        <v>-1</v>
      </c>
      <c r="BV18" s="0" t="n">
        <v>-1</v>
      </c>
      <c r="BW18" s="0" t="n">
        <v>-1</v>
      </c>
      <c r="BX18" s="0" t="n">
        <v>4.86625</v>
      </c>
      <c r="BY18" s="0" t="n">
        <v>4.81958341598511</v>
      </c>
      <c r="BZ18" s="0" t="n">
        <v>0.0874999173482252</v>
      </c>
      <c r="CA18" s="0" t="n">
        <v>0.937500774861747</v>
      </c>
      <c r="CB18" s="0" t="n">
        <v>0.875001549723494</v>
      </c>
      <c r="CC18" s="0" t="n">
        <v>53900.550262614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6854839324951</v>
      </c>
      <c r="L19" s="0" t="n">
        <v>0</v>
      </c>
      <c r="M19" s="0" t="s">
        <v>315</v>
      </c>
      <c r="N19" s="0" t="n">
        <v>8.4667329788208</v>
      </c>
      <c r="O19" s="0" t="n">
        <v>3.24242281913757</v>
      </c>
      <c r="P19" s="0" t="n">
        <v>0.0424644239246845</v>
      </c>
      <c r="Q19" s="0" t="n">
        <v>1.15119326114655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8</v>
      </c>
      <c r="Y19" s="0" t="n">
        <v>750</v>
      </c>
      <c r="Z19" s="0" t="n">
        <v>4.81958341598511</v>
      </c>
      <c r="AA19" s="0" t="n">
        <v>4.91533946990967</v>
      </c>
      <c r="AB19" s="0" t="n">
        <v>0.00666666666666667</v>
      </c>
      <c r="AC19" s="0" t="n">
        <v>43</v>
      </c>
      <c r="AD19" s="0" t="n">
        <v>-1</v>
      </c>
      <c r="AE19" s="0" t="n">
        <v>4.83291666666667</v>
      </c>
      <c r="AF19" s="0" t="n">
        <v>0.0824228032430012</v>
      </c>
      <c r="AG19" s="0" t="n">
        <v>100.413194222601</v>
      </c>
      <c r="AH19" s="0" t="n">
        <v>4.83347222222222</v>
      </c>
      <c r="AI19" s="0" t="n">
        <v>0.0818672476874456</v>
      </c>
      <c r="AJ19" s="0" t="n">
        <v>100.432091322428</v>
      </c>
      <c r="AK19" s="0" t="n">
        <v>4.83168996292958</v>
      </c>
      <c r="AL19" s="0" t="n">
        <v>0.0700047227921719</v>
      </c>
      <c r="AM19" s="0" t="n">
        <v>104.724353025757</v>
      </c>
      <c r="AN19" s="0" t="n">
        <v>99.8804834064623</v>
      </c>
      <c r="AO19" s="0" t="n">
        <v>104.191530204112</v>
      </c>
      <c r="AP19" s="0" t="n">
        <v>100.678840182349</v>
      </c>
      <c r="AQ19" s="0" t="n">
        <v>4.84213949414737</v>
      </c>
      <c r="AR19" s="0" t="n">
        <v>101.253742288146</v>
      </c>
      <c r="AS19" s="0" t="n">
        <v>4.88224018776887</v>
      </c>
      <c r="AT19" s="0" t="n">
        <v>102.740537456478</v>
      </c>
      <c r="AU19" s="0" t="n">
        <v>4.84680555555556</v>
      </c>
      <c r="AV19" s="0" t="n">
        <v>0.0455555555555556</v>
      </c>
      <c r="AW19" s="0" t="n">
        <v>101.849373809419</v>
      </c>
      <c r="AX19" s="0" t="n">
        <v>0.0158803115300848</v>
      </c>
      <c r="AY19" s="0" t="n">
        <v>0.0356221765599003</v>
      </c>
      <c r="AZ19" s="0" t="n">
        <v>-0.498641986549576</v>
      </c>
      <c r="BA19" s="0" t="n">
        <v>8.40129852294916</v>
      </c>
      <c r="BB19" s="0" t="n">
        <v>4.86701169335549</v>
      </c>
      <c r="BC19" s="0" t="n">
        <v>0.000252184294292543</v>
      </c>
      <c r="BD19" s="0" t="n">
        <v>1.42658451480798E-007</v>
      </c>
      <c r="BE19" s="0" t="n">
        <v>1.5907866119001E-007</v>
      </c>
      <c r="BF19" s="0" t="n">
        <v>1.24882242235087</v>
      </c>
      <c r="BG19" s="0" t="n">
        <v>77313.2866191163</v>
      </c>
      <c r="BH19" s="0" t="n">
        <v>87143.3156541042</v>
      </c>
      <c r="BI19" s="0" t="n">
        <v>63214.3830333506</v>
      </c>
      <c r="BJ19" s="0" t="n">
        <v>93930.5236660788</v>
      </c>
      <c r="BK19" s="0" t="n">
        <v>27.8399127388012</v>
      </c>
      <c r="BL19" s="0" t="n">
        <v>25.8332578876712</v>
      </c>
      <c r="BM19" s="0" t="n">
        <v>26.8162558064886</v>
      </c>
      <c r="BN19" s="0" t="n">
        <v>26.930367533324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6.4378341577514</v>
      </c>
      <c r="BT19" s="0" t="n">
        <v>2.35390841759551</v>
      </c>
      <c r="BU19" s="0" t="n">
        <v>-1</v>
      </c>
      <c r="BV19" s="0" t="n">
        <v>-1</v>
      </c>
      <c r="BW19" s="0" t="n">
        <v>-1</v>
      </c>
      <c r="BX19" s="0" t="n">
        <v>4.86625</v>
      </c>
      <c r="BY19" s="0" t="n">
        <v>4.83513888888889</v>
      </c>
      <c r="BZ19" s="0" t="n">
        <v>0.0802005810207795</v>
      </c>
      <c r="CA19" s="0" t="n">
        <v>1.28893790926251</v>
      </c>
      <c r="CB19" s="0" t="n">
        <v>1.57787581852502</v>
      </c>
      <c r="CC19" s="0" t="n">
        <v>54288.710362249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099445343018</v>
      </c>
      <c r="L20" s="0" t="n">
        <v>0</v>
      </c>
      <c r="M20" s="0" t="s">
        <v>315</v>
      </c>
      <c r="N20" s="0" t="n">
        <v>32.4530906677246</v>
      </c>
      <c r="O20" s="0" t="n">
        <v>7.66140747070313</v>
      </c>
      <c r="P20" s="0" t="n">
        <v>0.0614190362393856</v>
      </c>
      <c r="Q20" s="0" t="n">
        <v>1.7417848110199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1</v>
      </c>
      <c r="Y20" s="0" t="n">
        <v>852</v>
      </c>
      <c r="Z20" s="0" t="n">
        <v>5.33958339691162</v>
      </c>
      <c r="AA20" s="0" t="n">
        <v>5.57934522628784</v>
      </c>
      <c r="AB20" s="0" t="n">
        <v>0.00666666666666667</v>
      </c>
      <c r="AC20" s="0" t="n">
        <v>62</v>
      </c>
      <c r="AD20" s="0" t="n">
        <v>-1</v>
      </c>
      <c r="AE20" s="0" t="n">
        <v>5.39458333333333</v>
      </c>
      <c r="AF20" s="0" t="n">
        <v>0.1525</v>
      </c>
      <c r="AG20" s="0" t="n">
        <v>15.3076052157533</v>
      </c>
      <c r="AH20" s="0" t="n">
        <v>5.39541666666667</v>
      </c>
      <c r="AI20" s="0" t="n">
        <v>0.150833333333333</v>
      </c>
      <c r="AJ20" s="0" t="n">
        <v>15.3520931328147</v>
      </c>
      <c r="AK20" s="0" t="n">
        <v>5.44574058531028</v>
      </c>
      <c r="AL20" s="0" t="n">
        <v>0.0869471939589657</v>
      </c>
      <c r="AM20" s="0" t="n">
        <v>24.0204595639996</v>
      </c>
      <c r="AN20" s="0" t="n">
        <v>14.9682756522759</v>
      </c>
      <c r="AO20" s="0" t="n">
        <v>24.2954538127224</v>
      </c>
      <c r="AP20" s="0" t="n">
        <v>14.9923917888789</v>
      </c>
      <c r="AQ20" s="0" t="n">
        <v>5.47034482264337</v>
      </c>
      <c r="AR20" s="0" t="n">
        <v>19.8898898832783</v>
      </c>
      <c r="AS20" s="0" t="n">
        <v>5.5102881815376</v>
      </c>
      <c r="AT20" s="0" t="n">
        <v>19.9904302713683</v>
      </c>
      <c r="AU20" s="0" t="n">
        <v>5.46125</v>
      </c>
      <c r="AV20" s="0" t="n">
        <v>0.0558333333333332</v>
      </c>
      <c r="AW20" s="0" t="n">
        <v>18.6886869124182</v>
      </c>
      <c r="AX20" s="0" t="n">
        <v>0.0331104566055959</v>
      </c>
      <c r="AY20" s="0" t="n">
        <v>-0.366409878195655</v>
      </c>
      <c r="AZ20" s="0" t="n">
        <v>-0.551317689315882</v>
      </c>
      <c r="BA20" s="0" t="n">
        <v>32.4551582336426</v>
      </c>
      <c r="BB20" s="0" t="n">
        <v>5.47637969108571</v>
      </c>
      <c r="BC20" s="0" t="n">
        <v>0.00109630233663105</v>
      </c>
      <c r="BD20" s="0" t="n">
        <v>-1.3300338163073E-005</v>
      </c>
      <c r="BE20" s="0" t="n">
        <v>2.94301938972034E-006</v>
      </c>
      <c r="BF20" s="0" t="n">
        <v>0.773504273504263</v>
      </c>
      <c r="BG20" s="0" t="n">
        <v>63857.9337795635</v>
      </c>
      <c r="BH20" s="0" t="n">
        <v>32434.4353743021</v>
      </c>
      <c r="BI20" s="0" t="n">
        <v>53620.2299543331</v>
      </c>
      <c r="BJ20" s="0" t="n">
        <v>27356.2625188759</v>
      </c>
      <c r="BK20" s="0" t="n">
        <v>67.6157715043047</v>
      </c>
      <c r="BL20" s="0" t="n">
        <v>41.7866847413568</v>
      </c>
      <c r="BM20" s="0" t="n">
        <v>60.4174484957511</v>
      </c>
      <c r="BN20" s="0" t="n">
        <v>60.674544021264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3.8946731977364</v>
      </c>
      <c r="BT20" s="0" t="n">
        <v>16.9803008927396</v>
      </c>
      <c r="BU20" s="0" t="n">
        <v>-1</v>
      </c>
      <c r="BV20" s="0" t="n">
        <v>-1</v>
      </c>
      <c r="BW20" s="0" t="n">
        <v>-1</v>
      </c>
      <c r="BX20" s="0" t="n">
        <v>5.49291666666667</v>
      </c>
      <c r="BY20" s="0" t="n">
        <v>5.40041666666667</v>
      </c>
      <c r="BZ20" s="0" t="n">
        <v>0.138333333333334</v>
      </c>
      <c r="CA20" s="0" t="n">
        <v>0.74774774774774</v>
      </c>
      <c r="CB20" s="0" t="n">
        <v>0.49549549549548</v>
      </c>
      <c r="CC20" s="0" t="n">
        <v>20117.878556545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109649658203</v>
      </c>
      <c r="L21" s="0" t="n">
        <v>0</v>
      </c>
      <c r="M21" s="0" t="s">
        <v>315</v>
      </c>
      <c r="N21" s="0" t="n">
        <v>34.1406288146973</v>
      </c>
      <c r="O21" s="0" t="n">
        <v>7.85218906402588</v>
      </c>
      <c r="P21" s="0" t="n">
        <v>0.0627256408333778</v>
      </c>
      <c r="Q21" s="0" t="n">
        <v>1.83439707756042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1</v>
      </c>
      <c r="Y21" s="0" t="n">
        <v>853</v>
      </c>
      <c r="Z21" s="0" t="n">
        <v>5.33958339691162</v>
      </c>
      <c r="AA21" s="0" t="n">
        <v>5.57428932189941</v>
      </c>
      <c r="AB21" s="0" t="n">
        <v>0.00666666666666667</v>
      </c>
      <c r="AC21" s="0" t="n">
        <v>63</v>
      </c>
      <c r="AD21" s="0" t="n">
        <v>-1</v>
      </c>
      <c r="AE21" s="0" t="n">
        <v>5.39708333333333</v>
      </c>
      <c r="AF21" s="0" t="n">
        <v>0.154166666666666</v>
      </c>
      <c r="AG21" s="0" t="n">
        <v>23.4036937931626</v>
      </c>
      <c r="AH21" s="0" t="n">
        <v>5.39708333333333</v>
      </c>
      <c r="AI21" s="0" t="n">
        <v>0.1525</v>
      </c>
      <c r="AJ21" s="0" t="n">
        <v>23.4492798730997</v>
      </c>
      <c r="AK21" s="0" t="n">
        <v>5.44514250932649</v>
      </c>
      <c r="AL21" s="0" t="n">
        <v>0.0875808906013607</v>
      </c>
      <c r="AM21" s="0" t="n">
        <v>32.3012612473681</v>
      </c>
      <c r="AN21" s="0" t="n">
        <v>22.965244911077</v>
      </c>
      <c r="AO21" s="0" t="n">
        <v>32.5863551713517</v>
      </c>
      <c r="AP21" s="0" t="n">
        <v>23.1561772097696</v>
      </c>
      <c r="AQ21" s="0" t="n">
        <v>5.47041802434969</v>
      </c>
      <c r="AR21" s="0" t="n">
        <v>28.1002209002675</v>
      </c>
      <c r="AS21" s="0" t="n">
        <v>5.5102308105674</v>
      </c>
      <c r="AT21" s="0" t="n">
        <v>28.2516588199123</v>
      </c>
      <c r="AU21" s="0" t="n">
        <v>5.46125</v>
      </c>
      <c r="AV21" s="0" t="n">
        <v>0.0566666666666666</v>
      </c>
      <c r="AW21" s="0" t="n">
        <v>26.8682358683782</v>
      </c>
      <c r="AX21" s="0" t="n">
        <v>0.0335148219838991</v>
      </c>
      <c r="AY21" s="0" t="n">
        <v>-0.334176393404542</v>
      </c>
      <c r="AZ21" s="0" t="n">
        <v>-0.638304166364198</v>
      </c>
      <c r="BA21" s="0" t="n">
        <v>34.1264724731444</v>
      </c>
      <c r="BB21" s="0" t="n">
        <v>5.47518059716574</v>
      </c>
      <c r="BC21" s="0" t="n">
        <v>0.00112324329261245</v>
      </c>
      <c r="BD21" s="0" t="n">
        <v>-1.2580170247291E-005</v>
      </c>
      <c r="BE21" s="0" t="n">
        <v>2.97969375852216E-006</v>
      </c>
      <c r="BF21" s="0" t="n">
        <v>0.795652173913036</v>
      </c>
      <c r="BG21" s="0" t="n">
        <v>62937.1813442242</v>
      </c>
      <c r="BH21" s="0" t="n">
        <v>31736.94101534</v>
      </c>
      <c r="BI21" s="0" t="n">
        <v>52054.7604379326</v>
      </c>
      <c r="BJ21" s="0" t="n">
        <v>26688.4323002348</v>
      </c>
      <c r="BK21" s="0" t="n">
        <v>31.7706670968214</v>
      </c>
      <c r="BL21" s="0" t="n">
        <v>27.0745958985583</v>
      </c>
      <c r="BM21" s="0" t="n">
        <v>30.4919083862959</v>
      </c>
      <c r="BN21" s="0" t="n">
        <v>30.621661187939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981656508737</v>
      </c>
      <c r="BT21" s="0" t="n">
        <v>2.6551483909495</v>
      </c>
      <c r="BU21" s="0" t="n">
        <v>-1</v>
      </c>
      <c r="BV21" s="0" t="n">
        <v>-1</v>
      </c>
      <c r="BW21" s="0" t="n">
        <v>-1</v>
      </c>
      <c r="BX21" s="0" t="n">
        <v>5.49291666666667</v>
      </c>
      <c r="BY21" s="0" t="n">
        <v>5.40125</v>
      </c>
      <c r="BZ21" s="0" t="n">
        <v>0.139166666666666</v>
      </c>
      <c r="CA21" s="0" t="n">
        <v>0.759090909090898</v>
      </c>
      <c r="CB21" s="0" t="n">
        <v>0.518181818181797</v>
      </c>
      <c r="CC21" s="0" t="n">
        <v>20430.004671429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11322593689</v>
      </c>
      <c r="L22" s="0" t="n">
        <v>0</v>
      </c>
      <c r="M22" s="0" t="s">
        <v>315</v>
      </c>
      <c r="N22" s="0" t="n">
        <v>18.9577102661133</v>
      </c>
      <c r="O22" s="0" t="n">
        <v>6.88282537460327</v>
      </c>
      <c r="P22" s="0" t="n">
        <v>0.044134084135294</v>
      </c>
      <c r="Q22" s="0" t="n">
        <v>0.84688013792038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0</v>
      </c>
      <c r="Y22" s="0" t="n">
        <v>845</v>
      </c>
      <c r="Z22" s="0" t="n">
        <v>5.44624996185303</v>
      </c>
      <c r="AA22" s="0" t="n">
        <v>5.55291652679443</v>
      </c>
      <c r="AB22" s="0" t="n">
        <v>0.00666666666666667</v>
      </c>
      <c r="AC22" s="0" t="n">
        <v>46</v>
      </c>
      <c r="AD22" s="0" t="n">
        <v>-1</v>
      </c>
      <c r="AE22" s="0" t="n">
        <v>5.44624996185303</v>
      </c>
      <c r="AF22" s="0" t="n">
        <v>0.0848485229954568</v>
      </c>
      <c r="AG22" s="0" t="n">
        <v>7.7120388348466</v>
      </c>
      <c r="AH22" s="0" t="n">
        <v>5.44624996185303</v>
      </c>
      <c r="AI22" s="0" t="n">
        <v>0.0848485229954568</v>
      </c>
      <c r="AJ22" s="0" t="n">
        <v>7.75200864300063</v>
      </c>
      <c r="AK22" s="0" t="n">
        <v>5.4562838591094</v>
      </c>
      <c r="AL22" s="0" t="n">
        <v>0.0738909664529936</v>
      </c>
      <c r="AM22" s="0" t="n">
        <v>16.0715484249331</v>
      </c>
      <c r="AN22" s="0" t="n">
        <v>8.02058917130512</v>
      </c>
      <c r="AO22" s="0" t="n">
        <v>16.0479885790787</v>
      </c>
      <c r="AP22" s="0" t="n">
        <v>6.80699835721657</v>
      </c>
      <c r="AQ22" s="0" t="n">
        <v>5.46943375142885</v>
      </c>
      <c r="AR22" s="0" t="n">
        <v>11.0585836406394</v>
      </c>
      <c r="AS22" s="0" t="n">
        <v>5.50914040931011</v>
      </c>
      <c r="AT22" s="0" t="n">
        <v>11.7856371574071</v>
      </c>
      <c r="AU22" s="0" t="n">
        <v>5.46746212121212</v>
      </c>
      <c r="AV22" s="0" t="n">
        <v>0.0472727272727278</v>
      </c>
      <c r="AW22" s="0" t="n">
        <v>10.749744254553</v>
      </c>
      <c r="AX22" s="0" t="n">
        <v>0.017372133588712</v>
      </c>
      <c r="AY22" s="0" t="n">
        <v>0.173366929797555</v>
      </c>
      <c r="AZ22" s="0" t="n">
        <v>-0.342402779178434</v>
      </c>
      <c r="BA22" s="0" t="n">
        <v>18.9577102661134</v>
      </c>
      <c r="BB22" s="0" t="n">
        <v>5.49353310385833</v>
      </c>
      <c r="BC22" s="0" t="n">
        <v>0.000301791025424057</v>
      </c>
      <c r="BD22" s="0" t="n">
        <v>9.08920166317964E-007</v>
      </c>
      <c r="BE22" s="0" t="n">
        <v>2.42048169353714E-007</v>
      </c>
      <c r="BF22" s="0" t="n">
        <v>0.90909057468589</v>
      </c>
      <c r="BG22" s="0" t="n">
        <v>88418.5339202335</v>
      </c>
      <c r="BH22" s="0" t="n">
        <v>104774.948483299</v>
      </c>
      <c r="BI22" s="0" t="n">
        <v>74798.7720970588</v>
      </c>
      <c r="BJ22" s="0" t="n">
        <v>99999.3486247048</v>
      </c>
      <c r="BK22" s="0" t="n">
        <v>74.0557918371499</v>
      </c>
      <c r="BL22" s="0" t="n">
        <v>51.9082499238221</v>
      </c>
      <c r="BM22" s="0" t="n">
        <v>66.5163299232065</v>
      </c>
      <c r="BN22" s="0" t="n">
        <v>66.799378135645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9.9494553085163</v>
      </c>
      <c r="BT22" s="0" t="n">
        <v>16.9366584436978</v>
      </c>
      <c r="BU22" s="0" t="n">
        <v>-1</v>
      </c>
      <c r="BV22" s="0" t="n">
        <v>-1</v>
      </c>
      <c r="BW22" s="0" t="n">
        <v>-1</v>
      </c>
      <c r="BX22" s="0" t="n">
        <v>5.49291666666667</v>
      </c>
      <c r="BY22" s="0" t="n">
        <v>5.44624996185303</v>
      </c>
      <c r="BZ22" s="0" t="n">
        <v>0.0824242805712148</v>
      </c>
      <c r="CA22" s="0" t="n">
        <v>0.883116569943933</v>
      </c>
      <c r="CB22" s="0" t="n">
        <v>0.766233139887866</v>
      </c>
      <c r="CC22" s="0" t="n">
        <v>72481.346864395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131584167481</v>
      </c>
      <c r="L23" s="0" t="n">
        <v>0</v>
      </c>
      <c r="M23" s="0" t="s">
        <v>315</v>
      </c>
      <c r="N23" s="0" t="n">
        <v>625.78173828125</v>
      </c>
      <c r="O23" s="0" t="n">
        <v>191.618347167969</v>
      </c>
      <c r="P23" s="0" t="n">
        <v>0.0501006655395031</v>
      </c>
      <c r="Q23" s="0" t="n">
        <v>1.03458523750305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2</v>
      </c>
      <c r="Y23" s="0" t="n">
        <v>847</v>
      </c>
      <c r="Z23" s="0" t="n">
        <v>5.34625005722046</v>
      </c>
      <c r="AA23" s="0" t="n">
        <v>5.60226106643677</v>
      </c>
      <c r="AB23" s="0" t="n">
        <v>0.00666666666666667</v>
      </c>
      <c r="AC23" s="0" t="n">
        <v>56</v>
      </c>
      <c r="AD23" s="0" t="n">
        <v>-1</v>
      </c>
      <c r="AE23" s="0" t="n">
        <v>5.41513888888889</v>
      </c>
      <c r="AF23" s="0" t="n">
        <v>0.133333333333334</v>
      </c>
      <c r="AG23" s="0" t="n">
        <v>111.614283542479</v>
      </c>
      <c r="AH23" s="0" t="n">
        <v>5.41810185185185</v>
      </c>
      <c r="AI23" s="0" t="n">
        <v>0.128888888888889</v>
      </c>
      <c r="AJ23" s="0" t="n">
        <v>112.729703595263</v>
      </c>
      <c r="AK23" s="0" t="n">
        <v>5.45120672827334</v>
      </c>
      <c r="AL23" s="0" t="n">
        <v>0.081601714494175</v>
      </c>
      <c r="AM23" s="0" t="n">
        <v>342.091644558626</v>
      </c>
      <c r="AN23" s="0" t="n">
        <v>103.184349014624</v>
      </c>
      <c r="AO23" s="0" t="n">
        <v>335.627774609762</v>
      </c>
      <c r="AP23" s="0" t="n">
        <v>103.673815216487</v>
      </c>
      <c r="AQ23" s="0" t="n">
        <v>5.46960671316165</v>
      </c>
      <c r="AR23" s="0" t="n">
        <v>212.782648625918</v>
      </c>
      <c r="AS23" s="0" t="n">
        <v>5.50987229907142</v>
      </c>
      <c r="AT23" s="0" t="n">
        <v>231.892562738118</v>
      </c>
      <c r="AU23" s="0" t="n">
        <v>5.46625</v>
      </c>
      <c r="AV23" s="0" t="n">
        <v>0.0511111111111111</v>
      </c>
      <c r="AW23" s="0" t="n">
        <v>196.386207554082</v>
      </c>
      <c r="AX23" s="0" t="n">
        <v>0.0248526575187957</v>
      </c>
      <c r="AY23" s="0" t="n">
        <v>-0.437403369149142</v>
      </c>
      <c r="AZ23" s="0" t="n">
        <v>1.12018575557289</v>
      </c>
      <c r="BA23" s="0" t="n">
        <v>625.667190551758</v>
      </c>
      <c r="BB23" s="0" t="n">
        <v>5.48978542707608</v>
      </c>
      <c r="BC23" s="0" t="n">
        <v>0.000617654585746551</v>
      </c>
      <c r="BD23" s="0" t="n">
        <v>-6.71429825631342E-006</v>
      </c>
      <c r="BE23" s="0" t="n">
        <v>1.5718392768788E-006</v>
      </c>
      <c r="BF23" s="0" t="n">
        <v>0.861386138613851</v>
      </c>
      <c r="BG23" s="0" t="n">
        <v>72498.2354287807</v>
      </c>
      <c r="BH23" s="0" t="n">
        <v>42429.5627441404</v>
      </c>
      <c r="BI23" s="0" t="n">
        <v>63986.0264173263</v>
      </c>
      <c r="BJ23" s="0" t="n">
        <v>48793.848100245</v>
      </c>
      <c r="BK23" s="0" t="n">
        <v>8.21558054621441</v>
      </c>
      <c r="BL23" s="0" t="n">
        <v>7.2161035406397</v>
      </c>
      <c r="BM23" s="0" t="n">
        <v>7.56984570930744</v>
      </c>
      <c r="BN23" s="0" t="n">
        <v>7.6020578187087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64459046642599</v>
      </c>
      <c r="BT23" s="0" t="n">
        <v>1.12791645437658</v>
      </c>
      <c r="BU23" s="0" t="n">
        <v>-1</v>
      </c>
      <c r="BV23" s="0" t="n">
        <v>-1</v>
      </c>
      <c r="BW23" s="0" t="n">
        <v>-1</v>
      </c>
      <c r="BX23" s="0" t="n">
        <v>5.49291666666667</v>
      </c>
      <c r="BY23" s="0" t="n">
        <v>5.44402777777778</v>
      </c>
      <c r="BZ23" s="0" t="n">
        <v>0.0948148148148151</v>
      </c>
      <c r="CA23" s="0" t="n">
        <v>0.969696969696962</v>
      </c>
      <c r="CB23" s="0" t="n">
        <v>0.939393939393925</v>
      </c>
      <c r="CC23" s="0" t="n">
        <v>60468.537082253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13444519043</v>
      </c>
      <c r="L24" s="0" t="n">
        <v>0</v>
      </c>
      <c r="M24" s="0" t="s">
        <v>315</v>
      </c>
      <c r="N24" s="0" t="n">
        <v>1999.84326171875</v>
      </c>
      <c r="O24" s="0" t="n">
        <v>625.684814453125</v>
      </c>
      <c r="P24" s="0" t="n">
        <v>0.0492895506322384</v>
      </c>
      <c r="Q24" s="0" t="n">
        <v>0.943166434764862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7</v>
      </c>
      <c r="Y24" s="0" t="n">
        <v>930</v>
      </c>
      <c r="Z24" s="0" t="n">
        <v>5.37964153289795</v>
      </c>
      <c r="AA24" s="0" t="n">
        <v>6.19291687011719</v>
      </c>
      <c r="AB24" s="0" t="n">
        <v>0.00666666666666667</v>
      </c>
      <c r="AC24" s="0" t="n">
        <v>134</v>
      </c>
      <c r="AD24" s="0" t="n">
        <v>-1</v>
      </c>
      <c r="AE24" s="0" t="n">
        <v>5.43791666666667</v>
      </c>
      <c r="AF24" s="0" t="n">
        <v>0.109999999999999</v>
      </c>
      <c r="AG24" s="0" t="n">
        <v>85.9927299948869</v>
      </c>
      <c r="AH24" s="0" t="n">
        <v>5.43958333333333</v>
      </c>
      <c r="AI24" s="0" t="n">
        <v>0.106666666666667</v>
      </c>
      <c r="AJ24" s="0" t="n">
        <v>89.6362482172431</v>
      </c>
      <c r="AK24" s="0" t="n">
        <v>5.4511624757849</v>
      </c>
      <c r="AL24" s="0" t="n">
        <v>0.082285843691416</v>
      </c>
      <c r="AM24" s="0" t="n">
        <v>832.008744938648</v>
      </c>
      <c r="AN24" s="0" t="n">
        <v>59.8370159698388</v>
      </c>
      <c r="AO24" s="0" t="n">
        <v>809.513094185226</v>
      </c>
      <c r="AP24" s="0" t="n">
        <v>58.7266807858832</v>
      </c>
      <c r="AQ24" s="0" t="n">
        <v>5.46927964639309</v>
      </c>
      <c r="AR24" s="0" t="n">
        <v>407.992291135524</v>
      </c>
      <c r="AS24" s="0" t="n">
        <v>5.51226810426899</v>
      </c>
      <c r="AT24" s="0" t="n">
        <v>436.407372074711</v>
      </c>
      <c r="AU24" s="0" t="n">
        <v>5.46625</v>
      </c>
      <c r="AV24" s="0" t="n">
        <v>0.0516666666666659</v>
      </c>
      <c r="AW24" s="0" t="n">
        <v>362.900114893959</v>
      </c>
      <c r="AX24" s="0" t="n">
        <v>0.0392559162288925</v>
      </c>
      <c r="AY24" s="0" t="n">
        <v>8.28949892540964</v>
      </c>
      <c r="AZ24" s="0" t="n">
        <v>112.001737734603</v>
      </c>
      <c r="BA24" s="0" t="n">
        <v>1999.87668991089</v>
      </c>
      <c r="BB24" s="0" t="n">
        <v>5.49409941994578</v>
      </c>
      <c r="BC24" s="0" t="n">
        <v>0.00154102695896983</v>
      </c>
      <c r="BD24" s="0" t="n">
        <v>0.000501468472753203</v>
      </c>
      <c r="BE24" s="0" t="n">
        <v>0.000273101996860986</v>
      </c>
      <c r="BF24" s="0" t="n">
        <v>0.999999999999983</v>
      </c>
      <c r="BG24" s="0" t="n">
        <v>71297.7378358598</v>
      </c>
      <c r="BH24" s="0" t="n">
        <v>62339.1188160016</v>
      </c>
      <c r="BI24" s="0" t="n">
        <v>62617.3809222184</v>
      </c>
      <c r="BJ24" s="0" t="n">
        <v>19587.6705858717</v>
      </c>
      <c r="BK24" s="0" t="n">
        <v>7.94203781352666</v>
      </c>
      <c r="BL24" s="0" t="n">
        <v>7.67892422679265</v>
      </c>
      <c r="BM24" s="0" t="n">
        <v>7.33848893642435</v>
      </c>
      <c r="BN24" s="0" t="n">
        <v>7.3697165489197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.61928857860803</v>
      </c>
      <c r="BT24" s="0" t="n">
        <v>1.12832934384425</v>
      </c>
      <c r="BU24" s="0" t="n">
        <v>-1</v>
      </c>
      <c r="BV24" s="0" t="n">
        <v>-1</v>
      </c>
      <c r="BW24" s="0" t="n">
        <v>-1</v>
      </c>
      <c r="BX24" s="0" t="n">
        <v>5.49291666666667</v>
      </c>
      <c r="BY24" s="0" t="n">
        <v>5.44625</v>
      </c>
      <c r="BZ24" s="0" t="n">
        <v>0.0933333333333337</v>
      </c>
      <c r="CA24" s="0" t="n">
        <v>0.999999999999981</v>
      </c>
      <c r="CB24" s="0" t="n">
        <v>0.999999999999962</v>
      </c>
      <c r="CC24" s="0" t="n">
        <v>64192.753430589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139976501465</v>
      </c>
      <c r="L25" s="0" t="n">
        <v>0</v>
      </c>
      <c r="M25" s="0" t="s">
        <v>315</v>
      </c>
      <c r="N25" s="0" t="n">
        <v>424.952819824219</v>
      </c>
      <c r="O25" s="0" t="n">
        <v>132.113616943359</v>
      </c>
      <c r="P25" s="0" t="n">
        <v>0.0495266579091549</v>
      </c>
      <c r="Q25" s="0" t="n">
        <v>1.00983250141144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3</v>
      </c>
      <c r="Y25" s="0" t="n">
        <v>847</v>
      </c>
      <c r="Z25" s="0" t="n">
        <v>5.3529167175293</v>
      </c>
      <c r="AA25" s="0" t="n">
        <v>5.58903217315674</v>
      </c>
      <c r="AB25" s="0" t="n">
        <v>0.00666666666666667</v>
      </c>
      <c r="AC25" s="0" t="n">
        <v>55</v>
      </c>
      <c r="AD25" s="0" t="n">
        <v>-1</v>
      </c>
      <c r="AE25" s="0" t="n">
        <v>5.43143518518519</v>
      </c>
      <c r="AF25" s="0" t="n">
        <v>0.117777777777778</v>
      </c>
      <c r="AG25" s="0" t="n">
        <v>88.4036539598156</v>
      </c>
      <c r="AH25" s="0" t="n">
        <v>5.43587962962963</v>
      </c>
      <c r="AI25" s="0" t="n">
        <v>0.111851851851852</v>
      </c>
      <c r="AJ25" s="0" t="n">
        <v>89.1727901346083</v>
      </c>
      <c r="AK25" s="0" t="n">
        <v>5.45146251926303</v>
      </c>
      <c r="AL25" s="0" t="n">
        <v>0.0813063936809675</v>
      </c>
      <c r="AM25" s="0" t="n">
        <v>248.263356217256</v>
      </c>
      <c r="AN25" s="0" t="n">
        <v>82.1867976885005</v>
      </c>
      <c r="AO25" s="0" t="n">
        <v>242.705700808034</v>
      </c>
      <c r="AP25" s="0" t="n">
        <v>83.317568858547</v>
      </c>
      <c r="AQ25" s="0" t="n">
        <v>5.46957723974354</v>
      </c>
      <c r="AR25" s="0" t="n">
        <v>157.515738868442</v>
      </c>
      <c r="AS25" s="0" t="n">
        <v>5.50990082041311</v>
      </c>
      <c r="AT25" s="0" t="n">
        <v>171.424352106089</v>
      </c>
      <c r="AU25" s="0" t="n">
        <v>5.46625</v>
      </c>
      <c r="AV25" s="0" t="n">
        <v>0.0511111111111111</v>
      </c>
      <c r="AW25" s="0" t="n">
        <v>146.858003244057</v>
      </c>
      <c r="AX25" s="0" t="n">
        <v>0.023970524752062</v>
      </c>
      <c r="AY25" s="0" t="n">
        <v>-0.395595883919141</v>
      </c>
      <c r="AZ25" s="0" t="n">
        <v>1.12420296155603</v>
      </c>
      <c r="BA25" s="0" t="n">
        <v>424.69425201416</v>
      </c>
      <c r="BB25" s="0" t="n">
        <v>5.49047773337648</v>
      </c>
      <c r="BC25" s="0" t="n">
        <v>0.000574586056889218</v>
      </c>
      <c r="BD25" s="0" t="n">
        <v>-5.44859325931225E-006</v>
      </c>
      <c r="BE25" s="0" t="n">
        <v>1.36160204762818E-006</v>
      </c>
      <c r="BF25" s="0" t="n">
        <v>0.98051948051947</v>
      </c>
      <c r="BG25" s="0" t="n">
        <v>73025.8475874137</v>
      </c>
      <c r="BH25" s="0" t="n">
        <v>54377.5101028504</v>
      </c>
      <c r="BI25" s="0" t="n">
        <v>63986.0264173263</v>
      </c>
      <c r="BJ25" s="0" t="n">
        <v>52464.4574633579</v>
      </c>
      <c r="BK25" s="0" t="n">
        <v>32.3441421017576</v>
      </c>
      <c r="BL25" s="0" t="n">
        <v>28.6473761392831</v>
      </c>
      <c r="BM25" s="0" t="n">
        <v>31.5956983668845</v>
      </c>
      <c r="BN25" s="0" t="n">
        <v>31.730148147169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3950681695658</v>
      </c>
      <c r="BT25" s="0" t="n">
        <v>2.65507464897432</v>
      </c>
      <c r="BU25" s="0" t="n">
        <v>-1</v>
      </c>
      <c r="BV25" s="0" t="n">
        <v>-1</v>
      </c>
      <c r="BW25" s="0" t="n">
        <v>-1</v>
      </c>
      <c r="BX25" s="0" t="n">
        <v>5.49291666666667</v>
      </c>
      <c r="BY25" s="0" t="n">
        <v>5.44625</v>
      </c>
      <c r="BZ25" s="0" t="n">
        <v>0.0933333333333337</v>
      </c>
      <c r="CA25" s="0" t="n">
        <v>0.999999999999981</v>
      </c>
      <c r="CB25" s="0" t="n">
        <v>0.999999999999962</v>
      </c>
      <c r="CC25" s="0" t="n">
        <v>64192.753430589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142551422119</v>
      </c>
      <c r="L26" s="0" t="n">
        <v>0</v>
      </c>
      <c r="M26" s="0" t="s">
        <v>315</v>
      </c>
      <c r="N26" s="0" t="n">
        <v>163.684158325195</v>
      </c>
      <c r="O26" s="0" t="n">
        <v>49.409538269043</v>
      </c>
      <c r="P26" s="0" t="n">
        <v>0.0506493896245956</v>
      </c>
      <c r="Q26" s="0" t="n">
        <v>1.08486580848694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3</v>
      </c>
      <c r="Y26" s="0" t="n">
        <v>848</v>
      </c>
      <c r="Z26" s="0" t="n">
        <v>5.3529167175293</v>
      </c>
      <c r="AA26" s="0" t="n">
        <v>5.58257675170898</v>
      </c>
      <c r="AB26" s="0" t="n">
        <v>0.00666666666666667</v>
      </c>
      <c r="AC26" s="0" t="n">
        <v>56</v>
      </c>
      <c r="AD26" s="0" t="n">
        <v>-1</v>
      </c>
      <c r="AE26" s="0" t="n">
        <v>5.41365740740741</v>
      </c>
      <c r="AF26" s="0" t="n">
        <v>0.136296296296297</v>
      </c>
      <c r="AG26" s="0" t="n">
        <v>51.4696186352605</v>
      </c>
      <c r="AH26" s="0" t="n">
        <v>5.41587962962963</v>
      </c>
      <c r="AI26" s="0" t="n">
        <v>0.132592592592593</v>
      </c>
      <c r="AJ26" s="0" t="n">
        <v>51.7572234639998</v>
      </c>
      <c r="AK26" s="0" t="n">
        <v>5.45112218447813</v>
      </c>
      <c r="AL26" s="0" t="n">
        <v>0.0816763100539566</v>
      </c>
      <c r="AM26" s="0" t="n">
        <v>110.836446876114</v>
      </c>
      <c r="AN26" s="0" t="n">
        <v>49.0118276933317</v>
      </c>
      <c r="AO26" s="0" t="n">
        <v>109.125062836237</v>
      </c>
      <c r="AP26" s="0" t="n">
        <v>49.6932518294398</v>
      </c>
      <c r="AQ26" s="0" t="n">
        <v>5.46965892679222</v>
      </c>
      <c r="AR26" s="0" t="n">
        <v>77.4468736750023</v>
      </c>
      <c r="AS26" s="0" t="n">
        <v>5.510061130658</v>
      </c>
      <c r="AT26" s="0" t="n">
        <v>82.355213873343</v>
      </c>
      <c r="AU26" s="0" t="n">
        <v>5.46625</v>
      </c>
      <c r="AV26" s="0" t="n">
        <v>0.0511111111111111</v>
      </c>
      <c r="AW26" s="0" t="n">
        <v>73.327585619446</v>
      </c>
      <c r="AX26" s="0" t="n">
        <v>0.0256488407058623</v>
      </c>
      <c r="AY26" s="0" t="n">
        <v>-0.55082541011236</v>
      </c>
      <c r="AZ26" s="0" t="n">
        <v>0.973830809680358</v>
      </c>
      <c r="BA26" s="0" t="n">
        <v>163.519477844238</v>
      </c>
      <c r="BB26" s="0" t="n">
        <v>5.48870080883162</v>
      </c>
      <c r="BC26" s="0" t="n">
        <v>0.000657863029554697</v>
      </c>
      <c r="BD26" s="0" t="n">
        <v>-9.29431072307051E-006</v>
      </c>
      <c r="BE26" s="0" t="n">
        <v>1.71980946188886E-006</v>
      </c>
      <c r="BF26" s="0" t="n">
        <v>0.860576923076921</v>
      </c>
      <c r="BG26" s="0" t="n">
        <v>72365.8695849366</v>
      </c>
      <c r="BH26" s="0" t="n">
        <v>40604.8509248036</v>
      </c>
      <c r="BI26" s="0" t="n">
        <v>63986.0264173263</v>
      </c>
      <c r="BJ26" s="0" t="n">
        <v>45793.4786049017</v>
      </c>
      <c r="BK26" s="0" t="n">
        <v>32.5371754329948</v>
      </c>
      <c r="BL26" s="0" t="n">
        <v>28.1597134815451</v>
      </c>
      <c r="BM26" s="0" t="n">
        <v>31.8350985309287</v>
      </c>
      <c r="BN26" s="0" t="n">
        <v>31.970567035315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8.4082805877819</v>
      </c>
      <c r="BT26" s="0" t="n">
        <v>2.65522544686525</v>
      </c>
      <c r="BU26" s="0" t="n">
        <v>-1</v>
      </c>
      <c r="BV26" s="0" t="n">
        <v>-1</v>
      </c>
      <c r="BW26" s="0" t="n">
        <v>-1</v>
      </c>
      <c r="BX26" s="0" t="n">
        <v>5.49291666666667</v>
      </c>
      <c r="BY26" s="0" t="n">
        <v>5.4425462962963</v>
      </c>
      <c r="BZ26" s="0" t="n">
        <v>0.0970370370370368</v>
      </c>
      <c r="CA26" s="0" t="n">
        <v>0.963235294117636</v>
      </c>
      <c r="CB26" s="0" t="n">
        <v>0.926470588235272</v>
      </c>
      <c r="CC26" s="0" t="n">
        <v>57362.683622905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8727626800537</v>
      </c>
      <c r="L27" s="0" t="n">
        <v>0</v>
      </c>
      <c r="M27" s="0" t="s">
        <v>315</v>
      </c>
      <c r="N27" s="0" t="n">
        <v>1658.82543945313</v>
      </c>
      <c r="O27" s="0" t="n">
        <v>492.63037109375</v>
      </c>
      <c r="P27" s="0" t="n">
        <v>0.0532849580049515</v>
      </c>
      <c r="Q27" s="0" t="n">
        <v>0.845359802246094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3</v>
      </c>
      <c r="Y27" s="0" t="n">
        <v>973</v>
      </c>
      <c r="Z27" s="0" t="n">
        <v>6.21675825119019</v>
      </c>
      <c r="AA27" s="0" t="n">
        <v>6.47958326339722</v>
      </c>
      <c r="AB27" s="0" t="n">
        <v>0.00666666666666667</v>
      </c>
      <c r="AC27" s="0" t="n">
        <v>51</v>
      </c>
      <c r="AD27" s="0" t="n">
        <v>-1</v>
      </c>
      <c r="AE27" s="0" t="n">
        <v>6.23758333333333</v>
      </c>
      <c r="AF27" s="0" t="n">
        <v>0.112</v>
      </c>
      <c r="AG27" s="0" t="n">
        <v>69.6801290781459</v>
      </c>
      <c r="AH27" s="0" t="n">
        <v>6.23825</v>
      </c>
      <c r="AI27" s="0" t="n">
        <v>0.11</v>
      </c>
      <c r="AJ27" s="0" t="n">
        <v>72.5629443781871</v>
      </c>
      <c r="AK27" s="0" t="n">
        <v>6.24478437441688</v>
      </c>
      <c r="AL27" s="0" t="n">
        <v>0.090285128462205</v>
      </c>
      <c r="AM27" s="0" t="n">
        <v>660.007214273937</v>
      </c>
      <c r="AN27" s="0" t="n">
        <v>49.1517462442134</v>
      </c>
      <c r="AO27" s="0" t="n">
        <v>630.729041498998</v>
      </c>
      <c r="AP27" s="0" t="n">
        <v>47.8186377977254</v>
      </c>
      <c r="AQ27" s="0" t="n">
        <v>6.26298047393149</v>
      </c>
      <c r="AR27" s="0" t="n">
        <v>310.735449549</v>
      </c>
      <c r="AS27" s="0" t="n">
        <v>6.30956925482342</v>
      </c>
      <c r="AT27" s="0" t="n">
        <v>358.832527690014</v>
      </c>
      <c r="AU27" s="0" t="n">
        <v>6.26091666666667</v>
      </c>
      <c r="AV27" s="0" t="n">
        <v>0.0553333333333335</v>
      </c>
      <c r="AW27" s="0" t="n">
        <v>288.774091881273</v>
      </c>
      <c r="AX27" s="0" t="n">
        <v>0.0228533969503491</v>
      </c>
      <c r="AY27" s="0" t="n">
        <v>0.52186361393015</v>
      </c>
      <c r="AZ27" s="0" t="n">
        <v>1.16968091947204</v>
      </c>
      <c r="BA27" s="0" t="n">
        <v>1658.65268707275</v>
      </c>
      <c r="BB27" s="0" t="n">
        <v>6.28779040956616</v>
      </c>
      <c r="BC27" s="0" t="n">
        <v>0.000522277752170224</v>
      </c>
      <c r="BD27" s="0" t="n">
        <v>6.22887057200429E-006</v>
      </c>
      <c r="BE27" s="0" t="n">
        <v>1.13738075332995E-006</v>
      </c>
      <c r="BF27" s="0" t="n">
        <v>1.14583333333331</v>
      </c>
      <c r="BG27" s="0" t="n">
        <v>77565.9005872939</v>
      </c>
      <c r="BH27" s="0" t="n">
        <v>78756.6547004543</v>
      </c>
      <c r="BI27" s="0" t="n">
        <v>71502.1984923879</v>
      </c>
      <c r="BJ27" s="0" t="n">
        <v>75699.774823543</v>
      </c>
      <c r="BK27" s="0" t="n">
        <v>9.22439974890497</v>
      </c>
      <c r="BL27" s="0" t="n">
        <v>8.96319612726437</v>
      </c>
      <c r="BM27" s="0" t="n">
        <v>8.74037274690438</v>
      </c>
      <c r="BN27" s="0" t="n">
        <v>8.7775658224231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38946841458272</v>
      </c>
      <c r="BT27" s="0" t="n">
        <v>1.14494297763912</v>
      </c>
      <c r="BU27" s="0" t="n">
        <v>-1</v>
      </c>
      <c r="BV27" s="0" t="n">
        <v>-1</v>
      </c>
      <c r="BW27" s="0" t="n">
        <v>-1</v>
      </c>
      <c r="BX27" s="0" t="n">
        <v>6.28625</v>
      </c>
      <c r="BY27" s="0" t="n">
        <v>6.24291666666667</v>
      </c>
      <c r="BZ27" s="0" t="n">
        <v>0.0973333333333333</v>
      </c>
      <c r="CA27" s="0" t="n">
        <v>1.12307692307691</v>
      </c>
      <c r="CB27" s="0" t="n">
        <v>1.24615384615382</v>
      </c>
      <c r="CC27" s="0" t="n">
        <v>69682.674325251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731393814087</v>
      </c>
      <c r="L28" s="0" t="n">
        <v>0</v>
      </c>
      <c r="M28" s="0" t="s">
        <v>315</v>
      </c>
      <c r="N28" s="0" t="n">
        <v>1060.236328125</v>
      </c>
      <c r="O28" s="0" t="n">
        <v>315.763854980469</v>
      </c>
      <c r="P28" s="0" t="n">
        <v>0.0531730204820633</v>
      </c>
      <c r="Q28" s="0" t="n">
        <v>0.850557267665863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7</v>
      </c>
      <c r="Y28" s="0" t="n">
        <v>968</v>
      </c>
      <c r="Z28" s="0" t="n">
        <v>6.2129168510437</v>
      </c>
      <c r="AA28" s="0" t="n">
        <v>6.40142154693604</v>
      </c>
      <c r="AB28" s="0" t="n">
        <v>0.00666666666666667</v>
      </c>
      <c r="AC28" s="0" t="n">
        <v>52</v>
      </c>
      <c r="AD28" s="0" t="n">
        <v>-1</v>
      </c>
      <c r="AE28" s="0" t="n">
        <v>6.23758333333333</v>
      </c>
      <c r="AF28" s="0" t="n">
        <v>0.112666666666667</v>
      </c>
      <c r="AG28" s="0" t="n">
        <v>121.157461096149</v>
      </c>
      <c r="AH28" s="0" t="n">
        <v>6.23825</v>
      </c>
      <c r="AI28" s="0" t="n">
        <v>0.110666666666667</v>
      </c>
      <c r="AJ28" s="0" t="n">
        <v>123.005126297903</v>
      </c>
      <c r="AK28" s="0" t="n">
        <v>6.24482872197911</v>
      </c>
      <c r="AL28" s="0" t="n">
        <v>0.0901804188592186</v>
      </c>
      <c r="AM28" s="0" t="n">
        <v>499.793335303577</v>
      </c>
      <c r="AN28" s="0" t="n">
        <v>107.33934289265</v>
      </c>
      <c r="AO28" s="0" t="n">
        <v>480.672585180721</v>
      </c>
      <c r="AP28" s="0" t="n">
        <v>107.924059421937</v>
      </c>
      <c r="AQ28" s="0" t="n">
        <v>6.26303407665477</v>
      </c>
      <c r="AR28" s="0" t="n">
        <v>275.509938953997</v>
      </c>
      <c r="AS28" s="0" t="n">
        <v>6.30957021781157</v>
      </c>
      <c r="AT28" s="0" t="n">
        <v>306.734852097768</v>
      </c>
      <c r="AU28" s="0" t="n">
        <v>6.26091666666667</v>
      </c>
      <c r="AV28" s="0" t="n">
        <v>0.0553333333333335</v>
      </c>
      <c r="AW28" s="0" t="n">
        <v>261.580016429488</v>
      </c>
      <c r="AX28" s="0" t="n">
        <v>0.0223559986187763</v>
      </c>
      <c r="AY28" s="0" t="n">
        <v>0.333703691975916</v>
      </c>
      <c r="AZ28" s="0" t="n">
        <v>0.106011424063294</v>
      </c>
      <c r="BA28" s="0" t="n">
        <v>1060.19639968872</v>
      </c>
      <c r="BB28" s="0" t="n">
        <v>6.29042502526211</v>
      </c>
      <c r="BC28" s="0" t="n">
        <v>0.000499790674242727</v>
      </c>
      <c r="BD28" s="0" t="n">
        <v>3.72857800983795E-006</v>
      </c>
      <c r="BE28" s="0" t="n">
        <v>7.75852823919332E-007</v>
      </c>
      <c r="BF28" s="0" t="n">
        <v>1.15277777777776</v>
      </c>
      <c r="BG28" s="0" t="n">
        <v>77746.1306189328</v>
      </c>
      <c r="BH28" s="0" t="n">
        <v>77827.3807732791</v>
      </c>
      <c r="BI28" s="0" t="n">
        <v>71502.1984923879</v>
      </c>
      <c r="BJ28" s="0" t="n">
        <v>79172.0394911304</v>
      </c>
      <c r="BK28" s="0" t="n">
        <v>9.26753069049995</v>
      </c>
      <c r="BL28" s="0" t="n">
        <v>8.08941154945186</v>
      </c>
      <c r="BM28" s="0" t="n">
        <v>8.78672220263948</v>
      </c>
      <c r="BN28" s="0" t="n">
        <v>8.8241125098847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47979654253307</v>
      </c>
      <c r="BT28" s="0" t="n">
        <v>1.14495580283783</v>
      </c>
      <c r="BU28" s="0" t="n">
        <v>-1</v>
      </c>
      <c r="BV28" s="0" t="n">
        <v>-1</v>
      </c>
      <c r="BW28" s="0" t="n">
        <v>-1</v>
      </c>
      <c r="BX28" s="0" t="n">
        <v>6.28625</v>
      </c>
      <c r="BY28" s="0" t="n">
        <v>6.24291666666667</v>
      </c>
      <c r="BZ28" s="0" t="n">
        <v>0.0979999999999999</v>
      </c>
      <c r="CA28" s="0" t="n">
        <v>1.13076923076921</v>
      </c>
      <c r="CB28" s="0" t="n">
        <v>1.26153846153843</v>
      </c>
      <c r="CC28" s="0" t="n">
        <v>68316.776718804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736448287964</v>
      </c>
      <c r="L29" s="0" t="n">
        <v>0</v>
      </c>
      <c r="M29" s="0" t="s">
        <v>315</v>
      </c>
      <c r="N29" s="0" t="n">
        <v>102.020072937012</v>
      </c>
      <c r="O29" s="0" t="n">
        <v>30.283145904541</v>
      </c>
      <c r="P29" s="0" t="n">
        <v>0.0533035174012184</v>
      </c>
      <c r="Q29" s="0" t="n">
        <v>0.845240592956543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7</v>
      </c>
      <c r="Y29" s="0" t="n">
        <v>982</v>
      </c>
      <c r="Z29" s="0" t="n">
        <v>6.18625020980835</v>
      </c>
      <c r="AA29" s="0" t="n">
        <v>6.53958320617676</v>
      </c>
      <c r="AB29" s="0" t="n">
        <v>0.00666666666666667</v>
      </c>
      <c r="AC29" s="0" t="n">
        <v>66</v>
      </c>
      <c r="AD29" s="0" t="n">
        <v>-1</v>
      </c>
      <c r="AE29" s="0" t="n">
        <v>6.23767857142857</v>
      </c>
      <c r="AF29" s="0" t="n">
        <v>0.112380952380953</v>
      </c>
      <c r="AG29" s="0" t="n">
        <v>10.1968878641118</v>
      </c>
      <c r="AH29" s="0" t="n">
        <v>6.23863095238095</v>
      </c>
      <c r="AI29" s="0" t="n">
        <v>0.110476190476191</v>
      </c>
      <c r="AJ29" s="0" t="n">
        <v>10.3740670202591</v>
      </c>
      <c r="AK29" s="0" t="n">
        <v>6.24482817861478</v>
      </c>
      <c r="AL29" s="0" t="n">
        <v>0.0903700065018018</v>
      </c>
      <c r="AM29" s="0" t="n">
        <v>46.4549397593491</v>
      </c>
      <c r="AN29" s="0" t="n">
        <v>8.9063508332365</v>
      </c>
      <c r="AO29" s="0" t="n">
        <v>44.6850757441362</v>
      </c>
      <c r="AP29" s="0" t="n">
        <v>8.88720343100613</v>
      </c>
      <c r="AQ29" s="0" t="n">
        <v>6.26310979113691</v>
      </c>
      <c r="AR29" s="0" t="n">
        <v>25.0443008823395</v>
      </c>
      <c r="AS29" s="0" t="n">
        <v>6.30974681196888</v>
      </c>
      <c r="AT29" s="0" t="n">
        <v>27.9345479501926</v>
      </c>
      <c r="AU29" s="0" t="n">
        <v>6.26053571428571</v>
      </c>
      <c r="AV29" s="0" t="n">
        <v>0.0561904761904763</v>
      </c>
      <c r="AW29" s="0" t="n">
        <v>23.6625037313065</v>
      </c>
      <c r="AX29" s="0" t="n">
        <v>0.0233138477733975</v>
      </c>
      <c r="AY29" s="0" t="n">
        <v>0.757401698018446</v>
      </c>
      <c r="AZ29" s="0" t="n">
        <v>3.07489763335788</v>
      </c>
      <c r="BA29" s="0" t="n">
        <v>102.020072937012</v>
      </c>
      <c r="BB29" s="0" t="n">
        <v>6.29080348883657</v>
      </c>
      <c r="BC29" s="0" t="n">
        <v>0.000543535498001154</v>
      </c>
      <c r="BD29" s="0" t="n">
        <v>9.59772150056684E-006</v>
      </c>
      <c r="BE29" s="0" t="n">
        <v>1.7947120960804E-006</v>
      </c>
      <c r="BF29" s="0" t="n">
        <v>1.15999999999998</v>
      </c>
      <c r="BG29" s="0" t="n">
        <v>77420.2648821321</v>
      </c>
      <c r="BH29" s="0" t="n">
        <v>78223.6162676063</v>
      </c>
      <c r="BI29" s="0" t="n">
        <v>69337.4134596062</v>
      </c>
      <c r="BJ29" s="0" t="n">
        <v>72808.8757416803</v>
      </c>
      <c r="BK29" s="0" t="n">
        <v>76.241464270278</v>
      </c>
      <c r="BL29" s="0" t="n">
        <v>53.8045698379461</v>
      </c>
      <c r="BM29" s="0" t="n">
        <v>69.9270162763278</v>
      </c>
      <c r="BN29" s="0" t="n">
        <v>70.224578047716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0.8369020899803</v>
      </c>
      <c r="BT29" s="0" t="n">
        <v>19.3580445019786</v>
      </c>
      <c r="BU29" s="0" t="n">
        <v>-1</v>
      </c>
      <c r="BV29" s="0" t="n">
        <v>-1</v>
      </c>
      <c r="BW29" s="0" t="n">
        <v>-1</v>
      </c>
      <c r="BX29" s="0" t="n">
        <v>6.28625</v>
      </c>
      <c r="BY29" s="0" t="n">
        <v>6.24244047619048</v>
      </c>
      <c r="BZ29" s="0" t="n">
        <v>0.0980952380952376</v>
      </c>
      <c r="CA29" s="0" t="n">
        <v>1.11956521739129</v>
      </c>
      <c r="CB29" s="0" t="n">
        <v>1.23913043478258</v>
      </c>
      <c r="CC29" s="0" t="n">
        <v>68798.005188749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737831115723</v>
      </c>
      <c r="L30" s="0" t="n">
        <v>0</v>
      </c>
      <c r="M30" s="0" t="s">
        <v>315</v>
      </c>
      <c r="N30" s="0" t="n">
        <v>517.248352050781</v>
      </c>
      <c r="O30" s="0" t="n">
        <v>154.267562866211</v>
      </c>
      <c r="P30" s="0" t="n">
        <v>0.0531175136566162</v>
      </c>
      <c r="Q30" s="0" t="n">
        <v>0.854348838329315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7</v>
      </c>
      <c r="Y30" s="0" t="n">
        <v>968</v>
      </c>
      <c r="Z30" s="0" t="n">
        <v>6.21958351135254</v>
      </c>
      <c r="AA30" s="0" t="n">
        <v>6.39060163497925</v>
      </c>
      <c r="AB30" s="0" t="n">
        <v>0.00666666666666667</v>
      </c>
      <c r="AC30" s="0" t="n">
        <v>52</v>
      </c>
      <c r="AD30" s="0" t="n">
        <v>-1</v>
      </c>
      <c r="AE30" s="0" t="n">
        <v>6.23825</v>
      </c>
      <c r="AF30" s="0" t="n">
        <v>0.113333333333333</v>
      </c>
      <c r="AG30" s="0" t="n">
        <v>100.359139072077</v>
      </c>
      <c r="AH30" s="0" t="n">
        <v>6.23891666666667</v>
      </c>
      <c r="AI30" s="0" t="n">
        <v>0.110666666666667</v>
      </c>
      <c r="AJ30" s="0" t="n">
        <v>101.261752320673</v>
      </c>
      <c r="AK30" s="0" t="n">
        <v>6.24487198735002</v>
      </c>
      <c r="AL30" s="0" t="n">
        <v>0.0901115166759992</v>
      </c>
      <c r="AM30" s="0" t="n">
        <v>285.551622532519</v>
      </c>
      <c r="AN30" s="0" t="n">
        <v>93.0794039135981</v>
      </c>
      <c r="AO30" s="0" t="n">
        <v>275.89254067776</v>
      </c>
      <c r="AP30" s="0" t="n">
        <v>94.5179761842737</v>
      </c>
      <c r="AQ30" s="0" t="n">
        <v>6.2630357819959</v>
      </c>
      <c r="AR30" s="0" t="n">
        <v>175.326597763818</v>
      </c>
      <c r="AS30" s="0" t="n">
        <v>6.30956965236621</v>
      </c>
      <c r="AT30" s="0" t="n">
        <v>191.344099536087</v>
      </c>
      <c r="AU30" s="0" t="n">
        <v>6.26091666666667</v>
      </c>
      <c r="AV30" s="0" t="n">
        <v>0.0553333333333335</v>
      </c>
      <c r="AW30" s="0" t="n">
        <v>168.957745965395</v>
      </c>
      <c r="AX30" s="0" t="n">
        <v>0.0222875435034173</v>
      </c>
      <c r="AY30" s="0" t="n">
        <v>0.322505266809082</v>
      </c>
      <c r="AZ30" s="0" t="n">
        <v>0.0671401009156463</v>
      </c>
      <c r="BA30" s="0" t="n">
        <v>517.45662689209</v>
      </c>
      <c r="BB30" s="0" t="n">
        <v>6.29041162560745</v>
      </c>
      <c r="BC30" s="0" t="n">
        <v>0.00049673459541672</v>
      </c>
      <c r="BD30" s="0" t="n">
        <v>3.57045384317457E-006</v>
      </c>
      <c r="BE30" s="0" t="n">
        <v>7.56802276393069E-007</v>
      </c>
      <c r="BF30" s="0" t="n">
        <v>1.16901408450702</v>
      </c>
      <c r="BG30" s="0" t="n">
        <v>77865.0704915576</v>
      </c>
      <c r="BH30" s="0" t="n">
        <v>76914.4575178418</v>
      </c>
      <c r="BI30" s="0" t="n">
        <v>71502.1984923879</v>
      </c>
      <c r="BJ30" s="0" t="n">
        <v>79658.7932160874</v>
      </c>
      <c r="BK30" s="0" t="n">
        <v>9.28699392595563</v>
      </c>
      <c r="BL30" s="0" t="n">
        <v>8.61034485010002</v>
      </c>
      <c r="BM30" s="0" t="n">
        <v>8.78650639400601</v>
      </c>
      <c r="BN30" s="0" t="n">
        <v>8.8238957829166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64642561177654</v>
      </c>
      <c r="BT30" s="0" t="n">
        <v>1.14495002735254</v>
      </c>
      <c r="BU30" s="0" t="n">
        <v>-1</v>
      </c>
      <c r="BV30" s="0" t="n">
        <v>-1</v>
      </c>
      <c r="BW30" s="0" t="n">
        <v>-1</v>
      </c>
      <c r="BX30" s="0" t="n">
        <v>6.28625</v>
      </c>
      <c r="BY30" s="0" t="n">
        <v>6.24358333333333</v>
      </c>
      <c r="BZ30" s="0" t="n">
        <v>0.0973333333333333</v>
      </c>
      <c r="CA30" s="0" t="n">
        <v>1.14062499999998</v>
      </c>
      <c r="CB30" s="0" t="n">
        <v>1.28124999999997</v>
      </c>
      <c r="CC30" s="0" t="n">
        <v>68716.51378854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737878799439</v>
      </c>
      <c r="L31" s="0" t="n">
        <v>0</v>
      </c>
      <c r="M31" s="0" t="s">
        <v>315</v>
      </c>
      <c r="N31" s="0" t="n">
        <v>326.104370117188</v>
      </c>
      <c r="O31" s="0" t="n">
        <v>97.2450561523438</v>
      </c>
      <c r="P31" s="0" t="n">
        <v>0.0531233362853527</v>
      </c>
      <c r="Q31" s="0" t="n">
        <v>0.852116405963898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7</v>
      </c>
      <c r="Y31" s="0" t="n">
        <v>968</v>
      </c>
      <c r="Z31" s="0" t="n">
        <v>6.2129168510437</v>
      </c>
      <c r="AA31" s="0" t="n">
        <v>6.39958333969116</v>
      </c>
      <c r="AB31" s="0" t="n">
        <v>0.00666666666666667</v>
      </c>
      <c r="AC31" s="0" t="n">
        <v>52</v>
      </c>
      <c r="AD31" s="0" t="n">
        <v>-1</v>
      </c>
      <c r="AE31" s="0" t="n">
        <v>6.23825</v>
      </c>
      <c r="AF31" s="0" t="n">
        <v>0.112</v>
      </c>
      <c r="AG31" s="0" t="n">
        <v>29.1486539342814</v>
      </c>
      <c r="AH31" s="0" t="n">
        <v>6.23891666666667</v>
      </c>
      <c r="AI31" s="0" t="n">
        <v>0.11</v>
      </c>
      <c r="AJ31" s="0" t="n">
        <v>29.7175710674144</v>
      </c>
      <c r="AK31" s="0" t="n">
        <v>6.244913061849</v>
      </c>
      <c r="AL31" s="0" t="n">
        <v>0.0900765940210961</v>
      </c>
      <c r="AM31" s="0" t="n">
        <v>145.771450131178</v>
      </c>
      <c r="AN31" s="0" t="n">
        <v>24.8422773028033</v>
      </c>
      <c r="AO31" s="0" t="n">
        <v>139.888231755494</v>
      </c>
      <c r="AP31" s="0" t="n">
        <v>25.1349638764077</v>
      </c>
      <c r="AQ31" s="0" t="n">
        <v>6.26303816322608</v>
      </c>
      <c r="AR31" s="0" t="n">
        <v>76.4569255359893</v>
      </c>
      <c r="AS31" s="0" t="n">
        <v>6.30956879889115</v>
      </c>
      <c r="AT31" s="0" t="n">
        <v>86.4051431605949</v>
      </c>
      <c r="AU31" s="0" t="n">
        <v>6.26091666666667</v>
      </c>
      <c r="AV31" s="0" t="n">
        <v>0.0553333333333335</v>
      </c>
      <c r="AW31" s="0" t="n">
        <v>72.3863560523911</v>
      </c>
      <c r="AX31" s="0" t="n">
        <v>0.0223169163852195</v>
      </c>
      <c r="AY31" s="0" t="n">
        <v>0.331213149638543</v>
      </c>
      <c r="AZ31" s="0" t="n">
        <v>0.102596852472663</v>
      </c>
      <c r="BA31" s="0" t="n">
        <v>326.104354858398</v>
      </c>
      <c r="BB31" s="0" t="n">
        <v>6.29045505307139</v>
      </c>
      <c r="BC31" s="0" t="n">
        <v>0.000498044756944881</v>
      </c>
      <c r="BD31" s="0" t="n">
        <v>3.68137559869956E-006</v>
      </c>
      <c r="BE31" s="0" t="n">
        <v>7.6959474332099E-007</v>
      </c>
      <c r="BF31" s="0" t="n">
        <v>1.16197183098589</v>
      </c>
      <c r="BG31" s="0" t="n">
        <v>77925.4587009987</v>
      </c>
      <c r="BH31" s="0" t="n">
        <v>78756.6547004543</v>
      </c>
      <c r="BI31" s="0" t="n">
        <v>71502.1984923879</v>
      </c>
      <c r="BJ31" s="0" t="n">
        <v>79450.3389965226</v>
      </c>
      <c r="BK31" s="0" t="n">
        <v>8.96424142337203</v>
      </c>
      <c r="BL31" s="0" t="n">
        <v>7.47916992560134</v>
      </c>
      <c r="BM31" s="0" t="n">
        <v>8.35385439651352</v>
      </c>
      <c r="BN31" s="0" t="n">
        <v>8.3894027130944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0117384591948</v>
      </c>
      <c r="BT31" s="0" t="n">
        <v>1.14501334877433</v>
      </c>
      <c r="BU31" s="0" t="n">
        <v>-1</v>
      </c>
      <c r="BV31" s="0" t="n">
        <v>-1</v>
      </c>
      <c r="BW31" s="0" t="n">
        <v>-1</v>
      </c>
      <c r="BX31" s="0" t="n">
        <v>6.28625</v>
      </c>
      <c r="BY31" s="0" t="n">
        <v>6.24291666666667</v>
      </c>
      <c r="BZ31" s="0" t="n">
        <v>0.0979999999999999</v>
      </c>
      <c r="CA31" s="0" t="n">
        <v>1.13076923076921</v>
      </c>
      <c r="CB31" s="0" t="n">
        <v>1.26153846153843</v>
      </c>
      <c r="CC31" s="0" t="n">
        <v>68316.776718804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739213943481</v>
      </c>
      <c r="L32" s="0" t="n">
        <v>0</v>
      </c>
      <c r="M32" s="0" t="s">
        <v>315</v>
      </c>
      <c r="N32" s="0" t="n">
        <v>426.438720703125</v>
      </c>
      <c r="O32" s="0" t="n">
        <v>126.785995483398</v>
      </c>
      <c r="P32" s="0" t="n">
        <v>0.053240280598402</v>
      </c>
      <c r="Q32" s="0" t="n">
        <v>0.847060561180115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7</v>
      </c>
      <c r="Y32" s="0" t="n">
        <v>974</v>
      </c>
      <c r="Z32" s="0" t="n">
        <v>6.18625020980835</v>
      </c>
      <c r="AA32" s="0" t="n">
        <v>6.48624992370606</v>
      </c>
      <c r="AB32" s="0" t="n">
        <v>0.00666666666666667</v>
      </c>
      <c r="AC32" s="0" t="n">
        <v>58</v>
      </c>
      <c r="AD32" s="0" t="n">
        <v>-1</v>
      </c>
      <c r="AE32" s="0" t="n">
        <v>6.23810185185185</v>
      </c>
      <c r="AF32" s="0" t="n">
        <v>0.111851851851852</v>
      </c>
      <c r="AG32" s="0" t="n">
        <v>20.5423561365666</v>
      </c>
      <c r="AH32" s="0" t="n">
        <v>6.23884259259259</v>
      </c>
      <c r="AI32" s="0" t="n">
        <v>0.109629629629629</v>
      </c>
      <c r="AJ32" s="0" t="n">
        <v>21.2840618080448</v>
      </c>
      <c r="AK32" s="0" t="n">
        <v>6.24492083045359</v>
      </c>
      <c r="AL32" s="0" t="n">
        <v>0.0902009701132682</v>
      </c>
      <c r="AM32" s="0" t="n">
        <v>172.501699653483</v>
      </c>
      <c r="AN32" s="0" t="n">
        <v>15.0947727308376</v>
      </c>
      <c r="AO32" s="0" t="n">
        <v>165.054369919093</v>
      </c>
      <c r="AP32" s="0" t="n">
        <v>15.1131241826879</v>
      </c>
      <c r="AQ32" s="0" t="n">
        <v>6.26307047339338</v>
      </c>
      <c r="AR32" s="0" t="n">
        <v>82.3608775066314</v>
      </c>
      <c r="AS32" s="0" t="n">
        <v>6.30970476923378</v>
      </c>
      <c r="AT32" s="0" t="n">
        <v>94.9599374768259</v>
      </c>
      <c r="AU32" s="0" t="n">
        <v>6.26106481481482</v>
      </c>
      <c r="AV32" s="0" t="n">
        <v>0.0555555555555554</v>
      </c>
      <c r="AW32" s="0" t="n">
        <v>76.911987168913</v>
      </c>
      <c r="AX32" s="0" t="n">
        <v>0.022944415951523</v>
      </c>
      <c r="AY32" s="0" t="n">
        <v>0.564966194947136</v>
      </c>
      <c r="AZ32" s="0" t="n">
        <v>1.45949440052228</v>
      </c>
      <c r="BA32" s="0" t="n">
        <v>426.438713073731</v>
      </c>
      <c r="BB32" s="0" t="n">
        <v>6.29072287524163</v>
      </c>
      <c r="BC32" s="0" t="n">
        <v>0.000526446223356503</v>
      </c>
      <c r="BD32" s="0" t="n">
        <v>6.82422730424043E-006</v>
      </c>
      <c r="BE32" s="0" t="n">
        <v>1.23592936766121E-006</v>
      </c>
      <c r="BF32" s="0" t="n">
        <v>1.15624999999998</v>
      </c>
      <c r="BG32" s="0" t="n">
        <v>77710.7075306497</v>
      </c>
      <c r="BH32" s="0" t="n">
        <v>78965.419763833</v>
      </c>
      <c r="BI32" s="0" t="n">
        <v>70931.3249396255</v>
      </c>
      <c r="BJ32" s="0" t="n">
        <v>75170.4400893571</v>
      </c>
      <c r="BK32" s="0" t="n">
        <v>8.99131741133823</v>
      </c>
      <c r="BL32" s="0" t="n">
        <v>7.53160683787224</v>
      </c>
      <c r="BM32" s="0" t="n">
        <v>8.40090327132078</v>
      </c>
      <c r="BN32" s="0" t="n">
        <v>8.4366517958795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6380372487797</v>
      </c>
      <c r="BT32" s="0" t="n">
        <v>1.14503705890782</v>
      </c>
      <c r="BU32" s="0" t="n">
        <v>-1</v>
      </c>
      <c r="BV32" s="0" t="n">
        <v>-1</v>
      </c>
      <c r="BW32" s="0" t="n">
        <v>-1</v>
      </c>
      <c r="BX32" s="0" t="n">
        <v>6.28625</v>
      </c>
      <c r="BY32" s="0" t="n">
        <v>6.24328703703704</v>
      </c>
      <c r="BZ32" s="0" t="n">
        <v>0.097777777777778</v>
      </c>
      <c r="CA32" s="0" t="n">
        <v>1.13793103448274</v>
      </c>
      <c r="CB32" s="0" t="n">
        <v>1.27586206896548</v>
      </c>
      <c r="CC32" s="0" t="n">
        <v>68238.488052330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739356994629</v>
      </c>
      <c r="L33" s="0" t="n">
        <v>0</v>
      </c>
      <c r="M33" s="0" t="s">
        <v>315</v>
      </c>
      <c r="N33" s="0" t="n">
        <v>332.18896484375</v>
      </c>
      <c r="O33" s="0" t="n">
        <v>98.6797714233398</v>
      </c>
      <c r="P33" s="0" t="n">
        <v>0.0532738827168942</v>
      </c>
      <c r="Q33" s="0" t="n">
        <v>0.8459752202034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7</v>
      </c>
      <c r="Y33" s="0" t="n">
        <v>982</v>
      </c>
      <c r="Z33" s="0" t="n">
        <v>6.17958354949951</v>
      </c>
      <c r="AA33" s="0" t="n">
        <v>6.53815460205078</v>
      </c>
      <c r="AB33" s="0" t="n">
        <v>0.00666666666666667</v>
      </c>
      <c r="AC33" s="0" t="n">
        <v>66</v>
      </c>
      <c r="AD33" s="0" t="n">
        <v>-1</v>
      </c>
      <c r="AE33" s="0" t="n">
        <v>6.23767857142857</v>
      </c>
      <c r="AF33" s="0" t="n">
        <v>0.112380952380953</v>
      </c>
      <c r="AG33" s="0" t="n">
        <v>10.3633882130113</v>
      </c>
      <c r="AH33" s="0" t="n">
        <v>6.23863095238095</v>
      </c>
      <c r="AI33" s="0" t="n">
        <v>0.110476190476191</v>
      </c>
      <c r="AJ33" s="0" t="n">
        <v>10.9406760471761</v>
      </c>
      <c r="AK33" s="0" t="n">
        <v>6.24487209474612</v>
      </c>
      <c r="AL33" s="0" t="n">
        <v>0.0903031469908378</v>
      </c>
      <c r="AM33" s="0" t="n">
        <v>128.50857634392</v>
      </c>
      <c r="AN33" s="0" t="n">
        <v>6.13578486627375</v>
      </c>
      <c r="AO33" s="0" t="n">
        <v>122.747982897814</v>
      </c>
      <c r="AP33" s="0" t="n">
        <v>6.12303842032634</v>
      </c>
      <c r="AQ33" s="0" t="n">
        <v>6.26312570697342</v>
      </c>
      <c r="AR33" s="0" t="n">
        <v>58.6679576634342</v>
      </c>
      <c r="AS33" s="0" t="n">
        <v>6.30974662804229</v>
      </c>
      <c r="AT33" s="0" t="n">
        <v>68.1889006880392</v>
      </c>
      <c r="AU33" s="0" t="n">
        <v>6.26053571428571</v>
      </c>
      <c r="AV33" s="0" t="n">
        <v>0.0561904761904763</v>
      </c>
      <c r="AW33" s="0" t="n">
        <v>54.2372636095397</v>
      </c>
      <c r="AX33" s="0" t="n">
        <v>0.0231953674837852</v>
      </c>
      <c r="AY33" s="0" t="n">
        <v>0.68462466417618</v>
      </c>
      <c r="AZ33" s="0" t="n">
        <v>2.37173406089897</v>
      </c>
      <c r="BA33" s="0" t="n">
        <v>332.191181182861</v>
      </c>
      <c r="BB33" s="0" t="n">
        <v>6.29079982403384</v>
      </c>
      <c r="BC33" s="0" t="n">
        <v>0.000538025072707839</v>
      </c>
      <c r="BD33" s="0" t="n">
        <v>8.54390308025399E-006</v>
      </c>
      <c r="BE33" s="0" t="n">
        <v>1.55496111679625E-006</v>
      </c>
      <c r="BF33" s="0" t="n">
        <v>1.15999999999998</v>
      </c>
      <c r="BG33" s="0" t="n">
        <v>77534.9496401635</v>
      </c>
      <c r="BH33" s="0" t="n">
        <v>78223.6162676063</v>
      </c>
      <c r="BI33" s="0" t="n">
        <v>69337.4134596062</v>
      </c>
      <c r="BJ33" s="0" t="n">
        <v>73554.4948247309</v>
      </c>
      <c r="BK33" s="0" t="n">
        <v>9.69902384289535</v>
      </c>
      <c r="BL33" s="0" t="n">
        <v>10.0930820438697</v>
      </c>
      <c r="BM33" s="0" t="n">
        <v>9.04289649470575</v>
      </c>
      <c r="BN33" s="0" t="n">
        <v>9.0813769053215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82642138531939</v>
      </c>
      <c r="BT33" s="0" t="n">
        <v>1.14500858346998</v>
      </c>
      <c r="BU33" s="0" t="n">
        <v>-1</v>
      </c>
      <c r="BV33" s="0" t="n">
        <v>-1</v>
      </c>
      <c r="BW33" s="0" t="n">
        <v>-1</v>
      </c>
      <c r="BX33" s="0" t="n">
        <v>6.28625</v>
      </c>
      <c r="BY33" s="0" t="n">
        <v>6.24244047619048</v>
      </c>
      <c r="BZ33" s="0" t="n">
        <v>0.0980952380952376</v>
      </c>
      <c r="CA33" s="0" t="n">
        <v>1.11956521739129</v>
      </c>
      <c r="CB33" s="0" t="n">
        <v>1.23913043478258</v>
      </c>
      <c r="CC33" s="0" t="n">
        <v>68798.005188749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739547729492</v>
      </c>
      <c r="L34" s="0" t="n">
        <v>0</v>
      </c>
      <c r="M34" s="0" t="s">
        <v>315</v>
      </c>
      <c r="N34" s="0" t="n">
        <v>325.611114501953</v>
      </c>
      <c r="O34" s="0" t="n">
        <v>97.1711883544922</v>
      </c>
      <c r="P34" s="0" t="n">
        <v>0.0530938506126404</v>
      </c>
      <c r="Q34" s="0" t="n">
        <v>0.854932844638825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27</v>
      </c>
      <c r="Y34" s="0" t="n">
        <v>968</v>
      </c>
      <c r="Z34" s="0" t="n">
        <v>6.21958351135254</v>
      </c>
      <c r="AA34" s="0" t="n">
        <v>6.3901891708374</v>
      </c>
      <c r="AB34" s="0" t="n">
        <v>0.00666666666666667</v>
      </c>
      <c r="AC34" s="0" t="n">
        <v>52</v>
      </c>
      <c r="AD34" s="0" t="n">
        <v>-1</v>
      </c>
      <c r="AE34" s="0" t="n">
        <v>6.23825</v>
      </c>
      <c r="AF34" s="0" t="n">
        <v>0.113333333333333</v>
      </c>
      <c r="AG34" s="0" t="n">
        <v>60.4104374593378</v>
      </c>
      <c r="AH34" s="0" t="n">
        <v>6.23891666666667</v>
      </c>
      <c r="AI34" s="0" t="n">
        <v>0.110666666666667</v>
      </c>
      <c r="AJ34" s="0" t="n">
        <v>60.9789474498223</v>
      </c>
      <c r="AK34" s="0" t="n">
        <v>6.24490151751451</v>
      </c>
      <c r="AL34" s="0" t="n">
        <v>0.0900609085498463</v>
      </c>
      <c r="AM34" s="0" t="n">
        <v>177.066282946602</v>
      </c>
      <c r="AN34" s="0" t="n">
        <v>55.8081847856265</v>
      </c>
      <c r="AO34" s="0" t="n">
        <v>170.985602748129</v>
      </c>
      <c r="AP34" s="0" t="n">
        <v>56.7516895113859</v>
      </c>
      <c r="AQ34" s="0" t="n">
        <v>6.26303709342344</v>
      </c>
      <c r="AR34" s="0" t="n">
        <v>107.558726630505</v>
      </c>
      <c r="AS34" s="0" t="n">
        <v>6.30956950195674</v>
      </c>
      <c r="AT34" s="0" t="n">
        <v>117.733803445091</v>
      </c>
      <c r="AU34" s="0" t="n">
        <v>6.26091666666667</v>
      </c>
      <c r="AV34" s="0" t="n">
        <v>0.0553333333333335</v>
      </c>
      <c r="AW34" s="0" t="n">
        <v>103.617196736157</v>
      </c>
      <c r="AX34" s="0" t="n">
        <v>0.0222724694477952</v>
      </c>
      <c r="AY34" s="0" t="n">
        <v>0.321905257382889</v>
      </c>
      <c r="AZ34" s="0" t="n">
        <v>0.066479597743847</v>
      </c>
      <c r="BA34" s="0" t="n">
        <v>325.765323638916</v>
      </c>
      <c r="BB34" s="0" t="n">
        <v>6.29041717524814</v>
      </c>
      <c r="BC34" s="0" t="n">
        <v>0.000496062895302972</v>
      </c>
      <c r="BD34" s="0" t="n">
        <v>3.55658494076915E-006</v>
      </c>
      <c r="BE34" s="0" t="n">
        <v>7.54594381075039E-007</v>
      </c>
      <c r="BF34" s="0" t="n">
        <v>1.16901408450702</v>
      </c>
      <c r="BG34" s="0" t="n">
        <v>77952.6048624706</v>
      </c>
      <c r="BH34" s="0" t="n">
        <v>76914.4575178418</v>
      </c>
      <c r="BI34" s="0" t="n">
        <v>71502.1984923879</v>
      </c>
      <c r="BJ34" s="0" t="n">
        <v>79766.7969391054</v>
      </c>
      <c r="BK34" s="0" t="n">
        <v>9.26962681176327</v>
      </c>
      <c r="BL34" s="0" t="n">
        <v>7.97150927410634</v>
      </c>
      <c r="BM34" s="0" t="n">
        <v>8.78641164875229</v>
      </c>
      <c r="BN34" s="0" t="n">
        <v>8.8238006344916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36492537292761</v>
      </c>
      <c r="BT34" s="0" t="n">
        <v>1.14494778468949</v>
      </c>
      <c r="BU34" s="0" t="n">
        <v>-1</v>
      </c>
      <c r="BV34" s="0" t="n">
        <v>-1</v>
      </c>
      <c r="BW34" s="0" t="n">
        <v>-1</v>
      </c>
      <c r="BX34" s="0" t="n">
        <v>6.28625</v>
      </c>
      <c r="BY34" s="0" t="n">
        <v>6.24358333333333</v>
      </c>
      <c r="BZ34" s="0" t="n">
        <v>0.0973333333333333</v>
      </c>
      <c r="CA34" s="0" t="n">
        <v>1.14062499999998</v>
      </c>
      <c r="CB34" s="0" t="n">
        <v>1.28124999999997</v>
      </c>
      <c r="CC34" s="0" t="n">
        <v>68716.51378854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7766427993774</v>
      </c>
      <c r="L35" s="0" t="n">
        <v>0</v>
      </c>
      <c r="M35" s="0" t="s">
        <v>315</v>
      </c>
      <c r="N35" s="0" t="n">
        <v>47.2909927368164</v>
      </c>
      <c r="O35" s="0" t="n">
        <v>16.6280536651611</v>
      </c>
      <c r="P35" s="0" t="n">
        <v>0.0451805666089058</v>
      </c>
      <c r="Q35" s="0" t="n">
        <v>0.847797691822052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8</v>
      </c>
      <c r="Y35" s="0" t="n">
        <v>1023</v>
      </c>
      <c r="Z35" s="0" t="n">
        <v>6.63291645050049</v>
      </c>
      <c r="AA35" s="0" t="n">
        <v>6.74625015258789</v>
      </c>
      <c r="AB35" s="0" t="n">
        <v>0.00666666666666667</v>
      </c>
      <c r="AC35" s="0" t="n">
        <v>46</v>
      </c>
      <c r="AD35" s="0" t="n">
        <v>-1</v>
      </c>
      <c r="AE35" s="0" t="n">
        <v>6.63291645050049</v>
      </c>
      <c r="AF35" s="0" t="n">
        <v>0.0866668828328443</v>
      </c>
      <c r="AG35" s="0" t="n">
        <v>44.7985309395951</v>
      </c>
      <c r="AH35" s="0" t="n">
        <v>6.63291645050049</v>
      </c>
      <c r="AI35" s="0" t="n">
        <v>0.0860608222267842</v>
      </c>
      <c r="AJ35" s="0" t="n">
        <v>44.8953341174398</v>
      </c>
      <c r="AK35" s="0" t="n">
        <v>6.6416132857807</v>
      </c>
      <c r="AL35" s="0" t="n">
        <v>0.075936647095693</v>
      </c>
      <c r="AM35" s="0" t="n">
        <v>64.994936230662</v>
      </c>
      <c r="AN35" s="0" t="n">
        <v>45.4277011809595</v>
      </c>
      <c r="AO35" s="0" t="n">
        <v>64.9003220292875</v>
      </c>
      <c r="AP35" s="0" t="n">
        <v>42.7497041599645</v>
      </c>
      <c r="AQ35" s="0" t="n">
        <v>6.65616401899608</v>
      </c>
      <c r="AR35" s="0" t="n">
        <v>53.3253368392307</v>
      </c>
      <c r="AS35" s="0" t="n">
        <v>6.69580421196517</v>
      </c>
      <c r="AT35" s="0" t="n">
        <v>54.826255970172</v>
      </c>
      <c r="AU35" s="0" t="n">
        <v>6.65352272727273</v>
      </c>
      <c r="AV35" s="0" t="n">
        <v>0.0478787878787879</v>
      </c>
      <c r="AW35" s="0" t="n">
        <v>52.1555724557894</v>
      </c>
      <c r="AX35" s="0" t="n">
        <v>0.0180835964768517</v>
      </c>
      <c r="AY35" s="0" t="n">
        <v>0.220493598694111</v>
      </c>
      <c r="AZ35" s="0" t="n">
        <v>-0.268269126866979</v>
      </c>
      <c r="BA35" s="0" t="n">
        <v>47.2909927368167</v>
      </c>
      <c r="BB35" s="0" t="n">
        <v>6.68018355571235</v>
      </c>
      <c r="BC35" s="0" t="n">
        <v>0.000327016461537601</v>
      </c>
      <c r="BD35" s="0" t="n">
        <v>1.30391838286888E-006</v>
      </c>
      <c r="BE35" s="0" t="n">
        <v>2.92130660666268E-007</v>
      </c>
      <c r="BF35" s="0" t="n">
        <v>0.922075966966159</v>
      </c>
      <c r="BG35" s="0" t="n">
        <v>123798.645395044</v>
      </c>
      <c r="BH35" s="0" t="n">
        <v>148502.033450557</v>
      </c>
      <c r="BI35" s="0" t="n">
        <v>107825.682405627</v>
      </c>
      <c r="BJ35" s="0" t="n">
        <v>136460.568768275</v>
      </c>
      <c r="BK35" s="0" t="n">
        <v>4.69719458382748</v>
      </c>
      <c r="BL35" s="0" t="n">
        <v>4.91259547597624</v>
      </c>
      <c r="BM35" s="0" t="n">
        <v>4.44430274887779</v>
      </c>
      <c r="BN35" s="0" t="n">
        <v>4.4632146754687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9264735017716</v>
      </c>
      <c r="BT35" s="0" t="n">
        <v>1.06209175409056</v>
      </c>
      <c r="BU35" s="0" t="n">
        <v>-1</v>
      </c>
      <c r="BV35" s="0" t="n">
        <v>-1</v>
      </c>
      <c r="BW35" s="0" t="n">
        <v>-1</v>
      </c>
      <c r="BX35" s="0" t="n">
        <v>6.67958333333333</v>
      </c>
      <c r="BY35" s="0" t="n">
        <v>6.63291645050049</v>
      </c>
      <c r="BZ35" s="0" t="n">
        <v>0.0836365798025414</v>
      </c>
      <c r="CA35" s="0" t="n">
        <v>0.896102061306698</v>
      </c>
      <c r="CB35" s="0" t="n">
        <v>0.792204122613395</v>
      </c>
      <c r="CC35" s="0" t="n">
        <v>105869.4389353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7826080322266</v>
      </c>
      <c r="L36" s="0" t="n">
        <v>0</v>
      </c>
      <c r="M36" s="0" t="s">
        <v>315</v>
      </c>
      <c r="N36" s="0" t="n">
        <v>34.022331237793</v>
      </c>
      <c r="O36" s="0" t="n">
        <v>11.9078388214111</v>
      </c>
      <c r="P36" s="0" t="n">
        <v>0.04533326998353</v>
      </c>
      <c r="Q36" s="0" t="n">
        <v>0.924015522003174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8</v>
      </c>
      <c r="Y36" s="0" t="n">
        <v>1023</v>
      </c>
      <c r="Z36" s="0" t="n">
        <v>6.62624979019165</v>
      </c>
      <c r="AA36" s="0" t="n">
        <v>6.74625015258789</v>
      </c>
      <c r="AB36" s="0" t="n">
        <v>0.00666666666666667</v>
      </c>
      <c r="AC36" s="0" t="n">
        <v>46</v>
      </c>
      <c r="AD36" s="0" t="n">
        <v>-1</v>
      </c>
      <c r="AE36" s="0" t="n">
        <v>6.63352272727273</v>
      </c>
      <c r="AF36" s="0" t="n">
        <v>0.0921212121212118</v>
      </c>
      <c r="AG36" s="0" t="n">
        <v>111.287285257511</v>
      </c>
      <c r="AH36" s="0" t="n">
        <v>6.63412878787879</v>
      </c>
      <c r="AI36" s="0" t="n">
        <v>0.0909090909090908</v>
      </c>
      <c r="AJ36" s="0" t="n">
        <v>111.356544001999</v>
      </c>
      <c r="AK36" s="0" t="n">
        <v>6.64112876261182</v>
      </c>
      <c r="AL36" s="0" t="n">
        <v>0.0762652792489735</v>
      </c>
      <c r="AM36" s="0" t="n">
        <v>125.947674785746</v>
      </c>
      <c r="AN36" s="0" t="n">
        <v>110.934025309022</v>
      </c>
      <c r="AO36" s="0" t="n">
        <v>125.382245880655</v>
      </c>
      <c r="AP36" s="0" t="n">
        <v>110.627338631415</v>
      </c>
      <c r="AQ36" s="0" t="n">
        <v>6.65617424703829</v>
      </c>
      <c r="AR36" s="0" t="n">
        <v>117.017386892995</v>
      </c>
      <c r="AS36" s="0" t="n">
        <v>6.69580484906816</v>
      </c>
      <c r="AT36" s="0" t="n">
        <v>118.767389093039</v>
      </c>
      <c r="AU36" s="0" t="n">
        <v>6.65412878787879</v>
      </c>
      <c r="AV36" s="0" t="n">
        <v>0.0484848484848488</v>
      </c>
      <c r="AW36" s="0" t="n">
        <v>116.550949838661</v>
      </c>
      <c r="AX36" s="0" t="n">
        <v>0.0182038457748839</v>
      </c>
      <c r="AY36" s="0" t="n">
        <v>0.181454400634322</v>
      </c>
      <c r="AZ36" s="0" t="n">
        <v>-0.265752266832354</v>
      </c>
      <c r="BA36" s="0" t="n">
        <v>34.022331237793</v>
      </c>
      <c r="BB36" s="0" t="n">
        <v>6.6797570517349</v>
      </c>
      <c r="BC36" s="0" t="n">
        <v>0.000331380000995759</v>
      </c>
      <c r="BD36" s="0" t="n">
        <v>1.09460379005071E-006</v>
      </c>
      <c r="BE36" s="0" t="n">
        <v>3.00255139883173E-007</v>
      </c>
      <c r="BF36" s="0" t="n">
        <v>0.99999999999999</v>
      </c>
      <c r="BG36" s="0" t="n">
        <v>122734.030925233</v>
      </c>
      <c r="BH36" s="0" t="n">
        <v>131437.553262051</v>
      </c>
      <c r="BI36" s="0" t="n">
        <v>105146.88810836</v>
      </c>
      <c r="BJ36" s="0" t="n">
        <v>134646.49084473</v>
      </c>
      <c r="BK36" s="0" t="n">
        <v>4.6975904997877</v>
      </c>
      <c r="BL36" s="0" t="n">
        <v>4.77258306736423</v>
      </c>
      <c r="BM36" s="0" t="n">
        <v>4.42468321469534</v>
      </c>
      <c r="BN36" s="0" t="n">
        <v>4.44351165390681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7994763329719</v>
      </c>
      <c r="BT36" s="0" t="n">
        <v>1.06218026790585</v>
      </c>
      <c r="BU36" s="0" t="n">
        <v>-1</v>
      </c>
      <c r="BV36" s="0" t="n">
        <v>-1</v>
      </c>
      <c r="BW36" s="0" t="n">
        <v>-1</v>
      </c>
      <c r="BX36" s="0" t="n">
        <v>6.67958333333333</v>
      </c>
      <c r="BY36" s="0" t="n">
        <v>6.63837121212121</v>
      </c>
      <c r="BZ36" s="0" t="n">
        <v>0.082424242424243</v>
      </c>
      <c r="CA36" s="0" t="n">
        <v>0.999999999999989</v>
      </c>
      <c r="CB36" s="0" t="n">
        <v>0.999999999999979</v>
      </c>
      <c r="CC36" s="0" t="n">
        <v>121714.50952962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3</v>
      </c>
      <c r="E37" s="0" t="n">
        <v>34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7926359176636</v>
      </c>
      <c r="L37" s="0" t="n">
        <v>0</v>
      </c>
      <c r="M37" s="0" t="s">
        <v>315</v>
      </c>
      <c r="N37" s="0" t="n">
        <v>12.7449283599854</v>
      </c>
      <c r="O37" s="0" t="n">
        <v>4.63178634643555</v>
      </c>
      <c r="P37" s="0" t="n">
        <v>0.0441022627055645</v>
      </c>
      <c r="Q37" s="0" t="n">
        <v>1.03474795818329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89</v>
      </c>
      <c r="Y37" s="0" t="n">
        <v>1023</v>
      </c>
      <c r="Z37" s="0" t="n">
        <v>6.63291645050049</v>
      </c>
      <c r="AA37" s="0" t="n">
        <v>6.73249101638794</v>
      </c>
      <c r="AB37" s="0" t="n">
        <v>0.00666666666666667</v>
      </c>
      <c r="AC37" s="0" t="n">
        <v>45</v>
      </c>
      <c r="AD37" s="0" t="n">
        <v>-1</v>
      </c>
      <c r="AE37" s="0" t="n">
        <v>6.64200757575758</v>
      </c>
      <c r="AF37" s="0" t="n">
        <v>0.0904834406303641</v>
      </c>
      <c r="AG37" s="0" t="n">
        <v>101.266552173008</v>
      </c>
      <c r="AH37" s="0" t="n">
        <v>6.64261363636364</v>
      </c>
      <c r="AI37" s="0" t="n">
        <v>0.0898773800243031</v>
      </c>
      <c r="AJ37" s="0" t="n">
        <v>101.293482467988</v>
      </c>
      <c r="AK37" s="0" t="n">
        <v>6.64198507735149</v>
      </c>
      <c r="AL37" s="0" t="n">
        <v>0.0740180034822169</v>
      </c>
      <c r="AM37" s="0" t="n">
        <v>107.194772377395</v>
      </c>
      <c r="AN37" s="0" t="n">
        <v>100.647170482619</v>
      </c>
      <c r="AO37" s="0" t="n">
        <v>106.631555473271</v>
      </c>
      <c r="AP37" s="0" t="n">
        <v>101.47773682031</v>
      </c>
      <c r="AQ37" s="0" t="n">
        <v>6.65573891824704</v>
      </c>
      <c r="AR37" s="0" t="n">
        <v>103.062896434195</v>
      </c>
      <c r="AS37" s="0" t="n">
        <v>6.6958554251987</v>
      </c>
      <c r="AT37" s="0" t="n">
        <v>104.304051667389</v>
      </c>
      <c r="AU37" s="0" t="n">
        <v>6.65655303030303</v>
      </c>
      <c r="AV37" s="0" t="n">
        <v>0.0478787878787879</v>
      </c>
      <c r="AW37" s="0" t="n">
        <v>103.313254591519</v>
      </c>
      <c r="AX37" s="0" t="n">
        <v>0.0171230966631727</v>
      </c>
      <c r="AY37" s="0" t="n">
        <v>0.119176389167695</v>
      </c>
      <c r="AZ37" s="0" t="n">
        <v>-0.433257660360994</v>
      </c>
      <c r="BA37" s="0" t="n">
        <v>12.7666473388671</v>
      </c>
      <c r="BB37" s="0" t="n">
        <v>6.67925506598573</v>
      </c>
      <c r="BC37" s="0" t="n">
        <v>0.000293200439336357</v>
      </c>
      <c r="BD37" s="0" t="n">
        <v>5.98324997990444E-007</v>
      </c>
      <c r="BE37" s="0" t="n">
        <v>2.20653849249781E-007</v>
      </c>
      <c r="BF37" s="0" t="n">
        <v>1.21555472983688</v>
      </c>
      <c r="BG37" s="0" t="n">
        <v>130299.873605174</v>
      </c>
      <c r="BH37" s="0" t="n">
        <v>136238.715698279</v>
      </c>
      <c r="BI37" s="0" t="n">
        <v>107825.682405627</v>
      </c>
      <c r="BJ37" s="0" t="n">
        <v>152156.826017975</v>
      </c>
      <c r="BK37" s="0" t="n">
        <v>4.77531744723758</v>
      </c>
      <c r="BL37" s="0" t="n">
        <v>4.80683303179614</v>
      </c>
      <c r="BM37" s="0" t="n">
        <v>4.46134813729273</v>
      </c>
      <c r="BN37" s="0" t="n">
        <v>4.48033259745142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93322918296463</v>
      </c>
      <c r="BT37" s="0" t="n">
        <v>1.06232888514339</v>
      </c>
      <c r="BU37" s="0" t="n">
        <v>-1</v>
      </c>
      <c r="BV37" s="0" t="n">
        <v>-1</v>
      </c>
      <c r="BW37" s="0" t="n">
        <v>-1</v>
      </c>
      <c r="BX37" s="0" t="n">
        <v>6.67958333333333</v>
      </c>
      <c r="BY37" s="0" t="n">
        <v>6.64443181818182</v>
      </c>
      <c r="BZ37" s="0" t="n">
        <v>0.0880591982061212</v>
      </c>
      <c r="CA37" s="0" t="n">
        <v>1.25256618138017</v>
      </c>
      <c r="CB37" s="0" t="n">
        <v>1.50513236276034</v>
      </c>
      <c r="CC37" s="0" t="n">
        <v>87084.9041107898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72.3141784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72.3141784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51.44698047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42.80916786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84.852752685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3.29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9.320545196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87.6036415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2061004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72.3141784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51.44698047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42.80916786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84.852752685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3.29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9.320545196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87.6036415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2061004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004418373108</v>
      </c>
      <c r="F2" s="0" t="n">
        <v>1477.22644042969</v>
      </c>
      <c r="G2" s="0" t="n">
        <v>167.234725952148</v>
      </c>
      <c r="H2" s="0" t="n">
        <v>0.121054604649544</v>
      </c>
      <c r="I2" s="0" t="n">
        <v>1.52519392967224</v>
      </c>
      <c r="J2" s="0" t="n">
        <v>-11.3973035812378</v>
      </c>
      <c r="K2" s="0" t="n">
        <v>0.0195833332836628</v>
      </c>
      <c r="L2" s="0" t="n">
        <v>0</v>
      </c>
      <c r="M2" s="0" t="n">
        <v>46.5946197509766</v>
      </c>
      <c r="N2" s="0" t="n">
        <v>0.519583344459534</v>
      </c>
      <c r="O2" s="0" t="n">
        <v>0</v>
      </c>
      <c r="P2" s="0" t="n">
        <v>-43.337345123291</v>
      </c>
      <c r="Q2" s="0" t="n">
        <v>1</v>
      </c>
      <c r="R2" s="0" t="n">
        <v>-179.863922119141</v>
      </c>
      <c r="S2" s="0" t="n">
        <v>50.11695480346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1484746933</v>
      </c>
      <c r="F3" s="0" t="n">
        <v>1189.74768066406</v>
      </c>
      <c r="G3" s="0" t="n">
        <v>50.1084060668945</v>
      </c>
      <c r="H3" s="0" t="n">
        <v>0.289007216691971</v>
      </c>
      <c r="I3" s="0" t="n">
        <v>4.30298376083374</v>
      </c>
      <c r="J3" s="0" t="n">
        <v>10.3195161819458</v>
      </c>
      <c r="K3" s="0" t="n">
        <v>0.806249976158142</v>
      </c>
      <c r="L3" s="0" t="n">
        <v>0</v>
      </c>
      <c r="M3" s="0" t="n">
        <v>-44.062614440918</v>
      </c>
      <c r="N3" s="0" t="n">
        <v>1.60557746887207</v>
      </c>
      <c r="O3" s="0" t="n">
        <v>-1.77635683940025E-014</v>
      </c>
      <c r="P3" s="0" t="n">
        <v>22.1106700897217</v>
      </c>
      <c r="Q3" s="0" t="n">
        <v>1</v>
      </c>
      <c r="R3" s="0" t="n">
        <v>82.7862014770508</v>
      </c>
      <c r="S3" s="0" t="n">
        <v>-110.8089904785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23992729187</v>
      </c>
      <c r="F4" s="0" t="n">
        <v>680.868591308594</v>
      </c>
      <c r="G4" s="0" t="n">
        <v>139.562881469727</v>
      </c>
      <c r="H4" s="0" t="n">
        <v>0.0749167576432228</v>
      </c>
      <c r="I4" s="0" t="n">
        <v>0.55962872505188</v>
      </c>
      <c r="J4" s="0" t="n">
        <v>52.3468017578125</v>
      </c>
      <c r="K4" s="0" t="n">
        <v>1.93291664123535</v>
      </c>
      <c r="L4" s="0" t="n">
        <v>0</v>
      </c>
      <c r="M4" s="0" t="n">
        <v>50.2934455871582</v>
      </c>
      <c r="N4" s="0" t="n">
        <v>2.2658519744873</v>
      </c>
      <c r="O4" s="0" t="n">
        <v>0</v>
      </c>
      <c r="P4" s="0" t="n">
        <v>55.3453063964844</v>
      </c>
      <c r="Q4" s="0" t="n">
        <v>1</v>
      </c>
      <c r="R4" s="0" t="n">
        <v>15.1737041473389</v>
      </c>
      <c r="S4" s="0" t="n">
        <v>20.96394157409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679220199585</v>
      </c>
      <c r="F5" s="0" t="n">
        <v>18.5117721557617</v>
      </c>
      <c r="G5" s="0" t="n">
        <v>5.41170644760132</v>
      </c>
      <c r="H5" s="0" t="n">
        <v>0.051908053457737</v>
      </c>
      <c r="I5" s="0" t="n">
        <v>0.612442314624786</v>
      </c>
      <c r="J5" s="0" t="n">
        <v>67.5824890136719</v>
      </c>
      <c r="K5" s="0" t="n">
        <v>4.81958341598511</v>
      </c>
      <c r="L5" s="0" t="n">
        <v>0</v>
      </c>
      <c r="M5" s="0" t="n">
        <v>68.2296752929688</v>
      </c>
      <c r="N5" s="0" t="n">
        <v>5.11958312988281</v>
      </c>
      <c r="O5" s="0" t="n">
        <v>0</v>
      </c>
      <c r="P5" s="0" t="n">
        <v>64.1169586181641</v>
      </c>
      <c r="Q5" s="0" t="n">
        <v>1</v>
      </c>
      <c r="R5" s="0" t="n">
        <v>-13.7090682983398</v>
      </c>
      <c r="S5" s="0" t="n">
        <v>134.3016662597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13444519043</v>
      </c>
      <c r="F6" s="0" t="n">
        <v>1999.84326171875</v>
      </c>
      <c r="G6" s="0" t="n">
        <v>625.684814453125</v>
      </c>
      <c r="H6" s="0" t="n">
        <v>0.0492895506322384</v>
      </c>
      <c r="I6" s="0" t="n">
        <v>0.943166434764862</v>
      </c>
      <c r="J6" s="0" t="n">
        <v>59.2948112487793</v>
      </c>
      <c r="K6" s="0" t="n">
        <v>5.37964153289795</v>
      </c>
      <c r="L6" s="0" t="n">
        <v>7.105427357601E-015</v>
      </c>
      <c r="M6" s="0" t="n">
        <v>60.8020935058594</v>
      </c>
      <c r="N6" s="0" t="n">
        <v>6.19291687011719</v>
      </c>
      <c r="O6" s="0" t="n">
        <v>1.4210854715202E-014</v>
      </c>
      <c r="P6" s="0" t="n">
        <v>49.828052520752</v>
      </c>
      <c r="Q6" s="0" t="n">
        <v>1</v>
      </c>
      <c r="R6" s="0" t="n">
        <v>-13.493634223938</v>
      </c>
      <c r="S6" s="0" t="n">
        <v>133.3930053710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8727626800537</v>
      </c>
      <c r="F7" s="0" t="n">
        <v>1658.82543945313</v>
      </c>
      <c r="G7" s="0" t="n">
        <v>492.63037109375</v>
      </c>
      <c r="H7" s="0" t="n">
        <v>0.0532849580049515</v>
      </c>
      <c r="I7" s="0" t="n">
        <v>0.845359802246094</v>
      </c>
      <c r="J7" s="0" t="n">
        <v>48.5243301391602</v>
      </c>
      <c r="K7" s="0" t="n">
        <v>6.21675825119019</v>
      </c>
      <c r="L7" s="0" t="n">
        <v>0</v>
      </c>
      <c r="M7" s="0" t="n">
        <v>49.5655670166016</v>
      </c>
      <c r="N7" s="0" t="n">
        <v>6.47958326339722</v>
      </c>
      <c r="O7" s="0" t="n">
        <v>0</v>
      </c>
      <c r="P7" s="0" t="n">
        <v>45.684814453125</v>
      </c>
      <c r="Q7" s="0" t="n">
        <v>1</v>
      </c>
      <c r="R7" s="0" t="n">
        <v>-14.7655401229858</v>
      </c>
      <c r="S7" s="0" t="n">
        <v>141.35935974121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7766427993774</v>
      </c>
      <c r="F8" s="0" t="n">
        <v>47.2909927368164</v>
      </c>
      <c r="G8" s="0" t="n">
        <v>16.6280536651611</v>
      </c>
      <c r="H8" s="0" t="n">
        <v>0.0451805666089058</v>
      </c>
      <c r="I8" s="0" t="n">
        <v>0.847797691822052</v>
      </c>
      <c r="J8" s="0" t="n">
        <v>44.1563186645508</v>
      </c>
      <c r="K8" s="0" t="n">
        <v>6.63291645050049</v>
      </c>
      <c r="L8" s="0" t="n">
        <v>-7.105427357601E-015</v>
      </c>
      <c r="M8" s="0" t="n">
        <v>45.7344055175781</v>
      </c>
      <c r="N8" s="0" t="n">
        <v>6.74625015258789</v>
      </c>
      <c r="O8" s="0" t="n">
        <v>0</v>
      </c>
      <c r="P8" s="0" t="n">
        <v>41.7375564575195</v>
      </c>
      <c r="Q8" s="0" t="n">
        <v>1</v>
      </c>
      <c r="R8" s="0" t="n">
        <v>-35.2663154602051</v>
      </c>
      <c r="S8" s="0" t="n">
        <v>279.65292358398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3986639976501</v>
      </c>
      <c r="F2" s="0" t="n">
        <v>1524.88366699219</v>
      </c>
      <c r="G2" s="0" t="n">
        <v>144.294570922852</v>
      </c>
      <c r="H2" s="0" t="n">
        <v>0.137291595339775</v>
      </c>
      <c r="I2" s="0" t="n">
        <v>1.97703015804291</v>
      </c>
      <c r="J2" s="0" t="n">
        <v>45.1743621826172</v>
      </c>
      <c r="K2" s="0" t="n">
        <v>0.00625000009313226</v>
      </c>
      <c r="L2" s="0" t="n">
        <v>0</v>
      </c>
      <c r="M2" s="0" t="n">
        <v>125.364776611328</v>
      </c>
      <c r="N2" s="0" t="n">
        <v>0.506250023841858</v>
      </c>
      <c r="O2" s="0" t="n">
        <v>-1.4210854715202E-014</v>
      </c>
      <c r="P2" s="0" t="n">
        <v>3.02505493164063</v>
      </c>
      <c r="Q2" s="0" t="n">
        <v>1</v>
      </c>
      <c r="R2" s="0" t="n">
        <v>-244.679443359375</v>
      </c>
      <c r="S2" s="0" t="n">
        <v>126.8940277099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0960226059</v>
      </c>
      <c r="F3" s="0" t="n">
        <v>739.3525390625</v>
      </c>
      <c r="G3" s="0" t="n">
        <v>34.2378425598145</v>
      </c>
      <c r="H3" s="0" t="n">
        <v>0.263936996459961</v>
      </c>
      <c r="I3" s="0" t="n">
        <v>3.81364178657532</v>
      </c>
      <c r="J3" s="0" t="n">
        <v>19.3631420135498</v>
      </c>
      <c r="K3" s="0" t="n">
        <v>0.832916676998138</v>
      </c>
      <c r="L3" s="0" t="n">
        <v>0</v>
      </c>
      <c r="M3" s="0" t="n">
        <v>-11.7716789245605</v>
      </c>
      <c r="N3" s="0" t="n">
        <v>1.60625004768372</v>
      </c>
      <c r="O3" s="0" t="n">
        <v>0</v>
      </c>
      <c r="P3" s="0" t="n">
        <v>26.4358520507813</v>
      </c>
      <c r="Q3" s="0" t="n">
        <v>1</v>
      </c>
      <c r="R3" s="0" t="n">
        <v>49.4062881469727</v>
      </c>
      <c r="S3" s="0" t="n">
        <v>-52.92300033569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28284263611</v>
      </c>
      <c r="F4" s="0" t="n">
        <v>458.703643798828</v>
      </c>
      <c r="G4" s="0" t="n">
        <v>93.8772125244141</v>
      </c>
      <c r="H4" s="0" t="n">
        <v>0.0750057697296143</v>
      </c>
      <c r="I4" s="0" t="n">
        <v>0.558856129646301</v>
      </c>
      <c r="J4" s="0" t="n">
        <v>47.5786323547363</v>
      </c>
      <c r="K4" s="0" t="n">
        <v>1.93291664123535</v>
      </c>
      <c r="L4" s="0" t="n">
        <v>0</v>
      </c>
      <c r="M4" s="0" t="n">
        <v>46.0095405578613</v>
      </c>
      <c r="N4" s="0" t="n">
        <v>2.2646369934082</v>
      </c>
      <c r="O4" s="0" t="n">
        <v>0</v>
      </c>
      <c r="P4" s="0" t="n">
        <v>49.854663848877</v>
      </c>
      <c r="Q4" s="0" t="n">
        <v>1</v>
      </c>
      <c r="R4" s="0" t="n">
        <v>11.5914554595947</v>
      </c>
      <c r="S4" s="0" t="n">
        <v>23.60422325134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854839324951</v>
      </c>
      <c r="F5" s="0" t="n">
        <v>8.4667329788208</v>
      </c>
      <c r="G5" s="0" t="n">
        <v>3.24242281913757</v>
      </c>
      <c r="H5" s="0" t="n">
        <v>0.0424644239246845</v>
      </c>
      <c r="I5" s="0" t="n">
        <v>1.15119326114655</v>
      </c>
      <c r="J5" s="0" t="n">
        <v>100.300827026367</v>
      </c>
      <c r="K5" s="0" t="n">
        <v>4.81958341598511</v>
      </c>
      <c r="L5" s="0" t="n">
        <v>0</v>
      </c>
      <c r="M5" s="0" t="n">
        <v>99.7424163818359</v>
      </c>
      <c r="N5" s="0" t="n">
        <v>4.91533946990967</v>
      </c>
      <c r="O5" s="0" t="n">
        <v>0</v>
      </c>
      <c r="P5" s="0" t="n">
        <v>100.834449768066</v>
      </c>
      <c r="Q5" s="0" t="n">
        <v>1</v>
      </c>
      <c r="R5" s="0" t="n">
        <v>11.4043998718262</v>
      </c>
      <c r="S5" s="0" t="n">
        <v>44.77795791625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131584167481</v>
      </c>
      <c r="F6" s="0" t="n">
        <v>625.78173828125</v>
      </c>
      <c r="G6" s="0" t="n">
        <v>191.618347167969</v>
      </c>
      <c r="H6" s="0" t="n">
        <v>0.0501006655395031</v>
      </c>
      <c r="I6" s="0" t="n">
        <v>1.03458523750305</v>
      </c>
      <c r="J6" s="0" t="n">
        <v>103.424934387207</v>
      </c>
      <c r="K6" s="0" t="n">
        <v>5.34625005722046</v>
      </c>
      <c r="L6" s="0" t="n">
        <v>0</v>
      </c>
      <c r="M6" s="0" t="n">
        <v>102.554794311523</v>
      </c>
      <c r="N6" s="0" t="n">
        <v>5.60226106643677</v>
      </c>
      <c r="O6" s="0" t="n">
        <v>-1.4210854715202E-014</v>
      </c>
      <c r="P6" s="0" t="n">
        <v>104.090408325195</v>
      </c>
      <c r="Q6" s="0" t="n">
        <v>1</v>
      </c>
      <c r="R6" s="0" t="n">
        <v>5.99822473526001</v>
      </c>
      <c r="S6" s="0" t="n">
        <v>70.486785888671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8731393814087</v>
      </c>
      <c r="F7" s="0" t="n">
        <v>1060.236328125</v>
      </c>
      <c r="G7" s="0" t="n">
        <v>315.763854980469</v>
      </c>
      <c r="H7" s="0" t="n">
        <v>0.0531730204820633</v>
      </c>
      <c r="I7" s="0" t="n">
        <v>0.850557267665863</v>
      </c>
      <c r="J7" s="0" t="n">
        <v>107.614814758301</v>
      </c>
      <c r="K7" s="0" t="n">
        <v>6.2129168510437</v>
      </c>
      <c r="L7" s="0" t="n">
        <v>0</v>
      </c>
      <c r="M7" s="0" t="n">
        <v>107.132431030273</v>
      </c>
      <c r="N7" s="0" t="n">
        <v>6.40142154693604</v>
      </c>
      <c r="O7" s="0" t="n">
        <v>0</v>
      </c>
      <c r="P7" s="0" t="n">
        <v>108.354667663574</v>
      </c>
      <c r="Q7" s="0" t="n">
        <v>1</v>
      </c>
      <c r="R7" s="0" t="n">
        <v>6.48380756378174</v>
      </c>
      <c r="S7" s="0" t="n">
        <v>66.84908294677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7826080322266</v>
      </c>
      <c r="F8" s="0" t="n">
        <v>34.022331237793</v>
      </c>
      <c r="G8" s="0" t="n">
        <v>11.9078388214111</v>
      </c>
      <c r="H8" s="0" t="n">
        <v>0.04533326998353</v>
      </c>
      <c r="I8" s="0" t="n">
        <v>0.924015522003174</v>
      </c>
      <c r="J8" s="0" t="n">
        <v>110.784706115723</v>
      </c>
      <c r="K8" s="0" t="n">
        <v>6.62624979019165</v>
      </c>
      <c r="L8" s="0" t="n">
        <v>1.4210854715202E-014</v>
      </c>
      <c r="M8" s="0" t="n">
        <v>110.993858337402</v>
      </c>
      <c r="N8" s="0" t="n">
        <v>6.74625015258789</v>
      </c>
      <c r="O8" s="0" t="n">
        <v>1.4210854715202E-014</v>
      </c>
      <c r="P8" s="0" t="n">
        <v>110.511299133301</v>
      </c>
      <c r="Q8" s="0" t="n">
        <v>1</v>
      </c>
      <c r="R8" s="0" t="n">
        <v>-4.02132654190064</v>
      </c>
      <c r="S8" s="0" t="n">
        <v>137.64018249511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19712579250336</v>
      </c>
      <c r="F2" s="0" t="n">
        <v>767.481811523438</v>
      </c>
      <c r="G2" s="0" t="n">
        <v>83.1718902587891</v>
      </c>
      <c r="H2" s="0" t="n">
        <v>0.121656015515327</v>
      </c>
      <c r="I2" s="0" t="n">
        <v>1.67481601238251</v>
      </c>
      <c r="J2" s="0" t="n">
        <v>63.2305908203125</v>
      </c>
      <c r="K2" s="0" t="n">
        <v>0.0862499997019768</v>
      </c>
      <c r="L2" s="0" t="n">
        <v>-1.4210854715202E-014</v>
      </c>
      <c r="M2" s="0" t="n">
        <v>118.920806884766</v>
      </c>
      <c r="N2" s="0" t="n">
        <v>0.479583323001862</v>
      </c>
      <c r="O2" s="0" t="n">
        <v>-1.4210854715202E-014</v>
      </c>
      <c r="P2" s="0" t="n">
        <v>25.0949859619141</v>
      </c>
      <c r="Q2" s="0" t="n">
        <v>1</v>
      </c>
      <c r="R2" s="0" t="n">
        <v>-238.54020690918</v>
      </c>
      <c r="S2" s="0" t="n">
        <v>139.4949035644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04953098297</v>
      </c>
      <c r="F3" s="0" t="n">
        <v>77.8933563232422</v>
      </c>
      <c r="G3" s="0" t="n">
        <v>10.2852697372437</v>
      </c>
      <c r="H3" s="0" t="n">
        <v>0.100355073809624</v>
      </c>
      <c r="I3" s="0" t="n">
        <v>0.576486825942993</v>
      </c>
      <c r="J3" s="0" t="n">
        <v>21.1647624969482</v>
      </c>
      <c r="K3" s="0" t="n">
        <v>1.31291663646698</v>
      </c>
      <c r="L3" s="0" t="n">
        <v>0</v>
      </c>
      <c r="M3" s="0" t="n">
        <v>22.6945877075195</v>
      </c>
      <c r="N3" s="0" t="n">
        <v>1.61035299301147</v>
      </c>
      <c r="O3" s="0" t="n">
        <v>-3.5527136788005E-015</v>
      </c>
      <c r="P3" s="0" t="n">
        <v>19.6637706756592</v>
      </c>
      <c r="Q3" s="0" t="n">
        <v>1</v>
      </c>
      <c r="R3" s="0" t="n">
        <v>-10.1898050308228</v>
      </c>
      <c r="S3" s="0" t="n">
        <v>36.07295227050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26567649841</v>
      </c>
      <c r="F4" s="0" t="n">
        <v>242.487899780273</v>
      </c>
      <c r="G4" s="0" t="n">
        <v>50.1402969360352</v>
      </c>
      <c r="H4" s="0" t="n">
        <v>0.074422188103199</v>
      </c>
      <c r="I4" s="0" t="n">
        <v>0.562926590442658</v>
      </c>
      <c r="J4" s="0" t="n">
        <v>28.8428821563721</v>
      </c>
      <c r="K4" s="0" t="n">
        <v>1.93291664123535</v>
      </c>
      <c r="L4" s="0" t="n">
        <v>0</v>
      </c>
      <c r="M4" s="0" t="n">
        <v>28.0900001525879</v>
      </c>
      <c r="N4" s="0" t="n">
        <v>2.26454257965088</v>
      </c>
      <c r="O4" s="0" t="n">
        <v>0</v>
      </c>
      <c r="P4" s="0" t="n">
        <v>29.9346733093262</v>
      </c>
      <c r="Q4" s="0" t="n">
        <v>1</v>
      </c>
      <c r="R4" s="0" t="n">
        <v>5.56251192092896</v>
      </c>
      <c r="S4" s="0" t="n">
        <v>17.33812904357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39976501465</v>
      </c>
      <c r="F5" s="0" t="n">
        <v>424.952819824219</v>
      </c>
      <c r="G5" s="0" t="n">
        <v>132.113616943359</v>
      </c>
      <c r="H5" s="0" t="n">
        <v>0.0495266579091549</v>
      </c>
      <c r="I5" s="0" t="n">
        <v>1.00983250141144</v>
      </c>
      <c r="J5" s="0" t="n">
        <v>82.7422256469727</v>
      </c>
      <c r="K5" s="0" t="n">
        <v>5.3529167175293</v>
      </c>
      <c r="L5" s="0" t="n">
        <v>0</v>
      </c>
      <c r="M5" s="0" t="n">
        <v>80.8162689208984</v>
      </c>
      <c r="N5" s="0" t="n">
        <v>5.58903217315674</v>
      </c>
      <c r="O5" s="0" t="n">
        <v>0</v>
      </c>
      <c r="P5" s="0" t="n">
        <v>84.1000518798828</v>
      </c>
      <c r="Q5" s="0" t="n">
        <v>1</v>
      </c>
      <c r="R5" s="0" t="n">
        <v>13.9075374603271</v>
      </c>
      <c r="S5" s="0" t="n">
        <v>6.3703823089599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8737831115723</v>
      </c>
      <c r="F6" s="0" t="n">
        <v>517.248352050781</v>
      </c>
      <c r="G6" s="0" t="n">
        <v>154.267562866211</v>
      </c>
      <c r="H6" s="0" t="n">
        <v>0.0531175136566162</v>
      </c>
      <c r="I6" s="0" t="n">
        <v>0.854348838329315</v>
      </c>
      <c r="J6" s="0" t="n">
        <v>93.7579879760742</v>
      </c>
      <c r="K6" s="0" t="n">
        <v>6.21958351135254</v>
      </c>
      <c r="L6" s="0" t="n">
        <v>0</v>
      </c>
      <c r="M6" s="0" t="n">
        <v>92.6756896972656</v>
      </c>
      <c r="N6" s="0" t="n">
        <v>6.39060163497925</v>
      </c>
      <c r="O6" s="0" t="n">
        <v>0</v>
      </c>
      <c r="P6" s="0" t="n">
        <v>95.4058837890625</v>
      </c>
      <c r="Q6" s="0" t="n">
        <v>1</v>
      </c>
      <c r="R6" s="0" t="n">
        <v>15.964337348938</v>
      </c>
      <c r="S6" s="0" t="n">
        <v>-6.6158428192138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7926359176636</v>
      </c>
      <c r="F7" s="0" t="n">
        <v>12.7449283599854</v>
      </c>
      <c r="G7" s="0" t="n">
        <v>4.63178634643555</v>
      </c>
      <c r="H7" s="0" t="n">
        <v>0.0441022627055645</v>
      </c>
      <c r="I7" s="0" t="n">
        <v>1.03474795818329</v>
      </c>
      <c r="J7" s="0" t="n">
        <v>101.065475463867</v>
      </c>
      <c r="K7" s="0" t="n">
        <v>6.63291645050049</v>
      </c>
      <c r="L7" s="0" t="n">
        <v>0</v>
      </c>
      <c r="M7" s="0" t="n">
        <v>100.54541015625</v>
      </c>
      <c r="N7" s="0" t="n">
        <v>6.73249101638794</v>
      </c>
      <c r="O7" s="0" t="n">
        <v>0</v>
      </c>
      <c r="P7" s="0" t="n">
        <v>101.662750244141</v>
      </c>
      <c r="Q7" s="0" t="n">
        <v>1</v>
      </c>
      <c r="R7" s="0" t="n">
        <v>11.2211599349976</v>
      </c>
      <c r="S7" s="0" t="n">
        <v>26.116386413574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022025585175</v>
      </c>
      <c r="F2" s="0" t="n">
        <v>165.772430419922</v>
      </c>
      <c r="G2" s="0" t="n">
        <v>32.3674430847168</v>
      </c>
      <c r="H2" s="0" t="n">
        <v>0.0717517659068108</v>
      </c>
      <c r="I2" s="0" t="n">
        <v>1.28663456439972</v>
      </c>
      <c r="J2" s="0" t="n">
        <v>52.8744659423828</v>
      </c>
      <c r="K2" s="0" t="n">
        <v>0.19958333671093</v>
      </c>
      <c r="L2" s="0" t="n">
        <v>0</v>
      </c>
      <c r="M2" s="0" t="n">
        <v>72.7000274658203</v>
      </c>
      <c r="N2" s="0" t="n">
        <v>0.439583331346512</v>
      </c>
      <c r="O2" s="0" t="n">
        <v>0</v>
      </c>
      <c r="P2" s="0" t="n">
        <v>32.1841239929199</v>
      </c>
      <c r="Q2" s="0" t="n">
        <v>1</v>
      </c>
      <c r="R2" s="0" t="n">
        <v>-168.816253662109</v>
      </c>
      <c r="S2" s="0" t="n">
        <v>106.3929367065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15791130066</v>
      </c>
      <c r="F3" s="0" t="n">
        <v>129.785049438477</v>
      </c>
      <c r="G3" s="0" t="n">
        <v>27.4282684326172</v>
      </c>
      <c r="H3" s="0" t="n">
        <v>0.0732043236494064</v>
      </c>
      <c r="I3" s="0" t="n">
        <v>0.571955919265747</v>
      </c>
      <c r="J3" s="0" t="n">
        <v>25.2511730194092</v>
      </c>
      <c r="K3" s="0" t="n">
        <v>1.93958330154419</v>
      </c>
      <c r="L3" s="0" t="n">
        <v>0</v>
      </c>
      <c r="M3" s="0" t="n">
        <v>25.0201225280762</v>
      </c>
      <c r="N3" s="0" t="n">
        <v>2.26655292510986</v>
      </c>
      <c r="O3" s="0" t="n">
        <v>0</v>
      </c>
      <c r="P3" s="0" t="n">
        <v>25.6076946258545</v>
      </c>
      <c r="Q3" s="0" t="n">
        <v>1</v>
      </c>
      <c r="R3" s="0" t="n">
        <v>1.79702198505402</v>
      </c>
      <c r="S3" s="0" t="n">
        <v>21.53464889526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42551422119</v>
      </c>
      <c r="F4" s="0" t="n">
        <v>163.684158325195</v>
      </c>
      <c r="G4" s="0" t="n">
        <v>49.409538269043</v>
      </c>
      <c r="H4" s="0" t="n">
        <v>0.0506493896245956</v>
      </c>
      <c r="I4" s="0" t="n">
        <v>1.08486580848694</v>
      </c>
      <c r="J4" s="0" t="n">
        <v>49.3480758666992</v>
      </c>
      <c r="K4" s="0" t="n">
        <v>5.3529167175293</v>
      </c>
      <c r="L4" s="0" t="n">
        <v>0</v>
      </c>
      <c r="M4" s="0" t="n">
        <v>48.1925010681152</v>
      </c>
      <c r="N4" s="0" t="n">
        <v>5.58257675170898</v>
      </c>
      <c r="O4" s="0" t="n">
        <v>0</v>
      </c>
      <c r="P4" s="0" t="n">
        <v>50.1085510253906</v>
      </c>
      <c r="Q4" s="0" t="n">
        <v>1</v>
      </c>
      <c r="R4" s="0" t="n">
        <v>8.34298324584961</v>
      </c>
      <c r="S4" s="0" t="n">
        <v>3.533205032348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739547729492</v>
      </c>
      <c r="F5" s="0" t="n">
        <v>325.611114501953</v>
      </c>
      <c r="G5" s="0" t="n">
        <v>97.1711883544922</v>
      </c>
      <c r="H5" s="0" t="n">
        <v>0.0530938506126404</v>
      </c>
      <c r="I5" s="0" t="n">
        <v>0.854932844638825</v>
      </c>
      <c r="J5" s="0" t="n">
        <v>56.2533645629883</v>
      </c>
      <c r="K5" s="0" t="n">
        <v>6.21958351135254</v>
      </c>
      <c r="L5" s="0" t="n">
        <v>0</v>
      </c>
      <c r="M5" s="0" t="n">
        <v>55.5429458618164</v>
      </c>
      <c r="N5" s="0" t="n">
        <v>6.3901891708374</v>
      </c>
      <c r="O5" s="0" t="n">
        <v>7.105427357601E-015</v>
      </c>
      <c r="P5" s="0" t="n">
        <v>57.3302612304688</v>
      </c>
      <c r="Q5" s="0" t="n">
        <v>1</v>
      </c>
      <c r="R5" s="0" t="n">
        <v>10.4762735366821</v>
      </c>
      <c r="S5" s="0" t="n">
        <v>-9.6151084899902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650339126587</v>
      </c>
      <c r="F2" s="0" t="n">
        <v>59.7393035888672</v>
      </c>
      <c r="G2" s="0" t="n">
        <v>17.2102146148682</v>
      </c>
      <c r="H2" s="0" t="n">
        <v>0.0544967986643314</v>
      </c>
      <c r="I2" s="0" t="n">
        <v>1.22980988025665</v>
      </c>
      <c r="J2" s="0" t="n">
        <v>24.8093528747559</v>
      </c>
      <c r="K2" s="0" t="n">
        <v>0.212916672229767</v>
      </c>
      <c r="L2" s="0" t="n">
        <v>0</v>
      </c>
      <c r="M2" s="0" t="n">
        <v>30.4980278015137</v>
      </c>
      <c r="N2" s="0" t="n">
        <v>0.40625</v>
      </c>
      <c r="O2" s="0" t="n">
        <v>0</v>
      </c>
      <c r="P2" s="0" t="n">
        <v>20.289421081543</v>
      </c>
      <c r="Q2" s="0" t="n">
        <v>1</v>
      </c>
      <c r="R2" s="0" t="n">
        <v>-52.8031387329102</v>
      </c>
      <c r="S2" s="0" t="n">
        <v>41.74069595336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09401512146</v>
      </c>
      <c r="F3" s="0" t="n">
        <v>63.3086662292481</v>
      </c>
      <c r="G3" s="0" t="n">
        <v>13.4947290420532</v>
      </c>
      <c r="H3" s="0" t="n">
        <v>0.0727325677871704</v>
      </c>
      <c r="I3" s="0" t="n">
        <v>0.573228418827057</v>
      </c>
      <c r="J3" s="0" t="n">
        <v>17.8109283447266</v>
      </c>
      <c r="K3" s="0" t="n">
        <v>1.95291662216187</v>
      </c>
      <c r="L3" s="0" t="n">
        <v>0</v>
      </c>
      <c r="M3" s="0" t="n">
        <v>17.7454948425293</v>
      </c>
      <c r="N3" s="0" t="n">
        <v>2.30291676521301</v>
      </c>
      <c r="O3" s="0" t="n">
        <v>0</v>
      </c>
      <c r="P3" s="0" t="n">
        <v>17.9443359375</v>
      </c>
      <c r="Q3" s="0" t="n">
        <v>1</v>
      </c>
      <c r="R3" s="0" t="n">
        <v>0.568117439746857</v>
      </c>
      <c r="S3" s="0" t="n">
        <v>16.63600921630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09649658203</v>
      </c>
      <c r="F4" s="0" t="n">
        <v>34.1406288146973</v>
      </c>
      <c r="G4" s="0" t="n">
        <v>7.85218906402588</v>
      </c>
      <c r="H4" s="0" t="n">
        <v>0.0627256408333778</v>
      </c>
      <c r="I4" s="0" t="n">
        <v>1.83439707756042</v>
      </c>
      <c r="J4" s="0" t="n">
        <v>23.0654277801514</v>
      </c>
      <c r="K4" s="0" t="n">
        <v>5.33958339691162</v>
      </c>
      <c r="L4" s="0" t="n">
        <v>0</v>
      </c>
      <c r="M4" s="0" t="n">
        <v>22.7351188659668</v>
      </c>
      <c r="N4" s="0" t="n">
        <v>5.57428932189941</v>
      </c>
      <c r="O4" s="0" t="n">
        <v>0</v>
      </c>
      <c r="P4" s="0" t="n">
        <v>23.2467937469482</v>
      </c>
      <c r="Q4" s="0" t="n">
        <v>1</v>
      </c>
      <c r="R4" s="0" t="n">
        <v>2.18006610870361</v>
      </c>
      <c r="S4" s="0" t="n">
        <v>11.09447479248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737878799439</v>
      </c>
      <c r="F5" s="0" t="n">
        <v>326.104370117188</v>
      </c>
      <c r="G5" s="0" t="n">
        <v>97.2450561523438</v>
      </c>
      <c r="H5" s="0" t="n">
        <v>0.0531233362853527</v>
      </c>
      <c r="I5" s="0" t="n">
        <v>0.852116405963898</v>
      </c>
      <c r="J5" s="0" t="n">
        <v>24.9802627563477</v>
      </c>
      <c r="K5" s="0" t="n">
        <v>6.2129168510437</v>
      </c>
      <c r="L5" s="0" t="n">
        <v>0</v>
      </c>
      <c r="M5" s="0" t="n">
        <v>24.7383117675781</v>
      </c>
      <c r="N5" s="0" t="n">
        <v>6.39958333969116</v>
      </c>
      <c r="O5" s="0" t="n">
        <v>0</v>
      </c>
      <c r="P5" s="0" t="n">
        <v>25.3448486328125</v>
      </c>
      <c r="Q5" s="0" t="n">
        <v>1</v>
      </c>
      <c r="R5" s="0" t="n">
        <v>3.24930453300476</v>
      </c>
      <c r="S5" s="0" t="n">
        <v>4.5506529808044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374390602112</v>
      </c>
      <c r="F2" s="0" t="n">
        <v>40.4287338256836</v>
      </c>
      <c r="G2" s="0" t="n">
        <v>13.6473331451416</v>
      </c>
      <c r="H2" s="0" t="n">
        <v>0.0465612262487412</v>
      </c>
      <c r="I2" s="0" t="n">
        <v>1.09464347362518</v>
      </c>
      <c r="J2" s="0" t="n">
        <v>15.2651271820068</v>
      </c>
      <c r="K2" s="0" t="n">
        <v>0.206249997019768</v>
      </c>
      <c r="L2" s="0" t="n">
        <v>0</v>
      </c>
      <c r="M2" s="0" t="n">
        <v>16.6811943054199</v>
      </c>
      <c r="N2" s="0" t="n">
        <v>0.399583339691162</v>
      </c>
      <c r="O2" s="0" t="n">
        <v>0</v>
      </c>
      <c r="P2" s="0" t="n">
        <v>14.3437385559082</v>
      </c>
      <c r="Q2" s="0" t="n">
        <v>1</v>
      </c>
      <c r="R2" s="0" t="n">
        <v>-12.0902881622314</v>
      </c>
      <c r="S2" s="0" t="n">
        <v>19.1748161315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99445343018</v>
      </c>
      <c r="F3" s="0" t="n">
        <v>32.4530906677246</v>
      </c>
      <c r="G3" s="0" t="n">
        <v>7.66140747070313</v>
      </c>
      <c r="H3" s="0" t="n">
        <v>0.0614190362393856</v>
      </c>
      <c r="I3" s="0" t="n">
        <v>1.7417848110199</v>
      </c>
      <c r="J3" s="0" t="n">
        <v>14.980827331543</v>
      </c>
      <c r="K3" s="0" t="n">
        <v>5.33958339691162</v>
      </c>
      <c r="L3" s="0" t="n">
        <v>0</v>
      </c>
      <c r="M3" s="0" t="n">
        <v>14.9388313293457</v>
      </c>
      <c r="N3" s="0" t="n">
        <v>5.57934522628784</v>
      </c>
      <c r="O3" s="0" t="n">
        <v>1.77635683940025E-015</v>
      </c>
      <c r="P3" s="0" t="n">
        <v>15.0053329467773</v>
      </c>
      <c r="Q3" s="0" t="n">
        <v>1</v>
      </c>
      <c r="R3" s="0" t="n">
        <v>0.277365803718567</v>
      </c>
      <c r="S3" s="0" t="n">
        <v>13.45781326293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739213943481</v>
      </c>
      <c r="F4" s="0" t="n">
        <v>426.438720703125</v>
      </c>
      <c r="G4" s="0" t="n">
        <v>126.785995483398</v>
      </c>
      <c r="H4" s="0" t="n">
        <v>0.053240280598402</v>
      </c>
      <c r="I4" s="0" t="n">
        <v>0.847060561180115</v>
      </c>
      <c r="J4" s="0" t="n">
        <v>15.1034135818481</v>
      </c>
      <c r="K4" s="0" t="n">
        <v>6.18625020980835</v>
      </c>
      <c r="L4" s="0" t="n">
        <v>0</v>
      </c>
      <c r="M4" s="0" t="n">
        <v>15.082836151123</v>
      </c>
      <c r="N4" s="0" t="n">
        <v>6.48624992370606</v>
      </c>
      <c r="O4" s="0" t="n">
        <v>0</v>
      </c>
      <c r="P4" s="0" t="n">
        <v>15.143871307373</v>
      </c>
      <c r="Q4" s="0" t="n">
        <v>1</v>
      </c>
      <c r="R4" s="0" t="n">
        <v>0.20345051586628</v>
      </c>
      <c r="S4" s="0" t="n">
        <v>13.82424068450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215799570084</v>
      </c>
      <c r="F2" s="0" t="n">
        <v>36.4569664001465</v>
      </c>
      <c r="G2" s="0" t="n">
        <v>12.4604053497314</v>
      </c>
      <c r="H2" s="0" t="n">
        <v>0.0461346246302128</v>
      </c>
      <c r="I2" s="0" t="n">
        <v>1.10995614528656</v>
      </c>
      <c r="J2" s="0" t="n">
        <v>6.29723358154297</v>
      </c>
      <c r="K2" s="0" t="n">
        <v>0.19958333671093</v>
      </c>
      <c r="L2" s="0" t="n">
        <v>0</v>
      </c>
      <c r="M2" s="0" t="n">
        <v>7.13825225830078</v>
      </c>
      <c r="N2" s="0" t="n">
        <v>0.412916660308838</v>
      </c>
      <c r="O2" s="0" t="n">
        <v>0</v>
      </c>
      <c r="P2" s="0" t="n">
        <v>5.69868087768555</v>
      </c>
      <c r="Q2" s="0" t="n">
        <v>1</v>
      </c>
      <c r="R2" s="0" t="n">
        <v>-6.74799108505249</v>
      </c>
      <c r="S2" s="0" t="n">
        <v>8.485038757324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1322593689</v>
      </c>
      <c r="F3" s="0" t="n">
        <v>18.9577102661133</v>
      </c>
      <c r="G3" s="0" t="n">
        <v>6.88282537460327</v>
      </c>
      <c r="H3" s="0" t="n">
        <v>0.044134084135294</v>
      </c>
      <c r="I3" s="0" t="n">
        <v>0.84688013792038</v>
      </c>
      <c r="J3" s="0" t="n">
        <v>7.44823408126831</v>
      </c>
      <c r="K3" s="0" t="n">
        <v>5.44624996185303</v>
      </c>
      <c r="L3" s="0" t="n">
        <v>0</v>
      </c>
      <c r="M3" s="0" t="n">
        <v>8.18538665771484</v>
      </c>
      <c r="N3" s="0" t="n">
        <v>5.55291652679443</v>
      </c>
      <c r="O3" s="0" t="n">
        <v>0</v>
      </c>
      <c r="P3" s="0" t="n">
        <v>6.43348693847656</v>
      </c>
      <c r="Q3" s="0" t="n">
        <v>1</v>
      </c>
      <c r="R3" s="0" t="n">
        <v>-16.4240589141846</v>
      </c>
      <c r="S3" s="0" t="n">
        <v>97.63492584228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739356994629</v>
      </c>
      <c r="F4" s="0" t="n">
        <v>332.18896484375</v>
      </c>
      <c r="G4" s="0" t="n">
        <v>98.6797714233398</v>
      </c>
      <c r="H4" s="0" t="n">
        <v>0.0532738827168942</v>
      </c>
      <c r="I4" s="0" t="n">
        <v>0.8459752202034</v>
      </c>
      <c r="J4" s="0" t="n">
        <v>6.12978267669678</v>
      </c>
      <c r="K4" s="0" t="n">
        <v>6.17958354949951</v>
      </c>
      <c r="L4" s="0" t="n">
        <v>0</v>
      </c>
      <c r="M4" s="0" t="n">
        <v>6.14500045776367</v>
      </c>
      <c r="N4" s="0" t="n">
        <v>6.53815460205078</v>
      </c>
      <c r="O4" s="0" t="n">
        <v>0</v>
      </c>
      <c r="P4" s="0" t="n">
        <v>6.09438753128052</v>
      </c>
      <c r="Q4" s="0" t="n">
        <v>1</v>
      </c>
      <c r="R4" s="0" t="n">
        <v>-0.141151398420334</v>
      </c>
      <c r="S4" s="0" t="n">
        <v>7.017257213592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793368577957</v>
      </c>
      <c r="F2" s="0" t="n">
        <v>36.1860275268555</v>
      </c>
      <c r="G2" s="0" t="n">
        <v>12.333589553833</v>
      </c>
      <c r="H2" s="0" t="n">
        <v>0.0462293140590191</v>
      </c>
      <c r="I2" s="0" t="n">
        <v>1.12983107566834</v>
      </c>
      <c r="J2" s="0" t="n">
        <v>9.11601161956787</v>
      </c>
      <c r="K2" s="0" t="n">
        <v>0.19958333671093</v>
      </c>
      <c r="L2" s="0" t="n">
        <v>0</v>
      </c>
      <c r="M2" s="0" t="n">
        <v>9.89627838134766</v>
      </c>
      <c r="N2" s="0" t="n">
        <v>0.412916660308838</v>
      </c>
      <c r="O2" s="0" t="n">
        <v>0</v>
      </c>
      <c r="P2" s="0" t="n">
        <v>8.56685638427734</v>
      </c>
      <c r="Q2" s="0" t="n">
        <v>1</v>
      </c>
      <c r="R2" s="0" t="n">
        <v>-6.23166561126709</v>
      </c>
      <c r="S2" s="0" t="n">
        <v>11.1400146484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736448287964</v>
      </c>
      <c r="F3" s="0" t="n">
        <v>102.020072937012</v>
      </c>
      <c r="G3" s="0" t="n">
        <v>30.283145904541</v>
      </c>
      <c r="H3" s="0" t="n">
        <v>0.0533035174012184</v>
      </c>
      <c r="I3" s="0" t="n">
        <v>0.845240592956543</v>
      </c>
      <c r="J3" s="0" t="n">
        <v>8.89733791351318</v>
      </c>
      <c r="K3" s="0" t="n">
        <v>6.18625020980835</v>
      </c>
      <c r="L3" s="0" t="n">
        <v>0</v>
      </c>
      <c r="M3" s="0" t="n">
        <v>8.91876220703125</v>
      </c>
      <c r="N3" s="0" t="n">
        <v>6.53958320617676</v>
      </c>
      <c r="O3" s="0" t="n">
        <v>0</v>
      </c>
      <c r="P3" s="0" t="n">
        <v>8.84389877319336</v>
      </c>
      <c r="Q3" s="0" t="n">
        <v>1</v>
      </c>
      <c r="R3" s="0" t="n">
        <v>-0.211877644062042</v>
      </c>
      <c r="S3" s="0" t="n">
        <v>10.22949028015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4.0586111111111</v>
      </c>
    </row>
    <row r="7" customFormat="false" ht="12.75" hidden="false" customHeight="false" outlineLevel="1" collapsed="false">
      <c r="A7" s="0" t="s">
        <v>146</v>
      </c>
      <c r="B7" s="0" t="n">
        <v>170.725277777778</v>
      </c>
    </row>
    <row r="8" customFormat="false" ht="12.75" hidden="false" customHeight="false" outlineLevel="1" collapsed="false">
      <c r="A8" s="0" t="s">
        <v>147</v>
      </c>
      <c r="B8" s="0" t="n">
        <v>24.0580555555556</v>
      </c>
    </row>
    <row r="9" customFormat="false" ht="12.75" hidden="false" customHeight="false" outlineLevel="1" collapsed="false">
      <c r="A9" s="0" t="s">
        <v>148</v>
      </c>
      <c r="B9" s="0" t="n">
        <v>156.236388888889</v>
      </c>
    </row>
    <row r="10" customFormat="false" ht="12.75" hidden="false" customHeight="false" outlineLevel="1" collapsed="false">
      <c r="A10" s="0" t="s">
        <v>149</v>
      </c>
      <c r="B10" s="0" t="n">
        <v>26.007</v>
      </c>
    </row>
    <row r="11" customFormat="false" ht="12.75" hidden="false" customHeight="false" outlineLevel="1" collapsed="false">
      <c r="A11" s="0" t="s">
        <v>150</v>
      </c>
      <c r="B11" s="0" t="n">
        <v>61.48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