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449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77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22:19:52</t>
  </si>
  <si>
    <t xml:space="preserve">SampleName</t>
  </si>
  <si>
    <t xml:space="preserve">CS-135_0077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77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 </t>
  </si>
  <si>
    <t xml:space="preserve">VB  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22:28:28</t>
  </si>
  <si>
    <t xml:space="preserve">ResNewDateTime</t>
  </si>
  <si>
    <t xml:space="preserve">02 September 2019 22:28:28</t>
  </si>
  <si>
    <t xml:space="preserve">ResModBy</t>
  </si>
  <si>
    <t xml:space="preserve">ResModTime</t>
  </si>
  <si>
    <t xml:space="preserve">09/02/19 22:28:29</t>
  </si>
  <si>
    <t xml:space="preserve">ResModDateTime</t>
  </si>
  <si>
    <t xml:space="preserve">02 September 2019 22:28:29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5919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77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77</v>
      </c>
    </row>
    <row r="22" customFormat="false" ht="12.75" hidden="false" customHeight="false" outlineLevel="1" collapsed="false">
      <c r="A22" s="0" t="s">
        <v>28</v>
      </c>
      <c r="B22" s="0" t="n">
        <v>77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9353.78415679932</v>
      </c>
      <c r="J2" s="0" t="n">
        <v>1621.17125129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416666666666667</v>
      </c>
      <c r="P2" s="0" t="n">
        <v>8.497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527.14767456055</v>
      </c>
      <c r="J3" s="0" t="n">
        <v>827.521287441254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416666666666667</v>
      </c>
      <c r="P3" s="0" t="n">
        <v>8.497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92.71636009216</v>
      </c>
      <c r="J4" s="0" t="n">
        <v>454.546437740326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416666666666667</v>
      </c>
      <c r="P4" s="0" t="n">
        <v>8.497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12.840388298035</v>
      </c>
      <c r="J5" s="0" t="n">
        <v>218.302303314209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416666666666667</v>
      </c>
      <c r="P5" s="0" t="n">
        <v>8.497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95.43638420105</v>
      </c>
      <c r="J6" s="0" t="n">
        <v>144.434440851212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416666666666667</v>
      </c>
      <c r="P6" s="0" t="n">
        <v>8.497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0.691431045532</v>
      </c>
      <c r="J7" s="0" t="n">
        <v>154.540257453918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416666666666667</v>
      </c>
      <c r="P7" s="0" t="n">
        <v>8.497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401.424415588379</v>
      </c>
      <c r="J8" s="0" t="n">
        <v>124.32592010498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416666666666667</v>
      </c>
      <c r="P8" s="0" t="n">
        <v>8.497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0.761375427246</v>
      </c>
      <c r="J9" s="0" t="n">
        <v>44.2599172592163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416666666666667</v>
      </c>
      <c r="P9" s="0" t="n">
        <v>8.497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41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2056710720062</v>
      </c>
      <c r="L2" s="0" t="n">
        <v>0</v>
      </c>
      <c r="M2" s="0" t="s">
        <v>315</v>
      </c>
      <c r="N2" s="0" t="n">
        <v>176.627349853516</v>
      </c>
      <c r="O2" s="0" t="n">
        <v>33.9134368896484</v>
      </c>
      <c r="P2" s="0" t="n">
        <v>0.0727621242403984</v>
      </c>
      <c r="Q2" s="0" t="n">
        <v>1.30195891857147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7</v>
      </c>
      <c r="Y2" s="0" t="n">
        <v>82</v>
      </c>
      <c r="Z2" s="0" t="n">
        <v>0.197500005364418</v>
      </c>
      <c r="AA2" s="0" t="n">
        <v>0.444166660308838</v>
      </c>
      <c r="AB2" s="0" t="n">
        <v>0.00666666666666667</v>
      </c>
      <c r="AC2" s="0" t="n">
        <v>66</v>
      </c>
      <c r="AD2" s="0" t="n">
        <v>-1</v>
      </c>
      <c r="AE2" s="0" t="n">
        <v>0.197500005364418</v>
      </c>
      <c r="AF2" s="0" t="n">
        <v>0.172380947016534</v>
      </c>
      <c r="AG2" s="0" t="n">
        <v>50.1254768686731</v>
      </c>
      <c r="AH2" s="0" t="n">
        <v>0.197500005364418</v>
      </c>
      <c r="AI2" s="0" t="n">
        <v>0.172380947016534</v>
      </c>
      <c r="AJ2" s="0" t="n">
        <v>50.3256597838828</v>
      </c>
      <c r="AK2" s="0" t="n">
        <v>0.27147853843561</v>
      </c>
      <c r="AL2" s="0" t="n">
        <v>0.101318725595432</v>
      </c>
      <c r="AM2" s="0" t="n">
        <v>85.5840467734053</v>
      </c>
      <c r="AN2" s="0" t="n">
        <v>57.3054760382479</v>
      </c>
      <c r="AO2" s="0" t="n">
        <v>96.2967605255323</v>
      </c>
      <c r="AP2" s="0" t="n">
        <v>40.6754510248476</v>
      </c>
      <c r="AQ2" s="0" t="n">
        <v>0.307920514901439</v>
      </c>
      <c r="AR2" s="0" t="n">
        <v>77.6804117599698</v>
      </c>
      <c r="AS2" s="0" t="n">
        <v>0.348628599485824</v>
      </c>
      <c r="AT2" s="0" t="n">
        <v>67.1689100663533</v>
      </c>
      <c r="AU2" s="0" t="n">
        <v>0.197500005364418</v>
      </c>
      <c r="AV2" s="0" t="n">
        <v>0.153333327968915</v>
      </c>
      <c r="AW2" s="0" t="n">
        <v>65.339378424616</v>
      </c>
      <c r="AX2" s="0" t="n">
        <v>0.0410806986395605</v>
      </c>
      <c r="AY2" s="0" t="n">
        <v>-0.250734323055987</v>
      </c>
      <c r="AZ2" s="0" t="n">
        <v>-0.165901646540596</v>
      </c>
      <c r="BA2" s="0" t="n">
        <v>176.627349853515</v>
      </c>
      <c r="BB2" s="0" t="n">
        <v>0.312540630134945</v>
      </c>
      <c r="BC2" s="0" t="n">
        <v>0.00168762380071439</v>
      </c>
      <c r="BD2" s="0" t="n">
        <v>-1.73831009039412E-005</v>
      </c>
      <c r="BE2" s="0" t="n">
        <v>8.07172209675827E-006</v>
      </c>
      <c r="BF2" s="0" t="n">
        <v>0.680451135461776</v>
      </c>
      <c r="BG2" s="0" t="n">
        <v>163.786180841306</v>
      </c>
      <c r="BH2" s="0" t="n">
        <v>88.4093494060929</v>
      </c>
      <c r="BI2" s="0" t="n">
        <v>24.7612948563829</v>
      </c>
      <c r="BJ2" s="0" t="n">
        <v>57.8811731878863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4166666666667</v>
      </c>
      <c r="BY2" s="0" t="n">
        <v>0.197500005364418</v>
      </c>
      <c r="BZ2" s="0" t="n">
        <v>0.169523804159392</v>
      </c>
      <c r="CA2" s="0" t="n">
        <v>0.669172939495415</v>
      </c>
      <c r="CB2" s="0" t="n">
        <v>0.33834587899083</v>
      </c>
      <c r="CC2" s="0" t="n">
        <v>36.2566792939442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5230270624161</v>
      </c>
      <c r="L3" s="0" t="n">
        <v>0</v>
      </c>
      <c r="M3" s="0" t="s">
        <v>315</v>
      </c>
      <c r="N3" s="0" t="n">
        <v>883.182556152344</v>
      </c>
      <c r="O3" s="0" t="n">
        <v>88.5371017456055</v>
      </c>
      <c r="P3" s="0" t="n">
        <v>0.130378291010857</v>
      </c>
      <c r="Q3" s="0" t="n">
        <v>1.89872431755066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8</v>
      </c>
      <c r="Y3" s="0" t="n">
        <v>109</v>
      </c>
      <c r="Z3" s="0" t="n">
        <v>0.0508333332836628</v>
      </c>
      <c r="AA3" s="0" t="n">
        <v>0.490833342075348</v>
      </c>
      <c r="AB3" s="0" t="n">
        <v>0.00666666666666667</v>
      </c>
      <c r="AC3" s="0" t="n">
        <v>112</v>
      </c>
      <c r="AD3" s="0" t="n">
        <v>-1</v>
      </c>
      <c r="AE3" s="0" t="n">
        <v>0.0508333332836628</v>
      </c>
      <c r="AF3" s="0" t="n">
        <v>0.356666666716337</v>
      </c>
      <c r="AG3" s="0" t="n">
        <v>60.9377575292053</v>
      </c>
      <c r="AH3" s="0" t="n">
        <v>0.0508333332836628</v>
      </c>
      <c r="AI3" s="0" t="n">
        <v>0.356666666716337</v>
      </c>
      <c r="AJ3" s="0" t="n">
        <v>61.462436770817</v>
      </c>
      <c r="AK3" s="0" t="n">
        <v>0.23550776653813</v>
      </c>
      <c r="AL3" s="0" t="n">
        <v>0.170817326430225</v>
      </c>
      <c r="AM3" s="0" t="n">
        <v>150.010036810891</v>
      </c>
      <c r="AN3" s="0" t="n">
        <v>76.4347760155122</v>
      </c>
      <c r="AO3" s="0" t="n">
        <v>165.360999287221</v>
      </c>
      <c r="AP3" s="0" t="n">
        <v>39.1637988288857</v>
      </c>
      <c r="AQ3" s="0" t="n">
        <v>0.309470663258449</v>
      </c>
      <c r="AR3" s="0" t="n">
        <v>137.086665648031</v>
      </c>
      <c r="AS3" s="0" t="n">
        <v>0.354093457012102</v>
      </c>
      <c r="AT3" s="0" t="n">
        <v>120.445020520962</v>
      </c>
      <c r="AU3" s="0" t="n">
        <v>0.0508333332836628</v>
      </c>
      <c r="AV3" s="0" t="n">
        <v>0.318333333383004</v>
      </c>
      <c r="AW3" s="0" t="n">
        <v>100.813379891693</v>
      </c>
      <c r="AX3" s="0" t="n">
        <v>0.081009882533201</v>
      </c>
      <c r="AY3" s="0" t="n">
        <v>-0.475153870241338</v>
      </c>
      <c r="AZ3" s="0" t="n">
        <v>-0.363794981017422</v>
      </c>
      <c r="BA3" s="0" t="n">
        <v>883.182525634764</v>
      </c>
      <c r="BB3" s="0" t="n">
        <v>0.284202817405333</v>
      </c>
      <c r="BC3" s="0" t="n">
        <v>0.00656260106804302</v>
      </c>
      <c r="BD3" s="0" t="n">
        <v>-0.000252608685165447</v>
      </c>
      <c r="BE3" s="0" t="n">
        <v>0.0001135353733063</v>
      </c>
      <c r="BF3" s="0" t="n">
        <v>0.652439024362543</v>
      </c>
      <c r="BG3" s="0" t="n">
        <v>57.6226003463395</v>
      </c>
      <c r="BH3" s="0" t="n">
        <v>20.651503400659</v>
      </c>
      <c r="BI3" s="0" t="n">
        <v>5.74489693085708</v>
      </c>
      <c r="BJ3" s="0" t="n">
        <v>12.3078091420869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4166666666667</v>
      </c>
      <c r="BY3" s="0" t="n">
        <v>0.0508333332836628</v>
      </c>
      <c r="BZ3" s="0" t="n">
        <v>0.351666666716337</v>
      </c>
      <c r="CA3" s="0" t="n">
        <v>0.64329268290079</v>
      </c>
      <c r="CB3" s="0" t="n">
        <v>0.28658536580158</v>
      </c>
      <c r="CC3" s="0" t="n">
        <v>7.47636508680824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5394958257675</v>
      </c>
      <c r="L4" s="0" t="n">
        <v>0</v>
      </c>
      <c r="M4" s="0" t="s">
        <v>315</v>
      </c>
      <c r="N4" s="0" t="n">
        <v>60.4043960571289</v>
      </c>
      <c r="O4" s="0" t="n">
        <v>17.6367416381836</v>
      </c>
      <c r="P4" s="0" t="n">
        <v>0.0539573766291142</v>
      </c>
      <c r="Q4" s="0" t="n">
        <v>1.25920569896698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3</v>
      </c>
      <c r="Y4" s="0" t="n">
        <v>74</v>
      </c>
      <c r="Z4" s="0" t="n">
        <v>0.217500001192093</v>
      </c>
      <c r="AA4" s="0" t="n">
        <v>0.410833328962326</v>
      </c>
      <c r="AB4" s="0" t="n">
        <v>0.00666666666666667</v>
      </c>
      <c r="AC4" s="0" t="n">
        <v>52</v>
      </c>
      <c r="AD4" s="0" t="n">
        <v>-1</v>
      </c>
      <c r="AE4" s="0" t="n">
        <v>0.217500001192093</v>
      </c>
      <c r="AF4" s="0" t="n">
        <v>0.14733333214124</v>
      </c>
      <c r="AG4" s="0" t="n">
        <v>22.622118422601</v>
      </c>
      <c r="AH4" s="0" t="n">
        <v>0.217500001192093</v>
      </c>
      <c r="AI4" s="0" t="n">
        <v>0.146666665474574</v>
      </c>
      <c r="AJ4" s="0" t="n">
        <v>22.7254731962963</v>
      </c>
      <c r="AK4" s="0" t="n">
        <v>0.290325723562775</v>
      </c>
      <c r="AL4" s="0" t="n">
        <v>0.0734845311228106</v>
      </c>
      <c r="AM4" s="0" t="n">
        <v>42.8573329057597</v>
      </c>
      <c r="AN4" s="0" t="n">
        <v>23.9931220942926</v>
      </c>
      <c r="AO4" s="0" t="n">
        <v>48.7363801576483</v>
      </c>
      <c r="AP4" s="0" t="n">
        <v>20.1310323483262</v>
      </c>
      <c r="AQ4" s="0" t="n">
        <v>0.307499007967212</v>
      </c>
      <c r="AR4" s="0" t="n">
        <v>33.2308616728438</v>
      </c>
      <c r="AS4" s="0" t="n">
        <v>0.354259209800357</v>
      </c>
      <c r="AT4" s="0" t="n">
        <v>27.2430680812045</v>
      </c>
      <c r="AU4" s="0" t="n">
        <v>0.2975</v>
      </c>
      <c r="AV4" s="0" t="n">
        <v>0.052</v>
      </c>
      <c r="AW4" s="0" t="n">
        <v>30.4770812234437</v>
      </c>
      <c r="AX4" s="0" t="n">
        <v>0.0290338958335264</v>
      </c>
      <c r="AY4" s="0" t="n">
        <v>-0.805340882517337</v>
      </c>
      <c r="AZ4" s="0" t="n">
        <v>0.54963638895846</v>
      </c>
      <c r="BA4" s="0" t="n">
        <v>60.4043960571288</v>
      </c>
      <c r="BB4" s="0" t="n">
        <v>0.317596898397483</v>
      </c>
      <c r="BC4" s="0" t="n">
        <v>0.000842967107272059</v>
      </c>
      <c r="BD4" s="0" t="n">
        <v>-1.97104114126171E-005</v>
      </c>
      <c r="BE4" s="0" t="n">
        <v>2.52234870133769E-006</v>
      </c>
      <c r="BF4" s="0" t="n">
        <v>0.647058825076245</v>
      </c>
      <c r="BG4" s="0" t="n">
        <v>324.299776363995</v>
      </c>
      <c r="BH4" s="0" t="n">
        <v>126.053964131113</v>
      </c>
      <c r="BI4" s="0" t="n">
        <v>224.244396162064</v>
      </c>
      <c r="BJ4" s="0" t="n">
        <v>119.658037664271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30833333333333</v>
      </c>
      <c r="BY4" s="0" t="n">
        <v>0.217500001192093</v>
      </c>
      <c r="BZ4" s="0" t="n">
        <v>0.144666665474574</v>
      </c>
      <c r="CA4" s="0" t="n">
        <v>0.638235295571671</v>
      </c>
      <c r="CB4" s="0" t="n">
        <v>0.276470591143341</v>
      </c>
      <c r="CC4" s="0" t="n">
        <v>44.8078795863277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8200101852417</v>
      </c>
      <c r="L5" s="0" t="n">
        <v>0</v>
      </c>
      <c r="M5" s="0" t="s">
        <v>315</v>
      </c>
      <c r="N5" s="0" t="n">
        <v>40.3542518615723</v>
      </c>
      <c r="O5" s="0" t="n">
        <v>13.8941764831543</v>
      </c>
      <c r="P5" s="0" t="n">
        <v>0.0458846725523472</v>
      </c>
      <c r="Q5" s="0" t="n">
        <v>1.06285893917084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2</v>
      </c>
      <c r="Y5" s="0" t="n">
        <v>71</v>
      </c>
      <c r="Z5" s="0" t="n">
        <v>0.210833325982094</v>
      </c>
      <c r="AA5" s="0" t="n">
        <v>0.410833328962326</v>
      </c>
      <c r="AB5" s="0" t="n">
        <v>0.00666666666666667</v>
      </c>
      <c r="AC5" s="0" t="n">
        <v>50</v>
      </c>
      <c r="AD5" s="0" t="n">
        <v>-1</v>
      </c>
      <c r="AE5" s="0" t="n">
        <v>0.210833325982094</v>
      </c>
      <c r="AF5" s="0" t="n">
        <v>0.156666674017906</v>
      </c>
      <c r="AG5" s="0" t="n">
        <v>13.2503661896351</v>
      </c>
      <c r="AH5" s="0" t="n">
        <v>0.210833325982094</v>
      </c>
      <c r="AI5" s="0" t="n">
        <v>0.15600000735124</v>
      </c>
      <c r="AJ5" s="0" t="n">
        <v>13.3336630263735</v>
      </c>
      <c r="AK5" s="0" t="n">
        <v>0.297346520060417</v>
      </c>
      <c r="AL5" s="0" t="n">
        <v>0.06570431807</v>
      </c>
      <c r="AM5" s="0" t="n">
        <v>30.300612066315</v>
      </c>
      <c r="AN5" s="0" t="n">
        <v>13.0367204329344</v>
      </c>
      <c r="AO5" s="0" t="n">
        <v>34.2301430544822</v>
      </c>
      <c r="AP5" s="0" t="n">
        <v>12.2573802193319</v>
      </c>
      <c r="AQ5" s="0" t="n">
        <v>0.314394162844348</v>
      </c>
      <c r="AR5" s="0" t="n">
        <v>22.575601837708</v>
      </c>
      <c r="AS5" s="0" t="n">
        <v>0.354384609199655</v>
      </c>
      <c r="AT5" s="0" t="n">
        <v>17.7212817981045</v>
      </c>
      <c r="AU5" s="0" t="n">
        <v>0.306833333333333</v>
      </c>
      <c r="AV5" s="0" t="n">
        <v>0.0446666666666667</v>
      </c>
      <c r="AW5" s="0" t="n">
        <v>19.5809257817531</v>
      </c>
      <c r="AX5" s="0" t="n">
        <v>0.0245964264282742</v>
      </c>
      <c r="AY5" s="0" t="n">
        <v>-1.33115164188636</v>
      </c>
      <c r="AZ5" s="0" t="n">
        <v>2.46359664154893</v>
      </c>
      <c r="BA5" s="0" t="n">
        <v>40.3542518615722</v>
      </c>
      <c r="BB5" s="0" t="n">
        <v>0.323537739100266</v>
      </c>
      <c r="BC5" s="0" t="n">
        <v>0.000604984193041504</v>
      </c>
      <c r="BD5" s="0" t="n">
        <v>-1.9808134377151E-005</v>
      </c>
      <c r="BE5" s="0" t="n">
        <v>1.99970846304521E-006</v>
      </c>
      <c r="BF5" s="0" t="n">
        <v>0.649999990810951</v>
      </c>
      <c r="BG5" s="0" t="n">
        <v>405.649252154936</v>
      </c>
      <c r="BH5" s="0" t="n">
        <v>111.48213643694</v>
      </c>
      <c r="BI5" s="0" t="n">
        <v>303.921342448206</v>
      </c>
      <c r="BJ5" s="0" t="n">
        <v>173.023807607037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30833333333333</v>
      </c>
      <c r="BY5" s="0" t="n">
        <v>0.210833325982094</v>
      </c>
      <c r="BZ5" s="0" t="n">
        <v>0.15400000735124</v>
      </c>
      <c r="CA5" s="0" t="n">
        <v>0.641666657988121</v>
      </c>
      <c r="CB5" s="0" t="n">
        <v>0.283333315976241</v>
      </c>
      <c r="CC5" s="0" t="n">
        <v>40.266012623278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9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9024285078049</v>
      </c>
      <c r="L6" s="0" t="n">
        <v>0</v>
      </c>
      <c r="M6" s="0" t="s">
        <v>315</v>
      </c>
      <c r="N6" s="0" t="n">
        <v>36.1713409423828</v>
      </c>
      <c r="O6" s="0" t="n">
        <v>12.6456241607666</v>
      </c>
      <c r="P6" s="0" t="n">
        <v>0.0453711487352848</v>
      </c>
      <c r="Q6" s="0" t="n">
        <v>1.07166469097137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1</v>
      </c>
      <c r="Y6" s="0" t="n">
        <v>71</v>
      </c>
      <c r="Z6" s="0" t="n">
        <v>0.204166665673256</v>
      </c>
      <c r="AA6" s="0" t="n">
        <v>0.417499989271164</v>
      </c>
      <c r="AB6" s="0" t="n">
        <v>0.00666666666666667</v>
      </c>
      <c r="AC6" s="0" t="n">
        <v>51</v>
      </c>
      <c r="AD6" s="0" t="n">
        <v>-1</v>
      </c>
      <c r="AE6" s="0" t="n">
        <v>0.204166665673256</v>
      </c>
      <c r="AF6" s="0" t="n">
        <v>0.164000000993411</v>
      </c>
      <c r="AG6" s="0" t="n">
        <v>4.11209178824765</v>
      </c>
      <c r="AH6" s="0" t="n">
        <v>0.204166665673256</v>
      </c>
      <c r="AI6" s="0" t="n">
        <v>0.164000000993411</v>
      </c>
      <c r="AJ6" s="0" t="n">
        <v>4.1879572793135</v>
      </c>
      <c r="AK6" s="0" t="n">
        <v>0.297722866092263</v>
      </c>
      <c r="AL6" s="0" t="n">
        <v>0.0652447668545048</v>
      </c>
      <c r="AM6" s="0" t="n">
        <v>20.1275780935802</v>
      </c>
      <c r="AN6" s="0" t="n">
        <v>3.77288333053326</v>
      </c>
      <c r="AO6" s="0" t="n">
        <v>22.776684599527</v>
      </c>
      <c r="AP6" s="0" t="n">
        <v>3.34500806202871</v>
      </c>
      <c r="AQ6" s="0" t="n">
        <v>0.313997840762715</v>
      </c>
      <c r="AR6" s="0" t="n">
        <v>12.2764033509016</v>
      </c>
      <c r="AS6" s="0" t="n">
        <v>0.354151668368498</v>
      </c>
      <c r="AT6" s="0" t="n">
        <v>8.39191659661233</v>
      </c>
      <c r="AU6" s="0" t="n">
        <v>0.308166666666667</v>
      </c>
      <c r="AV6" s="0" t="n">
        <v>0.0433333333333333</v>
      </c>
      <c r="AW6" s="0" t="n">
        <v>9.87786910925174</v>
      </c>
      <c r="AX6" s="0" t="n">
        <v>0.0244557672008779</v>
      </c>
      <c r="AY6" s="0" t="n">
        <v>-1.41482751313756</v>
      </c>
      <c r="AZ6" s="0" t="n">
        <v>3.11553408488109</v>
      </c>
      <c r="BA6" s="0" t="n">
        <v>36.1713409423828</v>
      </c>
      <c r="BB6" s="0" t="n">
        <v>0.324441850846723</v>
      </c>
      <c r="BC6" s="0" t="n">
        <v>0.000598084549383537</v>
      </c>
      <c r="BD6" s="0" t="n">
        <v>-2.06941394570353E-005</v>
      </c>
      <c r="BE6" s="0" t="n">
        <v>2.18755790391302E-006</v>
      </c>
      <c r="BF6" s="0" t="n">
        <v>0.647368419896863</v>
      </c>
      <c r="BG6" s="0" t="n">
        <v>411.383754036648</v>
      </c>
      <c r="BH6" s="0" t="n">
        <v>101.735102913514</v>
      </c>
      <c r="BI6" s="0" t="n">
        <v>322.911930473373</v>
      </c>
      <c r="BJ6" s="0" t="n">
        <v>175.999387861372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30833333333333</v>
      </c>
      <c r="BY6" s="0" t="n">
        <v>0.2675</v>
      </c>
      <c r="BZ6" s="0" t="n">
        <v>0.098</v>
      </c>
      <c r="CA6" s="0" t="n">
        <v>0.773684210526316</v>
      </c>
      <c r="CB6" s="0" t="n">
        <v>0.547368421052632</v>
      </c>
      <c r="CC6" s="0" t="n">
        <v>154.449243696203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35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9608917236328</v>
      </c>
      <c r="L7" s="0" t="n">
        <v>0</v>
      </c>
      <c r="M7" s="0" t="s">
        <v>315</v>
      </c>
      <c r="N7" s="0" t="n">
        <v>35.881233215332</v>
      </c>
      <c r="O7" s="0" t="n">
        <v>12.5098333358765</v>
      </c>
      <c r="P7" s="0" t="n">
        <v>0.04546282812953</v>
      </c>
      <c r="Q7" s="0" t="n">
        <v>1.09063422679901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1</v>
      </c>
      <c r="Y7" s="0" t="n">
        <v>71</v>
      </c>
      <c r="Z7" s="0" t="n">
        <v>0.204166665673256</v>
      </c>
      <c r="AA7" s="0" t="n">
        <v>0.424166679382324</v>
      </c>
      <c r="AB7" s="0" t="n">
        <v>0.00666666666666667</v>
      </c>
      <c r="AC7" s="0" t="n">
        <v>51</v>
      </c>
      <c r="AD7" s="0" t="n">
        <v>-1</v>
      </c>
      <c r="AE7" s="0" t="n">
        <v>0.204166665673256</v>
      </c>
      <c r="AF7" s="0" t="n">
        <v>0.164666667660077</v>
      </c>
      <c r="AG7" s="0" t="n">
        <v>7.31355253317946</v>
      </c>
      <c r="AH7" s="0" t="n">
        <v>0.204166665673256</v>
      </c>
      <c r="AI7" s="0" t="n">
        <v>0.164666667660077</v>
      </c>
      <c r="AJ7" s="0" t="n">
        <v>7.38856737913377</v>
      </c>
      <c r="AK7" s="0" t="n">
        <v>0.297876087708432</v>
      </c>
      <c r="AL7" s="0" t="n">
        <v>0.0654445733358379</v>
      </c>
      <c r="AM7" s="0" t="n">
        <v>23.3247572212569</v>
      </c>
      <c r="AN7" s="0" t="n">
        <v>6.96195587763341</v>
      </c>
      <c r="AO7" s="0" t="n">
        <v>25.5508971610589</v>
      </c>
      <c r="AP7" s="0" t="n">
        <v>6.56776227609618</v>
      </c>
      <c r="AQ7" s="0" t="n">
        <v>0.314000788772663</v>
      </c>
      <c r="AR7" s="0" t="n">
        <v>15.2765399901969</v>
      </c>
      <c r="AS7" s="0" t="n">
        <v>0.354149347018561</v>
      </c>
      <c r="AT7" s="0" t="n">
        <v>11.7321433361279</v>
      </c>
      <c r="AU7" s="0" t="n">
        <v>0.308166666666667</v>
      </c>
      <c r="AV7" s="0" t="n">
        <v>0.044</v>
      </c>
      <c r="AW7" s="0" t="n">
        <v>13.0146808257072</v>
      </c>
      <c r="AX7" s="0" t="n">
        <v>0.0244463553072549</v>
      </c>
      <c r="AY7" s="0" t="n">
        <v>-1.38900522345477</v>
      </c>
      <c r="AZ7" s="0" t="n">
        <v>3.12634320135046</v>
      </c>
      <c r="BA7" s="0" t="n">
        <v>35.881233215332</v>
      </c>
      <c r="BB7" s="0" t="n">
        <v>0.324908800315912</v>
      </c>
      <c r="BC7" s="0" t="n">
        <v>0.000597624287808551</v>
      </c>
      <c r="BD7" s="0" t="n">
        <v>-2.02929991728316E-005</v>
      </c>
      <c r="BE7" s="0" t="n">
        <v>2.18805281573982E-006</v>
      </c>
      <c r="BF7" s="0" t="n">
        <v>0.649999998823593</v>
      </c>
      <c r="BG7" s="0" t="n">
        <v>408.875626636111</v>
      </c>
      <c r="BH7" s="0" t="n">
        <v>100.913004445511</v>
      </c>
      <c r="BI7" s="0" t="n">
        <v>313.200850837925</v>
      </c>
      <c r="BJ7" s="0" t="n">
        <v>176.642299645866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0833333333333</v>
      </c>
      <c r="BY7" s="0" t="n">
        <v>0.272166666666667</v>
      </c>
      <c r="BZ7" s="0" t="n">
        <v>0.094</v>
      </c>
      <c r="CA7" s="0" t="n">
        <v>0.801136363636364</v>
      </c>
      <c r="CB7" s="0" t="n">
        <v>0.602272727272727</v>
      </c>
      <c r="CC7" s="0" t="n">
        <v>177.480059687801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9482188224793</v>
      </c>
      <c r="L8" s="0" t="n">
        <v>0</v>
      </c>
      <c r="M8" s="0" t="s">
        <v>315</v>
      </c>
      <c r="N8" s="0" t="n">
        <v>1549.08020019531</v>
      </c>
      <c r="O8" s="0" t="n">
        <v>148.753723144531</v>
      </c>
      <c r="P8" s="0" t="n">
        <v>0.135493442416191</v>
      </c>
      <c r="Q8" s="0" t="n">
        <v>2.00900483131409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3</v>
      </c>
      <c r="Z8" s="0" t="n">
        <v>0.00416666688397527</v>
      </c>
      <c r="AA8" s="0" t="n">
        <v>0.510833323001862</v>
      </c>
      <c r="AB8" s="0" t="n">
        <v>0.00666666666666667</v>
      </c>
      <c r="AC8" s="0" t="n">
        <v>118</v>
      </c>
      <c r="AD8" s="0" t="n">
        <v>-1</v>
      </c>
      <c r="AE8" s="0" t="n">
        <v>0.0308333333333333</v>
      </c>
      <c r="AF8" s="0" t="n">
        <v>0.401666666666667</v>
      </c>
      <c r="AG8" s="0" t="n">
        <v>48.2035686976672</v>
      </c>
      <c r="AH8" s="0" t="n">
        <v>0.0308333333333333</v>
      </c>
      <c r="AI8" s="0" t="n">
        <v>0.4</v>
      </c>
      <c r="AJ8" s="0" t="n">
        <v>49.0873285940746</v>
      </c>
      <c r="AK8" s="0" t="n">
        <v>0.248476834658345</v>
      </c>
      <c r="AL8" s="0" t="n">
        <v>0.187016165320017</v>
      </c>
      <c r="AM8" s="0" t="n">
        <v>205.001649351134</v>
      </c>
      <c r="AN8" s="0" t="n">
        <v>63.3282820797008</v>
      </c>
      <c r="AO8" s="0" t="n">
        <v>209.061471675287</v>
      </c>
      <c r="AP8" s="0" t="n">
        <v>17.940089168186</v>
      </c>
      <c r="AQ8" s="0" t="n">
        <v>0.314100448379636</v>
      </c>
      <c r="AR8" s="0" t="n">
        <v>165.488407435698</v>
      </c>
      <c r="AS8" s="0" t="n">
        <v>0.380100798197034</v>
      </c>
      <c r="AT8" s="0" t="n">
        <v>128.205110275729</v>
      </c>
      <c r="AU8" s="0" t="n">
        <v>0.0308333333333333</v>
      </c>
      <c r="AV8" s="0" t="n">
        <v>0.356666666666667</v>
      </c>
      <c r="AW8" s="0" t="n">
        <v>115.369320824632</v>
      </c>
      <c r="AX8" s="0" t="n">
        <v>0.0936972530172805</v>
      </c>
      <c r="AY8" s="0" t="n">
        <v>-0.637905324471703</v>
      </c>
      <c r="AZ8" s="0" t="n">
        <v>-0.202254546969908</v>
      </c>
      <c r="BA8" s="0" t="n">
        <v>1549.08018112182</v>
      </c>
      <c r="BB8" s="0" t="n">
        <v>0.288412481394913</v>
      </c>
      <c r="BC8" s="0" t="n">
        <v>0.00877917522298428</v>
      </c>
      <c r="BD8" s="0" t="n">
        <v>-0.00052473109754056</v>
      </c>
      <c r="BE8" s="0" t="n">
        <v>0.000215633202501037</v>
      </c>
      <c r="BF8" s="0" t="n">
        <v>0.652173913043479</v>
      </c>
      <c r="BG8" s="0" t="n">
        <v>52.1085803649237</v>
      </c>
      <c r="BH8" s="0" t="n">
        <v>17.6504579810954</v>
      </c>
      <c r="BI8" s="0" t="n">
        <v>4.96057788889859</v>
      </c>
      <c r="BJ8" s="0" t="n">
        <v>9.47489454437557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75</v>
      </c>
      <c r="BY8" s="0" t="n">
        <v>0.0308333333333333</v>
      </c>
      <c r="BZ8" s="0" t="n">
        <v>0.393333333333333</v>
      </c>
      <c r="CA8" s="0" t="n">
        <v>0.641304347826087</v>
      </c>
      <c r="CB8" s="0" t="n">
        <v>0.282608695652174</v>
      </c>
      <c r="CC8" s="0" t="n">
        <v>6.41159528230705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6936017274857</v>
      </c>
      <c r="L9" s="0" t="n">
        <v>0</v>
      </c>
      <c r="M9" s="0" t="s">
        <v>315</v>
      </c>
      <c r="N9" s="0" t="n">
        <v>1530.88403320313</v>
      </c>
      <c r="O9" s="0" t="n">
        <v>173.622085571289</v>
      </c>
      <c r="P9" s="0" t="n">
        <v>0.120868906378746</v>
      </c>
      <c r="Q9" s="0" t="n">
        <v>1.56517601013184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416666688397527</v>
      </c>
      <c r="AA9" s="0" t="n">
        <v>0.524166643619537</v>
      </c>
      <c r="AB9" s="0" t="n">
        <v>0.00666666666666667</v>
      </c>
      <c r="AC9" s="0" t="n">
        <v>113</v>
      </c>
      <c r="AD9" s="0" t="n">
        <v>-1</v>
      </c>
      <c r="AE9" s="0" t="n">
        <v>0.0308333333333333</v>
      </c>
      <c r="AF9" s="0" t="n">
        <v>0.416666666666667</v>
      </c>
      <c r="AG9" s="0" t="n">
        <v>-7.9956045277002</v>
      </c>
      <c r="AH9" s="0" t="n">
        <v>0.0308333333333333</v>
      </c>
      <c r="AI9" s="0" t="n">
        <v>0.415</v>
      </c>
      <c r="AJ9" s="0" t="n">
        <v>-6.97386414200772</v>
      </c>
      <c r="AK9" s="0" t="n">
        <v>0.274027230945051</v>
      </c>
      <c r="AL9" s="0" t="n">
        <v>0.166188795956622</v>
      </c>
      <c r="AM9" s="0" t="n">
        <v>179.71219596818</v>
      </c>
      <c r="AN9" s="0" t="n">
        <v>-3.31834508364761</v>
      </c>
      <c r="AO9" s="0" t="n">
        <v>178.257578677286</v>
      </c>
      <c r="AP9" s="0" t="n">
        <v>-32.1540754530948</v>
      </c>
      <c r="AQ9" s="0" t="n">
        <v>0.319355713906912</v>
      </c>
      <c r="AR9" s="0" t="n">
        <v>110.474479885875</v>
      </c>
      <c r="AS9" s="0" t="n">
        <v>0.382064415440033</v>
      </c>
      <c r="AT9" s="0" t="n">
        <v>99.018474881562</v>
      </c>
      <c r="AU9" s="0" t="n">
        <v>0.2975</v>
      </c>
      <c r="AV9" s="0" t="n">
        <v>0.0966666666666667</v>
      </c>
      <c r="AW9" s="0" t="n">
        <v>69.6566647849281</v>
      </c>
      <c r="AX9" s="0" t="n">
        <v>0.0909298526908722</v>
      </c>
      <c r="AY9" s="0" t="n">
        <v>-0.856830348332657</v>
      </c>
      <c r="AZ9" s="0" t="n">
        <v>0.315722150222128</v>
      </c>
      <c r="BA9" s="0" t="n">
        <v>1530.88397979736</v>
      </c>
      <c r="BB9" s="0" t="n">
        <v>0.309289457933429</v>
      </c>
      <c r="BC9" s="0" t="n">
        <v>0.00826823811038371</v>
      </c>
      <c r="BD9" s="0" t="n">
        <v>-0.000644190480937792</v>
      </c>
      <c r="BE9" s="0" t="n">
        <v>0.000226675238112272</v>
      </c>
      <c r="BF9" s="0" t="n">
        <v>0.662234042553192</v>
      </c>
      <c r="BG9" s="0" t="n">
        <v>68.6205368080623</v>
      </c>
      <c r="BH9" s="0" t="n">
        <v>17.0569</v>
      </c>
      <c r="BI9" s="0" t="n">
        <v>70.225346313912</v>
      </c>
      <c r="BJ9" s="0" t="n">
        <v>11.5695711119663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4166666666667</v>
      </c>
      <c r="BY9" s="0" t="n">
        <v>0.0308333333333333</v>
      </c>
      <c r="BZ9" s="0" t="n">
        <v>0.406666666666667</v>
      </c>
      <c r="CA9" s="0" t="n">
        <v>0.648936170212766</v>
      </c>
      <c r="CB9" s="0" t="n">
        <v>0.297872340425532</v>
      </c>
      <c r="CC9" s="0" t="n">
        <v>6.48283301719343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4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623861789703</v>
      </c>
      <c r="L10" s="0" t="n">
        <v>0</v>
      </c>
      <c r="M10" s="0" t="s">
        <v>315</v>
      </c>
      <c r="N10" s="0" t="n">
        <v>87.7739028930664</v>
      </c>
      <c r="O10" s="0" t="n">
        <v>10.9841423034668</v>
      </c>
      <c r="P10" s="0" t="n">
        <v>0.107227928936481</v>
      </c>
      <c r="Q10" s="0" t="n">
        <v>0.668118715286255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8</v>
      </c>
      <c r="Y10" s="0" t="n">
        <v>270</v>
      </c>
      <c r="Z10" s="0" t="n">
        <v>1.29083335399628</v>
      </c>
      <c r="AA10" s="0" t="n">
        <v>1.61504721641541</v>
      </c>
      <c r="AB10" s="0" t="n">
        <v>0.00666666666666667</v>
      </c>
      <c r="AC10" s="0" t="n">
        <v>93</v>
      </c>
      <c r="AD10" s="0" t="n">
        <v>-1</v>
      </c>
      <c r="AE10" s="0" t="n">
        <v>1.29083335399628</v>
      </c>
      <c r="AF10" s="0" t="n">
        <v>0.307999979337057</v>
      </c>
      <c r="AG10" s="0" t="n">
        <v>17.7747700519763</v>
      </c>
      <c r="AH10" s="0" t="n">
        <v>1.29083335399628</v>
      </c>
      <c r="AI10" s="0" t="n">
        <v>0.307999979337057</v>
      </c>
      <c r="AJ10" s="0" t="n">
        <v>17.8393691255736</v>
      </c>
      <c r="AK10" s="0" t="n">
        <v>1.40888784745688</v>
      </c>
      <c r="AL10" s="0" t="n">
        <v>0.19745747433021</v>
      </c>
      <c r="AM10" s="0" t="n">
        <v>30.0422458163507</v>
      </c>
      <c r="AN10" s="0" t="n">
        <v>17.7562046637184</v>
      </c>
      <c r="AO10" s="0" t="n">
        <v>44.039691534525</v>
      </c>
      <c r="AP10" s="0" t="n">
        <v>16.1303551030733</v>
      </c>
      <c r="AQ10" s="0" t="n">
        <v>1.44327497135028</v>
      </c>
      <c r="AR10" s="0" t="n">
        <v>25.1228296633919</v>
      </c>
      <c r="AS10" s="0" t="n">
        <v>1.59075440990453</v>
      </c>
      <c r="AT10" s="0" t="n">
        <v>19.2360737655072</v>
      </c>
      <c r="AU10" s="0" t="n">
        <v>1.42816666666667</v>
      </c>
      <c r="AV10" s="0" t="n">
        <v>0.132</v>
      </c>
      <c r="AW10" s="0" t="n">
        <v>22.6842996453668</v>
      </c>
      <c r="AX10" s="0" t="n">
        <v>0.0638402253925478</v>
      </c>
      <c r="AY10" s="0" t="n">
        <v>-0.307090795684333</v>
      </c>
      <c r="AZ10" s="0" t="n">
        <v>-0.351111805608583</v>
      </c>
      <c r="BA10" s="0" t="n">
        <v>87.8675460815427</v>
      </c>
      <c r="BB10" s="0" t="n">
        <v>1.4806286489124</v>
      </c>
      <c r="BC10" s="0" t="n">
        <v>0.00407557437817131</v>
      </c>
      <c r="BD10" s="0" t="n">
        <v>-7.99005989087272E-005</v>
      </c>
      <c r="BE10" s="0" t="n">
        <v>4.39988448248767E-005</v>
      </c>
      <c r="BF10" s="0" t="n">
        <v>0.888461584769771</v>
      </c>
      <c r="BG10" s="0" t="n">
        <v>879.739026247635</v>
      </c>
      <c r="BH10" s="0" t="n">
        <v>564.962555716588</v>
      </c>
      <c r="BI10" s="0" t="n">
        <v>681.620954653862</v>
      </c>
      <c r="BJ10" s="0" t="n">
        <v>537.902389347101</v>
      </c>
      <c r="BK10" s="0" t="n">
        <v>6.19650513647339</v>
      </c>
      <c r="BL10" s="0" t="n">
        <v>4.29165640418345</v>
      </c>
      <c r="BM10" s="0" t="n">
        <v>2.9770943180557</v>
      </c>
      <c r="BN10" s="0" t="n">
        <v>2.98976280451552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12987552663878</v>
      </c>
      <c r="BT10" s="0" t="n">
        <v>4.50830918992603</v>
      </c>
      <c r="BU10" s="0" t="n">
        <v>-1</v>
      </c>
      <c r="BV10" s="0" t="n">
        <v>-1</v>
      </c>
      <c r="BW10" s="0" t="n">
        <v>-1</v>
      </c>
      <c r="BX10" s="0" t="n">
        <v>1.46416666666667</v>
      </c>
      <c r="BY10" s="0" t="n">
        <v>1.29083335399628</v>
      </c>
      <c r="BZ10" s="0" t="n">
        <v>0.30533331267039</v>
      </c>
      <c r="CA10" s="0" t="n">
        <v>0.880769276160468</v>
      </c>
      <c r="CB10" s="0" t="n">
        <v>0.761538552320937</v>
      </c>
      <c r="CC10" s="0" t="n">
        <v>374.108759438205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628427505493</v>
      </c>
      <c r="L11" s="0" t="n">
        <v>0</v>
      </c>
      <c r="M11" s="0" t="s">
        <v>315</v>
      </c>
      <c r="N11" s="0" t="n">
        <v>733.075317382813</v>
      </c>
      <c r="O11" s="0" t="n">
        <v>35.0565910339356</v>
      </c>
      <c r="P11" s="0" t="n">
        <v>0.257963985204697</v>
      </c>
      <c r="Q11" s="0" t="n">
        <v>3.71364045143127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7</v>
      </c>
      <c r="Y11" s="0" t="n">
        <v>243</v>
      </c>
      <c r="Z11" s="0" t="n">
        <v>0.844166696071625</v>
      </c>
      <c r="AA11" s="0" t="n">
        <v>1.61083328723907</v>
      </c>
      <c r="AB11" s="0" t="n">
        <v>0.00666666666666667</v>
      </c>
      <c r="AC11" s="0" t="n">
        <v>127</v>
      </c>
      <c r="AD11" s="0" t="n">
        <v>-1</v>
      </c>
      <c r="AE11" s="0" t="n">
        <v>1.1325</v>
      </c>
      <c r="AF11" s="0" t="n">
        <v>0.478333287239075</v>
      </c>
      <c r="AG11" s="0" t="n">
        <v>15.8767870685256</v>
      </c>
      <c r="AH11" s="0" t="n">
        <v>1.13583333333333</v>
      </c>
      <c r="AI11" s="0" t="n">
        <v>0.474999953905741</v>
      </c>
      <c r="AJ11" s="0" t="n">
        <v>16.0849714529825</v>
      </c>
      <c r="AK11" s="0" t="n">
        <v>1.37743529770934</v>
      </c>
      <c r="AL11" s="0" t="n">
        <v>0.22631374424928</v>
      </c>
      <c r="AM11" s="0" t="n">
        <v>53.5310736371108</v>
      </c>
      <c r="AN11" s="0" t="n">
        <v>10.1853908313959</v>
      </c>
      <c r="AO11" s="0" t="n">
        <v>82.6612496279756</v>
      </c>
      <c r="AP11" s="0" t="n">
        <v>21.0526471278531</v>
      </c>
      <c r="AQ11" s="0" t="n">
        <v>1.44322165881856</v>
      </c>
      <c r="AR11" s="0" t="n">
        <v>42.2797922164666</v>
      </c>
      <c r="AS11" s="0" t="n">
        <v>1.58690218527945</v>
      </c>
      <c r="AT11" s="0" t="n">
        <v>28.6030276355428</v>
      </c>
      <c r="AU11" s="0" t="n">
        <v>1.37416666666667</v>
      </c>
      <c r="AV11" s="0" t="n">
        <v>0.206666666666667</v>
      </c>
      <c r="AW11" s="0" t="n">
        <v>31.6988002872516</v>
      </c>
      <c r="AX11" s="0" t="n">
        <v>0.170151845307351</v>
      </c>
      <c r="AY11" s="0" t="n">
        <v>-0.306270517583613</v>
      </c>
      <c r="AZ11" s="0" t="n">
        <v>-0.915808456814168</v>
      </c>
      <c r="BA11" s="0" t="n">
        <v>733.075332641605</v>
      </c>
      <c r="BB11" s="0" t="n">
        <v>1.30707898318214</v>
      </c>
      <c r="BC11" s="0" t="n">
        <v>0.0289516504614968</v>
      </c>
      <c r="BD11" s="0" t="n">
        <v>-0.00150874270315049</v>
      </c>
      <c r="BE11" s="0" t="n">
        <v>0.00174696531743035</v>
      </c>
      <c r="BF11" s="0" t="n">
        <v>0.723350183612807</v>
      </c>
      <c r="BG11" s="0" t="n">
        <v>669.698234162439</v>
      </c>
      <c r="BH11" s="0" t="n">
        <v>234.239337232662</v>
      </c>
      <c r="BI11" s="0" t="n">
        <v>278.067303915192</v>
      </c>
      <c r="BJ11" s="0" t="n">
        <v>59.0106415711445</v>
      </c>
      <c r="BK11" s="0" t="n">
        <v>5.45231332522877</v>
      </c>
      <c r="BL11" s="0" t="n">
        <v>3.20114245980641</v>
      </c>
      <c r="BM11" s="0" t="n">
        <v>2.35028245921671</v>
      </c>
      <c r="BN11" s="0" t="n">
        <v>2.36028366117082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3039602609119</v>
      </c>
      <c r="BT11" s="0" t="n">
        <v>4.31917881383518</v>
      </c>
      <c r="BU11" s="0" t="n">
        <v>-1</v>
      </c>
      <c r="BV11" s="0" t="n">
        <v>-1</v>
      </c>
      <c r="BW11" s="0" t="n">
        <v>-1</v>
      </c>
      <c r="BX11" s="0" t="n">
        <v>1.46416666666667</v>
      </c>
      <c r="BY11" s="0" t="n">
        <v>1.15583333333333</v>
      </c>
      <c r="BZ11" s="0" t="n">
        <v>0.454999953905741</v>
      </c>
      <c r="CA11" s="0" t="n">
        <v>0.737837763090395</v>
      </c>
      <c r="CB11" s="0" t="n">
        <v>0.475675526180789</v>
      </c>
      <c r="CC11" s="0" t="n">
        <v>128.81159299557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5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634042263031</v>
      </c>
      <c r="L12" s="0" t="n">
        <v>0</v>
      </c>
      <c r="M12" s="0" t="s">
        <v>315</v>
      </c>
      <c r="N12" s="0" t="n">
        <v>1176.2978515625</v>
      </c>
      <c r="O12" s="0" t="n">
        <v>51.2728729248047</v>
      </c>
      <c r="P12" s="0" t="n">
        <v>0.281655669212341</v>
      </c>
      <c r="Q12" s="0" t="n">
        <v>4.17617321014404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3</v>
      </c>
      <c r="Y12" s="0" t="n">
        <v>243</v>
      </c>
      <c r="Z12" s="0" t="n">
        <v>0.817499995231628</v>
      </c>
      <c r="AA12" s="0" t="n">
        <v>1.61027789115906</v>
      </c>
      <c r="AB12" s="0" t="n">
        <v>0.00666666666666667</v>
      </c>
      <c r="AC12" s="0" t="n">
        <v>131</v>
      </c>
      <c r="AD12" s="0" t="n">
        <v>-1</v>
      </c>
      <c r="AE12" s="0" t="n">
        <v>1.13083333333333</v>
      </c>
      <c r="AF12" s="0" t="n">
        <v>0.479444557825724</v>
      </c>
      <c r="AG12" s="0" t="n">
        <v>7.08206388629768</v>
      </c>
      <c r="AH12" s="0" t="n">
        <v>1.1325</v>
      </c>
      <c r="AI12" s="0" t="n">
        <v>0.477777891159058</v>
      </c>
      <c r="AJ12" s="0" t="n">
        <v>7.38685445129012</v>
      </c>
      <c r="AK12" s="0" t="n">
        <v>1.37180848503338</v>
      </c>
      <c r="AL12" s="0" t="n">
        <v>0.2310275897131</v>
      </c>
      <c r="AM12" s="0" t="n">
        <v>61.9333692501235</v>
      </c>
      <c r="AN12" s="0" t="n">
        <v>-2.61568736954064</v>
      </c>
      <c r="AO12" s="0" t="n">
        <v>103.969433359183</v>
      </c>
      <c r="AP12" s="0" t="n">
        <v>16.0515402274023</v>
      </c>
      <c r="AQ12" s="0" t="n">
        <v>1.44327305284481</v>
      </c>
      <c r="AR12" s="0" t="n">
        <v>46.182322607036</v>
      </c>
      <c r="AS12" s="0" t="n">
        <v>1.58597193624992</v>
      </c>
      <c r="AT12" s="0" t="n">
        <v>26.9138607710521</v>
      </c>
      <c r="AU12" s="0" t="n">
        <v>1.36416666666667</v>
      </c>
      <c r="AV12" s="0" t="n">
        <v>0.216666666666667</v>
      </c>
      <c r="AW12" s="0" t="n">
        <v>30.2461468257234</v>
      </c>
      <c r="AX12" s="0" t="n">
        <v>0.17594174022466</v>
      </c>
      <c r="AY12" s="0" t="n">
        <v>-0.262811118005344</v>
      </c>
      <c r="AZ12" s="0" t="n">
        <v>-0.933961269944048</v>
      </c>
      <c r="BA12" s="0" t="n">
        <v>1178.99322509766</v>
      </c>
      <c r="BB12" s="0" t="n">
        <v>1.29115441316609</v>
      </c>
      <c r="BC12" s="0" t="n">
        <v>0.0309554959532819</v>
      </c>
      <c r="BD12" s="0" t="n">
        <v>-0.00143136496657909</v>
      </c>
      <c r="BE12" s="0" t="n">
        <v>0.00197976659238294</v>
      </c>
      <c r="BF12" s="0" t="n">
        <v>0.720268177626723</v>
      </c>
      <c r="BG12" s="0" t="n">
        <v>642.648235102538</v>
      </c>
      <c r="BH12" s="0" t="n">
        <v>233.15474210197</v>
      </c>
      <c r="BI12" s="0" t="n">
        <v>252.991885502958</v>
      </c>
      <c r="BJ12" s="0" t="n">
        <v>53.8540788089534</v>
      </c>
      <c r="BK12" s="0" t="n">
        <v>5.63624485665713</v>
      </c>
      <c r="BL12" s="0" t="n">
        <v>3.1229505187527</v>
      </c>
      <c r="BM12" s="0" t="n">
        <v>4.19776652008295</v>
      </c>
      <c r="BN12" s="0" t="n">
        <v>4.21562935633862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3958312030504</v>
      </c>
      <c r="BT12" s="0" t="n">
        <v>4.2265442318392</v>
      </c>
      <c r="BU12" s="0" t="n">
        <v>-1</v>
      </c>
      <c r="BV12" s="0" t="n">
        <v>-1</v>
      </c>
      <c r="BW12" s="0" t="n">
        <v>-1</v>
      </c>
      <c r="BX12" s="0" t="n">
        <v>1.46416666666667</v>
      </c>
      <c r="BY12" s="0" t="n">
        <v>1.1525</v>
      </c>
      <c r="BZ12" s="0" t="n">
        <v>0.457777891159058</v>
      </c>
      <c r="CA12" s="0" t="n">
        <v>0.734403033945015</v>
      </c>
      <c r="CB12" s="0" t="n">
        <v>0.468806067890031</v>
      </c>
      <c r="CC12" s="0" t="n">
        <v>126.094290360681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2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10705089569092</v>
      </c>
      <c r="L13" s="0" t="n">
        <v>0</v>
      </c>
      <c r="M13" s="0" t="s">
        <v>315</v>
      </c>
      <c r="N13" s="0" t="n">
        <v>67.8464202880859</v>
      </c>
      <c r="O13" s="0" t="n">
        <v>13.4554786682129</v>
      </c>
      <c r="P13" s="0" t="n">
        <v>0.0768267139792442</v>
      </c>
      <c r="Q13" s="0" t="n">
        <v>0.533698976039887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9</v>
      </c>
      <c r="Y13" s="0" t="n">
        <v>357</v>
      </c>
      <c r="Z13" s="0" t="n">
        <v>1.92416667938232</v>
      </c>
      <c r="AA13" s="0" t="n">
        <v>2.37150001525879</v>
      </c>
      <c r="AB13" s="0" t="n">
        <v>0.00666666666666667</v>
      </c>
      <c r="AC13" s="0" t="n">
        <v>79</v>
      </c>
      <c r="AD13" s="0" t="n">
        <v>-1</v>
      </c>
      <c r="AE13" s="0" t="n">
        <v>2.05194444444444</v>
      </c>
      <c r="AF13" s="0" t="n">
        <v>0.177777777777778</v>
      </c>
      <c r="AG13" s="0" t="n">
        <v>15.6857794030287</v>
      </c>
      <c r="AH13" s="0" t="n">
        <v>2.05305555555556</v>
      </c>
      <c r="AI13" s="0" t="n">
        <v>0.172222222222223</v>
      </c>
      <c r="AJ13" s="0" t="n">
        <v>15.7654883048219</v>
      </c>
      <c r="AK13" s="0" t="n">
        <v>2.05853857145544</v>
      </c>
      <c r="AL13" s="0" t="n">
        <v>0.136050634090489</v>
      </c>
      <c r="AM13" s="0" t="n">
        <v>32.2653690366507</v>
      </c>
      <c r="AN13" s="0" t="n">
        <v>15.0763186645866</v>
      </c>
      <c r="AO13" s="0" t="n">
        <v>30.028666504891</v>
      </c>
      <c r="AP13" s="0" t="n">
        <v>15.1411733254373</v>
      </c>
      <c r="AQ13" s="0" t="n">
        <v>2.07937129911009</v>
      </c>
      <c r="AR13" s="0" t="n">
        <v>22.4578410032186</v>
      </c>
      <c r="AS13" s="0" t="n">
        <v>2.14205921886723</v>
      </c>
      <c r="AT13" s="0" t="n">
        <v>24.0748598415601</v>
      </c>
      <c r="AU13" s="0" t="n">
        <v>2.07638888888889</v>
      </c>
      <c r="AV13" s="0" t="n">
        <v>0.0800000000000001</v>
      </c>
      <c r="AW13" s="0" t="n">
        <v>21.7436559393121</v>
      </c>
      <c r="AX13" s="0" t="n">
        <v>0.039187297486628</v>
      </c>
      <c r="AY13" s="0" t="n">
        <v>1.13253311281679</v>
      </c>
      <c r="AZ13" s="0" t="n">
        <v>2.61572066672537</v>
      </c>
      <c r="BA13" s="0" t="n">
        <v>67.8434371948243</v>
      </c>
      <c r="BB13" s="0" t="n">
        <v>2.12535528197724</v>
      </c>
      <c r="BC13" s="0" t="n">
        <v>0.00153564428430548</v>
      </c>
      <c r="BD13" s="0" t="n">
        <v>6.81532938533701E-005</v>
      </c>
      <c r="BE13" s="0" t="n">
        <v>1.32430113895703E-005</v>
      </c>
      <c r="BF13" s="0" t="n">
        <v>1.49038461538458</v>
      </c>
      <c r="BG13" s="0" t="n">
        <v>3851.47186486553</v>
      </c>
      <c r="BH13" s="0" t="n">
        <v>3524.46295166017</v>
      </c>
      <c r="BI13" s="0" t="n">
        <v>3856.8937782118</v>
      </c>
      <c r="BJ13" s="0" t="n">
        <v>2941.52436263682</v>
      </c>
      <c r="BK13" s="0" t="n">
        <v>17.0057940930304</v>
      </c>
      <c r="BL13" s="0" t="n">
        <v>13.7003618384268</v>
      </c>
      <c r="BM13" s="0" t="n">
        <v>15.8594373218489</v>
      </c>
      <c r="BN13" s="0" t="n">
        <v>15.926924289176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3.249243348003</v>
      </c>
      <c r="BT13" s="0" t="n">
        <v>6.47536429873747</v>
      </c>
      <c r="BU13" s="0" t="n">
        <v>-1</v>
      </c>
      <c r="BV13" s="0" t="n">
        <v>-1</v>
      </c>
      <c r="BW13" s="0" t="n">
        <v>-1</v>
      </c>
      <c r="BX13" s="0" t="n">
        <v>2.11083333333333</v>
      </c>
      <c r="BY13" s="0" t="n">
        <v>2.0575</v>
      </c>
      <c r="BZ13" s="0" t="n">
        <v>0.147777777777778</v>
      </c>
      <c r="CA13" s="0" t="n">
        <v>1.38541666666663</v>
      </c>
      <c r="CB13" s="0" t="n">
        <v>1.77083333333327</v>
      </c>
      <c r="CC13" s="0" t="n">
        <v>2816.42969431623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4</v>
      </c>
      <c r="D14" s="0" t="n">
        <v>4</v>
      </c>
      <c r="E14" s="0" t="n">
        <v>14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10715484619141</v>
      </c>
      <c r="L14" s="0" t="n">
        <v>0</v>
      </c>
      <c r="M14" s="0" t="s">
        <v>315</v>
      </c>
      <c r="N14" s="0" t="n">
        <v>139.532684326172</v>
      </c>
      <c r="O14" s="0" t="n">
        <v>27.3097515106201</v>
      </c>
      <c r="P14" s="0" t="n">
        <v>0.0776080563664436</v>
      </c>
      <c r="Q14" s="0" t="n">
        <v>0.536812484264374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93</v>
      </c>
      <c r="Y14" s="0" t="n">
        <v>352</v>
      </c>
      <c r="Z14" s="0" t="n">
        <v>1.95083332061768</v>
      </c>
      <c r="AA14" s="0" t="n">
        <v>2.32564806938171</v>
      </c>
      <c r="AB14" s="0" t="n">
        <v>0.00666666666666667</v>
      </c>
      <c r="AC14" s="0" t="n">
        <v>70</v>
      </c>
      <c r="AD14" s="0" t="n">
        <v>-1</v>
      </c>
      <c r="AE14" s="0" t="n">
        <v>2.05178571428571</v>
      </c>
      <c r="AF14" s="0" t="n">
        <v>0.184761904761905</v>
      </c>
      <c r="AG14" s="0" t="n">
        <v>23.0061906516115</v>
      </c>
      <c r="AH14" s="0" t="n">
        <v>2.0527380952381</v>
      </c>
      <c r="AI14" s="0" t="n">
        <v>0.178095238095238</v>
      </c>
      <c r="AJ14" s="0" t="n">
        <v>23.1680658859592</v>
      </c>
      <c r="AK14" s="0" t="n">
        <v>2.05823145132563</v>
      </c>
      <c r="AL14" s="0" t="n">
        <v>0.137850972869845</v>
      </c>
      <c r="AM14" s="0" t="n">
        <v>56.6742655396968</v>
      </c>
      <c r="AN14" s="0" t="n">
        <v>21.7261464029305</v>
      </c>
      <c r="AO14" s="0" t="n">
        <v>52.0887403211607</v>
      </c>
      <c r="AP14" s="0" t="n">
        <v>21.96975943532</v>
      </c>
      <c r="AQ14" s="0" t="n">
        <v>2.07983539383357</v>
      </c>
      <c r="AR14" s="0" t="n">
        <v>37.1587867309977</v>
      </c>
      <c r="AS14" s="0" t="n">
        <v>2.1417191077264</v>
      </c>
      <c r="AT14" s="0" t="n">
        <v>40.3821319115848</v>
      </c>
      <c r="AU14" s="0" t="n">
        <v>2.07654761904762</v>
      </c>
      <c r="AV14" s="0" t="n">
        <v>0.0809523809523811</v>
      </c>
      <c r="AW14" s="0" t="n">
        <v>35.3087084620374</v>
      </c>
      <c r="AX14" s="0" t="n">
        <v>0.0382652407731119</v>
      </c>
      <c r="AY14" s="0" t="n">
        <v>0.837594759400341</v>
      </c>
      <c r="AZ14" s="0" t="n">
        <v>1.23048978956091</v>
      </c>
      <c r="BA14" s="0" t="n">
        <v>139.509201049805</v>
      </c>
      <c r="BB14" s="0" t="n">
        <v>2.12504386708145</v>
      </c>
      <c r="BC14" s="0" t="n">
        <v>0.00146422865142423</v>
      </c>
      <c r="BD14" s="0" t="n">
        <v>4.69296486162278E-005</v>
      </c>
      <c r="BE14" s="0" t="n">
        <v>9.07002434158855E-006</v>
      </c>
      <c r="BF14" s="0" t="n">
        <v>1.53278688524587</v>
      </c>
      <c r="BG14" s="0" t="n">
        <v>3751.52806085365</v>
      </c>
      <c r="BH14" s="0" t="n">
        <v>3263.04478466428</v>
      </c>
      <c r="BI14" s="0" t="n">
        <v>3766.67716249999</v>
      </c>
      <c r="BJ14" s="0" t="n">
        <v>3084.08897246208</v>
      </c>
      <c r="BK14" s="0" t="n">
        <v>14.9274606852465</v>
      </c>
      <c r="BL14" s="0" t="n">
        <v>12.4956871359893</v>
      </c>
      <c r="BM14" s="0" t="n">
        <v>8.95270274416712</v>
      </c>
      <c r="BN14" s="0" t="n">
        <v>8.9907993515891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4215248465319</v>
      </c>
      <c r="BT14" s="0" t="n">
        <v>6.54280682889724</v>
      </c>
      <c r="BU14" s="0" t="n">
        <v>-1</v>
      </c>
      <c r="BV14" s="0" t="n">
        <v>-1</v>
      </c>
      <c r="BW14" s="0" t="n">
        <v>-1</v>
      </c>
      <c r="BX14" s="0" t="n">
        <v>2.11083333333333</v>
      </c>
      <c r="BY14" s="0" t="n">
        <v>2.0575</v>
      </c>
      <c r="BZ14" s="0" t="n">
        <v>0.151428571428572</v>
      </c>
      <c r="CA14" s="0" t="n">
        <v>1.41964285714283</v>
      </c>
      <c r="CB14" s="0" t="n">
        <v>1.83928571428565</v>
      </c>
      <c r="CC14" s="0" t="n">
        <v>2622.83044292847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25</v>
      </c>
      <c r="D15" s="0" t="n">
        <v>3</v>
      </c>
      <c r="E15" s="0" t="n">
        <v>16</v>
      </c>
      <c r="F15" s="0" t="n">
        <v>3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2.10736131668091</v>
      </c>
      <c r="L15" s="0" t="n">
        <v>0</v>
      </c>
      <c r="M15" s="0" t="s">
        <v>315</v>
      </c>
      <c r="N15" s="0" t="n">
        <v>268.296417236328</v>
      </c>
      <c r="O15" s="0" t="n">
        <v>50.4547500610352</v>
      </c>
      <c r="P15" s="0" t="n">
        <v>0.0800382569432259</v>
      </c>
      <c r="Q15" s="0" t="n">
        <v>0.528076410293579</v>
      </c>
      <c r="R15" s="0" t="n">
        <v>0</v>
      </c>
      <c r="T15" s="0" t="n">
        <v>-1</v>
      </c>
      <c r="U15" s="0" t="n">
        <v>-1</v>
      </c>
      <c r="V15" s="0" t="n">
        <v>3</v>
      </c>
      <c r="W15" s="0" t="n">
        <v>-1</v>
      </c>
      <c r="X15" s="0" t="n">
        <v>292</v>
      </c>
      <c r="Y15" s="0" t="n">
        <v>353</v>
      </c>
      <c r="Z15" s="0" t="n">
        <v>1.95083332061768</v>
      </c>
      <c r="AA15" s="0" t="n">
        <v>2.31850004196167</v>
      </c>
      <c r="AB15" s="0" t="n">
        <v>0.00666666666666667</v>
      </c>
      <c r="AC15" s="0" t="n">
        <v>72</v>
      </c>
      <c r="AD15" s="0" t="n">
        <v>-1</v>
      </c>
      <c r="AE15" s="0" t="n">
        <v>2.04988095238095</v>
      </c>
      <c r="AF15" s="0" t="n">
        <v>0.208571428571429</v>
      </c>
      <c r="AG15" s="0" t="n">
        <v>27.5607181916004</v>
      </c>
      <c r="AH15" s="0" t="n">
        <v>2.05083333333333</v>
      </c>
      <c r="AI15" s="0" t="n">
        <v>0.2</v>
      </c>
      <c r="AJ15" s="0" t="n">
        <v>27.8601205777726</v>
      </c>
      <c r="AK15" s="0" t="n">
        <v>2.05762535600709</v>
      </c>
      <c r="AL15" s="0" t="n">
        <v>0.141657553725303</v>
      </c>
      <c r="AM15" s="0" t="n">
        <v>89.6715080676295</v>
      </c>
      <c r="AN15" s="0" t="n">
        <v>25.0727785275903</v>
      </c>
      <c r="AO15" s="0" t="n">
        <v>81.1226116282539</v>
      </c>
      <c r="AP15" s="0" t="n">
        <v>25.8510427059657</v>
      </c>
      <c r="AQ15" s="0" t="n">
        <v>2.07966044511529</v>
      </c>
      <c r="AR15" s="0" t="n">
        <v>53.692689401068</v>
      </c>
      <c r="AS15" s="0" t="n">
        <v>2.14236736847774</v>
      </c>
      <c r="AT15" s="0" t="n">
        <v>60.0738097052708</v>
      </c>
      <c r="AU15" s="0" t="n">
        <v>2.07654761904762</v>
      </c>
      <c r="AV15" s="0" t="n">
        <v>0.0828571428571432</v>
      </c>
      <c r="AW15" s="0" t="n">
        <v>50.3152995406924</v>
      </c>
      <c r="AX15" s="0" t="n">
        <v>0.0407176616810645</v>
      </c>
      <c r="AY15" s="0" t="n">
        <v>0.781262022281716</v>
      </c>
      <c r="AZ15" s="0" t="n">
        <v>1.07511388867179</v>
      </c>
      <c r="BA15" s="0" t="n">
        <v>268.252372741699</v>
      </c>
      <c r="BB15" s="0" t="n">
        <v>2.12659070375139</v>
      </c>
      <c r="BC15" s="0" t="n">
        <v>0.00165792797277363</v>
      </c>
      <c r="BD15" s="0" t="n">
        <v>5.27406164992691E-005</v>
      </c>
      <c r="BE15" s="0" t="n">
        <v>1.12013680874969E-005</v>
      </c>
      <c r="BF15" s="0" t="n">
        <v>1.66666666666663</v>
      </c>
      <c r="BG15" s="0" t="n">
        <v>3552.61704116946</v>
      </c>
      <c r="BH15" s="0" t="n">
        <v>2560.57950242124</v>
      </c>
      <c r="BI15" s="0" t="n">
        <v>3595.48718444475</v>
      </c>
      <c r="BJ15" s="0" t="n">
        <v>2727.73491704595</v>
      </c>
      <c r="BK15" s="0" t="n">
        <v>3.78115179654571</v>
      </c>
      <c r="BL15" s="0" t="n">
        <v>3.10277867187655</v>
      </c>
      <c r="BM15" s="0" t="n">
        <v>3.50613975897431</v>
      </c>
      <c r="BN15" s="0" t="n">
        <v>3.52105950262952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3.08901639521562</v>
      </c>
      <c r="BT15" s="0" t="n">
        <v>1.43725672680986</v>
      </c>
      <c r="BU15" s="0" t="n">
        <v>-1</v>
      </c>
      <c r="BV15" s="0" t="n">
        <v>-1</v>
      </c>
      <c r="BW15" s="0" t="n">
        <v>-1</v>
      </c>
      <c r="BX15" s="0" t="n">
        <v>2.11083333333333</v>
      </c>
      <c r="BY15" s="0" t="n">
        <v>2.05654761904762</v>
      </c>
      <c r="BZ15" s="0" t="n">
        <v>0.161904761904762</v>
      </c>
      <c r="CA15" s="0" t="n">
        <v>1.49122807017541</v>
      </c>
      <c r="CB15" s="0" t="n">
        <v>1.98245614035081</v>
      </c>
      <c r="CC15" s="0" t="n">
        <v>2192.76483047833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17</v>
      </c>
      <c r="D16" s="0" t="n">
        <v>1</v>
      </c>
      <c r="E16" s="0" t="n">
        <v>12</v>
      </c>
      <c r="F16" s="0" t="n">
        <v>3</v>
      </c>
      <c r="G16" s="0" t="n">
        <v>3</v>
      </c>
      <c r="H16" s="0" t="n">
        <v>0</v>
      </c>
      <c r="I16" s="0" t="n">
        <v>0</v>
      </c>
      <c r="J16" s="0" t="n">
        <v>0</v>
      </c>
      <c r="K16" s="0" t="n">
        <v>2.1073625087738</v>
      </c>
      <c r="L16" s="0" t="n">
        <v>0</v>
      </c>
      <c r="M16" s="0" t="s">
        <v>315</v>
      </c>
      <c r="N16" s="0" t="n">
        <v>765.96533203125</v>
      </c>
      <c r="O16" s="0" t="n">
        <v>141.366134643555</v>
      </c>
      <c r="P16" s="0" t="n">
        <v>0.0812135934829712</v>
      </c>
      <c r="Q16" s="0" t="n">
        <v>0.535581171512604</v>
      </c>
      <c r="R16" s="0" t="n">
        <v>0</v>
      </c>
      <c r="T16" s="0" t="n">
        <v>-1</v>
      </c>
      <c r="U16" s="0" t="n">
        <v>-1</v>
      </c>
      <c r="V16" s="0" t="n">
        <v>1</v>
      </c>
      <c r="W16" s="0" t="n">
        <v>-1</v>
      </c>
      <c r="X16" s="0" t="n">
        <v>269</v>
      </c>
      <c r="Y16" s="0" t="n">
        <v>349</v>
      </c>
      <c r="Z16" s="0" t="n">
        <v>1.79083335399628</v>
      </c>
      <c r="AA16" s="0" t="n">
        <v>2.31785893440247</v>
      </c>
      <c r="AB16" s="0" t="n">
        <v>0.00666666666666667</v>
      </c>
      <c r="AC16" s="0" t="n">
        <v>91</v>
      </c>
      <c r="AD16" s="0" t="n">
        <v>-1</v>
      </c>
      <c r="AE16" s="0" t="n">
        <v>2.0495</v>
      </c>
      <c r="AF16" s="0" t="n">
        <v>0.212</v>
      </c>
      <c r="AG16" s="0" t="n">
        <v>53.5540522479732</v>
      </c>
      <c r="AH16" s="0" t="n">
        <v>2.05083333333333</v>
      </c>
      <c r="AI16" s="0" t="n">
        <v>0.204</v>
      </c>
      <c r="AJ16" s="0" t="n">
        <v>54.3931243102804</v>
      </c>
      <c r="AK16" s="0" t="n">
        <v>2.0572283015387</v>
      </c>
      <c r="AL16" s="0" t="n">
        <v>0.143133271431374</v>
      </c>
      <c r="AM16" s="0" t="n">
        <v>226.997402950313</v>
      </c>
      <c r="AN16" s="0" t="n">
        <v>46.5985803236963</v>
      </c>
      <c r="AO16" s="0" t="n">
        <v>203.47466003986</v>
      </c>
      <c r="AP16" s="0" t="n">
        <v>48.7407744222292</v>
      </c>
      <c r="AQ16" s="0" t="n">
        <v>2.07838913898283</v>
      </c>
      <c r="AR16" s="0" t="n">
        <v>122.742003571867</v>
      </c>
      <c r="AS16" s="0" t="n">
        <v>2.14366072486331</v>
      </c>
      <c r="AT16" s="0" t="n">
        <v>143.080890865322</v>
      </c>
      <c r="AU16" s="0" t="n">
        <v>2.07616666666667</v>
      </c>
      <c r="AV16" s="0" t="n">
        <v>0.0840000000000001</v>
      </c>
      <c r="AW16" s="0" t="n">
        <v>117.323528983323</v>
      </c>
      <c r="AX16" s="0" t="n">
        <v>0.0450665090544543</v>
      </c>
      <c r="AY16" s="0" t="n">
        <v>-0.251938516156766</v>
      </c>
      <c r="AZ16" s="0" t="n">
        <v>5.39618921082567</v>
      </c>
      <c r="BA16" s="0" t="n">
        <v>765.91567993164</v>
      </c>
      <c r="BB16" s="0" t="n">
        <v>2.12570271694475</v>
      </c>
      <c r="BC16" s="0" t="n">
        <v>0.00203099023835521</v>
      </c>
      <c r="BD16" s="0" t="n">
        <v>-2.30598416774835E-005</v>
      </c>
      <c r="BE16" s="0" t="n">
        <v>3.46336201200517E-005</v>
      </c>
      <c r="BF16" s="0" t="n">
        <v>1.69999999999996</v>
      </c>
      <c r="BG16" s="0" t="n">
        <v>3479.73903515084</v>
      </c>
      <c r="BH16" s="0" t="n">
        <v>2478.42724340908</v>
      </c>
      <c r="BI16" s="0" t="n">
        <v>3498.31635211955</v>
      </c>
      <c r="BJ16" s="0" t="n">
        <v>2224.83198367594</v>
      </c>
      <c r="BK16" s="0" t="n">
        <v>3.42645184310701</v>
      </c>
      <c r="BL16" s="0" t="n">
        <v>2.31769155924523</v>
      </c>
      <c r="BM16" s="0" t="n">
        <v>2.50510294196875</v>
      </c>
      <c r="BN16" s="0" t="n">
        <v>2.51576295448777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.88804785907491</v>
      </c>
      <c r="BT16" s="0" t="n">
        <v>1.43715775426393</v>
      </c>
      <c r="BU16" s="0" t="n">
        <v>-1</v>
      </c>
      <c r="BV16" s="0" t="n">
        <v>-1</v>
      </c>
      <c r="BW16" s="0" t="n">
        <v>-1</v>
      </c>
      <c r="BX16" s="0" t="n">
        <v>2.11083333333333</v>
      </c>
      <c r="BY16" s="0" t="n">
        <v>2.05616666666667</v>
      </c>
      <c r="BZ16" s="0" t="n">
        <v>0.165333333333333</v>
      </c>
      <c r="CA16" s="0" t="n">
        <v>1.51219512195119</v>
      </c>
      <c r="CB16" s="0" t="n">
        <v>2.02439024390238</v>
      </c>
      <c r="CC16" s="0" t="n">
        <v>2075.83419263238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0</v>
      </c>
      <c r="D17" s="0" t="n">
        <v>2</v>
      </c>
      <c r="E17" s="0" t="n">
        <v>15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10741782188416</v>
      </c>
      <c r="L17" s="0" t="n">
        <v>0</v>
      </c>
      <c r="M17" s="0" t="s">
        <v>315</v>
      </c>
      <c r="N17" s="0" t="n">
        <v>514.793212890625</v>
      </c>
      <c r="O17" s="0" t="n">
        <v>95.1494903564453</v>
      </c>
      <c r="P17" s="0" t="n">
        <v>0.0811208933591843</v>
      </c>
      <c r="Q17" s="0" t="n">
        <v>0.524941325187683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92</v>
      </c>
      <c r="Y17" s="0" t="n">
        <v>354</v>
      </c>
      <c r="Z17" s="0" t="n">
        <v>1.95083332061768</v>
      </c>
      <c r="AA17" s="0" t="n">
        <v>2.31735706329346</v>
      </c>
      <c r="AB17" s="0" t="n">
        <v>0.00666666666666667</v>
      </c>
      <c r="AC17" s="0" t="n">
        <v>73</v>
      </c>
      <c r="AD17" s="0" t="n">
        <v>-1</v>
      </c>
      <c r="AE17" s="0" t="n">
        <v>2.04988095238095</v>
      </c>
      <c r="AF17" s="0" t="n">
        <v>0.216190476190477</v>
      </c>
      <c r="AG17" s="0" t="n">
        <v>47.006442090457</v>
      </c>
      <c r="AH17" s="0" t="n">
        <v>2.05083333333333</v>
      </c>
      <c r="AI17" s="0" t="n">
        <v>0.207619047619048</v>
      </c>
      <c r="AJ17" s="0" t="n">
        <v>47.5713035994462</v>
      </c>
      <c r="AK17" s="0" t="n">
        <v>2.05731244902522</v>
      </c>
      <c r="AL17" s="0" t="n">
        <v>0.143393441825795</v>
      </c>
      <c r="AM17" s="0" t="n">
        <v>164.065062170804</v>
      </c>
      <c r="AN17" s="0" t="n">
        <v>42.2572744667677</v>
      </c>
      <c r="AO17" s="0" t="n">
        <v>147.898021707827</v>
      </c>
      <c r="AP17" s="0" t="n">
        <v>43.8831458467853</v>
      </c>
      <c r="AQ17" s="0" t="n">
        <v>2.07963945941904</v>
      </c>
      <c r="AR17" s="0" t="n">
        <v>96.5349614081015</v>
      </c>
      <c r="AS17" s="0" t="n">
        <v>2.14259696181242</v>
      </c>
      <c r="AT17" s="0" t="n">
        <v>108.673778853829</v>
      </c>
      <c r="AU17" s="0" t="n">
        <v>2.07654761904762</v>
      </c>
      <c r="AV17" s="0" t="n">
        <v>0.0838095238095238</v>
      </c>
      <c r="AW17" s="0" t="n">
        <v>89.9359167736399</v>
      </c>
      <c r="AX17" s="0" t="n">
        <v>0.0417482533936885</v>
      </c>
      <c r="AY17" s="0" t="n">
        <v>0.756272193446584</v>
      </c>
      <c r="AZ17" s="0" t="n">
        <v>1.01718818617278</v>
      </c>
      <c r="BA17" s="0" t="n">
        <v>514.818572998046</v>
      </c>
      <c r="BB17" s="0" t="n">
        <v>2.12719896705512</v>
      </c>
      <c r="BC17" s="0" t="n">
        <v>0.00174291666142362</v>
      </c>
      <c r="BD17" s="0" t="n">
        <v>5.50291829869293E-005</v>
      </c>
      <c r="BE17" s="0" t="n">
        <v>1.22032475131234E-005</v>
      </c>
      <c r="BF17" s="0" t="n">
        <v>1.73015873015869</v>
      </c>
      <c r="BG17" s="0" t="n">
        <v>3467.12334278376</v>
      </c>
      <c r="BH17" s="0" t="n">
        <v>2383.2784163408</v>
      </c>
      <c r="BI17" s="0" t="n">
        <v>3514.23585989961</v>
      </c>
      <c r="BJ17" s="0" t="n">
        <v>2596.20872620746</v>
      </c>
      <c r="BK17" s="0" t="n">
        <v>3.46833153899817</v>
      </c>
      <c r="BL17" s="0" t="n">
        <v>2.3078171712344</v>
      </c>
      <c r="BM17" s="0" t="n">
        <v>2.59343774885428</v>
      </c>
      <c r="BN17" s="0" t="n">
        <v>2.60447365416855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93515715400883</v>
      </c>
      <c r="BT17" s="0" t="n">
        <v>1.43725050983392</v>
      </c>
      <c r="BU17" s="0" t="n">
        <v>-1</v>
      </c>
      <c r="BV17" s="0" t="n">
        <v>-1</v>
      </c>
      <c r="BW17" s="0" t="n">
        <v>-1</v>
      </c>
      <c r="BX17" s="0" t="n">
        <v>2.11083333333333</v>
      </c>
      <c r="BY17" s="0" t="n">
        <v>2.05559523809524</v>
      </c>
      <c r="BZ17" s="0" t="n">
        <v>0.166666666666667</v>
      </c>
      <c r="CA17" s="0" t="n">
        <v>1.50862068965514</v>
      </c>
      <c r="CB17" s="0" t="n">
        <v>2.01724137931027</v>
      </c>
      <c r="CC17" s="0" t="n">
        <v>2047.22333184701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18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2.78287029266357</v>
      </c>
      <c r="L18" s="0" t="n">
        <v>0</v>
      </c>
      <c r="M18" s="0" t="s">
        <v>315</v>
      </c>
      <c r="N18" s="0" t="n">
        <v>1678.6982421875</v>
      </c>
      <c r="O18" s="0" t="n">
        <v>43.9646797180176</v>
      </c>
      <c r="P18" s="0" t="n">
        <v>0.569467008113861</v>
      </c>
      <c r="Q18" s="0" t="n">
        <v>0.812982976436615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349</v>
      </c>
      <c r="Y18" s="0" t="n">
        <v>494</v>
      </c>
      <c r="Z18" s="0" t="n">
        <v>2.32416677474976</v>
      </c>
      <c r="AA18" s="0" t="n">
        <v>3.28304600715637</v>
      </c>
      <c r="AB18" s="0" t="n">
        <v>0.00666666666666667</v>
      </c>
      <c r="AC18" s="0" t="n">
        <v>156</v>
      </c>
      <c r="AD18" s="0" t="n">
        <v>-1</v>
      </c>
      <c r="AE18" s="0" t="n">
        <v>2.38638888888889</v>
      </c>
      <c r="AF18" s="0" t="n">
        <v>0.896657118267483</v>
      </c>
      <c r="AG18" s="0" t="n">
        <v>55.5506923326322</v>
      </c>
      <c r="AH18" s="0" t="n">
        <v>2.38638888888889</v>
      </c>
      <c r="AI18" s="0" t="n">
        <v>0.896657118267483</v>
      </c>
      <c r="AJ18" s="0" t="n">
        <v>55.814425934029</v>
      </c>
      <c r="AK18" s="0" t="n">
        <v>2.36998754526689</v>
      </c>
      <c r="AL18" s="0" t="n">
        <v>0.871272042019878</v>
      </c>
      <c r="AM18" s="0" t="n">
        <v>133.704277118748</v>
      </c>
      <c r="AN18" s="0" t="n">
        <v>50.8451511886427</v>
      </c>
      <c r="AO18" s="0" t="n">
        <v>169.904440878183</v>
      </c>
      <c r="AP18" s="0" t="n">
        <v>56.6752987905127</v>
      </c>
      <c r="AQ18" s="0" t="n">
        <v>2.45991421316286</v>
      </c>
      <c r="AR18" s="0" t="n">
        <v>68.8920304701074</v>
      </c>
      <c r="AS18" s="0" t="n">
        <v>3.17536378137893</v>
      </c>
      <c r="AT18" s="0" t="n">
        <v>72.9525671683736</v>
      </c>
      <c r="AU18" s="0" t="n">
        <v>2.49305555555556</v>
      </c>
      <c r="AV18" s="0" t="n">
        <v>0.673333333333334</v>
      </c>
      <c r="AW18" s="0" t="n">
        <v>75.5944460387853</v>
      </c>
      <c r="AX18" s="0" t="n">
        <v>0.204563179346924</v>
      </c>
      <c r="AY18" s="0" t="n">
        <v>-0.0194248581924827</v>
      </c>
      <c r="AZ18" s="0" t="n">
        <v>-0.945526030261666</v>
      </c>
      <c r="BA18" s="0" t="n">
        <v>1679.09383773803</v>
      </c>
      <c r="BB18" s="0" t="n">
        <v>2.81488815241691</v>
      </c>
      <c r="BC18" s="0" t="n">
        <v>0.0418460943445217</v>
      </c>
      <c r="BD18" s="0" t="n">
        <v>-0.000166280090342003</v>
      </c>
      <c r="BE18" s="0" t="n">
        <v>0.00359758035315227</v>
      </c>
      <c r="BF18" s="0" t="n">
        <v>1.12708296988928</v>
      </c>
      <c r="BG18" s="0" t="n">
        <v>163.381502340141</v>
      </c>
      <c r="BH18" s="0" t="n">
        <v>241.033644093835</v>
      </c>
      <c r="BI18" s="0" t="n">
        <v>94.719630336487</v>
      </c>
      <c r="BJ18" s="0" t="n">
        <v>189.350892472344</v>
      </c>
      <c r="BK18" s="0" t="n">
        <v>1.3318301371895</v>
      </c>
      <c r="BL18" s="0" t="n">
        <v>1.52325676884075</v>
      </c>
      <c r="BM18" s="0" t="n">
        <v>1.04804794815644</v>
      </c>
      <c r="BN18" s="0" t="n">
        <v>1.05250772665924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.38041560658447</v>
      </c>
      <c r="BT18" s="0" t="n">
        <v>1.32054655099792</v>
      </c>
      <c r="BU18" s="0" t="n">
        <v>-1</v>
      </c>
      <c r="BV18" s="0" t="n">
        <v>-1</v>
      </c>
      <c r="BW18" s="0" t="n">
        <v>-1</v>
      </c>
      <c r="BX18" s="0" t="n">
        <v>2.78416666666667</v>
      </c>
      <c r="BY18" s="0" t="n">
        <v>2.40194444444444</v>
      </c>
      <c r="BZ18" s="0" t="n">
        <v>0.855555555555556</v>
      </c>
      <c r="CA18" s="0" t="n">
        <v>1.11918604651161</v>
      </c>
      <c r="CB18" s="0" t="n">
        <v>1.23837209302322</v>
      </c>
      <c r="CC18" s="0" t="n">
        <v>177.46583653244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19</v>
      </c>
      <c r="D19" s="0" t="n">
        <v>1</v>
      </c>
      <c r="E19" s="0" t="n">
        <v>18</v>
      </c>
      <c r="F19" s="0" t="n">
        <v>5</v>
      </c>
      <c r="G19" s="0" t="n">
        <v>3</v>
      </c>
      <c r="H19" s="0" t="n">
        <v>0</v>
      </c>
      <c r="I19" s="0" t="n">
        <v>0</v>
      </c>
      <c r="J19" s="0" t="n">
        <v>0</v>
      </c>
      <c r="K19" s="0" t="n">
        <v>4.76633644104004</v>
      </c>
      <c r="L19" s="0" t="n">
        <v>0</v>
      </c>
      <c r="M19" s="0" t="s">
        <v>321</v>
      </c>
      <c r="N19" s="0" t="n">
        <v>485.840545654297</v>
      </c>
      <c r="O19" s="0" t="n">
        <v>25.6023464202881</v>
      </c>
      <c r="P19" s="0" t="n">
        <v>0.285391390323639</v>
      </c>
      <c r="Q19" s="0" t="n">
        <v>0.81608122587204</v>
      </c>
      <c r="R19" s="0" t="n">
        <v>0</v>
      </c>
      <c r="T19" s="0" t="n">
        <v>-1</v>
      </c>
      <c r="U19" s="0" t="n">
        <v>-1</v>
      </c>
      <c r="V19" s="0" t="n">
        <v>1</v>
      </c>
      <c r="W19" s="0" t="n">
        <v>-1</v>
      </c>
      <c r="X19" s="0" t="n">
        <v>630</v>
      </c>
      <c r="Y19" s="0" t="n">
        <v>766</v>
      </c>
      <c r="Z19" s="0" t="n">
        <v>4.37750005722046</v>
      </c>
      <c r="AA19" s="0" t="n">
        <v>5.09493780136108</v>
      </c>
      <c r="AB19" s="0" t="n">
        <v>0.00666666666666667</v>
      </c>
      <c r="AC19" s="0" t="n">
        <v>147</v>
      </c>
      <c r="AD19" s="0" t="n">
        <v>-1</v>
      </c>
      <c r="AE19" s="0" t="n">
        <v>4.37750005722046</v>
      </c>
      <c r="AF19" s="0" t="n">
        <v>0.64888883166843</v>
      </c>
      <c r="AG19" s="0" t="n">
        <v>70.1631456767887</v>
      </c>
      <c r="AH19" s="0" t="n">
        <v>4.37750005722046</v>
      </c>
      <c r="AI19" s="0" t="n">
        <v>0.646666609446208</v>
      </c>
      <c r="AJ19" s="0" t="n">
        <v>70.3164799358982</v>
      </c>
      <c r="AK19" s="0" t="n">
        <v>4.5641222148349</v>
      </c>
      <c r="AL19" s="0" t="n">
        <v>0.489740119629683</v>
      </c>
      <c r="AM19" s="0" t="n">
        <v>99.1804865946015</v>
      </c>
      <c r="AN19" s="0" t="n">
        <v>72.4865902025802</v>
      </c>
      <c r="AO19" s="0" t="n">
        <v>98.6343251298277</v>
      </c>
      <c r="AP19" s="0" t="n">
        <v>64.0456117600459</v>
      </c>
      <c r="AQ19" s="0" t="n">
        <v>4.67769785038766</v>
      </c>
      <c r="AR19" s="0" t="n">
        <v>87.479483160703</v>
      </c>
      <c r="AS19" s="0" t="n">
        <v>4.90165693065169</v>
      </c>
      <c r="AT19" s="0" t="n">
        <v>82.3555769013163</v>
      </c>
      <c r="AU19" s="0" t="n">
        <v>4.62861111111111</v>
      </c>
      <c r="AV19" s="0" t="n">
        <v>0.277777777777778</v>
      </c>
      <c r="AW19" s="0" t="n">
        <v>81.8165493691063</v>
      </c>
      <c r="AX19" s="0" t="n">
        <v>0.121508508793543</v>
      </c>
      <c r="AY19" s="0" t="n">
        <v>-0.241046280251853</v>
      </c>
      <c r="AZ19" s="0" t="n">
        <v>-0.0532819364034842</v>
      </c>
      <c r="BA19" s="0" t="n">
        <v>417.498890558883</v>
      </c>
      <c r="BB19" s="0" t="n">
        <v>4.77165859171394</v>
      </c>
      <c r="BC19" s="0" t="n">
        <v>0.0147643177092304</v>
      </c>
      <c r="BD19" s="0" t="n">
        <v>-0.000432434671316428</v>
      </c>
      <c r="BE19" s="0" t="n">
        <v>0.00064234056522533</v>
      </c>
      <c r="BF19" s="0" t="n">
        <v>0.836206946304948</v>
      </c>
      <c r="BG19" s="0" t="n">
        <v>1514.12771517484</v>
      </c>
      <c r="BH19" s="0" t="n">
        <v>1347.63816682049</v>
      </c>
      <c r="BI19" s="0" t="n">
        <v>1629.62867754</v>
      </c>
      <c r="BJ19" s="0" t="n">
        <v>1542.14547290884</v>
      </c>
      <c r="BK19" s="0" t="n">
        <v>2.9146927621462</v>
      </c>
      <c r="BL19" s="0" t="n">
        <v>3.20835842580208</v>
      </c>
      <c r="BM19" s="0" t="n">
        <v>2.45036851858424</v>
      </c>
      <c r="BN19" s="0" t="n">
        <v>2.46079561866332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3.000521833797</v>
      </c>
      <c r="BT19" s="0" t="n">
        <v>1.71274114126175</v>
      </c>
      <c r="BU19" s="0" t="n">
        <v>-1</v>
      </c>
      <c r="BV19" s="0" t="n">
        <v>8.09254302892882</v>
      </c>
      <c r="BW19" s="0" t="n">
        <v>8.09254302892882</v>
      </c>
      <c r="BX19" s="0" t="n">
        <v>4.76416666666667</v>
      </c>
      <c r="BY19" s="0" t="n">
        <v>4.37750005722046</v>
      </c>
      <c r="BZ19" s="0" t="n">
        <v>0.62888883166843</v>
      </c>
      <c r="CA19" s="0" t="n">
        <v>0.813218437155892</v>
      </c>
      <c r="CB19" s="0" t="n">
        <v>0.626436874311783</v>
      </c>
      <c r="CC19" s="0" t="n">
        <v>840.769457294661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1</v>
      </c>
      <c r="D20" s="0" t="n">
        <v>1</v>
      </c>
      <c r="E20" s="0" t="n">
        <v>20</v>
      </c>
      <c r="F20" s="0" t="n">
        <v>6</v>
      </c>
      <c r="G20" s="0" t="n">
        <v>3</v>
      </c>
      <c r="H20" s="0" t="n">
        <v>0</v>
      </c>
      <c r="I20" s="0" t="n">
        <v>0</v>
      </c>
      <c r="J20" s="0" t="n">
        <v>0</v>
      </c>
      <c r="K20" s="0" t="n">
        <v>5.13286018371582</v>
      </c>
      <c r="L20" s="0" t="n">
        <v>0</v>
      </c>
      <c r="M20" s="0" t="s">
        <v>322</v>
      </c>
      <c r="N20" s="0" t="n">
        <v>29.0390777587891</v>
      </c>
      <c r="O20" s="0" t="n">
        <v>7.36340141296387</v>
      </c>
      <c r="P20" s="0" t="n">
        <v>0.0580098852515221</v>
      </c>
      <c r="Q20" s="0" t="n">
        <v>0.695612490177155</v>
      </c>
      <c r="R20" s="0" t="n">
        <v>0</v>
      </c>
      <c r="T20" s="0" t="n">
        <v>-1</v>
      </c>
      <c r="U20" s="0" t="n">
        <v>-1</v>
      </c>
      <c r="V20" s="0" t="n">
        <v>1</v>
      </c>
      <c r="W20" s="0" t="n">
        <v>-1</v>
      </c>
      <c r="X20" s="0" t="n">
        <v>765</v>
      </c>
      <c r="Y20" s="0" t="n">
        <v>799</v>
      </c>
      <c r="Z20" s="0" t="n">
        <v>5.09493780136108</v>
      </c>
      <c r="AA20" s="0" t="n">
        <v>5.31750011444092</v>
      </c>
      <c r="AB20" s="0" t="n">
        <v>0.00666666666666667</v>
      </c>
      <c r="AC20" s="0" t="n">
        <v>45</v>
      </c>
      <c r="AD20" s="0" t="n">
        <v>-1</v>
      </c>
      <c r="AE20" s="0" t="n">
        <v>5.09493780136108</v>
      </c>
      <c r="AF20" s="0" t="n">
        <v>0.0965015925783099</v>
      </c>
      <c r="AG20" s="0" t="n">
        <v>63.035250152244</v>
      </c>
      <c r="AH20" s="0" t="n">
        <v>5.09493780136108</v>
      </c>
      <c r="AI20" s="0" t="n">
        <v>0.0952894713661889</v>
      </c>
      <c r="AJ20" s="0" t="n">
        <v>63.0783797309964</v>
      </c>
      <c r="AK20" s="0" t="n">
        <v>5.08421857334254</v>
      </c>
      <c r="AL20" s="0" t="n">
        <v>0.0948939198492464</v>
      </c>
      <c r="AM20" s="0" t="n">
        <v>71.2600904020882</v>
      </c>
      <c r="AN20" s="0" t="n">
        <v>63.5224029793386</v>
      </c>
      <c r="AO20" s="0" t="n">
        <v>71.8525937585248</v>
      </c>
      <c r="AP20" s="0" t="n">
        <v>61.8868462020421</v>
      </c>
      <c r="AQ20" s="0" t="n">
        <v>5.11462110149446</v>
      </c>
      <c r="AR20" s="0" t="n">
        <v>68.3586996787208</v>
      </c>
      <c r="AS20" s="0" t="n">
        <v>5.15438476624288</v>
      </c>
      <c r="AT20" s="0" t="n">
        <v>67.2148025183951</v>
      </c>
      <c r="AU20" s="0" t="n">
        <v>5.09493780136108</v>
      </c>
      <c r="AV20" s="0" t="n">
        <v>0.0649864410631587</v>
      </c>
      <c r="AW20" s="0" t="n">
        <v>66.3130981374279</v>
      </c>
      <c r="AX20" s="0" t="n">
        <v>0.0149326395535373</v>
      </c>
      <c r="AY20" s="0" t="n">
        <v>0.0826728636552293</v>
      </c>
      <c r="AZ20" s="0" t="n">
        <v>-0.584120410640169</v>
      </c>
      <c r="BA20" s="0" t="n">
        <v>11.7321014404298</v>
      </c>
      <c r="BB20" s="0" t="n">
        <v>5.13284162910364</v>
      </c>
      <c r="BC20" s="0" t="n">
        <v>0.000222983724035866</v>
      </c>
      <c r="BD20" s="0" t="n">
        <v>2.75278775392819E-007</v>
      </c>
      <c r="BE20" s="0" t="n">
        <v>1.2012173967604E-007</v>
      </c>
      <c r="BF20" s="0" t="n">
        <v>1.3273166064213</v>
      </c>
      <c r="BG20" s="0" t="n">
        <v>46775.5630930559</v>
      </c>
      <c r="BH20" s="0" t="n">
        <v>70671.9154794857</v>
      </c>
      <c r="BI20" s="0" t="n">
        <v>34533.458297236</v>
      </c>
      <c r="BJ20" s="0" t="n">
        <v>118152.404635693</v>
      </c>
      <c r="BK20" s="0" t="n">
        <v>1.25385700429778</v>
      </c>
      <c r="BL20" s="0" t="n">
        <v>1.22930121837215</v>
      </c>
      <c r="BM20" s="0" t="n">
        <v>1.25644794284639</v>
      </c>
      <c r="BN20" s="0" t="n">
        <v>1.26179452983722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1.32358544971683</v>
      </c>
      <c r="BT20" s="0" t="n">
        <v>1.07689842024576</v>
      </c>
      <c r="BU20" s="0" t="n">
        <v>2.32746802951098</v>
      </c>
      <c r="BV20" s="0" t="n">
        <v>-1</v>
      </c>
      <c r="BW20" s="0" t="n">
        <v>2.32746802951098</v>
      </c>
      <c r="BX20" s="0" t="n">
        <v>5.13083333333333</v>
      </c>
      <c r="BY20" s="0" t="n">
        <v>5.09493780136108</v>
      </c>
      <c r="BZ20" s="0" t="n">
        <v>0.0892288653055822</v>
      </c>
      <c r="CA20" s="0" t="n">
        <v>1.24289654454156</v>
      </c>
      <c r="CB20" s="0" t="n">
        <v>1.48579308908313</v>
      </c>
      <c r="CC20" s="0" t="n">
        <v>50398.5314045636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3</v>
      </c>
      <c r="D21" s="0" t="n">
        <v>2</v>
      </c>
      <c r="E21" s="0" t="n">
        <v>19</v>
      </c>
      <c r="F21" s="0" t="n">
        <v>6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13470506668091</v>
      </c>
      <c r="L21" s="0" t="n">
        <v>0</v>
      </c>
      <c r="M21" s="0" t="s">
        <v>315</v>
      </c>
      <c r="N21" s="0" t="n">
        <v>9.4146728515625</v>
      </c>
      <c r="O21" s="0" t="n">
        <v>3.36227464675903</v>
      </c>
      <c r="P21" s="0" t="n">
        <v>0.0446677207946777</v>
      </c>
      <c r="Q21" s="0" t="n">
        <v>0.808255314826965</v>
      </c>
      <c r="R21" s="0" t="n">
        <v>0</v>
      </c>
      <c r="T21" s="0" t="n">
        <v>-1</v>
      </c>
      <c r="U21" s="0" t="n">
        <v>-1</v>
      </c>
      <c r="V21" s="0" t="n">
        <v>2</v>
      </c>
      <c r="W21" s="0" t="n">
        <v>-1</v>
      </c>
      <c r="X21" s="0" t="n">
        <v>757</v>
      </c>
      <c r="Y21" s="0" t="n">
        <v>792</v>
      </c>
      <c r="Z21" s="0" t="n">
        <v>5.09083318710327</v>
      </c>
      <c r="AA21" s="0" t="n">
        <v>5.21750020980835</v>
      </c>
      <c r="AB21" s="0" t="n">
        <v>0.00666666666666667</v>
      </c>
      <c r="AC21" s="0" t="n">
        <v>46</v>
      </c>
      <c r="AD21" s="0" t="n">
        <v>-1</v>
      </c>
      <c r="AE21" s="0" t="n">
        <v>5.09083318710327</v>
      </c>
      <c r="AF21" s="0" t="n">
        <v>0.0830304492603649</v>
      </c>
      <c r="AG21" s="0" t="n">
        <v>100.614791119409</v>
      </c>
      <c r="AH21" s="0" t="n">
        <v>5.09083318710327</v>
      </c>
      <c r="AI21" s="0" t="n">
        <v>0.0830304492603649</v>
      </c>
      <c r="AJ21" s="0" t="n">
        <v>100.633862676567</v>
      </c>
      <c r="AK21" s="0" t="n">
        <v>5.10076408918433</v>
      </c>
      <c r="AL21" s="0" t="n">
        <v>0.0710378768162823</v>
      </c>
      <c r="AM21" s="0" t="n">
        <v>104.779623201329</v>
      </c>
      <c r="AN21" s="0" t="n">
        <v>100.783841398559</v>
      </c>
      <c r="AO21" s="0" t="n">
        <v>104.715001690124</v>
      </c>
      <c r="AP21" s="0" t="n">
        <v>100.054049960792</v>
      </c>
      <c r="AQ21" s="0" t="n">
        <v>5.11454782019944</v>
      </c>
      <c r="AR21" s="0" t="n">
        <v>102.406563713201</v>
      </c>
      <c r="AS21" s="0" t="n">
        <v>5.15426857918667</v>
      </c>
      <c r="AT21" s="0" t="n">
        <v>102.256990667162</v>
      </c>
      <c r="AU21" s="0" t="n">
        <v>5.11083333333333</v>
      </c>
      <c r="AV21" s="0" t="n">
        <v>0.0460606060606059</v>
      </c>
      <c r="AW21" s="0" t="n">
        <v>102.064229463443</v>
      </c>
      <c r="AX21" s="0" t="n">
        <v>0.0191093515823583</v>
      </c>
      <c r="AY21" s="0" t="n">
        <v>0.538899774285851</v>
      </c>
      <c r="AZ21" s="0" t="n">
        <v>0.290115552065121</v>
      </c>
      <c r="BA21" s="0" t="n">
        <v>9.4146728515626</v>
      </c>
      <c r="BB21" s="0" t="n">
        <v>5.13871028056627</v>
      </c>
      <c r="BC21" s="0" t="n">
        <v>0.00036516731789818</v>
      </c>
      <c r="BD21" s="0" t="n">
        <v>3.76050226182686E-006</v>
      </c>
      <c r="BE21" s="0" t="n">
        <v>4.38727598041406E-007</v>
      </c>
      <c r="BF21" s="0" t="n">
        <v>1.03787682153477</v>
      </c>
      <c r="BG21" s="0" t="n">
        <v>83467.2014206273</v>
      </c>
      <c r="BH21" s="0" t="n">
        <v>95464.3122532399</v>
      </c>
      <c r="BI21" s="0" t="n">
        <v>68742.6521669954</v>
      </c>
      <c r="BJ21" s="0" t="n">
        <v>72312.9975036822</v>
      </c>
      <c r="BK21" s="0" t="n">
        <v>28.2354952995445</v>
      </c>
      <c r="BL21" s="0" t="n">
        <v>25.2930776836169</v>
      </c>
      <c r="BM21" s="0" t="n">
        <v>27.3893813472987</v>
      </c>
      <c r="BN21" s="0" t="n">
        <v>27.5059319062233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24.7422759628518</v>
      </c>
      <c r="BT21" s="0" t="n">
        <v>2.43649124220188</v>
      </c>
      <c r="BU21" s="0" t="n">
        <v>-1</v>
      </c>
      <c r="BV21" s="0" t="n">
        <v>-1</v>
      </c>
      <c r="BW21" s="0" t="n">
        <v>-1</v>
      </c>
      <c r="BX21" s="0" t="n">
        <v>5.13083333333333</v>
      </c>
      <c r="BY21" s="0" t="n">
        <v>5.09083318710327</v>
      </c>
      <c r="BZ21" s="0" t="n">
        <v>0.080000146230061</v>
      </c>
      <c r="CA21" s="0" t="n">
        <v>0.999998172130898</v>
      </c>
      <c r="CB21" s="0" t="n">
        <v>0.999996344261796</v>
      </c>
      <c r="CC21" s="0" t="n">
        <v>76233.7150808684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1</v>
      </c>
      <c r="E22" s="0" t="n">
        <v>22</v>
      </c>
      <c r="F22" s="0" t="n">
        <v>7</v>
      </c>
      <c r="G22" s="0" t="n">
        <v>3</v>
      </c>
      <c r="H22" s="0" t="n">
        <v>0</v>
      </c>
      <c r="I22" s="0" t="n">
        <v>0</v>
      </c>
      <c r="J22" s="0" t="n">
        <v>0</v>
      </c>
      <c r="K22" s="0" t="n">
        <v>5.53039932250977</v>
      </c>
      <c r="L22" s="0" t="n">
        <v>0</v>
      </c>
      <c r="M22" s="0" t="s">
        <v>315</v>
      </c>
      <c r="N22" s="0" t="n">
        <v>51.6589279174805</v>
      </c>
      <c r="O22" s="0" t="n">
        <v>18.6409854888916</v>
      </c>
      <c r="P22" s="0" t="n">
        <v>0.0443313084542751</v>
      </c>
      <c r="Q22" s="0" t="n">
        <v>0.896241247653961</v>
      </c>
      <c r="R22" s="0" t="n">
        <v>0</v>
      </c>
      <c r="T22" s="0" t="n">
        <v>-1</v>
      </c>
      <c r="U22" s="0" t="n">
        <v>-1</v>
      </c>
      <c r="V22" s="0" t="n">
        <v>1</v>
      </c>
      <c r="W22" s="0" t="n">
        <v>-1</v>
      </c>
      <c r="X22" s="0" t="n">
        <v>817</v>
      </c>
      <c r="Y22" s="0" t="n">
        <v>845</v>
      </c>
      <c r="Z22" s="0" t="n">
        <v>5.48084449768066</v>
      </c>
      <c r="AA22" s="0" t="n">
        <v>5.62416648864746</v>
      </c>
      <c r="AB22" s="0" t="n">
        <v>0.00666666666666667</v>
      </c>
      <c r="AC22" s="0" t="n">
        <v>39</v>
      </c>
      <c r="AD22" s="0" t="n">
        <v>-1</v>
      </c>
      <c r="AE22" s="0" t="n">
        <v>5.48416666666667</v>
      </c>
      <c r="AF22" s="0" t="n">
        <v>0.0902564102564103</v>
      </c>
      <c r="AG22" s="0" t="n">
        <v>56.7805344756018</v>
      </c>
      <c r="AH22" s="0" t="n">
        <v>5.48519230769231</v>
      </c>
      <c r="AI22" s="0" t="n">
        <v>0.0887179487179486</v>
      </c>
      <c r="AJ22" s="0" t="n">
        <v>56.8889091605087</v>
      </c>
      <c r="AK22" s="0" t="n">
        <v>5.49467184505401</v>
      </c>
      <c r="AL22" s="0" t="n">
        <v>0.0720840888594774</v>
      </c>
      <c r="AM22" s="0" t="n">
        <v>80.3674432629528</v>
      </c>
      <c r="AN22" s="0" t="n">
        <v>56.5667677654469</v>
      </c>
      <c r="AO22" s="0" t="n">
        <v>79.2500453190469</v>
      </c>
      <c r="AP22" s="0" t="n">
        <v>55.4086469238987</v>
      </c>
      <c r="AQ22" s="0" t="n">
        <v>5.50665439390557</v>
      </c>
      <c r="AR22" s="0" t="n">
        <v>64.5492164900238</v>
      </c>
      <c r="AS22" s="0" t="n">
        <v>5.54643726401385</v>
      </c>
      <c r="AT22" s="0" t="n">
        <v>68.7329223509278</v>
      </c>
      <c r="AU22" s="0" t="n">
        <v>5.50673076923077</v>
      </c>
      <c r="AV22" s="0" t="n">
        <v>0.0466666666666669</v>
      </c>
      <c r="AW22" s="0" t="n">
        <v>65.0170105285246</v>
      </c>
      <c r="AX22" s="0" t="n">
        <v>0.0181060235955974</v>
      </c>
      <c r="AY22" s="0" t="n">
        <v>0.379434715025197</v>
      </c>
      <c r="AZ22" s="0" t="n">
        <v>0.183531077099603</v>
      </c>
      <c r="BA22" s="0" t="n">
        <v>51.431465148926</v>
      </c>
      <c r="BB22" s="0" t="n">
        <v>5.52896309300685</v>
      </c>
      <c r="BC22" s="0" t="n">
        <v>0.000327828090444329</v>
      </c>
      <c r="BD22" s="0" t="n">
        <v>2.25219665234714E-006</v>
      </c>
      <c r="BE22" s="0" t="n">
        <v>3.42138086186363E-007</v>
      </c>
      <c r="BF22" s="0" t="n">
        <v>0.971910112359541</v>
      </c>
      <c r="BG22" s="0" t="n">
        <v>94193.7959687032</v>
      </c>
      <c r="BH22" s="0" t="n">
        <v>93878.261610299</v>
      </c>
      <c r="BI22" s="0" t="n">
        <v>77817.5128380096</v>
      </c>
      <c r="BJ22" s="0" t="n">
        <v>93248.3633187105</v>
      </c>
      <c r="BK22" s="0" t="n">
        <v>4.76157479500683</v>
      </c>
      <c r="BL22" s="0" t="n">
        <v>5.32158104016786</v>
      </c>
      <c r="BM22" s="0" t="n">
        <v>4.18356907013443</v>
      </c>
      <c r="BN22" s="0" t="n">
        <v>4.20137149170947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5.99481677141633</v>
      </c>
      <c r="BT22" s="0" t="n">
        <v>1.07744982808126</v>
      </c>
      <c r="BU22" s="0" t="n">
        <v>-1</v>
      </c>
      <c r="BV22" s="0" t="n">
        <v>-1</v>
      </c>
      <c r="BW22" s="0" t="n">
        <v>-1</v>
      </c>
      <c r="BX22" s="0" t="n">
        <v>5.53083333333333</v>
      </c>
      <c r="BY22" s="0" t="n">
        <v>5.49032051282051</v>
      </c>
      <c r="BZ22" s="0" t="n">
        <v>0.0794871794871792</v>
      </c>
      <c r="CA22" s="0" t="n">
        <v>0.981012658227835</v>
      </c>
      <c r="CB22" s="0" t="n">
        <v>0.96202531645567</v>
      </c>
      <c r="CC22" s="0" t="n">
        <v>88183.5074276118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32</v>
      </c>
      <c r="D23" s="0" t="n">
        <v>5</v>
      </c>
      <c r="E23" s="0" t="n">
        <v>23</v>
      </c>
      <c r="F23" s="0" t="n">
        <v>7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53057193756104</v>
      </c>
      <c r="L23" s="0" t="n">
        <v>0</v>
      </c>
      <c r="M23" s="0" t="s">
        <v>315</v>
      </c>
      <c r="N23" s="0" t="n">
        <v>9.14651679992676</v>
      </c>
      <c r="O23" s="0" t="n">
        <v>3.39992165565491</v>
      </c>
      <c r="P23" s="0" t="n">
        <v>0.0433858297765255</v>
      </c>
      <c r="Q23" s="0" t="n">
        <v>1.00238418579102</v>
      </c>
      <c r="R23" s="0" t="n">
        <v>0</v>
      </c>
      <c r="T23" s="0" t="n">
        <v>-1</v>
      </c>
      <c r="U23" s="0" t="n">
        <v>-1</v>
      </c>
      <c r="V23" s="0" t="n">
        <v>5</v>
      </c>
      <c r="W23" s="0" t="n">
        <v>-1</v>
      </c>
      <c r="X23" s="0" t="n">
        <v>817</v>
      </c>
      <c r="Y23" s="0" t="n">
        <v>841</v>
      </c>
      <c r="Z23" s="0" t="n">
        <v>5.46416664123535</v>
      </c>
      <c r="AA23" s="0" t="n">
        <v>5.59691190719605</v>
      </c>
      <c r="AB23" s="0" t="n">
        <v>0.00666666666666667</v>
      </c>
      <c r="AC23" s="0" t="n">
        <v>35</v>
      </c>
      <c r="AD23" s="0" t="n">
        <v>-1</v>
      </c>
      <c r="AE23" s="0" t="n">
        <v>5.49226190476191</v>
      </c>
      <c r="AF23" s="0" t="n">
        <v>0.10465000243414</v>
      </c>
      <c r="AG23" s="0" t="n">
        <v>20.5818153886206</v>
      </c>
      <c r="AH23" s="0" t="n">
        <v>5.49226190476191</v>
      </c>
      <c r="AI23" s="0" t="n">
        <v>0.0947619047619046</v>
      </c>
      <c r="AJ23" s="0" t="n">
        <v>20.6019980127969</v>
      </c>
      <c r="AK23" s="0" t="n">
        <v>5.49482727352404</v>
      </c>
      <c r="AL23" s="0" t="n">
        <v>0.0702612041543524</v>
      </c>
      <c r="AM23" s="0" t="n">
        <v>24.9842090823043</v>
      </c>
      <c r="AN23" s="0" t="n">
        <v>20.3465549402989</v>
      </c>
      <c r="AO23" s="0" t="n">
        <v>24.6666436850455</v>
      </c>
      <c r="AP23" s="0" t="n">
        <v>20.5168191139197</v>
      </c>
      <c r="AQ23" s="0" t="n">
        <v>5.50609436976319</v>
      </c>
      <c r="AR23" s="0" t="n">
        <v>21.8083925865498</v>
      </c>
      <c r="AS23" s="0" t="n">
        <v>5.54609436976326</v>
      </c>
      <c r="AT23" s="0" t="n">
        <v>22.8004262038778</v>
      </c>
      <c r="AU23" s="0" t="n">
        <v>5.50845238095238</v>
      </c>
      <c r="AV23" s="0" t="n">
        <v>0.0442857142857145</v>
      </c>
      <c r="AW23" s="0" t="n">
        <v>22.115694826016</v>
      </c>
      <c r="AX23" s="0" t="n">
        <v>0.0172019709388682</v>
      </c>
      <c r="AY23" s="0" t="n">
        <v>0.216915692984258</v>
      </c>
      <c r="AZ23" s="0" t="n">
        <v>-0.123061449421616</v>
      </c>
      <c r="BA23" s="0" t="n">
        <v>9.15336608886716</v>
      </c>
      <c r="BB23" s="0" t="n">
        <v>5.53103779494793</v>
      </c>
      <c r="BC23" s="0" t="n">
        <v>0.000295907804181667</v>
      </c>
      <c r="BD23" s="0" t="n">
        <v>1.10414370688508E-006</v>
      </c>
      <c r="BE23" s="0" t="n">
        <v>2.51908849412905E-007</v>
      </c>
      <c r="BF23" s="0" t="n">
        <v>1.22839506172837</v>
      </c>
      <c r="BG23" s="0" t="n">
        <v>99144.8017532307</v>
      </c>
      <c r="BH23" s="0" t="n">
        <v>69830.1003756973</v>
      </c>
      <c r="BI23" s="0" t="n">
        <v>86409.9194469006</v>
      </c>
      <c r="BJ23" s="0" t="n">
        <v>103384.833575936</v>
      </c>
      <c r="BK23" s="0" t="n">
        <v>33.1878293654409</v>
      </c>
      <c r="BL23" s="0" t="n">
        <v>30.3043935630314</v>
      </c>
      <c r="BM23" s="0" t="n">
        <v>32.3660466314732</v>
      </c>
      <c r="BN23" s="0" t="n">
        <v>32.5037744894794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30.1979668123413</v>
      </c>
      <c r="BT23" s="0" t="n">
        <v>2.62479276075935</v>
      </c>
      <c r="BU23" s="0" t="n">
        <v>-1</v>
      </c>
      <c r="BV23" s="0" t="n">
        <v>-1</v>
      </c>
      <c r="BW23" s="0" t="n">
        <v>-1</v>
      </c>
      <c r="BX23" s="0" t="n">
        <v>5.53083333333333</v>
      </c>
      <c r="BY23" s="0" t="n">
        <v>5.49511904761905</v>
      </c>
      <c r="BZ23" s="0" t="n">
        <v>0.0771428571428574</v>
      </c>
      <c r="CA23" s="0" t="n">
        <v>1.07999999999998</v>
      </c>
      <c r="CB23" s="0" t="n">
        <v>1.15999999999996</v>
      </c>
      <c r="CC23" s="0" t="n">
        <v>88942.3737455944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7</v>
      </c>
      <c r="D24" s="0" t="n">
        <v>2</v>
      </c>
      <c r="E24" s="0" t="n">
        <v>24</v>
      </c>
      <c r="F24" s="0" t="n">
        <v>7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3082895278931</v>
      </c>
      <c r="L24" s="0" t="n">
        <v>0</v>
      </c>
      <c r="M24" s="0" t="s">
        <v>315</v>
      </c>
      <c r="N24" s="0" t="n">
        <v>33.7296752929688</v>
      </c>
      <c r="O24" s="0" t="n">
        <v>12.2533693313599</v>
      </c>
      <c r="P24" s="0" t="n">
        <v>0.0441146679222584</v>
      </c>
      <c r="Q24" s="0" t="n">
        <v>0.966264426708221</v>
      </c>
      <c r="R24" s="0" t="n">
        <v>0</v>
      </c>
      <c r="T24" s="0" t="n">
        <v>-1</v>
      </c>
      <c r="U24" s="0" t="n">
        <v>-1</v>
      </c>
      <c r="V24" s="0" t="n">
        <v>2</v>
      </c>
      <c r="W24" s="0" t="n">
        <v>-1</v>
      </c>
      <c r="X24" s="0" t="n">
        <v>817</v>
      </c>
      <c r="Y24" s="0" t="n">
        <v>842</v>
      </c>
      <c r="Z24" s="0" t="n">
        <v>5.47749996185303</v>
      </c>
      <c r="AA24" s="0" t="n">
        <v>5.6070122718811</v>
      </c>
      <c r="AB24" s="0" t="n">
        <v>0.00666666666666667</v>
      </c>
      <c r="AC24" s="0" t="n">
        <v>36</v>
      </c>
      <c r="AD24" s="0" t="n">
        <v>-1</v>
      </c>
      <c r="AE24" s="0" t="n">
        <v>5.49130952380952</v>
      </c>
      <c r="AF24" s="0" t="n">
        <v>0.0942857142857143</v>
      </c>
      <c r="AG24" s="0" t="n">
        <v>100.939084341421</v>
      </c>
      <c r="AH24" s="0" t="n">
        <v>5.49178571428571</v>
      </c>
      <c r="AI24" s="0" t="n">
        <v>0.0914285714285716</v>
      </c>
      <c r="AJ24" s="0" t="n">
        <v>101.011828136514</v>
      </c>
      <c r="AK24" s="0" t="n">
        <v>5.4946830338725</v>
      </c>
      <c r="AL24" s="0" t="n">
        <v>0.071782620895438</v>
      </c>
      <c r="AM24" s="0" t="n">
        <v>116.654356466895</v>
      </c>
      <c r="AN24" s="0" t="n">
        <v>100.234692178281</v>
      </c>
      <c r="AO24" s="0" t="n">
        <v>115.52305732</v>
      </c>
      <c r="AP24" s="0" t="n">
        <v>100.574114794872</v>
      </c>
      <c r="AQ24" s="0" t="n">
        <v>5.50632207023092</v>
      </c>
      <c r="AR24" s="0" t="n">
        <v>105.521847004478</v>
      </c>
      <c r="AS24" s="0" t="n">
        <v>5.54623923470776</v>
      </c>
      <c r="AT24" s="0" t="n">
        <v>109.058726843149</v>
      </c>
      <c r="AU24" s="0" t="n">
        <v>5.50845238095238</v>
      </c>
      <c r="AV24" s="0" t="n">
        <v>0.0447619047619048</v>
      </c>
      <c r="AW24" s="0" t="n">
        <v>106.467612768511</v>
      </c>
      <c r="AX24" s="0" t="n">
        <v>0.0178070167907873</v>
      </c>
      <c r="AY24" s="0" t="n">
        <v>0.286968956113179</v>
      </c>
      <c r="AZ24" s="0" t="n">
        <v>-0.0317437295881664</v>
      </c>
      <c r="BA24" s="0" t="n">
        <v>33.6797714233398</v>
      </c>
      <c r="BB24" s="0" t="n">
        <v>5.53187294316262</v>
      </c>
      <c r="BC24" s="0" t="n">
        <v>0.000317089846987379</v>
      </c>
      <c r="BD24" s="0" t="n">
        <v>1.6203484669096E-006</v>
      </c>
      <c r="BE24" s="0" t="n">
        <v>2.98446209070852E-007</v>
      </c>
      <c r="BF24" s="0" t="n">
        <v>1.17073170731706</v>
      </c>
      <c r="BG24" s="0" t="n">
        <v>94986.6352448148</v>
      </c>
      <c r="BH24" s="0" t="n">
        <v>86025.9269223166</v>
      </c>
      <c r="BI24" s="0" t="n">
        <v>84581.1898252885</v>
      </c>
      <c r="BJ24" s="0" t="n">
        <v>96507.720288227</v>
      </c>
      <c r="BK24" s="0" t="n">
        <v>5.54715734022948</v>
      </c>
      <c r="BL24" s="0" t="n">
        <v>5.58499403250197</v>
      </c>
      <c r="BM24" s="0" t="n">
        <v>5.12478197268695</v>
      </c>
      <c r="BN24" s="0" t="n">
        <v>5.14658955554945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5.32504522956215</v>
      </c>
      <c r="BT24" s="0" t="n">
        <v>1.0771463756855</v>
      </c>
      <c r="BU24" s="0" t="n">
        <v>-1</v>
      </c>
      <c r="BV24" s="0" t="n">
        <v>-1</v>
      </c>
      <c r="BW24" s="0" t="n">
        <v>-1</v>
      </c>
      <c r="BX24" s="0" t="n">
        <v>5.53083333333333</v>
      </c>
      <c r="BY24" s="0" t="n">
        <v>5.49464285714286</v>
      </c>
      <c r="BZ24" s="0" t="n">
        <v>0.0790476190476195</v>
      </c>
      <c r="CA24" s="0" t="n">
        <v>1.09210526315788</v>
      </c>
      <c r="CB24" s="0" t="n">
        <v>1.18421052631577</v>
      </c>
      <c r="CC24" s="0" t="n">
        <v>83865.1398310418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1</v>
      </c>
      <c r="D25" s="0" t="n">
        <v>4</v>
      </c>
      <c r="E25" s="0" t="n">
        <v>25</v>
      </c>
      <c r="F25" s="0" t="n">
        <v>7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3106546401978</v>
      </c>
      <c r="L25" s="0" t="n">
        <v>0</v>
      </c>
      <c r="M25" s="0" t="s">
        <v>315</v>
      </c>
      <c r="N25" s="0" t="n">
        <v>10.9772291183472</v>
      </c>
      <c r="O25" s="0" t="n">
        <v>4.13807106018066</v>
      </c>
      <c r="P25" s="0" t="n">
        <v>0.0429486408829689</v>
      </c>
      <c r="Q25" s="0" t="n">
        <v>1.07302415370941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17</v>
      </c>
      <c r="Y25" s="0" t="n">
        <v>839</v>
      </c>
      <c r="Z25" s="0" t="n">
        <v>5.47749996185303</v>
      </c>
      <c r="AA25" s="0" t="n">
        <v>5.58534717559814</v>
      </c>
      <c r="AB25" s="0" t="n">
        <v>0.00666666666666667</v>
      </c>
      <c r="AC25" s="0" t="n">
        <v>33</v>
      </c>
      <c r="AD25" s="0" t="n">
        <v>-1</v>
      </c>
      <c r="AE25" s="0" t="n">
        <v>5.49527777777778</v>
      </c>
      <c r="AF25" s="0" t="n">
        <v>0.0900693978203666</v>
      </c>
      <c r="AG25" s="0" t="n">
        <v>46.511654671962</v>
      </c>
      <c r="AH25" s="0" t="n">
        <v>5.49527777777778</v>
      </c>
      <c r="AI25" s="0" t="n">
        <v>0.0900693978203666</v>
      </c>
      <c r="AJ25" s="0" t="n">
        <v>46.5362312806405</v>
      </c>
      <c r="AK25" s="0" t="n">
        <v>5.4949069777138</v>
      </c>
      <c r="AL25" s="0" t="n">
        <v>0.0697563271202455</v>
      </c>
      <c r="AM25" s="0" t="n">
        <v>51.9642286739661</v>
      </c>
      <c r="AN25" s="0" t="n">
        <v>46.0063515602965</v>
      </c>
      <c r="AO25" s="0" t="n">
        <v>51.4226491365853</v>
      </c>
      <c r="AP25" s="0" t="n">
        <v>46.6375326365378</v>
      </c>
      <c r="AQ25" s="0" t="n">
        <v>5.50605972092862</v>
      </c>
      <c r="AR25" s="0" t="n">
        <v>47.8440024229999</v>
      </c>
      <c r="AS25" s="0" t="n">
        <v>5.54597449517985</v>
      </c>
      <c r="AT25" s="0" t="n">
        <v>49.2992552137979</v>
      </c>
      <c r="AU25" s="0" t="n">
        <v>5.50905555555556</v>
      </c>
      <c r="AV25" s="0" t="n">
        <v>0.0444444444444443</v>
      </c>
      <c r="AW25" s="0" t="n">
        <v>48.379476931529</v>
      </c>
      <c r="AX25" s="0" t="n">
        <v>0.0165410399229528</v>
      </c>
      <c r="AY25" s="0" t="n">
        <v>0.120774016961268</v>
      </c>
      <c r="AZ25" s="0" t="n">
        <v>-0.353603808639476</v>
      </c>
      <c r="BA25" s="0" t="n">
        <v>10.9511375427245</v>
      </c>
      <c r="BB25" s="0" t="n">
        <v>5.53053308589328</v>
      </c>
      <c r="BC25" s="0" t="n">
        <v>0.000273606001732718</v>
      </c>
      <c r="BD25" s="0" t="n">
        <v>5.4659032581604E-007</v>
      </c>
      <c r="BE25" s="0" t="n">
        <v>1.98109865093291E-007</v>
      </c>
      <c r="BF25" s="0" t="n">
        <v>1.2666009068489</v>
      </c>
      <c r="BG25" s="0" t="n">
        <v>100585.160815771</v>
      </c>
      <c r="BH25" s="0" t="n">
        <v>94268.50800099</v>
      </c>
      <c r="BI25" s="0" t="n">
        <v>85793.8079039069</v>
      </c>
      <c r="BJ25" s="0" t="n">
        <v>111791.393538363</v>
      </c>
      <c r="BK25" s="0" t="n">
        <v>32.9844915664506</v>
      </c>
      <c r="BL25" s="0" t="n">
        <v>31.145566258809</v>
      </c>
      <c r="BM25" s="0" t="n">
        <v>32.0829093018665</v>
      </c>
      <c r="BN25" s="0" t="n">
        <v>32.2194323201723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31.0684211331308</v>
      </c>
      <c r="BT25" s="0" t="n">
        <v>2.62489748867623</v>
      </c>
      <c r="BU25" s="0" t="n">
        <v>-1</v>
      </c>
      <c r="BV25" s="0" t="n">
        <v>-1</v>
      </c>
      <c r="BW25" s="0" t="n">
        <v>-1</v>
      </c>
      <c r="BX25" s="0" t="n">
        <v>5.53083333333333</v>
      </c>
      <c r="BY25" s="0" t="n">
        <v>5.4975</v>
      </c>
      <c r="BZ25" s="0" t="n">
        <v>0.0878471755981449</v>
      </c>
      <c r="CA25" s="0" t="n">
        <v>1.31770763397214</v>
      </c>
      <c r="CB25" s="0" t="n">
        <v>1.63541526794429</v>
      </c>
      <c r="CC25" s="0" t="n">
        <v>57286.6289530274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0</v>
      </c>
      <c r="D26" s="0" t="n">
        <v>3</v>
      </c>
      <c r="E26" s="0" t="n">
        <v>21</v>
      </c>
      <c r="F26" s="0" t="n">
        <v>7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53128719329834</v>
      </c>
      <c r="L26" s="0" t="n">
        <v>0</v>
      </c>
      <c r="M26" s="0" t="s">
        <v>315</v>
      </c>
      <c r="N26" s="0" t="n">
        <v>17.6891307830811</v>
      </c>
      <c r="O26" s="0" t="n">
        <v>6.60477590560913</v>
      </c>
      <c r="P26" s="0" t="n">
        <v>0.0432460531592369</v>
      </c>
      <c r="Q26" s="0" t="n">
        <v>1.06430637836456</v>
      </c>
      <c r="R26" s="0" t="n">
        <v>0</v>
      </c>
      <c r="T26" s="0" t="n">
        <v>-1</v>
      </c>
      <c r="U26" s="0" t="n">
        <v>-1</v>
      </c>
      <c r="V26" s="0" t="n">
        <v>3</v>
      </c>
      <c r="W26" s="0" t="n">
        <v>-1</v>
      </c>
      <c r="X26" s="0" t="n">
        <v>817</v>
      </c>
      <c r="Y26" s="0" t="n">
        <v>839</v>
      </c>
      <c r="Z26" s="0" t="n">
        <v>5.47749996185303</v>
      </c>
      <c r="AA26" s="0" t="n">
        <v>5.58667182922363</v>
      </c>
      <c r="AB26" s="0" t="n">
        <v>0.00666666666666667</v>
      </c>
      <c r="AC26" s="0" t="n">
        <v>33</v>
      </c>
      <c r="AD26" s="0" t="n">
        <v>-1</v>
      </c>
      <c r="AE26" s="0" t="n">
        <v>5.49527777777778</v>
      </c>
      <c r="AF26" s="0" t="n">
        <v>0.0913940514458549</v>
      </c>
      <c r="AG26" s="0" t="n">
        <v>80.682267397984</v>
      </c>
      <c r="AH26" s="0" t="n">
        <v>5.49527777777778</v>
      </c>
      <c r="AI26" s="0" t="n">
        <v>0.0913940514458549</v>
      </c>
      <c r="AJ26" s="0" t="n">
        <v>80.7215034936151</v>
      </c>
      <c r="AK26" s="0" t="n">
        <v>5.49486657283685</v>
      </c>
      <c r="AL26" s="0" t="n">
        <v>0.0704669324522174</v>
      </c>
      <c r="AM26" s="0" t="n">
        <v>89.3677584701079</v>
      </c>
      <c r="AN26" s="0" t="n">
        <v>79.8689101345944</v>
      </c>
      <c r="AO26" s="0" t="n">
        <v>88.4711812633486</v>
      </c>
      <c r="AP26" s="0" t="n">
        <v>80.8987227188252</v>
      </c>
      <c r="AQ26" s="0" t="n">
        <v>5.50605972092862</v>
      </c>
      <c r="AR26" s="0" t="n">
        <v>82.7881908819686</v>
      </c>
      <c r="AS26" s="0" t="n">
        <v>5.54597449517985</v>
      </c>
      <c r="AT26" s="0" t="n">
        <v>85.20448428134</v>
      </c>
      <c r="AU26" s="0" t="n">
        <v>5.5095</v>
      </c>
      <c r="AV26" s="0" t="n">
        <v>0.0444444444444443</v>
      </c>
      <c r="AW26" s="0" t="n">
        <v>83.6642106659426</v>
      </c>
      <c r="AX26" s="0" t="n">
        <v>0.0166848164634992</v>
      </c>
      <c r="AY26" s="0" t="n">
        <v>0.126795697145672</v>
      </c>
      <c r="AZ26" s="0" t="n">
        <v>-0.360875109718121</v>
      </c>
      <c r="BA26" s="0" t="n">
        <v>17.5815582275389</v>
      </c>
      <c r="BB26" s="0" t="n">
        <v>5.53082801554624</v>
      </c>
      <c r="BC26" s="0" t="n">
        <v>0.000278383100420654</v>
      </c>
      <c r="BD26" s="0" t="n">
        <v>5.88936969046284E-007</v>
      </c>
      <c r="BE26" s="0" t="n">
        <v>2.04524659073897E-007</v>
      </c>
      <c r="BF26" s="0" t="n">
        <v>1.28522884845733</v>
      </c>
      <c r="BG26" s="0" t="n">
        <v>98566.7400660484</v>
      </c>
      <c r="BH26" s="0" t="n">
        <v>91555.6799458614</v>
      </c>
      <c r="BI26" s="0" t="n">
        <v>85793.8079039069</v>
      </c>
      <c r="BJ26" s="0" t="n">
        <v>109884.754108018</v>
      </c>
      <c r="BK26" s="0" t="n">
        <v>32.2822314228453</v>
      </c>
      <c r="BL26" s="0" t="n">
        <v>28.5359991791401</v>
      </c>
      <c r="BM26" s="0" t="n">
        <v>31.6030066105493</v>
      </c>
      <c r="BN26" s="0" t="n">
        <v>31.7374874897431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29.6523549316246</v>
      </c>
      <c r="BT26" s="0" t="n">
        <v>2.62474552869278</v>
      </c>
      <c r="BU26" s="0" t="n">
        <v>-1</v>
      </c>
      <c r="BV26" s="0" t="n">
        <v>-1</v>
      </c>
      <c r="BW26" s="0" t="n">
        <v>-1</v>
      </c>
      <c r="BX26" s="0" t="n">
        <v>5.53083333333333</v>
      </c>
      <c r="BY26" s="0" t="n">
        <v>5.4975</v>
      </c>
      <c r="BZ26" s="0" t="n">
        <v>0.0891718292236332</v>
      </c>
      <c r="CA26" s="0" t="n">
        <v>1.33757743835447</v>
      </c>
      <c r="CB26" s="0" t="n">
        <v>1.67515487670893</v>
      </c>
      <c r="CC26" s="0" t="n">
        <v>54841.9617493044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3</v>
      </c>
      <c r="D27" s="0" t="n">
        <v>1</v>
      </c>
      <c r="E27" s="0" t="n">
        <v>27</v>
      </c>
      <c r="F27" s="0" t="n">
        <v>8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5.70145606994629</v>
      </c>
      <c r="L27" s="0" t="n">
        <v>0</v>
      </c>
      <c r="M27" s="0" t="s">
        <v>315</v>
      </c>
      <c r="N27" s="0" t="n">
        <v>1937.8349609375</v>
      </c>
      <c r="O27" s="0" t="n">
        <v>643.97216796875</v>
      </c>
      <c r="P27" s="0" t="n">
        <v>0.0471072234213352</v>
      </c>
      <c r="Q27" s="0" t="n">
        <v>0.889222383499146</v>
      </c>
      <c r="R27" s="0" t="n">
        <v>0</v>
      </c>
      <c r="T27" s="0" t="n">
        <v>-1</v>
      </c>
      <c r="U27" s="0" t="n">
        <v>-1</v>
      </c>
      <c r="V27" s="0" t="n">
        <v>1</v>
      </c>
      <c r="W27" s="0" t="n">
        <v>-1</v>
      </c>
      <c r="X27" s="0" t="n">
        <v>845</v>
      </c>
      <c r="Y27" s="0" t="n">
        <v>919</v>
      </c>
      <c r="Z27" s="0" t="n">
        <v>5.6308331489563</v>
      </c>
      <c r="AA27" s="0" t="n">
        <v>6.11749982833862</v>
      </c>
      <c r="AB27" s="0" t="n">
        <v>0.00666666666666667</v>
      </c>
      <c r="AC27" s="0" t="n">
        <v>85</v>
      </c>
      <c r="AD27" s="0" t="n">
        <v>-1</v>
      </c>
      <c r="AE27" s="0" t="n">
        <v>5.65527777777778</v>
      </c>
      <c r="AF27" s="0" t="n">
        <v>0.101111111111112</v>
      </c>
      <c r="AG27" s="0" t="n">
        <v>80.6687163155982</v>
      </c>
      <c r="AH27" s="0" t="n">
        <v>5.65527777777778</v>
      </c>
      <c r="AI27" s="0" t="n">
        <v>0.100000000000001</v>
      </c>
      <c r="AJ27" s="0" t="n">
        <v>84.3917471072815</v>
      </c>
      <c r="AK27" s="0" t="n">
        <v>5.66272719552368</v>
      </c>
      <c r="AL27" s="0" t="n">
        <v>0.0792425887704304</v>
      </c>
      <c r="AM27" s="0" t="n">
        <v>859.662509572794</v>
      </c>
      <c r="AN27" s="0" t="n">
        <v>53.9477945490071</v>
      </c>
      <c r="AO27" s="0" t="n">
        <v>831.393193112584</v>
      </c>
      <c r="AP27" s="0" t="n">
        <v>52.8361929607199</v>
      </c>
      <c r="AQ27" s="0" t="n">
        <v>5.67973382255302</v>
      </c>
      <c r="AR27" s="0" t="n">
        <v>407.753317037044</v>
      </c>
      <c r="AS27" s="0" t="n">
        <v>5.72146052696117</v>
      </c>
      <c r="AT27" s="0" t="n">
        <v>446.965097740758</v>
      </c>
      <c r="AU27" s="0" t="n">
        <v>5.67638888888889</v>
      </c>
      <c r="AV27" s="0" t="n">
        <v>0.0511111111111111</v>
      </c>
      <c r="AW27" s="0" t="n">
        <v>363.619056483526</v>
      </c>
      <c r="AX27" s="0" t="n">
        <v>0.0241816782423394</v>
      </c>
      <c r="AY27" s="0" t="n">
        <v>3.45830475397735</v>
      </c>
      <c r="AZ27" s="0" t="n">
        <v>37.0049321355395</v>
      </c>
      <c r="BA27" s="0" t="n">
        <v>1937.83493041992</v>
      </c>
      <c r="BB27" s="0" t="n">
        <v>5.70415884699578</v>
      </c>
      <c r="BC27" s="0" t="n">
        <v>0.00058475356261603</v>
      </c>
      <c r="BD27" s="0" t="n">
        <v>4.89015445322781E-005</v>
      </c>
      <c r="BE27" s="0" t="n">
        <v>1.36791556379789E-005</v>
      </c>
      <c r="BF27" s="0" t="n">
        <v>1.02272727272725</v>
      </c>
      <c r="BG27" s="0" t="n">
        <v>82906.2144492068</v>
      </c>
      <c r="BH27" s="0" t="n">
        <v>79565.840666887</v>
      </c>
      <c r="BI27" s="0" t="n">
        <v>69002.2946154301</v>
      </c>
      <c r="BJ27" s="0" t="n">
        <v>55642.975489019</v>
      </c>
      <c r="BK27" s="0" t="n">
        <v>2.26076128962361</v>
      </c>
      <c r="BL27" s="0" t="n">
        <v>2.23466273448785</v>
      </c>
      <c r="BM27" s="0" t="n">
        <v>2.0555967092514</v>
      </c>
      <c r="BN27" s="0" t="n">
        <v>2.06434392929077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2.07147405007192</v>
      </c>
      <c r="BT27" s="0" t="n">
        <v>1.03093027057563</v>
      </c>
      <c r="BU27" s="0" t="n">
        <v>-1</v>
      </c>
      <c r="BV27" s="0" t="n">
        <v>-1</v>
      </c>
      <c r="BW27" s="0" t="n">
        <v>-1</v>
      </c>
      <c r="BX27" s="0" t="n">
        <v>5.70416666666667</v>
      </c>
      <c r="BY27" s="0" t="n">
        <v>5.65972222222222</v>
      </c>
      <c r="BZ27" s="0" t="n">
        <v>0.0877777777777773</v>
      </c>
      <c r="CA27" s="0" t="n">
        <v>0.987499999999978</v>
      </c>
      <c r="CB27" s="0" t="n">
        <v>0.974999999999957</v>
      </c>
      <c r="CC27" s="0" t="n">
        <v>77383.354026135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4</v>
      </c>
      <c r="D28" s="0" t="n">
        <v>2</v>
      </c>
      <c r="E28" s="0" t="n">
        <v>28</v>
      </c>
      <c r="F28" s="0" t="n">
        <v>8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5.7014594078064</v>
      </c>
      <c r="L28" s="0" t="n">
        <v>0</v>
      </c>
      <c r="M28" s="0" t="s">
        <v>315</v>
      </c>
      <c r="N28" s="0" t="n">
        <v>588.892028808594</v>
      </c>
      <c r="O28" s="0" t="n">
        <v>197.612396240234</v>
      </c>
      <c r="P28" s="0" t="n">
        <v>0.0467670857906342</v>
      </c>
      <c r="Q28" s="0" t="n">
        <v>0.902819216251373</v>
      </c>
      <c r="R28" s="0" t="n">
        <v>0</v>
      </c>
      <c r="T28" s="0" t="n">
        <v>-1</v>
      </c>
      <c r="U28" s="0" t="n">
        <v>-1</v>
      </c>
      <c r="V28" s="0" t="n">
        <v>2</v>
      </c>
      <c r="W28" s="0" t="n">
        <v>-1</v>
      </c>
      <c r="X28" s="0" t="n">
        <v>842</v>
      </c>
      <c r="Y28" s="0" t="n">
        <v>878</v>
      </c>
      <c r="Z28" s="0" t="n">
        <v>5.6308331489563</v>
      </c>
      <c r="AA28" s="0" t="n">
        <v>5.80571603775024</v>
      </c>
      <c r="AB28" s="0" t="n">
        <v>0.00666666666666667</v>
      </c>
      <c r="AC28" s="0" t="n">
        <v>47</v>
      </c>
      <c r="AD28" s="0" t="n">
        <v>-1</v>
      </c>
      <c r="AE28" s="0" t="n">
        <v>5.65568181818182</v>
      </c>
      <c r="AF28" s="0" t="n">
        <v>0.100000000000001</v>
      </c>
      <c r="AG28" s="0" t="n">
        <v>109.67124411495</v>
      </c>
      <c r="AH28" s="0" t="n">
        <v>5.65628787878788</v>
      </c>
      <c r="AI28" s="0" t="n">
        <v>0.0981818181818177</v>
      </c>
      <c r="AJ28" s="0" t="n">
        <v>110.81335808505</v>
      </c>
      <c r="AK28" s="0" t="n">
        <v>5.66322517282874</v>
      </c>
      <c r="AL28" s="0" t="n">
        <v>0.0779929873763194</v>
      </c>
      <c r="AM28" s="0" t="n">
        <v>351.395923186901</v>
      </c>
      <c r="AN28" s="0" t="n">
        <v>101.024314568225</v>
      </c>
      <c r="AO28" s="0" t="n">
        <v>342.551630686176</v>
      </c>
      <c r="AP28" s="0" t="n">
        <v>101.541372288724</v>
      </c>
      <c r="AQ28" s="0" t="n">
        <v>5.68089819950418</v>
      </c>
      <c r="AR28" s="0" t="n">
        <v>216.753689576661</v>
      </c>
      <c r="AS28" s="0" t="n">
        <v>5.72044763265565</v>
      </c>
      <c r="AT28" s="0" t="n">
        <v>227.448497380086</v>
      </c>
      <c r="AU28" s="0" t="n">
        <v>5.67689393939394</v>
      </c>
      <c r="AV28" s="0" t="n">
        <v>0.0496969696969698</v>
      </c>
      <c r="AW28" s="0" t="n">
        <v>196.471905842524</v>
      </c>
      <c r="AX28" s="0" t="n">
        <v>0.0198314454655072</v>
      </c>
      <c r="AY28" s="0" t="n">
        <v>0.312848429641225</v>
      </c>
      <c r="AZ28" s="0" t="n">
        <v>0.209030304034544</v>
      </c>
      <c r="BA28" s="0" t="n">
        <v>588.84916305542</v>
      </c>
      <c r="BB28" s="0" t="n">
        <v>5.70322888665146</v>
      </c>
      <c r="BC28" s="0" t="n">
        <v>0.000393286229251386</v>
      </c>
      <c r="BD28" s="0" t="n">
        <v>2.44004080654926E-006</v>
      </c>
      <c r="BE28" s="0" t="n">
        <v>4.96353739751145E-007</v>
      </c>
      <c r="BF28" s="0" t="n">
        <v>1.0253164556962</v>
      </c>
      <c r="BG28" s="0" t="n">
        <v>85584.1387226901</v>
      </c>
      <c r="BH28" s="0" t="n">
        <v>81343.7934027769</v>
      </c>
      <c r="BI28" s="0" t="n">
        <v>72985.1258516598</v>
      </c>
      <c r="BJ28" s="0" t="n">
        <v>82705.2088639107</v>
      </c>
      <c r="BK28" s="0" t="n">
        <v>2.2784812158131</v>
      </c>
      <c r="BL28" s="0" t="n">
        <v>2.19561247264637</v>
      </c>
      <c r="BM28" s="0" t="n">
        <v>2.12251930582097</v>
      </c>
      <c r="BN28" s="0" t="n">
        <v>2.13155130286702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2.27634091852659</v>
      </c>
      <c r="BT28" s="0" t="n">
        <v>1.03085079225439</v>
      </c>
      <c r="BU28" s="0" t="n">
        <v>-1</v>
      </c>
      <c r="BV28" s="0" t="n">
        <v>-1</v>
      </c>
      <c r="BW28" s="0" t="n">
        <v>-1</v>
      </c>
      <c r="BX28" s="0" t="n">
        <v>5.70416666666667</v>
      </c>
      <c r="BY28" s="0" t="n">
        <v>5.6605303030303</v>
      </c>
      <c r="BZ28" s="0" t="n">
        <v>0.0866666666666669</v>
      </c>
      <c r="CA28" s="0" t="n">
        <v>0.993055555555552</v>
      </c>
      <c r="CB28" s="0" t="n">
        <v>0.986111111111104</v>
      </c>
      <c r="CC28" s="0" t="n">
        <v>79785.4407372402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9</v>
      </c>
      <c r="D29" s="0" t="n">
        <v>6</v>
      </c>
      <c r="E29" s="0" t="n">
        <v>29</v>
      </c>
      <c r="F29" s="0" t="n">
        <v>8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5.70146083831787</v>
      </c>
      <c r="L29" s="0" t="n">
        <v>0</v>
      </c>
      <c r="M29" s="0" t="s">
        <v>315</v>
      </c>
      <c r="N29" s="0" t="n">
        <v>23.1559047698975</v>
      </c>
      <c r="O29" s="0" t="n">
        <v>7.81774234771729</v>
      </c>
      <c r="P29" s="0" t="n">
        <v>0.046556293964386</v>
      </c>
      <c r="Q29" s="0" t="n">
        <v>0.912357330322266</v>
      </c>
      <c r="R29" s="0" t="n">
        <v>0</v>
      </c>
      <c r="T29" s="0" t="n">
        <v>-1</v>
      </c>
      <c r="U29" s="0" t="n">
        <v>-1</v>
      </c>
      <c r="V29" s="0" t="n">
        <v>6</v>
      </c>
      <c r="W29" s="0" t="n">
        <v>-1</v>
      </c>
      <c r="X29" s="0" t="n">
        <v>842</v>
      </c>
      <c r="Y29" s="0" t="n">
        <v>878</v>
      </c>
      <c r="Z29" s="0" t="n">
        <v>5.63749980926514</v>
      </c>
      <c r="AA29" s="0" t="n">
        <v>5.78299570083618</v>
      </c>
      <c r="AB29" s="0" t="n">
        <v>0.00666666666666667</v>
      </c>
      <c r="AC29" s="0" t="n">
        <v>47</v>
      </c>
      <c r="AD29" s="0" t="n">
        <v>-1</v>
      </c>
      <c r="AE29" s="0" t="n">
        <v>5.65628787878788</v>
      </c>
      <c r="AF29" s="0" t="n">
        <v>0.0987878787878787</v>
      </c>
      <c r="AG29" s="0" t="n">
        <v>12.7199573978306</v>
      </c>
      <c r="AH29" s="0" t="n">
        <v>5.65689393939394</v>
      </c>
      <c r="AI29" s="0" t="n">
        <v>0.0969696969696976</v>
      </c>
      <c r="AJ29" s="0" t="n">
        <v>12.7651340842338</v>
      </c>
      <c r="AK29" s="0" t="n">
        <v>5.66327504673613</v>
      </c>
      <c r="AL29" s="0" t="n">
        <v>0.0778081203463952</v>
      </c>
      <c r="AM29" s="0" t="n">
        <v>22.2872784230544</v>
      </c>
      <c r="AN29" s="0" t="n">
        <v>12.3705553897694</v>
      </c>
      <c r="AO29" s="0" t="n">
        <v>21.9392148776635</v>
      </c>
      <c r="AP29" s="0" t="n">
        <v>12.4050082553754</v>
      </c>
      <c r="AQ29" s="0" t="n">
        <v>5.68089781970059</v>
      </c>
      <c r="AR29" s="0" t="n">
        <v>16.9471308993507</v>
      </c>
      <c r="AS29" s="0" t="n">
        <v>5.72044743789447</v>
      </c>
      <c r="AT29" s="0" t="n">
        <v>17.3705242160629</v>
      </c>
      <c r="AU29" s="0" t="n">
        <v>5.67689393939394</v>
      </c>
      <c r="AV29" s="0" t="n">
        <v>0.0496969696969698</v>
      </c>
      <c r="AW29" s="0" t="n">
        <v>16.1533855644757</v>
      </c>
      <c r="AX29" s="0" t="n">
        <v>0.0194437970638434</v>
      </c>
      <c r="AY29" s="0" t="n">
        <v>0.233879720323916</v>
      </c>
      <c r="AZ29" s="0" t="n">
        <v>-0.0280001538229748</v>
      </c>
      <c r="BA29" s="0" t="n">
        <v>23.1625556945801</v>
      </c>
      <c r="BB29" s="0" t="n">
        <v>5.70298505488329</v>
      </c>
      <c r="BC29" s="0" t="n">
        <v>0.000378061244259924</v>
      </c>
      <c r="BD29" s="0" t="n">
        <v>1.71923722057886E-006</v>
      </c>
      <c r="BE29" s="0" t="n">
        <v>4.24788842724603E-007</v>
      </c>
      <c r="BF29" s="0" t="n">
        <v>1.02564102564102</v>
      </c>
      <c r="BG29" s="0" t="n">
        <v>85991.3065378569</v>
      </c>
      <c r="BH29" s="0" t="n">
        <v>83352.2065335779</v>
      </c>
      <c r="BI29" s="0" t="n">
        <v>72985.1258516598</v>
      </c>
      <c r="BJ29" s="0" t="n">
        <v>86028.4914945191</v>
      </c>
      <c r="BK29" s="0" t="n">
        <v>74.8821606789952</v>
      </c>
      <c r="BL29" s="0" t="n">
        <v>52.5852903916592</v>
      </c>
      <c r="BM29" s="0" t="n">
        <v>66.9069316173564</v>
      </c>
      <c r="BN29" s="0" t="n">
        <v>67.1916419646643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61.0742508691612</v>
      </c>
      <c r="BT29" s="0" t="n">
        <v>17.3719045367075</v>
      </c>
      <c r="BU29" s="0" t="n">
        <v>-1</v>
      </c>
      <c r="BV29" s="0" t="n">
        <v>-1</v>
      </c>
      <c r="BW29" s="0" t="n">
        <v>-1</v>
      </c>
      <c r="BX29" s="0" t="n">
        <v>5.70416666666667</v>
      </c>
      <c r="BY29" s="0" t="n">
        <v>5.6605303030303</v>
      </c>
      <c r="BZ29" s="0" t="n">
        <v>0.0866666666666669</v>
      </c>
      <c r="CA29" s="0" t="n">
        <v>0.993055555555552</v>
      </c>
      <c r="CB29" s="0" t="n">
        <v>0.986111111111104</v>
      </c>
      <c r="CC29" s="0" t="n">
        <v>79785.4407372402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40</v>
      </c>
      <c r="D30" s="0" t="n">
        <v>7</v>
      </c>
      <c r="E30" s="0" t="n">
        <v>30</v>
      </c>
      <c r="F30" s="0" t="n">
        <v>8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5.70146703720093</v>
      </c>
      <c r="L30" s="0" t="n">
        <v>0</v>
      </c>
      <c r="M30" s="0" t="s">
        <v>315</v>
      </c>
      <c r="N30" s="0" t="n">
        <v>24.5672225952148</v>
      </c>
      <c r="O30" s="0" t="n">
        <v>8.28239250183106</v>
      </c>
      <c r="P30" s="0" t="n">
        <v>0.0466056540608406</v>
      </c>
      <c r="Q30" s="0" t="n">
        <v>0.909599363803864</v>
      </c>
      <c r="R30" s="0" t="n">
        <v>0</v>
      </c>
      <c r="T30" s="0" t="n">
        <v>-1</v>
      </c>
      <c r="U30" s="0" t="n">
        <v>-1</v>
      </c>
      <c r="V30" s="0" t="n">
        <v>7</v>
      </c>
      <c r="W30" s="0" t="n">
        <v>-1</v>
      </c>
      <c r="X30" s="0" t="n">
        <v>842</v>
      </c>
      <c r="Y30" s="0" t="n">
        <v>878</v>
      </c>
      <c r="Z30" s="0" t="n">
        <v>5.6308331489563</v>
      </c>
      <c r="AA30" s="0" t="n">
        <v>5.78416681289673</v>
      </c>
      <c r="AB30" s="0" t="n">
        <v>0.00666666666666667</v>
      </c>
      <c r="AC30" s="0" t="n">
        <v>47</v>
      </c>
      <c r="AD30" s="0" t="n">
        <v>-1</v>
      </c>
      <c r="AE30" s="0" t="n">
        <v>5.65568181818182</v>
      </c>
      <c r="AF30" s="0" t="n">
        <v>0.0993939393939396</v>
      </c>
      <c r="AG30" s="0" t="n">
        <v>3.80293208117083</v>
      </c>
      <c r="AH30" s="0" t="n">
        <v>5.65628787878788</v>
      </c>
      <c r="AI30" s="0" t="n">
        <v>0.0975757575757577</v>
      </c>
      <c r="AJ30" s="0" t="n">
        <v>3.8508019605452</v>
      </c>
      <c r="AK30" s="0" t="n">
        <v>5.66328404389543</v>
      </c>
      <c r="AL30" s="0" t="n">
        <v>0.0778556242168405</v>
      </c>
      <c r="AM30" s="0" t="n">
        <v>13.9359424199267</v>
      </c>
      <c r="AN30" s="0" t="n">
        <v>3.44680091505097</v>
      </c>
      <c r="AO30" s="0" t="n">
        <v>13.573286698045</v>
      </c>
      <c r="AP30" s="0" t="n">
        <v>3.45648553450064</v>
      </c>
      <c r="AQ30" s="0" t="n">
        <v>5.6808966861146</v>
      </c>
      <c r="AR30" s="0" t="n">
        <v>8.28511977165726</v>
      </c>
      <c r="AS30" s="0" t="n">
        <v>5.72044631301804</v>
      </c>
      <c r="AT30" s="0" t="n">
        <v>8.73343727896099</v>
      </c>
      <c r="AU30" s="0" t="n">
        <v>5.67689393939394</v>
      </c>
      <c r="AV30" s="0" t="n">
        <v>0.0496969696969698</v>
      </c>
      <c r="AW30" s="0" t="n">
        <v>7.44104291362272</v>
      </c>
      <c r="AX30" s="0" t="n">
        <v>0.0195039216505926</v>
      </c>
      <c r="AY30" s="0" t="n">
        <v>0.241988109939409</v>
      </c>
      <c r="AZ30" s="0" t="n">
        <v>-0.00626050794501865</v>
      </c>
      <c r="BA30" s="0" t="n">
        <v>24.5672225952148</v>
      </c>
      <c r="BB30" s="0" t="n">
        <v>5.70304352707896</v>
      </c>
      <c r="BC30" s="0" t="n">
        <v>0.000380402959752457</v>
      </c>
      <c r="BD30" s="0" t="n">
        <v>1.79539436796967E-006</v>
      </c>
      <c r="BE30" s="0" t="n">
        <v>4.33213299724591E-007</v>
      </c>
      <c r="BF30" s="0" t="n">
        <v>1.01898734177215</v>
      </c>
      <c r="BG30" s="0" t="n">
        <v>85886.4027826695</v>
      </c>
      <c r="BH30" s="0" t="n">
        <v>82338.8152658617</v>
      </c>
      <c r="BI30" s="0" t="n">
        <v>72985.1258516598</v>
      </c>
      <c r="BJ30" s="0" t="n">
        <v>85500.6635408998</v>
      </c>
      <c r="BK30" s="0" t="n">
        <v>75.0863461923644</v>
      </c>
      <c r="BL30" s="0" t="n">
        <v>50.9924672547715</v>
      </c>
      <c r="BM30" s="0" t="n">
        <v>67.8555269425291</v>
      </c>
      <c r="BN30" s="0" t="n">
        <v>68.1442738656888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61.1765212261313</v>
      </c>
      <c r="BT30" s="0" t="n">
        <v>17.3284079497307</v>
      </c>
      <c r="BU30" s="0" t="n">
        <v>-1</v>
      </c>
      <c r="BV30" s="0" t="n">
        <v>-1</v>
      </c>
      <c r="BW30" s="0" t="n">
        <v>-1</v>
      </c>
      <c r="BX30" s="0" t="n">
        <v>5.70416666666667</v>
      </c>
      <c r="BY30" s="0" t="n">
        <v>5.6605303030303</v>
      </c>
      <c r="BZ30" s="0" t="n">
        <v>0.0866666666666669</v>
      </c>
      <c r="CA30" s="0" t="n">
        <v>0.993055555555552</v>
      </c>
      <c r="CB30" s="0" t="n">
        <v>0.986111111111104</v>
      </c>
      <c r="CC30" s="0" t="n">
        <v>79785.4407372402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6</v>
      </c>
      <c r="D31" s="0" t="n">
        <v>3</v>
      </c>
      <c r="E31" s="0" t="n">
        <v>31</v>
      </c>
      <c r="F31" s="0" t="n">
        <v>8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5.70151662826538</v>
      </c>
      <c r="L31" s="0" t="n">
        <v>0</v>
      </c>
      <c r="M31" s="0" t="s">
        <v>315</v>
      </c>
      <c r="N31" s="0" t="n">
        <v>405.506896972656</v>
      </c>
      <c r="O31" s="0" t="n">
        <v>136.334686279297</v>
      </c>
      <c r="P31" s="0" t="n">
        <v>0.0467007346451283</v>
      </c>
      <c r="Q31" s="0" t="n">
        <v>0.906810998916626</v>
      </c>
      <c r="R31" s="0" t="n">
        <v>0</v>
      </c>
      <c r="T31" s="0" t="n">
        <v>-1</v>
      </c>
      <c r="U31" s="0" t="n">
        <v>-1</v>
      </c>
      <c r="V31" s="0" t="n">
        <v>3</v>
      </c>
      <c r="W31" s="0" t="n">
        <v>-1</v>
      </c>
      <c r="X31" s="0" t="n">
        <v>842</v>
      </c>
      <c r="Y31" s="0" t="n">
        <v>878</v>
      </c>
      <c r="Z31" s="0" t="n">
        <v>5.6308331489563</v>
      </c>
      <c r="AA31" s="0" t="n">
        <v>5.79444456100464</v>
      </c>
      <c r="AB31" s="0" t="n">
        <v>0.00666666666666667</v>
      </c>
      <c r="AC31" s="0" t="n">
        <v>47</v>
      </c>
      <c r="AD31" s="0" t="n">
        <v>-1</v>
      </c>
      <c r="AE31" s="0" t="n">
        <v>5.65628787878788</v>
      </c>
      <c r="AF31" s="0" t="n">
        <v>0.100606060606061</v>
      </c>
      <c r="AG31" s="0" t="n">
        <v>88.5143907475378</v>
      </c>
      <c r="AH31" s="0" t="n">
        <v>5.65689393939394</v>
      </c>
      <c r="AI31" s="0" t="n">
        <v>0.0981818181818186</v>
      </c>
      <c r="AJ31" s="0" t="n">
        <v>89.3024112651959</v>
      </c>
      <c r="AK31" s="0" t="n">
        <v>5.66329147981568</v>
      </c>
      <c r="AL31" s="0" t="n">
        <v>0.0778806265554062</v>
      </c>
      <c r="AM31" s="0" t="n">
        <v>255.476162220595</v>
      </c>
      <c r="AN31" s="0" t="n">
        <v>82.1239879903478</v>
      </c>
      <c r="AO31" s="0" t="n">
        <v>249.084958831947</v>
      </c>
      <c r="AP31" s="0" t="n">
        <v>83.2892625484747</v>
      </c>
      <c r="AQ31" s="0" t="n">
        <v>5.6808961111401</v>
      </c>
      <c r="AR31" s="0" t="n">
        <v>161.961509632067</v>
      </c>
      <c r="AS31" s="0" t="n">
        <v>5.72044693668818</v>
      </c>
      <c r="AT31" s="0" t="n">
        <v>169.939180852583</v>
      </c>
      <c r="AU31" s="0" t="n">
        <v>5.67689393939394</v>
      </c>
      <c r="AV31" s="0" t="n">
        <v>0.0496969696969698</v>
      </c>
      <c r="AW31" s="0" t="n">
        <v>148.403950089559</v>
      </c>
      <c r="AX31" s="0" t="n">
        <v>0.0197692336380145</v>
      </c>
      <c r="AY31" s="0" t="n">
        <v>0.302052174046133</v>
      </c>
      <c r="AZ31" s="0" t="n">
        <v>0.16991437239472</v>
      </c>
      <c r="BA31" s="0" t="n">
        <v>405.73558807373</v>
      </c>
      <c r="BB31" s="0" t="n">
        <v>5.7032233622375</v>
      </c>
      <c r="BC31" s="0" t="n">
        <v>0.000390822598634403</v>
      </c>
      <c r="BD31" s="0" t="n">
        <v>2.33373461596862E-006</v>
      </c>
      <c r="BE31" s="0" t="n">
        <v>4.8418002346493E-007</v>
      </c>
      <c r="BF31" s="0" t="n">
        <v>1.03846153846153</v>
      </c>
      <c r="BG31" s="0" t="n">
        <v>85831.2667025566</v>
      </c>
      <c r="BH31" s="0" t="n">
        <v>80366.6996440204</v>
      </c>
      <c r="BI31" s="0" t="n">
        <v>72985.1258516598</v>
      </c>
      <c r="BJ31" s="0" t="n">
        <v>83226.3969208159</v>
      </c>
      <c r="BK31" s="0" t="n">
        <v>2.29500823749035</v>
      </c>
      <c r="BL31" s="0" t="n">
        <v>2.21652780755946</v>
      </c>
      <c r="BM31" s="0" t="n">
        <v>2.12467156894217</v>
      </c>
      <c r="BN31" s="0" t="n">
        <v>2.13371272455469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2.36455683540213</v>
      </c>
      <c r="BT31" s="0" t="n">
        <v>1.03077573610231</v>
      </c>
      <c r="BU31" s="0" t="n">
        <v>-1</v>
      </c>
      <c r="BV31" s="0" t="n">
        <v>-1</v>
      </c>
      <c r="BW31" s="0" t="n">
        <v>-1</v>
      </c>
      <c r="BX31" s="0" t="n">
        <v>5.70416666666667</v>
      </c>
      <c r="BY31" s="0" t="n">
        <v>5.66113636363636</v>
      </c>
      <c r="BZ31" s="0" t="n">
        <v>0.0866666666666669</v>
      </c>
      <c r="CA31" s="0" t="n">
        <v>1.00704225352113</v>
      </c>
      <c r="CB31" s="0" t="n">
        <v>1.01408450704226</v>
      </c>
      <c r="CC31" s="0" t="n">
        <v>79785.4407372402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38</v>
      </c>
      <c r="D32" s="0" t="n">
        <v>4</v>
      </c>
      <c r="E32" s="0" t="n">
        <v>32</v>
      </c>
      <c r="F32" s="0" t="n">
        <v>8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5.70156097412109</v>
      </c>
      <c r="L32" s="0" t="n">
        <v>0</v>
      </c>
      <c r="M32" s="0" t="s">
        <v>315</v>
      </c>
      <c r="N32" s="0" t="n">
        <v>151.813323974609</v>
      </c>
      <c r="O32" s="0" t="n">
        <v>51.099781036377</v>
      </c>
      <c r="P32" s="0" t="n">
        <v>0.0466607250273228</v>
      </c>
      <c r="Q32" s="0" t="n">
        <v>0.910743594169617</v>
      </c>
      <c r="R32" s="0" t="n">
        <v>0</v>
      </c>
      <c r="T32" s="0" t="n">
        <v>-1</v>
      </c>
      <c r="U32" s="0" t="n">
        <v>-1</v>
      </c>
      <c r="V32" s="0" t="n">
        <v>4</v>
      </c>
      <c r="W32" s="0" t="n">
        <v>-1</v>
      </c>
      <c r="X32" s="0" t="n">
        <v>842</v>
      </c>
      <c r="Y32" s="0" t="n">
        <v>878</v>
      </c>
      <c r="Z32" s="0" t="n">
        <v>5.6308331489563</v>
      </c>
      <c r="AA32" s="0" t="n">
        <v>5.78821134567261</v>
      </c>
      <c r="AB32" s="0" t="n">
        <v>0.00666666666666667</v>
      </c>
      <c r="AC32" s="0" t="n">
        <v>47</v>
      </c>
      <c r="AD32" s="0" t="n">
        <v>-1</v>
      </c>
      <c r="AE32" s="0" t="n">
        <v>5.65689393939394</v>
      </c>
      <c r="AF32" s="0" t="n">
        <v>0.100606060606061</v>
      </c>
      <c r="AG32" s="0" t="n">
        <v>49.9441899614511</v>
      </c>
      <c r="AH32" s="0" t="n">
        <v>5.6575</v>
      </c>
      <c r="AI32" s="0" t="n">
        <v>0.0987878787878787</v>
      </c>
      <c r="AJ32" s="0" t="n">
        <v>50.2395689341749</v>
      </c>
      <c r="AK32" s="0" t="n">
        <v>5.66330606128256</v>
      </c>
      <c r="AL32" s="0" t="n">
        <v>0.0778717984122617</v>
      </c>
      <c r="AM32" s="0" t="n">
        <v>112.564578353424</v>
      </c>
      <c r="AN32" s="0" t="n">
        <v>47.4026884400755</v>
      </c>
      <c r="AO32" s="0" t="n">
        <v>110.070082014552</v>
      </c>
      <c r="AP32" s="0" t="n">
        <v>48.1180993413582</v>
      </c>
      <c r="AQ32" s="0" t="n">
        <v>5.68089535467646</v>
      </c>
      <c r="AR32" s="0" t="n">
        <v>77.3635879622962</v>
      </c>
      <c r="AS32" s="0" t="n">
        <v>5.72044603621324</v>
      </c>
      <c r="AT32" s="0" t="n">
        <v>80.5380523617623</v>
      </c>
      <c r="AU32" s="0" t="n">
        <v>5.6775</v>
      </c>
      <c r="AV32" s="0" t="n">
        <v>0.0496969696969698</v>
      </c>
      <c r="AW32" s="0" t="n">
        <v>72.3929918884565</v>
      </c>
      <c r="AX32" s="0" t="n">
        <v>0.0196756601713167</v>
      </c>
      <c r="AY32" s="0" t="n">
        <v>0.280301546708326</v>
      </c>
      <c r="AZ32" s="0" t="n">
        <v>0.0970229449161622</v>
      </c>
      <c r="BA32" s="0" t="n">
        <v>151.934146881103</v>
      </c>
      <c r="BB32" s="0" t="n">
        <v>5.7031851752244</v>
      </c>
      <c r="BC32" s="0" t="n">
        <v>0.000387131603177139</v>
      </c>
      <c r="BD32" s="0" t="n">
        <v>2.13507646473841E-006</v>
      </c>
      <c r="BE32" s="0" t="n">
        <v>4.64153548493555E-007</v>
      </c>
      <c r="BF32" s="0" t="n">
        <v>1.05844155844155</v>
      </c>
      <c r="BG32" s="0" t="n">
        <v>85850.728784472</v>
      </c>
      <c r="BH32" s="0" t="n">
        <v>80366.699644019</v>
      </c>
      <c r="BI32" s="0" t="n">
        <v>72985.1258516598</v>
      </c>
      <c r="BJ32" s="0" t="n">
        <v>84018.7700408854</v>
      </c>
      <c r="BK32" s="0" t="n">
        <v>2.30979712688658</v>
      </c>
      <c r="BL32" s="0" t="n">
        <v>2.23541497563914</v>
      </c>
      <c r="BM32" s="0" t="n">
        <v>2.12799251207466</v>
      </c>
      <c r="BN32" s="0" t="n">
        <v>2.13704779936009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2.38359774471048</v>
      </c>
      <c r="BT32" s="0" t="n">
        <v>1.03082507542361</v>
      </c>
      <c r="BU32" s="0" t="n">
        <v>-1</v>
      </c>
      <c r="BV32" s="0" t="n">
        <v>-1</v>
      </c>
      <c r="BW32" s="0" t="n">
        <v>-1</v>
      </c>
      <c r="BX32" s="0" t="n">
        <v>5.70416666666667</v>
      </c>
      <c r="BY32" s="0" t="n">
        <v>5.66113636363636</v>
      </c>
      <c r="BZ32" s="0" t="n">
        <v>0.0866666666666669</v>
      </c>
      <c r="CA32" s="0" t="n">
        <v>1.00704225352113</v>
      </c>
      <c r="CB32" s="0" t="n">
        <v>1.01408450704226</v>
      </c>
      <c r="CC32" s="0" t="n">
        <v>79785.4407372402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37</v>
      </c>
      <c r="D33" s="0" t="n">
        <v>5</v>
      </c>
      <c r="E33" s="0" t="n">
        <v>26</v>
      </c>
      <c r="F33" s="0" t="n">
        <v>8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5.70156192779541</v>
      </c>
      <c r="L33" s="0" t="n">
        <v>0</v>
      </c>
      <c r="M33" s="0" t="s">
        <v>315</v>
      </c>
      <c r="N33" s="0" t="n">
        <v>23.851978302002</v>
      </c>
      <c r="O33" s="0" t="n">
        <v>8.05410003662109</v>
      </c>
      <c r="P33" s="0" t="n">
        <v>0.0465504825115204</v>
      </c>
      <c r="Q33" s="0" t="n">
        <v>0.92003870010376</v>
      </c>
      <c r="R33" s="0" t="n">
        <v>0</v>
      </c>
      <c r="T33" s="0" t="n">
        <v>-1</v>
      </c>
      <c r="U33" s="0" t="n">
        <v>-1</v>
      </c>
      <c r="V33" s="0" t="n">
        <v>5</v>
      </c>
      <c r="W33" s="0" t="n">
        <v>-1</v>
      </c>
      <c r="X33" s="0" t="n">
        <v>842</v>
      </c>
      <c r="Y33" s="0" t="n">
        <v>878</v>
      </c>
      <c r="Z33" s="0" t="n">
        <v>5.63749980926514</v>
      </c>
      <c r="AA33" s="0" t="n">
        <v>5.77935171127319</v>
      </c>
      <c r="AB33" s="0" t="n">
        <v>0.00666666666666667</v>
      </c>
      <c r="AC33" s="0" t="n">
        <v>47</v>
      </c>
      <c r="AD33" s="0" t="n">
        <v>-1</v>
      </c>
      <c r="AE33" s="0" t="n">
        <v>5.6575</v>
      </c>
      <c r="AF33" s="0" t="n">
        <v>0.101212121212122</v>
      </c>
      <c r="AG33" s="0" t="n">
        <v>21.164413817675</v>
      </c>
      <c r="AH33" s="0" t="n">
        <v>5.65810606060606</v>
      </c>
      <c r="AI33" s="0" t="n">
        <v>0.0987878787878795</v>
      </c>
      <c r="AJ33" s="0" t="n">
        <v>21.2109513892083</v>
      </c>
      <c r="AK33" s="0" t="n">
        <v>5.66324960197923</v>
      </c>
      <c r="AL33" s="0" t="n">
        <v>0.0778355654853531</v>
      </c>
      <c r="AM33" s="0" t="n">
        <v>31.0446990360313</v>
      </c>
      <c r="AN33" s="0" t="n">
        <v>20.7206235191359</v>
      </c>
      <c r="AO33" s="0" t="n">
        <v>30.6272926084894</v>
      </c>
      <c r="AP33" s="0" t="n">
        <v>20.9156361674857</v>
      </c>
      <c r="AQ33" s="0" t="n">
        <v>5.68089896400546</v>
      </c>
      <c r="AR33" s="0" t="n">
        <v>25.4766215563748</v>
      </c>
      <c r="AS33" s="0" t="n">
        <v>5.72044817664162</v>
      </c>
      <c r="AT33" s="0" t="n">
        <v>25.9865606799083</v>
      </c>
      <c r="AU33" s="0" t="n">
        <v>5.6775</v>
      </c>
      <c r="AV33" s="0" t="n">
        <v>0.0496969696969698</v>
      </c>
      <c r="AW33" s="0" t="n">
        <v>24.7012692542057</v>
      </c>
      <c r="AX33" s="0" t="n">
        <v>0.0193821193913668</v>
      </c>
      <c r="AY33" s="0" t="n">
        <v>0.222072766155843</v>
      </c>
      <c r="AZ33" s="0" t="n">
        <v>-0.0637013949719578</v>
      </c>
      <c r="BA33" s="0" t="n">
        <v>23.838996887207</v>
      </c>
      <c r="BB33" s="0" t="n">
        <v>5.70293482591158</v>
      </c>
      <c r="BC33" s="0" t="n">
        <v>0.000375666552101197</v>
      </c>
      <c r="BD33" s="0" t="n">
        <v>1.61695932599545E-006</v>
      </c>
      <c r="BE33" s="0" t="n">
        <v>4.14386192908869E-007</v>
      </c>
      <c r="BF33" s="0" t="n">
        <v>1.07236842105262</v>
      </c>
      <c r="BG33" s="0" t="n">
        <v>85930.6754558595</v>
      </c>
      <c r="BH33" s="0" t="n">
        <v>79407.1058621898</v>
      </c>
      <c r="BI33" s="0" t="n">
        <v>72985.1258516598</v>
      </c>
      <c r="BJ33" s="0" t="n">
        <v>86575.3563810334</v>
      </c>
      <c r="BK33" s="0" t="n">
        <v>2.30916569821698</v>
      </c>
      <c r="BL33" s="0" t="n">
        <v>2.0765110551394</v>
      </c>
      <c r="BM33" s="0" t="n">
        <v>2.13776868260549</v>
      </c>
      <c r="BN33" s="0" t="n">
        <v>2.14686557061657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2.34934133132708</v>
      </c>
      <c r="BT33" s="0" t="n">
        <v>1.03091723463049</v>
      </c>
      <c r="BU33" s="0" t="n">
        <v>-1</v>
      </c>
      <c r="BV33" s="0" t="n">
        <v>-1</v>
      </c>
      <c r="BW33" s="0" t="n">
        <v>-1</v>
      </c>
      <c r="BX33" s="0" t="n">
        <v>5.70416666666667</v>
      </c>
      <c r="BY33" s="0" t="n">
        <v>5.66113636363636</v>
      </c>
      <c r="BZ33" s="0" t="n">
        <v>0.087272727272727</v>
      </c>
      <c r="CA33" s="0" t="n">
        <v>1.01408450704225</v>
      </c>
      <c r="CB33" s="0" t="n">
        <v>1.0281690140845</v>
      </c>
      <c r="CC33" s="0" t="n">
        <v>78194.7204631429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9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29276514053345</v>
      </c>
      <c r="L34" s="0" t="n">
        <v>0</v>
      </c>
      <c r="M34" s="0" t="s">
        <v>315</v>
      </c>
      <c r="N34" s="0" t="n">
        <v>1697.56518554688</v>
      </c>
      <c r="O34" s="0" t="n">
        <v>515.366577148438</v>
      </c>
      <c r="P34" s="0" t="n">
        <v>0.0524288155138493</v>
      </c>
      <c r="Q34" s="0" t="n">
        <v>0.867348611354828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29</v>
      </c>
      <c r="Y34" s="0" t="n">
        <v>974</v>
      </c>
      <c r="Z34" s="0" t="n">
        <v>6.22103786468506</v>
      </c>
      <c r="AA34" s="0" t="n">
        <v>6.48416662216187</v>
      </c>
      <c r="AB34" s="0" t="n">
        <v>0.00666666666666667</v>
      </c>
      <c r="AC34" s="0" t="n">
        <v>56</v>
      </c>
      <c r="AD34" s="0" t="n">
        <v>-1</v>
      </c>
      <c r="AE34" s="0" t="n">
        <v>6.24342592592593</v>
      </c>
      <c r="AF34" s="0" t="n">
        <v>0.10962962962963</v>
      </c>
      <c r="AG34" s="0" t="n">
        <v>67.4468637622227</v>
      </c>
      <c r="AH34" s="0" t="n">
        <v>6.24416666666667</v>
      </c>
      <c r="AI34" s="0" t="n">
        <v>0.107407407407407</v>
      </c>
      <c r="AJ34" s="0" t="n">
        <v>70.4517866574326</v>
      </c>
      <c r="AK34" s="0" t="n">
        <v>6.25069468896465</v>
      </c>
      <c r="AL34" s="0" t="n">
        <v>0.0881689602742295</v>
      </c>
      <c r="AM34" s="0" t="n">
        <v>681.905858472048</v>
      </c>
      <c r="AN34" s="0" t="n">
        <v>46.0769442752062</v>
      </c>
      <c r="AO34" s="0" t="n">
        <v>660.201403511353</v>
      </c>
      <c r="AP34" s="0" t="n">
        <v>44.6135984711873</v>
      </c>
      <c r="AQ34" s="0" t="n">
        <v>6.26778262859196</v>
      </c>
      <c r="AR34" s="0" t="n">
        <v>304.334359965855</v>
      </c>
      <c r="AS34" s="0" t="n">
        <v>6.31435297732634</v>
      </c>
      <c r="AT34" s="0" t="n">
        <v>371.922900798338</v>
      </c>
      <c r="AU34" s="0" t="n">
        <v>6.26638888888889</v>
      </c>
      <c r="AV34" s="0" t="n">
        <v>0.0548148148148142</v>
      </c>
      <c r="AW34" s="0" t="n">
        <v>295.821003798174</v>
      </c>
      <c r="AX34" s="0" t="n">
        <v>0.0223589477445996</v>
      </c>
      <c r="AY34" s="0" t="n">
        <v>0.516561317921529</v>
      </c>
      <c r="AZ34" s="0" t="n">
        <v>1.28634539434461</v>
      </c>
      <c r="BA34" s="0" t="n">
        <v>1697.20649719238</v>
      </c>
      <c r="BB34" s="0" t="n">
        <v>6.29249583201322</v>
      </c>
      <c r="BC34" s="0" t="n">
        <v>0.000499922544245734</v>
      </c>
      <c r="BD34" s="0" t="n">
        <v>5.77398916119006E-006</v>
      </c>
      <c r="BE34" s="0" t="n">
        <v>1.07125437218607E-006</v>
      </c>
      <c r="BF34" s="0" t="n">
        <v>1.15079365079364</v>
      </c>
      <c r="BG34" s="0" t="n">
        <v>81452.5907549232</v>
      </c>
      <c r="BH34" s="0" t="n">
        <v>82319.0734462019</v>
      </c>
      <c r="BI34" s="0" t="n">
        <v>72967.6267027157</v>
      </c>
      <c r="BJ34" s="0" t="n">
        <v>79203.2770909422</v>
      </c>
      <c r="BK34" s="0" t="n">
        <v>7.06413713942061</v>
      </c>
      <c r="BL34" s="0" t="n">
        <v>7.01465066162266</v>
      </c>
      <c r="BM34" s="0" t="n">
        <v>6.55918890362857</v>
      </c>
      <c r="BN34" s="0" t="n">
        <v>6.58710034577167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6.32068190469273</v>
      </c>
      <c r="BT34" s="0" t="n">
        <v>1.10371194013124</v>
      </c>
      <c r="BU34" s="0" t="n">
        <v>-1</v>
      </c>
      <c r="BV34" s="0" t="n">
        <v>-1</v>
      </c>
      <c r="BW34" s="0" t="n">
        <v>-1</v>
      </c>
      <c r="BX34" s="0" t="n">
        <v>6.29083333333333</v>
      </c>
      <c r="BY34" s="0" t="n">
        <v>6.24861111111111</v>
      </c>
      <c r="BZ34" s="0" t="n">
        <v>0.0955555555555554</v>
      </c>
      <c r="CA34" s="0" t="n">
        <v>1.13157894736841</v>
      </c>
      <c r="CB34" s="0" t="n">
        <v>1.26315789473682</v>
      </c>
      <c r="CC34" s="0" t="n">
        <v>71915.2103427042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41</v>
      </c>
      <c r="D35" s="0" t="n">
        <v>2</v>
      </c>
      <c r="E35" s="0" t="n">
        <v>35</v>
      </c>
      <c r="F35" s="0" t="n">
        <v>9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29280519485474</v>
      </c>
      <c r="L35" s="0" t="n">
        <v>0</v>
      </c>
      <c r="M35" s="0" t="s">
        <v>315</v>
      </c>
      <c r="N35" s="0" t="n">
        <v>1085.92578125</v>
      </c>
      <c r="O35" s="0" t="n">
        <v>330.635070800781</v>
      </c>
      <c r="P35" s="0" t="n">
        <v>0.0523175708949566</v>
      </c>
      <c r="Q35" s="0" t="n">
        <v>0.872947096824646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29</v>
      </c>
      <c r="Y35" s="0" t="n">
        <v>969</v>
      </c>
      <c r="Z35" s="0" t="n">
        <v>6.20416688919067</v>
      </c>
      <c r="AA35" s="0" t="n">
        <v>6.40474653244019</v>
      </c>
      <c r="AB35" s="0" t="n">
        <v>0.00666666666666667</v>
      </c>
      <c r="AC35" s="0" t="n">
        <v>51</v>
      </c>
      <c r="AD35" s="0" t="n">
        <v>-1</v>
      </c>
      <c r="AE35" s="0" t="n">
        <v>6.2435</v>
      </c>
      <c r="AF35" s="0" t="n">
        <v>0.11</v>
      </c>
      <c r="AG35" s="0" t="n">
        <v>118.467765562364</v>
      </c>
      <c r="AH35" s="0" t="n">
        <v>6.24416666666667</v>
      </c>
      <c r="AI35" s="0" t="n">
        <v>0.108</v>
      </c>
      <c r="AJ35" s="0" t="n">
        <v>120.395392152618</v>
      </c>
      <c r="AK35" s="0" t="n">
        <v>6.25074404791684</v>
      </c>
      <c r="AL35" s="0" t="n">
        <v>0.0880569708335921</v>
      </c>
      <c r="AM35" s="0" t="n">
        <v>512.984938435511</v>
      </c>
      <c r="AN35" s="0" t="n">
        <v>104.07118448933</v>
      </c>
      <c r="AO35" s="0" t="n">
        <v>498.741118343321</v>
      </c>
      <c r="AP35" s="0" t="n">
        <v>104.643714105565</v>
      </c>
      <c r="AQ35" s="0" t="n">
        <v>6.26761899489428</v>
      </c>
      <c r="AR35" s="0" t="n">
        <v>268.127526708857</v>
      </c>
      <c r="AS35" s="0" t="n">
        <v>6.31420166773423</v>
      </c>
      <c r="AT35" s="0" t="n">
        <v>315.413726691986</v>
      </c>
      <c r="AU35" s="0" t="n">
        <v>6.26683333333333</v>
      </c>
      <c r="AV35" s="0" t="n">
        <v>0.0540000000000003</v>
      </c>
      <c r="AW35" s="0" t="n">
        <v>264.967386421602</v>
      </c>
      <c r="AX35" s="0" t="n">
        <v>0.0218489763836734</v>
      </c>
      <c r="AY35" s="0" t="n">
        <v>0.310091756334612</v>
      </c>
      <c r="AZ35" s="0" t="n">
        <v>0.117893430169478</v>
      </c>
      <c r="BA35" s="0" t="n">
        <v>1085.91728210449</v>
      </c>
      <c r="BB35" s="0" t="n">
        <v>6.29543138084589</v>
      </c>
      <c r="BC35" s="0" t="n">
        <v>0.000477377769014317</v>
      </c>
      <c r="BD35" s="0" t="n">
        <v>3.23432387475098E-006</v>
      </c>
      <c r="BE35" s="0" t="n">
        <v>7.10535281951398E-007</v>
      </c>
      <c r="BF35" s="0" t="n">
        <v>1.15714285714285</v>
      </c>
      <c r="BG35" s="0" t="n">
        <v>81659.9026914835</v>
      </c>
      <c r="BH35" s="0" t="n">
        <v>81765.6694788792</v>
      </c>
      <c r="BI35" s="0" t="n">
        <v>75186.2810404275</v>
      </c>
      <c r="BJ35" s="0" t="n">
        <v>83021.1602705583</v>
      </c>
      <c r="BK35" s="0" t="n">
        <v>7.12250449711998</v>
      </c>
      <c r="BL35" s="0" t="n">
        <v>7.03983079819449</v>
      </c>
      <c r="BM35" s="0" t="n">
        <v>6.70059406569237</v>
      </c>
      <c r="BN35" s="0" t="n">
        <v>6.72910723192936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7.10408469877403</v>
      </c>
      <c r="BT35" s="0" t="n">
        <v>1.10371831924975</v>
      </c>
      <c r="BU35" s="0" t="n">
        <v>-1</v>
      </c>
      <c r="BV35" s="0" t="n">
        <v>-1</v>
      </c>
      <c r="BW35" s="0" t="n">
        <v>-1</v>
      </c>
      <c r="BX35" s="0" t="n">
        <v>6.29083333333333</v>
      </c>
      <c r="BY35" s="0" t="n">
        <v>6.24883333333333</v>
      </c>
      <c r="BZ35" s="0" t="n">
        <v>0.0953333333333335</v>
      </c>
      <c r="CA35" s="0" t="n">
        <v>1.13492063492062</v>
      </c>
      <c r="CB35" s="0" t="n">
        <v>1.26984126984124</v>
      </c>
      <c r="CC35" s="0" t="n">
        <v>72059.2391591745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6</v>
      </c>
      <c r="D36" s="0" t="n">
        <v>8</v>
      </c>
      <c r="E36" s="0" t="n">
        <v>36</v>
      </c>
      <c r="F36" s="0" t="n">
        <v>9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29286050796509</v>
      </c>
      <c r="L36" s="0" t="n">
        <v>0</v>
      </c>
      <c r="M36" s="0" t="s">
        <v>315</v>
      </c>
      <c r="N36" s="0" t="n">
        <v>104.880142211914</v>
      </c>
      <c r="O36" s="0" t="n">
        <v>31.7500839233398</v>
      </c>
      <c r="P36" s="0" t="n">
        <v>0.0525385327637196</v>
      </c>
      <c r="Q36" s="0" t="n">
        <v>0.864649951457977</v>
      </c>
      <c r="R36" s="0" t="n">
        <v>0</v>
      </c>
      <c r="T36" s="0" t="n">
        <v>-1</v>
      </c>
      <c r="U36" s="0" t="n">
        <v>-1</v>
      </c>
      <c r="V36" s="0" t="n">
        <v>8</v>
      </c>
      <c r="W36" s="0" t="n">
        <v>-1</v>
      </c>
      <c r="X36" s="0" t="n">
        <v>929</v>
      </c>
      <c r="Y36" s="0" t="n">
        <v>992</v>
      </c>
      <c r="Z36" s="0" t="n">
        <v>6.190833568573</v>
      </c>
      <c r="AA36" s="0" t="n">
        <v>6.60416650772095</v>
      </c>
      <c r="AB36" s="0" t="n">
        <v>0.00666666666666667</v>
      </c>
      <c r="AC36" s="0" t="n">
        <v>74</v>
      </c>
      <c r="AD36" s="0" t="n">
        <v>-1</v>
      </c>
      <c r="AE36" s="0" t="n">
        <v>6.24321428571429</v>
      </c>
      <c r="AF36" s="0" t="n">
        <v>0.110476190476191</v>
      </c>
      <c r="AG36" s="0" t="n">
        <v>7.88888998191045</v>
      </c>
      <c r="AH36" s="0" t="n">
        <v>6.24416666666667</v>
      </c>
      <c r="AI36" s="0" t="n">
        <v>0.107619047619047</v>
      </c>
      <c r="AJ36" s="0" t="n">
        <v>8.07395087006295</v>
      </c>
      <c r="AK36" s="0" t="n">
        <v>6.25069589687458</v>
      </c>
      <c r="AL36" s="0" t="n">
        <v>0.0883372752658262</v>
      </c>
      <c r="AM36" s="0" t="n">
        <v>45.663395779171</v>
      </c>
      <c r="AN36" s="0" t="n">
        <v>6.54400125271604</v>
      </c>
      <c r="AO36" s="0" t="n">
        <v>44.2834107690333</v>
      </c>
      <c r="AP36" s="0" t="n">
        <v>6.5170971816724</v>
      </c>
      <c r="AQ36" s="0" t="n">
        <v>6.26862575825984</v>
      </c>
      <c r="AR36" s="0" t="n">
        <v>23.178930478769</v>
      </c>
      <c r="AS36" s="0" t="n">
        <v>6.31477763372028</v>
      </c>
      <c r="AT36" s="0" t="n">
        <v>26.3565906691247</v>
      </c>
      <c r="AU36" s="0" t="n">
        <v>6.26607142857143</v>
      </c>
      <c r="AV36" s="0" t="n">
        <v>0.0552380952380949</v>
      </c>
      <c r="AW36" s="0" t="n">
        <v>21.9535174815007</v>
      </c>
      <c r="AX36" s="0" t="n">
        <v>0.0240366331784571</v>
      </c>
      <c r="AY36" s="0" t="n">
        <v>1.41912775406599</v>
      </c>
      <c r="AZ36" s="0" t="n">
        <v>9.34150785227871</v>
      </c>
      <c r="BA36" s="0" t="n">
        <v>104.880142211914</v>
      </c>
      <c r="BB36" s="0" t="n">
        <v>6.29609364633627</v>
      </c>
      <c r="BC36" s="0" t="n">
        <v>0.000577759734555703</v>
      </c>
      <c r="BD36" s="0" t="n">
        <v>1.97079930756719E-005</v>
      </c>
      <c r="BE36" s="0" t="n">
        <v>4.11967320679014E-006</v>
      </c>
      <c r="BF36" s="0" t="n">
        <v>1.15306122448979</v>
      </c>
      <c r="BG36" s="0" t="n">
        <v>81142.4921904179</v>
      </c>
      <c r="BH36" s="0" t="n">
        <v>81062.3121481586</v>
      </c>
      <c r="BI36" s="0" t="n">
        <v>71853.633488129</v>
      </c>
      <c r="BJ36" s="0" t="n">
        <v>68611.2112570802</v>
      </c>
      <c r="BK36" s="0" t="n">
        <v>77.5546873048089</v>
      </c>
      <c r="BL36" s="0" t="n">
        <v>54.1832307689355</v>
      </c>
      <c r="BM36" s="0" t="n">
        <v>70.6061578700733</v>
      </c>
      <c r="BN36" s="0" t="n">
        <v>70.9066096056906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61.5802060941445</v>
      </c>
      <c r="BT36" s="0" t="n">
        <v>19.0919000636537</v>
      </c>
      <c r="BU36" s="0" t="n">
        <v>-1</v>
      </c>
      <c r="BV36" s="0" t="n">
        <v>-1</v>
      </c>
      <c r="BW36" s="0" t="n">
        <v>-1</v>
      </c>
      <c r="BX36" s="0" t="n">
        <v>6.29083333333333</v>
      </c>
      <c r="BY36" s="0" t="n">
        <v>6.24892857142857</v>
      </c>
      <c r="BZ36" s="0" t="n">
        <v>0.0952380952380949</v>
      </c>
      <c r="CA36" s="0" t="n">
        <v>1.13636363636363</v>
      </c>
      <c r="CB36" s="0" t="n">
        <v>1.27272727272725</v>
      </c>
      <c r="CC36" s="0" t="n">
        <v>72120.8288905585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2</v>
      </c>
      <c r="D37" s="0" t="n">
        <v>3</v>
      </c>
      <c r="E37" s="0" t="n">
        <v>37</v>
      </c>
      <c r="F37" s="0" t="n">
        <v>9</v>
      </c>
      <c r="G37" s="0" t="n">
        <v>4</v>
      </c>
      <c r="H37" s="0" t="n">
        <v>0</v>
      </c>
      <c r="I37" s="0" t="n">
        <v>0</v>
      </c>
      <c r="J37" s="0" t="n">
        <v>0</v>
      </c>
      <c r="K37" s="0" t="n">
        <v>6.29286861419678</v>
      </c>
      <c r="L37" s="0" t="n">
        <v>0</v>
      </c>
      <c r="M37" s="0" t="s">
        <v>315</v>
      </c>
      <c r="N37" s="0" t="n">
        <v>530.267456054688</v>
      </c>
      <c r="O37" s="0" t="n">
        <v>161.630981445313</v>
      </c>
      <c r="P37" s="0" t="n">
        <v>0.0522751696407795</v>
      </c>
      <c r="Q37" s="0" t="n">
        <v>0.876543939113617</v>
      </c>
      <c r="R37" s="0" t="n">
        <v>0</v>
      </c>
      <c r="T37" s="0" t="n">
        <v>-1</v>
      </c>
      <c r="U37" s="0" t="n">
        <v>-1</v>
      </c>
      <c r="V37" s="0" t="n">
        <v>3</v>
      </c>
      <c r="W37" s="0" t="n">
        <v>-1</v>
      </c>
      <c r="X37" s="0" t="n">
        <v>929</v>
      </c>
      <c r="Y37" s="0" t="n">
        <v>969</v>
      </c>
      <c r="Z37" s="0" t="n">
        <v>6.21083354949951</v>
      </c>
      <c r="AA37" s="0" t="n">
        <v>6.39401388168335</v>
      </c>
      <c r="AB37" s="0" t="n">
        <v>0.00666666666666667</v>
      </c>
      <c r="AC37" s="0" t="n">
        <v>51</v>
      </c>
      <c r="AD37" s="0" t="n">
        <v>-1</v>
      </c>
      <c r="AE37" s="0" t="n">
        <v>6.24416666666667</v>
      </c>
      <c r="AF37" s="0" t="n">
        <v>0.110666666666667</v>
      </c>
      <c r="AG37" s="0" t="n">
        <v>97.9440585168346</v>
      </c>
      <c r="AH37" s="0" t="n">
        <v>6.24483333333333</v>
      </c>
      <c r="AI37" s="0" t="n">
        <v>0.108</v>
      </c>
      <c r="AJ37" s="0" t="n">
        <v>98.8862683941064</v>
      </c>
      <c r="AK37" s="0" t="n">
        <v>6.25077952653617</v>
      </c>
      <c r="AL37" s="0" t="n">
        <v>0.0880094708489585</v>
      </c>
      <c r="AM37" s="0" t="n">
        <v>290.996704885871</v>
      </c>
      <c r="AN37" s="0" t="n">
        <v>90.3927292938643</v>
      </c>
      <c r="AO37" s="0" t="n">
        <v>283.727439276034</v>
      </c>
      <c r="AP37" s="0" t="n">
        <v>91.8029152146919</v>
      </c>
      <c r="AQ37" s="0" t="n">
        <v>6.26761906273383</v>
      </c>
      <c r="AR37" s="0" t="n">
        <v>170.652913016922</v>
      </c>
      <c r="AS37" s="0" t="n">
        <v>6.31420136390051</v>
      </c>
      <c r="AT37" s="0" t="n">
        <v>194.567080639299</v>
      </c>
      <c r="AU37" s="0" t="n">
        <v>6.26683333333333</v>
      </c>
      <c r="AV37" s="0" t="n">
        <v>0.0540000000000003</v>
      </c>
      <c r="AW37" s="0" t="n">
        <v>169.55200918949</v>
      </c>
      <c r="AX37" s="0" t="n">
        <v>0.0217351691937354</v>
      </c>
      <c r="AY37" s="0" t="n">
        <v>0.287842394517718</v>
      </c>
      <c r="AZ37" s="0" t="n">
        <v>0.0394300076166387</v>
      </c>
      <c r="BA37" s="0" t="n">
        <v>529.993629455566</v>
      </c>
      <c r="BB37" s="0" t="n">
        <v>6.29539085275923</v>
      </c>
      <c r="BC37" s="0" t="n">
        <v>0.000472417579880305</v>
      </c>
      <c r="BD37" s="0" t="n">
        <v>2.95558759121788E-006</v>
      </c>
      <c r="BE37" s="0" t="n">
        <v>6.78335034160187E-007</v>
      </c>
      <c r="BF37" s="0" t="n">
        <v>1.17391304347825</v>
      </c>
      <c r="BG37" s="0" t="n">
        <v>81748.0725400179</v>
      </c>
      <c r="BH37" s="0" t="n">
        <v>80783.5081856035</v>
      </c>
      <c r="BI37" s="0" t="n">
        <v>75186.2810404275</v>
      </c>
      <c r="BJ37" s="0" t="n">
        <v>83891.7679546261</v>
      </c>
      <c r="BK37" s="0" t="n">
        <v>7.12944286830996</v>
      </c>
      <c r="BL37" s="0" t="n">
        <v>6.99749553059956</v>
      </c>
      <c r="BM37" s="0" t="n">
        <v>6.70066430581234</v>
      </c>
      <c r="BN37" s="0" t="n">
        <v>6.72917777094345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7.13379123803154</v>
      </c>
      <c r="BT37" s="0" t="n">
        <v>1.10371836556606</v>
      </c>
      <c r="BU37" s="0" t="n">
        <v>-1</v>
      </c>
      <c r="BV37" s="0" t="n">
        <v>-1</v>
      </c>
      <c r="BW37" s="0" t="n">
        <v>-1</v>
      </c>
      <c r="BX37" s="0" t="n">
        <v>6.29083333333333</v>
      </c>
      <c r="BY37" s="0" t="n">
        <v>6.24883333333333</v>
      </c>
      <c r="BZ37" s="0" t="n">
        <v>0.0960000000000001</v>
      </c>
      <c r="CA37" s="0" t="n">
        <v>1.14285714285712</v>
      </c>
      <c r="CB37" s="0" t="n">
        <v>1.28571428571425</v>
      </c>
      <c r="CC37" s="0" t="n">
        <v>70617.059600624</v>
      </c>
      <c r="CD37" s="0" t="n">
        <v>-1</v>
      </c>
      <c r="CE37" s="0" t="n">
        <v>-1</v>
      </c>
    </row>
    <row r="38" customFormat="false" ht="12.75" hidden="false" customHeight="false" outlineLevel="1" collapsed="false">
      <c r="C38" s="0" t="n">
        <v>3</v>
      </c>
      <c r="D38" s="0" t="n">
        <v>5</v>
      </c>
      <c r="E38" s="0" t="n">
        <v>38</v>
      </c>
      <c r="F38" s="0" t="n">
        <v>9</v>
      </c>
      <c r="G38" s="0" t="n">
        <v>4</v>
      </c>
      <c r="H38" s="0" t="n">
        <v>0</v>
      </c>
      <c r="I38" s="0" t="n">
        <v>0</v>
      </c>
      <c r="J38" s="0" t="n">
        <v>0</v>
      </c>
      <c r="K38" s="0" t="n">
        <v>6.29287242889404</v>
      </c>
      <c r="L38" s="0" t="n">
        <v>0</v>
      </c>
      <c r="M38" s="0" t="s">
        <v>315</v>
      </c>
      <c r="N38" s="0" t="n">
        <v>334.187072753906</v>
      </c>
      <c r="O38" s="0" t="n">
        <v>101.888198852539</v>
      </c>
      <c r="P38" s="0" t="n">
        <v>0.0522659532725811</v>
      </c>
      <c r="Q38" s="0" t="n">
        <v>0.874334037303925</v>
      </c>
      <c r="R38" s="0" t="n">
        <v>0</v>
      </c>
      <c r="T38" s="0" t="n">
        <v>-1</v>
      </c>
      <c r="U38" s="0" t="n">
        <v>-1</v>
      </c>
      <c r="V38" s="0" t="n">
        <v>5</v>
      </c>
      <c r="W38" s="0" t="n">
        <v>-1</v>
      </c>
      <c r="X38" s="0" t="n">
        <v>929</v>
      </c>
      <c r="Y38" s="0" t="n">
        <v>969</v>
      </c>
      <c r="Z38" s="0" t="n">
        <v>6.21750020980835</v>
      </c>
      <c r="AA38" s="0" t="n">
        <v>6.40293836593628</v>
      </c>
      <c r="AB38" s="0" t="n">
        <v>0.00666666666666667</v>
      </c>
      <c r="AC38" s="0" t="n">
        <v>51</v>
      </c>
      <c r="AD38" s="0" t="n">
        <v>-1</v>
      </c>
      <c r="AE38" s="0" t="n">
        <v>6.2435</v>
      </c>
      <c r="AF38" s="0" t="n">
        <v>0.11</v>
      </c>
      <c r="AG38" s="0" t="n">
        <v>26.6687925097803</v>
      </c>
      <c r="AH38" s="0" t="n">
        <v>6.24416666666667</v>
      </c>
      <c r="AI38" s="0" t="n">
        <v>0.108</v>
      </c>
      <c r="AJ38" s="0" t="n">
        <v>27.2626384515007</v>
      </c>
      <c r="AK38" s="0" t="n">
        <v>6.25082611737933</v>
      </c>
      <c r="AL38" s="0" t="n">
        <v>0.0879652593204217</v>
      </c>
      <c r="AM38" s="0" t="n">
        <v>148.237519070361</v>
      </c>
      <c r="AN38" s="0" t="n">
        <v>22.1826332464298</v>
      </c>
      <c r="AO38" s="0" t="n">
        <v>143.871072554452</v>
      </c>
      <c r="AP38" s="0" t="n">
        <v>22.47130547298</v>
      </c>
      <c r="AQ38" s="0" t="n">
        <v>6.26761915186483</v>
      </c>
      <c r="AR38" s="0" t="n">
        <v>72.5281681684792</v>
      </c>
      <c r="AS38" s="0" t="n">
        <v>6.31420090399166</v>
      </c>
      <c r="AT38" s="0" t="n">
        <v>87.4831971177409</v>
      </c>
      <c r="AU38" s="0" t="n">
        <v>6.26683333333333</v>
      </c>
      <c r="AV38" s="0" t="n">
        <v>0.0540000000000003</v>
      </c>
      <c r="AW38" s="0" t="n">
        <v>71.8010840805304</v>
      </c>
      <c r="AX38" s="0" t="n">
        <v>0.0218063057419772</v>
      </c>
      <c r="AY38" s="0" t="n">
        <v>0.309729302489891</v>
      </c>
      <c r="AZ38" s="0" t="n">
        <v>0.112873485710596</v>
      </c>
      <c r="BA38" s="0" t="n">
        <v>334.215354919434</v>
      </c>
      <c r="BB38" s="0" t="n">
        <v>6.29547299643158</v>
      </c>
      <c r="BC38" s="0" t="n">
        <v>0.000475514970112587</v>
      </c>
      <c r="BD38" s="0" t="n">
        <v>3.2116527718389E-006</v>
      </c>
      <c r="BE38" s="0" t="n">
        <v>7.03865790698435E-007</v>
      </c>
      <c r="BF38" s="0" t="n">
        <v>1.15714285714285</v>
      </c>
      <c r="BG38" s="0" t="n">
        <v>81830.2667044876</v>
      </c>
      <c r="BH38" s="0" t="n">
        <v>81765.6694788792</v>
      </c>
      <c r="BI38" s="0" t="n">
        <v>75186.2810404275</v>
      </c>
      <c r="BJ38" s="0" t="n">
        <v>83347.4921713091</v>
      </c>
      <c r="BK38" s="0" t="n">
        <v>7.13278117634597</v>
      </c>
      <c r="BL38" s="0" t="n">
        <v>6.99901238746586</v>
      </c>
      <c r="BM38" s="0" t="n">
        <v>6.70019423731718</v>
      </c>
      <c r="BN38" s="0" t="n">
        <v>6.72870570215683</v>
      </c>
      <c r="BO38" s="0" t="n">
        <v>-1</v>
      </c>
      <c r="BP38" s="0" t="n">
        <v>-1</v>
      </c>
      <c r="BQ38" s="0" t="n">
        <v>-1</v>
      </c>
      <c r="BR38" s="0" t="n">
        <v>-1</v>
      </c>
      <c r="BS38" s="0" t="n">
        <v>7.19301804574592</v>
      </c>
      <c r="BT38" s="0" t="n">
        <v>1.10371026546532</v>
      </c>
      <c r="BU38" s="0" t="n">
        <v>-1</v>
      </c>
      <c r="BV38" s="0" t="n">
        <v>-1</v>
      </c>
      <c r="BW38" s="0" t="n">
        <v>-1</v>
      </c>
      <c r="BX38" s="0" t="n">
        <v>6.29083333333333</v>
      </c>
      <c r="BY38" s="0" t="n">
        <v>6.24883333333333</v>
      </c>
      <c r="BZ38" s="0" t="n">
        <v>0.0953333333333335</v>
      </c>
      <c r="CA38" s="0" t="n">
        <v>1.13492063492062</v>
      </c>
      <c r="CB38" s="0" t="n">
        <v>1.26984126984124</v>
      </c>
      <c r="CC38" s="0" t="n">
        <v>72059.2391591745</v>
      </c>
      <c r="CD38" s="0" t="n">
        <v>-1</v>
      </c>
      <c r="CE38" s="0" t="n">
        <v>-1</v>
      </c>
    </row>
    <row r="39" customFormat="false" ht="12.75" hidden="false" customHeight="false" outlineLevel="1" collapsed="false">
      <c r="C39" s="0" t="n">
        <v>1</v>
      </c>
      <c r="D39" s="0" t="n">
        <v>4</v>
      </c>
      <c r="E39" s="0" t="n">
        <v>39</v>
      </c>
      <c r="F39" s="0" t="n">
        <v>9</v>
      </c>
      <c r="G39" s="0" t="n">
        <v>4</v>
      </c>
      <c r="H39" s="0" t="n">
        <v>0</v>
      </c>
      <c r="I39" s="0" t="n">
        <v>0</v>
      </c>
      <c r="J39" s="0" t="n">
        <v>0</v>
      </c>
      <c r="K39" s="0" t="n">
        <v>6.29288530349731</v>
      </c>
      <c r="L39" s="0" t="n">
        <v>0</v>
      </c>
      <c r="M39" s="0" t="s">
        <v>315</v>
      </c>
      <c r="N39" s="0" t="n">
        <v>333.889801025391</v>
      </c>
      <c r="O39" s="0" t="n">
        <v>101.841262817383</v>
      </c>
      <c r="P39" s="0" t="n">
        <v>0.0522495359182358</v>
      </c>
      <c r="Q39" s="0" t="n">
        <v>0.876884460449219</v>
      </c>
      <c r="R39" s="0" t="n">
        <v>0</v>
      </c>
      <c r="T39" s="0" t="n">
        <v>-1</v>
      </c>
      <c r="U39" s="0" t="n">
        <v>-1</v>
      </c>
      <c r="V39" s="0" t="n">
        <v>4</v>
      </c>
      <c r="W39" s="0" t="n">
        <v>-1</v>
      </c>
      <c r="X39" s="0" t="n">
        <v>929</v>
      </c>
      <c r="Y39" s="0" t="n">
        <v>969</v>
      </c>
      <c r="Z39" s="0" t="n">
        <v>6.21750020980835</v>
      </c>
      <c r="AA39" s="0" t="n">
        <v>6.39371871948242</v>
      </c>
      <c r="AB39" s="0" t="n">
        <v>0.00666666666666667</v>
      </c>
      <c r="AC39" s="0" t="n">
        <v>51</v>
      </c>
      <c r="AD39" s="0" t="n">
        <v>-1</v>
      </c>
      <c r="AE39" s="0" t="n">
        <v>6.24416666666667</v>
      </c>
      <c r="AF39" s="0" t="n">
        <v>0.110666666666667</v>
      </c>
      <c r="AG39" s="0" t="n">
        <v>57.4059738203173</v>
      </c>
      <c r="AH39" s="0" t="n">
        <v>6.24483333333333</v>
      </c>
      <c r="AI39" s="0" t="n">
        <v>0.108</v>
      </c>
      <c r="AJ39" s="0" t="n">
        <v>57.9995933527305</v>
      </c>
      <c r="AK39" s="0" t="n">
        <v>6.2508107323187</v>
      </c>
      <c r="AL39" s="0" t="n">
        <v>0.0879611457955267</v>
      </c>
      <c r="AM39" s="0" t="n">
        <v>179.046015428692</v>
      </c>
      <c r="AN39" s="0" t="n">
        <v>52.633329467797</v>
      </c>
      <c r="AO39" s="0" t="n">
        <v>174.475952829289</v>
      </c>
      <c r="AP39" s="0" t="n">
        <v>53.5551476709625</v>
      </c>
      <c r="AQ39" s="0" t="n">
        <v>6.26761911020369</v>
      </c>
      <c r="AR39" s="0" t="n">
        <v>103.133955750298</v>
      </c>
      <c r="AS39" s="0" t="n">
        <v>6.31420127612812</v>
      </c>
      <c r="AT39" s="0" t="n">
        <v>118.303867752809</v>
      </c>
      <c r="AU39" s="0" t="n">
        <v>6.26683333333333</v>
      </c>
      <c r="AV39" s="0" t="n">
        <v>0.0540000000000003</v>
      </c>
      <c r="AW39" s="0" t="n">
        <v>102.521058283721</v>
      </c>
      <c r="AX39" s="0" t="n">
        <v>0.0217153058888054</v>
      </c>
      <c r="AY39" s="0" t="n">
        <v>0.287869094750536</v>
      </c>
      <c r="AZ39" s="0" t="n">
        <v>0.0366764636700219</v>
      </c>
      <c r="BA39" s="0" t="n">
        <v>333.739757537842</v>
      </c>
      <c r="BB39" s="0" t="n">
        <v>6.29540141421334</v>
      </c>
      <c r="BC39" s="0" t="n">
        <v>0.000471554509844385</v>
      </c>
      <c r="BD39" s="0" t="n">
        <v>2.94776525899593E-006</v>
      </c>
      <c r="BE39" s="0" t="n">
        <v>6.75246479805549E-007</v>
      </c>
      <c r="BF39" s="0" t="n">
        <v>1.17391304347825</v>
      </c>
      <c r="BG39" s="0" t="n">
        <v>81837.9205090634</v>
      </c>
      <c r="BH39" s="0" t="n">
        <v>80783.5081856035</v>
      </c>
      <c r="BI39" s="0" t="n">
        <v>75186.2810404275</v>
      </c>
      <c r="BJ39" s="0" t="n">
        <v>84045.5941756514</v>
      </c>
      <c r="BK39" s="0" t="n">
        <v>7.13156643513839</v>
      </c>
      <c r="BL39" s="0" t="n">
        <v>6.9971682692969</v>
      </c>
      <c r="BM39" s="0" t="n">
        <v>6.70035092681557</v>
      </c>
      <c r="BN39" s="0" t="n">
        <v>6.72886305841904</v>
      </c>
      <c r="BO39" s="0" t="n">
        <v>-1</v>
      </c>
      <c r="BP39" s="0" t="n">
        <v>-1</v>
      </c>
      <c r="BQ39" s="0" t="n">
        <v>-1</v>
      </c>
      <c r="BR39" s="0" t="n">
        <v>-1</v>
      </c>
      <c r="BS39" s="0" t="n">
        <v>7.15393110333213</v>
      </c>
      <c r="BT39" s="0" t="n">
        <v>1.10371270816189</v>
      </c>
      <c r="BU39" s="0" t="n">
        <v>-1</v>
      </c>
      <c r="BV39" s="0" t="n">
        <v>-1</v>
      </c>
      <c r="BW39" s="0" t="n">
        <v>-1</v>
      </c>
      <c r="BX39" s="0" t="n">
        <v>6.29083333333333</v>
      </c>
      <c r="BY39" s="0" t="n">
        <v>6.24883333333333</v>
      </c>
      <c r="BZ39" s="0" t="n">
        <v>0.0960000000000001</v>
      </c>
      <c r="CA39" s="0" t="n">
        <v>1.14285714285712</v>
      </c>
      <c r="CB39" s="0" t="n">
        <v>1.28571428571425</v>
      </c>
      <c r="CC39" s="0" t="n">
        <v>70617.059600624</v>
      </c>
      <c r="CD39" s="0" t="n">
        <v>-1</v>
      </c>
      <c r="CE39" s="0" t="n">
        <v>-1</v>
      </c>
    </row>
    <row r="40" customFormat="false" ht="12.75" hidden="false" customHeight="false" outlineLevel="1" collapsed="false">
      <c r="C40" s="0" t="n">
        <v>4</v>
      </c>
      <c r="D40" s="0" t="n">
        <v>6</v>
      </c>
      <c r="E40" s="0" t="n">
        <v>40</v>
      </c>
      <c r="F40" s="0" t="n">
        <v>9</v>
      </c>
      <c r="G40" s="0" t="n">
        <v>4</v>
      </c>
      <c r="H40" s="0" t="n">
        <v>0</v>
      </c>
      <c r="I40" s="0" t="n">
        <v>0</v>
      </c>
      <c r="J40" s="0" t="n">
        <v>0</v>
      </c>
      <c r="K40" s="0" t="n">
        <v>6.29288768768311</v>
      </c>
      <c r="L40" s="0" t="n">
        <v>0</v>
      </c>
      <c r="M40" s="0" t="s">
        <v>315</v>
      </c>
      <c r="N40" s="0" t="n">
        <v>437.181274414063</v>
      </c>
      <c r="O40" s="0" t="n">
        <v>132.828338623047</v>
      </c>
      <c r="P40" s="0" t="n">
        <v>0.052398793399334</v>
      </c>
      <c r="Q40" s="0" t="n">
        <v>0.86816018819809</v>
      </c>
      <c r="R40" s="0" t="n">
        <v>0</v>
      </c>
      <c r="T40" s="0" t="n">
        <v>-1</v>
      </c>
      <c r="U40" s="0" t="n">
        <v>-1</v>
      </c>
      <c r="V40" s="0" t="n">
        <v>6</v>
      </c>
      <c r="W40" s="0" t="n">
        <v>-1</v>
      </c>
      <c r="X40" s="0" t="n">
        <v>929</v>
      </c>
      <c r="Y40" s="0" t="n">
        <v>984</v>
      </c>
      <c r="Z40" s="0" t="n">
        <v>6.190833568573</v>
      </c>
      <c r="AA40" s="0" t="n">
        <v>6.54972219467163</v>
      </c>
      <c r="AB40" s="0" t="n">
        <v>0.00666666666666667</v>
      </c>
      <c r="AC40" s="0" t="n">
        <v>66</v>
      </c>
      <c r="AD40" s="0" t="n">
        <v>-1</v>
      </c>
      <c r="AE40" s="0" t="n">
        <v>6.24321428571429</v>
      </c>
      <c r="AF40" s="0" t="n">
        <v>0.110476190476191</v>
      </c>
      <c r="AG40" s="0" t="n">
        <v>18.1581016793291</v>
      </c>
      <c r="AH40" s="0" t="n">
        <v>6.24416666666667</v>
      </c>
      <c r="AI40" s="0" t="n">
        <v>0.107619047619048</v>
      </c>
      <c r="AJ40" s="0" t="n">
        <v>18.9321998147154</v>
      </c>
      <c r="AK40" s="0" t="n">
        <v>6.25079599815573</v>
      </c>
      <c r="AL40" s="0" t="n">
        <v>0.0881177384099443</v>
      </c>
      <c r="AM40" s="0" t="n">
        <v>176.372125639795</v>
      </c>
      <c r="AN40" s="0" t="n">
        <v>12.4794052241559</v>
      </c>
      <c r="AO40" s="0" t="n">
        <v>170.734063101405</v>
      </c>
      <c r="AP40" s="0" t="n">
        <v>12.4837565295093</v>
      </c>
      <c r="AQ40" s="0" t="n">
        <v>6.26831249664099</v>
      </c>
      <c r="AR40" s="0" t="n">
        <v>80.6835239264401</v>
      </c>
      <c r="AS40" s="0" t="n">
        <v>6.31454431973917</v>
      </c>
      <c r="AT40" s="0" t="n">
        <v>96.2725625947969</v>
      </c>
      <c r="AU40" s="0" t="n">
        <v>6.26702380952381</v>
      </c>
      <c r="AV40" s="0" t="n">
        <v>0.0542857142857143</v>
      </c>
      <c r="AW40" s="0" t="n">
        <v>76.9895599686892</v>
      </c>
      <c r="AX40" s="0" t="n">
        <v>0.0226283501308148</v>
      </c>
      <c r="AY40" s="0" t="n">
        <v>0.662029548627352</v>
      </c>
      <c r="AZ40" s="0" t="n">
        <v>2.41199266217295</v>
      </c>
      <c r="BA40" s="0" t="n">
        <v>437.182712554932</v>
      </c>
      <c r="BB40" s="0" t="n">
        <v>6.29579706329885</v>
      </c>
      <c r="BC40" s="0" t="n">
        <v>0.000512042229642745</v>
      </c>
      <c r="BD40" s="0" t="n">
        <v>7.67071847564615E-006</v>
      </c>
      <c r="BE40" s="0" t="n">
        <v>1.41895544571716E-006</v>
      </c>
      <c r="BF40" s="0" t="n">
        <v>1.15306122448977</v>
      </c>
      <c r="BG40" s="0" t="n">
        <v>81547.3132532064</v>
      </c>
      <c r="BH40" s="0" t="n">
        <v>81062.3121481586</v>
      </c>
      <c r="BI40" s="0" t="n">
        <v>74396.9292256272</v>
      </c>
      <c r="BJ40" s="0" t="n">
        <v>77409.7493675423</v>
      </c>
      <c r="BK40" s="0" t="n">
        <v>7.12880865945963</v>
      </c>
      <c r="BL40" s="0" t="n">
        <v>7.06555658892062</v>
      </c>
      <c r="BM40" s="0" t="n">
        <v>6.68309877556031</v>
      </c>
      <c r="BN40" s="0" t="n">
        <v>6.71153749375418</v>
      </c>
      <c r="BO40" s="0" t="n">
        <v>-1</v>
      </c>
      <c r="BP40" s="0" t="n">
        <v>-1</v>
      </c>
      <c r="BQ40" s="0" t="n">
        <v>-1</v>
      </c>
      <c r="BR40" s="0" t="n">
        <v>-1</v>
      </c>
      <c r="BS40" s="0" t="n">
        <v>7.0451836659626</v>
      </c>
      <c r="BT40" s="0" t="n">
        <v>1.10373251104181</v>
      </c>
      <c r="BU40" s="0" t="n">
        <v>-1</v>
      </c>
      <c r="BV40" s="0" t="n">
        <v>-1</v>
      </c>
      <c r="BW40" s="0" t="n">
        <v>-1</v>
      </c>
      <c r="BX40" s="0" t="n">
        <v>6.29083333333333</v>
      </c>
      <c r="BY40" s="0" t="n">
        <v>6.24892857142857</v>
      </c>
      <c r="BZ40" s="0" t="n">
        <v>0.0952380952380949</v>
      </c>
      <c r="CA40" s="0" t="n">
        <v>1.13636363636363</v>
      </c>
      <c r="CB40" s="0" t="n">
        <v>1.27272727272725</v>
      </c>
      <c r="CC40" s="0" t="n">
        <v>72120.8288905585</v>
      </c>
      <c r="CD40" s="0" t="n">
        <v>-1</v>
      </c>
      <c r="CE40" s="0" t="n">
        <v>-1</v>
      </c>
    </row>
    <row r="41" customFormat="false" ht="12.75" hidden="false" customHeight="false" outlineLevel="1" collapsed="false">
      <c r="C41" s="0" t="n">
        <v>5</v>
      </c>
      <c r="D41" s="0" t="n">
        <v>7</v>
      </c>
      <c r="E41" s="0" t="n">
        <v>33</v>
      </c>
      <c r="F41" s="0" t="n">
        <v>9</v>
      </c>
      <c r="G41" s="0" t="n">
        <v>4</v>
      </c>
      <c r="H41" s="0" t="n">
        <v>0</v>
      </c>
      <c r="I41" s="0" t="n">
        <v>0</v>
      </c>
      <c r="J41" s="0" t="n">
        <v>0</v>
      </c>
      <c r="K41" s="0" t="n">
        <v>6.29288911819458</v>
      </c>
      <c r="L41" s="0" t="n">
        <v>0</v>
      </c>
      <c r="M41" s="0" t="s">
        <v>315</v>
      </c>
      <c r="N41" s="0" t="n">
        <v>340.685852050781</v>
      </c>
      <c r="O41" s="0" t="n">
        <v>103.397903442383</v>
      </c>
      <c r="P41" s="0" t="n">
        <v>0.0524405092000961</v>
      </c>
      <c r="Q41" s="0" t="n">
        <v>0.867054402828217</v>
      </c>
      <c r="R41" s="0" t="n">
        <v>0</v>
      </c>
      <c r="T41" s="0" t="n">
        <v>-1</v>
      </c>
      <c r="U41" s="0" t="n">
        <v>-1</v>
      </c>
      <c r="V41" s="0" t="n">
        <v>7</v>
      </c>
      <c r="W41" s="0" t="n">
        <v>-1</v>
      </c>
      <c r="X41" s="0" t="n">
        <v>928</v>
      </c>
      <c r="Y41" s="0" t="n">
        <v>984</v>
      </c>
      <c r="Z41" s="0" t="n">
        <v>6.184166431427</v>
      </c>
      <c r="AA41" s="0" t="n">
        <v>6.55083322525024</v>
      </c>
      <c r="AB41" s="0" t="n">
        <v>0.00666666666666667</v>
      </c>
      <c r="AC41" s="0" t="n">
        <v>67</v>
      </c>
      <c r="AD41" s="0" t="n">
        <v>-1</v>
      </c>
      <c r="AE41" s="0" t="n">
        <v>6.24321428571429</v>
      </c>
      <c r="AF41" s="0" t="n">
        <v>0.11047619047619</v>
      </c>
      <c r="AG41" s="0" t="n">
        <v>7.78744372570098</v>
      </c>
      <c r="AH41" s="0" t="n">
        <v>6.24416666666667</v>
      </c>
      <c r="AI41" s="0" t="n">
        <v>0.107619047619048</v>
      </c>
      <c r="AJ41" s="0" t="n">
        <v>8.39002825937011</v>
      </c>
      <c r="AK41" s="0" t="n">
        <v>6.25077249184239</v>
      </c>
      <c r="AL41" s="0" t="n">
        <v>0.0881731336173885</v>
      </c>
      <c r="AM41" s="0" t="n">
        <v>130.886950070839</v>
      </c>
      <c r="AN41" s="0" t="n">
        <v>3.37901407648315</v>
      </c>
      <c r="AO41" s="0" t="n">
        <v>126.514868255083</v>
      </c>
      <c r="AP41" s="0" t="n">
        <v>3.35585153793727</v>
      </c>
      <c r="AQ41" s="0" t="n">
        <v>6.26846111037875</v>
      </c>
      <c r="AR41" s="0" t="n">
        <v>56.9312435761385</v>
      </c>
      <c r="AS41" s="0" t="n">
        <v>6.31460783079689</v>
      </c>
      <c r="AT41" s="0" t="n">
        <v>68.4371839647611</v>
      </c>
      <c r="AU41" s="0" t="n">
        <v>6.26702380952381</v>
      </c>
      <c r="AV41" s="0" t="n">
        <v>0.0542857142857143</v>
      </c>
      <c r="AW41" s="0" t="n">
        <v>53.5838682845545</v>
      </c>
      <c r="AX41" s="0" t="n">
        <v>0.0229688139481249</v>
      </c>
      <c r="AY41" s="0" t="n">
        <v>0.821381215425924</v>
      </c>
      <c r="AZ41" s="0" t="n">
        <v>3.64415479205766</v>
      </c>
      <c r="BA41" s="0" t="n">
        <v>340.685844421387</v>
      </c>
      <c r="BB41" s="0" t="n">
        <v>6.29588735089645</v>
      </c>
      <c r="BC41" s="0" t="n">
        <v>0.000527566414183577</v>
      </c>
      <c r="BD41" s="0" t="n">
        <v>9.95314832763885E-006</v>
      </c>
      <c r="BE41" s="0" t="n">
        <v>1.84924316191628E-006</v>
      </c>
      <c r="BF41" s="0" t="n">
        <v>1.15306122448977</v>
      </c>
      <c r="BG41" s="0" t="n">
        <v>81444.8804342434</v>
      </c>
      <c r="BH41" s="0" t="n">
        <v>81062.3121481599</v>
      </c>
      <c r="BI41" s="0" t="n">
        <v>74396.9292256272</v>
      </c>
      <c r="BJ41" s="0" t="n">
        <v>75134.0427849621</v>
      </c>
      <c r="BK41" s="0" t="n">
        <v>7.12433302168238</v>
      </c>
      <c r="BL41" s="0" t="n">
        <v>7.04509595243059</v>
      </c>
      <c r="BM41" s="0" t="n">
        <v>6.68304489315995</v>
      </c>
      <c r="BN41" s="0" t="n">
        <v>6.71148338206701</v>
      </c>
      <c r="BO41" s="0" t="n">
        <v>-1</v>
      </c>
      <c r="BP41" s="0" t="n">
        <v>-1</v>
      </c>
      <c r="BQ41" s="0" t="n">
        <v>-1</v>
      </c>
      <c r="BR41" s="0" t="n">
        <v>-1</v>
      </c>
      <c r="BS41" s="0" t="n">
        <v>6.97911042767145</v>
      </c>
      <c r="BT41" s="0" t="n">
        <v>1.10373156191814</v>
      </c>
      <c r="BU41" s="0" t="n">
        <v>-1</v>
      </c>
      <c r="BV41" s="0" t="n">
        <v>-1</v>
      </c>
      <c r="BW41" s="0" t="n">
        <v>-1</v>
      </c>
      <c r="BX41" s="0" t="n">
        <v>6.29083333333333</v>
      </c>
      <c r="BY41" s="0" t="n">
        <v>6.24892857142857</v>
      </c>
      <c r="BZ41" s="0" t="n">
        <v>0.0952380952380949</v>
      </c>
      <c r="CA41" s="0" t="n">
        <v>1.1363636363636</v>
      </c>
      <c r="CB41" s="0" t="n">
        <v>1.27272727272721</v>
      </c>
      <c r="CC41" s="0" t="n">
        <v>72120.8288905599</v>
      </c>
      <c r="CD41" s="0" t="n">
        <v>-1</v>
      </c>
      <c r="CE41" s="0" t="n">
        <v>-1</v>
      </c>
    </row>
    <row r="42" customFormat="false" ht="12.75" hidden="false" customHeight="false" outlineLevel="1" collapsed="false">
      <c r="C42" s="0" t="n">
        <v>7</v>
      </c>
      <c r="D42" s="0" t="n">
        <v>2</v>
      </c>
      <c r="E42" s="0" t="n">
        <v>41</v>
      </c>
      <c r="F42" s="0" t="n">
        <v>10</v>
      </c>
      <c r="G42" s="0" t="n">
        <v>3</v>
      </c>
      <c r="H42" s="0" t="n">
        <v>0</v>
      </c>
      <c r="I42" s="0" t="n">
        <v>0</v>
      </c>
      <c r="J42" s="0" t="n">
        <v>0</v>
      </c>
      <c r="K42" s="0" t="n">
        <v>6.72759819030762</v>
      </c>
      <c r="L42" s="0" t="n">
        <v>0</v>
      </c>
      <c r="M42" s="0" t="s">
        <v>315</v>
      </c>
      <c r="N42" s="0" t="n">
        <v>12.2367858886719</v>
      </c>
      <c r="O42" s="0" t="n">
        <v>4.69837188720703</v>
      </c>
      <c r="P42" s="0" t="n">
        <v>0.0423855260014534</v>
      </c>
      <c r="Q42" s="0" t="n">
        <v>0.913047194480896</v>
      </c>
      <c r="R42" s="0" t="n">
        <v>0</v>
      </c>
      <c r="T42" s="0" t="n">
        <v>-1</v>
      </c>
      <c r="U42" s="0" t="n">
        <v>-1</v>
      </c>
      <c r="V42" s="0" t="n">
        <v>2</v>
      </c>
      <c r="W42" s="0" t="n">
        <v>-1</v>
      </c>
      <c r="X42" s="0" t="n">
        <v>997</v>
      </c>
      <c r="Y42" s="0" t="n">
        <v>1030</v>
      </c>
      <c r="Z42" s="0" t="n">
        <v>6.684166431427</v>
      </c>
      <c r="AA42" s="0" t="n">
        <v>6.78416681289673</v>
      </c>
      <c r="AB42" s="0" t="n">
        <v>0.00666666666666667</v>
      </c>
      <c r="AC42" s="0" t="n">
        <v>44</v>
      </c>
      <c r="AD42" s="0" t="n">
        <v>-1</v>
      </c>
      <c r="AE42" s="0" t="n">
        <v>6.684166431427</v>
      </c>
      <c r="AF42" s="0" t="n">
        <v>0.0833335685729981</v>
      </c>
      <c r="AG42" s="0" t="n">
        <v>108.003866394493</v>
      </c>
      <c r="AH42" s="0" t="n">
        <v>6.684166431427</v>
      </c>
      <c r="AI42" s="0" t="n">
        <v>0.0827780130174425</v>
      </c>
      <c r="AJ42" s="0" t="n">
        <v>108.030832877449</v>
      </c>
      <c r="AK42" s="0" t="n">
        <v>6.69381963977995</v>
      </c>
      <c r="AL42" s="0" t="n">
        <v>0.0700699108264615</v>
      </c>
      <c r="AM42" s="0" t="n">
        <v>113.828879244133</v>
      </c>
      <c r="AN42" s="0" t="n">
        <v>108.016847413748</v>
      </c>
      <c r="AO42" s="0" t="n">
        <v>113.760565286156</v>
      </c>
      <c r="AP42" s="0" t="n">
        <v>107.617905060063</v>
      </c>
      <c r="AQ42" s="0" t="n">
        <v>6.70789314799531</v>
      </c>
      <c r="AR42" s="0" t="n">
        <v>110.438374579215</v>
      </c>
      <c r="AS42" s="0" t="n">
        <v>6.7470572712619</v>
      </c>
      <c r="AT42" s="0" t="n">
        <v>110.466929510862</v>
      </c>
      <c r="AU42" s="0" t="n">
        <v>6.70527777777778</v>
      </c>
      <c r="AV42" s="0" t="n">
        <v>0.0449999999999999</v>
      </c>
      <c r="AW42" s="0" t="n">
        <v>110.053319099113</v>
      </c>
      <c r="AX42" s="0" t="n">
        <v>0.0160592026852442</v>
      </c>
      <c r="AY42" s="0" t="n">
        <v>0.105131173858314</v>
      </c>
      <c r="AZ42" s="0" t="n">
        <v>-0.464660178494584</v>
      </c>
      <c r="BA42" s="0" t="n">
        <v>12.2367858886719</v>
      </c>
      <c r="BB42" s="0" t="n">
        <v>6.72892317020955</v>
      </c>
      <c r="BC42" s="0" t="n">
        <v>0.000257897990885755</v>
      </c>
      <c r="BD42" s="0" t="n">
        <v>4.35415065701907E-007</v>
      </c>
      <c r="BE42" s="0" t="n">
        <v>1.68628934332014E-007</v>
      </c>
      <c r="BF42" s="0" t="n">
        <v>0.88690281158573</v>
      </c>
      <c r="BG42" s="0" t="n">
        <v>147636.76714746</v>
      </c>
      <c r="BH42" s="0" t="n">
        <v>163093.901710986</v>
      </c>
      <c r="BI42" s="0" t="n">
        <v>123943.116138546</v>
      </c>
      <c r="BJ42" s="0" t="n">
        <v>175567.118127107</v>
      </c>
      <c r="BK42" s="0" t="n">
        <v>5.49929260462637</v>
      </c>
      <c r="BL42" s="0" t="n">
        <v>5.62231637607094</v>
      </c>
      <c r="BM42" s="0" t="n">
        <v>5.16042191572863</v>
      </c>
      <c r="BN42" s="0" t="n">
        <v>5.18238115792322</v>
      </c>
      <c r="BO42" s="0" t="n">
        <v>-1</v>
      </c>
      <c r="BP42" s="0" t="n">
        <v>-1</v>
      </c>
      <c r="BQ42" s="0" t="n">
        <v>-1</v>
      </c>
      <c r="BR42" s="0" t="n">
        <v>-1</v>
      </c>
      <c r="BS42" s="0" t="n">
        <v>5.71765513420697</v>
      </c>
      <c r="BT42" s="0" t="n">
        <v>1.06909366840219</v>
      </c>
      <c r="BU42" s="0" t="n">
        <v>-1</v>
      </c>
      <c r="BV42" s="0" t="n">
        <v>-1</v>
      </c>
      <c r="BW42" s="0" t="n">
        <v>-1</v>
      </c>
      <c r="BX42" s="0" t="n">
        <v>6.73083333333333</v>
      </c>
      <c r="BY42" s="0" t="n">
        <v>6.6875</v>
      </c>
      <c r="BZ42" s="0" t="n">
        <v>0.0766666666666662</v>
      </c>
      <c r="CA42" s="0" t="n">
        <v>0.884615384615368</v>
      </c>
      <c r="CB42" s="0" t="n">
        <v>0.769230769230736</v>
      </c>
      <c r="CC42" s="0" t="n">
        <v>126043.480081729</v>
      </c>
      <c r="CD42" s="0" t="n">
        <v>-1</v>
      </c>
      <c r="CE42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4</v>
      </c>
      <c r="B8" s="0" t="s">
        <v>325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6</v>
      </c>
      <c r="B11" s="0" t="n">
        <v>1</v>
      </c>
    </row>
    <row r="12" customFormat="false" ht="12.75" hidden="false" customHeight="false" outlineLevel="1" collapsed="false">
      <c r="A12" s="0" t="s">
        <v>327</v>
      </c>
      <c r="B12" s="0" t="s">
        <v>328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9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0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1</v>
      </c>
      <c r="B19" s="0" t="s">
        <v>13</v>
      </c>
    </row>
    <row r="20" customFormat="false" ht="12.75" hidden="false" customHeight="false" outlineLevel="1" collapsed="false">
      <c r="A20" s="0" t="s">
        <v>332</v>
      </c>
      <c r="B20" s="0" t="s">
        <v>333</v>
      </c>
    </row>
    <row r="21" customFormat="false" ht="12.75" hidden="false" customHeight="false" outlineLevel="1" collapsed="false">
      <c r="A21" s="0" t="s">
        <v>334</v>
      </c>
      <c r="B21" s="0" t="s">
        <v>335</v>
      </c>
    </row>
    <row r="22" customFormat="false" ht="12.75" hidden="false" customHeight="false" outlineLevel="1" collapsed="false">
      <c r="A22" s="0" t="s">
        <v>336</v>
      </c>
      <c r="B22" s="0" t="s">
        <v>13</v>
      </c>
    </row>
    <row r="23" customFormat="false" ht="12.75" hidden="false" customHeight="false" outlineLevel="1" collapsed="false">
      <c r="A23" s="0" t="s">
        <v>337</v>
      </c>
      <c r="B23" s="0" t="s">
        <v>338</v>
      </c>
    </row>
    <row r="24" customFormat="false" ht="12.75" hidden="false" customHeight="false" outlineLevel="1" collapsed="false">
      <c r="A24" s="0" t="s">
        <v>339</v>
      </c>
      <c r="B24" s="0" t="s">
        <v>340</v>
      </c>
    </row>
    <row r="25" customFormat="false" ht="12.75" hidden="false" customHeight="false" outlineLevel="1" collapsed="false">
      <c r="A25" s="0" t="s">
        <v>341</v>
      </c>
      <c r="B25" s="0" t="s">
        <v>342</v>
      </c>
    </row>
    <row r="26" customFormat="false" ht="12.75" hidden="false" customHeight="false" outlineLevel="1" collapsed="false">
      <c r="A26" s="0" t="s">
        <v>193</v>
      </c>
      <c r="B26" s="0" t="s">
        <v>343</v>
      </c>
    </row>
    <row r="27" customFormat="false" ht="12.75" hidden="false" customHeight="false" outlineLevel="1" collapsed="false">
      <c r="A27" s="0" t="s">
        <v>344</v>
      </c>
    </row>
    <row r="28" customFormat="false" ht="12.75" hidden="false" customHeight="false" outlineLevel="1" collapsed="false">
      <c r="A28" s="0" t="s">
        <v>345</v>
      </c>
    </row>
    <row r="29" customFormat="false" ht="12.75" hidden="false" customHeight="false" outlineLevel="1" collapsed="false">
      <c r="A29" s="0" t="s">
        <v>346</v>
      </c>
    </row>
    <row r="30" customFormat="false" ht="12.75" hidden="false" customHeight="false" outlineLevel="1" collapsed="false">
      <c r="A30" s="0" t="s">
        <v>347</v>
      </c>
    </row>
    <row r="31" customFormat="false" ht="12.75" hidden="false" customHeight="false" outlineLevel="1" collapsed="false">
      <c r="A31" s="0" t="s">
        <v>348</v>
      </c>
    </row>
    <row r="32" customFormat="false" ht="12.75" hidden="false" customHeight="false" outlineLevel="1" collapsed="false">
      <c r="A32" s="0" t="s">
        <v>349</v>
      </c>
    </row>
    <row r="33" customFormat="false" ht="12.75" hidden="false" customHeight="false" outlineLevel="1" collapsed="false">
      <c r="A33" s="0" t="s">
        <v>350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1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2</v>
      </c>
      <c r="B37" s="0" t="n">
        <v>0</v>
      </c>
    </row>
    <row r="38" customFormat="false" ht="12.75" hidden="false" customHeight="false" outlineLevel="1" collapsed="false">
      <c r="A38" s="0" t="s">
        <v>353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4</v>
      </c>
      <c r="B39" s="0" t="n">
        <v>75</v>
      </c>
    </row>
    <row r="40" customFormat="false" ht="12.75" hidden="false" customHeight="false" outlineLevel="1" collapsed="false">
      <c r="A40" s="0" t="s">
        <v>355</v>
      </c>
      <c r="B40" s="0" t="n">
        <v>0</v>
      </c>
    </row>
    <row r="41" customFormat="false" ht="12.75" hidden="false" customHeight="false" outlineLevel="1" collapsed="false">
      <c r="A41" s="0" t="s">
        <v>356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7</v>
      </c>
      <c r="B42" s="0" t="n">
        <v>75</v>
      </c>
    </row>
    <row r="43" customFormat="false" ht="12.75" hidden="false" customHeight="false" outlineLevel="1" collapsed="false">
      <c r="A43" s="0" t="s">
        <v>358</v>
      </c>
      <c r="B43" s="0" t="n">
        <v>1</v>
      </c>
    </row>
    <row r="44" customFormat="false" ht="12.75" hidden="false" customHeight="false" outlineLevel="1" collapsed="false">
      <c r="A44" s="0" t="s">
        <v>359</v>
      </c>
      <c r="B44" s="0" t="n">
        <v>0.0299999993294477</v>
      </c>
    </row>
    <row r="45" customFormat="false" ht="12.75" hidden="false" customHeight="false" outlineLevel="1" collapsed="false">
      <c r="A45" s="0" t="s">
        <v>360</v>
      </c>
    </row>
    <row r="46" customFormat="false" ht="12.75" hidden="false" customHeight="false" outlineLevel="1" collapsed="false">
      <c r="A46" s="0" t="s">
        <v>361</v>
      </c>
      <c r="B46" s="0" t="s">
        <v>164</v>
      </c>
    </row>
    <row r="47" customFormat="false" ht="12.75" hidden="false" customHeight="false" outlineLevel="1" collapsed="false">
      <c r="A47" s="0" t="s">
        <v>362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3</v>
      </c>
      <c r="B49" s="0" t="n">
        <v>0</v>
      </c>
    </row>
    <row r="50" customFormat="false" ht="12.75" hidden="false" customHeight="false" outlineLevel="1" collapsed="false">
      <c r="A50" s="0" t="s">
        <v>364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5</v>
      </c>
      <c r="B51" s="0" t="n">
        <v>0</v>
      </c>
    </row>
    <row r="52" customFormat="false" ht="12.75" hidden="false" customHeight="false" outlineLevel="1" collapsed="false">
      <c r="A52" s="0" t="s">
        <v>366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7</v>
      </c>
      <c r="D1" s="0" t="s">
        <v>368</v>
      </c>
      <c r="E1" s="0" t="s">
        <v>369</v>
      </c>
      <c r="F1" s="0" t="s">
        <v>370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1</v>
      </c>
      <c r="E1" s="0" t="s">
        <v>372</v>
      </c>
      <c r="F1" s="0" t="s">
        <v>373</v>
      </c>
      <c r="G1" s="0" t="s">
        <v>374</v>
      </c>
      <c r="H1" s="0" t="s">
        <v>375</v>
      </c>
      <c r="I1" s="0" t="s">
        <v>376</v>
      </c>
      <c r="J1" s="0" t="s">
        <v>377</v>
      </c>
      <c r="K1" s="0" t="s">
        <v>378</v>
      </c>
      <c r="L1" s="0" t="s">
        <v>379</v>
      </c>
      <c r="M1" s="0" t="s">
        <v>380</v>
      </c>
      <c r="N1" s="0" t="s">
        <v>381</v>
      </c>
      <c r="O1" s="0" t="s">
        <v>382</v>
      </c>
      <c r="P1" s="0" t="s">
        <v>383</v>
      </c>
      <c r="Q1" s="0" t="s">
        <v>384</v>
      </c>
      <c r="R1" s="0" t="s">
        <v>38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9353.784156799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9353.784156799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527.14767456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192.71636009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812.840388298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95.43638420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00.6914310455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01.4244155883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0.761375427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9353.784156799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527.14767456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192.71636009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812.840388298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95.43638420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00.6914310455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01.4244155883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0.761375427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5</v>
      </c>
      <c r="D1" s="0" t="s">
        <v>406</v>
      </c>
      <c r="E1" s="0" t="s">
        <v>407</v>
      </c>
      <c r="F1" s="0" t="s">
        <v>408</v>
      </c>
      <c r="G1" s="0" t="s">
        <v>409</v>
      </c>
      <c r="H1" s="0" t="s">
        <v>410</v>
      </c>
      <c r="I1" s="0" t="s">
        <v>411</v>
      </c>
      <c r="J1" s="0" t="s">
        <v>412</v>
      </c>
      <c r="K1" s="0" t="s">
        <v>413</v>
      </c>
      <c r="L1" s="0" t="s">
        <v>414</v>
      </c>
      <c r="M1" s="0" t="s">
        <v>415</v>
      </c>
      <c r="N1" s="0" t="s">
        <v>416</v>
      </c>
      <c r="O1" s="0" t="s">
        <v>417</v>
      </c>
      <c r="P1" s="0" t="s">
        <v>418</v>
      </c>
      <c r="Q1" s="0" t="s">
        <v>419</v>
      </c>
      <c r="R1" s="0" t="s">
        <v>420</v>
      </c>
      <c r="S1" s="0" t="s">
        <v>421</v>
      </c>
      <c r="T1" s="0" t="s">
        <v>422</v>
      </c>
      <c r="U1" s="0" t="s">
        <v>423</v>
      </c>
      <c r="V1" s="0" t="s">
        <v>424</v>
      </c>
      <c r="W1" s="0" t="s">
        <v>425</v>
      </c>
      <c r="X1" s="0" t="s">
        <v>426</v>
      </c>
      <c r="Y1" s="0" t="s">
        <v>42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9</v>
      </c>
      <c r="C2" s="0" t="n">
        <v>0</v>
      </c>
      <c r="D2" s="0" t="n">
        <v>8</v>
      </c>
      <c r="E2" s="0" t="n">
        <v>0.346936017274857</v>
      </c>
      <c r="F2" s="0" t="n">
        <v>1530.88403320313</v>
      </c>
      <c r="G2" s="0" t="n">
        <v>173.622085571289</v>
      </c>
      <c r="H2" s="0" t="n">
        <v>0.120868906378746</v>
      </c>
      <c r="I2" s="0" t="n">
        <v>1.56517601013184</v>
      </c>
      <c r="J2" s="0" t="n">
        <v>-15.96888256073</v>
      </c>
      <c r="K2" s="0" t="n">
        <v>0.00416666688397527</v>
      </c>
      <c r="L2" s="0" t="n">
        <v>0</v>
      </c>
      <c r="M2" s="0" t="n">
        <v>43.5056686401367</v>
      </c>
      <c r="N2" s="0" t="n">
        <v>0.524166643619537</v>
      </c>
      <c r="O2" s="0" t="n">
        <v>-7.105427357601E-015</v>
      </c>
      <c r="P2" s="0" t="n">
        <v>-46.7205047607422</v>
      </c>
      <c r="Q2" s="0" t="n">
        <v>1</v>
      </c>
      <c r="R2" s="0" t="n">
        <v>-173.511871337891</v>
      </c>
      <c r="S2" s="0" t="n">
        <v>44.228633880615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634042263031</v>
      </c>
      <c r="F3" s="0" t="n">
        <v>1176.2978515625</v>
      </c>
      <c r="G3" s="0" t="n">
        <v>51.2728729248047</v>
      </c>
      <c r="H3" s="0" t="n">
        <v>0.281655669212341</v>
      </c>
      <c r="I3" s="0" t="n">
        <v>4.17617321014404</v>
      </c>
      <c r="J3" s="0" t="n">
        <v>5.02257442474365</v>
      </c>
      <c r="K3" s="0" t="n">
        <v>0.817499995231628</v>
      </c>
      <c r="L3" s="0" t="n">
        <v>0</v>
      </c>
      <c r="M3" s="0" t="n">
        <v>-47.4042892456055</v>
      </c>
      <c r="N3" s="0" t="n">
        <v>1.61027789115906</v>
      </c>
      <c r="O3" s="0" t="n">
        <v>-1.06581410364015E-014</v>
      </c>
      <c r="P3" s="0" t="n">
        <v>16.6528453826904</v>
      </c>
      <c r="Q3" s="0" t="n">
        <v>1</v>
      </c>
      <c r="R3" s="0" t="n">
        <v>80.8008575439453</v>
      </c>
      <c r="S3" s="0" t="n">
        <v>-113.45899200439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1073625087738</v>
      </c>
      <c r="F4" s="0" t="n">
        <v>765.96533203125</v>
      </c>
      <c r="G4" s="0" t="n">
        <v>141.366134643555</v>
      </c>
      <c r="H4" s="0" t="n">
        <v>0.0812135934829712</v>
      </c>
      <c r="I4" s="0" t="n">
        <v>0.535581171512604</v>
      </c>
      <c r="J4" s="0" t="n">
        <v>47.3489112854004</v>
      </c>
      <c r="K4" s="0" t="n">
        <v>1.79083335399628</v>
      </c>
      <c r="L4" s="0" t="n">
        <v>0</v>
      </c>
      <c r="M4" s="0" t="n">
        <v>42.6115989685059</v>
      </c>
      <c r="N4" s="0" t="n">
        <v>2.31785893440247</v>
      </c>
      <c r="O4" s="0" t="n">
        <v>0</v>
      </c>
      <c r="P4" s="0" t="n">
        <v>50.4992904663086</v>
      </c>
      <c r="Q4" s="0" t="n">
        <v>1</v>
      </c>
      <c r="R4" s="0" t="n">
        <v>14.9664249420166</v>
      </c>
      <c r="S4" s="0" t="n">
        <v>15.809226036071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2.78287029266357</v>
      </c>
      <c r="F5" s="0" t="n">
        <v>1678.6982421875</v>
      </c>
      <c r="G5" s="0" t="n">
        <v>43.9646797180176</v>
      </c>
      <c r="H5" s="0" t="n">
        <v>0.569467008113861</v>
      </c>
      <c r="I5" s="0" t="n">
        <v>0.812982976436615</v>
      </c>
      <c r="J5" s="0" t="n">
        <v>53.6079711914063</v>
      </c>
      <c r="K5" s="0" t="n">
        <v>2.32416677474976</v>
      </c>
      <c r="L5" s="0" t="n">
        <v>0</v>
      </c>
      <c r="M5" s="0" t="n">
        <v>50.5385398864746</v>
      </c>
      <c r="N5" s="0" t="n">
        <v>3.28304600715637</v>
      </c>
      <c r="O5" s="0" t="n">
        <v>0</v>
      </c>
      <c r="P5" s="0" t="n">
        <v>56.9549140930176</v>
      </c>
      <c r="Q5" s="0" t="n">
        <v>1</v>
      </c>
      <c r="R5" s="0" t="n">
        <v>6.69153308868408</v>
      </c>
      <c r="S5" s="0" t="n">
        <v>34.986301422119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2</v>
      </c>
      <c r="D6" s="0" t="n">
        <v>8</v>
      </c>
      <c r="E6" s="0" t="n">
        <v>4.76633644104004</v>
      </c>
      <c r="F6" s="0" t="n">
        <v>485.840545654297</v>
      </c>
      <c r="G6" s="0" t="n">
        <v>25.6023464202881</v>
      </c>
      <c r="H6" s="0" t="n">
        <v>0.285391390323639</v>
      </c>
      <c r="I6" s="0" t="n">
        <v>0.81608122587204</v>
      </c>
      <c r="J6" s="0" t="n">
        <v>69.0012969970703</v>
      </c>
      <c r="K6" s="0" t="n">
        <v>4.37750005722046</v>
      </c>
      <c r="L6" s="0" t="n">
        <v>0</v>
      </c>
      <c r="M6" s="0" t="n">
        <v>75.7031402587891</v>
      </c>
      <c r="N6" s="0" t="n">
        <v>5.09493780136108</v>
      </c>
      <c r="O6" s="0" t="n">
        <v>3.16369605064392</v>
      </c>
      <c r="P6" s="0" t="n">
        <v>63.3376502990723</v>
      </c>
      <c r="Q6" s="0" t="n">
        <v>1</v>
      </c>
      <c r="R6" s="0" t="n">
        <v>-17.2356338500977</v>
      </c>
      <c r="S6" s="0" t="n">
        <v>151.15213012695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32</v>
      </c>
      <c r="D7" s="0" t="n">
        <v>8</v>
      </c>
      <c r="E7" s="0" t="n">
        <v>5.13286018371582</v>
      </c>
      <c r="F7" s="0" t="n">
        <v>29.0390777587891</v>
      </c>
      <c r="G7" s="0" t="n">
        <v>7.36340141296387</v>
      </c>
      <c r="H7" s="0" t="n">
        <v>0.0580098852515221</v>
      </c>
      <c r="I7" s="0" t="n">
        <v>0.695612490177155</v>
      </c>
      <c r="J7" s="0" t="n">
        <v>62.6840324401856</v>
      </c>
      <c r="K7" s="0" t="n">
        <v>5.09493780136108</v>
      </c>
      <c r="L7" s="0" t="n">
        <v>3.16369605064392</v>
      </c>
      <c r="M7" s="0" t="n">
        <v>63.3376502990723</v>
      </c>
      <c r="N7" s="0" t="n">
        <v>5.31750011444092</v>
      </c>
      <c r="O7" s="0" t="n">
        <v>0</v>
      </c>
      <c r="P7" s="0" t="n">
        <v>59.5016479492188</v>
      </c>
      <c r="Q7" s="0" t="n">
        <v>1</v>
      </c>
      <c r="R7" s="0" t="n">
        <v>-17.2356338500977</v>
      </c>
      <c r="S7" s="0" t="n">
        <v>151.152130126953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5.53039932250977</v>
      </c>
      <c r="F8" s="0" t="n">
        <v>51.6589279174805</v>
      </c>
      <c r="G8" s="0" t="n">
        <v>18.6409854888916</v>
      </c>
      <c r="H8" s="0" t="n">
        <v>0.0443313084542751</v>
      </c>
      <c r="I8" s="0" t="n">
        <v>0.896241247653961</v>
      </c>
      <c r="J8" s="0" t="n">
        <v>55.9927597045898</v>
      </c>
      <c r="K8" s="0" t="n">
        <v>5.48084449768066</v>
      </c>
      <c r="L8" s="0" t="n">
        <v>7.105427357601E-015</v>
      </c>
      <c r="M8" s="0" t="n">
        <v>56.7889213562012</v>
      </c>
      <c r="N8" s="0" t="n">
        <v>5.62416648864746</v>
      </c>
      <c r="O8" s="0" t="n">
        <v>1.4210854715202E-014</v>
      </c>
      <c r="P8" s="0" t="n">
        <v>54.4862747192383</v>
      </c>
      <c r="Q8" s="0" t="n">
        <v>1</v>
      </c>
      <c r="R8" s="0" t="n">
        <v>-16.0661964416504</v>
      </c>
      <c r="S8" s="0" t="n">
        <v>144.845245361328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  <c r="C9" s="0" t="n">
        <v>0</v>
      </c>
      <c r="D9" s="0" t="n">
        <v>8</v>
      </c>
      <c r="E9" s="0" t="n">
        <v>5.70145606994629</v>
      </c>
      <c r="F9" s="0" t="n">
        <v>1937.8349609375</v>
      </c>
      <c r="G9" s="0" t="n">
        <v>643.97216796875</v>
      </c>
      <c r="H9" s="0" t="n">
        <v>0.0471072234213352</v>
      </c>
      <c r="I9" s="0" t="n">
        <v>0.889222383499146</v>
      </c>
      <c r="J9" s="0" t="n">
        <v>53.4045143127441</v>
      </c>
      <c r="K9" s="0" t="n">
        <v>5.6308331489563</v>
      </c>
      <c r="L9" s="0" t="n">
        <v>0</v>
      </c>
      <c r="M9" s="0" t="n">
        <v>54.3951988220215</v>
      </c>
      <c r="N9" s="0" t="n">
        <v>6.11749982833862</v>
      </c>
      <c r="O9" s="0" t="n">
        <v>0</v>
      </c>
      <c r="P9" s="0" t="n">
        <v>47.5683212280273</v>
      </c>
      <c r="Q9" s="0" t="n">
        <v>1</v>
      </c>
      <c r="R9" s="0" t="n">
        <v>-14.0278310775757</v>
      </c>
      <c r="S9" s="0" t="n">
        <v>133.383575439453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  <c r="C10" s="0" t="n">
        <v>0</v>
      </c>
      <c r="D10" s="0" t="n">
        <v>8</v>
      </c>
      <c r="E10" s="0" t="n">
        <v>6.29276514053345</v>
      </c>
      <c r="F10" s="0" t="n">
        <v>1697.56518554688</v>
      </c>
      <c r="G10" s="0" t="n">
        <v>515.366577148438</v>
      </c>
      <c r="H10" s="0" t="n">
        <v>0.0524288155138493</v>
      </c>
      <c r="I10" s="0" t="n">
        <v>0.867348611354828</v>
      </c>
      <c r="J10" s="0" t="n">
        <v>45.3787002563477</v>
      </c>
      <c r="K10" s="0" t="n">
        <v>6.22103786468506</v>
      </c>
      <c r="L10" s="0" t="n">
        <v>0</v>
      </c>
      <c r="M10" s="0" t="n">
        <v>46.5691604614258</v>
      </c>
      <c r="N10" s="0" t="n">
        <v>6.48416662216187</v>
      </c>
      <c r="O10" s="0" t="n">
        <v>0</v>
      </c>
      <c r="P10" s="0" t="n">
        <v>42.2019958496094</v>
      </c>
      <c r="Q10" s="0" t="n">
        <v>1</v>
      </c>
      <c r="R10" s="0" t="n">
        <v>-16.5970668792725</v>
      </c>
      <c r="S10" s="0" t="n">
        <v>149.82014465332</v>
      </c>
      <c r="T10" s="0" t="n">
        <v>0</v>
      </c>
      <c r="U10" s="0" t="n">
        <v>0</v>
      </c>
      <c r="V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0</v>
      </c>
      <c r="D2" s="0" t="n">
        <v>8</v>
      </c>
      <c r="E2" s="0" t="n">
        <v>0.339482188224793</v>
      </c>
      <c r="F2" s="0" t="n">
        <v>1549.08020019531</v>
      </c>
      <c r="G2" s="0" t="n">
        <v>148.753723144531</v>
      </c>
      <c r="H2" s="0" t="n">
        <v>0.135493442416191</v>
      </c>
      <c r="I2" s="0" t="n">
        <v>2.00900483131409</v>
      </c>
      <c r="J2" s="0" t="n">
        <v>41.2415924072266</v>
      </c>
      <c r="K2" s="0" t="n">
        <v>0.00416666688397527</v>
      </c>
      <c r="L2" s="0" t="n">
        <v>0</v>
      </c>
      <c r="M2" s="0" t="n">
        <v>122.621536254883</v>
      </c>
      <c r="N2" s="0" t="n">
        <v>0.510833323001862</v>
      </c>
      <c r="O2" s="0" t="n">
        <v>-1.4210854715202E-014</v>
      </c>
      <c r="P2" s="0" t="n">
        <v>-0.344753265380859</v>
      </c>
      <c r="Q2" s="0" t="n">
        <v>1</v>
      </c>
      <c r="R2" s="0" t="n">
        <v>-242.696624755859</v>
      </c>
      <c r="S2" s="0" t="n">
        <v>123.63277435302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628427505493</v>
      </c>
      <c r="F3" s="0" t="n">
        <v>733.075317382813</v>
      </c>
      <c r="G3" s="0" t="n">
        <v>35.0565910339356</v>
      </c>
      <c r="H3" s="0" t="n">
        <v>0.257963985204697</v>
      </c>
      <c r="I3" s="0" t="n">
        <v>3.71364045143127</v>
      </c>
      <c r="J3" s="0" t="n">
        <v>14.4517860412598</v>
      </c>
      <c r="K3" s="0" t="n">
        <v>0.844166696071625</v>
      </c>
      <c r="L3" s="0" t="n">
        <v>0</v>
      </c>
      <c r="M3" s="0" t="n">
        <v>-15.4213905334473</v>
      </c>
      <c r="N3" s="0" t="n">
        <v>1.61083328723907</v>
      </c>
      <c r="O3" s="0" t="n">
        <v>0</v>
      </c>
      <c r="P3" s="0" t="n">
        <v>21.392822265625</v>
      </c>
      <c r="Q3" s="0" t="n">
        <v>1</v>
      </c>
      <c r="R3" s="0" t="n">
        <v>48.0185394287109</v>
      </c>
      <c r="S3" s="0" t="n">
        <v>-55.957038879394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10741782188416</v>
      </c>
      <c r="F4" s="0" t="n">
        <v>514.793212890625</v>
      </c>
      <c r="G4" s="0" t="n">
        <v>95.1494903564453</v>
      </c>
      <c r="H4" s="0" t="n">
        <v>0.0811208933591843</v>
      </c>
      <c r="I4" s="0" t="n">
        <v>0.524941325187683</v>
      </c>
      <c r="J4" s="0" t="n">
        <v>42.8253974914551</v>
      </c>
      <c r="K4" s="0" t="n">
        <v>1.95083332061768</v>
      </c>
      <c r="L4" s="0" t="n">
        <v>0</v>
      </c>
      <c r="M4" s="0" t="n">
        <v>41.0499572753906</v>
      </c>
      <c r="N4" s="0" t="n">
        <v>2.31735706329346</v>
      </c>
      <c r="O4" s="0" t="n">
        <v>0</v>
      </c>
      <c r="P4" s="0" t="n">
        <v>45.2057991027832</v>
      </c>
      <c r="Q4" s="0" t="n">
        <v>1</v>
      </c>
      <c r="R4" s="0" t="n">
        <v>11.3385362625122</v>
      </c>
      <c r="S4" s="0" t="n">
        <v>18.93036270141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13470506668091</v>
      </c>
      <c r="F5" s="0" t="n">
        <v>9.4146728515625</v>
      </c>
      <c r="G5" s="0" t="n">
        <v>3.36227464675903</v>
      </c>
      <c r="H5" s="0" t="n">
        <v>0.0446677207946777</v>
      </c>
      <c r="I5" s="0" t="n">
        <v>0.808255314826965</v>
      </c>
      <c r="J5" s="0" t="n">
        <v>100.435157775879</v>
      </c>
      <c r="K5" s="0" t="n">
        <v>5.09083318710327</v>
      </c>
      <c r="L5" s="0" t="n">
        <v>0</v>
      </c>
      <c r="M5" s="0" t="n">
        <v>100.885864257813</v>
      </c>
      <c r="N5" s="0" t="n">
        <v>5.21750020980835</v>
      </c>
      <c r="O5" s="0" t="n">
        <v>0</v>
      </c>
      <c r="P5" s="0" t="n">
        <v>99.5845794677734</v>
      </c>
      <c r="Q5" s="0" t="n">
        <v>1</v>
      </c>
      <c r="R5" s="0" t="n">
        <v>-10.2733306884766</v>
      </c>
      <c r="S5" s="0" t="n">
        <v>153.18568420410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5.53082895278931</v>
      </c>
      <c r="F6" s="0" t="n">
        <v>33.7296752929688</v>
      </c>
      <c r="G6" s="0" t="n">
        <v>12.2533693313599</v>
      </c>
      <c r="H6" s="0" t="n">
        <v>0.0441146679222584</v>
      </c>
      <c r="I6" s="0" t="n">
        <v>0.966264426708221</v>
      </c>
      <c r="J6" s="0" t="n">
        <v>100.405609130859</v>
      </c>
      <c r="K6" s="0" t="n">
        <v>5.47749996185303</v>
      </c>
      <c r="L6" s="0" t="n">
        <v>0</v>
      </c>
      <c r="M6" s="0" t="n">
        <v>100.153442382813</v>
      </c>
      <c r="N6" s="0" t="n">
        <v>5.6070122718811</v>
      </c>
      <c r="O6" s="0" t="n">
        <v>0</v>
      </c>
      <c r="P6" s="0" t="n">
        <v>100.765838623047</v>
      </c>
      <c r="Q6" s="0" t="n">
        <v>1</v>
      </c>
      <c r="R6" s="0" t="n">
        <v>4.72845554351807</v>
      </c>
      <c r="S6" s="0" t="n">
        <v>74.2533340454102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5.7014594078064</v>
      </c>
      <c r="F7" s="0" t="n">
        <v>588.892028808594</v>
      </c>
      <c r="G7" s="0" t="n">
        <v>197.612396240234</v>
      </c>
      <c r="H7" s="0" t="n">
        <v>0.0467670857906342</v>
      </c>
      <c r="I7" s="0" t="n">
        <v>0.902819216251373</v>
      </c>
      <c r="J7" s="0" t="n">
        <v>101.277793884277</v>
      </c>
      <c r="K7" s="0" t="n">
        <v>5.6308331489563</v>
      </c>
      <c r="L7" s="0" t="n">
        <v>0</v>
      </c>
      <c r="M7" s="0" t="n">
        <v>100.8095703125</v>
      </c>
      <c r="N7" s="0" t="n">
        <v>5.80571603775024</v>
      </c>
      <c r="O7" s="0" t="n">
        <v>0</v>
      </c>
      <c r="P7" s="0" t="n">
        <v>101.968963623047</v>
      </c>
      <c r="Q7" s="0" t="n">
        <v>1</v>
      </c>
      <c r="R7" s="0" t="n">
        <v>6.6295280456543</v>
      </c>
      <c r="S7" s="0" t="n">
        <v>63.4798088073731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6.29280519485474</v>
      </c>
      <c r="F8" s="0" t="n">
        <v>1085.92578125</v>
      </c>
      <c r="G8" s="0" t="n">
        <v>330.635070800781</v>
      </c>
      <c r="H8" s="0" t="n">
        <v>0.0523175708949566</v>
      </c>
      <c r="I8" s="0" t="n">
        <v>0.872947096824646</v>
      </c>
      <c r="J8" s="0" t="n">
        <v>104.344657897949</v>
      </c>
      <c r="K8" s="0" t="n">
        <v>6.20416688919067</v>
      </c>
      <c r="L8" s="0" t="n">
        <v>0</v>
      </c>
      <c r="M8" s="0" t="n">
        <v>103.768348693848</v>
      </c>
      <c r="N8" s="0" t="n">
        <v>6.40474653244019</v>
      </c>
      <c r="O8" s="0" t="n">
        <v>0</v>
      </c>
      <c r="P8" s="0" t="n">
        <v>105.072479248047</v>
      </c>
      <c r="Q8" s="0" t="n">
        <v>1</v>
      </c>
      <c r="R8" s="0" t="n">
        <v>6.50179862976074</v>
      </c>
      <c r="S8" s="0" t="n">
        <v>63.4301071166992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  <c r="C9" s="0" t="n">
        <v>0</v>
      </c>
      <c r="D9" s="0" t="n">
        <v>8</v>
      </c>
      <c r="E9" s="0" t="n">
        <v>6.72759819030762</v>
      </c>
      <c r="F9" s="0" t="n">
        <v>12.2367858886719</v>
      </c>
      <c r="G9" s="0" t="n">
        <v>4.69837188720703</v>
      </c>
      <c r="H9" s="0" t="n">
        <v>0.0423855260014534</v>
      </c>
      <c r="I9" s="0" t="n">
        <v>0.913047194480896</v>
      </c>
      <c r="J9" s="0" t="n">
        <v>107.824531555176</v>
      </c>
      <c r="K9" s="0" t="n">
        <v>6.684166431427</v>
      </c>
      <c r="L9" s="0" t="n">
        <v>0</v>
      </c>
      <c r="M9" s="0" t="n">
        <v>108.071807861328</v>
      </c>
      <c r="N9" s="0" t="n">
        <v>6.78416681289673</v>
      </c>
      <c r="O9" s="0" t="n">
        <v>0</v>
      </c>
      <c r="P9" s="0" t="n">
        <v>107.502456665039</v>
      </c>
      <c r="Q9" s="0" t="n">
        <v>1</v>
      </c>
      <c r="R9" s="0" t="n">
        <v>-5.69343566894531</v>
      </c>
      <c r="S9" s="0" t="n">
        <v>146.127670288086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25230270624161</v>
      </c>
      <c r="F2" s="0" t="n">
        <v>883.182556152344</v>
      </c>
      <c r="G2" s="0" t="n">
        <v>88.5371017456055</v>
      </c>
      <c r="H2" s="0" t="n">
        <v>0.130378291010857</v>
      </c>
      <c r="I2" s="0" t="n">
        <v>1.89872431755066</v>
      </c>
      <c r="J2" s="0" t="n">
        <v>56.858039855957</v>
      </c>
      <c r="K2" s="0" t="n">
        <v>0.0508333332836628</v>
      </c>
      <c r="L2" s="0" t="n">
        <v>0</v>
      </c>
      <c r="M2" s="0" t="n">
        <v>116.729263305664</v>
      </c>
      <c r="N2" s="0" t="n">
        <v>0.490833342075348</v>
      </c>
      <c r="O2" s="0" t="n">
        <v>0</v>
      </c>
      <c r="P2" s="0" t="n">
        <v>20.7247734069824</v>
      </c>
      <c r="Q2" s="0" t="n">
        <v>1</v>
      </c>
      <c r="R2" s="0" t="n">
        <v>-218.192016601563</v>
      </c>
      <c r="S2" s="0" t="n">
        <v>127.82068634033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623861789703</v>
      </c>
      <c r="F3" s="0" t="n">
        <v>87.7739028930664</v>
      </c>
      <c r="G3" s="0" t="n">
        <v>10.9841423034668</v>
      </c>
      <c r="H3" s="0" t="n">
        <v>0.107227928936481</v>
      </c>
      <c r="I3" s="0" t="n">
        <v>0.668118715286255</v>
      </c>
      <c r="J3" s="0" t="n">
        <v>17.2839832305908</v>
      </c>
      <c r="K3" s="0" t="n">
        <v>1.29083335399628</v>
      </c>
      <c r="L3" s="0" t="n">
        <v>3.5527136788005E-015</v>
      </c>
      <c r="M3" s="0" t="n">
        <v>18.7282562255859</v>
      </c>
      <c r="N3" s="0" t="n">
        <v>1.61504721641541</v>
      </c>
      <c r="O3" s="0" t="n">
        <v>0</v>
      </c>
      <c r="P3" s="0" t="n">
        <v>16.0587043762207</v>
      </c>
      <c r="Q3" s="0" t="n">
        <v>1</v>
      </c>
      <c r="R3" s="0" t="n">
        <v>-8.23392009735107</v>
      </c>
      <c r="S3" s="0" t="n">
        <v>29.356874465942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10736131668091</v>
      </c>
      <c r="F4" s="0" t="n">
        <v>268.296417236328</v>
      </c>
      <c r="G4" s="0" t="n">
        <v>50.4547500610352</v>
      </c>
      <c r="H4" s="0" t="n">
        <v>0.0800382569432259</v>
      </c>
      <c r="I4" s="0" t="n">
        <v>0.528076410293579</v>
      </c>
      <c r="J4" s="0" t="n">
        <v>25.3460254669189</v>
      </c>
      <c r="K4" s="0" t="n">
        <v>1.95083332061768</v>
      </c>
      <c r="L4" s="0" t="n">
        <v>0</v>
      </c>
      <c r="M4" s="0" t="n">
        <v>24.4860649108887</v>
      </c>
      <c r="N4" s="0" t="n">
        <v>2.31850004196167</v>
      </c>
      <c r="O4" s="0" t="n">
        <v>0</v>
      </c>
      <c r="P4" s="0" t="n">
        <v>26.5060195922852</v>
      </c>
      <c r="Q4" s="0" t="n">
        <v>1</v>
      </c>
      <c r="R4" s="0" t="n">
        <v>5.49398136138916</v>
      </c>
      <c r="S4" s="0" t="n">
        <v>13.768223762512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3128719329834</v>
      </c>
      <c r="F5" s="0" t="n">
        <v>17.6891307830811</v>
      </c>
      <c r="G5" s="0" t="n">
        <v>6.60477590560913</v>
      </c>
      <c r="H5" s="0" t="n">
        <v>0.0432460531592369</v>
      </c>
      <c r="I5" s="0" t="n">
        <v>1.06430637836456</v>
      </c>
      <c r="J5" s="0" t="n">
        <v>80.4011688232422</v>
      </c>
      <c r="K5" s="0" t="n">
        <v>5.47749996185303</v>
      </c>
      <c r="L5" s="0" t="n">
        <v>0</v>
      </c>
      <c r="M5" s="0" t="n">
        <v>79.6151123046875</v>
      </c>
      <c r="N5" s="0" t="n">
        <v>5.58667182922363</v>
      </c>
      <c r="O5" s="0" t="n">
        <v>0</v>
      </c>
      <c r="P5" s="0" t="n">
        <v>81.210563659668</v>
      </c>
      <c r="Q5" s="0" t="n">
        <v>1</v>
      </c>
      <c r="R5" s="0" t="n">
        <v>14.6141023635864</v>
      </c>
      <c r="S5" s="0" t="n">
        <v>-0.43363109230995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5.70151662826538</v>
      </c>
      <c r="F6" s="0" t="n">
        <v>405.506896972656</v>
      </c>
      <c r="G6" s="0" t="n">
        <v>136.334686279297</v>
      </c>
      <c r="H6" s="0" t="n">
        <v>0.0467007346451283</v>
      </c>
      <c r="I6" s="0" t="n">
        <v>0.906810998916626</v>
      </c>
      <c r="J6" s="0" t="n">
        <v>82.6959228515625</v>
      </c>
      <c r="K6" s="0" t="n">
        <v>5.6308331489563</v>
      </c>
      <c r="L6" s="0" t="n">
        <v>0</v>
      </c>
      <c r="M6" s="0" t="n">
        <v>81.6383361816406</v>
      </c>
      <c r="N6" s="0" t="n">
        <v>5.79444456100464</v>
      </c>
      <c r="O6" s="0" t="n">
        <v>0</v>
      </c>
      <c r="P6" s="0" t="n">
        <v>84.0863418579102</v>
      </c>
      <c r="Q6" s="0" t="n">
        <v>1</v>
      </c>
      <c r="R6" s="0" t="n">
        <v>14.9623241424561</v>
      </c>
      <c r="S6" s="0" t="n">
        <v>-2.61201810836792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29286861419678</v>
      </c>
      <c r="F7" s="0" t="n">
        <v>530.267456054688</v>
      </c>
      <c r="G7" s="0" t="n">
        <v>161.630981445313</v>
      </c>
      <c r="H7" s="0" t="n">
        <v>0.0522751696407795</v>
      </c>
      <c r="I7" s="0" t="n">
        <v>0.876543939113617</v>
      </c>
      <c r="J7" s="0" t="n">
        <v>91.0671310424805</v>
      </c>
      <c r="K7" s="0" t="n">
        <v>6.21083354949951</v>
      </c>
      <c r="L7" s="0" t="n">
        <v>0</v>
      </c>
      <c r="M7" s="0" t="n">
        <v>89.7526702880859</v>
      </c>
      <c r="N7" s="0" t="n">
        <v>6.39401388168335</v>
      </c>
      <c r="O7" s="0" t="n">
        <v>0</v>
      </c>
      <c r="P7" s="0" t="n">
        <v>92.6877899169922</v>
      </c>
      <c r="Q7" s="0" t="n">
        <v>1</v>
      </c>
      <c r="R7" s="0" t="n">
        <v>16.0230903625488</v>
      </c>
      <c r="S7" s="0" t="n">
        <v>-9.7640657424926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2056710720062</v>
      </c>
      <c r="F2" s="0" t="n">
        <v>176.627349853516</v>
      </c>
      <c r="G2" s="0" t="n">
        <v>33.9134368896484</v>
      </c>
      <c r="H2" s="0" t="n">
        <v>0.0727621242403984</v>
      </c>
      <c r="I2" s="0" t="n">
        <v>1.30195891857147</v>
      </c>
      <c r="J2" s="0" t="n">
        <v>49.0037879943848</v>
      </c>
      <c r="K2" s="0" t="n">
        <v>0.197500005364418</v>
      </c>
      <c r="L2" s="0" t="n">
        <v>0</v>
      </c>
      <c r="M2" s="0" t="n">
        <v>69.447998046875</v>
      </c>
      <c r="N2" s="0" t="n">
        <v>0.444166660308838</v>
      </c>
      <c r="O2" s="0" t="n">
        <v>0</v>
      </c>
      <c r="P2" s="0" t="n">
        <v>28.961181640625</v>
      </c>
      <c r="Q2" s="0" t="n">
        <v>1</v>
      </c>
      <c r="R2" s="0" t="n">
        <v>-164.135726928711</v>
      </c>
      <c r="S2" s="0" t="n">
        <v>101.86479949951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10715484619141</v>
      </c>
      <c r="F3" s="0" t="n">
        <v>139.532684326172</v>
      </c>
      <c r="G3" s="0" t="n">
        <v>27.3097515106201</v>
      </c>
      <c r="H3" s="0" t="n">
        <v>0.0776080563664436</v>
      </c>
      <c r="I3" s="0" t="n">
        <v>0.536812484264374</v>
      </c>
      <c r="J3" s="0" t="n">
        <v>21.8126049041748</v>
      </c>
      <c r="K3" s="0" t="n">
        <v>1.95083332061768</v>
      </c>
      <c r="L3" s="0" t="n">
        <v>0</v>
      </c>
      <c r="M3" s="0" t="n">
        <v>21.5363502502441</v>
      </c>
      <c r="N3" s="0" t="n">
        <v>2.32564806938171</v>
      </c>
      <c r="O3" s="0" t="n">
        <v>0</v>
      </c>
      <c r="P3" s="0" t="n">
        <v>22.19873046875</v>
      </c>
      <c r="Q3" s="0" t="n">
        <v>1</v>
      </c>
      <c r="R3" s="0" t="n">
        <v>1.76721882820129</v>
      </c>
      <c r="S3" s="0" t="n">
        <v>18.088800430297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3106546401978</v>
      </c>
      <c r="F4" s="0" t="n">
        <v>10.9772291183472</v>
      </c>
      <c r="G4" s="0" t="n">
        <v>4.13807106018066</v>
      </c>
      <c r="H4" s="0" t="n">
        <v>0.0429486408829689</v>
      </c>
      <c r="I4" s="0" t="n">
        <v>1.07302415370941</v>
      </c>
      <c r="J4" s="0" t="n">
        <v>46.3335266113281</v>
      </c>
      <c r="K4" s="0" t="n">
        <v>5.47749996185303</v>
      </c>
      <c r="L4" s="0" t="n">
        <v>0</v>
      </c>
      <c r="M4" s="0" t="n">
        <v>45.8488464355469</v>
      </c>
      <c r="N4" s="0" t="n">
        <v>5.58534717559814</v>
      </c>
      <c r="O4" s="0" t="n">
        <v>0</v>
      </c>
      <c r="P4" s="0" t="n">
        <v>46.8246879577637</v>
      </c>
      <c r="Q4" s="0" t="n">
        <v>1</v>
      </c>
      <c r="R4" s="0" t="n">
        <v>9.04837608337402</v>
      </c>
      <c r="S4" s="0" t="n">
        <v>-3.7136361598968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70156097412109</v>
      </c>
      <c r="F5" s="0" t="n">
        <v>151.813323974609</v>
      </c>
      <c r="G5" s="0" t="n">
        <v>51.099781036377</v>
      </c>
      <c r="H5" s="0" t="n">
        <v>0.0466607250273228</v>
      </c>
      <c r="I5" s="0" t="n">
        <v>0.910743594169617</v>
      </c>
      <c r="J5" s="0" t="n">
        <v>47.7541389465332</v>
      </c>
      <c r="K5" s="0" t="n">
        <v>5.6308331489563</v>
      </c>
      <c r="L5" s="0" t="n">
        <v>0</v>
      </c>
      <c r="M5" s="0" t="n">
        <v>47.1043586730957</v>
      </c>
      <c r="N5" s="0" t="n">
        <v>5.78821134567261</v>
      </c>
      <c r="O5" s="0" t="n">
        <v>0</v>
      </c>
      <c r="P5" s="0" t="n">
        <v>48.5501976013184</v>
      </c>
      <c r="Q5" s="0" t="n">
        <v>1</v>
      </c>
      <c r="R5" s="0" t="n">
        <v>9.18706703186035</v>
      </c>
      <c r="S5" s="0" t="n">
        <v>-4.6264848709106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29288530349731</v>
      </c>
      <c r="F6" s="0" t="n">
        <v>333.889801025391</v>
      </c>
      <c r="G6" s="0" t="n">
        <v>101.841262817383</v>
      </c>
      <c r="H6" s="0" t="n">
        <v>0.0522495359182358</v>
      </c>
      <c r="I6" s="0" t="n">
        <v>0.876884460449219</v>
      </c>
      <c r="J6" s="0" t="n">
        <v>53.0742683410645</v>
      </c>
      <c r="K6" s="0" t="n">
        <v>6.21750020980835</v>
      </c>
      <c r="L6" s="0" t="n">
        <v>0</v>
      </c>
      <c r="M6" s="0" t="n">
        <v>52.2842407226563</v>
      </c>
      <c r="N6" s="0" t="n">
        <v>6.39371871948242</v>
      </c>
      <c r="O6" s="0" t="n">
        <v>7.105427357601E-015</v>
      </c>
      <c r="P6" s="0" t="n">
        <v>54.1309814453125</v>
      </c>
      <c r="Q6" s="0" t="n">
        <v>1</v>
      </c>
      <c r="R6" s="0" t="n">
        <v>10.479808807373</v>
      </c>
      <c r="S6" s="0" t="n">
        <v>-12.8739728927612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5394958257675</v>
      </c>
      <c r="F2" s="0" t="n">
        <v>60.4043960571289</v>
      </c>
      <c r="G2" s="0" t="n">
        <v>17.6367416381836</v>
      </c>
      <c r="H2" s="0" t="n">
        <v>0.0539573766291142</v>
      </c>
      <c r="I2" s="0" t="n">
        <v>1.25920569896698</v>
      </c>
      <c r="J2" s="0" t="n">
        <v>22.1500053405762</v>
      </c>
      <c r="K2" s="0" t="n">
        <v>0.217500001192093</v>
      </c>
      <c r="L2" s="0" t="n">
        <v>3.5527136788005E-015</v>
      </c>
      <c r="M2" s="0" t="n">
        <v>27.8205871582031</v>
      </c>
      <c r="N2" s="0" t="n">
        <v>0.410833328962326</v>
      </c>
      <c r="O2" s="0" t="n">
        <v>3.5527136788005E-015</v>
      </c>
      <c r="P2" s="0" t="n">
        <v>17.6596641540527</v>
      </c>
      <c r="Q2" s="0" t="n">
        <v>1</v>
      </c>
      <c r="R2" s="0" t="n">
        <v>-52.5564994812012</v>
      </c>
      <c r="S2" s="0" t="n">
        <v>39.251625061035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10705089569092</v>
      </c>
      <c r="F3" s="0" t="n">
        <v>67.8464202880859</v>
      </c>
      <c r="G3" s="0" t="n">
        <v>13.4554786682129</v>
      </c>
      <c r="H3" s="0" t="n">
        <v>0.0768267139792442</v>
      </c>
      <c r="I3" s="0" t="n">
        <v>0.533698976039887</v>
      </c>
      <c r="J3" s="0" t="n">
        <v>15.0994443893433</v>
      </c>
      <c r="K3" s="0" t="n">
        <v>1.92416667938232</v>
      </c>
      <c r="L3" s="0" t="n">
        <v>0</v>
      </c>
      <c r="M3" s="0" t="n">
        <v>15.012264251709</v>
      </c>
      <c r="N3" s="0" t="n">
        <v>2.37150001525879</v>
      </c>
      <c r="O3" s="0" t="n">
        <v>0</v>
      </c>
      <c r="P3" s="0" t="n">
        <v>15.2255058288574</v>
      </c>
      <c r="Q3" s="0" t="n">
        <v>1</v>
      </c>
      <c r="R3" s="0" t="n">
        <v>0.476695030927658</v>
      </c>
      <c r="S3" s="0" t="n">
        <v>14.095023155212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3057193756104</v>
      </c>
      <c r="F4" s="0" t="n">
        <v>9.14651679992676</v>
      </c>
      <c r="G4" s="0" t="n">
        <v>3.39992165565491</v>
      </c>
      <c r="H4" s="0" t="n">
        <v>0.0433858297765255</v>
      </c>
      <c r="I4" s="0" t="n">
        <v>1.00238418579102</v>
      </c>
      <c r="J4" s="0" t="n">
        <v>20.4331760406494</v>
      </c>
      <c r="K4" s="0" t="n">
        <v>5.46416664123535</v>
      </c>
      <c r="L4" s="0" t="n">
        <v>0</v>
      </c>
      <c r="M4" s="0" t="n">
        <v>20.2722549438477</v>
      </c>
      <c r="N4" s="0" t="n">
        <v>5.59691190719605</v>
      </c>
      <c r="O4" s="0" t="n">
        <v>0</v>
      </c>
      <c r="P4" s="0" t="n">
        <v>20.593936920166</v>
      </c>
      <c r="Q4" s="0" t="n">
        <v>1</v>
      </c>
      <c r="R4" s="0" t="n">
        <v>2.42331171035767</v>
      </c>
      <c r="S4" s="0" t="n">
        <v>7.0308752059936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70156192779541</v>
      </c>
      <c r="F5" s="0" t="n">
        <v>23.851978302002</v>
      </c>
      <c r="G5" s="0" t="n">
        <v>8.05410003662109</v>
      </c>
      <c r="H5" s="0" t="n">
        <v>0.0465504825115204</v>
      </c>
      <c r="I5" s="0" t="n">
        <v>0.92003870010376</v>
      </c>
      <c r="J5" s="0" t="n">
        <v>20.8166122436523</v>
      </c>
      <c r="K5" s="0" t="n">
        <v>5.63749980926514</v>
      </c>
      <c r="L5" s="0" t="n">
        <v>0</v>
      </c>
      <c r="M5" s="0" t="n">
        <v>20.6561088562012</v>
      </c>
      <c r="N5" s="0" t="n">
        <v>5.77935171127319</v>
      </c>
      <c r="O5" s="0" t="n">
        <v>0</v>
      </c>
      <c r="P5" s="0" t="n">
        <v>21.011510848999</v>
      </c>
      <c r="Q5" s="0" t="n">
        <v>1</v>
      </c>
      <c r="R5" s="0" t="n">
        <v>2.50544929504395</v>
      </c>
      <c r="S5" s="0" t="n">
        <v>6.5316381454467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29287242889404</v>
      </c>
      <c r="F6" s="0" t="n">
        <v>334.187072753906</v>
      </c>
      <c r="G6" s="0" t="n">
        <v>101.888198852539</v>
      </c>
      <c r="H6" s="0" t="n">
        <v>0.0522659532725811</v>
      </c>
      <c r="I6" s="0" t="n">
        <v>0.874334037303925</v>
      </c>
      <c r="J6" s="0" t="n">
        <v>22.320613861084</v>
      </c>
      <c r="K6" s="0" t="n">
        <v>6.21750020980835</v>
      </c>
      <c r="L6" s="0" t="n">
        <v>0</v>
      </c>
      <c r="M6" s="0" t="n">
        <v>22.0732688903809</v>
      </c>
      <c r="N6" s="0" t="n">
        <v>6.40293836593628</v>
      </c>
      <c r="O6" s="0" t="n">
        <v>0</v>
      </c>
      <c r="P6" s="0" t="n">
        <v>22.6818141937256</v>
      </c>
      <c r="Q6" s="0" t="n">
        <v>1</v>
      </c>
      <c r="R6" s="0" t="n">
        <v>3.28165006637573</v>
      </c>
      <c r="S6" s="0" t="n">
        <v>1.6696089506149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8200101852417</v>
      </c>
      <c r="F2" s="0" t="n">
        <v>40.3542518615723</v>
      </c>
      <c r="G2" s="0" t="n">
        <v>13.8941764831543</v>
      </c>
      <c r="H2" s="0" t="n">
        <v>0.0458846725523472</v>
      </c>
      <c r="I2" s="0" t="n">
        <v>1.06285893917084</v>
      </c>
      <c r="J2" s="0" t="n">
        <v>12.6707563400269</v>
      </c>
      <c r="K2" s="0" t="n">
        <v>0.210833325982094</v>
      </c>
      <c r="L2" s="0" t="n">
        <v>-1.77635683940025E-015</v>
      </c>
      <c r="M2" s="0" t="n">
        <v>14.0628814697266</v>
      </c>
      <c r="N2" s="0" t="n">
        <v>0.410833328962326</v>
      </c>
      <c r="O2" s="0" t="n">
        <v>-1.77635683940025E-015</v>
      </c>
      <c r="P2" s="0" t="n">
        <v>11.690616607666</v>
      </c>
      <c r="Q2" s="0" t="n">
        <v>1</v>
      </c>
      <c r="R2" s="0" t="n">
        <v>-11.8613243103027</v>
      </c>
      <c r="S2" s="0" t="n">
        <v>16.563644409179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70146083831787</v>
      </c>
      <c r="F3" s="0" t="n">
        <v>23.1559047698975</v>
      </c>
      <c r="G3" s="0" t="n">
        <v>7.81774234771729</v>
      </c>
      <c r="H3" s="0" t="n">
        <v>0.046556293964386</v>
      </c>
      <c r="I3" s="0" t="n">
        <v>0.912357330322266</v>
      </c>
      <c r="J3" s="0" t="n">
        <v>12.3874635696411</v>
      </c>
      <c r="K3" s="0" t="n">
        <v>5.63749980926514</v>
      </c>
      <c r="L3" s="0" t="n">
        <v>0</v>
      </c>
      <c r="M3" s="0" t="n">
        <v>12.3591423034668</v>
      </c>
      <c r="N3" s="0" t="n">
        <v>5.78299570083618</v>
      </c>
      <c r="O3" s="0" t="n">
        <v>-1.77635683940025E-015</v>
      </c>
      <c r="P3" s="0" t="n">
        <v>12.4235668182373</v>
      </c>
      <c r="Q3" s="0" t="n">
        <v>1</v>
      </c>
      <c r="R3" s="0" t="n">
        <v>0.442794233560562</v>
      </c>
      <c r="S3" s="0" t="n">
        <v>9.8628902435302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9288768768311</v>
      </c>
      <c r="F4" s="0" t="n">
        <v>437.181274414063</v>
      </c>
      <c r="G4" s="0" t="n">
        <v>132.828338623047</v>
      </c>
      <c r="H4" s="0" t="n">
        <v>0.052398793399334</v>
      </c>
      <c r="I4" s="0" t="n">
        <v>0.86816018819809</v>
      </c>
      <c r="J4" s="0" t="n">
        <v>12.4814834594727</v>
      </c>
      <c r="K4" s="0" t="n">
        <v>6.190833568573</v>
      </c>
      <c r="L4" s="0" t="n">
        <v>0</v>
      </c>
      <c r="M4" s="0" t="n">
        <v>12.4764442443848</v>
      </c>
      <c r="N4" s="0" t="n">
        <v>6.54972219467163</v>
      </c>
      <c r="O4" s="0" t="n">
        <v>0</v>
      </c>
      <c r="P4" s="0" t="n">
        <v>12.4941663742065</v>
      </c>
      <c r="Q4" s="0" t="n">
        <v>1</v>
      </c>
      <c r="R4" s="0" t="n">
        <v>0.04938143491745</v>
      </c>
      <c r="S4" s="0" t="n">
        <v>12.170731544494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9024285078049</v>
      </c>
      <c r="F2" s="0" t="n">
        <v>36.1713409423828</v>
      </c>
      <c r="G2" s="0" t="n">
        <v>12.6456241607666</v>
      </c>
      <c r="H2" s="0" t="n">
        <v>0.0453711487352848</v>
      </c>
      <c r="I2" s="0" t="n">
        <v>1.07166469097137</v>
      </c>
      <c r="J2" s="0" t="n">
        <v>3.56760859489441</v>
      </c>
      <c r="K2" s="0" t="n">
        <v>0.204166665673256</v>
      </c>
      <c r="L2" s="0" t="n">
        <v>0</v>
      </c>
      <c r="M2" s="0" t="n">
        <v>4.38642501831055</v>
      </c>
      <c r="N2" s="0" t="n">
        <v>0.417499989271164</v>
      </c>
      <c r="O2" s="0" t="n">
        <v>4.44089209850063E-016</v>
      </c>
      <c r="P2" s="0" t="n">
        <v>2.98738479614258</v>
      </c>
      <c r="Q2" s="0" t="n">
        <v>1</v>
      </c>
      <c r="R2" s="0" t="n">
        <v>-6.55800104141235</v>
      </c>
      <c r="S2" s="0" t="n">
        <v>5.7253503799438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70146703720093</v>
      </c>
      <c r="F3" s="0" t="n">
        <v>24.5672225952148</v>
      </c>
      <c r="G3" s="0" t="n">
        <v>8.28239250183106</v>
      </c>
      <c r="H3" s="0" t="n">
        <v>0.0466056540608406</v>
      </c>
      <c r="I3" s="0" t="n">
        <v>0.909599363803864</v>
      </c>
      <c r="J3" s="0" t="n">
        <v>3.45155048370361</v>
      </c>
      <c r="K3" s="0" t="n">
        <v>5.6308331489563</v>
      </c>
      <c r="L3" s="0" t="n">
        <v>0</v>
      </c>
      <c r="M3" s="0" t="n">
        <v>3.44276428222656</v>
      </c>
      <c r="N3" s="0" t="n">
        <v>5.78416681289673</v>
      </c>
      <c r="O3" s="0" t="n">
        <v>0</v>
      </c>
      <c r="P3" s="0" t="n">
        <v>3.46183776855469</v>
      </c>
      <c r="Q3" s="0" t="n">
        <v>1</v>
      </c>
      <c r="R3" s="0" t="n">
        <v>0.124392300844193</v>
      </c>
      <c r="S3" s="0" t="n">
        <v>2.7423319816589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9288911819458</v>
      </c>
      <c r="F4" s="0" t="n">
        <v>340.685852050781</v>
      </c>
      <c r="G4" s="0" t="n">
        <v>103.397903442383</v>
      </c>
      <c r="H4" s="0" t="n">
        <v>0.0524405092000961</v>
      </c>
      <c r="I4" s="0" t="n">
        <v>0.867054402828217</v>
      </c>
      <c r="J4" s="0" t="n">
        <v>3.36795043945313</v>
      </c>
      <c r="K4" s="0" t="n">
        <v>6.184166431427</v>
      </c>
      <c r="L4" s="0" t="n">
        <v>0</v>
      </c>
      <c r="M4" s="0" t="n">
        <v>3.39651107788086</v>
      </c>
      <c r="N4" s="0" t="n">
        <v>6.55083322525024</v>
      </c>
      <c r="O4" s="0" t="n">
        <v>0</v>
      </c>
      <c r="P4" s="0" t="n">
        <v>3.30018997192383</v>
      </c>
      <c r="Q4" s="0" t="n">
        <v>1</v>
      </c>
      <c r="R4" s="0" t="n">
        <v>-0.262693911790848</v>
      </c>
      <c r="S4" s="0" t="n">
        <v>5.021054267883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9608917236328</v>
      </c>
      <c r="F2" s="0" t="n">
        <v>35.881233215332</v>
      </c>
      <c r="G2" s="0" t="n">
        <v>12.5098333358765</v>
      </c>
      <c r="H2" s="0" t="n">
        <v>0.04546282812953</v>
      </c>
      <c r="I2" s="0" t="n">
        <v>1.09063422679901</v>
      </c>
      <c r="J2" s="0" t="n">
        <v>6.77081871032715</v>
      </c>
      <c r="K2" s="0" t="n">
        <v>0.204166665673256</v>
      </c>
      <c r="L2" s="0" t="n">
        <v>8.88178419700125E-016</v>
      </c>
      <c r="M2" s="0" t="n">
        <v>7.52639770507813</v>
      </c>
      <c r="N2" s="0" t="n">
        <v>0.424166679382324</v>
      </c>
      <c r="O2" s="0" t="n">
        <v>0</v>
      </c>
      <c r="P2" s="0" t="n">
        <v>6.20126724243164</v>
      </c>
      <c r="Q2" s="0" t="n">
        <v>1</v>
      </c>
      <c r="R2" s="0" t="n">
        <v>-6.02332019805908</v>
      </c>
      <c r="S2" s="0" t="n">
        <v>8.7561588287353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9286050796509</v>
      </c>
      <c r="F3" s="0" t="n">
        <v>104.880142211914</v>
      </c>
      <c r="G3" s="0" t="n">
        <v>31.7500839233398</v>
      </c>
      <c r="H3" s="0" t="n">
        <v>0.0525385327637196</v>
      </c>
      <c r="I3" s="0" t="n">
        <v>0.864649951457977</v>
      </c>
      <c r="J3" s="0" t="n">
        <v>6.53115940093994</v>
      </c>
      <c r="K3" s="0" t="n">
        <v>6.190833568573</v>
      </c>
      <c r="L3" s="0" t="n">
        <v>0</v>
      </c>
      <c r="M3" s="0" t="n">
        <v>6.56223297119141</v>
      </c>
      <c r="N3" s="0" t="n">
        <v>6.60416650772095</v>
      </c>
      <c r="O3" s="0" t="n">
        <v>0</v>
      </c>
      <c r="P3" s="0" t="n">
        <v>6.43634796142578</v>
      </c>
      <c r="Q3" s="0" t="n">
        <v>1</v>
      </c>
      <c r="R3" s="0" t="n">
        <v>-0.304560512304306</v>
      </c>
      <c r="S3" s="0" t="n">
        <v>8.4477167129516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6.401</v>
      </c>
    </row>
    <row r="7" customFormat="false" ht="12.75" hidden="false" customHeight="false" outlineLevel="1" collapsed="false">
      <c r="A7" s="0" t="s">
        <v>146</v>
      </c>
      <c r="B7" s="0" t="n">
        <v>61.667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12.2088888888889</v>
      </c>
    </row>
    <row r="12" customFormat="false" ht="12.75" hidden="false" customHeight="false" outlineLevel="1" collapsed="false">
      <c r="A12" s="0" t="s">
        <v>151</v>
      </c>
      <c r="B12" s="0" t="n">
        <v>158.875555555556</v>
      </c>
    </row>
    <row r="13" customFormat="false" ht="12.75" hidden="false" customHeight="false" outlineLevel="1" collapsed="false">
      <c r="A13" s="0" t="s">
        <v>152</v>
      </c>
      <c r="B13" s="0" t="n">
        <v>12.2083333333333</v>
      </c>
    </row>
    <row r="14" customFormat="false" ht="12.75" hidden="false" customHeight="false" outlineLevel="1" collapsed="false">
      <c r="A14" s="0" t="s">
        <v>153</v>
      </c>
      <c r="B14" s="0" t="n">
        <v>144.386666666667</v>
      </c>
    </row>
    <row r="15" customFormat="false" ht="12.75" hidden="false" customHeight="false" outlineLevel="1" collapsed="false">
      <c r="A15" s="0" t="s">
        <v>154</v>
      </c>
      <c r="B15" s="0" t="n">
        <v>39.997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5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8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19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1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26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  <c r="C10" s="0" t="n">
        <v>33</v>
      </c>
      <c r="K10" s="0" t="b">
        <f aca="false">FALSE()</f>
        <v>0</v>
      </c>
      <c r="L10" s="0" t="b">
        <f aca="false">FALSE()</f>
        <v>0</v>
      </c>
      <c r="N10" s="0" t="n">
        <v>0</v>
      </c>
      <c r="O10" s="0" t="n">
        <v>0</v>
      </c>
      <c r="P10" s="0" t="b">
        <f aca="false">TRUE()</f>
        <v>1</v>
      </c>
      <c r="Q10" s="0" t="n">
        <v>1</v>
      </c>
      <c r="R10" s="0" t="b">
        <f aca="false">FALSE()</f>
        <v>0</v>
      </c>
      <c r="S10" s="0" t="n">
        <v>0</v>
      </c>
      <c r="T10" s="0" t="n">
        <v>0</v>
      </c>
      <c r="U10" s="0" t="n">
        <v>1</v>
      </c>
      <c r="V10" s="0" t="n">
        <v>0</v>
      </c>
    </row>
    <row r="11" customFormat="false" ht="12.75" hidden="false" customHeight="false" outlineLevel="1" collapsed="false">
      <c r="A11" s="0" t="s">
        <v>188</v>
      </c>
      <c r="B11" s="0" t="s">
        <v>183</v>
      </c>
      <c r="C11" s="0" t="n">
        <v>41</v>
      </c>
      <c r="K11" s="0" t="b">
        <f aca="false">FALSE()</f>
        <v>0</v>
      </c>
      <c r="L11" s="0" t="b">
        <f aca="false">FALSE()</f>
        <v>0</v>
      </c>
      <c r="N11" s="0" t="n">
        <v>0</v>
      </c>
      <c r="O11" s="0" t="n">
        <v>0</v>
      </c>
      <c r="P11" s="0" t="b">
        <f aca="false">TRUE()</f>
        <v>1</v>
      </c>
      <c r="Q11" s="0" t="n">
        <v>1</v>
      </c>
      <c r="R11" s="0" t="b">
        <f aca="false">FALSE()</f>
        <v>0</v>
      </c>
      <c r="S11" s="0" t="n">
        <v>0</v>
      </c>
      <c r="T11" s="0" t="n">
        <v>0</v>
      </c>
      <c r="U11" s="0" t="n">
        <v>1</v>
      </c>
      <c r="V11" s="0" t="n">
        <v>0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