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55:52</t>
  </si>
  <si>
    <t xml:space="preserve">SampleName</t>
  </si>
  <si>
    <t xml:space="preserve">CS-135_006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0:04:28</t>
  </si>
  <si>
    <t xml:space="preserve">ResNewDateTime</t>
  </si>
  <si>
    <t xml:space="preserve">02 September 2019 20:04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05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1</v>
      </c>
    </row>
    <row r="22" customFormat="false" ht="12.75" hidden="false" customHeight="false" outlineLevel="1" collapsed="false">
      <c r="A22" s="0" t="s">
        <v>28</v>
      </c>
      <c r="B22" s="0" t="n">
        <v>6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93.59924316406</v>
      </c>
      <c r="J2" s="0" t="n">
        <v>1569.4101090431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35.25172424316</v>
      </c>
      <c r="J3" s="0" t="n">
        <v>841.54493093490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00.93145751953</v>
      </c>
      <c r="J4" s="0" t="n">
        <v>459.13847923278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7.678695678711</v>
      </c>
      <c r="J5" s="0" t="n">
        <v>224.9290618896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571529388428</v>
      </c>
      <c r="J6" s="0" t="n">
        <v>152.67531490325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64262008667</v>
      </c>
      <c r="J7" s="0" t="n">
        <v>167.5692062377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091449737549</v>
      </c>
      <c r="J8" s="0" t="n">
        <v>133.68546676635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18595123291</v>
      </c>
      <c r="J9" s="0" t="n">
        <v>46.679570198059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179343223572</v>
      </c>
      <c r="L2" s="0" t="n">
        <v>0</v>
      </c>
      <c r="M2" s="0" t="s">
        <v>315</v>
      </c>
      <c r="N2" s="0" t="n">
        <v>176.935394287109</v>
      </c>
      <c r="O2" s="0" t="n">
        <v>33.798210144043</v>
      </c>
      <c r="P2" s="0" t="n">
        <v>0.0750756040215492</v>
      </c>
      <c r="Q2" s="0" t="n">
        <v>1.284608602523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4999992847443</v>
      </c>
      <c r="AA2" s="0" t="n">
        <v>0.441666662693024</v>
      </c>
      <c r="AB2" s="0" t="n">
        <v>0.00666666666666667</v>
      </c>
      <c r="AC2" s="0" t="n">
        <v>69</v>
      </c>
      <c r="AD2" s="0" t="n">
        <v>-1</v>
      </c>
      <c r="AE2" s="0" t="n">
        <v>0.194999992847443</v>
      </c>
      <c r="AF2" s="0" t="n">
        <v>0.173333340485891</v>
      </c>
      <c r="AG2" s="0" t="n">
        <v>49.394729465835</v>
      </c>
      <c r="AH2" s="0" t="n">
        <v>0.194999992847443</v>
      </c>
      <c r="AI2" s="0" t="n">
        <v>0.17238095953351</v>
      </c>
      <c r="AJ2" s="0" t="n">
        <v>49.5934866347698</v>
      </c>
      <c r="AK2" s="0" t="n">
        <v>0.26902361855748</v>
      </c>
      <c r="AL2" s="0" t="n">
        <v>0.102005539944222</v>
      </c>
      <c r="AM2" s="0" t="n">
        <v>84.5102329804816</v>
      </c>
      <c r="AN2" s="0" t="n">
        <v>56.5594602506743</v>
      </c>
      <c r="AO2" s="0" t="n">
        <v>95.1327640510102</v>
      </c>
      <c r="AP2" s="0" t="n">
        <v>39.8522011147726</v>
      </c>
      <c r="AQ2" s="0" t="n">
        <v>0.305796710362101</v>
      </c>
      <c r="AR2" s="0" t="n">
        <v>76.6517634740631</v>
      </c>
      <c r="AS2" s="0" t="n">
        <v>0.350117146191144</v>
      </c>
      <c r="AT2" s="0" t="n">
        <v>62.5863606458177</v>
      </c>
      <c r="AU2" s="0" t="n">
        <v>0.194999992847443</v>
      </c>
      <c r="AV2" s="0" t="n">
        <v>0.153333340485891</v>
      </c>
      <c r="AW2" s="0" t="n">
        <v>64.5002743048847</v>
      </c>
      <c r="AX2" s="0" t="n">
        <v>0.0413366264989985</v>
      </c>
      <c r="AY2" s="0" t="n">
        <v>-0.246880498722394</v>
      </c>
      <c r="AZ2" s="0" t="n">
        <v>-0.17489470304647</v>
      </c>
      <c r="BA2" s="0" t="n">
        <v>176.935386657714</v>
      </c>
      <c r="BB2" s="0" t="n">
        <v>0.310405721941682</v>
      </c>
      <c r="BC2" s="0" t="n">
        <v>0.00170871669031771</v>
      </c>
      <c r="BD2" s="0" t="n">
        <v>-1.7437807470223E-005</v>
      </c>
      <c r="BE2" s="0" t="n">
        <v>8.24849589280651E-006</v>
      </c>
      <c r="BF2" s="0" t="n">
        <v>0.680451117629915</v>
      </c>
      <c r="BG2" s="0" t="n">
        <v>159.105276203333</v>
      </c>
      <c r="BH2" s="0" t="n">
        <v>86.096978841204</v>
      </c>
      <c r="BI2" s="0" t="n">
        <v>24.380841298187</v>
      </c>
      <c r="BJ2" s="0" t="n">
        <v>56.388348495748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194999992847443</v>
      </c>
      <c r="BZ2" s="0" t="n">
        <v>0.169523816676367</v>
      </c>
      <c r="CA2" s="0" t="n">
        <v>0.669172922778046</v>
      </c>
      <c r="CB2" s="0" t="n">
        <v>0.338345845556092</v>
      </c>
      <c r="CC2" s="0" t="n">
        <v>35.699598966314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168039321899</v>
      </c>
      <c r="L3" s="0" t="n">
        <v>0</v>
      </c>
      <c r="M3" s="0" t="s">
        <v>315</v>
      </c>
      <c r="N3" s="0" t="n">
        <v>787.371032714844</v>
      </c>
      <c r="O3" s="0" t="n">
        <v>85.123893737793</v>
      </c>
      <c r="P3" s="0" t="n">
        <v>0.121913246810436</v>
      </c>
      <c r="Q3" s="0" t="n">
        <v>1.7111614942550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16666632890701</v>
      </c>
      <c r="AA3" s="0" t="n">
        <v>0.488333344459534</v>
      </c>
      <c r="AB3" s="0" t="n">
        <v>0.00666666666666667</v>
      </c>
      <c r="AC3" s="0" t="n">
        <v>103</v>
      </c>
      <c r="AD3" s="0" t="n">
        <v>-1</v>
      </c>
      <c r="AE3" s="0" t="n">
        <v>0.0816666632890701</v>
      </c>
      <c r="AF3" s="0" t="n">
        <v>0.32133333671093</v>
      </c>
      <c r="AG3" s="0" t="n">
        <v>63.1147112530959</v>
      </c>
      <c r="AH3" s="0" t="n">
        <v>0.0816666632890701</v>
      </c>
      <c r="AI3" s="0" t="n">
        <v>0.320000003377597</v>
      </c>
      <c r="AJ3" s="0" t="n">
        <v>63.617407971873</v>
      </c>
      <c r="AK3" s="0" t="n">
        <v>0.237326467751059</v>
      </c>
      <c r="AL3" s="0" t="n">
        <v>0.16628507359637</v>
      </c>
      <c r="AM3" s="0" t="n">
        <v>148.602335205709</v>
      </c>
      <c r="AN3" s="0" t="n">
        <v>79.3325923953671</v>
      </c>
      <c r="AO3" s="0" t="n">
        <v>163.962167101767</v>
      </c>
      <c r="AP3" s="0" t="n">
        <v>40.0892501234483</v>
      </c>
      <c r="AQ3" s="0" t="n">
        <v>0.307536875767857</v>
      </c>
      <c r="AR3" s="0" t="n">
        <v>135.988788419449</v>
      </c>
      <c r="AS3" s="0" t="n">
        <v>0.352042021454745</v>
      </c>
      <c r="AT3" s="0" t="n">
        <v>119.49985129607</v>
      </c>
      <c r="AU3" s="0" t="n">
        <v>0.0816666632890701</v>
      </c>
      <c r="AV3" s="0" t="n">
        <v>0.28533333671093</v>
      </c>
      <c r="AW3" s="0" t="n">
        <v>101.319661880153</v>
      </c>
      <c r="AX3" s="0" t="n">
        <v>0.0732540305314986</v>
      </c>
      <c r="AY3" s="0" t="n">
        <v>-0.428088222858204</v>
      </c>
      <c r="AZ3" s="0" t="n">
        <v>-0.355349606430984</v>
      </c>
      <c r="BA3" s="0" t="n">
        <v>787.37106323242</v>
      </c>
      <c r="BB3" s="0" t="n">
        <v>0.291452115422081</v>
      </c>
      <c r="BC3" s="0" t="n">
        <v>0.00536615298910972</v>
      </c>
      <c r="BD3" s="0" t="n">
        <v>-0.000168278199066924</v>
      </c>
      <c r="BE3" s="0" t="n">
        <v>7.61542893259843E-005</v>
      </c>
      <c r="BF3" s="0" t="n">
        <v>0.666666664321114</v>
      </c>
      <c r="BG3" s="0" t="n">
        <v>59.8722481650534</v>
      </c>
      <c r="BH3" s="0" t="n">
        <v>25.0518935953514</v>
      </c>
      <c r="BI3" s="0" t="n">
        <v>7.04071640790451</v>
      </c>
      <c r="BJ3" s="0" t="n">
        <v>15.829652221320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666666666667</v>
      </c>
      <c r="BY3" s="0" t="n">
        <v>0.0816666632890701</v>
      </c>
      <c r="BZ3" s="0" t="n">
        <v>0.316000003377597</v>
      </c>
      <c r="CA3" s="0" t="n">
        <v>0.658333331105058</v>
      </c>
      <c r="CB3" s="0" t="n">
        <v>0.316666662210117</v>
      </c>
      <c r="CC3" s="0" t="n">
        <v>9.8026337931773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41131567955</v>
      </c>
      <c r="L4" s="0" t="n">
        <v>0</v>
      </c>
      <c r="M4" s="0" t="s">
        <v>315</v>
      </c>
      <c r="N4" s="0" t="n">
        <v>60.3457450866699</v>
      </c>
      <c r="O4" s="0" t="n">
        <v>17.5679569244385</v>
      </c>
      <c r="P4" s="0" t="n">
        <v>0.0520748756825924</v>
      </c>
      <c r="Q4" s="0" t="n">
        <v>1.2160112857818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000003576279</v>
      </c>
      <c r="AA4" s="0" t="n">
        <v>0.41499999165535</v>
      </c>
      <c r="AB4" s="0" t="n">
        <v>0.00666666666666667</v>
      </c>
      <c r="AC4" s="0" t="n">
        <v>52</v>
      </c>
      <c r="AD4" s="0" t="n">
        <v>-1</v>
      </c>
      <c r="AE4" s="0" t="n">
        <v>0.215000003576279</v>
      </c>
      <c r="AF4" s="0" t="n">
        <v>0.147333329757055</v>
      </c>
      <c r="AG4" s="0" t="n">
        <v>21.9801783643684</v>
      </c>
      <c r="AH4" s="0" t="n">
        <v>0.215000003576279</v>
      </c>
      <c r="AI4" s="0" t="n">
        <v>0.147333329757055</v>
      </c>
      <c r="AJ4" s="0" t="n">
        <v>22.0833839278787</v>
      </c>
      <c r="AK4" s="0" t="n">
        <v>0.288637767199084</v>
      </c>
      <c r="AL4" s="0" t="n">
        <v>0.0731199986643784</v>
      </c>
      <c r="AM4" s="0" t="n">
        <v>41.8326143808027</v>
      </c>
      <c r="AN4" s="0" t="n">
        <v>23.304412649119</v>
      </c>
      <c r="AO4" s="0" t="n">
        <v>48.2720976994646</v>
      </c>
      <c r="AP4" s="0" t="n">
        <v>19.471033508109</v>
      </c>
      <c r="AQ4" s="0" t="n">
        <v>0.311409054377913</v>
      </c>
      <c r="AR4" s="0" t="n">
        <v>35.4375144168734</v>
      </c>
      <c r="AS4" s="0" t="n">
        <v>0.351749557763676</v>
      </c>
      <c r="AT4" s="0" t="n">
        <v>26.9879494818157</v>
      </c>
      <c r="AU4" s="0" t="n">
        <v>0.296333333333333</v>
      </c>
      <c r="AV4" s="0" t="n">
        <v>0.0513333333333333</v>
      </c>
      <c r="AW4" s="0" t="n">
        <v>29.8238011911518</v>
      </c>
      <c r="AX4" s="0" t="n">
        <v>0.0292546832499695</v>
      </c>
      <c r="AY4" s="0" t="n">
        <v>-0.807573499743684</v>
      </c>
      <c r="AZ4" s="0" t="n">
        <v>0.534991120331634</v>
      </c>
      <c r="BA4" s="0" t="n">
        <v>60.3457450866698</v>
      </c>
      <c r="BB4" s="0" t="n">
        <v>0.315502604218709</v>
      </c>
      <c r="BC4" s="0" t="n">
        <v>0.000855836492056046</v>
      </c>
      <c r="BD4" s="0" t="n">
        <v>-2.02193998119142E-005</v>
      </c>
      <c r="BE4" s="0" t="n">
        <v>2.58922581354424E-006</v>
      </c>
      <c r="BF4" s="0" t="n">
        <v>0.650000004733311</v>
      </c>
      <c r="BG4" s="0" t="n">
        <v>322.609821318463</v>
      </c>
      <c r="BH4" s="0" t="n">
        <v>124.156068556808</v>
      </c>
      <c r="BI4" s="0" t="n">
        <v>226.642203575645</v>
      </c>
      <c r="BJ4" s="0" t="n">
        <v>116.30947522423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215000003576279</v>
      </c>
      <c r="BZ4" s="0" t="n">
        <v>0.145333329757055</v>
      </c>
      <c r="CA4" s="0" t="n">
        <v>0.641176475043116</v>
      </c>
      <c r="CB4" s="0" t="n">
        <v>0.282352950086232</v>
      </c>
      <c r="CC4" s="0" t="n">
        <v>44.416974235209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707661151886</v>
      </c>
      <c r="L5" s="0" t="n">
        <v>0</v>
      </c>
      <c r="M5" s="0" t="s">
        <v>315</v>
      </c>
      <c r="N5" s="0" t="n">
        <v>40.9557342529297</v>
      </c>
      <c r="O5" s="0" t="n">
        <v>13.8927955627441</v>
      </c>
      <c r="P5" s="0" t="n">
        <v>0.0463931411504746</v>
      </c>
      <c r="Q5" s="0" t="n">
        <v>1.1297236680984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1666668057442</v>
      </c>
      <c r="AA5" s="0" t="n">
        <v>0.408333331346512</v>
      </c>
      <c r="AB5" s="0" t="n">
        <v>0.00666666666666667</v>
      </c>
      <c r="AC5" s="0" t="n">
        <v>52</v>
      </c>
      <c r="AD5" s="0" t="n">
        <v>-1</v>
      </c>
      <c r="AE5" s="0" t="n">
        <v>0.201666668057442</v>
      </c>
      <c r="AF5" s="0" t="n">
        <v>0.163999998609225</v>
      </c>
      <c r="AG5" s="0" t="n">
        <v>12.5809734837766</v>
      </c>
      <c r="AH5" s="0" t="n">
        <v>0.201666668057442</v>
      </c>
      <c r="AI5" s="0" t="n">
        <v>0.163333331942558</v>
      </c>
      <c r="AJ5" s="0" t="n">
        <v>12.6641709397041</v>
      </c>
      <c r="AK5" s="0" t="n">
        <v>0.295317407137168</v>
      </c>
      <c r="AL5" s="0" t="n">
        <v>0.0657803156325962</v>
      </c>
      <c r="AM5" s="0" t="n">
        <v>30.020479296356</v>
      </c>
      <c r="AN5" s="0" t="n">
        <v>12.3445059806453</v>
      </c>
      <c r="AO5" s="0" t="n">
        <v>33.4017922218205</v>
      </c>
      <c r="AP5" s="0" t="n">
        <v>11.6000575339152</v>
      </c>
      <c r="AQ5" s="0" t="n">
        <v>0.311450157341311</v>
      </c>
      <c r="AR5" s="0" t="n">
        <v>21.4289199514192</v>
      </c>
      <c r="AS5" s="0" t="n">
        <v>0.351714477915142</v>
      </c>
      <c r="AT5" s="0" t="n">
        <v>17.5486079350517</v>
      </c>
      <c r="AU5" s="0" t="n">
        <v>0.305</v>
      </c>
      <c r="AV5" s="0" t="n">
        <v>0.0446666666666666</v>
      </c>
      <c r="AW5" s="0" t="n">
        <v>18.9039801342709</v>
      </c>
      <c r="AX5" s="0" t="n">
        <v>0.0261436224436712</v>
      </c>
      <c r="AY5" s="0" t="n">
        <v>-1.39862704968638</v>
      </c>
      <c r="AZ5" s="0" t="n">
        <v>2.56040419018657</v>
      </c>
      <c r="BA5" s="0" t="n">
        <v>40.9557342529297</v>
      </c>
      <c r="BB5" s="0" t="n">
        <v>0.320684486113942</v>
      </c>
      <c r="BC5" s="0" t="n">
        <v>0.000683488994477229</v>
      </c>
      <c r="BD5" s="0" t="n">
        <v>-2.49918964204733E-005</v>
      </c>
      <c r="BE5" s="0" t="n">
        <v>2.59758288333558E-006</v>
      </c>
      <c r="BF5" s="0" t="n">
        <v>0.644736843694445</v>
      </c>
      <c r="BG5" s="0" t="n">
        <v>398.619030159323</v>
      </c>
      <c r="BH5" s="0" t="n">
        <v>100.203357010508</v>
      </c>
      <c r="BI5" s="0" t="n">
        <v>299.345427712186</v>
      </c>
      <c r="BJ5" s="0" t="n">
        <v>150.46114928715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201666668057442</v>
      </c>
      <c r="BZ5" s="0" t="n">
        <v>0.161333331942558</v>
      </c>
      <c r="CA5" s="0" t="n">
        <v>0.636842106765657</v>
      </c>
      <c r="CB5" s="0" t="n">
        <v>0.273684213531315</v>
      </c>
      <c r="CC5" s="0" t="n">
        <v>35.219320031375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449053525925</v>
      </c>
      <c r="L6" s="0" t="n">
        <v>0</v>
      </c>
      <c r="M6" s="0" t="s">
        <v>315</v>
      </c>
      <c r="N6" s="0" t="n">
        <v>36.0755920410156</v>
      </c>
      <c r="O6" s="0" t="n">
        <v>12.6084175109863</v>
      </c>
      <c r="P6" s="0" t="n">
        <v>0.045381024479866</v>
      </c>
      <c r="Q6" s="0" t="n">
        <v>1.1072726249694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666668057442</v>
      </c>
      <c r="AA6" s="0" t="n">
        <v>0.41499999165535</v>
      </c>
      <c r="AB6" s="0" t="n">
        <v>0.00666666666666667</v>
      </c>
      <c r="AC6" s="0" t="n">
        <v>51</v>
      </c>
      <c r="AD6" s="0" t="n">
        <v>-1</v>
      </c>
      <c r="AE6" s="0" t="n">
        <v>0.201666668057442</v>
      </c>
      <c r="AF6" s="0" t="n">
        <v>0.164666665275892</v>
      </c>
      <c r="AG6" s="0" t="n">
        <v>3.50598540914645</v>
      </c>
      <c r="AH6" s="0" t="n">
        <v>0.201666668057442</v>
      </c>
      <c r="AI6" s="0" t="n">
        <v>0.163999998609225</v>
      </c>
      <c r="AJ6" s="0" t="n">
        <v>3.58149915351303</v>
      </c>
      <c r="AK6" s="0" t="n">
        <v>0.296034116471189</v>
      </c>
      <c r="AL6" s="0" t="n">
        <v>0.0649559263798961</v>
      </c>
      <c r="AM6" s="0" t="n">
        <v>19.703622876346</v>
      </c>
      <c r="AN6" s="0" t="n">
        <v>3.16533583306523</v>
      </c>
      <c r="AO6" s="0" t="n">
        <v>22.0460451387478</v>
      </c>
      <c r="AP6" s="0" t="n">
        <v>2.73674140009157</v>
      </c>
      <c r="AQ6" s="0" t="n">
        <v>0.311509652996451</v>
      </c>
      <c r="AR6" s="0" t="n">
        <v>11.3123795389822</v>
      </c>
      <c r="AS6" s="0" t="n">
        <v>0.351643352967515</v>
      </c>
      <c r="AT6" s="0" t="n">
        <v>8.11756282319445</v>
      </c>
      <c r="AU6" s="0" t="n">
        <v>0.306333333333333</v>
      </c>
      <c r="AV6" s="0" t="n">
        <v>0.0433333333333333</v>
      </c>
      <c r="AW6" s="0" t="n">
        <v>9.24502998100655</v>
      </c>
      <c r="AX6" s="0" t="n">
        <v>0.0246503366246065</v>
      </c>
      <c r="AY6" s="0" t="n">
        <v>-1.43750007868445</v>
      </c>
      <c r="AZ6" s="0" t="n">
        <v>3.10874118987954</v>
      </c>
      <c r="BA6" s="0" t="n">
        <v>36.0755920410156</v>
      </c>
      <c r="BB6" s="0" t="n">
        <v>0.322389201630456</v>
      </c>
      <c r="BC6" s="0" t="n">
        <v>0.000607639095706415</v>
      </c>
      <c r="BD6" s="0" t="n">
        <v>-2.15316067957629E-005</v>
      </c>
      <c r="BE6" s="0" t="n">
        <v>2.25550161904746E-006</v>
      </c>
      <c r="BF6" s="0" t="n">
        <v>0.647368422670708</v>
      </c>
      <c r="BG6" s="0" t="n">
        <v>408.801398066603</v>
      </c>
      <c r="BH6" s="0" t="n">
        <v>99.3936362246804</v>
      </c>
      <c r="BI6" s="0" t="n">
        <v>318.050088757397</v>
      </c>
      <c r="BJ6" s="0" t="n">
        <v>171.04692252741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63666666666667</v>
      </c>
      <c r="BZ6" s="0" t="n">
        <v>0.1</v>
      </c>
      <c r="CA6" s="0" t="n">
        <v>0.773195876288661</v>
      </c>
      <c r="CB6" s="0" t="n">
        <v>0.546391752577321</v>
      </c>
      <c r="CC6" s="0" t="n">
        <v>145.94482031648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968835830689</v>
      </c>
      <c r="L7" s="0" t="n">
        <v>0</v>
      </c>
      <c r="M7" s="0" t="s">
        <v>315</v>
      </c>
      <c r="N7" s="0" t="n">
        <v>36.1965179443359</v>
      </c>
      <c r="O7" s="0" t="n">
        <v>12.4941492080688</v>
      </c>
      <c r="P7" s="0" t="n">
        <v>0.0457992367446423</v>
      </c>
      <c r="Q7" s="0" t="n">
        <v>1.1407283544540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999992847443</v>
      </c>
      <c r="AA7" s="0" t="n">
        <v>0.421666651964188</v>
      </c>
      <c r="AB7" s="0" t="n">
        <v>0.00666666666666667</v>
      </c>
      <c r="AC7" s="0" t="n">
        <v>53</v>
      </c>
      <c r="AD7" s="0" t="n">
        <v>-1</v>
      </c>
      <c r="AE7" s="0" t="n">
        <v>0.194999992847443</v>
      </c>
      <c r="AF7" s="0" t="n">
        <v>0.171851859004409</v>
      </c>
      <c r="AG7" s="0" t="n">
        <v>6.79000018688916</v>
      </c>
      <c r="AH7" s="0" t="n">
        <v>0.194999992847443</v>
      </c>
      <c r="AI7" s="0" t="n">
        <v>0.171851859004409</v>
      </c>
      <c r="AJ7" s="0" t="n">
        <v>6.86474730657185</v>
      </c>
      <c r="AK7" s="0" t="n">
        <v>0.296109538105549</v>
      </c>
      <c r="AL7" s="0" t="n">
        <v>0.0652644670740863</v>
      </c>
      <c r="AM7" s="0" t="n">
        <v>22.9620542273134</v>
      </c>
      <c r="AN7" s="0" t="n">
        <v>6.42691836409972</v>
      </c>
      <c r="AO7" s="0" t="n">
        <v>24.9444091946363</v>
      </c>
      <c r="AP7" s="0" t="n">
        <v>6.05209911122958</v>
      </c>
      <c r="AQ7" s="0" t="n">
        <v>0.311514150906455</v>
      </c>
      <c r="AR7" s="0" t="n">
        <v>14.4219899372618</v>
      </c>
      <c r="AS7" s="0" t="n">
        <v>0.351568428879183</v>
      </c>
      <c r="AT7" s="0" t="n">
        <v>11.5976476483304</v>
      </c>
      <c r="AU7" s="0" t="n">
        <v>0.306111111111111</v>
      </c>
      <c r="AV7" s="0" t="n">
        <v>0.0444444444444445</v>
      </c>
      <c r="AW7" s="0" t="n">
        <v>12.4707812827734</v>
      </c>
      <c r="AX7" s="0" t="n">
        <v>0.0257670898710956</v>
      </c>
      <c r="AY7" s="0" t="n">
        <v>-1.48552466523641</v>
      </c>
      <c r="AZ7" s="0" t="n">
        <v>3.29095870812844</v>
      </c>
      <c r="BA7" s="0" t="n">
        <v>36.1965179443359</v>
      </c>
      <c r="BB7" s="0" t="n">
        <v>0.322204281457403</v>
      </c>
      <c r="BC7" s="0" t="n">
        <v>0.000663942920425119</v>
      </c>
      <c r="BD7" s="0" t="n">
        <v>-2.54141731045876E-005</v>
      </c>
      <c r="BE7" s="0" t="n">
        <v>2.77318168586521E-006</v>
      </c>
      <c r="BF7" s="0" t="n">
        <v>0.644444436695841</v>
      </c>
      <c r="BG7" s="0" t="n">
        <v>404.945280771595</v>
      </c>
      <c r="BH7" s="0" t="n">
        <v>91.2560131844534</v>
      </c>
      <c r="BI7" s="0" t="n">
        <v>302.346365625</v>
      </c>
      <c r="BJ7" s="0" t="n">
        <v>156.36223505931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537037037037</v>
      </c>
      <c r="BZ7" s="0" t="n">
        <v>0.0985185185185185</v>
      </c>
      <c r="CA7" s="0" t="n">
        <v>0.782352941176472</v>
      </c>
      <c r="CB7" s="0" t="n">
        <v>0.564705882352943</v>
      </c>
      <c r="CC7" s="0" t="n">
        <v>153.32165436926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805956602097</v>
      </c>
      <c r="L8" s="0" t="n">
        <v>0</v>
      </c>
      <c r="M8" s="0" t="s">
        <v>315</v>
      </c>
      <c r="N8" s="0" t="n">
        <v>1550.95581054688</v>
      </c>
      <c r="O8" s="0" t="n">
        <v>147.973342895508</v>
      </c>
      <c r="P8" s="0" t="n">
        <v>0.136282056570053</v>
      </c>
      <c r="Q8" s="0" t="n">
        <v>2.0291876792907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401666666666667</v>
      </c>
      <c r="AG8" s="0" t="n">
        <v>47.3560209719399</v>
      </c>
      <c r="AH8" s="0" t="n">
        <v>0.0283333333333333</v>
      </c>
      <c r="AI8" s="0" t="n">
        <v>0.4</v>
      </c>
      <c r="AJ8" s="0" t="n">
        <v>48.2337347142693</v>
      </c>
      <c r="AK8" s="0" t="n">
        <v>0.245735594744381</v>
      </c>
      <c r="AL8" s="0" t="n">
        <v>0.188429073318965</v>
      </c>
      <c r="AM8" s="0" t="n">
        <v>203.334922162833</v>
      </c>
      <c r="AN8" s="0" t="n">
        <v>62.5633751965181</v>
      </c>
      <c r="AO8" s="0" t="n">
        <v>207.252927479273</v>
      </c>
      <c r="AP8" s="0" t="n">
        <v>16.875013781102</v>
      </c>
      <c r="AQ8" s="0" t="n">
        <v>0.312203346349534</v>
      </c>
      <c r="AR8" s="0" t="n">
        <v>164.189653491046</v>
      </c>
      <c r="AS8" s="0" t="n">
        <v>0.378878085291408</v>
      </c>
      <c r="AT8" s="0" t="n">
        <v>126.105867162279</v>
      </c>
      <c r="AU8" s="0" t="n">
        <v>0.0283333333333333</v>
      </c>
      <c r="AV8" s="0" t="n">
        <v>0.358333333333333</v>
      </c>
      <c r="AW8" s="0" t="n">
        <v>114.062265388978</v>
      </c>
      <c r="AX8" s="0" t="n">
        <v>0.0938232813381543</v>
      </c>
      <c r="AY8" s="0" t="n">
        <v>-0.634954940214415</v>
      </c>
      <c r="AZ8" s="0" t="n">
        <v>-0.207548996650908</v>
      </c>
      <c r="BA8" s="0" t="n">
        <v>1550.9557723999</v>
      </c>
      <c r="BB8" s="0" t="n">
        <v>0.286300352477441</v>
      </c>
      <c r="BC8" s="0" t="n">
        <v>0.00880280812105845</v>
      </c>
      <c r="BD8" s="0" t="n">
        <v>-0.000524414582493644</v>
      </c>
      <c r="BE8" s="0" t="n">
        <v>0.000216385438831571</v>
      </c>
      <c r="BF8" s="0" t="n">
        <v>0.652173913043479</v>
      </c>
      <c r="BG8" s="0" t="n">
        <v>50.5724242001062</v>
      </c>
      <c r="BH8" s="0" t="n">
        <v>17.3899381897695</v>
      </c>
      <c r="BI8" s="0" t="n">
        <v>4.84200194699838</v>
      </c>
      <c r="BJ8" s="0" t="n">
        <v>9.3115617995375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52333069910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202773809433</v>
      </c>
      <c r="L9" s="0" t="n">
        <v>0</v>
      </c>
      <c r="M9" s="0" t="s">
        <v>315</v>
      </c>
      <c r="N9" s="0" t="n">
        <v>1532.08154296875</v>
      </c>
      <c r="O9" s="0" t="n">
        <v>172.745681762695</v>
      </c>
      <c r="P9" s="0" t="n">
        <v>0.121471673250198</v>
      </c>
      <c r="Q9" s="0" t="n">
        <v>1.5818698406219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3</v>
      </c>
      <c r="AD9" s="0" t="n">
        <v>-1</v>
      </c>
      <c r="AE9" s="0" t="n">
        <v>0.0283333333333333</v>
      </c>
      <c r="AF9" s="0" t="n">
        <v>0.418333333333333</v>
      </c>
      <c r="AG9" s="0" t="n">
        <v>-9.92121375799173</v>
      </c>
      <c r="AH9" s="0" t="n">
        <v>0.0283333333333333</v>
      </c>
      <c r="AI9" s="0" t="n">
        <v>0.416666666666667</v>
      </c>
      <c r="AJ9" s="0" t="n">
        <v>-8.89724647563016</v>
      </c>
      <c r="AK9" s="0" t="n">
        <v>0.272027986262804</v>
      </c>
      <c r="AL9" s="0" t="n">
        <v>0.166850570681448</v>
      </c>
      <c r="AM9" s="0" t="n">
        <v>177.863670733841</v>
      </c>
      <c r="AN9" s="0" t="n">
        <v>-4.19371239768236</v>
      </c>
      <c r="AO9" s="0" t="n">
        <v>176.827640062206</v>
      </c>
      <c r="AP9" s="0" t="n">
        <v>-33.1370773507989</v>
      </c>
      <c r="AQ9" s="0" t="n">
        <v>0.317504873488068</v>
      </c>
      <c r="AR9" s="0" t="n">
        <v>108.951858075251</v>
      </c>
      <c r="AS9" s="0" t="n">
        <v>0.380826852864712</v>
      </c>
      <c r="AT9" s="0" t="n">
        <v>96.9798988250169</v>
      </c>
      <c r="AU9" s="0" t="n">
        <v>0.293333333333333</v>
      </c>
      <c r="AV9" s="0" t="n">
        <v>0.1</v>
      </c>
      <c r="AW9" s="0" t="n">
        <v>67.9002997014875</v>
      </c>
      <c r="AX9" s="0" t="n">
        <v>0.0910472581536849</v>
      </c>
      <c r="AY9" s="0" t="n">
        <v>-0.853888757042512</v>
      </c>
      <c r="AZ9" s="0" t="n">
        <v>0.305779209435945</v>
      </c>
      <c r="BA9" s="0" t="n">
        <v>1532.08150863647</v>
      </c>
      <c r="BB9" s="0" t="n">
        <v>0.307202776101675</v>
      </c>
      <c r="BC9" s="0" t="n">
        <v>0.00828960321730374</v>
      </c>
      <c r="BD9" s="0" t="n">
        <v>-0.000644468819938716</v>
      </c>
      <c r="BE9" s="0" t="n">
        <v>0.000227164953899767</v>
      </c>
      <c r="BF9" s="0" t="n">
        <v>0.651041666666667</v>
      </c>
      <c r="BG9" s="0" t="n">
        <v>69.735619169702</v>
      </c>
      <c r="BH9" s="0" t="n">
        <v>17.3334550245234</v>
      </c>
      <c r="BI9" s="0" t="n">
        <v>67.2202055555555</v>
      </c>
      <c r="BJ9" s="0" t="n">
        <v>11.384567291179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333333333333</v>
      </c>
      <c r="BY9" s="0" t="n">
        <v>0.0283333333333333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277618659214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32602405548</v>
      </c>
      <c r="L10" s="0" t="n">
        <v>0</v>
      </c>
      <c r="M10" s="0" t="s">
        <v>315</v>
      </c>
      <c r="N10" s="0" t="n">
        <v>89.7354125976563</v>
      </c>
      <c r="O10" s="0" t="n">
        <v>11.013147354126</v>
      </c>
      <c r="P10" s="0" t="n">
        <v>0.109060302376747</v>
      </c>
      <c r="Q10" s="0" t="n">
        <v>0.70594489574432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166663646698</v>
      </c>
      <c r="AA10" s="0" t="n">
        <v>1.60833334922791</v>
      </c>
      <c r="AB10" s="0" t="n">
        <v>0.00666666666666667</v>
      </c>
      <c r="AC10" s="0" t="n">
        <v>93</v>
      </c>
      <c r="AD10" s="0" t="n">
        <v>-1</v>
      </c>
      <c r="AE10" s="0" t="n">
        <v>1.28166663646698</v>
      </c>
      <c r="AF10" s="0" t="n">
        <v>0.314666696866353</v>
      </c>
      <c r="AG10" s="0" t="n">
        <v>17.7949692817658</v>
      </c>
      <c r="AH10" s="0" t="n">
        <v>1.28166663646698</v>
      </c>
      <c r="AI10" s="0" t="n">
        <v>0.314666696866353</v>
      </c>
      <c r="AJ10" s="0" t="n">
        <v>17.8596489334383</v>
      </c>
      <c r="AK10" s="0" t="n">
        <v>1.4059675790756</v>
      </c>
      <c r="AL10" s="0" t="n">
        <v>0.197027333010383</v>
      </c>
      <c r="AM10" s="0" t="n">
        <v>30.0787156349801</v>
      </c>
      <c r="AN10" s="0" t="n">
        <v>17.7197749646375</v>
      </c>
      <c r="AO10" s="0" t="n">
        <v>44.0609477363935</v>
      </c>
      <c r="AP10" s="0" t="n">
        <v>16.3079374433516</v>
      </c>
      <c r="AQ10" s="0" t="n">
        <v>1.44127206141428</v>
      </c>
      <c r="AR10" s="0" t="n">
        <v>25.1964307043738</v>
      </c>
      <c r="AS10" s="0" t="n">
        <v>1.58742774860773</v>
      </c>
      <c r="AT10" s="0" t="n">
        <v>19.4235292273593</v>
      </c>
      <c r="AU10" s="0" t="n">
        <v>1.42566666666667</v>
      </c>
      <c r="AV10" s="0" t="n">
        <v>0.137333333333333</v>
      </c>
      <c r="AW10" s="0" t="n">
        <v>22.7106228088712</v>
      </c>
      <c r="AX10" s="0" t="n">
        <v>0.0652492252643544</v>
      </c>
      <c r="AY10" s="0" t="n">
        <v>-0.355065136064024</v>
      </c>
      <c r="AZ10" s="0" t="n">
        <v>-0.313981680164939</v>
      </c>
      <c r="BA10" s="0" t="n">
        <v>89.735412597656</v>
      </c>
      <c r="BB10" s="0" t="n">
        <v>1.47611480766527</v>
      </c>
      <c r="BC10" s="0" t="n">
        <v>0.00425746139759847</v>
      </c>
      <c r="BD10" s="0" t="n">
        <v>-9.86356950559049E-005</v>
      </c>
      <c r="BE10" s="0" t="n">
        <v>4.86867077697014E-005</v>
      </c>
      <c r="BF10" s="0" t="n">
        <v>0.874074011313421</v>
      </c>
      <c r="BG10" s="0" t="n">
        <v>880.569646660337</v>
      </c>
      <c r="BH10" s="0" t="n">
        <v>539.430045166992</v>
      </c>
      <c r="BI10" s="0" t="n">
        <v>627.55895053728</v>
      </c>
      <c r="BJ10" s="0" t="n">
        <v>511.787359161434</v>
      </c>
      <c r="BK10" s="0" t="n">
        <v>6.28196540487957</v>
      </c>
      <c r="BL10" s="0" t="n">
        <v>4.48568366543535</v>
      </c>
      <c r="BM10" s="0" t="n">
        <v>3.17238317353374</v>
      </c>
      <c r="BN10" s="0" t="n">
        <v>3.1858826763998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766600880102</v>
      </c>
      <c r="BT10" s="0" t="n">
        <v>4.53115978649393</v>
      </c>
      <c r="BU10" s="0" t="n">
        <v>-1</v>
      </c>
      <c r="BV10" s="0" t="n">
        <v>-1</v>
      </c>
      <c r="BW10" s="0" t="n">
        <v>-1</v>
      </c>
      <c r="BX10" s="0" t="n">
        <v>1.46166666666667</v>
      </c>
      <c r="BY10" s="0" t="n">
        <v>1.28166663646698</v>
      </c>
      <c r="BZ10" s="0" t="n">
        <v>0.312000030199687</v>
      </c>
      <c r="CA10" s="0" t="n">
        <v>0.866666605148799</v>
      </c>
      <c r="CB10" s="0" t="n">
        <v>0.733333210297598</v>
      </c>
      <c r="CC10" s="0" t="n">
        <v>350.1694604045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38646316528</v>
      </c>
      <c r="L11" s="0" t="n">
        <v>0</v>
      </c>
      <c r="M11" s="0" t="s">
        <v>315</v>
      </c>
      <c r="N11" s="0" t="n">
        <v>743.527038574219</v>
      </c>
      <c r="O11" s="0" t="n">
        <v>34.9504241943359</v>
      </c>
      <c r="P11" s="0" t="n">
        <v>0.262193918228149</v>
      </c>
      <c r="Q11" s="0" t="n">
        <v>3.84236049652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1666638851166</v>
      </c>
      <c r="AA11" s="0" t="n">
        <v>1.60772943496704</v>
      </c>
      <c r="AB11" s="0" t="n">
        <v>0.00666666666666667</v>
      </c>
      <c r="AC11" s="0" t="n">
        <v>127</v>
      </c>
      <c r="AD11" s="0" t="n">
        <v>-1</v>
      </c>
      <c r="AE11" s="0" t="n">
        <v>1.13333333333333</v>
      </c>
      <c r="AF11" s="0" t="n">
        <v>0.474396101633708</v>
      </c>
      <c r="AG11" s="0" t="n">
        <v>16.6870320058132</v>
      </c>
      <c r="AH11" s="0" t="n">
        <v>1.135</v>
      </c>
      <c r="AI11" s="0" t="n">
        <v>0.472729434967041</v>
      </c>
      <c r="AJ11" s="0" t="n">
        <v>16.8945970464981</v>
      </c>
      <c r="AK11" s="0" t="n">
        <v>1.37425808486141</v>
      </c>
      <c r="AL11" s="0" t="n">
        <v>0.225927144700462</v>
      </c>
      <c r="AM11" s="0" t="n">
        <v>54.2552360738297</v>
      </c>
      <c r="AN11" s="0" t="n">
        <v>10.7553102752354</v>
      </c>
      <c r="AO11" s="0" t="n">
        <v>83.2475501368018</v>
      </c>
      <c r="AP11" s="0" t="n">
        <v>22.1528580211395</v>
      </c>
      <c r="AQ11" s="0" t="n">
        <v>1.44121669918872</v>
      </c>
      <c r="AR11" s="0" t="n">
        <v>43.0724872801761</v>
      </c>
      <c r="AS11" s="0" t="n">
        <v>1.58343462051405</v>
      </c>
      <c r="AT11" s="0" t="n">
        <v>29.6888123577048</v>
      </c>
      <c r="AU11" s="0" t="n">
        <v>1.37</v>
      </c>
      <c r="AV11" s="0" t="n">
        <v>0.206666666666667</v>
      </c>
      <c r="AW11" s="0" t="n">
        <v>32.4619750978675</v>
      </c>
      <c r="AX11" s="0" t="n">
        <v>0.170190292964918</v>
      </c>
      <c r="AY11" s="0" t="n">
        <v>-0.292715259061798</v>
      </c>
      <c r="AZ11" s="0" t="n">
        <v>-0.925655323656717</v>
      </c>
      <c r="BA11" s="0" t="n">
        <v>745.400428771976</v>
      </c>
      <c r="BB11" s="0" t="n">
        <v>1.30255150924885</v>
      </c>
      <c r="BC11" s="0" t="n">
        <v>0.0289647358194845</v>
      </c>
      <c r="BD11" s="0" t="n">
        <v>-0.00144294480904766</v>
      </c>
      <c r="BE11" s="0" t="n">
        <v>0.00174028374860497</v>
      </c>
      <c r="BF11" s="0" t="n">
        <v>0.723565461684249</v>
      </c>
      <c r="BG11" s="0" t="n">
        <v>669.699294246031</v>
      </c>
      <c r="BH11" s="0" t="n">
        <v>237.331001315753</v>
      </c>
      <c r="BI11" s="0" t="n">
        <v>277.118539281998</v>
      </c>
      <c r="BJ11" s="0" t="n">
        <v>58.576071427696</v>
      </c>
      <c r="BK11" s="0" t="n">
        <v>5.43773911224553</v>
      </c>
      <c r="BL11" s="0" t="n">
        <v>3.21489665845758</v>
      </c>
      <c r="BM11" s="0" t="n">
        <v>2.34288866409158</v>
      </c>
      <c r="BN11" s="0" t="n">
        <v>2.3528584030877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46191402356</v>
      </c>
      <c r="BT11" s="0" t="n">
        <v>4.33499301757486</v>
      </c>
      <c r="BU11" s="0" t="n">
        <v>-1</v>
      </c>
      <c r="BV11" s="0" t="n">
        <v>-1</v>
      </c>
      <c r="BW11" s="0" t="n">
        <v>-1</v>
      </c>
      <c r="BX11" s="0" t="n">
        <v>1.46166666666667</v>
      </c>
      <c r="BY11" s="0" t="n">
        <v>1.155</v>
      </c>
      <c r="BZ11" s="0" t="n">
        <v>0.452729434967041</v>
      </c>
      <c r="CA11" s="0" t="n">
        <v>0.738145817881048</v>
      </c>
      <c r="CB11" s="0" t="n">
        <v>0.476291635762097</v>
      </c>
      <c r="CC11" s="0" t="n">
        <v>129.76820462709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43378925323</v>
      </c>
      <c r="L12" s="0" t="n">
        <v>0</v>
      </c>
      <c r="M12" s="0" t="s">
        <v>315</v>
      </c>
      <c r="N12" s="0" t="n">
        <v>1190.91760253906</v>
      </c>
      <c r="O12" s="0" t="n">
        <v>51.0631904602051</v>
      </c>
      <c r="P12" s="0" t="n">
        <v>0.28609499335289</v>
      </c>
      <c r="Q12" s="0" t="n">
        <v>4.3181390762329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8333337306976</v>
      </c>
      <c r="AA12" s="0" t="n">
        <v>1.60677945613861</v>
      </c>
      <c r="AB12" s="0" t="n">
        <v>0.00666666666666667</v>
      </c>
      <c r="AC12" s="0" t="n">
        <v>132</v>
      </c>
      <c r="AD12" s="0" t="n">
        <v>-1</v>
      </c>
      <c r="AE12" s="0" t="n">
        <v>1.13</v>
      </c>
      <c r="AF12" s="0" t="n">
        <v>0.476779456138611</v>
      </c>
      <c r="AG12" s="0" t="n">
        <v>8.41421537562946</v>
      </c>
      <c r="AH12" s="0" t="n">
        <v>1.13333333333333</v>
      </c>
      <c r="AI12" s="0" t="n">
        <v>0.473446122805278</v>
      </c>
      <c r="AJ12" s="0" t="n">
        <v>8.71781506189538</v>
      </c>
      <c r="AK12" s="0" t="n">
        <v>1.36841921700259</v>
      </c>
      <c r="AL12" s="0" t="n">
        <v>0.230783925993936</v>
      </c>
      <c r="AM12" s="0" t="n">
        <v>63.0650561646042</v>
      </c>
      <c r="AN12" s="0" t="n">
        <v>-1.65102991579852</v>
      </c>
      <c r="AO12" s="0" t="n">
        <v>104.910484233431</v>
      </c>
      <c r="AP12" s="0" t="n">
        <v>17.7498272198004</v>
      </c>
      <c r="AQ12" s="0" t="n">
        <v>1.44131424737549</v>
      </c>
      <c r="AR12" s="0" t="n">
        <v>47.4819396935569</v>
      </c>
      <c r="AS12" s="0" t="n">
        <v>1.58249771259338</v>
      </c>
      <c r="AT12" s="0" t="n">
        <v>28.5538880035848</v>
      </c>
      <c r="AU12" s="0" t="n">
        <v>1.36</v>
      </c>
      <c r="AV12" s="0" t="n">
        <v>0.218333333333333</v>
      </c>
      <c r="AW12" s="0" t="n">
        <v>31.4877915318394</v>
      </c>
      <c r="AX12" s="0" t="n">
        <v>0.175879694723776</v>
      </c>
      <c r="AY12" s="0" t="n">
        <v>-0.251787434580616</v>
      </c>
      <c r="AZ12" s="0" t="n">
        <v>-0.938529318112149</v>
      </c>
      <c r="BA12" s="0" t="n">
        <v>1196.95653915406</v>
      </c>
      <c r="BB12" s="0" t="n">
        <v>1.28677675240441</v>
      </c>
      <c r="BC12" s="0" t="n">
        <v>0.0309336670161286</v>
      </c>
      <c r="BD12" s="0" t="n">
        <v>-0.00136987570144173</v>
      </c>
      <c r="BE12" s="0" t="n">
        <v>0.00197260429880614</v>
      </c>
      <c r="BF12" s="0" t="n">
        <v>0.720983943358294</v>
      </c>
      <c r="BG12" s="0" t="n">
        <v>641.808632848069</v>
      </c>
      <c r="BH12" s="0" t="n">
        <v>234.964162241346</v>
      </c>
      <c r="BI12" s="0" t="n">
        <v>248.294077268224</v>
      </c>
      <c r="BJ12" s="0" t="n">
        <v>53.5272591401827</v>
      </c>
      <c r="BK12" s="0" t="n">
        <v>5.62944626183933</v>
      </c>
      <c r="BL12" s="0" t="n">
        <v>3.12594968088902</v>
      </c>
      <c r="BM12" s="0" t="n">
        <v>4.13119301511979</v>
      </c>
      <c r="BN12" s="0" t="n">
        <v>4.1487725598649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491019873222</v>
      </c>
      <c r="BT12" s="0" t="n">
        <v>4.24224224241508</v>
      </c>
      <c r="BU12" s="0" t="n">
        <v>-1</v>
      </c>
      <c r="BV12" s="0" t="n">
        <v>-1</v>
      </c>
      <c r="BW12" s="0" t="n">
        <v>-1</v>
      </c>
      <c r="BX12" s="0" t="n">
        <v>1.46166666666667</v>
      </c>
      <c r="BY12" s="0" t="n">
        <v>1.15166666666667</v>
      </c>
      <c r="BZ12" s="0" t="n">
        <v>0.455112789471944</v>
      </c>
      <c r="CA12" s="0" t="n">
        <v>0.734052886245075</v>
      </c>
      <c r="CB12" s="0" t="n">
        <v>0.46810577249015</v>
      </c>
      <c r="CC12" s="0" t="n">
        <v>127.02030900160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863832473755</v>
      </c>
      <c r="L13" s="0" t="n">
        <v>0</v>
      </c>
      <c r="M13" s="0" t="s">
        <v>315</v>
      </c>
      <c r="N13" s="0" t="n">
        <v>69.5770721435547</v>
      </c>
      <c r="O13" s="0" t="n">
        <v>14.1562995910645</v>
      </c>
      <c r="P13" s="0" t="n">
        <v>0.077340729534626</v>
      </c>
      <c r="Q13" s="0" t="n">
        <v>0.54566496610641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7</v>
      </c>
      <c r="Z13" s="0" t="n">
        <v>1.99500000476837</v>
      </c>
      <c r="AA13" s="0" t="n">
        <v>2.36666655540466</v>
      </c>
      <c r="AB13" s="0" t="n">
        <v>0.00666666666666667</v>
      </c>
      <c r="AC13" s="0" t="n">
        <v>80</v>
      </c>
      <c r="AD13" s="0" t="n">
        <v>-1</v>
      </c>
      <c r="AE13" s="0" t="n">
        <v>2.01388888888889</v>
      </c>
      <c r="AF13" s="0" t="n">
        <v>0.17</v>
      </c>
      <c r="AG13" s="0" t="n">
        <v>15.0437139444581</v>
      </c>
      <c r="AH13" s="0" t="n">
        <v>2.015</v>
      </c>
      <c r="AI13" s="0" t="n">
        <v>0.165555555555555</v>
      </c>
      <c r="AJ13" s="0" t="n">
        <v>15.1277586046047</v>
      </c>
      <c r="AK13" s="0" t="n">
        <v>2.02048817302916</v>
      </c>
      <c r="AL13" s="0" t="n">
        <v>0.132527039276111</v>
      </c>
      <c r="AM13" s="0" t="n">
        <v>32.5278132759255</v>
      </c>
      <c r="AN13" s="0" t="n">
        <v>14.4039220622101</v>
      </c>
      <c r="AO13" s="0" t="n">
        <v>30.0908862167074</v>
      </c>
      <c r="AP13" s="0" t="n">
        <v>14.4689153644806</v>
      </c>
      <c r="AQ13" s="0" t="n">
        <v>2.03991818030307</v>
      </c>
      <c r="AR13" s="0" t="n">
        <v>21.7174470589057</v>
      </c>
      <c r="AS13" s="0" t="n">
        <v>2.10245861174481</v>
      </c>
      <c r="AT13" s="0" t="n">
        <v>23.8292243674567</v>
      </c>
      <c r="AU13" s="0" t="n">
        <v>2.03833333333333</v>
      </c>
      <c r="AV13" s="0" t="n">
        <v>0.0777777777777775</v>
      </c>
      <c r="AW13" s="0" t="n">
        <v>21.4311081155998</v>
      </c>
      <c r="AX13" s="0" t="n">
        <v>0.0403119726180866</v>
      </c>
      <c r="AY13" s="0" t="n">
        <v>1.58462700417668</v>
      </c>
      <c r="AZ13" s="0" t="n">
        <v>5.03688686826135</v>
      </c>
      <c r="BA13" s="0" t="n">
        <v>69.5875167846679</v>
      </c>
      <c r="BB13" s="0" t="n">
        <v>2.08669564768666</v>
      </c>
      <c r="BC13" s="0" t="n">
        <v>0.00162505513636136</v>
      </c>
      <c r="BD13" s="0" t="n">
        <v>0.000103807612733567</v>
      </c>
      <c r="BE13" s="0" t="n">
        <v>2.12238445662053E-005</v>
      </c>
      <c r="BF13" s="0" t="n">
        <v>1.55208333333331</v>
      </c>
      <c r="BG13" s="0" t="n">
        <v>3897.19425319068</v>
      </c>
      <c r="BH13" s="0" t="n">
        <v>3700.69444444445</v>
      </c>
      <c r="BI13" s="0" t="n">
        <v>3917.77748265309</v>
      </c>
      <c r="BJ13" s="0" t="n">
        <v>2679.47753195877</v>
      </c>
      <c r="BK13" s="0" t="n">
        <v>16.9730332762005</v>
      </c>
      <c r="BL13" s="0" t="n">
        <v>13.7491625162264</v>
      </c>
      <c r="BM13" s="0" t="n">
        <v>15.8827673156526</v>
      </c>
      <c r="BN13" s="0" t="n">
        <v>15.95035355954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301867638089</v>
      </c>
      <c r="BT13" s="0" t="n">
        <v>6.39630781128031</v>
      </c>
      <c r="BU13" s="0" t="n">
        <v>-1</v>
      </c>
      <c r="BV13" s="0" t="n">
        <v>-1</v>
      </c>
      <c r="BW13" s="0" t="n">
        <v>-1</v>
      </c>
      <c r="BX13" s="0" t="n">
        <v>2.06833333333333</v>
      </c>
      <c r="BY13" s="0" t="n">
        <v>2.01944444444444</v>
      </c>
      <c r="BZ13" s="0" t="n">
        <v>0.143333333333334</v>
      </c>
      <c r="CA13" s="0" t="n">
        <v>1.46590909090906</v>
      </c>
      <c r="CB13" s="0" t="n">
        <v>1.93181818181813</v>
      </c>
      <c r="CC13" s="0" t="n">
        <v>2729.0240079580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1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87575340271</v>
      </c>
      <c r="L14" s="0" t="n">
        <v>0</v>
      </c>
      <c r="M14" s="0" t="s">
        <v>315</v>
      </c>
      <c r="N14" s="0" t="n">
        <v>142.842239379883</v>
      </c>
      <c r="O14" s="0" t="n">
        <v>28.7021636962891</v>
      </c>
      <c r="P14" s="0" t="n">
        <v>0.0780615732073784</v>
      </c>
      <c r="Q14" s="0" t="n">
        <v>0.53835910558700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50</v>
      </c>
      <c r="Z14" s="0" t="n">
        <v>1.98833334445953</v>
      </c>
      <c r="AA14" s="0" t="n">
        <v>2.32015156745911</v>
      </c>
      <c r="AB14" s="0" t="n">
        <v>0.00666666666666667</v>
      </c>
      <c r="AC14" s="0" t="n">
        <v>73</v>
      </c>
      <c r="AD14" s="0" t="n">
        <v>-1</v>
      </c>
      <c r="AE14" s="0" t="n">
        <v>2.015</v>
      </c>
      <c r="AF14" s="0" t="n">
        <v>0.180952380952381</v>
      </c>
      <c r="AG14" s="0" t="n">
        <v>22.3134276978416</v>
      </c>
      <c r="AH14" s="0" t="n">
        <v>2.015</v>
      </c>
      <c r="AI14" s="0" t="n">
        <v>0.175238095238095</v>
      </c>
      <c r="AJ14" s="0" t="n">
        <v>22.4838411305702</v>
      </c>
      <c r="AK14" s="0" t="n">
        <v>2.02044159475276</v>
      </c>
      <c r="AL14" s="0" t="n">
        <v>0.133720770120521</v>
      </c>
      <c r="AM14" s="0" t="n">
        <v>57.8185159134987</v>
      </c>
      <c r="AN14" s="0" t="n">
        <v>20.9684314612141</v>
      </c>
      <c r="AO14" s="0" t="n">
        <v>52.7731371745608</v>
      </c>
      <c r="AP14" s="0" t="n">
        <v>21.2345150848774</v>
      </c>
      <c r="AQ14" s="0" t="n">
        <v>2.03959490644271</v>
      </c>
      <c r="AR14" s="0" t="n">
        <v>35.5764710422698</v>
      </c>
      <c r="AS14" s="0" t="n">
        <v>2.10365899545098</v>
      </c>
      <c r="AT14" s="0" t="n">
        <v>39.8845922138214</v>
      </c>
      <c r="AU14" s="0" t="n">
        <v>2.03880952380952</v>
      </c>
      <c r="AV14" s="0" t="n">
        <v>0.078095238095238</v>
      </c>
      <c r="AW14" s="0" t="n">
        <v>35.2648485852155</v>
      </c>
      <c r="AX14" s="0" t="n">
        <v>0.0393084257000282</v>
      </c>
      <c r="AY14" s="0" t="n">
        <v>1.22007147531859</v>
      </c>
      <c r="AZ14" s="0" t="n">
        <v>2.6647874190421</v>
      </c>
      <c r="BA14" s="0" t="n">
        <v>142.875480651855</v>
      </c>
      <c r="BB14" s="0" t="n">
        <v>2.08706864474161</v>
      </c>
      <c r="BC14" s="0" t="n">
        <v>0.00154515233101464</v>
      </c>
      <c r="BD14" s="0" t="n">
        <v>7.41040980632387E-005</v>
      </c>
      <c r="BE14" s="0" t="n">
        <v>1.3524655751888E-005</v>
      </c>
      <c r="BF14" s="0" t="n">
        <v>1.64285714285712</v>
      </c>
      <c r="BG14" s="0" t="n">
        <v>3827.92400015179</v>
      </c>
      <c r="BH14" s="0" t="n">
        <v>3266.27289646815</v>
      </c>
      <c r="BI14" s="0" t="n">
        <v>3885.99037273202</v>
      </c>
      <c r="BJ14" s="0" t="n">
        <v>2819.0460192383</v>
      </c>
      <c r="BK14" s="0" t="n">
        <v>14.8356642101026</v>
      </c>
      <c r="BL14" s="0" t="n">
        <v>12.3387571456799</v>
      </c>
      <c r="BM14" s="0" t="n">
        <v>8.8778118363368</v>
      </c>
      <c r="BN14" s="0" t="n">
        <v>8.9155897590446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015325022143</v>
      </c>
      <c r="BT14" s="0" t="n">
        <v>6.46124610413279</v>
      </c>
      <c r="BU14" s="0" t="n">
        <v>-1</v>
      </c>
      <c r="BV14" s="0" t="n">
        <v>-1</v>
      </c>
      <c r="BW14" s="0" t="n">
        <v>-1</v>
      </c>
      <c r="BX14" s="0" t="n">
        <v>2.06833333333333</v>
      </c>
      <c r="BY14" s="0" t="n">
        <v>2.01976190476191</v>
      </c>
      <c r="BZ14" s="0" t="n">
        <v>0.147619047619048</v>
      </c>
      <c r="CA14" s="0" t="n">
        <v>1.51960784313723</v>
      </c>
      <c r="CB14" s="0" t="n">
        <v>2.03921568627446</v>
      </c>
      <c r="CC14" s="0" t="n">
        <v>2488.857124925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6895518302918</v>
      </c>
      <c r="L15" s="0" t="n">
        <v>0</v>
      </c>
      <c r="M15" s="0" t="s">
        <v>315</v>
      </c>
      <c r="N15" s="0" t="n">
        <v>269.665771484375</v>
      </c>
      <c r="O15" s="0" t="n">
        <v>52.3164710998535</v>
      </c>
      <c r="P15" s="0" t="n">
        <v>0.0801359489560127</v>
      </c>
      <c r="Q15" s="0" t="n">
        <v>0.5125627517700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7</v>
      </c>
      <c r="Y15" s="0" t="n">
        <v>349</v>
      </c>
      <c r="Z15" s="0" t="n">
        <v>1.9816666841507</v>
      </c>
      <c r="AA15" s="0" t="n">
        <v>2.31215453147888</v>
      </c>
      <c r="AB15" s="0" t="n">
        <v>0.00666666666666667</v>
      </c>
      <c r="AC15" s="0" t="n">
        <v>73</v>
      </c>
      <c r="AD15" s="0" t="n">
        <v>-1</v>
      </c>
      <c r="AE15" s="0" t="n">
        <v>2.015</v>
      </c>
      <c r="AF15" s="0" t="n">
        <v>0.234285714285714</v>
      </c>
      <c r="AG15" s="0" t="n">
        <v>26.9690368108911</v>
      </c>
      <c r="AH15" s="0" t="n">
        <v>2.015</v>
      </c>
      <c r="AI15" s="0" t="n">
        <v>0.218095238095238</v>
      </c>
      <c r="AJ15" s="0" t="n">
        <v>27.2796765770852</v>
      </c>
      <c r="AK15" s="0" t="n">
        <v>2.02037227658836</v>
      </c>
      <c r="AL15" s="0" t="n">
        <v>0.135923289204548</v>
      </c>
      <c r="AM15" s="0" t="n">
        <v>91.8390956072249</v>
      </c>
      <c r="AN15" s="0" t="n">
        <v>24.3815316912246</v>
      </c>
      <c r="AO15" s="0" t="n">
        <v>82.31005728178</v>
      </c>
      <c r="AP15" s="0" t="n">
        <v>25.2586081576433</v>
      </c>
      <c r="AQ15" s="0" t="n">
        <v>2.03946848363384</v>
      </c>
      <c r="AR15" s="0" t="n">
        <v>50.8966931275368</v>
      </c>
      <c r="AS15" s="0" t="n">
        <v>2.10357327206855</v>
      </c>
      <c r="AT15" s="0" t="n">
        <v>59.6972396697074</v>
      </c>
      <c r="AU15" s="0" t="n">
        <v>2.03880952380952</v>
      </c>
      <c r="AV15" s="0" t="n">
        <v>0.0800000000000001</v>
      </c>
      <c r="AW15" s="0" t="n">
        <v>50.5776590416387</v>
      </c>
      <c r="AX15" s="0" t="n">
        <v>0.0427409544269578</v>
      </c>
      <c r="AY15" s="0" t="n">
        <v>1.26086683303548</v>
      </c>
      <c r="AZ15" s="0" t="n">
        <v>2.34173291916485</v>
      </c>
      <c r="BA15" s="0" t="n">
        <v>269.85387802124</v>
      </c>
      <c r="BB15" s="0" t="n">
        <v>2.09008750440366</v>
      </c>
      <c r="BC15" s="0" t="n">
        <v>0.00182678918532729</v>
      </c>
      <c r="BD15" s="0" t="n">
        <v>9.8446859988415E-005</v>
      </c>
      <c r="BE15" s="0" t="n">
        <v>1.78262106318527E-005</v>
      </c>
      <c r="BF15" s="0" t="n">
        <v>2.04464285714283</v>
      </c>
      <c r="BG15" s="0" t="n">
        <v>3704.87273241208</v>
      </c>
      <c r="BH15" s="0" t="n">
        <v>1948.45084874249</v>
      </c>
      <c r="BI15" s="0" t="n">
        <v>3703.14615451389</v>
      </c>
      <c r="BJ15" s="0" t="n">
        <v>2391.3354705358</v>
      </c>
      <c r="BK15" s="0" t="n">
        <v>3.63194491093869</v>
      </c>
      <c r="BL15" s="0" t="n">
        <v>2.7535590822198</v>
      </c>
      <c r="BM15" s="0" t="n">
        <v>3.26889230886851</v>
      </c>
      <c r="BN15" s="0" t="n">
        <v>3.2828024889062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84272467410197</v>
      </c>
      <c r="BT15" s="0" t="n">
        <v>1.41290610768438</v>
      </c>
      <c r="BU15" s="0" t="n">
        <v>-1</v>
      </c>
      <c r="BV15" s="0" t="n">
        <v>-1</v>
      </c>
      <c r="BW15" s="0" t="n">
        <v>-1</v>
      </c>
      <c r="BX15" s="0" t="n">
        <v>2.06833333333333</v>
      </c>
      <c r="BY15" s="0" t="n">
        <v>2.01976190476191</v>
      </c>
      <c r="BZ15" s="0" t="n">
        <v>0.157142857142857</v>
      </c>
      <c r="CA15" s="0" t="n">
        <v>1.6176470588235</v>
      </c>
      <c r="CB15" s="0" t="n">
        <v>2.235294117647</v>
      </c>
      <c r="CC15" s="0" t="n">
        <v>2072.757014878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6896257400513</v>
      </c>
      <c r="L16" s="0" t="n">
        <v>0</v>
      </c>
      <c r="M16" s="0" t="s">
        <v>315</v>
      </c>
      <c r="N16" s="0" t="n">
        <v>760.567749023438</v>
      </c>
      <c r="O16" s="0" t="n">
        <v>145.593246459961</v>
      </c>
      <c r="P16" s="0" t="n">
        <v>0.0809457525610924</v>
      </c>
      <c r="Q16" s="0" t="n">
        <v>0.503669261932373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7</v>
      </c>
      <c r="Y16" s="0" t="n">
        <v>349</v>
      </c>
      <c r="Z16" s="0" t="n">
        <v>1.9816666841507</v>
      </c>
      <c r="AA16" s="0" t="n">
        <v>2.3123562335968</v>
      </c>
      <c r="AB16" s="0" t="n">
        <v>0.00666666666666667</v>
      </c>
      <c r="AC16" s="0" t="n">
        <v>73</v>
      </c>
      <c r="AD16" s="0" t="n">
        <v>-1</v>
      </c>
      <c r="AE16" s="0" t="n">
        <v>2.015</v>
      </c>
      <c r="AF16" s="0" t="n">
        <v>0.241904761904762</v>
      </c>
      <c r="AG16" s="0" t="n">
        <v>52.6356977853171</v>
      </c>
      <c r="AH16" s="0" t="n">
        <v>2.015</v>
      </c>
      <c r="AI16" s="0" t="n">
        <v>0.228571428571429</v>
      </c>
      <c r="AJ16" s="0" t="n">
        <v>53.50031685344</v>
      </c>
      <c r="AK16" s="0" t="n">
        <v>2.02026088360454</v>
      </c>
      <c r="AL16" s="0" t="n">
        <v>0.136870183858104</v>
      </c>
      <c r="AM16" s="0" t="n">
        <v>233.258845291907</v>
      </c>
      <c r="AN16" s="0" t="n">
        <v>45.4228644600616</v>
      </c>
      <c r="AO16" s="0" t="n">
        <v>206.48073138359</v>
      </c>
      <c r="AP16" s="0" t="n">
        <v>47.9064294227455</v>
      </c>
      <c r="AQ16" s="0" t="n">
        <v>2.03943287396933</v>
      </c>
      <c r="AR16" s="0" t="n">
        <v>119.366696492349</v>
      </c>
      <c r="AS16" s="0" t="n">
        <v>2.10357790612286</v>
      </c>
      <c r="AT16" s="0" t="n">
        <v>144.223774136642</v>
      </c>
      <c r="AU16" s="0" t="n">
        <v>2.03880952380952</v>
      </c>
      <c r="AV16" s="0" t="n">
        <v>0.0800000000000001</v>
      </c>
      <c r="AW16" s="0" t="n">
        <v>118.34674696266</v>
      </c>
      <c r="AX16" s="0" t="n">
        <v>0.0438377792471653</v>
      </c>
      <c r="AY16" s="0" t="n">
        <v>1.25612679675371</v>
      </c>
      <c r="AZ16" s="0" t="n">
        <v>2.20038853972898</v>
      </c>
      <c r="BA16" s="0" t="n">
        <v>761.07177734375</v>
      </c>
      <c r="BB16" s="0" t="n">
        <v>2.09107619530066</v>
      </c>
      <c r="BC16" s="0" t="n">
        <v>0.00192175088932319</v>
      </c>
      <c r="BD16" s="0" t="n">
        <v>0.000105822767844713</v>
      </c>
      <c r="BE16" s="0" t="n">
        <v>1.92056926255572E-005</v>
      </c>
      <c r="BF16" s="0" t="n">
        <v>2.14285714285711</v>
      </c>
      <c r="BG16" s="0" t="n">
        <v>3653.78798714641</v>
      </c>
      <c r="BH16" s="0" t="n">
        <v>1827.64665451206</v>
      </c>
      <c r="BI16" s="0" t="n">
        <v>3703.14615451389</v>
      </c>
      <c r="BJ16" s="0" t="n">
        <v>2275.32073946016</v>
      </c>
      <c r="BK16" s="0" t="n">
        <v>3.28857351816457</v>
      </c>
      <c r="BL16" s="0" t="n">
        <v>2.1029012797781</v>
      </c>
      <c r="BM16" s="0" t="n">
        <v>2.38096532541946</v>
      </c>
      <c r="BN16" s="0" t="n">
        <v>2.3910970927616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3030377229492</v>
      </c>
      <c r="BT16" s="0" t="n">
        <v>1.41280718130668</v>
      </c>
      <c r="BU16" s="0" t="n">
        <v>-1</v>
      </c>
      <c r="BV16" s="0" t="n">
        <v>-1</v>
      </c>
      <c r="BW16" s="0" t="n">
        <v>-1</v>
      </c>
      <c r="BX16" s="0" t="n">
        <v>2.06833333333333</v>
      </c>
      <c r="BY16" s="0" t="n">
        <v>2.01976190476191</v>
      </c>
      <c r="BZ16" s="0" t="n">
        <v>0.160952380952381</v>
      </c>
      <c r="CA16" s="0" t="n">
        <v>1.65686274509801</v>
      </c>
      <c r="CB16" s="0" t="n">
        <v>2.31372549019602</v>
      </c>
      <c r="CC16" s="0" t="n">
        <v>1932.3156117493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901502609253</v>
      </c>
      <c r="L17" s="0" t="n">
        <v>0</v>
      </c>
      <c r="M17" s="0" t="s">
        <v>315</v>
      </c>
      <c r="N17" s="0" t="n">
        <v>512.905700683594</v>
      </c>
      <c r="O17" s="0" t="n">
        <v>97.8862380981445</v>
      </c>
      <c r="P17" s="0" t="n">
        <v>0.0811311677098274</v>
      </c>
      <c r="Q17" s="0" t="n">
        <v>0.5015206336975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7</v>
      </c>
      <c r="Y17" s="0" t="n">
        <v>349</v>
      </c>
      <c r="Z17" s="0" t="n">
        <v>1.9816666841507</v>
      </c>
      <c r="AA17" s="0" t="n">
        <v>2.31159710884094</v>
      </c>
      <c r="AB17" s="0" t="n">
        <v>0.00666666666666667</v>
      </c>
      <c r="AC17" s="0" t="n">
        <v>73</v>
      </c>
      <c r="AD17" s="0" t="n">
        <v>-1</v>
      </c>
      <c r="AE17" s="0" t="n">
        <v>2.015</v>
      </c>
      <c r="AF17" s="0" t="n">
        <v>0.251428571428571</v>
      </c>
      <c r="AG17" s="0" t="n">
        <v>46.2231654993363</v>
      </c>
      <c r="AH17" s="0" t="n">
        <v>2.015</v>
      </c>
      <c r="AI17" s="0" t="n">
        <v>0.237142857142857</v>
      </c>
      <c r="AJ17" s="0" t="n">
        <v>46.804443793772</v>
      </c>
      <c r="AK17" s="0" t="n">
        <v>2.02028746468564</v>
      </c>
      <c r="AL17" s="0" t="n">
        <v>0.137056332716602</v>
      </c>
      <c r="AM17" s="0" t="n">
        <v>167.70481504621</v>
      </c>
      <c r="AN17" s="0" t="n">
        <v>41.3029065857354</v>
      </c>
      <c r="AO17" s="0" t="n">
        <v>149.624580856274</v>
      </c>
      <c r="AP17" s="0" t="n">
        <v>43.1786495668689</v>
      </c>
      <c r="AQ17" s="0" t="n">
        <v>2.03944826244213</v>
      </c>
      <c r="AR17" s="0" t="n">
        <v>91.0070439182382</v>
      </c>
      <c r="AS17" s="0" t="n">
        <v>2.103608294544</v>
      </c>
      <c r="AT17" s="0" t="n">
        <v>107.935869216105</v>
      </c>
      <c r="AU17" s="0" t="n">
        <v>2.03880952380952</v>
      </c>
      <c r="AV17" s="0" t="n">
        <v>0.0800000000000001</v>
      </c>
      <c r="AW17" s="0" t="n">
        <v>90.4003158764461</v>
      </c>
      <c r="AX17" s="0" t="n">
        <v>0.0438441766558313</v>
      </c>
      <c r="AY17" s="0" t="n">
        <v>1.23878788191515</v>
      </c>
      <c r="AZ17" s="0" t="n">
        <v>2.09742872480165</v>
      </c>
      <c r="BA17" s="0" t="n">
        <v>512.465858459472</v>
      </c>
      <c r="BB17" s="0" t="n">
        <v>2.09121844410874</v>
      </c>
      <c r="BC17" s="0" t="n">
        <v>0.00192231182662775</v>
      </c>
      <c r="BD17" s="0" t="n">
        <v>0.000104407742395906</v>
      </c>
      <c r="BE17" s="0" t="n">
        <v>1.88364404809353E-005</v>
      </c>
      <c r="BF17" s="0" t="n">
        <v>2.22321428571425</v>
      </c>
      <c r="BG17" s="0" t="n">
        <v>3643.86963367352</v>
      </c>
      <c r="BH17" s="0" t="n">
        <v>1691.81088674386</v>
      </c>
      <c r="BI17" s="0" t="n">
        <v>3703.14615451389</v>
      </c>
      <c r="BJ17" s="0" t="n">
        <v>2274.9662777929</v>
      </c>
      <c r="BK17" s="0" t="n">
        <v>3.33143848436129</v>
      </c>
      <c r="BL17" s="0" t="n">
        <v>2.0825572117034</v>
      </c>
      <c r="BM17" s="0" t="n">
        <v>2.47827405153319</v>
      </c>
      <c r="BN17" s="0" t="n">
        <v>2.4888198985609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4238299619995</v>
      </c>
      <c r="BT17" s="0" t="n">
        <v>1.41288865892705</v>
      </c>
      <c r="BU17" s="0" t="n">
        <v>-1</v>
      </c>
      <c r="BV17" s="0" t="n">
        <v>-1</v>
      </c>
      <c r="BW17" s="0" t="n">
        <v>-1</v>
      </c>
      <c r="BX17" s="0" t="n">
        <v>2.06833333333333</v>
      </c>
      <c r="BY17" s="0" t="n">
        <v>2.01976190476191</v>
      </c>
      <c r="BZ17" s="0" t="n">
        <v>0.163809523809524</v>
      </c>
      <c r="CA17" s="0" t="n">
        <v>1.68627450980389</v>
      </c>
      <c r="CB17" s="0" t="n">
        <v>2.37254901960779</v>
      </c>
      <c r="CC17" s="0" t="n">
        <v>1835.2048595771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2705535888672</v>
      </c>
      <c r="L18" s="0" t="n">
        <v>0</v>
      </c>
      <c r="M18" s="0" t="s">
        <v>315</v>
      </c>
      <c r="N18" s="0" t="n">
        <v>14.74609375</v>
      </c>
      <c r="O18" s="0" t="n">
        <v>5.02399206161499</v>
      </c>
      <c r="P18" s="0" t="n">
        <v>0.0482432395219803</v>
      </c>
      <c r="Q18" s="0" t="n">
        <v>0.62877798080444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5</v>
      </c>
      <c r="Y18" s="0" t="n">
        <v>763</v>
      </c>
      <c r="Z18" s="0" t="n">
        <v>4.88833332061768</v>
      </c>
      <c r="AA18" s="0" t="n">
        <v>5.04833316802979</v>
      </c>
      <c r="AB18" s="0" t="n">
        <v>0.00666666666666667</v>
      </c>
      <c r="AC18" s="0" t="n">
        <v>49</v>
      </c>
      <c r="AD18" s="0" t="n">
        <v>-1</v>
      </c>
      <c r="AE18" s="0" t="n">
        <v>4.88833332061768</v>
      </c>
      <c r="AF18" s="0" t="n">
        <v>0.0726666793823245</v>
      </c>
      <c r="AG18" s="0" t="n">
        <v>59.9412693920153</v>
      </c>
      <c r="AH18" s="0" t="n">
        <v>4.88833332061768</v>
      </c>
      <c r="AI18" s="0" t="n">
        <v>0.0720000127156579</v>
      </c>
      <c r="AJ18" s="0" t="n">
        <v>59.9708521700529</v>
      </c>
      <c r="AK18" s="0" t="n">
        <v>4.89434811170907</v>
      </c>
      <c r="AL18" s="0" t="n">
        <v>0.0738482016444202</v>
      </c>
      <c r="AM18" s="0" t="n">
        <v>65.7598942450862</v>
      </c>
      <c r="AN18" s="0" t="n">
        <v>61.2298132775879</v>
      </c>
      <c r="AO18" s="0" t="n">
        <v>66.6164251736534</v>
      </c>
      <c r="AP18" s="0" t="n">
        <v>57.9584698196729</v>
      </c>
      <c r="AQ18" s="0" t="n">
        <v>4.90475901556136</v>
      </c>
      <c r="AR18" s="0" t="n">
        <v>62.6717639602472</v>
      </c>
      <c r="AS18" s="0" t="n">
        <v>4.95163829508035</v>
      </c>
      <c r="AT18" s="0" t="n">
        <v>61.4430409682359</v>
      </c>
      <c r="AU18" s="0" t="n">
        <v>4.899</v>
      </c>
      <c r="AV18" s="0" t="n">
        <v>0.0493333333333332</v>
      </c>
      <c r="AW18" s="0" t="n">
        <v>62.1895605228736</v>
      </c>
      <c r="AX18" s="0" t="n">
        <v>0.0228038822173622</v>
      </c>
      <c r="AY18" s="0" t="n">
        <v>1.26617800676456</v>
      </c>
      <c r="AZ18" s="0" t="n">
        <v>2.72666272626234</v>
      </c>
      <c r="BA18" s="0" t="n">
        <v>14.7460937500009</v>
      </c>
      <c r="BB18" s="0" t="n">
        <v>4.93540210970892</v>
      </c>
      <c r="BC18" s="0" t="n">
        <v>0.000520017044183328</v>
      </c>
      <c r="BD18" s="0" t="n">
        <v>1.50148546787859E-005</v>
      </c>
      <c r="BE18" s="0" t="n">
        <v>1.5485911133859E-006</v>
      </c>
      <c r="BF18" s="0" t="n">
        <v>0.899999872843442</v>
      </c>
      <c r="BG18" s="0" t="n">
        <v>71259.091859947</v>
      </c>
      <c r="BH18" s="0" t="n">
        <v>114992.502997123</v>
      </c>
      <c r="BI18" s="0" t="n">
        <v>55287.7596101171</v>
      </c>
      <c r="BJ18" s="0" t="n">
        <v>46841.145414326</v>
      </c>
      <c r="BK18" s="0" t="n">
        <v>27.1271325287119</v>
      </c>
      <c r="BL18" s="0" t="n">
        <v>22.7141787982052</v>
      </c>
      <c r="BM18" s="0" t="n">
        <v>25.9659202750196</v>
      </c>
      <c r="BN18" s="0" t="n">
        <v>26.076413552785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3404486915611</v>
      </c>
      <c r="BT18" s="0" t="n">
        <v>2.38141347784211</v>
      </c>
      <c r="BU18" s="0" t="n">
        <v>-1</v>
      </c>
      <c r="BV18" s="0" t="n">
        <v>-1</v>
      </c>
      <c r="BW18" s="0" t="n">
        <v>-1</v>
      </c>
      <c r="BX18" s="0" t="n">
        <v>4.92833333333334</v>
      </c>
      <c r="BY18" s="0" t="n">
        <v>4.88833332061768</v>
      </c>
      <c r="BZ18" s="0" t="n">
        <v>0.0706666793823247</v>
      </c>
      <c r="CA18" s="0" t="n">
        <v>0.883333211474967</v>
      </c>
      <c r="CB18" s="0" t="n">
        <v>0.766666422949933</v>
      </c>
      <c r="CC18" s="0" t="n">
        <v>79401.138405573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67234325408936</v>
      </c>
      <c r="L19" s="0" t="n">
        <v>0</v>
      </c>
      <c r="M19" s="0" t="s">
        <v>315</v>
      </c>
      <c r="N19" s="0" t="n">
        <v>1979.54370117188</v>
      </c>
      <c r="O19" s="0" t="n">
        <v>634.976257324219</v>
      </c>
      <c r="P19" s="0" t="n">
        <v>0.0483709312975407</v>
      </c>
      <c r="Q19" s="0" t="n">
        <v>0.88838553428649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37</v>
      </c>
      <c r="Y19" s="0" t="n">
        <v>881</v>
      </c>
      <c r="Z19" s="0" t="n">
        <v>5.60166645050049</v>
      </c>
      <c r="AA19" s="0" t="n">
        <v>5.86166667938232</v>
      </c>
      <c r="AB19" s="0" t="n">
        <v>0.00666666666666667</v>
      </c>
      <c r="AC19" s="0" t="n">
        <v>55</v>
      </c>
      <c r="AD19" s="0" t="n">
        <v>-1</v>
      </c>
      <c r="AE19" s="0" t="n">
        <v>5.62462962962963</v>
      </c>
      <c r="AF19" s="0" t="n">
        <v>0.104444444444445</v>
      </c>
      <c r="AG19" s="0" t="n">
        <v>84.3408186976075</v>
      </c>
      <c r="AH19" s="0" t="n">
        <v>5.62537037037037</v>
      </c>
      <c r="AI19" s="0" t="n">
        <v>0.102222222222222</v>
      </c>
      <c r="AJ19" s="0" t="n">
        <v>88.0242213619934</v>
      </c>
      <c r="AK19" s="0" t="n">
        <v>5.63253914068014</v>
      </c>
      <c r="AL19" s="0" t="n">
        <v>0.0819645276653152</v>
      </c>
      <c r="AM19" s="0" t="n">
        <v>853.121032218958</v>
      </c>
      <c r="AN19" s="0" t="n">
        <v>58.4479172840802</v>
      </c>
      <c r="AO19" s="0" t="n">
        <v>826.723335790171</v>
      </c>
      <c r="AP19" s="0" t="n">
        <v>56.2883926454815</v>
      </c>
      <c r="AQ19" s="0" t="n">
        <v>5.6513974574461</v>
      </c>
      <c r="AR19" s="0" t="n">
        <v>434.94662667028</v>
      </c>
      <c r="AS19" s="0" t="n">
        <v>5.69196967016563</v>
      </c>
      <c r="AT19" s="0" t="n">
        <v>468.072287866264</v>
      </c>
      <c r="AU19" s="0" t="n">
        <v>5.64685185185185</v>
      </c>
      <c r="AV19" s="0" t="n">
        <v>0.0518518518518514</v>
      </c>
      <c r="AW19" s="0" t="n">
        <v>364.279421190933</v>
      </c>
      <c r="AX19" s="0" t="n">
        <v>0.0212097651105688</v>
      </c>
      <c r="AY19" s="0" t="n">
        <v>0.463180074640609</v>
      </c>
      <c r="AZ19" s="0" t="n">
        <v>1.06627486962122</v>
      </c>
      <c r="BA19" s="0" t="n">
        <v>1979.54368591309</v>
      </c>
      <c r="BB19" s="0" t="n">
        <v>5.67457470504655</v>
      </c>
      <c r="BC19" s="0" t="n">
        <v>0.000449854136045502</v>
      </c>
      <c r="BD19" s="0" t="n">
        <v>4.41934030533759E-006</v>
      </c>
      <c r="BE19" s="0" t="n">
        <v>8.2288693697425E-007</v>
      </c>
      <c r="BF19" s="0" t="n">
        <v>1.02985074626864</v>
      </c>
      <c r="BG19" s="0" t="n">
        <v>76700.789334308</v>
      </c>
      <c r="BH19" s="0" t="n">
        <v>73807.5946412399</v>
      </c>
      <c r="BI19" s="0" t="n">
        <v>66361.0048278074</v>
      </c>
      <c r="BJ19" s="0" t="n">
        <v>71580.5313389342</v>
      </c>
      <c r="BK19" s="0" t="n">
        <v>9.56645709890752</v>
      </c>
      <c r="BL19" s="0" t="n">
        <v>10.5200605007113</v>
      </c>
      <c r="BM19" s="0" t="n">
        <v>8.65456020325907</v>
      </c>
      <c r="BN19" s="0" t="n">
        <v>8.6913881190176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39708408883162</v>
      </c>
      <c r="BT19" s="0" t="n">
        <v>1.15126436398941</v>
      </c>
      <c r="BU19" s="0" t="n">
        <v>-1</v>
      </c>
      <c r="BV19" s="0" t="n">
        <v>-1</v>
      </c>
      <c r="BW19" s="0" t="n">
        <v>-1</v>
      </c>
      <c r="BX19" s="0" t="n">
        <v>5.675</v>
      </c>
      <c r="BY19" s="0" t="n">
        <v>5.62981481481482</v>
      </c>
      <c r="BZ19" s="0" t="n">
        <v>0.09037037037037</v>
      </c>
      <c r="CA19" s="0" t="n">
        <v>0.99999999999999</v>
      </c>
      <c r="CB19" s="0" t="n">
        <v>0.99999999999998</v>
      </c>
      <c r="CC19" s="0" t="n">
        <v>73085.823409365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3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67273855209351</v>
      </c>
      <c r="L20" s="0" t="n">
        <v>0</v>
      </c>
      <c r="M20" s="0" t="s">
        <v>315</v>
      </c>
      <c r="N20" s="0" t="n">
        <v>422.71533203125</v>
      </c>
      <c r="O20" s="0" t="n">
        <v>136.595275878906</v>
      </c>
      <c r="P20" s="0" t="n">
        <v>0.04810431599617</v>
      </c>
      <c r="Q20" s="0" t="n">
        <v>0.903147101402283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837</v>
      </c>
      <c r="Y20" s="0" t="n">
        <v>874</v>
      </c>
      <c r="Z20" s="0" t="n">
        <v>5.60166645050049</v>
      </c>
      <c r="AA20" s="0" t="n">
        <v>5.76736927032471</v>
      </c>
      <c r="AB20" s="0" t="n">
        <v>0.00666666666666667</v>
      </c>
      <c r="AC20" s="0" t="n">
        <v>48</v>
      </c>
      <c r="AD20" s="0" t="n">
        <v>-1</v>
      </c>
      <c r="AE20" s="0" t="n">
        <v>5.62590909090909</v>
      </c>
      <c r="AF20" s="0" t="n">
        <v>0.104848484848485</v>
      </c>
      <c r="AG20" s="0" t="n">
        <v>85.2149963683609</v>
      </c>
      <c r="AH20" s="0" t="n">
        <v>5.62651515151515</v>
      </c>
      <c r="AI20" s="0" t="n">
        <v>0.103030303030303</v>
      </c>
      <c r="AJ20" s="0" t="n">
        <v>86.0084912966118</v>
      </c>
      <c r="AK20" s="0" t="n">
        <v>5.63307834470942</v>
      </c>
      <c r="AL20" s="0" t="n">
        <v>0.081396539713559</v>
      </c>
      <c r="AM20" s="0" t="n">
        <v>250.760841678188</v>
      </c>
      <c r="AN20" s="0" t="n">
        <v>78.6220114267962</v>
      </c>
      <c r="AO20" s="0" t="n">
        <v>244.304965170311</v>
      </c>
      <c r="AP20" s="0" t="n">
        <v>80.1248960889243</v>
      </c>
      <c r="AQ20" s="0" t="n">
        <v>5.65185173301604</v>
      </c>
      <c r="AR20" s="0" t="n">
        <v>160.104921277954</v>
      </c>
      <c r="AS20" s="0" t="n">
        <v>5.69133062354864</v>
      </c>
      <c r="AT20" s="0" t="n">
        <v>171.168505747537</v>
      </c>
      <c r="AU20" s="0" t="n">
        <v>5.64772727272727</v>
      </c>
      <c r="AV20" s="0" t="n">
        <v>0.0515151515151517</v>
      </c>
      <c r="AW20" s="0" t="n">
        <v>145.520610915432</v>
      </c>
      <c r="AX20" s="0" t="n">
        <v>0.0206143180930059</v>
      </c>
      <c r="AY20" s="0" t="n">
        <v>0.280183364676043</v>
      </c>
      <c r="AZ20" s="0" t="n">
        <v>0.124944405524418</v>
      </c>
      <c r="BA20" s="0" t="n">
        <v>422.818565368652</v>
      </c>
      <c r="BB20" s="0" t="n">
        <v>5.674595390749</v>
      </c>
      <c r="BC20" s="0" t="n">
        <v>0.000424950110439628</v>
      </c>
      <c r="BD20" s="0" t="n">
        <v>2.45442217504106E-006</v>
      </c>
      <c r="BE20" s="0" t="n">
        <v>5.64310574238544E-007</v>
      </c>
      <c r="BF20" s="0" t="n">
        <v>1.06249999999999</v>
      </c>
      <c r="BG20" s="0" t="n">
        <v>77774.9658012635</v>
      </c>
      <c r="BH20" s="0" t="n">
        <v>73239.8460210002</v>
      </c>
      <c r="BI20" s="0" t="n">
        <v>67231.303793252</v>
      </c>
      <c r="BJ20" s="0" t="n">
        <v>75776.0312508131</v>
      </c>
      <c r="BK20" s="0" t="n">
        <v>33.1657114493897</v>
      </c>
      <c r="BL20" s="0" t="n">
        <v>26.5660568756019</v>
      </c>
      <c r="BM20" s="0" t="n">
        <v>32.1973963445781</v>
      </c>
      <c r="BN20" s="0" t="n">
        <v>32.334406541789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8.2889469476738</v>
      </c>
      <c r="BT20" s="0" t="n">
        <v>2.74183732863077</v>
      </c>
      <c r="BU20" s="0" t="n">
        <v>-1</v>
      </c>
      <c r="BV20" s="0" t="n">
        <v>-1</v>
      </c>
      <c r="BW20" s="0" t="n">
        <v>-1</v>
      </c>
      <c r="BX20" s="0" t="n">
        <v>5.675</v>
      </c>
      <c r="BY20" s="0" t="n">
        <v>5.63075757575758</v>
      </c>
      <c r="BZ20" s="0" t="n">
        <v>0.0903030303030299</v>
      </c>
      <c r="CA20" s="0" t="n">
        <v>1.02054794520546</v>
      </c>
      <c r="CB20" s="0" t="n">
        <v>1.04109589041092</v>
      </c>
      <c r="CC20" s="0" t="n">
        <v>71881.953630110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6728310585022</v>
      </c>
      <c r="L21" s="0" t="n">
        <v>0</v>
      </c>
      <c r="M21" s="0" t="s">
        <v>315</v>
      </c>
      <c r="N21" s="0" t="n">
        <v>623.578491210938</v>
      </c>
      <c r="O21" s="0" t="n">
        <v>200.116088867188</v>
      </c>
      <c r="P21" s="0" t="n">
        <v>0.0483543090522289</v>
      </c>
      <c r="Q21" s="0" t="n">
        <v>0.893440961837769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37</v>
      </c>
      <c r="Y21" s="0" t="n">
        <v>877</v>
      </c>
      <c r="Z21" s="0" t="n">
        <v>5.60166645050049</v>
      </c>
      <c r="AA21" s="0" t="n">
        <v>5.83833312988281</v>
      </c>
      <c r="AB21" s="0" t="n">
        <v>0.00666666666666667</v>
      </c>
      <c r="AC21" s="0" t="n">
        <v>51</v>
      </c>
      <c r="AD21" s="0" t="n">
        <v>-1</v>
      </c>
      <c r="AE21" s="0" t="n">
        <v>5.625</v>
      </c>
      <c r="AF21" s="0" t="n">
        <v>0.105333333333333</v>
      </c>
      <c r="AG21" s="0" t="n">
        <v>108.791565640013</v>
      </c>
      <c r="AH21" s="0" t="n">
        <v>5.62566666666667</v>
      </c>
      <c r="AI21" s="0" t="n">
        <v>0.102666666666667</v>
      </c>
      <c r="AJ21" s="0" t="n">
        <v>109.955157885213</v>
      </c>
      <c r="AK21" s="0" t="n">
        <v>5.63310142739804</v>
      </c>
      <c r="AL21" s="0" t="n">
        <v>0.0817682000568327</v>
      </c>
      <c r="AM21" s="0" t="n">
        <v>350.930217151297</v>
      </c>
      <c r="AN21" s="0" t="n">
        <v>100.142653497816</v>
      </c>
      <c r="AO21" s="0" t="n">
        <v>341.827796588983</v>
      </c>
      <c r="AP21" s="0" t="n">
        <v>100.368849756989</v>
      </c>
      <c r="AQ21" s="0" t="n">
        <v>5.65174157842413</v>
      </c>
      <c r="AR21" s="0" t="n">
        <v>217.805917214253</v>
      </c>
      <c r="AS21" s="0" t="n">
        <v>5.69158917496906</v>
      </c>
      <c r="AT21" s="0" t="n">
        <v>234.085902431285</v>
      </c>
      <c r="AU21" s="0" t="n">
        <v>5.64766666666667</v>
      </c>
      <c r="AV21" s="0" t="n">
        <v>0.051333333333333</v>
      </c>
      <c r="AW21" s="0" t="n">
        <v>197.224576275185</v>
      </c>
      <c r="AX21" s="0" t="n">
        <v>0.0211620269301469</v>
      </c>
      <c r="AY21" s="0" t="n">
        <v>0.443515798939949</v>
      </c>
      <c r="AZ21" s="0" t="n">
        <v>0.922155764527506</v>
      </c>
      <c r="BA21" s="0" t="n">
        <v>623.513031005859</v>
      </c>
      <c r="BB21" s="0" t="n">
        <v>5.67498606711766</v>
      </c>
      <c r="BC21" s="0" t="n">
        <v>0.000447831383792263</v>
      </c>
      <c r="BD21" s="0" t="n">
        <v>4.2032080099305E-006</v>
      </c>
      <c r="BE21" s="0" t="n">
        <v>7.86599902304281E-007</v>
      </c>
      <c r="BF21" s="0" t="n">
        <v>1.04054054054053</v>
      </c>
      <c r="BG21" s="0" t="n">
        <v>77069.5527517597</v>
      </c>
      <c r="BH21" s="0" t="n">
        <v>72567.1529502485</v>
      </c>
      <c r="BI21" s="0" t="n">
        <v>67708.4020281675</v>
      </c>
      <c r="BJ21" s="0" t="n">
        <v>71914.2695834797</v>
      </c>
      <c r="BK21" s="0" t="n">
        <v>32.9379524931144</v>
      </c>
      <c r="BL21" s="0" t="n">
        <v>25.2536494529508</v>
      </c>
      <c r="BM21" s="0" t="n">
        <v>32.2422627265079</v>
      </c>
      <c r="BN21" s="0" t="n">
        <v>32.37946384449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7.5648124741585</v>
      </c>
      <c r="BT21" s="0" t="n">
        <v>2.74180273558269</v>
      </c>
      <c r="BU21" s="0" t="n">
        <v>-1</v>
      </c>
      <c r="BV21" s="0" t="n">
        <v>-1</v>
      </c>
      <c r="BW21" s="0" t="n">
        <v>-1</v>
      </c>
      <c r="BX21" s="0" t="n">
        <v>5.675</v>
      </c>
      <c r="BY21" s="0" t="n">
        <v>5.63033333333333</v>
      </c>
      <c r="BZ21" s="0" t="n">
        <v>0.0906666666666665</v>
      </c>
      <c r="CA21" s="0" t="n">
        <v>1.01492537313432</v>
      </c>
      <c r="CB21" s="0" t="n">
        <v>1.02985074626863</v>
      </c>
      <c r="CC21" s="0" t="n">
        <v>71658.22921216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0</v>
      </c>
      <c r="D22" s="0" t="n">
        <v>4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67325925827026</v>
      </c>
      <c r="L22" s="0" t="n">
        <v>0</v>
      </c>
      <c r="M22" s="0" t="s">
        <v>315</v>
      </c>
      <c r="N22" s="0" t="n">
        <v>162.969787597656</v>
      </c>
      <c r="O22" s="0" t="n">
        <v>52.6662216186523</v>
      </c>
      <c r="P22" s="0" t="n">
        <v>0.0481012091040611</v>
      </c>
      <c r="Q22" s="0" t="n">
        <v>0.91383570432663</v>
      </c>
      <c r="R22" s="0" t="n">
        <v>0</v>
      </c>
      <c r="T22" s="0" t="n">
        <v>-1</v>
      </c>
      <c r="U22" s="0" t="n">
        <v>-1</v>
      </c>
      <c r="V22" s="0" t="n">
        <v>4</v>
      </c>
      <c r="W22" s="0" t="n">
        <v>-1</v>
      </c>
      <c r="X22" s="0" t="n">
        <v>837</v>
      </c>
      <c r="Y22" s="0" t="n">
        <v>874</v>
      </c>
      <c r="Z22" s="0" t="n">
        <v>5.60166645050049</v>
      </c>
      <c r="AA22" s="0" t="n">
        <v>5.76062488555908</v>
      </c>
      <c r="AB22" s="0" t="n">
        <v>0.00666666666666667</v>
      </c>
      <c r="AC22" s="0" t="n">
        <v>48</v>
      </c>
      <c r="AD22" s="0" t="n">
        <v>-1</v>
      </c>
      <c r="AE22" s="0" t="n">
        <v>5.62651515151515</v>
      </c>
      <c r="AF22" s="0" t="n">
        <v>0.105454545454545</v>
      </c>
      <c r="AG22" s="0" t="n">
        <v>47.4473595904708</v>
      </c>
      <c r="AH22" s="0" t="n">
        <v>5.62712121212121</v>
      </c>
      <c r="AI22" s="0" t="n">
        <v>0.103636363636364</v>
      </c>
      <c r="AJ22" s="0" t="n">
        <v>47.7539873362187</v>
      </c>
      <c r="AK22" s="0" t="n">
        <v>5.63339951069845</v>
      </c>
      <c r="AL22" s="0" t="n">
        <v>0.0817395079401466</v>
      </c>
      <c r="AM22" s="0" t="n">
        <v>111.223069491427</v>
      </c>
      <c r="AN22" s="0" t="n">
        <v>44.7100580442857</v>
      </c>
      <c r="AO22" s="0" t="n">
        <v>108.573413899379</v>
      </c>
      <c r="AP22" s="0" t="n">
        <v>45.6702961994779</v>
      </c>
      <c r="AQ22" s="0" t="n">
        <v>5.65181698950767</v>
      </c>
      <c r="AR22" s="0" t="n">
        <v>75.4428662904411</v>
      </c>
      <c r="AS22" s="0" t="n">
        <v>5.69130959995396</v>
      </c>
      <c r="AT22" s="0" t="n">
        <v>81.4619223944901</v>
      </c>
      <c r="AU22" s="0" t="n">
        <v>5.64833333333333</v>
      </c>
      <c r="AV22" s="0" t="n">
        <v>0.0515151515151517</v>
      </c>
      <c r="AW22" s="0" t="n">
        <v>70.7510682673127</v>
      </c>
      <c r="AX22" s="0" t="n">
        <v>0.0204900111848442</v>
      </c>
      <c r="AY22" s="0" t="n">
        <v>0.242287250422202</v>
      </c>
      <c r="AZ22" s="0" t="n">
        <v>0.0342748668750943</v>
      </c>
      <c r="BA22" s="0" t="n">
        <v>163.039875030517</v>
      </c>
      <c r="BB22" s="0" t="n">
        <v>5.67491803097368</v>
      </c>
      <c r="BC22" s="0" t="n">
        <v>0.00041984055835504</v>
      </c>
      <c r="BD22" s="0" t="n">
        <v>2.08428521484096E-006</v>
      </c>
      <c r="BE22" s="0" t="n">
        <v>5.34839780241134E-007</v>
      </c>
      <c r="BF22" s="0" t="n">
        <v>1.08227848101264</v>
      </c>
      <c r="BG22" s="0" t="n">
        <v>77123.6679956201</v>
      </c>
      <c r="BH22" s="0" t="n">
        <v>72400.4277831451</v>
      </c>
      <c r="BI22" s="0" t="n">
        <v>67231.303793252</v>
      </c>
      <c r="BJ22" s="0" t="n">
        <v>76706.9641495573</v>
      </c>
      <c r="BK22" s="0" t="n">
        <v>33.4586194419394</v>
      </c>
      <c r="BL22" s="0" t="n">
        <v>31.4631158668444</v>
      </c>
      <c r="BM22" s="0" t="n">
        <v>32.6770835171242</v>
      </c>
      <c r="BN22" s="0" t="n">
        <v>32.81613493634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9.9995248466077</v>
      </c>
      <c r="BT22" s="0" t="n">
        <v>2.74235098360055</v>
      </c>
      <c r="BU22" s="0" t="n">
        <v>-1</v>
      </c>
      <c r="BV22" s="0" t="n">
        <v>-1</v>
      </c>
      <c r="BW22" s="0" t="n">
        <v>-1</v>
      </c>
      <c r="BX22" s="0" t="n">
        <v>5.675</v>
      </c>
      <c r="BY22" s="0" t="n">
        <v>5.63136363636364</v>
      </c>
      <c r="BZ22" s="0" t="n">
        <v>0.0903030303030299</v>
      </c>
      <c r="CA22" s="0" t="n">
        <v>1.03472222222221</v>
      </c>
      <c r="CB22" s="0" t="n">
        <v>1.06944444444442</v>
      </c>
      <c r="CC22" s="0" t="n">
        <v>71003.402970534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7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67471122741699</v>
      </c>
      <c r="L23" s="0" t="n">
        <v>0</v>
      </c>
      <c r="M23" s="0" t="s">
        <v>315</v>
      </c>
      <c r="N23" s="0" t="n">
        <v>30.0763130187988</v>
      </c>
      <c r="O23" s="0" t="n">
        <v>9.63528442382813</v>
      </c>
      <c r="P23" s="0" t="n">
        <v>0.0504172258079052</v>
      </c>
      <c r="Q23" s="0" t="n">
        <v>0.909810185432434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837</v>
      </c>
      <c r="Y23" s="0" t="n">
        <v>876</v>
      </c>
      <c r="Z23" s="0" t="n">
        <v>5.60166645050049</v>
      </c>
      <c r="AA23" s="0" t="n">
        <v>5.76166677474976</v>
      </c>
      <c r="AB23" s="0" t="n">
        <v>0.00666666666666667</v>
      </c>
      <c r="AC23" s="0" t="n">
        <v>50</v>
      </c>
      <c r="AD23" s="0" t="n">
        <v>-1</v>
      </c>
      <c r="AE23" s="0" t="n">
        <v>5.62566666666667</v>
      </c>
      <c r="AF23" s="0" t="n">
        <v>0.104</v>
      </c>
      <c r="AG23" s="0" t="n">
        <v>3.21267307999092</v>
      </c>
      <c r="AH23" s="0" t="n">
        <v>5.627</v>
      </c>
      <c r="AI23" s="0" t="n">
        <v>0.102</v>
      </c>
      <c r="AJ23" s="0" t="n">
        <v>3.26901067726952</v>
      </c>
      <c r="AK23" s="0" t="n">
        <v>5.63429691415004</v>
      </c>
      <c r="AL23" s="0" t="n">
        <v>0.0830556108099989</v>
      </c>
      <c r="AM23" s="0" t="n">
        <v>14.7932295710004</v>
      </c>
      <c r="AN23" s="0" t="n">
        <v>2.80693038031791</v>
      </c>
      <c r="AO23" s="0" t="n">
        <v>14.5257158865279</v>
      </c>
      <c r="AP23" s="0" t="n">
        <v>2.7918313853711</v>
      </c>
      <c r="AQ23" s="0" t="n">
        <v>5.65151800063061</v>
      </c>
      <c r="AR23" s="0" t="n">
        <v>7.91445487495093</v>
      </c>
      <c r="AS23" s="0" t="n">
        <v>5.69853385559279</v>
      </c>
      <c r="AT23" s="0" t="n">
        <v>7.97028761311321</v>
      </c>
      <c r="AU23" s="0" t="n">
        <v>5.64966666666667</v>
      </c>
      <c r="AV23" s="0" t="n">
        <v>0.0513333333333339</v>
      </c>
      <c r="AW23" s="0" t="n">
        <v>7.49433047316453</v>
      </c>
      <c r="AX23" s="0" t="n">
        <v>0.020552919245</v>
      </c>
      <c r="AY23" s="0" t="n">
        <v>0.185692930100117</v>
      </c>
      <c r="AZ23" s="0" t="n">
        <v>-0.0379133884840694</v>
      </c>
      <c r="BA23" s="0" t="n">
        <v>30.0763130187988</v>
      </c>
      <c r="BB23" s="0" t="n">
        <v>5.67622781822132</v>
      </c>
      <c r="BC23" s="0" t="n">
        <v>0.000422422489491492</v>
      </c>
      <c r="BD23" s="0" t="n">
        <v>1.61218886279184E-006</v>
      </c>
      <c r="BE23" s="0" t="n">
        <v>5.28556985043393E-007</v>
      </c>
      <c r="BF23" s="0" t="n">
        <v>1.06249999999998</v>
      </c>
      <c r="BG23" s="0" t="n">
        <v>74698.8234409023</v>
      </c>
      <c r="BH23" s="0" t="n">
        <v>74439.7767196744</v>
      </c>
      <c r="BI23" s="0" t="n">
        <v>67708.4020281652</v>
      </c>
      <c r="BJ23" s="0" t="n">
        <v>76273.3117811392</v>
      </c>
      <c r="BK23" s="0" t="n">
        <v>72.2546671078845</v>
      </c>
      <c r="BL23" s="0" t="n">
        <v>49.7574026200832</v>
      </c>
      <c r="BM23" s="0" t="n">
        <v>66.3700674752321</v>
      </c>
      <c r="BN23" s="0" t="n">
        <v>66.652493294275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9.2196127645603</v>
      </c>
      <c r="BT23" s="0" t="n">
        <v>17.3300584207299</v>
      </c>
      <c r="BU23" s="0" t="n">
        <v>-1</v>
      </c>
      <c r="BV23" s="0" t="n">
        <v>-1</v>
      </c>
      <c r="BW23" s="0" t="n">
        <v>-1</v>
      </c>
      <c r="BX23" s="0" t="n">
        <v>5.675</v>
      </c>
      <c r="BY23" s="0" t="n">
        <v>5.63166666666667</v>
      </c>
      <c r="BZ23" s="0" t="n">
        <v>0.0906666666666665</v>
      </c>
      <c r="CA23" s="0" t="n">
        <v>1.04615384615383</v>
      </c>
      <c r="CB23" s="0" t="n">
        <v>1.09230769230766</v>
      </c>
      <c r="CC23" s="0" t="n">
        <v>69747.48359584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6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67630004882813</v>
      </c>
      <c r="L24" s="0" t="n">
        <v>0</v>
      </c>
      <c r="M24" s="0" t="s">
        <v>315</v>
      </c>
      <c r="N24" s="0" t="n">
        <v>32.443416595459</v>
      </c>
      <c r="O24" s="0" t="n">
        <v>10.4421424865723</v>
      </c>
      <c r="P24" s="0" t="n">
        <v>0.0502479746937752</v>
      </c>
      <c r="Q24" s="0" t="n">
        <v>0.933610856533051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837</v>
      </c>
      <c r="Y24" s="0" t="n">
        <v>876</v>
      </c>
      <c r="Z24" s="0" t="n">
        <v>5.60166645050049</v>
      </c>
      <c r="AA24" s="0" t="n">
        <v>5.76136350631714</v>
      </c>
      <c r="AB24" s="0" t="n">
        <v>0.00666666666666667</v>
      </c>
      <c r="AC24" s="0" t="n">
        <v>50</v>
      </c>
      <c r="AD24" s="0" t="n">
        <v>-1</v>
      </c>
      <c r="AE24" s="0" t="n">
        <v>5.627</v>
      </c>
      <c r="AF24" s="0" t="n">
        <v>0.103333333333334</v>
      </c>
      <c r="AG24" s="0" t="n">
        <v>12.0992275911304</v>
      </c>
      <c r="AH24" s="0" t="n">
        <v>5.62833333333333</v>
      </c>
      <c r="AI24" s="0" t="n">
        <v>0.101333333333333</v>
      </c>
      <c r="AJ24" s="0" t="n">
        <v>12.1601930942817</v>
      </c>
      <c r="AK24" s="0" t="n">
        <v>5.63581827059577</v>
      </c>
      <c r="AL24" s="0" t="n">
        <v>0.0823218368755434</v>
      </c>
      <c r="AM24" s="0" t="n">
        <v>24.4387236564828</v>
      </c>
      <c r="AN24" s="0" t="n">
        <v>11.6449312826467</v>
      </c>
      <c r="AO24" s="0" t="n">
        <v>24.5134555607808</v>
      </c>
      <c r="AP24" s="0" t="n">
        <v>11.6600929401181</v>
      </c>
      <c r="AQ24" s="0" t="n">
        <v>5.6585837352231</v>
      </c>
      <c r="AR24" s="0" t="n">
        <v>18.8396900223481</v>
      </c>
      <c r="AS24" s="0" t="n">
        <v>5.69827949262845</v>
      </c>
      <c r="AT24" s="0" t="n">
        <v>17.7613196764778</v>
      </c>
      <c r="AU24" s="0" t="n">
        <v>5.651</v>
      </c>
      <c r="AV24" s="0" t="n">
        <v>0.0513333333333339</v>
      </c>
      <c r="AW24" s="0" t="n">
        <v>16.7326058306291</v>
      </c>
      <c r="AX24" s="0" t="n">
        <v>0.0203679045059122</v>
      </c>
      <c r="AY24" s="0" t="n">
        <v>0.141401191707594</v>
      </c>
      <c r="AZ24" s="0" t="n">
        <v>-0.0672982779251599</v>
      </c>
      <c r="BA24" s="0" t="n">
        <v>32.445240020752</v>
      </c>
      <c r="BB24" s="0" t="n">
        <v>5.67745798240681</v>
      </c>
      <c r="BC24" s="0" t="n">
        <v>0.000414851533961957</v>
      </c>
      <c r="BD24" s="0" t="n">
        <v>1.19479148842031E-006</v>
      </c>
      <c r="BE24" s="0" t="n">
        <v>5.04723231244919E-007</v>
      </c>
      <c r="BF24" s="0" t="n">
        <v>1.08571428571428</v>
      </c>
      <c r="BG24" s="0" t="n">
        <v>76036.4110040945</v>
      </c>
      <c r="BH24" s="0" t="n">
        <v>75403.3883975024</v>
      </c>
      <c r="BI24" s="0" t="n">
        <v>67708.4020281652</v>
      </c>
      <c r="BJ24" s="0" t="n">
        <v>77698.951319174</v>
      </c>
      <c r="BK24" s="0" t="n">
        <v>72.2419262256466</v>
      </c>
      <c r="BL24" s="0" t="n">
        <v>50.0273604941424</v>
      </c>
      <c r="BM24" s="0" t="n">
        <v>65.4767818283286</v>
      </c>
      <c r="BN24" s="0" t="n">
        <v>65.755406431853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7.5854400791807</v>
      </c>
      <c r="BT24" s="0" t="n">
        <v>17.3742483687556</v>
      </c>
      <c r="BU24" s="0" t="n">
        <v>-1</v>
      </c>
      <c r="BV24" s="0" t="n">
        <v>-1</v>
      </c>
      <c r="BW24" s="0" t="n">
        <v>-1</v>
      </c>
      <c r="BX24" s="0" t="n">
        <v>5.675</v>
      </c>
      <c r="BY24" s="0" t="n">
        <v>5.633</v>
      </c>
      <c r="BZ24" s="0" t="n">
        <v>0.0899999999999999</v>
      </c>
      <c r="CA24" s="0" t="n">
        <v>1.07142857142855</v>
      </c>
      <c r="CB24" s="0" t="n">
        <v>1.1428571428571</v>
      </c>
      <c r="CC24" s="0" t="n">
        <v>69289.271697071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5</v>
      </c>
      <c r="E25" s="0" t="n">
        <v>18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67671346664429</v>
      </c>
      <c r="L25" s="0" t="n">
        <v>0</v>
      </c>
      <c r="M25" s="0" t="s">
        <v>315</v>
      </c>
      <c r="N25" s="0" t="n">
        <v>34.1502685546875</v>
      </c>
      <c r="O25" s="0" t="n">
        <v>11.0304040908813</v>
      </c>
      <c r="P25" s="0" t="n">
        <v>0.0481201447546482</v>
      </c>
      <c r="Q25" s="0" t="n">
        <v>0.935891449451447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38</v>
      </c>
      <c r="Y25" s="0" t="n">
        <v>875</v>
      </c>
      <c r="Z25" s="0" t="n">
        <v>5.60833311080933</v>
      </c>
      <c r="AA25" s="0" t="n">
        <v>5.75590896606445</v>
      </c>
      <c r="AB25" s="0" t="n">
        <v>0.00666666666666667</v>
      </c>
      <c r="AC25" s="0" t="n">
        <v>48</v>
      </c>
      <c r="AD25" s="0" t="n">
        <v>-1</v>
      </c>
      <c r="AE25" s="0" t="n">
        <v>5.62893939393939</v>
      </c>
      <c r="AF25" s="0" t="n">
        <v>0.104848484848485</v>
      </c>
      <c r="AG25" s="0" t="n">
        <v>20.0758705636582</v>
      </c>
      <c r="AH25" s="0" t="n">
        <v>5.62954545454546</v>
      </c>
      <c r="AI25" s="0" t="n">
        <v>0.102424242424243</v>
      </c>
      <c r="AJ25" s="0" t="n">
        <v>20.1402095314109</v>
      </c>
      <c r="AK25" s="0" t="n">
        <v>5.6363200431278</v>
      </c>
      <c r="AL25" s="0" t="n">
        <v>0.0819013236563784</v>
      </c>
      <c r="AM25" s="0" t="n">
        <v>33.1955494444701</v>
      </c>
      <c r="AN25" s="0" t="n">
        <v>19.489604317396</v>
      </c>
      <c r="AO25" s="0" t="n">
        <v>33.1947634196122</v>
      </c>
      <c r="AP25" s="0" t="n">
        <v>19.7319371153603</v>
      </c>
      <c r="AQ25" s="0" t="n">
        <v>5.65859363768975</v>
      </c>
      <c r="AR25" s="0" t="n">
        <v>27.0472866892362</v>
      </c>
      <c r="AS25" s="0" t="n">
        <v>5.69808104844771</v>
      </c>
      <c r="AT25" s="0" t="n">
        <v>26.2643226747912</v>
      </c>
      <c r="AU25" s="0" t="n">
        <v>5.65136363636364</v>
      </c>
      <c r="AV25" s="0" t="n">
        <v>0.0515151515151517</v>
      </c>
      <c r="AW25" s="0" t="n">
        <v>24.9656321128581</v>
      </c>
      <c r="AX25" s="0" t="n">
        <v>0.0202267879289773</v>
      </c>
      <c r="AY25" s="0" t="n">
        <v>0.128206169114333</v>
      </c>
      <c r="AZ25" s="0" t="n">
        <v>-0.102195470653088</v>
      </c>
      <c r="BA25" s="0" t="n">
        <v>34.144115447998</v>
      </c>
      <c r="BB25" s="0" t="n">
        <v>5.67767162438512</v>
      </c>
      <c r="BC25" s="0" t="n">
        <v>0.000409122949923823</v>
      </c>
      <c r="BD25" s="0" t="n">
        <v>1.0609372221084E-006</v>
      </c>
      <c r="BE25" s="0" t="n">
        <v>4.85039124283016E-007</v>
      </c>
      <c r="BF25" s="0" t="n">
        <v>1.12666666666666</v>
      </c>
      <c r="BG25" s="0" t="n">
        <v>76819.2164293309</v>
      </c>
      <c r="BH25" s="0" t="n">
        <v>73239.8460209989</v>
      </c>
      <c r="BI25" s="0" t="n">
        <v>67231.303793252</v>
      </c>
      <c r="BJ25" s="0" t="n">
        <v>78792.8300779756</v>
      </c>
      <c r="BK25" s="0" t="n">
        <v>33.6529654245666</v>
      </c>
      <c r="BL25" s="0" t="n">
        <v>32.8187650724703</v>
      </c>
      <c r="BM25" s="0" t="n">
        <v>32.7897922564298</v>
      </c>
      <c r="BN25" s="0" t="n">
        <v>32.929323287308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6584861025257</v>
      </c>
      <c r="BT25" s="0" t="n">
        <v>2.74417881500117</v>
      </c>
      <c r="BU25" s="0" t="n">
        <v>-1</v>
      </c>
      <c r="BV25" s="0" t="n">
        <v>-1</v>
      </c>
      <c r="BW25" s="0" t="n">
        <v>-1</v>
      </c>
      <c r="BX25" s="0" t="n">
        <v>5.675</v>
      </c>
      <c r="BY25" s="0" t="n">
        <v>5.63378787878788</v>
      </c>
      <c r="BZ25" s="0" t="n">
        <v>0.0903030303030308</v>
      </c>
      <c r="CA25" s="0" t="n">
        <v>1.0955882352941</v>
      </c>
      <c r="CB25" s="0" t="n">
        <v>1.19117647058821</v>
      </c>
      <c r="CC25" s="0" t="n">
        <v>67462.737962966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6404943466187</v>
      </c>
      <c r="L26" s="0" t="n">
        <v>0</v>
      </c>
      <c r="M26" s="0" t="s">
        <v>315</v>
      </c>
      <c r="N26" s="0" t="n">
        <v>1699.70861816406</v>
      </c>
      <c r="O26" s="0" t="n">
        <v>553.924377441406</v>
      </c>
      <c r="P26" s="0" t="n">
        <v>0.0477989912033081</v>
      </c>
      <c r="Q26" s="0" t="n">
        <v>0.93250536918640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1</v>
      </c>
      <c r="Y26" s="0" t="n">
        <v>982</v>
      </c>
      <c r="Z26" s="0" t="n">
        <v>6.29221773147583</v>
      </c>
      <c r="AA26" s="0" t="n">
        <v>6.53499984741211</v>
      </c>
      <c r="AB26" s="0" t="n">
        <v>0.00666666666666667</v>
      </c>
      <c r="AC26" s="0" t="n">
        <v>52</v>
      </c>
      <c r="AD26" s="0" t="n">
        <v>-1</v>
      </c>
      <c r="AE26" s="0" t="n">
        <v>6.315</v>
      </c>
      <c r="AF26" s="0" t="n">
        <v>0.100666666666666</v>
      </c>
      <c r="AG26" s="0" t="n">
        <v>67.2135256913412</v>
      </c>
      <c r="AH26" s="0" t="n">
        <v>6.31566666666667</v>
      </c>
      <c r="AI26" s="0" t="n">
        <v>0.0993333333333331</v>
      </c>
      <c r="AJ26" s="0" t="n">
        <v>70.4211731174933</v>
      </c>
      <c r="AK26" s="0" t="n">
        <v>6.32429453548235</v>
      </c>
      <c r="AL26" s="0" t="n">
        <v>0.0809346527316812</v>
      </c>
      <c r="AM26" s="0" t="n">
        <v>723.664462149623</v>
      </c>
      <c r="AN26" s="0" t="n">
        <v>44.3153702863347</v>
      </c>
      <c r="AO26" s="0" t="n">
        <v>733.599428416521</v>
      </c>
      <c r="AP26" s="0" t="n">
        <v>42.9627260724665</v>
      </c>
      <c r="AQ26" s="0" t="n">
        <v>6.34495026669569</v>
      </c>
      <c r="AR26" s="0" t="n">
        <v>397.289532745926</v>
      </c>
      <c r="AS26" s="0" t="n">
        <v>6.38497057006911</v>
      </c>
      <c r="AT26" s="0" t="n">
        <v>382.725449808291</v>
      </c>
      <c r="AU26" s="0" t="n">
        <v>6.339</v>
      </c>
      <c r="AV26" s="0" t="n">
        <v>0.051333333333333</v>
      </c>
      <c r="AW26" s="0" t="n">
        <v>310.9947300789</v>
      </c>
      <c r="AX26" s="0" t="n">
        <v>0.0205926238817111</v>
      </c>
      <c r="AY26" s="0" t="n">
        <v>0.345397073810641</v>
      </c>
      <c r="AZ26" s="0" t="n">
        <v>1.01262050801947</v>
      </c>
      <c r="BA26" s="0" t="n">
        <v>1699.56560134888</v>
      </c>
      <c r="BB26" s="0" t="n">
        <v>6.36245634909318</v>
      </c>
      <c r="BC26" s="0" t="n">
        <v>0.000424056158333618</v>
      </c>
      <c r="BD26" s="0" t="n">
        <v>3.01615541463277E-006</v>
      </c>
      <c r="BE26" s="0" t="n">
        <v>7.21563967189377E-007</v>
      </c>
      <c r="BF26" s="0" t="n">
        <v>1.07971014492753</v>
      </c>
      <c r="BG26" s="0" t="n">
        <v>98853.6675337867</v>
      </c>
      <c r="BH26" s="0" t="n">
        <v>99841.3515306355</v>
      </c>
      <c r="BI26" s="0" t="n">
        <v>85084.9311224501</v>
      </c>
      <c r="BJ26" s="0" t="n">
        <v>95461.0609905789</v>
      </c>
      <c r="BK26" s="0" t="n">
        <v>8.49244519078334</v>
      </c>
      <c r="BL26" s="0" t="n">
        <v>8.43087164836483</v>
      </c>
      <c r="BM26" s="0" t="n">
        <v>7.87666137066154</v>
      </c>
      <c r="BN26" s="0" t="n">
        <v>7.91017907862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2277790890571</v>
      </c>
      <c r="BT26" s="0" t="n">
        <v>1.12194363944281</v>
      </c>
      <c r="BU26" s="0" t="n">
        <v>-1</v>
      </c>
      <c r="BV26" s="0" t="n">
        <v>-1</v>
      </c>
      <c r="BW26" s="0" t="n">
        <v>-1</v>
      </c>
      <c r="BX26" s="0" t="n">
        <v>6.36166666666667</v>
      </c>
      <c r="BY26" s="0" t="n">
        <v>6.32033333333333</v>
      </c>
      <c r="BZ26" s="0" t="n">
        <v>0.0886666666666676</v>
      </c>
      <c r="CA26" s="0" t="n">
        <v>1.07258064516128</v>
      </c>
      <c r="CB26" s="0" t="n">
        <v>1.14516129032256</v>
      </c>
      <c r="CC26" s="0" t="n">
        <v>89623.592047159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6410665512085</v>
      </c>
      <c r="L27" s="0" t="n">
        <v>0</v>
      </c>
      <c r="M27" s="0" t="s">
        <v>315</v>
      </c>
      <c r="N27" s="0" t="n">
        <v>1092.50146484375</v>
      </c>
      <c r="O27" s="0" t="n">
        <v>356.178070068359</v>
      </c>
      <c r="P27" s="0" t="n">
        <v>0.047785047441721</v>
      </c>
      <c r="Q27" s="0" t="n">
        <v>0.9353133440017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79</v>
      </c>
      <c r="Z27" s="0" t="n">
        <v>6.1816668510437</v>
      </c>
      <c r="AA27" s="0" t="n">
        <v>6.5137619972229</v>
      </c>
      <c r="AB27" s="0" t="n">
        <v>0.00666666666666667</v>
      </c>
      <c r="AC27" s="0" t="n">
        <v>62</v>
      </c>
      <c r="AD27" s="0" t="n">
        <v>-1</v>
      </c>
      <c r="AE27" s="0" t="n">
        <v>6.315</v>
      </c>
      <c r="AF27" s="0" t="n">
        <v>0.101666666666667</v>
      </c>
      <c r="AG27" s="0" t="n">
        <v>118.442218340913</v>
      </c>
      <c r="AH27" s="0" t="n">
        <v>6.31583333333333</v>
      </c>
      <c r="AI27" s="0" t="n">
        <v>0.0991666666666671</v>
      </c>
      <c r="AJ27" s="0" t="n">
        <v>120.504226210413</v>
      </c>
      <c r="AK27" s="0" t="n">
        <v>6.32432695261129</v>
      </c>
      <c r="AL27" s="0" t="n">
        <v>0.0810316157981417</v>
      </c>
      <c r="AM27" s="0" t="n">
        <v>540.343405850712</v>
      </c>
      <c r="AN27" s="0" t="n">
        <v>103.102665849176</v>
      </c>
      <c r="AO27" s="0" t="n">
        <v>547.418611374655</v>
      </c>
      <c r="AP27" s="0" t="n">
        <v>103.576093937663</v>
      </c>
      <c r="AQ27" s="0" t="n">
        <v>6.34463543667852</v>
      </c>
      <c r="AR27" s="0" t="n">
        <v>326.32446092747</v>
      </c>
      <c r="AS27" s="0" t="n">
        <v>6.38547484043087</v>
      </c>
      <c r="AT27" s="0" t="n">
        <v>317.511477256718</v>
      </c>
      <c r="AU27" s="0" t="n">
        <v>6.33916666666667</v>
      </c>
      <c r="AV27" s="0" t="n">
        <v>0.0508333333333333</v>
      </c>
      <c r="AW27" s="0" t="n">
        <v>275.154816422924</v>
      </c>
      <c r="AX27" s="0" t="n">
        <v>0.0207013788422184</v>
      </c>
      <c r="AY27" s="0" t="n">
        <v>0.240652103232756</v>
      </c>
      <c r="AZ27" s="0" t="n">
        <v>1.43912608372955</v>
      </c>
      <c r="BA27" s="0" t="n">
        <v>1092.58317947388</v>
      </c>
      <c r="BB27" s="0" t="n">
        <v>6.36521531895999</v>
      </c>
      <c r="BC27" s="0" t="n">
        <v>0.000428547085969046</v>
      </c>
      <c r="BD27" s="0" t="n">
        <v>2.13494888279785E-006</v>
      </c>
      <c r="BE27" s="0" t="n">
        <v>8.15257068723443E-007</v>
      </c>
      <c r="BF27" s="0" t="n">
        <v>1.08181818181816</v>
      </c>
      <c r="BG27" s="0" t="n">
        <v>98617.2309329625</v>
      </c>
      <c r="BH27" s="0" t="n">
        <v>97886.918839022</v>
      </c>
      <c r="BI27" s="0" t="n">
        <v>86766.9648589091</v>
      </c>
      <c r="BJ27" s="0" t="n">
        <v>94542.6240972022</v>
      </c>
      <c r="BK27" s="0" t="n">
        <v>8.49233880257525</v>
      </c>
      <c r="BL27" s="0" t="n">
        <v>8.34873908959726</v>
      </c>
      <c r="BM27" s="0" t="n">
        <v>7.9502332074413</v>
      </c>
      <c r="BN27" s="0" t="n">
        <v>7.9840639870474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4382583198664</v>
      </c>
      <c r="BT27" s="0" t="n">
        <v>1.12185725072538</v>
      </c>
      <c r="BU27" s="0" t="n">
        <v>-1</v>
      </c>
      <c r="BV27" s="0" t="n">
        <v>-1</v>
      </c>
      <c r="BW27" s="0" t="n">
        <v>-1</v>
      </c>
      <c r="BX27" s="0" t="n">
        <v>6.36166666666667</v>
      </c>
      <c r="BY27" s="0" t="n">
        <v>6.32083333333333</v>
      </c>
      <c r="BZ27" s="0" t="n">
        <v>0.0883333333333338</v>
      </c>
      <c r="CA27" s="0" t="n">
        <v>1.0816326530612</v>
      </c>
      <c r="CB27" s="0" t="n">
        <v>1.16326530612241</v>
      </c>
      <c r="CC27" s="0" t="n">
        <v>89623.843847434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6417579650879</v>
      </c>
      <c r="L28" s="0" t="n">
        <v>0</v>
      </c>
      <c r="M28" s="0" t="s">
        <v>315</v>
      </c>
      <c r="N28" s="0" t="n">
        <v>104.989433288574</v>
      </c>
      <c r="O28" s="0" t="n">
        <v>34.1854209899902</v>
      </c>
      <c r="P28" s="0" t="n">
        <v>0.0478303842246532</v>
      </c>
      <c r="Q28" s="0" t="n">
        <v>0.93046611547470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41</v>
      </c>
      <c r="Y28" s="0" t="n">
        <v>990</v>
      </c>
      <c r="Z28" s="0" t="n">
        <v>6.28833341598511</v>
      </c>
      <c r="AA28" s="0" t="n">
        <v>6.58833312988281</v>
      </c>
      <c r="AB28" s="0" t="n">
        <v>0.00666666666666667</v>
      </c>
      <c r="AC28" s="0" t="n">
        <v>60</v>
      </c>
      <c r="AD28" s="0" t="n">
        <v>-1</v>
      </c>
      <c r="AE28" s="0" t="n">
        <v>6.315</v>
      </c>
      <c r="AF28" s="0" t="n">
        <v>0.100833333333333</v>
      </c>
      <c r="AG28" s="0" t="n">
        <v>7.4569022408</v>
      </c>
      <c r="AH28" s="0" t="n">
        <v>6.31583333333333</v>
      </c>
      <c r="AI28" s="0" t="n">
        <v>0.0991666666666671</v>
      </c>
      <c r="AJ28" s="0" t="n">
        <v>7.65471104187507</v>
      </c>
      <c r="AK28" s="0" t="n">
        <v>6.32442085316948</v>
      </c>
      <c r="AL28" s="0" t="n">
        <v>0.081021671423942</v>
      </c>
      <c r="AM28" s="0" t="n">
        <v>47.9590300347227</v>
      </c>
      <c r="AN28" s="0" t="n">
        <v>6.01838136640163</v>
      </c>
      <c r="AO28" s="0" t="n">
        <v>48.6286917603684</v>
      </c>
      <c r="AP28" s="0" t="n">
        <v>5.99211012373053</v>
      </c>
      <c r="AQ28" s="0" t="n">
        <v>6.34461791485748</v>
      </c>
      <c r="AR28" s="0" t="n">
        <v>27.3258666056281</v>
      </c>
      <c r="AS28" s="0" t="n">
        <v>6.38557764930664</v>
      </c>
      <c r="AT28" s="0" t="n">
        <v>26.5164021182318</v>
      </c>
      <c r="AU28" s="0" t="n">
        <v>6.33916666666667</v>
      </c>
      <c r="AV28" s="0" t="n">
        <v>0.0508333333333333</v>
      </c>
      <c r="AW28" s="0" t="n">
        <v>22.4903711225054</v>
      </c>
      <c r="AX28" s="0" t="n">
        <v>0.0212572940270421</v>
      </c>
      <c r="AY28" s="0" t="n">
        <v>0.724564316738158</v>
      </c>
      <c r="AZ28" s="0" t="n">
        <v>3.72861177485317</v>
      </c>
      <c r="BA28" s="0" t="n">
        <v>104.989433288574</v>
      </c>
      <c r="BB28" s="0" t="n">
        <v>6.365551531444</v>
      </c>
      <c r="BC28" s="0" t="n">
        <v>0.000451872549352118</v>
      </c>
      <c r="BD28" s="0" t="n">
        <v>6.95986604838032E-006</v>
      </c>
      <c r="BE28" s="0" t="n">
        <v>1.37390716974617E-006</v>
      </c>
      <c r="BF28" s="0" t="n">
        <v>1.08181818181816</v>
      </c>
      <c r="BG28" s="0" t="n">
        <v>98641.4404268687</v>
      </c>
      <c r="BH28" s="0" t="n">
        <v>99511.5702479344</v>
      </c>
      <c r="BI28" s="0" t="n">
        <v>86766.9648589091</v>
      </c>
      <c r="BJ28" s="0" t="n">
        <v>89671.8474215036</v>
      </c>
      <c r="BK28" s="0" t="n">
        <v>82.526027724212</v>
      </c>
      <c r="BL28" s="0" t="n">
        <v>55.3404358789107</v>
      </c>
      <c r="BM28" s="0" t="n">
        <v>74.4406864246892</v>
      </c>
      <c r="BN28" s="0" t="n">
        <v>74.757455303092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4.2575909455555</v>
      </c>
      <c r="BT28" s="0" t="n">
        <v>19.4048186937928</v>
      </c>
      <c r="BU28" s="0" t="n">
        <v>-1</v>
      </c>
      <c r="BV28" s="0" t="n">
        <v>-1</v>
      </c>
      <c r="BW28" s="0" t="n">
        <v>-1</v>
      </c>
      <c r="BX28" s="0" t="n">
        <v>6.36166666666667</v>
      </c>
      <c r="BY28" s="0" t="n">
        <v>6.32083333333333</v>
      </c>
      <c r="BZ28" s="0" t="n">
        <v>0.0883333333333329</v>
      </c>
      <c r="CA28" s="0" t="n">
        <v>1.08163265306122</v>
      </c>
      <c r="CB28" s="0" t="n">
        <v>1.16326530612243</v>
      </c>
      <c r="CC28" s="0" t="n">
        <v>89623.843847435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641791343689</v>
      </c>
      <c r="L29" s="0" t="n">
        <v>0</v>
      </c>
      <c r="M29" s="0" t="s">
        <v>315</v>
      </c>
      <c r="N29" s="0" t="n">
        <v>531.443908691406</v>
      </c>
      <c r="O29" s="0" t="n">
        <v>174.089691162109</v>
      </c>
      <c r="P29" s="0" t="n">
        <v>0.0476148575544357</v>
      </c>
      <c r="Q29" s="0" t="n">
        <v>0.9444329142570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41</v>
      </c>
      <c r="Y29" s="0" t="n">
        <v>978</v>
      </c>
      <c r="Z29" s="0" t="n">
        <v>6.28833341598511</v>
      </c>
      <c r="AA29" s="0" t="n">
        <v>6.4534797668457</v>
      </c>
      <c r="AB29" s="0" t="n">
        <v>0.00666666666666667</v>
      </c>
      <c r="AC29" s="0" t="n">
        <v>48</v>
      </c>
      <c r="AD29" s="0" t="n">
        <v>-1</v>
      </c>
      <c r="AE29" s="0" t="n">
        <v>6.31560606060606</v>
      </c>
      <c r="AF29" s="0" t="n">
        <v>0.101212121212122</v>
      </c>
      <c r="AG29" s="0" t="n">
        <v>98.2743243297861</v>
      </c>
      <c r="AH29" s="0" t="n">
        <v>6.31621212121212</v>
      </c>
      <c r="AI29" s="0" t="n">
        <v>0.0993939393939396</v>
      </c>
      <c r="AJ29" s="0" t="n">
        <v>99.2819071658355</v>
      </c>
      <c r="AK29" s="0" t="n">
        <v>6.32453379844622</v>
      </c>
      <c r="AL29" s="0" t="n">
        <v>0.0806641723826678</v>
      </c>
      <c r="AM29" s="0" t="n">
        <v>304.498473423184</v>
      </c>
      <c r="AN29" s="0" t="n">
        <v>90.1966554858664</v>
      </c>
      <c r="AO29" s="0" t="n">
        <v>307.55743966149</v>
      </c>
      <c r="AP29" s="0" t="n">
        <v>91.6927878464194</v>
      </c>
      <c r="AQ29" s="0" t="n">
        <v>6.3451918977713</v>
      </c>
      <c r="AR29" s="0" t="n">
        <v>201.863466662049</v>
      </c>
      <c r="AS29" s="0" t="n">
        <v>6.38466226094861</v>
      </c>
      <c r="AT29" s="0" t="n">
        <v>199.763475502463</v>
      </c>
      <c r="AU29" s="0" t="n">
        <v>6.33924242424242</v>
      </c>
      <c r="AV29" s="0" t="n">
        <v>0.0509090909090917</v>
      </c>
      <c r="AW29" s="0" t="n">
        <v>174.850619869538</v>
      </c>
      <c r="AX29" s="0" t="n">
        <v>0.0200133562996762</v>
      </c>
      <c r="AY29" s="0" t="n">
        <v>0.127734793572256</v>
      </c>
      <c r="AZ29" s="0" t="n">
        <v>-0.00879191429105797</v>
      </c>
      <c r="BA29" s="0" t="n">
        <v>531.601905822754</v>
      </c>
      <c r="BB29" s="0" t="n">
        <v>6.36504118713519</v>
      </c>
      <c r="BC29" s="0" t="n">
        <v>0.000400534430377791</v>
      </c>
      <c r="BD29" s="0" t="n">
        <v>1.02392699310311E-006</v>
      </c>
      <c r="BE29" s="0" t="n">
        <v>4.79873022023644E-007</v>
      </c>
      <c r="BF29" s="0" t="n">
        <v>1.09333333333333</v>
      </c>
      <c r="BG29" s="0" t="n">
        <v>99517.7245032272</v>
      </c>
      <c r="BH29" s="0" t="n">
        <v>98768.1169659179</v>
      </c>
      <c r="BI29" s="0" t="n">
        <v>86508.9219835929</v>
      </c>
      <c r="BJ29" s="0" t="n">
        <v>101149.230231504</v>
      </c>
      <c r="BK29" s="0" t="n">
        <v>8.53310556681787</v>
      </c>
      <c r="BL29" s="0" t="n">
        <v>8.38880118201761</v>
      </c>
      <c r="BM29" s="0" t="n">
        <v>7.93213271530415</v>
      </c>
      <c r="BN29" s="0" t="n">
        <v>7.9658864715394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9723503384378</v>
      </c>
      <c r="BT29" s="0" t="n">
        <v>1.12188832182654</v>
      </c>
      <c r="BU29" s="0" t="n">
        <v>-1</v>
      </c>
      <c r="BV29" s="0" t="n">
        <v>-1</v>
      </c>
      <c r="BW29" s="0" t="n">
        <v>-1</v>
      </c>
      <c r="BX29" s="0" t="n">
        <v>6.36166666666667</v>
      </c>
      <c r="BY29" s="0" t="n">
        <v>6.32106060606061</v>
      </c>
      <c r="BZ29" s="0" t="n">
        <v>0.0884848484848488</v>
      </c>
      <c r="CA29" s="0" t="n">
        <v>1.08955223880596</v>
      </c>
      <c r="CB29" s="0" t="n">
        <v>1.17910447761193</v>
      </c>
      <c r="CC29" s="0" t="n">
        <v>88734.775817439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6419153213501</v>
      </c>
      <c r="L30" s="0" t="n">
        <v>0</v>
      </c>
      <c r="M30" s="0" t="s">
        <v>315</v>
      </c>
      <c r="N30" s="0" t="n">
        <v>336.498443603516</v>
      </c>
      <c r="O30" s="0" t="n">
        <v>109.920654296875</v>
      </c>
      <c r="P30" s="0" t="n">
        <v>0.0477149896323681</v>
      </c>
      <c r="Q30" s="0" t="n">
        <v>0.93748432397842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41</v>
      </c>
      <c r="Y30" s="0" t="n">
        <v>978</v>
      </c>
      <c r="Z30" s="0" t="n">
        <v>6.27500009536743</v>
      </c>
      <c r="AA30" s="0" t="n">
        <v>6.50089740753174</v>
      </c>
      <c r="AB30" s="0" t="n">
        <v>0.00666666666666667</v>
      </c>
      <c r="AC30" s="0" t="n">
        <v>48</v>
      </c>
      <c r="AD30" s="0" t="n">
        <v>-1</v>
      </c>
      <c r="AE30" s="0" t="n">
        <v>6.315</v>
      </c>
      <c r="AF30" s="0" t="n">
        <v>0.101212121212121</v>
      </c>
      <c r="AG30" s="0" t="n">
        <v>26.3528980488847</v>
      </c>
      <c r="AH30" s="0" t="n">
        <v>6.31621212121212</v>
      </c>
      <c r="AI30" s="0" t="n">
        <v>0.0993939393939396</v>
      </c>
      <c r="AJ30" s="0" t="n">
        <v>26.9889020462825</v>
      </c>
      <c r="AK30" s="0" t="n">
        <v>6.32457544413389</v>
      </c>
      <c r="AL30" s="0" t="n">
        <v>0.0806840295546936</v>
      </c>
      <c r="AM30" s="0" t="n">
        <v>156.432622547796</v>
      </c>
      <c r="AN30" s="0" t="n">
        <v>21.5711471020477</v>
      </c>
      <c r="AO30" s="0" t="n">
        <v>158.54715027949</v>
      </c>
      <c r="AP30" s="0" t="n">
        <v>21.8272249387155</v>
      </c>
      <c r="AQ30" s="0" t="n">
        <v>6.3451892526147</v>
      </c>
      <c r="AR30" s="0" t="n">
        <v>91.7448761739361</v>
      </c>
      <c r="AS30" s="0" t="n">
        <v>6.38466100132024</v>
      </c>
      <c r="AT30" s="0" t="n">
        <v>90.4019208644895</v>
      </c>
      <c r="AU30" s="0" t="n">
        <v>6.33924242424242</v>
      </c>
      <c r="AV30" s="0" t="n">
        <v>0.0509090909090917</v>
      </c>
      <c r="AW30" s="0" t="n">
        <v>74.6892018511151</v>
      </c>
      <c r="AX30" s="0" t="n">
        <v>0.0204034806924565</v>
      </c>
      <c r="AY30" s="0" t="n">
        <v>0.262719142901305</v>
      </c>
      <c r="AZ30" s="0" t="n">
        <v>0.589961585701529</v>
      </c>
      <c r="BA30" s="0" t="n">
        <v>336.516857147217</v>
      </c>
      <c r="BB30" s="0" t="n">
        <v>6.36525778613643</v>
      </c>
      <c r="BC30" s="0" t="n">
        <v>0.000416302024367446</v>
      </c>
      <c r="BD30" s="0" t="n">
        <v>2.23153911012254E-006</v>
      </c>
      <c r="BE30" s="0" t="n">
        <v>6.22166820536587E-007</v>
      </c>
      <c r="BF30" s="0" t="n">
        <v>1.09333333333333</v>
      </c>
      <c r="BG30" s="0" t="n">
        <v>99468.7458537549</v>
      </c>
      <c r="BH30" s="0" t="n">
        <v>98768.1169659196</v>
      </c>
      <c r="BI30" s="0" t="n">
        <v>86508.9219835929</v>
      </c>
      <c r="BJ30" s="0" t="n">
        <v>97324.7890051307</v>
      </c>
      <c r="BK30" s="0" t="n">
        <v>8.45682654572486</v>
      </c>
      <c r="BL30" s="0" t="n">
        <v>8.34072652985068</v>
      </c>
      <c r="BM30" s="0" t="n">
        <v>7.88667514479364</v>
      </c>
      <c r="BN30" s="0" t="n">
        <v>7.9202354645587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46150154897804</v>
      </c>
      <c r="BT30" s="0" t="n">
        <v>1.12110494382538</v>
      </c>
      <c r="BU30" s="0" t="n">
        <v>-1</v>
      </c>
      <c r="BV30" s="0" t="n">
        <v>-1</v>
      </c>
      <c r="BW30" s="0" t="n">
        <v>-1</v>
      </c>
      <c r="BX30" s="0" t="n">
        <v>6.36166666666667</v>
      </c>
      <c r="BY30" s="0" t="n">
        <v>6.32106060606061</v>
      </c>
      <c r="BZ30" s="0" t="n">
        <v>0.0884848484848488</v>
      </c>
      <c r="CA30" s="0" t="n">
        <v>1.08955223880596</v>
      </c>
      <c r="CB30" s="0" t="n">
        <v>1.17910447761193</v>
      </c>
      <c r="CC30" s="0" t="n">
        <v>88734.775817439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6420297622681</v>
      </c>
      <c r="L31" s="0" t="n">
        <v>0</v>
      </c>
      <c r="M31" s="0" t="s">
        <v>315</v>
      </c>
      <c r="N31" s="0" t="n">
        <v>334.931274414063</v>
      </c>
      <c r="O31" s="0" t="n">
        <v>109.762466430664</v>
      </c>
      <c r="P31" s="0" t="n">
        <v>0.0475998893380165</v>
      </c>
      <c r="Q31" s="0" t="n">
        <v>0.94494903087616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41</v>
      </c>
      <c r="Y31" s="0" t="n">
        <v>978</v>
      </c>
      <c r="Z31" s="0" t="n">
        <v>6.28833341598511</v>
      </c>
      <c r="AA31" s="0" t="n">
        <v>6.45326995849609</v>
      </c>
      <c r="AB31" s="0" t="n">
        <v>0.00666666666666667</v>
      </c>
      <c r="AC31" s="0" t="n">
        <v>48</v>
      </c>
      <c r="AD31" s="0" t="n">
        <v>-1</v>
      </c>
      <c r="AE31" s="0" t="n">
        <v>6.31560606060606</v>
      </c>
      <c r="AF31" s="0" t="n">
        <v>0.101212121212122</v>
      </c>
      <c r="AG31" s="0" t="n">
        <v>57.3340490080329</v>
      </c>
      <c r="AH31" s="0" t="n">
        <v>6.31621212121212</v>
      </c>
      <c r="AI31" s="0" t="n">
        <v>0.0993939393939396</v>
      </c>
      <c r="AJ31" s="0" t="n">
        <v>57.9692161215902</v>
      </c>
      <c r="AK31" s="0" t="n">
        <v>6.32457233515896</v>
      </c>
      <c r="AL31" s="0" t="n">
        <v>0.0806265093511502</v>
      </c>
      <c r="AM31" s="0" t="n">
        <v>187.375941911381</v>
      </c>
      <c r="AN31" s="0" t="n">
        <v>52.2277878400964</v>
      </c>
      <c r="AO31" s="0" t="n">
        <v>189.291817684825</v>
      </c>
      <c r="AP31" s="0" t="n">
        <v>53.2023369992021</v>
      </c>
      <c r="AQ31" s="0" t="n">
        <v>6.34519035153712</v>
      </c>
      <c r="AR31" s="0" t="n">
        <v>122.539213016105</v>
      </c>
      <c r="AS31" s="0" t="n">
        <v>6.38466166374593</v>
      </c>
      <c r="AT31" s="0" t="n">
        <v>121.377360043713</v>
      </c>
      <c r="AU31" s="0" t="n">
        <v>6.33924242424242</v>
      </c>
      <c r="AV31" s="0" t="n">
        <v>0.0509090909090917</v>
      </c>
      <c r="AW31" s="0" t="n">
        <v>105.606749638392</v>
      </c>
      <c r="AX31" s="0" t="n">
        <v>0.0200075766330637</v>
      </c>
      <c r="AY31" s="0" t="n">
        <v>0.127171987540136</v>
      </c>
      <c r="AZ31" s="0" t="n">
        <v>-0.0067761734807319</v>
      </c>
      <c r="BA31" s="0" t="n">
        <v>335.04638671875</v>
      </c>
      <c r="BB31" s="0" t="n">
        <v>6.36505775820223</v>
      </c>
      <c r="BC31" s="0" t="n">
        <v>0.000400303122727918</v>
      </c>
      <c r="BD31" s="0" t="n">
        <v>1.01853258098038E-006</v>
      </c>
      <c r="BE31" s="0" t="n">
        <v>4.79641938607882E-007</v>
      </c>
      <c r="BF31" s="0" t="n">
        <v>1.09333333333333</v>
      </c>
      <c r="BG31" s="0" t="n">
        <v>99610.7215747394</v>
      </c>
      <c r="BH31" s="0" t="n">
        <v>98768.1169659179</v>
      </c>
      <c r="BI31" s="0" t="n">
        <v>86508.9219835929</v>
      </c>
      <c r="BJ31" s="0" t="n">
        <v>101208.204395616</v>
      </c>
      <c r="BK31" s="0" t="n">
        <v>8.51094002899557</v>
      </c>
      <c r="BL31" s="0" t="n">
        <v>8.35819013657107</v>
      </c>
      <c r="BM31" s="0" t="n">
        <v>7.92643274075879</v>
      </c>
      <c r="BN31" s="0" t="n">
        <v>7.9601622417832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52075104240375</v>
      </c>
      <c r="BT31" s="0" t="n">
        <v>1.12178955455796</v>
      </c>
      <c r="BU31" s="0" t="n">
        <v>-1</v>
      </c>
      <c r="BV31" s="0" t="n">
        <v>-1</v>
      </c>
      <c r="BW31" s="0" t="n">
        <v>-1</v>
      </c>
      <c r="BX31" s="0" t="n">
        <v>6.36166666666667</v>
      </c>
      <c r="BY31" s="0" t="n">
        <v>6.32106060606061</v>
      </c>
      <c r="BZ31" s="0" t="n">
        <v>0.0884848484848488</v>
      </c>
      <c r="CA31" s="0" t="n">
        <v>1.08955223880596</v>
      </c>
      <c r="CB31" s="0" t="n">
        <v>1.17910447761193</v>
      </c>
      <c r="CC31" s="0" t="n">
        <v>88734.775817439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6420488357544</v>
      </c>
      <c r="L32" s="0" t="n">
        <v>0</v>
      </c>
      <c r="M32" s="0" t="s">
        <v>315</v>
      </c>
      <c r="N32" s="0" t="n">
        <v>439.243469238281</v>
      </c>
      <c r="O32" s="0" t="n">
        <v>143.234268188477</v>
      </c>
      <c r="P32" s="0" t="n">
        <v>0.0477771013975143</v>
      </c>
      <c r="Q32" s="0" t="n">
        <v>0.9336801171302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40</v>
      </c>
      <c r="Y32" s="0" t="n">
        <v>994</v>
      </c>
      <c r="Z32" s="0" t="n">
        <v>6.26166677474976</v>
      </c>
      <c r="AA32" s="0" t="n">
        <v>6.61166667938232</v>
      </c>
      <c r="AB32" s="0" t="n">
        <v>0.00666666666666667</v>
      </c>
      <c r="AC32" s="0" t="n">
        <v>65</v>
      </c>
      <c r="AD32" s="0" t="n">
        <v>-1</v>
      </c>
      <c r="AE32" s="0" t="n">
        <v>6.315</v>
      </c>
      <c r="AF32" s="0" t="n">
        <v>0.101666666666667</v>
      </c>
      <c r="AG32" s="0" t="n">
        <v>17.8960068113558</v>
      </c>
      <c r="AH32" s="0" t="n">
        <v>6.31583333333333</v>
      </c>
      <c r="AI32" s="0" t="n">
        <v>0.0991666666666671</v>
      </c>
      <c r="AJ32" s="0" t="n">
        <v>18.7246401332911</v>
      </c>
      <c r="AK32" s="0" t="n">
        <v>6.32443720395246</v>
      </c>
      <c r="AL32" s="0" t="n">
        <v>0.0809999385505629</v>
      </c>
      <c r="AM32" s="0" t="n">
        <v>187.408328439149</v>
      </c>
      <c r="AN32" s="0" t="n">
        <v>11.8154571047744</v>
      </c>
      <c r="AO32" s="0" t="n">
        <v>190.364641823784</v>
      </c>
      <c r="AP32" s="0" t="n">
        <v>11.8239543388008</v>
      </c>
      <c r="AQ32" s="0" t="n">
        <v>6.3445435068757</v>
      </c>
      <c r="AR32" s="0" t="n">
        <v>100.594171268673</v>
      </c>
      <c r="AS32" s="0" t="n">
        <v>6.3855758067089</v>
      </c>
      <c r="AT32" s="0" t="n">
        <v>97.8259498462612</v>
      </c>
      <c r="AU32" s="0" t="n">
        <v>6.33916666666667</v>
      </c>
      <c r="AV32" s="0" t="n">
        <v>0.0508333333333333</v>
      </c>
      <c r="AW32" s="0" t="n">
        <v>80.8721392784408</v>
      </c>
      <c r="AX32" s="0" t="n">
        <v>0.0208871401720432</v>
      </c>
      <c r="AY32" s="0" t="n">
        <v>0.527364891829646</v>
      </c>
      <c r="AZ32" s="0" t="n">
        <v>2.49660523293382</v>
      </c>
      <c r="BA32" s="0" t="n">
        <v>439.247131347656</v>
      </c>
      <c r="BB32" s="0" t="n">
        <v>6.36543665241232</v>
      </c>
      <c r="BC32" s="0" t="n">
        <v>0.000436272624566582</v>
      </c>
      <c r="BD32" s="0" t="n">
        <v>4.80560596498531E-006</v>
      </c>
      <c r="BE32" s="0" t="n">
        <v>1.04618977727835E-006</v>
      </c>
      <c r="BF32" s="0" t="n">
        <v>1.08181818181816</v>
      </c>
      <c r="BG32" s="0" t="n">
        <v>98694.379961554</v>
      </c>
      <c r="BH32" s="0" t="n">
        <v>97886.918839022</v>
      </c>
      <c r="BI32" s="0" t="n">
        <v>86766.9648589091</v>
      </c>
      <c r="BJ32" s="0" t="n">
        <v>92874.9169538835</v>
      </c>
      <c r="BK32" s="0" t="n">
        <v>8.423920606454</v>
      </c>
      <c r="BL32" s="0" t="n">
        <v>8.389083350577</v>
      </c>
      <c r="BM32" s="0" t="n">
        <v>7.91146669652291</v>
      </c>
      <c r="BN32" s="0" t="n">
        <v>7.9451325122527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3811568228808</v>
      </c>
      <c r="BT32" s="0" t="n">
        <v>1.12118894858092</v>
      </c>
      <c r="BU32" s="0" t="n">
        <v>-1</v>
      </c>
      <c r="BV32" s="0" t="n">
        <v>-1</v>
      </c>
      <c r="BW32" s="0" t="n">
        <v>-1</v>
      </c>
      <c r="BX32" s="0" t="n">
        <v>6.36166666666667</v>
      </c>
      <c r="BY32" s="0" t="n">
        <v>6.32083333333333</v>
      </c>
      <c r="BZ32" s="0" t="n">
        <v>0.0883333333333338</v>
      </c>
      <c r="CA32" s="0" t="n">
        <v>1.0816326530612</v>
      </c>
      <c r="CB32" s="0" t="n">
        <v>1.16326530612241</v>
      </c>
      <c r="CC32" s="0" t="n">
        <v>89623.843847434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6420679092407</v>
      </c>
      <c r="L33" s="0" t="n">
        <v>0</v>
      </c>
      <c r="M33" s="0" t="s">
        <v>315</v>
      </c>
      <c r="N33" s="0" t="n">
        <v>341.939544677734</v>
      </c>
      <c r="O33" s="0" t="n">
        <v>111.441764831543</v>
      </c>
      <c r="P33" s="0" t="n">
        <v>0.0477971248328686</v>
      </c>
      <c r="Q33" s="0" t="n">
        <v>0.93264710903167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40</v>
      </c>
      <c r="Y33" s="0" t="n">
        <v>995</v>
      </c>
      <c r="Z33" s="0" t="n">
        <v>6.26166677474976</v>
      </c>
      <c r="AA33" s="0" t="n">
        <v>6.621666431427</v>
      </c>
      <c r="AB33" s="0" t="n">
        <v>0.00666666666666667</v>
      </c>
      <c r="AC33" s="0" t="n">
        <v>66</v>
      </c>
      <c r="AD33" s="0" t="n">
        <v>-1</v>
      </c>
      <c r="AE33" s="0" t="n">
        <v>6.315</v>
      </c>
      <c r="AF33" s="0" t="n">
        <v>0.100952380952381</v>
      </c>
      <c r="AG33" s="0" t="n">
        <v>7.45846946861647</v>
      </c>
      <c r="AH33" s="0" t="n">
        <v>6.31595238095238</v>
      </c>
      <c r="AI33" s="0" t="n">
        <v>0.0990476190476191</v>
      </c>
      <c r="AJ33" s="0" t="n">
        <v>8.10317424632955</v>
      </c>
      <c r="AK33" s="0" t="n">
        <v>6.32441790930546</v>
      </c>
      <c r="AL33" s="0" t="n">
        <v>0.0810539370754499</v>
      </c>
      <c r="AM33" s="0" t="n">
        <v>139.274314525541</v>
      </c>
      <c r="AN33" s="0" t="n">
        <v>2.74030468979981</v>
      </c>
      <c r="AO33" s="0" t="n">
        <v>141.537412532318</v>
      </c>
      <c r="AP33" s="0" t="n">
        <v>2.71926214837731</v>
      </c>
      <c r="AQ33" s="0" t="n">
        <v>6.34447326185062</v>
      </c>
      <c r="AR33" s="0" t="n">
        <v>71.5594720116424</v>
      </c>
      <c r="AS33" s="0" t="n">
        <v>6.3857290969172</v>
      </c>
      <c r="AT33" s="0" t="n">
        <v>69.1350692690648</v>
      </c>
      <c r="AU33" s="0" t="n">
        <v>6.33880952380952</v>
      </c>
      <c r="AV33" s="0" t="n">
        <v>0.0514285714285716</v>
      </c>
      <c r="AW33" s="0" t="n">
        <v>56.4560325748105</v>
      </c>
      <c r="AX33" s="0" t="n">
        <v>0.0210333637598828</v>
      </c>
      <c r="AY33" s="0" t="n">
        <v>0.601549572897511</v>
      </c>
      <c r="AZ33" s="0" t="n">
        <v>2.97611665078452</v>
      </c>
      <c r="BA33" s="0" t="n">
        <v>341.939544677734</v>
      </c>
      <c r="BB33" s="0" t="n">
        <v>6.3654894859048</v>
      </c>
      <c r="BC33" s="0" t="n">
        <v>0.000442402391055552</v>
      </c>
      <c r="BD33" s="0" t="n">
        <v>5.59754535345942E-006</v>
      </c>
      <c r="BE33" s="0" t="n">
        <v>1.16964480753238E-006</v>
      </c>
      <c r="BF33" s="0" t="n">
        <v>1.08333333333332</v>
      </c>
      <c r="BG33" s="0" t="n">
        <v>98562.9224184633</v>
      </c>
      <c r="BH33" s="0" t="n">
        <v>99277.0115310161</v>
      </c>
      <c r="BI33" s="0" t="n">
        <v>84770.0935343788</v>
      </c>
      <c r="BJ33" s="0" t="n">
        <v>91589.5962914823</v>
      </c>
      <c r="BK33" s="0" t="n">
        <v>8.40286957573437</v>
      </c>
      <c r="BL33" s="0" t="n">
        <v>8.41043612549295</v>
      </c>
      <c r="BM33" s="0" t="n">
        <v>7.8838290220283</v>
      </c>
      <c r="BN33" s="0" t="n">
        <v>7.9173772306326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28712760410142</v>
      </c>
      <c r="BT33" s="0" t="n">
        <v>1.12150319829066</v>
      </c>
      <c r="BU33" s="0" t="n">
        <v>-1</v>
      </c>
      <c r="BV33" s="0" t="n">
        <v>-1</v>
      </c>
      <c r="BW33" s="0" t="n">
        <v>-1</v>
      </c>
      <c r="BX33" s="0" t="n">
        <v>6.36166666666667</v>
      </c>
      <c r="BY33" s="0" t="n">
        <v>6.32071428571429</v>
      </c>
      <c r="BZ33" s="0" t="n">
        <v>0.0885714285714281</v>
      </c>
      <c r="CA33" s="0" t="n">
        <v>1.08139534883719</v>
      </c>
      <c r="CB33" s="0" t="n">
        <v>1.16279069767438</v>
      </c>
      <c r="CC33" s="0" t="n">
        <v>89160.177690932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8016424179077</v>
      </c>
      <c r="L34" s="0" t="n">
        <v>0</v>
      </c>
      <c r="M34" s="0" t="s">
        <v>315</v>
      </c>
      <c r="N34" s="0" t="n">
        <v>16.033935546875</v>
      </c>
      <c r="O34" s="0" t="n">
        <v>6.08336353302002</v>
      </c>
      <c r="P34" s="0" t="n">
        <v>0.042749859392643</v>
      </c>
      <c r="Q34" s="0" t="n">
        <v>0.8074700236320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05</v>
      </c>
      <c r="Y34" s="0" t="n">
        <v>1038</v>
      </c>
      <c r="Z34" s="0" t="n">
        <v>6.74166679382324</v>
      </c>
      <c r="AA34" s="0" t="n">
        <v>6.84166669845581</v>
      </c>
      <c r="AB34" s="0" t="n">
        <v>0.00666666666666667</v>
      </c>
      <c r="AC34" s="0" t="n">
        <v>44</v>
      </c>
      <c r="AD34" s="0" t="n">
        <v>-1</v>
      </c>
      <c r="AE34" s="0" t="n">
        <v>6.74166679382324</v>
      </c>
      <c r="AF34" s="0" t="n">
        <v>0.0744443172878695</v>
      </c>
      <c r="AG34" s="0" t="n">
        <v>39.1365857754338</v>
      </c>
      <c r="AH34" s="0" t="n">
        <v>6.74166679382324</v>
      </c>
      <c r="AI34" s="0" t="n">
        <v>0.0744443172878695</v>
      </c>
      <c r="AJ34" s="0" t="n">
        <v>39.1719700014589</v>
      </c>
      <c r="AK34" s="0" t="n">
        <v>6.74712200956313</v>
      </c>
      <c r="AL34" s="0" t="n">
        <v>0.0710616475039245</v>
      </c>
      <c r="AM34" s="0" t="n">
        <v>46.4807351768163</v>
      </c>
      <c r="AN34" s="0" t="n">
        <v>39.7479927390939</v>
      </c>
      <c r="AO34" s="0" t="n">
        <v>46.718896300554</v>
      </c>
      <c r="AP34" s="0" t="n">
        <v>37.9564998542107</v>
      </c>
      <c r="AQ34" s="0" t="n">
        <v>6.75767601255825</v>
      </c>
      <c r="AR34" s="0" t="n">
        <v>41.8984946592911</v>
      </c>
      <c r="AS34" s="0" t="n">
        <v>6.79782345606282</v>
      </c>
      <c r="AT34" s="0" t="n">
        <v>42.6489484789422</v>
      </c>
      <c r="AU34" s="0" t="n">
        <v>6.75666666666667</v>
      </c>
      <c r="AV34" s="0" t="n">
        <v>0.0455555555555556</v>
      </c>
      <c r="AW34" s="0" t="n">
        <v>41.8257869533455</v>
      </c>
      <c r="AX34" s="0" t="n">
        <v>0.0162959451007851</v>
      </c>
      <c r="AY34" s="0" t="n">
        <v>0.169483355109391</v>
      </c>
      <c r="AZ34" s="0" t="n">
        <v>-0.427753606628163</v>
      </c>
      <c r="BA34" s="0" t="n">
        <v>16.0339355468752</v>
      </c>
      <c r="BB34" s="0" t="n">
        <v>6.78301034688335</v>
      </c>
      <c r="BC34" s="0" t="n">
        <v>0.000265557826727802</v>
      </c>
      <c r="BD34" s="0" t="n">
        <v>7.33441891215562E-007</v>
      </c>
      <c r="BE34" s="0" t="n">
        <v>1.81397283310159E-007</v>
      </c>
      <c r="BF34" s="0" t="n">
        <v>0.930556924259152</v>
      </c>
      <c r="BG34" s="0" t="n">
        <v>145721.058605515</v>
      </c>
      <c r="BH34" s="0" t="n">
        <v>207467.361946199</v>
      </c>
      <c r="BI34" s="0" t="n">
        <v>122772.174815586</v>
      </c>
      <c r="BJ34" s="0" t="n">
        <v>173255.030487526</v>
      </c>
      <c r="BK34" s="0" t="n">
        <v>5.47532810316958</v>
      </c>
      <c r="BL34" s="0" t="n">
        <v>5.94072966943271</v>
      </c>
      <c r="BM34" s="0" t="n">
        <v>5.04634642819748</v>
      </c>
      <c r="BN34" s="0" t="n">
        <v>5.0678202427855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7003295247062</v>
      </c>
      <c r="BT34" s="0" t="n">
        <v>1.06538522546078</v>
      </c>
      <c r="BU34" s="0" t="n">
        <v>-1</v>
      </c>
      <c r="BV34" s="0" t="n">
        <v>-1</v>
      </c>
      <c r="BW34" s="0" t="n">
        <v>-1</v>
      </c>
      <c r="BX34" s="0" t="n">
        <v>6.78166666666667</v>
      </c>
      <c r="BY34" s="0" t="n">
        <v>6.74166679382324</v>
      </c>
      <c r="BZ34" s="0" t="n">
        <v>0.0727776506212026</v>
      </c>
      <c r="CA34" s="0" t="n">
        <v>0.909723524698222</v>
      </c>
      <c r="CB34" s="0" t="n">
        <v>0.819447049396444</v>
      </c>
      <c r="CC34" s="0" t="n">
        <v>146574.0204925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8171300888062</v>
      </c>
      <c r="L35" s="0" t="n">
        <v>0</v>
      </c>
      <c r="M35" s="0" t="s">
        <v>315</v>
      </c>
      <c r="N35" s="0" t="n">
        <v>11.7832183837891</v>
      </c>
      <c r="O35" s="0" t="n">
        <v>4.44076681137085</v>
      </c>
      <c r="P35" s="0" t="n">
        <v>0.0429565608501434</v>
      </c>
      <c r="Q35" s="0" t="n">
        <v>0.98123222589492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05</v>
      </c>
      <c r="Y35" s="0" t="n">
        <v>1038</v>
      </c>
      <c r="Z35" s="0" t="n">
        <v>6.7350001335144</v>
      </c>
      <c r="AA35" s="0" t="n">
        <v>6.83500003814697</v>
      </c>
      <c r="AB35" s="0" t="n">
        <v>0.00666666666666667</v>
      </c>
      <c r="AC35" s="0" t="n">
        <v>44</v>
      </c>
      <c r="AD35" s="0" t="n">
        <v>-1</v>
      </c>
      <c r="AE35" s="0" t="n">
        <v>6.74388888888889</v>
      </c>
      <c r="AF35" s="0" t="n">
        <v>0.0911111492580838</v>
      </c>
      <c r="AG35" s="0" t="n">
        <v>107.817115828335</v>
      </c>
      <c r="AH35" s="0" t="n">
        <v>6.74388888888889</v>
      </c>
      <c r="AI35" s="0" t="n">
        <v>0.0911111492580838</v>
      </c>
      <c r="AJ35" s="0" t="n">
        <v>107.842883790417</v>
      </c>
      <c r="AK35" s="0" t="n">
        <v>6.74624840613292</v>
      </c>
      <c r="AL35" s="0" t="n">
        <v>0.0716059077451146</v>
      </c>
      <c r="AM35" s="0" t="n">
        <v>113.438086740618</v>
      </c>
      <c r="AN35" s="0" t="n">
        <v>107.458926009583</v>
      </c>
      <c r="AO35" s="0" t="n">
        <v>113.034832136707</v>
      </c>
      <c r="AP35" s="0" t="n">
        <v>107.801058261712</v>
      </c>
      <c r="AQ35" s="0" t="n">
        <v>6.75767902459908</v>
      </c>
      <c r="AR35" s="0" t="n">
        <v>109.386073073672</v>
      </c>
      <c r="AS35" s="0" t="n">
        <v>6.7978261291449</v>
      </c>
      <c r="AT35" s="0" t="n">
        <v>110.701423647724</v>
      </c>
      <c r="AU35" s="0" t="n">
        <v>6.75944444444445</v>
      </c>
      <c r="AV35" s="0" t="n">
        <v>0.0461111111111112</v>
      </c>
      <c r="AW35" s="0" t="n">
        <v>109.775480946584</v>
      </c>
      <c r="AX35" s="0" t="n">
        <v>0.0164717511969069</v>
      </c>
      <c r="AY35" s="0" t="n">
        <v>0.120003594187802</v>
      </c>
      <c r="AZ35" s="0" t="n">
        <v>-0.43128373871925</v>
      </c>
      <c r="BA35" s="0" t="n">
        <v>11.7832183837891</v>
      </c>
      <c r="BB35" s="0" t="n">
        <v>6.78227478360559</v>
      </c>
      <c r="BC35" s="0" t="n">
        <v>0.000271318587492804</v>
      </c>
      <c r="BD35" s="0" t="n">
        <v>5.36307134950241E-007</v>
      </c>
      <c r="BE35" s="0" t="n">
        <v>1.89092903257645E-007</v>
      </c>
      <c r="BF35" s="0" t="n">
        <v>1.20588285782756</v>
      </c>
      <c r="BG35" s="0" t="n">
        <v>143514.291827063</v>
      </c>
      <c r="BH35" s="0" t="n">
        <v>138506.398927796</v>
      </c>
      <c r="BI35" s="0" t="n">
        <v>119831.630637247</v>
      </c>
      <c r="BJ35" s="0" t="n">
        <v>169539.623751551</v>
      </c>
      <c r="BK35" s="0" t="n">
        <v>5.47187014130794</v>
      </c>
      <c r="BL35" s="0" t="n">
        <v>5.41564328546465</v>
      </c>
      <c r="BM35" s="0" t="n">
        <v>5.06153259714558</v>
      </c>
      <c r="BN35" s="0" t="n">
        <v>5.0830710337291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60968990513636</v>
      </c>
      <c r="BT35" s="0" t="n">
        <v>1.06561900615285</v>
      </c>
      <c r="BU35" s="0" t="n">
        <v>-1</v>
      </c>
      <c r="BV35" s="0" t="n">
        <v>-1</v>
      </c>
      <c r="BW35" s="0" t="n">
        <v>-1</v>
      </c>
      <c r="BX35" s="0" t="n">
        <v>6.78166666666667</v>
      </c>
      <c r="BY35" s="0" t="n">
        <v>6.74666666666667</v>
      </c>
      <c r="BZ35" s="0" t="n">
        <v>0.0777777777777775</v>
      </c>
      <c r="CA35" s="0" t="n">
        <v>1.1111111111111</v>
      </c>
      <c r="CB35" s="0" t="n">
        <v>1.22222222222221</v>
      </c>
      <c r="CC35" s="0" t="n">
        <v>128236.11930681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93.599243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93.599243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35.2517242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0.9314575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7.67869567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0.57152938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2.642620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8.09144973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1859512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93.599243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35.2517242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00.9314575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7.67869567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0.57152938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2.642620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8.09144973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1859512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202773809433</v>
      </c>
      <c r="F2" s="0" t="n">
        <v>1532.08154296875</v>
      </c>
      <c r="G2" s="0" t="n">
        <v>172.745681762695</v>
      </c>
      <c r="H2" s="0" t="n">
        <v>0.121471673250198</v>
      </c>
      <c r="I2" s="0" t="n">
        <v>1.58186984062195</v>
      </c>
      <c r="J2" s="0" t="n">
        <v>-16.8872528076172</v>
      </c>
      <c r="K2" s="0" t="n">
        <v>0.00166666670702398</v>
      </c>
      <c r="L2" s="0" t="n">
        <v>0</v>
      </c>
      <c r="M2" s="0" t="n">
        <v>42.7055358886719</v>
      </c>
      <c r="N2" s="0" t="n">
        <v>0.521666646003723</v>
      </c>
      <c r="O2" s="0" t="n">
        <v>7.105427357601E-015</v>
      </c>
      <c r="P2" s="0" t="n">
        <v>-47.4982261657715</v>
      </c>
      <c r="Q2" s="0" t="n">
        <v>1</v>
      </c>
      <c r="R2" s="0" t="n">
        <v>-173.468780517578</v>
      </c>
      <c r="S2" s="0" t="n">
        <v>42.99465179443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3378925323</v>
      </c>
      <c r="F3" s="0" t="n">
        <v>1190.91760253906</v>
      </c>
      <c r="G3" s="0" t="n">
        <v>51.0631904602051</v>
      </c>
      <c r="H3" s="0" t="n">
        <v>0.28609499335289</v>
      </c>
      <c r="I3" s="0" t="n">
        <v>4.31813907623291</v>
      </c>
      <c r="J3" s="0" t="n">
        <v>6.42043590545654</v>
      </c>
      <c r="K3" s="0" t="n">
        <v>0.808333337306976</v>
      </c>
      <c r="L3" s="0" t="n">
        <v>0</v>
      </c>
      <c r="M3" s="0" t="n">
        <v>-48.7346649169922</v>
      </c>
      <c r="N3" s="0" t="n">
        <v>1.60677945613861</v>
      </c>
      <c r="O3" s="0" t="n">
        <v>1.4210854715202E-014</v>
      </c>
      <c r="P3" s="0" t="n">
        <v>18.3867301940918</v>
      </c>
      <c r="Q3" s="0" t="n">
        <v>1</v>
      </c>
      <c r="R3" s="0" t="n">
        <v>84.0650329589844</v>
      </c>
      <c r="S3" s="0" t="n">
        <v>-116.6872329711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96257400513</v>
      </c>
      <c r="F4" s="0" t="n">
        <v>760.567749023438</v>
      </c>
      <c r="G4" s="0" t="n">
        <v>145.593246459961</v>
      </c>
      <c r="H4" s="0" t="n">
        <v>0.0809457525610924</v>
      </c>
      <c r="I4" s="0" t="n">
        <v>0.503669261932373</v>
      </c>
      <c r="J4" s="0" t="n">
        <v>46.3065757751465</v>
      </c>
      <c r="K4" s="0" t="n">
        <v>1.9816666841507</v>
      </c>
      <c r="L4" s="0" t="n">
        <v>0</v>
      </c>
      <c r="M4" s="0" t="n">
        <v>44.7225570678711</v>
      </c>
      <c r="N4" s="0" t="n">
        <v>2.3123562335968</v>
      </c>
      <c r="O4" s="0" t="n">
        <v>0</v>
      </c>
      <c r="P4" s="0" t="n">
        <v>50.7230529785156</v>
      </c>
      <c r="Q4" s="0" t="n">
        <v>1</v>
      </c>
      <c r="R4" s="0" t="n">
        <v>18.145393371582</v>
      </c>
      <c r="S4" s="0" t="n">
        <v>8.764433860778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2705535888672</v>
      </c>
      <c r="F5" s="0" t="n">
        <v>14.74609375</v>
      </c>
      <c r="G5" s="0" t="n">
        <v>5.02399206161499</v>
      </c>
      <c r="H5" s="0" t="n">
        <v>0.0482432395219803</v>
      </c>
      <c r="I5" s="0" t="n">
        <v>0.628777980804443</v>
      </c>
      <c r="J5" s="0" t="n">
        <v>59.7809410095215</v>
      </c>
      <c r="K5" s="0" t="n">
        <v>4.88833332061768</v>
      </c>
      <c r="L5" s="0" t="n">
        <v>2.8421709430404E-014</v>
      </c>
      <c r="M5" s="0" t="n">
        <v>61.4962577819824</v>
      </c>
      <c r="N5" s="0" t="n">
        <v>5.04833316802979</v>
      </c>
      <c r="O5" s="0" t="n">
        <v>2.8421709430404E-014</v>
      </c>
      <c r="P5" s="0" t="n">
        <v>54.4085502624512</v>
      </c>
      <c r="Q5" s="0" t="n">
        <v>1</v>
      </c>
      <c r="R5" s="0" t="n">
        <v>-44.2981719970703</v>
      </c>
      <c r="S5" s="0" t="n">
        <v>278.0404968261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67234325408936</v>
      </c>
      <c r="F6" s="0" t="n">
        <v>1979.54370117188</v>
      </c>
      <c r="G6" s="0" t="n">
        <v>634.976257324219</v>
      </c>
      <c r="H6" s="0" t="n">
        <v>0.0483709312975407</v>
      </c>
      <c r="I6" s="0" t="n">
        <v>0.888385534286499</v>
      </c>
      <c r="J6" s="0" t="n">
        <v>57.3991966247559</v>
      </c>
      <c r="K6" s="0" t="n">
        <v>5.60166645050049</v>
      </c>
      <c r="L6" s="0" t="n">
        <v>0</v>
      </c>
      <c r="M6" s="0" t="n">
        <v>59.2613220214844</v>
      </c>
      <c r="N6" s="0" t="n">
        <v>5.86166667938232</v>
      </c>
      <c r="O6" s="0" t="n">
        <v>0</v>
      </c>
      <c r="P6" s="0" t="n">
        <v>52.4110794067383</v>
      </c>
      <c r="Q6" s="0" t="n">
        <v>1</v>
      </c>
      <c r="R6" s="0" t="n">
        <v>-26.3470878601074</v>
      </c>
      <c r="S6" s="0" t="n">
        <v>206.84892272949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6404943466187</v>
      </c>
      <c r="F7" s="0" t="n">
        <v>1699.70861816406</v>
      </c>
      <c r="G7" s="0" t="n">
        <v>553.924377441406</v>
      </c>
      <c r="H7" s="0" t="n">
        <v>0.0477989912033081</v>
      </c>
      <c r="I7" s="0" t="n">
        <v>0.932505369186401</v>
      </c>
      <c r="J7" s="0" t="n">
        <v>43.6509552001953</v>
      </c>
      <c r="K7" s="0" t="n">
        <v>6.29221773147583</v>
      </c>
      <c r="L7" s="0" t="n">
        <v>-1.4210854715202E-014</v>
      </c>
      <c r="M7" s="0" t="n">
        <v>44.8514633178711</v>
      </c>
      <c r="N7" s="0" t="n">
        <v>6.53499984741211</v>
      </c>
      <c r="O7" s="0" t="n">
        <v>-1.4210854715202E-014</v>
      </c>
      <c r="P7" s="0" t="n">
        <v>40.7938957214356</v>
      </c>
      <c r="Q7" s="0" t="n">
        <v>1</v>
      </c>
      <c r="R7" s="0" t="n">
        <v>-16.7127952575684</v>
      </c>
      <c r="S7" s="0" t="n">
        <v>150.01200866699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8016424179077</v>
      </c>
      <c r="F8" s="0" t="n">
        <v>16.033935546875</v>
      </c>
      <c r="G8" s="0" t="n">
        <v>6.08336353302002</v>
      </c>
      <c r="H8" s="0" t="n">
        <v>0.042749859392643</v>
      </c>
      <c r="I8" s="0" t="n">
        <v>0.80747002363205</v>
      </c>
      <c r="J8" s="0" t="n">
        <v>38.9149780273438</v>
      </c>
      <c r="K8" s="0" t="n">
        <v>6.74166679382324</v>
      </c>
      <c r="L8" s="0" t="n">
        <v>0</v>
      </c>
      <c r="M8" s="0" t="n">
        <v>39.8855209350586</v>
      </c>
      <c r="N8" s="0" t="n">
        <v>6.84166669845581</v>
      </c>
      <c r="O8" s="0" t="n">
        <v>0</v>
      </c>
      <c r="P8" s="0" t="n">
        <v>37.3644828796387</v>
      </c>
      <c r="Q8" s="0" t="n">
        <v>1</v>
      </c>
      <c r="R8" s="0" t="n">
        <v>-25.2103805541992</v>
      </c>
      <c r="S8" s="0" t="n">
        <v>209.84550476074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805956602097</v>
      </c>
      <c r="F2" s="0" t="n">
        <v>1550.95581054688</v>
      </c>
      <c r="G2" s="0" t="n">
        <v>147.973342895508</v>
      </c>
      <c r="H2" s="0" t="n">
        <v>0.136282056570053</v>
      </c>
      <c r="I2" s="0" t="n">
        <v>2.02918767929077</v>
      </c>
      <c r="J2" s="0" t="n">
        <v>40.2390937805176</v>
      </c>
      <c r="K2" s="0" t="n">
        <v>0.00166666670702398</v>
      </c>
      <c r="L2" s="0" t="n">
        <v>0</v>
      </c>
      <c r="M2" s="0" t="n">
        <v>121.742721557617</v>
      </c>
      <c r="N2" s="0" t="n">
        <v>0.508333325386047</v>
      </c>
      <c r="O2" s="0" t="n">
        <v>1.4210854715202E-014</v>
      </c>
      <c r="P2" s="0" t="n">
        <v>-1.10864639282227</v>
      </c>
      <c r="Q2" s="0" t="n">
        <v>1</v>
      </c>
      <c r="R2" s="0" t="n">
        <v>-242.469818115234</v>
      </c>
      <c r="S2" s="0" t="n">
        <v>122.14684295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8646316528</v>
      </c>
      <c r="F3" s="0" t="n">
        <v>743.527038574219</v>
      </c>
      <c r="G3" s="0" t="n">
        <v>34.9504241943359</v>
      </c>
      <c r="H3" s="0" t="n">
        <v>0.262193918228149</v>
      </c>
      <c r="I3" s="0" t="n">
        <v>3.842360496521</v>
      </c>
      <c r="J3" s="0" t="n">
        <v>15.3020963668823</v>
      </c>
      <c r="K3" s="0" t="n">
        <v>0.841666638851166</v>
      </c>
      <c r="L3" s="0" t="n">
        <v>0</v>
      </c>
      <c r="M3" s="0" t="n">
        <v>-16.1128044128418</v>
      </c>
      <c r="N3" s="0" t="n">
        <v>1.60772943496704</v>
      </c>
      <c r="O3" s="0" t="n">
        <v>-3.5527136788005E-015</v>
      </c>
      <c r="P3" s="0" t="n">
        <v>22.533447265625</v>
      </c>
      <c r="Q3" s="0" t="n">
        <v>1</v>
      </c>
      <c r="R3" s="0" t="n">
        <v>50.4478874206543</v>
      </c>
      <c r="S3" s="0" t="n">
        <v>-58.573112487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901502609253</v>
      </c>
      <c r="F4" s="0" t="n">
        <v>512.905700683594</v>
      </c>
      <c r="G4" s="0" t="n">
        <v>97.8862380981445</v>
      </c>
      <c r="H4" s="0" t="n">
        <v>0.0811311677098274</v>
      </c>
      <c r="I4" s="0" t="n">
        <v>0.50152063369751</v>
      </c>
      <c r="J4" s="0" t="n">
        <v>41.9697875976563</v>
      </c>
      <c r="K4" s="0" t="n">
        <v>1.9816666841507</v>
      </c>
      <c r="L4" s="0" t="n">
        <v>0</v>
      </c>
      <c r="M4" s="0" t="n">
        <v>40.7743453979492</v>
      </c>
      <c r="N4" s="0" t="n">
        <v>2.31159710884094</v>
      </c>
      <c r="O4" s="0" t="n">
        <v>0</v>
      </c>
      <c r="P4" s="0" t="n">
        <v>45.2897491455078</v>
      </c>
      <c r="Q4" s="0" t="n">
        <v>1</v>
      </c>
      <c r="R4" s="0" t="n">
        <v>13.685923576355</v>
      </c>
      <c r="S4" s="0" t="n">
        <v>13.65340614318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728310585022</v>
      </c>
      <c r="F5" s="0" t="n">
        <v>623.578491210938</v>
      </c>
      <c r="G5" s="0" t="n">
        <v>200.116088867188</v>
      </c>
      <c r="H5" s="0" t="n">
        <v>0.0483543090522289</v>
      </c>
      <c r="I5" s="0" t="n">
        <v>0.893440961837769</v>
      </c>
      <c r="J5" s="0" t="n">
        <v>100.252555847168</v>
      </c>
      <c r="K5" s="0" t="n">
        <v>5.60166645050049</v>
      </c>
      <c r="L5" s="0" t="n">
        <v>0</v>
      </c>
      <c r="M5" s="0" t="n">
        <v>100.055694580078</v>
      </c>
      <c r="N5" s="0" t="n">
        <v>5.83833312988281</v>
      </c>
      <c r="O5" s="0" t="n">
        <v>0</v>
      </c>
      <c r="P5" s="0" t="n">
        <v>100.710388183594</v>
      </c>
      <c r="Q5" s="0" t="n">
        <v>1</v>
      </c>
      <c r="R5" s="0" t="n">
        <v>2.76632714271545</v>
      </c>
      <c r="S5" s="0" t="n">
        <v>84.55965423583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6410665512085</v>
      </c>
      <c r="F6" s="0" t="n">
        <v>1092.50146484375</v>
      </c>
      <c r="G6" s="0" t="n">
        <v>356.178070068359</v>
      </c>
      <c r="H6" s="0" t="n">
        <v>0.047785047441721</v>
      </c>
      <c r="I6" s="0" t="n">
        <v>0.93531334400177</v>
      </c>
      <c r="J6" s="0" t="n">
        <v>103.335083007813</v>
      </c>
      <c r="K6" s="0" t="n">
        <v>6.1816668510437</v>
      </c>
      <c r="L6" s="0" t="n">
        <v>0</v>
      </c>
      <c r="M6" s="0" t="n">
        <v>102.269172668457</v>
      </c>
      <c r="N6" s="0" t="n">
        <v>6.5137619972229</v>
      </c>
      <c r="O6" s="0" t="n">
        <v>0</v>
      </c>
      <c r="P6" s="0" t="n">
        <v>104.209442138672</v>
      </c>
      <c r="Q6" s="0" t="n">
        <v>1</v>
      </c>
      <c r="R6" s="0" t="n">
        <v>5.84251308441162</v>
      </c>
      <c r="S6" s="0" t="n">
        <v>66.1527023315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78171300888062</v>
      </c>
      <c r="F7" s="0" t="n">
        <v>11.7832183837891</v>
      </c>
      <c r="G7" s="0" t="n">
        <v>4.44076681137085</v>
      </c>
      <c r="H7" s="0" t="n">
        <v>0.0429565608501434</v>
      </c>
      <c r="I7" s="0" t="n">
        <v>0.981232225894928</v>
      </c>
      <c r="J7" s="0" t="n">
        <v>107.628372192383</v>
      </c>
      <c r="K7" s="0" t="n">
        <v>6.7350001335144</v>
      </c>
      <c r="L7" s="0" t="n">
        <v>0</v>
      </c>
      <c r="M7" s="0" t="n">
        <v>107.405181884766</v>
      </c>
      <c r="N7" s="0" t="n">
        <v>6.83500003814697</v>
      </c>
      <c r="O7" s="0" t="n">
        <v>0</v>
      </c>
      <c r="P7" s="0" t="n">
        <v>107.88298034668</v>
      </c>
      <c r="Q7" s="0" t="n">
        <v>1</v>
      </c>
      <c r="R7" s="0" t="n">
        <v>4.77790832519531</v>
      </c>
      <c r="S7" s="0" t="n">
        <v>75.2259750366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168039321899</v>
      </c>
      <c r="F2" s="0" t="n">
        <v>787.371032714844</v>
      </c>
      <c r="G2" s="0" t="n">
        <v>85.123893737793</v>
      </c>
      <c r="H2" s="0" t="n">
        <v>0.121913246810436</v>
      </c>
      <c r="I2" s="0" t="n">
        <v>1.71116149425507</v>
      </c>
      <c r="J2" s="0" t="n">
        <v>59.0739440917969</v>
      </c>
      <c r="K2" s="0" t="n">
        <v>0.0816666632890701</v>
      </c>
      <c r="L2" s="0" t="n">
        <v>-1.4210854715202E-014</v>
      </c>
      <c r="M2" s="0" t="n">
        <v>116.068367004395</v>
      </c>
      <c r="N2" s="0" t="n">
        <v>0.488333344459534</v>
      </c>
      <c r="O2" s="0" t="n">
        <v>0</v>
      </c>
      <c r="P2" s="0" t="n">
        <v>20.0948715209961</v>
      </c>
      <c r="Q2" s="0" t="n">
        <v>1</v>
      </c>
      <c r="R2" s="0" t="n">
        <v>-236.000396728516</v>
      </c>
      <c r="S2" s="0" t="n">
        <v>135.3417358398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32602405548</v>
      </c>
      <c r="F3" s="0" t="n">
        <v>89.7354125976563</v>
      </c>
      <c r="G3" s="0" t="n">
        <v>11.013147354126</v>
      </c>
      <c r="H3" s="0" t="n">
        <v>0.109060302376747</v>
      </c>
      <c r="I3" s="0" t="n">
        <v>0.705944895744324</v>
      </c>
      <c r="J3" s="0" t="n">
        <v>17.3015956878662</v>
      </c>
      <c r="K3" s="0" t="n">
        <v>1.28166663646698</v>
      </c>
      <c r="L3" s="0" t="n">
        <v>0</v>
      </c>
      <c r="M3" s="0" t="n">
        <v>18.6104774475098</v>
      </c>
      <c r="N3" s="0" t="n">
        <v>1.60833334922791</v>
      </c>
      <c r="O3" s="0" t="n">
        <v>0</v>
      </c>
      <c r="P3" s="0" t="n">
        <v>16.2696838378906</v>
      </c>
      <c r="Q3" s="0" t="n">
        <v>1</v>
      </c>
      <c r="R3" s="0" t="n">
        <v>-7.16569471359253</v>
      </c>
      <c r="S3" s="0" t="n">
        <v>27.79450988769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895518302918</v>
      </c>
      <c r="F4" s="0" t="n">
        <v>269.665771484375</v>
      </c>
      <c r="G4" s="0" t="n">
        <v>52.3164710998535</v>
      </c>
      <c r="H4" s="0" t="n">
        <v>0.0801359489560127</v>
      </c>
      <c r="I4" s="0" t="n">
        <v>0.51256275177002</v>
      </c>
      <c r="J4" s="0" t="n">
        <v>24.6950244903564</v>
      </c>
      <c r="K4" s="0" t="n">
        <v>1.9816666841507</v>
      </c>
      <c r="L4" s="0" t="n">
        <v>0</v>
      </c>
      <c r="M4" s="0" t="n">
        <v>24.1317749023438</v>
      </c>
      <c r="N4" s="0" t="n">
        <v>2.31215453147888</v>
      </c>
      <c r="O4" s="0" t="n">
        <v>0</v>
      </c>
      <c r="P4" s="0" t="n">
        <v>26.2643241882324</v>
      </c>
      <c r="Q4" s="0" t="n">
        <v>1</v>
      </c>
      <c r="R4" s="0" t="n">
        <v>6.45273303985596</v>
      </c>
      <c r="S4" s="0" t="n">
        <v>11.34460926055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7273855209351</v>
      </c>
      <c r="F5" s="0" t="n">
        <v>422.71533203125</v>
      </c>
      <c r="G5" s="0" t="n">
        <v>136.595275878906</v>
      </c>
      <c r="H5" s="0" t="n">
        <v>0.04810431599617</v>
      </c>
      <c r="I5" s="0" t="n">
        <v>0.903147101402283</v>
      </c>
      <c r="J5" s="0" t="n">
        <v>79.3542785644531</v>
      </c>
      <c r="K5" s="0" t="n">
        <v>5.60166645050049</v>
      </c>
      <c r="L5" s="0" t="n">
        <v>0</v>
      </c>
      <c r="M5" s="0" t="n">
        <v>78.0420303344727</v>
      </c>
      <c r="N5" s="0" t="n">
        <v>5.76736927032471</v>
      </c>
      <c r="O5" s="0" t="n">
        <v>0</v>
      </c>
      <c r="P5" s="0" t="n">
        <v>81.1015243530273</v>
      </c>
      <c r="Q5" s="0" t="n">
        <v>1</v>
      </c>
      <c r="R5" s="0" t="n">
        <v>18.4637641906738</v>
      </c>
      <c r="S5" s="0" t="n">
        <v>-25.38582611083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641791343689</v>
      </c>
      <c r="F6" s="0" t="n">
        <v>531.443908691406</v>
      </c>
      <c r="G6" s="0" t="n">
        <v>174.089691162109</v>
      </c>
      <c r="H6" s="0" t="n">
        <v>0.0476148575544357</v>
      </c>
      <c r="I6" s="0" t="n">
        <v>0.94443291425705</v>
      </c>
      <c r="J6" s="0" t="n">
        <v>90.9319839477539</v>
      </c>
      <c r="K6" s="0" t="n">
        <v>6.28833341598511</v>
      </c>
      <c r="L6" s="0" t="n">
        <v>0</v>
      </c>
      <c r="M6" s="0" t="n">
        <v>89.5252227783203</v>
      </c>
      <c r="N6" s="0" t="n">
        <v>6.4534797668457</v>
      </c>
      <c r="O6" s="0" t="n">
        <v>0</v>
      </c>
      <c r="P6" s="0" t="n">
        <v>92.5883026123047</v>
      </c>
      <c r="Q6" s="0" t="n">
        <v>1</v>
      </c>
      <c r="R6" s="0" t="n">
        <v>18.5476570129395</v>
      </c>
      <c r="S6" s="0" t="n">
        <v>-27.108623504638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179343223572</v>
      </c>
      <c r="F2" s="0" t="n">
        <v>176.935394287109</v>
      </c>
      <c r="G2" s="0" t="n">
        <v>33.798210144043</v>
      </c>
      <c r="H2" s="0" t="n">
        <v>0.0750756040215492</v>
      </c>
      <c r="I2" s="0" t="n">
        <v>1.2846086025238</v>
      </c>
      <c r="J2" s="0" t="n">
        <v>48.1807823181152</v>
      </c>
      <c r="K2" s="0" t="n">
        <v>0.194999992847443</v>
      </c>
      <c r="L2" s="0" t="n">
        <v>0</v>
      </c>
      <c r="M2" s="0" t="n">
        <v>68.6836242675781</v>
      </c>
      <c r="N2" s="0" t="n">
        <v>0.441666662693024</v>
      </c>
      <c r="O2" s="0" t="n">
        <v>0</v>
      </c>
      <c r="P2" s="0" t="n">
        <v>28.282642364502</v>
      </c>
      <c r="Q2" s="0" t="n">
        <v>1</v>
      </c>
      <c r="R2" s="0" t="n">
        <v>-163.78776550293</v>
      </c>
      <c r="S2" s="0" t="n">
        <v>100.6222381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7575340271</v>
      </c>
      <c r="F3" s="0" t="n">
        <v>142.842239379883</v>
      </c>
      <c r="G3" s="0" t="n">
        <v>28.7021636962891</v>
      </c>
      <c r="H3" s="0" t="n">
        <v>0.0780615732073784</v>
      </c>
      <c r="I3" s="0" t="n">
        <v>0.538359105587006</v>
      </c>
      <c r="J3" s="0" t="n">
        <v>21.0645732879639</v>
      </c>
      <c r="K3" s="0" t="n">
        <v>1.98833334445953</v>
      </c>
      <c r="L3" s="0" t="n">
        <v>0</v>
      </c>
      <c r="M3" s="0" t="n">
        <v>20.904541015625</v>
      </c>
      <c r="N3" s="0" t="n">
        <v>2.32015156745911</v>
      </c>
      <c r="O3" s="0" t="n">
        <v>0</v>
      </c>
      <c r="P3" s="0" t="n">
        <v>21.5648078918457</v>
      </c>
      <c r="Q3" s="0" t="n">
        <v>1</v>
      </c>
      <c r="R3" s="0" t="n">
        <v>1.98984801769257</v>
      </c>
      <c r="S3" s="0" t="n">
        <v>16.94805908203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7325925827026</v>
      </c>
      <c r="F4" s="0" t="n">
        <v>162.969787597656</v>
      </c>
      <c r="G4" s="0" t="n">
        <v>52.6662216186523</v>
      </c>
      <c r="H4" s="0" t="n">
        <v>0.0481012091040611</v>
      </c>
      <c r="I4" s="0" t="n">
        <v>0.91383570432663</v>
      </c>
      <c r="J4" s="0" t="n">
        <v>45.1783065795898</v>
      </c>
      <c r="K4" s="0" t="n">
        <v>5.60166645050049</v>
      </c>
      <c r="L4" s="0" t="n">
        <v>0</v>
      </c>
      <c r="M4" s="0" t="n">
        <v>44.337272644043</v>
      </c>
      <c r="N4" s="0" t="n">
        <v>5.76062488555908</v>
      </c>
      <c r="O4" s="0" t="n">
        <v>0</v>
      </c>
      <c r="P4" s="0" t="n">
        <v>46.2046432495117</v>
      </c>
      <c r="Q4" s="0" t="n">
        <v>1</v>
      </c>
      <c r="R4" s="0" t="n">
        <v>11.7475366592407</v>
      </c>
      <c r="S4" s="0" t="n">
        <v>-21.46851158142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6420297622681</v>
      </c>
      <c r="F5" s="0" t="n">
        <v>334.931274414063</v>
      </c>
      <c r="G5" s="0" t="n">
        <v>109.762466430664</v>
      </c>
      <c r="H5" s="0" t="n">
        <v>0.0475998893380165</v>
      </c>
      <c r="I5" s="0" t="n">
        <v>0.94494903087616</v>
      </c>
      <c r="J5" s="0" t="n">
        <v>52.7068138122559</v>
      </c>
      <c r="K5" s="0" t="n">
        <v>6.28833341598511</v>
      </c>
      <c r="L5" s="0" t="n">
        <v>0</v>
      </c>
      <c r="M5" s="0" t="n">
        <v>51.7897605895996</v>
      </c>
      <c r="N5" s="0" t="n">
        <v>6.45326995849609</v>
      </c>
      <c r="O5" s="0" t="n">
        <v>7.105427357601E-015</v>
      </c>
      <c r="P5" s="0" t="n">
        <v>53.7833824157715</v>
      </c>
      <c r="Q5" s="0" t="n">
        <v>1</v>
      </c>
      <c r="R5" s="0" t="n">
        <v>12.0872001647949</v>
      </c>
      <c r="S5" s="0" t="n">
        <v>-24.21858024597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41131567955</v>
      </c>
      <c r="F2" s="0" t="n">
        <v>60.3457450866699</v>
      </c>
      <c r="G2" s="0" t="n">
        <v>17.5679569244385</v>
      </c>
      <c r="H2" s="0" t="n">
        <v>0.0520748756825924</v>
      </c>
      <c r="I2" s="0" t="n">
        <v>1.21601128578186</v>
      </c>
      <c r="J2" s="0" t="n">
        <v>21.4813785552979</v>
      </c>
      <c r="K2" s="0" t="n">
        <v>0.215000003576279</v>
      </c>
      <c r="L2" s="0" t="n">
        <v>0</v>
      </c>
      <c r="M2" s="0" t="n">
        <v>27.1649360656738</v>
      </c>
      <c r="N2" s="0" t="n">
        <v>0.41499999165535</v>
      </c>
      <c r="O2" s="0" t="n">
        <v>3.5527136788005E-015</v>
      </c>
      <c r="P2" s="0" t="n">
        <v>16.6797637939453</v>
      </c>
      <c r="Q2" s="0" t="n">
        <v>1</v>
      </c>
      <c r="R2" s="0" t="n">
        <v>-52.4258613586426</v>
      </c>
      <c r="S2" s="0" t="n">
        <v>38.43649673461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863832473755</v>
      </c>
      <c r="F3" s="0" t="n">
        <v>69.5770721435547</v>
      </c>
      <c r="G3" s="0" t="n">
        <v>14.1562995910645</v>
      </c>
      <c r="H3" s="0" t="n">
        <v>0.077340729534626</v>
      </c>
      <c r="I3" s="0" t="n">
        <v>0.545664966106415</v>
      </c>
      <c r="J3" s="0" t="n">
        <v>14.4275360107422</v>
      </c>
      <c r="K3" s="0" t="n">
        <v>1.99500000476837</v>
      </c>
      <c r="L3" s="0" t="n">
        <v>0</v>
      </c>
      <c r="M3" s="0" t="n">
        <v>14.3914222717285</v>
      </c>
      <c r="N3" s="0" t="n">
        <v>2.36666655540466</v>
      </c>
      <c r="O3" s="0" t="n">
        <v>0</v>
      </c>
      <c r="P3" s="0" t="n">
        <v>14.5736932754517</v>
      </c>
      <c r="Q3" s="0" t="n">
        <v>1</v>
      </c>
      <c r="R3" s="0" t="n">
        <v>0.490415245294571</v>
      </c>
      <c r="S3" s="0" t="n">
        <v>13.41304397583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7671346664429</v>
      </c>
      <c r="F4" s="0" t="n">
        <v>34.1502685546875</v>
      </c>
      <c r="G4" s="0" t="n">
        <v>11.0304040908813</v>
      </c>
      <c r="H4" s="0" t="n">
        <v>0.0481201447546482</v>
      </c>
      <c r="I4" s="0" t="n">
        <v>0.935891449451447</v>
      </c>
      <c r="J4" s="0" t="n">
        <v>19.6091213226318</v>
      </c>
      <c r="K4" s="0" t="n">
        <v>5.60833311080933</v>
      </c>
      <c r="L4" s="0" t="n">
        <v>0</v>
      </c>
      <c r="M4" s="0" t="n">
        <v>19.406795501709</v>
      </c>
      <c r="N4" s="0" t="n">
        <v>5.75590896606445</v>
      </c>
      <c r="O4" s="0" t="n">
        <v>0</v>
      </c>
      <c r="P4" s="0" t="n">
        <v>19.843448638916</v>
      </c>
      <c r="Q4" s="0" t="n">
        <v>1</v>
      </c>
      <c r="R4" s="0" t="n">
        <v>2.95883822441101</v>
      </c>
      <c r="S4" s="0" t="n">
        <v>2.812644481658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6419153213501</v>
      </c>
      <c r="F5" s="0" t="n">
        <v>336.498443603516</v>
      </c>
      <c r="G5" s="0" t="n">
        <v>109.920654296875</v>
      </c>
      <c r="H5" s="0" t="n">
        <v>0.0477149896323681</v>
      </c>
      <c r="I5" s="0" t="n">
        <v>0.937484323978424</v>
      </c>
      <c r="J5" s="0" t="n">
        <v>21.6968822479248</v>
      </c>
      <c r="K5" s="0" t="n">
        <v>6.27500009536743</v>
      </c>
      <c r="L5" s="0" t="n">
        <v>0</v>
      </c>
      <c r="M5" s="0" t="n">
        <v>21.4138031005859</v>
      </c>
      <c r="N5" s="0" t="n">
        <v>6.50089740753174</v>
      </c>
      <c r="O5" s="0" t="n">
        <v>0</v>
      </c>
      <c r="P5" s="0" t="n">
        <v>22.1307640075684</v>
      </c>
      <c r="Q5" s="0" t="n">
        <v>1</v>
      </c>
      <c r="R5" s="0" t="n">
        <v>3.17383575439453</v>
      </c>
      <c r="S5" s="0" t="n">
        <v>1.497984051704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07661151886</v>
      </c>
      <c r="F2" s="0" t="n">
        <v>40.9557342529297</v>
      </c>
      <c r="G2" s="0" t="n">
        <v>13.8927955627441</v>
      </c>
      <c r="H2" s="0" t="n">
        <v>0.0463931411504746</v>
      </c>
      <c r="I2" s="0" t="n">
        <v>1.12972366809845</v>
      </c>
      <c r="J2" s="0" t="n">
        <v>11.9892568588257</v>
      </c>
      <c r="K2" s="0" t="n">
        <v>0.201666668057442</v>
      </c>
      <c r="L2" s="0" t="n">
        <v>0</v>
      </c>
      <c r="M2" s="0" t="n">
        <v>13.404369354248</v>
      </c>
      <c r="N2" s="0" t="n">
        <v>0.408333331346512</v>
      </c>
      <c r="O2" s="0" t="n">
        <v>0</v>
      </c>
      <c r="P2" s="0" t="n">
        <v>11.0654830932617</v>
      </c>
      <c r="Q2" s="0" t="n">
        <v>1</v>
      </c>
      <c r="R2" s="0" t="n">
        <v>-11.3171911239624</v>
      </c>
      <c r="S2" s="0" t="n">
        <v>15.68666934967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7630004882813</v>
      </c>
      <c r="F3" s="0" t="n">
        <v>32.443416595459</v>
      </c>
      <c r="G3" s="0" t="n">
        <v>10.4421424865723</v>
      </c>
      <c r="H3" s="0" t="n">
        <v>0.0502479746937752</v>
      </c>
      <c r="I3" s="0" t="n">
        <v>0.933610856533051</v>
      </c>
      <c r="J3" s="0" t="n">
        <v>11.6523866653442</v>
      </c>
      <c r="K3" s="0" t="n">
        <v>5.60166645050049</v>
      </c>
      <c r="L3" s="0" t="n">
        <v>0</v>
      </c>
      <c r="M3" s="0" t="n">
        <v>11.6386413574219</v>
      </c>
      <c r="N3" s="0" t="n">
        <v>5.76136350631714</v>
      </c>
      <c r="O3" s="0" t="n">
        <v>0</v>
      </c>
      <c r="P3" s="0" t="n">
        <v>11.6680536270142</v>
      </c>
      <c r="Q3" s="0" t="n">
        <v>1</v>
      </c>
      <c r="R3" s="0" t="n">
        <v>0.184174954891205</v>
      </c>
      <c r="S3" s="0" t="n">
        <v>10.6069545745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6420488357544</v>
      </c>
      <c r="F4" s="0" t="n">
        <v>439.243469238281</v>
      </c>
      <c r="G4" s="0" t="n">
        <v>143.234268188477</v>
      </c>
      <c r="H4" s="0" t="n">
        <v>0.0477771013975143</v>
      </c>
      <c r="I4" s="0" t="n">
        <v>0.93368011713028</v>
      </c>
      <c r="J4" s="0" t="n">
        <v>11.8196287155151</v>
      </c>
      <c r="K4" s="0" t="n">
        <v>6.26166677474976</v>
      </c>
      <c r="L4" s="0" t="n">
        <v>0</v>
      </c>
      <c r="M4" s="0" t="n">
        <v>11.8088722229004</v>
      </c>
      <c r="N4" s="0" t="n">
        <v>6.61166667938232</v>
      </c>
      <c r="O4" s="0" t="n">
        <v>0</v>
      </c>
      <c r="P4" s="0" t="n">
        <v>11.845588684082</v>
      </c>
      <c r="Q4" s="0" t="n">
        <v>1</v>
      </c>
      <c r="R4" s="0" t="n">
        <v>0.104904174804688</v>
      </c>
      <c r="S4" s="0" t="n">
        <v>11.151997566223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449053525925</v>
      </c>
      <c r="F2" s="0" t="n">
        <v>36.0755920410156</v>
      </c>
      <c r="G2" s="0" t="n">
        <v>12.6084175109863</v>
      </c>
      <c r="H2" s="0" t="n">
        <v>0.045381024479866</v>
      </c>
      <c r="I2" s="0" t="n">
        <v>1.10727262496948</v>
      </c>
      <c r="J2" s="0" t="n">
        <v>2.95805263519287</v>
      </c>
      <c r="K2" s="0" t="n">
        <v>0.201666668057442</v>
      </c>
      <c r="L2" s="0" t="n">
        <v>0</v>
      </c>
      <c r="M2" s="0" t="n">
        <v>3.78799438476563</v>
      </c>
      <c r="N2" s="0" t="n">
        <v>0.41499999165535</v>
      </c>
      <c r="O2" s="0" t="n">
        <v>4.44089209850063E-016</v>
      </c>
      <c r="P2" s="0" t="n">
        <v>2.38037109375</v>
      </c>
      <c r="Q2" s="0" t="n">
        <v>1</v>
      </c>
      <c r="R2" s="0" t="n">
        <v>-6.59823417663574</v>
      </c>
      <c r="S2" s="0" t="n">
        <v>5.118638038635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7471122741699</v>
      </c>
      <c r="F3" s="0" t="n">
        <v>30.0763130187988</v>
      </c>
      <c r="G3" s="0" t="n">
        <v>9.63528442382813</v>
      </c>
      <c r="H3" s="0" t="n">
        <v>0.0504172258079052</v>
      </c>
      <c r="I3" s="0" t="n">
        <v>0.909810185432434</v>
      </c>
      <c r="J3" s="0" t="n">
        <v>2.79958319664001</v>
      </c>
      <c r="K3" s="0" t="n">
        <v>5.60166645050049</v>
      </c>
      <c r="L3" s="0" t="n">
        <v>0</v>
      </c>
      <c r="M3" s="0" t="n">
        <v>2.81286239624023</v>
      </c>
      <c r="N3" s="0" t="n">
        <v>5.76166677474976</v>
      </c>
      <c r="O3" s="0" t="n">
        <v>0</v>
      </c>
      <c r="P3" s="0" t="n">
        <v>2.78377532958984</v>
      </c>
      <c r="Q3" s="0" t="n">
        <v>1</v>
      </c>
      <c r="R3" s="0" t="n">
        <v>-0.181794166564941</v>
      </c>
      <c r="S3" s="0" t="n">
        <v>3.831212759017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6420679092407</v>
      </c>
      <c r="F4" s="0" t="n">
        <v>341.939544677734</v>
      </c>
      <c r="G4" s="0" t="n">
        <v>111.441764831543</v>
      </c>
      <c r="H4" s="0" t="n">
        <v>0.0477971248328686</v>
      </c>
      <c r="I4" s="0" t="n">
        <v>0.932647109031677</v>
      </c>
      <c r="J4" s="0" t="n">
        <v>2.72997498512268</v>
      </c>
      <c r="K4" s="0" t="n">
        <v>6.26166677474976</v>
      </c>
      <c r="L4" s="0" t="n">
        <v>4.44089209850063E-016</v>
      </c>
      <c r="M4" s="0" t="n">
        <v>2.75659561157227</v>
      </c>
      <c r="N4" s="0" t="n">
        <v>6.621666431427</v>
      </c>
      <c r="O4" s="0" t="n">
        <v>4.44089209850063E-016</v>
      </c>
      <c r="P4" s="0" t="n">
        <v>2.66313552856445</v>
      </c>
      <c r="Q4" s="0" t="n">
        <v>1</v>
      </c>
      <c r="R4" s="0" t="n">
        <v>-0.259611338376999</v>
      </c>
      <c r="S4" s="0" t="n">
        <v>4.382195472717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968835830689</v>
      </c>
      <c r="F2" s="0" t="n">
        <v>36.1965179443359</v>
      </c>
      <c r="G2" s="0" t="n">
        <v>12.4941492080688</v>
      </c>
      <c r="H2" s="0" t="n">
        <v>0.0457992367446423</v>
      </c>
      <c r="I2" s="0" t="n">
        <v>1.14072835445404</v>
      </c>
      <c r="J2" s="0" t="n">
        <v>6.24394798278809</v>
      </c>
      <c r="K2" s="0" t="n">
        <v>0.194999992847443</v>
      </c>
      <c r="L2" s="0" t="n">
        <v>0</v>
      </c>
      <c r="M2" s="0" t="n">
        <v>7.00759887695313</v>
      </c>
      <c r="N2" s="0" t="n">
        <v>0.421666651964188</v>
      </c>
      <c r="O2" s="0" t="n">
        <v>0</v>
      </c>
      <c r="P2" s="0" t="n">
        <v>5.70583343505859</v>
      </c>
      <c r="Q2" s="0" t="n">
        <v>1</v>
      </c>
      <c r="R2" s="0" t="n">
        <v>-5.74308300018311</v>
      </c>
      <c r="S2" s="0" t="n">
        <v>8.12749958038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6417579650879</v>
      </c>
      <c r="F3" s="0" t="n">
        <v>104.989433288574</v>
      </c>
      <c r="G3" s="0" t="n">
        <v>34.1854209899902</v>
      </c>
      <c r="H3" s="0" t="n">
        <v>0.0478303842246532</v>
      </c>
      <c r="I3" s="0" t="n">
        <v>0.930466115474701</v>
      </c>
      <c r="J3" s="0" t="n">
        <v>6.00549077987671</v>
      </c>
      <c r="K3" s="0" t="n">
        <v>6.28833341598511</v>
      </c>
      <c r="L3" s="0" t="n">
        <v>8.88178419700125E-016</v>
      </c>
      <c r="M3" s="0" t="n">
        <v>6.03008270263672</v>
      </c>
      <c r="N3" s="0" t="n">
        <v>6.58833312988281</v>
      </c>
      <c r="O3" s="0" t="n">
        <v>8.88178419700125E-016</v>
      </c>
      <c r="P3" s="0" t="n">
        <v>5.93280792236328</v>
      </c>
      <c r="Q3" s="0" t="n">
        <v>1</v>
      </c>
      <c r="R3" s="0" t="n">
        <v>-0.324249267578125</v>
      </c>
      <c r="S3" s="0" t="n">
        <v>8.069069862365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9.80888888888889</v>
      </c>
    </row>
    <row r="7" customFormat="false" ht="12.75" hidden="false" customHeight="false" outlineLevel="1" collapsed="false">
      <c r="A7" s="0" t="s">
        <v>146</v>
      </c>
      <c r="B7" s="0" t="n">
        <v>156.475555555556</v>
      </c>
    </row>
    <row r="8" customFormat="false" ht="12.75" hidden="false" customHeight="false" outlineLevel="1" collapsed="false">
      <c r="A8" s="0" t="s">
        <v>147</v>
      </c>
      <c r="B8" s="0" t="n">
        <v>9.80833333333333</v>
      </c>
    </row>
    <row r="9" customFormat="false" ht="12.75" hidden="false" customHeight="false" outlineLevel="1" collapsed="false">
      <c r="A9" s="0" t="s">
        <v>148</v>
      </c>
      <c r="B9" s="0" t="n">
        <v>141.986666666667</v>
      </c>
    </row>
    <row r="10" customFormat="false" ht="12.75" hidden="false" customHeight="false" outlineLevel="1" collapsed="false">
      <c r="A10" s="0" t="s">
        <v>149</v>
      </c>
      <c r="B10" s="0" t="n">
        <v>25.954</v>
      </c>
    </row>
    <row r="11" customFormat="false" ht="12.75" hidden="false" customHeight="false" outlineLevel="1" collapsed="false">
      <c r="A11" s="0" t="s">
        <v>150</v>
      </c>
      <c r="B11" s="0" t="n">
        <v>62.20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