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5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8:34:52</t>
  </si>
  <si>
    <t xml:space="preserve">SampleName</t>
  </si>
  <si>
    <t xml:space="preserve">CS-135_005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5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8:43:29</t>
  </si>
  <si>
    <t xml:space="preserve">ResNewDateTime</t>
  </si>
  <si>
    <t xml:space="preserve">02 September 2019 18:43:29</t>
  </si>
  <si>
    <t xml:space="preserve">ResModBy</t>
  </si>
  <si>
    <t xml:space="preserve">ResModTime</t>
  </si>
  <si>
    <t xml:space="preserve">09/02/19 18:43:30</t>
  </si>
  <si>
    <t xml:space="preserve">ResModDateTime</t>
  </si>
  <si>
    <t xml:space="preserve">02 September 2019 18:43:30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56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5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52</v>
      </c>
    </row>
    <row r="22" customFormat="false" ht="12.75" hidden="false" customHeight="false" outlineLevel="1" collapsed="false">
      <c r="A22" s="0" t="s">
        <v>28</v>
      </c>
      <c r="B22" s="0" t="n">
        <v>5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87.32064819336</v>
      </c>
      <c r="J2" s="0" t="n">
        <v>1509.306845188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25</v>
      </c>
      <c r="P2" s="0" t="n">
        <v>8.499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84.57943630219</v>
      </c>
      <c r="J3" s="0" t="n">
        <v>801.00707054138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25</v>
      </c>
      <c r="P3" s="0" t="n">
        <v>8.499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08.27420806885</v>
      </c>
      <c r="J4" s="0" t="n">
        <v>435.35557365417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25</v>
      </c>
      <c r="P4" s="0" t="n">
        <v>8.499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6.66667175293</v>
      </c>
      <c r="J5" s="0" t="n">
        <v>210.35160636901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25</v>
      </c>
      <c r="P5" s="0" t="n">
        <v>8.499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6.6572265625</v>
      </c>
      <c r="J6" s="0" t="n">
        <v>139.79523515701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25</v>
      </c>
      <c r="P6" s="0" t="n">
        <v>8.499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8.369899749756</v>
      </c>
      <c r="J7" s="0" t="n">
        <v>152.98532009124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25</v>
      </c>
      <c r="P7" s="0" t="n">
        <v>8.499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9.286178588867</v>
      </c>
      <c r="J8" s="0" t="n">
        <v>123.1087861061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25</v>
      </c>
      <c r="P8" s="0" t="n">
        <v>8.499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2.787647247314</v>
      </c>
      <c r="J9" s="0" t="n">
        <v>44.243467330932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25</v>
      </c>
      <c r="P9" s="0" t="n">
        <v>8.499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4716726541519</v>
      </c>
      <c r="L2" s="0" t="n">
        <v>0</v>
      </c>
      <c r="M2" s="0" t="s">
        <v>315</v>
      </c>
      <c r="N2" s="0" t="n">
        <v>145.6298828125</v>
      </c>
      <c r="O2" s="0" t="n">
        <v>30.4060649871826</v>
      </c>
      <c r="P2" s="0" t="n">
        <v>0.0678775161504746</v>
      </c>
      <c r="Q2" s="0" t="n">
        <v>1.1556665897369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79</v>
      </c>
      <c r="Z2" s="0" t="n">
        <v>0.206249997019768</v>
      </c>
      <c r="AA2" s="0" t="n">
        <v>0.432916671037674</v>
      </c>
      <c r="AB2" s="0" t="n">
        <v>0.00666666666666667</v>
      </c>
      <c r="AC2" s="0" t="n">
        <v>63</v>
      </c>
      <c r="AD2" s="0" t="n">
        <v>-1</v>
      </c>
      <c r="AE2" s="0" t="n">
        <v>0.206249997019768</v>
      </c>
      <c r="AF2" s="0" t="n">
        <v>0.152500002980232</v>
      </c>
      <c r="AG2" s="0" t="n">
        <v>50.4451449414461</v>
      </c>
      <c r="AH2" s="0" t="n">
        <v>0.206249997019768</v>
      </c>
      <c r="AI2" s="0" t="n">
        <v>0.151666669646899</v>
      </c>
      <c r="AJ2" s="0" t="n">
        <v>50.6190336845987</v>
      </c>
      <c r="AK2" s="0" t="n">
        <v>0.267171347658958</v>
      </c>
      <c r="AL2" s="0" t="n">
        <v>0.0966793411048697</v>
      </c>
      <c r="AM2" s="0" t="n">
        <v>81.5398866092532</v>
      </c>
      <c r="AN2" s="0" t="n">
        <v>56.9372123114701</v>
      </c>
      <c r="AO2" s="0" t="n">
        <v>92.7139544441321</v>
      </c>
      <c r="AP2" s="0" t="n">
        <v>40.5217071134011</v>
      </c>
      <c r="AQ2" s="0" t="n">
        <v>0.302590330144281</v>
      </c>
      <c r="AR2" s="0" t="n">
        <v>75.2650016892279</v>
      </c>
      <c r="AS2" s="0" t="n">
        <v>0.343152350303665</v>
      </c>
      <c r="AT2" s="0" t="n">
        <v>62.5083890618296</v>
      </c>
      <c r="AU2" s="0" t="n">
        <v>0.206249997019768</v>
      </c>
      <c r="AV2" s="0" t="n">
        <v>0.135833336313566</v>
      </c>
      <c r="AW2" s="0" t="n">
        <v>63.6606894210478</v>
      </c>
      <c r="AX2" s="0" t="n">
        <v>0.0371093671439415</v>
      </c>
      <c r="AY2" s="0" t="n">
        <v>-0.173296522322722</v>
      </c>
      <c r="AZ2" s="0" t="n">
        <v>-0.0929949427437338</v>
      </c>
      <c r="BA2" s="0" t="n">
        <v>145.6298828125</v>
      </c>
      <c r="BB2" s="0" t="n">
        <v>0.308977295147736</v>
      </c>
      <c r="BC2" s="0" t="n">
        <v>0.00137710512982384</v>
      </c>
      <c r="BD2" s="0" t="n">
        <v>-8.85605880398708E-006</v>
      </c>
      <c r="BE2" s="0" t="n">
        <v>5.51289828234738E-006</v>
      </c>
      <c r="BF2" s="0" t="n">
        <v>0.710937494106475</v>
      </c>
      <c r="BG2" s="0" t="n">
        <v>167.613891568893</v>
      </c>
      <c r="BH2" s="0" t="n">
        <v>105.258625585269</v>
      </c>
      <c r="BI2" s="0" t="n">
        <v>29.4004799097804</v>
      </c>
      <c r="BJ2" s="0" t="n">
        <v>69.324386968933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2916666666667</v>
      </c>
      <c r="BY2" s="0" t="n">
        <v>0.206249997019768</v>
      </c>
      <c r="BZ2" s="0" t="n">
        <v>0.150000002980232</v>
      </c>
      <c r="CA2" s="0" t="n">
        <v>0.703124994324754</v>
      </c>
      <c r="CB2" s="0" t="n">
        <v>0.406249988649507</v>
      </c>
      <c r="CC2" s="0" t="n">
        <v>48.894154078768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7365646362305</v>
      </c>
      <c r="L3" s="0" t="n">
        <v>0</v>
      </c>
      <c r="M3" s="0" t="s">
        <v>315</v>
      </c>
      <c r="N3" s="0" t="n">
        <v>706.973083496094</v>
      </c>
      <c r="O3" s="0" t="n">
        <v>78.7624359130859</v>
      </c>
      <c r="P3" s="0" t="n">
        <v>0.118720218539238</v>
      </c>
      <c r="Q3" s="0" t="n">
        <v>1.5781103372573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2</v>
      </c>
      <c r="Z3" s="0" t="n">
        <v>0.0929166674613953</v>
      </c>
      <c r="AA3" s="0" t="n">
        <v>0.479583323001862</v>
      </c>
      <c r="AB3" s="0" t="n">
        <v>0.00666666666666667</v>
      </c>
      <c r="AC3" s="0" t="n">
        <v>101</v>
      </c>
      <c r="AD3" s="0" t="n">
        <v>-1</v>
      </c>
      <c r="AE3" s="0" t="n">
        <v>0.0929166674613953</v>
      </c>
      <c r="AF3" s="0" t="n">
        <v>0.303999999205271</v>
      </c>
      <c r="AG3" s="0" t="n">
        <v>63.1284858645236</v>
      </c>
      <c r="AH3" s="0" t="n">
        <v>0.0929166674613953</v>
      </c>
      <c r="AI3" s="0" t="n">
        <v>0.302666665871938</v>
      </c>
      <c r="AJ3" s="0" t="n">
        <v>63.6005522152723</v>
      </c>
      <c r="AK3" s="0" t="n">
        <v>0.231917527647332</v>
      </c>
      <c r="AL3" s="0" t="n">
        <v>0.163943682246657</v>
      </c>
      <c r="AM3" s="0" t="n">
        <v>142.673839322566</v>
      </c>
      <c r="AN3" s="0" t="n">
        <v>80.650922668193</v>
      </c>
      <c r="AO3" s="0" t="n">
        <v>158.140015640837</v>
      </c>
      <c r="AP3" s="0" t="n">
        <v>41.4082963705932</v>
      </c>
      <c r="AQ3" s="0" t="n">
        <v>0.302341125338222</v>
      </c>
      <c r="AR3" s="0" t="n">
        <v>131.768220459768</v>
      </c>
      <c r="AS3" s="0" t="n">
        <v>0.346623339124209</v>
      </c>
      <c r="AT3" s="0" t="n">
        <v>114.63054040025</v>
      </c>
      <c r="AU3" s="0" t="n">
        <v>0.0929166674613953</v>
      </c>
      <c r="AV3" s="0" t="n">
        <v>0.266666665871938</v>
      </c>
      <c r="AW3" s="0" t="n">
        <v>99.0055285214266</v>
      </c>
      <c r="AX3" s="0" t="n">
        <v>0.069949605512734</v>
      </c>
      <c r="AY3" s="0" t="n">
        <v>-0.365020471027315</v>
      </c>
      <c r="AZ3" s="0" t="n">
        <v>-0.362119845749269</v>
      </c>
      <c r="BA3" s="0" t="n">
        <v>706.973075866697</v>
      </c>
      <c r="BB3" s="0" t="n">
        <v>0.290464466530167</v>
      </c>
      <c r="BC3" s="0" t="n">
        <v>0.00489294731138711</v>
      </c>
      <c r="BD3" s="0" t="n">
        <v>-0.000124931809400902</v>
      </c>
      <c r="BE3" s="0" t="n">
        <v>6.31533130690228E-005</v>
      </c>
      <c r="BF3" s="0" t="n">
        <v>0.667647059411326</v>
      </c>
      <c r="BG3" s="0" t="n">
        <v>60.7993388320017</v>
      </c>
      <c r="BH3" s="0" t="n">
        <v>27.6287405531637</v>
      </c>
      <c r="BI3" s="0" t="n">
        <v>7.95683857281707</v>
      </c>
      <c r="BJ3" s="0" t="n">
        <v>17.243105422432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9583333333333</v>
      </c>
      <c r="BY3" s="0" t="n">
        <v>0.0929166674613953</v>
      </c>
      <c r="BZ3" s="0" t="n">
        <v>0.298666665871938</v>
      </c>
      <c r="CA3" s="0" t="n">
        <v>0.658823529968625</v>
      </c>
      <c r="CB3" s="0" t="n">
        <v>0.31764705993725</v>
      </c>
      <c r="CC3" s="0" t="n">
        <v>10.85577763455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8649858236313</v>
      </c>
      <c r="L4" s="0" t="n">
        <v>0</v>
      </c>
      <c r="M4" s="0" t="s">
        <v>315</v>
      </c>
      <c r="N4" s="0" t="n">
        <v>64.2179489135742</v>
      </c>
      <c r="O4" s="0" t="n">
        <v>17.2685623168945</v>
      </c>
      <c r="P4" s="0" t="n">
        <v>0.0553857423365116</v>
      </c>
      <c r="Q4" s="0" t="n">
        <v>1.4278318881988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4</v>
      </c>
      <c r="Z4" s="0" t="n">
        <v>0.192916661500931</v>
      </c>
      <c r="AA4" s="0" t="n">
        <v>0.412916660308838</v>
      </c>
      <c r="AB4" s="0" t="n">
        <v>0.00666666666666667</v>
      </c>
      <c r="AC4" s="0" t="n">
        <v>56</v>
      </c>
      <c r="AD4" s="0" t="n">
        <v>-1</v>
      </c>
      <c r="AE4" s="0" t="n">
        <v>0.192916661500931</v>
      </c>
      <c r="AF4" s="0" t="n">
        <v>0.165185190350921</v>
      </c>
      <c r="AG4" s="0" t="n">
        <v>21.2345235555229</v>
      </c>
      <c r="AH4" s="0" t="n">
        <v>0.192916661500931</v>
      </c>
      <c r="AI4" s="0" t="n">
        <v>0.165185190350921</v>
      </c>
      <c r="AJ4" s="0" t="n">
        <v>21.3359790957046</v>
      </c>
      <c r="AK4" s="0" t="n">
        <v>0.282965208676059</v>
      </c>
      <c r="AL4" s="0" t="n">
        <v>0.0737878381068175</v>
      </c>
      <c r="AM4" s="0" t="n">
        <v>40.9905432781431</v>
      </c>
      <c r="AN4" s="0" t="n">
        <v>22.1612844101837</v>
      </c>
      <c r="AO4" s="0" t="n">
        <v>46.5520843396514</v>
      </c>
      <c r="AP4" s="0" t="n">
        <v>18.7945804481971</v>
      </c>
      <c r="AQ4" s="0" t="n">
        <v>0.303062471738441</v>
      </c>
      <c r="AR4" s="0" t="n">
        <v>32.7657480493768</v>
      </c>
      <c r="AS4" s="0" t="n">
        <v>0.343172616241233</v>
      </c>
      <c r="AT4" s="0" t="n">
        <v>28.6876856707854</v>
      </c>
      <c r="AU4" s="0" t="n">
        <v>0.290694444444445</v>
      </c>
      <c r="AV4" s="0" t="n">
        <v>0.0518518518518518</v>
      </c>
      <c r="AW4" s="0" t="n">
        <v>28.9451446093315</v>
      </c>
      <c r="AX4" s="0" t="n">
        <v>0.033643464233077</v>
      </c>
      <c r="AY4" s="0" t="n">
        <v>-0.839746801921579</v>
      </c>
      <c r="AZ4" s="0" t="n">
        <v>0.469084016246691</v>
      </c>
      <c r="BA4" s="0" t="n">
        <v>64.2179489135741</v>
      </c>
      <c r="BB4" s="0" t="n">
        <v>0.306695393676512</v>
      </c>
      <c r="BC4" s="0" t="n">
        <v>0.00113188268560233</v>
      </c>
      <c r="BD4" s="0" t="n">
        <v>-3.19779400073023E-005</v>
      </c>
      <c r="BE4" s="0" t="n">
        <v>4.4444461761706E-006</v>
      </c>
      <c r="BF4" s="0" t="n">
        <v>0.652046777424941</v>
      </c>
      <c r="BG4" s="0" t="n">
        <v>300.136390042065</v>
      </c>
      <c r="BH4" s="0" t="n">
        <v>93.5763361239265</v>
      </c>
      <c r="BI4" s="0" t="n">
        <v>210.450259773597</v>
      </c>
      <c r="BJ4" s="0" t="n">
        <v>83.102308833654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9583333333333</v>
      </c>
      <c r="BY4" s="0" t="n">
        <v>0.192916661500931</v>
      </c>
      <c r="BZ4" s="0" t="n">
        <v>0.162962968128699</v>
      </c>
      <c r="CA4" s="0" t="n">
        <v>0.643274847958117</v>
      </c>
      <c r="CB4" s="0" t="n">
        <v>0.286549695916234</v>
      </c>
      <c r="CC4" s="0" t="n">
        <v>33.835047583390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162943482399</v>
      </c>
      <c r="L5" s="0" t="n">
        <v>0</v>
      </c>
      <c r="M5" s="0" t="s">
        <v>315</v>
      </c>
      <c r="N5" s="0" t="n">
        <v>42.3322677612305</v>
      </c>
      <c r="O5" s="0" t="n">
        <v>13.7961111068726</v>
      </c>
      <c r="P5" s="0" t="n">
        <v>0.0477982386946678</v>
      </c>
      <c r="Q5" s="0" t="n">
        <v>1.27090120315552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7</v>
      </c>
      <c r="Y5" s="0" t="n">
        <v>71</v>
      </c>
      <c r="Z5" s="0" t="n">
        <v>0.179583325982094</v>
      </c>
      <c r="AA5" s="0" t="n">
        <v>0.412916660308838</v>
      </c>
      <c r="AB5" s="0" t="n">
        <v>0.00666666666666667</v>
      </c>
      <c r="AC5" s="0" t="n">
        <v>55</v>
      </c>
      <c r="AD5" s="0" t="n">
        <v>-1</v>
      </c>
      <c r="AE5" s="0" t="n">
        <v>0.179583325982094</v>
      </c>
      <c r="AF5" s="0" t="n">
        <v>0.181481488832721</v>
      </c>
      <c r="AG5" s="0" t="n">
        <v>12.1029567844379</v>
      </c>
      <c r="AH5" s="0" t="n">
        <v>0.179583325982094</v>
      </c>
      <c r="AI5" s="0" t="n">
        <v>0.181481488832721</v>
      </c>
      <c r="AJ5" s="0" t="n">
        <v>12.1839495314298</v>
      </c>
      <c r="AK5" s="0" t="n">
        <v>0.289474476614407</v>
      </c>
      <c r="AL5" s="0" t="n">
        <v>0.0667157477486223</v>
      </c>
      <c r="AM5" s="0" t="n">
        <v>29.2478706922425</v>
      </c>
      <c r="AN5" s="0" t="n">
        <v>11.8716278085501</v>
      </c>
      <c r="AO5" s="0" t="n">
        <v>32.1745463066212</v>
      </c>
      <c r="AP5" s="0" t="n">
        <v>11.2137897742269</v>
      </c>
      <c r="AQ5" s="0" t="n">
        <v>0.303237567093322</v>
      </c>
      <c r="AR5" s="0" t="n">
        <v>19.3090749802463</v>
      </c>
      <c r="AS5" s="0" t="n">
        <v>0.343228957359925</v>
      </c>
      <c r="AT5" s="0" t="n">
        <v>19.0746623302936</v>
      </c>
      <c r="AU5" s="0" t="n">
        <v>0.299583333333333</v>
      </c>
      <c r="AV5" s="0" t="n">
        <v>0.0451851851851852</v>
      </c>
      <c r="AW5" s="0" t="n">
        <v>18.2584055558208</v>
      </c>
      <c r="AX5" s="0" t="n">
        <v>0.0300005501675968</v>
      </c>
      <c r="AY5" s="0" t="n">
        <v>-1.45108558226959</v>
      </c>
      <c r="AZ5" s="0" t="n">
        <v>2.52025284173621</v>
      </c>
      <c r="BA5" s="0" t="n">
        <v>42.3322677612304</v>
      </c>
      <c r="BB5" s="0" t="n">
        <v>0.313068019499498</v>
      </c>
      <c r="BC5" s="0" t="n">
        <v>0.000900033010358493</v>
      </c>
      <c r="BD5" s="0" t="n">
        <v>-3.91814662795316E-005</v>
      </c>
      <c r="BE5" s="0" t="n">
        <v>4.47173281376717E-006</v>
      </c>
      <c r="BF5" s="0" t="n">
        <v>0.618686862738036</v>
      </c>
      <c r="BG5" s="0" t="n">
        <v>382.617039867338</v>
      </c>
      <c r="BH5" s="0" t="n">
        <v>80.7934925825908</v>
      </c>
      <c r="BI5" s="0" t="n">
        <v>288.814286587107</v>
      </c>
      <c r="BJ5" s="0" t="n">
        <v>108.89776675446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25</v>
      </c>
      <c r="BY5" s="0" t="n">
        <v>0.179583325982094</v>
      </c>
      <c r="BZ5" s="0" t="n">
        <v>0.178518525869758</v>
      </c>
      <c r="CA5" s="0" t="n">
        <v>0.608585853143309</v>
      </c>
      <c r="CB5" s="0" t="n">
        <v>0.217171706286618</v>
      </c>
      <c r="CC5" s="0" t="n">
        <v>23.788632161878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2044551372528</v>
      </c>
      <c r="L6" s="0" t="n">
        <v>0</v>
      </c>
      <c r="M6" s="0" t="s">
        <v>315</v>
      </c>
      <c r="N6" s="0" t="n">
        <v>37.43896484375</v>
      </c>
      <c r="O6" s="0" t="n">
        <v>12.5884017944336</v>
      </c>
      <c r="P6" s="0" t="n">
        <v>0.0466976463794708</v>
      </c>
      <c r="Q6" s="0" t="n">
        <v>1.2071937322616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7</v>
      </c>
      <c r="Y6" s="0" t="n">
        <v>70</v>
      </c>
      <c r="Z6" s="0" t="n">
        <v>0.179583325982094</v>
      </c>
      <c r="AA6" s="0" t="n">
        <v>0.426250010728836</v>
      </c>
      <c r="AB6" s="0" t="n">
        <v>0.00666666666666667</v>
      </c>
      <c r="AC6" s="0" t="n">
        <v>54</v>
      </c>
      <c r="AD6" s="0" t="n">
        <v>-1</v>
      </c>
      <c r="AE6" s="0" t="n">
        <v>0.179583325982094</v>
      </c>
      <c r="AF6" s="0" t="n">
        <v>0.182222229573462</v>
      </c>
      <c r="AG6" s="0" t="n">
        <v>3.11427404267971</v>
      </c>
      <c r="AH6" s="0" t="n">
        <v>0.179583325982094</v>
      </c>
      <c r="AI6" s="0" t="n">
        <v>0.182222229573462</v>
      </c>
      <c r="AJ6" s="0" t="n">
        <v>3.18837404612428</v>
      </c>
      <c r="AK6" s="0" t="n">
        <v>0.290177519654302</v>
      </c>
      <c r="AL6" s="0" t="n">
        <v>0.0661337812729052</v>
      </c>
      <c r="AM6" s="0" t="n">
        <v>18.9167858242206</v>
      </c>
      <c r="AN6" s="0" t="n">
        <v>2.77874675859241</v>
      </c>
      <c r="AO6" s="0" t="n">
        <v>21.3251300332593</v>
      </c>
      <c r="AP6" s="0" t="n">
        <v>2.39764151438578</v>
      </c>
      <c r="AQ6" s="0" t="n">
        <v>0.303091047534842</v>
      </c>
      <c r="AR6" s="0" t="n">
        <v>9.3183899627017</v>
      </c>
      <c r="AS6" s="0" t="n">
        <v>0.343223172469636</v>
      </c>
      <c r="AT6" s="0" t="n">
        <v>9.62696452673998</v>
      </c>
      <c r="AU6" s="0" t="n">
        <v>0.300324074074074</v>
      </c>
      <c r="AV6" s="0" t="n">
        <v>0.0451851851851852</v>
      </c>
      <c r="AW6" s="0" t="n">
        <v>8.74587430446659</v>
      </c>
      <c r="AX6" s="0" t="n">
        <v>0.0284856028291612</v>
      </c>
      <c r="AY6" s="0" t="n">
        <v>-1.50916526318301</v>
      </c>
      <c r="AZ6" s="0" t="n">
        <v>3.12459793610602</v>
      </c>
      <c r="BA6" s="0" t="n">
        <v>37.43896484375</v>
      </c>
      <c r="BB6" s="0" t="n">
        <v>0.3150473720097</v>
      </c>
      <c r="BC6" s="0" t="n">
        <v>0.000811429568540717</v>
      </c>
      <c r="BD6" s="0" t="n">
        <v>-3.48829370668486E-005</v>
      </c>
      <c r="BE6" s="0" t="n">
        <v>4.0325451852181E-006</v>
      </c>
      <c r="BF6" s="0" t="n">
        <v>0.621212115136717</v>
      </c>
      <c r="BG6" s="0" t="n">
        <v>389.380603572076</v>
      </c>
      <c r="BH6" s="0" t="n">
        <v>80.1379700222604</v>
      </c>
      <c r="BI6" s="0" t="n">
        <v>288.814286587107</v>
      </c>
      <c r="BJ6" s="0" t="n">
        <v>122.32096346786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25</v>
      </c>
      <c r="BY6" s="0" t="n">
        <v>0.241805555555556</v>
      </c>
      <c r="BZ6" s="0" t="n">
        <v>0.117037037037037</v>
      </c>
      <c r="CA6" s="0" t="n">
        <v>0.692982456140351</v>
      </c>
      <c r="CB6" s="0" t="n">
        <v>0.385964912280702</v>
      </c>
      <c r="CC6" s="0" t="n">
        <v>84.363857728427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2336077690125</v>
      </c>
      <c r="L7" s="0" t="n">
        <v>0</v>
      </c>
      <c r="M7" s="0" t="s">
        <v>315</v>
      </c>
      <c r="N7" s="0" t="n">
        <v>37.6839637756348</v>
      </c>
      <c r="O7" s="0" t="n">
        <v>12.5188884735107</v>
      </c>
      <c r="P7" s="0" t="n">
        <v>0.0471186339855194</v>
      </c>
      <c r="Q7" s="0" t="n">
        <v>1.2212058305740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6</v>
      </c>
      <c r="Y7" s="0" t="n">
        <v>71</v>
      </c>
      <c r="Z7" s="0" t="n">
        <v>0.172916665673256</v>
      </c>
      <c r="AA7" s="0" t="n">
        <v>0.426250010728836</v>
      </c>
      <c r="AB7" s="0" t="n">
        <v>0.00666666666666667</v>
      </c>
      <c r="AC7" s="0" t="n">
        <v>56</v>
      </c>
      <c r="AD7" s="0" t="n">
        <v>-1</v>
      </c>
      <c r="AE7" s="0" t="n">
        <v>0.172916665673256</v>
      </c>
      <c r="AF7" s="0" t="n">
        <v>0.18962963062304</v>
      </c>
      <c r="AG7" s="0" t="n">
        <v>6.46076623350696</v>
      </c>
      <c r="AH7" s="0" t="n">
        <v>0.172916665673256</v>
      </c>
      <c r="AI7" s="0" t="n">
        <v>0.18962963062304</v>
      </c>
      <c r="AJ7" s="0" t="n">
        <v>6.53459657320868</v>
      </c>
      <c r="AK7" s="0" t="n">
        <v>0.29015252875651</v>
      </c>
      <c r="AL7" s="0" t="n">
        <v>0.0666128124709103</v>
      </c>
      <c r="AM7" s="0" t="n">
        <v>22.1294893541506</v>
      </c>
      <c r="AN7" s="0" t="n">
        <v>6.10313353733085</v>
      </c>
      <c r="AO7" s="0" t="n">
        <v>24.4289114760161</v>
      </c>
      <c r="AP7" s="0" t="n">
        <v>5.76397498464127</v>
      </c>
      <c r="AQ7" s="0" t="n">
        <v>0.303298087713719</v>
      </c>
      <c r="AR7" s="0" t="n">
        <v>12.6491923854018</v>
      </c>
      <c r="AS7" s="0" t="n">
        <v>0.343303702633952</v>
      </c>
      <c r="AT7" s="0" t="n">
        <v>13.0618548578123</v>
      </c>
      <c r="AU7" s="0" t="n">
        <v>0.300324074074074</v>
      </c>
      <c r="AV7" s="0" t="n">
        <v>0.0451851851851852</v>
      </c>
      <c r="AW7" s="0" t="n">
        <v>12.0718720508379</v>
      </c>
      <c r="AX7" s="0" t="n">
        <v>0.0295614593978582</v>
      </c>
      <c r="AY7" s="0" t="n">
        <v>-1.53697843978365</v>
      </c>
      <c r="AZ7" s="0" t="n">
        <v>3.23707639064938</v>
      </c>
      <c r="BA7" s="0" t="n">
        <v>37.6839637756347</v>
      </c>
      <c r="BB7" s="0" t="n">
        <v>0.314882188877818</v>
      </c>
      <c r="BC7" s="0" t="n">
        <v>0.00087387988173122</v>
      </c>
      <c r="BD7" s="0" t="n">
        <v>-3.9705017086754E-005</v>
      </c>
      <c r="BE7" s="0" t="n">
        <v>4.76304347641634E-006</v>
      </c>
      <c r="BF7" s="0" t="n">
        <v>0.618357487155895</v>
      </c>
      <c r="BG7" s="0" t="n">
        <v>383.800452487498</v>
      </c>
      <c r="BH7" s="0" t="n">
        <v>73.9994771475958</v>
      </c>
      <c r="BI7" s="0" t="n">
        <v>288.814286587107</v>
      </c>
      <c r="BJ7" s="0" t="n">
        <v>113.46043654885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25</v>
      </c>
      <c r="BY7" s="0" t="n">
        <v>0.245509259259259</v>
      </c>
      <c r="BZ7" s="0" t="n">
        <v>0.114074074074074</v>
      </c>
      <c r="CA7" s="0" t="n">
        <v>0.706422018348625</v>
      </c>
      <c r="CB7" s="0" t="n">
        <v>0.412844036697249</v>
      </c>
      <c r="CC7" s="0" t="n">
        <v>92.882572793137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1093609333038</v>
      </c>
      <c r="L8" s="0" t="n">
        <v>0</v>
      </c>
      <c r="M8" s="0" t="s">
        <v>315</v>
      </c>
      <c r="N8" s="0" t="n">
        <v>1460.74560546875</v>
      </c>
      <c r="O8" s="0" t="n">
        <v>137.60107421875</v>
      </c>
      <c r="P8" s="0" t="n">
        <v>0.137851014733315</v>
      </c>
      <c r="Q8" s="0" t="n">
        <v>1.9066764116287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625000009313226</v>
      </c>
      <c r="AA8" s="0" t="n">
        <v>0.506250023841858</v>
      </c>
      <c r="AB8" s="0" t="n">
        <v>0.00666666666666667</v>
      </c>
      <c r="AC8" s="0" t="n">
        <v>118</v>
      </c>
      <c r="AD8" s="0" t="n">
        <v>-1</v>
      </c>
      <c r="AE8" s="0" t="n">
        <v>0.0329166666666667</v>
      </c>
      <c r="AF8" s="0" t="n">
        <v>0.393333333333333</v>
      </c>
      <c r="AG8" s="0" t="n">
        <v>47.0681898933613</v>
      </c>
      <c r="AH8" s="0" t="n">
        <v>0.0329166666666667</v>
      </c>
      <c r="AI8" s="0" t="n">
        <v>0.391666666666667</v>
      </c>
      <c r="AJ8" s="0" t="n">
        <v>47.8884143581793</v>
      </c>
      <c r="AK8" s="0" t="n">
        <v>0.237460552038761</v>
      </c>
      <c r="AL8" s="0" t="n">
        <v>0.195564690722215</v>
      </c>
      <c r="AM8" s="0" t="n">
        <v>192.141489905556</v>
      </c>
      <c r="AN8" s="0" t="n">
        <v>64.3156824626731</v>
      </c>
      <c r="AO8" s="0" t="n">
        <v>194.498298999678</v>
      </c>
      <c r="AP8" s="0" t="n">
        <v>16.6569387280791</v>
      </c>
      <c r="AQ8" s="0" t="n">
        <v>0.30653651230029</v>
      </c>
      <c r="AR8" s="0" t="n">
        <v>158.616676689228</v>
      </c>
      <c r="AS8" s="0" t="n">
        <v>0.373337214238542</v>
      </c>
      <c r="AT8" s="0" t="n">
        <v>120.795367863172</v>
      </c>
      <c r="AU8" s="0" t="n">
        <v>0.0329166666666667</v>
      </c>
      <c r="AV8" s="0" t="n">
        <v>0.348333333333333</v>
      </c>
      <c r="AW8" s="0" t="n">
        <v>109.405249219526</v>
      </c>
      <c r="AX8" s="0" t="n">
        <v>0.0922741251452153</v>
      </c>
      <c r="AY8" s="0" t="n">
        <v>-0.589165129216123</v>
      </c>
      <c r="AZ8" s="0" t="n">
        <v>-0.240622485228037</v>
      </c>
      <c r="BA8" s="0" t="n">
        <v>1460.74562072754</v>
      </c>
      <c r="BB8" s="0" t="n">
        <v>0.283142203405101</v>
      </c>
      <c r="BC8" s="0" t="n">
        <v>0.00851451417131485</v>
      </c>
      <c r="BD8" s="0" t="n">
        <v>-0.000462888981871898</v>
      </c>
      <c r="BE8" s="0" t="n">
        <v>0.000200046458061487</v>
      </c>
      <c r="BF8" s="0" t="n">
        <v>0.652777777777778</v>
      </c>
      <c r="BG8" s="0" t="n">
        <v>46.367124852858</v>
      </c>
      <c r="BH8" s="0" t="n">
        <v>17.9097522712582</v>
      </c>
      <c r="BI8" s="0" t="n">
        <v>5.06046899681784</v>
      </c>
      <c r="BJ8" s="0" t="n">
        <v>9.41562909357578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916666666667</v>
      </c>
      <c r="BY8" s="0" t="n">
        <v>0.0329166666666667</v>
      </c>
      <c r="BZ8" s="0" t="n">
        <v>0.386666666666667</v>
      </c>
      <c r="CA8" s="0" t="n">
        <v>0.644444444444445</v>
      </c>
      <c r="CB8" s="0" t="n">
        <v>0.28888888888889</v>
      </c>
      <c r="CC8" s="0" t="n">
        <v>6.5610133348449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9240610599518</v>
      </c>
      <c r="L9" s="0" t="n">
        <v>0</v>
      </c>
      <c r="M9" s="0" t="s">
        <v>315</v>
      </c>
      <c r="N9" s="0" t="n">
        <v>1452.06774902344</v>
      </c>
      <c r="O9" s="0" t="n">
        <v>158.962203979492</v>
      </c>
      <c r="P9" s="0" t="n">
        <v>0.126571193337441</v>
      </c>
      <c r="Q9" s="0" t="n">
        <v>1.5596312284469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625000009313226</v>
      </c>
      <c r="AA9" s="0" t="n">
        <v>0.519583344459534</v>
      </c>
      <c r="AB9" s="0" t="n">
        <v>0.00666666666666667</v>
      </c>
      <c r="AC9" s="0" t="n">
        <v>114</v>
      </c>
      <c r="AD9" s="0" t="n">
        <v>-1</v>
      </c>
      <c r="AE9" s="0" t="n">
        <v>0.0329166666666667</v>
      </c>
      <c r="AF9" s="0" t="n">
        <v>0.408333333333333</v>
      </c>
      <c r="AG9" s="0" t="n">
        <v>-8.60016752317475</v>
      </c>
      <c r="AH9" s="0" t="n">
        <v>0.0329166666666667</v>
      </c>
      <c r="AI9" s="0" t="n">
        <v>0.408333333333333</v>
      </c>
      <c r="AJ9" s="0" t="n">
        <v>-7.65776231854793</v>
      </c>
      <c r="AK9" s="0" t="n">
        <v>0.263847306027607</v>
      </c>
      <c r="AL9" s="0" t="n">
        <v>0.174793371022063</v>
      </c>
      <c r="AM9" s="0" t="n">
        <v>163.596346685844</v>
      </c>
      <c r="AN9" s="0" t="n">
        <v>-2.12241219235636</v>
      </c>
      <c r="AO9" s="0" t="n">
        <v>161.085628120516</v>
      </c>
      <c r="AP9" s="0" t="n">
        <v>-33.0226446848224</v>
      </c>
      <c r="AQ9" s="0" t="n">
        <v>0.311509749029113</v>
      </c>
      <c r="AR9" s="0" t="n">
        <v>102.642340382971</v>
      </c>
      <c r="AS9" s="0" t="n">
        <v>0.376032312540582</v>
      </c>
      <c r="AT9" s="0" t="n">
        <v>89.2388580690073</v>
      </c>
      <c r="AU9" s="0" t="n">
        <v>0.28125</v>
      </c>
      <c r="AV9" s="0" t="n">
        <v>0.108333333333333</v>
      </c>
      <c r="AW9" s="0" t="n">
        <v>63.0226280284634</v>
      </c>
      <c r="AX9" s="0" t="n">
        <v>0.089957958485428</v>
      </c>
      <c r="AY9" s="0" t="n">
        <v>-0.792735677132643</v>
      </c>
      <c r="AZ9" s="0" t="n">
        <v>0.211995380748507</v>
      </c>
      <c r="BA9" s="0" t="n">
        <v>1452.06775665283</v>
      </c>
      <c r="BB9" s="0" t="n">
        <v>0.303366865412974</v>
      </c>
      <c r="BC9" s="0" t="n">
        <v>0.00809243429486599</v>
      </c>
      <c r="BD9" s="0" t="n">
        <v>-0.000577094821134626</v>
      </c>
      <c r="BE9" s="0" t="n">
        <v>0.000210345524424116</v>
      </c>
      <c r="BF9" s="0" t="n">
        <v>0.665760869565218</v>
      </c>
      <c r="BG9" s="0" t="n">
        <v>60.389690026095</v>
      </c>
      <c r="BH9" s="0" t="n">
        <v>17.2903217409413</v>
      </c>
      <c r="BI9" s="0" t="n">
        <v>54.4350073964497</v>
      </c>
      <c r="BJ9" s="0" t="n">
        <v>11.372530400262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9583333333333</v>
      </c>
      <c r="BY9" s="0" t="n">
        <v>0.0329166666666667</v>
      </c>
      <c r="BZ9" s="0" t="n">
        <v>0.4</v>
      </c>
      <c r="CA9" s="0" t="n">
        <v>0.652173913043479</v>
      </c>
      <c r="CB9" s="0" t="n">
        <v>0.304347826086957</v>
      </c>
      <c r="CC9" s="0" t="n">
        <v>6.6261782828904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68951892853</v>
      </c>
      <c r="L10" s="0" t="n">
        <v>0</v>
      </c>
      <c r="M10" s="0" t="s">
        <v>315</v>
      </c>
      <c r="N10" s="0" t="n">
        <v>80.0377883911133</v>
      </c>
      <c r="O10" s="0" t="n">
        <v>10.4655475616455</v>
      </c>
      <c r="P10" s="0" t="n">
        <v>0.101223632693291</v>
      </c>
      <c r="Q10" s="0" t="n">
        <v>0.58265846967697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1291663646698</v>
      </c>
      <c r="AA10" s="0" t="n">
        <v>1.60625004768372</v>
      </c>
      <c r="AB10" s="0" t="n">
        <v>0.00666666666666667</v>
      </c>
      <c r="AC10" s="0" t="n">
        <v>88</v>
      </c>
      <c r="AD10" s="0" t="n">
        <v>-1</v>
      </c>
      <c r="AE10" s="0" t="n">
        <v>1.31291663646698</v>
      </c>
      <c r="AF10" s="0" t="n">
        <v>0.277777807977464</v>
      </c>
      <c r="AG10" s="0" t="n">
        <v>18.1530768137135</v>
      </c>
      <c r="AH10" s="0" t="n">
        <v>1.31291663646698</v>
      </c>
      <c r="AI10" s="0" t="n">
        <v>0.277777807977464</v>
      </c>
      <c r="AJ10" s="0" t="n">
        <v>18.2142805605053</v>
      </c>
      <c r="AK10" s="0" t="n">
        <v>1.40720385895352</v>
      </c>
      <c r="AL10" s="0" t="n">
        <v>0.193772578465031</v>
      </c>
      <c r="AM10" s="0" t="n">
        <v>29.8376699492804</v>
      </c>
      <c r="AN10" s="0" t="n">
        <v>18.3504296300661</v>
      </c>
      <c r="AO10" s="0" t="n">
        <v>43.6211278283377</v>
      </c>
      <c r="AP10" s="0" t="n">
        <v>15.9599478965611</v>
      </c>
      <c r="AQ10" s="0" t="n">
        <v>1.43969091251992</v>
      </c>
      <c r="AR10" s="0" t="n">
        <v>25.076250170878</v>
      </c>
      <c r="AS10" s="0" t="n">
        <v>1.58526286987579</v>
      </c>
      <c r="AT10" s="0" t="n">
        <v>19.103092771843</v>
      </c>
      <c r="AU10" s="0" t="n">
        <v>1.42513888888889</v>
      </c>
      <c r="AV10" s="0" t="n">
        <v>0.0999999999999999</v>
      </c>
      <c r="AW10" s="0" t="n">
        <v>22.8045615698941</v>
      </c>
      <c r="AX10" s="0" t="n">
        <v>0.0588705879832192</v>
      </c>
      <c r="AY10" s="0" t="n">
        <v>-0.197198267310981</v>
      </c>
      <c r="AZ10" s="0" t="n">
        <v>-0.484261635475559</v>
      </c>
      <c r="BA10" s="0" t="n">
        <v>80.0377845764157</v>
      </c>
      <c r="BB10" s="0" t="n">
        <v>1.48214409202191</v>
      </c>
      <c r="BC10" s="0" t="n">
        <v>0.00346574612948995</v>
      </c>
      <c r="BD10" s="0" t="n">
        <v>-4.02344635324573E-005</v>
      </c>
      <c r="BE10" s="0" t="n">
        <v>3.02175303175658E-005</v>
      </c>
      <c r="BF10" s="0" t="n">
        <v>0.94696960493555</v>
      </c>
      <c r="BG10" s="0" t="n">
        <v>907.806184854002</v>
      </c>
      <c r="BH10" s="0" t="n">
        <v>690.24410616487</v>
      </c>
      <c r="BI10" s="0" t="n">
        <v>1180.23246284722</v>
      </c>
      <c r="BJ10" s="0" t="n">
        <v>633.846515999357</v>
      </c>
      <c r="BK10" s="0" t="n">
        <v>6.40353262268573</v>
      </c>
      <c r="BL10" s="0" t="n">
        <v>4.92165504779421</v>
      </c>
      <c r="BM10" s="0" t="n">
        <v>3.67024241776953</v>
      </c>
      <c r="BN10" s="0" t="n">
        <v>3.685860470611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62536033036304</v>
      </c>
      <c r="BT10" s="0" t="n">
        <v>4.60884640695711</v>
      </c>
      <c r="BU10" s="0" t="n">
        <v>-1</v>
      </c>
      <c r="BV10" s="0" t="n">
        <v>-1</v>
      </c>
      <c r="BW10" s="0" t="n">
        <v>-1</v>
      </c>
      <c r="BX10" s="0" t="n">
        <v>1.45958333333333</v>
      </c>
      <c r="BY10" s="0" t="n">
        <v>1.31291663646698</v>
      </c>
      <c r="BZ10" s="0" t="n">
        <v>0.274444474644131</v>
      </c>
      <c r="CA10" s="0" t="n">
        <v>0.935605970911765</v>
      </c>
      <c r="CB10" s="0" t="n">
        <v>0.87121194182353</v>
      </c>
      <c r="CC10" s="0" t="n">
        <v>491.88903257400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74518966675</v>
      </c>
      <c r="L11" s="0" t="n">
        <v>0</v>
      </c>
      <c r="M11" s="0" t="s">
        <v>315</v>
      </c>
      <c r="N11" s="0" t="n">
        <v>785.308227539063</v>
      </c>
      <c r="O11" s="0" t="n">
        <v>35.4025192260742</v>
      </c>
      <c r="P11" s="0" t="n">
        <v>0.27079313993454</v>
      </c>
      <c r="Q11" s="0" t="n">
        <v>3.9379773139953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9583337306976</v>
      </c>
      <c r="AA11" s="0" t="n">
        <v>1.60593104362488</v>
      </c>
      <c r="AB11" s="0" t="n">
        <v>0.00666666666666667</v>
      </c>
      <c r="AC11" s="0" t="n">
        <v>127</v>
      </c>
      <c r="AD11" s="0" t="n">
        <v>-1</v>
      </c>
      <c r="AE11" s="0" t="n">
        <v>1.11791666666667</v>
      </c>
      <c r="AF11" s="0" t="n">
        <v>0.488014376958211</v>
      </c>
      <c r="AG11" s="0" t="n">
        <v>16.1126672708936</v>
      </c>
      <c r="AH11" s="0" t="n">
        <v>1.11958333333333</v>
      </c>
      <c r="AI11" s="0" t="n">
        <v>0.486347710291545</v>
      </c>
      <c r="AJ11" s="0" t="n">
        <v>16.322911912865</v>
      </c>
      <c r="AK11" s="0" t="n">
        <v>1.36920947401059</v>
      </c>
      <c r="AL11" s="0" t="n">
        <v>0.229192497101896</v>
      </c>
      <c r="AM11" s="0" t="n">
        <v>53.9843634689722</v>
      </c>
      <c r="AN11" s="0" t="n">
        <v>9.99625915229171</v>
      </c>
      <c r="AO11" s="0" t="n">
        <v>82.522305301145</v>
      </c>
      <c r="AP11" s="0" t="n">
        <v>21.5977174229491</v>
      </c>
      <c r="AQ11" s="0" t="n">
        <v>1.43980892307099</v>
      </c>
      <c r="AR11" s="0" t="n">
        <v>43.1978646372494</v>
      </c>
      <c r="AS11" s="0" t="n">
        <v>1.58153015764089</v>
      </c>
      <c r="AT11" s="0" t="n">
        <v>29.1749890606778</v>
      </c>
      <c r="AU11" s="0" t="n">
        <v>1.34958333333333</v>
      </c>
      <c r="AV11" s="0" t="n">
        <v>0.225</v>
      </c>
      <c r="AW11" s="0" t="n">
        <v>32.0912600607211</v>
      </c>
      <c r="AX11" s="0" t="n">
        <v>0.170837192304098</v>
      </c>
      <c r="AY11" s="0" t="n">
        <v>-0.26840049495508</v>
      </c>
      <c r="AZ11" s="0" t="n">
        <v>-0.931509777576173</v>
      </c>
      <c r="BA11" s="0" t="n">
        <v>786.358451843266</v>
      </c>
      <c r="BB11" s="0" t="n">
        <v>1.29544563226647</v>
      </c>
      <c r="BC11" s="0" t="n">
        <v>0.0291853462743474</v>
      </c>
      <c r="BD11" s="0" t="n">
        <v>-0.00133822946539708</v>
      </c>
      <c r="BE11" s="0" t="n">
        <v>0.00176190777986493</v>
      </c>
      <c r="BF11" s="0" t="n">
        <v>0.71521722101698</v>
      </c>
      <c r="BG11" s="0" t="n">
        <v>648.898815113136</v>
      </c>
      <c r="BH11" s="0" t="n">
        <v>223.631288854631</v>
      </c>
      <c r="BI11" s="0" t="n">
        <v>233.132338340191</v>
      </c>
      <c r="BJ11" s="0" t="n">
        <v>57.5007529594853</v>
      </c>
      <c r="BK11" s="0" t="n">
        <v>5.32846347406519</v>
      </c>
      <c r="BL11" s="0" t="n">
        <v>3.21000317785862</v>
      </c>
      <c r="BM11" s="0" t="n">
        <v>2.31922780271879</v>
      </c>
      <c r="BN11" s="0" t="n">
        <v>2.3290968571984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371700061208</v>
      </c>
      <c r="BT11" s="0" t="n">
        <v>4.41792033562149</v>
      </c>
      <c r="BU11" s="0" t="n">
        <v>-1</v>
      </c>
      <c r="BV11" s="0" t="n">
        <v>-1</v>
      </c>
      <c r="BW11" s="0" t="n">
        <v>-1</v>
      </c>
      <c r="BX11" s="0" t="n">
        <v>1.45958333333333</v>
      </c>
      <c r="BY11" s="0" t="n">
        <v>1.13791666666667</v>
      </c>
      <c r="BZ11" s="0" t="n">
        <v>0.468014376958211</v>
      </c>
      <c r="CA11" s="0" t="n">
        <v>0.727483487499813</v>
      </c>
      <c r="CB11" s="0" t="n">
        <v>0.454966974999626</v>
      </c>
      <c r="CC11" s="0" t="n">
        <v>117.6286250005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79537677765</v>
      </c>
      <c r="L12" s="0" t="n">
        <v>0</v>
      </c>
      <c r="M12" s="0" t="s">
        <v>315</v>
      </c>
      <c r="N12" s="0" t="n">
        <v>1252.08288574219</v>
      </c>
      <c r="O12" s="0" t="n">
        <v>51.6724739074707</v>
      </c>
      <c r="P12" s="0" t="n">
        <v>0.294696599245071</v>
      </c>
      <c r="Q12" s="0" t="n">
        <v>4.4102859497070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6249976158142</v>
      </c>
      <c r="AA12" s="0" t="n">
        <v>1.6049702167511</v>
      </c>
      <c r="AB12" s="0" t="n">
        <v>0.00666666666666667</v>
      </c>
      <c r="AC12" s="0" t="n">
        <v>132</v>
      </c>
      <c r="AD12" s="0" t="n">
        <v>-1</v>
      </c>
      <c r="AE12" s="0" t="n">
        <v>1.11625</v>
      </c>
      <c r="AF12" s="0" t="n">
        <v>0.488720216751099</v>
      </c>
      <c r="AG12" s="0" t="n">
        <v>7.69424931759414</v>
      </c>
      <c r="AH12" s="0" t="n">
        <v>1.11791666666667</v>
      </c>
      <c r="AI12" s="0" t="n">
        <v>0.487053550084432</v>
      </c>
      <c r="AJ12" s="0" t="n">
        <v>8.00149897138671</v>
      </c>
      <c r="AK12" s="0" t="n">
        <v>1.36318276405487</v>
      </c>
      <c r="AL12" s="0" t="n">
        <v>0.234206581590974</v>
      </c>
      <c r="AM12" s="0" t="n">
        <v>62.7681028167415</v>
      </c>
      <c r="AN12" s="0" t="n">
        <v>-2.68358182212853</v>
      </c>
      <c r="AO12" s="0" t="n">
        <v>103.993412188609</v>
      </c>
      <c r="AP12" s="0" t="n">
        <v>17.055425277116</v>
      </c>
      <c r="AQ12" s="0" t="n">
        <v>1.43986116599311</v>
      </c>
      <c r="AR12" s="0" t="n">
        <v>47.6988993225148</v>
      </c>
      <c r="AS12" s="0" t="n">
        <v>1.58058782061368</v>
      </c>
      <c r="AT12" s="0" t="n">
        <v>27.9079974660716</v>
      </c>
      <c r="AU12" s="0" t="n">
        <v>1.33791666666667</v>
      </c>
      <c r="AV12" s="0" t="n">
        <v>0.238333333333334</v>
      </c>
      <c r="AW12" s="0" t="n">
        <v>31.0452230058293</v>
      </c>
      <c r="AX12" s="0" t="n">
        <v>0.176211945323306</v>
      </c>
      <c r="AY12" s="0" t="n">
        <v>-0.231713562470146</v>
      </c>
      <c r="AZ12" s="0" t="n">
        <v>-0.939575601774704</v>
      </c>
      <c r="BA12" s="0" t="n">
        <v>1257.41786956788</v>
      </c>
      <c r="BB12" s="0" t="n">
        <v>1.28038106897605</v>
      </c>
      <c r="BC12" s="0" t="n">
        <v>0.0310506496746237</v>
      </c>
      <c r="BD12" s="0" t="n">
        <v>-0.00126781968716852</v>
      </c>
      <c r="BE12" s="0" t="n">
        <v>0.00198654344165783</v>
      </c>
      <c r="BF12" s="0" t="n">
        <v>0.712761292806489</v>
      </c>
      <c r="BG12" s="0" t="n">
        <v>621.411925125021</v>
      </c>
      <c r="BH12" s="0" t="n">
        <v>222.98579120421</v>
      </c>
      <c r="BI12" s="0" t="n">
        <v>207.777244180644</v>
      </c>
      <c r="BJ12" s="0" t="n">
        <v>52.7968238658801</v>
      </c>
      <c r="BK12" s="0" t="n">
        <v>5.49415597239028</v>
      </c>
      <c r="BL12" s="0" t="n">
        <v>3.1312366080943</v>
      </c>
      <c r="BM12" s="0" t="n">
        <v>3.80820245267107</v>
      </c>
      <c r="BN12" s="0" t="n">
        <v>3.8244075694909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532057828962</v>
      </c>
      <c r="BT12" s="0" t="n">
        <v>4.31197012112596</v>
      </c>
      <c r="BU12" s="0" t="n">
        <v>-1</v>
      </c>
      <c r="BV12" s="0" t="n">
        <v>-1</v>
      </c>
      <c r="BW12" s="0" t="n">
        <v>-1</v>
      </c>
      <c r="BX12" s="0" t="n">
        <v>1.45958333333333</v>
      </c>
      <c r="BY12" s="0" t="n">
        <v>1.13458333333333</v>
      </c>
      <c r="BZ12" s="0" t="n">
        <v>0.470386883417765</v>
      </c>
      <c r="CA12" s="0" t="n">
        <v>0.723672128335027</v>
      </c>
      <c r="CB12" s="0" t="n">
        <v>0.447344256670054</v>
      </c>
      <c r="CC12" s="0" t="n">
        <v>115.19376187898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3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015515327454</v>
      </c>
      <c r="L13" s="0" t="n">
        <v>0</v>
      </c>
      <c r="M13" s="0" t="s">
        <v>315</v>
      </c>
      <c r="N13" s="0" t="n">
        <v>69.6427841186523</v>
      </c>
      <c r="O13" s="0" t="n">
        <v>14.1927556991577</v>
      </c>
      <c r="P13" s="0" t="n">
        <v>0.0772474557161331</v>
      </c>
      <c r="Q13" s="0" t="n">
        <v>0.55744779109954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45</v>
      </c>
      <c r="Z13" s="0" t="n">
        <v>1.93291664123535</v>
      </c>
      <c r="AA13" s="0" t="n">
        <v>2.28513884544373</v>
      </c>
      <c r="AB13" s="0" t="n">
        <v>0.00666666666666667</v>
      </c>
      <c r="AC13" s="0" t="n">
        <v>70</v>
      </c>
      <c r="AD13" s="0" t="n">
        <v>-1</v>
      </c>
      <c r="AE13" s="0" t="n">
        <v>2.00529761904762</v>
      </c>
      <c r="AF13" s="0" t="n">
        <v>0.168571428571429</v>
      </c>
      <c r="AG13" s="0" t="n">
        <v>14.6554237702548</v>
      </c>
      <c r="AH13" s="0" t="n">
        <v>2.00625</v>
      </c>
      <c r="AI13" s="0" t="n">
        <v>0.164761904761905</v>
      </c>
      <c r="AJ13" s="0" t="n">
        <v>14.7396803954663</v>
      </c>
      <c r="AK13" s="0" t="n">
        <v>2.0117811926167</v>
      </c>
      <c r="AL13" s="0" t="n">
        <v>0.13434608055388</v>
      </c>
      <c r="AM13" s="0" t="n">
        <v>32.218319295154</v>
      </c>
      <c r="AN13" s="0" t="n">
        <v>14.0166925414109</v>
      </c>
      <c r="AO13" s="0" t="n">
        <v>29.7449177565729</v>
      </c>
      <c r="AP13" s="0" t="n">
        <v>14.0752872051349</v>
      </c>
      <c r="AQ13" s="0" t="n">
        <v>2.03047175904711</v>
      </c>
      <c r="AR13" s="0" t="n">
        <v>21.0493751945592</v>
      </c>
      <c r="AS13" s="0" t="n">
        <v>2.09546185762475</v>
      </c>
      <c r="AT13" s="0" t="n">
        <v>23.3097732722248</v>
      </c>
      <c r="AU13" s="0" t="n">
        <v>2.03005952380952</v>
      </c>
      <c r="AV13" s="0" t="n">
        <v>0.078095238095238</v>
      </c>
      <c r="AW13" s="0" t="n">
        <v>21.0589272863309</v>
      </c>
      <c r="AX13" s="0" t="n">
        <v>0.0352570648582875</v>
      </c>
      <c r="AY13" s="0" t="n">
        <v>0.772979146614266</v>
      </c>
      <c r="AZ13" s="0" t="n">
        <v>0.971407608955395</v>
      </c>
      <c r="BA13" s="0" t="n">
        <v>69.6487426757812</v>
      </c>
      <c r="BB13" s="0" t="n">
        <v>2.07611593287007</v>
      </c>
      <c r="BC13" s="0" t="n">
        <v>0.00124306062242149</v>
      </c>
      <c r="BD13" s="0" t="n">
        <v>3.3877101192902E-005</v>
      </c>
      <c r="BE13" s="0" t="n">
        <v>6.1366178896803E-006</v>
      </c>
      <c r="BF13" s="0" t="n">
        <v>1.54464285714284</v>
      </c>
      <c r="BG13" s="0" t="n">
        <v>3760.35389013408</v>
      </c>
      <c r="BH13" s="0" t="n">
        <v>3731.9069922486</v>
      </c>
      <c r="BI13" s="0" t="n">
        <v>3853.18087119136</v>
      </c>
      <c r="BJ13" s="0" t="n">
        <v>3467.45547962137</v>
      </c>
      <c r="BK13" s="0" t="n">
        <v>16.7344689058322</v>
      </c>
      <c r="BL13" s="0" t="n">
        <v>13.0447247807495</v>
      </c>
      <c r="BM13" s="0" t="n">
        <v>15.7469376382579</v>
      </c>
      <c r="BN13" s="0" t="n">
        <v>15.813945883527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8403987787035</v>
      </c>
      <c r="BT13" s="0" t="n">
        <v>6.46526304664699</v>
      </c>
      <c r="BU13" s="0" t="n">
        <v>-1</v>
      </c>
      <c r="BV13" s="0" t="n">
        <v>-1</v>
      </c>
      <c r="BW13" s="0" t="n">
        <v>-1</v>
      </c>
      <c r="BX13" s="0" t="n">
        <v>2.05958333333333</v>
      </c>
      <c r="BY13" s="0" t="n">
        <v>2.01101190476191</v>
      </c>
      <c r="BZ13" s="0" t="n">
        <v>0.143809523809524</v>
      </c>
      <c r="CA13" s="0" t="n">
        <v>1.48039215686272</v>
      </c>
      <c r="CB13" s="0" t="n">
        <v>1.96078431372544</v>
      </c>
      <c r="CC13" s="0" t="n">
        <v>2663.8413954058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018686294556</v>
      </c>
      <c r="L14" s="0" t="n">
        <v>0</v>
      </c>
      <c r="M14" s="0" t="s">
        <v>315</v>
      </c>
      <c r="N14" s="0" t="n">
        <v>142.334518432617</v>
      </c>
      <c r="O14" s="0" t="n">
        <v>28.7330932617188</v>
      </c>
      <c r="P14" s="0" t="n">
        <v>0.0777929201722145</v>
      </c>
      <c r="Q14" s="0" t="n">
        <v>0.55391490459442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6</v>
      </c>
      <c r="Y14" s="0" t="n">
        <v>345</v>
      </c>
      <c r="Z14" s="0" t="n">
        <v>1.91291666030884</v>
      </c>
      <c r="AA14" s="0" t="n">
        <v>2.27558326721191</v>
      </c>
      <c r="AB14" s="0" t="n">
        <v>0.00666666666666667</v>
      </c>
      <c r="AC14" s="0" t="n">
        <v>70</v>
      </c>
      <c r="AD14" s="0" t="n">
        <v>-1</v>
      </c>
      <c r="AE14" s="0" t="n">
        <v>2.00529761904762</v>
      </c>
      <c r="AF14" s="0" t="n">
        <v>0.171428571428572</v>
      </c>
      <c r="AG14" s="0" t="n">
        <v>21.70628988175</v>
      </c>
      <c r="AH14" s="0" t="n">
        <v>2.00625</v>
      </c>
      <c r="AI14" s="0" t="n">
        <v>0.167619047619048</v>
      </c>
      <c r="AJ14" s="0" t="n">
        <v>21.8768787583962</v>
      </c>
      <c r="AK14" s="0" t="n">
        <v>2.01165999089645</v>
      </c>
      <c r="AL14" s="0" t="n">
        <v>0.135149280296093</v>
      </c>
      <c r="AM14" s="0" t="n">
        <v>57.2668864759021</v>
      </c>
      <c r="AN14" s="0" t="n">
        <v>20.4049971456029</v>
      </c>
      <c r="AO14" s="0" t="n">
        <v>52.2318259014919</v>
      </c>
      <c r="AP14" s="0" t="n">
        <v>20.5468691771114</v>
      </c>
      <c r="AQ14" s="0" t="n">
        <v>2.03045963554042</v>
      </c>
      <c r="AR14" s="0" t="n">
        <v>34.685547097668</v>
      </c>
      <c r="AS14" s="0" t="n">
        <v>2.09553313453407</v>
      </c>
      <c r="AT14" s="0" t="n">
        <v>39.3027800770349</v>
      </c>
      <c r="AU14" s="0" t="n">
        <v>2.03005952380952</v>
      </c>
      <c r="AV14" s="0" t="n">
        <v>0.079047619047619</v>
      </c>
      <c r="AW14" s="0" t="n">
        <v>34.6710445068619</v>
      </c>
      <c r="AX14" s="0" t="n">
        <v>0.0358698473328594</v>
      </c>
      <c r="AY14" s="0" t="n">
        <v>0.766189657912365</v>
      </c>
      <c r="AZ14" s="0" t="n">
        <v>0.921483175890658</v>
      </c>
      <c r="BA14" s="0" t="n">
        <v>142.306137084961</v>
      </c>
      <c r="BB14" s="0" t="n">
        <v>2.07652046000879</v>
      </c>
      <c r="BC14" s="0" t="n">
        <v>0.00128664594768264</v>
      </c>
      <c r="BD14" s="0" t="n">
        <v>3.53610270383987E-005</v>
      </c>
      <c r="BE14" s="0" t="n">
        <v>6.49184989026663E-006</v>
      </c>
      <c r="BF14" s="0" t="n">
        <v>1.57142857142855</v>
      </c>
      <c r="BG14" s="0" t="n">
        <v>3715.79071795637</v>
      </c>
      <c r="BH14" s="0" t="n">
        <v>3608.54673333815</v>
      </c>
      <c r="BI14" s="0" t="n">
        <v>3760.89246304118</v>
      </c>
      <c r="BJ14" s="0" t="n">
        <v>3351.30051013745</v>
      </c>
      <c r="BK14" s="0" t="n">
        <v>15.0582799126009</v>
      </c>
      <c r="BL14" s="0" t="n">
        <v>13.4711034646269</v>
      </c>
      <c r="BM14" s="0" t="n">
        <v>9.54448199854391</v>
      </c>
      <c r="BN14" s="0" t="n">
        <v>9.5850968155589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1099081261208</v>
      </c>
      <c r="BT14" s="0" t="n">
        <v>6.54616259385173</v>
      </c>
      <c r="BU14" s="0" t="n">
        <v>-1</v>
      </c>
      <c r="BV14" s="0" t="n">
        <v>-1</v>
      </c>
      <c r="BW14" s="0" t="n">
        <v>-1</v>
      </c>
      <c r="BX14" s="0" t="n">
        <v>2.05958333333333</v>
      </c>
      <c r="BY14" s="0" t="n">
        <v>2.01101190476191</v>
      </c>
      <c r="BZ14" s="0" t="n">
        <v>0.145714285714285</v>
      </c>
      <c r="CA14" s="0" t="n">
        <v>1.49999999999997</v>
      </c>
      <c r="CB14" s="0" t="n">
        <v>1.99999999999995</v>
      </c>
      <c r="CC14" s="0" t="n">
        <v>2563.3456273444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023240089417</v>
      </c>
      <c r="L15" s="0" t="n">
        <v>0</v>
      </c>
      <c r="M15" s="0" t="s">
        <v>315</v>
      </c>
      <c r="N15" s="0" t="n">
        <v>741.963806152344</v>
      </c>
      <c r="O15" s="0" t="n">
        <v>145.562072753906</v>
      </c>
      <c r="P15" s="0" t="n">
        <v>0.0794677138328552</v>
      </c>
      <c r="Q15" s="0" t="n">
        <v>0.55021566152572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4</v>
      </c>
      <c r="Y15" s="0" t="n">
        <v>346</v>
      </c>
      <c r="Z15" s="0" t="n">
        <v>1.75958335399628</v>
      </c>
      <c r="AA15" s="0" t="n">
        <v>2.27192568778992</v>
      </c>
      <c r="AB15" s="0" t="n">
        <v>0.00666666666666667</v>
      </c>
      <c r="AC15" s="0" t="n">
        <v>93</v>
      </c>
      <c r="AD15" s="0" t="n">
        <v>-1</v>
      </c>
      <c r="AE15" s="0" t="n">
        <v>2.00491666666667</v>
      </c>
      <c r="AF15" s="0" t="n">
        <v>0.184</v>
      </c>
      <c r="AG15" s="0" t="n">
        <v>49.9312070883787</v>
      </c>
      <c r="AH15" s="0" t="n">
        <v>2.00491666666667</v>
      </c>
      <c r="AI15" s="0" t="n">
        <v>0.178666666666667</v>
      </c>
      <c r="AJ15" s="0" t="n">
        <v>50.7956396785962</v>
      </c>
      <c r="AK15" s="0" t="n">
        <v>2.01117959980851</v>
      </c>
      <c r="AL15" s="0" t="n">
        <v>0.137327089133496</v>
      </c>
      <c r="AM15" s="0" t="n">
        <v>229.568757123705</v>
      </c>
      <c r="AN15" s="0" t="n">
        <v>43.1221808961909</v>
      </c>
      <c r="AO15" s="0" t="n">
        <v>204.172267118802</v>
      </c>
      <c r="AP15" s="0" t="n">
        <v>44.455217405231</v>
      </c>
      <c r="AQ15" s="0" t="n">
        <v>2.03190810882516</v>
      </c>
      <c r="AR15" s="0" t="n">
        <v>121.9099249377</v>
      </c>
      <c r="AS15" s="0" t="n">
        <v>2.09463336959144</v>
      </c>
      <c r="AT15" s="0" t="n">
        <v>141.929666820056</v>
      </c>
      <c r="AU15" s="0" t="n">
        <v>2.02891666666667</v>
      </c>
      <c r="AV15" s="0" t="n">
        <v>0.0813333333333333</v>
      </c>
      <c r="AW15" s="0" t="n">
        <v>115.628083944907</v>
      </c>
      <c r="AX15" s="0" t="n">
        <v>0.0397547540696903</v>
      </c>
      <c r="AY15" s="0" t="n">
        <v>0.23178033888021</v>
      </c>
      <c r="AZ15" s="0" t="n">
        <v>3.74143235107797</v>
      </c>
      <c r="BA15" s="0" t="n">
        <v>742.154121398926</v>
      </c>
      <c r="BB15" s="0" t="n">
        <v>2.07713452538856</v>
      </c>
      <c r="BC15" s="0" t="n">
        <v>0.00158044047114156</v>
      </c>
      <c r="BD15" s="0" t="n">
        <v>1.45627638494239E-005</v>
      </c>
      <c r="BE15" s="0" t="n">
        <v>1.68386963534037E-005</v>
      </c>
      <c r="BF15" s="0" t="n">
        <v>1.63414634146338</v>
      </c>
      <c r="BG15" s="0" t="n">
        <v>3598.87109232066</v>
      </c>
      <c r="BH15" s="0" t="n">
        <v>3132.29819451829</v>
      </c>
      <c r="BI15" s="0" t="n">
        <v>3552.47768839443</v>
      </c>
      <c r="BJ15" s="0" t="n">
        <v>2729.92745715047</v>
      </c>
      <c r="BK15" s="0" t="n">
        <v>3.21605857661055</v>
      </c>
      <c r="BL15" s="0" t="n">
        <v>2.22022844430719</v>
      </c>
      <c r="BM15" s="0" t="n">
        <v>2.19600157456801</v>
      </c>
      <c r="BN15" s="0" t="n">
        <v>2.2053462621193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4462108892689</v>
      </c>
      <c r="BT15" s="0" t="n">
        <v>1.40842146044554</v>
      </c>
      <c r="BU15" s="0" t="n">
        <v>-1</v>
      </c>
      <c r="BV15" s="0" t="n">
        <v>-1</v>
      </c>
      <c r="BW15" s="0" t="n">
        <v>-1</v>
      </c>
      <c r="BX15" s="0" t="n">
        <v>2.05958333333333</v>
      </c>
      <c r="BY15" s="0" t="n">
        <v>2.01025</v>
      </c>
      <c r="BZ15" s="0" t="n">
        <v>0.152</v>
      </c>
      <c r="CA15" s="0" t="n">
        <v>1.5405405405405</v>
      </c>
      <c r="CB15" s="0" t="n">
        <v>2.08108108108101</v>
      </c>
      <c r="CC15" s="0" t="n">
        <v>2298.3830633244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026268005371</v>
      </c>
      <c r="L16" s="0" t="n">
        <v>0</v>
      </c>
      <c r="M16" s="0" t="s">
        <v>315</v>
      </c>
      <c r="N16" s="0" t="n">
        <v>264.036590576172</v>
      </c>
      <c r="O16" s="0" t="n">
        <v>52.3273887634277</v>
      </c>
      <c r="P16" s="0" t="n">
        <v>0.0788683444261551</v>
      </c>
      <c r="Q16" s="0" t="n">
        <v>0.54750633239746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46</v>
      </c>
      <c r="Z16" s="0" t="n">
        <v>1.89958333969116</v>
      </c>
      <c r="AA16" s="0" t="n">
        <v>2.27205944061279</v>
      </c>
      <c r="AB16" s="0" t="n">
        <v>0.00666666666666667</v>
      </c>
      <c r="AC16" s="0" t="n">
        <v>72</v>
      </c>
      <c r="AD16" s="0" t="n">
        <v>-1</v>
      </c>
      <c r="AE16" s="0" t="n">
        <v>2.00529761904762</v>
      </c>
      <c r="AF16" s="0" t="n">
        <v>0.18</v>
      </c>
      <c r="AG16" s="0" t="n">
        <v>25.8487089850667</v>
      </c>
      <c r="AH16" s="0" t="n">
        <v>2.00529761904762</v>
      </c>
      <c r="AI16" s="0" t="n">
        <v>0.175238095238095</v>
      </c>
      <c r="AJ16" s="0" t="n">
        <v>26.1594053013814</v>
      </c>
      <c r="AK16" s="0" t="n">
        <v>2.01143398758865</v>
      </c>
      <c r="AL16" s="0" t="n">
        <v>0.136550557032163</v>
      </c>
      <c r="AM16" s="0" t="n">
        <v>90.580935055139</v>
      </c>
      <c r="AN16" s="0" t="n">
        <v>23.4181004459206</v>
      </c>
      <c r="AO16" s="0" t="n">
        <v>81.3625569177018</v>
      </c>
      <c r="AP16" s="0" t="n">
        <v>23.8496478871948</v>
      </c>
      <c r="AQ16" s="0" t="n">
        <v>2.03072100729127</v>
      </c>
      <c r="AR16" s="0" t="n">
        <v>49.9469884622968</v>
      </c>
      <c r="AS16" s="0" t="n">
        <v>2.09551099064291</v>
      </c>
      <c r="AT16" s="0" t="n">
        <v>58.2527781823787</v>
      </c>
      <c r="AU16" s="0" t="n">
        <v>2.03005952380952</v>
      </c>
      <c r="AV16" s="0" t="n">
        <v>0.0800000000000001</v>
      </c>
      <c r="AW16" s="0" t="n">
        <v>49.461629024984</v>
      </c>
      <c r="AX16" s="0" t="n">
        <v>0.0375031834264988</v>
      </c>
      <c r="AY16" s="0" t="n">
        <v>0.795227172740845</v>
      </c>
      <c r="AZ16" s="0" t="n">
        <v>1.12961923109036</v>
      </c>
      <c r="BA16" s="0" t="n">
        <v>264.075756072998</v>
      </c>
      <c r="BB16" s="0" t="n">
        <v>2.07744369657843</v>
      </c>
      <c r="BC16" s="0" t="n">
        <v>0.00140648876712161</v>
      </c>
      <c r="BD16" s="0" t="n">
        <v>4.1946488809147E-005</v>
      </c>
      <c r="BE16" s="0" t="n">
        <v>8.1692567518092E-006</v>
      </c>
      <c r="BF16" s="0" t="n">
        <v>1.61403508771927</v>
      </c>
      <c r="BG16" s="0" t="n">
        <v>3639.91940778844</v>
      </c>
      <c r="BH16" s="0" t="n">
        <v>3273.0582615312</v>
      </c>
      <c r="BI16" s="0" t="n">
        <v>3671.88041069878</v>
      </c>
      <c r="BJ16" s="0" t="n">
        <v>3068.4726485841</v>
      </c>
      <c r="BK16" s="0" t="n">
        <v>3.61811267155557</v>
      </c>
      <c r="BL16" s="0" t="n">
        <v>3.2634454461945</v>
      </c>
      <c r="BM16" s="0" t="n">
        <v>3.90082480178939</v>
      </c>
      <c r="BN16" s="0" t="n">
        <v>3.9174240562650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08849387052465</v>
      </c>
      <c r="BT16" s="0" t="n">
        <v>1.40854409181993</v>
      </c>
      <c r="BU16" s="0" t="n">
        <v>-1</v>
      </c>
      <c r="BV16" s="0" t="n">
        <v>-1</v>
      </c>
      <c r="BW16" s="0" t="n">
        <v>-1</v>
      </c>
      <c r="BX16" s="0" t="n">
        <v>2.05958333333333</v>
      </c>
      <c r="BY16" s="0" t="n">
        <v>2.01005952380952</v>
      </c>
      <c r="BZ16" s="0" t="n">
        <v>0.150476190476191</v>
      </c>
      <c r="CA16" s="0" t="n">
        <v>1.51923076923074</v>
      </c>
      <c r="CB16" s="0" t="n">
        <v>2.03846153846149</v>
      </c>
      <c r="CC16" s="0" t="n">
        <v>2375.5624395258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026697158813</v>
      </c>
      <c r="L17" s="0" t="n">
        <v>0</v>
      </c>
      <c r="M17" s="0" t="s">
        <v>315</v>
      </c>
      <c r="N17" s="0" t="n">
        <v>498.015319824219</v>
      </c>
      <c r="O17" s="0" t="n">
        <v>97.8487091064453</v>
      </c>
      <c r="P17" s="0" t="n">
        <v>0.0793792083859444</v>
      </c>
      <c r="Q17" s="0" t="n">
        <v>0.54447174072265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46</v>
      </c>
      <c r="Z17" s="0" t="n">
        <v>1.89291667938232</v>
      </c>
      <c r="AA17" s="0" t="n">
        <v>2.27158331871033</v>
      </c>
      <c r="AB17" s="0" t="n">
        <v>0.00666666666666667</v>
      </c>
      <c r="AC17" s="0" t="n">
        <v>73</v>
      </c>
      <c r="AD17" s="0" t="n">
        <v>-1</v>
      </c>
      <c r="AE17" s="0" t="n">
        <v>2.00434523809524</v>
      </c>
      <c r="AF17" s="0" t="n">
        <v>0.185714285714286</v>
      </c>
      <c r="AG17" s="0" t="n">
        <v>44.1599035076581</v>
      </c>
      <c r="AH17" s="0" t="n">
        <v>2.00529761904762</v>
      </c>
      <c r="AI17" s="0" t="n">
        <v>0.18</v>
      </c>
      <c r="AJ17" s="0" t="n">
        <v>44.7409585801807</v>
      </c>
      <c r="AK17" s="0" t="n">
        <v>2.01130475626988</v>
      </c>
      <c r="AL17" s="0" t="n">
        <v>0.137238014069971</v>
      </c>
      <c r="AM17" s="0" t="n">
        <v>165.24760235357</v>
      </c>
      <c r="AN17" s="0" t="n">
        <v>39.5692748085603</v>
      </c>
      <c r="AO17" s="0" t="n">
        <v>147.898195087108</v>
      </c>
      <c r="AP17" s="0" t="n">
        <v>40.5060833783718</v>
      </c>
      <c r="AQ17" s="0" t="n">
        <v>2.03057950148088</v>
      </c>
      <c r="AR17" s="0" t="n">
        <v>89.0445227365553</v>
      </c>
      <c r="AS17" s="0" t="n">
        <v>2.09568248561553</v>
      </c>
      <c r="AT17" s="0" t="n">
        <v>104.813375777231</v>
      </c>
      <c r="AU17" s="0" t="n">
        <v>2.03005952380952</v>
      </c>
      <c r="AV17" s="0" t="n">
        <v>0.0800000000000001</v>
      </c>
      <c r="AW17" s="0" t="n">
        <v>88.3200890193712</v>
      </c>
      <c r="AX17" s="0" t="n">
        <v>0.0381978744537951</v>
      </c>
      <c r="AY17" s="0" t="n">
        <v>0.803491131516221</v>
      </c>
      <c r="AZ17" s="0" t="n">
        <v>1.17288113643613</v>
      </c>
      <c r="BA17" s="0" t="n">
        <v>498.144721984863</v>
      </c>
      <c r="BB17" s="0" t="n">
        <v>2.07783843592891</v>
      </c>
      <c r="BC17" s="0" t="n">
        <v>0.00145907761278789</v>
      </c>
      <c r="BD17" s="0" t="n">
        <v>4.47815043263522E-005</v>
      </c>
      <c r="BE17" s="0" t="n">
        <v>8.88367786508904E-006</v>
      </c>
      <c r="BF17" s="0" t="n">
        <v>1.65789473684207</v>
      </c>
      <c r="BG17" s="0" t="n">
        <v>3603.5443413044</v>
      </c>
      <c r="BH17" s="0" t="n">
        <v>3074.73804497453</v>
      </c>
      <c r="BI17" s="0" t="n">
        <v>3671.88041069878</v>
      </c>
      <c r="BJ17" s="0" t="n">
        <v>2959.00130876117</v>
      </c>
      <c r="BK17" s="0" t="n">
        <v>3.26131020045507</v>
      </c>
      <c r="BL17" s="0" t="n">
        <v>2.21721968734112</v>
      </c>
      <c r="BM17" s="0" t="n">
        <v>2.30192817625452</v>
      </c>
      <c r="BN17" s="0" t="n">
        <v>2.3117236153024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7143912214646</v>
      </c>
      <c r="BT17" s="0" t="n">
        <v>1.40849341781634</v>
      </c>
      <c r="BU17" s="0" t="n">
        <v>-1</v>
      </c>
      <c r="BV17" s="0" t="n">
        <v>-1</v>
      </c>
      <c r="BW17" s="0" t="n">
        <v>-1</v>
      </c>
      <c r="BX17" s="0" t="n">
        <v>2.05958333333333</v>
      </c>
      <c r="BY17" s="0" t="n">
        <v>2.01005952380952</v>
      </c>
      <c r="BZ17" s="0" t="n">
        <v>0.151428571428572</v>
      </c>
      <c r="CA17" s="0" t="n">
        <v>1.52884615384612</v>
      </c>
      <c r="CB17" s="0" t="n">
        <v>2.05769230769223</v>
      </c>
      <c r="CC17" s="0" t="n">
        <v>2332.1368898684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3958044052124</v>
      </c>
      <c r="L18" s="0" t="n">
        <v>0</v>
      </c>
      <c r="M18" s="0" t="s">
        <v>315</v>
      </c>
      <c r="N18" s="0" t="n">
        <v>15.937614440918</v>
      </c>
      <c r="O18" s="0" t="n">
        <v>5.43796873092651</v>
      </c>
      <c r="P18" s="0" t="n">
        <v>0.0461927019059658</v>
      </c>
      <c r="Q18" s="0" t="n">
        <v>0.7718440890312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7</v>
      </c>
      <c r="Y18" s="0" t="n">
        <v>763</v>
      </c>
      <c r="Z18" s="0" t="n">
        <v>4.89291667938232</v>
      </c>
      <c r="AA18" s="0" t="n">
        <v>5.05291652679443</v>
      </c>
      <c r="AB18" s="0" t="n">
        <v>0.00666666666666667</v>
      </c>
      <c r="AC18" s="0" t="n">
        <v>47</v>
      </c>
      <c r="AD18" s="0" t="n">
        <v>-1</v>
      </c>
      <c r="AE18" s="0" t="n">
        <v>4.89291667938232</v>
      </c>
      <c r="AF18" s="0" t="n">
        <v>0.0872727145570691</v>
      </c>
      <c r="AG18" s="0" t="n">
        <v>63.7078428431546</v>
      </c>
      <c r="AH18" s="0" t="n">
        <v>4.89291667938232</v>
      </c>
      <c r="AI18" s="0" t="n">
        <v>0.0866666539510081</v>
      </c>
      <c r="AJ18" s="0" t="n">
        <v>63.7395332632268</v>
      </c>
      <c r="AK18" s="0" t="n">
        <v>4.90450135498914</v>
      </c>
      <c r="AL18" s="0" t="n">
        <v>0.0731857552778239</v>
      </c>
      <c r="AM18" s="0" t="n">
        <v>70.4065497153403</v>
      </c>
      <c r="AN18" s="0" t="n">
        <v>64.0107619513566</v>
      </c>
      <c r="AO18" s="0" t="n">
        <v>70.3203681563865</v>
      </c>
      <c r="AP18" s="0" t="n">
        <v>62.8940331393126</v>
      </c>
      <c r="AQ18" s="0" t="n">
        <v>4.91614622432702</v>
      </c>
      <c r="AR18" s="0" t="n">
        <v>66.1339105937663</v>
      </c>
      <c r="AS18" s="0" t="n">
        <v>4.95579136813547</v>
      </c>
      <c r="AT18" s="0" t="n">
        <v>67.161136971817</v>
      </c>
      <c r="AU18" s="0" t="n">
        <v>4.91534090909091</v>
      </c>
      <c r="AV18" s="0" t="n">
        <v>0.046666666666666</v>
      </c>
      <c r="AW18" s="0" t="n">
        <v>66.1163147686356</v>
      </c>
      <c r="AX18" s="0" t="n">
        <v>0.0225099515840312</v>
      </c>
      <c r="AY18" s="0" t="n">
        <v>1.01685003854905</v>
      </c>
      <c r="AZ18" s="0" t="n">
        <v>1.65622263608886</v>
      </c>
      <c r="BA18" s="0" t="n">
        <v>15.9376144409182</v>
      </c>
      <c r="BB18" s="0" t="n">
        <v>4.94541645665215</v>
      </c>
      <c r="BC18" s="0" t="n">
        <v>0.00050669792031543</v>
      </c>
      <c r="BD18" s="0" t="n">
        <v>1.15979329079807E-005</v>
      </c>
      <c r="BE18" s="0" t="n">
        <v>1.19545155530536E-006</v>
      </c>
      <c r="BF18" s="0" t="n">
        <v>0.928571545347899</v>
      </c>
      <c r="BG18" s="0" t="n">
        <v>72886.567410374</v>
      </c>
      <c r="BH18" s="0" t="n">
        <v>80087.3037286537</v>
      </c>
      <c r="BI18" s="0" t="n">
        <v>62069.2983498105</v>
      </c>
      <c r="BJ18" s="0" t="n">
        <v>48267.7014235637</v>
      </c>
      <c r="BK18" s="0" t="n">
        <v>27.3555568324481</v>
      </c>
      <c r="BL18" s="0" t="n">
        <v>26.5355478556739</v>
      </c>
      <c r="BM18" s="0" t="n">
        <v>26.4315152075143</v>
      </c>
      <c r="BN18" s="0" t="n">
        <v>26.543989740312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3.0329678840467</v>
      </c>
      <c r="BT18" s="0" t="n">
        <v>2.39758409700644</v>
      </c>
      <c r="BU18" s="0" t="n">
        <v>-1</v>
      </c>
      <c r="BV18" s="0" t="n">
        <v>-1</v>
      </c>
      <c r="BW18" s="0" t="n">
        <v>-1</v>
      </c>
      <c r="BX18" s="0" t="n">
        <v>4.93958333333333</v>
      </c>
      <c r="BY18" s="0" t="n">
        <v>4.89291667938232</v>
      </c>
      <c r="BZ18" s="0" t="n">
        <v>0.0842424115267662</v>
      </c>
      <c r="CA18" s="0" t="n">
        <v>0.902597512296515</v>
      </c>
      <c r="CB18" s="0" t="n">
        <v>0.805195024593031</v>
      </c>
      <c r="CC18" s="0" t="n">
        <v>57533.179033992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4123315811157</v>
      </c>
      <c r="L19" s="0" t="n">
        <v>0</v>
      </c>
      <c r="M19" s="0" t="s">
        <v>315</v>
      </c>
      <c r="N19" s="0" t="n">
        <v>10.2266702651978</v>
      </c>
      <c r="O19" s="0" t="n">
        <v>3.53023195266724</v>
      </c>
      <c r="P19" s="0" t="n">
        <v>0.0457969717681408</v>
      </c>
      <c r="Q19" s="0" t="n">
        <v>0.90236073732376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8</v>
      </c>
      <c r="Y19" s="0" t="n">
        <v>763</v>
      </c>
      <c r="Z19" s="0" t="n">
        <v>4.89291667938232</v>
      </c>
      <c r="AA19" s="0" t="n">
        <v>5.03877258300781</v>
      </c>
      <c r="AB19" s="0" t="n">
        <v>0.00666666666666667</v>
      </c>
      <c r="AC19" s="0" t="n">
        <v>46</v>
      </c>
      <c r="AD19" s="0" t="n">
        <v>-1</v>
      </c>
      <c r="AE19" s="0" t="n">
        <v>4.90200757575758</v>
      </c>
      <c r="AF19" s="0" t="n">
        <v>0.136765007250237</v>
      </c>
      <c r="AG19" s="0" t="n">
        <v>95.9737824902813</v>
      </c>
      <c r="AH19" s="0" t="n">
        <v>4.90261363636364</v>
      </c>
      <c r="AI19" s="0" t="n">
        <v>0.136158946644176</v>
      </c>
      <c r="AJ19" s="0" t="n">
        <v>95.9943303954736</v>
      </c>
      <c r="AK19" s="0" t="n">
        <v>4.90452097115297</v>
      </c>
      <c r="AL19" s="0" t="n">
        <v>0.0730185958861904</v>
      </c>
      <c r="AM19" s="0" t="n">
        <v>100.541635552512</v>
      </c>
      <c r="AN19" s="0" t="n">
        <v>95.6663197789121</v>
      </c>
      <c r="AO19" s="0" t="n">
        <v>100.078135980373</v>
      </c>
      <c r="AP19" s="0" t="n">
        <v>95.9928092144435</v>
      </c>
      <c r="AQ19" s="0" t="n">
        <v>4.91571780444636</v>
      </c>
      <c r="AR19" s="0" t="n">
        <v>97.1532401313061</v>
      </c>
      <c r="AS19" s="0" t="n">
        <v>4.95583581743306</v>
      </c>
      <c r="AT19" s="0" t="n">
        <v>98.4349926141757</v>
      </c>
      <c r="AU19" s="0" t="n">
        <v>4.91837121212121</v>
      </c>
      <c r="AV19" s="0" t="n">
        <v>0.0472727272727269</v>
      </c>
      <c r="AW19" s="0" t="n">
        <v>97.5354232849023</v>
      </c>
      <c r="AX19" s="0" t="n">
        <v>0.0218425833658567</v>
      </c>
      <c r="AY19" s="0" t="n">
        <v>0.951883141868131</v>
      </c>
      <c r="AZ19" s="0" t="n">
        <v>1.51083656713596</v>
      </c>
      <c r="BA19" s="0" t="n">
        <v>10.2460861206054</v>
      </c>
      <c r="BB19" s="0" t="n">
        <v>4.94491603404889</v>
      </c>
      <c r="BC19" s="0" t="n">
        <v>0.000477098448094399</v>
      </c>
      <c r="BD19" s="0" t="n">
        <v>9.91963383425347E-006</v>
      </c>
      <c r="BE19" s="0" t="n">
        <v>1.02676983243706E-006</v>
      </c>
      <c r="BF19" s="0" t="n">
        <v>1.84149395051549</v>
      </c>
      <c r="BG19" s="0" t="n">
        <v>73220.6636768868</v>
      </c>
      <c r="BH19" s="0" t="n">
        <v>32611.4910725374</v>
      </c>
      <c r="BI19" s="0" t="n">
        <v>60487.9799335998</v>
      </c>
      <c r="BJ19" s="0" t="n">
        <v>51251.8845564463</v>
      </c>
      <c r="BK19" s="0" t="n">
        <v>27.4042864775963</v>
      </c>
      <c r="BL19" s="0" t="n">
        <v>22.3345052641906</v>
      </c>
      <c r="BM19" s="0" t="n">
        <v>26.5974914005825</v>
      </c>
      <c r="BN19" s="0" t="n">
        <v>26.710672215053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3.8762136585637</v>
      </c>
      <c r="BT19" s="0" t="n">
        <v>2.39834605235781</v>
      </c>
      <c r="BU19" s="0" t="n">
        <v>-1</v>
      </c>
      <c r="BV19" s="0" t="n">
        <v>-1</v>
      </c>
      <c r="BW19" s="0" t="n">
        <v>-1</v>
      </c>
      <c r="BX19" s="0" t="n">
        <v>4.93958333333333</v>
      </c>
      <c r="BY19" s="0" t="n">
        <v>4.90503787878788</v>
      </c>
      <c r="BZ19" s="0" t="n">
        <v>0.133734704219934</v>
      </c>
      <c r="CA19" s="0" t="n">
        <v>1.93563387686744</v>
      </c>
      <c r="CB19" s="0" t="n">
        <v>2.87126775373488</v>
      </c>
      <c r="CC19" s="0" t="n">
        <v>13803.76681242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6301259994507</v>
      </c>
      <c r="L20" s="0" t="n">
        <v>0</v>
      </c>
      <c r="M20" s="0" t="s">
        <v>315</v>
      </c>
      <c r="N20" s="0" t="n">
        <v>17.2974586486816</v>
      </c>
      <c r="O20" s="0" t="n">
        <v>6.41334533691406</v>
      </c>
      <c r="P20" s="0" t="n">
        <v>0.0414662137627602</v>
      </c>
      <c r="Q20" s="0" t="n">
        <v>0.814968705177307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22</v>
      </c>
      <c r="Y20" s="0" t="n">
        <v>854</v>
      </c>
      <c r="Z20" s="0" t="n">
        <v>5.51958322525024</v>
      </c>
      <c r="AA20" s="0" t="n">
        <v>5.62624979019165</v>
      </c>
      <c r="AB20" s="0" t="n">
        <v>0.00666666666666667</v>
      </c>
      <c r="AC20" s="0" t="n">
        <v>43</v>
      </c>
      <c r="AD20" s="0" t="n">
        <v>-1</v>
      </c>
      <c r="AE20" s="0" t="n">
        <v>5.51958322525024</v>
      </c>
      <c r="AF20" s="0" t="n">
        <v>0.0833334414164222</v>
      </c>
      <c r="AG20" s="0" t="n">
        <v>12.8665841656785</v>
      </c>
      <c r="AH20" s="0" t="n">
        <v>5.51958322525024</v>
      </c>
      <c r="AI20" s="0" t="n">
        <v>0.0827778858608665</v>
      </c>
      <c r="AJ20" s="0" t="n">
        <v>12.9036224238295</v>
      </c>
      <c r="AK20" s="0" t="n">
        <v>5.5294483248525</v>
      </c>
      <c r="AL20" s="0" t="n">
        <v>0.0722201514806509</v>
      </c>
      <c r="AM20" s="0" t="n">
        <v>20.7455177417837</v>
      </c>
      <c r="AN20" s="0" t="n">
        <v>13.2031829297039</v>
      </c>
      <c r="AO20" s="0" t="n">
        <v>20.7179871844955</v>
      </c>
      <c r="AP20" s="0" t="n">
        <v>12.0096081674194</v>
      </c>
      <c r="AQ20" s="0" t="n">
        <v>5.54361796522252</v>
      </c>
      <c r="AR20" s="0" t="n">
        <v>16.3872878014081</v>
      </c>
      <c r="AS20" s="0" t="n">
        <v>5.58220000386755</v>
      </c>
      <c r="AT20" s="0" t="n">
        <v>16.3954571755212</v>
      </c>
      <c r="AU20" s="0" t="n">
        <v>5.53958333333333</v>
      </c>
      <c r="AV20" s="0" t="n">
        <v>0.0466666666666669</v>
      </c>
      <c r="AW20" s="0" t="n">
        <v>15.6814917851543</v>
      </c>
      <c r="AX20" s="0" t="n">
        <v>0.0169209531184405</v>
      </c>
      <c r="AY20" s="0" t="n">
        <v>0.207827462021964</v>
      </c>
      <c r="AZ20" s="0" t="n">
        <v>-0.347261840508281</v>
      </c>
      <c r="BA20" s="0" t="n">
        <v>17.2974586486818</v>
      </c>
      <c r="BB20" s="0" t="n">
        <v>5.56578669463537</v>
      </c>
      <c r="BC20" s="0" t="n">
        <v>0.00028631865443646</v>
      </c>
      <c r="BD20" s="0" t="n">
        <v>1.0068792726335E-006</v>
      </c>
      <c r="BE20" s="0" t="n">
        <v>2.17467155334583E-007</v>
      </c>
      <c r="BF20" s="0" t="n">
        <v>0.88690386580979</v>
      </c>
      <c r="BG20" s="0" t="n">
        <v>95044.8542200203</v>
      </c>
      <c r="BH20" s="0" t="n">
        <v>111539.011293272</v>
      </c>
      <c r="BI20" s="0" t="n">
        <v>78817.3119212366</v>
      </c>
      <c r="BJ20" s="0" t="n">
        <v>108194.073456904</v>
      </c>
      <c r="BK20" s="0" t="n">
        <v>75.4503795519645</v>
      </c>
      <c r="BL20" s="0" t="n">
        <v>49.481567751768</v>
      </c>
      <c r="BM20" s="0" t="n">
        <v>67.0495487554298</v>
      </c>
      <c r="BN20" s="0" t="n">
        <v>67.334865984176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5.973469595751</v>
      </c>
      <c r="BT20" s="0" t="n">
        <v>17.2963416827487</v>
      </c>
      <c r="BU20" s="0" t="n">
        <v>-1</v>
      </c>
      <c r="BV20" s="0" t="n">
        <v>-1</v>
      </c>
      <c r="BW20" s="0" t="n">
        <v>-1</v>
      </c>
      <c r="BX20" s="0" t="n">
        <v>5.56625</v>
      </c>
      <c r="BY20" s="0" t="n">
        <v>5.51958322525024</v>
      </c>
      <c r="BZ20" s="0" t="n">
        <v>0.0805556636386449</v>
      </c>
      <c r="CA20" s="0" t="n">
        <v>0.863094397144577</v>
      </c>
      <c r="CB20" s="0" t="n">
        <v>0.726188794289154</v>
      </c>
      <c r="CC20" s="0" t="n">
        <v>75788.0235081109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3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6305980682373</v>
      </c>
      <c r="L21" s="0" t="n">
        <v>0</v>
      </c>
      <c r="M21" s="0" t="s">
        <v>315</v>
      </c>
      <c r="N21" s="0" t="n">
        <v>20.0260162353516</v>
      </c>
      <c r="O21" s="0" t="n">
        <v>7.17862558364868</v>
      </c>
      <c r="P21" s="0" t="n">
        <v>0.0445461831986904</v>
      </c>
      <c r="Q21" s="0" t="n">
        <v>0.84339189529419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21</v>
      </c>
      <c r="Y21" s="0" t="n">
        <v>856</v>
      </c>
      <c r="Z21" s="0" t="n">
        <v>5.51958322525024</v>
      </c>
      <c r="AA21" s="0" t="n">
        <v>5.63291645050049</v>
      </c>
      <c r="AB21" s="0" t="n">
        <v>0.00666666666666667</v>
      </c>
      <c r="AC21" s="0" t="n">
        <v>46</v>
      </c>
      <c r="AD21" s="0" t="n">
        <v>-1</v>
      </c>
      <c r="AE21" s="0" t="n">
        <v>5.51958322525024</v>
      </c>
      <c r="AF21" s="0" t="n">
        <v>0.0860607141436951</v>
      </c>
      <c r="AG21" s="0" t="n">
        <v>3.76262626966659</v>
      </c>
      <c r="AH21" s="0" t="n">
        <v>5.51958322525024</v>
      </c>
      <c r="AI21" s="0" t="n">
        <v>0.0860607141436951</v>
      </c>
      <c r="AJ21" s="0" t="n">
        <v>3.80408686780623</v>
      </c>
      <c r="AK21" s="0" t="n">
        <v>5.52785496744998</v>
      </c>
      <c r="AL21" s="0" t="n">
        <v>0.0745293787966173</v>
      </c>
      <c r="AM21" s="0" t="n">
        <v>12.5620527508659</v>
      </c>
      <c r="AN21" s="0" t="n">
        <v>3.90928696430569</v>
      </c>
      <c r="AO21" s="0" t="n">
        <v>12.4289191319981</v>
      </c>
      <c r="AP21" s="0" t="n">
        <v>3.03441490330442</v>
      </c>
      <c r="AQ21" s="0" t="n">
        <v>5.54331011367745</v>
      </c>
      <c r="AR21" s="0" t="n">
        <v>7.70790564521008</v>
      </c>
      <c r="AS21" s="0" t="n">
        <v>5.58252587885855</v>
      </c>
      <c r="AT21" s="0" t="n">
        <v>7.77853800278353</v>
      </c>
      <c r="AU21" s="0" t="n">
        <v>5.53958333333333</v>
      </c>
      <c r="AV21" s="0" t="n">
        <v>0.0472727272727269</v>
      </c>
      <c r="AW21" s="0" t="n">
        <v>6.91363172827889</v>
      </c>
      <c r="AX21" s="0" t="n">
        <v>0.0176563990326808</v>
      </c>
      <c r="AY21" s="0" t="n">
        <v>0.223587456254336</v>
      </c>
      <c r="AZ21" s="0" t="n">
        <v>-0.299123398475953</v>
      </c>
      <c r="BA21" s="0" t="n">
        <v>20.0260162353517</v>
      </c>
      <c r="BB21" s="0" t="n">
        <v>5.56553645432365</v>
      </c>
      <c r="BC21" s="0" t="n">
        <v>0.00031174842680125</v>
      </c>
      <c r="BD21" s="0" t="n">
        <v>1.23070464812361E-006</v>
      </c>
      <c r="BE21" s="0" t="n">
        <v>2.62490314699107E-007</v>
      </c>
      <c r="BF21" s="0" t="n">
        <v>0.922076944519774</v>
      </c>
      <c r="BG21" s="0" t="n">
        <v>89246.3361877881</v>
      </c>
      <c r="BH21" s="0" t="n">
        <v>104581.660663251</v>
      </c>
      <c r="BI21" s="0" t="n">
        <v>76809.3100560524</v>
      </c>
      <c r="BJ21" s="0" t="n">
        <v>99359.5904949126</v>
      </c>
      <c r="BK21" s="0" t="n">
        <v>74.5186622120653</v>
      </c>
      <c r="BL21" s="0" t="n">
        <v>48.8385059336521</v>
      </c>
      <c r="BM21" s="0" t="n">
        <v>66.605364121307</v>
      </c>
      <c r="BN21" s="0" t="n">
        <v>66.888791202674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6.8948991207071</v>
      </c>
      <c r="BT21" s="0" t="n">
        <v>17.274193223001</v>
      </c>
      <c r="BU21" s="0" t="n">
        <v>-1</v>
      </c>
      <c r="BV21" s="0" t="n">
        <v>-1</v>
      </c>
      <c r="BW21" s="0" t="n">
        <v>-1</v>
      </c>
      <c r="BX21" s="0" t="n">
        <v>5.56625</v>
      </c>
      <c r="BY21" s="0" t="n">
        <v>5.51958322525024</v>
      </c>
      <c r="BZ21" s="0" t="n">
        <v>0.0830304111133922</v>
      </c>
      <c r="CA21" s="0" t="n">
        <v>0.889609487249023</v>
      </c>
      <c r="CB21" s="0" t="n">
        <v>0.779218974498045</v>
      </c>
      <c r="CC21" s="0" t="n">
        <v>73976.579651160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7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6312274932861</v>
      </c>
      <c r="L22" s="0" t="n">
        <v>0</v>
      </c>
      <c r="M22" s="0" t="s">
        <v>315</v>
      </c>
      <c r="N22" s="0" t="n">
        <v>626.373352050781</v>
      </c>
      <c r="O22" s="0" t="n">
        <v>191.822204589844</v>
      </c>
      <c r="P22" s="0" t="n">
        <v>0.050096157938242</v>
      </c>
      <c r="Q22" s="0" t="n">
        <v>1.03340697288513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13</v>
      </c>
      <c r="Y22" s="0" t="n">
        <v>858</v>
      </c>
      <c r="Z22" s="0" t="n">
        <v>5.41958332061768</v>
      </c>
      <c r="AA22" s="0" t="n">
        <v>5.67264986038208</v>
      </c>
      <c r="AB22" s="0" t="n">
        <v>0.00666666666666667</v>
      </c>
      <c r="AC22" s="0" t="n">
        <v>56</v>
      </c>
      <c r="AD22" s="0" t="n">
        <v>-1</v>
      </c>
      <c r="AE22" s="0" t="n">
        <v>5.47810185185185</v>
      </c>
      <c r="AF22" s="0" t="n">
        <v>0.141481481481481</v>
      </c>
      <c r="AG22" s="0" t="n">
        <v>107.208949288097</v>
      </c>
      <c r="AH22" s="0" t="n">
        <v>5.48032407407407</v>
      </c>
      <c r="AI22" s="0" t="n">
        <v>0.138518518518518</v>
      </c>
      <c r="AJ22" s="0" t="n">
        <v>108.317030282868</v>
      </c>
      <c r="AK22" s="0" t="n">
        <v>5.52342543709649</v>
      </c>
      <c r="AL22" s="0" t="n">
        <v>0.0809883952916124</v>
      </c>
      <c r="AM22" s="0" t="n">
        <v>339.164864778577</v>
      </c>
      <c r="AN22" s="0" t="n">
        <v>98.8115033794311</v>
      </c>
      <c r="AO22" s="0" t="n">
        <v>332.448126051935</v>
      </c>
      <c r="AP22" s="0" t="n">
        <v>99.3249932359831</v>
      </c>
      <c r="AQ22" s="0" t="n">
        <v>5.54271392143564</v>
      </c>
      <c r="AR22" s="0" t="n">
        <v>215.596539608108</v>
      </c>
      <c r="AS22" s="0" t="n">
        <v>5.58312405115467</v>
      </c>
      <c r="AT22" s="0" t="n">
        <v>219.523838370515</v>
      </c>
      <c r="AU22" s="0" t="n">
        <v>5.53810185185185</v>
      </c>
      <c r="AV22" s="0" t="n">
        <v>0.0511111111111111</v>
      </c>
      <c r="AW22" s="0" t="n">
        <v>191.423104890688</v>
      </c>
      <c r="AX22" s="0" t="n">
        <v>0.0260307646966645</v>
      </c>
      <c r="AY22" s="0" t="n">
        <v>-0.661638743060055</v>
      </c>
      <c r="AZ22" s="0" t="n">
        <v>1.56622045875055</v>
      </c>
      <c r="BA22" s="0" t="n">
        <v>626.389503479004</v>
      </c>
      <c r="BB22" s="0" t="n">
        <v>5.56101003764845</v>
      </c>
      <c r="BC22" s="0" t="n">
        <v>0.000677600710693112</v>
      </c>
      <c r="BD22" s="0" t="n">
        <v>-1.16702915860566E-005</v>
      </c>
      <c r="BE22" s="0" t="n">
        <v>2.09654689585091E-006</v>
      </c>
      <c r="BF22" s="0" t="n">
        <v>0.806034482758613</v>
      </c>
      <c r="BG22" s="0" t="n">
        <v>75578.7684944351</v>
      </c>
      <c r="BH22" s="0" t="n">
        <v>38696.0136381997</v>
      </c>
      <c r="BI22" s="0" t="n">
        <v>65705.9254390655</v>
      </c>
      <c r="BJ22" s="0" t="n">
        <v>45638.7252120707</v>
      </c>
      <c r="BK22" s="0" t="n">
        <v>8.07612156384592</v>
      </c>
      <c r="BL22" s="0" t="n">
        <v>5.58757806838543</v>
      </c>
      <c r="BM22" s="0" t="n">
        <v>7.42723888073127</v>
      </c>
      <c r="BN22" s="0" t="n">
        <v>7.4588441525641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.43462415449778</v>
      </c>
      <c r="BT22" s="0" t="n">
        <v>1.12585716385315</v>
      </c>
      <c r="BU22" s="0" t="n">
        <v>-1</v>
      </c>
      <c r="BV22" s="0" t="n">
        <v>-1</v>
      </c>
      <c r="BW22" s="0" t="n">
        <v>-1</v>
      </c>
      <c r="BX22" s="0" t="n">
        <v>5.56625</v>
      </c>
      <c r="BY22" s="0" t="n">
        <v>5.51810185185185</v>
      </c>
      <c r="BZ22" s="0" t="n">
        <v>0.0925925925925926</v>
      </c>
      <c r="CA22" s="0" t="n">
        <v>0.961538461538441</v>
      </c>
      <c r="CB22" s="0" t="n">
        <v>0.923076923076882</v>
      </c>
      <c r="CC22" s="0" t="n">
        <v>64585.079266466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6</v>
      </c>
      <c r="D23" s="0" t="n">
        <v>1</v>
      </c>
      <c r="E23" s="0" t="n">
        <v>19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6312465667725</v>
      </c>
      <c r="L23" s="0" t="n">
        <v>0</v>
      </c>
      <c r="M23" s="0" t="s">
        <v>315</v>
      </c>
      <c r="N23" s="0" t="n">
        <v>2004.16442871094</v>
      </c>
      <c r="O23" s="0" t="n">
        <v>626.480346679688</v>
      </c>
      <c r="P23" s="0" t="n">
        <v>0.0493226684629917</v>
      </c>
      <c r="Q23" s="0" t="n">
        <v>0.936432778835297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7</v>
      </c>
      <c r="Y23" s="0" t="n">
        <v>938</v>
      </c>
      <c r="Z23" s="0" t="n">
        <v>5.44361305236816</v>
      </c>
      <c r="AA23" s="0" t="n">
        <v>6.24625015258789</v>
      </c>
      <c r="AB23" s="0" t="n">
        <v>0.00666666666666667</v>
      </c>
      <c r="AC23" s="0" t="n">
        <v>132</v>
      </c>
      <c r="AD23" s="0" t="n">
        <v>-1</v>
      </c>
      <c r="AE23" s="0" t="n">
        <v>5.51125</v>
      </c>
      <c r="AF23" s="0" t="n">
        <v>0.108333333333333</v>
      </c>
      <c r="AG23" s="0" t="n">
        <v>81.2918043087474</v>
      </c>
      <c r="AH23" s="0" t="n">
        <v>5.51291666666667</v>
      </c>
      <c r="AI23" s="0" t="n">
        <v>0.106666666666666</v>
      </c>
      <c r="AJ23" s="0" t="n">
        <v>84.912422200091</v>
      </c>
      <c r="AK23" s="0" t="n">
        <v>5.52317136516724</v>
      </c>
      <c r="AL23" s="0" t="n">
        <v>0.0819579741181675</v>
      </c>
      <c r="AM23" s="0" t="n">
        <v>829.776420677168</v>
      </c>
      <c r="AN23" s="0" t="n">
        <v>55.3449879716645</v>
      </c>
      <c r="AO23" s="0" t="n">
        <v>806.310927100014</v>
      </c>
      <c r="AP23" s="0" t="n">
        <v>54.195135199232</v>
      </c>
      <c r="AQ23" s="0" t="n">
        <v>5.54107579244982</v>
      </c>
      <c r="AR23" s="0" t="n">
        <v>402.394023186964</v>
      </c>
      <c r="AS23" s="0" t="n">
        <v>5.58407951355047</v>
      </c>
      <c r="AT23" s="0" t="n">
        <v>431.103264697376</v>
      </c>
      <c r="AU23" s="0" t="n">
        <v>5.53791666666667</v>
      </c>
      <c r="AV23" s="0" t="n">
        <v>0.0516666666666668</v>
      </c>
      <c r="AW23" s="0" t="n">
        <v>356.458764050862</v>
      </c>
      <c r="AX23" s="0" t="n">
        <v>0.0410607030188479</v>
      </c>
      <c r="AY23" s="0" t="n">
        <v>7.83999700441841</v>
      </c>
      <c r="AZ23" s="0" t="n">
        <v>99.4741257710003</v>
      </c>
      <c r="BA23" s="0" t="n">
        <v>2003.61423492432</v>
      </c>
      <c r="BB23" s="0" t="n">
        <v>5.56324611153557</v>
      </c>
      <c r="BC23" s="0" t="n">
        <v>0.00168598133240203</v>
      </c>
      <c r="BD23" s="0" t="n">
        <v>0.000542744010298176</v>
      </c>
      <c r="BE23" s="0" t="n">
        <v>0.000291286089602674</v>
      </c>
      <c r="BF23" s="0" t="n">
        <v>0.999999999999975</v>
      </c>
      <c r="BG23" s="0" t="n">
        <v>73801.1228504277</v>
      </c>
      <c r="BH23" s="0" t="n">
        <v>65999.586168639</v>
      </c>
      <c r="BI23" s="0" t="n">
        <v>64300.491723465</v>
      </c>
      <c r="BJ23" s="0" t="n">
        <v>18357.0877700178</v>
      </c>
      <c r="BK23" s="0" t="n">
        <v>8.03827803525931</v>
      </c>
      <c r="BL23" s="0" t="n">
        <v>7.96938825359551</v>
      </c>
      <c r="BM23" s="0" t="n">
        <v>7.45082495576249</v>
      </c>
      <c r="BN23" s="0" t="n">
        <v>7.4825305938721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85939352632873</v>
      </c>
      <c r="BT23" s="0" t="n">
        <v>1.12623424674712</v>
      </c>
      <c r="BU23" s="0" t="n">
        <v>-1</v>
      </c>
      <c r="BV23" s="0" t="n">
        <v>-1</v>
      </c>
      <c r="BW23" s="0" t="n">
        <v>-1</v>
      </c>
      <c r="BX23" s="0" t="n">
        <v>5.56625</v>
      </c>
      <c r="BY23" s="0" t="n">
        <v>5.51958333333333</v>
      </c>
      <c r="BZ23" s="0" t="n">
        <v>0.0916666666666668</v>
      </c>
      <c r="CA23" s="0" t="n">
        <v>0.982142857142836</v>
      </c>
      <c r="CB23" s="0" t="n">
        <v>0.964285714285671</v>
      </c>
      <c r="CC23" s="0" t="n">
        <v>67230.353571082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5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6312465667725</v>
      </c>
      <c r="L24" s="0" t="n">
        <v>0</v>
      </c>
      <c r="M24" s="0" t="s">
        <v>315</v>
      </c>
      <c r="N24" s="0" t="n">
        <v>17.4182891845703</v>
      </c>
      <c r="O24" s="0" t="n">
        <v>6.5035719871521</v>
      </c>
      <c r="P24" s="0" t="n">
        <v>0.0412464253604412</v>
      </c>
      <c r="Q24" s="0" t="n">
        <v>0.814365565776825</v>
      </c>
      <c r="R24" s="0" t="n">
        <v>0</v>
      </c>
      <c r="T24" s="0" t="n">
        <v>-1</v>
      </c>
      <c r="U24" s="0" t="n">
        <v>-1</v>
      </c>
      <c r="V24" s="0" t="n">
        <v>5</v>
      </c>
      <c r="W24" s="0" t="n">
        <v>-1</v>
      </c>
      <c r="X24" s="0" t="n">
        <v>822</v>
      </c>
      <c r="Y24" s="0" t="n">
        <v>854</v>
      </c>
      <c r="Z24" s="0" t="n">
        <v>5.51958322525024</v>
      </c>
      <c r="AA24" s="0" t="n">
        <v>5.62624979019165</v>
      </c>
      <c r="AB24" s="0" t="n">
        <v>0.00666666666666667</v>
      </c>
      <c r="AC24" s="0" t="n">
        <v>43</v>
      </c>
      <c r="AD24" s="0" t="n">
        <v>-1</v>
      </c>
      <c r="AE24" s="0" t="n">
        <v>5.51958322525024</v>
      </c>
      <c r="AF24" s="0" t="n">
        <v>0.0833334414164222</v>
      </c>
      <c r="AG24" s="0" t="n">
        <v>20.96963708853</v>
      </c>
      <c r="AH24" s="0" t="n">
        <v>5.51958322525024</v>
      </c>
      <c r="AI24" s="0" t="n">
        <v>0.0827778858608665</v>
      </c>
      <c r="AJ24" s="0" t="n">
        <v>21.007189468608</v>
      </c>
      <c r="AK24" s="0" t="n">
        <v>5.52979786984069</v>
      </c>
      <c r="AL24" s="0" t="n">
        <v>0.0717870341338092</v>
      </c>
      <c r="AM24" s="0" t="n">
        <v>28.9852698834659</v>
      </c>
      <c r="AN24" s="0" t="n">
        <v>21.286101827621</v>
      </c>
      <c r="AO24" s="0" t="n">
        <v>28.9162329831947</v>
      </c>
      <c r="AP24" s="0" t="n">
        <v>20.1205445178164</v>
      </c>
      <c r="AQ24" s="0" t="n">
        <v>5.54361739567976</v>
      </c>
      <c r="AR24" s="0" t="n">
        <v>24.478694393141</v>
      </c>
      <c r="AS24" s="0" t="n">
        <v>5.5821999964903</v>
      </c>
      <c r="AT24" s="0" t="n">
        <v>24.5537871291651</v>
      </c>
      <c r="AU24" s="0" t="n">
        <v>5.54013888888889</v>
      </c>
      <c r="AV24" s="0" t="n">
        <v>0.0461111111111112</v>
      </c>
      <c r="AW24" s="0" t="n">
        <v>23.8236179744625</v>
      </c>
      <c r="AX24" s="0" t="n">
        <v>0.0167732262422706</v>
      </c>
      <c r="AY24" s="0" t="n">
        <v>0.210065330890184</v>
      </c>
      <c r="AZ24" s="0" t="n">
        <v>-0.357465713879538</v>
      </c>
      <c r="BA24" s="0" t="n">
        <v>17.4182891845704</v>
      </c>
      <c r="BB24" s="0" t="n">
        <v>5.56589094226623</v>
      </c>
      <c r="BC24" s="0" t="n">
        <v>0.000281341118574396</v>
      </c>
      <c r="BD24" s="0" t="n">
        <v>9.9129792530673E-007</v>
      </c>
      <c r="BE24" s="0" t="n">
        <v>2.09164053907622E-007</v>
      </c>
      <c r="BF24" s="0" t="n">
        <v>0.88690386580979</v>
      </c>
      <c r="BG24" s="0" t="n">
        <v>96195.1945022075</v>
      </c>
      <c r="BH24" s="0" t="n">
        <v>111539.011293272</v>
      </c>
      <c r="BI24" s="0" t="n">
        <v>80727.9652948538</v>
      </c>
      <c r="BJ24" s="0" t="n">
        <v>110112.386480077</v>
      </c>
      <c r="BK24" s="0" t="n">
        <v>33.9874503784608</v>
      </c>
      <c r="BL24" s="0" t="n">
        <v>34.7648052970518</v>
      </c>
      <c r="BM24" s="0" t="n">
        <v>33.1383153341068</v>
      </c>
      <c r="BN24" s="0" t="n">
        <v>33.279329441911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3.5359935105064</v>
      </c>
      <c r="BT24" s="0" t="n">
        <v>2.70034256780849</v>
      </c>
      <c r="BU24" s="0" t="n">
        <v>-1</v>
      </c>
      <c r="BV24" s="0" t="n">
        <v>-1</v>
      </c>
      <c r="BW24" s="0" t="n">
        <v>-1</v>
      </c>
      <c r="BX24" s="0" t="n">
        <v>5.56625</v>
      </c>
      <c r="BY24" s="0" t="n">
        <v>5.51958322525024</v>
      </c>
      <c r="BZ24" s="0" t="n">
        <v>0.0805556636386449</v>
      </c>
      <c r="CA24" s="0" t="n">
        <v>0.863094397144577</v>
      </c>
      <c r="CB24" s="0" t="n">
        <v>0.726188794289154</v>
      </c>
      <c r="CC24" s="0" t="n">
        <v>75788.0235081109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6319713592529</v>
      </c>
      <c r="L25" s="0" t="n">
        <v>0</v>
      </c>
      <c r="M25" s="0" t="s">
        <v>315</v>
      </c>
      <c r="N25" s="0" t="n">
        <v>425.431762695313</v>
      </c>
      <c r="O25" s="0" t="n">
        <v>132.317657470703</v>
      </c>
      <c r="P25" s="0" t="n">
        <v>0.0495110228657723</v>
      </c>
      <c r="Q25" s="0" t="n">
        <v>1.00719881057739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14</v>
      </c>
      <c r="Y25" s="0" t="n">
        <v>858</v>
      </c>
      <c r="Z25" s="0" t="n">
        <v>5.42624998092651</v>
      </c>
      <c r="AA25" s="0" t="n">
        <v>5.6605978012085</v>
      </c>
      <c r="AB25" s="0" t="n">
        <v>0.00666666666666667</v>
      </c>
      <c r="AC25" s="0" t="n">
        <v>55</v>
      </c>
      <c r="AD25" s="0" t="n">
        <v>-1</v>
      </c>
      <c r="AE25" s="0" t="n">
        <v>5.5099537037037</v>
      </c>
      <c r="AF25" s="0" t="n">
        <v>0.111111111111111</v>
      </c>
      <c r="AG25" s="0" t="n">
        <v>84.7585379450827</v>
      </c>
      <c r="AH25" s="0" t="n">
        <v>5.51217592592593</v>
      </c>
      <c r="AI25" s="0" t="n">
        <v>0.107407407407408</v>
      </c>
      <c r="AJ25" s="0" t="n">
        <v>85.5230208144484</v>
      </c>
      <c r="AK25" s="0" t="n">
        <v>5.52363235858423</v>
      </c>
      <c r="AL25" s="0" t="n">
        <v>0.0807163232463068</v>
      </c>
      <c r="AM25" s="0" t="n">
        <v>245.146538903256</v>
      </c>
      <c r="AN25" s="0" t="n">
        <v>78.5452253599942</v>
      </c>
      <c r="AO25" s="0" t="n">
        <v>240.094110799109</v>
      </c>
      <c r="AP25" s="0" t="n">
        <v>79.6950618320843</v>
      </c>
      <c r="AQ25" s="0" t="n">
        <v>5.54259810149848</v>
      </c>
      <c r="AR25" s="0" t="n">
        <v>158.407109949905</v>
      </c>
      <c r="AS25" s="0" t="n">
        <v>5.5830746108516</v>
      </c>
      <c r="AT25" s="0" t="n">
        <v>162.616387814229</v>
      </c>
      <c r="AU25" s="0" t="n">
        <v>5.53810185185185</v>
      </c>
      <c r="AV25" s="0" t="n">
        <v>0.0511111111111111</v>
      </c>
      <c r="AW25" s="0" t="n">
        <v>142.859236016876</v>
      </c>
      <c r="AX25" s="0" t="n">
        <v>0.0249698037141316</v>
      </c>
      <c r="AY25" s="0" t="n">
        <v>-0.61258955734601</v>
      </c>
      <c r="AZ25" s="0" t="n">
        <v>1.63561485840852</v>
      </c>
      <c r="BA25" s="0" t="n">
        <v>425.350570678711</v>
      </c>
      <c r="BB25" s="0" t="n">
        <v>5.56182698282153</v>
      </c>
      <c r="BC25" s="0" t="n">
        <v>0.000623491097522258</v>
      </c>
      <c r="BD25" s="0" t="n">
        <v>-9.53707009170891E-006</v>
      </c>
      <c r="BE25" s="0" t="n">
        <v>1.80205424493989E-006</v>
      </c>
      <c r="BF25" s="0" t="n">
        <v>0.993150684931495</v>
      </c>
      <c r="BG25" s="0" t="n">
        <v>76089.1367849166</v>
      </c>
      <c r="BH25" s="0" t="n">
        <v>62740.856601563</v>
      </c>
      <c r="BI25" s="0" t="n">
        <v>65705.9254390655</v>
      </c>
      <c r="BJ25" s="0" t="n">
        <v>49614.0514431921</v>
      </c>
      <c r="BK25" s="0" t="n">
        <v>32.2454527020583</v>
      </c>
      <c r="BL25" s="0" t="n">
        <v>30.0824523882102</v>
      </c>
      <c r="BM25" s="0" t="n">
        <v>31.3928236193576</v>
      </c>
      <c r="BN25" s="0" t="n">
        <v>31.526410102844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8871192632389</v>
      </c>
      <c r="BT25" s="0" t="n">
        <v>2.70023681435625</v>
      </c>
      <c r="BU25" s="0" t="n">
        <v>-1</v>
      </c>
      <c r="BV25" s="0" t="n">
        <v>-1</v>
      </c>
      <c r="BW25" s="0" t="n">
        <v>-1</v>
      </c>
      <c r="BX25" s="0" t="n">
        <v>5.56625</v>
      </c>
      <c r="BY25" s="0" t="n">
        <v>5.51958333333333</v>
      </c>
      <c r="BZ25" s="0" t="n">
        <v>0.0918518518518514</v>
      </c>
      <c r="CA25" s="0" t="n">
        <v>0.984126984126975</v>
      </c>
      <c r="CB25" s="0" t="n">
        <v>0.968253968253951</v>
      </c>
      <c r="CC25" s="0" t="n">
        <v>67084.203713056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2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6324052810669</v>
      </c>
      <c r="L26" s="0" t="n">
        <v>0</v>
      </c>
      <c r="M26" s="0" t="s">
        <v>315</v>
      </c>
      <c r="N26" s="0" t="n">
        <v>163.846710205078</v>
      </c>
      <c r="O26" s="0" t="n">
        <v>49.4729232788086</v>
      </c>
      <c r="P26" s="0" t="n">
        <v>0.0506382063031197</v>
      </c>
      <c r="Q26" s="0" t="n">
        <v>1.08292508125305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14</v>
      </c>
      <c r="Y26" s="0" t="n">
        <v>858</v>
      </c>
      <c r="Z26" s="0" t="n">
        <v>5.42624998092651</v>
      </c>
      <c r="AA26" s="0" t="n">
        <v>5.65431213378906</v>
      </c>
      <c r="AB26" s="0" t="n">
        <v>0.00666666666666667</v>
      </c>
      <c r="AC26" s="0" t="n">
        <v>55</v>
      </c>
      <c r="AD26" s="0" t="n">
        <v>-1</v>
      </c>
      <c r="AE26" s="0" t="n">
        <v>5.47736111111111</v>
      </c>
      <c r="AF26" s="0" t="n">
        <v>0.144444444444445</v>
      </c>
      <c r="AG26" s="0" t="n">
        <v>47.1975459453625</v>
      </c>
      <c r="AH26" s="0" t="n">
        <v>5.47884259259259</v>
      </c>
      <c r="AI26" s="0" t="n">
        <v>0.140740740740741</v>
      </c>
      <c r="AJ26" s="0" t="n">
        <v>47.4833850659852</v>
      </c>
      <c r="AK26" s="0" t="n">
        <v>5.52350243220108</v>
      </c>
      <c r="AL26" s="0" t="n">
        <v>0.0808591662492448</v>
      </c>
      <c r="AM26" s="0" t="n">
        <v>107.088658967978</v>
      </c>
      <c r="AN26" s="0" t="n">
        <v>44.7357284551272</v>
      </c>
      <c r="AO26" s="0" t="n">
        <v>105.225969412039</v>
      </c>
      <c r="AP26" s="0" t="n">
        <v>45.4274005233301</v>
      </c>
      <c r="AQ26" s="0" t="n">
        <v>5.54262496108269</v>
      </c>
      <c r="AR26" s="0" t="n">
        <v>74.7408328118381</v>
      </c>
      <c r="AS26" s="0" t="n">
        <v>5.58307757319703</v>
      </c>
      <c r="AT26" s="0" t="n">
        <v>76.378789670116</v>
      </c>
      <c r="AU26" s="0" t="n">
        <v>5.53810185185185</v>
      </c>
      <c r="AV26" s="0" t="n">
        <v>0.0511111111111111</v>
      </c>
      <c r="AW26" s="0" t="n">
        <v>68.9213191126876</v>
      </c>
      <c r="AX26" s="0" t="n">
        <v>0.0270968019526476</v>
      </c>
      <c r="AY26" s="0" t="n">
        <v>-0.76582421781435</v>
      </c>
      <c r="AZ26" s="0" t="n">
        <v>1.37357409817995</v>
      </c>
      <c r="BA26" s="0" t="n">
        <v>163.78215341007</v>
      </c>
      <c r="BB26" s="0" t="n">
        <v>5.55981339062399</v>
      </c>
      <c r="BC26" s="0" t="n">
        <v>0.000734236676061005</v>
      </c>
      <c r="BD26" s="0" t="n">
        <v>-1.52364295324956E-005</v>
      </c>
      <c r="BE26" s="0" t="n">
        <v>2.35780908841305E-006</v>
      </c>
      <c r="BF26" s="0" t="n">
        <v>0.805084745762707</v>
      </c>
      <c r="BG26" s="0" t="n">
        <v>75820.5413721888</v>
      </c>
      <c r="BH26" s="0" t="n">
        <v>37124.7672198593</v>
      </c>
      <c r="BI26" s="0" t="n">
        <v>65705.9254390655</v>
      </c>
      <c r="BJ26" s="0" t="n">
        <v>42100.2191069974</v>
      </c>
      <c r="BK26" s="0" t="n">
        <v>32.4344137572961</v>
      </c>
      <c r="BL26" s="0" t="n">
        <v>27.7251734805466</v>
      </c>
      <c r="BM26" s="0" t="n">
        <v>31.6236033614089</v>
      </c>
      <c r="BN26" s="0" t="n">
        <v>31.758171886351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7.6598244478681</v>
      </c>
      <c r="BT26" s="0" t="n">
        <v>2.70035724825108</v>
      </c>
      <c r="BU26" s="0" t="n">
        <v>-1</v>
      </c>
      <c r="BV26" s="0" t="n">
        <v>-1</v>
      </c>
      <c r="BW26" s="0" t="n">
        <v>-1</v>
      </c>
      <c r="BX26" s="0" t="n">
        <v>5.56625</v>
      </c>
      <c r="BY26" s="0" t="n">
        <v>5.51810185185185</v>
      </c>
      <c r="BZ26" s="0" t="n">
        <v>0.0933333333333337</v>
      </c>
      <c r="CA26" s="0" t="n">
        <v>0.969230769230753</v>
      </c>
      <c r="CB26" s="0" t="n">
        <v>0.938461538461506</v>
      </c>
      <c r="CC26" s="0" t="n">
        <v>64051.498780884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3350715637207</v>
      </c>
      <c r="L27" s="0" t="n">
        <v>0</v>
      </c>
      <c r="M27" s="0" t="s">
        <v>315</v>
      </c>
      <c r="N27" s="0" t="n">
        <v>1705.19897460938</v>
      </c>
      <c r="O27" s="0" t="n">
        <v>515.315734863281</v>
      </c>
      <c r="P27" s="0" t="n">
        <v>0.0526054352521896</v>
      </c>
      <c r="Q27" s="0" t="n">
        <v>0.866769790649414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40</v>
      </c>
      <c r="Y27" s="0" t="n">
        <v>980</v>
      </c>
      <c r="Z27" s="0" t="n">
        <v>6.26379632949829</v>
      </c>
      <c r="AA27" s="0" t="n">
        <v>6.52624988555908</v>
      </c>
      <c r="AB27" s="0" t="n">
        <v>0.00666666666666667</v>
      </c>
      <c r="AC27" s="0" t="n">
        <v>51</v>
      </c>
      <c r="AD27" s="0" t="n">
        <v>-1</v>
      </c>
      <c r="AE27" s="0" t="n">
        <v>6.28558333333333</v>
      </c>
      <c r="AF27" s="0" t="n">
        <v>0.11</v>
      </c>
      <c r="AG27" s="0" t="n">
        <v>65.8890345972754</v>
      </c>
      <c r="AH27" s="0" t="n">
        <v>6.28625</v>
      </c>
      <c r="AI27" s="0" t="n">
        <v>0.108000000000001</v>
      </c>
      <c r="AJ27" s="0" t="n">
        <v>68.8917688305387</v>
      </c>
      <c r="AK27" s="0" t="n">
        <v>6.29281151564559</v>
      </c>
      <c r="AL27" s="0" t="n">
        <v>0.0885889134912938</v>
      </c>
      <c r="AM27" s="0" t="n">
        <v>679.966066816211</v>
      </c>
      <c r="AN27" s="0" t="n">
        <v>44.5241935840022</v>
      </c>
      <c r="AO27" s="0" t="n">
        <v>657.239455995325</v>
      </c>
      <c r="AP27" s="0" t="n">
        <v>43.0768930833438</v>
      </c>
      <c r="AQ27" s="0" t="n">
        <v>6.30962703693708</v>
      </c>
      <c r="AR27" s="0" t="n">
        <v>297.370246429229</v>
      </c>
      <c r="AS27" s="0" t="n">
        <v>6.35620225964419</v>
      </c>
      <c r="AT27" s="0" t="n">
        <v>377.118579994945</v>
      </c>
      <c r="AU27" s="0" t="n">
        <v>6.30891666666667</v>
      </c>
      <c r="AV27" s="0" t="n">
        <v>0.0546666666666669</v>
      </c>
      <c r="AW27" s="0" t="n">
        <v>294.096836325281</v>
      </c>
      <c r="AX27" s="0" t="n">
        <v>0.0224595487559099</v>
      </c>
      <c r="AY27" s="0" t="n">
        <v>0.51458842474217</v>
      </c>
      <c r="AZ27" s="0" t="n">
        <v>1.24175309163152</v>
      </c>
      <c r="BA27" s="0" t="n">
        <v>1705.06019592285</v>
      </c>
      <c r="BB27" s="0" t="n">
        <v>6.3355213793567</v>
      </c>
      <c r="BC27" s="0" t="n">
        <v>0.000504431330319093</v>
      </c>
      <c r="BD27" s="0" t="n">
        <v>5.8299266699226E-006</v>
      </c>
      <c r="BE27" s="0" t="n">
        <v>1.07931817597265E-006</v>
      </c>
      <c r="BF27" s="0" t="n">
        <v>1.15714285714284</v>
      </c>
      <c r="BG27" s="0" t="n">
        <v>81765.2518353897</v>
      </c>
      <c r="BH27" s="0" t="n">
        <v>82863.2923697195</v>
      </c>
      <c r="BI27" s="0" t="n">
        <v>74348.4852266596</v>
      </c>
      <c r="BJ27" s="0" t="n">
        <v>79572.4387755511</v>
      </c>
      <c r="BK27" s="0" t="n">
        <v>9.05260621127433</v>
      </c>
      <c r="BL27" s="0" t="n">
        <v>8.83908672187163</v>
      </c>
      <c r="BM27" s="0" t="n">
        <v>8.53013431764319</v>
      </c>
      <c r="BN27" s="0" t="n">
        <v>8.5664327615480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07896888192142</v>
      </c>
      <c r="BT27" s="0" t="n">
        <v>1.13876138944989</v>
      </c>
      <c r="BU27" s="0" t="n">
        <v>-1</v>
      </c>
      <c r="BV27" s="0" t="n">
        <v>-1</v>
      </c>
      <c r="BW27" s="0" t="n">
        <v>-1</v>
      </c>
      <c r="BX27" s="0" t="n">
        <v>6.33291666666667</v>
      </c>
      <c r="BY27" s="0" t="n">
        <v>6.29091666666667</v>
      </c>
      <c r="BZ27" s="0" t="n">
        <v>0.0960000000000001</v>
      </c>
      <c r="CA27" s="0" t="n">
        <v>1.14285714285712</v>
      </c>
      <c r="CB27" s="0" t="n">
        <v>1.28571428571425</v>
      </c>
      <c r="CC27" s="0" t="n">
        <v>71565.023478318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3511114120483</v>
      </c>
      <c r="L28" s="0" t="n">
        <v>0</v>
      </c>
      <c r="M28" s="0" t="s">
        <v>315</v>
      </c>
      <c r="N28" s="0" t="n">
        <v>1092.63989257813</v>
      </c>
      <c r="O28" s="0" t="n">
        <v>330.610778808594</v>
      </c>
      <c r="P28" s="0" t="n">
        <v>0.052557323127985</v>
      </c>
      <c r="Q28" s="0" t="n">
        <v>0.869538426399231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35</v>
      </c>
      <c r="Y28" s="0" t="n">
        <v>977</v>
      </c>
      <c r="Z28" s="0" t="n">
        <v>6.23958349227905</v>
      </c>
      <c r="AA28" s="0" t="n">
        <v>6.50368595123291</v>
      </c>
      <c r="AB28" s="0" t="n">
        <v>0.00666666666666667</v>
      </c>
      <c r="AC28" s="0" t="n">
        <v>53</v>
      </c>
      <c r="AD28" s="0" t="n">
        <v>-1</v>
      </c>
      <c r="AE28" s="0" t="n">
        <v>6.28550925925926</v>
      </c>
      <c r="AF28" s="0" t="n">
        <v>0.11037037037037</v>
      </c>
      <c r="AG28" s="0" t="n">
        <v>116.963386943813</v>
      </c>
      <c r="AH28" s="0" t="n">
        <v>6.28625</v>
      </c>
      <c r="AI28" s="0" t="n">
        <v>0.108148148148149</v>
      </c>
      <c r="AJ28" s="0" t="n">
        <v>118.889635392998</v>
      </c>
      <c r="AK28" s="0" t="n">
        <v>6.29284861171495</v>
      </c>
      <c r="AL28" s="0" t="n">
        <v>0.0885876243066832</v>
      </c>
      <c r="AM28" s="0" t="n">
        <v>511.132184124173</v>
      </c>
      <c r="AN28" s="0" t="n">
        <v>102.640635905918</v>
      </c>
      <c r="AO28" s="0" t="n">
        <v>496.748965489736</v>
      </c>
      <c r="AP28" s="0" t="n">
        <v>103.07603182039</v>
      </c>
      <c r="AQ28" s="0" t="n">
        <v>6.30981379050999</v>
      </c>
      <c r="AR28" s="0" t="n">
        <v>266.618803692712</v>
      </c>
      <c r="AS28" s="0" t="n">
        <v>6.35640855833423</v>
      </c>
      <c r="AT28" s="0" t="n">
        <v>315.762467478999</v>
      </c>
      <c r="AU28" s="0" t="n">
        <v>6.30847222222222</v>
      </c>
      <c r="AV28" s="0" t="n">
        <v>0.0548148148148142</v>
      </c>
      <c r="AW28" s="0" t="n">
        <v>263.35826908186</v>
      </c>
      <c r="AX28" s="0" t="n">
        <v>0.0223263160286942</v>
      </c>
      <c r="AY28" s="0" t="n">
        <v>0.459114820838166</v>
      </c>
      <c r="AZ28" s="0" t="n">
        <v>0.926567783631706</v>
      </c>
      <c r="BA28" s="0" t="n">
        <v>1092.74415969849</v>
      </c>
      <c r="BB28" s="0" t="n">
        <v>6.33793045727159</v>
      </c>
      <c r="BC28" s="0" t="n">
        <v>0.000498464387413126</v>
      </c>
      <c r="BD28" s="0" t="n">
        <v>5.10943073665413E-006</v>
      </c>
      <c r="BE28" s="0" t="n">
        <v>9.75621518259286E-007</v>
      </c>
      <c r="BF28" s="0" t="n">
        <v>1.15873015873014</v>
      </c>
      <c r="BG28" s="0" t="n">
        <v>81767.631654742</v>
      </c>
      <c r="BH28" s="0" t="n">
        <v>82308.0959938811</v>
      </c>
      <c r="BI28" s="0" t="n">
        <v>73947.1446088202</v>
      </c>
      <c r="BJ28" s="0" t="n">
        <v>80586.2234003863</v>
      </c>
      <c r="BK28" s="0" t="n">
        <v>9.10492407717748</v>
      </c>
      <c r="BL28" s="0" t="n">
        <v>7.66312006641838</v>
      </c>
      <c r="BM28" s="0" t="n">
        <v>8.56340270359204</v>
      </c>
      <c r="BN28" s="0" t="n">
        <v>8.5998427150966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03316089359926</v>
      </c>
      <c r="BT28" s="0" t="n">
        <v>1.13876889413763</v>
      </c>
      <c r="BU28" s="0" t="n">
        <v>-1</v>
      </c>
      <c r="BV28" s="0" t="n">
        <v>-1</v>
      </c>
      <c r="BW28" s="0" t="n">
        <v>-1</v>
      </c>
      <c r="BX28" s="0" t="n">
        <v>6.33291666666667</v>
      </c>
      <c r="BY28" s="0" t="n">
        <v>6.29069444444444</v>
      </c>
      <c r="BZ28" s="0" t="n">
        <v>0.0962962962962957</v>
      </c>
      <c r="CA28" s="0" t="n">
        <v>1.14035087719296</v>
      </c>
      <c r="CB28" s="0" t="n">
        <v>1.28070175438593</v>
      </c>
      <c r="CC28" s="0" t="n">
        <v>71266.177923023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3516597747803</v>
      </c>
      <c r="L29" s="0" t="n">
        <v>0</v>
      </c>
      <c r="M29" s="0" t="s">
        <v>315</v>
      </c>
      <c r="N29" s="0" t="n">
        <v>105.10368347168</v>
      </c>
      <c r="O29" s="0" t="n">
        <v>31.7245788574219</v>
      </c>
      <c r="P29" s="0" t="n">
        <v>0.052651721984148</v>
      </c>
      <c r="Q29" s="0" t="n">
        <v>0.865750133991242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35</v>
      </c>
      <c r="Y29" s="0" t="n">
        <v>990</v>
      </c>
      <c r="Z29" s="0" t="n">
        <v>6.23291683197022</v>
      </c>
      <c r="AA29" s="0" t="n">
        <v>6.59291648864746</v>
      </c>
      <c r="AB29" s="0" t="n">
        <v>0.00666666666666667</v>
      </c>
      <c r="AC29" s="0" t="n">
        <v>66</v>
      </c>
      <c r="AD29" s="0" t="n">
        <v>-1</v>
      </c>
      <c r="AE29" s="0" t="n">
        <v>6.28529761904762</v>
      </c>
      <c r="AF29" s="0" t="n">
        <v>0.110476190476191</v>
      </c>
      <c r="AG29" s="0" t="n">
        <v>7.13490335608869</v>
      </c>
      <c r="AH29" s="0" t="n">
        <v>6.28625</v>
      </c>
      <c r="AI29" s="0" t="n">
        <v>0.108571428571429</v>
      </c>
      <c r="AJ29" s="0" t="n">
        <v>7.31969070188097</v>
      </c>
      <c r="AK29" s="0" t="n">
        <v>6.29285457044222</v>
      </c>
      <c r="AL29" s="0" t="n">
        <v>0.088715580961682</v>
      </c>
      <c r="AM29" s="0" t="n">
        <v>44.8923636106711</v>
      </c>
      <c r="AN29" s="0" t="n">
        <v>5.79200096528348</v>
      </c>
      <c r="AO29" s="0" t="n">
        <v>43.5336217270333</v>
      </c>
      <c r="AP29" s="0" t="n">
        <v>5.76497409598505</v>
      </c>
      <c r="AQ29" s="0" t="n">
        <v>6.31042822501051</v>
      </c>
      <c r="AR29" s="0" t="n">
        <v>22.0319777177365</v>
      </c>
      <c r="AS29" s="0" t="n">
        <v>6.35675986025823</v>
      </c>
      <c r="AT29" s="0" t="n">
        <v>25.9582253625958</v>
      </c>
      <c r="AU29" s="0" t="n">
        <v>6.30910714285714</v>
      </c>
      <c r="AV29" s="0" t="n">
        <v>0.0542857142857143</v>
      </c>
      <c r="AW29" s="0" t="n">
        <v>21.1787416363023</v>
      </c>
      <c r="AX29" s="0" t="n">
        <v>0.0231941170356553</v>
      </c>
      <c r="AY29" s="0" t="n">
        <v>0.871606765315661</v>
      </c>
      <c r="AZ29" s="0" t="n">
        <v>4.00063264006151</v>
      </c>
      <c r="BA29" s="0" t="n">
        <v>105.10368347168</v>
      </c>
      <c r="BB29" s="0" t="n">
        <v>6.33824593738469</v>
      </c>
      <c r="BC29" s="0" t="n">
        <v>0.000537967065063677</v>
      </c>
      <c r="BD29" s="0" t="n">
        <v>1.08756225186139E-005</v>
      </c>
      <c r="BE29" s="0" t="n">
        <v>2.02604303310374E-006</v>
      </c>
      <c r="BF29" s="0" t="n">
        <v>1.16326530612243</v>
      </c>
      <c r="BG29" s="0" t="n">
        <v>81531.9308408139</v>
      </c>
      <c r="BH29" s="0" t="n">
        <v>82150.4931655138</v>
      </c>
      <c r="BI29" s="0" t="n">
        <v>75395.6340983043</v>
      </c>
      <c r="BJ29" s="0" t="n">
        <v>74676.2472494823</v>
      </c>
      <c r="BK29" s="0" t="n">
        <v>77.4208728605345</v>
      </c>
      <c r="BL29" s="0" t="n">
        <v>50.0892475007986</v>
      </c>
      <c r="BM29" s="0" t="n">
        <v>71.0265531912446</v>
      </c>
      <c r="BN29" s="0" t="n">
        <v>71.328793843122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7.0874602810752</v>
      </c>
      <c r="BT29" s="0" t="n">
        <v>19.6539153261283</v>
      </c>
      <c r="BU29" s="0" t="n">
        <v>-1</v>
      </c>
      <c r="BV29" s="0" t="n">
        <v>-1</v>
      </c>
      <c r="BW29" s="0" t="n">
        <v>-1</v>
      </c>
      <c r="BX29" s="0" t="n">
        <v>6.33291666666667</v>
      </c>
      <c r="BY29" s="0" t="n">
        <v>6.2910119047619</v>
      </c>
      <c r="BZ29" s="0" t="n">
        <v>0.0961904761904764</v>
      </c>
      <c r="CA29" s="0" t="n">
        <v>1.14772727272725</v>
      </c>
      <c r="CB29" s="0" t="n">
        <v>1.29545454545449</v>
      </c>
      <c r="CC29" s="0" t="n">
        <v>71009.115973130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3517742156982</v>
      </c>
      <c r="L30" s="0" t="n">
        <v>0</v>
      </c>
      <c r="M30" s="0" t="s">
        <v>315</v>
      </c>
      <c r="N30" s="0" t="n">
        <v>531.794982910156</v>
      </c>
      <c r="O30" s="0" t="n">
        <v>161.482543945313</v>
      </c>
      <c r="P30" s="0" t="n">
        <v>0.0524207167327404</v>
      </c>
      <c r="Q30" s="0" t="n">
        <v>0.87688672542572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5</v>
      </c>
      <c r="Y30" s="0" t="n">
        <v>975</v>
      </c>
      <c r="Z30" s="0" t="n">
        <v>6.2662501335144</v>
      </c>
      <c r="AA30" s="0" t="n">
        <v>6.43540906906128</v>
      </c>
      <c r="AB30" s="0" t="n">
        <v>0.00666666666666667</v>
      </c>
      <c r="AC30" s="0" t="n">
        <v>51</v>
      </c>
      <c r="AD30" s="0" t="n">
        <v>-1</v>
      </c>
      <c r="AE30" s="0" t="n">
        <v>6.28625</v>
      </c>
      <c r="AF30" s="0" t="n">
        <v>0.110666666666666</v>
      </c>
      <c r="AG30" s="0" t="n">
        <v>96.805688753037</v>
      </c>
      <c r="AH30" s="0" t="n">
        <v>6.28691666666667</v>
      </c>
      <c r="AI30" s="0" t="n">
        <v>0.108666666666666</v>
      </c>
      <c r="AJ30" s="0" t="n">
        <v>97.7464075943884</v>
      </c>
      <c r="AK30" s="0" t="n">
        <v>6.292902660218</v>
      </c>
      <c r="AL30" s="0" t="n">
        <v>0.0884838270446533</v>
      </c>
      <c r="AM30" s="0" t="n">
        <v>289.569587890084</v>
      </c>
      <c r="AN30" s="0" t="n">
        <v>89.2457214686219</v>
      </c>
      <c r="AO30" s="0" t="n">
        <v>282.237634921148</v>
      </c>
      <c r="AP30" s="0" t="n">
        <v>90.7082148226546</v>
      </c>
      <c r="AQ30" s="0" t="n">
        <v>6.30970263624386</v>
      </c>
      <c r="AR30" s="0" t="n">
        <v>168.8543590025</v>
      </c>
      <c r="AS30" s="0" t="n">
        <v>6.35627844935933</v>
      </c>
      <c r="AT30" s="0" t="n">
        <v>194.777143015257</v>
      </c>
      <c r="AU30" s="0" t="n">
        <v>6.30891666666667</v>
      </c>
      <c r="AV30" s="0" t="n">
        <v>0.0546666666666669</v>
      </c>
      <c r="AW30" s="0" t="n">
        <v>168.300320695748</v>
      </c>
      <c r="AX30" s="0" t="n">
        <v>0.021784820068388</v>
      </c>
      <c r="AY30" s="0" t="n">
        <v>0.283176443070052</v>
      </c>
      <c r="AZ30" s="0" t="n">
        <v>0.0198536373050735</v>
      </c>
      <c r="BA30" s="0" t="n">
        <v>531.611251831055</v>
      </c>
      <c r="BB30" s="0" t="n">
        <v>6.33771452719776</v>
      </c>
      <c r="BC30" s="0" t="n">
        <v>0.000474578385412039</v>
      </c>
      <c r="BD30" s="0" t="n">
        <v>2.92764931503632E-006</v>
      </c>
      <c r="BE30" s="0" t="n">
        <v>6.80145460093054E-007</v>
      </c>
      <c r="BF30" s="0" t="n">
        <v>1.18115942028984</v>
      </c>
      <c r="BG30" s="0" t="n">
        <v>81959.581633011</v>
      </c>
      <c r="BH30" s="0" t="n">
        <v>81867.9465367126</v>
      </c>
      <c r="BI30" s="0" t="n">
        <v>74348.4852266596</v>
      </c>
      <c r="BJ30" s="0" t="n">
        <v>84636.4408134179</v>
      </c>
      <c r="BK30" s="0" t="n">
        <v>9.12505437278889</v>
      </c>
      <c r="BL30" s="0" t="n">
        <v>8.70218257865833</v>
      </c>
      <c r="BM30" s="0" t="n">
        <v>8.57530621921313</v>
      </c>
      <c r="BN30" s="0" t="n">
        <v>8.6117968839757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29744185286668</v>
      </c>
      <c r="BT30" s="0" t="n">
        <v>1.13876558151415</v>
      </c>
      <c r="BU30" s="0" t="n">
        <v>-1</v>
      </c>
      <c r="BV30" s="0" t="n">
        <v>-1</v>
      </c>
      <c r="BW30" s="0" t="n">
        <v>-1</v>
      </c>
      <c r="BX30" s="0" t="n">
        <v>6.33291666666667</v>
      </c>
      <c r="BY30" s="0" t="n">
        <v>6.29091666666667</v>
      </c>
      <c r="BZ30" s="0" t="n">
        <v>0.0966666666666667</v>
      </c>
      <c r="CA30" s="0" t="n">
        <v>1.15079365079363</v>
      </c>
      <c r="CB30" s="0" t="n">
        <v>1.30158730158726</v>
      </c>
      <c r="CC30" s="0" t="n">
        <v>70142.248404928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3517980575562</v>
      </c>
      <c r="L31" s="0" t="n">
        <v>0</v>
      </c>
      <c r="M31" s="0" t="s">
        <v>315</v>
      </c>
      <c r="N31" s="0" t="n">
        <v>335.378204345703</v>
      </c>
      <c r="O31" s="0" t="n">
        <v>101.830345153809</v>
      </c>
      <c r="P31" s="0" t="n">
        <v>0.0524241626262665</v>
      </c>
      <c r="Q31" s="0" t="n">
        <v>0.874963760375977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35</v>
      </c>
      <c r="Y31" s="0" t="n">
        <v>975</v>
      </c>
      <c r="Z31" s="0" t="n">
        <v>6.24625015258789</v>
      </c>
      <c r="AA31" s="0" t="n">
        <v>6.4440279006958</v>
      </c>
      <c r="AB31" s="0" t="n">
        <v>0.00666666666666667</v>
      </c>
      <c r="AC31" s="0" t="n">
        <v>51</v>
      </c>
      <c r="AD31" s="0" t="n">
        <v>-1</v>
      </c>
      <c r="AE31" s="0" t="n">
        <v>6.28625</v>
      </c>
      <c r="AF31" s="0" t="n">
        <v>0.109999999999999</v>
      </c>
      <c r="AG31" s="0" t="n">
        <v>25.6474888467962</v>
      </c>
      <c r="AH31" s="0" t="n">
        <v>6.28691666666667</v>
      </c>
      <c r="AI31" s="0" t="n">
        <v>0.108</v>
      </c>
      <c r="AJ31" s="0" t="n">
        <v>26.2405977871534</v>
      </c>
      <c r="AK31" s="0" t="n">
        <v>6.29293913092213</v>
      </c>
      <c r="AL31" s="0" t="n">
        <v>0.0884533735974911</v>
      </c>
      <c r="AM31" s="0" t="n">
        <v>147.058460852091</v>
      </c>
      <c r="AN31" s="0" t="n">
        <v>21.1602883500818</v>
      </c>
      <c r="AO31" s="0" t="n">
        <v>142.66378946905</v>
      </c>
      <c r="AP31" s="0" t="n">
        <v>21.465035248053</v>
      </c>
      <c r="AQ31" s="0" t="n">
        <v>6.30970273007748</v>
      </c>
      <c r="AR31" s="0" t="n">
        <v>71.1241325958254</v>
      </c>
      <c r="AS31" s="0" t="n">
        <v>6.35627806290212</v>
      </c>
      <c r="AT31" s="0" t="n">
        <v>87.3308928674342</v>
      </c>
      <c r="AU31" s="0" t="n">
        <v>6.30891666666667</v>
      </c>
      <c r="AV31" s="0" t="n">
        <v>0.0546666666666669</v>
      </c>
      <c r="AW31" s="0" t="n">
        <v>70.7237683139442</v>
      </c>
      <c r="AX31" s="0" t="n">
        <v>0.021867754367776</v>
      </c>
      <c r="AY31" s="0" t="n">
        <v>0.302160436615566</v>
      </c>
      <c r="AZ31" s="0" t="n">
        <v>0.0928964624861077</v>
      </c>
      <c r="BA31" s="0" t="n">
        <v>335.429286956787</v>
      </c>
      <c r="BB31" s="0" t="n">
        <v>6.33778653889734</v>
      </c>
      <c r="BC31" s="0" t="n">
        <v>0.000478198681089385</v>
      </c>
      <c r="BD31" s="0" t="n">
        <v>3.15973135846508E-006</v>
      </c>
      <c r="BE31" s="0" t="n">
        <v>7.07264939461041E-007</v>
      </c>
      <c r="BF31" s="0" t="n">
        <v>1.17391304347825</v>
      </c>
      <c r="BG31" s="0" t="n">
        <v>82016.0267712905</v>
      </c>
      <c r="BH31" s="0" t="n">
        <v>82863.2923697208</v>
      </c>
      <c r="BI31" s="0" t="n">
        <v>74348.4852266596</v>
      </c>
      <c r="BJ31" s="0" t="n">
        <v>83997.5930530016</v>
      </c>
      <c r="BK31" s="0" t="n">
        <v>9.63621049158828</v>
      </c>
      <c r="BL31" s="0" t="n">
        <v>9.98346617406242</v>
      </c>
      <c r="BM31" s="0" t="n">
        <v>9.00163528280455</v>
      </c>
      <c r="BN31" s="0" t="n">
        <v>9.0399401137952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98804358021933</v>
      </c>
      <c r="BT31" s="0" t="n">
        <v>1.13878084650713</v>
      </c>
      <c r="BU31" s="0" t="n">
        <v>-1</v>
      </c>
      <c r="BV31" s="0" t="n">
        <v>-1</v>
      </c>
      <c r="BW31" s="0" t="n">
        <v>-1</v>
      </c>
      <c r="BX31" s="0" t="n">
        <v>6.33291666666667</v>
      </c>
      <c r="BY31" s="0" t="n">
        <v>6.29091666666667</v>
      </c>
      <c r="BZ31" s="0" t="n">
        <v>0.0960000000000001</v>
      </c>
      <c r="CA31" s="0" t="n">
        <v>1.14285714285712</v>
      </c>
      <c r="CB31" s="0" t="n">
        <v>1.28571428571425</v>
      </c>
      <c r="CC31" s="0" t="n">
        <v>71565.023478318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3519315719605</v>
      </c>
      <c r="L32" s="0" t="n">
        <v>0</v>
      </c>
      <c r="M32" s="0" t="s">
        <v>315</v>
      </c>
      <c r="N32" s="0" t="n">
        <v>438.740173339844</v>
      </c>
      <c r="O32" s="0" t="n">
        <v>132.775863647461</v>
      </c>
      <c r="P32" s="0" t="n">
        <v>0.052550945430994</v>
      </c>
      <c r="Q32" s="0" t="n">
        <v>0.869144022464752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5</v>
      </c>
      <c r="Y32" s="0" t="n">
        <v>981</v>
      </c>
      <c r="Z32" s="0" t="n">
        <v>6.23291683197022</v>
      </c>
      <c r="AA32" s="0" t="n">
        <v>6.53291654586792</v>
      </c>
      <c r="AB32" s="0" t="n">
        <v>0.00666666666666667</v>
      </c>
      <c r="AC32" s="0" t="n">
        <v>57</v>
      </c>
      <c r="AD32" s="0" t="n">
        <v>-1</v>
      </c>
      <c r="AE32" s="0" t="n">
        <v>6.28550925925926</v>
      </c>
      <c r="AF32" s="0" t="n">
        <v>0.11037037037037</v>
      </c>
      <c r="AG32" s="0" t="n">
        <v>17.1851372149388</v>
      </c>
      <c r="AH32" s="0" t="n">
        <v>6.28625</v>
      </c>
      <c r="AI32" s="0" t="n">
        <v>0.108148148148148</v>
      </c>
      <c r="AJ32" s="0" t="n">
        <v>17.9584052313236</v>
      </c>
      <c r="AK32" s="0" t="n">
        <v>6.29294332772336</v>
      </c>
      <c r="AL32" s="0" t="n">
        <v>0.0885299992509721</v>
      </c>
      <c r="AM32" s="0" t="n">
        <v>175.382637343515</v>
      </c>
      <c r="AN32" s="0" t="n">
        <v>11.5090406474374</v>
      </c>
      <c r="AO32" s="0" t="n">
        <v>169.719368930168</v>
      </c>
      <c r="AP32" s="0" t="n">
        <v>11.5211421183812</v>
      </c>
      <c r="AQ32" s="0" t="n">
        <v>6.30996051330049</v>
      </c>
      <c r="AR32" s="0" t="n">
        <v>77.5132693265405</v>
      </c>
      <c r="AS32" s="0" t="n">
        <v>6.35656045408245</v>
      </c>
      <c r="AT32" s="0" t="n">
        <v>96.680127817097</v>
      </c>
      <c r="AU32" s="0" t="n">
        <v>6.30921296296296</v>
      </c>
      <c r="AV32" s="0" t="n">
        <v>0.0540740740740739</v>
      </c>
      <c r="AW32" s="0" t="n">
        <v>75.9535064601813</v>
      </c>
      <c r="AX32" s="0" t="n">
        <v>0.0225197982335979</v>
      </c>
      <c r="AY32" s="0" t="n">
        <v>0.549591931051824</v>
      </c>
      <c r="AZ32" s="0" t="n">
        <v>1.50226692021401</v>
      </c>
      <c r="BA32" s="0" t="n">
        <v>438.740158081055</v>
      </c>
      <c r="BB32" s="0" t="n">
        <v>6.33806842388066</v>
      </c>
      <c r="BC32" s="0" t="n">
        <v>0.00050714131248196</v>
      </c>
      <c r="BD32" s="0" t="n">
        <v>6.27673557694738E-006</v>
      </c>
      <c r="BE32" s="0" t="n">
        <v>1.15794843316496E-006</v>
      </c>
      <c r="BF32" s="0" t="n">
        <v>1.15873015873015</v>
      </c>
      <c r="BG32" s="0" t="n">
        <v>81874.1130253281</v>
      </c>
      <c r="BH32" s="0" t="n">
        <v>82308.0959938811</v>
      </c>
      <c r="BI32" s="0" t="n">
        <v>75986.9701403439</v>
      </c>
      <c r="BJ32" s="0" t="n">
        <v>79210.8833516144</v>
      </c>
      <c r="BK32" s="0" t="n">
        <v>9.60721409885524</v>
      </c>
      <c r="BL32" s="0" t="n">
        <v>9.96599589507441</v>
      </c>
      <c r="BM32" s="0" t="n">
        <v>9.00640741867177</v>
      </c>
      <c r="BN32" s="0" t="n">
        <v>9.04473255662357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79040336164102</v>
      </c>
      <c r="BT32" s="0" t="n">
        <v>1.13880618520594</v>
      </c>
      <c r="BU32" s="0" t="n">
        <v>-1</v>
      </c>
      <c r="BV32" s="0" t="n">
        <v>-1</v>
      </c>
      <c r="BW32" s="0" t="n">
        <v>-1</v>
      </c>
      <c r="BX32" s="0" t="n">
        <v>6.33291666666667</v>
      </c>
      <c r="BY32" s="0" t="n">
        <v>6.29069444444444</v>
      </c>
      <c r="BZ32" s="0" t="n">
        <v>0.0962962962962966</v>
      </c>
      <c r="CA32" s="0" t="n">
        <v>1.14035087719298</v>
      </c>
      <c r="CB32" s="0" t="n">
        <v>1.28070175438595</v>
      </c>
      <c r="CC32" s="0" t="n">
        <v>71266.17792302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3519458770752</v>
      </c>
      <c r="L33" s="0" t="n">
        <v>0</v>
      </c>
      <c r="M33" s="0" t="s">
        <v>315</v>
      </c>
      <c r="N33" s="0" t="n">
        <v>334.855560302734</v>
      </c>
      <c r="O33" s="0" t="n">
        <v>101.739524841309</v>
      </c>
      <c r="P33" s="0" t="n">
        <v>0.0523985289037228</v>
      </c>
      <c r="Q33" s="0" t="n">
        <v>0.877523422241211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5</v>
      </c>
      <c r="Y33" s="0" t="n">
        <v>975</v>
      </c>
      <c r="Z33" s="0" t="n">
        <v>6.25958347320557</v>
      </c>
      <c r="AA33" s="0" t="n">
        <v>6.4350905418396</v>
      </c>
      <c r="AB33" s="0" t="n">
        <v>0.00666666666666667</v>
      </c>
      <c r="AC33" s="0" t="n">
        <v>51</v>
      </c>
      <c r="AD33" s="0" t="n">
        <v>-1</v>
      </c>
      <c r="AE33" s="0" t="n">
        <v>6.28625</v>
      </c>
      <c r="AF33" s="0" t="n">
        <v>0.110666666666666</v>
      </c>
      <c r="AG33" s="0" t="n">
        <v>56.2243286433282</v>
      </c>
      <c r="AH33" s="0" t="n">
        <v>6.28691666666667</v>
      </c>
      <c r="AI33" s="0" t="n">
        <v>0.108666666666666</v>
      </c>
      <c r="AJ33" s="0" t="n">
        <v>56.81695783351</v>
      </c>
      <c r="AK33" s="0" t="n">
        <v>6.29292878352212</v>
      </c>
      <c r="AL33" s="0" t="n">
        <v>0.0884387740514221</v>
      </c>
      <c r="AM33" s="0" t="n">
        <v>177.665968237034</v>
      </c>
      <c r="AN33" s="0" t="n">
        <v>51.4439358854324</v>
      </c>
      <c r="AO33" s="0" t="n">
        <v>173.060569291225</v>
      </c>
      <c r="AP33" s="0" t="n">
        <v>52.4047745748139</v>
      </c>
      <c r="AQ33" s="0" t="n">
        <v>6.30970268600267</v>
      </c>
      <c r="AR33" s="0" t="n">
        <v>101.53729391727</v>
      </c>
      <c r="AS33" s="0" t="n">
        <v>6.35627837538088</v>
      </c>
      <c r="AT33" s="0" t="n">
        <v>117.965972501312</v>
      </c>
      <c r="AU33" s="0" t="n">
        <v>6.30891666666667</v>
      </c>
      <c r="AV33" s="0" t="n">
        <v>0.0546666666666669</v>
      </c>
      <c r="AW33" s="0" t="n">
        <v>101.264147097148</v>
      </c>
      <c r="AX33" s="0" t="n">
        <v>0.0217699520758334</v>
      </c>
      <c r="AY33" s="0" t="n">
        <v>0.282262841279718</v>
      </c>
      <c r="AZ33" s="0" t="n">
        <v>0.0189394938844685</v>
      </c>
      <c r="BA33" s="0" t="n">
        <v>334.750938415527</v>
      </c>
      <c r="BB33" s="0" t="n">
        <v>6.33771887492141</v>
      </c>
      <c r="BC33" s="0" t="n">
        <v>0.000473930813384081</v>
      </c>
      <c r="BD33" s="0" t="n">
        <v>2.91223306073541E-006</v>
      </c>
      <c r="BE33" s="0" t="n">
        <v>6.78085255222542E-007</v>
      </c>
      <c r="BF33" s="0" t="n">
        <v>1.18115942028984</v>
      </c>
      <c r="BG33" s="0" t="n">
        <v>82043.1075536217</v>
      </c>
      <c r="BH33" s="0" t="n">
        <v>81867.9465367126</v>
      </c>
      <c r="BI33" s="0" t="n">
        <v>74348.4852266596</v>
      </c>
      <c r="BJ33" s="0" t="n">
        <v>84752.2030710067</v>
      </c>
      <c r="BK33" s="0" t="n">
        <v>9.11947373051164</v>
      </c>
      <c r="BL33" s="0" t="n">
        <v>7.56488081054821</v>
      </c>
      <c r="BM33" s="0" t="n">
        <v>8.5750148952508</v>
      </c>
      <c r="BN33" s="0" t="n">
        <v>8.6115043203369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95945525503938</v>
      </c>
      <c r="BT33" s="0" t="n">
        <v>1.13875978500314</v>
      </c>
      <c r="BU33" s="0" t="n">
        <v>-1</v>
      </c>
      <c r="BV33" s="0" t="n">
        <v>-1</v>
      </c>
      <c r="BW33" s="0" t="n">
        <v>-1</v>
      </c>
      <c r="BX33" s="0" t="n">
        <v>6.33291666666667</v>
      </c>
      <c r="BY33" s="0" t="n">
        <v>6.29158333333333</v>
      </c>
      <c r="BZ33" s="0" t="n">
        <v>0.0960000000000001</v>
      </c>
      <c r="CA33" s="0" t="n">
        <v>1.16129032258062</v>
      </c>
      <c r="CB33" s="0" t="n">
        <v>1.32258064516125</v>
      </c>
      <c r="CC33" s="0" t="n">
        <v>70539.461117679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3519506454468</v>
      </c>
      <c r="L34" s="0" t="n">
        <v>0</v>
      </c>
      <c r="M34" s="0" t="s">
        <v>315</v>
      </c>
      <c r="N34" s="0" t="n">
        <v>341.821197509766</v>
      </c>
      <c r="O34" s="0" t="n">
        <v>103.341758728027</v>
      </c>
      <c r="P34" s="0" t="n">
        <v>0.0525895692408085</v>
      </c>
      <c r="Q34" s="0" t="n">
        <v>0.867639005184174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35</v>
      </c>
      <c r="Y34" s="0" t="n">
        <v>990</v>
      </c>
      <c r="Z34" s="0" t="n">
        <v>6.23291683197022</v>
      </c>
      <c r="AA34" s="0" t="n">
        <v>6.59291648864746</v>
      </c>
      <c r="AB34" s="0" t="n">
        <v>0.00666666666666667</v>
      </c>
      <c r="AC34" s="0" t="n">
        <v>66</v>
      </c>
      <c r="AD34" s="0" t="n">
        <v>-1</v>
      </c>
      <c r="AE34" s="0" t="n">
        <v>6.28529761904762</v>
      </c>
      <c r="AF34" s="0" t="n">
        <v>0.110476190476191</v>
      </c>
      <c r="AG34" s="0" t="n">
        <v>6.87071832709608</v>
      </c>
      <c r="AH34" s="0" t="n">
        <v>6.28625</v>
      </c>
      <c r="AI34" s="0" t="n">
        <v>0.108571428571429</v>
      </c>
      <c r="AJ34" s="0" t="n">
        <v>7.47256605224</v>
      </c>
      <c r="AK34" s="0" t="n">
        <v>6.2929031588094</v>
      </c>
      <c r="AL34" s="0" t="n">
        <v>0.0886357887475668</v>
      </c>
      <c r="AM34" s="0" t="n">
        <v>129.873877218954</v>
      </c>
      <c r="AN34" s="0" t="n">
        <v>2.4670793562218</v>
      </c>
      <c r="AO34" s="0" t="n">
        <v>125.453601194553</v>
      </c>
      <c r="AP34" s="0" t="n">
        <v>2.44512510018831</v>
      </c>
      <c r="AQ34" s="0" t="n">
        <v>6.31044156323872</v>
      </c>
      <c r="AR34" s="0" t="n">
        <v>55.3025311788115</v>
      </c>
      <c r="AS34" s="0" t="n">
        <v>6.35676225826987</v>
      </c>
      <c r="AT34" s="0" t="n">
        <v>68.2087727225007</v>
      </c>
      <c r="AU34" s="0" t="n">
        <v>6.30910714285714</v>
      </c>
      <c r="AV34" s="0" t="n">
        <v>0.0542857142857143</v>
      </c>
      <c r="AW34" s="0" t="n">
        <v>52.6111454380339</v>
      </c>
      <c r="AX34" s="0" t="n">
        <v>0.0228611809589559</v>
      </c>
      <c r="AY34" s="0" t="n">
        <v>0.728232072326011</v>
      </c>
      <c r="AZ34" s="0" t="n">
        <v>2.92247372670984</v>
      </c>
      <c r="BA34" s="0" t="n">
        <v>341.821193695069</v>
      </c>
      <c r="BB34" s="0" t="n">
        <v>6.33817141222624</v>
      </c>
      <c r="BC34" s="0" t="n">
        <v>0.000522633594838128</v>
      </c>
      <c r="BD34" s="0" t="n">
        <v>8.70093222907599E-006</v>
      </c>
      <c r="BE34" s="0" t="n">
        <v>1.61769926500959E-006</v>
      </c>
      <c r="BF34" s="0" t="n">
        <v>1.16326530612243</v>
      </c>
      <c r="BG34" s="0" t="n">
        <v>81678.7911922576</v>
      </c>
      <c r="BH34" s="0" t="n">
        <v>82150.4931655138</v>
      </c>
      <c r="BI34" s="0" t="n">
        <v>75395.6340983043</v>
      </c>
      <c r="BJ34" s="0" t="n">
        <v>76865.3550929964</v>
      </c>
      <c r="BK34" s="0" t="n">
        <v>9.46446192336803</v>
      </c>
      <c r="BL34" s="0" t="n">
        <v>9.82175916546442</v>
      </c>
      <c r="BM34" s="0" t="n">
        <v>8.93336795937378</v>
      </c>
      <c r="BN34" s="0" t="n">
        <v>8.971382291115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53456447870368</v>
      </c>
      <c r="BT34" s="0" t="n">
        <v>1.13879686441153</v>
      </c>
      <c r="BU34" s="0" t="n">
        <v>-1</v>
      </c>
      <c r="BV34" s="0" t="n">
        <v>-1</v>
      </c>
      <c r="BW34" s="0" t="n">
        <v>-1</v>
      </c>
      <c r="BX34" s="0" t="n">
        <v>6.33291666666667</v>
      </c>
      <c r="BY34" s="0" t="n">
        <v>6.2910119047619</v>
      </c>
      <c r="BZ34" s="0" t="n">
        <v>0.0961904761904764</v>
      </c>
      <c r="CA34" s="0" t="n">
        <v>1.14772727272725</v>
      </c>
      <c r="CB34" s="0" t="n">
        <v>1.29545454545449</v>
      </c>
      <c r="CC34" s="0" t="n">
        <v>71009.115973130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72775030136108</v>
      </c>
      <c r="L35" s="0" t="n">
        <v>0</v>
      </c>
      <c r="M35" s="0" t="s">
        <v>315</v>
      </c>
      <c r="N35" s="0" t="n">
        <v>15.9051895141602</v>
      </c>
      <c r="O35" s="0" t="n">
        <v>5.87604427337647</v>
      </c>
      <c r="P35" s="0" t="n">
        <v>0.0435791611671448</v>
      </c>
      <c r="Q35" s="0" t="n">
        <v>0.790462374687195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6</v>
      </c>
      <c r="Y35" s="0" t="n">
        <v>1030</v>
      </c>
      <c r="Z35" s="0" t="n">
        <v>6.68625020980835</v>
      </c>
      <c r="AA35" s="0" t="n">
        <v>6.78625011444092</v>
      </c>
      <c r="AB35" s="0" t="n">
        <v>0.00666666666666667</v>
      </c>
      <c r="AC35" s="0" t="n">
        <v>45</v>
      </c>
      <c r="AD35" s="0" t="n">
        <v>-1</v>
      </c>
      <c r="AE35" s="0" t="n">
        <v>6.68625020980835</v>
      </c>
      <c r="AF35" s="0" t="n">
        <v>0.0769694871613469</v>
      </c>
      <c r="AG35" s="0" t="n">
        <v>39.169951183209</v>
      </c>
      <c r="AH35" s="0" t="n">
        <v>6.68625020980835</v>
      </c>
      <c r="AI35" s="0" t="n">
        <v>0.0769694871613469</v>
      </c>
      <c r="AJ35" s="0" t="n">
        <v>39.2037730684846</v>
      </c>
      <c r="AK35" s="0" t="n">
        <v>6.69444145271818</v>
      </c>
      <c r="AL35" s="0" t="n">
        <v>0.0723279039681239</v>
      </c>
      <c r="AM35" s="0" t="n">
        <v>46.0597624114873</v>
      </c>
      <c r="AN35" s="0" t="n">
        <v>39.8277370962646</v>
      </c>
      <c r="AO35" s="0" t="n">
        <v>46.5757975853794</v>
      </c>
      <c r="AP35" s="0" t="n">
        <v>37.7680740178121</v>
      </c>
      <c r="AQ35" s="0" t="n">
        <v>6.70989332084668</v>
      </c>
      <c r="AR35" s="0" t="n">
        <v>42.7187536659651</v>
      </c>
      <c r="AS35" s="0" t="n">
        <v>6.74908544896383</v>
      </c>
      <c r="AT35" s="0" t="n">
        <v>41.7598408485485</v>
      </c>
      <c r="AU35" s="0" t="n">
        <v>6.70382575757576</v>
      </c>
      <c r="AV35" s="0" t="n">
        <v>0.0460606060606059</v>
      </c>
      <c r="AW35" s="0" t="n">
        <v>41.7404144641563</v>
      </c>
      <c r="AX35" s="0" t="n">
        <v>0.0167699101214041</v>
      </c>
      <c r="AY35" s="0" t="n">
        <v>0.147151719635417</v>
      </c>
      <c r="AZ35" s="0" t="n">
        <v>-0.413411979318383</v>
      </c>
      <c r="BA35" s="0" t="n">
        <v>15.9051895141604</v>
      </c>
      <c r="BB35" s="0" t="n">
        <v>6.73084076998082</v>
      </c>
      <c r="BC35" s="0" t="n">
        <v>0.000281229885479972</v>
      </c>
      <c r="BD35" s="0" t="n">
        <v>6.93996925863762E-007</v>
      </c>
      <c r="BE35" s="0" t="n">
        <v>2.04573889289409E-007</v>
      </c>
      <c r="BF35" s="0" t="n">
        <v>0.962123636056134</v>
      </c>
      <c r="BG35" s="0" t="n">
        <v>138373.916586493</v>
      </c>
      <c r="BH35" s="0" t="n">
        <v>190918.860207926</v>
      </c>
      <c r="BI35" s="0" t="n">
        <v>118139.867300211</v>
      </c>
      <c r="BJ35" s="0" t="n">
        <v>161093.183228076</v>
      </c>
      <c r="BK35" s="0" t="n">
        <v>4.88051831797397</v>
      </c>
      <c r="BL35" s="0" t="n">
        <v>5.25057248113318</v>
      </c>
      <c r="BM35" s="0" t="n">
        <v>4.58066126714975</v>
      </c>
      <c r="BN35" s="0" t="n">
        <v>4.6001534427546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03855268384457</v>
      </c>
      <c r="BT35" s="0" t="n">
        <v>1.06198489372861</v>
      </c>
      <c r="BU35" s="0" t="n">
        <v>-1</v>
      </c>
      <c r="BV35" s="0" t="n">
        <v>-1</v>
      </c>
      <c r="BW35" s="0" t="n">
        <v>-1</v>
      </c>
      <c r="BX35" s="0" t="n">
        <v>6.72625</v>
      </c>
      <c r="BY35" s="0" t="n">
        <v>6.68625020980835</v>
      </c>
      <c r="BZ35" s="0" t="n">
        <v>0.0751513053431649</v>
      </c>
      <c r="CA35" s="0" t="n">
        <v>0.939396244118945</v>
      </c>
      <c r="CB35" s="0" t="n">
        <v>0.878792488237891</v>
      </c>
      <c r="CC35" s="0" t="n">
        <v>139890.5294311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2941827774048</v>
      </c>
      <c r="L36" s="0" t="n">
        <v>0</v>
      </c>
      <c r="M36" s="0" t="s">
        <v>315</v>
      </c>
      <c r="N36" s="0" t="n">
        <v>11.2703685760498</v>
      </c>
      <c r="O36" s="0" t="n">
        <v>4.19155263900757</v>
      </c>
      <c r="P36" s="0" t="n">
        <v>0.0433696731925011</v>
      </c>
      <c r="Q36" s="0" t="n">
        <v>0.95350444316864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6</v>
      </c>
      <c r="Y36" s="0" t="n">
        <v>1030</v>
      </c>
      <c r="Z36" s="0" t="n">
        <v>6.68625020980835</v>
      </c>
      <c r="AA36" s="0" t="n">
        <v>6.78591871261597</v>
      </c>
      <c r="AB36" s="0" t="n">
        <v>0.00666666666666667</v>
      </c>
      <c r="AC36" s="0" t="n">
        <v>45</v>
      </c>
      <c r="AD36" s="0" t="n">
        <v>-1</v>
      </c>
      <c r="AE36" s="0" t="n">
        <v>6.6892803030303</v>
      </c>
      <c r="AF36" s="0" t="n">
        <v>0.085454545454545</v>
      </c>
      <c r="AG36" s="0" t="n">
        <v>106.425300766973</v>
      </c>
      <c r="AH36" s="0" t="n">
        <v>6.6892803030303</v>
      </c>
      <c r="AI36" s="0" t="n">
        <v>0.0848484848484841</v>
      </c>
      <c r="AJ36" s="0" t="n">
        <v>106.449391479392</v>
      </c>
      <c r="AK36" s="0" t="n">
        <v>6.69397287776803</v>
      </c>
      <c r="AL36" s="0" t="n">
        <v>0.0724133263440105</v>
      </c>
      <c r="AM36" s="0" t="n">
        <v>111.642064176933</v>
      </c>
      <c r="AN36" s="0" t="n">
        <v>106.226496352846</v>
      </c>
      <c r="AO36" s="0" t="n">
        <v>111.466136959779</v>
      </c>
      <c r="AP36" s="0" t="n">
        <v>106.276167834416</v>
      </c>
      <c r="AQ36" s="0" t="n">
        <v>6.70990844590686</v>
      </c>
      <c r="AR36" s="0" t="n">
        <v>108.661231188347</v>
      </c>
      <c r="AS36" s="0" t="n">
        <v>6.75000839768011</v>
      </c>
      <c r="AT36" s="0" t="n">
        <v>108.575466660879</v>
      </c>
      <c r="AU36" s="0" t="n">
        <v>6.70685606060606</v>
      </c>
      <c r="AV36" s="0" t="n">
        <v>0.0460606060606059</v>
      </c>
      <c r="AW36" s="0" t="n">
        <v>108.256194910817</v>
      </c>
      <c r="AX36" s="0" t="n">
        <v>0.0166696264843602</v>
      </c>
      <c r="AY36" s="0" t="n">
        <v>0.129107887312062</v>
      </c>
      <c r="AZ36" s="0" t="n">
        <v>-0.437751064815608</v>
      </c>
      <c r="BA36" s="0" t="n">
        <v>11.2758636474609</v>
      </c>
      <c r="BB36" s="0" t="n">
        <v>6.73035033347815</v>
      </c>
      <c r="BC36" s="0" t="n">
        <v>0.000277876447128083</v>
      </c>
      <c r="BD36" s="0" t="n">
        <v>5.98040203582471E-007</v>
      </c>
      <c r="BE36" s="0" t="n">
        <v>1.97844871113054E-007</v>
      </c>
      <c r="BF36" s="0" t="n">
        <v>1.14754098360654</v>
      </c>
      <c r="BG36" s="0" t="n">
        <v>138047.643579964</v>
      </c>
      <c r="BH36" s="0" t="n">
        <v>154887.254599439</v>
      </c>
      <c r="BI36" s="0" t="n">
        <v>118139.867300211</v>
      </c>
      <c r="BJ36" s="0" t="n">
        <v>163013.512226425</v>
      </c>
      <c r="BK36" s="0" t="n">
        <v>4.89819637638202</v>
      </c>
      <c r="BL36" s="0" t="n">
        <v>5.03392449927298</v>
      </c>
      <c r="BM36" s="0" t="n">
        <v>4.59290163459705</v>
      </c>
      <c r="BN36" s="0" t="n">
        <v>4.61244589687193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03154752670983</v>
      </c>
      <c r="BT36" s="0" t="n">
        <v>1.06224154995024</v>
      </c>
      <c r="BU36" s="0" t="n">
        <v>-1</v>
      </c>
      <c r="BV36" s="0" t="n">
        <v>-1</v>
      </c>
      <c r="BW36" s="0" t="n">
        <v>-1</v>
      </c>
      <c r="BX36" s="0" t="n">
        <v>6.72625</v>
      </c>
      <c r="BY36" s="0" t="n">
        <v>6.69231060606061</v>
      </c>
      <c r="BZ36" s="0" t="n">
        <v>0.0775757575757572</v>
      </c>
      <c r="CA36" s="0" t="n">
        <v>1.14285714285713</v>
      </c>
      <c r="CB36" s="0" t="n">
        <v>1.28571428571426</v>
      </c>
      <c r="CC36" s="0" t="n">
        <v>123631.65894408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87.32064819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87.32064819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84.57943630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08.27420806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6.66667175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6.657226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8.369899749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9.28617858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2.78764724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87.32064819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84.57943630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08.27420806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86.66667175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6.657226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8.369899749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9.28617858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2.78764724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9240610599518</v>
      </c>
      <c r="F2" s="0" t="n">
        <v>1452.06774902344</v>
      </c>
      <c r="G2" s="0" t="n">
        <v>158.962203979492</v>
      </c>
      <c r="H2" s="0" t="n">
        <v>0.126571193337441</v>
      </c>
      <c r="I2" s="0" t="n">
        <v>1.55963122844696</v>
      </c>
      <c r="J2" s="0" t="n">
        <v>-15.4505519866943</v>
      </c>
      <c r="K2" s="0" t="n">
        <v>0.00625000009313226</v>
      </c>
      <c r="L2" s="0" t="n">
        <v>0</v>
      </c>
      <c r="M2" s="0" t="n">
        <v>43.4160232543945</v>
      </c>
      <c r="N2" s="0" t="n">
        <v>0.519583344459534</v>
      </c>
      <c r="O2" s="0" t="n">
        <v>-7.105427357601E-015</v>
      </c>
      <c r="P2" s="0" t="n">
        <v>-47.3318099975586</v>
      </c>
      <c r="Q2" s="0" t="n">
        <v>1</v>
      </c>
      <c r="R2" s="0" t="n">
        <v>-176.781494140625</v>
      </c>
      <c r="S2" s="0" t="n">
        <v>44.52090835571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79537677765</v>
      </c>
      <c r="F3" s="0" t="n">
        <v>1252.08288574219</v>
      </c>
      <c r="G3" s="0" t="n">
        <v>51.6724739074707</v>
      </c>
      <c r="H3" s="0" t="n">
        <v>0.294696599245071</v>
      </c>
      <c r="I3" s="0" t="n">
        <v>4.41028594970703</v>
      </c>
      <c r="J3" s="0" t="n">
        <v>5.71179723739624</v>
      </c>
      <c r="K3" s="0" t="n">
        <v>0.806249976158142</v>
      </c>
      <c r="L3" s="0" t="n">
        <v>0</v>
      </c>
      <c r="M3" s="0" t="n">
        <v>-49.6220588684082</v>
      </c>
      <c r="N3" s="0" t="n">
        <v>1.6049702167511</v>
      </c>
      <c r="O3" s="0" t="n">
        <v>2.1316282072803E-014</v>
      </c>
      <c r="P3" s="0" t="n">
        <v>17.6943435668945</v>
      </c>
      <c r="Q3" s="0" t="n">
        <v>1</v>
      </c>
      <c r="R3" s="0" t="n">
        <v>84.2803268432617</v>
      </c>
      <c r="S3" s="0" t="n">
        <v>-117.573074340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23240089417</v>
      </c>
      <c r="F4" s="0" t="n">
        <v>741.963806152344</v>
      </c>
      <c r="G4" s="0" t="n">
        <v>145.562072753906</v>
      </c>
      <c r="H4" s="0" t="n">
        <v>0.0794677138328552</v>
      </c>
      <c r="I4" s="0" t="n">
        <v>0.550215661525726</v>
      </c>
      <c r="J4" s="0" t="n">
        <v>43.5983352661133</v>
      </c>
      <c r="K4" s="0" t="n">
        <v>1.75958335399628</v>
      </c>
      <c r="L4" s="0" t="n">
        <v>0</v>
      </c>
      <c r="M4" s="0" t="n">
        <v>40.679931640625</v>
      </c>
      <c r="N4" s="0" t="n">
        <v>2.27192568778992</v>
      </c>
      <c r="O4" s="0" t="n">
        <v>0</v>
      </c>
      <c r="P4" s="0" t="n">
        <v>45.653247833252</v>
      </c>
      <c r="Q4" s="0" t="n">
        <v>1</v>
      </c>
      <c r="R4" s="0" t="n">
        <v>9.70701503753662</v>
      </c>
      <c r="S4" s="0" t="n">
        <v>23.59963035583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3958044052124</v>
      </c>
      <c r="F5" s="0" t="n">
        <v>15.937614440918</v>
      </c>
      <c r="G5" s="0" t="n">
        <v>5.43796873092651</v>
      </c>
      <c r="H5" s="0" t="n">
        <v>0.0461927019059658</v>
      </c>
      <c r="I5" s="0" t="n">
        <v>0.77184408903122</v>
      </c>
      <c r="J5" s="0" t="n">
        <v>63.4754905700684</v>
      </c>
      <c r="K5" s="0" t="n">
        <v>4.89291667938232</v>
      </c>
      <c r="L5" s="0" t="n">
        <v>0</v>
      </c>
      <c r="M5" s="0" t="n">
        <v>64.1875305175781</v>
      </c>
      <c r="N5" s="0" t="n">
        <v>5.05291652679443</v>
      </c>
      <c r="O5" s="0" t="n">
        <v>0</v>
      </c>
      <c r="P5" s="0" t="n">
        <v>61.7461204528809</v>
      </c>
      <c r="Q5" s="0" t="n">
        <v>1</v>
      </c>
      <c r="R5" s="0" t="n">
        <v>-15.2587890625</v>
      </c>
      <c r="S5" s="0" t="n">
        <v>138.84750366210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6312465667725</v>
      </c>
      <c r="F6" s="0" t="n">
        <v>2004.16442871094</v>
      </c>
      <c r="G6" s="0" t="n">
        <v>626.480346679688</v>
      </c>
      <c r="H6" s="0" t="n">
        <v>0.0493226684629917</v>
      </c>
      <c r="I6" s="0" t="n">
        <v>0.936432778835297</v>
      </c>
      <c r="J6" s="0" t="n">
        <v>54.7844543457031</v>
      </c>
      <c r="K6" s="0" t="n">
        <v>5.44361305236816</v>
      </c>
      <c r="L6" s="0" t="n">
        <v>0</v>
      </c>
      <c r="M6" s="0" t="n">
        <v>56.4611740112305</v>
      </c>
      <c r="N6" s="0" t="n">
        <v>6.24625015258789</v>
      </c>
      <c r="O6" s="0" t="n">
        <v>0</v>
      </c>
      <c r="P6" s="0" t="n">
        <v>45.2003479003906</v>
      </c>
      <c r="Q6" s="0" t="n">
        <v>1</v>
      </c>
      <c r="R6" s="0" t="n">
        <v>-14.0297889709473</v>
      </c>
      <c r="S6" s="0" t="n">
        <v>132.83392333984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350715637207</v>
      </c>
      <c r="F7" s="0" t="n">
        <v>1705.19897460938</v>
      </c>
      <c r="G7" s="0" t="n">
        <v>515.315734863281</v>
      </c>
      <c r="H7" s="0" t="n">
        <v>0.0526054352521896</v>
      </c>
      <c r="I7" s="0" t="n">
        <v>0.866769790649414</v>
      </c>
      <c r="J7" s="0" t="n">
        <v>43.8337783813477</v>
      </c>
      <c r="K7" s="0" t="n">
        <v>6.26379632949829</v>
      </c>
      <c r="L7" s="0" t="n">
        <v>0</v>
      </c>
      <c r="M7" s="0" t="n">
        <v>44.9982223510742</v>
      </c>
      <c r="N7" s="0" t="n">
        <v>6.52624988555908</v>
      </c>
      <c r="O7" s="0" t="n">
        <v>0</v>
      </c>
      <c r="P7" s="0" t="n">
        <v>40.71044921875</v>
      </c>
      <c r="Q7" s="0" t="n">
        <v>1</v>
      </c>
      <c r="R7" s="0" t="n">
        <v>-16.3372554779053</v>
      </c>
      <c r="S7" s="0" t="n">
        <v>147.33146667480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2775030136108</v>
      </c>
      <c r="F8" s="0" t="n">
        <v>15.9051895141602</v>
      </c>
      <c r="G8" s="0" t="n">
        <v>5.87604427337647</v>
      </c>
      <c r="H8" s="0" t="n">
        <v>0.0435791611671448</v>
      </c>
      <c r="I8" s="0" t="n">
        <v>0.790462374687195</v>
      </c>
      <c r="J8" s="0" t="n">
        <v>38.8791999816895</v>
      </c>
      <c r="K8" s="0" t="n">
        <v>6.68625020980835</v>
      </c>
      <c r="L8" s="0" t="n">
        <v>0</v>
      </c>
      <c r="M8" s="0" t="n">
        <v>40.0609970092773</v>
      </c>
      <c r="N8" s="0" t="n">
        <v>6.78625011444092</v>
      </c>
      <c r="O8" s="0" t="n">
        <v>0</v>
      </c>
      <c r="P8" s="0" t="n">
        <v>37.2133255004883</v>
      </c>
      <c r="Q8" s="0" t="n">
        <v>1</v>
      </c>
      <c r="R8" s="0" t="n">
        <v>-28.4767150878906</v>
      </c>
      <c r="S8" s="0" t="n">
        <v>230.46343994140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1093609333038</v>
      </c>
      <c r="F2" s="0" t="n">
        <v>1460.74560546875</v>
      </c>
      <c r="G2" s="0" t="n">
        <v>137.60107421875</v>
      </c>
      <c r="H2" s="0" t="n">
        <v>0.137851014733315</v>
      </c>
      <c r="I2" s="0" t="n">
        <v>1.90667641162872</v>
      </c>
      <c r="J2" s="0" t="n">
        <v>41.497486114502</v>
      </c>
      <c r="K2" s="0" t="n">
        <v>0.00625000009313226</v>
      </c>
      <c r="L2" s="0" t="n">
        <v>0</v>
      </c>
      <c r="M2" s="0" t="n">
        <v>120.661254882813</v>
      </c>
      <c r="N2" s="0" t="n">
        <v>0.506250023841858</v>
      </c>
      <c r="O2" s="0" t="n">
        <v>-1.4210854715202E-014</v>
      </c>
      <c r="P2" s="0" t="n">
        <v>-1.18780136108398</v>
      </c>
      <c r="Q2" s="0" t="n">
        <v>1</v>
      </c>
      <c r="R2" s="0" t="n">
        <v>-243.698120117188</v>
      </c>
      <c r="S2" s="0" t="n">
        <v>122.18437194824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74518966675</v>
      </c>
      <c r="F3" s="0" t="n">
        <v>785.308227539063</v>
      </c>
      <c r="G3" s="0" t="n">
        <v>35.4025192260742</v>
      </c>
      <c r="H3" s="0" t="n">
        <v>0.27079313993454</v>
      </c>
      <c r="I3" s="0" t="n">
        <v>3.93797731399536</v>
      </c>
      <c r="J3" s="0" t="n">
        <v>14.7309226989746</v>
      </c>
      <c r="K3" s="0" t="n">
        <v>0.839583337306976</v>
      </c>
      <c r="L3" s="0" t="n">
        <v>0</v>
      </c>
      <c r="M3" s="0" t="n">
        <v>-16.812801361084</v>
      </c>
      <c r="N3" s="0" t="n">
        <v>1.60593104362488</v>
      </c>
      <c r="O3" s="0" t="n">
        <v>-1.06581410364015E-014</v>
      </c>
      <c r="P3" s="0" t="n">
        <v>21.9788303375244</v>
      </c>
      <c r="Q3" s="0" t="n">
        <v>1</v>
      </c>
      <c r="R3" s="0" t="n">
        <v>50.6188354492188</v>
      </c>
      <c r="S3" s="0" t="n">
        <v>-59.31153106689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26697158813</v>
      </c>
      <c r="F4" s="0" t="n">
        <v>498.015319824219</v>
      </c>
      <c r="G4" s="0" t="n">
        <v>97.8487091064453</v>
      </c>
      <c r="H4" s="0" t="n">
        <v>0.0793792083859444</v>
      </c>
      <c r="I4" s="0" t="n">
        <v>0.544471740722656</v>
      </c>
      <c r="J4" s="0" t="n">
        <v>39.9034996032715</v>
      </c>
      <c r="K4" s="0" t="n">
        <v>1.89291667938232</v>
      </c>
      <c r="L4" s="0" t="n">
        <v>0</v>
      </c>
      <c r="M4" s="0" t="n">
        <v>38.7611389160156</v>
      </c>
      <c r="N4" s="0" t="n">
        <v>2.27158331871033</v>
      </c>
      <c r="O4" s="0" t="n">
        <v>0</v>
      </c>
      <c r="P4" s="0" t="n">
        <v>41.3459777832031</v>
      </c>
      <c r="Q4" s="0" t="n">
        <v>1</v>
      </c>
      <c r="R4" s="0" t="n">
        <v>6.82615900039673</v>
      </c>
      <c r="S4" s="0" t="n">
        <v>25.839788436889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4123315811157</v>
      </c>
      <c r="F5" s="0" t="n">
        <v>10.2266702651978</v>
      </c>
      <c r="G5" s="0" t="n">
        <v>3.53023195266724</v>
      </c>
      <c r="H5" s="0" t="n">
        <v>0.0457969717681408</v>
      </c>
      <c r="I5" s="0" t="n">
        <v>0.902360737323761</v>
      </c>
      <c r="J5" s="0" t="n">
        <v>95.8304748535156</v>
      </c>
      <c r="K5" s="0" t="n">
        <v>4.89291667938232</v>
      </c>
      <c r="L5" s="0" t="n">
        <v>0</v>
      </c>
      <c r="M5" s="0" t="n">
        <v>95.6144332885742</v>
      </c>
      <c r="N5" s="0" t="n">
        <v>5.03877258300781</v>
      </c>
      <c r="O5" s="0" t="n">
        <v>0</v>
      </c>
      <c r="P5" s="0" t="n">
        <v>96.2666015625</v>
      </c>
      <c r="Q5" s="0" t="n">
        <v>1</v>
      </c>
      <c r="R5" s="0" t="n">
        <v>4.47134256362915</v>
      </c>
      <c r="S5" s="0" t="n">
        <v>73.73652648925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6312274932861</v>
      </c>
      <c r="F6" s="0" t="n">
        <v>626.373352050781</v>
      </c>
      <c r="G6" s="0" t="n">
        <v>191.822204589844</v>
      </c>
      <c r="H6" s="0" t="n">
        <v>0.050096157938242</v>
      </c>
      <c r="I6" s="0" t="n">
        <v>1.03340697288513</v>
      </c>
      <c r="J6" s="0" t="n">
        <v>99.0631942749023</v>
      </c>
      <c r="K6" s="0" t="n">
        <v>5.41958332061768</v>
      </c>
      <c r="L6" s="0" t="n">
        <v>0</v>
      </c>
      <c r="M6" s="0" t="n">
        <v>98.1531143188477</v>
      </c>
      <c r="N6" s="0" t="n">
        <v>5.67264986038208</v>
      </c>
      <c r="O6" s="0" t="n">
        <v>0</v>
      </c>
      <c r="P6" s="0" t="n">
        <v>99.7576293945313</v>
      </c>
      <c r="Q6" s="0" t="n">
        <v>1</v>
      </c>
      <c r="R6" s="0" t="n">
        <v>6.34030103683472</v>
      </c>
      <c r="S6" s="0" t="n">
        <v>63.791324615478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3511114120483</v>
      </c>
      <c r="F7" s="0" t="n">
        <v>1092.63989257813</v>
      </c>
      <c r="G7" s="0" t="n">
        <v>330.610778808594</v>
      </c>
      <c r="H7" s="0" t="n">
        <v>0.052557323127985</v>
      </c>
      <c r="I7" s="0" t="n">
        <v>0.869538426399231</v>
      </c>
      <c r="J7" s="0" t="n">
        <v>102.848350524902</v>
      </c>
      <c r="K7" s="0" t="n">
        <v>6.23958349227905</v>
      </c>
      <c r="L7" s="0" t="n">
        <v>0</v>
      </c>
      <c r="M7" s="0" t="n">
        <v>102.378845214844</v>
      </c>
      <c r="N7" s="0" t="n">
        <v>6.50368595123291</v>
      </c>
      <c r="O7" s="0" t="n">
        <v>0</v>
      </c>
      <c r="P7" s="0" t="n">
        <v>103.676872253418</v>
      </c>
      <c r="Q7" s="0" t="n">
        <v>1</v>
      </c>
      <c r="R7" s="0" t="n">
        <v>4.91484832763672</v>
      </c>
      <c r="S7" s="0" t="n">
        <v>71.712234497070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2941827774048</v>
      </c>
      <c r="F8" s="0" t="n">
        <v>11.2703685760498</v>
      </c>
      <c r="G8" s="0" t="n">
        <v>4.19155263900757</v>
      </c>
      <c r="H8" s="0" t="n">
        <v>0.0433696731925011</v>
      </c>
      <c r="I8" s="0" t="n">
        <v>0.95350444316864</v>
      </c>
      <c r="J8" s="0" t="n">
        <v>106.25080871582</v>
      </c>
      <c r="K8" s="0" t="n">
        <v>6.68625020980835</v>
      </c>
      <c r="L8" s="0" t="n">
        <v>0</v>
      </c>
      <c r="M8" s="0" t="n">
        <v>106.221199035645</v>
      </c>
      <c r="N8" s="0" t="n">
        <v>6.78591871261597</v>
      </c>
      <c r="O8" s="0" t="n">
        <v>0</v>
      </c>
      <c r="P8" s="0" t="n">
        <v>106.289566040039</v>
      </c>
      <c r="Q8" s="0" t="n">
        <v>1</v>
      </c>
      <c r="R8" s="0" t="n">
        <v>0.685948491096497</v>
      </c>
      <c r="S8" s="0" t="n">
        <v>101.63477325439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7365646362305</v>
      </c>
      <c r="F2" s="0" t="n">
        <v>706.973083496094</v>
      </c>
      <c r="G2" s="0" t="n">
        <v>78.7624359130859</v>
      </c>
      <c r="H2" s="0" t="n">
        <v>0.118720218539238</v>
      </c>
      <c r="I2" s="0" t="n">
        <v>1.57811033725739</v>
      </c>
      <c r="J2" s="0" t="n">
        <v>60.1975059509277</v>
      </c>
      <c r="K2" s="0" t="n">
        <v>0.0929166674613953</v>
      </c>
      <c r="L2" s="0" t="n">
        <v>0</v>
      </c>
      <c r="M2" s="0" t="n">
        <v>113.923072814941</v>
      </c>
      <c r="N2" s="0" t="n">
        <v>0.479583323001862</v>
      </c>
      <c r="O2" s="0" t="n">
        <v>0</v>
      </c>
      <c r="P2" s="0" t="n">
        <v>21.3680267333984</v>
      </c>
      <c r="Q2" s="0" t="n">
        <v>1</v>
      </c>
      <c r="R2" s="0" t="n">
        <v>-239.366500854492</v>
      </c>
      <c r="S2" s="0" t="n">
        <v>136.1642150878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68951892853</v>
      </c>
      <c r="F3" s="0" t="n">
        <v>80.0377883911133</v>
      </c>
      <c r="G3" s="0" t="n">
        <v>10.4655475616455</v>
      </c>
      <c r="H3" s="0" t="n">
        <v>0.101223632693291</v>
      </c>
      <c r="I3" s="0" t="n">
        <v>0.582658469676971</v>
      </c>
      <c r="J3" s="0" t="n">
        <v>17.6659297943115</v>
      </c>
      <c r="K3" s="0" t="n">
        <v>1.31291663646698</v>
      </c>
      <c r="L3" s="0" t="n">
        <v>3.5527136788005E-015</v>
      </c>
      <c r="M3" s="0" t="n">
        <v>19.5136070251465</v>
      </c>
      <c r="N3" s="0" t="n">
        <v>1.60625004768372</v>
      </c>
      <c r="O3" s="0" t="n">
        <v>3.5527136788005E-015</v>
      </c>
      <c r="P3" s="0" t="n">
        <v>15.894889831543</v>
      </c>
      <c r="Q3" s="0" t="n">
        <v>1</v>
      </c>
      <c r="R3" s="0" t="n">
        <v>-12.3365354537964</v>
      </c>
      <c r="S3" s="0" t="n">
        <v>35.710449218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26268005371</v>
      </c>
      <c r="F4" s="0" t="n">
        <v>264.036590576172</v>
      </c>
      <c r="G4" s="0" t="n">
        <v>52.3273887634277</v>
      </c>
      <c r="H4" s="0" t="n">
        <v>0.0788683444261551</v>
      </c>
      <c r="I4" s="0" t="n">
        <v>0.547506332397461</v>
      </c>
      <c r="J4" s="0" t="n">
        <v>23.572416305542</v>
      </c>
      <c r="K4" s="0" t="n">
        <v>1.89958333969116</v>
      </c>
      <c r="L4" s="0" t="n">
        <v>0</v>
      </c>
      <c r="M4" s="0" t="n">
        <v>23.0646133422852</v>
      </c>
      <c r="N4" s="0" t="n">
        <v>2.27205944061279</v>
      </c>
      <c r="O4" s="0" t="n">
        <v>0</v>
      </c>
      <c r="P4" s="0" t="n">
        <v>24.2417678833008</v>
      </c>
      <c r="Q4" s="0" t="n">
        <v>1</v>
      </c>
      <c r="R4" s="0" t="n">
        <v>3.16034770011902</v>
      </c>
      <c r="S4" s="0" t="n">
        <v>17.06126976013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6319713592529</v>
      </c>
      <c r="F5" s="0" t="n">
        <v>425.431762695313</v>
      </c>
      <c r="G5" s="0" t="n">
        <v>132.317657470703</v>
      </c>
      <c r="H5" s="0" t="n">
        <v>0.0495110228657723</v>
      </c>
      <c r="I5" s="0" t="n">
        <v>1.00719881057739</v>
      </c>
      <c r="J5" s="0" t="n">
        <v>79.1088409423828</v>
      </c>
      <c r="K5" s="0" t="n">
        <v>5.42624998092651</v>
      </c>
      <c r="L5" s="0" t="n">
        <v>0</v>
      </c>
      <c r="M5" s="0" t="n">
        <v>77.1579742431641</v>
      </c>
      <c r="N5" s="0" t="n">
        <v>5.6605978012085</v>
      </c>
      <c r="O5" s="0" t="n">
        <v>0</v>
      </c>
      <c r="P5" s="0" t="n">
        <v>80.4963531494141</v>
      </c>
      <c r="Q5" s="0" t="n">
        <v>1</v>
      </c>
      <c r="R5" s="0" t="n">
        <v>14.2453994750977</v>
      </c>
      <c r="S5" s="0" t="n">
        <v>-0.1411248892545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3517742156982</v>
      </c>
      <c r="F6" s="0" t="n">
        <v>531.794982910156</v>
      </c>
      <c r="G6" s="0" t="n">
        <v>161.482543945313</v>
      </c>
      <c r="H6" s="0" t="n">
        <v>0.0524207167327404</v>
      </c>
      <c r="I6" s="0" t="n">
        <v>0.87688672542572</v>
      </c>
      <c r="J6" s="0" t="n">
        <v>89.944450378418</v>
      </c>
      <c r="K6" s="0" t="n">
        <v>6.2662501335144</v>
      </c>
      <c r="L6" s="0" t="n">
        <v>0</v>
      </c>
      <c r="M6" s="0" t="n">
        <v>88.8051986694336</v>
      </c>
      <c r="N6" s="0" t="n">
        <v>6.43540906906128</v>
      </c>
      <c r="O6" s="0" t="n">
        <v>0</v>
      </c>
      <c r="P6" s="0" t="n">
        <v>91.6011199951172</v>
      </c>
      <c r="Q6" s="0" t="n">
        <v>1</v>
      </c>
      <c r="R6" s="0" t="n">
        <v>16.5283374786377</v>
      </c>
      <c r="S6" s="0" t="n">
        <v>-14.76549530029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4716726541519</v>
      </c>
      <c r="F2" s="0" t="n">
        <v>145.6298828125</v>
      </c>
      <c r="G2" s="0" t="n">
        <v>30.4060649871826</v>
      </c>
      <c r="H2" s="0" t="n">
        <v>0.0678775161504746</v>
      </c>
      <c r="I2" s="0" t="n">
        <v>1.15566658973694</v>
      </c>
      <c r="J2" s="0" t="n">
        <v>48.8643226623535</v>
      </c>
      <c r="K2" s="0" t="n">
        <v>0.206249997019768</v>
      </c>
      <c r="L2" s="0" t="n">
        <v>0</v>
      </c>
      <c r="M2" s="0" t="n">
        <v>67.28125</v>
      </c>
      <c r="N2" s="0" t="n">
        <v>0.432916671037674</v>
      </c>
      <c r="O2" s="0" t="n">
        <v>0</v>
      </c>
      <c r="P2" s="0" t="n">
        <v>28.7947654724121</v>
      </c>
      <c r="Q2" s="0" t="n">
        <v>1</v>
      </c>
      <c r="R2" s="0" t="n">
        <v>-169.793304443359</v>
      </c>
      <c r="S2" s="0" t="n">
        <v>102.3011169433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18686294556</v>
      </c>
      <c r="F3" s="0" t="n">
        <v>142.334518432617</v>
      </c>
      <c r="G3" s="0" t="n">
        <v>28.7330932617188</v>
      </c>
      <c r="H3" s="0" t="n">
        <v>0.0777929201722145</v>
      </c>
      <c r="I3" s="0" t="n">
        <v>0.553914904594421</v>
      </c>
      <c r="J3" s="0" t="n">
        <v>20.4559383392334</v>
      </c>
      <c r="K3" s="0" t="n">
        <v>1.91291666030884</v>
      </c>
      <c r="L3" s="0" t="n">
        <v>0</v>
      </c>
      <c r="M3" s="0" t="n">
        <v>20.301342010498</v>
      </c>
      <c r="N3" s="0" t="n">
        <v>2.27558326721191</v>
      </c>
      <c r="O3" s="0" t="n">
        <v>0</v>
      </c>
      <c r="P3" s="0" t="n">
        <v>20.6820487976074</v>
      </c>
      <c r="Q3" s="0" t="n">
        <v>1</v>
      </c>
      <c r="R3" s="0" t="n">
        <v>1.04974293708801</v>
      </c>
      <c r="S3" s="0" t="n">
        <v>18.29327201843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6324052810669</v>
      </c>
      <c r="F4" s="0" t="n">
        <v>163.846710205078</v>
      </c>
      <c r="G4" s="0" t="n">
        <v>49.4729232788086</v>
      </c>
      <c r="H4" s="0" t="n">
        <v>0.0506382063031197</v>
      </c>
      <c r="I4" s="0" t="n">
        <v>1.08292508125305</v>
      </c>
      <c r="J4" s="0" t="n">
        <v>45.0756492614746</v>
      </c>
      <c r="K4" s="0" t="n">
        <v>5.42624998092651</v>
      </c>
      <c r="L4" s="0" t="n">
        <v>0</v>
      </c>
      <c r="M4" s="0" t="n">
        <v>43.9038276672363</v>
      </c>
      <c r="N4" s="0" t="n">
        <v>5.65431213378906</v>
      </c>
      <c r="O4" s="0" t="n">
        <v>0</v>
      </c>
      <c r="P4" s="0" t="n">
        <v>45.854679107666</v>
      </c>
      <c r="Q4" s="0" t="n">
        <v>1</v>
      </c>
      <c r="R4" s="0" t="n">
        <v>8.55404090881348</v>
      </c>
      <c r="S4" s="0" t="n">
        <v>-2.5125343799591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519458770752</v>
      </c>
      <c r="F5" s="0" t="n">
        <v>334.855560302734</v>
      </c>
      <c r="G5" s="0" t="n">
        <v>101.739524841309</v>
      </c>
      <c r="H5" s="0" t="n">
        <v>0.0523985289037228</v>
      </c>
      <c r="I5" s="0" t="n">
        <v>0.877523422241211</v>
      </c>
      <c r="J5" s="0" t="n">
        <v>51.9031295776367</v>
      </c>
      <c r="K5" s="0" t="n">
        <v>6.25958347320557</v>
      </c>
      <c r="L5" s="0" t="n">
        <v>0</v>
      </c>
      <c r="M5" s="0" t="n">
        <v>51.081657409668</v>
      </c>
      <c r="N5" s="0" t="n">
        <v>6.4350905418396</v>
      </c>
      <c r="O5" s="0" t="n">
        <v>0</v>
      </c>
      <c r="P5" s="0" t="n">
        <v>52.9884452819824</v>
      </c>
      <c r="Q5" s="0" t="n">
        <v>1</v>
      </c>
      <c r="R5" s="0" t="n">
        <v>10.8644456863403</v>
      </c>
      <c r="S5" s="0" t="n">
        <v>-16.925243377685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649858236313</v>
      </c>
      <c r="F2" s="0" t="n">
        <v>64.2179489135742</v>
      </c>
      <c r="G2" s="0" t="n">
        <v>17.2685623168945</v>
      </c>
      <c r="H2" s="0" t="n">
        <v>0.0553857423365116</v>
      </c>
      <c r="I2" s="0" t="n">
        <v>1.42783188819885</v>
      </c>
      <c r="J2" s="0" t="n">
        <v>20.5331077575684</v>
      </c>
      <c r="K2" s="0" t="n">
        <v>0.192916661500931</v>
      </c>
      <c r="L2" s="0" t="n">
        <v>0</v>
      </c>
      <c r="M2" s="0" t="n">
        <v>26.2699127197266</v>
      </c>
      <c r="N2" s="0" t="n">
        <v>0.412916660308838</v>
      </c>
      <c r="O2" s="0" t="n">
        <v>-3.5527136788005E-015</v>
      </c>
      <c r="P2" s="0" t="n">
        <v>16.2320137023926</v>
      </c>
      <c r="Q2" s="0" t="n">
        <v>1</v>
      </c>
      <c r="R2" s="0" t="n">
        <v>-45.6268119812012</v>
      </c>
      <c r="S2" s="0" t="n">
        <v>35.07208633422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15515327454</v>
      </c>
      <c r="F3" s="0" t="n">
        <v>69.6427841186523</v>
      </c>
      <c r="G3" s="0" t="n">
        <v>14.1927556991577</v>
      </c>
      <c r="H3" s="0" t="n">
        <v>0.0772474557161331</v>
      </c>
      <c r="I3" s="0" t="n">
        <v>0.557447791099548</v>
      </c>
      <c r="J3" s="0" t="n">
        <v>14.0377912521362</v>
      </c>
      <c r="K3" s="0" t="n">
        <v>1.93291664123535</v>
      </c>
      <c r="L3" s="0" t="n">
        <v>0</v>
      </c>
      <c r="M3" s="0" t="n">
        <v>13.9822959899902</v>
      </c>
      <c r="N3" s="0" t="n">
        <v>2.28513884544373</v>
      </c>
      <c r="O3" s="0" t="n">
        <v>0</v>
      </c>
      <c r="P3" s="0" t="n">
        <v>14.1359167098999</v>
      </c>
      <c r="Q3" s="0" t="n">
        <v>1</v>
      </c>
      <c r="R3" s="0" t="n">
        <v>0.436148047447205</v>
      </c>
      <c r="S3" s="0" t="n">
        <v>13.13925838470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6312465667725</v>
      </c>
      <c r="F4" s="0" t="n">
        <v>17.4182891845703</v>
      </c>
      <c r="G4" s="0" t="n">
        <v>6.5035719871521</v>
      </c>
      <c r="H4" s="0" t="n">
        <v>0.0412464253604412</v>
      </c>
      <c r="I4" s="0" t="n">
        <v>0.814365565776825</v>
      </c>
      <c r="J4" s="0" t="n">
        <v>20.7449970245361</v>
      </c>
      <c r="K4" s="0" t="n">
        <v>5.51958322525024</v>
      </c>
      <c r="L4" s="0" t="n">
        <v>0</v>
      </c>
      <c r="M4" s="0" t="n">
        <v>21.4519500732422</v>
      </c>
      <c r="N4" s="0" t="n">
        <v>5.62624979019165</v>
      </c>
      <c r="O4" s="0" t="n">
        <v>0</v>
      </c>
      <c r="P4" s="0" t="n">
        <v>19.7200775146484</v>
      </c>
      <c r="Q4" s="0" t="n">
        <v>1</v>
      </c>
      <c r="R4" s="0" t="n">
        <v>-16.2363052368164</v>
      </c>
      <c r="S4" s="0" t="n">
        <v>111.0695877075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517980575562</v>
      </c>
      <c r="F5" s="0" t="n">
        <v>335.378204345703</v>
      </c>
      <c r="G5" s="0" t="n">
        <v>101.830345153809</v>
      </c>
      <c r="H5" s="0" t="n">
        <v>0.0524241626262665</v>
      </c>
      <c r="I5" s="0" t="n">
        <v>0.874963760375977</v>
      </c>
      <c r="J5" s="0" t="n">
        <v>21.3058204650879</v>
      </c>
      <c r="K5" s="0" t="n">
        <v>6.24625015258789</v>
      </c>
      <c r="L5" s="0" t="n">
        <v>0</v>
      </c>
      <c r="M5" s="0" t="n">
        <v>20.9994316101074</v>
      </c>
      <c r="N5" s="0" t="n">
        <v>6.4440279006958</v>
      </c>
      <c r="O5" s="0" t="n">
        <v>0</v>
      </c>
      <c r="P5" s="0" t="n">
        <v>21.6808319091797</v>
      </c>
      <c r="Q5" s="0" t="n">
        <v>1</v>
      </c>
      <c r="R5" s="0" t="n">
        <v>3.44528245925903</v>
      </c>
      <c r="S5" s="0" t="n">
        <v>-0.5206636786460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162943482399</v>
      </c>
      <c r="F2" s="0" t="n">
        <v>42.3322677612305</v>
      </c>
      <c r="G2" s="0" t="n">
        <v>13.7961111068726</v>
      </c>
      <c r="H2" s="0" t="n">
        <v>0.0477982386946678</v>
      </c>
      <c r="I2" s="0" t="n">
        <v>1.27090120315552</v>
      </c>
      <c r="J2" s="0" t="n">
        <v>11.5545701980591</v>
      </c>
      <c r="K2" s="0" t="n">
        <v>0.179583325982094</v>
      </c>
      <c r="L2" s="0" t="n">
        <v>0</v>
      </c>
      <c r="M2" s="0" t="n">
        <v>12.9551887512207</v>
      </c>
      <c r="N2" s="0" t="n">
        <v>0.412916660308838</v>
      </c>
      <c r="O2" s="0" t="n">
        <v>0</v>
      </c>
      <c r="P2" s="0" t="n">
        <v>10.6544494628906</v>
      </c>
      <c r="Q2" s="0" t="n">
        <v>1</v>
      </c>
      <c r="R2" s="0" t="n">
        <v>-9.86031150817871</v>
      </c>
      <c r="S2" s="0" t="n">
        <v>14.72593593597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6301259994507</v>
      </c>
      <c r="F3" s="0" t="n">
        <v>17.2974586486816</v>
      </c>
      <c r="G3" s="0" t="n">
        <v>6.41334533691406</v>
      </c>
      <c r="H3" s="0" t="n">
        <v>0.0414662137627602</v>
      </c>
      <c r="I3" s="0" t="n">
        <v>0.814968705177307</v>
      </c>
      <c r="J3" s="0" t="n">
        <v>12.6484746932983</v>
      </c>
      <c r="K3" s="0" t="n">
        <v>5.51958322525024</v>
      </c>
      <c r="L3" s="0" t="n">
        <v>0</v>
      </c>
      <c r="M3" s="0" t="n">
        <v>13.3662223815918</v>
      </c>
      <c r="N3" s="0" t="n">
        <v>5.62624979019165</v>
      </c>
      <c r="O3" s="0" t="n">
        <v>0</v>
      </c>
      <c r="P3" s="0" t="n">
        <v>11.6033554077148</v>
      </c>
      <c r="Q3" s="0" t="n">
        <v>1</v>
      </c>
      <c r="R3" s="0" t="n">
        <v>-16.5268783569336</v>
      </c>
      <c r="S3" s="0" t="n">
        <v>104.58769989013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519315719605</v>
      </c>
      <c r="F4" s="0" t="n">
        <v>438.740173339844</v>
      </c>
      <c r="G4" s="0" t="n">
        <v>132.775863647461</v>
      </c>
      <c r="H4" s="0" t="n">
        <v>0.052550945430994</v>
      </c>
      <c r="I4" s="0" t="n">
        <v>0.869144022464752</v>
      </c>
      <c r="J4" s="0" t="n">
        <v>11.5148162841797</v>
      </c>
      <c r="K4" s="0" t="n">
        <v>6.23291683197022</v>
      </c>
      <c r="L4" s="0" t="n">
        <v>0</v>
      </c>
      <c r="M4" s="0" t="n">
        <v>11.5008354187012</v>
      </c>
      <c r="N4" s="0" t="n">
        <v>6.53291654586792</v>
      </c>
      <c r="O4" s="0" t="n">
        <v>0</v>
      </c>
      <c r="P4" s="0" t="n">
        <v>11.5418434143066</v>
      </c>
      <c r="Q4" s="0" t="n">
        <v>1</v>
      </c>
      <c r="R4" s="0" t="n">
        <v>0.136693313717842</v>
      </c>
      <c r="S4" s="0" t="n">
        <v>10.64883708953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044551372528</v>
      </c>
      <c r="F2" s="0" t="n">
        <v>37.43896484375</v>
      </c>
      <c r="G2" s="0" t="n">
        <v>12.5884017944336</v>
      </c>
      <c r="H2" s="0" t="n">
        <v>0.0466976463794708</v>
      </c>
      <c r="I2" s="0" t="n">
        <v>1.20719373226166</v>
      </c>
      <c r="J2" s="0" t="n">
        <v>2.59510850906372</v>
      </c>
      <c r="K2" s="0" t="n">
        <v>0.179583325982094</v>
      </c>
      <c r="L2" s="0" t="n">
        <v>0</v>
      </c>
      <c r="M2" s="0" t="n">
        <v>3.41606140136719</v>
      </c>
      <c r="N2" s="0" t="n">
        <v>0.426250010728836</v>
      </c>
      <c r="O2" s="0" t="n">
        <v>0</v>
      </c>
      <c r="P2" s="0" t="n">
        <v>1.99460983276367</v>
      </c>
      <c r="Q2" s="0" t="n">
        <v>1</v>
      </c>
      <c r="R2" s="0" t="n">
        <v>-5.76264142990112</v>
      </c>
      <c r="S2" s="0" t="n">
        <v>4.450935840606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6305980682373</v>
      </c>
      <c r="F3" s="0" t="n">
        <v>20.0260162353516</v>
      </c>
      <c r="G3" s="0" t="n">
        <v>7.17862558364868</v>
      </c>
      <c r="H3" s="0" t="n">
        <v>0.0445461831986904</v>
      </c>
      <c r="I3" s="0" t="n">
        <v>0.84339189529419</v>
      </c>
      <c r="J3" s="0" t="n">
        <v>3.49603033065796</v>
      </c>
      <c r="K3" s="0" t="n">
        <v>5.51958322525024</v>
      </c>
      <c r="L3" s="0" t="n">
        <v>0</v>
      </c>
      <c r="M3" s="0" t="n">
        <v>4.00638580322266</v>
      </c>
      <c r="N3" s="0" t="n">
        <v>5.63291645050049</v>
      </c>
      <c r="O3" s="0" t="n">
        <v>0</v>
      </c>
      <c r="P3" s="0" t="n">
        <v>2.67601013183594</v>
      </c>
      <c r="Q3" s="0" t="n">
        <v>1</v>
      </c>
      <c r="R3" s="0" t="n">
        <v>-11.7386093139648</v>
      </c>
      <c r="S3" s="0" t="n">
        <v>68.79861450195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519506454468</v>
      </c>
      <c r="F4" s="0" t="n">
        <v>341.821197509766</v>
      </c>
      <c r="G4" s="0" t="n">
        <v>103.341758728027</v>
      </c>
      <c r="H4" s="0" t="n">
        <v>0.0525895692408085</v>
      </c>
      <c r="I4" s="0" t="n">
        <v>0.867639005184174</v>
      </c>
      <c r="J4" s="0" t="n">
        <v>2.45660400390625</v>
      </c>
      <c r="K4" s="0" t="n">
        <v>6.23291683197022</v>
      </c>
      <c r="L4" s="0" t="n">
        <v>0</v>
      </c>
      <c r="M4" s="0" t="n">
        <v>2.48193740844727</v>
      </c>
      <c r="N4" s="0" t="n">
        <v>6.59291648864746</v>
      </c>
      <c r="O4" s="0" t="n">
        <v>0</v>
      </c>
      <c r="P4" s="0" t="n">
        <v>2.39276885986328</v>
      </c>
      <c r="Q4" s="0" t="n">
        <v>1</v>
      </c>
      <c r="R4" s="0" t="n">
        <v>-0.247690409421921</v>
      </c>
      <c r="S4" s="0" t="n">
        <v>4.025771141052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2336077690125</v>
      </c>
      <c r="F2" s="0" t="n">
        <v>37.6839637756348</v>
      </c>
      <c r="G2" s="0" t="n">
        <v>12.5188884735107</v>
      </c>
      <c r="H2" s="0" t="n">
        <v>0.0471186339855194</v>
      </c>
      <c r="I2" s="0" t="n">
        <v>1.22120583057404</v>
      </c>
      <c r="J2" s="0" t="n">
        <v>5.93927145004273</v>
      </c>
      <c r="K2" s="0" t="n">
        <v>0.172916665673256</v>
      </c>
      <c r="L2" s="0" t="n">
        <v>0</v>
      </c>
      <c r="M2" s="0" t="n">
        <v>6.70003890991211</v>
      </c>
      <c r="N2" s="0" t="n">
        <v>0.426250010728836</v>
      </c>
      <c r="O2" s="0" t="n">
        <v>0</v>
      </c>
      <c r="P2" s="0" t="n">
        <v>5.41019439697266</v>
      </c>
      <c r="Q2" s="0" t="n">
        <v>1</v>
      </c>
      <c r="R2" s="0" t="n">
        <v>-5.09149169921875</v>
      </c>
      <c r="S2" s="0" t="n">
        <v>7.580442428588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3516597747803</v>
      </c>
      <c r="F3" s="0" t="n">
        <v>105.10368347168</v>
      </c>
      <c r="G3" s="0" t="n">
        <v>31.7245788574219</v>
      </c>
      <c r="H3" s="0" t="n">
        <v>0.052651721984148</v>
      </c>
      <c r="I3" s="0" t="n">
        <v>0.865750133991242</v>
      </c>
      <c r="J3" s="0" t="n">
        <v>5.7791109085083</v>
      </c>
      <c r="K3" s="0" t="n">
        <v>6.23291683197022</v>
      </c>
      <c r="L3" s="0" t="n">
        <v>0</v>
      </c>
      <c r="M3" s="0" t="n">
        <v>5.81026077270508</v>
      </c>
      <c r="N3" s="0" t="n">
        <v>6.59291648864746</v>
      </c>
      <c r="O3" s="0" t="n">
        <v>0</v>
      </c>
      <c r="P3" s="0" t="n">
        <v>5.70058822631836</v>
      </c>
      <c r="Q3" s="0" t="n">
        <v>1</v>
      </c>
      <c r="R3" s="0" t="n">
        <v>-0.304645955562592</v>
      </c>
      <c r="S3" s="0" t="n">
        <v>7.709093570709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8.45888888888889</v>
      </c>
    </row>
    <row r="7" customFormat="false" ht="12.75" hidden="false" customHeight="false" outlineLevel="1" collapsed="false">
      <c r="A7" s="0" t="s">
        <v>146</v>
      </c>
      <c r="B7" s="0" t="n">
        <v>155.125555555556</v>
      </c>
    </row>
    <row r="8" customFormat="false" ht="12.75" hidden="false" customHeight="false" outlineLevel="1" collapsed="false">
      <c r="A8" s="0" t="s">
        <v>147</v>
      </c>
      <c r="B8" s="0" t="n">
        <v>8.45833333333333</v>
      </c>
    </row>
    <row r="9" customFormat="false" ht="12.75" hidden="false" customHeight="false" outlineLevel="1" collapsed="false">
      <c r="A9" s="0" t="s">
        <v>148</v>
      </c>
      <c r="B9" s="0" t="n">
        <v>140.636666666667</v>
      </c>
    </row>
    <row r="10" customFormat="false" ht="12.75" hidden="false" customHeight="false" outlineLevel="1" collapsed="false">
      <c r="A10" s="0" t="s">
        <v>149</v>
      </c>
      <c r="B10" s="0" t="n">
        <v>25.909</v>
      </c>
    </row>
    <row r="11" customFormat="false" ht="12.75" hidden="false" customHeight="false" outlineLevel="1" collapsed="false">
      <c r="A11" s="0" t="s">
        <v>150</v>
      </c>
      <c r="B11" s="0" t="n">
        <v>61.759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