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6:37:52</t>
  </si>
  <si>
    <t xml:space="preserve">SampleName</t>
  </si>
  <si>
    <t xml:space="preserve">CS-135_003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6:46:28</t>
  </si>
  <si>
    <t xml:space="preserve">ResNewDateTime</t>
  </si>
  <si>
    <t xml:space="preserve">02 September 2019 16:46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86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9</v>
      </c>
    </row>
    <row r="22" customFormat="false" ht="12.75" hidden="false" customHeight="false" outlineLevel="1" collapsed="false">
      <c r="A22" s="0" t="s">
        <v>28</v>
      </c>
      <c r="B22" s="0" t="n">
        <v>3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30.06670379639</v>
      </c>
      <c r="J2" s="0" t="n">
        <v>1513.3092684745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52.50401687622</v>
      </c>
      <c r="J3" s="0" t="n">
        <v>800.20681524276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75.85401153564</v>
      </c>
      <c r="J4" s="0" t="n">
        <v>439.54443836212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0.028656005859</v>
      </c>
      <c r="J5" s="0" t="n">
        <v>212.29612731933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96.819492340088</v>
      </c>
      <c r="J6" s="0" t="n">
        <v>139.80517721176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3.505355834961</v>
      </c>
      <c r="J7" s="0" t="n">
        <v>152.12219715118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729267120361</v>
      </c>
      <c r="J8" s="0" t="n">
        <v>121.28755617141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470809936523</v>
      </c>
      <c r="J9" s="0" t="n">
        <v>43.671053886413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143661737442</v>
      </c>
      <c r="L2" s="0" t="n">
        <v>0</v>
      </c>
      <c r="M2" s="0" t="s">
        <v>315</v>
      </c>
      <c r="N2" s="0" t="n">
        <v>172.44091796875</v>
      </c>
      <c r="O2" s="0" t="n">
        <v>32.9633445739746</v>
      </c>
      <c r="P2" s="0" t="n">
        <v>0.0750317499041557</v>
      </c>
      <c r="Q2" s="0" t="n">
        <v>1.3006799221038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3</v>
      </c>
      <c r="Z2" s="0" t="n">
        <v>0.190416663885117</v>
      </c>
      <c r="AA2" s="0" t="n">
        <v>0.437083333730698</v>
      </c>
      <c r="AB2" s="0" t="n">
        <v>0.00666666666666667</v>
      </c>
      <c r="AC2" s="0" t="n">
        <v>69</v>
      </c>
      <c r="AD2" s="0" t="n">
        <v>-1</v>
      </c>
      <c r="AE2" s="0" t="n">
        <v>0.190416663885117</v>
      </c>
      <c r="AF2" s="0" t="n">
        <v>0.173333336114884</v>
      </c>
      <c r="AG2" s="0" t="n">
        <v>47.9824832956193</v>
      </c>
      <c r="AH2" s="0" t="n">
        <v>0.190416663885117</v>
      </c>
      <c r="AI2" s="0" t="n">
        <v>0.172380955162503</v>
      </c>
      <c r="AJ2" s="0" t="n">
        <v>48.1756790984671</v>
      </c>
      <c r="AK2" s="0" t="n">
        <v>0.26425158256358</v>
      </c>
      <c r="AL2" s="0" t="n">
        <v>0.102375447369408</v>
      </c>
      <c r="AM2" s="0" t="n">
        <v>81.9944352540057</v>
      </c>
      <c r="AN2" s="0" t="n">
        <v>54.982064319249</v>
      </c>
      <c r="AO2" s="0" t="n">
        <v>92.676192896829</v>
      </c>
      <c r="AP2" s="0" t="n">
        <v>38.6731607428455</v>
      </c>
      <c r="AQ2" s="0" t="n">
        <v>0.301462819729968</v>
      </c>
      <c r="AR2" s="0" t="n">
        <v>74.3523373413018</v>
      </c>
      <c r="AS2" s="0" t="n">
        <v>0.345865865368277</v>
      </c>
      <c r="AT2" s="0" t="n">
        <v>60.8817787019209</v>
      </c>
      <c r="AU2" s="0" t="n">
        <v>0.190416663885117</v>
      </c>
      <c r="AV2" s="0" t="n">
        <v>0.154285717067264</v>
      </c>
      <c r="AW2" s="0" t="n">
        <v>62.6653643120452</v>
      </c>
      <c r="AX2" s="0" t="n">
        <v>0.041463007540682</v>
      </c>
      <c r="AY2" s="0" t="n">
        <v>-0.241721129315853</v>
      </c>
      <c r="AZ2" s="0" t="n">
        <v>-0.158276048691556</v>
      </c>
      <c r="BA2" s="0" t="n">
        <v>172.440910339355</v>
      </c>
      <c r="BB2" s="0" t="n">
        <v>0.306153667071757</v>
      </c>
      <c r="BC2" s="0" t="n">
        <v>0.00171918099431865</v>
      </c>
      <c r="BD2" s="0" t="n">
        <v>-1.723046574085E-005</v>
      </c>
      <c r="BE2" s="0" t="n">
        <v>8.39895182876528E-006</v>
      </c>
      <c r="BF2" s="0" t="n">
        <v>0.680451123856914</v>
      </c>
      <c r="BG2" s="0" t="n">
        <v>153.488268763078</v>
      </c>
      <c r="BH2" s="0" t="n">
        <v>83.6609221022707</v>
      </c>
      <c r="BI2" s="0" t="n">
        <v>23.3994229918511</v>
      </c>
      <c r="BJ2" s="0" t="n">
        <v>54.520186164942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083333333333</v>
      </c>
      <c r="BY2" s="0" t="n">
        <v>0.190416663885117</v>
      </c>
      <c r="BZ2" s="0" t="n">
        <v>0.170476193257741</v>
      </c>
      <c r="CA2" s="0" t="n">
        <v>0.672932327029543</v>
      </c>
      <c r="CB2" s="0" t="n">
        <v>0.345864654059085</v>
      </c>
      <c r="CC2" s="0" t="n">
        <v>34.83519549296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70836019516</v>
      </c>
      <c r="L3" s="0" t="n">
        <v>0</v>
      </c>
      <c r="M3" s="0" t="s">
        <v>315</v>
      </c>
      <c r="N3" s="0" t="n">
        <v>771.891784667969</v>
      </c>
      <c r="O3" s="0" t="n">
        <v>82.9256286621094</v>
      </c>
      <c r="P3" s="0" t="n">
        <v>0.12259615957737</v>
      </c>
      <c r="Q3" s="0" t="n">
        <v>1.701269984245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4</v>
      </c>
      <c r="Z3" s="0" t="n">
        <v>0.0770833343267441</v>
      </c>
      <c r="AA3" s="0" t="n">
        <v>0.483749985694885</v>
      </c>
      <c r="AB3" s="0" t="n">
        <v>0.00666666666666667</v>
      </c>
      <c r="AC3" s="0" t="n">
        <v>104</v>
      </c>
      <c r="AD3" s="0" t="n">
        <v>-1</v>
      </c>
      <c r="AE3" s="0" t="n">
        <v>0.0770833343267441</v>
      </c>
      <c r="AF3" s="0" t="n">
        <v>0.321333332339923</v>
      </c>
      <c r="AG3" s="0" t="n">
        <v>61.5725660247725</v>
      </c>
      <c r="AH3" s="0" t="n">
        <v>0.0770833343267441</v>
      </c>
      <c r="AI3" s="0" t="n">
        <v>0.321333332339923</v>
      </c>
      <c r="AJ3" s="0" t="n">
        <v>62.0615610027251</v>
      </c>
      <c r="AK3" s="0" t="n">
        <v>0.231802690794418</v>
      </c>
      <c r="AL3" s="0" t="n">
        <v>0.166722298228438</v>
      </c>
      <c r="AM3" s="0" t="n">
        <v>144.537400352764</v>
      </c>
      <c r="AN3" s="0" t="n">
        <v>77.8221791913247</v>
      </c>
      <c r="AO3" s="0" t="n">
        <v>159.887707916395</v>
      </c>
      <c r="AP3" s="0" t="n">
        <v>39.043940726843</v>
      </c>
      <c r="AQ3" s="0" t="n">
        <v>0.303397604792993</v>
      </c>
      <c r="AR3" s="0" t="n">
        <v>132.783731807919</v>
      </c>
      <c r="AS3" s="0" t="n">
        <v>0.347866900722446</v>
      </c>
      <c r="AT3" s="0" t="n">
        <v>115.741169346429</v>
      </c>
      <c r="AU3" s="0" t="n">
        <v>0.0770833343267441</v>
      </c>
      <c r="AV3" s="0" t="n">
        <v>0.283999999006589</v>
      </c>
      <c r="AW3" s="0" t="n">
        <v>98.736184349174</v>
      </c>
      <c r="AX3" s="0" t="n">
        <v>0.0737548475967976</v>
      </c>
      <c r="AY3" s="0" t="n">
        <v>-0.409477519962752</v>
      </c>
      <c r="AZ3" s="0" t="n">
        <v>-0.3569705361166</v>
      </c>
      <c r="BA3" s="0" t="n">
        <v>771.891784667967</v>
      </c>
      <c r="BB3" s="0" t="n">
        <v>0.287281439757618</v>
      </c>
      <c r="BC3" s="0" t="n">
        <v>0.00543977754402684</v>
      </c>
      <c r="BD3" s="0" t="n">
        <v>-0.000164286460928486</v>
      </c>
      <c r="BE3" s="0" t="n">
        <v>7.82103598934913E-005</v>
      </c>
      <c r="BF3" s="0" t="n">
        <v>0.669444445145811</v>
      </c>
      <c r="BG3" s="0" t="n">
        <v>57.8734584614568</v>
      </c>
      <c r="BH3" s="0" t="n">
        <v>24.3430663667685</v>
      </c>
      <c r="BI3" s="0" t="n">
        <v>6.90589415586676</v>
      </c>
      <c r="BJ3" s="0" t="n">
        <v>15.171691298265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7083333333333</v>
      </c>
      <c r="BY3" s="0" t="n">
        <v>0.0770833343267441</v>
      </c>
      <c r="BZ3" s="0" t="n">
        <v>0.315999999006589</v>
      </c>
      <c r="CA3" s="0" t="n">
        <v>0.658333333988709</v>
      </c>
      <c r="CB3" s="0" t="n">
        <v>0.316666667977418</v>
      </c>
      <c r="CC3" s="0" t="n">
        <v>9.52527469874903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350391626358</v>
      </c>
      <c r="L4" s="0" t="n">
        <v>0</v>
      </c>
      <c r="M4" s="0" t="s">
        <v>315</v>
      </c>
      <c r="N4" s="0" t="n">
        <v>59.5743179321289</v>
      </c>
      <c r="O4" s="0" t="n">
        <v>17.2729454040527</v>
      </c>
      <c r="P4" s="0" t="n">
        <v>0.0522382855415344</v>
      </c>
      <c r="Q4" s="0" t="n">
        <v>1.2220441102981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0416659712791</v>
      </c>
      <c r="AA4" s="0" t="n">
        <v>0.410416662693024</v>
      </c>
      <c r="AB4" s="0" t="n">
        <v>0.00666666666666667</v>
      </c>
      <c r="AC4" s="0" t="n">
        <v>52</v>
      </c>
      <c r="AD4" s="0" t="n">
        <v>-1</v>
      </c>
      <c r="AE4" s="0" t="n">
        <v>0.210416659712791</v>
      </c>
      <c r="AF4" s="0" t="n">
        <v>0.148000006953875</v>
      </c>
      <c r="AG4" s="0" t="n">
        <v>20.9897393022991</v>
      </c>
      <c r="AH4" s="0" t="n">
        <v>0.210416659712791</v>
      </c>
      <c r="AI4" s="0" t="n">
        <v>0.148000006953875</v>
      </c>
      <c r="AJ4" s="0" t="n">
        <v>21.0913711631527</v>
      </c>
      <c r="AK4" s="0" t="n">
        <v>0.284634815411395</v>
      </c>
      <c r="AL4" s="0" t="n">
        <v>0.0731190205542787</v>
      </c>
      <c r="AM4" s="0" t="n">
        <v>40.5063349165703</v>
      </c>
      <c r="AN4" s="0" t="n">
        <v>22.229899141126</v>
      </c>
      <c r="AO4" s="0" t="n">
        <v>46.9108811686465</v>
      </c>
      <c r="AP4" s="0" t="n">
        <v>18.5184277637439</v>
      </c>
      <c r="AQ4" s="0" t="n">
        <v>0.306851689359384</v>
      </c>
      <c r="AR4" s="0" t="n">
        <v>33.9262416511073</v>
      </c>
      <c r="AS4" s="0" t="n">
        <v>0.347154613234379</v>
      </c>
      <c r="AT4" s="0" t="n">
        <v>26.3546503397069</v>
      </c>
      <c r="AU4" s="0" t="n">
        <v>0.292416666666667</v>
      </c>
      <c r="AV4" s="0" t="n">
        <v>0.0513333333333333</v>
      </c>
      <c r="AW4" s="0" t="n">
        <v>28.7137607271712</v>
      </c>
      <c r="AX4" s="0" t="n">
        <v>0.0293298240432147</v>
      </c>
      <c r="AY4" s="0" t="n">
        <v>-0.805498171690896</v>
      </c>
      <c r="AZ4" s="0" t="n">
        <v>0.540285657844428</v>
      </c>
      <c r="BA4" s="0" t="n">
        <v>59.5743179321288</v>
      </c>
      <c r="BB4" s="0" t="n">
        <v>0.311456171727616</v>
      </c>
      <c r="BC4" s="0" t="n">
        <v>0.000860238578405937</v>
      </c>
      <c r="BD4" s="0" t="n">
        <v>-2.03232393362141E-005</v>
      </c>
      <c r="BE4" s="0" t="n">
        <v>2.61984824747273E-006</v>
      </c>
      <c r="BF4" s="0" t="n">
        <v>0.652941167086467</v>
      </c>
      <c r="BG4" s="0" t="n">
        <v>313.674205211292</v>
      </c>
      <c r="BH4" s="0" t="n">
        <v>119.628895008318</v>
      </c>
      <c r="BI4" s="0" t="n">
        <v>220.358793904959</v>
      </c>
      <c r="BJ4" s="0" t="n">
        <v>112.76516694586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75</v>
      </c>
      <c r="BY4" s="0" t="n">
        <v>0.210416659712791</v>
      </c>
      <c r="BZ4" s="0" t="n">
        <v>0.146000006953875</v>
      </c>
      <c r="CA4" s="0" t="n">
        <v>0.644117638216094</v>
      </c>
      <c r="CB4" s="0" t="n">
        <v>0.288235276432188</v>
      </c>
      <c r="CC4" s="0" t="n">
        <v>43.44743830946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929531335831</v>
      </c>
      <c r="L5" s="0" t="n">
        <v>0</v>
      </c>
      <c r="M5" s="0" t="s">
        <v>315</v>
      </c>
      <c r="N5" s="0" t="n">
        <v>41.5660858154297</v>
      </c>
      <c r="O5" s="0" t="n">
        <v>13.8078870773315</v>
      </c>
      <c r="P5" s="0" t="n">
        <v>0.0471203401684761</v>
      </c>
      <c r="Q5" s="0" t="n">
        <v>1.1890963315963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0416663885117</v>
      </c>
      <c r="AA5" s="0" t="n">
        <v>0.410416662693024</v>
      </c>
      <c r="AB5" s="0" t="n">
        <v>0.00666666666666667</v>
      </c>
      <c r="AC5" s="0" t="n">
        <v>53</v>
      </c>
      <c r="AD5" s="0" t="n">
        <v>-1</v>
      </c>
      <c r="AE5" s="0" t="n">
        <v>0.190416663885117</v>
      </c>
      <c r="AF5" s="0" t="n">
        <v>0.171851854633402</v>
      </c>
      <c r="AG5" s="0" t="n">
        <v>11.7237207986694</v>
      </c>
      <c r="AH5" s="0" t="n">
        <v>0.190416663885117</v>
      </c>
      <c r="AI5" s="0" t="n">
        <v>0.171111113892661</v>
      </c>
      <c r="AJ5" s="0" t="n">
        <v>11.806113156931</v>
      </c>
      <c r="AK5" s="0" t="n">
        <v>0.290962632121225</v>
      </c>
      <c r="AL5" s="0" t="n">
        <v>0.0661046537177121</v>
      </c>
      <c r="AM5" s="0" t="n">
        <v>29.1401212320241</v>
      </c>
      <c r="AN5" s="0" t="n">
        <v>11.4653820773542</v>
      </c>
      <c r="AO5" s="0" t="n">
        <v>32.0326790797452</v>
      </c>
      <c r="AP5" s="0" t="n">
        <v>10.7680481532613</v>
      </c>
      <c r="AQ5" s="0" t="n">
        <v>0.306939441656014</v>
      </c>
      <c r="AR5" s="0" t="n">
        <v>20.2990803086239</v>
      </c>
      <c r="AS5" s="0" t="n">
        <v>0.346986899014173</v>
      </c>
      <c r="AT5" s="0" t="n">
        <v>17.0471871459945</v>
      </c>
      <c r="AU5" s="0" t="n">
        <v>0.300787037037037</v>
      </c>
      <c r="AV5" s="0" t="n">
        <v>0.0451851851851852</v>
      </c>
      <c r="AW5" s="0" t="n">
        <v>17.9855400265522</v>
      </c>
      <c r="AX5" s="0" t="n">
        <v>0.0276789525501983</v>
      </c>
      <c r="AY5" s="0" t="n">
        <v>-1.41766885105915</v>
      </c>
      <c r="AZ5" s="0" t="n">
        <v>2.57366821203026</v>
      </c>
      <c r="BA5" s="0" t="n">
        <v>41.5660858154297</v>
      </c>
      <c r="BB5" s="0" t="n">
        <v>0.315739714421129</v>
      </c>
      <c r="BC5" s="0" t="n">
        <v>0.000766124414276131</v>
      </c>
      <c r="BD5" s="0" t="n">
        <v>-3.00624070320799E-005</v>
      </c>
      <c r="BE5" s="0" t="n">
        <v>3.27144570774101E-006</v>
      </c>
      <c r="BF5" s="0" t="n">
        <v>0.64166666371127</v>
      </c>
      <c r="BG5" s="0" t="n">
        <v>383.773928404395</v>
      </c>
      <c r="BH5" s="0" t="n">
        <v>88.7260435505215</v>
      </c>
      <c r="BI5" s="0" t="n">
        <v>284.404972894551</v>
      </c>
      <c r="BJ5" s="0" t="n">
        <v>130.12451424998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375</v>
      </c>
      <c r="BY5" s="0" t="n">
        <v>0.190416663885117</v>
      </c>
      <c r="BZ5" s="0" t="n">
        <v>0.168888891670439</v>
      </c>
      <c r="CA5" s="0" t="n">
        <v>0.633333330551784</v>
      </c>
      <c r="CB5" s="0" t="n">
        <v>0.266666661103567</v>
      </c>
      <c r="CC5" s="0" t="n">
        <v>30.6466795105141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57656955719</v>
      </c>
      <c r="L6" s="0" t="n">
        <v>0</v>
      </c>
      <c r="M6" s="0" t="s">
        <v>315</v>
      </c>
      <c r="N6" s="0" t="n">
        <v>36.7155075073242</v>
      </c>
      <c r="O6" s="0" t="n">
        <v>12.5734395980835</v>
      </c>
      <c r="P6" s="0" t="n">
        <v>0.0460676550865173</v>
      </c>
      <c r="Q6" s="0" t="n">
        <v>1.1543867588043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0416663885117</v>
      </c>
      <c r="AA6" s="0" t="n">
        <v>0.417083323001862</v>
      </c>
      <c r="AB6" s="0" t="n">
        <v>0.00666666666666667</v>
      </c>
      <c r="AC6" s="0" t="n">
        <v>53</v>
      </c>
      <c r="AD6" s="0" t="n">
        <v>-1</v>
      </c>
      <c r="AE6" s="0" t="n">
        <v>0.190416663885117</v>
      </c>
      <c r="AF6" s="0" t="n">
        <v>0.172592595374143</v>
      </c>
      <c r="AG6" s="0" t="n">
        <v>2.74435981002032</v>
      </c>
      <c r="AH6" s="0" t="n">
        <v>0.190416663885117</v>
      </c>
      <c r="AI6" s="0" t="n">
        <v>0.171851854633402</v>
      </c>
      <c r="AJ6" s="0" t="n">
        <v>2.81935368598261</v>
      </c>
      <c r="AK6" s="0" t="n">
        <v>0.291675426219337</v>
      </c>
      <c r="AL6" s="0" t="n">
        <v>0.0654674351766906</v>
      </c>
      <c r="AM6" s="0" t="n">
        <v>18.9169095249347</v>
      </c>
      <c r="AN6" s="0" t="n">
        <v>2.39170166129099</v>
      </c>
      <c r="AO6" s="0" t="n">
        <v>21.0420178069875</v>
      </c>
      <c r="AP6" s="0" t="n">
        <v>1.98899840377351</v>
      </c>
      <c r="AQ6" s="0" t="n">
        <v>0.306943332831563</v>
      </c>
      <c r="AR6" s="0" t="n">
        <v>10.3006761998418</v>
      </c>
      <c r="AS6" s="0" t="n">
        <v>0.34698758794656</v>
      </c>
      <c r="AT6" s="0" t="n">
        <v>7.75337127542272</v>
      </c>
      <c r="AU6" s="0" t="n">
        <v>0.301527777777778</v>
      </c>
      <c r="AV6" s="0" t="n">
        <v>0.0444444444444444</v>
      </c>
      <c r="AW6" s="0" t="n">
        <v>8.4438943831543</v>
      </c>
      <c r="AX6" s="0" t="n">
        <v>0.0261555478534322</v>
      </c>
      <c r="AY6" s="0" t="n">
        <v>-1.45711376099181</v>
      </c>
      <c r="AZ6" s="0" t="n">
        <v>3.13929452939522</v>
      </c>
      <c r="BA6" s="0" t="n">
        <v>36.7155075073242</v>
      </c>
      <c r="BB6" s="0" t="n">
        <v>0.317561646005864</v>
      </c>
      <c r="BC6" s="0" t="n">
        <v>0.000684112683513184</v>
      </c>
      <c r="BD6" s="0" t="n">
        <v>-2.60726349031667E-005</v>
      </c>
      <c r="BE6" s="0" t="n">
        <v>2.8732522379725E-006</v>
      </c>
      <c r="BF6" s="0" t="n">
        <v>0.644444441431099</v>
      </c>
      <c r="BG6" s="0" t="n">
        <v>391.281111145411</v>
      </c>
      <c r="BH6" s="0" t="n">
        <v>87.9660809505933</v>
      </c>
      <c r="BI6" s="0" t="n">
        <v>293.964140039063</v>
      </c>
      <c r="BJ6" s="0" t="n">
        <v>147.41050918113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375</v>
      </c>
      <c r="BY6" s="0" t="n">
        <v>0.255601851851852</v>
      </c>
      <c r="BZ6" s="0" t="n">
        <v>0.104444444444444</v>
      </c>
      <c r="CA6" s="0" t="n">
        <v>0.766304347826088</v>
      </c>
      <c r="CB6" s="0" t="n">
        <v>0.532608695652176</v>
      </c>
      <c r="CC6" s="0" t="n">
        <v>128.10925855303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025064706802</v>
      </c>
      <c r="L7" s="0" t="n">
        <v>0</v>
      </c>
      <c r="M7" s="0" t="s">
        <v>315</v>
      </c>
      <c r="N7" s="0" t="n">
        <v>36.4936828613281</v>
      </c>
      <c r="O7" s="0" t="n">
        <v>12.4665632247925</v>
      </c>
      <c r="P7" s="0" t="n">
        <v>0.046152126044035</v>
      </c>
      <c r="Q7" s="0" t="n">
        <v>1.1638072729110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0416663885117</v>
      </c>
      <c r="AA7" s="0" t="n">
        <v>0.417083323001862</v>
      </c>
      <c r="AB7" s="0" t="n">
        <v>0.00666666666666667</v>
      </c>
      <c r="AC7" s="0" t="n">
        <v>53</v>
      </c>
      <c r="AD7" s="0" t="n">
        <v>-1</v>
      </c>
      <c r="AE7" s="0" t="n">
        <v>0.190416663885117</v>
      </c>
      <c r="AF7" s="0" t="n">
        <v>0.173333336114883</v>
      </c>
      <c r="AG7" s="0" t="n">
        <v>6.16861226679251</v>
      </c>
      <c r="AH7" s="0" t="n">
        <v>0.190416663885117</v>
      </c>
      <c r="AI7" s="0" t="n">
        <v>0.172592595374143</v>
      </c>
      <c r="AJ7" s="0" t="n">
        <v>6.24286037581111</v>
      </c>
      <c r="AK7" s="0" t="n">
        <v>0.291781210461072</v>
      </c>
      <c r="AL7" s="0" t="n">
        <v>0.0657371812609696</v>
      </c>
      <c r="AM7" s="0" t="n">
        <v>22.2799351871253</v>
      </c>
      <c r="AN7" s="0" t="n">
        <v>5.80503525585661</v>
      </c>
      <c r="AO7" s="0" t="n">
        <v>24.1260020068036</v>
      </c>
      <c r="AP7" s="0" t="n">
        <v>5.43303280117874</v>
      </c>
      <c r="AQ7" s="0" t="n">
        <v>0.306949074718914</v>
      </c>
      <c r="AR7" s="0" t="n">
        <v>13.5550096824438</v>
      </c>
      <c r="AS7" s="0" t="n">
        <v>0.346988888610974</v>
      </c>
      <c r="AT7" s="0" t="n">
        <v>11.309656443738</v>
      </c>
      <c r="AU7" s="0" t="n">
        <v>0.302268518518519</v>
      </c>
      <c r="AV7" s="0" t="n">
        <v>0.0444444444444445</v>
      </c>
      <c r="AW7" s="0" t="n">
        <v>11.8114685522057</v>
      </c>
      <c r="AX7" s="0" t="n">
        <v>0.0261450923438381</v>
      </c>
      <c r="AY7" s="0" t="n">
        <v>-1.44261735934599</v>
      </c>
      <c r="AZ7" s="0" t="n">
        <v>3.15880474773756</v>
      </c>
      <c r="BA7" s="0" t="n">
        <v>36.4936828613281</v>
      </c>
      <c r="BB7" s="0" t="n">
        <v>0.318005950221607</v>
      </c>
      <c r="BC7" s="0" t="n">
        <v>0.000683565853667821</v>
      </c>
      <c r="BD7" s="0" t="n">
        <v>-2.5782302173343E-005</v>
      </c>
      <c r="BE7" s="0" t="n">
        <v>2.8777771257189E-006</v>
      </c>
      <c r="BF7" s="0" t="n">
        <v>0.647222219150928</v>
      </c>
      <c r="BG7" s="0" t="n">
        <v>388.076532074525</v>
      </c>
      <c r="BH7" s="0" t="n">
        <v>87.2158406272296</v>
      </c>
      <c r="BI7" s="0" t="n">
        <v>293.964140039062</v>
      </c>
      <c r="BJ7" s="0" t="n">
        <v>147.94153896617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375</v>
      </c>
      <c r="BY7" s="0" t="n">
        <v>0.259305555555556</v>
      </c>
      <c r="BZ7" s="0" t="n">
        <v>0.100740740740741</v>
      </c>
      <c r="CA7" s="0" t="n">
        <v>0.7816091954023</v>
      </c>
      <c r="CB7" s="0" t="n">
        <v>0.563218390804599</v>
      </c>
      <c r="CC7" s="0" t="n">
        <v>142.34647186617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2793474197388</v>
      </c>
      <c r="L8" s="0" t="n">
        <v>0</v>
      </c>
      <c r="M8" s="0" t="s">
        <v>315</v>
      </c>
      <c r="N8" s="0" t="n">
        <v>1502.54553222656</v>
      </c>
      <c r="O8" s="0" t="n">
        <v>142.407958984375</v>
      </c>
      <c r="P8" s="0" t="n">
        <v>0.137094929814339</v>
      </c>
      <c r="Q8" s="0" t="n">
        <v>1.961071014404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374999991618097</v>
      </c>
      <c r="AA8" s="0" t="n">
        <v>0.503750026226044</v>
      </c>
      <c r="AB8" s="0" t="n">
        <v>0.00666666666666667</v>
      </c>
      <c r="AC8" s="0" t="n">
        <v>118</v>
      </c>
      <c r="AD8" s="0" t="n">
        <v>-1</v>
      </c>
      <c r="AE8" s="0" t="n">
        <v>0.0304166666666667</v>
      </c>
      <c r="AF8" s="0" t="n">
        <v>0.395</v>
      </c>
      <c r="AG8" s="0" t="n">
        <v>46.2558742044969</v>
      </c>
      <c r="AH8" s="0" t="n">
        <v>0.0304166666666667</v>
      </c>
      <c r="AI8" s="0" t="n">
        <v>0.395</v>
      </c>
      <c r="AJ8" s="0" t="n">
        <v>47.1021122043415</v>
      </c>
      <c r="AK8" s="0" t="n">
        <v>0.239706684375847</v>
      </c>
      <c r="AL8" s="0" t="n">
        <v>0.192849129155318</v>
      </c>
      <c r="AM8" s="0" t="n">
        <v>195.973263785155</v>
      </c>
      <c r="AN8" s="0" t="n">
        <v>62.2753694129657</v>
      </c>
      <c r="AO8" s="0" t="n">
        <v>198.671483821147</v>
      </c>
      <c r="AP8" s="0" t="n">
        <v>15.0245971258234</v>
      </c>
      <c r="AQ8" s="0" t="n">
        <v>0.307817539585973</v>
      </c>
      <c r="AR8" s="0" t="n">
        <v>160.101043098145</v>
      </c>
      <c r="AS8" s="0" t="n">
        <v>0.37424890831999</v>
      </c>
      <c r="AT8" s="0" t="n">
        <v>122.35850375211</v>
      </c>
      <c r="AU8" s="0" t="n">
        <v>0.0304166666666667</v>
      </c>
      <c r="AV8" s="0" t="n">
        <v>0.351666666666667</v>
      </c>
      <c r="AW8" s="0" t="n">
        <v>110.569962192687</v>
      </c>
      <c r="AX8" s="0" t="n">
        <v>0.0928623353341555</v>
      </c>
      <c r="AY8" s="0" t="n">
        <v>-0.609146149578144</v>
      </c>
      <c r="AZ8" s="0" t="n">
        <v>-0.22470290923116</v>
      </c>
      <c r="BA8" s="0" t="n">
        <v>1502.54554748535</v>
      </c>
      <c r="BB8" s="0" t="n">
        <v>0.283730959871692</v>
      </c>
      <c r="BC8" s="0" t="n">
        <v>0.00862341332371315</v>
      </c>
      <c r="BD8" s="0" t="n">
        <v>-0.000487798327737626</v>
      </c>
      <c r="BE8" s="0" t="n">
        <v>0.000206380131787972</v>
      </c>
      <c r="BF8" s="0" t="n">
        <v>0.658333333333334</v>
      </c>
      <c r="BG8" s="0" t="n">
        <v>46.9686967316777</v>
      </c>
      <c r="BH8" s="0" t="n">
        <v>17.4932180117146</v>
      </c>
      <c r="BI8" s="0" t="n">
        <v>4.89070250555917</v>
      </c>
      <c r="BJ8" s="0" t="n">
        <v>9.3354283933415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0416666666667</v>
      </c>
      <c r="BY8" s="0" t="n">
        <v>0.0304166666666667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4975590538996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58678150177</v>
      </c>
      <c r="L9" s="0" t="n">
        <v>0</v>
      </c>
      <c r="M9" s="0" t="s">
        <v>315</v>
      </c>
      <c r="N9" s="0" t="n">
        <v>1490.89721679688</v>
      </c>
      <c r="O9" s="0" t="n">
        <v>165.244384765625</v>
      </c>
      <c r="P9" s="0" t="n">
        <v>0.123261071741581</v>
      </c>
      <c r="Q9" s="0" t="n">
        <v>1.5498589277267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374999991618097</v>
      </c>
      <c r="AA9" s="0" t="n">
        <v>0.51708334684372</v>
      </c>
      <c r="AB9" s="0" t="n">
        <v>0.00666666666666667</v>
      </c>
      <c r="AC9" s="0" t="n">
        <v>113</v>
      </c>
      <c r="AD9" s="0" t="n">
        <v>-1</v>
      </c>
      <c r="AE9" s="0" t="n">
        <v>0.0304166666666667</v>
      </c>
      <c r="AF9" s="0" t="n">
        <v>0.413333333333333</v>
      </c>
      <c r="AG9" s="0" t="n">
        <v>-11.0187351913155</v>
      </c>
      <c r="AH9" s="0" t="n">
        <v>0.0304166666666667</v>
      </c>
      <c r="AI9" s="0" t="n">
        <v>0.411666666666667</v>
      </c>
      <c r="AJ9" s="0" t="n">
        <v>-10.0390418413472</v>
      </c>
      <c r="AK9" s="0" t="n">
        <v>0.266155830738842</v>
      </c>
      <c r="AL9" s="0" t="n">
        <v>0.171701498970095</v>
      </c>
      <c r="AM9" s="0" t="n">
        <v>168.366564521171</v>
      </c>
      <c r="AN9" s="0" t="n">
        <v>-4.41890682731025</v>
      </c>
      <c r="AO9" s="0" t="n">
        <v>166.495642531231</v>
      </c>
      <c r="AP9" s="0" t="n">
        <v>-34.9208829610544</v>
      </c>
      <c r="AQ9" s="0" t="n">
        <v>0.312952950440412</v>
      </c>
      <c r="AR9" s="0" t="n">
        <v>104.216846209643</v>
      </c>
      <c r="AS9" s="0" t="n">
        <v>0.376689021360414</v>
      </c>
      <c r="AT9" s="0" t="n">
        <v>91.739327810664</v>
      </c>
      <c r="AU9" s="0" t="n">
        <v>0.285416666666667</v>
      </c>
      <c r="AV9" s="0" t="n">
        <v>0.105</v>
      </c>
      <c r="AW9" s="0" t="n">
        <v>63.437959406279</v>
      </c>
      <c r="AX9" s="0" t="n">
        <v>0.0903508360193646</v>
      </c>
      <c r="AY9" s="0" t="n">
        <v>-0.819426944659717</v>
      </c>
      <c r="AZ9" s="0" t="n">
        <v>0.252928290624029</v>
      </c>
      <c r="BA9" s="0" t="n">
        <v>1490.8971786499</v>
      </c>
      <c r="BB9" s="0" t="n">
        <v>0.304154575906963</v>
      </c>
      <c r="BC9" s="0" t="n">
        <v>0.00816327356939811</v>
      </c>
      <c r="BD9" s="0" t="n">
        <v>-0.000604375383263203</v>
      </c>
      <c r="BE9" s="0" t="n">
        <v>0.000216772003411175</v>
      </c>
      <c r="BF9" s="0" t="n">
        <v>0.656914893617022</v>
      </c>
      <c r="BG9" s="0" t="n">
        <v>64.1294068625143</v>
      </c>
      <c r="BH9" s="0" t="n">
        <v>17.2911771998569</v>
      </c>
      <c r="BI9" s="0" t="n">
        <v>59.37677154195</v>
      </c>
      <c r="BJ9" s="0" t="n">
        <v>11.332464269228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304166666666667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017114190292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45555782318</v>
      </c>
      <c r="L10" s="0" t="n">
        <v>0</v>
      </c>
      <c r="M10" s="0" t="s">
        <v>315</v>
      </c>
      <c r="N10" s="0" t="n">
        <v>87.9665603637695</v>
      </c>
      <c r="O10" s="0" t="n">
        <v>11.0137796401978</v>
      </c>
      <c r="P10" s="0" t="n">
        <v>0.105181135237217</v>
      </c>
      <c r="Q10" s="0" t="n">
        <v>0.66382694244384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8</v>
      </c>
      <c r="Z10" s="0" t="n">
        <v>1.29708337783813</v>
      </c>
      <c r="AA10" s="0" t="n">
        <v>1.60793113708496</v>
      </c>
      <c r="AB10" s="0" t="n">
        <v>0.00666666666666667</v>
      </c>
      <c r="AC10" s="0" t="n">
        <v>91</v>
      </c>
      <c r="AD10" s="0" t="n">
        <v>-1</v>
      </c>
      <c r="AE10" s="0" t="n">
        <v>1.29708337783813</v>
      </c>
      <c r="AF10" s="0" t="n">
        <v>0.298666622161865</v>
      </c>
      <c r="AG10" s="0" t="n">
        <v>18.9325537001878</v>
      </c>
      <c r="AH10" s="0" t="n">
        <v>1.29708337783813</v>
      </c>
      <c r="AI10" s="0" t="n">
        <v>0.298666622161865</v>
      </c>
      <c r="AJ10" s="0" t="n">
        <v>18.9976208510617</v>
      </c>
      <c r="AK10" s="0" t="n">
        <v>1.40477978236339</v>
      </c>
      <c r="AL10" s="0" t="n">
        <v>0.194598176756344</v>
      </c>
      <c r="AM10" s="0" t="n">
        <v>31.2925542415839</v>
      </c>
      <c r="AN10" s="0" t="n">
        <v>18.733139420038</v>
      </c>
      <c r="AO10" s="0" t="n">
        <v>45.536239236586</v>
      </c>
      <c r="AP10" s="0" t="n">
        <v>17.8166003510494</v>
      </c>
      <c r="AQ10" s="0" t="n">
        <v>1.43998937154241</v>
      </c>
      <c r="AR10" s="0" t="n">
        <v>26.2696710249522</v>
      </c>
      <c r="AS10" s="0" t="n">
        <v>1.58369093935502</v>
      </c>
      <c r="AT10" s="0" t="n">
        <v>21.0157678092482</v>
      </c>
      <c r="AU10" s="0" t="n">
        <v>1.42508333333333</v>
      </c>
      <c r="AV10" s="0" t="n">
        <v>0.14</v>
      </c>
      <c r="AW10" s="0" t="n">
        <v>23.8776571666046</v>
      </c>
      <c r="AX10" s="0" t="n">
        <v>0.0614708770136265</v>
      </c>
      <c r="AY10" s="0" t="n">
        <v>-0.290518910747312</v>
      </c>
      <c r="AZ10" s="0" t="n">
        <v>-0.40129583882119</v>
      </c>
      <c r="BA10" s="0" t="n">
        <v>88.1359100341796</v>
      </c>
      <c r="BB10" s="0" t="n">
        <v>1.47797932938539</v>
      </c>
      <c r="BC10" s="0" t="n">
        <v>0.0037786687208244</v>
      </c>
      <c r="BD10" s="0" t="n">
        <v>-6.74811748539676E-005</v>
      </c>
      <c r="BE10" s="0" t="n">
        <v>3.71051745607378E-005</v>
      </c>
      <c r="BF10" s="0" t="n">
        <v>0.89600010574344</v>
      </c>
      <c r="BG10" s="0" t="n">
        <v>905.266115742942</v>
      </c>
      <c r="BH10" s="0" t="n">
        <v>600.482623331682</v>
      </c>
      <c r="BI10" s="0" t="n">
        <v>605.602291135203</v>
      </c>
      <c r="BJ10" s="0" t="n">
        <v>578.093254391964</v>
      </c>
      <c r="BK10" s="0" t="n">
        <v>6.33646458964848</v>
      </c>
      <c r="BL10" s="0" t="n">
        <v>4.61591645820322</v>
      </c>
      <c r="BM10" s="0" t="n">
        <v>3.17235368010466</v>
      </c>
      <c r="BN10" s="0" t="n">
        <v>3.185853057466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0263083469544</v>
      </c>
      <c r="BT10" s="0" t="n">
        <v>4.59183297522236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30908333333333</v>
      </c>
      <c r="BZ10" s="0" t="n">
        <v>0.282666666666667</v>
      </c>
      <c r="CA10" s="0" t="n">
        <v>0.913793103448279</v>
      </c>
      <c r="CB10" s="0" t="n">
        <v>0.827586206896557</v>
      </c>
      <c r="CC10" s="0" t="n">
        <v>454.86226135438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47606182098</v>
      </c>
      <c r="L11" s="0" t="n">
        <v>0</v>
      </c>
      <c r="M11" s="0" t="s">
        <v>315</v>
      </c>
      <c r="N11" s="0" t="n">
        <v>735.362609863281</v>
      </c>
      <c r="O11" s="0" t="n">
        <v>35.4484672546387</v>
      </c>
      <c r="P11" s="0" t="n">
        <v>0.254019796848297</v>
      </c>
      <c r="Q11" s="0" t="n">
        <v>3.6858038902282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2</v>
      </c>
      <c r="Z11" s="0" t="n">
        <v>0.850416660308838</v>
      </c>
      <c r="AA11" s="0" t="n">
        <v>1.60374999046326</v>
      </c>
      <c r="AB11" s="0" t="n">
        <v>0.00666666666666667</v>
      </c>
      <c r="AC11" s="0" t="n">
        <v>125</v>
      </c>
      <c r="AD11" s="0" t="n">
        <v>-1</v>
      </c>
      <c r="AE11" s="0" t="n">
        <v>1.17208333333333</v>
      </c>
      <c r="AF11" s="0" t="n">
        <v>0.431666657129923</v>
      </c>
      <c r="AG11" s="0" t="n">
        <v>19.9529234575989</v>
      </c>
      <c r="AH11" s="0" t="n">
        <v>1.17375</v>
      </c>
      <c r="AI11" s="0" t="n">
        <v>0.429999990463257</v>
      </c>
      <c r="AJ11" s="0" t="n">
        <v>20.1631814071475</v>
      </c>
      <c r="AK11" s="0" t="n">
        <v>1.37091798655698</v>
      </c>
      <c r="AL11" s="0" t="n">
        <v>0.225886852998023</v>
      </c>
      <c r="AM11" s="0" t="n">
        <v>57.9655028024016</v>
      </c>
      <c r="AN11" s="0" t="n">
        <v>12.9027088336463</v>
      </c>
      <c r="AO11" s="0" t="n">
        <v>87.5602294417805</v>
      </c>
      <c r="AP11" s="0" t="n">
        <v>26.3060388621986</v>
      </c>
      <c r="AQ11" s="0" t="n">
        <v>1.43997450008672</v>
      </c>
      <c r="AR11" s="0" t="n">
        <v>46.5235402145407</v>
      </c>
      <c r="AS11" s="0" t="n">
        <v>1.57999327826779</v>
      </c>
      <c r="AT11" s="0" t="n">
        <v>34.0296420972132</v>
      </c>
      <c r="AU11" s="0" t="n">
        <v>1.37875</v>
      </c>
      <c r="AV11" s="0" t="n">
        <v>0.198333333333333</v>
      </c>
      <c r="AW11" s="0" t="n">
        <v>35.9325276232902</v>
      </c>
      <c r="AX11" s="0" t="n">
        <v>0.167536336898219</v>
      </c>
      <c r="AY11" s="0" t="n">
        <v>-0.330799980556366</v>
      </c>
      <c r="AZ11" s="0" t="n">
        <v>-0.889671541962596</v>
      </c>
      <c r="BA11" s="0" t="n">
        <v>735.362625122075</v>
      </c>
      <c r="BB11" s="0" t="n">
        <v>1.307240705501</v>
      </c>
      <c r="BC11" s="0" t="n">
        <v>0.0280684241812736</v>
      </c>
      <c r="BD11" s="0" t="n">
        <v>-0.00155558061338842</v>
      </c>
      <c r="BE11" s="0" t="n">
        <v>0.00166259365121157</v>
      </c>
      <c r="BF11" s="0" t="n">
        <v>0.741379293902171</v>
      </c>
      <c r="BG11" s="0" t="n">
        <v>671.84933072665</v>
      </c>
      <c r="BH11" s="0" t="n">
        <v>287.459599805249</v>
      </c>
      <c r="BI11" s="0" t="n">
        <v>301.753390738647</v>
      </c>
      <c r="BJ11" s="0" t="n">
        <v>60.8825864637908</v>
      </c>
      <c r="BK11" s="0" t="n">
        <v>5.40045582808091</v>
      </c>
      <c r="BL11" s="0" t="n">
        <v>3.41940302621245</v>
      </c>
      <c r="BM11" s="0" t="n">
        <v>2.41554916446859</v>
      </c>
      <c r="BN11" s="0" t="n">
        <v>2.4258280970833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527450937988</v>
      </c>
      <c r="BT11" s="0" t="n">
        <v>4.39755035867368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9208333333333</v>
      </c>
      <c r="BZ11" s="0" t="n">
        <v>0.411666657129923</v>
      </c>
      <c r="CA11" s="0" t="n">
        <v>0.757668694104158</v>
      </c>
      <c r="CB11" s="0" t="n">
        <v>0.515337388208316</v>
      </c>
      <c r="CC11" s="0" t="n">
        <v>165.24295758220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49322795868</v>
      </c>
      <c r="L12" s="0" t="n">
        <v>0</v>
      </c>
      <c r="M12" s="0" t="s">
        <v>315</v>
      </c>
      <c r="N12" s="0" t="n">
        <v>1177.90466308594</v>
      </c>
      <c r="O12" s="0" t="n">
        <v>51.8358612060547</v>
      </c>
      <c r="P12" s="0" t="n">
        <v>0.277110278606415</v>
      </c>
      <c r="Q12" s="0" t="n">
        <v>4.1417417526245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7083358764648</v>
      </c>
      <c r="AA12" s="0" t="n">
        <v>1.60322916507721</v>
      </c>
      <c r="AB12" s="0" t="n">
        <v>0.00666666666666667</v>
      </c>
      <c r="AC12" s="0" t="n">
        <v>130</v>
      </c>
      <c r="AD12" s="0" t="n">
        <v>-1</v>
      </c>
      <c r="AE12" s="0" t="n">
        <v>1.16541666666667</v>
      </c>
      <c r="AF12" s="0" t="n">
        <v>0.437812498410543</v>
      </c>
      <c r="AG12" s="0" t="n">
        <v>13.3559419464939</v>
      </c>
      <c r="AH12" s="0" t="n">
        <v>1.16708333333333</v>
      </c>
      <c r="AI12" s="0" t="n">
        <v>0.436145831743876</v>
      </c>
      <c r="AJ12" s="0" t="n">
        <v>13.6635498910238</v>
      </c>
      <c r="AK12" s="0" t="n">
        <v>1.36497895183465</v>
      </c>
      <c r="AL12" s="0" t="n">
        <v>0.230931969922074</v>
      </c>
      <c r="AM12" s="0" t="n">
        <v>68.6714375061349</v>
      </c>
      <c r="AN12" s="0" t="n">
        <v>1.67948957253213</v>
      </c>
      <c r="AO12" s="0" t="n">
        <v>111.394027450498</v>
      </c>
      <c r="AP12" s="0" t="n">
        <v>23.7054964750014</v>
      </c>
      <c r="AQ12" s="0" t="n">
        <v>1.4398939257638</v>
      </c>
      <c r="AR12" s="0" t="n">
        <v>52.623375376353</v>
      </c>
      <c r="AS12" s="0" t="n">
        <v>1.57902625219312</v>
      </c>
      <c r="AT12" s="0" t="n">
        <v>34.886720279558</v>
      </c>
      <c r="AU12" s="0" t="n">
        <v>1.36875</v>
      </c>
      <c r="AV12" s="0" t="n">
        <v>0.208333333333333</v>
      </c>
      <c r="AW12" s="0" t="n">
        <v>36.7341457307677</v>
      </c>
      <c r="AX12" s="0" t="n">
        <v>0.173512181313655</v>
      </c>
      <c r="AY12" s="0" t="n">
        <v>-0.287635200070367</v>
      </c>
      <c r="AZ12" s="0" t="n">
        <v>-0.912247674406188</v>
      </c>
      <c r="BA12" s="0" t="n">
        <v>1180.64899444581</v>
      </c>
      <c r="BB12" s="0" t="n">
        <v>1.2914366736241</v>
      </c>
      <c r="BC12" s="0" t="n">
        <v>0.0301064770642227</v>
      </c>
      <c r="BD12" s="0" t="n">
        <v>-0.00150256040939045</v>
      </c>
      <c r="BE12" s="0" t="n">
        <v>0.00189233862695221</v>
      </c>
      <c r="BF12" s="0" t="n">
        <v>0.735077244512154</v>
      </c>
      <c r="BG12" s="0" t="n">
        <v>642.814520314787</v>
      </c>
      <c r="BH12" s="0" t="n">
        <v>279.44575327941</v>
      </c>
      <c r="BI12" s="0" t="n">
        <v>273.480305039999</v>
      </c>
      <c r="BJ12" s="0" t="n">
        <v>55.3970057148681</v>
      </c>
      <c r="BK12" s="0" t="n">
        <v>5.5778097610541</v>
      </c>
      <c r="BL12" s="0" t="n">
        <v>3.29821989539746</v>
      </c>
      <c r="BM12" s="0" t="n">
        <v>4.21089917421341</v>
      </c>
      <c r="BN12" s="0" t="n">
        <v>4.2288178941036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7082317881459</v>
      </c>
      <c r="BT12" s="0" t="n">
        <v>4.29697600566179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8541666666667</v>
      </c>
      <c r="BZ12" s="0" t="n">
        <v>0.417812498410543</v>
      </c>
      <c r="CA12" s="0" t="n">
        <v>0.750561374390201</v>
      </c>
      <c r="CB12" s="0" t="n">
        <v>0.501122748780401</v>
      </c>
      <c r="CC12" s="0" t="n">
        <v>157.69678947490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1550579071045</v>
      </c>
      <c r="L13" s="0" t="n">
        <v>0</v>
      </c>
      <c r="M13" s="0" t="s">
        <v>315</v>
      </c>
      <c r="N13" s="0" t="n">
        <v>66.5973281860352</v>
      </c>
      <c r="O13" s="0" t="n">
        <v>14.467963218689</v>
      </c>
      <c r="P13" s="0" t="n">
        <v>0.0717027112841606</v>
      </c>
      <c r="Q13" s="0" t="n">
        <v>0.58270961046218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1</v>
      </c>
      <c r="Y13" s="0" t="n">
        <v>348</v>
      </c>
      <c r="Z13" s="0" t="n">
        <v>1.94375002384186</v>
      </c>
      <c r="AA13" s="0" t="n">
        <v>2.30841660499573</v>
      </c>
      <c r="AB13" s="0" t="n">
        <v>0.00666666666666667</v>
      </c>
      <c r="AC13" s="0" t="n">
        <v>78</v>
      </c>
      <c r="AD13" s="0" t="n">
        <v>-1</v>
      </c>
      <c r="AE13" s="0" t="n">
        <v>1.96263888888889</v>
      </c>
      <c r="AF13" s="0" t="n">
        <v>0.156666666666667</v>
      </c>
      <c r="AG13" s="0" t="n">
        <v>14.1714117543789</v>
      </c>
      <c r="AH13" s="0" t="n">
        <v>1.96263888888889</v>
      </c>
      <c r="AI13" s="0" t="n">
        <v>0.154444444444445</v>
      </c>
      <c r="AJ13" s="0" t="n">
        <v>14.2572235714696</v>
      </c>
      <c r="AK13" s="0" t="n">
        <v>1.96849598858289</v>
      </c>
      <c r="AL13" s="0" t="n">
        <v>0.124732678023335</v>
      </c>
      <c r="AM13" s="0" t="n">
        <v>31.939947778837</v>
      </c>
      <c r="AN13" s="0" t="n">
        <v>13.5285732064216</v>
      </c>
      <c r="AO13" s="0" t="n">
        <v>29.611819912127</v>
      </c>
      <c r="AP13" s="0" t="n">
        <v>13.5633624693744</v>
      </c>
      <c r="AQ13" s="0" t="n">
        <v>1.98767789077918</v>
      </c>
      <c r="AR13" s="0" t="n">
        <v>21.0411593132284</v>
      </c>
      <c r="AS13" s="0" t="n">
        <v>2.04678377053095</v>
      </c>
      <c r="AT13" s="0" t="n">
        <v>23.1534468493794</v>
      </c>
      <c r="AU13" s="0" t="n">
        <v>1.98597222222222</v>
      </c>
      <c r="AV13" s="0" t="n">
        <v>0.0733333333333333</v>
      </c>
      <c r="AW13" s="0" t="n">
        <v>20.6931098532735</v>
      </c>
      <c r="AX13" s="0" t="n">
        <v>0.0360932610874889</v>
      </c>
      <c r="AY13" s="0" t="n">
        <v>1.49546969005108</v>
      </c>
      <c r="AZ13" s="0" t="n">
        <v>5.38619146352701</v>
      </c>
      <c r="BA13" s="0" t="n">
        <v>66.6049957275391</v>
      </c>
      <c r="BB13" s="0" t="n">
        <v>2.03033236491283</v>
      </c>
      <c r="BC13" s="0" t="n">
        <v>0.00130272349592964</v>
      </c>
      <c r="BD13" s="0" t="n">
        <v>7.03162958085733E-005</v>
      </c>
      <c r="BE13" s="0" t="n">
        <v>1.42321091489713E-005</v>
      </c>
      <c r="BF13" s="0" t="n">
        <v>1.41836734693878</v>
      </c>
      <c r="BG13" s="0" t="n">
        <v>4184.14928245336</v>
      </c>
      <c r="BH13" s="0" t="n">
        <v>4144.140625</v>
      </c>
      <c r="BI13" s="0" t="n">
        <v>4191.35642884815</v>
      </c>
      <c r="BJ13" s="0" t="n">
        <v>3164.33189766863</v>
      </c>
      <c r="BK13" s="0" t="n">
        <v>17.1457249169758</v>
      </c>
      <c r="BL13" s="0" t="n">
        <v>13.9181238542407</v>
      </c>
      <c r="BM13" s="0" t="n">
        <v>15.9864913951108</v>
      </c>
      <c r="BN13" s="0" t="n">
        <v>16.054519018068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1366182881105</v>
      </c>
      <c r="BT13" s="0" t="n">
        <v>6.31126763441895</v>
      </c>
      <c r="BU13" s="0" t="n">
        <v>-1</v>
      </c>
      <c r="BV13" s="0" t="n">
        <v>-1</v>
      </c>
      <c r="BW13" s="0" t="n">
        <v>-1</v>
      </c>
      <c r="BX13" s="0" t="n">
        <v>2.01708333333333</v>
      </c>
      <c r="BY13" s="0" t="n">
        <v>1.96708333333333</v>
      </c>
      <c r="BZ13" s="0" t="n">
        <v>0.135555555555556</v>
      </c>
      <c r="CA13" s="0" t="n">
        <v>1.35555555555556</v>
      </c>
      <c r="CB13" s="0" t="n">
        <v>1.71111111111111</v>
      </c>
      <c r="CC13" s="0" t="n">
        <v>3118.1312403199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1554656028748</v>
      </c>
      <c r="L14" s="0" t="n">
        <v>0</v>
      </c>
      <c r="M14" s="0" t="s">
        <v>315</v>
      </c>
      <c r="N14" s="0" t="n">
        <v>137.411315917969</v>
      </c>
      <c r="O14" s="0" t="n">
        <v>29.6063423156738</v>
      </c>
      <c r="P14" s="0" t="n">
        <v>0.0721482634544373</v>
      </c>
      <c r="Q14" s="0" t="n">
        <v>0.57632559537887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1</v>
      </c>
      <c r="Y14" s="0" t="n">
        <v>341</v>
      </c>
      <c r="Z14" s="0" t="n">
        <v>1.94375002384186</v>
      </c>
      <c r="AA14" s="0" t="n">
        <v>2.26422619819641</v>
      </c>
      <c r="AB14" s="0" t="n">
        <v>0.00666666666666667</v>
      </c>
      <c r="AC14" s="0" t="n">
        <v>71</v>
      </c>
      <c r="AD14" s="0" t="n">
        <v>-1</v>
      </c>
      <c r="AE14" s="0" t="n">
        <v>1.96279761904762</v>
      </c>
      <c r="AF14" s="0" t="n">
        <v>0.160952380952381</v>
      </c>
      <c r="AG14" s="0" t="n">
        <v>21.2736689132366</v>
      </c>
      <c r="AH14" s="0" t="n">
        <v>1.96279761904762</v>
      </c>
      <c r="AI14" s="0" t="n">
        <v>0.157142857142857</v>
      </c>
      <c r="AJ14" s="0" t="n">
        <v>21.449291835858</v>
      </c>
      <c r="AK14" s="0" t="n">
        <v>1.96849395750753</v>
      </c>
      <c r="AL14" s="0" t="n">
        <v>0.125172117794987</v>
      </c>
      <c r="AM14" s="0" t="n">
        <v>57.6938848266209</v>
      </c>
      <c r="AN14" s="0" t="n">
        <v>19.936735625341</v>
      </c>
      <c r="AO14" s="0" t="n">
        <v>52.8556826529673</v>
      </c>
      <c r="AP14" s="0" t="n">
        <v>20.0630491851391</v>
      </c>
      <c r="AQ14" s="0" t="n">
        <v>1.98757620976469</v>
      </c>
      <c r="AR14" s="0" t="n">
        <v>35.2492030129522</v>
      </c>
      <c r="AS14" s="0" t="n">
        <v>2.04688369162244</v>
      </c>
      <c r="AT14" s="0" t="n">
        <v>39.7011327098096</v>
      </c>
      <c r="AU14" s="0" t="n">
        <v>1.98660714285714</v>
      </c>
      <c r="AV14" s="0" t="n">
        <v>0.0733333333333335</v>
      </c>
      <c r="AW14" s="0" t="n">
        <v>34.621011032461</v>
      </c>
      <c r="AX14" s="0" t="n">
        <v>0.0355589498330886</v>
      </c>
      <c r="AY14" s="0" t="n">
        <v>1.15900793565836</v>
      </c>
      <c r="AZ14" s="0" t="n">
        <v>2.76901368923081</v>
      </c>
      <c r="BA14" s="0" t="n">
        <v>137.407684326172</v>
      </c>
      <c r="BB14" s="0" t="n">
        <v>2.03064585567142</v>
      </c>
      <c r="BC14" s="0" t="n">
        <v>0.00126443891323211</v>
      </c>
      <c r="BD14" s="0" t="n">
        <v>5.21114537479855E-005</v>
      </c>
      <c r="BE14" s="0" t="n">
        <v>9.22353234641146E-006</v>
      </c>
      <c r="BF14" s="0" t="n">
        <v>1.44736842105262</v>
      </c>
      <c r="BG14" s="0" t="n">
        <v>4154.82239844158</v>
      </c>
      <c r="BH14" s="0" t="n">
        <v>3926.38497768481</v>
      </c>
      <c r="BI14" s="0" t="n">
        <v>4191.35642884813</v>
      </c>
      <c r="BJ14" s="0" t="n">
        <v>3261.14812507243</v>
      </c>
      <c r="BK14" s="0" t="n">
        <v>14.9366827750697</v>
      </c>
      <c r="BL14" s="0" t="n">
        <v>12.7092096056267</v>
      </c>
      <c r="BM14" s="0" t="n">
        <v>8.77254519022914</v>
      </c>
      <c r="BN14" s="0" t="n">
        <v>8.8098751697620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1948089051482</v>
      </c>
      <c r="BT14" s="0" t="n">
        <v>6.3754134725035</v>
      </c>
      <c r="BU14" s="0" t="n">
        <v>-1</v>
      </c>
      <c r="BV14" s="0" t="n">
        <v>-1</v>
      </c>
      <c r="BW14" s="0" t="n">
        <v>-1</v>
      </c>
      <c r="BX14" s="0" t="n">
        <v>2.01708333333333</v>
      </c>
      <c r="BY14" s="0" t="n">
        <v>1.96755952380952</v>
      </c>
      <c r="BZ14" s="0" t="n">
        <v>0.136190476190476</v>
      </c>
      <c r="CA14" s="0" t="n">
        <v>1.37499999999999</v>
      </c>
      <c r="CB14" s="0" t="n">
        <v>1.74999999999998</v>
      </c>
      <c r="CC14" s="0" t="n">
        <v>3049.0813061419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1558923721313</v>
      </c>
      <c r="L15" s="0" t="n">
        <v>0</v>
      </c>
      <c r="M15" s="0" t="s">
        <v>315</v>
      </c>
      <c r="N15" s="0" t="n">
        <v>716.677917480469</v>
      </c>
      <c r="O15" s="0" t="n">
        <v>149.666519165039</v>
      </c>
      <c r="P15" s="0" t="n">
        <v>0.0738658234477043</v>
      </c>
      <c r="Q15" s="0" t="n">
        <v>0.54858708381652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1</v>
      </c>
      <c r="Y15" s="0" t="n">
        <v>340</v>
      </c>
      <c r="Z15" s="0" t="n">
        <v>1.94375002384186</v>
      </c>
      <c r="AA15" s="0" t="n">
        <v>2.25922012329102</v>
      </c>
      <c r="AB15" s="0" t="n">
        <v>0.00666666666666667</v>
      </c>
      <c r="AC15" s="0" t="n">
        <v>70</v>
      </c>
      <c r="AD15" s="0" t="n">
        <v>-1</v>
      </c>
      <c r="AE15" s="0" t="n">
        <v>1.96279761904762</v>
      </c>
      <c r="AF15" s="0" t="n">
        <v>0.181904761904762</v>
      </c>
      <c r="AG15" s="0" t="n">
        <v>49.746879817825</v>
      </c>
      <c r="AH15" s="0" t="n">
        <v>1.96279761904762</v>
      </c>
      <c r="AI15" s="0" t="n">
        <v>0.173333333333333</v>
      </c>
      <c r="AJ15" s="0" t="n">
        <v>50.6349294621231</v>
      </c>
      <c r="AK15" s="0" t="n">
        <v>1.9683763898337</v>
      </c>
      <c r="AL15" s="0" t="n">
        <v>0.12652641603703</v>
      </c>
      <c r="AM15" s="0" t="n">
        <v>234.10688358396</v>
      </c>
      <c r="AN15" s="0" t="n">
        <v>42.7872114934362</v>
      </c>
      <c r="AO15" s="0" t="n">
        <v>208.982369419133</v>
      </c>
      <c r="AP15" s="0" t="n">
        <v>43.9491721353852</v>
      </c>
      <c r="AQ15" s="0" t="n">
        <v>1.98753619759023</v>
      </c>
      <c r="AR15" s="0" t="n">
        <v>120.428115204153</v>
      </c>
      <c r="AS15" s="0" t="n">
        <v>2.04687083774634</v>
      </c>
      <c r="AT15" s="0" t="n">
        <v>143.892591723791</v>
      </c>
      <c r="AU15" s="0" t="n">
        <v>1.98660714285714</v>
      </c>
      <c r="AV15" s="0" t="n">
        <v>0.0742857142857141</v>
      </c>
      <c r="AW15" s="0" t="n">
        <v>117.23865278448</v>
      </c>
      <c r="AX15" s="0" t="n">
        <v>0.0395755974583005</v>
      </c>
      <c r="AY15" s="0" t="n">
        <v>1.3465092404046</v>
      </c>
      <c r="AZ15" s="0" t="n">
        <v>2.98445207969328</v>
      </c>
      <c r="BA15" s="0" t="n">
        <v>716.522598266601</v>
      </c>
      <c r="BB15" s="0" t="n">
        <v>2.0334725579561</v>
      </c>
      <c r="BC15" s="0" t="n">
        <v>0.00156622791418144</v>
      </c>
      <c r="BD15" s="0" t="n">
        <v>8.34625747123344E-005</v>
      </c>
      <c r="BE15" s="0" t="n">
        <v>1.46802791399788E-005</v>
      </c>
      <c r="BF15" s="0" t="n">
        <v>1.59649122807018</v>
      </c>
      <c r="BG15" s="0" t="n">
        <v>4066.35463423421</v>
      </c>
      <c r="BH15" s="0" t="n">
        <v>3073.96950049768</v>
      </c>
      <c r="BI15" s="0" t="n">
        <v>4084.57466578579</v>
      </c>
      <c r="BJ15" s="0" t="n">
        <v>2640.1078709682</v>
      </c>
      <c r="BK15" s="0" t="n">
        <v>3.0890085724139</v>
      </c>
      <c r="BL15" s="0" t="n">
        <v>2.22720926384056</v>
      </c>
      <c r="BM15" s="0" t="n">
        <v>2.29536125161815</v>
      </c>
      <c r="BN15" s="0" t="n">
        <v>2.3051287463058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4115073283043</v>
      </c>
      <c r="BT15" s="0" t="n">
        <v>1.37724534607142</v>
      </c>
      <c r="BU15" s="0" t="n">
        <v>-1</v>
      </c>
      <c r="BV15" s="0" t="n">
        <v>-1</v>
      </c>
      <c r="BW15" s="0" t="n">
        <v>-1</v>
      </c>
      <c r="BX15" s="0" t="n">
        <v>2.01708333333333</v>
      </c>
      <c r="BY15" s="0" t="n">
        <v>1.96755952380952</v>
      </c>
      <c r="BZ15" s="0" t="n">
        <v>0.141904761904762</v>
      </c>
      <c r="CA15" s="0" t="n">
        <v>1.43269230769231</v>
      </c>
      <c r="CB15" s="0" t="n">
        <v>1.86538461538462</v>
      </c>
      <c r="CC15" s="0" t="n">
        <v>2704.4448354206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1561784744263</v>
      </c>
      <c r="L16" s="0" t="n">
        <v>0</v>
      </c>
      <c r="M16" s="0" t="s">
        <v>315</v>
      </c>
      <c r="N16" s="0" t="n">
        <v>256.247131347656</v>
      </c>
      <c r="O16" s="0" t="n">
        <v>54.0022926330566</v>
      </c>
      <c r="P16" s="0" t="n">
        <v>0.0733596831560135</v>
      </c>
      <c r="Q16" s="0" t="n">
        <v>0.55633360147476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1</v>
      </c>
      <c r="Y16" s="0" t="n">
        <v>340</v>
      </c>
      <c r="Z16" s="0" t="n">
        <v>1.94375002384186</v>
      </c>
      <c r="AA16" s="0" t="n">
        <v>2.25870227813721</v>
      </c>
      <c r="AB16" s="0" t="n">
        <v>0.00666666666666667</v>
      </c>
      <c r="AC16" s="0" t="n">
        <v>70</v>
      </c>
      <c r="AD16" s="0" t="n">
        <v>-1</v>
      </c>
      <c r="AE16" s="0" t="n">
        <v>1.96279761904762</v>
      </c>
      <c r="AF16" s="0" t="n">
        <v>0.174285714285714</v>
      </c>
      <c r="AG16" s="0" t="n">
        <v>25.7034054096562</v>
      </c>
      <c r="AH16" s="0" t="n">
        <v>1.96279761904762</v>
      </c>
      <c r="AI16" s="0" t="n">
        <v>0.167619047619048</v>
      </c>
      <c r="AJ16" s="0" t="n">
        <v>26.0238023444468</v>
      </c>
      <c r="AK16" s="0" t="n">
        <v>1.96845688874217</v>
      </c>
      <c r="AL16" s="0" t="n">
        <v>0.126086828631432</v>
      </c>
      <c r="AM16" s="0" t="n">
        <v>92.2033605338143</v>
      </c>
      <c r="AN16" s="0" t="n">
        <v>23.2025250193869</v>
      </c>
      <c r="AO16" s="0" t="n">
        <v>83.196324321895</v>
      </c>
      <c r="AP16" s="0" t="n">
        <v>23.5948498549981</v>
      </c>
      <c r="AQ16" s="0" t="n">
        <v>1.98756813033246</v>
      </c>
      <c r="AR16" s="0" t="n">
        <v>51.1640354251463</v>
      </c>
      <c r="AS16" s="0" t="n">
        <v>2.04688628826042</v>
      </c>
      <c r="AT16" s="0" t="n">
        <v>59.583722032537</v>
      </c>
      <c r="AU16" s="0" t="n">
        <v>1.98660714285714</v>
      </c>
      <c r="AV16" s="0" t="n">
        <v>0.0733333333333335</v>
      </c>
      <c r="AW16" s="0" t="n">
        <v>50.0535724537488</v>
      </c>
      <c r="AX16" s="0" t="n">
        <v>0.038512650358815</v>
      </c>
      <c r="AY16" s="0" t="n">
        <v>1.31462541187947</v>
      </c>
      <c r="AZ16" s="0" t="n">
        <v>2.99769126278323</v>
      </c>
      <c r="BA16" s="0" t="n">
        <v>256.209373474121</v>
      </c>
      <c r="BB16" s="0" t="n">
        <v>2.03272158960464</v>
      </c>
      <c r="BC16" s="0" t="n">
        <v>0.00148322423766034</v>
      </c>
      <c r="BD16" s="0" t="n">
        <v>7.50952112979558E-005</v>
      </c>
      <c r="BE16" s="0" t="n">
        <v>1.31946457191022E-005</v>
      </c>
      <c r="BF16" s="0" t="n">
        <v>1.54385964912281</v>
      </c>
      <c r="BG16" s="0" t="n">
        <v>4094.75782738396</v>
      </c>
      <c r="BH16" s="0" t="n">
        <v>3348.60644831605</v>
      </c>
      <c r="BI16" s="0" t="n">
        <v>4191.35642884813</v>
      </c>
      <c r="BJ16" s="0" t="n">
        <v>2785.79391836438</v>
      </c>
      <c r="BK16" s="0" t="n">
        <v>3.44364270447734</v>
      </c>
      <c r="BL16" s="0" t="n">
        <v>2.91869944954086</v>
      </c>
      <c r="BM16" s="0" t="n">
        <v>3.0412063607946</v>
      </c>
      <c r="BN16" s="0" t="n">
        <v>3.0541476644575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7416827950476</v>
      </c>
      <c r="BT16" s="0" t="n">
        <v>1.37730034688635</v>
      </c>
      <c r="BU16" s="0" t="n">
        <v>-1</v>
      </c>
      <c r="BV16" s="0" t="n">
        <v>-1</v>
      </c>
      <c r="BW16" s="0" t="n">
        <v>-1</v>
      </c>
      <c r="BX16" s="0" t="n">
        <v>2.01708333333333</v>
      </c>
      <c r="BY16" s="0" t="n">
        <v>1.96755952380952</v>
      </c>
      <c r="BZ16" s="0" t="n">
        <v>0.14</v>
      </c>
      <c r="CA16" s="0" t="n">
        <v>1.41346153846154</v>
      </c>
      <c r="CB16" s="0" t="n">
        <v>1.82692307692308</v>
      </c>
      <c r="CC16" s="0" t="n">
        <v>2813.26748292676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562428474426</v>
      </c>
      <c r="L17" s="0" t="n">
        <v>0</v>
      </c>
      <c r="M17" s="0" t="s">
        <v>315</v>
      </c>
      <c r="N17" s="0" t="n">
        <v>482.760467529297</v>
      </c>
      <c r="O17" s="0" t="n">
        <v>100.64022064209</v>
      </c>
      <c r="P17" s="0" t="n">
        <v>0.0739637687802315</v>
      </c>
      <c r="Q17" s="0" t="n">
        <v>0.5471748113632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1</v>
      </c>
      <c r="Y17" s="0" t="n">
        <v>340</v>
      </c>
      <c r="Z17" s="0" t="n">
        <v>1.94375002384186</v>
      </c>
      <c r="AA17" s="0" t="n">
        <v>2.25856924057007</v>
      </c>
      <c r="AB17" s="0" t="n">
        <v>0.00666666666666667</v>
      </c>
      <c r="AC17" s="0" t="n">
        <v>70</v>
      </c>
      <c r="AD17" s="0" t="n">
        <v>-1</v>
      </c>
      <c r="AE17" s="0" t="n">
        <v>1.96279761904762</v>
      </c>
      <c r="AF17" s="0" t="n">
        <v>0.185714285714286</v>
      </c>
      <c r="AG17" s="0" t="n">
        <v>44.1369591643688</v>
      </c>
      <c r="AH17" s="0" t="n">
        <v>1.96279761904762</v>
      </c>
      <c r="AI17" s="0" t="n">
        <v>0.175238095238095</v>
      </c>
      <c r="AJ17" s="0" t="n">
        <v>44.7341258579578</v>
      </c>
      <c r="AK17" s="0" t="n">
        <v>1.96839792366953</v>
      </c>
      <c r="AL17" s="0" t="n">
        <v>0.126597804969459</v>
      </c>
      <c r="AM17" s="0" t="n">
        <v>168.12737036194</v>
      </c>
      <c r="AN17" s="0" t="n">
        <v>39.4313485382581</v>
      </c>
      <c r="AO17" s="0" t="n">
        <v>151.190687771244</v>
      </c>
      <c r="AP17" s="0" t="n">
        <v>40.2800579179407</v>
      </c>
      <c r="AQ17" s="0" t="n">
        <v>1.98754747563419</v>
      </c>
      <c r="AR17" s="0" t="n">
        <v>91.6155757680062</v>
      </c>
      <c r="AS17" s="0" t="n">
        <v>2.04688284278665</v>
      </c>
      <c r="AT17" s="0" t="n">
        <v>107.511170420068</v>
      </c>
      <c r="AU17" s="0" t="n">
        <v>1.98660714285714</v>
      </c>
      <c r="AV17" s="0" t="n">
        <v>0.0742857142857141</v>
      </c>
      <c r="AW17" s="0" t="n">
        <v>89.5216278771304</v>
      </c>
      <c r="AX17" s="0" t="n">
        <v>0.0398186167204972</v>
      </c>
      <c r="AY17" s="0" t="n">
        <v>1.35396493150281</v>
      </c>
      <c r="AZ17" s="0" t="n">
        <v>2.98084051790544</v>
      </c>
      <c r="BA17" s="0" t="n">
        <v>482.689476013184</v>
      </c>
      <c r="BB17" s="0" t="n">
        <v>2.03367818421069</v>
      </c>
      <c r="BC17" s="0" t="n">
        <v>0.00158552223753386</v>
      </c>
      <c r="BD17" s="0" t="n">
        <v>8.54802772946304E-005</v>
      </c>
      <c r="BE17" s="0" t="n">
        <v>1.50351199407677E-005</v>
      </c>
      <c r="BF17" s="0" t="n">
        <v>1.6140350877193</v>
      </c>
      <c r="BG17" s="0" t="n">
        <v>4061.76986488914</v>
      </c>
      <c r="BH17" s="0" t="n">
        <v>2949.15138323882</v>
      </c>
      <c r="BI17" s="0" t="n">
        <v>4084.57466578579</v>
      </c>
      <c r="BJ17" s="0" t="n">
        <v>2608.5076948321</v>
      </c>
      <c r="BK17" s="0" t="n">
        <v>3.132892229166</v>
      </c>
      <c r="BL17" s="0" t="n">
        <v>2.2358489896837</v>
      </c>
      <c r="BM17" s="0" t="n">
        <v>2.37978295207544</v>
      </c>
      <c r="BN17" s="0" t="n">
        <v>2.3899096880417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5167621036307</v>
      </c>
      <c r="BT17" s="0" t="n">
        <v>1.37728544888958</v>
      </c>
      <c r="BU17" s="0" t="n">
        <v>-1</v>
      </c>
      <c r="BV17" s="0" t="n">
        <v>-1</v>
      </c>
      <c r="BW17" s="0" t="n">
        <v>-1</v>
      </c>
      <c r="BX17" s="0" t="n">
        <v>2.01708333333333</v>
      </c>
      <c r="BY17" s="0" t="n">
        <v>1.96755952380952</v>
      </c>
      <c r="BZ17" s="0" t="n">
        <v>0.141904761904762</v>
      </c>
      <c r="CA17" s="0" t="n">
        <v>1.43269230769231</v>
      </c>
      <c r="CB17" s="0" t="n">
        <v>1.86538461538462</v>
      </c>
      <c r="CC17" s="0" t="n">
        <v>2704.4448354206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525367736816</v>
      </c>
      <c r="L18" s="0" t="n">
        <v>0</v>
      </c>
      <c r="M18" s="0" t="s">
        <v>315</v>
      </c>
      <c r="N18" s="0" t="n">
        <v>17.9262161254883</v>
      </c>
      <c r="O18" s="0" t="n">
        <v>5.64885568618774</v>
      </c>
      <c r="P18" s="0" t="n">
        <v>0.0490232817828655</v>
      </c>
      <c r="Q18" s="0" t="n">
        <v>0.68843466043472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71</v>
      </c>
      <c r="Z18" s="0" t="n">
        <v>4.83041667938232</v>
      </c>
      <c r="AA18" s="0" t="n">
        <v>5.13041687011719</v>
      </c>
      <c r="AB18" s="0" t="n">
        <v>0.00666666666666667</v>
      </c>
      <c r="AC18" s="0" t="n">
        <v>65</v>
      </c>
      <c r="AD18" s="0" t="n">
        <v>-1</v>
      </c>
      <c r="AE18" s="0" t="n">
        <v>4.83041667938232</v>
      </c>
      <c r="AF18" s="0" t="n">
        <v>0.0891666539510094</v>
      </c>
      <c r="AG18" s="0" t="n">
        <v>63.0847394495039</v>
      </c>
      <c r="AH18" s="0" t="n">
        <v>4.83041667938232</v>
      </c>
      <c r="AI18" s="0" t="n">
        <v>0.088333320617676</v>
      </c>
      <c r="AJ18" s="0" t="n">
        <v>63.11757714351</v>
      </c>
      <c r="AK18" s="0" t="n">
        <v>4.84000197182212</v>
      </c>
      <c r="AL18" s="0" t="n">
        <v>0.0740287500334498</v>
      </c>
      <c r="AM18" s="0" t="n">
        <v>70.0882216827685</v>
      </c>
      <c r="AN18" s="0" t="n">
        <v>63.3704901564726</v>
      </c>
      <c r="AO18" s="0" t="n">
        <v>69.9740540332138</v>
      </c>
      <c r="AP18" s="0" t="n">
        <v>62.3192669860181</v>
      </c>
      <c r="AQ18" s="0" t="n">
        <v>4.85375566324569</v>
      </c>
      <c r="AR18" s="0" t="n">
        <v>65.9914585620551</v>
      </c>
      <c r="AS18" s="0" t="n">
        <v>4.89405998442554</v>
      </c>
      <c r="AT18" s="0" t="n">
        <v>66.2615927672402</v>
      </c>
      <c r="AU18" s="0" t="n">
        <v>4.85041666666667</v>
      </c>
      <c r="AV18" s="0" t="n">
        <v>0.0483333333333329</v>
      </c>
      <c r="AW18" s="0" t="n">
        <v>65.5804041939677</v>
      </c>
      <c r="AX18" s="0" t="n">
        <v>0.0386247888259469</v>
      </c>
      <c r="AY18" s="0" t="n">
        <v>2.74224870646394</v>
      </c>
      <c r="AZ18" s="0" t="n">
        <v>10.2888921624807</v>
      </c>
      <c r="BA18" s="0" t="n">
        <v>17.9262161254892</v>
      </c>
      <c r="BB18" s="0" t="n">
        <v>4.88855624065984</v>
      </c>
      <c r="BC18" s="0" t="n">
        <v>0.00149187431184899</v>
      </c>
      <c r="BD18" s="0" t="n">
        <v>0.000158017502840268</v>
      </c>
      <c r="BE18" s="0" t="n">
        <v>2.95769406079578E-005</v>
      </c>
      <c r="BF18" s="0" t="n">
        <v>0.946428693070723</v>
      </c>
      <c r="BG18" s="0" t="n">
        <v>69444.7633732523</v>
      </c>
      <c r="BH18" s="0" t="n">
        <v>74792.0473818235</v>
      </c>
      <c r="BI18" s="0" t="n">
        <v>56407.4701620106</v>
      </c>
      <c r="BJ18" s="0" t="n">
        <v>16018.7637311589</v>
      </c>
      <c r="BK18" s="0" t="n">
        <v>28.5174847019406</v>
      </c>
      <c r="BL18" s="0" t="n">
        <v>26.373718076536</v>
      </c>
      <c r="BM18" s="0" t="n">
        <v>27.4028039071168</v>
      </c>
      <c r="BN18" s="0" t="n">
        <v>27.519411583317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2549205852124</v>
      </c>
      <c r="BT18" s="0" t="n">
        <v>2.41877342236108</v>
      </c>
      <c r="BU18" s="0" t="n">
        <v>-1</v>
      </c>
      <c r="BV18" s="0" t="n">
        <v>-1</v>
      </c>
      <c r="BW18" s="0" t="n">
        <v>-1</v>
      </c>
      <c r="BX18" s="0" t="n">
        <v>4.87708333333333</v>
      </c>
      <c r="BY18" s="0" t="n">
        <v>4.83041667938232</v>
      </c>
      <c r="BZ18" s="0" t="n">
        <v>0.084999987284343</v>
      </c>
      <c r="CA18" s="0" t="n">
        <v>0.910714397625069</v>
      </c>
      <c r="CB18" s="0" t="n">
        <v>0.821428795250137</v>
      </c>
      <c r="CC18" s="0" t="n">
        <v>55639.179211852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819135665894</v>
      </c>
      <c r="L19" s="0" t="n">
        <v>0</v>
      </c>
      <c r="M19" s="0" t="s">
        <v>315</v>
      </c>
      <c r="N19" s="0" t="n">
        <v>33.3442687988281</v>
      </c>
      <c r="O19" s="0" t="n">
        <v>7.66521644592285</v>
      </c>
      <c r="P19" s="0" t="n">
        <v>0.0627508759498596</v>
      </c>
      <c r="Q19" s="0" t="n">
        <v>1.79790258407593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6</v>
      </c>
      <c r="Y19" s="0" t="n">
        <v>854</v>
      </c>
      <c r="Z19" s="0" t="n">
        <v>5.37041664123535</v>
      </c>
      <c r="AA19" s="0" t="n">
        <v>5.58374977111816</v>
      </c>
      <c r="AB19" s="0" t="n">
        <v>0.00666666666666667</v>
      </c>
      <c r="AC19" s="0" t="n">
        <v>59</v>
      </c>
      <c r="AD19" s="0" t="n">
        <v>-1</v>
      </c>
      <c r="AE19" s="0" t="n">
        <v>5.39458333333333</v>
      </c>
      <c r="AF19" s="0" t="n">
        <v>0.159166666666667</v>
      </c>
      <c r="AG19" s="0" t="n">
        <v>11.2676957471733</v>
      </c>
      <c r="AH19" s="0" t="n">
        <v>5.39541666666667</v>
      </c>
      <c r="AI19" s="0" t="n">
        <v>0.157500000000001</v>
      </c>
      <c r="AJ19" s="0" t="n">
        <v>11.3123428251253</v>
      </c>
      <c r="AK19" s="0" t="n">
        <v>5.45559855676218</v>
      </c>
      <c r="AL19" s="0" t="n">
        <v>0.0840261310862074</v>
      </c>
      <c r="AM19" s="0" t="n">
        <v>20.166915723466</v>
      </c>
      <c r="AN19" s="0" t="n">
        <v>10.9260038156096</v>
      </c>
      <c r="AO19" s="0" t="n">
        <v>20.264724082263</v>
      </c>
      <c r="AP19" s="0" t="n">
        <v>10.9549270511332</v>
      </c>
      <c r="AQ19" s="0" t="n">
        <v>5.47987089130728</v>
      </c>
      <c r="AR19" s="0" t="n">
        <v>16.1921170054673</v>
      </c>
      <c r="AS19" s="0" t="n">
        <v>5.52005144349747</v>
      </c>
      <c r="AT19" s="0" t="n">
        <v>15.3529063329481</v>
      </c>
      <c r="AU19" s="0" t="n">
        <v>5.47125</v>
      </c>
      <c r="AV19" s="0" t="n">
        <v>0.0533333333333337</v>
      </c>
      <c r="AW19" s="0" t="n">
        <v>14.6608736715185</v>
      </c>
      <c r="AX19" s="0" t="n">
        <v>0.0358663193258446</v>
      </c>
      <c r="AY19" s="0" t="n">
        <v>-0.395873943399409</v>
      </c>
      <c r="AZ19" s="0" t="n">
        <v>-0.714273746066672</v>
      </c>
      <c r="BA19" s="0" t="n">
        <v>33.3442687988281</v>
      </c>
      <c r="BB19" s="0" t="n">
        <v>5.48034185955515</v>
      </c>
      <c r="BC19" s="0" t="n">
        <v>0.00128639286198345</v>
      </c>
      <c r="BD19" s="0" t="n">
        <v>-1.82649021361176E-005</v>
      </c>
      <c r="BE19" s="0" t="n">
        <v>3.78243488020089E-006</v>
      </c>
      <c r="BF19" s="0" t="n">
        <v>0.774590163934423</v>
      </c>
      <c r="BG19" s="0" t="n">
        <v>68478.7603062406</v>
      </c>
      <c r="BH19" s="0" t="n">
        <v>29819.5034744113</v>
      </c>
      <c r="BI19" s="0" t="n">
        <v>58854.1308264153</v>
      </c>
      <c r="BJ19" s="0" t="n">
        <v>23347.5696151513</v>
      </c>
      <c r="BK19" s="0" t="n">
        <v>68.9433793619654</v>
      </c>
      <c r="BL19" s="0" t="n">
        <v>39.0858931774978</v>
      </c>
      <c r="BM19" s="0" t="n">
        <v>61.7237524091635</v>
      </c>
      <c r="BN19" s="0" t="n">
        <v>61.986406674734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0.6371866282086</v>
      </c>
      <c r="BT19" s="0" t="n">
        <v>17.0259788069401</v>
      </c>
      <c r="BU19" s="0" t="n">
        <v>-1</v>
      </c>
      <c r="BV19" s="0" t="n">
        <v>-1</v>
      </c>
      <c r="BW19" s="0" t="n">
        <v>-1</v>
      </c>
      <c r="BX19" s="0" t="n">
        <v>5.49708333333333</v>
      </c>
      <c r="BY19" s="0" t="n">
        <v>5.40041666666667</v>
      </c>
      <c r="BZ19" s="0" t="n">
        <v>0.145</v>
      </c>
      <c r="CA19" s="0" t="n">
        <v>0.749999999999998</v>
      </c>
      <c r="CB19" s="0" t="n">
        <v>0.499999999999995</v>
      </c>
      <c r="CC19" s="0" t="n">
        <v>18440.866803103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826192855835</v>
      </c>
      <c r="L20" s="0" t="n">
        <v>0</v>
      </c>
      <c r="M20" s="0" t="s">
        <v>315</v>
      </c>
      <c r="N20" s="0" t="n">
        <v>19.3243980407715</v>
      </c>
      <c r="O20" s="0" t="n">
        <v>7.03419256210327</v>
      </c>
      <c r="P20" s="0" t="n">
        <v>0.0440507754683495</v>
      </c>
      <c r="Q20" s="0" t="n">
        <v>0.822388231754303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2</v>
      </c>
      <c r="Y20" s="0" t="n">
        <v>846</v>
      </c>
      <c r="Z20" s="0" t="n">
        <v>5.45708322525024</v>
      </c>
      <c r="AA20" s="0" t="n">
        <v>5.56374979019165</v>
      </c>
      <c r="AB20" s="0" t="n">
        <v>0.00666666666666667</v>
      </c>
      <c r="AC20" s="0" t="n">
        <v>45</v>
      </c>
      <c r="AD20" s="0" t="n">
        <v>-1</v>
      </c>
      <c r="AE20" s="0" t="n">
        <v>5.45708322525024</v>
      </c>
      <c r="AF20" s="0" t="n">
        <v>0.0818182899012712</v>
      </c>
      <c r="AG20" s="0" t="n">
        <v>3.53890441444322</v>
      </c>
      <c r="AH20" s="0" t="n">
        <v>5.45708322525024</v>
      </c>
      <c r="AI20" s="0" t="n">
        <v>0.0818182899012712</v>
      </c>
      <c r="AJ20" s="0" t="n">
        <v>3.5796084846118</v>
      </c>
      <c r="AK20" s="0" t="n">
        <v>5.46357219485403</v>
      </c>
      <c r="AL20" s="0" t="n">
        <v>0.0740406726736085</v>
      </c>
      <c r="AM20" s="0" t="n">
        <v>11.981326984677</v>
      </c>
      <c r="AN20" s="0" t="n">
        <v>3.72353070856775</v>
      </c>
      <c r="AO20" s="0" t="n">
        <v>12.0317712456181</v>
      </c>
      <c r="AP20" s="0" t="n">
        <v>2.65609468211937</v>
      </c>
      <c r="AQ20" s="0" t="n">
        <v>5.48078127409849</v>
      </c>
      <c r="AR20" s="0" t="n">
        <v>7.82010497781357</v>
      </c>
      <c r="AS20" s="0" t="n">
        <v>5.52089752029515</v>
      </c>
      <c r="AT20" s="0" t="n">
        <v>6.63866011520236</v>
      </c>
      <c r="AU20" s="0" t="n">
        <v>5.47526515151515</v>
      </c>
      <c r="AV20" s="0" t="n">
        <v>0.0466666666666669</v>
      </c>
      <c r="AW20" s="0" t="n">
        <v>6.63241374725518</v>
      </c>
      <c r="AX20" s="0" t="n">
        <v>0.017288899810471</v>
      </c>
      <c r="AY20" s="0" t="n">
        <v>0.221100080355225</v>
      </c>
      <c r="AZ20" s="0" t="n">
        <v>-0.334169842763385</v>
      </c>
      <c r="BA20" s="0" t="n">
        <v>19.3243980407716</v>
      </c>
      <c r="BB20" s="0" t="n">
        <v>5.50091241887478</v>
      </c>
      <c r="BC20" s="0" t="n">
        <v>0.000298906056656504</v>
      </c>
      <c r="BD20" s="0" t="n">
        <v>1.14259145839017E-006</v>
      </c>
      <c r="BE20" s="0" t="n">
        <v>2.38178144089099E-007</v>
      </c>
      <c r="BF20" s="0" t="n">
        <v>1.02272586028161</v>
      </c>
      <c r="BG20" s="0" t="n">
        <v>88194.989450117</v>
      </c>
      <c r="BH20" s="0" t="n">
        <v>112850.5952403</v>
      </c>
      <c r="BI20" s="0" t="n">
        <v>76870.7014875632</v>
      </c>
      <c r="BJ20" s="0" t="n">
        <v>101235.946098292</v>
      </c>
      <c r="BK20" s="0" t="n">
        <v>74.1847257301191</v>
      </c>
      <c r="BL20" s="0" t="n">
        <v>50.8496850812739</v>
      </c>
      <c r="BM20" s="0" t="n">
        <v>66.7345093554112</v>
      </c>
      <c r="BN20" s="0" t="n">
        <v>67.018485990966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9.6549277478283</v>
      </c>
      <c r="BT20" s="0" t="n">
        <v>16.9921509956133</v>
      </c>
      <c r="BU20" s="0" t="n">
        <v>-1</v>
      </c>
      <c r="BV20" s="0" t="n">
        <v>-1</v>
      </c>
      <c r="BW20" s="0" t="n">
        <v>-1</v>
      </c>
      <c r="BX20" s="0" t="n">
        <v>5.49708333333333</v>
      </c>
      <c r="BY20" s="0" t="n">
        <v>5.45708322525024</v>
      </c>
      <c r="BZ20" s="0" t="n">
        <v>0.0787879868709682</v>
      </c>
      <c r="CA20" s="0" t="n">
        <v>0.984847174753955</v>
      </c>
      <c r="CB20" s="0" t="n">
        <v>0.969694349507911</v>
      </c>
      <c r="CC20" s="0" t="n">
        <v>88983.04770062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829721450806</v>
      </c>
      <c r="L21" s="0" t="n">
        <v>0</v>
      </c>
      <c r="M21" s="0" t="s">
        <v>315</v>
      </c>
      <c r="N21" s="0" t="n">
        <v>35.1609077453613</v>
      </c>
      <c r="O21" s="0" t="n">
        <v>7.85359811782837</v>
      </c>
      <c r="P21" s="0" t="n">
        <v>0.0642321854829788</v>
      </c>
      <c r="Q21" s="0" t="n">
        <v>1.89702725410461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5</v>
      </c>
      <c r="Y21" s="0" t="n">
        <v>855</v>
      </c>
      <c r="Z21" s="0" t="n">
        <v>5.36374998092651</v>
      </c>
      <c r="AA21" s="0" t="n">
        <v>5.58089303970337</v>
      </c>
      <c r="AB21" s="0" t="n">
        <v>0.00666666666666667</v>
      </c>
      <c r="AC21" s="0" t="n">
        <v>61</v>
      </c>
      <c r="AD21" s="0" t="n">
        <v>-1</v>
      </c>
      <c r="AE21" s="0" t="n">
        <v>5.39708333333333</v>
      </c>
      <c r="AF21" s="0" t="n">
        <v>0.160833333333334</v>
      </c>
      <c r="AG21" s="0" t="n">
        <v>19.2192560520766</v>
      </c>
      <c r="AH21" s="0" t="n">
        <v>5.39708333333333</v>
      </c>
      <c r="AI21" s="0" t="n">
        <v>0.159166666666667</v>
      </c>
      <c r="AJ21" s="0" t="n">
        <v>19.2649935660535</v>
      </c>
      <c r="AK21" s="0" t="n">
        <v>5.45540774213514</v>
      </c>
      <c r="AL21" s="0" t="n">
        <v>0.0843037726344686</v>
      </c>
      <c r="AM21" s="0" t="n">
        <v>28.3492051257213</v>
      </c>
      <c r="AN21" s="0" t="n">
        <v>18.7900541440627</v>
      </c>
      <c r="AO21" s="0" t="n">
        <v>28.4037682159765</v>
      </c>
      <c r="AP21" s="0" t="n">
        <v>18.9797832664415</v>
      </c>
      <c r="AQ21" s="0" t="n">
        <v>5.47997498083059</v>
      </c>
      <c r="AR21" s="0" t="n">
        <v>24.2655690175104</v>
      </c>
      <c r="AS21" s="0" t="n">
        <v>5.51993223752039</v>
      </c>
      <c r="AT21" s="0" t="n">
        <v>23.4806346615414</v>
      </c>
      <c r="AU21" s="0" t="n">
        <v>5.47125</v>
      </c>
      <c r="AV21" s="0" t="n">
        <v>0.0533333333333337</v>
      </c>
      <c r="AW21" s="0" t="n">
        <v>22.6953071143208</v>
      </c>
      <c r="AX21" s="0" t="n">
        <v>0.0363758981140422</v>
      </c>
      <c r="AY21" s="0" t="n">
        <v>-0.345426485432035</v>
      </c>
      <c r="AZ21" s="0" t="n">
        <v>-0.799889120297421</v>
      </c>
      <c r="BA21" s="0" t="n">
        <v>35.2054595947265</v>
      </c>
      <c r="BB21" s="0" t="n">
        <v>5.47902104368709</v>
      </c>
      <c r="BC21" s="0" t="n">
        <v>0.00132320596360318</v>
      </c>
      <c r="BD21" s="0" t="n">
        <v>-1.66263457742634E-005</v>
      </c>
      <c r="BE21" s="0" t="n">
        <v>3.85211698504388E-006</v>
      </c>
      <c r="BF21" s="0" t="n">
        <v>0.795833333333329</v>
      </c>
      <c r="BG21" s="0" t="n">
        <v>68028.4544424857</v>
      </c>
      <c r="BH21" s="0" t="n">
        <v>29204.6848573115</v>
      </c>
      <c r="BI21" s="0" t="n">
        <v>58854.1308264153</v>
      </c>
      <c r="BJ21" s="0" t="n">
        <v>22687.0739876507</v>
      </c>
      <c r="BK21" s="0" t="n">
        <v>33.3223360120958</v>
      </c>
      <c r="BL21" s="0" t="n">
        <v>27.4235545180914</v>
      </c>
      <c r="BM21" s="0" t="n">
        <v>32.3074730760172</v>
      </c>
      <c r="BN21" s="0" t="n">
        <v>32.444951684851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3.7941816682579</v>
      </c>
      <c r="BT21" s="0" t="n">
        <v>2.72799871865908</v>
      </c>
      <c r="BU21" s="0" t="n">
        <v>-1</v>
      </c>
      <c r="BV21" s="0" t="n">
        <v>-1</v>
      </c>
      <c r="BW21" s="0" t="n">
        <v>-1</v>
      </c>
      <c r="BX21" s="0" t="n">
        <v>5.49708333333333</v>
      </c>
      <c r="BY21" s="0" t="n">
        <v>5.40125</v>
      </c>
      <c r="BZ21" s="0" t="n">
        <v>0.145833333333334</v>
      </c>
      <c r="CA21" s="0" t="n">
        <v>0.760869565217388</v>
      </c>
      <c r="CB21" s="0" t="n">
        <v>0.521739130434777</v>
      </c>
      <c r="CC21" s="0" t="n">
        <v>18710.47187961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835824966431</v>
      </c>
      <c r="L22" s="0" t="n">
        <v>0</v>
      </c>
      <c r="M22" s="0" t="s">
        <v>315</v>
      </c>
      <c r="N22" s="0" t="n">
        <v>630.218688964844</v>
      </c>
      <c r="O22" s="0" t="n">
        <v>192.352676391602</v>
      </c>
      <c r="P22" s="0" t="n">
        <v>0.0522243231534958</v>
      </c>
      <c r="Q22" s="0" t="n">
        <v>1.05156135559082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5</v>
      </c>
      <c r="Y22" s="0" t="n">
        <v>850</v>
      </c>
      <c r="Z22" s="0" t="n">
        <v>5.36374998092651</v>
      </c>
      <c r="AA22" s="0" t="n">
        <v>5.60743427276611</v>
      </c>
      <c r="AB22" s="0" t="n">
        <v>0.00666666666666667</v>
      </c>
      <c r="AC22" s="0" t="n">
        <v>56</v>
      </c>
      <c r="AD22" s="0" t="n">
        <v>-1</v>
      </c>
      <c r="AE22" s="0" t="n">
        <v>5.41337962962963</v>
      </c>
      <c r="AF22" s="0" t="n">
        <v>0.141481481481481</v>
      </c>
      <c r="AG22" s="0" t="n">
        <v>106.617325637192</v>
      </c>
      <c r="AH22" s="0" t="n">
        <v>5.41634259259259</v>
      </c>
      <c r="AI22" s="0" t="n">
        <v>0.137037037037037</v>
      </c>
      <c r="AJ22" s="0" t="n">
        <v>107.738530036429</v>
      </c>
      <c r="AK22" s="0" t="n">
        <v>5.45831184487598</v>
      </c>
      <c r="AL22" s="0" t="n">
        <v>0.0814431144340766</v>
      </c>
      <c r="AM22" s="0" t="n">
        <v>336.522883763675</v>
      </c>
      <c r="AN22" s="0" t="n">
        <v>98.1632340821379</v>
      </c>
      <c r="AO22" s="0" t="n">
        <v>331.848832507014</v>
      </c>
      <c r="AP22" s="0" t="n">
        <v>98.650400779934</v>
      </c>
      <c r="AQ22" s="0" t="n">
        <v>5.47430342721262</v>
      </c>
      <c r="AR22" s="0" t="n">
        <v>193.346509179206</v>
      </c>
      <c r="AS22" s="0" t="n">
        <v>5.52012944795704</v>
      </c>
      <c r="AT22" s="0" t="n">
        <v>209.206010356884</v>
      </c>
      <c r="AU22" s="0" t="n">
        <v>5.47337962962963</v>
      </c>
      <c r="AV22" s="0" t="n">
        <v>0.0511111111111111</v>
      </c>
      <c r="AW22" s="0" t="n">
        <v>191.828859979155</v>
      </c>
      <c r="AX22" s="0" t="n">
        <v>0.0260602647296837</v>
      </c>
      <c r="AY22" s="0" t="n">
        <v>-0.634801612814949</v>
      </c>
      <c r="AZ22" s="0" t="n">
        <v>1.42985463381908</v>
      </c>
      <c r="BA22" s="0" t="n">
        <v>630.352210998535</v>
      </c>
      <c r="BB22" s="0" t="n">
        <v>5.49608572515297</v>
      </c>
      <c r="BC22" s="0" t="n">
        <v>0.000679137397781197</v>
      </c>
      <c r="BD22" s="0" t="n">
        <v>-1.12350365818253E-005</v>
      </c>
      <c r="BE22" s="0" t="n">
        <v>2.04317124354253E-006</v>
      </c>
      <c r="BF22" s="0" t="n">
        <v>0.848623853211003</v>
      </c>
      <c r="BG22" s="0" t="n">
        <v>72891.3305931334</v>
      </c>
      <c r="BH22" s="0" t="n">
        <v>37740.3090848021</v>
      </c>
      <c r="BI22" s="0" t="n">
        <v>64083.1367788575</v>
      </c>
      <c r="BJ22" s="0" t="n">
        <v>44478.4198262666</v>
      </c>
      <c r="BK22" s="0" t="n">
        <v>33.4812398917024</v>
      </c>
      <c r="BL22" s="0" t="n">
        <v>26.6104753949664</v>
      </c>
      <c r="BM22" s="0" t="n">
        <v>32.6340989561021</v>
      </c>
      <c r="BN22" s="0" t="n">
        <v>32.772967462298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2785847658983</v>
      </c>
      <c r="BT22" s="0" t="n">
        <v>2.72786862674753</v>
      </c>
      <c r="BU22" s="0" t="n">
        <v>-1</v>
      </c>
      <c r="BV22" s="0" t="n">
        <v>-1</v>
      </c>
      <c r="BW22" s="0" t="n">
        <v>-1</v>
      </c>
      <c r="BX22" s="0" t="n">
        <v>5.49708333333333</v>
      </c>
      <c r="BY22" s="0" t="n">
        <v>5.45263888888889</v>
      </c>
      <c r="BZ22" s="0" t="n">
        <v>0.0933333333333337</v>
      </c>
      <c r="CA22" s="0" t="n">
        <v>1.04999999999999</v>
      </c>
      <c r="CB22" s="0" t="n">
        <v>1.09999999999997</v>
      </c>
      <c r="CC22" s="0" t="n">
        <v>61554.425302085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836921691895</v>
      </c>
      <c r="L23" s="0" t="n">
        <v>0</v>
      </c>
      <c r="M23" s="0" t="s">
        <v>315</v>
      </c>
      <c r="N23" s="0" t="n">
        <v>2005.88208007813</v>
      </c>
      <c r="O23" s="0" t="n">
        <v>628.013000488281</v>
      </c>
      <c r="P23" s="0" t="n">
        <v>0.0512634925544262</v>
      </c>
      <c r="Q23" s="0" t="n">
        <v>0.949275016784668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8</v>
      </c>
      <c r="Y23" s="0" t="n">
        <v>929</v>
      </c>
      <c r="Z23" s="0" t="n">
        <v>5.38084411621094</v>
      </c>
      <c r="AA23" s="0" t="n">
        <v>6.18375015258789</v>
      </c>
      <c r="AB23" s="0" t="n">
        <v>0.00666666666666667</v>
      </c>
      <c r="AC23" s="0" t="n">
        <v>132</v>
      </c>
      <c r="AD23" s="0" t="n">
        <v>-1</v>
      </c>
      <c r="AE23" s="0" t="n">
        <v>5.44708333333333</v>
      </c>
      <c r="AF23" s="0" t="n">
        <v>0.108333333333333</v>
      </c>
      <c r="AG23" s="0" t="n">
        <v>81.1433779156673</v>
      </c>
      <c r="AH23" s="0" t="n">
        <v>5.44708333333333</v>
      </c>
      <c r="AI23" s="0" t="n">
        <v>0.106666666666666</v>
      </c>
      <c r="AJ23" s="0" t="n">
        <v>84.8039581577189</v>
      </c>
      <c r="AK23" s="0" t="n">
        <v>5.45839182303532</v>
      </c>
      <c r="AL23" s="0" t="n">
        <v>0.0820433253193498</v>
      </c>
      <c r="AM23" s="0" t="n">
        <v>831.135010751314</v>
      </c>
      <c r="AN23" s="0" t="n">
        <v>54.8305949560308</v>
      </c>
      <c r="AO23" s="0" t="n">
        <v>809.572568028903</v>
      </c>
      <c r="AP23" s="0" t="n">
        <v>53.7036439695221</v>
      </c>
      <c r="AQ23" s="0" t="n">
        <v>5.47638683055691</v>
      </c>
      <c r="AR23" s="0" t="n">
        <v>404.268175653415</v>
      </c>
      <c r="AS23" s="0" t="n">
        <v>5.51923177665592</v>
      </c>
      <c r="AT23" s="0" t="n">
        <v>434.70007517554</v>
      </c>
      <c r="AU23" s="0" t="n">
        <v>5.47208333333333</v>
      </c>
      <c r="AV23" s="0" t="n">
        <v>0.0533333333333337</v>
      </c>
      <c r="AW23" s="0" t="n">
        <v>359.347476311587</v>
      </c>
      <c r="AX23" s="0" t="n">
        <v>0.0373979018932196</v>
      </c>
      <c r="AY23" s="0" t="n">
        <v>7.9604036250876</v>
      </c>
      <c r="AZ23" s="0" t="n">
        <v>114.476509960139</v>
      </c>
      <c r="BA23" s="0" t="n">
        <v>2005.19590377808</v>
      </c>
      <c r="BB23" s="0" t="n">
        <v>5.49741275034987</v>
      </c>
      <c r="BC23" s="0" t="n">
        <v>0.00139860306601488</v>
      </c>
      <c r="BD23" s="0" t="n">
        <v>0.000416367480730686</v>
      </c>
      <c r="BE23" s="0" t="n">
        <v>0.000229794689366612</v>
      </c>
      <c r="BF23" s="0" t="n">
        <v>1.06666666666665</v>
      </c>
      <c r="BG23" s="0" t="n">
        <v>71828.7179651431</v>
      </c>
      <c r="BH23" s="0" t="n">
        <v>64369.5447485207</v>
      </c>
      <c r="BI23" s="0" t="n">
        <v>58854.1308264153</v>
      </c>
      <c r="BJ23" s="0" t="n">
        <v>21608.3803060874</v>
      </c>
      <c r="BK23" s="0" t="n">
        <v>7.98497153500694</v>
      </c>
      <c r="BL23" s="0" t="n">
        <v>7.88753898315035</v>
      </c>
      <c r="BM23" s="0" t="n">
        <v>7.20158123579182</v>
      </c>
      <c r="BN23" s="0" t="n">
        <v>7.2322262623271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00443935836995</v>
      </c>
      <c r="BT23" s="0" t="n">
        <v>1.12781192134543</v>
      </c>
      <c r="BU23" s="0" t="n">
        <v>-1</v>
      </c>
      <c r="BV23" s="0" t="n">
        <v>-1</v>
      </c>
      <c r="BW23" s="0" t="n">
        <v>-1</v>
      </c>
      <c r="BX23" s="0" t="n">
        <v>5.49708333333333</v>
      </c>
      <c r="BY23" s="0" t="n">
        <v>5.45375</v>
      </c>
      <c r="BZ23" s="0" t="n">
        <v>0.0933333333333328</v>
      </c>
      <c r="CA23" s="0" t="n">
        <v>1.07692307692306</v>
      </c>
      <c r="CB23" s="0" t="n">
        <v>1.15384615384611</v>
      </c>
      <c r="CC23" s="0" t="n">
        <v>60175.606175320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843502044678</v>
      </c>
      <c r="L24" s="0" t="n">
        <v>0</v>
      </c>
      <c r="M24" s="0" t="s">
        <v>315</v>
      </c>
      <c r="N24" s="0" t="n">
        <v>427.722717285156</v>
      </c>
      <c r="O24" s="0" t="n">
        <v>132.682434082031</v>
      </c>
      <c r="P24" s="0" t="n">
        <v>0.0516093373298645</v>
      </c>
      <c r="Q24" s="0" t="n">
        <v>1.02194392681122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5</v>
      </c>
      <c r="Y24" s="0" t="n">
        <v>849</v>
      </c>
      <c r="Z24" s="0" t="n">
        <v>5.36374998092651</v>
      </c>
      <c r="AA24" s="0" t="n">
        <v>5.59567594528198</v>
      </c>
      <c r="AB24" s="0" t="n">
        <v>0.00666666666666667</v>
      </c>
      <c r="AC24" s="0" t="n">
        <v>55</v>
      </c>
      <c r="AD24" s="0" t="n">
        <v>-1</v>
      </c>
      <c r="AE24" s="0" t="n">
        <v>5.42300925925926</v>
      </c>
      <c r="AF24" s="0" t="n">
        <v>0.132592592592593</v>
      </c>
      <c r="AG24" s="0" t="n">
        <v>84.1335172481948</v>
      </c>
      <c r="AH24" s="0" t="n">
        <v>5.44449074074074</v>
      </c>
      <c r="AI24" s="0" t="n">
        <v>0.10962962962963</v>
      </c>
      <c r="AJ24" s="0" t="n">
        <v>84.9068014897096</v>
      </c>
      <c r="AK24" s="0" t="n">
        <v>5.45857336885961</v>
      </c>
      <c r="AL24" s="0" t="n">
        <v>0.0811281099293311</v>
      </c>
      <c r="AM24" s="0" t="n">
        <v>243.278076516504</v>
      </c>
      <c r="AN24" s="0" t="n">
        <v>77.9229841022207</v>
      </c>
      <c r="AO24" s="0" t="n">
        <v>239.445573982131</v>
      </c>
      <c r="AP24" s="0" t="n">
        <v>79.0601333792438</v>
      </c>
      <c r="AQ24" s="0" t="n">
        <v>5.47419888592415</v>
      </c>
      <c r="AR24" s="0" t="n">
        <v>142.741141788905</v>
      </c>
      <c r="AS24" s="0" t="n">
        <v>5.52023884631047</v>
      </c>
      <c r="AT24" s="0" t="n">
        <v>154.703234598845</v>
      </c>
      <c r="AU24" s="0" t="n">
        <v>5.47337962962963</v>
      </c>
      <c r="AV24" s="0" t="n">
        <v>0.0511111111111111</v>
      </c>
      <c r="AW24" s="0" t="n">
        <v>142.90311960332</v>
      </c>
      <c r="AX24" s="0" t="n">
        <v>0.0250379127992062</v>
      </c>
      <c r="AY24" s="0" t="n">
        <v>-0.58953081393442</v>
      </c>
      <c r="AZ24" s="0" t="n">
        <v>1.5135120920426</v>
      </c>
      <c r="BA24" s="0" t="n">
        <v>427.878189086914</v>
      </c>
      <c r="BB24" s="0" t="n">
        <v>5.49693206184192</v>
      </c>
      <c r="BC24" s="0" t="n">
        <v>0.000626897077340656</v>
      </c>
      <c r="BD24" s="0" t="n">
        <v>-9.25339023467951E-006</v>
      </c>
      <c r="BE24" s="0" t="n">
        <v>1.77381000653954E-006</v>
      </c>
      <c r="BF24" s="0" t="n">
        <v>1.04225352112675</v>
      </c>
      <c r="BG24" s="0" t="n">
        <v>73458.4749338065</v>
      </c>
      <c r="BH24" s="0" t="n">
        <v>42970.0763310339</v>
      </c>
      <c r="BI24" s="0" t="n">
        <v>64083.1367788575</v>
      </c>
      <c r="BJ24" s="0" t="n">
        <v>48199.7176006711</v>
      </c>
      <c r="BK24" s="0" t="n">
        <v>33.6155027933265</v>
      </c>
      <c r="BL24" s="0" t="n">
        <v>28.3729502455941</v>
      </c>
      <c r="BM24" s="0" t="n">
        <v>32.8846353611775</v>
      </c>
      <c r="BN24" s="0" t="n">
        <v>33.024569979735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2555450344584</v>
      </c>
      <c r="BT24" s="0" t="n">
        <v>2.7279154267378</v>
      </c>
      <c r="BU24" s="0" t="n">
        <v>-1</v>
      </c>
      <c r="BV24" s="0" t="n">
        <v>-1</v>
      </c>
      <c r="BW24" s="0" t="n">
        <v>-1</v>
      </c>
      <c r="BX24" s="0" t="n">
        <v>5.49708333333333</v>
      </c>
      <c r="BY24" s="0" t="n">
        <v>5.45412037037037</v>
      </c>
      <c r="BZ24" s="0" t="n">
        <v>0.0918518518518523</v>
      </c>
      <c r="CA24" s="0" t="n">
        <v>1.06896551724136</v>
      </c>
      <c r="CB24" s="0" t="n">
        <v>1.13793103448273</v>
      </c>
      <c r="CC24" s="0" t="n">
        <v>62546.51021887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847173690796</v>
      </c>
      <c r="L25" s="0" t="n">
        <v>0</v>
      </c>
      <c r="M25" s="0" t="s">
        <v>315</v>
      </c>
      <c r="N25" s="0" t="n">
        <v>165.178985595703</v>
      </c>
      <c r="O25" s="0" t="n">
        <v>49.598388671875</v>
      </c>
      <c r="P25" s="0" t="n">
        <v>0.052853848785162</v>
      </c>
      <c r="Q25" s="0" t="n">
        <v>1.1098116636276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5</v>
      </c>
      <c r="Y25" s="0" t="n">
        <v>850</v>
      </c>
      <c r="Z25" s="0" t="n">
        <v>5.36374998092651</v>
      </c>
      <c r="AA25" s="0" t="n">
        <v>5.58917284011841</v>
      </c>
      <c r="AB25" s="0" t="n">
        <v>0.00666666666666667</v>
      </c>
      <c r="AC25" s="0" t="n">
        <v>56</v>
      </c>
      <c r="AD25" s="0" t="n">
        <v>-1</v>
      </c>
      <c r="AE25" s="0" t="n">
        <v>5.41263888888889</v>
      </c>
      <c r="AF25" s="0" t="n">
        <v>0.144444444444445</v>
      </c>
      <c r="AG25" s="0" t="n">
        <v>46.5482328513136</v>
      </c>
      <c r="AH25" s="0" t="n">
        <v>5.41412037037037</v>
      </c>
      <c r="AI25" s="0" t="n">
        <v>0.140740740740741</v>
      </c>
      <c r="AJ25" s="0" t="n">
        <v>46.8372510194192</v>
      </c>
      <c r="AK25" s="0" t="n">
        <v>5.45829949498115</v>
      </c>
      <c r="AL25" s="0" t="n">
        <v>0.0814153298385385</v>
      </c>
      <c r="AM25" s="0" t="n">
        <v>105.786137169416</v>
      </c>
      <c r="AN25" s="0" t="n">
        <v>44.1006153193375</v>
      </c>
      <c r="AO25" s="0" t="n">
        <v>104.576512549949</v>
      </c>
      <c r="AP25" s="0" t="n">
        <v>44.7894731967754</v>
      </c>
      <c r="AQ25" s="0" t="n">
        <v>5.47433009974102</v>
      </c>
      <c r="AR25" s="0" t="n">
        <v>68.7160256812185</v>
      </c>
      <c r="AS25" s="0" t="n">
        <v>5.52013614938283</v>
      </c>
      <c r="AT25" s="0" t="n">
        <v>73.1712238875043</v>
      </c>
      <c r="AU25" s="0" t="n">
        <v>5.47337962962963</v>
      </c>
      <c r="AV25" s="0" t="n">
        <v>0.0511111111111111</v>
      </c>
      <c r="AW25" s="0" t="n">
        <v>68.5136136273383</v>
      </c>
      <c r="AX25" s="0" t="n">
        <v>0.0272057356826323</v>
      </c>
      <c r="AY25" s="0" t="n">
        <v>-0.730921950084147</v>
      </c>
      <c r="AZ25" s="0" t="n">
        <v>1.21957454420009</v>
      </c>
      <c r="BA25" s="0" t="n">
        <v>165.262794494629</v>
      </c>
      <c r="BB25" s="0" t="n">
        <v>5.49479711985577</v>
      </c>
      <c r="BC25" s="0" t="n">
        <v>0.000740152054033254</v>
      </c>
      <c r="BD25" s="0" t="n">
        <v>-1.47181229755928E-005</v>
      </c>
      <c r="BE25" s="0" t="n">
        <v>2.31158869088788E-006</v>
      </c>
      <c r="BF25" s="0" t="n">
        <v>0.848214285714278</v>
      </c>
      <c r="BG25" s="0" t="n">
        <v>72941.0903060078</v>
      </c>
      <c r="BH25" s="0" t="n">
        <v>36207.8689210427</v>
      </c>
      <c r="BI25" s="0" t="n">
        <v>64083.1367788575</v>
      </c>
      <c r="BJ25" s="0" t="n">
        <v>40792.69283095</v>
      </c>
      <c r="BK25" s="0" t="n">
        <v>33.7186524788186</v>
      </c>
      <c r="BL25" s="0" t="n">
        <v>28.5114716901104</v>
      </c>
      <c r="BM25" s="0" t="n">
        <v>32.8856551274657</v>
      </c>
      <c r="BN25" s="0" t="n">
        <v>33.025594085454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7.596340487651</v>
      </c>
      <c r="BT25" s="0" t="n">
        <v>2.72803012604369</v>
      </c>
      <c r="BU25" s="0" t="n">
        <v>-1</v>
      </c>
      <c r="BV25" s="0" t="n">
        <v>-1</v>
      </c>
      <c r="BW25" s="0" t="n">
        <v>-1</v>
      </c>
      <c r="BX25" s="0" t="n">
        <v>5.49708333333333</v>
      </c>
      <c r="BY25" s="0" t="n">
        <v>5.45115740740741</v>
      </c>
      <c r="BZ25" s="0" t="n">
        <v>0.0955555555555554</v>
      </c>
      <c r="CA25" s="0" t="n">
        <v>1.04032258064514</v>
      </c>
      <c r="CB25" s="0" t="n">
        <v>1.08064516129029</v>
      </c>
      <c r="CC25" s="0" t="n">
        <v>59212.398764620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868175506592</v>
      </c>
      <c r="L26" s="0" t="n">
        <v>0</v>
      </c>
      <c r="M26" s="0" t="s">
        <v>315</v>
      </c>
      <c r="N26" s="0" t="n">
        <v>1705.28674316406</v>
      </c>
      <c r="O26" s="0" t="n">
        <v>507.216857910156</v>
      </c>
      <c r="P26" s="0" t="n">
        <v>0.0532238744199276</v>
      </c>
      <c r="Q26" s="0" t="n">
        <v>0.851687252521515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2</v>
      </c>
      <c r="Y26" s="0" t="n">
        <v>972</v>
      </c>
      <c r="Z26" s="0" t="n">
        <v>6.20755290985107</v>
      </c>
      <c r="AA26" s="0" t="n">
        <v>6.47041654586792</v>
      </c>
      <c r="AB26" s="0" t="n">
        <v>0.00666666666666667</v>
      </c>
      <c r="AC26" s="0" t="n">
        <v>51</v>
      </c>
      <c r="AD26" s="0" t="n">
        <v>-1</v>
      </c>
      <c r="AE26" s="0" t="n">
        <v>6.22908333333333</v>
      </c>
      <c r="AF26" s="0" t="n">
        <v>0.111333333333334</v>
      </c>
      <c r="AG26" s="0" t="n">
        <v>65.3848374581716</v>
      </c>
      <c r="AH26" s="0" t="n">
        <v>6.22975</v>
      </c>
      <c r="AI26" s="0" t="n">
        <v>0.109333333333334</v>
      </c>
      <c r="AJ26" s="0" t="n">
        <v>68.3489456186576</v>
      </c>
      <c r="AK26" s="0" t="n">
        <v>6.2361485636246</v>
      </c>
      <c r="AL26" s="0" t="n">
        <v>0.0900583858009849</v>
      </c>
      <c r="AM26" s="0" t="n">
        <v>672.601688574199</v>
      </c>
      <c r="AN26" s="0" t="n">
        <v>44.2312622294703</v>
      </c>
      <c r="AO26" s="0" t="n">
        <v>644.510354613492</v>
      </c>
      <c r="AP26" s="0" t="n">
        <v>42.9481651940587</v>
      </c>
      <c r="AQ26" s="0" t="n">
        <v>6.25380398709801</v>
      </c>
      <c r="AR26" s="0" t="n">
        <v>305.066285404027</v>
      </c>
      <c r="AS26" s="0" t="n">
        <v>6.30037862713988</v>
      </c>
      <c r="AT26" s="0" t="n">
        <v>369.876698839493</v>
      </c>
      <c r="AU26" s="0" t="n">
        <v>6.25241666666667</v>
      </c>
      <c r="AV26" s="0" t="n">
        <v>0.0553333333333335</v>
      </c>
      <c r="AW26" s="0" t="n">
        <v>290.657057655105</v>
      </c>
      <c r="AX26" s="0" t="n">
        <v>0.0228232941569906</v>
      </c>
      <c r="AY26" s="0" t="n">
        <v>0.525864334429668</v>
      </c>
      <c r="AZ26" s="0" t="n">
        <v>1.24627500432082</v>
      </c>
      <c r="BA26" s="0" t="n">
        <v>1705.10063171387</v>
      </c>
      <c r="BB26" s="0" t="n">
        <v>6.27905368799593</v>
      </c>
      <c r="BC26" s="0" t="n">
        <v>0.000520902756176521</v>
      </c>
      <c r="BD26" s="0" t="n">
        <v>6.251852163769E-006</v>
      </c>
      <c r="BE26" s="0" t="n">
        <v>1.15218290677648E-006</v>
      </c>
      <c r="BF26" s="0" t="n">
        <v>1.15492957746477</v>
      </c>
      <c r="BG26" s="0" t="n">
        <v>77729.7828383867</v>
      </c>
      <c r="BH26" s="0" t="n">
        <v>79470.3952639255</v>
      </c>
      <c r="BI26" s="0" t="n">
        <v>71293.8202263116</v>
      </c>
      <c r="BJ26" s="0" t="n">
        <v>75688.8205125462</v>
      </c>
      <c r="BK26" s="0" t="n">
        <v>9.06803927825416</v>
      </c>
      <c r="BL26" s="0" t="n">
        <v>8.88064345387297</v>
      </c>
      <c r="BM26" s="0" t="n">
        <v>8.43742851830695</v>
      </c>
      <c r="BN26" s="0" t="n">
        <v>8.4733324694486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8974936494417</v>
      </c>
      <c r="BT26" s="0" t="n">
        <v>1.14191708620547</v>
      </c>
      <c r="BU26" s="0" t="n">
        <v>-1</v>
      </c>
      <c r="BV26" s="0" t="n">
        <v>-1</v>
      </c>
      <c r="BW26" s="0" t="n">
        <v>-1</v>
      </c>
      <c r="BX26" s="0" t="n">
        <v>6.27708333333333</v>
      </c>
      <c r="BY26" s="0" t="n">
        <v>6.23375</v>
      </c>
      <c r="BZ26" s="0" t="n">
        <v>0.0979999999999999</v>
      </c>
      <c r="CA26" s="0" t="n">
        <v>1.13076923076921</v>
      </c>
      <c r="CB26" s="0" t="n">
        <v>1.26153846153843</v>
      </c>
      <c r="CC26" s="0" t="n">
        <v>68117.681701074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871942520142</v>
      </c>
      <c r="L27" s="0" t="n">
        <v>0</v>
      </c>
      <c r="M27" s="0" t="s">
        <v>315</v>
      </c>
      <c r="N27" s="0" t="n">
        <v>1090.37280273438</v>
      </c>
      <c r="O27" s="0" t="n">
        <v>325.248504638672</v>
      </c>
      <c r="P27" s="0" t="n">
        <v>0.0531116798520088</v>
      </c>
      <c r="Q27" s="0" t="n">
        <v>0.8570742607116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6</v>
      </c>
      <c r="Y27" s="0" t="n">
        <v>967</v>
      </c>
      <c r="Z27" s="0" t="n">
        <v>6.18375015258789</v>
      </c>
      <c r="AA27" s="0" t="n">
        <v>6.39265155792236</v>
      </c>
      <c r="AB27" s="0" t="n">
        <v>0.00666666666666667</v>
      </c>
      <c r="AC27" s="0" t="n">
        <v>52</v>
      </c>
      <c r="AD27" s="0" t="n">
        <v>-1</v>
      </c>
      <c r="AE27" s="0" t="n">
        <v>6.22908333333333</v>
      </c>
      <c r="AF27" s="0" t="n">
        <v>0.112</v>
      </c>
      <c r="AG27" s="0" t="n">
        <v>116.437957583567</v>
      </c>
      <c r="AH27" s="0" t="n">
        <v>6.22975</v>
      </c>
      <c r="AI27" s="0" t="n">
        <v>0.11</v>
      </c>
      <c r="AJ27" s="0" t="n">
        <v>118.338487285811</v>
      </c>
      <c r="AK27" s="0" t="n">
        <v>6.23619161755644</v>
      </c>
      <c r="AL27" s="0" t="n">
        <v>0.089950317836359</v>
      </c>
      <c r="AM27" s="0" t="n">
        <v>506.048613056264</v>
      </c>
      <c r="AN27" s="0" t="n">
        <v>102.217944301628</v>
      </c>
      <c r="AO27" s="0" t="n">
        <v>487.71592772811</v>
      </c>
      <c r="AP27" s="0" t="n">
        <v>102.840008306834</v>
      </c>
      <c r="AQ27" s="0" t="n">
        <v>6.25389991925802</v>
      </c>
      <c r="AR27" s="0" t="n">
        <v>270.370400650994</v>
      </c>
      <c r="AS27" s="0" t="n">
        <v>6.30038579491869</v>
      </c>
      <c r="AT27" s="0" t="n">
        <v>311.874034673449</v>
      </c>
      <c r="AU27" s="0" t="n">
        <v>6.25241666666667</v>
      </c>
      <c r="AV27" s="0" t="n">
        <v>0.0553333333333335</v>
      </c>
      <c r="AW27" s="0" t="n">
        <v>260.878214954133</v>
      </c>
      <c r="AX27" s="0" t="n">
        <v>0.0223106161477195</v>
      </c>
      <c r="AY27" s="0" t="n">
        <v>0.325950876072823</v>
      </c>
      <c r="AZ27" s="0" t="n">
        <v>0.108795386647368</v>
      </c>
      <c r="BA27" s="0" t="n">
        <v>1090.30494689941</v>
      </c>
      <c r="BB27" s="0" t="n">
        <v>6.2817187483334</v>
      </c>
      <c r="BC27" s="0" t="n">
        <v>0.000497763592890882</v>
      </c>
      <c r="BD27" s="0" t="n">
        <v>3.61981891830259E-006</v>
      </c>
      <c r="BE27" s="0" t="n">
        <v>7.70261863250574E-007</v>
      </c>
      <c r="BF27" s="0" t="n">
        <v>1.16197183098589</v>
      </c>
      <c r="BG27" s="0" t="n">
        <v>77916.6670127005</v>
      </c>
      <c r="BH27" s="0" t="n">
        <v>78527.1348326113</v>
      </c>
      <c r="BI27" s="0" t="n">
        <v>71293.8202263116</v>
      </c>
      <c r="BJ27" s="0" t="n">
        <v>79274.5612510346</v>
      </c>
      <c r="BK27" s="0" t="n">
        <v>9.10608026456703</v>
      </c>
      <c r="BL27" s="0" t="n">
        <v>7.69643181600744</v>
      </c>
      <c r="BM27" s="0" t="n">
        <v>8.61411214123687</v>
      </c>
      <c r="BN27" s="0" t="n">
        <v>8.6507679375825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1209294613801</v>
      </c>
      <c r="BT27" s="0" t="n">
        <v>1.14192621508152</v>
      </c>
      <c r="BU27" s="0" t="n">
        <v>-1</v>
      </c>
      <c r="BV27" s="0" t="n">
        <v>-1</v>
      </c>
      <c r="BW27" s="0" t="n">
        <v>-1</v>
      </c>
      <c r="BX27" s="0" t="n">
        <v>6.27708333333333</v>
      </c>
      <c r="BY27" s="0" t="n">
        <v>6.23441666666667</v>
      </c>
      <c r="BZ27" s="0" t="n">
        <v>0.0973333333333333</v>
      </c>
      <c r="CA27" s="0" t="n">
        <v>1.14062499999998</v>
      </c>
      <c r="CB27" s="0" t="n">
        <v>1.28124999999997</v>
      </c>
      <c r="CC27" s="0" t="n">
        <v>68516.253820379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877378463745</v>
      </c>
      <c r="L28" s="0" t="n">
        <v>0</v>
      </c>
      <c r="M28" s="0" t="s">
        <v>315</v>
      </c>
      <c r="N28" s="0" t="n">
        <v>104.977127075195</v>
      </c>
      <c r="O28" s="0" t="n">
        <v>31.2044906616211</v>
      </c>
      <c r="P28" s="0" t="n">
        <v>0.0532486215233803</v>
      </c>
      <c r="Q28" s="0" t="n">
        <v>0.85185170173645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6</v>
      </c>
      <c r="Y28" s="0" t="n">
        <v>983</v>
      </c>
      <c r="Z28" s="0" t="n">
        <v>6.17041683197022</v>
      </c>
      <c r="AA28" s="0" t="n">
        <v>6.54374980926514</v>
      </c>
      <c r="AB28" s="0" t="n">
        <v>0.00666666666666667</v>
      </c>
      <c r="AC28" s="0" t="n">
        <v>68</v>
      </c>
      <c r="AD28" s="0" t="n">
        <v>-1</v>
      </c>
      <c r="AE28" s="0" t="n">
        <v>6.22851190476191</v>
      </c>
      <c r="AF28" s="0" t="n">
        <v>0.112380952380953</v>
      </c>
      <c r="AG28" s="0" t="n">
        <v>6.76689044865946</v>
      </c>
      <c r="AH28" s="0" t="n">
        <v>6.22946428571429</v>
      </c>
      <c r="AI28" s="0" t="n">
        <v>0.110476190476191</v>
      </c>
      <c r="AJ28" s="0" t="n">
        <v>6.94919133793552</v>
      </c>
      <c r="AK28" s="0" t="n">
        <v>6.23617348202171</v>
      </c>
      <c r="AL28" s="0" t="n">
        <v>0.0901775644269458</v>
      </c>
      <c r="AM28" s="0" t="n">
        <v>44.0630102436362</v>
      </c>
      <c r="AN28" s="0" t="n">
        <v>5.43759372828208</v>
      </c>
      <c r="AO28" s="0" t="n">
        <v>42.3908845845162</v>
      </c>
      <c r="AP28" s="0" t="n">
        <v>5.42089281423341</v>
      </c>
      <c r="AQ28" s="0" t="n">
        <v>6.25423827563942</v>
      </c>
      <c r="AR28" s="0" t="n">
        <v>21.8168242713509</v>
      </c>
      <c r="AS28" s="0" t="n">
        <v>6.30077058736428</v>
      </c>
      <c r="AT28" s="0" t="n">
        <v>25.2982318166778</v>
      </c>
      <c r="AU28" s="0" t="n">
        <v>6.25232142857143</v>
      </c>
      <c r="AV28" s="0" t="n">
        <v>0.0552380952380958</v>
      </c>
      <c r="AW28" s="0" t="n">
        <v>20.6217580336394</v>
      </c>
      <c r="AX28" s="0" t="n">
        <v>0.0235019343253302</v>
      </c>
      <c r="AY28" s="0" t="n">
        <v>0.884841676035482</v>
      </c>
      <c r="AZ28" s="0" t="n">
        <v>4.3057853217981</v>
      </c>
      <c r="BA28" s="0" t="n">
        <v>104.977130889893</v>
      </c>
      <c r="BB28" s="0" t="n">
        <v>6.28213702050576</v>
      </c>
      <c r="BC28" s="0" t="n">
        <v>0.000552340917032136</v>
      </c>
      <c r="BD28" s="0" t="n">
        <v>1.1486200546152E-005</v>
      </c>
      <c r="BE28" s="0" t="n">
        <v>2.22885255578471E-006</v>
      </c>
      <c r="BF28" s="0" t="n">
        <v>1.15999999999998</v>
      </c>
      <c r="BG28" s="0" t="n">
        <v>77524.4633156422</v>
      </c>
      <c r="BH28" s="0" t="n">
        <v>77995.6498292625</v>
      </c>
      <c r="BI28" s="0" t="n">
        <v>71539.8729174008</v>
      </c>
      <c r="BJ28" s="0" t="n">
        <v>71450.8817425034</v>
      </c>
      <c r="BK28" s="0" t="n">
        <v>76.3846766854226</v>
      </c>
      <c r="BL28" s="0" t="n">
        <v>52.104050792138</v>
      </c>
      <c r="BM28" s="0" t="n">
        <v>70.1911264319847</v>
      </c>
      <c r="BN28" s="0" t="n">
        <v>70.489812076376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0.0653399651422</v>
      </c>
      <c r="BT28" s="0" t="n">
        <v>19.3774323919011</v>
      </c>
      <c r="BU28" s="0" t="n">
        <v>-1</v>
      </c>
      <c r="BV28" s="0" t="n">
        <v>-1</v>
      </c>
      <c r="BW28" s="0" t="n">
        <v>-1</v>
      </c>
      <c r="BX28" s="0" t="n">
        <v>6.27708333333333</v>
      </c>
      <c r="BY28" s="0" t="n">
        <v>6.23422619047619</v>
      </c>
      <c r="BZ28" s="0" t="n">
        <v>0.0980952380952376</v>
      </c>
      <c r="CA28" s="0" t="n">
        <v>1.14444444444442</v>
      </c>
      <c r="CB28" s="0" t="n">
        <v>1.28888888888884</v>
      </c>
      <c r="CC28" s="0" t="n">
        <v>67253.09838898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878332138062</v>
      </c>
      <c r="L29" s="0" t="n">
        <v>0</v>
      </c>
      <c r="M29" s="0" t="s">
        <v>315</v>
      </c>
      <c r="N29" s="0" t="n">
        <v>532.025817871094</v>
      </c>
      <c r="O29" s="0" t="n">
        <v>158.920303344727</v>
      </c>
      <c r="P29" s="0" t="n">
        <v>0.053057111799717</v>
      </c>
      <c r="Q29" s="0" t="n">
        <v>0.86057990789413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6</v>
      </c>
      <c r="Y29" s="0" t="n">
        <v>967</v>
      </c>
      <c r="Z29" s="0" t="n">
        <v>6.18375015258789</v>
      </c>
      <c r="AA29" s="0" t="n">
        <v>6.38208341598511</v>
      </c>
      <c r="AB29" s="0" t="n">
        <v>0.00666666666666667</v>
      </c>
      <c r="AC29" s="0" t="n">
        <v>52</v>
      </c>
      <c r="AD29" s="0" t="n">
        <v>-1</v>
      </c>
      <c r="AE29" s="0" t="n">
        <v>6.22975</v>
      </c>
      <c r="AF29" s="0" t="n">
        <v>0.112666666666667</v>
      </c>
      <c r="AG29" s="0" t="n">
        <v>96.1208744434302</v>
      </c>
      <c r="AH29" s="0" t="n">
        <v>6.23041666666667</v>
      </c>
      <c r="AI29" s="0" t="n">
        <v>0.110666666666667</v>
      </c>
      <c r="AJ29" s="0" t="n">
        <v>97.049396339202</v>
      </c>
      <c r="AK29" s="0" t="n">
        <v>6.2362374519321</v>
      </c>
      <c r="AL29" s="0" t="n">
        <v>0.0898836055136449</v>
      </c>
      <c r="AM29" s="0" t="n">
        <v>286.695777324334</v>
      </c>
      <c r="AN29" s="0" t="n">
        <v>88.6605774480449</v>
      </c>
      <c r="AO29" s="0" t="n">
        <v>277.425836609746</v>
      </c>
      <c r="AP29" s="0" t="n">
        <v>90.093428462802</v>
      </c>
      <c r="AQ29" s="0" t="n">
        <v>6.25390137014764</v>
      </c>
      <c r="AR29" s="0" t="n">
        <v>170.879547697248</v>
      </c>
      <c r="AS29" s="0" t="n">
        <v>6.3003853962229</v>
      </c>
      <c r="AT29" s="0" t="n">
        <v>191.938674832338</v>
      </c>
      <c r="AU29" s="0" t="n">
        <v>6.25241666666667</v>
      </c>
      <c r="AV29" s="0" t="n">
        <v>0.0553333333333335</v>
      </c>
      <c r="AW29" s="0" t="n">
        <v>166.688538522092</v>
      </c>
      <c r="AX29" s="0" t="n">
        <v>0.0222403382940133</v>
      </c>
      <c r="AY29" s="0" t="n">
        <v>0.314491229627829</v>
      </c>
      <c r="AZ29" s="0" t="n">
        <v>0.0673643145741134</v>
      </c>
      <c r="BA29" s="0" t="n">
        <v>532.210826873779</v>
      </c>
      <c r="BB29" s="0" t="n">
        <v>6.28170840883173</v>
      </c>
      <c r="BC29" s="0" t="n">
        <v>0.000494632647432157</v>
      </c>
      <c r="BD29" s="0" t="n">
        <v>3.45965430440616E-006</v>
      </c>
      <c r="BE29" s="0" t="n">
        <v>7.50465818997027E-007</v>
      </c>
      <c r="BF29" s="0" t="n">
        <v>1.18571428571426</v>
      </c>
      <c r="BG29" s="0" t="n">
        <v>78032.3706675299</v>
      </c>
      <c r="BH29" s="0" t="n">
        <v>77600.5690807614</v>
      </c>
      <c r="BI29" s="0" t="n">
        <v>71293.8202263116</v>
      </c>
      <c r="BJ29" s="0" t="n">
        <v>79776.0939121989</v>
      </c>
      <c r="BK29" s="0" t="n">
        <v>9.12625546048096</v>
      </c>
      <c r="BL29" s="0" t="n">
        <v>7.95432049426669</v>
      </c>
      <c r="BM29" s="0" t="n">
        <v>8.61397002335629</v>
      </c>
      <c r="BN29" s="0" t="n">
        <v>8.6506252149450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29954925196416</v>
      </c>
      <c r="BT29" s="0" t="n">
        <v>1.14192189196235</v>
      </c>
      <c r="BU29" s="0" t="n">
        <v>-1</v>
      </c>
      <c r="BV29" s="0" t="n">
        <v>-1</v>
      </c>
      <c r="BW29" s="0" t="n">
        <v>-1</v>
      </c>
      <c r="BX29" s="0" t="n">
        <v>6.27708333333333</v>
      </c>
      <c r="BY29" s="0" t="n">
        <v>6.23441666666667</v>
      </c>
      <c r="BZ29" s="0" t="n">
        <v>0.0979999999999999</v>
      </c>
      <c r="CA29" s="0" t="n">
        <v>1.14843749999998</v>
      </c>
      <c r="CB29" s="0" t="n">
        <v>1.29687499999996</v>
      </c>
      <c r="CC29" s="0" t="n">
        <v>67172.585031885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878379821777</v>
      </c>
      <c r="L30" s="0" t="n">
        <v>0</v>
      </c>
      <c r="M30" s="0" t="s">
        <v>315</v>
      </c>
      <c r="N30" s="0" t="n">
        <v>335.486938476563</v>
      </c>
      <c r="O30" s="0" t="n">
        <v>100.210670471191</v>
      </c>
      <c r="P30" s="0" t="n">
        <v>0.0530578568577766</v>
      </c>
      <c r="Q30" s="0" t="n">
        <v>0.85887050628662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6</v>
      </c>
      <c r="Y30" s="0" t="n">
        <v>967</v>
      </c>
      <c r="Z30" s="0" t="n">
        <v>6.18375015258789</v>
      </c>
      <c r="AA30" s="0" t="n">
        <v>6.39062070846558</v>
      </c>
      <c r="AB30" s="0" t="n">
        <v>0.00666666666666667</v>
      </c>
      <c r="AC30" s="0" t="n">
        <v>52</v>
      </c>
      <c r="AD30" s="0" t="n">
        <v>-1</v>
      </c>
      <c r="AE30" s="0" t="n">
        <v>6.22908333333333</v>
      </c>
      <c r="AF30" s="0" t="n">
        <v>0.112</v>
      </c>
      <c r="AG30" s="0" t="n">
        <v>25.059043796859</v>
      </c>
      <c r="AH30" s="0" t="n">
        <v>6.22975</v>
      </c>
      <c r="AI30" s="0" t="n">
        <v>0.11</v>
      </c>
      <c r="AJ30" s="0" t="n">
        <v>25.6444647655706</v>
      </c>
      <c r="AK30" s="0" t="n">
        <v>6.23627316979353</v>
      </c>
      <c r="AL30" s="0" t="n">
        <v>0.0898477277960881</v>
      </c>
      <c r="AM30" s="0" t="n">
        <v>145.099632679958</v>
      </c>
      <c r="AN30" s="0" t="n">
        <v>20.6330661151333</v>
      </c>
      <c r="AO30" s="0" t="n">
        <v>139.472277611412</v>
      </c>
      <c r="AP30" s="0" t="n">
        <v>20.9256360418749</v>
      </c>
      <c r="AQ30" s="0" t="n">
        <v>6.25390324332681</v>
      </c>
      <c r="AR30" s="0" t="n">
        <v>72.2520330020452</v>
      </c>
      <c r="AS30" s="0" t="n">
        <v>6.30038480724186</v>
      </c>
      <c r="AT30" s="0" t="n">
        <v>85.3767139140291</v>
      </c>
      <c r="AU30" s="0" t="n">
        <v>6.25241666666667</v>
      </c>
      <c r="AV30" s="0" t="n">
        <v>0.0553333333333335</v>
      </c>
      <c r="AW30" s="0" t="n">
        <v>69.5510374189401</v>
      </c>
      <c r="AX30" s="0" t="n">
        <v>0.0222635482450896</v>
      </c>
      <c r="AY30" s="0" t="n">
        <v>0.32135355258397</v>
      </c>
      <c r="AZ30" s="0" t="n">
        <v>0.100404117852268</v>
      </c>
      <c r="BA30" s="0" t="n">
        <v>335.484886169434</v>
      </c>
      <c r="BB30" s="0" t="n">
        <v>6.28174130277377</v>
      </c>
      <c r="BC30" s="0" t="n">
        <v>0.000495665580461433</v>
      </c>
      <c r="BD30" s="0" t="n">
        <v>3.54622468489167E-006</v>
      </c>
      <c r="BE30" s="0" t="n">
        <v>7.61720825166918E-007</v>
      </c>
      <c r="BF30" s="0" t="n">
        <v>1.16197183098589</v>
      </c>
      <c r="BG30" s="0" t="n">
        <v>78094.7024012814</v>
      </c>
      <c r="BH30" s="0" t="n">
        <v>78527.1348326113</v>
      </c>
      <c r="BI30" s="0" t="n">
        <v>71293.8202263116</v>
      </c>
      <c r="BJ30" s="0" t="n">
        <v>79610.6797616226</v>
      </c>
      <c r="BK30" s="0" t="n">
        <v>8.96330587769972</v>
      </c>
      <c r="BL30" s="0" t="n">
        <v>7.15167914211713</v>
      </c>
      <c r="BM30" s="0" t="n">
        <v>8.43931045268939</v>
      </c>
      <c r="BN30" s="0" t="n">
        <v>8.4752224120625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8445415921093</v>
      </c>
      <c r="BT30" s="0" t="n">
        <v>1.14195059911463</v>
      </c>
      <c r="BU30" s="0" t="n">
        <v>-1</v>
      </c>
      <c r="BV30" s="0" t="n">
        <v>-1</v>
      </c>
      <c r="BW30" s="0" t="n">
        <v>-1</v>
      </c>
      <c r="BX30" s="0" t="n">
        <v>6.27708333333333</v>
      </c>
      <c r="BY30" s="0" t="n">
        <v>6.23441666666667</v>
      </c>
      <c r="BZ30" s="0" t="n">
        <v>0.0973333333333333</v>
      </c>
      <c r="CA30" s="0" t="n">
        <v>1.14062499999998</v>
      </c>
      <c r="CB30" s="0" t="n">
        <v>1.28124999999997</v>
      </c>
      <c r="CC30" s="0" t="n">
        <v>68516.253820379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879810333252</v>
      </c>
      <c r="L31" s="0" t="n">
        <v>0</v>
      </c>
      <c r="M31" s="0" t="s">
        <v>315</v>
      </c>
      <c r="N31" s="0" t="n">
        <v>438.595001220703</v>
      </c>
      <c r="O31" s="0" t="n">
        <v>130.64909362793</v>
      </c>
      <c r="P31" s="0" t="n">
        <v>0.0531655326485634</v>
      </c>
      <c r="Q31" s="0" t="n">
        <v>0.854027032852173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6</v>
      </c>
      <c r="Y31" s="0" t="n">
        <v>973</v>
      </c>
      <c r="Z31" s="0" t="n">
        <v>6.17708349227905</v>
      </c>
      <c r="AA31" s="0" t="n">
        <v>6.47508335113525</v>
      </c>
      <c r="AB31" s="0" t="n">
        <v>0.00666666666666667</v>
      </c>
      <c r="AC31" s="0" t="n">
        <v>58</v>
      </c>
      <c r="AD31" s="0" t="n">
        <v>-1</v>
      </c>
      <c r="AE31" s="0" t="n">
        <v>6.22893518518519</v>
      </c>
      <c r="AF31" s="0" t="n">
        <v>0.111851851851852</v>
      </c>
      <c r="AG31" s="0" t="n">
        <v>16.6526398394331</v>
      </c>
      <c r="AH31" s="0" t="n">
        <v>6.22967592592593</v>
      </c>
      <c r="AI31" s="0" t="n">
        <v>0.109629629629629</v>
      </c>
      <c r="AJ31" s="0" t="n">
        <v>17.4158178793738</v>
      </c>
      <c r="AK31" s="0" t="n">
        <v>6.23627485359904</v>
      </c>
      <c r="AL31" s="0" t="n">
        <v>0.0899877658065096</v>
      </c>
      <c r="AM31" s="0" t="n">
        <v>173.032446255053</v>
      </c>
      <c r="AN31" s="0" t="n">
        <v>11.0458598405203</v>
      </c>
      <c r="AO31" s="0" t="n">
        <v>165.95925874585</v>
      </c>
      <c r="AP31" s="0" t="n">
        <v>11.0682217537433</v>
      </c>
      <c r="AQ31" s="0" t="n">
        <v>6.25407929408889</v>
      </c>
      <c r="AR31" s="0" t="n">
        <v>78.8694752990887</v>
      </c>
      <c r="AS31" s="0" t="n">
        <v>6.3006727897232</v>
      </c>
      <c r="AT31" s="0" t="n">
        <v>94.5755569987196</v>
      </c>
      <c r="AU31" s="0" t="n">
        <v>6.25263888888889</v>
      </c>
      <c r="AV31" s="0" t="n">
        <v>0.0548148148148151</v>
      </c>
      <c r="AW31" s="0" t="n">
        <v>74.6541708749269</v>
      </c>
      <c r="AX31" s="0" t="n">
        <v>0.0228673509272129</v>
      </c>
      <c r="AY31" s="0" t="n">
        <v>0.550590279521751</v>
      </c>
      <c r="AZ31" s="0" t="n">
        <v>1.43231394325022</v>
      </c>
      <c r="BA31" s="0" t="n">
        <v>438.600730895996</v>
      </c>
      <c r="BB31" s="0" t="n">
        <v>6.28199987063814</v>
      </c>
      <c r="BC31" s="0" t="n">
        <v>0.000522915738428303</v>
      </c>
      <c r="BD31" s="0" t="n">
        <v>6.58379211687871E-006</v>
      </c>
      <c r="BE31" s="0" t="n">
        <v>1.21197577852166E-006</v>
      </c>
      <c r="BF31" s="0" t="n">
        <v>1.15624999999998</v>
      </c>
      <c r="BG31" s="0" t="n">
        <v>77851.8312236156</v>
      </c>
      <c r="BH31" s="0" t="n">
        <v>78735.2914936914</v>
      </c>
      <c r="BI31" s="0" t="n">
        <v>72649.0016995319</v>
      </c>
      <c r="BJ31" s="0" t="n">
        <v>75468.2245619738</v>
      </c>
      <c r="BK31" s="0" t="n">
        <v>8.97177479054841</v>
      </c>
      <c r="BL31" s="0" t="n">
        <v>7.20067719856056</v>
      </c>
      <c r="BM31" s="0" t="n">
        <v>8.48107843774634</v>
      </c>
      <c r="BN31" s="0" t="n">
        <v>8.5171681332261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82451826719665</v>
      </c>
      <c r="BT31" s="0" t="n">
        <v>1.14197518711825</v>
      </c>
      <c r="BU31" s="0" t="n">
        <v>-1</v>
      </c>
      <c r="BV31" s="0" t="n">
        <v>-1</v>
      </c>
      <c r="BW31" s="0" t="n">
        <v>-1</v>
      </c>
      <c r="BX31" s="0" t="n">
        <v>6.27708333333333</v>
      </c>
      <c r="BY31" s="0" t="n">
        <v>6.23412037037037</v>
      </c>
      <c r="BZ31" s="0" t="n">
        <v>0.097777777777778</v>
      </c>
      <c r="CA31" s="0" t="n">
        <v>1.13793103448274</v>
      </c>
      <c r="CB31" s="0" t="n">
        <v>1.27586206896548</v>
      </c>
      <c r="CC31" s="0" t="n">
        <v>68039.621190613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879905700684</v>
      </c>
      <c r="L32" s="0" t="n">
        <v>0</v>
      </c>
      <c r="M32" s="0" t="s">
        <v>315</v>
      </c>
      <c r="N32" s="0" t="n">
        <v>334.997436523438</v>
      </c>
      <c r="O32" s="0" t="n">
        <v>100.128051757813</v>
      </c>
      <c r="P32" s="0" t="n">
        <v>0.0530330501496792</v>
      </c>
      <c r="Q32" s="0" t="n">
        <v>0.861234962940216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6</v>
      </c>
      <c r="Y32" s="0" t="n">
        <v>967</v>
      </c>
      <c r="Z32" s="0" t="n">
        <v>6.18375015258789</v>
      </c>
      <c r="AA32" s="0" t="n">
        <v>6.38170719146729</v>
      </c>
      <c r="AB32" s="0" t="n">
        <v>0.00666666666666667</v>
      </c>
      <c r="AC32" s="0" t="n">
        <v>52</v>
      </c>
      <c r="AD32" s="0" t="n">
        <v>-1</v>
      </c>
      <c r="AE32" s="0" t="n">
        <v>6.22975</v>
      </c>
      <c r="AF32" s="0" t="n">
        <v>0.112666666666667</v>
      </c>
      <c r="AG32" s="0" t="n">
        <v>55.5228792759311</v>
      </c>
      <c r="AH32" s="0" t="n">
        <v>6.23041666666667</v>
      </c>
      <c r="AI32" s="0" t="n">
        <v>0.110666666666667</v>
      </c>
      <c r="AJ32" s="0" t="n">
        <v>56.1078518213215</v>
      </c>
      <c r="AK32" s="0" t="n">
        <v>6.23626520478201</v>
      </c>
      <c r="AL32" s="0" t="n">
        <v>0.0898339584569685</v>
      </c>
      <c r="AM32" s="0" t="n">
        <v>175.596328690714</v>
      </c>
      <c r="AN32" s="0" t="n">
        <v>50.8100483103262</v>
      </c>
      <c r="AO32" s="0" t="n">
        <v>169.762488085105</v>
      </c>
      <c r="AP32" s="0" t="n">
        <v>51.741075955877</v>
      </c>
      <c r="AQ32" s="0" t="n">
        <v>6.25390230073055</v>
      </c>
      <c r="AR32" s="0" t="n">
        <v>102.553953106373</v>
      </c>
      <c r="AS32" s="0" t="n">
        <v>6.30038533052139</v>
      </c>
      <c r="AT32" s="0" t="n">
        <v>115.901245780668</v>
      </c>
      <c r="AU32" s="0" t="n">
        <v>6.25241666666667</v>
      </c>
      <c r="AV32" s="0" t="n">
        <v>0.0553333333333335</v>
      </c>
      <c r="AW32" s="0" t="n">
        <v>99.9807927255984</v>
      </c>
      <c r="AX32" s="0" t="n">
        <v>0.0222254073916123</v>
      </c>
      <c r="AY32" s="0" t="n">
        <v>0.312762518516666</v>
      </c>
      <c r="AZ32" s="0" t="n">
        <v>0.0671606048523241</v>
      </c>
      <c r="BA32" s="0" t="n">
        <v>335.138797760009</v>
      </c>
      <c r="BB32" s="0" t="n">
        <v>6.2817092671795</v>
      </c>
      <c r="BC32" s="0" t="n">
        <v>0.000493968733723134</v>
      </c>
      <c r="BD32" s="0" t="n">
        <v>3.43371220861495E-006</v>
      </c>
      <c r="BE32" s="0" t="n">
        <v>7.48402860455784E-007</v>
      </c>
      <c r="BF32" s="0" t="n">
        <v>1.18571428571426</v>
      </c>
      <c r="BG32" s="0" t="n">
        <v>78118.6442350549</v>
      </c>
      <c r="BH32" s="0" t="n">
        <v>77600.5690807614</v>
      </c>
      <c r="BI32" s="0" t="n">
        <v>71293.8202263116</v>
      </c>
      <c r="BJ32" s="0" t="n">
        <v>79883.3379998618</v>
      </c>
      <c r="BK32" s="0" t="n">
        <v>9.11334964210009</v>
      </c>
      <c r="BL32" s="0" t="n">
        <v>7.58745233458285</v>
      </c>
      <c r="BM32" s="0" t="n">
        <v>8.6137384238472</v>
      </c>
      <c r="BN32" s="0" t="n">
        <v>8.6503926299061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5967985346614</v>
      </c>
      <c r="BT32" s="0" t="n">
        <v>1.14191712851064</v>
      </c>
      <c r="BU32" s="0" t="n">
        <v>-1</v>
      </c>
      <c r="BV32" s="0" t="n">
        <v>-1</v>
      </c>
      <c r="BW32" s="0" t="n">
        <v>-1</v>
      </c>
      <c r="BX32" s="0" t="n">
        <v>6.27708333333333</v>
      </c>
      <c r="BY32" s="0" t="n">
        <v>6.23441666666667</v>
      </c>
      <c r="BZ32" s="0" t="n">
        <v>0.0979999999999999</v>
      </c>
      <c r="CA32" s="0" t="n">
        <v>1.14843749999998</v>
      </c>
      <c r="CB32" s="0" t="n">
        <v>1.29687499999996</v>
      </c>
      <c r="CC32" s="0" t="n">
        <v>67172.585031885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879953384399</v>
      </c>
      <c r="L33" s="0" t="n">
        <v>0</v>
      </c>
      <c r="M33" s="0" t="s">
        <v>315</v>
      </c>
      <c r="N33" s="0" t="n">
        <v>341.689361572266</v>
      </c>
      <c r="O33" s="0" t="n">
        <v>101.67992401123</v>
      </c>
      <c r="P33" s="0" t="n">
        <v>0.0532051399350166</v>
      </c>
      <c r="Q33" s="0" t="n">
        <v>0.852524340152741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6</v>
      </c>
      <c r="Y33" s="0" t="n">
        <v>983</v>
      </c>
      <c r="Z33" s="0" t="n">
        <v>6.17041683197022</v>
      </c>
      <c r="AA33" s="0" t="n">
        <v>6.54237747192383</v>
      </c>
      <c r="AB33" s="0" t="n">
        <v>0.00666666666666667</v>
      </c>
      <c r="AC33" s="0" t="n">
        <v>68</v>
      </c>
      <c r="AD33" s="0" t="n">
        <v>-1</v>
      </c>
      <c r="AE33" s="0" t="n">
        <v>6.22851190476191</v>
      </c>
      <c r="AF33" s="0" t="n">
        <v>0.112380952380953</v>
      </c>
      <c r="AG33" s="0" t="n">
        <v>6.39788040294541</v>
      </c>
      <c r="AH33" s="0" t="n">
        <v>6.22946428571429</v>
      </c>
      <c r="AI33" s="0" t="n">
        <v>0.110476190476191</v>
      </c>
      <c r="AJ33" s="0" t="n">
        <v>6.99183980140206</v>
      </c>
      <c r="AK33" s="0" t="n">
        <v>6.23622011076855</v>
      </c>
      <c r="AL33" s="0" t="n">
        <v>0.0901046446609923</v>
      </c>
      <c r="AM33" s="0" t="n">
        <v>127.94065277027</v>
      </c>
      <c r="AN33" s="0" t="n">
        <v>2.04751991036392</v>
      </c>
      <c r="AO33" s="0" t="n">
        <v>122.481071615837</v>
      </c>
      <c r="AP33" s="0" t="n">
        <v>2.03574127894535</v>
      </c>
      <c r="AQ33" s="0" t="n">
        <v>6.25425182026203</v>
      </c>
      <c r="AR33" s="0" t="n">
        <v>55.3612624411398</v>
      </c>
      <c r="AS33" s="0" t="n">
        <v>6.30076999425242</v>
      </c>
      <c r="AT33" s="0" t="n">
        <v>66.8003346668611</v>
      </c>
      <c r="AU33" s="0" t="n">
        <v>6.25232142857143</v>
      </c>
      <c r="AV33" s="0" t="n">
        <v>0.0552380952380958</v>
      </c>
      <c r="AW33" s="0" t="n">
        <v>51.5387946856506</v>
      </c>
      <c r="AX33" s="0" t="n">
        <v>0.0232663081566396</v>
      </c>
      <c r="AY33" s="0" t="n">
        <v>0.767868391490658</v>
      </c>
      <c r="AZ33" s="0" t="n">
        <v>3.24925829635302</v>
      </c>
      <c r="BA33" s="0" t="n">
        <v>341.69282913208</v>
      </c>
      <c r="BB33" s="0" t="n">
        <v>6.28211270628166</v>
      </c>
      <c r="BC33" s="0" t="n">
        <v>0.000541321095239715</v>
      </c>
      <c r="BD33" s="0" t="n">
        <v>9.67095179251181E-006</v>
      </c>
      <c r="BE33" s="0" t="n">
        <v>1.83121096061903E-006</v>
      </c>
      <c r="BF33" s="0" t="n">
        <v>1.15999999999998</v>
      </c>
      <c r="BG33" s="0" t="n">
        <v>77649.9918762318</v>
      </c>
      <c r="BH33" s="0" t="n">
        <v>77995.6498292625</v>
      </c>
      <c r="BI33" s="0" t="n">
        <v>71539.8729174008</v>
      </c>
      <c r="BJ33" s="0" t="n">
        <v>72904.8625695052</v>
      </c>
      <c r="BK33" s="0" t="n">
        <v>9.51032436331477</v>
      </c>
      <c r="BL33" s="0" t="n">
        <v>10.048154618329</v>
      </c>
      <c r="BM33" s="0" t="n">
        <v>8.99989037870241</v>
      </c>
      <c r="BN33" s="0" t="n">
        <v>9.0381877845692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313189669797</v>
      </c>
      <c r="BT33" s="0" t="n">
        <v>1.14196078968728</v>
      </c>
      <c r="BU33" s="0" t="n">
        <v>-1</v>
      </c>
      <c r="BV33" s="0" t="n">
        <v>-1</v>
      </c>
      <c r="BW33" s="0" t="n">
        <v>-1</v>
      </c>
      <c r="BX33" s="0" t="n">
        <v>6.27708333333333</v>
      </c>
      <c r="BY33" s="0" t="n">
        <v>6.23422619047619</v>
      </c>
      <c r="BZ33" s="0" t="n">
        <v>0.0980952380952376</v>
      </c>
      <c r="CA33" s="0" t="n">
        <v>1.14444444444442</v>
      </c>
      <c r="CB33" s="0" t="n">
        <v>1.28888888888884</v>
      </c>
      <c r="CC33" s="0" t="n">
        <v>67253.09838898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567110061646</v>
      </c>
      <c r="L34" s="0" t="n">
        <v>0</v>
      </c>
      <c r="M34" s="0" t="s">
        <v>315</v>
      </c>
      <c r="N34" s="0" t="n">
        <v>15.4918670654297</v>
      </c>
      <c r="O34" s="0" t="n">
        <v>5.68378925323486</v>
      </c>
      <c r="P34" s="0" t="n">
        <v>0.0457989349961281</v>
      </c>
      <c r="Q34" s="0" t="n">
        <v>0.74625414609909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3</v>
      </c>
      <c r="Z34" s="0" t="n">
        <v>6.63708353042603</v>
      </c>
      <c r="AA34" s="0" t="n">
        <v>6.73708343505859</v>
      </c>
      <c r="AB34" s="0" t="n">
        <v>0.00666666666666667</v>
      </c>
      <c r="AC34" s="0" t="n">
        <v>46</v>
      </c>
      <c r="AD34" s="0" t="n">
        <v>-1</v>
      </c>
      <c r="AE34" s="0" t="n">
        <v>6.63708353042603</v>
      </c>
      <c r="AF34" s="0" t="n">
        <v>0.0739391968467018</v>
      </c>
      <c r="AG34" s="0" t="n">
        <v>39.0349898998007</v>
      </c>
      <c r="AH34" s="0" t="n">
        <v>6.63708353042603</v>
      </c>
      <c r="AI34" s="0" t="n">
        <v>0.0733331362406409</v>
      </c>
      <c r="AJ34" s="0" t="n">
        <v>39.0682360194197</v>
      </c>
      <c r="AK34" s="0" t="n">
        <v>6.64241468614971</v>
      </c>
      <c r="AL34" s="0" t="n">
        <v>0.073565048591453</v>
      </c>
      <c r="AM34" s="0" t="n">
        <v>45.7059483478849</v>
      </c>
      <c r="AN34" s="0" t="n">
        <v>40.0029305995859</v>
      </c>
      <c r="AO34" s="0" t="n">
        <v>46.3445541051399</v>
      </c>
      <c r="AP34" s="0" t="n">
        <v>37.4316705267472</v>
      </c>
      <c r="AQ34" s="0" t="n">
        <v>6.65353185631208</v>
      </c>
      <c r="AR34" s="0" t="n">
        <v>41.9093724022719</v>
      </c>
      <c r="AS34" s="0" t="n">
        <v>6.70095649862886</v>
      </c>
      <c r="AT34" s="0" t="n">
        <v>40.7535482670198</v>
      </c>
      <c r="AU34" s="0" t="n">
        <v>6.65041666666667</v>
      </c>
      <c r="AV34" s="0" t="n">
        <v>0.0472727272727269</v>
      </c>
      <c r="AW34" s="0" t="n">
        <v>41.561694990844</v>
      </c>
      <c r="AX34" s="0" t="n">
        <v>0.0168411092731887</v>
      </c>
      <c r="AY34" s="0" t="n">
        <v>0.180485766043366</v>
      </c>
      <c r="AZ34" s="0" t="n">
        <v>-0.409446930631889</v>
      </c>
      <c r="BA34" s="0" t="n">
        <v>15.49186706543</v>
      </c>
      <c r="BB34" s="0" t="n">
        <v>6.67951716225539</v>
      </c>
      <c r="BC34" s="0" t="n">
        <v>0.000283622961551482</v>
      </c>
      <c r="BD34" s="0" t="n">
        <v>8.62094825607428E-007</v>
      </c>
      <c r="BE34" s="0" t="n">
        <v>2.08389229384252E-007</v>
      </c>
      <c r="BF34" s="0" t="n">
        <v>0.91666871972564</v>
      </c>
      <c r="BG34" s="0" t="n">
        <v>131810.656554586</v>
      </c>
      <c r="BH34" s="0" t="n">
        <v>203875.079791832</v>
      </c>
      <c r="BI34" s="0" t="n">
        <v>110525.386106554</v>
      </c>
      <c r="BJ34" s="0" t="n">
        <v>157307.254944398</v>
      </c>
      <c r="BK34" s="0" t="n">
        <v>4.85247540518419</v>
      </c>
      <c r="BL34" s="0" t="n">
        <v>5.35682954678669</v>
      </c>
      <c r="BM34" s="0" t="n">
        <v>4.5461494015718</v>
      </c>
      <c r="BN34" s="0" t="n">
        <v>4.5654947181742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04814694823769</v>
      </c>
      <c r="BT34" s="0" t="n">
        <v>1.06322813626128</v>
      </c>
      <c r="BU34" s="0" t="n">
        <v>-1</v>
      </c>
      <c r="BV34" s="0" t="n">
        <v>-1</v>
      </c>
      <c r="BW34" s="0" t="n">
        <v>-1</v>
      </c>
      <c r="BX34" s="0" t="n">
        <v>6.67708333333333</v>
      </c>
      <c r="BY34" s="0" t="n">
        <v>6.63708353042603</v>
      </c>
      <c r="BZ34" s="0" t="n">
        <v>0.0721210150285199</v>
      </c>
      <c r="CA34" s="0" t="n">
        <v>0.901517129917437</v>
      </c>
      <c r="CB34" s="0" t="n">
        <v>0.803034259834873</v>
      </c>
      <c r="CC34" s="0" t="n">
        <v>143240.96695713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718505859375</v>
      </c>
      <c r="L35" s="0" t="n">
        <v>0</v>
      </c>
      <c r="M35" s="0" t="s">
        <v>315</v>
      </c>
      <c r="N35" s="0" t="n">
        <v>11.2439155578613</v>
      </c>
      <c r="O35" s="0" t="n">
        <v>4.10898733139038</v>
      </c>
      <c r="P35" s="0" t="n">
        <v>0.0459249019622803</v>
      </c>
      <c r="Q35" s="0" t="n">
        <v>0.91280335187912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4</v>
      </c>
      <c r="Z35" s="0" t="n">
        <v>6.63041687011719</v>
      </c>
      <c r="AA35" s="0" t="n">
        <v>6.73708343505859</v>
      </c>
      <c r="AB35" s="0" t="n">
        <v>0.00666666666666667</v>
      </c>
      <c r="AC35" s="0" t="n">
        <v>47</v>
      </c>
      <c r="AD35" s="0" t="n">
        <v>-1</v>
      </c>
      <c r="AE35" s="0" t="n">
        <v>6.63041687011719</v>
      </c>
      <c r="AF35" s="0" t="n">
        <v>0.0884846450343275</v>
      </c>
      <c r="AG35" s="0" t="n">
        <v>105.666941993326</v>
      </c>
      <c r="AH35" s="0" t="n">
        <v>6.63041687011719</v>
      </c>
      <c r="AI35" s="0" t="n">
        <v>0.0878785844282675</v>
      </c>
      <c r="AJ35" s="0" t="n">
        <v>105.690850797745</v>
      </c>
      <c r="AK35" s="0" t="n">
        <v>6.64131426547335</v>
      </c>
      <c r="AL35" s="0" t="n">
        <v>0.0742519032775668</v>
      </c>
      <c r="AM35" s="0" t="n">
        <v>110.68561032408</v>
      </c>
      <c r="AN35" s="0" t="n">
        <v>105.65902517748</v>
      </c>
      <c r="AO35" s="0" t="n">
        <v>110.634583265452</v>
      </c>
      <c r="AP35" s="0" t="n">
        <v>105.311494829524</v>
      </c>
      <c r="AQ35" s="0" t="n">
        <v>6.65363185947928</v>
      </c>
      <c r="AR35" s="0" t="n">
        <v>107.385093370738</v>
      </c>
      <c r="AS35" s="0" t="n">
        <v>6.70063774474307</v>
      </c>
      <c r="AT35" s="0" t="n">
        <v>107.38192272693</v>
      </c>
      <c r="AU35" s="0" t="n">
        <v>6.65405303030303</v>
      </c>
      <c r="AV35" s="0" t="n">
        <v>0.0466666666666669</v>
      </c>
      <c r="AW35" s="0" t="n">
        <v>107.484011129179</v>
      </c>
      <c r="AX35" s="0" t="n">
        <v>0.0170385445751801</v>
      </c>
      <c r="AY35" s="0" t="n">
        <v>0.113210898255775</v>
      </c>
      <c r="AZ35" s="0" t="n">
        <v>-0.415065156192032</v>
      </c>
      <c r="BA35" s="0" t="n">
        <v>11.2439155578614</v>
      </c>
      <c r="BB35" s="0" t="n">
        <v>6.67856794601985</v>
      </c>
      <c r="BC35" s="0" t="n">
        <v>0.000290312001240401</v>
      </c>
      <c r="BD35" s="0" t="n">
        <v>5.59997025995692E-007</v>
      </c>
      <c r="BE35" s="0" t="n">
        <v>2.1786104366317E-007</v>
      </c>
      <c r="BF35" s="0" t="n">
        <v>0.94156036660886</v>
      </c>
      <c r="BG35" s="0" t="n">
        <v>129383.350994113</v>
      </c>
      <c r="BH35" s="0" t="n">
        <v>142356.655300599</v>
      </c>
      <c r="BI35" s="0" t="n">
        <v>113414.816844706</v>
      </c>
      <c r="BJ35" s="0" t="n">
        <v>153639.083534369</v>
      </c>
      <c r="BK35" s="0" t="n">
        <v>4.85335253919462</v>
      </c>
      <c r="BL35" s="0" t="n">
        <v>4.96877994476968</v>
      </c>
      <c r="BM35" s="0" t="n">
        <v>4.59016783564697</v>
      </c>
      <c r="BN35" s="0" t="n">
        <v>4.6097004647348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4266406698106</v>
      </c>
      <c r="BT35" s="0" t="n">
        <v>1.06346288254146</v>
      </c>
      <c r="BU35" s="0" t="n">
        <v>-1</v>
      </c>
      <c r="BV35" s="0" t="n">
        <v>-1</v>
      </c>
      <c r="BW35" s="0" t="n">
        <v>-1</v>
      </c>
      <c r="BX35" s="0" t="n">
        <v>6.67708333333333</v>
      </c>
      <c r="BY35" s="0" t="n">
        <v>6.63647727272727</v>
      </c>
      <c r="BZ35" s="0" t="n">
        <v>0.0787878787878782</v>
      </c>
      <c r="CA35" s="0" t="n">
        <v>0.970149253731327</v>
      </c>
      <c r="CB35" s="0" t="n">
        <v>0.940298507462654</v>
      </c>
      <c r="CC35" s="0" t="n">
        <v>129456.188967297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30.06670379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30.06670379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52.50401687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75.8540115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0.028656005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6.81949234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3.505355834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7.729267120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470809936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130.06670379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452.50401687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075.8540115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0.028656005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6.81949234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3.505355834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7.729267120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1.470809936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58678150177</v>
      </c>
      <c r="F2" s="0" t="n">
        <v>1490.89721679688</v>
      </c>
      <c r="G2" s="0" t="n">
        <v>165.244384765625</v>
      </c>
      <c r="H2" s="0" t="n">
        <v>0.123261071741581</v>
      </c>
      <c r="I2" s="0" t="n">
        <v>1.54985892772675</v>
      </c>
      <c r="J2" s="0" t="n">
        <v>-17.6412220001221</v>
      </c>
      <c r="K2" s="0" t="n">
        <v>0.00374999991618097</v>
      </c>
      <c r="L2" s="0" t="n">
        <v>0</v>
      </c>
      <c r="M2" s="0" t="n">
        <v>42.1962738037109</v>
      </c>
      <c r="N2" s="0" t="n">
        <v>0.51708334684372</v>
      </c>
      <c r="O2" s="0" t="n">
        <v>1.4210854715202E-014</v>
      </c>
      <c r="P2" s="0" t="n">
        <v>-48.9950180053711</v>
      </c>
      <c r="Q2" s="0" t="n">
        <v>1</v>
      </c>
      <c r="R2" s="0" t="n">
        <v>-177.645370483398</v>
      </c>
      <c r="S2" s="0" t="n">
        <v>42.86244583129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49322795868</v>
      </c>
      <c r="F3" s="0" t="n">
        <v>1177.90466308594</v>
      </c>
      <c r="G3" s="0" t="n">
        <v>51.8358612060547</v>
      </c>
      <c r="H3" s="0" t="n">
        <v>0.277110278606415</v>
      </c>
      <c r="I3" s="0" t="n">
        <v>4.14174175262451</v>
      </c>
      <c r="J3" s="0" t="n">
        <v>11.0756597518921</v>
      </c>
      <c r="K3" s="0" t="n">
        <v>0.817083358764648</v>
      </c>
      <c r="L3" s="0" t="n">
        <v>0</v>
      </c>
      <c r="M3" s="0" t="n">
        <v>-50.5781173706055</v>
      </c>
      <c r="N3" s="0" t="n">
        <v>1.60322916507721</v>
      </c>
      <c r="O3" s="0" t="n">
        <v>-1.06581410364015E-014</v>
      </c>
      <c r="P3" s="0" t="n">
        <v>24.4035015106201</v>
      </c>
      <c r="Q3" s="0" t="n">
        <v>1</v>
      </c>
      <c r="R3" s="0" t="n">
        <v>95.3787689208984</v>
      </c>
      <c r="S3" s="0" t="n">
        <v>-128.5105133056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58923721313</v>
      </c>
      <c r="F4" s="0" t="n">
        <v>716.677917480469</v>
      </c>
      <c r="G4" s="0" t="n">
        <v>149.666519165039</v>
      </c>
      <c r="H4" s="0" t="n">
        <v>0.0738658234477043</v>
      </c>
      <c r="I4" s="0" t="n">
        <v>0.548587083816528</v>
      </c>
      <c r="J4" s="0" t="n">
        <v>43.2207946777344</v>
      </c>
      <c r="K4" s="0" t="n">
        <v>1.94375002384186</v>
      </c>
      <c r="L4" s="0" t="n">
        <v>0</v>
      </c>
      <c r="M4" s="0" t="n">
        <v>42.5610542297363</v>
      </c>
      <c r="N4" s="0" t="n">
        <v>2.25922012329102</v>
      </c>
      <c r="O4" s="0" t="n">
        <v>0</v>
      </c>
      <c r="P4" s="0" t="n">
        <v>45.4581871032715</v>
      </c>
      <c r="Q4" s="0" t="n">
        <v>1</v>
      </c>
      <c r="R4" s="0" t="n">
        <v>9.18354606628418</v>
      </c>
      <c r="S4" s="0" t="n">
        <v>24.71053504943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525367736816</v>
      </c>
      <c r="F5" s="0" t="n">
        <v>17.9262161254883</v>
      </c>
      <c r="G5" s="0" t="n">
        <v>5.64885568618774</v>
      </c>
      <c r="H5" s="0" t="n">
        <v>0.0490232817828655</v>
      </c>
      <c r="I5" s="0" t="n">
        <v>0.688434660434723</v>
      </c>
      <c r="J5" s="0" t="n">
        <v>62.8699111938477</v>
      </c>
      <c r="K5" s="0" t="n">
        <v>4.83041667938232</v>
      </c>
      <c r="L5" s="0" t="n">
        <v>-1.4210854715202E-014</v>
      </c>
      <c r="M5" s="0" t="n">
        <v>63.5066032409668</v>
      </c>
      <c r="N5" s="0" t="n">
        <v>5.13041687011719</v>
      </c>
      <c r="O5" s="0" t="n">
        <v>-1.4210854715202E-014</v>
      </c>
      <c r="P5" s="0" t="n">
        <v>59.2465400695801</v>
      </c>
      <c r="Q5" s="0" t="n">
        <v>1</v>
      </c>
      <c r="R5" s="0" t="n">
        <v>-14.2002105712891</v>
      </c>
      <c r="S5" s="0" t="n">
        <v>132.09953308105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836921691895</v>
      </c>
      <c r="F6" s="0" t="n">
        <v>2005.88208007813</v>
      </c>
      <c r="G6" s="0" t="n">
        <v>628.013000488281</v>
      </c>
      <c r="H6" s="0" t="n">
        <v>0.0512634925544262</v>
      </c>
      <c r="I6" s="0" t="n">
        <v>0.949275016784668</v>
      </c>
      <c r="J6" s="0" t="n">
        <v>54.2814598083496</v>
      </c>
      <c r="K6" s="0" t="n">
        <v>5.38084411621094</v>
      </c>
      <c r="L6" s="0" t="n">
        <v>-7.105427357601E-015</v>
      </c>
      <c r="M6" s="0" t="n">
        <v>55.8957939147949</v>
      </c>
      <c r="N6" s="0" t="n">
        <v>6.18375015258789</v>
      </c>
      <c r="O6" s="0" t="n">
        <v>-1.4210854715202E-014</v>
      </c>
      <c r="P6" s="0" t="n">
        <v>44.8670387268066</v>
      </c>
      <c r="Q6" s="0" t="n">
        <v>1</v>
      </c>
      <c r="R6" s="0" t="n">
        <v>-13.7360467910767</v>
      </c>
      <c r="S6" s="0" t="n">
        <v>129.8073272705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7868175506592</v>
      </c>
      <c r="F7" s="0" t="n">
        <v>1705.28674316406</v>
      </c>
      <c r="G7" s="0" t="n">
        <v>507.216857910156</v>
      </c>
      <c r="H7" s="0" t="n">
        <v>0.0532238744199276</v>
      </c>
      <c r="I7" s="0" t="n">
        <v>0.851687252521515</v>
      </c>
      <c r="J7" s="0" t="n">
        <v>43.6252708435059</v>
      </c>
      <c r="K7" s="0" t="n">
        <v>6.20755290985107</v>
      </c>
      <c r="L7" s="0" t="n">
        <v>-7.105427357601E-015</v>
      </c>
      <c r="M7" s="0" t="n">
        <v>44.6386756896973</v>
      </c>
      <c r="N7" s="0" t="n">
        <v>6.47041654586792</v>
      </c>
      <c r="O7" s="0" t="n">
        <v>0</v>
      </c>
      <c r="P7" s="0" t="n">
        <v>40.8935546875</v>
      </c>
      <c r="Q7" s="0" t="n">
        <v>1</v>
      </c>
      <c r="R7" s="0" t="n">
        <v>-14.2473707199097</v>
      </c>
      <c r="S7" s="0" t="n">
        <v>133.07998657226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7567110061646</v>
      </c>
      <c r="F8" s="0" t="n">
        <v>15.4918670654297</v>
      </c>
      <c r="G8" s="0" t="n">
        <v>5.68378925323486</v>
      </c>
      <c r="H8" s="0" t="n">
        <v>0.0457989349961281</v>
      </c>
      <c r="I8" s="0" t="n">
        <v>0.746254146099091</v>
      </c>
      <c r="J8" s="0" t="n">
        <v>38.8405456542969</v>
      </c>
      <c r="K8" s="0" t="n">
        <v>6.63708353042603</v>
      </c>
      <c r="L8" s="0" t="n">
        <v>0</v>
      </c>
      <c r="M8" s="0" t="n">
        <v>40.189266204834</v>
      </c>
      <c r="N8" s="0" t="n">
        <v>6.73708343505859</v>
      </c>
      <c r="O8" s="0" t="n">
        <v>0</v>
      </c>
      <c r="P8" s="0" t="n">
        <v>36.6940498352051</v>
      </c>
      <c r="Q8" s="0" t="n">
        <v>1</v>
      </c>
      <c r="R8" s="0" t="n">
        <v>-34.9521636962891</v>
      </c>
      <c r="S8" s="0" t="n">
        <v>272.1696777343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2793474197388</v>
      </c>
      <c r="F2" s="0" t="n">
        <v>1502.54553222656</v>
      </c>
      <c r="G2" s="0" t="n">
        <v>142.407958984375</v>
      </c>
      <c r="H2" s="0" t="n">
        <v>0.137094929814339</v>
      </c>
      <c r="I2" s="0" t="n">
        <v>1.9610710144043</v>
      </c>
      <c r="J2" s="0" t="n">
        <v>39.4677772521973</v>
      </c>
      <c r="K2" s="0" t="n">
        <v>0.00374999991618097</v>
      </c>
      <c r="L2" s="0" t="n">
        <v>0</v>
      </c>
      <c r="M2" s="0" t="n">
        <v>120.088104248047</v>
      </c>
      <c r="N2" s="0" t="n">
        <v>0.503750026226044</v>
      </c>
      <c r="O2" s="0" t="n">
        <v>0</v>
      </c>
      <c r="P2" s="0" t="n">
        <v>-2.41899490356445</v>
      </c>
      <c r="Q2" s="0" t="n">
        <v>1</v>
      </c>
      <c r="R2" s="0" t="n">
        <v>-245.014190673828</v>
      </c>
      <c r="S2" s="0" t="n">
        <v>121.0069046020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47606182098</v>
      </c>
      <c r="F3" s="0" t="n">
        <v>735.362609863281</v>
      </c>
      <c r="G3" s="0" t="n">
        <v>35.4484672546387</v>
      </c>
      <c r="H3" s="0" t="n">
        <v>0.254019796848297</v>
      </c>
      <c r="I3" s="0" t="n">
        <v>3.68580389022827</v>
      </c>
      <c r="J3" s="0" t="n">
        <v>18.3947772979736</v>
      </c>
      <c r="K3" s="0" t="n">
        <v>0.850416660308838</v>
      </c>
      <c r="L3" s="0" t="n">
        <v>0</v>
      </c>
      <c r="M3" s="0" t="n">
        <v>-17.982006072998</v>
      </c>
      <c r="N3" s="0" t="n">
        <v>1.60374999046326</v>
      </c>
      <c r="O3" s="0" t="n">
        <v>0</v>
      </c>
      <c r="P3" s="0" t="n">
        <v>26.7181396484375</v>
      </c>
      <c r="Q3" s="0" t="n">
        <v>1</v>
      </c>
      <c r="R3" s="0" t="n">
        <v>59.3364753723145</v>
      </c>
      <c r="S3" s="0" t="n">
        <v>-68.44273376464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62428474426</v>
      </c>
      <c r="F4" s="0" t="n">
        <v>482.760467529297</v>
      </c>
      <c r="G4" s="0" t="n">
        <v>100.64022064209</v>
      </c>
      <c r="H4" s="0" t="n">
        <v>0.0739637687802315</v>
      </c>
      <c r="I4" s="0" t="n">
        <v>0.54717481136322</v>
      </c>
      <c r="J4" s="0" t="n">
        <v>39.7479553222656</v>
      </c>
      <c r="K4" s="0" t="n">
        <v>1.94375002384186</v>
      </c>
      <c r="L4" s="0" t="n">
        <v>0</v>
      </c>
      <c r="M4" s="0" t="n">
        <v>39.2661094665527</v>
      </c>
      <c r="N4" s="0" t="n">
        <v>2.25856924057007</v>
      </c>
      <c r="O4" s="0" t="n">
        <v>0</v>
      </c>
      <c r="P4" s="0" t="n">
        <v>41.376651763916</v>
      </c>
      <c r="Q4" s="0" t="n">
        <v>1</v>
      </c>
      <c r="R4" s="0" t="n">
        <v>6.70397806167603</v>
      </c>
      <c r="S4" s="0" t="n">
        <v>26.23525238037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835824966431</v>
      </c>
      <c r="F5" s="0" t="n">
        <v>630.218688964844</v>
      </c>
      <c r="G5" s="0" t="n">
        <v>192.352676391602</v>
      </c>
      <c r="H5" s="0" t="n">
        <v>0.0522243231534958</v>
      </c>
      <c r="I5" s="0" t="n">
        <v>1.05156135559082</v>
      </c>
      <c r="J5" s="0" t="n">
        <v>98.4027862548828</v>
      </c>
      <c r="K5" s="0" t="n">
        <v>5.36374998092651</v>
      </c>
      <c r="L5" s="0" t="n">
        <v>0</v>
      </c>
      <c r="M5" s="0" t="n">
        <v>97.5975952148438</v>
      </c>
      <c r="N5" s="0" t="n">
        <v>5.60743427276611</v>
      </c>
      <c r="O5" s="0" t="n">
        <v>0</v>
      </c>
      <c r="P5" s="0" t="n">
        <v>99.0552368164063</v>
      </c>
      <c r="Q5" s="0" t="n">
        <v>1</v>
      </c>
      <c r="R5" s="0" t="n">
        <v>5.98167991638184</v>
      </c>
      <c r="S5" s="0" t="n">
        <v>65.51335906982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7871942520142</v>
      </c>
      <c r="F6" s="0" t="n">
        <v>1090.37280273438</v>
      </c>
      <c r="G6" s="0" t="n">
        <v>325.248504638672</v>
      </c>
      <c r="H6" s="0" t="n">
        <v>0.0531116798520088</v>
      </c>
      <c r="I6" s="0" t="n">
        <v>0.85707426071167</v>
      </c>
      <c r="J6" s="0" t="n">
        <v>102.512054443359</v>
      </c>
      <c r="K6" s="0" t="n">
        <v>6.18375015258789</v>
      </c>
      <c r="L6" s="0" t="n">
        <v>0</v>
      </c>
      <c r="M6" s="0" t="n">
        <v>101.855278015137</v>
      </c>
      <c r="N6" s="0" t="n">
        <v>6.39265155792236</v>
      </c>
      <c r="O6" s="0" t="n">
        <v>0</v>
      </c>
      <c r="P6" s="0" t="n">
        <v>103.299964904785</v>
      </c>
      <c r="Q6" s="0" t="n">
        <v>1</v>
      </c>
      <c r="R6" s="0" t="n">
        <v>6.91562175750732</v>
      </c>
      <c r="S6" s="0" t="n">
        <v>59.090801239013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7718505859375</v>
      </c>
      <c r="F7" s="0" t="n">
        <v>11.2439155578613</v>
      </c>
      <c r="G7" s="0" t="n">
        <v>4.10898733139038</v>
      </c>
      <c r="H7" s="0" t="n">
        <v>0.0459249019622803</v>
      </c>
      <c r="I7" s="0" t="n">
        <v>0.91280335187912</v>
      </c>
      <c r="J7" s="0" t="n">
        <v>105.491134643555</v>
      </c>
      <c r="K7" s="0" t="n">
        <v>6.63041687011719</v>
      </c>
      <c r="L7" s="0" t="n">
        <v>0</v>
      </c>
      <c r="M7" s="0" t="n">
        <v>105.710029602051</v>
      </c>
      <c r="N7" s="0" t="n">
        <v>6.73708343505859</v>
      </c>
      <c r="O7" s="0" t="n">
        <v>0</v>
      </c>
      <c r="P7" s="0" t="n">
        <v>105.210784912109</v>
      </c>
      <c r="Q7" s="0" t="n">
        <v>1</v>
      </c>
      <c r="R7" s="0" t="n">
        <v>-4.68045473098755</v>
      </c>
      <c r="S7" s="0" t="n">
        <v>136.7433929443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70836019516</v>
      </c>
      <c r="F2" s="0" t="n">
        <v>771.891784667969</v>
      </c>
      <c r="G2" s="0" t="n">
        <v>82.9256286621094</v>
      </c>
      <c r="H2" s="0" t="n">
        <v>0.12259615957737</v>
      </c>
      <c r="I2" s="0" t="n">
        <v>1.7012699842453</v>
      </c>
      <c r="J2" s="0" t="n">
        <v>57.6086349487305</v>
      </c>
      <c r="K2" s="0" t="n">
        <v>0.0770833343267441</v>
      </c>
      <c r="L2" s="0" t="n">
        <v>0</v>
      </c>
      <c r="M2" s="0" t="n">
        <v>113.808631896973</v>
      </c>
      <c r="N2" s="0" t="n">
        <v>0.483749985694885</v>
      </c>
      <c r="O2" s="0" t="n">
        <v>0</v>
      </c>
      <c r="P2" s="0" t="n">
        <v>19.221305847168</v>
      </c>
      <c r="Q2" s="0" t="n">
        <v>1</v>
      </c>
      <c r="R2" s="0" t="n">
        <v>-232.591781616211</v>
      </c>
      <c r="S2" s="0" t="n">
        <v>131.7375793457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45555782318</v>
      </c>
      <c r="F3" s="0" t="n">
        <v>87.9665603637695</v>
      </c>
      <c r="G3" s="0" t="n">
        <v>11.0137796401978</v>
      </c>
      <c r="H3" s="0" t="n">
        <v>0.105181135237217</v>
      </c>
      <c r="I3" s="0" t="n">
        <v>0.663826942443848</v>
      </c>
      <c r="J3" s="0" t="n">
        <v>18.4567813873291</v>
      </c>
      <c r="K3" s="0" t="n">
        <v>1.29708337783813</v>
      </c>
      <c r="L3" s="0" t="n">
        <v>0</v>
      </c>
      <c r="M3" s="0" t="n">
        <v>19.2403793334961</v>
      </c>
      <c r="N3" s="0" t="n">
        <v>1.60793113708496</v>
      </c>
      <c r="O3" s="0" t="n">
        <v>0</v>
      </c>
      <c r="P3" s="0" t="n">
        <v>17.7763156890869</v>
      </c>
      <c r="Q3" s="0" t="n">
        <v>1</v>
      </c>
      <c r="R3" s="0" t="n">
        <v>-4.70990705490112</v>
      </c>
      <c r="S3" s="0" t="n">
        <v>25.34952163696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61784744263</v>
      </c>
      <c r="F4" s="0" t="n">
        <v>256.247131347656</v>
      </c>
      <c r="G4" s="0" t="n">
        <v>54.0022926330566</v>
      </c>
      <c r="H4" s="0" t="n">
        <v>0.0733596831560135</v>
      </c>
      <c r="I4" s="0" t="n">
        <v>0.556333601474762</v>
      </c>
      <c r="J4" s="0" t="n">
        <v>23.3492679595947</v>
      </c>
      <c r="K4" s="0" t="n">
        <v>1.94375002384186</v>
      </c>
      <c r="L4" s="0" t="n">
        <v>0</v>
      </c>
      <c r="M4" s="0" t="n">
        <v>23.1256484985352</v>
      </c>
      <c r="N4" s="0" t="n">
        <v>2.25870227813721</v>
      </c>
      <c r="O4" s="0" t="n">
        <v>0</v>
      </c>
      <c r="P4" s="0" t="n">
        <v>24.1056365966797</v>
      </c>
      <c r="Q4" s="0" t="n">
        <v>1</v>
      </c>
      <c r="R4" s="0" t="n">
        <v>3.11154627799988</v>
      </c>
      <c r="S4" s="0" t="n">
        <v>17.0775794982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843502044678</v>
      </c>
      <c r="F5" s="0" t="n">
        <v>427.722717285156</v>
      </c>
      <c r="G5" s="0" t="n">
        <v>132.682434082031</v>
      </c>
      <c r="H5" s="0" t="n">
        <v>0.0516093373298645</v>
      </c>
      <c r="I5" s="0" t="n">
        <v>1.02194392681122</v>
      </c>
      <c r="J5" s="0" t="n">
        <v>78.4817123413086</v>
      </c>
      <c r="K5" s="0" t="n">
        <v>5.36374998092651</v>
      </c>
      <c r="L5" s="0" t="n">
        <v>0</v>
      </c>
      <c r="M5" s="0" t="n">
        <v>76.5938720703125</v>
      </c>
      <c r="N5" s="0" t="n">
        <v>5.59567594528198</v>
      </c>
      <c r="O5" s="0" t="n">
        <v>0</v>
      </c>
      <c r="P5" s="0" t="n">
        <v>79.8447113037109</v>
      </c>
      <c r="Q5" s="0" t="n">
        <v>1</v>
      </c>
      <c r="R5" s="0" t="n">
        <v>14.0166826248169</v>
      </c>
      <c r="S5" s="0" t="n">
        <v>1.411895990371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7878332138062</v>
      </c>
      <c r="F6" s="0" t="n">
        <v>532.025817871094</v>
      </c>
      <c r="G6" s="0" t="n">
        <v>158.920303344727</v>
      </c>
      <c r="H6" s="0" t="n">
        <v>0.053057111799717</v>
      </c>
      <c r="I6" s="0" t="n">
        <v>0.860579907894135</v>
      </c>
      <c r="J6" s="0" t="n">
        <v>89.3388137817383</v>
      </c>
      <c r="K6" s="0" t="n">
        <v>6.18375015258789</v>
      </c>
      <c r="L6" s="0" t="n">
        <v>0</v>
      </c>
      <c r="M6" s="0" t="n">
        <v>87.8238677978516</v>
      </c>
      <c r="N6" s="0" t="n">
        <v>6.38208341598511</v>
      </c>
      <c r="O6" s="0" t="n">
        <v>0</v>
      </c>
      <c r="P6" s="0" t="n">
        <v>90.9855346679688</v>
      </c>
      <c r="Q6" s="0" t="n">
        <v>1</v>
      </c>
      <c r="R6" s="0" t="n">
        <v>15.9411869049072</v>
      </c>
      <c r="S6" s="0" t="n">
        <v>-10.752448081970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143661737442</v>
      </c>
      <c r="F2" s="0" t="n">
        <v>172.44091796875</v>
      </c>
      <c r="G2" s="0" t="n">
        <v>32.9633445739746</v>
      </c>
      <c r="H2" s="0" t="n">
        <v>0.0750317499041557</v>
      </c>
      <c r="I2" s="0" t="n">
        <v>1.30067992210388</v>
      </c>
      <c r="J2" s="0" t="n">
        <v>46.7154083251953</v>
      </c>
      <c r="K2" s="0" t="n">
        <v>0.190416663885117</v>
      </c>
      <c r="L2" s="0" t="n">
        <v>0</v>
      </c>
      <c r="M2" s="0" t="n">
        <v>66.7443237304688</v>
      </c>
      <c r="N2" s="0" t="n">
        <v>0.437083333730698</v>
      </c>
      <c r="O2" s="0" t="n">
        <v>0</v>
      </c>
      <c r="P2" s="0" t="n">
        <v>27.4491310119629</v>
      </c>
      <c r="Q2" s="0" t="n">
        <v>1</v>
      </c>
      <c r="R2" s="0" t="n">
        <v>-159.30485534668</v>
      </c>
      <c r="S2" s="0" t="n">
        <v>97.07862854003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554656028748</v>
      </c>
      <c r="F3" s="0" t="n">
        <v>137.411315917969</v>
      </c>
      <c r="G3" s="0" t="n">
        <v>29.6063423156738</v>
      </c>
      <c r="H3" s="0" t="n">
        <v>0.0721482634544373</v>
      </c>
      <c r="I3" s="0" t="n">
        <v>0.576325595378876</v>
      </c>
      <c r="J3" s="0" t="n">
        <v>19.9842166900635</v>
      </c>
      <c r="K3" s="0" t="n">
        <v>1.94375002384186</v>
      </c>
      <c r="L3" s="0" t="n">
        <v>0</v>
      </c>
      <c r="M3" s="0" t="n">
        <v>19.9117660522461</v>
      </c>
      <c r="N3" s="0" t="n">
        <v>2.26422619819641</v>
      </c>
      <c r="O3" s="0" t="n">
        <v>0</v>
      </c>
      <c r="P3" s="0" t="n">
        <v>20.235164642334</v>
      </c>
      <c r="Q3" s="0" t="n">
        <v>1</v>
      </c>
      <c r="R3" s="0" t="n">
        <v>1.00911641120911</v>
      </c>
      <c r="S3" s="0" t="n">
        <v>17.95029640197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47173690796</v>
      </c>
      <c r="F4" s="0" t="n">
        <v>165.178985595703</v>
      </c>
      <c r="G4" s="0" t="n">
        <v>49.598388671875</v>
      </c>
      <c r="H4" s="0" t="n">
        <v>0.052853848785162</v>
      </c>
      <c r="I4" s="0" t="n">
        <v>1.10981166362762</v>
      </c>
      <c r="J4" s="0" t="n">
        <v>44.4405136108398</v>
      </c>
      <c r="K4" s="0" t="n">
        <v>5.36374998092651</v>
      </c>
      <c r="L4" s="0" t="n">
        <v>0</v>
      </c>
      <c r="M4" s="0" t="n">
        <v>43.3006286621094</v>
      </c>
      <c r="N4" s="0" t="n">
        <v>5.58917284011841</v>
      </c>
      <c r="O4" s="0" t="n">
        <v>0</v>
      </c>
      <c r="P4" s="0" t="n">
        <v>45.2079391479492</v>
      </c>
      <c r="Q4" s="0" t="n">
        <v>1</v>
      </c>
      <c r="R4" s="0" t="n">
        <v>8.46102905273438</v>
      </c>
      <c r="S4" s="0" t="n">
        <v>-2.082213640213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879905700684</v>
      </c>
      <c r="F5" s="0" t="n">
        <v>334.997436523438</v>
      </c>
      <c r="G5" s="0" t="n">
        <v>100.128051757813</v>
      </c>
      <c r="H5" s="0" t="n">
        <v>0.0530330501496792</v>
      </c>
      <c r="I5" s="0" t="n">
        <v>0.861234962940216</v>
      </c>
      <c r="J5" s="0" t="n">
        <v>51.250862121582</v>
      </c>
      <c r="K5" s="0" t="n">
        <v>6.18375015258789</v>
      </c>
      <c r="L5" s="0" t="n">
        <v>0</v>
      </c>
      <c r="M5" s="0" t="n">
        <v>50.2657890319824</v>
      </c>
      <c r="N5" s="0" t="n">
        <v>6.38170719146729</v>
      </c>
      <c r="O5" s="0" t="n">
        <v>0</v>
      </c>
      <c r="P5" s="0" t="n">
        <v>52.3173904418945</v>
      </c>
      <c r="Q5" s="0" t="n">
        <v>1</v>
      </c>
      <c r="R5" s="0" t="n">
        <v>10.3638648986816</v>
      </c>
      <c r="S5" s="0" t="n">
        <v>-13.821763038635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350391626358</v>
      </c>
      <c r="F2" s="0" t="n">
        <v>59.5743179321289</v>
      </c>
      <c r="G2" s="0" t="n">
        <v>17.2729454040527</v>
      </c>
      <c r="H2" s="0" t="n">
        <v>0.0522382855415344</v>
      </c>
      <c r="I2" s="0" t="n">
        <v>1.22204411029816</v>
      </c>
      <c r="J2" s="0" t="n">
        <v>20.4677600860596</v>
      </c>
      <c r="K2" s="0" t="n">
        <v>0.210416659712791</v>
      </c>
      <c r="L2" s="0" t="n">
        <v>0</v>
      </c>
      <c r="M2" s="0" t="n">
        <v>25.9971618652344</v>
      </c>
      <c r="N2" s="0" t="n">
        <v>0.410416662693024</v>
      </c>
      <c r="O2" s="0" t="n">
        <v>0</v>
      </c>
      <c r="P2" s="0" t="n">
        <v>15.8452987670898</v>
      </c>
      <c r="Q2" s="0" t="n">
        <v>1</v>
      </c>
      <c r="R2" s="0" t="n">
        <v>-50.7593154907227</v>
      </c>
      <c r="S2" s="0" t="n">
        <v>36.67776870727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550579071045</v>
      </c>
      <c r="F3" s="0" t="n">
        <v>66.5973281860352</v>
      </c>
      <c r="G3" s="0" t="n">
        <v>14.467963218689</v>
      </c>
      <c r="H3" s="0" t="n">
        <v>0.0717027112841606</v>
      </c>
      <c r="I3" s="0" t="n">
        <v>0.582709610462189</v>
      </c>
      <c r="J3" s="0" t="n">
        <v>13.5416851043701</v>
      </c>
      <c r="K3" s="0" t="n">
        <v>1.94375002384186</v>
      </c>
      <c r="L3" s="0" t="n">
        <v>0</v>
      </c>
      <c r="M3" s="0" t="n">
        <v>13.521671295166</v>
      </c>
      <c r="N3" s="0" t="n">
        <v>2.30841660499573</v>
      </c>
      <c r="O3" s="0" t="n">
        <v>0</v>
      </c>
      <c r="P3" s="0" t="n">
        <v>13.6233806610107</v>
      </c>
      <c r="Q3" s="0" t="n">
        <v>1</v>
      </c>
      <c r="R3" s="0" t="n">
        <v>0.278910517692566</v>
      </c>
      <c r="S3" s="0" t="n">
        <v>12.97953891754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829721450806</v>
      </c>
      <c r="F4" s="0" t="n">
        <v>35.1609077453613</v>
      </c>
      <c r="G4" s="0" t="n">
        <v>7.85359811782837</v>
      </c>
      <c r="H4" s="0" t="n">
        <v>0.0642321854829788</v>
      </c>
      <c r="I4" s="0" t="n">
        <v>1.89702725410461</v>
      </c>
      <c r="J4" s="0" t="n">
        <v>18.8865795135498</v>
      </c>
      <c r="K4" s="0" t="n">
        <v>5.36374998092651</v>
      </c>
      <c r="L4" s="0" t="n">
        <v>0</v>
      </c>
      <c r="M4" s="0" t="n">
        <v>18.5837745666504</v>
      </c>
      <c r="N4" s="0" t="n">
        <v>5.58089303970337</v>
      </c>
      <c r="O4" s="0" t="n">
        <v>0</v>
      </c>
      <c r="P4" s="0" t="n">
        <v>19.0724639892578</v>
      </c>
      <c r="Q4" s="0" t="n">
        <v>1</v>
      </c>
      <c r="R4" s="0" t="n">
        <v>2.25054597854614</v>
      </c>
      <c r="S4" s="0" t="n">
        <v>6.512409210205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878379821777</v>
      </c>
      <c r="F5" s="0" t="n">
        <v>335.486938476563</v>
      </c>
      <c r="G5" s="0" t="n">
        <v>100.210670471191</v>
      </c>
      <c r="H5" s="0" t="n">
        <v>0.0530578568577766</v>
      </c>
      <c r="I5" s="0" t="n">
        <v>0.858870506286621</v>
      </c>
      <c r="J5" s="0" t="n">
        <v>20.7714939117432</v>
      </c>
      <c r="K5" s="0" t="n">
        <v>6.18375015258789</v>
      </c>
      <c r="L5" s="0" t="n">
        <v>0</v>
      </c>
      <c r="M5" s="0" t="n">
        <v>20.4620361328125</v>
      </c>
      <c r="N5" s="0" t="n">
        <v>6.39062070846558</v>
      </c>
      <c r="O5" s="0" t="n">
        <v>0</v>
      </c>
      <c r="P5" s="0" t="n">
        <v>21.1356658935547</v>
      </c>
      <c r="Q5" s="0" t="n">
        <v>1</v>
      </c>
      <c r="R5" s="0" t="n">
        <v>3.25628352165222</v>
      </c>
      <c r="S5" s="0" t="n">
        <v>0.3259931802749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929531335831</v>
      </c>
      <c r="F2" s="0" t="n">
        <v>41.5660858154297</v>
      </c>
      <c r="G2" s="0" t="n">
        <v>13.8078870773315</v>
      </c>
      <c r="H2" s="0" t="n">
        <v>0.0471203401684761</v>
      </c>
      <c r="I2" s="0" t="n">
        <v>1.18909633159637</v>
      </c>
      <c r="J2" s="0" t="n">
        <v>11.1281652450562</v>
      </c>
      <c r="K2" s="0" t="n">
        <v>0.190416663885117</v>
      </c>
      <c r="L2" s="0" t="n">
        <v>0</v>
      </c>
      <c r="M2" s="0" t="n">
        <v>12.5260353088379</v>
      </c>
      <c r="N2" s="0" t="n">
        <v>0.410416662693024</v>
      </c>
      <c r="O2" s="0" t="n">
        <v>0</v>
      </c>
      <c r="P2" s="0" t="n">
        <v>10.2052688598633</v>
      </c>
      <c r="Q2" s="0" t="n">
        <v>1</v>
      </c>
      <c r="R2" s="0" t="n">
        <v>-10.5489387512207</v>
      </c>
      <c r="S2" s="0" t="n">
        <v>14.5347290039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19135665894</v>
      </c>
      <c r="F3" s="0" t="n">
        <v>33.3442687988281</v>
      </c>
      <c r="G3" s="0" t="n">
        <v>7.66521644592285</v>
      </c>
      <c r="H3" s="0" t="n">
        <v>0.0627508759498596</v>
      </c>
      <c r="I3" s="0" t="n">
        <v>1.79790258407593</v>
      </c>
      <c r="J3" s="0" t="n">
        <v>10.9406652450562</v>
      </c>
      <c r="K3" s="0" t="n">
        <v>5.37041664123535</v>
      </c>
      <c r="L3" s="0" t="n">
        <v>0</v>
      </c>
      <c r="M3" s="0" t="n">
        <v>10.8966827392578</v>
      </c>
      <c r="N3" s="0" t="n">
        <v>5.58374977111816</v>
      </c>
      <c r="O3" s="0" t="n">
        <v>0</v>
      </c>
      <c r="P3" s="0" t="n">
        <v>10.9701156616211</v>
      </c>
      <c r="Q3" s="0" t="n">
        <v>1</v>
      </c>
      <c r="R3" s="0" t="n">
        <v>0.344216823577881</v>
      </c>
      <c r="S3" s="0" t="n">
        <v>9.048094749450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879810333252</v>
      </c>
      <c r="F4" s="0" t="n">
        <v>438.595001220703</v>
      </c>
      <c r="G4" s="0" t="n">
        <v>130.64909362793</v>
      </c>
      <c r="H4" s="0" t="n">
        <v>0.0531655326485634</v>
      </c>
      <c r="I4" s="0" t="n">
        <v>0.854027032852173</v>
      </c>
      <c r="J4" s="0" t="n">
        <v>11.0564270019531</v>
      </c>
      <c r="K4" s="0" t="n">
        <v>6.17708349227905</v>
      </c>
      <c r="L4" s="0" t="n">
        <v>0</v>
      </c>
      <c r="M4" s="0" t="n">
        <v>11.0311508178711</v>
      </c>
      <c r="N4" s="0" t="n">
        <v>6.47508335113525</v>
      </c>
      <c r="O4" s="0" t="n">
        <v>0</v>
      </c>
      <c r="P4" s="0" t="n">
        <v>11.10520362854</v>
      </c>
      <c r="Q4" s="0" t="n">
        <v>1</v>
      </c>
      <c r="R4" s="0" t="n">
        <v>0.248499363660812</v>
      </c>
      <c r="S4" s="0" t="n">
        <v>9.496149063110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57656955719</v>
      </c>
      <c r="F2" s="0" t="n">
        <v>36.7155075073242</v>
      </c>
      <c r="G2" s="0" t="n">
        <v>12.5734395980835</v>
      </c>
      <c r="H2" s="0" t="n">
        <v>0.0460676550865173</v>
      </c>
      <c r="I2" s="0" t="n">
        <v>1.15438675880432</v>
      </c>
      <c r="J2" s="0" t="n">
        <v>2.19547152519226</v>
      </c>
      <c r="K2" s="0" t="n">
        <v>0.190416663885117</v>
      </c>
      <c r="L2" s="0" t="n">
        <v>0</v>
      </c>
      <c r="M2" s="0" t="n">
        <v>3.01456451416016</v>
      </c>
      <c r="N2" s="0" t="n">
        <v>0.417083323001862</v>
      </c>
      <c r="O2" s="0" t="n">
        <v>0</v>
      </c>
      <c r="P2" s="0" t="n">
        <v>1.62029266357422</v>
      </c>
      <c r="Q2" s="0" t="n">
        <v>1</v>
      </c>
      <c r="R2" s="0" t="n">
        <v>-6.15119934082031</v>
      </c>
      <c r="S2" s="0" t="n">
        <v>4.1858553886413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826192855835</v>
      </c>
      <c r="F3" s="0" t="n">
        <v>19.3243980407715</v>
      </c>
      <c r="G3" s="0" t="n">
        <v>7.03419256210327</v>
      </c>
      <c r="H3" s="0" t="n">
        <v>0.0440507754683495</v>
      </c>
      <c r="I3" s="0" t="n">
        <v>0.822388231754303</v>
      </c>
      <c r="J3" s="0" t="n">
        <v>3.22341632843018</v>
      </c>
      <c r="K3" s="0" t="n">
        <v>5.45708322525024</v>
      </c>
      <c r="L3" s="0" t="n">
        <v>0</v>
      </c>
      <c r="M3" s="0" t="n">
        <v>3.81708145141602</v>
      </c>
      <c r="N3" s="0" t="n">
        <v>5.56374979019165</v>
      </c>
      <c r="O3" s="0" t="n">
        <v>0</v>
      </c>
      <c r="P3" s="0" t="n">
        <v>2.27928161621094</v>
      </c>
      <c r="Q3" s="0" t="n">
        <v>1</v>
      </c>
      <c r="R3" s="0" t="n">
        <v>-14.4168739318848</v>
      </c>
      <c r="S3" s="0" t="n">
        <v>82.49115753173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879953384399</v>
      </c>
      <c r="F4" s="0" t="n">
        <v>341.689361572266</v>
      </c>
      <c r="G4" s="0" t="n">
        <v>101.67992401123</v>
      </c>
      <c r="H4" s="0" t="n">
        <v>0.0532051399350166</v>
      </c>
      <c r="I4" s="0" t="n">
        <v>0.852524340152741</v>
      </c>
      <c r="J4" s="0" t="n">
        <v>2.04195380210876</v>
      </c>
      <c r="K4" s="0" t="n">
        <v>6.17041683197022</v>
      </c>
      <c r="L4" s="0" t="n">
        <v>0</v>
      </c>
      <c r="M4" s="0" t="n">
        <v>2.05612182617188</v>
      </c>
      <c r="N4" s="0" t="n">
        <v>6.54237747192383</v>
      </c>
      <c r="O4" s="0" t="n">
        <v>0</v>
      </c>
      <c r="P4" s="0" t="n">
        <v>2.00749850273132</v>
      </c>
      <c r="Q4" s="0" t="n">
        <v>1</v>
      </c>
      <c r="R4" s="0" t="n">
        <v>-0.130721747875214</v>
      </c>
      <c r="S4" s="0" t="n">
        <v>2.862729549407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025064706802</v>
      </c>
      <c r="F2" s="0" t="n">
        <v>36.4936828613281</v>
      </c>
      <c r="G2" s="0" t="n">
        <v>12.4665632247925</v>
      </c>
      <c r="H2" s="0" t="n">
        <v>0.046152126044035</v>
      </c>
      <c r="I2" s="0" t="n">
        <v>1.16380727291107</v>
      </c>
      <c r="J2" s="0" t="n">
        <v>5.62256956100464</v>
      </c>
      <c r="K2" s="0" t="n">
        <v>0.190416663885117</v>
      </c>
      <c r="L2" s="0" t="n">
        <v>0</v>
      </c>
      <c r="M2" s="0" t="n">
        <v>6.3786506652832</v>
      </c>
      <c r="N2" s="0" t="n">
        <v>0.417083323001862</v>
      </c>
      <c r="O2" s="0" t="n">
        <v>0</v>
      </c>
      <c r="P2" s="0" t="n">
        <v>5.0959587097168</v>
      </c>
      <c r="Q2" s="0" t="n">
        <v>1</v>
      </c>
      <c r="R2" s="0" t="n">
        <v>-5.65893507003784</v>
      </c>
      <c r="S2" s="0" t="n">
        <v>7.456206321716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877378463745</v>
      </c>
      <c r="F3" s="0" t="n">
        <v>104.977127075195</v>
      </c>
      <c r="G3" s="0" t="n">
        <v>31.2044906616211</v>
      </c>
      <c r="H3" s="0" t="n">
        <v>0.0532486215233803</v>
      </c>
      <c r="I3" s="0" t="n">
        <v>0.85185170173645</v>
      </c>
      <c r="J3" s="0" t="n">
        <v>5.42970418930054</v>
      </c>
      <c r="K3" s="0" t="n">
        <v>6.17041683197022</v>
      </c>
      <c r="L3" s="0" t="n">
        <v>0</v>
      </c>
      <c r="M3" s="0" t="n">
        <v>5.44977188110352</v>
      </c>
      <c r="N3" s="0" t="n">
        <v>6.54374980926514</v>
      </c>
      <c r="O3" s="0" t="n">
        <v>0</v>
      </c>
      <c r="P3" s="0" t="n">
        <v>5.38063049316406</v>
      </c>
      <c r="Q3" s="0" t="n">
        <v>1</v>
      </c>
      <c r="R3" s="0" t="n">
        <v>-0.18520013988018</v>
      </c>
      <c r="S3" s="0" t="n">
        <v>6.592534065246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6.50888888888889</v>
      </c>
    </row>
    <row r="7" customFormat="false" ht="12.75" hidden="false" customHeight="false" outlineLevel="1" collapsed="false">
      <c r="A7" s="0" t="s">
        <v>146</v>
      </c>
      <c r="B7" s="0" t="n">
        <v>153.175555555556</v>
      </c>
    </row>
    <row r="8" customFormat="false" ht="12.75" hidden="false" customHeight="false" outlineLevel="1" collapsed="false">
      <c r="A8" s="0" t="s">
        <v>147</v>
      </c>
      <c r="B8" s="0" t="n">
        <v>6.50833333333333</v>
      </c>
    </row>
    <row r="9" customFormat="false" ht="12.75" hidden="false" customHeight="false" outlineLevel="1" collapsed="false">
      <c r="A9" s="0" t="s">
        <v>148</v>
      </c>
      <c r="B9" s="0" t="n">
        <v>138.686944444444</v>
      </c>
    </row>
    <row r="10" customFormat="false" ht="12.75" hidden="false" customHeight="false" outlineLevel="1" collapsed="false">
      <c r="A10" s="0" t="s">
        <v>149</v>
      </c>
      <c r="B10" s="0" t="n">
        <v>25.84</v>
      </c>
    </row>
    <row r="11" customFormat="false" ht="12.75" hidden="false" customHeight="false" outlineLevel="1" collapsed="false">
      <c r="A11" s="0" t="s">
        <v>150</v>
      </c>
      <c r="B11" s="0" t="n">
        <v>61.09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