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5:40:52</t>
  </si>
  <si>
    <t xml:space="preserve">SampleName</t>
  </si>
  <si>
    <t xml:space="preserve">CS-135_012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5:49:28</t>
  </si>
  <si>
    <t xml:space="preserve">ResNewDateTime</t>
  </si>
  <si>
    <t xml:space="preserve">03 September 2019 05:49:28</t>
  </si>
  <si>
    <t xml:space="preserve">ResModBy</t>
  </si>
  <si>
    <t xml:space="preserve">ResModTime</t>
  </si>
  <si>
    <t xml:space="preserve">09/03/19 05:49:29</t>
  </si>
  <si>
    <t xml:space="preserve">ResModDateTime</t>
  </si>
  <si>
    <t xml:space="preserve">03 September 2019 05:49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56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6</v>
      </c>
    </row>
    <row r="22" customFormat="false" ht="12.75" hidden="false" customHeight="false" outlineLevel="1" collapsed="false">
      <c r="A22" s="0" t="s">
        <v>28</v>
      </c>
      <c r="B22" s="0" t="n">
        <v>12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22.23014831543</v>
      </c>
      <c r="J2" s="0" t="n">
        <v>1491.3243780136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416666666666667</v>
      </c>
      <c r="P2" s="0" t="n">
        <v>8.493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27.94284629822</v>
      </c>
      <c r="J3" s="0" t="n">
        <v>786.56702899932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416666666666667</v>
      </c>
      <c r="P3" s="0" t="n">
        <v>8.493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37.8307723999</v>
      </c>
      <c r="J4" s="0" t="n">
        <v>425.95530319213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416666666666667</v>
      </c>
      <c r="P4" s="0" t="n">
        <v>8.493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9.492477416992</v>
      </c>
      <c r="J5" s="0" t="n">
        <v>204.80977058410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416666666666667</v>
      </c>
      <c r="P5" s="0" t="n">
        <v>8.493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9.378242492676</v>
      </c>
      <c r="J6" s="0" t="n">
        <v>137.00531101226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416666666666667</v>
      </c>
      <c r="P6" s="0" t="n">
        <v>8.493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951675415039</v>
      </c>
      <c r="J7" s="0" t="n">
        <v>149.64476680755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416666666666667</v>
      </c>
      <c r="P7" s="0" t="n">
        <v>8.493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2.945701599121</v>
      </c>
      <c r="J8" s="0" t="n">
        <v>120.4675636291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416666666666667</v>
      </c>
      <c r="P8" s="0" t="n">
        <v>8.493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447811126709</v>
      </c>
      <c r="J9" s="0" t="n">
        <v>43.063432693481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416666666666667</v>
      </c>
      <c r="P9" s="0" t="n">
        <v>8.493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333002448082</v>
      </c>
      <c r="L2" s="0" t="n">
        <v>0</v>
      </c>
      <c r="M2" s="0" t="s">
        <v>315</v>
      </c>
      <c r="N2" s="0" t="n">
        <v>131.588928222656</v>
      </c>
      <c r="O2" s="0" t="n">
        <v>29.1448211669922</v>
      </c>
      <c r="P2" s="0" t="n">
        <v>0.066675029695034</v>
      </c>
      <c r="Q2" s="0" t="n">
        <v>1.1072424650192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3750004768372</v>
      </c>
      <c r="AA2" s="0" t="n">
        <v>0.427083343267441</v>
      </c>
      <c r="AB2" s="0" t="n">
        <v>0.00666666666666667</v>
      </c>
      <c r="AC2" s="0" t="n">
        <v>62</v>
      </c>
      <c r="AD2" s="0" t="n">
        <v>-1</v>
      </c>
      <c r="AE2" s="0" t="n">
        <v>0.213750004768372</v>
      </c>
      <c r="AF2" s="0" t="n">
        <v>0.142499995231628</v>
      </c>
      <c r="AG2" s="0" t="n">
        <v>53.8261515347221</v>
      </c>
      <c r="AH2" s="0" t="n">
        <v>0.213750004768372</v>
      </c>
      <c r="AI2" s="0" t="n">
        <v>0.141666661898295</v>
      </c>
      <c r="AJ2" s="0" t="n">
        <v>53.9959674442094</v>
      </c>
      <c r="AK2" s="0" t="n">
        <v>0.266223211250068</v>
      </c>
      <c r="AL2" s="0" t="n">
        <v>0.0953352883741385</v>
      </c>
      <c r="AM2" s="0" t="n">
        <v>83.8205651030617</v>
      </c>
      <c r="AN2" s="0" t="n">
        <v>60.9093175339339</v>
      </c>
      <c r="AO2" s="0" t="n">
        <v>94.5764948023992</v>
      </c>
      <c r="AP2" s="0" t="n">
        <v>44.2029855040536</v>
      </c>
      <c r="AQ2" s="0" t="n">
        <v>0.297839199637886</v>
      </c>
      <c r="AR2" s="0" t="n">
        <v>76.28632326658</v>
      </c>
      <c r="AS2" s="0" t="n">
        <v>0.343261837334071</v>
      </c>
      <c r="AT2" s="0" t="n">
        <v>63.3134194387919</v>
      </c>
      <c r="AU2" s="0" t="n">
        <v>0.213750004768372</v>
      </c>
      <c r="AV2" s="0" t="n">
        <v>0.126666661898295</v>
      </c>
      <c r="AW2" s="0" t="n">
        <v>66.7321606557563</v>
      </c>
      <c r="AX2" s="0" t="n">
        <v>0.0345671921753934</v>
      </c>
      <c r="AY2" s="0" t="n">
        <v>-0.129384517771644</v>
      </c>
      <c r="AZ2" s="0" t="n">
        <v>-0.0352846131405928</v>
      </c>
      <c r="BA2" s="0" t="n">
        <v>131.58893585205</v>
      </c>
      <c r="BB2" s="0" t="n">
        <v>0.309409668055346</v>
      </c>
      <c r="BC2" s="0" t="n">
        <v>0.00119489077489058</v>
      </c>
      <c r="BD2" s="0" t="n">
        <v>-5.34410058607073E-006</v>
      </c>
      <c r="BE2" s="0" t="n">
        <v>4.23291379263288E-006</v>
      </c>
      <c r="BF2" s="0" t="n">
        <v>0.708333343267442</v>
      </c>
      <c r="BG2" s="0" t="n">
        <v>173.292625840741</v>
      </c>
      <c r="BH2" s="0" t="n">
        <v>121.19306751368</v>
      </c>
      <c r="BI2" s="0" t="n">
        <v>33.9901109819019</v>
      </c>
      <c r="BJ2" s="0" t="n">
        <v>80.119743743846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375</v>
      </c>
      <c r="BY2" s="0" t="n">
        <v>0.213750004768372</v>
      </c>
      <c r="BZ2" s="0" t="n">
        <v>0.139999995231628</v>
      </c>
      <c r="CA2" s="0" t="n">
        <v>0.700000009536744</v>
      </c>
      <c r="CB2" s="0" t="n">
        <v>0.400000019073489</v>
      </c>
      <c r="CC2" s="0" t="n">
        <v>55.849106345119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5414309501648</v>
      </c>
      <c r="L3" s="0" t="n">
        <v>0</v>
      </c>
      <c r="M3" s="0" t="s">
        <v>315</v>
      </c>
      <c r="N3" s="0" t="n">
        <v>652.34716796875</v>
      </c>
      <c r="O3" s="0" t="n">
        <v>76.0463562011719</v>
      </c>
      <c r="P3" s="0" t="n">
        <v>0.112079970538616</v>
      </c>
      <c r="Q3" s="0" t="n">
        <v>1.4802763462066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5</v>
      </c>
      <c r="Y3" s="0" t="n">
        <v>100</v>
      </c>
      <c r="Z3" s="0" t="n">
        <v>0.107083335518837</v>
      </c>
      <c r="AA3" s="0" t="n">
        <v>0.480416655540466</v>
      </c>
      <c r="AB3" s="0" t="n">
        <v>0.00666666666666667</v>
      </c>
      <c r="AC3" s="0" t="n">
        <v>96</v>
      </c>
      <c r="AD3" s="0" t="n">
        <v>-1</v>
      </c>
      <c r="AE3" s="0" t="n">
        <v>0.107083335518837</v>
      </c>
      <c r="AF3" s="0" t="n">
        <v>0.283999997814496</v>
      </c>
      <c r="AG3" s="0" t="n">
        <v>68.2060775870129</v>
      </c>
      <c r="AH3" s="0" t="n">
        <v>0.107083335518837</v>
      </c>
      <c r="AI3" s="0" t="n">
        <v>0.283999997814496</v>
      </c>
      <c r="AJ3" s="0" t="n">
        <v>68.6533307310019</v>
      </c>
      <c r="AK3" s="0" t="n">
        <v>0.232738333962178</v>
      </c>
      <c r="AL3" s="0" t="n">
        <v>0.159925922945184</v>
      </c>
      <c r="AM3" s="0" t="n">
        <v>144.066400802908</v>
      </c>
      <c r="AN3" s="0" t="n">
        <v>84.93015716757</v>
      </c>
      <c r="AO3" s="0" t="n">
        <v>159.351208558942</v>
      </c>
      <c r="AP3" s="0" t="n">
        <v>45.4401743741948</v>
      </c>
      <c r="AQ3" s="0" t="n">
        <v>0.300440866472589</v>
      </c>
      <c r="AR3" s="0" t="n">
        <v>133.356237793056</v>
      </c>
      <c r="AS3" s="0" t="n">
        <v>0.344797780607132</v>
      </c>
      <c r="AT3" s="0" t="n">
        <v>116.023003246587</v>
      </c>
      <c r="AU3" s="0" t="n">
        <v>0.107083335518837</v>
      </c>
      <c r="AV3" s="0" t="n">
        <v>0.24933333114783</v>
      </c>
      <c r="AW3" s="0" t="n">
        <v>102.197316530176</v>
      </c>
      <c r="AX3" s="0" t="n">
        <v>0.0664349039900415</v>
      </c>
      <c r="AY3" s="0" t="n">
        <v>-0.324836950057109</v>
      </c>
      <c r="AZ3" s="0" t="n">
        <v>-0.355000541788789</v>
      </c>
      <c r="BA3" s="0" t="n">
        <v>652.347183227537</v>
      </c>
      <c r="BB3" s="0" t="n">
        <v>0.293052262672141</v>
      </c>
      <c r="BC3" s="0" t="n">
        <v>0.00441359646816603</v>
      </c>
      <c r="BD3" s="0" t="n">
        <v>-9.52476697324654E-005</v>
      </c>
      <c r="BE3" s="0" t="n">
        <v>5.15241498042158E-005</v>
      </c>
      <c r="BF3" s="0" t="n">
        <v>0.6870967761721</v>
      </c>
      <c r="BG3" s="0" t="n">
        <v>61.5814229929853</v>
      </c>
      <c r="BH3" s="0" t="n">
        <v>30.5120090306558</v>
      </c>
      <c r="BI3" s="0" t="n">
        <v>8.77236220347677</v>
      </c>
      <c r="BJ3" s="0" t="n">
        <v>19.457970223758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375</v>
      </c>
      <c r="BY3" s="0" t="n">
        <v>0.107083335518837</v>
      </c>
      <c r="BZ3" s="0" t="n">
        <v>0.279999997814496</v>
      </c>
      <c r="CA3" s="0" t="n">
        <v>0.677419356714923</v>
      </c>
      <c r="CB3" s="0" t="n">
        <v>0.354838713429846</v>
      </c>
      <c r="CC3" s="0" t="n">
        <v>12.870253963180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6601634025574</v>
      </c>
      <c r="L4" s="0" t="n">
        <v>0</v>
      </c>
      <c r="M4" s="0" t="s">
        <v>315</v>
      </c>
      <c r="N4" s="0" t="n">
        <v>60.3870391845703</v>
      </c>
      <c r="O4" s="0" t="n">
        <v>16.9476356506348</v>
      </c>
      <c r="P4" s="0" t="n">
        <v>0.053570132702589</v>
      </c>
      <c r="Q4" s="0" t="n">
        <v>1.2861771583557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0416669249535</v>
      </c>
      <c r="AA4" s="0" t="n">
        <v>0.407083332538605</v>
      </c>
      <c r="AB4" s="0" t="n">
        <v>0.00666666666666667</v>
      </c>
      <c r="AC4" s="0" t="n">
        <v>54</v>
      </c>
      <c r="AD4" s="0" t="n">
        <v>-1</v>
      </c>
      <c r="AE4" s="0" t="n">
        <v>0.200416669249535</v>
      </c>
      <c r="AF4" s="0" t="n">
        <v>0.156296293713428</v>
      </c>
      <c r="AG4" s="0" t="n">
        <v>23.9098673166438</v>
      </c>
      <c r="AH4" s="0" t="n">
        <v>0.200416669249535</v>
      </c>
      <c r="AI4" s="0" t="n">
        <v>0.155555552972688</v>
      </c>
      <c r="AJ4" s="0" t="n">
        <v>24.0096494807055</v>
      </c>
      <c r="AK4" s="0" t="n">
        <v>0.28150372840187</v>
      </c>
      <c r="AL4" s="0" t="n">
        <v>0.0735339588055326</v>
      </c>
      <c r="AM4" s="0" t="n">
        <v>43.0222572446027</v>
      </c>
      <c r="AN4" s="0" t="n">
        <v>25.017244553976</v>
      </c>
      <c r="AO4" s="0" t="n">
        <v>49.1612129124601</v>
      </c>
      <c r="AP4" s="0" t="n">
        <v>21.5418639099703</v>
      </c>
      <c r="AQ4" s="0" t="n">
        <v>0.303549659131537</v>
      </c>
      <c r="AR4" s="0" t="n">
        <v>36.3266732936858</v>
      </c>
      <c r="AS4" s="0" t="n">
        <v>0.343695939870506</v>
      </c>
      <c r="AT4" s="0" t="n">
        <v>29.6918078314733</v>
      </c>
      <c r="AU4" s="0" t="n">
        <v>0.289305555555556</v>
      </c>
      <c r="AV4" s="0" t="n">
        <v>0.0518518518518518</v>
      </c>
      <c r="AW4" s="0" t="n">
        <v>31.4933117853399</v>
      </c>
      <c r="AX4" s="0" t="n">
        <v>0.031168827454939</v>
      </c>
      <c r="AY4" s="0" t="n">
        <v>-0.83017017932282</v>
      </c>
      <c r="AZ4" s="0" t="n">
        <v>0.520023705001805</v>
      </c>
      <c r="BA4" s="0" t="n">
        <v>60.3870391845702</v>
      </c>
      <c r="BB4" s="0" t="n">
        <v>0.30716787949668</v>
      </c>
      <c r="BC4" s="0" t="n">
        <v>0.000971495804915758</v>
      </c>
      <c r="BD4" s="0" t="n">
        <v>-2.51378727422254E-005</v>
      </c>
      <c r="BE4" s="0" t="n">
        <v>3.32221280124846E-006</v>
      </c>
      <c r="BF4" s="0" t="n">
        <v>0.648148151336874</v>
      </c>
      <c r="BG4" s="0" t="n">
        <v>303.790566614133</v>
      </c>
      <c r="BH4" s="0" t="n">
        <v>105.068575835234</v>
      </c>
      <c r="BI4" s="0" t="n">
        <v>211.549214875638</v>
      </c>
      <c r="BJ4" s="0" t="n">
        <v>97.120446343737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0416666666667</v>
      </c>
      <c r="BY4" s="0" t="n">
        <v>0.200416669249535</v>
      </c>
      <c r="BZ4" s="0" t="n">
        <v>0.153333330750465</v>
      </c>
      <c r="CA4" s="0" t="n">
        <v>0.63888889187832</v>
      </c>
      <c r="CB4" s="0" t="n">
        <v>0.277777783756639</v>
      </c>
      <c r="CC4" s="0" t="n">
        <v>37.544937023685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0355594158173</v>
      </c>
      <c r="L5" s="0" t="n">
        <v>0</v>
      </c>
      <c r="M5" s="0" t="s">
        <v>315</v>
      </c>
      <c r="N5" s="0" t="n">
        <v>41.2487030029297</v>
      </c>
      <c r="O5" s="0" t="n">
        <v>13.5715732574463</v>
      </c>
      <c r="P5" s="0" t="n">
        <v>0.0474590323865414</v>
      </c>
      <c r="Q5" s="0" t="n">
        <v>1.2203001976013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87083333730698</v>
      </c>
      <c r="AA5" s="0" t="n">
        <v>0.407083332538605</v>
      </c>
      <c r="AB5" s="0" t="n">
        <v>0.00666666666666667</v>
      </c>
      <c r="AC5" s="0" t="n">
        <v>53</v>
      </c>
      <c r="AD5" s="0" t="n">
        <v>-1</v>
      </c>
      <c r="AE5" s="0" t="n">
        <v>0.187083333730698</v>
      </c>
      <c r="AF5" s="0" t="n">
        <v>0.172592592195228</v>
      </c>
      <c r="AG5" s="0" t="n">
        <v>14.7390513127736</v>
      </c>
      <c r="AH5" s="0" t="n">
        <v>0.187083333730698</v>
      </c>
      <c r="AI5" s="0" t="n">
        <v>0.171851851454488</v>
      </c>
      <c r="AJ5" s="0" t="n">
        <v>14.8196092473865</v>
      </c>
      <c r="AK5" s="0" t="n">
        <v>0.2879362530215</v>
      </c>
      <c r="AL5" s="0" t="n">
        <v>0.0666131199470112</v>
      </c>
      <c r="AM5" s="0" t="n">
        <v>31.845006150316</v>
      </c>
      <c r="AN5" s="0" t="n">
        <v>14.4837462619767</v>
      </c>
      <c r="AO5" s="0" t="n">
        <v>34.4644485726746</v>
      </c>
      <c r="AP5" s="0" t="n">
        <v>13.795775324015</v>
      </c>
      <c r="AQ5" s="0" t="n">
        <v>0.303629785219966</v>
      </c>
      <c r="AR5" s="0" t="n">
        <v>22.8879729214566</v>
      </c>
      <c r="AS5" s="0" t="n">
        <v>0.343658680405017</v>
      </c>
      <c r="AT5" s="0" t="n">
        <v>20.3787320453239</v>
      </c>
      <c r="AU5" s="0" t="n">
        <v>0.298194444444444</v>
      </c>
      <c r="AV5" s="0" t="n">
        <v>0.0451851851851852</v>
      </c>
      <c r="AW5" s="0" t="n">
        <v>20.8614543433488</v>
      </c>
      <c r="AX5" s="0" t="n">
        <v>0.0280976038112559</v>
      </c>
      <c r="AY5" s="0" t="n">
        <v>-1.3916955487248</v>
      </c>
      <c r="AZ5" s="0" t="n">
        <v>2.46652243045217</v>
      </c>
      <c r="BA5" s="0" t="n">
        <v>41.2487030029297</v>
      </c>
      <c r="BB5" s="0" t="n">
        <v>0.312772903686482</v>
      </c>
      <c r="BC5" s="0" t="n">
        <v>0.000789475339934301</v>
      </c>
      <c r="BD5" s="0" t="n">
        <v>-3.08710990763522E-005</v>
      </c>
      <c r="BE5" s="0" t="n">
        <v>3.40712660929724E-006</v>
      </c>
      <c r="BF5" s="0" t="n">
        <v>0.644444444874923</v>
      </c>
      <c r="BG5" s="0" t="n">
        <v>370.19506812141</v>
      </c>
      <c r="BH5" s="0" t="n">
        <v>86.1640098674813</v>
      </c>
      <c r="BI5" s="0" t="n">
        <v>278.578648989687</v>
      </c>
      <c r="BJ5" s="0" t="n">
        <v>123.91379987703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0416666666667</v>
      </c>
      <c r="BY5" s="0" t="n">
        <v>0.187083333730698</v>
      </c>
      <c r="BZ5" s="0" t="n">
        <v>0.169629629232265</v>
      </c>
      <c r="CA5" s="0" t="n">
        <v>0.636111111516754</v>
      </c>
      <c r="CB5" s="0" t="n">
        <v>0.272222223033508</v>
      </c>
      <c r="CC5" s="0" t="n">
        <v>30.219799909692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0937544107437</v>
      </c>
      <c r="L6" s="0" t="n">
        <v>0</v>
      </c>
      <c r="M6" s="0" t="s">
        <v>315</v>
      </c>
      <c r="N6" s="0" t="n">
        <v>36.7002487182617</v>
      </c>
      <c r="O6" s="0" t="n">
        <v>12.414680480957</v>
      </c>
      <c r="P6" s="0" t="n">
        <v>0.0464889742434025</v>
      </c>
      <c r="Q6" s="0" t="n">
        <v>1.1820049285888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7083333730698</v>
      </c>
      <c r="AA6" s="0" t="n">
        <v>0.420416653156281</v>
      </c>
      <c r="AB6" s="0" t="n">
        <v>0.00666666666666667</v>
      </c>
      <c r="AC6" s="0" t="n">
        <v>53</v>
      </c>
      <c r="AD6" s="0" t="n">
        <v>-1</v>
      </c>
      <c r="AE6" s="0" t="n">
        <v>0.187083333730698</v>
      </c>
      <c r="AF6" s="0" t="n">
        <v>0.173333332935969</v>
      </c>
      <c r="AG6" s="0" t="n">
        <v>5.71912106270589</v>
      </c>
      <c r="AH6" s="0" t="n">
        <v>0.187083333730698</v>
      </c>
      <c r="AI6" s="0" t="n">
        <v>0.172592592195228</v>
      </c>
      <c r="AJ6" s="0" t="n">
        <v>5.79273725130948</v>
      </c>
      <c r="AK6" s="0" t="n">
        <v>0.288624276355135</v>
      </c>
      <c r="AL6" s="0" t="n">
        <v>0.0660407316125291</v>
      </c>
      <c r="AM6" s="0" t="n">
        <v>21.6260862352611</v>
      </c>
      <c r="AN6" s="0" t="n">
        <v>5.37372576974559</v>
      </c>
      <c r="AO6" s="0" t="n">
        <v>23.5967377398078</v>
      </c>
      <c r="AP6" s="0" t="n">
        <v>4.96979036149855</v>
      </c>
      <c r="AQ6" s="0" t="n">
        <v>0.303634834192139</v>
      </c>
      <c r="AR6" s="0" t="n">
        <v>12.9234727846721</v>
      </c>
      <c r="AS6" s="0" t="n">
        <v>0.343659663728778</v>
      </c>
      <c r="AT6" s="0" t="n">
        <v>11.0478034865722</v>
      </c>
      <c r="AU6" s="0" t="n">
        <v>0.298935185185185</v>
      </c>
      <c r="AV6" s="0" t="n">
        <v>0.0444444444444445</v>
      </c>
      <c r="AW6" s="0" t="n">
        <v>11.3139513965786</v>
      </c>
      <c r="AX6" s="0" t="n">
        <v>0.0267747150544339</v>
      </c>
      <c r="AY6" s="0" t="n">
        <v>-1.42259191581856</v>
      </c>
      <c r="AZ6" s="0" t="n">
        <v>2.97304310147303</v>
      </c>
      <c r="BA6" s="0" t="n">
        <v>36.7002487182617</v>
      </c>
      <c r="BB6" s="0" t="n">
        <v>0.314524402947408</v>
      </c>
      <c r="BC6" s="0" t="n">
        <v>0.000716885366246128</v>
      </c>
      <c r="BD6" s="0" t="n">
        <v>-2.73058002719026E-005</v>
      </c>
      <c r="BE6" s="0" t="n">
        <v>3.06969395597045E-006</v>
      </c>
      <c r="BF6" s="0" t="n">
        <v>0.647222222660979</v>
      </c>
      <c r="BG6" s="0" t="n">
        <v>376.63998788796</v>
      </c>
      <c r="BH6" s="0" t="n">
        <v>85.4291389364388</v>
      </c>
      <c r="BI6" s="0" t="n">
        <v>287.941986914062</v>
      </c>
      <c r="BJ6" s="0" t="n">
        <v>137.99361056487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0416666666667</v>
      </c>
      <c r="BY6" s="0" t="n">
        <v>0.248564814814815</v>
      </c>
      <c r="BZ6" s="0" t="n">
        <v>0.108888888888889</v>
      </c>
      <c r="CA6" s="0" t="n">
        <v>0.757731958762887</v>
      </c>
      <c r="CB6" s="0" t="n">
        <v>0.515463917525775</v>
      </c>
      <c r="CC6" s="0" t="n">
        <v>113.19009791056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1316182613373</v>
      </c>
      <c r="L7" s="0" t="n">
        <v>0</v>
      </c>
      <c r="M7" s="0" t="s">
        <v>315</v>
      </c>
      <c r="N7" s="0" t="n">
        <v>37.0314598083496</v>
      </c>
      <c r="O7" s="0" t="n">
        <v>12.3689289093018</v>
      </c>
      <c r="P7" s="0" t="n">
        <v>0.0469289496541023</v>
      </c>
      <c r="Q7" s="0" t="n">
        <v>1.2032524347305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041667342186</v>
      </c>
      <c r="AA7" s="0" t="n">
        <v>0.420416653156281</v>
      </c>
      <c r="AB7" s="0" t="n">
        <v>0.00666666666666667</v>
      </c>
      <c r="AC7" s="0" t="n">
        <v>54</v>
      </c>
      <c r="AD7" s="0" t="n">
        <v>-1</v>
      </c>
      <c r="AE7" s="0" t="n">
        <v>0.18041667342186</v>
      </c>
      <c r="AF7" s="0" t="n">
        <v>0.180740733985548</v>
      </c>
      <c r="AG7" s="0" t="n">
        <v>8.63330474364232</v>
      </c>
      <c r="AH7" s="0" t="n">
        <v>0.18041667342186</v>
      </c>
      <c r="AI7" s="0" t="n">
        <v>0.179999993244807</v>
      </c>
      <c r="AJ7" s="0" t="n">
        <v>8.70652758891461</v>
      </c>
      <c r="AK7" s="0" t="n">
        <v>0.288638944712723</v>
      </c>
      <c r="AL7" s="0" t="n">
        <v>0.0664531569036048</v>
      </c>
      <c r="AM7" s="0" t="n">
        <v>24.5050688291157</v>
      </c>
      <c r="AN7" s="0" t="n">
        <v>8.26775334007513</v>
      </c>
      <c r="AO7" s="0" t="n">
        <v>26.2719063969256</v>
      </c>
      <c r="AP7" s="0" t="n">
        <v>7.90929033837099</v>
      </c>
      <c r="AQ7" s="0" t="n">
        <v>0.303639555836733</v>
      </c>
      <c r="AR7" s="0" t="n">
        <v>15.7215551604583</v>
      </c>
      <c r="AS7" s="0" t="n">
        <v>0.343677049091502</v>
      </c>
      <c r="AT7" s="0" t="n">
        <v>14.1151977715123</v>
      </c>
      <c r="AU7" s="0" t="n">
        <v>0.298935185185185</v>
      </c>
      <c r="AV7" s="0" t="n">
        <v>0.0451851851851852</v>
      </c>
      <c r="AW7" s="0" t="n">
        <v>14.1982409843364</v>
      </c>
      <c r="AX7" s="0" t="n">
        <v>0.0279121624426199</v>
      </c>
      <c r="AY7" s="0" t="n">
        <v>-1.45648217725984</v>
      </c>
      <c r="AZ7" s="0" t="n">
        <v>3.11393731946708</v>
      </c>
      <c r="BA7" s="0" t="n">
        <v>37.0314598083496</v>
      </c>
      <c r="BB7" s="0" t="n">
        <v>0.314351718991943</v>
      </c>
      <c r="BC7" s="0" t="n">
        <v>0.000779088812223199</v>
      </c>
      <c r="BD7" s="0" t="n">
        <v>-3.16727393251878E-005</v>
      </c>
      <c r="BE7" s="0" t="n">
        <v>3.71103386721306E-006</v>
      </c>
      <c r="BF7" s="0" t="n">
        <v>0.642857149750197</v>
      </c>
      <c r="BG7" s="0" t="n">
        <v>371.979446934917</v>
      </c>
      <c r="BH7" s="0" t="n">
        <v>78.5702475782565</v>
      </c>
      <c r="BI7" s="0" t="n">
        <v>278.578648989686</v>
      </c>
      <c r="BJ7" s="0" t="n">
        <v>126.83663490328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0416666666667</v>
      </c>
      <c r="BY7" s="0" t="n">
        <v>0.250046296296296</v>
      </c>
      <c r="BZ7" s="0" t="n">
        <v>0.108148148148148</v>
      </c>
      <c r="CA7" s="0" t="n">
        <v>0.768421052631579</v>
      </c>
      <c r="CB7" s="0" t="n">
        <v>0.536842105263158</v>
      </c>
      <c r="CC7" s="0" t="n">
        <v>117.5938254658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8699737787247</v>
      </c>
      <c r="L8" s="0" t="n">
        <v>0</v>
      </c>
      <c r="M8" s="0" t="s">
        <v>315</v>
      </c>
      <c r="N8" s="0" t="n">
        <v>1458.1416015625</v>
      </c>
      <c r="O8" s="0" t="n">
        <v>134.885772705078</v>
      </c>
      <c r="P8" s="0" t="n">
        <v>0.140118956565857</v>
      </c>
      <c r="Q8" s="0" t="n">
        <v>1.9276820421218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0416666676755995</v>
      </c>
      <c r="AA8" s="0" t="n">
        <v>0.507083356380463</v>
      </c>
      <c r="AB8" s="0" t="n">
        <v>0.00666666666666667</v>
      </c>
      <c r="AC8" s="0" t="n">
        <v>119</v>
      </c>
      <c r="AD8" s="0" t="n">
        <v>-1</v>
      </c>
      <c r="AE8" s="0" t="n">
        <v>0.0270833333333333</v>
      </c>
      <c r="AF8" s="0" t="n">
        <v>0.396666666666667</v>
      </c>
      <c r="AG8" s="0" t="n">
        <v>50.775560211516</v>
      </c>
      <c r="AH8" s="0" t="n">
        <v>0.0270833333333333</v>
      </c>
      <c r="AI8" s="0" t="n">
        <v>0.396666666666667</v>
      </c>
      <c r="AJ8" s="0" t="n">
        <v>51.5792890294268</v>
      </c>
      <c r="AK8" s="0" t="n">
        <v>0.234251088751961</v>
      </c>
      <c r="AL8" s="0" t="n">
        <v>0.19802067532485</v>
      </c>
      <c r="AM8" s="0" t="n">
        <v>192.151739787514</v>
      </c>
      <c r="AN8" s="0" t="n">
        <v>67.1149280253385</v>
      </c>
      <c r="AO8" s="0" t="n">
        <v>193.508333177358</v>
      </c>
      <c r="AP8" s="0" t="n">
        <v>19.6888674986184</v>
      </c>
      <c r="AQ8" s="0" t="n">
        <v>0.30467050771831</v>
      </c>
      <c r="AR8" s="0" t="n">
        <v>160.340397353201</v>
      </c>
      <c r="AS8" s="0" t="n">
        <v>0.353424998803735</v>
      </c>
      <c r="AT8" s="0" t="n">
        <v>152.013232496042</v>
      </c>
      <c r="AU8" s="0" t="n">
        <v>0.0270833333333333</v>
      </c>
      <c r="AV8" s="0" t="n">
        <v>0.351666666666667</v>
      </c>
      <c r="AW8" s="0" t="n">
        <v>111.858950372734</v>
      </c>
      <c r="AX8" s="0" t="n">
        <v>0.0935224691798014</v>
      </c>
      <c r="AY8" s="0" t="n">
        <v>-0.582061872378909</v>
      </c>
      <c r="AZ8" s="0" t="n">
        <v>-0.252484595551409</v>
      </c>
      <c r="BA8" s="0" t="n">
        <v>1458.14161300659</v>
      </c>
      <c r="BB8" s="0" t="n">
        <v>0.280243921013977</v>
      </c>
      <c r="BC8" s="0" t="n">
        <v>0.0087464522414869</v>
      </c>
      <c r="BD8" s="0" t="n">
        <v>-0.000476120680504351</v>
      </c>
      <c r="BE8" s="0" t="n">
        <v>0.000210186101114541</v>
      </c>
      <c r="BF8" s="0" t="n">
        <v>0.661111111111111</v>
      </c>
      <c r="BG8" s="0" t="n">
        <v>43.6531651177532</v>
      </c>
      <c r="BH8" s="0" t="n">
        <v>16.998297480757</v>
      </c>
      <c r="BI8" s="0" t="n">
        <v>4.79252277015341</v>
      </c>
      <c r="BJ8" s="0" t="n">
        <v>8.9792584578198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7083333333333</v>
      </c>
      <c r="BY8" s="0" t="n">
        <v>0.0270833333333333</v>
      </c>
      <c r="BZ8" s="0" t="n">
        <v>0.39</v>
      </c>
      <c r="CA8" s="0" t="n">
        <v>0.65</v>
      </c>
      <c r="CB8" s="0" t="n">
        <v>0.300000000000001</v>
      </c>
      <c r="CC8" s="0" t="n">
        <v>6.3994437720399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7160438299179</v>
      </c>
      <c r="L9" s="0" t="n">
        <v>0</v>
      </c>
      <c r="M9" s="0" t="s">
        <v>315</v>
      </c>
      <c r="N9" s="0" t="n">
        <v>1446.18676757813</v>
      </c>
      <c r="O9" s="0" t="n">
        <v>155.100402832031</v>
      </c>
      <c r="P9" s="0" t="n">
        <v>0.12878230214119</v>
      </c>
      <c r="Q9" s="0" t="n">
        <v>1.5371786355972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0416666676755995</v>
      </c>
      <c r="AA9" s="0" t="n">
        <v>0.520416676998138</v>
      </c>
      <c r="AB9" s="0" t="n">
        <v>0.00666666666666667</v>
      </c>
      <c r="AC9" s="0" t="n">
        <v>115</v>
      </c>
      <c r="AD9" s="0" t="n">
        <v>-1</v>
      </c>
      <c r="AE9" s="0" t="n">
        <v>0.0270833333333333</v>
      </c>
      <c r="AF9" s="0" t="n">
        <v>0.415</v>
      </c>
      <c r="AG9" s="0" t="n">
        <v>-6.29857484775534</v>
      </c>
      <c r="AH9" s="0" t="n">
        <v>0.0270833333333333</v>
      </c>
      <c r="AI9" s="0" t="n">
        <v>0.413333333333333</v>
      </c>
      <c r="AJ9" s="0" t="n">
        <v>-5.37883037382559</v>
      </c>
      <c r="AK9" s="0" t="n">
        <v>0.26113638149449</v>
      </c>
      <c r="AL9" s="0" t="n">
        <v>0.17810271139834</v>
      </c>
      <c r="AM9" s="0" t="n">
        <v>162.086196782724</v>
      </c>
      <c r="AN9" s="0" t="n">
        <v>0.778134274609442</v>
      </c>
      <c r="AO9" s="0" t="n">
        <v>159.22887225579</v>
      </c>
      <c r="AP9" s="0" t="n">
        <v>-30.2717872504087</v>
      </c>
      <c r="AQ9" s="0" t="n">
        <v>0.309595977208835</v>
      </c>
      <c r="AR9" s="0" t="n">
        <v>103.599843916988</v>
      </c>
      <c r="AS9" s="0" t="n">
        <v>0.374770162682809</v>
      </c>
      <c r="AT9" s="0" t="n">
        <v>89.4095000969837</v>
      </c>
      <c r="AU9" s="0" t="n">
        <v>0.27375</v>
      </c>
      <c r="AV9" s="0" t="n">
        <v>0.115</v>
      </c>
      <c r="AW9" s="0" t="n">
        <v>63.6020051709056</v>
      </c>
      <c r="AX9" s="0" t="n">
        <v>0.0913647097305524</v>
      </c>
      <c r="AY9" s="0" t="n">
        <v>-0.782283161308364</v>
      </c>
      <c r="AZ9" s="0" t="n">
        <v>0.184560029167089</v>
      </c>
      <c r="BA9" s="0" t="n">
        <v>1446.18682861328</v>
      </c>
      <c r="BB9" s="0" t="n">
        <v>0.300650618031962</v>
      </c>
      <c r="BC9" s="0" t="n">
        <v>0.00834751018414809</v>
      </c>
      <c r="BD9" s="0" t="n">
        <v>-0.000596622212773783</v>
      </c>
      <c r="BE9" s="0" t="n">
        <v>0.000221903092608972</v>
      </c>
      <c r="BF9" s="0" t="n">
        <v>0.659574468085107</v>
      </c>
      <c r="BG9" s="0" t="n">
        <v>58.4521580682093</v>
      </c>
      <c r="BH9" s="0" t="n">
        <v>16.8215280801922</v>
      </c>
      <c r="BI9" s="0" t="n">
        <v>48.5440172757823</v>
      </c>
      <c r="BJ9" s="0" t="n">
        <v>10.828473656091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0416666666667</v>
      </c>
      <c r="BY9" s="0" t="n">
        <v>0.0270833333333333</v>
      </c>
      <c r="BZ9" s="0" t="n">
        <v>0.405</v>
      </c>
      <c r="CA9" s="0" t="n">
        <v>0.646276595744681</v>
      </c>
      <c r="CB9" s="0" t="n">
        <v>0.292553191489362</v>
      </c>
      <c r="CC9" s="0" t="n">
        <v>6.3110246345669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28728103638</v>
      </c>
      <c r="L10" s="0" t="n">
        <v>0</v>
      </c>
      <c r="M10" s="0" t="s">
        <v>315</v>
      </c>
      <c r="N10" s="0" t="n">
        <v>81.3137741088867</v>
      </c>
      <c r="O10" s="0" t="n">
        <v>10.6238288879395</v>
      </c>
      <c r="P10" s="0" t="n">
        <v>0.101295553147793</v>
      </c>
      <c r="Q10" s="0" t="n">
        <v>0.58606731891632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7</v>
      </c>
      <c r="Z10" s="0" t="n">
        <v>1.31375002861023</v>
      </c>
      <c r="AA10" s="0" t="n">
        <v>1.61173462867737</v>
      </c>
      <c r="AB10" s="0" t="n">
        <v>0.00666666666666667</v>
      </c>
      <c r="AC10" s="0" t="n">
        <v>88</v>
      </c>
      <c r="AD10" s="0" t="n">
        <v>-1</v>
      </c>
      <c r="AE10" s="0" t="n">
        <v>1.31375002861023</v>
      </c>
      <c r="AF10" s="0" t="n">
        <v>0.281111082500882</v>
      </c>
      <c r="AG10" s="0" t="n">
        <v>20.4310121270459</v>
      </c>
      <c r="AH10" s="0" t="n">
        <v>1.31375002861023</v>
      </c>
      <c r="AI10" s="0" t="n">
        <v>0.281111082500882</v>
      </c>
      <c r="AJ10" s="0" t="n">
        <v>20.4935657534498</v>
      </c>
      <c r="AK10" s="0" t="n">
        <v>1.40860016838704</v>
      </c>
      <c r="AL10" s="0" t="n">
        <v>0.194406647676854</v>
      </c>
      <c r="AM10" s="0" t="n">
        <v>32.4016218515524</v>
      </c>
      <c r="AN10" s="0" t="n">
        <v>20.5477413554969</v>
      </c>
      <c r="AO10" s="0" t="n">
        <v>46.2878327014569</v>
      </c>
      <c r="AP10" s="0" t="n">
        <v>18.634840592649</v>
      </c>
      <c r="AQ10" s="0" t="n">
        <v>1.4410269769234</v>
      </c>
      <c r="AR10" s="0" t="n">
        <v>27.4502991461831</v>
      </c>
      <c r="AS10" s="0" t="n">
        <v>1.5872238530281</v>
      </c>
      <c r="AT10" s="0" t="n">
        <v>21.7810892604802</v>
      </c>
      <c r="AU10" s="0" t="n">
        <v>1.42708333333333</v>
      </c>
      <c r="AV10" s="0" t="n">
        <v>0.13</v>
      </c>
      <c r="AW10" s="0" t="n">
        <v>25.1850877337392</v>
      </c>
      <c r="AX10" s="0" t="n">
        <v>0.0590796684011181</v>
      </c>
      <c r="AY10" s="0" t="n">
        <v>-0.196078778695891</v>
      </c>
      <c r="AZ10" s="0" t="n">
        <v>-0.482300246854004</v>
      </c>
      <c r="BA10" s="0" t="n">
        <v>81.4689636230466</v>
      </c>
      <c r="BB10" s="0" t="n">
        <v>1.48378407481192</v>
      </c>
      <c r="BC10" s="0" t="n">
        <v>0.00349040721838607</v>
      </c>
      <c r="BD10" s="0" t="n">
        <v>-4.04338169256325E-005</v>
      </c>
      <c r="BE10" s="0" t="n">
        <v>3.06729914511337E-005</v>
      </c>
      <c r="BF10" s="0" t="n">
        <v>0.916666744411874</v>
      </c>
      <c r="BG10" s="0" t="n">
        <v>911.186604627984</v>
      </c>
      <c r="BH10" s="0" t="n">
        <v>680.916158467531</v>
      </c>
      <c r="BI10" s="0" t="n">
        <v>705.557847838594</v>
      </c>
      <c r="BJ10" s="0" t="n">
        <v>630.761697107503</v>
      </c>
      <c r="BK10" s="0" t="n">
        <v>6.48471558523599</v>
      </c>
      <c r="BL10" s="0" t="n">
        <v>5.08250949040658</v>
      </c>
      <c r="BM10" s="0" t="n">
        <v>3.55867947978246</v>
      </c>
      <c r="BN10" s="0" t="n">
        <v>3.5738227967177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74340066438234</v>
      </c>
      <c r="BT10" s="0" t="n">
        <v>4.64242501663903</v>
      </c>
      <c r="BU10" s="0" t="n">
        <v>-1</v>
      </c>
      <c r="BV10" s="0" t="n">
        <v>-1</v>
      </c>
      <c r="BW10" s="0" t="n">
        <v>-1</v>
      </c>
      <c r="BX10" s="0" t="n">
        <v>1.46708333333333</v>
      </c>
      <c r="BY10" s="0" t="n">
        <v>1.31375002861023</v>
      </c>
      <c r="BZ10" s="0" t="n">
        <v>0.277777749167548</v>
      </c>
      <c r="CA10" s="0" t="n">
        <v>0.905797177166346</v>
      </c>
      <c r="CB10" s="0" t="n">
        <v>0.811594354332692</v>
      </c>
      <c r="CC10" s="0" t="n">
        <v>468.62340973876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32399749756</v>
      </c>
      <c r="L11" s="0" t="n">
        <v>0</v>
      </c>
      <c r="M11" s="0" t="s">
        <v>315</v>
      </c>
      <c r="N11" s="0" t="n">
        <v>745.237548828125</v>
      </c>
      <c r="O11" s="0" t="n">
        <v>35.023307800293</v>
      </c>
      <c r="P11" s="0" t="n">
        <v>0.260247200727463</v>
      </c>
      <c r="Q11" s="0" t="n">
        <v>3.736790180206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0416669845581</v>
      </c>
      <c r="AA11" s="0" t="n">
        <v>1.60708332061768</v>
      </c>
      <c r="AB11" s="0" t="n">
        <v>0.00666666666666667</v>
      </c>
      <c r="AC11" s="0" t="n">
        <v>127</v>
      </c>
      <c r="AD11" s="0" t="n">
        <v>-1</v>
      </c>
      <c r="AE11" s="0" t="n">
        <v>1.13708333333333</v>
      </c>
      <c r="AF11" s="0" t="n">
        <v>0.469999987284342</v>
      </c>
      <c r="AG11" s="0" t="n">
        <v>19.5939890039056</v>
      </c>
      <c r="AH11" s="0" t="n">
        <v>1.13875</v>
      </c>
      <c r="AI11" s="0" t="n">
        <v>0.468333320617676</v>
      </c>
      <c r="AJ11" s="0" t="n">
        <v>19.8002232200443</v>
      </c>
      <c r="AK11" s="0" t="n">
        <v>1.37417168311878</v>
      </c>
      <c r="AL11" s="0" t="n">
        <v>0.226245516199242</v>
      </c>
      <c r="AM11" s="0" t="n">
        <v>56.9755338677783</v>
      </c>
      <c r="AN11" s="0" t="n">
        <v>13.3869491518914</v>
      </c>
      <c r="AO11" s="0" t="n">
        <v>85.9292713994116</v>
      </c>
      <c r="AP11" s="0" t="n">
        <v>24.818717476216</v>
      </c>
      <c r="AQ11" s="0" t="n">
        <v>1.4411419547593</v>
      </c>
      <c r="AR11" s="0" t="n">
        <v>45.7670314488795</v>
      </c>
      <c r="AS11" s="0" t="n">
        <v>1.58363440637076</v>
      </c>
      <c r="AT11" s="0" t="n">
        <v>32.3547718835364</v>
      </c>
      <c r="AU11" s="0" t="n">
        <v>1.37208333333333</v>
      </c>
      <c r="AV11" s="0" t="n">
        <v>0.205</v>
      </c>
      <c r="AW11" s="0" t="n">
        <v>35.2677894304484</v>
      </c>
      <c r="AX11" s="0" t="n">
        <v>0.171189427950756</v>
      </c>
      <c r="AY11" s="0" t="n">
        <v>-0.296445970566417</v>
      </c>
      <c r="AZ11" s="0" t="n">
        <v>-0.927189383861679</v>
      </c>
      <c r="BA11" s="0" t="n">
        <v>745.237541198734</v>
      </c>
      <c r="BB11" s="0" t="n">
        <v>1.30144634222829</v>
      </c>
      <c r="BC11" s="0" t="n">
        <v>0.0293058202421072</v>
      </c>
      <c r="BD11" s="0" t="n">
        <v>-0.00148722396037182</v>
      </c>
      <c r="BE11" s="0" t="n">
        <v>0.00178019422167972</v>
      </c>
      <c r="BF11" s="0" t="n">
        <v>0.713197950179205</v>
      </c>
      <c r="BG11" s="0" t="n">
        <v>672.774601084425</v>
      </c>
      <c r="BH11" s="0" t="n">
        <v>243.586874536606</v>
      </c>
      <c r="BI11" s="0" t="n">
        <v>283.734149398505</v>
      </c>
      <c r="BJ11" s="0" t="n">
        <v>57.7961158468366</v>
      </c>
      <c r="BK11" s="0" t="n">
        <v>5.35335731386377</v>
      </c>
      <c r="BL11" s="0" t="n">
        <v>3.27583925876565</v>
      </c>
      <c r="BM11" s="0" t="n">
        <v>2.39705120687356</v>
      </c>
      <c r="BN11" s="0" t="n">
        <v>2.4072514247751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889407745555</v>
      </c>
      <c r="BT11" s="0" t="n">
        <v>4.45489858724911</v>
      </c>
      <c r="BU11" s="0" t="n">
        <v>-1</v>
      </c>
      <c r="BV11" s="0" t="n">
        <v>-1</v>
      </c>
      <c r="BW11" s="0" t="n">
        <v>-1</v>
      </c>
      <c r="BX11" s="0" t="n">
        <v>1.46708333333333</v>
      </c>
      <c r="BY11" s="0" t="n">
        <v>1.15875</v>
      </c>
      <c r="BZ11" s="0" t="n">
        <v>0.448333320617676</v>
      </c>
      <c r="CA11" s="0" t="n">
        <v>0.727027006407045</v>
      </c>
      <c r="CB11" s="0" t="n">
        <v>0.45405401281409</v>
      </c>
      <c r="CC11" s="0" t="n">
        <v>129.33761554842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36929702759</v>
      </c>
      <c r="L12" s="0" t="n">
        <v>0</v>
      </c>
      <c r="M12" s="0" t="s">
        <v>315</v>
      </c>
      <c r="N12" s="0" t="n">
        <v>1197.85412597656</v>
      </c>
      <c r="O12" s="0" t="n">
        <v>51.2998962402344</v>
      </c>
      <c r="P12" s="0" t="n">
        <v>0.284417033195496</v>
      </c>
      <c r="Q12" s="0" t="n">
        <v>4.1969084739685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083308696747</v>
      </c>
      <c r="AA12" s="0" t="n">
        <v>1.60696291923523</v>
      </c>
      <c r="AB12" s="0" t="n">
        <v>0.00666666666666667</v>
      </c>
      <c r="AC12" s="0" t="n">
        <v>132</v>
      </c>
      <c r="AD12" s="0" t="n">
        <v>-1</v>
      </c>
      <c r="AE12" s="0" t="n">
        <v>1.13375</v>
      </c>
      <c r="AF12" s="0" t="n">
        <v>0.473212919235229</v>
      </c>
      <c r="AG12" s="0" t="n">
        <v>11.3160729997574</v>
      </c>
      <c r="AH12" s="0" t="n">
        <v>1.13541666666667</v>
      </c>
      <c r="AI12" s="0" t="n">
        <v>0.471546252568563</v>
      </c>
      <c r="AJ12" s="0" t="n">
        <v>11.6182536914479</v>
      </c>
      <c r="AK12" s="0" t="n">
        <v>1.36825787836475</v>
      </c>
      <c r="AL12" s="0" t="n">
        <v>0.231396445614205</v>
      </c>
      <c r="AM12" s="0" t="n">
        <v>65.7852923988678</v>
      </c>
      <c r="AN12" s="0" t="n">
        <v>0.804945833085185</v>
      </c>
      <c r="AO12" s="0" t="n">
        <v>107.594926467959</v>
      </c>
      <c r="AP12" s="0" t="n">
        <v>20.2277269566778</v>
      </c>
      <c r="AQ12" s="0" t="n">
        <v>1.44117672334807</v>
      </c>
      <c r="AR12" s="0" t="n">
        <v>50.1049341603303</v>
      </c>
      <c r="AS12" s="0" t="n">
        <v>1.58270035731839</v>
      </c>
      <c r="AT12" s="0" t="n">
        <v>31.1766148056922</v>
      </c>
      <c r="AU12" s="0" t="n">
        <v>1.36208333333333</v>
      </c>
      <c r="AV12" s="0" t="n">
        <v>0.216666666666667</v>
      </c>
      <c r="AW12" s="0" t="n">
        <v>34.2818055682387</v>
      </c>
      <c r="AX12" s="0" t="n">
        <v>0.17686197303516</v>
      </c>
      <c r="AY12" s="0" t="n">
        <v>-0.25370371953776</v>
      </c>
      <c r="AZ12" s="0" t="n">
        <v>-0.942100565160226</v>
      </c>
      <c r="BA12" s="0" t="n">
        <v>1198.51016998292</v>
      </c>
      <c r="BB12" s="0" t="n">
        <v>1.28562656397825</v>
      </c>
      <c r="BC12" s="0" t="n">
        <v>0.0312801575058896</v>
      </c>
      <c r="BD12" s="0" t="n">
        <v>-0.00140355757120547</v>
      </c>
      <c r="BE12" s="0" t="n">
        <v>0.00201354810808954</v>
      </c>
      <c r="BF12" s="0" t="n">
        <v>0.710873747590802</v>
      </c>
      <c r="BG12" s="0" t="n">
        <v>643.155787566384</v>
      </c>
      <c r="BH12" s="0" t="n">
        <v>240.290383041805</v>
      </c>
      <c r="BI12" s="0" t="n">
        <v>254.000825221893</v>
      </c>
      <c r="BJ12" s="0" t="n">
        <v>52.8397487031615</v>
      </c>
      <c r="BK12" s="0" t="n">
        <v>5.50530490441951</v>
      </c>
      <c r="BL12" s="0" t="n">
        <v>3.17268763580629</v>
      </c>
      <c r="BM12" s="0" t="n">
        <v>3.99337811760567</v>
      </c>
      <c r="BN12" s="0" t="n">
        <v>4.0103712159784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608866908784</v>
      </c>
      <c r="BT12" s="0" t="n">
        <v>4.34324176470604</v>
      </c>
      <c r="BU12" s="0" t="n">
        <v>-1</v>
      </c>
      <c r="BV12" s="0" t="n">
        <v>-1</v>
      </c>
      <c r="BW12" s="0" t="n">
        <v>-1</v>
      </c>
      <c r="BX12" s="0" t="n">
        <v>1.46708333333333</v>
      </c>
      <c r="BY12" s="0" t="n">
        <v>1.15541666666667</v>
      </c>
      <c r="BZ12" s="0" t="n">
        <v>0.451546252568563</v>
      </c>
      <c r="CA12" s="0" t="n">
        <v>0.724405752783794</v>
      </c>
      <c r="CB12" s="0" t="n">
        <v>0.448811505567589</v>
      </c>
      <c r="CC12" s="0" t="n">
        <v>126.56050947363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394099235535</v>
      </c>
      <c r="L13" s="0" t="n">
        <v>0</v>
      </c>
      <c r="M13" s="0" t="s">
        <v>315</v>
      </c>
      <c r="N13" s="0" t="n">
        <v>65.3746490478516</v>
      </c>
      <c r="O13" s="0" t="n">
        <v>13.719747543335</v>
      </c>
      <c r="P13" s="0" t="n">
        <v>0.0735917091369629</v>
      </c>
      <c r="Q13" s="0" t="n">
        <v>0.59012264013290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7</v>
      </c>
      <c r="Y13" s="0" t="n">
        <v>353</v>
      </c>
      <c r="Z13" s="0" t="n">
        <v>1.84041666984558</v>
      </c>
      <c r="AA13" s="0" t="n">
        <v>2.34108328819275</v>
      </c>
      <c r="AB13" s="0" t="n">
        <v>0.00666666666666667</v>
      </c>
      <c r="AC13" s="0" t="n">
        <v>87</v>
      </c>
      <c r="AD13" s="0" t="n">
        <v>-1</v>
      </c>
      <c r="AE13" s="0" t="n">
        <v>2.01930555555556</v>
      </c>
      <c r="AF13" s="0" t="n">
        <v>0.163333333333333</v>
      </c>
      <c r="AG13" s="0" t="n">
        <v>17.3124360630956</v>
      </c>
      <c r="AH13" s="0" t="n">
        <v>2.02041666666667</v>
      </c>
      <c r="AI13" s="0" t="n">
        <v>0.158888888888889</v>
      </c>
      <c r="AJ13" s="0" t="n">
        <v>17.3938201137005</v>
      </c>
      <c r="AK13" s="0" t="n">
        <v>2.02604910484859</v>
      </c>
      <c r="AL13" s="0" t="n">
        <v>0.128400976737593</v>
      </c>
      <c r="AM13" s="0" t="n">
        <v>34.1575521954295</v>
      </c>
      <c r="AN13" s="0" t="n">
        <v>16.7083867410571</v>
      </c>
      <c r="AO13" s="0" t="n">
        <v>31.9560509423972</v>
      </c>
      <c r="AP13" s="0" t="n">
        <v>16.727855256941</v>
      </c>
      <c r="AQ13" s="0" t="n">
        <v>2.04615052687237</v>
      </c>
      <c r="AR13" s="0" t="n">
        <v>24.0322375437959</v>
      </c>
      <c r="AS13" s="0" t="n">
        <v>2.10639920358665</v>
      </c>
      <c r="AT13" s="0" t="n">
        <v>25.8166200166174</v>
      </c>
      <c r="AU13" s="0" t="n">
        <v>2.04375</v>
      </c>
      <c r="AV13" s="0" t="n">
        <v>0.0755555555555558</v>
      </c>
      <c r="AW13" s="0" t="n">
        <v>23.4976239090647</v>
      </c>
      <c r="AX13" s="0" t="n">
        <v>0.03748500209714</v>
      </c>
      <c r="AY13" s="0" t="n">
        <v>0.594054146673382</v>
      </c>
      <c r="AZ13" s="0" t="n">
        <v>3.78290681940724</v>
      </c>
      <c r="BA13" s="0" t="n">
        <v>65.3745651245117</v>
      </c>
      <c r="BB13" s="0" t="n">
        <v>2.08825744444094</v>
      </c>
      <c r="BC13" s="0" t="n">
        <v>0.00140512538222259</v>
      </c>
      <c r="BD13" s="0" t="n">
        <v>3.12895019385778E-005</v>
      </c>
      <c r="BE13" s="0" t="n">
        <v>1.33920175219831E-005</v>
      </c>
      <c r="BF13" s="0" t="n">
        <v>1.4895833333333</v>
      </c>
      <c r="BG13" s="0" t="n">
        <v>4173.45875568708</v>
      </c>
      <c r="BH13" s="0" t="n">
        <v>4029.98246173471</v>
      </c>
      <c r="BI13" s="0" t="n">
        <v>4173.39754521245</v>
      </c>
      <c r="BJ13" s="0" t="n">
        <v>3103.50891773457</v>
      </c>
      <c r="BK13" s="0" t="n">
        <v>17.4050057619126</v>
      </c>
      <c r="BL13" s="0" t="n">
        <v>13.745122554555</v>
      </c>
      <c r="BM13" s="0" t="n">
        <v>16.2068578904105</v>
      </c>
      <c r="BN13" s="0" t="n">
        <v>16.275823243135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9715237778045</v>
      </c>
      <c r="BT13" s="0" t="n">
        <v>6.5506326230389</v>
      </c>
      <c r="BU13" s="0" t="n">
        <v>-1</v>
      </c>
      <c r="BV13" s="0" t="n">
        <v>-1</v>
      </c>
      <c r="BW13" s="0" t="n">
        <v>-1</v>
      </c>
      <c r="BX13" s="0" t="n">
        <v>2.07375</v>
      </c>
      <c r="BY13" s="0" t="n">
        <v>2.02486111111111</v>
      </c>
      <c r="BZ13" s="0" t="n">
        <v>0.138888888888889</v>
      </c>
      <c r="CA13" s="0" t="n">
        <v>1.42045454545452</v>
      </c>
      <c r="CB13" s="0" t="n">
        <v>1.84090909090903</v>
      </c>
      <c r="CC13" s="0" t="n">
        <v>3007.6522020794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399320602417</v>
      </c>
      <c r="L14" s="0" t="n">
        <v>0</v>
      </c>
      <c r="M14" s="0" t="s">
        <v>315</v>
      </c>
      <c r="N14" s="0" t="n">
        <v>135.105392456055</v>
      </c>
      <c r="O14" s="0" t="n">
        <v>27.9214153289795</v>
      </c>
      <c r="P14" s="0" t="n">
        <v>0.0744523480534554</v>
      </c>
      <c r="Q14" s="0" t="n">
        <v>0.60193508863449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2</v>
      </c>
      <c r="Y14" s="0" t="n">
        <v>347</v>
      </c>
      <c r="Z14" s="0" t="n">
        <v>1.80708336830139</v>
      </c>
      <c r="AA14" s="0" t="n">
        <v>2.29162883758545</v>
      </c>
      <c r="AB14" s="0" t="n">
        <v>0.00666666666666667</v>
      </c>
      <c r="AC14" s="0" t="n">
        <v>86</v>
      </c>
      <c r="AD14" s="0" t="n">
        <v>-1</v>
      </c>
      <c r="AE14" s="0" t="n">
        <v>2.01930555555556</v>
      </c>
      <c r="AF14" s="0" t="n">
        <v>0.166666666666667</v>
      </c>
      <c r="AG14" s="0" t="n">
        <v>24.9404376086485</v>
      </c>
      <c r="AH14" s="0" t="n">
        <v>2.01930555555556</v>
      </c>
      <c r="AI14" s="0" t="n">
        <v>0.163333333333333</v>
      </c>
      <c r="AJ14" s="0" t="n">
        <v>25.1060800627834</v>
      </c>
      <c r="AK14" s="0" t="n">
        <v>2.02584023648857</v>
      </c>
      <c r="AL14" s="0" t="n">
        <v>0.129391328243519</v>
      </c>
      <c r="AM14" s="0" t="n">
        <v>59.1864035880203</v>
      </c>
      <c r="AN14" s="0" t="n">
        <v>23.7045270696246</v>
      </c>
      <c r="AO14" s="0" t="n">
        <v>54.716636025375</v>
      </c>
      <c r="AP14" s="0" t="n">
        <v>23.7617805379485</v>
      </c>
      <c r="AQ14" s="0" t="n">
        <v>2.04590387245766</v>
      </c>
      <c r="AR14" s="0" t="n">
        <v>38.4885676143922</v>
      </c>
      <c r="AS14" s="0" t="n">
        <v>2.10646252686972</v>
      </c>
      <c r="AT14" s="0" t="n">
        <v>42.3446094293837</v>
      </c>
      <c r="AU14" s="0" t="n">
        <v>2.04375</v>
      </c>
      <c r="AV14" s="0" t="n">
        <v>0.0766666666666667</v>
      </c>
      <c r="AW14" s="0" t="n">
        <v>37.5292641228991</v>
      </c>
      <c r="AX14" s="0" t="n">
        <v>0.0399075843744751</v>
      </c>
      <c r="AY14" s="0" t="n">
        <v>-0.381067585320021</v>
      </c>
      <c r="AZ14" s="0" t="n">
        <v>5.28310735021743</v>
      </c>
      <c r="BA14" s="0" t="n">
        <v>135.123443603516</v>
      </c>
      <c r="BB14" s="0" t="n">
        <v>2.08705978583711</v>
      </c>
      <c r="BC14" s="0" t="n">
        <v>0.00159261529060585</v>
      </c>
      <c r="BD14" s="0" t="n">
        <v>-2.42196760309246E-005</v>
      </c>
      <c r="BE14" s="0" t="n">
        <v>2.10094678368584E-005</v>
      </c>
      <c r="BF14" s="0" t="n">
        <v>1.49999999999997</v>
      </c>
      <c r="BG14" s="0" t="n">
        <v>4109.81656803546</v>
      </c>
      <c r="BH14" s="0" t="n">
        <v>3870.39515625001</v>
      </c>
      <c r="BI14" s="0" t="n">
        <v>4053.30608045842</v>
      </c>
      <c r="BJ14" s="0" t="n">
        <v>2735.0098767427</v>
      </c>
      <c r="BK14" s="0" t="n">
        <v>15.6693782698548</v>
      </c>
      <c r="BL14" s="0" t="n">
        <v>14.2371688034927</v>
      </c>
      <c r="BM14" s="0" t="n">
        <v>10.1743243614511</v>
      </c>
      <c r="BN14" s="0" t="n">
        <v>10.217619358733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9345783910573</v>
      </c>
      <c r="BT14" s="0" t="n">
        <v>6.61919715309992</v>
      </c>
      <c r="BU14" s="0" t="n">
        <v>-1</v>
      </c>
      <c r="BV14" s="0" t="n">
        <v>-1</v>
      </c>
      <c r="BW14" s="0" t="n">
        <v>-1</v>
      </c>
      <c r="BX14" s="0" t="n">
        <v>2.07375</v>
      </c>
      <c r="BY14" s="0" t="n">
        <v>2.02486111111111</v>
      </c>
      <c r="BZ14" s="0" t="n">
        <v>0.141111111111111</v>
      </c>
      <c r="CA14" s="0" t="n">
        <v>1.44318181818179</v>
      </c>
      <c r="CB14" s="0" t="n">
        <v>1.88636363636358</v>
      </c>
      <c r="CC14" s="0" t="n">
        <v>2871.4418126225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7403755187988</v>
      </c>
      <c r="L15" s="0" t="n">
        <v>0</v>
      </c>
      <c r="M15" s="0" t="s">
        <v>315</v>
      </c>
      <c r="N15" s="0" t="n">
        <v>740.852172851563</v>
      </c>
      <c r="O15" s="0" t="n">
        <v>143.019973754883</v>
      </c>
      <c r="P15" s="0" t="n">
        <v>0.0784340426325798</v>
      </c>
      <c r="Q15" s="0" t="n">
        <v>0.64733010530471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7</v>
      </c>
      <c r="Y15" s="0" t="n">
        <v>348</v>
      </c>
      <c r="Z15" s="0" t="n">
        <v>1.77374994754791</v>
      </c>
      <c r="AA15" s="0" t="n">
        <v>2.28676795959473</v>
      </c>
      <c r="AB15" s="0" t="n">
        <v>0.00666666666666667</v>
      </c>
      <c r="AC15" s="0" t="n">
        <v>92</v>
      </c>
      <c r="AD15" s="0" t="n">
        <v>-1</v>
      </c>
      <c r="AE15" s="0" t="n">
        <v>2.01641666666667</v>
      </c>
      <c r="AF15" s="0" t="n">
        <v>0.182666666666667</v>
      </c>
      <c r="AG15" s="0" t="n">
        <v>54.2243372559677</v>
      </c>
      <c r="AH15" s="0" t="n">
        <v>2.01775</v>
      </c>
      <c r="AI15" s="0" t="n">
        <v>0.177333333333333</v>
      </c>
      <c r="AJ15" s="0" t="n">
        <v>55.0731368651615</v>
      </c>
      <c r="AK15" s="0" t="n">
        <v>2.0251115156615</v>
      </c>
      <c r="AL15" s="0" t="n">
        <v>0.132399965055598</v>
      </c>
      <c r="AM15" s="0" t="n">
        <v>229.240124425457</v>
      </c>
      <c r="AN15" s="0" t="n">
        <v>47.8103310252309</v>
      </c>
      <c r="AO15" s="0" t="n">
        <v>206.295421250984</v>
      </c>
      <c r="AP15" s="0" t="n">
        <v>48.3261061795333</v>
      </c>
      <c r="AQ15" s="0" t="n">
        <v>2.04620380455196</v>
      </c>
      <c r="AR15" s="0" t="n">
        <v>126.025733528984</v>
      </c>
      <c r="AS15" s="0" t="n">
        <v>2.10675760041814</v>
      </c>
      <c r="AT15" s="0" t="n">
        <v>144.374726625811</v>
      </c>
      <c r="AU15" s="0" t="n">
        <v>2.04308333333333</v>
      </c>
      <c r="AV15" s="0" t="n">
        <v>0.0786666666666664</v>
      </c>
      <c r="AW15" s="0" t="n">
        <v>118.733107554691</v>
      </c>
      <c r="AX15" s="0" t="n">
        <v>0.0533038511618872</v>
      </c>
      <c r="AY15" s="0" t="n">
        <v>-1.42486854212314</v>
      </c>
      <c r="AZ15" s="0" t="n">
        <v>6.45565522008769</v>
      </c>
      <c r="BA15" s="0" t="n">
        <v>740.894317626953</v>
      </c>
      <c r="BB15" s="0" t="n">
        <v>2.08316803141457</v>
      </c>
      <c r="BC15" s="0" t="n">
        <v>0.00284130054868863</v>
      </c>
      <c r="BD15" s="0" t="n">
        <v>-0.000215799563120969</v>
      </c>
      <c r="BE15" s="0" t="n">
        <v>7.63353987638694E-005</v>
      </c>
      <c r="BF15" s="0" t="n">
        <v>1.5833333333333</v>
      </c>
      <c r="BG15" s="0" t="n">
        <v>3925.15706550249</v>
      </c>
      <c r="BH15" s="0" t="n">
        <v>3222.06427174631</v>
      </c>
      <c r="BI15" s="0" t="n">
        <v>3849.82569046703</v>
      </c>
      <c r="BJ15" s="0" t="n">
        <v>1527.324889692</v>
      </c>
      <c r="BK15" s="0" t="n">
        <v>3.35170022007531</v>
      </c>
      <c r="BL15" s="0" t="n">
        <v>2.323857412081</v>
      </c>
      <c r="BM15" s="0" t="n">
        <v>2.42559886947443</v>
      </c>
      <c r="BN15" s="0" t="n">
        <v>2.4359205667913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3253668353808</v>
      </c>
      <c r="BT15" s="0" t="n">
        <v>1.41633504341413</v>
      </c>
      <c r="BU15" s="0" t="n">
        <v>-1</v>
      </c>
      <c r="BV15" s="0" t="n">
        <v>-1</v>
      </c>
      <c r="BW15" s="0" t="n">
        <v>-1</v>
      </c>
      <c r="BX15" s="0" t="n">
        <v>2.07375</v>
      </c>
      <c r="BY15" s="0" t="n">
        <v>2.02308333333333</v>
      </c>
      <c r="BZ15" s="0" t="n">
        <v>0.148</v>
      </c>
      <c r="CA15" s="0" t="n">
        <v>1.46052631578944</v>
      </c>
      <c r="CB15" s="0" t="n">
        <v>1.92105263157888</v>
      </c>
      <c r="CC15" s="0" t="n">
        <v>2581.7962873973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407426834106</v>
      </c>
      <c r="L16" s="0" t="n">
        <v>0</v>
      </c>
      <c r="M16" s="0" t="s">
        <v>315</v>
      </c>
      <c r="N16" s="0" t="n">
        <v>256.344207763672</v>
      </c>
      <c r="O16" s="0" t="n">
        <v>51.1794204711914</v>
      </c>
      <c r="P16" s="0" t="n">
        <v>0.0764352604746819</v>
      </c>
      <c r="Q16" s="0" t="n">
        <v>0.60877346992492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2</v>
      </c>
      <c r="Y16" s="0" t="n">
        <v>347</v>
      </c>
      <c r="Z16" s="0" t="n">
        <v>1.80708336830139</v>
      </c>
      <c r="AA16" s="0" t="n">
        <v>2.28708338737488</v>
      </c>
      <c r="AB16" s="0" t="n">
        <v>0.00666666666666667</v>
      </c>
      <c r="AC16" s="0" t="n">
        <v>86</v>
      </c>
      <c r="AD16" s="0" t="n">
        <v>-1</v>
      </c>
      <c r="AE16" s="0" t="n">
        <v>2.01819444444444</v>
      </c>
      <c r="AF16" s="0" t="n">
        <v>0.175555555555555</v>
      </c>
      <c r="AG16" s="0" t="n">
        <v>29.1349722076924</v>
      </c>
      <c r="AH16" s="0" t="n">
        <v>2.01819444444444</v>
      </c>
      <c r="AI16" s="0" t="n">
        <v>0.172222222222222</v>
      </c>
      <c r="AJ16" s="0" t="n">
        <v>29.4386466311551</v>
      </c>
      <c r="AK16" s="0" t="n">
        <v>2.0254814452752</v>
      </c>
      <c r="AL16" s="0" t="n">
        <v>0.131332869467516</v>
      </c>
      <c r="AM16" s="0" t="n">
        <v>91.8411273309985</v>
      </c>
      <c r="AN16" s="0" t="n">
        <v>26.8655426189398</v>
      </c>
      <c r="AO16" s="0" t="n">
        <v>83.6124178049217</v>
      </c>
      <c r="AP16" s="0" t="n">
        <v>26.9811368050516</v>
      </c>
      <c r="AQ16" s="0" t="n">
        <v>2.04588206064403</v>
      </c>
      <c r="AR16" s="0" t="n">
        <v>54.1440958793355</v>
      </c>
      <c r="AS16" s="0" t="n">
        <v>2.10659598035638</v>
      </c>
      <c r="AT16" s="0" t="n">
        <v>61.3529885220828</v>
      </c>
      <c r="AU16" s="0" t="n">
        <v>2.04375</v>
      </c>
      <c r="AV16" s="0" t="n">
        <v>0.0766666666666667</v>
      </c>
      <c r="AW16" s="0" t="n">
        <v>52.2142283908525</v>
      </c>
      <c r="AX16" s="0" t="n">
        <v>0.0445974620813671</v>
      </c>
      <c r="AY16" s="0" t="n">
        <v>-0.6965537479293</v>
      </c>
      <c r="AZ16" s="0" t="n">
        <v>5.4711697108459</v>
      </c>
      <c r="BA16" s="0" t="n">
        <v>256.344223022461</v>
      </c>
      <c r="BB16" s="0" t="n">
        <v>2.08675610366706</v>
      </c>
      <c r="BC16" s="0" t="n">
        <v>0.00198893362409898</v>
      </c>
      <c r="BD16" s="0" t="n">
        <v>-6.17852869627261E-005</v>
      </c>
      <c r="BE16" s="0" t="n">
        <v>3.35107356690678E-005</v>
      </c>
      <c r="BF16" s="0" t="n">
        <v>1.54999999999997</v>
      </c>
      <c r="BG16" s="0" t="n">
        <v>3989.200955097</v>
      </c>
      <c r="BH16" s="0" t="n">
        <v>3488.37890625001</v>
      </c>
      <c r="BI16" s="0" t="n">
        <v>4053.30608045842</v>
      </c>
      <c r="BJ16" s="0" t="n">
        <v>2189.38982348615</v>
      </c>
      <c r="BK16" s="0" t="n">
        <v>3.74401603250628</v>
      </c>
      <c r="BL16" s="0" t="n">
        <v>3.33825013964194</v>
      </c>
      <c r="BM16" s="0" t="n">
        <v>3.46693408104681</v>
      </c>
      <c r="BN16" s="0" t="n">
        <v>3.4816869920299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0793170127813</v>
      </c>
      <c r="BT16" s="0" t="n">
        <v>1.41643944818881</v>
      </c>
      <c r="BU16" s="0" t="n">
        <v>-1</v>
      </c>
      <c r="BV16" s="0" t="n">
        <v>-1</v>
      </c>
      <c r="BW16" s="0" t="n">
        <v>-1</v>
      </c>
      <c r="BX16" s="0" t="n">
        <v>2.07375</v>
      </c>
      <c r="BY16" s="0" t="n">
        <v>2.02375</v>
      </c>
      <c r="BZ16" s="0" t="n">
        <v>0.145555555555556</v>
      </c>
      <c r="CA16" s="0" t="n">
        <v>1.45555555555552</v>
      </c>
      <c r="CB16" s="0" t="n">
        <v>1.91111111111105</v>
      </c>
      <c r="CC16" s="0" t="n">
        <v>2677.6358826586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407736778259</v>
      </c>
      <c r="L17" s="0" t="n">
        <v>0</v>
      </c>
      <c r="M17" s="0" t="s">
        <v>315</v>
      </c>
      <c r="N17" s="0" t="n">
        <v>500.570465087891</v>
      </c>
      <c r="O17" s="0" t="n">
        <v>96.2772521972656</v>
      </c>
      <c r="P17" s="0" t="n">
        <v>0.0786580294370651</v>
      </c>
      <c r="Q17" s="0" t="n">
        <v>0.64773261547088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7</v>
      </c>
      <c r="Y17" s="0" t="n">
        <v>348</v>
      </c>
      <c r="Z17" s="0" t="n">
        <v>1.77374994754791</v>
      </c>
      <c r="AA17" s="0" t="n">
        <v>2.28660702705383</v>
      </c>
      <c r="AB17" s="0" t="n">
        <v>0.00666666666666667</v>
      </c>
      <c r="AC17" s="0" t="n">
        <v>92</v>
      </c>
      <c r="AD17" s="0" t="n">
        <v>-1</v>
      </c>
      <c r="AE17" s="0" t="n">
        <v>2.01641666666667</v>
      </c>
      <c r="AF17" s="0" t="n">
        <v>0.185333333333333</v>
      </c>
      <c r="AG17" s="0" t="n">
        <v>48.2616470466959</v>
      </c>
      <c r="AH17" s="0" t="n">
        <v>2.01775</v>
      </c>
      <c r="AI17" s="0" t="n">
        <v>0.178666666666667</v>
      </c>
      <c r="AJ17" s="0" t="n">
        <v>48.8330216447094</v>
      </c>
      <c r="AK17" s="0" t="n">
        <v>2.0250996192094</v>
      </c>
      <c r="AL17" s="0" t="n">
        <v>0.132619403659934</v>
      </c>
      <c r="AM17" s="0" t="n">
        <v>166.07258013137</v>
      </c>
      <c r="AN17" s="0" t="n">
        <v>43.9189399941515</v>
      </c>
      <c r="AO17" s="0" t="n">
        <v>150.611517900821</v>
      </c>
      <c r="AP17" s="0" t="n">
        <v>44.3349978123488</v>
      </c>
      <c r="AQ17" s="0" t="n">
        <v>2.04623021982023</v>
      </c>
      <c r="AR17" s="0" t="n">
        <v>96.6200105433918</v>
      </c>
      <c r="AS17" s="0" t="n">
        <v>2.10679930741879</v>
      </c>
      <c r="AT17" s="0" t="n">
        <v>109.034460733862</v>
      </c>
      <c r="AU17" s="0" t="n">
        <v>2.04308333333333</v>
      </c>
      <c r="AV17" s="0" t="n">
        <v>0.0786666666666664</v>
      </c>
      <c r="AW17" s="0" t="n">
        <v>91.6861164957219</v>
      </c>
      <c r="AX17" s="0" t="n">
        <v>0.0537203743564767</v>
      </c>
      <c r="AY17" s="0" t="n">
        <v>-1.41734835527935</v>
      </c>
      <c r="AZ17" s="0" t="n">
        <v>6.3699276004309</v>
      </c>
      <c r="BA17" s="0" t="n">
        <v>500.617027282715</v>
      </c>
      <c r="BB17" s="0" t="n">
        <v>2.08320375547969</v>
      </c>
      <c r="BC17" s="0" t="n">
        <v>0.002885878621</v>
      </c>
      <c r="BD17" s="0" t="n">
        <v>-0.00021973219565833</v>
      </c>
      <c r="BE17" s="0" t="n">
        <v>7.80355250749078E-005</v>
      </c>
      <c r="BF17" s="0" t="n">
        <v>1.59523809523807</v>
      </c>
      <c r="BG17" s="0" t="n">
        <v>3912.17829521489</v>
      </c>
      <c r="BH17" s="0" t="n">
        <v>3130.01005726444</v>
      </c>
      <c r="BI17" s="0" t="n">
        <v>3849.82569046703</v>
      </c>
      <c r="BJ17" s="0" t="n">
        <v>1503.78392745461</v>
      </c>
      <c r="BK17" s="0" t="n">
        <v>3.39823335490307</v>
      </c>
      <c r="BL17" s="0" t="n">
        <v>2.32611920949754</v>
      </c>
      <c r="BM17" s="0" t="n">
        <v>2.5257116689245</v>
      </c>
      <c r="BN17" s="0" t="n">
        <v>2.5364593781539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3793539728316</v>
      </c>
      <c r="BT17" s="0" t="n">
        <v>1.4164060490213</v>
      </c>
      <c r="BU17" s="0" t="n">
        <v>-1</v>
      </c>
      <c r="BV17" s="0" t="n">
        <v>-1</v>
      </c>
      <c r="BW17" s="0" t="n">
        <v>-1</v>
      </c>
      <c r="BX17" s="0" t="n">
        <v>2.07375</v>
      </c>
      <c r="BY17" s="0" t="n">
        <v>2.02308333333333</v>
      </c>
      <c r="BZ17" s="0" t="n">
        <v>0.149333333333333</v>
      </c>
      <c r="CA17" s="0" t="n">
        <v>1.47368421052628</v>
      </c>
      <c r="CB17" s="0" t="n">
        <v>1.94736842105257</v>
      </c>
      <c r="CC17" s="0" t="n">
        <v>2515.0270080566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1387271881104</v>
      </c>
      <c r="L18" s="0" t="n">
        <v>0</v>
      </c>
      <c r="M18" s="0" t="s">
        <v>315</v>
      </c>
      <c r="N18" s="0" t="n">
        <v>22.5282669067383</v>
      </c>
      <c r="O18" s="0" t="n">
        <v>5.45073795318604</v>
      </c>
      <c r="P18" s="0" t="n">
        <v>0.060219120234251</v>
      </c>
      <c r="Q18" s="0" t="n">
        <v>0.4624441564083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93</v>
      </c>
      <c r="Z18" s="0" t="n">
        <v>4.86708354949951</v>
      </c>
      <c r="AA18" s="0" t="n">
        <v>5.27374982833862</v>
      </c>
      <c r="AB18" s="0" t="n">
        <v>0.00666666666666667</v>
      </c>
      <c r="AC18" s="0" t="n">
        <v>84</v>
      </c>
      <c r="AD18" s="0" t="n">
        <v>-1</v>
      </c>
      <c r="AE18" s="0" t="n">
        <v>4.86708354949951</v>
      </c>
      <c r="AF18" s="0" t="n">
        <v>0.0977775616115988</v>
      </c>
      <c r="AG18" s="0" t="n">
        <v>66.4250334228885</v>
      </c>
      <c r="AH18" s="0" t="n">
        <v>4.86708354949951</v>
      </c>
      <c r="AI18" s="0" t="n">
        <v>0.0966664505004884</v>
      </c>
      <c r="AJ18" s="0" t="n">
        <v>66.4568049238925</v>
      </c>
      <c r="AK18" s="0" t="n">
        <v>4.87791605066567</v>
      </c>
      <c r="AL18" s="0" t="n">
        <v>0.0762980963327529</v>
      </c>
      <c r="AM18" s="0" t="n">
        <v>73.0556093722385</v>
      </c>
      <c r="AN18" s="0" t="n">
        <v>66.6919211216309</v>
      </c>
      <c r="AO18" s="0" t="n">
        <v>72.9229129934745</v>
      </c>
      <c r="AP18" s="0" t="n">
        <v>65.627574482491</v>
      </c>
      <c r="AQ18" s="0" t="n">
        <v>4.89202338224941</v>
      </c>
      <c r="AR18" s="0" t="n">
        <v>69.18866692366</v>
      </c>
      <c r="AS18" s="0" t="n">
        <v>4.93249922462204</v>
      </c>
      <c r="AT18" s="0" t="n">
        <v>69.5544981585576</v>
      </c>
      <c r="AU18" s="0" t="n">
        <v>4.88930555555556</v>
      </c>
      <c r="AV18" s="0" t="n">
        <v>0.0488888888888885</v>
      </c>
      <c r="AW18" s="0" t="n">
        <v>68.8396674991902</v>
      </c>
      <c r="AX18" s="0" t="n">
        <v>0.0799850425713039</v>
      </c>
      <c r="AY18" s="0" t="n">
        <v>1.67022249226019</v>
      </c>
      <c r="AZ18" s="0" t="n">
        <v>1.97425178775204</v>
      </c>
      <c r="BA18" s="0" t="n">
        <v>22.5282669067398</v>
      </c>
      <c r="BB18" s="0" t="n">
        <v>4.9600038320538</v>
      </c>
      <c r="BC18" s="0" t="n">
        <v>0.00639760703513329</v>
      </c>
      <c r="BD18" s="0" t="n">
        <v>0.000854674346822797</v>
      </c>
      <c r="BE18" s="0" t="n">
        <v>0.000203593020625279</v>
      </c>
      <c r="BF18" s="0" t="n">
        <v>1.03571676722527</v>
      </c>
      <c r="BG18" s="0" t="n">
        <v>66361.8816634071</v>
      </c>
      <c r="BH18" s="0" t="n">
        <v>63137.5487975903</v>
      </c>
      <c r="BI18" s="0" t="n">
        <v>55964.8758001364</v>
      </c>
      <c r="BJ18" s="0" t="n">
        <v>3845.44375402948</v>
      </c>
      <c r="BK18" s="0" t="n">
        <v>27.2147728449351</v>
      </c>
      <c r="BL18" s="0" t="n">
        <v>25.315507332472</v>
      </c>
      <c r="BM18" s="0" t="n">
        <v>26.159631437541</v>
      </c>
      <c r="BN18" s="0" t="n">
        <v>26.270949018126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0.7917311040104</v>
      </c>
      <c r="BT18" s="0" t="n">
        <v>2.36923035185991</v>
      </c>
      <c r="BU18" s="0" t="n">
        <v>-1</v>
      </c>
      <c r="BV18" s="0" t="n">
        <v>-1</v>
      </c>
      <c r="BW18" s="0" t="n">
        <v>-1</v>
      </c>
      <c r="BX18" s="0" t="n">
        <v>4.91375</v>
      </c>
      <c r="BY18" s="0" t="n">
        <v>4.86708354949951</v>
      </c>
      <c r="BZ18" s="0" t="n">
        <v>0.0899997838338216</v>
      </c>
      <c r="CA18" s="0" t="n">
        <v>0.964287864928567</v>
      </c>
      <c r="CB18" s="0" t="n">
        <v>0.928575729857134</v>
      </c>
      <c r="CC18" s="0" t="n">
        <v>53419.293548399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61180305481</v>
      </c>
      <c r="L19" s="0" t="n">
        <v>0</v>
      </c>
      <c r="M19" s="0" t="s">
        <v>315</v>
      </c>
      <c r="N19" s="0" t="n">
        <v>32.2131958007813</v>
      </c>
      <c r="O19" s="0" t="n">
        <v>7.64681720733643</v>
      </c>
      <c r="P19" s="0" t="n">
        <v>0.0611473247408867</v>
      </c>
      <c r="Q19" s="0" t="n">
        <v>1.67132294178009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3</v>
      </c>
      <c r="Y19" s="0" t="n">
        <v>860</v>
      </c>
      <c r="Z19" s="0" t="n">
        <v>5.42041683197022</v>
      </c>
      <c r="AA19" s="0" t="n">
        <v>5.62430572509766</v>
      </c>
      <c r="AB19" s="0" t="n">
        <v>0.00666666666666667</v>
      </c>
      <c r="AC19" s="0" t="n">
        <v>58</v>
      </c>
      <c r="AD19" s="0" t="n">
        <v>-1</v>
      </c>
      <c r="AE19" s="0" t="n">
        <v>5.44189814814815</v>
      </c>
      <c r="AF19" s="0" t="n">
        <v>0.151111111111112</v>
      </c>
      <c r="AG19" s="0" t="n">
        <v>14.2819648965425</v>
      </c>
      <c r="AH19" s="0" t="n">
        <v>5.44263888888889</v>
      </c>
      <c r="AI19" s="0" t="n">
        <v>0.148888888888888</v>
      </c>
      <c r="AJ19" s="0" t="n">
        <v>14.3263217353676</v>
      </c>
      <c r="AK19" s="0" t="n">
        <v>5.49023149473033</v>
      </c>
      <c r="AL19" s="0" t="n">
        <v>0.0876969466860675</v>
      </c>
      <c r="AM19" s="0" t="n">
        <v>22.9487287617733</v>
      </c>
      <c r="AN19" s="0" t="n">
        <v>13.9423483404469</v>
      </c>
      <c r="AO19" s="0" t="n">
        <v>23.3138059316589</v>
      </c>
      <c r="AP19" s="0" t="n">
        <v>13.9712330836089</v>
      </c>
      <c r="AQ19" s="0" t="n">
        <v>5.51714659811569</v>
      </c>
      <c r="AR19" s="0" t="n">
        <v>19.22511061151</v>
      </c>
      <c r="AS19" s="0" t="n">
        <v>5.5570972027151</v>
      </c>
      <c r="AT19" s="0" t="n">
        <v>18.6259915765352</v>
      </c>
      <c r="AU19" s="0" t="n">
        <v>5.50560185185185</v>
      </c>
      <c r="AV19" s="0" t="n">
        <v>0.0570370370370377</v>
      </c>
      <c r="AW19" s="0" t="n">
        <v>17.6530846472486</v>
      </c>
      <c r="AX19" s="0" t="n">
        <v>0.0323164462409918</v>
      </c>
      <c r="AY19" s="0" t="n">
        <v>-0.345093406366827</v>
      </c>
      <c r="AZ19" s="0" t="n">
        <v>-0.522917628163663</v>
      </c>
      <c r="BA19" s="0" t="n">
        <v>32.2212219238281</v>
      </c>
      <c r="BB19" s="0" t="n">
        <v>5.52246215198063</v>
      </c>
      <c r="BC19" s="0" t="n">
        <v>0.00104435269764691</v>
      </c>
      <c r="BD19" s="0" t="n">
        <v>-1.16468223376911E-005</v>
      </c>
      <c r="BE19" s="0" t="n">
        <v>2.70168576459444E-006</v>
      </c>
      <c r="BF19" s="0" t="n">
        <v>0.817073170731695</v>
      </c>
      <c r="BG19" s="0" t="n">
        <v>63707.4330837053</v>
      </c>
      <c r="BH19" s="0" t="n">
        <v>33526.3504820297</v>
      </c>
      <c r="BI19" s="0" t="n">
        <v>52147.6715344719</v>
      </c>
      <c r="BJ19" s="0" t="n">
        <v>29202.3837241712</v>
      </c>
      <c r="BK19" s="0" t="n">
        <v>67.6010651825076</v>
      </c>
      <c r="BL19" s="0" t="n">
        <v>40.2819181794619</v>
      </c>
      <c r="BM19" s="0" t="n">
        <v>59.9529214835034</v>
      </c>
      <c r="BN19" s="0" t="n">
        <v>60.208040298326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1165369958534</v>
      </c>
      <c r="BT19" s="0" t="n">
        <v>17.2811654658189</v>
      </c>
      <c r="BU19" s="0" t="n">
        <v>-1</v>
      </c>
      <c r="BV19" s="0" t="n">
        <v>-1</v>
      </c>
      <c r="BW19" s="0" t="n">
        <v>-1</v>
      </c>
      <c r="BX19" s="0" t="n">
        <v>5.53375</v>
      </c>
      <c r="BY19" s="0" t="n">
        <v>5.44782407407407</v>
      </c>
      <c r="BZ19" s="0" t="n">
        <v>0.136296296296297</v>
      </c>
      <c r="CA19" s="0" t="n">
        <v>0.793103448275849</v>
      </c>
      <c r="CB19" s="0" t="n">
        <v>0.586206896551698</v>
      </c>
      <c r="CC19" s="0" t="n">
        <v>23255.188878783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622674942017</v>
      </c>
      <c r="L20" s="0" t="n">
        <v>0</v>
      </c>
      <c r="M20" s="0" t="s">
        <v>315</v>
      </c>
      <c r="N20" s="0" t="n">
        <v>33.892219543457</v>
      </c>
      <c r="O20" s="0" t="n">
        <v>7.8416051864624</v>
      </c>
      <c r="P20" s="0" t="n">
        <v>0.0624245293438435</v>
      </c>
      <c r="Q20" s="0" t="n">
        <v>1.75724518299103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1</v>
      </c>
      <c r="Y20" s="0" t="n">
        <v>860</v>
      </c>
      <c r="Z20" s="0" t="n">
        <v>5.4004168510437</v>
      </c>
      <c r="AA20" s="0" t="n">
        <v>5.61975002288818</v>
      </c>
      <c r="AB20" s="0" t="n">
        <v>0.00666666666666667</v>
      </c>
      <c r="AC20" s="0" t="n">
        <v>60</v>
      </c>
      <c r="AD20" s="0" t="n">
        <v>-1</v>
      </c>
      <c r="AE20" s="0" t="n">
        <v>5.44375</v>
      </c>
      <c r="AF20" s="0" t="n">
        <v>0.153333333333333</v>
      </c>
      <c r="AG20" s="0" t="n">
        <v>22.3425125421605</v>
      </c>
      <c r="AH20" s="0" t="n">
        <v>5.44458333333333</v>
      </c>
      <c r="AI20" s="0" t="n">
        <v>0.150833333333334</v>
      </c>
      <c r="AJ20" s="0" t="n">
        <v>22.3879924898326</v>
      </c>
      <c r="AK20" s="0" t="n">
        <v>5.48958383532006</v>
      </c>
      <c r="AL20" s="0" t="n">
        <v>0.0883771662161337</v>
      </c>
      <c r="AM20" s="0" t="n">
        <v>31.215751272041</v>
      </c>
      <c r="AN20" s="0" t="n">
        <v>21.9083460668678</v>
      </c>
      <c r="AO20" s="0" t="n">
        <v>31.582814520955</v>
      </c>
      <c r="AP20" s="0" t="n">
        <v>22.1097416766895</v>
      </c>
      <c r="AQ20" s="0" t="n">
        <v>5.51724884180295</v>
      </c>
      <c r="AR20" s="0" t="n">
        <v>27.4287864233038</v>
      </c>
      <c r="AS20" s="0" t="n">
        <v>5.55711948431997</v>
      </c>
      <c r="AT20" s="0" t="n">
        <v>26.8404652613701</v>
      </c>
      <c r="AU20" s="0" t="n">
        <v>5.50458333333333</v>
      </c>
      <c r="AV20" s="0" t="n">
        <v>0.0583333333333327</v>
      </c>
      <c r="AW20" s="0" t="n">
        <v>25.7989885652379</v>
      </c>
      <c r="AX20" s="0" t="n">
        <v>0.0327376592450243</v>
      </c>
      <c r="AY20" s="0" t="n">
        <v>-0.312542900012738</v>
      </c>
      <c r="AZ20" s="0" t="n">
        <v>-0.601238576280541</v>
      </c>
      <c r="BA20" s="0" t="n">
        <v>33.9059829711913</v>
      </c>
      <c r="BB20" s="0" t="n">
        <v>5.5213448927467</v>
      </c>
      <c r="BC20" s="0" t="n">
        <v>0.00107175433284332</v>
      </c>
      <c r="BD20" s="0" t="n">
        <v>-1.09661077657727E-005</v>
      </c>
      <c r="BE20" s="0" t="n">
        <v>2.75535494017611E-006</v>
      </c>
      <c r="BF20" s="0" t="n">
        <v>0.845794392523361</v>
      </c>
      <c r="BG20" s="0" t="n">
        <v>62730.5230530876</v>
      </c>
      <c r="BH20" s="0" t="n">
        <v>32561.6140787453</v>
      </c>
      <c r="BI20" s="0" t="n">
        <v>49855.7491806134</v>
      </c>
      <c r="BJ20" s="0" t="n">
        <v>28444.2511594834</v>
      </c>
      <c r="BK20" s="0" t="n">
        <v>31.9431259064147</v>
      </c>
      <c r="BL20" s="0" t="n">
        <v>27.333834924196</v>
      </c>
      <c r="BM20" s="0" t="n">
        <v>30.3847899427059</v>
      </c>
      <c r="BN20" s="0" t="n">
        <v>30.514086921185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4442989107023</v>
      </c>
      <c r="BT20" s="0" t="n">
        <v>2.66942346471138</v>
      </c>
      <c r="BU20" s="0" t="n">
        <v>-1</v>
      </c>
      <c r="BV20" s="0" t="n">
        <v>-1</v>
      </c>
      <c r="BW20" s="0" t="n">
        <v>-1</v>
      </c>
      <c r="BX20" s="0" t="n">
        <v>5.53375</v>
      </c>
      <c r="BY20" s="0" t="n">
        <v>5.44875</v>
      </c>
      <c r="BZ20" s="0" t="n">
        <v>0.136666666666667</v>
      </c>
      <c r="CA20" s="0" t="n">
        <v>0.803921568627443</v>
      </c>
      <c r="CB20" s="0" t="n">
        <v>0.607843137254886</v>
      </c>
      <c r="CC20" s="0" t="n">
        <v>23614.413165650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630256652832</v>
      </c>
      <c r="L21" s="0" t="n">
        <v>0</v>
      </c>
      <c r="M21" s="0" t="s">
        <v>315</v>
      </c>
      <c r="N21" s="0" t="n">
        <v>30.1307678222656</v>
      </c>
      <c r="O21" s="0" t="n">
        <v>8.08567428588867</v>
      </c>
      <c r="P21" s="0" t="n">
        <v>0.0554751120507717</v>
      </c>
      <c r="Q21" s="0" t="n">
        <v>1.33901751041412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4</v>
      </c>
      <c r="Y21" s="0" t="n">
        <v>857</v>
      </c>
      <c r="Z21" s="0" t="n">
        <v>5.42041683197022</v>
      </c>
      <c r="AA21" s="0" t="n">
        <v>5.62708330154419</v>
      </c>
      <c r="AB21" s="0" t="n">
        <v>0.00666666666666667</v>
      </c>
      <c r="AC21" s="0" t="n">
        <v>54</v>
      </c>
      <c r="AD21" s="0" t="n">
        <v>-1</v>
      </c>
      <c r="AE21" s="0" t="n">
        <v>5.44560185185185</v>
      </c>
      <c r="AF21" s="0" t="n">
        <v>0.146666666666667</v>
      </c>
      <c r="AG21" s="0" t="n">
        <v>5.4612674969732</v>
      </c>
      <c r="AH21" s="0" t="n">
        <v>5.44708333333333</v>
      </c>
      <c r="AI21" s="0" t="n">
        <v>0.144444444444445</v>
      </c>
      <c r="AJ21" s="0" t="n">
        <v>5.50816260398547</v>
      </c>
      <c r="AK21" s="0" t="n">
        <v>5.49326888882218</v>
      </c>
      <c r="AL21" s="0" t="n">
        <v>0.0847242895540479</v>
      </c>
      <c r="AM21" s="0" t="n">
        <v>14.8789706673979</v>
      </c>
      <c r="AN21" s="0" t="n">
        <v>5.1146615974294</v>
      </c>
      <c r="AO21" s="0" t="n">
        <v>14.9952625536939</v>
      </c>
      <c r="AP21" s="0" t="n">
        <v>5.12033059151827</v>
      </c>
      <c r="AQ21" s="0" t="n">
        <v>5.51695661521285</v>
      </c>
      <c r="AR21" s="0" t="n">
        <v>10.4893888801589</v>
      </c>
      <c r="AS21" s="0" t="n">
        <v>5.55715916433705</v>
      </c>
      <c r="AT21" s="0" t="n">
        <v>10.0551219514157</v>
      </c>
      <c r="AU21" s="0" t="n">
        <v>5.50856481481481</v>
      </c>
      <c r="AV21" s="0" t="n">
        <v>0.0540740740740739</v>
      </c>
      <c r="AW21" s="0" t="n">
        <v>9.02529562990564</v>
      </c>
      <c r="AX21" s="0" t="n">
        <v>0.0296448204938845</v>
      </c>
      <c r="AY21" s="0" t="n">
        <v>-0.509438578161652</v>
      </c>
      <c r="AZ21" s="0" t="n">
        <v>0.0559817068942206</v>
      </c>
      <c r="BA21" s="0" t="n">
        <v>30.1307678222656</v>
      </c>
      <c r="BB21" s="0" t="n">
        <v>5.52814047919884</v>
      </c>
      <c r="BC21" s="0" t="n">
        <v>0.000878815382114635</v>
      </c>
      <c r="BD21" s="0" t="n">
        <v>-1.32720590237533E-005</v>
      </c>
      <c r="BE21" s="0" t="n">
        <v>2.360185022104E-006</v>
      </c>
      <c r="BF21" s="0" t="n">
        <v>0.833333333333325</v>
      </c>
      <c r="BG21" s="0" t="n">
        <v>68256.3689095763</v>
      </c>
      <c r="BH21" s="0" t="n">
        <v>35589.0368753229</v>
      </c>
      <c r="BI21" s="0" t="n">
        <v>58019.0550812333</v>
      </c>
      <c r="BJ21" s="0" t="n">
        <v>34774.4677434087</v>
      </c>
      <c r="BK21" s="0" t="n">
        <v>69.1853452752617</v>
      </c>
      <c r="BL21" s="0" t="n">
        <v>40.7450392882589</v>
      </c>
      <c r="BM21" s="0" t="n">
        <v>62.2020508783093</v>
      </c>
      <c r="BN21" s="0" t="n">
        <v>62.466740456514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6.203996767985</v>
      </c>
      <c r="BT21" s="0" t="n">
        <v>17.2504048472278</v>
      </c>
      <c r="BU21" s="0" t="n">
        <v>-1</v>
      </c>
      <c r="BV21" s="0" t="n">
        <v>-1</v>
      </c>
      <c r="BW21" s="0" t="n">
        <v>-1</v>
      </c>
      <c r="BX21" s="0" t="n">
        <v>5.53375</v>
      </c>
      <c r="BY21" s="0" t="n">
        <v>5.45449074074074</v>
      </c>
      <c r="BZ21" s="0" t="n">
        <v>0.129629629629629</v>
      </c>
      <c r="CA21" s="0" t="n">
        <v>0.817757009345784</v>
      </c>
      <c r="CB21" s="0" t="n">
        <v>0.635514018691568</v>
      </c>
      <c r="CC21" s="0" t="n">
        <v>26913.75214467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652334213257</v>
      </c>
      <c r="L22" s="0" t="n">
        <v>0</v>
      </c>
      <c r="M22" s="0" t="s">
        <v>315</v>
      </c>
      <c r="N22" s="0" t="n">
        <v>625.769592285156</v>
      </c>
      <c r="O22" s="0" t="n">
        <v>191.302108764648</v>
      </c>
      <c r="P22" s="0" t="n">
        <v>0.0501629114151001</v>
      </c>
      <c r="Q22" s="0" t="n">
        <v>1.01565372943878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0</v>
      </c>
      <c r="Y22" s="0" t="n">
        <v>855</v>
      </c>
      <c r="Z22" s="0" t="n">
        <v>5.39375019073486</v>
      </c>
      <c r="AA22" s="0" t="n">
        <v>5.6482892036438</v>
      </c>
      <c r="AB22" s="0" t="n">
        <v>0.00666666666666667</v>
      </c>
      <c r="AC22" s="0" t="n">
        <v>56</v>
      </c>
      <c r="AD22" s="0" t="n">
        <v>-1</v>
      </c>
      <c r="AE22" s="0" t="n">
        <v>5.46263888888889</v>
      </c>
      <c r="AF22" s="0" t="n">
        <v>0.131111111111111</v>
      </c>
      <c r="AG22" s="0" t="n">
        <v>110.103767479077</v>
      </c>
      <c r="AH22" s="0" t="n">
        <v>5.46634259259259</v>
      </c>
      <c r="AI22" s="0" t="n">
        <v>0.125925925925926</v>
      </c>
      <c r="AJ22" s="0" t="n">
        <v>111.212439968561</v>
      </c>
      <c r="AK22" s="0" t="n">
        <v>5.4960785357859</v>
      </c>
      <c r="AL22" s="0" t="n">
        <v>0.0820528482383134</v>
      </c>
      <c r="AM22" s="0" t="n">
        <v>338.992991572402</v>
      </c>
      <c r="AN22" s="0" t="n">
        <v>101.727161244569</v>
      </c>
      <c r="AO22" s="0" t="n">
        <v>334.828461594989</v>
      </c>
      <c r="AP22" s="0" t="n">
        <v>102.263728802511</v>
      </c>
      <c r="AQ22" s="0" t="n">
        <v>5.51683813344524</v>
      </c>
      <c r="AR22" s="0" t="n">
        <v>223.51147969814</v>
      </c>
      <c r="AS22" s="0" t="n">
        <v>5.55713332610975</v>
      </c>
      <c r="AT22" s="0" t="n">
        <v>219.630648898263</v>
      </c>
      <c r="AU22" s="0" t="n">
        <v>5.51078703703704</v>
      </c>
      <c r="AV22" s="0" t="n">
        <v>0.0518518518518514</v>
      </c>
      <c r="AW22" s="0" t="n">
        <v>194.362876679846</v>
      </c>
      <c r="AX22" s="0" t="n">
        <v>0.0246113238411794</v>
      </c>
      <c r="AY22" s="0" t="n">
        <v>-0.375100512234572</v>
      </c>
      <c r="AZ22" s="0" t="n">
        <v>1.0346140834324</v>
      </c>
      <c r="BA22" s="0" t="n">
        <v>625.719261169433</v>
      </c>
      <c r="BB22" s="0" t="n">
        <v>5.53525409762587</v>
      </c>
      <c r="BC22" s="0" t="n">
        <v>0.000605717261215406</v>
      </c>
      <c r="BD22" s="0" t="n">
        <v>-5.59181226349268E-006</v>
      </c>
      <c r="BE22" s="0" t="n">
        <v>1.48027328091406E-006</v>
      </c>
      <c r="BF22" s="0" t="n">
        <v>0.934065934065931</v>
      </c>
      <c r="BG22" s="0" t="n">
        <v>72773.2433024044</v>
      </c>
      <c r="BH22" s="0" t="n">
        <v>44534.8591292462</v>
      </c>
      <c r="BI22" s="0" t="n">
        <v>63098.6825567136</v>
      </c>
      <c r="BJ22" s="0" t="n">
        <v>50583.068846024</v>
      </c>
      <c r="BK22" s="0" t="n">
        <v>32.2579741325036</v>
      </c>
      <c r="BL22" s="0" t="n">
        <v>27.3542957945486</v>
      </c>
      <c r="BM22" s="0" t="n">
        <v>31.1708565653387</v>
      </c>
      <c r="BN22" s="0" t="n">
        <v>31.303498508169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2.0348238425493</v>
      </c>
      <c r="BT22" s="0" t="n">
        <v>2.66939094371957</v>
      </c>
      <c r="BU22" s="0" t="n">
        <v>-1</v>
      </c>
      <c r="BV22" s="0" t="n">
        <v>-1</v>
      </c>
      <c r="BW22" s="0" t="n">
        <v>-1</v>
      </c>
      <c r="BX22" s="0" t="n">
        <v>5.53375</v>
      </c>
      <c r="BY22" s="0" t="n">
        <v>5.48856481481482</v>
      </c>
      <c r="BZ22" s="0" t="n">
        <v>0.0962962962962957</v>
      </c>
      <c r="CA22" s="0" t="n">
        <v>1.06557377049179</v>
      </c>
      <c r="CB22" s="0" t="n">
        <v>1.13114754098358</v>
      </c>
      <c r="CC22" s="0" t="n">
        <v>57832.191693049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3655624389648</v>
      </c>
      <c r="L23" s="0" t="n">
        <v>0</v>
      </c>
      <c r="M23" s="0" t="s">
        <v>315</v>
      </c>
      <c r="N23" s="0" t="n">
        <v>2000.64416503906</v>
      </c>
      <c r="O23" s="0" t="n">
        <v>624.643188476563</v>
      </c>
      <c r="P23" s="0" t="n">
        <v>0.0493666902184486</v>
      </c>
      <c r="Q23" s="0" t="n">
        <v>0.9293743371963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5</v>
      </c>
      <c r="Y23" s="0" t="n">
        <v>936</v>
      </c>
      <c r="Z23" s="0" t="n">
        <v>5.42656564712524</v>
      </c>
      <c r="AA23" s="0" t="n">
        <v>6.22708320617676</v>
      </c>
      <c r="AB23" s="0" t="n">
        <v>0.00666666666666667</v>
      </c>
      <c r="AC23" s="0" t="n">
        <v>132</v>
      </c>
      <c r="AD23" s="0" t="n">
        <v>-1</v>
      </c>
      <c r="AE23" s="0" t="n">
        <v>5.48375</v>
      </c>
      <c r="AF23" s="0" t="n">
        <v>0.11</v>
      </c>
      <c r="AG23" s="0" t="n">
        <v>84.3799980907638</v>
      </c>
      <c r="AH23" s="0" t="n">
        <v>5.48541666666667</v>
      </c>
      <c r="AI23" s="0" t="n">
        <v>0.106666666666666</v>
      </c>
      <c r="AJ23" s="0" t="n">
        <v>87.9990548525676</v>
      </c>
      <c r="AK23" s="0" t="n">
        <v>5.49623344659536</v>
      </c>
      <c r="AL23" s="0" t="n">
        <v>0.0825428826701238</v>
      </c>
      <c r="AM23" s="0" t="n">
        <v>827.958915656462</v>
      </c>
      <c r="AN23" s="0" t="n">
        <v>58.3542680591199</v>
      </c>
      <c r="AO23" s="0" t="n">
        <v>808.222750779605</v>
      </c>
      <c r="AP23" s="0" t="n">
        <v>57.2233369465394</v>
      </c>
      <c r="AQ23" s="0" t="n">
        <v>5.5145663045857</v>
      </c>
      <c r="AR23" s="0" t="n">
        <v>408.256895293642</v>
      </c>
      <c r="AS23" s="0" t="n">
        <v>5.5573480041989</v>
      </c>
      <c r="AT23" s="0" t="n">
        <v>438.384564447071</v>
      </c>
      <c r="AU23" s="0" t="n">
        <v>5.51041666666667</v>
      </c>
      <c r="AV23" s="0" t="n">
        <v>0.0533333333333337</v>
      </c>
      <c r="AW23" s="0" t="n">
        <v>359.428311987852</v>
      </c>
      <c r="AX23" s="0" t="n">
        <v>0.0379625672584718</v>
      </c>
      <c r="AY23" s="0" t="n">
        <v>8.21408294155003</v>
      </c>
      <c r="AZ23" s="0" t="n">
        <v>113.4683353945</v>
      </c>
      <c r="BA23" s="0" t="n">
        <v>2000.59480667115</v>
      </c>
      <c r="BB23" s="0" t="n">
        <v>5.53872052929136</v>
      </c>
      <c r="BC23" s="0" t="n">
        <v>0.001441156512854</v>
      </c>
      <c r="BD23" s="0" t="n">
        <v>0.000449392486350455</v>
      </c>
      <c r="BE23" s="0" t="n">
        <v>0.000241896823778659</v>
      </c>
      <c r="BF23" s="0" t="n">
        <v>1.10344827586206</v>
      </c>
      <c r="BG23" s="0" t="n">
        <v>71911.7386438029</v>
      </c>
      <c r="BH23" s="0" t="n">
        <v>63269.3988894625</v>
      </c>
      <c r="BI23" s="0" t="n">
        <v>59641.887447509</v>
      </c>
      <c r="BJ23" s="0" t="n">
        <v>21286.6713836941</v>
      </c>
      <c r="BK23" s="0" t="n">
        <v>7.84033854480552</v>
      </c>
      <c r="BL23" s="0" t="n">
        <v>7.49218924622667</v>
      </c>
      <c r="BM23" s="0" t="n">
        <v>7.15747638888981</v>
      </c>
      <c r="BN23" s="0" t="n">
        <v>7.1879337352255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45327861273652</v>
      </c>
      <c r="BT23" s="0" t="n">
        <v>1.12671950632781</v>
      </c>
      <c r="BU23" s="0" t="n">
        <v>-1</v>
      </c>
      <c r="BV23" s="0" t="n">
        <v>-1</v>
      </c>
      <c r="BW23" s="0" t="n">
        <v>-1</v>
      </c>
      <c r="BX23" s="0" t="n">
        <v>5.53375</v>
      </c>
      <c r="BY23" s="0" t="n">
        <v>5.49208333333333</v>
      </c>
      <c r="BZ23" s="0" t="n">
        <v>0.0933333333333337</v>
      </c>
      <c r="CA23" s="0" t="n">
        <v>1.11999999999997</v>
      </c>
      <c r="CB23" s="0" t="n">
        <v>1.23999999999995</v>
      </c>
      <c r="CC23" s="0" t="n">
        <v>58871.110027643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661441802979</v>
      </c>
      <c r="L24" s="0" t="n">
        <v>0</v>
      </c>
      <c r="M24" s="0" t="s">
        <v>315</v>
      </c>
      <c r="N24" s="0" t="n">
        <v>424.75</v>
      </c>
      <c r="O24" s="0" t="n">
        <v>131.848419189453</v>
      </c>
      <c r="P24" s="0" t="n">
        <v>0.0495841950178146</v>
      </c>
      <c r="Q24" s="0" t="n">
        <v>0.992763519287109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2</v>
      </c>
      <c r="Y24" s="0" t="n">
        <v>855</v>
      </c>
      <c r="Z24" s="0" t="n">
        <v>5.40708351135254</v>
      </c>
      <c r="AA24" s="0" t="n">
        <v>5.6343674659729</v>
      </c>
      <c r="AB24" s="0" t="n">
        <v>0.00666666666666667</v>
      </c>
      <c r="AC24" s="0" t="n">
        <v>54</v>
      </c>
      <c r="AD24" s="0" t="n">
        <v>-1</v>
      </c>
      <c r="AE24" s="0" t="n">
        <v>5.4774537037037</v>
      </c>
      <c r="AF24" s="0" t="n">
        <v>0.117037037037037</v>
      </c>
      <c r="AG24" s="0" t="n">
        <v>87.1551820009097</v>
      </c>
      <c r="AH24" s="0" t="n">
        <v>5.48115740740741</v>
      </c>
      <c r="AI24" s="0" t="n">
        <v>0.111851851851853</v>
      </c>
      <c r="AJ24" s="0" t="n">
        <v>87.9189933869077</v>
      </c>
      <c r="AK24" s="0" t="n">
        <v>5.49642967506522</v>
      </c>
      <c r="AL24" s="0" t="n">
        <v>0.0816310455720126</v>
      </c>
      <c r="AM24" s="0" t="n">
        <v>245.54862893965</v>
      </c>
      <c r="AN24" s="0" t="n">
        <v>81.0123093616858</v>
      </c>
      <c r="AO24" s="0" t="n">
        <v>242.04839273266</v>
      </c>
      <c r="AP24" s="0" t="n">
        <v>82.1969291126079</v>
      </c>
      <c r="AQ24" s="0" t="n">
        <v>5.51683452111048</v>
      </c>
      <c r="AR24" s="0" t="n">
        <v>164.559895389604</v>
      </c>
      <c r="AS24" s="0" t="n">
        <v>5.55713294840471</v>
      </c>
      <c r="AT24" s="0" t="n">
        <v>162.911849653563</v>
      </c>
      <c r="AU24" s="0" t="n">
        <v>5.51152777777778</v>
      </c>
      <c r="AV24" s="0" t="n">
        <v>0.051111111111112</v>
      </c>
      <c r="AW24" s="0" t="n">
        <v>145.204847336758</v>
      </c>
      <c r="AX24" s="0" t="n">
        <v>0.0237625150399645</v>
      </c>
      <c r="AY24" s="0" t="n">
        <v>-0.328777343293092</v>
      </c>
      <c r="AZ24" s="0" t="n">
        <v>1.00911387349007</v>
      </c>
      <c r="BA24" s="0" t="n">
        <v>424.702167510986</v>
      </c>
      <c r="BB24" s="0" t="n">
        <v>5.53592703239206</v>
      </c>
      <c r="BC24" s="0" t="n">
        <v>0.000564657121024541</v>
      </c>
      <c r="BD24" s="0" t="n">
        <v>-4.41142699086471E-006</v>
      </c>
      <c r="BE24" s="0" t="n">
        <v>1.27825650343141E-006</v>
      </c>
      <c r="BF24" s="0" t="n">
        <v>1.06338028169013</v>
      </c>
      <c r="BG24" s="0" t="n">
        <v>73527.2518700231</v>
      </c>
      <c r="BH24" s="0" t="n">
        <v>55889.7853573206</v>
      </c>
      <c r="BI24" s="0" t="n">
        <v>64940.8831186474</v>
      </c>
      <c r="BJ24" s="0" t="n">
        <v>54274.5091965948</v>
      </c>
      <c r="BK24" s="0" t="n">
        <v>32.5176229883455</v>
      </c>
      <c r="BL24" s="0" t="n">
        <v>29.584994949872</v>
      </c>
      <c r="BM24" s="0" t="n">
        <v>31.8403148547461</v>
      </c>
      <c r="BN24" s="0" t="n">
        <v>31.975805556255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2279994374712</v>
      </c>
      <c r="BT24" s="0" t="n">
        <v>2.66943884437572</v>
      </c>
      <c r="BU24" s="0" t="n">
        <v>-1</v>
      </c>
      <c r="BV24" s="0" t="n">
        <v>-1</v>
      </c>
      <c r="BW24" s="0" t="n">
        <v>-1</v>
      </c>
      <c r="BX24" s="0" t="n">
        <v>5.53375</v>
      </c>
      <c r="BY24" s="0" t="n">
        <v>5.49078703703704</v>
      </c>
      <c r="BZ24" s="0" t="n">
        <v>0.0940740740740749</v>
      </c>
      <c r="CA24" s="0" t="n">
        <v>1.09482758620689</v>
      </c>
      <c r="CB24" s="0" t="n">
        <v>1.18965517241377</v>
      </c>
      <c r="CC24" s="0" t="n">
        <v>59143.46623414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663635253906</v>
      </c>
      <c r="L25" s="0" t="n">
        <v>0</v>
      </c>
      <c r="M25" s="0" t="s">
        <v>315</v>
      </c>
      <c r="N25" s="0" t="n">
        <v>163.492553710938</v>
      </c>
      <c r="O25" s="0" t="n">
        <v>49.3169136047363</v>
      </c>
      <c r="P25" s="0" t="n">
        <v>0.0506766512989998</v>
      </c>
      <c r="Q25" s="0" t="n">
        <v>1.0628677606582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2</v>
      </c>
      <c r="Y25" s="0" t="n">
        <v>855</v>
      </c>
      <c r="Z25" s="0" t="n">
        <v>5.40708351135254</v>
      </c>
      <c r="AA25" s="0" t="n">
        <v>5.62814044952393</v>
      </c>
      <c r="AB25" s="0" t="n">
        <v>0.00666666666666667</v>
      </c>
      <c r="AC25" s="0" t="n">
        <v>54</v>
      </c>
      <c r="AD25" s="0" t="n">
        <v>-1</v>
      </c>
      <c r="AE25" s="0" t="n">
        <v>5.46115740740741</v>
      </c>
      <c r="AF25" s="0" t="n">
        <v>0.134814814814815</v>
      </c>
      <c r="AG25" s="0" t="n">
        <v>50.122677165771</v>
      </c>
      <c r="AH25" s="0" t="n">
        <v>5.46337962962963</v>
      </c>
      <c r="AI25" s="0" t="n">
        <v>0.13037037037037</v>
      </c>
      <c r="AJ25" s="0" t="n">
        <v>50.4083445137778</v>
      </c>
      <c r="AK25" s="0" t="n">
        <v>5.49598488154689</v>
      </c>
      <c r="AL25" s="0" t="n">
        <v>0.0820868734915292</v>
      </c>
      <c r="AM25" s="0" t="n">
        <v>109.126496158615</v>
      </c>
      <c r="AN25" s="0" t="n">
        <v>47.701571337293</v>
      </c>
      <c r="AO25" s="0" t="n">
        <v>108.044003130301</v>
      </c>
      <c r="AP25" s="0" t="n">
        <v>48.410628822754</v>
      </c>
      <c r="AQ25" s="0" t="n">
        <v>5.51685536615045</v>
      </c>
      <c r="AR25" s="0" t="n">
        <v>79.2371570484393</v>
      </c>
      <c r="AS25" s="0" t="n">
        <v>5.55713304619317</v>
      </c>
      <c r="AT25" s="0" t="n">
        <v>78.5453876706943</v>
      </c>
      <c r="AU25" s="0" t="n">
        <v>5.51078703703704</v>
      </c>
      <c r="AV25" s="0" t="n">
        <v>0.0518518518518523</v>
      </c>
      <c r="AW25" s="0" t="n">
        <v>71.8333956142829</v>
      </c>
      <c r="AX25" s="0" t="n">
        <v>0.0253117661480049</v>
      </c>
      <c r="AY25" s="0" t="n">
        <v>-0.481042052394187</v>
      </c>
      <c r="AZ25" s="0" t="n">
        <v>0.881027109259816</v>
      </c>
      <c r="BA25" s="0" t="n">
        <v>163.446044921875</v>
      </c>
      <c r="BB25" s="0" t="n">
        <v>5.53425249430353</v>
      </c>
      <c r="BC25" s="0" t="n">
        <v>0.000640685505531285</v>
      </c>
      <c r="BD25" s="0" t="n">
        <v>-7.80100205179535E-006</v>
      </c>
      <c r="BE25" s="0" t="n">
        <v>1.59307592362127E-006</v>
      </c>
      <c r="BF25" s="0" t="n">
        <v>0.926315789473681</v>
      </c>
      <c r="BG25" s="0" t="n">
        <v>72712.9263541717</v>
      </c>
      <c r="BH25" s="0" t="n">
        <v>42121.5010765653</v>
      </c>
      <c r="BI25" s="0" t="n">
        <v>63098.6825567114</v>
      </c>
      <c r="BJ25" s="0" t="n">
        <v>47804.9689064008</v>
      </c>
      <c r="BK25" s="0" t="n">
        <v>32.7470454931624</v>
      </c>
      <c r="BL25" s="0" t="n">
        <v>28.7135641756456</v>
      </c>
      <c r="BM25" s="0" t="n">
        <v>31.6577388539437</v>
      </c>
      <c r="BN25" s="0" t="n">
        <v>31.792452636300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4276835084261</v>
      </c>
      <c r="BT25" s="0" t="n">
        <v>2.66955375574868</v>
      </c>
      <c r="BU25" s="0" t="n">
        <v>-1</v>
      </c>
      <c r="BV25" s="0" t="n">
        <v>-1</v>
      </c>
      <c r="BW25" s="0" t="n">
        <v>-1</v>
      </c>
      <c r="BX25" s="0" t="n">
        <v>5.53375</v>
      </c>
      <c r="BY25" s="0" t="n">
        <v>5.48708333333333</v>
      </c>
      <c r="BZ25" s="0" t="n">
        <v>0.0985185185185182</v>
      </c>
      <c r="CA25" s="0" t="n">
        <v>1.05555555555555</v>
      </c>
      <c r="CB25" s="0" t="n">
        <v>1.1111111111111</v>
      </c>
      <c r="CC25" s="0" t="n">
        <v>55721.520030387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241868019104</v>
      </c>
      <c r="L26" s="0" t="n">
        <v>0</v>
      </c>
      <c r="M26" s="0" t="s">
        <v>315</v>
      </c>
      <c r="N26" s="0" t="n">
        <v>1677.77453613281</v>
      </c>
      <c r="O26" s="0" t="n">
        <v>498.862182617188</v>
      </c>
      <c r="P26" s="0" t="n">
        <v>0.0512373633682728</v>
      </c>
      <c r="Q26" s="0" t="n">
        <v>0.85093998908996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9</v>
      </c>
      <c r="Y26" s="0" t="n">
        <v>980</v>
      </c>
      <c r="Z26" s="0" t="n">
        <v>6.2522120475769</v>
      </c>
      <c r="AA26" s="0" t="n">
        <v>6.52041673660278</v>
      </c>
      <c r="AB26" s="0" t="n">
        <v>0.00666666666666667</v>
      </c>
      <c r="AC26" s="0" t="n">
        <v>52</v>
      </c>
      <c r="AD26" s="0" t="n">
        <v>-1</v>
      </c>
      <c r="AE26" s="0" t="n">
        <v>6.27441666666667</v>
      </c>
      <c r="AF26" s="0" t="n">
        <v>0.112</v>
      </c>
      <c r="AG26" s="0" t="n">
        <v>68.282997994292</v>
      </c>
      <c r="AH26" s="0" t="n">
        <v>6.27508333333333</v>
      </c>
      <c r="AI26" s="0" t="n">
        <v>0.11</v>
      </c>
      <c r="AJ26" s="0" t="n">
        <v>71.1889483840287</v>
      </c>
      <c r="AK26" s="0" t="n">
        <v>6.28154013178116</v>
      </c>
      <c r="AL26" s="0" t="n">
        <v>0.0902367574888308</v>
      </c>
      <c r="AM26" s="0" t="n">
        <v>661.184609034768</v>
      </c>
      <c r="AN26" s="0" t="n">
        <v>47.6347409670125</v>
      </c>
      <c r="AO26" s="0" t="n">
        <v>635.29961115426</v>
      </c>
      <c r="AP26" s="0" t="n">
        <v>46.3230000649055</v>
      </c>
      <c r="AQ26" s="0" t="n">
        <v>6.30375333211815</v>
      </c>
      <c r="AR26" s="0" t="n">
        <v>367.212004439643</v>
      </c>
      <c r="AS26" s="0" t="n">
        <v>6.34374930962018</v>
      </c>
      <c r="AT26" s="0" t="n">
        <v>393.193321072176</v>
      </c>
      <c r="AU26" s="0" t="n">
        <v>6.29775</v>
      </c>
      <c r="AV26" s="0" t="n">
        <v>0.0553333333333335</v>
      </c>
      <c r="AW26" s="0" t="n">
        <v>289.135227614279</v>
      </c>
      <c r="AX26" s="0" t="n">
        <v>0.0229038871815988</v>
      </c>
      <c r="AY26" s="0" t="n">
        <v>0.558029089197635</v>
      </c>
      <c r="AZ26" s="0" t="n">
        <v>1.42624365758159</v>
      </c>
      <c r="BA26" s="0" t="n">
        <v>1677.71501541138</v>
      </c>
      <c r="BB26" s="0" t="n">
        <v>6.32589663672177</v>
      </c>
      <c r="BC26" s="0" t="n">
        <v>0.000524588048027407</v>
      </c>
      <c r="BD26" s="0" t="n">
        <v>6.70477836138745E-006</v>
      </c>
      <c r="BE26" s="0" t="n">
        <v>1.21806958947786E-006</v>
      </c>
      <c r="BF26" s="0" t="n">
        <v>1.05769230769228</v>
      </c>
      <c r="BG26" s="0" t="n">
        <v>78661.1206348024</v>
      </c>
      <c r="BH26" s="0" t="n">
        <v>79783.1303948987</v>
      </c>
      <c r="BI26" s="0" t="n">
        <v>72434.1231548934</v>
      </c>
      <c r="BJ26" s="0" t="n">
        <v>76282.6534248395</v>
      </c>
      <c r="BK26" s="0" t="n">
        <v>9.1171686350233</v>
      </c>
      <c r="BL26" s="0" t="n">
        <v>8.86971349114769</v>
      </c>
      <c r="BM26" s="0" t="n">
        <v>8.51655741410749</v>
      </c>
      <c r="BN26" s="0" t="n">
        <v>8.5527980839547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6641992433994</v>
      </c>
      <c r="BT26" s="0" t="n">
        <v>1.14226001205753</v>
      </c>
      <c r="BU26" s="0" t="n">
        <v>-1</v>
      </c>
      <c r="BV26" s="0" t="n">
        <v>-1</v>
      </c>
      <c r="BW26" s="0" t="n">
        <v>-1</v>
      </c>
      <c r="BX26" s="0" t="n">
        <v>6.32708333333333</v>
      </c>
      <c r="BY26" s="0" t="n">
        <v>6.27975</v>
      </c>
      <c r="BZ26" s="0" t="n">
        <v>0.0973333333333333</v>
      </c>
      <c r="CA26" s="0" t="n">
        <v>1.02816901408448</v>
      </c>
      <c r="CB26" s="0" t="n">
        <v>1.05633802816897</v>
      </c>
      <c r="CC26" s="0" t="n">
        <v>76400.642467695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2422780990601</v>
      </c>
      <c r="L27" s="0" t="n">
        <v>0</v>
      </c>
      <c r="M27" s="0" t="s">
        <v>315</v>
      </c>
      <c r="N27" s="0" t="n">
        <v>1071.88598632813</v>
      </c>
      <c r="O27" s="0" t="n">
        <v>319.771026611328</v>
      </c>
      <c r="P27" s="0" t="n">
        <v>0.0511071607470512</v>
      </c>
      <c r="Q27" s="0" t="n">
        <v>0.85692965984344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4</v>
      </c>
      <c r="Y27" s="0" t="n">
        <v>974</v>
      </c>
      <c r="Z27" s="0" t="n">
        <v>6.2337498664856</v>
      </c>
      <c r="AA27" s="0" t="n">
        <v>6.4378080368042</v>
      </c>
      <c r="AB27" s="0" t="n">
        <v>0.00666666666666667</v>
      </c>
      <c r="AC27" s="0" t="n">
        <v>51</v>
      </c>
      <c r="AD27" s="0" t="n">
        <v>-1</v>
      </c>
      <c r="AE27" s="0" t="n">
        <v>6.27441666666667</v>
      </c>
      <c r="AF27" s="0" t="n">
        <v>0.112</v>
      </c>
      <c r="AG27" s="0" t="n">
        <v>119.894339946007</v>
      </c>
      <c r="AH27" s="0" t="n">
        <v>6.27508333333333</v>
      </c>
      <c r="AI27" s="0" t="n">
        <v>0.109999999999999</v>
      </c>
      <c r="AJ27" s="0" t="n">
        <v>121.7569987404</v>
      </c>
      <c r="AK27" s="0" t="n">
        <v>6.28149017286087</v>
      </c>
      <c r="AL27" s="0" t="n">
        <v>0.0903141676449053</v>
      </c>
      <c r="AM27" s="0" t="n">
        <v>500.983854257618</v>
      </c>
      <c r="AN27" s="0" t="n">
        <v>105.913946118424</v>
      </c>
      <c r="AO27" s="0" t="n">
        <v>483.836703500514</v>
      </c>
      <c r="AP27" s="0" t="n">
        <v>106.549592265474</v>
      </c>
      <c r="AQ27" s="0" t="n">
        <v>6.30357837248093</v>
      </c>
      <c r="AR27" s="0" t="n">
        <v>310.098912770693</v>
      </c>
      <c r="AS27" s="0" t="n">
        <v>6.34375858884538</v>
      </c>
      <c r="AT27" s="0" t="n">
        <v>328.955482164798</v>
      </c>
      <c r="AU27" s="0" t="n">
        <v>6.29775</v>
      </c>
      <c r="AV27" s="0" t="n">
        <v>0.0553333333333335</v>
      </c>
      <c r="AW27" s="0" t="n">
        <v>261.456408319867</v>
      </c>
      <c r="AX27" s="0" t="n">
        <v>0.0223120628919872</v>
      </c>
      <c r="AY27" s="0" t="n">
        <v>0.330587299053288</v>
      </c>
      <c r="AZ27" s="0" t="n">
        <v>0.119812514025812</v>
      </c>
      <c r="BA27" s="0" t="n">
        <v>1072.00984954834</v>
      </c>
      <c r="BB27" s="0" t="n">
        <v>6.32721086527116</v>
      </c>
      <c r="BC27" s="0" t="n">
        <v>0.000497828150495991</v>
      </c>
      <c r="BD27" s="0" t="n">
        <v>3.67202255818766E-006</v>
      </c>
      <c r="BE27" s="0" t="n">
        <v>7.73192081183344E-007</v>
      </c>
      <c r="BF27" s="0" t="n">
        <v>1.05769230769229</v>
      </c>
      <c r="BG27" s="0" t="n">
        <v>78526.3342506296</v>
      </c>
      <c r="BH27" s="0" t="n">
        <v>79783.1303948987</v>
      </c>
      <c r="BI27" s="0" t="n">
        <v>72434.1231548934</v>
      </c>
      <c r="BJ27" s="0" t="n">
        <v>80416.4997373481</v>
      </c>
      <c r="BK27" s="0" t="n">
        <v>9.13985153989229</v>
      </c>
      <c r="BL27" s="0" t="n">
        <v>8.10025161101569</v>
      </c>
      <c r="BM27" s="0" t="n">
        <v>8.63508093991444</v>
      </c>
      <c r="BN27" s="0" t="n">
        <v>8.6718259651906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3882787221656</v>
      </c>
      <c r="BT27" s="0" t="n">
        <v>1.14227420695205</v>
      </c>
      <c r="BU27" s="0" t="n">
        <v>-1</v>
      </c>
      <c r="BV27" s="0" t="n">
        <v>-1</v>
      </c>
      <c r="BW27" s="0" t="n">
        <v>-1</v>
      </c>
      <c r="BX27" s="0" t="n">
        <v>6.32708333333333</v>
      </c>
      <c r="BY27" s="0" t="n">
        <v>6.27975</v>
      </c>
      <c r="BZ27" s="0" t="n">
        <v>0.0973333333333333</v>
      </c>
      <c r="CA27" s="0" t="n">
        <v>1.02816901408448</v>
      </c>
      <c r="CB27" s="0" t="n">
        <v>1.05633802816897</v>
      </c>
      <c r="CC27" s="0" t="n">
        <v>76400.642467695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428455352783</v>
      </c>
      <c r="L28" s="0" t="n">
        <v>0</v>
      </c>
      <c r="M28" s="0" t="s">
        <v>315</v>
      </c>
      <c r="N28" s="0" t="n">
        <v>103.416351318359</v>
      </c>
      <c r="O28" s="0" t="n">
        <v>30.6945037841797</v>
      </c>
      <c r="P28" s="0" t="n">
        <v>0.0513074956834316</v>
      </c>
      <c r="Q28" s="0" t="n">
        <v>0.849770903587341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3</v>
      </c>
      <c r="Y28" s="0" t="n">
        <v>989</v>
      </c>
      <c r="Z28" s="0" t="n">
        <v>6.21374988555908</v>
      </c>
      <c r="AA28" s="0" t="n">
        <v>6.57975006103516</v>
      </c>
      <c r="AB28" s="0" t="n">
        <v>0.00666666666666667</v>
      </c>
      <c r="AC28" s="0" t="n">
        <v>67</v>
      </c>
      <c r="AD28" s="0" t="n">
        <v>-1</v>
      </c>
      <c r="AE28" s="0" t="n">
        <v>6.27470238095238</v>
      </c>
      <c r="AF28" s="0" t="n">
        <v>0.112380952380952</v>
      </c>
      <c r="AG28" s="0" t="n">
        <v>9.21868271810717</v>
      </c>
      <c r="AH28" s="0" t="n">
        <v>6.27470238095238</v>
      </c>
      <c r="AI28" s="0" t="n">
        <v>0.11047619047619</v>
      </c>
      <c r="AJ28" s="0" t="n">
        <v>9.39754150246451</v>
      </c>
      <c r="AK28" s="0" t="n">
        <v>6.28154553611339</v>
      </c>
      <c r="AL28" s="0" t="n">
        <v>0.0904138908715897</v>
      </c>
      <c r="AM28" s="0" t="n">
        <v>45.8003108696921</v>
      </c>
      <c r="AN28" s="0" t="n">
        <v>7.91830046035921</v>
      </c>
      <c r="AO28" s="0" t="n">
        <v>44.1266370694375</v>
      </c>
      <c r="AP28" s="0" t="n">
        <v>7.89596667749356</v>
      </c>
      <c r="AQ28" s="0" t="n">
        <v>6.30259358815142</v>
      </c>
      <c r="AR28" s="0" t="n">
        <v>26.5743804228214</v>
      </c>
      <c r="AS28" s="0" t="n">
        <v>6.34503208649226</v>
      </c>
      <c r="AT28" s="0" t="n">
        <v>28.3594839807984</v>
      </c>
      <c r="AU28" s="0" t="n">
        <v>6.29755952380952</v>
      </c>
      <c r="AV28" s="0" t="n">
        <v>0.0561904761904763</v>
      </c>
      <c r="AW28" s="0" t="n">
        <v>22.8119503292649</v>
      </c>
      <c r="AX28" s="0" t="n">
        <v>0.0238482386919767</v>
      </c>
      <c r="AY28" s="0" t="n">
        <v>0.988776351507614</v>
      </c>
      <c r="AZ28" s="0" t="n">
        <v>4.79134785811237</v>
      </c>
      <c r="BA28" s="0" t="n">
        <v>103.416633605957</v>
      </c>
      <c r="BB28" s="0" t="n">
        <v>6.32774859329539</v>
      </c>
      <c r="BC28" s="0" t="n">
        <v>0.000568738488709492</v>
      </c>
      <c r="BD28" s="0" t="n">
        <v>1.34111802720317E-005</v>
      </c>
      <c r="BE28" s="0" t="n">
        <v>2.52021640278328E-006</v>
      </c>
      <c r="BF28" s="0" t="n">
        <v>1.05454545454543</v>
      </c>
      <c r="BG28" s="0" t="n">
        <v>78353.206410264</v>
      </c>
      <c r="BH28" s="0" t="n">
        <v>79243.1445999833</v>
      </c>
      <c r="BI28" s="0" t="n">
        <v>70241.1233734241</v>
      </c>
      <c r="BJ28" s="0" t="n">
        <v>70402.1321834685</v>
      </c>
      <c r="BK28" s="0" t="n">
        <v>76.5357473867589</v>
      </c>
      <c r="BL28" s="0" t="n">
        <v>51.1986032603602</v>
      </c>
      <c r="BM28" s="0" t="n">
        <v>69.5777244765567</v>
      </c>
      <c r="BN28" s="0" t="n">
        <v>69.873799899861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0887777382787</v>
      </c>
      <c r="BT28" s="0" t="n">
        <v>19.6824339878879</v>
      </c>
      <c r="BU28" s="0" t="n">
        <v>-1</v>
      </c>
      <c r="BV28" s="0" t="n">
        <v>-1</v>
      </c>
      <c r="BW28" s="0" t="n">
        <v>-1</v>
      </c>
      <c r="BX28" s="0" t="n">
        <v>6.32708333333333</v>
      </c>
      <c r="BY28" s="0" t="n">
        <v>6.27946428571429</v>
      </c>
      <c r="BZ28" s="0" t="n">
        <v>0.0980952380952376</v>
      </c>
      <c r="CA28" s="0" t="n">
        <v>1.02999999999998</v>
      </c>
      <c r="CB28" s="0" t="n">
        <v>1.05999999999996</v>
      </c>
      <c r="CC28" s="0" t="n">
        <v>75099.203842861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429647445679</v>
      </c>
      <c r="L29" s="0" t="n">
        <v>0</v>
      </c>
      <c r="M29" s="0" t="s">
        <v>315</v>
      </c>
      <c r="N29" s="0" t="n">
        <v>523.075622558594</v>
      </c>
      <c r="O29" s="0" t="n">
        <v>156.257278442383</v>
      </c>
      <c r="P29" s="0" t="n">
        <v>0.0510544925928116</v>
      </c>
      <c r="Q29" s="0" t="n">
        <v>0.8607628345489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4</v>
      </c>
      <c r="Y29" s="0" t="n">
        <v>974</v>
      </c>
      <c r="Z29" s="0" t="n">
        <v>6.25374984741211</v>
      </c>
      <c r="AA29" s="0" t="n">
        <v>6.42730045318604</v>
      </c>
      <c r="AB29" s="0" t="n">
        <v>0.00666666666666667</v>
      </c>
      <c r="AC29" s="0" t="n">
        <v>51</v>
      </c>
      <c r="AD29" s="0" t="n">
        <v>-1</v>
      </c>
      <c r="AE29" s="0" t="n">
        <v>6.27508333333333</v>
      </c>
      <c r="AF29" s="0" t="n">
        <v>0.112666666666666</v>
      </c>
      <c r="AG29" s="0" t="n">
        <v>99.3646890475787</v>
      </c>
      <c r="AH29" s="0" t="n">
        <v>6.27575</v>
      </c>
      <c r="AI29" s="0" t="n">
        <v>0.110666666666666</v>
      </c>
      <c r="AJ29" s="0" t="n">
        <v>100.274948681352</v>
      </c>
      <c r="AK29" s="0" t="n">
        <v>6.28154171445185</v>
      </c>
      <c r="AL29" s="0" t="n">
        <v>0.0902455558446098</v>
      </c>
      <c r="AM29" s="0" t="n">
        <v>285.789664347725</v>
      </c>
      <c r="AN29" s="0" t="n">
        <v>91.9545056080933</v>
      </c>
      <c r="AO29" s="0" t="n">
        <v>277.01470335175</v>
      </c>
      <c r="AP29" s="0" t="n">
        <v>93.4108758032016</v>
      </c>
      <c r="AQ29" s="0" t="n">
        <v>6.30357871199428</v>
      </c>
      <c r="AR29" s="0" t="n">
        <v>191.862560671179</v>
      </c>
      <c r="AS29" s="0" t="n">
        <v>6.34375845168912</v>
      </c>
      <c r="AT29" s="0" t="n">
        <v>201.772891789322</v>
      </c>
      <c r="AU29" s="0" t="n">
        <v>6.29775</v>
      </c>
      <c r="AV29" s="0" t="n">
        <v>0.0553333333333335</v>
      </c>
      <c r="AW29" s="0" t="n">
        <v>168.544421214329</v>
      </c>
      <c r="AX29" s="0" t="n">
        <v>0.0222081593185592</v>
      </c>
      <c r="AY29" s="0" t="n">
        <v>0.311355047945238</v>
      </c>
      <c r="AZ29" s="0" t="n">
        <v>0.0530991077158469</v>
      </c>
      <c r="BA29" s="0" t="n">
        <v>523.0637550354</v>
      </c>
      <c r="BB29" s="0" t="n">
        <v>6.32717665496227</v>
      </c>
      <c r="BC29" s="0" t="n">
        <v>0.000493202340318509</v>
      </c>
      <c r="BD29" s="0" t="n">
        <v>3.41030800405783E-006</v>
      </c>
      <c r="BE29" s="0" t="n">
        <v>7.42661926365256E-007</v>
      </c>
      <c r="BF29" s="0" t="n">
        <v>1.07792207792206</v>
      </c>
      <c r="BG29" s="0" t="n">
        <v>78645.7834853599</v>
      </c>
      <c r="BH29" s="0" t="n">
        <v>78841.7447661377</v>
      </c>
      <c r="BI29" s="0" t="n">
        <v>72434.1231548934</v>
      </c>
      <c r="BJ29" s="0" t="n">
        <v>81169.8590019793</v>
      </c>
      <c r="BK29" s="0" t="n">
        <v>9.16566943882827</v>
      </c>
      <c r="BL29" s="0" t="n">
        <v>8.57280535453447</v>
      </c>
      <c r="BM29" s="0" t="n">
        <v>8.69492457903493</v>
      </c>
      <c r="BN29" s="0" t="n">
        <v>8.7319242580946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0602583724659</v>
      </c>
      <c r="BT29" s="0" t="n">
        <v>1.14226781873449</v>
      </c>
      <c r="BU29" s="0" t="n">
        <v>-1</v>
      </c>
      <c r="BV29" s="0" t="n">
        <v>-1</v>
      </c>
      <c r="BW29" s="0" t="n">
        <v>-1</v>
      </c>
      <c r="BX29" s="0" t="n">
        <v>6.32708333333333</v>
      </c>
      <c r="BY29" s="0" t="n">
        <v>6.28041666666667</v>
      </c>
      <c r="BZ29" s="0" t="n">
        <v>0.0973333333333333</v>
      </c>
      <c r="CA29" s="0" t="n">
        <v>1.04285714285712</v>
      </c>
      <c r="CB29" s="0" t="n">
        <v>1.08571428571424</v>
      </c>
      <c r="CC29" s="0" t="n">
        <v>75439.7522751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42974281311</v>
      </c>
      <c r="L30" s="0" t="n">
        <v>0</v>
      </c>
      <c r="M30" s="0" t="s">
        <v>315</v>
      </c>
      <c r="N30" s="0" t="n">
        <v>329.724334716797</v>
      </c>
      <c r="O30" s="0" t="n">
        <v>98.4963226318359</v>
      </c>
      <c r="P30" s="0" t="n">
        <v>0.0510551035404205</v>
      </c>
      <c r="Q30" s="0" t="n">
        <v>0.85883492231369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4</v>
      </c>
      <c r="Y30" s="0" t="n">
        <v>974</v>
      </c>
      <c r="Z30" s="0" t="n">
        <v>6.2337498664856</v>
      </c>
      <c r="AA30" s="0" t="n">
        <v>6.43595361709595</v>
      </c>
      <c r="AB30" s="0" t="n">
        <v>0.00666666666666667</v>
      </c>
      <c r="AC30" s="0" t="n">
        <v>51</v>
      </c>
      <c r="AD30" s="0" t="n">
        <v>-1</v>
      </c>
      <c r="AE30" s="0" t="n">
        <v>6.27508333333333</v>
      </c>
      <c r="AF30" s="0" t="n">
        <v>0.111999999999999</v>
      </c>
      <c r="AG30" s="0" t="n">
        <v>28.1554829626664</v>
      </c>
      <c r="AH30" s="0" t="n">
        <v>6.27575</v>
      </c>
      <c r="AI30" s="0" t="n">
        <v>0.109333333333333</v>
      </c>
      <c r="AJ30" s="0" t="n">
        <v>28.7293313538336</v>
      </c>
      <c r="AK30" s="0" t="n">
        <v>6.28159250826262</v>
      </c>
      <c r="AL30" s="0" t="n">
        <v>0.0902026980918613</v>
      </c>
      <c r="AM30" s="0" t="n">
        <v>145.606880468498</v>
      </c>
      <c r="AN30" s="0" t="n">
        <v>23.7961832635883</v>
      </c>
      <c r="AO30" s="0" t="n">
        <v>140.238369631445</v>
      </c>
      <c r="AP30" s="0" t="n">
        <v>24.0957522328026</v>
      </c>
      <c r="AQ30" s="0" t="n">
        <v>6.30357917933567</v>
      </c>
      <c r="AR30" s="0" t="n">
        <v>86.5105435965925</v>
      </c>
      <c r="AS30" s="0" t="n">
        <v>6.34375828958426</v>
      </c>
      <c r="AT30" s="0" t="n">
        <v>92.6522409630161</v>
      </c>
      <c r="AU30" s="0" t="n">
        <v>6.29775</v>
      </c>
      <c r="AV30" s="0" t="n">
        <v>0.0553333333333335</v>
      </c>
      <c r="AW30" s="0" t="n">
        <v>71.7679606913748</v>
      </c>
      <c r="AX30" s="0" t="n">
        <v>0.0222471701697503</v>
      </c>
      <c r="AY30" s="0" t="n">
        <v>0.321353543021941</v>
      </c>
      <c r="AZ30" s="0" t="n">
        <v>0.0935812283390183</v>
      </c>
      <c r="BA30" s="0" t="n">
        <v>329.689502716064</v>
      </c>
      <c r="BB30" s="0" t="n">
        <v>6.32722420977911</v>
      </c>
      <c r="BC30" s="0" t="n">
        <v>0.000494936580561826</v>
      </c>
      <c r="BD30" s="0" t="n">
        <v>3.53840404466077E-006</v>
      </c>
      <c r="BE30" s="0" t="n">
        <v>7.57810521664616E-007</v>
      </c>
      <c r="BF30" s="0" t="n">
        <v>1.06493506493505</v>
      </c>
      <c r="BG30" s="0" t="n">
        <v>78720.5347365327</v>
      </c>
      <c r="BH30" s="0" t="n">
        <v>79783.1303949</v>
      </c>
      <c r="BI30" s="0" t="n">
        <v>72434.1231548934</v>
      </c>
      <c r="BJ30" s="0" t="n">
        <v>80886.6585601142</v>
      </c>
      <c r="BK30" s="0" t="n">
        <v>8.82597466141826</v>
      </c>
      <c r="BL30" s="0" t="n">
        <v>7.42528905820609</v>
      </c>
      <c r="BM30" s="0" t="n">
        <v>8.14647842362483</v>
      </c>
      <c r="BN30" s="0" t="n">
        <v>8.1811442892572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2819693731618</v>
      </c>
      <c r="BT30" s="0" t="n">
        <v>1.14234797712964</v>
      </c>
      <c r="BU30" s="0" t="n">
        <v>-1</v>
      </c>
      <c r="BV30" s="0" t="n">
        <v>-1</v>
      </c>
      <c r="BW30" s="0" t="n">
        <v>-1</v>
      </c>
      <c r="BX30" s="0" t="n">
        <v>6.32708333333333</v>
      </c>
      <c r="BY30" s="0" t="n">
        <v>6.27975</v>
      </c>
      <c r="BZ30" s="0" t="n">
        <v>0.0973333333333333</v>
      </c>
      <c r="CA30" s="0" t="n">
        <v>1.02816901408448</v>
      </c>
      <c r="CB30" s="0" t="n">
        <v>1.05633802816897</v>
      </c>
      <c r="CC30" s="0" t="n">
        <v>76400.642467695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431364059448</v>
      </c>
      <c r="L31" s="0" t="n">
        <v>0</v>
      </c>
      <c r="M31" s="0" t="s">
        <v>315</v>
      </c>
      <c r="N31" s="0" t="n">
        <v>329.305603027344</v>
      </c>
      <c r="O31" s="0" t="n">
        <v>98.4266204833984</v>
      </c>
      <c r="P31" s="0" t="n">
        <v>0.0510331280529499</v>
      </c>
      <c r="Q31" s="0" t="n">
        <v>0.861270725727081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4</v>
      </c>
      <c r="Y31" s="0" t="n">
        <v>974</v>
      </c>
      <c r="Z31" s="0" t="n">
        <v>6.25374984741211</v>
      </c>
      <c r="AA31" s="0" t="n">
        <v>6.42705154418945</v>
      </c>
      <c r="AB31" s="0" t="n">
        <v>0.00666666666666667</v>
      </c>
      <c r="AC31" s="0" t="n">
        <v>51</v>
      </c>
      <c r="AD31" s="0" t="n">
        <v>-1</v>
      </c>
      <c r="AE31" s="0" t="n">
        <v>6.27508333333333</v>
      </c>
      <c r="AF31" s="0" t="n">
        <v>0.112666666666666</v>
      </c>
      <c r="AG31" s="0" t="n">
        <v>59.2167374949941</v>
      </c>
      <c r="AH31" s="0" t="n">
        <v>6.27575</v>
      </c>
      <c r="AI31" s="0" t="n">
        <v>0.110666666666666</v>
      </c>
      <c r="AJ31" s="0" t="n">
        <v>59.7901242230765</v>
      </c>
      <c r="AK31" s="0" t="n">
        <v>6.28157518248591</v>
      </c>
      <c r="AL31" s="0" t="n">
        <v>0.0901932470438496</v>
      </c>
      <c r="AM31" s="0" t="n">
        <v>176.664842666953</v>
      </c>
      <c r="AN31" s="0" t="n">
        <v>54.5348042205551</v>
      </c>
      <c r="AO31" s="0" t="n">
        <v>171.117274413571</v>
      </c>
      <c r="AP31" s="0" t="n">
        <v>55.4803760870564</v>
      </c>
      <c r="AQ31" s="0" t="n">
        <v>6.30357894942586</v>
      </c>
      <c r="AR31" s="0" t="n">
        <v>117.413088119218</v>
      </c>
      <c r="AS31" s="0" t="n">
        <v>6.34375843843479</v>
      </c>
      <c r="AT31" s="0" t="n">
        <v>123.73457266126</v>
      </c>
      <c r="AU31" s="0" t="n">
        <v>6.29775</v>
      </c>
      <c r="AV31" s="0" t="n">
        <v>0.0553333333333335</v>
      </c>
      <c r="AW31" s="0" t="n">
        <v>102.794128829261</v>
      </c>
      <c r="AX31" s="0" t="n">
        <v>0.0221950231007466</v>
      </c>
      <c r="AY31" s="0" t="n">
        <v>0.310778171674886</v>
      </c>
      <c r="AZ31" s="0" t="n">
        <v>0.0526472158254716</v>
      </c>
      <c r="BA31" s="0" t="n">
        <v>329.30793762207</v>
      </c>
      <c r="BB31" s="0" t="n">
        <v>6.32718226240595</v>
      </c>
      <c r="BC31" s="0" t="n">
        <v>0.000492619050442674</v>
      </c>
      <c r="BD31" s="0" t="n">
        <v>3.39795256217457E-006</v>
      </c>
      <c r="BE31" s="0" t="n">
        <v>7.40796672226096E-007</v>
      </c>
      <c r="BF31" s="0" t="n">
        <v>1.07792207792206</v>
      </c>
      <c r="BG31" s="0" t="n">
        <v>78737.033322799</v>
      </c>
      <c r="BH31" s="0" t="n">
        <v>78841.7447661377</v>
      </c>
      <c r="BI31" s="0" t="n">
        <v>72434.1231548934</v>
      </c>
      <c r="BJ31" s="0" t="n">
        <v>81266.1129238305</v>
      </c>
      <c r="BK31" s="0" t="n">
        <v>9.14414600602355</v>
      </c>
      <c r="BL31" s="0" t="n">
        <v>7.95693159888371</v>
      </c>
      <c r="BM31" s="0" t="n">
        <v>8.63478298671668</v>
      </c>
      <c r="BN31" s="0" t="n">
        <v>8.6715267441069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34543631175061</v>
      </c>
      <c r="BT31" s="0" t="n">
        <v>1.14226639387183</v>
      </c>
      <c r="BU31" s="0" t="n">
        <v>-1</v>
      </c>
      <c r="BV31" s="0" t="n">
        <v>-1</v>
      </c>
      <c r="BW31" s="0" t="n">
        <v>-1</v>
      </c>
      <c r="BX31" s="0" t="n">
        <v>6.32708333333333</v>
      </c>
      <c r="BY31" s="0" t="n">
        <v>6.28041666666667</v>
      </c>
      <c r="BZ31" s="0" t="n">
        <v>0.0973333333333333</v>
      </c>
      <c r="CA31" s="0" t="n">
        <v>1.04285714285712</v>
      </c>
      <c r="CB31" s="0" t="n">
        <v>1.08571428571424</v>
      </c>
      <c r="CC31" s="0" t="n">
        <v>75439.7522751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431364059448</v>
      </c>
      <c r="L32" s="0" t="n">
        <v>0</v>
      </c>
      <c r="M32" s="0" t="s">
        <v>315</v>
      </c>
      <c r="N32" s="0" t="n">
        <v>431.489776611328</v>
      </c>
      <c r="O32" s="0" t="n">
        <v>128.426376342773</v>
      </c>
      <c r="P32" s="0" t="n">
        <v>0.051197923719883</v>
      </c>
      <c r="Q32" s="0" t="n">
        <v>0.852794170379639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3</v>
      </c>
      <c r="Y32" s="0" t="n">
        <v>989</v>
      </c>
      <c r="Z32" s="0" t="n">
        <v>6.21374988555908</v>
      </c>
      <c r="AA32" s="0" t="n">
        <v>6.5781946182251</v>
      </c>
      <c r="AB32" s="0" t="n">
        <v>0.00666666666666667</v>
      </c>
      <c r="AC32" s="0" t="n">
        <v>67</v>
      </c>
      <c r="AD32" s="0" t="n">
        <v>-1</v>
      </c>
      <c r="AE32" s="0" t="n">
        <v>6.27470238095238</v>
      </c>
      <c r="AF32" s="0" t="n">
        <v>0.112380952380952</v>
      </c>
      <c r="AG32" s="0" t="n">
        <v>19.5550309618712</v>
      </c>
      <c r="AH32" s="0" t="n">
        <v>6.27470238095238</v>
      </c>
      <c r="AI32" s="0" t="n">
        <v>0.11047619047619</v>
      </c>
      <c r="AJ32" s="0" t="n">
        <v>20.3033843943817</v>
      </c>
      <c r="AK32" s="0" t="n">
        <v>6.28160843381343</v>
      </c>
      <c r="AL32" s="0" t="n">
        <v>0.0902986859823329</v>
      </c>
      <c r="AM32" s="0" t="n">
        <v>172.658578257779</v>
      </c>
      <c r="AN32" s="0" t="n">
        <v>14.0608190067214</v>
      </c>
      <c r="AO32" s="0" t="n">
        <v>165.61046676321</v>
      </c>
      <c r="AP32" s="0" t="n">
        <v>14.0733030455667</v>
      </c>
      <c r="AQ32" s="0" t="n">
        <v>6.30260507352525</v>
      </c>
      <c r="AR32" s="0" t="n">
        <v>92.037727704741</v>
      </c>
      <c r="AS32" s="0" t="n">
        <v>6.34502789982372</v>
      </c>
      <c r="AT32" s="0" t="n">
        <v>99.656471703609</v>
      </c>
      <c r="AU32" s="0" t="n">
        <v>6.29755952380952</v>
      </c>
      <c r="AV32" s="0" t="n">
        <v>0.0561904761904763</v>
      </c>
      <c r="AW32" s="0" t="n">
        <v>76.4298918326663</v>
      </c>
      <c r="AX32" s="0" t="n">
        <v>0.0231392223034861</v>
      </c>
      <c r="AY32" s="0" t="n">
        <v>0.690749540278633</v>
      </c>
      <c r="AZ32" s="0" t="n">
        <v>2.52557106872767</v>
      </c>
      <c r="BA32" s="0" t="n">
        <v>431.496620178223</v>
      </c>
      <c r="BB32" s="0" t="n">
        <v>6.32757495180847</v>
      </c>
      <c r="BC32" s="0" t="n">
        <v>0.000535423608810148</v>
      </c>
      <c r="BD32" s="0" t="n">
        <v>8.55789354726067E-006</v>
      </c>
      <c r="BE32" s="0" t="n">
        <v>1.58406209890632E-006</v>
      </c>
      <c r="BF32" s="0" t="n">
        <v>1.05454545454543</v>
      </c>
      <c r="BG32" s="0" t="n">
        <v>78553.2631569323</v>
      </c>
      <c r="BH32" s="0" t="n">
        <v>79243.1445999833</v>
      </c>
      <c r="BI32" s="0" t="n">
        <v>70241.1233734241</v>
      </c>
      <c r="BJ32" s="0" t="n">
        <v>74778.5568509565</v>
      </c>
      <c r="BK32" s="0" t="n">
        <v>8.8563477455064</v>
      </c>
      <c r="BL32" s="0" t="n">
        <v>7.47836196278951</v>
      </c>
      <c r="BM32" s="0" t="n">
        <v>8.17937103275935</v>
      </c>
      <c r="BN32" s="0" t="n">
        <v>8.2141768669413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5906675511541</v>
      </c>
      <c r="BT32" s="0" t="n">
        <v>1.14237333916964</v>
      </c>
      <c r="BU32" s="0" t="n">
        <v>-1</v>
      </c>
      <c r="BV32" s="0" t="n">
        <v>-1</v>
      </c>
      <c r="BW32" s="0" t="n">
        <v>-1</v>
      </c>
      <c r="BX32" s="0" t="n">
        <v>6.32708333333333</v>
      </c>
      <c r="BY32" s="0" t="n">
        <v>6.27946428571429</v>
      </c>
      <c r="BZ32" s="0" t="n">
        <v>0.0980952380952376</v>
      </c>
      <c r="CA32" s="0" t="n">
        <v>1.02999999999998</v>
      </c>
      <c r="CB32" s="0" t="n">
        <v>1.05999999999996</v>
      </c>
      <c r="CC32" s="0" t="n">
        <v>75099.203842861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43145942688</v>
      </c>
      <c r="L33" s="0" t="n">
        <v>0</v>
      </c>
      <c r="M33" s="0" t="s">
        <v>315</v>
      </c>
      <c r="N33" s="0" t="n">
        <v>336.114685058594</v>
      </c>
      <c r="O33" s="0" t="n">
        <v>99.9672088623047</v>
      </c>
      <c r="P33" s="0" t="n">
        <v>0.0512262433767319</v>
      </c>
      <c r="Q33" s="0" t="n">
        <v>0.85196703672409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3</v>
      </c>
      <c r="Y33" s="0" t="n">
        <v>989</v>
      </c>
      <c r="Z33" s="0" t="n">
        <v>6.21374988555908</v>
      </c>
      <c r="AA33" s="0" t="n">
        <v>6.57862186431885</v>
      </c>
      <c r="AB33" s="0" t="n">
        <v>0.00666666666666667</v>
      </c>
      <c r="AC33" s="0" t="n">
        <v>67</v>
      </c>
      <c r="AD33" s="0" t="n">
        <v>-1</v>
      </c>
      <c r="AE33" s="0" t="n">
        <v>6.27470238095238</v>
      </c>
      <c r="AF33" s="0" t="n">
        <v>0.112380952380952</v>
      </c>
      <c r="AG33" s="0" t="n">
        <v>9.28197151496464</v>
      </c>
      <c r="AH33" s="0" t="n">
        <v>6.27470238095238</v>
      </c>
      <c r="AI33" s="0" t="n">
        <v>0.11047619047619</v>
      </c>
      <c r="AJ33" s="0" t="n">
        <v>9.86450648549558</v>
      </c>
      <c r="AK33" s="0" t="n">
        <v>6.28160302657482</v>
      </c>
      <c r="AL33" s="0" t="n">
        <v>0.0903215983651586</v>
      </c>
      <c r="AM33" s="0" t="n">
        <v>128.453101949595</v>
      </c>
      <c r="AN33" s="0" t="n">
        <v>5.01850002883657</v>
      </c>
      <c r="AO33" s="0" t="n">
        <v>122.970088306061</v>
      </c>
      <c r="AP33" s="0" t="n">
        <v>5.00171599461646</v>
      </c>
      <c r="AQ33" s="0" t="n">
        <v>6.30260562035431</v>
      </c>
      <c r="AR33" s="0" t="n">
        <v>65.7150968161404</v>
      </c>
      <c r="AS33" s="0" t="n">
        <v>6.3450312301041</v>
      </c>
      <c r="AT33" s="0" t="n">
        <v>71.638304335198</v>
      </c>
      <c r="AU33" s="0" t="n">
        <v>6.29755952380952</v>
      </c>
      <c r="AV33" s="0" t="n">
        <v>0.0561904761904763</v>
      </c>
      <c r="AW33" s="0" t="n">
        <v>53.554629275316</v>
      </c>
      <c r="AX33" s="0" t="n">
        <v>0.0233271330576017</v>
      </c>
      <c r="AY33" s="0" t="n">
        <v>0.767183561242048</v>
      </c>
      <c r="AZ33" s="0" t="n">
        <v>3.05061624929081</v>
      </c>
      <c r="BA33" s="0" t="n">
        <v>336.115264892578</v>
      </c>
      <c r="BB33" s="0" t="n">
        <v>6.32763248311261</v>
      </c>
      <c r="BC33" s="0" t="n">
        <v>0.000544155136687055</v>
      </c>
      <c r="BD33" s="0" t="n">
        <v>9.73830535500259E-006</v>
      </c>
      <c r="BE33" s="0" t="n">
        <v>1.79161659171747E-006</v>
      </c>
      <c r="BF33" s="0" t="n">
        <v>1.05454545454543</v>
      </c>
      <c r="BG33" s="0" t="n">
        <v>78513.4141245368</v>
      </c>
      <c r="BH33" s="0" t="n">
        <v>79243.1445999833</v>
      </c>
      <c r="BI33" s="0" t="n">
        <v>70241.1233734241</v>
      </c>
      <c r="BJ33" s="0" t="n">
        <v>73579.9961112347</v>
      </c>
      <c r="BK33" s="0" t="n">
        <v>9.00349088010785</v>
      </c>
      <c r="BL33" s="0" t="n">
        <v>7.60489548830427</v>
      </c>
      <c r="BM33" s="0" t="n">
        <v>8.3972059050128</v>
      </c>
      <c r="BN33" s="0" t="n">
        <v>8.4329386960979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54637077087129</v>
      </c>
      <c r="BT33" s="0" t="n">
        <v>1.14233543385159</v>
      </c>
      <c r="BU33" s="0" t="n">
        <v>-1</v>
      </c>
      <c r="BV33" s="0" t="n">
        <v>-1</v>
      </c>
      <c r="BW33" s="0" t="n">
        <v>-1</v>
      </c>
      <c r="BX33" s="0" t="n">
        <v>6.32708333333333</v>
      </c>
      <c r="BY33" s="0" t="n">
        <v>6.27946428571429</v>
      </c>
      <c r="BZ33" s="0" t="n">
        <v>0.0980952380952376</v>
      </c>
      <c r="CA33" s="0" t="n">
        <v>1.02999999999998</v>
      </c>
      <c r="CB33" s="0" t="n">
        <v>1.05999999999996</v>
      </c>
      <c r="CC33" s="0" t="n">
        <v>75099.203842861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1677398681641</v>
      </c>
      <c r="L34" s="0" t="n">
        <v>0</v>
      </c>
      <c r="M34" s="0" t="s">
        <v>315</v>
      </c>
      <c r="N34" s="0" t="n">
        <v>36.3901138305664</v>
      </c>
      <c r="O34" s="0" t="n">
        <v>12.9479961395264</v>
      </c>
      <c r="P34" s="0" t="n">
        <v>0.0447889603674412</v>
      </c>
      <c r="Q34" s="0" t="n">
        <v>0.83510047197341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5</v>
      </c>
      <c r="Y34" s="0" t="n">
        <v>1030</v>
      </c>
      <c r="Z34" s="0" t="n">
        <v>6.67374992370606</v>
      </c>
      <c r="AA34" s="0" t="n">
        <v>6.7870831489563</v>
      </c>
      <c r="AB34" s="0" t="n">
        <v>0.00666666666666667</v>
      </c>
      <c r="AC34" s="0" t="n">
        <v>46</v>
      </c>
      <c r="AD34" s="0" t="n">
        <v>-1</v>
      </c>
      <c r="AE34" s="0" t="n">
        <v>6.67374992370606</v>
      </c>
      <c r="AF34" s="0" t="n">
        <v>0.0836364399303085</v>
      </c>
      <c r="AG34" s="0" t="n">
        <v>43.2551443021355</v>
      </c>
      <c r="AH34" s="0" t="n">
        <v>6.67374992370606</v>
      </c>
      <c r="AI34" s="0" t="n">
        <v>0.0830303793242484</v>
      </c>
      <c r="AJ34" s="0" t="n">
        <v>43.3292574039492</v>
      </c>
      <c r="AK34" s="0" t="n">
        <v>6.68136189418797</v>
      </c>
      <c r="AL34" s="0" t="n">
        <v>0.0749546688478047</v>
      </c>
      <c r="AM34" s="0" t="n">
        <v>58.7837498594399</v>
      </c>
      <c r="AN34" s="0" t="n">
        <v>43.713636093989</v>
      </c>
      <c r="AO34" s="0" t="n">
        <v>58.9603214594031</v>
      </c>
      <c r="AP34" s="0" t="n">
        <v>41.394767713633</v>
      </c>
      <c r="AQ34" s="0" t="n">
        <v>6.69748755029423</v>
      </c>
      <c r="AR34" s="0" t="n">
        <v>50.5761357099768</v>
      </c>
      <c r="AS34" s="0" t="n">
        <v>6.73669271527674</v>
      </c>
      <c r="AT34" s="0" t="n">
        <v>50.112048818381</v>
      </c>
      <c r="AU34" s="0" t="n">
        <v>6.69253787878788</v>
      </c>
      <c r="AV34" s="0" t="n">
        <v>0.0478787878787879</v>
      </c>
      <c r="AW34" s="0" t="n">
        <v>48.8877400399784</v>
      </c>
      <c r="AX34" s="0" t="n">
        <v>0.0177403053710121</v>
      </c>
      <c r="AY34" s="0" t="n">
        <v>0.212288747602061</v>
      </c>
      <c r="AZ34" s="0" t="n">
        <v>-0.308290488325877</v>
      </c>
      <c r="BA34" s="0" t="n">
        <v>36.3901138305667</v>
      </c>
      <c r="BB34" s="0" t="n">
        <v>6.71936527190048</v>
      </c>
      <c r="BC34" s="0" t="n">
        <v>0.000314718434656761</v>
      </c>
      <c r="BD34" s="0" t="n">
        <v>1.18525077691999E-006</v>
      </c>
      <c r="BE34" s="0" t="n">
        <v>2.66607617661109E-007</v>
      </c>
      <c r="BF34" s="0" t="n">
        <v>1.03787776195837</v>
      </c>
      <c r="BG34" s="0" t="n">
        <v>128366.8646932</v>
      </c>
      <c r="BH34" s="0" t="n">
        <v>161093.961961665</v>
      </c>
      <c r="BI34" s="0" t="n">
        <v>108931.579606796</v>
      </c>
      <c r="BJ34" s="0" t="n">
        <v>143461.15347982</v>
      </c>
      <c r="BK34" s="0" t="n">
        <v>4.75311816856611</v>
      </c>
      <c r="BL34" s="0" t="n">
        <v>5.01679524844473</v>
      </c>
      <c r="BM34" s="0" t="n">
        <v>4.46933884167069</v>
      </c>
      <c r="BN34" s="0" t="n">
        <v>4.4883573048267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4040413239111</v>
      </c>
      <c r="BT34" s="0" t="n">
        <v>1.06207710132588</v>
      </c>
      <c r="BU34" s="0" t="n">
        <v>-1</v>
      </c>
      <c r="BV34" s="0" t="n">
        <v>-1</v>
      </c>
      <c r="BW34" s="0" t="n">
        <v>-1</v>
      </c>
      <c r="BX34" s="0" t="n">
        <v>6.71375</v>
      </c>
      <c r="BY34" s="0" t="n">
        <v>6.67374992370606</v>
      </c>
      <c r="BZ34" s="0" t="n">
        <v>0.0806061369000055</v>
      </c>
      <c r="CA34" s="0" t="n">
        <v>1.00757478945367</v>
      </c>
      <c r="CB34" s="0" t="n">
        <v>1.01514957890734</v>
      </c>
      <c r="CC34" s="0" t="n">
        <v>127712.46407600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1755504608154</v>
      </c>
      <c r="L35" s="0" t="n">
        <v>0</v>
      </c>
      <c r="M35" s="0" t="s">
        <v>315</v>
      </c>
      <c r="N35" s="0" t="n">
        <v>26.3376522064209</v>
      </c>
      <c r="O35" s="0" t="n">
        <v>9.30756092071533</v>
      </c>
      <c r="P35" s="0" t="n">
        <v>0.0450132228434086</v>
      </c>
      <c r="Q35" s="0" t="n">
        <v>0.93834388256073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5</v>
      </c>
      <c r="Y35" s="0" t="n">
        <v>1030</v>
      </c>
      <c r="Z35" s="0" t="n">
        <v>6.66708326339722</v>
      </c>
      <c r="AA35" s="0" t="n">
        <v>6.78444862365723</v>
      </c>
      <c r="AB35" s="0" t="n">
        <v>0.00666666666666667</v>
      </c>
      <c r="AC35" s="0" t="n">
        <v>46</v>
      </c>
      <c r="AD35" s="0" t="n">
        <v>-1</v>
      </c>
      <c r="AE35" s="0" t="n">
        <v>6.67435606060606</v>
      </c>
      <c r="AF35" s="0" t="n">
        <v>0.0915151515151518</v>
      </c>
      <c r="AG35" s="0" t="n">
        <v>109.799874586084</v>
      </c>
      <c r="AH35" s="0" t="n">
        <v>6.67496212121212</v>
      </c>
      <c r="AI35" s="0" t="n">
        <v>0.0903030303030299</v>
      </c>
      <c r="AJ35" s="0" t="n">
        <v>109.853562774103</v>
      </c>
      <c r="AK35" s="0" t="n">
        <v>6.68067850391056</v>
      </c>
      <c r="AL35" s="0" t="n">
        <v>0.0754764821416121</v>
      </c>
      <c r="AM35" s="0" t="n">
        <v>121.272662488314</v>
      </c>
      <c r="AN35" s="0" t="n">
        <v>109.413855910104</v>
      </c>
      <c r="AO35" s="0" t="n">
        <v>120.870098420227</v>
      </c>
      <c r="AP35" s="0" t="n">
        <v>109.399239783681</v>
      </c>
      <c r="AQ35" s="0" t="n">
        <v>6.69749386917372</v>
      </c>
      <c r="AR35" s="0" t="n">
        <v>114.821363025959</v>
      </c>
      <c r="AS35" s="0" t="n">
        <v>6.73669550694044</v>
      </c>
      <c r="AT35" s="0" t="n">
        <v>115.182070902106</v>
      </c>
      <c r="AU35" s="0" t="n">
        <v>6.69375</v>
      </c>
      <c r="AV35" s="0" t="n">
        <v>0.0484848484848488</v>
      </c>
      <c r="AW35" s="0" t="n">
        <v>113.880176875565</v>
      </c>
      <c r="AX35" s="0" t="n">
        <v>0.0179199855969514</v>
      </c>
      <c r="AY35" s="0" t="n">
        <v>0.163813614836643</v>
      </c>
      <c r="AZ35" s="0" t="n">
        <v>-0.310360168315809</v>
      </c>
      <c r="BA35" s="0" t="n">
        <v>26.3431549072266</v>
      </c>
      <c r="BB35" s="0" t="n">
        <v>6.71882108706301</v>
      </c>
      <c r="BC35" s="0" t="n">
        <v>0.000321125883794945</v>
      </c>
      <c r="BD35" s="0" t="n">
        <v>9.4267711214037E-007</v>
      </c>
      <c r="BE35" s="0" t="n">
        <v>2.77360590206895E-007</v>
      </c>
      <c r="BF35" s="0" t="n">
        <v>0.99333333333332</v>
      </c>
      <c r="BG35" s="0" t="n">
        <v>126849.594398319</v>
      </c>
      <c r="BH35" s="0" t="n">
        <v>134817.541415569</v>
      </c>
      <c r="BI35" s="0" t="n">
        <v>106436.376127892</v>
      </c>
      <c r="BJ35" s="0" t="n">
        <v>140575.889637063</v>
      </c>
      <c r="BK35" s="0" t="n">
        <v>4.74486633211234</v>
      </c>
      <c r="BL35" s="0" t="n">
        <v>4.831670188279</v>
      </c>
      <c r="BM35" s="0" t="n">
        <v>4.45162392956987</v>
      </c>
      <c r="BN35" s="0" t="n">
        <v>4.4705670101212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6689388808436</v>
      </c>
      <c r="BT35" s="0" t="n">
        <v>1.06219371724077</v>
      </c>
      <c r="BU35" s="0" t="n">
        <v>-1</v>
      </c>
      <c r="BV35" s="0" t="n">
        <v>-1</v>
      </c>
      <c r="BW35" s="0" t="n">
        <v>-1</v>
      </c>
      <c r="BX35" s="0" t="n">
        <v>6.72041666666667</v>
      </c>
      <c r="BY35" s="0" t="n">
        <v>6.67859848484849</v>
      </c>
      <c r="BZ35" s="0" t="n">
        <v>0.0818181818181811</v>
      </c>
      <c r="CA35" s="0" t="n">
        <v>0.978260869565205</v>
      </c>
      <c r="CB35" s="0" t="n">
        <v>0.956521739130411</v>
      </c>
      <c r="CC35" s="0" t="n">
        <v>122563.205106266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22.2301483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22.2301483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7.94284629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37.8307723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9.49247741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378242492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951675415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945701599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447811126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22.2301483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7.94284629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37.8307723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9.49247741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378242492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951675415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945701599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447811126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160438299179</v>
      </c>
      <c r="F2" s="0" t="n">
        <v>1446.18676757813</v>
      </c>
      <c r="G2" s="0" t="n">
        <v>155.100402832031</v>
      </c>
      <c r="H2" s="0" t="n">
        <v>0.12878230214119</v>
      </c>
      <c r="I2" s="0" t="n">
        <v>1.53717863559723</v>
      </c>
      <c r="J2" s="0" t="n">
        <v>-12.4756860733032</v>
      </c>
      <c r="K2" s="0" t="n">
        <v>0.000416666676755995</v>
      </c>
      <c r="L2" s="0" t="n">
        <v>0</v>
      </c>
      <c r="M2" s="0" t="n">
        <v>46.2312698364258</v>
      </c>
      <c r="N2" s="0" t="n">
        <v>0.520416676998138</v>
      </c>
      <c r="O2" s="0" t="n">
        <v>-7.105427357601E-015</v>
      </c>
      <c r="P2" s="0" t="n">
        <v>-44.4240570068359</v>
      </c>
      <c r="Q2" s="0" t="n">
        <v>1</v>
      </c>
      <c r="R2" s="0" t="n">
        <v>-174.337173461914</v>
      </c>
      <c r="S2" s="0" t="n">
        <v>46.3039093017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6929702759</v>
      </c>
      <c r="F3" s="0" t="n">
        <v>1197.85412597656</v>
      </c>
      <c r="G3" s="0" t="n">
        <v>51.2998962402344</v>
      </c>
      <c r="H3" s="0" t="n">
        <v>0.284417033195496</v>
      </c>
      <c r="I3" s="0" t="n">
        <v>4.19690847396851</v>
      </c>
      <c r="J3" s="0" t="n">
        <v>8.87227249145508</v>
      </c>
      <c r="K3" s="0" t="n">
        <v>0.807083308696747</v>
      </c>
      <c r="L3" s="0" t="n">
        <v>0</v>
      </c>
      <c r="M3" s="0" t="n">
        <v>-46.2985038757324</v>
      </c>
      <c r="N3" s="0" t="n">
        <v>1.60696291923523</v>
      </c>
      <c r="O3" s="0" t="n">
        <v>3.5527136788005E-015</v>
      </c>
      <c r="P3" s="0" t="n">
        <v>20.8411903381348</v>
      </c>
      <c r="Q3" s="0" t="n">
        <v>1</v>
      </c>
      <c r="R3" s="0" t="n">
        <v>83.9372482299805</v>
      </c>
      <c r="S3" s="0" t="n">
        <v>-114.0428543090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03755187988</v>
      </c>
      <c r="F4" s="0" t="n">
        <v>740.852172851563</v>
      </c>
      <c r="G4" s="0" t="n">
        <v>143.019973754883</v>
      </c>
      <c r="H4" s="0" t="n">
        <v>0.0784340426325798</v>
      </c>
      <c r="I4" s="0" t="n">
        <v>0.647330105304718</v>
      </c>
      <c r="J4" s="0" t="n">
        <v>48.0009269714356</v>
      </c>
      <c r="K4" s="0" t="n">
        <v>1.77374994754791</v>
      </c>
      <c r="L4" s="0" t="n">
        <v>0</v>
      </c>
      <c r="M4" s="0" t="n">
        <v>46.8311309814453</v>
      </c>
      <c r="N4" s="0" t="n">
        <v>2.28676795959473</v>
      </c>
      <c r="O4" s="0" t="n">
        <v>0</v>
      </c>
      <c r="P4" s="0" t="n">
        <v>48.8296356201172</v>
      </c>
      <c r="Q4" s="0" t="n">
        <v>1</v>
      </c>
      <c r="R4" s="0" t="n">
        <v>3.89558458328247</v>
      </c>
      <c r="S4" s="0" t="n">
        <v>39.92133712768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1387271881104</v>
      </c>
      <c r="F5" s="0" t="n">
        <v>22.5282669067383</v>
      </c>
      <c r="G5" s="0" t="n">
        <v>5.45073795318604</v>
      </c>
      <c r="H5" s="0" t="n">
        <v>0.060219120234251</v>
      </c>
      <c r="I5" s="0" t="n">
        <v>0.46244415640831</v>
      </c>
      <c r="J5" s="0" t="n">
        <v>66.1903305053711</v>
      </c>
      <c r="K5" s="0" t="n">
        <v>4.86708354949951</v>
      </c>
      <c r="L5" s="0" t="n">
        <v>-1.4210854715202E-014</v>
      </c>
      <c r="M5" s="0" t="n">
        <v>66.8430328369141</v>
      </c>
      <c r="N5" s="0" t="n">
        <v>5.27374982833862</v>
      </c>
      <c r="O5" s="0" t="n">
        <v>-1.4210854715202E-014</v>
      </c>
      <c r="P5" s="0" t="n">
        <v>61.1701011657715</v>
      </c>
      <c r="Q5" s="0" t="n">
        <v>1</v>
      </c>
      <c r="R5" s="0" t="n">
        <v>-13.9498319625855</v>
      </c>
      <c r="S5" s="0" t="n">
        <v>134.7380218505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3655624389648</v>
      </c>
      <c r="F6" s="0" t="n">
        <v>2000.64416503906</v>
      </c>
      <c r="G6" s="0" t="n">
        <v>624.643188476563</v>
      </c>
      <c r="H6" s="0" t="n">
        <v>0.0493666902184486</v>
      </c>
      <c r="I6" s="0" t="n">
        <v>0.92937433719635</v>
      </c>
      <c r="J6" s="0" t="n">
        <v>57.8017997741699</v>
      </c>
      <c r="K6" s="0" t="n">
        <v>5.42656564712524</v>
      </c>
      <c r="L6" s="0" t="n">
        <v>7.105427357601E-015</v>
      </c>
      <c r="M6" s="0" t="n">
        <v>59.3087959289551</v>
      </c>
      <c r="N6" s="0" t="n">
        <v>6.22708320617676</v>
      </c>
      <c r="O6" s="0" t="n">
        <v>1.4210854715202E-014</v>
      </c>
      <c r="P6" s="0" t="n">
        <v>48.3407974243164</v>
      </c>
      <c r="Q6" s="0" t="n">
        <v>1</v>
      </c>
      <c r="R6" s="0" t="n">
        <v>-13.701132774353</v>
      </c>
      <c r="S6" s="0" t="n">
        <v>133.6588897705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241868019104</v>
      </c>
      <c r="F7" s="0" t="n">
        <v>1677.77453613281</v>
      </c>
      <c r="G7" s="0" t="n">
        <v>498.862182617188</v>
      </c>
      <c r="H7" s="0" t="n">
        <v>0.0512373633682728</v>
      </c>
      <c r="I7" s="0" t="n">
        <v>0.850939989089966</v>
      </c>
      <c r="J7" s="0" t="n">
        <v>47.0148010253906</v>
      </c>
      <c r="K7" s="0" t="n">
        <v>6.2522120475769</v>
      </c>
      <c r="L7" s="0" t="n">
        <v>1.4210854715202E-014</v>
      </c>
      <c r="M7" s="0" t="n">
        <v>48.0610733032227</v>
      </c>
      <c r="N7" s="0" t="n">
        <v>6.52041673660278</v>
      </c>
      <c r="O7" s="0" t="n">
        <v>1.4210854715202E-014</v>
      </c>
      <c r="P7" s="0" t="n">
        <v>44.1622734069824</v>
      </c>
      <c r="Q7" s="0" t="n">
        <v>1</v>
      </c>
      <c r="R7" s="0" t="n">
        <v>-14.5366592407227</v>
      </c>
      <c r="S7" s="0" t="n">
        <v>138.94734191894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1677398681641</v>
      </c>
      <c r="F8" s="0" t="n">
        <v>36.3901138305664</v>
      </c>
      <c r="G8" s="0" t="n">
        <v>12.9479961395264</v>
      </c>
      <c r="H8" s="0" t="n">
        <v>0.0447889603674412</v>
      </c>
      <c r="I8" s="0" t="n">
        <v>0.835100471973419</v>
      </c>
      <c r="J8" s="0" t="n">
        <v>42.6180953979492</v>
      </c>
      <c r="K8" s="0" t="n">
        <v>6.67374992370606</v>
      </c>
      <c r="L8" s="0" t="n">
        <v>0</v>
      </c>
      <c r="M8" s="0" t="n">
        <v>43.9491271972656</v>
      </c>
      <c r="N8" s="0" t="n">
        <v>6.7870831489563</v>
      </c>
      <c r="O8" s="0" t="n">
        <v>0</v>
      </c>
      <c r="P8" s="0" t="n">
        <v>40.4429435729981</v>
      </c>
      <c r="Q8" s="0" t="n">
        <v>1</v>
      </c>
      <c r="R8" s="0" t="n">
        <v>-30.9369144439697</v>
      </c>
      <c r="S8" s="0" t="n">
        <v>250.41435241699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8699737787247</v>
      </c>
      <c r="F2" s="0" t="n">
        <v>1458.1416015625</v>
      </c>
      <c r="G2" s="0" t="n">
        <v>134.885772705078</v>
      </c>
      <c r="H2" s="0" t="n">
        <v>0.140118956565857</v>
      </c>
      <c r="I2" s="0" t="n">
        <v>1.92768204212189</v>
      </c>
      <c r="J2" s="0" t="n">
        <v>44.4944190979004</v>
      </c>
      <c r="K2" s="0" t="n">
        <v>0.000416666676755995</v>
      </c>
      <c r="L2" s="0" t="n">
        <v>0</v>
      </c>
      <c r="M2" s="0" t="n">
        <v>123.11840057373</v>
      </c>
      <c r="N2" s="0" t="n">
        <v>0.507083356380463</v>
      </c>
      <c r="O2" s="0" t="n">
        <v>0</v>
      </c>
      <c r="P2" s="0" t="n">
        <v>1.77145004272461</v>
      </c>
      <c r="Q2" s="0" t="n">
        <v>1</v>
      </c>
      <c r="R2" s="0" t="n">
        <v>-239.500564575195</v>
      </c>
      <c r="S2" s="0" t="n">
        <v>123.2181930541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2399749756</v>
      </c>
      <c r="F3" s="0" t="n">
        <v>745.237548828125</v>
      </c>
      <c r="G3" s="0" t="n">
        <v>35.023307800293</v>
      </c>
      <c r="H3" s="0" t="n">
        <v>0.260247200727463</v>
      </c>
      <c r="I3" s="0" t="n">
        <v>3.7367901802063</v>
      </c>
      <c r="J3" s="0" t="n">
        <v>17.9421806335449</v>
      </c>
      <c r="K3" s="0" t="n">
        <v>0.840416669845581</v>
      </c>
      <c r="L3" s="0" t="n">
        <v>0</v>
      </c>
      <c r="M3" s="0" t="n">
        <v>-13.582706451416</v>
      </c>
      <c r="N3" s="0" t="n">
        <v>1.60708332061768</v>
      </c>
      <c r="O3" s="0" t="n">
        <v>0</v>
      </c>
      <c r="P3" s="0" t="n">
        <v>25.1555442810059</v>
      </c>
      <c r="Q3" s="0" t="n">
        <v>1</v>
      </c>
      <c r="R3" s="0" t="n">
        <v>50.5281524658203</v>
      </c>
      <c r="S3" s="0" t="n">
        <v>-56.04740905761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07736778259</v>
      </c>
      <c r="F4" s="0" t="n">
        <v>500.570465087891</v>
      </c>
      <c r="G4" s="0" t="n">
        <v>96.2772521972656</v>
      </c>
      <c r="H4" s="0" t="n">
        <v>0.0786580294370651</v>
      </c>
      <c r="I4" s="0" t="n">
        <v>0.647732615470886</v>
      </c>
      <c r="J4" s="0" t="n">
        <v>44.0725936889648</v>
      </c>
      <c r="K4" s="0" t="n">
        <v>1.77374994754791</v>
      </c>
      <c r="L4" s="0" t="n">
        <v>0</v>
      </c>
      <c r="M4" s="0" t="n">
        <v>43.1303977966309</v>
      </c>
      <c r="N4" s="0" t="n">
        <v>2.28660702705383</v>
      </c>
      <c r="O4" s="0" t="n">
        <v>0</v>
      </c>
      <c r="P4" s="0" t="n">
        <v>44.7393493652344</v>
      </c>
      <c r="Q4" s="0" t="n">
        <v>1</v>
      </c>
      <c r="R4" s="0" t="n">
        <v>3.13722991943359</v>
      </c>
      <c r="S4" s="0" t="n">
        <v>37.56573486328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652334213257</v>
      </c>
      <c r="F5" s="0" t="n">
        <v>625.769592285156</v>
      </c>
      <c r="G5" s="0" t="n">
        <v>191.302108764648</v>
      </c>
      <c r="H5" s="0" t="n">
        <v>0.0501629114151001</v>
      </c>
      <c r="I5" s="0" t="n">
        <v>1.01565372943878</v>
      </c>
      <c r="J5" s="0" t="n">
        <v>101.991638183594</v>
      </c>
      <c r="K5" s="0" t="n">
        <v>5.39375019073486</v>
      </c>
      <c r="L5" s="0" t="n">
        <v>0</v>
      </c>
      <c r="M5" s="0" t="n">
        <v>101.058006286621</v>
      </c>
      <c r="N5" s="0" t="n">
        <v>5.6482892036438</v>
      </c>
      <c r="O5" s="0" t="n">
        <v>0</v>
      </c>
      <c r="P5" s="0" t="n">
        <v>102.722511291504</v>
      </c>
      <c r="Q5" s="0" t="n">
        <v>1</v>
      </c>
      <c r="R5" s="0" t="n">
        <v>6.53927898406982</v>
      </c>
      <c r="S5" s="0" t="n">
        <v>65.78677368164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422780990601</v>
      </c>
      <c r="F6" s="0" t="n">
        <v>1071.88598632813</v>
      </c>
      <c r="G6" s="0" t="n">
        <v>319.771026611328</v>
      </c>
      <c r="H6" s="0" t="n">
        <v>0.0511071607470512</v>
      </c>
      <c r="I6" s="0" t="n">
        <v>0.856929659843445</v>
      </c>
      <c r="J6" s="0" t="n">
        <v>106.214744567871</v>
      </c>
      <c r="K6" s="0" t="n">
        <v>6.2337498664856</v>
      </c>
      <c r="L6" s="0" t="n">
        <v>0</v>
      </c>
      <c r="M6" s="0" t="n">
        <v>105.577941894531</v>
      </c>
      <c r="N6" s="0" t="n">
        <v>6.4378080368042</v>
      </c>
      <c r="O6" s="0" t="n">
        <v>0</v>
      </c>
      <c r="P6" s="0" t="n">
        <v>107.014137268066</v>
      </c>
      <c r="Q6" s="0" t="n">
        <v>1</v>
      </c>
      <c r="R6" s="0" t="n">
        <v>7.03815698623657</v>
      </c>
      <c r="S6" s="0" t="n">
        <v>61.703834533691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1755504608154</v>
      </c>
      <c r="F7" s="0" t="n">
        <v>26.3376522064209</v>
      </c>
      <c r="G7" s="0" t="n">
        <v>9.30756092071533</v>
      </c>
      <c r="H7" s="0" t="n">
        <v>0.0450132228434086</v>
      </c>
      <c r="I7" s="0" t="n">
        <v>0.93834388256073</v>
      </c>
      <c r="J7" s="0" t="n">
        <v>109.406715393066</v>
      </c>
      <c r="K7" s="0" t="n">
        <v>6.66708326339722</v>
      </c>
      <c r="L7" s="0" t="n">
        <v>0</v>
      </c>
      <c r="M7" s="0" t="n">
        <v>109.416488647461</v>
      </c>
      <c r="N7" s="0" t="n">
        <v>6.78444862365723</v>
      </c>
      <c r="O7" s="0" t="n">
        <v>0</v>
      </c>
      <c r="P7" s="0" t="n">
        <v>109.393760681152</v>
      </c>
      <c r="Q7" s="0" t="n">
        <v>1</v>
      </c>
      <c r="R7" s="0" t="n">
        <v>-0.193604663014412</v>
      </c>
      <c r="S7" s="0" t="n">
        <v>110.7072601318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5414309501648</v>
      </c>
      <c r="F2" s="0" t="n">
        <v>652.34716796875</v>
      </c>
      <c r="G2" s="0" t="n">
        <v>76.0463562011719</v>
      </c>
      <c r="H2" s="0" t="n">
        <v>0.112079970538616</v>
      </c>
      <c r="I2" s="0" t="n">
        <v>1.48027634620667</v>
      </c>
      <c r="J2" s="0" t="n">
        <v>64.5152587890625</v>
      </c>
      <c r="K2" s="0" t="n">
        <v>0.107083335518837</v>
      </c>
      <c r="L2" s="0" t="n">
        <v>0</v>
      </c>
      <c r="M2" s="0" t="n">
        <v>115.957733154297</v>
      </c>
      <c r="N2" s="0" t="n">
        <v>0.480416655540466</v>
      </c>
      <c r="O2" s="0" t="n">
        <v>1.4210854715202E-014</v>
      </c>
      <c r="P2" s="0" t="n">
        <v>23.7717628479004</v>
      </c>
      <c r="Q2" s="0" t="n">
        <v>1</v>
      </c>
      <c r="R2" s="0" t="n">
        <v>-246.926712036133</v>
      </c>
      <c r="S2" s="0" t="n">
        <v>142.3994750976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28728103638</v>
      </c>
      <c r="F3" s="0" t="n">
        <v>81.3137741088867</v>
      </c>
      <c r="G3" s="0" t="n">
        <v>10.6238288879395</v>
      </c>
      <c r="H3" s="0" t="n">
        <v>0.101295553147793</v>
      </c>
      <c r="I3" s="0" t="n">
        <v>0.586067318916321</v>
      </c>
      <c r="J3" s="0" t="n">
        <v>19.9997978210449</v>
      </c>
      <c r="K3" s="0" t="n">
        <v>1.31375002861023</v>
      </c>
      <c r="L3" s="0" t="n">
        <v>0</v>
      </c>
      <c r="M3" s="0" t="n">
        <v>21.4810371398926</v>
      </c>
      <c r="N3" s="0" t="n">
        <v>1.61173462867737</v>
      </c>
      <c r="O3" s="0" t="n">
        <v>-3.5527136788005E-015</v>
      </c>
      <c r="P3" s="0" t="n">
        <v>18.5489616394043</v>
      </c>
      <c r="Q3" s="0" t="n">
        <v>1</v>
      </c>
      <c r="R3" s="0" t="n">
        <v>-9.83968353271484</v>
      </c>
      <c r="S3" s="0" t="n">
        <v>34.40792083740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07426834106</v>
      </c>
      <c r="F4" s="0" t="n">
        <v>256.344207763672</v>
      </c>
      <c r="G4" s="0" t="n">
        <v>51.1794204711914</v>
      </c>
      <c r="H4" s="0" t="n">
        <v>0.0764352604746819</v>
      </c>
      <c r="I4" s="0" t="n">
        <v>0.608773469924927</v>
      </c>
      <c r="J4" s="0" t="n">
        <v>26.9083118438721</v>
      </c>
      <c r="K4" s="0" t="n">
        <v>1.80708336830139</v>
      </c>
      <c r="L4" s="0" t="n">
        <v>0</v>
      </c>
      <c r="M4" s="0" t="n">
        <v>26.6733169555664</v>
      </c>
      <c r="N4" s="0" t="n">
        <v>2.28708338737488</v>
      </c>
      <c r="O4" s="0" t="n">
        <v>0</v>
      </c>
      <c r="P4" s="0" t="n">
        <v>27.0957946777344</v>
      </c>
      <c r="Q4" s="0" t="n">
        <v>1</v>
      </c>
      <c r="R4" s="0" t="n">
        <v>0.880161941051483</v>
      </c>
      <c r="S4" s="0" t="n">
        <v>25.08279037475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661441802979</v>
      </c>
      <c r="F5" s="0" t="n">
        <v>424.75</v>
      </c>
      <c r="G5" s="0" t="n">
        <v>131.848419189453</v>
      </c>
      <c r="H5" s="0" t="n">
        <v>0.0495841950178146</v>
      </c>
      <c r="I5" s="0" t="n">
        <v>0.992763519287109</v>
      </c>
      <c r="J5" s="0" t="n">
        <v>81.5954666137695</v>
      </c>
      <c r="K5" s="0" t="n">
        <v>5.40708351135254</v>
      </c>
      <c r="L5" s="0" t="n">
        <v>0</v>
      </c>
      <c r="M5" s="0" t="n">
        <v>79.7157287597656</v>
      </c>
      <c r="N5" s="0" t="n">
        <v>5.6343674659729</v>
      </c>
      <c r="O5" s="0" t="n">
        <v>0</v>
      </c>
      <c r="P5" s="0" t="n">
        <v>83.014045715332</v>
      </c>
      <c r="Q5" s="0" t="n">
        <v>1</v>
      </c>
      <c r="R5" s="0" t="n">
        <v>14.5118827819824</v>
      </c>
      <c r="S5" s="0" t="n">
        <v>1.2487717866897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429647445679</v>
      </c>
      <c r="F6" s="0" t="n">
        <v>523.075622558594</v>
      </c>
      <c r="G6" s="0" t="n">
        <v>156.257278442383</v>
      </c>
      <c r="H6" s="0" t="n">
        <v>0.0510544925928116</v>
      </c>
      <c r="I6" s="0" t="n">
        <v>0.86076283454895</v>
      </c>
      <c r="J6" s="0" t="n">
        <v>92.6444778442383</v>
      </c>
      <c r="K6" s="0" t="n">
        <v>6.25374984741211</v>
      </c>
      <c r="L6" s="0" t="n">
        <v>0</v>
      </c>
      <c r="M6" s="0" t="n">
        <v>91.5060043334961</v>
      </c>
      <c r="N6" s="0" t="n">
        <v>6.42730045318604</v>
      </c>
      <c r="O6" s="0" t="n">
        <v>0</v>
      </c>
      <c r="P6" s="0" t="n">
        <v>94.3067398071289</v>
      </c>
      <c r="Q6" s="0" t="n">
        <v>1</v>
      </c>
      <c r="R6" s="0" t="n">
        <v>16.1378974914551</v>
      </c>
      <c r="S6" s="0" t="n">
        <v>-9.4163732528686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333002448082</v>
      </c>
      <c r="F2" s="0" t="n">
        <v>131.588928222656</v>
      </c>
      <c r="G2" s="0" t="n">
        <v>29.1448211669922</v>
      </c>
      <c r="H2" s="0" t="n">
        <v>0.066675029695034</v>
      </c>
      <c r="I2" s="0" t="n">
        <v>1.10724246501923</v>
      </c>
      <c r="J2" s="0" t="n">
        <v>52.6544303894043</v>
      </c>
      <c r="K2" s="0" t="n">
        <v>0.213750004768372</v>
      </c>
      <c r="L2" s="0" t="n">
        <v>0</v>
      </c>
      <c r="M2" s="0" t="n">
        <v>70.1045989990234</v>
      </c>
      <c r="N2" s="0" t="n">
        <v>0.427083343267441</v>
      </c>
      <c r="O2" s="0" t="n">
        <v>0</v>
      </c>
      <c r="P2" s="0" t="n">
        <v>32.7205657958984</v>
      </c>
      <c r="Q2" s="0" t="n">
        <v>1</v>
      </c>
      <c r="R2" s="0" t="n">
        <v>-175.237655639648</v>
      </c>
      <c r="S2" s="0" t="n">
        <v>107.5616455078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399320602417</v>
      </c>
      <c r="F3" s="0" t="n">
        <v>135.105392456055</v>
      </c>
      <c r="G3" s="0" t="n">
        <v>27.9214153289795</v>
      </c>
      <c r="H3" s="0" t="n">
        <v>0.0744523480534554</v>
      </c>
      <c r="I3" s="0" t="n">
        <v>0.601935088634491</v>
      </c>
      <c r="J3" s="0" t="n">
        <v>23.7258338928223</v>
      </c>
      <c r="K3" s="0" t="n">
        <v>1.80708336830139</v>
      </c>
      <c r="L3" s="0" t="n">
        <v>0</v>
      </c>
      <c r="M3" s="0" t="n">
        <v>23.6077308654785</v>
      </c>
      <c r="N3" s="0" t="n">
        <v>2.29162883758545</v>
      </c>
      <c r="O3" s="0" t="n">
        <v>0</v>
      </c>
      <c r="P3" s="0" t="n">
        <v>23.8221340179443</v>
      </c>
      <c r="Q3" s="0" t="n">
        <v>1</v>
      </c>
      <c r="R3" s="0" t="n">
        <v>0.442483425140381</v>
      </c>
      <c r="S3" s="0" t="n">
        <v>22.8081264495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663635253906</v>
      </c>
      <c r="F4" s="0" t="n">
        <v>163.492553710938</v>
      </c>
      <c r="G4" s="0" t="n">
        <v>49.3169136047363</v>
      </c>
      <c r="H4" s="0" t="n">
        <v>0.0506766512989998</v>
      </c>
      <c r="I4" s="0" t="n">
        <v>1.06286776065826</v>
      </c>
      <c r="J4" s="0" t="n">
        <v>48.0527153015137</v>
      </c>
      <c r="K4" s="0" t="n">
        <v>5.40708351135254</v>
      </c>
      <c r="L4" s="0" t="n">
        <v>0</v>
      </c>
      <c r="M4" s="0" t="n">
        <v>46.933650970459</v>
      </c>
      <c r="N4" s="0" t="n">
        <v>5.62814044952393</v>
      </c>
      <c r="O4" s="0" t="n">
        <v>0</v>
      </c>
      <c r="P4" s="0" t="n">
        <v>48.8431167602539</v>
      </c>
      <c r="Q4" s="0" t="n">
        <v>1</v>
      </c>
      <c r="R4" s="0" t="n">
        <v>8.63788986206055</v>
      </c>
      <c r="S4" s="0" t="n">
        <v>0.2278587520122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431364059448</v>
      </c>
      <c r="F5" s="0" t="n">
        <v>329.305603027344</v>
      </c>
      <c r="G5" s="0" t="n">
        <v>98.4266204833984</v>
      </c>
      <c r="H5" s="0" t="n">
        <v>0.0510331280529499</v>
      </c>
      <c r="I5" s="0" t="n">
        <v>0.861270725727081</v>
      </c>
      <c r="J5" s="0" t="n">
        <v>54.9828643798828</v>
      </c>
      <c r="K5" s="0" t="n">
        <v>6.25374984741211</v>
      </c>
      <c r="L5" s="0" t="n">
        <v>0</v>
      </c>
      <c r="M5" s="0" t="n">
        <v>54.2430877685547</v>
      </c>
      <c r="N5" s="0" t="n">
        <v>6.42705154418945</v>
      </c>
      <c r="O5" s="0" t="n">
        <v>0</v>
      </c>
      <c r="P5" s="0" t="n">
        <v>56.0599555969238</v>
      </c>
      <c r="Q5" s="0" t="n">
        <v>1</v>
      </c>
      <c r="R5" s="0" t="n">
        <v>10.4838485717773</v>
      </c>
      <c r="S5" s="0" t="n">
        <v>-11.32028198242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601634025574</v>
      </c>
      <c r="F2" s="0" t="n">
        <v>60.3870391845703</v>
      </c>
      <c r="G2" s="0" t="n">
        <v>16.9476356506348</v>
      </c>
      <c r="H2" s="0" t="n">
        <v>0.053570132702589</v>
      </c>
      <c r="I2" s="0" t="n">
        <v>1.28617715835571</v>
      </c>
      <c r="J2" s="0" t="n">
        <v>23.3584384918213</v>
      </c>
      <c r="K2" s="0" t="n">
        <v>0.200416669249535</v>
      </c>
      <c r="L2" s="0" t="n">
        <v>0</v>
      </c>
      <c r="M2" s="0" t="n">
        <v>28.8496017456055</v>
      </c>
      <c r="N2" s="0" t="n">
        <v>0.407083332538605</v>
      </c>
      <c r="O2" s="0" t="n">
        <v>0</v>
      </c>
      <c r="P2" s="0" t="n">
        <v>19.0820693969727</v>
      </c>
      <c r="Q2" s="0" t="n">
        <v>1</v>
      </c>
      <c r="R2" s="0" t="n">
        <v>-47.2622528076172</v>
      </c>
      <c r="S2" s="0" t="n">
        <v>38.32174682617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394099235535</v>
      </c>
      <c r="F3" s="0" t="n">
        <v>65.3746490478516</v>
      </c>
      <c r="G3" s="0" t="n">
        <v>13.719747543335</v>
      </c>
      <c r="H3" s="0" t="n">
        <v>0.0735917091369629</v>
      </c>
      <c r="I3" s="0" t="n">
        <v>0.590122640132904</v>
      </c>
      <c r="J3" s="0" t="n">
        <v>16.715648651123</v>
      </c>
      <c r="K3" s="0" t="n">
        <v>1.84041666984558</v>
      </c>
      <c r="L3" s="0" t="n">
        <v>0</v>
      </c>
      <c r="M3" s="0" t="n">
        <v>16.6802406311035</v>
      </c>
      <c r="N3" s="0" t="n">
        <v>2.34108328819275</v>
      </c>
      <c r="O3" s="0" t="n">
        <v>0</v>
      </c>
      <c r="P3" s="0" t="n">
        <v>16.7561531066895</v>
      </c>
      <c r="Q3" s="0" t="n">
        <v>1</v>
      </c>
      <c r="R3" s="0" t="n">
        <v>0.151622787117958</v>
      </c>
      <c r="S3" s="0" t="n">
        <v>16.40119171142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622674942017</v>
      </c>
      <c r="F4" s="0" t="n">
        <v>33.892219543457</v>
      </c>
      <c r="G4" s="0" t="n">
        <v>7.8416051864624</v>
      </c>
      <c r="H4" s="0" t="n">
        <v>0.0624245293438435</v>
      </c>
      <c r="I4" s="0" t="n">
        <v>1.75724518299103</v>
      </c>
      <c r="J4" s="0" t="n">
        <v>22.0146369934082</v>
      </c>
      <c r="K4" s="0" t="n">
        <v>5.4004168510437</v>
      </c>
      <c r="L4" s="0" t="n">
        <v>0</v>
      </c>
      <c r="M4" s="0" t="n">
        <v>21.705150604248</v>
      </c>
      <c r="N4" s="0" t="n">
        <v>5.61975002288818</v>
      </c>
      <c r="O4" s="0" t="n">
        <v>0</v>
      </c>
      <c r="P4" s="0" t="n">
        <v>22.2049713134766</v>
      </c>
      <c r="Q4" s="0" t="n">
        <v>1</v>
      </c>
      <c r="R4" s="0" t="n">
        <v>2.27881789207459</v>
      </c>
      <c r="S4" s="0" t="n">
        <v>9.398585319519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42974281311</v>
      </c>
      <c r="F5" s="0" t="n">
        <v>329.724334716797</v>
      </c>
      <c r="G5" s="0" t="n">
        <v>98.4963226318359</v>
      </c>
      <c r="H5" s="0" t="n">
        <v>0.0510551035404205</v>
      </c>
      <c r="I5" s="0" t="n">
        <v>0.85883492231369</v>
      </c>
      <c r="J5" s="0" t="n">
        <v>23.938009262085</v>
      </c>
      <c r="K5" s="0" t="n">
        <v>6.2337498664856</v>
      </c>
      <c r="L5" s="0" t="n">
        <v>0</v>
      </c>
      <c r="M5" s="0" t="n">
        <v>23.6372947692871</v>
      </c>
      <c r="N5" s="0" t="n">
        <v>6.43595361709595</v>
      </c>
      <c r="O5" s="0" t="n">
        <v>0</v>
      </c>
      <c r="P5" s="0" t="n">
        <v>24.3088264465332</v>
      </c>
      <c r="Q5" s="0" t="n">
        <v>1</v>
      </c>
      <c r="R5" s="0" t="n">
        <v>3.32107281684876</v>
      </c>
      <c r="S5" s="0" t="n">
        <v>2.9345567226409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355594158173</v>
      </c>
      <c r="F2" s="0" t="n">
        <v>41.2487030029297</v>
      </c>
      <c r="G2" s="0" t="n">
        <v>13.5715732574463</v>
      </c>
      <c r="H2" s="0" t="n">
        <v>0.0474590323865414</v>
      </c>
      <c r="I2" s="0" t="n">
        <v>1.22030019760132</v>
      </c>
      <c r="J2" s="0" t="n">
        <v>14.1489238739014</v>
      </c>
      <c r="K2" s="0" t="n">
        <v>0.187083333730698</v>
      </c>
      <c r="L2" s="0" t="n">
        <v>1.77635683940025E-015</v>
      </c>
      <c r="M2" s="0" t="n">
        <v>15.5253410339355</v>
      </c>
      <c r="N2" s="0" t="n">
        <v>0.407083332538605</v>
      </c>
      <c r="O2" s="0" t="n">
        <v>1.77635683940025E-015</v>
      </c>
      <c r="P2" s="0" t="n">
        <v>13.2532119750977</v>
      </c>
      <c r="Q2" s="0" t="n">
        <v>1</v>
      </c>
      <c r="R2" s="0" t="n">
        <v>-10.3278589248657</v>
      </c>
      <c r="S2" s="0" t="n">
        <v>17.45751190185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61180305481</v>
      </c>
      <c r="F3" s="0" t="n">
        <v>32.2131958007813</v>
      </c>
      <c r="G3" s="0" t="n">
        <v>7.64681720733643</v>
      </c>
      <c r="H3" s="0" t="n">
        <v>0.0611473247408867</v>
      </c>
      <c r="I3" s="0" t="n">
        <v>1.67132294178009</v>
      </c>
      <c r="J3" s="0" t="n">
        <v>13.9574613571167</v>
      </c>
      <c r="K3" s="0" t="n">
        <v>5.42041683197022</v>
      </c>
      <c r="L3" s="0" t="n">
        <v>0</v>
      </c>
      <c r="M3" s="0" t="n">
        <v>13.9193534851074</v>
      </c>
      <c r="N3" s="0" t="n">
        <v>5.62430572509766</v>
      </c>
      <c r="O3" s="0" t="n">
        <v>0</v>
      </c>
      <c r="P3" s="0" t="n">
        <v>13.9865083694458</v>
      </c>
      <c r="Q3" s="0" t="n">
        <v>1</v>
      </c>
      <c r="R3" s="0" t="n">
        <v>0.329368442296982</v>
      </c>
      <c r="S3" s="0" t="n">
        <v>12.13403892517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431364059448</v>
      </c>
      <c r="F4" s="0" t="n">
        <v>431.489776611328</v>
      </c>
      <c r="G4" s="0" t="n">
        <v>128.426376342773</v>
      </c>
      <c r="H4" s="0" t="n">
        <v>0.051197923719883</v>
      </c>
      <c r="I4" s="0" t="n">
        <v>0.852794170379639</v>
      </c>
      <c r="J4" s="0" t="n">
        <v>14.066722869873</v>
      </c>
      <c r="K4" s="0" t="n">
        <v>6.21374988555908</v>
      </c>
      <c r="L4" s="0" t="n">
        <v>0</v>
      </c>
      <c r="M4" s="0" t="n">
        <v>14.0514373779297</v>
      </c>
      <c r="N4" s="0" t="n">
        <v>6.5781946182251</v>
      </c>
      <c r="O4" s="0" t="n">
        <v>0</v>
      </c>
      <c r="P4" s="0" t="n">
        <v>14.1018228530884</v>
      </c>
      <c r="Q4" s="0" t="n">
        <v>1</v>
      </c>
      <c r="R4" s="0" t="n">
        <v>0.138253703713417</v>
      </c>
      <c r="S4" s="0" t="n">
        <v>13.19236373901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937544107437</v>
      </c>
      <c r="F2" s="0" t="n">
        <v>36.7002487182617</v>
      </c>
      <c r="G2" s="0" t="n">
        <v>12.414680480957</v>
      </c>
      <c r="H2" s="0" t="n">
        <v>0.0464889742434025</v>
      </c>
      <c r="I2" s="0" t="n">
        <v>1.18200492858887</v>
      </c>
      <c r="J2" s="0" t="n">
        <v>5.17608308792114</v>
      </c>
      <c r="K2" s="0" t="n">
        <v>0.187083333730698</v>
      </c>
      <c r="L2" s="0" t="n">
        <v>0</v>
      </c>
      <c r="M2" s="0" t="n">
        <v>5.99479675292969</v>
      </c>
      <c r="N2" s="0" t="n">
        <v>0.420416653156281</v>
      </c>
      <c r="O2" s="0" t="n">
        <v>0</v>
      </c>
      <c r="P2" s="0" t="n">
        <v>4.56762313842773</v>
      </c>
      <c r="Q2" s="0" t="n">
        <v>1</v>
      </c>
      <c r="R2" s="0" t="n">
        <v>-6.11645841598511</v>
      </c>
      <c r="S2" s="0" t="n">
        <v>7.139084339141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630256652832</v>
      </c>
      <c r="F3" s="0" t="n">
        <v>30.1307678222656</v>
      </c>
      <c r="G3" s="0" t="n">
        <v>8.08567428588867</v>
      </c>
      <c r="H3" s="0" t="n">
        <v>0.0554751120507717</v>
      </c>
      <c r="I3" s="0" t="n">
        <v>1.33901751041412</v>
      </c>
      <c r="J3" s="0" t="n">
        <v>5.11754083633423</v>
      </c>
      <c r="K3" s="0" t="n">
        <v>5.42041683197022</v>
      </c>
      <c r="L3" s="0" t="n">
        <v>0</v>
      </c>
      <c r="M3" s="0" t="n">
        <v>5.10978698730469</v>
      </c>
      <c r="N3" s="0" t="n">
        <v>5.62708330154419</v>
      </c>
      <c r="O3" s="0" t="n">
        <v>0</v>
      </c>
      <c r="P3" s="0" t="n">
        <v>5.12361526489258</v>
      </c>
      <c r="Q3" s="0" t="n">
        <v>1</v>
      </c>
      <c r="R3" s="0" t="n">
        <v>0.066911019384861</v>
      </c>
      <c r="S3" s="0" t="n">
        <v>4.747101306915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43145942688</v>
      </c>
      <c r="F4" s="0" t="n">
        <v>336.114685058594</v>
      </c>
      <c r="G4" s="0" t="n">
        <v>99.9672088623047</v>
      </c>
      <c r="H4" s="0" t="n">
        <v>0.0512262433767319</v>
      </c>
      <c r="I4" s="0" t="n">
        <v>0.851967036724091</v>
      </c>
      <c r="J4" s="0" t="n">
        <v>5.01056289672852</v>
      </c>
      <c r="K4" s="0" t="n">
        <v>6.21374988555908</v>
      </c>
      <c r="L4" s="0" t="n">
        <v>0</v>
      </c>
      <c r="M4" s="0" t="n">
        <v>5.03110885620117</v>
      </c>
      <c r="N4" s="0" t="n">
        <v>6.57862186431885</v>
      </c>
      <c r="O4" s="0" t="n">
        <v>0</v>
      </c>
      <c r="P4" s="0" t="n">
        <v>4.96330642700195</v>
      </c>
      <c r="Q4" s="0" t="n">
        <v>1</v>
      </c>
      <c r="R4" s="0" t="n">
        <v>-0.185825750231743</v>
      </c>
      <c r="S4" s="0" t="n">
        <v>6.185783863067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1316182613373</v>
      </c>
      <c r="F2" s="0" t="n">
        <v>37.0314598083496</v>
      </c>
      <c r="G2" s="0" t="n">
        <v>12.3689289093018</v>
      </c>
      <c r="H2" s="0" t="n">
        <v>0.0469289496541023</v>
      </c>
      <c r="I2" s="0" t="n">
        <v>1.20325243473053</v>
      </c>
      <c r="J2" s="0" t="n">
        <v>8.09148502349854</v>
      </c>
      <c r="K2" s="0" t="n">
        <v>0.18041667342186</v>
      </c>
      <c r="L2" s="0" t="n">
        <v>0</v>
      </c>
      <c r="M2" s="0" t="n">
        <v>8.85152816772461</v>
      </c>
      <c r="N2" s="0" t="n">
        <v>0.420416653156281</v>
      </c>
      <c r="O2" s="0" t="n">
        <v>0</v>
      </c>
      <c r="P2" s="0" t="n">
        <v>7.55691528320313</v>
      </c>
      <c r="Q2" s="0" t="n">
        <v>1</v>
      </c>
      <c r="R2" s="0" t="n">
        <v>-5.39422035217285</v>
      </c>
      <c r="S2" s="0" t="n">
        <v>9.824735641479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428455352783</v>
      </c>
      <c r="F3" s="0" t="n">
        <v>103.416351318359</v>
      </c>
      <c r="G3" s="0" t="n">
        <v>30.6945037841797</v>
      </c>
      <c r="H3" s="0" t="n">
        <v>0.0513074956834316</v>
      </c>
      <c r="I3" s="0" t="n">
        <v>0.849770903587341</v>
      </c>
      <c r="J3" s="0" t="n">
        <v>7.90774297714233</v>
      </c>
      <c r="K3" s="0" t="n">
        <v>6.21374988555908</v>
      </c>
      <c r="L3" s="0" t="n">
        <v>0</v>
      </c>
      <c r="M3" s="0" t="n">
        <v>7.9350471496582</v>
      </c>
      <c r="N3" s="0" t="n">
        <v>6.57975006103516</v>
      </c>
      <c r="O3" s="0" t="n">
        <v>0</v>
      </c>
      <c r="P3" s="0" t="n">
        <v>7.84463882446289</v>
      </c>
      <c r="Q3" s="0" t="n">
        <v>1</v>
      </c>
      <c r="R3" s="0" t="n">
        <v>-0.247017279267311</v>
      </c>
      <c r="S3" s="0" t="n">
        <v>9.469950675964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9.5588888888889</v>
      </c>
    </row>
    <row r="7" customFormat="false" ht="12.75" hidden="false" customHeight="false" outlineLevel="1" collapsed="false">
      <c r="A7" s="0" t="s">
        <v>146</v>
      </c>
      <c r="B7" s="0" t="n">
        <v>166.225555555556</v>
      </c>
    </row>
    <row r="8" customFormat="false" ht="12.75" hidden="false" customHeight="false" outlineLevel="1" collapsed="false">
      <c r="A8" s="0" t="s">
        <v>147</v>
      </c>
      <c r="B8" s="0" t="n">
        <v>19.5583333333333</v>
      </c>
    </row>
    <row r="9" customFormat="false" ht="12.75" hidden="false" customHeight="false" outlineLevel="1" collapsed="false">
      <c r="A9" s="0" t="s">
        <v>148</v>
      </c>
      <c r="B9" s="0" t="n">
        <v>151.736666666667</v>
      </c>
    </row>
    <row r="10" customFormat="false" ht="12.75" hidden="false" customHeight="false" outlineLevel="1" collapsed="false">
      <c r="A10" s="0" t="s">
        <v>149</v>
      </c>
      <c r="B10" s="0" t="n">
        <v>26.413</v>
      </c>
    </row>
    <row r="11" customFormat="false" ht="12.75" hidden="false" customHeight="false" outlineLevel="1" collapsed="false">
      <c r="A11" s="0" t="s">
        <v>150</v>
      </c>
      <c r="B11" s="0" t="n">
        <v>62.255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