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34:52</t>
  </si>
  <si>
    <t xml:space="preserve">SampleName</t>
  </si>
  <si>
    <t xml:space="preserve">CS-135_003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43:28</t>
  </si>
  <si>
    <t xml:space="preserve">ResNewDateTime</t>
  </si>
  <si>
    <t xml:space="preserve">02 September 2019 15:43:28</t>
  </si>
  <si>
    <t xml:space="preserve">ResModBy</t>
  </si>
  <si>
    <t xml:space="preserve">ResModTime</t>
  </si>
  <si>
    <t xml:space="preserve">09/02/19 15:43:29</t>
  </si>
  <si>
    <t xml:space="preserve">ResModDateTime</t>
  </si>
  <si>
    <t xml:space="preserve">02 September 2019 15:4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48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2</v>
      </c>
    </row>
    <row r="22" customFormat="false" ht="12.75" hidden="false" customHeight="false" outlineLevel="1" collapsed="false">
      <c r="A22" s="0" t="s">
        <v>28</v>
      </c>
      <c r="B22" s="0" t="n">
        <v>3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52.26287078857</v>
      </c>
      <c r="J2" s="0" t="n">
        <v>1530.3938560485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5</v>
      </c>
      <c r="P2" s="0" t="n">
        <v>8.4958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32.95543289185</v>
      </c>
      <c r="J3" s="0" t="n">
        <v>817.14918136596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5</v>
      </c>
      <c r="P3" s="0" t="n">
        <v>8.4958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62.76126861572</v>
      </c>
      <c r="J4" s="0" t="n">
        <v>448.44517040252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5</v>
      </c>
      <c r="P4" s="0" t="n">
        <v>8.4958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46.164016723633</v>
      </c>
      <c r="J5" s="0" t="n">
        <v>214.97529602050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5</v>
      </c>
      <c r="P5" s="0" t="n">
        <v>8.4958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1.053108215332</v>
      </c>
      <c r="J6" s="0" t="n">
        <v>132.41163921356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5</v>
      </c>
      <c r="P6" s="0" t="n">
        <v>8.4958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755565643311</v>
      </c>
      <c r="J7" s="0" t="n">
        <v>151.63127565383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5</v>
      </c>
      <c r="P7" s="0" t="n">
        <v>8.4958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8.0068359375</v>
      </c>
      <c r="J8" s="0" t="n">
        <v>120.94478654861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5</v>
      </c>
      <c r="P8" s="0" t="n">
        <v>8.4958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073608398438</v>
      </c>
      <c r="J9" s="0" t="n">
        <v>43.593608856201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5</v>
      </c>
      <c r="P9" s="0" t="n">
        <v>8.4958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738511323929</v>
      </c>
      <c r="L2" s="0" t="n">
        <v>0</v>
      </c>
      <c r="M2" s="0" t="s">
        <v>315</v>
      </c>
      <c r="N2" s="0" t="n">
        <v>191.622253417969</v>
      </c>
      <c r="O2" s="0" t="n">
        <v>35.3306617736816</v>
      </c>
      <c r="P2" s="0" t="n">
        <v>0.0772762820124626</v>
      </c>
      <c r="Q2" s="0" t="n">
        <v>1.3426151275634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89166665077209</v>
      </c>
      <c r="AA2" s="0" t="n">
        <v>0.442499995231628</v>
      </c>
      <c r="AB2" s="0" t="n">
        <v>0.00666666666666667</v>
      </c>
      <c r="AC2" s="0" t="n">
        <v>70</v>
      </c>
      <c r="AD2" s="0" t="n">
        <v>-1</v>
      </c>
      <c r="AE2" s="0" t="n">
        <v>0.189166665077209</v>
      </c>
      <c r="AF2" s="0" t="n">
        <v>0.181904763494219</v>
      </c>
      <c r="AG2" s="0" t="n">
        <v>47.6759428682943</v>
      </c>
      <c r="AH2" s="0" t="n">
        <v>0.189166665077209</v>
      </c>
      <c r="AI2" s="0" t="n">
        <v>0.180952382541838</v>
      </c>
      <c r="AJ2" s="0" t="n">
        <v>47.8829672478968</v>
      </c>
      <c r="AK2" s="0" t="n">
        <v>0.268935966773819</v>
      </c>
      <c r="AL2" s="0" t="n">
        <v>0.104269340307918</v>
      </c>
      <c r="AM2" s="0" t="n">
        <v>84.1091448556813</v>
      </c>
      <c r="AN2" s="0" t="n">
        <v>54.7996310762942</v>
      </c>
      <c r="AO2" s="0" t="n">
        <v>95.2779441303518</v>
      </c>
      <c r="AP2" s="0" t="n">
        <v>37.9771064110979</v>
      </c>
      <c r="AQ2" s="0" t="n">
        <v>0.307056604320751</v>
      </c>
      <c r="AR2" s="0" t="n">
        <v>75.9595460194179</v>
      </c>
      <c r="AS2" s="0" t="n">
        <v>0.351349586829485</v>
      </c>
      <c r="AT2" s="0" t="n">
        <v>62.3102917390712</v>
      </c>
      <c r="AU2" s="0" t="n">
        <v>0.189166665077209</v>
      </c>
      <c r="AV2" s="0" t="n">
        <v>0.161904763494219</v>
      </c>
      <c r="AW2" s="0" t="n">
        <v>63.4097957180832</v>
      </c>
      <c r="AX2" s="0" t="n">
        <v>0.0430839073246065</v>
      </c>
      <c r="AY2" s="0" t="n">
        <v>-0.285337037874318</v>
      </c>
      <c r="AZ2" s="0" t="n">
        <v>-0.205630744786461</v>
      </c>
      <c r="BA2" s="0" t="n">
        <v>191.622257232666</v>
      </c>
      <c r="BB2" s="0" t="n">
        <v>0.310254248428999</v>
      </c>
      <c r="BC2" s="0" t="n">
        <v>0.00185622307035528</v>
      </c>
      <c r="BD2" s="0" t="n">
        <v>-2.28193567254785E-005</v>
      </c>
      <c r="BE2" s="0" t="n">
        <v>9.62817835135487E-006</v>
      </c>
      <c r="BF2" s="0" t="n">
        <v>0.678571426442692</v>
      </c>
      <c r="BG2" s="0" t="n">
        <v>153.061571827489</v>
      </c>
      <c r="BH2" s="0" t="n">
        <v>78.5798693985328</v>
      </c>
      <c r="BI2" s="0" t="n">
        <v>21.9811266986025</v>
      </c>
      <c r="BJ2" s="0" t="n">
        <v>51.856751597112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25</v>
      </c>
      <c r="BY2" s="0" t="n">
        <v>0.189166665077209</v>
      </c>
      <c r="BZ2" s="0" t="n">
        <v>0.178095239684695</v>
      </c>
      <c r="CA2" s="0" t="n">
        <v>0.66785714085613</v>
      </c>
      <c r="CB2" s="0" t="n">
        <v>0.33571428171226</v>
      </c>
      <c r="CC2" s="0" t="n">
        <v>32.335649388272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750185012817</v>
      </c>
      <c r="L3" s="0" t="n">
        <v>0</v>
      </c>
      <c r="M3" s="0" t="s">
        <v>315</v>
      </c>
      <c r="N3" s="0" t="n">
        <v>61.644172668457</v>
      </c>
      <c r="O3" s="0" t="n">
        <v>17.8668689727783</v>
      </c>
      <c r="P3" s="0" t="n">
        <v>0.0522522702813149</v>
      </c>
      <c r="Q3" s="0" t="n">
        <v>1.21225595474243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3</v>
      </c>
      <c r="Y3" s="0" t="n">
        <v>74</v>
      </c>
      <c r="Z3" s="0" t="n">
        <v>0.215833336114883</v>
      </c>
      <c r="AA3" s="0" t="n">
        <v>0.415833324193954</v>
      </c>
      <c r="AB3" s="0" t="n">
        <v>0.00666666666666667</v>
      </c>
      <c r="AC3" s="0" t="n">
        <v>52</v>
      </c>
      <c r="AD3" s="0" t="n">
        <v>-1</v>
      </c>
      <c r="AE3" s="0" t="n">
        <v>0.215833336114883</v>
      </c>
      <c r="AF3" s="0" t="n">
        <v>0.14799999721845</v>
      </c>
      <c r="AG3" s="0" t="n">
        <v>20.8252617596799</v>
      </c>
      <c r="AH3" s="0" t="n">
        <v>0.215833336114883</v>
      </c>
      <c r="AI3" s="0" t="n">
        <v>0.14799999721845</v>
      </c>
      <c r="AJ3" s="0" t="n">
        <v>20.9304785255615</v>
      </c>
      <c r="AK3" s="0" t="n">
        <v>0.290410813681795</v>
      </c>
      <c r="AL3" s="0" t="n">
        <v>0.0727407299897849</v>
      </c>
      <c r="AM3" s="0" t="n">
        <v>41.0452600341371</v>
      </c>
      <c r="AN3" s="0" t="n">
        <v>22.1138488317937</v>
      </c>
      <c r="AO3" s="0" t="n">
        <v>47.7949819643151</v>
      </c>
      <c r="AP3" s="0" t="n">
        <v>18.2471109593822</v>
      </c>
      <c r="AQ3" s="0" t="n">
        <v>0.312269114829922</v>
      </c>
      <c r="AR3" s="0" t="n">
        <v>34.164403957886</v>
      </c>
      <c r="AS3" s="0" t="n">
        <v>0.352571046762457</v>
      </c>
      <c r="AT3" s="0" t="n">
        <v>26.3882593134529</v>
      </c>
      <c r="AU3" s="0" t="n">
        <v>0.297833333333333</v>
      </c>
      <c r="AV3" s="0" t="n">
        <v>0.0513333333333333</v>
      </c>
      <c r="AW3" s="0" t="n">
        <v>28.8217359666849</v>
      </c>
      <c r="AX3" s="0" t="n">
        <v>0.0294764300578701</v>
      </c>
      <c r="AY3" s="0" t="n">
        <v>-0.803045875375667</v>
      </c>
      <c r="AZ3" s="0" t="n">
        <v>0.534379336031449</v>
      </c>
      <c r="BA3" s="0" t="n">
        <v>61.6441726684569</v>
      </c>
      <c r="BB3" s="0" t="n">
        <v>0.316937423559021</v>
      </c>
      <c r="BC3" s="0" t="n">
        <v>0.000868859928956505</v>
      </c>
      <c r="BD3" s="0" t="n">
        <v>-2.05667187167065E-005</v>
      </c>
      <c r="BE3" s="0" t="n">
        <v>2.66816508153844E-006</v>
      </c>
      <c r="BF3" s="0" t="n">
        <v>0.652941180224238</v>
      </c>
      <c r="BG3" s="0" t="n">
        <v>327.639588347831</v>
      </c>
      <c r="BH3" s="0" t="n">
        <v>123.665424713735</v>
      </c>
      <c r="BI3" s="0" t="n">
        <v>227.79413159892</v>
      </c>
      <c r="BJ3" s="0" t="n">
        <v>115.61049958060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9166666666667</v>
      </c>
      <c r="BY3" s="0" t="n">
        <v>0.215833336114883</v>
      </c>
      <c r="BZ3" s="0" t="n">
        <v>0.14599999721845</v>
      </c>
      <c r="CA3" s="0" t="n">
        <v>0.644117650595916</v>
      </c>
      <c r="CB3" s="0" t="n">
        <v>0.288235301191832</v>
      </c>
      <c r="CC3" s="0" t="n">
        <v>44.91344887761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05738735199</v>
      </c>
      <c r="L4" s="0" t="n">
        <v>0</v>
      </c>
      <c r="M4" s="0" t="s">
        <v>315</v>
      </c>
      <c r="N4" s="0" t="n">
        <v>922.844116210938</v>
      </c>
      <c r="O4" s="0" t="n">
        <v>91.0664138793945</v>
      </c>
      <c r="P4" s="0" t="n">
        <v>0.132227063179016</v>
      </c>
      <c r="Q4" s="0" t="n">
        <v>1.96966457366943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7</v>
      </c>
      <c r="Y4" s="0" t="n">
        <v>110</v>
      </c>
      <c r="Z4" s="0" t="n">
        <v>0.0425000004470348</v>
      </c>
      <c r="AA4" s="0" t="n">
        <v>0.489166676998138</v>
      </c>
      <c r="AB4" s="0" t="n">
        <v>0.00666666666666667</v>
      </c>
      <c r="AC4" s="0" t="n">
        <v>114</v>
      </c>
      <c r="AD4" s="0" t="n">
        <v>-1</v>
      </c>
      <c r="AE4" s="0" t="n">
        <v>0.0425000004470348</v>
      </c>
      <c r="AF4" s="0" t="n">
        <v>0.366666666219632</v>
      </c>
      <c r="AG4" s="0" t="n">
        <v>57.1770517302258</v>
      </c>
      <c r="AH4" s="0" t="n">
        <v>0.0425000004470348</v>
      </c>
      <c r="AI4" s="0" t="n">
        <v>0.366666666219632</v>
      </c>
      <c r="AJ4" s="0" t="n">
        <v>57.7243982429901</v>
      </c>
      <c r="AK4" s="0" t="n">
        <v>0.234776866078607</v>
      </c>
      <c r="AL4" s="0" t="n">
        <v>0.172655903880868</v>
      </c>
      <c r="AM4" s="0" t="n">
        <v>149.739364771768</v>
      </c>
      <c r="AN4" s="0" t="n">
        <v>73.6247122309139</v>
      </c>
      <c r="AO4" s="0" t="n">
        <v>165.448588230942</v>
      </c>
      <c r="AP4" s="0" t="n">
        <v>36.1968957095695</v>
      </c>
      <c r="AQ4" s="0" t="n">
        <v>0.309171867548086</v>
      </c>
      <c r="AR4" s="0" t="n">
        <v>136.346433458892</v>
      </c>
      <c r="AS4" s="0" t="n">
        <v>0.354009574294669</v>
      </c>
      <c r="AT4" s="0" t="n">
        <v>120.020948976536</v>
      </c>
      <c r="AU4" s="0" t="n">
        <v>0.0425000004470348</v>
      </c>
      <c r="AV4" s="0" t="n">
        <v>0.328333332886298</v>
      </c>
      <c r="AW4" s="0" t="n">
        <v>98.7753867003152</v>
      </c>
      <c r="AX4" s="0" t="n">
        <v>0.0826628645366059</v>
      </c>
      <c r="AY4" s="0" t="n">
        <v>-0.495887090796548</v>
      </c>
      <c r="AZ4" s="0" t="n">
        <v>-0.364431589517038</v>
      </c>
      <c r="BA4" s="0" t="n">
        <v>922.84412384033</v>
      </c>
      <c r="BB4" s="0" t="n">
        <v>0.281595194046686</v>
      </c>
      <c r="BC4" s="0" t="n">
        <v>0.00683314917339725</v>
      </c>
      <c r="BD4" s="0" t="n">
        <v>-0.000280100674999437</v>
      </c>
      <c r="BE4" s="0" t="n">
        <v>0.000123059769475378</v>
      </c>
      <c r="BF4" s="0" t="n">
        <v>0.639534883938525</v>
      </c>
      <c r="BG4" s="0" t="n">
        <v>58.1552349954362</v>
      </c>
      <c r="BH4" s="0" t="n">
        <v>20.1478564540866</v>
      </c>
      <c r="BI4" s="0" t="n">
        <v>5.5681575301718</v>
      </c>
      <c r="BJ4" s="0" t="n">
        <v>11.604583962385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9166666666667</v>
      </c>
      <c r="BY4" s="0" t="n">
        <v>0.0425000004470348</v>
      </c>
      <c r="BZ4" s="0" t="n">
        <v>0.361666666219632</v>
      </c>
      <c r="CA4" s="0" t="n">
        <v>0.630813953692367</v>
      </c>
      <c r="CB4" s="0" t="n">
        <v>0.261627907384734</v>
      </c>
      <c r="CC4" s="0" t="n">
        <v>6.8100847454422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447639942169</v>
      </c>
      <c r="L5" s="0" t="n">
        <v>0</v>
      </c>
      <c r="M5" s="0" t="s">
        <v>315</v>
      </c>
      <c r="N5" s="0" t="n">
        <v>41.8264389038086</v>
      </c>
      <c r="O5" s="0" t="n">
        <v>14.0750913619995</v>
      </c>
      <c r="P5" s="0" t="n">
        <v>0.0466694124042988</v>
      </c>
      <c r="Q5" s="0" t="n">
        <v>1.1784893274307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5833340287209</v>
      </c>
      <c r="AA5" s="0" t="n">
        <v>0.415833324193954</v>
      </c>
      <c r="AB5" s="0" t="n">
        <v>0.00666666666666667</v>
      </c>
      <c r="AC5" s="0" t="n">
        <v>53</v>
      </c>
      <c r="AD5" s="0" t="n">
        <v>-1</v>
      </c>
      <c r="AE5" s="0" t="n">
        <v>0.195833340287209</v>
      </c>
      <c r="AF5" s="0" t="n">
        <v>0.171111104157236</v>
      </c>
      <c r="AG5" s="0" t="n">
        <v>11.4128434263457</v>
      </c>
      <c r="AH5" s="0" t="n">
        <v>0.195833340287209</v>
      </c>
      <c r="AI5" s="0" t="n">
        <v>0.171111104157236</v>
      </c>
      <c r="AJ5" s="0" t="n">
        <v>11.4969488679062</v>
      </c>
      <c r="AK5" s="0" t="n">
        <v>0.296930739506535</v>
      </c>
      <c r="AL5" s="0" t="n">
        <v>0.0653523810061537</v>
      </c>
      <c r="AM5" s="0" t="n">
        <v>29.3230115890292</v>
      </c>
      <c r="AN5" s="0" t="n">
        <v>11.1465354581758</v>
      </c>
      <c r="AO5" s="0" t="n">
        <v>32.2721101538284</v>
      </c>
      <c r="AP5" s="0" t="n">
        <v>10.4360316911918</v>
      </c>
      <c r="AQ5" s="0" t="n">
        <v>0.312357595836816</v>
      </c>
      <c r="AR5" s="0" t="n">
        <v>20.0435361779683</v>
      </c>
      <c r="AS5" s="0" t="n">
        <v>0.352403643230851</v>
      </c>
      <c r="AT5" s="0" t="n">
        <v>16.8118548643373</v>
      </c>
      <c r="AU5" s="0" t="n">
        <v>0.306944444444444</v>
      </c>
      <c r="AV5" s="0" t="n">
        <v>0.0444444444444445</v>
      </c>
      <c r="AW5" s="0" t="n">
        <v>17.8048569849445</v>
      </c>
      <c r="AX5" s="0" t="n">
        <v>0.0274491123356753</v>
      </c>
      <c r="AY5" s="0" t="n">
        <v>-1.46868390257464</v>
      </c>
      <c r="AZ5" s="0" t="n">
        <v>2.71993701378902</v>
      </c>
      <c r="BA5" s="0" t="n">
        <v>41.8264389038086</v>
      </c>
      <c r="BB5" s="0" t="n">
        <v>0.321392650366814</v>
      </c>
      <c r="BC5" s="0" t="n">
        <v>0.00075345376801652</v>
      </c>
      <c r="BD5" s="0" t="n">
        <v>-3.03747875141308E-005</v>
      </c>
      <c r="BE5" s="0" t="n">
        <v>3.24716580387438E-006</v>
      </c>
      <c r="BF5" s="0" t="n">
        <v>0.64166667405516</v>
      </c>
      <c r="BG5" s="0" t="n">
        <v>405.909159822117</v>
      </c>
      <c r="BH5" s="0" t="n">
        <v>92.5156746852135</v>
      </c>
      <c r="BI5" s="0" t="n">
        <v>303.88306640625</v>
      </c>
      <c r="BJ5" s="0" t="n">
        <v>137.09299773193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9166666666667</v>
      </c>
      <c r="BY5" s="0" t="n">
        <v>0.195833340287209</v>
      </c>
      <c r="BZ5" s="0" t="n">
        <v>0.168888881935014</v>
      </c>
      <c r="CA5" s="0" t="n">
        <v>0.633333340287209</v>
      </c>
      <c r="CB5" s="0" t="n">
        <v>0.266666680574419</v>
      </c>
      <c r="CC5" s="0" t="n">
        <v>31.68076394372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126417636871</v>
      </c>
      <c r="L6" s="0" t="n">
        <v>0</v>
      </c>
      <c r="M6" s="0" t="s">
        <v>315</v>
      </c>
      <c r="N6" s="0" t="n">
        <v>36.6176605224609</v>
      </c>
      <c r="O6" s="0" t="n">
        <v>12.7377328872681</v>
      </c>
      <c r="P6" s="0" t="n">
        <v>0.0455386228859425</v>
      </c>
      <c r="Q6" s="0" t="n">
        <v>1.1437392234802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1</v>
      </c>
      <c r="Z6" s="0" t="n">
        <v>0.195833340287209</v>
      </c>
      <c r="AA6" s="0" t="n">
        <v>0.415833324193954</v>
      </c>
      <c r="AB6" s="0" t="n">
        <v>0.00666666666666667</v>
      </c>
      <c r="AC6" s="0" t="n">
        <v>52</v>
      </c>
      <c r="AD6" s="0" t="n">
        <v>-1</v>
      </c>
      <c r="AE6" s="0" t="n">
        <v>0.195833340287209</v>
      </c>
      <c r="AF6" s="0" t="n">
        <v>0.171999993046125</v>
      </c>
      <c r="AG6" s="0" t="n">
        <v>2.43210757389293</v>
      </c>
      <c r="AH6" s="0" t="n">
        <v>0.195833340287209</v>
      </c>
      <c r="AI6" s="0" t="n">
        <v>0.171333326379458</v>
      </c>
      <c r="AJ6" s="0" t="n">
        <v>2.50818177806928</v>
      </c>
      <c r="AK6" s="0" t="n">
        <v>0.297676521273804</v>
      </c>
      <c r="AL6" s="0" t="n">
        <v>0.064661474820699</v>
      </c>
      <c r="AM6" s="0" t="n">
        <v>18.9924865249136</v>
      </c>
      <c r="AN6" s="0" t="n">
        <v>2.07079891140407</v>
      </c>
      <c r="AO6" s="0" t="n">
        <v>21.0955360800683</v>
      </c>
      <c r="AP6" s="0" t="n">
        <v>1.66716696174916</v>
      </c>
      <c r="AQ6" s="0" t="n">
        <v>0.312400625664556</v>
      </c>
      <c r="AR6" s="0" t="n">
        <v>9.99313646103101</v>
      </c>
      <c r="AS6" s="0" t="n">
        <v>0.352367996648372</v>
      </c>
      <c r="AT6" s="0" t="n">
        <v>7.49949527447839</v>
      </c>
      <c r="AU6" s="0" t="n">
        <v>0.307833333333333</v>
      </c>
      <c r="AV6" s="0" t="n">
        <v>0.0433333333333333</v>
      </c>
      <c r="AW6" s="0" t="n">
        <v>8.21374709129528</v>
      </c>
      <c r="AX6" s="0" t="n">
        <v>0.0258036622332419</v>
      </c>
      <c r="AY6" s="0" t="n">
        <v>-1.52737222651352</v>
      </c>
      <c r="AZ6" s="0" t="n">
        <v>3.37642752034461</v>
      </c>
      <c r="BA6" s="0" t="n">
        <v>36.6176605224609</v>
      </c>
      <c r="BB6" s="0" t="n">
        <v>0.323277093694646</v>
      </c>
      <c r="BC6" s="0" t="n">
        <v>0.000665828984647232</v>
      </c>
      <c r="BD6" s="0" t="n">
        <v>-2.62415168045278E-005</v>
      </c>
      <c r="BE6" s="0" t="n">
        <v>2.82685036965419E-006</v>
      </c>
      <c r="BF6" s="0" t="n">
        <v>0.642500007431955</v>
      </c>
      <c r="BG6" s="0" t="n">
        <v>414.629759672879</v>
      </c>
      <c r="BH6" s="0" t="n">
        <v>91.5619111729104</v>
      </c>
      <c r="BI6" s="0" t="n">
        <v>319.666605029586</v>
      </c>
      <c r="BJ6" s="0" t="n">
        <v>156.95934198933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9166666666667</v>
      </c>
      <c r="BY6" s="0" t="n">
        <v>0.2645</v>
      </c>
      <c r="BZ6" s="0" t="n">
        <v>0.100666666666667</v>
      </c>
      <c r="CA6" s="0" t="n">
        <v>0.778350515463918</v>
      </c>
      <c r="CB6" s="0" t="n">
        <v>0.556701030927836</v>
      </c>
      <c r="CC6" s="0" t="n">
        <v>146.36061819863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588085412979</v>
      </c>
      <c r="L7" s="0" t="n">
        <v>0</v>
      </c>
      <c r="M7" s="0" t="s">
        <v>315</v>
      </c>
      <c r="N7" s="0" t="n">
        <v>36.1833572387695</v>
      </c>
      <c r="O7" s="0" t="n">
        <v>12.5769290924072</v>
      </c>
      <c r="P7" s="0" t="n">
        <v>0.045564565807581</v>
      </c>
      <c r="Q7" s="0" t="n">
        <v>1.1523610353469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5833340287209</v>
      </c>
      <c r="AA7" s="0" t="n">
        <v>0.422500014305115</v>
      </c>
      <c r="AB7" s="0" t="n">
        <v>0.00666666666666667</v>
      </c>
      <c r="AC7" s="0" t="n">
        <v>53</v>
      </c>
      <c r="AD7" s="0" t="n">
        <v>-1</v>
      </c>
      <c r="AE7" s="0" t="n">
        <v>0.195833340287209</v>
      </c>
      <c r="AF7" s="0" t="n">
        <v>0.172592585638717</v>
      </c>
      <c r="AG7" s="0" t="n">
        <v>5.88200513626392</v>
      </c>
      <c r="AH7" s="0" t="n">
        <v>0.195833340287209</v>
      </c>
      <c r="AI7" s="0" t="n">
        <v>0.172592585638717</v>
      </c>
      <c r="AJ7" s="0" t="n">
        <v>5.95699531308412</v>
      </c>
      <c r="AK7" s="0" t="n">
        <v>0.297790976196902</v>
      </c>
      <c r="AL7" s="0" t="n">
        <v>0.0649066824008813</v>
      </c>
      <c r="AM7" s="0" t="n">
        <v>22.3154565817483</v>
      </c>
      <c r="AN7" s="0" t="n">
        <v>5.51147844073003</v>
      </c>
      <c r="AO7" s="0" t="n">
        <v>24.1192998688717</v>
      </c>
      <c r="AP7" s="0" t="n">
        <v>5.14035252446487</v>
      </c>
      <c r="AQ7" s="0" t="n">
        <v>0.312367601598122</v>
      </c>
      <c r="AR7" s="0" t="n">
        <v>13.2148609384088</v>
      </c>
      <c r="AS7" s="0" t="n">
        <v>0.352405641905134</v>
      </c>
      <c r="AT7" s="0" t="n">
        <v>11.0399043485639</v>
      </c>
      <c r="AU7" s="0" t="n">
        <v>0.307685185185185</v>
      </c>
      <c r="AV7" s="0" t="n">
        <v>0.0444444444444445</v>
      </c>
      <c r="AW7" s="0" t="n">
        <v>11.5812585745996</v>
      </c>
      <c r="AX7" s="0" t="n">
        <v>0.0256528099345974</v>
      </c>
      <c r="AY7" s="0" t="n">
        <v>-1.51494852390755</v>
      </c>
      <c r="AZ7" s="0" t="n">
        <v>3.41874381896127</v>
      </c>
      <c r="BA7" s="0" t="n">
        <v>36.1833572387695</v>
      </c>
      <c r="BB7" s="0" t="n">
        <v>0.323795984041107</v>
      </c>
      <c r="BC7" s="0" t="n">
        <v>0.00065806665754058</v>
      </c>
      <c r="BD7" s="0" t="n">
        <v>-2.5574238237386E-005</v>
      </c>
      <c r="BE7" s="0" t="n">
        <v>2.77964808805507E-006</v>
      </c>
      <c r="BF7" s="0" t="n">
        <v>0.64722222990046</v>
      </c>
      <c r="BG7" s="0" t="n">
        <v>411.502860909786</v>
      </c>
      <c r="BH7" s="0" t="n">
        <v>90.9342392277156</v>
      </c>
      <c r="BI7" s="0" t="n">
        <v>303.883066406249</v>
      </c>
      <c r="BJ7" s="0" t="n">
        <v>159.321002028862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9166666666667</v>
      </c>
      <c r="BY7" s="0" t="n">
        <v>0.269907407407407</v>
      </c>
      <c r="BZ7" s="0" t="n">
        <v>0.0955555555555556</v>
      </c>
      <c r="CA7" s="0" t="n">
        <v>0.806250000000001</v>
      </c>
      <c r="CB7" s="0" t="n">
        <v>0.612500000000002</v>
      </c>
      <c r="CC7" s="0" t="n">
        <v>171.65778096387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0001940727234</v>
      </c>
      <c r="L8" s="0" t="n">
        <v>0</v>
      </c>
      <c r="M8" s="0" t="s">
        <v>315</v>
      </c>
      <c r="N8" s="0" t="n">
        <v>1576.04931640625</v>
      </c>
      <c r="O8" s="0" t="n">
        <v>153.416320800781</v>
      </c>
      <c r="P8" s="0" t="n">
        <v>0.139851927757263</v>
      </c>
      <c r="Q8" s="0" t="n">
        <v>2.041376113891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249999994412065</v>
      </c>
      <c r="AA8" s="0" t="n">
        <v>0.509166657924652</v>
      </c>
      <c r="AB8" s="0" t="n">
        <v>0.00666666666666667</v>
      </c>
      <c r="AC8" s="0" t="n">
        <v>121</v>
      </c>
      <c r="AD8" s="0" t="n">
        <v>-1</v>
      </c>
      <c r="AE8" s="0" t="n">
        <v>0.0291666666666667</v>
      </c>
      <c r="AF8" s="0" t="n">
        <v>0.401666666666667</v>
      </c>
      <c r="AG8" s="0" t="n">
        <v>46.0123550528941</v>
      </c>
      <c r="AH8" s="0" t="n">
        <v>0.0291666666666667</v>
      </c>
      <c r="AI8" s="0" t="n">
        <v>0.4</v>
      </c>
      <c r="AJ8" s="0" t="n">
        <v>46.9164199410598</v>
      </c>
      <c r="AK8" s="0" t="n">
        <v>0.249162123717175</v>
      </c>
      <c r="AL8" s="0" t="n">
        <v>0.183908883116611</v>
      </c>
      <c r="AM8" s="0" t="n">
        <v>207.273189267155</v>
      </c>
      <c r="AN8" s="0" t="n">
        <v>60.529757889339</v>
      </c>
      <c r="AO8" s="0" t="n">
        <v>212.184966277687</v>
      </c>
      <c r="AP8" s="0" t="n">
        <v>15.6571844645356</v>
      </c>
      <c r="AQ8" s="0" t="n">
        <v>0.314077775752631</v>
      </c>
      <c r="AR8" s="0" t="n">
        <v>165.395067434781</v>
      </c>
      <c r="AS8" s="0" t="n">
        <v>0.380121495030823</v>
      </c>
      <c r="AT8" s="0" t="n">
        <v>127.467161055599</v>
      </c>
      <c r="AU8" s="0" t="n">
        <v>0.0291666666666667</v>
      </c>
      <c r="AV8" s="0" t="n">
        <v>0.358333333333333</v>
      </c>
      <c r="AW8" s="0" t="n">
        <v>114.721286553489</v>
      </c>
      <c r="AX8" s="0" t="n">
        <v>0.0935257055428577</v>
      </c>
      <c r="AY8" s="0" t="n">
        <v>-0.65519697695118</v>
      </c>
      <c r="AZ8" s="0" t="n">
        <v>-0.186771979090116</v>
      </c>
      <c r="BA8" s="0" t="n">
        <v>1576.04932785034</v>
      </c>
      <c r="BB8" s="0" t="n">
        <v>0.287860501252911</v>
      </c>
      <c r="BC8" s="0" t="n">
        <v>0.00874705759728932</v>
      </c>
      <c r="BD8" s="0" t="n">
        <v>-0.000536000092119661</v>
      </c>
      <c r="BE8" s="0" t="n">
        <v>0.000215242935836388</v>
      </c>
      <c r="BF8" s="0" t="n">
        <v>0.652173913043479</v>
      </c>
      <c r="BG8" s="0" t="n">
        <v>53.3534084157901</v>
      </c>
      <c r="BH8" s="0" t="n">
        <v>17.4765629035313</v>
      </c>
      <c r="BI8" s="0" t="n">
        <v>4.86612147106544</v>
      </c>
      <c r="BJ8" s="0" t="n">
        <v>9.4733191430288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833333333333</v>
      </c>
      <c r="BY8" s="0" t="n">
        <v>0.02916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34842724099501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077488899231</v>
      </c>
      <c r="L9" s="0" t="n">
        <v>0</v>
      </c>
      <c r="M9" s="0" t="s">
        <v>315</v>
      </c>
      <c r="N9" s="0" t="n">
        <v>1553.24157714844</v>
      </c>
      <c r="O9" s="0" t="n">
        <v>179.415802001953</v>
      </c>
      <c r="P9" s="0" t="n">
        <v>0.119000867009163</v>
      </c>
      <c r="Q9" s="0" t="n">
        <v>1.6032875776290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249999994412065</v>
      </c>
      <c r="AA9" s="0" t="n">
        <v>0.522499978542328</v>
      </c>
      <c r="AB9" s="0" t="n">
        <v>0.00666666666666667</v>
      </c>
      <c r="AC9" s="0" t="n">
        <v>112</v>
      </c>
      <c r="AD9" s="0" t="n">
        <v>-1</v>
      </c>
      <c r="AE9" s="0" t="n">
        <v>0.0291666666666667</v>
      </c>
      <c r="AF9" s="0" t="n">
        <v>0.418333333333333</v>
      </c>
      <c r="AG9" s="0" t="n">
        <v>-11.2601177887177</v>
      </c>
      <c r="AH9" s="0" t="n">
        <v>0.0291666666666667</v>
      </c>
      <c r="AI9" s="0" t="n">
        <v>0.416666666666667</v>
      </c>
      <c r="AJ9" s="0" t="n">
        <v>-10.1963272385369</v>
      </c>
      <c r="AK9" s="0" t="n">
        <v>0.274900249184369</v>
      </c>
      <c r="AL9" s="0" t="n">
        <v>0.162521521800893</v>
      </c>
      <c r="AM9" s="0" t="n">
        <v>183.954779230283</v>
      </c>
      <c r="AN9" s="0" t="n">
        <v>-6.19169310315135</v>
      </c>
      <c r="AO9" s="0" t="n">
        <v>182.985237432439</v>
      </c>
      <c r="AP9" s="0" t="n">
        <v>-34.3548931206105</v>
      </c>
      <c r="AQ9" s="0" t="n">
        <v>0.31932517428825</v>
      </c>
      <c r="AR9" s="0" t="n">
        <v>110.84302345779</v>
      </c>
      <c r="AS9" s="0" t="n">
        <v>0.381744810071383</v>
      </c>
      <c r="AT9" s="0" t="n">
        <v>99.5864883859294</v>
      </c>
      <c r="AU9" s="0" t="n">
        <v>0.299166666666667</v>
      </c>
      <c r="AV9" s="0" t="n">
        <v>0.095</v>
      </c>
      <c r="AW9" s="0" t="n">
        <v>69.587964025025</v>
      </c>
      <c r="AX9" s="0" t="n">
        <v>0.0904807005583718</v>
      </c>
      <c r="AY9" s="0" t="n">
        <v>-0.881910633003376</v>
      </c>
      <c r="AZ9" s="0" t="n">
        <v>0.356084899807654</v>
      </c>
      <c r="BA9" s="0" t="n">
        <v>1553.2416343689</v>
      </c>
      <c r="BB9" s="0" t="n">
        <v>0.308786082112953</v>
      </c>
      <c r="BC9" s="0" t="n">
        <v>0.00818675717353375</v>
      </c>
      <c r="BD9" s="0" t="n">
        <v>-0.00065326959046378</v>
      </c>
      <c r="BE9" s="0" t="n">
        <v>0.000224934854808987</v>
      </c>
      <c r="BF9" s="0" t="n">
        <v>0.651041666666667</v>
      </c>
      <c r="BG9" s="0" t="n">
        <v>73.8522576153576</v>
      </c>
      <c r="BH9" s="0" t="n">
        <v>17.4164894208028</v>
      </c>
      <c r="BI9" s="0" t="n">
        <v>74.8390227762389</v>
      </c>
      <c r="BJ9" s="0" t="n">
        <v>11.646717068256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9166666666667</v>
      </c>
      <c r="BY9" s="0" t="n">
        <v>0.0291666666666667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575954130116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56175231934</v>
      </c>
      <c r="L10" s="0" t="n">
        <v>0</v>
      </c>
      <c r="M10" s="0" t="s">
        <v>315</v>
      </c>
      <c r="N10" s="0" t="n">
        <v>78.7515640258789</v>
      </c>
      <c r="O10" s="0" t="n">
        <v>10.2521657943726</v>
      </c>
      <c r="P10" s="0" t="n">
        <v>0.101616993546486</v>
      </c>
      <c r="Q10" s="0" t="n">
        <v>0.61217284202575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0250000953674</v>
      </c>
      <c r="AA10" s="0" t="n">
        <v>1.60249996185303</v>
      </c>
      <c r="AB10" s="0" t="n">
        <v>0.00666666666666667</v>
      </c>
      <c r="AC10" s="0" t="n">
        <v>88</v>
      </c>
      <c r="AD10" s="0" t="n">
        <v>-1</v>
      </c>
      <c r="AE10" s="0" t="n">
        <v>1.30250000953674</v>
      </c>
      <c r="AF10" s="0" t="n">
        <v>0.286666657129923</v>
      </c>
      <c r="AG10" s="0" t="n">
        <v>17.1501290686361</v>
      </c>
      <c r="AH10" s="0" t="n">
        <v>1.30250000953674</v>
      </c>
      <c r="AI10" s="0" t="n">
        <v>0.286666657129923</v>
      </c>
      <c r="AJ10" s="0" t="n">
        <v>17.2105981411218</v>
      </c>
      <c r="AK10" s="0" t="n">
        <v>1.40482525221631</v>
      </c>
      <c r="AL10" s="0" t="n">
        <v>0.192884840563271</v>
      </c>
      <c r="AM10" s="0" t="n">
        <v>28.66930607708</v>
      </c>
      <c r="AN10" s="0" t="n">
        <v>17.2898118144018</v>
      </c>
      <c r="AO10" s="0" t="n">
        <v>42.1065838055442</v>
      </c>
      <c r="AP10" s="0" t="n">
        <v>15.3396421464586</v>
      </c>
      <c r="AQ10" s="0" t="n">
        <v>1.43773577415133</v>
      </c>
      <c r="AR10" s="0" t="n">
        <v>24.0090190636744</v>
      </c>
      <c r="AS10" s="0" t="n">
        <v>1.5824763890956</v>
      </c>
      <c r="AT10" s="0" t="n">
        <v>18.3127707777835</v>
      </c>
      <c r="AU10" s="0" t="n">
        <v>1.42361111111111</v>
      </c>
      <c r="AV10" s="0" t="n">
        <v>0.124444444444445</v>
      </c>
      <c r="AW10" s="0" t="n">
        <v>21.7457785775524</v>
      </c>
      <c r="AX10" s="0" t="n">
        <v>0.0597829653207347</v>
      </c>
      <c r="AY10" s="0" t="n">
        <v>-0.242372000280635</v>
      </c>
      <c r="AZ10" s="0" t="n">
        <v>-0.424905068074522</v>
      </c>
      <c r="BA10" s="0" t="n">
        <v>78.7515640258787</v>
      </c>
      <c r="BB10" s="0" t="n">
        <v>1.47817297201082</v>
      </c>
      <c r="BC10" s="0" t="n">
        <v>0.00357400294254016</v>
      </c>
      <c r="BD10" s="0" t="n">
        <v>-5.17862907924785E-005</v>
      </c>
      <c r="BE10" s="0" t="n">
        <v>3.28929674733793E-005</v>
      </c>
      <c r="BF10" s="0" t="n">
        <v>0.895833356926844</v>
      </c>
      <c r="BG10" s="0" t="n">
        <v>919.846879486664</v>
      </c>
      <c r="BH10" s="0" t="n">
        <v>650.694886790739</v>
      </c>
      <c r="BI10" s="0" t="n">
        <v>765.156880281407</v>
      </c>
      <c r="BJ10" s="0" t="n">
        <v>611.358012377674</v>
      </c>
      <c r="BK10" s="0" t="n">
        <v>6.21273760709799</v>
      </c>
      <c r="BL10" s="0" t="n">
        <v>4.34504227928312</v>
      </c>
      <c r="BM10" s="0" t="n">
        <v>2.94673832426634</v>
      </c>
      <c r="BN10" s="0" t="n">
        <v>2.9592776362844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001151566266</v>
      </c>
      <c r="BT10" s="0" t="n">
        <v>4.49324276004766</v>
      </c>
      <c r="BU10" s="0" t="n">
        <v>-1</v>
      </c>
      <c r="BV10" s="0" t="n">
        <v>-1</v>
      </c>
      <c r="BW10" s="0" t="n">
        <v>-1</v>
      </c>
      <c r="BX10" s="0" t="n">
        <v>1.4625</v>
      </c>
      <c r="BY10" s="0" t="n">
        <v>1.30250000953674</v>
      </c>
      <c r="BZ10" s="0" t="n">
        <v>0.28333332379659</v>
      </c>
      <c r="CA10" s="0" t="n">
        <v>0.885416689639295</v>
      </c>
      <c r="CB10" s="0" t="n">
        <v>0.770833379278591</v>
      </c>
      <c r="CC10" s="0" t="n">
        <v>436.1670662269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62219142914</v>
      </c>
      <c r="L11" s="0" t="n">
        <v>0</v>
      </c>
      <c r="M11" s="0" t="s">
        <v>315</v>
      </c>
      <c r="N11" s="0" t="n">
        <v>734.8388671875</v>
      </c>
      <c r="O11" s="0" t="n">
        <v>34.0045356750488</v>
      </c>
      <c r="P11" s="0" t="n">
        <v>0.264116942882538</v>
      </c>
      <c r="Q11" s="0" t="n">
        <v>3.8829383850097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833311080933</v>
      </c>
      <c r="AA11" s="0" t="n">
        <v>1.60249996185303</v>
      </c>
      <c r="AB11" s="0" t="n">
        <v>0.00666666666666667</v>
      </c>
      <c r="AC11" s="0" t="n">
        <v>127</v>
      </c>
      <c r="AD11" s="0" t="n">
        <v>-1</v>
      </c>
      <c r="AE11" s="0" t="n">
        <v>1.1275</v>
      </c>
      <c r="AF11" s="0" t="n">
        <v>0.474999961853027</v>
      </c>
      <c r="AG11" s="0" t="n">
        <v>16.1543571024972</v>
      </c>
      <c r="AH11" s="0" t="n">
        <v>1.12916666666667</v>
      </c>
      <c r="AI11" s="0" t="n">
        <v>0.473333295186361</v>
      </c>
      <c r="AJ11" s="0" t="n">
        <v>16.3552019749344</v>
      </c>
      <c r="AK11" s="0" t="n">
        <v>1.36955575607061</v>
      </c>
      <c r="AL11" s="0" t="n">
        <v>0.225674857230864</v>
      </c>
      <c r="AM11" s="0" t="n">
        <v>52.4131435765786</v>
      </c>
      <c r="AN11" s="0" t="n">
        <v>10.1113298234422</v>
      </c>
      <c r="AO11" s="0" t="n">
        <v>80.2134314437166</v>
      </c>
      <c r="AP11" s="0" t="n">
        <v>21.2079959311465</v>
      </c>
      <c r="AQ11" s="0" t="n">
        <v>1.43757266841692</v>
      </c>
      <c r="AR11" s="0" t="n">
        <v>41.706271986372</v>
      </c>
      <c r="AS11" s="0" t="n">
        <v>1.57846219089281</v>
      </c>
      <c r="AT11" s="0" t="n">
        <v>28.5584131882513</v>
      </c>
      <c r="AU11" s="0" t="n">
        <v>1.36083333333333</v>
      </c>
      <c r="AV11" s="0" t="n">
        <v>0.211666666666667</v>
      </c>
      <c r="AW11" s="0" t="n">
        <v>31.4185674077246</v>
      </c>
      <c r="AX11" s="0" t="n">
        <v>0.169703219682557</v>
      </c>
      <c r="AY11" s="0" t="n">
        <v>-0.284857522938707</v>
      </c>
      <c r="AZ11" s="0" t="n">
        <v>-0.917170473490842</v>
      </c>
      <c r="BA11" s="0" t="n">
        <v>734.838867187503</v>
      </c>
      <c r="BB11" s="0" t="n">
        <v>1.29651780399044</v>
      </c>
      <c r="BC11" s="0" t="n">
        <v>0.028799182770626</v>
      </c>
      <c r="BD11" s="0" t="n">
        <v>-0.00139218817137238</v>
      </c>
      <c r="BE11" s="0" t="n">
        <v>0.00172748408004933</v>
      </c>
      <c r="BF11" s="0" t="n">
        <v>0.709999942779544</v>
      </c>
      <c r="BG11" s="0" t="n">
        <v>671.963029474617</v>
      </c>
      <c r="BH11" s="0" t="n">
        <v>236.997960504007</v>
      </c>
      <c r="BI11" s="0" t="n">
        <v>264.482275714551</v>
      </c>
      <c r="BJ11" s="0" t="n">
        <v>58.3682679280298</v>
      </c>
      <c r="BK11" s="0" t="n">
        <v>5.47199578650857</v>
      </c>
      <c r="BL11" s="0" t="n">
        <v>3.19568526463173</v>
      </c>
      <c r="BM11" s="0" t="n">
        <v>2.31005051679779</v>
      </c>
      <c r="BN11" s="0" t="n">
        <v>2.3198805189969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593173484596</v>
      </c>
      <c r="BT11" s="0" t="n">
        <v>4.29592310062995</v>
      </c>
      <c r="BU11" s="0" t="n">
        <v>-1</v>
      </c>
      <c r="BV11" s="0" t="n">
        <v>-1</v>
      </c>
      <c r="BW11" s="0" t="n">
        <v>-1</v>
      </c>
      <c r="BX11" s="0" t="n">
        <v>1.4625</v>
      </c>
      <c r="BY11" s="0" t="n">
        <v>1.1475</v>
      </c>
      <c r="BZ11" s="0" t="n">
        <v>0.454999961853027</v>
      </c>
      <c r="CA11" s="0" t="n">
        <v>0.722222161671475</v>
      </c>
      <c r="CB11" s="0" t="n">
        <v>0.44444432334295</v>
      </c>
      <c r="CC11" s="0" t="n">
        <v>123.09402240217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68751811981</v>
      </c>
      <c r="L12" s="0" t="n">
        <v>0</v>
      </c>
      <c r="M12" s="0" t="s">
        <v>315</v>
      </c>
      <c r="N12" s="0" t="n">
        <v>1183.7978515625</v>
      </c>
      <c r="O12" s="0" t="n">
        <v>49.759937286377</v>
      </c>
      <c r="P12" s="0" t="n">
        <v>0.289552092552185</v>
      </c>
      <c r="Q12" s="0" t="n">
        <v>4.3892545700073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500009536743</v>
      </c>
      <c r="AA12" s="0" t="n">
        <v>1.60164701938629</v>
      </c>
      <c r="AB12" s="0" t="n">
        <v>0.00666666666666667</v>
      </c>
      <c r="AC12" s="0" t="n">
        <v>132</v>
      </c>
      <c r="AD12" s="0" t="n">
        <v>-1</v>
      </c>
      <c r="AE12" s="0" t="n">
        <v>1.12416666666667</v>
      </c>
      <c r="AF12" s="0" t="n">
        <v>0.477480352719625</v>
      </c>
      <c r="AG12" s="0" t="n">
        <v>8.05537824983039</v>
      </c>
      <c r="AH12" s="0" t="n">
        <v>1.1275</v>
      </c>
      <c r="AI12" s="0" t="n">
        <v>0.474147019386292</v>
      </c>
      <c r="AJ12" s="0" t="n">
        <v>8.34939913724597</v>
      </c>
      <c r="AK12" s="0" t="n">
        <v>1.36346025771044</v>
      </c>
      <c r="AL12" s="0" t="n">
        <v>0.230778288856532</v>
      </c>
      <c r="AM12" s="0" t="n">
        <v>60.8624152989146</v>
      </c>
      <c r="AN12" s="0" t="n">
        <v>-2.29013246110185</v>
      </c>
      <c r="AO12" s="0" t="n">
        <v>101.015247966512</v>
      </c>
      <c r="AP12" s="0" t="n">
        <v>16.7923680550576</v>
      </c>
      <c r="AQ12" s="0" t="n">
        <v>1.43759585557737</v>
      </c>
      <c r="AR12" s="0" t="n">
        <v>45.8635629664515</v>
      </c>
      <c r="AS12" s="0" t="n">
        <v>1.57752377218038</v>
      </c>
      <c r="AT12" s="0" t="n">
        <v>27.333405831239</v>
      </c>
      <c r="AU12" s="0" t="n">
        <v>1.35083333333333</v>
      </c>
      <c r="AV12" s="0" t="n">
        <v>0.221666666666667</v>
      </c>
      <c r="AW12" s="0" t="n">
        <v>30.400965693414</v>
      </c>
      <c r="AX12" s="0" t="n">
        <v>0.175800045647378</v>
      </c>
      <c r="AY12" s="0" t="n">
        <v>-0.245562352521872</v>
      </c>
      <c r="AZ12" s="0" t="n">
        <v>-0.92649337585529</v>
      </c>
      <c r="BA12" s="0" t="n">
        <v>1187.70475387574</v>
      </c>
      <c r="BB12" s="0" t="n">
        <v>1.28001441284479</v>
      </c>
      <c r="BC12" s="0" t="n">
        <v>0.0309056560496201</v>
      </c>
      <c r="BD12" s="0" t="n">
        <v>-0.00133419323992559</v>
      </c>
      <c r="BE12" s="0" t="n">
        <v>0.00198052970765561</v>
      </c>
      <c r="BF12" s="0" t="n">
        <v>0.707682118487005</v>
      </c>
      <c r="BG12" s="0" t="n">
        <v>642.572054903975</v>
      </c>
      <c r="BH12" s="0" t="n">
        <v>234.542065877901</v>
      </c>
      <c r="BI12" s="0" t="n">
        <v>241.157477811069</v>
      </c>
      <c r="BJ12" s="0" t="n">
        <v>53.0141438984442</v>
      </c>
      <c r="BK12" s="0" t="n">
        <v>5.66290651073089</v>
      </c>
      <c r="BL12" s="0" t="n">
        <v>3.10781707892646</v>
      </c>
      <c r="BM12" s="0" t="n">
        <v>4.13207931895005</v>
      </c>
      <c r="BN12" s="0" t="n">
        <v>4.149662635200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369237087346</v>
      </c>
      <c r="BT12" s="0" t="n">
        <v>4.20853430383064</v>
      </c>
      <c r="BU12" s="0" t="n">
        <v>-1</v>
      </c>
      <c r="BV12" s="0" t="n">
        <v>-1</v>
      </c>
      <c r="BW12" s="0" t="n">
        <v>-1</v>
      </c>
      <c r="BX12" s="0" t="n">
        <v>1.4625</v>
      </c>
      <c r="BY12" s="0" t="n">
        <v>1.14416666666667</v>
      </c>
      <c r="BZ12" s="0" t="n">
        <v>0.457480352719625</v>
      </c>
      <c r="CA12" s="0" t="n">
        <v>0.718555527831875</v>
      </c>
      <c r="CB12" s="0" t="n">
        <v>0.437111055663749</v>
      </c>
      <c r="CC12" s="0" t="n">
        <v>120.4636449851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278470039368</v>
      </c>
      <c r="L13" s="0" t="n">
        <v>0</v>
      </c>
      <c r="M13" s="0" t="s">
        <v>315</v>
      </c>
      <c r="N13" s="0" t="n">
        <v>74.0755920410156</v>
      </c>
      <c r="O13" s="0" t="n">
        <v>14.9092416763306</v>
      </c>
      <c r="P13" s="0" t="n">
        <v>0.0759650692343712</v>
      </c>
      <c r="Q13" s="0" t="n">
        <v>0.53229707479476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3</v>
      </c>
      <c r="Y13" s="0" t="n">
        <v>352</v>
      </c>
      <c r="Z13" s="0" t="n">
        <v>1.90916669368744</v>
      </c>
      <c r="AA13" s="0" t="n">
        <v>2.33333325386047</v>
      </c>
      <c r="AB13" s="0" t="n">
        <v>0.00666666666666667</v>
      </c>
      <c r="AC13" s="0" t="n">
        <v>80</v>
      </c>
      <c r="AD13" s="0" t="n">
        <v>-1</v>
      </c>
      <c r="AE13" s="0" t="n">
        <v>1.97805555555556</v>
      </c>
      <c r="AF13" s="0" t="n">
        <v>0.174444444444444</v>
      </c>
      <c r="AG13" s="0" t="n">
        <v>13.8877588072</v>
      </c>
      <c r="AH13" s="0" t="n">
        <v>1.97916666666667</v>
      </c>
      <c r="AI13" s="0" t="n">
        <v>0.168888888888889</v>
      </c>
      <c r="AJ13" s="0" t="n">
        <v>13.9762847383937</v>
      </c>
      <c r="AK13" s="0" t="n">
        <v>1.98485832172805</v>
      </c>
      <c r="AL13" s="0" t="n">
        <v>0.131954471243125</v>
      </c>
      <c r="AM13" s="0" t="n">
        <v>32.2013458814832</v>
      </c>
      <c r="AN13" s="0" t="n">
        <v>13.2168287501559</v>
      </c>
      <c r="AO13" s="0" t="n">
        <v>29.8163887244836</v>
      </c>
      <c r="AP13" s="0" t="n">
        <v>13.2731053211907</v>
      </c>
      <c r="AQ13" s="0" t="n">
        <v>2.00528966102621</v>
      </c>
      <c r="AR13" s="0" t="n">
        <v>21.3100567744972</v>
      </c>
      <c r="AS13" s="0" t="n">
        <v>2.06616112397299</v>
      </c>
      <c r="AT13" s="0" t="n">
        <v>23.2453049675634</v>
      </c>
      <c r="AU13" s="0" t="n">
        <v>2.0025</v>
      </c>
      <c r="AV13" s="0" t="n">
        <v>0.077777777777778</v>
      </c>
      <c r="AW13" s="0" t="n">
        <v>20.6157295779186</v>
      </c>
      <c r="AX13" s="0" t="n">
        <v>0.0433018087717588</v>
      </c>
      <c r="AY13" s="0" t="n">
        <v>1.73213037780012</v>
      </c>
      <c r="AZ13" s="0" t="n">
        <v>5.30067411689685</v>
      </c>
      <c r="BA13" s="0" t="n">
        <v>74.0914344787598</v>
      </c>
      <c r="BB13" s="0" t="n">
        <v>2.05249641868599</v>
      </c>
      <c r="BC13" s="0" t="n">
        <v>0.00187504664290597</v>
      </c>
      <c r="BD13" s="0" t="n">
        <v>0.000140636707898272</v>
      </c>
      <c r="BE13" s="0" t="n">
        <v>2.91835093386328E-005</v>
      </c>
      <c r="BF13" s="0" t="n">
        <v>1.49019607843135</v>
      </c>
      <c r="BG13" s="0" t="n">
        <v>3808.51967028675</v>
      </c>
      <c r="BH13" s="0" t="n">
        <v>3404.94549728184</v>
      </c>
      <c r="BI13" s="0" t="n">
        <v>3795.62366249999</v>
      </c>
      <c r="BJ13" s="0" t="n">
        <v>2246.73960226923</v>
      </c>
      <c r="BK13" s="0" t="n">
        <v>16.6885643150705</v>
      </c>
      <c r="BL13" s="0" t="n">
        <v>13.2428590377638</v>
      </c>
      <c r="BM13" s="0" t="n">
        <v>15.544290017343</v>
      </c>
      <c r="BN13" s="0" t="n">
        <v>15.610435932310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9236122159389</v>
      </c>
      <c r="BT13" s="0" t="n">
        <v>6.25953361755112</v>
      </c>
      <c r="BU13" s="0" t="n">
        <v>-1</v>
      </c>
      <c r="BV13" s="0" t="n">
        <v>-1</v>
      </c>
      <c r="BW13" s="0" t="n">
        <v>-1</v>
      </c>
      <c r="BX13" s="0" t="n">
        <v>2.03583333333333</v>
      </c>
      <c r="BY13" s="0" t="n">
        <v>1.98361111111111</v>
      </c>
      <c r="BZ13" s="0" t="n">
        <v>0.144444444444445</v>
      </c>
      <c r="CA13" s="0" t="n">
        <v>1.38297872340423</v>
      </c>
      <c r="CB13" s="0" t="n">
        <v>1.76595744680847</v>
      </c>
      <c r="CC13" s="0" t="n">
        <v>2746.5885261341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291821479797</v>
      </c>
      <c r="L14" s="0" t="n">
        <v>0</v>
      </c>
      <c r="M14" s="0" t="s">
        <v>315</v>
      </c>
      <c r="N14" s="0" t="n">
        <v>154.754943847656</v>
      </c>
      <c r="O14" s="0" t="n">
        <v>30.6291275024414</v>
      </c>
      <c r="P14" s="0" t="n">
        <v>0.0769463181495667</v>
      </c>
      <c r="Q14" s="0" t="n">
        <v>0.53162467479705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2</v>
      </c>
      <c r="Y14" s="0" t="n">
        <v>346</v>
      </c>
      <c r="Z14" s="0" t="n">
        <v>1.88916671276093</v>
      </c>
      <c r="AA14" s="0" t="n">
        <v>2.29524517059326</v>
      </c>
      <c r="AB14" s="0" t="n">
        <v>0.00666666666666667</v>
      </c>
      <c r="AC14" s="0" t="n">
        <v>75</v>
      </c>
      <c r="AD14" s="0" t="n">
        <v>-1</v>
      </c>
      <c r="AE14" s="0" t="n">
        <v>1.97805555555556</v>
      </c>
      <c r="AF14" s="0" t="n">
        <v>0.19</v>
      </c>
      <c r="AG14" s="0" t="n">
        <v>21.1448125009686</v>
      </c>
      <c r="AH14" s="0" t="n">
        <v>1.97916666666667</v>
      </c>
      <c r="AI14" s="0" t="n">
        <v>0.181111111111111</v>
      </c>
      <c r="AJ14" s="0" t="n">
        <v>21.326760874258</v>
      </c>
      <c r="AK14" s="0" t="n">
        <v>1.98466936149355</v>
      </c>
      <c r="AL14" s="0" t="n">
        <v>0.133548456577361</v>
      </c>
      <c r="AM14" s="0" t="n">
        <v>58.8766747024531</v>
      </c>
      <c r="AN14" s="0" t="n">
        <v>19.7239128191009</v>
      </c>
      <c r="AO14" s="0" t="n">
        <v>53.7968153100978</v>
      </c>
      <c r="AP14" s="0" t="n">
        <v>19.949985771984</v>
      </c>
      <c r="AQ14" s="0" t="n">
        <v>2.00529395367213</v>
      </c>
      <c r="AR14" s="0" t="n">
        <v>36.4602638659151</v>
      </c>
      <c r="AS14" s="0" t="n">
        <v>2.06620768254407</v>
      </c>
      <c r="AT14" s="0" t="n">
        <v>40.5875752083425</v>
      </c>
      <c r="AU14" s="0" t="n">
        <v>2.0025</v>
      </c>
      <c r="AV14" s="0" t="n">
        <v>0.0788888888888888</v>
      </c>
      <c r="AW14" s="0" t="n">
        <v>34.9728888709655</v>
      </c>
      <c r="AX14" s="0" t="n">
        <v>0.0418093931784412</v>
      </c>
      <c r="AY14" s="0" t="n">
        <v>1.30006673005381</v>
      </c>
      <c r="AZ14" s="0" t="n">
        <v>3.0241643304058</v>
      </c>
      <c r="BA14" s="0" t="n">
        <v>154.770660400391</v>
      </c>
      <c r="BB14" s="0" t="n">
        <v>2.05232250252173</v>
      </c>
      <c r="BC14" s="0" t="n">
        <v>0.00174802535794948</v>
      </c>
      <c r="BD14" s="0" t="n">
        <v>9.50139202105238E-005</v>
      </c>
      <c r="BE14" s="0" t="n">
        <v>1.84073922626358E-005</v>
      </c>
      <c r="BF14" s="0" t="n">
        <v>1.59803921568626</v>
      </c>
      <c r="BG14" s="0" t="n">
        <v>3718.14804510871</v>
      </c>
      <c r="BH14" s="0" t="n">
        <v>2870.23362957833</v>
      </c>
      <c r="BI14" s="0" t="n">
        <v>3689.45763662965</v>
      </c>
      <c r="BJ14" s="0" t="n">
        <v>2409.5918489981</v>
      </c>
      <c r="BK14" s="0" t="n">
        <v>14.3906782914107</v>
      </c>
      <c r="BL14" s="0" t="n">
        <v>11.5028084569065</v>
      </c>
      <c r="BM14" s="0" t="n">
        <v>8.35003801671249</v>
      </c>
      <c r="BN14" s="0" t="n">
        <v>8.3855700933793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2603400019192</v>
      </c>
      <c r="BT14" s="0" t="n">
        <v>6.31854174507327</v>
      </c>
      <c r="BU14" s="0" t="n">
        <v>-1</v>
      </c>
      <c r="BV14" s="0" t="n">
        <v>-1</v>
      </c>
      <c r="BW14" s="0" t="n">
        <v>-1</v>
      </c>
      <c r="BX14" s="0" t="n">
        <v>2.03583333333333</v>
      </c>
      <c r="BY14" s="0" t="n">
        <v>1.98361111111111</v>
      </c>
      <c r="BZ14" s="0" t="n">
        <v>0.148888888888889</v>
      </c>
      <c r="CA14" s="0" t="n">
        <v>1.4255319148936</v>
      </c>
      <c r="CB14" s="0" t="n">
        <v>1.8510638297872</v>
      </c>
      <c r="CC14" s="0" t="n">
        <v>2514.1154300540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314638137817</v>
      </c>
      <c r="L15" s="0" t="n">
        <v>0</v>
      </c>
      <c r="M15" s="0" t="s">
        <v>315</v>
      </c>
      <c r="N15" s="0" t="n">
        <v>872.696228027344</v>
      </c>
      <c r="O15" s="0" t="n">
        <v>158.97200012207</v>
      </c>
      <c r="P15" s="0" t="n">
        <v>0.0820455998182297</v>
      </c>
      <c r="Q15" s="0" t="n">
        <v>0.52349013090133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4</v>
      </c>
      <c r="Z15" s="0" t="n">
        <v>1.71583330631256</v>
      </c>
      <c r="AA15" s="0" t="n">
        <v>2.28454089164734</v>
      </c>
      <c r="AB15" s="0" t="n">
        <v>0.00666666666666667</v>
      </c>
      <c r="AC15" s="0" t="n">
        <v>97</v>
      </c>
      <c r="AD15" s="0" t="n">
        <v>-1</v>
      </c>
      <c r="AE15" s="0" t="n">
        <v>1.97583333333333</v>
      </c>
      <c r="AF15" s="0" t="n">
        <v>0.248</v>
      </c>
      <c r="AG15" s="0" t="n">
        <v>51.8725893051433</v>
      </c>
      <c r="AH15" s="0" t="n">
        <v>1.97716666666667</v>
      </c>
      <c r="AI15" s="0" t="n">
        <v>0.236</v>
      </c>
      <c r="AJ15" s="0" t="n">
        <v>52.8178945669261</v>
      </c>
      <c r="AK15" s="0" t="n">
        <v>1.98364771753686</v>
      </c>
      <c r="AL15" s="0" t="n">
        <v>0.138798664272512</v>
      </c>
      <c r="AM15" s="0" t="n">
        <v>246.478833565631</v>
      </c>
      <c r="AN15" s="0" t="n">
        <v>44.1742529687181</v>
      </c>
      <c r="AO15" s="0" t="n">
        <v>220.243102480192</v>
      </c>
      <c r="AP15" s="0" t="n">
        <v>46.2118512782517</v>
      </c>
      <c r="AQ15" s="0" t="n">
        <v>2.0046037183031</v>
      </c>
      <c r="AR15" s="0" t="n">
        <v>129.822927437851</v>
      </c>
      <c r="AS15" s="0" t="n">
        <v>2.06703046302534</v>
      </c>
      <c r="AT15" s="0" t="n">
        <v>154.208510135164</v>
      </c>
      <c r="AU15" s="0" t="n">
        <v>2.0025</v>
      </c>
      <c r="AV15" s="0" t="n">
        <v>0.0813333333333337</v>
      </c>
      <c r="AW15" s="0" t="n">
        <v>123.715789200635</v>
      </c>
      <c r="AX15" s="0" t="n">
        <v>0.0522149002311386</v>
      </c>
      <c r="AY15" s="0" t="n">
        <v>0.0650375300563865</v>
      </c>
      <c r="AZ15" s="0" t="n">
        <v>4.87963523899272</v>
      </c>
      <c r="BA15" s="0" t="n">
        <v>872.279739379883</v>
      </c>
      <c r="BB15" s="0" t="n">
        <v>2.05409823983115</v>
      </c>
      <c r="BC15" s="0" t="n">
        <v>0.00272639580614775</v>
      </c>
      <c r="BD15" s="0" t="n">
        <v>9.25864424752843E-006</v>
      </c>
      <c r="BE15" s="0" t="n">
        <v>5.85711732892721E-005</v>
      </c>
      <c r="BF15" s="0" t="n">
        <v>2.01136363636362</v>
      </c>
      <c r="BG15" s="0" t="n">
        <v>3442.18217314174</v>
      </c>
      <c r="BH15" s="0" t="n">
        <v>1684.69423172116</v>
      </c>
      <c r="BI15" s="0" t="n">
        <v>3471.0195784903</v>
      </c>
      <c r="BJ15" s="0" t="n">
        <v>1547.58145143976</v>
      </c>
      <c r="BK15" s="0" t="n">
        <v>3.09791429585425</v>
      </c>
      <c r="BL15" s="0" t="n">
        <v>1.97268906426057</v>
      </c>
      <c r="BM15" s="0" t="n">
        <v>2.21993123540784</v>
      </c>
      <c r="BN15" s="0" t="n">
        <v>2.2293777513031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9744098134423</v>
      </c>
      <c r="BT15" s="0" t="n">
        <v>1.39191056003219</v>
      </c>
      <c r="BU15" s="0" t="n">
        <v>-1</v>
      </c>
      <c r="BV15" s="0" t="n">
        <v>-1</v>
      </c>
      <c r="BW15" s="0" t="n">
        <v>-1</v>
      </c>
      <c r="BX15" s="0" t="n">
        <v>2.03583333333333</v>
      </c>
      <c r="BY15" s="0" t="n">
        <v>1.9825</v>
      </c>
      <c r="BZ15" s="0" t="n">
        <v>0.170666666666667</v>
      </c>
      <c r="CA15" s="0" t="n">
        <v>1.59999999999998</v>
      </c>
      <c r="CB15" s="0" t="n">
        <v>2.19999999999997</v>
      </c>
      <c r="CC15" s="0" t="n">
        <v>1719.9031394461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315496444702</v>
      </c>
      <c r="L16" s="0" t="n">
        <v>0</v>
      </c>
      <c r="M16" s="0" t="s">
        <v>315</v>
      </c>
      <c r="N16" s="0" t="n">
        <v>302.398040771484</v>
      </c>
      <c r="O16" s="0" t="n">
        <v>56.7804908752441</v>
      </c>
      <c r="P16" s="0" t="n">
        <v>0.0801336169242859</v>
      </c>
      <c r="Q16" s="0" t="n">
        <v>0.5107727646827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2</v>
      </c>
      <c r="Y16" s="0" t="n">
        <v>344</v>
      </c>
      <c r="Z16" s="0" t="n">
        <v>1.87583339214325</v>
      </c>
      <c r="AA16" s="0" t="n">
        <v>2.28549432754517</v>
      </c>
      <c r="AB16" s="0" t="n">
        <v>0.00666666666666667</v>
      </c>
      <c r="AC16" s="0" t="n">
        <v>73</v>
      </c>
      <c r="AD16" s="0" t="n">
        <v>-1</v>
      </c>
      <c r="AE16" s="0" t="n">
        <v>1.97678571428571</v>
      </c>
      <c r="AF16" s="0" t="n">
        <v>0.240952380952381</v>
      </c>
      <c r="AG16" s="0" t="n">
        <v>26.1853184803522</v>
      </c>
      <c r="AH16" s="0" t="n">
        <v>1.9777380952381</v>
      </c>
      <c r="AI16" s="0" t="n">
        <v>0.228571428571429</v>
      </c>
      <c r="AJ16" s="0" t="n">
        <v>26.5228907384147</v>
      </c>
      <c r="AK16" s="0" t="n">
        <v>1.98418099431719</v>
      </c>
      <c r="AL16" s="0" t="n">
        <v>0.13700600913884</v>
      </c>
      <c r="AM16" s="0" t="n">
        <v>96.1751614205673</v>
      </c>
      <c r="AN16" s="0" t="n">
        <v>23.438856209229</v>
      </c>
      <c r="AO16" s="0" t="n">
        <v>86.4576453421089</v>
      </c>
      <c r="AP16" s="0" t="n">
        <v>24.157493718511</v>
      </c>
      <c r="AQ16" s="0" t="n">
        <v>2.00536083169847</v>
      </c>
      <c r="AR16" s="0" t="n">
        <v>54.895221948163</v>
      </c>
      <c r="AS16" s="0" t="n">
        <v>2.06641198739449</v>
      </c>
      <c r="AT16" s="0" t="n">
        <v>62.9216964364514</v>
      </c>
      <c r="AU16" s="0" t="n">
        <v>2.0025</v>
      </c>
      <c r="AV16" s="0" t="n">
        <v>0.0809523809523811</v>
      </c>
      <c r="AW16" s="0" t="n">
        <v>51.8408100931081</v>
      </c>
      <c r="AX16" s="0" t="n">
        <v>0.045948391892409</v>
      </c>
      <c r="AY16" s="0" t="n">
        <v>1.18398100263968</v>
      </c>
      <c r="AZ16" s="0" t="n">
        <v>2.21025407954388</v>
      </c>
      <c r="BA16" s="0" t="n">
        <v>302.212905883789</v>
      </c>
      <c r="BB16" s="0" t="n">
        <v>2.055386044793</v>
      </c>
      <c r="BC16" s="0" t="n">
        <v>0.0021112547174984</v>
      </c>
      <c r="BD16" s="0" t="n">
        <v>0.000114856527916516</v>
      </c>
      <c r="BE16" s="0" t="n">
        <v>2.32241682053148E-005</v>
      </c>
      <c r="BF16" s="0" t="n">
        <v>1.96721311475407</v>
      </c>
      <c r="BG16" s="0" t="n">
        <v>3532.84995463142</v>
      </c>
      <c r="BH16" s="0" t="n">
        <v>1784.68677866589</v>
      </c>
      <c r="BI16" s="0" t="n">
        <v>3503.76486492213</v>
      </c>
      <c r="BJ16" s="0" t="n">
        <v>2000.99578611504</v>
      </c>
      <c r="BK16" s="0" t="n">
        <v>3.4714100900024</v>
      </c>
      <c r="BL16" s="0" t="n">
        <v>2.7130996552401</v>
      </c>
      <c r="BM16" s="0" t="n">
        <v>3.27559602223739</v>
      </c>
      <c r="BN16" s="0" t="n">
        <v>3.28953472871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2962103200174</v>
      </c>
      <c r="BT16" s="0" t="n">
        <v>1.3920362909808</v>
      </c>
      <c r="BU16" s="0" t="n">
        <v>-1</v>
      </c>
      <c r="BV16" s="0" t="n">
        <v>-1</v>
      </c>
      <c r="BW16" s="0" t="n">
        <v>-1</v>
      </c>
      <c r="BX16" s="0" t="n">
        <v>2.03583333333333</v>
      </c>
      <c r="BY16" s="0" t="n">
        <v>1.9825</v>
      </c>
      <c r="BZ16" s="0" t="n">
        <v>0.163809523809524</v>
      </c>
      <c r="CA16" s="0" t="n">
        <v>1.53571428571426</v>
      </c>
      <c r="CB16" s="0" t="n">
        <v>2.07142857142853</v>
      </c>
      <c r="CC16" s="0" t="n">
        <v>1939.1762519095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321814537048</v>
      </c>
      <c r="L17" s="0" t="n">
        <v>0</v>
      </c>
      <c r="M17" s="0" t="s">
        <v>315</v>
      </c>
      <c r="N17" s="0" t="n">
        <v>581.918029785156</v>
      </c>
      <c r="O17" s="0" t="n">
        <v>106.798355102539</v>
      </c>
      <c r="P17" s="0" t="n">
        <v>0.0815687999129295</v>
      </c>
      <c r="Q17" s="0" t="n">
        <v>0.502836287021637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1</v>
      </c>
      <c r="Y17" s="0" t="n">
        <v>344</v>
      </c>
      <c r="Z17" s="0" t="n">
        <v>1.86916661262512</v>
      </c>
      <c r="AA17" s="0" t="n">
        <v>2.2840940952301</v>
      </c>
      <c r="AB17" s="0" t="n">
        <v>0.00666666666666667</v>
      </c>
      <c r="AC17" s="0" t="n">
        <v>74</v>
      </c>
      <c r="AD17" s="0" t="n">
        <v>-1</v>
      </c>
      <c r="AE17" s="0" t="n">
        <v>1.97583333333333</v>
      </c>
      <c r="AF17" s="0" t="n">
        <v>0.251428571428572</v>
      </c>
      <c r="AG17" s="0" t="n">
        <v>45.7213910971448</v>
      </c>
      <c r="AH17" s="0" t="n">
        <v>1.97678571428571</v>
      </c>
      <c r="AI17" s="0" t="n">
        <v>0.240952380952381</v>
      </c>
      <c r="AJ17" s="0" t="n">
        <v>46.3565401446847</v>
      </c>
      <c r="AK17" s="0" t="n">
        <v>1.98389957761123</v>
      </c>
      <c r="AL17" s="0" t="n">
        <v>0.138690693772902</v>
      </c>
      <c r="AM17" s="0" t="n">
        <v>177.303159977984</v>
      </c>
      <c r="AN17" s="0" t="n">
        <v>40.5142178494216</v>
      </c>
      <c r="AO17" s="0" t="n">
        <v>158.86868542118</v>
      </c>
      <c r="AP17" s="0" t="n">
        <v>41.9814461255451</v>
      </c>
      <c r="AQ17" s="0" t="n">
        <v>2.00523842786683</v>
      </c>
      <c r="AR17" s="0" t="n">
        <v>99.6992040589221</v>
      </c>
      <c r="AS17" s="0" t="n">
        <v>2.06665184220038</v>
      </c>
      <c r="AT17" s="0" t="n">
        <v>115.141712636654</v>
      </c>
      <c r="AU17" s="0" t="n">
        <v>2.0025</v>
      </c>
      <c r="AV17" s="0" t="n">
        <v>0.0809523809523811</v>
      </c>
      <c r="AW17" s="0" t="n">
        <v>93.9927187101787</v>
      </c>
      <c r="AX17" s="0" t="n">
        <v>0.0476554007101162</v>
      </c>
      <c r="AY17" s="0" t="n">
        <v>1.13601266351416</v>
      </c>
      <c r="AZ17" s="0" t="n">
        <v>1.95999454346729</v>
      </c>
      <c r="BA17" s="0" t="n">
        <v>581.759166717529</v>
      </c>
      <c r="BB17" s="0" t="n">
        <v>2.05665058210562</v>
      </c>
      <c r="BC17" s="0" t="n">
        <v>0.00227103721684174</v>
      </c>
      <c r="BD17" s="0" t="n">
        <v>0.000122947456781796</v>
      </c>
      <c r="BE17" s="0" t="n">
        <v>2.55817176571223E-005</v>
      </c>
      <c r="BF17" s="0" t="n">
        <v>2.04032258064514</v>
      </c>
      <c r="BG17" s="0" t="n">
        <v>3447.54372675377</v>
      </c>
      <c r="BH17" s="0" t="n">
        <v>1639.06129499003</v>
      </c>
      <c r="BI17" s="0" t="n">
        <v>3503.76486492213</v>
      </c>
      <c r="BJ17" s="0" t="n">
        <v>1862.50211379523</v>
      </c>
      <c r="BK17" s="0" t="n">
        <v>3.14297524759922</v>
      </c>
      <c r="BL17" s="0" t="n">
        <v>1.97058598233565</v>
      </c>
      <c r="BM17" s="0" t="n">
        <v>2.29923599080597</v>
      </c>
      <c r="BN17" s="0" t="n">
        <v>2.3090199737455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4856828025028</v>
      </c>
      <c r="BT17" s="0" t="n">
        <v>1.39202194605923</v>
      </c>
      <c r="BU17" s="0" t="n">
        <v>-1</v>
      </c>
      <c r="BV17" s="0" t="n">
        <v>-1</v>
      </c>
      <c r="BW17" s="0" t="n">
        <v>-1</v>
      </c>
      <c r="BX17" s="0" t="n">
        <v>2.03583333333333</v>
      </c>
      <c r="BY17" s="0" t="n">
        <v>1.9825</v>
      </c>
      <c r="BZ17" s="0" t="n">
        <v>0.172380952380953</v>
      </c>
      <c r="CA17" s="0" t="n">
        <v>1.61607142857141</v>
      </c>
      <c r="CB17" s="0" t="n">
        <v>2.23214285714283</v>
      </c>
      <c r="CC17" s="0" t="n">
        <v>1670.3033835552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3714485168457</v>
      </c>
      <c r="L18" s="0" t="n">
        <v>0</v>
      </c>
      <c r="M18" s="0" t="s">
        <v>315</v>
      </c>
      <c r="N18" s="0" t="n">
        <v>18.5440063476563</v>
      </c>
      <c r="O18" s="0" t="n">
        <v>5.6190242767334</v>
      </c>
      <c r="P18" s="0" t="n">
        <v>0.0525025464594364</v>
      </c>
      <c r="Q18" s="0" t="n">
        <v>0.64489436149597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0</v>
      </c>
      <c r="Y18" s="0" t="n">
        <v>789</v>
      </c>
      <c r="Z18" s="0" t="n">
        <v>4.78916645050049</v>
      </c>
      <c r="AA18" s="0" t="n">
        <v>5.24916648864746</v>
      </c>
      <c r="AB18" s="0" t="n">
        <v>0.00666666666666667</v>
      </c>
      <c r="AC18" s="0" t="n">
        <v>90</v>
      </c>
      <c r="AD18" s="0" t="n">
        <v>-1</v>
      </c>
      <c r="AE18" s="0" t="n">
        <v>4.78916645050049</v>
      </c>
      <c r="AF18" s="0" t="n">
        <v>0.0920002161661788</v>
      </c>
      <c r="AG18" s="0" t="n">
        <v>62.5436549062882</v>
      </c>
      <c r="AH18" s="0" t="n">
        <v>4.78916645050049</v>
      </c>
      <c r="AI18" s="0" t="n">
        <v>0.0906668828328456</v>
      </c>
      <c r="AJ18" s="0" t="n">
        <v>62.5762929202178</v>
      </c>
      <c r="AK18" s="0" t="n">
        <v>4.80160121400104</v>
      </c>
      <c r="AL18" s="0" t="n">
        <v>0.0747327139203264</v>
      </c>
      <c r="AM18" s="0" t="n">
        <v>69.3809751185595</v>
      </c>
      <c r="AN18" s="0" t="n">
        <v>62.7766493888217</v>
      </c>
      <c r="AO18" s="0" t="n">
        <v>69.2695293303116</v>
      </c>
      <c r="AP18" s="0" t="n">
        <v>61.7454713368117</v>
      </c>
      <c r="AQ18" s="0" t="n">
        <v>4.81547557057445</v>
      </c>
      <c r="AR18" s="0" t="n">
        <v>65.354628911266</v>
      </c>
      <c r="AS18" s="0" t="n">
        <v>4.856329647152</v>
      </c>
      <c r="AT18" s="0" t="n">
        <v>65.5861683646654</v>
      </c>
      <c r="AU18" s="0" t="n">
        <v>4.81316666666667</v>
      </c>
      <c r="AV18" s="0" t="n">
        <v>0.048</v>
      </c>
      <c r="AW18" s="0" t="n">
        <v>65.0241439649427</v>
      </c>
      <c r="AX18" s="0" t="n">
        <v>0.0641271122370763</v>
      </c>
      <c r="AY18" s="0" t="n">
        <v>2.94140645321588</v>
      </c>
      <c r="AZ18" s="0" t="n">
        <v>8.95953932829027</v>
      </c>
      <c r="BA18" s="0" t="n">
        <v>18.5440063476583</v>
      </c>
      <c r="BB18" s="0" t="n">
        <v>4.86094872648175</v>
      </c>
      <c r="BC18" s="0" t="n">
        <v>0.00411228652386658</v>
      </c>
      <c r="BD18" s="0" t="n">
        <v>0.000775675529287748</v>
      </c>
      <c r="BE18" s="0" t="n">
        <v>0.000202246579060895</v>
      </c>
      <c r="BF18" s="0" t="n">
        <v>0.971426387719115</v>
      </c>
      <c r="BG18" s="0" t="n">
        <v>66994.8044457964</v>
      </c>
      <c r="BH18" s="0" t="n">
        <v>69072.4661345819</v>
      </c>
      <c r="BI18" s="0" t="n">
        <v>56230.2402404031</v>
      </c>
      <c r="BJ18" s="0" t="n">
        <v>5745.90860445872</v>
      </c>
      <c r="BK18" s="0" t="n">
        <v>26.2631046925021</v>
      </c>
      <c r="BL18" s="0" t="n">
        <v>20.6176227027449</v>
      </c>
      <c r="BM18" s="0" t="n">
        <v>25.4744706387372</v>
      </c>
      <c r="BN18" s="0" t="n">
        <v>25.582872641455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0629273428524</v>
      </c>
      <c r="BT18" s="0" t="n">
        <v>2.37914244443418</v>
      </c>
      <c r="BU18" s="0" t="n">
        <v>-1</v>
      </c>
      <c r="BV18" s="0" t="n">
        <v>-1</v>
      </c>
      <c r="BW18" s="0" t="n">
        <v>-1</v>
      </c>
      <c r="BX18" s="0" t="n">
        <v>4.83583333333333</v>
      </c>
      <c r="BY18" s="0" t="n">
        <v>4.78916645050049</v>
      </c>
      <c r="BZ18" s="0" t="n">
        <v>0.0880002161661784</v>
      </c>
      <c r="CA18" s="0" t="n">
        <v>0.942855091493708</v>
      </c>
      <c r="CB18" s="0" t="n">
        <v>0.885710182987415</v>
      </c>
      <c r="CC18" s="0" t="n">
        <v>52930.980690591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3888959884644</v>
      </c>
      <c r="L19" s="0" t="n">
        <v>0</v>
      </c>
      <c r="M19" s="0" t="s">
        <v>315</v>
      </c>
      <c r="N19" s="0" t="n">
        <v>9.46502685546875</v>
      </c>
      <c r="O19" s="0" t="n">
        <v>3.50100088119507</v>
      </c>
      <c r="P19" s="0" t="n">
        <v>0.0455410704016686</v>
      </c>
      <c r="Q19" s="0" t="n">
        <v>1.0609620809555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3</v>
      </c>
      <c r="Y19" s="0" t="n">
        <v>748</v>
      </c>
      <c r="Z19" s="0" t="n">
        <v>4.78916645050049</v>
      </c>
      <c r="AA19" s="0" t="n">
        <v>4.89583349227905</v>
      </c>
      <c r="AB19" s="0" t="n">
        <v>0.00666666666666667</v>
      </c>
      <c r="AC19" s="0" t="n">
        <v>46</v>
      </c>
      <c r="AD19" s="0" t="n">
        <v>-1</v>
      </c>
      <c r="AE19" s="0" t="n">
        <v>4.80189393939394</v>
      </c>
      <c r="AF19" s="0" t="n">
        <v>0.0939395528851126</v>
      </c>
      <c r="AG19" s="0" t="n">
        <v>94.8052053776527</v>
      </c>
      <c r="AH19" s="0" t="n">
        <v>4.80189393939394</v>
      </c>
      <c r="AI19" s="0" t="n">
        <v>0.0939395528851126</v>
      </c>
      <c r="AJ19" s="0" t="n">
        <v>94.8255524345214</v>
      </c>
      <c r="AK19" s="0" t="n">
        <v>4.80183950338288</v>
      </c>
      <c r="AL19" s="0" t="n">
        <v>0.0722257601015892</v>
      </c>
      <c r="AM19" s="0" t="n">
        <v>99.3995270480426</v>
      </c>
      <c r="AN19" s="0" t="n">
        <v>94.3520597962936</v>
      </c>
      <c r="AO19" s="0" t="n">
        <v>98.8949867769723</v>
      </c>
      <c r="AP19" s="0" t="n">
        <v>94.9978061415875</v>
      </c>
      <c r="AQ19" s="0" t="n">
        <v>4.81194775366934</v>
      </c>
      <c r="AR19" s="0" t="n">
        <v>95.7291429496573</v>
      </c>
      <c r="AS19" s="0" t="n">
        <v>4.85938301605623</v>
      </c>
      <c r="AT19" s="0" t="n">
        <v>96.6244810303234</v>
      </c>
      <c r="AU19" s="0" t="n">
        <v>4.8164393939394</v>
      </c>
      <c r="AV19" s="0" t="n">
        <v>0.046666666666666</v>
      </c>
      <c r="AW19" s="0" t="n">
        <v>96.3515816996718</v>
      </c>
      <c r="AX19" s="0" t="n">
        <v>0.0170225104022924</v>
      </c>
      <c r="AY19" s="0" t="n">
        <v>0.18878385262688</v>
      </c>
      <c r="AZ19" s="0" t="n">
        <v>-0.300370686640298</v>
      </c>
      <c r="BA19" s="0" t="n">
        <v>9.46502685546868</v>
      </c>
      <c r="BB19" s="0" t="n">
        <v>4.83871572773194</v>
      </c>
      <c r="BC19" s="0" t="n">
        <v>0.000289765860396155</v>
      </c>
      <c r="BD19" s="0" t="n">
        <v>9.31184352386813E-007</v>
      </c>
      <c r="BE19" s="0" t="n">
        <v>2.26672360970869E-007</v>
      </c>
      <c r="BF19" s="0" t="n">
        <v>1.3839309130396</v>
      </c>
      <c r="BG19" s="0" t="n">
        <v>71726.2936030355</v>
      </c>
      <c r="BH19" s="0" t="n">
        <v>66249.9691140429</v>
      </c>
      <c r="BI19" s="0" t="n">
        <v>59489.2990625018</v>
      </c>
      <c r="BJ19" s="0" t="n">
        <v>80800.3049834477</v>
      </c>
      <c r="BK19" s="0" t="n">
        <v>26.6045763802335</v>
      </c>
      <c r="BL19" s="0" t="n">
        <v>20.3092820092429</v>
      </c>
      <c r="BM19" s="0" t="n">
        <v>25.8320683263132</v>
      </c>
      <c r="BN19" s="0" t="n">
        <v>25.941992021318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5070732633213</v>
      </c>
      <c r="BT19" s="0" t="n">
        <v>2.37991659176577</v>
      </c>
      <c r="BU19" s="0" t="n">
        <v>-1</v>
      </c>
      <c r="BV19" s="0" t="n">
        <v>-1</v>
      </c>
      <c r="BW19" s="0" t="n">
        <v>-1</v>
      </c>
      <c r="BX19" s="0" t="n">
        <v>4.83583333333333</v>
      </c>
      <c r="BY19" s="0" t="n">
        <v>4.80431818181818</v>
      </c>
      <c r="BZ19" s="0" t="n">
        <v>0.0915153104608706</v>
      </c>
      <c r="CA19" s="0" t="n">
        <v>1.45192559865801</v>
      </c>
      <c r="CB19" s="0" t="n">
        <v>1.90385119731603</v>
      </c>
      <c r="CC19" s="0" t="n">
        <v>36919.005209199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6330451965332</v>
      </c>
      <c r="L20" s="0" t="n">
        <v>0</v>
      </c>
      <c r="M20" s="0" t="s">
        <v>315</v>
      </c>
      <c r="N20" s="0" t="n">
        <v>33.3611946105957</v>
      </c>
      <c r="O20" s="0" t="n">
        <v>7.64792013168335</v>
      </c>
      <c r="P20" s="0" t="n">
        <v>0.0628914758563042</v>
      </c>
      <c r="Q20" s="0" t="n">
        <v>1.79836332798004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01</v>
      </c>
      <c r="Y20" s="0" t="n">
        <v>849</v>
      </c>
      <c r="Z20" s="0" t="n">
        <v>5.33583354949951</v>
      </c>
      <c r="AA20" s="0" t="n">
        <v>5.5518102645874</v>
      </c>
      <c r="AB20" s="0" t="n">
        <v>0.00666666666666667</v>
      </c>
      <c r="AC20" s="0" t="n">
        <v>59</v>
      </c>
      <c r="AD20" s="0" t="n">
        <v>-1</v>
      </c>
      <c r="AE20" s="0" t="n">
        <v>5.35833333333333</v>
      </c>
      <c r="AF20" s="0" t="n">
        <v>0.160833333333334</v>
      </c>
      <c r="AG20" s="0" t="n">
        <v>10.9579509057195</v>
      </c>
      <c r="AH20" s="0" t="n">
        <v>5.35916666666667</v>
      </c>
      <c r="AI20" s="0" t="n">
        <v>0.159166666666667</v>
      </c>
      <c r="AJ20" s="0" t="n">
        <v>11.0025275508248</v>
      </c>
      <c r="AK20" s="0" t="n">
        <v>5.42089507794246</v>
      </c>
      <c r="AL20" s="0" t="n">
        <v>0.0839222135360354</v>
      </c>
      <c r="AM20" s="0" t="n">
        <v>19.8408745912423</v>
      </c>
      <c r="AN20" s="0" t="n">
        <v>10.6190055057209</v>
      </c>
      <c r="AO20" s="0" t="n">
        <v>19.9178160797135</v>
      </c>
      <c r="AP20" s="0" t="n">
        <v>10.6433130352477</v>
      </c>
      <c r="AQ20" s="0" t="n">
        <v>5.44517424573409</v>
      </c>
      <c r="AR20" s="0" t="n">
        <v>15.8984738940653</v>
      </c>
      <c r="AS20" s="0" t="n">
        <v>5.48538008962712</v>
      </c>
      <c r="AT20" s="0" t="n">
        <v>14.9858413661839</v>
      </c>
      <c r="AU20" s="0" t="n">
        <v>5.43666666666667</v>
      </c>
      <c r="AV20" s="0" t="n">
        <v>0.0525000000000002</v>
      </c>
      <c r="AW20" s="0" t="n">
        <v>14.3457759337206</v>
      </c>
      <c r="AX20" s="0" t="n">
        <v>0.0363472286560355</v>
      </c>
      <c r="AY20" s="0" t="n">
        <v>-0.401579462636052</v>
      </c>
      <c r="AZ20" s="0" t="n">
        <v>-0.727131099741876</v>
      </c>
      <c r="BA20" s="0" t="n">
        <v>33.3599090576172</v>
      </c>
      <c r="BB20" s="0" t="n">
        <v>5.44505955415736</v>
      </c>
      <c r="BC20" s="0" t="n">
        <v>0.00132112103097413</v>
      </c>
      <c r="BD20" s="0" t="n">
        <v>-1.92834796336671E-005</v>
      </c>
      <c r="BE20" s="0" t="n">
        <v>3.96697623314239E-006</v>
      </c>
      <c r="BF20" s="0" t="n">
        <v>0.77016129032258</v>
      </c>
      <c r="BG20" s="0" t="n">
        <v>67787.4070591609</v>
      </c>
      <c r="BH20" s="0" t="n">
        <v>28838.3748557007</v>
      </c>
      <c r="BI20" s="0" t="n">
        <v>59975.5249433102</v>
      </c>
      <c r="BJ20" s="0" t="n">
        <v>22442.0570509417</v>
      </c>
      <c r="BK20" s="0" t="n">
        <v>68.7974654422511</v>
      </c>
      <c r="BL20" s="0" t="n">
        <v>38.6725630841233</v>
      </c>
      <c r="BM20" s="0" t="n">
        <v>62.2362309489344</v>
      </c>
      <c r="BN20" s="0" t="n">
        <v>62.501065974249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0.1564323607233</v>
      </c>
      <c r="BT20" s="0" t="n">
        <v>16.6337152570658</v>
      </c>
      <c r="BU20" s="0" t="n">
        <v>-1</v>
      </c>
      <c r="BV20" s="0" t="n">
        <v>-1</v>
      </c>
      <c r="BW20" s="0" t="n">
        <v>-1</v>
      </c>
      <c r="BX20" s="0" t="n">
        <v>5.4625</v>
      </c>
      <c r="BY20" s="0" t="n">
        <v>5.36416666666667</v>
      </c>
      <c r="BZ20" s="0" t="n">
        <v>0.146666666666667</v>
      </c>
      <c r="CA20" s="0" t="n">
        <v>0.745762711864404</v>
      </c>
      <c r="CB20" s="0" t="n">
        <v>0.491525423728808</v>
      </c>
      <c r="CC20" s="0" t="n">
        <v>17611.207129624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6335935592651</v>
      </c>
      <c r="L21" s="0" t="n">
        <v>0</v>
      </c>
      <c r="M21" s="0" t="s">
        <v>315</v>
      </c>
      <c r="N21" s="0" t="n">
        <v>19.7025299072266</v>
      </c>
      <c r="O21" s="0" t="n">
        <v>7.10362958908081</v>
      </c>
      <c r="P21" s="0" t="n">
        <v>0.0443585067987442</v>
      </c>
      <c r="Q21" s="0" t="n">
        <v>0.830732345581055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7</v>
      </c>
      <c r="Y21" s="0" t="n">
        <v>841</v>
      </c>
      <c r="Z21" s="0" t="n">
        <v>5.41583347320557</v>
      </c>
      <c r="AA21" s="0" t="n">
        <v>5.52916669845581</v>
      </c>
      <c r="AB21" s="0" t="n">
        <v>0.00666666666666667</v>
      </c>
      <c r="AC21" s="0" t="n">
        <v>45</v>
      </c>
      <c r="AD21" s="0" t="n">
        <v>-1</v>
      </c>
      <c r="AE21" s="0" t="n">
        <v>5.41583347320557</v>
      </c>
      <c r="AF21" s="0" t="n">
        <v>0.0890907692186769</v>
      </c>
      <c r="AG21" s="0" t="n">
        <v>3.16874896699163</v>
      </c>
      <c r="AH21" s="0" t="n">
        <v>5.41583347320557</v>
      </c>
      <c r="AI21" s="0" t="n">
        <v>0.0884847086126159</v>
      </c>
      <c r="AJ21" s="0" t="n">
        <v>3.20993933030697</v>
      </c>
      <c r="AK21" s="0" t="n">
        <v>5.42818488340397</v>
      </c>
      <c r="AL21" s="0" t="n">
        <v>0.07474995079839</v>
      </c>
      <c r="AM21" s="0" t="n">
        <v>11.6654255357312</v>
      </c>
      <c r="AN21" s="0" t="n">
        <v>3.31483666832901</v>
      </c>
      <c r="AO21" s="0" t="n">
        <v>11.7158595851167</v>
      </c>
      <c r="AP21" s="0" t="n">
        <v>2.33862169053054</v>
      </c>
      <c r="AQ21" s="0" t="n">
        <v>5.44620722955557</v>
      </c>
      <c r="AR21" s="0" t="n">
        <v>7.59342828165222</v>
      </c>
      <c r="AS21" s="0" t="n">
        <v>5.48632385522275</v>
      </c>
      <c r="AT21" s="0" t="n">
        <v>6.27452109945443</v>
      </c>
      <c r="AU21" s="0" t="n">
        <v>5.44007575757576</v>
      </c>
      <c r="AV21" s="0" t="n">
        <v>0.046666666666666</v>
      </c>
      <c r="AW21" s="0" t="n">
        <v>6.29921657895767</v>
      </c>
      <c r="AX21" s="0" t="n">
        <v>0.0175395490615798</v>
      </c>
      <c r="AY21" s="0" t="n">
        <v>0.2096993638717</v>
      </c>
      <c r="AZ21" s="0" t="n">
        <v>-0.306675485027554</v>
      </c>
      <c r="BA21" s="0" t="n">
        <v>19.7025299072267</v>
      </c>
      <c r="BB21" s="0" t="n">
        <v>5.46587432588423</v>
      </c>
      <c r="BC21" s="0" t="n">
        <v>0.000307635781283566</v>
      </c>
      <c r="BD21" s="0" t="n">
        <v>1.13149433429309E-006</v>
      </c>
      <c r="BE21" s="0" t="n">
        <v>2.54895623206212E-007</v>
      </c>
      <c r="BF21" s="0" t="n">
        <v>0.948053290985093</v>
      </c>
      <c r="BG21" s="0" t="n">
        <v>85443.8994632128</v>
      </c>
      <c r="BH21" s="0" t="n">
        <v>93984.7717937999</v>
      </c>
      <c r="BI21" s="0" t="n">
        <v>75906.5237563799</v>
      </c>
      <c r="BJ21" s="0" t="n">
        <v>97114.1328934752</v>
      </c>
      <c r="BK21" s="0" t="n">
        <v>73.6558415565996</v>
      </c>
      <c r="BL21" s="0" t="n">
        <v>49.1613806416716</v>
      </c>
      <c r="BM21" s="0" t="n">
        <v>67.0302633610042</v>
      </c>
      <c r="BN21" s="0" t="n">
        <v>67.315498524242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9.3241372588835</v>
      </c>
      <c r="BT21" s="0" t="n">
        <v>16.5995771325603</v>
      </c>
      <c r="BU21" s="0" t="n">
        <v>-1</v>
      </c>
      <c r="BV21" s="0" t="n">
        <v>-1</v>
      </c>
      <c r="BW21" s="0" t="n">
        <v>-1</v>
      </c>
      <c r="BX21" s="0" t="n">
        <v>5.4625</v>
      </c>
      <c r="BY21" s="0" t="n">
        <v>5.41886363636364</v>
      </c>
      <c r="BZ21" s="0" t="n">
        <v>0.083030303030303</v>
      </c>
      <c r="CA21" s="0" t="n">
        <v>0.951388888888883</v>
      </c>
      <c r="CB21" s="0" t="n">
        <v>0.902777777777765</v>
      </c>
      <c r="CC21" s="0" t="n">
        <v>76552.359749420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6344518661499</v>
      </c>
      <c r="L22" s="0" t="n">
        <v>0</v>
      </c>
      <c r="M22" s="0" t="s">
        <v>315</v>
      </c>
      <c r="N22" s="0" t="n">
        <v>629.080932617188</v>
      </c>
      <c r="O22" s="0" t="n">
        <v>191.862060546875</v>
      </c>
      <c r="P22" s="0" t="n">
        <v>0.0522528849542141</v>
      </c>
      <c r="Q22" s="0" t="n">
        <v>1.05097079277039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799</v>
      </c>
      <c r="Y22" s="0" t="n">
        <v>845</v>
      </c>
      <c r="Z22" s="0" t="n">
        <v>5.32250022888184</v>
      </c>
      <c r="AA22" s="0" t="n">
        <v>5.57299995422363</v>
      </c>
      <c r="AB22" s="0" t="n">
        <v>0.00666666666666667</v>
      </c>
      <c r="AC22" s="0" t="n">
        <v>57</v>
      </c>
      <c r="AD22" s="0" t="n">
        <v>-1</v>
      </c>
      <c r="AE22" s="0" t="n">
        <v>5.37731481481482</v>
      </c>
      <c r="AF22" s="0" t="n">
        <v>0.142962962962963</v>
      </c>
      <c r="AG22" s="0" t="n">
        <v>106.076970681779</v>
      </c>
      <c r="AH22" s="0" t="n">
        <v>5.38027777777778</v>
      </c>
      <c r="AI22" s="0" t="n">
        <v>0.138518518518518</v>
      </c>
      <c r="AJ22" s="0" t="n">
        <v>107.196117847197</v>
      </c>
      <c r="AK22" s="0" t="n">
        <v>5.42352129086049</v>
      </c>
      <c r="AL22" s="0" t="n">
        <v>0.0813957329381214</v>
      </c>
      <c r="AM22" s="0" t="n">
        <v>336.14981536378</v>
      </c>
      <c r="AN22" s="0" t="n">
        <v>97.6318521250578</v>
      </c>
      <c r="AO22" s="0" t="n">
        <v>330.350955608868</v>
      </c>
      <c r="AP22" s="0" t="n">
        <v>98.1289428458622</v>
      </c>
      <c r="AQ22" s="0" t="n">
        <v>5.43954808440366</v>
      </c>
      <c r="AR22" s="0" t="n">
        <v>193.380978830315</v>
      </c>
      <c r="AS22" s="0" t="n">
        <v>5.48545237929884</v>
      </c>
      <c r="AT22" s="0" t="n">
        <v>207.12143583427</v>
      </c>
      <c r="AU22" s="0" t="n">
        <v>5.43805555555556</v>
      </c>
      <c r="AV22" s="0" t="n">
        <v>0.0511111111111111</v>
      </c>
      <c r="AW22" s="0" t="n">
        <v>191.13215525358</v>
      </c>
      <c r="AX22" s="0" t="n">
        <v>0.0262740735338737</v>
      </c>
      <c r="AY22" s="0" t="n">
        <v>-0.664631565118896</v>
      </c>
      <c r="AZ22" s="0" t="n">
        <v>1.49145221379133</v>
      </c>
      <c r="BA22" s="0" t="n">
        <v>629.21552658081</v>
      </c>
      <c r="BB22" s="0" t="n">
        <v>5.46107016900685</v>
      </c>
      <c r="BC22" s="0" t="n">
        <v>0.0006903269400634</v>
      </c>
      <c r="BD22" s="0" t="n">
        <v>-1.2054888460818E-005</v>
      </c>
      <c r="BE22" s="0" t="n">
        <v>2.14040732030322E-006</v>
      </c>
      <c r="BF22" s="0" t="n">
        <v>0.842342342342337</v>
      </c>
      <c r="BG22" s="0" t="n">
        <v>72060.8874453806</v>
      </c>
      <c r="BH22" s="0" t="n">
        <v>36498.5681767462</v>
      </c>
      <c r="BI22" s="0" t="n">
        <v>63279.3515625</v>
      </c>
      <c r="BJ22" s="0" t="n">
        <v>43201.6855492813</v>
      </c>
      <c r="BK22" s="0" t="n">
        <v>8.13109644243738</v>
      </c>
      <c r="BL22" s="0" t="n">
        <v>6.59085009642825</v>
      </c>
      <c r="BM22" s="0" t="n">
        <v>7.50531288710513</v>
      </c>
      <c r="BN22" s="0" t="n">
        <v>7.5372503887523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7.18710790431505</v>
      </c>
      <c r="BT22" s="0" t="n">
        <v>1.12907002216323</v>
      </c>
      <c r="BU22" s="0" t="n">
        <v>-1</v>
      </c>
      <c r="BV22" s="0" t="n">
        <v>-1</v>
      </c>
      <c r="BW22" s="0" t="n">
        <v>-1</v>
      </c>
      <c r="BX22" s="0" t="n">
        <v>5.4625</v>
      </c>
      <c r="BY22" s="0" t="n">
        <v>5.41805555555556</v>
      </c>
      <c r="BZ22" s="0" t="n">
        <v>0.0933333333333328</v>
      </c>
      <c r="CA22" s="0" t="n">
        <v>1.04999999999998</v>
      </c>
      <c r="CB22" s="0" t="n">
        <v>1.09999999999995</v>
      </c>
      <c r="CC22" s="0" t="n">
        <v>60782.35733622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9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6345329284668</v>
      </c>
      <c r="L23" s="0" t="n">
        <v>0</v>
      </c>
      <c r="M23" s="0" t="s">
        <v>315</v>
      </c>
      <c r="N23" s="0" t="n">
        <v>2002.478515625</v>
      </c>
      <c r="O23" s="0" t="n">
        <v>626.49658203125</v>
      </c>
      <c r="P23" s="0" t="n">
        <v>0.0512903034687042</v>
      </c>
      <c r="Q23" s="0" t="n">
        <v>0.94773066043853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2</v>
      </c>
      <c r="Y23" s="0" t="n">
        <v>924</v>
      </c>
      <c r="Z23" s="0" t="n">
        <v>5.34430837631226</v>
      </c>
      <c r="AA23" s="0" t="n">
        <v>6.14916658401489</v>
      </c>
      <c r="AB23" s="0" t="n">
        <v>0.00666666666666667</v>
      </c>
      <c r="AC23" s="0" t="n">
        <v>133</v>
      </c>
      <c r="AD23" s="0" t="n">
        <v>-1</v>
      </c>
      <c r="AE23" s="0" t="n">
        <v>5.41083333333333</v>
      </c>
      <c r="AF23" s="0" t="n">
        <v>0.11</v>
      </c>
      <c r="AG23" s="0" t="n">
        <v>80.6402960797608</v>
      </c>
      <c r="AH23" s="0" t="n">
        <v>5.4125</v>
      </c>
      <c r="AI23" s="0" t="n">
        <v>0.106666666666666</v>
      </c>
      <c r="AJ23" s="0" t="n">
        <v>84.2947655748234</v>
      </c>
      <c r="AK23" s="0" t="n">
        <v>5.42349541996735</v>
      </c>
      <c r="AL23" s="0" t="n">
        <v>0.0820147317551268</v>
      </c>
      <c r="AM23" s="0" t="n">
        <v>829.457166978464</v>
      </c>
      <c r="AN23" s="0" t="n">
        <v>54.3660017807997</v>
      </c>
      <c r="AO23" s="0" t="n">
        <v>807.225101414457</v>
      </c>
      <c r="AP23" s="0" t="n">
        <v>53.2617727419711</v>
      </c>
      <c r="AQ23" s="0" t="n">
        <v>5.44148053202432</v>
      </c>
      <c r="AR23" s="0" t="n">
        <v>403.235960463309</v>
      </c>
      <c r="AS23" s="0" t="n">
        <v>5.48430949147746</v>
      </c>
      <c r="AT23" s="0" t="n">
        <v>433.33105978962</v>
      </c>
      <c r="AU23" s="0" t="n">
        <v>5.4375</v>
      </c>
      <c r="AV23" s="0" t="n">
        <v>0.0516666666666668</v>
      </c>
      <c r="AW23" s="0" t="n">
        <v>358.37997770452</v>
      </c>
      <c r="AX23" s="0" t="n">
        <v>0.0384948903943619</v>
      </c>
      <c r="AY23" s="0" t="n">
        <v>7.84560696995241</v>
      </c>
      <c r="AZ23" s="0" t="n">
        <v>108.327671658462</v>
      </c>
      <c r="BA23" s="0" t="n">
        <v>2003.20072174073</v>
      </c>
      <c r="BB23" s="0" t="n">
        <v>5.46735807003241</v>
      </c>
      <c r="BC23" s="0" t="n">
        <v>0.00148185658647394</v>
      </c>
      <c r="BD23" s="0" t="n">
        <v>0.000447544073383409</v>
      </c>
      <c r="BE23" s="0" t="n">
        <v>0.000244464316507685</v>
      </c>
      <c r="BF23" s="0" t="n">
        <v>1.06666666666667</v>
      </c>
      <c r="BG23" s="0" t="n">
        <v>70977.246135189</v>
      </c>
      <c r="BH23" s="0" t="n">
        <v>61650.6327479335</v>
      </c>
      <c r="BI23" s="0" t="n">
        <v>61925.8216701351</v>
      </c>
      <c r="BJ23" s="0" t="n">
        <v>20171.9954135887</v>
      </c>
      <c r="BK23" s="0" t="n">
        <v>7.99130650535621</v>
      </c>
      <c r="BL23" s="0" t="n">
        <v>7.75133379865873</v>
      </c>
      <c r="BM23" s="0" t="n">
        <v>7.38373663911851</v>
      </c>
      <c r="BN23" s="0" t="n">
        <v>7.4151567950296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95457761494163</v>
      </c>
      <c r="BT23" s="0" t="n">
        <v>1.12947895098572</v>
      </c>
      <c r="BU23" s="0" t="n">
        <v>-1</v>
      </c>
      <c r="BV23" s="0" t="n">
        <v>-1</v>
      </c>
      <c r="BW23" s="0" t="n">
        <v>-1</v>
      </c>
      <c r="BX23" s="0" t="n">
        <v>5.4625</v>
      </c>
      <c r="BY23" s="0" t="n">
        <v>5.41916666666667</v>
      </c>
      <c r="BZ23" s="0" t="n">
        <v>0.0916666666666668</v>
      </c>
      <c r="CA23" s="0" t="n">
        <v>1.0576923076923</v>
      </c>
      <c r="CB23" s="0" t="n">
        <v>1.11538461538459</v>
      </c>
      <c r="CC23" s="0" t="n">
        <v>62602.879399315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6351957321167</v>
      </c>
      <c r="L24" s="0" t="n">
        <v>0</v>
      </c>
      <c r="M24" s="0" t="s">
        <v>315</v>
      </c>
      <c r="N24" s="0" t="n">
        <v>426.931610107422</v>
      </c>
      <c r="O24" s="0" t="n">
        <v>132.351348876953</v>
      </c>
      <c r="P24" s="0" t="n">
        <v>0.0516336858272553</v>
      </c>
      <c r="Q24" s="0" t="n">
        <v>1.021233439445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0</v>
      </c>
      <c r="Y24" s="0" t="n">
        <v>844</v>
      </c>
      <c r="Z24" s="0" t="n">
        <v>5.32916688919067</v>
      </c>
      <c r="AA24" s="0" t="n">
        <v>5.56088972091675</v>
      </c>
      <c r="AB24" s="0" t="n">
        <v>0.00666666666666667</v>
      </c>
      <c r="AC24" s="0" t="n">
        <v>55</v>
      </c>
      <c r="AD24" s="0" t="n">
        <v>-1</v>
      </c>
      <c r="AE24" s="0" t="n">
        <v>5.38694444444445</v>
      </c>
      <c r="AF24" s="0" t="n">
        <v>0.134074074074073</v>
      </c>
      <c r="AG24" s="0" t="n">
        <v>83.6169250111138</v>
      </c>
      <c r="AH24" s="0" t="n">
        <v>5.41064814814815</v>
      </c>
      <c r="AI24" s="0" t="n">
        <v>0.108888888888888</v>
      </c>
      <c r="AJ24" s="0" t="n">
        <v>84.388863107289</v>
      </c>
      <c r="AK24" s="0" t="n">
        <v>5.42375667719656</v>
      </c>
      <c r="AL24" s="0" t="n">
        <v>0.0810957753373325</v>
      </c>
      <c r="AM24" s="0" t="n">
        <v>242.810478058538</v>
      </c>
      <c r="AN24" s="0" t="n">
        <v>77.4153031912756</v>
      </c>
      <c r="AO24" s="0" t="n">
        <v>238.31639879007</v>
      </c>
      <c r="AP24" s="0" t="n">
        <v>78.5471616326213</v>
      </c>
      <c r="AQ24" s="0" t="n">
        <v>5.43957459117069</v>
      </c>
      <c r="AR24" s="0" t="n">
        <v>143.210476832352</v>
      </c>
      <c r="AS24" s="0" t="n">
        <v>5.48562822045694</v>
      </c>
      <c r="AT24" s="0" t="n">
        <v>152.857031746626</v>
      </c>
      <c r="AU24" s="0" t="n">
        <v>5.4387962962963</v>
      </c>
      <c r="AV24" s="0" t="n">
        <v>0.05037037037037</v>
      </c>
      <c r="AW24" s="0" t="n">
        <v>142.284220320429</v>
      </c>
      <c r="AX24" s="0" t="n">
        <v>0.0252222678632095</v>
      </c>
      <c r="AY24" s="0" t="n">
        <v>-0.620596974523175</v>
      </c>
      <c r="AZ24" s="0" t="n">
        <v>1.58619105716619</v>
      </c>
      <c r="BA24" s="0" t="n">
        <v>427.106285095214</v>
      </c>
      <c r="BB24" s="0" t="n">
        <v>5.46193306073997</v>
      </c>
      <c r="BC24" s="0" t="n">
        <v>0.000636162796163488</v>
      </c>
      <c r="BD24" s="0" t="n">
        <v>-9.9577691745319E-006</v>
      </c>
      <c r="BE24" s="0" t="n">
        <v>1.85604575280666E-006</v>
      </c>
      <c r="BF24" s="0" t="n">
        <v>1.04999999999998</v>
      </c>
      <c r="BG24" s="0" t="n">
        <v>72594.9519157604</v>
      </c>
      <c r="BH24" s="0" t="n">
        <v>41498.5856968849</v>
      </c>
      <c r="BI24" s="0" t="n">
        <v>65154.1939422724</v>
      </c>
      <c r="BJ24" s="0" t="n">
        <v>46894.777468781</v>
      </c>
      <c r="BK24" s="0" t="n">
        <v>31.4565478407575</v>
      </c>
      <c r="BL24" s="0" t="n">
        <v>22.8674841653682</v>
      </c>
      <c r="BM24" s="0" t="n">
        <v>30.6929178280182</v>
      </c>
      <c r="BN24" s="0" t="n">
        <v>30.823525988988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3.9322427784438</v>
      </c>
      <c r="BT24" s="0" t="n">
        <v>2.68721256802855</v>
      </c>
      <c r="BU24" s="0" t="n">
        <v>-1</v>
      </c>
      <c r="BV24" s="0" t="n">
        <v>-1</v>
      </c>
      <c r="BW24" s="0" t="n">
        <v>-1</v>
      </c>
      <c r="BX24" s="0" t="n">
        <v>5.4625</v>
      </c>
      <c r="BY24" s="0" t="n">
        <v>5.41953703703704</v>
      </c>
      <c r="BZ24" s="0" t="n">
        <v>0.0918518518518514</v>
      </c>
      <c r="CA24" s="0" t="n">
        <v>1.06896551724135</v>
      </c>
      <c r="CB24" s="0" t="n">
        <v>1.13793103448271</v>
      </c>
      <c r="CC24" s="0" t="n">
        <v>61761.998680028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6355772018433</v>
      </c>
      <c r="L25" s="0" t="n">
        <v>0</v>
      </c>
      <c r="M25" s="0" t="s">
        <v>315</v>
      </c>
      <c r="N25" s="0" t="n">
        <v>164.912521362305</v>
      </c>
      <c r="O25" s="0" t="n">
        <v>49.466724395752</v>
      </c>
      <c r="P25" s="0" t="n">
        <v>0.0528944171965122</v>
      </c>
      <c r="Q25" s="0" t="n">
        <v>1.1088032722473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0</v>
      </c>
      <c r="Y25" s="0" t="n">
        <v>845</v>
      </c>
      <c r="Z25" s="0" t="n">
        <v>5.32916688919067</v>
      </c>
      <c r="AA25" s="0" t="n">
        <v>5.55478858947754</v>
      </c>
      <c r="AB25" s="0" t="n">
        <v>0.00666666666666667</v>
      </c>
      <c r="AC25" s="0" t="n">
        <v>56</v>
      </c>
      <c r="AD25" s="0" t="n">
        <v>-1</v>
      </c>
      <c r="AE25" s="0" t="n">
        <v>5.37657407407408</v>
      </c>
      <c r="AF25" s="0" t="n">
        <v>0.145185185185185</v>
      </c>
      <c r="AG25" s="0" t="n">
        <v>46.0999165166592</v>
      </c>
      <c r="AH25" s="0" t="n">
        <v>5.37805555555556</v>
      </c>
      <c r="AI25" s="0" t="n">
        <v>0.142222222222222</v>
      </c>
      <c r="AJ25" s="0" t="n">
        <v>46.3883903409594</v>
      </c>
      <c r="AK25" s="0" t="n">
        <v>5.42352048835906</v>
      </c>
      <c r="AL25" s="0" t="n">
        <v>0.0813531260320159</v>
      </c>
      <c r="AM25" s="0" t="n">
        <v>105.385610297497</v>
      </c>
      <c r="AN25" s="0" t="n">
        <v>43.6590679311266</v>
      </c>
      <c r="AO25" s="0" t="n">
        <v>103.886851428163</v>
      </c>
      <c r="AP25" s="0" t="n">
        <v>44.338142494018</v>
      </c>
      <c r="AQ25" s="0" t="n">
        <v>5.43968837842941</v>
      </c>
      <c r="AR25" s="0" t="n">
        <v>68.5855652413702</v>
      </c>
      <c r="AS25" s="0" t="n">
        <v>5.4854994702863</v>
      </c>
      <c r="AT25" s="0" t="n">
        <v>72.2621482621125</v>
      </c>
      <c r="AU25" s="0" t="n">
        <v>5.4387962962963</v>
      </c>
      <c r="AV25" s="0" t="n">
        <v>0.0511111111111111</v>
      </c>
      <c r="AW25" s="0" t="n">
        <v>68.0239271634745</v>
      </c>
      <c r="AX25" s="0" t="n">
        <v>0.0274664045332982</v>
      </c>
      <c r="AY25" s="0" t="n">
        <v>-0.758662601039054</v>
      </c>
      <c r="AZ25" s="0" t="n">
        <v>1.27037679695691</v>
      </c>
      <c r="BA25" s="0" t="n">
        <v>164.983177185058</v>
      </c>
      <c r="BB25" s="0" t="n">
        <v>5.45976100601941</v>
      </c>
      <c r="BC25" s="0" t="n">
        <v>0.000754403377986785</v>
      </c>
      <c r="BD25" s="0" t="n">
        <v>-1.57200568470864E-005</v>
      </c>
      <c r="BE25" s="0" t="n">
        <v>2.43037587454871E-006</v>
      </c>
      <c r="BF25" s="0" t="n">
        <v>0.842105263157887</v>
      </c>
      <c r="BG25" s="0" t="n">
        <v>72136.3878130686</v>
      </c>
      <c r="BH25" s="0" t="n">
        <v>35389.8158583826</v>
      </c>
      <c r="BI25" s="0" t="n">
        <v>63279.3515625</v>
      </c>
      <c r="BJ25" s="0" t="n">
        <v>39513.330815669</v>
      </c>
      <c r="BK25" s="0" t="n">
        <v>31.9275406326083</v>
      </c>
      <c r="BL25" s="0" t="n">
        <v>25.5876427197325</v>
      </c>
      <c r="BM25" s="0" t="n">
        <v>31.0077032217613</v>
      </c>
      <c r="BN25" s="0" t="n">
        <v>31.139650895045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5932823298277</v>
      </c>
      <c r="BT25" s="0" t="n">
        <v>2.68754428014571</v>
      </c>
      <c r="BU25" s="0" t="n">
        <v>-1</v>
      </c>
      <c r="BV25" s="0" t="n">
        <v>-1</v>
      </c>
      <c r="BW25" s="0" t="n">
        <v>-1</v>
      </c>
      <c r="BX25" s="0" t="n">
        <v>5.4625</v>
      </c>
      <c r="BY25" s="0" t="n">
        <v>5.41731481481482</v>
      </c>
      <c r="BZ25" s="0" t="n">
        <v>0.094074074074074</v>
      </c>
      <c r="CA25" s="0" t="n">
        <v>1.04098360655737</v>
      </c>
      <c r="CB25" s="0" t="n">
        <v>1.08196721311474</v>
      </c>
      <c r="CC25" s="0" t="n">
        <v>60291.572340255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5101280212402</v>
      </c>
      <c r="L26" s="0" t="n">
        <v>0</v>
      </c>
      <c r="M26" s="0" t="s">
        <v>315</v>
      </c>
      <c r="N26" s="0" t="n">
        <v>1705.81579589844</v>
      </c>
      <c r="O26" s="0" t="n">
        <v>504.375183105469</v>
      </c>
      <c r="P26" s="0" t="n">
        <v>0.0534571036696434</v>
      </c>
      <c r="Q26" s="0" t="n">
        <v>0.846943438053131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28</v>
      </c>
      <c r="Y26" s="0" t="n">
        <v>969</v>
      </c>
      <c r="Z26" s="0" t="n">
        <v>6.17972087860107</v>
      </c>
      <c r="AA26" s="0" t="n">
        <v>6.44916677474976</v>
      </c>
      <c r="AB26" s="0" t="n">
        <v>0.00666666666666667</v>
      </c>
      <c r="AC26" s="0" t="n">
        <v>52</v>
      </c>
      <c r="AD26" s="0" t="n">
        <v>-1</v>
      </c>
      <c r="AE26" s="0" t="n">
        <v>6.20116666666667</v>
      </c>
      <c r="AF26" s="0" t="n">
        <v>0.112</v>
      </c>
      <c r="AG26" s="0" t="n">
        <v>64.8623161231181</v>
      </c>
      <c r="AH26" s="0" t="n">
        <v>6.20183333333333</v>
      </c>
      <c r="AI26" s="0" t="n">
        <v>0.11</v>
      </c>
      <c r="AJ26" s="0" t="n">
        <v>67.8081238126653</v>
      </c>
      <c r="AK26" s="0" t="n">
        <v>6.2083425647848</v>
      </c>
      <c r="AL26" s="0" t="n">
        <v>0.0906744012820315</v>
      </c>
      <c r="AM26" s="0" t="n">
        <v>668.741228541956</v>
      </c>
      <c r="AN26" s="0" t="n">
        <v>43.8642780008522</v>
      </c>
      <c r="AO26" s="0" t="n">
        <v>640.584964363807</v>
      </c>
      <c r="AP26" s="0" t="n">
        <v>42.5215082032228</v>
      </c>
      <c r="AQ26" s="0" t="n">
        <v>6.22600141088205</v>
      </c>
      <c r="AR26" s="0" t="n">
        <v>302.466211981227</v>
      </c>
      <c r="AS26" s="0" t="n">
        <v>6.27251516272588</v>
      </c>
      <c r="AT26" s="0" t="n">
        <v>372.696201370694</v>
      </c>
      <c r="AU26" s="0" t="n">
        <v>6.2245</v>
      </c>
      <c r="AV26" s="0" t="n">
        <v>0.0553333333333335</v>
      </c>
      <c r="AW26" s="0" t="n">
        <v>288.743700528709</v>
      </c>
      <c r="AX26" s="0" t="n">
        <v>0.0230797524785009</v>
      </c>
      <c r="AY26" s="0" t="n">
        <v>0.579379196520265</v>
      </c>
      <c r="AZ26" s="0" t="n">
        <v>1.53715283151248</v>
      </c>
      <c r="BA26" s="0" t="n">
        <v>1705.62934875488</v>
      </c>
      <c r="BB26" s="0" t="n">
        <v>6.25163910049726</v>
      </c>
      <c r="BC26" s="0" t="n">
        <v>0.000532674974468871</v>
      </c>
      <c r="BD26" s="0" t="n">
        <v>7.12289164404162E-006</v>
      </c>
      <c r="BE26" s="0" t="n">
        <v>1.28738366998115E-006</v>
      </c>
      <c r="BF26" s="0" t="n">
        <v>1.16197183098589</v>
      </c>
      <c r="BG26" s="0" t="n">
        <v>75996.7122725139</v>
      </c>
      <c r="BH26" s="0" t="n">
        <v>77830.205731381</v>
      </c>
      <c r="BI26" s="0" t="n">
        <v>70661.0868640221</v>
      </c>
      <c r="BJ26" s="0" t="n">
        <v>73371.1800180509</v>
      </c>
      <c r="BK26" s="0" t="n">
        <v>9.12112413127792</v>
      </c>
      <c r="BL26" s="0" t="n">
        <v>8.86891339276286</v>
      </c>
      <c r="BM26" s="0" t="n">
        <v>8.6484338635596</v>
      </c>
      <c r="BN26" s="0" t="n">
        <v>8.6852357097875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36853901113326</v>
      </c>
      <c r="BT26" s="0" t="n">
        <v>1.14415049732529</v>
      </c>
      <c r="BU26" s="0" t="n">
        <v>-1</v>
      </c>
      <c r="BV26" s="0" t="n">
        <v>-1</v>
      </c>
      <c r="BW26" s="0" t="n">
        <v>-1</v>
      </c>
      <c r="BX26" s="0" t="n">
        <v>6.24916666666667</v>
      </c>
      <c r="BY26" s="0" t="n">
        <v>6.2065</v>
      </c>
      <c r="BZ26" s="0" t="n">
        <v>0.0979999999999999</v>
      </c>
      <c r="CA26" s="0" t="n">
        <v>1.14843749999998</v>
      </c>
      <c r="CB26" s="0" t="n">
        <v>1.29687499999996</v>
      </c>
      <c r="CC26" s="0" t="n">
        <v>66576.427672860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5104999542236</v>
      </c>
      <c r="L27" s="0" t="n">
        <v>0</v>
      </c>
      <c r="M27" s="0" t="s">
        <v>315</v>
      </c>
      <c r="N27" s="0" t="n">
        <v>1090.07629394531</v>
      </c>
      <c r="O27" s="0" t="n">
        <v>323.382568359375</v>
      </c>
      <c r="P27" s="0" t="n">
        <v>0.0533266626298428</v>
      </c>
      <c r="Q27" s="0" t="n">
        <v>0.85309833288192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2</v>
      </c>
      <c r="Y27" s="0" t="n">
        <v>963</v>
      </c>
      <c r="Z27" s="0" t="n">
        <v>6.15583324432373</v>
      </c>
      <c r="AA27" s="0" t="n">
        <v>6.3658332824707</v>
      </c>
      <c r="AB27" s="0" t="n">
        <v>0.00666666666666667</v>
      </c>
      <c r="AC27" s="0" t="n">
        <v>52</v>
      </c>
      <c r="AD27" s="0" t="n">
        <v>-1</v>
      </c>
      <c r="AE27" s="0" t="n">
        <v>6.20116666666667</v>
      </c>
      <c r="AF27" s="0" t="n">
        <v>0.112666666666667</v>
      </c>
      <c r="AG27" s="0" t="n">
        <v>115.920095154197</v>
      </c>
      <c r="AH27" s="0" t="n">
        <v>6.20183333333333</v>
      </c>
      <c r="AI27" s="0" t="n">
        <v>0.110666666666667</v>
      </c>
      <c r="AJ27" s="0" t="n">
        <v>117.808626834567</v>
      </c>
      <c r="AK27" s="0" t="n">
        <v>6.20839008662884</v>
      </c>
      <c r="AL27" s="0" t="n">
        <v>0.0904923936749214</v>
      </c>
      <c r="AM27" s="0" t="n">
        <v>503.385760369689</v>
      </c>
      <c r="AN27" s="0" t="n">
        <v>101.791058466966</v>
      </c>
      <c r="AO27" s="0" t="n">
        <v>484.467696579588</v>
      </c>
      <c r="AP27" s="0" t="n">
        <v>102.412006068946</v>
      </c>
      <c r="AQ27" s="0" t="n">
        <v>6.22598907363946</v>
      </c>
      <c r="AR27" s="0" t="n">
        <v>267.465579163407</v>
      </c>
      <c r="AS27" s="0" t="n">
        <v>6.27246066953235</v>
      </c>
      <c r="AT27" s="0" t="n">
        <v>313.452749276024</v>
      </c>
      <c r="AU27" s="0" t="n">
        <v>6.2245</v>
      </c>
      <c r="AV27" s="0" t="n">
        <v>0.0560000000000001</v>
      </c>
      <c r="AW27" s="0" t="n">
        <v>259.448502862344</v>
      </c>
      <c r="AX27" s="0" t="n">
        <v>0.0224386879825841</v>
      </c>
      <c r="AY27" s="0" t="n">
        <v>0.330818642918157</v>
      </c>
      <c r="AZ27" s="0" t="n">
        <v>0.108799786876014</v>
      </c>
      <c r="BA27" s="0" t="n">
        <v>1089.93225097656</v>
      </c>
      <c r="BB27" s="0" t="n">
        <v>6.25416819696255</v>
      </c>
      <c r="BC27" s="0" t="n">
        <v>0.000503494718379762</v>
      </c>
      <c r="BD27" s="0" t="n">
        <v>3.73750992451968E-006</v>
      </c>
      <c r="BE27" s="0" t="n">
        <v>7.88102294420811E-007</v>
      </c>
      <c r="BF27" s="0" t="n">
        <v>1.16901408450702</v>
      </c>
      <c r="BG27" s="0" t="n">
        <v>76302.72450927</v>
      </c>
      <c r="BH27" s="0" t="n">
        <v>76911.8632597773</v>
      </c>
      <c r="BI27" s="0" t="n">
        <v>68988.6943602961</v>
      </c>
      <c r="BJ27" s="0" t="n">
        <v>77686.2564949399</v>
      </c>
      <c r="BK27" s="0" t="n">
        <v>9.16415606274471</v>
      </c>
      <c r="BL27" s="0" t="n">
        <v>7.70259701456065</v>
      </c>
      <c r="BM27" s="0" t="n">
        <v>8.63995939122196</v>
      </c>
      <c r="BN27" s="0" t="n">
        <v>8.6767251758654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4055704569059</v>
      </c>
      <c r="BT27" s="0" t="n">
        <v>1.14415900258997</v>
      </c>
      <c r="BU27" s="0" t="n">
        <v>-1</v>
      </c>
      <c r="BV27" s="0" t="n">
        <v>-1</v>
      </c>
      <c r="BW27" s="0" t="n">
        <v>-1</v>
      </c>
      <c r="BX27" s="0" t="n">
        <v>6.24916666666667</v>
      </c>
      <c r="BY27" s="0" t="n">
        <v>6.2065</v>
      </c>
      <c r="BZ27" s="0" t="n">
        <v>0.0979999999999999</v>
      </c>
      <c r="CA27" s="0" t="n">
        <v>1.14843749999998</v>
      </c>
      <c r="CB27" s="0" t="n">
        <v>1.29687499999996</v>
      </c>
      <c r="CC27" s="0" t="n">
        <v>66576.427672860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5110673904419</v>
      </c>
      <c r="L28" s="0" t="n">
        <v>0</v>
      </c>
      <c r="M28" s="0" t="s">
        <v>315</v>
      </c>
      <c r="N28" s="0" t="n">
        <v>104.890251159668</v>
      </c>
      <c r="O28" s="0" t="n">
        <v>31.0166797637939</v>
      </c>
      <c r="P28" s="0" t="n">
        <v>0.0534535981714726</v>
      </c>
      <c r="Q28" s="0" t="n">
        <v>0.84588831663131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2</v>
      </c>
      <c r="Y28" s="0" t="n">
        <v>978</v>
      </c>
      <c r="Z28" s="0" t="n">
        <v>6.17583322525024</v>
      </c>
      <c r="AA28" s="0" t="n">
        <v>6.5091667175293</v>
      </c>
      <c r="AB28" s="0" t="n">
        <v>0.00666666666666667</v>
      </c>
      <c r="AC28" s="0" t="n">
        <v>67</v>
      </c>
      <c r="AD28" s="0" t="n">
        <v>-1</v>
      </c>
      <c r="AE28" s="0" t="n">
        <v>6.20154761904762</v>
      </c>
      <c r="AF28" s="0" t="n">
        <v>0.112380952380952</v>
      </c>
      <c r="AG28" s="0" t="n">
        <v>6.51282859371192</v>
      </c>
      <c r="AH28" s="0" t="n">
        <v>6.20154761904762</v>
      </c>
      <c r="AI28" s="0" t="n">
        <v>0.111428571428571</v>
      </c>
      <c r="AJ28" s="0" t="n">
        <v>6.69391522675926</v>
      </c>
      <c r="AK28" s="0" t="n">
        <v>6.20839731096968</v>
      </c>
      <c r="AL28" s="0" t="n">
        <v>0.0907111080397378</v>
      </c>
      <c r="AM28" s="0" t="n">
        <v>43.5941969735122</v>
      </c>
      <c r="AN28" s="0" t="n">
        <v>5.19640776744109</v>
      </c>
      <c r="AO28" s="0" t="n">
        <v>41.8561153244955</v>
      </c>
      <c r="AP28" s="0" t="n">
        <v>5.17071465006939</v>
      </c>
      <c r="AQ28" s="0" t="n">
        <v>6.22645470451809</v>
      </c>
      <c r="AR28" s="0" t="n">
        <v>21.4308558118682</v>
      </c>
      <c r="AS28" s="0" t="n">
        <v>6.27310645053291</v>
      </c>
      <c r="AT28" s="0" t="n">
        <v>25.0427823063546</v>
      </c>
      <c r="AU28" s="0" t="n">
        <v>6.22440476190476</v>
      </c>
      <c r="AV28" s="0" t="n">
        <v>0.0561904761904763</v>
      </c>
      <c r="AW28" s="0" t="n">
        <v>20.2754127053093</v>
      </c>
      <c r="AX28" s="0" t="n">
        <v>0.0237277079078783</v>
      </c>
      <c r="AY28" s="0" t="n">
        <v>0.937206637374388</v>
      </c>
      <c r="AZ28" s="0" t="n">
        <v>4.39206061142995</v>
      </c>
      <c r="BA28" s="0" t="n">
        <v>104.890251159668</v>
      </c>
      <c r="BB28" s="0" t="n">
        <v>6.2546801388709</v>
      </c>
      <c r="BC28" s="0" t="n">
        <v>0.00056300412256159</v>
      </c>
      <c r="BD28" s="0" t="n">
        <v>1.25199535635089E-005</v>
      </c>
      <c r="BE28" s="0" t="n">
        <v>2.34308837404749E-006</v>
      </c>
      <c r="BF28" s="0" t="n">
        <v>1.16999999999998</v>
      </c>
      <c r="BG28" s="0" t="n">
        <v>75935.2197265195</v>
      </c>
      <c r="BH28" s="0" t="n">
        <v>77303.4376627145</v>
      </c>
      <c r="BI28" s="0" t="n">
        <v>68521.767144229</v>
      </c>
      <c r="BJ28" s="0" t="n">
        <v>69486.2116845449</v>
      </c>
      <c r="BK28" s="0" t="n">
        <v>76.1033637203679</v>
      </c>
      <c r="BL28" s="0" t="n">
        <v>51.9479694042899</v>
      </c>
      <c r="BM28" s="0" t="n">
        <v>69.1388672452759</v>
      </c>
      <c r="BN28" s="0" t="n">
        <v>69.433075191000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0528752427158</v>
      </c>
      <c r="BT28" s="0" t="n">
        <v>18.9664220756386</v>
      </c>
      <c r="BU28" s="0" t="n">
        <v>-1</v>
      </c>
      <c r="BV28" s="0" t="n">
        <v>-1</v>
      </c>
      <c r="BW28" s="0" t="n">
        <v>-1</v>
      </c>
      <c r="BX28" s="0" t="n">
        <v>6.24916666666667</v>
      </c>
      <c r="BY28" s="0" t="n">
        <v>6.20630952380953</v>
      </c>
      <c r="BZ28" s="0" t="n">
        <v>0.0980952380952376</v>
      </c>
      <c r="CA28" s="0" t="n">
        <v>1.14444444444442</v>
      </c>
      <c r="CB28" s="0" t="n">
        <v>1.28888888888884</v>
      </c>
      <c r="CC28" s="0" t="n">
        <v>66656.226473113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5111389160156</v>
      </c>
      <c r="L29" s="0" t="n">
        <v>0</v>
      </c>
      <c r="M29" s="0" t="s">
        <v>315</v>
      </c>
      <c r="N29" s="0" t="n">
        <v>335.333343505859</v>
      </c>
      <c r="O29" s="0" t="n">
        <v>99.6355285644531</v>
      </c>
      <c r="P29" s="0" t="n">
        <v>0.0532653331756592</v>
      </c>
      <c r="Q29" s="0" t="n">
        <v>0.85501629114151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2</v>
      </c>
      <c r="Y29" s="0" t="n">
        <v>963</v>
      </c>
      <c r="Z29" s="0" t="n">
        <v>6.15583324432373</v>
      </c>
      <c r="AA29" s="0" t="n">
        <v>6.36413621902466</v>
      </c>
      <c r="AB29" s="0" t="n">
        <v>0.00666666666666667</v>
      </c>
      <c r="AC29" s="0" t="n">
        <v>52</v>
      </c>
      <c r="AD29" s="0" t="n">
        <v>-1</v>
      </c>
      <c r="AE29" s="0" t="n">
        <v>6.20183333333333</v>
      </c>
      <c r="AF29" s="0" t="n">
        <v>0.112</v>
      </c>
      <c r="AG29" s="0" t="n">
        <v>24.6873439959782</v>
      </c>
      <c r="AH29" s="0" t="n">
        <v>6.2025</v>
      </c>
      <c r="AI29" s="0" t="n">
        <v>0.11</v>
      </c>
      <c r="AJ29" s="0" t="n">
        <v>25.2690514497217</v>
      </c>
      <c r="AK29" s="0" t="n">
        <v>6.20847453298945</v>
      </c>
      <c r="AL29" s="0" t="n">
        <v>0.0903813084333232</v>
      </c>
      <c r="AM29" s="0" t="n">
        <v>144.066450577498</v>
      </c>
      <c r="AN29" s="0" t="n">
        <v>20.2901069403124</v>
      </c>
      <c r="AO29" s="0" t="n">
        <v>138.25969103535</v>
      </c>
      <c r="AP29" s="0" t="n">
        <v>20.5819212789665</v>
      </c>
      <c r="AQ29" s="0" t="n">
        <v>6.22599227113622</v>
      </c>
      <c r="AR29" s="0" t="n">
        <v>71.1417530995641</v>
      </c>
      <c r="AS29" s="0" t="n">
        <v>6.2724598218783</v>
      </c>
      <c r="AT29" s="0" t="n">
        <v>85.6447166208473</v>
      </c>
      <c r="AU29" s="0" t="n">
        <v>6.2245</v>
      </c>
      <c r="AV29" s="0" t="n">
        <v>0.0560000000000001</v>
      </c>
      <c r="AW29" s="0" t="n">
        <v>68.8971104804841</v>
      </c>
      <c r="AX29" s="0" t="n">
        <v>0.0223837697791869</v>
      </c>
      <c r="AY29" s="0" t="n">
        <v>0.325986745872257</v>
      </c>
      <c r="AZ29" s="0" t="n">
        <v>0.0997556891988953</v>
      </c>
      <c r="BA29" s="0" t="n">
        <v>335.310554504394</v>
      </c>
      <c r="BB29" s="0" t="n">
        <v>6.25418652938611</v>
      </c>
      <c r="BC29" s="0" t="n">
        <v>0.00050103314952764</v>
      </c>
      <c r="BD29" s="0" t="n">
        <v>3.65594483348617E-006</v>
      </c>
      <c r="BE29" s="0" t="n">
        <v>7.78144742098676E-007</v>
      </c>
      <c r="BF29" s="0" t="n">
        <v>1.1785714285714</v>
      </c>
      <c r="BG29" s="0" t="n">
        <v>76490.403037305</v>
      </c>
      <c r="BH29" s="0" t="n">
        <v>77830.205731381</v>
      </c>
      <c r="BI29" s="0" t="n">
        <v>68988.6943602961</v>
      </c>
      <c r="BJ29" s="0" t="n">
        <v>78068.3856571787</v>
      </c>
      <c r="BK29" s="0" t="n">
        <v>37.9455722092644</v>
      </c>
      <c r="BL29" s="0" t="n">
        <v>36.8162943375397</v>
      </c>
      <c r="BM29" s="0" t="n">
        <v>37.0505242500194</v>
      </c>
      <c r="BN29" s="0" t="n">
        <v>37.20818605533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1.9833531453277</v>
      </c>
      <c r="BT29" s="0" t="n">
        <v>3.07514804218614</v>
      </c>
      <c r="BU29" s="0" t="n">
        <v>-1</v>
      </c>
      <c r="BV29" s="0" t="n">
        <v>-1</v>
      </c>
      <c r="BW29" s="0" t="n">
        <v>-1</v>
      </c>
      <c r="BX29" s="0" t="n">
        <v>6.24916666666667</v>
      </c>
      <c r="BY29" s="0" t="n">
        <v>6.2065</v>
      </c>
      <c r="BZ29" s="0" t="n">
        <v>0.0979999999999999</v>
      </c>
      <c r="CA29" s="0" t="n">
        <v>1.14843749999998</v>
      </c>
      <c r="CB29" s="0" t="n">
        <v>1.29687499999996</v>
      </c>
      <c r="CC29" s="0" t="n">
        <v>66576.42767286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5111436843872</v>
      </c>
      <c r="L30" s="0" t="n">
        <v>0</v>
      </c>
      <c r="M30" s="0" t="s">
        <v>315</v>
      </c>
      <c r="N30" s="0" t="n">
        <v>531.8359375</v>
      </c>
      <c r="O30" s="0" t="n">
        <v>157.994750976563</v>
      </c>
      <c r="P30" s="0" t="n">
        <v>0.0532718896865845</v>
      </c>
      <c r="Q30" s="0" t="n">
        <v>0.85651236772537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2</v>
      </c>
      <c r="Y30" s="0" t="n">
        <v>963</v>
      </c>
      <c r="Z30" s="0" t="n">
        <v>6.18249988555908</v>
      </c>
      <c r="AA30" s="0" t="n">
        <v>6.35545349121094</v>
      </c>
      <c r="AB30" s="0" t="n">
        <v>0.00666666666666667</v>
      </c>
      <c r="AC30" s="0" t="n">
        <v>52</v>
      </c>
      <c r="AD30" s="0" t="n">
        <v>-1</v>
      </c>
      <c r="AE30" s="0" t="n">
        <v>6.20183333333333</v>
      </c>
      <c r="AF30" s="0" t="n">
        <v>0.113333333333333</v>
      </c>
      <c r="AG30" s="0" t="n">
        <v>95.6249440094895</v>
      </c>
      <c r="AH30" s="0" t="n">
        <v>6.2025</v>
      </c>
      <c r="AI30" s="0" t="n">
        <v>0.111333333333334</v>
      </c>
      <c r="AJ30" s="0" t="n">
        <v>96.547511835408</v>
      </c>
      <c r="AK30" s="0" t="n">
        <v>6.20843620462939</v>
      </c>
      <c r="AL30" s="0" t="n">
        <v>0.0904269524728258</v>
      </c>
      <c r="AM30" s="0" t="n">
        <v>285.136270180708</v>
      </c>
      <c r="AN30" s="0" t="n">
        <v>88.2151005722953</v>
      </c>
      <c r="AO30" s="0" t="n">
        <v>275.57844847826</v>
      </c>
      <c r="AP30" s="0" t="n">
        <v>89.6456329713401</v>
      </c>
      <c r="AQ30" s="0" t="n">
        <v>6.2259904633728</v>
      </c>
      <c r="AR30" s="0" t="n">
        <v>169.212145778001</v>
      </c>
      <c r="AS30" s="0" t="n">
        <v>6.27246032988169</v>
      </c>
      <c r="AT30" s="0" t="n">
        <v>192.457707159254</v>
      </c>
      <c r="AU30" s="0" t="n">
        <v>6.2245</v>
      </c>
      <c r="AV30" s="0" t="n">
        <v>0.0560000000000001</v>
      </c>
      <c r="AW30" s="0" t="n">
        <v>165.740098779297</v>
      </c>
      <c r="AX30" s="0" t="n">
        <v>0.0223570095945997</v>
      </c>
      <c r="AY30" s="0" t="n">
        <v>0.318635386177218</v>
      </c>
      <c r="AZ30" s="0" t="n">
        <v>0.0616305718708174</v>
      </c>
      <c r="BA30" s="0" t="n">
        <v>531.876945495605</v>
      </c>
      <c r="BB30" s="0" t="n">
        <v>6.25415447374004</v>
      </c>
      <c r="BC30" s="0" t="n">
        <v>0.000499835878013021</v>
      </c>
      <c r="BD30" s="0" t="n">
        <v>3.56069803152939E-006</v>
      </c>
      <c r="BE30" s="0" t="n">
        <v>7.64905244543017E-007</v>
      </c>
      <c r="BF30" s="0" t="n">
        <v>1.19285714285712</v>
      </c>
      <c r="BG30" s="0" t="n">
        <v>76413.2037125966</v>
      </c>
      <c r="BH30" s="0" t="n">
        <v>76009.6791198098</v>
      </c>
      <c r="BI30" s="0" t="n">
        <v>68988.6943602961</v>
      </c>
      <c r="BJ30" s="0" t="n">
        <v>78254.5829580956</v>
      </c>
      <c r="BK30" s="0" t="n">
        <v>9.18356191371632</v>
      </c>
      <c r="BL30" s="0" t="n">
        <v>7.95848034099194</v>
      </c>
      <c r="BM30" s="0" t="n">
        <v>8.70001562624592</v>
      </c>
      <c r="BN30" s="0" t="n">
        <v>8.7370369693363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32527788702311</v>
      </c>
      <c r="BT30" s="0" t="n">
        <v>1.144155207037</v>
      </c>
      <c r="BU30" s="0" t="n">
        <v>-1</v>
      </c>
      <c r="BV30" s="0" t="n">
        <v>-1</v>
      </c>
      <c r="BW30" s="0" t="n">
        <v>-1</v>
      </c>
      <c r="BX30" s="0" t="n">
        <v>6.24916666666667</v>
      </c>
      <c r="BY30" s="0" t="n">
        <v>6.2065</v>
      </c>
      <c r="BZ30" s="0" t="n">
        <v>0.0986666666666665</v>
      </c>
      <c r="CA30" s="0" t="n">
        <v>1.15624999999998</v>
      </c>
      <c r="CB30" s="0" t="n">
        <v>1.31249999999996</v>
      </c>
      <c r="CC30" s="0" t="n">
        <v>65279.299184135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5112962722778</v>
      </c>
      <c r="L31" s="0" t="n">
        <v>0</v>
      </c>
      <c r="M31" s="0" t="s">
        <v>315</v>
      </c>
      <c r="N31" s="0" t="n">
        <v>334.874298095703</v>
      </c>
      <c r="O31" s="0" t="n">
        <v>99.5487823486328</v>
      </c>
      <c r="P31" s="0" t="n">
        <v>0.0532457530498505</v>
      </c>
      <c r="Q31" s="0" t="n">
        <v>0.8571354150772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2</v>
      </c>
      <c r="Y31" s="0" t="n">
        <v>963</v>
      </c>
      <c r="Z31" s="0" t="n">
        <v>6.15583324432373</v>
      </c>
      <c r="AA31" s="0" t="n">
        <v>6.35508489608765</v>
      </c>
      <c r="AB31" s="0" t="n">
        <v>0.00666666666666667</v>
      </c>
      <c r="AC31" s="0" t="n">
        <v>52</v>
      </c>
      <c r="AD31" s="0" t="n">
        <v>-1</v>
      </c>
      <c r="AE31" s="0" t="n">
        <v>6.20183333333333</v>
      </c>
      <c r="AF31" s="0" t="n">
        <v>0.113333333333333</v>
      </c>
      <c r="AG31" s="0" t="n">
        <v>55.0718362079906</v>
      </c>
      <c r="AH31" s="0" t="n">
        <v>6.2025</v>
      </c>
      <c r="AI31" s="0" t="n">
        <v>0.111333333333334</v>
      </c>
      <c r="AJ31" s="0" t="n">
        <v>55.6530766372794</v>
      </c>
      <c r="AK31" s="0" t="n">
        <v>6.20846526324663</v>
      </c>
      <c r="AL31" s="0" t="n">
        <v>0.0903734054760514</v>
      </c>
      <c r="AM31" s="0" t="n">
        <v>174.479891393945</v>
      </c>
      <c r="AN31" s="0" t="n">
        <v>50.3912253933631</v>
      </c>
      <c r="AO31" s="0" t="n">
        <v>168.466250340489</v>
      </c>
      <c r="AP31" s="0" t="n">
        <v>51.3197563840204</v>
      </c>
      <c r="AQ31" s="0" t="n">
        <v>6.22599135916524</v>
      </c>
      <c r="AR31" s="0" t="n">
        <v>101.365613847847</v>
      </c>
      <c r="AS31" s="0" t="n">
        <v>6.27246030974183</v>
      </c>
      <c r="AT31" s="0" t="n">
        <v>116.090126404182</v>
      </c>
      <c r="AU31" s="0" t="n">
        <v>6.2245</v>
      </c>
      <c r="AV31" s="0" t="n">
        <v>0.0560000000000001</v>
      </c>
      <c r="AW31" s="0" t="n">
        <v>99.2461088339394</v>
      </c>
      <c r="AX31" s="0" t="n">
        <v>0.0223406655312501</v>
      </c>
      <c r="AY31" s="0" t="n">
        <v>0.31710274972263</v>
      </c>
      <c r="AZ31" s="0" t="n">
        <v>0.0611460900712326</v>
      </c>
      <c r="BA31" s="0" t="n">
        <v>334.932422637939</v>
      </c>
      <c r="BB31" s="0" t="n">
        <v>6.25415562970304</v>
      </c>
      <c r="BC31" s="0" t="n">
        <v>0.000499105336379188</v>
      </c>
      <c r="BD31" s="0" t="n">
        <v>3.53580518191185E-006</v>
      </c>
      <c r="BE31" s="0" t="n">
        <v>7.62550276684751E-007</v>
      </c>
      <c r="BF31" s="0" t="n">
        <v>1.19285714285712</v>
      </c>
      <c r="BG31" s="0" t="n">
        <v>76503.7814601903</v>
      </c>
      <c r="BH31" s="0" t="n">
        <v>76009.6791198098</v>
      </c>
      <c r="BI31" s="0" t="n">
        <v>68988.6943602961</v>
      </c>
      <c r="BJ31" s="0" t="n">
        <v>78369.1533420704</v>
      </c>
      <c r="BK31" s="0" t="n">
        <v>9.17239636912434</v>
      </c>
      <c r="BL31" s="0" t="n">
        <v>7.61620397212513</v>
      </c>
      <c r="BM31" s="0" t="n">
        <v>8.63959846160224</v>
      </c>
      <c r="BN31" s="0" t="n">
        <v>8.6763627103750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97471747137629</v>
      </c>
      <c r="BT31" s="0" t="n">
        <v>1.14415001128914</v>
      </c>
      <c r="BU31" s="0" t="n">
        <v>-1</v>
      </c>
      <c r="BV31" s="0" t="n">
        <v>-1</v>
      </c>
      <c r="BW31" s="0" t="n">
        <v>-1</v>
      </c>
      <c r="BX31" s="0" t="n">
        <v>6.24916666666667</v>
      </c>
      <c r="BY31" s="0" t="n">
        <v>6.20716666666667</v>
      </c>
      <c r="BZ31" s="0" t="n">
        <v>0.0979999999999999</v>
      </c>
      <c r="CA31" s="0" t="n">
        <v>1.16666666666665</v>
      </c>
      <c r="CB31" s="0" t="n">
        <v>1.33333333333329</v>
      </c>
      <c r="CC31" s="0" t="n">
        <v>65636.840991993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5112962722778</v>
      </c>
      <c r="L32" s="0" t="n">
        <v>0</v>
      </c>
      <c r="M32" s="0" t="s">
        <v>315</v>
      </c>
      <c r="N32" s="0" t="n">
        <v>438.567932128906</v>
      </c>
      <c r="O32" s="0" t="n">
        <v>129.908264160156</v>
      </c>
      <c r="P32" s="0" t="n">
        <v>0.0533864535391331</v>
      </c>
      <c r="Q32" s="0" t="n">
        <v>0.849746227264404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2</v>
      </c>
      <c r="Y32" s="0" t="n">
        <v>970</v>
      </c>
      <c r="Z32" s="0" t="n">
        <v>6.14916658401489</v>
      </c>
      <c r="AA32" s="0" t="n">
        <v>6.45583343505859</v>
      </c>
      <c r="AB32" s="0" t="n">
        <v>0.00666666666666667</v>
      </c>
      <c r="AC32" s="0" t="n">
        <v>59</v>
      </c>
      <c r="AD32" s="0" t="n">
        <v>-1</v>
      </c>
      <c r="AE32" s="0" t="n">
        <v>6.20166666666667</v>
      </c>
      <c r="AF32" s="0" t="n">
        <v>0.112500000000001</v>
      </c>
      <c r="AG32" s="0" t="n">
        <v>16.3076686397308</v>
      </c>
      <c r="AH32" s="0" t="n">
        <v>6.20166666666667</v>
      </c>
      <c r="AI32" s="0" t="n">
        <v>0.110833333333334</v>
      </c>
      <c r="AJ32" s="0" t="n">
        <v>17.0660465747821</v>
      </c>
      <c r="AK32" s="0" t="n">
        <v>6.20847014488003</v>
      </c>
      <c r="AL32" s="0" t="n">
        <v>0.0905420857827686</v>
      </c>
      <c r="AM32" s="0" t="n">
        <v>171.810760032608</v>
      </c>
      <c r="AN32" s="0" t="n">
        <v>10.7387633157414</v>
      </c>
      <c r="AO32" s="0" t="n">
        <v>164.516944400435</v>
      </c>
      <c r="AP32" s="0" t="n">
        <v>10.7553758450267</v>
      </c>
      <c r="AQ32" s="0" t="n">
        <v>6.2262401056925</v>
      </c>
      <c r="AR32" s="0" t="n">
        <v>77.8338829028071</v>
      </c>
      <c r="AS32" s="0" t="n">
        <v>6.27288065896224</v>
      </c>
      <c r="AT32" s="0" t="n">
        <v>94.6695986576779</v>
      </c>
      <c r="AU32" s="0" t="n">
        <v>6.22416666666667</v>
      </c>
      <c r="AV32" s="0" t="n">
        <v>0.0558333333333341</v>
      </c>
      <c r="AW32" s="0" t="n">
        <v>73.9443917036303</v>
      </c>
      <c r="AX32" s="0" t="n">
        <v>0.0230774460499741</v>
      </c>
      <c r="AY32" s="0" t="n">
        <v>0.590074344142335</v>
      </c>
      <c r="AZ32" s="0" t="n">
        <v>1.66086290969025</v>
      </c>
      <c r="BA32" s="0" t="n">
        <v>438.567924499512</v>
      </c>
      <c r="BB32" s="0" t="n">
        <v>6.25447846151351</v>
      </c>
      <c r="BC32" s="0" t="n">
        <v>0.000532568516189463</v>
      </c>
      <c r="BD32" s="0" t="n">
        <v>7.25220322155213E-006</v>
      </c>
      <c r="BE32" s="0" t="n">
        <v>1.32195693227911E-006</v>
      </c>
      <c r="BF32" s="0" t="n">
        <v>1.16666666666664</v>
      </c>
      <c r="BG32" s="0" t="n">
        <v>76218.9932211953</v>
      </c>
      <c r="BH32" s="0" t="n">
        <v>77139.9190672144</v>
      </c>
      <c r="BI32" s="0" t="n">
        <v>69401.181897971</v>
      </c>
      <c r="BJ32" s="0" t="n">
        <v>73452.5223260096</v>
      </c>
      <c r="BK32" s="0" t="n">
        <v>9.0313618390757</v>
      </c>
      <c r="BL32" s="0" t="n">
        <v>7.20571744732738</v>
      </c>
      <c r="BM32" s="0" t="n">
        <v>8.54487232061526</v>
      </c>
      <c r="BN32" s="0" t="n">
        <v>8.5812334794263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81046140648281</v>
      </c>
      <c r="BT32" s="0" t="n">
        <v>1.14420303769274</v>
      </c>
      <c r="BU32" s="0" t="n">
        <v>-1</v>
      </c>
      <c r="BV32" s="0" t="n">
        <v>-1</v>
      </c>
      <c r="BW32" s="0" t="n">
        <v>-1</v>
      </c>
      <c r="BX32" s="0" t="n">
        <v>6.24916666666667</v>
      </c>
      <c r="BY32" s="0" t="n">
        <v>6.20666666666667</v>
      </c>
      <c r="BZ32" s="0" t="n">
        <v>0.0983333333333327</v>
      </c>
      <c r="CA32" s="0" t="n">
        <v>1.15686274509802</v>
      </c>
      <c r="CB32" s="0" t="n">
        <v>1.31372549019604</v>
      </c>
      <c r="CC32" s="0" t="n">
        <v>65691.204658505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5113105773926</v>
      </c>
      <c r="L33" s="0" t="n">
        <v>0</v>
      </c>
      <c r="M33" s="0" t="s">
        <v>315</v>
      </c>
      <c r="N33" s="0" t="n">
        <v>341.686645507813</v>
      </c>
      <c r="O33" s="0" t="n">
        <v>101.103424072266</v>
      </c>
      <c r="P33" s="0" t="n">
        <v>0.053428377956152</v>
      </c>
      <c r="Q33" s="0" t="n">
        <v>0.848281443119049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2</v>
      </c>
      <c r="Y33" s="0" t="n">
        <v>978</v>
      </c>
      <c r="Z33" s="0" t="n">
        <v>6.14249992370606</v>
      </c>
      <c r="AA33" s="0" t="n">
        <v>6.5091667175293</v>
      </c>
      <c r="AB33" s="0" t="n">
        <v>0.00666666666666667</v>
      </c>
      <c r="AC33" s="0" t="n">
        <v>67</v>
      </c>
      <c r="AD33" s="0" t="n">
        <v>-1</v>
      </c>
      <c r="AE33" s="0" t="n">
        <v>6.20154761904762</v>
      </c>
      <c r="AF33" s="0" t="n">
        <v>0.112380952380952</v>
      </c>
      <c r="AG33" s="0" t="n">
        <v>6.0901491117687</v>
      </c>
      <c r="AH33" s="0" t="n">
        <v>6.20154761904762</v>
      </c>
      <c r="AI33" s="0" t="n">
        <v>0.111428571428571</v>
      </c>
      <c r="AJ33" s="0" t="n">
        <v>6.68037018511205</v>
      </c>
      <c r="AK33" s="0" t="n">
        <v>6.20841731126644</v>
      </c>
      <c r="AL33" s="0" t="n">
        <v>0.0906703751624765</v>
      </c>
      <c r="AM33" s="0" t="n">
        <v>126.956313825802</v>
      </c>
      <c r="AN33" s="0" t="n">
        <v>1.76880336920658</v>
      </c>
      <c r="AO33" s="0" t="n">
        <v>121.294026395744</v>
      </c>
      <c r="AP33" s="0" t="n">
        <v>1.75335668676053</v>
      </c>
      <c r="AQ33" s="0" t="n">
        <v>6.22646864105876</v>
      </c>
      <c r="AR33" s="0" t="n">
        <v>54.6745122741813</v>
      </c>
      <c r="AS33" s="0" t="n">
        <v>6.27310643642869</v>
      </c>
      <c r="AT33" s="0" t="n">
        <v>66.5163750591055</v>
      </c>
      <c r="AU33" s="0" t="n">
        <v>6.22440476190476</v>
      </c>
      <c r="AV33" s="0" t="n">
        <v>0.0561904761904763</v>
      </c>
      <c r="AW33" s="0" t="n">
        <v>50.9469506858638</v>
      </c>
      <c r="AX33" s="0" t="n">
        <v>0.023455562088525</v>
      </c>
      <c r="AY33" s="0" t="n">
        <v>0.783094161401035</v>
      </c>
      <c r="AZ33" s="0" t="n">
        <v>3.24226342604881</v>
      </c>
      <c r="BA33" s="0" t="n">
        <v>341.686630249023</v>
      </c>
      <c r="BB33" s="0" t="n">
        <v>6.25458696219652</v>
      </c>
      <c r="BC33" s="0" t="n">
        <v>0.00055016339288865</v>
      </c>
      <c r="BD33" s="0" t="n">
        <v>1.01053537346287E-005</v>
      </c>
      <c r="BE33" s="0" t="n">
        <v>1.88940678862913E-006</v>
      </c>
      <c r="BF33" s="0" t="n">
        <v>1.16999999999998</v>
      </c>
      <c r="BG33" s="0" t="n">
        <v>76003.4615253327</v>
      </c>
      <c r="BH33" s="0" t="n">
        <v>77303.4376627145</v>
      </c>
      <c r="BI33" s="0" t="n">
        <v>68521.767144229</v>
      </c>
      <c r="BJ33" s="0" t="n">
        <v>71105.8906741844</v>
      </c>
      <c r="BK33" s="0" t="n">
        <v>9.52448494145886</v>
      </c>
      <c r="BL33" s="0" t="n">
        <v>9.77521430250929</v>
      </c>
      <c r="BM33" s="0" t="n">
        <v>8.99919756584702</v>
      </c>
      <c r="BN33" s="0" t="n">
        <v>9.0374920235740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1959382698587</v>
      </c>
      <c r="BT33" s="0" t="n">
        <v>1.14419181505207</v>
      </c>
      <c r="BU33" s="0" t="n">
        <v>-1</v>
      </c>
      <c r="BV33" s="0" t="n">
        <v>-1</v>
      </c>
      <c r="BW33" s="0" t="n">
        <v>-1</v>
      </c>
      <c r="BX33" s="0" t="n">
        <v>6.24916666666667</v>
      </c>
      <c r="BY33" s="0" t="n">
        <v>6.20630952380953</v>
      </c>
      <c r="BZ33" s="0" t="n">
        <v>0.0980952380952376</v>
      </c>
      <c r="CA33" s="0" t="n">
        <v>1.14444444444442</v>
      </c>
      <c r="CB33" s="0" t="n">
        <v>1.28888888888884</v>
      </c>
      <c r="CC33" s="0" t="n">
        <v>66656.226473113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4691209793091</v>
      </c>
      <c r="L34" s="0" t="n">
        <v>0</v>
      </c>
      <c r="M34" s="0" t="s">
        <v>315</v>
      </c>
      <c r="N34" s="0" t="n">
        <v>15.6888961791992</v>
      </c>
      <c r="O34" s="0" t="n">
        <v>5.75532722473145</v>
      </c>
      <c r="P34" s="0" t="n">
        <v>0.0438030771911144</v>
      </c>
      <c r="Q34" s="0" t="n">
        <v>0.7404611706733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5</v>
      </c>
      <c r="Y34" s="0" t="n">
        <v>1018</v>
      </c>
      <c r="Z34" s="0" t="n">
        <v>6.60916662216187</v>
      </c>
      <c r="AA34" s="0" t="n">
        <v>6.70916652679443</v>
      </c>
      <c r="AB34" s="0" t="n">
        <v>0.00666666666666667</v>
      </c>
      <c r="AC34" s="0" t="n">
        <v>44</v>
      </c>
      <c r="AD34" s="0" t="n">
        <v>-1</v>
      </c>
      <c r="AE34" s="0" t="n">
        <v>6.60916662216187</v>
      </c>
      <c r="AF34" s="0" t="n">
        <v>0.0733333778381349</v>
      </c>
      <c r="AG34" s="0" t="n">
        <v>38.4261789406859</v>
      </c>
      <c r="AH34" s="0" t="n">
        <v>6.60916662216187</v>
      </c>
      <c r="AI34" s="0" t="n">
        <v>0.0727778222825801</v>
      </c>
      <c r="AJ34" s="0" t="n">
        <v>38.4598828227699</v>
      </c>
      <c r="AK34" s="0" t="n">
        <v>6.61391263007268</v>
      </c>
      <c r="AL34" s="0" t="n">
        <v>0.0732576672867298</v>
      </c>
      <c r="AM34" s="0" t="n">
        <v>45.263215890704</v>
      </c>
      <c r="AN34" s="0" t="n">
        <v>39.4350900414991</v>
      </c>
      <c r="AO34" s="0" t="n">
        <v>45.7675392756439</v>
      </c>
      <c r="AP34" s="0" t="n">
        <v>36.8249701646832</v>
      </c>
      <c r="AQ34" s="0" t="n">
        <v>6.62517950884572</v>
      </c>
      <c r="AR34" s="0" t="n">
        <v>41.4249641721699</v>
      </c>
      <c r="AS34" s="0" t="n">
        <v>6.66531635945124</v>
      </c>
      <c r="AT34" s="0" t="n">
        <v>41.6793936824943</v>
      </c>
      <c r="AU34" s="0" t="n">
        <v>6.62194444444445</v>
      </c>
      <c r="AV34" s="0" t="n">
        <v>0.0472222222222225</v>
      </c>
      <c r="AW34" s="0" t="n">
        <v>40.9876739790675</v>
      </c>
      <c r="AX34" s="0" t="n">
        <v>0.0168650572699226</v>
      </c>
      <c r="AY34" s="0" t="n">
        <v>0.201509061554969</v>
      </c>
      <c r="AZ34" s="0" t="n">
        <v>-0.394766274881233</v>
      </c>
      <c r="BA34" s="0" t="n">
        <v>15.6888961791995</v>
      </c>
      <c r="BB34" s="0" t="n">
        <v>6.65090757678131</v>
      </c>
      <c r="BC34" s="0" t="n">
        <v>0.000284430156717767</v>
      </c>
      <c r="BD34" s="0" t="n">
        <v>9.66625040444021E-007</v>
      </c>
      <c r="BE34" s="0" t="n">
        <v>2.10764747583791E-007</v>
      </c>
      <c r="BF34" s="0" t="n">
        <v>0.909721766357562</v>
      </c>
      <c r="BG34" s="0" t="n">
        <v>131809.966521642</v>
      </c>
      <c r="BH34" s="0" t="n">
        <v>205528.033723698</v>
      </c>
      <c r="BI34" s="0" t="n">
        <v>109837.682638753</v>
      </c>
      <c r="BJ34" s="0" t="n">
        <v>155519.977576709</v>
      </c>
      <c r="BK34" s="0" t="n">
        <v>4.83004087319041</v>
      </c>
      <c r="BL34" s="0" t="n">
        <v>5.34036691643116</v>
      </c>
      <c r="BM34" s="0" t="n">
        <v>4.53589929919587</v>
      </c>
      <c r="BN34" s="0" t="n">
        <v>4.5552009983413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9775163279889</v>
      </c>
      <c r="BT34" s="0" t="n">
        <v>1.06333362422044</v>
      </c>
      <c r="BU34" s="0" t="n">
        <v>-1</v>
      </c>
      <c r="BV34" s="0" t="n">
        <v>-1</v>
      </c>
      <c r="BW34" s="0" t="n">
        <v>-1</v>
      </c>
      <c r="BX34" s="0" t="n">
        <v>6.64916666666667</v>
      </c>
      <c r="BY34" s="0" t="n">
        <v>6.60916662216187</v>
      </c>
      <c r="BZ34" s="0" t="n">
        <v>0.0711111556159132</v>
      </c>
      <c r="CA34" s="0" t="n">
        <v>0.888888456203784</v>
      </c>
      <c r="CB34" s="0" t="n">
        <v>0.777776912407568</v>
      </c>
      <c r="CC34" s="0" t="n">
        <v>143778.66868273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4838361740112</v>
      </c>
      <c r="L35" s="0" t="n">
        <v>0</v>
      </c>
      <c r="M35" s="0" t="s">
        <v>315</v>
      </c>
      <c r="N35" s="0" t="n">
        <v>11.5269660949707</v>
      </c>
      <c r="O35" s="0" t="n">
        <v>4.18434000015259</v>
      </c>
      <c r="P35" s="0" t="n">
        <v>0.0441391840577126</v>
      </c>
      <c r="Q35" s="0" t="n">
        <v>0.909892737865448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5</v>
      </c>
      <c r="Y35" s="0" t="n">
        <v>1019</v>
      </c>
      <c r="Z35" s="0" t="n">
        <v>6.60249996185303</v>
      </c>
      <c r="AA35" s="0" t="n">
        <v>6.70916652679443</v>
      </c>
      <c r="AB35" s="0" t="n">
        <v>0.00666666666666667</v>
      </c>
      <c r="AC35" s="0" t="n">
        <v>45</v>
      </c>
      <c r="AD35" s="0" t="n">
        <v>-1</v>
      </c>
      <c r="AE35" s="0" t="n">
        <v>6.60249996185303</v>
      </c>
      <c r="AF35" s="0" t="n">
        <v>0.0878788260257615</v>
      </c>
      <c r="AG35" s="0" t="n">
        <v>105.00247625097</v>
      </c>
      <c r="AH35" s="0" t="n">
        <v>6.60249996185303</v>
      </c>
      <c r="AI35" s="0" t="n">
        <v>0.0872727654197005</v>
      </c>
      <c r="AJ35" s="0" t="n">
        <v>105.026833315323</v>
      </c>
      <c r="AK35" s="0" t="n">
        <v>6.61249840854824</v>
      </c>
      <c r="AL35" s="0" t="n">
        <v>0.0743044208775334</v>
      </c>
      <c r="AM35" s="0" t="n">
        <v>110.140188507855</v>
      </c>
      <c r="AN35" s="0" t="n">
        <v>104.999739899273</v>
      </c>
      <c r="AO35" s="0" t="n">
        <v>110.012741323539</v>
      </c>
      <c r="AP35" s="0" t="n">
        <v>104.643327405683</v>
      </c>
      <c r="AQ35" s="0" t="n">
        <v>6.62529004777059</v>
      </c>
      <c r="AR35" s="0" t="n">
        <v>106.832103877189</v>
      </c>
      <c r="AS35" s="0" t="n">
        <v>6.66541634234491</v>
      </c>
      <c r="AT35" s="0" t="n">
        <v>107.632272137615</v>
      </c>
      <c r="AU35" s="0" t="n">
        <v>6.62492424242424</v>
      </c>
      <c r="AV35" s="0" t="n">
        <v>0.0472727272727269</v>
      </c>
      <c r="AW35" s="0" t="n">
        <v>106.85361314178</v>
      </c>
      <c r="AX35" s="0" t="n">
        <v>0.0172072699778863</v>
      </c>
      <c r="AY35" s="0" t="n">
        <v>0.130698868820332</v>
      </c>
      <c r="AZ35" s="0" t="n">
        <v>-0.394459289051156</v>
      </c>
      <c r="BA35" s="0" t="n">
        <v>11.5269660949707</v>
      </c>
      <c r="BB35" s="0" t="n">
        <v>6.64986655985031</v>
      </c>
      <c r="BC35" s="0" t="n">
        <v>0.000296090140091866</v>
      </c>
      <c r="BD35" s="0" t="n">
        <v>6.65898056019802E-007</v>
      </c>
      <c r="BE35" s="0" t="n">
        <v>2.28426115399122E-007</v>
      </c>
      <c r="BF35" s="0" t="n">
        <v>0.935064579427849</v>
      </c>
      <c r="BG35" s="0" t="n">
        <v>128122.414174699</v>
      </c>
      <c r="BH35" s="0" t="n">
        <v>143121.854063737</v>
      </c>
      <c r="BI35" s="0" t="n">
        <v>109603.112107425</v>
      </c>
      <c r="BJ35" s="0" t="n">
        <v>149348.861296412</v>
      </c>
      <c r="BK35" s="0" t="n">
        <v>4.8221031827322</v>
      </c>
      <c r="BL35" s="0" t="n">
        <v>4.9531607098762</v>
      </c>
      <c r="BM35" s="0" t="n">
        <v>4.52071924654532</v>
      </c>
      <c r="BN35" s="0" t="n">
        <v>4.5399563497221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9039981934983</v>
      </c>
      <c r="BT35" s="0" t="n">
        <v>1.06356270102938</v>
      </c>
      <c r="BU35" s="0" t="n">
        <v>-1</v>
      </c>
      <c r="BV35" s="0" t="n">
        <v>-1</v>
      </c>
      <c r="BW35" s="0" t="n">
        <v>-1</v>
      </c>
      <c r="BX35" s="0" t="n">
        <v>6.64916666666667</v>
      </c>
      <c r="BY35" s="0" t="n">
        <v>6.60734848484849</v>
      </c>
      <c r="BZ35" s="0" t="n">
        <v>0.0799999999999992</v>
      </c>
      <c r="CA35" s="0" t="n">
        <v>0.956521739130421</v>
      </c>
      <c r="CB35" s="0" t="n">
        <v>0.913043478260843</v>
      </c>
      <c r="CC35" s="0" t="n">
        <v>122829.75311905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52.2628707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52.2628707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32.95543289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62.7612686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6.1640167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1.053108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75556564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00683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07360839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52.2628707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32.95543289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62.7612686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6.16401672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1.053108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3.75556564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8.00683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07360839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7077488899231</v>
      </c>
      <c r="F2" s="0" t="n">
        <v>1553.24157714844</v>
      </c>
      <c r="G2" s="0" t="n">
        <v>179.415802001953</v>
      </c>
      <c r="H2" s="0" t="n">
        <v>0.119000867009163</v>
      </c>
      <c r="I2" s="0" t="n">
        <v>1.60328757762909</v>
      </c>
      <c r="J2" s="0" t="n">
        <v>-18.6992168426514</v>
      </c>
      <c r="K2" s="0" t="n">
        <v>0.00249999994412065</v>
      </c>
      <c r="L2" s="0" t="n">
        <v>0</v>
      </c>
      <c r="M2" s="0" t="n">
        <v>41.0122871398926</v>
      </c>
      <c r="N2" s="0" t="n">
        <v>0.522499978542328</v>
      </c>
      <c r="O2" s="0" t="n">
        <v>-7.105427357601E-015</v>
      </c>
      <c r="P2" s="0" t="n">
        <v>-49.098014831543</v>
      </c>
      <c r="Q2" s="0" t="n">
        <v>1</v>
      </c>
      <c r="R2" s="0" t="n">
        <v>-173.289047241211</v>
      </c>
      <c r="S2" s="0" t="n">
        <v>41.4455108642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68751811981</v>
      </c>
      <c r="F3" s="0" t="n">
        <v>1183.7978515625</v>
      </c>
      <c r="G3" s="0" t="n">
        <v>49.759937286377</v>
      </c>
      <c r="H3" s="0" t="n">
        <v>0.289552092552185</v>
      </c>
      <c r="I3" s="0" t="n">
        <v>4.38925457000732</v>
      </c>
      <c r="J3" s="0" t="n">
        <v>5.74935531616211</v>
      </c>
      <c r="K3" s="0" t="n">
        <v>0.802500009536743</v>
      </c>
      <c r="L3" s="0" t="n">
        <v>0</v>
      </c>
      <c r="M3" s="0" t="n">
        <v>-48.6745834350586</v>
      </c>
      <c r="N3" s="0" t="n">
        <v>1.60164701938629</v>
      </c>
      <c r="O3" s="0" t="n">
        <v>1.77635683940025E-014</v>
      </c>
      <c r="P3" s="0" t="n">
        <v>17.404956817627</v>
      </c>
      <c r="Q3" s="0" t="n">
        <v>1</v>
      </c>
      <c r="R3" s="0" t="n">
        <v>82.6875915527344</v>
      </c>
      <c r="S3" s="0" t="n">
        <v>-115.0313720703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14638137817</v>
      </c>
      <c r="F4" s="0" t="n">
        <v>872.696228027344</v>
      </c>
      <c r="G4" s="0" t="n">
        <v>158.97200012207</v>
      </c>
      <c r="H4" s="0" t="n">
        <v>0.0820455998182297</v>
      </c>
      <c r="I4" s="0" t="n">
        <v>0.523490130901337</v>
      </c>
      <c r="J4" s="0" t="n">
        <v>44.9009056091309</v>
      </c>
      <c r="K4" s="0" t="n">
        <v>1.71583330631256</v>
      </c>
      <c r="L4" s="0" t="n">
        <v>0</v>
      </c>
      <c r="M4" s="0" t="n">
        <v>40.2426719665527</v>
      </c>
      <c r="N4" s="0" t="n">
        <v>2.28454089164734</v>
      </c>
      <c r="O4" s="0" t="n">
        <v>0</v>
      </c>
      <c r="P4" s="0" t="n">
        <v>48.591438293457</v>
      </c>
      <c r="Q4" s="0" t="n">
        <v>1</v>
      </c>
      <c r="R4" s="0" t="n">
        <v>14.6802473068237</v>
      </c>
      <c r="S4" s="0" t="n">
        <v>15.05381393432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3714485168457</v>
      </c>
      <c r="F5" s="0" t="n">
        <v>18.5440063476563</v>
      </c>
      <c r="G5" s="0" t="n">
        <v>5.6190242767334</v>
      </c>
      <c r="H5" s="0" t="n">
        <v>0.0525025464594364</v>
      </c>
      <c r="I5" s="0" t="n">
        <v>0.644894361495972</v>
      </c>
      <c r="J5" s="0" t="n">
        <v>62.2862129211426</v>
      </c>
      <c r="K5" s="0" t="n">
        <v>4.78916645050049</v>
      </c>
      <c r="L5" s="0" t="n">
        <v>1.4210854715202E-014</v>
      </c>
      <c r="M5" s="0" t="n">
        <v>62.9482269287109</v>
      </c>
      <c r="N5" s="0" t="n">
        <v>5.24916648864746</v>
      </c>
      <c r="O5" s="0" t="n">
        <v>1.4210854715202E-014</v>
      </c>
      <c r="P5" s="0" t="n">
        <v>56.6010475158691</v>
      </c>
      <c r="Q5" s="0" t="n">
        <v>1</v>
      </c>
      <c r="R5" s="0" t="n">
        <v>-13.7982158660889</v>
      </c>
      <c r="S5" s="0" t="n">
        <v>129.0301818847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6345329284668</v>
      </c>
      <c r="F6" s="0" t="n">
        <v>2002.478515625</v>
      </c>
      <c r="G6" s="0" t="n">
        <v>626.49658203125</v>
      </c>
      <c r="H6" s="0" t="n">
        <v>0.0512903034687042</v>
      </c>
      <c r="I6" s="0" t="n">
        <v>0.947730660438538</v>
      </c>
      <c r="J6" s="0" t="n">
        <v>53.8280181884766</v>
      </c>
      <c r="K6" s="0" t="n">
        <v>5.34430837631226</v>
      </c>
      <c r="L6" s="0" t="n">
        <v>-7.105427357601E-015</v>
      </c>
      <c r="M6" s="0" t="n">
        <v>55.4321594238281</v>
      </c>
      <c r="N6" s="0" t="n">
        <v>6.14916658401489</v>
      </c>
      <c r="O6" s="0" t="n">
        <v>0</v>
      </c>
      <c r="P6" s="0" t="n">
        <v>44.5957183837891</v>
      </c>
      <c r="Q6" s="0" t="n">
        <v>1</v>
      </c>
      <c r="R6" s="0" t="n">
        <v>-13.4637899398804</v>
      </c>
      <c r="S6" s="0" t="n">
        <v>127.38681030273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5101280212402</v>
      </c>
      <c r="F7" s="0" t="n">
        <v>1705.81579589844</v>
      </c>
      <c r="G7" s="0" t="n">
        <v>504.375183105469</v>
      </c>
      <c r="H7" s="0" t="n">
        <v>0.0534571036696434</v>
      </c>
      <c r="I7" s="0" t="n">
        <v>0.846943438053131</v>
      </c>
      <c r="J7" s="0" t="n">
        <v>43.2323875427246</v>
      </c>
      <c r="K7" s="0" t="n">
        <v>6.17972087860107</v>
      </c>
      <c r="L7" s="0" t="n">
        <v>0</v>
      </c>
      <c r="M7" s="0" t="n">
        <v>44.2881278991699</v>
      </c>
      <c r="N7" s="0" t="n">
        <v>6.44916677474976</v>
      </c>
      <c r="O7" s="0" t="n">
        <v>0</v>
      </c>
      <c r="P7" s="0" t="n">
        <v>40.2979850769043</v>
      </c>
      <c r="Q7" s="0" t="n">
        <v>1</v>
      </c>
      <c r="R7" s="0" t="n">
        <v>-14.8086967468262</v>
      </c>
      <c r="S7" s="0" t="n">
        <v>135.8017425537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4691209793091</v>
      </c>
      <c r="F8" s="0" t="n">
        <v>15.6888961791992</v>
      </c>
      <c r="G8" s="0" t="n">
        <v>5.75532722473145</v>
      </c>
      <c r="H8" s="0" t="n">
        <v>0.0438030771911144</v>
      </c>
      <c r="I8" s="0" t="n">
        <v>0.74046117067337</v>
      </c>
      <c r="J8" s="0" t="n">
        <v>38.2593460083008</v>
      </c>
      <c r="K8" s="0" t="n">
        <v>6.60916662216187</v>
      </c>
      <c r="L8" s="0" t="n">
        <v>0</v>
      </c>
      <c r="M8" s="0" t="n">
        <v>39.6041870117188</v>
      </c>
      <c r="N8" s="0" t="n">
        <v>6.70916652679443</v>
      </c>
      <c r="O8" s="0" t="n">
        <v>0</v>
      </c>
      <c r="P8" s="0" t="n">
        <v>36.041259765625</v>
      </c>
      <c r="Q8" s="0" t="n">
        <v>1</v>
      </c>
      <c r="R8" s="0" t="n">
        <v>-35.6292724609375</v>
      </c>
      <c r="S8" s="0" t="n">
        <v>275.0839843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001940727234</v>
      </c>
      <c r="F2" s="0" t="n">
        <v>1576.04931640625</v>
      </c>
      <c r="G2" s="0" t="n">
        <v>153.416320800781</v>
      </c>
      <c r="H2" s="0" t="n">
        <v>0.139851927757263</v>
      </c>
      <c r="I2" s="0" t="n">
        <v>2.0413761138916</v>
      </c>
      <c r="J2" s="0" t="n">
        <v>38.3654327392578</v>
      </c>
      <c r="K2" s="0" t="n">
        <v>0.00249999994412065</v>
      </c>
      <c r="L2" s="0" t="n">
        <v>0</v>
      </c>
      <c r="M2" s="0" t="n">
        <v>120.713714599609</v>
      </c>
      <c r="N2" s="0" t="n">
        <v>0.509166657924652</v>
      </c>
      <c r="O2" s="0" t="n">
        <v>1.4210854715202E-014</v>
      </c>
      <c r="P2" s="0" t="n">
        <v>-2.90966033935547</v>
      </c>
      <c r="Q2" s="0" t="n">
        <v>1</v>
      </c>
      <c r="R2" s="0" t="n">
        <v>-243.993499755859</v>
      </c>
      <c r="S2" s="0" t="n">
        <v>121.3236923217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62219142914</v>
      </c>
      <c r="F3" s="0" t="n">
        <v>734.8388671875</v>
      </c>
      <c r="G3" s="0" t="n">
        <v>34.0045356750488</v>
      </c>
      <c r="H3" s="0" t="n">
        <v>0.264116942882538</v>
      </c>
      <c r="I3" s="0" t="n">
        <v>3.88293838500977</v>
      </c>
      <c r="J3" s="0" t="n">
        <v>14.5891609191895</v>
      </c>
      <c r="K3" s="0" t="n">
        <v>0.835833311080933</v>
      </c>
      <c r="L3" s="0" t="n">
        <v>0</v>
      </c>
      <c r="M3" s="0" t="n">
        <v>-16.1323547363281</v>
      </c>
      <c r="N3" s="0" t="n">
        <v>1.60249996185303</v>
      </c>
      <c r="O3" s="0" t="n">
        <v>-7.105427357601E-015</v>
      </c>
      <c r="P3" s="0" t="n">
        <v>21.5654373168945</v>
      </c>
      <c r="Q3" s="0" t="n">
        <v>1</v>
      </c>
      <c r="R3" s="0" t="n">
        <v>49.1710319519043</v>
      </c>
      <c r="S3" s="0" t="n">
        <v>-57.2311439514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21814537048</v>
      </c>
      <c r="F4" s="0" t="n">
        <v>581.918029785156</v>
      </c>
      <c r="G4" s="0" t="n">
        <v>106.798355102539</v>
      </c>
      <c r="H4" s="0" t="n">
        <v>0.0815687999129295</v>
      </c>
      <c r="I4" s="0" t="n">
        <v>0.502836287021637</v>
      </c>
      <c r="J4" s="0" t="n">
        <v>41.0359649658203</v>
      </c>
      <c r="K4" s="0" t="n">
        <v>1.86916661262512</v>
      </c>
      <c r="L4" s="0" t="n">
        <v>0</v>
      </c>
      <c r="M4" s="0" t="n">
        <v>39.3004417419434</v>
      </c>
      <c r="N4" s="0" t="n">
        <v>2.2840940952301</v>
      </c>
      <c r="O4" s="0" t="n">
        <v>0</v>
      </c>
      <c r="P4" s="0" t="n">
        <v>43.6900177001953</v>
      </c>
      <c r="Q4" s="0" t="n">
        <v>1</v>
      </c>
      <c r="R4" s="0" t="n">
        <v>10.5791397094727</v>
      </c>
      <c r="S4" s="0" t="n">
        <v>19.52626609802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3888959884644</v>
      </c>
      <c r="F5" s="0" t="n">
        <v>9.46502685546875</v>
      </c>
      <c r="G5" s="0" t="n">
        <v>3.50100088119507</v>
      </c>
      <c r="H5" s="0" t="n">
        <v>0.0455410704016686</v>
      </c>
      <c r="I5" s="0" t="n">
        <v>1.06096208095551</v>
      </c>
      <c r="J5" s="0" t="n">
        <v>94.6833190917969</v>
      </c>
      <c r="K5" s="0" t="n">
        <v>4.78916645050049</v>
      </c>
      <c r="L5" s="0" t="n">
        <v>0</v>
      </c>
      <c r="M5" s="0" t="n">
        <v>94.2387542724609</v>
      </c>
      <c r="N5" s="0" t="n">
        <v>4.89583349227905</v>
      </c>
      <c r="O5" s="0" t="n">
        <v>0</v>
      </c>
      <c r="P5" s="0" t="n">
        <v>95.1924285888672</v>
      </c>
      <c r="Q5" s="0" t="n">
        <v>1</v>
      </c>
      <c r="R5" s="0" t="n">
        <v>8.94069671630859</v>
      </c>
      <c r="S5" s="0" t="n">
        <v>51.42027282714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6344518661499</v>
      </c>
      <c r="F6" s="0" t="n">
        <v>629.080932617188</v>
      </c>
      <c r="G6" s="0" t="n">
        <v>191.862060546875</v>
      </c>
      <c r="H6" s="0" t="n">
        <v>0.0522528849542141</v>
      </c>
      <c r="I6" s="0" t="n">
        <v>1.05097079277039</v>
      </c>
      <c r="J6" s="0" t="n">
        <v>97.8756637573242</v>
      </c>
      <c r="K6" s="0" t="n">
        <v>5.32250022888184</v>
      </c>
      <c r="L6" s="0" t="n">
        <v>0</v>
      </c>
      <c r="M6" s="0" t="n">
        <v>97.0149078369141</v>
      </c>
      <c r="N6" s="0" t="n">
        <v>5.57299995422363</v>
      </c>
      <c r="O6" s="0" t="n">
        <v>0</v>
      </c>
      <c r="P6" s="0" t="n">
        <v>98.5447311401367</v>
      </c>
      <c r="Q6" s="0" t="n">
        <v>1</v>
      </c>
      <c r="R6" s="0" t="n">
        <v>6.10708475112915</v>
      </c>
      <c r="S6" s="0" t="n">
        <v>64.50994873046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5104999542236</v>
      </c>
      <c r="F7" s="0" t="n">
        <v>1090.07629394531</v>
      </c>
      <c r="G7" s="0" t="n">
        <v>323.382568359375</v>
      </c>
      <c r="H7" s="0" t="n">
        <v>0.0533266626298428</v>
      </c>
      <c r="I7" s="0" t="n">
        <v>0.853098332881928</v>
      </c>
      <c r="J7" s="0" t="n">
        <v>102.083786010742</v>
      </c>
      <c r="K7" s="0" t="n">
        <v>6.15583324432373</v>
      </c>
      <c r="L7" s="0" t="n">
        <v>0</v>
      </c>
      <c r="M7" s="0" t="n">
        <v>101.430419921875</v>
      </c>
      <c r="N7" s="0" t="n">
        <v>6.3658332824707</v>
      </c>
      <c r="O7" s="0" t="n">
        <v>0</v>
      </c>
      <c r="P7" s="0" t="n">
        <v>102.87141418457</v>
      </c>
      <c r="Q7" s="0" t="n">
        <v>1</v>
      </c>
      <c r="R7" s="0" t="n">
        <v>6.86191368103027</v>
      </c>
      <c r="S7" s="0" t="n">
        <v>59.189617156982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4838361740112</v>
      </c>
      <c r="F8" s="0" t="n">
        <v>11.5269660949707</v>
      </c>
      <c r="G8" s="0" t="n">
        <v>4.18434000015259</v>
      </c>
      <c r="H8" s="0" t="n">
        <v>0.0441391840577126</v>
      </c>
      <c r="I8" s="0" t="n">
        <v>0.909892737865448</v>
      </c>
      <c r="J8" s="0" t="n">
        <v>104.827613830566</v>
      </c>
      <c r="K8" s="0" t="n">
        <v>6.60249996185303</v>
      </c>
      <c r="L8" s="0" t="n">
        <v>0</v>
      </c>
      <c r="M8" s="0" t="n">
        <v>105.047698974609</v>
      </c>
      <c r="N8" s="0" t="n">
        <v>6.70916652679443</v>
      </c>
      <c r="O8" s="0" t="n">
        <v>0</v>
      </c>
      <c r="P8" s="0" t="n">
        <v>104.536056518555</v>
      </c>
      <c r="Q8" s="0" t="n">
        <v>1</v>
      </c>
      <c r="R8" s="0" t="n">
        <v>-4.79668378829956</v>
      </c>
      <c r="S8" s="0" t="n">
        <v>136.71780395507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05738735199</v>
      </c>
      <c r="F2" s="0" t="n">
        <v>922.844116210938</v>
      </c>
      <c r="G2" s="0" t="n">
        <v>91.0664138793945</v>
      </c>
      <c r="H2" s="0" t="n">
        <v>0.132227063179016</v>
      </c>
      <c r="I2" s="0" t="n">
        <v>1.96966457366943</v>
      </c>
      <c r="J2" s="0" t="n">
        <v>54.0539741516113</v>
      </c>
      <c r="K2" s="0" t="n">
        <v>0.0425000004470348</v>
      </c>
      <c r="L2" s="0" t="n">
        <v>0</v>
      </c>
      <c r="M2" s="0" t="n">
        <v>115.30590057373</v>
      </c>
      <c r="N2" s="0" t="n">
        <v>0.489166676998138</v>
      </c>
      <c r="O2" s="0" t="n">
        <v>0</v>
      </c>
      <c r="P2" s="0" t="n">
        <v>18.4788703918457</v>
      </c>
      <c r="Q2" s="0" t="n">
        <v>1</v>
      </c>
      <c r="R2" s="0" t="n">
        <v>-216.776931762695</v>
      </c>
      <c r="S2" s="0" t="n">
        <v>124.5189208984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56175231934</v>
      </c>
      <c r="F3" s="0" t="n">
        <v>78.7515640258789</v>
      </c>
      <c r="G3" s="0" t="n">
        <v>10.2521657943726</v>
      </c>
      <c r="H3" s="0" t="n">
        <v>0.101616993546486</v>
      </c>
      <c r="I3" s="0" t="n">
        <v>0.612172842025757</v>
      </c>
      <c r="J3" s="0" t="n">
        <v>16.7262859344482</v>
      </c>
      <c r="K3" s="0" t="n">
        <v>1.30250000953674</v>
      </c>
      <c r="L3" s="0" t="n">
        <v>0</v>
      </c>
      <c r="M3" s="0" t="n">
        <v>18.3243751525879</v>
      </c>
      <c r="N3" s="0" t="n">
        <v>1.60249996185303</v>
      </c>
      <c r="O3" s="0" t="n">
        <v>-3.5527136788005E-015</v>
      </c>
      <c r="P3" s="0" t="n">
        <v>15.2912139892578</v>
      </c>
      <c r="Q3" s="0" t="n">
        <v>1</v>
      </c>
      <c r="R3" s="0" t="n">
        <v>-10.1105375289917</v>
      </c>
      <c r="S3" s="0" t="n">
        <v>31.49334907531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315496444702</v>
      </c>
      <c r="F4" s="0" t="n">
        <v>302.398040771484</v>
      </c>
      <c r="G4" s="0" t="n">
        <v>56.7804908752441</v>
      </c>
      <c r="H4" s="0" t="n">
        <v>0.0801336169242859</v>
      </c>
      <c r="I4" s="0" t="n">
        <v>0.51077276468277</v>
      </c>
      <c r="J4" s="0" t="n">
        <v>23.6957397460938</v>
      </c>
      <c r="K4" s="0" t="n">
        <v>1.87583339214325</v>
      </c>
      <c r="L4" s="0" t="n">
        <v>0</v>
      </c>
      <c r="M4" s="0" t="n">
        <v>22.8705406188965</v>
      </c>
      <c r="N4" s="0" t="n">
        <v>2.28549432754517</v>
      </c>
      <c r="O4" s="0" t="n">
        <v>0</v>
      </c>
      <c r="P4" s="0" t="n">
        <v>25.0193347930908</v>
      </c>
      <c r="Q4" s="0" t="n">
        <v>1</v>
      </c>
      <c r="R4" s="0" t="n">
        <v>5.2452974319458</v>
      </c>
      <c r="S4" s="0" t="n">
        <v>13.031236648559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6351957321167</v>
      </c>
      <c r="F5" s="0" t="n">
        <v>426.931610107422</v>
      </c>
      <c r="G5" s="0" t="n">
        <v>132.351348876953</v>
      </c>
      <c r="H5" s="0" t="n">
        <v>0.0516336858272553</v>
      </c>
      <c r="I5" s="0" t="n">
        <v>1.0212334394455</v>
      </c>
      <c r="J5" s="0" t="n">
        <v>77.9702758789063</v>
      </c>
      <c r="K5" s="0" t="n">
        <v>5.32916688919067</v>
      </c>
      <c r="L5" s="0" t="n">
        <v>0</v>
      </c>
      <c r="M5" s="0" t="n">
        <v>76.0951080322266</v>
      </c>
      <c r="N5" s="0" t="n">
        <v>5.56088972091675</v>
      </c>
      <c r="O5" s="0" t="n">
        <v>0</v>
      </c>
      <c r="P5" s="0" t="n">
        <v>79.3292770385742</v>
      </c>
      <c r="Q5" s="0" t="n">
        <v>1</v>
      </c>
      <c r="R5" s="0" t="n">
        <v>13.9570817947388</v>
      </c>
      <c r="S5" s="0" t="n">
        <v>1.715487003326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5111436843872</v>
      </c>
      <c r="F6" s="0" t="n">
        <v>531.8359375</v>
      </c>
      <c r="G6" s="0" t="n">
        <v>157.994750976563</v>
      </c>
      <c r="H6" s="0" t="n">
        <v>0.0532718896865845</v>
      </c>
      <c r="I6" s="0" t="n">
        <v>0.856512367725372</v>
      </c>
      <c r="J6" s="0" t="n">
        <v>88.8902587890625</v>
      </c>
      <c r="K6" s="0" t="n">
        <v>6.18249988555908</v>
      </c>
      <c r="L6" s="0" t="n">
        <v>0</v>
      </c>
      <c r="M6" s="0" t="n">
        <v>87.8047943115234</v>
      </c>
      <c r="N6" s="0" t="n">
        <v>6.35545349121094</v>
      </c>
      <c r="O6" s="0" t="n">
        <v>0</v>
      </c>
      <c r="P6" s="0" t="n">
        <v>90.5408782958984</v>
      </c>
      <c r="Q6" s="0" t="n">
        <v>1</v>
      </c>
      <c r="R6" s="0" t="n">
        <v>15.8197679519653</v>
      </c>
      <c r="S6" s="0" t="n">
        <v>-10.00092029571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738511323929</v>
      </c>
      <c r="F2" s="0" t="n">
        <v>191.622253417969</v>
      </c>
      <c r="G2" s="0" t="n">
        <v>35.3306617736816</v>
      </c>
      <c r="H2" s="0" t="n">
        <v>0.0772762820124626</v>
      </c>
      <c r="I2" s="0" t="n">
        <v>1.34261512756348</v>
      </c>
      <c r="J2" s="0" t="n">
        <v>46.2806205749512</v>
      </c>
      <c r="K2" s="0" t="n">
        <v>0.189166665077209</v>
      </c>
      <c r="L2" s="0" t="n">
        <v>0</v>
      </c>
      <c r="M2" s="0" t="n">
        <v>67.6693878173828</v>
      </c>
      <c r="N2" s="0" t="n">
        <v>0.442499995231628</v>
      </c>
      <c r="O2" s="0" t="n">
        <v>0</v>
      </c>
      <c r="P2" s="0" t="n">
        <v>26.7972946166992</v>
      </c>
      <c r="Q2" s="0" t="n">
        <v>1</v>
      </c>
      <c r="R2" s="0" t="n">
        <v>-161.337219238281</v>
      </c>
      <c r="S2" s="0" t="n">
        <v>98.189018249511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291821479797</v>
      </c>
      <c r="F3" s="0" t="n">
        <v>154.754943847656</v>
      </c>
      <c r="G3" s="0" t="n">
        <v>30.6291275024414</v>
      </c>
      <c r="H3" s="0" t="n">
        <v>0.0769463181495667</v>
      </c>
      <c r="I3" s="0" t="n">
        <v>0.531624674797058</v>
      </c>
      <c r="J3" s="0" t="n">
        <v>19.8055896759033</v>
      </c>
      <c r="K3" s="0" t="n">
        <v>1.88916671276093</v>
      </c>
      <c r="L3" s="0" t="n">
        <v>0</v>
      </c>
      <c r="M3" s="0" t="n">
        <v>19.5622444152832</v>
      </c>
      <c r="N3" s="0" t="n">
        <v>2.29524517059326</v>
      </c>
      <c r="O3" s="0" t="n">
        <v>0</v>
      </c>
      <c r="P3" s="0" t="n">
        <v>20.2496604919434</v>
      </c>
      <c r="Q3" s="0" t="n">
        <v>1</v>
      </c>
      <c r="R3" s="0" t="n">
        <v>1.69281792640686</v>
      </c>
      <c r="S3" s="0" t="n">
        <v>16.36422920227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6355772018433</v>
      </c>
      <c r="F4" s="0" t="n">
        <v>164.912521362305</v>
      </c>
      <c r="G4" s="0" t="n">
        <v>49.466724395752</v>
      </c>
      <c r="H4" s="0" t="n">
        <v>0.0528944171965122</v>
      </c>
      <c r="I4" s="0" t="n">
        <v>1.10880327224731</v>
      </c>
      <c r="J4" s="0" t="n">
        <v>43.9932708740234</v>
      </c>
      <c r="K4" s="0" t="n">
        <v>5.32916688919067</v>
      </c>
      <c r="L4" s="0" t="n">
        <v>0</v>
      </c>
      <c r="M4" s="0" t="n">
        <v>42.8714752197266</v>
      </c>
      <c r="N4" s="0" t="n">
        <v>5.55478858947754</v>
      </c>
      <c r="O4" s="0" t="n">
        <v>0</v>
      </c>
      <c r="P4" s="0" t="n">
        <v>44.7547950744629</v>
      </c>
      <c r="Q4" s="0" t="n">
        <v>1</v>
      </c>
      <c r="R4" s="0" t="n">
        <v>8.3472318649292</v>
      </c>
      <c r="S4" s="0" t="n">
        <v>-1.612313151359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5112962722778</v>
      </c>
      <c r="F5" s="0" t="n">
        <v>334.874298095703</v>
      </c>
      <c r="G5" s="0" t="n">
        <v>99.5487823486328</v>
      </c>
      <c r="H5" s="0" t="n">
        <v>0.0532457530498505</v>
      </c>
      <c r="I5" s="0" t="n">
        <v>0.85713541507721</v>
      </c>
      <c r="J5" s="0" t="n">
        <v>50.8295745849609</v>
      </c>
      <c r="K5" s="0" t="n">
        <v>6.15583324432373</v>
      </c>
      <c r="L5" s="0" t="n">
        <v>0</v>
      </c>
      <c r="M5" s="0" t="n">
        <v>49.8504638671875</v>
      </c>
      <c r="N5" s="0" t="n">
        <v>6.35508489608765</v>
      </c>
      <c r="O5" s="0" t="n">
        <v>-7.105427357601E-015</v>
      </c>
      <c r="P5" s="0" t="n">
        <v>51.8976516723633</v>
      </c>
      <c r="Q5" s="0" t="n">
        <v>1</v>
      </c>
      <c r="R5" s="0" t="n">
        <v>10.2743835449219</v>
      </c>
      <c r="S5" s="0" t="n">
        <v>-13.39692974090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750185012817</v>
      </c>
      <c r="F2" s="0" t="n">
        <v>61.644172668457</v>
      </c>
      <c r="G2" s="0" t="n">
        <v>17.8668689727783</v>
      </c>
      <c r="H2" s="0" t="n">
        <v>0.0522522702813149</v>
      </c>
      <c r="I2" s="0" t="n">
        <v>1.21225595474243</v>
      </c>
      <c r="J2" s="0" t="n">
        <v>20.2884426116943</v>
      </c>
      <c r="K2" s="0" t="n">
        <v>0.215833336114883</v>
      </c>
      <c r="L2" s="0" t="n">
        <v>0</v>
      </c>
      <c r="M2" s="0" t="n">
        <v>26.0782241821289</v>
      </c>
      <c r="N2" s="0" t="n">
        <v>0.415833324193954</v>
      </c>
      <c r="O2" s="0" t="n">
        <v>0</v>
      </c>
      <c r="P2" s="0" t="n">
        <v>15.446662902832</v>
      </c>
      <c r="Q2" s="0" t="n">
        <v>1</v>
      </c>
      <c r="R2" s="0" t="n">
        <v>-53.1578063964844</v>
      </c>
      <c r="S2" s="0" t="n">
        <v>37.55145263671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278470039368</v>
      </c>
      <c r="F3" s="0" t="n">
        <v>74.0755920410156</v>
      </c>
      <c r="G3" s="0" t="n">
        <v>14.9092416763306</v>
      </c>
      <c r="H3" s="0" t="n">
        <v>0.0759650692343712</v>
      </c>
      <c r="I3" s="0" t="n">
        <v>0.532297074794769</v>
      </c>
      <c r="J3" s="0" t="n">
        <v>13.237268447876</v>
      </c>
      <c r="K3" s="0" t="n">
        <v>1.90916669368744</v>
      </c>
      <c r="L3" s="0" t="n">
        <v>0</v>
      </c>
      <c r="M3" s="0" t="n">
        <v>13.1845474243164</v>
      </c>
      <c r="N3" s="0" t="n">
        <v>2.33333325386047</v>
      </c>
      <c r="O3" s="0" t="n">
        <v>0</v>
      </c>
      <c r="P3" s="0" t="n">
        <v>13.3654479980469</v>
      </c>
      <c r="Q3" s="0" t="n">
        <v>1</v>
      </c>
      <c r="R3" s="0" t="n">
        <v>0.426483541727066</v>
      </c>
      <c r="S3" s="0" t="n">
        <v>12.37031936645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111389160156</v>
      </c>
      <c r="F4" s="0" t="n">
        <v>335.333343505859</v>
      </c>
      <c r="G4" s="0" t="n">
        <v>99.6355285644531</v>
      </c>
      <c r="H4" s="0" t="n">
        <v>0.0532653331756592</v>
      </c>
      <c r="I4" s="0" t="n">
        <v>0.85501629114151</v>
      </c>
      <c r="J4" s="0" t="n">
        <v>20.4277763366699</v>
      </c>
      <c r="K4" s="0" t="n">
        <v>6.15583324432373</v>
      </c>
      <c r="L4" s="0" t="n">
        <v>0</v>
      </c>
      <c r="M4" s="0" t="n">
        <v>20.1201438903809</v>
      </c>
      <c r="N4" s="0" t="n">
        <v>6.36413621902466</v>
      </c>
      <c r="O4" s="0" t="n">
        <v>0</v>
      </c>
      <c r="P4" s="0" t="n">
        <v>20.7926921844482</v>
      </c>
      <c r="Q4" s="0" t="n">
        <v>1</v>
      </c>
      <c r="R4" s="0" t="n">
        <v>3.22870230674744</v>
      </c>
      <c r="S4" s="0" t="n">
        <v>0.2447908073663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447639942169</v>
      </c>
      <c r="F2" s="0" t="n">
        <v>41.8264389038086</v>
      </c>
      <c r="G2" s="0" t="n">
        <v>14.0750913619995</v>
      </c>
      <c r="H2" s="0" t="n">
        <v>0.0466694124042988</v>
      </c>
      <c r="I2" s="0" t="n">
        <v>1.17848932743073</v>
      </c>
      <c r="J2" s="0" t="n">
        <v>10.8038873672485</v>
      </c>
      <c r="K2" s="0" t="n">
        <v>0.195833340287209</v>
      </c>
      <c r="L2" s="0" t="n">
        <v>0</v>
      </c>
      <c r="M2" s="0" t="n">
        <v>12.2456550598145</v>
      </c>
      <c r="N2" s="0" t="n">
        <v>0.415833324193954</v>
      </c>
      <c r="O2" s="0" t="n">
        <v>0</v>
      </c>
      <c r="P2" s="0" t="n">
        <v>9.85383987426758</v>
      </c>
      <c r="Q2" s="0" t="n">
        <v>1</v>
      </c>
      <c r="R2" s="0" t="n">
        <v>-10.8718872070313</v>
      </c>
      <c r="S2" s="0" t="n">
        <v>14.3747329711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6330451965332</v>
      </c>
      <c r="F3" s="0" t="n">
        <v>33.3611946105957</v>
      </c>
      <c r="G3" s="0" t="n">
        <v>7.64792013168335</v>
      </c>
      <c r="H3" s="0" t="n">
        <v>0.0628914758563042</v>
      </c>
      <c r="I3" s="0" t="n">
        <v>1.79836332798004</v>
      </c>
      <c r="J3" s="0" t="n">
        <v>10.6312885284424</v>
      </c>
      <c r="K3" s="0" t="n">
        <v>5.33583354949951</v>
      </c>
      <c r="L3" s="0" t="n">
        <v>0</v>
      </c>
      <c r="M3" s="0" t="n">
        <v>10.594367980957</v>
      </c>
      <c r="N3" s="0" t="n">
        <v>5.5518102645874</v>
      </c>
      <c r="O3" s="0" t="n">
        <v>0</v>
      </c>
      <c r="P3" s="0" t="n">
        <v>10.6569242477417</v>
      </c>
      <c r="Q3" s="0" t="n">
        <v>1</v>
      </c>
      <c r="R3" s="0" t="n">
        <v>0.289642423391342</v>
      </c>
      <c r="S3" s="0" t="n">
        <v>9.048884391784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112962722778</v>
      </c>
      <c r="F4" s="0" t="n">
        <v>438.567932128906</v>
      </c>
      <c r="G4" s="0" t="n">
        <v>129.908264160156</v>
      </c>
      <c r="H4" s="0" t="n">
        <v>0.0533864535391331</v>
      </c>
      <c r="I4" s="0" t="n">
        <v>0.849746227264404</v>
      </c>
      <c r="J4" s="0" t="n">
        <v>10.7465906143188</v>
      </c>
      <c r="K4" s="0" t="n">
        <v>6.14916658401489</v>
      </c>
      <c r="L4" s="0" t="n">
        <v>0</v>
      </c>
      <c r="M4" s="0" t="n">
        <v>10.7278823852539</v>
      </c>
      <c r="N4" s="0" t="n">
        <v>6.45583343505859</v>
      </c>
      <c r="O4" s="0" t="n">
        <v>0</v>
      </c>
      <c r="P4" s="0" t="n">
        <v>10.7841491699219</v>
      </c>
      <c r="Q4" s="0" t="n">
        <v>1</v>
      </c>
      <c r="R4" s="0" t="n">
        <v>0.183478638529778</v>
      </c>
      <c r="S4" s="0" t="n">
        <v>9.599641799926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126417636871</v>
      </c>
      <c r="F2" s="0" t="n">
        <v>36.6176605224609</v>
      </c>
      <c r="G2" s="0" t="n">
        <v>12.7377328872681</v>
      </c>
      <c r="H2" s="0" t="n">
        <v>0.0455386228859425</v>
      </c>
      <c r="I2" s="0" t="n">
        <v>1.14373922348022</v>
      </c>
      <c r="J2" s="0" t="n">
        <v>1.87448132038116</v>
      </c>
      <c r="K2" s="0" t="n">
        <v>0.195833340287209</v>
      </c>
      <c r="L2" s="0" t="n">
        <v>0</v>
      </c>
      <c r="M2" s="0" t="n">
        <v>2.70652770996094</v>
      </c>
      <c r="N2" s="0" t="n">
        <v>0.415833324193954</v>
      </c>
      <c r="O2" s="0" t="n">
        <v>4.44089209850063E-016</v>
      </c>
      <c r="P2" s="0" t="n">
        <v>1.33323669433594</v>
      </c>
      <c r="Q2" s="0" t="n">
        <v>1</v>
      </c>
      <c r="R2" s="0" t="n">
        <v>-6.24223184585571</v>
      </c>
      <c r="S2" s="0" t="n">
        <v>3.928964853286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6335935592651</v>
      </c>
      <c r="F3" s="0" t="n">
        <v>19.7025299072266</v>
      </c>
      <c r="G3" s="0" t="n">
        <v>7.10362958908081</v>
      </c>
      <c r="H3" s="0" t="n">
        <v>0.0443585067987442</v>
      </c>
      <c r="I3" s="0" t="n">
        <v>0.830732345581055</v>
      </c>
      <c r="J3" s="0" t="n">
        <v>2.85546326637268</v>
      </c>
      <c r="K3" s="0" t="n">
        <v>5.41583347320557</v>
      </c>
      <c r="L3" s="0" t="n">
        <v>0</v>
      </c>
      <c r="M3" s="0" t="n">
        <v>3.47614288330078</v>
      </c>
      <c r="N3" s="0" t="n">
        <v>5.52916669845581</v>
      </c>
      <c r="O3" s="0" t="n">
        <v>0</v>
      </c>
      <c r="P3" s="0" t="n">
        <v>1.99604034423828</v>
      </c>
      <c r="Q3" s="0" t="n">
        <v>1</v>
      </c>
      <c r="R3" s="0" t="n">
        <v>-13.0597286224365</v>
      </c>
      <c r="S3" s="0" t="n">
        <v>74.20545196533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113105773926</v>
      </c>
      <c r="F4" s="0" t="n">
        <v>341.686645507813</v>
      </c>
      <c r="G4" s="0" t="n">
        <v>101.103424072266</v>
      </c>
      <c r="H4" s="0" t="n">
        <v>0.053428377956152</v>
      </c>
      <c r="I4" s="0" t="n">
        <v>0.848281443119049</v>
      </c>
      <c r="J4" s="0" t="n">
        <v>1.76152658462524</v>
      </c>
      <c r="K4" s="0" t="n">
        <v>6.14249992370606</v>
      </c>
      <c r="L4" s="0" t="n">
        <v>0</v>
      </c>
      <c r="M4" s="0" t="n">
        <v>1.78003311157227</v>
      </c>
      <c r="N4" s="0" t="n">
        <v>6.5091667175293</v>
      </c>
      <c r="O4" s="0" t="n">
        <v>0</v>
      </c>
      <c r="P4" s="0" t="n">
        <v>1.71756744384766</v>
      </c>
      <c r="Q4" s="0" t="n">
        <v>1</v>
      </c>
      <c r="R4" s="0" t="n">
        <v>-0.170360907912254</v>
      </c>
      <c r="S4" s="0" t="n">
        <v>2.826474905014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588085412979</v>
      </c>
      <c r="F2" s="0" t="n">
        <v>36.1833572387695</v>
      </c>
      <c r="G2" s="0" t="n">
        <v>12.5769290924072</v>
      </c>
      <c r="H2" s="0" t="n">
        <v>0.045564565807581</v>
      </c>
      <c r="I2" s="0" t="n">
        <v>1.15236103534698</v>
      </c>
      <c r="J2" s="0" t="n">
        <v>5.32966756820679</v>
      </c>
      <c r="K2" s="0" t="n">
        <v>0.195833340287209</v>
      </c>
      <c r="L2" s="0" t="n">
        <v>0</v>
      </c>
      <c r="M2" s="0" t="n">
        <v>6.09445571899414</v>
      </c>
      <c r="N2" s="0" t="n">
        <v>0.422500014305115</v>
      </c>
      <c r="O2" s="0" t="n">
        <v>0</v>
      </c>
      <c r="P2" s="0" t="n">
        <v>4.79841232299805</v>
      </c>
      <c r="Q2" s="0" t="n">
        <v>1</v>
      </c>
      <c r="R2" s="0" t="n">
        <v>-5.71783828735352</v>
      </c>
      <c r="S2" s="0" t="n">
        <v>7.214199066162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110673904419</v>
      </c>
      <c r="F3" s="0" t="n">
        <v>104.890251159668</v>
      </c>
      <c r="G3" s="0" t="n">
        <v>31.0166797637939</v>
      </c>
      <c r="H3" s="0" t="n">
        <v>0.0534535981714726</v>
      </c>
      <c r="I3" s="0" t="n">
        <v>0.845888316631317</v>
      </c>
      <c r="J3" s="0" t="n">
        <v>5.18431043624878</v>
      </c>
      <c r="K3" s="0" t="n">
        <v>6.17583322525024</v>
      </c>
      <c r="L3" s="0" t="n">
        <v>0</v>
      </c>
      <c r="M3" s="0" t="n">
        <v>5.20563125610352</v>
      </c>
      <c r="N3" s="0" t="n">
        <v>6.5091667175293</v>
      </c>
      <c r="O3" s="0" t="n">
        <v>0</v>
      </c>
      <c r="P3" s="0" t="n">
        <v>5.1112174987793</v>
      </c>
      <c r="Q3" s="0" t="n">
        <v>1</v>
      </c>
      <c r="R3" s="0" t="n">
        <v>-0.283241271972656</v>
      </c>
      <c r="S3" s="0" t="n">
        <v>6.954882144927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604</v>
      </c>
    </row>
    <row r="7" customFormat="false" ht="12.75" hidden="false" customHeight="false" outlineLevel="1" collapsed="false">
      <c r="A7" s="0" t="s">
        <v>146</v>
      </c>
      <c r="B7" s="0" t="n">
        <v>61.13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5.45888888888889</v>
      </c>
    </row>
    <row r="12" customFormat="false" ht="12.75" hidden="false" customHeight="false" outlineLevel="1" collapsed="false">
      <c r="A12" s="0" t="s">
        <v>151</v>
      </c>
      <c r="B12" s="0" t="n">
        <v>152.125833333333</v>
      </c>
    </row>
    <row r="13" customFormat="false" ht="12.75" hidden="false" customHeight="false" outlineLevel="1" collapsed="false">
      <c r="A13" s="0" t="s">
        <v>152</v>
      </c>
      <c r="B13" s="0" t="n">
        <v>5.45861111111111</v>
      </c>
    </row>
    <row r="14" customFormat="false" ht="12.75" hidden="false" customHeight="false" outlineLevel="1" collapsed="false">
      <c r="A14" s="0" t="s">
        <v>153</v>
      </c>
      <c r="B14" s="0" t="n">
        <v>137.63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