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1:58:52</t>
  </si>
  <si>
    <t xml:space="preserve">SampleName</t>
  </si>
  <si>
    <t xml:space="preserve">CS-135_0008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08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2:07:28</t>
  </si>
  <si>
    <t xml:space="preserve">ResNewDateTime</t>
  </si>
  <si>
    <t xml:space="preserve">02 September 2019 12:07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19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</v>
      </c>
    </row>
    <row r="22" customFormat="false" ht="12.75" hidden="false" customHeight="false" outlineLevel="1" collapsed="false">
      <c r="A22" s="0" t="s">
        <v>28</v>
      </c>
      <c r="B22" s="0" t="n">
        <v>8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076.7878074646</v>
      </c>
      <c r="J2" s="0" t="n">
        <v>1362.1286268234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16666666666667</v>
      </c>
      <c r="P2" s="0" t="n">
        <v>8.49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212.22526168823</v>
      </c>
      <c r="J3" s="0" t="n">
        <v>726.47412061691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16666666666667</v>
      </c>
      <c r="P3" s="0" t="n">
        <v>8.49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300.61478424072</v>
      </c>
      <c r="J4" s="0" t="n">
        <v>391.64352703094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16666666666667</v>
      </c>
      <c r="P4" s="0" t="n">
        <v>8.49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901.107360839844</v>
      </c>
      <c r="J5" s="0" t="n">
        <v>179.91653823852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16666666666667</v>
      </c>
      <c r="P5" s="0" t="n">
        <v>8.49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35.403846740723</v>
      </c>
      <c r="J6" s="0" t="n">
        <v>101.25944709777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16666666666667</v>
      </c>
      <c r="P6" s="0" t="n">
        <v>8.49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1.920604705811</v>
      </c>
      <c r="J7" s="0" t="n">
        <v>92.887604236602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16666666666667</v>
      </c>
      <c r="P7" s="0" t="n">
        <v>8.49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9.752405166626</v>
      </c>
      <c r="J8" s="0" t="n">
        <v>76.15542411804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16666666666667</v>
      </c>
      <c r="P8" s="0" t="n">
        <v>8.49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505268096924</v>
      </c>
      <c r="J9" s="0" t="n">
        <v>29.721426010131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16666666666667</v>
      </c>
      <c r="P9" s="0" t="n">
        <v>8.49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460017442703</v>
      </c>
      <c r="L2" s="0" t="n">
        <v>0</v>
      </c>
      <c r="M2" s="0" t="s">
        <v>315</v>
      </c>
      <c r="N2" s="0" t="n">
        <v>144.488143920898</v>
      </c>
      <c r="O2" s="0" t="n">
        <v>30.5915641784668</v>
      </c>
      <c r="P2" s="0" t="n">
        <v>0.0671032592654228</v>
      </c>
      <c r="Q2" s="0" t="n">
        <v>1.14311945438385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79</v>
      </c>
      <c r="Z2" s="0" t="n">
        <v>0.210833325982094</v>
      </c>
      <c r="AA2" s="0" t="n">
        <v>0.4375</v>
      </c>
      <c r="AB2" s="0" t="n">
        <v>0.00666666666666667</v>
      </c>
      <c r="AC2" s="0" t="n">
        <v>62</v>
      </c>
      <c r="AD2" s="0" t="n">
        <v>-1</v>
      </c>
      <c r="AE2" s="0" t="n">
        <v>0.210833325982094</v>
      </c>
      <c r="AF2" s="0" t="n">
        <v>0.151666674017906</v>
      </c>
      <c r="AG2" s="0" t="n">
        <v>47.2798241682286</v>
      </c>
      <c r="AH2" s="0" t="n">
        <v>0.210833325982094</v>
      </c>
      <c r="AI2" s="0" t="n">
        <v>0.150833340684573</v>
      </c>
      <c r="AJ2" s="0" t="n">
        <v>47.4561658992647</v>
      </c>
      <c r="AK2" s="0" t="n">
        <v>0.270682572924701</v>
      </c>
      <c r="AL2" s="0" t="n">
        <v>0.0966099567335955</v>
      </c>
      <c r="AM2" s="0" t="n">
        <v>78.6323348626556</v>
      </c>
      <c r="AN2" s="0" t="n">
        <v>53.9095387750938</v>
      </c>
      <c r="AO2" s="0" t="n">
        <v>89.7365948509448</v>
      </c>
      <c r="AP2" s="0" t="n">
        <v>37.5602855387999</v>
      </c>
      <c r="AQ2" s="0" t="n">
        <v>0.306998205202324</v>
      </c>
      <c r="AR2" s="0" t="n">
        <v>72.7013343733756</v>
      </c>
      <c r="AS2" s="0" t="n">
        <v>0.347383906363454</v>
      </c>
      <c r="AT2" s="0" t="n">
        <v>58.8321480721999</v>
      </c>
      <c r="AU2" s="0" t="n">
        <v>0.210833325982094</v>
      </c>
      <c r="AV2" s="0" t="n">
        <v>0.13500000735124</v>
      </c>
      <c r="AW2" s="0" t="n">
        <v>60.6817957269731</v>
      </c>
      <c r="AX2" s="0" t="n">
        <v>0.0365945534722681</v>
      </c>
      <c r="AY2" s="0" t="n">
        <v>-0.179812405969655</v>
      </c>
      <c r="AZ2" s="0" t="n">
        <v>-0.0746014949541012</v>
      </c>
      <c r="BA2" s="0" t="n">
        <v>144.488143920898</v>
      </c>
      <c r="BB2" s="0" t="n">
        <v>0.312882994159804</v>
      </c>
      <c r="BC2" s="0" t="n">
        <v>0.00133916134383469</v>
      </c>
      <c r="BD2" s="0" t="n">
        <v>-8.81188881770093E-006</v>
      </c>
      <c r="BE2" s="0" t="n">
        <v>5.24627249186315E-006</v>
      </c>
      <c r="BF2" s="0" t="n">
        <v>0.707031235731849</v>
      </c>
      <c r="BG2" s="0" t="n">
        <v>172.807929484686</v>
      </c>
      <c r="BH2" s="0" t="n">
        <v>109.558768512391</v>
      </c>
      <c r="BI2" s="0" t="n">
        <v>30.6428841799144</v>
      </c>
      <c r="BJ2" s="0" t="n">
        <v>73.102295317216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75</v>
      </c>
      <c r="BY2" s="0" t="n">
        <v>0.210833325982094</v>
      </c>
      <c r="BZ2" s="0" t="n">
        <v>0.149166674017906</v>
      </c>
      <c r="CA2" s="0" t="n">
        <v>0.699218736270269</v>
      </c>
      <c r="CB2" s="0" t="n">
        <v>0.398437472540538</v>
      </c>
      <c r="CC2" s="0" t="n">
        <v>50.2475261702408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811659097672</v>
      </c>
      <c r="L3" s="0" t="n">
        <v>0</v>
      </c>
      <c r="M3" s="0" t="s">
        <v>315</v>
      </c>
      <c r="N3" s="0" t="n">
        <v>774.669250488281</v>
      </c>
      <c r="O3" s="0" t="n">
        <v>81.5936508178711</v>
      </c>
      <c r="P3" s="0" t="n">
        <v>0.122766070067883</v>
      </c>
      <c r="Q3" s="0" t="n">
        <v>1.7277007102966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1</v>
      </c>
      <c r="Y3" s="0" t="n">
        <v>105</v>
      </c>
      <c r="Z3" s="0" t="n">
        <v>0.070833332836628</v>
      </c>
      <c r="AA3" s="0" t="n">
        <v>0.490833342075348</v>
      </c>
      <c r="AB3" s="0" t="n">
        <v>0.00666666666666667</v>
      </c>
      <c r="AC3" s="0" t="n">
        <v>105</v>
      </c>
      <c r="AD3" s="0" t="n">
        <v>-1</v>
      </c>
      <c r="AE3" s="0" t="n">
        <v>0.070833332836628</v>
      </c>
      <c r="AF3" s="0" t="n">
        <v>0.332000000496705</v>
      </c>
      <c r="AG3" s="0" t="n">
        <v>56.5808199232681</v>
      </c>
      <c r="AH3" s="0" t="n">
        <v>0.070833332836628</v>
      </c>
      <c r="AI3" s="0" t="n">
        <v>0.330666667163372</v>
      </c>
      <c r="AJ3" s="0" t="n">
        <v>57.0700927434511</v>
      </c>
      <c r="AK3" s="0" t="n">
        <v>0.232742678986133</v>
      </c>
      <c r="AL3" s="0" t="n">
        <v>0.166880656214386</v>
      </c>
      <c r="AM3" s="0" t="n">
        <v>138.924788348717</v>
      </c>
      <c r="AN3" s="0" t="n">
        <v>73.3622835520556</v>
      </c>
      <c r="AO3" s="0" t="n">
        <v>154.784359759339</v>
      </c>
      <c r="AP3" s="0" t="n">
        <v>36.1809133409502</v>
      </c>
      <c r="AQ3" s="0" t="n">
        <v>0.305770238282947</v>
      </c>
      <c r="AR3" s="0" t="n">
        <v>127.72727904334</v>
      </c>
      <c r="AS3" s="0" t="n">
        <v>0.350318980390392</v>
      </c>
      <c r="AT3" s="0" t="n">
        <v>110.378883655463</v>
      </c>
      <c r="AU3" s="0" t="n">
        <v>0.070833332836628</v>
      </c>
      <c r="AV3" s="0" t="n">
        <v>0.293333333830039</v>
      </c>
      <c r="AW3" s="0" t="n">
        <v>93.7655542571749</v>
      </c>
      <c r="AX3" s="0" t="n">
        <v>0.0758616420589542</v>
      </c>
      <c r="AY3" s="0" t="n">
        <v>-0.415379972559332</v>
      </c>
      <c r="AZ3" s="0" t="n">
        <v>-0.361236269424543</v>
      </c>
      <c r="BA3" s="0" t="n">
        <v>774.669265747069</v>
      </c>
      <c r="BB3" s="0" t="n">
        <v>0.287055992554791</v>
      </c>
      <c r="BC3" s="0" t="n">
        <v>0.00575498873588089</v>
      </c>
      <c r="BD3" s="0" t="n">
        <v>-0.000181347791167082</v>
      </c>
      <c r="BE3" s="0" t="n">
        <v>8.73955786103407E-005</v>
      </c>
      <c r="BF3" s="0" t="n">
        <v>0.652631578648107</v>
      </c>
      <c r="BG3" s="0" t="n">
        <v>60.3732694913759</v>
      </c>
      <c r="BH3" s="0" t="n">
        <v>23.8341984194334</v>
      </c>
      <c r="BI3" s="0" t="n">
        <v>6.76586984408031</v>
      </c>
      <c r="BJ3" s="0" t="n">
        <v>14.318210971963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166666666667</v>
      </c>
      <c r="BY3" s="0" t="n">
        <v>0.070833332836628</v>
      </c>
      <c r="BZ3" s="0" t="n">
        <v>0.326666667163372</v>
      </c>
      <c r="CA3" s="0" t="n">
        <v>0.644736841821481</v>
      </c>
      <c r="CB3" s="0" t="n">
        <v>0.289473683642962</v>
      </c>
      <c r="CC3" s="0" t="n">
        <v>8.72861730179165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108626365662</v>
      </c>
      <c r="L4" s="0" t="n">
        <v>0</v>
      </c>
      <c r="M4" s="0" t="s">
        <v>315</v>
      </c>
      <c r="N4" s="0" t="n">
        <v>63.9957427978516</v>
      </c>
      <c r="O4" s="0" t="n">
        <v>17.3185253143311</v>
      </c>
      <c r="P4" s="0" t="n">
        <v>0.0551108904182911</v>
      </c>
      <c r="Q4" s="0" t="n">
        <v>1.38128161430359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4</v>
      </c>
      <c r="Z4" s="0" t="n">
        <v>0.197500005364418</v>
      </c>
      <c r="AA4" s="0" t="n">
        <v>0.417499989271164</v>
      </c>
      <c r="AB4" s="0" t="n">
        <v>0.00666666666666667</v>
      </c>
      <c r="AC4" s="0" t="n">
        <v>55</v>
      </c>
      <c r="AD4" s="0" t="n">
        <v>-1</v>
      </c>
      <c r="AE4" s="0" t="n">
        <v>0.197500005364418</v>
      </c>
      <c r="AF4" s="0" t="n">
        <v>0.164444439080026</v>
      </c>
      <c r="AG4" s="0" t="n">
        <v>18.1756128029461</v>
      </c>
      <c r="AH4" s="0" t="n">
        <v>0.197500005364418</v>
      </c>
      <c r="AI4" s="0" t="n">
        <v>0.164444439080026</v>
      </c>
      <c r="AJ4" s="0" t="n">
        <v>18.2779669074929</v>
      </c>
      <c r="AK4" s="0" t="n">
        <v>0.28646891383276</v>
      </c>
      <c r="AL4" s="0" t="n">
        <v>0.0739560067865875</v>
      </c>
      <c r="AM4" s="0" t="n">
        <v>38.0134615200569</v>
      </c>
      <c r="AN4" s="0" t="n">
        <v>19.138917141508</v>
      </c>
      <c r="AO4" s="0" t="n">
        <v>43.8068680136941</v>
      </c>
      <c r="AP4" s="0" t="n">
        <v>15.7765621003618</v>
      </c>
      <c r="AQ4" s="0" t="n">
        <v>0.307417927762015</v>
      </c>
      <c r="AR4" s="0" t="n">
        <v>30.2333695092012</v>
      </c>
      <c r="AS4" s="0" t="n">
        <v>0.347567425476645</v>
      </c>
      <c r="AT4" s="0" t="n">
        <v>25.1824696691627</v>
      </c>
      <c r="AU4" s="0" t="n">
        <v>0.294537037037037</v>
      </c>
      <c r="AV4" s="0" t="n">
        <v>0.0518518518518519</v>
      </c>
      <c r="AW4" s="0" t="n">
        <v>25.9545247485051</v>
      </c>
      <c r="AX4" s="0" t="n">
        <v>0.0331590958907989</v>
      </c>
      <c r="AY4" s="0" t="n">
        <v>-0.848671754847646</v>
      </c>
      <c r="AZ4" s="0" t="n">
        <v>0.515680252843158</v>
      </c>
      <c r="BA4" s="0" t="n">
        <v>63.9957427978514</v>
      </c>
      <c r="BB4" s="0" t="n">
        <v>0.310786506199932</v>
      </c>
      <c r="BC4" s="0" t="n">
        <v>0.0010995256402952</v>
      </c>
      <c r="BD4" s="0" t="n">
        <v>-3.09419578630068E-005</v>
      </c>
      <c r="BE4" s="0" t="n">
        <v>4.25030496352527E-006</v>
      </c>
      <c r="BF4" s="0" t="n">
        <v>0.649122813332995</v>
      </c>
      <c r="BG4" s="0" t="n">
        <v>307.404192262994</v>
      </c>
      <c r="BH4" s="0" t="n">
        <v>97.1490002435073</v>
      </c>
      <c r="BI4" s="0" t="n">
        <v>216.529928380102</v>
      </c>
      <c r="BJ4" s="0" t="n">
        <v>87.845384315029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166666666667</v>
      </c>
      <c r="BY4" s="0" t="n">
        <v>0.197500005364418</v>
      </c>
      <c r="BZ4" s="0" t="n">
        <v>0.162222216857804</v>
      </c>
      <c r="CA4" s="0" t="n">
        <v>0.640350883136937</v>
      </c>
      <c r="CB4" s="0" t="n">
        <v>0.280701766273874</v>
      </c>
      <c r="CC4" s="0" t="n">
        <v>34.600420168723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443893671036</v>
      </c>
      <c r="L5" s="0" t="n">
        <v>0</v>
      </c>
      <c r="M5" s="0" t="s">
        <v>315</v>
      </c>
      <c r="N5" s="0" t="n">
        <v>42.3456192016602</v>
      </c>
      <c r="O5" s="0" t="n">
        <v>13.8464984893799</v>
      </c>
      <c r="P5" s="0" t="n">
        <v>0.047679215669632</v>
      </c>
      <c r="Q5" s="0" t="n">
        <v>1.25734150409698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4166669845581</v>
      </c>
      <c r="AA5" s="0" t="n">
        <v>0.417499989271164</v>
      </c>
      <c r="AB5" s="0" t="n">
        <v>0.00666666666666667</v>
      </c>
      <c r="AC5" s="0" t="n">
        <v>55</v>
      </c>
      <c r="AD5" s="0" t="n">
        <v>-1</v>
      </c>
      <c r="AE5" s="0" t="n">
        <v>0.184166669845581</v>
      </c>
      <c r="AF5" s="0" t="n">
        <v>0.180740737561826</v>
      </c>
      <c r="AG5" s="0" t="n">
        <v>9.55067081946954</v>
      </c>
      <c r="AH5" s="0" t="n">
        <v>0.184166669845581</v>
      </c>
      <c r="AI5" s="0" t="n">
        <v>0.179999996821086</v>
      </c>
      <c r="AJ5" s="0" t="n">
        <v>9.63178132867336</v>
      </c>
      <c r="AK5" s="0" t="n">
        <v>0.293183565344088</v>
      </c>
      <c r="AL5" s="0" t="n">
        <v>0.0666216216645714</v>
      </c>
      <c r="AM5" s="0" t="n">
        <v>26.8595700862482</v>
      </c>
      <c r="AN5" s="0" t="n">
        <v>9.25927367680376</v>
      </c>
      <c r="AO5" s="0" t="n">
        <v>29.6690685031478</v>
      </c>
      <c r="AP5" s="0" t="n">
        <v>8.60685656872005</v>
      </c>
      <c r="AQ5" s="0" t="n">
        <v>0.30765401464448</v>
      </c>
      <c r="AR5" s="0" t="n">
        <v>17.1539297473683</v>
      </c>
      <c r="AS5" s="0" t="n">
        <v>0.347696115644721</v>
      </c>
      <c r="AT5" s="0" t="n">
        <v>16.0292729745985</v>
      </c>
      <c r="AU5" s="0" t="n">
        <v>0.302685185185185</v>
      </c>
      <c r="AV5" s="0" t="n">
        <v>0.0459259259259259</v>
      </c>
      <c r="AW5" s="0" t="n">
        <v>15.7150695189603</v>
      </c>
      <c r="AX5" s="0" t="n">
        <v>0.0294337789402472</v>
      </c>
      <c r="AY5" s="0" t="n">
        <v>-1.45562919523438</v>
      </c>
      <c r="AZ5" s="0" t="n">
        <v>2.62848220142892</v>
      </c>
      <c r="BA5" s="0" t="n">
        <v>42.3456192016601</v>
      </c>
      <c r="BB5" s="0" t="n">
        <v>0.317138552873452</v>
      </c>
      <c r="BC5" s="0" t="n">
        <v>0.000866347342703338</v>
      </c>
      <c r="BD5" s="0" t="n">
        <v>-3.71183642287878E-005</v>
      </c>
      <c r="BE5" s="0" t="n">
        <v>4.22450075808522E-006</v>
      </c>
      <c r="BF5" s="0" t="n">
        <v>0.642857146100933</v>
      </c>
      <c r="BG5" s="0" t="n">
        <v>378.814237701309</v>
      </c>
      <c r="BH5" s="0" t="n">
        <v>80.420101855118</v>
      </c>
      <c r="BI5" s="0" t="n">
        <v>276.013696426249</v>
      </c>
      <c r="BJ5" s="0" t="n">
        <v>116.092999610097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4166666666667</v>
      </c>
      <c r="BY5" s="0" t="n">
        <v>0.184166669845581</v>
      </c>
      <c r="BZ5" s="0" t="n">
        <v>0.177777774598863</v>
      </c>
      <c r="CA5" s="0" t="n">
        <v>0.634920637984215</v>
      </c>
      <c r="CB5" s="0" t="n">
        <v>0.26984127596843</v>
      </c>
      <c r="CC5" s="0" t="n">
        <v>27.976723705824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1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901597738266</v>
      </c>
      <c r="L6" s="0" t="n">
        <v>0</v>
      </c>
      <c r="M6" s="0" t="s">
        <v>315</v>
      </c>
      <c r="N6" s="0" t="n">
        <v>37.4556541442871</v>
      </c>
      <c r="O6" s="0" t="n">
        <v>12.6368637084961</v>
      </c>
      <c r="P6" s="0" t="n">
        <v>0.0465799905359745</v>
      </c>
      <c r="Q6" s="0" t="n">
        <v>1.19937467575073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4166669845581</v>
      </c>
      <c r="AA6" s="0" t="n">
        <v>0.424166679382324</v>
      </c>
      <c r="AB6" s="0" t="n">
        <v>0.00666666666666667</v>
      </c>
      <c r="AC6" s="0" t="n">
        <v>54</v>
      </c>
      <c r="AD6" s="0" t="n">
        <v>-1</v>
      </c>
      <c r="AE6" s="0" t="n">
        <v>0.184166669845581</v>
      </c>
      <c r="AF6" s="0" t="n">
        <v>0.181481478302567</v>
      </c>
      <c r="AG6" s="0" t="n">
        <v>1.26681815230122</v>
      </c>
      <c r="AH6" s="0" t="n">
        <v>0.184166669845581</v>
      </c>
      <c r="AI6" s="0" t="n">
        <v>0.180740737561826</v>
      </c>
      <c r="AJ6" s="0" t="n">
        <v>1.34069281479902</v>
      </c>
      <c r="AK6" s="0" t="n">
        <v>0.29387412445886</v>
      </c>
      <c r="AL6" s="0" t="n">
        <v>0.0660335697334541</v>
      </c>
      <c r="AM6" s="0" t="n">
        <v>17.2680531920306</v>
      </c>
      <c r="AN6" s="0" t="n">
        <v>0.899068040283481</v>
      </c>
      <c r="AO6" s="0" t="n">
        <v>19.5309752525354</v>
      </c>
      <c r="AP6" s="0" t="n">
        <v>0.519777772431297</v>
      </c>
      <c r="AQ6" s="0" t="n">
        <v>0.307620769404068</v>
      </c>
      <c r="AR6" s="0" t="n">
        <v>7.92486820351809</v>
      </c>
      <c r="AS6" s="0" t="n">
        <v>0.347700172574178</v>
      </c>
      <c r="AT6" s="0" t="n">
        <v>7.34442477473101</v>
      </c>
      <c r="AU6" s="0" t="n">
        <v>0.304166666666667</v>
      </c>
      <c r="AV6" s="0" t="n">
        <v>0.0444444444444444</v>
      </c>
      <c r="AW6" s="0" t="n">
        <v>6.88129250213366</v>
      </c>
      <c r="AX6" s="0" t="n">
        <v>0.0278379918761793</v>
      </c>
      <c r="AY6" s="0" t="n">
        <v>-1.5040274715724</v>
      </c>
      <c r="AZ6" s="0" t="n">
        <v>3.23452502062957</v>
      </c>
      <c r="BA6" s="0" t="n">
        <v>37.4556541442871</v>
      </c>
      <c r="BB6" s="0" t="n">
        <v>0.319122535294965</v>
      </c>
      <c r="BC6" s="0" t="n">
        <v>0.000774953791698226</v>
      </c>
      <c r="BD6" s="0" t="n">
        <v>-3.24466213145495E-005</v>
      </c>
      <c r="BE6" s="0" t="n">
        <v>3.7441650692666E-006</v>
      </c>
      <c r="BF6" s="0" t="n">
        <v>0.645502648806506</v>
      </c>
      <c r="BG6" s="0" t="n">
        <v>385.591225027078</v>
      </c>
      <c r="BH6" s="0" t="n">
        <v>79.7649509930674</v>
      </c>
      <c r="BI6" s="0" t="n">
        <v>294.721291406251</v>
      </c>
      <c r="BJ6" s="0" t="n">
        <v>131.41324505286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4166666666667</v>
      </c>
      <c r="BY6" s="0" t="n">
        <v>0.254537037037037</v>
      </c>
      <c r="BZ6" s="0" t="n">
        <v>0.108148148148148</v>
      </c>
      <c r="CA6" s="0" t="n">
        <v>0.776595744680852</v>
      </c>
      <c r="CB6" s="0" t="n">
        <v>0.553191489361703</v>
      </c>
      <c r="CC6" s="0" t="n">
        <v>122.52954202508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0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224207878113</v>
      </c>
      <c r="L7" s="0" t="n">
        <v>0</v>
      </c>
      <c r="M7" s="0" t="s">
        <v>315</v>
      </c>
      <c r="N7" s="0" t="n">
        <v>37.227725982666</v>
      </c>
      <c r="O7" s="0" t="n">
        <v>12.5499973297119</v>
      </c>
      <c r="P7" s="0" t="n">
        <v>0.0466074571013451</v>
      </c>
      <c r="Q7" s="0" t="n">
        <v>1.19504272937775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4166669845581</v>
      </c>
      <c r="AA7" s="0" t="n">
        <v>0.424166679382324</v>
      </c>
      <c r="AB7" s="0" t="n">
        <v>0.00666666666666667</v>
      </c>
      <c r="AC7" s="0" t="n">
        <v>54</v>
      </c>
      <c r="AD7" s="0" t="n">
        <v>-1</v>
      </c>
      <c r="AE7" s="0" t="n">
        <v>0.184166669845581</v>
      </c>
      <c r="AF7" s="0" t="n">
        <v>0.182222219043308</v>
      </c>
      <c r="AG7" s="0" t="n">
        <v>4.3103472390984</v>
      </c>
      <c r="AH7" s="0" t="n">
        <v>0.184166669845581</v>
      </c>
      <c r="AI7" s="0" t="n">
        <v>0.182222219043308</v>
      </c>
      <c r="AJ7" s="0" t="n">
        <v>4.38387103439979</v>
      </c>
      <c r="AK7" s="0" t="n">
        <v>0.2939765148651</v>
      </c>
      <c r="AL7" s="0" t="n">
        <v>0.066324620163309</v>
      </c>
      <c r="AM7" s="0" t="n">
        <v>20.2409024651592</v>
      </c>
      <c r="AN7" s="0" t="n">
        <v>3.96544633853327</v>
      </c>
      <c r="AO7" s="0" t="n">
        <v>22.3539331397888</v>
      </c>
      <c r="AP7" s="0" t="n">
        <v>3.61584679770104</v>
      </c>
      <c r="AQ7" s="0" t="n">
        <v>0.307631784764081</v>
      </c>
      <c r="AR7" s="0" t="n">
        <v>10.8572803078167</v>
      </c>
      <c r="AS7" s="0" t="n">
        <v>0.347724515408289</v>
      </c>
      <c r="AT7" s="0" t="n">
        <v>10.5314288070182</v>
      </c>
      <c r="AU7" s="0" t="n">
        <v>0.304166666666667</v>
      </c>
      <c r="AV7" s="0" t="n">
        <v>0.0451851851851851</v>
      </c>
      <c r="AW7" s="0" t="n">
        <v>9.8981556820041</v>
      </c>
      <c r="AX7" s="0" t="n">
        <v>0.0276698204173661</v>
      </c>
      <c r="AY7" s="0" t="n">
        <v>-1.49322391549565</v>
      </c>
      <c r="AZ7" s="0" t="n">
        <v>3.27553237764182</v>
      </c>
      <c r="BA7" s="0" t="n">
        <v>37.227725982666</v>
      </c>
      <c r="BB7" s="0" t="n">
        <v>0.319659924095422</v>
      </c>
      <c r="BC7" s="0" t="n">
        <v>0.000765618961929289</v>
      </c>
      <c r="BD7" s="0" t="n">
        <v>-3.16332605493691E-005</v>
      </c>
      <c r="BE7" s="0" t="n">
        <v>3.67854384285943E-006</v>
      </c>
      <c r="BF7" s="0" t="n">
        <v>0.621212123839324</v>
      </c>
      <c r="BG7" s="0" t="n">
        <v>398.09705160534</v>
      </c>
      <c r="BH7" s="0" t="n">
        <v>82.4054372334377</v>
      </c>
      <c r="BI7" s="0" t="n">
        <v>296.98612041454</v>
      </c>
      <c r="BJ7" s="0" t="n">
        <v>133.463866693166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833333333333</v>
      </c>
      <c r="BY7" s="0" t="n">
        <v>0.256759259259259</v>
      </c>
      <c r="BZ7" s="0" t="n">
        <v>0.106666666666667</v>
      </c>
      <c r="CA7" s="0" t="n">
        <v>0.720000000000001</v>
      </c>
      <c r="CB7" s="0" t="n">
        <v>0.440000000000001</v>
      </c>
      <c r="CC7" s="0" t="n">
        <v>113.87230389995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631741046906</v>
      </c>
      <c r="L8" s="0" t="n">
        <v>0</v>
      </c>
      <c r="M8" s="0" t="s">
        <v>315</v>
      </c>
      <c r="N8" s="0" t="n">
        <v>1468.61633300781</v>
      </c>
      <c r="O8" s="0" t="n">
        <v>138.1689453125</v>
      </c>
      <c r="P8" s="0" t="n">
        <v>0.138006567955017</v>
      </c>
      <c r="Q8" s="0" t="n">
        <v>1.9690369367599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416666688397527</v>
      </c>
      <c r="AA8" s="0" t="n">
        <v>0.510833323001862</v>
      </c>
      <c r="AB8" s="0" t="n">
        <v>0.00666666666666667</v>
      </c>
      <c r="AC8" s="0" t="n">
        <v>119</v>
      </c>
      <c r="AD8" s="0" t="n">
        <v>-1</v>
      </c>
      <c r="AE8" s="0" t="n">
        <v>0.0308333333333333</v>
      </c>
      <c r="AF8" s="0" t="n">
        <v>0.398333333333333</v>
      </c>
      <c r="AG8" s="0" t="n">
        <v>44.3918393297794</v>
      </c>
      <c r="AH8" s="0" t="n">
        <v>0.0308333333333333</v>
      </c>
      <c r="AI8" s="0" t="n">
        <v>0.396666666666667</v>
      </c>
      <c r="AJ8" s="0" t="n">
        <v>45.2088904931811</v>
      </c>
      <c r="AK8" s="0" t="n">
        <v>0.241702840791755</v>
      </c>
      <c r="AL8" s="0" t="n">
        <v>0.194419384940869</v>
      </c>
      <c r="AM8" s="0" t="n">
        <v>189.354624096652</v>
      </c>
      <c r="AN8" s="0" t="n">
        <v>59.702900752103</v>
      </c>
      <c r="AO8" s="0" t="n">
        <v>190.143567335331</v>
      </c>
      <c r="AP8" s="0" t="n">
        <v>13.2354075968426</v>
      </c>
      <c r="AQ8" s="0" t="n">
        <v>0.309984786334761</v>
      </c>
      <c r="AR8" s="0" t="n">
        <v>154.967903228861</v>
      </c>
      <c r="AS8" s="0" t="n">
        <v>0.376196394978689</v>
      </c>
      <c r="AT8" s="0" t="n">
        <v>117.692179798765</v>
      </c>
      <c r="AU8" s="0" t="n">
        <v>0.0308333333333333</v>
      </c>
      <c r="AV8" s="0" t="n">
        <v>0.353333333333333</v>
      </c>
      <c r="AW8" s="0" t="n">
        <v>106.487727748305</v>
      </c>
      <c r="AX8" s="0" t="n">
        <v>0.0935325869816559</v>
      </c>
      <c r="AY8" s="0" t="n">
        <v>-0.600995420848995</v>
      </c>
      <c r="AZ8" s="0" t="n">
        <v>-0.233067046297007</v>
      </c>
      <c r="BA8" s="0" t="n">
        <v>1468.61629486084</v>
      </c>
      <c r="BB8" s="0" t="n">
        <v>0.285358475982219</v>
      </c>
      <c r="BC8" s="0" t="n">
        <v>0.00874834482748103</v>
      </c>
      <c r="BD8" s="0" t="n">
        <v>-0.000491767702521968</v>
      </c>
      <c r="BE8" s="0" t="n">
        <v>0.000211763166198895</v>
      </c>
      <c r="BF8" s="0" t="n">
        <v>0.661111111111111</v>
      </c>
      <c r="BG8" s="0" t="n">
        <v>46.3296878730504</v>
      </c>
      <c r="BH8" s="0" t="n">
        <v>17.2450806183365</v>
      </c>
      <c r="BI8" s="0" t="n">
        <v>4.85689891865432</v>
      </c>
      <c r="BJ8" s="0" t="n">
        <v>9.30798470118618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0833333333333</v>
      </c>
      <c r="BY8" s="0" t="n">
        <v>0.0308333333333333</v>
      </c>
      <c r="BZ8" s="0" t="n">
        <v>0.39</v>
      </c>
      <c r="CA8" s="0" t="n">
        <v>0.65</v>
      </c>
      <c r="CB8" s="0" t="n">
        <v>0.300000000000001</v>
      </c>
      <c r="CC8" s="0" t="n">
        <v>6.5470237881776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638731002808</v>
      </c>
      <c r="L9" s="0" t="n">
        <v>0</v>
      </c>
      <c r="M9" s="0" t="s">
        <v>315</v>
      </c>
      <c r="N9" s="0" t="n">
        <v>1452.078125</v>
      </c>
      <c r="O9" s="0" t="n">
        <v>159.014465332031</v>
      </c>
      <c r="P9" s="0" t="n">
        <v>0.126536920666695</v>
      </c>
      <c r="Q9" s="0" t="n">
        <v>1.5522574186325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416666688397527</v>
      </c>
      <c r="AA9" s="0" t="n">
        <v>0.524166643619537</v>
      </c>
      <c r="AB9" s="0" t="n">
        <v>0.00666666666666667</v>
      </c>
      <c r="AC9" s="0" t="n">
        <v>115</v>
      </c>
      <c r="AD9" s="0" t="n">
        <v>-1</v>
      </c>
      <c r="AE9" s="0" t="n">
        <v>0.0308333333333333</v>
      </c>
      <c r="AF9" s="0" t="n">
        <v>0.415</v>
      </c>
      <c r="AG9" s="0" t="n">
        <v>-12.8480795284791</v>
      </c>
      <c r="AH9" s="0" t="n">
        <v>0.0308333333333333</v>
      </c>
      <c r="AI9" s="0" t="n">
        <v>0.413333333333333</v>
      </c>
      <c r="AJ9" s="0" t="n">
        <v>-11.9048144148558</v>
      </c>
      <c r="AK9" s="0" t="n">
        <v>0.267544654993573</v>
      </c>
      <c r="AL9" s="0" t="n">
        <v>0.174236976359619</v>
      </c>
      <c r="AM9" s="0" t="n">
        <v>160.088885491645</v>
      </c>
      <c r="AN9" s="0" t="n">
        <v>-6.53721063122839</v>
      </c>
      <c r="AO9" s="0" t="n">
        <v>156.60920703624</v>
      </c>
      <c r="AP9" s="0" t="n">
        <v>-36.6177700406738</v>
      </c>
      <c r="AQ9" s="0" t="n">
        <v>0.314896308046525</v>
      </c>
      <c r="AR9" s="0" t="n">
        <v>98.5312782893608</v>
      </c>
      <c r="AS9" s="0" t="n">
        <v>0.37917954073317</v>
      </c>
      <c r="AT9" s="0" t="n">
        <v>85.3921034495251</v>
      </c>
      <c r="AU9" s="0" t="n">
        <v>0.285833333333333</v>
      </c>
      <c r="AV9" s="0" t="n">
        <v>0.106666666666667</v>
      </c>
      <c r="AW9" s="0" t="n">
        <v>58.8400691068904</v>
      </c>
      <c r="AX9" s="0" t="n">
        <v>0.0910905324053123</v>
      </c>
      <c r="AY9" s="0" t="n">
        <v>-0.810405562566292</v>
      </c>
      <c r="AZ9" s="0" t="n">
        <v>0.235431110755419</v>
      </c>
      <c r="BA9" s="0" t="n">
        <v>1452.07815170288</v>
      </c>
      <c r="BB9" s="0" t="n">
        <v>0.305993633977495</v>
      </c>
      <c r="BC9" s="0" t="n">
        <v>0.00829748509388324</v>
      </c>
      <c r="BD9" s="0" t="n">
        <v>-0.000612522624455616</v>
      </c>
      <c r="BE9" s="0" t="n">
        <v>0.000222753798712096</v>
      </c>
      <c r="BF9" s="0" t="n">
        <v>0.659574468085107</v>
      </c>
      <c r="BG9" s="0" t="n">
        <v>62.4276435646943</v>
      </c>
      <c r="BH9" s="0" t="n">
        <v>17.1941783197045</v>
      </c>
      <c r="BI9" s="0" t="n">
        <v>57.6753088378906</v>
      </c>
      <c r="BJ9" s="0" t="n">
        <v>11.284395569903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166666666667</v>
      </c>
      <c r="BY9" s="0" t="n">
        <v>0.0308333333333333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828330171934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93380451202</v>
      </c>
      <c r="L10" s="0" t="n">
        <v>0</v>
      </c>
      <c r="M10" s="0" t="s">
        <v>315</v>
      </c>
      <c r="N10" s="0" t="n">
        <v>79.3923416137695</v>
      </c>
      <c r="O10" s="0" t="n">
        <v>10.261248588562</v>
      </c>
      <c r="P10" s="0" t="n">
        <v>0.102266199886799</v>
      </c>
      <c r="Q10" s="0" t="n">
        <v>0.59262663125991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42</v>
      </c>
      <c r="Z10" s="0" t="n">
        <v>1.31083333492279</v>
      </c>
      <c r="AA10" s="0" t="n">
        <v>1.60416662693024</v>
      </c>
      <c r="AB10" s="0" t="n">
        <v>0.00666666666666667</v>
      </c>
      <c r="AC10" s="0" t="n">
        <v>64</v>
      </c>
      <c r="AD10" s="0" t="n">
        <v>-1</v>
      </c>
      <c r="AE10" s="0" t="n">
        <v>1.31083333492279</v>
      </c>
      <c r="AF10" s="0" t="n">
        <v>0.27916666507721</v>
      </c>
      <c r="AG10" s="0" t="n">
        <v>14.0345339802218</v>
      </c>
      <c r="AH10" s="0" t="n">
        <v>1.31083333492279</v>
      </c>
      <c r="AI10" s="0" t="n">
        <v>0.278333331743876</v>
      </c>
      <c r="AJ10" s="0" t="n">
        <v>14.0949216598301</v>
      </c>
      <c r="AK10" s="0" t="n">
        <v>1.40445753542287</v>
      </c>
      <c r="AL10" s="0" t="n">
        <v>0.193506246145715</v>
      </c>
      <c r="AM10" s="0" t="n">
        <v>25.5766730620869</v>
      </c>
      <c r="AN10" s="0" t="n">
        <v>14.1753244450105</v>
      </c>
      <c r="AO10" s="0" t="n">
        <v>39.5047893864603</v>
      </c>
      <c r="AP10" s="0" t="n">
        <v>12.2838741775224</v>
      </c>
      <c r="AQ10" s="0" t="n">
        <v>1.43984515902917</v>
      </c>
      <c r="AR10" s="0" t="n">
        <v>21.3193274036402</v>
      </c>
      <c r="AS10" s="0" t="n">
        <v>1.58139778022494</v>
      </c>
      <c r="AT10" s="0" t="n">
        <v>15.5746994962803</v>
      </c>
      <c r="AU10" s="0" t="n">
        <v>1.42333333333333</v>
      </c>
      <c r="AV10" s="0" t="n">
        <v>0.133333333333333</v>
      </c>
      <c r="AW10" s="0" t="n">
        <v>18.6239976304544</v>
      </c>
      <c r="AX10" s="0" t="n">
        <v>0.058914168197448</v>
      </c>
      <c r="AY10" s="0" t="n">
        <v>-0.208187700016501</v>
      </c>
      <c r="AZ10" s="0" t="n">
        <v>-0.488642349832006</v>
      </c>
      <c r="BA10" s="0" t="n">
        <v>79.392337799072</v>
      </c>
      <c r="BB10" s="0" t="n">
        <v>1.4796992698881</v>
      </c>
      <c r="BC10" s="0" t="n">
        <v>0.0034708792143972</v>
      </c>
      <c r="BD10" s="0" t="n">
        <v>-4.25710457036543E-005</v>
      </c>
      <c r="BE10" s="0" t="n">
        <v>3.0254331942542E-005</v>
      </c>
      <c r="BF10" s="0" t="n">
        <v>0.90760869987746</v>
      </c>
      <c r="BG10" s="0" t="n">
        <v>916.032827104879</v>
      </c>
      <c r="BH10" s="0" t="n">
        <v>687.69192139735</v>
      </c>
      <c r="BI10" s="0" t="n">
        <v>668.05669765625</v>
      </c>
      <c r="BJ10" s="0" t="n">
        <v>630.82285324862</v>
      </c>
      <c r="BK10" s="0" t="n">
        <v>6.32721188227387</v>
      </c>
      <c r="BL10" s="0" t="n">
        <v>4.66371208393591</v>
      </c>
      <c r="BM10" s="0" t="n">
        <v>3.1397894983648</v>
      </c>
      <c r="BN10" s="0" t="n">
        <v>3.1531503047408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2454500946564</v>
      </c>
      <c r="BT10" s="0" t="n">
        <v>4.55386755151327</v>
      </c>
      <c r="BU10" s="0" t="n">
        <v>-1</v>
      </c>
      <c r="BV10" s="0" t="n">
        <v>-1</v>
      </c>
      <c r="BW10" s="0" t="n">
        <v>-1</v>
      </c>
      <c r="BX10" s="0" t="n">
        <v>1.46416666666667</v>
      </c>
      <c r="BY10" s="0" t="n">
        <v>1.31083333492279</v>
      </c>
      <c r="BZ10" s="0" t="n">
        <v>0.275833331743876</v>
      </c>
      <c r="CA10" s="0" t="n">
        <v>0.899456525879911</v>
      </c>
      <c r="CB10" s="0" t="n">
        <v>0.798913051759822</v>
      </c>
      <c r="CC10" s="0" t="n">
        <v>469.665058156312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96515655518</v>
      </c>
      <c r="L11" s="0" t="n">
        <v>0</v>
      </c>
      <c r="M11" s="0" t="s">
        <v>315</v>
      </c>
      <c r="N11" s="0" t="n">
        <v>688.449340820313</v>
      </c>
      <c r="O11" s="0" t="n">
        <v>33.6898422241211</v>
      </c>
      <c r="P11" s="0" t="n">
        <v>0.250407427549362</v>
      </c>
      <c r="Q11" s="0" t="n">
        <v>3.5597817897796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4166696071625</v>
      </c>
      <c r="AA11" s="0" t="n">
        <v>1.60275495052338</v>
      </c>
      <c r="AB11" s="0" t="n">
        <v>0.00666666666666667</v>
      </c>
      <c r="AC11" s="0" t="n">
        <v>126</v>
      </c>
      <c r="AD11" s="0" t="n">
        <v>-1</v>
      </c>
      <c r="AE11" s="0" t="n">
        <v>1.15083333333333</v>
      </c>
      <c r="AF11" s="0" t="n">
        <v>0.451921617190043</v>
      </c>
      <c r="AG11" s="0" t="n">
        <v>13.6732506683197</v>
      </c>
      <c r="AH11" s="0" t="n">
        <v>1.1525</v>
      </c>
      <c r="AI11" s="0" t="n">
        <v>0.450254950523376</v>
      </c>
      <c r="AJ11" s="0" t="n">
        <v>13.8713373765948</v>
      </c>
      <c r="AK11" s="0" t="n">
        <v>1.36928076163969</v>
      </c>
      <c r="AL11" s="0" t="n">
        <v>0.225804328985295</v>
      </c>
      <c r="AM11" s="0" t="n">
        <v>49.5441766621865</v>
      </c>
      <c r="AN11" s="0" t="n">
        <v>7.56858052323048</v>
      </c>
      <c r="AO11" s="0" t="n">
        <v>77.8886881983051</v>
      </c>
      <c r="AP11" s="0" t="n">
        <v>18.6392479756952</v>
      </c>
      <c r="AQ11" s="0" t="n">
        <v>1.43778307102347</v>
      </c>
      <c r="AR11" s="0" t="n">
        <v>38.9307908091798</v>
      </c>
      <c r="AS11" s="0" t="n">
        <v>1.57856421298299</v>
      </c>
      <c r="AT11" s="0" t="n">
        <v>25.9375870262105</v>
      </c>
      <c r="AU11" s="0" t="n">
        <v>1.36583333333333</v>
      </c>
      <c r="AV11" s="0" t="n">
        <v>0.206666666666667</v>
      </c>
      <c r="AW11" s="0" t="n">
        <v>28.7278404972249</v>
      </c>
      <c r="AX11" s="0" t="n">
        <v>0.166162142524323</v>
      </c>
      <c r="AY11" s="0" t="n">
        <v>-0.342994236985653</v>
      </c>
      <c r="AZ11" s="0" t="n">
        <v>-0.864673504804792</v>
      </c>
      <c r="BA11" s="0" t="n">
        <v>691.89023971558</v>
      </c>
      <c r="BB11" s="0" t="n">
        <v>1.30804796990051</v>
      </c>
      <c r="BC11" s="0" t="n">
        <v>0.0276098576082733</v>
      </c>
      <c r="BD11" s="0" t="n">
        <v>-0.0015735591525225</v>
      </c>
      <c r="BE11" s="0" t="n">
        <v>0.00162776843498411</v>
      </c>
      <c r="BF11" s="0" t="n">
        <v>0.722334145224671</v>
      </c>
      <c r="BG11" s="0" t="n">
        <v>672.723325196673</v>
      </c>
      <c r="BH11" s="0" t="n">
        <v>262.418717026726</v>
      </c>
      <c r="BI11" s="0" t="n">
        <v>278.067303915191</v>
      </c>
      <c r="BJ11" s="0" t="n">
        <v>61.9702396092096</v>
      </c>
      <c r="BK11" s="0" t="n">
        <v>5.36063709962915</v>
      </c>
      <c r="BL11" s="0" t="n">
        <v>3.31175200689791</v>
      </c>
      <c r="BM11" s="0" t="n">
        <v>2.36328886289682</v>
      </c>
      <c r="BN11" s="0" t="n">
        <v>2.3733454112495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6902242849474</v>
      </c>
      <c r="BT11" s="0" t="n">
        <v>4.36588935641461</v>
      </c>
      <c r="BU11" s="0" t="n">
        <v>-1</v>
      </c>
      <c r="BV11" s="0" t="n">
        <v>-1</v>
      </c>
      <c r="BW11" s="0" t="n">
        <v>-1</v>
      </c>
      <c r="BX11" s="0" t="n">
        <v>1.46416666666667</v>
      </c>
      <c r="BY11" s="0" t="n">
        <v>1.1725</v>
      </c>
      <c r="BZ11" s="0" t="n">
        <v>0.430254950523376</v>
      </c>
      <c r="CA11" s="0" t="n">
        <v>0.737579915182935</v>
      </c>
      <c r="CB11" s="0" t="n">
        <v>0.475159830365869</v>
      </c>
      <c r="CC11" s="0" t="n">
        <v>143.95621393570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02368831635</v>
      </c>
      <c r="L12" s="0" t="n">
        <v>0</v>
      </c>
      <c r="M12" s="0" t="s">
        <v>315</v>
      </c>
      <c r="N12" s="0" t="n">
        <v>1115.05322265625</v>
      </c>
      <c r="O12" s="0" t="n">
        <v>49.4172477722168</v>
      </c>
      <c r="P12" s="0" t="n">
        <v>0.275247246026993</v>
      </c>
      <c r="Q12" s="0" t="n">
        <v>4.04887056350708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0833334922791</v>
      </c>
      <c r="AA12" s="0" t="n">
        <v>1.60177516937256</v>
      </c>
      <c r="AB12" s="0" t="n">
        <v>0.00666666666666667</v>
      </c>
      <c r="AC12" s="0" t="n">
        <v>131</v>
      </c>
      <c r="AD12" s="0" t="n">
        <v>-1</v>
      </c>
      <c r="AE12" s="0" t="n">
        <v>1.1475</v>
      </c>
      <c r="AF12" s="0" t="n">
        <v>0.454275169372559</v>
      </c>
      <c r="AG12" s="0" t="n">
        <v>5.42948708274369</v>
      </c>
      <c r="AH12" s="0" t="n">
        <v>1.14916666666667</v>
      </c>
      <c r="AI12" s="0" t="n">
        <v>0.452608502705892</v>
      </c>
      <c r="AJ12" s="0" t="n">
        <v>5.72013670143132</v>
      </c>
      <c r="AK12" s="0" t="n">
        <v>1.36325049023433</v>
      </c>
      <c r="AL12" s="0" t="n">
        <v>0.230897257998307</v>
      </c>
      <c r="AM12" s="0" t="n">
        <v>57.8035625441501</v>
      </c>
      <c r="AN12" s="0" t="n">
        <v>-5.01287302358435</v>
      </c>
      <c r="AO12" s="0" t="n">
        <v>98.7030689578944</v>
      </c>
      <c r="AP12" s="0" t="n">
        <v>14.0026208297289</v>
      </c>
      <c r="AQ12" s="0" t="n">
        <v>1.43781348560996</v>
      </c>
      <c r="AR12" s="0" t="n">
        <v>42.8916824847854</v>
      </c>
      <c r="AS12" s="0" t="n">
        <v>1.57764803783279</v>
      </c>
      <c r="AT12" s="0" t="n">
        <v>24.5005944171494</v>
      </c>
      <c r="AU12" s="0" t="n">
        <v>1.35583333333333</v>
      </c>
      <c r="AV12" s="0" t="n">
        <v>0.216666666666667</v>
      </c>
      <c r="AW12" s="0" t="n">
        <v>27.5188581030036</v>
      </c>
      <c r="AX12" s="0" t="n">
        <v>0.172983065309774</v>
      </c>
      <c r="AY12" s="0" t="n">
        <v>-0.297802389454365</v>
      </c>
      <c r="AZ12" s="0" t="n">
        <v>-0.889912716674807</v>
      </c>
      <c r="BA12" s="0" t="n">
        <v>1122.01156616211</v>
      </c>
      <c r="BB12" s="0" t="n">
        <v>1.29062037138689</v>
      </c>
      <c r="BC12" s="0" t="n">
        <v>0.0299231408839657</v>
      </c>
      <c r="BD12" s="0" t="n">
        <v>-0.00154148372583265</v>
      </c>
      <c r="BE12" s="0" t="n">
        <v>0.00188936025336023</v>
      </c>
      <c r="BF12" s="0" t="n">
        <v>0.71842619477126</v>
      </c>
      <c r="BG12" s="0" t="n">
        <v>643.373935234104</v>
      </c>
      <c r="BH12" s="0" t="n">
        <v>259.706632883145</v>
      </c>
      <c r="BI12" s="0" t="n">
        <v>252.991885502958</v>
      </c>
      <c r="BJ12" s="0" t="n">
        <v>55.6659793668717</v>
      </c>
      <c r="BK12" s="0" t="n">
        <v>5.52105876259015</v>
      </c>
      <c r="BL12" s="0" t="n">
        <v>3.21642960916733</v>
      </c>
      <c r="BM12" s="0" t="n">
        <v>4.06423399436105</v>
      </c>
      <c r="BN12" s="0" t="n">
        <v>4.0815286071030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6430363718474</v>
      </c>
      <c r="BT12" s="0" t="n">
        <v>4.26403542892054</v>
      </c>
      <c r="BU12" s="0" t="n">
        <v>-1</v>
      </c>
      <c r="BV12" s="0" t="n">
        <v>-1</v>
      </c>
      <c r="BW12" s="0" t="n">
        <v>-1</v>
      </c>
      <c r="BX12" s="0" t="n">
        <v>1.46416666666667</v>
      </c>
      <c r="BY12" s="0" t="n">
        <v>1.1675</v>
      </c>
      <c r="BZ12" s="0" t="n">
        <v>0.434275169372559</v>
      </c>
      <c r="CA12" s="0" t="n">
        <v>0.731924442762743</v>
      </c>
      <c r="CB12" s="0" t="n">
        <v>0.463848885525485</v>
      </c>
      <c r="CC12" s="0" t="n">
        <v>139.17410714968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4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0438666343689</v>
      </c>
      <c r="L13" s="0" t="n">
        <v>0</v>
      </c>
      <c r="M13" s="0" t="s">
        <v>315</v>
      </c>
      <c r="N13" s="0" t="n">
        <v>128.858520507813</v>
      </c>
      <c r="O13" s="0" t="n">
        <v>23.3305320739746</v>
      </c>
      <c r="P13" s="0" t="n">
        <v>0.0844369903206825</v>
      </c>
      <c r="Q13" s="0" t="n">
        <v>0.49126067757606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1</v>
      </c>
      <c r="Y13" s="0" t="n">
        <v>351</v>
      </c>
      <c r="Z13" s="0" t="n">
        <v>1.73749995231628</v>
      </c>
      <c r="AA13" s="0" t="n">
        <v>2.32750010490418</v>
      </c>
      <c r="AB13" s="0" t="n">
        <v>0.00666666666666667</v>
      </c>
      <c r="AC13" s="0" t="n">
        <v>101</v>
      </c>
      <c r="AD13" s="0" t="n">
        <v>-1</v>
      </c>
      <c r="AE13" s="0" t="n">
        <v>1.94816666666667</v>
      </c>
      <c r="AF13" s="0" t="n">
        <v>0.188</v>
      </c>
      <c r="AG13" s="0" t="n">
        <v>12.0767974967959</v>
      </c>
      <c r="AH13" s="0" t="n">
        <v>1.9495</v>
      </c>
      <c r="AI13" s="0" t="n">
        <v>0.182666666666667</v>
      </c>
      <c r="AJ13" s="0" t="n">
        <v>12.2157231298304</v>
      </c>
      <c r="AK13" s="0" t="n">
        <v>1.9549334658099</v>
      </c>
      <c r="AL13" s="0" t="n">
        <v>0.151420877527217</v>
      </c>
      <c r="AM13" s="0" t="n">
        <v>41.1302802698615</v>
      </c>
      <c r="AN13" s="0" t="n">
        <v>11.0363242862238</v>
      </c>
      <c r="AO13" s="0" t="n">
        <v>36.408096443284</v>
      </c>
      <c r="AP13" s="0" t="n">
        <v>11.1030203537346</v>
      </c>
      <c r="AQ13" s="0" t="n">
        <v>1.97529653215199</v>
      </c>
      <c r="AR13" s="0" t="n">
        <v>23.4279440721266</v>
      </c>
      <c r="AS13" s="0" t="n">
        <v>2.04103220899306</v>
      </c>
      <c r="AT13" s="0" t="n">
        <v>27.3138587441499</v>
      </c>
      <c r="AU13" s="0" t="n">
        <v>1.9735</v>
      </c>
      <c r="AV13" s="0" t="n">
        <v>0.0880000000000001</v>
      </c>
      <c r="AW13" s="0" t="n">
        <v>22.6351456074186</v>
      </c>
      <c r="AX13" s="0" t="n">
        <v>0.0445917487647549</v>
      </c>
      <c r="AY13" s="0" t="n">
        <v>0.923916350315176</v>
      </c>
      <c r="AZ13" s="0" t="n">
        <v>4.29289345764398</v>
      </c>
      <c r="BA13" s="0" t="n">
        <v>128.884506225586</v>
      </c>
      <c r="BB13" s="0" t="n">
        <v>2.02633751862768</v>
      </c>
      <c r="BC13" s="0" t="n">
        <v>0.00198842405789902</v>
      </c>
      <c r="BD13" s="0" t="n">
        <v>8.19211737773246E-005</v>
      </c>
      <c r="BE13" s="0" t="n">
        <v>2.88348626464041E-005</v>
      </c>
      <c r="BF13" s="0" t="n">
        <v>1.67073170731709</v>
      </c>
      <c r="BG13" s="0" t="n">
        <v>2802.9550587734</v>
      </c>
      <c r="BH13" s="0" t="n">
        <v>2841.13571453271</v>
      </c>
      <c r="BI13" s="0" t="n">
        <v>2873.50587731003</v>
      </c>
      <c r="BJ13" s="0" t="n">
        <v>2064.97387872919</v>
      </c>
      <c r="BK13" s="0" t="n">
        <v>14.9285765680291</v>
      </c>
      <c r="BL13" s="0" t="n">
        <v>11.9329307724532</v>
      </c>
      <c r="BM13" s="0" t="n">
        <v>14.1340759338148</v>
      </c>
      <c r="BN13" s="0" t="n">
        <v>14.194220937788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0323625423483</v>
      </c>
      <c r="BT13" s="0" t="n">
        <v>6.22270407983885</v>
      </c>
      <c r="BU13" s="0" t="n">
        <v>-1</v>
      </c>
      <c r="BV13" s="0" t="n">
        <v>-1</v>
      </c>
      <c r="BW13" s="0" t="n">
        <v>-1</v>
      </c>
      <c r="BX13" s="0" t="n">
        <v>2.00416666666667</v>
      </c>
      <c r="BY13" s="0" t="n">
        <v>1.9535</v>
      </c>
      <c r="BZ13" s="0" t="n">
        <v>0.161333333333333</v>
      </c>
      <c r="CA13" s="0" t="n">
        <v>1.59210526315791</v>
      </c>
      <c r="CB13" s="0" t="n">
        <v>2.18421052631581</v>
      </c>
      <c r="CC13" s="0" t="n">
        <v>1873.82312966676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0443530082703</v>
      </c>
      <c r="L14" s="0" t="n">
        <v>0</v>
      </c>
      <c r="M14" s="0" t="s">
        <v>315</v>
      </c>
      <c r="N14" s="0" t="n">
        <v>264.001007080078</v>
      </c>
      <c r="O14" s="0" t="n">
        <v>47.5454597473145</v>
      </c>
      <c r="P14" s="0" t="n">
        <v>0.0847803577780724</v>
      </c>
      <c r="Q14" s="0" t="n">
        <v>0.487367123365402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1</v>
      </c>
      <c r="Y14" s="0" t="n">
        <v>344</v>
      </c>
      <c r="Z14" s="0" t="n">
        <v>1.73749995231628</v>
      </c>
      <c r="AA14" s="0" t="n">
        <v>2.28527784347534</v>
      </c>
      <c r="AB14" s="0" t="n">
        <v>0.00666666666666667</v>
      </c>
      <c r="AC14" s="0" t="n">
        <v>94</v>
      </c>
      <c r="AD14" s="0" t="n">
        <v>-1</v>
      </c>
      <c r="AE14" s="0" t="n">
        <v>1.94816666666667</v>
      </c>
      <c r="AF14" s="0" t="n">
        <v>0.192</v>
      </c>
      <c r="AG14" s="0" t="n">
        <v>19.7334746020227</v>
      </c>
      <c r="AH14" s="0" t="n">
        <v>1.9495</v>
      </c>
      <c r="AI14" s="0" t="n">
        <v>0.186666666666667</v>
      </c>
      <c r="AJ14" s="0" t="n">
        <v>20.0166009061377</v>
      </c>
      <c r="AK14" s="0" t="n">
        <v>1.95483729417597</v>
      </c>
      <c r="AL14" s="0" t="n">
        <v>0.152284242276186</v>
      </c>
      <c r="AM14" s="0" t="n">
        <v>78.8975380390994</v>
      </c>
      <c r="AN14" s="0" t="n">
        <v>17.5938060059762</v>
      </c>
      <c r="AO14" s="0" t="n">
        <v>69.2778303367143</v>
      </c>
      <c r="AP14" s="0" t="n">
        <v>17.7895567501159</v>
      </c>
      <c r="AQ14" s="0" t="n">
        <v>1.97549654940464</v>
      </c>
      <c r="AR14" s="0" t="n">
        <v>43.1288936447309</v>
      </c>
      <c r="AS14" s="0" t="n">
        <v>2.04114647576717</v>
      </c>
      <c r="AT14" s="0" t="n">
        <v>50.8703484819509</v>
      </c>
      <c r="AU14" s="0" t="n">
        <v>1.9735</v>
      </c>
      <c r="AV14" s="0" t="n">
        <v>0.0880000000000003</v>
      </c>
      <c r="AW14" s="0" t="n">
        <v>41.2510737147632</v>
      </c>
      <c r="AX14" s="0" t="n">
        <v>0.0434104854630161</v>
      </c>
      <c r="AY14" s="0" t="n">
        <v>0.709622733379248</v>
      </c>
      <c r="AZ14" s="0" t="n">
        <v>2.78161869805512</v>
      </c>
      <c r="BA14" s="0" t="n">
        <v>263.982772827149</v>
      </c>
      <c r="BB14" s="0" t="n">
        <v>2.0264966937164</v>
      </c>
      <c r="BC14" s="0" t="n">
        <v>0.00188447024813473</v>
      </c>
      <c r="BD14" s="0" t="n">
        <v>5.80512329158497E-005</v>
      </c>
      <c r="BE14" s="0" t="n">
        <v>2.05318468771316E-005</v>
      </c>
      <c r="BF14" s="0" t="n">
        <v>1.70731707317075</v>
      </c>
      <c r="BG14" s="0" t="n">
        <v>2771.26284134061</v>
      </c>
      <c r="BH14" s="0" t="n">
        <v>2723.98819158106</v>
      </c>
      <c r="BI14" s="0" t="n">
        <v>2873.50587731001</v>
      </c>
      <c r="BJ14" s="0" t="n">
        <v>2179.22721449613</v>
      </c>
      <c r="BK14" s="0" t="n">
        <v>13.5477266251438</v>
      </c>
      <c r="BL14" s="0" t="n">
        <v>12.264611401457</v>
      </c>
      <c r="BM14" s="0" t="n">
        <v>8.88350176086022</v>
      </c>
      <c r="BN14" s="0" t="n">
        <v>8.9213038960128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7094110718622</v>
      </c>
      <c r="BT14" s="0" t="n">
        <v>6.29415057162603</v>
      </c>
      <c r="BU14" s="0" t="n">
        <v>-1</v>
      </c>
      <c r="BV14" s="0" t="n">
        <v>-1</v>
      </c>
      <c r="BW14" s="0" t="n">
        <v>-1</v>
      </c>
      <c r="BX14" s="0" t="n">
        <v>2.00416666666667</v>
      </c>
      <c r="BY14" s="0" t="n">
        <v>1.9535</v>
      </c>
      <c r="BZ14" s="0" t="n">
        <v>0.162666666666667</v>
      </c>
      <c r="CA14" s="0" t="n">
        <v>1.60526315789475</v>
      </c>
      <c r="CB14" s="0" t="n">
        <v>2.21052631578951</v>
      </c>
      <c r="CC14" s="0" t="n">
        <v>1829.2136500007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0448560714722</v>
      </c>
      <c r="L15" s="0" t="n">
        <v>0</v>
      </c>
      <c r="M15" s="0" t="s">
        <v>315</v>
      </c>
      <c r="N15" s="0" t="n">
        <v>1364.8505859375</v>
      </c>
      <c r="O15" s="0" t="n">
        <v>240.18928527832</v>
      </c>
      <c r="P15" s="0" t="n">
        <v>0.0862946212291718</v>
      </c>
      <c r="Q15" s="0" t="n">
        <v>0.46277987957000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75</v>
      </c>
      <c r="Y15" s="0" t="n">
        <v>343</v>
      </c>
      <c r="Z15" s="0" t="n">
        <v>1.89750003814697</v>
      </c>
      <c r="AA15" s="0" t="n">
        <v>2.2763888835907</v>
      </c>
      <c r="AB15" s="0" t="n">
        <v>0.00666666666666667</v>
      </c>
      <c r="AC15" s="0" t="n">
        <v>79</v>
      </c>
      <c r="AD15" s="0" t="n">
        <v>-1</v>
      </c>
      <c r="AE15" s="0" t="n">
        <v>1.94861111111111</v>
      </c>
      <c r="AF15" s="0" t="n">
        <v>0.206666666666667</v>
      </c>
      <c r="AG15" s="0" t="n">
        <v>52.3543186912104</v>
      </c>
      <c r="AH15" s="0" t="n">
        <v>1.94972222222222</v>
      </c>
      <c r="AI15" s="0" t="n">
        <v>0.198888888888889</v>
      </c>
      <c r="AJ15" s="0" t="n">
        <v>53.7848597207702</v>
      </c>
      <c r="AK15" s="0" t="n">
        <v>1.95484050966135</v>
      </c>
      <c r="AL15" s="0" t="n">
        <v>0.154205362227966</v>
      </c>
      <c r="AM15" s="0" t="n">
        <v>352.403134768323</v>
      </c>
      <c r="AN15" s="0" t="n">
        <v>41.5938935965005</v>
      </c>
      <c r="AO15" s="0" t="n">
        <v>302.298414936627</v>
      </c>
      <c r="AP15" s="0" t="n">
        <v>42.4373205372012</v>
      </c>
      <c r="AQ15" s="0" t="n">
        <v>1.97503191939865</v>
      </c>
      <c r="AR15" s="0" t="n">
        <v>168.004698619625</v>
      </c>
      <c r="AS15" s="0" t="n">
        <v>2.04129656310534</v>
      </c>
      <c r="AT15" s="0" t="n">
        <v>210.813037343509</v>
      </c>
      <c r="AU15" s="0" t="n">
        <v>1.97305555555556</v>
      </c>
      <c r="AV15" s="0" t="n">
        <v>0.0888888888888886</v>
      </c>
      <c r="AW15" s="0" t="n">
        <v>161.075436937756</v>
      </c>
      <c r="AX15" s="0" t="n">
        <v>0.045134069240268</v>
      </c>
      <c r="AY15" s="0" t="n">
        <v>1.13606554228621</v>
      </c>
      <c r="AZ15" s="0" t="n">
        <v>1.95660284850014</v>
      </c>
      <c r="BA15" s="0" t="n">
        <v>1364.96849060059</v>
      </c>
      <c r="BB15" s="0" t="n">
        <v>2.02963794321096</v>
      </c>
      <c r="BC15" s="0" t="n">
        <v>0.00203708420618531</v>
      </c>
      <c r="BD15" s="0" t="n">
        <v>0.000104452024039513</v>
      </c>
      <c r="BE15" s="0" t="n">
        <v>2.05684746323654E-005</v>
      </c>
      <c r="BF15" s="0" t="n">
        <v>1.82653061224491</v>
      </c>
      <c r="BG15" s="0" t="n">
        <v>2702.64311242859</v>
      </c>
      <c r="BH15" s="0" t="n">
        <v>2351.07675923517</v>
      </c>
      <c r="BI15" s="0" t="n">
        <v>2816.32311035158</v>
      </c>
      <c r="BJ15" s="0" t="n">
        <v>2022.21889896036</v>
      </c>
      <c r="BK15" s="0" t="n">
        <v>2.82242649251024</v>
      </c>
      <c r="BL15" s="0" t="n">
        <v>2.05563443406622</v>
      </c>
      <c r="BM15" s="0" t="n">
        <v>2.08985810604963</v>
      </c>
      <c r="BN15" s="0" t="n">
        <v>2.09875111926686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9408417488291</v>
      </c>
      <c r="BT15" s="0" t="n">
        <v>1.37197337947145</v>
      </c>
      <c r="BU15" s="0" t="n">
        <v>-1</v>
      </c>
      <c r="BV15" s="0" t="n">
        <v>-1</v>
      </c>
      <c r="BW15" s="0" t="n">
        <v>-1</v>
      </c>
      <c r="BX15" s="0" t="n">
        <v>2.00416666666667</v>
      </c>
      <c r="BY15" s="0" t="n">
        <v>1.95416666666667</v>
      </c>
      <c r="BZ15" s="0" t="n">
        <v>0.167777777777778</v>
      </c>
      <c r="CA15" s="0" t="n">
        <v>1.67777777777779</v>
      </c>
      <c r="CB15" s="0" t="n">
        <v>2.35555555555559</v>
      </c>
      <c r="CC15" s="0" t="n">
        <v>1650.2990774621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0451469421387</v>
      </c>
      <c r="L16" s="0" t="n">
        <v>0</v>
      </c>
      <c r="M16" s="0" t="s">
        <v>315</v>
      </c>
      <c r="N16" s="0" t="n">
        <v>499.474487304688</v>
      </c>
      <c r="O16" s="0" t="n">
        <v>86.9607772827148</v>
      </c>
      <c r="P16" s="0" t="n">
        <v>0.0870095491409302</v>
      </c>
      <c r="Q16" s="0" t="n">
        <v>0.488616973161697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56</v>
      </c>
      <c r="Y16" s="0" t="n">
        <v>343</v>
      </c>
      <c r="Z16" s="0" t="n">
        <v>1.70416665077209</v>
      </c>
      <c r="AA16" s="0" t="n">
        <v>2.27652788162231</v>
      </c>
      <c r="AB16" s="0" t="n">
        <v>0.00666666666666667</v>
      </c>
      <c r="AC16" s="0" t="n">
        <v>98</v>
      </c>
      <c r="AD16" s="0" t="n">
        <v>-1</v>
      </c>
      <c r="AE16" s="0" t="n">
        <v>1.94816666666667</v>
      </c>
      <c r="AF16" s="0" t="n">
        <v>0.209333333333333</v>
      </c>
      <c r="AG16" s="0" t="n">
        <v>23.8226125872467</v>
      </c>
      <c r="AH16" s="0" t="n">
        <v>1.94816666666667</v>
      </c>
      <c r="AI16" s="0" t="n">
        <v>0.201333333333333</v>
      </c>
      <c r="AJ16" s="0" t="n">
        <v>24.3404969473262</v>
      </c>
      <c r="AK16" s="0" t="n">
        <v>1.95462071537683</v>
      </c>
      <c r="AL16" s="0" t="n">
        <v>0.154258045735855</v>
      </c>
      <c r="AM16" s="0" t="n">
        <v>132.094273166606</v>
      </c>
      <c r="AN16" s="0" t="n">
        <v>19.8165729756511</v>
      </c>
      <c r="AO16" s="0" t="n">
        <v>114.274163413965</v>
      </c>
      <c r="AP16" s="0" t="n">
        <v>20.4648551971882</v>
      </c>
      <c r="AQ16" s="0" t="n">
        <v>1.97539893377862</v>
      </c>
      <c r="AR16" s="0" t="n">
        <v>66.5743307371349</v>
      </c>
      <c r="AS16" s="0" t="n">
        <v>2.0411571827874</v>
      </c>
      <c r="AT16" s="0" t="n">
        <v>81.337477382395</v>
      </c>
      <c r="AU16" s="0" t="n">
        <v>1.9735</v>
      </c>
      <c r="AV16" s="0" t="n">
        <v>0.0893333333333337</v>
      </c>
      <c r="AW16" s="0" t="n">
        <v>63.1818239532884</v>
      </c>
      <c r="AX16" s="0" t="n">
        <v>0.0495774872958014</v>
      </c>
      <c r="AY16" s="0" t="n">
        <v>0.130429665878069</v>
      </c>
      <c r="AZ16" s="0" t="n">
        <v>4.41647303303221</v>
      </c>
      <c r="BA16" s="0" t="n">
        <v>499.564933776856</v>
      </c>
      <c r="BB16" s="0" t="n">
        <v>2.02704703082284</v>
      </c>
      <c r="BC16" s="0" t="n">
        <v>0.00245792724656535</v>
      </c>
      <c r="BD16" s="0" t="n">
        <v>1.58938795523367E-005</v>
      </c>
      <c r="BE16" s="0" t="n">
        <v>4.48059272719764E-005</v>
      </c>
      <c r="BF16" s="0" t="n">
        <v>1.79761904761906</v>
      </c>
      <c r="BG16" s="0" t="n">
        <v>2700.79736876134</v>
      </c>
      <c r="BH16" s="0" t="n">
        <v>2291.5582433618</v>
      </c>
      <c r="BI16" s="0" t="n">
        <v>2788.36970406825</v>
      </c>
      <c r="BJ16" s="0" t="n">
        <v>1671.70109323187</v>
      </c>
      <c r="BK16" s="0" t="n">
        <v>3.12614550942428</v>
      </c>
      <c r="BL16" s="0" t="n">
        <v>2.78188787855947</v>
      </c>
      <c r="BM16" s="0" t="n">
        <v>2.86844706017814</v>
      </c>
      <c r="BN16" s="0" t="n">
        <v>2.8806532178810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52253391491847</v>
      </c>
      <c r="BT16" s="0" t="n">
        <v>1.3720776999088</v>
      </c>
      <c r="BU16" s="0" t="n">
        <v>-1</v>
      </c>
      <c r="BV16" s="0" t="n">
        <v>-1</v>
      </c>
      <c r="BW16" s="0" t="n">
        <v>-1</v>
      </c>
      <c r="BX16" s="0" t="n">
        <v>2.00416666666667</v>
      </c>
      <c r="BY16" s="0" t="n">
        <v>1.9535</v>
      </c>
      <c r="BZ16" s="0" t="n">
        <v>0.168</v>
      </c>
      <c r="CA16" s="0" t="n">
        <v>1.65789473684211</v>
      </c>
      <c r="CB16" s="0" t="n">
        <v>2.31578947368423</v>
      </c>
      <c r="CC16" s="0" t="n">
        <v>1664.29175724845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0452423095703</v>
      </c>
      <c r="L17" s="0" t="n">
        <v>0</v>
      </c>
      <c r="M17" s="0" t="s">
        <v>315</v>
      </c>
      <c r="N17" s="0" t="n">
        <v>947.783386230469</v>
      </c>
      <c r="O17" s="0" t="n">
        <v>162.356307983398</v>
      </c>
      <c r="P17" s="0" t="n">
        <v>0.088106207549572</v>
      </c>
      <c r="Q17" s="0" t="n">
        <v>0.490125596523285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6</v>
      </c>
      <c r="Y17" s="0" t="n">
        <v>343</v>
      </c>
      <c r="Z17" s="0" t="n">
        <v>1.70416665077209</v>
      </c>
      <c r="AA17" s="0" t="n">
        <v>2.27577590942383</v>
      </c>
      <c r="AB17" s="0" t="n">
        <v>0.00666666666666667</v>
      </c>
      <c r="AC17" s="0" t="n">
        <v>98</v>
      </c>
      <c r="AD17" s="0" t="n">
        <v>-1</v>
      </c>
      <c r="AE17" s="0" t="n">
        <v>1.94816666666667</v>
      </c>
      <c r="AF17" s="0" t="n">
        <v>0.22</v>
      </c>
      <c r="AG17" s="0" t="n">
        <v>43.9094881663527</v>
      </c>
      <c r="AH17" s="0" t="n">
        <v>1.94816666666667</v>
      </c>
      <c r="AI17" s="0" t="n">
        <v>0.210666666666667</v>
      </c>
      <c r="AJ17" s="0" t="n">
        <v>44.876493554884</v>
      </c>
      <c r="AK17" s="0" t="n">
        <v>1.95443832622602</v>
      </c>
      <c r="AL17" s="0" t="n">
        <v>0.155285095559969</v>
      </c>
      <c r="AM17" s="0" t="n">
        <v>245.938416865223</v>
      </c>
      <c r="AN17" s="0" t="n">
        <v>36.3820302421873</v>
      </c>
      <c r="AO17" s="0" t="n">
        <v>212.673349850183</v>
      </c>
      <c r="AP17" s="0" t="n">
        <v>37.7437755187939</v>
      </c>
      <c r="AQ17" s="0" t="n">
        <v>1.97546266692273</v>
      </c>
      <c r="AR17" s="0" t="n">
        <v>124.346596145437</v>
      </c>
      <c r="AS17" s="0" t="n">
        <v>2.0412331396342</v>
      </c>
      <c r="AT17" s="0" t="n">
        <v>151.632255156708</v>
      </c>
      <c r="AU17" s="0" t="n">
        <v>1.9735</v>
      </c>
      <c r="AV17" s="0" t="n">
        <v>0.0893333333333337</v>
      </c>
      <c r="AW17" s="0" t="n">
        <v>117.401897694731</v>
      </c>
      <c r="AX17" s="0" t="n">
        <v>0.0520435022521372</v>
      </c>
      <c r="AY17" s="0" t="n">
        <v>0.00929490672785527</v>
      </c>
      <c r="AZ17" s="0" t="n">
        <v>4.39946163330329</v>
      </c>
      <c r="BA17" s="0" t="n">
        <v>948.101902008057</v>
      </c>
      <c r="BB17" s="0" t="n">
        <v>2.02723565996638</v>
      </c>
      <c r="BC17" s="0" t="n">
        <v>0.00270852612666821</v>
      </c>
      <c r="BD17" s="0" t="n">
        <v>1.31022107215106E-006</v>
      </c>
      <c r="BE17" s="0" t="n">
        <v>5.42832924441058E-005</v>
      </c>
      <c r="BF17" s="0" t="n">
        <v>1.88095238095239</v>
      </c>
      <c r="BG17" s="0" t="n">
        <v>2665.18956788429</v>
      </c>
      <c r="BH17" s="0" t="n">
        <v>2074.7334854224</v>
      </c>
      <c r="BI17" s="0" t="n">
        <v>2788.36970406825</v>
      </c>
      <c r="BJ17" s="0" t="n">
        <v>1517.31392973296</v>
      </c>
      <c r="BK17" s="0" t="n">
        <v>2.8526589267097</v>
      </c>
      <c r="BL17" s="0" t="n">
        <v>2.02240507112646</v>
      </c>
      <c r="BM17" s="0" t="n">
        <v>2.15770916358844</v>
      </c>
      <c r="BN17" s="0" t="n">
        <v>2.16689090471009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64795849072245</v>
      </c>
      <c r="BT17" s="0" t="n">
        <v>1.37205478307472</v>
      </c>
      <c r="BU17" s="0" t="n">
        <v>-1</v>
      </c>
      <c r="BV17" s="0" t="n">
        <v>-1</v>
      </c>
      <c r="BW17" s="0" t="n">
        <v>-1</v>
      </c>
      <c r="BX17" s="0" t="n">
        <v>2.00416666666667</v>
      </c>
      <c r="BY17" s="0" t="n">
        <v>1.9535</v>
      </c>
      <c r="BZ17" s="0" t="n">
        <v>0.170666666666667</v>
      </c>
      <c r="CA17" s="0" t="n">
        <v>1.6842105263158</v>
      </c>
      <c r="CB17" s="0" t="n">
        <v>2.3684210526316</v>
      </c>
      <c r="CC17" s="0" t="n">
        <v>1589.2316670851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19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4168963432312</v>
      </c>
      <c r="L18" s="0" t="n">
        <v>0</v>
      </c>
      <c r="M18" s="0" t="s">
        <v>315</v>
      </c>
      <c r="N18" s="0" t="n">
        <v>461.978332519531</v>
      </c>
      <c r="O18" s="0" t="n">
        <v>31.4425163269043</v>
      </c>
      <c r="P18" s="0" t="n">
        <v>0.243415907025337</v>
      </c>
      <c r="Q18" s="0" t="n">
        <v>0.712485134601593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590</v>
      </c>
      <c r="Y18" s="0" t="n">
        <v>773</v>
      </c>
      <c r="Z18" s="0" t="n">
        <v>4.21750020980835</v>
      </c>
      <c r="AA18" s="0" t="n">
        <v>4.72416687011719</v>
      </c>
      <c r="AB18" s="0" t="n">
        <v>0.00666666666666667</v>
      </c>
      <c r="AC18" s="0" t="n">
        <v>194</v>
      </c>
      <c r="AD18" s="0" t="n">
        <v>-1</v>
      </c>
      <c r="AE18" s="0" t="n">
        <v>4.22416666666667</v>
      </c>
      <c r="AF18" s="0" t="n">
        <v>0.428888888888889</v>
      </c>
      <c r="AG18" s="0" t="n">
        <v>49.3954503992488</v>
      </c>
      <c r="AH18" s="0" t="n">
        <v>4.22861111111111</v>
      </c>
      <c r="AI18" s="0" t="n">
        <v>0.424444444444445</v>
      </c>
      <c r="AJ18" s="0" t="n">
        <v>49.5841293629852</v>
      </c>
      <c r="AK18" s="0" t="n">
        <v>4.25476534323754</v>
      </c>
      <c r="AL18" s="0" t="n">
        <v>0.400623654082231</v>
      </c>
      <c r="AM18" s="0" t="n">
        <v>91.9353122570783</v>
      </c>
      <c r="AN18" s="0" t="n">
        <v>49.0725495463585</v>
      </c>
      <c r="AO18" s="0" t="n">
        <v>86.3161001102315</v>
      </c>
      <c r="AP18" s="0" t="n">
        <v>46.4611889998905</v>
      </c>
      <c r="AQ18" s="0" t="n">
        <v>4.30226212008253</v>
      </c>
      <c r="AR18" s="0" t="n">
        <v>61.6293281729659</v>
      </c>
      <c r="AS18" s="0" t="n">
        <v>4.5429079849121</v>
      </c>
      <c r="AT18" s="0" t="n">
        <v>65.2580813747983</v>
      </c>
      <c r="AU18" s="0" t="n">
        <v>4.30861111111111</v>
      </c>
      <c r="AV18" s="0" t="n">
        <v>0.244444444444444</v>
      </c>
      <c r="AW18" s="0" t="n">
        <v>63.7350516432109</v>
      </c>
      <c r="AX18" s="0" t="n">
        <v>0.0898468573235104</v>
      </c>
      <c r="AY18" s="0" t="n">
        <v>0.225523989241721</v>
      </c>
      <c r="AZ18" s="0" t="n">
        <v>-0.542256634791821</v>
      </c>
      <c r="BA18" s="0" t="n">
        <v>461.978340148927</v>
      </c>
      <c r="BB18" s="0" t="n">
        <v>4.44251422039504</v>
      </c>
      <c r="BC18" s="0" t="n">
        <v>0.00807245777091124</v>
      </c>
      <c r="BD18" s="0" t="n">
        <v>0.00016356915787551</v>
      </c>
      <c r="BE18" s="0" t="n">
        <v>0.00016015780053341</v>
      </c>
      <c r="BF18" s="0" t="n">
        <v>1.12352941176469</v>
      </c>
      <c r="BG18" s="0" t="n">
        <v>1945.35973830896</v>
      </c>
      <c r="BH18" s="0" t="n">
        <v>2652.18329057491</v>
      </c>
      <c r="BI18" s="0" t="n">
        <v>1809.26648483988</v>
      </c>
      <c r="BJ18" s="0" t="n">
        <v>2444.84804485813</v>
      </c>
      <c r="BK18" s="0" t="n">
        <v>8.69605109021638</v>
      </c>
      <c r="BL18" s="0" t="n">
        <v>9.48937789543525</v>
      </c>
      <c r="BM18" s="0" t="n">
        <v>8.50374784469605</v>
      </c>
      <c r="BN18" s="0" t="n">
        <v>8.5399340057373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8.93784158476644</v>
      </c>
      <c r="BT18" s="0" t="n">
        <v>2.20350614016996</v>
      </c>
      <c r="BU18" s="0" t="n">
        <v>-1</v>
      </c>
      <c r="BV18" s="0" t="n">
        <v>-1</v>
      </c>
      <c r="BW18" s="0" t="n">
        <v>-1</v>
      </c>
      <c r="BX18" s="0" t="n">
        <v>4.4175</v>
      </c>
      <c r="BY18" s="0" t="n">
        <v>4.25083333333333</v>
      </c>
      <c r="BZ18" s="0" t="n">
        <v>0.386666666666667</v>
      </c>
      <c r="CA18" s="0" t="n">
        <v>1.15999999999999</v>
      </c>
      <c r="CB18" s="0" t="n">
        <v>1.31999999999997</v>
      </c>
      <c r="CC18" s="0" t="n">
        <v>2117.78846739137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43355417251587</v>
      </c>
      <c r="L19" s="0" t="n">
        <v>0</v>
      </c>
      <c r="M19" s="0" t="s">
        <v>315</v>
      </c>
      <c r="N19" s="0" t="n">
        <v>395.800231933594</v>
      </c>
      <c r="O19" s="0" t="n">
        <v>25.9983291625977</v>
      </c>
      <c r="P19" s="0" t="n">
        <v>0.253614068031311</v>
      </c>
      <c r="Q19" s="0" t="n">
        <v>0.78293842077255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589</v>
      </c>
      <c r="Y19" s="0" t="n">
        <v>781</v>
      </c>
      <c r="Z19" s="0" t="n">
        <v>4.21750020980835</v>
      </c>
      <c r="AA19" s="0" t="n">
        <v>4.74810600280762</v>
      </c>
      <c r="AB19" s="0" t="n">
        <v>0.00666666666666667</v>
      </c>
      <c r="AC19" s="0" t="n">
        <v>203</v>
      </c>
      <c r="AD19" s="0" t="n">
        <v>-1</v>
      </c>
      <c r="AE19" s="0" t="n">
        <v>4.26194444444444</v>
      </c>
      <c r="AF19" s="0" t="n">
        <v>0.486161558363173</v>
      </c>
      <c r="AG19" s="0" t="n">
        <v>71.431549635434</v>
      </c>
      <c r="AH19" s="0" t="n">
        <v>4.26194444444444</v>
      </c>
      <c r="AI19" s="0" t="n">
        <v>0.486161558363173</v>
      </c>
      <c r="AJ19" s="0" t="n">
        <v>71.5876032850596</v>
      </c>
      <c r="AK19" s="0" t="n">
        <v>4.2583535558706</v>
      </c>
      <c r="AL19" s="0" t="n">
        <v>0.414702605887456</v>
      </c>
      <c r="AM19" s="0" t="n">
        <v>107.869878235159</v>
      </c>
      <c r="AN19" s="0" t="n">
        <v>69.1051982340676</v>
      </c>
      <c r="AO19" s="0" t="n">
        <v>101.417429584788</v>
      </c>
      <c r="AP19" s="0" t="n">
        <v>71.9470452023567</v>
      </c>
      <c r="AQ19" s="0" t="n">
        <v>4.30534665444098</v>
      </c>
      <c r="AR19" s="0" t="n">
        <v>79.5028353156138</v>
      </c>
      <c r="AS19" s="0" t="n">
        <v>4.56278434124637</v>
      </c>
      <c r="AT19" s="0" t="n">
        <v>85.5158382938564</v>
      </c>
      <c r="AU19" s="0" t="n">
        <v>4.32194444444445</v>
      </c>
      <c r="AV19" s="0" t="n">
        <v>0.26</v>
      </c>
      <c r="AW19" s="0" t="n">
        <v>83.2916270069744</v>
      </c>
      <c r="AX19" s="0" t="n">
        <v>0.0930675043475546</v>
      </c>
      <c r="AY19" s="0" t="n">
        <v>0.240384230160211</v>
      </c>
      <c r="AZ19" s="0" t="n">
        <v>-0.50690867713092</v>
      </c>
      <c r="BA19" s="0" t="n">
        <v>396.116352081298</v>
      </c>
      <c r="BB19" s="0" t="n">
        <v>4.45372733205941</v>
      </c>
      <c r="BC19" s="0" t="n">
        <v>0.0086615603654821</v>
      </c>
      <c r="BD19" s="0" t="n">
        <v>0.000193776085373347</v>
      </c>
      <c r="BE19" s="0" t="n">
        <v>0.000187038262798103</v>
      </c>
      <c r="BF19" s="0" t="n">
        <v>1.43929408725936</v>
      </c>
      <c r="BG19" s="0" t="n">
        <v>1826.48993122964</v>
      </c>
      <c r="BH19" s="0" t="n">
        <v>2076.5844917373</v>
      </c>
      <c r="BI19" s="0" t="n">
        <v>1608.91795138889</v>
      </c>
      <c r="BJ19" s="0" t="n">
        <v>2290.08242295255</v>
      </c>
      <c r="BK19" s="0" t="n">
        <v>8.52309597344141</v>
      </c>
      <c r="BL19" s="0" t="n">
        <v>8.59941295582961</v>
      </c>
      <c r="BM19" s="0" t="n">
        <v>8.17016273281956</v>
      </c>
      <c r="BN19" s="0" t="n">
        <v>8.2049293827464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8.36081193615735</v>
      </c>
      <c r="BT19" s="0" t="n">
        <v>2.21177379851334</v>
      </c>
      <c r="BU19" s="0" t="n">
        <v>-1</v>
      </c>
      <c r="BV19" s="0" t="n">
        <v>-1</v>
      </c>
      <c r="BW19" s="0" t="n">
        <v>-1</v>
      </c>
      <c r="BX19" s="0" t="n">
        <v>4.43083333333334</v>
      </c>
      <c r="BY19" s="0" t="n">
        <v>4.27083333333333</v>
      </c>
      <c r="BZ19" s="0" t="n">
        <v>0.437777777777777</v>
      </c>
      <c r="CA19" s="0" t="n">
        <v>1.36805555555553</v>
      </c>
      <c r="CB19" s="0" t="n">
        <v>1.73611111111106</v>
      </c>
      <c r="CC19" s="0" t="n">
        <v>1430.51855472421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6</v>
      </c>
      <c r="D20" s="0" t="n">
        <v>1</v>
      </c>
      <c r="E20" s="0" t="n">
        <v>20</v>
      </c>
      <c r="F20" s="0" t="n">
        <v>5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5.94603586196899</v>
      </c>
      <c r="L20" s="0" t="n">
        <v>0</v>
      </c>
      <c r="M20" s="0" t="s">
        <v>315</v>
      </c>
      <c r="N20" s="0" t="n">
        <v>1988.15100097656</v>
      </c>
      <c r="O20" s="0" t="n">
        <v>593.835815429688</v>
      </c>
      <c r="P20" s="0" t="n">
        <v>0.0530597791075707</v>
      </c>
      <c r="Q20" s="0" t="n">
        <v>0.79973042011261</v>
      </c>
      <c r="R20" s="0" t="n">
        <v>0</v>
      </c>
      <c r="T20" s="0" t="n">
        <v>-1</v>
      </c>
      <c r="U20" s="0" t="n">
        <v>-1</v>
      </c>
      <c r="V20" s="0" t="n">
        <v>1</v>
      </c>
      <c r="W20" s="0" t="n">
        <v>-1</v>
      </c>
      <c r="X20" s="0" t="n">
        <v>876</v>
      </c>
      <c r="Y20" s="0" t="n">
        <v>1020</v>
      </c>
      <c r="Z20" s="0" t="n">
        <v>5.86416673660278</v>
      </c>
      <c r="AA20" s="0" t="n">
        <v>6.79083347320557</v>
      </c>
      <c r="AB20" s="0" t="n">
        <v>0.00666666666666667</v>
      </c>
      <c r="AC20" s="0" t="n">
        <v>155</v>
      </c>
      <c r="AD20" s="0" t="n">
        <v>-1</v>
      </c>
      <c r="AE20" s="0" t="n">
        <v>5.89527777777778</v>
      </c>
      <c r="AF20" s="0" t="n">
        <v>0.126666666666666</v>
      </c>
      <c r="AG20" s="0" t="n">
        <v>76.5993556219034</v>
      </c>
      <c r="AH20" s="0" t="n">
        <v>5.8975</v>
      </c>
      <c r="AI20" s="0" t="n">
        <v>0.12</v>
      </c>
      <c r="AJ20" s="0" t="n">
        <v>80.0605166043441</v>
      </c>
      <c r="AK20" s="0" t="n">
        <v>5.90495046162271</v>
      </c>
      <c r="AL20" s="0" t="n">
        <v>0.0854804338972297</v>
      </c>
      <c r="AM20" s="0" t="n">
        <v>784.198383102266</v>
      </c>
      <c r="AN20" s="0" t="n">
        <v>51.5171954676916</v>
      </c>
      <c r="AO20" s="0" t="n">
        <v>757.76078260284</v>
      </c>
      <c r="AP20" s="0" t="n">
        <v>50.8639612390543</v>
      </c>
      <c r="AQ20" s="0" t="n">
        <v>5.92340224590544</v>
      </c>
      <c r="AR20" s="0" t="n">
        <v>380.570219371555</v>
      </c>
      <c r="AS20" s="0" t="n">
        <v>5.96734911451585</v>
      </c>
      <c r="AT20" s="0" t="n">
        <v>418.39240570979</v>
      </c>
      <c r="AU20" s="0" t="n">
        <v>5.91972222222222</v>
      </c>
      <c r="AV20" s="0" t="n">
        <v>0.0533333333333337</v>
      </c>
      <c r="AW20" s="0" t="n">
        <v>339.647590287395</v>
      </c>
      <c r="AX20" s="0" t="n">
        <v>0.0450491523553865</v>
      </c>
      <c r="AY20" s="0" t="n">
        <v>8.2223001796192</v>
      </c>
      <c r="AZ20" s="0" t="n">
        <v>104.250531699713</v>
      </c>
      <c r="BA20" s="0" t="n">
        <v>1988.15097808838</v>
      </c>
      <c r="BB20" s="0" t="n">
        <v>5.9538491945267</v>
      </c>
      <c r="BC20" s="0" t="n">
        <v>0.00202942612793883</v>
      </c>
      <c r="BD20" s="0" t="n">
        <v>0.000751714970008285</v>
      </c>
      <c r="BE20" s="0" t="n">
        <v>0.000441718866182298</v>
      </c>
      <c r="BF20" s="0" t="n">
        <v>1.28571428571426</v>
      </c>
      <c r="BG20" s="0" t="n">
        <v>77369.2706187132</v>
      </c>
      <c r="BH20" s="0" t="n">
        <v>55055.065140236</v>
      </c>
      <c r="BI20" s="0" t="n">
        <v>68816.7668603507</v>
      </c>
      <c r="BJ20" s="0" t="n">
        <v>17467.1646053799</v>
      </c>
      <c r="BK20" s="0" t="n">
        <v>6.2914077727419</v>
      </c>
      <c r="BL20" s="0" t="n">
        <v>6.88112783432007</v>
      </c>
      <c r="BM20" s="0" t="n">
        <v>6.03382478009408</v>
      </c>
      <c r="BN20" s="0" t="n">
        <v>6.0595006302221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.60185204043174</v>
      </c>
      <c r="BT20" s="0" t="n">
        <v>1.34620226509983</v>
      </c>
      <c r="BU20" s="0" t="n">
        <v>-1</v>
      </c>
      <c r="BV20" s="0" t="n">
        <v>-1</v>
      </c>
      <c r="BW20" s="0" t="n">
        <v>-1</v>
      </c>
      <c r="BX20" s="0" t="n">
        <v>5.94416666666667</v>
      </c>
      <c r="BY20" s="0" t="n">
        <v>5.90194444444444</v>
      </c>
      <c r="BZ20" s="0" t="n">
        <v>0.100000000000001</v>
      </c>
      <c r="CA20" s="0" t="n">
        <v>1.18421052631576</v>
      </c>
      <c r="CB20" s="0" t="n">
        <v>1.36842105263152</v>
      </c>
      <c r="CC20" s="0" t="n">
        <v>56270.208814489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2</v>
      </c>
      <c r="D21" s="0" t="n">
        <v>6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94605541229248</v>
      </c>
      <c r="L21" s="0" t="n">
        <v>0</v>
      </c>
      <c r="M21" s="0" t="s">
        <v>315</v>
      </c>
      <c r="N21" s="0" t="n">
        <v>32.9262733459473</v>
      </c>
      <c r="O21" s="0" t="n">
        <v>7.24285745620728</v>
      </c>
      <c r="P21" s="0" t="n">
        <v>0.0650370568037033</v>
      </c>
      <c r="Q21" s="0" t="n">
        <v>0.456359565258026</v>
      </c>
      <c r="R21" s="0" t="n">
        <v>0</v>
      </c>
      <c r="T21" s="0" t="n">
        <v>-1</v>
      </c>
      <c r="U21" s="0" t="n">
        <v>-1</v>
      </c>
      <c r="V21" s="0" t="n">
        <v>6</v>
      </c>
      <c r="W21" s="0" t="n">
        <v>-1</v>
      </c>
      <c r="X21" s="0" t="n">
        <v>873</v>
      </c>
      <c r="Y21" s="0" t="n">
        <v>927</v>
      </c>
      <c r="Z21" s="0" t="n">
        <v>5.86416673660278</v>
      </c>
      <c r="AA21" s="0" t="n">
        <v>6.17083311080933</v>
      </c>
      <c r="AB21" s="0" t="n">
        <v>0.00666666666666667</v>
      </c>
      <c r="AC21" s="0" t="n">
        <v>65</v>
      </c>
      <c r="AD21" s="0" t="n">
        <v>-1</v>
      </c>
      <c r="AE21" s="0" t="n">
        <v>5.8975</v>
      </c>
      <c r="AF21" s="0" t="n">
        <v>0.1575</v>
      </c>
      <c r="AG21" s="0" t="n">
        <v>9.14601295862074</v>
      </c>
      <c r="AH21" s="0" t="n">
        <v>5.89833333333333</v>
      </c>
      <c r="AI21" s="0" t="n">
        <v>0.155833333333333</v>
      </c>
      <c r="AJ21" s="0" t="n">
        <v>9.1881262868294</v>
      </c>
      <c r="AK21" s="0" t="n">
        <v>5.90529347080415</v>
      </c>
      <c r="AL21" s="0" t="n">
        <v>0.0870677717681962</v>
      </c>
      <c r="AM21" s="0" t="n">
        <v>17.817074623388</v>
      </c>
      <c r="AN21" s="0" t="n">
        <v>8.82793363747442</v>
      </c>
      <c r="AO21" s="0" t="n">
        <v>17.2298596117723</v>
      </c>
      <c r="AP21" s="0" t="n">
        <v>8.84864710432316</v>
      </c>
      <c r="AQ21" s="0" t="n">
        <v>5.92200549435074</v>
      </c>
      <c r="AR21" s="0" t="n">
        <v>12.5133993031177</v>
      </c>
      <c r="AS21" s="0" t="n">
        <v>5.96184664889264</v>
      </c>
      <c r="AT21" s="0" t="n">
        <v>14.3716944757316</v>
      </c>
      <c r="AU21" s="0" t="n">
        <v>5.92083333333333</v>
      </c>
      <c r="AV21" s="0" t="n">
        <v>0.0558333333333332</v>
      </c>
      <c r="AW21" s="0" t="n">
        <v>12.3466259024787</v>
      </c>
      <c r="AX21" s="0" t="n">
        <v>0.0373303582001007</v>
      </c>
      <c r="AY21" s="0" t="n">
        <v>0.690884310119558</v>
      </c>
      <c r="AZ21" s="0" t="n">
        <v>0.316595016262302</v>
      </c>
      <c r="BA21" s="0" t="n">
        <v>32.9262733459473</v>
      </c>
      <c r="BB21" s="0" t="n">
        <v>5.96798943486331</v>
      </c>
      <c r="BC21" s="0" t="n">
        <v>0.00139355564334782</v>
      </c>
      <c r="BD21" s="0" t="n">
        <v>3.59411361435039E-005</v>
      </c>
      <c r="BE21" s="0" t="n">
        <v>6.44081866994274E-006</v>
      </c>
      <c r="BF21" s="0" t="n">
        <v>1.69999999999999</v>
      </c>
      <c r="BG21" s="0" t="n">
        <v>74573.9381592775</v>
      </c>
      <c r="BH21" s="0" t="n">
        <v>35609.0877914953</v>
      </c>
      <c r="BI21" s="0" t="n">
        <v>62792.0421162846</v>
      </c>
      <c r="BJ21" s="0" t="n">
        <v>25558.2890174915</v>
      </c>
      <c r="BK21" s="0" t="n">
        <v>73.1424777348765</v>
      </c>
      <c r="BL21" s="0" t="n">
        <v>41.5429817763603</v>
      </c>
      <c r="BM21" s="0" t="n">
        <v>64.900418718204</v>
      </c>
      <c r="BN21" s="0" t="n">
        <v>65.176590712749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2.31950807745</v>
      </c>
      <c r="BT21" s="0" t="n">
        <v>18.2706006409291</v>
      </c>
      <c r="BU21" s="0" t="n">
        <v>-1</v>
      </c>
      <c r="BV21" s="0" t="n">
        <v>-1</v>
      </c>
      <c r="BW21" s="0" t="n">
        <v>-1</v>
      </c>
      <c r="BX21" s="0" t="n">
        <v>5.94416666666667</v>
      </c>
      <c r="BY21" s="0" t="n">
        <v>5.9025</v>
      </c>
      <c r="BZ21" s="0" t="n">
        <v>0.143333333333334</v>
      </c>
      <c r="CA21" s="0" t="n">
        <v>1.71999999999999</v>
      </c>
      <c r="CB21" s="0" t="n">
        <v>2.43999999999998</v>
      </c>
      <c r="CC21" s="0" t="n">
        <v>19435.5682565175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7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94606494903564</v>
      </c>
      <c r="L22" s="0" t="n">
        <v>0</v>
      </c>
      <c r="M22" s="0" t="s">
        <v>315</v>
      </c>
      <c r="N22" s="0" t="n">
        <v>30.4774761199951</v>
      </c>
      <c r="O22" s="0" t="n">
        <v>7.65998649597168</v>
      </c>
      <c r="P22" s="0" t="n">
        <v>0.060419213026762</v>
      </c>
      <c r="Q22" s="0" t="n">
        <v>0.552667140960693</v>
      </c>
      <c r="R22" s="0" t="n">
        <v>0</v>
      </c>
      <c r="T22" s="0" t="n">
        <v>-1</v>
      </c>
      <c r="U22" s="0" t="n">
        <v>-1</v>
      </c>
      <c r="V22" s="0" t="n">
        <v>7</v>
      </c>
      <c r="W22" s="0" t="n">
        <v>-1</v>
      </c>
      <c r="X22" s="0" t="n">
        <v>874</v>
      </c>
      <c r="Y22" s="0" t="n">
        <v>929</v>
      </c>
      <c r="Z22" s="0" t="n">
        <v>5.86416673660278</v>
      </c>
      <c r="AA22" s="0" t="n">
        <v>6.18083333969116</v>
      </c>
      <c r="AB22" s="0" t="n">
        <v>0.00666666666666667</v>
      </c>
      <c r="AC22" s="0" t="n">
        <v>66</v>
      </c>
      <c r="AD22" s="0" t="n">
        <v>-1</v>
      </c>
      <c r="AE22" s="0" t="n">
        <v>5.8975</v>
      </c>
      <c r="AF22" s="0" t="n">
        <v>0.152380952380953</v>
      </c>
      <c r="AG22" s="0" t="n">
        <v>1.02874378697343</v>
      </c>
      <c r="AH22" s="0" t="n">
        <v>5.8975</v>
      </c>
      <c r="AI22" s="0" t="n">
        <v>0.150476190476191</v>
      </c>
      <c r="AJ22" s="0" t="n">
        <v>1.07332718272129</v>
      </c>
      <c r="AK22" s="0" t="n">
        <v>5.90527180722519</v>
      </c>
      <c r="AL22" s="0" t="n">
        <v>0.0859076805114318</v>
      </c>
      <c r="AM22" s="0" t="n">
        <v>10.1975724162041</v>
      </c>
      <c r="AN22" s="0" t="n">
        <v>0.701154642407801</v>
      </c>
      <c r="AO22" s="0" t="n">
        <v>9.71400930921618</v>
      </c>
      <c r="AP22" s="0" t="n">
        <v>0.702577601798794</v>
      </c>
      <c r="AQ22" s="0" t="n">
        <v>5.9216818743178</v>
      </c>
      <c r="AR22" s="0" t="n">
        <v>4.52132749233329</v>
      </c>
      <c r="AS22" s="0" t="n">
        <v>5.96672920605318</v>
      </c>
      <c r="AT22" s="0" t="n">
        <v>5.58641438616314</v>
      </c>
      <c r="AU22" s="0" t="n">
        <v>5.92035714285714</v>
      </c>
      <c r="AV22" s="0" t="n">
        <v>0.0542857142857143</v>
      </c>
      <c r="AW22" s="0" t="n">
        <v>4.41708186381063</v>
      </c>
      <c r="AX22" s="0" t="n">
        <v>0.0349413126209746</v>
      </c>
      <c r="AY22" s="0" t="n">
        <v>1.02149215980579</v>
      </c>
      <c r="AZ22" s="0" t="n">
        <v>1.48805006649353</v>
      </c>
      <c r="BA22" s="0" t="n">
        <v>30.4780006408691</v>
      </c>
      <c r="BB22" s="0" t="n">
        <v>5.96167411509538</v>
      </c>
      <c r="BC22" s="0" t="n">
        <v>0.00122089532767668</v>
      </c>
      <c r="BD22" s="0" t="n">
        <v>4.35765340960398E-005</v>
      </c>
      <c r="BE22" s="0" t="n">
        <v>6.68982190871301E-006</v>
      </c>
      <c r="BF22" s="0" t="n">
        <v>1.61224489795915</v>
      </c>
      <c r="BG22" s="0" t="n">
        <v>76601.6195718826</v>
      </c>
      <c r="BH22" s="0" t="n">
        <v>38041.7596588133</v>
      </c>
      <c r="BI22" s="0" t="n">
        <v>66423.3243687481</v>
      </c>
      <c r="BJ22" s="0" t="n">
        <v>29111.0609148063</v>
      </c>
      <c r="BK22" s="0" t="n">
        <v>73.9781111744082</v>
      </c>
      <c r="BL22" s="0" t="n">
        <v>42.084424861695</v>
      </c>
      <c r="BM22" s="0" t="n">
        <v>66.8862688231172</v>
      </c>
      <c r="BN22" s="0" t="n">
        <v>67.170891243641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44.9395833945262</v>
      </c>
      <c r="BT22" s="0" t="n">
        <v>18.2449702312014</v>
      </c>
      <c r="BU22" s="0" t="n">
        <v>-1</v>
      </c>
      <c r="BV22" s="0" t="n">
        <v>-1</v>
      </c>
      <c r="BW22" s="0" t="n">
        <v>-1</v>
      </c>
      <c r="BX22" s="0" t="n">
        <v>5.94416666666667</v>
      </c>
      <c r="BY22" s="0" t="n">
        <v>5.90226190476191</v>
      </c>
      <c r="BZ22" s="0" t="n">
        <v>0.137142857142857</v>
      </c>
      <c r="CA22" s="0" t="n">
        <v>1.63636363636359</v>
      </c>
      <c r="CB22" s="0" t="n">
        <v>2.27272727272718</v>
      </c>
      <c r="CC22" s="0" t="n">
        <v>22237.840102586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94607019424439</v>
      </c>
      <c r="L23" s="0" t="n">
        <v>0</v>
      </c>
      <c r="M23" s="0" t="s">
        <v>315</v>
      </c>
      <c r="N23" s="0" t="n">
        <v>618.975952148438</v>
      </c>
      <c r="O23" s="0" t="n">
        <v>181.206451416016</v>
      </c>
      <c r="P23" s="0" t="n">
        <v>0.053851705044508</v>
      </c>
      <c r="Q23" s="0" t="n">
        <v>0.759462535381317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76</v>
      </c>
      <c r="Y23" s="0" t="n">
        <v>918</v>
      </c>
      <c r="Z23" s="0" t="n">
        <v>5.86416673660278</v>
      </c>
      <c r="AA23" s="0" t="n">
        <v>6.09241247177124</v>
      </c>
      <c r="AB23" s="0" t="n">
        <v>0.00666666666666667</v>
      </c>
      <c r="AC23" s="0" t="n">
        <v>53</v>
      </c>
      <c r="AD23" s="0" t="n">
        <v>-1</v>
      </c>
      <c r="AE23" s="0" t="n">
        <v>5.8975</v>
      </c>
      <c r="AF23" s="0" t="n">
        <v>0.139259259259259</v>
      </c>
      <c r="AG23" s="0" t="n">
        <v>100.47167391965</v>
      </c>
      <c r="AH23" s="0" t="n">
        <v>5.89824074074074</v>
      </c>
      <c r="AI23" s="0" t="n">
        <v>0.135555555555555</v>
      </c>
      <c r="AJ23" s="0" t="n">
        <v>101.527501199213</v>
      </c>
      <c r="AK23" s="0" t="n">
        <v>5.90525492101911</v>
      </c>
      <c r="AL23" s="0" t="n">
        <v>0.0845313329228317</v>
      </c>
      <c r="AM23" s="0" t="n">
        <v>317.695180630097</v>
      </c>
      <c r="AN23" s="0" t="n">
        <v>92.2653794177932</v>
      </c>
      <c r="AO23" s="0" t="n">
        <v>309.85579362018</v>
      </c>
      <c r="AP23" s="0" t="n">
        <v>93.2724047086122</v>
      </c>
      <c r="AQ23" s="0" t="n">
        <v>5.92098597382863</v>
      </c>
      <c r="AR23" s="0" t="n">
        <v>179.150700217619</v>
      </c>
      <c r="AS23" s="0" t="n">
        <v>5.96747939103232</v>
      </c>
      <c r="AT23" s="0" t="n">
        <v>203.787762185395</v>
      </c>
      <c r="AU23" s="0" t="n">
        <v>5.92046296296296</v>
      </c>
      <c r="AV23" s="0" t="n">
        <v>0.0533333333333337</v>
      </c>
      <c r="AW23" s="0" t="n">
        <v>180.714547166445</v>
      </c>
      <c r="AX23" s="0" t="n">
        <v>0.0267448052031046</v>
      </c>
      <c r="AY23" s="0" t="n">
        <v>0.870726124458019</v>
      </c>
      <c r="AZ23" s="0" t="n">
        <v>1.21199254773096</v>
      </c>
      <c r="BA23" s="0" t="n">
        <v>618.854904174805</v>
      </c>
      <c r="BB23" s="0" t="n">
        <v>5.95259636071667</v>
      </c>
      <c r="BC23" s="0" t="n">
        <v>0.00071528460535201</v>
      </c>
      <c r="BD23" s="0" t="n">
        <v>1.66571191363176E-005</v>
      </c>
      <c r="BE23" s="0" t="n">
        <v>2.15499045192507E-006</v>
      </c>
      <c r="BF23" s="0" t="n">
        <v>1.47580645161288</v>
      </c>
      <c r="BG23" s="0" t="n">
        <v>79116.3975906166</v>
      </c>
      <c r="BH23" s="0" t="n">
        <v>45548.471020983</v>
      </c>
      <c r="BI23" s="0" t="n">
        <v>68816.7668603507</v>
      </c>
      <c r="BJ23" s="0" t="n">
        <v>49537.489229451</v>
      </c>
      <c r="BK23" s="0" t="n">
        <v>6.05934774920534</v>
      </c>
      <c r="BL23" s="0" t="n">
        <v>6.04599327009301</v>
      </c>
      <c r="BM23" s="0" t="n">
        <v>5.67193508148193</v>
      </c>
      <c r="BN23" s="0" t="n">
        <v>5.6960709754456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6.25507109527634</v>
      </c>
      <c r="BT23" s="0" t="n">
        <v>1.3411520335321</v>
      </c>
      <c r="BU23" s="0" t="n">
        <v>-1</v>
      </c>
      <c r="BV23" s="0" t="n">
        <v>-1</v>
      </c>
      <c r="BW23" s="0" t="n">
        <v>-1</v>
      </c>
      <c r="BX23" s="0" t="n">
        <v>5.94416666666667</v>
      </c>
      <c r="BY23" s="0" t="n">
        <v>5.90268518518519</v>
      </c>
      <c r="BZ23" s="0" t="n">
        <v>0.111851851851852</v>
      </c>
      <c r="CA23" s="0" t="n">
        <v>1.34821428571426</v>
      </c>
      <c r="CB23" s="0" t="n">
        <v>1.69642857142852</v>
      </c>
      <c r="CC23" s="0" t="n">
        <v>39970.1461375007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94612073898315</v>
      </c>
      <c r="L24" s="0" t="n">
        <v>0</v>
      </c>
      <c r="M24" s="0" t="s">
        <v>315</v>
      </c>
      <c r="N24" s="0" t="n">
        <v>419.158172607422</v>
      </c>
      <c r="O24" s="0" t="n">
        <v>125.011238098145</v>
      </c>
      <c r="P24" s="0" t="n">
        <v>0.0531179122626781</v>
      </c>
      <c r="Q24" s="0" t="n">
        <v>0.789862990379334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876</v>
      </c>
      <c r="Y24" s="0" t="n">
        <v>917</v>
      </c>
      <c r="Z24" s="0" t="n">
        <v>5.87083339691162</v>
      </c>
      <c r="AA24" s="0" t="n">
        <v>6.07441377639771</v>
      </c>
      <c r="AB24" s="0" t="n">
        <v>0.00666666666666667</v>
      </c>
      <c r="AC24" s="0" t="n">
        <v>52</v>
      </c>
      <c r="AD24" s="0" t="n">
        <v>-1</v>
      </c>
      <c r="AE24" s="0" t="n">
        <v>5.89816666666667</v>
      </c>
      <c r="AF24" s="0" t="n">
        <v>0.136</v>
      </c>
      <c r="AG24" s="0" t="n">
        <v>77.1923014962553</v>
      </c>
      <c r="AH24" s="0" t="n">
        <v>5.89883333333333</v>
      </c>
      <c r="AI24" s="0" t="n">
        <v>0.132666666666667</v>
      </c>
      <c r="AJ24" s="0" t="n">
        <v>77.9206452829722</v>
      </c>
      <c r="AK24" s="0" t="n">
        <v>5.9053263959334</v>
      </c>
      <c r="AL24" s="0" t="n">
        <v>0.0842432104170143</v>
      </c>
      <c r="AM24" s="0" t="n">
        <v>227.126979156819</v>
      </c>
      <c r="AN24" s="0" t="n">
        <v>71.2491046026371</v>
      </c>
      <c r="AO24" s="0" t="n">
        <v>221.884791484215</v>
      </c>
      <c r="AP24" s="0" t="n">
        <v>72.5548391426455</v>
      </c>
      <c r="AQ24" s="0" t="n">
        <v>5.92103848203034</v>
      </c>
      <c r="AR24" s="0" t="n">
        <v>131.286021550066</v>
      </c>
      <c r="AS24" s="0" t="n">
        <v>5.96738826488421</v>
      </c>
      <c r="AT24" s="0" t="n">
        <v>148.7901673509</v>
      </c>
      <c r="AU24" s="0" t="n">
        <v>5.92083333333333</v>
      </c>
      <c r="AV24" s="0" t="n">
        <v>0.0526666666666671</v>
      </c>
      <c r="AW24" s="0" t="n">
        <v>132.546429286745</v>
      </c>
      <c r="AX24" s="0" t="n">
        <v>0.025531751581561</v>
      </c>
      <c r="AY24" s="0" t="n">
        <v>0.798793637174117</v>
      </c>
      <c r="AZ24" s="0" t="n">
        <v>1.12830765847197</v>
      </c>
      <c r="BA24" s="0" t="n">
        <v>419.454383850097</v>
      </c>
      <c r="BB24" s="0" t="n">
        <v>5.95159339392259</v>
      </c>
      <c r="BC24" s="0" t="n">
        <v>0.000651870338822542</v>
      </c>
      <c r="BD24" s="0" t="n">
        <v>1.32946352744965E-005</v>
      </c>
      <c r="BE24" s="0" t="n">
        <v>1.75426216152586E-006</v>
      </c>
      <c r="BF24" s="0" t="n">
        <v>1.46323529411761</v>
      </c>
      <c r="BG24" s="0" t="n">
        <v>79658.4993429213</v>
      </c>
      <c r="BH24" s="0" t="n">
        <v>47757.7819002907</v>
      </c>
      <c r="BI24" s="0" t="n">
        <v>70569.9900506719</v>
      </c>
      <c r="BJ24" s="0" t="n">
        <v>54338.2047272836</v>
      </c>
      <c r="BK24" s="0" t="n">
        <v>33.0531260786558</v>
      </c>
      <c r="BL24" s="0" t="n">
        <v>28.5347927951444</v>
      </c>
      <c r="BM24" s="0" t="n">
        <v>32.6154021310133</v>
      </c>
      <c r="BN24" s="0" t="n">
        <v>32.754191076251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6.1255900190102</v>
      </c>
      <c r="BT24" s="0" t="n">
        <v>2.96636425572081</v>
      </c>
      <c r="BU24" s="0" t="n">
        <v>-1</v>
      </c>
      <c r="BV24" s="0" t="n">
        <v>-1</v>
      </c>
      <c r="BW24" s="0" t="n">
        <v>-1</v>
      </c>
      <c r="BX24" s="0" t="n">
        <v>5.94416666666667</v>
      </c>
      <c r="BY24" s="0" t="n">
        <v>5.90283333333333</v>
      </c>
      <c r="BZ24" s="0" t="n">
        <v>0.106</v>
      </c>
      <c r="CA24" s="0" t="n">
        <v>1.2822580645161</v>
      </c>
      <c r="CB24" s="0" t="n">
        <v>1.56451612903221</v>
      </c>
      <c r="CC24" s="0" t="n">
        <v>46591.054350179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5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94615268707275</v>
      </c>
      <c r="L25" s="0" t="n">
        <v>0</v>
      </c>
      <c r="M25" s="0" t="s">
        <v>315</v>
      </c>
      <c r="N25" s="0" t="n">
        <v>13.6781845092773</v>
      </c>
      <c r="O25" s="0" t="n">
        <v>5.43610382080078</v>
      </c>
      <c r="P25" s="0" t="n">
        <v>0.0413553677499294</v>
      </c>
      <c r="Q25" s="0" t="n">
        <v>1.33150315284729</v>
      </c>
      <c r="R25" s="0" t="n">
        <v>0</v>
      </c>
      <c r="T25" s="0" t="n">
        <v>-1</v>
      </c>
      <c r="U25" s="0" t="n">
        <v>-1</v>
      </c>
      <c r="V25" s="0" t="n">
        <v>5</v>
      </c>
      <c r="W25" s="0" t="n">
        <v>-1</v>
      </c>
      <c r="X25" s="0" t="n">
        <v>880</v>
      </c>
      <c r="Y25" s="0" t="n">
        <v>912</v>
      </c>
      <c r="Z25" s="0" t="n">
        <v>5.89750003814697</v>
      </c>
      <c r="AA25" s="0" t="n">
        <v>5.98315858840942</v>
      </c>
      <c r="AB25" s="0" t="n">
        <v>0.00666666666666667</v>
      </c>
      <c r="AC25" s="0" t="n">
        <v>43</v>
      </c>
      <c r="AD25" s="0" t="n">
        <v>-1</v>
      </c>
      <c r="AE25" s="0" t="n">
        <v>5.91305555555556</v>
      </c>
      <c r="AF25" s="0" t="n">
        <v>0.0701030328538685</v>
      </c>
      <c r="AG25" s="0" t="n">
        <v>18.1191081446941</v>
      </c>
      <c r="AH25" s="0" t="n">
        <v>5.91361111111111</v>
      </c>
      <c r="AI25" s="0" t="n">
        <v>0.0695474772983129</v>
      </c>
      <c r="AJ25" s="0" t="n">
        <v>18.1507527663324</v>
      </c>
      <c r="AK25" s="0" t="n">
        <v>5.90805133761931</v>
      </c>
      <c r="AL25" s="0" t="n">
        <v>0.0682012322481809</v>
      </c>
      <c r="AM25" s="0" t="n">
        <v>25.2166902793397</v>
      </c>
      <c r="AN25" s="0" t="n">
        <v>16.5936683775267</v>
      </c>
      <c r="AO25" s="0" t="n">
        <v>24.5027058053456</v>
      </c>
      <c r="AP25" s="0" t="n">
        <v>19.0361167736003</v>
      </c>
      <c r="AQ25" s="0" t="n">
        <v>5.92005616081404</v>
      </c>
      <c r="AR25" s="0" t="n">
        <v>19.3105761726704</v>
      </c>
      <c r="AS25" s="0" t="n">
        <v>5.96015774690896</v>
      </c>
      <c r="AT25" s="0" t="n">
        <v>21.95917741317</v>
      </c>
      <c r="AU25" s="0" t="n">
        <v>5.92527777777778</v>
      </c>
      <c r="AV25" s="0" t="n">
        <v>0.0444444444444443</v>
      </c>
      <c r="AW25" s="0" t="n">
        <v>20.5240993892089</v>
      </c>
      <c r="AX25" s="0" t="n">
        <v>0.0153167721136989</v>
      </c>
      <c r="AY25" s="0" t="n">
        <v>-0.0829587745671903</v>
      </c>
      <c r="AZ25" s="0" t="n">
        <v>-0.534478678580189</v>
      </c>
      <c r="BA25" s="0" t="n">
        <v>13.825225830078</v>
      </c>
      <c r="BB25" s="0" t="n">
        <v>5.94281348663216</v>
      </c>
      <c r="BC25" s="0" t="n">
        <v>0.000234603507982985</v>
      </c>
      <c r="BD25" s="0" t="n">
        <v>-2.98101444744155E-007</v>
      </c>
      <c r="BE25" s="0" t="n">
        <v>1.35699349594746E-007</v>
      </c>
      <c r="BF25" s="0" t="n">
        <v>1.13804962851784</v>
      </c>
      <c r="BG25" s="0" t="n">
        <v>121539.514064111</v>
      </c>
      <c r="BH25" s="0" t="n">
        <v>179741.495274133</v>
      </c>
      <c r="BI25" s="0" t="n">
        <v>99096.144278907</v>
      </c>
      <c r="BJ25" s="0" t="n">
        <v>150539.232940449</v>
      </c>
      <c r="BK25" s="0" t="n">
        <v>35.8958943402102</v>
      </c>
      <c r="BL25" s="0" t="n">
        <v>38.1801598769627</v>
      </c>
      <c r="BM25" s="0" t="n">
        <v>34.9699460570044</v>
      </c>
      <c r="BN25" s="0" t="n">
        <v>35.118754338098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32.6871362418584</v>
      </c>
      <c r="BT25" s="0" t="n">
        <v>2.96656967217941</v>
      </c>
      <c r="BU25" s="0" t="n">
        <v>-1</v>
      </c>
      <c r="BV25" s="0" t="n">
        <v>-1</v>
      </c>
      <c r="BW25" s="0" t="n">
        <v>-1</v>
      </c>
      <c r="BX25" s="0" t="n">
        <v>5.94416666666667</v>
      </c>
      <c r="BY25" s="0" t="n">
        <v>5.91472222222222</v>
      </c>
      <c r="BZ25" s="0" t="n">
        <v>0.0684363661872016</v>
      </c>
      <c r="CA25" s="0" t="n">
        <v>1.16212697299021</v>
      </c>
      <c r="CB25" s="0" t="n">
        <v>1.32425394598042</v>
      </c>
      <c r="CC25" s="0" t="n">
        <v>122206.059576765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1</v>
      </c>
      <c r="D26" s="0" t="n">
        <v>4</v>
      </c>
      <c r="E26" s="0" t="n">
        <v>19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94616031646729</v>
      </c>
      <c r="L26" s="0" t="n">
        <v>0</v>
      </c>
      <c r="M26" s="0" t="s">
        <v>315</v>
      </c>
      <c r="N26" s="0" t="n">
        <v>160.844955444336</v>
      </c>
      <c r="O26" s="0" t="n">
        <v>46.4846801757813</v>
      </c>
      <c r="P26" s="0" t="n">
        <v>0.0543686635792255</v>
      </c>
      <c r="Q26" s="0" t="n">
        <v>0.736630499362946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76</v>
      </c>
      <c r="Y26" s="0" t="n">
        <v>918</v>
      </c>
      <c r="Z26" s="0" t="n">
        <v>5.87083339691162</v>
      </c>
      <c r="AA26" s="0" t="n">
        <v>6.07182884216309</v>
      </c>
      <c r="AB26" s="0" t="n">
        <v>0.00666666666666667</v>
      </c>
      <c r="AC26" s="0" t="n">
        <v>53</v>
      </c>
      <c r="AD26" s="0" t="n">
        <v>-1</v>
      </c>
      <c r="AE26" s="0" t="n">
        <v>5.89824074074074</v>
      </c>
      <c r="AF26" s="0" t="n">
        <v>0.144444444444444</v>
      </c>
      <c r="AG26" s="0" t="n">
        <v>42.2885990213346</v>
      </c>
      <c r="AH26" s="0" t="n">
        <v>5.89898148148148</v>
      </c>
      <c r="AI26" s="0" t="n">
        <v>0.141481481481482</v>
      </c>
      <c r="AJ26" s="0" t="n">
        <v>42.5593546347359</v>
      </c>
      <c r="AK26" s="0" t="n">
        <v>5.9053566204679</v>
      </c>
      <c r="AL26" s="0" t="n">
        <v>0.0844755174985057</v>
      </c>
      <c r="AM26" s="0" t="n">
        <v>98.0865507247527</v>
      </c>
      <c r="AN26" s="0" t="n">
        <v>39.98669484122</v>
      </c>
      <c r="AO26" s="0" t="n">
        <v>95.8672946507049</v>
      </c>
      <c r="AP26" s="0" t="n">
        <v>40.6753026381393</v>
      </c>
      <c r="AQ26" s="0" t="n">
        <v>5.92098687170069</v>
      </c>
      <c r="AR26" s="0" t="n">
        <v>62.2424077565884</v>
      </c>
      <c r="AS26" s="0" t="n">
        <v>5.96748120130482</v>
      </c>
      <c r="AT26" s="0" t="n">
        <v>68.9221830144106</v>
      </c>
      <c r="AU26" s="0" t="n">
        <v>5.92046296296296</v>
      </c>
      <c r="AV26" s="0" t="n">
        <v>0.0533333333333337</v>
      </c>
      <c r="AW26" s="0" t="n">
        <v>62.8660256398279</v>
      </c>
      <c r="AX26" s="0" t="n">
        <v>0.0271606103344254</v>
      </c>
      <c r="AY26" s="0" t="n">
        <v>0.808595870745868</v>
      </c>
      <c r="AZ26" s="0" t="n">
        <v>0.796328567463811</v>
      </c>
      <c r="BA26" s="0" t="n">
        <v>160.807609558105</v>
      </c>
      <c r="BB26" s="0" t="n">
        <v>5.95338266281088</v>
      </c>
      <c r="BC26" s="0" t="n">
        <v>0.000737698753738495</v>
      </c>
      <c r="BD26" s="0" t="n">
        <v>1.62013085766041E-005</v>
      </c>
      <c r="BE26" s="0" t="n">
        <v>2.06595992324429E-006</v>
      </c>
      <c r="BF26" s="0" t="n">
        <v>1.56557377049177</v>
      </c>
      <c r="BG26" s="0" t="n">
        <v>79220.9811266546</v>
      </c>
      <c r="BH26" s="0" t="n">
        <v>42337.0193232252</v>
      </c>
      <c r="BI26" s="0" t="n">
        <v>68816.7668603507</v>
      </c>
      <c r="BJ26" s="0" t="n">
        <v>48045.0386424554</v>
      </c>
      <c r="BK26" s="0" t="n">
        <v>33.2972547310518</v>
      </c>
      <c r="BL26" s="0" t="n">
        <v>29.2895683130469</v>
      </c>
      <c r="BM26" s="0" t="n">
        <v>32.7702374531412</v>
      </c>
      <c r="BN26" s="0" t="n">
        <v>32.909685272090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7.8221977760252</v>
      </c>
      <c r="BT26" s="0" t="n">
        <v>2.96650149496664</v>
      </c>
      <c r="BU26" s="0" t="n">
        <v>-1</v>
      </c>
      <c r="BV26" s="0" t="n">
        <v>-1</v>
      </c>
      <c r="BW26" s="0" t="n">
        <v>-1</v>
      </c>
      <c r="BX26" s="0" t="n">
        <v>5.94416666666667</v>
      </c>
      <c r="BY26" s="0" t="n">
        <v>5.90342592592593</v>
      </c>
      <c r="BZ26" s="0" t="n">
        <v>0.12074074074074</v>
      </c>
      <c r="CA26" s="0" t="n">
        <v>1.48181818181816</v>
      </c>
      <c r="CB26" s="0" t="n">
        <v>1.96363636363632</v>
      </c>
      <c r="CC26" s="0" t="n">
        <v>31449.489928766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7.11920070648193</v>
      </c>
      <c r="L27" s="0" t="n">
        <v>0</v>
      </c>
      <c r="M27" s="0" t="s">
        <v>315</v>
      </c>
      <c r="N27" s="0" t="n">
        <v>1666.6279296875</v>
      </c>
      <c r="O27" s="0" t="n">
        <v>280.238067626953</v>
      </c>
      <c r="P27" s="0" t="n">
        <v>0.0893838331103325</v>
      </c>
      <c r="Q27" s="0" t="n">
        <v>0.434412568807602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1041</v>
      </c>
      <c r="Y27" s="0" t="n">
        <v>1109</v>
      </c>
      <c r="Z27" s="0" t="n">
        <v>7.04416656494141</v>
      </c>
      <c r="AA27" s="0" t="n">
        <v>7.33405113220215</v>
      </c>
      <c r="AB27" s="0" t="n">
        <v>0.00666666666666667</v>
      </c>
      <c r="AC27" s="0" t="n">
        <v>79</v>
      </c>
      <c r="AD27" s="0" t="n">
        <v>-1</v>
      </c>
      <c r="AE27" s="0" t="n">
        <v>7.06305555555556</v>
      </c>
      <c r="AF27" s="0" t="n">
        <v>0.205555555555556</v>
      </c>
      <c r="AG27" s="0" t="n">
        <v>57.7258859351993</v>
      </c>
      <c r="AH27" s="0" t="n">
        <v>7.06416666666667</v>
      </c>
      <c r="AI27" s="0" t="n">
        <v>0.201111111111111</v>
      </c>
      <c r="AJ27" s="0" t="n">
        <v>59.39021006404</v>
      </c>
      <c r="AK27" s="0" t="n">
        <v>7.06939384863969</v>
      </c>
      <c r="AL27" s="0" t="n">
        <v>0.163860937303816</v>
      </c>
      <c r="AM27" s="0" t="n">
        <v>407.979896021396</v>
      </c>
      <c r="AN27" s="0" t="n">
        <v>45.3009030518952</v>
      </c>
      <c r="AO27" s="0" t="n">
        <v>345.661712448462</v>
      </c>
      <c r="AP27" s="0" t="n">
        <v>46.0500620218372</v>
      </c>
      <c r="AQ27" s="0" t="n">
        <v>7.08948965282223</v>
      </c>
      <c r="AR27" s="0" t="n">
        <v>191.632680232462</v>
      </c>
      <c r="AS27" s="0" t="n">
        <v>7.15216274829284</v>
      </c>
      <c r="AT27" s="0" t="n">
        <v>259.07286095784</v>
      </c>
      <c r="AU27" s="0" t="n">
        <v>7.0875</v>
      </c>
      <c r="AV27" s="0" t="n">
        <v>0.0955555555555554</v>
      </c>
      <c r="AW27" s="0" t="n">
        <v>184.214519727088</v>
      </c>
      <c r="AX27" s="0" t="n">
        <v>0.043054740169996</v>
      </c>
      <c r="AY27" s="0" t="n">
        <v>0.679922006048604</v>
      </c>
      <c r="AZ27" s="0" t="n">
        <v>0.0983870321736986</v>
      </c>
      <c r="BA27" s="0" t="n">
        <v>1666.51000976562</v>
      </c>
      <c r="BB27" s="0" t="n">
        <v>7.14575252867945</v>
      </c>
      <c r="BC27" s="0" t="n">
        <v>0.00185371065110587</v>
      </c>
      <c r="BD27" s="0" t="n">
        <v>5.42652759172994E-005</v>
      </c>
      <c r="BE27" s="0" t="n">
        <v>1.06468113021829E-005</v>
      </c>
      <c r="BF27" s="0" t="n">
        <v>1.88541666666665</v>
      </c>
      <c r="BG27" s="0" t="n">
        <v>30187.2856832212</v>
      </c>
      <c r="BH27" s="0" t="n">
        <v>29973.4353999269</v>
      </c>
      <c r="BI27" s="0" t="n">
        <v>30736.38820528</v>
      </c>
      <c r="BJ27" s="0" t="n">
        <v>27545.711716479</v>
      </c>
      <c r="BK27" s="0" t="n">
        <v>9.41010983345408</v>
      </c>
      <c r="BL27" s="0" t="n">
        <v>8.82816354566594</v>
      </c>
      <c r="BM27" s="0" t="n">
        <v>9.25837181397337</v>
      </c>
      <c r="BN27" s="0" t="n">
        <v>9.29776914084135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76419225069635</v>
      </c>
      <c r="BT27" s="0" t="n">
        <v>1.19730201292874</v>
      </c>
      <c r="BU27" s="0" t="n">
        <v>-1</v>
      </c>
      <c r="BV27" s="0" t="n">
        <v>-1</v>
      </c>
      <c r="BW27" s="0" t="n">
        <v>-1</v>
      </c>
      <c r="BX27" s="0" t="n">
        <v>7.1175</v>
      </c>
      <c r="BY27" s="0" t="n">
        <v>7.06861111111111</v>
      </c>
      <c r="BZ27" s="0" t="n">
        <v>0.178888888888889</v>
      </c>
      <c r="CA27" s="0" t="n">
        <v>1.82954545454544</v>
      </c>
      <c r="CB27" s="0" t="n">
        <v>2.65909090909088</v>
      </c>
      <c r="CC27" s="0" t="n">
        <v>16886.844451135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7.11923789978027</v>
      </c>
      <c r="L28" s="0" t="n">
        <v>0</v>
      </c>
      <c r="M28" s="0" t="s">
        <v>315</v>
      </c>
      <c r="N28" s="0" t="n">
        <v>1073.37976074219</v>
      </c>
      <c r="O28" s="0" t="n">
        <v>179.524612426758</v>
      </c>
      <c r="P28" s="0" t="n">
        <v>0.0897551402449608</v>
      </c>
      <c r="Q28" s="0" t="n">
        <v>0.440788179636002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1022</v>
      </c>
      <c r="Y28" s="0" t="n">
        <v>1110</v>
      </c>
      <c r="Z28" s="0" t="n">
        <v>6.81083345413208</v>
      </c>
      <c r="AA28" s="0" t="n">
        <v>7.33456945419312</v>
      </c>
      <c r="AB28" s="0" t="n">
        <v>0.00666666666666667</v>
      </c>
      <c r="AC28" s="0" t="n">
        <v>99</v>
      </c>
      <c r="AD28" s="0" t="n">
        <v>-1</v>
      </c>
      <c r="AE28" s="0" t="n">
        <v>7.06283333333333</v>
      </c>
      <c r="AF28" s="0" t="n">
        <v>0.208</v>
      </c>
      <c r="AG28" s="0" t="n">
        <v>107.939276610043</v>
      </c>
      <c r="AH28" s="0" t="n">
        <v>7.06416666666667</v>
      </c>
      <c r="AI28" s="0" t="n">
        <v>0.202666666666667</v>
      </c>
      <c r="AJ28" s="0" t="n">
        <v>109.005393482298</v>
      </c>
      <c r="AK28" s="0" t="n">
        <v>7.06930390107586</v>
      </c>
      <c r="AL28" s="0" t="n">
        <v>0.16387017322628</v>
      </c>
      <c r="AM28" s="0" t="n">
        <v>332.015410407235</v>
      </c>
      <c r="AN28" s="0" t="n">
        <v>99.8111189949777</v>
      </c>
      <c r="AO28" s="0" t="n">
        <v>292.424639987148</v>
      </c>
      <c r="AP28" s="0" t="n">
        <v>100.865016631304</v>
      </c>
      <c r="AQ28" s="0" t="n">
        <v>7.09021418023612</v>
      </c>
      <c r="AR28" s="0" t="n">
        <v>197.048606110366</v>
      </c>
      <c r="AS28" s="0" t="n">
        <v>7.15171803560177</v>
      </c>
      <c r="AT28" s="0" t="n">
        <v>237.816148780363</v>
      </c>
      <c r="AU28" s="0" t="n">
        <v>7.08816666666667</v>
      </c>
      <c r="AV28" s="0" t="n">
        <v>0.0946666666666669</v>
      </c>
      <c r="AW28" s="0" t="n">
        <v>188.96415890141</v>
      </c>
      <c r="AX28" s="0" t="n">
        <v>0.0447202121973605</v>
      </c>
      <c r="AY28" s="0" t="n">
        <v>0.345391472958288</v>
      </c>
      <c r="AZ28" s="0" t="n">
        <v>1.45851845459162</v>
      </c>
      <c r="BA28" s="0" t="n">
        <v>1073.71215820312</v>
      </c>
      <c r="BB28" s="0" t="n">
        <v>7.14523317578112</v>
      </c>
      <c r="BC28" s="0" t="n">
        <v>0.00199989737897695</v>
      </c>
      <c r="BD28" s="0" t="n">
        <v>3.08903748414413E-005</v>
      </c>
      <c r="BE28" s="0" t="n">
        <v>1.78322437144191E-005</v>
      </c>
      <c r="BF28" s="0" t="n">
        <v>1.89999999999996</v>
      </c>
      <c r="BG28" s="0" t="n">
        <v>30183.8829947694</v>
      </c>
      <c r="BH28" s="0" t="n">
        <v>29273.0712890625</v>
      </c>
      <c r="BI28" s="0" t="n">
        <v>31316.307275652</v>
      </c>
      <c r="BJ28" s="0" t="n">
        <v>25528.4884479423</v>
      </c>
      <c r="BK28" s="0" t="n">
        <v>9.44573745725725</v>
      </c>
      <c r="BL28" s="0" t="n">
        <v>8.44590658315619</v>
      </c>
      <c r="BM28" s="0" t="n">
        <v>9.31400036489638</v>
      </c>
      <c r="BN28" s="0" t="n">
        <v>9.35363440900232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34420013068302</v>
      </c>
      <c r="BT28" s="0" t="n">
        <v>1.19730135487998</v>
      </c>
      <c r="BU28" s="0" t="n">
        <v>-1</v>
      </c>
      <c r="BV28" s="0" t="n">
        <v>-1</v>
      </c>
      <c r="BW28" s="0" t="n">
        <v>-1</v>
      </c>
      <c r="BX28" s="0" t="n">
        <v>7.1175</v>
      </c>
      <c r="BY28" s="0" t="n">
        <v>7.06816666666667</v>
      </c>
      <c r="BZ28" s="0" t="n">
        <v>0.181333333333333</v>
      </c>
      <c r="CA28" s="0" t="n">
        <v>1.8378378378378</v>
      </c>
      <c r="CB28" s="0" t="n">
        <v>2.67567567567561</v>
      </c>
      <c r="CC28" s="0" t="n">
        <v>16365.199338540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7.11928510665894</v>
      </c>
      <c r="L29" s="0" t="n">
        <v>0</v>
      </c>
      <c r="M29" s="0" t="s">
        <v>315</v>
      </c>
      <c r="N29" s="0" t="n">
        <v>328.871398925781</v>
      </c>
      <c r="O29" s="0" t="n">
        <v>55.1742858886719</v>
      </c>
      <c r="P29" s="0" t="n">
        <v>0.0895402356982231</v>
      </c>
      <c r="Q29" s="0" t="n">
        <v>0.437765330076218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1027</v>
      </c>
      <c r="Y29" s="0" t="n">
        <v>1110</v>
      </c>
      <c r="Z29" s="0" t="n">
        <v>6.84416675567627</v>
      </c>
      <c r="AA29" s="0" t="n">
        <v>7.34108972549439</v>
      </c>
      <c r="AB29" s="0" t="n">
        <v>0.00666666666666667</v>
      </c>
      <c r="AC29" s="0" t="n">
        <v>94</v>
      </c>
      <c r="AD29" s="0" t="n">
        <v>-1</v>
      </c>
      <c r="AE29" s="0" t="n">
        <v>7.06283333333333</v>
      </c>
      <c r="AF29" s="0" t="n">
        <v>0.206666666666666</v>
      </c>
      <c r="AG29" s="0" t="n">
        <v>20.4939732158903</v>
      </c>
      <c r="AH29" s="0" t="n">
        <v>7.06416666666667</v>
      </c>
      <c r="AI29" s="0" t="n">
        <v>0.201333333333332</v>
      </c>
      <c r="AJ29" s="0" t="n">
        <v>20.8215448791068</v>
      </c>
      <c r="AK29" s="0" t="n">
        <v>7.0694244681789</v>
      </c>
      <c r="AL29" s="0" t="n">
        <v>0.163614899961831</v>
      </c>
      <c r="AM29" s="0" t="n">
        <v>89.3739657968672</v>
      </c>
      <c r="AN29" s="0" t="n">
        <v>18.0364933111414</v>
      </c>
      <c r="AO29" s="0" t="n">
        <v>77.2012782522079</v>
      </c>
      <c r="AP29" s="0" t="n">
        <v>18.2246533584744</v>
      </c>
      <c r="AQ29" s="0" t="n">
        <v>7.09031072305706</v>
      </c>
      <c r="AR29" s="0" t="n">
        <v>47.9192360541401</v>
      </c>
      <c r="AS29" s="0" t="n">
        <v>7.15151373340506</v>
      </c>
      <c r="AT29" s="0" t="n">
        <v>60.4921404521228</v>
      </c>
      <c r="AU29" s="0" t="n">
        <v>7.08816666666667</v>
      </c>
      <c r="AV29" s="0" t="n">
        <v>0.094666666666666</v>
      </c>
      <c r="AW29" s="0" t="n">
        <v>45.3894196203475</v>
      </c>
      <c r="AX29" s="0" t="n">
        <v>0.0438787208641056</v>
      </c>
      <c r="AY29" s="0" t="n">
        <v>0.540513854457836</v>
      </c>
      <c r="AZ29" s="0" t="n">
        <v>0.686180846578171</v>
      </c>
      <c r="BA29" s="0" t="n">
        <v>328.927421569824</v>
      </c>
      <c r="BB29" s="0" t="n">
        <v>7.1455929799234</v>
      </c>
      <c r="BC29" s="0" t="n">
        <v>0.00192534214467009</v>
      </c>
      <c r="BD29" s="0" t="n">
        <v>4.56634485096405E-005</v>
      </c>
      <c r="BE29" s="0" t="n">
        <v>1.36644599785657E-005</v>
      </c>
      <c r="BF29" s="0" t="n">
        <v>1.88749999999995</v>
      </c>
      <c r="BG29" s="0" t="n">
        <v>30278.1427370861</v>
      </c>
      <c r="BH29" s="0" t="n">
        <v>29652.006780047</v>
      </c>
      <c r="BI29" s="0" t="n">
        <v>31316.3072756526</v>
      </c>
      <c r="BJ29" s="0" t="n">
        <v>26519.7015377646</v>
      </c>
      <c r="BK29" s="0" t="n">
        <v>10.1212319298244</v>
      </c>
      <c r="BL29" s="0" t="n">
        <v>10.5966478774453</v>
      </c>
      <c r="BM29" s="0" t="n">
        <v>9.90884611591369</v>
      </c>
      <c r="BN29" s="0" t="n">
        <v>9.9510114185346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0.1593840407937</v>
      </c>
      <c r="BT29" s="0" t="n">
        <v>1.19729268340798</v>
      </c>
      <c r="BU29" s="0" t="n">
        <v>-1</v>
      </c>
      <c r="BV29" s="0" t="n">
        <v>-1</v>
      </c>
      <c r="BW29" s="0" t="n">
        <v>-1</v>
      </c>
      <c r="BX29" s="0" t="n">
        <v>7.1175</v>
      </c>
      <c r="BY29" s="0" t="n">
        <v>7.06816666666667</v>
      </c>
      <c r="BZ29" s="0" t="n">
        <v>0.18</v>
      </c>
      <c r="CA29" s="0" t="n">
        <v>1.82432432432426</v>
      </c>
      <c r="CB29" s="0" t="n">
        <v>2.64864864864852</v>
      </c>
      <c r="CC29" s="0" t="n">
        <v>16723.681914356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2</v>
      </c>
      <c r="D30" s="0" t="n">
        <v>3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7.11928653717041</v>
      </c>
      <c r="L30" s="0" t="n">
        <v>0</v>
      </c>
      <c r="M30" s="0" t="s">
        <v>315</v>
      </c>
      <c r="N30" s="0" t="n">
        <v>527.920532226563</v>
      </c>
      <c r="O30" s="0" t="n">
        <v>87.8166122436523</v>
      </c>
      <c r="P30" s="0" t="n">
        <v>0.0901356264948845</v>
      </c>
      <c r="Q30" s="0" t="n">
        <v>0.447994202375412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1027</v>
      </c>
      <c r="Y30" s="0" t="n">
        <v>1110</v>
      </c>
      <c r="Z30" s="0" t="n">
        <v>6.84416675567627</v>
      </c>
      <c r="AA30" s="0" t="n">
        <v>7.33042669296265</v>
      </c>
      <c r="AB30" s="0" t="n">
        <v>0.00666666666666667</v>
      </c>
      <c r="AC30" s="0" t="n">
        <v>94</v>
      </c>
      <c r="AD30" s="0" t="n">
        <v>-1</v>
      </c>
      <c r="AE30" s="0" t="n">
        <v>7.06283333333333</v>
      </c>
      <c r="AF30" s="0" t="n">
        <v>0.212</v>
      </c>
      <c r="AG30" s="0" t="n">
        <v>87.7764199171266</v>
      </c>
      <c r="AH30" s="0" t="n">
        <v>7.06416666666667</v>
      </c>
      <c r="AI30" s="0" t="n">
        <v>0.206666666666666</v>
      </c>
      <c r="AJ30" s="0" t="n">
        <v>88.2978910693017</v>
      </c>
      <c r="AK30" s="0" t="n">
        <v>7.06924822896887</v>
      </c>
      <c r="AL30" s="0" t="n">
        <v>0.164067959109338</v>
      </c>
      <c r="AM30" s="0" t="n">
        <v>197.432129383706</v>
      </c>
      <c r="AN30" s="0" t="n">
        <v>83.6684728299515</v>
      </c>
      <c r="AO30" s="0" t="n">
        <v>177.97816548755</v>
      </c>
      <c r="AP30" s="0" t="n">
        <v>84.633531795138</v>
      </c>
      <c r="AQ30" s="0" t="n">
        <v>7.09026170793846</v>
      </c>
      <c r="AR30" s="0" t="n">
        <v>131.443273585946</v>
      </c>
      <c r="AS30" s="0" t="n">
        <v>7.15118954420657</v>
      </c>
      <c r="AT30" s="0" t="n">
        <v>151.862374710602</v>
      </c>
      <c r="AU30" s="0" t="n">
        <v>7.08816666666667</v>
      </c>
      <c r="AV30" s="0" t="n">
        <v>0.094666666666666</v>
      </c>
      <c r="AW30" s="0" t="n">
        <v>127.408227482436</v>
      </c>
      <c r="AX30" s="0" t="n">
        <v>0.0458451617066886</v>
      </c>
      <c r="AY30" s="0" t="n">
        <v>0.182605326996031</v>
      </c>
      <c r="AZ30" s="0" t="n">
        <v>1.78283626823744</v>
      </c>
      <c r="BA30" s="0" t="n">
        <v>527.978324890136</v>
      </c>
      <c r="BB30" s="0" t="n">
        <v>7.14471822363035</v>
      </c>
      <c r="BC30" s="0" t="n">
        <v>0.00210177885191243</v>
      </c>
      <c r="BD30" s="0" t="n">
        <v>1.75951903483643E-005</v>
      </c>
      <c r="BE30" s="0" t="n">
        <v>2.11280564985823E-005</v>
      </c>
      <c r="BF30" s="0" t="n">
        <v>1.93749999999995</v>
      </c>
      <c r="BG30" s="0" t="n">
        <v>30111.1527973064</v>
      </c>
      <c r="BH30" s="0" t="n">
        <v>28178.8482611695</v>
      </c>
      <c r="BI30" s="0" t="n">
        <v>31316.3072756526</v>
      </c>
      <c r="BJ30" s="0" t="n">
        <v>24287.5212340383</v>
      </c>
      <c r="BK30" s="0" t="n">
        <v>9.44915849274958</v>
      </c>
      <c r="BL30" s="0" t="n">
        <v>8.42791521686247</v>
      </c>
      <c r="BM30" s="0" t="n">
        <v>9.35612995160652</v>
      </c>
      <c r="BN30" s="0" t="n">
        <v>9.3959432705495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35791837123465</v>
      </c>
      <c r="BT30" s="0" t="n">
        <v>1.19729935695653</v>
      </c>
      <c r="BU30" s="0" t="n">
        <v>-1</v>
      </c>
      <c r="BV30" s="0" t="n">
        <v>-1</v>
      </c>
      <c r="BW30" s="0" t="n">
        <v>-1</v>
      </c>
      <c r="BX30" s="0" t="n">
        <v>7.1175</v>
      </c>
      <c r="BY30" s="0" t="n">
        <v>7.06816666666667</v>
      </c>
      <c r="BZ30" s="0" t="n">
        <v>0.182666666666667</v>
      </c>
      <c r="CA30" s="0" t="n">
        <v>1.85135135135129</v>
      </c>
      <c r="CB30" s="0" t="n">
        <v>2.70270270270258</v>
      </c>
      <c r="CC30" s="0" t="n">
        <v>16016.892044395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6</v>
      </c>
      <c r="D31" s="0" t="n">
        <v>8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7.11929559707642</v>
      </c>
      <c r="L31" s="0" t="n">
        <v>0</v>
      </c>
      <c r="M31" s="0" t="s">
        <v>315</v>
      </c>
      <c r="N31" s="0" t="n">
        <v>102.277542114258</v>
      </c>
      <c r="O31" s="0" t="n">
        <v>17.1714286804199</v>
      </c>
      <c r="P31" s="0" t="n">
        <v>0.0894897356629372</v>
      </c>
      <c r="Q31" s="0" t="n">
        <v>0.435734629631043</v>
      </c>
      <c r="R31" s="0" t="n">
        <v>0</v>
      </c>
      <c r="T31" s="0" t="n">
        <v>-1</v>
      </c>
      <c r="U31" s="0" t="n">
        <v>-1</v>
      </c>
      <c r="V31" s="0" t="n">
        <v>8</v>
      </c>
      <c r="W31" s="0" t="n">
        <v>-1</v>
      </c>
      <c r="X31" s="0" t="n">
        <v>1032</v>
      </c>
      <c r="Y31" s="0" t="n">
        <v>1110</v>
      </c>
      <c r="Z31" s="0" t="n">
        <v>6.87750005722046</v>
      </c>
      <c r="AA31" s="0" t="n">
        <v>7.33377456665039</v>
      </c>
      <c r="AB31" s="0" t="n">
        <v>0.00666666666666667</v>
      </c>
      <c r="AC31" s="0" t="n">
        <v>89</v>
      </c>
      <c r="AD31" s="0" t="n">
        <v>-1</v>
      </c>
      <c r="AE31" s="0" t="n">
        <v>7.06283333333333</v>
      </c>
      <c r="AF31" s="0" t="n">
        <v>0.206666666666666</v>
      </c>
      <c r="AG31" s="0" t="n">
        <v>4.77275564921543</v>
      </c>
      <c r="AH31" s="0" t="n">
        <v>7.06416666666667</v>
      </c>
      <c r="AI31" s="0" t="n">
        <v>0.201333333333332</v>
      </c>
      <c r="AJ31" s="0" t="n">
        <v>4.87470351620718</v>
      </c>
      <c r="AK31" s="0" t="n">
        <v>7.06945340052781</v>
      </c>
      <c r="AL31" s="0" t="n">
        <v>0.163874547576531</v>
      </c>
      <c r="AM31" s="0" t="n">
        <v>26.2243005272826</v>
      </c>
      <c r="AN31" s="0" t="n">
        <v>4.00658738204947</v>
      </c>
      <c r="AO31" s="0" t="n">
        <v>22.4121176721753</v>
      </c>
      <c r="AP31" s="0" t="n">
        <v>4.06985776761781</v>
      </c>
      <c r="AQ31" s="0" t="n">
        <v>7.09025372626797</v>
      </c>
      <c r="AR31" s="0" t="n">
        <v>13.2785637920715</v>
      </c>
      <c r="AS31" s="0" t="n">
        <v>7.15117606754129</v>
      </c>
      <c r="AT31" s="0" t="n">
        <v>17.2841003167923</v>
      </c>
      <c r="AU31" s="0" t="n">
        <v>7.08816666666667</v>
      </c>
      <c r="AV31" s="0" t="n">
        <v>0.094666666666666</v>
      </c>
      <c r="AW31" s="0" t="n">
        <v>12.5207935405883</v>
      </c>
      <c r="AX31" s="0" t="n">
        <v>0.0433544016139992</v>
      </c>
      <c r="AY31" s="0" t="n">
        <v>0.627624560521729</v>
      </c>
      <c r="AZ31" s="0" t="n">
        <v>0.252499898026136</v>
      </c>
      <c r="BA31" s="0" t="n">
        <v>102.264881134033</v>
      </c>
      <c r="BB31" s="0" t="n">
        <v>7.14575684504132</v>
      </c>
      <c r="BC31" s="0" t="n">
        <v>0.00187960413930793</v>
      </c>
      <c r="BD31" s="0" t="n">
        <v>5.11445685650314E-005</v>
      </c>
      <c r="BE31" s="0" t="n">
        <v>1.1490795010673E-005</v>
      </c>
      <c r="BF31" s="0" t="n">
        <v>1.88749999999995</v>
      </c>
      <c r="BG31" s="0" t="n">
        <v>30182.2716022026</v>
      </c>
      <c r="BH31" s="0" t="n">
        <v>29652.006780047</v>
      </c>
      <c r="BI31" s="0" t="n">
        <v>31316.3072756526</v>
      </c>
      <c r="BJ31" s="0" t="n">
        <v>27166.2739087475</v>
      </c>
      <c r="BK31" s="0" t="n">
        <v>59.0190786169611</v>
      </c>
      <c r="BL31" s="0" t="n">
        <v>43.6697450018181</v>
      </c>
      <c r="BM31" s="0" t="n">
        <v>57.0736731520967</v>
      </c>
      <c r="BN31" s="0" t="n">
        <v>57.316539846361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48.0547109543234</v>
      </c>
      <c r="BT31" s="0" t="n">
        <v>21.8233209711292</v>
      </c>
      <c r="BU31" s="0" t="n">
        <v>-1</v>
      </c>
      <c r="BV31" s="0" t="n">
        <v>-1</v>
      </c>
      <c r="BW31" s="0" t="n">
        <v>-1</v>
      </c>
      <c r="BX31" s="0" t="n">
        <v>7.1175</v>
      </c>
      <c r="BY31" s="0" t="n">
        <v>7.06816666666667</v>
      </c>
      <c r="BZ31" s="0" t="n">
        <v>0.18</v>
      </c>
      <c r="CA31" s="0" t="n">
        <v>1.82432432432426</v>
      </c>
      <c r="CB31" s="0" t="n">
        <v>2.64864864864852</v>
      </c>
      <c r="CC31" s="0" t="n">
        <v>16723.681914356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1</v>
      </c>
      <c r="D32" s="0" t="n">
        <v>4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7.11929702758789</v>
      </c>
      <c r="L32" s="0" t="n">
        <v>0</v>
      </c>
      <c r="M32" s="0" t="s">
        <v>315</v>
      </c>
      <c r="N32" s="0" t="n">
        <v>331.773254394531</v>
      </c>
      <c r="O32" s="0" t="n">
        <v>55.2948341369629</v>
      </c>
      <c r="P32" s="0" t="n">
        <v>0.0900008976459503</v>
      </c>
      <c r="Q32" s="0" t="n">
        <v>0.446247518062592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1027</v>
      </c>
      <c r="Y32" s="0" t="n">
        <v>1110</v>
      </c>
      <c r="Z32" s="0" t="n">
        <v>6.84416675567627</v>
      </c>
      <c r="AA32" s="0" t="n">
        <v>7.33144378662109</v>
      </c>
      <c r="AB32" s="0" t="n">
        <v>0.00666666666666667</v>
      </c>
      <c r="AC32" s="0" t="n">
        <v>94</v>
      </c>
      <c r="AD32" s="0" t="n">
        <v>-1</v>
      </c>
      <c r="AE32" s="0" t="n">
        <v>7.06283333333333</v>
      </c>
      <c r="AF32" s="0" t="n">
        <v>0.210666666666667</v>
      </c>
      <c r="AG32" s="0" t="n">
        <v>49.7339187070703</v>
      </c>
      <c r="AH32" s="0" t="n">
        <v>7.06416666666667</v>
      </c>
      <c r="AI32" s="0" t="n">
        <v>0.205333333333333</v>
      </c>
      <c r="AJ32" s="0" t="n">
        <v>50.0622423812154</v>
      </c>
      <c r="AK32" s="0" t="n">
        <v>7.06929726397346</v>
      </c>
      <c r="AL32" s="0" t="n">
        <v>0.163836990731705</v>
      </c>
      <c r="AM32" s="0" t="n">
        <v>118.772475590979</v>
      </c>
      <c r="AN32" s="0" t="n">
        <v>47.1753287316569</v>
      </c>
      <c r="AO32" s="0" t="n">
        <v>106.553714356819</v>
      </c>
      <c r="AP32" s="0" t="n">
        <v>47.688158999204</v>
      </c>
      <c r="AQ32" s="0" t="n">
        <v>7.09028755054114</v>
      </c>
      <c r="AR32" s="0" t="n">
        <v>77.2323634327513</v>
      </c>
      <c r="AS32" s="0" t="n">
        <v>7.15156239069752</v>
      </c>
      <c r="AT32" s="0" t="n">
        <v>89.8692029157005</v>
      </c>
      <c r="AU32" s="0" t="n">
        <v>7.08816666666667</v>
      </c>
      <c r="AV32" s="0" t="n">
        <v>0.094666666666666</v>
      </c>
      <c r="AW32" s="0" t="n">
        <v>74.6865179420976</v>
      </c>
      <c r="AX32" s="0" t="n">
        <v>0.0454705445341181</v>
      </c>
      <c r="AY32" s="0" t="n">
        <v>0.23339353336913</v>
      </c>
      <c r="AZ32" s="0" t="n">
        <v>1.64227700830874</v>
      </c>
      <c r="BA32" s="0" t="n">
        <v>331.763839721679</v>
      </c>
      <c r="BB32" s="0" t="n">
        <v>7.14486076973554</v>
      </c>
      <c r="BC32" s="0" t="n">
        <v>0.00206757042022922</v>
      </c>
      <c r="BD32" s="0" t="n">
        <v>2.19421552890217E-005</v>
      </c>
      <c r="BE32" s="0" t="n">
        <v>1.98450259968411E-005</v>
      </c>
      <c r="BF32" s="0" t="n">
        <v>1.92499999999995</v>
      </c>
      <c r="BG32" s="0" t="n">
        <v>30196.1107335198</v>
      </c>
      <c r="BH32" s="0" t="n">
        <v>28536.6713223292</v>
      </c>
      <c r="BI32" s="0" t="n">
        <v>31316.3072756526</v>
      </c>
      <c r="BJ32" s="0" t="n">
        <v>24690.3490780481</v>
      </c>
      <c r="BK32" s="0" t="n">
        <v>9.44887327248926</v>
      </c>
      <c r="BL32" s="0" t="n">
        <v>8.25894117653744</v>
      </c>
      <c r="BM32" s="0" t="n">
        <v>9.31375429436969</v>
      </c>
      <c r="BN32" s="0" t="n">
        <v>9.3533872913670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20225225029908</v>
      </c>
      <c r="BT32" s="0" t="n">
        <v>1.19729315199789</v>
      </c>
      <c r="BU32" s="0" t="n">
        <v>-1</v>
      </c>
      <c r="BV32" s="0" t="n">
        <v>-1</v>
      </c>
      <c r="BW32" s="0" t="n">
        <v>-1</v>
      </c>
      <c r="BX32" s="0" t="n">
        <v>7.1175</v>
      </c>
      <c r="BY32" s="0" t="n">
        <v>7.06816666666667</v>
      </c>
      <c r="BZ32" s="0" t="n">
        <v>0.181333333333334</v>
      </c>
      <c r="CA32" s="0" t="n">
        <v>1.83783783783778</v>
      </c>
      <c r="CB32" s="0" t="n">
        <v>2.67567567567556</v>
      </c>
      <c r="CC32" s="0" t="n">
        <v>16365.199338540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4</v>
      </c>
      <c r="D33" s="0" t="n">
        <v>6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7.119300365448</v>
      </c>
      <c r="L33" s="0" t="n">
        <v>0</v>
      </c>
      <c r="M33" s="0" t="s">
        <v>315</v>
      </c>
      <c r="N33" s="0" t="n">
        <v>426.648712158203</v>
      </c>
      <c r="O33" s="0" t="n">
        <v>71.7982482910156</v>
      </c>
      <c r="P33" s="0" t="n">
        <v>0.0893271565437317</v>
      </c>
      <c r="Q33" s="0" t="n">
        <v>0.43478536605835</v>
      </c>
      <c r="R33" s="0" t="n">
        <v>0</v>
      </c>
      <c r="T33" s="0" t="n">
        <v>-1</v>
      </c>
      <c r="U33" s="0" t="n">
        <v>-1</v>
      </c>
      <c r="V33" s="0" t="n">
        <v>6</v>
      </c>
      <c r="W33" s="0" t="n">
        <v>-1</v>
      </c>
      <c r="X33" s="0" t="n">
        <v>1041</v>
      </c>
      <c r="Y33" s="0" t="n">
        <v>1109</v>
      </c>
      <c r="Z33" s="0" t="n">
        <v>7.00416660308838</v>
      </c>
      <c r="AA33" s="0" t="n">
        <v>7.34405183792114</v>
      </c>
      <c r="AB33" s="0" t="n">
        <v>0.00666666666666667</v>
      </c>
      <c r="AC33" s="0" t="n">
        <v>79</v>
      </c>
      <c r="AD33" s="0" t="n">
        <v>-1</v>
      </c>
      <c r="AE33" s="0" t="n">
        <v>7.06305555555556</v>
      </c>
      <c r="AF33" s="0" t="n">
        <v>0.204444444444444</v>
      </c>
      <c r="AG33" s="0" t="n">
        <v>12.3984089503167</v>
      </c>
      <c r="AH33" s="0" t="n">
        <v>7.06416666666667</v>
      </c>
      <c r="AI33" s="0" t="n">
        <v>0.2</v>
      </c>
      <c r="AJ33" s="0" t="n">
        <v>12.8246288399071</v>
      </c>
      <c r="AK33" s="0" t="n">
        <v>7.06950963262331</v>
      </c>
      <c r="AL33" s="0" t="n">
        <v>0.163560099245029</v>
      </c>
      <c r="AM33" s="0" t="n">
        <v>102.061773911739</v>
      </c>
      <c r="AN33" s="0" t="n">
        <v>9.2428197367226</v>
      </c>
      <c r="AO33" s="0" t="n">
        <v>86.1822795181406</v>
      </c>
      <c r="AP33" s="0" t="n">
        <v>9.34498688769418</v>
      </c>
      <c r="AQ33" s="0" t="n">
        <v>7.08959532862477</v>
      </c>
      <c r="AR33" s="0" t="n">
        <v>46.6861990759389</v>
      </c>
      <c r="AS33" s="0" t="n">
        <v>7.15211396013026</v>
      </c>
      <c r="AT33" s="0" t="n">
        <v>64.0207095262495</v>
      </c>
      <c r="AU33" s="0" t="n">
        <v>7.0875</v>
      </c>
      <c r="AV33" s="0" t="n">
        <v>0.0955555555555554</v>
      </c>
      <c r="AW33" s="0" t="n">
        <v>44.7911205591829</v>
      </c>
      <c r="AX33" s="0" t="n">
        <v>0.0431108572162665</v>
      </c>
      <c r="AY33" s="0" t="n">
        <v>0.687084046665947</v>
      </c>
      <c r="AZ33" s="0" t="n">
        <v>0.132456620887766</v>
      </c>
      <c r="BA33" s="0" t="n">
        <v>426.650619506836</v>
      </c>
      <c r="BB33" s="0" t="n">
        <v>7.14584894884985</v>
      </c>
      <c r="BC33" s="0" t="n">
        <v>0.00185854600992132</v>
      </c>
      <c r="BD33" s="0" t="n">
        <v>5.50515866268985E-005</v>
      </c>
      <c r="BE33" s="0" t="n">
        <v>1.08201105815525E-005</v>
      </c>
      <c r="BF33" s="0" t="n">
        <v>1.87499999999999</v>
      </c>
      <c r="BG33" s="0" t="n">
        <v>30298.4354845323</v>
      </c>
      <c r="BH33" s="0" t="n">
        <v>30300.1189320209</v>
      </c>
      <c r="BI33" s="0" t="n">
        <v>30736.38820528</v>
      </c>
      <c r="BJ33" s="0" t="n">
        <v>27474.7877788295</v>
      </c>
      <c r="BK33" s="0" t="n">
        <v>9.36244599144047</v>
      </c>
      <c r="BL33" s="0" t="n">
        <v>8.10376406630826</v>
      </c>
      <c r="BM33" s="0" t="n">
        <v>9.10610303091349</v>
      </c>
      <c r="BN33" s="0" t="n">
        <v>9.1448524055131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7.32124389151687</v>
      </c>
      <c r="BT33" s="0" t="n">
        <v>1.19731483677902</v>
      </c>
      <c r="BU33" s="0" t="n">
        <v>-1</v>
      </c>
      <c r="BV33" s="0" t="n">
        <v>-1</v>
      </c>
      <c r="BW33" s="0" t="n">
        <v>-1</v>
      </c>
      <c r="BX33" s="0" t="n">
        <v>7.1175</v>
      </c>
      <c r="BY33" s="0" t="n">
        <v>7.06861111111111</v>
      </c>
      <c r="BZ33" s="0" t="n">
        <v>0.178888888888889</v>
      </c>
      <c r="CA33" s="0" t="n">
        <v>1.82954545454544</v>
      </c>
      <c r="CB33" s="0" t="n">
        <v>2.65909090909088</v>
      </c>
      <c r="CC33" s="0" t="n">
        <v>16886.844451135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7.11930704116821</v>
      </c>
      <c r="L34" s="0" t="n">
        <v>0</v>
      </c>
      <c r="M34" s="0" t="s">
        <v>315</v>
      </c>
      <c r="N34" s="0" t="n">
        <v>331.819274902344</v>
      </c>
      <c r="O34" s="0" t="n">
        <v>55.8585739135742</v>
      </c>
      <c r="P34" s="0" t="n">
        <v>0.0893040373921394</v>
      </c>
      <c r="Q34" s="0" t="n">
        <v>0.434888809919357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1041</v>
      </c>
      <c r="Y34" s="0" t="n">
        <v>1109</v>
      </c>
      <c r="Z34" s="0" t="n">
        <v>7.01083326339722</v>
      </c>
      <c r="AA34" s="0" t="n">
        <v>7.33965682983398</v>
      </c>
      <c r="AB34" s="0" t="n">
        <v>0.00666666666666667</v>
      </c>
      <c r="AC34" s="0" t="n">
        <v>79</v>
      </c>
      <c r="AD34" s="0" t="n">
        <v>-1</v>
      </c>
      <c r="AE34" s="0" t="n">
        <v>7.06305555555556</v>
      </c>
      <c r="AF34" s="0" t="n">
        <v>0.204444444444444</v>
      </c>
      <c r="AG34" s="0" t="n">
        <v>3.34972811366522</v>
      </c>
      <c r="AH34" s="0" t="n">
        <v>7.06416666666667</v>
      </c>
      <c r="AI34" s="0" t="n">
        <v>0.2</v>
      </c>
      <c r="AJ34" s="0" t="n">
        <v>3.68131979559443</v>
      </c>
      <c r="AK34" s="0" t="n">
        <v>7.06951770554973</v>
      </c>
      <c r="AL34" s="0" t="n">
        <v>0.163559019208212</v>
      </c>
      <c r="AM34" s="0" t="n">
        <v>73.1124156814694</v>
      </c>
      <c r="AN34" s="0" t="n">
        <v>0.892036675990312</v>
      </c>
      <c r="AO34" s="0" t="n">
        <v>60.7565759223335</v>
      </c>
      <c r="AP34" s="0" t="n">
        <v>0.98072879451729</v>
      </c>
      <c r="AQ34" s="0" t="n">
        <v>7.08959719419435</v>
      </c>
      <c r="AR34" s="0" t="n">
        <v>30.017717148261</v>
      </c>
      <c r="AS34" s="0" t="n">
        <v>7.15213756436228</v>
      </c>
      <c r="AT34" s="0" t="n">
        <v>43.5070567740554</v>
      </c>
      <c r="AU34" s="0" t="n">
        <v>7.08785283513815</v>
      </c>
      <c r="AV34" s="0" t="n">
        <v>0.095202720417408</v>
      </c>
      <c r="AW34" s="0" t="n">
        <v>28.5506959402853</v>
      </c>
      <c r="AX34" s="0" t="n">
        <v>0.0430341807224983</v>
      </c>
      <c r="AY34" s="0" t="n">
        <v>0.681789731685789</v>
      </c>
      <c r="AZ34" s="0" t="n">
        <v>0.109453844919944</v>
      </c>
      <c r="BA34" s="0" t="n">
        <v>331.816864013672</v>
      </c>
      <c r="BB34" s="0" t="n">
        <v>7.14581889290524</v>
      </c>
      <c r="BC34" s="0" t="n">
        <v>0.00185194071045664</v>
      </c>
      <c r="BD34" s="0" t="n">
        <v>5.43364266312922E-005</v>
      </c>
      <c r="BE34" s="0" t="n">
        <v>1.06644453290398E-005</v>
      </c>
      <c r="BF34" s="0" t="n">
        <v>1.87499999999999</v>
      </c>
      <c r="BG34" s="0" t="n">
        <v>30298.8356279671</v>
      </c>
      <c r="BH34" s="0" t="n">
        <v>30300.1189320209</v>
      </c>
      <c r="BI34" s="0" t="n">
        <v>30964.6374418283</v>
      </c>
      <c r="BJ34" s="0" t="n">
        <v>27572.5498996189</v>
      </c>
      <c r="BK34" s="0" t="n">
        <v>9.40600163028639</v>
      </c>
      <c r="BL34" s="0" t="n">
        <v>8.22000131276154</v>
      </c>
      <c r="BM34" s="0" t="n">
        <v>9.22184690068853</v>
      </c>
      <c r="BN34" s="0" t="n">
        <v>9.2610888023935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7.59305729938664</v>
      </c>
      <c r="BT34" s="0" t="n">
        <v>1.19731403914834</v>
      </c>
      <c r="BU34" s="0" t="n">
        <v>-1</v>
      </c>
      <c r="BV34" s="0" t="n">
        <v>-1</v>
      </c>
      <c r="BW34" s="0" t="n">
        <v>-1</v>
      </c>
      <c r="BX34" s="0" t="n">
        <v>7.1175</v>
      </c>
      <c r="BY34" s="0" t="n">
        <v>7.06861111111111</v>
      </c>
      <c r="BZ34" s="0" t="n">
        <v>0.178888888888889</v>
      </c>
      <c r="CA34" s="0" t="n">
        <v>1.82954545454544</v>
      </c>
      <c r="CB34" s="0" t="n">
        <v>2.65909090909088</v>
      </c>
      <c r="CC34" s="0" t="n">
        <v>16886.844451135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7.53834390640259</v>
      </c>
      <c r="L35" s="0" t="n">
        <v>0</v>
      </c>
      <c r="M35" s="0" t="s">
        <v>315</v>
      </c>
      <c r="N35" s="0" t="n">
        <v>28.0486106872559</v>
      </c>
      <c r="O35" s="0" t="n">
        <v>7.99122905731201</v>
      </c>
      <c r="P35" s="0" t="n">
        <v>0.0549491196870804</v>
      </c>
      <c r="Q35" s="0" t="n">
        <v>0.870018839836121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1115</v>
      </c>
      <c r="Y35" s="0" t="n">
        <v>1157</v>
      </c>
      <c r="Z35" s="0" t="n">
        <v>7.47083330154419</v>
      </c>
      <c r="AA35" s="0" t="n">
        <v>7.6308331489563</v>
      </c>
      <c r="AB35" s="0" t="n">
        <v>0.00666666666666667</v>
      </c>
      <c r="AC35" s="0" t="n">
        <v>53</v>
      </c>
      <c r="AD35" s="0" t="n">
        <v>-1</v>
      </c>
      <c r="AE35" s="0" t="n">
        <v>7.47083330154419</v>
      </c>
      <c r="AF35" s="0" t="n">
        <v>0.122962994752107</v>
      </c>
      <c r="AG35" s="0" t="n">
        <v>45.7876181796011</v>
      </c>
      <c r="AH35" s="0" t="n">
        <v>7.47083330154419</v>
      </c>
      <c r="AI35" s="0" t="n">
        <v>0.122222254011366</v>
      </c>
      <c r="AJ35" s="0" t="n">
        <v>45.8345659051268</v>
      </c>
      <c r="AK35" s="0" t="n">
        <v>7.49425204038285</v>
      </c>
      <c r="AL35" s="0" t="n">
        <v>0.0929990352998908</v>
      </c>
      <c r="AM35" s="0" t="n">
        <v>55.207837864672</v>
      </c>
      <c r="AN35" s="0" t="n">
        <v>45.7775448330629</v>
      </c>
      <c r="AO35" s="0" t="n">
        <v>55.1195297057016</v>
      </c>
      <c r="AP35" s="0" t="n">
        <v>45.0588715784893</v>
      </c>
      <c r="AQ35" s="0" t="n">
        <v>7.51427835885852</v>
      </c>
      <c r="AR35" s="0" t="n">
        <v>50.0607396401347</v>
      </c>
      <c r="AS35" s="0" t="n">
        <v>7.56093101508906</v>
      </c>
      <c r="AT35" s="0" t="n">
        <v>50.4731520493885</v>
      </c>
      <c r="AU35" s="0" t="n">
        <v>7.51009259259259</v>
      </c>
      <c r="AV35" s="0" t="n">
        <v>0.0570370370370377</v>
      </c>
      <c r="AW35" s="0" t="n">
        <v>49.3556453195542</v>
      </c>
      <c r="AX35" s="0" t="n">
        <v>0.0233100427097721</v>
      </c>
      <c r="AY35" s="0" t="n">
        <v>0.219405951528382</v>
      </c>
      <c r="AZ35" s="0" t="n">
        <v>-0.068209590398121</v>
      </c>
      <c r="BA35" s="0" t="n">
        <v>28.048610687256</v>
      </c>
      <c r="BB35" s="0" t="n">
        <v>7.54125556464289</v>
      </c>
      <c r="BC35" s="0" t="n">
        <v>0.000543358091131399</v>
      </c>
      <c r="BD35" s="0" t="n">
        <v>2.77893002850239E-006</v>
      </c>
      <c r="BE35" s="0" t="n">
        <v>8.65575981507267E-007</v>
      </c>
      <c r="BF35" s="0" t="n">
        <v>0.916666467984601</v>
      </c>
      <c r="BG35" s="0" t="n">
        <v>105103.637309677</v>
      </c>
      <c r="BH35" s="0" t="n">
        <v>93938.9702817151</v>
      </c>
      <c r="BI35" s="0" t="n">
        <v>96749.8948455136</v>
      </c>
      <c r="BJ35" s="0" t="n">
        <v>104664.928008782</v>
      </c>
      <c r="BK35" s="0" t="n">
        <v>3.26359296601908</v>
      </c>
      <c r="BL35" s="0" t="n">
        <v>3.18964636493221</v>
      </c>
      <c r="BM35" s="0" t="n">
        <v>3.22750437317542</v>
      </c>
      <c r="BN35" s="0" t="n">
        <v>3.2412384343378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2.97976591500317</v>
      </c>
      <c r="BT35" s="0" t="n">
        <v>1.05887503628589</v>
      </c>
      <c r="BU35" s="0" t="n">
        <v>-1</v>
      </c>
      <c r="BV35" s="0" t="n">
        <v>-1</v>
      </c>
      <c r="BW35" s="0" t="n">
        <v>-1</v>
      </c>
      <c r="BX35" s="0" t="n">
        <v>7.5375</v>
      </c>
      <c r="BY35" s="0" t="n">
        <v>7.48564814814815</v>
      </c>
      <c r="BZ35" s="0" t="n">
        <v>0.102962962962962</v>
      </c>
      <c r="CA35" s="0" t="n">
        <v>0.99285714285713</v>
      </c>
      <c r="CB35" s="0" t="n">
        <v>0.985714285714261</v>
      </c>
      <c r="CC35" s="0" t="n">
        <v>98686.490875899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7.53861093521118</v>
      </c>
      <c r="L36" s="0" t="n">
        <v>0</v>
      </c>
      <c r="M36" s="0" t="s">
        <v>315</v>
      </c>
      <c r="N36" s="0" t="n">
        <v>19.2202568054199</v>
      </c>
      <c r="O36" s="0" t="n">
        <v>5.52963209152222</v>
      </c>
      <c r="P36" s="0" t="n">
        <v>0.0545517615973949</v>
      </c>
      <c r="Q36" s="0" t="n">
        <v>0.902424395084381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1115</v>
      </c>
      <c r="Y36" s="0" t="n">
        <v>1157</v>
      </c>
      <c r="Z36" s="0" t="n">
        <v>7.46416664123535</v>
      </c>
      <c r="AA36" s="0" t="n">
        <v>7.62416648864746</v>
      </c>
      <c r="AB36" s="0" t="n">
        <v>0.00666666666666667</v>
      </c>
      <c r="AC36" s="0" t="n">
        <v>53</v>
      </c>
      <c r="AD36" s="0" t="n">
        <v>-1</v>
      </c>
      <c r="AE36" s="0" t="n">
        <v>7.47972222222222</v>
      </c>
      <c r="AF36" s="0" t="n">
        <v>0.117037037037037</v>
      </c>
      <c r="AG36" s="0" t="n">
        <v>101.497419758001</v>
      </c>
      <c r="AH36" s="0" t="n">
        <v>7.4812037037037</v>
      </c>
      <c r="AI36" s="0" t="n">
        <v>0.114814814814815</v>
      </c>
      <c r="AJ36" s="0" t="n">
        <v>101.529891435812</v>
      </c>
      <c r="AK36" s="0" t="n">
        <v>7.49441854077246</v>
      </c>
      <c r="AL36" s="0" t="n">
        <v>0.0923181515954328</v>
      </c>
      <c r="AM36" s="0" t="n">
        <v>108.058211694835</v>
      </c>
      <c r="AN36" s="0" t="n">
        <v>101.362904714962</v>
      </c>
      <c r="AO36" s="0" t="n">
        <v>107.929949928374</v>
      </c>
      <c r="AP36" s="0" t="n">
        <v>101.140877172248</v>
      </c>
      <c r="AQ36" s="0" t="n">
        <v>7.51428176671656</v>
      </c>
      <c r="AR36" s="0" t="n">
        <v>104.372255011441</v>
      </c>
      <c r="AS36" s="0" t="n">
        <v>7.56093099539266</v>
      </c>
      <c r="AT36" s="0" t="n">
        <v>104.781271934597</v>
      </c>
      <c r="AU36" s="0" t="n">
        <v>7.51083333333333</v>
      </c>
      <c r="AV36" s="0" t="n">
        <v>0.0570370370370368</v>
      </c>
      <c r="AW36" s="0" t="n">
        <v>103.965267271674</v>
      </c>
      <c r="AX36" s="0" t="n">
        <v>0.0229615996379741</v>
      </c>
      <c r="AY36" s="0" t="n">
        <v>0.14877650165829</v>
      </c>
      <c r="AZ36" s="0" t="n">
        <v>-0.112710586180039</v>
      </c>
      <c r="BA36" s="0" t="n">
        <v>19.2202568054199</v>
      </c>
      <c r="BB36" s="0" t="n">
        <v>7.54075592006807</v>
      </c>
      <c r="BC36" s="0" t="n">
        <v>0.000527235057934614</v>
      </c>
      <c r="BD36" s="0" t="n">
        <v>1.80111218023944E-006</v>
      </c>
      <c r="BE36" s="0" t="n">
        <v>8.02599490161692E-007</v>
      </c>
      <c r="BF36" s="0" t="n">
        <v>1.01973684210524</v>
      </c>
      <c r="BG36" s="0" t="n">
        <v>106659.718254128</v>
      </c>
      <c r="BH36" s="0" t="n">
        <v>103692.66157329</v>
      </c>
      <c r="BI36" s="0" t="n">
        <v>96749.8948455166</v>
      </c>
      <c r="BJ36" s="0" t="n">
        <v>107851.325495684</v>
      </c>
      <c r="BK36" s="0" t="n">
        <v>3.27394338303871</v>
      </c>
      <c r="BL36" s="0" t="n">
        <v>3.22557883905951</v>
      </c>
      <c r="BM36" s="0" t="n">
        <v>3.24819569068495</v>
      </c>
      <c r="BN36" s="0" t="n">
        <v>3.26201780000702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2.92192786777955</v>
      </c>
      <c r="BT36" s="0" t="n">
        <v>1.05890701242669</v>
      </c>
      <c r="BU36" s="0" t="n">
        <v>-1</v>
      </c>
      <c r="BV36" s="0" t="n">
        <v>-1</v>
      </c>
      <c r="BW36" s="0" t="n">
        <v>-1</v>
      </c>
      <c r="BX36" s="0" t="n">
        <v>7.5375</v>
      </c>
      <c r="BY36" s="0" t="n">
        <v>7.48935185185185</v>
      </c>
      <c r="BZ36" s="0" t="n">
        <v>0.100740740740741</v>
      </c>
      <c r="CA36" s="0" t="n">
        <v>1.04615384615382</v>
      </c>
      <c r="CB36" s="0" t="n">
        <v>1.09230769230765</v>
      </c>
      <c r="CC36" s="0" t="n">
        <v>99663.5794303615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076.7878074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076.7878074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212.22526168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300.61478424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901.10736083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35.403846740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1.920604705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9.752405166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9.50526809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8076.7878074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212.22526168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300.61478424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901.10736083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35.403846740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1.920604705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399.752405166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39.50526809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2638731002808</v>
      </c>
      <c r="F2" s="0" t="n">
        <v>1452.078125</v>
      </c>
      <c r="G2" s="0" t="n">
        <v>159.014465332031</v>
      </c>
      <c r="H2" s="0" t="n">
        <v>0.126536920666695</v>
      </c>
      <c r="I2" s="0" t="n">
        <v>1.55225741863251</v>
      </c>
      <c r="J2" s="0" t="n">
        <v>-19.5015716552734</v>
      </c>
      <c r="K2" s="0" t="n">
        <v>0.00416666688397527</v>
      </c>
      <c r="L2" s="0" t="n">
        <v>0</v>
      </c>
      <c r="M2" s="0" t="n">
        <v>38.9328002929688</v>
      </c>
      <c r="N2" s="0" t="n">
        <v>0.524166643619537</v>
      </c>
      <c r="O2" s="0" t="n">
        <v>7.105427357601E-015</v>
      </c>
      <c r="P2" s="0" t="n">
        <v>-50.8408546447754</v>
      </c>
      <c r="Q2" s="0" t="n">
        <v>1</v>
      </c>
      <c r="R2" s="0" t="n">
        <v>-172.641647338867</v>
      </c>
      <c r="S2" s="0" t="n">
        <v>39.652141571044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02368831635</v>
      </c>
      <c r="F3" s="0" t="n">
        <v>1115.05322265625</v>
      </c>
      <c r="G3" s="0" t="n">
        <v>49.4172477722168</v>
      </c>
      <c r="H3" s="0" t="n">
        <v>0.275247246026993</v>
      </c>
      <c r="I3" s="0" t="n">
        <v>4.04887056350708</v>
      </c>
      <c r="J3" s="0" t="n">
        <v>3.03921723365784</v>
      </c>
      <c r="K3" s="0" t="n">
        <v>0.810833334922791</v>
      </c>
      <c r="L3" s="0" t="n">
        <v>0</v>
      </c>
      <c r="M3" s="0" t="n">
        <v>-50.5070686340332</v>
      </c>
      <c r="N3" s="0" t="n">
        <v>1.60177516937256</v>
      </c>
      <c r="O3" s="0" t="n">
        <v>1.06581410364015E-014</v>
      </c>
      <c r="P3" s="0" t="n">
        <v>14.6307754516602</v>
      </c>
      <c r="Q3" s="0" t="n">
        <v>1</v>
      </c>
      <c r="R3" s="0" t="n">
        <v>82.3547821044922</v>
      </c>
      <c r="S3" s="0" t="n">
        <v>-117.28307342529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0448560714722</v>
      </c>
      <c r="F4" s="0" t="n">
        <v>1364.8505859375</v>
      </c>
      <c r="G4" s="0" t="n">
        <v>240.18928527832</v>
      </c>
      <c r="H4" s="0" t="n">
        <v>0.0862946212291718</v>
      </c>
      <c r="I4" s="0" t="n">
        <v>0.462779879570007</v>
      </c>
      <c r="J4" s="0" t="n">
        <v>41.8654289245606</v>
      </c>
      <c r="K4" s="0" t="n">
        <v>1.89750003814697</v>
      </c>
      <c r="L4" s="0" t="n">
        <v>0</v>
      </c>
      <c r="M4" s="0" t="n">
        <v>41.2802696228027</v>
      </c>
      <c r="N4" s="0" t="n">
        <v>2.2763888835907</v>
      </c>
      <c r="O4" s="0" t="n">
        <v>0</v>
      </c>
      <c r="P4" s="0" t="n">
        <v>43.3526039123535</v>
      </c>
      <c r="Q4" s="0" t="n">
        <v>1</v>
      </c>
      <c r="R4" s="0" t="n">
        <v>5.46950387954712</v>
      </c>
      <c r="S4" s="0" t="n">
        <v>30.90188598632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4168963432312</v>
      </c>
      <c r="F5" s="0" t="n">
        <v>461.978332519531</v>
      </c>
      <c r="G5" s="0" t="n">
        <v>31.4425163269043</v>
      </c>
      <c r="H5" s="0" t="n">
        <v>0.243415907025337</v>
      </c>
      <c r="I5" s="0" t="n">
        <v>0.712485134601593</v>
      </c>
      <c r="J5" s="0" t="n">
        <v>48.015739440918</v>
      </c>
      <c r="K5" s="0" t="n">
        <v>4.21750020980835</v>
      </c>
      <c r="L5" s="0" t="n">
        <v>0</v>
      </c>
      <c r="M5" s="0" t="n">
        <v>49.3154525756836</v>
      </c>
      <c r="N5" s="0" t="n">
        <v>4.72416687011719</v>
      </c>
      <c r="O5" s="0" t="n">
        <v>0</v>
      </c>
      <c r="P5" s="0" t="n">
        <v>46.0128784179688</v>
      </c>
      <c r="Q5" s="0" t="n">
        <v>1</v>
      </c>
      <c r="R5" s="0" t="n">
        <v>-6.51823854446411</v>
      </c>
      <c r="S5" s="0" t="n">
        <v>76.80612182617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94603586196899</v>
      </c>
      <c r="F6" s="0" t="n">
        <v>1988.15100097656</v>
      </c>
      <c r="G6" s="0" t="n">
        <v>593.835815429688</v>
      </c>
      <c r="H6" s="0" t="n">
        <v>0.0530597791075707</v>
      </c>
      <c r="I6" s="0" t="n">
        <v>0.79973042011261</v>
      </c>
      <c r="J6" s="0" t="n">
        <v>51.2032241821289</v>
      </c>
      <c r="K6" s="0" t="n">
        <v>5.86416673660278</v>
      </c>
      <c r="L6" s="0" t="n">
        <v>0</v>
      </c>
      <c r="M6" s="0" t="n">
        <v>51.8288612365723</v>
      </c>
      <c r="N6" s="0" t="n">
        <v>6.79083347320557</v>
      </c>
      <c r="O6" s="0" t="n">
        <v>0</v>
      </c>
      <c r="P6" s="0" t="n">
        <v>44.7473526000977</v>
      </c>
      <c r="Q6" s="0" t="n">
        <v>1</v>
      </c>
      <c r="R6" s="0" t="n">
        <v>-7.64191579818726</v>
      </c>
      <c r="S6" s="0" t="n">
        <v>96.642326354980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7.11920070648193</v>
      </c>
      <c r="F7" s="0" t="n">
        <v>1666.6279296875</v>
      </c>
      <c r="G7" s="0" t="n">
        <v>280.238067626953</v>
      </c>
      <c r="H7" s="0" t="n">
        <v>0.0893838331103325</v>
      </c>
      <c r="I7" s="0" t="n">
        <v>0.434412568807602</v>
      </c>
      <c r="J7" s="0" t="n">
        <v>45.5286178588867</v>
      </c>
      <c r="K7" s="0" t="n">
        <v>7.04416656494141</v>
      </c>
      <c r="L7" s="0" t="n">
        <v>0</v>
      </c>
      <c r="M7" s="0" t="n">
        <v>45.1855659484863</v>
      </c>
      <c r="N7" s="0" t="n">
        <v>7.33405113220215</v>
      </c>
      <c r="O7" s="0" t="n">
        <v>0</v>
      </c>
      <c r="P7" s="0" t="n">
        <v>46.5108947753906</v>
      </c>
      <c r="Q7" s="0" t="n">
        <v>1</v>
      </c>
      <c r="R7" s="0" t="n">
        <v>4.57191944122314</v>
      </c>
      <c r="S7" s="0" t="n">
        <v>12.9802036285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7.53834390640259</v>
      </c>
      <c r="F8" s="0" t="n">
        <v>28.0486106872559</v>
      </c>
      <c r="G8" s="0" t="n">
        <v>7.99122905731201</v>
      </c>
      <c r="H8" s="0" t="n">
        <v>0.0549491196870804</v>
      </c>
      <c r="I8" s="0" t="n">
        <v>0.870018839836121</v>
      </c>
      <c r="J8" s="0" t="n">
        <v>45.4368133544922</v>
      </c>
      <c r="K8" s="0" t="n">
        <v>7.47083330154419</v>
      </c>
      <c r="L8" s="0" t="n">
        <v>-7.105427357601E-015</v>
      </c>
      <c r="M8" s="0" t="n">
        <v>45.9585189819336</v>
      </c>
      <c r="N8" s="0" t="n">
        <v>7.6308331489563</v>
      </c>
      <c r="O8" s="0" t="n">
        <v>-7.105427357601E-015</v>
      </c>
      <c r="P8" s="0" t="n">
        <v>44.7220802307129</v>
      </c>
      <c r="Q8" s="0" t="n">
        <v>1</v>
      </c>
      <c r="R8" s="0" t="n">
        <v>-7.72774219512939</v>
      </c>
      <c r="S8" s="0" t="n">
        <v>103.69119262695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4631741046906</v>
      </c>
      <c r="F2" s="0" t="n">
        <v>1468.61633300781</v>
      </c>
      <c r="G2" s="0" t="n">
        <v>138.1689453125</v>
      </c>
      <c r="H2" s="0" t="n">
        <v>0.138006567955017</v>
      </c>
      <c r="I2" s="0" t="n">
        <v>1.96903693675995</v>
      </c>
      <c r="J2" s="0" t="n">
        <v>37.4922866821289</v>
      </c>
      <c r="K2" s="0" t="n">
        <v>0.00416666688397527</v>
      </c>
      <c r="L2" s="0" t="n">
        <v>0</v>
      </c>
      <c r="M2" s="0" t="n">
        <v>116.4755859375</v>
      </c>
      <c r="N2" s="0" t="n">
        <v>0.510833323001862</v>
      </c>
      <c r="O2" s="0" t="n">
        <v>0</v>
      </c>
      <c r="P2" s="0" t="n">
        <v>-4.62102890014648</v>
      </c>
      <c r="Q2" s="0" t="n">
        <v>1</v>
      </c>
      <c r="R2" s="0" t="n">
        <v>-239.006469726563</v>
      </c>
      <c r="S2" s="0" t="n">
        <v>117.471443176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96515655518</v>
      </c>
      <c r="F3" s="0" t="n">
        <v>688.449340820313</v>
      </c>
      <c r="G3" s="0" t="n">
        <v>33.6898422241211</v>
      </c>
      <c r="H3" s="0" t="n">
        <v>0.250407427549362</v>
      </c>
      <c r="I3" s="0" t="n">
        <v>3.55978178977966</v>
      </c>
      <c r="J3" s="0" t="n">
        <v>12.0636520385742</v>
      </c>
      <c r="K3" s="0" t="n">
        <v>0.844166696071625</v>
      </c>
      <c r="L3" s="0" t="n">
        <v>0</v>
      </c>
      <c r="M3" s="0" t="n">
        <v>-18.1765556335449</v>
      </c>
      <c r="N3" s="0" t="n">
        <v>1.60275495052338</v>
      </c>
      <c r="O3" s="0" t="n">
        <v>-3.5527136788005E-015</v>
      </c>
      <c r="P3" s="0" t="n">
        <v>19.0152835845947</v>
      </c>
      <c r="Q3" s="0" t="n">
        <v>1</v>
      </c>
      <c r="R3" s="0" t="n">
        <v>49.0276985168457</v>
      </c>
      <c r="S3" s="0" t="n">
        <v>-59.56410217285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0452423095703</v>
      </c>
      <c r="F4" s="0" t="n">
        <v>947.783386230469</v>
      </c>
      <c r="G4" s="0" t="n">
        <v>162.356307983398</v>
      </c>
      <c r="H4" s="0" t="n">
        <v>0.088106207549572</v>
      </c>
      <c r="I4" s="0" t="n">
        <v>0.490125596523285</v>
      </c>
      <c r="J4" s="0" t="n">
        <v>36.8212509155273</v>
      </c>
      <c r="K4" s="0" t="n">
        <v>1.70416665077209</v>
      </c>
      <c r="L4" s="0" t="n">
        <v>0</v>
      </c>
      <c r="M4" s="0" t="n">
        <v>34.1873168945313</v>
      </c>
      <c r="N4" s="0" t="n">
        <v>2.27577590942383</v>
      </c>
      <c r="O4" s="0" t="n">
        <v>0</v>
      </c>
      <c r="P4" s="0" t="n">
        <v>39.1999435424805</v>
      </c>
      <c r="Q4" s="0" t="n">
        <v>1</v>
      </c>
      <c r="R4" s="0" t="n">
        <v>8.76932621002197</v>
      </c>
      <c r="S4" s="0" t="n">
        <v>19.24292373657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43355417251587</v>
      </c>
      <c r="F5" s="0" t="n">
        <v>395.800231933594</v>
      </c>
      <c r="G5" s="0" t="n">
        <v>25.9983291625977</v>
      </c>
      <c r="H5" s="0" t="n">
        <v>0.253614068031311</v>
      </c>
      <c r="I5" s="0" t="n">
        <v>0.782938420772553</v>
      </c>
      <c r="J5" s="0" t="n">
        <v>70.3058013916016</v>
      </c>
      <c r="K5" s="0" t="n">
        <v>4.21750020980835</v>
      </c>
      <c r="L5" s="0" t="n">
        <v>0</v>
      </c>
      <c r="M5" s="0" t="n">
        <v>68.8252410888672</v>
      </c>
      <c r="N5" s="0" t="n">
        <v>4.74810600280762</v>
      </c>
      <c r="O5" s="0" t="n">
        <v>1.4210854715202E-014</v>
      </c>
      <c r="P5" s="0" t="n">
        <v>72.4613418579102</v>
      </c>
      <c r="Q5" s="0" t="n">
        <v>1</v>
      </c>
      <c r="R5" s="0" t="n">
        <v>6.85272979736328</v>
      </c>
      <c r="S5" s="0" t="n">
        <v>39.923854827880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94607019424439</v>
      </c>
      <c r="F6" s="0" t="n">
        <v>618.975952148438</v>
      </c>
      <c r="G6" s="0" t="n">
        <v>181.206451416016</v>
      </c>
      <c r="H6" s="0" t="n">
        <v>0.053851705044508</v>
      </c>
      <c r="I6" s="0" t="n">
        <v>0.759462535381317</v>
      </c>
      <c r="J6" s="0" t="n">
        <v>92.7516174316406</v>
      </c>
      <c r="K6" s="0" t="n">
        <v>5.86416673660278</v>
      </c>
      <c r="L6" s="0" t="n">
        <v>0</v>
      </c>
      <c r="M6" s="0" t="n">
        <v>91.7758941650391</v>
      </c>
      <c r="N6" s="0" t="n">
        <v>6.09241247177124</v>
      </c>
      <c r="O6" s="0" t="n">
        <v>0</v>
      </c>
      <c r="P6" s="0" t="n">
        <v>94.4949951171875</v>
      </c>
      <c r="Q6" s="0" t="n">
        <v>1</v>
      </c>
      <c r="R6" s="0" t="n">
        <v>11.9130487442017</v>
      </c>
      <c r="S6" s="0" t="n">
        <v>21.915790557861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7.11923789978027</v>
      </c>
      <c r="F7" s="0" t="n">
        <v>1073.37976074219</v>
      </c>
      <c r="G7" s="0" t="n">
        <v>179.524612426758</v>
      </c>
      <c r="H7" s="0" t="n">
        <v>0.0897551402449608</v>
      </c>
      <c r="I7" s="0" t="n">
        <v>0.440788179636002</v>
      </c>
      <c r="J7" s="0" t="n">
        <v>100.132263183594</v>
      </c>
      <c r="K7" s="0" t="n">
        <v>6.81083345413208</v>
      </c>
      <c r="L7" s="0" t="n">
        <v>0</v>
      </c>
      <c r="M7" s="0" t="n">
        <v>98.1488189697266</v>
      </c>
      <c r="N7" s="0" t="n">
        <v>7.33456945419312</v>
      </c>
      <c r="O7" s="0" t="n">
        <v>0</v>
      </c>
      <c r="P7" s="0" t="n">
        <v>101.517120361328</v>
      </c>
      <c r="Q7" s="0" t="n">
        <v>1</v>
      </c>
      <c r="R7" s="0" t="n">
        <v>6.43128871917725</v>
      </c>
      <c r="S7" s="0" t="n">
        <v>54.346385955810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7.53861093521118</v>
      </c>
      <c r="F8" s="0" t="n">
        <v>19.2202568054199</v>
      </c>
      <c r="G8" s="0" t="n">
        <v>5.52963209152222</v>
      </c>
      <c r="H8" s="0" t="n">
        <v>0.0545517615973949</v>
      </c>
      <c r="I8" s="0" t="n">
        <v>0.902424395084381</v>
      </c>
      <c r="J8" s="0" t="n">
        <v>101.256622314453</v>
      </c>
      <c r="K8" s="0" t="n">
        <v>7.46416664123535</v>
      </c>
      <c r="L8" s="0" t="n">
        <v>0</v>
      </c>
      <c r="M8" s="0" t="n">
        <v>101.435661315918</v>
      </c>
      <c r="N8" s="0" t="n">
        <v>7.62416648864746</v>
      </c>
      <c r="O8" s="0" t="n">
        <v>0</v>
      </c>
      <c r="P8" s="0" t="n">
        <v>101.050857543945</v>
      </c>
      <c r="Q8" s="0" t="n">
        <v>1</v>
      </c>
      <c r="R8" s="0" t="n">
        <v>-2.40504741668701</v>
      </c>
      <c r="S8" s="0" t="n">
        <v>119.387336730957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0811659097672</v>
      </c>
      <c r="F2" s="0" t="n">
        <v>774.669250488281</v>
      </c>
      <c r="G2" s="0" t="n">
        <v>81.5936508178711</v>
      </c>
      <c r="H2" s="0" t="n">
        <v>0.122766070067883</v>
      </c>
      <c r="I2" s="0" t="n">
        <v>1.72770071029663</v>
      </c>
      <c r="J2" s="0" t="n">
        <v>53.7403221130371</v>
      </c>
      <c r="K2" s="0" t="n">
        <v>0.070833332836628</v>
      </c>
      <c r="L2" s="0" t="n">
        <v>0</v>
      </c>
      <c r="M2" s="0" t="n">
        <v>109.43603515625</v>
      </c>
      <c r="N2" s="0" t="n">
        <v>0.490833342075348</v>
      </c>
      <c r="O2" s="0" t="n">
        <v>0</v>
      </c>
      <c r="P2" s="0" t="n">
        <v>15.8591270446777</v>
      </c>
      <c r="Q2" s="0" t="n">
        <v>1</v>
      </c>
      <c r="R2" s="0" t="n">
        <v>-222.802154541016</v>
      </c>
      <c r="S2" s="0" t="n">
        <v>125.217857360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93380451202</v>
      </c>
      <c r="F3" s="0" t="n">
        <v>79.3923416137695</v>
      </c>
      <c r="G3" s="0" t="n">
        <v>10.261248588562</v>
      </c>
      <c r="H3" s="0" t="n">
        <v>0.102266199886799</v>
      </c>
      <c r="I3" s="0" t="n">
        <v>0.592626631259918</v>
      </c>
      <c r="J3" s="0" t="n">
        <v>13.623291015625</v>
      </c>
      <c r="K3" s="0" t="n">
        <v>1.31083333492279</v>
      </c>
      <c r="L3" s="0" t="n">
        <v>0</v>
      </c>
      <c r="M3" s="0" t="n">
        <v>15.0904655456543</v>
      </c>
      <c r="N3" s="0" t="n">
        <v>1.60416662693024</v>
      </c>
      <c r="O3" s="0" t="n">
        <v>0</v>
      </c>
      <c r="P3" s="0" t="n">
        <v>12.2232437133789</v>
      </c>
      <c r="Q3" s="0" t="n">
        <v>1</v>
      </c>
      <c r="R3" s="0" t="n">
        <v>-9.77462005615234</v>
      </c>
      <c r="S3" s="0" t="n">
        <v>27.903362274169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0451469421387</v>
      </c>
      <c r="F4" s="0" t="n">
        <v>499.474487304688</v>
      </c>
      <c r="G4" s="0" t="n">
        <v>86.9607772827148</v>
      </c>
      <c r="H4" s="0" t="n">
        <v>0.0870095491409302</v>
      </c>
      <c r="I4" s="0" t="n">
        <v>0.488616973161697</v>
      </c>
      <c r="J4" s="0" t="n">
        <v>20.0262565612793</v>
      </c>
      <c r="K4" s="0" t="n">
        <v>1.70416665077209</v>
      </c>
      <c r="L4" s="0" t="n">
        <v>0</v>
      </c>
      <c r="M4" s="0" t="n">
        <v>18.7640190124512</v>
      </c>
      <c r="N4" s="0" t="n">
        <v>2.27652788162231</v>
      </c>
      <c r="O4" s="0" t="n">
        <v>3.5527136788005E-015</v>
      </c>
      <c r="P4" s="0" t="n">
        <v>21.1694145202637</v>
      </c>
      <c r="Q4" s="0" t="n">
        <v>1</v>
      </c>
      <c r="R4" s="0" t="n">
        <v>4.20258283615112</v>
      </c>
      <c r="S4" s="0" t="n">
        <v>11.602116584777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94612073898315</v>
      </c>
      <c r="F5" s="0" t="n">
        <v>419.158172607422</v>
      </c>
      <c r="G5" s="0" t="n">
        <v>125.011238098145</v>
      </c>
      <c r="H5" s="0" t="n">
        <v>0.0531179122626781</v>
      </c>
      <c r="I5" s="0" t="n">
        <v>0.789862990379334</v>
      </c>
      <c r="J5" s="0" t="n">
        <v>71.8814010620117</v>
      </c>
      <c r="K5" s="0" t="n">
        <v>5.87083339691162</v>
      </c>
      <c r="L5" s="0" t="n">
        <v>0</v>
      </c>
      <c r="M5" s="0" t="n">
        <v>70.7144775390625</v>
      </c>
      <c r="N5" s="0" t="n">
        <v>6.07441377639771</v>
      </c>
      <c r="O5" s="0" t="n">
        <v>0</v>
      </c>
      <c r="P5" s="0" t="n">
        <v>73.8698883056641</v>
      </c>
      <c r="Q5" s="0" t="n">
        <v>1</v>
      </c>
      <c r="R5" s="0" t="n">
        <v>15.4996223449707</v>
      </c>
      <c r="S5" s="0" t="n">
        <v>-20.281225204467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7.11928653717041</v>
      </c>
      <c r="F6" s="0" t="n">
        <v>527.920532226563</v>
      </c>
      <c r="G6" s="0" t="n">
        <v>87.8166122436523</v>
      </c>
      <c r="H6" s="0" t="n">
        <v>0.0901356264948845</v>
      </c>
      <c r="I6" s="0" t="n">
        <v>0.447994202375412</v>
      </c>
      <c r="J6" s="0" t="n">
        <v>83.9628067016602</v>
      </c>
      <c r="K6" s="0" t="n">
        <v>6.84416675567627</v>
      </c>
      <c r="L6" s="0" t="n">
        <v>0</v>
      </c>
      <c r="M6" s="0" t="n">
        <v>82.3445281982422</v>
      </c>
      <c r="N6" s="0" t="n">
        <v>7.33042669296265</v>
      </c>
      <c r="O6" s="0" t="n">
        <v>0</v>
      </c>
      <c r="P6" s="0" t="n">
        <v>85.2047424316406</v>
      </c>
      <c r="Q6" s="0" t="n">
        <v>1</v>
      </c>
      <c r="R6" s="0" t="n">
        <v>5.88205480575562</v>
      </c>
      <c r="S6" s="0" t="n">
        <v>42.086769104003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460017442703</v>
      </c>
      <c r="F2" s="0" t="n">
        <v>144.488143920898</v>
      </c>
      <c r="G2" s="0" t="n">
        <v>30.5915641784668</v>
      </c>
      <c r="H2" s="0" t="n">
        <v>0.0671032592654228</v>
      </c>
      <c r="I2" s="0" t="n">
        <v>1.14311945438385</v>
      </c>
      <c r="J2" s="0" t="n">
        <v>45.8241882324219</v>
      </c>
      <c r="K2" s="0" t="n">
        <v>0.210833325982094</v>
      </c>
      <c r="L2" s="0" t="n">
        <v>0</v>
      </c>
      <c r="M2" s="0" t="n">
        <v>64.0377960205078</v>
      </c>
      <c r="N2" s="0" t="n">
        <v>0.4375</v>
      </c>
      <c r="O2" s="0" t="n">
        <v>0</v>
      </c>
      <c r="P2" s="0" t="n">
        <v>25.6791114807129</v>
      </c>
      <c r="Q2" s="0" t="n">
        <v>1</v>
      </c>
      <c r="R2" s="0" t="n">
        <v>-169.229507446289</v>
      </c>
      <c r="S2" s="0" t="n">
        <v>99.717018127441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0443530082703</v>
      </c>
      <c r="F3" s="0" t="n">
        <v>264.001007080078</v>
      </c>
      <c r="G3" s="0" t="n">
        <v>47.5454597473145</v>
      </c>
      <c r="H3" s="0" t="n">
        <v>0.0847803577780724</v>
      </c>
      <c r="I3" s="0" t="n">
        <v>0.487367123365402</v>
      </c>
      <c r="J3" s="0" t="n">
        <v>17.6575603485107</v>
      </c>
      <c r="K3" s="0" t="n">
        <v>1.73749995231628</v>
      </c>
      <c r="L3" s="0" t="n">
        <v>0</v>
      </c>
      <c r="M3" s="0" t="n">
        <v>17.3144340515137</v>
      </c>
      <c r="N3" s="0" t="n">
        <v>2.28527784347534</v>
      </c>
      <c r="O3" s="0" t="n">
        <v>0</v>
      </c>
      <c r="P3" s="0" t="n">
        <v>18.0185642242432</v>
      </c>
      <c r="Q3" s="0" t="n">
        <v>1</v>
      </c>
      <c r="R3" s="0" t="n">
        <v>1.28542912006378</v>
      </c>
      <c r="S3" s="0" t="n">
        <v>15.08100128173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94616031646729</v>
      </c>
      <c r="F4" s="0" t="n">
        <v>160.844955444336</v>
      </c>
      <c r="G4" s="0" t="n">
        <v>46.4846801757813</v>
      </c>
      <c r="H4" s="0" t="n">
        <v>0.0543686635792255</v>
      </c>
      <c r="I4" s="0" t="n">
        <v>0.736630499362946</v>
      </c>
      <c r="J4" s="0" t="n">
        <v>40.3193092346191</v>
      </c>
      <c r="K4" s="0" t="n">
        <v>5.87083339691162</v>
      </c>
      <c r="L4" s="0" t="n">
        <v>0</v>
      </c>
      <c r="M4" s="0" t="n">
        <v>39.7052764892578</v>
      </c>
      <c r="N4" s="0" t="n">
        <v>6.07182884216309</v>
      </c>
      <c r="O4" s="0" t="n">
        <v>0</v>
      </c>
      <c r="P4" s="0" t="n">
        <v>41.3437042236328</v>
      </c>
      <c r="Q4" s="0" t="n">
        <v>1</v>
      </c>
      <c r="R4" s="0" t="n">
        <v>8.1515588760376</v>
      </c>
      <c r="S4" s="0" t="n">
        <v>-8.1511640548706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1929702758789</v>
      </c>
      <c r="F5" s="0" t="n">
        <v>331.773254394531</v>
      </c>
      <c r="G5" s="0" t="n">
        <v>55.2948341369629</v>
      </c>
      <c r="H5" s="0" t="n">
        <v>0.0900008976459503</v>
      </c>
      <c r="I5" s="0" t="n">
        <v>0.446247518062592</v>
      </c>
      <c r="J5" s="0" t="n">
        <v>47.3318367004395</v>
      </c>
      <c r="K5" s="0" t="n">
        <v>6.84416675567627</v>
      </c>
      <c r="L5" s="0" t="n">
        <v>0</v>
      </c>
      <c r="M5" s="0" t="n">
        <v>46.4706420898438</v>
      </c>
      <c r="N5" s="0" t="n">
        <v>7.33144378662109</v>
      </c>
      <c r="O5" s="0" t="n">
        <v>0</v>
      </c>
      <c r="P5" s="0" t="n">
        <v>47.9958801269531</v>
      </c>
      <c r="Q5" s="0" t="n">
        <v>1</v>
      </c>
      <c r="R5" s="0" t="n">
        <v>3.13012433052063</v>
      </c>
      <c r="S5" s="0" t="n">
        <v>25.04755020141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108626365662</v>
      </c>
      <c r="F2" s="0" t="n">
        <v>63.9957427978516</v>
      </c>
      <c r="G2" s="0" t="n">
        <v>17.3185253143311</v>
      </c>
      <c r="H2" s="0" t="n">
        <v>0.0551108904182911</v>
      </c>
      <c r="I2" s="0" t="n">
        <v>1.38128161430359</v>
      </c>
      <c r="J2" s="0" t="n">
        <v>17.5185832977295</v>
      </c>
      <c r="K2" s="0" t="n">
        <v>0.197500005364418</v>
      </c>
      <c r="L2" s="0" t="n">
        <v>0</v>
      </c>
      <c r="M2" s="0" t="n">
        <v>23.1838226318359</v>
      </c>
      <c r="N2" s="0" t="n">
        <v>0.417499989271164</v>
      </c>
      <c r="O2" s="0" t="n">
        <v>-3.5527136788005E-015</v>
      </c>
      <c r="P2" s="0" t="n">
        <v>13.1816864013672</v>
      </c>
      <c r="Q2" s="0" t="n">
        <v>1</v>
      </c>
      <c r="R2" s="0" t="n">
        <v>-45.4642562866211</v>
      </c>
      <c r="S2" s="0" t="n">
        <v>32.1630134582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0438666343689</v>
      </c>
      <c r="F3" s="0" t="n">
        <v>128.858520507813</v>
      </c>
      <c r="G3" s="0" t="n">
        <v>23.3305320739746</v>
      </c>
      <c r="H3" s="0" t="n">
        <v>0.0844369903206825</v>
      </c>
      <c r="I3" s="0" t="n">
        <v>0.491260677576065</v>
      </c>
      <c r="J3" s="0" t="n">
        <v>11.0581064224243</v>
      </c>
      <c r="K3" s="0" t="n">
        <v>1.73749995231628</v>
      </c>
      <c r="L3" s="0" t="n">
        <v>0</v>
      </c>
      <c r="M3" s="0" t="n">
        <v>10.9405517578125</v>
      </c>
      <c r="N3" s="0" t="n">
        <v>2.32750010490418</v>
      </c>
      <c r="O3" s="0" t="n">
        <v>0</v>
      </c>
      <c r="P3" s="0" t="n">
        <v>11.2004280090332</v>
      </c>
      <c r="Q3" s="0" t="n">
        <v>1</v>
      </c>
      <c r="R3" s="0" t="n">
        <v>0.440468221902847</v>
      </c>
      <c r="S3" s="0" t="n">
        <v>10.1752386093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94615268707275</v>
      </c>
      <c r="F4" s="0" t="n">
        <v>13.6781845092773</v>
      </c>
      <c r="G4" s="0" t="n">
        <v>5.43610382080078</v>
      </c>
      <c r="H4" s="0" t="n">
        <v>0.0413553677499294</v>
      </c>
      <c r="I4" s="0" t="n">
        <v>1.33150315284729</v>
      </c>
      <c r="J4" s="0" t="n">
        <v>17.9581718444824</v>
      </c>
      <c r="K4" s="0" t="n">
        <v>5.89750003814697</v>
      </c>
      <c r="L4" s="0" t="n">
        <v>0</v>
      </c>
      <c r="M4" s="0" t="n">
        <v>16.2158012390137</v>
      </c>
      <c r="N4" s="0" t="n">
        <v>5.98315858840942</v>
      </c>
      <c r="O4" s="0" t="n">
        <v>1.4210854715202E-014</v>
      </c>
      <c r="P4" s="0" t="n">
        <v>19.2834377288818</v>
      </c>
      <c r="Q4" s="0" t="n">
        <v>1</v>
      </c>
      <c r="R4" s="0" t="n">
        <v>35.8122978210449</v>
      </c>
      <c r="S4" s="0" t="n">
        <v>-194.9872283935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11928510665894</v>
      </c>
      <c r="F5" s="0" t="n">
        <v>328.871398925781</v>
      </c>
      <c r="G5" s="0" t="n">
        <v>55.1742858886719</v>
      </c>
      <c r="H5" s="0" t="n">
        <v>0.0895402356982231</v>
      </c>
      <c r="I5" s="0" t="n">
        <v>0.437765330076218</v>
      </c>
      <c r="J5" s="0" t="n">
        <v>18.0938339233398</v>
      </c>
      <c r="K5" s="0" t="n">
        <v>6.84416675567627</v>
      </c>
      <c r="L5" s="0" t="n">
        <v>0</v>
      </c>
      <c r="M5" s="0" t="n">
        <v>17.7774429321289</v>
      </c>
      <c r="N5" s="0" t="n">
        <v>7.34108972549439</v>
      </c>
      <c r="O5" s="0" t="n">
        <v>0</v>
      </c>
      <c r="P5" s="0" t="n">
        <v>18.348913192749</v>
      </c>
      <c r="Q5" s="0" t="n">
        <v>1</v>
      </c>
      <c r="R5" s="0" t="n">
        <v>1.15001904964447</v>
      </c>
      <c r="S5" s="0" t="n">
        <v>9.9065208435058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443893671036</v>
      </c>
      <c r="F2" s="0" t="n">
        <v>42.3456192016602</v>
      </c>
      <c r="G2" s="0" t="n">
        <v>13.8464984893799</v>
      </c>
      <c r="H2" s="0" t="n">
        <v>0.047679215669632</v>
      </c>
      <c r="I2" s="0" t="n">
        <v>1.25734150409698</v>
      </c>
      <c r="J2" s="0" t="n">
        <v>8.94335269927979</v>
      </c>
      <c r="K2" s="0" t="n">
        <v>0.184166669845581</v>
      </c>
      <c r="L2" s="0" t="n">
        <v>0</v>
      </c>
      <c r="M2" s="0" t="n">
        <v>10.3268623352051</v>
      </c>
      <c r="N2" s="0" t="n">
        <v>0.417499989271164</v>
      </c>
      <c r="O2" s="0" t="n">
        <v>0</v>
      </c>
      <c r="P2" s="0" t="n">
        <v>8.0418586730957</v>
      </c>
      <c r="Q2" s="0" t="n">
        <v>1</v>
      </c>
      <c r="R2" s="0" t="n">
        <v>-9.79287242889404</v>
      </c>
      <c r="S2" s="0" t="n">
        <v>12.13038349151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4605541229248</v>
      </c>
      <c r="F3" s="0" t="n">
        <v>32.9262733459473</v>
      </c>
      <c r="G3" s="0" t="n">
        <v>7.24285745620728</v>
      </c>
      <c r="H3" s="0" t="n">
        <v>0.0650370568037033</v>
      </c>
      <c r="I3" s="0" t="n">
        <v>0.456359565258026</v>
      </c>
      <c r="J3" s="0" t="n">
        <v>8.83763122558594</v>
      </c>
      <c r="K3" s="0" t="n">
        <v>5.86416673660278</v>
      </c>
      <c r="L3" s="0" t="n">
        <v>0</v>
      </c>
      <c r="M3" s="0" t="n">
        <v>8.81814956665039</v>
      </c>
      <c r="N3" s="0" t="n">
        <v>6.17083311080933</v>
      </c>
      <c r="O3" s="0" t="n">
        <v>0</v>
      </c>
      <c r="P3" s="0" t="n">
        <v>8.89110565185547</v>
      </c>
      <c r="Q3" s="0" t="n">
        <v>1</v>
      </c>
      <c r="R3" s="0" t="n">
        <v>0.237900272011757</v>
      </c>
      <c r="S3" s="0" t="n">
        <v>7.4230628013610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19300365448</v>
      </c>
      <c r="F4" s="0" t="n">
        <v>426.648712158203</v>
      </c>
      <c r="G4" s="0" t="n">
        <v>71.7982482910156</v>
      </c>
      <c r="H4" s="0" t="n">
        <v>0.0893271565437317</v>
      </c>
      <c r="I4" s="0" t="n">
        <v>0.43478536605835</v>
      </c>
      <c r="J4" s="0" t="n">
        <v>9.27392101287842</v>
      </c>
      <c r="K4" s="0" t="n">
        <v>7.00416660308838</v>
      </c>
      <c r="L4" s="0" t="n">
        <v>0</v>
      </c>
      <c r="M4" s="0" t="n">
        <v>9.20200347900391</v>
      </c>
      <c r="N4" s="0" t="n">
        <v>7.34405183792114</v>
      </c>
      <c r="O4" s="0" t="n">
        <v>0</v>
      </c>
      <c r="P4" s="0" t="n">
        <v>9.41431140899658</v>
      </c>
      <c r="Q4" s="0" t="n">
        <v>1</v>
      </c>
      <c r="R4" s="0" t="n">
        <v>0.624645411968231</v>
      </c>
      <c r="S4" s="0" t="n">
        <v>4.826882839202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901597738266</v>
      </c>
      <c r="F2" s="0" t="n">
        <v>37.4556541442871</v>
      </c>
      <c r="G2" s="0" t="n">
        <v>12.6368637084961</v>
      </c>
      <c r="H2" s="0" t="n">
        <v>0.0465799905359745</v>
      </c>
      <c r="I2" s="0" t="n">
        <v>1.19937467575073</v>
      </c>
      <c r="J2" s="0" t="n">
        <v>0.715105354785919</v>
      </c>
      <c r="K2" s="0" t="n">
        <v>0.184166669845581</v>
      </c>
      <c r="L2" s="0" t="n">
        <v>2.22044604925031E-016</v>
      </c>
      <c r="M2" s="0" t="n">
        <v>1.52921676635742</v>
      </c>
      <c r="N2" s="0" t="n">
        <v>0.424166679382324</v>
      </c>
      <c r="O2" s="0" t="n">
        <v>0</v>
      </c>
      <c r="P2" s="0" t="n">
        <v>0.150680541992188</v>
      </c>
      <c r="Q2" s="0" t="n">
        <v>1</v>
      </c>
      <c r="R2" s="0" t="n">
        <v>-5.74390077590942</v>
      </c>
      <c r="S2" s="0" t="n">
        <v>2.5870518684387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94606494903564</v>
      </c>
      <c r="F3" s="0" t="n">
        <v>30.4774761199951</v>
      </c>
      <c r="G3" s="0" t="n">
        <v>7.65998649597168</v>
      </c>
      <c r="H3" s="0" t="n">
        <v>0.060419213026762</v>
      </c>
      <c r="I3" s="0" t="n">
        <v>0.552667140960693</v>
      </c>
      <c r="J3" s="0" t="n">
        <v>0.701830327510834</v>
      </c>
      <c r="K3" s="0" t="n">
        <v>5.86416673660278</v>
      </c>
      <c r="L3" s="0" t="n">
        <v>0</v>
      </c>
      <c r="M3" s="0" t="n">
        <v>0.700473785400391</v>
      </c>
      <c r="N3" s="0" t="n">
        <v>6.18083333969116</v>
      </c>
      <c r="O3" s="0" t="n">
        <v>0</v>
      </c>
      <c r="P3" s="0" t="n">
        <v>0.705718994140625</v>
      </c>
      <c r="Q3" s="0" t="n">
        <v>1</v>
      </c>
      <c r="R3" s="0" t="n">
        <v>0.016563817858696</v>
      </c>
      <c r="S3" s="0" t="n">
        <v>0.60334080457687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11930704116821</v>
      </c>
      <c r="F4" s="0" t="n">
        <v>331.819274902344</v>
      </c>
      <c r="G4" s="0" t="n">
        <v>55.8585739135742</v>
      </c>
      <c r="H4" s="0" t="n">
        <v>0.0893040373921394</v>
      </c>
      <c r="I4" s="0" t="n">
        <v>0.434888809919357</v>
      </c>
      <c r="J4" s="0" t="n">
        <v>0.91903567314148</v>
      </c>
      <c r="K4" s="0" t="n">
        <v>7.01083326339722</v>
      </c>
      <c r="L4" s="0" t="n">
        <v>0</v>
      </c>
      <c r="M4" s="0" t="n">
        <v>0.860214233398438</v>
      </c>
      <c r="N4" s="0" t="n">
        <v>7.33965682983398</v>
      </c>
      <c r="O4" s="0" t="n">
        <v>0</v>
      </c>
      <c r="P4" s="0" t="n">
        <v>1.03852331638336</v>
      </c>
      <c r="Q4" s="0" t="n">
        <v>1</v>
      </c>
      <c r="R4" s="0" t="n">
        <v>0.542263627052307</v>
      </c>
      <c r="S4" s="0" t="n">
        <v>-2.9415059089660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224207878113</v>
      </c>
      <c r="F2" s="0" t="n">
        <v>37.227725982666</v>
      </c>
      <c r="G2" s="0" t="n">
        <v>12.5499973297119</v>
      </c>
      <c r="H2" s="0" t="n">
        <v>0.0466074571013451</v>
      </c>
      <c r="I2" s="0" t="n">
        <v>1.19504272937775</v>
      </c>
      <c r="J2" s="0" t="n">
        <v>3.79546761512756</v>
      </c>
      <c r="K2" s="0" t="n">
        <v>0.184166669845581</v>
      </c>
      <c r="L2" s="0" t="n">
        <v>0</v>
      </c>
      <c r="M2" s="0" t="n">
        <v>4.54425811767578</v>
      </c>
      <c r="N2" s="0" t="n">
        <v>0.424166679382324</v>
      </c>
      <c r="O2" s="0" t="n">
        <v>0</v>
      </c>
      <c r="P2" s="0" t="n">
        <v>3.27920913696289</v>
      </c>
      <c r="Q2" s="0" t="n">
        <v>1</v>
      </c>
      <c r="R2" s="0" t="n">
        <v>-5.27103757858276</v>
      </c>
      <c r="S2" s="0" t="n">
        <v>5.515007495880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11929559707642</v>
      </c>
      <c r="F3" s="0" t="n">
        <v>102.277542114258</v>
      </c>
      <c r="G3" s="0" t="n">
        <v>17.1714286804199</v>
      </c>
      <c r="H3" s="0" t="n">
        <v>0.0894897356629372</v>
      </c>
      <c r="I3" s="0" t="n">
        <v>0.435734629631043</v>
      </c>
      <c r="J3" s="0" t="n">
        <v>4.02583122253418</v>
      </c>
      <c r="K3" s="0" t="n">
        <v>6.87750005722046</v>
      </c>
      <c r="L3" s="0" t="n">
        <v>0</v>
      </c>
      <c r="M3" s="0" t="n">
        <v>3.93247604370117</v>
      </c>
      <c r="N3" s="0" t="n">
        <v>7.33377456665039</v>
      </c>
      <c r="O3" s="0" t="n">
        <v>0</v>
      </c>
      <c r="P3" s="0" t="n">
        <v>4.10863924026489</v>
      </c>
      <c r="Q3" s="0" t="n">
        <v>1</v>
      </c>
      <c r="R3" s="0" t="n">
        <v>0.38609054684639</v>
      </c>
      <c r="S3" s="0" t="n">
        <v>1.2771382331848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.85916666666667</v>
      </c>
    </row>
    <row r="7" customFormat="false" ht="12.75" hidden="false" customHeight="false" outlineLevel="1" collapsed="false">
      <c r="A7" s="0" t="s">
        <v>146</v>
      </c>
      <c r="B7" s="0" t="n">
        <v>148.525833333333</v>
      </c>
    </row>
    <row r="8" customFormat="false" ht="12.75" hidden="false" customHeight="false" outlineLevel="1" collapsed="false">
      <c r="A8" s="0" t="s">
        <v>147</v>
      </c>
      <c r="B8" s="0" t="n">
        <v>1.85861111111111</v>
      </c>
    </row>
    <row r="9" customFormat="false" ht="12.75" hidden="false" customHeight="false" outlineLevel="1" collapsed="false">
      <c r="A9" s="0" t="s">
        <v>148</v>
      </c>
      <c r="B9" s="0" t="n">
        <v>134.036944444444</v>
      </c>
    </row>
    <row r="10" customFormat="false" ht="12.75" hidden="false" customHeight="false" outlineLevel="1" collapsed="false">
      <c r="A10" s="0" t="s">
        <v>149</v>
      </c>
      <c r="B10" s="0" t="n">
        <v>25.927</v>
      </c>
    </row>
    <row r="11" customFormat="false" ht="12.75" hidden="false" customHeight="false" outlineLevel="1" collapsed="false">
      <c r="A11" s="0" t="s">
        <v>150</v>
      </c>
      <c r="B11" s="0" t="n">
        <v>66.332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.001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9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