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52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10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3:16:52</t>
  </si>
  <si>
    <t xml:space="preserve">SampleName</t>
  </si>
  <si>
    <t xml:space="preserve">CS-135_0110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10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BV  </t>
  </si>
  <si>
    <t xml:space="preserve">VV  </t>
  </si>
  <si>
    <t xml:space="preserve">NextPeakSignal_</t>
  </si>
  <si>
    <t xml:space="preserve">Signal_</t>
  </si>
  <si>
    <t xml:space="preserve">VB  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3:25:27</t>
  </si>
  <si>
    <t xml:space="preserve">ResNewDateTime</t>
  </si>
  <si>
    <t xml:space="preserve">03 September 2019 03:25:27</t>
  </si>
  <si>
    <t xml:space="preserve">ResModBy</t>
  </si>
  <si>
    <t xml:space="preserve">ResModTime</t>
  </si>
  <si>
    <t xml:space="preserve">09/03/19 03:25:28</t>
  </si>
  <si>
    <t xml:space="preserve">ResModDateTime</t>
  </si>
  <si>
    <t xml:space="preserve">03 September 2019 03:25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770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10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10</v>
      </c>
    </row>
    <row r="22" customFormat="false" ht="12.75" hidden="false" customHeight="false" outlineLevel="1" collapsed="false">
      <c r="A22" s="0" t="s">
        <v>28</v>
      </c>
      <c r="B22" s="0" t="n">
        <v>110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3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299.97878265381</v>
      </c>
      <c r="J2" s="0" t="n">
        <v>1440.7252221107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58333333333333</v>
      </c>
      <c r="P2" s="0" t="n">
        <v>8.4979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2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2922.95330810547</v>
      </c>
      <c r="J3" s="0" t="n">
        <v>667.40470218658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58333333333333</v>
      </c>
      <c r="P3" s="0" t="n">
        <v>8.4979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238.39984130859</v>
      </c>
      <c r="J4" s="0" t="n">
        <v>358.77631568908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58333333333333</v>
      </c>
      <c r="P4" s="0" t="n">
        <v>8.4979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8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610.242973327637</v>
      </c>
      <c r="J5" s="0" t="n">
        <v>181.69228744506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58333333333333</v>
      </c>
      <c r="P5" s="0" t="n">
        <v>8.4979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9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25.858497619629</v>
      </c>
      <c r="J6" s="0" t="n">
        <v>126.65246009826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58333333333333</v>
      </c>
      <c r="P6" s="0" t="n">
        <v>8.4979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11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50.395576477051</v>
      </c>
      <c r="J7" s="0" t="n">
        <v>144.07534265518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58333333333333</v>
      </c>
      <c r="P7" s="0" t="n">
        <v>8.4979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13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67.62181854248</v>
      </c>
      <c r="J8" s="0" t="n">
        <v>115.65052413940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58333333333333</v>
      </c>
      <c r="P8" s="0" t="n">
        <v>8.4979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20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04.159927368164</v>
      </c>
      <c r="J9" s="0" t="n">
        <v>32.95451736450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58333333333333</v>
      </c>
      <c r="P9" s="0" t="n">
        <v>8.4979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27</v>
      </c>
      <c r="C2" s="0" t="n">
        <v>7</v>
      </c>
      <c r="D2" s="0" t="n">
        <v>3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1.46512854099274</v>
      </c>
      <c r="L2" s="0" t="n">
        <v>0</v>
      </c>
      <c r="M2" s="0" t="s">
        <v>315</v>
      </c>
      <c r="N2" s="0" t="n">
        <v>83.0223083496094</v>
      </c>
      <c r="O2" s="0" t="n">
        <v>10.632833480835</v>
      </c>
      <c r="P2" s="0" t="n">
        <v>0.103094592690468</v>
      </c>
      <c r="Q2" s="0" t="n">
        <v>0.632733523845673</v>
      </c>
      <c r="R2" s="0" t="n">
        <v>0</v>
      </c>
      <c r="T2" s="0" t="n">
        <v>-1</v>
      </c>
      <c r="U2" s="0" t="n">
        <v>-1</v>
      </c>
      <c r="V2" s="0" t="n">
        <v>3</v>
      </c>
      <c r="W2" s="0" t="n">
        <v>-1</v>
      </c>
      <c r="X2" s="0" t="n">
        <v>189</v>
      </c>
      <c r="Y2" s="0" t="n">
        <v>267</v>
      </c>
      <c r="Z2" s="0" t="n">
        <v>1.29791665077209</v>
      </c>
      <c r="AA2" s="0" t="n">
        <v>1.61125004291534</v>
      </c>
      <c r="AB2" s="0" t="n">
        <v>0.00666666666666667</v>
      </c>
      <c r="AC2" s="0" t="n">
        <v>89</v>
      </c>
      <c r="AD2" s="0" t="n">
        <v>-1</v>
      </c>
      <c r="AE2" s="0" t="n">
        <v>1.29791665077209</v>
      </c>
      <c r="AF2" s="0" t="n">
        <v>0.298666682561239</v>
      </c>
      <c r="AG2" s="0" t="n">
        <v>19.4914304061359</v>
      </c>
      <c r="AH2" s="0" t="n">
        <v>1.29791665077209</v>
      </c>
      <c r="AI2" s="0" t="n">
        <v>0.298666682561239</v>
      </c>
      <c r="AJ2" s="0" t="n">
        <v>19.5541197658611</v>
      </c>
      <c r="AK2" s="0" t="n">
        <v>1.40991312384975</v>
      </c>
      <c r="AL2" s="0" t="n">
        <v>0.19587703229486</v>
      </c>
      <c r="AM2" s="0" t="n">
        <v>31.41191328955</v>
      </c>
      <c r="AN2" s="0" t="n">
        <v>19.6328979412598</v>
      </c>
      <c r="AO2" s="0" t="n">
        <v>45.5489607996694</v>
      </c>
      <c r="AP2" s="0" t="n">
        <v>17.4789019864676</v>
      </c>
      <c r="AQ2" s="0" t="n">
        <v>1.44244380645727</v>
      </c>
      <c r="AR2" s="0" t="n">
        <v>26.5726156786446</v>
      </c>
      <c r="AS2" s="0" t="n">
        <v>1.59019084248503</v>
      </c>
      <c r="AT2" s="0" t="n">
        <v>20.5918596430204</v>
      </c>
      <c r="AU2" s="0" t="n">
        <v>1.42858333333333</v>
      </c>
      <c r="AV2" s="0" t="n">
        <v>0.0946666666666667</v>
      </c>
      <c r="AW2" s="0" t="n">
        <v>24.2558217452524</v>
      </c>
      <c r="AX2" s="0" t="n">
        <v>0.0622825786570777</v>
      </c>
      <c r="AY2" s="0" t="n">
        <v>-0.271683407407856</v>
      </c>
      <c r="AZ2" s="0" t="n">
        <v>-0.386463870619455</v>
      </c>
      <c r="BA2" s="0" t="n">
        <v>83.022308349609</v>
      </c>
      <c r="BB2" s="0" t="n">
        <v>1.48257438517509</v>
      </c>
      <c r="BC2" s="0" t="n">
        <v>0.00387911960417507</v>
      </c>
      <c r="BD2" s="0" t="n">
        <v>-6.56391382799874E-005</v>
      </c>
      <c r="BE2" s="0" t="n">
        <v>3.93273649886283E-005</v>
      </c>
      <c r="BF2" s="0" t="n">
        <v>0.895999962234503</v>
      </c>
      <c r="BG2" s="0" t="n">
        <v>894.501610898758</v>
      </c>
      <c r="BH2" s="0" t="n">
        <v>601.166301111721</v>
      </c>
      <c r="BI2" s="0" t="n">
        <v>1326.00074893684</v>
      </c>
      <c r="BJ2" s="0" t="n">
        <v>566.63032643066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1.46458333333333</v>
      </c>
      <c r="BY2" s="0" t="n">
        <v>1.29791665077209</v>
      </c>
      <c r="BZ2" s="0" t="n">
        <v>0.296000015894572</v>
      </c>
      <c r="CA2" s="0" t="n">
        <v>0.887999962997443</v>
      </c>
      <c r="CB2" s="0" t="n">
        <v>0.775999925994886</v>
      </c>
      <c r="CC2" s="0" t="n">
        <v>402.13903884088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5</v>
      </c>
      <c r="D3" s="0" t="n">
        <v>2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1.46518051624298</v>
      </c>
      <c r="L3" s="0" t="n">
        <v>0</v>
      </c>
      <c r="M3" s="0" t="s">
        <v>315</v>
      </c>
      <c r="N3" s="0" t="n">
        <v>784.521179199219</v>
      </c>
      <c r="O3" s="0" t="n">
        <v>34.937068939209</v>
      </c>
      <c r="P3" s="0" t="n">
        <v>0.273978114128113</v>
      </c>
      <c r="Q3" s="0" t="n">
        <v>4.09743881225586</v>
      </c>
      <c r="R3" s="0" t="n">
        <v>0</v>
      </c>
      <c r="T3" s="0" t="n">
        <v>-1</v>
      </c>
      <c r="U3" s="0" t="n">
        <v>-1</v>
      </c>
      <c r="V3" s="0" t="n">
        <v>2</v>
      </c>
      <c r="W3" s="0" t="n">
        <v>-1</v>
      </c>
      <c r="X3" s="0" t="n">
        <v>123</v>
      </c>
      <c r="Y3" s="0" t="n">
        <v>243</v>
      </c>
      <c r="Z3" s="0" t="n">
        <v>0.817916691303253</v>
      </c>
      <c r="AA3" s="0" t="n">
        <v>1.61063921451569</v>
      </c>
      <c r="AB3" s="0" t="n">
        <v>0.00666666666666667</v>
      </c>
      <c r="AC3" s="0" t="n">
        <v>131</v>
      </c>
      <c r="AD3" s="0" t="n">
        <v>-1</v>
      </c>
      <c r="AE3" s="0" t="n">
        <v>1.10958333333333</v>
      </c>
      <c r="AF3" s="0" t="n">
        <v>0.501055881182353</v>
      </c>
      <c r="AG3" s="0" t="n">
        <v>18.0515708204978</v>
      </c>
      <c r="AH3" s="0" t="n">
        <v>1.11125</v>
      </c>
      <c r="AI3" s="0" t="n">
        <v>0.499389214515686</v>
      </c>
      <c r="AJ3" s="0" t="n">
        <v>18.2589145558665</v>
      </c>
      <c r="AK3" s="0" t="n">
        <v>1.37644697395793</v>
      </c>
      <c r="AL3" s="0" t="n">
        <v>0.226616274722784</v>
      </c>
      <c r="AM3" s="0" t="n">
        <v>55.4726418093642</v>
      </c>
      <c r="AN3" s="0" t="n">
        <v>12.3941839276101</v>
      </c>
      <c r="AO3" s="0" t="n">
        <v>84.8749084289019</v>
      </c>
      <c r="AP3" s="0" t="n">
        <v>23.0308922679731</v>
      </c>
      <c r="AQ3" s="0" t="n">
        <v>1.44238419831745</v>
      </c>
      <c r="AR3" s="0" t="n">
        <v>44.4054602642023</v>
      </c>
      <c r="AS3" s="0" t="n">
        <v>1.58633607671693</v>
      </c>
      <c r="AT3" s="0" t="n">
        <v>30.533466919385</v>
      </c>
      <c r="AU3" s="0" t="n">
        <v>1.36125</v>
      </c>
      <c r="AV3" s="0" t="n">
        <v>0.218333333333333</v>
      </c>
      <c r="AW3" s="0" t="n">
        <v>33.809694708517</v>
      </c>
      <c r="AX3" s="0" t="n">
        <v>0.177062682290778</v>
      </c>
      <c r="AY3" s="0" t="n">
        <v>-0.269930100218125</v>
      </c>
      <c r="AZ3" s="0" t="n">
        <v>-0.935806672326145</v>
      </c>
      <c r="BA3" s="0" t="n">
        <v>786.427879333499</v>
      </c>
      <c r="BB3" s="0" t="n">
        <v>1.29102377997444</v>
      </c>
      <c r="BC3" s="0" t="n">
        <v>0.0313511934600051</v>
      </c>
      <c r="BD3" s="0" t="n">
        <v>-0.0014984161073773</v>
      </c>
      <c r="BE3" s="0" t="n">
        <v>0.00202889011319551</v>
      </c>
      <c r="BF3" s="0" t="n">
        <v>0.706682850729747</v>
      </c>
      <c r="BG3" s="0" t="n">
        <v>668.291543874303</v>
      </c>
      <c r="BH3" s="0" t="n">
        <v>213.597347801225</v>
      </c>
      <c r="BI3" s="0" t="n">
        <v>249.285977288619</v>
      </c>
      <c r="BJ3" s="0" t="n">
        <v>53.163602929048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1.46458333333333</v>
      </c>
      <c r="BY3" s="0" t="n">
        <v>1.13125</v>
      </c>
      <c r="BZ3" s="0" t="n">
        <v>0.479389214515686</v>
      </c>
      <c r="CA3" s="0" t="n">
        <v>0.719083821773532</v>
      </c>
      <c r="CB3" s="0" t="n">
        <v>0.438167643547064</v>
      </c>
      <c r="CC3" s="0" t="n">
        <v>110.18907893838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4</v>
      </c>
      <c r="D4" s="0" t="n">
        <v>1</v>
      </c>
      <c r="E4" s="0" t="n">
        <v>1</v>
      </c>
      <c r="F4" s="0" t="n">
        <v>1</v>
      </c>
      <c r="G4" s="0" t="n">
        <v>3</v>
      </c>
      <c r="H4" s="0" t="n">
        <v>0</v>
      </c>
      <c r="I4" s="0" t="n">
        <v>0</v>
      </c>
      <c r="J4" s="0" t="n">
        <v>0</v>
      </c>
      <c r="K4" s="0" t="n">
        <v>1.46522843837738</v>
      </c>
      <c r="L4" s="0" t="n">
        <v>0</v>
      </c>
      <c r="M4" s="0" t="s">
        <v>316</v>
      </c>
      <c r="N4" s="0" t="n">
        <v>1849.21545410156</v>
      </c>
      <c r="O4" s="0" t="n">
        <v>70.785888671875</v>
      </c>
      <c r="P4" s="0" t="n">
        <v>0.316780805587769</v>
      </c>
      <c r="Q4" s="0" t="n">
        <v>3.50248122215271</v>
      </c>
      <c r="R4" s="0" t="n">
        <v>0</v>
      </c>
      <c r="T4" s="0" t="n">
        <v>-1</v>
      </c>
      <c r="U4" s="0" t="n">
        <v>-1</v>
      </c>
      <c r="V4" s="0" t="n">
        <v>1</v>
      </c>
      <c r="W4" s="0" t="n">
        <v>-1</v>
      </c>
      <c r="X4" s="0" t="n">
        <v>115</v>
      </c>
      <c r="Y4" s="0" t="n">
        <v>243</v>
      </c>
      <c r="Z4" s="0" t="n">
        <v>0.764583349227905</v>
      </c>
      <c r="AA4" s="0" t="n">
        <v>1.60969889163971</v>
      </c>
      <c r="AB4" s="0" t="n">
        <v>0.00666666666666667</v>
      </c>
      <c r="AC4" s="0" t="n">
        <v>139</v>
      </c>
      <c r="AD4" s="0" t="n">
        <v>-1</v>
      </c>
      <c r="AE4" s="0" t="n">
        <v>0.99625</v>
      </c>
      <c r="AF4" s="0" t="n">
        <v>0.613448891639709</v>
      </c>
      <c r="AG4" s="0" t="n">
        <v>-9.12658877469323</v>
      </c>
      <c r="AH4" s="0" t="n">
        <v>0.999583333333333</v>
      </c>
      <c r="AI4" s="0" t="n">
        <v>0.610115558306376</v>
      </c>
      <c r="AJ4" s="0" t="n">
        <v>-8.70510928128782</v>
      </c>
      <c r="AK4" s="0" t="n">
        <v>1.34379615956989</v>
      </c>
      <c r="AL4" s="0" t="n">
        <v>0.292605562415702</v>
      </c>
      <c r="AM4" s="0" t="n">
        <v>64.1513654331687</v>
      </c>
      <c r="AN4" s="0" t="n">
        <v>-18.200834259084</v>
      </c>
      <c r="AO4" s="0" t="n">
        <v>106.496638268379</v>
      </c>
      <c r="AP4" s="0" t="n">
        <v>-3.70612315929088</v>
      </c>
      <c r="AQ4" s="0" t="n">
        <v>1.44239935831471</v>
      </c>
      <c r="AR4" s="0" t="n">
        <v>48.6692796272018</v>
      </c>
      <c r="AS4" s="0" t="n">
        <v>1.58543984303957</v>
      </c>
      <c r="AT4" s="0" t="n">
        <v>29.1035517444661</v>
      </c>
      <c r="AU4" s="0" t="n">
        <v>1.21958333333333</v>
      </c>
      <c r="AV4" s="0" t="n">
        <v>0.375</v>
      </c>
      <c r="AW4" s="0" t="n">
        <v>22.905852724118</v>
      </c>
      <c r="AX4" s="0" t="n">
        <v>0.181634828617109</v>
      </c>
      <c r="AY4" s="0" t="n">
        <v>-0.229046515217906</v>
      </c>
      <c r="AZ4" s="0" t="n">
        <v>-0.954591004542493</v>
      </c>
      <c r="BA4" s="0" t="n">
        <v>1247.54324635183</v>
      </c>
      <c r="BB4" s="0" t="n">
        <v>1.27700033735252</v>
      </c>
      <c r="BC4" s="0" t="n">
        <v>0.0329912109667664</v>
      </c>
      <c r="BD4" s="0" t="n">
        <v>-0.00137252756111189</v>
      </c>
      <c r="BE4" s="0" t="n">
        <v>0.00222626406099108</v>
      </c>
      <c r="BF4" s="0" t="n">
        <v>0.656038234738041</v>
      </c>
      <c r="BG4" s="0" t="n">
        <v>400.851028626013</v>
      </c>
      <c r="BH4" s="0" t="n">
        <v>142.498867129658</v>
      </c>
      <c r="BI4" s="0" t="n">
        <v>84.5036376543208</v>
      </c>
      <c r="BJ4" s="0" t="n">
        <v>49.429221111076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2.9495601751034</v>
      </c>
      <c r="BW4" s="0" t="n">
        <v>2.9495601751034</v>
      </c>
      <c r="BX4" s="0" t="n">
        <v>1.46458333333333</v>
      </c>
      <c r="BY4" s="0" t="n">
        <v>1.01625</v>
      </c>
      <c r="BZ4" s="0" t="n">
        <v>0.593448891639709</v>
      </c>
      <c r="CA4" s="0" t="n">
        <v>0.661838912609344</v>
      </c>
      <c r="CB4" s="0" t="n">
        <v>0.323677825218687</v>
      </c>
      <c r="CC4" s="0" t="n">
        <v>58.527329439626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6</v>
      </c>
      <c r="D5" s="0" t="n">
        <v>1</v>
      </c>
      <c r="E5" s="0" t="n">
        <v>4</v>
      </c>
      <c r="F5" s="0" t="n">
        <v>2</v>
      </c>
      <c r="G5" s="0" t="n">
        <v>3</v>
      </c>
      <c r="H5" s="0" t="n">
        <v>0</v>
      </c>
      <c r="I5" s="0" t="n">
        <v>0</v>
      </c>
      <c r="J5" s="0" t="n">
        <v>0</v>
      </c>
      <c r="K5" s="0" t="n">
        <v>1.92150640487671</v>
      </c>
      <c r="L5" s="0" t="n">
        <v>0</v>
      </c>
      <c r="M5" s="0" t="s">
        <v>317</v>
      </c>
      <c r="N5" s="0" t="n">
        <v>938.479614257813</v>
      </c>
      <c r="O5" s="0" t="n">
        <v>35.2036781311035</v>
      </c>
      <c r="P5" s="0" t="n">
        <v>0.433016628026962</v>
      </c>
      <c r="Q5" s="0" t="n">
        <v>3.09591293334961</v>
      </c>
      <c r="R5" s="0" t="n">
        <v>0</v>
      </c>
      <c r="T5" s="0" t="n">
        <v>-1</v>
      </c>
      <c r="U5" s="0" t="n">
        <v>-1</v>
      </c>
      <c r="V5" s="0" t="n">
        <v>1</v>
      </c>
      <c r="W5" s="0" t="n">
        <v>-1</v>
      </c>
      <c r="X5" s="0" t="n">
        <v>242</v>
      </c>
      <c r="Y5" s="0" t="n">
        <v>308</v>
      </c>
      <c r="Z5" s="0" t="n">
        <v>1.60969889163971</v>
      </c>
      <c r="AA5" s="0" t="n">
        <v>2.04493403434753</v>
      </c>
      <c r="AB5" s="0" t="n">
        <v>0.00666666666666667</v>
      </c>
      <c r="AC5" s="0" t="n">
        <v>77</v>
      </c>
      <c r="AD5" s="0" t="n">
        <v>-1</v>
      </c>
      <c r="AE5" s="0" t="n">
        <v>1.61013888888889</v>
      </c>
      <c r="AF5" s="0" t="n">
        <v>0.434795145458645</v>
      </c>
      <c r="AG5" s="0" t="n">
        <v>12.111553857127</v>
      </c>
      <c r="AH5" s="0" t="n">
        <v>1.61013888888889</v>
      </c>
      <c r="AI5" s="0" t="n">
        <v>0.434795145458645</v>
      </c>
      <c r="AJ5" s="0" t="n">
        <v>12.3218421566913</v>
      </c>
      <c r="AK5" s="0" t="n">
        <v>1.56610282504702</v>
      </c>
      <c r="AL5" s="0" t="n">
        <v>0.619751452936807</v>
      </c>
      <c r="AM5" s="0" t="n">
        <v>177.181651278931</v>
      </c>
      <c r="AN5" s="0" t="n">
        <v>-7.18849747991885</v>
      </c>
      <c r="AO5" s="0" t="n">
        <v>52.6323904924657</v>
      </c>
      <c r="AP5" s="0" t="n">
        <v>23.5119331453253</v>
      </c>
      <c r="AQ5" s="0" t="n">
        <v>1.62780261153271</v>
      </c>
      <c r="AR5" s="0" t="n">
        <v>24.8190552245513</v>
      </c>
      <c r="AS5" s="0" t="n">
        <v>2.03390762394357</v>
      </c>
      <c r="AT5" s="0" t="n">
        <v>40.2503165717248</v>
      </c>
      <c r="AU5" s="0" t="n">
        <v>1.63458333333333</v>
      </c>
      <c r="AV5" s="0" t="n">
        <v>0.410350701014201</v>
      </c>
      <c r="AW5" s="0" t="n">
        <v>28.0934646240078</v>
      </c>
      <c r="AX5" s="0" t="n">
        <v>0.104068127754869</v>
      </c>
      <c r="AY5" s="0" t="n">
        <v>0.248764483555634</v>
      </c>
      <c r="AZ5" s="0" t="n">
        <v>-0.975664036255554</v>
      </c>
      <c r="BA5" s="0" t="n">
        <v>331.571960449221</v>
      </c>
      <c r="BB5" s="0" t="n">
        <v>1.80079822174861</v>
      </c>
      <c r="BC5" s="0" t="n">
        <v>0.0108301752144038</v>
      </c>
      <c r="BD5" s="0" t="n">
        <v>0.000280376493451558</v>
      </c>
      <c r="BE5" s="0" t="n">
        <v>0.00023743982112663</v>
      </c>
      <c r="BF5" s="0" t="n">
        <v>0.691370372637427</v>
      </c>
      <c r="BG5" s="0" t="n">
        <v>154.297296443183</v>
      </c>
      <c r="BH5" s="0" t="n">
        <v>489.828529785891</v>
      </c>
      <c r="BI5" s="0" t="n">
        <v>121.863275309226</v>
      </c>
      <c r="BJ5" s="0" t="n">
        <v>299.42952641616</v>
      </c>
      <c r="BK5" s="0" t="n">
        <v>1.0002180261047</v>
      </c>
      <c r="BL5" s="0" t="n">
        <v>1.08819595044478</v>
      </c>
      <c r="BM5" s="0" t="n">
        <v>0.68265885539334</v>
      </c>
      <c r="BN5" s="0" t="n">
        <v>0.685563786692886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0.916682646633375</v>
      </c>
      <c r="BT5" s="0" t="n">
        <v>1.31140397943997</v>
      </c>
      <c r="BU5" s="0" t="n">
        <v>1.46689359957019</v>
      </c>
      <c r="BV5" s="0" t="n">
        <v>1.55180108013942</v>
      </c>
      <c r="BW5" s="0" t="n">
        <v>1.46689359957019</v>
      </c>
      <c r="BX5" s="0" t="n">
        <v>1.92458333333333</v>
      </c>
      <c r="BY5" s="0" t="n">
        <v>1.61013888888889</v>
      </c>
      <c r="BZ5" s="0" t="n">
        <v>0.434795145458645</v>
      </c>
      <c r="CA5" s="0" t="n">
        <v>0.691370372637427</v>
      </c>
      <c r="CB5" s="0" t="n">
        <v>0.382740745274854</v>
      </c>
      <c r="CC5" s="0" t="n">
        <v>211.51698619325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8</v>
      </c>
      <c r="B6" s="0" t="s">
        <v>181</v>
      </c>
      <c r="C6" s="0" t="n">
        <v>14</v>
      </c>
      <c r="D6" s="0" t="n">
        <v>2</v>
      </c>
      <c r="E6" s="0" t="n">
        <v>7</v>
      </c>
      <c r="F6" s="0" t="n">
        <v>3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2.10867691040039</v>
      </c>
      <c r="L6" s="0" t="n">
        <v>0</v>
      </c>
      <c r="M6" s="0" t="s">
        <v>315</v>
      </c>
      <c r="N6" s="0" t="n">
        <v>366.092956542969</v>
      </c>
      <c r="O6" s="0" t="n">
        <v>81.0878677368164</v>
      </c>
      <c r="P6" s="0" t="n">
        <v>0.0706723034381867</v>
      </c>
      <c r="Q6" s="0" t="n">
        <v>0.593980312347412</v>
      </c>
      <c r="R6" s="0" t="n">
        <v>0</v>
      </c>
      <c r="T6" s="0" t="n">
        <v>-1</v>
      </c>
      <c r="U6" s="0" t="n">
        <v>-1</v>
      </c>
      <c r="V6" s="0" t="n">
        <v>2</v>
      </c>
      <c r="W6" s="0" t="n">
        <v>-1</v>
      </c>
      <c r="X6" s="0" t="n">
        <v>295</v>
      </c>
      <c r="Y6" s="0" t="n">
        <v>349</v>
      </c>
      <c r="Z6" s="0" t="n">
        <v>2.04458332061768</v>
      </c>
      <c r="AA6" s="0" t="n">
        <v>2.23125004768372</v>
      </c>
      <c r="AB6" s="0" t="n">
        <v>0.00666666666666667</v>
      </c>
      <c r="AC6" s="0" t="n">
        <v>65</v>
      </c>
      <c r="AD6" s="0" t="n">
        <v>-1</v>
      </c>
      <c r="AE6" s="0" t="n">
        <v>2.04958333333333</v>
      </c>
      <c r="AF6" s="0" t="n">
        <v>0.143333333333333</v>
      </c>
      <c r="AG6" s="0" t="n">
        <v>37.318055605872</v>
      </c>
      <c r="AH6" s="0" t="n">
        <v>2.05125</v>
      </c>
      <c r="AI6" s="0" t="n">
        <v>0.140833333333333</v>
      </c>
      <c r="AJ6" s="0" t="n">
        <v>37.7995238642663</v>
      </c>
      <c r="AK6" s="0" t="n">
        <v>2.06220730143738</v>
      </c>
      <c r="AL6" s="0" t="n">
        <v>0.125470296696882</v>
      </c>
      <c r="AM6" s="0" t="n">
        <v>136.396695032736</v>
      </c>
      <c r="AN6" s="0" t="n">
        <v>36.2914826905289</v>
      </c>
      <c r="AO6" s="0" t="n">
        <v>125.252760159805</v>
      </c>
      <c r="AP6" s="0" t="n">
        <v>29.8847711398585</v>
      </c>
      <c r="AQ6" s="0" t="n">
        <v>2.08135617326046</v>
      </c>
      <c r="AR6" s="0" t="n">
        <v>77.5421392537992</v>
      </c>
      <c r="AS6" s="0" t="n">
        <v>2.14160672249195</v>
      </c>
      <c r="AT6" s="0" t="n">
        <v>85.5005751085078</v>
      </c>
      <c r="AU6" s="0" t="n">
        <v>2.07875</v>
      </c>
      <c r="AV6" s="0" t="n">
        <v>0.0733333333333337</v>
      </c>
      <c r="AW6" s="0" t="n">
        <v>73.9096432438356</v>
      </c>
      <c r="AX6" s="0" t="n">
        <v>0.0299851610300283</v>
      </c>
      <c r="AY6" s="0" t="n">
        <v>0.423517840742965</v>
      </c>
      <c r="AZ6" s="0" t="n">
        <v>-0.239929856804811</v>
      </c>
      <c r="BA6" s="0" t="n">
        <v>366.092967987062</v>
      </c>
      <c r="BB6" s="0" t="n">
        <v>2.12106279938032</v>
      </c>
      <c r="BC6" s="0" t="n">
        <v>0.000899109881996727</v>
      </c>
      <c r="BD6" s="0" t="n">
        <v>1.14180217567559E-005</v>
      </c>
      <c r="BE6" s="0" t="n">
        <v>2.23123678419489E-006</v>
      </c>
      <c r="BF6" s="0" t="n">
        <v>1.17361111111109</v>
      </c>
      <c r="BG6" s="0" t="n">
        <v>4530.20085695816</v>
      </c>
      <c r="BH6" s="0" t="n">
        <v>5424.06558443756</v>
      </c>
      <c r="BI6" s="0" t="n">
        <v>4591.83461583157</v>
      </c>
      <c r="BJ6" s="0" t="n">
        <v>5003.73479259732</v>
      </c>
      <c r="BK6" s="0" t="n">
        <v>3.65533051466709</v>
      </c>
      <c r="BL6" s="0" t="n">
        <v>2.49653617589275</v>
      </c>
      <c r="BM6" s="0" t="n">
        <v>2.59237118789128</v>
      </c>
      <c r="BN6" s="0" t="n">
        <v>2.60340255464826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2.00446188207764</v>
      </c>
      <c r="BT6" s="0" t="n">
        <v>1.43919256844028</v>
      </c>
      <c r="BU6" s="0" t="n">
        <v>-1</v>
      </c>
      <c r="BV6" s="0" t="n">
        <v>-1</v>
      </c>
      <c r="BW6" s="0" t="n">
        <v>-1</v>
      </c>
      <c r="BX6" s="0" t="n">
        <v>2.11125</v>
      </c>
      <c r="BY6" s="0" t="n">
        <v>2.05875</v>
      </c>
      <c r="BZ6" s="0" t="n">
        <v>0.126666666666667</v>
      </c>
      <c r="CA6" s="0" t="n">
        <v>1.20634920634918</v>
      </c>
      <c r="CB6" s="0" t="n">
        <v>1.41269841269837</v>
      </c>
      <c r="CC6" s="0" t="n">
        <v>4350.79596360892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9</v>
      </c>
      <c r="B7" s="0" t="s">
        <v>236</v>
      </c>
      <c r="C7" s="0" t="n">
        <v>10</v>
      </c>
      <c r="D7" s="0" t="n">
        <v>1</v>
      </c>
      <c r="E7" s="0" t="n">
        <v>5</v>
      </c>
      <c r="F7" s="0" t="n">
        <v>3</v>
      </c>
      <c r="G7" s="0" t="n">
        <v>3</v>
      </c>
      <c r="H7" s="0" t="n">
        <v>0</v>
      </c>
      <c r="I7" s="0" t="n">
        <v>0</v>
      </c>
      <c r="J7" s="0" t="n">
        <v>0</v>
      </c>
      <c r="K7" s="0" t="n">
        <v>2.10872602462769</v>
      </c>
      <c r="L7" s="0" t="n">
        <v>0</v>
      </c>
      <c r="M7" s="0" t="s">
        <v>320</v>
      </c>
      <c r="N7" s="0" t="n">
        <v>676.944519042969</v>
      </c>
      <c r="O7" s="0" t="n">
        <v>135.980895996094</v>
      </c>
      <c r="P7" s="0" t="n">
        <v>0.0760793834924698</v>
      </c>
      <c r="Q7" s="0" t="n">
        <v>0.687844157218933</v>
      </c>
      <c r="R7" s="0" t="n">
        <v>0</v>
      </c>
      <c r="T7" s="0" t="n">
        <v>-1</v>
      </c>
      <c r="U7" s="0" t="n">
        <v>-1</v>
      </c>
      <c r="V7" s="0" t="n">
        <v>1</v>
      </c>
      <c r="W7" s="0" t="n">
        <v>-1</v>
      </c>
      <c r="X7" s="0" t="n">
        <v>307</v>
      </c>
      <c r="Y7" s="0" t="n">
        <v>352</v>
      </c>
      <c r="Z7" s="0" t="n">
        <v>2.04493403434753</v>
      </c>
      <c r="AA7" s="0" t="n">
        <v>2.23953318595886</v>
      </c>
      <c r="AB7" s="0" t="n">
        <v>0.00666666666666667</v>
      </c>
      <c r="AC7" s="0" t="n">
        <v>56</v>
      </c>
      <c r="AD7" s="0" t="n">
        <v>-1</v>
      </c>
      <c r="AE7" s="0" t="n">
        <v>2.04493403434753</v>
      </c>
      <c r="AF7" s="0" t="n">
        <v>0.194464113800614</v>
      </c>
      <c r="AG7" s="0" t="n">
        <v>25.7310532710439</v>
      </c>
      <c r="AH7" s="0" t="n">
        <v>2.04493403434753</v>
      </c>
      <c r="AI7" s="0" t="n">
        <v>0.184834484170985</v>
      </c>
      <c r="AJ7" s="0" t="n">
        <v>26.537611822445</v>
      </c>
      <c r="AK7" s="0" t="n">
        <v>2.05570648776422</v>
      </c>
      <c r="AL7" s="0" t="n">
        <v>0.13525386395355</v>
      </c>
      <c r="AM7" s="0" t="n">
        <v>187.819284591595</v>
      </c>
      <c r="AN7" s="0" t="n">
        <v>17.0648435032099</v>
      </c>
      <c r="AO7" s="0" t="n">
        <v>170.832134661217</v>
      </c>
      <c r="AP7" s="0" t="n">
        <v>23.7648717904808</v>
      </c>
      <c r="AQ7" s="0" t="n">
        <v>2.08133663316819</v>
      </c>
      <c r="AR7" s="0" t="n">
        <v>99.6091547585111</v>
      </c>
      <c r="AS7" s="0" t="n">
        <v>2.14147019579405</v>
      </c>
      <c r="AT7" s="0" t="n">
        <v>112.272700920947</v>
      </c>
      <c r="AU7" s="0" t="n">
        <v>2.07717592592593</v>
      </c>
      <c r="AV7" s="0" t="n">
        <v>0.0792592592592594</v>
      </c>
      <c r="AW7" s="0" t="n">
        <v>87.0295031775277</v>
      </c>
      <c r="AX7" s="0" t="n">
        <v>0.0299709390107534</v>
      </c>
      <c r="AY7" s="0" t="n">
        <v>0.41924883864764</v>
      </c>
      <c r="AZ7" s="0" t="n">
        <v>-0.252924915472552</v>
      </c>
      <c r="BA7" s="0" t="n">
        <v>545.630856218011</v>
      </c>
      <c r="BB7" s="0" t="n">
        <v>2.12140162974537</v>
      </c>
      <c r="BC7" s="0" t="n">
        <v>0.000898257185186301</v>
      </c>
      <c r="BD7" s="0" t="n">
        <v>1.12868542775779E-005</v>
      </c>
      <c r="BE7" s="0" t="n">
        <v>2.21652140476966E-006</v>
      </c>
      <c r="BF7" s="0" t="n">
        <v>1.39358963073554</v>
      </c>
      <c r="BG7" s="0" t="n">
        <v>3898.52161003738</v>
      </c>
      <c r="BH7" s="0" t="n">
        <v>2946.73035024395</v>
      </c>
      <c r="BI7" s="0" t="n">
        <v>3930.87353216574</v>
      </c>
      <c r="BJ7" s="0" t="n">
        <v>5010.08502787867</v>
      </c>
      <c r="BK7" s="0" t="n">
        <v>0.49594252003967</v>
      </c>
      <c r="BL7" s="0" t="n">
        <v>0.743809554631602</v>
      </c>
      <c r="BM7" s="0" t="n">
        <v>0.449302651205321</v>
      </c>
      <c r="BN7" s="0" t="n">
        <v>0.451214577380663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1.19593270728065</v>
      </c>
      <c r="BT7" s="0" t="n">
        <v>1.09743377345806</v>
      </c>
      <c r="BU7" s="0" t="n">
        <v>5.99412653698324</v>
      </c>
      <c r="BV7" s="0" t="n">
        <v>-1</v>
      </c>
      <c r="BW7" s="0" t="n">
        <v>5.99412653698324</v>
      </c>
      <c r="BX7" s="0" t="n">
        <v>2.11125</v>
      </c>
      <c r="BY7" s="0" t="n">
        <v>2.04493403434753</v>
      </c>
      <c r="BZ7" s="0" t="n">
        <v>0.159649298985799</v>
      </c>
      <c r="CA7" s="0" t="n">
        <v>1.20370183420423</v>
      </c>
      <c r="CB7" s="0" t="n">
        <v>1.40740366840846</v>
      </c>
      <c r="CC7" s="0" t="n">
        <v>2744.2509177942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21</v>
      </c>
      <c r="B8" s="0" t="s">
        <v>181</v>
      </c>
      <c r="C8" s="0" t="n">
        <v>16</v>
      </c>
      <c r="D8" s="0" t="n">
        <v>3</v>
      </c>
      <c r="E8" s="0" t="n">
        <v>8</v>
      </c>
      <c r="F8" s="0" t="n">
        <v>3</v>
      </c>
      <c r="G8" s="0" t="n">
        <v>4</v>
      </c>
      <c r="H8" s="0" t="n">
        <v>0</v>
      </c>
      <c r="I8" s="0" t="n">
        <v>0</v>
      </c>
      <c r="J8" s="0" t="n">
        <v>0</v>
      </c>
      <c r="K8" s="0" t="n">
        <v>2.10891366004944</v>
      </c>
      <c r="L8" s="0" t="n">
        <v>0</v>
      </c>
      <c r="M8" s="0" t="s">
        <v>315</v>
      </c>
      <c r="N8" s="0" t="n">
        <v>199.542144775391</v>
      </c>
      <c r="O8" s="0" t="n">
        <v>43.8599891662598</v>
      </c>
      <c r="P8" s="0" t="n">
        <v>0.0710778012871742</v>
      </c>
      <c r="Q8" s="0" t="n">
        <v>0.592779636383057</v>
      </c>
      <c r="R8" s="0" t="n">
        <v>0</v>
      </c>
      <c r="T8" s="0" t="n">
        <v>-1</v>
      </c>
      <c r="U8" s="0" t="n">
        <v>-1</v>
      </c>
      <c r="V8" s="0" t="n">
        <v>3</v>
      </c>
      <c r="W8" s="0" t="n">
        <v>-1</v>
      </c>
      <c r="X8" s="0" t="n">
        <v>295</v>
      </c>
      <c r="Y8" s="0" t="n">
        <v>350</v>
      </c>
      <c r="Z8" s="0" t="n">
        <v>2.04458332061768</v>
      </c>
      <c r="AA8" s="0" t="n">
        <v>2.23125004768372</v>
      </c>
      <c r="AB8" s="0" t="n">
        <v>0.00666666666666667</v>
      </c>
      <c r="AC8" s="0" t="n">
        <v>66</v>
      </c>
      <c r="AD8" s="0" t="n">
        <v>-1</v>
      </c>
      <c r="AE8" s="0" t="n">
        <v>2.05125</v>
      </c>
      <c r="AF8" s="0" t="n">
        <v>0.144761904761905</v>
      </c>
      <c r="AG8" s="0" t="n">
        <v>23.7218203792521</v>
      </c>
      <c r="AH8" s="0" t="n">
        <v>2.05220238095238</v>
      </c>
      <c r="AI8" s="0" t="n">
        <v>0.142857142857143</v>
      </c>
      <c r="AJ8" s="0" t="n">
        <v>23.9823064450978</v>
      </c>
      <c r="AK8" s="0" t="n">
        <v>2.06218433898296</v>
      </c>
      <c r="AL8" s="0" t="n">
        <v>0.126318620805916</v>
      </c>
      <c r="AM8" s="0" t="n">
        <v>77.4228084183778</v>
      </c>
      <c r="AN8" s="0" t="n">
        <v>22.9282189559635</v>
      </c>
      <c r="AO8" s="0" t="n">
        <v>71.1547134499535</v>
      </c>
      <c r="AP8" s="0" t="n">
        <v>20.0534727305076</v>
      </c>
      <c r="AQ8" s="0" t="n">
        <v>2.08140802516178</v>
      </c>
      <c r="AR8" s="0" t="n">
        <v>45.3464108397843</v>
      </c>
      <c r="AS8" s="0" t="n">
        <v>2.14163780932514</v>
      </c>
      <c r="AT8" s="0" t="n">
        <v>50.1437906883346</v>
      </c>
      <c r="AU8" s="0" t="n">
        <v>2.07886904761905</v>
      </c>
      <c r="AV8" s="0" t="n">
        <v>0.0733333333333333</v>
      </c>
      <c r="AW8" s="0" t="n">
        <v>43.5187613835277</v>
      </c>
      <c r="AX8" s="0" t="n">
        <v>0.0303167756552275</v>
      </c>
      <c r="AY8" s="0" t="n">
        <v>0.434988500634075</v>
      </c>
      <c r="AZ8" s="0" t="n">
        <v>-0.220825657010855</v>
      </c>
      <c r="BA8" s="0" t="n">
        <v>199.542140960694</v>
      </c>
      <c r="BB8" s="0" t="n">
        <v>2.12149004420277</v>
      </c>
      <c r="BC8" s="0" t="n">
        <v>0.000919106886129398</v>
      </c>
      <c r="BD8" s="0" t="n">
        <v>1.2120674989992E-005</v>
      </c>
      <c r="BE8" s="0" t="n">
        <v>2.34772828147669E-006</v>
      </c>
      <c r="BF8" s="0" t="n">
        <v>1.20967741935482</v>
      </c>
      <c r="BG8" s="0" t="n">
        <v>4469.55779410205</v>
      </c>
      <c r="BH8" s="0" t="n">
        <v>5317.53988503749</v>
      </c>
      <c r="BI8" s="0" t="n">
        <v>4591.83461583163</v>
      </c>
      <c r="BJ8" s="0" t="n">
        <v>4896.84070000303</v>
      </c>
      <c r="BK8" s="0" t="n">
        <v>3.99623714883167</v>
      </c>
      <c r="BL8" s="0" t="n">
        <v>3.62958736458025</v>
      </c>
      <c r="BM8" s="0" t="n">
        <v>4.50266377911682</v>
      </c>
      <c r="BN8" s="0" t="n">
        <v>4.5218240505173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3.4498926249142</v>
      </c>
      <c r="BT8" s="0" t="n">
        <v>1.43940521329309</v>
      </c>
      <c r="BU8" s="0" t="n">
        <v>-1</v>
      </c>
      <c r="BV8" s="0" t="n">
        <v>-1</v>
      </c>
      <c r="BW8" s="0" t="n">
        <v>-1</v>
      </c>
      <c r="BX8" s="0" t="n">
        <v>2.11125</v>
      </c>
      <c r="BY8" s="0" t="n">
        <v>2.05886904761905</v>
      </c>
      <c r="BZ8" s="0" t="n">
        <v>0.128571428571429</v>
      </c>
      <c r="CA8" s="0" t="n">
        <v>1.22727272727271</v>
      </c>
      <c r="CB8" s="0" t="n">
        <v>1.45454545454542</v>
      </c>
      <c r="CC8" s="0" t="n">
        <v>4157.49902818633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22</v>
      </c>
      <c r="B9" s="0" t="s">
        <v>183</v>
      </c>
      <c r="C9" s="0" t="n">
        <v>17</v>
      </c>
      <c r="D9" s="0" t="n">
        <v>4</v>
      </c>
      <c r="E9" s="0" t="n">
        <v>9</v>
      </c>
      <c r="F9" s="0" t="n">
        <v>3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2.10942268371582</v>
      </c>
      <c r="L9" s="0" t="n">
        <v>0</v>
      </c>
      <c r="M9" s="0" t="s">
        <v>315</v>
      </c>
      <c r="N9" s="0" t="n">
        <v>115.702247619629</v>
      </c>
      <c r="O9" s="0" t="n">
        <v>24.8735427856445</v>
      </c>
      <c r="P9" s="0" t="n">
        <v>0.0722688883543015</v>
      </c>
      <c r="Q9" s="0" t="n">
        <v>0.586452066898346</v>
      </c>
      <c r="R9" s="0" t="n">
        <v>0</v>
      </c>
      <c r="T9" s="0" t="n">
        <v>-1</v>
      </c>
      <c r="U9" s="0" t="n">
        <v>-1</v>
      </c>
      <c r="V9" s="0" t="n">
        <v>4</v>
      </c>
      <c r="W9" s="0" t="n">
        <v>-1</v>
      </c>
      <c r="X9" s="0" t="n">
        <v>295</v>
      </c>
      <c r="Y9" s="0" t="n">
        <v>350</v>
      </c>
      <c r="Z9" s="0" t="n">
        <v>2.04458332061768</v>
      </c>
      <c r="AA9" s="0" t="n">
        <v>2.24458336830139</v>
      </c>
      <c r="AB9" s="0" t="n">
        <v>0.00666666666666667</v>
      </c>
      <c r="AC9" s="0" t="n">
        <v>66</v>
      </c>
      <c r="AD9" s="0" t="n">
        <v>-1</v>
      </c>
      <c r="AE9" s="0" t="n">
        <v>2.05410714285714</v>
      </c>
      <c r="AF9" s="0" t="n">
        <v>0.149523809523809</v>
      </c>
      <c r="AG9" s="0" t="n">
        <v>22.9367554815512</v>
      </c>
      <c r="AH9" s="0" t="n">
        <v>2.05505952380952</v>
      </c>
      <c r="AI9" s="0" t="n">
        <v>0.147619047619048</v>
      </c>
      <c r="AJ9" s="0" t="n">
        <v>23.0845662522153</v>
      </c>
      <c r="AK9" s="0" t="n">
        <v>2.06206976227139</v>
      </c>
      <c r="AL9" s="0" t="n">
        <v>0.128648600853189</v>
      </c>
      <c r="AM9" s="0" t="n">
        <v>53.5715399345686</v>
      </c>
      <c r="AN9" s="0" t="n">
        <v>22.1586117053989</v>
      </c>
      <c r="AO9" s="0" t="n">
        <v>49.6612104213646</v>
      </c>
      <c r="AP9" s="0" t="n">
        <v>21.3586804866985</v>
      </c>
      <c r="AQ9" s="0" t="n">
        <v>2.08142449819531</v>
      </c>
      <c r="AR9" s="0" t="n">
        <v>34.9981348420254</v>
      </c>
      <c r="AS9" s="0" t="n">
        <v>2.14184096712467</v>
      </c>
      <c r="AT9" s="0" t="n">
        <v>38.3750087033598</v>
      </c>
      <c r="AU9" s="0" t="n">
        <v>2.07982142857143</v>
      </c>
      <c r="AV9" s="0" t="n">
        <v>0.0752380952380953</v>
      </c>
      <c r="AW9" s="0" t="n">
        <v>34.1703740520254</v>
      </c>
      <c r="AX9" s="0" t="n">
        <v>0.0313887886137515</v>
      </c>
      <c r="AY9" s="0" t="n">
        <v>0.482036788674352</v>
      </c>
      <c r="AZ9" s="0" t="n">
        <v>-0.125784218726098</v>
      </c>
      <c r="BA9" s="0" t="n">
        <v>115.702247619629</v>
      </c>
      <c r="BB9" s="0" t="n">
        <v>2.1227002382864</v>
      </c>
      <c r="BC9" s="0" t="n">
        <v>0.000985256050638777</v>
      </c>
      <c r="BD9" s="0" t="n">
        <v>1.49074667880083E-005</v>
      </c>
      <c r="BE9" s="0" t="n">
        <v>2.79008600605555E-006</v>
      </c>
      <c r="BF9" s="0" t="n">
        <v>1.31355932203388</v>
      </c>
      <c r="BG9" s="0" t="n">
        <v>4309.12580198949</v>
      </c>
      <c r="BH9" s="0" t="n">
        <v>4984.23633834666</v>
      </c>
      <c r="BI9" s="0" t="n">
        <v>4362.27967269117</v>
      </c>
      <c r="BJ9" s="0" t="n">
        <v>4573.28457785145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2.11125</v>
      </c>
      <c r="BY9" s="0" t="n">
        <v>2.05982142857143</v>
      </c>
      <c r="BZ9" s="0" t="n">
        <v>0.133333333333334</v>
      </c>
      <c r="CA9" s="0" t="n">
        <v>1.29629629629627</v>
      </c>
      <c r="CB9" s="0" t="n">
        <v>1.59259259259255</v>
      </c>
      <c r="CC9" s="0" t="n">
        <v>3678.0979190121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3</v>
      </c>
      <c r="B10" s="0" t="s">
        <v>183</v>
      </c>
      <c r="C10" s="0" t="n">
        <v>12</v>
      </c>
      <c r="D10" s="0" t="n">
        <v>5</v>
      </c>
      <c r="E10" s="0" t="n">
        <v>6</v>
      </c>
      <c r="F10" s="0" t="n">
        <v>3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2.10972094535828</v>
      </c>
      <c r="L10" s="0" t="n">
        <v>0</v>
      </c>
      <c r="M10" s="0" t="s">
        <v>315</v>
      </c>
      <c r="N10" s="0" t="n">
        <v>59.9865913391113</v>
      </c>
      <c r="O10" s="0" t="n">
        <v>12.647741317749</v>
      </c>
      <c r="P10" s="0" t="n">
        <v>0.0733334794640541</v>
      </c>
      <c r="Q10" s="0" t="n">
        <v>0.578370034694672</v>
      </c>
      <c r="R10" s="0" t="n">
        <v>0</v>
      </c>
      <c r="T10" s="0" t="n">
        <v>-1</v>
      </c>
      <c r="U10" s="0" t="n">
        <v>-1</v>
      </c>
      <c r="V10" s="0" t="n">
        <v>5</v>
      </c>
      <c r="W10" s="0" t="n">
        <v>-1</v>
      </c>
      <c r="X10" s="0" t="n">
        <v>295</v>
      </c>
      <c r="Y10" s="0" t="n">
        <v>351</v>
      </c>
      <c r="Z10" s="0" t="n">
        <v>2.03791666030884</v>
      </c>
      <c r="AA10" s="0" t="n">
        <v>2.26458334922791</v>
      </c>
      <c r="AB10" s="0" t="n">
        <v>0.00666666666666667</v>
      </c>
      <c r="AC10" s="0" t="n">
        <v>67</v>
      </c>
      <c r="AD10" s="0" t="n">
        <v>-1</v>
      </c>
      <c r="AE10" s="0" t="n">
        <v>2.05410714285714</v>
      </c>
      <c r="AF10" s="0" t="n">
        <v>0.156190476190476</v>
      </c>
      <c r="AG10" s="0" t="n">
        <v>16.4673330496901</v>
      </c>
      <c r="AH10" s="0" t="n">
        <v>2.05505952380952</v>
      </c>
      <c r="AI10" s="0" t="n">
        <v>0.153333333333333</v>
      </c>
      <c r="AJ10" s="0" t="n">
        <v>16.5425266575472</v>
      </c>
      <c r="AK10" s="0" t="n">
        <v>2.06192303383709</v>
      </c>
      <c r="AL10" s="0" t="n">
        <v>0.130583233146731</v>
      </c>
      <c r="AM10" s="0" t="n">
        <v>32.0807927249198</v>
      </c>
      <c r="AN10" s="0" t="n">
        <v>16.0050501413142</v>
      </c>
      <c r="AO10" s="0" t="n">
        <v>30.008614034936</v>
      </c>
      <c r="AP10" s="0" t="n">
        <v>15.7690767840135</v>
      </c>
      <c r="AQ10" s="0" t="n">
        <v>2.08146787188453</v>
      </c>
      <c r="AR10" s="0" t="n">
        <v>22.5785127736659</v>
      </c>
      <c r="AS10" s="0" t="n">
        <v>2.14212164747658</v>
      </c>
      <c r="AT10" s="0" t="n">
        <v>24.435512478883</v>
      </c>
      <c r="AU10" s="0" t="n">
        <v>2.07982142857143</v>
      </c>
      <c r="AV10" s="0" t="n">
        <v>0.0761904761904764</v>
      </c>
      <c r="AW10" s="0" t="n">
        <v>22.1820472468257</v>
      </c>
      <c r="AX10" s="0" t="n">
        <v>0.0324667952948862</v>
      </c>
      <c r="AY10" s="0" t="n">
        <v>0.534482007809175</v>
      </c>
      <c r="AZ10" s="0" t="n">
        <v>0.00738001756082873</v>
      </c>
      <c r="BA10" s="0" t="n">
        <v>59.9865913391114</v>
      </c>
      <c r="BB10" s="0" t="n">
        <v>2.12376130913251</v>
      </c>
      <c r="BC10" s="0" t="n">
        <v>0.00105409279672004</v>
      </c>
      <c r="BD10" s="0" t="n">
        <v>1.82915857987703E-005</v>
      </c>
      <c r="BE10" s="0" t="n">
        <v>3.34153489558913E-006</v>
      </c>
      <c r="BF10" s="0" t="n">
        <v>1.36440677966099</v>
      </c>
      <c r="BG10" s="0" t="n">
        <v>4182.38947862327</v>
      </c>
      <c r="BH10" s="0" t="n">
        <v>4567.83319095427</v>
      </c>
      <c r="BI10" s="0" t="n">
        <v>4253.90428707274</v>
      </c>
      <c r="BJ10" s="0" t="n">
        <v>4278.90420293436</v>
      </c>
      <c r="BK10" s="0" t="n">
        <v>-1</v>
      </c>
      <c r="BL10" s="0" t="n">
        <v>-1</v>
      </c>
      <c r="BM10" s="0" t="n">
        <v>-1</v>
      </c>
      <c r="BN10" s="0" t="n">
        <v>-1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-1</v>
      </c>
      <c r="BT10" s="0" t="n">
        <v>-1</v>
      </c>
      <c r="BU10" s="0" t="n">
        <v>-1</v>
      </c>
      <c r="BV10" s="0" t="n">
        <v>-1</v>
      </c>
      <c r="BW10" s="0" t="n">
        <v>-1</v>
      </c>
      <c r="BX10" s="0" t="n">
        <v>2.11125</v>
      </c>
      <c r="BY10" s="0" t="n">
        <v>2.05982142857143</v>
      </c>
      <c r="BZ10" s="0" t="n">
        <v>0.138095238095238</v>
      </c>
      <c r="CA10" s="0" t="n">
        <v>1.34259259259256</v>
      </c>
      <c r="CB10" s="0" t="n">
        <v>1.68518518518513</v>
      </c>
      <c r="CC10" s="0" t="n">
        <v>3320.6451382844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5</v>
      </c>
      <c r="D11" s="0" t="n">
        <v>1</v>
      </c>
      <c r="E11" s="0" t="n">
        <v>10</v>
      </c>
      <c r="F11" s="0" t="n">
        <v>4</v>
      </c>
      <c r="G11" s="0" t="n">
        <v>3</v>
      </c>
      <c r="H11" s="0" t="n">
        <v>0</v>
      </c>
      <c r="I11" s="0" t="n">
        <v>0</v>
      </c>
      <c r="J11" s="0" t="n">
        <v>0</v>
      </c>
      <c r="K11" s="0" t="n">
        <v>5.461838722229</v>
      </c>
      <c r="L11" s="0" t="n">
        <v>0</v>
      </c>
      <c r="M11" s="0" t="s">
        <v>324</v>
      </c>
      <c r="N11" s="0" t="n">
        <v>75.4513473510742</v>
      </c>
      <c r="O11" s="0" t="n">
        <v>5.39917039871216</v>
      </c>
      <c r="P11" s="0" t="n">
        <v>0.17503722012043</v>
      </c>
      <c r="Q11" s="0" t="n">
        <v>0.101227670907974</v>
      </c>
      <c r="R11" s="0" t="n">
        <v>0</v>
      </c>
      <c r="T11" s="0" t="n">
        <v>-1</v>
      </c>
      <c r="U11" s="0" t="n">
        <v>-1</v>
      </c>
      <c r="V11" s="0" t="n">
        <v>1</v>
      </c>
      <c r="W11" s="0" t="n">
        <v>-1</v>
      </c>
      <c r="X11" s="0" t="n">
        <v>767</v>
      </c>
      <c r="Y11" s="0" t="n">
        <v>889</v>
      </c>
      <c r="Z11" s="0" t="n">
        <v>5.41791677474976</v>
      </c>
      <c r="AA11" s="0" t="n">
        <v>5.91708326339722</v>
      </c>
      <c r="AB11" s="0" t="n">
        <v>0.00666666666666667</v>
      </c>
      <c r="AC11" s="0" t="n">
        <v>133</v>
      </c>
      <c r="AD11" s="0" t="n">
        <v>-1</v>
      </c>
      <c r="AE11" s="0" t="n">
        <v>5.41791677474976</v>
      </c>
      <c r="AF11" s="0" t="n">
        <v>0.0933332252502446</v>
      </c>
      <c r="AG11" s="0" t="n">
        <v>66.4442623818399</v>
      </c>
      <c r="AH11" s="0" t="n">
        <v>5.41791677474976</v>
      </c>
      <c r="AI11" s="0" t="n">
        <v>0.0916665585835776</v>
      </c>
      <c r="AJ11" s="0" t="n">
        <v>66.4748660383798</v>
      </c>
      <c r="AK11" s="0" t="n">
        <v>5.42659966423371</v>
      </c>
      <c r="AL11" s="0" t="n">
        <v>0.0729218298582666</v>
      </c>
      <c r="AM11" s="0" t="n">
        <v>72.8310263118493</v>
      </c>
      <c r="AN11" s="0" t="n">
        <v>67.0053559079513</v>
      </c>
      <c r="AO11" s="0" t="n">
        <v>72.7596186808129</v>
      </c>
      <c r="AP11" s="0" t="n">
        <v>66.1179925861251</v>
      </c>
      <c r="AQ11" s="0" t="n">
        <v>5.44031394060904</v>
      </c>
      <c r="AR11" s="0" t="n">
        <v>69.2725803610382</v>
      </c>
      <c r="AS11" s="0" t="n">
        <v>5.48131380826422</v>
      </c>
      <c r="AT11" s="0" t="n">
        <v>69.3271153586535</v>
      </c>
      <c r="AU11" s="0" t="n">
        <v>5.43625</v>
      </c>
      <c r="AV11" s="0" t="n">
        <v>0.0499999999999998</v>
      </c>
      <c r="AW11" s="0" t="n">
        <v>68.7701402788796</v>
      </c>
      <c r="AX11" s="0" t="n">
        <v>0.0216085646944972</v>
      </c>
      <c r="AY11" s="0" t="n">
        <v>0.905043625925982</v>
      </c>
      <c r="AZ11" s="0" t="n">
        <v>1.18322306259973</v>
      </c>
      <c r="BA11" s="0" t="n">
        <v>14.2108408610028</v>
      </c>
      <c r="BB11" s="0" t="n">
        <v>5.46695054336652</v>
      </c>
      <c r="BC11" s="0" t="n">
        <v>0.000466930068156271</v>
      </c>
      <c r="BD11" s="0" t="n">
        <v>9.1316083419399E-006</v>
      </c>
      <c r="BE11" s="0" t="n">
        <v>9.12041722128808E-007</v>
      </c>
      <c r="BF11" s="0" t="n">
        <v>1.14583507842954</v>
      </c>
      <c r="BG11" s="0" t="n">
        <v>89631.087835227</v>
      </c>
      <c r="BH11" s="0" t="n">
        <v>85491.1702806772</v>
      </c>
      <c r="BI11" s="0" t="n">
        <v>66012.1012180561</v>
      </c>
      <c r="BJ11" s="0" t="n">
        <v>64008.6177393331</v>
      </c>
      <c r="BK11" s="0" t="n">
        <v>32.2142574495984</v>
      </c>
      <c r="BL11" s="0" t="n">
        <v>29.1273775207557</v>
      </c>
      <c r="BM11" s="0" t="n">
        <v>30.4806591207455</v>
      </c>
      <c r="BN11" s="0" t="n">
        <v>30.610364053174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32.430991704953</v>
      </c>
      <c r="BT11" s="0" t="n">
        <v>2.59011301536592</v>
      </c>
      <c r="BU11" s="0" t="n">
        <v>-1</v>
      </c>
      <c r="BV11" s="0" t="n">
        <v>-1</v>
      </c>
      <c r="BW11" s="0" t="n">
        <v>-1</v>
      </c>
      <c r="BX11" s="0" t="n">
        <v>5.45791666666667</v>
      </c>
      <c r="BY11" s="0" t="n">
        <v>5.41791677474976</v>
      </c>
      <c r="BZ11" s="0" t="n">
        <v>0.0866665585835778</v>
      </c>
      <c r="CA11" s="0" t="n">
        <v>1.08333490954926</v>
      </c>
      <c r="CB11" s="0" t="n">
        <v>1.16666981909853</v>
      </c>
      <c r="CC11" s="0" t="n">
        <v>68433.6074390141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23</v>
      </c>
      <c r="D12" s="0" t="n">
        <v>6</v>
      </c>
      <c r="E12" s="0" t="n">
        <v>12</v>
      </c>
      <c r="F12" s="0" t="n">
        <v>5</v>
      </c>
      <c r="G12" s="0" t="n">
        <v>4</v>
      </c>
      <c r="H12" s="0" t="n">
        <v>0</v>
      </c>
      <c r="I12" s="0" t="n">
        <v>0</v>
      </c>
      <c r="J12" s="0" t="n">
        <v>0</v>
      </c>
      <c r="K12" s="0" t="n">
        <v>6.00462675094605</v>
      </c>
      <c r="L12" s="0" t="n">
        <v>0</v>
      </c>
      <c r="M12" s="0" t="s">
        <v>315</v>
      </c>
      <c r="N12" s="0" t="n">
        <v>15.4909133911133</v>
      </c>
      <c r="O12" s="0" t="n">
        <v>6.06254053115845</v>
      </c>
      <c r="P12" s="0" t="n">
        <v>0.0418104939162731</v>
      </c>
      <c r="Q12" s="0" t="n">
        <v>0.795730173587799</v>
      </c>
      <c r="R12" s="0" t="n">
        <v>0</v>
      </c>
      <c r="T12" s="0" t="n">
        <v>-1</v>
      </c>
      <c r="U12" s="0" t="n">
        <v>-1</v>
      </c>
      <c r="V12" s="0" t="n">
        <v>6</v>
      </c>
      <c r="W12" s="0" t="n">
        <v>-1</v>
      </c>
      <c r="X12" s="0" t="n">
        <v>888</v>
      </c>
      <c r="Y12" s="0" t="n">
        <v>921</v>
      </c>
      <c r="Z12" s="0" t="n">
        <v>5.96458339691162</v>
      </c>
      <c r="AA12" s="0" t="n">
        <v>6.06458330154419</v>
      </c>
      <c r="AB12" s="0" t="n">
        <v>0.00666666666666667</v>
      </c>
      <c r="AC12" s="0" t="n">
        <v>44</v>
      </c>
      <c r="AD12" s="0" t="n">
        <v>-1</v>
      </c>
      <c r="AE12" s="0" t="n">
        <v>5.96458339691162</v>
      </c>
      <c r="AF12" s="0" t="n">
        <v>0.0749999364217127</v>
      </c>
      <c r="AG12" s="0" t="n">
        <v>15.4042279898344</v>
      </c>
      <c r="AH12" s="0" t="n">
        <v>5.96458339691162</v>
      </c>
      <c r="AI12" s="0" t="n">
        <v>0.074444380866157</v>
      </c>
      <c r="AJ12" s="0" t="n">
        <v>15.439185458242</v>
      </c>
      <c r="AK12" s="0" t="n">
        <v>5.97297181554184</v>
      </c>
      <c r="AL12" s="0" t="n">
        <v>0.0689594553033457</v>
      </c>
      <c r="AM12" s="0" t="n">
        <v>22.5925231982042</v>
      </c>
      <c r="AN12" s="0" t="n">
        <v>15.9903387239679</v>
      </c>
      <c r="AO12" s="0" t="n">
        <v>22.9289563664722</v>
      </c>
      <c r="AP12" s="0" t="n">
        <v>14.1525379195884</v>
      </c>
      <c r="AQ12" s="0" t="n">
        <v>5.98845447408228</v>
      </c>
      <c r="AR12" s="0" t="n">
        <v>19.21951504451</v>
      </c>
      <c r="AS12" s="0" t="n">
        <v>6.02862708266307</v>
      </c>
      <c r="AT12" s="0" t="n">
        <v>17.2825372574173</v>
      </c>
      <c r="AU12" s="0" t="n">
        <v>5.98180555555556</v>
      </c>
      <c r="AV12" s="0" t="n">
        <v>0.0438888888888895</v>
      </c>
      <c r="AW12" s="0" t="n">
        <v>18.0609955888159</v>
      </c>
      <c r="AX12" s="0" t="n">
        <v>0.0158512549794224</v>
      </c>
      <c r="AY12" s="0" t="n">
        <v>0.137249473155791</v>
      </c>
      <c r="AZ12" s="0" t="n">
        <v>-0.423135460392143</v>
      </c>
      <c r="BA12" s="0" t="n">
        <v>15.4909133911135</v>
      </c>
      <c r="BB12" s="0" t="n">
        <v>6.00728644348233</v>
      </c>
      <c r="BC12" s="0" t="n">
        <v>0.000251262284422663</v>
      </c>
      <c r="BD12" s="0" t="n">
        <v>5.46640294889406E-007</v>
      </c>
      <c r="BE12" s="0" t="n">
        <v>1.62684507587264E-007</v>
      </c>
      <c r="BF12" s="0" t="n">
        <v>0.930556239906246</v>
      </c>
      <c r="BG12" s="0" t="n">
        <v>121310.415640559</v>
      </c>
      <c r="BH12" s="0" t="n">
        <v>160244.809490941</v>
      </c>
      <c r="BI12" s="0" t="n">
        <v>103697.036543219</v>
      </c>
      <c r="BJ12" s="0" t="n">
        <v>143624.780364337</v>
      </c>
      <c r="BK12" s="0" t="n">
        <v>-1</v>
      </c>
      <c r="BL12" s="0" t="n">
        <v>-1</v>
      </c>
      <c r="BM12" s="0" t="n">
        <v>-1</v>
      </c>
      <c r="BN12" s="0" t="n">
        <v>-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-1</v>
      </c>
      <c r="BT12" s="0" t="n">
        <v>-1</v>
      </c>
      <c r="BU12" s="0" t="n">
        <v>-1</v>
      </c>
      <c r="BV12" s="0" t="n">
        <v>-1</v>
      </c>
      <c r="BW12" s="0" t="n">
        <v>-1</v>
      </c>
      <c r="BX12" s="0" t="n">
        <v>6.00458333333333</v>
      </c>
      <c r="BY12" s="0" t="n">
        <v>5.96458339691162</v>
      </c>
      <c r="BZ12" s="0" t="n">
        <v>0.072777714199491</v>
      </c>
      <c r="CA12" s="0" t="n">
        <v>0.909722873459177</v>
      </c>
      <c r="CB12" s="0" t="n">
        <v>0.819445746918353</v>
      </c>
      <c r="CC12" s="0" t="n">
        <v>114907.60552761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2</v>
      </c>
      <c r="D13" s="0" t="n">
        <v>5</v>
      </c>
      <c r="E13" s="0" t="n">
        <v>13</v>
      </c>
      <c r="F13" s="0" t="n">
        <v>5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6.00476551055908</v>
      </c>
      <c r="L13" s="0" t="n">
        <v>0</v>
      </c>
      <c r="M13" s="0" t="s">
        <v>315</v>
      </c>
      <c r="N13" s="0" t="n">
        <v>32.4692878723145</v>
      </c>
      <c r="O13" s="0" t="n">
        <v>8.08313369750977</v>
      </c>
      <c r="P13" s="0" t="n">
        <v>0.0588640496134758</v>
      </c>
      <c r="Q13" s="0" t="n">
        <v>1.63999569416046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883</v>
      </c>
      <c r="Y13" s="0" t="n">
        <v>929</v>
      </c>
      <c r="Z13" s="0" t="n">
        <v>5.89791679382324</v>
      </c>
      <c r="AA13" s="0" t="n">
        <v>6.0802698135376</v>
      </c>
      <c r="AB13" s="0" t="n">
        <v>0.00666666666666667</v>
      </c>
      <c r="AC13" s="0" t="n">
        <v>57</v>
      </c>
      <c r="AD13" s="0" t="n">
        <v>-1</v>
      </c>
      <c r="AE13" s="0" t="n">
        <v>5.91865740740741</v>
      </c>
      <c r="AF13" s="0" t="n">
        <v>0.146666666666667</v>
      </c>
      <c r="AG13" s="0" t="n">
        <v>22.1038089016892</v>
      </c>
      <c r="AH13" s="0" t="n">
        <v>5.91939814814815</v>
      </c>
      <c r="AI13" s="0" t="n">
        <v>0.143703703703704</v>
      </c>
      <c r="AJ13" s="0" t="n">
        <v>22.1508441357182</v>
      </c>
      <c r="AK13" s="0" t="n">
        <v>5.95951581163389</v>
      </c>
      <c r="AL13" s="0" t="n">
        <v>0.0856114941730155</v>
      </c>
      <c r="AM13" s="0" t="n">
        <v>31.2911060459708</v>
      </c>
      <c r="AN13" s="0" t="n">
        <v>21.5973690124433</v>
      </c>
      <c r="AO13" s="0" t="n">
        <v>31.5427465265693</v>
      </c>
      <c r="AP13" s="0" t="n">
        <v>21.9041843888754</v>
      </c>
      <c r="AQ13" s="0" t="n">
        <v>5.98748983429911</v>
      </c>
      <c r="AR13" s="0" t="n">
        <v>27.5901783775364</v>
      </c>
      <c r="AS13" s="0" t="n">
        <v>6.02752609217389</v>
      </c>
      <c r="AT13" s="0" t="n">
        <v>26.107426347241</v>
      </c>
      <c r="AU13" s="0" t="n">
        <v>5.9749537037037</v>
      </c>
      <c r="AV13" s="0" t="n">
        <v>0.0555555555555562</v>
      </c>
      <c r="AW13" s="0" t="n">
        <v>25.6784866878944</v>
      </c>
      <c r="AX13" s="0" t="n">
        <v>0.0305011639462854</v>
      </c>
      <c r="AY13" s="0" t="n">
        <v>-0.368560111919499</v>
      </c>
      <c r="AZ13" s="0" t="n">
        <v>-0.51281320941566</v>
      </c>
      <c r="BA13" s="0" t="n">
        <v>32.4323654174804</v>
      </c>
      <c r="BB13" s="0" t="n">
        <v>5.99183531316946</v>
      </c>
      <c r="BC13" s="0" t="n">
        <v>0.000930321002078181</v>
      </c>
      <c r="BD13" s="0" t="n">
        <v>-1.04582150787192E-005</v>
      </c>
      <c r="BE13" s="0" t="n">
        <v>2.15265312082113E-006</v>
      </c>
      <c r="BF13" s="0" t="n">
        <v>0.843478260869553</v>
      </c>
      <c r="BG13" s="0" t="n">
        <v>78708.4902277075</v>
      </c>
      <c r="BH13" s="0" t="n">
        <v>41902.7878438147</v>
      </c>
      <c r="BI13" s="0" t="n">
        <v>64717.3205066234</v>
      </c>
      <c r="BJ13" s="0" t="n">
        <v>38591.0780686938</v>
      </c>
      <c r="BK13" s="0" t="n">
        <v>36.0327433836083</v>
      </c>
      <c r="BL13" s="0" t="n">
        <v>32.1524905146293</v>
      </c>
      <c r="BM13" s="0" t="n">
        <v>34.7386354143359</v>
      </c>
      <c r="BN13" s="0" t="n">
        <v>34.8864593948224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30.7146209806638</v>
      </c>
      <c r="BT13" s="0" t="n">
        <v>2.84623685600246</v>
      </c>
      <c r="BU13" s="0" t="n">
        <v>-1</v>
      </c>
      <c r="BV13" s="0" t="n">
        <v>-1</v>
      </c>
      <c r="BW13" s="0" t="n">
        <v>-1</v>
      </c>
      <c r="BX13" s="0" t="n">
        <v>6.00458333333333</v>
      </c>
      <c r="BY13" s="0" t="n">
        <v>5.92384259259259</v>
      </c>
      <c r="BZ13" s="0" t="n">
        <v>0.12888888888889</v>
      </c>
      <c r="CA13" s="0" t="n">
        <v>0.798165137614669</v>
      </c>
      <c r="CB13" s="0" t="n">
        <v>0.596330275229338</v>
      </c>
      <c r="CC13" s="0" t="n">
        <v>30921.4278164602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7</v>
      </c>
      <c r="E14" s="0" t="n">
        <v>14</v>
      </c>
      <c r="F14" s="0" t="n">
        <v>5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6.00477027893066</v>
      </c>
      <c r="L14" s="0" t="n">
        <v>0</v>
      </c>
      <c r="M14" s="0" t="s">
        <v>315</v>
      </c>
      <c r="N14" s="0" t="n">
        <v>29.1509628295898</v>
      </c>
      <c r="O14" s="0" t="n">
        <v>8.30053329467773</v>
      </c>
      <c r="P14" s="0" t="n">
        <v>0.0529726184904575</v>
      </c>
      <c r="Q14" s="0" t="n">
        <v>1.2762805223465</v>
      </c>
      <c r="R14" s="0" t="n">
        <v>0</v>
      </c>
      <c r="T14" s="0" t="n">
        <v>-1</v>
      </c>
      <c r="U14" s="0" t="n">
        <v>-1</v>
      </c>
      <c r="V14" s="0" t="n">
        <v>7</v>
      </c>
      <c r="W14" s="0" t="n">
        <v>-1</v>
      </c>
      <c r="X14" s="0" t="n">
        <v>885</v>
      </c>
      <c r="Y14" s="0" t="n">
        <v>926</v>
      </c>
      <c r="Z14" s="0" t="n">
        <v>5.89791679382324</v>
      </c>
      <c r="AA14" s="0" t="n">
        <v>6.0845832824707</v>
      </c>
      <c r="AB14" s="0" t="n">
        <v>0.00666666666666667</v>
      </c>
      <c r="AC14" s="0" t="n">
        <v>52</v>
      </c>
      <c r="AD14" s="0" t="n">
        <v>-1</v>
      </c>
      <c r="AE14" s="0" t="n">
        <v>5.91925</v>
      </c>
      <c r="AF14" s="0" t="n">
        <v>0.138666666666667</v>
      </c>
      <c r="AG14" s="0" t="n">
        <v>4.79887174707815</v>
      </c>
      <c r="AH14" s="0" t="n">
        <v>5.92058333333333</v>
      </c>
      <c r="AI14" s="0" t="n">
        <v>0.136666666666666</v>
      </c>
      <c r="AJ14" s="0" t="n">
        <v>4.84723737703055</v>
      </c>
      <c r="AK14" s="0" t="n">
        <v>5.96264999774267</v>
      </c>
      <c r="AL14" s="0" t="n">
        <v>0.0825034145041039</v>
      </c>
      <c r="AM14" s="0" t="n">
        <v>14.4181672965733</v>
      </c>
      <c r="AN14" s="0" t="n">
        <v>4.43797757644643</v>
      </c>
      <c r="AO14" s="0" t="n">
        <v>14.5231486920475</v>
      </c>
      <c r="AP14" s="0" t="n">
        <v>4.45020130365083</v>
      </c>
      <c r="AQ14" s="0" t="n">
        <v>5.98785539645384</v>
      </c>
      <c r="AR14" s="0" t="n">
        <v>10.4102705909722</v>
      </c>
      <c r="AS14" s="0" t="n">
        <v>6.02779501763243</v>
      </c>
      <c r="AT14" s="0" t="n">
        <v>8.77998409511042</v>
      </c>
      <c r="AU14" s="0" t="n">
        <v>5.97858333333333</v>
      </c>
      <c r="AV14" s="0" t="n">
        <v>0.051333333333333</v>
      </c>
      <c r="AW14" s="0" t="n">
        <v>8.47465962346092</v>
      </c>
      <c r="AX14" s="0" t="n">
        <v>0.0275065606577515</v>
      </c>
      <c r="AY14" s="0" t="n">
        <v>-0.531560114380662</v>
      </c>
      <c r="AZ14" s="0" t="n">
        <v>0.16145051018048</v>
      </c>
      <c r="BA14" s="0" t="n">
        <v>29.1509628295898</v>
      </c>
      <c r="BB14" s="0" t="n">
        <v>5.99785306496532</v>
      </c>
      <c r="BC14" s="0" t="n">
        <v>0.00075661087921856</v>
      </c>
      <c r="BD14" s="0" t="n">
        <v>-1.10627031438874E-005</v>
      </c>
      <c r="BE14" s="0" t="n">
        <v>1.80980403035458E-006</v>
      </c>
      <c r="BF14" s="0" t="n">
        <v>0.813492063492054</v>
      </c>
      <c r="BG14" s="0" t="n">
        <v>84750.4260512356</v>
      </c>
      <c r="BH14" s="0" t="n">
        <v>46877.1942409533</v>
      </c>
      <c r="BI14" s="0" t="n">
        <v>75801.288050526</v>
      </c>
      <c r="BJ14" s="0" t="n">
        <v>47546.5558016674</v>
      </c>
      <c r="BK14" s="0" t="n">
        <v>-1</v>
      </c>
      <c r="BL14" s="0" t="n">
        <v>-1</v>
      </c>
      <c r="BM14" s="0" t="n">
        <v>-1</v>
      </c>
      <c r="BN14" s="0" t="n">
        <v>-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-1</v>
      </c>
      <c r="BT14" s="0" t="n">
        <v>-1</v>
      </c>
      <c r="BU14" s="0" t="n">
        <v>-1</v>
      </c>
      <c r="BV14" s="0" t="n">
        <v>-1</v>
      </c>
      <c r="BW14" s="0" t="n">
        <v>-1</v>
      </c>
      <c r="BX14" s="0" t="n">
        <v>6.00458333333333</v>
      </c>
      <c r="BY14" s="0" t="n">
        <v>5.92858333333333</v>
      </c>
      <c r="BZ14" s="0" t="n">
        <v>0.122</v>
      </c>
      <c r="CA14" s="0" t="n">
        <v>0.802631578947362</v>
      </c>
      <c r="CB14" s="0" t="n">
        <v>0.605263157894725</v>
      </c>
      <c r="CC14" s="0" t="n">
        <v>34806.368397766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9</v>
      </c>
      <c r="D15" s="0" t="n">
        <v>2</v>
      </c>
      <c r="E15" s="0" t="n">
        <v>16</v>
      </c>
      <c r="F15" s="0" t="n">
        <v>5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6.00495576858521</v>
      </c>
      <c r="L15" s="0" t="n">
        <v>0</v>
      </c>
      <c r="M15" s="0" t="s">
        <v>315</v>
      </c>
      <c r="N15" s="0" t="n">
        <v>652.830261230469</v>
      </c>
      <c r="O15" s="0" t="n">
        <v>198.56379699707</v>
      </c>
      <c r="P15" s="0" t="n">
        <v>0.0523572079837322</v>
      </c>
      <c r="Q15" s="0" t="n">
        <v>1.09048163890839</v>
      </c>
      <c r="R15" s="0" t="n">
        <v>0</v>
      </c>
      <c r="T15" s="0" t="n">
        <v>-1</v>
      </c>
      <c r="U15" s="0" t="n">
        <v>-1</v>
      </c>
      <c r="V15" s="0" t="n">
        <v>2</v>
      </c>
      <c r="W15" s="0" t="n">
        <v>-1</v>
      </c>
      <c r="X15" s="0" t="n">
        <v>836</v>
      </c>
      <c r="Y15" s="0" t="n">
        <v>926</v>
      </c>
      <c r="Z15" s="0" t="n">
        <v>5.57124996185303</v>
      </c>
      <c r="AA15" s="0" t="n">
        <v>6.1593451499939</v>
      </c>
      <c r="AB15" s="0" t="n">
        <v>0.00666666666666667</v>
      </c>
      <c r="AC15" s="0" t="n">
        <v>101</v>
      </c>
      <c r="AD15" s="0" t="n">
        <v>-1</v>
      </c>
      <c r="AE15" s="0" t="n">
        <v>5.93525</v>
      </c>
      <c r="AF15" s="0" t="n">
        <v>0.125333333333333</v>
      </c>
      <c r="AG15" s="0" t="n">
        <v>110.616991512454</v>
      </c>
      <c r="AH15" s="0" t="n">
        <v>5.93925</v>
      </c>
      <c r="AI15" s="0" t="n">
        <v>0.12</v>
      </c>
      <c r="AJ15" s="0" t="n">
        <v>111.774949948978</v>
      </c>
      <c r="AK15" s="0" t="n">
        <v>5.96517725871763</v>
      </c>
      <c r="AL15" s="0" t="n">
        <v>0.0803092604057873</v>
      </c>
      <c r="AM15" s="0" t="n">
        <v>347.71568535937</v>
      </c>
      <c r="AN15" s="0" t="n">
        <v>101.883797777904</v>
      </c>
      <c r="AO15" s="0" t="n">
        <v>342.282012581578</v>
      </c>
      <c r="AP15" s="0" t="n">
        <v>102.375962644641</v>
      </c>
      <c r="AQ15" s="0" t="n">
        <v>5.98360308344659</v>
      </c>
      <c r="AR15" s="0" t="n">
        <v>215.755717275264</v>
      </c>
      <c r="AS15" s="0" t="n">
        <v>6.02512457598736</v>
      </c>
      <c r="AT15" s="0" t="n">
        <v>222.900583628565</v>
      </c>
      <c r="AU15" s="0" t="n">
        <v>5.97925</v>
      </c>
      <c r="AV15" s="0" t="n">
        <v>0.0519999999999996</v>
      </c>
      <c r="AW15" s="0" t="n">
        <v>198.621832688299</v>
      </c>
      <c r="AX15" s="0" t="n">
        <v>0.0455370656887285</v>
      </c>
      <c r="AY15" s="0" t="n">
        <v>-3.82999339265204</v>
      </c>
      <c r="AZ15" s="0" t="n">
        <v>21.0813720460066</v>
      </c>
      <c r="BA15" s="0" t="n">
        <v>652.686595916747</v>
      </c>
      <c r="BB15" s="0" t="n">
        <v>5.99748513962287</v>
      </c>
      <c r="BC15" s="0" t="n">
        <v>0.00207362435153957</v>
      </c>
      <c r="BD15" s="0" t="n">
        <v>-0.000361653898716036</v>
      </c>
      <c r="BE15" s="0" t="n">
        <v>0.000103547923952507</v>
      </c>
      <c r="BF15" s="0" t="n">
        <v>0.918367346938765</v>
      </c>
      <c r="BG15" s="0" t="n">
        <v>89444.6734504207</v>
      </c>
      <c r="BH15" s="0" t="n">
        <v>57381.5904153645</v>
      </c>
      <c r="BI15" s="0" t="n">
        <v>73870.1244003237</v>
      </c>
      <c r="BJ15" s="0" t="n">
        <v>17346.356862221</v>
      </c>
      <c r="BK15" s="0" t="n">
        <v>37.8684735553284</v>
      </c>
      <c r="BL15" s="0" t="n">
        <v>36.2556965711987</v>
      </c>
      <c r="BM15" s="0" t="n">
        <v>36.5276142954827</v>
      </c>
      <c r="BN15" s="0" t="n">
        <v>36.6830509520592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5.664115775335</v>
      </c>
      <c r="BT15" s="0" t="n">
        <v>2.8477362932973</v>
      </c>
      <c r="BU15" s="0" t="n">
        <v>-1</v>
      </c>
      <c r="BV15" s="0" t="n">
        <v>-1</v>
      </c>
      <c r="BW15" s="0" t="n">
        <v>-1</v>
      </c>
      <c r="BX15" s="0" t="n">
        <v>6.00458333333333</v>
      </c>
      <c r="BY15" s="0" t="n">
        <v>5.95925</v>
      </c>
      <c r="BZ15" s="0" t="n">
        <v>0.0919999999999996</v>
      </c>
      <c r="CA15" s="0" t="n">
        <v>1.01470588235293</v>
      </c>
      <c r="CB15" s="0" t="n">
        <v>1.02941176470586</v>
      </c>
      <c r="CC15" s="0" t="n">
        <v>77929.765204657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8</v>
      </c>
      <c r="D16" s="0" t="n">
        <v>1</v>
      </c>
      <c r="E16" s="0" t="n">
        <v>11</v>
      </c>
      <c r="F16" s="0" t="n">
        <v>5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6.00500583648682</v>
      </c>
      <c r="L16" s="0" t="n">
        <v>0</v>
      </c>
      <c r="M16" s="0" t="s">
        <v>325</v>
      </c>
      <c r="N16" s="0" t="n">
        <v>2017.08959960938</v>
      </c>
      <c r="O16" s="0" t="n">
        <v>645.354675292969</v>
      </c>
      <c r="P16" s="0" t="n">
        <v>0.0504647754132748</v>
      </c>
      <c r="Q16" s="0" t="n">
        <v>1.12357819080353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813</v>
      </c>
      <c r="Y16" s="0" t="n">
        <v>963</v>
      </c>
      <c r="Z16" s="0" t="n">
        <v>5.41791677474976</v>
      </c>
      <c r="AA16" s="0" t="n">
        <v>6.41125011444092</v>
      </c>
      <c r="AB16" s="0" t="n">
        <v>0.00666666666666667</v>
      </c>
      <c r="AC16" s="0" t="n">
        <v>161</v>
      </c>
      <c r="AD16" s="0" t="n">
        <v>-1</v>
      </c>
      <c r="AE16" s="0" t="n">
        <v>5.95347222222222</v>
      </c>
      <c r="AF16" s="0" t="n">
        <v>0.106666666666667</v>
      </c>
      <c r="AG16" s="0" t="n">
        <v>81.6387645236485</v>
      </c>
      <c r="AH16" s="0" t="n">
        <v>5.95569444444445</v>
      </c>
      <c r="AI16" s="0" t="n">
        <v>0.104444444444445</v>
      </c>
      <c r="AJ16" s="0" t="n">
        <v>85.4021804765349</v>
      </c>
      <c r="AK16" s="0" t="n">
        <v>5.9655552523095</v>
      </c>
      <c r="AL16" s="0" t="n">
        <v>0.0805074288708552</v>
      </c>
      <c r="AM16" s="0" t="n">
        <v>853.610063550455</v>
      </c>
      <c r="AN16" s="0" t="n">
        <v>54.9099060395529</v>
      </c>
      <c r="AO16" s="0" t="n">
        <v>828.255737861808</v>
      </c>
      <c r="AP16" s="0" t="n">
        <v>53.1162410985708</v>
      </c>
      <c r="AQ16" s="0" t="n">
        <v>5.98306522754931</v>
      </c>
      <c r="AR16" s="0" t="n">
        <v>409.409599103397</v>
      </c>
      <c r="AS16" s="0" t="n">
        <v>6.02569985308479</v>
      </c>
      <c r="AT16" s="0" t="n">
        <v>437.559625398775</v>
      </c>
      <c r="AU16" s="0" t="n">
        <v>5.98013888888889</v>
      </c>
      <c r="AV16" s="0" t="n">
        <v>0.0511111111111111</v>
      </c>
      <c r="AW16" s="0" t="n">
        <v>367.658376943016</v>
      </c>
      <c r="AX16" s="0" t="n">
        <v>0.072671657282922</v>
      </c>
      <c r="AY16" s="0" t="n">
        <v>-4.6400319504973</v>
      </c>
      <c r="AZ16" s="0" t="n">
        <v>29.2039889711714</v>
      </c>
      <c r="BA16" s="0" t="n">
        <v>2092.54093170167</v>
      </c>
      <c r="BB16" s="0" t="n">
        <v>5.9949775197366</v>
      </c>
      <c r="BC16" s="0" t="n">
        <v>0.00528116977224646</v>
      </c>
      <c r="BD16" s="0" t="n">
        <v>-0.00178080417152593</v>
      </c>
      <c r="BE16" s="0" t="n">
        <v>0.000898193539472236</v>
      </c>
      <c r="BF16" s="0" t="n">
        <v>1.06818181818181</v>
      </c>
      <c r="BG16" s="0" t="n">
        <v>89004.8805325818</v>
      </c>
      <c r="BH16" s="0" t="n">
        <v>79222.4582672109</v>
      </c>
      <c r="BI16" s="0" t="n">
        <v>76461.8626023453</v>
      </c>
      <c r="BJ16" s="0" t="n">
        <v>6805.2641767014</v>
      </c>
      <c r="BK16" s="0" t="n">
        <v>7.08035897138459</v>
      </c>
      <c r="BL16" s="0" t="n">
        <v>6.78959259742333</v>
      </c>
      <c r="BM16" s="0" t="n">
        <v>6.31207937722679</v>
      </c>
      <c r="BN16" s="0" t="n">
        <v>6.33893928947031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0030617925647</v>
      </c>
      <c r="BT16" s="0" t="n">
        <v>1.09944766623137</v>
      </c>
      <c r="BU16" s="0" t="n">
        <v>127.735069153514</v>
      </c>
      <c r="BV16" s="0" t="n">
        <v>-1</v>
      </c>
      <c r="BW16" s="0" t="n">
        <v>127.735069153514</v>
      </c>
      <c r="BX16" s="0" t="n">
        <v>6.00458333333333</v>
      </c>
      <c r="BY16" s="0" t="n">
        <v>5.96013888888889</v>
      </c>
      <c r="BZ16" s="0" t="n">
        <v>0.0911111111111111</v>
      </c>
      <c r="CA16" s="0" t="n">
        <v>1.02499999999998</v>
      </c>
      <c r="CB16" s="0" t="n">
        <v>1.04999999999997</v>
      </c>
      <c r="CC16" s="0" t="n">
        <v>78746.50470421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3</v>
      </c>
      <c r="E17" s="0" t="n">
        <v>17</v>
      </c>
      <c r="F17" s="0" t="n">
        <v>5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6.00505876541138</v>
      </c>
      <c r="L17" s="0" t="n">
        <v>0</v>
      </c>
      <c r="M17" s="0" t="s">
        <v>315</v>
      </c>
      <c r="N17" s="0" t="n">
        <v>428.128479003906</v>
      </c>
      <c r="O17" s="0" t="n">
        <v>136.411758422852</v>
      </c>
      <c r="P17" s="0" t="n">
        <v>0.0506158471107483</v>
      </c>
      <c r="Q17" s="0" t="n">
        <v>1.01609575748444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845</v>
      </c>
      <c r="Y17" s="0" t="n">
        <v>925</v>
      </c>
      <c r="Z17" s="0" t="n">
        <v>5.63124990463257</v>
      </c>
      <c r="AA17" s="0" t="n">
        <v>6.09738779067993</v>
      </c>
      <c r="AB17" s="0" t="n">
        <v>0.00666666666666667</v>
      </c>
      <c r="AC17" s="0" t="n">
        <v>91</v>
      </c>
      <c r="AD17" s="0" t="n">
        <v>-1</v>
      </c>
      <c r="AE17" s="0" t="n">
        <v>5.95258333333333</v>
      </c>
      <c r="AF17" s="0" t="n">
        <v>0.109333333333334</v>
      </c>
      <c r="AG17" s="0" t="n">
        <v>89.2683029842899</v>
      </c>
      <c r="AH17" s="0" t="n">
        <v>5.95391666666667</v>
      </c>
      <c r="AI17" s="0" t="n">
        <v>0.106666666666666</v>
      </c>
      <c r="AJ17" s="0" t="n">
        <v>90.0636996201561</v>
      </c>
      <c r="AK17" s="0" t="n">
        <v>5.96566866700138</v>
      </c>
      <c r="AL17" s="0" t="n">
        <v>0.0797315309399833</v>
      </c>
      <c r="AM17" s="0" t="n">
        <v>253.196829645476</v>
      </c>
      <c r="AN17" s="0" t="n">
        <v>82.6573035461697</v>
      </c>
      <c r="AO17" s="0" t="n">
        <v>248.091210106071</v>
      </c>
      <c r="AP17" s="0" t="n">
        <v>84.2515237469452</v>
      </c>
      <c r="AQ17" s="0" t="n">
        <v>5.98353648159982</v>
      </c>
      <c r="AR17" s="0" t="n">
        <v>160.016049958285</v>
      </c>
      <c r="AS17" s="0" t="n">
        <v>6.02476129222626</v>
      </c>
      <c r="AT17" s="0" t="n">
        <v>168.072836652602</v>
      </c>
      <c r="AU17" s="0" t="n">
        <v>5.98058333333333</v>
      </c>
      <c r="AV17" s="0" t="n">
        <v>0.0506666666666664</v>
      </c>
      <c r="AW17" s="0" t="n">
        <v>149.718447310119</v>
      </c>
      <c r="AX17" s="0" t="n">
        <v>0.0299206392588049</v>
      </c>
      <c r="AY17" s="0" t="n">
        <v>-3.37674906717773</v>
      </c>
      <c r="AZ17" s="0" t="n">
        <v>26.5653268714636</v>
      </c>
      <c r="BA17" s="0" t="n">
        <v>428.304481506345</v>
      </c>
      <c r="BB17" s="0" t="n">
        <v>6.00269888511203</v>
      </c>
      <c r="BC17" s="0" t="n">
        <v>0.000895244653655536</v>
      </c>
      <c r="BD17" s="0" t="n">
        <v>-9.04505876398315E-005</v>
      </c>
      <c r="BE17" s="0" t="n">
        <v>2.36955152717391E-005</v>
      </c>
      <c r="BF17" s="0" t="n">
        <v>1.05263157894735</v>
      </c>
      <c r="BG17" s="0" t="n">
        <v>90745.5901391597</v>
      </c>
      <c r="BH17" s="0" t="n">
        <v>75405.0762805105</v>
      </c>
      <c r="BI17" s="0" t="n">
        <v>77809.182280396</v>
      </c>
      <c r="BJ17" s="0" t="n">
        <v>40248.6557816288</v>
      </c>
      <c r="BK17" s="0" t="n">
        <v>37.81744465946</v>
      </c>
      <c r="BL17" s="0" t="n">
        <v>38.333511625094</v>
      </c>
      <c r="BM17" s="0" t="n">
        <v>36.9191169258088</v>
      </c>
      <c r="BN17" s="0" t="n">
        <v>37.076219551025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32.2159312982497</v>
      </c>
      <c r="BT17" s="0" t="n">
        <v>2.84746544117439</v>
      </c>
      <c r="BU17" s="0" t="n">
        <v>-1</v>
      </c>
      <c r="BV17" s="0" t="n">
        <v>-1</v>
      </c>
      <c r="BW17" s="0" t="n">
        <v>-1</v>
      </c>
      <c r="BX17" s="0" t="n">
        <v>6.00458333333333</v>
      </c>
      <c r="BY17" s="0" t="n">
        <v>5.96058333333333</v>
      </c>
      <c r="BZ17" s="0" t="n">
        <v>0.0920000000000005</v>
      </c>
      <c r="CA17" s="0" t="n">
        <v>1.04545454545452</v>
      </c>
      <c r="CB17" s="0" t="n">
        <v>1.09090909090904</v>
      </c>
      <c r="CC17" s="0" t="n">
        <v>75882.495530519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5</v>
      </c>
      <c r="D18" s="0" t="n">
        <v>4</v>
      </c>
      <c r="E18" s="0" t="n">
        <v>15</v>
      </c>
      <c r="F18" s="0" t="n">
        <v>5</v>
      </c>
      <c r="G18" s="0" t="n">
        <v>4</v>
      </c>
      <c r="H18" s="0" t="n">
        <v>0</v>
      </c>
      <c r="I18" s="0" t="n">
        <v>0</v>
      </c>
      <c r="J18" s="0" t="n">
        <v>0</v>
      </c>
      <c r="K18" s="0" t="n">
        <v>6.00509643554688</v>
      </c>
      <c r="L18" s="0" t="n">
        <v>0</v>
      </c>
      <c r="M18" s="0" t="s">
        <v>315</v>
      </c>
      <c r="N18" s="0" t="n">
        <v>162.218826293945</v>
      </c>
      <c r="O18" s="0" t="n">
        <v>51.0485649108887</v>
      </c>
      <c r="P18" s="0" t="n">
        <v>0.0510735809803009</v>
      </c>
      <c r="Q18" s="0" t="n">
        <v>1.05625557899475</v>
      </c>
      <c r="R18" s="0" t="n">
        <v>0</v>
      </c>
      <c r="T18" s="0" t="n">
        <v>-1</v>
      </c>
      <c r="U18" s="0" t="n">
        <v>-1</v>
      </c>
      <c r="V18" s="0" t="n">
        <v>4</v>
      </c>
      <c r="W18" s="0" t="n">
        <v>-1</v>
      </c>
      <c r="X18" s="0" t="n">
        <v>885</v>
      </c>
      <c r="Y18" s="0" t="n">
        <v>925</v>
      </c>
      <c r="Z18" s="0" t="n">
        <v>5.89791679382324</v>
      </c>
      <c r="AA18" s="0" t="n">
        <v>6.0898609161377</v>
      </c>
      <c r="AB18" s="0" t="n">
        <v>0.00666666666666667</v>
      </c>
      <c r="AC18" s="0" t="n">
        <v>51</v>
      </c>
      <c r="AD18" s="0" t="n">
        <v>-1</v>
      </c>
      <c r="AE18" s="0" t="n">
        <v>5.93925</v>
      </c>
      <c r="AF18" s="0" t="n">
        <v>0.123333333333333</v>
      </c>
      <c r="AG18" s="0" t="n">
        <v>50.9598072020015</v>
      </c>
      <c r="AH18" s="0" t="n">
        <v>5.94258333333333</v>
      </c>
      <c r="AI18" s="0" t="n">
        <v>0.118</v>
      </c>
      <c r="AJ18" s="0" t="n">
        <v>51.2573874590047</v>
      </c>
      <c r="AK18" s="0" t="n">
        <v>5.96544261741527</v>
      </c>
      <c r="AL18" s="0" t="n">
        <v>0.0799857312412646</v>
      </c>
      <c r="AM18" s="0" t="n">
        <v>112.300051308604</v>
      </c>
      <c r="AN18" s="0" t="n">
        <v>48.2836159505005</v>
      </c>
      <c r="AO18" s="0" t="n">
        <v>110.607237274746</v>
      </c>
      <c r="AP18" s="0" t="n">
        <v>49.2930016379978</v>
      </c>
      <c r="AQ18" s="0" t="n">
        <v>5.98143440885435</v>
      </c>
      <c r="AR18" s="0" t="n">
        <v>74.1004863341441</v>
      </c>
      <c r="AS18" s="0" t="n">
        <v>6.02802420073784</v>
      </c>
      <c r="AT18" s="0" t="n">
        <v>75.751504204989</v>
      </c>
      <c r="AU18" s="0" t="n">
        <v>5.98058333333333</v>
      </c>
      <c r="AV18" s="0" t="n">
        <v>0.0499999999999998</v>
      </c>
      <c r="AW18" s="0" t="n">
        <v>73.5759067342476</v>
      </c>
      <c r="AX18" s="0" t="n">
        <v>0.0237949712770647</v>
      </c>
      <c r="AY18" s="0" t="n">
        <v>-0.42935783055776</v>
      </c>
      <c r="AZ18" s="0" t="n">
        <v>0.869050408631706</v>
      </c>
      <c r="BA18" s="0" t="n">
        <v>162.335777282715</v>
      </c>
      <c r="BB18" s="0" t="n">
        <v>6.0031937566493</v>
      </c>
      <c r="BC18" s="0" t="n">
        <v>0.000566200658076336</v>
      </c>
      <c r="BD18" s="0" t="n">
        <v>-5.78462143579258E-006</v>
      </c>
      <c r="BE18" s="0" t="n">
        <v>1.24035250372202E-006</v>
      </c>
      <c r="BF18" s="0" t="n">
        <v>0.951612903225791</v>
      </c>
      <c r="BG18" s="0" t="n">
        <v>90169.7148965501</v>
      </c>
      <c r="BH18" s="0" t="n">
        <v>59257.7043576519</v>
      </c>
      <c r="BI18" s="0" t="n">
        <v>79897.9265513895</v>
      </c>
      <c r="BJ18" s="0" t="n">
        <v>63649.4054993035</v>
      </c>
      <c r="BK18" s="0" t="n">
        <v>37.3445128874322</v>
      </c>
      <c r="BL18" s="0" t="n">
        <v>35.6933458937401</v>
      </c>
      <c r="BM18" s="0" t="n">
        <v>36.5497147629017</v>
      </c>
      <c r="BN18" s="0" t="n">
        <v>36.7052454640204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35.1597419788054</v>
      </c>
      <c r="BT18" s="0" t="n">
        <v>2.84679617883349</v>
      </c>
      <c r="BU18" s="0" t="n">
        <v>-1</v>
      </c>
      <c r="BV18" s="0" t="n">
        <v>-1</v>
      </c>
      <c r="BW18" s="0" t="n">
        <v>-1</v>
      </c>
      <c r="BX18" s="0" t="n">
        <v>6.00458333333333</v>
      </c>
      <c r="BY18" s="0" t="n">
        <v>5.95925</v>
      </c>
      <c r="BZ18" s="0" t="n">
        <v>0.0926666666666671</v>
      </c>
      <c r="CA18" s="0" t="n">
        <v>1.02205882352939</v>
      </c>
      <c r="CB18" s="0" t="n">
        <v>1.04411764705878</v>
      </c>
      <c r="CC18" s="0" t="n">
        <v>76320.1191762944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6</v>
      </c>
      <c r="D19" s="0" t="n">
        <v>1</v>
      </c>
      <c r="E19" s="0" t="n">
        <v>19</v>
      </c>
      <c r="F19" s="0" t="n">
        <v>6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6.51400279998779</v>
      </c>
      <c r="L19" s="0" t="n">
        <v>0</v>
      </c>
      <c r="M19" s="0" t="s">
        <v>315</v>
      </c>
      <c r="N19" s="0" t="n">
        <v>1689.93151855469</v>
      </c>
      <c r="O19" s="0" t="n">
        <v>535.125427246094</v>
      </c>
      <c r="P19" s="0" t="n">
        <v>0.0508434511721134</v>
      </c>
      <c r="Q19" s="0" t="n">
        <v>0.97939658164978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962</v>
      </c>
      <c r="Y19" s="0" t="n">
        <v>1005</v>
      </c>
      <c r="Z19" s="0" t="n">
        <v>6.43548393249512</v>
      </c>
      <c r="AA19" s="0" t="n">
        <v>6.69124984741211</v>
      </c>
      <c r="AB19" s="0" t="n">
        <v>0.00666666666666667</v>
      </c>
      <c r="AC19" s="0" t="n">
        <v>54</v>
      </c>
      <c r="AD19" s="0" t="n">
        <v>-1</v>
      </c>
      <c r="AE19" s="0" t="n">
        <v>6.46087962962963</v>
      </c>
      <c r="AF19" s="0" t="n">
        <v>0.103703703703704</v>
      </c>
      <c r="AG19" s="0" t="n">
        <v>65.8891785376597</v>
      </c>
      <c r="AH19" s="0" t="n">
        <v>6.46162037037037</v>
      </c>
      <c r="AI19" s="0" t="n">
        <v>0.102222222222222</v>
      </c>
      <c r="AJ19" s="0" t="n">
        <v>68.9862202195652</v>
      </c>
      <c r="AK19" s="0" t="n">
        <v>6.47192759338281</v>
      </c>
      <c r="AL19" s="0" t="n">
        <v>0.0840719096731313</v>
      </c>
      <c r="AM19" s="0" t="n">
        <v>688.522012572372</v>
      </c>
      <c r="AN19" s="0" t="n">
        <v>43.9025384813867</v>
      </c>
      <c r="AO19" s="0" t="n">
        <v>711.91443676631</v>
      </c>
      <c r="AP19" s="0" t="n">
        <v>42.3524755386025</v>
      </c>
      <c r="AQ19" s="0" t="n">
        <v>6.49447732742087</v>
      </c>
      <c r="AR19" s="0" t="n">
        <v>389.379099843864</v>
      </c>
      <c r="AS19" s="0" t="n">
        <v>6.54082775523987</v>
      </c>
      <c r="AT19" s="0" t="n">
        <v>284.238730430952</v>
      </c>
      <c r="AU19" s="0" t="n">
        <v>6.4875462962963</v>
      </c>
      <c r="AV19" s="0" t="n">
        <v>0.0525925925925925</v>
      </c>
      <c r="AW19" s="0" t="n">
        <v>301.264346362478</v>
      </c>
      <c r="AX19" s="0" t="n">
        <v>0.0210143739018326</v>
      </c>
      <c r="AY19" s="0" t="n">
        <v>0.173747250574354</v>
      </c>
      <c r="AZ19" s="0" t="n">
        <v>0.60275789657078</v>
      </c>
      <c r="BA19" s="0" t="n">
        <v>1689.74628448486</v>
      </c>
      <c r="BB19" s="0" t="n">
        <v>6.51162441058759</v>
      </c>
      <c r="BC19" s="0" t="n">
        <v>0.000441603910486021</v>
      </c>
      <c r="BD19" s="0" t="n">
        <v>1.61237964414035E-006</v>
      </c>
      <c r="BE19" s="0" t="n">
        <v>7.02588278003358E-007</v>
      </c>
      <c r="BF19" s="0" t="n">
        <v>1.02985074626864</v>
      </c>
      <c r="BG19" s="0" t="n">
        <v>95972.520053594</v>
      </c>
      <c r="BH19" s="0" t="n">
        <v>98555.3524045362</v>
      </c>
      <c r="BI19" s="0" t="n">
        <v>84915.9641776963</v>
      </c>
      <c r="BJ19" s="0" t="n">
        <v>96016.4786989637</v>
      </c>
      <c r="BK19" s="0" t="n">
        <v>6.18542969006938</v>
      </c>
      <c r="BL19" s="0" t="n">
        <v>6.04881954864715</v>
      </c>
      <c r="BM19" s="0" t="n">
        <v>5.76711738109589</v>
      </c>
      <c r="BN19" s="0" t="n">
        <v>5.79165830612183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.75733150565494</v>
      </c>
      <c r="BT19" s="0" t="n">
        <v>1.08476210970658</v>
      </c>
      <c r="BU19" s="0" t="n">
        <v>-1</v>
      </c>
      <c r="BV19" s="0" t="n">
        <v>-1</v>
      </c>
      <c r="BW19" s="0" t="n">
        <v>-1</v>
      </c>
      <c r="BX19" s="0" t="n">
        <v>6.51125</v>
      </c>
      <c r="BY19" s="0" t="n">
        <v>6.4675462962963</v>
      </c>
      <c r="BZ19" s="0" t="n">
        <v>0.0911111111111111</v>
      </c>
      <c r="CA19" s="0" t="n">
        <v>1.04237288135593</v>
      </c>
      <c r="CB19" s="0" t="n">
        <v>1.08474576271185</v>
      </c>
      <c r="CC19" s="0" t="n">
        <v>91218.4133957325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7</v>
      </c>
      <c r="D20" s="0" t="n">
        <v>2</v>
      </c>
      <c r="E20" s="0" t="n">
        <v>20</v>
      </c>
      <c r="F20" s="0" t="n">
        <v>6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6.51407337188721</v>
      </c>
      <c r="L20" s="0" t="n">
        <v>0</v>
      </c>
      <c r="M20" s="0" t="s">
        <v>315</v>
      </c>
      <c r="N20" s="0" t="n">
        <v>1082.93603515625</v>
      </c>
      <c r="O20" s="0" t="n">
        <v>343.552520751953</v>
      </c>
      <c r="P20" s="0" t="n">
        <v>0.0507753193378449</v>
      </c>
      <c r="Q20" s="0" t="n">
        <v>0.98369574546814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962</v>
      </c>
      <c r="Y20" s="0" t="n">
        <v>1001</v>
      </c>
      <c r="Z20" s="0" t="n">
        <v>6.43125009536743</v>
      </c>
      <c r="AA20" s="0" t="n">
        <v>6.63525009155273</v>
      </c>
      <c r="AB20" s="0" t="n">
        <v>0.00666666666666667</v>
      </c>
      <c r="AC20" s="0" t="n">
        <v>50</v>
      </c>
      <c r="AD20" s="0" t="n">
        <v>-1</v>
      </c>
      <c r="AE20" s="0" t="n">
        <v>6.46125</v>
      </c>
      <c r="AF20" s="0" t="n">
        <v>0.104</v>
      </c>
      <c r="AG20" s="0" t="n">
        <v>118.949575226966</v>
      </c>
      <c r="AH20" s="0" t="n">
        <v>6.46191666666667</v>
      </c>
      <c r="AI20" s="0" t="n">
        <v>0.102</v>
      </c>
      <c r="AJ20" s="0" t="n">
        <v>120.937153267017</v>
      </c>
      <c r="AK20" s="0" t="n">
        <v>6.4721198239966</v>
      </c>
      <c r="AL20" s="0" t="n">
        <v>0.0839538906353852</v>
      </c>
      <c r="AM20" s="0" t="n">
        <v>518.265986035745</v>
      </c>
      <c r="AN20" s="0" t="n">
        <v>104.043709920399</v>
      </c>
      <c r="AO20" s="0" t="n">
        <v>535.202446632407</v>
      </c>
      <c r="AP20" s="0" t="n">
        <v>104.752360751372</v>
      </c>
      <c r="AQ20" s="0" t="n">
        <v>6.49472913779389</v>
      </c>
      <c r="AR20" s="0" t="n">
        <v>327.273493655033</v>
      </c>
      <c r="AS20" s="0" t="n">
        <v>6.54149701027134</v>
      </c>
      <c r="AT20" s="0" t="n">
        <v>254.145037902403</v>
      </c>
      <c r="AU20" s="0" t="n">
        <v>6.48791666666667</v>
      </c>
      <c r="AV20" s="0" t="n">
        <v>0.0526666666666671</v>
      </c>
      <c r="AW20" s="0" t="n">
        <v>270.005506270773</v>
      </c>
      <c r="AX20" s="0" t="n">
        <v>0.0208446760494219</v>
      </c>
      <c r="AY20" s="0" t="n">
        <v>0.101837587546284</v>
      </c>
      <c r="AZ20" s="0" t="n">
        <v>0.247523335867014</v>
      </c>
      <c r="BA20" s="0" t="n">
        <v>1083.07723999023</v>
      </c>
      <c r="BB20" s="0" t="n">
        <v>6.51402603891817</v>
      </c>
      <c r="BC20" s="0" t="n">
        <v>0.000434500519605342</v>
      </c>
      <c r="BD20" s="0" t="n">
        <v>9.22345329337163E-007</v>
      </c>
      <c r="BE20" s="0" t="n">
        <v>6.13102208837127E-007</v>
      </c>
      <c r="BF20" s="0" t="n">
        <v>1.03378378378377</v>
      </c>
      <c r="BG20" s="0" t="n">
        <v>96242.5384079981</v>
      </c>
      <c r="BH20" s="0" t="n">
        <v>97994.5834007488</v>
      </c>
      <c r="BI20" s="0" t="n">
        <v>84677.2686831524</v>
      </c>
      <c r="BJ20" s="0" t="n">
        <v>97658.1921564684</v>
      </c>
      <c r="BK20" s="0" t="n">
        <v>6.19880478457876</v>
      </c>
      <c r="BL20" s="0" t="n">
        <v>5.54997387320497</v>
      </c>
      <c r="BM20" s="0" t="n">
        <v>5.71541258483935</v>
      </c>
      <c r="BN20" s="0" t="n">
        <v>5.73973348945569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3.89068504207714</v>
      </c>
      <c r="BT20" s="0" t="n">
        <v>1.08478290647292</v>
      </c>
      <c r="BU20" s="0" t="n">
        <v>-1</v>
      </c>
      <c r="BV20" s="0" t="n">
        <v>-1</v>
      </c>
      <c r="BW20" s="0" t="n">
        <v>-1</v>
      </c>
      <c r="BX20" s="0" t="n">
        <v>6.51125</v>
      </c>
      <c r="BY20" s="0" t="n">
        <v>6.46791666666667</v>
      </c>
      <c r="BZ20" s="0" t="n">
        <v>0.091333333333333</v>
      </c>
      <c r="CA20" s="0" t="n">
        <v>1.05384615384614</v>
      </c>
      <c r="CB20" s="0" t="n">
        <v>1.10769230769227</v>
      </c>
      <c r="CC20" s="0" t="n">
        <v>89891.588100256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0</v>
      </c>
      <c r="D21" s="0" t="n">
        <v>8</v>
      </c>
      <c r="E21" s="0" t="n">
        <v>21</v>
      </c>
      <c r="F21" s="0" t="n">
        <v>6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6.51415491104126</v>
      </c>
      <c r="L21" s="0" t="n">
        <v>0</v>
      </c>
      <c r="M21" s="0" t="s">
        <v>315</v>
      </c>
      <c r="N21" s="0" t="n">
        <v>104.159927368164</v>
      </c>
      <c r="O21" s="0" t="n">
        <v>32.954517364502</v>
      </c>
      <c r="P21" s="0" t="n">
        <v>0.0508750416338444</v>
      </c>
      <c r="Q21" s="0" t="n">
        <v>0.97879433631897</v>
      </c>
      <c r="R21" s="0" t="n">
        <v>0</v>
      </c>
      <c r="T21" s="0" t="n">
        <v>-1</v>
      </c>
      <c r="U21" s="0" t="n">
        <v>-1</v>
      </c>
      <c r="V21" s="0" t="n">
        <v>8</v>
      </c>
      <c r="W21" s="0" t="n">
        <v>-1</v>
      </c>
      <c r="X21" s="0" t="n">
        <v>962</v>
      </c>
      <c r="Y21" s="0" t="n">
        <v>1008</v>
      </c>
      <c r="Z21" s="0" t="n">
        <v>6.41125011444092</v>
      </c>
      <c r="AA21" s="0" t="n">
        <v>6.71124982833862</v>
      </c>
      <c r="AB21" s="0" t="n">
        <v>0.00666666666666667</v>
      </c>
      <c r="AC21" s="0" t="n">
        <v>57</v>
      </c>
      <c r="AD21" s="0" t="n">
        <v>-1</v>
      </c>
      <c r="AE21" s="0" t="n">
        <v>6.46087962962963</v>
      </c>
      <c r="AF21" s="0" t="n">
        <v>0.104444444444444</v>
      </c>
      <c r="AG21" s="0" t="n">
        <v>8.6511671105811</v>
      </c>
      <c r="AH21" s="0" t="n">
        <v>6.46162037037037</v>
      </c>
      <c r="AI21" s="0" t="n">
        <v>0.102962962962963</v>
      </c>
      <c r="AJ21" s="0" t="n">
        <v>8.84184639943712</v>
      </c>
      <c r="AK21" s="0" t="n">
        <v>6.47208938308406</v>
      </c>
      <c r="AL21" s="0" t="n">
        <v>0.0839761312039347</v>
      </c>
      <c r="AM21" s="0" t="n">
        <v>46.9990426709182</v>
      </c>
      <c r="AN21" s="0" t="n">
        <v>7.2681486469919</v>
      </c>
      <c r="AO21" s="0" t="n">
        <v>48.4938647993031</v>
      </c>
      <c r="AP21" s="0" t="n">
        <v>7.2401185624276</v>
      </c>
      <c r="AQ21" s="0" t="n">
        <v>6.49437147284546</v>
      </c>
      <c r="AR21" s="0" t="n">
        <v>28.3135839459965</v>
      </c>
      <c r="AS21" s="0" t="n">
        <v>6.54085887538625</v>
      </c>
      <c r="AT21" s="0" t="n">
        <v>22.2084266699267</v>
      </c>
      <c r="AU21" s="0" t="n">
        <v>6.4875462962963</v>
      </c>
      <c r="AV21" s="0" t="n">
        <v>0.0533333333333337</v>
      </c>
      <c r="AW21" s="0" t="n">
        <v>23.1427930636382</v>
      </c>
      <c r="AX21" s="0" t="n">
        <v>0.0212246762557909</v>
      </c>
      <c r="AY21" s="0" t="n">
        <v>0.228351290033342</v>
      </c>
      <c r="AZ21" s="0" t="n">
        <v>0.955064696424863</v>
      </c>
      <c r="BA21" s="0" t="n">
        <v>104.159927368164</v>
      </c>
      <c r="BB21" s="0" t="n">
        <v>6.51425694959993</v>
      </c>
      <c r="BC21" s="0" t="n">
        <v>0.000450486882163136</v>
      </c>
      <c r="BD21" s="0" t="n">
        <v>2.18336675471276E-006</v>
      </c>
      <c r="BE21" s="0" t="n">
        <v>8.02634624000158E-007</v>
      </c>
      <c r="BF21" s="0" t="n">
        <v>0.914473684210512</v>
      </c>
      <c r="BG21" s="0" t="n">
        <v>96388.6426086556</v>
      </c>
      <c r="BH21" s="0" t="n">
        <v>97361.4263117513</v>
      </c>
      <c r="BI21" s="0" t="n">
        <v>82742.7433752431</v>
      </c>
      <c r="BJ21" s="0" t="n">
        <v>94199.2881161048</v>
      </c>
      <c r="BK21" s="0" t="n">
        <v>-1</v>
      </c>
      <c r="BL21" s="0" t="n">
        <v>-1</v>
      </c>
      <c r="BM21" s="0" t="n">
        <v>-1</v>
      </c>
      <c r="BN21" s="0" t="n">
        <v>-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-1</v>
      </c>
      <c r="BT21" s="0" t="n">
        <v>-1</v>
      </c>
      <c r="BU21" s="0" t="n">
        <v>-1</v>
      </c>
      <c r="BV21" s="0" t="n">
        <v>-1</v>
      </c>
      <c r="BW21" s="0" t="n">
        <v>-1</v>
      </c>
      <c r="BX21" s="0" t="n">
        <v>6.51791666666667</v>
      </c>
      <c r="BY21" s="0" t="n">
        <v>6.4675462962963</v>
      </c>
      <c r="BZ21" s="0" t="n">
        <v>0.0918518518518514</v>
      </c>
      <c r="CA21" s="0" t="n">
        <v>0.91176470588234</v>
      </c>
      <c r="CB21" s="0" t="n">
        <v>0.82352941176468</v>
      </c>
      <c r="CC21" s="0" t="n">
        <v>85209.255239482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1</v>
      </c>
      <c r="D22" s="0" t="n">
        <v>3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6.51416540145874</v>
      </c>
      <c r="L22" s="0" t="n">
        <v>0</v>
      </c>
      <c r="M22" s="0" t="s">
        <v>315</v>
      </c>
      <c r="N22" s="0" t="n">
        <v>527.706909179688</v>
      </c>
      <c r="O22" s="0" t="n">
        <v>167.871734619141</v>
      </c>
      <c r="P22" s="0" t="n">
        <v>0.0506743155419827</v>
      </c>
      <c r="Q22" s="0" t="n">
        <v>0.992718815803528</v>
      </c>
      <c r="R22" s="0" t="n">
        <v>0</v>
      </c>
      <c r="T22" s="0" t="n">
        <v>-1</v>
      </c>
      <c r="U22" s="0" t="n">
        <v>-1</v>
      </c>
      <c r="V22" s="0" t="n">
        <v>3</v>
      </c>
      <c r="W22" s="0" t="n">
        <v>-1</v>
      </c>
      <c r="X22" s="0" t="n">
        <v>962</v>
      </c>
      <c r="Y22" s="0" t="n">
        <v>1001</v>
      </c>
      <c r="Z22" s="0" t="n">
        <v>6.43125009536743</v>
      </c>
      <c r="AA22" s="0" t="n">
        <v>6.60486125946045</v>
      </c>
      <c r="AB22" s="0" t="n">
        <v>0.00666666666666667</v>
      </c>
      <c r="AC22" s="0" t="n">
        <v>50</v>
      </c>
      <c r="AD22" s="0" t="n">
        <v>-1</v>
      </c>
      <c r="AE22" s="0" t="n">
        <v>6.46258333333333</v>
      </c>
      <c r="AF22" s="0" t="n">
        <v>0.103333333333334</v>
      </c>
      <c r="AG22" s="0" t="n">
        <v>100.007166821848</v>
      </c>
      <c r="AH22" s="0" t="n">
        <v>6.46325</v>
      </c>
      <c r="AI22" s="0" t="n">
        <v>0.101333333333334</v>
      </c>
      <c r="AJ22" s="0" t="n">
        <v>100.978025541661</v>
      </c>
      <c r="AK22" s="0" t="n">
        <v>6.47218005757497</v>
      </c>
      <c r="AL22" s="0" t="n">
        <v>0.0838645900934463</v>
      </c>
      <c r="AM22" s="0" t="n">
        <v>295.28245480809</v>
      </c>
      <c r="AN22" s="0" t="n">
        <v>91.8454162068265</v>
      </c>
      <c r="AO22" s="0" t="n">
        <v>303.219115809909</v>
      </c>
      <c r="AP22" s="0" t="n">
        <v>93.7562875077419</v>
      </c>
      <c r="AQ22" s="0" t="n">
        <v>6.49472565662528</v>
      </c>
      <c r="AR22" s="0" t="n">
        <v>201.088534876613</v>
      </c>
      <c r="AS22" s="0" t="n">
        <v>6.54149575666682</v>
      </c>
      <c r="AT22" s="0" t="n">
        <v>166.523878466694</v>
      </c>
      <c r="AU22" s="0" t="n">
        <v>6.48791666666667</v>
      </c>
      <c r="AV22" s="0" t="n">
        <v>0.0526666666666671</v>
      </c>
      <c r="AW22" s="0" t="n">
        <v>173.792429527671</v>
      </c>
      <c r="AX22" s="0" t="n">
        <v>0.0205615453939114</v>
      </c>
      <c r="AY22" s="0" t="n">
        <v>0.0168692973507875</v>
      </c>
      <c r="AZ22" s="0" t="n">
        <v>-0.0504905054172413</v>
      </c>
      <c r="BA22" s="0" t="n">
        <v>527.678489685059</v>
      </c>
      <c r="BB22" s="0" t="n">
        <v>6.51390947740273</v>
      </c>
      <c r="BC22" s="0" t="n">
        <v>0.000422777148985879</v>
      </c>
      <c r="BD22" s="0" t="n">
        <v>1.46643984390684E-007</v>
      </c>
      <c r="BE22" s="0" t="n">
        <v>5.27196854036439E-007</v>
      </c>
      <c r="BF22" s="0" t="n">
        <v>0.926829268292668</v>
      </c>
      <c r="BG22" s="0" t="n">
        <v>96645.2096749783</v>
      </c>
      <c r="BH22" s="0" t="n">
        <v>99466.4773835845</v>
      </c>
      <c r="BI22" s="0" t="n">
        <v>84850.7543024442</v>
      </c>
      <c r="BJ22" s="0" t="n">
        <v>100362.606592095</v>
      </c>
      <c r="BK22" s="0" t="n">
        <v>6.22394507683139</v>
      </c>
      <c r="BL22" s="0" t="n">
        <v>5.98479587829971</v>
      </c>
      <c r="BM22" s="0" t="n">
        <v>5.78903513569985</v>
      </c>
      <c r="BN22" s="0" t="n">
        <v>5.81366932776666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.06327723143809</v>
      </c>
      <c r="BT22" s="0" t="n">
        <v>1.08477962596799</v>
      </c>
      <c r="BU22" s="0" t="n">
        <v>-1</v>
      </c>
      <c r="BV22" s="0" t="n">
        <v>-1</v>
      </c>
      <c r="BW22" s="0" t="n">
        <v>-1</v>
      </c>
      <c r="BX22" s="0" t="n">
        <v>6.51791666666667</v>
      </c>
      <c r="BY22" s="0" t="n">
        <v>6.46858333333333</v>
      </c>
      <c r="BZ22" s="0" t="n">
        <v>0.0906666666666665</v>
      </c>
      <c r="CA22" s="0" t="n">
        <v>0.918918918918902</v>
      </c>
      <c r="CB22" s="0" t="n">
        <v>0.837837837837804</v>
      </c>
      <c r="CC22" s="0" t="n">
        <v>88193.671000863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9</v>
      </c>
      <c r="D23" s="0" t="n">
        <v>5</v>
      </c>
      <c r="E23" s="0" t="n">
        <v>23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6.51416826248169</v>
      </c>
      <c r="L23" s="0" t="n">
        <v>0</v>
      </c>
      <c r="M23" s="0" t="s">
        <v>315</v>
      </c>
      <c r="N23" s="0" t="n">
        <v>333.402618408203</v>
      </c>
      <c r="O23" s="0" t="n">
        <v>105.921585083008</v>
      </c>
      <c r="P23" s="0" t="n">
        <v>0.0507224202156067</v>
      </c>
      <c r="Q23" s="0" t="n">
        <v>0.98632824420929</v>
      </c>
      <c r="R23" s="0" t="n">
        <v>0</v>
      </c>
      <c r="T23" s="0" t="n">
        <v>-1</v>
      </c>
      <c r="U23" s="0" t="n">
        <v>-1</v>
      </c>
      <c r="V23" s="0" t="n">
        <v>5</v>
      </c>
      <c r="W23" s="0" t="n">
        <v>-1</v>
      </c>
      <c r="X23" s="0" t="n">
        <v>962</v>
      </c>
      <c r="Y23" s="0" t="n">
        <v>1001</v>
      </c>
      <c r="Z23" s="0" t="n">
        <v>6.42458343505859</v>
      </c>
      <c r="AA23" s="0" t="n">
        <v>6.62624979019165</v>
      </c>
      <c r="AB23" s="0" t="n">
        <v>0.00666666666666667</v>
      </c>
      <c r="AC23" s="0" t="n">
        <v>50</v>
      </c>
      <c r="AD23" s="0" t="n">
        <v>-1</v>
      </c>
      <c r="AE23" s="0" t="n">
        <v>6.46191666666667</v>
      </c>
      <c r="AF23" s="0" t="n">
        <v>0.103333333333334</v>
      </c>
      <c r="AG23" s="0" t="n">
        <v>27.968887372965</v>
      </c>
      <c r="AH23" s="0" t="n">
        <v>6.46258333333333</v>
      </c>
      <c r="AI23" s="0" t="n">
        <v>0.101333333333334</v>
      </c>
      <c r="AJ23" s="0" t="n">
        <v>28.5816639325204</v>
      </c>
      <c r="AK23" s="0" t="n">
        <v>6.47224763677302</v>
      </c>
      <c r="AL23" s="0" t="n">
        <v>0.083844597782492</v>
      </c>
      <c r="AM23" s="0" t="n">
        <v>151.099963608303</v>
      </c>
      <c r="AN23" s="0" t="n">
        <v>23.2945911167444</v>
      </c>
      <c r="AO23" s="0" t="n">
        <v>156.380104236796</v>
      </c>
      <c r="AP23" s="0" t="n">
        <v>23.6261631207453</v>
      </c>
      <c r="AQ23" s="0" t="n">
        <v>6.49472198652421</v>
      </c>
      <c r="AR23" s="0" t="n">
        <v>91.8131924710651</v>
      </c>
      <c r="AS23" s="0" t="n">
        <v>6.54149475886425</v>
      </c>
      <c r="AT23" s="0" t="n">
        <v>69.8496560891399</v>
      </c>
      <c r="AU23" s="0" t="n">
        <v>6.48791666666667</v>
      </c>
      <c r="AV23" s="0" t="n">
        <v>0.0526666666666671</v>
      </c>
      <c r="AW23" s="0" t="n">
        <v>74.5399058991716</v>
      </c>
      <c r="AX23" s="0" t="n">
        <v>0.020733866551329</v>
      </c>
      <c r="AY23" s="0" t="n">
        <v>0.0664013775760482</v>
      </c>
      <c r="AZ23" s="0" t="n">
        <v>0.125783000586683</v>
      </c>
      <c r="BA23" s="0" t="n">
        <v>333.36706161499</v>
      </c>
      <c r="BB23" s="0" t="n">
        <v>6.51405071785097</v>
      </c>
      <c r="BC23" s="0" t="n">
        <v>0.000429893222168319</v>
      </c>
      <c r="BD23" s="0" t="n">
        <v>5.9185863247966E-007</v>
      </c>
      <c r="BE23" s="0" t="n">
        <v>5.77670275122357E-007</v>
      </c>
      <c r="BF23" s="0" t="n">
        <v>0.915662650602396</v>
      </c>
      <c r="BG23" s="0" t="n">
        <v>96691.3042712215</v>
      </c>
      <c r="BH23" s="0" t="n">
        <v>99466.4773835845</v>
      </c>
      <c r="BI23" s="0" t="n">
        <v>84850.7543024442</v>
      </c>
      <c r="BJ23" s="0" t="n">
        <v>98705.5728413431</v>
      </c>
      <c r="BK23" s="0" t="n">
        <v>6.0122093699217</v>
      </c>
      <c r="BL23" s="0" t="n">
        <v>5.09402751922607</v>
      </c>
      <c r="BM23" s="0" t="n">
        <v>5.53073316384139</v>
      </c>
      <c r="BN23" s="0" t="n">
        <v>5.55426819858115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5.09627299534666</v>
      </c>
      <c r="BT23" s="0" t="n">
        <v>1.08483307983082</v>
      </c>
      <c r="BU23" s="0" t="n">
        <v>-1</v>
      </c>
      <c r="BV23" s="0" t="n">
        <v>-1</v>
      </c>
      <c r="BW23" s="0" t="n">
        <v>-1</v>
      </c>
      <c r="BX23" s="0" t="n">
        <v>6.51791666666667</v>
      </c>
      <c r="BY23" s="0" t="n">
        <v>6.46791666666667</v>
      </c>
      <c r="BZ23" s="0" t="n">
        <v>0.091333333333333</v>
      </c>
      <c r="CA23" s="0" t="n">
        <v>0.913333333333318</v>
      </c>
      <c r="CB23" s="0" t="n">
        <v>0.826666666666635</v>
      </c>
      <c r="CC23" s="0" t="n">
        <v>86340.9637038556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11</v>
      </c>
      <c r="D24" s="0" t="n">
        <v>6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51417922973633</v>
      </c>
      <c r="L24" s="0" t="n">
        <v>0</v>
      </c>
      <c r="M24" s="0" t="s">
        <v>315</v>
      </c>
      <c r="N24" s="0" t="n">
        <v>434.904663085938</v>
      </c>
      <c r="O24" s="0" t="n">
        <v>138.012802124023</v>
      </c>
      <c r="P24" s="0" t="n">
        <v>0.0507638901472092</v>
      </c>
      <c r="Q24" s="0" t="n">
        <v>0.982637166976929</v>
      </c>
      <c r="R24" s="0" t="n">
        <v>0</v>
      </c>
      <c r="T24" s="0" t="n">
        <v>-1</v>
      </c>
      <c r="U24" s="0" t="n">
        <v>-1</v>
      </c>
      <c r="V24" s="0" t="n">
        <v>6</v>
      </c>
      <c r="W24" s="0" t="n">
        <v>-1</v>
      </c>
      <c r="X24" s="0" t="n">
        <v>962</v>
      </c>
      <c r="Y24" s="0" t="n">
        <v>1004</v>
      </c>
      <c r="Z24" s="0" t="n">
        <v>6.41125011444092</v>
      </c>
      <c r="AA24" s="0" t="n">
        <v>6.68458318710327</v>
      </c>
      <c r="AB24" s="0" t="n">
        <v>0.00666666666666667</v>
      </c>
      <c r="AC24" s="0" t="n">
        <v>53</v>
      </c>
      <c r="AD24" s="0" t="n">
        <v>-1</v>
      </c>
      <c r="AE24" s="0" t="n">
        <v>6.46162037037037</v>
      </c>
      <c r="AF24" s="0" t="n">
        <v>0.103703703703704</v>
      </c>
      <c r="AG24" s="0" t="n">
        <v>19.2648078549052</v>
      </c>
      <c r="AH24" s="0" t="n">
        <v>6.46236111111111</v>
      </c>
      <c r="AI24" s="0" t="n">
        <v>0.101481481481481</v>
      </c>
      <c r="AJ24" s="0" t="n">
        <v>20.0634050626627</v>
      </c>
      <c r="AK24" s="0" t="n">
        <v>6.47217908192942</v>
      </c>
      <c r="AL24" s="0" t="n">
        <v>0.0838352117420049</v>
      </c>
      <c r="AM24" s="0" t="n">
        <v>179.945479521386</v>
      </c>
      <c r="AN24" s="0" t="n">
        <v>13.4011673485293</v>
      </c>
      <c r="AO24" s="0" t="n">
        <v>186.204262093062</v>
      </c>
      <c r="AP24" s="0" t="n">
        <v>13.4144763589575</v>
      </c>
      <c r="AQ24" s="0" t="n">
        <v>6.49442974262861</v>
      </c>
      <c r="AR24" s="0" t="n">
        <v>101.632308785807</v>
      </c>
      <c r="AS24" s="0" t="n">
        <v>6.54124382322177</v>
      </c>
      <c r="AT24" s="0" t="n">
        <v>74.4203930260919</v>
      </c>
      <c r="AU24" s="0" t="n">
        <v>6.4875462962963</v>
      </c>
      <c r="AV24" s="0" t="n">
        <v>0.0533333333333337</v>
      </c>
      <c r="AW24" s="0" t="n">
        <v>79.9581956444774</v>
      </c>
      <c r="AX24" s="0" t="n">
        <v>0.0209488462628745</v>
      </c>
      <c r="AY24" s="0" t="n">
        <v>0.149191389277789</v>
      </c>
      <c r="AZ24" s="0" t="n">
        <v>0.540778037963284</v>
      </c>
      <c r="BA24" s="0" t="n">
        <v>434.904670715332</v>
      </c>
      <c r="BB24" s="0" t="n">
        <v>6.51417029859815</v>
      </c>
      <c r="BC24" s="0" t="n">
        <v>0.000438854159745551</v>
      </c>
      <c r="BD24" s="0" t="n">
        <v>1.3715892954163E-006</v>
      </c>
      <c r="BE24" s="0" t="n">
        <v>6.81928970926811E-007</v>
      </c>
      <c r="BF24" s="0" t="n">
        <v>0.913333333333318</v>
      </c>
      <c r="BG24" s="0" t="n">
        <v>96712.956254476</v>
      </c>
      <c r="BH24" s="0" t="n">
        <v>98757.2712501995</v>
      </c>
      <c r="BI24" s="0" t="n">
        <v>82742.7433752431</v>
      </c>
      <c r="BJ24" s="0" t="n">
        <v>96693.659469337</v>
      </c>
      <c r="BK24" s="0" t="n">
        <v>6.66976784784045</v>
      </c>
      <c r="BL24" s="0" t="n">
        <v>7.12845690262204</v>
      </c>
      <c r="BM24" s="0" t="n">
        <v>6.15830567223679</v>
      </c>
      <c r="BN24" s="0" t="n">
        <v>6.1845112282888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6.88698995389207</v>
      </c>
      <c r="BT24" s="0" t="n">
        <v>1.08485997546975</v>
      </c>
      <c r="BU24" s="0" t="n">
        <v>-1</v>
      </c>
      <c r="BV24" s="0" t="n">
        <v>-1</v>
      </c>
      <c r="BW24" s="0" t="n">
        <v>-1</v>
      </c>
      <c r="BX24" s="0" t="n">
        <v>6.51791666666667</v>
      </c>
      <c r="BY24" s="0" t="n">
        <v>6.4675462962963</v>
      </c>
      <c r="BZ24" s="0" t="n">
        <v>0.0911111111111111</v>
      </c>
      <c r="CA24" s="0" t="n">
        <v>0.904411764705874</v>
      </c>
      <c r="CB24" s="0" t="n">
        <v>0.808823529411748</v>
      </c>
      <c r="CC24" s="0" t="n">
        <v>85831.426557476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13</v>
      </c>
      <c r="D25" s="0" t="n">
        <v>7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51417970657349</v>
      </c>
      <c r="L25" s="0" t="n">
        <v>0</v>
      </c>
      <c r="M25" s="0" t="s">
        <v>315</v>
      </c>
      <c r="N25" s="0" t="n">
        <v>338.470855712891</v>
      </c>
      <c r="O25" s="0" t="n">
        <v>107.349990844727</v>
      </c>
      <c r="P25" s="0" t="n">
        <v>0.0507845990359783</v>
      </c>
      <c r="Q25" s="0" t="n">
        <v>0.98155552148819</v>
      </c>
      <c r="R25" s="0" t="n">
        <v>0</v>
      </c>
      <c r="T25" s="0" t="n">
        <v>-1</v>
      </c>
      <c r="U25" s="0" t="n">
        <v>-1</v>
      </c>
      <c r="V25" s="0" t="n">
        <v>7</v>
      </c>
      <c r="W25" s="0" t="n">
        <v>-1</v>
      </c>
      <c r="X25" s="0" t="n">
        <v>961</v>
      </c>
      <c r="Y25" s="0" t="n">
        <v>1008</v>
      </c>
      <c r="Z25" s="0" t="n">
        <v>6.40458345413208</v>
      </c>
      <c r="AA25" s="0" t="n">
        <v>6.71124982833862</v>
      </c>
      <c r="AB25" s="0" t="n">
        <v>0.00666666666666667</v>
      </c>
      <c r="AC25" s="0" t="n">
        <v>58</v>
      </c>
      <c r="AD25" s="0" t="n">
        <v>-1</v>
      </c>
      <c r="AE25" s="0" t="n">
        <v>6.46087962962963</v>
      </c>
      <c r="AF25" s="0" t="n">
        <v>0.104444444444444</v>
      </c>
      <c r="AG25" s="0" t="n">
        <v>8.84822809182545</v>
      </c>
      <c r="AH25" s="0" t="n">
        <v>6.46236111111111</v>
      </c>
      <c r="AI25" s="0" t="n">
        <v>0.101481481481481</v>
      </c>
      <c r="AJ25" s="0" t="n">
        <v>9.46941729900884</v>
      </c>
      <c r="AK25" s="0" t="n">
        <v>6.47215839794574</v>
      </c>
      <c r="AL25" s="0" t="n">
        <v>0.0838682450018977</v>
      </c>
      <c r="AM25" s="0" t="n">
        <v>133.772447460469</v>
      </c>
      <c r="AN25" s="0" t="n">
        <v>4.30578980523205</v>
      </c>
      <c r="AO25" s="0" t="n">
        <v>138.700070296203</v>
      </c>
      <c r="AP25" s="0" t="n">
        <v>4.28205569933198</v>
      </c>
      <c r="AQ25" s="0" t="n">
        <v>6.4943715745029</v>
      </c>
      <c r="AR25" s="0" t="n">
        <v>72.744061212652</v>
      </c>
      <c r="AS25" s="0" t="n">
        <v>6.54089530444669</v>
      </c>
      <c r="AT25" s="0" t="n">
        <v>52.8859597296105</v>
      </c>
      <c r="AU25" s="0" t="n">
        <v>6.4875462962963</v>
      </c>
      <c r="AV25" s="0" t="n">
        <v>0.0533333333333328</v>
      </c>
      <c r="AW25" s="0" t="n">
        <v>56.0586078377634</v>
      </c>
      <c r="AX25" s="0" t="n">
        <v>0.0210098267709079</v>
      </c>
      <c r="AY25" s="0" t="n">
        <v>0.169657933092569</v>
      </c>
      <c r="AZ25" s="0" t="n">
        <v>0.647208351170665</v>
      </c>
      <c r="BA25" s="0" t="n">
        <v>338.470840454102</v>
      </c>
      <c r="BB25" s="0" t="n">
        <v>6.51420126780479</v>
      </c>
      <c r="BC25" s="0" t="n">
        <v>0.000441412820943558</v>
      </c>
      <c r="BD25" s="0" t="n">
        <v>1.57340884256131E-006</v>
      </c>
      <c r="BE25" s="0" t="n">
        <v>7.1064132690712E-007</v>
      </c>
      <c r="BF25" s="0" t="n">
        <v>0.913333333333318</v>
      </c>
      <c r="BG25" s="0" t="n">
        <v>96636.7864226043</v>
      </c>
      <c r="BH25" s="0" t="n">
        <v>97361.4263117513</v>
      </c>
      <c r="BI25" s="0" t="n">
        <v>82742.7433752459</v>
      </c>
      <c r="BJ25" s="0" t="n">
        <v>96134.0861526436</v>
      </c>
      <c r="BK25" s="0" t="n">
        <v>6.12375243662754</v>
      </c>
      <c r="BL25" s="0" t="n">
        <v>5.2384424689047</v>
      </c>
      <c r="BM25" s="0" t="n">
        <v>5.71868863834702</v>
      </c>
      <c r="BN25" s="0" t="n">
        <v>5.74302348361658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5.3213793339284</v>
      </c>
      <c r="BT25" s="0" t="n">
        <v>1.08483412420126</v>
      </c>
      <c r="BU25" s="0" t="n">
        <v>-1</v>
      </c>
      <c r="BV25" s="0" t="n">
        <v>-1</v>
      </c>
      <c r="BW25" s="0" t="n">
        <v>-1</v>
      </c>
      <c r="BX25" s="0" t="n">
        <v>6.51791666666667</v>
      </c>
      <c r="BY25" s="0" t="n">
        <v>6.4675462962963</v>
      </c>
      <c r="BZ25" s="0" t="n">
        <v>0.0918518518518523</v>
      </c>
      <c r="CA25" s="0" t="n">
        <v>0.911764705882333</v>
      </c>
      <c r="CB25" s="0" t="n">
        <v>0.823529411764665</v>
      </c>
      <c r="CC25" s="0" t="n">
        <v>85209.255239480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8</v>
      </c>
      <c r="D26" s="0" t="n">
        <v>4</v>
      </c>
      <c r="E26" s="0" t="n">
        <v>18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51418876647949</v>
      </c>
      <c r="L26" s="0" t="n">
        <v>0</v>
      </c>
      <c r="M26" s="0" t="s">
        <v>315</v>
      </c>
      <c r="N26" s="0" t="n">
        <v>332.321899414063</v>
      </c>
      <c r="O26" s="0" t="n">
        <v>105.770179748535</v>
      </c>
      <c r="P26" s="0" t="n">
        <v>0.0506557859480381</v>
      </c>
      <c r="Q26" s="0" t="n">
        <v>0.99375730752945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962</v>
      </c>
      <c r="Y26" s="0" t="n">
        <v>1001</v>
      </c>
      <c r="Z26" s="0" t="n">
        <v>6.43125009536743</v>
      </c>
      <c r="AA26" s="0" t="n">
        <v>6.6039400100708</v>
      </c>
      <c r="AB26" s="0" t="n">
        <v>0.00666666666666667</v>
      </c>
      <c r="AC26" s="0" t="n">
        <v>50</v>
      </c>
      <c r="AD26" s="0" t="n">
        <v>-1</v>
      </c>
      <c r="AE26" s="0" t="n">
        <v>6.46258333333333</v>
      </c>
      <c r="AF26" s="0" t="n">
        <v>0.103333333333334</v>
      </c>
      <c r="AG26" s="0" t="n">
        <v>59.5468037595179</v>
      </c>
      <c r="AH26" s="0" t="n">
        <v>6.46325</v>
      </c>
      <c r="AI26" s="0" t="n">
        <v>0.101333333333334</v>
      </c>
      <c r="AJ26" s="0" t="n">
        <v>60.1585843646575</v>
      </c>
      <c r="AK26" s="0" t="n">
        <v>6.47221766475014</v>
      </c>
      <c r="AL26" s="0" t="n">
        <v>0.0838212804505929</v>
      </c>
      <c r="AM26" s="0" t="n">
        <v>182.588932699116</v>
      </c>
      <c r="AN26" s="0" t="n">
        <v>54.3873055421282</v>
      </c>
      <c r="AO26" s="0" t="n">
        <v>187.617723716878</v>
      </c>
      <c r="AP26" s="0" t="n">
        <v>55.6219104657357</v>
      </c>
      <c r="AQ26" s="0" t="n">
        <v>6.49472342156312</v>
      </c>
      <c r="AR26" s="0" t="n">
        <v>123.131620676584</v>
      </c>
      <c r="AS26" s="0" t="n">
        <v>6.54149519639925</v>
      </c>
      <c r="AT26" s="0" t="n">
        <v>101.493015666016</v>
      </c>
      <c r="AU26" s="0" t="n">
        <v>6.48791666666667</v>
      </c>
      <c r="AV26" s="0" t="n">
        <v>0.0526666666666671</v>
      </c>
      <c r="AW26" s="0" t="n">
        <v>106.042129750125</v>
      </c>
      <c r="AX26" s="0" t="n">
        <v>0.0205540895261579</v>
      </c>
      <c r="AY26" s="0" t="n">
        <v>0.013967646770185</v>
      </c>
      <c r="AZ26" s="0" t="n">
        <v>-0.0513390697297944</v>
      </c>
      <c r="BA26" s="0" t="n">
        <v>332.376480102539</v>
      </c>
      <c r="BB26" s="0" t="n">
        <v>6.51391885085489</v>
      </c>
      <c r="BC26" s="0" t="n">
        <v>0.000422470596249316</v>
      </c>
      <c r="BD26" s="0" t="n">
        <v>1.21288039183496E-007</v>
      </c>
      <c r="BE26" s="0" t="n">
        <v>5.26281144804636E-007</v>
      </c>
      <c r="BF26" s="0" t="n">
        <v>0.926829268292668</v>
      </c>
      <c r="BG26" s="0" t="n">
        <v>96745.1067617189</v>
      </c>
      <c r="BH26" s="0" t="n">
        <v>99466.4773835845</v>
      </c>
      <c r="BI26" s="0" t="n">
        <v>84850.7543024442</v>
      </c>
      <c r="BJ26" s="0" t="n">
        <v>100435.720668433</v>
      </c>
      <c r="BK26" s="0" t="n">
        <v>6.21575750237464</v>
      </c>
      <c r="BL26" s="0" t="n">
        <v>5.61498894410975</v>
      </c>
      <c r="BM26" s="0" t="n">
        <v>5.82646255369309</v>
      </c>
      <c r="BN26" s="0" t="n">
        <v>5.8512560113683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5.75801476914788</v>
      </c>
      <c r="BT26" s="0" t="n">
        <v>1.08477671198069</v>
      </c>
      <c r="BU26" s="0" t="n">
        <v>-1</v>
      </c>
      <c r="BV26" s="0" t="n">
        <v>-1</v>
      </c>
      <c r="BW26" s="0" t="n">
        <v>-1</v>
      </c>
      <c r="BX26" s="0" t="n">
        <v>6.51791666666667</v>
      </c>
      <c r="BY26" s="0" t="n">
        <v>6.46858333333333</v>
      </c>
      <c r="BZ26" s="0" t="n">
        <v>0.0906666666666665</v>
      </c>
      <c r="CA26" s="0" t="n">
        <v>0.918918918918902</v>
      </c>
      <c r="CB26" s="0" t="n">
        <v>0.837837837837804</v>
      </c>
      <c r="CC26" s="0" t="n">
        <v>88193.6710008634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</v>
      </c>
      <c r="D27" s="0" t="n">
        <v>1</v>
      </c>
      <c r="E27" s="0" t="n">
        <v>27</v>
      </c>
      <c r="F27" s="0" t="n">
        <v>7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94813823699951</v>
      </c>
      <c r="L27" s="0" t="n">
        <v>0</v>
      </c>
      <c r="M27" s="0" t="s">
        <v>315</v>
      </c>
      <c r="N27" s="0" t="n">
        <v>52.8667297363281</v>
      </c>
      <c r="O27" s="0" t="n">
        <v>12.8754863739014</v>
      </c>
      <c r="P27" s="0" t="n">
        <v>0.0599033161997795</v>
      </c>
      <c r="Q27" s="0" t="n">
        <v>1.75227117538452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1023</v>
      </c>
      <c r="Y27" s="0" t="n">
        <v>1070</v>
      </c>
      <c r="Z27" s="0" t="n">
        <v>6.81791687011719</v>
      </c>
      <c r="AA27" s="0" t="n">
        <v>7.02656078338623</v>
      </c>
      <c r="AB27" s="0" t="n">
        <v>0.00666666666666667</v>
      </c>
      <c r="AC27" s="0" t="n">
        <v>58</v>
      </c>
      <c r="AD27" s="0" t="n">
        <v>-1</v>
      </c>
      <c r="AE27" s="0" t="n">
        <v>6.85273148148148</v>
      </c>
      <c r="AF27" s="0" t="n">
        <v>0.173829301904749</v>
      </c>
      <c r="AG27" s="0" t="n">
        <v>40.3891649981487</v>
      </c>
      <c r="AH27" s="0" t="n">
        <v>6.85347222222222</v>
      </c>
      <c r="AI27" s="0" t="n">
        <v>0.165185185185185</v>
      </c>
      <c r="AJ27" s="0" t="n">
        <v>40.4632433025741</v>
      </c>
      <c r="AK27" s="0" t="n">
        <v>6.90474196396935</v>
      </c>
      <c r="AL27" s="0" t="n">
        <v>0.0830087756132905</v>
      </c>
      <c r="AM27" s="0" t="n">
        <v>55.4361373243705</v>
      </c>
      <c r="AN27" s="0" t="n">
        <v>39.4620489366639</v>
      </c>
      <c r="AO27" s="0" t="n">
        <v>55.6160481931406</v>
      </c>
      <c r="AP27" s="0" t="n">
        <v>40.1471950742134</v>
      </c>
      <c r="AQ27" s="0" t="n">
        <v>6.92794575788195</v>
      </c>
      <c r="AR27" s="0" t="n">
        <v>48.0033228527987</v>
      </c>
      <c r="AS27" s="0" t="n">
        <v>6.96803180087698</v>
      </c>
      <c r="AT27" s="0" t="n">
        <v>47.8475256922775</v>
      </c>
      <c r="AU27" s="0" t="n">
        <v>6.92087962962963</v>
      </c>
      <c r="AV27" s="0" t="n">
        <v>0.0533333333333337</v>
      </c>
      <c r="AW27" s="0" t="n">
        <v>46.0191161344837</v>
      </c>
      <c r="AX27" s="0" t="n">
        <v>0.0342975102203968</v>
      </c>
      <c r="AY27" s="0" t="n">
        <v>-0.523393707246924</v>
      </c>
      <c r="AZ27" s="0" t="n">
        <v>-0.412432345577012</v>
      </c>
      <c r="BA27" s="0" t="n">
        <v>52.775192260742</v>
      </c>
      <c r="BB27" s="0" t="n">
        <v>6.93214919897145</v>
      </c>
      <c r="BC27" s="0" t="n">
        <v>0.00117631920731823</v>
      </c>
      <c r="BD27" s="0" t="n">
        <v>-2.1116224926562E-005</v>
      </c>
      <c r="BE27" s="0" t="n">
        <v>3.58048691078967E-006</v>
      </c>
      <c r="BF27" s="0" t="n">
        <v>0.844696969696965</v>
      </c>
      <c r="BG27" s="0" t="n">
        <v>112201.272601641</v>
      </c>
      <c r="BH27" s="0" t="n">
        <v>39977.8885319376</v>
      </c>
      <c r="BI27" s="0" t="n">
        <v>94110.5095861805</v>
      </c>
      <c r="BJ27" s="0" t="n">
        <v>40851.7451877332</v>
      </c>
      <c r="BK27" s="0" t="n">
        <v>5.19671602097505</v>
      </c>
      <c r="BL27" s="0" t="n">
        <v>3.91066493208562</v>
      </c>
      <c r="BM27" s="0" t="n">
        <v>4.81571564307579</v>
      </c>
      <c r="BN27" s="0" t="n">
        <v>4.8362080500676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3.80139634598756</v>
      </c>
      <c r="BT27" s="0" t="n">
        <v>1.06664649223248</v>
      </c>
      <c r="BU27" s="0" t="n">
        <v>-1</v>
      </c>
      <c r="BV27" s="0" t="n">
        <v>-1</v>
      </c>
      <c r="BW27" s="0" t="n">
        <v>-1</v>
      </c>
      <c r="BX27" s="0" t="n">
        <v>6.95125</v>
      </c>
      <c r="BY27" s="0" t="n">
        <v>6.85791666666667</v>
      </c>
      <c r="BZ27" s="0" t="n">
        <v>0.139259259259259</v>
      </c>
      <c r="CA27" s="0" t="n">
        <v>0.746031746031744</v>
      </c>
      <c r="CB27" s="0" t="n">
        <v>0.492063492063488</v>
      </c>
      <c r="CC27" s="0" t="n">
        <v>31654.9028899937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2</v>
      </c>
      <c r="D28" s="0" t="n">
        <v>2</v>
      </c>
      <c r="E28" s="0" t="n">
        <v>26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9491286277771</v>
      </c>
      <c r="L28" s="0" t="n">
        <v>0</v>
      </c>
      <c r="M28" s="0" t="s">
        <v>315</v>
      </c>
      <c r="N28" s="0" t="n">
        <v>36.5728759765625</v>
      </c>
      <c r="O28" s="0" t="n">
        <v>9.26344776153565</v>
      </c>
      <c r="P28" s="0" t="n">
        <v>0.0580609850585461</v>
      </c>
      <c r="Q28" s="0" t="n">
        <v>1.80344116687775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1021</v>
      </c>
      <c r="Y28" s="0" t="n">
        <v>1070</v>
      </c>
      <c r="Z28" s="0" t="n">
        <v>6.80458354949951</v>
      </c>
      <c r="AA28" s="0" t="n">
        <v>7.0066819190979</v>
      </c>
      <c r="AB28" s="0" t="n">
        <v>0.00666666666666667</v>
      </c>
      <c r="AC28" s="0" t="n">
        <v>60</v>
      </c>
      <c r="AD28" s="0" t="n">
        <v>-1</v>
      </c>
      <c r="AE28" s="0" t="n">
        <v>6.87625</v>
      </c>
      <c r="AF28" s="0" t="n">
        <v>0.1304319190979</v>
      </c>
      <c r="AG28" s="0" t="n">
        <v>112.308139220884</v>
      </c>
      <c r="AH28" s="0" t="n">
        <v>6.87625</v>
      </c>
      <c r="AI28" s="0" t="n">
        <v>0.1304319190979</v>
      </c>
      <c r="AJ28" s="0" t="n">
        <v>112.361471212387</v>
      </c>
      <c r="AK28" s="0" t="n">
        <v>6.90499434812253</v>
      </c>
      <c r="AL28" s="0" t="n">
        <v>0.0820258362242532</v>
      </c>
      <c r="AM28" s="0" t="n">
        <v>123.481416548764</v>
      </c>
      <c r="AN28" s="0" t="n">
        <v>110.552591471779</v>
      </c>
      <c r="AO28" s="0" t="n">
        <v>122.967557991951</v>
      </c>
      <c r="AP28" s="0" t="n">
        <v>112.972188265334</v>
      </c>
      <c r="AQ28" s="0" t="n">
        <v>6.92786545080479</v>
      </c>
      <c r="AR28" s="0" t="n">
        <v>117.252519242461</v>
      </c>
      <c r="AS28" s="0" t="n">
        <v>6.96805319353229</v>
      </c>
      <c r="AT28" s="0" t="n">
        <v>117.975468757219</v>
      </c>
      <c r="AU28" s="0" t="n">
        <v>6.92375</v>
      </c>
      <c r="AV28" s="0" t="n">
        <v>0.0516666666666659</v>
      </c>
      <c r="AW28" s="0" t="n">
        <v>116.361370575084</v>
      </c>
      <c r="AX28" s="0" t="n">
        <v>0.033658489695286</v>
      </c>
      <c r="AY28" s="0" t="n">
        <v>-0.707995185378126</v>
      </c>
      <c r="AZ28" s="0" t="n">
        <v>-0.143560045438154</v>
      </c>
      <c r="BA28" s="0" t="n">
        <v>36.238479614257</v>
      </c>
      <c r="BB28" s="0" t="n">
        <v>6.93201679008138</v>
      </c>
      <c r="BC28" s="0" t="n">
        <v>0.00113289392856768</v>
      </c>
      <c r="BD28" s="0" t="n">
        <v>-2.69969174346001E-005</v>
      </c>
      <c r="BE28" s="0" t="n">
        <v>3.66609401315895E-006</v>
      </c>
      <c r="BF28" s="0" t="n">
        <v>0.869546127319319</v>
      </c>
      <c r="BG28" s="0" t="n">
        <v>114906.465411739</v>
      </c>
      <c r="BH28" s="0" t="n">
        <v>71006.4918305757</v>
      </c>
      <c r="BI28" s="0" t="n">
        <v>100280.08513658</v>
      </c>
      <c r="BJ28" s="0" t="n">
        <v>42416.024630588</v>
      </c>
      <c r="BK28" s="0" t="n">
        <v>5.24226981356343</v>
      </c>
      <c r="BL28" s="0" t="n">
        <v>4.63946268029538</v>
      </c>
      <c r="BM28" s="0" t="n">
        <v>4.89958395211462</v>
      </c>
      <c r="BN28" s="0" t="n">
        <v>4.92043324552788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3.83455479559734</v>
      </c>
      <c r="BT28" s="0" t="n">
        <v>1.06678697506962</v>
      </c>
      <c r="BU28" s="0" t="n">
        <v>-1</v>
      </c>
      <c r="BV28" s="0" t="n">
        <v>-1</v>
      </c>
      <c r="BW28" s="0" t="n">
        <v>-1</v>
      </c>
      <c r="BX28" s="0" t="n">
        <v>6.95125</v>
      </c>
      <c r="BY28" s="0" t="n">
        <v>6.88458333333333</v>
      </c>
      <c r="BZ28" s="0" t="n">
        <v>0.122098585764566</v>
      </c>
      <c r="CA28" s="0" t="n">
        <v>0.915739393234236</v>
      </c>
      <c r="CB28" s="0" t="n">
        <v>0.831478786468472</v>
      </c>
      <c r="CC28" s="0" t="n">
        <v>55106.1833889214</v>
      </c>
      <c r="CD28" s="0" t="n">
        <v>-1</v>
      </c>
      <c r="CE28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22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7</v>
      </c>
      <c r="B8" s="0" t="s">
        <v>328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9</v>
      </c>
      <c r="B11" s="0" t="n">
        <v>1</v>
      </c>
    </row>
    <row r="12" customFormat="false" ht="12.75" hidden="false" customHeight="false" outlineLevel="1" collapsed="false">
      <c r="A12" s="0" t="s">
        <v>330</v>
      </c>
      <c r="B12" s="0" t="s">
        <v>331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2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3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4</v>
      </c>
      <c r="B19" s="0" t="s">
        <v>13</v>
      </c>
    </row>
    <row r="20" customFormat="false" ht="12.75" hidden="false" customHeight="false" outlineLevel="1" collapsed="false">
      <c r="A20" s="0" t="s">
        <v>335</v>
      </c>
      <c r="B20" s="0" t="s">
        <v>336</v>
      </c>
    </row>
    <row r="21" customFormat="false" ht="12.75" hidden="false" customHeight="false" outlineLevel="1" collapsed="false">
      <c r="A21" s="0" t="s">
        <v>337</v>
      </c>
      <c r="B21" s="0" t="s">
        <v>338</v>
      </c>
    </row>
    <row r="22" customFormat="false" ht="12.75" hidden="false" customHeight="false" outlineLevel="1" collapsed="false">
      <c r="A22" s="0" t="s">
        <v>339</v>
      </c>
      <c r="B22" s="0" t="s">
        <v>13</v>
      </c>
    </row>
    <row r="23" customFormat="false" ht="12.75" hidden="false" customHeight="false" outlineLevel="1" collapsed="false">
      <c r="A23" s="0" t="s">
        <v>340</v>
      </c>
      <c r="B23" s="0" t="s">
        <v>341</v>
      </c>
    </row>
    <row r="24" customFormat="false" ht="12.75" hidden="false" customHeight="false" outlineLevel="1" collapsed="false">
      <c r="A24" s="0" t="s">
        <v>342</v>
      </c>
      <c r="B24" s="0" t="s">
        <v>343</v>
      </c>
    </row>
    <row r="25" customFormat="false" ht="12.75" hidden="false" customHeight="false" outlineLevel="1" collapsed="false">
      <c r="A25" s="0" t="s">
        <v>344</v>
      </c>
      <c r="B25" s="0" t="s">
        <v>345</v>
      </c>
    </row>
    <row r="26" customFormat="false" ht="12.75" hidden="false" customHeight="false" outlineLevel="1" collapsed="false">
      <c r="A26" s="0" t="s">
        <v>193</v>
      </c>
      <c r="B26" s="0" t="s">
        <v>346</v>
      </c>
    </row>
    <row r="27" customFormat="false" ht="12.75" hidden="false" customHeight="false" outlineLevel="1" collapsed="false">
      <c r="A27" s="0" t="s">
        <v>347</v>
      </c>
    </row>
    <row r="28" customFormat="false" ht="12.75" hidden="false" customHeight="false" outlineLevel="1" collapsed="false">
      <c r="A28" s="0" t="s">
        <v>348</v>
      </c>
    </row>
    <row r="29" customFormat="false" ht="12.75" hidden="false" customHeight="false" outlineLevel="1" collapsed="false">
      <c r="A29" s="0" t="s">
        <v>349</v>
      </c>
    </row>
    <row r="30" customFormat="false" ht="12.75" hidden="false" customHeight="false" outlineLevel="1" collapsed="false">
      <c r="A30" s="0" t="s">
        <v>350</v>
      </c>
    </row>
    <row r="31" customFormat="false" ht="12.75" hidden="false" customHeight="false" outlineLevel="1" collapsed="false">
      <c r="A31" s="0" t="s">
        <v>351</v>
      </c>
    </row>
    <row r="32" customFormat="false" ht="12.75" hidden="false" customHeight="false" outlineLevel="1" collapsed="false">
      <c r="A32" s="0" t="s">
        <v>352</v>
      </c>
    </row>
    <row r="33" customFormat="false" ht="12.75" hidden="false" customHeight="false" outlineLevel="1" collapsed="false">
      <c r="A33" s="0" t="s">
        <v>353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4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5</v>
      </c>
      <c r="B37" s="0" t="n">
        <v>0</v>
      </c>
    </row>
    <row r="38" customFormat="false" ht="12.75" hidden="false" customHeight="false" outlineLevel="1" collapsed="false">
      <c r="A38" s="0" t="s">
        <v>356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7</v>
      </c>
      <c r="B39" s="0" t="n">
        <v>75</v>
      </c>
    </row>
    <row r="40" customFormat="false" ht="12.75" hidden="false" customHeight="false" outlineLevel="1" collapsed="false">
      <c r="A40" s="0" t="s">
        <v>358</v>
      </c>
      <c r="B40" s="0" t="n">
        <v>0</v>
      </c>
    </row>
    <row r="41" customFormat="false" ht="12.75" hidden="false" customHeight="false" outlineLevel="1" collapsed="false">
      <c r="A41" s="0" t="s">
        <v>359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60</v>
      </c>
      <c r="B42" s="0" t="n">
        <v>75</v>
      </c>
    </row>
    <row r="43" customFormat="false" ht="12.75" hidden="false" customHeight="false" outlineLevel="1" collapsed="false">
      <c r="A43" s="0" t="s">
        <v>361</v>
      </c>
      <c r="B43" s="0" t="n">
        <v>1</v>
      </c>
    </row>
    <row r="44" customFormat="false" ht="12.75" hidden="false" customHeight="false" outlineLevel="1" collapsed="false">
      <c r="A44" s="0" t="s">
        <v>362</v>
      </c>
      <c r="B44" s="0" t="n">
        <v>0.0299999993294477</v>
      </c>
    </row>
    <row r="45" customFormat="false" ht="12.75" hidden="false" customHeight="false" outlineLevel="1" collapsed="false">
      <c r="A45" s="0" t="s">
        <v>363</v>
      </c>
    </row>
    <row r="46" customFormat="false" ht="12.75" hidden="false" customHeight="false" outlineLevel="1" collapsed="false">
      <c r="A46" s="0" t="s">
        <v>364</v>
      </c>
      <c r="B46" s="0" t="s">
        <v>164</v>
      </c>
    </row>
    <row r="47" customFormat="false" ht="12.75" hidden="false" customHeight="false" outlineLevel="1" collapsed="false">
      <c r="A47" s="0" t="s">
        <v>365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6</v>
      </c>
      <c r="B49" s="0" t="n">
        <v>0</v>
      </c>
    </row>
    <row r="50" customFormat="false" ht="12.75" hidden="false" customHeight="false" outlineLevel="1" collapsed="false">
      <c r="A50" s="0" t="s">
        <v>367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8</v>
      </c>
      <c r="B51" s="0" t="n">
        <v>0</v>
      </c>
    </row>
    <row r="52" customFormat="false" ht="12.75" hidden="false" customHeight="false" outlineLevel="1" collapsed="false">
      <c r="A52" s="0" t="s">
        <v>369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70</v>
      </c>
      <c r="D1" s="0" t="s">
        <v>371</v>
      </c>
      <c r="E1" s="0" t="s">
        <v>372</v>
      </c>
      <c r="F1" s="0" t="s">
        <v>373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4</v>
      </c>
      <c r="E1" s="0" t="s">
        <v>375</v>
      </c>
      <c r="F1" s="0" t="s">
        <v>376</v>
      </c>
      <c r="G1" s="0" t="s">
        <v>377</v>
      </c>
      <c r="H1" s="0" t="s">
        <v>378</v>
      </c>
      <c r="I1" s="0" t="s">
        <v>379</v>
      </c>
      <c r="J1" s="0" t="s">
        <v>380</v>
      </c>
      <c r="K1" s="0" t="s">
        <v>381</v>
      </c>
      <c r="L1" s="0" t="s">
        <v>382</v>
      </c>
      <c r="M1" s="0" t="s">
        <v>383</v>
      </c>
      <c r="N1" s="0" t="s">
        <v>384</v>
      </c>
      <c r="O1" s="0" t="s">
        <v>385</v>
      </c>
      <c r="P1" s="0" t="s">
        <v>386</v>
      </c>
      <c r="Q1" s="0" t="s">
        <v>387</v>
      </c>
      <c r="R1" s="0" t="s">
        <v>388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22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7299.97878265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7299.97878265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2922.95330810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238.39984130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610.242973327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25.858497619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50.395576477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367.62181854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04.159927368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7299.97878265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2922.95330810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238.39984130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610.242973327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25.858497619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50.395576477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367.62181854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04.159927368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8</v>
      </c>
      <c r="D1" s="0" t="s">
        <v>409</v>
      </c>
      <c r="E1" s="0" t="s">
        <v>410</v>
      </c>
      <c r="F1" s="0" t="s">
        <v>411</v>
      </c>
      <c r="G1" s="0" t="s">
        <v>412</v>
      </c>
      <c r="H1" s="0" t="s">
        <v>413</v>
      </c>
      <c r="I1" s="0" t="s">
        <v>414</v>
      </c>
      <c r="J1" s="0" t="s">
        <v>415</v>
      </c>
      <c r="K1" s="0" t="s">
        <v>416</v>
      </c>
      <c r="L1" s="0" t="s">
        <v>417</v>
      </c>
      <c r="M1" s="0" t="s">
        <v>418</v>
      </c>
      <c r="N1" s="0" t="s">
        <v>419</v>
      </c>
      <c r="O1" s="0" t="s">
        <v>420</v>
      </c>
      <c r="P1" s="0" t="s">
        <v>421</v>
      </c>
      <c r="Q1" s="0" t="s">
        <v>422</v>
      </c>
      <c r="R1" s="0" t="s">
        <v>423</v>
      </c>
      <c r="S1" s="0" t="s">
        <v>424</v>
      </c>
      <c r="T1" s="0" t="s">
        <v>425</v>
      </c>
      <c r="U1" s="0" t="s">
        <v>426</v>
      </c>
      <c r="V1" s="0" t="s">
        <v>427</v>
      </c>
      <c r="W1" s="0" t="s">
        <v>428</v>
      </c>
      <c r="X1" s="0" t="s">
        <v>429</v>
      </c>
      <c r="Y1" s="0" t="s">
        <v>43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2</v>
      </c>
      <c r="D2" s="0" t="n">
        <v>8</v>
      </c>
      <c r="E2" s="0" t="n">
        <v>1.46522843837738</v>
      </c>
      <c r="F2" s="0" t="n">
        <v>1849.21545410156</v>
      </c>
      <c r="G2" s="0" t="n">
        <v>70.785888671875</v>
      </c>
      <c r="H2" s="0" t="n">
        <v>0.316780805587769</v>
      </c>
      <c r="I2" s="0" t="n">
        <v>3.50248122215271</v>
      </c>
      <c r="J2" s="0" t="n">
        <v>-12.1854820251465</v>
      </c>
      <c r="K2" s="0" t="n">
        <v>0.764583349227905</v>
      </c>
      <c r="L2" s="0" t="n">
        <v>0</v>
      </c>
      <c r="M2" s="0" t="n">
        <v>-46.8931198120117</v>
      </c>
      <c r="N2" s="0" t="n">
        <v>1.60969889163971</v>
      </c>
      <c r="O2" s="0" t="n">
        <v>23.9987945556641</v>
      </c>
      <c r="P2" s="0" t="n">
        <v>-5.028892993927</v>
      </c>
      <c r="Q2" s="0" t="n">
        <v>1</v>
      </c>
      <c r="R2" s="0" t="n">
        <v>49.5366897583008</v>
      </c>
      <c r="S2" s="0" t="n">
        <v>-84.768043518066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34</v>
      </c>
      <c r="D3" s="0" t="n">
        <v>8</v>
      </c>
      <c r="E3" s="0" t="n">
        <v>1.92150640487671</v>
      </c>
      <c r="F3" s="0" t="n">
        <v>938.479614257813</v>
      </c>
      <c r="G3" s="0" t="n">
        <v>35.2036781311035</v>
      </c>
      <c r="H3" s="0" t="n">
        <v>0.433016628026962</v>
      </c>
      <c r="I3" s="0" t="n">
        <v>3.09591293334961</v>
      </c>
      <c r="J3" s="0" t="n">
        <v>10.4170188903809</v>
      </c>
      <c r="K3" s="0" t="n">
        <v>1.60969889163971</v>
      </c>
      <c r="L3" s="0" t="n">
        <v>23.9987945556641</v>
      </c>
      <c r="M3" s="0" t="n">
        <v>-5.028892993927</v>
      </c>
      <c r="N3" s="0" t="n">
        <v>2.04493403434753</v>
      </c>
      <c r="O3" s="0" t="n">
        <v>22.6856899261475</v>
      </c>
      <c r="P3" s="0" t="n">
        <v>16.5312118530273</v>
      </c>
      <c r="Q3" s="0" t="n">
        <v>1</v>
      </c>
      <c r="R3" s="0" t="n">
        <v>49.5366897583008</v>
      </c>
      <c r="S3" s="0" t="n">
        <v>-84.768043518066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2</v>
      </c>
      <c r="D4" s="0" t="n">
        <v>8</v>
      </c>
      <c r="E4" s="0" t="n">
        <v>2.10872602462769</v>
      </c>
      <c r="F4" s="0" t="n">
        <v>676.944519042969</v>
      </c>
      <c r="G4" s="0" t="n">
        <v>135.980895996094</v>
      </c>
      <c r="H4" s="0" t="n">
        <v>0.0760793834924698</v>
      </c>
      <c r="I4" s="0" t="n">
        <v>0.687844157218933</v>
      </c>
      <c r="J4" s="0" t="n">
        <v>19.6912612915039</v>
      </c>
      <c r="K4" s="0" t="n">
        <v>2.04493403434753</v>
      </c>
      <c r="L4" s="0" t="n">
        <v>22.6856899261475</v>
      </c>
      <c r="M4" s="0" t="n">
        <v>16.5312118530273</v>
      </c>
      <c r="N4" s="0" t="n">
        <v>2.23953318595886</v>
      </c>
      <c r="O4" s="0" t="n">
        <v>7.105427357601E-015</v>
      </c>
      <c r="P4" s="0" t="n">
        <v>26.1710090637207</v>
      </c>
      <c r="Q4" s="0" t="n">
        <v>1</v>
      </c>
      <c r="R4" s="0" t="n">
        <v>49.5366897583008</v>
      </c>
      <c r="S4" s="0" t="n">
        <v>-84.768043518066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5.461838722229</v>
      </c>
      <c r="F5" s="0" t="n">
        <v>75.4513473510742</v>
      </c>
      <c r="G5" s="0" t="n">
        <v>5.39917039871216</v>
      </c>
      <c r="H5" s="0" t="n">
        <v>0.17503722012043</v>
      </c>
      <c r="I5" s="0" t="n">
        <v>0.101227670907974</v>
      </c>
      <c r="J5" s="0" t="n">
        <v>66.132453918457</v>
      </c>
      <c r="K5" s="0" t="n">
        <v>5.41791677474976</v>
      </c>
      <c r="L5" s="0" t="n">
        <v>7.66805925422887E-008</v>
      </c>
      <c r="M5" s="0" t="n">
        <v>67.1110153198242</v>
      </c>
      <c r="N5" s="0" t="n">
        <v>5.91708326339722</v>
      </c>
      <c r="O5" s="0" t="n">
        <v>0.00531618623062968</v>
      </c>
      <c r="P5" s="0" t="n">
        <v>61.0368118286133</v>
      </c>
      <c r="Q5" s="0" t="n">
        <v>2</v>
      </c>
      <c r="R5" s="0" t="n">
        <v>-22.2794952392578</v>
      </c>
      <c r="S5" s="0" t="n">
        <v>187.819473266602</v>
      </c>
      <c r="T5" s="0" t="n">
        <v>13.2245264053345</v>
      </c>
      <c r="U5" s="0" t="n">
        <v>-67.996452331543</v>
      </c>
      <c r="V5" s="0" t="n">
        <v>5.93125009536743</v>
      </c>
    </row>
    <row r="6" customFormat="false" ht="12.75" hidden="false" customHeight="false" outlineLevel="1" collapsed="false">
      <c r="A6" s="0" t="s">
        <v>447</v>
      </c>
      <c r="C6" s="0" t="n">
        <v>32</v>
      </c>
      <c r="D6" s="0" t="n">
        <v>20</v>
      </c>
      <c r="E6" s="0" t="n">
        <v>6.00500583648682</v>
      </c>
      <c r="F6" s="0" t="n">
        <v>2017.08959960938</v>
      </c>
      <c r="G6" s="0" t="n">
        <v>645.354675292969</v>
      </c>
      <c r="H6" s="0" t="n">
        <v>0.0504647754132748</v>
      </c>
      <c r="I6" s="0" t="n">
        <v>1.12357819080353</v>
      </c>
      <c r="J6" s="0" t="n">
        <v>54.0309677124023</v>
      </c>
      <c r="K6" s="0" t="n">
        <v>5.41791677474976</v>
      </c>
      <c r="L6" s="0" t="n">
        <v>-1.4210854715202E-014</v>
      </c>
      <c r="M6" s="0" t="n">
        <v>67.1110153198242</v>
      </c>
      <c r="N6" s="0" t="n">
        <v>6.41125011444092</v>
      </c>
      <c r="O6" s="0" t="n">
        <v>0</v>
      </c>
      <c r="P6" s="0" t="n">
        <v>44.9800491333008</v>
      </c>
      <c r="Q6" s="0" t="n">
        <v>1</v>
      </c>
      <c r="R6" s="0" t="n">
        <v>-22.2794952392578</v>
      </c>
      <c r="S6" s="0" t="n">
        <v>187.81947326660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0</v>
      </c>
      <c r="D7" s="0" t="n">
        <v>8</v>
      </c>
      <c r="E7" s="0" t="n">
        <v>6.51400279998779</v>
      </c>
      <c r="F7" s="0" t="n">
        <v>1689.93151855469</v>
      </c>
      <c r="G7" s="0" t="n">
        <v>535.125427246094</v>
      </c>
      <c r="H7" s="0" t="n">
        <v>0.0508434511721134</v>
      </c>
      <c r="I7" s="0" t="n">
        <v>0.97939658164978</v>
      </c>
      <c r="J7" s="0" t="n">
        <v>43.1267852783203</v>
      </c>
      <c r="K7" s="0" t="n">
        <v>6.43548393249512</v>
      </c>
      <c r="L7" s="0" t="n">
        <v>7.105427357601E-015</v>
      </c>
      <c r="M7" s="0" t="n">
        <v>44.574462890625</v>
      </c>
      <c r="N7" s="0" t="n">
        <v>6.69124984741211</v>
      </c>
      <c r="O7" s="0" t="n">
        <v>1.4210854715202E-014</v>
      </c>
      <c r="P7" s="0" t="n">
        <v>39.8588180541992</v>
      </c>
      <c r="Q7" s="0" t="n">
        <v>1</v>
      </c>
      <c r="R7" s="0" t="n">
        <v>-18.4373321533203</v>
      </c>
      <c r="S7" s="0" t="n">
        <v>163.22761535644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  <c r="C8" s="0" t="n">
        <v>0</v>
      </c>
      <c r="D8" s="0" t="n">
        <v>8</v>
      </c>
      <c r="E8" s="0" t="n">
        <v>6.94813823699951</v>
      </c>
      <c r="F8" s="0" t="n">
        <v>52.8667297363281</v>
      </c>
      <c r="G8" s="0" t="n">
        <v>12.8754863739014</v>
      </c>
      <c r="H8" s="0" t="n">
        <v>0.0599033161997795</v>
      </c>
      <c r="I8" s="0" t="n">
        <v>1.75227117538452</v>
      </c>
      <c r="J8" s="0" t="n">
        <v>39.820240020752</v>
      </c>
      <c r="K8" s="0" t="n">
        <v>6.81791687011719</v>
      </c>
      <c r="L8" s="0" t="n">
        <v>0</v>
      </c>
      <c r="M8" s="0" t="n">
        <v>38.7454032897949</v>
      </c>
      <c r="N8" s="0" t="n">
        <v>7.02656078338623</v>
      </c>
      <c r="O8" s="0" t="n">
        <v>0</v>
      </c>
      <c r="P8" s="0" t="n">
        <v>40.467529296875</v>
      </c>
      <c r="Q8" s="0" t="n">
        <v>1</v>
      </c>
      <c r="R8" s="0" t="n">
        <v>8.25389194488525</v>
      </c>
      <c r="S8" s="0" t="n">
        <v>-17.528947830200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1.46518051624298</v>
      </c>
      <c r="F2" s="0" t="n">
        <v>784.521179199219</v>
      </c>
      <c r="G2" s="0" t="n">
        <v>34.937068939209</v>
      </c>
      <c r="H2" s="0" t="n">
        <v>0.273978114128113</v>
      </c>
      <c r="I2" s="0" t="n">
        <v>4.09743881225586</v>
      </c>
      <c r="J2" s="0" t="n">
        <v>16.5590801239014</v>
      </c>
      <c r="K2" s="0" t="n">
        <v>0.817916691303253</v>
      </c>
      <c r="L2" s="0" t="n">
        <v>0</v>
      </c>
      <c r="M2" s="0" t="n">
        <v>-13.8216018676758</v>
      </c>
      <c r="N2" s="0" t="n">
        <v>1.61063921451569</v>
      </c>
      <c r="O2" s="0" t="n">
        <v>-7.105427357601E-015</v>
      </c>
      <c r="P2" s="0" t="n">
        <v>23.3864860534668</v>
      </c>
      <c r="Q2" s="0" t="n">
        <v>1</v>
      </c>
      <c r="R2" s="0" t="n">
        <v>46.9370880126953</v>
      </c>
      <c r="S2" s="0" t="n">
        <v>-52.21223068237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867691040039</v>
      </c>
      <c r="F3" s="0" t="n">
        <v>366.092956542969</v>
      </c>
      <c r="G3" s="0" t="n">
        <v>81.0878677368164</v>
      </c>
      <c r="H3" s="0" t="n">
        <v>0.0706723034381867</v>
      </c>
      <c r="I3" s="0" t="n">
        <v>0.593980312347412</v>
      </c>
      <c r="J3" s="0" t="n">
        <v>33.9186744689941</v>
      </c>
      <c r="K3" s="0" t="n">
        <v>2.04458332061768</v>
      </c>
      <c r="L3" s="0" t="n">
        <v>0</v>
      </c>
      <c r="M3" s="0" t="n">
        <v>37.1913909912109</v>
      </c>
      <c r="N3" s="0" t="n">
        <v>2.23125004768372</v>
      </c>
      <c r="O3" s="0" t="n">
        <v>0</v>
      </c>
      <c r="P3" s="0" t="n">
        <v>27.6598930358887</v>
      </c>
      <c r="Q3" s="0" t="n">
        <v>1</v>
      </c>
      <c r="R3" s="0" t="n">
        <v>-51.0615959167481</v>
      </c>
      <c r="S3" s="0" t="n">
        <v>141.59107971191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00495576858521</v>
      </c>
      <c r="F4" s="0" t="n">
        <v>652.830261230469</v>
      </c>
      <c r="G4" s="0" t="n">
        <v>198.56379699707</v>
      </c>
      <c r="H4" s="0" t="n">
        <v>0.0523572079837322</v>
      </c>
      <c r="I4" s="0" t="n">
        <v>1.09048163890839</v>
      </c>
      <c r="J4" s="0" t="n">
        <v>102.127578735352</v>
      </c>
      <c r="K4" s="0" t="n">
        <v>5.57124996185303</v>
      </c>
      <c r="L4" s="0" t="n">
        <v>0</v>
      </c>
      <c r="M4" s="0" t="n">
        <v>99.4696655273438</v>
      </c>
      <c r="N4" s="0" t="n">
        <v>6.1593451499939</v>
      </c>
      <c r="O4" s="0" t="n">
        <v>-1.4210854715202E-014</v>
      </c>
      <c r="P4" s="0" t="n">
        <v>103.07373046875</v>
      </c>
      <c r="Q4" s="0" t="n">
        <v>1</v>
      </c>
      <c r="R4" s="0" t="n">
        <v>6.12838077545166</v>
      </c>
      <c r="S4" s="0" t="n">
        <v>65.326919555664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51407337188721</v>
      </c>
      <c r="F5" s="0" t="n">
        <v>1082.93603515625</v>
      </c>
      <c r="G5" s="0" t="n">
        <v>343.552520751953</v>
      </c>
      <c r="H5" s="0" t="n">
        <v>0.0507753193378449</v>
      </c>
      <c r="I5" s="0" t="n">
        <v>0.98369574546814</v>
      </c>
      <c r="J5" s="0" t="n">
        <v>104.397834777832</v>
      </c>
      <c r="K5" s="0" t="n">
        <v>6.43125009536743</v>
      </c>
      <c r="L5" s="0" t="n">
        <v>0</v>
      </c>
      <c r="M5" s="0" t="n">
        <v>103.69873046875</v>
      </c>
      <c r="N5" s="0" t="n">
        <v>6.63525009155273</v>
      </c>
      <c r="O5" s="0" t="n">
        <v>0</v>
      </c>
      <c r="P5" s="0" t="n">
        <v>105.420684814453</v>
      </c>
      <c r="Q5" s="0" t="n">
        <v>1</v>
      </c>
      <c r="R5" s="0" t="n">
        <v>8.44095230102539</v>
      </c>
      <c r="S5" s="0" t="n">
        <v>49.412853240966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0</v>
      </c>
      <c r="D6" s="0" t="n">
        <v>8</v>
      </c>
      <c r="E6" s="0" t="n">
        <v>6.9491286277771</v>
      </c>
      <c r="F6" s="0" t="n">
        <v>36.5728759765625</v>
      </c>
      <c r="G6" s="0" t="n">
        <v>9.26344776153565</v>
      </c>
      <c r="H6" s="0" t="n">
        <v>0.0580609850585461</v>
      </c>
      <c r="I6" s="0" t="n">
        <v>1.80344116687775</v>
      </c>
      <c r="J6" s="0" t="n">
        <v>111.854461669922</v>
      </c>
      <c r="K6" s="0" t="n">
        <v>6.80458354949951</v>
      </c>
      <c r="L6" s="0" t="n">
        <v>0</v>
      </c>
      <c r="M6" s="0" t="n">
        <v>107.590675354004</v>
      </c>
      <c r="N6" s="0" t="n">
        <v>7.0066819190979</v>
      </c>
      <c r="O6" s="0" t="n">
        <v>1.4210854715202E-014</v>
      </c>
      <c r="P6" s="0" t="n">
        <v>113.552169799805</v>
      </c>
      <c r="Q6" s="0" t="n">
        <v>1</v>
      </c>
      <c r="R6" s="0" t="n">
        <v>29.4979419708252</v>
      </c>
      <c r="S6" s="0" t="n">
        <v>-93.130531311035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1.46512854099274</v>
      </c>
      <c r="F2" s="0" t="n">
        <v>83.0223083496094</v>
      </c>
      <c r="G2" s="0" t="n">
        <v>10.632833480835</v>
      </c>
      <c r="H2" s="0" t="n">
        <v>0.103094592690468</v>
      </c>
      <c r="I2" s="0" t="n">
        <v>0.632733523845673</v>
      </c>
      <c r="J2" s="0" t="n">
        <v>19.0257129669189</v>
      </c>
      <c r="K2" s="0" t="n">
        <v>1.29791665077209</v>
      </c>
      <c r="L2" s="0" t="n">
        <v>0</v>
      </c>
      <c r="M2" s="0" t="n">
        <v>20.8644866943359</v>
      </c>
      <c r="N2" s="0" t="n">
        <v>1.61125004291534</v>
      </c>
      <c r="O2" s="0" t="n">
        <v>0</v>
      </c>
      <c r="P2" s="0" t="n">
        <v>17.4188613891602</v>
      </c>
      <c r="Q2" s="0" t="n">
        <v>1</v>
      </c>
      <c r="R2" s="0" t="n">
        <v>-10.9966764450073</v>
      </c>
      <c r="S2" s="0" t="n">
        <v>35.13725662231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891366004944</v>
      </c>
      <c r="F3" s="0" t="n">
        <v>199.542144775391</v>
      </c>
      <c r="G3" s="0" t="n">
        <v>43.8599891662598</v>
      </c>
      <c r="H3" s="0" t="n">
        <v>0.0710778012871742</v>
      </c>
      <c r="I3" s="0" t="n">
        <v>0.592779636383057</v>
      </c>
      <c r="J3" s="0" t="n">
        <v>21.8647594451904</v>
      </c>
      <c r="K3" s="0" t="n">
        <v>2.04458332061768</v>
      </c>
      <c r="L3" s="0" t="n">
        <v>0</v>
      </c>
      <c r="M3" s="0" t="n">
        <v>23.3287811279297</v>
      </c>
      <c r="N3" s="0" t="n">
        <v>2.23125004768372</v>
      </c>
      <c r="O3" s="0" t="n">
        <v>7.105427357601E-015</v>
      </c>
      <c r="P3" s="0" t="n">
        <v>19.080638885498</v>
      </c>
      <c r="Q3" s="0" t="n">
        <v>1</v>
      </c>
      <c r="R3" s="0" t="n">
        <v>-22.7579040527344</v>
      </c>
      <c r="S3" s="0" t="n">
        <v>69.85921478271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00505876541138</v>
      </c>
      <c r="F4" s="0" t="n">
        <v>428.128479003906</v>
      </c>
      <c r="G4" s="0" t="n">
        <v>136.411758422852</v>
      </c>
      <c r="H4" s="0" t="n">
        <v>0.0506158471107483</v>
      </c>
      <c r="I4" s="0" t="n">
        <v>1.01609575748444</v>
      </c>
      <c r="J4" s="0" t="n">
        <v>83.4449005126953</v>
      </c>
      <c r="K4" s="0" t="n">
        <v>5.63124990463257</v>
      </c>
      <c r="L4" s="0" t="n">
        <v>0</v>
      </c>
      <c r="M4" s="0" t="n">
        <v>75.9706497192383</v>
      </c>
      <c r="N4" s="0" t="n">
        <v>6.09738779067993</v>
      </c>
      <c r="O4" s="0" t="n">
        <v>0</v>
      </c>
      <c r="P4" s="0" t="n">
        <v>85.2910079956055</v>
      </c>
      <c r="Q4" s="0" t="n">
        <v>1</v>
      </c>
      <c r="R4" s="0" t="n">
        <v>19.9948654174805</v>
      </c>
      <c r="S4" s="0" t="n">
        <v>-36.62543106079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51416540145874</v>
      </c>
      <c r="F5" s="0" t="n">
        <v>527.706909179688</v>
      </c>
      <c r="G5" s="0" t="n">
        <v>167.871734619141</v>
      </c>
      <c r="H5" s="0" t="n">
        <v>0.0506743155419827</v>
      </c>
      <c r="I5" s="0" t="n">
        <v>0.992718815803528</v>
      </c>
      <c r="J5" s="0" t="n">
        <v>92.8020629882813</v>
      </c>
      <c r="K5" s="0" t="n">
        <v>6.43125009536743</v>
      </c>
      <c r="L5" s="0" t="n">
        <v>0</v>
      </c>
      <c r="M5" s="0" t="n">
        <v>90.9128189086914</v>
      </c>
      <c r="N5" s="0" t="n">
        <v>6.60486125946045</v>
      </c>
      <c r="O5" s="0" t="n">
        <v>0</v>
      </c>
      <c r="P5" s="0" t="n">
        <v>94.8685836791992</v>
      </c>
      <c r="Q5" s="0" t="n">
        <v>1</v>
      </c>
      <c r="R5" s="0" t="n">
        <v>22.7851867675781</v>
      </c>
      <c r="S5" s="0" t="n">
        <v>-55.624412536621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2.10942268371582</v>
      </c>
      <c r="F2" s="0" t="n">
        <v>115.702247619629</v>
      </c>
      <c r="G2" s="0" t="n">
        <v>24.8735427856445</v>
      </c>
      <c r="H2" s="0" t="n">
        <v>0.0722688883543015</v>
      </c>
      <c r="I2" s="0" t="n">
        <v>0.586452066898346</v>
      </c>
      <c r="J2" s="0" t="n">
        <v>21.8641719818115</v>
      </c>
      <c r="K2" s="0" t="n">
        <v>2.04458332061768</v>
      </c>
      <c r="L2" s="0" t="n">
        <v>3.5527136788005E-015</v>
      </c>
      <c r="M2" s="0" t="n">
        <v>22.2673416137695</v>
      </c>
      <c r="N2" s="0" t="n">
        <v>2.24458336830139</v>
      </c>
      <c r="O2" s="0" t="n">
        <v>3.5527136788005E-015</v>
      </c>
      <c r="P2" s="0" t="n">
        <v>21.0237503051758</v>
      </c>
      <c r="Q2" s="0" t="n">
        <v>1</v>
      </c>
      <c r="R2" s="0" t="n">
        <v>-6.21795654296875</v>
      </c>
      <c r="S2" s="0" t="n">
        <v>34.980472564697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00509643554688</v>
      </c>
      <c r="F3" s="0" t="n">
        <v>162.218826293945</v>
      </c>
      <c r="G3" s="0" t="n">
        <v>51.0485649108887</v>
      </c>
      <c r="H3" s="0" t="n">
        <v>0.0510735809803009</v>
      </c>
      <c r="I3" s="0" t="n">
        <v>1.05625557899475</v>
      </c>
      <c r="J3" s="0" t="n">
        <v>48.7840270996094</v>
      </c>
      <c r="K3" s="0" t="n">
        <v>5.89791679382324</v>
      </c>
      <c r="L3" s="0" t="n">
        <v>0</v>
      </c>
      <c r="M3" s="0" t="n">
        <v>47.4314689636231</v>
      </c>
      <c r="N3" s="0" t="n">
        <v>6.0898609161377</v>
      </c>
      <c r="O3" s="0" t="n">
        <v>-7.105427357601E-015</v>
      </c>
      <c r="P3" s="0" t="n">
        <v>49.8537216186523</v>
      </c>
      <c r="Q3" s="0" t="n">
        <v>1</v>
      </c>
      <c r="R3" s="0" t="n">
        <v>12.6195545196533</v>
      </c>
      <c r="S3" s="0" t="n">
        <v>-26.997610092163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51418876647949</v>
      </c>
      <c r="F4" s="0" t="n">
        <v>332.321899414063</v>
      </c>
      <c r="G4" s="0" t="n">
        <v>105.770179748535</v>
      </c>
      <c r="H4" s="0" t="n">
        <v>0.0506557859480381</v>
      </c>
      <c r="I4" s="0" t="n">
        <v>0.99375730752945</v>
      </c>
      <c r="J4" s="0" t="n">
        <v>55.0055046081543</v>
      </c>
      <c r="K4" s="0" t="n">
        <v>6.43125009536743</v>
      </c>
      <c r="L4" s="0" t="n">
        <v>0</v>
      </c>
      <c r="M4" s="0" t="n">
        <v>53.7838935852051</v>
      </c>
      <c r="N4" s="0" t="n">
        <v>6.6039400100708</v>
      </c>
      <c r="O4" s="0" t="n">
        <v>7.105427357601E-015</v>
      </c>
      <c r="P4" s="0" t="n">
        <v>56.3274459838867</v>
      </c>
      <c r="Q4" s="0" t="n">
        <v>1</v>
      </c>
      <c r="R4" s="0" t="n">
        <v>14.7290124893188</v>
      </c>
      <c r="S4" s="0" t="n">
        <v>-40.94206619262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2.10972094535828</v>
      </c>
      <c r="F2" s="0" t="n">
        <v>59.9865913391113</v>
      </c>
      <c r="G2" s="0" t="n">
        <v>12.647741317749</v>
      </c>
      <c r="H2" s="0" t="n">
        <v>0.0733334794640541</v>
      </c>
      <c r="I2" s="0" t="n">
        <v>0.578370034694672</v>
      </c>
      <c r="J2" s="0" t="n">
        <v>15.9186763763428</v>
      </c>
      <c r="K2" s="0" t="n">
        <v>2.03791666030884</v>
      </c>
      <c r="L2" s="0" t="n">
        <v>0</v>
      </c>
      <c r="M2" s="0" t="n">
        <v>16.0484313964844</v>
      </c>
      <c r="N2" s="0" t="n">
        <v>2.26458334922791</v>
      </c>
      <c r="O2" s="0" t="n">
        <v>0</v>
      </c>
      <c r="P2" s="0" t="n">
        <v>15.6388282775879</v>
      </c>
      <c r="Q2" s="0" t="n">
        <v>1</v>
      </c>
      <c r="R2" s="0" t="n">
        <v>-1.80707263946533</v>
      </c>
      <c r="S2" s="0" t="n">
        <v>19.73109436035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00476551055908</v>
      </c>
      <c r="F3" s="0" t="n">
        <v>32.4692878723145</v>
      </c>
      <c r="G3" s="0" t="n">
        <v>8.08313369750977</v>
      </c>
      <c r="H3" s="0" t="n">
        <v>0.0588640496134758</v>
      </c>
      <c r="I3" s="0" t="n">
        <v>1.63999569416046</v>
      </c>
      <c r="J3" s="0" t="n">
        <v>21.7595367431641</v>
      </c>
      <c r="K3" s="0" t="n">
        <v>5.89791679382324</v>
      </c>
      <c r="L3" s="0" t="n">
        <v>0</v>
      </c>
      <c r="M3" s="0" t="n">
        <v>21.3766098022461</v>
      </c>
      <c r="N3" s="0" t="n">
        <v>6.0802698135376</v>
      </c>
      <c r="O3" s="0" t="n">
        <v>0</v>
      </c>
      <c r="P3" s="0" t="n">
        <v>22.0301284790039</v>
      </c>
      <c r="Q3" s="0" t="n">
        <v>1</v>
      </c>
      <c r="R3" s="0" t="n">
        <v>3.58381581306458</v>
      </c>
      <c r="S3" s="0" t="n">
        <v>0.23956292867660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51416826248169</v>
      </c>
      <c r="F4" s="0" t="n">
        <v>333.402618408203</v>
      </c>
      <c r="G4" s="0" t="n">
        <v>105.921585083008</v>
      </c>
      <c r="H4" s="0" t="n">
        <v>0.0507224202156067</v>
      </c>
      <c r="I4" s="0" t="n">
        <v>0.98632824420929</v>
      </c>
      <c r="J4" s="0" t="n">
        <v>23.4603691101074</v>
      </c>
      <c r="K4" s="0" t="n">
        <v>6.42458343505859</v>
      </c>
      <c r="L4" s="0" t="n">
        <v>0</v>
      </c>
      <c r="M4" s="0" t="n">
        <v>23.1060981750488</v>
      </c>
      <c r="N4" s="0" t="n">
        <v>6.62624979019165</v>
      </c>
      <c r="O4" s="0" t="n">
        <v>0</v>
      </c>
      <c r="P4" s="0" t="n">
        <v>23.9036083221436</v>
      </c>
      <c r="Q4" s="0" t="n">
        <v>1</v>
      </c>
      <c r="R4" s="0" t="n">
        <v>3.95459580421448</v>
      </c>
      <c r="S4" s="0" t="n">
        <v>-2.3005318641662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6.00462675094605</v>
      </c>
      <c r="F2" s="0" t="n">
        <v>15.4909133911133</v>
      </c>
      <c r="G2" s="0" t="n">
        <v>6.06254053115845</v>
      </c>
      <c r="H2" s="0" t="n">
        <v>0.0418104939162731</v>
      </c>
      <c r="I2" s="0" t="n">
        <v>0.795730173587799</v>
      </c>
      <c r="J2" s="0" t="n">
        <v>15.1467161178589</v>
      </c>
      <c r="K2" s="0" t="n">
        <v>5.96458339691162</v>
      </c>
      <c r="L2" s="0" t="n">
        <v>0</v>
      </c>
      <c r="M2" s="0" t="n">
        <v>16.2138938903809</v>
      </c>
      <c r="N2" s="0" t="n">
        <v>6.06458330154419</v>
      </c>
      <c r="O2" s="0" t="n">
        <v>0</v>
      </c>
      <c r="P2" s="0" t="n">
        <v>13.5488510131836</v>
      </c>
      <c r="Q2" s="0" t="n">
        <v>1</v>
      </c>
      <c r="R2" s="0" t="n">
        <v>-26.6504287719727</v>
      </c>
      <c r="S2" s="0" t="n">
        <v>175.17259216308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51417922973633</v>
      </c>
      <c r="F3" s="0" t="n">
        <v>434.904663085938</v>
      </c>
      <c r="G3" s="0" t="n">
        <v>138.012802124023</v>
      </c>
      <c r="H3" s="0" t="n">
        <v>0.0507638901472092</v>
      </c>
      <c r="I3" s="0" t="n">
        <v>0.982637166976929</v>
      </c>
      <c r="J3" s="0" t="n">
        <v>13.4078350067139</v>
      </c>
      <c r="K3" s="0" t="n">
        <v>6.41125011444092</v>
      </c>
      <c r="L3" s="0" t="n">
        <v>0</v>
      </c>
      <c r="M3" s="0" t="n">
        <v>13.3914947509766</v>
      </c>
      <c r="N3" s="0" t="n">
        <v>6.68458318710327</v>
      </c>
      <c r="O3" s="0" t="n">
        <v>0</v>
      </c>
      <c r="P3" s="0" t="n">
        <v>13.434886932373</v>
      </c>
      <c r="Q3" s="0" t="n">
        <v>1</v>
      </c>
      <c r="R3" s="0" t="n">
        <v>0.158751890063286</v>
      </c>
      <c r="S3" s="0" t="n">
        <v>12.373696327209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6.00477027893066</v>
      </c>
      <c r="F2" s="0" t="n">
        <v>29.1509628295898</v>
      </c>
      <c r="G2" s="0" t="n">
        <v>8.30053329467773</v>
      </c>
      <c r="H2" s="0" t="n">
        <v>0.0529726184904575</v>
      </c>
      <c r="I2" s="0" t="n">
        <v>1.2762805223465</v>
      </c>
      <c r="J2" s="0" t="n">
        <v>4.44421815872192</v>
      </c>
      <c r="K2" s="0" t="n">
        <v>5.89791679382324</v>
      </c>
      <c r="L2" s="0" t="n">
        <v>0</v>
      </c>
      <c r="M2" s="0" t="n">
        <v>4.42838668823242</v>
      </c>
      <c r="N2" s="0" t="n">
        <v>6.0845832824707</v>
      </c>
      <c r="O2" s="0" t="n">
        <v>0</v>
      </c>
      <c r="P2" s="0" t="n">
        <v>4.4560432434082</v>
      </c>
      <c r="Q2" s="0" t="n">
        <v>1</v>
      </c>
      <c r="R2" s="0" t="n">
        <v>0.148160114884377</v>
      </c>
      <c r="S2" s="0" t="n">
        <v>3.554550647735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51417970657349</v>
      </c>
      <c r="F3" s="0" t="n">
        <v>338.470855712891</v>
      </c>
      <c r="G3" s="0" t="n">
        <v>107.349990844727</v>
      </c>
      <c r="H3" s="0" t="n">
        <v>0.0507845990359783</v>
      </c>
      <c r="I3" s="0" t="n">
        <v>0.98155552148819</v>
      </c>
      <c r="J3" s="0" t="n">
        <v>4.29389810562134</v>
      </c>
      <c r="K3" s="0" t="n">
        <v>6.40458345413208</v>
      </c>
      <c r="L3" s="0" t="n">
        <v>0</v>
      </c>
      <c r="M3" s="0" t="n">
        <v>4.32491302490234</v>
      </c>
      <c r="N3" s="0" t="n">
        <v>6.71124982833862</v>
      </c>
      <c r="O3" s="0" t="n">
        <v>0</v>
      </c>
      <c r="P3" s="0" t="n">
        <v>4.23812866210938</v>
      </c>
      <c r="Q3" s="0" t="n">
        <v>1</v>
      </c>
      <c r="R3" s="0" t="n">
        <v>-0.282992482185364</v>
      </c>
      <c r="S3" s="0" t="n">
        <v>6.1373620033264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1</v>
      </c>
      <c r="C2" s="0" t="n">
        <v>0</v>
      </c>
      <c r="D2" s="0" t="n">
        <v>8</v>
      </c>
      <c r="E2" s="0" t="n">
        <v>6.51415491104126</v>
      </c>
      <c r="F2" s="0" t="n">
        <v>104.159927368164</v>
      </c>
      <c r="G2" s="0" t="n">
        <v>32.954517364502</v>
      </c>
      <c r="H2" s="0" t="n">
        <v>0.0508750416338444</v>
      </c>
      <c r="I2" s="0" t="n">
        <v>0.97879433631897</v>
      </c>
      <c r="J2" s="0" t="n">
        <v>7.25410795211792</v>
      </c>
      <c r="K2" s="0" t="n">
        <v>6.41125011444092</v>
      </c>
      <c r="L2" s="0" t="n">
        <v>0</v>
      </c>
      <c r="M2" s="0" t="n">
        <v>7.28845596313477</v>
      </c>
      <c r="N2" s="0" t="n">
        <v>6.71124982833862</v>
      </c>
      <c r="O2" s="0" t="n">
        <v>0</v>
      </c>
      <c r="P2" s="0" t="n">
        <v>7.18832015991211</v>
      </c>
      <c r="Q2" s="0" t="n">
        <v>1</v>
      </c>
      <c r="R2" s="0" t="n">
        <v>-0.333786010742188</v>
      </c>
      <c r="S2" s="0" t="n">
        <v>9.4284420013427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7.1588888888889</v>
      </c>
    </row>
    <row r="7" customFormat="false" ht="12.75" hidden="false" customHeight="false" outlineLevel="1" collapsed="false">
      <c r="A7" s="0" t="s">
        <v>146</v>
      </c>
      <c r="B7" s="0" t="n">
        <v>163.825555555556</v>
      </c>
    </row>
    <row r="8" customFormat="false" ht="12.75" hidden="false" customHeight="false" outlineLevel="1" collapsed="false">
      <c r="A8" s="0" t="s">
        <v>147</v>
      </c>
      <c r="B8" s="0" t="n">
        <v>17.1583333333333</v>
      </c>
    </row>
    <row r="9" customFormat="false" ht="12.75" hidden="false" customHeight="false" outlineLevel="1" collapsed="false">
      <c r="A9" s="0" t="s">
        <v>148</v>
      </c>
      <c r="B9" s="0" t="n">
        <v>149.336666666667</v>
      </c>
    </row>
    <row r="10" customFormat="false" ht="12.75" hidden="false" customHeight="false" outlineLevel="1" collapsed="false">
      <c r="A10" s="0" t="s">
        <v>149</v>
      </c>
      <c r="B10" s="0" t="n">
        <v>28.243</v>
      </c>
    </row>
    <row r="11" customFormat="false" ht="12.75" hidden="false" customHeight="false" outlineLevel="1" collapsed="false">
      <c r="A11" s="0" t="s">
        <v>150</v>
      </c>
      <c r="B11" s="0" t="n">
        <v>62.052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2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3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4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6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0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5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18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6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