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9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0:25:52</t>
  </si>
  <si>
    <t xml:space="preserve">SampleName</t>
  </si>
  <si>
    <t xml:space="preserve">CS-135_009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9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0:34:27</t>
  </si>
  <si>
    <t xml:space="preserve">ResNewDateTime</t>
  </si>
  <si>
    <t xml:space="preserve">03 September 2019 00:34:27</t>
  </si>
  <si>
    <t xml:space="preserve">ResModBy</t>
  </si>
  <si>
    <t xml:space="preserve">ResModTime</t>
  </si>
  <si>
    <t xml:space="preserve">09/03/19 00:34:28</t>
  </si>
  <si>
    <t xml:space="preserve">ResModDateTime</t>
  </si>
  <si>
    <t xml:space="preserve">03 September 2019 00:34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67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9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91</v>
      </c>
    </row>
    <row r="22" customFormat="false" ht="12.75" hidden="false" customHeight="false" outlineLevel="1" collapsed="false">
      <c r="A22" s="0" t="s">
        <v>28</v>
      </c>
      <c r="B22" s="0" t="n">
        <v>9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339.11952590942</v>
      </c>
      <c r="J2" s="0" t="n">
        <v>1497.3936505317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416666666666667</v>
      </c>
      <c r="P2" s="0" t="n">
        <v>8.500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04.76588630676</v>
      </c>
      <c r="J3" s="0" t="n">
        <v>792.9076375961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416666666666667</v>
      </c>
      <c r="P3" s="0" t="n">
        <v>8.500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61.10291290283</v>
      </c>
      <c r="J4" s="0" t="n">
        <v>432.56924629211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416666666666667</v>
      </c>
      <c r="P4" s="0" t="n">
        <v>8.500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0.819702148438</v>
      </c>
      <c r="J5" s="0" t="n">
        <v>208.57404518127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416666666666667</v>
      </c>
      <c r="P5" s="0" t="n">
        <v>8.500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68.033542633057</v>
      </c>
      <c r="J6" s="0" t="n">
        <v>138.44412469863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416666666666667</v>
      </c>
      <c r="P6" s="0" t="n">
        <v>8.500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0.075164794922</v>
      </c>
      <c r="J7" s="0" t="n">
        <v>153.01741504669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416666666666667</v>
      </c>
      <c r="P7" s="0" t="n">
        <v>8.500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2.192068099976</v>
      </c>
      <c r="J8" s="0" t="n">
        <v>122.87779235839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416666666666667</v>
      </c>
      <c r="P8" s="0" t="n">
        <v>8.500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141162872314</v>
      </c>
      <c r="J9" s="0" t="n">
        <v>44.088157653808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416666666666667</v>
      </c>
      <c r="P9" s="0" t="n">
        <v>8.500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225937128067</v>
      </c>
      <c r="L2" s="0" t="n">
        <v>0</v>
      </c>
      <c r="M2" s="0" t="s">
        <v>315</v>
      </c>
      <c r="N2" s="0" t="n">
        <v>172.943298339844</v>
      </c>
      <c r="O2" s="0" t="n">
        <v>33.1603469848633</v>
      </c>
      <c r="P2" s="0" t="n">
        <v>0.0748459175229073</v>
      </c>
      <c r="Q2" s="0" t="n">
        <v>1.2910256385803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4</v>
      </c>
      <c r="Z2" s="0" t="n">
        <v>0.193749994039536</v>
      </c>
      <c r="AA2" s="0" t="n">
        <v>0.440416663885117</v>
      </c>
      <c r="AB2" s="0" t="n">
        <v>0.00666666666666667</v>
      </c>
      <c r="AC2" s="0" t="n">
        <v>69</v>
      </c>
      <c r="AD2" s="0" t="n">
        <v>-1</v>
      </c>
      <c r="AE2" s="0" t="n">
        <v>0.193749994039536</v>
      </c>
      <c r="AF2" s="0" t="n">
        <v>0.173333339293798</v>
      </c>
      <c r="AG2" s="0" t="n">
        <v>50.4720530403495</v>
      </c>
      <c r="AH2" s="0" t="n">
        <v>0.193749994039536</v>
      </c>
      <c r="AI2" s="0" t="n">
        <v>0.172380958341417</v>
      </c>
      <c r="AJ2" s="0" t="n">
        <v>50.6667207158178</v>
      </c>
      <c r="AK2" s="0" t="n">
        <v>0.267871740918119</v>
      </c>
      <c r="AL2" s="0" t="n">
        <v>0.101903828164233</v>
      </c>
      <c r="AM2" s="0" t="n">
        <v>84.8328131199347</v>
      </c>
      <c r="AN2" s="0" t="n">
        <v>57.4498954435355</v>
      </c>
      <c r="AO2" s="0" t="n">
        <v>95.3754918675842</v>
      </c>
      <c r="AP2" s="0" t="n">
        <v>41.1487484327323</v>
      </c>
      <c r="AQ2" s="0" t="n">
        <v>0.304656427890877</v>
      </c>
      <c r="AR2" s="0" t="n">
        <v>77.064106734258</v>
      </c>
      <c r="AS2" s="0" t="n">
        <v>0.34903249847554</v>
      </c>
      <c r="AT2" s="0" t="n">
        <v>63.4007238549046</v>
      </c>
      <c r="AU2" s="0" t="n">
        <v>0.193749994039536</v>
      </c>
      <c r="AV2" s="0" t="n">
        <v>0.154285720246179</v>
      </c>
      <c r="AW2" s="0" t="n">
        <v>65.2667963759396</v>
      </c>
      <c r="AX2" s="0" t="n">
        <v>0.0413639126907496</v>
      </c>
      <c r="AY2" s="0" t="n">
        <v>-0.246099219347372</v>
      </c>
      <c r="AZ2" s="0" t="n">
        <v>-0.15795251211337</v>
      </c>
      <c r="BA2" s="0" t="n">
        <v>172.943305969238</v>
      </c>
      <c r="BB2" s="0" t="n">
        <v>0.309370227091746</v>
      </c>
      <c r="BC2" s="0" t="n">
        <v>0.00171097327308795</v>
      </c>
      <c r="BD2" s="0" t="n">
        <v>-1.74170690808492E-005</v>
      </c>
      <c r="BE2" s="0" t="n">
        <v>8.31989377359313E-006</v>
      </c>
      <c r="BF2" s="0" t="n">
        <v>0.680451119328188</v>
      </c>
      <c r="BG2" s="0" t="n">
        <v>158.186413806986</v>
      </c>
      <c r="BH2" s="0" t="n">
        <v>85.4291326693948</v>
      </c>
      <c r="BI2" s="0" t="n">
        <v>23.8939800312302</v>
      </c>
      <c r="BJ2" s="0" t="n">
        <v>55.938885145798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0416666666667</v>
      </c>
      <c r="BY2" s="0" t="n">
        <v>0.193749994039536</v>
      </c>
      <c r="BZ2" s="0" t="n">
        <v>0.169523815484274</v>
      </c>
      <c r="CA2" s="0" t="n">
        <v>0.669172924370176</v>
      </c>
      <c r="CB2" s="0" t="n">
        <v>0.338345848740352</v>
      </c>
      <c r="CC2" s="0" t="n">
        <v>35.4226807781069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954220533371</v>
      </c>
      <c r="L3" s="0" t="n">
        <v>0</v>
      </c>
      <c r="M3" s="0" t="s">
        <v>315</v>
      </c>
      <c r="N3" s="0" t="n">
        <v>770.440307617188</v>
      </c>
      <c r="O3" s="0" t="n">
        <v>83.2705383300781</v>
      </c>
      <c r="P3" s="0" t="n">
        <v>0.121942982077599</v>
      </c>
      <c r="Q3" s="0" t="n">
        <v>1.7038360834121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5</v>
      </c>
      <c r="Z3" s="0" t="n">
        <v>0.080416664481163</v>
      </c>
      <c r="AA3" s="0" t="n">
        <v>0.487083345651627</v>
      </c>
      <c r="AB3" s="0" t="n">
        <v>0.00666666666666667</v>
      </c>
      <c r="AC3" s="0" t="n">
        <v>103</v>
      </c>
      <c r="AD3" s="0" t="n">
        <v>-1</v>
      </c>
      <c r="AE3" s="0" t="n">
        <v>0.080416664481163</v>
      </c>
      <c r="AF3" s="0" t="n">
        <v>0.321333335518837</v>
      </c>
      <c r="AG3" s="0" t="n">
        <v>64.1358267954662</v>
      </c>
      <c r="AH3" s="0" t="n">
        <v>0.080416664481163</v>
      </c>
      <c r="AI3" s="0" t="n">
        <v>0.320000002185504</v>
      </c>
      <c r="AJ3" s="0" t="n">
        <v>64.6272132082675</v>
      </c>
      <c r="AK3" s="0" t="n">
        <v>0.236328613852182</v>
      </c>
      <c r="AL3" s="0" t="n">
        <v>0.165168464062312</v>
      </c>
      <c r="AM3" s="0" t="n">
        <v>147.682450341089</v>
      </c>
      <c r="AN3" s="0" t="n">
        <v>80.0541385564211</v>
      </c>
      <c r="AO3" s="0" t="n">
        <v>162.900196250521</v>
      </c>
      <c r="AP3" s="0" t="n">
        <v>41.7087740518255</v>
      </c>
      <c r="AQ3" s="0" t="n">
        <v>0.306417789904065</v>
      </c>
      <c r="AR3" s="0" t="n">
        <v>135.411558310722</v>
      </c>
      <c r="AS3" s="0" t="n">
        <v>0.350894036103438</v>
      </c>
      <c r="AT3" s="0" t="n">
        <v>118.807520646731</v>
      </c>
      <c r="AU3" s="0" t="n">
        <v>0.080416664481163</v>
      </c>
      <c r="AV3" s="0" t="n">
        <v>0.284000002185504</v>
      </c>
      <c r="AW3" s="0" t="n">
        <v>101.481194168363</v>
      </c>
      <c r="AX3" s="0" t="n">
        <v>0.0735192594110596</v>
      </c>
      <c r="AY3" s="0" t="n">
        <v>-0.418065439107132</v>
      </c>
      <c r="AZ3" s="0" t="n">
        <v>-0.355261597498944</v>
      </c>
      <c r="BA3" s="0" t="n">
        <v>770.440292358397</v>
      </c>
      <c r="BB3" s="0" t="n">
        <v>0.290413668931905</v>
      </c>
      <c r="BC3" s="0" t="n">
        <v>0.00540508150435067</v>
      </c>
      <c r="BD3" s="0" t="n">
        <v>-0.000166129836343759</v>
      </c>
      <c r="BE3" s="0" t="n">
        <v>7.72657840052825E-005</v>
      </c>
      <c r="BF3" s="0" t="n">
        <v>0.666666665148956</v>
      </c>
      <c r="BG3" s="0" t="n">
        <v>60.2137837364821</v>
      </c>
      <c r="BH3" s="0" t="n">
        <v>24.8575682541156</v>
      </c>
      <c r="BI3" s="0" t="n">
        <v>7.05185338207891</v>
      </c>
      <c r="BJ3" s="0" t="n">
        <v>15.603853343303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0416666666667</v>
      </c>
      <c r="BY3" s="0" t="n">
        <v>0.080416664481163</v>
      </c>
      <c r="BZ3" s="0" t="n">
        <v>0.316000002185504</v>
      </c>
      <c r="CA3" s="0" t="n">
        <v>0.658333331891508</v>
      </c>
      <c r="CB3" s="0" t="n">
        <v>0.316666663783017</v>
      </c>
      <c r="CC3" s="0" t="n">
        <v>9.7265956584946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433620691299</v>
      </c>
      <c r="L4" s="0" t="n">
        <v>0</v>
      </c>
      <c r="M4" s="0" t="s">
        <v>315</v>
      </c>
      <c r="N4" s="0" t="n">
        <v>59.6673965454102</v>
      </c>
      <c r="O4" s="0" t="n">
        <v>17.3646640777588</v>
      </c>
      <c r="P4" s="0" t="n">
        <v>0.0520882867276669</v>
      </c>
      <c r="Q4" s="0" t="n">
        <v>1.2139203548431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3750004768372</v>
      </c>
      <c r="AA4" s="0" t="n">
        <v>0.413749992847443</v>
      </c>
      <c r="AB4" s="0" t="n">
        <v>0.00666666666666667</v>
      </c>
      <c r="AC4" s="0" t="n">
        <v>52</v>
      </c>
      <c r="AD4" s="0" t="n">
        <v>-1</v>
      </c>
      <c r="AE4" s="0" t="n">
        <v>0.213750004768372</v>
      </c>
      <c r="AF4" s="0" t="n">
        <v>0.147999995231628</v>
      </c>
      <c r="AG4" s="0" t="n">
        <v>23.0719979759395</v>
      </c>
      <c r="AH4" s="0" t="n">
        <v>0.213750004768372</v>
      </c>
      <c r="AI4" s="0" t="n">
        <v>0.147999995231628</v>
      </c>
      <c r="AJ4" s="0" t="n">
        <v>23.1740989034258</v>
      </c>
      <c r="AK4" s="0" t="n">
        <v>0.287654635290952</v>
      </c>
      <c r="AL4" s="0" t="n">
        <v>0.0731667920611299</v>
      </c>
      <c r="AM4" s="0" t="n">
        <v>42.6966946351892</v>
      </c>
      <c r="AN4" s="0" t="n">
        <v>24.3364771327726</v>
      </c>
      <c r="AO4" s="0" t="n">
        <v>49.0731040680478</v>
      </c>
      <c r="AP4" s="0" t="n">
        <v>20.6006007819452</v>
      </c>
      <c r="AQ4" s="0" t="n">
        <v>0.310170710741964</v>
      </c>
      <c r="AR4" s="0" t="n">
        <v>36.2229665695023</v>
      </c>
      <c r="AS4" s="0" t="n">
        <v>0.350494043182786</v>
      </c>
      <c r="AT4" s="0" t="n">
        <v>28.2604934737967</v>
      </c>
      <c r="AU4" s="0" t="n">
        <v>0.295083333333333</v>
      </c>
      <c r="AV4" s="0" t="n">
        <v>0.052</v>
      </c>
      <c r="AW4" s="0" t="n">
        <v>30.831668464894</v>
      </c>
      <c r="AX4" s="0" t="n">
        <v>0.0292314012363745</v>
      </c>
      <c r="AY4" s="0" t="n">
        <v>-0.808841413662339</v>
      </c>
      <c r="AZ4" s="0" t="n">
        <v>0.560593866105066</v>
      </c>
      <c r="BA4" s="0" t="n">
        <v>59.66739654541</v>
      </c>
      <c r="BB4" s="0" t="n">
        <v>0.314645048244378</v>
      </c>
      <c r="BC4" s="0" t="n">
        <v>0.000854474818241914</v>
      </c>
      <c r="BD4" s="0" t="n">
        <v>-2.02028333833961E-005</v>
      </c>
      <c r="BE4" s="0" t="n">
        <v>2.59968648323939E-006</v>
      </c>
      <c r="BF4" s="0" t="n">
        <v>0.652941182905416</v>
      </c>
      <c r="BG4" s="0" t="n">
        <v>319.748697759213</v>
      </c>
      <c r="BH4" s="0" t="n">
        <v>122.104996619555</v>
      </c>
      <c r="BI4" s="0" t="n">
        <v>219.189581535585</v>
      </c>
      <c r="BJ4" s="0" t="n">
        <v>115.86240374924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083333333333</v>
      </c>
      <c r="BY4" s="0" t="n">
        <v>0.213750004768372</v>
      </c>
      <c r="BZ4" s="0" t="n">
        <v>0.145999995231628</v>
      </c>
      <c r="CA4" s="0" t="n">
        <v>0.644117653122411</v>
      </c>
      <c r="CB4" s="0" t="n">
        <v>0.288235306244822</v>
      </c>
      <c r="CC4" s="0" t="n">
        <v>44.346725115468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872898101807</v>
      </c>
      <c r="L5" s="0" t="n">
        <v>0</v>
      </c>
      <c r="M5" s="0" t="s">
        <v>315</v>
      </c>
      <c r="N5" s="0" t="n">
        <v>40.8641815185547</v>
      </c>
      <c r="O5" s="0" t="n">
        <v>13.8091306686401</v>
      </c>
      <c r="P5" s="0" t="n">
        <v>0.0465241707861424</v>
      </c>
      <c r="Q5" s="0" t="n">
        <v>1.1429365873336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0416669249535</v>
      </c>
      <c r="AA5" s="0" t="n">
        <v>0.413749992847443</v>
      </c>
      <c r="AB5" s="0" t="n">
        <v>0.00666666666666667</v>
      </c>
      <c r="AC5" s="0" t="n">
        <v>52</v>
      </c>
      <c r="AD5" s="0" t="n">
        <v>-1</v>
      </c>
      <c r="AE5" s="0" t="n">
        <v>0.200416669249535</v>
      </c>
      <c r="AF5" s="0" t="n">
        <v>0.164666664083799</v>
      </c>
      <c r="AG5" s="0" t="n">
        <v>13.7082107320149</v>
      </c>
      <c r="AH5" s="0" t="n">
        <v>0.200416669249535</v>
      </c>
      <c r="AI5" s="0" t="n">
        <v>0.163999997417132</v>
      </c>
      <c r="AJ5" s="0" t="n">
        <v>13.7907627723661</v>
      </c>
      <c r="AK5" s="0" t="n">
        <v>0.294151079099154</v>
      </c>
      <c r="AL5" s="0" t="n">
        <v>0.066072887563175</v>
      </c>
      <c r="AM5" s="0" t="n">
        <v>31.0877632803078</v>
      </c>
      <c r="AN5" s="0" t="n">
        <v>13.4658706252086</v>
      </c>
      <c r="AO5" s="0" t="n">
        <v>34.2397688675136</v>
      </c>
      <c r="AP5" s="0" t="n">
        <v>12.7374910709086</v>
      </c>
      <c r="AQ5" s="0" t="n">
        <v>0.310216067654843</v>
      </c>
      <c r="AR5" s="0" t="n">
        <v>22.3901855836314</v>
      </c>
      <c r="AS5" s="0" t="n">
        <v>0.350458247814149</v>
      </c>
      <c r="AT5" s="0" t="n">
        <v>18.8504071563908</v>
      </c>
      <c r="AU5" s="0" t="n">
        <v>0.304416666666667</v>
      </c>
      <c r="AV5" s="0" t="n">
        <v>0.044</v>
      </c>
      <c r="AW5" s="0" t="n">
        <v>19.9821657987096</v>
      </c>
      <c r="AX5" s="0" t="n">
        <v>0.0261617324805207</v>
      </c>
      <c r="AY5" s="0" t="n">
        <v>-1.37831721770646</v>
      </c>
      <c r="AZ5" s="0" t="n">
        <v>2.55939068467606</v>
      </c>
      <c r="BA5" s="0" t="n">
        <v>40.8641815185547</v>
      </c>
      <c r="BB5" s="0" t="n">
        <v>0.319798159063424</v>
      </c>
      <c r="BC5" s="0" t="n">
        <v>0.000684436246382333</v>
      </c>
      <c r="BD5" s="0" t="n">
        <v>-2.46802004457438E-005</v>
      </c>
      <c r="BE5" s="0" t="n">
        <v>2.60431310743594E-006</v>
      </c>
      <c r="BF5" s="0" t="n">
        <v>0.647368424057631</v>
      </c>
      <c r="BG5" s="0" t="n">
        <v>392.094037936352</v>
      </c>
      <c r="BH5" s="0" t="n">
        <v>98.6382739335064</v>
      </c>
      <c r="BI5" s="0" t="n">
        <v>306.14082049185</v>
      </c>
      <c r="BJ5" s="0" t="n">
        <v>149.42350449865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083333333333</v>
      </c>
      <c r="BY5" s="0" t="n">
        <v>0.200416669249535</v>
      </c>
      <c r="BZ5" s="0" t="n">
        <v>0.161333330750465</v>
      </c>
      <c r="CA5" s="0" t="n">
        <v>0.636842108053514</v>
      </c>
      <c r="CB5" s="0" t="n">
        <v>0.273684216107028</v>
      </c>
      <c r="CC5" s="0" t="n">
        <v>34.951663852537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569110155106</v>
      </c>
      <c r="L6" s="0" t="n">
        <v>0</v>
      </c>
      <c r="M6" s="0" t="s">
        <v>315</v>
      </c>
      <c r="N6" s="0" t="n">
        <v>36.6708755493164</v>
      </c>
      <c r="O6" s="0" t="n">
        <v>12.6027936935425</v>
      </c>
      <c r="P6" s="0" t="n">
        <v>0.0459469892084599</v>
      </c>
      <c r="Q6" s="0" t="n">
        <v>1.13614797592163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3749994039536</v>
      </c>
      <c r="AA6" s="0" t="n">
        <v>0.427083343267441</v>
      </c>
      <c r="AB6" s="0" t="n">
        <v>0.00666666666666667</v>
      </c>
      <c r="AC6" s="0" t="n">
        <v>53</v>
      </c>
      <c r="AD6" s="0" t="n">
        <v>-1</v>
      </c>
      <c r="AE6" s="0" t="n">
        <v>0.193749994039536</v>
      </c>
      <c r="AF6" s="0" t="n">
        <v>0.171851857812316</v>
      </c>
      <c r="AG6" s="0" t="n">
        <v>4.58254996926344</v>
      </c>
      <c r="AH6" s="0" t="n">
        <v>0.193749994039536</v>
      </c>
      <c r="AI6" s="0" t="n">
        <v>0.171851857812316</v>
      </c>
      <c r="AJ6" s="0" t="n">
        <v>4.65787594802952</v>
      </c>
      <c r="AK6" s="0" t="n">
        <v>0.294785372340457</v>
      </c>
      <c r="AL6" s="0" t="n">
        <v>0.0653936610827293</v>
      </c>
      <c r="AM6" s="0" t="n">
        <v>20.7777645358102</v>
      </c>
      <c r="AN6" s="0" t="n">
        <v>4.22803869892024</v>
      </c>
      <c r="AO6" s="0" t="n">
        <v>22.9802534874181</v>
      </c>
      <c r="AP6" s="0" t="n">
        <v>3.82739293353836</v>
      </c>
      <c r="AQ6" s="0" t="n">
        <v>0.310266894566359</v>
      </c>
      <c r="AR6" s="0" t="n">
        <v>12.2892349581691</v>
      </c>
      <c r="AS6" s="0" t="n">
        <v>0.350319040375252</v>
      </c>
      <c r="AT6" s="0" t="n">
        <v>9.44618207515637</v>
      </c>
      <c r="AU6" s="0" t="n">
        <v>0.304861111111111</v>
      </c>
      <c r="AV6" s="0" t="n">
        <v>0.0444444444444445</v>
      </c>
      <c r="AW6" s="0" t="n">
        <v>10.3073243554861</v>
      </c>
      <c r="AX6" s="0" t="n">
        <v>0.0259768160253704</v>
      </c>
      <c r="AY6" s="0" t="n">
        <v>-1.45725809287716</v>
      </c>
      <c r="AZ6" s="0" t="n">
        <v>3.22070764078432</v>
      </c>
      <c r="BA6" s="0" t="n">
        <v>36.6708755493164</v>
      </c>
      <c r="BB6" s="0" t="n">
        <v>0.320831652132787</v>
      </c>
      <c r="BC6" s="0" t="n">
        <v>0.000674794970815941</v>
      </c>
      <c r="BD6" s="0" t="n">
        <v>-2.55443132671394E-005</v>
      </c>
      <c r="BE6" s="0" t="n">
        <v>2.83258835440602E-006</v>
      </c>
      <c r="BF6" s="0" t="n">
        <v>0.644444437987275</v>
      </c>
      <c r="BG6" s="0" t="n">
        <v>400.281490655274</v>
      </c>
      <c r="BH6" s="0" t="n">
        <v>90.5624943710788</v>
      </c>
      <c r="BI6" s="0" t="n">
        <v>300.048618164062</v>
      </c>
      <c r="BJ6" s="0" t="n">
        <v>152.53959122693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083333333333</v>
      </c>
      <c r="BY6" s="0" t="n">
        <v>0.261157407407407</v>
      </c>
      <c r="BZ6" s="0" t="n">
        <v>0.101481481481482</v>
      </c>
      <c r="CA6" s="0" t="n">
        <v>0.769662921348316</v>
      </c>
      <c r="CB6" s="0" t="n">
        <v>0.539325842696632</v>
      </c>
      <c r="CC6" s="0" t="n">
        <v>139.55141893574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049195766449</v>
      </c>
      <c r="L7" s="0" t="n">
        <v>0</v>
      </c>
      <c r="M7" s="0" t="s">
        <v>315</v>
      </c>
      <c r="N7" s="0" t="n">
        <v>36.3947868347168</v>
      </c>
      <c r="O7" s="0" t="n">
        <v>12.4848747253418</v>
      </c>
      <c r="P7" s="0" t="n">
        <v>0.0460096225142479</v>
      </c>
      <c r="Q7" s="0" t="n">
        <v>1.1462336778640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3749994039536</v>
      </c>
      <c r="AA7" s="0" t="n">
        <v>0.420416653156281</v>
      </c>
      <c r="AB7" s="0" t="n">
        <v>0.00666666666666667</v>
      </c>
      <c r="AC7" s="0" t="n">
        <v>53</v>
      </c>
      <c r="AD7" s="0" t="n">
        <v>-1</v>
      </c>
      <c r="AE7" s="0" t="n">
        <v>0.193749994039536</v>
      </c>
      <c r="AF7" s="0" t="n">
        <v>0.172592598553057</v>
      </c>
      <c r="AG7" s="0" t="n">
        <v>7.69575336975742</v>
      </c>
      <c r="AH7" s="0" t="n">
        <v>0.193749994039536</v>
      </c>
      <c r="AI7" s="0" t="n">
        <v>0.172592598553057</v>
      </c>
      <c r="AJ7" s="0" t="n">
        <v>7.77028453575402</v>
      </c>
      <c r="AK7" s="0" t="n">
        <v>0.294909687811109</v>
      </c>
      <c r="AL7" s="0" t="n">
        <v>0.0656408077406029</v>
      </c>
      <c r="AM7" s="0" t="n">
        <v>23.8404109439968</v>
      </c>
      <c r="AN7" s="0" t="n">
        <v>7.33065083159738</v>
      </c>
      <c r="AO7" s="0" t="n">
        <v>25.7270981480043</v>
      </c>
      <c r="AP7" s="0" t="n">
        <v>6.96043654164967</v>
      </c>
      <c r="AQ7" s="0" t="n">
        <v>0.310272039957838</v>
      </c>
      <c r="AR7" s="0" t="n">
        <v>15.2221452831342</v>
      </c>
      <c r="AS7" s="0" t="n">
        <v>0.350320199377912</v>
      </c>
      <c r="AT7" s="0" t="n">
        <v>12.6912143818258</v>
      </c>
      <c r="AU7" s="0" t="n">
        <v>0.304861111111111</v>
      </c>
      <c r="AV7" s="0" t="n">
        <v>0.0444444444444445</v>
      </c>
      <c r="AW7" s="0" t="n">
        <v>13.3601219854983</v>
      </c>
      <c r="AX7" s="0" t="n">
        <v>0.0259061125178412</v>
      </c>
      <c r="AY7" s="0" t="n">
        <v>-1.44722079087745</v>
      </c>
      <c r="AZ7" s="0" t="n">
        <v>3.25341477428333</v>
      </c>
      <c r="BA7" s="0" t="n">
        <v>36.3947868347168</v>
      </c>
      <c r="BB7" s="0" t="n">
        <v>0.32130974915819</v>
      </c>
      <c r="BC7" s="0" t="n">
        <v>0.000671126665787048</v>
      </c>
      <c r="BD7" s="0" t="n">
        <v>-2.51617901144323E-005</v>
      </c>
      <c r="BE7" s="0" t="n">
        <v>2.81660681147021E-006</v>
      </c>
      <c r="BF7" s="0" t="n">
        <v>0.647222215640877</v>
      </c>
      <c r="BG7" s="0" t="n">
        <v>397.272935555775</v>
      </c>
      <c r="BH7" s="0" t="n">
        <v>89.7868020866131</v>
      </c>
      <c r="BI7" s="0" t="n">
        <v>300.048618164062</v>
      </c>
      <c r="BJ7" s="0" t="n">
        <v>153.83080447716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083333333333</v>
      </c>
      <c r="BY7" s="0" t="n">
        <v>0.265601851851852</v>
      </c>
      <c r="BZ7" s="0" t="n">
        <v>0.0977777777777778</v>
      </c>
      <c r="CA7" s="0" t="n">
        <v>0.795180722891567</v>
      </c>
      <c r="CB7" s="0" t="n">
        <v>0.590361445783135</v>
      </c>
      <c r="CC7" s="0" t="n">
        <v>158.50859549703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074650287628</v>
      </c>
      <c r="L8" s="0" t="n">
        <v>0</v>
      </c>
      <c r="M8" s="0" t="s">
        <v>315</v>
      </c>
      <c r="N8" s="0" t="n">
        <v>1519.00610351563</v>
      </c>
      <c r="O8" s="0" t="n">
        <v>143.674514770508</v>
      </c>
      <c r="P8" s="0" t="n">
        <v>0.137346416711807</v>
      </c>
      <c r="Q8" s="0" t="n">
        <v>1.9979597330093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0416666676755995</v>
      </c>
      <c r="AA8" s="0" t="n">
        <v>0.507083356380463</v>
      </c>
      <c r="AB8" s="0" t="n">
        <v>0.00666666666666667</v>
      </c>
      <c r="AC8" s="0" t="n">
        <v>119</v>
      </c>
      <c r="AD8" s="0" t="n">
        <v>-1</v>
      </c>
      <c r="AE8" s="0" t="n">
        <v>0.0270833333333333</v>
      </c>
      <c r="AF8" s="0" t="n">
        <v>0.401666666666667</v>
      </c>
      <c r="AG8" s="0" t="n">
        <v>48.951010627495</v>
      </c>
      <c r="AH8" s="0" t="n">
        <v>0.0270833333333333</v>
      </c>
      <c r="AI8" s="0" t="n">
        <v>0.401666666666667</v>
      </c>
      <c r="AJ8" s="0" t="n">
        <v>49.8046834887263</v>
      </c>
      <c r="AK8" s="0" t="n">
        <v>0.243920177280751</v>
      </c>
      <c r="AL8" s="0" t="n">
        <v>0.190806798010074</v>
      </c>
      <c r="AM8" s="0" t="n">
        <v>200.327997167144</v>
      </c>
      <c r="AN8" s="0" t="n">
        <v>64.2339480171204</v>
      </c>
      <c r="AO8" s="0" t="n">
        <v>202.975228601669</v>
      </c>
      <c r="AP8" s="0" t="n">
        <v>18.4742024641007</v>
      </c>
      <c r="AQ8" s="0" t="n">
        <v>0.310901955185176</v>
      </c>
      <c r="AR8" s="0" t="n">
        <v>163.152872696995</v>
      </c>
      <c r="AS8" s="0" t="n">
        <v>0.377227138638009</v>
      </c>
      <c r="AT8" s="0" t="n">
        <v>126.01124089521</v>
      </c>
      <c r="AU8" s="0" t="n">
        <v>0.0270833333333333</v>
      </c>
      <c r="AV8" s="0" t="n">
        <v>0.358333333333333</v>
      </c>
      <c r="AW8" s="0" t="n">
        <v>113.830148081074</v>
      </c>
      <c r="AX8" s="0" t="n">
        <v>0.0941976260075272</v>
      </c>
      <c r="AY8" s="0" t="n">
        <v>-0.624547441846023</v>
      </c>
      <c r="AZ8" s="0" t="n">
        <v>-0.217318319309228</v>
      </c>
      <c r="BA8" s="0" t="n">
        <v>1519.00606155395</v>
      </c>
      <c r="BB8" s="0" t="n">
        <v>0.285130081363604</v>
      </c>
      <c r="BC8" s="0" t="n">
        <v>0.00887319274545396</v>
      </c>
      <c r="BD8" s="0" t="n">
        <v>-0.00052201779397805</v>
      </c>
      <c r="BE8" s="0" t="n">
        <v>0.00021909040584378</v>
      </c>
      <c r="BF8" s="0" t="n">
        <v>0.654891304347826</v>
      </c>
      <c r="BG8" s="0" t="n">
        <v>48.9524964140895</v>
      </c>
      <c r="BH8" s="0" t="n">
        <v>17.260404650402</v>
      </c>
      <c r="BI8" s="0" t="n">
        <v>4.80593501892915</v>
      </c>
      <c r="BJ8" s="0" t="n">
        <v>9.1623348698322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375</v>
      </c>
      <c r="BY8" s="0" t="n">
        <v>0.0270833333333333</v>
      </c>
      <c r="BZ8" s="0" t="n">
        <v>0.395</v>
      </c>
      <c r="CA8" s="0" t="n">
        <v>0.644021739130435</v>
      </c>
      <c r="CB8" s="0" t="n">
        <v>0.28804347826087</v>
      </c>
      <c r="CC8" s="0" t="n">
        <v>6.3050160422817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738317489624</v>
      </c>
      <c r="L9" s="0" t="n">
        <v>0</v>
      </c>
      <c r="M9" s="0" t="s">
        <v>315</v>
      </c>
      <c r="N9" s="0" t="n">
        <v>1498.69860839844</v>
      </c>
      <c r="O9" s="0" t="n">
        <v>166.821380615234</v>
      </c>
      <c r="P9" s="0" t="n">
        <v>0.122811608016491</v>
      </c>
      <c r="Q9" s="0" t="n">
        <v>1.5647416114807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0416666676755995</v>
      </c>
      <c r="AA9" s="0" t="n">
        <v>0.520416676998138</v>
      </c>
      <c r="AB9" s="0" t="n">
        <v>0.00666666666666667</v>
      </c>
      <c r="AC9" s="0" t="n">
        <v>114</v>
      </c>
      <c r="AD9" s="0" t="n">
        <v>-1</v>
      </c>
      <c r="AE9" s="0" t="n">
        <v>0.0270833333333333</v>
      </c>
      <c r="AF9" s="0" t="n">
        <v>0.418333333333333</v>
      </c>
      <c r="AG9" s="0" t="n">
        <v>-8.16283110509884</v>
      </c>
      <c r="AH9" s="0" t="n">
        <v>0.0270833333333333</v>
      </c>
      <c r="AI9" s="0" t="n">
        <v>0.418333333333333</v>
      </c>
      <c r="AJ9" s="0" t="n">
        <v>-7.17467501890046</v>
      </c>
      <c r="AK9" s="0" t="n">
        <v>0.270080949750147</v>
      </c>
      <c r="AL9" s="0" t="n">
        <v>0.1697687347872</v>
      </c>
      <c r="AM9" s="0" t="n">
        <v>173.20378544834</v>
      </c>
      <c r="AN9" s="0" t="n">
        <v>-2.1339210416229</v>
      </c>
      <c r="AO9" s="0" t="n">
        <v>171.052591665796</v>
      </c>
      <c r="AP9" s="0" t="n">
        <v>-31.4024422554661</v>
      </c>
      <c r="AQ9" s="0" t="n">
        <v>0.316058056239868</v>
      </c>
      <c r="AR9" s="0" t="n">
        <v>107.31229799061</v>
      </c>
      <c r="AS9" s="0" t="n">
        <v>0.379566785327858</v>
      </c>
      <c r="AT9" s="0" t="n">
        <v>95.5812515491289</v>
      </c>
      <c r="AU9" s="0" t="n">
        <v>0.290416666666667</v>
      </c>
      <c r="AV9" s="0" t="n">
        <v>0.101666666666667</v>
      </c>
      <c r="AW9" s="0" t="n">
        <v>66.9370314459781</v>
      </c>
      <c r="AX9" s="0" t="n">
        <v>0.0915475083062458</v>
      </c>
      <c r="AY9" s="0" t="n">
        <v>-0.840760834192156</v>
      </c>
      <c r="AZ9" s="0" t="n">
        <v>0.282394476998561</v>
      </c>
      <c r="BA9" s="0" t="n">
        <v>1498.69861602783</v>
      </c>
      <c r="BB9" s="0" t="n">
        <v>0.306060300747221</v>
      </c>
      <c r="BC9" s="0" t="n">
        <v>0.00838094627708214</v>
      </c>
      <c r="BD9" s="0" t="n">
        <v>-0.000645077742735985</v>
      </c>
      <c r="BE9" s="0" t="n">
        <v>0.000230556243125964</v>
      </c>
      <c r="BF9" s="0" t="n">
        <v>0.653645833333334</v>
      </c>
      <c r="BG9" s="0" t="n">
        <v>66.876275457649</v>
      </c>
      <c r="BH9" s="0" t="n">
        <v>17.2092754480088</v>
      </c>
      <c r="BI9" s="0" t="n">
        <v>64.5684133969363</v>
      </c>
      <c r="BJ9" s="0" t="n">
        <v>11.176889171766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083333333333</v>
      </c>
      <c r="BY9" s="0" t="n">
        <v>0.0270833333333333</v>
      </c>
      <c r="BZ9" s="0" t="n">
        <v>0.41</v>
      </c>
      <c r="CA9" s="0" t="n">
        <v>0.640625</v>
      </c>
      <c r="CB9" s="0" t="n">
        <v>0.281250000000001</v>
      </c>
      <c r="CC9" s="0" t="n">
        <v>6.2185947885754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01853656769</v>
      </c>
      <c r="L10" s="0" t="n">
        <v>0</v>
      </c>
      <c r="M10" s="0" t="s">
        <v>315</v>
      </c>
      <c r="N10" s="0" t="n">
        <v>95.1681137084961</v>
      </c>
      <c r="O10" s="0" t="n">
        <v>11.4100246429443</v>
      </c>
      <c r="P10" s="0" t="n">
        <v>0.111308701336384</v>
      </c>
      <c r="Q10" s="0" t="n">
        <v>0.75195318460464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43</v>
      </c>
      <c r="Z10" s="0" t="n">
        <v>1.28041660785675</v>
      </c>
      <c r="AA10" s="0" t="n">
        <v>1.60708332061768</v>
      </c>
      <c r="AB10" s="0" t="n">
        <v>0.00666666666666667</v>
      </c>
      <c r="AC10" s="0" t="n">
        <v>67</v>
      </c>
      <c r="AD10" s="0" t="n">
        <v>-1</v>
      </c>
      <c r="AE10" s="0" t="n">
        <v>1.28041660785675</v>
      </c>
      <c r="AF10" s="0" t="n">
        <v>0.316190535000392</v>
      </c>
      <c r="AG10" s="0" t="n">
        <v>19.3442740500898</v>
      </c>
      <c r="AH10" s="0" t="n">
        <v>1.28041660785675</v>
      </c>
      <c r="AI10" s="0" t="n">
        <v>0.316190535000392</v>
      </c>
      <c r="AJ10" s="0" t="n">
        <v>19.4114076592988</v>
      </c>
      <c r="AK10" s="0" t="n">
        <v>1.40215124371389</v>
      </c>
      <c r="AL10" s="0" t="n">
        <v>0.198288420632385</v>
      </c>
      <c r="AM10" s="0" t="n">
        <v>32.0571644221169</v>
      </c>
      <c r="AN10" s="0" t="n">
        <v>19.0954604246954</v>
      </c>
      <c r="AO10" s="0" t="n">
        <v>46.1421349845106</v>
      </c>
      <c r="AP10" s="0" t="n">
        <v>18.2667860477133</v>
      </c>
      <c r="AQ10" s="0" t="n">
        <v>1.43813926766411</v>
      </c>
      <c r="AR10" s="0" t="n">
        <v>26.7591183931099</v>
      </c>
      <c r="AS10" s="0" t="n">
        <v>1.58407546396703</v>
      </c>
      <c r="AT10" s="0" t="n">
        <v>21.5862013590047</v>
      </c>
      <c r="AU10" s="0" t="n">
        <v>1.42327380952381</v>
      </c>
      <c r="AV10" s="0" t="n">
        <v>0.141904761904762</v>
      </c>
      <c r="AW10" s="0" t="n">
        <v>24.4464283499733</v>
      </c>
      <c r="AX10" s="0" t="n">
        <v>0.0658986188266046</v>
      </c>
      <c r="AY10" s="0" t="n">
        <v>-0.341995807844929</v>
      </c>
      <c r="AZ10" s="0" t="n">
        <v>-0.371371057441357</v>
      </c>
      <c r="BA10" s="0" t="n">
        <v>95.168113708496</v>
      </c>
      <c r="BB10" s="0" t="n">
        <v>1.47205038912627</v>
      </c>
      <c r="BC10" s="0" t="n">
        <v>0.00434262796325412</v>
      </c>
      <c r="BD10" s="0" t="n">
        <v>-9.78700295384653E-005</v>
      </c>
      <c r="BE10" s="0" t="n">
        <v>4.95717823858124E-005</v>
      </c>
      <c r="BF10" s="0" t="n">
        <v>0.878306754705833</v>
      </c>
      <c r="BG10" s="0" t="n">
        <v>867.918282104883</v>
      </c>
      <c r="BH10" s="0" t="n">
        <v>533.329785640336</v>
      </c>
      <c r="BI10" s="0" t="n">
        <v>586.772007472213</v>
      </c>
      <c r="BJ10" s="0" t="n">
        <v>498.991017987879</v>
      </c>
      <c r="BK10" s="0" t="n">
        <v>6.27895282265906</v>
      </c>
      <c r="BL10" s="0" t="n">
        <v>4.47459447716436</v>
      </c>
      <c r="BM10" s="0" t="n">
        <v>3.1480055739789</v>
      </c>
      <c r="BN10" s="0" t="n">
        <v>3.1614013423788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3775176875107</v>
      </c>
      <c r="BT10" s="0" t="n">
        <v>4.54418188444293</v>
      </c>
      <c r="BU10" s="0" t="n">
        <v>-1</v>
      </c>
      <c r="BV10" s="0" t="n">
        <v>-1</v>
      </c>
      <c r="BW10" s="0" t="n">
        <v>-1</v>
      </c>
      <c r="BX10" s="0" t="n">
        <v>1.46041666666667</v>
      </c>
      <c r="BY10" s="0" t="n">
        <v>1.29184523809524</v>
      </c>
      <c r="BZ10" s="0" t="n">
        <v>0.300952380952381</v>
      </c>
      <c r="CA10" s="0" t="n">
        <v>0.892655367231641</v>
      </c>
      <c r="CB10" s="0" t="n">
        <v>0.785310734463282</v>
      </c>
      <c r="CC10" s="0" t="n">
        <v>389.14474454220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04595470428</v>
      </c>
      <c r="L11" s="0" t="n">
        <v>0</v>
      </c>
      <c r="M11" s="0" t="s">
        <v>315</v>
      </c>
      <c r="N11" s="0" t="n">
        <v>669.20751953125</v>
      </c>
      <c r="O11" s="0" t="n">
        <v>34.6536903381348</v>
      </c>
      <c r="P11" s="0" t="n">
        <v>0.239298388361931</v>
      </c>
      <c r="Q11" s="0" t="n">
        <v>3.41485548019409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3</v>
      </c>
      <c r="Z11" s="0" t="n">
        <v>0.847083330154419</v>
      </c>
      <c r="AA11" s="0" t="n">
        <v>1.6050181388855</v>
      </c>
      <c r="AB11" s="0" t="n">
        <v>0.00666666666666667</v>
      </c>
      <c r="AC11" s="0" t="n">
        <v>126</v>
      </c>
      <c r="AD11" s="0" t="n">
        <v>-1</v>
      </c>
      <c r="AE11" s="0" t="n">
        <v>1.17375</v>
      </c>
      <c r="AF11" s="0" t="n">
        <v>0.431268138885498</v>
      </c>
      <c r="AG11" s="0" t="n">
        <v>19.9725324044282</v>
      </c>
      <c r="AH11" s="0" t="n">
        <v>1.17541666666667</v>
      </c>
      <c r="AI11" s="0" t="n">
        <v>0.429601472218832</v>
      </c>
      <c r="AJ11" s="0" t="n">
        <v>20.1783666302339</v>
      </c>
      <c r="AK11" s="0" t="n">
        <v>1.3731662453793</v>
      </c>
      <c r="AL11" s="0" t="n">
        <v>0.224116237900196</v>
      </c>
      <c r="AM11" s="0" t="n">
        <v>57.258895553412</v>
      </c>
      <c r="AN11" s="0" t="n">
        <v>14.0461432583439</v>
      </c>
      <c r="AO11" s="0" t="n">
        <v>85.8858070598373</v>
      </c>
      <c r="AP11" s="0" t="n">
        <v>25.3917349060713</v>
      </c>
      <c r="AQ11" s="0" t="n">
        <v>1.4396896558477</v>
      </c>
      <c r="AR11" s="0" t="n">
        <v>46.0295539745509</v>
      </c>
      <c r="AS11" s="0" t="n">
        <v>1.58080377648604</v>
      </c>
      <c r="AT11" s="0" t="n">
        <v>32.8179108385447</v>
      </c>
      <c r="AU11" s="0" t="n">
        <v>1.37875</v>
      </c>
      <c r="AV11" s="0" t="n">
        <v>0.196666666666667</v>
      </c>
      <c r="AW11" s="0" t="n">
        <v>35.6159335656608</v>
      </c>
      <c r="AX11" s="0" t="n">
        <v>0.16639268716106</v>
      </c>
      <c r="AY11" s="0" t="n">
        <v>-0.409173270122789</v>
      </c>
      <c r="AZ11" s="0" t="n">
        <v>-0.809835728151998</v>
      </c>
      <c r="BA11" s="0" t="n">
        <v>673.401737213138</v>
      </c>
      <c r="BB11" s="0" t="n">
        <v>1.31672874017942</v>
      </c>
      <c r="BC11" s="0" t="n">
        <v>0.0276865263406782</v>
      </c>
      <c r="BD11" s="0" t="n">
        <v>-0.00188499395299171</v>
      </c>
      <c r="BE11" s="0" t="n">
        <v>0.0016788567139375</v>
      </c>
      <c r="BF11" s="0" t="n">
        <v>0.753686793366374</v>
      </c>
      <c r="BG11" s="0" t="n">
        <v>679.402118251708</v>
      </c>
      <c r="BH11" s="0" t="n">
        <v>286.680940507599</v>
      </c>
      <c r="BI11" s="0" t="n">
        <v>305.493385970267</v>
      </c>
      <c r="BJ11" s="0" t="n">
        <v>62.6215999031687</v>
      </c>
      <c r="BK11" s="0" t="n">
        <v>5.43219444032204</v>
      </c>
      <c r="BL11" s="0" t="n">
        <v>3.38253155260324</v>
      </c>
      <c r="BM11" s="0" t="n">
        <v>2.38593023908031</v>
      </c>
      <c r="BN11" s="0" t="n">
        <v>2.3960831337146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7934958953834</v>
      </c>
      <c r="BT11" s="0" t="n">
        <v>4.35333624077907</v>
      </c>
      <c r="BU11" s="0" t="n">
        <v>-1</v>
      </c>
      <c r="BV11" s="0" t="n">
        <v>-1</v>
      </c>
      <c r="BW11" s="0" t="n">
        <v>-1</v>
      </c>
      <c r="BX11" s="0" t="n">
        <v>1.46041666666667</v>
      </c>
      <c r="BY11" s="0" t="n">
        <v>1.19541666666667</v>
      </c>
      <c r="BZ11" s="0" t="n">
        <v>0.409601472218832</v>
      </c>
      <c r="CA11" s="0" t="n">
        <v>0.772832966450629</v>
      </c>
      <c r="CB11" s="0" t="n">
        <v>0.545665932901258</v>
      </c>
      <c r="CC11" s="0" t="n">
        <v>171.967416995921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0925655365</v>
      </c>
      <c r="L12" s="0" t="n">
        <v>0</v>
      </c>
      <c r="M12" s="0" t="s">
        <v>315</v>
      </c>
      <c r="N12" s="0" t="n">
        <v>1089.15808105469</v>
      </c>
      <c r="O12" s="0" t="n">
        <v>50.7691230773926</v>
      </c>
      <c r="P12" s="0" t="n">
        <v>0.26428684592247</v>
      </c>
      <c r="Q12" s="0" t="n">
        <v>3.9132101535797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7083308696747</v>
      </c>
      <c r="AA12" s="0" t="n">
        <v>1.6040256023407</v>
      </c>
      <c r="AB12" s="0" t="n">
        <v>0.00666666666666667</v>
      </c>
      <c r="AC12" s="0" t="n">
        <v>132</v>
      </c>
      <c r="AD12" s="0" t="n">
        <v>-1</v>
      </c>
      <c r="AE12" s="0" t="n">
        <v>1.16708333333333</v>
      </c>
      <c r="AF12" s="0" t="n">
        <v>0.436942269007365</v>
      </c>
      <c r="AG12" s="0" t="n">
        <v>12.2369420949062</v>
      </c>
      <c r="AH12" s="0" t="n">
        <v>1.16875</v>
      </c>
      <c r="AI12" s="0" t="n">
        <v>0.435275602340698</v>
      </c>
      <c r="AJ12" s="0" t="n">
        <v>12.5388488731575</v>
      </c>
      <c r="AK12" s="0" t="n">
        <v>1.3671949127882</v>
      </c>
      <c r="AL12" s="0" t="n">
        <v>0.229182148894682</v>
      </c>
      <c r="AM12" s="0" t="n">
        <v>66.6350869807449</v>
      </c>
      <c r="AN12" s="0" t="n">
        <v>2.15742966312905</v>
      </c>
      <c r="AO12" s="0" t="n">
        <v>107.959440423335</v>
      </c>
      <c r="AP12" s="0" t="n">
        <v>21.4945325885049</v>
      </c>
      <c r="AQ12" s="0" t="n">
        <v>1.43982242505223</v>
      </c>
      <c r="AR12" s="0" t="n">
        <v>50.9891967959723</v>
      </c>
      <c r="AS12" s="0" t="n">
        <v>1.57987357075145</v>
      </c>
      <c r="AT12" s="0" t="n">
        <v>32.2007502176832</v>
      </c>
      <c r="AU12" s="0" t="n">
        <v>1.36875</v>
      </c>
      <c r="AV12" s="0" t="n">
        <v>0.206666666666667</v>
      </c>
      <c r="AW12" s="0" t="n">
        <v>35.1818572420075</v>
      </c>
      <c r="AX12" s="0" t="n">
        <v>0.174081409904624</v>
      </c>
      <c r="AY12" s="0" t="n">
        <v>-0.351624834565982</v>
      </c>
      <c r="AZ12" s="0" t="n">
        <v>-0.861283672450462</v>
      </c>
      <c r="BA12" s="0" t="n">
        <v>1096.18911743165</v>
      </c>
      <c r="BB12" s="0" t="n">
        <v>1.29774091029252</v>
      </c>
      <c r="BC12" s="0" t="n">
        <v>0.0303043372743816</v>
      </c>
      <c r="BD12" s="0" t="n">
        <v>-0.00185496930325643</v>
      </c>
      <c r="BE12" s="0" t="n">
        <v>0.00196409625108532</v>
      </c>
      <c r="BF12" s="0" t="n">
        <v>0.746186746869772</v>
      </c>
      <c r="BG12" s="0" t="n">
        <v>649.698657575208</v>
      </c>
      <c r="BH12" s="0" t="n">
        <v>279.283610731972</v>
      </c>
      <c r="BI12" s="0" t="n">
        <v>276.644764974635</v>
      </c>
      <c r="BJ12" s="0" t="n">
        <v>55.5739416110106</v>
      </c>
      <c r="BK12" s="0" t="n">
        <v>5.61148900193655</v>
      </c>
      <c r="BL12" s="0" t="n">
        <v>3.27191096350537</v>
      </c>
      <c r="BM12" s="0" t="n">
        <v>4.26564726958404</v>
      </c>
      <c r="BN12" s="0" t="n">
        <v>4.283798960092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6666537706947</v>
      </c>
      <c r="BT12" s="0" t="n">
        <v>4.25641393785161</v>
      </c>
      <c r="BU12" s="0" t="n">
        <v>-1</v>
      </c>
      <c r="BV12" s="0" t="n">
        <v>-1</v>
      </c>
      <c r="BW12" s="0" t="n">
        <v>-1</v>
      </c>
      <c r="BX12" s="0" t="n">
        <v>1.46041666666667</v>
      </c>
      <c r="BY12" s="0" t="n">
        <v>1.18875</v>
      </c>
      <c r="BZ12" s="0" t="n">
        <v>0.415275602340698</v>
      </c>
      <c r="CA12" s="0" t="n">
        <v>0.764310924553436</v>
      </c>
      <c r="CB12" s="0" t="n">
        <v>0.528621849106872</v>
      </c>
      <c r="CC12" s="0" t="n">
        <v>164.15362923561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4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753303527832</v>
      </c>
      <c r="L13" s="0" t="n">
        <v>0</v>
      </c>
      <c r="M13" s="0" t="s">
        <v>315</v>
      </c>
      <c r="N13" s="0" t="n">
        <v>59.7087364196777</v>
      </c>
      <c r="O13" s="0" t="n">
        <v>12.6448802947998</v>
      </c>
      <c r="P13" s="0" t="n">
        <v>0.0730896443128586</v>
      </c>
      <c r="Q13" s="0" t="n">
        <v>0.57601720094680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52</v>
      </c>
      <c r="Z13" s="0" t="n">
        <v>1.90708339214325</v>
      </c>
      <c r="AA13" s="0" t="n">
        <v>2.33486104011536</v>
      </c>
      <c r="AB13" s="0" t="n">
        <v>0.00666666666666667</v>
      </c>
      <c r="AC13" s="0" t="n">
        <v>77</v>
      </c>
      <c r="AD13" s="0" t="n">
        <v>-1</v>
      </c>
      <c r="AE13" s="0" t="n">
        <v>1.99263888888889</v>
      </c>
      <c r="AF13" s="0" t="n">
        <v>0.167777777777778</v>
      </c>
      <c r="AG13" s="0" t="n">
        <v>16.1929407270829</v>
      </c>
      <c r="AH13" s="0" t="n">
        <v>1.99375</v>
      </c>
      <c r="AI13" s="0" t="n">
        <v>0.161111111111111</v>
      </c>
      <c r="AJ13" s="0" t="n">
        <v>16.2678489814201</v>
      </c>
      <c r="AK13" s="0" t="n">
        <v>1.99991925358935</v>
      </c>
      <c r="AL13" s="0" t="n">
        <v>0.124230781900045</v>
      </c>
      <c r="AM13" s="0" t="n">
        <v>31.6646803341075</v>
      </c>
      <c r="AN13" s="0" t="n">
        <v>15.6318813580698</v>
      </c>
      <c r="AO13" s="0" t="n">
        <v>29.7562222913245</v>
      </c>
      <c r="AP13" s="0" t="n">
        <v>15.6627849706495</v>
      </c>
      <c r="AQ13" s="0" t="n">
        <v>2.01913472877631</v>
      </c>
      <c r="AR13" s="0" t="n">
        <v>22.1022317476703</v>
      </c>
      <c r="AS13" s="0" t="n">
        <v>2.07796463903953</v>
      </c>
      <c r="AT13" s="0" t="n">
        <v>24.1584319968111</v>
      </c>
      <c r="AU13" s="0" t="n">
        <v>2.01819444444444</v>
      </c>
      <c r="AV13" s="0" t="n">
        <v>0.0733333333333333</v>
      </c>
      <c r="AW13" s="0" t="n">
        <v>21.8859680567074</v>
      </c>
      <c r="AX13" s="0" t="n">
        <v>0.0415539822429932</v>
      </c>
      <c r="AY13" s="0" t="n">
        <v>1.68150671725469</v>
      </c>
      <c r="AZ13" s="0" t="n">
        <v>5.08506008915755</v>
      </c>
      <c r="BA13" s="0" t="n">
        <v>59.7062110900879</v>
      </c>
      <c r="BB13" s="0" t="n">
        <v>2.06470929360716</v>
      </c>
      <c r="BC13" s="0" t="n">
        <v>0.001726733440251</v>
      </c>
      <c r="BD13" s="0" t="n">
        <v>0.000120652564157383</v>
      </c>
      <c r="BE13" s="0" t="n">
        <v>2.41064828635465E-005</v>
      </c>
      <c r="BF13" s="0" t="n">
        <v>1.51041666666664</v>
      </c>
      <c r="BG13" s="0" t="n">
        <v>4344.42786120183</v>
      </c>
      <c r="BH13" s="0" t="n">
        <v>3721.70698722096</v>
      </c>
      <c r="BI13" s="0" t="n">
        <v>4316.95933174072</v>
      </c>
      <c r="BJ13" s="0" t="n">
        <v>2468.83761426899</v>
      </c>
      <c r="BK13" s="0" t="n">
        <v>17.4784256966231</v>
      </c>
      <c r="BL13" s="0" t="n">
        <v>13.6575430733027</v>
      </c>
      <c r="BM13" s="0" t="n">
        <v>16.1728070117533</v>
      </c>
      <c r="BN13" s="0" t="n">
        <v>16.241627467122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3617628339393</v>
      </c>
      <c r="BT13" s="0" t="n">
        <v>6.35024669849378</v>
      </c>
      <c r="BU13" s="0" t="n">
        <v>-1</v>
      </c>
      <c r="BV13" s="0" t="n">
        <v>-1</v>
      </c>
      <c r="BW13" s="0" t="n">
        <v>-1</v>
      </c>
      <c r="BX13" s="0" t="n">
        <v>2.04708333333333</v>
      </c>
      <c r="BY13" s="0" t="n">
        <v>1.99819444444444</v>
      </c>
      <c r="BZ13" s="0" t="n">
        <v>0.137777777777778</v>
      </c>
      <c r="CA13" s="0" t="n">
        <v>1.40909090909088</v>
      </c>
      <c r="CB13" s="0" t="n">
        <v>1.81818181818176</v>
      </c>
      <c r="CC13" s="0" t="n">
        <v>3000.3205483383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762101173401</v>
      </c>
      <c r="L14" s="0" t="n">
        <v>0</v>
      </c>
      <c r="M14" s="0" t="s">
        <v>315</v>
      </c>
      <c r="N14" s="0" t="n">
        <v>126.594345092773</v>
      </c>
      <c r="O14" s="0" t="n">
        <v>26.1420230865479</v>
      </c>
      <c r="P14" s="0" t="n">
        <v>0.0744965448975563</v>
      </c>
      <c r="Q14" s="0" t="n">
        <v>0.58418369293212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8</v>
      </c>
      <c r="Y14" s="0" t="n">
        <v>347</v>
      </c>
      <c r="Z14" s="0" t="n">
        <v>1.78041660785675</v>
      </c>
      <c r="AA14" s="0" t="n">
        <v>2.29841661453247</v>
      </c>
      <c r="AB14" s="0" t="n">
        <v>0.00666666666666667</v>
      </c>
      <c r="AC14" s="0" t="n">
        <v>90</v>
      </c>
      <c r="AD14" s="0" t="n">
        <v>-1</v>
      </c>
      <c r="AE14" s="0" t="n">
        <v>1.99241666666667</v>
      </c>
      <c r="AF14" s="0" t="n">
        <v>0.182666666666667</v>
      </c>
      <c r="AG14" s="0" t="n">
        <v>23.7280892662262</v>
      </c>
      <c r="AH14" s="0" t="n">
        <v>1.99241666666667</v>
      </c>
      <c r="AI14" s="0" t="n">
        <v>0.174666666666667</v>
      </c>
      <c r="AJ14" s="0" t="n">
        <v>23.8829898588127</v>
      </c>
      <c r="AK14" s="0" t="n">
        <v>1.99947611416708</v>
      </c>
      <c r="AL14" s="0" t="n">
        <v>0.126222989975777</v>
      </c>
      <c r="AM14" s="0" t="n">
        <v>55.6713179645294</v>
      </c>
      <c r="AN14" s="0" t="n">
        <v>22.5411449676396</v>
      </c>
      <c r="AO14" s="0" t="n">
        <v>51.695545927545</v>
      </c>
      <c r="AP14" s="0" t="n">
        <v>22.6763816342376</v>
      </c>
      <c r="AQ14" s="0" t="n">
        <v>2.02010879282132</v>
      </c>
      <c r="AR14" s="0" t="n">
        <v>36.7392063978023</v>
      </c>
      <c r="AS14" s="0" t="n">
        <v>2.07896736249912</v>
      </c>
      <c r="AT14" s="0" t="n">
        <v>40.0450960409752</v>
      </c>
      <c r="AU14" s="0" t="n">
        <v>2.01775</v>
      </c>
      <c r="AV14" s="0" t="n">
        <v>0.0746666666666664</v>
      </c>
      <c r="AW14" s="0" t="n">
        <v>35.5005343028018</v>
      </c>
      <c r="AX14" s="0" t="n">
        <v>0.0416545034697164</v>
      </c>
      <c r="AY14" s="0" t="n">
        <v>0.947900935545609</v>
      </c>
      <c r="AZ14" s="0" t="n">
        <v>3.63309032821602</v>
      </c>
      <c r="BA14" s="0" t="n">
        <v>126.634311676025</v>
      </c>
      <c r="BB14" s="0" t="n">
        <v>2.06390426419993</v>
      </c>
      <c r="BC14" s="0" t="n">
        <v>0.00173509765930861</v>
      </c>
      <c r="BD14" s="0" t="n">
        <v>6.85091907865962E-005</v>
      </c>
      <c r="BE14" s="0" t="n">
        <v>1.99693422035796E-005</v>
      </c>
      <c r="BF14" s="0" t="n">
        <v>1.59756097560973</v>
      </c>
      <c r="BG14" s="0" t="n">
        <v>4208.37178686835</v>
      </c>
      <c r="BH14" s="0" t="n">
        <v>3139.73103609176</v>
      </c>
      <c r="BI14" s="0" t="n">
        <v>4164.15879416955</v>
      </c>
      <c r="BJ14" s="0" t="n">
        <v>2455.02078164294</v>
      </c>
      <c r="BK14" s="0" t="n">
        <v>15.1529319410851</v>
      </c>
      <c r="BL14" s="0" t="n">
        <v>12.1376056577783</v>
      </c>
      <c r="BM14" s="0" t="n">
        <v>8.87024695416286</v>
      </c>
      <c r="BN14" s="0" t="n">
        <v>8.907992685882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5671374994486</v>
      </c>
      <c r="BT14" s="0" t="n">
        <v>6.41433158644795</v>
      </c>
      <c r="BU14" s="0" t="n">
        <v>-1</v>
      </c>
      <c r="BV14" s="0" t="n">
        <v>-1</v>
      </c>
      <c r="BW14" s="0" t="n">
        <v>-1</v>
      </c>
      <c r="BX14" s="0" t="n">
        <v>2.04708333333333</v>
      </c>
      <c r="BY14" s="0" t="n">
        <v>1.99775</v>
      </c>
      <c r="BZ14" s="0" t="n">
        <v>0.142666666666667</v>
      </c>
      <c r="CA14" s="0" t="n">
        <v>1.44594594594592</v>
      </c>
      <c r="CB14" s="0" t="n">
        <v>1.89189189189183</v>
      </c>
      <c r="CC14" s="0" t="n">
        <v>2732.5670911664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776310920715</v>
      </c>
      <c r="L15" s="0" t="n">
        <v>0</v>
      </c>
      <c r="M15" s="0" t="s">
        <v>315</v>
      </c>
      <c r="N15" s="0" t="n">
        <v>728.6064453125</v>
      </c>
      <c r="O15" s="0" t="n">
        <v>137.174194335938</v>
      </c>
      <c r="P15" s="0" t="n">
        <v>0.0799679830670357</v>
      </c>
      <c r="Q15" s="0" t="n">
        <v>0.584697782993317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3</v>
      </c>
      <c r="Y15" s="0" t="n">
        <v>345</v>
      </c>
      <c r="Z15" s="0" t="n">
        <v>1.74708330631256</v>
      </c>
      <c r="AA15" s="0" t="n">
        <v>2.28802752494812</v>
      </c>
      <c r="AB15" s="0" t="n">
        <v>0.00666666666666667</v>
      </c>
      <c r="AC15" s="0" t="n">
        <v>93</v>
      </c>
      <c r="AD15" s="0" t="n">
        <v>-1</v>
      </c>
      <c r="AE15" s="0" t="n">
        <v>1.98708333333333</v>
      </c>
      <c r="AF15" s="0" t="n">
        <v>0.230666666666667</v>
      </c>
      <c r="AG15" s="0" t="n">
        <v>54.2516088238524</v>
      </c>
      <c r="AH15" s="0" t="n">
        <v>1.98841666666667</v>
      </c>
      <c r="AI15" s="0" t="n">
        <v>0.221333333333333</v>
      </c>
      <c r="AJ15" s="0" t="n">
        <v>55.0649014963291</v>
      </c>
      <c r="AK15" s="0" t="n">
        <v>1.99820494972646</v>
      </c>
      <c r="AL15" s="0" t="n">
        <v>0.131672612166087</v>
      </c>
      <c r="AM15" s="0" t="n">
        <v>221.114785128934</v>
      </c>
      <c r="AN15" s="0" t="n">
        <v>47.9044388677785</v>
      </c>
      <c r="AO15" s="0" t="n">
        <v>200.170548685932</v>
      </c>
      <c r="AP15" s="0" t="n">
        <v>48.9362596421479</v>
      </c>
      <c r="AQ15" s="0" t="n">
        <v>2.02003980187024</v>
      </c>
      <c r="AR15" s="0" t="n">
        <v>124.21926451943</v>
      </c>
      <c r="AS15" s="0" t="n">
        <v>2.07931891412251</v>
      </c>
      <c r="AT15" s="0" t="n">
        <v>142.052646593079</v>
      </c>
      <c r="AU15" s="0" t="n">
        <v>2.01641666666667</v>
      </c>
      <c r="AV15" s="0" t="n">
        <v>0.0786666666666664</v>
      </c>
      <c r="AW15" s="0" t="n">
        <v>116.061851932078</v>
      </c>
      <c r="AX15" s="0" t="n">
        <v>0.0508775539928446</v>
      </c>
      <c r="AY15" s="0" t="n">
        <v>0.0639033920713554</v>
      </c>
      <c r="AZ15" s="0" t="n">
        <v>3.95824044171438</v>
      </c>
      <c r="BA15" s="0" t="n">
        <v>728.554344177246</v>
      </c>
      <c r="BB15" s="0" t="n">
        <v>2.06495423802381</v>
      </c>
      <c r="BC15" s="0" t="n">
        <v>0.00258852550029481</v>
      </c>
      <c r="BD15" s="0" t="n">
        <v>8.41593908169902E-006</v>
      </c>
      <c r="BE15" s="0" t="n">
        <v>4.66234414316924E-005</v>
      </c>
      <c r="BF15" s="0" t="n">
        <v>1.8863636363636</v>
      </c>
      <c r="BG15" s="0" t="n">
        <v>3867.23109283614</v>
      </c>
      <c r="BH15" s="0" t="n">
        <v>1968.98031395657</v>
      </c>
      <c r="BI15" s="0" t="n">
        <v>3751.45130092379</v>
      </c>
      <c r="BJ15" s="0" t="n">
        <v>1647.28375464984</v>
      </c>
      <c r="BK15" s="0" t="n">
        <v>3.24047570802146</v>
      </c>
      <c r="BL15" s="0" t="n">
        <v>2.18942000484295</v>
      </c>
      <c r="BM15" s="0" t="n">
        <v>2.40766783462507</v>
      </c>
      <c r="BN15" s="0" t="n">
        <v>2.4179132296660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0522951039411</v>
      </c>
      <c r="BT15" s="0" t="n">
        <v>1.39961281838396</v>
      </c>
      <c r="BU15" s="0" t="n">
        <v>-1</v>
      </c>
      <c r="BV15" s="0" t="n">
        <v>-1</v>
      </c>
      <c r="BW15" s="0" t="n">
        <v>-1</v>
      </c>
      <c r="BX15" s="0" t="n">
        <v>2.04708333333333</v>
      </c>
      <c r="BY15" s="0" t="n">
        <v>1.99508333333333</v>
      </c>
      <c r="BZ15" s="0" t="n">
        <v>0.164</v>
      </c>
      <c r="CA15" s="0" t="n">
        <v>1.57692307692304</v>
      </c>
      <c r="CB15" s="0" t="n">
        <v>2.15384615384608</v>
      </c>
      <c r="CC15" s="0" t="n">
        <v>1908.7518939784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2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778861999512</v>
      </c>
      <c r="L16" s="0" t="n">
        <v>0</v>
      </c>
      <c r="M16" s="0" t="s">
        <v>315</v>
      </c>
      <c r="N16" s="0" t="n">
        <v>251.61067199707</v>
      </c>
      <c r="O16" s="0" t="n">
        <v>48.8837242126465</v>
      </c>
      <c r="P16" s="0" t="n">
        <v>0.0780498012900353</v>
      </c>
      <c r="Q16" s="0" t="n">
        <v>0.568882644176483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8</v>
      </c>
      <c r="Y16" s="0" t="n">
        <v>345</v>
      </c>
      <c r="Z16" s="0" t="n">
        <v>1.78041660785675</v>
      </c>
      <c r="AA16" s="0" t="n">
        <v>2.28886914253235</v>
      </c>
      <c r="AB16" s="0" t="n">
        <v>0.00666666666666667</v>
      </c>
      <c r="AC16" s="0" t="n">
        <v>88</v>
      </c>
      <c r="AD16" s="0" t="n">
        <v>-1</v>
      </c>
      <c r="AE16" s="0" t="n">
        <v>1.98930555555556</v>
      </c>
      <c r="AF16" s="0" t="n">
        <v>0.224444444444444</v>
      </c>
      <c r="AG16" s="0" t="n">
        <v>28.574761395286</v>
      </c>
      <c r="AH16" s="0" t="n">
        <v>1.99041666666667</v>
      </c>
      <c r="AI16" s="0" t="n">
        <v>0.213333333333334</v>
      </c>
      <c r="AJ16" s="0" t="n">
        <v>28.8645059021289</v>
      </c>
      <c r="AK16" s="0" t="n">
        <v>1.99870118721909</v>
      </c>
      <c r="AL16" s="0" t="n">
        <v>0.130066162795334</v>
      </c>
      <c r="AM16" s="0" t="n">
        <v>88.1669490984382</v>
      </c>
      <c r="AN16" s="0" t="n">
        <v>26.3009391470114</v>
      </c>
      <c r="AO16" s="0" t="n">
        <v>80.650325365119</v>
      </c>
      <c r="AP16" s="0" t="n">
        <v>26.701576237145</v>
      </c>
      <c r="AQ16" s="0" t="n">
        <v>2.02009982195578</v>
      </c>
      <c r="AR16" s="0" t="n">
        <v>53.2701260590179</v>
      </c>
      <c r="AS16" s="0" t="n">
        <v>2.07930320337233</v>
      </c>
      <c r="AT16" s="0" t="n">
        <v>59.6550300315871</v>
      </c>
      <c r="AU16" s="0" t="n">
        <v>2.01708333333333</v>
      </c>
      <c r="AV16" s="0" t="n">
        <v>0.0766666666666667</v>
      </c>
      <c r="AW16" s="0" t="n">
        <v>50.5953439153485</v>
      </c>
      <c r="AX16" s="0" t="n">
        <v>0.045911151623531</v>
      </c>
      <c r="AY16" s="0" t="n">
        <v>0.818925000570385</v>
      </c>
      <c r="AZ16" s="0" t="n">
        <v>2.54975722002416</v>
      </c>
      <c r="BA16" s="0" t="n">
        <v>251.552104949951</v>
      </c>
      <c r="BB16" s="0" t="n">
        <v>2.06623301334408</v>
      </c>
      <c r="BC16" s="0" t="n">
        <v>0.00210783384339885</v>
      </c>
      <c r="BD16" s="0" t="n">
        <v>7.92498939239036E-005</v>
      </c>
      <c r="BE16" s="0" t="n">
        <v>2.46573688255716E-005</v>
      </c>
      <c r="BF16" s="0" t="n">
        <v>1.88235294117644</v>
      </c>
      <c r="BG16" s="0" t="n">
        <v>3963.34950265318</v>
      </c>
      <c r="BH16" s="0" t="n">
        <v>2079.66476364143</v>
      </c>
      <c r="BI16" s="0" t="n">
        <v>3949.73216741494</v>
      </c>
      <c r="BJ16" s="0" t="n">
        <v>2025.45322953384</v>
      </c>
      <c r="BK16" s="0" t="n">
        <v>3.56182074465335</v>
      </c>
      <c r="BL16" s="0" t="n">
        <v>2.70408919909286</v>
      </c>
      <c r="BM16" s="0" t="n">
        <v>3.14361695175856</v>
      </c>
      <c r="BN16" s="0" t="n">
        <v>3.1569940451703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65711405106048</v>
      </c>
      <c r="BT16" s="0" t="n">
        <v>1.39970107610484</v>
      </c>
      <c r="BU16" s="0" t="n">
        <v>-1</v>
      </c>
      <c r="BV16" s="0" t="n">
        <v>-1</v>
      </c>
      <c r="BW16" s="0" t="n">
        <v>-1</v>
      </c>
      <c r="BX16" s="0" t="n">
        <v>2.04708333333333</v>
      </c>
      <c r="BY16" s="0" t="n">
        <v>1.99708333333333</v>
      </c>
      <c r="BZ16" s="0" t="n">
        <v>0.156666666666667</v>
      </c>
      <c r="CA16" s="0" t="n">
        <v>1.56666666666664</v>
      </c>
      <c r="CB16" s="0" t="n">
        <v>2.13333333333327</v>
      </c>
      <c r="CC16" s="0" t="n">
        <v>2104.3070290008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9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782319068909</v>
      </c>
      <c r="L17" s="0" t="n">
        <v>0</v>
      </c>
      <c r="M17" s="0" t="s">
        <v>315</v>
      </c>
      <c r="N17" s="0" t="n">
        <v>492.608276367188</v>
      </c>
      <c r="O17" s="0" t="n">
        <v>92.4308929443359</v>
      </c>
      <c r="P17" s="0" t="n">
        <v>0.0801772251725197</v>
      </c>
      <c r="Q17" s="0" t="n">
        <v>0.576919138431549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3</v>
      </c>
      <c r="Y17" s="0" t="n">
        <v>345</v>
      </c>
      <c r="Z17" s="0" t="n">
        <v>1.74708330631256</v>
      </c>
      <c r="AA17" s="0" t="n">
        <v>2.28776073455811</v>
      </c>
      <c r="AB17" s="0" t="n">
        <v>0.00666666666666667</v>
      </c>
      <c r="AC17" s="0" t="n">
        <v>93</v>
      </c>
      <c r="AD17" s="0" t="n">
        <v>-1</v>
      </c>
      <c r="AE17" s="0" t="n">
        <v>1.98708333333333</v>
      </c>
      <c r="AF17" s="0" t="n">
        <v>0.236</v>
      </c>
      <c r="AG17" s="0" t="n">
        <v>48.2106192527537</v>
      </c>
      <c r="AH17" s="0" t="n">
        <v>1.98841666666667</v>
      </c>
      <c r="AI17" s="0" t="n">
        <v>0.225333333333333</v>
      </c>
      <c r="AJ17" s="0" t="n">
        <v>48.7586106018994</v>
      </c>
      <c r="AK17" s="0" t="n">
        <v>1.99820077715461</v>
      </c>
      <c r="AL17" s="0" t="n">
        <v>0.13204069129987</v>
      </c>
      <c r="AM17" s="0" t="n">
        <v>160.672097115149</v>
      </c>
      <c r="AN17" s="0" t="n">
        <v>43.8789475415751</v>
      </c>
      <c r="AO17" s="0" t="n">
        <v>146.489352553283</v>
      </c>
      <c r="AP17" s="0" t="n">
        <v>44.7246049353776</v>
      </c>
      <c r="AQ17" s="0" t="n">
        <v>2.02006873455052</v>
      </c>
      <c r="AR17" s="0" t="n">
        <v>95.3481816455305</v>
      </c>
      <c r="AS17" s="0" t="n">
        <v>2.07938768969836</v>
      </c>
      <c r="AT17" s="0" t="n">
        <v>107.515554963043</v>
      </c>
      <c r="AU17" s="0" t="n">
        <v>2.01641666666667</v>
      </c>
      <c r="AV17" s="0" t="n">
        <v>0.0786666666666664</v>
      </c>
      <c r="AW17" s="0" t="n">
        <v>89.8579617878272</v>
      </c>
      <c r="AX17" s="0" t="n">
        <v>0.0505507190640633</v>
      </c>
      <c r="AY17" s="0" t="n">
        <v>0.192210005143274</v>
      </c>
      <c r="AZ17" s="0" t="n">
        <v>3.71084973076813</v>
      </c>
      <c r="BA17" s="0" t="n">
        <v>492.576408386231</v>
      </c>
      <c r="BB17" s="0" t="n">
        <v>2.06580238898598</v>
      </c>
      <c r="BC17" s="0" t="n">
        <v>0.00255537519789385</v>
      </c>
      <c r="BD17" s="0" t="n">
        <v>2.4828929952217E-005</v>
      </c>
      <c r="BE17" s="0" t="n">
        <v>4.38214622104673E-005</v>
      </c>
      <c r="BF17" s="0" t="n">
        <v>1.92045454545451</v>
      </c>
      <c r="BG17" s="0" t="n">
        <v>3845.70041100189</v>
      </c>
      <c r="BH17" s="0" t="n">
        <v>1880.99242926382</v>
      </c>
      <c r="BI17" s="0" t="n">
        <v>3751.45130092379</v>
      </c>
      <c r="BJ17" s="0" t="n">
        <v>1670.02462646483</v>
      </c>
      <c r="BK17" s="0" t="n">
        <v>3.28381782321754</v>
      </c>
      <c r="BL17" s="0" t="n">
        <v>2.19093795247561</v>
      </c>
      <c r="BM17" s="0" t="n">
        <v>2.49556871288914</v>
      </c>
      <c r="BN17" s="0" t="n">
        <v>2.5061881542205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2642640272099</v>
      </c>
      <c r="BT17" s="0" t="n">
        <v>1.39969847434013</v>
      </c>
      <c r="BU17" s="0" t="n">
        <v>-1</v>
      </c>
      <c r="BV17" s="0" t="n">
        <v>-1</v>
      </c>
      <c r="BW17" s="0" t="n">
        <v>-1</v>
      </c>
      <c r="BX17" s="0" t="n">
        <v>2.04708333333333</v>
      </c>
      <c r="BY17" s="0" t="n">
        <v>1.99508333333333</v>
      </c>
      <c r="BZ17" s="0" t="n">
        <v>0.168</v>
      </c>
      <c r="CA17" s="0" t="n">
        <v>1.61538461538458</v>
      </c>
      <c r="CB17" s="0" t="n">
        <v>2.23076923076916</v>
      </c>
      <c r="CC17" s="0" t="n">
        <v>1778.7434142602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5.40135335922241</v>
      </c>
      <c r="L18" s="0" t="n">
        <v>0</v>
      </c>
      <c r="M18" s="0" t="s">
        <v>321</v>
      </c>
      <c r="N18" s="0" t="n">
        <v>125.39778137207</v>
      </c>
      <c r="O18" s="0" t="n">
        <v>6.07429361343384</v>
      </c>
      <c r="P18" s="0" t="n">
        <v>0.254846781492233</v>
      </c>
      <c r="Q18" s="0" t="n">
        <v>0.073481127619743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35</v>
      </c>
      <c r="Y18" s="0" t="n">
        <v>898</v>
      </c>
      <c r="Z18" s="0" t="n">
        <v>5.347083568573</v>
      </c>
      <c r="AA18" s="0" t="n">
        <v>5.97375011444092</v>
      </c>
      <c r="AB18" s="0" t="n">
        <v>0.00666666666666667</v>
      </c>
      <c r="AC18" s="0" t="n">
        <v>174</v>
      </c>
      <c r="AD18" s="0" t="n">
        <v>-1</v>
      </c>
      <c r="AE18" s="0" t="n">
        <v>5.347083568573</v>
      </c>
      <c r="AF18" s="0" t="n">
        <v>0.139999764760335</v>
      </c>
      <c r="AG18" s="0" t="n">
        <v>65.7167904875995</v>
      </c>
      <c r="AH18" s="0" t="n">
        <v>5.347083568573</v>
      </c>
      <c r="AI18" s="0" t="n">
        <v>0.131110875871446</v>
      </c>
      <c r="AJ18" s="0" t="n">
        <v>65.7522148040637</v>
      </c>
      <c r="AK18" s="0" t="n">
        <v>-1</v>
      </c>
      <c r="AL18" s="0" t="n">
        <v>-1</v>
      </c>
      <c r="AM18" s="0" t="n">
        <v>-1</v>
      </c>
      <c r="AN18" s="0" t="n">
        <v>-1</v>
      </c>
      <c r="AO18" s="0" t="n">
        <v>-1</v>
      </c>
      <c r="AP18" s="0" t="n">
        <v>-1</v>
      </c>
      <c r="AQ18" s="0" t="n">
        <v>-1</v>
      </c>
      <c r="AR18" s="0" t="n">
        <v>-1</v>
      </c>
      <c r="AS18" s="0" t="n">
        <v>-1</v>
      </c>
      <c r="AT18" s="0" t="n">
        <v>-1</v>
      </c>
      <c r="AU18" s="0" t="n">
        <v>5.37375</v>
      </c>
      <c r="AV18" s="0" t="n">
        <v>0.0555555555555562</v>
      </c>
      <c r="AW18" s="0" t="n">
        <v>68.4090385388754</v>
      </c>
      <c r="AX18" s="0" t="n">
        <v>-1</v>
      </c>
      <c r="AY18" s="0" t="n">
        <v>-1</v>
      </c>
      <c r="AZ18" s="0" t="n">
        <v>-1</v>
      </c>
      <c r="BA18" s="0" t="n">
        <v>-1</v>
      </c>
      <c r="BB18" s="0" t="n">
        <v>-1</v>
      </c>
      <c r="BC18" s="0" t="n">
        <v>-1</v>
      </c>
      <c r="BD18" s="0" t="n">
        <v>-1</v>
      </c>
      <c r="BE18" s="0" t="n">
        <v>-1</v>
      </c>
      <c r="BF18" s="0" t="n">
        <v>1.22916988284808</v>
      </c>
      <c r="BG18" s="0" t="n">
        <v>-1</v>
      </c>
      <c r="BH18" s="0" t="n">
        <v>37199.7425804908</v>
      </c>
      <c r="BI18" s="0" t="n">
        <v>52349.1112316238</v>
      </c>
      <c r="BJ18" s="0" t="n">
        <v>-1</v>
      </c>
      <c r="BK18" s="0" t="n">
        <v>-1</v>
      </c>
      <c r="BL18" s="0" t="n">
        <v>22.6186536308705</v>
      </c>
      <c r="BM18" s="0" t="n">
        <v>29.3577954419795</v>
      </c>
      <c r="BN18" s="0" t="n">
        <v>29.482722231094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-1</v>
      </c>
      <c r="BT18" s="0" t="n">
        <v>2.6376846691577</v>
      </c>
      <c r="BU18" s="0" t="n">
        <v>-1</v>
      </c>
      <c r="BV18" s="0" t="n">
        <v>-1</v>
      </c>
      <c r="BW18" s="0" t="n">
        <v>-1</v>
      </c>
      <c r="BX18" s="0" t="n">
        <v>5.40041666666667</v>
      </c>
      <c r="BY18" s="0" t="n">
        <v>5.347083568573</v>
      </c>
      <c r="BZ18" s="0" t="n">
        <v>0.111110875871447</v>
      </c>
      <c r="CA18" s="0" t="n">
        <v>1.04166905583</v>
      </c>
      <c r="CB18" s="0" t="n">
        <v>1.08333811166</v>
      </c>
      <c r="CC18" s="0" t="n">
        <v>42218.206124184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5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6.02351093292236</v>
      </c>
      <c r="L19" s="0" t="n">
        <v>0</v>
      </c>
      <c r="M19" s="0" t="s">
        <v>322</v>
      </c>
      <c r="N19" s="0" t="n">
        <v>2182.07348632813</v>
      </c>
      <c r="O19" s="0" t="n">
        <v>612.959289550781</v>
      </c>
      <c r="P19" s="0" t="n">
        <v>0.0535321608185768</v>
      </c>
      <c r="Q19" s="0" t="n">
        <v>0.920240521430969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803</v>
      </c>
      <c r="Y19" s="0" t="n">
        <v>999</v>
      </c>
      <c r="Z19" s="0" t="n">
        <v>5.347083568573</v>
      </c>
      <c r="AA19" s="0" t="n">
        <v>6.6470832824707</v>
      </c>
      <c r="AB19" s="0" t="n">
        <v>0.00666666666666667</v>
      </c>
      <c r="AC19" s="0" t="n">
        <v>207</v>
      </c>
      <c r="AD19" s="0" t="n">
        <v>-1</v>
      </c>
      <c r="AE19" s="0" t="n">
        <v>5.97375</v>
      </c>
      <c r="AF19" s="0" t="n">
        <v>0.135555555555555</v>
      </c>
      <c r="AG19" s="0" t="n">
        <v>79.5888444782841</v>
      </c>
      <c r="AH19" s="0" t="n">
        <v>5.97375</v>
      </c>
      <c r="AI19" s="0" t="n">
        <v>0.126666666666667</v>
      </c>
      <c r="AJ19" s="0" t="n">
        <v>83.1393430477913</v>
      </c>
      <c r="AK19" s="0" t="n">
        <v>5.98245917340128</v>
      </c>
      <c r="AL19" s="0" t="n">
        <v>0.0850072940320645</v>
      </c>
      <c r="AM19" s="0" t="n">
        <v>806.850766783886</v>
      </c>
      <c r="AN19" s="0" t="n">
        <v>54.2807118525961</v>
      </c>
      <c r="AO19" s="0" t="n">
        <v>779.842272663969</v>
      </c>
      <c r="AP19" s="0" t="n">
        <v>52.6484131109173</v>
      </c>
      <c r="AQ19" s="0" t="n">
        <v>6.00069199113751</v>
      </c>
      <c r="AR19" s="0" t="n">
        <v>388.528812430639</v>
      </c>
      <c r="AS19" s="0" t="n">
        <v>6.04554168807307</v>
      </c>
      <c r="AT19" s="0" t="n">
        <v>415.368718988757</v>
      </c>
      <c r="AU19" s="0" t="n">
        <v>5.99597222222222</v>
      </c>
      <c r="AV19" s="0" t="n">
        <v>0.0555555555555554</v>
      </c>
      <c r="AW19" s="0" t="n">
        <v>349.426735760834</v>
      </c>
      <c r="AX19" s="0" t="n">
        <v>0.119931848938928</v>
      </c>
      <c r="AY19" s="0" t="n">
        <v>-0.892431736915926</v>
      </c>
      <c r="AZ19" s="0" t="n">
        <v>11.4810308201153</v>
      </c>
      <c r="BA19" s="0" t="n">
        <v>2307.4712753296</v>
      </c>
      <c r="BB19" s="0" t="n">
        <v>6.02825789607097</v>
      </c>
      <c r="BC19" s="0" t="n">
        <v>0.0143836483899097</v>
      </c>
      <c r="BD19" s="0" t="n">
        <v>-0.00153949610195792</v>
      </c>
      <c r="BE19" s="0" t="n">
        <v>0.00299597092344028</v>
      </c>
      <c r="BF19" s="0" t="n">
        <v>1.35714285714285</v>
      </c>
      <c r="BG19" s="0" t="n">
        <v>80252.8931148646</v>
      </c>
      <c r="BH19" s="0" t="n">
        <v>49312.6640026623</v>
      </c>
      <c r="BI19" s="0" t="n">
        <v>65059.0734116255</v>
      </c>
      <c r="BJ19" s="0" t="n">
        <v>2526.47258028323</v>
      </c>
      <c r="BK19" s="0" t="n">
        <v>-1</v>
      </c>
      <c r="BL19" s="0" t="n">
        <v>5.64457958012501</v>
      </c>
      <c r="BM19" s="0" t="n">
        <v>6.57931634187696</v>
      </c>
      <c r="BN19" s="0" t="n">
        <v>6.6073134326934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-1</v>
      </c>
      <c r="BT19" s="0" t="n">
        <v>1.11518549747123</v>
      </c>
      <c r="BU19" s="0" t="n">
        <v>27.0930794102055</v>
      </c>
      <c r="BV19" s="0" t="n">
        <v>-1</v>
      </c>
      <c r="BW19" s="0" t="n">
        <v>27.0930794102055</v>
      </c>
      <c r="BX19" s="0" t="n">
        <v>6.02041666666667</v>
      </c>
      <c r="BY19" s="0" t="n">
        <v>5.97819444444444</v>
      </c>
      <c r="BZ19" s="0" t="n">
        <v>0.097777777777778</v>
      </c>
      <c r="CA19" s="0" t="n">
        <v>1.1578947368421</v>
      </c>
      <c r="CB19" s="0" t="n">
        <v>1.31578947368419</v>
      </c>
      <c r="CC19" s="0" t="n">
        <v>61615.192433956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6</v>
      </c>
      <c r="D20" s="0" t="n">
        <v>2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6.02352952957153</v>
      </c>
      <c r="L20" s="0" t="n">
        <v>0</v>
      </c>
      <c r="M20" s="0" t="s">
        <v>315</v>
      </c>
      <c r="N20" s="0" t="n">
        <v>621.82470703125</v>
      </c>
      <c r="O20" s="0" t="n">
        <v>185.325607299805</v>
      </c>
      <c r="P20" s="0" t="n">
        <v>0.0511452741920948</v>
      </c>
      <c r="Q20" s="0" t="n">
        <v>0.765982687473297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889</v>
      </c>
      <c r="Y20" s="0" t="n">
        <v>928</v>
      </c>
      <c r="Z20" s="0" t="n">
        <v>5.94708347320557</v>
      </c>
      <c r="AA20" s="0" t="n">
        <v>6.17513561248779</v>
      </c>
      <c r="AB20" s="0" t="n">
        <v>0.00666666666666667</v>
      </c>
      <c r="AC20" s="0" t="n">
        <v>50</v>
      </c>
      <c r="AD20" s="0" t="n">
        <v>-1</v>
      </c>
      <c r="AE20" s="0" t="n">
        <v>5.97575</v>
      </c>
      <c r="AF20" s="0" t="n">
        <v>0.15</v>
      </c>
      <c r="AG20" s="0" t="n">
        <v>107.785401311676</v>
      </c>
      <c r="AH20" s="0" t="n">
        <v>5.97641666666667</v>
      </c>
      <c r="AI20" s="0" t="n">
        <v>0.146666666666667</v>
      </c>
      <c r="AJ20" s="0" t="n">
        <v>108.85850825022</v>
      </c>
      <c r="AK20" s="0" t="n">
        <v>5.98337606779836</v>
      </c>
      <c r="AL20" s="0" t="n">
        <v>0.082582390570157</v>
      </c>
      <c r="AM20" s="0" t="n">
        <v>330.556734351019</v>
      </c>
      <c r="AN20" s="0" t="n">
        <v>99.6228483555533</v>
      </c>
      <c r="AO20" s="0" t="n">
        <v>324.270187672821</v>
      </c>
      <c r="AP20" s="0" t="n">
        <v>100.27631048677</v>
      </c>
      <c r="AQ20" s="0" t="n">
        <v>6.00397323041556</v>
      </c>
      <c r="AR20" s="0" t="n">
        <v>218.08294105043</v>
      </c>
      <c r="AS20" s="0" t="n">
        <v>6.043616713347</v>
      </c>
      <c r="AT20" s="0" t="n">
        <v>218.224470677567</v>
      </c>
      <c r="AU20" s="0" t="n">
        <v>5.99841666666667</v>
      </c>
      <c r="AV20" s="0" t="n">
        <v>0.0519999999999996</v>
      </c>
      <c r="AW20" s="0" t="n">
        <v>189.341528641013</v>
      </c>
      <c r="AX20" s="0" t="n">
        <v>0.0282235524315207</v>
      </c>
      <c r="AY20" s="0" t="n">
        <v>1.14512247629984</v>
      </c>
      <c r="AZ20" s="0" t="n">
        <v>1.92831416929457</v>
      </c>
      <c r="BA20" s="0" t="n">
        <v>621.767330169678</v>
      </c>
      <c r="BB20" s="0" t="n">
        <v>6.03052116047445</v>
      </c>
      <c r="BC20" s="0" t="n">
        <v>0.000796568911854798</v>
      </c>
      <c r="BD20" s="0" t="n">
        <v>2.5744648606884E-005</v>
      </c>
      <c r="BE20" s="0" t="n">
        <v>3.12712391775064E-006</v>
      </c>
      <c r="BF20" s="0" t="n">
        <v>1.66666666666665</v>
      </c>
      <c r="BG20" s="0" t="n">
        <v>85035.0908974883</v>
      </c>
      <c r="BH20" s="0" t="n">
        <v>40272.6853780862</v>
      </c>
      <c r="BI20" s="0" t="n">
        <v>74260.2105381442</v>
      </c>
      <c r="BJ20" s="0" t="n">
        <v>45654.7888396118</v>
      </c>
      <c r="BK20" s="0" t="n">
        <v>37.0482643734477</v>
      </c>
      <c r="BL20" s="0" t="n">
        <v>25.7493933865443</v>
      </c>
      <c r="BM20" s="0" t="n">
        <v>35.7509307259201</v>
      </c>
      <c r="BN20" s="0" t="n">
        <v>35.903062346030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5.165061486546</v>
      </c>
      <c r="BT20" s="0" t="n">
        <v>2.94143046966112</v>
      </c>
      <c r="BU20" s="0" t="n">
        <v>-1</v>
      </c>
      <c r="BV20" s="0" t="n">
        <v>-1</v>
      </c>
      <c r="BW20" s="0" t="n">
        <v>-1</v>
      </c>
      <c r="BX20" s="0" t="n">
        <v>6.02041666666667</v>
      </c>
      <c r="BY20" s="0" t="n">
        <v>5.98041666666667</v>
      </c>
      <c r="BZ20" s="0" t="n">
        <v>0.0966666666666676</v>
      </c>
      <c r="CA20" s="0" t="n">
        <v>1.20833333333332</v>
      </c>
      <c r="CB20" s="0" t="n">
        <v>1.41666666666663</v>
      </c>
      <c r="CC20" s="0" t="n">
        <v>60655.045809257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8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6.02354240417481</v>
      </c>
      <c r="L21" s="0" t="n">
        <v>0</v>
      </c>
      <c r="M21" s="0" t="s">
        <v>315</v>
      </c>
      <c r="N21" s="0" t="n">
        <v>20.1325511932373</v>
      </c>
      <c r="O21" s="0" t="n">
        <v>7.13256549835205</v>
      </c>
      <c r="P21" s="0" t="n">
        <v>0.0449306145310402</v>
      </c>
      <c r="Q21" s="0" t="n">
        <v>1.05977666378021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91</v>
      </c>
      <c r="Y21" s="0" t="n">
        <v>926</v>
      </c>
      <c r="Z21" s="0" t="n">
        <v>5.96708345413208</v>
      </c>
      <c r="AA21" s="0" t="n">
        <v>6.07278919219971</v>
      </c>
      <c r="AB21" s="0" t="n">
        <v>0.00666666666666667</v>
      </c>
      <c r="AC21" s="0" t="n">
        <v>46</v>
      </c>
      <c r="AD21" s="0" t="n">
        <v>-1</v>
      </c>
      <c r="AE21" s="0" t="n">
        <v>5.98223484848485</v>
      </c>
      <c r="AF21" s="0" t="n">
        <v>0.0905543437148593</v>
      </c>
      <c r="AG21" s="0" t="n">
        <v>4.96452907703995</v>
      </c>
      <c r="AH21" s="0" t="n">
        <v>5.98284090909091</v>
      </c>
      <c r="AI21" s="0" t="n">
        <v>0.0899482831087983</v>
      </c>
      <c r="AJ21" s="0" t="n">
        <v>5.00589014731688</v>
      </c>
      <c r="AK21" s="0" t="n">
        <v>5.98442834804977</v>
      </c>
      <c r="AL21" s="0" t="n">
        <v>0.0764658938202087</v>
      </c>
      <c r="AM21" s="0" t="n">
        <v>13.7390591133151</v>
      </c>
      <c r="AN21" s="0" t="n">
        <v>4.24315712194425</v>
      </c>
      <c r="AO21" s="0" t="n">
        <v>13.4834875538668</v>
      </c>
      <c r="AP21" s="0" t="n">
        <v>5.13141616270332</v>
      </c>
      <c r="AQ21" s="0" t="n">
        <v>6.00419935439816</v>
      </c>
      <c r="AR21" s="0" t="n">
        <v>9.04305662494926</v>
      </c>
      <c r="AS21" s="0" t="n">
        <v>6.04336116479504</v>
      </c>
      <c r="AT21" s="0" t="n">
        <v>9.05190630382367</v>
      </c>
      <c r="AU21" s="0" t="n">
        <v>5.99981060606061</v>
      </c>
      <c r="AV21" s="0" t="n">
        <v>0.0484848484848488</v>
      </c>
      <c r="AW21" s="0" t="n">
        <v>8.10797041808717</v>
      </c>
      <c r="AX21" s="0" t="n">
        <v>0.0175429984612305</v>
      </c>
      <c r="AY21" s="0" t="n">
        <v>-0.0362577050304968</v>
      </c>
      <c r="AZ21" s="0" t="n">
        <v>-0.452014003788169</v>
      </c>
      <c r="BA21" s="0" t="n">
        <v>20.2150344848632</v>
      </c>
      <c r="BB21" s="0" t="n">
        <v>6.02259967498094</v>
      </c>
      <c r="BC21" s="0" t="n">
        <v>0.000307756795010735</v>
      </c>
      <c r="BD21" s="0" t="n">
        <v>-1.95754514854655E-007</v>
      </c>
      <c r="BE21" s="0" t="n">
        <v>2.41330569583991E-007</v>
      </c>
      <c r="BF21" s="0" t="n">
        <v>1.19689247685093</v>
      </c>
      <c r="BG21" s="0" t="n">
        <v>99183.0690206275</v>
      </c>
      <c r="BH21" s="0" t="n">
        <v>110503.11803987</v>
      </c>
      <c r="BI21" s="0" t="n">
        <v>85418.2712978138</v>
      </c>
      <c r="BJ21" s="0" t="n">
        <v>117858.346048266</v>
      </c>
      <c r="BK21" s="0" t="n">
        <v>80.3184994894089</v>
      </c>
      <c r="BL21" s="0" t="n">
        <v>54.2762829238022</v>
      </c>
      <c r="BM21" s="0" t="n">
        <v>72.0326541768304</v>
      </c>
      <c r="BN21" s="0" t="n">
        <v>72.339176109497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5.5077243562659</v>
      </c>
      <c r="BT21" s="0" t="n">
        <v>18.4449239590171</v>
      </c>
      <c r="BU21" s="0" t="n">
        <v>-1</v>
      </c>
      <c r="BV21" s="0" t="n">
        <v>-1</v>
      </c>
      <c r="BW21" s="0" t="n">
        <v>-1</v>
      </c>
      <c r="BX21" s="0" t="n">
        <v>6.02041666666667</v>
      </c>
      <c r="BY21" s="0" t="n">
        <v>5.98526515151515</v>
      </c>
      <c r="BZ21" s="0" t="n">
        <v>0.085454545454545</v>
      </c>
      <c r="CA21" s="0" t="n">
        <v>1.2155172413793</v>
      </c>
      <c r="CB21" s="0" t="n">
        <v>1.43103448275861</v>
      </c>
      <c r="CC21" s="0" t="n">
        <v>77199.842980539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9</v>
      </c>
      <c r="D22" s="0" t="n">
        <v>6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02354383468628</v>
      </c>
      <c r="L22" s="0" t="n">
        <v>0</v>
      </c>
      <c r="M22" s="0" t="s">
        <v>315</v>
      </c>
      <c r="N22" s="0" t="n">
        <v>18.0408477783203</v>
      </c>
      <c r="O22" s="0" t="n">
        <v>6.54501533508301</v>
      </c>
      <c r="P22" s="0" t="n">
        <v>0.044158298522234</v>
      </c>
      <c r="Q22" s="0" t="n">
        <v>1.10362088680267</v>
      </c>
      <c r="R22" s="0" t="n">
        <v>0</v>
      </c>
      <c r="T22" s="0" t="n">
        <v>-1</v>
      </c>
      <c r="U22" s="0" t="n">
        <v>-1</v>
      </c>
      <c r="V22" s="0" t="n">
        <v>6</v>
      </c>
      <c r="W22" s="0" t="n">
        <v>-1</v>
      </c>
      <c r="X22" s="0" t="n">
        <v>891</v>
      </c>
      <c r="Y22" s="0" t="n">
        <v>925</v>
      </c>
      <c r="Z22" s="0" t="n">
        <v>5.96708345413208</v>
      </c>
      <c r="AA22" s="0" t="n">
        <v>6.06708335876465</v>
      </c>
      <c r="AB22" s="0" t="n">
        <v>0.00666666666666667</v>
      </c>
      <c r="AC22" s="0" t="n">
        <v>45</v>
      </c>
      <c r="AD22" s="0" t="n">
        <v>-1</v>
      </c>
      <c r="AE22" s="0" t="n">
        <v>5.98405303030303</v>
      </c>
      <c r="AF22" s="0" t="n">
        <v>0.0830303284616187</v>
      </c>
      <c r="AG22" s="0" t="n">
        <v>13.9205661134314</v>
      </c>
      <c r="AH22" s="0" t="n">
        <v>5.98405303030303</v>
      </c>
      <c r="AI22" s="0" t="n">
        <v>0.0830303284616187</v>
      </c>
      <c r="AJ22" s="0" t="n">
        <v>13.9585493367377</v>
      </c>
      <c r="AK22" s="0" t="n">
        <v>5.98468074782675</v>
      </c>
      <c r="AL22" s="0" t="n">
        <v>0.074834387549501</v>
      </c>
      <c r="AM22" s="0" t="n">
        <v>22.0370607376781</v>
      </c>
      <c r="AN22" s="0" t="n">
        <v>13.1262162151966</v>
      </c>
      <c r="AO22" s="0" t="n">
        <v>21.7873617867531</v>
      </c>
      <c r="AP22" s="0" t="n">
        <v>14.2063663766651</v>
      </c>
      <c r="AQ22" s="0" t="n">
        <v>6.00410473060175</v>
      </c>
      <c r="AR22" s="0" t="n">
        <v>17.5799049080431</v>
      </c>
      <c r="AS22" s="0" t="n">
        <v>6.04322537555688</v>
      </c>
      <c r="AT22" s="0" t="n">
        <v>17.6394530889424</v>
      </c>
      <c r="AU22" s="0" t="n">
        <v>5.99981060606061</v>
      </c>
      <c r="AV22" s="0" t="n">
        <v>0.0478787878787879</v>
      </c>
      <c r="AW22" s="0" t="n">
        <v>16.8072910847117</v>
      </c>
      <c r="AX22" s="0" t="n">
        <v>0.0169286938411772</v>
      </c>
      <c r="AY22" s="0" t="n">
        <v>-0.0777007397796723</v>
      </c>
      <c r="AZ22" s="0" t="n">
        <v>-0.496068024928506</v>
      </c>
      <c r="BA22" s="0" t="n">
        <v>18.0408477783202</v>
      </c>
      <c r="BB22" s="0" t="n">
        <v>6.02197741306892</v>
      </c>
      <c r="BC22" s="0" t="n">
        <v>0.00028658067516831</v>
      </c>
      <c r="BD22" s="0" t="n">
        <v>-3.76960205877223E-007</v>
      </c>
      <c r="BE22" s="0" t="n">
        <v>2.0564413559912E-007</v>
      </c>
      <c r="BF22" s="0" t="n">
        <v>1.14166701634724</v>
      </c>
      <c r="BG22" s="0" t="n">
        <v>103554.902465389</v>
      </c>
      <c r="BH22" s="0" t="n">
        <v>131437.592439008</v>
      </c>
      <c r="BI22" s="0" t="n">
        <v>87594.4458109303</v>
      </c>
      <c r="BJ22" s="0" t="n">
        <v>126541.023543246</v>
      </c>
      <c r="BK22" s="0" t="n">
        <v>80.8712102626121</v>
      </c>
      <c r="BL22" s="0" t="n">
        <v>57.506460595598</v>
      </c>
      <c r="BM22" s="0" t="n">
        <v>72.865168392501</v>
      </c>
      <c r="BN22" s="0" t="n">
        <v>73.17523293885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66.1652684918344</v>
      </c>
      <c r="BT22" s="0" t="n">
        <v>18.4843350575427</v>
      </c>
      <c r="BU22" s="0" t="n">
        <v>-1</v>
      </c>
      <c r="BV22" s="0" t="n">
        <v>-1</v>
      </c>
      <c r="BW22" s="0" t="n">
        <v>-1</v>
      </c>
      <c r="BX22" s="0" t="n">
        <v>6.02041666666667</v>
      </c>
      <c r="BY22" s="0" t="n">
        <v>5.98647727272727</v>
      </c>
      <c r="BZ22" s="0" t="n">
        <v>0.0806060860373759</v>
      </c>
      <c r="CA22" s="0" t="n">
        <v>1.18750037465776</v>
      </c>
      <c r="CB22" s="0" t="n">
        <v>1.37500074931552</v>
      </c>
      <c r="CC22" s="0" t="n">
        <v>88618.430572540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1</v>
      </c>
      <c r="D23" s="0" t="n">
        <v>3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02358961105347</v>
      </c>
      <c r="L23" s="0" t="n">
        <v>0</v>
      </c>
      <c r="M23" s="0" t="s">
        <v>315</v>
      </c>
      <c r="N23" s="0" t="n">
        <v>422.094390869141</v>
      </c>
      <c r="O23" s="0" t="n">
        <v>127.893173217773</v>
      </c>
      <c r="P23" s="0" t="n">
        <v>0.0505042783915997</v>
      </c>
      <c r="Q23" s="0" t="n">
        <v>0.795073747634888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89</v>
      </c>
      <c r="Y23" s="0" t="n">
        <v>928</v>
      </c>
      <c r="Z23" s="0" t="n">
        <v>5.94708347320557</v>
      </c>
      <c r="AA23" s="0" t="n">
        <v>6.16030931472778</v>
      </c>
      <c r="AB23" s="0" t="n">
        <v>0.00666666666666667</v>
      </c>
      <c r="AC23" s="0" t="n">
        <v>50</v>
      </c>
      <c r="AD23" s="0" t="n">
        <v>-1</v>
      </c>
      <c r="AE23" s="0" t="n">
        <v>5.97575</v>
      </c>
      <c r="AF23" s="0" t="n">
        <v>0.148666666666666</v>
      </c>
      <c r="AG23" s="0" t="n">
        <v>83.8325437689178</v>
      </c>
      <c r="AH23" s="0" t="n">
        <v>5.97641666666667</v>
      </c>
      <c r="AI23" s="0" t="n">
        <v>0.144666666666667</v>
      </c>
      <c r="AJ23" s="0" t="n">
        <v>84.5729433376677</v>
      </c>
      <c r="AK23" s="0" t="n">
        <v>5.98344877208707</v>
      </c>
      <c r="AL23" s="0" t="n">
        <v>0.0824517708267774</v>
      </c>
      <c r="AM23" s="0" t="n">
        <v>237.805251498306</v>
      </c>
      <c r="AN23" s="0" t="n">
        <v>77.8448105930002</v>
      </c>
      <c r="AO23" s="0" t="n">
        <v>233.190443457657</v>
      </c>
      <c r="AP23" s="0" t="n">
        <v>79.089646894503</v>
      </c>
      <c r="AQ23" s="0" t="n">
        <v>6.00397179684511</v>
      </c>
      <c r="AR23" s="0" t="n">
        <v>159.628654018758</v>
      </c>
      <c r="AS23" s="0" t="n">
        <v>6.04361543163741</v>
      </c>
      <c r="AT23" s="0" t="n">
        <v>160.254330540098</v>
      </c>
      <c r="AU23" s="0" t="n">
        <v>5.99841666666667</v>
      </c>
      <c r="AV23" s="0" t="n">
        <v>0.0519999999999996</v>
      </c>
      <c r="AW23" s="0" t="n">
        <v>140.102910993915</v>
      </c>
      <c r="AX23" s="0" t="n">
        <v>0.0266946215806416</v>
      </c>
      <c r="AY23" s="0" t="n">
        <v>1.07655734149537</v>
      </c>
      <c r="AZ23" s="0" t="n">
        <v>1.95197961072769</v>
      </c>
      <c r="BA23" s="0" t="n">
        <v>422.108459472656</v>
      </c>
      <c r="BB23" s="0" t="n">
        <v>6.02937765900408</v>
      </c>
      <c r="BC23" s="0" t="n">
        <v>0.000712602821333658</v>
      </c>
      <c r="BD23" s="0" t="n">
        <v>2.04789871336613E-005</v>
      </c>
      <c r="BE23" s="0" t="n">
        <v>2.51462901764758E-006</v>
      </c>
      <c r="BF23" s="0" t="n">
        <v>1.64393939393938</v>
      </c>
      <c r="BG23" s="0" t="n">
        <v>85304.7287640413</v>
      </c>
      <c r="BH23" s="0" t="n">
        <v>40998.3047570962</v>
      </c>
      <c r="BI23" s="0" t="n">
        <v>74260.2105381442</v>
      </c>
      <c r="BJ23" s="0" t="n">
        <v>51014.9467088287</v>
      </c>
      <c r="BK23" s="0" t="n">
        <v>37.4161457651656</v>
      </c>
      <c r="BL23" s="0" t="n">
        <v>26.6395242104863</v>
      </c>
      <c r="BM23" s="0" t="n">
        <v>36.3075090504682</v>
      </c>
      <c r="BN23" s="0" t="n">
        <v>36.462009088980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7.2922143154881</v>
      </c>
      <c r="BT23" s="0" t="n">
        <v>2.94150946647405</v>
      </c>
      <c r="BU23" s="0" t="n">
        <v>-1</v>
      </c>
      <c r="BV23" s="0" t="n">
        <v>-1</v>
      </c>
      <c r="BW23" s="0" t="n">
        <v>-1</v>
      </c>
      <c r="BX23" s="0" t="n">
        <v>6.02041666666667</v>
      </c>
      <c r="BY23" s="0" t="n">
        <v>5.98108333333333</v>
      </c>
      <c r="BZ23" s="0" t="n">
        <v>0.0953333333333335</v>
      </c>
      <c r="CA23" s="0" t="n">
        <v>1.21186440677963</v>
      </c>
      <c r="CB23" s="0" t="n">
        <v>1.42372881355926</v>
      </c>
      <c r="CC23" s="0" t="n">
        <v>62198.833607789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2</v>
      </c>
      <c r="D24" s="0" t="n">
        <v>4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02363586425781</v>
      </c>
      <c r="L24" s="0" t="n">
        <v>0</v>
      </c>
      <c r="M24" s="0" t="s">
        <v>315</v>
      </c>
      <c r="N24" s="0" t="n">
        <v>162.490280151367</v>
      </c>
      <c r="O24" s="0" t="n">
        <v>47.7385940551758</v>
      </c>
      <c r="P24" s="0" t="n">
        <v>0.0517104268074036</v>
      </c>
      <c r="Q24" s="0" t="n">
        <v>0.743022918701172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89</v>
      </c>
      <c r="Y24" s="0" t="n">
        <v>929</v>
      </c>
      <c r="Z24" s="0" t="n">
        <v>5.94708347320557</v>
      </c>
      <c r="AA24" s="0" t="n">
        <v>6.15906763076782</v>
      </c>
      <c r="AB24" s="0" t="n">
        <v>0.00666666666666667</v>
      </c>
      <c r="AC24" s="0" t="n">
        <v>51</v>
      </c>
      <c r="AD24" s="0" t="n">
        <v>-1</v>
      </c>
      <c r="AE24" s="0" t="n">
        <v>5.97641666666667</v>
      </c>
      <c r="AF24" s="0" t="n">
        <v>0.158666666666667</v>
      </c>
      <c r="AG24" s="0" t="n">
        <v>47.47090600737</v>
      </c>
      <c r="AH24" s="0" t="n">
        <v>5.97708333333333</v>
      </c>
      <c r="AI24" s="0" t="n">
        <v>0.154666666666667</v>
      </c>
      <c r="AJ24" s="0" t="n">
        <v>47.747246796017</v>
      </c>
      <c r="AK24" s="0" t="n">
        <v>5.98334238635032</v>
      </c>
      <c r="AL24" s="0" t="n">
        <v>0.0826592272180449</v>
      </c>
      <c r="AM24" s="0" t="n">
        <v>105.133027383225</v>
      </c>
      <c r="AN24" s="0" t="n">
        <v>45.1192453186904</v>
      </c>
      <c r="AO24" s="0" t="n">
        <v>103.295463034907</v>
      </c>
      <c r="AP24" s="0" t="n">
        <v>45.84421108471</v>
      </c>
      <c r="AQ24" s="0" t="n">
        <v>6.00358782397685</v>
      </c>
      <c r="AR24" s="0" t="n">
        <v>75.2731398102296</v>
      </c>
      <c r="AS24" s="0" t="n">
        <v>6.04378704642084</v>
      </c>
      <c r="AT24" s="0" t="n">
        <v>75.9688923408321</v>
      </c>
      <c r="AU24" s="0" t="n">
        <v>5.99841666666667</v>
      </c>
      <c r="AV24" s="0" t="n">
        <v>0.0519999999999996</v>
      </c>
      <c r="AW24" s="0" t="n">
        <v>68.4728059445436</v>
      </c>
      <c r="AX24" s="0" t="n">
        <v>0.0292648706718807</v>
      </c>
      <c r="AY24" s="0" t="n">
        <v>1.10767844977513</v>
      </c>
      <c r="AZ24" s="0" t="n">
        <v>1.5011294833607</v>
      </c>
      <c r="BA24" s="0" t="n">
        <v>162.580871582031</v>
      </c>
      <c r="BB24" s="0" t="n">
        <v>6.03163058298604</v>
      </c>
      <c r="BC24" s="0" t="n">
        <v>0.0008564326554419</v>
      </c>
      <c r="BD24" s="0" t="n">
        <v>2.77621779789761E-005</v>
      </c>
      <c r="BE24" s="0" t="n">
        <v>3.30147446982914E-006</v>
      </c>
      <c r="BF24" s="0" t="n">
        <v>1.78461538461536</v>
      </c>
      <c r="BG24" s="0" t="n">
        <v>84877.0740668242</v>
      </c>
      <c r="BH24" s="0" t="n">
        <v>35993.303743832</v>
      </c>
      <c r="BI24" s="0" t="n">
        <v>74260.2105381442</v>
      </c>
      <c r="BJ24" s="0" t="n">
        <v>42479.1923316387</v>
      </c>
      <c r="BK24" s="0" t="n">
        <v>38.0694432100407</v>
      </c>
      <c r="BL24" s="0" t="n">
        <v>29.1212025331333</v>
      </c>
      <c r="BM24" s="0" t="n">
        <v>36.8827693556486</v>
      </c>
      <c r="BN24" s="0" t="n">
        <v>37.039717310353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9735006605119</v>
      </c>
      <c r="BT24" s="0" t="n">
        <v>2.94177283283333</v>
      </c>
      <c r="BU24" s="0" t="n">
        <v>-1</v>
      </c>
      <c r="BV24" s="0" t="n">
        <v>-1</v>
      </c>
      <c r="BW24" s="0" t="n">
        <v>-1</v>
      </c>
      <c r="BX24" s="0" t="n">
        <v>6.02041666666667</v>
      </c>
      <c r="BY24" s="0" t="n">
        <v>5.98108333333333</v>
      </c>
      <c r="BZ24" s="0" t="n">
        <v>0.132666666666667</v>
      </c>
      <c r="CA24" s="0" t="n">
        <v>1.68644067796607</v>
      </c>
      <c r="CB24" s="0" t="n">
        <v>2.37288135593213</v>
      </c>
      <c r="CC24" s="0" t="n">
        <v>23703.44158032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5</v>
      </c>
      <c r="E25" s="0" t="n">
        <v>18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02363777160645</v>
      </c>
      <c r="L25" s="0" t="n">
        <v>0</v>
      </c>
      <c r="M25" s="0" t="s">
        <v>315</v>
      </c>
      <c r="N25" s="0" t="n">
        <v>18.2998657226563</v>
      </c>
      <c r="O25" s="0" t="n">
        <v>6.65776300430298</v>
      </c>
      <c r="P25" s="0" t="n">
        <v>0.044067595154047</v>
      </c>
      <c r="Q25" s="0" t="n">
        <v>1.11694550514221</v>
      </c>
      <c r="R25" s="0" t="n">
        <v>0</v>
      </c>
      <c r="T25" s="0" t="n">
        <v>-1</v>
      </c>
      <c r="U25" s="0" t="n">
        <v>-1</v>
      </c>
      <c r="V25" s="0" t="n">
        <v>5</v>
      </c>
      <c r="W25" s="0" t="n">
        <v>-1</v>
      </c>
      <c r="X25" s="0" t="n">
        <v>891</v>
      </c>
      <c r="Y25" s="0" t="n">
        <v>925</v>
      </c>
      <c r="Z25" s="0" t="n">
        <v>5.96708345413208</v>
      </c>
      <c r="AA25" s="0" t="n">
        <v>6.06708335876465</v>
      </c>
      <c r="AB25" s="0" t="n">
        <v>0.00666666666666667</v>
      </c>
      <c r="AC25" s="0" t="n">
        <v>45</v>
      </c>
      <c r="AD25" s="0" t="n">
        <v>-1</v>
      </c>
      <c r="AE25" s="0" t="n">
        <v>5.98465909090909</v>
      </c>
      <c r="AF25" s="0" t="n">
        <v>0.0824242678555578</v>
      </c>
      <c r="AG25" s="0" t="n">
        <v>21.6847554257836</v>
      </c>
      <c r="AH25" s="0" t="n">
        <v>5.98465909090909</v>
      </c>
      <c r="AI25" s="0" t="n">
        <v>0.0824242678555578</v>
      </c>
      <c r="AJ25" s="0" t="n">
        <v>21.7234069120441</v>
      </c>
      <c r="AK25" s="0" t="n">
        <v>5.98471404363748</v>
      </c>
      <c r="AL25" s="0" t="n">
        <v>0.0746147116824938</v>
      </c>
      <c r="AM25" s="0" t="n">
        <v>29.9807120959715</v>
      </c>
      <c r="AN25" s="0" t="n">
        <v>20.7971144763328</v>
      </c>
      <c r="AO25" s="0" t="n">
        <v>29.6775701571301</v>
      </c>
      <c r="AP25" s="0" t="n">
        <v>22.0598167711673</v>
      </c>
      <c r="AQ25" s="0" t="n">
        <v>6.00410489546171</v>
      </c>
      <c r="AR25" s="0" t="n">
        <v>25.372158798855</v>
      </c>
      <c r="AS25" s="0" t="n">
        <v>6.0432262282509</v>
      </c>
      <c r="AT25" s="0" t="n">
        <v>25.4966814170841</v>
      </c>
      <c r="AU25" s="0" t="n">
        <v>6.00041666666667</v>
      </c>
      <c r="AV25" s="0" t="n">
        <v>0.0478787878787879</v>
      </c>
      <c r="AW25" s="0" t="n">
        <v>24.6222683815794</v>
      </c>
      <c r="AX25" s="0" t="n">
        <v>0.0168648696751829</v>
      </c>
      <c r="AY25" s="0" t="n">
        <v>-0.0777301246763284</v>
      </c>
      <c r="AZ25" s="0" t="n">
        <v>-0.498168877361043</v>
      </c>
      <c r="BA25" s="0" t="n">
        <v>18.2998657226562</v>
      </c>
      <c r="BB25" s="0" t="n">
        <v>6.02191967804047</v>
      </c>
      <c r="BC25" s="0" t="n">
        <v>0.000284423829160903</v>
      </c>
      <c r="BD25" s="0" t="n">
        <v>-3.72853593207296E-007</v>
      </c>
      <c r="BE25" s="0" t="n">
        <v>2.02390418658112E-007</v>
      </c>
      <c r="BF25" s="0" t="n">
        <v>1.15254272848872</v>
      </c>
      <c r="BG25" s="0" t="n">
        <v>104165.559528251</v>
      </c>
      <c r="BH25" s="0" t="n">
        <v>133377.603880621</v>
      </c>
      <c r="BI25" s="0" t="n">
        <v>87594.4458109303</v>
      </c>
      <c r="BJ25" s="0" t="n">
        <v>127498.166084587</v>
      </c>
      <c r="BK25" s="0" t="n">
        <v>39.9919019002328</v>
      </c>
      <c r="BL25" s="0" t="n">
        <v>39.7289391286093</v>
      </c>
      <c r="BM25" s="0" t="n">
        <v>38.5433652877808</v>
      </c>
      <c r="BN25" s="0" t="n">
        <v>38.707379608154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3.869292655528</v>
      </c>
      <c r="BT25" s="0" t="n">
        <v>2.94190016367069</v>
      </c>
      <c r="BU25" s="0" t="n">
        <v>-1</v>
      </c>
      <c r="BV25" s="0" t="n">
        <v>-1</v>
      </c>
      <c r="BW25" s="0" t="n">
        <v>-1</v>
      </c>
      <c r="BX25" s="0" t="n">
        <v>6.02041666666667</v>
      </c>
      <c r="BY25" s="0" t="n">
        <v>5.98708333333333</v>
      </c>
      <c r="BZ25" s="0" t="n">
        <v>0.0800000254313158</v>
      </c>
      <c r="CA25" s="0" t="n">
        <v>1.20000038146971</v>
      </c>
      <c r="CB25" s="0" t="n">
        <v>1.40000076293942</v>
      </c>
      <c r="CC25" s="0" t="n">
        <v>89117.48149482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72932100296021</v>
      </c>
      <c r="L26" s="0" t="n">
        <v>0</v>
      </c>
      <c r="M26" s="0" t="s">
        <v>315</v>
      </c>
      <c r="N26" s="0" t="n">
        <v>1671.13525390625</v>
      </c>
      <c r="O26" s="0" t="n">
        <v>514.053771972656</v>
      </c>
      <c r="P26" s="0" t="n">
        <v>0.0519271194934845</v>
      </c>
      <c r="Q26" s="0" t="n">
        <v>1.02133071422577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99</v>
      </c>
      <c r="Y26" s="0" t="n">
        <v>1035</v>
      </c>
      <c r="Z26" s="0" t="n">
        <v>6.65049695968628</v>
      </c>
      <c r="AA26" s="0" t="n">
        <v>6.840416431427</v>
      </c>
      <c r="AB26" s="0" t="n">
        <v>0.00666666666666667</v>
      </c>
      <c r="AC26" s="0" t="n">
        <v>47</v>
      </c>
      <c r="AD26" s="0" t="n">
        <v>-1</v>
      </c>
      <c r="AE26" s="0" t="n">
        <v>6.67375</v>
      </c>
      <c r="AF26" s="0" t="n">
        <v>0.106666666666667</v>
      </c>
      <c r="AG26" s="0" t="n">
        <v>62.0752902707575</v>
      </c>
      <c r="AH26" s="0" t="n">
        <v>6.67435606060606</v>
      </c>
      <c r="AI26" s="0" t="n">
        <v>0.104848484848485</v>
      </c>
      <c r="AJ26" s="0" t="n">
        <v>65.0667102560491</v>
      </c>
      <c r="AK26" s="0" t="n">
        <v>6.68486417752895</v>
      </c>
      <c r="AL26" s="0" t="n">
        <v>0.0872525536808269</v>
      </c>
      <c r="AM26" s="0" t="n">
        <v>650.712032290147</v>
      </c>
      <c r="AN26" s="0" t="n">
        <v>40.8954474917846</v>
      </c>
      <c r="AO26" s="0" t="n">
        <v>685.779843502081</v>
      </c>
      <c r="AP26" s="0" t="n">
        <v>39.3305000247783</v>
      </c>
      <c r="AQ26" s="0" t="n">
        <v>6.71073625145317</v>
      </c>
      <c r="AR26" s="0" t="n">
        <v>395.784030045063</v>
      </c>
      <c r="AS26" s="0" t="n">
        <v>6.75720641572921</v>
      </c>
      <c r="AT26" s="0" t="n">
        <v>264.557737594878</v>
      </c>
      <c r="AU26" s="0" t="n">
        <v>6.70162878787879</v>
      </c>
      <c r="AV26" s="0" t="n">
        <v>0.0545454545454547</v>
      </c>
      <c r="AW26" s="0" t="n">
        <v>289.423209152921</v>
      </c>
      <c r="AX26" s="0" t="n">
        <v>0.0212393166667813</v>
      </c>
      <c r="AY26" s="0" t="n">
        <v>-0.0173077736359109</v>
      </c>
      <c r="AZ26" s="0" t="n">
        <v>-0.0775801090834181</v>
      </c>
      <c r="BA26" s="0" t="n">
        <v>1670.83988189697</v>
      </c>
      <c r="BB26" s="0" t="n">
        <v>6.72527631979301</v>
      </c>
      <c r="BC26" s="0" t="n">
        <v>0.000451108572471815</v>
      </c>
      <c r="BD26" s="0" t="n">
        <v>-1.65829895372037E-007</v>
      </c>
      <c r="BE26" s="0" t="n">
        <v>5.94709362186573E-007</v>
      </c>
      <c r="BF26" s="0" t="n">
        <v>0.994252873563199</v>
      </c>
      <c r="BG26" s="0" t="n">
        <v>95108.0559748484</v>
      </c>
      <c r="BH26" s="0" t="n">
        <v>99434.2899322497</v>
      </c>
      <c r="BI26" s="0" t="n">
        <v>84264.8107149398</v>
      </c>
      <c r="BJ26" s="0" t="n">
        <v>100262.651471547</v>
      </c>
      <c r="BK26" s="0" t="n">
        <v>8.19471373519647</v>
      </c>
      <c r="BL26" s="0" t="n">
        <v>7.28473696139973</v>
      </c>
      <c r="BM26" s="0" t="n">
        <v>7.53241801808734</v>
      </c>
      <c r="BN26" s="0" t="n">
        <v>7.564470860717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.46869968357708</v>
      </c>
      <c r="BT26" s="0" t="n">
        <v>1.11717585937798</v>
      </c>
      <c r="BU26" s="0" t="n">
        <v>-1</v>
      </c>
      <c r="BV26" s="0" t="n">
        <v>-1</v>
      </c>
      <c r="BW26" s="0" t="n">
        <v>-1</v>
      </c>
      <c r="BX26" s="0" t="n">
        <v>6.72708333333333</v>
      </c>
      <c r="BY26" s="0" t="n">
        <v>6.68041666666667</v>
      </c>
      <c r="BZ26" s="0" t="n">
        <v>0.0939393939393938</v>
      </c>
      <c r="CA26" s="0" t="n">
        <v>1.00649350649348</v>
      </c>
      <c r="CB26" s="0" t="n">
        <v>1.01298701298696</v>
      </c>
      <c r="CC26" s="0" t="n">
        <v>94495.71180064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72941064834595</v>
      </c>
      <c r="L27" s="0" t="n">
        <v>0</v>
      </c>
      <c r="M27" s="0" t="s">
        <v>315</v>
      </c>
      <c r="N27" s="0" t="n">
        <v>1070.66955566406</v>
      </c>
      <c r="O27" s="0" t="n">
        <v>329.891632080078</v>
      </c>
      <c r="P27" s="0" t="n">
        <v>0.0518643893301487</v>
      </c>
      <c r="Q27" s="0" t="n">
        <v>1.02465784549713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95</v>
      </c>
      <c r="Y27" s="0" t="n">
        <v>1035</v>
      </c>
      <c r="Z27" s="0" t="n">
        <v>6.6470832824707</v>
      </c>
      <c r="AA27" s="0" t="n">
        <v>6.82355117797852</v>
      </c>
      <c r="AB27" s="0" t="n">
        <v>0.00666666666666667</v>
      </c>
      <c r="AC27" s="0" t="n">
        <v>51</v>
      </c>
      <c r="AD27" s="0" t="n">
        <v>-1</v>
      </c>
      <c r="AE27" s="0" t="n">
        <v>6.67441666666667</v>
      </c>
      <c r="AF27" s="0" t="n">
        <v>0.106666666666666</v>
      </c>
      <c r="AG27" s="0" t="n">
        <v>116.452816341247</v>
      </c>
      <c r="AH27" s="0" t="n">
        <v>6.67508333333333</v>
      </c>
      <c r="AI27" s="0" t="n">
        <v>0.104666666666667</v>
      </c>
      <c r="AJ27" s="0" t="n">
        <v>118.371917103014</v>
      </c>
      <c r="AK27" s="0" t="n">
        <v>6.68489768130314</v>
      </c>
      <c r="AL27" s="0" t="n">
        <v>0.0872003113670461</v>
      </c>
      <c r="AM27" s="0" t="n">
        <v>495.560186112889</v>
      </c>
      <c r="AN27" s="0" t="n">
        <v>101.742451715916</v>
      </c>
      <c r="AO27" s="0" t="n">
        <v>516.907683107093</v>
      </c>
      <c r="AP27" s="0" t="n">
        <v>103.059085937333</v>
      </c>
      <c r="AQ27" s="0" t="n">
        <v>6.71026241662629</v>
      </c>
      <c r="AR27" s="0" t="n">
        <v>326.150826671808</v>
      </c>
      <c r="AS27" s="0" t="n">
        <v>6.75719401649833</v>
      </c>
      <c r="AT27" s="0" t="n">
        <v>247.551317267651</v>
      </c>
      <c r="AU27" s="0" t="n">
        <v>6.70175</v>
      </c>
      <c r="AV27" s="0" t="n">
        <v>0.0546666666666669</v>
      </c>
      <c r="AW27" s="0" t="n">
        <v>262.304474235556</v>
      </c>
      <c r="AX27" s="0" t="n">
        <v>0.0211569172551394</v>
      </c>
      <c r="AY27" s="0" t="n">
        <v>-0.0339647003136071</v>
      </c>
      <c r="AZ27" s="0" t="n">
        <v>-0.12688540047509</v>
      </c>
      <c r="BA27" s="0" t="n">
        <v>1070.42608261108</v>
      </c>
      <c r="BB27" s="0" t="n">
        <v>6.72855077008745</v>
      </c>
      <c r="BC27" s="0" t="n">
        <v>0.000447615147740814</v>
      </c>
      <c r="BD27" s="0" t="n">
        <v>-3.21651032298993E-007</v>
      </c>
      <c r="BE27" s="0" t="n">
        <v>5.75655288842178E-007</v>
      </c>
      <c r="BF27" s="0" t="n">
        <v>1.00641025641025</v>
      </c>
      <c r="BG27" s="0" t="n">
        <v>95222.0499091881</v>
      </c>
      <c r="BH27" s="0" t="n">
        <v>99434.2899322514</v>
      </c>
      <c r="BI27" s="0" t="n">
        <v>83891.545124042</v>
      </c>
      <c r="BJ27" s="0" t="n">
        <v>101143.573210484</v>
      </c>
      <c r="BK27" s="0" t="n">
        <v>8.31511232558303</v>
      </c>
      <c r="BL27" s="0" t="n">
        <v>6.87546544260793</v>
      </c>
      <c r="BM27" s="0" t="n">
        <v>7.77572169899942</v>
      </c>
      <c r="BN27" s="0" t="n">
        <v>7.8088098764419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7.06787130663491</v>
      </c>
      <c r="BT27" s="0" t="n">
        <v>1.11718729281711</v>
      </c>
      <c r="BU27" s="0" t="n">
        <v>-1</v>
      </c>
      <c r="BV27" s="0" t="n">
        <v>-1</v>
      </c>
      <c r="BW27" s="0" t="n">
        <v>-1</v>
      </c>
      <c r="BX27" s="0" t="n">
        <v>6.72708333333333</v>
      </c>
      <c r="BY27" s="0" t="n">
        <v>6.68108333333333</v>
      </c>
      <c r="BZ27" s="0" t="n">
        <v>0.0940000000000003</v>
      </c>
      <c r="CA27" s="0" t="n">
        <v>1.02173913043476</v>
      </c>
      <c r="CB27" s="0" t="n">
        <v>1.04347826086952</v>
      </c>
      <c r="CC27" s="0" t="n">
        <v>93119.221198738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72948312759399</v>
      </c>
      <c r="L28" s="0" t="n">
        <v>0</v>
      </c>
      <c r="M28" s="0" t="s">
        <v>315</v>
      </c>
      <c r="N28" s="0" t="n">
        <v>102.746376037598</v>
      </c>
      <c r="O28" s="0" t="n">
        <v>31.6032829284668</v>
      </c>
      <c r="P28" s="0" t="n">
        <v>0.0519298501312733</v>
      </c>
      <c r="Q28" s="0" t="n">
        <v>1.0230313539505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95</v>
      </c>
      <c r="Y28" s="0" t="n">
        <v>1035</v>
      </c>
      <c r="Z28" s="0" t="n">
        <v>6.6470832824707</v>
      </c>
      <c r="AA28" s="0" t="n">
        <v>6.83803558349609</v>
      </c>
      <c r="AB28" s="0" t="n">
        <v>0.00666666666666667</v>
      </c>
      <c r="AC28" s="0" t="n">
        <v>51</v>
      </c>
      <c r="AD28" s="0" t="n">
        <v>-1</v>
      </c>
      <c r="AE28" s="0" t="n">
        <v>6.67375</v>
      </c>
      <c r="AF28" s="0" t="n">
        <v>0.106666666666666</v>
      </c>
      <c r="AG28" s="0" t="n">
        <v>7.96461948770965</v>
      </c>
      <c r="AH28" s="0" t="n">
        <v>6.67508333333333</v>
      </c>
      <c r="AI28" s="0" t="n">
        <v>0.104666666666667</v>
      </c>
      <c r="AJ28" s="0" t="n">
        <v>8.14839546306622</v>
      </c>
      <c r="AK28" s="0" t="n">
        <v>6.68495741669992</v>
      </c>
      <c r="AL28" s="0" t="n">
        <v>0.0872539511593446</v>
      </c>
      <c r="AM28" s="0" t="n">
        <v>44.2679384942903</v>
      </c>
      <c r="AN28" s="0" t="n">
        <v>6.61047447099463</v>
      </c>
      <c r="AO28" s="0" t="n">
        <v>46.3576211829522</v>
      </c>
      <c r="AP28" s="0" t="n">
        <v>6.62384333219598</v>
      </c>
      <c r="AQ28" s="0" t="n">
        <v>6.71026358229304</v>
      </c>
      <c r="AR28" s="0" t="n">
        <v>28.0130753785425</v>
      </c>
      <c r="AS28" s="0" t="n">
        <v>6.75719240263782</v>
      </c>
      <c r="AT28" s="0" t="n">
        <v>20.5902558020825</v>
      </c>
      <c r="AU28" s="0" t="n">
        <v>6.70175</v>
      </c>
      <c r="AV28" s="0" t="n">
        <v>0.0546666666666669</v>
      </c>
      <c r="AW28" s="0" t="n">
        <v>21.9315936148088</v>
      </c>
      <c r="AX28" s="0" t="n">
        <v>0.0212656180978176</v>
      </c>
      <c r="AY28" s="0" t="n">
        <v>-0.0191154434245701</v>
      </c>
      <c r="AZ28" s="0" t="n">
        <v>-0.0661323179192732</v>
      </c>
      <c r="BA28" s="0" t="n">
        <v>102.749443054199</v>
      </c>
      <c r="BB28" s="0" t="n">
        <v>6.7286682498213</v>
      </c>
      <c r="BC28" s="0" t="n">
        <v>0.000452226513082227</v>
      </c>
      <c r="BD28" s="0" t="n">
        <v>-1.83830855233526E-007</v>
      </c>
      <c r="BE28" s="0" t="n">
        <v>6.0000181515923E-007</v>
      </c>
      <c r="BF28" s="0" t="n">
        <v>1.00641025641025</v>
      </c>
      <c r="BG28" s="0" t="n">
        <v>95105.0094560614</v>
      </c>
      <c r="BH28" s="0" t="n">
        <v>99434.2899322514</v>
      </c>
      <c r="BI28" s="0" t="n">
        <v>83891.545124042</v>
      </c>
      <c r="BJ28" s="0" t="n">
        <v>100115.705529014</v>
      </c>
      <c r="BK28" s="0" t="n">
        <v>83.7495539793777</v>
      </c>
      <c r="BL28" s="0" t="n">
        <v>57.316217662376</v>
      </c>
      <c r="BM28" s="0" t="n">
        <v>75.9032946514307</v>
      </c>
      <c r="BN28" s="0" t="n">
        <v>76.226287394628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7.9152367004335</v>
      </c>
      <c r="BT28" s="0" t="n">
        <v>20.5763634789661</v>
      </c>
      <c r="BU28" s="0" t="n">
        <v>-1</v>
      </c>
      <c r="BV28" s="0" t="n">
        <v>-1</v>
      </c>
      <c r="BW28" s="0" t="n">
        <v>-1</v>
      </c>
      <c r="BX28" s="0" t="n">
        <v>6.72708333333333</v>
      </c>
      <c r="BY28" s="0" t="n">
        <v>6.68041666666667</v>
      </c>
      <c r="BZ28" s="0" t="n">
        <v>0.0946666666666669</v>
      </c>
      <c r="CA28" s="0" t="n">
        <v>1.01428571428569</v>
      </c>
      <c r="CB28" s="0" t="n">
        <v>1.02857142857139</v>
      </c>
      <c r="CC28" s="0" t="n">
        <v>92412.953880915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5</v>
      </c>
      <c r="D29" s="0" t="n">
        <v>7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72950553894043</v>
      </c>
      <c r="L29" s="0" t="n">
        <v>0</v>
      </c>
      <c r="M29" s="0" t="s">
        <v>315</v>
      </c>
      <c r="N29" s="0" t="n">
        <v>335.388641357422</v>
      </c>
      <c r="O29" s="0" t="n">
        <v>103.142433166504</v>
      </c>
      <c r="P29" s="0" t="n">
        <v>0.0519365444779396</v>
      </c>
      <c r="Q29" s="0" t="n">
        <v>1.02119922637939</v>
      </c>
      <c r="R29" s="0" t="n">
        <v>0</v>
      </c>
      <c r="T29" s="0" t="n">
        <v>-1</v>
      </c>
      <c r="U29" s="0" t="n">
        <v>-1</v>
      </c>
      <c r="V29" s="0" t="n">
        <v>7</v>
      </c>
      <c r="W29" s="0" t="n">
        <v>-1</v>
      </c>
      <c r="X29" s="0" t="n">
        <v>995</v>
      </c>
      <c r="Y29" s="0" t="n">
        <v>1035</v>
      </c>
      <c r="Z29" s="0" t="n">
        <v>6.64041662216187</v>
      </c>
      <c r="AA29" s="0" t="n">
        <v>6.85541677474976</v>
      </c>
      <c r="AB29" s="0" t="n">
        <v>0.00666666666666667</v>
      </c>
      <c r="AC29" s="0" t="n">
        <v>51</v>
      </c>
      <c r="AD29" s="0" t="n">
        <v>-1</v>
      </c>
      <c r="AE29" s="0" t="n">
        <v>6.67375</v>
      </c>
      <c r="AF29" s="0" t="n">
        <v>0.106666666666666</v>
      </c>
      <c r="AG29" s="0" t="n">
        <v>7.97199586462662</v>
      </c>
      <c r="AH29" s="0" t="n">
        <v>6.67508333333333</v>
      </c>
      <c r="AI29" s="0" t="n">
        <v>0.104666666666667</v>
      </c>
      <c r="AJ29" s="0" t="n">
        <v>8.57167545870443</v>
      </c>
      <c r="AK29" s="0" t="n">
        <v>6.68501817691154</v>
      </c>
      <c r="AL29" s="0" t="n">
        <v>0.0871974389312822</v>
      </c>
      <c r="AM29" s="0" t="n">
        <v>126.467953227573</v>
      </c>
      <c r="AN29" s="0" t="n">
        <v>3.56394317499507</v>
      </c>
      <c r="AO29" s="0" t="n">
        <v>133.295222444558</v>
      </c>
      <c r="AP29" s="0" t="n">
        <v>3.58550621158065</v>
      </c>
      <c r="AQ29" s="0" t="n">
        <v>6.71026416539555</v>
      </c>
      <c r="AR29" s="0" t="n">
        <v>73.3103403745117</v>
      </c>
      <c r="AS29" s="0" t="n">
        <v>6.75719217888826</v>
      </c>
      <c r="AT29" s="0" t="n">
        <v>49.2114072998411</v>
      </c>
      <c r="AU29" s="0" t="n">
        <v>6.70175</v>
      </c>
      <c r="AV29" s="0" t="n">
        <v>0.0546666666666669</v>
      </c>
      <c r="AW29" s="0" t="n">
        <v>53.5476450145402</v>
      </c>
      <c r="AX29" s="0" t="n">
        <v>0.0213390033782254</v>
      </c>
      <c r="AY29" s="0" t="n">
        <v>0.00532304610140301</v>
      </c>
      <c r="AZ29" s="0" t="n">
        <v>0.0196814570885313</v>
      </c>
      <c r="BA29" s="0" t="n">
        <v>335.387516021729</v>
      </c>
      <c r="BB29" s="0" t="n">
        <v>6.72873874784095</v>
      </c>
      <c r="BC29" s="0" t="n">
        <v>0.000455353065175916</v>
      </c>
      <c r="BD29" s="0" t="n">
        <v>5.17228710701211E-008</v>
      </c>
      <c r="BE29" s="0" t="n">
        <v>6.26120121444222E-007</v>
      </c>
      <c r="BF29" s="0" t="n">
        <v>1.00641025641025</v>
      </c>
      <c r="BG29" s="0" t="n">
        <v>95228.3235734178</v>
      </c>
      <c r="BH29" s="0" t="n">
        <v>99434.2899322514</v>
      </c>
      <c r="BI29" s="0" t="n">
        <v>83891.545124042</v>
      </c>
      <c r="BJ29" s="0" t="n">
        <v>99430.3730429591</v>
      </c>
      <c r="BK29" s="0" t="n">
        <v>8.62701648435293</v>
      </c>
      <c r="BL29" s="0" t="n">
        <v>8.94888345567155</v>
      </c>
      <c r="BM29" s="0" t="n">
        <v>8.0416335342353</v>
      </c>
      <c r="BN29" s="0" t="n">
        <v>8.0758532514022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9.08053905989284</v>
      </c>
      <c r="BT29" s="0" t="n">
        <v>1.11720065824993</v>
      </c>
      <c r="BU29" s="0" t="n">
        <v>-1</v>
      </c>
      <c r="BV29" s="0" t="n">
        <v>-1</v>
      </c>
      <c r="BW29" s="0" t="n">
        <v>-1</v>
      </c>
      <c r="BX29" s="0" t="n">
        <v>6.72708333333333</v>
      </c>
      <c r="BY29" s="0" t="n">
        <v>6.68041666666667</v>
      </c>
      <c r="BZ29" s="0" t="n">
        <v>0.0946666666666669</v>
      </c>
      <c r="CA29" s="0" t="n">
        <v>1.01428571428569</v>
      </c>
      <c r="CB29" s="0" t="n">
        <v>1.02857142857139</v>
      </c>
      <c r="CC29" s="0" t="n">
        <v>92412.953880915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</v>
      </c>
      <c r="D30" s="0" t="n">
        <v>6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72950649261475</v>
      </c>
      <c r="L30" s="0" t="n">
        <v>0</v>
      </c>
      <c r="M30" s="0" t="s">
        <v>315</v>
      </c>
      <c r="N30" s="0" t="n">
        <v>431.170135498047</v>
      </c>
      <c r="O30" s="0" t="n">
        <v>132.663269042969</v>
      </c>
      <c r="P30" s="0" t="n">
        <v>0.0519179441034794</v>
      </c>
      <c r="Q30" s="0" t="n">
        <v>1.02174293994904</v>
      </c>
      <c r="R30" s="0" t="n">
        <v>0</v>
      </c>
      <c r="T30" s="0" t="n">
        <v>-1</v>
      </c>
      <c r="U30" s="0" t="n">
        <v>-1</v>
      </c>
      <c r="V30" s="0" t="n">
        <v>6</v>
      </c>
      <c r="W30" s="0" t="n">
        <v>-1</v>
      </c>
      <c r="X30" s="0" t="n">
        <v>995</v>
      </c>
      <c r="Y30" s="0" t="n">
        <v>1035</v>
      </c>
      <c r="Z30" s="0" t="n">
        <v>6.64041662216187</v>
      </c>
      <c r="AA30" s="0" t="n">
        <v>6.85208320617676</v>
      </c>
      <c r="AB30" s="0" t="n">
        <v>0.00666666666666667</v>
      </c>
      <c r="AC30" s="0" t="n">
        <v>51</v>
      </c>
      <c r="AD30" s="0" t="n">
        <v>-1</v>
      </c>
      <c r="AE30" s="0" t="n">
        <v>6.67375</v>
      </c>
      <c r="AF30" s="0" t="n">
        <v>0.106666666666666</v>
      </c>
      <c r="AG30" s="0" t="n">
        <v>18.3791870692878</v>
      </c>
      <c r="AH30" s="0" t="n">
        <v>6.67508333333333</v>
      </c>
      <c r="AI30" s="0" t="n">
        <v>0.104666666666667</v>
      </c>
      <c r="AJ30" s="0" t="n">
        <v>19.1504854728641</v>
      </c>
      <c r="AK30" s="0" t="n">
        <v>6.68503126330553</v>
      </c>
      <c r="AL30" s="0" t="n">
        <v>0.0871640630820076</v>
      </c>
      <c r="AM30" s="0" t="n">
        <v>170.79992204388</v>
      </c>
      <c r="AN30" s="0" t="n">
        <v>12.6882792022952</v>
      </c>
      <c r="AO30" s="0" t="n">
        <v>179.57406673372</v>
      </c>
      <c r="AP30" s="0" t="n">
        <v>12.7602455123197</v>
      </c>
      <c r="AQ30" s="0" t="n">
        <v>6.71026425904632</v>
      </c>
      <c r="AR30" s="0" t="n">
        <v>102.392828731474</v>
      </c>
      <c r="AS30" s="0" t="n">
        <v>6.75719227014022</v>
      </c>
      <c r="AT30" s="0" t="n">
        <v>71.3872193935058</v>
      </c>
      <c r="AU30" s="0" t="n">
        <v>6.70175</v>
      </c>
      <c r="AV30" s="0" t="n">
        <v>0.0546666666666669</v>
      </c>
      <c r="AW30" s="0" t="n">
        <v>76.9978657410878</v>
      </c>
      <c r="AX30" s="0" t="n">
        <v>0.0213249875924316</v>
      </c>
      <c r="AY30" s="0" t="n">
        <v>0.00463901277216152</v>
      </c>
      <c r="AZ30" s="0" t="n">
        <v>0.0196053598770289</v>
      </c>
      <c r="BA30" s="0" t="n">
        <v>431.180381774902</v>
      </c>
      <c r="BB30" s="0" t="n">
        <v>6.72873032156178</v>
      </c>
      <c r="BC30" s="0" t="n">
        <v>0.00045475509581736</v>
      </c>
      <c r="BD30" s="0" t="n">
        <v>4.49875072533121E-008</v>
      </c>
      <c r="BE30" s="0" t="n">
        <v>6.24461023014482E-007</v>
      </c>
      <c r="BF30" s="0" t="n">
        <v>1.00641025641025</v>
      </c>
      <c r="BG30" s="0" t="n">
        <v>95301.2649799034</v>
      </c>
      <c r="BH30" s="0" t="n">
        <v>99434.2899322514</v>
      </c>
      <c r="BI30" s="0" t="n">
        <v>83891.545124042</v>
      </c>
      <c r="BJ30" s="0" t="n">
        <v>99560.8672816033</v>
      </c>
      <c r="BK30" s="0" t="n">
        <v>8.71567172619807</v>
      </c>
      <c r="BL30" s="0" t="n">
        <v>9.30381972380545</v>
      </c>
      <c r="BM30" s="0" t="n">
        <v>8.08915545543034</v>
      </c>
      <c r="BN30" s="0" t="n">
        <v>8.1235773935385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9.23771101246121</v>
      </c>
      <c r="BT30" s="0" t="n">
        <v>1.1172005512541</v>
      </c>
      <c r="BU30" s="0" t="n">
        <v>-1</v>
      </c>
      <c r="BV30" s="0" t="n">
        <v>-1</v>
      </c>
      <c r="BW30" s="0" t="n">
        <v>-1</v>
      </c>
      <c r="BX30" s="0" t="n">
        <v>6.72708333333333</v>
      </c>
      <c r="BY30" s="0" t="n">
        <v>6.68041666666667</v>
      </c>
      <c r="BZ30" s="0" t="n">
        <v>0.0946666666666669</v>
      </c>
      <c r="CA30" s="0" t="n">
        <v>1.01428571428569</v>
      </c>
      <c r="CB30" s="0" t="n">
        <v>1.02857142857139</v>
      </c>
      <c r="CC30" s="0" t="n">
        <v>92412.953880915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7295069694519</v>
      </c>
      <c r="L31" s="0" t="n">
        <v>0</v>
      </c>
      <c r="M31" s="0" t="s">
        <v>315</v>
      </c>
      <c r="N31" s="0" t="n">
        <v>330.357543945313</v>
      </c>
      <c r="O31" s="0" t="n">
        <v>101.776817321777</v>
      </c>
      <c r="P31" s="0" t="n">
        <v>0.0518688559532166</v>
      </c>
      <c r="Q31" s="0" t="n">
        <v>1.02496683597565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95</v>
      </c>
      <c r="Y31" s="0" t="n">
        <v>1035</v>
      </c>
      <c r="Z31" s="0" t="n">
        <v>6.6470832824707</v>
      </c>
      <c r="AA31" s="0" t="n">
        <v>6.82590675354004</v>
      </c>
      <c r="AB31" s="0" t="n">
        <v>0.00666666666666667</v>
      </c>
      <c r="AC31" s="0" t="n">
        <v>51</v>
      </c>
      <c r="AD31" s="0" t="n">
        <v>-1</v>
      </c>
      <c r="AE31" s="0" t="n">
        <v>6.67441666666667</v>
      </c>
      <c r="AF31" s="0" t="n">
        <v>0.106666666666666</v>
      </c>
      <c r="AG31" s="0" t="n">
        <v>27.1815388083293</v>
      </c>
      <c r="AH31" s="0" t="n">
        <v>6.67508333333333</v>
      </c>
      <c r="AI31" s="0" t="n">
        <v>0.105333333333333</v>
      </c>
      <c r="AJ31" s="0" t="n">
        <v>27.7733208623853</v>
      </c>
      <c r="AK31" s="0" t="n">
        <v>6.6850245277475</v>
      </c>
      <c r="AL31" s="0" t="n">
        <v>0.0871290591481211</v>
      </c>
      <c r="AM31" s="0" t="n">
        <v>144.192172363586</v>
      </c>
      <c r="AN31" s="0" t="n">
        <v>22.6079773240199</v>
      </c>
      <c r="AO31" s="0" t="n">
        <v>150.792195528531</v>
      </c>
      <c r="AP31" s="0" t="n">
        <v>23.0923751176852</v>
      </c>
      <c r="AQ31" s="0" t="n">
        <v>6.71026398149015</v>
      </c>
      <c r="AR31" s="0" t="n">
        <v>91.5951675266333</v>
      </c>
      <c r="AS31" s="0" t="n">
        <v>6.75719263454079</v>
      </c>
      <c r="AT31" s="0" t="n">
        <v>67.8910260636585</v>
      </c>
      <c r="AU31" s="0" t="n">
        <v>6.70241666666667</v>
      </c>
      <c r="AV31" s="0" t="n">
        <v>0.0540000000000003</v>
      </c>
      <c r="AW31" s="0" t="n">
        <v>72.1569749165814</v>
      </c>
      <c r="AX31" s="0" t="n">
        <v>0.0212163231812153</v>
      </c>
      <c r="AY31" s="0" t="n">
        <v>-0.0229667595917059</v>
      </c>
      <c r="AZ31" s="0" t="n">
        <v>-0.0833642552144323</v>
      </c>
      <c r="BA31" s="0" t="n">
        <v>330.397605895996</v>
      </c>
      <c r="BB31" s="0" t="n">
        <v>6.72866272688147</v>
      </c>
      <c r="BC31" s="0" t="n">
        <v>0.000450132369329772</v>
      </c>
      <c r="BD31" s="0" t="n">
        <v>-2.19336086894296E-007</v>
      </c>
      <c r="BE31" s="0" t="n">
        <v>5.90966255230172E-007</v>
      </c>
      <c r="BF31" s="0" t="n">
        <v>1.0128205128205</v>
      </c>
      <c r="BG31" s="0" t="n">
        <v>95377.8545657632</v>
      </c>
      <c r="BH31" s="0" t="n">
        <v>99434.2899322514</v>
      </c>
      <c r="BI31" s="0" t="n">
        <v>85975.7276960916</v>
      </c>
      <c r="BJ31" s="0" t="n">
        <v>100581.307137579</v>
      </c>
      <c r="BK31" s="0" t="n">
        <v>8.72823966228259</v>
      </c>
      <c r="BL31" s="0" t="n">
        <v>9.33240400483738</v>
      </c>
      <c r="BM31" s="0" t="n">
        <v>8.1410107514746</v>
      </c>
      <c r="BN31" s="0" t="n">
        <v>8.1756533504170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27942372375369</v>
      </c>
      <c r="BT31" s="0" t="n">
        <v>1.11718320798981</v>
      </c>
      <c r="BU31" s="0" t="n">
        <v>-1</v>
      </c>
      <c r="BV31" s="0" t="n">
        <v>-1</v>
      </c>
      <c r="BW31" s="0" t="n">
        <v>-1</v>
      </c>
      <c r="BX31" s="0" t="n">
        <v>6.72708333333333</v>
      </c>
      <c r="BY31" s="0" t="n">
        <v>6.68108333333333</v>
      </c>
      <c r="BZ31" s="0" t="n">
        <v>0.0940000000000003</v>
      </c>
      <c r="CA31" s="0" t="n">
        <v>1.02173913043476</v>
      </c>
      <c r="CB31" s="0" t="n">
        <v>1.04347826086952</v>
      </c>
      <c r="CC31" s="0" t="n">
        <v>93119.2211987388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2</v>
      </c>
      <c r="D32" s="0" t="n">
        <v>3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72952842712402</v>
      </c>
      <c r="L32" s="0" t="n">
        <v>0</v>
      </c>
      <c r="M32" s="0" t="s">
        <v>315</v>
      </c>
      <c r="N32" s="0" t="n">
        <v>521.789428710938</v>
      </c>
      <c r="O32" s="0" t="n">
        <v>161.111785888672</v>
      </c>
      <c r="P32" s="0" t="n">
        <v>0.0517845936119556</v>
      </c>
      <c r="Q32" s="0" t="n">
        <v>1.03215146064758</v>
      </c>
      <c r="R32" s="0" t="n">
        <v>0</v>
      </c>
      <c r="T32" s="0" t="n">
        <v>-1</v>
      </c>
      <c r="U32" s="0" t="n">
        <v>-1</v>
      </c>
      <c r="V32" s="0" t="n">
        <v>3</v>
      </c>
      <c r="W32" s="0" t="n">
        <v>-1</v>
      </c>
      <c r="X32" s="0" t="n">
        <v>995</v>
      </c>
      <c r="Y32" s="0" t="n">
        <v>1035</v>
      </c>
      <c r="Z32" s="0" t="n">
        <v>6.65374994277954</v>
      </c>
      <c r="AA32" s="0" t="n">
        <v>6.80962991714478</v>
      </c>
      <c r="AB32" s="0" t="n">
        <v>0.00666666666666667</v>
      </c>
      <c r="AC32" s="0" t="n">
        <v>51</v>
      </c>
      <c r="AD32" s="0" t="n">
        <v>-1</v>
      </c>
      <c r="AE32" s="0" t="n">
        <v>6.67575</v>
      </c>
      <c r="AF32" s="0" t="n">
        <v>0.106</v>
      </c>
      <c r="AG32" s="0" t="n">
        <v>98.8320463872962</v>
      </c>
      <c r="AH32" s="0" t="n">
        <v>6.67641666666667</v>
      </c>
      <c r="AI32" s="0" t="n">
        <v>0.104666666666667</v>
      </c>
      <c r="AJ32" s="0" t="n">
        <v>99.7690327727456</v>
      </c>
      <c r="AK32" s="0" t="n">
        <v>6.68499699672949</v>
      </c>
      <c r="AL32" s="0" t="n">
        <v>0.0870862362594709</v>
      </c>
      <c r="AM32" s="0" t="n">
        <v>284.388983166777</v>
      </c>
      <c r="AN32" s="0" t="n">
        <v>90.6828797217422</v>
      </c>
      <c r="AO32" s="0" t="n">
        <v>294.270204311844</v>
      </c>
      <c r="AP32" s="0" t="n">
        <v>93.3272128040735</v>
      </c>
      <c r="AQ32" s="0" t="n">
        <v>6.7102632631507</v>
      </c>
      <c r="AR32" s="0" t="n">
        <v>200.587950672678</v>
      </c>
      <c r="AS32" s="0" t="n">
        <v>6.757193222026</v>
      </c>
      <c r="AT32" s="0" t="n">
        <v>163.63756402447</v>
      </c>
      <c r="AU32" s="0" t="n">
        <v>6.70241666666667</v>
      </c>
      <c r="AV32" s="0" t="n">
        <v>0.0540000000000003</v>
      </c>
      <c r="AW32" s="0" t="n">
        <v>170.043011681452</v>
      </c>
      <c r="AX32" s="0" t="n">
        <v>0.0210190691554113</v>
      </c>
      <c r="AY32" s="0" t="n">
        <v>-0.0596102485284453</v>
      </c>
      <c r="AZ32" s="0" t="n">
        <v>-0.192767694504124</v>
      </c>
      <c r="BA32" s="0" t="n">
        <v>521.461868286132</v>
      </c>
      <c r="BB32" s="0" t="n">
        <v>6.7285265124612</v>
      </c>
      <c r="BC32" s="0" t="n">
        <v>0.000441801268159964</v>
      </c>
      <c r="BD32" s="0" t="n">
        <v>-5.53555754352511E-007</v>
      </c>
      <c r="BE32" s="0" t="n">
        <v>5.47939071386428E-007</v>
      </c>
      <c r="BF32" s="0" t="n">
        <v>1.03289473684209</v>
      </c>
      <c r="BG32" s="0" t="n">
        <v>95471.6778751775</v>
      </c>
      <c r="BH32" s="0" t="n">
        <v>100688.968880409</v>
      </c>
      <c r="BI32" s="0" t="n">
        <v>85975.7276960916</v>
      </c>
      <c r="BJ32" s="0" t="n">
        <v>102473.832222005</v>
      </c>
      <c r="BK32" s="0" t="n">
        <v>8.32779420028723</v>
      </c>
      <c r="BL32" s="0" t="n">
        <v>6.93002764467171</v>
      </c>
      <c r="BM32" s="0" t="n">
        <v>7.82526517814061</v>
      </c>
      <c r="BN32" s="0" t="n">
        <v>7.8585641788986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32650149958777</v>
      </c>
      <c r="BT32" s="0" t="n">
        <v>1.11719570250522</v>
      </c>
      <c r="BU32" s="0" t="n">
        <v>-1</v>
      </c>
      <c r="BV32" s="0" t="n">
        <v>-1</v>
      </c>
      <c r="BW32" s="0" t="n">
        <v>-1</v>
      </c>
      <c r="BX32" s="0" t="n">
        <v>6.72708333333333</v>
      </c>
      <c r="BY32" s="0" t="n">
        <v>6.68175</v>
      </c>
      <c r="BZ32" s="0" t="n">
        <v>0.0933333333333328</v>
      </c>
      <c r="CA32" s="0" t="n">
        <v>1.02941176470587</v>
      </c>
      <c r="CB32" s="0" t="n">
        <v>1.05882352941174</v>
      </c>
      <c r="CC32" s="0" t="n">
        <v>93826.469996315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72955369949341</v>
      </c>
      <c r="L33" s="0" t="n">
        <v>0</v>
      </c>
      <c r="M33" s="0" t="s">
        <v>315</v>
      </c>
      <c r="N33" s="0" t="n">
        <v>328.791778564453</v>
      </c>
      <c r="O33" s="0" t="n">
        <v>101.533081054688</v>
      </c>
      <c r="P33" s="0" t="n">
        <v>0.0517798438668251</v>
      </c>
      <c r="Q33" s="0" t="n">
        <v>1.03219187259674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95</v>
      </c>
      <c r="Y33" s="0" t="n">
        <v>1035</v>
      </c>
      <c r="Z33" s="0" t="n">
        <v>6.6470832824707</v>
      </c>
      <c r="AA33" s="0" t="n">
        <v>6.80981922149658</v>
      </c>
      <c r="AB33" s="0" t="n">
        <v>0.00666666666666667</v>
      </c>
      <c r="AC33" s="0" t="n">
        <v>51</v>
      </c>
      <c r="AD33" s="0" t="n">
        <v>-1</v>
      </c>
      <c r="AE33" s="0" t="n">
        <v>6.67575</v>
      </c>
      <c r="AF33" s="0" t="n">
        <v>0.106</v>
      </c>
      <c r="AG33" s="0" t="n">
        <v>58.7140426401024</v>
      </c>
      <c r="AH33" s="0" t="n">
        <v>6.67641666666667</v>
      </c>
      <c r="AI33" s="0" t="n">
        <v>0.104666666666667</v>
      </c>
      <c r="AJ33" s="0" t="n">
        <v>59.3044459816508</v>
      </c>
      <c r="AK33" s="0" t="n">
        <v>6.68504116437994</v>
      </c>
      <c r="AL33" s="0" t="n">
        <v>0.0870526533483096</v>
      </c>
      <c r="AM33" s="0" t="n">
        <v>175.668210468732</v>
      </c>
      <c r="AN33" s="0" t="n">
        <v>53.5784230273748</v>
      </c>
      <c r="AO33" s="0" t="n">
        <v>181.901265422679</v>
      </c>
      <c r="AP33" s="0" t="n">
        <v>55.2473305593485</v>
      </c>
      <c r="AQ33" s="0" t="n">
        <v>6.71026377524135</v>
      </c>
      <c r="AR33" s="0" t="n">
        <v>122.759456885269</v>
      </c>
      <c r="AS33" s="0" t="n">
        <v>6.757192873374</v>
      </c>
      <c r="AT33" s="0" t="n">
        <v>99.6116462677965</v>
      </c>
      <c r="AU33" s="0" t="n">
        <v>6.70241666666667</v>
      </c>
      <c r="AV33" s="0" t="n">
        <v>0.0540000000000003</v>
      </c>
      <c r="AW33" s="0" t="n">
        <v>103.584696597776</v>
      </c>
      <c r="AX33" s="0" t="n">
        <v>0.0210184575150793</v>
      </c>
      <c r="AY33" s="0" t="n">
        <v>-0.0598539074117552</v>
      </c>
      <c r="AZ33" s="0" t="n">
        <v>-0.191458501560211</v>
      </c>
      <c r="BA33" s="0" t="n">
        <v>328.553922971089</v>
      </c>
      <c r="BB33" s="0" t="n">
        <v>6.72855059348835</v>
      </c>
      <c r="BC33" s="0" t="n">
        <v>0.000441775556313192</v>
      </c>
      <c r="BD33" s="0" t="n">
        <v>-5.55769911620308E-007</v>
      </c>
      <c r="BE33" s="0" t="n">
        <v>5.48130805064299E-007</v>
      </c>
      <c r="BF33" s="0" t="n">
        <v>1.03289473684209</v>
      </c>
      <c r="BG33" s="0" t="n">
        <v>95545.3536379605</v>
      </c>
      <c r="BH33" s="0" t="n">
        <v>100688.968880409</v>
      </c>
      <c r="BI33" s="0" t="n">
        <v>85975.7276960916</v>
      </c>
      <c r="BJ33" s="0" t="n">
        <v>102480.529857646</v>
      </c>
      <c r="BK33" s="0" t="n">
        <v>8.31901494320657</v>
      </c>
      <c r="BL33" s="0" t="n">
        <v>6.66798962754026</v>
      </c>
      <c r="BM33" s="0" t="n">
        <v>7.8250326075644</v>
      </c>
      <c r="BN33" s="0" t="n">
        <v>7.8583306186604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6.92993120812397</v>
      </c>
      <c r="BT33" s="0" t="n">
        <v>1.11719131951921</v>
      </c>
      <c r="BU33" s="0" t="n">
        <v>-1</v>
      </c>
      <c r="BV33" s="0" t="n">
        <v>-1</v>
      </c>
      <c r="BW33" s="0" t="n">
        <v>-1</v>
      </c>
      <c r="BX33" s="0" t="n">
        <v>6.72708333333333</v>
      </c>
      <c r="BY33" s="0" t="n">
        <v>6.68175</v>
      </c>
      <c r="BZ33" s="0" t="n">
        <v>0.0933333333333328</v>
      </c>
      <c r="CA33" s="0" t="n">
        <v>1.02941176470587</v>
      </c>
      <c r="CB33" s="0" t="n">
        <v>1.05882352941174</v>
      </c>
      <c r="CC33" s="0" t="n">
        <v>93826.4699963157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7.11793899536133</v>
      </c>
      <c r="L34" s="0" t="n">
        <v>0</v>
      </c>
      <c r="M34" s="0" t="s">
        <v>315</v>
      </c>
      <c r="N34" s="0" t="n">
        <v>44.0498695373535</v>
      </c>
      <c r="O34" s="0" t="n">
        <v>9.54159736633301</v>
      </c>
      <c r="P34" s="0" t="n">
        <v>0.0658604949712753</v>
      </c>
      <c r="Q34" s="0" t="n">
        <v>2.03609728813171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1048</v>
      </c>
      <c r="Y34" s="0" t="n">
        <v>1099</v>
      </c>
      <c r="Z34" s="0" t="n">
        <v>6.98041677474976</v>
      </c>
      <c r="AA34" s="0" t="n">
        <v>7.19546699523926</v>
      </c>
      <c r="AB34" s="0" t="n">
        <v>0.00666666666666667</v>
      </c>
      <c r="AC34" s="0" t="n">
        <v>62</v>
      </c>
      <c r="AD34" s="0" t="n">
        <v>-1</v>
      </c>
      <c r="AE34" s="0" t="n">
        <v>7.02041666666667</v>
      </c>
      <c r="AF34" s="0" t="n">
        <v>0.175050328572591</v>
      </c>
      <c r="AG34" s="0" t="n">
        <v>40.7250454168424</v>
      </c>
      <c r="AH34" s="0" t="n">
        <v>7.02041666666667</v>
      </c>
      <c r="AI34" s="0" t="n">
        <v>0.175050328572591</v>
      </c>
      <c r="AJ34" s="0" t="n">
        <v>40.7802141000122</v>
      </c>
      <c r="AK34" s="0" t="n">
        <v>7.07185840757863</v>
      </c>
      <c r="AL34" s="0" t="n">
        <v>0.0865475949453538</v>
      </c>
      <c r="AM34" s="0" t="n">
        <v>51.8388623477974</v>
      </c>
      <c r="AN34" s="0" t="n">
        <v>39.6726223854689</v>
      </c>
      <c r="AO34" s="0" t="n">
        <v>51.8507855917312</v>
      </c>
      <c r="AP34" s="0" t="n">
        <v>40.8273241609561</v>
      </c>
      <c r="AQ34" s="0" t="n">
        <v>7.09721725188378</v>
      </c>
      <c r="AR34" s="0" t="n">
        <v>46.3678882192871</v>
      </c>
      <c r="AS34" s="0" t="n">
        <v>7.13744955068633</v>
      </c>
      <c r="AT34" s="0" t="n">
        <v>46.5359904240618</v>
      </c>
      <c r="AU34" s="0" t="n">
        <v>7.09041666666667</v>
      </c>
      <c r="AV34" s="0" t="n">
        <v>0.0541666666666671</v>
      </c>
      <c r="AW34" s="0" t="n">
        <v>44.9178653377443</v>
      </c>
      <c r="AX34" s="0" t="n">
        <v>0.0377978998399922</v>
      </c>
      <c r="AY34" s="0" t="n">
        <v>-0.403231176284889</v>
      </c>
      <c r="AZ34" s="0" t="n">
        <v>-0.696745029851827</v>
      </c>
      <c r="BA34" s="0" t="n">
        <v>43.9084053039547</v>
      </c>
      <c r="BB34" s="0" t="n">
        <v>7.09671773352662</v>
      </c>
      <c r="BC34" s="0" t="n">
        <v>0.00142868123231408</v>
      </c>
      <c r="BD34" s="0" t="n">
        <v>-2.17749472845455E-005</v>
      </c>
      <c r="BE34" s="0" t="n">
        <v>4.70124296362835E-006</v>
      </c>
      <c r="BF34" s="0" t="n">
        <v>0.875251642862951</v>
      </c>
      <c r="BG34" s="0" t="n">
        <v>108298.088461166</v>
      </c>
      <c r="BH34" s="0" t="n">
        <v>41364.2319000066</v>
      </c>
      <c r="BI34" s="0" t="n">
        <v>95731.8297242587</v>
      </c>
      <c r="BJ34" s="0" t="n">
        <v>35251.6722766604</v>
      </c>
      <c r="BK34" s="0" t="n">
        <v>4.47200989726407</v>
      </c>
      <c r="BL34" s="0" t="n">
        <v>3.44865591150327</v>
      </c>
      <c r="BM34" s="0" t="n">
        <v>4.20032408511595</v>
      </c>
      <c r="BN34" s="0" t="n">
        <v>4.2181978046270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3.14582424199312</v>
      </c>
      <c r="BT34" s="0" t="n">
        <v>1.05774995608475</v>
      </c>
      <c r="BU34" s="0" t="n">
        <v>-1</v>
      </c>
      <c r="BV34" s="0" t="n">
        <v>-1</v>
      </c>
      <c r="BW34" s="0" t="n">
        <v>-1</v>
      </c>
      <c r="BX34" s="0" t="n">
        <v>7.12041666666667</v>
      </c>
      <c r="BY34" s="0" t="n">
        <v>7.02375</v>
      </c>
      <c r="BZ34" s="0" t="n">
        <v>0.171716995239258</v>
      </c>
      <c r="CA34" s="0" t="n">
        <v>0.88819135468581</v>
      </c>
      <c r="CB34" s="0" t="n">
        <v>0.776382709371619</v>
      </c>
      <c r="CC34" s="0" t="n">
        <v>28250.392708783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7.11912631988525</v>
      </c>
      <c r="L35" s="0" t="n">
        <v>0</v>
      </c>
      <c r="M35" s="0" t="s">
        <v>315</v>
      </c>
      <c r="N35" s="0" t="n">
        <v>31.4497241973877</v>
      </c>
      <c r="O35" s="0" t="n">
        <v>6.93130016326904</v>
      </c>
      <c r="P35" s="0" t="n">
        <v>0.0649357289075851</v>
      </c>
      <c r="Q35" s="0" t="n">
        <v>2.22443985939026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1038</v>
      </c>
      <c r="Y35" s="0" t="n">
        <v>1099</v>
      </c>
      <c r="Z35" s="0" t="n">
        <v>6.91375017166138</v>
      </c>
      <c r="AA35" s="0" t="n">
        <v>7.17490959167481</v>
      </c>
      <c r="AB35" s="0" t="n">
        <v>0.00666666666666667</v>
      </c>
      <c r="AC35" s="0" t="n">
        <v>72</v>
      </c>
      <c r="AD35" s="0" t="n">
        <v>-1</v>
      </c>
      <c r="AE35" s="0" t="n">
        <v>7.04232142857143</v>
      </c>
      <c r="AF35" s="0" t="n">
        <v>0.132588163103376</v>
      </c>
      <c r="AG35" s="0" t="n">
        <v>112.64112612973</v>
      </c>
      <c r="AH35" s="0" t="n">
        <v>7.04327380952381</v>
      </c>
      <c r="AI35" s="0" t="n">
        <v>0.131635782150995</v>
      </c>
      <c r="AJ35" s="0" t="n">
        <v>112.681291012043</v>
      </c>
      <c r="AK35" s="0" t="n">
        <v>7.07129198563202</v>
      </c>
      <c r="AL35" s="0" t="n">
        <v>0.0861714797115116</v>
      </c>
      <c r="AM35" s="0" t="n">
        <v>120.986437169472</v>
      </c>
      <c r="AN35" s="0" t="n">
        <v>110.793666007289</v>
      </c>
      <c r="AO35" s="0" t="n">
        <v>120.467918316372</v>
      </c>
      <c r="AP35" s="0" t="n">
        <v>113.517689891108</v>
      </c>
      <c r="AQ35" s="0" t="n">
        <v>7.09700586069489</v>
      </c>
      <c r="AR35" s="0" t="n">
        <v>116.272902800285</v>
      </c>
      <c r="AS35" s="0" t="n">
        <v>7.13754502829304</v>
      </c>
      <c r="AT35" s="0" t="n">
        <v>117.128748714614</v>
      </c>
      <c r="AU35" s="0" t="n">
        <v>7.09375</v>
      </c>
      <c r="AV35" s="0" t="n">
        <v>0.0542857142857143</v>
      </c>
      <c r="AW35" s="0" t="n">
        <v>115.693657185566</v>
      </c>
      <c r="AX35" s="0" t="n">
        <v>0.0385930240373625</v>
      </c>
      <c r="AY35" s="0" t="n">
        <v>-0.63054604218367</v>
      </c>
      <c r="AZ35" s="0" t="n">
        <v>-0.301663312399711</v>
      </c>
      <c r="BA35" s="0" t="n">
        <v>31.2015533447251</v>
      </c>
      <c r="BB35" s="0" t="n">
        <v>7.0945486371644</v>
      </c>
      <c r="BC35" s="0" t="n">
        <v>0.00148942150434844</v>
      </c>
      <c r="BD35" s="0" t="n">
        <v>-3.62445935526302E-005</v>
      </c>
      <c r="BE35" s="0" t="n">
        <v>5.98592647455942E-006</v>
      </c>
      <c r="BF35" s="0" t="n">
        <v>0.853194884312001</v>
      </c>
      <c r="BG35" s="0" t="n">
        <v>109245.535442836</v>
      </c>
      <c r="BH35" s="0" t="n">
        <v>72101.0047955484</v>
      </c>
      <c r="BI35" s="0" t="n">
        <v>95312.4136689415</v>
      </c>
      <c r="BJ35" s="0" t="n">
        <v>33793.4024842146</v>
      </c>
      <c r="BK35" s="0" t="n">
        <v>4.49572181396822</v>
      </c>
      <c r="BL35" s="0" t="n">
        <v>4.07218186477027</v>
      </c>
      <c r="BM35" s="0" t="n">
        <v>4.20289956085331</v>
      </c>
      <c r="BN35" s="0" t="n">
        <v>4.2207842398356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3.06274666685641</v>
      </c>
      <c r="BT35" s="0" t="n">
        <v>1.05791230345485</v>
      </c>
      <c r="BU35" s="0" t="n">
        <v>-1</v>
      </c>
      <c r="BV35" s="0" t="n">
        <v>-1</v>
      </c>
      <c r="BW35" s="0" t="n">
        <v>-1</v>
      </c>
      <c r="BX35" s="0" t="n">
        <v>7.12041666666667</v>
      </c>
      <c r="BY35" s="0" t="n">
        <v>7.04994047619048</v>
      </c>
      <c r="BZ35" s="0" t="n">
        <v>0.124969115484329</v>
      </c>
      <c r="CA35" s="0" t="n">
        <v>0.886605211206375</v>
      </c>
      <c r="CB35" s="0" t="n">
        <v>0.77321042241275</v>
      </c>
      <c r="CC35" s="0" t="n">
        <v>53228.2699427053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339.11952590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339.11952590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04.7658863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61.10291290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0.819702148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68.033542633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0.075164794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2.192068099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9.141162872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339.11952590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04.7658863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61.10291290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0.819702148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68.033542633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0.075164794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2.192068099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9.141162872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3738317489624</v>
      </c>
      <c r="F2" s="0" t="n">
        <v>1498.69860839844</v>
      </c>
      <c r="G2" s="0" t="n">
        <v>166.821380615234</v>
      </c>
      <c r="H2" s="0" t="n">
        <v>0.122811608016491</v>
      </c>
      <c r="I2" s="0" t="n">
        <v>1.56474161148071</v>
      </c>
      <c r="J2" s="0" t="n">
        <v>-14.8326206207275</v>
      </c>
      <c r="K2" s="0" t="n">
        <v>0.000416666676755995</v>
      </c>
      <c r="L2" s="0" t="n">
        <v>0</v>
      </c>
      <c r="M2" s="0" t="n">
        <v>44.3568229675293</v>
      </c>
      <c r="N2" s="0" t="n">
        <v>0.520416676998138</v>
      </c>
      <c r="O2" s="0" t="n">
        <v>0</v>
      </c>
      <c r="P2" s="0" t="n">
        <v>-45.2923774719238</v>
      </c>
      <c r="Q2" s="0" t="n">
        <v>1</v>
      </c>
      <c r="R2" s="0" t="n">
        <v>-172.402313232422</v>
      </c>
      <c r="S2" s="0" t="n">
        <v>44.428657531738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0925655365</v>
      </c>
      <c r="F3" s="0" t="n">
        <v>1089.15808105469</v>
      </c>
      <c r="G3" s="0" t="n">
        <v>50.7691230773926</v>
      </c>
      <c r="H3" s="0" t="n">
        <v>0.26428684592247</v>
      </c>
      <c r="I3" s="0" t="n">
        <v>3.91321015357971</v>
      </c>
      <c r="J3" s="0" t="n">
        <v>10.2487363815308</v>
      </c>
      <c r="K3" s="0" t="n">
        <v>0.807083308696747</v>
      </c>
      <c r="L3" s="0" t="n">
        <v>0</v>
      </c>
      <c r="M3" s="0" t="n">
        <v>-45.1016426086426</v>
      </c>
      <c r="N3" s="0" t="n">
        <v>1.6040256023407</v>
      </c>
      <c r="O3" s="0" t="n">
        <v>-7.105427357601E-015</v>
      </c>
      <c r="P3" s="0" t="n">
        <v>22.1398735046387</v>
      </c>
      <c r="Q3" s="0" t="n">
        <v>1</v>
      </c>
      <c r="R3" s="0" t="n">
        <v>84.3743896484375</v>
      </c>
      <c r="S3" s="0" t="n">
        <v>-113.1988067626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776310920715</v>
      </c>
      <c r="F4" s="0" t="n">
        <v>728.6064453125</v>
      </c>
      <c r="G4" s="0" t="n">
        <v>137.174194335938</v>
      </c>
      <c r="H4" s="0" t="n">
        <v>0.0799679830670357</v>
      </c>
      <c r="I4" s="0" t="n">
        <v>0.584697782993317</v>
      </c>
      <c r="J4" s="0" t="n">
        <v>48.2927894592285</v>
      </c>
      <c r="K4" s="0" t="n">
        <v>1.74708330631256</v>
      </c>
      <c r="L4" s="0" t="n">
        <v>0</v>
      </c>
      <c r="M4" s="0" t="n">
        <v>45.9365844726563</v>
      </c>
      <c r="N4" s="0" t="n">
        <v>2.28802752494812</v>
      </c>
      <c r="O4" s="0" t="n">
        <v>7.105427357601E-015</v>
      </c>
      <c r="P4" s="0" t="n">
        <v>50.1755638122559</v>
      </c>
      <c r="Q4" s="0" t="n">
        <v>1</v>
      </c>
      <c r="R4" s="0" t="n">
        <v>7.83625793457031</v>
      </c>
      <c r="S4" s="0" t="n">
        <v>32.24599075317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0135335922241</v>
      </c>
      <c r="F5" s="0" t="n">
        <v>125.39778137207</v>
      </c>
      <c r="G5" s="0" t="n">
        <v>6.07429361343384</v>
      </c>
      <c r="H5" s="0" t="n">
        <v>0.254846781492233</v>
      </c>
      <c r="I5" s="0" t="n">
        <v>0.0734811276197434</v>
      </c>
      <c r="J5" s="0" t="n">
        <v>65.4390258789063</v>
      </c>
      <c r="K5" s="0" t="n">
        <v>5.347083568573</v>
      </c>
      <c r="L5" s="0" t="n">
        <v>7.5820381084668E-008</v>
      </c>
      <c r="M5" s="0" t="n">
        <v>66.4811096191406</v>
      </c>
      <c r="N5" s="0" t="n">
        <v>5.97375011444092</v>
      </c>
      <c r="O5" s="0" t="n">
        <v>5.19274010457593E-008</v>
      </c>
      <c r="P5" s="0" t="n">
        <v>77.0721435546875</v>
      </c>
      <c r="Q5" s="0" t="n">
        <v>2</v>
      </c>
      <c r="R5" s="0" t="n">
        <v>-19.2018661499023</v>
      </c>
      <c r="S5" s="0" t="n">
        <v>169.155090332031</v>
      </c>
      <c r="T5" s="0" t="n">
        <v>53.9225807189941</v>
      </c>
      <c r="U5" s="0" t="n">
        <v>-130.279388427734</v>
      </c>
      <c r="V5" s="0" t="n">
        <v>5.98041677474976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6.02351093292236</v>
      </c>
      <c r="F6" s="0" t="n">
        <v>2182.07348632813</v>
      </c>
      <c r="G6" s="0" t="n">
        <v>612.959289550781</v>
      </c>
      <c r="H6" s="0" t="n">
        <v>0.0535321608185768</v>
      </c>
      <c r="I6" s="0" t="n">
        <v>0.920240521430969</v>
      </c>
      <c r="J6" s="0" t="n">
        <v>53.4924392700195</v>
      </c>
      <c r="K6" s="0" t="n">
        <v>5.347083568573</v>
      </c>
      <c r="L6" s="0" t="n">
        <v>0</v>
      </c>
      <c r="M6" s="0" t="n">
        <v>66.4811096191406</v>
      </c>
      <c r="N6" s="0" t="n">
        <v>6.6470832824707</v>
      </c>
      <c r="O6" s="0" t="n">
        <v>0</v>
      </c>
      <c r="P6" s="0" t="n">
        <v>41.5186882019043</v>
      </c>
      <c r="Q6" s="0" t="n">
        <v>1</v>
      </c>
      <c r="R6" s="0" t="n">
        <v>-19.2018661499023</v>
      </c>
      <c r="S6" s="0" t="n">
        <v>169.15509033203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72932100296021</v>
      </c>
      <c r="F7" s="0" t="n">
        <v>1671.13525390625</v>
      </c>
      <c r="G7" s="0" t="n">
        <v>514.053771972656</v>
      </c>
      <c r="H7" s="0" t="n">
        <v>0.0519271194934845</v>
      </c>
      <c r="I7" s="0" t="n">
        <v>1.02133071422577</v>
      </c>
      <c r="J7" s="0" t="n">
        <v>40.0980758666992</v>
      </c>
      <c r="K7" s="0" t="n">
        <v>6.65049695968628</v>
      </c>
      <c r="L7" s="0" t="n">
        <v>-7.105427357601E-015</v>
      </c>
      <c r="M7" s="0" t="n">
        <v>41.5118522644043</v>
      </c>
      <c r="N7" s="0" t="n">
        <v>6.840416431427</v>
      </c>
      <c r="O7" s="0" t="n">
        <v>-1.4210854715202E-014</v>
      </c>
      <c r="P7" s="0" t="n">
        <v>38.1054878234863</v>
      </c>
      <c r="Q7" s="0" t="n">
        <v>1</v>
      </c>
      <c r="R7" s="0" t="n">
        <v>-17.9358043670654</v>
      </c>
      <c r="S7" s="0" t="n">
        <v>160.79385375976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7.11793899536133</v>
      </c>
      <c r="F8" s="0" t="n">
        <v>44.0498695373535</v>
      </c>
      <c r="G8" s="0" t="n">
        <v>9.54159736633301</v>
      </c>
      <c r="H8" s="0" t="n">
        <v>0.0658604949712753</v>
      </c>
      <c r="I8" s="0" t="n">
        <v>2.03609728813171</v>
      </c>
      <c r="J8" s="0" t="n">
        <v>40.2874183654785</v>
      </c>
      <c r="K8" s="0" t="n">
        <v>6.98041677474976</v>
      </c>
      <c r="L8" s="0" t="n">
        <v>0</v>
      </c>
      <c r="M8" s="0" t="n">
        <v>38.4526252746582</v>
      </c>
      <c r="N8" s="0" t="n">
        <v>7.19546699523926</v>
      </c>
      <c r="O8" s="0" t="n">
        <v>7.105427357601E-015</v>
      </c>
      <c r="P8" s="0" t="n">
        <v>41.3217849731445</v>
      </c>
      <c r="Q8" s="0" t="n">
        <v>1</v>
      </c>
      <c r="R8" s="0" t="n">
        <v>13.3417873382568</v>
      </c>
      <c r="S8" s="0" t="n">
        <v>-54.678607940673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6074650287628</v>
      </c>
      <c r="F2" s="0" t="n">
        <v>1519.00610351563</v>
      </c>
      <c r="G2" s="0" t="n">
        <v>143.674514770508</v>
      </c>
      <c r="H2" s="0" t="n">
        <v>0.137346416711807</v>
      </c>
      <c r="I2" s="0" t="n">
        <v>1.99795973300934</v>
      </c>
      <c r="J2" s="0" t="n">
        <v>42.1332397460938</v>
      </c>
      <c r="K2" s="0" t="n">
        <v>0.000416666676755995</v>
      </c>
      <c r="L2" s="0" t="n">
        <v>0</v>
      </c>
      <c r="M2" s="0" t="n">
        <v>122.631546020508</v>
      </c>
      <c r="N2" s="0" t="n">
        <v>0.507083356380463</v>
      </c>
      <c r="O2" s="0" t="n">
        <v>0</v>
      </c>
      <c r="P2" s="0" t="n">
        <v>1.12152099609375</v>
      </c>
      <c r="Q2" s="0" t="n">
        <v>1</v>
      </c>
      <c r="R2" s="0" t="n">
        <v>-239.822418212891</v>
      </c>
      <c r="S2" s="0" t="n">
        <v>122.7314758300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04595470428</v>
      </c>
      <c r="F3" s="0" t="n">
        <v>669.20751953125</v>
      </c>
      <c r="G3" s="0" t="n">
        <v>34.6536903381348</v>
      </c>
      <c r="H3" s="0" t="n">
        <v>0.239298388361931</v>
      </c>
      <c r="I3" s="0" t="n">
        <v>3.41485548019409</v>
      </c>
      <c r="J3" s="0" t="n">
        <v>18.5961856842041</v>
      </c>
      <c r="K3" s="0" t="n">
        <v>0.847083330154419</v>
      </c>
      <c r="L3" s="0" t="n">
        <v>0</v>
      </c>
      <c r="M3" s="0" t="n">
        <v>-12.5861167907715</v>
      </c>
      <c r="N3" s="0" t="n">
        <v>1.6050181388855</v>
      </c>
      <c r="O3" s="0" t="n">
        <v>-7.105427357601E-015</v>
      </c>
      <c r="P3" s="0" t="n">
        <v>25.7833423614502</v>
      </c>
      <c r="Q3" s="0" t="n">
        <v>1</v>
      </c>
      <c r="R3" s="0" t="n">
        <v>50.6236915588379</v>
      </c>
      <c r="S3" s="0" t="n">
        <v>-55.46860122680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782319068909</v>
      </c>
      <c r="F4" s="0" t="n">
        <v>492.608276367188</v>
      </c>
      <c r="G4" s="0" t="n">
        <v>92.4308929443359</v>
      </c>
      <c r="H4" s="0" t="n">
        <v>0.0801772251725197</v>
      </c>
      <c r="I4" s="0" t="n">
        <v>0.576919138431549</v>
      </c>
      <c r="J4" s="0" t="n">
        <v>44.1967544555664</v>
      </c>
      <c r="K4" s="0" t="n">
        <v>1.74708330631256</v>
      </c>
      <c r="L4" s="0" t="n">
        <v>0</v>
      </c>
      <c r="M4" s="0" t="n">
        <v>42.2706604003906</v>
      </c>
      <c r="N4" s="0" t="n">
        <v>2.28776073455811</v>
      </c>
      <c r="O4" s="0" t="n">
        <v>0</v>
      </c>
      <c r="P4" s="0" t="n">
        <v>45.7334403991699</v>
      </c>
      <c r="Q4" s="0" t="n">
        <v>1</v>
      </c>
      <c r="R4" s="0" t="n">
        <v>6.40452337265015</v>
      </c>
      <c r="S4" s="0" t="n">
        <v>31.081424713134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02352952957153</v>
      </c>
      <c r="F5" s="0" t="n">
        <v>621.82470703125</v>
      </c>
      <c r="G5" s="0" t="n">
        <v>185.325607299805</v>
      </c>
      <c r="H5" s="0" t="n">
        <v>0.0511452741920948</v>
      </c>
      <c r="I5" s="0" t="n">
        <v>0.765982687473297</v>
      </c>
      <c r="J5" s="0" t="n">
        <v>99.9405822753906</v>
      </c>
      <c r="K5" s="0" t="n">
        <v>5.94708347320557</v>
      </c>
      <c r="L5" s="0" t="n">
        <v>0</v>
      </c>
      <c r="M5" s="0" t="n">
        <v>99.3356704711914</v>
      </c>
      <c r="N5" s="0" t="n">
        <v>6.17513561248779</v>
      </c>
      <c r="O5" s="0" t="n">
        <v>0</v>
      </c>
      <c r="P5" s="0" t="n">
        <v>101.140213012695</v>
      </c>
      <c r="Q5" s="0" t="n">
        <v>1</v>
      </c>
      <c r="R5" s="0" t="n">
        <v>7.91284990310669</v>
      </c>
      <c r="S5" s="0" t="n">
        <v>52.277294158935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72941064834595</v>
      </c>
      <c r="F6" s="0" t="n">
        <v>1070.66955566406</v>
      </c>
      <c r="G6" s="0" t="n">
        <v>329.891632080078</v>
      </c>
      <c r="H6" s="0" t="n">
        <v>0.0518643893301487</v>
      </c>
      <c r="I6" s="0" t="n">
        <v>1.02465784549713</v>
      </c>
      <c r="J6" s="0" t="n">
        <v>102.41455078125</v>
      </c>
      <c r="K6" s="0" t="n">
        <v>6.6470832824707</v>
      </c>
      <c r="L6" s="0" t="n">
        <v>0</v>
      </c>
      <c r="M6" s="0" t="n">
        <v>101.171493530273</v>
      </c>
      <c r="N6" s="0" t="n">
        <v>6.82355117797852</v>
      </c>
      <c r="O6" s="0" t="n">
        <v>0</v>
      </c>
      <c r="P6" s="0" t="n">
        <v>103.835975646973</v>
      </c>
      <c r="Q6" s="0" t="n">
        <v>1</v>
      </c>
      <c r="R6" s="0" t="n">
        <v>15.0989742279053</v>
      </c>
      <c r="S6" s="0" t="n">
        <v>0.80735510587692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7.11912631988525</v>
      </c>
      <c r="F7" s="0" t="n">
        <v>31.4497241973877</v>
      </c>
      <c r="G7" s="0" t="n">
        <v>6.93130016326904</v>
      </c>
      <c r="H7" s="0" t="n">
        <v>0.0649357289075851</v>
      </c>
      <c r="I7" s="0" t="n">
        <v>2.22443985939026</v>
      </c>
      <c r="J7" s="0" t="n">
        <v>112.305793762207</v>
      </c>
      <c r="K7" s="0" t="n">
        <v>6.91375017166138</v>
      </c>
      <c r="L7" s="0" t="n">
        <v>0</v>
      </c>
      <c r="M7" s="0" t="n">
        <v>105.813507080078</v>
      </c>
      <c r="N7" s="0" t="n">
        <v>7.17490959167481</v>
      </c>
      <c r="O7" s="0" t="n">
        <v>0</v>
      </c>
      <c r="P7" s="0" t="n">
        <v>114.069190979004</v>
      </c>
      <c r="Q7" s="0" t="n">
        <v>1</v>
      </c>
      <c r="R7" s="0" t="n">
        <v>31.6116847991943</v>
      </c>
      <c r="S7" s="0" t="n">
        <v>-112.74177551269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954220533371</v>
      </c>
      <c r="F2" s="0" t="n">
        <v>770.440307617188</v>
      </c>
      <c r="G2" s="0" t="n">
        <v>83.2705383300781</v>
      </c>
      <c r="H2" s="0" t="n">
        <v>0.121942982077599</v>
      </c>
      <c r="I2" s="0" t="n">
        <v>1.70383608341217</v>
      </c>
      <c r="J2" s="0" t="n">
        <v>60.1753692626953</v>
      </c>
      <c r="K2" s="0" t="n">
        <v>0.080416664481163</v>
      </c>
      <c r="L2" s="0" t="n">
        <v>0</v>
      </c>
      <c r="M2" s="0" t="n">
        <v>116.250518798828</v>
      </c>
      <c r="N2" s="0" t="n">
        <v>0.487083345651627</v>
      </c>
      <c r="O2" s="0" t="n">
        <v>-1.4210854715202E-014</v>
      </c>
      <c r="P2" s="0" t="n">
        <v>21.8391418457031</v>
      </c>
      <c r="Q2" s="0" t="n">
        <v>1</v>
      </c>
      <c r="R2" s="0" t="n">
        <v>-232.159118652344</v>
      </c>
      <c r="S2" s="0" t="n">
        <v>134.9199829101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01853656769</v>
      </c>
      <c r="F3" s="0" t="n">
        <v>95.1681137084961</v>
      </c>
      <c r="G3" s="0" t="n">
        <v>11.4100246429443</v>
      </c>
      <c r="H3" s="0" t="n">
        <v>0.111308701336384</v>
      </c>
      <c r="I3" s="0" t="n">
        <v>0.751953184604645</v>
      </c>
      <c r="J3" s="0" t="n">
        <v>18.8410873413086</v>
      </c>
      <c r="K3" s="0" t="n">
        <v>1.28041660785675</v>
      </c>
      <c r="L3" s="0" t="n">
        <v>0</v>
      </c>
      <c r="M3" s="0" t="n">
        <v>19.6042060852051</v>
      </c>
      <c r="N3" s="0" t="n">
        <v>1.60708332061768</v>
      </c>
      <c r="O3" s="0" t="n">
        <v>0</v>
      </c>
      <c r="P3" s="0" t="n">
        <v>18.2390213012695</v>
      </c>
      <c r="Q3" s="0" t="n">
        <v>1</v>
      </c>
      <c r="R3" s="0" t="n">
        <v>-4.17913722991943</v>
      </c>
      <c r="S3" s="0" t="n">
        <v>24.955242156982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778861999512</v>
      </c>
      <c r="F4" s="0" t="n">
        <v>251.61067199707</v>
      </c>
      <c r="G4" s="0" t="n">
        <v>48.8837242126465</v>
      </c>
      <c r="H4" s="0" t="n">
        <v>0.0780498012900353</v>
      </c>
      <c r="I4" s="0" t="n">
        <v>0.568882644176483</v>
      </c>
      <c r="J4" s="0" t="n">
        <v>26.4521408081055</v>
      </c>
      <c r="K4" s="0" t="n">
        <v>1.78041660785675</v>
      </c>
      <c r="L4" s="0" t="n">
        <v>0</v>
      </c>
      <c r="M4" s="0" t="n">
        <v>25.6285667419434</v>
      </c>
      <c r="N4" s="0" t="n">
        <v>2.28886914253235</v>
      </c>
      <c r="O4" s="0" t="n">
        <v>0</v>
      </c>
      <c r="P4" s="0" t="n">
        <v>27.194730758667</v>
      </c>
      <c r="Q4" s="0" t="n">
        <v>1</v>
      </c>
      <c r="R4" s="0" t="n">
        <v>3.08025527000427</v>
      </c>
      <c r="S4" s="0" t="n">
        <v>20.14442825317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02358961105347</v>
      </c>
      <c r="F5" s="0" t="n">
        <v>422.094390869141</v>
      </c>
      <c r="G5" s="0" t="n">
        <v>127.893173217773</v>
      </c>
      <c r="H5" s="0" t="n">
        <v>0.0505042783915997</v>
      </c>
      <c r="I5" s="0" t="n">
        <v>0.795073747634888</v>
      </c>
      <c r="J5" s="0" t="n">
        <v>78.4508514404297</v>
      </c>
      <c r="K5" s="0" t="n">
        <v>5.94708347320557</v>
      </c>
      <c r="L5" s="0" t="n">
        <v>0</v>
      </c>
      <c r="M5" s="0" t="n">
        <v>77.2957763671875</v>
      </c>
      <c r="N5" s="0" t="n">
        <v>6.16030931472778</v>
      </c>
      <c r="O5" s="0" t="n">
        <v>0</v>
      </c>
      <c r="P5" s="0" t="n">
        <v>80.515007019043</v>
      </c>
      <c r="Q5" s="0" t="n">
        <v>1</v>
      </c>
      <c r="R5" s="0" t="n">
        <v>15.0977392196655</v>
      </c>
      <c r="S5" s="0" t="n">
        <v>-12.491733551025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72952842712402</v>
      </c>
      <c r="F6" s="0" t="n">
        <v>521.789428710938</v>
      </c>
      <c r="G6" s="0" t="n">
        <v>161.111785888672</v>
      </c>
      <c r="H6" s="0" t="n">
        <v>0.0517845936119556</v>
      </c>
      <c r="I6" s="0" t="n">
        <v>1.03215146064758</v>
      </c>
      <c r="J6" s="0" t="n">
        <v>92.0350570678711</v>
      </c>
      <c r="K6" s="0" t="n">
        <v>6.65374994277954</v>
      </c>
      <c r="L6" s="0" t="n">
        <v>0</v>
      </c>
      <c r="M6" s="0" t="n">
        <v>89.7340774536133</v>
      </c>
      <c r="N6" s="0" t="n">
        <v>6.80962991714478</v>
      </c>
      <c r="O6" s="0" t="n">
        <v>0</v>
      </c>
      <c r="P6" s="0" t="n">
        <v>94.4673004150391</v>
      </c>
      <c r="Q6" s="0" t="n">
        <v>1</v>
      </c>
      <c r="R6" s="0" t="n">
        <v>30.3644981384277</v>
      </c>
      <c r="S6" s="0" t="n">
        <v>-112.30370330810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225937128067</v>
      </c>
      <c r="F2" s="0" t="n">
        <v>172.943298339844</v>
      </c>
      <c r="G2" s="0" t="n">
        <v>33.1603469848633</v>
      </c>
      <c r="H2" s="0" t="n">
        <v>0.0748459175229073</v>
      </c>
      <c r="I2" s="0" t="n">
        <v>1.29102563858032</v>
      </c>
      <c r="J2" s="0" t="n">
        <v>49.2349662780762</v>
      </c>
      <c r="K2" s="0" t="n">
        <v>0.193749994039536</v>
      </c>
      <c r="L2" s="0" t="n">
        <v>0</v>
      </c>
      <c r="M2" s="0" t="n">
        <v>69.3068542480469</v>
      </c>
      <c r="N2" s="0" t="n">
        <v>0.440416663885117</v>
      </c>
      <c r="O2" s="0" t="n">
        <v>0</v>
      </c>
      <c r="P2" s="0" t="n">
        <v>29.848575592041</v>
      </c>
      <c r="Q2" s="0" t="n">
        <v>1</v>
      </c>
      <c r="R2" s="0" t="n">
        <v>-159.965972900391</v>
      </c>
      <c r="S2" s="0" t="n">
        <v>100.3002624511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762101173401</v>
      </c>
      <c r="F3" s="0" t="n">
        <v>126.594345092773</v>
      </c>
      <c r="G3" s="0" t="n">
        <v>26.1420230865479</v>
      </c>
      <c r="H3" s="0" t="n">
        <v>0.0744965448975563</v>
      </c>
      <c r="I3" s="0" t="n">
        <v>0.584183692932129</v>
      </c>
      <c r="J3" s="0" t="n">
        <v>22.5927276611328</v>
      </c>
      <c r="K3" s="0" t="n">
        <v>1.78041660785675</v>
      </c>
      <c r="L3" s="0" t="n">
        <v>0</v>
      </c>
      <c r="M3" s="0" t="n">
        <v>22.3064422607422</v>
      </c>
      <c r="N3" s="0" t="n">
        <v>2.29841661453247</v>
      </c>
      <c r="O3" s="0" t="n">
        <v>0</v>
      </c>
      <c r="P3" s="0" t="n">
        <v>22.8614330291748</v>
      </c>
      <c r="Q3" s="0" t="n">
        <v>1</v>
      </c>
      <c r="R3" s="0" t="n">
        <v>1.07141077518463</v>
      </c>
      <c r="S3" s="0" t="n">
        <v>20.398883819580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2363586425781</v>
      </c>
      <c r="F4" s="0" t="n">
        <v>162.490280151367</v>
      </c>
      <c r="G4" s="0" t="n">
        <v>47.7385940551758</v>
      </c>
      <c r="H4" s="0" t="n">
        <v>0.0517104268074036</v>
      </c>
      <c r="I4" s="0" t="n">
        <v>0.743022918701172</v>
      </c>
      <c r="J4" s="0" t="n">
        <v>45.4726409912109</v>
      </c>
      <c r="K4" s="0" t="n">
        <v>5.94708347320557</v>
      </c>
      <c r="L4" s="0" t="n">
        <v>0</v>
      </c>
      <c r="M4" s="0" t="n">
        <v>44.8012351989746</v>
      </c>
      <c r="N4" s="0" t="n">
        <v>6.15906763076782</v>
      </c>
      <c r="O4" s="0" t="n">
        <v>0</v>
      </c>
      <c r="P4" s="0" t="n">
        <v>46.6604499816895</v>
      </c>
      <c r="Q4" s="0" t="n">
        <v>1</v>
      </c>
      <c r="R4" s="0" t="n">
        <v>8.77054595947266</v>
      </c>
      <c r="S4" s="0" t="n">
        <v>-7.357930660247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72955369949341</v>
      </c>
      <c r="F5" s="0" t="n">
        <v>328.791778564453</v>
      </c>
      <c r="G5" s="0" t="n">
        <v>101.533081054688</v>
      </c>
      <c r="H5" s="0" t="n">
        <v>0.0517798438668251</v>
      </c>
      <c r="I5" s="0" t="n">
        <v>1.03219187259674</v>
      </c>
      <c r="J5" s="0" t="n">
        <v>54.4317779541016</v>
      </c>
      <c r="K5" s="0" t="n">
        <v>6.6470832824707</v>
      </c>
      <c r="L5" s="0" t="n">
        <v>0</v>
      </c>
      <c r="M5" s="0" t="n">
        <v>52.8507232666016</v>
      </c>
      <c r="N5" s="0" t="n">
        <v>6.80981922149658</v>
      </c>
      <c r="O5" s="0" t="n">
        <v>-7.105427357601E-015</v>
      </c>
      <c r="P5" s="0" t="n">
        <v>55.970573425293</v>
      </c>
      <c r="Q5" s="0" t="n">
        <v>1</v>
      </c>
      <c r="R5" s="0" t="n">
        <v>19.1712455749512</v>
      </c>
      <c r="S5" s="0" t="n">
        <v>-74.582138061523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433620691299</v>
      </c>
      <c r="F2" s="0" t="n">
        <v>59.6673965454102</v>
      </c>
      <c r="G2" s="0" t="n">
        <v>17.3646640777588</v>
      </c>
      <c r="H2" s="0" t="n">
        <v>0.0520882867276669</v>
      </c>
      <c r="I2" s="0" t="n">
        <v>1.21392035484314</v>
      </c>
      <c r="J2" s="0" t="n">
        <v>22.5606708526611</v>
      </c>
      <c r="K2" s="0" t="n">
        <v>0.213750004768372</v>
      </c>
      <c r="L2" s="0" t="n">
        <v>0</v>
      </c>
      <c r="M2" s="0" t="n">
        <v>28.1100273132324</v>
      </c>
      <c r="N2" s="0" t="n">
        <v>0.413749992847443</v>
      </c>
      <c r="O2" s="0" t="n">
        <v>0</v>
      </c>
      <c r="P2" s="0" t="n">
        <v>17.8980827331543</v>
      </c>
      <c r="Q2" s="0" t="n">
        <v>1</v>
      </c>
      <c r="R2" s="0" t="n">
        <v>-51.0597229003906</v>
      </c>
      <c r="S2" s="0" t="n">
        <v>39.02404403686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753303527832</v>
      </c>
      <c r="F3" s="0" t="n">
        <v>59.7087364196777</v>
      </c>
      <c r="G3" s="0" t="n">
        <v>12.6448802947998</v>
      </c>
      <c r="H3" s="0" t="n">
        <v>0.0730896443128586</v>
      </c>
      <c r="I3" s="0" t="n">
        <v>0.576017200946808</v>
      </c>
      <c r="J3" s="0" t="n">
        <v>15.6437253952026</v>
      </c>
      <c r="K3" s="0" t="n">
        <v>1.90708339214325</v>
      </c>
      <c r="L3" s="0" t="n">
        <v>0</v>
      </c>
      <c r="M3" s="0" t="n">
        <v>15.6087875366211</v>
      </c>
      <c r="N3" s="0" t="n">
        <v>2.33486104011536</v>
      </c>
      <c r="O3" s="0" t="n">
        <v>0</v>
      </c>
      <c r="P3" s="0" t="n">
        <v>15.7152013778687</v>
      </c>
      <c r="Q3" s="0" t="n">
        <v>1</v>
      </c>
      <c r="R3" s="0" t="n">
        <v>0.248760372400284</v>
      </c>
      <c r="S3" s="0" t="n">
        <v>15.134380340576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2363777160645</v>
      </c>
      <c r="F4" s="0" t="n">
        <v>18.2998657226563</v>
      </c>
      <c r="G4" s="0" t="n">
        <v>6.65776300430298</v>
      </c>
      <c r="H4" s="0" t="n">
        <v>0.044067595154047</v>
      </c>
      <c r="I4" s="0" t="n">
        <v>1.11694550514221</v>
      </c>
      <c r="J4" s="0" t="n">
        <v>21.4558219909668</v>
      </c>
      <c r="K4" s="0" t="n">
        <v>5.96708345413208</v>
      </c>
      <c r="L4" s="0" t="n">
        <v>0</v>
      </c>
      <c r="M4" s="0" t="n">
        <v>20.4987525939941</v>
      </c>
      <c r="N4" s="0" t="n">
        <v>6.06708335876465</v>
      </c>
      <c r="O4" s="0" t="n">
        <v>0</v>
      </c>
      <c r="P4" s="0" t="n">
        <v>22.191047668457</v>
      </c>
      <c r="Q4" s="0" t="n">
        <v>1</v>
      </c>
      <c r="R4" s="0" t="n">
        <v>16.9229507446289</v>
      </c>
      <c r="S4" s="0" t="n">
        <v>-80.48190307617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7295069694519</v>
      </c>
      <c r="F5" s="0" t="n">
        <v>330.357543945313</v>
      </c>
      <c r="G5" s="0" t="n">
        <v>101.776817321777</v>
      </c>
      <c r="H5" s="0" t="n">
        <v>0.0518688559532166</v>
      </c>
      <c r="I5" s="0" t="n">
        <v>1.02496683597565</v>
      </c>
      <c r="J5" s="0" t="n">
        <v>22.8552780151367</v>
      </c>
      <c r="K5" s="0" t="n">
        <v>6.6470832824707</v>
      </c>
      <c r="L5" s="0" t="n">
        <v>0</v>
      </c>
      <c r="M5" s="0" t="n">
        <v>22.3970413208008</v>
      </c>
      <c r="N5" s="0" t="n">
        <v>6.82590675354004</v>
      </c>
      <c r="O5" s="0" t="n">
        <v>-3.5527136788005E-015</v>
      </c>
      <c r="P5" s="0" t="n">
        <v>23.3912181854248</v>
      </c>
      <c r="Q5" s="0" t="n">
        <v>1</v>
      </c>
      <c r="R5" s="0" t="n">
        <v>5.55954504013062</v>
      </c>
      <c r="S5" s="0" t="n">
        <v>-14.55771636962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872898101807</v>
      </c>
      <c r="F2" s="0" t="n">
        <v>40.8641815185547</v>
      </c>
      <c r="G2" s="0" t="n">
        <v>13.8091306686401</v>
      </c>
      <c r="H2" s="0" t="n">
        <v>0.0465241707861424</v>
      </c>
      <c r="I2" s="0" t="n">
        <v>1.14293658733368</v>
      </c>
      <c r="J2" s="0" t="n">
        <v>13.1161727905273</v>
      </c>
      <c r="K2" s="0" t="n">
        <v>0.200416669249535</v>
      </c>
      <c r="L2" s="0" t="n">
        <v>0</v>
      </c>
      <c r="M2" s="0" t="n">
        <v>14.4991874694824</v>
      </c>
      <c r="N2" s="0" t="n">
        <v>0.413749992847443</v>
      </c>
      <c r="O2" s="0" t="n">
        <v>0</v>
      </c>
      <c r="P2" s="0" t="n">
        <v>12.1474266052246</v>
      </c>
      <c r="Q2" s="0" t="n">
        <v>1</v>
      </c>
      <c r="R2" s="0" t="n">
        <v>-11.0238790512085</v>
      </c>
      <c r="S2" s="0" t="n">
        <v>16.70855712890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2354383468628</v>
      </c>
      <c r="F3" s="0" t="n">
        <v>18.0408477783203</v>
      </c>
      <c r="G3" s="0" t="n">
        <v>6.54501533508301</v>
      </c>
      <c r="H3" s="0" t="n">
        <v>0.044158298522234</v>
      </c>
      <c r="I3" s="0" t="n">
        <v>1.10362088680267</v>
      </c>
      <c r="J3" s="0" t="n">
        <v>13.687159538269</v>
      </c>
      <c r="K3" s="0" t="n">
        <v>5.96708345413208</v>
      </c>
      <c r="L3" s="0" t="n">
        <v>0</v>
      </c>
      <c r="M3" s="0" t="n">
        <v>12.8722190856934</v>
      </c>
      <c r="N3" s="0" t="n">
        <v>6.06708335876465</v>
      </c>
      <c r="O3" s="0" t="n">
        <v>0</v>
      </c>
      <c r="P3" s="0" t="n">
        <v>14.3156051635742</v>
      </c>
      <c r="Q3" s="0" t="n">
        <v>1</v>
      </c>
      <c r="R3" s="0" t="n">
        <v>14.4338607788086</v>
      </c>
      <c r="S3" s="0" t="n">
        <v>-73.25582885742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2950649261475</v>
      </c>
      <c r="F4" s="0" t="n">
        <v>431.170135498047</v>
      </c>
      <c r="G4" s="0" t="n">
        <v>132.663269042969</v>
      </c>
      <c r="H4" s="0" t="n">
        <v>0.0519179441034794</v>
      </c>
      <c r="I4" s="0" t="n">
        <v>1.02174293994904</v>
      </c>
      <c r="J4" s="0" t="n">
        <v>12.7249994277954</v>
      </c>
      <c r="K4" s="0" t="n">
        <v>6.64041662216187</v>
      </c>
      <c r="L4" s="0" t="n">
        <v>0</v>
      </c>
      <c r="M4" s="0" t="n">
        <v>12.6514434814453</v>
      </c>
      <c r="N4" s="0" t="n">
        <v>6.85208320617676</v>
      </c>
      <c r="O4" s="0" t="n">
        <v>0</v>
      </c>
      <c r="P4" s="0" t="n">
        <v>12.8262042999268</v>
      </c>
      <c r="Q4" s="0" t="n">
        <v>1</v>
      </c>
      <c r="R4" s="0" t="n">
        <v>0.825641691684723</v>
      </c>
      <c r="S4" s="0" t="n">
        <v>7.1688389778137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569110155106</v>
      </c>
      <c r="F2" s="0" t="n">
        <v>36.6708755493164</v>
      </c>
      <c r="G2" s="0" t="n">
        <v>12.6027936935425</v>
      </c>
      <c r="H2" s="0" t="n">
        <v>0.0459469892084599</v>
      </c>
      <c r="I2" s="0" t="n">
        <v>1.13614797592163</v>
      </c>
      <c r="J2" s="0" t="n">
        <v>4.03330993652344</v>
      </c>
      <c r="K2" s="0" t="n">
        <v>0.193749994039536</v>
      </c>
      <c r="L2" s="0" t="n">
        <v>0</v>
      </c>
      <c r="M2" s="0" t="n">
        <v>4.84704971313477</v>
      </c>
      <c r="N2" s="0" t="n">
        <v>0.427083343267441</v>
      </c>
      <c r="O2" s="0" t="n">
        <v>-4.44089209850063E-016</v>
      </c>
      <c r="P2" s="0" t="n">
        <v>3.4174919128418</v>
      </c>
      <c r="Q2" s="0" t="n">
        <v>1</v>
      </c>
      <c r="R2" s="0" t="n">
        <v>-6.12667608261108</v>
      </c>
      <c r="S2" s="0" t="n">
        <v>6.0340933799743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2354240417481</v>
      </c>
      <c r="F3" s="0" t="n">
        <v>20.1325511932373</v>
      </c>
      <c r="G3" s="0" t="n">
        <v>7.13256549835205</v>
      </c>
      <c r="H3" s="0" t="n">
        <v>0.0449306145310402</v>
      </c>
      <c r="I3" s="0" t="n">
        <v>1.05977666378021</v>
      </c>
      <c r="J3" s="0" t="n">
        <v>4.6975245475769</v>
      </c>
      <c r="K3" s="0" t="n">
        <v>5.96708345413208</v>
      </c>
      <c r="L3" s="0" t="n">
        <v>0</v>
      </c>
      <c r="M3" s="0" t="n">
        <v>4.04167175292969</v>
      </c>
      <c r="N3" s="0" t="n">
        <v>6.07278919219971</v>
      </c>
      <c r="O3" s="0" t="n">
        <v>8.88178419700125E-016</v>
      </c>
      <c r="P3" s="0" t="n">
        <v>5.26959276199341</v>
      </c>
      <c r="Q3" s="0" t="n">
        <v>1</v>
      </c>
      <c r="R3" s="0" t="n">
        <v>11.616415977478</v>
      </c>
      <c r="S3" s="0" t="n">
        <v>-65.27445220947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2950553894043</v>
      </c>
      <c r="F4" s="0" t="n">
        <v>335.388641357422</v>
      </c>
      <c r="G4" s="0" t="n">
        <v>103.142433166504</v>
      </c>
      <c r="H4" s="0" t="n">
        <v>0.0519365444779396</v>
      </c>
      <c r="I4" s="0" t="n">
        <v>1.02119922637939</v>
      </c>
      <c r="J4" s="0" t="n">
        <v>3.57494449615479</v>
      </c>
      <c r="K4" s="0" t="n">
        <v>6.64041662216187</v>
      </c>
      <c r="L4" s="0" t="n">
        <v>0</v>
      </c>
      <c r="M4" s="0" t="n">
        <v>3.55291366577148</v>
      </c>
      <c r="N4" s="0" t="n">
        <v>6.85541677474976</v>
      </c>
      <c r="O4" s="0" t="n">
        <v>0</v>
      </c>
      <c r="P4" s="0" t="n">
        <v>3.60608100891113</v>
      </c>
      <c r="Q4" s="0" t="n">
        <v>1</v>
      </c>
      <c r="R4" s="0" t="n">
        <v>0.247289970517159</v>
      </c>
      <c r="S4" s="0" t="n">
        <v>1.9108052253723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049195766449</v>
      </c>
      <c r="F2" s="0" t="n">
        <v>36.3947868347168</v>
      </c>
      <c r="G2" s="0" t="n">
        <v>12.4848747253418</v>
      </c>
      <c r="H2" s="0" t="n">
        <v>0.0460096225142479</v>
      </c>
      <c r="I2" s="0" t="n">
        <v>1.14623367786407</v>
      </c>
      <c r="J2" s="0" t="n">
        <v>7.14938402175903</v>
      </c>
      <c r="K2" s="0" t="n">
        <v>0.193749994039536</v>
      </c>
      <c r="L2" s="0" t="n">
        <v>0</v>
      </c>
      <c r="M2" s="0" t="n">
        <v>7.90119171142578</v>
      </c>
      <c r="N2" s="0" t="n">
        <v>0.420416653156281</v>
      </c>
      <c r="O2" s="0" t="n">
        <v>0</v>
      </c>
      <c r="P2" s="0" t="n">
        <v>6.6227912902832</v>
      </c>
      <c r="Q2" s="0" t="n">
        <v>1</v>
      </c>
      <c r="R2" s="0" t="n">
        <v>-5.64000177383423</v>
      </c>
      <c r="S2" s="0" t="n">
        <v>8.993942260742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72948312759399</v>
      </c>
      <c r="F3" s="0" t="n">
        <v>102.746376037598</v>
      </c>
      <c r="G3" s="0" t="n">
        <v>31.6032829284668</v>
      </c>
      <c r="H3" s="0" t="n">
        <v>0.0519298501312733</v>
      </c>
      <c r="I3" s="0" t="n">
        <v>1.0230313539505</v>
      </c>
      <c r="J3" s="0" t="n">
        <v>6.61729669570923</v>
      </c>
      <c r="K3" s="0" t="n">
        <v>6.6470832824707</v>
      </c>
      <c r="L3" s="0" t="n">
        <v>0</v>
      </c>
      <c r="M3" s="0" t="n">
        <v>6.60467147827148</v>
      </c>
      <c r="N3" s="0" t="n">
        <v>6.83803558349609</v>
      </c>
      <c r="O3" s="0" t="n">
        <v>0</v>
      </c>
      <c r="P3" s="0" t="n">
        <v>6.63392877578735</v>
      </c>
      <c r="Q3" s="0" t="n">
        <v>1</v>
      </c>
      <c r="R3" s="0" t="n">
        <v>0.153218120336533</v>
      </c>
      <c r="S3" s="0" t="n">
        <v>5.586217880249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359</v>
      </c>
    </row>
    <row r="7" customFormat="false" ht="12.75" hidden="false" customHeight="false" outlineLevel="1" collapsed="false">
      <c r="A7" s="0" t="s">
        <v>146</v>
      </c>
      <c r="B7" s="0" t="n">
        <v>61.662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4.3088888888889</v>
      </c>
    </row>
    <row r="12" customFormat="false" ht="12.75" hidden="false" customHeight="false" outlineLevel="1" collapsed="false">
      <c r="A12" s="0" t="s">
        <v>151</v>
      </c>
      <c r="B12" s="0" t="n">
        <v>160.975555555556</v>
      </c>
    </row>
    <row r="13" customFormat="false" ht="12.75" hidden="false" customHeight="false" outlineLevel="1" collapsed="false">
      <c r="A13" s="0" t="s">
        <v>152</v>
      </c>
      <c r="B13" s="0" t="n">
        <v>14.3083333333333</v>
      </c>
    </row>
    <row r="14" customFormat="false" ht="12.75" hidden="false" customHeight="false" outlineLevel="1" collapsed="false">
      <c r="A14" s="0" t="s">
        <v>153</v>
      </c>
      <c r="B14" s="0" t="n">
        <v>146.4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2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