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7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1:49:52</t>
  </si>
  <si>
    <t xml:space="preserve">SampleName</t>
  </si>
  <si>
    <t xml:space="preserve">CS-135_0007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7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1:58:28</t>
  </si>
  <si>
    <t xml:space="preserve">ResNewDateTime</t>
  </si>
  <si>
    <t xml:space="preserve">02 September 2019 11:58:28</t>
  </si>
  <si>
    <t xml:space="preserve">ResModBy</t>
  </si>
  <si>
    <t xml:space="preserve">ResModTime</t>
  </si>
  <si>
    <t xml:space="preserve">09/02/19 11:58:29</t>
  </si>
  <si>
    <t xml:space="preserve">ResModDateTime</t>
  </si>
  <si>
    <t xml:space="preserve">02 September 2019 11:58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13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7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7</v>
      </c>
    </row>
    <row r="22" customFormat="false" ht="12.75" hidden="false" customHeight="false" outlineLevel="1" collapsed="false">
      <c r="A22" s="0" t="s">
        <v>28</v>
      </c>
      <c r="B22" s="0" t="n">
        <v>7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93.25869369507</v>
      </c>
      <c r="J2" s="0" t="n">
        <v>1565.3181571960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16666666666667</v>
      </c>
      <c r="P2" s="0" t="n">
        <v>8.49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707.06626319885</v>
      </c>
      <c r="J3" s="0" t="n">
        <v>842.28438830375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416666666666667</v>
      </c>
      <c r="P3" s="0" t="n">
        <v>8.49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55.32972717285</v>
      </c>
      <c r="J4" s="0" t="n">
        <v>460.75450134277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416666666666667</v>
      </c>
      <c r="P4" s="0" t="n">
        <v>8.49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71.502716064453</v>
      </c>
      <c r="J5" s="0" t="n">
        <v>222.61106491088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416666666666667</v>
      </c>
      <c r="P5" s="0" t="n">
        <v>8.49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24.592414855957</v>
      </c>
      <c r="J6" s="0" t="n">
        <v>144.47618246078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416666666666667</v>
      </c>
      <c r="P6" s="0" t="n">
        <v>8.49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87.547325134277</v>
      </c>
      <c r="J7" s="0" t="n">
        <v>148.93405294418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16666666666667</v>
      </c>
      <c r="P7" s="0" t="n">
        <v>8.49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0.378761291504</v>
      </c>
      <c r="J8" s="0" t="n">
        <v>119.77667045593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416666666666667</v>
      </c>
      <c r="P8" s="0" t="n">
        <v>8.49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9.875503540039</v>
      </c>
      <c r="J9" s="0" t="n">
        <v>43.21790313720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416666666666667</v>
      </c>
      <c r="P9" s="0" t="n">
        <v>8.49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5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9361597299576</v>
      </c>
      <c r="L2" s="0" t="n">
        <v>0</v>
      </c>
      <c r="M2" s="0" t="s">
        <v>315</v>
      </c>
      <c r="N2" s="0" t="n">
        <v>145.827392578125</v>
      </c>
      <c r="O2" s="0" t="n">
        <v>30.6587181091309</v>
      </c>
      <c r="P2" s="0" t="n">
        <v>0.0674921944737434</v>
      </c>
      <c r="Q2" s="0" t="n">
        <v>1.1565641164779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0833325982094</v>
      </c>
      <c r="AA2" s="0" t="n">
        <v>0.4375</v>
      </c>
      <c r="AB2" s="0" t="n">
        <v>0.00666666666666667</v>
      </c>
      <c r="AC2" s="0" t="n">
        <v>63</v>
      </c>
      <c r="AD2" s="0" t="n">
        <v>-1</v>
      </c>
      <c r="AE2" s="0" t="n">
        <v>0.210833325982094</v>
      </c>
      <c r="AF2" s="0" t="n">
        <v>0.15250000735124</v>
      </c>
      <c r="AG2" s="0" t="n">
        <v>47.2216255222721</v>
      </c>
      <c r="AH2" s="0" t="n">
        <v>0.210833325982094</v>
      </c>
      <c r="AI2" s="0" t="n">
        <v>0.15250000735124</v>
      </c>
      <c r="AJ2" s="0" t="n">
        <v>47.3969159841992</v>
      </c>
      <c r="AK2" s="0" t="n">
        <v>0.271747585757787</v>
      </c>
      <c r="AL2" s="0" t="n">
        <v>0.0966151339687215</v>
      </c>
      <c r="AM2" s="0" t="n">
        <v>78.5975078048284</v>
      </c>
      <c r="AN2" s="0" t="n">
        <v>53.625210636759</v>
      </c>
      <c r="AO2" s="0" t="n">
        <v>89.7741194124902</v>
      </c>
      <c r="AP2" s="0" t="n">
        <v>37.3882891081671</v>
      </c>
      <c r="AQ2" s="0" t="n">
        <v>0.30717042948634</v>
      </c>
      <c r="AR2" s="0" t="n">
        <v>72.203560821581</v>
      </c>
      <c r="AS2" s="0" t="n">
        <v>0.347748963506325</v>
      </c>
      <c r="AT2" s="0" t="n">
        <v>59.4259217541427</v>
      </c>
      <c r="AU2" s="0" t="n">
        <v>0.210833325982094</v>
      </c>
      <c r="AV2" s="0" t="n">
        <v>0.135833340684573</v>
      </c>
      <c r="AW2" s="0" t="n">
        <v>60.5437006287347</v>
      </c>
      <c r="AX2" s="0" t="n">
        <v>0.036860735164785</v>
      </c>
      <c r="AY2" s="0" t="n">
        <v>-0.183956514350843</v>
      </c>
      <c r="AZ2" s="0" t="n">
        <v>-0.0798610836524585</v>
      </c>
      <c r="BA2" s="0" t="n">
        <v>145.827388763427</v>
      </c>
      <c r="BB2" s="0" t="n">
        <v>0.313616145541956</v>
      </c>
      <c r="BC2" s="0" t="n">
        <v>0.00135871379688842</v>
      </c>
      <c r="BD2" s="0" t="n">
        <v>-9.21312895545492E-006</v>
      </c>
      <c r="BE2" s="0" t="n">
        <v>5.39087774492766E-006</v>
      </c>
      <c r="BF2" s="0" t="n">
        <v>0.714843735193428</v>
      </c>
      <c r="BG2" s="0" t="n">
        <v>172.789409750253</v>
      </c>
      <c r="BH2" s="0" t="n">
        <v>108.364676464714</v>
      </c>
      <c r="BI2" s="0" t="n">
        <v>30.2680512234178</v>
      </c>
      <c r="BJ2" s="0" t="n">
        <v>72.388377132723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75</v>
      </c>
      <c r="BY2" s="0" t="n">
        <v>0.210833325982094</v>
      </c>
      <c r="BZ2" s="0" t="n">
        <v>0.15000000735124</v>
      </c>
      <c r="CA2" s="0" t="n">
        <v>0.703124986001059</v>
      </c>
      <c r="CB2" s="0" t="n">
        <v>0.406249972002118</v>
      </c>
      <c r="CC2" s="0" t="n">
        <v>50.336958223070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2029322385788</v>
      </c>
      <c r="L3" s="0" t="n">
        <v>0</v>
      </c>
      <c r="M3" s="0" t="s">
        <v>315</v>
      </c>
      <c r="N3" s="0" t="n">
        <v>797.765258789063</v>
      </c>
      <c r="O3" s="0" t="n">
        <v>82.3286361694336</v>
      </c>
      <c r="P3" s="0" t="n">
        <v>0.127050116658211</v>
      </c>
      <c r="Q3" s="0" t="n">
        <v>1.76614713668823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0</v>
      </c>
      <c r="Y3" s="0" t="n">
        <v>107</v>
      </c>
      <c r="Z3" s="0" t="n">
        <v>0.0641666650772095</v>
      </c>
      <c r="AA3" s="0" t="n">
        <v>0.490833342075348</v>
      </c>
      <c r="AB3" s="0" t="n">
        <v>0.00666666666666667</v>
      </c>
      <c r="AC3" s="0" t="n">
        <v>108</v>
      </c>
      <c r="AD3" s="0" t="n">
        <v>-1</v>
      </c>
      <c r="AE3" s="0" t="n">
        <v>0.0641666650772095</v>
      </c>
      <c r="AF3" s="0" t="n">
        <v>0.340000001589457</v>
      </c>
      <c r="AG3" s="0" t="n">
        <v>55.6649105535953</v>
      </c>
      <c r="AH3" s="0" t="n">
        <v>0.0641666650772095</v>
      </c>
      <c r="AI3" s="0" t="n">
        <v>0.340000001589457</v>
      </c>
      <c r="AJ3" s="0" t="n">
        <v>56.1578973306041</v>
      </c>
      <c r="AK3" s="0" t="n">
        <v>0.232731834810178</v>
      </c>
      <c r="AL3" s="0" t="n">
        <v>0.168202615523333</v>
      </c>
      <c r="AM3" s="0" t="n">
        <v>138.744035106931</v>
      </c>
      <c r="AN3" s="0" t="n">
        <v>71.9716262073733</v>
      </c>
      <c r="AO3" s="0" t="n">
        <v>154.084347812156</v>
      </c>
      <c r="AP3" s="0" t="n">
        <v>35.3234013314416</v>
      </c>
      <c r="AQ3" s="0" t="n">
        <v>0.306840693976071</v>
      </c>
      <c r="AR3" s="0" t="n">
        <v>127.386702058357</v>
      </c>
      <c r="AS3" s="0" t="n">
        <v>0.351244770071451</v>
      </c>
      <c r="AT3" s="0" t="n">
        <v>110.111867071667</v>
      </c>
      <c r="AU3" s="0" t="n">
        <v>0.0641666650772095</v>
      </c>
      <c r="AV3" s="0" t="n">
        <v>0.301333334922791</v>
      </c>
      <c r="AW3" s="0" t="n">
        <v>93.1319056062627</v>
      </c>
      <c r="AX3" s="0" t="n">
        <v>0.0777031737987179</v>
      </c>
      <c r="AY3" s="0" t="n">
        <v>-0.424493483635953</v>
      </c>
      <c r="AZ3" s="0" t="n">
        <v>-0.364795507242485</v>
      </c>
      <c r="BA3" s="0" t="n">
        <v>797.765254974364</v>
      </c>
      <c r="BB3" s="0" t="n">
        <v>0.28587716764689</v>
      </c>
      <c r="BC3" s="0" t="n">
        <v>0.00603778321839377</v>
      </c>
      <c r="BD3" s="0" t="n">
        <v>-0.000199153205836945</v>
      </c>
      <c r="BE3" s="0" t="n">
        <v>9.60659217646891E-005</v>
      </c>
      <c r="BF3" s="0" t="n">
        <v>0.653846152905647</v>
      </c>
      <c r="BG3" s="0" t="n">
        <v>59.4280121898264</v>
      </c>
      <c r="BH3" s="0" t="n">
        <v>22.7257843415373</v>
      </c>
      <c r="BI3" s="0" t="n">
        <v>6.41138887359771</v>
      </c>
      <c r="BJ3" s="0" t="n">
        <v>13.5357219737263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4166666666667</v>
      </c>
      <c r="BY3" s="0" t="n">
        <v>0.0641666650772095</v>
      </c>
      <c r="BZ3" s="0" t="n">
        <v>0.334666668256124</v>
      </c>
      <c r="CA3" s="0" t="n">
        <v>0.643589742711937</v>
      </c>
      <c r="CB3" s="0" t="n">
        <v>0.287179485423874</v>
      </c>
      <c r="CC3" s="0" t="n">
        <v>8.2678006461964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237836360931</v>
      </c>
      <c r="L4" s="0" t="n">
        <v>0</v>
      </c>
      <c r="M4" s="0" t="s">
        <v>315</v>
      </c>
      <c r="N4" s="0" t="n">
        <v>64.3447875976563</v>
      </c>
      <c r="O4" s="0" t="n">
        <v>17.3807353973389</v>
      </c>
      <c r="P4" s="0" t="n">
        <v>0.0551908761262894</v>
      </c>
      <c r="Q4" s="0" t="n">
        <v>1.4191023111343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7500005364418</v>
      </c>
      <c r="AA4" s="0" t="n">
        <v>0.417499989271164</v>
      </c>
      <c r="AB4" s="0" t="n">
        <v>0.00666666666666667</v>
      </c>
      <c r="AC4" s="0" t="n">
        <v>56</v>
      </c>
      <c r="AD4" s="0" t="n">
        <v>-1</v>
      </c>
      <c r="AE4" s="0" t="n">
        <v>0.197500005364418</v>
      </c>
      <c r="AF4" s="0" t="n">
        <v>0.165185179820767</v>
      </c>
      <c r="AG4" s="0" t="n">
        <v>18.0167506119316</v>
      </c>
      <c r="AH4" s="0" t="n">
        <v>0.197500005364418</v>
      </c>
      <c r="AI4" s="0" t="n">
        <v>0.165185179820767</v>
      </c>
      <c r="AJ4" s="0" t="n">
        <v>18.1188223989192</v>
      </c>
      <c r="AK4" s="0" t="n">
        <v>0.287463184866052</v>
      </c>
      <c r="AL4" s="0" t="n">
        <v>0.0738929303791231</v>
      </c>
      <c r="AM4" s="0" t="n">
        <v>37.8878253705994</v>
      </c>
      <c r="AN4" s="0" t="n">
        <v>18.9230784570323</v>
      </c>
      <c r="AO4" s="0" t="n">
        <v>43.4589017218842</v>
      </c>
      <c r="AP4" s="0" t="n">
        <v>15.5914587387653</v>
      </c>
      <c r="AQ4" s="0" t="n">
        <v>0.307646387550506</v>
      </c>
      <c r="AR4" s="0" t="n">
        <v>29.6225350505001</v>
      </c>
      <c r="AS4" s="0" t="n">
        <v>0.347760028397633</v>
      </c>
      <c r="AT4" s="0" t="n">
        <v>25.5312615343746</v>
      </c>
      <c r="AU4" s="0" t="n">
        <v>0.295277777777778</v>
      </c>
      <c r="AV4" s="0" t="n">
        <v>0.0518518518518519</v>
      </c>
      <c r="AW4" s="0" t="n">
        <v>25.7742064229884</v>
      </c>
      <c r="AX4" s="0" t="n">
        <v>0.0334098558836045</v>
      </c>
      <c r="AY4" s="0" t="n">
        <v>-0.847580178030694</v>
      </c>
      <c r="AZ4" s="0" t="n">
        <v>0.510872209644719</v>
      </c>
      <c r="BA4" s="0" t="n">
        <v>64.3447875976561</v>
      </c>
      <c r="BB4" s="0" t="n">
        <v>0.311524407176175</v>
      </c>
      <c r="BC4" s="0" t="n">
        <v>0.00111621847016322</v>
      </c>
      <c r="BD4" s="0" t="n">
        <v>-3.16085517989011E-005</v>
      </c>
      <c r="BE4" s="0" t="n">
        <v>4.37434901678717E-006</v>
      </c>
      <c r="BF4" s="0" t="n">
        <v>0.652046790065014</v>
      </c>
      <c r="BG4" s="0" t="n">
        <v>307.929228360586</v>
      </c>
      <c r="BH4" s="0" t="n">
        <v>96.2796623016796</v>
      </c>
      <c r="BI4" s="0" t="n">
        <v>216.529928380102</v>
      </c>
      <c r="BJ4" s="0" t="n">
        <v>86.9430661295869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4166666666667</v>
      </c>
      <c r="BY4" s="0" t="n">
        <v>0.197500005364418</v>
      </c>
      <c r="BZ4" s="0" t="n">
        <v>0.162962957598545</v>
      </c>
      <c r="CA4" s="0" t="n">
        <v>0.643274859868956</v>
      </c>
      <c r="CB4" s="0" t="n">
        <v>0.286549719737912</v>
      </c>
      <c r="CC4" s="0" t="n">
        <v>34.812510248685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6166659593582</v>
      </c>
      <c r="L5" s="0" t="n">
        <v>0</v>
      </c>
      <c r="M5" s="0" t="s">
        <v>315</v>
      </c>
      <c r="N5" s="0" t="n">
        <v>42.3858642578125</v>
      </c>
      <c r="O5" s="0" t="n">
        <v>13.8720054626465</v>
      </c>
      <c r="P5" s="0" t="n">
        <v>0.0476474575698376</v>
      </c>
      <c r="Q5" s="0" t="n">
        <v>1.2563509941101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4166669845581</v>
      </c>
      <c r="AA5" s="0" t="n">
        <v>0.417499989271164</v>
      </c>
      <c r="AB5" s="0" t="n">
        <v>0.00666666666666667</v>
      </c>
      <c r="AC5" s="0" t="n">
        <v>55</v>
      </c>
      <c r="AD5" s="0" t="n">
        <v>-1</v>
      </c>
      <c r="AE5" s="0" t="n">
        <v>0.184166669845581</v>
      </c>
      <c r="AF5" s="0" t="n">
        <v>0.181481478302567</v>
      </c>
      <c r="AG5" s="0" t="n">
        <v>9.37622099559088</v>
      </c>
      <c r="AH5" s="0" t="n">
        <v>0.184166669845581</v>
      </c>
      <c r="AI5" s="0" t="n">
        <v>0.181481478302567</v>
      </c>
      <c r="AJ5" s="0" t="n">
        <v>9.4576089559934</v>
      </c>
      <c r="AK5" s="0" t="n">
        <v>0.293967173564703</v>
      </c>
      <c r="AL5" s="0" t="n">
        <v>0.0668302687560264</v>
      </c>
      <c r="AM5" s="0" t="n">
        <v>26.5796391245927</v>
      </c>
      <c r="AN5" s="0" t="n">
        <v>9.13670985321124</v>
      </c>
      <c r="AO5" s="0" t="n">
        <v>29.5518795795165</v>
      </c>
      <c r="AP5" s="0" t="n">
        <v>8.48894159361157</v>
      </c>
      <c r="AQ5" s="0" t="n">
        <v>0.307820922319421</v>
      </c>
      <c r="AR5" s="0" t="n">
        <v>16.6414867759022</v>
      </c>
      <c r="AS5" s="0" t="n">
        <v>0.347814336394012</v>
      </c>
      <c r="AT5" s="0" t="n">
        <v>16.3854525432333</v>
      </c>
      <c r="AU5" s="0" t="n">
        <v>0.304166666666667</v>
      </c>
      <c r="AV5" s="0" t="n">
        <v>0.0451851851851852</v>
      </c>
      <c r="AW5" s="0" t="n">
        <v>15.5617059861824</v>
      </c>
      <c r="AX5" s="0" t="n">
        <v>0.0295453355412591</v>
      </c>
      <c r="AY5" s="0" t="n">
        <v>-1.45935656695413</v>
      </c>
      <c r="AZ5" s="0" t="n">
        <v>2.64467280917902</v>
      </c>
      <c r="BA5" s="0" t="n">
        <v>42.3858642578125</v>
      </c>
      <c r="BB5" s="0" t="n">
        <v>0.318007509118867</v>
      </c>
      <c r="BC5" s="0" t="n">
        <v>0.00087292685224559</v>
      </c>
      <c r="BD5" s="0" t="n">
        <v>-3.7638143730632E-005</v>
      </c>
      <c r="BE5" s="0" t="n">
        <v>4.30124795867406E-006</v>
      </c>
      <c r="BF5" s="0" t="n">
        <v>0.618686871259338</v>
      </c>
      <c r="BG5" s="0" t="n">
        <v>392.095708380249</v>
      </c>
      <c r="BH5" s="0" t="n">
        <v>83.0795075440049</v>
      </c>
      <c r="BI5" s="0" t="n">
        <v>296.986120414539</v>
      </c>
      <c r="BJ5" s="0" t="n">
        <v>115.85022914100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833333333333</v>
      </c>
      <c r="BY5" s="0" t="n">
        <v>0.184166669845581</v>
      </c>
      <c r="BZ5" s="0" t="n">
        <v>0.178518515339604</v>
      </c>
      <c r="CA5" s="0" t="n">
        <v>0.608585860939394</v>
      </c>
      <c r="CB5" s="0" t="n">
        <v>0.217171721878788</v>
      </c>
      <c r="CC5" s="0" t="n">
        <v>24.4617220692645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6580613851547</v>
      </c>
      <c r="L6" s="0" t="n">
        <v>0</v>
      </c>
      <c r="M6" s="0" t="s">
        <v>315</v>
      </c>
      <c r="N6" s="0" t="n">
        <v>37.4788284301758</v>
      </c>
      <c r="O6" s="0" t="n">
        <v>12.6605749130249</v>
      </c>
      <c r="P6" s="0" t="n">
        <v>0.0465365834534168</v>
      </c>
      <c r="Q6" s="0" t="n">
        <v>1.19303262233734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4166669845581</v>
      </c>
      <c r="AA6" s="0" t="n">
        <v>0.424166679382324</v>
      </c>
      <c r="AB6" s="0" t="n">
        <v>0.00666666666666667</v>
      </c>
      <c r="AC6" s="0" t="n">
        <v>54</v>
      </c>
      <c r="AD6" s="0" t="n">
        <v>-1</v>
      </c>
      <c r="AE6" s="0" t="n">
        <v>0.184166669845581</v>
      </c>
      <c r="AF6" s="0" t="n">
        <v>0.182222219043308</v>
      </c>
      <c r="AG6" s="0" t="n">
        <v>1.26725204532722</v>
      </c>
      <c r="AH6" s="0" t="n">
        <v>0.184166669845581</v>
      </c>
      <c r="AI6" s="0" t="n">
        <v>0.182222219043308</v>
      </c>
      <c r="AJ6" s="0" t="n">
        <v>1.34173676301865</v>
      </c>
      <c r="AK6" s="0" t="n">
        <v>0.294678159910941</v>
      </c>
      <c r="AL6" s="0" t="n">
        <v>0.0662413788023423</v>
      </c>
      <c r="AM6" s="0" t="n">
        <v>17.1260187637546</v>
      </c>
      <c r="AN6" s="0" t="n">
        <v>0.925901021277241</v>
      </c>
      <c r="AO6" s="0" t="n">
        <v>19.5792425820443</v>
      </c>
      <c r="AP6" s="0" t="n">
        <v>0.550549900572293</v>
      </c>
      <c r="AQ6" s="0" t="n">
        <v>0.307674402823502</v>
      </c>
      <c r="AR6" s="0" t="n">
        <v>7.52541420560146</v>
      </c>
      <c r="AS6" s="0" t="n">
        <v>0.347809022857697</v>
      </c>
      <c r="AT6" s="0" t="n">
        <v>7.81565730029493</v>
      </c>
      <c r="AU6" s="0" t="n">
        <v>0.304907407407407</v>
      </c>
      <c r="AV6" s="0" t="n">
        <v>0.0451851851851852</v>
      </c>
      <c r="AW6" s="0" t="n">
        <v>6.92809058987574</v>
      </c>
      <c r="AX6" s="0" t="n">
        <v>0.0279281903158487</v>
      </c>
      <c r="AY6" s="0" t="n">
        <v>-1.5134278854821</v>
      </c>
      <c r="AZ6" s="0" t="n">
        <v>3.26214765044798</v>
      </c>
      <c r="BA6" s="0" t="n">
        <v>37.4788284301758</v>
      </c>
      <c r="BB6" s="0" t="n">
        <v>0.319998033965927</v>
      </c>
      <c r="BC6" s="0" t="n">
        <v>0.000779983814318267</v>
      </c>
      <c r="BD6" s="0" t="n">
        <v>-3.29678114466461E-005</v>
      </c>
      <c r="BE6" s="0" t="n">
        <v>3.80973251505211E-006</v>
      </c>
      <c r="BF6" s="0" t="n">
        <v>0.621212123839324</v>
      </c>
      <c r="BG6" s="0" t="n">
        <v>399.098207145185</v>
      </c>
      <c r="BH6" s="0" t="n">
        <v>82.4054372334377</v>
      </c>
      <c r="BI6" s="0" t="n">
        <v>296.986120414539</v>
      </c>
      <c r="BJ6" s="0" t="n">
        <v>131.283162371207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833333333333</v>
      </c>
      <c r="BY6" s="0" t="n">
        <v>0.253796296296296</v>
      </c>
      <c r="BZ6" s="0" t="n">
        <v>0.10962962962963</v>
      </c>
      <c r="CA6" s="0" t="n">
        <v>0.711538461538462</v>
      </c>
      <c r="CB6" s="0" t="n">
        <v>0.423076923076925</v>
      </c>
      <c r="CC6" s="0" t="n">
        <v>105.08826810839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8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6875060796738</v>
      </c>
      <c r="L7" s="0" t="n">
        <v>0</v>
      </c>
      <c r="M7" s="0" t="s">
        <v>315</v>
      </c>
      <c r="N7" s="0" t="n">
        <v>37.7338409423828</v>
      </c>
      <c r="O7" s="0" t="n">
        <v>12.6000137329102</v>
      </c>
      <c r="P7" s="0" t="n">
        <v>0.0469387024641037</v>
      </c>
      <c r="Q7" s="0" t="n">
        <v>1.2066221237182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2</v>
      </c>
      <c r="Z7" s="0" t="n">
        <v>0.177499994635582</v>
      </c>
      <c r="AA7" s="0" t="n">
        <v>0.430833339691162</v>
      </c>
      <c r="AB7" s="0" t="n">
        <v>0.00666666666666667</v>
      </c>
      <c r="AC7" s="0" t="n">
        <v>56</v>
      </c>
      <c r="AD7" s="0" t="n">
        <v>-1</v>
      </c>
      <c r="AE7" s="0" t="n">
        <v>0.177499994635582</v>
      </c>
      <c r="AF7" s="0" t="n">
        <v>0.189629634994048</v>
      </c>
      <c r="AG7" s="0" t="n">
        <v>4.18392405762395</v>
      </c>
      <c r="AH7" s="0" t="n">
        <v>0.177499994635582</v>
      </c>
      <c r="AI7" s="0" t="n">
        <v>0.189629634994048</v>
      </c>
      <c r="AJ7" s="0" t="n">
        <v>4.25819488458818</v>
      </c>
      <c r="AK7" s="0" t="n">
        <v>0.294657895583635</v>
      </c>
      <c r="AL7" s="0" t="n">
        <v>0.0667078198827252</v>
      </c>
      <c r="AM7" s="0" t="n">
        <v>19.9235622750487</v>
      </c>
      <c r="AN7" s="0" t="n">
        <v>3.81903238511512</v>
      </c>
      <c r="AO7" s="0" t="n">
        <v>22.2648318237536</v>
      </c>
      <c r="AP7" s="0" t="n">
        <v>3.48755156266208</v>
      </c>
      <c r="AQ7" s="0" t="n">
        <v>0.307881473513316</v>
      </c>
      <c r="AR7" s="0" t="n">
        <v>10.4291579070775</v>
      </c>
      <c r="AS7" s="0" t="n">
        <v>0.347889611322724</v>
      </c>
      <c r="AT7" s="0" t="n">
        <v>10.824164530916</v>
      </c>
      <c r="AU7" s="0" t="n">
        <v>0.304907407407407</v>
      </c>
      <c r="AV7" s="0" t="n">
        <v>0.0451851851851852</v>
      </c>
      <c r="AW7" s="0" t="n">
        <v>9.82850690690604</v>
      </c>
      <c r="AX7" s="0" t="n">
        <v>0.0289992300263684</v>
      </c>
      <c r="AY7" s="0" t="n">
        <v>-1.54977246939211</v>
      </c>
      <c r="AZ7" s="0" t="n">
        <v>3.41114300123242</v>
      </c>
      <c r="BA7" s="0" t="n">
        <v>37.7338409423828</v>
      </c>
      <c r="BB7" s="0" t="n">
        <v>0.319848933645055</v>
      </c>
      <c r="BC7" s="0" t="n">
        <v>0.000840955342122227</v>
      </c>
      <c r="BD7" s="0" t="n">
        <v>-3.77943901805674E-005</v>
      </c>
      <c r="BE7" s="0" t="n">
        <v>4.5339980757164E-006</v>
      </c>
      <c r="BF7" s="0" t="n">
        <v>0.618357483781929</v>
      </c>
      <c r="BG7" s="0" t="n">
        <v>393.536491272551</v>
      </c>
      <c r="BH7" s="0" t="n">
        <v>76.0932462078847</v>
      </c>
      <c r="BI7" s="0" t="n">
        <v>296.986120414539</v>
      </c>
      <c r="BJ7" s="0" t="n">
        <v>121.651335367829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833333333333</v>
      </c>
      <c r="BY7" s="0" t="n">
        <v>0.256759259259259</v>
      </c>
      <c r="BZ7" s="0" t="n">
        <v>0.107407407407407</v>
      </c>
      <c r="CA7" s="0" t="n">
        <v>0.725000000000001</v>
      </c>
      <c r="CB7" s="0" t="n">
        <v>0.450000000000002</v>
      </c>
      <c r="CC7" s="0" t="n">
        <v>113.940624820452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547642827034</v>
      </c>
      <c r="L8" s="0" t="n">
        <v>0</v>
      </c>
      <c r="M8" s="0" t="s">
        <v>315</v>
      </c>
      <c r="N8" s="0" t="n">
        <v>1475.03369140625</v>
      </c>
      <c r="O8" s="0" t="n">
        <v>138.493057250977</v>
      </c>
      <c r="P8" s="0" t="n">
        <v>0.138256967067719</v>
      </c>
      <c r="Q8" s="0" t="n">
        <v>1.92226803302765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416666688397527</v>
      </c>
      <c r="AA8" s="0" t="n">
        <v>0.510833323001862</v>
      </c>
      <c r="AB8" s="0" t="n">
        <v>0.00666666666666667</v>
      </c>
      <c r="AC8" s="0" t="n">
        <v>119</v>
      </c>
      <c r="AD8" s="0" t="n">
        <v>-1</v>
      </c>
      <c r="AE8" s="0" t="n">
        <v>0.0308333333333333</v>
      </c>
      <c r="AF8" s="0" t="n">
        <v>0.398333333333333</v>
      </c>
      <c r="AG8" s="0" t="n">
        <v>44.0922017603273</v>
      </c>
      <c r="AH8" s="0" t="n">
        <v>0.0308333333333333</v>
      </c>
      <c r="AI8" s="0" t="n">
        <v>0.398333333333333</v>
      </c>
      <c r="AJ8" s="0" t="n">
        <v>44.9083435447289</v>
      </c>
      <c r="AK8" s="0" t="n">
        <v>0.242491410964251</v>
      </c>
      <c r="AL8" s="0" t="n">
        <v>0.194556286864264</v>
      </c>
      <c r="AM8" s="0" t="n">
        <v>188.928049631983</v>
      </c>
      <c r="AN8" s="0" t="n">
        <v>59.1099609242078</v>
      </c>
      <c r="AO8" s="0" t="n">
        <v>190.201998446758</v>
      </c>
      <c r="AP8" s="0" t="n">
        <v>12.8552885392677</v>
      </c>
      <c r="AQ8" s="0" t="n">
        <v>0.310945361431208</v>
      </c>
      <c r="AR8" s="0" t="n">
        <v>154.67977713303</v>
      </c>
      <c r="AS8" s="0" t="n">
        <v>0.376868300459439</v>
      </c>
      <c r="AT8" s="0" t="n">
        <v>117.93045570067</v>
      </c>
      <c r="AU8" s="0" t="n">
        <v>0.0308333333333333</v>
      </c>
      <c r="AV8" s="0" t="n">
        <v>0.353333333333333</v>
      </c>
      <c r="AW8" s="0" t="n">
        <v>106.11897737485</v>
      </c>
      <c r="AX8" s="0" t="n">
        <v>0.0937533927907466</v>
      </c>
      <c r="AY8" s="0" t="n">
        <v>-0.600434913189523</v>
      </c>
      <c r="AZ8" s="0" t="n">
        <v>-0.232439617415729</v>
      </c>
      <c r="BA8" s="0" t="n">
        <v>1475.03366470337</v>
      </c>
      <c r="BB8" s="0" t="n">
        <v>0.286122996838448</v>
      </c>
      <c r="BC8" s="0" t="n">
        <v>0.00878969865977602</v>
      </c>
      <c r="BD8" s="0" t="n">
        <v>-0.000494796838910842</v>
      </c>
      <c r="BE8" s="0" t="n">
        <v>0.000213818401087012</v>
      </c>
      <c r="BF8" s="0" t="n">
        <v>0.663888888888889</v>
      </c>
      <c r="BG8" s="0" t="n">
        <v>46.2645099037354</v>
      </c>
      <c r="BH8" s="0" t="n">
        <v>17.2450806183365</v>
      </c>
      <c r="BI8" s="0" t="n">
        <v>4.85689891865432</v>
      </c>
      <c r="BJ8" s="0" t="n">
        <v>9.31389942802662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0833333333333</v>
      </c>
      <c r="BY8" s="0" t="n">
        <v>0.0308333333333333</v>
      </c>
      <c r="BZ8" s="0" t="n">
        <v>0.391666666666667</v>
      </c>
      <c r="CA8" s="0" t="n">
        <v>0.652777777777778</v>
      </c>
      <c r="CB8" s="0" t="n">
        <v>0.305555555555556</v>
      </c>
      <c r="CC8" s="0" t="n">
        <v>6.57841023132867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3596041202545</v>
      </c>
      <c r="L9" s="0" t="n">
        <v>0</v>
      </c>
      <c r="M9" s="0" t="s">
        <v>315</v>
      </c>
      <c r="N9" s="0" t="n">
        <v>1458.77880859375</v>
      </c>
      <c r="O9" s="0" t="n">
        <v>159.510314941406</v>
      </c>
      <c r="P9" s="0" t="n">
        <v>0.126695841550827</v>
      </c>
      <c r="Q9" s="0" t="n">
        <v>1.56343650817871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416666688397527</v>
      </c>
      <c r="AA9" s="0" t="n">
        <v>0.524166643619537</v>
      </c>
      <c r="AB9" s="0" t="n">
        <v>0.00666666666666667</v>
      </c>
      <c r="AC9" s="0" t="n">
        <v>115</v>
      </c>
      <c r="AD9" s="0" t="n">
        <v>-1</v>
      </c>
      <c r="AE9" s="0" t="n">
        <v>0.0308333333333333</v>
      </c>
      <c r="AF9" s="0" t="n">
        <v>0.416666666666667</v>
      </c>
      <c r="AG9" s="0" t="n">
        <v>-13.2541308297683</v>
      </c>
      <c r="AH9" s="0" t="n">
        <v>0.0308333333333333</v>
      </c>
      <c r="AI9" s="0" t="n">
        <v>0.415</v>
      </c>
      <c r="AJ9" s="0" t="n">
        <v>-12.3083805124166</v>
      </c>
      <c r="AK9" s="0" t="n">
        <v>0.268456820876643</v>
      </c>
      <c r="AL9" s="0" t="n">
        <v>0.174239796494674</v>
      </c>
      <c r="AM9" s="0" t="n">
        <v>159.967114788586</v>
      </c>
      <c r="AN9" s="0" t="n">
        <v>-7.17367078478912</v>
      </c>
      <c r="AO9" s="0" t="n">
        <v>156.436001594392</v>
      </c>
      <c r="AP9" s="0" t="n">
        <v>-37.1288128317372</v>
      </c>
      <c r="AQ9" s="0" t="n">
        <v>0.315857415790739</v>
      </c>
      <c r="AR9" s="0" t="n">
        <v>98.2649089106719</v>
      </c>
      <c r="AS9" s="0" t="n">
        <v>0.379958886271457</v>
      </c>
      <c r="AT9" s="0" t="n">
        <v>85.4115168751207</v>
      </c>
      <c r="AU9" s="0" t="n">
        <v>0.2875</v>
      </c>
      <c r="AV9" s="0" t="n">
        <v>0.105</v>
      </c>
      <c r="AW9" s="0" t="n">
        <v>58.6228932889619</v>
      </c>
      <c r="AX9" s="0" t="n">
        <v>0.0913164960491198</v>
      </c>
      <c r="AY9" s="0" t="n">
        <v>-0.808673866051988</v>
      </c>
      <c r="AZ9" s="0" t="n">
        <v>0.234079827871747</v>
      </c>
      <c r="BA9" s="0" t="n">
        <v>1458.77885818481</v>
      </c>
      <c r="BB9" s="0" t="n">
        <v>0.306785156943858</v>
      </c>
      <c r="BC9" s="0" t="n">
        <v>0.00833870245068891</v>
      </c>
      <c r="BD9" s="0" t="n">
        <v>-0.000615773683007692</v>
      </c>
      <c r="BE9" s="0" t="n">
        <v>0.000224878372734605</v>
      </c>
      <c r="BF9" s="0" t="n">
        <v>0.662234042553192</v>
      </c>
      <c r="BG9" s="0" t="n">
        <v>62.4256227524018</v>
      </c>
      <c r="BH9" s="0" t="n">
        <v>17.0569</v>
      </c>
      <c r="BI9" s="0" t="n">
        <v>59.5208024691358</v>
      </c>
      <c r="BJ9" s="0" t="n">
        <v>11.286783894452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4166666666667</v>
      </c>
      <c r="BY9" s="0" t="n">
        <v>0.0308333333333333</v>
      </c>
      <c r="BZ9" s="0" t="n">
        <v>0.406666666666667</v>
      </c>
      <c r="CA9" s="0" t="n">
        <v>0.648936170212766</v>
      </c>
      <c r="CB9" s="0" t="n">
        <v>0.297872340425532</v>
      </c>
      <c r="CC9" s="0" t="n">
        <v>6.4828330171934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6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59140968323</v>
      </c>
      <c r="L10" s="0" t="n">
        <v>0</v>
      </c>
      <c r="M10" s="0" t="s">
        <v>315</v>
      </c>
      <c r="N10" s="0" t="n">
        <v>77.3525848388672</v>
      </c>
      <c r="O10" s="0" t="n">
        <v>10.0502853393555</v>
      </c>
      <c r="P10" s="0" t="n">
        <v>0.101793147623539</v>
      </c>
      <c r="Q10" s="0" t="n">
        <v>0.600584805011749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43</v>
      </c>
      <c r="Z10" s="0" t="n">
        <v>1.30416667461395</v>
      </c>
      <c r="AA10" s="0" t="n">
        <v>1.60867583751678</v>
      </c>
      <c r="AB10" s="0" t="n">
        <v>0.00666666666666667</v>
      </c>
      <c r="AC10" s="0" t="n">
        <v>65</v>
      </c>
      <c r="AD10" s="0" t="n">
        <v>-1</v>
      </c>
      <c r="AE10" s="0" t="n">
        <v>1.30416667461395</v>
      </c>
      <c r="AF10" s="0" t="n">
        <v>0.289166658719381</v>
      </c>
      <c r="AG10" s="0" t="n">
        <v>13.4664893120649</v>
      </c>
      <c r="AH10" s="0" t="n">
        <v>1.30416667461395</v>
      </c>
      <c r="AI10" s="0" t="n">
        <v>0.289166658719381</v>
      </c>
      <c r="AJ10" s="0" t="n">
        <v>13.5257610216954</v>
      </c>
      <c r="AK10" s="0" t="n">
        <v>1.40763479785598</v>
      </c>
      <c r="AL10" s="0" t="n">
        <v>0.192542989313578</v>
      </c>
      <c r="AM10" s="0" t="n">
        <v>24.8872024945508</v>
      </c>
      <c r="AN10" s="0" t="n">
        <v>13.4581254380259</v>
      </c>
      <c r="AO10" s="0" t="n">
        <v>38.4770727835947</v>
      </c>
      <c r="AP10" s="0" t="n">
        <v>12.0061978556462</v>
      </c>
      <c r="AQ10" s="0" t="n">
        <v>1.44026060321635</v>
      </c>
      <c r="AR10" s="0" t="n">
        <v>20.2431660563765</v>
      </c>
      <c r="AS10" s="0" t="n">
        <v>1.58646417005579</v>
      </c>
      <c r="AT10" s="0" t="n">
        <v>14.6446236217762</v>
      </c>
      <c r="AU10" s="0" t="n">
        <v>1.42666666666667</v>
      </c>
      <c r="AV10" s="0" t="n">
        <v>0.135</v>
      </c>
      <c r="AW10" s="0" t="n">
        <v>17.9711392439776</v>
      </c>
      <c r="AX10" s="0" t="n">
        <v>0.0599229116383126</v>
      </c>
      <c r="AY10" s="0" t="n">
        <v>-0.24708974657296</v>
      </c>
      <c r="AZ10" s="0" t="n">
        <v>-0.423108265082781</v>
      </c>
      <c r="BA10" s="0" t="n">
        <v>77.5281906127928</v>
      </c>
      <c r="BB10" s="0" t="n">
        <v>1.48107917267654</v>
      </c>
      <c r="BC10" s="0" t="n">
        <v>0.00359075533921302</v>
      </c>
      <c r="BD10" s="0" t="n">
        <v>-5.31659338187177E-005</v>
      </c>
      <c r="BE10" s="0" t="n">
        <v>3.32252151875527E-005</v>
      </c>
      <c r="BF10" s="0" t="n">
        <v>0.903645853382644</v>
      </c>
      <c r="BG10" s="0" t="n">
        <v>925.221238079306</v>
      </c>
      <c r="BH10" s="0" t="n">
        <v>640.950670150336</v>
      </c>
      <c r="BI10" s="0" t="n">
        <v>651.663292943148</v>
      </c>
      <c r="BJ10" s="0" t="n">
        <v>610.900857482817</v>
      </c>
      <c r="BK10" s="0" t="n">
        <v>6.32335957530555</v>
      </c>
      <c r="BL10" s="0" t="n">
        <v>4.53203482976027</v>
      </c>
      <c r="BM10" s="0" t="n">
        <v>3.07141431862325</v>
      </c>
      <c r="BN10" s="0" t="n">
        <v>3.0844841667876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34220737018822</v>
      </c>
      <c r="BT10" s="0" t="n">
        <v>4.5417957558879</v>
      </c>
      <c r="BU10" s="0" t="n">
        <v>-1</v>
      </c>
      <c r="BV10" s="0" t="n">
        <v>-1</v>
      </c>
      <c r="BW10" s="0" t="n">
        <v>-1</v>
      </c>
      <c r="BX10" s="0" t="n">
        <v>1.46416666666667</v>
      </c>
      <c r="BY10" s="0" t="n">
        <v>1.30416667461395</v>
      </c>
      <c r="BZ10" s="0" t="n">
        <v>0.285833325386047</v>
      </c>
      <c r="CA10" s="0" t="n">
        <v>0.893229186198575</v>
      </c>
      <c r="CB10" s="0" t="n">
        <v>0.78645837239715</v>
      </c>
      <c r="CC10" s="0" t="n">
        <v>433.938724585645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5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63825893402</v>
      </c>
      <c r="L11" s="0" t="n">
        <v>0</v>
      </c>
      <c r="M11" s="0" t="s">
        <v>315</v>
      </c>
      <c r="N11" s="0" t="n">
        <v>680.114196777344</v>
      </c>
      <c r="O11" s="0" t="n">
        <v>32.8736114501953</v>
      </c>
      <c r="P11" s="0" t="n">
        <v>0.253368824720383</v>
      </c>
      <c r="Q11" s="0" t="n">
        <v>3.6489005088806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2</v>
      </c>
      <c r="Z11" s="0" t="n">
        <v>0.850833356380463</v>
      </c>
      <c r="AA11" s="0" t="n">
        <v>1.60416662693024</v>
      </c>
      <c r="AB11" s="0" t="n">
        <v>0.00666666666666667</v>
      </c>
      <c r="AC11" s="0" t="n">
        <v>125</v>
      </c>
      <c r="AD11" s="0" t="n">
        <v>-1</v>
      </c>
      <c r="AE11" s="0" t="n">
        <v>1.15083333333333</v>
      </c>
      <c r="AF11" s="0" t="n">
        <v>0.453333293596903</v>
      </c>
      <c r="AG11" s="0" t="n">
        <v>13.1961708212133</v>
      </c>
      <c r="AH11" s="0" t="n">
        <v>1.15416666666667</v>
      </c>
      <c r="AI11" s="0" t="n">
        <v>0.44999996026357</v>
      </c>
      <c r="AJ11" s="0" t="n">
        <v>13.3904565723351</v>
      </c>
      <c r="AK11" s="0" t="n">
        <v>1.37474561780508</v>
      </c>
      <c r="AL11" s="0" t="n">
        <v>0.222699371382692</v>
      </c>
      <c r="AM11" s="0" t="n">
        <v>48.485062623914</v>
      </c>
      <c r="AN11" s="0" t="n">
        <v>7.30934142600574</v>
      </c>
      <c r="AO11" s="0" t="n">
        <v>76.7486870832599</v>
      </c>
      <c r="AP11" s="0" t="n">
        <v>18.4219366888337</v>
      </c>
      <c r="AQ11" s="0" t="n">
        <v>1.43940124310295</v>
      </c>
      <c r="AR11" s="0" t="n">
        <v>37.5990444881293</v>
      </c>
      <c r="AS11" s="0" t="n">
        <v>1.58089596260257</v>
      </c>
      <c r="AT11" s="0" t="n">
        <v>25.5821944970974</v>
      </c>
      <c r="AU11" s="0" t="n">
        <v>1.3775</v>
      </c>
      <c r="AV11" s="0" t="n">
        <v>0.198333333333333</v>
      </c>
      <c r="AW11" s="0" t="n">
        <v>27.9618879064731</v>
      </c>
      <c r="AX11" s="0" t="n">
        <v>0.167448283394464</v>
      </c>
      <c r="AY11" s="0" t="n">
        <v>-0.309582801411875</v>
      </c>
      <c r="AZ11" s="0" t="n">
        <v>-0.906943150222136</v>
      </c>
      <c r="BA11" s="0" t="n">
        <v>680.114173889164</v>
      </c>
      <c r="BB11" s="0" t="n">
        <v>1.30612606047294</v>
      </c>
      <c r="BC11" s="0" t="n">
        <v>0.0280389276117528</v>
      </c>
      <c r="BD11" s="0" t="n">
        <v>-0.00145351301531202</v>
      </c>
      <c r="BE11" s="0" t="n">
        <v>0.00164552249340608</v>
      </c>
      <c r="BF11" s="0" t="n">
        <v>0.725806387521891</v>
      </c>
      <c r="BG11" s="0" t="n">
        <v>691.612814163998</v>
      </c>
      <c r="BH11" s="0" t="n">
        <v>260.786921934453</v>
      </c>
      <c r="BI11" s="0" t="n">
        <v>301.925207612456</v>
      </c>
      <c r="BJ11" s="0" t="n">
        <v>60.8427436836593</v>
      </c>
      <c r="BK11" s="0" t="n">
        <v>5.40273958368499</v>
      </c>
      <c r="BL11" s="0" t="n">
        <v>3.30869437354392</v>
      </c>
      <c r="BM11" s="0" t="n">
        <v>2.4007525396311</v>
      </c>
      <c r="BN11" s="0" t="n">
        <v>2.41096850788485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252013411896</v>
      </c>
      <c r="BT11" s="0" t="n">
        <v>4.35988384183991</v>
      </c>
      <c r="BU11" s="0" t="n">
        <v>-1</v>
      </c>
      <c r="BV11" s="0" t="n">
        <v>-1</v>
      </c>
      <c r="BW11" s="0" t="n">
        <v>-1</v>
      </c>
      <c r="BX11" s="0" t="n">
        <v>1.46416666666667</v>
      </c>
      <c r="BY11" s="0" t="n">
        <v>1.1725</v>
      </c>
      <c r="BZ11" s="0" t="n">
        <v>0.431666626930237</v>
      </c>
      <c r="CA11" s="0" t="n">
        <v>0.739999931880409</v>
      </c>
      <c r="CB11" s="0" t="n">
        <v>0.479999863760819</v>
      </c>
      <c r="CC11" s="0" t="n">
        <v>143.926682850654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70596981049</v>
      </c>
      <c r="L12" s="0" t="n">
        <v>0</v>
      </c>
      <c r="M12" s="0" t="s">
        <v>315</v>
      </c>
      <c r="N12" s="0" t="n">
        <v>1101.96862792969</v>
      </c>
      <c r="O12" s="0" t="n">
        <v>48.3230972290039</v>
      </c>
      <c r="P12" s="0" t="n">
        <v>0.278048783540726</v>
      </c>
      <c r="Q12" s="0" t="n">
        <v>4.1280074119567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7499995231628</v>
      </c>
      <c r="AA12" s="0" t="n">
        <v>1.60382771492004</v>
      </c>
      <c r="AB12" s="0" t="n">
        <v>0.00666666666666667</v>
      </c>
      <c r="AC12" s="0" t="n">
        <v>130</v>
      </c>
      <c r="AD12" s="0" t="n">
        <v>-1</v>
      </c>
      <c r="AE12" s="0" t="n">
        <v>1.1475</v>
      </c>
      <c r="AF12" s="0" t="n">
        <v>0.456327714920044</v>
      </c>
      <c r="AG12" s="0" t="n">
        <v>4.82185770875175</v>
      </c>
      <c r="AH12" s="0" t="n">
        <v>1.14916666666667</v>
      </c>
      <c r="AI12" s="0" t="n">
        <v>0.454661048253377</v>
      </c>
      <c r="AJ12" s="0" t="n">
        <v>5.10759197995958</v>
      </c>
      <c r="AK12" s="0" t="n">
        <v>1.36897975673666</v>
      </c>
      <c r="AL12" s="0" t="n">
        <v>0.227657123846358</v>
      </c>
      <c r="AM12" s="0" t="n">
        <v>56.4487588216207</v>
      </c>
      <c r="AN12" s="0" t="n">
        <v>-5.21290120649599</v>
      </c>
      <c r="AO12" s="0" t="n">
        <v>97.450388873376</v>
      </c>
      <c r="AP12" s="0" t="n">
        <v>13.7755882168261</v>
      </c>
      <c r="AQ12" s="0" t="n">
        <v>1.4393504349783</v>
      </c>
      <c r="AR12" s="0" t="n">
        <v>41.0833556823461</v>
      </c>
      <c r="AS12" s="0" t="n">
        <v>1.57996414159779</v>
      </c>
      <c r="AT12" s="0" t="n">
        <v>24.192064166556</v>
      </c>
      <c r="AU12" s="0" t="n">
        <v>1.36583333333333</v>
      </c>
      <c r="AV12" s="0" t="n">
        <v>0.21</v>
      </c>
      <c r="AW12" s="0" t="n">
        <v>26.5376623205464</v>
      </c>
      <c r="AX12" s="0" t="n">
        <v>0.173591041981248</v>
      </c>
      <c r="AY12" s="0" t="n">
        <v>-0.265442525739046</v>
      </c>
      <c r="AZ12" s="0" t="n">
        <v>-0.924528809556138</v>
      </c>
      <c r="BA12" s="0" t="n">
        <v>1103.69663238526</v>
      </c>
      <c r="BB12" s="0" t="n">
        <v>1.28955019187445</v>
      </c>
      <c r="BC12" s="0" t="n">
        <v>0.0301338498561355</v>
      </c>
      <c r="BD12" s="0" t="n">
        <v>-0.00138852093205982</v>
      </c>
      <c r="BE12" s="0" t="n">
        <v>0.00188462934630826</v>
      </c>
      <c r="BF12" s="0" t="n">
        <v>0.721684203576793</v>
      </c>
      <c r="BG12" s="0" t="n">
        <v>661.817922449099</v>
      </c>
      <c r="BH12" s="0" t="n">
        <v>257.375585112067</v>
      </c>
      <c r="BI12" s="0" t="n">
        <v>269.309830246913</v>
      </c>
      <c r="BJ12" s="0" t="n">
        <v>55.1851059623186</v>
      </c>
      <c r="BK12" s="0" t="n">
        <v>5.56913910989073</v>
      </c>
      <c r="BL12" s="0" t="n">
        <v>3.20480278055714</v>
      </c>
      <c r="BM12" s="0" t="n">
        <v>4.17445767020422</v>
      </c>
      <c r="BN12" s="0" t="n">
        <v>4.1922213198646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492085698583</v>
      </c>
      <c r="BT12" s="0" t="n">
        <v>4.25705128816732</v>
      </c>
      <c r="BU12" s="0" t="n">
        <v>-1</v>
      </c>
      <c r="BV12" s="0" t="n">
        <v>-1</v>
      </c>
      <c r="BW12" s="0" t="n">
        <v>-1</v>
      </c>
      <c r="BX12" s="0" t="n">
        <v>1.46416666666667</v>
      </c>
      <c r="BY12" s="0" t="n">
        <v>1.16916666666667</v>
      </c>
      <c r="BZ12" s="0" t="n">
        <v>0.434661048253377</v>
      </c>
      <c r="CA12" s="0" t="n">
        <v>0.736713641107423</v>
      </c>
      <c r="CB12" s="0" t="n">
        <v>0.473427282214846</v>
      </c>
      <c r="CC12" s="0" t="n">
        <v>140.729374755294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1859378814697</v>
      </c>
      <c r="L13" s="0" t="n">
        <v>0</v>
      </c>
      <c r="M13" s="0" t="s">
        <v>315</v>
      </c>
      <c r="N13" s="0" t="n">
        <v>115.718109130859</v>
      </c>
      <c r="O13" s="0" t="n">
        <v>21.9299182891846</v>
      </c>
      <c r="P13" s="0" t="n">
        <v>0.0815617740154266</v>
      </c>
      <c r="Q13" s="0" t="n">
        <v>0.51264882087707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7</v>
      </c>
      <c r="Y13" s="0" t="n">
        <v>349</v>
      </c>
      <c r="Z13" s="0" t="n">
        <v>1.7775000333786</v>
      </c>
      <c r="AA13" s="0" t="n">
        <v>2.31861114501953</v>
      </c>
      <c r="AB13" s="0" t="n">
        <v>0.00666666666666667</v>
      </c>
      <c r="AC13" s="0" t="n">
        <v>93</v>
      </c>
      <c r="AD13" s="0" t="n">
        <v>-1</v>
      </c>
      <c r="AE13" s="0" t="n">
        <v>1.96283333333333</v>
      </c>
      <c r="AF13" s="0" t="n">
        <v>0.18</v>
      </c>
      <c r="AG13" s="0" t="n">
        <v>11.9184982205709</v>
      </c>
      <c r="AH13" s="0" t="n">
        <v>1.96416666666667</v>
      </c>
      <c r="AI13" s="0" t="n">
        <v>0.174666666666667</v>
      </c>
      <c r="AJ13" s="0" t="n">
        <v>12.048669706319</v>
      </c>
      <c r="AK13" s="0" t="n">
        <v>1.96969818121395</v>
      </c>
      <c r="AL13" s="0" t="n">
        <v>0.145235301214593</v>
      </c>
      <c r="AM13" s="0" t="n">
        <v>39.082651801843</v>
      </c>
      <c r="AN13" s="0" t="n">
        <v>10.9458640382882</v>
      </c>
      <c r="AO13" s="0" t="n">
        <v>34.9034074046228</v>
      </c>
      <c r="AP13" s="0" t="n">
        <v>11.0006839557756</v>
      </c>
      <c r="AQ13" s="0" t="n">
        <v>1.99025428253154</v>
      </c>
      <c r="AR13" s="0" t="n">
        <v>22.7747929809532</v>
      </c>
      <c r="AS13" s="0" t="n">
        <v>2.05438512824569</v>
      </c>
      <c r="AT13" s="0" t="n">
        <v>26.0232618880412</v>
      </c>
      <c r="AU13" s="0" t="n">
        <v>1.98816666666667</v>
      </c>
      <c r="AV13" s="0" t="n">
        <v>0.0840000000000001</v>
      </c>
      <c r="AW13" s="0" t="n">
        <v>21.8115311374255</v>
      </c>
      <c r="AX13" s="0" t="n">
        <v>0.040634660196782</v>
      </c>
      <c r="AY13" s="0" t="n">
        <v>0.812507338123404</v>
      </c>
      <c r="AZ13" s="0" t="n">
        <v>3.33010261404896</v>
      </c>
      <c r="BA13" s="0" t="n">
        <v>115.713882446289</v>
      </c>
      <c r="BB13" s="0" t="n">
        <v>2.03818270278223</v>
      </c>
      <c r="BC13" s="0" t="n">
        <v>0.00165117560930794</v>
      </c>
      <c r="BD13" s="0" t="n">
        <v>5.45151471962671E-005</v>
      </c>
      <c r="BE13" s="0" t="n">
        <v>1.72582708162384E-005</v>
      </c>
      <c r="BF13" s="0" t="n">
        <v>1.63749999999999</v>
      </c>
      <c r="BG13" s="0" t="n">
        <v>3087.46959841251</v>
      </c>
      <c r="BH13" s="0" t="n">
        <v>3140.66840277777</v>
      </c>
      <c r="BI13" s="0" t="n">
        <v>3195.7903380102</v>
      </c>
      <c r="BJ13" s="0" t="n">
        <v>2515.89758624271</v>
      </c>
      <c r="BK13" s="0" t="n">
        <v>15.473642437177</v>
      </c>
      <c r="BL13" s="0" t="n">
        <v>12.2785974811138</v>
      </c>
      <c r="BM13" s="0" t="n">
        <v>14.6633499374079</v>
      </c>
      <c r="BN13" s="0" t="n">
        <v>14.725747171184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6595960579411</v>
      </c>
      <c r="BT13" s="0" t="n">
        <v>6.24491801724903</v>
      </c>
      <c r="BU13" s="0" t="n">
        <v>-1</v>
      </c>
      <c r="BV13" s="0" t="n">
        <v>-1</v>
      </c>
      <c r="BW13" s="0" t="n">
        <v>-1</v>
      </c>
      <c r="BX13" s="0" t="n">
        <v>2.0175</v>
      </c>
      <c r="BY13" s="0" t="n">
        <v>1.96816666666667</v>
      </c>
      <c r="BZ13" s="0" t="n">
        <v>0.154666666666667</v>
      </c>
      <c r="CA13" s="0" t="n">
        <v>1.56756756756756</v>
      </c>
      <c r="CB13" s="0" t="n">
        <v>2.13513513513511</v>
      </c>
      <c r="CC13" s="0" t="n">
        <v>2096.0115892666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5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1862668991089</v>
      </c>
      <c r="L14" s="0" t="n">
        <v>0</v>
      </c>
      <c r="M14" s="0" t="s">
        <v>315</v>
      </c>
      <c r="N14" s="0" t="n">
        <v>237.278121948242</v>
      </c>
      <c r="O14" s="0" t="n">
        <v>44.681396484375</v>
      </c>
      <c r="P14" s="0" t="n">
        <v>0.0819552019238472</v>
      </c>
      <c r="Q14" s="0" t="n">
        <v>0.51286357641220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62</v>
      </c>
      <c r="Y14" s="0" t="n">
        <v>342</v>
      </c>
      <c r="Z14" s="0" t="n">
        <v>1.74416661262512</v>
      </c>
      <c r="AA14" s="0" t="n">
        <v>2.27416658401489</v>
      </c>
      <c r="AB14" s="0" t="n">
        <v>0.00666666666666667</v>
      </c>
      <c r="AC14" s="0" t="n">
        <v>91</v>
      </c>
      <c r="AD14" s="0" t="n">
        <v>-1</v>
      </c>
      <c r="AE14" s="0" t="n">
        <v>1.96283333333333</v>
      </c>
      <c r="AF14" s="0" t="n">
        <v>0.182666666666667</v>
      </c>
      <c r="AG14" s="0" t="n">
        <v>19.6927797176478</v>
      </c>
      <c r="AH14" s="0" t="n">
        <v>1.96416666666667</v>
      </c>
      <c r="AI14" s="0" t="n">
        <v>0.177333333333333</v>
      </c>
      <c r="AJ14" s="0" t="n">
        <v>19.9580064818784</v>
      </c>
      <c r="AK14" s="0" t="n">
        <v>1.96962778211394</v>
      </c>
      <c r="AL14" s="0" t="n">
        <v>0.145926032651388</v>
      </c>
      <c r="AM14" s="0" t="n">
        <v>75.0467186337683</v>
      </c>
      <c r="AN14" s="0" t="n">
        <v>17.6921793969377</v>
      </c>
      <c r="AO14" s="0" t="n">
        <v>66.5007981974362</v>
      </c>
      <c r="AP14" s="0" t="n">
        <v>17.8616729806909</v>
      </c>
      <c r="AQ14" s="0" t="n">
        <v>1.99020084654741</v>
      </c>
      <c r="AR14" s="0" t="n">
        <v>41.7735045595455</v>
      </c>
      <c r="AS14" s="0" t="n">
        <v>2.05464844364032</v>
      </c>
      <c r="AT14" s="0" t="n">
        <v>48.4246756176774</v>
      </c>
      <c r="AU14" s="0" t="n">
        <v>1.98816666666667</v>
      </c>
      <c r="AV14" s="0" t="n">
        <v>0.0840000000000001</v>
      </c>
      <c r="AW14" s="0" t="n">
        <v>39.8500137991728</v>
      </c>
      <c r="AX14" s="0" t="n">
        <v>0.0407121684599202</v>
      </c>
      <c r="AY14" s="0" t="n">
        <v>0.396063236308645</v>
      </c>
      <c r="AZ14" s="0" t="n">
        <v>3.05553872622389</v>
      </c>
      <c r="BA14" s="0" t="n">
        <v>237.216567993164</v>
      </c>
      <c r="BB14" s="0" t="n">
        <v>2.037976079768</v>
      </c>
      <c r="BC14" s="0" t="n">
        <v>0.00165748066070892</v>
      </c>
      <c r="BD14" s="0" t="n">
        <v>2.67262013864539E-005</v>
      </c>
      <c r="BE14" s="0" t="n">
        <v>1.66360311728633E-005</v>
      </c>
      <c r="BF14" s="0" t="n">
        <v>1.6625</v>
      </c>
      <c r="BG14" s="0" t="n">
        <v>3058.31009915254</v>
      </c>
      <c r="BH14" s="0" t="n">
        <v>3049.63938625526</v>
      </c>
      <c r="BI14" s="0" t="n">
        <v>3195.7903380102</v>
      </c>
      <c r="BJ14" s="0" t="n">
        <v>2505.81898188189</v>
      </c>
      <c r="BK14" s="0" t="n">
        <v>14.0121787677624</v>
      </c>
      <c r="BL14" s="0" t="n">
        <v>12.6747766435195</v>
      </c>
      <c r="BM14" s="0" t="n">
        <v>9.08250075989683</v>
      </c>
      <c r="BN14" s="0" t="n">
        <v>9.12114969930065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1144475303415</v>
      </c>
      <c r="BT14" s="0" t="n">
        <v>6.32081849220376</v>
      </c>
      <c r="BU14" s="0" t="n">
        <v>-1</v>
      </c>
      <c r="BV14" s="0" t="n">
        <v>-1</v>
      </c>
      <c r="BW14" s="0" t="n">
        <v>-1</v>
      </c>
      <c r="BX14" s="0" t="n">
        <v>2.0175</v>
      </c>
      <c r="BY14" s="0" t="n">
        <v>1.96816666666667</v>
      </c>
      <c r="BZ14" s="0" t="n">
        <v>0.156</v>
      </c>
      <c r="CA14" s="0" t="n">
        <v>1.58108108108108</v>
      </c>
      <c r="CB14" s="0" t="n">
        <v>2.16216216216216</v>
      </c>
      <c r="CC14" s="0" t="n">
        <v>2044.01595912181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186505317688</v>
      </c>
      <c r="L15" s="0" t="n">
        <v>0</v>
      </c>
      <c r="M15" s="0" t="s">
        <v>315</v>
      </c>
      <c r="N15" s="0" t="n">
        <v>1257.99768066406</v>
      </c>
      <c r="O15" s="0" t="n">
        <v>227.010101318359</v>
      </c>
      <c r="P15" s="0" t="n">
        <v>0.0846519246697426</v>
      </c>
      <c r="Q15" s="0" t="n">
        <v>0.527733385562897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7</v>
      </c>
      <c r="Y15" s="0" t="n">
        <v>342</v>
      </c>
      <c r="Z15" s="0" t="n">
        <v>1.71083331108093</v>
      </c>
      <c r="AA15" s="0" t="n">
        <v>2.26856279373169</v>
      </c>
      <c r="AB15" s="0" t="n">
        <v>0.00666666666666667</v>
      </c>
      <c r="AC15" s="0" t="n">
        <v>96</v>
      </c>
      <c r="AD15" s="0" t="n">
        <v>-1</v>
      </c>
      <c r="AE15" s="0" t="n">
        <v>1.96283333333333</v>
      </c>
      <c r="AF15" s="0" t="n">
        <v>0.196</v>
      </c>
      <c r="AG15" s="0" t="n">
        <v>51.4531844815462</v>
      </c>
      <c r="AH15" s="0" t="n">
        <v>1.96283333333333</v>
      </c>
      <c r="AI15" s="0" t="n">
        <v>0.190666666666667</v>
      </c>
      <c r="AJ15" s="0" t="n">
        <v>52.8010669228089</v>
      </c>
      <c r="AK15" s="0" t="n">
        <v>1.96922063111267</v>
      </c>
      <c r="AL15" s="0" t="n">
        <v>0.148114981807721</v>
      </c>
      <c r="AM15" s="0" t="n">
        <v>332.462019622979</v>
      </c>
      <c r="AN15" s="0" t="n">
        <v>41.0613985022865</v>
      </c>
      <c r="AO15" s="0" t="n">
        <v>288.827246335231</v>
      </c>
      <c r="AP15" s="0" t="n">
        <v>42.6177758013937</v>
      </c>
      <c r="AQ15" s="0" t="n">
        <v>1.99013179777811</v>
      </c>
      <c r="AR15" s="0" t="n">
        <v>164.33753043423</v>
      </c>
      <c r="AS15" s="0" t="n">
        <v>2.05469458976868</v>
      </c>
      <c r="AT15" s="0" t="n">
        <v>198.90090354377</v>
      </c>
      <c r="AU15" s="0" t="n">
        <v>1.98816666666667</v>
      </c>
      <c r="AV15" s="0" t="n">
        <v>0.0853333333333335</v>
      </c>
      <c r="AW15" s="0" t="n">
        <v>153.892250017511</v>
      </c>
      <c r="AX15" s="0" t="n">
        <v>0.049948964029915</v>
      </c>
      <c r="AY15" s="0" t="n">
        <v>-0.637737957619754</v>
      </c>
      <c r="AZ15" s="0" t="n">
        <v>6.07943686043293</v>
      </c>
      <c r="BA15" s="0" t="n">
        <v>1258.45670700073</v>
      </c>
      <c r="BB15" s="0" t="n">
        <v>2.03691872876723</v>
      </c>
      <c r="BC15" s="0" t="n">
        <v>0.00249489900766174</v>
      </c>
      <c r="BD15" s="0" t="n">
        <v>-7.9473386967302E-005</v>
      </c>
      <c r="BE15" s="0" t="n">
        <v>5.65151459364643E-005</v>
      </c>
      <c r="BF15" s="0" t="n">
        <v>1.74390243902439</v>
      </c>
      <c r="BG15" s="0" t="n">
        <v>2968.58227710777</v>
      </c>
      <c r="BH15" s="0" t="n">
        <v>2648.83528347564</v>
      </c>
      <c r="BI15" s="0" t="n">
        <v>3096.70211219787</v>
      </c>
      <c r="BJ15" s="0" t="n">
        <v>1663.00836020262</v>
      </c>
      <c r="BK15" s="0" t="n">
        <v>2.95894534795562</v>
      </c>
      <c r="BL15" s="0" t="n">
        <v>2.13061835808423</v>
      </c>
      <c r="BM15" s="0" t="n">
        <v>2.21185618612083</v>
      </c>
      <c r="BN15" s="0" t="n">
        <v>2.22126834010432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67166618232857</v>
      </c>
      <c r="BT15" s="0" t="n">
        <v>1.38007950567833</v>
      </c>
      <c r="BU15" s="0" t="n">
        <v>-1</v>
      </c>
      <c r="BV15" s="0" t="n">
        <v>-1</v>
      </c>
      <c r="BW15" s="0" t="n">
        <v>-1</v>
      </c>
      <c r="BX15" s="0" t="n">
        <v>2.0175</v>
      </c>
      <c r="BY15" s="0" t="n">
        <v>1.96816666666667</v>
      </c>
      <c r="BZ15" s="0" t="n">
        <v>0.161333333333334</v>
      </c>
      <c r="CA15" s="0" t="n">
        <v>1.63513513513513</v>
      </c>
      <c r="CB15" s="0" t="n">
        <v>2.27027027027027</v>
      </c>
      <c r="CC15" s="0" t="n">
        <v>1852.4176912455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8</v>
      </c>
      <c r="D16" s="0" t="n">
        <v>2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1868486404419</v>
      </c>
      <c r="L16" s="0" t="n">
        <v>0</v>
      </c>
      <c r="M16" s="0" t="s">
        <v>315</v>
      </c>
      <c r="N16" s="0" t="n">
        <v>844.103576660156</v>
      </c>
      <c r="O16" s="0" t="n">
        <v>152.303314208984</v>
      </c>
      <c r="P16" s="0" t="n">
        <v>0.0846596285700798</v>
      </c>
      <c r="Q16" s="0" t="n">
        <v>0.524361193180084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257</v>
      </c>
      <c r="Y16" s="0" t="n">
        <v>342</v>
      </c>
      <c r="Z16" s="0" t="n">
        <v>1.71083331108093</v>
      </c>
      <c r="AA16" s="0" t="n">
        <v>2.26757025718689</v>
      </c>
      <c r="AB16" s="0" t="n">
        <v>0.00666666666666667</v>
      </c>
      <c r="AC16" s="0" t="n">
        <v>96</v>
      </c>
      <c r="AD16" s="0" t="n">
        <v>-1</v>
      </c>
      <c r="AE16" s="0" t="n">
        <v>1.96283333333333</v>
      </c>
      <c r="AF16" s="0" t="n">
        <v>0.198666666666667</v>
      </c>
      <c r="AG16" s="0" t="n">
        <v>44.4115506479969</v>
      </c>
      <c r="AH16" s="0" t="n">
        <v>1.96283333333333</v>
      </c>
      <c r="AI16" s="0" t="n">
        <v>0.192</v>
      </c>
      <c r="AJ16" s="0" t="n">
        <v>45.3158051395878</v>
      </c>
      <c r="AK16" s="0" t="n">
        <v>1.96924492790581</v>
      </c>
      <c r="AL16" s="0" t="n">
        <v>0.148245391791055</v>
      </c>
      <c r="AM16" s="0" t="n">
        <v>232.980360366179</v>
      </c>
      <c r="AN16" s="0" t="n">
        <v>37.395425626868</v>
      </c>
      <c r="AO16" s="0" t="n">
        <v>203.644664345908</v>
      </c>
      <c r="AP16" s="0" t="n">
        <v>38.5779595544027</v>
      </c>
      <c r="AQ16" s="0" t="n">
        <v>1.99015689995205</v>
      </c>
      <c r="AR16" s="0" t="n">
        <v>120.123418569362</v>
      </c>
      <c r="AS16" s="0" t="n">
        <v>2.0547395152029</v>
      </c>
      <c r="AT16" s="0" t="n">
        <v>143.410920977556</v>
      </c>
      <c r="AU16" s="0" t="n">
        <v>1.98816666666667</v>
      </c>
      <c r="AV16" s="0" t="n">
        <v>0.0853333333333335</v>
      </c>
      <c r="AW16" s="0" t="n">
        <v>113.134892008904</v>
      </c>
      <c r="AX16" s="0" t="n">
        <v>0.0497993949823541</v>
      </c>
      <c r="AY16" s="0" t="n">
        <v>-0.605845623537878</v>
      </c>
      <c r="AZ16" s="0" t="n">
        <v>6.13617622827915</v>
      </c>
      <c r="BA16" s="0" t="n">
        <v>844.542217254639</v>
      </c>
      <c r="BB16" s="0" t="n">
        <v>2.03728082366744</v>
      </c>
      <c r="BC16" s="0" t="n">
        <v>0.00247997974060851</v>
      </c>
      <c r="BD16" s="0" t="n">
        <v>-7.48228376111909E-005</v>
      </c>
      <c r="BE16" s="0" t="n">
        <v>5.61902202150383E-005</v>
      </c>
      <c r="BF16" s="0" t="n">
        <v>1.75609756097561</v>
      </c>
      <c r="BG16" s="0" t="n">
        <v>2963.36171028673</v>
      </c>
      <c r="BH16" s="0" t="n">
        <v>2578.20285755709</v>
      </c>
      <c r="BI16" s="0" t="n">
        <v>3096.70211219787</v>
      </c>
      <c r="BJ16" s="0" t="n">
        <v>1673.60768578887</v>
      </c>
      <c r="BK16" s="0" t="n">
        <v>2.99800218422128</v>
      </c>
      <c r="BL16" s="0" t="n">
        <v>2.1320806710072</v>
      </c>
      <c r="BM16" s="0" t="n">
        <v>2.30324827616139</v>
      </c>
      <c r="BN16" s="0" t="n">
        <v>2.31304933265569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68276772543067</v>
      </c>
      <c r="BT16" s="0" t="n">
        <v>1.38016686744911</v>
      </c>
      <c r="BU16" s="0" t="n">
        <v>-1</v>
      </c>
      <c r="BV16" s="0" t="n">
        <v>-1</v>
      </c>
      <c r="BW16" s="0" t="n">
        <v>-1</v>
      </c>
      <c r="BX16" s="0" t="n">
        <v>2.0175</v>
      </c>
      <c r="BY16" s="0" t="n">
        <v>1.96816666666667</v>
      </c>
      <c r="BZ16" s="0" t="n">
        <v>0.161333333333334</v>
      </c>
      <c r="CA16" s="0" t="n">
        <v>1.63513513513513</v>
      </c>
      <c r="CB16" s="0" t="n">
        <v>2.27027027027027</v>
      </c>
      <c r="CC16" s="0" t="n">
        <v>1852.4176912455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3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1868844032288</v>
      </c>
      <c r="L17" s="0" t="n">
        <v>0</v>
      </c>
      <c r="M17" s="0" t="s">
        <v>315</v>
      </c>
      <c r="N17" s="0" t="n">
        <v>441.381622314453</v>
      </c>
      <c r="O17" s="0" t="n">
        <v>81.48291015625</v>
      </c>
      <c r="P17" s="0" t="n">
        <v>0.0831967145204544</v>
      </c>
      <c r="Q17" s="0" t="n">
        <v>0.507431089878082</v>
      </c>
      <c r="R17" s="0" t="n">
        <v>0</v>
      </c>
      <c r="T17" s="0" t="n">
        <v>-1</v>
      </c>
      <c r="U17" s="0" t="n">
        <v>-1</v>
      </c>
      <c r="V17" s="0" t="n">
        <v>3</v>
      </c>
      <c r="W17" s="0" t="n">
        <v>-1</v>
      </c>
      <c r="X17" s="0" t="n">
        <v>262</v>
      </c>
      <c r="Y17" s="0" t="n">
        <v>342</v>
      </c>
      <c r="Z17" s="0" t="n">
        <v>1.74416661262512</v>
      </c>
      <c r="AA17" s="0" t="n">
        <v>2.26784181594849</v>
      </c>
      <c r="AB17" s="0" t="n">
        <v>0.00666666666666667</v>
      </c>
      <c r="AC17" s="0" t="n">
        <v>91</v>
      </c>
      <c r="AD17" s="0" t="n">
        <v>-1</v>
      </c>
      <c r="AE17" s="0" t="n">
        <v>1.96283333333333</v>
      </c>
      <c r="AF17" s="0" t="n">
        <v>0.190666666666667</v>
      </c>
      <c r="AG17" s="0" t="n">
        <v>23.905222954353</v>
      </c>
      <c r="AH17" s="0" t="n">
        <v>1.96416666666667</v>
      </c>
      <c r="AI17" s="0" t="n">
        <v>0.185333333333333</v>
      </c>
      <c r="AJ17" s="0" t="n">
        <v>24.3889249210544</v>
      </c>
      <c r="AK17" s="0" t="n">
        <v>1.96947931711665</v>
      </c>
      <c r="AL17" s="0" t="n">
        <v>0.147289792007835</v>
      </c>
      <c r="AM17" s="0" t="n">
        <v>124.861544999045</v>
      </c>
      <c r="AN17" s="0" t="n">
        <v>20.1996617428686</v>
      </c>
      <c r="AO17" s="0" t="n">
        <v>109.158232608913</v>
      </c>
      <c r="AP17" s="0" t="n">
        <v>20.6855502169733</v>
      </c>
      <c r="AQ17" s="0" t="n">
        <v>1.99018015628944</v>
      </c>
      <c r="AR17" s="0" t="n">
        <v>64.2278555338435</v>
      </c>
      <c r="AS17" s="0" t="n">
        <v>2.05473018305995</v>
      </c>
      <c r="AT17" s="0" t="n">
        <v>76.6471404947399</v>
      </c>
      <c r="AU17" s="0" t="n">
        <v>1.98816666666667</v>
      </c>
      <c r="AV17" s="0" t="n">
        <v>0.0853333333333333</v>
      </c>
      <c r="AW17" s="0" t="n">
        <v>60.6665724236591</v>
      </c>
      <c r="AX17" s="0" t="n">
        <v>0.0435109767550207</v>
      </c>
      <c r="AY17" s="0" t="n">
        <v>0.312831401049456</v>
      </c>
      <c r="AZ17" s="0" t="n">
        <v>3.60742164063411</v>
      </c>
      <c r="BA17" s="0" t="n">
        <v>441.543388366699</v>
      </c>
      <c r="BB17" s="0" t="n">
        <v>2.03893809957874</v>
      </c>
      <c r="BC17" s="0" t="n">
        <v>0.00189320509817595</v>
      </c>
      <c r="BD17" s="0" t="n">
        <v>2.5769550172236E-005</v>
      </c>
      <c r="BE17" s="0" t="n">
        <v>2.36824894227494E-005</v>
      </c>
      <c r="BF17" s="0" t="n">
        <v>1.7375</v>
      </c>
      <c r="BG17" s="0" t="n">
        <v>3001.938368334</v>
      </c>
      <c r="BH17" s="0" t="n">
        <v>2799.09441247127</v>
      </c>
      <c r="BI17" s="0" t="n">
        <v>3096.70211219788</v>
      </c>
      <c r="BJ17" s="0" t="n">
        <v>2195.8891711834</v>
      </c>
      <c r="BK17" s="0" t="n">
        <v>3.27276861565449</v>
      </c>
      <c r="BL17" s="0" t="n">
        <v>2.89734477170924</v>
      </c>
      <c r="BM17" s="0" t="n">
        <v>2.9655703978892</v>
      </c>
      <c r="BN17" s="0" t="n">
        <v>2.9781898463908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2.69669319972193</v>
      </c>
      <c r="BT17" s="0" t="n">
        <v>1.38021352166979</v>
      </c>
      <c r="BU17" s="0" t="n">
        <v>-1</v>
      </c>
      <c r="BV17" s="0" t="n">
        <v>-1</v>
      </c>
      <c r="BW17" s="0" t="n">
        <v>-1</v>
      </c>
      <c r="BX17" s="0" t="n">
        <v>2.0175</v>
      </c>
      <c r="BY17" s="0" t="n">
        <v>1.96816666666667</v>
      </c>
      <c r="BZ17" s="0" t="n">
        <v>0.16</v>
      </c>
      <c r="CA17" s="0" t="n">
        <v>1.62162162162163</v>
      </c>
      <c r="CB17" s="0" t="n">
        <v>2.24324324324325</v>
      </c>
      <c r="CC17" s="0" t="n">
        <v>1897.9918741311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126491546631</v>
      </c>
      <c r="L18" s="0" t="n">
        <v>0</v>
      </c>
      <c r="M18" s="0" t="s">
        <v>315</v>
      </c>
      <c r="N18" s="0" t="n">
        <v>14.3508911132813</v>
      </c>
      <c r="O18" s="0" t="n">
        <v>5.21899890899658</v>
      </c>
      <c r="P18" s="0" t="n">
        <v>0.0460803024470806</v>
      </c>
      <c r="Q18" s="0" t="n">
        <v>0.815217494964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56</v>
      </c>
      <c r="Z18" s="0" t="n">
        <v>4.85083341598511</v>
      </c>
      <c r="AA18" s="0" t="n">
        <v>4.9908332824707</v>
      </c>
      <c r="AB18" s="0" t="n">
        <v>0.00666666666666667</v>
      </c>
      <c r="AC18" s="0" t="n">
        <v>47</v>
      </c>
      <c r="AD18" s="0" t="n">
        <v>-1</v>
      </c>
      <c r="AE18" s="0" t="n">
        <v>4.85083341598511</v>
      </c>
      <c r="AF18" s="0" t="n">
        <v>0.0787877961361048</v>
      </c>
      <c r="AG18" s="0" t="n">
        <v>59.1992005428511</v>
      </c>
      <c r="AH18" s="0" t="n">
        <v>4.85083341598511</v>
      </c>
      <c r="AI18" s="0" t="n">
        <v>0.0781817355300447</v>
      </c>
      <c r="AJ18" s="0" t="n">
        <v>59.2295671678042</v>
      </c>
      <c r="AK18" s="0" t="n">
        <v>4.85694726802001</v>
      </c>
      <c r="AL18" s="0" t="n">
        <v>0.0718936082931636</v>
      </c>
      <c r="AM18" s="0" t="n">
        <v>65.6077535720565</v>
      </c>
      <c r="AN18" s="0" t="n">
        <v>59.547012876002</v>
      </c>
      <c r="AO18" s="0" t="n">
        <v>65.5650638297649</v>
      </c>
      <c r="AP18" s="0" t="n">
        <v>58.3366283548556</v>
      </c>
      <c r="AQ18" s="0" t="n">
        <v>4.86737242561047</v>
      </c>
      <c r="AR18" s="0" t="n">
        <v>61.3881698775172</v>
      </c>
      <c r="AS18" s="0" t="n">
        <v>4.90703065678537</v>
      </c>
      <c r="AT18" s="0" t="n">
        <v>62.5322300373473</v>
      </c>
      <c r="AU18" s="0" t="n">
        <v>4.86780303030303</v>
      </c>
      <c r="AV18" s="0" t="n">
        <v>0.045454545454545</v>
      </c>
      <c r="AW18" s="0" t="n">
        <v>61.5070640392926</v>
      </c>
      <c r="AX18" s="0" t="n">
        <v>0.0185027241368278</v>
      </c>
      <c r="AY18" s="0" t="n">
        <v>0.615022442867282</v>
      </c>
      <c r="AZ18" s="0" t="n">
        <v>0.869388118668275</v>
      </c>
      <c r="BA18" s="0" t="n">
        <v>14.3508911132815</v>
      </c>
      <c r="BB18" s="0" t="n">
        <v>4.89481572444987</v>
      </c>
      <c r="BC18" s="0" t="n">
        <v>0.00034235080048355</v>
      </c>
      <c r="BD18" s="0" t="n">
        <v>3.89581195051378E-006</v>
      </c>
      <c r="BE18" s="0" t="n">
        <v>4.53508038207188E-007</v>
      </c>
      <c r="BF18" s="0" t="n">
        <v>0.977273713460697</v>
      </c>
      <c r="BG18" s="0" t="n">
        <v>74046.6043574174</v>
      </c>
      <c r="BH18" s="0" t="n">
        <v>96335.8271436168</v>
      </c>
      <c r="BI18" s="0" t="n">
        <v>64138.803402057</v>
      </c>
      <c r="BJ18" s="0" t="n">
        <v>69984.4164011907</v>
      </c>
      <c r="BK18" s="0" t="n">
        <v>26.1136565838659</v>
      </c>
      <c r="BL18" s="0" t="n">
        <v>26.1348431779943</v>
      </c>
      <c r="BM18" s="0" t="n">
        <v>25.8076048952436</v>
      </c>
      <c r="BN18" s="0" t="n">
        <v>25.917424490542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0.8752849799777</v>
      </c>
      <c r="BT18" s="0" t="n">
        <v>2.42303699352084</v>
      </c>
      <c r="BU18" s="0" t="n">
        <v>-1</v>
      </c>
      <c r="BV18" s="0" t="n">
        <v>-1</v>
      </c>
      <c r="BW18" s="0" t="n">
        <v>-1</v>
      </c>
      <c r="BX18" s="0" t="n">
        <v>4.89083333333333</v>
      </c>
      <c r="BY18" s="0" t="n">
        <v>4.85083341598511</v>
      </c>
      <c r="BZ18" s="0" t="n">
        <v>0.0757574931058018</v>
      </c>
      <c r="CA18" s="0" t="n">
        <v>0.946970620542551</v>
      </c>
      <c r="CB18" s="0" t="n">
        <v>0.893941241085102</v>
      </c>
      <c r="CC18" s="0" t="n">
        <v>73375.523177008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9286231994629</v>
      </c>
      <c r="L19" s="0" t="n">
        <v>0</v>
      </c>
      <c r="M19" s="0" t="s">
        <v>315</v>
      </c>
      <c r="N19" s="0" t="n">
        <v>9.22199440002441</v>
      </c>
      <c r="O19" s="0" t="n">
        <v>3.39616990089417</v>
      </c>
      <c r="P19" s="0" t="n">
        <v>0.0456797853112221</v>
      </c>
      <c r="Q19" s="0" t="n">
        <v>0.985682606697083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1</v>
      </c>
      <c r="Y19" s="0" t="n">
        <v>756</v>
      </c>
      <c r="Z19" s="0" t="n">
        <v>4.84416675567627</v>
      </c>
      <c r="AA19" s="0" t="n">
        <v>4.95903825759888</v>
      </c>
      <c r="AB19" s="0" t="n">
        <v>0.00666666666666667</v>
      </c>
      <c r="AC19" s="0" t="n">
        <v>46</v>
      </c>
      <c r="AD19" s="0" t="n">
        <v>-1</v>
      </c>
      <c r="AE19" s="0" t="n">
        <v>4.85386363636364</v>
      </c>
      <c r="AF19" s="0" t="n">
        <v>0.105174621235241</v>
      </c>
      <c r="AG19" s="0" t="n">
        <v>91.509398662362</v>
      </c>
      <c r="AH19" s="0" t="n">
        <v>4.8544696969697</v>
      </c>
      <c r="AI19" s="0" t="n">
        <v>0.104568560629181</v>
      </c>
      <c r="AJ19" s="0" t="n">
        <v>91.5291349821913</v>
      </c>
      <c r="AK19" s="0" t="n">
        <v>4.85666166297187</v>
      </c>
      <c r="AL19" s="0" t="n">
        <v>0.0718701715950658</v>
      </c>
      <c r="AM19" s="0" t="n">
        <v>95.8915268242416</v>
      </c>
      <c r="AN19" s="0" t="n">
        <v>91.2432994081214</v>
      </c>
      <c r="AO19" s="0" t="n">
        <v>95.4723911596224</v>
      </c>
      <c r="AP19" s="0" t="n">
        <v>91.49856093969</v>
      </c>
      <c r="AQ19" s="0" t="n">
        <v>4.86695506647402</v>
      </c>
      <c r="AR19" s="0" t="n">
        <v>92.5649903486384</v>
      </c>
      <c r="AS19" s="0" t="n">
        <v>4.90707558185003</v>
      </c>
      <c r="AT19" s="0" t="n">
        <v>93.8889356436841</v>
      </c>
      <c r="AU19" s="0" t="n">
        <v>4.87022727272727</v>
      </c>
      <c r="AV19" s="0" t="n">
        <v>0.0460606060606059</v>
      </c>
      <c r="AW19" s="0" t="n">
        <v>93.0093589693907</v>
      </c>
      <c r="AX19" s="0" t="n">
        <v>0.0173102037011603</v>
      </c>
      <c r="AY19" s="0" t="n">
        <v>0.257390827988674</v>
      </c>
      <c r="AZ19" s="0" t="n">
        <v>-0.171619426354429</v>
      </c>
      <c r="BA19" s="0" t="n">
        <v>9.2058181762695</v>
      </c>
      <c r="BB19" s="0" t="n">
        <v>4.8936455360209</v>
      </c>
      <c r="BC19" s="0" t="n">
        <v>0.000299643152175663</v>
      </c>
      <c r="BD19" s="0" t="n">
        <v>1.33505636790927E-006</v>
      </c>
      <c r="BE19" s="0" t="n">
        <v>2.53949030922668E-007</v>
      </c>
      <c r="BF19" s="0" t="n">
        <v>1.43781770865121</v>
      </c>
      <c r="BG19" s="0" t="n">
        <v>74094.9050871705</v>
      </c>
      <c r="BH19" s="0" t="n">
        <v>54060.9685578478</v>
      </c>
      <c r="BI19" s="0" t="n">
        <v>62462.0445181033</v>
      </c>
      <c r="BJ19" s="0" t="n">
        <v>79920.9541694385</v>
      </c>
      <c r="BK19" s="0" t="n">
        <v>26.1151679752903</v>
      </c>
      <c r="BL19" s="0" t="n">
        <v>23.64867424494</v>
      </c>
      <c r="BM19" s="0" t="n">
        <v>25.7025440158219</v>
      </c>
      <c r="BN19" s="0" t="n">
        <v>25.8119165435488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1.2813425231756</v>
      </c>
      <c r="BT19" s="0" t="n">
        <v>2.42378709381316</v>
      </c>
      <c r="BU19" s="0" t="n">
        <v>-1</v>
      </c>
      <c r="BV19" s="0" t="n">
        <v>-1</v>
      </c>
      <c r="BW19" s="0" t="n">
        <v>-1</v>
      </c>
      <c r="BX19" s="0" t="n">
        <v>4.89083333333333</v>
      </c>
      <c r="BY19" s="0" t="n">
        <v>4.85689393939394</v>
      </c>
      <c r="BZ19" s="0" t="n">
        <v>0.082424242424243</v>
      </c>
      <c r="CA19" s="0" t="n">
        <v>1.21428571428571</v>
      </c>
      <c r="CB19" s="0" t="n">
        <v>1.42857142857143</v>
      </c>
      <c r="CC19" s="0" t="n">
        <v>54813.637273098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2205896377564</v>
      </c>
      <c r="L20" s="0" t="n">
        <v>0</v>
      </c>
      <c r="M20" s="0" t="s">
        <v>315</v>
      </c>
      <c r="N20" s="0" t="n">
        <v>16.7219161987305</v>
      </c>
      <c r="O20" s="0" t="n">
        <v>6.2682089805603</v>
      </c>
      <c r="P20" s="0" t="n">
        <v>0.0411235690116882</v>
      </c>
      <c r="Q20" s="0" t="n">
        <v>0.802015423774719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6</v>
      </c>
      <c r="Y20" s="0" t="n">
        <v>848</v>
      </c>
      <c r="Z20" s="0" t="n">
        <v>5.48416662216187</v>
      </c>
      <c r="AA20" s="0" t="n">
        <v>5.58416652679443</v>
      </c>
      <c r="AB20" s="0" t="n">
        <v>0.00666666666666667</v>
      </c>
      <c r="AC20" s="0" t="n">
        <v>43</v>
      </c>
      <c r="AD20" s="0" t="n">
        <v>-1</v>
      </c>
      <c r="AE20" s="0" t="n">
        <v>5.48416662216187</v>
      </c>
      <c r="AF20" s="0" t="n">
        <v>0.0766667111714678</v>
      </c>
      <c r="AG20" s="0" t="n">
        <v>10.2531711389157</v>
      </c>
      <c r="AH20" s="0" t="n">
        <v>5.48416662216187</v>
      </c>
      <c r="AI20" s="0" t="n">
        <v>0.0766667111714678</v>
      </c>
      <c r="AJ20" s="0" t="n">
        <v>10.289535758362</v>
      </c>
      <c r="AK20" s="0" t="n">
        <v>5.48885662726879</v>
      </c>
      <c r="AL20" s="0" t="n">
        <v>0.0717354688274412</v>
      </c>
      <c r="AM20" s="0" t="n">
        <v>17.9834532714133</v>
      </c>
      <c r="AN20" s="0" t="n">
        <v>10.6182245447974</v>
      </c>
      <c r="AO20" s="0" t="n">
        <v>17.9071082639387</v>
      </c>
      <c r="AP20" s="0" t="n">
        <v>9.3348090569184</v>
      </c>
      <c r="AQ20" s="0" t="n">
        <v>5.50040046435885</v>
      </c>
      <c r="AR20" s="0" t="n">
        <v>13.1789780789206</v>
      </c>
      <c r="AS20" s="0" t="n">
        <v>5.54011462504854</v>
      </c>
      <c r="AT20" s="0" t="n">
        <v>13.8903434309054</v>
      </c>
      <c r="AU20" s="0" t="n">
        <v>5.49916666666667</v>
      </c>
      <c r="AV20" s="0" t="n">
        <v>0.0455555555555556</v>
      </c>
      <c r="AW20" s="0" t="n">
        <v>13.0168822168357</v>
      </c>
      <c r="AX20" s="0" t="n">
        <v>0.0166502419051436</v>
      </c>
      <c r="AY20" s="0" t="n">
        <v>0.229820021608504</v>
      </c>
      <c r="AZ20" s="0" t="n">
        <v>-0.375369293899099</v>
      </c>
      <c r="BA20" s="0" t="n">
        <v>16.7219161987306</v>
      </c>
      <c r="BB20" s="0" t="n">
        <v>5.52505724987482</v>
      </c>
      <c r="BC20" s="0" t="n">
        <v>0.000277230555499799</v>
      </c>
      <c r="BD20" s="0" t="n">
        <v>1.0608390645885E-006</v>
      </c>
      <c r="BE20" s="0" t="n">
        <v>2.01720667129366E-007</v>
      </c>
      <c r="BF20" s="0" t="n">
        <v>0.958332823383042</v>
      </c>
      <c r="BG20" s="0" t="n">
        <v>94882.3967703977</v>
      </c>
      <c r="BH20" s="0" t="n">
        <v>129795.575324035</v>
      </c>
      <c r="BI20" s="0" t="n">
        <v>81463.0406104996</v>
      </c>
      <c r="BJ20" s="0" t="n">
        <v>110111.446984481</v>
      </c>
      <c r="BK20" s="0" t="n">
        <v>74.9953400428762</v>
      </c>
      <c r="BL20" s="0" t="n">
        <v>50.3188915906058</v>
      </c>
      <c r="BM20" s="0" t="n">
        <v>67.281503408235</v>
      </c>
      <c r="BN20" s="0" t="n">
        <v>67.567807678057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6.3587471852398</v>
      </c>
      <c r="BT20" s="0" t="n">
        <v>16.9301760353322</v>
      </c>
      <c r="BU20" s="0" t="n">
        <v>-1</v>
      </c>
      <c r="BV20" s="0" t="n">
        <v>-1</v>
      </c>
      <c r="BW20" s="0" t="n">
        <v>-1</v>
      </c>
      <c r="BX20" s="0" t="n">
        <v>5.52416666666667</v>
      </c>
      <c r="BY20" s="0" t="n">
        <v>5.48416662216187</v>
      </c>
      <c r="BZ20" s="0" t="n">
        <v>0.0744444889492462</v>
      </c>
      <c r="CA20" s="0" t="n">
        <v>0.930555076511349</v>
      </c>
      <c r="CB20" s="0" t="n">
        <v>0.861110153022698</v>
      </c>
      <c r="CC20" s="0" t="n">
        <v>95225.828363491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3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2211093902588</v>
      </c>
      <c r="L21" s="0" t="n">
        <v>0</v>
      </c>
      <c r="M21" s="0" t="s">
        <v>315</v>
      </c>
      <c r="N21" s="0" t="n">
        <v>19.8051452636719</v>
      </c>
      <c r="O21" s="0" t="n">
        <v>7.08846187591553</v>
      </c>
      <c r="P21" s="0" t="n">
        <v>0.0445966385304928</v>
      </c>
      <c r="Q21" s="0" t="n">
        <v>0.848921537399292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5</v>
      </c>
      <c r="Y21" s="0" t="n">
        <v>850</v>
      </c>
      <c r="Z21" s="0" t="n">
        <v>5.47749996185303</v>
      </c>
      <c r="AA21" s="0" t="n">
        <v>5.59083318710327</v>
      </c>
      <c r="AB21" s="0" t="n">
        <v>0.00666666666666667</v>
      </c>
      <c r="AC21" s="0" t="n">
        <v>46</v>
      </c>
      <c r="AD21" s="0" t="n">
        <v>-1</v>
      </c>
      <c r="AE21" s="0" t="n">
        <v>5.47749996185303</v>
      </c>
      <c r="AF21" s="0" t="n">
        <v>0.0872727654196996</v>
      </c>
      <c r="AG21" s="0" t="n">
        <v>1.856316174802</v>
      </c>
      <c r="AH21" s="0" t="n">
        <v>5.47749996185303</v>
      </c>
      <c r="AI21" s="0" t="n">
        <v>0.0866667048136387</v>
      </c>
      <c r="AJ21" s="0" t="n">
        <v>1.8974668130931</v>
      </c>
      <c r="AK21" s="0" t="n">
        <v>5.48672848744209</v>
      </c>
      <c r="AL21" s="0" t="n">
        <v>0.0747649179059078</v>
      </c>
      <c r="AM21" s="0" t="n">
        <v>10.5572530003187</v>
      </c>
      <c r="AN21" s="0" t="n">
        <v>1.99480440916636</v>
      </c>
      <c r="AO21" s="0" t="n">
        <v>10.3663583405526</v>
      </c>
      <c r="AP21" s="0" t="n">
        <v>1.11559461794968</v>
      </c>
      <c r="AQ21" s="0" t="n">
        <v>5.50076579623202</v>
      </c>
      <c r="AR21" s="0" t="n">
        <v>5.39179160173853</v>
      </c>
      <c r="AS21" s="0" t="n">
        <v>5.54040092559534</v>
      </c>
      <c r="AT21" s="0" t="n">
        <v>6.07012298394102</v>
      </c>
      <c r="AU21" s="0" t="n">
        <v>5.49871212121212</v>
      </c>
      <c r="AV21" s="0" t="n">
        <v>0.0472727272727278</v>
      </c>
      <c r="AW21" s="0" t="n">
        <v>4.98376468492518</v>
      </c>
      <c r="AX21" s="0" t="n">
        <v>0.0177064094556115</v>
      </c>
      <c r="AY21" s="0" t="n">
        <v>0.21863142732072</v>
      </c>
      <c r="AZ21" s="0" t="n">
        <v>-0.293421712875177</v>
      </c>
      <c r="BA21" s="0" t="n">
        <v>19.805145263672</v>
      </c>
      <c r="BB21" s="0" t="n">
        <v>5.5245532638549</v>
      </c>
      <c r="BC21" s="0" t="n">
        <v>0.000313516935809767</v>
      </c>
      <c r="BD21" s="0" t="n">
        <v>1.21367973035064E-006</v>
      </c>
      <c r="BE21" s="0" t="n">
        <v>2.66037345121638E-007</v>
      </c>
      <c r="BF21" s="0" t="n">
        <v>0.928571078242363</v>
      </c>
      <c r="BG21" s="0" t="n">
        <v>87348.9737796907</v>
      </c>
      <c r="BH21" s="0" t="n">
        <v>100165.019333754</v>
      </c>
      <c r="BI21" s="0" t="n">
        <v>75652.2751991375</v>
      </c>
      <c r="BJ21" s="0" t="n">
        <v>97349.410124654</v>
      </c>
      <c r="BK21" s="0" t="n">
        <v>73.6921746966262</v>
      </c>
      <c r="BL21" s="0" t="n">
        <v>48.1969111180945</v>
      </c>
      <c r="BM21" s="0" t="n">
        <v>66.0273195640096</v>
      </c>
      <c r="BN21" s="0" t="n">
        <v>66.308286881303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0242234615137</v>
      </c>
      <c r="BT21" s="0" t="n">
        <v>16.9088754960086</v>
      </c>
      <c r="BU21" s="0" t="n">
        <v>-1</v>
      </c>
      <c r="BV21" s="0" t="n">
        <v>-1</v>
      </c>
      <c r="BW21" s="0" t="n">
        <v>-1</v>
      </c>
      <c r="BX21" s="0" t="n">
        <v>5.52416666666667</v>
      </c>
      <c r="BY21" s="0" t="n">
        <v>5.4775</v>
      </c>
      <c r="BZ21" s="0" t="n">
        <v>0.0836363636363631</v>
      </c>
      <c r="CA21" s="0" t="n">
        <v>0.896103896103886</v>
      </c>
      <c r="CB21" s="0" t="n">
        <v>0.792207792207773</v>
      </c>
      <c r="CC21" s="0" t="n">
        <v>72411.687475649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9</v>
      </c>
      <c r="D22" s="0" t="n">
        <v>5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2216768264771</v>
      </c>
      <c r="L22" s="0" t="n">
        <v>0</v>
      </c>
      <c r="M22" s="0" t="s">
        <v>315</v>
      </c>
      <c r="N22" s="0" t="n">
        <v>16.8649673461914</v>
      </c>
      <c r="O22" s="0" t="n">
        <v>6.34501028060913</v>
      </c>
      <c r="P22" s="0" t="n">
        <v>0.0410098731517792</v>
      </c>
      <c r="Q22" s="0" t="n">
        <v>0.805276393890381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16</v>
      </c>
      <c r="Y22" s="0" t="n">
        <v>848</v>
      </c>
      <c r="Z22" s="0" t="n">
        <v>5.48416662216187</v>
      </c>
      <c r="AA22" s="0" t="n">
        <v>5.58416652679443</v>
      </c>
      <c r="AB22" s="0" t="n">
        <v>0.00666666666666667</v>
      </c>
      <c r="AC22" s="0" t="n">
        <v>43</v>
      </c>
      <c r="AD22" s="0" t="n">
        <v>-1</v>
      </c>
      <c r="AE22" s="0" t="n">
        <v>5.48416662216187</v>
      </c>
      <c r="AF22" s="0" t="n">
        <v>0.0772222667270235</v>
      </c>
      <c r="AG22" s="0" t="n">
        <v>17.8465191216846</v>
      </c>
      <c r="AH22" s="0" t="n">
        <v>5.48416662216187</v>
      </c>
      <c r="AI22" s="0" t="n">
        <v>0.0766667111714678</v>
      </c>
      <c r="AJ22" s="0" t="n">
        <v>17.8833131156714</v>
      </c>
      <c r="AK22" s="0" t="n">
        <v>5.48905339569112</v>
      </c>
      <c r="AL22" s="0" t="n">
        <v>0.0715137592004451</v>
      </c>
      <c r="AM22" s="0" t="n">
        <v>25.6874159192926</v>
      </c>
      <c r="AN22" s="0" t="n">
        <v>18.1786157246029</v>
      </c>
      <c r="AO22" s="0" t="n">
        <v>25.5712747420591</v>
      </c>
      <c r="AP22" s="0" t="n">
        <v>16.952704538824</v>
      </c>
      <c r="AQ22" s="0" t="n">
        <v>5.50039544654263</v>
      </c>
      <c r="AR22" s="0" t="n">
        <v>20.7504722091967</v>
      </c>
      <c r="AS22" s="0" t="n">
        <v>5.54011458877524</v>
      </c>
      <c r="AT22" s="0" t="n">
        <v>21.5431810899186</v>
      </c>
      <c r="AU22" s="0" t="n">
        <v>5.49972222222222</v>
      </c>
      <c r="AV22" s="0" t="n">
        <v>0.0455555555555556</v>
      </c>
      <c r="AW22" s="0" t="n">
        <v>20.642862664687</v>
      </c>
      <c r="AX22" s="0" t="n">
        <v>0.0165869148694889</v>
      </c>
      <c r="AY22" s="0" t="n">
        <v>0.226663883671425</v>
      </c>
      <c r="AZ22" s="0" t="n">
        <v>-0.3791534796064</v>
      </c>
      <c r="BA22" s="0" t="n">
        <v>16.8649673461915</v>
      </c>
      <c r="BB22" s="0" t="n">
        <v>5.52509910552115</v>
      </c>
      <c r="BC22" s="0" t="n">
        <v>0.000275125744887673</v>
      </c>
      <c r="BD22" s="0" t="n">
        <v>1.03437775651069E-006</v>
      </c>
      <c r="BE22" s="0" t="n">
        <v>1.98382816473229E-007</v>
      </c>
      <c r="BF22" s="0" t="n">
        <v>0.958332823383042</v>
      </c>
      <c r="BG22" s="0" t="n">
        <v>95471.6246296711</v>
      </c>
      <c r="BH22" s="0" t="n">
        <v>127934.732007494</v>
      </c>
      <c r="BI22" s="0" t="n">
        <v>81463.0406104996</v>
      </c>
      <c r="BJ22" s="0" t="n">
        <v>110955.520132418</v>
      </c>
      <c r="BK22" s="0" t="n">
        <v>32.3283883011255</v>
      </c>
      <c r="BL22" s="0" t="n">
        <v>34.0520082017131</v>
      </c>
      <c r="BM22" s="0" t="n">
        <v>31.7755522593012</v>
      </c>
      <c r="BN22" s="0" t="n">
        <v>31.910767375298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0.4685461620076</v>
      </c>
      <c r="BT22" s="0" t="n">
        <v>2.73565078574672</v>
      </c>
      <c r="BU22" s="0" t="n">
        <v>-1</v>
      </c>
      <c r="BV22" s="0" t="n">
        <v>-1</v>
      </c>
      <c r="BW22" s="0" t="n">
        <v>-1</v>
      </c>
      <c r="BX22" s="0" t="n">
        <v>5.52416666666667</v>
      </c>
      <c r="BY22" s="0" t="n">
        <v>5.48416662216187</v>
      </c>
      <c r="BZ22" s="0" t="n">
        <v>0.0744444889492462</v>
      </c>
      <c r="CA22" s="0" t="n">
        <v>0.930555076511349</v>
      </c>
      <c r="CB22" s="0" t="n">
        <v>0.861110153022698</v>
      </c>
      <c r="CC22" s="0" t="n">
        <v>95225.828363491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2</v>
      </c>
      <c r="E23" s="0" t="n">
        <v>24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2217102050781</v>
      </c>
      <c r="L23" s="0" t="n">
        <v>0</v>
      </c>
      <c r="M23" s="0" t="s">
        <v>315</v>
      </c>
      <c r="N23" s="0" t="n">
        <v>619.183166503906</v>
      </c>
      <c r="O23" s="0" t="n">
        <v>189.299118041992</v>
      </c>
      <c r="P23" s="0" t="n">
        <v>0.05016078799963</v>
      </c>
      <c r="Q23" s="0" t="n">
        <v>1.04341542720795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806</v>
      </c>
      <c r="Y23" s="0" t="n">
        <v>852</v>
      </c>
      <c r="Z23" s="0" t="n">
        <v>5.37083339691162</v>
      </c>
      <c r="AA23" s="0" t="n">
        <v>5.63303470611572</v>
      </c>
      <c r="AB23" s="0" t="n">
        <v>0.00666666666666667</v>
      </c>
      <c r="AC23" s="0" t="n">
        <v>57</v>
      </c>
      <c r="AD23" s="0" t="n">
        <v>-1</v>
      </c>
      <c r="AE23" s="0" t="n">
        <v>5.43675925925926</v>
      </c>
      <c r="AF23" s="0" t="n">
        <v>0.142222222222221</v>
      </c>
      <c r="AG23" s="0" t="n">
        <v>102.666137437767</v>
      </c>
      <c r="AH23" s="0" t="n">
        <v>5.43898148148148</v>
      </c>
      <c r="AI23" s="0" t="n">
        <v>0.138518518518518</v>
      </c>
      <c r="AJ23" s="0" t="n">
        <v>103.766367543962</v>
      </c>
      <c r="AK23" s="0" t="n">
        <v>5.4824495382904</v>
      </c>
      <c r="AL23" s="0" t="n">
        <v>0.0810536479531683</v>
      </c>
      <c r="AM23" s="0" t="n">
        <v>331.963011921536</v>
      </c>
      <c r="AN23" s="0" t="n">
        <v>94.3361197475751</v>
      </c>
      <c r="AO23" s="0" t="n">
        <v>324.369666009676</v>
      </c>
      <c r="AP23" s="0" t="n">
        <v>94.8445108875822</v>
      </c>
      <c r="AQ23" s="0" t="n">
        <v>5.50070489826</v>
      </c>
      <c r="AR23" s="0" t="n">
        <v>203.545651037188</v>
      </c>
      <c r="AS23" s="0" t="n">
        <v>5.54111148665531</v>
      </c>
      <c r="AT23" s="0" t="n">
        <v>219.189757016229</v>
      </c>
      <c r="AU23" s="0" t="n">
        <v>5.49675925925926</v>
      </c>
      <c r="AV23" s="0" t="n">
        <v>0.0511111111111111</v>
      </c>
      <c r="AW23" s="0" t="n">
        <v>186.283625508599</v>
      </c>
      <c r="AX23" s="0" t="n">
        <v>0.0261247955172469</v>
      </c>
      <c r="AY23" s="0" t="n">
        <v>-0.665738052766753</v>
      </c>
      <c r="AZ23" s="0" t="n">
        <v>1.55095042485604</v>
      </c>
      <c r="BA23" s="0" t="n">
        <v>619.0857618283</v>
      </c>
      <c r="BB23" s="0" t="n">
        <v>5.51995833158773</v>
      </c>
      <c r="BC23" s="0" t="n">
        <v>0.000682504940817962</v>
      </c>
      <c r="BD23" s="0" t="n">
        <v>-1.18703105459594E-005</v>
      </c>
      <c r="BE23" s="0" t="n">
        <v>2.11989184404422E-006</v>
      </c>
      <c r="BF23" s="0" t="n">
        <v>0.813043478260857</v>
      </c>
      <c r="BG23" s="0" t="n">
        <v>74320.461376857</v>
      </c>
      <c r="BH23" s="0" t="n">
        <v>37717.1296119695</v>
      </c>
      <c r="BI23" s="0" t="n">
        <v>64716.1489916116</v>
      </c>
      <c r="BJ23" s="0" t="n">
        <v>44644.2775138704</v>
      </c>
      <c r="BK23" s="0" t="n">
        <v>8.23035551192248</v>
      </c>
      <c r="BL23" s="0" t="n">
        <v>6.35930406151006</v>
      </c>
      <c r="BM23" s="0" t="n">
        <v>7.60959819052176</v>
      </c>
      <c r="BN23" s="0" t="n">
        <v>7.6419794594176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7.20977100077184</v>
      </c>
      <c r="BT23" s="0" t="n">
        <v>1.12861770052186</v>
      </c>
      <c r="BU23" s="0" t="n">
        <v>-1</v>
      </c>
      <c r="BV23" s="0" t="n">
        <v>-1</v>
      </c>
      <c r="BW23" s="0" t="n">
        <v>-1</v>
      </c>
      <c r="BX23" s="0" t="n">
        <v>5.52416666666667</v>
      </c>
      <c r="BY23" s="0" t="n">
        <v>5.47675925925926</v>
      </c>
      <c r="BZ23" s="0" t="n">
        <v>0.0933333333333337</v>
      </c>
      <c r="CA23" s="0" t="n">
        <v>0.984374999999973</v>
      </c>
      <c r="CB23" s="0" t="n">
        <v>0.968749999999946</v>
      </c>
      <c r="CC23" s="0" t="n">
        <v>64007.563731225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6</v>
      </c>
      <c r="D24" s="0" t="n">
        <v>1</v>
      </c>
      <c r="E24" s="0" t="n">
        <v>19</v>
      </c>
      <c r="F24" s="0" t="n">
        <v>5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2217531204224</v>
      </c>
      <c r="L24" s="0" t="n">
        <v>0</v>
      </c>
      <c r="M24" s="0" t="s">
        <v>315</v>
      </c>
      <c r="N24" s="0" t="n">
        <v>1973.70056152344</v>
      </c>
      <c r="O24" s="0" t="n">
        <v>617.88818359375</v>
      </c>
      <c r="P24" s="0" t="n">
        <v>0.0492664612829685</v>
      </c>
      <c r="Q24" s="0" t="n">
        <v>0.948748230934143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1</v>
      </c>
      <c r="Y24" s="0" t="n">
        <v>933</v>
      </c>
      <c r="Z24" s="0" t="n">
        <v>5.40213966369629</v>
      </c>
      <c r="AA24" s="0" t="n">
        <v>6.21083354949951</v>
      </c>
      <c r="AB24" s="0" t="n">
        <v>0.00666666666666667</v>
      </c>
      <c r="AC24" s="0" t="n">
        <v>133</v>
      </c>
      <c r="AD24" s="0" t="n">
        <v>-1</v>
      </c>
      <c r="AE24" s="0" t="n">
        <v>5.47083333333333</v>
      </c>
      <c r="AF24" s="0" t="n">
        <v>0.108333333333333</v>
      </c>
      <c r="AG24" s="0" t="n">
        <v>76.658999881204</v>
      </c>
      <c r="AH24" s="0" t="n">
        <v>5.4725</v>
      </c>
      <c r="AI24" s="0" t="n">
        <v>0.105</v>
      </c>
      <c r="AJ24" s="0" t="n">
        <v>80.2513441321183</v>
      </c>
      <c r="AK24" s="0" t="n">
        <v>5.48217922416525</v>
      </c>
      <c r="AL24" s="0" t="n">
        <v>0.0820227212056066</v>
      </c>
      <c r="AM24" s="0" t="n">
        <v>813.971726771502</v>
      </c>
      <c r="AN24" s="0" t="n">
        <v>50.882785908354</v>
      </c>
      <c r="AO24" s="0" t="n">
        <v>790.909922213861</v>
      </c>
      <c r="AP24" s="0" t="n">
        <v>49.7738902772981</v>
      </c>
      <c r="AQ24" s="0" t="n">
        <v>5.50012159900517</v>
      </c>
      <c r="AR24" s="0" t="n">
        <v>393.206961594609</v>
      </c>
      <c r="AS24" s="0" t="n">
        <v>5.54305711561458</v>
      </c>
      <c r="AT24" s="0" t="n">
        <v>422.661128210471</v>
      </c>
      <c r="AU24" s="0" t="n">
        <v>5.49583333333333</v>
      </c>
      <c r="AV24" s="0" t="n">
        <v>0.0533333333333328</v>
      </c>
      <c r="AW24" s="0" t="n">
        <v>349.677162950691</v>
      </c>
      <c r="AX24" s="0" t="n">
        <v>0.038041037461155</v>
      </c>
      <c r="AY24" s="0" t="n">
        <v>7.95108014967599</v>
      </c>
      <c r="AZ24" s="0" t="n">
        <v>111.992790802372</v>
      </c>
      <c r="BA24" s="0" t="n">
        <v>1973.40850830079</v>
      </c>
      <c r="BB24" s="0" t="n">
        <v>5.52221029798669</v>
      </c>
      <c r="BC24" s="0" t="n">
        <v>0.001447120531121</v>
      </c>
      <c r="BD24" s="0" t="n">
        <v>0.000437706694567986</v>
      </c>
      <c r="BE24" s="0" t="n">
        <v>0.0002408130534354</v>
      </c>
      <c r="BF24" s="0" t="n">
        <v>1.01612903225806</v>
      </c>
      <c r="BG24" s="0" t="n">
        <v>72574.688706921</v>
      </c>
      <c r="BH24" s="0" t="n">
        <v>65005.3860946745</v>
      </c>
      <c r="BI24" s="0" t="n">
        <v>59435.4910009778</v>
      </c>
      <c r="BJ24" s="0" t="n">
        <v>21072.7482054088</v>
      </c>
      <c r="BK24" s="0" t="n">
        <v>8.19809566185073</v>
      </c>
      <c r="BL24" s="0" t="n">
        <v>8.42917096488257</v>
      </c>
      <c r="BM24" s="0" t="n">
        <v>7.5041566341202</v>
      </c>
      <c r="BN24" s="0" t="n">
        <v>7.53608921554199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5.54786731379398</v>
      </c>
      <c r="BT24" s="0" t="n">
        <v>1.12898716538149</v>
      </c>
      <c r="BU24" s="0" t="n">
        <v>-1</v>
      </c>
      <c r="BV24" s="0" t="n">
        <v>-1</v>
      </c>
      <c r="BW24" s="0" t="n">
        <v>-1</v>
      </c>
      <c r="BX24" s="0" t="n">
        <v>5.52416666666667</v>
      </c>
      <c r="BY24" s="0" t="n">
        <v>5.4775</v>
      </c>
      <c r="BZ24" s="0" t="n">
        <v>0.0933333333333328</v>
      </c>
      <c r="CA24" s="0" t="n">
        <v>0.999999999999991</v>
      </c>
      <c r="CB24" s="0" t="n">
        <v>0.999999999999981</v>
      </c>
      <c r="CC24" s="0" t="n">
        <v>64925.2348958335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0</v>
      </c>
      <c r="D25" s="0" t="n">
        <v>3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2224540710449</v>
      </c>
      <c r="L25" s="0" t="n">
        <v>0</v>
      </c>
      <c r="M25" s="0" t="s">
        <v>315</v>
      </c>
      <c r="N25" s="0" t="n">
        <v>420.523559570313</v>
      </c>
      <c r="O25" s="0" t="n">
        <v>130.639953613281</v>
      </c>
      <c r="P25" s="0" t="n">
        <v>0.0495544224977493</v>
      </c>
      <c r="Q25" s="0" t="n">
        <v>1.01613402366638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9</v>
      </c>
      <c r="Y25" s="0" t="n">
        <v>852</v>
      </c>
      <c r="Z25" s="0" t="n">
        <v>5.39083337783814</v>
      </c>
      <c r="AA25" s="0" t="n">
        <v>5.61948919296265</v>
      </c>
      <c r="AB25" s="0" t="n">
        <v>0.00666666666666667</v>
      </c>
      <c r="AC25" s="0" t="n">
        <v>54</v>
      </c>
      <c r="AD25" s="0" t="n">
        <v>-1</v>
      </c>
      <c r="AE25" s="0" t="n">
        <v>5.46787037037037</v>
      </c>
      <c r="AF25" s="0" t="n">
        <v>0.111851851851852</v>
      </c>
      <c r="AG25" s="0" t="n">
        <v>79.9826198163675</v>
      </c>
      <c r="AH25" s="0" t="n">
        <v>5.47083333333333</v>
      </c>
      <c r="AI25" s="0" t="n">
        <v>0.107407407407408</v>
      </c>
      <c r="AJ25" s="0" t="n">
        <v>80.7420038326146</v>
      </c>
      <c r="AK25" s="0" t="n">
        <v>5.4826755959796</v>
      </c>
      <c r="AL25" s="0" t="n">
        <v>0.0807633652217756</v>
      </c>
      <c r="AM25" s="0" t="n">
        <v>238.706977365659</v>
      </c>
      <c r="AN25" s="0" t="n">
        <v>73.8242637513831</v>
      </c>
      <c r="AO25" s="0" t="n">
        <v>232.95091403247</v>
      </c>
      <c r="AP25" s="0" t="n">
        <v>74.9718086923276</v>
      </c>
      <c r="AQ25" s="0" t="n">
        <v>5.50072464273744</v>
      </c>
      <c r="AR25" s="0" t="n">
        <v>149.032502633043</v>
      </c>
      <c r="AS25" s="0" t="n">
        <v>5.54088954570026</v>
      </c>
      <c r="AT25" s="0" t="n">
        <v>161.44981635419</v>
      </c>
      <c r="AU25" s="0" t="n">
        <v>5.4975</v>
      </c>
      <c r="AV25" s="0" t="n">
        <v>0.0511111111111111</v>
      </c>
      <c r="AW25" s="0" t="n">
        <v>137.695805051147</v>
      </c>
      <c r="AX25" s="0" t="n">
        <v>0.0250299561268222</v>
      </c>
      <c r="AY25" s="0" t="n">
        <v>-0.620082124469079</v>
      </c>
      <c r="AZ25" s="0" t="n">
        <v>1.62095872109092</v>
      </c>
      <c r="BA25" s="0" t="n">
        <v>420.354080200195</v>
      </c>
      <c r="BB25" s="0" t="n">
        <v>5.52078699570782</v>
      </c>
      <c r="BC25" s="0" t="n">
        <v>0.000626498703710645</v>
      </c>
      <c r="BD25" s="0" t="n">
        <v>-9.72365355488523E-006</v>
      </c>
      <c r="BE25" s="0" t="n">
        <v>1.81372918959827E-006</v>
      </c>
      <c r="BF25" s="0" t="n">
        <v>1.00694444444444</v>
      </c>
      <c r="BG25" s="0" t="n">
        <v>74855.6722961487</v>
      </c>
      <c r="BH25" s="0" t="n">
        <v>60979.9686862692</v>
      </c>
      <c r="BI25" s="0" t="n">
        <v>64716.1489916115</v>
      </c>
      <c r="BJ25" s="0" t="n">
        <v>48649.883665288</v>
      </c>
      <c r="BK25" s="0" t="n">
        <v>30.7257922612677</v>
      </c>
      <c r="BL25" s="0" t="n">
        <v>28.9532437876786</v>
      </c>
      <c r="BM25" s="0" t="n">
        <v>30.1711033580746</v>
      </c>
      <c r="BN25" s="0" t="n">
        <v>30.299491031938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5.3997775470273</v>
      </c>
      <c r="BT25" s="0" t="n">
        <v>2.7355610191245</v>
      </c>
      <c r="BU25" s="0" t="n">
        <v>-1</v>
      </c>
      <c r="BV25" s="0" t="n">
        <v>-1</v>
      </c>
      <c r="BW25" s="0" t="n">
        <v>-1</v>
      </c>
      <c r="BX25" s="0" t="n">
        <v>5.52416666666667</v>
      </c>
      <c r="BY25" s="0" t="n">
        <v>5.47824074074074</v>
      </c>
      <c r="BZ25" s="0" t="n">
        <v>0.0918518518518523</v>
      </c>
      <c r="CA25" s="0" t="n">
        <v>0.99999999999999</v>
      </c>
      <c r="CB25" s="0" t="n">
        <v>0.999999999999981</v>
      </c>
      <c r="CC25" s="0" t="n">
        <v>67036.4873313106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2</v>
      </c>
      <c r="D26" s="0" t="n">
        <v>4</v>
      </c>
      <c r="E26" s="0" t="n">
        <v>23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2228879928589</v>
      </c>
      <c r="L26" s="0" t="n">
        <v>0</v>
      </c>
      <c r="M26" s="0" t="s">
        <v>315</v>
      </c>
      <c r="N26" s="0" t="n">
        <v>161.575912475586</v>
      </c>
      <c r="O26" s="0" t="n">
        <v>48.6703872680664</v>
      </c>
      <c r="P26" s="0" t="n">
        <v>0.0507309921085835</v>
      </c>
      <c r="Q26" s="0" t="n">
        <v>1.09563982486725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9</v>
      </c>
      <c r="Y26" s="0" t="n">
        <v>853</v>
      </c>
      <c r="Z26" s="0" t="n">
        <v>5.39083337783814</v>
      </c>
      <c r="AA26" s="0" t="n">
        <v>5.61316299438477</v>
      </c>
      <c r="AB26" s="0" t="n">
        <v>0.00666666666666667</v>
      </c>
      <c r="AC26" s="0" t="n">
        <v>55</v>
      </c>
      <c r="AD26" s="0" t="n">
        <v>-1</v>
      </c>
      <c r="AE26" s="0" t="n">
        <v>5.43601851851852</v>
      </c>
      <c r="AF26" s="0" t="n">
        <v>0.144444444444444</v>
      </c>
      <c r="AG26" s="0" t="n">
        <v>43.8491079635816</v>
      </c>
      <c r="AH26" s="0" t="n">
        <v>5.4375</v>
      </c>
      <c r="AI26" s="0" t="n">
        <v>0.141481481481481</v>
      </c>
      <c r="AJ26" s="0" t="n">
        <v>44.1320147853037</v>
      </c>
      <c r="AK26" s="0" t="n">
        <v>5.48252294210667</v>
      </c>
      <c r="AL26" s="0" t="n">
        <v>0.0809602082037841</v>
      </c>
      <c r="AM26" s="0" t="n">
        <v>102.87720517289</v>
      </c>
      <c r="AN26" s="0" t="n">
        <v>41.4229289107479</v>
      </c>
      <c r="AO26" s="0" t="n">
        <v>100.75684617331</v>
      </c>
      <c r="AP26" s="0" t="n">
        <v>42.10634941229</v>
      </c>
      <c r="AQ26" s="0" t="n">
        <v>5.5007459835749</v>
      </c>
      <c r="AR26" s="0" t="n">
        <v>69.5848724513526</v>
      </c>
      <c r="AS26" s="0" t="n">
        <v>5.54108517253001</v>
      </c>
      <c r="AT26" s="0" t="n">
        <v>73.9954917483792</v>
      </c>
      <c r="AU26" s="0" t="n">
        <v>5.4975</v>
      </c>
      <c r="AV26" s="0" t="n">
        <v>0.0511111111111111</v>
      </c>
      <c r="AW26" s="0" t="n">
        <v>65.3500264144619</v>
      </c>
      <c r="AX26" s="0" t="n">
        <v>0.027218179810307</v>
      </c>
      <c r="AY26" s="0" t="n">
        <v>-0.771468685665761</v>
      </c>
      <c r="AZ26" s="0" t="n">
        <v>1.34543011988635</v>
      </c>
      <c r="BA26" s="0" t="n">
        <v>161.460304260254</v>
      </c>
      <c r="BB26" s="0" t="n">
        <v>5.51870807957347</v>
      </c>
      <c r="BC26" s="0" t="n">
        <v>0.000740829312186202</v>
      </c>
      <c r="BD26" s="0" t="n">
        <v>-1.55559141945391E-005</v>
      </c>
      <c r="BE26" s="0" t="n">
        <v>2.38489402512316E-006</v>
      </c>
      <c r="BF26" s="0" t="n">
        <v>0.816239316239312</v>
      </c>
      <c r="BG26" s="0" t="n">
        <v>74492.1134243951</v>
      </c>
      <c r="BH26" s="0" t="n">
        <v>36565.5296782547</v>
      </c>
      <c r="BI26" s="0" t="n">
        <v>64716.1489916115</v>
      </c>
      <c r="BJ26" s="0" t="n">
        <v>41110.8717845853</v>
      </c>
      <c r="BK26" s="0" t="n">
        <v>30.8847473180313</v>
      </c>
      <c r="BL26" s="0" t="n">
        <v>26.7773089201554</v>
      </c>
      <c r="BM26" s="0" t="n">
        <v>30.46975888704</v>
      </c>
      <c r="BN26" s="0" t="n">
        <v>30.5994174354955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5.6198598155209</v>
      </c>
      <c r="BT26" s="0" t="n">
        <v>2.7356661966704</v>
      </c>
      <c r="BU26" s="0" t="n">
        <v>-1</v>
      </c>
      <c r="BV26" s="0" t="n">
        <v>-1</v>
      </c>
      <c r="BW26" s="0" t="n">
        <v>-1</v>
      </c>
      <c r="BX26" s="0" t="n">
        <v>5.52416666666667</v>
      </c>
      <c r="BY26" s="0" t="n">
        <v>5.47675925925926</v>
      </c>
      <c r="BZ26" s="0" t="n">
        <v>0.094074074074074</v>
      </c>
      <c r="CA26" s="0" t="n">
        <v>0.992187499999986</v>
      </c>
      <c r="CB26" s="0" t="n">
        <v>0.984374999999973</v>
      </c>
      <c r="CC26" s="0" t="n">
        <v>63459.132152443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1</v>
      </c>
      <c r="E27" s="0" t="n">
        <v>27</v>
      </c>
      <c r="F27" s="0" t="n">
        <v>6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6.30691385269165</v>
      </c>
      <c r="L27" s="0" t="n">
        <v>0</v>
      </c>
      <c r="M27" s="0" t="s">
        <v>315</v>
      </c>
      <c r="N27" s="0" t="n">
        <v>1663.44128417969</v>
      </c>
      <c r="O27" s="0" t="n">
        <v>499.108276367188</v>
      </c>
      <c r="P27" s="0" t="n">
        <v>0.0528829768300056</v>
      </c>
      <c r="Q27" s="0" t="n">
        <v>0.858299195766449</v>
      </c>
      <c r="R27" s="0" t="n">
        <v>0</v>
      </c>
      <c r="T27" s="0" t="n">
        <v>-1</v>
      </c>
      <c r="U27" s="0" t="n">
        <v>-1</v>
      </c>
      <c r="V27" s="0" t="n">
        <v>1</v>
      </c>
      <c r="W27" s="0" t="n">
        <v>-1</v>
      </c>
      <c r="X27" s="0" t="n">
        <v>936</v>
      </c>
      <c r="Y27" s="0" t="n">
        <v>978</v>
      </c>
      <c r="Z27" s="0" t="n">
        <v>6.23523712158203</v>
      </c>
      <c r="AA27" s="0" t="n">
        <v>6.51083326339722</v>
      </c>
      <c r="AB27" s="0" t="n">
        <v>0.00666666666666667</v>
      </c>
      <c r="AC27" s="0" t="n">
        <v>53</v>
      </c>
      <c r="AD27" s="0" t="n">
        <v>-1</v>
      </c>
      <c r="AE27" s="0" t="n">
        <v>6.2575</v>
      </c>
      <c r="AF27" s="0" t="n">
        <v>0.111111111111112</v>
      </c>
      <c r="AG27" s="0" t="n">
        <v>61.0751978593548</v>
      </c>
      <c r="AH27" s="0" t="n">
        <v>6.25824074074074</v>
      </c>
      <c r="AI27" s="0" t="n">
        <v>0.108888888888889</v>
      </c>
      <c r="AJ27" s="0" t="n">
        <v>63.9760402501625</v>
      </c>
      <c r="AK27" s="0" t="n">
        <v>6.26453026974314</v>
      </c>
      <c r="AL27" s="0" t="n">
        <v>0.0893301896161827</v>
      </c>
      <c r="AM27" s="0" t="n">
        <v>655.932476573536</v>
      </c>
      <c r="AN27" s="0" t="n">
        <v>40.3704162536742</v>
      </c>
      <c r="AO27" s="0" t="n">
        <v>632.388251649216</v>
      </c>
      <c r="AP27" s="0" t="n">
        <v>39.090149429554</v>
      </c>
      <c r="AQ27" s="0" t="n">
        <v>6.28090599554606</v>
      </c>
      <c r="AR27" s="0" t="n">
        <v>278.20485150475</v>
      </c>
      <c r="AS27" s="0" t="n">
        <v>6.32752317437909</v>
      </c>
      <c r="AT27" s="0" t="n">
        <v>371.933400636321</v>
      </c>
      <c r="AU27" s="0" t="n">
        <v>6.28046296296296</v>
      </c>
      <c r="AV27" s="0" t="n">
        <v>0.0548148148148151</v>
      </c>
      <c r="AW27" s="0" t="n">
        <v>281.539219560735</v>
      </c>
      <c r="AX27" s="0" t="n">
        <v>0.0227939459862185</v>
      </c>
      <c r="AY27" s="0" t="n">
        <v>0.596569850116181</v>
      </c>
      <c r="AZ27" s="0" t="n">
        <v>1.71528943276219</v>
      </c>
      <c r="BA27" s="0" t="n">
        <v>1663.32035064697</v>
      </c>
      <c r="BB27" s="0" t="n">
        <v>6.30783627514838</v>
      </c>
      <c r="BC27" s="0" t="n">
        <v>0.000519563973622648</v>
      </c>
      <c r="BD27" s="0" t="n">
        <v>7.06512492351435E-006</v>
      </c>
      <c r="BE27" s="0" t="n">
        <v>1.2728769288927E-006</v>
      </c>
      <c r="BF27" s="0" t="n">
        <v>1.18548387096773</v>
      </c>
      <c r="BG27" s="0" t="n">
        <v>79685.415883733</v>
      </c>
      <c r="BH27" s="0" t="n">
        <v>80478.5976562493</v>
      </c>
      <c r="BI27" s="0" t="n">
        <v>73277.262219514</v>
      </c>
      <c r="BJ27" s="0" t="n">
        <v>76581.1343628222</v>
      </c>
      <c r="BK27" s="0" t="n">
        <v>9.15932547496155</v>
      </c>
      <c r="BL27" s="0" t="n">
        <v>8.94005932385406</v>
      </c>
      <c r="BM27" s="0" t="n">
        <v>8.52596924729545</v>
      </c>
      <c r="BN27" s="0" t="n">
        <v>8.56224996749671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6.45702466444582</v>
      </c>
      <c r="BT27" s="0" t="n">
        <v>1.14210677791017</v>
      </c>
      <c r="BU27" s="0" t="n">
        <v>-1</v>
      </c>
      <c r="BV27" s="0" t="n">
        <v>-1</v>
      </c>
      <c r="BW27" s="0" t="n">
        <v>-1</v>
      </c>
      <c r="BX27" s="0" t="n">
        <v>6.30416666666667</v>
      </c>
      <c r="BY27" s="0" t="n">
        <v>6.26268518518519</v>
      </c>
      <c r="BZ27" s="0" t="n">
        <v>0.0970370370370368</v>
      </c>
      <c r="CA27" s="0" t="n">
        <v>1.16964285714283</v>
      </c>
      <c r="CB27" s="0" t="n">
        <v>1.33928571428566</v>
      </c>
      <c r="CC27" s="0" t="n">
        <v>67972.9937457193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2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695343017578</v>
      </c>
      <c r="L28" s="0" t="n">
        <v>0</v>
      </c>
      <c r="M28" s="0" t="s">
        <v>315</v>
      </c>
      <c r="N28" s="0" t="n">
        <v>1063.09265136719</v>
      </c>
      <c r="O28" s="0" t="n">
        <v>320.051940917969</v>
      </c>
      <c r="P28" s="0" t="n">
        <v>0.0527522936463356</v>
      </c>
      <c r="Q28" s="0" t="n">
        <v>0.864651024341583</v>
      </c>
      <c r="R28" s="0" t="n">
        <v>0</v>
      </c>
      <c r="T28" s="0" t="n">
        <v>-1</v>
      </c>
      <c r="U28" s="0" t="n">
        <v>-1</v>
      </c>
      <c r="V28" s="0" t="n">
        <v>2</v>
      </c>
      <c r="W28" s="0" t="n">
        <v>-1</v>
      </c>
      <c r="X28" s="0" t="n">
        <v>931</v>
      </c>
      <c r="Y28" s="0" t="n">
        <v>971</v>
      </c>
      <c r="Z28" s="0" t="n">
        <v>6.21750020980835</v>
      </c>
      <c r="AA28" s="0" t="n">
        <v>6.42045879364014</v>
      </c>
      <c r="AB28" s="0" t="n">
        <v>0.00666666666666667</v>
      </c>
      <c r="AC28" s="0" t="n">
        <v>51</v>
      </c>
      <c r="AD28" s="0" t="n">
        <v>-1</v>
      </c>
      <c r="AE28" s="0" t="n">
        <v>6.2575</v>
      </c>
      <c r="AF28" s="0" t="n">
        <v>0.111333333333334</v>
      </c>
      <c r="AG28" s="0" t="n">
        <v>112.459100316074</v>
      </c>
      <c r="AH28" s="0" t="n">
        <v>6.25816666666667</v>
      </c>
      <c r="AI28" s="0" t="n">
        <v>0.109333333333334</v>
      </c>
      <c r="AJ28" s="0" t="n">
        <v>114.319028019872</v>
      </c>
      <c r="AK28" s="0" t="n">
        <v>6.26456781710055</v>
      </c>
      <c r="AL28" s="0" t="n">
        <v>0.0892371162147176</v>
      </c>
      <c r="AM28" s="0" t="n">
        <v>494.095021819223</v>
      </c>
      <c r="AN28" s="0" t="n">
        <v>98.531000656476</v>
      </c>
      <c r="AO28" s="0" t="n">
        <v>478.673218314631</v>
      </c>
      <c r="AP28" s="0" t="n">
        <v>99.1814454858031</v>
      </c>
      <c r="AQ28" s="0" t="n">
        <v>6.28095335333485</v>
      </c>
      <c r="AR28" s="0" t="n">
        <v>251.449128565684</v>
      </c>
      <c r="AS28" s="0" t="n">
        <v>6.32752064380249</v>
      </c>
      <c r="AT28" s="0" t="n">
        <v>312.081159611422</v>
      </c>
      <c r="AU28" s="0" t="n">
        <v>6.28083333333333</v>
      </c>
      <c r="AV28" s="0" t="n">
        <v>0.0546666666666669</v>
      </c>
      <c r="AW28" s="0" t="n">
        <v>253.813605804745</v>
      </c>
      <c r="AX28" s="0" t="n">
        <v>0.0221241092932813</v>
      </c>
      <c r="AY28" s="0" t="n">
        <v>0.327213079520426</v>
      </c>
      <c r="AZ28" s="0" t="n">
        <v>0.123812602947017</v>
      </c>
      <c r="BA28" s="0" t="n">
        <v>1062.97416687012</v>
      </c>
      <c r="BB28" s="0" t="n">
        <v>6.30984721677326</v>
      </c>
      <c r="BC28" s="0" t="n">
        <v>0.000489476212021054</v>
      </c>
      <c r="BD28" s="0" t="n">
        <v>3.54346413018194E-006</v>
      </c>
      <c r="BE28" s="0" t="n">
        <v>7.48424771817479E-007</v>
      </c>
      <c r="BF28" s="0" t="n">
        <v>1.18840579710142</v>
      </c>
      <c r="BG28" s="0" t="n">
        <v>79851.7247187439</v>
      </c>
      <c r="BH28" s="0" t="n">
        <v>80157.6464399044</v>
      </c>
      <c r="BI28" s="0" t="n">
        <v>73674.967118716</v>
      </c>
      <c r="BJ28" s="0" t="n">
        <v>81340.361229462</v>
      </c>
      <c r="BK28" s="0" t="n">
        <v>9.21696973412215</v>
      </c>
      <c r="BL28" s="0" t="n">
        <v>7.73777573073153</v>
      </c>
      <c r="BM28" s="0" t="n">
        <v>8.71751468722558</v>
      </c>
      <c r="BN28" s="0" t="n">
        <v>8.7546104944052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18556284632155</v>
      </c>
      <c r="BT28" s="0" t="n">
        <v>1.14211483250944</v>
      </c>
      <c r="BU28" s="0" t="n">
        <v>-1</v>
      </c>
      <c r="BV28" s="0" t="n">
        <v>-1</v>
      </c>
      <c r="BW28" s="0" t="n">
        <v>-1</v>
      </c>
      <c r="BX28" s="0" t="n">
        <v>6.30416666666667</v>
      </c>
      <c r="BY28" s="0" t="n">
        <v>6.26283333333333</v>
      </c>
      <c r="BZ28" s="0" t="n">
        <v>0.0966666666666667</v>
      </c>
      <c r="CA28" s="0" t="n">
        <v>1.16935483870966</v>
      </c>
      <c r="CB28" s="0" t="n">
        <v>1.33870967741931</v>
      </c>
      <c r="CC28" s="0" t="n">
        <v>68510.098826776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6</v>
      </c>
      <c r="D29" s="0" t="n">
        <v>8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700922012329</v>
      </c>
      <c r="L29" s="0" t="n">
        <v>0</v>
      </c>
      <c r="M29" s="0" t="s">
        <v>315</v>
      </c>
      <c r="N29" s="0" t="n">
        <v>102.141662597656</v>
      </c>
      <c r="O29" s="0" t="n">
        <v>30.6178894042969</v>
      </c>
      <c r="P29" s="0" t="n">
        <v>0.0529201477766037</v>
      </c>
      <c r="Q29" s="0" t="n">
        <v>0.858467638492584</v>
      </c>
      <c r="R29" s="0" t="n">
        <v>0</v>
      </c>
      <c r="T29" s="0" t="n">
        <v>-1</v>
      </c>
      <c r="U29" s="0" t="n">
        <v>-1</v>
      </c>
      <c r="V29" s="0" t="n">
        <v>8</v>
      </c>
      <c r="W29" s="0" t="n">
        <v>-1</v>
      </c>
      <c r="X29" s="0" t="n">
        <v>930</v>
      </c>
      <c r="Y29" s="0" t="n">
        <v>987</v>
      </c>
      <c r="Z29" s="0" t="n">
        <v>6.19750022888184</v>
      </c>
      <c r="AA29" s="0" t="n">
        <v>6.57083320617676</v>
      </c>
      <c r="AB29" s="0" t="n">
        <v>0.00666666666666667</v>
      </c>
      <c r="AC29" s="0" t="n">
        <v>68</v>
      </c>
      <c r="AD29" s="0" t="n">
        <v>-1</v>
      </c>
      <c r="AE29" s="0" t="n">
        <v>6.2575</v>
      </c>
      <c r="AF29" s="0" t="n">
        <v>0.111428571428572</v>
      </c>
      <c r="AG29" s="0" t="n">
        <v>4.86690600527725</v>
      </c>
      <c r="AH29" s="0" t="n">
        <v>6.25845238095238</v>
      </c>
      <c r="AI29" s="0" t="n">
        <v>0.108571428571429</v>
      </c>
      <c r="AJ29" s="0" t="n">
        <v>5.04477702833701</v>
      </c>
      <c r="AK29" s="0" t="n">
        <v>6.26457558934788</v>
      </c>
      <c r="AL29" s="0" t="n">
        <v>0.0893996750967183</v>
      </c>
      <c r="AM29" s="0" t="n">
        <v>41.3198033021208</v>
      </c>
      <c r="AN29" s="0" t="n">
        <v>3.56974969715611</v>
      </c>
      <c r="AO29" s="0" t="n">
        <v>39.839385826619</v>
      </c>
      <c r="AP29" s="0" t="n">
        <v>3.55342121878948</v>
      </c>
      <c r="AQ29" s="0" t="n">
        <v>6.28187593735028</v>
      </c>
      <c r="AR29" s="0" t="n">
        <v>18.9605859876392</v>
      </c>
      <c r="AS29" s="0" t="n">
        <v>6.32841539717214</v>
      </c>
      <c r="AT29" s="0" t="n">
        <v>23.3009740014841</v>
      </c>
      <c r="AU29" s="0" t="n">
        <v>6.28035714285714</v>
      </c>
      <c r="AV29" s="0" t="n">
        <v>0.0552380952380958</v>
      </c>
      <c r="AW29" s="0" t="n">
        <v>18.3851037578194</v>
      </c>
      <c r="AX29" s="0" t="n">
        <v>0.023596222656331</v>
      </c>
      <c r="AY29" s="0" t="n">
        <v>0.9746471057784</v>
      </c>
      <c r="AZ29" s="0" t="n">
        <v>4.65825569091352</v>
      </c>
      <c r="BA29" s="0" t="n">
        <v>102.141666412354</v>
      </c>
      <c r="BB29" s="0" t="n">
        <v>6.31035469741829</v>
      </c>
      <c r="BC29" s="0" t="n">
        <v>0.000556781723647148</v>
      </c>
      <c r="BD29" s="0" t="n">
        <v>1.28048605790416E-005</v>
      </c>
      <c r="BE29" s="0" t="n">
        <v>2.37410435436524E-006</v>
      </c>
      <c r="BF29" s="0" t="n">
        <v>1.18749999999999</v>
      </c>
      <c r="BG29" s="0" t="n">
        <v>79561.593786781</v>
      </c>
      <c r="BH29" s="0" t="n">
        <v>80020.6833783046</v>
      </c>
      <c r="BI29" s="0" t="n">
        <v>72158.5418145238</v>
      </c>
      <c r="BJ29" s="0" t="n">
        <v>71519.1873511723</v>
      </c>
      <c r="BK29" s="0" t="n">
        <v>76.6155931220859</v>
      </c>
      <c r="BL29" s="0" t="n">
        <v>49.6592854118362</v>
      </c>
      <c r="BM29" s="0" t="n">
        <v>69.9704053441748</v>
      </c>
      <c r="BN29" s="0" t="n">
        <v>70.2681517498947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56.9488944216629</v>
      </c>
      <c r="BT29" s="0" t="n">
        <v>19.294862094252</v>
      </c>
      <c r="BU29" s="0" t="n">
        <v>-1</v>
      </c>
      <c r="BV29" s="0" t="n">
        <v>-1</v>
      </c>
      <c r="BW29" s="0" t="n">
        <v>-1</v>
      </c>
      <c r="BX29" s="0" t="n">
        <v>6.30416666666667</v>
      </c>
      <c r="BY29" s="0" t="n">
        <v>6.2622619047619</v>
      </c>
      <c r="BZ29" s="0" t="n">
        <v>0.0971428571428579</v>
      </c>
      <c r="CA29" s="0" t="n">
        <v>1.15909090909089</v>
      </c>
      <c r="CB29" s="0" t="n">
        <v>1.31818181818177</v>
      </c>
      <c r="CC29" s="0" t="n">
        <v>68382.3332641963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701780319214</v>
      </c>
      <c r="L30" s="0" t="n">
        <v>0</v>
      </c>
      <c r="M30" s="0" t="s">
        <v>315</v>
      </c>
      <c r="N30" s="0" t="n">
        <v>327.66455078125</v>
      </c>
      <c r="O30" s="0" t="n">
        <v>98.8205184936523</v>
      </c>
      <c r="P30" s="0" t="n">
        <v>0.0526838004589081</v>
      </c>
      <c r="Q30" s="0" t="n">
        <v>0.867143452167511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1</v>
      </c>
      <c r="Y30" s="0" t="n">
        <v>971</v>
      </c>
      <c r="Z30" s="0" t="n">
        <v>6.21750020980835</v>
      </c>
      <c r="AA30" s="0" t="n">
        <v>6.41816663742065</v>
      </c>
      <c r="AB30" s="0" t="n">
        <v>0.00666666666666667</v>
      </c>
      <c r="AC30" s="0" t="n">
        <v>51</v>
      </c>
      <c r="AD30" s="0" t="n">
        <v>-1</v>
      </c>
      <c r="AE30" s="0" t="n">
        <v>6.2575</v>
      </c>
      <c r="AF30" s="0" t="n">
        <v>0.111333333333334</v>
      </c>
      <c r="AG30" s="0" t="n">
        <v>22.3357528863234</v>
      </c>
      <c r="AH30" s="0" t="n">
        <v>6.25816666666667</v>
      </c>
      <c r="AI30" s="0" t="n">
        <v>0.109333333333334</v>
      </c>
      <c r="AJ30" s="0" t="n">
        <v>22.9098239465482</v>
      </c>
      <c r="AK30" s="0" t="n">
        <v>6.26464454017478</v>
      </c>
      <c r="AL30" s="0" t="n">
        <v>0.0891289391587691</v>
      </c>
      <c r="AM30" s="0" t="n">
        <v>140.150839975056</v>
      </c>
      <c r="AN30" s="0" t="n">
        <v>17.9952620865806</v>
      </c>
      <c r="AO30" s="0" t="n">
        <v>135.434596301953</v>
      </c>
      <c r="AP30" s="0" t="n">
        <v>18.2898678503843</v>
      </c>
      <c r="AQ30" s="0" t="n">
        <v>6.28095348623733</v>
      </c>
      <c r="AR30" s="0" t="n">
        <v>65.0114366541711</v>
      </c>
      <c r="AS30" s="0" t="n">
        <v>6.32752012962649</v>
      </c>
      <c r="AT30" s="0" t="n">
        <v>84.0667269653259</v>
      </c>
      <c r="AU30" s="0" t="n">
        <v>6.28083333333333</v>
      </c>
      <c r="AV30" s="0" t="n">
        <v>0.0546666666666669</v>
      </c>
      <c r="AW30" s="0" t="n">
        <v>65.9651534634087</v>
      </c>
      <c r="AX30" s="0" t="n">
        <v>0.0220557807443714</v>
      </c>
      <c r="AY30" s="0" t="n">
        <v>0.319849345084726</v>
      </c>
      <c r="AZ30" s="0" t="n">
        <v>0.108169682545289</v>
      </c>
      <c r="BA30" s="0" t="n">
        <v>327.657032012939</v>
      </c>
      <c r="BB30" s="0" t="n">
        <v>6.30985268500554</v>
      </c>
      <c r="BC30" s="0" t="n">
        <v>0.000486457464243785</v>
      </c>
      <c r="BD30" s="0" t="n">
        <v>3.43172732871128E-006</v>
      </c>
      <c r="BE30" s="0" t="n">
        <v>7.35519960747688E-007</v>
      </c>
      <c r="BF30" s="0" t="n">
        <v>1.18840579710142</v>
      </c>
      <c r="BG30" s="0" t="n">
        <v>80045.6766872312</v>
      </c>
      <c r="BH30" s="0" t="n">
        <v>80157.6464399044</v>
      </c>
      <c r="BI30" s="0" t="n">
        <v>73674.967118716</v>
      </c>
      <c r="BJ30" s="0" t="n">
        <v>81845.2667148694</v>
      </c>
      <c r="BK30" s="0" t="n">
        <v>9.77137621019569</v>
      </c>
      <c r="BL30" s="0" t="n">
        <v>10.4060834084642</v>
      </c>
      <c r="BM30" s="0" t="n">
        <v>9.20154104740285</v>
      </c>
      <c r="BN30" s="0" t="n">
        <v>9.2406965412215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0.1539704595934</v>
      </c>
      <c r="BT30" s="0" t="n">
        <v>1.14212718005842</v>
      </c>
      <c r="BU30" s="0" t="n">
        <v>-1</v>
      </c>
      <c r="BV30" s="0" t="n">
        <v>-1</v>
      </c>
      <c r="BW30" s="0" t="n">
        <v>-1</v>
      </c>
      <c r="BX30" s="0" t="n">
        <v>6.30416666666667</v>
      </c>
      <c r="BY30" s="0" t="n">
        <v>6.26283333333333</v>
      </c>
      <c r="BZ30" s="0" t="n">
        <v>0.0966666666666667</v>
      </c>
      <c r="CA30" s="0" t="n">
        <v>1.16935483870966</v>
      </c>
      <c r="CB30" s="0" t="n">
        <v>1.33870967741931</v>
      </c>
      <c r="CC30" s="0" t="n">
        <v>68510.0988267761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3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701875686646</v>
      </c>
      <c r="L31" s="0" t="n">
        <v>0</v>
      </c>
      <c r="M31" s="0" t="s">
        <v>315</v>
      </c>
      <c r="N31" s="0" t="n">
        <v>518.306701660156</v>
      </c>
      <c r="O31" s="0" t="n">
        <v>156.252716064453</v>
      </c>
      <c r="P31" s="0" t="n">
        <v>0.0526995621621609</v>
      </c>
      <c r="Q31" s="0" t="n">
        <v>0.8683140873909</v>
      </c>
      <c r="R31" s="0" t="n">
        <v>0</v>
      </c>
      <c r="T31" s="0" t="n">
        <v>-1</v>
      </c>
      <c r="U31" s="0" t="n">
        <v>-1</v>
      </c>
      <c r="V31" s="0" t="n">
        <v>3</v>
      </c>
      <c r="W31" s="0" t="n">
        <v>-1</v>
      </c>
      <c r="X31" s="0" t="n">
        <v>931</v>
      </c>
      <c r="Y31" s="0" t="n">
        <v>971</v>
      </c>
      <c r="Z31" s="0" t="n">
        <v>6.21750020980835</v>
      </c>
      <c r="AA31" s="0" t="n">
        <v>6.40970802307129</v>
      </c>
      <c r="AB31" s="0" t="n">
        <v>0.00666666666666667</v>
      </c>
      <c r="AC31" s="0" t="n">
        <v>51</v>
      </c>
      <c r="AD31" s="0" t="n">
        <v>-1</v>
      </c>
      <c r="AE31" s="0" t="n">
        <v>6.25816666666667</v>
      </c>
      <c r="AF31" s="0" t="n">
        <v>0.112</v>
      </c>
      <c r="AG31" s="0" t="n">
        <v>91.9492398933249</v>
      </c>
      <c r="AH31" s="0" t="n">
        <v>6.25883333333333</v>
      </c>
      <c r="AI31" s="0" t="n">
        <v>0.109999999999999</v>
      </c>
      <c r="AJ31" s="0" t="n">
        <v>92.85713095064</v>
      </c>
      <c r="AK31" s="0" t="n">
        <v>6.26460954501818</v>
      </c>
      <c r="AL31" s="0" t="n">
        <v>0.0891797493045345</v>
      </c>
      <c r="AM31" s="0" t="n">
        <v>278.47279332727</v>
      </c>
      <c r="AN31" s="0" t="n">
        <v>84.6541167546166</v>
      </c>
      <c r="AO31" s="0" t="n">
        <v>270.636320347028</v>
      </c>
      <c r="AP31" s="0" t="n">
        <v>86.0907698187257</v>
      </c>
      <c r="AQ31" s="0" t="n">
        <v>6.28095341028213</v>
      </c>
      <c r="AR31" s="0" t="n">
        <v>159.348887005806</v>
      </c>
      <c r="AS31" s="0" t="n">
        <v>6.32752044814889</v>
      </c>
      <c r="AT31" s="0" t="n">
        <v>189.741464092367</v>
      </c>
      <c r="AU31" s="0" t="n">
        <v>6.28083333333333</v>
      </c>
      <c r="AV31" s="0" t="n">
        <v>0.0546666666666669</v>
      </c>
      <c r="AW31" s="0" t="n">
        <v>160.948960249274</v>
      </c>
      <c r="AX31" s="0" t="n">
        <v>0.0220502134874743</v>
      </c>
      <c r="AY31" s="0" t="n">
        <v>0.314457073251343</v>
      </c>
      <c r="AZ31" s="0" t="n">
        <v>0.0782283603375373</v>
      </c>
      <c r="BA31" s="0" t="n">
        <v>518.434906005859</v>
      </c>
      <c r="BB31" s="0" t="n">
        <v>6.3098345261842</v>
      </c>
      <c r="BC31" s="0" t="n">
        <v>0.000486211914843195</v>
      </c>
      <c r="BD31" s="0" t="n">
        <v>3.37131834535209E-006</v>
      </c>
      <c r="BE31" s="0" t="n">
        <v>7.27699421291508E-007</v>
      </c>
      <c r="BF31" s="0" t="n">
        <v>1.21323529411763</v>
      </c>
      <c r="BG31" s="0" t="n">
        <v>79954.4906521037</v>
      </c>
      <c r="BH31" s="0" t="n">
        <v>79206.2287968572</v>
      </c>
      <c r="BI31" s="0" t="n">
        <v>73674.967118716</v>
      </c>
      <c r="BJ31" s="0" t="n">
        <v>81886.1293447866</v>
      </c>
      <c r="BK31" s="0" t="n">
        <v>9.23571810425384</v>
      </c>
      <c r="BL31" s="0" t="n">
        <v>8.76442771491272</v>
      </c>
      <c r="BM31" s="0" t="n">
        <v>8.7174140480386</v>
      </c>
      <c r="BN31" s="0" t="n">
        <v>8.7545094269664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3798288848642</v>
      </c>
      <c r="BT31" s="0" t="n">
        <v>1.14211127755249</v>
      </c>
      <c r="BU31" s="0" t="n">
        <v>-1</v>
      </c>
      <c r="BV31" s="0" t="n">
        <v>-1</v>
      </c>
      <c r="BW31" s="0" t="n">
        <v>-1</v>
      </c>
      <c r="BX31" s="0" t="n">
        <v>6.30416666666667</v>
      </c>
      <c r="BY31" s="0" t="n">
        <v>6.26283333333333</v>
      </c>
      <c r="BZ31" s="0" t="n">
        <v>0.0973333333333333</v>
      </c>
      <c r="CA31" s="0" t="n">
        <v>1.17741935483869</v>
      </c>
      <c r="CB31" s="0" t="n">
        <v>1.35483870967737</v>
      </c>
      <c r="CC31" s="0" t="n">
        <v>67156.398416745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</v>
      </c>
      <c r="D32" s="0" t="n">
        <v>6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070330619812</v>
      </c>
      <c r="L32" s="0" t="n">
        <v>0</v>
      </c>
      <c r="M32" s="0" t="s">
        <v>315</v>
      </c>
      <c r="N32" s="0" t="n">
        <v>428.439544677734</v>
      </c>
      <c r="O32" s="0" t="n">
        <v>128.793838500977</v>
      </c>
      <c r="P32" s="0" t="n">
        <v>0.0528097897768021</v>
      </c>
      <c r="Q32" s="0" t="n">
        <v>0.86158698797226</v>
      </c>
      <c r="R32" s="0" t="n">
        <v>0</v>
      </c>
      <c r="T32" s="0" t="n">
        <v>-1</v>
      </c>
      <c r="U32" s="0" t="n">
        <v>-1</v>
      </c>
      <c r="V32" s="0" t="n">
        <v>6</v>
      </c>
      <c r="W32" s="0" t="n">
        <v>-1</v>
      </c>
      <c r="X32" s="0" t="n">
        <v>931</v>
      </c>
      <c r="Y32" s="0" t="n">
        <v>979</v>
      </c>
      <c r="Z32" s="0" t="n">
        <v>6.20416688919067</v>
      </c>
      <c r="AA32" s="0" t="n">
        <v>6.51916646957398</v>
      </c>
      <c r="AB32" s="0" t="n">
        <v>0.00666666666666667</v>
      </c>
      <c r="AC32" s="0" t="n">
        <v>59</v>
      </c>
      <c r="AD32" s="0" t="n">
        <v>-1</v>
      </c>
      <c r="AE32" s="0" t="n">
        <v>6.2575</v>
      </c>
      <c r="AF32" s="0" t="n">
        <v>0.110833333333334</v>
      </c>
      <c r="AG32" s="0" t="n">
        <v>14.3280989001067</v>
      </c>
      <c r="AH32" s="0" t="n">
        <v>6.25833333333333</v>
      </c>
      <c r="AI32" s="0" t="n">
        <v>0.109166666666667</v>
      </c>
      <c r="AJ32" s="0" t="n">
        <v>15.076187938517</v>
      </c>
      <c r="AK32" s="0" t="n">
        <v>6.26465459166886</v>
      </c>
      <c r="AL32" s="0" t="n">
        <v>0.0892087923809983</v>
      </c>
      <c r="AM32" s="0" t="n">
        <v>167.789096396667</v>
      </c>
      <c r="AN32" s="0" t="n">
        <v>8.83396309207819</v>
      </c>
      <c r="AO32" s="0" t="n">
        <v>161.6436586407</v>
      </c>
      <c r="AP32" s="0" t="n">
        <v>8.85236251860624</v>
      </c>
      <c r="AQ32" s="0" t="n">
        <v>6.2813136282909</v>
      </c>
      <c r="AR32" s="0" t="n">
        <v>71.3194508283123</v>
      </c>
      <c r="AS32" s="0" t="n">
        <v>6.32804173276413</v>
      </c>
      <c r="AT32" s="0" t="n">
        <v>93.0995637694505</v>
      </c>
      <c r="AU32" s="0" t="n">
        <v>6.28083333333333</v>
      </c>
      <c r="AV32" s="0" t="n">
        <v>0.0550000000000006</v>
      </c>
      <c r="AW32" s="0" t="n">
        <v>71.1828658192857</v>
      </c>
      <c r="AX32" s="0" t="n">
        <v>0.0228238057021148</v>
      </c>
      <c r="AY32" s="0" t="n">
        <v>0.627935755861935</v>
      </c>
      <c r="AZ32" s="0" t="n">
        <v>1.99133200003931</v>
      </c>
      <c r="BA32" s="0" t="n">
        <v>428.437423706055</v>
      </c>
      <c r="BB32" s="0" t="n">
        <v>6.31016070880497</v>
      </c>
      <c r="BC32" s="0" t="n">
        <v>0.000520926106727887</v>
      </c>
      <c r="BD32" s="0" t="n">
        <v>7.46585237020991E-006</v>
      </c>
      <c r="BE32" s="0" t="n">
        <v>1.35446786013688E-006</v>
      </c>
      <c r="BF32" s="0" t="n">
        <v>1.19090909090907</v>
      </c>
      <c r="BG32" s="0" t="n">
        <v>79902.4386889541</v>
      </c>
      <c r="BH32" s="0" t="n">
        <v>80882.5046639148</v>
      </c>
      <c r="BI32" s="0" t="n">
        <v>72784.6433654713</v>
      </c>
      <c r="BJ32" s="0" t="n">
        <v>76437.1907199222</v>
      </c>
      <c r="BK32" s="0" t="n">
        <v>9.7546081147801</v>
      </c>
      <c r="BL32" s="0" t="n">
        <v>10.4663188251332</v>
      </c>
      <c r="BM32" s="0" t="n">
        <v>9.17248739063405</v>
      </c>
      <c r="BN32" s="0" t="n">
        <v>9.21151925187079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94455226306449</v>
      </c>
      <c r="BT32" s="0" t="n">
        <v>1.14215242961999</v>
      </c>
      <c r="BU32" s="0" t="n">
        <v>-1</v>
      </c>
      <c r="BV32" s="0" t="n">
        <v>-1</v>
      </c>
      <c r="BW32" s="0" t="n">
        <v>-1</v>
      </c>
      <c r="BX32" s="0" t="n">
        <v>6.30416666666667</v>
      </c>
      <c r="BY32" s="0" t="n">
        <v>6.2625</v>
      </c>
      <c r="BZ32" s="0" t="n">
        <v>0.0966666666666667</v>
      </c>
      <c r="CA32" s="0" t="n">
        <v>1.15999999999999</v>
      </c>
      <c r="CB32" s="0" t="n">
        <v>1.31999999999998</v>
      </c>
      <c r="CC32" s="0" t="n">
        <v>69008.8544100505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0703449249268</v>
      </c>
      <c r="L33" s="0" t="n">
        <v>0</v>
      </c>
      <c r="M33" s="0" t="s">
        <v>315</v>
      </c>
      <c r="N33" s="0" t="n">
        <v>326.8212890625</v>
      </c>
      <c r="O33" s="0" t="n">
        <v>98.6005630493164</v>
      </c>
      <c r="P33" s="0" t="n">
        <v>0.052670318633318</v>
      </c>
      <c r="Q33" s="0" t="n">
        <v>0.869188070297241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1</v>
      </c>
      <c r="Y33" s="0" t="n">
        <v>971</v>
      </c>
      <c r="Z33" s="0" t="n">
        <v>6.21750020980835</v>
      </c>
      <c r="AA33" s="0" t="n">
        <v>6.40934419631958</v>
      </c>
      <c r="AB33" s="0" t="n">
        <v>0.00666666666666667</v>
      </c>
      <c r="AC33" s="0" t="n">
        <v>51</v>
      </c>
      <c r="AD33" s="0" t="n">
        <v>-1</v>
      </c>
      <c r="AE33" s="0" t="n">
        <v>6.25816666666667</v>
      </c>
      <c r="AF33" s="0" t="n">
        <v>0.112</v>
      </c>
      <c r="AG33" s="0" t="n">
        <v>52.7548271101476</v>
      </c>
      <c r="AH33" s="0" t="n">
        <v>6.25883333333333</v>
      </c>
      <c r="AI33" s="0" t="n">
        <v>0.109999999999999</v>
      </c>
      <c r="AJ33" s="0" t="n">
        <v>53.327676739126</v>
      </c>
      <c r="AK33" s="0" t="n">
        <v>6.26463593720083</v>
      </c>
      <c r="AL33" s="0" t="n">
        <v>0.0891258841313993</v>
      </c>
      <c r="AM33" s="0" t="n">
        <v>170.450163303387</v>
      </c>
      <c r="AN33" s="0" t="n">
        <v>48.1426456476038</v>
      </c>
      <c r="AO33" s="0" t="n">
        <v>165.526367988054</v>
      </c>
      <c r="AP33" s="0" t="n">
        <v>49.0699131838956</v>
      </c>
      <c r="AQ33" s="0" t="n">
        <v>6.280953450754</v>
      </c>
      <c r="AR33" s="0" t="n">
        <v>95.2139329418351</v>
      </c>
      <c r="AS33" s="0" t="n">
        <v>6.32752041032475</v>
      </c>
      <c r="AT33" s="0" t="n">
        <v>114.470221116819</v>
      </c>
      <c r="AU33" s="0" t="n">
        <v>6.28083333333333</v>
      </c>
      <c r="AV33" s="0" t="n">
        <v>0.0546666666666669</v>
      </c>
      <c r="AW33" s="0" t="n">
        <v>96.2913989125043</v>
      </c>
      <c r="AX33" s="0" t="n">
        <v>0.0220267577702896</v>
      </c>
      <c r="AY33" s="0" t="n">
        <v>0.312410150249185</v>
      </c>
      <c r="AZ33" s="0" t="n">
        <v>0.0748810001264166</v>
      </c>
      <c r="BA33" s="0" t="n">
        <v>326.92642211914</v>
      </c>
      <c r="BB33" s="0" t="n">
        <v>6.30983068983716</v>
      </c>
      <c r="BC33" s="0" t="n">
        <v>0.000485178057871015</v>
      </c>
      <c r="BD33" s="0" t="n">
        <v>3.33869589604551E-006</v>
      </c>
      <c r="BE33" s="0" t="n">
        <v>7.23820062304196E-007</v>
      </c>
      <c r="BF33" s="0" t="n">
        <v>1.21323529411763</v>
      </c>
      <c r="BG33" s="0" t="n">
        <v>80051.1643393685</v>
      </c>
      <c r="BH33" s="0" t="n">
        <v>79206.2287968572</v>
      </c>
      <c r="BI33" s="0" t="n">
        <v>73674.967118716</v>
      </c>
      <c r="BJ33" s="0" t="n">
        <v>82060.5192022009</v>
      </c>
      <c r="BK33" s="0" t="n">
        <v>9.22762916629671</v>
      </c>
      <c r="BL33" s="0" t="n">
        <v>7.65025047536947</v>
      </c>
      <c r="BM33" s="0" t="n">
        <v>8.71710683367832</v>
      </c>
      <c r="BN33" s="0" t="n">
        <v>8.75420090531099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03252729246438</v>
      </c>
      <c r="BT33" s="0" t="n">
        <v>1.14210515272368</v>
      </c>
      <c r="BU33" s="0" t="n">
        <v>-1</v>
      </c>
      <c r="BV33" s="0" t="n">
        <v>-1</v>
      </c>
      <c r="BW33" s="0" t="n">
        <v>-1</v>
      </c>
      <c r="BX33" s="0" t="n">
        <v>6.30416666666667</v>
      </c>
      <c r="BY33" s="0" t="n">
        <v>6.26283333333333</v>
      </c>
      <c r="BZ33" s="0" t="n">
        <v>0.0973333333333333</v>
      </c>
      <c r="CA33" s="0" t="n">
        <v>1.17741935483869</v>
      </c>
      <c r="CB33" s="0" t="n">
        <v>1.35483870967737</v>
      </c>
      <c r="CC33" s="0" t="n">
        <v>67156.398416745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5</v>
      </c>
      <c r="D34" s="0" t="n">
        <v>7</v>
      </c>
      <c r="E34" s="0" t="n">
        <v>26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30703496932983</v>
      </c>
      <c r="L34" s="0" t="n">
        <v>0</v>
      </c>
      <c r="M34" s="0" t="s">
        <v>315</v>
      </c>
      <c r="N34" s="0" t="n">
        <v>333.094787597656</v>
      </c>
      <c r="O34" s="0" t="n">
        <v>100.027633666992</v>
      </c>
      <c r="P34" s="0" t="n">
        <v>0.0528503246605396</v>
      </c>
      <c r="Q34" s="0" t="n">
        <v>0.860058605670929</v>
      </c>
      <c r="R34" s="0" t="n">
        <v>0</v>
      </c>
      <c r="T34" s="0" t="n">
        <v>-1</v>
      </c>
      <c r="U34" s="0" t="n">
        <v>-1</v>
      </c>
      <c r="V34" s="0" t="n">
        <v>7</v>
      </c>
      <c r="W34" s="0" t="n">
        <v>-1</v>
      </c>
      <c r="X34" s="0" t="n">
        <v>931</v>
      </c>
      <c r="Y34" s="0" t="n">
        <v>987</v>
      </c>
      <c r="Z34" s="0" t="n">
        <v>6.20416688919067</v>
      </c>
      <c r="AA34" s="0" t="n">
        <v>6.57083320617676</v>
      </c>
      <c r="AB34" s="0" t="n">
        <v>0.00666666666666667</v>
      </c>
      <c r="AC34" s="0" t="n">
        <v>67</v>
      </c>
      <c r="AD34" s="0" t="n">
        <v>-1</v>
      </c>
      <c r="AE34" s="0" t="n">
        <v>6.2575</v>
      </c>
      <c r="AF34" s="0" t="n">
        <v>0.111428571428572</v>
      </c>
      <c r="AG34" s="0" t="n">
        <v>4.82648848324048</v>
      </c>
      <c r="AH34" s="0" t="n">
        <v>6.25845238095238</v>
      </c>
      <c r="AI34" s="0" t="n">
        <v>0.108571428571429</v>
      </c>
      <c r="AJ34" s="0" t="n">
        <v>5.40748705260157</v>
      </c>
      <c r="AK34" s="0" t="n">
        <v>6.26461272417554</v>
      </c>
      <c r="AL34" s="0" t="n">
        <v>0.089319318548502</v>
      </c>
      <c r="AM34" s="0" t="n">
        <v>123.877588401199</v>
      </c>
      <c r="AN34" s="0" t="n">
        <v>0.571747765556211</v>
      </c>
      <c r="AO34" s="0" t="n">
        <v>119.11694869484</v>
      </c>
      <c r="AP34" s="0" t="n">
        <v>0.558389738584083</v>
      </c>
      <c r="AQ34" s="0" t="n">
        <v>6.28205602483488</v>
      </c>
      <c r="AR34" s="0" t="n">
        <v>51.2729976271949</v>
      </c>
      <c r="AS34" s="0" t="n">
        <v>6.32831872720208</v>
      </c>
      <c r="AT34" s="0" t="n">
        <v>65.310357368835</v>
      </c>
      <c r="AU34" s="0" t="n">
        <v>6.28079823040731</v>
      </c>
      <c r="AV34" s="0" t="n">
        <v>0.0547855907083514</v>
      </c>
      <c r="AW34" s="0" t="n">
        <v>48.982379754683</v>
      </c>
      <c r="AX34" s="0" t="n">
        <v>0.0232034952144105</v>
      </c>
      <c r="AY34" s="0" t="n">
        <v>0.823188181294962</v>
      </c>
      <c r="AZ34" s="0" t="n">
        <v>3.54365755119269</v>
      </c>
      <c r="BA34" s="0" t="n">
        <v>333.094787597656</v>
      </c>
      <c r="BB34" s="0" t="n">
        <v>6.31027333667583</v>
      </c>
      <c r="BC34" s="0" t="n">
        <v>0.000538402190165172</v>
      </c>
      <c r="BD34" s="0" t="n">
        <v>1.02839357187887E-005</v>
      </c>
      <c r="BE34" s="0" t="n">
        <v>1.89685528583877E-006</v>
      </c>
      <c r="BF34" s="0" t="n">
        <v>1.18749999999999</v>
      </c>
      <c r="BG34" s="0" t="n">
        <v>79704.8141120216</v>
      </c>
      <c r="BH34" s="0" t="n">
        <v>80020.6833783046</v>
      </c>
      <c r="BI34" s="0" t="n">
        <v>73355.4591921705</v>
      </c>
      <c r="BJ34" s="0" t="n">
        <v>73958.743688145</v>
      </c>
      <c r="BK34" s="0" t="n">
        <v>9.56733013804216</v>
      </c>
      <c r="BL34" s="0" t="n">
        <v>9.8756762631059</v>
      </c>
      <c r="BM34" s="0" t="n">
        <v>9.03685024260474</v>
      </c>
      <c r="BN34" s="0" t="n">
        <v>9.07530492448816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60305431115667</v>
      </c>
      <c r="BT34" s="0" t="n">
        <v>1.14214202484719</v>
      </c>
      <c r="BU34" s="0" t="n">
        <v>-1</v>
      </c>
      <c r="BV34" s="0" t="n">
        <v>-1</v>
      </c>
      <c r="BW34" s="0" t="n">
        <v>-1</v>
      </c>
      <c r="BX34" s="0" t="n">
        <v>6.30416666666667</v>
      </c>
      <c r="BY34" s="0" t="n">
        <v>6.26261770005768</v>
      </c>
      <c r="BZ34" s="0" t="n">
        <v>0.0967870618470865</v>
      </c>
      <c r="CA34" s="0" t="n">
        <v>1.16473488688574</v>
      </c>
      <c r="CB34" s="0" t="n">
        <v>1.32946977377148</v>
      </c>
      <c r="CC34" s="0" t="n">
        <v>68584.5623940355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70829677581787</v>
      </c>
      <c r="L35" s="0" t="n">
        <v>0</v>
      </c>
      <c r="M35" s="0" t="s">
        <v>315</v>
      </c>
      <c r="N35" s="0" t="n">
        <v>23.0208396911621</v>
      </c>
      <c r="O35" s="0" t="n">
        <v>8.25918483734131</v>
      </c>
      <c r="P35" s="0" t="n">
        <v>0.044518519192934</v>
      </c>
      <c r="Q35" s="0" t="n">
        <v>0.834967732429504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93</v>
      </c>
      <c r="Y35" s="0" t="n">
        <v>1028</v>
      </c>
      <c r="Z35" s="0" t="n">
        <v>6.66416645050049</v>
      </c>
      <c r="AA35" s="0" t="n">
        <v>6.77083349227905</v>
      </c>
      <c r="AB35" s="0" t="n">
        <v>0.00666666666666667</v>
      </c>
      <c r="AC35" s="0" t="n">
        <v>46</v>
      </c>
      <c r="AD35" s="0" t="n">
        <v>-1</v>
      </c>
      <c r="AE35" s="0" t="n">
        <v>6.66416645050049</v>
      </c>
      <c r="AF35" s="0" t="n">
        <v>0.0836365798025422</v>
      </c>
      <c r="AG35" s="0" t="n">
        <v>35.37642219442</v>
      </c>
      <c r="AH35" s="0" t="n">
        <v>6.66416645050049</v>
      </c>
      <c r="AI35" s="0" t="n">
        <v>0.0830305191964813</v>
      </c>
      <c r="AJ35" s="0" t="n">
        <v>35.4244775016817</v>
      </c>
      <c r="AK35" s="0" t="n">
        <v>6.67315422005468</v>
      </c>
      <c r="AL35" s="0" t="n">
        <v>0.0745833355764045</v>
      </c>
      <c r="AM35" s="0" t="n">
        <v>45.3540570773946</v>
      </c>
      <c r="AN35" s="0" t="n">
        <v>35.9974199342857</v>
      </c>
      <c r="AO35" s="0" t="n">
        <v>45.5750844852319</v>
      </c>
      <c r="AP35" s="0" t="n">
        <v>34.0706301414139</v>
      </c>
      <c r="AQ35" s="0" t="n">
        <v>6.68741763993185</v>
      </c>
      <c r="AR35" s="0" t="n">
        <v>39.7950277437403</v>
      </c>
      <c r="AS35" s="0" t="n">
        <v>6.72706098057736</v>
      </c>
      <c r="AT35" s="0" t="n">
        <v>40.101766311099</v>
      </c>
      <c r="AU35" s="0" t="n">
        <v>6.68356060606061</v>
      </c>
      <c r="AV35" s="0" t="n">
        <v>0.0478787878787879</v>
      </c>
      <c r="AW35" s="0" t="n">
        <v>39.0286255463091</v>
      </c>
      <c r="AX35" s="0" t="n">
        <v>0.0175110321653676</v>
      </c>
      <c r="AY35" s="0" t="n">
        <v>0.171435065320952</v>
      </c>
      <c r="AZ35" s="0" t="n">
        <v>-0.350404853197718</v>
      </c>
      <c r="BA35" s="0" t="n">
        <v>23.0208396911623</v>
      </c>
      <c r="BB35" s="0" t="n">
        <v>6.71087669791374</v>
      </c>
      <c r="BC35" s="0" t="n">
        <v>0.000306636247496538</v>
      </c>
      <c r="BD35" s="0" t="n">
        <v>9.20523530720415E-007</v>
      </c>
      <c r="BE35" s="0" t="n">
        <v>2.49130272297656E-007</v>
      </c>
      <c r="BF35" s="0" t="n">
        <v>0.88960858489184</v>
      </c>
      <c r="BG35" s="0" t="n">
        <v>129535.642656373</v>
      </c>
      <c r="BH35" s="0" t="n">
        <v>160953.485324755</v>
      </c>
      <c r="BI35" s="0" t="n">
        <v>108836.953475655</v>
      </c>
      <c r="BJ35" s="0" t="n">
        <v>146870.653493469</v>
      </c>
      <c r="BK35" s="0" t="n">
        <v>4.89749607489221</v>
      </c>
      <c r="BL35" s="0" t="n">
        <v>5.15260182602349</v>
      </c>
      <c r="BM35" s="0" t="n">
        <v>4.59254444583516</v>
      </c>
      <c r="BN35" s="0" t="n">
        <v>4.61208718815787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99988390081171</v>
      </c>
      <c r="BT35" s="0" t="n">
        <v>1.06364173231174</v>
      </c>
      <c r="BU35" s="0" t="n">
        <v>-1</v>
      </c>
      <c r="BV35" s="0" t="n">
        <v>-1</v>
      </c>
      <c r="BW35" s="0" t="n">
        <v>-1</v>
      </c>
      <c r="BX35" s="0" t="n">
        <v>6.71083333333333</v>
      </c>
      <c r="BY35" s="0" t="n">
        <v>6.66416645050049</v>
      </c>
      <c r="BZ35" s="0" t="n">
        <v>0.0806062767722384</v>
      </c>
      <c r="CA35" s="0" t="n">
        <v>0.863634679232379</v>
      </c>
      <c r="CB35" s="0" t="n">
        <v>0.727269358464757</v>
      </c>
      <c r="CC35" s="0" t="n">
        <v>110108.507708171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4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70947027206421</v>
      </c>
      <c r="L36" s="0" t="n">
        <v>0</v>
      </c>
      <c r="M36" s="0" t="s">
        <v>315</v>
      </c>
      <c r="N36" s="0" t="n">
        <v>16.3169860839844</v>
      </c>
      <c r="O36" s="0" t="n">
        <v>5.86717653274536</v>
      </c>
      <c r="P36" s="0" t="n">
        <v>0.0444457307457924</v>
      </c>
      <c r="Q36" s="0" t="n">
        <v>0.953171491622925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93</v>
      </c>
      <c r="Y36" s="0" t="n">
        <v>1028</v>
      </c>
      <c r="Z36" s="0" t="n">
        <v>6.65749979019165</v>
      </c>
      <c r="AA36" s="0" t="n">
        <v>6.77083349227905</v>
      </c>
      <c r="AB36" s="0" t="n">
        <v>0.00666666666666667</v>
      </c>
      <c r="AC36" s="0" t="n">
        <v>46</v>
      </c>
      <c r="AD36" s="0" t="n">
        <v>-1</v>
      </c>
      <c r="AE36" s="0" t="n">
        <v>6.66780303030303</v>
      </c>
      <c r="AF36" s="0" t="n">
        <v>0.0903030303030308</v>
      </c>
      <c r="AG36" s="0" t="n">
        <v>102.308395789255</v>
      </c>
      <c r="AH36" s="0" t="n">
        <v>6.66840909090909</v>
      </c>
      <c r="AI36" s="0" t="n">
        <v>0.0884848484848488</v>
      </c>
      <c r="AJ36" s="0" t="n">
        <v>102.342457590065</v>
      </c>
      <c r="AK36" s="0" t="n">
        <v>6.6728058581876</v>
      </c>
      <c r="AL36" s="0" t="n">
        <v>0.0745816963028423</v>
      </c>
      <c r="AM36" s="0" t="n">
        <v>109.606943274325</v>
      </c>
      <c r="AN36" s="0" t="n">
        <v>102.006451201587</v>
      </c>
      <c r="AO36" s="0" t="n">
        <v>109.259205504398</v>
      </c>
      <c r="AP36" s="0" t="n">
        <v>102.108742703903</v>
      </c>
      <c r="AQ36" s="0" t="n">
        <v>6.68743737539052</v>
      </c>
      <c r="AR36" s="0" t="n">
        <v>105.039548386426</v>
      </c>
      <c r="AS36" s="0" t="n">
        <v>6.72706293242487</v>
      </c>
      <c r="AT36" s="0" t="n">
        <v>105.941571554355</v>
      </c>
      <c r="AU36" s="0" t="n">
        <v>6.68598484848485</v>
      </c>
      <c r="AV36" s="0" t="n">
        <v>0.0478787878787879</v>
      </c>
      <c r="AW36" s="0" t="n">
        <v>104.897092650818</v>
      </c>
      <c r="AX36" s="0" t="n">
        <v>0.0174607603582044</v>
      </c>
      <c r="AY36" s="0" t="n">
        <v>0.145605458614473</v>
      </c>
      <c r="AZ36" s="0" t="n">
        <v>-0.364357836493571</v>
      </c>
      <c r="BA36" s="0" t="n">
        <v>16.3169860839844</v>
      </c>
      <c r="BB36" s="0" t="n">
        <v>6.71046958492677</v>
      </c>
      <c r="BC36" s="0" t="n">
        <v>0.000304878152286643</v>
      </c>
      <c r="BD36" s="0" t="n">
        <v>7.75116732577115E-007</v>
      </c>
      <c r="BE36" s="0" t="n">
        <v>2.44984751738991E-007</v>
      </c>
      <c r="BF36" s="0" t="n">
        <v>1.04285714285713</v>
      </c>
      <c r="BG36" s="0" t="n">
        <v>129541.33699422</v>
      </c>
      <c r="BH36" s="0" t="n">
        <v>138066.484353885</v>
      </c>
      <c r="BI36" s="0" t="n">
        <v>108836.953475655</v>
      </c>
      <c r="BJ36" s="0" t="n">
        <v>147699.66858068</v>
      </c>
      <c r="BK36" s="0" t="n">
        <v>4.91417115900876</v>
      </c>
      <c r="BL36" s="0" t="n">
        <v>4.99062811178166</v>
      </c>
      <c r="BM36" s="0" t="n">
        <v>4.61217214663823</v>
      </c>
      <c r="BN36" s="0" t="n">
        <v>4.63179841109201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5.06029666992312</v>
      </c>
      <c r="BT36" s="0" t="n">
        <v>1.06382112161516</v>
      </c>
      <c r="BU36" s="0" t="n">
        <v>-1</v>
      </c>
      <c r="BV36" s="0" t="n">
        <v>-1</v>
      </c>
      <c r="BW36" s="0" t="n">
        <v>-1</v>
      </c>
      <c r="BX36" s="0" t="n">
        <v>6.71083333333333</v>
      </c>
      <c r="BY36" s="0" t="n">
        <v>6.67143939393939</v>
      </c>
      <c r="BZ36" s="0" t="n">
        <v>0.080606060606061</v>
      </c>
      <c r="CA36" s="0" t="n">
        <v>1.02307692307691</v>
      </c>
      <c r="CB36" s="0" t="n">
        <v>1.04615384615383</v>
      </c>
      <c r="CC36" s="0" t="n">
        <v>125878.797176273</v>
      </c>
      <c r="CD36" s="0" t="n">
        <v>-1</v>
      </c>
      <c r="CE3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93.2586936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93.2586936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07.06626319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55.329727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71.50271606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24.59241485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7.5473251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37876129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875503540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93.2586936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707.06626319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55.329727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71.50271606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24.59241485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87.5473251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0.37876129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9.875503540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3596041202545</v>
      </c>
      <c r="F2" s="0" t="n">
        <v>1458.77880859375</v>
      </c>
      <c r="G2" s="0" t="n">
        <v>159.510314941406</v>
      </c>
      <c r="H2" s="0" t="n">
        <v>0.126695841550827</v>
      </c>
      <c r="I2" s="0" t="n">
        <v>1.56343650817871</v>
      </c>
      <c r="J2" s="0" t="n">
        <v>-20.09153175354</v>
      </c>
      <c r="K2" s="0" t="n">
        <v>0.00416666688397527</v>
      </c>
      <c r="L2" s="0" t="n">
        <v>0</v>
      </c>
      <c r="M2" s="0" t="n">
        <v>38.2628440856934</v>
      </c>
      <c r="N2" s="0" t="n">
        <v>0.524166643619537</v>
      </c>
      <c r="O2" s="0" t="n">
        <v>0</v>
      </c>
      <c r="P2" s="0" t="n">
        <v>-51.1350631713867</v>
      </c>
      <c r="Q2" s="0" t="n">
        <v>1</v>
      </c>
      <c r="R2" s="0" t="n">
        <v>-171.919052124023</v>
      </c>
      <c r="S2" s="0" t="n">
        <v>38.979171752929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70596981049</v>
      </c>
      <c r="F3" s="0" t="n">
        <v>1101.96862792969</v>
      </c>
      <c r="G3" s="0" t="n">
        <v>48.3230972290039</v>
      </c>
      <c r="H3" s="0" t="n">
        <v>0.278048783540726</v>
      </c>
      <c r="I3" s="0" t="n">
        <v>4.12800741195679</v>
      </c>
      <c r="J3" s="0" t="n">
        <v>2.60463881492615</v>
      </c>
      <c r="K3" s="0" t="n">
        <v>0.817499995231628</v>
      </c>
      <c r="L3" s="0" t="n">
        <v>0</v>
      </c>
      <c r="M3" s="0" t="n">
        <v>-51.210880279541</v>
      </c>
      <c r="N3" s="0" t="n">
        <v>1.60382771492004</v>
      </c>
      <c r="O3" s="0" t="n">
        <v>-8.88178419700125E-015</v>
      </c>
      <c r="P3" s="0" t="n">
        <v>14.3753633499146</v>
      </c>
      <c r="Q3" s="0" t="n">
        <v>1</v>
      </c>
      <c r="R3" s="0" t="n">
        <v>83.4082870483398</v>
      </c>
      <c r="S3" s="0" t="n">
        <v>-119.3971557617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86505317688</v>
      </c>
      <c r="F4" s="0" t="n">
        <v>1257.99768066406</v>
      </c>
      <c r="G4" s="0" t="n">
        <v>227.010101318359</v>
      </c>
      <c r="H4" s="0" t="n">
        <v>0.0846519246697426</v>
      </c>
      <c r="I4" s="0" t="n">
        <v>0.527733385562897</v>
      </c>
      <c r="J4" s="0" t="n">
        <v>41.5808029174805</v>
      </c>
      <c r="K4" s="0" t="n">
        <v>1.71083331108093</v>
      </c>
      <c r="L4" s="0" t="n">
        <v>0</v>
      </c>
      <c r="M4" s="0" t="n">
        <v>38.3462905883789</v>
      </c>
      <c r="N4" s="0" t="n">
        <v>2.26856279373169</v>
      </c>
      <c r="O4" s="0" t="n">
        <v>0</v>
      </c>
      <c r="P4" s="0" t="n">
        <v>44.2068557739258</v>
      </c>
      <c r="Q4" s="0" t="n">
        <v>1</v>
      </c>
      <c r="R4" s="0" t="n">
        <v>10.5078964233398</v>
      </c>
      <c r="S4" s="0" t="n">
        <v>20.36902999877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126491546631</v>
      </c>
      <c r="F5" s="0" t="n">
        <v>14.3508911132813</v>
      </c>
      <c r="G5" s="0" t="n">
        <v>5.21899890899658</v>
      </c>
      <c r="H5" s="0" t="n">
        <v>0.0460803024470806</v>
      </c>
      <c r="I5" s="0" t="n">
        <v>0.8152174949646</v>
      </c>
      <c r="J5" s="0" t="n">
        <v>58.9692459106445</v>
      </c>
      <c r="K5" s="0" t="n">
        <v>4.85083341598511</v>
      </c>
      <c r="L5" s="0" t="n">
        <v>0</v>
      </c>
      <c r="M5" s="0" t="n">
        <v>59.6499443054199</v>
      </c>
      <c r="N5" s="0" t="n">
        <v>4.9908332824707</v>
      </c>
      <c r="O5" s="0" t="n">
        <v>0</v>
      </c>
      <c r="P5" s="0" t="n">
        <v>57.2929382324219</v>
      </c>
      <c r="Q5" s="0" t="n">
        <v>1</v>
      </c>
      <c r="R5" s="0" t="n">
        <v>-16.8357582092285</v>
      </c>
      <c r="S5" s="0" t="n">
        <v>141.3173980712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2217531204224</v>
      </c>
      <c r="F6" s="0" t="n">
        <v>1973.70056152344</v>
      </c>
      <c r="G6" s="0" t="n">
        <v>617.88818359375</v>
      </c>
      <c r="H6" s="0" t="n">
        <v>0.0492664612829685</v>
      </c>
      <c r="I6" s="0" t="n">
        <v>0.948748230934143</v>
      </c>
      <c r="J6" s="0" t="n">
        <v>50.3420639038086</v>
      </c>
      <c r="K6" s="0" t="n">
        <v>5.40213966369629</v>
      </c>
      <c r="L6" s="0" t="n">
        <v>0</v>
      </c>
      <c r="M6" s="0" t="n">
        <v>51.9648704528809</v>
      </c>
      <c r="N6" s="0" t="n">
        <v>6.21083354949951</v>
      </c>
      <c r="O6" s="0" t="n">
        <v>0</v>
      </c>
      <c r="P6" s="0" t="n">
        <v>41.0318374633789</v>
      </c>
      <c r="Q6" s="0" t="n">
        <v>1</v>
      </c>
      <c r="R6" s="0" t="n">
        <v>-13.5193729400635</v>
      </c>
      <c r="S6" s="0" t="n">
        <v>124.99840545654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691385269165</v>
      </c>
      <c r="F7" s="0" t="n">
        <v>1663.44128417969</v>
      </c>
      <c r="G7" s="0" t="n">
        <v>499.108276367188</v>
      </c>
      <c r="H7" s="0" t="n">
        <v>0.0528829768300056</v>
      </c>
      <c r="I7" s="0" t="n">
        <v>0.858299195766449</v>
      </c>
      <c r="J7" s="0" t="n">
        <v>39.7629814147949</v>
      </c>
      <c r="K7" s="0" t="n">
        <v>6.23523712158203</v>
      </c>
      <c r="L7" s="0" t="n">
        <v>0</v>
      </c>
      <c r="M7" s="0" t="n">
        <v>40.7902412414551</v>
      </c>
      <c r="N7" s="0" t="n">
        <v>6.51083326339722</v>
      </c>
      <c r="O7" s="0" t="n">
        <v>0</v>
      </c>
      <c r="P7" s="0" t="n">
        <v>36.8404388427734</v>
      </c>
      <c r="Q7" s="0" t="n">
        <v>1</v>
      </c>
      <c r="R7" s="0" t="n">
        <v>-14.3318510055542</v>
      </c>
      <c r="S7" s="0" t="n">
        <v>130.15272521972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829677581787</v>
      </c>
      <c r="F8" s="0" t="n">
        <v>23.0208396911621</v>
      </c>
      <c r="G8" s="0" t="n">
        <v>8.25918483734131</v>
      </c>
      <c r="H8" s="0" t="n">
        <v>0.044518519192934</v>
      </c>
      <c r="I8" s="0" t="n">
        <v>0.834967732429504</v>
      </c>
      <c r="J8" s="0" t="n">
        <v>35.0895462036133</v>
      </c>
      <c r="K8" s="0" t="n">
        <v>6.66416645050049</v>
      </c>
      <c r="L8" s="0" t="n">
        <v>7.105427357601E-015</v>
      </c>
      <c r="M8" s="0" t="n">
        <v>36.2296104431152</v>
      </c>
      <c r="N8" s="0" t="n">
        <v>6.77083349227905</v>
      </c>
      <c r="O8" s="0" t="n">
        <v>2.8421709430404E-014</v>
      </c>
      <c r="P8" s="0" t="n">
        <v>33.4739685058594</v>
      </c>
      <c r="Q8" s="0" t="n">
        <v>1</v>
      </c>
      <c r="R8" s="0" t="n">
        <v>-25.8341426849365</v>
      </c>
      <c r="S8" s="0" t="n">
        <v>208.39263916015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547642827034</v>
      </c>
      <c r="F2" s="0" t="n">
        <v>1475.03369140625</v>
      </c>
      <c r="G2" s="0" t="n">
        <v>138.493057250977</v>
      </c>
      <c r="H2" s="0" t="n">
        <v>0.138256967067719</v>
      </c>
      <c r="I2" s="0" t="n">
        <v>1.92226803302765</v>
      </c>
      <c r="J2" s="0" t="n">
        <v>37.0032920837402</v>
      </c>
      <c r="K2" s="0" t="n">
        <v>0.00416666688397527</v>
      </c>
      <c r="L2" s="0" t="n">
        <v>0</v>
      </c>
      <c r="M2" s="0" t="n">
        <v>115.77033996582</v>
      </c>
      <c r="N2" s="0" t="n">
        <v>0.510833323001862</v>
      </c>
      <c r="O2" s="0" t="n">
        <v>-1.4210854715202E-014</v>
      </c>
      <c r="P2" s="0" t="n">
        <v>-4.68683242797852</v>
      </c>
      <c r="Q2" s="0" t="n">
        <v>1</v>
      </c>
      <c r="R2" s="0" t="n">
        <v>-237.744415283203</v>
      </c>
      <c r="S2" s="0" t="n">
        <v>116.76094055175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63825893402</v>
      </c>
      <c r="F3" s="0" t="n">
        <v>680.114196777344</v>
      </c>
      <c r="G3" s="0" t="n">
        <v>32.8736114501953</v>
      </c>
      <c r="H3" s="0" t="n">
        <v>0.253368824720383</v>
      </c>
      <c r="I3" s="0" t="n">
        <v>3.64890050888062</v>
      </c>
      <c r="J3" s="0" t="n">
        <v>11.6951417922974</v>
      </c>
      <c r="K3" s="0" t="n">
        <v>0.850833356380463</v>
      </c>
      <c r="L3" s="0" t="n">
        <v>0</v>
      </c>
      <c r="M3" s="0" t="n">
        <v>-18.8336372375488</v>
      </c>
      <c r="N3" s="0" t="n">
        <v>1.60416662693024</v>
      </c>
      <c r="O3" s="0" t="n">
        <v>7.105427357601E-015</v>
      </c>
      <c r="P3" s="0" t="n">
        <v>18.7573432922363</v>
      </c>
      <c r="Q3" s="0" t="n">
        <v>1</v>
      </c>
      <c r="R3" s="0" t="n">
        <v>49.8995323181152</v>
      </c>
      <c r="S3" s="0" t="n">
        <v>-61.289821624755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868486404419</v>
      </c>
      <c r="F4" s="0" t="n">
        <v>844.103576660156</v>
      </c>
      <c r="G4" s="0" t="n">
        <v>152.303314208984</v>
      </c>
      <c r="H4" s="0" t="n">
        <v>0.0846596285700798</v>
      </c>
      <c r="I4" s="0" t="n">
        <v>0.524361193180084</v>
      </c>
      <c r="J4" s="0" t="n">
        <v>37.7898025512695</v>
      </c>
      <c r="K4" s="0" t="n">
        <v>1.71083331108093</v>
      </c>
      <c r="L4" s="0" t="n">
        <v>0</v>
      </c>
      <c r="M4" s="0" t="n">
        <v>35.3341102600098</v>
      </c>
      <c r="N4" s="0" t="n">
        <v>2.26757025718689</v>
      </c>
      <c r="O4" s="0" t="n">
        <v>0</v>
      </c>
      <c r="P4" s="0" t="n">
        <v>39.7751274108887</v>
      </c>
      <c r="Q4" s="0" t="n">
        <v>1</v>
      </c>
      <c r="R4" s="0" t="n">
        <v>7.97687101364136</v>
      </c>
      <c r="S4" s="0" t="n">
        <v>21.68701362609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286231994629</v>
      </c>
      <c r="F5" s="0" t="n">
        <v>9.22199440002441</v>
      </c>
      <c r="G5" s="0" t="n">
        <v>3.39616990089417</v>
      </c>
      <c r="H5" s="0" t="n">
        <v>0.0456797853112221</v>
      </c>
      <c r="I5" s="0" t="n">
        <v>0.985682606697083</v>
      </c>
      <c r="J5" s="0" t="n">
        <v>91.3718719482422</v>
      </c>
      <c r="K5" s="0" t="n">
        <v>4.84416675567627</v>
      </c>
      <c r="L5" s="0" t="n">
        <v>0</v>
      </c>
      <c r="M5" s="0" t="n">
        <v>91.1989212036133</v>
      </c>
      <c r="N5" s="0" t="n">
        <v>4.95903825759888</v>
      </c>
      <c r="O5" s="0" t="n">
        <v>0</v>
      </c>
      <c r="P5" s="0" t="n">
        <v>91.6069107055664</v>
      </c>
      <c r="Q5" s="0" t="n">
        <v>1</v>
      </c>
      <c r="R5" s="0" t="n">
        <v>3.55169177055359</v>
      </c>
      <c r="S5" s="0" t="n">
        <v>73.993934631347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2217102050781</v>
      </c>
      <c r="F6" s="0" t="n">
        <v>619.183166503906</v>
      </c>
      <c r="G6" s="0" t="n">
        <v>189.299118041992</v>
      </c>
      <c r="H6" s="0" t="n">
        <v>0.05016078799963</v>
      </c>
      <c r="I6" s="0" t="n">
        <v>1.04341542720795</v>
      </c>
      <c r="J6" s="0" t="n">
        <v>94.5852661132813</v>
      </c>
      <c r="K6" s="0" t="n">
        <v>5.37083339691162</v>
      </c>
      <c r="L6" s="0" t="n">
        <v>0</v>
      </c>
      <c r="M6" s="0" t="n">
        <v>93.6360321044922</v>
      </c>
      <c r="N6" s="0" t="n">
        <v>5.63303470611572</v>
      </c>
      <c r="O6" s="0" t="n">
        <v>0</v>
      </c>
      <c r="P6" s="0" t="n">
        <v>95.280632019043</v>
      </c>
      <c r="Q6" s="0" t="n">
        <v>1</v>
      </c>
      <c r="R6" s="0" t="n">
        <v>6.27227306365967</v>
      </c>
      <c r="S6" s="0" t="n">
        <v>59.948703765869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695343017578</v>
      </c>
      <c r="F7" s="0" t="n">
        <v>1063.09265136719</v>
      </c>
      <c r="G7" s="0" t="n">
        <v>320.051940917969</v>
      </c>
      <c r="H7" s="0" t="n">
        <v>0.0527522936463356</v>
      </c>
      <c r="I7" s="0" t="n">
        <v>0.864651024341583</v>
      </c>
      <c r="J7" s="0" t="n">
        <v>98.8399429321289</v>
      </c>
      <c r="K7" s="0" t="n">
        <v>6.21750020980835</v>
      </c>
      <c r="L7" s="0" t="n">
        <v>0</v>
      </c>
      <c r="M7" s="0" t="n">
        <v>98.1879272460938</v>
      </c>
      <c r="N7" s="0" t="n">
        <v>6.42045879364014</v>
      </c>
      <c r="O7" s="0" t="n">
        <v>0</v>
      </c>
      <c r="P7" s="0" t="n">
        <v>99.6672821044922</v>
      </c>
      <c r="Q7" s="0" t="n">
        <v>1</v>
      </c>
      <c r="R7" s="0" t="n">
        <v>7.28895616531372</v>
      </c>
      <c r="S7" s="0" t="n">
        <v>52.86883926391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947027206421</v>
      </c>
      <c r="F8" s="0" t="n">
        <v>16.3169860839844</v>
      </c>
      <c r="G8" s="0" t="n">
        <v>5.86717653274536</v>
      </c>
      <c r="H8" s="0" t="n">
        <v>0.0444457307457924</v>
      </c>
      <c r="I8" s="0" t="n">
        <v>0.953171491622925</v>
      </c>
      <c r="J8" s="0" t="n">
        <v>102.056739807129</v>
      </c>
      <c r="K8" s="0" t="n">
        <v>6.65749979019165</v>
      </c>
      <c r="L8" s="0" t="n">
        <v>0</v>
      </c>
      <c r="M8" s="0" t="n">
        <v>101.985458374023</v>
      </c>
      <c r="N8" s="0" t="n">
        <v>6.77083349227905</v>
      </c>
      <c r="O8" s="0" t="n">
        <v>0</v>
      </c>
      <c r="P8" s="0" t="n">
        <v>102.140899658203</v>
      </c>
      <c r="Q8" s="0" t="n">
        <v>1</v>
      </c>
      <c r="R8" s="0" t="n">
        <v>1.37160801887512</v>
      </c>
      <c r="S8" s="0" t="n">
        <v>92.853973388671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2029322385788</v>
      </c>
      <c r="F2" s="0" t="n">
        <v>797.765258789063</v>
      </c>
      <c r="G2" s="0" t="n">
        <v>82.3286361694336</v>
      </c>
      <c r="H2" s="0" t="n">
        <v>0.127050116658211</v>
      </c>
      <c r="I2" s="0" t="n">
        <v>1.76614713668823</v>
      </c>
      <c r="J2" s="0" t="n">
        <v>52.5153617858887</v>
      </c>
      <c r="K2" s="0" t="n">
        <v>0.0641666650772095</v>
      </c>
      <c r="L2" s="0" t="n">
        <v>0</v>
      </c>
      <c r="M2" s="0" t="n">
        <v>108.698844909668</v>
      </c>
      <c r="N2" s="0" t="n">
        <v>0.490833342075348</v>
      </c>
      <c r="O2" s="0" t="n">
        <v>1.4210854715202E-014</v>
      </c>
      <c r="P2" s="0" t="n">
        <v>15.7361030578613</v>
      </c>
      <c r="Q2" s="0" t="n">
        <v>1</v>
      </c>
      <c r="R2" s="0" t="n">
        <v>-217.881423950195</v>
      </c>
      <c r="S2" s="0" t="n">
        <v>122.6795730590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59140968323</v>
      </c>
      <c r="F3" s="0" t="n">
        <v>77.3525848388672</v>
      </c>
      <c r="G3" s="0" t="n">
        <v>10.0502853393555</v>
      </c>
      <c r="H3" s="0" t="n">
        <v>0.101793147623539</v>
      </c>
      <c r="I3" s="0" t="n">
        <v>0.600584805011749</v>
      </c>
      <c r="J3" s="0" t="n">
        <v>13.0437088012695</v>
      </c>
      <c r="K3" s="0" t="n">
        <v>1.30416667461395</v>
      </c>
      <c r="L3" s="0" t="n">
        <v>1.77635683940025E-015</v>
      </c>
      <c r="M3" s="0" t="n">
        <v>14.2383575439453</v>
      </c>
      <c r="N3" s="0" t="n">
        <v>1.60867583751678</v>
      </c>
      <c r="O3" s="0" t="n">
        <v>1.77635683940025E-015</v>
      </c>
      <c r="P3" s="0" t="n">
        <v>11.9421157836914</v>
      </c>
      <c r="Q3" s="0" t="n">
        <v>1</v>
      </c>
      <c r="R3" s="0" t="n">
        <v>-7.54079532623291</v>
      </c>
      <c r="S3" s="0" t="n">
        <v>24.07281112670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1868844032288</v>
      </c>
      <c r="F4" s="0" t="n">
        <v>441.381622314453</v>
      </c>
      <c r="G4" s="0" t="n">
        <v>81.48291015625</v>
      </c>
      <c r="H4" s="0" t="n">
        <v>0.0831967145204544</v>
      </c>
      <c r="I4" s="0" t="n">
        <v>0.507431089878082</v>
      </c>
      <c r="J4" s="0" t="n">
        <v>20.3619956970215</v>
      </c>
      <c r="K4" s="0" t="n">
        <v>1.74416661262512</v>
      </c>
      <c r="L4" s="0" t="n">
        <v>0</v>
      </c>
      <c r="M4" s="0" t="n">
        <v>19.4563865661621</v>
      </c>
      <c r="N4" s="0" t="n">
        <v>2.26784181594849</v>
      </c>
      <c r="O4" s="0" t="n">
        <v>0</v>
      </c>
      <c r="P4" s="0" t="n">
        <v>21.1839179992676</v>
      </c>
      <c r="Q4" s="0" t="n">
        <v>1</v>
      </c>
      <c r="R4" s="0" t="n">
        <v>3.29886174201965</v>
      </c>
      <c r="S4" s="0" t="n">
        <v>13.70262145996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224540710449</v>
      </c>
      <c r="F5" s="0" t="n">
        <v>420.523559570313</v>
      </c>
      <c r="G5" s="0" t="n">
        <v>130.639953613281</v>
      </c>
      <c r="H5" s="0" t="n">
        <v>0.0495544224977493</v>
      </c>
      <c r="I5" s="0" t="n">
        <v>1.01613402366638</v>
      </c>
      <c r="J5" s="0" t="n">
        <v>74.3865051269531</v>
      </c>
      <c r="K5" s="0" t="n">
        <v>5.39083337783814</v>
      </c>
      <c r="L5" s="0" t="n">
        <v>0</v>
      </c>
      <c r="M5" s="0" t="n">
        <v>72.5193023681641</v>
      </c>
      <c r="N5" s="0" t="n">
        <v>5.61948919296265</v>
      </c>
      <c r="O5" s="0" t="n">
        <v>0</v>
      </c>
      <c r="P5" s="0" t="n">
        <v>75.7682113647461</v>
      </c>
      <c r="Q5" s="0" t="n">
        <v>1</v>
      </c>
      <c r="R5" s="0" t="n">
        <v>14.2087326049805</v>
      </c>
      <c r="S5" s="0" t="n">
        <v>-4.0776071548461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701875686646</v>
      </c>
      <c r="F6" s="0" t="n">
        <v>518.306701660156</v>
      </c>
      <c r="G6" s="0" t="n">
        <v>156.252716064453</v>
      </c>
      <c r="H6" s="0" t="n">
        <v>0.0526995621621609</v>
      </c>
      <c r="I6" s="0" t="n">
        <v>0.8683140873909</v>
      </c>
      <c r="J6" s="0" t="n">
        <v>85.3373184204102</v>
      </c>
      <c r="K6" s="0" t="n">
        <v>6.21750020980835</v>
      </c>
      <c r="L6" s="0" t="n">
        <v>0</v>
      </c>
      <c r="M6" s="0" t="n">
        <v>83.8952026367188</v>
      </c>
      <c r="N6" s="0" t="n">
        <v>6.40970802307129</v>
      </c>
      <c r="O6" s="0" t="n">
        <v>0</v>
      </c>
      <c r="P6" s="0" t="n">
        <v>86.9916000366211</v>
      </c>
      <c r="Q6" s="0" t="n">
        <v>1</v>
      </c>
      <c r="R6" s="0" t="n">
        <v>16.1096210479736</v>
      </c>
      <c r="S6" s="0" t="n">
        <v>-16.26636314392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361597299576</v>
      </c>
      <c r="F2" s="0" t="n">
        <v>145.827392578125</v>
      </c>
      <c r="G2" s="0" t="n">
        <v>30.6587181091309</v>
      </c>
      <c r="H2" s="0" t="n">
        <v>0.0674921944737434</v>
      </c>
      <c r="I2" s="0" t="n">
        <v>1.15656411647797</v>
      </c>
      <c r="J2" s="0" t="n">
        <v>45.6233062744141</v>
      </c>
      <c r="K2" s="0" t="n">
        <v>0.210833325982094</v>
      </c>
      <c r="L2" s="0" t="n">
        <v>0</v>
      </c>
      <c r="M2" s="0" t="n">
        <v>63.8623237609863</v>
      </c>
      <c r="N2" s="0" t="n">
        <v>0.4375</v>
      </c>
      <c r="O2" s="0" t="n">
        <v>0</v>
      </c>
      <c r="P2" s="0" t="n">
        <v>25.7692337036133</v>
      </c>
      <c r="Q2" s="0" t="n">
        <v>1</v>
      </c>
      <c r="R2" s="0" t="n">
        <v>-168.057754516602</v>
      </c>
      <c r="S2" s="0" t="n">
        <v>99.29450225830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862668991089</v>
      </c>
      <c r="F3" s="0" t="n">
        <v>237.278121948242</v>
      </c>
      <c r="G3" s="0" t="n">
        <v>44.681396484375</v>
      </c>
      <c r="H3" s="0" t="n">
        <v>0.0819552019238472</v>
      </c>
      <c r="I3" s="0" t="n">
        <v>0.512863576412201</v>
      </c>
      <c r="J3" s="0" t="n">
        <v>17.7490921020508</v>
      </c>
      <c r="K3" s="0" t="n">
        <v>1.74416661262512</v>
      </c>
      <c r="L3" s="0" t="n">
        <v>0</v>
      </c>
      <c r="M3" s="0" t="n">
        <v>17.430305480957</v>
      </c>
      <c r="N3" s="0" t="n">
        <v>2.27416658401489</v>
      </c>
      <c r="O3" s="0" t="n">
        <v>0</v>
      </c>
      <c r="P3" s="0" t="n">
        <v>18.0459022521973</v>
      </c>
      <c r="Q3" s="0" t="n">
        <v>1</v>
      </c>
      <c r="R3" s="0" t="n">
        <v>1.16150331497192</v>
      </c>
      <c r="S3" s="0" t="n">
        <v>15.40445041656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228879928589</v>
      </c>
      <c r="F4" s="0" t="n">
        <v>161.575912475586</v>
      </c>
      <c r="G4" s="0" t="n">
        <v>48.6703872680664</v>
      </c>
      <c r="H4" s="0" t="n">
        <v>0.0507309921085835</v>
      </c>
      <c r="I4" s="0" t="n">
        <v>1.09563982486725</v>
      </c>
      <c r="J4" s="0" t="n">
        <v>41.7586059570313</v>
      </c>
      <c r="K4" s="0" t="n">
        <v>5.39083337783814</v>
      </c>
      <c r="L4" s="0" t="n">
        <v>0</v>
      </c>
      <c r="M4" s="0" t="n">
        <v>40.6489372253418</v>
      </c>
      <c r="N4" s="0" t="n">
        <v>5.61316299438477</v>
      </c>
      <c r="O4" s="0" t="n">
        <v>0</v>
      </c>
      <c r="P4" s="0" t="n">
        <v>42.5257186889648</v>
      </c>
      <c r="Q4" s="0" t="n">
        <v>1</v>
      </c>
      <c r="R4" s="0" t="n">
        <v>8.44142436981201</v>
      </c>
      <c r="S4" s="0" t="n">
        <v>-4.85737514495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703449249268</v>
      </c>
      <c r="F5" s="0" t="n">
        <v>326.8212890625</v>
      </c>
      <c r="G5" s="0" t="n">
        <v>98.6005630493164</v>
      </c>
      <c r="H5" s="0" t="n">
        <v>0.052670318633318</v>
      </c>
      <c r="I5" s="0" t="n">
        <v>0.869188070297241</v>
      </c>
      <c r="J5" s="0" t="n">
        <v>48.5837669372559</v>
      </c>
      <c r="K5" s="0" t="n">
        <v>6.21750020980835</v>
      </c>
      <c r="L5" s="0" t="n">
        <v>0</v>
      </c>
      <c r="M5" s="0" t="n">
        <v>47.6522445678711</v>
      </c>
      <c r="N5" s="0" t="n">
        <v>6.40934419631958</v>
      </c>
      <c r="O5" s="0" t="n">
        <v>0</v>
      </c>
      <c r="P5" s="0" t="n">
        <v>49.648193359375</v>
      </c>
      <c r="Q5" s="0" t="n">
        <v>1</v>
      </c>
      <c r="R5" s="0" t="n">
        <v>10.4040231704712</v>
      </c>
      <c r="S5" s="0" t="n">
        <v>-17.034767150878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3237836360931</v>
      </c>
      <c r="F2" s="0" t="n">
        <v>64.3447875976563</v>
      </c>
      <c r="G2" s="0" t="n">
        <v>17.3807353973389</v>
      </c>
      <c r="H2" s="0" t="n">
        <v>0.0551908761262894</v>
      </c>
      <c r="I2" s="0" t="n">
        <v>1.41910231113434</v>
      </c>
      <c r="J2" s="0" t="n">
        <v>17.3101024627686</v>
      </c>
      <c r="K2" s="0" t="n">
        <v>0.197500005364418</v>
      </c>
      <c r="L2" s="0" t="n">
        <v>0</v>
      </c>
      <c r="M2" s="0" t="n">
        <v>22.9792594909668</v>
      </c>
      <c r="N2" s="0" t="n">
        <v>0.417499989271164</v>
      </c>
      <c r="O2" s="0" t="n">
        <v>0</v>
      </c>
      <c r="P2" s="0" t="n">
        <v>13.0600929260254</v>
      </c>
      <c r="Q2" s="0" t="n">
        <v>1</v>
      </c>
      <c r="R2" s="0" t="n">
        <v>-45.0871200561523</v>
      </c>
      <c r="S2" s="0" t="n">
        <v>31.88396644592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1859378814697</v>
      </c>
      <c r="F3" s="0" t="n">
        <v>115.718109130859</v>
      </c>
      <c r="G3" s="0" t="n">
        <v>21.9299182891846</v>
      </c>
      <c r="H3" s="0" t="n">
        <v>0.0815617740154266</v>
      </c>
      <c r="I3" s="0" t="n">
        <v>0.512648820877075</v>
      </c>
      <c r="J3" s="0" t="n">
        <v>10.9643201828003</v>
      </c>
      <c r="K3" s="0" t="n">
        <v>1.7775000333786</v>
      </c>
      <c r="L3" s="0" t="n">
        <v>0</v>
      </c>
      <c r="M3" s="0" t="n">
        <v>10.8733177185059</v>
      </c>
      <c r="N3" s="0" t="n">
        <v>2.31861114501953</v>
      </c>
      <c r="O3" s="0" t="n">
        <v>0</v>
      </c>
      <c r="P3" s="0" t="n">
        <v>11.0775632858276</v>
      </c>
      <c r="Q3" s="0" t="n">
        <v>1</v>
      </c>
      <c r="R3" s="0" t="n">
        <v>0.377455294132233</v>
      </c>
      <c r="S3" s="0" t="n">
        <v>10.202390670776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216768264771</v>
      </c>
      <c r="F4" s="0" t="n">
        <v>16.8649673461914</v>
      </c>
      <c r="G4" s="0" t="n">
        <v>6.34501028060913</v>
      </c>
      <c r="H4" s="0" t="n">
        <v>0.0410098731517792</v>
      </c>
      <c r="I4" s="0" t="n">
        <v>0.805276393890381</v>
      </c>
      <c r="J4" s="0" t="n">
        <v>17.6109638214111</v>
      </c>
      <c r="K4" s="0" t="n">
        <v>5.48416662216187</v>
      </c>
      <c r="L4" s="0" t="n">
        <v>0</v>
      </c>
      <c r="M4" s="0" t="n">
        <v>18.2623863220215</v>
      </c>
      <c r="N4" s="0" t="n">
        <v>5.58416652679443</v>
      </c>
      <c r="O4" s="0" t="n">
        <v>0</v>
      </c>
      <c r="P4" s="0" t="n">
        <v>16.5481567382813</v>
      </c>
      <c r="Q4" s="0" t="n">
        <v>1</v>
      </c>
      <c r="R4" s="0" t="n">
        <v>-17.1422958374023</v>
      </c>
      <c r="S4" s="0" t="n">
        <v>112.27359008789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701780319214</v>
      </c>
      <c r="F5" s="0" t="n">
        <v>327.66455078125</v>
      </c>
      <c r="G5" s="0" t="n">
        <v>98.8205184936523</v>
      </c>
      <c r="H5" s="0" t="n">
        <v>0.0526838004589081</v>
      </c>
      <c r="I5" s="0" t="n">
        <v>0.867143452167511</v>
      </c>
      <c r="J5" s="0" t="n">
        <v>18.1353225708008</v>
      </c>
      <c r="K5" s="0" t="n">
        <v>6.21750020980835</v>
      </c>
      <c r="L5" s="0" t="n">
        <v>0</v>
      </c>
      <c r="M5" s="0" t="n">
        <v>17.8394317626953</v>
      </c>
      <c r="N5" s="0" t="n">
        <v>6.41816663742065</v>
      </c>
      <c r="O5" s="0" t="n">
        <v>0</v>
      </c>
      <c r="P5" s="0" t="n">
        <v>18.5027122497559</v>
      </c>
      <c r="Q5" s="0" t="n">
        <v>1</v>
      </c>
      <c r="R5" s="0" t="n">
        <v>3.30538439750671</v>
      </c>
      <c r="S5" s="0" t="n">
        <v>-2.7117962837219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166659593582</v>
      </c>
      <c r="F2" s="0" t="n">
        <v>42.3858642578125</v>
      </c>
      <c r="G2" s="0" t="n">
        <v>13.8720054626465</v>
      </c>
      <c r="H2" s="0" t="n">
        <v>0.0476474575698376</v>
      </c>
      <c r="I2" s="0" t="n">
        <v>1.25635099411011</v>
      </c>
      <c r="J2" s="0" t="n">
        <v>8.82460880279541</v>
      </c>
      <c r="K2" s="0" t="n">
        <v>0.184166669845581</v>
      </c>
      <c r="L2" s="0" t="n">
        <v>0</v>
      </c>
      <c r="M2" s="0" t="n">
        <v>10.2009773254395</v>
      </c>
      <c r="N2" s="0" t="n">
        <v>0.417499989271164</v>
      </c>
      <c r="O2" s="0" t="n">
        <v>-8.88178419700125E-016</v>
      </c>
      <c r="P2" s="0" t="n">
        <v>7.93933868408203</v>
      </c>
      <c r="Q2" s="0" t="n">
        <v>1</v>
      </c>
      <c r="R2" s="0" t="n">
        <v>-9.69273662567139</v>
      </c>
      <c r="S2" s="0" t="n">
        <v>11.986056327819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205896377564</v>
      </c>
      <c r="F3" s="0" t="n">
        <v>16.7219161987305</v>
      </c>
      <c r="G3" s="0" t="n">
        <v>6.2682089805603</v>
      </c>
      <c r="H3" s="0" t="n">
        <v>0.0411235690116882</v>
      </c>
      <c r="I3" s="0" t="n">
        <v>0.802015423774719</v>
      </c>
      <c r="J3" s="0" t="n">
        <v>10.024206161499</v>
      </c>
      <c r="K3" s="0" t="n">
        <v>5.48416662216187</v>
      </c>
      <c r="L3" s="0" t="n">
        <v>0</v>
      </c>
      <c r="M3" s="0" t="n">
        <v>10.7021331787109</v>
      </c>
      <c r="N3" s="0" t="n">
        <v>5.58416652679443</v>
      </c>
      <c r="O3" s="0" t="n">
        <v>0</v>
      </c>
      <c r="P3" s="0" t="n">
        <v>8.91304016113281</v>
      </c>
      <c r="Q3" s="0" t="n">
        <v>1</v>
      </c>
      <c r="R3" s="0" t="n">
        <v>-17.8909301757813</v>
      </c>
      <c r="S3" s="0" t="n">
        <v>108.8189773559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70330619812</v>
      </c>
      <c r="F4" s="0" t="n">
        <v>428.439544677734</v>
      </c>
      <c r="G4" s="0" t="n">
        <v>128.793838500977</v>
      </c>
      <c r="H4" s="0" t="n">
        <v>0.0528097897768021</v>
      </c>
      <c r="I4" s="0" t="n">
        <v>0.86158698797226</v>
      </c>
      <c r="J4" s="0" t="n">
        <v>8.8427038192749</v>
      </c>
      <c r="K4" s="0" t="n">
        <v>6.20416688919067</v>
      </c>
      <c r="L4" s="0" t="n">
        <v>0</v>
      </c>
      <c r="M4" s="0" t="n">
        <v>8.82148742675781</v>
      </c>
      <c r="N4" s="0" t="n">
        <v>6.51916646957398</v>
      </c>
      <c r="O4" s="0" t="n">
        <v>0</v>
      </c>
      <c r="P4" s="0" t="n">
        <v>8.88645648956299</v>
      </c>
      <c r="Q4" s="0" t="n">
        <v>1</v>
      </c>
      <c r="R4" s="0" t="n">
        <v>0.206250995397568</v>
      </c>
      <c r="S4" s="0" t="n">
        <v>7.5418720245361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6580613851547</v>
      </c>
      <c r="F2" s="0" t="n">
        <v>37.4788284301758</v>
      </c>
      <c r="G2" s="0" t="n">
        <v>12.6605749130249</v>
      </c>
      <c r="H2" s="0" t="n">
        <v>0.0465365834534168</v>
      </c>
      <c r="I2" s="0" t="n">
        <v>1.19303262233734</v>
      </c>
      <c r="J2" s="0" t="n">
        <v>0.745128452777863</v>
      </c>
      <c r="K2" s="0" t="n">
        <v>0.184166669845581</v>
      </c>
      <c r="L2" s="0" t="n">
        <v>-2.22044604925031E-016</v>
      </c>
      <c r="M2" s="0" t="n">
        <v>1.55210494995117</v>
      </c>
      <c r="N2" s="0" t="n">
        <v>0.424166679382324</v>
      </c>
      <c r="O2" s="0" t="n">
        <v>0</v>
      </c>
      <c r="P2" s="0" t="n">
        <v>0.192165374755859</v>
      </c>
      <c r="Q2" s="0" t="n">
        <v>1</v>
      </c>
      <c r="R2" s="0" t="n">
        <v>-5.66641473770142</v>
      </c>
      <c r="S2" s="0" t="n">
        <v>2.595669746398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2211093902588</v>
      </c>
      <c r="F3" s="0" t="n">
        <v>19.8051452636719</v>
      </c>
      <c r="G3" s="0" t="n">
        <v>7.08846187591553</v>
      </c>
      <c r="H3" s="0" t="n">
        <v>0.0445966385304928</v>
      </c>
      <c r="I3" s="0" t="n">
        <v>0.848921537399292</v>
      </c>
      <c r="J3" s="0" t="n">
        <v>1.57871949672699</v>
      </c>
      <c r="K3" s="0" t="n">
        <v>5.47749996185303</v>
      </c>
      <c r="L3" s="0" t="n">
        <v>0</v>
      </c>
      <c r="M3" s="0" t="n">
        <v>2.10332870483398</v>
      </c>
      <c r="N3" s="0" t="n">
        <v>5.59083318710327</v>
      </c>
      <c r="O3" s="0" t="n">
        <v>0</v>
      </c>
      <c r="P3" s="0" t="n">
        <v>0.77056884765625</v>
      </c>
      <c r="Q3" s="0" t="n">
        <v>1</v>
      </c>
      <c r="R3" s="0" t="n">
        <v>-11.7596454620361</v>
      </c>
      <c r="S3" s="0" t="n">
        <v>66.5167922973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703496932983</v>
      </c>
      <c r="F4" s="0" t="n">
        <v>333.094787597656</v>
      </c>
      <c r="G4" s="0" t="n">
        <v>100.027633666992</v>
      </c>
      <c r="H4" s="0" t="n">
        <v>0.0528503246605396</v>
      </c>
      <c r="I4" s="0" t="n">
        <v>0.860058605670929</v>
      </c>
      <c r="J4" s="0" t="n">
        <v>0.565403342247009</v>
      </c>
      <c r="K4" s="0" t="n">
        <v>6.20416688919067</v>
      </c>
      <c r="L4" s="0" t="n">
        <v>1.11022302462516E-016</v>
      </c>
      <c r="M4" s="0" t="n">
        <v>0.580787658691406</v>
      </c>
      <c r="N4" s="0" t="n">
        <v>6.57083320617676</v>
      </c>
      <c r="O4" s="0" t="n">
        <v>1.11022302462516E-016</v>
      </c>
      <c r="P4" s="0" t="n">
        <v>0.525951385498047</v>
      </c>
      <c r="Q4" s="0" t="n">
        <v>1</v>
      </c>
      <c r="R4" s="0" t="n">
        <v>-0.14955347776413</v>
      </c>
      <c r="S4" s="0" t="n">
        <v>1.5086423158645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6875060796738</v>
      </c>
      <c r="F2" s="0" t="n">
        <v>37.7338409423828</v>
      </c>
      <c r="G2" s="0" t="n">
        <v>12.6000137329102</v>
      </c>
      <c r="H2" s="0" t="n">
        <v>0.0469387024641037</v>
      </c>
      <c r="I2" s="0" t="n">
        <v>1.20662212371826</v>
      </c>
      <c r="J2" s="0" t="n">
        <v>3.65894055366516</v>
      </c>
      <c r="K2" s="0" t="n">
        <v>0.177499994635582</v>
      </c>
      <c r="L2" s="0" t="n">
        <v>0</v>
      </c>
      <c r="M2" s="0" t="n">
        <v>4.40120697021484</v>
      </c>
      <c r="N2" s="0" t="n">
        <v>0.430833339691162</v>
      </c>
      <c r="O2" s="0" t="n">
        <v>-4.44089209850063E-016</v>
      </c>
      <c r="P2" s="0" t="n">
        <v>3.14235687255859</v>
      </c>
      <c r="Q2" s="0" t="n">
        <v>1</v>
      </c>
      <c r="R2" s="0" t="n">
        <v>-4.96914529800415</v>
      </c>
      <c r="S2" s="0" t="n">
        <v>5.2832303047180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700922012329</v>
      </c>
      <c r="F3" s="0" t="n">
        <v>102.141662597656</v>
      </c>
      <c r="G3" s="0" t="n">
        <v>30.6178894042969</v>
      </c>
      <c r="H3" s="0" t="n">
        <v>0.0529201477766037</v>
      </c>
      <c r="I3" s="0" t="n">
        <v>0.858467638492584</v>
      </c>
      <c r="J3" s="0" t="n">
        <v>3.56199932098389</v>
      </c>
      <c r="K3" s="0" t="n">
        <v>6.19750022888184</v>
      </c>
      <c r="L3" s="0" t="n">
        <v>0</v>
      </c>
      <c r="M3" s="0" t="n">
        <v>3.58200073242188</v>
      </c>
      <c r="N3" s="0" t="n">
        <v>6.57083320617676</v>
      </c>
      <c r="O3" s="0" t="n">
        <v>0</v>
      </c>
      <c r="P3" s="0" t="n">
        <v>3.51381301879883</v>
      </c>
      <c r="Q3" s="0" t="n">
        <v>1</v>
      </c>
      <c r="R3" s="0" t="n">
        <v>-0.182645663619041</v>
      </c>
      <c r="S3" s="0" t="n">
        <v>4.7139472961425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.70916666666667</v>
      </c>
    </row>
    <row r="7" customFormat="false" ht="12.75" hidden="false" customHeight="false" outlineLevel="1" collapsed="false">
      <c r="A7" s="0" t="s">
        <v>146</v>
      </c>
      <c r="B7" s="0" t="n">
        <v>148.375833333333</v>
      </c>
    </row>
    <row r="8" customFormat="false" ht="12.75" hidden="false" customHeight="false" outlineLevel="1" collapsed="false">
      <c r="A8" s="0" t="s">
        <v>147</v>
      </c>
      <c r="B8" s="0" t="n">
        <v>1.70861111111111</v>
      </c>
    </row>
    <row r="9" customFormat="false" ht="12.75" hidden="false" customHeight="false" outlineLevel="1" collapsed="false">
      <c r="A9" s="0" t="s">
        <v>148</v>
      </c>
      <c r="B9" s="0" t="n">
        <v>133.886944444444</v>
      </c>
    </row>
    <row r="10" customFormat="false" ht="12.75" hidden="false" customHeight="false" outlineLevel="1" collapsed="false">
      <c r="A10" s="0" t="s">
        <v>149</v>
      </c>
      <c r="B10" s="0" t="n">
        <v>25.951</v>
      </c>
    </row>
    <row r="11" customFormat="false" ht="12.75" hidden="false" customHeight="false" outlineLevel="1" collapsed="false">
      <c r="A11" s="0" t="s">
        <v>150</v>
      </c>
      <c r="B11" s="0" t="n">
        <v>61.67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