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0:16:52</t>
  </si>
  <si>
    <t xml:space="preserve">SampleName</t>
  </si>
  <si>
    <t xml:space="preserve">CS-135_009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9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0:25:27</t>
  </si>
  <si>
    <t xml:space="preserve">ResNewDateTime</t>
  </si>
  <si>
    <t xml:space="preserve">03 September 2019 00:25:27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62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0</v>
      </c>
    </row>
    <row r="22" customFormat="false" ht="12.75" hidden="false" customHeight="false" outlineLevel="1" collapsed="false">
      <c r="A22" s="0" t="s">
        <v>28</v>
      </c>
      <c r="B22" s="0" t="n">
        <v>9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78.7600440979</v>
      </c>
      <c r="J2" s="0" t="n">
        <v>1485.9589328765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416666666666667</v>
      </c>
      <c r="P2" s="0" t="n">
        <v>8.500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33.40219211578</v>
      </c>
      <c r="J3" s="0" t="n">
        <v>786.43733334541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416666666666667</v>
      </c>
      <c r="P3" s="0" t="n">
        <v>8.500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70.88461303711</v>
      </c>
      <c r="J4" s="0" t="n">
        <v>432.64232158660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416666666666667</v>
      </c>
      <c r="P4" s="0" t="n">
        <v>8.500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7.632911682129</v>
      </c>
      <c r="J5" s="0" t="n">
        <v>203.50833892822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416666666666667</v>
      </c>
      <c r="P5" s="0" t="n">
        <v>8.500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5.98705291748</v>
      </c>
      <c r="J6" s="0" t="n">
        <v>135.61275529861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416666666666667</v>
      </c>
      <c r="P6" s="0" t="n">
        <v>8.500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7.996929168701</v>
      </c>
      <c r="J7" s="0" t="n">
        <v>149.71835279464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416666666666667</v>
      </c>
      <c r="P7" s="0" t="n">
        <v>8.500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2.506519317627</v>
      </c>
      <c r="J8" s="0" t="n">
        <v>119.16253709793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416666666666667</v>
      </c>
      <c r="P8" s="0" t="n">
        <v>8.500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437507629395</v>
      </c>
      <c r="J9" s="0" t="n">
        <v>43.201501846313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416666666666667</v>
      </c>
      <c r="P9" s="0" t="n">
        <v>8.500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946335792542</v>
      </c>
      <c r="L2" s="0" t="n">
        <v>0</v>
      </c>
      <c r="M2" s="0" t="s">
        <v>315</v>
      </c>
      <c r="N2" s="0" t="n">
        <v>143.774505615234</v>
      </c>
      <c r="O2" s="0" t="n">
        <v>31.3350715637207</v>
      </c>
      <c r="P2" s="0" t="n">
        <v>0.0655300915241242</v>
      </c>
      <c r="Q2" s="0" t="n">
        <v>1.0692577362060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0</v>
      </c>
      <c r="Z2" s="0" t="n">
        <v>0.220416665077209</v>
      </c>
      <c r="AA2" s="0" t="n">
        <v>0.433750003576279</v>
      </c>
      <c r="AB2" s="0" t="n">
        <v>0.00666666666666667</v>
      </c>
      <c r="AC2" s="0" t="n">
        <v>62</v>
      </c>
      <c r="AD2" s="0" t="n">
        <v>-1</v>
      </c>
      <c r="AE2" s="0" t="n">
        <v>0.220416665077209</v>
      </c>
      <c r="AF2" s="0" t="n">
        <v>0.144166668256124</v>
      </c>
      <c r="AG2" s="0" t="n">
        <v>53.2038784306136</v>
      </c>
      <c r="AH2" s="0" t="n">
        <v>0.220416665077209</v>
      </c>
      <c r="AI2" s="0" t="n">
        <v>0.144166668256124</v>
      </c>
      <c r="AJ2" s="0" t="n">
        <v>53.3850709898306</v>
      </c>
      <c r="AK2" s="0" t="n">
        <v>0.274160149008315</v>
      </c>
      <c r="AL2" s="0" t="n">
        <v>0.0957750143857145</v>
      </c>
      <c r="AM2" s="0" t="n">
        <v>85.3855444924034</v>
      </c>
      <c r="AN2" s="0" t="n">
        <v>60.3235457699535</v>
      </c>
      <c r="AO2" s="0" t="n">
        <v>96.9720392105297</v>
      </c>
      <c r="AP2" s="0" t="n">
        <v>42.8309322871881</v>
      </c>
      <c r="AQ2" s="0" t="n">
        <v>0.309794481110471</v>
      </c>
      <c r="AR2" s="0" t="n">
        <v>79.4118204724489</v>
      </c>
      <c r="AS2" s="0" t="n">
        <v>0.350226498049955</v>
      </c>
      <c r="AT2" s="0" t="n">
        <v>64.6124079818119</v>
      </c>
      <c r="AU2" s="0" t="n">
        <v>0.220416665077209</v>
      </c>
      <c r="AV2" s="0" t="n">
        <v>0.127500001589457</v>
      </c>
      <c r="AW2" s="0" t="n">
        <v>66.9745129311086</v>
      </c>
      <c r="AX2" s="0" t="n">
        <v>0.034967605445649</v>
      </c>
      <c r="AY2" s="0" t="n">
        <v>-0.143460656518657</v>
      </c>
      <c r="AZ2" s="0" t="n">
        <v>-0.0747153002704843</v>
      </c>
      <c r="BA2" s="0" t="n">
        <v>143.774509429931</v>
      </c>
      <c r="BB2" s="0" t="n">
        <v>0.317355203644963</v>
      </c>
      <c r="BC2" s="0" t="n">
        <v>0.00122273343060258</v>
      </c>
      <c r="BD2" s="0" t="n">
        <v>-6.1338124616396E-006</v>
      </c>
      <c r="BE2" s="0" t="n">
        <v>4.37352599679555E-006</v>
      </c>
      <c r="BF2" s="0" t="n">
        <v>0.720833329823283</v>
      </c>
      <c r="BG2" s="0" t="n">
        <v>179.079439765328</v>
      </c>
      <c r="BH2" s="0" t="n">
        <v>123.492471131747</v>
      </c>
      <c r="BI2" s="0" t="n">
        <v>34.9880372753761</v>
      </c>
      <c r="BJ2" s="0" t="n">
        <v>82.368178345219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416666666667</v>
      </c>
      <c r="BY2" s="0" t="n">
        <v>0.220416665077209</v>
      </c>
      <c r="BZ2" s="0" t="n">
        <v>0.141666668256124</v>
      </c>
      <c r="CA2" s="0" t="n">
        <v>0.708333330021964</v>
      </c>
      <c r="CB2" s="0" t="n">
        <v>0.416666660043929</v>
      </c>
      <c r="CC2" s="0" t="n">
        <v>58.443742922987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880136013031</v>
      </c>
      <c r="L3" s="0" t="n">
        <v>0</v>
      </c>
      <c r="M3" s="0" t="s">
        <v>315</v>
      </c>
      <c r="N3" s="0" t="n">
        <v>904.233947753906</v>
      </c>
      <c r="O3" s="0" t="n">
        <v>88.3953018188477</v>
      </c>
      <c r="P3" s="0" t="n">
        <v>0.131343394517899</v>
      </c>
      <c r="Q3" s="0" t="n">
        <v>1.9187880754470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7</v>
      </c>
      <c r="Y3" s="0" t="n">
        <v>110</v>
      </c>
      <c r="Z3" s="0" t="n">
        <v>0.0404166653752327</v>
      </c>
      <c r="AA3" s="0" t="n">
        <v>0.493750005960465</v>
      </c>
      <c r="AB3" s="0" t="n">
        <v>0.00666666666666667</v>
      </c>
      <c r="AC3" s="0" t="n">
        <v>114</v>
      </c>
      <c r="AD3" s="0" t="n">
        <v>-1</v>
      </c>
      <c r="AE3" s="0" t="n">
        <v>0.0404166653752327</v>
      </c>
      <c r="AF3" s="0" t="n">
        <v>0.368333334624767</v>
      </c>
      <c r="AG3" s="0" t="n">
        <v>59.6707019123716</v>
      </c>
      <c r="AH3" s="0" t="n">
        <v>0.0404166653752327</v>
      </c>
      <c r="AI3" s="0" t="n">
        <v>0.368333334624767</v>
      </c>
      <c r="AJ3" s="0" t="n">
        <v>60.2019496305213</v>
      </c>
      <c r="AK3" s="0" t="n">
        <v>0.232025018178049</v>
      </c>
      <c r="AL3" s="0" t="n">
        <v>0.173423964366744</v>
      </c>
      <c r="AM3" s="0" t="n">
        <v>149.047044364555</v>
      </c>
      <c r="AN3" s="0" t="n">
        <v>75.9490143512903</v>
      </c>
      <c r="AO3" s="0" t="n">
        <v>165.161594113658</v>
      </c>
      <c r="AP3" s="0" t="n">
        <v>39.1434219666654</v>
      </c>
      <c r="AQ3" s="0" t="n">
        <v>0.308415283062114</v>
      </c>
      <c r="AR3" s="0" t="n">
        <v>136.74016030843</v>
      </c>
      <c r="AS3" s="0" t="n">
        <v>0.353090622903052</v>
      </c>
      <c r="AT3" s="0" t="n">
        <v>120.033431562398</v>
      </c>
      <c r="AU3" s="0" t="n">
        <v>0.0404166653752327</v>
      </c>
      <c r="AV3" s="0" t="n">
        <v>0.328333334624767</v>
      </c>
      <c r="AW3" s="0" t="n">
        <v>100.045528491748</v>
      </c>
      <c r="AX3" s="0" t="n">
        <v>0.0832623875358688</v>
      </c>
      <c r="AY3" s="0" t="n">
        <v>-0.483584318418374</v>
      </c>
      <c r="AZ3" s="0" t="n">
        <v>-0.362763690016947</v>
      </c>
      <c r="BA3" s="0" t="n">
        <v>904.233932495115</v>
      </c>
      <c r="BB3" s="0" t="n">
        <v>0.280699854463971</v>
      </c>
      <c r="BC3" s="0" t="n">
        <v>0.0069326251781732</v>
      </c>
      <c r="BD3" s="0" t="n">
        <v>-0.000279137888724555</v>
      </c>
      <c r="BE3" s="0" t="n">
        <v>0.00012674898400063</v>
      </c>
      <c r="BF3" s="0" t="n">
        <v>0.642441859823416</v>
      </c>
      <c r="BG3" s="0" t="n">
        <v>56.9139323478394</v>
      </c>
      <c r="BH3" s="0" t="n">
        <v>19.7140016737615</v>
      </c>
      <c r="BI3" s="0" t="n">
        <v>5.4978975127295</v>
      </c>
      <c r="BJ3" s="0" t="n">
        <v>11.365450499785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083333333333</v>
      </c>
      <c r="BY3" s="0" t="n">
        <v>0.0404166653752327</v>
      </c>
      <c r="BZ3" s="0" t="n">
        <v>0.363333334624767</v>
      </c>
      <c r="CA3" s="0" t="n">
        <v>0.633720929630145</v>
      </c>
      <c r="CB3" s="0" t="n">
        <v>0.267441859260291</v>
      </c>
      <c r="CC3" s="0" t="n">
        <v>6.7735686363339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183881282806</v>
      </c>
      <c r="L4" s="0" t="n">
        <v>0</v>
      </c>
      <c r="M4" s="0" t="s">
        <v>315</v>
      </c>
      <c r="N4" s="0" t="n">
        <v>63.5549545288086</v>
      </c>
      <c r="O4" s="0" t="n">
        <v>17.6262264251709</v>
      </c>
      <c r="P4" s="0" t="n">
        <v>0.0540665462613106</v>
      </c>
      <c r="Q4" s="0" t="n">
        <v>1.2963157892227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5</v>
      </c>
      <c r="Z4" s="0" t="n">
        <v>0.207083329558373</v>
      </c>
      <c r="AA4" s="0" t="n">
        <v>0.413749992847443</v>
      </c>
      <c r="AB4" s="0" t="n">
        <v>0.00666666666666667</v>
      </c>
      <c r="AC4" s="0" t="n">
        <v>54</v>
      </c>
      <c r="AD4" s="0" t="n">
        <v>-1</v>
      </c>
      <c r="AE4" s="0" t="n">
        <v>0.207083329558373</v>
      </c>
      <c r="AF4" s="0" t="n">
        <v>0.157037040811998</v>
      </c>
      <c r="AG4" s="0" t="n">
        <v>22.9751903413819</v>
      </c>
      <c r="AH4" s="0" t="n">
        <v>0.207083329558373</v>
      </c>
      <c r="AI4" s="0" t="n">
        <v>0.156296300071257</v>
      </c>
      <c r="AJ4" s="0" t="n">
        <v>23.079775958849</v>
      </c>
      <c r="AK4" s="0" t="n">
        <v>0.289455902635849</v>
      </c>
      <c r="AL4" s="0" t="n">
        <v>0.0730200345990635</v>
      </c>
      <c r="AM4" s="0" t="n">
        <v>43.1148462511335</v>
      </c>
      <c r="AN4" s="0" t="n">
        <v>24.0609013537393</v>
      </c>
      <c r="AO4" s="0" t="n">
        <v>49.5346515027497</v>
      </c>
      <c r="AP4" s="0" t="n">
        <v>20.4655932564596</v>
      </c>
      <c r="AQ4" s="0" t="n">
        <v>0.310281729901214</v>
      </c>
      <c r="AR4" s="0" t="n">
        <v>35.4872549918508</v>
      </c>
      <c r="AS4" s="0" t="n">
        <v>0.350366614810728</v>
      </c>
      <c r="AT4" s="0" t="n">
        <v>29.6582727853941</v>
      </c>
      <c r="AU4" s="0" t="n">
        <v>0.296712962962963</v>
      </c>
      <c r="AV4" s="0" t="n">
        <v>0.0518518518518518</v>
      </c>
      <c r="AW4" s="0" t="n">
        <v>30.9236972688804</v>
      </c>
      <c r="AX4" s="0" t="n">
        <v>0.0314878536432437</v>
      </c>
      <c r="AY4" s="0" t="n">
        <v>-0.825042519225235</v>
      </c>
      <c r="AZ4" s="0" t="n">
        <v>0.511975076396513</v>
      </c>
      <c r="BA4" s="0" t="n">
        <v>63.5549545288085</v>
      </c>
      <c r="BB4" s="0" t="n">
        <v>0.314604249736078</v>
      </c>
      <c r="BC4" s="0" t="n">
        <v>0.000991484927058337</v>
      </c>
      <c r="BD4" s="0" t="n">
        <v>-2.57576065638017E-005</v>
      </c>
      <c r="BE4" s="0" t="n">
        <v>3.45242026941257E-006</v>
      </c>
      <c r="BF4" s="0" t="n">
        <v>0.651234563143697</v>
      </c>
      <c r="BG4" s="0" t="n">
        <v>321.035266949702</v>
      </c>
      <c r="BH4" s="0" t="n">
        <v>108.455762744891</v>
      </c>
      <c r="BI4" s="0" t="n">
        <v>220.443882732781</v>
      </c>
      <c r="BJ4" s="0" t="n">
        <v>99.825858417892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083333333333</v>
      </c>
      <c r="BY4" s="0" t="n">
        <v>0.207083329558373</v>
      </c>
      <c r="BZ4" s="0" t="n">
        <v>0.154814818589776</v>
      </c>
      <c r="CA4" s="0" t="n">
        <v>0.645061723831709</v>
      </c>
      <c r="CB4" s="0" t="n">
        <v>0.290123447663418</v>
      </c>
      <c r="CC4" s="0" t="n">
        <v>39.630081392304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989250421524</v>
      </c>
      <c r="L5" s="0" t="n">
        <v>0</v>
      </c>
      <c r="M5" s="0" t="s">
        <v>315</v>
      </c>
      <c r="N5" s="0" t="n">
        <v>42.5787925720215</v>
      </c>
      <c r="O5" s="0" t="n">
        <v>14.0519237518311</v>
      </c>
      <c r="P5" s="0" t="n">
        <v>0.0473512150347233</v>
      </c>
      <c r="Q5" s="0" t="n">
        <v>1.2487622499465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2</v>
      </c>
      <c r="Z5" s="0" t="n">
        <v>0.187083333730698</v>
      </c>
      <c r="AA5" s="0" t="n">
        <v>0.413749992847443</v>
      </c>
      <c r="AB5" s="0" t="n">
        <v>0.00666666666666667</v>
      </c>
      <c r="AC5" s="0" t="n">
        <v>54</v>
      </c>
      <c r="AD5" s="0" t="n">
        <v>-1</v>
      </c>
      <c r="AE5" s="0" t="n">
        <v>0.187083333730698</v>
      </c>
      <c r="AF5" s="0" t="n">
        <v>0.179999999602636</v>
      </c>
      <c r="AG5" s="0" t="n">
        <v>13.6017098201207</v>
      </c>
      <c r="AH5" s="0" t="n">
        <v>0.187083333730698</v>
      </c>
      <c r="AI5" s="0" t="n">
        <v>0.179259258861895</v>
      </c>
      <c r="AJ5" s="0" t="n">
        <v>13.6845532605836</v>
      </c>
      <c r="AK5" s="0" t="n">
        <v>0.29606081765368</v>
      </c>
      <c r="AL5" s="0" t="n">
        <v>0.0659256074810812</v>
      </c>
      <c r="AM5" s="0" t="n">
        <v>31.3492033703133</v>
      </c>
      <c r="AN5" s="0" t="n">
        <v>13.3063386686438</v>
      </c>
      <c r="AO5" s="0" t="n">
        <v>34.1747844305446</v>
      </c>
      <c r="AP5" s="0" t="n">
        <v>12.6429974737233</v>
      </c>
      <c r="AQ5" s="0" t="n">
        <v>0.310490785020997</v>
      </c>
      <c r="AR5" s="0" t="n">
        <v>21.4607617419936</v>
      </c>
      <c r="AS5" s="0" t="n">
        <v>0.350525168766966</v>
      </c>
      <c r="AT5" s="0" t="n">
        <v>19.901875084891</v>
      </c>
      <c r="AU5" s="0" t="n">
        <v>0.305601851851852</v>
      </c>
      <c r="AV5" s="0" t="n">
        <v>0.0451851851851852</v>
      </c>
      <c r="AW5" s="0" t="n">
        <v>19.8978112952953</v>
      </c>
      <c r="AX5" s="0" t="n">
        <v>0.0292043358862531</v>
      </c>
      <c r="AY5" s="0" t="n">
        <v>-1.4846223991076</v>
      </c>
      <c r="AZ5" s="0" t="n">
        <v>2.70554183909107</v>
      </c>
      <c r="BA5" s="0" t="n">
        <v>42.5787925720215</v>
      </c>
      <c r="BB5" s="0" t="n">
        <v>0.3197157779432</v>
      </c>
      <c r="BC5" s="0" t="n">
        <v>0.000852893234557089</v>
      </c>
      <c r="BD5" s="0" t="n">
        <v>-3.69792426870366E-005</v>
      </c>
      <c r="BE5" s="0" t="n">
        <v>4.15036443911514E-006</v>
      </c>
      <c r="BF5" s="0" t="n">
        <v>0.640211640609606</v>
      </c>
      <c r="BG5" s="0" t="n">
        <v>393.847898064982</v>
      </c>
      <c r="BH5" s="0" t="n">
        <v>82.5490026364148</v>
      </c>
      <c r="BI5" s="0" t="n">
        <v>290.291595106322</v>
      </c>
      <c r="BJ5" s="0" t="n">
        <v>119.84873900296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083333333333</v>
      </c>
      <c r="BY5" s="0" t="n">
        <v>0.187083333730698</v>
      </c>
      <c r="BZ5" s="0" t="n">
        <v>0.177037036639673</v>
      </c>
      <c r="CA5" s="0" t="n">
        <v>0.632275132650571</v>
      </c>
      <c r="CB5" s="0" t="n">
        <v>0.264550265301142</v>
      </c>
      <c r="CC5" s="0" t="n">
        <v>28.298058362875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506886959076</v>
      </c>
      <c r="L6" s="0" t="n">
        <v>0</v>
      </c>
      <c r="M6" s="0" t="s">
        <v>315</v>
      </c>
      <c r="N6" s="0" t="n">
        <v>37.303352355957</v>
      </c>
      <c r="O6" s="0" t="n">
        <v>12.7493438720703</v>
      </c>
      <c r="P6" s="0" t="n">
        <v>0.0461355410516262</v>
      </c>
      <c r="Q6" s="0" t="n">
        <v>1.1906719207763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7083333730698</v>
      </c>
      <c r="AA6" s="0" t="n">
        <v>0.427083343267441</v>
      </c>
      <c r="AB6" s="0" t="n">
        <v>0.00666666666666667</v>
      </c>
      <c r="AC6" s="0" t="n">
        <v>54</v>
      </c>
      <c r="AD6" s="0" t="n">
        <v>-1</v>
      </c>
      <c r="AE6" s="0" t="n">
        <v>0.187083333730698</v>
      </c>
      <c r="AF6" s="0" t="n">
        <v>0.180740740343376</v>
      </c>
      <c r="AG6" s="0" t="n">
        <v>4.51614101478045</v>
      </c>
      <c r="AH6" s="0" t="n">
        <v>0.187083333730698</v>
      </c>
      <c r="AI6" s="0" t="n">
        <v>0.179999999602636</v>
      </c>
      <c r="AJ6" s="0" t="n">
        <v>4.59116923000322</v>
      </c>
      <c r="AK6" s="0" t="n">
        <v>0.296799436701307</v>
      </c>
      <c r="AL6" s="0" t="n">
        <v>0.0652585404351319</v>
      </c>
      <c r="AM6" s="0" t="n">
        <v>20.8716907108867</v>
      </c>
      <c r="AN6" s="0" t="n">
        <v>4.14054370290282</v>
      </c>
      <c r="AO6" s="0" t="n">
        <v>23.0628141914051</v>
      </c>
      <c r="AP6" s="0" t="n">
        <v>3.76427889866383</v>
      </c>
      <c r="AQ6" s="0" t="n">
        <v>0.310500524108192</v>
      </c>
      <c r="AR6" s="0" t="n">
        <v>11.3702296508502</v>
      </c>
      <c r="AS6" s="0" t="n">
        <v>0.35054031925927</v>
      </c>
      <c r="AT6" s="0" t="n">
        <v>10.3892179351377</v>
      </c>
      <c r="AU6" s="0" t="n">
        <v>0.306342592592593</v>
      </c>
      <c r="AV6" s="0" t="n">
        <v>0.0444444444444445</v>
      </c>
      <c r="AW6" s="0" t="n">
        <v>10.2182853717115</v>
      </c>
      <c r="AX6" s="0" t="n">
        <v>0.0274196577284797</v>
      </c>
      <c r="AY6" s="0" t="n">
        <v>-1.54339683064436</v>
      </c>
      <c r="AZ6" s="0" t="n">
        <v>3.41751901805363</v>
      </c>
      <c r="BA6" s="0" t="n">
        <v>37.303352355957</v>
      </c>
      <c r="BB6" s="0" t="n">
        <v>0.321846305745698</v>
      </c>
      <c r="BC6" s="0" t="n">
        <v>0.000751837629946975</v>
      </c>
      <c r="BD6" s="0" t="n">
        <v>-3.18173270469815E-005</v>
      </c>
      <c r="BE6" s="0" t="n">
        <v>3.6275656565706E-006</v>
      </c>
      <c r="BF6" s="0" t="n">
        <v>0.642857143262617</v>
      </c>
      <c r="BG6" s="0" t="n">
        <v>401.94080721033</v>
      </c>
      <c r="BH6" s="0" t="n">
        <v>81.8737580050634</v>
      </c>
      <c r="BI6" s="0" t="n">
        <v>300.048618164062</v>
      </c>
      <c r="BJ6" s="0" t="n">
        <v>137.77581807053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083333333333</v>
      </c>
      <c r="BY6" s="0" t="n">
        <v>0.260416666666667</v>
      </c>
      <c r="BZ6" s="0" t="n">
        <v>0.104444444444444</v>
      </c>
      <c r="CA6" s="0" t="n">
        <v>0.783333333333334</v>
      </c>
      <c r="CB6" s="0" t="n">
        <v>0.566666666666668</v>
      </c>
      <c r="CC6" s="0" t="n">
        <v>135.65545062673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865349292755</v>
      </c>
      <c r="L7" s="0" t="n">
        <v>0</v>
      </c>
      <c r="M7" s="0" t="s">
        <v>315</v>
      </c>
      <c r="N7" s="0" t="n">
        <v>36.9634628295898</v>
      </c>
      <c r="O7" s="0" t="n">
        <v>12.6169357299805</v>
      </c>
      <c r="P7" s="0" t="n">
        <v>0.0461794883012772</v>
      </c>
      <c r="Q7" s="0" t="n">
        <v>1.1885807514190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7083333730698</v>
      </c>
      <c r="AA7" s="0" t="n">
        <v>0.433750003576279</v>
      </c>
      <c r="AB7" s="0" t="n">
        <v>0.00666666666666667</v>
      </c>
      <c r="AC7" s="0" t="n">
        <v>54</v>
      </c>
      <c r="AD7" s="0" t="n">
        <v>-1</v>
      </c>
      <c r="AE7" s="0" t="n">
        <v>0.187083333730698</v>
      </c>
      <c r="AF7" s="0" t="n">
        <v>0.181481481084117</v>
      </c>
      <c r="AG7" s="0" t="n">
        <v>7.63493903175835</v>
      </c>
      <c r="AH7" s="0" t="n">
        <v>0.187083333730698</v>
      </c>
      <c r="AI7" s="0" t="n">
        <v>0.180740740343376</v>
      </c>
      <c r="AJ7" s="0" t="n">
        <v>7.70901319568475</v>
      </c>
      <c r="AK7" s="0" t="n">
        <v>0.296905690890355</v>
      </c>
      <c r="AL7" s="0" t="n">
        <v>0.0655430469019275</v>
      </c>
      <c r="AM7" s="0" t="n">
        <v>23.8446912452373</v>
      </c>
      <c r="AN7" s="0" t="n">
        <v>7.25151377938815</v>
      </c>
      <c r="AO7" s="0" t="n">
        <v>25.8426605451416</v>
      </c>
      <c r="AP7" s="0" t="n">
        <v>6.90447478255487</v>
      </c>
      <c r="AQ7" s="0" t="n">
        <v>0.310513946969534</v>
      </c>
      <c r="AR7" s="0" t="n">
        <v>14.3168023153124</v>
      </c>
      <c r="AS7" s="0" t="n">
        <v>0.350568081990502</v>
      </c>
      <c r="AT7" s="0" t="n">
        <v>13.6041580667069</v>
      </c>
      <c r="AU7" s="0" t="n">
        <v>0.307083333333333</v>
      </c>
      <c r="AV7" s="0" t="n">
        <v>0.0444444444444444</v>
      </c>
      <c r="AW7" s="0" t="n">
        <v>13.2645754901643</v>
      </c>
      <c r="AX7" s="0" t="n">
        <v>0.0272792927866077</v>
      </c>
      <c r="AY7" s="0" t="n">
        <v>-1.52510670518521</v>
      </c>
      <c r="AZ7" s="0" t="n">
        <v>3.46036137004862</v>
      </c>
      <c r="BA7" s="0" t="n">
        <v>36.9634628295898</v>
      </c>
      <c r="BB7" s="0" t="n">
        <v>0.322403164823691</v>
      </c>
      <c r="BC7" s="0" t="n">
        <v>0.000744159814937466</v>
      </c>
      <c r="BD7" s="0" t="n">
        <v>-3.0959900175989E-005</v>
      </c>
      <c r="BE7" s="0" t="n">
        <v>3.57757906015968E-006</v>
      </c>
      <c r="BF7" s="0" t="n">
        <v>0.645502645915628</v>
      </c>
      <c r="BG7" s="0" t="n">
        <v>398.458925571312</v>
      </c>
      <c r="BH7" s="0" t="n">
        <v>81.2067647897038</v>
      </c>
      <c r="BI7" s="0" t="n">
        <v>300.048618164063</v>
      </c>
      <c r="BJ7" s="0" t="n">
        <v>139.6794056893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083333333333</v>
      </c>
      <c r="BY7" s="0" t="n">
        <v>0.26412037037037</v>
      </c>
      <c r="BZ7" s="0" t="n">
        <v>0.100740740740741</v>
      </c>
      <c r="CA7" s="0" t="n">
        <v>0.800000000000001</v>
      </c>
      <c r="CB7" s="0" t="n">
        <v>0.600000000000001</v>
      </c>
      <c r="CC7" s="0" t="n">
        <v>150.71476717697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463544845581</v>
      </c>
      <c r="L8" s="0" t="n">
        <v>0</v>
      </c>
      <c r="M8" s="0" t="s">
        <v>315</v>
      </c>
      <c r="N8" s="0" t="n">
        <v>1546.33251953125</v>
      </c>
      <c r="O8" s="0" t="n">
        <v>147.63525390625</v>
      </c>
      <c r="P8" s="0" t="n">
        <v>0.142196729779243</v>
      </c>
      <c r="Q8" s="0" t="n">
        <v>2.0132246017456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7</v>
      </c>
      <c r="Z8" s="0" t="n">
        <v>0.000416666676755995</v>
      </c>
      <c r="AA8" s="0" t="n">
        <v>0.513750016689301</v>
      </c>
      <c r="AB8" s="0" t="n">
        <v>0.00666666666666667</v>
      </c>
      <c r="AC8" s="0" t="n">
        <v>122</v>
      </c>
      <c r="AD8" s="0" t="n">
        <v>-1</v>
      </c>
      <c r="AE8" s="0" t="n">
        <v>0.0270833333333333</v>
      </c>
      <c r="AF8" s="0" t="n">
        <v>0.403333333333333</v>
      </c>
      <c r="AG8" s="0" t="n">
        <v>49.0286213004553</v>
      </c>
      <c r="AH8" s="0" t="n">
        <v>0.0270833333333333</v>
      </c>
      <c r="AI8" s="0" t="n">
        <v>0.403333333333333</v>
      </c>
      <c r="AJ8" s="0" t="n">
        <v>49.8974524441835</v>
      </c>
      <c r="AK8" s="0" t="n">
        <v>0.24629403400494</v>
      </c>
      <c r="AL8" s="0" t="n">
        <v>0.188945918294568</v>
      </c>
      <c r="AM8" s="0" t="n">
        <v>203.753466034337</v>
      </c>
      <c r="AN8" s="0" t="n">
        <v>63.7014468190293</v>
      </c>
      <c r="AO8" s="0" t="n">
        <v>206.970588179581</v>
      </c>
      <c r="AP8" s="0" t="n">
        <v>18.2359805332234</v>
      </c>
      <c r="AQ8" s="0" t="n">
        <v>0.313132259111786</v>
      </c>
      <c r="AR8" s="0" t="n">
        <v>165.262454375701</v>
      </c>
      <c r="AS8" s="0" t="n">
        <v>0.378942318569587</v>
      </c>
      <c r="AT8" s="0" t="n">
        <v>128.028357549218</v>
      </c>
      <c r="AU8" s="0" t="n">
        <v>0.0270833333333333</v>
      </c>
      <c r="AV8" s="0" t="n">
        <v>0.36</v>
      </c>
      <c r="AW8" s="0" t="n">
        <v>115.0597882238</v>
      </c>
      <c r="AX8" s="0" t="n">
        <v>0.0943132023268358</v>
      </c>
      <c r="AY8" s="0" t="n">
        <v>-0.639963138275916</v>
      </c>
      <c r="AZ8" s="0" t="n">
        <v>-0.197633405004678</v>
      </c>
      <c r="BA8" s="0" t="n">
        <v>1546.33255004883</v>
      </c>
      <c r="BB8" s="0" t="n">
        <v>0.286875991819546</v>
      </c>
      <c r="BC8" s="0" t="n">
        <v>0.00889498013314266</v>
      </c>
      <c r="BD8" s="0" t="n">
        <v>-0.000536874075215126</v>
      </c>
      <c r="BE8" s="0" t="n">
        <v>0.000221725126978569</v>
      </c>
      <c r="BF8" s="0" t="n">
        <v>0.657608695652174</v>
      </c>
      <c r="BG8" s="0" t="n">
        <v>49.9214857692504</v>
      </c>
      <c r="BH8" s="0" t="n">
        <v>17.1180514053002</v>
      </c>
      <c r="BI8" s="0" t="n">
        <v>4.76153862847222</v>
      </c>
      <c r="BJ8" s="0" t="n">
        <v>9.2521662162916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375</v>
      </c>
      <c r="BY8" s="0" t="n">
        <v>0.0270833333333333</v>
      </c>
      <c r="BZ8" s="0" t="n">
        <v>0.396666666666667</v>
      </c>
      <c r="CA8" s="0" t="n">
        <v>0.646739130434783</v>
      </c>
      <c r="CB8" s="0" t="n">
        <v>0.293478260869566</v>
      </c>
      <c r="CC8" s="0" t="n">
        <v>6.3384484237502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968246459961</v>
      </c>
      <c r="L9" s="0" t="n">
        <v>0</v>
      </c>
      <c r="M9" s="0" t="s">
        <v>315</v>
      </c>
      <c r="N9" s="0" t="n">
        <v>1523.98303222656</v>
      </c>
      <c r="O9" s="0" t="n">
        <v>171.594284057617</v>
      </c>
      <c r="P9" s="0" t="n">
        <v>0.123615354299545</v>
      </c>
      <c r="Q9" s="0" t="n">
        <v>1.5863453149795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416666676755995</v>
      </c>
      <c r="AA9" s="0" t="n">
        <v>0.520416676998138</v>
      </c>
      <c r="AB9" s="0" t="n">
        <v>0.00666666666666667</v>
      </c>
      <c r="AC9" s="0" t="n">
        <v>114</v>
      </c>
      <c r="AD9" s="0" t="n">
        <v>-1</v>
      </c>
      <c r="AE9" s="0" t="n">
        <v>0.0270833333333333</v>
      </c>
      <c r="AF9" s="0" t="n">
        <v>0.42</v>
      </c>
      <c r="AG9" s="0" t="n">
        <v>-8.23198942008319</v>
      </c>
      <c r="AH9" s="0" t="n">
        <v>0.0270833333333333</v>
      </c>
      <c r="AI9" s="0" t="n">
        <v>0.42</v>
      </c>
      <c r="AJ9" s="0" t="n">
        <v>-7.21457529197422</v>
      </c>
      <c r="AK9" s="0" t="n">
        <v>0.272424485891131</v>
      </c>
      <c r="AL9" s="0" t="n">
        <v>0.167618405761169</v>
      </c>
      <c r="AM9" s="0" t="n">
        <v>178.179004186784</v>
      </c>
      <c r="AN9" s="0" t="n">
        <v>-2.81140091957252</v>
      </c>
      <c r="AO9" s="0" t="n">
        <v>175.861508007721</v>
      </c>
      <c r="AP9" s="0" t="n">
        <v>-31.7322562264211</v>
      </c>
      <c r="AQ9" s="0" t="n">
        <v>0.318229422864888</v>
      </c>
      <c r="AR9" s="0" t="n">
        <v>109.914057156406</v>
      </c>
      <c r="AS9" s="0" t="n">
        <v>0.381126902788807</v>
      </c>
      <c r="AT9" s="0" t="n">
        <v>98.2771833706507</v>
      </c>
      <c r="AU9" s="0" t="n">
        <v>0.295416666666667</v>
      </c>
      <c r="AV9" s="0" t="n">
        <v>0.0983333333333333</v>
      </c>
      <c r="AW9" s="0" t="n">
        <v>69.0914843161986</v>
      </c>
      <c r="AX9" s="0" t="n">
        <v>0.0914768696373819</v>
      </c>
      <c r="AY9" s="0" t="n">
        <v>-0.8607510028996</v>
      </c>
      <c r="AZ9" s="0" t="n">
        <v>0.323287941445547</v>
      </c>
      <c r="BA9" s="0" t="n">
        <v>1523.98300170898</v>
      </c>
      <c r="BB9" s="0" t="n">
        <v>0.307880536090058</v>
      </c>
      <c r="BC9" s="0" t="n">
        <v>0.00836801767865457</v>
      </c>
      <c r="BD9" s="0" t="n">
        <v>-0.000658887731336072</v>
      </c>
      <c r="BE9" s="0" t="n">
        <v>0.000232708983860047</v>
      </c>
      <c r="BF9" s="0" t="n">
        <v>0.65625</v>
      </c>
      <c r="BG9" s="0" t="n">
        <v>68.6031552570198</v>
      </c>
      <c r="BH9" s="0" t="n">
        <v>17.0729648919753</v>
      </c>
      <c r="BI9" s="0" t="n">
        <v>69.0201281959207</v>
      </c>
      <c r="BJ9" s="0" t="n">
        <v>11.327703662110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083333333333</v>
      </c>
      <c r="BY9" s="0" t="n">
        <v>0.0270833333333333</v>
      </c>
      <c r="BZ9" s="0" t="n">
        <v>0.411666666666667</v>
      </c>
      <c r="CA9" s="0" t="n">
        <v>0.643229166666667</v>
      </c>
      <c r="CB9" s="0" t="n">
        <v>0.286458333333334</v>
      </c>
      <c r="CC9" s="0" t="n">
        <v>6.2524545146326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06350421906</v>
      </c>
      <c r="L10" s="0" t="n">
        <v>0</v>
      </c>
      <c r="M10" s="0" t="s">
        <v>315</v>
      </c>
      <c r="N10" s="0" t="n">
        <v>83.2633972167969</v>
      </c>
      <c r="O10" s="0" t="n">
        <v>10.5719976425171</v>
      </c>
      <c r="P10" s="0" t="n">
        <v>0.103884838521481</v>
      </c>
      <c r="Q10" s="0" t="n">
        <v>0.66137850284576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375004768372</v>
      </c>
      <c r="AA10" s="0" t="n">
        <v>1.60708332061768</v>
      </c>
      <c r="AB10" s="0" t="n">
        <v>0.00666666666666667</v>
      </c>
      <c r="AC10" s="0" t="n">
        <v>90</v>
      </c>
      <c r="AD10" s="0" t="n">
        <v>-1</v>
      </c>
      <c r="AE10" s="0" t="n">
        <v>1.29375004768372</v>
      </c>
      <c r="AF10" s="0" t="n">
        <v>0.297333285649618</v>
      </c>
      <c r="AG10" s="0" t="n">
        <v>19.3042347724476</v>
      </c>
      <c r="AH10" s="0" t="n">
        <v>1.29375004768372</v>
      </c>
      <c r="AI10" s="0" t="n">
        <v>0.297333285649618</v>
      </c>
      <c r="AJ10" s="0" t="n">
        <v>19.3666087642097</v>
      </c>
      <c r="AK10" s="0" t="n">
        <v>1.40404490306236</v>
      </c>
      <c r="AL10" s="0" t="n">
        <v>0.194870223415315</v>
      </c>
      <c r="AM10" s="0" t="n">
        <v>31.1414052266368</v>
      </c>
      <c r="AN10" s="0" t="n">
        <v>19.334272391138</v>
      </c>
      <c r="AO10" s="0" t="n">
        <v>44.5090902328873</v>
      </c>
      <c r="AP10" s="0" t="n">
        <v>17.6492321055747</v>
      </c>
      <c r="AQ10" s="0" t="n">
        <v>1.43808056870904</v>
      </c>
      <c r="AR10" s="0" t="n">
        <v>26.3822114370406</v>
      </c>
      <c r="AS10" s="0" t="n">
        <v>1.58297462081531</v>
      </c>
      <c r="AT10" s="0" t="n">
        <v>20.7551782928843</v>
      </c>
      <c r="AU10" s="0" t="n">
        <v>1.42308333333333</v>
      </c>
      <c r="AV10" s="0" t="n">
        <v>0.132</v>
      </c>
      <c r="AW10" s="0" t="n">
        <v>24.0446581463646</v>
      </c>
      <c r="AX10" s="0" t="n">
        <v>0.061838548193483</v>
      </c>
      <c r="AY10" s="0" t="n">
        <v>-0.280192521939698</v>
      </c>
      <c r="AZ10" s="0" t="n">
        <v>-0.390810767311447</v>
      </c>
      <c r="BA10" s="0" t="n">
        <v>83.2633972167966</v>
      </c>
      <c r="BB10" s="0" t="n">
        <v>1.47635941528653</v>
      </c>
      <c r="BC10" s="0" t="n">
        <v>0.00382400604267771</v>
      </c>
      <c r="BD10" s="0" t="n">
        <v>-6.62574008015726E-005</v>
      </c>
      <c r="BE10" s="0" t="n">
        <v>3.81542321112711E-005</v>
      </c>
      <c r="BF10" s="0" t="n">
        <v>0.892000112152134</v>
      </c>
      <c r="BG10" s="0" t="n">
        <v>898.63344446084</v>
      </c>
      <c r="BH10" s="0" t="n">
        <v>603.123860048531</v>
      </c>
      <c r="BI10" s="0" t="n">
        <v>678.133912714584</v>
      </c>
      <c r="BJ10" s="0" t="n">
        <v>569.987886729103</v>
      </c>
      <c r="BK10" s="0" t="n">
        <v>6.17540762755106</v>
      </c>
      <c r="BL10" s="0" t="n">
        <v>4.2708441942653</v>
      </c>
      <c r="BM10" s="0" t="n">
        <v>2.90265848057962</v>
      </c>
      <c r="BN10" s="0" t="n">
        <v>2.9150102187948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2009596910097</v>
      </c>
      <c r="BT10" s="0" t="n">
        <v>4.51112415291894</v>
      </c>
      <c r="BU10" s="0" t="n">
        <v>-1</v>
      </c>
      <c r="BV10" s="0" t="n">
        <v>-1</v>
      </c>
      <c r="BW10" s="0" t="n">
        <v>-1</v>
      </c>
      <c r="BX10" s="0" t="n">
        <v>1.46041666666667</v>
      </c>
      <c r="BY10" s="0" t="n">
        <v>1.29375004768372</v>
      </c>
      <c r="BZ10" s="0" t="n">
        <v>0.294666618982951</v>
      </c>
      <c r="CA10" s="0" t="n">
        <v>0.884000109863315</v>
      </c>
      <c r="CB10" s="0" t="n">
        <v>0.768000219726631</v>
      </c>
      <c r="CC10" s="0" t="n">
        <v>401.35894661524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09938621521</v>
      </c>
      <c r="L11" s="0" t="n">
        <v>0</v>
      </c>
      <c r="M11" s="0" t="s">
        <v>315</v>
      </c>
      <c r="N11" s="0" t="n">
        <v>713.424621582031</v>
      </c>
      <c r="O11" s="0" t="n">
        <v>33.8874206542969</v>
      </c>
      <c r="P11" s="0" t="n">
        <v>0.257615834474564</v>
      </c>
      <c r="Q11" s="0" t="n">
        <v>3.8612561225891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0416669845581</v>
      </c>
      <c r="AA11" s="0" t="n">
        <v>1.6032212972641</v>
      </c>
      <c r="AB11" s="0" t="n">
        <v>0.00666666666666667</v>
      </c>
      <c r="AC11" s="0" t="n">
        <v>126</v>
      </c>
      <c r="AD11" s="0" t="n">
        <v>-1</v>
      </c>
      <c r="AE11" s="0" t="n">
        <v>1.13375</v>
      </c>
      <c r="AF11" s="0" t="n">
        <v>0.469471297264099</v>
      </c>
      <c r="AG11" s="0" t="n">
        <v>18.8527697499542</v>
      </c>
      <c r="AH11" s="0" t="n">
        <v>1.13541666666667</v>
      </c>
      <c r="AI11" s="0" t="n">
        <v>0.467804630597432</v>
      </c>
      <c r="AJ11" s="0" t="n">
        <v>19.0539549518996</v>
      </c>
      <c r="AK11" s="0" t="n">
        <v>1.37142794927463</v>
      </c>
      <c r="AL11" s="0" t="n">
        <v>0.224087254291503</v>
      </c>
      <c r="AM11" s="0" t="n">
        <v>55.1981055352937</v>
      </c>
      <c r="AN11" s="0" t="n">
        <v>13.0180914615108</v>
      </c>
      <c r="AO11" s="0" t="n">
        <v>82.8734983548804</v>
      </c>
      <c r="AP11" s="0" t="n">
        <v>23.9955416276035</v>
      </c>
      <c r="AQ11" s="0" t="n">
        <v>1.43800164537438</v>
      </c>
      <c r="AR11" s="0" t="n">
        <v>44.3332965506405</v>
      </c>
      <c r="AS11" s="0" t="n">
        <v>1.57910926335578</v>
      </c>
      <c r="AT11" s="0" t="n">
        <v>31.1818107498875</v>
      </c>
      <c r="AU11" s="0" t="n">
        <v>1.36875</v>
      </c>
      <c r="AV11" s="0" t="n">
        <v>0.203333333333333</v>
      </c>
      <c r="AW11" s="0" t="n">
        <v>34.1428450978039</v>
      </c>
      <c r="AX11" s="0" t="n">
        <v>0.169317931062898</v>
      </c>
      <c r="AY11" s="0" t="n">
        <v>-0.3004693745902</v>
      </c>
      <c r="AZ11" s="0" t="n">
        <v>-0.916666884826672</v>
      </c>
      <c r="BA11" s="0" t="n">
        <v>711.295032501224</v>
      </c>
      <c r="BB11" s="0" t="n">
        <v>1.29958438464961</v>
      </c>
      <c r="BC11" s="0" t="n">
        <v>0.0286685617794202</v>
      </c>
      <c r="BD11" s="0" t="n">
        <v>-0.0014585088620459</v>
      </c>
      <c r="BE11" s="0" t="n">
        <v>0.00171226322590648</v>
      </c>
      <c r="BF11" s="0" t="n">
        <v>0.719699431688361</v>
      </c>
      <c r="BG11" s="0" t="n">
        <v>679.577878347133</v>
      </c>
      <c r="BH11" s="0" t="n">
        <v>241.922064051639</v>
      </c>
      <c r="BI11" s="0" t="n">
        <v>285.789432024321</v>
      </c>
      <c r="BJ11" s="0" t="n">
        <v>58.9119044694282</v>
      </c>
      <c r="BK11" s="0" t="n">
        <v>5.43605654887531</v>
      </c>
      <c r="BL11" s="0" t="n">
        <v>3.21559889239241</v>
      </c>
      <c r="BM11" s="0" t="n">
        <v>2.34159250936565</v>
      </c>
      <c r="BN11" s="0" t="n">
        <v>2.3515567328097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06919528221</v>
      </c>
      <c r="BT11" s="0" t="n">
        <v>4.31685896004491</v>
      </c>
      <c r="BU11" s="0" t="n">
        <v>-1</v>
      </c>
      <c r="BV11" s="0" t="n">
        <v>-1</v>
      </c>
      <c r="BW11" s="0" t="n">
        <v>-1</v>
      </c>
      <c r="BX11" s="0" t="n">
        <v>1.46041666666667</v>
      </c>
      <c r="BY11" s="0" t="n">
        <v>1.15541666666667</v>
      </c>
      <c r="BZ11" s="0" t="n">
        <v>0.447804630597432</v>
      </c>
      <c r="CA11" s="0" t="n">
        <v>0.734105951799073</v>
      </c>
      <c r="CB11" s="0" t="n">
        <v>0.468211903598146</v>
      </c>
      <c r="CC11" s="0" t="n">
        <v>130.99450207472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1531496048</v>
      </c>
      <c r="L12" s="0" t="n">
        <v>0</v>
      </c>
      <c r="M12" s="0" t="s">
        <v>315</v>
      </c>
      <c r="N12" s="0" t="n">
        <v>1154.47790527344</v>
      </c>
      <c r="O12" s="0" t="n">
        <v>49.7070693969727</v>
      </c>
      <c r="P12" s="0" t="n">
        <v>0.282965660095215</v>
      </c>
      <c r="Q12" s="0" t="n">
        <v>4.3575258255004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07083308696747</v>
      </c>
      <c r="AA12" s="0" t="n">
        <v>1.6022402048111</v>
      </c>
      <c r="AB12" s="0" t="n">
        <v>0.00666666666666667</v>
      </c>
      <c r="AC12" s="0" t="n">
        <v>131</v>
      </c>
      <c r="AD12" s="0" t="n">
        <v>-1</v>
      </c>
      <c r="AE12" s="0" t="n">
        <v>1.13041666666667</v>
      </c>
      <c r="AF12" s="0" t="n">
        <v>0.471823538144429</v>
      </c>
      <c r="AG12" s="0" t="n">
        <v>10.5344652171343</v>
      </c>
      <c r="AH12" s="0" t="n">
        <v>1.13208333333333</v>
      </c>
      <c r="AI12" s="0" t="n">
        <v>0.470156871477763</v>
      </c>
      <c r="AJ12" s="0" t="n">
        <v>10.8297914520839</v>
      </c>
      <c r="AK12" s="0" t="n">
        <v>1.36543019233886</v>
      </c>
      <c r="AL12" s="0" t="n">
        <v>0.22931018860478</v>
      </c>
      <c r="AM12" s="0" t="n">
        <v>63.6165433169703</v>
      </c>
      <c r="AN12" s="0" t="n">
        <v>0.556551095158966</v>
      </c>
      <c r="AO12" s="0" t="n">
        <v>103.503377674363</v>
      </c>
      <c r="AP12" s="0" t="n">
        <v>19.416236705644</v>
      </c>
      <c r="AQ12" s="0" t="n">
        <v>1.43807734725304</v>
      </c>
      <c r="AR12" s="0" t="n">
        <v>48.4147572629584</v>
      </c>
      <c r="AS12" s="0" t="n">
        <v>1.57822288877256</v>
      </c>
      <c r="AT12" s="0" t="n">
        <v>29.8132535366651</v>
      </c>
      <c r="AU12" s="0" t="n">
        <v>1.35708333333333</v>
      </c>
      <c r="AV12" s="0" t="n">
        <v>0.216666666666667</v>
      </c>
      <c r="AW12" s="0" t="n">
        <v>32.9792590733046</v>
      </c>
      <c r="AX12" s="0" t="n">
        <v>0.175435932123582</v>
      </c>
      <c r="AY12" s="0" t="n">
        <v>-0.257293000361706</v>
      </c>
      <c r="AZ12" s="0" t="n">
        <v>-0.930848669963707</v>
      </c>
      <c r="BA12" s="0" t="n">
        <v>1153.75957489014</v>
      </c>
      <c r="BB12" s="0" t="n">
        <v>1.28300576206925</v>
      </c>
      <c r="BC12" s="0" t="n">
        <v>0.03077776628007</v>
      </c>
      <c r="BD12" s="0" t="n">
        <v>-0.00138926027492367</v>
      </c>
      <c r="BE12" s="0" t="n">
        <v>0.00196004683682663</v>
      </c>
      <c r="BF12" s="0" t="n">
        <v>0.715974931184414</v>
      </c>
      <c r="BG12" s="0" t="n">
        <v>648.973316902935</v>
      </c>
      <c r="BH12" s="0" t="n">
        <v>239.515908264105</v>
      </c>
      <c r="BI12" s="0" t="n">
        <v>251.697627588757</v>
      </c>
      <c r="BJ12" s="0" t="n">
        <v>53.4835364764211</v>
      </c>
      <c r="BK12" s="0" t="n">
        <v>5.61907062869191</v>
      </c>
      <c r="BL12" s="0" t="n">
        <v>3.12613666114135</v>
      </c>
      <c r="BM12" s="0" t="n">
        <v>4.15981670220693</v>
      </c>
      <c r="BN12" s="0" t="n">
        <v>4.177518049875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667376676161</v>
      </c>
      <c r="BT12" s="0" t="n">
        <v>4.22337357418117</v>
      </c>
      <c r="BU12" s="0" t="n">
        <v>-1</v>
      </c>
      <c r="BV12" s="0" t="n">
        <v>-1</v>
      </c>
      <c r="BW12" s="0" t="n">
        <v>-1</v>
      </c>
      <c r="BX12" s="0" t="n">
        <v>1.46041666666667</v>
      </c>
      <c r="BY12" s="0" t="n">
        <v>1.15208333333333</v>
      </c>
      <c r="BZ12" s="0" t="n">
        <v>0.450156871477763</v>
      </c>
      <c r="CA12" s="0" t="n">
        <v>0.729984115909889</v>
      </c>
      <c r="CB12" s="0" t="n">
        <v>0.459968231819778</v>
      </c>
      <c r="CC12" s="0" t="n">
        <v>128.17994412560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952692985535</v>
      </c>
      <c r="L13" s="0" t="n">
        <v>0</v>
      </c>
      <c r="M13" s="0" t="s">
        <v>315</v>
      </c>
      <c r="N13" s="0" t="n">
        <v>56.8699989318848</v>
      </c>
      <c r="O13" s="0" t="n">
        <v>11.9405460357666</v>
      </c>
      <c r="P13" s="0" t="n">
        <v>0.0735655725002289</v>
      </c>
      <c r="Q13" s="0" t="n">
        <v>0.56097406148910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2</v>
      </c>
      <c r="Z13" s="0" t="n">
        <v>1.91375005245209</v>
      </c>
      <c r="AA13" s="0" t="n">
        <v>2.33263897895813</v>
      </c>
      <c r="AB13" s="0" t="n">
        <v>0.00666666666666667</v>
      </c>
      <c r="AC13" s="0" t="n">
        <v>77</v>
      </c>
      <c r="AD13" s="0" t="n">
        <v>-1</v>
      </c>
      <c r="AE13" s="0" t="n">
        <v>1.99486111111111</v>
      </c>
      <c r="AF13" s="0" t="n">
        <v>0.168888888888889</v>
      </c>
      <c r="AG13" s="0" t="n">
        <v>16.1071217388465</v>
      </c>
      <c r="AH13" s="0" t="n">
        <v>1.99597222222222</v>
      </c>
      <c r="AI13" s="0" t="n">
        <v>0.163333333333333</v>
      </c>
      <c r="AJ13" s="0" t="n">
        <v>16.1775382759228</v>
      </c>
      <c r="AK13" s="0" t="n">
        <v>2.00185147276493</v>
      </c>
      <c r="AL13" s="0" t="n">
        <v>0.125963765988004</v>
      </c>
      <c r="AM13" s="0" t="n">
        <v>30.7376354857523</v>
      </c>
      <c r="AN13" s="0" t="n">
        <v>15.5666690677764</v>
      </c>
      <c r="AO13" s="0" t="n">
        <v>28.9336935566861</v>
      </c>
      <c r="AP13" s="0" t="n">
        <v>15.6250764187699</v>
      </c>
      <c r="AQ13" s="0" t="n">
        <v>2.022388462294</v>
      </c>
      <c r="AR13" s="0" t="n">
        <v>22.1018130912731</v>
      </c>
      <c r="AS13" s="0" t="n">
        <v>2.08244818916799</v>
      </c>
      <c r="AT13" s="0" t="n">
        <v>23.3372457337665</v>
      </c>
      <c r="AU13" s="0" t="n">
        <v>2.01930555555556</v>
      </c>
      <c r="AV13" s="0" t="n">
        <v>0.0755555555555558</v>
      </c>
      <c r="AW13" s="0" t="n">
        <v>21.458778556643</v>
      </c>
      <c r="AX13" s="0" t="n">
        <v>0.0412123550458806</v>
      </c>
      <c r="AY13" s="0" t="n">
        <v>1.68044964403939</v>
      </c>
      <c r="AZ13" s="0" t="n">
        <v>5.09499489536453</v>
      </c>
      <c r="BA13" s="0" t="n">
        <v>56.8784713745117</v>
      </c>
      <c r="BB13" s="0" t="n">
        <v>2.0670076591183</v>
      </c>
      <c r="BC13" s="0" t="n">
        <v>0.00169845820842772</v>
      </c>
      <c r="BD13" s="0" t="n">
        <v>0.000117627211305289</v>
      </c>
      <c r="BE13" s="0" t="n">
        <v>2.33521197877029E-005</v>
      </c>
      <c r="BF13" s="0" t="n">
        <v>1.41346153846151</v>
      </c>
      <c r="BG13" s="0" t="n">
        <v>4253.2789104522</v>
      </c>
      <c r="BH13" s="0" t="n">
        <v>3696.86000327324</v>
      </c>
      <c r="BI13" s="0" t="n">
        <v>4093.28619789412</v>
      </c>
      <c r="BJ13" s="0" t="n">
        <v>2515.5288729823</v>
      </c>
      <c r="BK13" s="0" t="n">
        <v>17.3415428138594</v>
      </c>
      <c r="BL13" s="0" t="n">
        <v>13.23416527611</v>
      </c>
      <c r="BM13" s="0" t="n">
        <v>15.9117756441755</v>
      </c>
      <c r="BN13" s="0" t="n">
        <v>15.979485327767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0522584527627</v>
      </c>
      <c r="BT13" s="0" t="n">
        <v>6.32211238185347</v>
      </c>
      <c r="BU13" s="0" t="n">
        <v>-1</v>
      </c>
      <c r="BV13" s="0" t="n">
        <v>-1</v>
      </c>
      <c r="BW13" s="0" t="n">
        <v>-1</v>
      </c>
      <c r="BX13" s="0" t="n">
        <v>2.05375</v>
      </c>
      <c r="BY13" s="0" t="n">
        <v>2.00041666666667</v>
      </c>
      <c r="BZ13" s="0" t="n">
        <v>0.138888888888889</v>
      </c>
      <c r="CA13" s="0" t="n">
        <v>1.3020833333333</v>
      </c>
      <c r="CB13" s="0" t="n">
        <v>1.60416666666661</v>
      </c>
      <c r="CC13" s="0" t="n">
        <v>3194.6028218278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964804649353</v>
      </c>
      <c r="L14" s="0" t="n">
        <v>0</v>
      </c>
      <c r="M14" s="0" t="s">
        <v>315</v>
      </c>
      <c r="N14" s="0" t="n">
        <v>118.64656829834</v>
      </c>
      <c r="O14" s="0" t="n">
        <v>24.4995765686035</v>
      </c>
      <c r="P14" s="0" t="n">
        <v>0.0744993463158608</v>
      </c>
      <c r="Q14" s="0" t="n">
        <v>0.55661517381668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46</v>
      </c>
      <c r="Z14" s="0" t="n">
        <v>1.90708339214325</v>
      </c>
      <c r="AA14" s="0" t="n">
        <v>2.29400634765625</v>
      </c>
      <c r="AB14" s="0" t="n">
        <v>0.00666666666666667</v>
      </c>
      <c r="AC14" s="0" t="n">
        <v>71</v>
      </c>
      <c r="AD14" s="0" t="n">
        <v>-1</v>
      </c>
      <c r="AE14" s="0" t="n">
        <v>1.99470238095238</v>
      </c>
      <c r="AF14" s="0" t="n">
        <v>0.187619047619048</v>
      </c>
      <c r="AG14" s="0" t="n">
        <v>23.5516709662457</v>
      </c>
      <c r="AH14" s="0" t="n">
        <v>1.99565476190476</v>
      </c>
      <c r="AI14" s="0" t="n">
        <v>0.177142857142857</v>
      </c>
      <c r="AJ14" s="0" t="n">
        <v>23.6962702963514</v>
      </c>
      <c r="AK14" s="0" t="n">
        <v>2.00166252377758</v>
      </c>
      <c r="AL14" s="0" t="n">
        <v>0.127613984325225</v>
      </c>
      <c r="AM14" s="0" t="n">
        <v>53.6045714859943</v>
      </c>
      <c r="AN14" s="0" t="n">
        <v>22.3997244771524</v>
      </c>
      <c r="AO14" s="0" t="n">
        <v>49.8145526106451</v>
      </c>
      <c r="AP14" s="0" t="n">
        <v>22.6240269384883</v>
      </c>
      <c r="AQ14" s="0" t="n">
        <v>2.02272532168823</v>
      </c>
      <c r="AR14" s="0" t="n">
        <v>36.0968012032033</v>
      </c>
      <c r="AS14" s="0" t="n">
        <v>2.0827335185902</v>
      </c>
      <c r="AT14" s="0" t="n">
        <v>38.5169416780843</v>
      </c>
      <c r="AU14" s="0" t="n">
        <v>2.01946428571429</v>
      </c>
      <c r="AV14" s="0" t="n">
        <v>0.0761904761904764</v>
      </c>
      <c r="AW14" s="0" t="n">
        <v>34.541220054278</v>
      </c>
      <c r="AX14" s="0" t="n">
        <v>0.0396433327916365</v>
      </c>
      <c r="AY14" s="0" t="n">
        <v>1.25783013866972</v>
      </c>
      <c r="AZ14" s="0" t="n">
        <v>2.81635045699281</v>
      </c>
      <c r="BA14" s="0" t="n">
        <v>118.642616271973</v>
      </c>
      <c r="BB14" s="0" t="n">
        <v>2.06696847788684</v>
      </c>
      <c r="BC14" s="0" t="n">
        <v>0.00157159383482845</v>
      </c>
      <c r="BD14" s="0" t="n">
        <v>7.83668645911052E-005</v>
      </c>
      <c r="BE14" s="0" t="n">
        <v>1.43658457648407E-005</v>
      </c>
      <c r="BF14" s="0" t="n">
        <v>1.52459016393439</v>
      </c>
      <c r="BG14" s="0" t="n">
        <v>4143.98904800963</v>
      </c>
      <c r="BH14" s="0" t="n">
        <v>2995.58265570245</v>
      </c>
      <c r="BI14" s="0" t="n">
        <v>4025.34901724852</v>
      </c>
      <c r="BJ14" s="0" t="n">
        <v>2718.48781402493</v>
      </c>
      <c r="BK14" s="0" t="n">
        <v>15.4770532181658</v>
      </c>
      <c r="BL14" s="0" t="n">
        <v>13.0257394154318</v>
      </c>
      <c r="BM14" s="0" t="n">
        <v>9.97211323873563</v>
      </c>
      <c r="BN14" s="0" t="n">
        <v>10.014547763155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7249113573507</v>
      </c>
      <c r="BT14" s="0" t="n">
        <v>6.38626405075525</v>
      </c>
      <c r="BU14" s="0" t="n">
        <v>-1</v>
      </c>
      <c r="BV14" s="0" t="n">
        <v>-1</v>
      </c>
      <c r="BW14" s="0" t="n">
        <v>-1</v>
      </c>
      <c r="BX14" s="0" t="n">
        <v>2.05375</v>
      </c>
      <c r="BY14" s="0" t="n">
        <v>2.00041666666667</v>
      </c>
      <c r="BZ14" s="0" t="n">
        <v>0.143809523809524</v>
      </c>
      <c r="CA14" s="0" t="n">
        <v>1.34821428571425</v>
      </c>
      <c r="CB14" s="0" t="n">
        <v>1.69642857142851</v>
      </c>
      <c r="CC14" s="0" t="n">
        <v>2886.4231177984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4986381530762</v>
      </c>
      <c r="L15" s="0" t="n">
        <v>0</v>
      </c>
      <c r="M15" s="0" t="s">
        <v>315</v>
      </c>
      <c r="N15" s="0" t="n">
        <v>231.411346435547</v>
      </c>
      <c r="O15" s="0" t="n">
        <v>45.3858985900879</v>
      </c>
      <c r="P15" s="0" t="n">
        <v>0.0774854198098183</v>
      </c>
      <c r="Q15" s="0" t="n">
        <v>0.529296398162842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5</v>
      </c>
      <c r="Y15" s="0" t="n">
        <v>345</v>
      </c>
      <c r="Z15" s="0" t="n">
        <v>1.90708339214325</v>
      </c>
      <c r="AA15" s="0" t="n">
        <v>2.28447723388672</v>
      </c>
      <c r="AB15" s="0" t="n">
        <v>0.00666666666666667</v>
      </c>
      <c r="AC15" s="0" t="n">
        <v>71</v>
      </c>
      <c r="AD15" s="0" t="n">
        <v>-1</v>
      </c>
      <c r="AE15" s="0" t="n">
        <v>1.99470238095238</v>
      </c>
      <c r="AF15" s="0" t="n">
        <v>0.235238095238095</v>
      </c>
      <c r="AG15" s="0" t="n">
        <v>28.1766656661226</v>
      </c>
      <c r="AH15" s="0" t="n">
        <v>1.99565476190476</v>
      </c>
      <c r="AI15" s="0" t="n">
        <v>0.223809523809524</v>
      </c>
      <c r="AJ15" s="0" t="n">
        <v>28.444909545027</v>
      </c>
      <c r="AK15" s="0" t="n">
        <v>2.00125201582956</v>
      </c>
      <c r="AL15" s="0" t="n">
        <v>0.130970757557037</v>
      </c>
      <c r="AM15" s="0" t="n">
        <v>83.8534994974666</v>
      </c>
      <c r="AN15" s="0" t="n">
        <v>25.9205148823139</v>
      </c>
      <c r="AO15" s="0" t="n">
        <v>76.6091158087022</v>
      </c>
      <c r="AP15" s="0" t="n">
        <v>26.6415749900041</v>
      </c>
      <c r="AQ15" s="0" t="n">
        <v>2.02286825394899</v>
      </c>
      <c r="AR15" s="0" t="n">
        <v>51.6816100044139</v>
      </c>
      <c r="AS15" s="0" t="n">
        <v>2.08298814335687</v>
      </c>
      <c r="AT15" s="0" t="n">
        <v>56.5124408081997</v>
      </c>
      <c r="AU15" s="0" t="n">
        <v>2.01946428571429</v>
      </c>
      <c r="AV15" s="0" t="n">
        <v>0.0771428571428574</v>
      </c>
      <c r="AW15" s="0" t="n">
        <v>48.5632004628578</v>
      </c>
      <c r="AX15" s="0" t="n">
        <v>0.0435618129811815</v>
      </c>
      <c r="AY15" s="0" t="n">
        <v>1.17832295533658</v>
      </c>
      <c r="AZ15" s="0" t="n">
        <v>2.10347353800688</v>
      </c>
      <c r="BA15" s="0" t="n">
        <v>231.586456298828</v>
      </c>
      <c r="BB15" s="0" t="n">
        <v>2.07016762823491</v>
      </c>
      <c r="BC15" s="0" t="n">
        <v>0.00189763155020744</v>
      </c>
      <c r="BD15" s="0" t="n">
        <v>9.74052077488165E-005</v>
      </c>
      <c r="BE15" s="0" t="n">
        <v>1.83776362812161E-005</v>
      </c>
      <c r="BF15" s="0" t="n">
        <v>1.92622950819668</v>
      </c>
      <c r="BG15" s="0" t="n">
        <v>3934.29079211692</v>
      </c>
      <c r="BH15" s="0" t="n">
        <v>1905.54782548732</v>
      </c>
      <c r="BI15" s="0" t="n">
        <v>3926.57121024089</v>
      </c>
      <c r="BJ15" s="0" t="n">
        <v>2258.39099720033</v>
      </c>
      <c r="BK15" s="0" t="n">
        <v>3.61403473149083</v>
      </c>
      <c r="BL15" s="0" t="n">
        <v>2.76395020563781</v>
      </c>
      <c r="BM15" s="0" t="n">
        <v>3.30797988982474</v>
      </c>
      <c r="BN15" s="0" t="n">
        <v>3.3220563999942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81691735365286</v>
      </c>
      <c r="BT15" s="0" t="n">
        <v>1.4029943321343</v>
      </c>
      <c r="BU15" s="0" t="n">
        <v>-1</v>
      </c>
      <c r="BV15" s="0" t="n">
        <v>-1</v>
      </c>
      <c r="BW15" s="0" t="n">
        <v>-1</v>
      </c>
      <c r="BX15" s="0" t="n">
        <v>2.05375</v>
      </c>
      <c r="BY15" s="0" t="n">
        <v>2.00041666666667</v>
      </c>
      <c r="BZ15" s="0" t="n">
        <v>0.159047619047619</v>
      </c>
      <c r="CA15" s="0" t="n">
        <v>1.49107142857139</v>
      </c>
      <c r="CB15" s="0" t="n">
        <v>1.98214285714279</v>
      </c>
      <c r="CC15" s="0" t="n">
        <v>2151.2273753294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4986977577209</v>
      </c>
      <c r="L16" s="0" t="n">
        <v>0</v>
      </c>
      <c r="M16" s="0" t="s">
        <v>315</v>
      </c>
      <c r="N16" s="0" t="n">
        <v>665.97900390625</v>
      </c>
      <c r="O16" s="0" t="n">
        <v>126.996116638184</v>
      </c>
      <c r="P16" s="0" t="n">
        <v>0.079181045293808</v>
      </c>
      <c r="Q16" s="0" t="n">
        <v>0.537392437458038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61</v>
      </c>
      <c r="Y16" s="0" t="n">
        <v>345</v>
      </c>
      <c r="Z16" s="0" t="n">
        <v>1.73374998569489</v>
      </c>
      <c r="AA16" s="0" t="n">
        <v>2.28409886360168</v>
      </c>
      <c r="AB16" s="0" t="n">
        <v>0.00666666666666667</v>
      </c>
      <c r="AC16" s="0" t="n">
        <v>95</v>
      </c>
      <c r="AD16" s="0" t="n">
        <v>-1</v>
      </c>
      <c r="AE16" s="0" t="n">
        <v>1.99375</v>
      </c>
      <c r="AF16" s="0" t="n">
        <v>0.241333333333333</v>
      </c>
      <c r="AG16" s="0" t="n">
        <v>53.549649511917</v>
      </c>
      <c r="AH16" s="0" t="n">
        <v>1.99375</v>
      </c>
      <c r="AI16" s="0" t="n">
        <v>0.230666666666666</v>
      </c>
      <c r="AJ16" s="0" t="n">
        <v>54.3004635826472</v>
      </c>
      <c r="AK16" s="0" t="n">
        <v>2.00082253479941</v>
      </c>
      <c r="AL16" s="0" t="n">
        <v>0.132615984206883</v>
      </c>
      <c r="AM16" s="0" t="n">
        <v>208.659027873187</v>
      </c>
      <c r="AN16" s="0" t="n">
        <v>47.2355274262327</v>
      </c>
      <c r="AO16" s="0" t="n">
        <v>188.775077444622</v>
      </c>
      <c r="AP16" s="0" t="n">
        <v>49.2604504027208</v>
      </c>
      <c r="AQ16" s="0" t="n">
        <v>2.02156318522099</v>
      </c>
      <c r="AR16" s="0" t="n">
        <v>115.496826659393</v>
      </c>
      <c r="AS16" s="0" t="n">
        <v>2.08186118300788</v>
      </c>
      <c r="AT16" s="0" t="n">
        <v>135.366720727595</v>
      </c>
      <c r="AU16" s="0" t="n">
        <v>2.01908333333333</v>
      </c>
      <c r="AV16" s="0" t="n">
        <v>0.0786666666666664</v>
      </c>
      <c r="AW16" s="0" t="n">
        <v>110.611518887412</v>
      </c>
      <c r="AX16" s="0" t="n">
        <v>0.0497006982838509</v>
      </c>
      <c r="AY16" s="0" t="n">
        <v>-0.0626410531597323</v>
      </c>
      <c r="AZ16" s="0" t="n">
        <v>5.54470418361656</v>
      </c>
      <c r="BA16" s="0" t="n">
        <v>666.763114929199</v>
      </c>
      <c r="BB16" s="0" t="n">
        <v>2.06906241617612</v>
      </c>
      <c r="BC16" s="0" t="n">
        <v>0.00247015940990238</v>
      </c>
      <c r="BD16" s="0" t="n">
        <v>-7.69035737718804E-006</v>
      </c>
      <c r="BE16" s="0" t="n">
        <v>5.21371147966312E-005</v>
      </c>
      <c r="BF16" s="0" t="n">
        <v>1.92222222222218</v>
      </c>
      <c r="BG16" s="0" t="n">
        <v>3837.27911594418</v>
      </c>
      <c r="BH16" s="0" t="n">
        <v>1810.5083770766</v>
      </c>
      <c r="BI16" s="0" t="n">
        <v>3775.92553605737</v>
      </c>
      <c r="BJ16" s="0" t="n">
        <v>1733.09433588409</v>
      </c>
      <c r="BK16" s="0" t="n">
        <v>3.25324151936173</v>
      </c>
      <c r="BL16" s="0" t="n">
        <v>2.06376973185224</v>
      </c>
      <c r="BM16" s="0" t="n">
        <v>2.34224165602678</v>
      </c>
      <c r="BN16" s="0" t="n">
        <v>2.3522086417971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74573247517372</v>
      </c>
      <c r="BT16" s="0" t="n">
        <v>1.40291233422488</v>
      </c>
      <c r="BU16" s="0" t="n">
        <v>-1</v>
      </c>
      <c r="BV16" s="0" t="n">
        <v>-1</v>
      </c>
      <c r="BW16" s="0" t="n">
        <v>-1</v>
      </c>
      <c r="BX16" s="0" t="n">
        <v>2.05375</v>
      </c>
      <c r="BY16" s="0" t="n">
        <v>1.99908333333333</v>
      </c>
      <c r="BZ16" s="0" t="n">
        <v>0.168</v>
      </c>
      <c r="CA16" s="0" t="n">
        <v>1.53658536585363</v>
      </c>
      <c r="CB16" s="0" t="n">
        <v>2.07317073170725</v>
      </c>
      <c r="CC16" s="0" t="n">
        <v>1875.2535236213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992747306824</v>
      </c>
      <c r="L17" s="0" t="n">
        <v>0</v>
      </c>
      <c r="M17" s="0" t="s">
        <v>315</v>
      </c>
      <c r="N17" s="0" t="n">
        <v>445.670135498047</v>
      </c>
      <c r="O17" s="0" t="n">
        <v>85.4184951782227</v>
      </c>
      <c r="P17" s="0" t="n">
        <v>0.0788707137107849</v>
      </c>
      <c r="Q17" s="0" t="n">
        <v>0.51904356479644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45</v>
      </c>
      <c r="Z17" s="0" t="n">
        <v>1.90041661262512</v>
      </c>
      <c r="AA17" s="0" t="n">
        <v>2.28369355201721</v>
      </c>
      <c r="AB17" s="0" t="n">
        <v>0.00666666666666667</v>
      </c>
      <c r="AC17" s="0" t="n">
        <v>71</v>
      </c>
      <c r="AD17" s="0" t="n">
        <v>-1</v>
      </c>
      <c r="AE17" s="0" t="n">
        <v>1.99375</v>
      </c>
      <c r="AF17" s="0" t="n">
        <v>0.246666666666666</v>
      </c>
      <c r="AG17" s="0" t="n">
        <v>47.6346816090164</v>
      </c>
      <c r="AH17" s="0" t="n">
        <v>1.99470238095238</v>
      </c>
      <c r="AI17" s="0" t="n">
        <v>0.235238095238095</v>
      </c>
      <c r="AJ17" s="0" t="n">
        <v>48.1397973410497</v>
      </c>
      <c r="AK17" s="0" t="n">
        <v>2.00099654124902</v>
      </c>
      <c r="AL17" s="0" t="n">
        <v>0.132610110442241</v>
      </c>
      <c r="AM17" s="0" t="n">
        <v>152.387256373885</v>
      </c>
      <c r="AN17" s="0" t="n">
        <v>43.3317161103196</v>
      </c>
      <c r="AO17" s="0" t="n">
        <v>138.620601350971</v>
      </c>
      <c r="AP17" s="0" t="n">
        <v>44.8369186523996</v>
      </c>
      <c r="AQ17" s="0" t="n">
        <v>2.02284765905531</v>
      </c>
      <c r="AR17" s="0" t="n">
        <v>92.0327191186379</v>
      </c>
      <c r="AS17" s="0" t="n">
        <v>2.0830423966358</v>
      </c>
      <c r="AT17" s="0" t="n">
        <v>101.506954496977</v>
      </c>
      <c r="AU17" s="0" t="n">
        <v>2.01946428571429</v>
      </c>
      <c r="AV17" s="0" t="n">
        <v>0.078095238095238</v>
      </c>
      <c r="AW17" s="0" t="n">
        <v>86.023477243546</v>
      </c>
      <c r="AX17" s="0" t="n">
        <v>0.0448401616479251</v>
      </c>
      <c r="AY17" s="0" t="n">
        <v>1.12055518192026</v>
      </c>
      <c r="AZ17" s="0" t="n">
        <v>1.80751352588642</v>
      </c>
      <c r="BA17" s="0" t="n">
        <v>445.245170593261</v>
      </c>
      <c r="BB17" s="0" t="n">
        <v>2.07128254758736</v>
      </c>
      <c r="BC17" s="0" t="n">
        <v>0.00201064009661205</v>
      </c>
      <c r="BD17" s="0" t="n">
        <v>0.000101026371955049</v>
      </c>
      <c r="BE17" s="0" t="n">
        <v>1.94352080036295E-005</v>
      </c>
      <c r="BF17" s="0" t="n">
        <v>1.99193548387093</v>
      </c>
      <c r="BG17" s="0" t="n">
        <v>3837.61905644331</v>
      </c>
      <c r="BH17" s="0" t="n">
        <v>1733.06252568025</v>
      </c>
      <c r="BI17" s="0" t="n">
        <v>3831.38514431748</v>
      </c>
      <c r="BJ17" s="0" t="n">
        <v>2133.75402150243</v>
      </c>
      <c r="BK17" s="0" t="n">
        <v>3.30155557663039</v>
      </c>
      <c r="BL17" s="0" t="n">
        <v>2.05556790908363</v>
      </c>
      <c r="BM17" s="0" t="n">
        <v>2.45843198698789</v>
      </c>
      <c r="BN17" s="0" t="n">
        <v>2.4688933996984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0170208178819</v>
      </c>
      <c r="BT17" s="0" t="n">
        <v>1.4030034454934</v>
      </c>
      <c r="BU17" s="0" t="n">
        <v>-1</v>
      </c>
      <c r="BV17" s="0" t="n">
        <v>-1</v>
      </c>
      <c r="BW17" s="0" t="n">
        <v>-1</v>
      </c>
      <c r="BX17" s="0" t="n">
        <v>2.05375</v>
      </c>
      <c r="BY17" s="0" t="n">
        <v>1.99946428571429</v>
      </c>
      <c r="BZ17" s="0" t="n">
        <v>0.16952380952381</v>
      </c>
      <c r="CA17" s="0" t="n">
        <v>1.56140350877189</v>
      </c>
      <c r="CB17" s="0" t="n">
        <v>2.12280701754379</v>
      </c>
      <c r="CC17" s="0" t="n">
        <v>1814.5891450511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127374649048</v>
      </c>
      <c r="L18" s="0" t="n">
        <v>0</v>
      </c>
      <c r="M18" s="0" t="s">
        <v>321</v>
      </c>
      <c r="N18" s="0" t="n">
        <v>25.1504516601563</v>
      </c>
      <c r="O18" s="0" t="n">
        <v>5.71592044830322</v>
      </c>
      <c r="P18" s="0" t="n">
        <v>0.0633341521024704</v>
      </c>
      <c r="Q18" s="0" t="n">
        <v>0.42733877897262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4</v>
      </c>
      <c r="Y18" s="0" t="n">
        <v>811</v>
      </c>
      <c r="Z18" s="0" t="n">
        <v>4.83374977111816</v>
      </c>
      <c r="AA18" s="0" t="n">
        <v>5.39521312713623</v>
      </c>
      <c r="AB18" s="0" t="n">
        <v>0.00666666666666667</v>
      </c>
      <c r="AC18" s="0" t="n">
        <v>108</v>
      </c>
      <c r="AD18" s="0" t="n">
        <v>-1</v>
      </c>
      <c r="AE18" s="0" t="n">
        <v>4.83374977111816</v>
      </c>
      <c r="AF18" s="0" t="n">
        <v>0.0973335622151694</v>
      </c>
      <c r="AG18" s="0" t="n">
        <v>64.9684591204162</v>
      </c>
      <c r="AH18" s="0" t="n">
        <v>4.83374977111816</v>
      </c>
      <c r="AI18" s="0" t="n">
        <v>0.0960002288818362</v>
      </c>
      <c r="AJ18" s="0" t="n">
        <v>65.0017338248627</v>
      </c>
      <c r="AK18" s="0" t="n">
        <v>4.84502417049813</v>
      </c>
      <c r="AL18" s="0" t="n">
        <v>0.0768468377566363</v>
      </c>
      <c r="AM18" s="0" t="n">
        <v>71.8992972824249</v>
      </c>
      <c r="AN18" s="0" t="n">
        <v>65.1974610729241</v>
      </c>
      <c r="AO18" s="0" t="n">
        <v>71.7334199017076</v>
      </c>
      <c r="AP18" s="0" t="n">
        <v>64.170395516318</v>
      </c>
      <c r="AQ18" s="0" t="n">
        <v>4.85953788358627</v>
      </c>
      <c r="AR18" s="0" t="n">
        <v>67.8807621942657</v>
      </c>
      <c r="AS18" s="0" t="n">
        <v>4.90071033093742</v>
      </c>
      <c r="AT18" s="0" t="n">
        <v>68.1125017473164</v>
      </c>
      <c r="AU18" s="0" t="n">
        <v>4.85641666666667</v>
      </c>
      <c r="AV18" s="0" t="n">
        <v>0.0493333333333341</v>
      </c>
      <c r="AW18" s="0" t="n">
        <v>67.4973366583507</v>
      </c>
      <c r="AX18" s="0" t="n">
        <v>0.078875034157611</v>
      </c>
      <c r="AY18" s="0" t="n">
        <v>1.91208472417613</v>
      </c>
      <c r="AZ18" s="0" t="n">
        <v>3.02445533709899</v>
      </c>
      <c r="BA18" s="0" t="n">
        <v>22.2578048706075</v>
      </c>
      <c r="BB18" s="0" t="n">
        <v>4.92254717746236</v>
      </c>
      <c r="BC18" s="0" t="n">
        <v>0.0062212710133643</v>
      </c>
      <c r="BD18" s="0" t="n">
        <v>0.00093826564096596</v>
      </c>
      <c r="BE18" s="0" t="n">
        <v>0.000233171802706959</v>
      </c>
      <c r="BF18" s="0" t="n">
        <v>1.02856883614702</v>
      </c>
      <c r="BG18" s="0" t="n">
        <v>64532.9894198788</v>
      </c>
      <c r="BH18" s="0" t="n">
        <v>62853.371115238</v>
      </c>
      <c r="BI18" s="0" t="n">
        <v>54217.8942958461</v>
      </c>
      <c r="BJ18" s="0" t="n">
        <v>3894.93893808669</v>
      </c>
      <c r="BK18" s="0" t="n">
        <v>27.0349071417696</v>
      </c>
      <c r="BL18" s="0" t="n">
        <v>20.901097862936</v>
      </c>
      <c r="BM18" s="0" t="n">
        <v>25.9914036374538</v>
      </c>
      <c r="BN18" s="0" t="n">
        <v>26.1020053550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1.0965137320348</v>
      </c>
      <c r="BT18" s="0" t="n">
        <v>2.38126041184832</v>
      </c>
      <c r="BU18" s="0" t="n">
        <v>-1</v>
      </c>
      <c r="BV18" s="0" t="n">
        <v>28.4952208213071</v>
      </c>
      <c r="BW18" s="0" t="n">
        <v>28.4952208213071</v>
      </c>
      <c r="BX18" s="0" t="n">
        <v>4.88041666666667</v>
      </c>
      <c r="BY18" s="0" t="n">
        <v>4.83374977111816</v>
      </c>
      <c r="BZ18" s="0" t="n">
        <v>0.0906668955485026</v>
      </c>
      <c r="CA18" s="0" t="n">
        <v>0.971426259266255</v>
      </c>
      <c r="CB18" s="0" t="n">
        <v>0.942852518532509</v>
      </c>
      <c r="CC18" s="0" t="n">
        <v>52290.823449838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8302421569824</v>
      </c>
      <c r="L19" s="0" t="n">
        <v>0</v>
      </c>
      <c r="M19" s="0" t="s">
        <v>315</v>
      </c>
      <c r="N19" s="0" t="n">
        <v>9.17688465118408</v>
      </c>
      <c r="O19" s="0" t="n">
        <v>3.43091034889221</v>
      </c>
      <c r="P19" s="0" t="n">
        <v>0.0432056114077568</v>
      </c>
      <c r="Q19" s="0" t="n">
        <v>1.1244659423828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0</v>
      </c>
      <c r="Y19" s="0" t="n">
        <v>754</v>
      </c>
      <c r="Z19" s="0" t="n">
        <v>4.83374977111816</v>
      </c>
      <c r="AA19" s="0" t="n">
        <v>4.933434009552</v>
      </c>
      <c r="AB19" s="0" t="n">
        <v>0.00666666666666667</v>
      </c>
      <c r="AC19" s="0" t="n">
        <v>45</v>
      </c>
      <c r="AD19" s="0" t="n">
        <v>-1</v>
      </c>
      <c r="AE19" s="0" t="n">
        <v>4.84708333333333</v>
      </c>
      <c r="AF19" s="0" t="n">
        <v>0.086350676218669</v>
      </c>
      <c r="AG19" s="0" t="n">
        <v>97.3724137070839</v>
      </c>
      <c r="AH19" s="0" t="n">
        <v>4.84708333333333</v>
      </c>
      <c r="AI19" s="0" t="n">
        <v>0.086350676218669</v>
      </c>
      <c r="AJ19" s="0" t="n">
        <v>97.3924126541059</v>
      </c>
      <c r="AK19" s="0" t="n">
        <v>4.84570114686488</v>
      </c>
      <c r="AL19" s="0" t="n">
        <v>0.0715295255029336</v>
      </c>
      <c r="AM19" s="0" t="n">
        <v>101.933624634946</v>
      </c>
      <c r="AN19" s="0" t="n">
        <v>96.8018006885918</v>
      </c>
      <c r="AO19" s="0" t="n">
        <v>101.323627510339</v>
      </c>
      <c r="AP19" s="0" t="n">
        <v>97.6753482568641</v>
      </c>
      <c r="AQ19" s="0" t="n">
        <v>4.85651983527706</v>
      </c>
      <c r="AR19" s="0" t="n">
        <v>98.2893419331149</v>
      </c>
      <c r="AS19" s="0" t="n">
        <v>4.8966628769161</v>
      </c>
      <c r="AT19" s="0" t="n">
        <v>99.8690002378645</v>
      </c>
      <c r="AU19" s="0" t="n">
        <v>4.86102272727273</v>
      </c>
      <c r="AV19" s="0" t="n">
        <v>0.046666666666666</v>
      </c>
      <c r="AW19" s="0" t="n">
        <v>98.892333680749</v>
      </c>
      <c r="AX19" s="0" t="n">
        <v>0.0166058616692118</v>
      </c>
      <c r="AY19" s="0" t="n">
        <v>0.106952122592773</v>
      </c>
      <c r="AZ19" s="0" t="n">
        <v>-0.410637138239586</v>
      </c>
      <c r="BA19" s="0" t="n">
        <v>9.19132232666008</v>
      </c>
      <c r="BB19" s="0" t="n">
        <v>4.88201643409565</v>
      </c>
      <c r="BC19" s="0" t="n">
        <v>0.000275754641776997</v>
      </c>
      <c r="BD19" s="0" t="n">
        <v>4.89749110136093E-007</v>
      </c>
      <c r="BE19" s="0" t="n">
        <v>1.96896763787109E-007</v>
      </c>
      <c r="BF19" s="0" t="n">
        <v>1.29526014328</v>
      </c>
      <c r="BG19" s="0" t="n">
        <v>74484.0182003244</v>
      </c>
      <c r="BH19" s="0" t="n">
        <v>79858.7165231654</v>
      </c>
      <c r="BI19" s="0" t="n">
        <v>60591.2630947085</v>
      </c>
      <c r="BJ19" s="0" t="n">
        <v>86432.2149182701</v>
      </c>
      <c r="BK19" s="0" t="n">
        <v>27.7564592443075</v>
      </c>
      <c r="BL19" s="0" t="n">
        <v>21.2683873915051</v>
      </c>
      <c r="BM19" s="0" t="n">
        <v>26.681932108548</v>
      </c>
      <c r="BN19" s="0" t="n">
        <v>26.795472245180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2.8715686937254</v>
      </c>
      <c r="BT19" s="0" t="n">
        <v>2.38204730647839</v>
      </c>
      <c r="BU19" s="0" t="n">
        <v>-1</v>
      </c>
      <c r="BV19" s="0" t="n">
        <v>-1</v>
      </c>
      <c r="BW19" s="0" t="n">
        <v>-1</v>
      </c>
      <c r="BX19" s="0" t="n">
        <v>4.88041666666667</v>
      </c>
      <c r="BY19" s="0" t="n">
        <v>4.84890151515152</v>
      </c>
      <c r="BZ19" s="0" t="n">
        <v>0.0845324944004871</v>
      </c>
      <c r="CA19" s="0" t="n">
        <v>1.34114053616155</v>
      </c>
      <c r="CB19" s="0" t="n">
        <v>1.68228107232309</v>
      </c>
      <c r="CC19" s="0" t="n">
        <v>47402.024701853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501728057861</v>
      </c>
      <c r="L20" s="0" t="n">
        <v>0</v>
      </c>
      <c r="M20" s="0" t="s">
        <v>315</v>
      </c>
      <c r="N20" s="0" t="n">
        <v>33.3570709228516</v>
      </c>
      <c r="O20" s="0" t="n">
        <v>7.69492483139038</v>
      </c>
      <c r="P20" s="0" t="n">
        <v>0.0625743493437767</v>
      </c>
      <c r="Q20" s="0" t="n">
        <v>1.80419957637787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8</v>
      </c>
      <c r="Y20" s="0" t="n">
        <v>856</v>
      </c>
      <c r="Z20" s="0" t="n">
        <v>5.38041687011719</v>
      </c>
      <c r="AA20" s="0" t="n">
        <v>5.59337949752808</v>
      </c>
      <c r="AB20" s="0" t="n">
        <v>0.00666666666666667</v>
      </c>
      <c r="AC20" s="0" t="n">
        <v>59</v>
      </c>
      <c r="AD20" s="0" t="n">
        <v>-1</v>
      </c>
      <c r="AE20" s="0" t="n">
        <v>5.40958333333333</v>
      </c>
      <c r="AF20" s="0" t="n">
        <v>0.151666666666666</v>
      </c>
      <c r="AG20" s="0" t="n">
        <v>13.1623106174304</v>
      </c>
      <c r="AH20" s="0" t="n">
        <v>5.41041666666667</v>
      </c>
      <c r="AI20" s="0" t="n">
        <v>0.149999999999999</v>
      </c>
      <c r="AJ20" s="0" t="n">
        <v>13.206953170972</v>
      </c>
      <c r="AK20" s="0" t="n">
        <v>5.45827183985237</v>
      </c>
      <c r="AL20" s="0" t="n">
        <v>0.0884540251033563</v>
      </c>
      <c r="AM20" s="0" t="n">
        <v>21.8089593355908</v>
      </c>
      <c r="AN20" s="0" t="n">
        <v>12.8182466995825</v>
      </c>
      <c r="AO20" s="0" t="n">
        <v>22.2048367303414</v>
      </c>
      <c r="AP20" s="0" t="n">
        <v>12.8484828586827</v>
      </c>
      <c r="AQ20" s="0" t="n">
        <v>5.48434593773609</v>
      </c>
      <c r="AR20" s="0" t="n">
        <v>17.8331683191805</v>
      </c>
      <c r="AS20" s="0" t="n">
        <v>5.52425443546959</v>
      </c>
      <c r="AT20" s="0" t="n">
        <v>17.8894270531287</v>
      </c>
      <c r="AU20" s="0" t="n">
        <v>5.47375</v>
      </c>
      <c r="AV20" s="0" t="n">
        <v>0.0575000000000001</v>
      </c>
      <c r="AW20" s="0" t="n">
        <v>16.55514468659</v>
      </c>
      <c r="AX20" s="0" t="n">
        <v>0.0330274681985198</v>
      </c>
      <c r="AY20" s="0" t="n">
        <v>-0.312593786178886</v>
      </c>
      <c r="AZ20" s="0" t="n">
        <v>-0.622209505820611</v>
      </c>
      <c r="BA20" s="0" t="n">
        <v>33.3599090576172</v>
      </c>
      <c r="BB20" s="0" t="n">
        <v>5.48977685456562</v>
      </c>
      <c r="BC20" s="0" t="n">
        <v>0.00109081365560424</v>
      </c>
      <c r="BD20" s="0" t="n">
        <v>-1.12617579799651E-005</v>
      </c>
      <c r="BE20" s="0" t="n">
        <v>2.82927211189973E-006</v>
      </c>
      <c r="BF20" s="0" t="n">
        <v>0.775862068965507</v>
      </c>
      <c r="BG20" s="0" t="n">
        <v>62019.4740133536</v>
      </c>
      <c r="BH20" s="0" t="n">
        <v>32961.2005268085</v>
      </c>
      <c r="BI20" s="0" t="n">
        <v>50817.9769512706</v>
      </c>
      <c r="BJ20" s="0" t="n">
        <v>27628.5961017147</v>
      </c>
      <c r="BK20" s="0" t="n">
        <v>67.0687958442384</v>
      </c>
      <c r="BL20" s="0" t="n">
        <v>39.0228243946704</v>
      </c>
      <c r="BM20" s="0" t="n">
        <v>59.2393919771807</v>
      </c>
      <c r="BN20" s="0" t="n">
        <v>59.491474496232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1.5387369260556</v>
      </c>
      <c r="BT20" s="0" t="n">
        <v>16.7841393384195</v>
      </c>
      <c r="BU20" s="0" t="n">
        <v>-1</v>
      </c>
      <c r="BV20" s="0" t="n">
        <v>-1</v>
      </c>
      <c r="BW20" s="0" t="n">
        <v>-1</v>
      </c>
      <c r="BX20" s="0" t="n">
        <v>5.50708333333333</v>
      </c>
      <c r="BY20" s="0" t="n">
        <v>5.41541666666667</v>
      </c>
      <c r="BZ20" s="0" t="n">
        <v>0.137499999999999</v>
      </c>
      <c r="CA20" s="0" t="n">
        <v>0.749999999999988</v>
      </c>
      <c r="CB20" s="0" t="n">
        <v>0.499999999999976</v>
      </c>
      <c r="CC20" s="0" t="n">
        <v>20582.143141343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510978698731</v>
      </c>
      <c r="L21" s="0" t="n">
        <v>0</v>
      </c>
      <c r="M21" s="0" t="s">
        <v>315</v>
      </c>
      <c r="N21" s="0" t="n">
        <v>35.1926231384277</v>
      </c>
      <c r="O21" s="0" t="n">
        <v>7.89128923416138</v>
      </c>
      <c r="P21" s="0" t="n">
        <v>0.0640295967459679</v>
      </c>
      <c r="Q21" s="0" t="n">
        <v>1.90432178974152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57</v>
      </c>
      <c r="Z21" s="0" t="n">
        <v>5.36041688919067</v>
      </c>
      <c r="AA21" s="0" t="n">
        <v>5.58813095092773</v>
      </c>
      <c r="AB21" s="0" t="n">
        <v>0.00666666666666667</v>
      </c>
      <c r="AC21" s="0" t="n">
        <v>63</v>
      </c>
      <c r="AD21" s="0" t="n">
        <v>-1</v>
      </c>
      <c r="AE21" s="0" t="n">
        <v>5.41125</v>
      </c>
      <c r="AF21" s="0" t="n">
        <v>0.154166666666667</v>
      </c>
      <c r="AG21" s="0" t="n">
        <v>21.2120635180426</v>
      </c>
      <c r="AH21" s="0" t="n">
        <v>5.41208333333333</v>
      </c>
      <c r="AI21" s="0" t="n">
        <v>0.151666666666666</v>
      </c>
      <c r="AJ21" s="0" t="n">
        <v>21.2578319325388</v>
      </c>
      <c r="AK21" s="0" t="n">
        <v>5.45745271111649</v>
      </c>
      <c r="AL21" s="0" t="n">
        <v>0.0893422916754378</v>
      </c>
      <c r="AM21" s="0" t="n">
        <v>30.0386249898029</v>
      </c>
      <c r="AN21" s="0" t="n">
        <v>20.7634706575263</v>
      </c>
      <c r="AO21" s="0" t="n">
        <v>30.4460969200741</v>
      </c>
      <c r="AP21" s="0" t="n">
        <v>20.9668095833067</v>
      </c>
      <c r="AQ21" s="0" t="n">
        <v>5.48448953246611</v>
      </c>
      <c r="AR21" s="0" t="n">
        <v>26.0254529778774</v>
      </c>
      <c r="AS21" s="0" t="n">
        <v>5.52451549474927</v>
      </c>
      <c r="AT21" s="0" t="n">
        <v>26.0332067311128</v>
      </c>
      <c r="AU21" s="0" t="n">
        <v>5.47291666666667</v>
      </c>
      <c r="AV21" s="0" t="n">
        <v>0.0583333333333336</v>
      </c>
      <c r="AW21" s="0" t="n">
        <v>24.6904630197538</v>
      </c>
      <c r="AX21" s="0" t="n">
        <v>0.0334154518597647</v>
      </c>
      <c r="AY21" s="0" t="n">
        <v>-0.278916101228697</v>
      </c>
      <c r="AZ21" s="0" t="n">
        <v>-0.699716629058634</v>
      </c>
      <c r="BA21" s="0" t="n">
        <v>35.1824760437011</v>
      </c>
      <c r="BB21" s="0" t="n">
        <v>5.48852768255319</v>
      </c>
      <c r="BC21" s="0" t="n">
        <v>0.00111659242299225</v>
      </c>
      <c r="BD21" s="0" t="n">
        <v>-1.04067614757342E-005</v>
      </c>
      <c r="BE21" s="0" t="n">
        <v>2.86794417072916E-006</v>
      </c>
      <c r="BF21" s="0" t="n">
        <v>0.798245614035081</v>
      </c>
      <c r="BG21" s="0" t="n">
        <v>60792.3739430776</v>
      </c>
      <c r="BH21" s="0" t="n">
        <v>31900.8562819576</v>
      </c>
      <c r="BI21" s="0" t="n">
        <v>49376.405768367</v>
      </c>
      <c r="BJ21" s="0" t="n">
        <v>26978.4529268311</v>
      </c>
      <c r="BK21" s="0" t="n">
        <v>32.0992627391246</v>
      </c>
      <c r="BL21" s="0" t="n">
        <v>26.7413978625861</v>
      </c>
      <c r="BM21" s="0" t="n">
        <v>30.3259657379007</v>
      </c>
      <c r="BN21" s="0" t="n">
        <v>30.455012400615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9238950285706</v>
      </c>
      <c r="BT21" s="0" t="n">
        <v>2.68603925461758</v>
      </c>
      <c r="BU21" s="0" t="n">
        <v>-1</v>
      </c>
      <c r="BV21" s="0" t="n">
        <v>-1</v>
      </c>
      <c r="BW21" s="0" t="n">
        <v>-1</v>
      </c>
      <c r="BX21" s="0" t="n">
        <v>5.50708333333333</v>
      </c>
      <c r="BY21" s="0" t="n">
        <v>5.41625</v>
      </c>
      <c r="BZ21" s="0" t="n">
        <v>0.138333333333334</v>
      </c>
      <c r="CA21" s="0" t="n">
        <v>0.761467889908251</v>
      </c>
      <c r="CB21" s="0" t="n">
        <v>0.522935779816502</v>
      </c>
      <c r="CC21" s="0" t="n">
        <v>20898.987674580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519037246704</v>
      </c>
      <c r="L22" s="0" t="n">
        <v>0</v>
      </c>
      <c r="M22" s="0" t="s">
        <v>315</v>
      </c>
      <c r="N22" s="0" t="n">
        <v>18.5870170593262</v>
      </c>
      <c r="O22" s="0" t="n">
        <v>6.792809009552</v>
      </c>
      <c r="P22" s="0" t="n">
        <v>0.0439232476055622</v>
      </c>
      <c r="Q22" s="0" t="n">
        <v>0.843058407306671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4</v>
      </c>
      <c r="Y22" s="0" t="n">
        <v>847</v>
      </c>
      <c r="Z22" s="0" t="n">
        <v>5.46041679382324</v>
      </c>
      <c r="AA22" s="0" t="n">
        <v>5.56708335876465</v>
      </c>
      <c r="AB22" s="0" t="n">
        <v>0.00666666666666667</v>
      </c>
      <c r="AC22" s="0" t="n">
        <v>44</v>
      </c>
      <c r="AD22" s="0" t="n">
        <v>-1</v>
      </c>
      <c r="AE22" s="0" t="n">
        <v>5.46041679382324</v>
      </c>
      <c r="AF22" s="0" t="n">
        <v>0.0844443172878684</v>
      </c>
      <c r="AG22" s="0" t="n">
        <v>5.53742188142431</v>
      </c>
      <c r="AH22" s="0" t="n">
        <v>5.46041679382324</v>
      </c>
      <c r="AI22" s="0" t="n">
        <v>0.0838887617323127</v>
      </c>
      <c r="AJ22" s="0" t="n">
        <v>5.57685100849931</v>
      </c>
      <c r="AK22" s="0" t="n">
        <v>5.47062242058592</v>
      </c>
      <c r="AL22" s="0" t="n">
        <v>0.0734328081391942</v>
      </c>
      <c r="AM22" s="0" t="n">
        <v>13.7613417507339</v>
      </c>
      <c r="AN22" s="0" t="n">
        <v>5.91573678799341</v>
      </c>
      <c r="AO22" s="0" t="n">
        <v>13.8051580472415</v>
      </c>
      <c r="AP22" s="0" t="n">
        <v>4.57146890063723</v>
      </c>
      <c r="AQ22" s="0" t="n">
        <v>5.4831003511742</v>
      </c>
      <c r="AR22" s="0" t="n">
        <v>8.74775051228971</v>
      </c>
      <c r="AS22" s="0" t="n">
        <v>5.52325105375922</v>
      </c>
      <c r="AT22" s="0" t="n">
        <v>9.51421932047765</v>
      </c>
      <c r="AU22" s="0" t="n">
        <v>5.48152777777778</v>
      </c>
      <c r="AV22" s="0" t="n">
        <v>0.0466666666666669</v>
      </c>
      <c r="AW22" s="0" t="n">
        <v>8.53403553912376</v>
      </c>
      <c r="AX22" s="0" t="n">
        <v>0.0172405748586829</v>
      </c>
      <c r="AY22" s="0" t="n">
        <v>0.165239472942597</v>
      </c>
      <c r="AZ22" s="0" t="n">
        <v>-0.34583907560317</v>
      </c>
      <c r="BA22" s="0" t="n">
        <v>18.5870170593263</v>
      </c>
      <c r="BB22" s="0" t="n">
        <v>5.50762103807283</v>
      </c>
      <c r="BC22" s="0" t="n">
        <v>0.00029723742145785</v>
      </c>
      <c r="BD22" s="0" t="n">
        <v>8.46776952183429E-007</v>
      </c>
      <c r="BE22" s="0" t="n">
        <v>2.34495342517468E-007</v>
      </c>
      <c r="BF22" s="0" t="n">
        <v>0.898810610482197</v>
      </c>
      <c r="BG22" s="0" t="n">
        <v>89987.669897633</v>
      </c>
      <c r="BH22" s="0" t="n">
        <v>106326.727505149</v>
      </c>
      <c r="BI22" s="0" t="n">
        <v>77150.6340130733</v>
      </c>
      <c r="BJ22" s="0" t="n">
        <v>102052.727244924</v>
      </c>
      <c r="BK22" s="0" t="n">
        <v>74.6504167523287</v>
      </c>
      <c r="BL22" s="0" t="n">
        <v>48.8025563331932</v>
      </c>
      <c r="BM22" s="0" t="n">
        <v>66.76027787713</v>
      </c>
      <c r="BN22" s="0" t="n">
        <v>67.044364165968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8.0580802194228</v>
      </c>
      <c r="BT22" s="0" t="n">
        <v>16.7582190541803</v>
      </c>
      <c r="BU22" s="0" t="n">
        <v>-1</v>
      </c>
      <c r="BV22" s="0" t="n">
        <v>-1</v>
      </c>
      <c r="BW22" s="0" t="n">
        <v>-1</v>
      </c>
      <c r="BX22" s="0" t="n">
        <v>5.50708333333333</v>
      </c>
      <c r="BY22" s="0" t="n">
        <v>5.46041679382324</v>
      </c>
      <c r="BZ22" s="0" t="n">
        <v>0.0816665395100911</v>
      </c>
      <c r="CA22" s="0" t="n">
        <v>0.875001021796698</v>
      </c>
      <c r="CB22" s="0" t="n">
        <v>0.750002043593396</v>
      </c>
      <c r="CC22" s="0" t="n">
        <v>73402.560158960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0540208816528</v>
      </c>
      <c r="L23" s="0" t="n">
        <v>0</v>
      </c>
      <c r="M23" s="0" t="s">
        <v>315</v>
      </c>
      <c r="N23" s="0" t="n">
        <v>630.720336914063</v>
      </c>
      <c r="O23" s="0" t="n">
        <v>192.302597045898</v>
      </c>
      <c r="P23" s="0" t="n">
        <v>0.0502647161483765</v>
      </c>
      <c r="Q23" s="0" t="n">
        <v>1.04494309425354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5</v>
      </c>
      <c r="Y23" s="0" t="n">
        <v>850</v>
      </c>
      <c r="Z23" s="0" t="n">
        <v>5.36041688919067</v>
      </c>
      <c r="AA23" s="0" t="n">
        <v>5.61647748947144</v>
      </c>
      <c r="AB23" s="0" t="n">
        <v>0.00666666666666667</v>
      </c>
      <c r="AC23" s="0" t="n">
        <v>56</v>
      </c>
      <c r="AD23" s="0" t="n">
        <v>-1</v>
      </c>
      <c r="AE23" s="0" t="n">
        <v>5.42856481481481</v>
      </c>
      <c r="AF23" s="0" t="n">
        <v>0.133333333333333</v>
      </c>
      <c r="AG23" s="0" t="n">
        <v>108.840729759504</v>
      </c>
      <c r="AH23" s="0" t="n">
        <v>5.43152777777778</v>
      </c>
      <c r="AI23" s="0" t="n">
        <v>0.12962962962963</v>
      </c>
      <c r="AJ23" s="0" t="n">
        <v>109.959754090905</v>
      </c>
      <c r="AK23" s="0" t="n">
        <v>5.46513958061834</v>
      </c>
      <c r="AL23" s="0" t="n">
        <v>0.0817377383156455</v>
      </c>
      <c r="AM23" s="0" t="n">
        <v>339.684874224611</v>
      </c>
      <c r="AN23" s="0" t="n">
        <v>100.383501596265</v>
      </c>
      <c r="AO23" s="0" t="n">
        <v>333.777451194594</v>
      </c>
      <c r="AP23" s="0" t="n">
        <v>100.872719459941</v>
      </c>
      <c r="AQ23" s="0" t="n">
        <v>5.48377222398368</v>
      </c>
      <c r="AR23" s="0" t="n">
        <v>211.12715380971</v>
      </c>
      <c r="AS23" s="0" t="n">
        <v>5.52403324952505</v>
      </c>
      <c r="AT23" s="0" t="n">
        <v>229.153907021915</v>
      </c>
      <c r="AU23" s="0" t="n">
        <v>5.47967592592593</v>
      </c>
      <c r="AV23" s="0" t="n">
        <v>0.0518518518518514</v>
      </c>
      <c r="AW23" s="0" t="n">
        <v>193.886578945993</v>
      </c>
      <c r="AX23" s="0" t="n">
        <v>0.0249619327248242</v>
      </c>
      <c r="AY23" s="0" t="n">
        <v>-0.433392756218393</v>
      </c>
      <c r="AZ23" s="0" t="n">
        <v>1.04746519562033</v>
      </c>
      <c r="BA23" s="0" t="n">
        <v>630.60255552593</v>
      </c>
      <c r="BB23" s="0" t="n">
        <v>5.5036677015691</v>
      </c>
      <c r="BC23" s="0" t="n">
        <v>0.00062309808535865</v>
      </c>
      <c r="BD23" s="0" t="n">
        <v>-6.74087499232326E-006</v>
      </c>
      <c r="BE23" s="0" t="n">
        <v>1.57143331620639E-006</v>
      </c>
      <c r="BF23" s="0" t="n">
        <v>0.85784313725489</v>
      </c>
      <c r="BG23" s="0" t="n">
        <v>72630.3347842015</v>
      </c>
      <c r="BH23" s="0" t="n">
        <v>42648.7033691409</v>
      </c>
      <c r="BI23" s="0" t="n">
        <v>62492.0135505911</v>
      </c>
      <c r="BJ23" s="0" t="n">
        <v>48612.50400386</v>
      </c>
      <c r="BK23" s="0" t="n">
        <v>8.12147169540057</v>
      </c>
      <c r="BL23" s="0" t="n">
        <v>7.08264877512303</v>
      </c>
      <c r="BM23" s="0" t="n">
        <v>7.42290902406658</v>
      </c>
      <c r="BN23" s="0" t="n">
        <v>7.4544958709775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47755896765401</v>
      </c>
      <c r="BT23" s="0" t="n">
        <v>1.12745746180537</v>
      </c>
      <c r="BU23" s="0" t="n">
        <v>-1</v>
      </c>
      <c r="BV23" s="0" t="n">
        <v>-1</v>
      </c>
      <c r="BW23" s="0" t="n">
        <v>-1</v>
      </c>
      <c r="BX23" s="0" t="n">
        <v>5.50708333333333</v>
      </c>
      <c r="BY23" s="0" t="n">
        <v>5.45671296296296</v>
      </c>
      <c r="BZ23" s="0" t="n">
        <v>0.0962962962962966</v>
      </c>
      <c r="CA23" s="0" t="n">
        <v>0.955882352941153</v>
      </c>
      <c r="CB23" s="0" t="n">
        <v>0.911764705882306</v>
      </c>
      <c r="CC23" s="0" t="n">
        <v>58115.085368544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0543975830078</v>
      </c>
      <c r="L24" s="0" t="n">
        <v>0</v>
      </c>
      <c r="M24" s="0" t="s">
        <v>322</v>
      </c>
      <c r="N24" s="0" t="n">
        <v>2008.64306640625</v>
      </c>
      <c r="O24" s="0" t="n">
        <v>627.718444824219</v>
      </c>
      <c r="P24" s="0" t="n">
        <v>0.0493322946131229</v>
      </c>
      <c r="Q24" s="0" t="n">
        <v>0.95112419128418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0</v>
      </c>
      <c r="Y24" s="0" t="n">
        <v>931</v>
      </c>
      <c r="Z24" s="0" t="n">
        <v>5.39521312713623</v>
      </c>
      <c r="AA24" s="0" t="n">
        <v>6.19374990463257</v>
      </c>
      <c r="AB24" s="0" t="n">
        <v>0.00666666666666667</v>
      </c>
      <c r="AC24" s="0" t="n">
        <v>132</v>
      </c>
      <c r="AD24" s="0" t="n">
        <v>-1</v>
      </c>
      <c r="AE24" s="0" t="n">
        <v>5.45208333333333</v>
      </c>
      <c r="AF24" s="0" t="n">
        <v>0.109999999999999</v>
      </c>
      <c r="AG24" s="0" t="n">
        <v>83.14759441514</v>
      </c>
      <c r="AH24" s="0" t="n">
        <v>5.45375</v>
      </c>
      <c r="AI24" s="0" t="n">
        <v>0.106666666666666</v>
      </c>
      <c r="AJ24" s="0" t="n">
        <v>86.8019521839501</v>
      </c>
      <c r="AK24" s="0" t="n">
        <v>5.46518978401994</v>
      </c>
      <c r="AL24" s="0" t="n">
        <v>0.0823381789482811</v>
      </c>
      <c r="AM24" s="0" t="n">
        <v>831.126570632099</v>
      </c>
      <c r="AN24" s="0" t="n">
        <v>56.9088851495326</v>
      </c>
      <c r="AO24" s="0" t="n">
        <v>809.233299981745</v>
      </c>
      <c r="AP24" s="0" t="n">
        <v>55.8084256205621</v>
      </c>
      <c r="AQ24" s="0" t="n">
        <v>5.48359083064066</v>
      </c>
      <c r="AR24" s="0" t="n">
        <v>410.857328091384</v>
      </c>
      <c r="AS24" s="0" t="n">
        <v>5.52632610010368</v>
      </c>
      <c r="AT24" s="0" t="n">
        <v>435.344948766709</v>
      </c>
      <c r="AU24" s="0" t="n">
        <v>5.48041666666667</v>
      </c>
      <c r="AV24" s="0" t="n">
        <v>0.0516666666666659</v>
      </c>
      <c r="AW24" s="0" t="n">
        <v>360.878784844712</v>
      </c>
      <c r="AX24" s="0" t="n">
        <v>0.034899511322032</v>
      </c>
      <c r="AY24" s="0" t="n">
        <v>8.40724153781316</v>
      </c>
      <c r="AZ24" s="0" t="n">
        <v>133.837622888644</v>
      </c>
      <c r="BA24" s="0" t="n">
        <v>2004.47034835816</v>
      </c>
      <c r="BB24" s="0" t="n">
        <v>5.50867764376031</v>
      </c>
      <c r="BC24" s="0" t="n">
        <v>0.00121797589051664</v>
      </c>
      <c r="BD24" s="0" t="n">
        <v>0.000357364626735138</v>
      </c>
      <c r="BE24" s="0" t="n">
        <v>0.000202993861168214</v>
      </c>
      <c r="BF24" s="0" t="n">
        <v>0.999999999999975</v>
      </c>
      <c r="BG24" s="0" t="n">
        <v>71574.9023273517</v>
      </c>
      <c r="BH24" s="0" t="n">
        <v>62661.0885129713</v>
      </c>
      <c r="BI24" s="0" t="n">
        <v>62940.7877900644</v>
      </c>
      <c r="BJ24" s="0" t="n">
        <v>24914.7209063331</v>
      </c>
      <c r="BK24" s="0" t="n">
        <v>7.84201961629749</v>
      </c>
      <c r="BL24" s="0" t="n">
        <v>7.52610919744085</v>
      </c>
      <c r="BM24" s="0" t="n">
        <v>7.26133726610996</v>
      </c>
      <c r="BN24" s="0" t="n">
        <v>7.2922365736253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57584182747986</v>
      </c>
      <c r="BT24" s="0" t="n">
        <v>1.12786949559202</v>
      </c>
      <c r="BU24" s="0" t="n">
        <v>3129.3255147005</v>
      </c>
      <c r="BV24" s="0" t="n">
        <v>-1</v>
      </c>
      <c r="BW24" s="0" t="n">
        <v>3129.3255147005</v>
      </c>
      <c r="BX24" s="0" t="n">
        <v>5.50708333333333</v>
      </c>
      <c r="BY24" s="0" t="n">
        <v>5.46041666666667</v>
      </c>
      <c r="BZ24" s="0" t="n">
        <v>0.0933333333333337</v>
      </c>
      <c r="CA24" s="0" t="n">
        <v>0.999999999999981</v>
      </c>
      <c r="CB24" s="0" t="n">
        <v>0.999999999999962</v>
      </c>
      <c r="CC24" s="0" t="n">
        <v>64524.296797936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549221038818</v>
      </c>
      <c r="L25" s="0" t="n">
        <v>0</v>
      </c>
      <c r="M25" s="0" t="s">
        <v>315</v>
      </c>
      <c r="N25" s="0" t="n">
        <v>427.916961669922</v>
      </c>
      <c r="O25" s="0" t="n">
        <v>132.571640014648</v>
      </c>
      <c r="P25" s="0" t="n">
        <v>0.0496578626334667</v>
      </c>
      <c r="Q25" s="0" t="n">
        <v>1.01861476898193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6</v>
      </c>
      <c r="Y25" s="0" t="n">
        <v>850</v>
      </c>
      <c r="Z25" s="0" t="n">
        <v>5.36708354949951</v>
      </c>
      <c r="AA25" s="0" t="n">
        <v>5.60281991958618</v>
      </c>
      <c r="AB25" s="0" t="n">
        <v>0.00666666666666667</v>
      </c>
      <c r="AC25" s="0" t="n">
        <v>55</v>
      </c>
      <c r="AD25" s="0" t="n">
        <v>-1</v>
      </c>
      <c r="AE25" s="0" t="n">
        <v>5.44041666666667</v>
      </c>
      <c r="AF25" s="0" t="n">
        <v>0.122962962962963</v>
      </c>
      <c r="AG25" s="0" t="n">
        <v>86.1370975594499</v>
      </c>
      <c r="AH25" s="0" t="n">
        <v>5.44708333333333</v>
      </c>
      <c r="AI25" s="0" t="n">
        <v>0.114814814814814</v>
      </c>
      <c r="AJ25" s="0" t="n">
        <v>86.9086564283272</v>
      </c>
      <c r="AK25" s="0" t="n">
        <v>5.46543420689279</v>
      </c>
      <c r="AL25" s="0" t="n">
        <v>0.0814041867108371</v>
      </c>
      <c r="AM25" s="0" t="n">
        <v>246.301145713656</v>
      </c>
      <c r="AN25" s="0" t="n">
        <v>79.8867919189761</v>
      </c>
      <c r="AO25" s="0" t="n">
        <v>241.045221117372</v>
      </c>
      <c r="AP25" s="0" t="n">
        <v>81.0442730894101</v>
      </c>
      <c r="AQ25" s="0" t="n">
        <v>5.48374123846845</v>
      </c>
      <c r="AR25" s="0" t="n">
        <v>155.940328384237</v>
      </c>
      <c r="AS25" s="0" t="n">
        <v>5.52406140839533</v>
      </c>
      <c r="AT25" s="0" t="n">
        <v>169.186368517108</v>
      </c>
      <c r="AU25" s="0" t="n">
        <v>5.48041666666667</v>
      </c>
      <c r="AV25" s="0" t="n">
        <v>0.0511111111111111</v>
      </c>
      <c r="AW25" s="0" t="n">
        <v>144.775571594122</v>
      </c>
      <c r="AX25" s="0" t="n">
        <v>0.0240748942924972</v>
      </c>
      <c r="AY25" s="0" t="n">
        <v>-0.393588019564277</v>
      </c>
      <c r="AZ25" s="0" t="n">
        <v>1.05735045884559</v>
      </c>
      <c r="BA25" s="0" t="n">
        <v>427.697497776576</v>
      </c>
      <c r="BB25" s="0" t="n">
        <v>5.50439390865368</v>
      </c>
      <c r="BC25" s="0" t="n">
        <v>0.000579600535194916</v>
      </c>
      <c r="BD25" s="0" t="n">
        <v>-5.49205701546717E-006</v>
      </c>
      <c r="BE25" s="0" t="n">
        <v>1.36301325009188E-006</v>
      </c>
      <c r="BF25" s="0" t="n">
        <v>0.956790123456774</v>
      </c>
      <c r="BG25" s="0" t="n">
        <v>73226.7561317036</v>
      </c>
      <c r="BH25" s="0" t="n">
        <v>50145.8117709449</v>
      </c>
      <c r="BI25" s="0" t="n">
        <v>64316.5020789521</v>
      </c>
      <c r="BJ25" s="0" t="n">
        <v>52274.5416227654</v>
      </c>
      <c r="BK25" s="0" t="n">
        <v>32.5427126725636</v>
      </c>
      <c r="BL25" s="0" t="n">
        <v>24.1179382079109</v>
      </c>
      <c r="BM25" s="0" t="n">
        <v>31.6587737556731</v>
      </c>
      <c r="BN25" s="0" t="n">
        <v>31.793491941867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3872964758828</v>
      </c>
      <c r="BT25" s="0" t="n">
        <v>2.68578437712556</v>
      </c>
      <c r="BU25" s="0" t="n">
        <v>-1</v>
      </c>
      <c r="BV25" s="0" t="n">
        <v>-1</v>
      </c>
      <c r="BW25" s="0" t="n">
        <v>-1</v>
      </c>
      <c r="BX25" s="0" t="n">
        <v>5.50708333333333</v>
      </c>
      <c r="BY25" s="0" t="n">
        <v>5.45967592592593</v>
      </c>
      <c r="BZ25" s="0" t="n">
        <v>0.094074074074074</v>
      </c>
      <c r="CA25" s="0" t="n">
        <v>0.992187499999986</v>
      </c>
      <c r="CB25" s="0" t="n">
        <v>0.984374999999973</v>
      </c>
      <c r="CC25" s="0" t="n">
        <v>63067.24779838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0551176071167</v>
      </c>
      <c r="L26" s="0" t="n">
        <v>0</v>
      </c>
      <c r="M26" s="0" t="s">
        <v>315</v>
      </c>
      <c r="N26" s="0" t="n">
        <v>165.353042602539</v>
      </c>
      <c r="O26" s="0" t="n">
        <v>49.5970840454102</v>
      </c>
      <c r="P26" s="0" t="n">
        <v>0.0508958138525486</v>
      </c>
      <c r="Q26" s="0" t="n">
        <v>1.10041642189026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6</v>
      </c>
      <c r="Y26" s="0" t="n">
        <v>851</v>
      </c>
      <c r="Z26" s="0" t="n">
        <v>5.36708354949951</v>
      </c>
      <c r="AA26" s="0" t="n">
        <v>5.59627532958984</v>
      </c>
      <c r="AB26" s="0" t="n">
        <v>0.00666666666666667</v>
      </c>
      <c r="AC26" s="0" t="n">
        <v>56</v>
      </c>
      <c r="AD26" s="0" t="n">
        <v>-1</v>
      </c>
      <c r="AE26" s="0" t="n">
        <v>5.42708333333333</v>
      </c>
      <c r="AF26" s="0" t="n">
        <v>0.137037037037037</v>
      </c>
      <c r="AG26" s="0" t="n">
        <v>48.8125598623674</v>
      </c>
      <c r="AH26" s="0" t="n">
        <v>5.42930555555556</v>
      </c>
      <c r="AI26" s="0" t="n">
        <v>0.133333333333333</v>
      </c>
      <c r="AJ26" s="0" t="n">
        <v>49.1011493180397</v>
      </c>
      <c r="AK26" s="0" t="n">
        <v>5.46498962651001</v>
      </c>
      <c r="AL26" s="0" t="n">
        <v>0.0818764515258721</v>
      </c>
      <c r="AM26" s="0" t="n">
        <v>108.241277472762</v>
      </c>
      <c r="AN26" s="0" t="n">
        <v>46.3344977223715</v>
      </c>
      <c r="AO26" s="0" t="n">
        <v>106.716950988363</v>
      </c>
      <c r="AP26" s="0" t="n">
        <v>47.038116333817</v>
      </c>
      <c r="AQ26" s="0" t="n">
        <v>5.48383274187629</v>
      </c>
      <c r="AR26" s="0" t="n">
        <v>75.1216437050171</v>
      </c>
      <c r="AS26" s="0" t="n">
        <v>5.52421498466942</v>
      </c>
      <c r="AT26" s="0" t="n">
        <v>79.7261388482175</v>
      </c>
      <c r="AU26" s="0" t="n">
        <v>5.47967592592593</v>
      </c>
      <c r="AV26" s="0" t="n">
        <v>0.0518518518518523</v>
      </c>
      <c r="AW26" s="0" t="n">
        <v>70.7453584934573</v>
      </c>
      <c r="AX26" s="0" t="n">
        <v>0.0258168729104775</v>
      </c>
      <c r="AY26" s="0" t="n">
        <v>-0.540462303571973</v>
      </c>
      <c r="AZ26" s="0" t="n">
        <v>0.883423435483262</v>
      </c>
      <c r="BA26" s="0" t="n">
        <v>165.218734741211</v>
      </c>
      <c r="BB26" s="0" t="n">
        <v>5.50249591876898</v>
      </c>
      <c r="BC26" s="0" t="n">
        <v>0.000666510926875745</v>
      </c>
      <c r="BD26" s="0" t="n">
        <v>-9.29985802492015E-006</v>
      </c>
      <c r="BE26" s="0" t="n">
        <v>1.72515966077934E-006</v>
      </c>
      <c r="BF26" s="0" t="n">
        <v>0.857142857142847</v>
      </c>
      <c r="BG26" s="0" t="n">
        <v>72384.4459486825</v>
      </c>
      <c r="BH26" s="0" t="n">
        <v>40374.5212318528</v>
      </c>
      <c r="BI26" s="0" t="n">
        <v>62492.013550589</v>
      </c>
      <c r="BJ26" s="0" t="n">
        <v>45426.8041455737</v>
      </c>
      <c r="BK26" s="0" t="n">
        <v>32.99304524503</v>
      </c>
      <c r="BL26" s="0" t="n">
        <v>26.6117275907443</v>
      </c>
      <c r="BM26" s="0" t="n">
        <v>31.7132617493797</v>
      </c>
      <c r="BN26" s="0" t="n">
        <v>31.848211799377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6.2413431491187</v>
      </c>
      <c r="BT26" s="0" t="n">
        <v>2.6860766511257</v>
      </c>
      <c r="BU26" s="0" t="n">
        <v>-1</v>
      </c>
      <c r="BV26" s="0" t="n">
        <v>-1</v>
      </c>
      <c r="BW26" s="0" t="n">
        <v>-1</v>
      </c>
      <c r="BX26" s="0" t="n">
        <v>5.50708333333333</v>
      </c>
      <c r="BY26" s="0" t="n">
        <v>5.45375</v>
      </c>
      <c r="BZ26" s="0" t="n">
        <v>0.100000000000001</v>
      </c>
      <c r="CA26" s="0" t="n">
        <v>0.937499999999983</v>
      </c>
      <c r="CB26" s="0" t="n">
        <v>0.874999999999967</v>
      </c>
      <c r="CC26" s="0" t="n">
        <v>52852.140421951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9426431655884</v>
      </c>
      <c r="L27" s="0" t="n">
        <v>0</v>
      </c>
      <c r="M27" s="0" t="s">
        <v>315</v>
      </c>
      <c r="N27" s="0" t="n">
        <v>1681.08679199219</v>
      </c>
      <c r="O27" s="0" t="n">
        <v>497.168731689453</v>
      </c>
      <c r="P27" s="0" t="n">
        <v>0.0534487366676331</v>
      </c>
      <c r="Q27" s="0" t="n">
        <v>0.840606033802033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5</v>
      </c>
      <c r="Y27" s="0" t="n">
        <v>976</v>
      </c>
      <c r="Z27" s="0" t="n">
        <v>6.2240514755249</v>
      </c>
      <c r="AA27" s="0" t="n">
        <v>6.49375009536743</v>
      </c>
      <c r="AB27" s="0" t="n">
        <v>0.00666666666666667</v>
      </c>
      <c r="AC27" s="0" t="n">
        <v>52</v>
      </c>
      <c r="AD27" s="0" t="n">
        <v>-1</v>
      </c>
      <c r="AE27" s="0" t="n">
        <v>6.24441666666667</v>
      </c>
      <c r="AF27" s="0" t="n">
        <v>0.112666666666667</v>
      </c>
      <c r="AG27" s="0" t="n">
        <v>67.1534745201841</v>
      </c>
      <c r="AH27" s="0" t="n">
        <v>6.24508333333333</v>
      </c>
      <c r="AI27" s="0" t="n">
        <v>0.110666666666667</v>
      </c>
      <c r="AJ27" s="0" t="n">
        <v>70.0661182720138</v>
      </c>
      <c r="AK27" s="0" t="n">
        <v>6.25163799684959</v>
      </c>
      <c r="AL27" s="0" t="n">
        <v>0.0907228756475549</v>
      </c>
      <c r="AM27" s="0" t="n">
        <v>664.049901487029</v>
      </c>
      <c r="AN27" s="0" t="n">
        <v>46.4325676023291</v>
      </c>
      <c r="AO27" s="0" t="n">
        <v>632.485155901886</v>
      </c>
      <c r="AP27" s="0" t="n">
        <v>45.0570793379011</v>
      </c>
      <c r="AQ27" s="0" t="n">
        <v>6.27031772432604</v>
      </c>
      <c r="AR27" s="0" t="n">
        <v>317.085149396735</v>
      </c>
      <c r="AS27" s="0" t="n">
        <v>6.31700867337151</v>
      </c>
      <c r="AT27" s="0" t="n">
        <v>354.696580098389</v>
      </c>
      <c r="AU27" s="0" t="n">
        <v>6.26775</v>
      </c>
      <c r="AV27" s="0" t="n">
        <v>0.0553333333333335</v>
      </c>
      <c r="AW27" s="0" t="n">
        <v>288.514399659241</v>
      </c>
      <c r="AX27" s="0" t="n">
        <v>0.0230713729200731</v>
      </c>
      <c r="AY27" s="0" t="n">
        <v>0.578408457579854</v>
      </c>
      <c r="AZ27" s="0" t="n">
        <v>1.4995890492356</v>
      </c>
      <c r="BA27" s="0" t="n">
        <v>1680.83944320679</v>
      </c>
      <c r="BB27" s="0" t="n">
        <v>6.29468561831817</v>
      </c>
      <c r="BC27" s="0" t="n">
        <v>0.000532288248417082</v>
      </c>
      <c r="BD27" s="0" t="n">
        <v>7.10321486575947E-006</v>
      </c>
      <c r="BE27" s="0" t="n">
        <v>1.27487207231279E-006</v>
      </c>
      <c r="BF27" s="0" t="n">
        <v>1.13698630136985</v>
      </c>
      <c r="BG27" s="0" t="n">
        <v>77002.5918076746</v>
      </c>
      <c r="BH27" s="0" t="n">
        <v>78013.2001598552</v>
      </c>
      <c r="BI27" s="0" t="n">
        <v>71672.9159767833</v>
      </c>
      <c r="BJ27" s="0" t="n">
        <v>74439.1166840384</v>
      </c>
      <c r="BK27" s="0" t="n">
        <v>9.11614181596506</v>
      </c>
      <c r="BL27" s="0" t="n">
        <v>8.85656315409497</v>
      </c>
      <c r="BM27" s="0" t="n">
        <v>8.66232575657217</v>
      </c>
      <c r="BN27" s="0" t="n">
        <v>8.6991867172384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77933401252977</v>
      </c>
      <c r="BT27" s="0" t="n">
        <v>1.1432809353819</v>
      </c>
      <c r="BU27" s="0" t="n">
        <v>-1</v>
      </c>
      <c r="BV27" s="0" t="n">
        <v>-1</v>
      </c>
      <c r="BW27" s="0" t="n">
        <v>-1</v>
      </c>
      <c r="BX27" s="0" t="n">
        <v>6.29375</v>
      </c>
      <c r="BY27" s="0" t="n">
        <v>6.24975</v>
      </c>
      <c r="BZ27" s="0" t="n">
        <v>0.0979999999999999</v>
      </c>
      <c r="CA27" s="0" t="n">
        <v>1.11363636363635</v>
      </c>
      <c r="CB27" s="0" t="n">
        <v>1.2272727272727</v>
      </c>
      <c r="CC27" s="0" t="n">
        <v>69427.105269474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430103302002</v>
      </c>
      <c r="L28" s="0" t="n">
        <v>0</v>
      </c>
      <c r="M28" s="0" t="s">
        <v>315</v>
      </c>
      <c r="N28" s="0" t="n">
        <v>1074.08166503906</v>
      </c>
      <c r="O28" s="0" t="n">
        <v>318.694427490234</v>
      </c>
      <c r="P28" s="0" t="n">
        <v>0.0533196479082108</v>
      </c>
      <c r="Q28" s="0" t="n">
        <v>0.846642434597015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9</v>
      </c>
      <c r="Y28" s="0" t="n">
        <v>970</v>
      </c>
      <c r="Z28" s="0" t="n">
        <v>6.20041656494141</v>
      </c>
      <c r="AA28" s="0" t="n">
        <v>6.40929889678955</v>
      </c>
      <c r="AB28" s="0" t="n">
        <v>0.00666666666666667</v>
      </c>
      <c r="AC28" s="0" t="n">
        <v>52</v>
      </c>
      <c r="AD28" s="0" t="n">
        <v>-1</v>
      </c>
      <c r="AE28" s="0" t="n">
        <v>6.24508333333333</v>
      </c>
      <c r="AF28" s="0" t="n">
        <v>0.112666666666667</v>
      </c>
      <c r="AG28" s="0" t="n">
        <v>118.508381376839</v>
      </c>
      <c r="AH28" s="0" t="n">
        <v>6.24575</v>
      </c>
      <c r="AI28" s="0" t="n">
        <v>0.11</v>
      </c>
      <c r="AJ28" s="0" t="n">
        <v>120.375302875915</v>
      </c>
      <c r="AK28" s="0" t="n">
        <v>6.25168345871336</v>
      </c>
      <c r="AL28" s="0" t="n">
        <v>0.0906114445999808</v>
      </c>
      <c r="AM28" s="0" t="n">
        <v>501.378526668523</v>
      </c>
      <c r="AN28" s="0" t="n">
        <v>104.548875005072</v>
      </c>
      <c r="AO28" s="0" t="n">
        <v>480.774493169738</v>
      </c>
      <c r="AP28" s="0" t="n">
        <v>105.127768241393</v>
      </c>
      <c r="AQ28" s="0" t="n">
        <v>6.27033837710897</v>
      </c>
      <c r="AR28" s="0" t="n">
        <v>278.252444229183</v>
      </c>
      <c r="AS28" s="0" t="n">
        <v>6.31697714980183</v>
      </c>
      <c r="AT28" s="0" t="n">
        <v>303.289140329449</v>
      </c>
      <c r="AU28" s="0" t="n">
        <v>6.26775</v>
      </c>
      <c r="AV28" s="0" t="n">
        <v>0.0553333333333335</v>
      </c>
      <c r="AW28" s="0" t="n">
        <v>260.394415306591</v>
      </c>
      <c r="AX28" s="0" t="n">
        <v>0.0224515149362942</v>
      </c>
      <c r="AY28" s="0" t="n">
        <v>0.33814758369637</v>
      </c>
      <c r="AZ28" s="0" t="n">
        <v>0.112575448117986</v>
      </c>
      <c r="BA28" s="0" t="n">
        <v>1074.02172088623</v>
      </c>
      <c r="BB28" s="0" t="n">
        <v>6.29747643997412</v>
      </c>
      <c r="BC28" s="0" t="n">
        <v>0.000504070522934641</v>
      </c>
      <c r="BD28" s="0" t="n">
        <v>3.82686586998722E-006</v>
      </c>
      <c r="BE28" s="0" t="n">
        <v>7.90865244528014E-007</v>
      </c>
      <c r="BF28" s="0" t="n">
        <v>1.14583333333331</v>
      </c>
      <c r="BG28" s="0" t="n">
        <v>77192.0988949556</v>
      </c>
      <c r="BH28" s="0" t="n">
        <v>78013.2001598552</v>
      </c>
      <c r="BI28" s="0" t="n">
        <v>71672.9159767833</v>
      </c>
      <c r="BJ28" s="0" t="n">
        <v>78675.9147929214</v>
      </c>
      <c r="BK28" s="0" t="n">
        <v>9.15465836865548</v>
      </c>
      <c r="BL28" s="0" t="n">
        <v>8.01726569974327</v>
      </c>
      <c r="BM28" s="0" t="n">
        <v>8.64817519886544</v>
      </c>
      <c r="BN28" s="0" t="n">
        <v>8.6849759443925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7113495815228</v>
      </c>
      <c r="BT28" s="0" t="n">
        <v>1.14329542733138</v>
      </c>
      <c r="BU28" s="0" t="n">
        <v>-1</v>
      </c>
      <c r="BV28" s="0" t="n">
        <v>-1</v>
      </c>
      <c r="BW28" s="0" t="n">
        <v>-1</v>
      </c>
      <c r="BX28" s="0" t="n">
        <v>6.29375</v>
      </c>
      <c r="BY28" s="0" t="n">
        <v>6.24975</v>
      </c>
      <c r="BZ28" s="0" t="n">
        <v>0.0979999999999999</v>
      </c>
      <c r="CA28" s="0" t="n">
        <v>1.11363636363635</v>
      </c>
      <c r="CB28" s="0" t="n">
        <v>1.2272727272727</v>
      </c>
      <c r="CC28" s="0" t="n">
        <v>69427.105269474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435539245606</v>
      </c>
      <c r="L29" s="0" t="n">
        <v>0</v>
      </c>
      <c r="M29" s="0" t="s">
        <v>315</v>
      </c>
      <c r="N29" s="0" t="n">
        <v>103.474044799805</v>
      </c>
      <c r="O29" s="0" t="n">
        <v>30.584566116333</v>
      </c>
      <c r="P29" s="0" t="n">
        <v>0.0534707978367806</v>
      </c>
      <c r="Q29" s="0" t="n">
        <v>0.840589642524719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9</v>
      </c>
      <c r="Y29" s="0" t="n">
        <v>984</v>
      </c>
      <c r="Z29" s="0" t="n">
        <v>6.19374990463257</v>
      </c>
      <c r="AA29" s="0" t="n">
        <v>6.54708337783814</v>
      </c>
      <c r="AB29" s="0" t="n">
        <v>0.00666666666666667</v>
      </c>
      <c r="AC29" s="0" t="n">
        <v>66</v>
      </c>
      <c r="AD29" s="0" t="n">
        <v>-1</v>
      </c>
      <c r="AE29" s="0" t="n">
        <v>6.24422619047619</v>
      </c>
      <c r="AF29" s="0" t="n">
        <v>0.113333333333333</v>
      </c>
      <c r="AG29" s="0" t="n">
        <v>8.24322656119131</v>
      </c>
      <c r="AH29" s="0" t="n">
        <v>6.24517857142857</v>
      </c>
      <c r="AI29" s="0" t="n">
        <v>0.11047619047619</v>
      </c>
      <c r="AJ29" s="0" t="n">
        <v>8.42238139036109</v>
      </c>
      <c r="AK29" s="0" t="n">
        <v>6.25170150025998</v>
      </c>
      <c r="AL29" s="0" t="n">
        <v>0.090732337867486</v>
      </c>
      <c r="AM29" s="0" t="n">
        <v>44.9265477267436</v>
      </c>
      <c r="AN29" s="0" t="n">
        <v>6.93963885341054</v>
      </c>
      <c r="AO29" s="0" t="n">
        <v>42.9995855846919</v>
      </c>
      <c r="AP29" s="0" t="n">
        <v>6.9175984309295</v>
      </c>
      <c r="AQ29" s="0" t="n">
        <v>6.27038111009726</v>
      </c>
      <c r="AR29" s="0" t="n">
        <v>23.5754158047002</v>
      </c>
      <c r="AS29" s="0" t="n">
        <v>6.31707518600745</v>
      </c>
      <c r="AT29" s="0" t="n">
        <v>25.9487993621033</v>
      </c>
      <c r="AU29" s="0" t="n">
        <v>6.26803571428571</v>
      </c>
      <c r="AV29" s="0" t="n">
        <v>0.0552380952380958</v>
      </c>
      <c r="AW29" s="0" t="n">
        <v>21.858993578094</v>
      </c>
      <c r="AX29" s="0" t="n">
        <v>0.0234709194620885</v>
      </c>
      <c r="AY29" s="0" t="n">
        <v>0.742590697310541</v>
      </c>
      <c r="AZ29" s="0" t="n">
        <v>2.6526194698749</v>
      </c>
      <c r="BA29" s="0" t="n">
        <v>103.474044799805</v>
      </c>
      <c r="BB29" s="0" t="n">
        <v>6.29789906291524</v>
      </c>
      <c r="BC29" s="0" t="n">
        <v>0.000550884060395846</v>
      </c>
      <c r="BD29" s="0" t="n">
        <v>9.60151608930772E-006</v>
      </c>
      <c r="BE29" s="0" t="n">
        <v>1.71541879022088E-006</v>
      </c>
      <c r="BF29" s="0" t="n">
        <v>1.13725490196077</v>
      </c>
      <c r="BG29" s="0" t="n">
        <v>76986.5318783606</v>
      </c>
      <c r="BH29" s="0" t="n">
        <v>77098.0972237241</v>
      </c>
      <c r="BI29" s="0" t="n">
        <v>71920.2770215179</v>
      </c>
      <c r="BJ29" s="0" t="n">
        <v>71999.7826369633</v>
      </c>
      <c r="BK29" s="0" t="n">
        <v>76.3458692098626</v>
      </c>
      <c r="BL29" s="0" t="n">
        <v>50.5867560874698</v>
      </c>
      <c r="BM29" s="0" t="n">
        <v>70.3177389243887</v>
      </c>
      <c r="BN29" s="0" t="n">
        <v>70.616963345343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8.8716345540512</v>
      </c>
      <c r="BT29" s="0" t="n">
        <v>19.1396126286714</v>
      </c>
      <c r="BU29" s="0" t="n">
        <v>-1</v>
      </c>
      <c r="BV29" s="0" t="n">
        <v>-1</v>
      </c>
      <c r="BW29" s="0" t="n">
        <v>-1</v>
      </c>
      <c r="BX29" s="0" t="n">
        <v>6.29375</v>
      </c>
      <c r="BY29" s="0" t="n">
        <v>6.24994047619048</v>
      </c>
      <c r="BZ29" s="0" t="n">
        <v>0.0980952380952376</v>
      </c>
      <c r="CA29" s="0" t="n">
        <v>1.11956521739129</v>
      </c>
      <c r="CB29" s="0" t="n">
        <v>1.23913043478258</v>
      </c>
      <c r="CC29" s="0" t="n">
        <v>68962.266185262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436492919922</v>
      </c>
      <c r="L30" s="0" t="n">
        <v>0</v>
      </c>
      <c r="M30" s="0" t="s">
        <v>315</v>
      </c>
      <c r="N30" s="0" t="n">
        <v>524.058959960938</v>
      </c>
      <c r="O30" s="0" t="n">
        <v>155.717483520508</v>
      </c>
      <c r="P30" s="0" t="n">
        <v>0.0532635524868965</v>
      </c>
      <c r="Q30" s="0" t="n">
        <v>0.850235044956207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9</v>
      </c>
      <c r="Y30" s="0" t="n">
        <v>970</v>
      </c>
      <c r="Z30" s="0" t="n">
        <v>6.22041654586792</v>
      </c>
      <c r="AA30" s="0" t="n">
        <v>6.39860057830811</v>
      </c>
      <c r="AB30" s="0" t="n">
        <v>0.00666666666666667</v>
      </c>
      <c r="AC30" s="0" t="n">
        <v>52</v>
      </c>
      <c r="AD30" s="0" t="n">
        <v>-1</v>
      </c>
      <c r="AE30" s="0" t="n">
        <v>6.24508333333333</v>
      </c>
      <c r="AF30" s="0" t="n">
        <v>0.113333333333334</v>
      </c>
      <c r="AG30" s="0" t="n">
        <v>98.1014404092988</v>
      </c>
      <c r="AH30" s="0" t="n">
        <v>6.24575</v>
      </c>
      <c r="AI30" s="0" t="n">
        <v>0.111333333333334</v>
      </c>
      <c r="AJ30" s="0" t="n">
        <v>99.0135843289637</v>
      </c>
      <c r="AK30" s="0" t="n">
        <v>6.25172826656329</v>
      </c>
      <c r="AL30" s="0" t="n">
        <v>0.0905867883684204</v>
      </c>
      <c r="AM30" s="0" t="n">
        <v>285.372340670197</v>
      </c>
      <c r="AN30" s="0" t="n">
        <v>90.7539746118346</v>
      </c>
      <c r="AO30" s="0" t="n">
        <v>275.177716639675</v>
      </c>
      <c r="AP30" s="0" t="n">
        <v>92.1733343328851</v>
      </c>
      <c r="AQ30" s="0" t="n">
        <v>6.27034122855272</v>
      </c>
      <c r="AR30" s="0" t="n">
        <v>175.714288715699</v>
      </c>
      <c r="AS30" s="0" t="n">
        <v>6.31708805014846</v>
      </c>
      <c r="AT30" s="0" t="n">
        <v>188.453633024172</v>
      </c>
      <c r="AU30" s="0" t="n">
        <v>6.26775</v>
      </c>
      <c r="AV30" s="0" t="n">
        <v>0.0560000000000001</v>
      </c>
      <c r="AW30" s="0" t="n">
        <v>167.424378303834</v>
      </c>
      <c r="AX30" s="0" t="n">
        <v>0.0223784352931283</v>
      </c>
      <c r="AY30" s="0" t="n">
        <v>0.32684342473416</v>
      </c>
      <c r="AZ30" s="0" t="n">
        <v>0.0707444655951424</v>
      </c>
      <c r="BA30" s="0" t="n">
        <v>524.234008789062</v>
      </c>
      <c r="BB30" s="0" t="n">
        <v>6.29746394116258</v>
      </c>
      <c r="BC30" s="0" t="n">
        <v>0.000500794366168731</v>
      </c>
      <c r="BD30" s="0" t="n">
        <v>3.66293240402506E-006</v>
      </c>
      <c r="BE30" s="0" t="n">
        <v>7.70127349608907E-007</v>
      </c>
      <c r="BF30" s="0" t="n">
        <v>1.1597222222222</v>
      </c>
      <c r="BG30" s="0" t="n">
        <v>77234.1254491174</v>
      </c>
      <c r="BH30" s="0" t="n">
        <v>77098.0972237229</v>
      </c>
      <c r="BI30" s="0" t="n">
        <v>69976.5757035235</v>
      </c>
      <c r="BJ30" s="0" t="n">
        <v>79190.2920027678</v>
      </c>
      <c r="BK30" s="0" t="n">
        <v>9.17341992447574</v>
      </c>
      <c r="BL30" s="0" t="n">
        <v>8.3462239059161</v>
      </c>
      <c r="BM30" s="0" t="n">
        <v>8.65386825874138</v>
      </c>
      <c r="BN30" s="0" t="n">
        <v>8.6906932300551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3620224409383</v>
      </c>
      <c r="BT30" s="0" t="n">
        <v>1.1432883180404</v>
      </c>
      <c r="BU30" s="0" t="n">
        <v>-1</v>
      </c>
      <c r="BV30" s="0" t="n">
        <v>-1</v>
      </c>
      <c r="BW30" s="0" t="n">
        <v>-1</v>
      </c>
      <c r="BX30" s="0" t="n">
        <v>6.29375</v>
      </c>
      <c r="BY30" s="0" t="n">
        <v>6.25041666666667</v>
      </c>
      <c r="BZ30" s="0" t="n">
        <v>0.0979999999999999</v>
      </c>
      <c r="CA30" s="0" t="n">
        <v>1.13076923076921</v>
      </c>
      <c r="CB30" s="0" t="n">
        <v>1.26153846153843</v>
      </c>
      <c r="CC30" s="0" t="n">
        <v>68479.888742061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436588287354</v>
      </c>
      <c r="L31" s="0" t="n">
        <v>0</v>
      </c>
      <c r="M31" s="0" t="s">
        <v>315</v>
      </c>
      <c r="N31" s="0" t="n">
        <v>330.369476318359</v>
      </c>
      <c r="O31" s="0" t="n">
        <v>98.1546936035156</v>
      </c>
      <c r="P31" s="0" t="n">
        <v>0.0532677173614502</v>
      </c>
      <c r="Q31" s="0" t="n">
        <v>0.848218977451325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9</v>
      </c>
      <c r="Y31" s="0" t="n">
        <v>970</v>
      </c>
      <c r="Z31" s="0" t="n">
        <v>6.20708322525024</v>
      </c>
      <c r="AA31" s="0" t="n">
        <v>6.40769577026367</v>
      </c>
      <c r="AB31" s="0" t="n">
        <v>0.00666666666666667</v>
      </c>
      <c r="AC31" s="0" t="n">
        <v>52</v>
      </c>
      <c r="AD31" s="0" t="n">
        <v>-1</v>
      </c>
      <c r="AE31" s="0" t="n">
        <v>6.24508333333333</v>
      </c>
      <c r="AF31" s="0" t="n">
        <v>0.112666666666667</v>
      </c>
      <c r="AG31" s="0" t="n">
        <v>26.9949900399916</v>
      </c>
      <c r="AH31" s="0" t="n">
        <v>6.24575</v>
      </c>
      <c r="AI31" s="0" t="n">
        <v>0.11</v>
      </c>
      <c r="AJ31" s="0" t="n">
        <v>27.569907766825</v>
      </c>
      <c r="AK31" s="0" t="n">
        <v>6.2517675460888</v>
      </c>
      <c r="AL31" s="0" t="n">
        <v>0.090548525213336</v>
      </c>
      <c r="AM31" s="0" t="n">
        <v>144.922787005144</v>
      </c>
      <c r="AN31" s="0" t="n">
        <v>22.6438296499764</v>
      </c>
      <c r="AO31" s="0" t="n">
        <v>138.710035838565</v>
      </c>
      <c r="AP31" s="0" t="n">
        <v>22.9352094514579</v>
      </c>
      <c r="AQ31" s="0" t="n">
        <v>6.27034520731139</v>
      </c>
      <c r="AR31" s="0" t="n">
        <v>75.9711944218579</v>
      </c>
      <c r="AS31" s="0" t="n">
        <v>6.31708701160855</v>
      </c>
      <c r="AT31" s="0" t="n">
        <v>83.8502986650146</v>
      </c>
      <c r="AU31" s="0" t="n">
        <v>6.26775</v>
      </c>
      <c r="AV31" s="0" t="n">
        <v>0.0553333333333335</v>
      </c>
      <c r="AW31" s="0" t="n">
        <v>70.6887372793338</v>
      </c>
      <c r="AX31" s="0" t="n">
        <v>0.0224096147185197</v>
      </c>
      <c r="AY31" s="0" t="n">
        <v>0.335640453409873</v>
      </c>
      <c r="AZ31" s="0" t="n">
        <v>0.108202554370276</v>
      </c>
      <c r="BA31" s="0" t="n">
        <v>330.362892150879</v>
      </c>
      <c r="BB31" s="0" t="n">
        <v>6.2975055147401</v>
      </c>
      <c r="BC31" s="0" t="n">
        <v>0.000502190831832493</v>
      </c>
      <c r="BD31" s="0" t="n">
        <v>3.77726512452753E-006</v>
      </c>
      <c r="BE31" s="0" t="n">
        <v>7.83875106267449E-007</v>
      </c>
      <c r="BF31" s="0" t="n">
        <v>1.14583333333331</v>
      </c>
      <c r="BG31" s="0" t="n">
        <v>77299.4129998068</v>
      </c>
      <c r="BH31" s="0" t="n">
        <v>78013.2001598552</v>
      </c>
      <c r="BI31" s="0" t="n">
        <v>71672.9159767833</v>
      </c>
      <c r="BJ31" s="0" t="n">
        <v>78971.1265007925</v>
      </c>
      <c r="BK31" s="0" t="n">
        <v>8.77483475295158</v>
      </c>
      <c r="BL31" s="0" t="n">
        <v>7.39465424003339</v>
      </c>
      <c r="BM31" s="0" t="n">
        <v>8.1587323694984</v>
      </c>
      <c r="BN31" s="0" t="n">
        <v>8.1934503795813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4565040197908</v>
      </c>
      <c r="BT31" s="0" t="n">
        <v>1.14336791207177</v>
      </c>
      <c r="BU31" s="0" t="n">
        <v>-1</v>
      </c>
      <c r="BV31" s="0" t="n">
        <v>-1</v>
      </c>
      <c r="BW31" s="0" t="n">
        <v>-1</v>
      </c>
      <c r="BX31" s="0" t="n">
        <v>6.29375</v>
      </c>
      <c r="BY31" s="0" t="n">
        <v>6.24975</v>
      </c>
      <c r="BZ31" s="0" t="n">
        <v>0.0979999999999999</v>
      </c>
      <c r="CA31" s="0" t="n">
        <v>1.11363636363635</v>
      </c>
      <c r="CB31" s="0" t="n">
        <v>1.2272727272727</v>
      </c>
      <c r="CC31" s="0" t="n">
        <v>69427.105269474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437923431397</v>
      </c>
      <c r="L32" s="0" t="n">
        <v>0</v>
      </c>
      <c r="M32" s="0" t="s">
        <v>315</v>
      </c>
      <c r="N32" s="0" t="n">
        <v>432.061065673828</v>
      </c>
      <c r="O32" s="0" t="n">
        <v>127.971504211426</v>
      </c>
      <c r="P32" s="0" t="n">
        <v>0.0533893331885338</v>
      </c>
      <c r="Q32" s="0" t="n">
        <v>0.842973709106445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9</v>
      </c>
      <c r="Y32" s="0" t="n">
        <v>976</v>
      </c>
      <c r="Z32" s="0" t="n">
        <v>6.19374990463257</v>
      </c>
      <c r="AA32" s="0" t="n">
        <v>6.49708318710327</v>
      </c>
      <c r="AB32" s="0" t="n">
        <v>0.00666666666666667</v>
      </c>
      <c r="AC32" s="0" t="n">
        <v>58</v>
      </c>
      <c r="AD32" s="0" t="n">
        <v>-1</v>
      </c>
      <c r="AE32" s="0" t="n">
        <v>6.24486111111111</v>
      </c>
      <c r="AF32" s="0" t="n">
        <v>0.112592592592593</v>
      </c>
      <c r="AG32" s="0" t="n">
        <v>18.4519795697073</v>
      </c>
      <c r="AH32" s="0" t="n">
        <v>6.24560185185185</v>
      </c>
      <c r="AI32" s="0" t="n">
        <v>0.110370370370371</v>
      </c>
      <c r="AJ32" s="0" t="n">
        <v>19.2015254649395</v>
      </c>
      <c r="AK32" s="0" t="n">
        <v>6.25178509638698</v>
      </c>
      <c r="AL32" s="0" t="n">
        <v>0.0906038364559194</v>
      </c>
      <c r="AM32" s="0" t="n">
        <v>172.17422472432</v>
      </c>
      <c r="AN32" s="0" t="n">
        <v>12.9478548559782</v>
      </c>
      <c r="AO32" s="0" t="n">
        <v>164.096774726451</v>
      </c>
      <c r="AP32" s="0" t="n">
        <v>12.9639492658534</v>
      </c>
      <c r="AQ32" s="0" t="n">
        <v>6.27040593611866</v>
      </c>
      <c r="AR32" s="0" t="n">
        <v>82.5566991400956</v>
      </c>
      <c r="AS32" s="0" t="n">
        <v>6.31708883993453</v>
      </c>
      <c r="AT32" s="0" t="n">
        <v>92.6077429746038</v>
      </c>
      <c r="AU32" s="0" t="n">
        <v>6.26782407407407</v>
      </c>
      <c r="AV32" s="0" t="n">
        <v>0.0555555555555562</v>
      </c>
      <c r="AW32" s="0" t="n">
        <v>75.4174676073545</v>
      </c>
      <c r="AX32" s="0" t="n">
        <v>0.0230681197625234</v>
      </c>
      <c r="AY32" s="0" t="n">
        <v>0.580371351149321</v>
      </c>
      <c r="AZ32" s="0" t="n">
        <v>1.5334371233626</v>
      </c>
      <c r="BA32" s="0" t="n">
        <v>432.0556640625</v>
      </c>
      <c r="BB32" s="0" t="n">
        <v>6.29778554234266</v>
      </c>
      <c r="BC32" s="0" t="n">
        <v>0.000532138149378124</v>
      </c>
      <c r="BD32" s="0" t="n">
        <v>7.12430589859753E-006</v>
      </c>
      <c r="BE32" s="0" t="n">
        <v>1.28373796910096E-006</v>
      </c>
      <c r="BF32" s="0" t="n">
        <v>1.14615384615383</v>
      </c>
      <c r="BG32" s="0" t="n">
        <v>77205.0633187491</v>
      </c>
      <c r="BH32" s="0" t="n">
        <v>78115.8828735346</v>
      </c>
      <c r="BI32" s="0" t="n">
        <v>71100.6794156232</v>
      </c>
      <c r="BJ32" s="0" t="n">
        <v>74533.469896287</v>
      </c>
      <c r="BK32" s="0" t="n">
        <v>8.81683660087764</v>
      </c>
      <c r="BL32" s="0" t="n">
        <v>7.4676849162069</v>
      </c>
      <c r="BM32" s="0" t="n">
        <v>8.20393381892018</v>
      </c>
      <c r="BN32" s="0" t="n">
        <v>8.2388441755964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2020698698994</v>
      </c>
      <c r="BT32" s="0" t="n">
        <v>1.14338955056875</v>
      </c>
      <c r="BU32" s="0" t="n">
        <v>-1</v>
      </c>
      <c r="BV32" s="0" t="n">
        <v>-1</v>
      </c>
      <c r="BW32" s="0" t="n">
        <v>-1</v>
      </c>
      <c r="BX32" s="0" t="n">
        <v>6.29375</v>
      </c>
      <c r="BY32" s="0" t="n">
        <v>6.2500462962963</v>
      </c>
      <c r="BZ32" s="0" t="n">
        <v>0.097777777777778</v>
      </c>
      <c r="CA32" s="0" t="n">
        <v>1.1186440677966</v>
      </c>
      <c r="CB32" s="0" t="n">
        <v>1.23728813559321</v>
      </c>
      <c r="CC32" s="0" t="n">
        <v>69462.211667024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43811416626</v>
      </c>
      <c r="L33" s="0" t="n">
        <v>0</v>
      </c>
      <c r="M33" s="0" t="s">
        <v>315</v>
      </c>
      <c r="N33" s="0" t="n">
        <v>329.858795166016</v>
      </c>
      <c r="O33" s="0" t="n">
        <v>98.0766067504883</v>
      </c>
      <c r="P33" s="0" t="n">
        <v>0.0532382316887379</v>
      </c>
      <c r="Q33" s="0" t="n">
        <v>0.850842118263245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9</v>
      </c>
      <c r="Y33" s="0" t="n">
        <v>970</v>
      </c>
      <c r="Z33" s="0" t="n">
        <v>6.22041654586792</v>
      </c>
      <c r="AA33" s="0" t="n">
        <v>6.39813184738159</v>
      </c>
      <c r="AB33" s="0" t="n">
        <v>0.00666666666666667</v>
      </c>
      <c r="AC33" s="0" t="n">
        <v>52</v>
      </c>
      <c r="AD33" s="0" t="n">
        <v>-1</v>
      </c>
      <c r="AE33" s="0" t="n">
        <v>6.24508333333333</v>
      </c>
      <c r="AF33" s="0" t="n">
        <v>0.113333333333334</v>
      </c>
      <c r="AG33" s="0" t="n">
        <v>57.7663986445509</v>
      </c>
      <c r="AH33" s="0" t="n">
        <v>6.24575</v>
      </c>
      <c r="AI33" s="0" t="n">
        <v>0.111333333333334</v>
      </c>
      <c r="AJ33" s="0" t="n">
        <v>58.3408737083727</v>
      </c>
      <c r="AK33" s="0" t="n">
        <v>6.2517574623358</v>
      </c>
      <c r="AL33" s="0" t="n">
        <v>0.0905334417124406</v>
      </c>
      <c r="AM33" s="0" t="n">
        <v>175.720970384969</v>
      </c>
      <c r="AN33" s="0" t="n">
        <v>53.1216184546101</v>
      </c>
      <c r="AO33" s="0" t="n">
        <v>169.307039168876</v>
      </c>
      <c r="AP33" s="0" t="n">
        <v>54.0529059082946</v>
      </c>
      <c r="AQ33" s="0" t="n">
        <v>6.2703432804069</v>
      </c>
      <c r="AR33" s="0" t="n">
        <v>106.580383314904</v>
      </c>
      <c r="AS33" s="0" t="n">
        <v>6.31708793903572</v>
      </c>
      <c r="AT33" s="0" t="n">
        <v>114.682425727933</v>
      </c>
      <c r="AU33" s="0" t="n">
        <v>6.26775</v>
      </c>
      <c r="AV33" s="0" t="n">
        <v>0.0560000000000001</v>
      </c>
      <c r="AW33" s="0" t="n">
        <v>101.426503495013</v>
      </c>
      <c r="AX33" s="0" t="n">
        <v>0.0223617875676177</v>
      </c>
      <c r="AY33" s="0" t="n">
        <v>0.326135263870409</v>
      </c>
      <c r="AZ33" s="0" t="n">
        <v>0.0695608784093595</v>
      </c>
      <c r="BA33" s="0" t="n">
        <v>329.996299743652</v>
      </c>
      <c r="BB33" s="0" t="n">
        <v>6.29746799971095</v>
      </c>
      <c r="BC33" s="0" t="n">
        <v>0.000500049543219259</v>
      </c>
      <c r="BD33" s="0" t="n">
        <v>3.64684506157687E-006</v>
      </c>
      <c r="BE33" s="0" t="n">
        <v>7.675423030643E-007</v>
      </c>
      <c r="BF33" s="0" t="n">
        <v>1.1597222222222</v>
      </c>
      <c r="BG33" s="0" t="n">
        <v>77325.1723848579</v>
      </c>
      <c r="BH33" s="0" t="n">
        <v>77098.0972237229</v>
      </c>
      <c r="BI33" s="0" t="n">
        <v>69976.5757035235</v>
      </c>
      <c r="BJ33" s="0" t="n">
        <v>79308.3480330154</v>
      </c>
      <c r="BK33" s="0" t="n">
        <v>9.15109180956939</v>
      </c>
      <c r="BL33" s="0" t="n">
        <v>7.87702414411058</v>
      </c>
      <c r="BM33" s="0" t="n">
        <v>8.59439598580635</v>
      </c>
      <c r="BN33" s="0" t="n">
        <v>8.6309678836182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2502509726626</v>
      </c>
      <c r="BT33" s="0" t="n">
        <v>1.14328720294096</v>
      </c>
      <c r="BU33" s="0" t="n">
        <v>-1</v>
      </c>
      <c r="BV33" s="0" t="n">
        <v>-1</v>
      </c>
      <c r="BW33" s="0" t="n">
        <v>-1</v>
      </c>
      <c r="BX33" s="0" t="n">
        <v>6.29375</v>
      </c>
      <c r="BY33" s="0" t="n">
        <v>6.25041666666667</v>
      </c>
      <c r="BZ33" s="0" t="n">
        <v>0.0979999999999999</v>
      </c>
      <c r="CA33" s="0" t="n">
        <v>1.13076923076921</v>
      </c>
      <c r="CB33" s="0" t="n">
        <v>1.26153846153843</v>
      </c>
      <c r="CC33" s="0" t="n">
        <v>68479.888742061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9438161849976</v>
      </c>
      <c r="L34" s="0" t="n">
        <v>0</v>
      </c>
      <c r="M34" s="0" t="s">
        <v>315</v>
      </c>
      <c r="N34" s="0" t="n">
        <v>336.616149902344</v>
      </c>
      <c r="O34" s="0" t="n">
        <v>99.6203842163086</v>
      </c>
      <c r="P34" s="0" t="n">
        <v>0.0534215308725834</v>
      </c>
      <c r="Q34" s="0" t="n">
        <v>0.841798484325409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9</v>
      </c>
      <c r="Y34" s="0" t="n">
        <v>984</v>
      </c>
      <c r="Z34" s="0" t="n">
        <v>6.19374990463257</v>
      </c>
      <c r="AA34" s="0" t="n">
        <v>6.54708337783814</v>
      </c>
      <c r="AB34" s="0" t="n">
        <v>0.00666666666666667</v>
      </c>
      <c r="AC34" s="0" t="n">
        <v>66</v>
      </c>
      <c r="AD34" s="0" t="n">
        <v>-1</v>
      </c>
      <c r="AE34" s="0" t="n">
        <v>6.24422619047619</v>
      </c>
      <c r="AF34" s="0" t="n">
        <v>0.113333333333333</v>
      </c>
      <c r="AG34" s="0" t="n">
        <v>8.12638932217406</v>
      </c>
      <c r="AH34" s="0" t="n">
        <v>6.24517857142857</v>
      </c>
      <c r="AI34" s="0" t="n">
        <v>0.11047619047619</v>
      </c>
      <c r="AJ34" s="0" t="n">
        <v>8.70988403894219</v>
      </c>
      <c r="AK34" s="0" t="n">
        <v>6.25174978326138</v>
      </c>
      <c r="AL34" s="0" t="n">
        <v>0.0906524567138352</v>
      </c>
      <c r="AM34" s="0" t="n">
        <v>127.625097865024</v>
      </c>
      <c r="AN34" s="0" t="n">
        <v>3.85490995854707</v>
      </c>
      <c r="AO34" s="0" t="n">
        <v>121.337987674699</v>
      </c>
      <c r="AP34" s="0" t="n">
        <v>3.83876121201865</v>
      </c>
      <c r="AQ34" s="0" t="n">
        <v>6.27039507685996</v>
      </c>
      <c r="AR34" s="0" t="n">
        <v>57.9865578072604</v>
      </c>
      <c r="AS34" s="0" t="n">
        <v>6.31707347237094</v>
      </c>
      <c r="AT34" s="0" t="n">
        <v>65.8144397707729</v>
      </c>
      <c r="AU34" s="0" t="n">
        <v>6.26803571428571</v>
      </c>
      <c r="AV34" s="0" t="n">
        <v>0.0552380952380958</v>
      </c>
      <c r="AW34" s="0" t="n">
        <v>52.4719877965524</v>
      </c>
      <c r="AX34" s="0" t="n">
        <v>0.023334808538537</v>
      </c>
      <c r="AY34" s="0" t="n">
        <v>0.709657274059874</v>
      </c>
      <c r="AZ34" s="0" t="n">
        <v>2.51104129372282</v>
      </c>
      <c r="BA34" s="0" t="n">
        <v>336.616134643555</v>
      </c>
      <c r="BB34" s="0" t="n">
        <v>6.29787055479989</v>
      </c>
      <c r="BC34" s="0" t="n">
        <v>0.000544513289530179</v>
      </c>
      <c r="BD34" s="0" t="n">
        <v>9.01698576944582E-006</v>
      </c>
      <c r="BE34" s="0" t="n">
        <v>1.63399465893049E-006</v>
      </c>
      <c r="BF34" s="0" t="n">
        <v>1.13725490196077</v>
      </c>
      <c r="BG34" s="0" t="n">
        <v>77122.2696781791</v>
      </c>
      <c r="BH34" s="0" t="n">
        <v>77098.0972237241</v>
      </c>
      <c r="BI34" s="0" t="n">
        <v>71920.2770215179</v>
      </c>
      <c r="BJ34" s="0" t="n">
        <v>72841.5160615051</v>
      </c>
      <c r="BK34" s="0" t="n">
        <v>9.61928234981479</v>
      </c>
      <c r="BL34" s="0" t="n">
        <v>9.97573845621506</v>
      </c>
      <c r="BM34" s="0" t="n">
        <v>9.09967009152201</v>
      </c>
      <c r="BN34" s="0" t="n">
        <v>9.1383920919114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7380412772786</v>
      </c>
      <c r="BT34" s="0" t="n">
        <v>1.14335403367333</v>
      </c>
      <c r="BU34" s="0" t="n">
        <v>-1</v>
      </c>
      <c r="BV34" s="0" t="n">
        <v>-1</v>
      </c>
      <c r="BW34" s="0" t="n">
        <v>-1</v>
      </c>
      <c r="BX34" s="0" t="n">
        <v>6.29375</v>
      </c>
      <c r="BY34" s="0" t="n">
        <v>6.24994047619048</v>
      </c>
      <c r="BZ34" s="0" t="n">
        <v>0.0980952380952376</v>
      </c>
      <c r="CA34" s="0" t="n">
        <v>1.11956521739129</v>
      </c>
      <c r="CB34" s="0" t="n">
        <v>1.23913043478258</v>
      </c>
      <c r="CC34" s="0" t="n">
        <v>68962.266185262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8783283233643</v>
      </c>
      <c r="L35" s="0" t="n">
        <v>0</v>
      </c>
      <c r="M35" s="0" t="s">
        <v>315</v>
      </c>
      <c r="N35" s="0" t="n">
        <v>19.4397926330566</v>
      </c>
      <c r="O35" s="0" t="n">
        <v>7.05836582183838</v>
      </c>
      <c r="P35" s="0" t="n">
        <v>0.0441317409276962</v>
      </c>
      <c r="Q35" s="0" t="n">
        <v>0.790995121002197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1</v>
      </c>
      <c r="Y35" s="0" t="n">
        <v>1025</v>
      </c>
      <c r="Z35" s="0" t="n">
        <v>6.6470832824707</v>
      </c>
      <c r="AA35" s="0" t="n">
        <v>6.75374984741211</v>
      </c>
      <c r="AB35" s="0" t="n">
        <v>0.00666666666666667</v>
      </c>
      <c r="AC35" s="0" t="n">
        <v>45</v>
      </c>
      <c r="AD35" s="0" t="n">
        <v>-1</v>
      </c>
      <c r="AE35" s="0" t="n">
        <v>6.6470832824707</v>
      </c>
      <c r="AF35" s="0" t="n">
        <v>0.0775758084383877</v>
      </c>
      <c r="AG35" s="0" t="n">
        <v>41.4058125757323</v>
      </c>
      <c r="AH35" s="0" t="n">
        <v>6.6470832824707</v>
      </c>
      <c r="AI35" s="0" t="n">
        <v>0.0775758084383877</v>
      </c>
      <c r="AJ35" s="0" t="n">
        <v>41.4467231816524</v>
      </c>
      <c r="AK35" s="0" t="n">
        <v>6.65380577593226</v>
      </c>
      <c r="AL35" s="0" t="n">
        <v>0.0738532058634354</v>
      </c>
      <c r="AM35" s="0" t="n">
        <v>49.6812428217941</v>
      </c>
      <c r="AN35" s="0" t="n">
        <v>42.1288432257288</v>
      </c>
      <c r="AO35" s="0" t="n">
        <v>50.2471529956138</v>
      </c>
      <c r="AP35" s="0" t="n">
        <v>39.8584025530174</v>
      </c>
      <c r="AQ35" s="0" t="n">
        <v>6.67076907690812</v>
      </c>
      <c r="AR35" s="0" t="n">
        <v>45.8938949515161</v>
      </c>
      <c r="AS35" s="0" t="n">
        <v>6.71087233613859</v>
      </c>
      <c r="AT35" s="0" t="n">
        <v>44.2372409510981</v>
      </c>
      <c r="AU35" s="0" t="n">
        <v>6.66344696969697</v>
      </c>
      <c r="AV35" s="0" t="n">
        <v>0.0466666666666669</v>
      </c>
      <c r="AW35" s="0" t="n">
        <v>44.5150186256647</v>
      </c>
      <c r="AX35" s="0" t="n">
        <v>0.0171708293951238</v>
      </c>
      <c r="AY35" s="0" t="n">
        <v>0.185305010604078</v>
      </c>
      <c r="AZ35" s="0" t="n">
        <v>-0.376202077818285</v>
      </c>
      <c r="BA35" s="0" t="n">
        <v>19.4397926330569</v>
      </c>
      <c r="BB35" s="0" t="n">
        <v>6.69106740081131</v>
      </c>
      <c r="BC35" s="0" t="n">
        <v>0.000294837382116448</v>
      </c>
      <c r="BD35" s="0" t="n">
        <v>9.38125589123353E-007</v>
      </c>
      <c r="BE35" s="0" t="n">
        <v>2.28084344448753E-007</v>
      </c>
      <c r="BF35" s="0" t="n">
        <v>0.969696372447137</v>
      </c>
      <c r="BG35" s="0" t="n">
        <v>131176.110348985</v>
      </c>
      <c r="BH35" s="0" t="n">
        <v>185763.702708316</v>
      </c>
      <c r="BI35" s="0" t="n">
        <v>113754.78488042</v>
      </c>
      <c r="BJ35" s="0" t="n">
        <v>151847.715648613</v>
      </c>
      <c r="BK35" s="0" t="n">
        <v>4.78281548769656</v>
      </c>
      <c r="BL35" s="0" t="n">
        <v>5.17193276055011</v>
      </c>
      <c r="BM35" s="0" t="n">
        <v>4.53375496116338</v>
      </c>
      <c r="BN35" s="0" t="n">
        <v>4.553047535466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2495141528885</v>
      </c>
      <c r="BT35" s="0" t="n">
        <v>1.06252812020337</v>
      </c>
      <c r="BU35" s="0" t="n">
        <v>-1</v>
      </c>
      <c r="BV35" s="0" t="n">
        <v>-1</v>
      </c>
      <c r="BW35" s="0" t="n">
        <v>-1</v>
      </c>
      <c r="BX35" s="0" t="n">
        <v>6.68708333333333</v>
      </c>
      <c r="BY35" s="0" t="n">
        <v>6.6470832824707</v>
      </c>
      <c r="BZ35" s="0" t="n">
        <v>0.0757576266202058</v>
      </c>
      <c r="CA35" s="0" t="n">
        <v>0.946969128619048</v>
      </c>
      <c r="CB35" s="0" t="n">
        <v>0.893938257238097</v>
      </c>
      <c r="CC35" s="0" t="n">
        <v>137169.242146087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913793563843</v>
      </c>
      <c r="L36" s="0" t="n">
        <v>0</v>
      </c>
      <c r="M36" s="0" t="s">
        <v>315</v>
      </c>
      <c r="N36" s="0" t="n">
        <v>13.9960289001465</v>
      </c>
      <c r="O36" s="0" t="n">
        <v>5.06822872161865</v>
      </c>
      <c r="P36" s="0" t="n">
        <v>0.0442177653312683</v>
      </c>
      <c r="Q36" s="0" t="n">
        <v>0.933069944381714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1</v>
      </c>
      <c r="Y36" s="0" t="n">
        <v>1025</v>
      </c>
      <c r="Z36" s="0" t="n">
        <v>6.64041662216187</v>
      </c>
      <c r="AA36" s="0" t="n">
        <v>6.74708318710327</v>
      </c>
      <c r="AB36" s="0" t="n">
        <v>0.00666666666666667</v>
      </c>
      <c r="AC36" s="0" t="n">
        <v>45</v>
      </c>
      <c r="AD36" s="0" t="n">
        <v>-1</v>
      </c>
      <c r="AE36" s="0" t="n">
        <v>6.64587121212121</v>
      </c>
      <c r="AF36" s="0" t="n">
        <v>0.0878787878787879</v>
      </c>
      <c r="AG36" s="0" t="n">
        <v>108.027024303892</v>
      </c>
      <c r="AH36" s="0" t="n">
        <v>6.64647727272727</v>
      </c>
      <c r="AI36" s="0" t="n">
        <v>0.0866666666666669</v>
      </c>
      <c r="AJ36" s="0" t="n">
        <v>108.056368097631</v>
      </c>
      <c r="AK36" s="0" t="n">
        <v>6.65294787519603</v>
      </c>
      <c r="AL36" s="0" t="n">
        <v>0.0743468070069273</v>
      </c>
      <c r="AM36" s="0" t="n">
        <v>114.211483214092</v>
      </c>
      <c r="AN36" s="0" t="n">
        <v>107.868753753949</v>
      </c>
      <c r="AO36" s="0" t="n">
        <v>114.121162628021</v>
      </c>
      <c r="AP36" s="0" t="n">
        <v>107.744787459338</v>
      </c>
      <c r="AQ36" s="0" t="n">
        <v>6.67077664296426</v>
      </c>
      <c r="AR36" s="0" t="n">
        <v>110.993452888993</v>
      </c>
      <c r="AS36" s="0" t="n">
        <v>6.71087673696906</v>
      </c>
      <c r="AT36" s="0" t="n">
        <v>110.488390825342</v>
      </c>
      <c r="AU36" s="0" t="n">
        <v>6.66587121212121</v>
      </c>
      <c r="AV36" s="0" t="n">
        <v>0.0472727272727269</v>
      </c>
      <c r="AW36" s="0" t="n">
        <v>110.257152628063</v>
      </c>
      <c r="AX36" s="0" t="n">
        <v>0.0172666041828235</v>
      </c>
      <c r="AY36" s="0" t="n">
        <v>0.128796878090406</v>
      </c>
      <c r="AZ36" s="0" t="n">
        <v>-0.392429592084756</v>
      </c>
      <c r="BA36" s="0" t="n">
        <v>13.9960289001465</v>
      </c>
      <c r="BB36" s="0" t="n">
        <v>6.69034314569137</v>
      </c>
      <c r="BC36" s="0" t="n">
        <v>0.000298135620006298</v>
      </c>
      <c r="BD36" s="0" t="n">
        <v>6.63019248022098E-007</v>
      </c>
      <c r="BE36" s="0" t="n">
        <v>2.31773499139216E-007</v>
      </c>
      <c r="BF36" s="0" t="n">
        <v>1.06716417910447</v>
      </c>
      <c r="BG36" s="0" t="n">
        <v>129440.091227206</v>
      </c>
      <c r="BH36" s="0" t="n">
        <v>144758.929664276</v>
      </c>
      <c r="BI36" s="0" t="n">
        <v>110856.69289218</v>
      </c>
      <c r="BJ36" s="0" t="n">
        <v>150135.335744699</v>
      </c>
      <c r="BK36" s="0" t="n">
        <v>4.78711308797448</v>
      </c>
      <c r="BL36" s="0" t="n">
        <v>4.92203754397381</v>
      </c>
      <c r="BM36" s="0" t="n">
        <v>4.52150056084726</v>
      </c>
      <c r="BN36" s="0" t="n">
        <v>4.5407409887657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456861808966</v>
      </c>
      <c r="BT36" s="0" t="n">
        <v>1.06272926899223</v>
      </c>
      <c r="BU36" s="0" t="n">
        <v>-1</v>
      </c>
      <c r="BV36" s="0" t="n">
        <v>-1</v>
      </c>
      <c r="BW36" s="0" t="n">
        <v>-1</v>
      </c>
      <c r="BX36" s="0" t="n">
        <v>6.68708333333333</v>
      </c>
      <c r="BY36" s="0" t="n">
        <v>6.6507196969697</v>
      </c>
      <c r="BZ36" s="0" t="n">
        <v>0.0787878787878791</v>
      </c>
      <c r="CA36" s="0" t="n">
        <v>1.08333333333332</v>
      </c>
      <c r="CB36" s="0" t="n">
        <v>1.16666666666663</v>
      </c>
      <c r="CC36" s="0" t="n">
        <v>124300.809687345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3</v>
      </c>
    </row>
    <row r="24" customFormat="false" ht="12.75" hidden="false" customHeight="false" outlineLevel="1" collapsed="false">
      <c r="A24" s="0" t="s">
        <v>338</v>
      </c>
      <c r="B24" s="0" t="s">
        <v>335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78.7600440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78.7600440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33.40219211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70.88461303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7.63291168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5.98705291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996929168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2.506519317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437507629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78.7600440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33.40219211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70.88461303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7.63291168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5.98705291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996929168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2.506519317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437507629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968246459961</v>
      </c>
      <c r="F2" s="0" t="n">
        <v>1523.98303222656</v>
      </c>
      <c r="G2" s="0" t="n">
        <v>171.594284057617</v>
      </c>
      <c r="H2" s="0" t="n">
        <v>0.123615354299545</v>
      </c>
      <c r="I2" s="0" t="n">
        <v>1.58634531497955</v>
      </c>
      <c r="J2" s="0" t="n">
        <v>-15.5006294250488</v>
      </c>
      <c r="K2" s="0" t="n">
        <v>0.000416666676755995</v>
      </c>
      <c r="L2" s="0" t="n">
        <v>0</v>
      </c>
      <c r="M2" s="0" t="n">
        <v>44.1207885742188</v>
      </c>
      <c r="N2" s="0" t="n">
        <v>0.520416676998138</v>
      </c>
      <c r="O2" s="0" t="n">
        <v>-7.105427357601E-015</v>
      </c>
      <c r="P2" s="0" t="n">
        <v>-45.5999374389648</v>
      </c>
      <c r="Q2" s="0" t="n">
        <v>1</v>
      </c>
      <c r="R2" s="0" t="n">
        <v>-172.539855957031</v>
      </c>
      <c r="S2" s="0" t="n">
        <v>44.19268035888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531496048</v>
      </c>
      <c r="F3" s="0" t="n">
        <v>1154.47790527344</v>
      </c>
      <c r="G3" s="0" t="n">
        <v>49.7070693969727</v>
      </c>
      <c r="H3" s="0" t="n">
        <v>0.282965660095215</v>
      </c>
      <c r="I3" s="0" t="n">
        <v>4.35752582550049</v>
      </c>
      <c r="J3" s="0" t="n">
        <v>8.42931175231934</v>
      </c>
      <c r="K3" s="0" t="n">
        <v>0.807083308696747</v>
      </c>
      <c r="L3" s="0" t="n">
        <v>0</v>
      </c>
      <c r="M3" s="0" t="n">
        <v>-45.3648567199707</v>
      </c>
      <c r="N3" s="0" t="n">
        <v>1.6022402048111</v>
      </c>
      <c r="O3" s="0" t="n">
        <v>-1.4210854715202E-014</v>
      </c>
      <c r="P3" s="0" t="n">
        <v>20.0330619812012</v>
      </c>
      <c r="Q3" s="0" t="n">
        <v>1</v>
      </c>
      <c r="R3" s="0" t="n">
        <v>82.2453002929688</v>
      </c>
      <c r="S3" s="0" t="n">
        <v>-111.7436676025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986977577209</v>
      </c>
      <c r="F4" s="0" t="n">
        <v>665.97900390625</v>
      </c>
      <c r="G4" s="0" t="n">
        <v>126.996116638184</v>
      </c>
      <c r="H4" s="0" t="n">
        <v>0.079181045293808</v>
      </c>
      <c r="I4" s="0" t="n">
        <v>0.537392437458038</v>
      </c>
      <c r="J4" s="0" t="n">
        <v>47.984432220459</v>
      </c>
      <c r="K4" s="0" t="n">
        <v>1.73374998569489</v>
      </c>
      <c r="L4" s="0" t="n">
        <v>0</v>
      </c>
      <c r="M4" s="0" t="n">
        <v>43.1575775146484</v>
      </c>
      <c r="N4" s="0" t="n">
        <v>2.28409886360168</v>
      </c>
      <c r="O4" s="0" t="n">
        <v>0</v>
      </c>
      <c r="P4" s="0" t="n">
        <v>51.5608940124512</v>
      </c>
      <c r="Q4" s="0" t="n">
        <v>1</v>
      </c>
      <c r="R4" s="0" t="n">
        <v>15.2690706253052</v>
      </c>
      <c r="S4" s="0" t="n">
        <v>16.68482589721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4.88127374649048</v>
      </c>
      <c r="F5" s="0" t="n">
        <v>25.1504516601563</v>
      </c>
      <c r="G5" s="0" t="n">
        <v>5.71592044830322</v>
      </c>
      <c r="H5" s="0" t="n">
        <v>0.0633341521024704</v>
      </c>
      <c r="I5" s="0" t="n">
        <v>0.427338778972626</v>
      </c>
      <c r="J5" s="0" t="n">
        <v>64.7129898071289</v>
      </c>
      <c r="K5" s="0" t="n">
        <v>4.83374977111816</v>
      </c>
      <c r="L5" s="0" t="n">
        <v>0</v>
      </c>
      <c r="M5" s="0" t="n">
        <v>65.34814453125</v>
      </c>
      <c r="N5" s="0" t="n">
        <v>5.39521312713623</v>
      </c>
      <c r="O5" s="0" t="n">
        <v>0.200592249631882</v>
      </c>
      <c r="P5" s="0" t="n">
        <v>57.8441314697266</v>
      </c>
      <c r="Q5" s="0" t="n">
        <v>1</v>
      </c>
      <c r="R5" s="0" t="n">
        <v>-13.3651142120361</v>
      </c>
      <c r="S5" s="0" t="n">
        <v>129.9517669677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32</v>
      </c>
      <c r="D6" s="0" t="n">
        <v>8</v>
      </c>
      <c r="E6" s="0" t="n">
        <v>5.50543975830078</v>
      </c>
      <c r="F6" s="0" t="n">
        <v>2008.64306640625</v>
      </c>
      <c r="G6" s="0" t="n">
        <v>627.718444824219</v>
      </c>
      <c r="H6" s="0" t="n">
        <v>0.0493322946131229</v>
      </c>
      <c r="I6" s="0" t="n">
        <v>0.95112419128418</v>
      </c>
      <c r="J6" s="0" t="n">
        <v>56.3709373474121</v>
      </c>
      <c r="K6" s="0" t="n">
        <v>5.39521312713623</v>
      </c>
      <c r="L6" s="0" t="n">
        <v>0.200592249631882</v>
      </c>
      <c r="M6" s="0" t="n">
        <v>57.8441314697266</v>
      </c>
      <c r="N6" s="0" t="n">
        <v>6.19374990463257</v>
      </c>
      <c r="O6" s="0" t="n">
        <v>0</v>
      </c>
      <c r="P6" s="0" t="n">
        <v>47.1715927124023</v>
      </c>
      <c r="Q6" s="0" t="n">
        <v>1</v>
      </c>
      <c r="R6" s="0" t="n">
        <v>-13.3651142120361</v>
      </c>
      <c r="S6" s="0" t="n">
        <v>129.95176696777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426431655884</v>
      </c>
      <c r="F7" s="0" t="n">
        <v>1681.08679199219</v>
      </c>
      <c r="G7" s="0" t="n">
        <v>497.168731689453</v>
      </c>
      <c r="H7" s="0" t="n">
        <v>0.0534487366676331</v>
      </c>
      <c r="I7" s="0" t="n">
        <v>0.840606033802033</v>
      </c>
      <c r="J7" s="0" t="n">
        <v>45.7862892150879</v>
      </c>
      <c r="K7" s="0" t="n">
        <v>6.2240514755249</v>
      </c>
      <c r="L7" s="0" t="n">
        <v>-7.105427357601E-015</v>
      </c>
      <c r="M7" s="0" t="n">
        <v>46.8508186340332</v>
      </c>
      <c r="N7" s="0" t="n">
        <v>6.49375009536743</v>
      </c>
      <c r="O7" s="0" t="n">
        <v>-1.4210854715202E-014</v>
      </c>
      <c r="P7" s="0" t="n">
        <v>42.7618026733398</v>
      </c>
      <c r="Q7" s="0" t="n">
        <v>1</v>
      </c>
      <c r="R7" s="0" t="n">
        <v>-15.1614274978638</v>
      </c>
      <c r="S7" s="0" t="n">
        <v>141.21632385253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783283233643</v>
      </c>
      <c r="F8" s="0" t="n">
        <v>19.4397926330566</v>
      </c>
      <c r="G8" s="0" t="n">
        <v>7.05836582183838</v>
      </c>
      <c r="H8" s="0" t="n">
        <v>0.0441317409276962</v>
      </c>
      <c r="I8" s="0" t="n">
        <v>0.790995121002197</v>
      </c>
      <c r="J8" s="0" t="n">
        <v>41.0827598571777</v>
      </c>
      <c r="K8" s="0" t="n">
        <v>6.6470832824707</v>
      </c>
      <c r="L8" s="0" t="n">
        <v>0</v>
      </c>
      <c r="M8" s="0" t="n">
        <v>42.3355102539063</v>
      </c>
      <c r="N8" s="0" t="n">
        <v>6.75374984741211</v>
      </c>
      <c r="O8" s="0" t="n">
        <v>0</v>
      </c>
      <c r="P8" s="0" t="n">
        <v>39.0563011169434</v>
      </c>
      <c r="Q8" s="0" t="n">
        <v>1</v>
      </c>
      <c r="R8" s="0" t="n">
        <v>-30.7425861358643</v>
      </c>
      <c r="S8" s="0" t="n">
        <v>246.68403625488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8463544845581</v>
      </c>
      <c r="F2" s="0" t="n">
        <v>1546.33251953125</v>
      </c>
      <c r="G2" s="0" t="n">
        <v>147.63525390625</v>
      </c>
      <c r="H2" s="0" t="n">
        <v>0.142196729779243</v>
      </c>
      <c r="I2" s="0" t="n">
        <v>2.01322460174561</v>
      </c>
      <c r="J2" s="0" t="n">
        <v>41.5229873657227</v>
      </c>
      <c r="K2" s="0" t="n">
        <v>0.000416666676755995</v>
      </c>
      <c r="L2" s="0" t="n">
        <v>0</v>
      </c>
      <c r="M2" s="0" t="n">
        <v>122.866149902344</v>
      </c>
      <c r="N2" s="0" t="n">
        <v>0.513750016689301</v>
      </c>
      <c r="O2" s="0" t="n">
        <v>0</v>
      </c>
      <c r="P2" s="0" t="n">
        <v>-0.655651092529297</v>
      </c>
      <c r="Q2" s="0" t="n">
        <v>1</v>
      </c>
      <c r="R2" s="0" t="n">
        <v>-240.626892089844</v>
      </c>
      <c r="S2" s="0" t="n">
        <v>122.9664154052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9938621521</v>
      </c>
      <c r="F3" s="0" t="n">
        <v>713.424621582031</v>
      </c>
      <c r="G3" s="0" t="n">
        <v>33.8874206542969</v>
      </c>
      <c r="H3" s="0" t="n">
        <v>0.257615834474564</v>
      </c>
      <c r="I3" s="0" t="n">
        <v>3.86125612258911</v>
      </c>
      <c r="J3" s="0" t="n">
        <v>17.4108562469482</v>
      </c>
      <c r="K3" s="0" t="n">
        <v>0.840416669845581</v>
      </c>
      <c r="L3" s="0" t="n">
        <v>0</v>
      </c>
      <c r="M3" s="0" t="n">
        <v>-12.9947662353516</v>
      </c>
      <c r="N3" s="0" t="n">
        <v>1.6032212972641</v>
      </c>
      <c r="O3" s="0" t="n">
        <v>-7.105427357601E-015</v>
      </c>
      <c r="P3" s="0" t="n">
        <v>24.3730430603027</v>
      </c>
      <c r="Q3" s="0" t="n">
        <v>1</v>
      </c>
      <c r="R3" s="0" t="n">
        <v>48.9873886108398</v>
      </c>
      <c r="S3" s="0" t="n">
        <v>-54.16458511352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992747306824</v>
      </c>
      <c r="F4" s="0" t="n">
        <v>445.670135498047</v>
      </c>
      <c r="G4" s="0" t="n">
        <v>85.4184951782227</v>
      </c>
      <c r="H4" s="0" t="n">
        <v>0.0788707137107849</v>
      </c>
      <c r="I4" s="0" t="n">
        <v>0.519043564796448</v>
      </c>
      <c r="J4" s="0" t="n">
        <v>43.8871116638184</v>
      </c>
      <c r="K4" s="0" t="n">
        <v>1.90041661262512</v>
      </c>
      <c r="L4" s="0" t="n">
        <v>0</v>
      </c>
      <c r="M4" s="0" t="n">
        <v>42.1900749206543</v>
      </c>
      <c r="N4" s="0" t="n">
        <v>2.28369355201721</v>
      </c>
      <c r="O4" s="0" t="n">
        <v>0</v>
      </c>
      <c r="P4" s="0" t="n">
        <v>46.5404930114746</v>
      </c>
      <c r="Q4" s="0" t="n">
        <v>1</v>
      </c>
      <c r="R4" s="0" t="n">
        <v>11.3505935668945</v>
      </c>
      <c r="S4" s="0" t="n">
        <v>20.61921691894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302421569824</v>
      </c>
      <c r="F5" s="0" t="n">
        <v>9.17688465118408</v>
      </c>
      <c r="G5" s="0" t="n">
        <v>3.43091034889221</v>
      </c>
      <c r="H5" s="0" t="n">
        <v>0.0432056114077568</v>
      </c>
      <c r="I5" s="0" t="n">
        <v>1.12446594238281</v>
      </c>
      <c r="J5" s="0" t="n">
        <v>97.2575988769531</v>
      </c>
      <c r="K5" s="0" t="n">
        <v>4.83374977111816</v>
      </c>
      <c r="L5" s="0" t="n">
        <v>0</v>
      </c>
      <c r="M5" s="0" t="n">
        <v>96.6558456420898</v>
      </c>
      <c r="N5" s="0" t="n">
        <v>4.933434009552</v>
      </c>
      <c r="O5" s="0" t="n">
        <v>0</v>
      </c>
      <c r="P5" s="0" t="n">
        <v>97.8732299804688</v>
      </c>
      <c r="Q5" s="0" t="n">
        <v>1</v>
      </c>
      <c r="R5" s="0" t="n">
        <v>12.2123937606812</v>
      </c>
      <c r="S5" s="0" t="n">
        <v>37.62418746948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0540208816528</v>
      </c>
      <c r="F6" s="0" t="n">
        <v>630.720336914063</v>
      </c>
      <c r="G6" s="0" t="n">
        <v>192.302597045898</v>
      </c>
      <c r="H6" s="0" t="n">
        <v>0.0502647161483765</v>
      </c>
      <c r="I6" s="0" t="n">
        <v>1.04494309425354</v>
      </c>
      <c r="J6" s="0" t="n">
        <v>100.624488830566</v>
      </c>
      <c r="K6" s="0" t="n">
        <v>5.36041688919067</v>
      </c>
      <c r="L6" s="0" t="n">
        <v>0</v>
      </c>
      <c r="M6" s="0" t="n">
        <v>99.7567138671875</v>
      </c>
      <c r="N6" s="0" t="n">
        <v>5.61647748947144</v>
      </c>
      <c r="O6" s="0" t="n">
        <v>0</v>
      </c>
      <c r="P6" s="0" t="n">
        <v>101.289291381836</v>
      </c>
      <c r="Q6" s="0" t="n">
        <v>1</v>
      </c>
      <c r="R6" s="0" t="n">
        <v>5.9852089881897</v>
      </c>
      <c r="S6" s="0" t="n">
        <v>67.673500061035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9430103302002</v>
      </c>
      <c r="F7" s="0" t="n">
        <v>1074.08166503906</v>
      </c>
      <c r="G7" s="0" t="n">
        <v>318.694427490234</v>
      </c>
      <c r="H7" s="0" t="n">
        <v>0.0533196479082108</v>
      </c>
      <c r="I7" s="0" t="n">
        <v>0.846642434597015</v>
      </c>
      <c r="J7" s="0" t="n">
        <v>104.821144104004</v>
      </c>
      <c r="K7" s="0" t="n">
        <v>6.20041656494141</v>
      </c>
      <c r="L7" s="0" t="n">
        <v>0</v>
      </c>
      <c r="M7" s="0" t="n">
        <v>104.221343994141</v>
      </c>
      <c r="N7" s="0" t="n">
        <v>6.40929889678955</v>
      </c>
      <c r="O7" s="0" t="n">
        <v>0</v>
      </c>
      <c r="P7" s="0" t="n">
        <v>105.555839538574</v>
      </c>
      <c r="Q7" s="0" t="n">
        <v>1</v>
      </c>
      <c r="R7" s="0" t="n">
        <v>6.38873624801636</v>
      </c>
      <c r="S7" s="0" t="n">
        <v>64.608520507812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8913793563843</v>
      </c>
      <c r="F8" s="0" t="n">
        <v>13.9960289001465</v>
      </c>
      <c r="G8" s="0" t="n">
        <v>5.06822872161865</v>
      </c>
      <c r="H8" s="0" t="n">
        <v>0.0442177653312683</v>
      </c>
      <c r="I8" s="0" t="n">
        <v>0.933069944381714</v>
      </c>
      <c r="J8" s="0" t="n">
        <v>107.808410644531</v>
      </c>
      <c r="K8" s="0" t="n">
        <v>6.64041662216187</v>
      </c>
      <c r="L8" s="0" t="n">
        <v>0</v>
      </c>
      <c r="M8" s="0" t="n">
        <v>107.8896484375</v>
      </c>
      <c r="N8" s="0" t="n">
        <v>6.74708318710327</v>
      </c>
      <c r="O8" s="0" t="n">
        <v>0</v>
      </c>
      <c r="P8" s="0" t="n">
        <v>107.711791992188</v>
      </c>
      <c r="Q8" s="0" t="n">
        <v>1</v>
      </c>
      <c r="R8" s="0" t="n">
        <v>-1.66743993759155</v>
      </c>
      <c r="S8" s="0" t="n">
        <v>118.9621505737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880136013031</v>
      </c>
      <c r="F2" s="0" t="n">
        <v>904.233947753906</v>
      </c>
      <c r="G2" s="0" t="n">
        <v>88.3953018188477</v>
      </c>
      <c r="H2" s="0" t="n">
        <v>0.131343394517899</v>
      </c>
      <c r="I2" s="0" t="n">
        <v>1.91878807544708</v>
      </c>
      <c r="J2" s="0" t="n">
        <v>56.4546966552734</v>
      </c>
      <c r="K2" s="0" t="n">
        <v>0.0404166653752327</v>
      </c>
      <c r="L2" s="0" t="n">
        <v>0</v>
      </c>
      <c r="M2" s="0" t="n">
        <v>116.613861083984</v>
      </c>
      <c r="N2" s="0" t="n">
        <v>0.493750005960465</v>
      </c>
      <c r="O2" s="0" t="n">
        <v>0</v>
      </c>
      <c r="P2" s="0" t="n">
        <v>20.4033851623535</v>
      </c>
      <c r="Q2" s="0" t="n">
        <v>1</v>
      </c>
      <c r="R2" s="0" t="n">
        <v>-212.22900390625</v>
      </c>
      <c r="S2" s="0" t="n">
        <v>125.191452026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6350421906</v>
      </c>
      <c r="F3" s="0" t="n">
        <v>83.2633972167969</v>
      </c>
      <c r="G3" s="0" t="n">
        <v>10.5719976425171</v>
      </c>
      <c r="H3" s="0" t="n">
        <v>0.103884838521481</v>
      </c>
      <c r="I3" s="0" t="n">
        <v>0.661378502845764</v>
      </c>
      <c r="J3" s="0" t="n">
        <v>18.8412322998047</v>
      </c>
      <c r="K3" s="0" t="n">
        <v>1.29375004768372</v>
      </c>
      <c r="L3" s="0" t="n">
        <v>0</v>
      </c>
      <c r="M3" s="0" t="n">
        <v>20.2879905700684</v>
      </c>
      <c r="N3" s="0" t="n">
        <v>1.60708332061768</v>
      </c>
      <c r="O3" s="0" t="n">
        <v>0</v>
      </c>
      <c r="P3" s="0" t="n">
        <v>17.5786018371582</v>
      </c>
      <c r="Q3" s="0" t="n">
        <v>1</v>
      </c>
      <c r="R3" s="0" t="n">
        <v>-8.64698505401611</v>
      </c>
      <c r="S3" s="0" t="n">
        <v>31.47502708435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986381530762</v>
      </c>
      <c r="F4" s="0" t="n">
        <v>231.411346435547</v>
      </c>
      <c r="G4" s="0" t="n">
        <v>45.3858985900879</v>
      </c>
      <c r="H4" s="0" t="n">
        <v>0.0774854198098183</v>
      </c>
      <c r="I4" s="0" t="n">
        <v>0.529296398162842</v>
      </c>
      <c r="J4" s="0" t="n">
        <v>26.1881484985352</v>
      </c>
      <c r="K4" s="0" t="n">
        <v>1.90708339214325</v>
      </c>
      <c r="L4" s="0" t="n">
        <v>0</v>
      </c>
      <c r="M4" s="0" t="n">
        <v>25.4020690917969</v>
      </c>
      <c r="N4" s="0" t="n">
        <v>2.28447723388672</v>
      </c>
      <c r="O4" s="0" t="n">
        <v>0</v>
      </c>
      <c r="P4" s="0" t="n">
        <v>27.4798126220703</v>
      </c>
      <c r="Q4" s="0" t="n">
        <v>1</v>
      </c>
      <c r="R4" s="0" t="n">
        <v>5.50550508499146</v>
      </c>
      <c r="S4" s="0" t="n">
        <v>14.90261268615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549221038818</v>
      </c>
      <c r="F5" s="0" t="n">
        <v>427.916961669922</v>
      </c>
      <c r="G5" s="0" t="n">
        <v>132.571640014648</v>
      </c>
      <c r="H5" s="0" t="n">
        <v>0.0496578626334667</v>
      </c>
      <c r="I5" s="0" t="n">
        <v>1.01861476898193</v>
      </c>
      <c r="J5" s="0" t="n">
        <v>80.4563751220703</v>
      </c>
      <c r="K5" s="0" t="n">
        <v>5.36708354949951</v>
      </c>
      <c r="L5" s="0" t="n">
        <v>0</v>
      </c>
      <c r="M5" s="0" t="n">
        <v>78.4883499145508</v>
      </c>
      <c r="N5" s="0" t="n">
        <v>5.60281991958618</v>
      </c>
      <c r="O5" s="0" t="n">
        <v>0</v>
      </c>
      <c r="P5" s="0" t="n">
        <v>81.8402709960938</v>
      </c>
      <c r="Q5" s="0" t="n">
        <v>1</v>
      </c>
      <c r="R5" s="0" t="n">
        <v>14.2189359664917</v>
      </c>
      <c r="S5" s="0" t="n">
        <v>2.1741356849670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9436492919922</v>
      </c>
      <c r="F6" s="0" t="n">
        <v>524.058959960938</v>
      </c>
      <c r="G6" s="0" t="n">
        <v>155.717483520508</v>
      </c>
      <c r="H6" s="0" t="n">
        <v>0.0532635524868965</v>
      </c>
      <c r="I6" s="0" t="n">
        <v>0.850235044956207</v>
      </c>
      <c r="J6" s="0" t="n">
        <v>91.4220199584961</v>
      </c>
      <c r="K6" s="0" t="n">
        <v>6.22041654586792</v>
      </c>
      <c r="L6" s="0" t="n">
        <v>0</v>
      </c>
      <c r="M6" s="0" t="n">
        <v>90.2633666992188</v>
      </c>
      <c r="N6" s="0" t="n">
        <v>6.39860057830811</v>
      </c>
      <c r="O6" s="0" t="n">
        <v>0</v>
      </c>
      <c r="P6" s="0" t="n">
        <v>93.0552444458008</v>
      </c>
      <c r="Q6" s="0" t="n">
        <v>1</v>
      </c>
      <c r="R6" s="0" t="n">
        <v>15.668511390686</v>
      </c>
      <c r="S6" s="0" t="n">
        <v>-7.2013039588928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946335792542</v>
      </c>
      <c r="F2" s="0" t="n">
        <v>143.774505615234</v>
      </c>
      <c r="G2" s="0" t="n">
        <v>31.3350715637207</v>
      </c>
      <c r="H2" s="0" t="n">
        <v>0.0655300915241242</v>
      </c>
      <c r="I2" s="0" t="n">
        <v>1.06925773620605</v>
      </c>
      <c r="J2" s="0" t="n">
        <v>51.7783927917481</v>
      </c>
      <c r="K2" s="0" t="n">
        <v>0.220416665077209</v>
      </c>
      <c r="L2" s="0" t="n">
        <v>0</v>
      </c>
      <c r="M2" s="0" t="n">
        <v>70.139404296875</v>
      </c>
      <c r="N2" s="0" t="n">
        <v>0.433750003576279</v>
      </c>
      <c r="O2" s="0" t="n">
        <v>0</v>
      </c>
      <c r="P2" s="0" t="n">
        <v>31.1756134033203</v>
      </c>
      <c r="Q2" s="0" t="n">
        <v>1</v>
      </c>
      <c r="R2" s="0" t="n">
        <v>-182.642791748047</v>
      </c>
      <c r="S2" s="0" t="n">
        <v>110.3969192504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964804649353</v>
      </c>
      <c r="F3" s="0" t="n">
        <v>118.64656829834</v>
      </c>
      <c r="G3" s="0" t="n">
        <v>24.4995765686035</v>
      </c>
      <c r="H3" s="0" t="n">
        <v>0.0744993463158608</v>
      </c>
      <c r="I3" s="0" t="n">
        <v>0.556615173816681</v>
      </c>
      <c r="J3" s="0" t="n">
        <v>22.4840660095215</v>
      </c>
      <c r="K3" s="0" t="n">
        <v>1.90708339214325</v>
      </c>
      <c r="L3" s="0" t="n">
        <v>0</v>
      </c>
      <c r="M3" s="0" t="n">
        <v>22.2334861755371</v>
      </c>
      <c r="N3" s="0" t="n">
        <v>2.29400634765625</v>
      </c>
      <c r="O3" s="0" t="n">
        <v>0</v>
      </c>
      <c r="P3" s="0" t="n">
        <v>22.9135665893555</v>
      </c>
      <c r="Q3" s="0" t="n">
        <v>1</v>
      </c>
      <c r="R3" s="0" t="n">
        <v>1.75766158103943</v>
      </c>
      <c r="S3" s="0" t="n">
        <v>18.88147926330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551176071167</v>
      </c>
      <c r="F4" s="0" t="n">
        <v>165.353042602539</v>
      </c>
      <c r="G4" s="0" t="n">
        <v>49.5970840454102</v>
      </c>
      <c r="H4" s="0" t="n">
        <v>0.0508958138525486</v>
      </c>
      <c r="I4" s="0" t="n">
        <v>1.10041642189026</v>
      </c>
      <c r="J4" s="0" t="n">
        <v>46.682731628418</v>
      </c>
      <c r="K4" s="0" t="n">
        <v>5.36708354949951</v>
      </c>
      <c r="L4" s="0" t="n">
        <v>0</v>
      </c>
      <c r="M4" s="0" t="n">
        <v>45.4931259155273</v>
      </c>
      <c r="N4" s="0" t="n">
        <v>5.59627532958984</v>
      </c>
      <c r="O4" s="0" t="n">
        <v>0</v>
      </c>
      <c r="P4" s="0" t="n">
        <v>47.4627227783203</v>
      </c>
      <c r="Q4" s="0" t="n">
        <v>1</v>
      </c>
      <c r="R4" s="0" t="n">
        <v>8.59366035461426</v>
      </c>
      <c r="S4" s="0" t="n">
        <v>-0.6297664642333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43811416626</v>
      </c>
      <c r="F5" s="0" t="n">
        <v>329.858795166016</v>
      </c>
      <c r="G5" s="0" t="n">
        <v>98.0766067504883</v>
      </c>
      <c r="H5" s="0" t="n">
        <v>0.0532382316887379</v>
      </c>
      <c r="I5" s="0" t="n">
        <v>0.850842118263245</v>
      </c>
      <c r="J5" s="0" t="n">
        <v>53.5600738525391</v>
      </c>
      <c r="K5" s="0" t="n">
        <v>6.22041654586792</v>
      </c>
      <c r="L5" s="0" t="n">
        <v>0</v>
      </c>
      <c r="M5" s="0" t="n">
        <v>52.7992248535156</v>
      </c>
      <c r="N5" s="0" t="n">
        <v>6.39813184738159</v>
      </c>
      <c r="O5" s="0" t="n">
        <v>-7.105427357601E-015</v>
      </c>
      <c r="P5" s="0" t="n">
        <v>54.6273231506348</v>
      </c>
      <c r="Q5" s="0" t="n">
        <v>1</v>
      </c>
      <c r="R5" s="0" t="n">
        <v>10.2866592407227</v>
      </c>
      <c r="S5" s="0" t="n">
        <v>-11.188078880310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183881282806</v>
      </c>
      <c r="F2" s="0" t="n">
        <v>63.5549545288086</v>
      </c>
      <c r="G2" s="0" t="n">
        <v>17.6262264251709</v>
      </c>
      <c r="H2" s="0" t="n">
        <v>0.0540665462613106</v>
      </c>
      <c r="I2" s="0" t="n">
        <v>1.29631578922272</v>
      </c>
      <c r="J2" s="0" t="n">
        <v>22.3509902954102</v>
      </c>
      <c r="K2" s="0" t="n">
        <v>0.207083329558373</v>
      </c>
      <c r="L2" s="0" t="n">
        <v>0</v>
      </c>
      <c r="M2" s="0" t="n">
        <v>28.1167030334473</v>
      </c>
      <c r="N2" s="0" t="n">
        <v>0.413749992847443</v>
      </c>
      <c r="O2" s="0" t="n">
        <v>-3.5527136788005E-015</v>
      </c>
      <c r="P2" s="0" t="n">
        <v>17.9409980773926</v>
      </c>
      <c r="Q2" s="0" t="n">
        <v>1</v>
      </c>
      <c r="R2" s="0" t="n">
        <v>-49.2372817993164</v>
      </c>
      <c r="S2" s="0" t="n">
        <v>38.31292343139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952692985535</v>
      </c>
      <c r="F3" s="0" t="n">
        <v>56.8699989318848</v>
      </c>
      <c r="G3" s="0" t="n">
        <v>11.9405460357666</v>
      </c>
      <c r="H3" s="0" t="n">
        <v>0.0735655725002289</v>
      </c>
      <c r="I3" s="0" t="n">
        <v>0.560974061489105</v>
      </c>
      <c r="J3" s="0" t="n">
        <v>15.5887756347656</v>
      </c>
      <c r="K3" s="0" t="n">
        <v>1.91375005245209</v>
      </c>
      <c r="L3" s="0" t="n">
        <v>0</v>
      </c>
      <c r="M3" s="0" t="n">
        <v>15.5258178710938</v>
      </c>
      <c r="N3" s="0" t="n">
        <v>2.33263897895813</v>
      </c>
      <c r="O3" s="0" t="n">
        <v>0</v>
      </c>
      <c r="P3" s="0" t="n">
        <v>15.7200498580933</v>
      </c>
      <c r="Q3" s="0" t="n">
        <v>1</v>
      </c>
      <c r="R3" s="0" t="n">
        <v>0.463683038949966</v>
      </c>
      <c r="S3" s="0" t="n">
        <v>14.63844490051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510978698731</v>
      </c>
      <c r="F4" s="0" t="n">
        <v>35.1926231384277</v>
      </c>
      <c r="G4" s="0" t="n">
        <v>7.89128923416138</v>
      </c>
      <c r="H4" s="0" t="n">
        <v>0.0640295967459679</v>
      </c>
      <c r="I4" s="0" t="n">
        <v>1.90432178974152</v>
      </c>
      <c r="J4" s="0" t="n">
        <v>20.8719367980957</v>
      </c>
      <c r="K4" s="0" t="n">
        <v>5.36041688919067</v>
      </c>
      <c r="L4" s="0" t="n">
        <v>0</v>
      </c>
      <c r="M4" s="0" t="n">
        <v>20.5426216125488</v>
      </c>
      <c r="N4" s="0" t="n">
        <v>5.58813095092773</v>
      </c>
      <c r="O4" s="0" t="n">
        <v>0</v>
      </c>
      <c r="P4" s="0" t="n">
        <v>21.0608882904053</v>
      </c>
      <c r="Q4" s="0" t="n">
        <v>1</v>
      </c>
      <c r="R4" s="0" t="n">
        <v>2.27595520019531</v>
      </c>
      <c r="S4" s="0" t="n">
        <v>8.342554092407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436588287354</v>
      </c>
      <c r="F5" s="0" t="n">
        <v>330.369476318359</v>
      </c>
      <c r="G5" s="0" t="n">
        <v>98.1546936035156</v>
      </c>
      <c r="H5" s="0" t="n">
        <v>0.0532677173614502</v>
      </c>
      <c r="I5" s="0" t="n">
        <v>0.848218977451325</v>
      </c>
      <c r="J5" s="0" t="n">
        <v>22.7809085845947</v>
      </c>
      <c r="K5" s="0" t="n">
        <v>6.20708322525024</v>
      </c>
      <c r="L5" s="0" t="n">
        <v>0</v>
      </c>
      <c r="M5" s="0" t="n">
        <v>22.5000381469727</v>
      </c>
      <c r="N5" s="0" t="n">
        <v>6.40769577026367</v>
      </c>
      <c r="O5" s="0" t="n">
        <v>0</v>
      </c>
      <c r="P5" s="0" t="n">
        <v>23.1455974578857</v>
      </c>
      <c r="Q5" s="0" t="n">
        <v>1</v>
      </c>
      <c r="R5" s="0" t="n">
        <v>3.21794748306274</v>
      </c>
      <c r="S5" s="0" t="n">
        <v>2.52597022056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989250421524</v>
      </c>
      <c r="F2" s="0" t="n">
        <v>42.5787925720215</v>
      </c>
      <c r="G2" s="0" t="n">
        <v>14.0519237518311</v>
      </c>
      <c r="H2" s="0" t="n">
        <v>0.0473512150347233</v>
      </c>
      <c r="I2" s="0" t="n">
        <v>1.24876224994659</v>
      </c>
      <c r="J2" s="0" t="n">
        <v>12.9850759506226</v>
      </c>
      <c r="K2" s="0" t="n">
        <v>0.187083333730698</v>
      </c>
      <c r="L2" s="0" t="n">
        <v>-1.77635683940025E-015</v>
      </c>
      <c r="M2" s="0" t="n">
        <v>14.4028663635254</v>
      </c>
      <c r="N2" s="0" t="n">
        <v>0.413749992847443</v>
      </c>
      <c r="O2" s="0" t="n">
        <v>0</v>
      </c>
      <c r="P2" s="0" t="n">
        <v>12.1221542358398</v>
      </c>
      <c r="Q2" s="0" t="n">
        <v>1</v>
      </c>
      <c r="R2" s="0" t="n">
        <v>-10.0619649887085</v>
      </c>
      <c r="S2" s="0" t="n">
        <v>16.28529167175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501728057861</v>
      </c>
      <c r="F3" s="0" t="n">
        <v>33.3570709228516</v>
      </c>
      <c r="G3" s="0" t="n">
        <v>7.69492483139038</v>
      </c>
      <c r="H3" s="0" t="n">
        <v>0.0625743493437767</v>
      </c>
      <c r="I3" s="0" t="n">
        <v>1.80419957637787</v>
      </c>
      <c r="J3" s="0" t="n">
        <v>12.8342256546021</v>
      </c>
      <c r="K3" s="0" t="n">
        <v>5.38041687011719</v>
      </c>
      <c r="L3" s="0" t="n">
        <v>0</v>
      </c>
      <c r="M3" s="0" t="n">
        <v>12.791633605957</v>
      </c>
      <c r="N3" s="0" t="n">
        <v>5.59337949752808</v>
      </c>
      <c r="O3" s="0" t="n">
        <v>0</v>
      </c>
      <c r="P3" s="0" t="n">
        <v>12.8644304275513</v>
      </c>
      <c r="Q3" s="0" t="n">
        <v>1</v>
      </c>
      <c r="R3" s="0" t="n">
        <v>0.341830044984818</v>
      </c>
      <c r="S3" s="0" t="n">
        <v>10.95244598388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437923431397</v>
      </c>
      <c r="F4" s="0" t="n">
        <v>432.061065673828</v>
      </c>
      <c r="G4" s="0" t="n">
        <v>127.971504211426</v>
      </c>
      <c r="H4" s="0" t="n">
        <v>0.0533893331885338</v>
      </c>
      <c r="I4" s="0" t="n">
        <v>0.842973709106445</v>
      </c>
      <c r="J4" s="0" t="n">
        <v>12.9554214477539</v>
      </c>
      <c r="K4" s="0" t="n">
        <v>6.19374990463257</v>
      </c>
      <c r="L4" s="0" t="n">
        <v>0</v>
      </c>
      <c r="M4" s="0" t="n">
        <v>12.9375457763672</v>
      </c>
      <c r="N4" s="0" t="n">
        <v>6.49708318710327</v>
      </c>
      <c r="O4" s="0" t="n">
        <v>0</v>
      </c>
      <c r="P4" s="0" t="n">
        <v>12.9914283752441</v>
      </c>
      <c r="Q4" s="0" t="n">
        <v>1</v>
      </c>
      <c r="R4" s="0" t="n">
        <v>0.177634939551353</v>
      </c>
      <c r="S4" s="0" t="n">
        <v>11.83731937408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506886959076</v>
      </c>
      <c r="F2" s="0" t="n">
        <v>37.303352355957</v>
      </c>
      <c r="G2" s="0" t="n">
        <v>12.7493438720703</v>
      </c>
      <c r="H2" s="0" t="n">
        <v>0.0461355410516262</v>
      </c>
      <c r="I2" s="0" t="n">
        <v>1.19067192077637</v>
      </c>
      <c r="J2" s="0" t="n">
        <v>3.95772624015808</v>
      </c>
      <c r="K2" s="0" t="n">
        <v>0.187083333730698</v>
      </c>
      <c r="L2" s="0" t="n">
        <v>0</v>
      </c>
      <c r="M2" s="0" t="n">
        <v>4.77313995361328</v>
      </c>
      <c r="N2" s="0" t="n">
        <v>0.427083343267441</v>
      </c>
      <c r="O2" s="0" t="n">
        <v>0</v>
      </c>
      <c r="P2" s="0" t="n">
        <v>3.38935852050781</v>
      </c>
      <c r="Q2" s="0" t="n">
        <v>1</v>
      </c>
      <c r="R2" s="0" t="n">
        <v>-5.76575613021851</v>
      </c>
      <c r="S2" s="0" t="n">
        <v>5.851816654205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519037246704</v>
      </c>
      <c r="F3" s="0" t="n">
        <v>18.5870170593262</v>
      </c>
      <c r="G3" s="0" t="n">
        <v>6.792809009552</v>
      </c>
      <c r="H3" s="0" t="n">
        <v>0.0439232476055622</v>
      </c>
      <c r="I3" s="0" t="n">
        <v>0.843058407306671</v>
      </c>
      <c r="J3" s="0" t="n">
        <v>5.28292751312256</v>
      </c>
      <c r="K3" s="0" t="n">
        <v>5.46041679382324</v>
      </c>
      <c r="L3" s="0" t="n">
        <v>0</v>
      </c>
      <c r="M3" s="0" t="n">
        <v>6.10256195068359</v>
      </c>
      <c r="N3" s="0" t="n">
        <v>5.56708335876465</v>
      </c>
      <c r="O3" s="0" t="n">
        <v>0</v>
      </c>
      <c r="P3" s="0" t="n">
        <v>4.1499137878418</v>
      </c>
      <c r="Q3" s="0" t="n">
        <v>1</v>
      </c>
      <c r="R3" s="0" t="n">
        <v>-18.3060760498047</v>
      </c>
      <c r="S3" s="0" t="n">
        <v>106.0613708496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438161849976</v>
      </c>
      <c r="F4" s="0" t="n">
        <v>336.616149902344</v>
      </c>
      <c r="G4" s="0" t="n">
        <v>99.6203842163086</v>
      </c>
      <c r="H4" s="0" t="n">
        <v>0.0534215308725834</v>
      </c>
      <c r="I4" s="0" t="n">
        <v>0.841798484325409</v>
      </c>
      <c r="J4" s="0" t="n">
        <v>3.84731554985046</v>
      </c>
      <c r="K4" s="0" t="n">
        <v>6.19374990463257</v>
      </c>
      <c r="L4" s="0" t="n">
        <v>0</v>
      </c>
      <c r="M4" s="0" t="n">
        <v>3.86524200439453</v>
      </c>
      <c r="N4" s="0" t="n">
        <v>6.54708337783814</v>
      </c>
      <c r="O4" s="0" t="n">
        <v>0</v>
      </c>
      <c r="P4" s="0" t="n">
        <v>3.80229949951172</v>
      </c>
      <c r="Q4" s="0" t="n">
        <v>1</v>
      </c>
      <c r="R4" s="0" t="n">
        <v>-0.178139165043831</v>
      </c>
      <c r="S4" s="0" t="n">
        <v>4.968591690063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865349292755</v>
      </c>
      <c r="F2" s="0" t="n">
        <v>36.9634628295898</v>
      </c>
      <c r="G2" s="0" t="n">
        <v>12.6169357299805</v>
      </c>
      <c r="H2" s="0" t="n">
        <v>0.0461794883012772</v>
      </c>
      <c r="I2" s="0" t="n">
        <v>1.18858075141907</v>
      </c>
      <c r="J2" s="0" t="n">
        <v>7.08229303359985</v>
      </c>
      <c r="K2" s="0" t="n">
        <v>0.187083333730698</v>
      </c>
      <c r="L2" s="0" t="n">
        <v>8.88178419700125E-016</v>
      </c>
      <c r="M2" s="0" t="n">
        <v>7.83300399780273</v>
      </c>
      <c r="N2" s="0" t="n">
        <v>0.433750003576279</v>
      </c>
      <c r="O2" s="0" t="n">
        <v>0</v>
      </c>
      <c r="P2" s="0" t="n">
        <v>6.52694702148438</v>
      </c>
      <c r="Q2" s="0" t="n">
        <v>1</v>
      </c>
      <c r="R2" s="0" t="n">
        <v>-5.29482555389404</v>
      </c>
      <c r="S2" s="0" t="n">
        <v>8.82357788085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435539245606</v>
      </c>
      <c r="F3" s="0" t="n">
        <v>103.474044799805</v>
      </c>
      <c r="G3" s="0" t="n">
        <v>30.584566116333</v>
      </c>
      <c r="H3" s="0" t="n">
        <v>0.0534707978367806</v>
      </c>
      <c r="I3" s="0" t="n">
        <v>0.840589642524719</v>
      </c>
      <c r="J3" s="0" t="n">
        <v>6.92927742004395</v>
      </c>
      <c r="K3" s="0" t="n">
        <v>6.19374990463257</v>
      </c>
      <c r="L3" s="0" t="n">
        <v>0</v>
      </c>
      <c r="M3" s="0" t="n">
        <v>6.95371627807617</v>
      </c>
      <c r="N3" s="0" t="n">
        <v>6.54708337783814</v>
      </c>
      <c r="O3" s="0" t="n">
        <v>0</v>
      </c>
      <c r="P3" s="0" t="n">
        <v>6.86788558959961</v>
      </c>
      <c r="Q3" s="0" t="n">
        <v>1</v>
      </c>
      <c r="R3" s="0" t="n">
        <v>-0.24291704595089</v>
      </c>
      <c r="S3" s="0" t="n">
        <v>8.4582834243774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94</v>
      </c>
    </row>
    <row r="7" customFormat="false" ht="12.75" hidden="false" customHeight="false" outlineLevel="1" collapsed="false">
      <c r="A7" s="0" t="s">
        <v>146</v>
      </c>
      <c r="B7" s="0" t="n">
        <v>61.767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4.1588888888889</v>
      </c>
    </row>
    <row r="12" customFormat="false" ht="12.75" hidden="false" customHeight="false" outlineLevel="1" collapsed="false">
      <c r="A12" s="0" t="s">
        <v>151</v>
      </c>
      <c r="B12" s="0" t="n">
        <v>160.825555555556</v>
      </c>
    </row>
    <row r="13" customFormat="false" ht="12.75" hidden="false" customHeight="false" outlineLevel="1" collapsed="false">
      <c r="A13" s="0" t="s">
        <v>152</v>
      </c>
      <c r="B13" s="0" t="n">
        <v>14.1583333333333</v>
      </c>
    </row>
    <row r="14" customFormat="false" ht="12.75" hidden="false" customHeight="false" outlineLevel="1" collapsed="false">
      <c r="A14" s="0" t="s">
        <v>153</v>
      </c>
      <c r="B14" s="0" t="n">
        <v>146.3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