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5:49:52</t>
  </si>
  <si>
    <t xml:space="preserve">SampleName</t>
  </si>
  <si>
    <t xml:space="preserve">CS-135_012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5:58:27</t>
  </si>
  <si>
    <t xml:space="preserve">ResNewDateTime</t>
  </si>
  <si>
    <t xml:space="preserve">03 September 2019 05:58:27</t>
  </si>
  <si>
    <t xml:space="preserve">ResModBy</t>
  </si>
  <si>
    <t xml:space="preserve">ResModTime</t>
  </si>
  <si>
    <t xml:space="preserve">09/03/19 05:58:28</t>
  </si>
  <si>
    <t xml:space="preserve">ResModDateTime</t>
  </si>
  <si>
    <t xml:space="preserve">03 September 2019 05:58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61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7</v>
      </c>
    </row>
    <row r="22" customFormat="false" ht="12.75" hidden="false" customHeight="false" outlineLevel="1" collapsed="false">
      <c r="A22" s="0" t="s">
        <v>28</v>
      </c>
      <c r="B22" s="0" t="n">
        <v>12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82.24618530273</v>
      </c>
      <c r="J2" s="0" t="n">
        <v>1482.9100003242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11.17980194092</v>
      </c>
      <c r="J3" s="0" t="n">
        <v>781.40814876556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53.67861175537</v>
      </c>
      <c r="J4" s="0" t="n">
        <v>427.90755367279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8.535934448242</v>
      </c>
      <c r="J5" s="0" t="n">
        <v>204.24494552612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1.597213745117</v>
      </c>
      <c r="J6" s="0" t="n">
        <v>135.68864583969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4.747001647949</v>
      </c>
      <c r="J7" s="0" t="n">
        <v>147.93235492706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0.989315032959</v>
      </c>
      <c r="J8" s="0" t="n">
        <v>117.88667726516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651412963867</v>
      </c>
      <c r="J9" s="0" t="n">
        <v>42.743037223815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5648645162582</v>
      </c>
      <c r="L2" s="0" t="n">
        <v>0</v>
      </c>
      <c r="M2" s="0" t="s">
        <v>315</v>
      </c>
      <c r="N2" s="0" t="n">
        <v>145.535186767578</v>
      </c>
      <c r="O2" s="0" t="n">
        <v>30.5813903808594</v>
      </c>
      <c r="P2" s="0" t="n">
        <v>0.0675210356712341</v>
      </c>
      <c r="Q2" s="0" t="n">
        <v>1.1533429622650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7499995827675</v>
      </c>
      <c r="AA2" s="0" t="n">
        <v>0.434166669845581</v>
      </c>
      <c r="AB2" s="0" t="n">
        <v>0.00666666666666667</v>
      </c>
      <c r="AC2" s="0" t="n">
        <v>63</v>
      </c>
      <c r="AD2" s="0" t="n">
        <v>-1</v>
      </c>
      <c r="AE2" s="0" t="n">
        <v>0.207499995827675</v>
      </c>
      <c r="AF2" s="0" t="n">
        <v>0.151666670838992</v>
      </c>
      <c r="AG2" s="0" t="n">
        <v>53.5397445594351</v>
      </c>
      <c r="AH2" s="0" t="n">
        <v>0.207499995827675</v>
      </c>
      <c r="AI2" s="0" t="n">
        <v>0.151666670838992</v>
      </c>
      <c r="AJ2" s="0" t="n">
        <v>53.7151610784947</v>
      </c>
      <c r="AK2" s="0" t="n">
        <v>0.267866318055925</v>
      </c>
      <c r="AL2" s="0" t="n">
        <v>0.0967378084683092</v>
      </c>
      <c r="AM2" s="0" t="n">
        <v>84.8139392147689</v>
      </c>
      <c r="AN2" s="0" t="n">
        <v>60.1342327265181</v>
      </c>
      <c r="AO2" s="0" t="n">
        <v>96.0849001826402</v>
      </c>
      <c r="AP2" s="0" t="n">
        <v>43.6683023325865</v>
      </c>
      <c r="AQ2" s="0" t="n">
        <v>0.303746125277793</v>
      </c>
      <c r="AR2" s="0" t="n">
        <v>78.6662541811061</v>
      </c>
      <c r="AS2" s="0" t="n">
        <v>0.344298106130493</v>
      </c>
      <c r="AT2" s="0" t="n">
        <v>65.4099434176948</v>
      </c>
      <c r="AU2" s="0" t="n">
        <v>0.207499995827675</v>
      </c>
      <c r="AV2" s="0" t="n">
        <v>0.135833337505659</v>
      </c>
      <c r="AW2" s="0" t="n">
        <v>66.871400007966</v>
      </c>
      <c r="AX2" s="0" t="n">
        <v>0.0368703546928316</v>
      </c>
      <c r="AY2" s="0" t="n">
        <v>-0.170442518742158</v>
      </c>
      <c r="AZ2" s="0" t="n">
        <v>-0.0767654398702082</v>
      </c>
      <c r="BA2" s="0" t="n">
        <v>145.53518295288</v>
      </c>
      <c r="BB2" s="0" t="n">
        <v>0.309959911326127</v>
      </c>
      <c r="BC2" s="0" t="n">
        <v>0.00135942305517521</v>
      </c>
      <c r="BD2" s="0" t="n">
        <v>-8.54298984365219E-006</v>
      </c>
      <c r="BE2" s="0" t="n">
        <v>5.40222821292046E-006</v>
      </c>
      <c r="BF2" s="0" t="n">
        <v>0.710937491749065</v>
      </c>
      <c r="BG2" s="0" t="n">
        <v>168.751523343912</v>
      </c>
      <c r="BH2" s="0" t="n">
        <v>107.270402261283</v>
      </c>
      <c r="BI2" s="0" t="n">
        <v>29.6358391971086</v>
      </c>
      <c r="BJ2" s="0" t="n">
        <v>70.673471561005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4166666666667</v>
      </c>
      <c r="BY2" s="0" t="n">
        <v>0.207499995827675</v>
      </c>
      <c r="BZ2" s="0" t="n">
        <v>0.149166670838992</v>
      </c>
      <c r="CA2" s="0" t="n">
        <v>0.69921874220745</v>
      </c>
      <c r="CB2" s="0" t="n">
        <v>0.3984374844149</v>
      </c>
      <c r="CC2" s="0" t="n">
        <v>49.198001484692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8112194538116</v>
      </c>
      <c r="L3" s="0" t="n">
        <v>0</v>
      </c>
      <c r="M3" s="0" t="s">
        <v>315</v>
      </c>
      <c r="N3" s="0" t="n">
        <v>782.080261230469</v>
      </c>
      <c r="O3" s="0" t="n">
        <v>81.6976928710938</v>
      </c>
      <c r="P3" s="0" t="n">
        <v>0.12368331849575</v>
      </c>
      <c r="Q3" s="0" t="n">
        <v>1.7388629913330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67500002682209</v>
      </c>
      <c r="AA3" s="0" t="n">
        <v>0.487500011920929</v>
      </c>
      <c r="AB3" s="0" t="n">
        <v>0.00666666666666667</v>
      </c>
      <c r="AC3" s="0" t="n">
        <v>105</v>
      </c>
      <c r="AD3" s="0" t="n">
        <v>-1</v>
      </c>
      <c r="AE3" s="0" t="n">
        <v>0.067500002682209</v>
      </c>
      <c r="AF3" s="0" t="n">
        <v>0.333333330651124</v>
      </c>
      <c r="AG3" s="0" t="n">
        <v>63.2973687884329</v>
      </c>
      <c r="AH3" s="0" t="n">
        <v>0.067500002682209</v>
      </c>
      <c r="AI3" s="0" t="n">
        <v>0.331999997317791</v>
      </c>
      <c r="AJ3" s="0" t="n">
        <v>63.7871787258161</v>
      </c>
      <c r="AK3" s="0" t="n">
        <v>0.22872127426079</v>
      </c>
      <c r="AL3" s="0" t="n">
        <v>0.168405278876482</v>
      </c>
      <c r="AM3" s="0" t="n">
        <v>145.649374770572</v>
      </c>
      <c r="AN3" s="0" t="n">
        <v>80.4006467365479</v>
      </c>
      <c r="AO3" s="0" t="n">
        <v>161.462064550744</v>
      </c>
      <c r="AP3" s="0" t="n">
        <v>42.5643067804194</v>
      </c>
      <c r="AQ3" s="0" t="n">
        <v>0.303159159280201</v>
      </c>
      <c r="AR3" s="0" t="n">
        <v>134.734770381222</v>
      </c>
      <c r="AS3" s="0" t="n">
        <v>0.347524510991444</v>
      </c>
      <c r="AT3" s="0" t="n">
        <v>117.20354573048</v>
      </c>
      <c r="AU3" s="0" t="n">
        <v>0.067500002682209</v>
      </c>
      <c r="AV3" s="0" t="n">
        <v>0.293333330651124</v>
      </c>
      <c r="AW3" s="0" t="n">
        <v>100.522924029554</v>
      </c>
      <c r="AX3" s="0" t="n">
        <v>0.0761184993866715</v>
      </c>
      <c r="AY3" s="0" t="n">
        <v>-0.411519441975773</v>
      </c>
      <c r="AZ3" s="0" t="n">
        <v>-0.366995063689276</v>
      </c>
      <c r="BA3" s="0" t="n">
        <v>782.080268859862</v>
      </c>
      <c r="BB3" s="0" t="n">
        <v>0.284113302940883</v>
      </c>
      <c r="BC3" s="0" t="n">
        <v>0.00579402594887871</v>
      </c>
      <c r="BD3" s="0" t="n">
        <v>-0.000181493473246107</v>
      </c>
      <c r="BE3" s="0" t="n">
        <v>8.83919154368923E-005</v>
      </c>
      <c r="BF3" s="0" t="n">
        <v>0.655263159538612</v>
      </c>
      <c r="BG3" s="0" t="n">
        <v>58.0721022135488</v>
      </c>
      <c r="BH3" s="0" t="n">
        <v>23.1601566227223</v>
      </c>
      <c r="BI3" s="0" t="n">
        <v>6.62744152745125</v>
      </c>
      <c r="BJ3" s="0" t="n">
        <v>13.931654711280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0833333333333</v>
      </c>
      <c r="BY3" s="0" t="n">
        <v>0.067500002682209</v>
      </c>
      <c r="BZ3" s="0" t="n">
        <v>0.326666663984458</v>
      </c>
      <c r="CA3" s="0" t="n">
        <v>0.644736843637689</v>
      </c>
      <c r="CB3" s="0" t="n">
        <v>0.289473687275378</v>
      </c>
      <c r="CC3" s="0" t="n">
        <v>8.5500316324920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9546431303024</v>
      </c>
      <c r="L4" s="0" t="n">
        <v>0</v>
      </c>
      <c r="M4" s="0" t="s">
        <v>315</v>
      </c>
      <c r="N4" s="0" t="n">
        <v>64.1262054443359</v>
      </c>
      <c r="O4" s="0" t="n">
        <v>17.3029556274414</v>
      </c>
      <c r="P4" s="0" t="n">
        <v>0.0552376434206963</v>
      </c>
      <c r="Q4" s="0" t="n">
        <v>1.4169656038284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4166660308838</v>
      </c>
      <c r="AA4" s="0" t="n">
        <v>0.414166659116745</v>
      </c>
      <c r="AB4" s="0" t="n">
        <v>0.00666666666666667</v>
      </c>
      <c r="AC4" s="0" t="n">
        <v>56</v>
      </c>
      <c r="AD4" s="0" t="n">
        <v>-1</v>
      </c>
      <c r="AE4" s="0" t="n">
        <v>0.194166660308838</v>
      </c>
      <c r="AF4" s="0" t="n">
        <v>0.165185191543014</v>
      </c>
      <c r="AG4" s="0" t="n">
        <v>23.9039965474796</v>
      </c>
      <c r="AH4" s="0" t="n">
        <v>0.194166660308838</v>
      </c>
      <c r="AI4" s="0" t="n">
        <v>0.164444450802273</v>
      </c>
      <c r="AJ4" s="0" t="n">
        <v>24.0058118190476</v>
      </c>
      <c r="AK4" s="0" t="n">
        <v>0.283854502260956</v>
      </c>
      <c r="AL4" s="0" t="n">
        <v>0.0738227214918485</v>
      </c>
      <c r="AM4" s="0" t="n">
        <v>43.6671692605873</v>
      </c>
      <c r="AN4" s="0" t="n">
        <v>24.8490652380401</v>
      </c>
      <c r="AO4" s="0" t="n">
        <v>49.3462829943201</v>
      </c>
      <c r="AP4" s="0" t="n">
        <v>21.4718092976644</v>
      </c>
      <c r="AQ4" s="0" t="n">
        <v>0.304256526579081</v>
      </c>
      <c r="AR4" s="0" t="n">
        <v>35.6057664361316</v>
      </c>
      <c r="AS4" s="0" t="n">
        <v>0.344378523358918</v>
      </c>
      <c r="AT4" s="0" t="n">
        <v>31.1934607639252</v>
      </c>
      <c r="AU4" s="0" t="n">
        <v>0.291203703703704</v>
      </c>
      <c r="AV4" s="0" t="n">
        <v>0.0525925925925926</v>
      </c>
      <c r="AW4" s="0" t="n">
        <v>31.6419571866465</v>
      </c>
      <c r="AX4" s="0" t="n">
        <v>0.0333810421248224</v>
      </c>
      <c r="AY4" s="0" t="n">
        <v>-0.844838555180468</v>
      </c>
      <c r="AZ4" s="0" t="n">
        <v>0.491709722167993</v>
      </c>
      <c r="BA4" s="0" t="n">
        <v>64.1262054443358</v>
      </c>
      <c r="BB4" s="0" t="n">
        <v>0.307787542215235</v>
      </c>
      <c r="BC4" s="0" t="n">
        <v>0.00111429397333917</v>
      </c>
      <c r="BD4" s="0" t="n">
        <v>-3.14248633346502E-005</v>
      </c>
      <c r="BE4" s="0" t="n">
        <v>4.33548507432029E-006</v>
      </c>
      <c r="BF4" s="0" t="n">
        <v>0.649122799532566</v>
      </c>
      <c r="BG4" s="0" t="n">
        <v>302.203052344048</v>
      </c>
      <c r="BH4" s="0" t="n">
        <v>94.3097846247167</v>
      </c>
      <c r="BI4" s="0" t="n">
        <v>206.167199278417</v>
      </c>
      <c r="BJ4" s="0" t="n">
        <v>85.016318323082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0833333333333</v>
      </c>
      <c r="BY4" s="0" t="n">
        <v>0.194166660308838</v>
      </c>
      <c r="BZ4" s="0" t="n">
        <v>0.162222228580051</v>
      </c>
      <c r="CA4" s="0" t="n">
        <v>0.640350870148298</v>
      </c>
      <c r="CB4" s="0" t="n">
        <v>0.280701740296595</v>
      </c>
      <c r="CC4" s="0" t="n">
        <v>33.892494676656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630643844605</v>
      </c>
      <c r="L5" s="0" t="n">
        <v>0</v>
      </c>
      <c r="M5" s="0" t="s">
        <v>315</v>
      </c>
      <c r="N5" s="0" t="n">
        <v>42.2258377075195</v>
      </c>
      <c r="O5" s="0" t="n">
        <v>13.8037014007568</v>
      </c>
      <c r="P5" s="0" t="n">
        <v>0.0476885996758938</v>
      </c>
      <c r="Q5" s="0" t="n">
        <v>1.262959957122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0833339691162</v>
      </c>
      <c r="AA5" s="0" t="n">
        <v>0.414166659116745</v>
      </c>
      <c r="AB5" s="0" t="n">
        <v>0.00666666666666667</v>
      </c>
      <c r="AC5" s="0" t="n">
        <v>55</v>
      </c>
      <c r="AD5" s="0" t="n">
        <v>-1</v>
      </c>
      <c r="AE5" s="0" t="n">
        <v>0.180833339691162</v>
      </c>
      <c r="AF5" s="0" t="n">
        <v>0.181481475123653</v>
      </c>
      <c r="AG5" s="0" t="n">
        <v>14.6875029146062</v>
      </c>
      <c r="AH5" s="0" t="n">
        <v>0.180833339691162</v>
      </c>
      <c r="AI5" s="0" t="n">
        <v>0.181481475123653</v>
      </c>
      <c r="AJ5" s="0" t="n">
        <v>14.7683387457442</v>
      </c>
      <c r="AK5" s="0" t="n">
        <v>0.290446926294966</v>
      </c>
      <c r="AL5" s="0" t="n">
        <v>0.0666943050078722</v>
      </c>
      <c r="AM5" s="0" t="n">
        <v>31.8721798518002</v>
      </c>
      <c r="AN5" s="0" t="n">
        <v>14.4605918297645</v>
      </c>
      <c r="AO5" s="0" t="n">
        <v>34.7927353856926</v>
      </c>
      <c r="AP5" s="0" t="n">
        <v>13.8020111157976</v>
      </c>
      <c r="AQ5" s="0" t="n">
        <v>0.304445111507107</v>
      </c>
      <c r="AR5" s="0" t="n">
        <v>22.0336956389818</v>
      </c>
      <c r="AS5" s="0" t="n">
        <v>0.344449173490927</v>
      </c>
      <c r="AT5" s="0" t="n">
        <v>21.5218300342621</v>
      </c>
      <c r="AU5" s="0" t="n">
        <v>0.300092592592593</v>
      </c>
      <c r="AV5" s="0" t="n">
        <v>0.045925925925926</v>
      </c>
      <c r="AW5" s="0" t="n">
        <v>20.8310260810945</v>
      </c>
      <c r="AX5" s="0" t="n">
        <v>0.0296346166993039</v>
      </c>
      <c r="AY5" s="0" t="n">
        <v>-1.45625501877101</v>
      </c>
      <c r="AZ5" s="0" t="n">
        <v>2.60103931306023</v>
      </c>
      <c r="BA5" s="0" t="n">
        <v>42.2258377075195</v>
      </c>
      <c r="BB5" s="0" t="n">
        <v>0.314283302425765</v>
      </c>
      <c r="BC5" s="0" t="n">
        <v>0.00087821050691466</v>
      </c>
      <c r="BD5" s="0" t="n">
        <v>-3.78996656070331E-005</v>
      </c>
      <c r="BE5" s="0" t="n">
        <v>4.31982226298711E-006</v>
      </c>
      <c r="BF5" s="0" t="n">
        <v>0.618686873831806</v>
      </c>
      <c r="BG5" s="0" t="n">
        <v>385.802545419493</v>
      </c>
      <c r="BH5" s="0" t="n">
        <v>81.4137981345657</v>
      </c>
      <c r="BI5" s="0" t="n">
        <v>281.719255089099</v>
      </c>
      <c r="BJ5" s="0" t="n">
        <v>112.47188846630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5</v>
      </c>
      <c r="BY5" s="0" t="n">
        <v>0.180833339691162</v>
      </c>
      <c r="BZ5" s="0" t="n">
        <v>0.17851851216069</v>
      </c>
      <c r="CA5" s="0" t="n">
        <v>0.608585863292929</v>
      </c>
      <c r="CB5" s="0" t="n">
        <v>0.217171726585859</v>
      </c>
      <c r="CC5" s="0" t="n">
        <v>23.971275186280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062062263489</v>
      </c>
      <c r="L6" s="0" t="n">
        <v>0</v>
      </c>
      <c r="M6" s="0" t="s">
        <v>315</v>
      </c>
      <c r="N6" s="0" t="n">
        <v>37.2928619384766</v>
      </c>
      <c r="O6" s="0" t="n">
        <v>12.5861730575562</v>
      </c>
      <c r="P6" s="0" t="n">
        <v>0.046568363904953</v>
      </c>
      <c r="Q6" s="0" t="n">
        <v>1.2003967761993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0833339691162</v>
      </c>
      <c r="AA6" s="0" t="n">
        <v>0.420833319425583</v>
      </c>
      <c r="AB6" s="0" t="n">
        <v>0.00666666666666667</v>
      </c>
      <c r="AC6" s="0" t="n">
        <v>54</v>
      </c>
      <c r="AD6" s="0" t="n">
        <v>-1</v>
      </c>
      <c r="AE6" s="0" t="n">
        <v>0.180833339691162</v>
      </c>
      <c r="AF6" s="0" t="n">
        <v>0.182222215864393</v>
      </c>
      <c r="AG6" s="0" t="n">
        <v>5.69821927004425</v>
      </c>
      <c r="AH6" s="0" t="n">
        <v>0.180833339691162</v>
      </c>
      <c r="AI6" s="0" t="n">
        <v>0.182222215864393</v>
      </c>
      <c r="AJ6" s="0" t="n">
        <v>5.77213835257273</v>
      </c>
      <c r="AK6" s="0" t="n">
        <v>0.291158937849206</v>
      </c>
      <c r="AL6" s="0" t="n">
        <v>0.0660988678056426</v>
      </c>
      <c r="AM6" s="0" t="n">
        <v>21.5322445890037</v>
      </c>
      <c r="AN6" s="0" t="n">
        <v>5.36524661532144</v>
      </c>
      <c r="AO6" s="0" t="n">
        <v>23.922715805504</v>
      </c>
      <c r="AP6" s="0" t="n">
        <v>4.98492460136944</v>
      </c>
      <c r="AQ6" s="0" t="n">
        <v>0.304328498388504</v>
      </c>
      <c r="AR6" s="0" t="n">
        <v>12.0389584370324</v>
      </c>
      <c r="AS6" s="0" t="n">
        <v>0.344446328577414</v>
      </c>
      <c r="AT6" s="0" t="n">
        <v>12.0799912338532</v>
      </c>
      <c r="AU6" s="0" t="n">
        <v>0.300833333333333</v>
      </c>
      <c r="AV6" s="0" t="n">
        <v>0.0451851851851852</v>
      </c>
      <c r="AW6" s="0" t="n">
        <v>11.316069542209</v>
      </c>
      <c r="AX6" s="0" t="n">
        <v>0.0280083544876817</v>
      </c>
      <c r="AY6" s="0" t="n">
        <v>-1.51211155303354</v>
      </c>
      <c r="AZ6" s="0" t="n">
        <v>3.21862937086377</v>
      </c>
      <c r="BA6" s="0" t="n">
        <v>37.2928619384766</v>
      </c>
      <c r="BB6" s="0" t="n">
        <v>0.316294367663007</v>
      </c>
      <c r="BC6" s="0" t="n">
        <v>0.000784467921107642</v>
      </c>
      <c r="BD6" s="0" t="n">
        <v>-3.32235943001557E-005</v>
      </c>
      <c r="BE6" s="0" t="n">
        <v>3.82688182636254E-006</v>
      </c>
      <c r="BF6" s="0" t="n">
        <v>0.621212126466526</v>
      </c>
      <c r="BG6" s="0" t="n">
        <v>392.784688759414</v>
      </c>
      <c r="BH6" s="0" t="n">
        <v>80.7532426405484</v>
      </c>
      <c r="BI6" s="0" t="n">
        <v>291.031662607498</v>
      </c>
      <c r="BJ6" s="0" t="n">
        <v>127.52863988891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5</v>
      </c>
      <c r="BY6" s="0" t="n">
        <v>0.2475</v>
      </c>
      <c r="BZ6" s="0" t="n">
        <v>0.112592592592593</v>
      </c>
      <c r="CA6" s="0" t="n">
        <v>0.703703703703704</v>
      </c>
      <c r="CB6" s="0" t="n">
        <v>0.407407407407409</v>
      </c>
      <c r="CC6" s="0" t="n">
        <v>95.236647006852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3362499475479</v>
      </c>
      <c r="L7" s="0" t="n">
        <v>0</v>
      </c>
      <c r="M7" s="0" t="s">
        <v>315</v>
      </c>
      <c r="N7" s="0" t="n">
        <v>37.56103515625</v>
      </c>
      <c r="O7" s="0" t="n">
        <v>12.5117807388306</v>
      </c>
      <c r="P7" s="0" t="n">
        <v>0.047023955732584</v>
      </c>
      <c r="Q7" s="0" t="n">
        <v>1.21349418163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2</v>
      </c>
      <c r="Z7" s="0" t="n">
        <v>0.174166664481163</v>
      </c>
      <c r="AA7" s="0" t="n">
        <v>0.434166669845581</v>
      </c>
      <c r="AB7" s="0" t="n">
        <v>0.00666666666666667</v>
      </c>
      <c r="AC7" s="0" t="n">
        <v>56</v>
      </c>
      <c r="AD7" s="0" t="n">
        <v>-1</v>
      </c>
      <c r="AE7" s="0" t="n">
        <v>0.174166664481163</v>
      </c>
      <c r="AF7" s="0" t="n">
        <v>0.189629631815133</v>
      </c>
      <c r="AG7" s="0" t="n">
        <v>8.61164425718384</v>
      </c>
      <c r="AH7" s="0" t="n">
        <v>0.174166664481163</v>
      </c>
      <c r="AI7" s="0" t="n">
        <v>0.189629631815133</v>
      </c>
      <c r="AJ7" s="0" t="n">
        <v>8.68527579737173</v>
      </c>
      <c r="AK7" s="0" t="n">
        <v>0.291143984539905</v>
      </c>
      <c r="AL7" s="0" t="n">
        <v>0.0665691620582245</v>
      </c>
      <c r="AM7" s="0" t="n">
        <v>24.3149908490115</v>
      </c>
      <c r="AN7" s="0" t="n">
        <v>8.25590660268756</v>
      </c>
      <c r="AO7" s="0" t="n">
        <v>26.5794452648487</v>
      </c>
      <c r="AP7" s="0" t="n">
        <v>7.91857990920417</v>
      </c>
      <c r="AQ7" s="0" t="n">
        <v>0.304507439034058</v>
      </c>
      <c r="AR7" s="0" t="n">
        <v>14.9168232207457</v>
      </c>
      <c r="AS7" s="0" t="n">
        <v>0.344521269779293</v>
      </c>
      <c r="AT7" s="0" t="n">
        <v>15.0850194882196</v>
      </c>
      <c r="AU7" s="0" t="n">
        <v>0.301574074074074</v>
      </c>
      <c r="AV7" s="0" t="n">
        <v>0.0451851851851852</v>
      </c>
      <c r="AW7" s="0" t="n">
        <v>14.2076413114635</v>
      </c>
      <c r="AX7" s="0" t="n">
        <v>0.0291775398307071</v>
      </c>
      <c r="AY7" s="0" t="n">
        <v>-1.52793020797685</v>
      </c>
      <c r="AZ7" s="0" t="n">
        <v>3.32907578285442</v>
      </c>
      <c r="BA7" s="0" t="n">
        <v>37.56103515625</v>
      </c>
      <c r="BB7" s="0" t="n">
        <v>0.316156799623618</v>
      </c>
      <c r="BC7" s="0" t="n">
        <v>0.000851328830572498</v>
      </c>
      <c r="BD7" s="0" t="n">
        <v>-3.79532987471714E-005</v>
      </c>
      <c r="BE7" s="0" t="n">
        <v>4.58706588690847E-006</v>
      </c>
      <c r="BF7" s="0" t="n">
        <v>0.618357486235723</v>
      </c>
      <c r="BG7" s="0" t="n">
        <v>387.254444409836</v>
      </c>
      <c r="BH7" s="0" t="n">
        <v>74.5676083066051</v>
      </c>
      <c r="BI7" s="0" t="n">
        <v>291.031662607498</v>
      </c>
      <c r="BJ7" s="0" t="n">
        <v>117.41070942121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5</v>
      </c>
      <c r="BY7" s="0" t="n">
        <v>0.249722222222222</v>
      </c>
      <c r="BZ7" s="0" t="n">
        <v>0.111111111111111</v>
      </c>
      <c r="CA7" s="0" t="n">
        <v>0.714285714285715</v>
      </c>
      <c r="CB7" s="0" t="n">
        <v>0.42857142857143</v>
      </c>
      <c r="CC7" s="0" t="n">
        <v>101.10123784883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1824779510498</v>
      </c>
      <c r="L8" s="0" t="n">
        <v>0</v>
      </c>
      <c r="M8" s="0" t="s">
        <v>315</v>
      </c>
      <c r="N8" s="0" t="n">
        <v>1483.81994628906</v>
      </c>
      <c r="O8" s="0" t="n">
        <v>138.448760986328</v>
      </c>
      <c r="P8" s="0" t="n">
        <v>0.139037117362022</v>
      </c>
      <c r="Q8" s="0" t="n">
        <v>1.9237520694732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0833333353511989</v>
      </c>
      <c r="AA8" s="0" t="n">
        <v>0.507499992847443</v>
      </c>
      <c r="AB8" s="0" t="n">
        <v>0.00666666666666667</v>
      </c>
      <c r="AC8" s="0" t="n">
        <v>119</v>
      </c>
      <c r="AD8" s="0" t="n">
        <v>-1</v>
      </c>
      <c r="AE8" s="0" t="n">
        <v>0.0275</v>
      </c>
      <c r="AF8" s="0" t="n">
        <v>0.398333333333333</v>
      </c>
      <c r="AG8" s="0" t="n">
        <v>50.9505402882048</v>
      </c>
      <c r="AH8" s="0" t="n">
        <v>0.0275</v>
      </c>
      <c r="AI8" s="0" t="n">
        <v>0.398333333333333</v>
      </c>
      <c r="AJ8" s="0" t="n">
        <v>51.7675849746188</v>
      </c>
      <c r="AK8" s="0" t="n">
        <v>0.23786948182899</v>
      </c>
      <c r="AL8" s="0" t="n">
        <v>0.196465083072736</v>
      </c>
      <c r="AM8" s="0" t="n">
        <v>195.644724683332</v>
      </c>
      <c r="AN8" s="0" t="n">
        <v>66.6068852274169</v>
      </c>
      <c r="AO8" s="0" t="n">
        <v>197.053382251194</v>
      </c>
      <c r="AP8" s="0" t="n">
        <v>19.1556691683231</v>
      </c>
      <c r="AQ8" s="0" t="n">
        <v>0.307334122145982</v>
      </c>
      <c r="AR8" s="0" t="n">
        <v>162.009351360533</v>
      </c>
      <c r="AS8" s="0" t="n">
        <v>0.373782482119104</v>
      </c>
      <c r="AT8" s="0" t="n">
        <v>124.239071775417</v>
      </c>
      <c r="AU8" s="0" t="n">
        <v>0.0275</v>
      </c>
      <c r="AV8" s="0" t="n">
        <v>0.353333333333333</v>
      </c>
      <c r="AW8" s="0" t="n">
        <v>113.045936455669</v>
      </c>
      <c r="AX8" s="0" t="n">
        <v>0.0937933598852853</v>
      </c>
      <c r="AY8" s="0" t="n">
        <v>-0.596769910104408</v>
      </c>
      <c r="AZ8" s="0" t="n">
        <v>-0.241870735763583</v>
      </c>
      <c r="BA8" s="0" t="n">
        <v>1483.81996154785</v>
      </c>
      <c r="BB8" s="0" t="n">
        <v>0.28234477604877</v>
      </c>
      <c r="BC8" s="0" t="n">
        <v>0.00879719435857065</v>
      </c>
      <c r="BD8" s="0" t="n">
        <v>-0.000492405843212876</v>
      </c>
      <c r="BE8" s="0" t="n">
        <v>0.000213453357470954</v>
      </c>
      <c r="BF8" s="0" t="n">
        <v>0.663888888888889</v>
      </c>
      <c r="BG8" s="0" t="n">
        <v>44.4602437031506</v>
      </c>
      <c r="BH8" s="0" t="n">
        <v>16.8993233661876</v>
      </c>
      <c r="BI8" s="0" t="n">
        <v>4.75951995817017</v>
      </c>
      <c r="BJ8" s="0" t="n">
        <v>9.0618178151724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75</v>
      </c>
      <c r="BY8" s="0" t="n">
        <v>0.0275</v>
      </c>
      <c r="BZ8" s="0" t="n">
        <v>0.391666666666667</v>
      </c>
      <c r="CA8" s="0" t="n">
        <v>0.652777777777778</v>
      </c>
      <c r="CB8" s="0" t="n">
        <v>0.305555555555556</v>
      </c>
      <c r="CC8" s="0" t="n">
        <v>6.4465156293008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0002715587616</v>
      </c>
      <c r="L9" s="0" t="n">
        <v>0</v>
      </c>
      <c r="M9" s="0" t="s">
        <v>315</v>
      </c>
      <c r="N9" s="0" t="n">
        <v>1470.13684082031</v>
      </c>
      <c r="O9" s="0" t="n">
        <v>159.551635742188</v>
      </c>
      <c r="P9" s="0" t="n">
        <v>0.127498716115952</v>
      </c>
      <c r="Q9" s="0" t="n">
        <v>1.5691776275634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0833333353511989</v>
      </c>
      <c r="AA9" s="0" t="n">
        <v>0.520833313465118</v>
      </c>
      <c r="AB9" s="0" t="n">
        <v>0.00666666666666667</v>
      </c>
      <c r="AC9" s="0" t="n">
        <v>115</v>
      </c>
      <c r="AD9" s="0" t="n">
        <v>-1</v>
      </c>
      <c r="AE9" s="0" t="n">
        <v>0.0275</v>
      </c>
      <c r="AF9" s="0" t="n">
        <v>0.415</v>
      </c>
      <c r="AG9" s="0" t="n">
        <v>-6.37139896700805</v>
      </c>
      <c r="AH9" s="0" t="n">
        <v>0.0275</v>
      </c>
      <c r="AI9" s="0" t="n">
        <v>0.415</v>
      </c>
      <c r="AJ9" s="0" t="n">
        <v>-5.42514212074928</v>
      </c>
      <c r="AK9" s="0" t="n">
        <v>0.264338148882317</v>
      </c>
      <c r="AL9" s="0" t="n">
        <v>0.17563093205413</v>
      </c>
      <c r="AM9" s="0" t="n">
        <v>166.661599288141</v>
      </c>
      <c r="AN9" s="0" t="n">
        <v>0.121295418930345</v>
      </c>
      <c r="AO9" s="0" t="n">
        <v>163.510034375334</v>
      </c>
      <c r="AP9" s="0" t="n">
        <v>-30.7180248570309</v>
      </c>
      <c r="AQ9" s="0" t="n">
        <v>0.312314116322888</v>
      </c>
      <c r="AR9" s="0" t="n">
        <v>105.71804359158</v>
      </c>
      <c r="AS9" s="0" t="n">
        <v>0.376661330398915</v>
      </c>
      <c r="AT9" s="0" t="n">
        <v>92.284761913944</v>
      </c>
      <c r="AU9" s="0" t="n">
        <v>0.280833333333333</v>
      </c>
      <c r="AV9" s="0" t="n">
        <v>0.11</v>
      </c>
      <c r="AW9" s="0" t="n">
        <v>65.5441213486584</v>
      </c>
      <c r="AX9" s="0" t="n">
        <v>0.0914943874131755</v>
      </c>
      <c r="AY9" s="0" t="n">
        <v>-0.802035063689148</v>
      </c>
      <c r="AZ9" s="0" t="n">
        <v>0.213318862311624</v>
      </c>
      <c r="BA9" s="0" t="n">
        <v>1470.13683319092</v>
      </c>
      <c r="BB9" s="0" t="n">
        <v>0.302869983069997</v>
      </c>
      <c r="BC9" s="0" t="n">
        <v>0.00837122292811225</v>
      </c>
      <c r="BD9" s="0" t="n">
        <v>-0.000614294626770588</v>
      </c>
      <c r="BE9" s="0" t="n">
        <v>0.000225180945485192</v>
      </c>
      <c r="BF9" s="0" t="n">
        <v>0.662234042553192</v>
      </c>
      <c r="BG9" s="0" t="n">
        <v>60.2562491943985</v>
      </c>
      <c r="BH9" s="0" t="n">
        <v>16.8627320527088</v>
      </c>
      <c r="BI9" s="0" t="n">
        <v>53.1873702938475</v>
      </c>
      <c r="BJ9" s="0" t="n">
        <v>10.957804783429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0833333333333</v>
      </c>
      <c r="BY9" s="0" t="n">
        <v>0.0275</v>
      </c>
      <c r="BZ9" s="0" t="n">
        <v>0.406666666666667</v>
      </c>
      <c r="CA9" s="0" t="n">
        <v>0.648936170212766</v>
      </c>
      <c r="CB9" s="0" t="n">
        <v>0.297872340425533</v>
      </c>
      <c r="CC9" s="0" t="n">
        <v>6.3578656728311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08620071411</v>
      </c>
      <c r="L10" s="0" t="n">
        <v>0</v>
      </c>
      <c r="M10" s="0" t="s">
        <v>315</v>
      </c>
      <c r="N10" s="0" t="n">
        <v>86.5769424438477</v>
      </c>
      <c r="O10" s="0" t="n">
        <v>10.7926244735718</v>
      </c>
      <c r="P10" s="0" t="n">
        <v>0.107588388025761</v>
      </c>
      <c r="Q10" s="0" t="n">
        <v>0.67732095718383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750002384186</v>
      </c>
      <c r="AA10" s="0" t="n">
        <v>1.60749995708466</v>
      </c>
      <c r="AB10" s="0" t="n">
        <v>0.00666666666666667</v>
      </c>
      <c r="AC10" s="0" t="n">
        <v>93</v>
      </c>
      <c r="AD10" s="0" t="n">
        <v>-1</v>
      </c>
      <c r="AE10" s="0" t="n">
        <v>1.28750002384186</v>
      </c>
      <c r="AF10" s="0" t="n">
        <v>0.305333309491475</v>
      </c>
      <c r="AG10" s="0" t="n">
        <v>20.3609785793009</v>
      </c>
      <c r="AH10" s="0" t="n">
        <v>1.28750002384186</v>
      </c>
      <c r="AI10" s="0" t="n">
        <v>0.303999976158142</v>
      </c>
      <c r="AJ10" s="0" t="n">
        <v>20.4245947081305</v>
      </c>
      <c r="AK10" s="0" t="n">
        <v>1.40430150385272</v>
      </c>
      <c r="AL10" s="0" t="n">
        <v>0.196237396027638</v>
      </c>
      <c r="AM10" s="0" t="n">
        <v>32.3876981112087</v>
      </c>
      <c r="AN10" s="0" t="n">
        <v>20.4277778801109</v>
      </c>
      <c r="AO10" s="0" t="n">
        <v>45.9499101890274</v>
      </c>
      <c r="AP10" s="0" t="n">
        <v>18.5764885877881</v>
      </c>
      <c r="AQ10" s="0" t="n">
        <v>1.43918331492147</v>
      </c>
      <c r="AR10" s="0" t="n">
        <v>27.6474000388836</v>
      </c>
      <c r="AS10" s="0" t="n">
        <v>1.58491537346084</v>
      </c>
      <c r="AT10" s="0" t="n">
        <v>21.6654090505525</v>
      </c>
      <c r="AU10" s="0" t="n">
        <v>1.4235</v>
      </c>
      <c r="AV10" s="0" t="n">
        <v>0.128</v>
      </c>
      <c r="AW10" s="0" t="n">
        <v>25.1958043703494</v>
      </c>
      <c r="AX10" s="0" t="n">
        <v>0.063670663027722</v>
      </c>
      <c r="AY10" s="0" t="n">
        <v>-0.313686101461001</v>
      </c>
      <c r="AZ10" s="0" t="n">
        <v>-0.361929440204997</v>
      </c>
      <c r="BA10" s="0" t="n">
        <v>86.5769386291501</v>
      </c>
      <c r="BB10" s="0" t="n">
        <v>1.47545376921006</v>
      </c>
      <c r="BC10" s="0" t="n">
        <v>0.00405395333038973</v>
      </c>
      <c r="BD10" s="0" t="n">
        <v>-8.09679966482391E-005</v>
      </c>
      <c r="BE10" s="0" t="n">
        <v>4.33554698195363E-005</v>
      </c>
      <c r="BF10" s="0" t="n">
        <v>0.876923128768547</v>
      </c>
      <c r="BG10" s="0" t="n">
        <v>886.66135050641</v>
      </c>
      <c r="BH10" s="0" t="n">
        <v>572.259457337686</v>
      </c>
      <c r="BI10" s="0" t="n">
        <v>721.591095818414</v>
      </c>
      <c r="BJ10" s="0" t="n">
        <v>536.997751986181</v>
      </c>
      <c r="BK10" s="0" t="n">
        <v>6.27449327743548</v>
      </c>
      <c r="BL10" s="0" t="n">
        <v>4.47797776755872</v>
      </c>
      <c r="BM10" s="0" t="n">
        <v>3.19027563088714</v>
      </c>
      <c r="BN10" s="0" t="n">
        <v>3.2038512718696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6120468029398</v>
      </c>
      <c r="BT10" s="0" t="n">
        <v>4.59613377235346</v>
      </c>
      <c r="BU10" s="0" t="n">
        <v>-1</v>
      </c>
      <c r="BV10" s="0" t="n">
        <v>-1</v>
      </c>
      <c r="BW10" s="0" t="n">
        <v>-1</v>
      </c>
      <c r="BX10" s="0" t="n">
        <v>1.46083333333333</v>
      </c>
      <c r="BY10" s="0" t="n">
        <v>1.28750002384186</v>
      </c>
      <c r="BZ10" s="0" t="n">
        <v>0.301333309491475</v>
      </c>
      <c r="CA10" s="0" t="n">
        <v>0.869230820018169</v>
      </c>
      <c r="CB10" s="0" t="n">
        <v>0.738461640036337</v>
      </c>
      <c r="CC10" s="0" t="n">
        <v>376.33478955919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12434768677</v>
      </c>
      <c r="L11" s="0" t="n">
        <v>0</v>
      </c>
      <c r="M11" s="0" t="s">
        <v>315</v>
      </c>
      <c r="N11" s="0" t="n">
        <v>760.403503417969</v>
      </c>
      <c r="O11" s="0" t="n">
        <v>34.8380699157715</v>
      </c>
      <c r="P11" s="0" t="n">
        <v>0.268645972013474</v>
      </c>
      <c r="Q11" s="0" t="n">
        <v>3.9720852375030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3</v>
      </c>
      <c r="Z11" s="0" t="n">
        <v>0.834166646003723</v>
      </c>
      <c r="AA11" s="0" t="n">
        <v>1.60510730743408</v>
      </c>
      <c r="AB11" s="0" t="n">
        <v>0.00666666666666667</v>
      </c>
      <c r="AC11" s="0" t="n">
        <v>128</v>
      </c>
      <c r="AD11" s="0" t="n">
        <v>-1</v>
      </c>
      <c r="AE11" s="0" t="n">
        <v>1.1225</v>
      </c>
      <c r="AF11" s="0" t="n">
        <v>0.482607307434082</v>
      </c>
      <c r="AG11" s="0" t="n">
        <v>19.533967986889</v>
      </c>
      <c r="AH11" s="0" t="n">
        <v>1.12416666666667</v>
      </c>
      <c r="AI11" s="0" t="n">
        <v>0.480940640767416</v>
      </c>
      <c r="AJ11" s="0" t="n">
        <v>19.7409401528796</v>
      </c>
      <c r="AK11" s="0" t="n">
        <v>1.37006338855243</v>
      </c>
      <c r="AL11" s="0" t="n">
        <v>0.22726533506207</v>
      </c>
      <c r="AM11" s="0" t="n">
        <v>56.7943371078312</v>
      </c>
      <c r="AN11" s="0" t="n">
        <v>13.4728507373486</v>
      </c>
      <c r="AO11" s="0" t="n">
        <v>84.9457645019594</v>
      </c>
      <c r="AP11" s="0" t="n">
        <v>24.8482040447293</v>
      </c>
      <c r="AQ11" s="0" t="n">
        <v>1.43916106148601</v>
      </c>
      <c r="AR11" s="0" t="n">
        <v>45.9884135163137</v>
      </c>
      <c r="AS11" s="0" t="n">
        <v>1.58075747470839</v>
      </c>
      <c r="AT11" s="0" t="n">
        <v>32.2140280142057</v>
      </c>
      <c r="AU11" s="0" t="n">
        <v>1.3575</v>
      </c>
      <c r="AV11" s="0" t="n">
        <v>0.216666666666667</v>
      </c>
      <c r="AW11" s="0" t="n">
        <v>35.2638526021786</v>
      </c>
      <c r="AX11" s="0" t="n">
        <v>0.170500887230554</v>
      </c>
      <c r="AY11" s="0" t="n">
        <v>-0.278611916794506</v>
      </c>
      <c r="AZ11" s="0" t="n">
        <v>-0.92231420448146</v>
      </c>
      <c r="BA11" s="0" t="n">
        <v>764.717006683354</v>
      </c>
      <c r="BB11" s="0" t="n">
        <v>1.2965671764013</v>
      </c>
      <c r="BC11" s="0" t="n">
        <v>0.0290705525464062</v>
      </c>
      <c r="BD11" s="0" t="n">
        <v>-0.0013809552896499</v>
      </c>
      <c r="BE11" s="0" t="n">
        <v>0.00175584608541166</v>
      </c>
      <c r="BF11" s="0" t="n">
        <v>0.714268278367452</v>
      </c>
      <c r="BG11" s="0" t="n">
        <v>661.081384050171</v>
      </c>
      <c r="BH11" s="0" t="n">
        <v>229.062270773466</v>
      </c>
      <c r="BI11" s="0" t="n">
        <v>251.841270118342</v>
      </c>
      <c r="BJ11" s="0" t="n">
        <v>57.8278118462889</v>
      </c>
      <c r="BK11" s="0" t="n">
        <v>5.33499375924754</v>
      </c>
      <c r="BL11" s="0" t="n">
        <v>3.20764963003532</v>
      </c>
      <c r="BM11" s="0" t="n">
        <v>2.33000349580196</v>
      </c>
      <c r="BN11" s="0" t="n">
        <v>2.3399184042947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873718671598</v>
      </c>
      <c r="BT11" s="0" t="n">
        <v>4.40631453095115</v>
      </c>
      <c r="BU11" s="0" t="n">
        <v>-1</v>
      </c>
      <c r="BV11" s="0" t="n">
        <v>-1</v>
      </c>
      <c r="BW11" s="0" t="n">
        <v>-1</v>
      </c>
      <c r="BX11" s="0" t="n">
        <v>1.46083333333333</v>
      </c>
      <c r="BY11" s="0" t="n">
        <v>1.14416666666667</v>
      </c>
      <c r="BZ11" s="0" t="n">
        <v>0.460940640767416</v>
      </c>
      <c r="CA11" s="0" t="n">
        <v>0.727801011738028</v>
      </c>
      <c r="CB11" s="0" t="n">
        <v>0.455602023476055</v>
      </c>
      <c r="CC11" s="0" t="n">
        <v>121.58248538527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1684551239</v>
      </c>
      <c r="L12" s="0" t="n">
        <v>0</v>
      </c>
      <c r="M12" s="0" t="s">
        <v>315</v>
      </c>
      <c r="N12" s="0" t="n">
        <v>1219.2353515625</v>
      </c>
      <c r="O12" s="0" t="n">
        <v>50.9583129882813</v>
      </c>
      <c r="P12" s="0" t="n">
        <v>0.293138206005096</v>
      </c>
      <c r="Q12" s="0" t="n">
        <v>4.4538493156433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07500004768372</v>
      </c>
      <c r="AA12" s="0" t="n">
        <v>1.60409152507782</v>
      </c>
      <c r="AB12" s="0" t="n">
        <v>0.00666666666666667</v>
      </c>
      <c r="AC12" s="0" t="n">
        <v>131</v>
      </c>
      <c r="AD12" s="0" t="n">
        <v>-1</v>
      </c>
      <c r="AE12" s="0" t="n">
        <v>1.12083333333333</v>
      </c>
      <c r="AF12" s="0" t="n">
        <v>0.483258191744487</v>
      </c>
      <c r="AG12" s="0" t="n">
        <v>11.0662009761521</v>
      </c>
      <c r="AH12" s="0" t="n">
        <v>1.1225</v>
      </c>
      <c r="AI12" s="0" t="n">
        <v>0.48159152507782</v>
      </c>
      <c r="AJ12" s="0" t="n">
        <v>11.369191310686</v>
      </c>
      <c r="AK12" s="0" t="n">
        <v>1.36390448823386</v>
      </c>
      <c r="AL12" s="0" t="n">
        <v>0.232546585495633</v>
      </c>
      <c r="AM12" s="0" t="n">
        <v>65.3215485098135</v>
      </c>
      <c r="AN12" s="0" t="n">
        <v>0.748792550808275</v>
      </c>
      <c r="AO12" s="0" t="n">
        <v>105.941711410953</v>
      </c>
      <c r="AP12" s="0" t="n">
        <v>20.1710406754738</v>
      </c>
      <c r="AQ12" s="0" t="n">
        <v>1.43915217344556</v>
      </c>
      <c r="AR12" s="0" t="n">
        <v>50.1967292404866</v>
      </c>
      <c r="AS12" s="0" t="n">
        <v>1.57992938555247</v>
      </c>
      <c r="AT12" s="0" t="n">
        <v>30.7239796287138</v>
      </c>
      <c r="AU12" s="0" t="n">
        <v>1.34583333333333</v>
      </c>
      <c r="AV12" s="0" t="n">
        <v>0.23</v>
      </c>
      <c r="AW12" s="0" t="n">
        <v>34.0934664007261</v>
      </c>
      <c r="AX12" s="0" t="n">
        <v>0.175901659660825</v>
      </c>
      <c r="AY12" s="0" t="n">
        <v>-0.237954175353152</v>
      </c>
      <c r="AZ12" s="0" t="n">
        <v>-0.934666635829724</v>
      </c>
      <c r="BA12" s="0" t="n">
        <v>1212.98274993897</v>
      </c>
      <c r="BB12" s="0" t="n">
        <v>1.28022743626494</v>
      </c>
      <c r="BC12" s="0" t="n">
        <v>0.0309413938714327</v>
      </c>
      <c r="BD12" s="0" t="n">
        <v>-0.00129509951596857</v>
      </c>
      <c r="BE12" s="0" t="n">
        <v>0.00197728790277749</v>
      </c>
      <c r="BF12" s="0" t="n">
        <v>0.7117116134155</v>
      </c>
      <c r="BG12" s="0" t="n">
        <v>631.395363653881</v>
      </c>
      <c r="BH12" s="0" t="n">
        <v>228.445653666992</v>
      </c>
      <c r="BI12" s="0" t="n">
        <v>223.488629752153</v>
      </c>
      <c r="BJ12" s="0" t="n">
        <v>52.9705382820107</v>
      </c>
      <c r="BK12" s="0" t="n">
        <v>5.49842012991063</v>
      </c>
      <c r="BL12" s="0" t="n">
        <v>3.12317146074937</v>
      </c>
      <c r="BM12" s="0" t="n">
        <v>3.87807277633863</v>
      </c>
      <c r="BN12" s="0" t="n">
        <v>3.8945752136847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754656228045</v>
      </c>
      <c r="BT12" s="0" t="n">
        <v>4.30046110836757</v>
      </c>
      <c r="BU12" s="0" t="n">
        <v>-1</v>
      </c>
      <c r="BV12" s="0" t="n">
        <v>-1</v>
      </c>
      <c r="BW12" s="0" t="n">
        <v>-1</v>
      </c>
      <c r="BX12" s="0" t="n">
        <v>1.46083333333333</v>
      </c>
      <c r="BY12" s="0" t="n">
        <v>1.14083333333333</v>
      </c>
      <c r="BZ12" s="0" t="n">
        <v>0.463258191744486</v>
      </c>
      <c r="CA12" s="0" t="n">
        <v>0.723840924600763</v>
      </c>
      <c r="CB12" s="0" t="n">
        <v>0.447681849201527</v>
      </c>
      <c r="CC12" s="0" t="n">
        <v>119.02735867432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196260452271</v>
      </c>
      <c r="L13" s="0" t="n">
        <v>0</v>
      </c>
      <c r="M13" s="0" t="s">
        <v>315</v>
      </c>
      <c r="N13" s="0" t="n">
        <v>64.4939575195313</v>
      </c>
      <c r="O13" s="0" t="n">
        <v>13.5391187667847</v>
      </c>
      <c r="P13" s="0" t="n">
        <v>0.0755744799971581</v>
      </c>
      <c r="Q13" s="0" t="n">
        <v>0.57545351982116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7</v>
      </c>
      <c r="Y13" s="0" t="n">
        <v>345</v>
      </c>
      <c r="Z13" s="0" t="n">
        <v>1.91416668891907</v>
      </c>
      <c r="AA13" s="0" t="n">
        <v>2.24638891220093</v>
      </c>
      <c r="AB13" s="0" t="n">
        <v>0.00666666666666667</v>
      </c>
      <c r="AC13" s="0" t="n">
        <v>69</v>
      </c>
      <c r="AD13" s="0" t="n">
        <v>-1</v>
      </c>
      <c r="AE13" s="0" t="n">
        <v>2.0075</v>
      </c>
      <c r="AF13" s="0" t="n">
        <v>0.162857142857143</v>
      </c>
      <c r="AG13" s="0" t="n">
        <v>17.3113773001089</v>
      </c>
      <c r="AH13" s="0" t="n">
        <v>2.00845238095238</v>
      </c>
      <c r="AI13" s="0" t="n">
        <v>0.159047619047619</v>
      </c>
      <c r="AJ13" s="0" t="n">
        <v>17.3915734930662</v>
      </c>
      <c r="AK13" s="0" t="n">
        <v>2.01392051655792</v>
      </c>
      <c r="AL13" s="0" t="n">
        <v>0.13101344328356</v>
      </c>
      <c r="AM13" s="0" t="n">
        <v>33.9756901240096</v>
      </c>
      <c r="AN13" s="0" t="n">
        <v>16.7044752319025</v>
      </c>
      <c r="AO13" s="0" t="n">
        <v>31.7417484724245</v>
      </c>
      <c r="AP13" s="0" t="n">
        <v>16.7569708322682</v>
      </c>
      <c r="AQ13" s="0" t="n">
        <v>2.03246289110144</v>
      </c>
      <c r="AR13" s="0" t="n">
        <v>23.3704914047594</v>
      </c>
      <c r="AS13" s="0" t="n">
        <v>2.09650696973158</v>
      </c>
      <c r="AT13" s="0" t="n">
        <v>25.5029733025302</v>
      </c>
      <c r="AU13" s="0" t="n">
        <v>2.0322619047619</v>
      </c>
      <c r="AV13" s="0" t="n">
        <v>0.0761904761904764</v>
      </c>
      <c r="AW13" s="0" t="n">
        <v>23.4062879648687</v>
      </c>
      <c r="AX13" s="0" t="n">
        <v>0.0332750205784634</v>
      </c>
      <c r="AY13" s="0" t="n">
        <v>0.622100668300675</v>
      </c>
      <c r="AZ13" s="0" t="n">
        <v>0.319994182468092</v>
      </c>
      <c r="BA13" s="0" t="n">
        <v>64.4991874694824</v>
      </c>
      <c r="BB13" s="0" t="n">
        <v>2.07645408710011</v>
      </c>
      <c r="BC13" s="0" t="n">
        <v>0.00110722699449716</v>
      </c>
      <c r="BD13" s="0" t="n">
        <v>2.29200555610515E-005</v>
      </c>
      <c r="BE13" s="0" t="n">
        <v>4.07015223756685E-006</v>
      </c>
      <c r="BF13" s="0" t="n">
        <v>1.51818181818179</v>
      </c>
      <c r="BG13" s="0" t="n">
        <v>3958.89516606297</v>
      </c>
      <c r="BH13" s="0" t="n">
        <v>4003.24460143718</v>
      </c>
      <c r="BI13" s="0" t="n">
        <v>4053.16356040038</v>
      </c>
      <c r="BJ13" s="0" t="n">
        <v>3894.10807112128</v>
      </c>
      <c r="BK13" s="0" t="n">
        <v>17.0127787261604</v>
      </c>
      <c r="BL13" s="0" t="n">
        <v>13.2788971917739</v>
      </c>
      <c r="BM13" s="0" t="n">
        <v>15.8975789510173</v>
      </c>
      <c r="BN13" s="0" t="n">
        <v>15.965228223149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2671093457617</v>
      </c>
      <c r="BT13" s="0" t="n">
        <v>6.45277932259978</v>
      </c>
      <c r="BU13" s="0" t="n">
        <v>-1</v>
      </c>
      <c r="BV13" s="0" t="n">
        <v>-1</v>
      </c>
      <c r="BW13" s="0" t="n">
        <v>-1</v>
      </c>
      <c r="BX13" s="0" t="n">
        <v>2.06083333333333</v>
      </c>
      <c r="BY13" s="0" t="n">
        <v>2.01321428571429</v>
      </c>
      <c r="BZ13" s="0" t="n">
        <v>0.14</v>
      </c>
      <c r="CA13" s="0" t="n">
        <v>1.46999999999997</v>
      </c>
      <c r="CB13" s="0" t="n">
        <v>1.93999999999993</v>
      </c>
      <c r="CC13" s="0" t="n">
        <v>2832.5334105037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197714805603</v>
      </c>
      <c r="L14" s="0" t="n">
        <v>0</v>
      </c>
      <c r="M14" s="0" t="s">
        <v>315</v>
      </c>
      <c r="N14" s="0" t="n">
        <v>130.688995361328</v>
      </c>
      <c r="O14" s="0" t="n">
        <v>27.3483200073242</v>
      </c>
      <c r="P14" s="0" t="n">
        <v>0.075751319527626</v>
      </c>
      <c r="Q14" s="0" t="n">
        <v>0.57309079170227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45</v>
      </c>
      <c r="Z14" s="0" t="n">
        <v>1.98749995231628</v>
      </c>
      <c r="AA14" s="0" t="n">
        <v>2.23903846740723</v>
      </c>
      <c r="AB14" s="0" t="n">
        <v>0.00666666666666667</v>
      </c>
      <c r="AC14" s="0" t="n">
        <v>69</v>
      </c>
      <c r="AD14" s="0" t="n">
        <v>-1</v>
      </c>
      <c r="AE14" s="0" t="n">
        <v>2.0075</v>
      </c>
      <c r="AF14" s="0" t="n">
        <v>0.164761904761905</v>
      </c>
      <c r="AG14" s="0" t="n">
        <v>24.855126582192</v>
      </c>
      <c r="AH14" s="0" t="n">
        <v>2.00845238095238</v>
      </c>
      <c r="AI14" s="0" t="n">
        <v>0.160952380952381</v>
      </c>
      <c r="AJ14" s="0" t="n">
        <v>25.0171260016538</v>
      </c>
      <c r="AK14" s="0" t="n">
        <v>2.01389414547338</v>
      </c>
      <c r="AL14" s="0" t="n">
        <v>0.131355029385279</v>
      </c>
      <c r="AM14" s="0" t="n">
        <v>58.5297797834662</v>
      </c>
      <c r="AN14" s="0" t="n">
        <v>23.6095763319477</v>
      </c>
      <c r="AO14" s="0" t="n">
        <v>53.9843723631805</v>
      </c>
      <c r="AP14" s="0" t="n">
        <v>23.77063632906</v>
      </c>
      <c r="AQ14" s="0" t="n">
        <v>2.03245748812895</v>
      </c>
      <c r="AR14" s="0" t="n">
        <v>37.0911741410398</v>
      </c>
      <c r="AS14" s="0" t="n">
        <v>2.09650546842483</v>
      </c>
      <c r="AT14" s="0" t="n">
        <v>41.4564011178425</v>
      </c>
      <c r="AU14" s="0" t="n">
        <v>2.0322619047619</v>
      </c>
      <c r="AV14" s="0" t="n">
        <v>0.0771428571428574</v>
      </c>
      <c r="AW14" s="0" t="n">
        <v>37.1670824612931</v>
      </c>
      <c r="AX14" s="0" t="n">
        <v>0.033452834690013</v>
      </c>
      <c r="AY14" s="0" t="n">
        <v>0.631960932222231</v>
      </c>
      <c r="AZ14" s="0" t="n">
        <v>0.314178481343809</v>
      </c>
      <c r="BA14" s="0" t="n">
        <v>130.708503723145</v>
      </c>
      <c r="BB14" s="0" t="n">
        <v>2.07665356974387</v>
      </c>
      <c r="BC14" s="0" t="n">
        <v>0.00111909214879733</v>
      </c>
      <c r="BD14" s="0" t="n">
        <v>2.36585979702119E-005</v>
      </c>
      <c r="BE14" s="0" t="n">
        <v>4.15056854926194E-006</v>
      </c>
      <c r="BF14" s="0" t="n">
        <v>1.5363636363636</v>
      </c>
      <c r="BG14" s="0" t="n">
        <v>3938.33188418255</v>
      </c>
      <c r="BH14" s="0" t="n">
        <v>3911.21906480754</v>
      </c>
      <c r="BI14" s="0" t="n">
        <v>3953.70321392507</v>
      </c>
      <c r="BJ14" s="0" t="n">
        <v>3853.56116863523</v>
      </c>
      <c r="BK14" s="0" t="n">
        <v>15.3124361056388</v>
      </c>
      <c r="BL14" s="0" t="n">
        <v>13.7971776061721</v>
      </c>
      <c r="BM14" s="0" t="n">
        <v>9.63457908657915</v>
      </c>
      <c r="BN14" s="0" t="n">
        <v>9.6755772954582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5612452586567</v>
      </c>
      <c r="BT14" s="0" t="n">
        <v>6.53250751953635</v>
      </c>
      <c r="BU14" s="0" t="n">
        <v>-1</v>
      </c>
      <c r="BV14" s="0" t="n">
        <v>-1</v>
      </c>
      <c r="BW14" s="0" t="n">
        <v>-1</v>
      </c>
      <c r="BX14" s="0" t="n">
        <v>2.06083333333333</v>
      </c>
      <c r="BY14" s="0" t="n">
        <v>2.01321428571429</v>
      </c>
      <c r="BZ14" s="0" t="n">
        <v>0.140952380952381</v>
      </c>
      <c r="CA14" s="0" t="n">
        <v>1.47999999999997</v>
      </c>
      <c r="CB14" s="0" t="n">
        <v>1.95999999999993</v>
      </c>
      <c r="CC14" s="0" t="n">
        <v>2776.9747478030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199359893799</v>
      </c>
      <c r="L15" s="0" t="n">
        <v>0</v>
      </c>
      <c r="M15" s="0" t="s">
        <v>315</v>
      </c>
      <c r="N15" s="0" t="n">
        <v>661.565795898438</v>
      </c>
      <c r="O15" s="0" t="n">
        <v>137.314208984375</v>
      </c>
      <c r="P15" s="0" t="n">
        <v>0.076208807528019</v>
      </c>
      <c r="Q15" s="0" t="n">
        <v>0.56820845603942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7</v>
      </c>
      <c r="Y15" s="0" t="n">
        <v>345</v>
      </c>
      <c r="Z15" s="0" t="n">
        <v>1.98749995231628</v>
      </c>
      <c r="AA15" s="0" t="n">
        <v>2.23473715782166</v>
      </c>
      <c r="AB15" s="0" t="n">
        <v>0.00666666666666667</v>
      </c>
      <c r="AC15" s="0" t="n">
        <v>69</v>
      </c>
      <c r="AD15" s="0" t="n">
        <v>-1</v>
      </c>
      <c r="AE15" s="0" t="n">
        <v>2.00845238095238</v>
      </c>
      <c r="AF15" s="0" t="n">
        <v>0.16952380952381</v>
      </c>
      <c r="AG15" s="0" t="n">
        <v>53.7222855739777</v>
      </c>
      <c r="AH15" s="0" t="n">
        <v>2.00845238095238</v>
      </c>
      <c r="AI15" s="0" t="n">
        <v>0.165714285714286</v>
      </c>
      <c r="AJ15" s="0" t="n">
        <v>54.5358387083307</v>
      </c>
      <c r="AK15" s="0" t="n">
        <v>2.01378303795636</v>
      </c>
      <c r="AL15" s="0" t="n">
        <v>0.132092481551526</v>
      </c>
      <c r="AM15" s="0" t="n">
        <v>223.053639010424</v>
      </c>
      <c r="AN15" s="0" t="n">
        <v>47.1642213443529</v>
      </c>
      <c r="AO15" s="0" t="n">
        <v>199.780083196121</v>
      </c>
      <c r="AP15" s="0" t="n">
        <v>48.8262712344645</v>
      </c>
      <c r="AQ15" s="0" t="n">
        <v>2.03240601270247</v>
      </c>
      <c r="AR15" s="0" t="n">
        <v>115.107512536336</v>
      </c>
      <c r="AS15" s="0" t="n">
        <v>2.09652494680246</v>
      </c>
      <c r="AT15" s="0" t="n">
        <v>137.637507574334</v>
      </c>
      <c r="AU15" s="0" t="n">
        <v>2.0322619047619</v>
      </c>
      <c r="AV15" s="0" t="n">
        <v>0.0771428571428574</v>
      </c>
      <c r="AW15" s="0" t="n">
        <v>115.552323784804</v>
      </c>
      <c r="AX15" s="0" t="n">
        <v>0.0339478953984334</v>
      </c>
      <c r="AY15" s="0" t="n">
        <v>0.652417511082284</v>
      </c>
      <c r="AZ15" s="0" t="n">
        <v>0.348299469549259</v>
      </c>
      <c r="BA15" s="0" t="n">
        <v>661.526489257812</v>
      </c>
      <c r="BB15" s="0" t="n">
        <v>2.07707121442787</v>
      </c>
      <c r="BC15" s="0" t="n">
        <v>0.00115245960198297</v>
      </c>
      <c r="BD15" s="0" t="n">
        <v>2.55249073958144E-005</v>
      </c>
      <c r="BE15" s="0" t="n">
        <v>4.44708791772595E-006</v>
      </c>
      <c r="BF15" s="0" t="n">
        <v>1.58181818181815</v>
      </c>
      <c r="BG15" s="0" t="n">
        <v>3894.48042305566</v>
      </c>
      <c r="BH15" s="0" t="n">
        <v>3694.57377195509</v>
      </c>
      <c r="BI15" s="0" t="n">
        <v>3953.70321392507</v>
      </c>
      <c r="BJ15" s="0" t="n">
        <v>3743.49332712542</v>
      </c>
      <c r="BK15" s="0" t="n">
        <v>3.28996642445067</v>
      </c>
      <c r="BL15" s="0" t="n">
        <v>2.29718781556738</v>
      </c>
      <c r="BM15" s="0" t="n">
        <v>2.29467991063761</v>
      </c>
      <c r="BN15" s="0" t="n">
        <v>2.3044445060020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9860726161158</v>
      </c>
      <c r="BT15" s="0" t="n">
        <v>1.4102298484912</v>
      </c>
      <c r="BU15" s="0" t="n">
        <v>-1</v>
      </c>
      <c r="BV15" s="0" t="n">
        <v>-1</v>
      </c>
      <c r="BW15" s="0" t="n">
        <v>-1</v>
      </c>
      <c r="BX15" s="0" t="n">
        <v>2.06083333333333</v>
      </c>
      <c r="BY15" s="0" t="n">
        <v>2.01321428571429</v>
      </c>
      <c r="BZ15" s="0" t="n">
        <v>0.143809523809524</v>
      </c>
      <c r="CA15" s="0" t="n">
        <v>1.50999999999996</v>
      </c>
      <c r="CB15" s="0" t="n">
        <v>2.01999999999993</v>
      </c>
      <c r="CC15" s="0" t="n">
        <v>2618.7783779477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202387809753</v>
      </c>
      <c r="L16" s="0" t="n">
        <v>0</v>
      </c>
      <c r="M16" s="0" t="s">
        <v>315</v>
      </c>
      <c r="N16" s="0" t="n">
        <v>444.771118164063</v>
      </c>
      <c r="O16" s="0" t="n">
        <v>92.2938613891602</v>
      </c>
      <c r="P16" s="0" t="n">
        <v>0.0762225463986397</v>
      </c>
      <c r="Q16" s="0" t="n">
        <v>0.568229198455811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87</v>
      </c>
      <c r="Y16" s="0" t="n">
        <v>345</v>
      </c>
      <c r="Z16" s="0" t="n">
        <v>1.98749995231628</v>
      </c>
      <c r="AA16" s="0" t="n">
        <v>2.23399114608765</v>
      </c>
      <c r="AB16" s="0" t="n">
        <v>0.00666666666666667</v>
      </c>
      <c r="AC16" s="0" t="n">
        <v>69</v>
      </c>
      <c r="AD16" s="0" t="n">
        <v>-1</v>
      </c>
      <c r="AE16" s="0" t="n">
        <v>2.00845238095238</v>
      </c>
      <c r="AF16" s="0" t="n">
        <v>0.16952380952381</v>
      </c>
      <c r="AG16" s="0" t="n">
        <v>47.8141095891122</v>
      </c>
      <c r="AH16" s="0" t="n">
        <v>2.00845238095238</v>
      </c>
      <c r="AI16" s="0" t="n">
        <v>0.166666666666667</v>
      </c>
      <c r="AJ16" s="0" t="n">
        <v>48.3608974054536</v>
      </c>
      <c r="AK16" s="0" t="n">
        <v>2.01380357385313</v>
      </c>
      <c r="AL16" s="0" t="n">
        <v>0.13213194965309</v>
      </c>
      <c r="AM16" s="0" t="n">
        <v>161.63502023569</v>
      </c>
      <c r="AN16" s="0" t="n">
        <v>43.3828314405982</v>
      </c>
      <c r="AO16" s="0" t="n">
        <v>145.986410600285</v>
      </c>
      <c r="AP16" s="0" t="n">
        <v>44.5670546728838</v>
      </c>
      <c r="AQ16" s="0" t="n">
        <v>2.0324197234875</v>
      </c>
      <c r="AR16" s="0" t="n">
        <v>89.0358084530189</v>
      </c>
      <c r="AS16" s="0" t="n">
        <v>2.09655160319579</v>
      </c>
      <c r="AT16" s="0" t="n">
        <v>104.254662592618</v>
      </c>
      <c r="AU16" s="0" t="n">
        <v>2.0322619047619</v>
      </c>
      <c r="AV16" s="0" t="n">
        <v>0.0771428571428574</v>
      </c>
      <c r="AW16" s="0" t="n">
        <v>89.3699836310649</v>
      </c>
      <c r="AX16" s="0" t="n">
        <v>0.0339562197347759</v>
      </c>
      <c r="AY16" s="0" t="n">
        <v>0.652039352660998</v>
      </c>
      <c r="AZ16" s="0" t="n">
        <v>0.346172384462223</v>
      </c>
      <c r="BA16" s="0" t="n">
        <v>444.786071777343</v>
      </c>
      <c r="BB16" s="0" t="n">
        <v>2.07710983413244</v>
      </c>
      <c r="BC16" s="0" t="n">
        <v>0.00115302485867638</v>
      </c>
      <c r="BD16" s="0" t="n">
        <v>2.55288830302552E-005</v>
      </c>
      <c r="BE16" s="0" t="n">
        <v>4.4486235018696E-006</v>
      </c>
      <c r="BF16" s="0" t="n">
        <v>1.59090909090906</v>
      </c>
      <c r="BG16" s="0" t="n">
        <v>3892.15419093909</v>
      </c>
      <c r="BH16" s="0" t="n">
        <v>3694.57377195509</v>
      </c>
      <c r="BI16" s="0" t="n">
        <v>3953.70321392507</v>
      </c>
      <c r="BJ16" s="0" t="n">
        <v>3741.7972653273</v>
      </c>
      <c r="BK16" s="0" t="n">
        <v>3.33836428890228</v>
      </c>
      <c r="BL16" s="0" t="n">
        <v>2.29976577873335</v>
      </c>
      <c r="BM16" s="0" t="n">
        <v>2.399111979398</v>
      </c>
      <c r="BN16" s="0" t="n">
        <v>2.4093209665443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0881762271902</v>
      </c>
      <c r="BT16" s="0" t="n">
        <v>1.41029309946166</v>
      </c>
      <c r="BU16" s="0" t="n">
        <v>-1</v>
      </c>
      <c r="BV16" s="0" t="n">
        <v>-1</v>
      </c>
      <c r="BW16" s="0" t="n">
        <v>-1</v>
      </c>
      <c r="BX16" s="0" t="n">
        <v>2.06083333333333</v>
      </c>
      <c r="BY16" s="0" t="n">
        <v>2.01321428571429</v>
      </c>
      <c r="BZ16" s="0" t="n">
        <v>0.143809523809524</v>
      </c>
      <c r="CA16" s="0" t="n">
        <v>1.50999999999996</v>
      </c>
      <c r="CB16" s="0" t="n">
        <v>2.01999999999993</v>
      </c>
      <c r="CC16" s="0" t="n">
        <v>2618.7783779477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3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202673912048</v>
      </c>
      <c r="L17" s="0" t="n">
        <v>0</v>
      </c>
      <c r="M17" s="0" t="s">
        <v>315</v>
      </c>
      <c r="N17" s="0" t="n">
        <v>237.83137512207</v>
      </c>
      <c r="O17" s="0" t="n">
        <v>49.5027923583984</v>
      </c>
      <c r="P17" s="0" t="n">
        <v>0.0760513693094254</v>
      </c>
      <c r="Q17" s="0" t="n">
        <v>0.569926679134369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87</v>
      </c>
      <c r="Y17" s="0" t="n">
        <v>345</v>
      </c>
      <c r="Z17" s="0" t="n">
        <v>1.98749995231628</v>
      </c>
      <c r="AA17" s="0" t="n">
        <v>2.2345175743103</v>
      </c>
      <c r="AB17" s="0" t="n">
        <v>0.00666666666666667</v>
      </c>
      <c r="AC17" s="0" t="n">
        <v>69</v>
      </c>
      <c r="AD17" s="0" t="n">
        <v>-1</v>
      </c>
      <c r="AE17" s="0" t="n">
        <v>2.00845238095238</v>
      </c>
      <c r="AF17" s="0" t="n">
        <v>0.167619047619048</v>
      </c>
      <c r="AG17" s="0" t="n">
        <v>28.7601238295863</v>
      </c>
      <c r="AH17" s="0" t="n">
        <v>2.00845238095238</v>
      </c>
      <c r="AI17" s="0" t="n">
        <v>0.164761904761905</v>
      </c>
      <c r="AJ17" s="0" t="n">
        <v>29.0533660357158</v>
      </c>
      <c r="AK17" s="0" t="n">
        <v>2.01385742780519</v>
      </c>
      <c r="AL17" s="0" t="n">
        <v>0.131841053038129</v>
      </c>
      <c r="AM17" s="0" t="n">
        <v>89.7703444131635</v>
      </c>
      <c r="AN17" s="0" t="n">
        <v>26.4204395659885</v>
      </c>
      <c r="AO17" s="0" t="n">
        <v>81.4403531903301</v>
      </c>
      <c r="AP17" s="0" t="n">
        <v>26.9515607506635</v>
      </c>
      <c r="AQ17" s="0" t="n">
        <v>2.03244674460176</v>
      </c>
      <c r="AR17" s="0" t="n">
        <v>50.8681930854114</v>
      </c>
      <c r="AS17" s="0" t="n">
        <v>2.09654070632893</v>
      </c>
      <c r="AT17" s="0" t="n">
        <v>58.9641341375441</v>
      </c>
      <c r="AU17" s="0" t="n">
        <v>2.0322619047619</v>
      </c>
      <c r="AV17" s="0" t="n">
        <v>0.0771428571428574</v>
      </c>
      <c r="AW17" s="0" t="n">
        <v>51.0465314954322</v>
      </c>
      <c r="AX17" s="0" t="n">
        <v>0.0337597913831323</v>
      </c>
      <c r="AY17" s="0" t="n">
        <v>0.642551661933991</v>
      </c>
      <c r="AZ17" s="0" t="n">
        <v>0.324564889149328</v>
      </c>
      <c r="BA17" s="0" t="n">
        <v>237.824058532715</v>
      </c>
      <c r="BB17" s="0" t="n">
        <v>2.07695930014603</v>
      </c>
      <c r="BC17" s="0" t="n">
        <v>0.00113972351423261</v>
      </c>
      <c r="BD17" s="0" t="n">
        <v>2.47233498255034E-005</v>
      </c>
      <c r="BE17" s="0" t="n">
        <v>4.31850901976867E-006</v>
      </c>
      <c r="BF17" s="0" t="n">
        <v>1.57272727272724</v>
      </c>
      <c r="BG17" s="0" t="n">
        <v>3909.34858559456</v>
      </c>
      <c r="BH17" s="0" t="n">
        <v>3779.01844623661</v>
      </c>
      <c r="BI17" s="0" t="n">
        <v>3953.70321392507</v>
      </c>
      <c r="BJ17" s="0" t="n">
        <v>3784.9179038546</v>
      </c>
      <c r="BK17" s="0" t="n">
        <v>3.6572992838436</v>
      </c>
      <c r="BL17" s="0" t="n">
        <v>3.17125250242792</v>
      </c>
      <c r="BM17" s="0" t="n">
        <v>3.43628894734847</v>
      </c>
      <c r="BN17" s="0" t="n">
        <v>3.450911453507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.08684555857393</v>
      </c>
      <c r="BT17" s="0" t="n">
        <v>1.41033185192046</v>
      </c>
      <c r="BU17" s="0" t="n">
        <v>-1</v>
      </c>
      <c r="BV17" s="0" t="n">
        <v>-1</v>
      </c>
      <c r="BW17" s="0" t="n">
        <v>-1</v>
      </c>
      <c r="BX17" s="0" t="n">
        <v>2.06083333333333</v>
      </c>
      <c r="BY17" s="0" t="n">
        <v>2.01321428571429</v>
      </c>
      <c r="BZ17" s="0" t="n">
        <v>0.142857142857143</v>
      </c>
      <c r="CA17" s="0" t="n">
        <v>1.49999999999997</v>
      </c>
      <c r="CB17" s="0" t="n">
        <v>1.99999999999993</v>
      </c>
      <c r="CC17" s="0" t="n">
        <v>2670.1429627564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388313293457</v>
      </c>
      <c r="L18" s="0" t="n">
        <v>0</v>
      </c>
      <c r="M18" s="0" t="s">
        <v>315</v>
      </c>
      <c r="N18" s="0" t="n">
        <v>17.9363250732422</v>
      </c>
      <c r="O18" s="0" t="n">
        <v>5.48588514328003</v>
      </c>
      <c r="P18" s="0" t="n">
        <v>0.0501446425914764</v>
      </c>
      <c r="Q18" s="0" t="n">
        <v>0.64948976039886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7</v>
      </c>
      <c r="Y18" s="0" t="n">
        <v>780</v>
      </c>
      <c r="Z18" s="0" t="n">
        <v>4.89416646957398</v>
      </c>
      <c r="AA18" s="0" t="n">
        <v>5.1875</v>
      </c>
      <c r="AB18" s="0" t="n">
        <v>0.00666666666666667</v>
      </c>
      <c r="AC18" s="0" t="n">
        <v>64</v>
      </c>
      <c r="AD18" s="0" t="n">
        <v>-1</v>
      </c>
      <c r="AE18" s="0" t="n">
        <v>4.89416646957398</v>
      </c>
      <c r="AF18" s="0" t="n">
        <v>0.0883335304260253</v>
      </c>
      <c r="AG18" s="0" t="n">
        <v>66.5886583440863</v>
      </c>
      <c r="AH18" s="0" t="n">
        <v>4.89416646957398</v>
      </c>
      <c r="AI18" s="0" t="n">
        <v>0.0883335304260253</v>
      </c>
      <c r="AJ18" s="0" t="n">
        <v>66.6205188772909</v>
      </c>
      <c r="AK18" s="0" t="n">
        <v>4.90363128150951</v>
      </c>
      <c r="AL18" s="0" t="n">
        <v>0.0736270704222832</v>
      </c>
      <c r="AM18" s="0" t="n">
        <v>73.389500921464</v>
      </c>
      <c r="AN18" s="0" t="n">
        <v>66.9021862839802</v>
      </c>
      <c r="AO18" s="0" t="n">
        <v>73.313737283197</v>
      </c>
      <c r="AP18" s="0" t="n">
        <v>65.8192609986002</v>
      </c>
      <c r="AQ18" s="0" t="n">
        <v>4.91744965270757</v>
      </c>
      <c r="AR18" s="0" t="n">
        <v>69.4488908270117</v>
      </c>
      <c r="AS18" s="0" t="n">
        <v>4.95781071425361</v>
      </c>
      <c r="AT18" s="0" t="n">
        <v>69.6121611392251</v>
      </c>
      <c r="AU18" s="0" t="n">
        <v>4.91416666666667</v>
      </c>
      <c r="AV18" s="0" t="n">
        <v>0.0475000000000003</v>
      </c>
      <c r="AW18" s="0" t="n">
        <v>69.0100588676305</v>
      </c>
      <c r="AX18" s="0" t="n">
        <v>0.0423126749961755</v>
      </c>
      <c r="AY18" s="0" t="n">
        <v>2.5630912994667</v>
      </c>
      <c r="AZ18" s="0" t="n">
        <v>8.3691479209879</v>
      </c>
      <c r="BA18" s="0" t="n">
        <v>17.9363250732431</v>
      </c>
      <c r="BB18" s="0" t="n">
        <v>4.95505291973243</v>
      </c>
      <c r="BC18" s="0" t="n">
        <v>0.00179036246533197</v>
      </c>
      <c r="BD18" s="0" t="n">
        <v>0.000194167045778371</v>
      </c>
      <c r="BE18" s="0" t="n">
        <v>3.64426412480007E-005</v>
      </c>
      <c r="BF18" s="0" t="n">
        <v>0.946426685983474</v>
      </c>
      <c r="BG18" s="0" t="n">
        <v>72051.8855094213</v>
      </c>
      <c r="BH18" s="0" t="n">
        <v>78214.8543318834</v>
      </c>
      <c r="BI18" s="0" t="n">
        <v>59940.8578454901</v>
      </c>
      <c r="BJ18" s="0" t="n">
        <v>13713.7311090781</v>
      </c>
      <c r="BK18" s="0" t="n">
        <v>27.9685397212412</v>
      </c>
      <c r="BL18" s="0" t="n">
        <v>27.8917572306395</v>
      </c>
      <c r="BM18" s="0" t="n">
        <v>27.1197596935282</v>
      </c>
      <c r="BN18" s="0" t="n">
        <v>27.235162926266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8.869395353408</v>
      </c>
      <c r="BT18" s="0" t="n">
        <v>2.39517296847546</v>
      </c>
      <c r="BU18" s="0" t="n">
        <v>-1</v>
      </c>
      <c r="BV18" s="0" t="n">
        <v>-1</v>
      </c>
      <c r="BW18" s="0" t="n">
        <v>-1</v>
      </c>
      <c r="BX18" s="0" t="n">
        <v>4.94083333333333</v>
      </c>
      <c r="BY18" s="0" t="n">
        <v>4.89416646957398</v>
      </c>
      <c r="BZ18" s="0" t="n">
        <v>0.0841668637593589</v>
      </c>
      <c r="CA18" s="0" t="n">
        <v>0.901784017385129</v>
      </c>
      <c r="CB18" s="0" t="n">
        <v>0.803568034770257</v>
      </c>
      <c r="CC18" s="0" t="n">
        <v>57607.552351224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587363243103</v>
      </c>
      <c r="L19" s="0" t="n">
        <v>0</v>
      </c>
      <c r="M19" s="0" t="s">
        <v>315</v>
      </c>
      <c r="N19" s="0" t="n">
        <v>32.7014923095703</v>
      </c>
      <c r="O19" s="0" t="n">
        <v>7.6493673324585</v>
      </c>
      <c r="P19" s="0" t="n">
        <v>0.0618756823241711</v>
      </c>
      <c r="Q19" s="0" t="n">
        <v>1.76629495620728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6</v>
      </c>
      <c r="Y19" s="0" t="n">
        <v>864</v>
      </c>
      <c r="Z19" s="0" t="n">
        <v>5.440833568573</v>
      </c>
      <c r="AA19" s="0" t="n">
        <v>5.64629983901978</v>
      </c>
      <c r="AB19" s="0" t="n">
        <v>0.00666666666666667</v>
      </c>
      <c r="AC19" s="0" t="n">
        <v>59</v>
      </c>
      <c r="AD19" s="0" t="n">
        <v>-1</v>
      </c>
      <c r="AE19" s="0" t="n">
        <v>5.4625</v>
      </c>
      <c r="AF19" s="0" t="n">
        <v>0.1525</v>
      </c>
      <c r="AG19" s="0" t="n">
        <v>14.3013946757138</v>
      </c>
      <c r="AH19" s="0" t="n">
        <v>5.46333333333333</v>
      </c>
      <c r="AI19" s="0" t="n">
        <v>0.150833333333333</v>
      </c>
      <c r="AJ19" s="0" t="n">
        <v>14.3457785317278</v>
      </c>
      <c r="AK19" s="0" t="n">
        <v>5.51337154951266</v>
      </c>
      <c r="AL19" s="0" t="n">
        <v>0.0870663364638302</v>
      </c>
      <c r="AM19" s="0" t="n">
        <v>23.000083152579</v>
      </c>
      <c r="AN19" s="0" t="n">
        <v>13.9590123098726</v>
      </c>
      <c r="AO19" s="0" t="n">
        <v>23.2818047756525</v>
      </c>
      <c r="AP19" s="0" t="n">
        <v>13.9900163588197</v>
      </c>
      <c r="AQ19" s="0" t="n">
        <v>5.53800782257587</v>
      </c>
      <c r="AR19" s="0" t="n">
        <v>18.868951597751</v>
      </c>
      <c r="AS19" s="0" t="n">
        <v>5.57799009955389</v>
      </c>
      <c r="AT19" s="0" t="n">
        <v>18.9917494721904</v>
      </c>
      <c r="AU19" s="0" t="n">
        <v>5.52916666666667</v>
      </c>
      <c r="AV19" s="0" t="n">
        <v>0.0558333333333332</v>
      </c>
      <c r="AW19" s="0" t="n">
        <v>17.67456773278</v>
      </c>
      <c r="AX19" s="0" t="n">
        <v>0.033258911267303</v>
      </c>
      <c r="AY19" s="0" t="n">
        <v>-0.351573574581102</v>
      </c>
      <c r="AZ19" s="0" t="n">
        <v>-0.593321591699423</v>
      </c>
      <c r="BA19" s="0" t="n">
        <v>32.7083587646484</v>
      </c>
      <c r="BB19" s="0" t="n">
        <v>5.54372671048157</v>
      </c>
      <c r="BC19" s="0" t="n">
        <v>0.00110615517868633</v>
      </c>
      <c r="BD19" s="0" t="n">
        <v>-1.293422197623E-005</v>
      </c>
      <c r="BE19" s="0" t="n">
        <v>2.94476183241855E-006</v>
      </c>
      <c r="BF19" s="0" t="n">
        <v>0.77350427350427</v>
      </c>
      <c r="BG19" s="0" t="n">
        <v>65267.8337529348</v>
      </c>
      <c r="BH19" s="0" t="n">
        <v>33241.4591358357</v>
      </c>
      <c r="BI19" s="0" t="n">
        <v>54954.3922165296</v>
      </c>
      <c r="BJ19" s="0" t="n">
        <v>27783.5392652639</v>
      </c>
      <c r="BK19" s="0" t="n">
        <v>68.107229917213</v>
      </c>
      <c r="BL19" s="0" t="n">
        <v>39.1945816645002</v>
      </c>
      <c r="BM19" s="0" t="n">
        <v>60.4605833349498</v>
      </c>
      <c r="BN19" s="0" t="n">
        <v>60.717862412970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1.5737801418324</v>
      </c>
      <c r="BT19" s="0" t="n">
        <v>17.2294121168096</v>
      </c>
      <c r="BU19" s="0" t="n">
        <v>-1</v>
      </c>
      <c r="BV19" s="0" t="n">
        <v>-1</v>
      </c>
      <c r="BW19" s="0" t="n">
        <v>-1</v>
      </c>
      <c r="BX19" s="0" t="n">
        <v>5.56083333333333</v>
      </c>
      <c r="BY19" s="0" t="n">
        <v>5.46833333333333</v>
      </c>
      <c r="BZ19" s="0" t="n">
        <v>0.138333333333333</v>
      </c>
      <c r="CA19" s="0" t="n">
        <v>0.747747747747743</v>
      </c>
      <c r="CB19" s="0" t="n">
        <v>0.495495495495485</v>
      </c>
      <c r="CC19" s="0" t="n">
        <v>20618.445495338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5883169174194</v>
      </c>
      <c r="L20" s="0" t="n">
        <v>0</v>
      </c>
      <c r="M20" s="0" t="s">
        <v>315</v>
      </c>
      <c r="N20" s="0" t="n">
        <v>34.4924926757813</v>
      </c>
      <c r="O20" s="0" t="n">
        <v>7.84500741958618</v>
      </c>
      <c r="P20" s="0" t="n">
        <v>0.0632953494787216</v>
      </c>
      <c r="Q20" s="0" t="n">
        <v>1.86006391048431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4</v>
      </c>
      <c r="Y20" s="0" t="n">
        <v>864</v>
      </c>
      <c r="Z20" s="0" t="n">
        <v>5.42083311080933</v>
      </c>
      <c r="AA20" s="0" t="n">
        <v>5.64188098907471</v>
      </c>
      <c r="AB20" s="0" t="n">
        <v>0.00666666666666667</v>
      </c>
      <c r="AC20" s="0" t="n">
        <v>61</v>
      </c>
      <c r="AD20" s="0" t="n">
        <v>-1</v>
      </c>
      <c r="AE20" s="0" t="n">
        <v>5.46416666666667</v>
      </c>
      <c r="AF20" s="0" t="n">
        <v>0.155</v>
      </c>
      <c r="AG20" s="0" t="n">
        <v>22.3727057798946</v>
      </c>
      <c r="AH20" s="0" t="n">
        <v>5.465</v>
      </c>
      <c r="AI20" s="0" t="n">
        <v>0.1525</v>
      </c>
      <c r="AJ20" s="0" t="n">
        <v>22.418216912869</v>
      </c>
      <c r="AK20" s="0" t="n">
        <v>5.51267380378148</v>
      </c>
      <c r="AL20" s="0" t="n">
        <v>0.0878336661780637</v>
      </c>
      <c r="AM20" s="0" t="n">
        <v>31.2571937766595</v>
      </c>
      <c r="AN20" s="0" t="n">
        <v>21.9301977351454</v>
      </c>
      <c r="AO20" s="0" t="n">
        <v>31.549681877269</v>
      </c>
      <c r="AP20" s="0" t="n">
        <v>22.1285528086578</v>
      </c>
      <c r="AQ20" s="0" t="n">
        <v>5.5382006436747</v>
      </c>
      <c r="AR20" s="0" t="n">
        <v>27.0883352747212</v>
      </c>
      <c r="AS20" s="0" t="n">
        <v>5.57809186887379</v>
      </c>
      <c r="AT20" s="0" t="n">
        <v>27.1957712269134</v>
      </c>
      <c r="AU20" s="0" t="n">
        <v>5.52916666666667</v>
      </c>
      <c r="AV20" s="0" t="n">
        <v>0.0558333333333332</v>
      </c>
      <c r="AW20" s="0" t="n">
        <v>25.8315518859464</v>
      </c>
      <c r="AX20" s="0" t="n">
        <v>0.0336967103484743</v>
      </c>
      <c r="AY20" s="0" t="n">
        <v>-0.315133461605272</v>
      </c>
      <c r="AZ20" s="0" t="n">
        <v>-0.675507028779641</v>
      </c>
      <c r="BA20" s="0" t="n">
        <v>34.4827651977538</v>
      </c>
      <c r="BB20" s="0" t="n">
        <v>5.54250638124552</v>
      </c>
      <c r="BC20" s="0" t="n">
        <v>0.00113546828830897</v>
      </c>
      <c r="BD20" s="0" t="n">
        <v>-1.20574934439751E-005</v>
      </c>
      <c r="BE20" s="0" t="n">
        <v>2.99694143724133E-006</v>
      </c>
      <c r="BF20" s="0" t="n">
        <v>0.795652173913036</v>
      </c>
      <c r="BG20" s="0" t="n">
        <v>64132.4334395723</v>
      </c>
      <c r="BH20" s="0" t="n">
        <v>32177.8016244652</v>
      </c>
      <c r="BI20" s="0" t="n">
        <v>54954.3922165296</v>
      </c>
      <c r="BJ20" s="0" t="n">
        <v>27054.3680545205</v>
      </c>
      <c r="BK20" s="0" t="n">
        <v>31.9571877903413</v>
      </c>
      <c r="BL20" s="0" t="n">
        <v>27.5034647309378</v>
      </c>
      <c r="BM20" s="0" t="n">
        <v>31.1218195589305</v>
      </c>
      <c r="BN20" s="0" t="n">
        <v>31.254252833649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5.8769800793014</v>
      </c>
      <c r="BT20" s="0" t="n">
        <v>2.69589355284582</v>
      </c>
      <c r="BU20" s="0" t="n">
        <v>-1</v>
      </c>
      <c r="BV20" s="0" t="n">
        <v>-1</v>
      </c>
      <c r="BW20" s="0" t="n">
        <v>-1</v>
      </c>
      <c r="BX20" s="0" t="n">
        <v>5.56083333333333</v>
      </c>
      <c r="BY20" s="0" t="n">
        <v>5.46916666666667</v>
      </c>
      <c r="BZ20" s="0" t="n">
        <v>0.139166666666667</v>
      </c>
      <c r="CA20" s="0" t="n">
        <v>0.759090909090903</v>
      </c>
      <c r="CB20" s="0" t="n">
        <v>0.518181818181806</v>
      </c>
      <c r="CC20" s="0" t="n">
        <v>20938.337837332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5888319015503</v>
      </c>
      <c r="L21" s="0" t="n">
        <v>0</v>
      </c>
      <c r="M21" s="0" t="s">
        <v>315</v>
      </c>
      <c r="N21" s="0" t="n">
        <v>18.8433647155762</v>
      </c>
      <c r="O21" s="0" t="n">
        <v>6.84759283065796</v>
      </c>
      <c r="P21" s="0" t="n">
        <v>0.0441046021878719</v>
      </c>
      <c r="Q21" s="0" t="n">
        <v>0.843575835227966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21</v>
      </c>
      <c r="Y21" s="0" t="n">
        <v>856</v>
      </c>
      <c r="Z21" s="0" t="n">
        <v>5.51416683197022</v>
      </c>
      <c r="AA21" s="0" t="n">
        <v>5.62083339691162</v>
      </c>
      <c r="AB21" s="0" t="n">
        <v>0.00666666666666667</v>
      </c>
      <c r="AC21" s="0" t="n">
        <v>46</v>
      </c>
      <c r="AD21" s="0" t="n">
        <v>-1</v>
      </c>
      <c r="AE21" s="0" t="n">
        <v>5.51416683197022</v>
      </c>
      <c r="AF21" s="0" t="n">
        <v>0.0848483195449363</v>
      </c>
      <c r="AG21" s="0" t="n">
        <v>6.63513343308827</v>
      </c>
      <c r="AH21" s="0" t="n">
        <v>5.51416683197022</v>
      </c>
      <c r="AI21" s="0" t="n">
        <v>0.0848483195449363</v>
      </c>
      <c r="AJ21" s="0" t="n">
        <v>6.67488398796785</v>
      </c>
      <c r="AK21" s="0" t="n">
        <v>5.52412697427726</v>
      </c>
      <c r="AL21" s="0" t="n">
        <v>0.0738038926770708</v>
      </c>
      <c r="AM21" s="0" t="n">
        <v>14.9571998487902</v>
      </c>
      <c r="AN21" s="0" t="n">
        <v>6.95815338859234</v>
      </c>
      <c r="AO21" s="0" t="n">
        <v>14.9396533224899</v>
      </c>
      <c r="AP21" s="0" t="n">
        <v>5.72256769159458</v>
      </c>
      <c r="AQ21" s="0" t="n">
        <v>5.53736028770488</v>
      </c>
      <c r="AR21" s="0" t="n">
        <v>10.0037636846671</v>
      </c>
      <c r="AS21" s="0" t="n">
        <v>5.57706117171792</v>
      </c>
      <c r="AT21" s="0" t="n">
        <v>10.6487959297901</v>
      </c>
      <c r="AU21" s="0" t="n">
        <v>5.53477272727273</v>
      </c>
      <c r="AV21" s="0" t="n">
        <v>0.0472727272727269</v>
      </c>
      <c r="AW21" s="0" t="n">
        <v>9.65617560393623</v>
      </c>
      <c r="AX21" s="0" t="n">
        <v>0.0173532213251314</v>
      </c>
      <c r="AY21" s="0" t="n">
        <v>0.175941018897797</v>
      </c>
      <c r="AZ21" s="0" t="n">
        <v>-0.342239582620398</v>
      </c>
      <c r="BA21" s="0" t="n">
        <v>18.8433647155763</v>
      </c>
      <c r="BB21" s="0" t="n">
        <v>5.561330022531</v>
      </c>
      <c r="BC21" s="0" t="n">
        <v>0.000301134290358994</v>
      </c>
      <c r="BD21" s="0" t="n">
        <v>9.19406183500648E-007</v>
      </c>
      <c r="BE21" s="0" t="n">
        <v>2.41010660288339E-007</v>
      </c>
      <c r="BF21" s="0" t="n">
        <v>0.909092358185572</v>
      </c>
      <c r="BG21" s="0" t="n">
        <v>90832.4864987896</v>
      </c>
      <c r="BH21" s="0" t="n">
        <v>107382.441866349</v>
      </c>
      <c r="BI21" s="0" t="n">
        <v>76659.8924069806</v>
      </c>
      <c r="BJ21" s="0" t="n">
        <v>102706.309476193</v>
      </c>
      <c r="BK21" s="0" t="n">
        <v>74.8494327034882</v>
      </c>
      <c r="BL21" s="0" t="n">
        <v>49.0115946323579</v>
      </c>
      <c r="BM21" s="0" t="n">
        <v>66.5393546287676</v>
      </c>
      <c r="BN21" s="0" t="n">
        <v>66.822500818677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7.8136402989162</v>
      </c>
      <c r="BT21" s="0" t="n">
        <v>17.2068584940228</v>
      </c>
      <c r="BU21" s="0" t="n">
        <v>-1</v>
      </c>
      <c r="BV21" s="0" t="n">
        <v>-1</v>
      </c>
      <c r="BW21" s="0" t="n">
        <v>-1</v>
      </c>
      <c r="BX21" s="0" t="n">
        <v>5.56083333333333</v>
      </c>
      <c r="BY21" s="0" t="n">
        <v>5.51416683197022</v>
      </c>
      <c r="BZ21" s="0" t="n">
        <v>0.0818180165146334</v>
      </c>
      <c r="CA21" s="0" t="n">
        <v>0.876624710710527</v>
      </c>
      <c r="CB21" s="0" t="n">
        <v>0.753249421421053</v>
      </c>
      <c r="CC21" s="0" t="n">
        <v>74731.811921292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5905818939209</v>
      </c>
      <c r="L22" s="0" t="n">
        <v>0</v>
      </c>
      <c r="M22" s="0" t="s">
        <v>315</v>
      </c>
      <c r="N22" s="0" t="n">
        <v>627.478820800781</v>
      </c>
      <c r="O22" s="0" t="n">
        <v>191.466674804688</v>
      </c>
      <c r="P22" s="0" t="n">
        <v>0.0502342581748962</v>
      </c>
      <c r="Q22" s="0" t="n">
        <v>1.03722310066223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13</v>
      </c>
      <c r="Y22" s="0" t="n">
        <v>858</v>
      </c>
      <c r="Z22" s="0" t="n">
        <v>5.41416645050049</v>
      </c>
      <c r="AA22" s="0" t="n">
        <v>5.67083311080933</v>
      </c>
      <c r="AB22" s="0" t="n">
        <v>0.00666666666666667</v>
      </c>
      <c r="AC22" s="0" t="n">
        <v>56</v>
      </c>
      <c r="AD22" s="0" t="n">
        <v>-1</v>
      </c>
      <c r="AE22" s="0" t="n">
        <v>5.48157407407408</v>
      </c>
      <c r="AF22" s="0" t="n">
        <v>0.134814814814814</v>
      </c>
      <c r="AG22" s="0" t="n">
        <v>110.180474305104</v>
      </c>
      <c r="AH22" s="0" t="n">
        <v>5.48453703703704</v>
      </c>
      <c r="AI22" s="0" t="n">
        <v>0.13037037037037</v>
      </c>
      <c r="AJ22" s="0" t="n">
        <v>111.29436372143</v>
      </c>
      <c r="AK22" s="0" t="n">
        <v>5.51882384106388</v>
      </c>
      <c r="AL22" s="0" t="n">
        <v>0.0817692287586294</v>
      </c>
      <c r="AM22" s="0" t="n">
        <v>340.848704385979</v>
      </c>
      <c r="AN22" s="0" t="n">
        <v>101.755105012948</v>
      </c>
      <c r="AO22" s="0" t="n">
        <v>334.095908371877</v>
      </c>
      <c r="AP22" s="0" t="n">
        <v>102.255044406989</v>
      </c>
      <c r="AQ22" s="0" t="n">
        <v>5.53747894507136</v>
      </c>
      <c r="AR22" s="0" t="n">
        <v>212.613517020574</v>
      </c>
      <c r="AS22" s="0" t="n">
        <v>5.57777549050696</v>
      </c>
      <c r="AT22" s="0" t="n">
        <v>229.619015298071</v>
      </c>
      <c r="AU22" s="0" t="n">
        <v>5.53342592592593</v>
      </c>
      <c r="AV22" s="0" t="n">
        <v>0.0518518518518514</v>
      </c>
      <c r="AW22" s="0" t="n">
        <v>194.8360699459</v>
      </c>
      <c r="AX22" s="0" t="n">
        <v>0.0250327874120791</v>
      </c>
      <c r="AY22" s="0" t="n">
        <v>-0.448590196654239</v>
      </c>
      <c r="AZ22" s="0" t="n">
        <v>1.12365059612687</v>
      </c>
      <c r="BA22" s="0" t="n">
        <v>627.321910858154</v>
      </c>
      <c r="BB22" s="0" t="n">
        <v>5.55742733417742</v>
      </c>
      <c r="BC22" s="0" t="n">
        <v>0.000626640445618346</v>
      </c>
      <c r="BD22" s="0" t="n">
        <v>-7.03683571591333E-006</v>
      </c>
      <c r="BE22" s="0" t="n">
        <v>1.61926789180077E-006</v>
      </c>
      <c r="BF22" s="0" t="n">
        <v>0.854368932038825</v>
      </c>
      <c r="BG22" s="0" t="n">
        <v>73997.9923842504</v>
      </c>
      <c r="BH22" s="0" t="n">
        <v>42534.8129495422</v>
      </c>
      <c r="BI22" s="0" t="n">
        <v>63717.8303554221</v>
      </c>
      <c r="BJ22" s="0" t="n">
        <v>49286.6344498178</v>
      </c>
      <c r="BK22" s="0" t="n">
        <v>32.6976628858344</v>
      </c>
      <c r="BL22" s="0" t="n">
        <v>28.7265075119381</v>
      </c>
      <c r="BM22" s="0" t="n">
        <v>31.8541384200468</v>
      </c>
      <c r="BN22" s="0" t="n">
        <v>31.989687945238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9.4997124750771</v>
      </c>
      <c r="BT22" s="0" t="n">
        <v>2.69592328606834</v>
      </c>
      <c r="BU22" s="0" t="n">
        <v>-1</v>
      </c>
      <c r="BV22" s="0" t="n">
        <v>-1</v>
      </c>
      <c r="BW22" s="0" t="n">
        <v>-1</v>
      </c>
      <c r="BX22" s="0" t="n">
        <v>5.56083333333334</v>
      </c>
      <c r="BY22" s="0" t="n">
        <v>5.5112037037037</v>
      </c>
      <c r="BZ22" s="0" t="n">
        <v>0.0955555555555554</v>
      </c>
      <c r="CA22" s="0" t="n">
        <v>0.962686567164159</v>
      </c>
      <c r="CB22" s="0" t="n">
        <v>0.925373134328318</v>
      </c>
      <c r="CC22" s="0" t="n">
        <v>60593.741714951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5908918380737</v>
      </c>
      <c r="L23" s="0" t="n">
        <v>0</v>
      </c>
      <c r="M23" s="0" t="s">
        <v>315</v>
      </c>
      <c r="N23" s="0" t="n">
        <v>2004.12023925781</v>
      </c>
      <c r="O23" s="0" t="n">
        <v>625.027465820313</v>
      </c>
      <c r="P23" s="0" t="n">
        <v>0.0494085997343063</v>
      </c>
      <c r="Q23" s="0" t="n">
        <v>0.94098120927810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8</v>
      </c>
      <c r="Y23" s="0" t="n">
        <v>942</v>
      </c>
      <c r="Z23" s="0" t="n">
        <v>5.4468412399292</v>
      </c>
      <c r="AA23" s="0" t="n">
        <v>6.26749992370606</v>
      </c>
      <c r="AB23" s="0" t="n">
        <v>0.00666666666666667</v>
      </c>
      <c r="AC23" s="0" t="n">
        <v>135</v>
      </c>
      <c r="AD23" s="0" t="n">
        <v>-1</v>
      </c>
      <c r="AE23" s="0" t="n">
        <v>5.50583333333333</v>
      </c>
      <c r="AF23" s="0" t="n">
        <v>0.11</v>
      </c>
      <c r="AG23" s="0" t="n">
        <v>84.4983566243026</v>
      </c>
      <c r="AH23" s="0" t="n">
        <v>5.5075</v>
      </c>
      <c r="AI23" s="0" t="n">
        <v>0.106666666666666</v>
      </c>
      <c r="AJ23" s="0" t="n">
        <v>88.1360514815024</v>
      </c>
      <c r="AK23" s="0" t="n">
        <v>5.51887154190218</v>
      </c>
      <c r="AL23" s="0" t="n">
        <v>0.0824160947057369</v>
      </c>
      <c r="AM23" s="0" t="n">
        <v>829.698752055832</v>
      </c>
      <c r="AN23" s="0" t="n">
        <v>58.3823715231265</v>
      </c>
      <c r="AO23" s="0" t="n">
        <v>806.29686028084</v>
      </c>
      <c r="AP23" s="0" t="n">
        <v>57.2816245746071</v>
      </c>
      <c r="AQ23" s="0" t="n">
        <v>5.53722460804823</v>
      </c>
      <c r="AR23" s="0" t="n">
        <v>410.367716283508</v>
      </c>
      <c r="AS23" s="0" t="n">
        <v>5.57999925370913</v>
      </c>
      <c r="AT23" s="0" t="n">
        <v>435.146737547097</v>
      </c>
      <c r="AU23" s="0" t="n">
        <v>5.53416666666667</v>
      </c>
      <c r="AV23" s="0" t="n">
        <v>0.0516666666666659</v>
      </c>
      <c r="AW23" s="0" t="n">
        <v>360.963165771491</v>
      </c>
      <c r="AX23" s="0" t="n">
        <v>0.0436094900776735</v>
      </c>
      <c r="AY23" s="0" t="n">
        <v>8.33053232788893</v>
      </c>
      <c r="AZ23" s="0" t="n">
        <v>101.279181311227</v>
      </c>
      <c r="BA23" s="0" t="n">
        <v>2004.05902862549</v>
      </c>
      <c r="BB23" s="0" t="n">
        <v>5.56174918742418</v>
      </c>
      <c r="BC23" s="0" t="n">
        <v>0.0019017876248347</v>
      </c>
      <c r="BD23" s="0" t="n">
        <v>0.000690900933803446</v>
      </c>
      <c r="BE23" s="0" t="n">
        <v>0.000377156543574513</v>
      </c>
      <c r="BF23" s="0" t="n">
        <v>0.999999999999975</v>
      </c>
      <c r="BG23" s="0" t="n">
        <v>72840.9627133925</v>
      </c>
      <c r="BH23" s="0" t="n">
        <v>63890.2218204772</v>
      </c>
      <c r="BI23" s="0" t="n">
        <v>64175.4075598355</v>
      </c>
      <c r="BJ23" s="0" t="n">
        <v>16265.2515033071</v>
      </c>
      <c r="BK23" s="0" t="n">
        <v>7.94982406249965</v>
      </c>
      <c r="BL23" s="0" t="n">
        <v>7.81836854728169</v>
      </c>
      <c r="BM23" s="0" t="n">
        <v>7.34927373773915</v>
      </c>
      <c r="BN23" s="0" t="n">
        <v>7.3805472430061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53049918592194</v>
      </c>
      <c r="BT23" s="0" t="n">
        <v>1.12558798086021</v>
      </c>
      <c r="BU23" s="0" t="n">
        <v>-1</v>
      </c>
      <c r="BV23" s="0" t="n">
        <v>-1</v>
      </c>
      <c r="BW23" s="0" t="n">
        <v>-1</v>
      </c>
      <c r="BX23" s="0" t="n">
        <v>5.56083333333334</v>
      </c>
      <c r="BY23" s="0" t="n">
        <v>5.51416666666667</v>
      </c>
      <c r="BZ23" s="0" t="n">
        <v>0.0933333333333337</v>
      </c>
      <c r="CA23" s="0" t="n">
        <v>0.999999999999981</v>
      </c>
      <c r="CB23" s="0" t="n">
        <v>0.999999999999962</v>
      </c>
      <c r="CC23" s="0" t="n">
        <v>65789.978008076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5914449691773</v>
      </c>
      <c r="L24" s="0" t="n">
        <v>0</v>
      </c>
      <c r="M24" s="0" t="s">
        <v>315</v>
      </c>
      <c r="N24" s="0" t="n">
        <v>425.857208251953</v>
      </c>
      <c r="O24" s="0" t="n">
        <v>131.991256713867</v>
      </c>
      <c r="P24" s="0" t="n">
        <v>0.0496413856744766</v>
      </c>
      <c r="Q24" s="0" t="n">
        <v>1.01180744171143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14</v>
      </c>
      <c r="Y24" s="0" t="n">
        <v>858</v>
      </c>
      <c r="Z24" s="0" t="n">
        <v>5.42083311080933</v>
      </c>
      <c r="AA24" s="0" t="n">
        <v>5.65704202651978</v>
      </c>
      <c r="AB24" s="0" t="n">
        <v>0.00666666666666667</v>
      </c>
      <c r="AC24" s="0" t="n">
        <v>55</v>
      </c>
      <c r="AD24" s="0" t="n">
        <v>-1</v>
      </c>
      <c r="AE24" s="0" t="n">
        <v>5.49638888888889</v>
      </c>
      <c r="AF24" s="0" t="n">
        <v>0.12074074074074</v>
      </c>
      <c r="AG24" s="0" t="n">
        <v>87.2687016497551</v>
      </c>
      <c r="AH24" s="0" t="n">
        <v>5.50305555555556</v>
      </c>
      <c r="AI24" s="0" t="n">
        <v>0.112592592592593</v>
      </c>
      <c r="AJ24" s="0" t="n">
        <v>88.0366934943198</v>
      </c>
      <c r="AK24" s="0" t="n">
        <v>5.51916493064896</v>
      </c>
      <c r="AL24" s="0" t="n">
        <v>0.0813873042061957</v>
      </c>
      <c r="AM24" s="0" t="n">
        <v>246.9554966205</v>
      </c>
      <c r="AN24" s="0" t="n">
        <v>81.0489661090433</v>
      </c>
      <c r="AO24" s="0" t="n">
        <v>241.477841121461</v>
      </c>
      <c r="AP24" s="0" t="n">
        <v>82.1970547227502</v>
      </c>
      <c r="AQ24" s="0" t="n">
        <v>5.53745657886391</v>
      </c>
      <c r="AR24" s="0" t="n">
        <v>156.955339686901</v>
      </c>
      <c r="AS24" s="0" t="n">
        <v>5.5778029575867</v>
      </c>
      <c r="AT24" s="0" t="n">
        <v>169.70540349558</v>
      </c>
      <c r="AU24" s="0" t="n">
        <v>5.53416666666667</v>
      </c>
      <c r="AV24" s="0" t="n">
        <v>0.0511111111111111</v>
      </c>
      <c r="AW24" s="0" t="n">
        <v>145.636081836668</v>
      </c>
      <c r="AX24" s="0" t="n">
        <v>0.0241265017439494</v>
      </c>
      <c r="AY24" s="0" t="n">
        <v>-0.407036061079272</v>
      </c>
      <c r="AZ24" s="0" t="n">
        <v>1.12889746660299</v>
      </c>
      <c r="BA24" s="0" t="n">
        <v>425.583180018833</v>
      </c>
      <c r="BB24" s="0" t="n">
        <v>5.55814190745125</v>
      </c>
      <c r="BC24" s="0" t="n">
        <v>0.000582088086400794</v>
      </c>
      <c r="BD24" s="0" t="n">
        <v>-5.71631237004846E-006</v>
      </c>
      <c r="BE24" s="0" t="n">
        <v>1.39898004398531E-006</v>
      </c>
      <c r="BF24" s="0" t="n">
        <v>0.974358974358961</v>
      </c>
      <c r="BG24" s="0" t="n">
        <v>74694.119669333</v>
      </c>
      <c r="BH24" s="0" t="n">
        <v>53028.8360171867</v>
      </c>
      <c r="BI24" s="0" t="n">
        <v>65578.1072761106</v>
      </c>
      <c r="BJ24" s="0" t="n">
        <v>53072.6228299657</v>
      </c>
      <c r="BK24" s="0" t="n">
        <v>32.8016198501227</v>
      </c>
      <c r="BL24" s="0" t="n">
        <v>30.3190484506275</v>
      </c>
      <c r="BM24" s="0" t="n">
        <v>32.0388789629877</v>
      </c>
      <c r="BN24" s="0" t="n">
        <v>32.175214618149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0.0691443453007</v>
      </c>
      <c r="BT24" s="0" t="n">
        <v>2.6959614012032</v>
      </c>
      <c r="BU24" s="0" t="n">
        <v>-1</v>
      </c>
      <c r="BV24" s="0" t="n">
        <v>-1</v>
      </c>
      <c r="BW24" s="0" t="n">
        <v>-1</v>
      </c>
      <c r="BX24" s="0" t="n">
        <v>5.56083333333333</v>
      </c>
      <c r="BY24" s="0" t="n">
        <v>5.51342592592593</v>
      </c>
      <c r="BZ24" s="0" t="n">
        <v>0.094074074074074</v>
      </c>
      <c r="CA24" s="0" t="n">
        <v>0.992187499999986</v>
      </c>
      <c r="CB24" s="0" t="n">
        <v>0.984374999999973</v>
      </c>
      <c r="CC24" s="0" t="n">
        <v>64304.348153985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5916976928711</v>
      </c>
      <c r="L25" s="0" t="n">
        <v>0</v>
      </c>
      <c r="M25" s="0" t="s">
        <v>315</v>
      </c>
      <c r="N25" s="0" t="n">
        <v>164.219497680664</v>
      </c>
      <c r="O25" s="0" t="n">
        <v>49.3743782043457</v>
      </c>
      <c r="P25" s="0" t="n">
        <v>0.0508034080266953</v>
      </c>
      <c r="Q25" s="0" t="n">
        <v>1.0891398191452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5</v>
      </c>
      <c r="Y25" s="0" t="n">
        <v>859</v>
      </c>
      <c r="Z25" s="0" t="n">
        <v>5.42749977111816</v>
      </c>
      <c r="AA25" s="0" t="n">
        <v>5.65042495727539</v>
      </c>
      <c r="AB25" s="0" t="n">
        <v>0.00666666666666667</v>
      </c>
      <c r="AC25" s="0" t="n">
        <v>55</v>
      </c>
      <c r="AD25" s="0" t="n">
        <v>-1</v>
      </c>
      <c r="AE25" s="0" t="n">
        <v>5.48083333333333</v>
      </c>
      <c r="AF25" s="0" t="n">
        <v>0.137037037037038</v>
      </c>
      <c r="AG25" s="0" t="n">
        <v>50.2023391771763</v>
      </c>
      <c r="AH25" s="0" t="n">
        <v>5.48231481481482</v>
      </c>
      <c r="AI25" s="0" t="n">
        <v>0.134074074074074</v>
      </c>
      <c r="AJ25" s="0" t="n">
        <v>50.4895757809956</v>
      </c>
      <c r="AK25" s="0" t="n">
        <v>5.51880837113486</v>
      </c>
      <c r="AL25" s="0" t="n">
        <v>0.0817594559141295</v>
      </c>
      <c r="AM25" s="0" t="n">
        <v>109.499846630804</v>
      </c>
      <c r="AN25" s="0" t="n">
        <v>47.7398189597971</v>
      </c>
      <c r="AO25" s="0" t="n">
        <v>107.856002124598</v>
      </c>
      <c r="AP25" s="0" t="n">
        <v>48.4326432042008</v>
      </c>
      <c r="AQ25" s="0" t="n">
        <v>5.53752340292435</v>
      </c>
      <c r="AR25" s="0" t="n">
        <v>76.3771044379246</v>
      </c>
      <c r="AS25" s="0" t="n">
        <v>5.57777130487973</v>
      </c>
      <c r="AT25" s="0" t="n">
        <v>81.1550942620006</v>
      </c>
      <c r="AU25" s="0" t="n">
        <v>5.53342592592593</v>
      </c>
      <c r="AV25" s="0" t="n">
        <v>0.0518518518518514</v>
      </c>
      <c r="AW25" s="0" t="n">
        <v>72.0323210674414</v>
      </c>
      <c r="AX25" s="0" t="n">
        <v>0.0258408748648578</v>
      </c>
      <c r="AY25" s="0" t="n">
        <v>-0.556610523125807</v>
      </c>
      <c r="AZ25" s="0" t="n">
        <v>0.953859878118977</v>
      </c>
      <c r="BA25" s="0" t="n">
        <v>164.062118530273</v>
      </c>
      <c r="BB25" s="0" t="n">
        <v>5.55630962284825</v>
      </c>
      <c r="BC25" s="0" t="n">
        <v>0.000667750813781239</v>
      </c>
      <c r="BD25" s="0" t="n">
        <v>-9.60446220068297E-006</v>
      </c>
      <c r="BE25" s="0" t="n">
        <v>1.7629911252474E-006</v>
      </c>
      <c r="BF25" s="0" t="n">
        <v>0.853773584905659</v>
      </c>
      <c r="BG25" s="0" t="n">
        <v>74015.6836490882</v>
      </c>
      <c r="BH25" s="0" t="n">
        <v>41166.4906980456</v>
      </c>
      <c r="BI25" s="0" t="n">
        <v>63717.8303554221</v>
      </c>
      <c r="BJ25" s="0" t="n">
        <v>46233.6787732769</v>
      </c>
      <c r="BK25" s="0" t="n">
        <v>32.8198490714304</v>
      </c>
      <c r="BL25" s="0" t="n">
        <v>28.9695566888443</v>
      </c>
      <c r="BM25" s="0" t="n">
        <v>31.8555804495444</v>
      </c>
      <c r="BN25" s="0" t="n">
        <v>31.991136111031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9.3425396996311</v>
      </c>
      <c r="BT25" s="0" t="n">
        <v>2.69603849612404</v>
      </c>
      <c r="BU25" s="0" t="n">
        <v>-1</v>
      </c>
      <c r="BV25" s="0" t="n">
        <v>-1</v>
      </c>
      <c r="BW25" s="0" t="n">
        <v>-1</v>
      </c>
      <c r="BX25" s="0" t="n">
        <v>5.56083333333333</v>
      </c>
      <c r="BY25" s="0" t="n">
        <v>5.50972222222222</v>
      </c>
      <c r="BZ25" s="0" t="n">
        <v>0.097777777777778</v>
      </c>
      <c r="CA25" s="0" t="n">
        <v>0.95652173913042</v>
      </c>
      <c r="CB25" s="0" t="n">
        <v>0.91304347826084</v>
      </c>
      <c r="CC25" s="0" t="n">
        <v>57510.685876947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625750541687</v>
      </c>
      <c r="L26" s="0" t="n">
        <v>0</v>
      </c>
      <c r="M26" s="0" t="s">
        <v>315</v>
      </c>
      <c r="N26" s="0" t="n">
        <v>1672.53479003906</v>
      </c>
      <c r="O26" s="0" t="n">
        <v>491.528198242188</v>
      </c>
      <c r="P26" s="0" t="n">
        <v>0.0536984466016293</v>
      </c>
      <c r="Q26" s="0" t="n">
        <v>0.839499413967133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5</v>
      </c>
      <c r="Y26" s="0" t="n">
        <v>986</v>
      </c>
      <c r="Z26" s="0" t="n">
        <v>6.29157495498657</v>
      </c>
      <c r="AA26" s="0" t="n">
        <v>6.56083345413208</v>
      </c>
      <c r="AB26" s="0" t="n">
        <v>0.00666666666666667</v>
      </c>
      <c r="AC26" s="0" t="n">
        <v>52</v>
      </c>
      <c r="AD26" s="0" t="n">
        <v>-1</v>
      </c>
      <c r="AE26" s="0" t="n">
        <v>6.31283333333333</v>
      </c>
      <c r="AF26" s="0" t="n">
        <v>0.112666666666667</v>
      </c>
      <c r="AG26" s="0" t="n">
        <v>68.1545617317812</v>
      </c>
      <c r="AH26" s="0" t="n">
        <v>6.3135</v>
      </c>
      <c r="AI26" s="0" t="n">
        <v>0.110666666666667</v>
      </c>
      <c r="AJ26" s="0" t="n">
        <v>71.0267322125276</v>
      </c>
      <c r="AK26" s="0" t="n">
        <v>6.31980669031811</v>
      </c>
      <c r="AL26" s="0" t="n">
        <v>0.0913379969075523</v>
      </c>
      <c r="AM26" s="0" t="n">
        <v>657.062955800138</v>
      </c>
      <c r="AN26" s="0" t="n">
        <v>47.6932545468153</v>
      </c>
      <c r="AO26" s="0" t="n">
        <v>627.666383906442</v>
      </c>
      <c r="AP26" s="0" t="n">
        <v>46.354633891664</v>
      </c>
      <c r="AQ26" s="0" t="n">
        <v>6.33765097419953</v>
      </c>
      <c r="AR26" s="0" t="n">
        <v>301.941136834023</v>
      </c>
      <c r="AS26" s="0" t="n">
        <v>6.384181354195</v>
      </c>
      <c r="AT26" s="0" t="n">
        <v>369.068669880013</v>
      </c>
      <c r="AU26" s="0" t="n">
        <v>6.33616666666667</v>
      </c>
      <c r="AV26" s="0" t="n">
        <v>0.0560000000000001</v>
      </c>
      <c r="AW26" s="0" t="n">
        <v>286.439518268512</v>
      </c>
      <c r="AX26" s="0" t="n">
        <v>0.0232299052736925</v>
      </c>
      <c r="AY26" s="0" t="n">
        <v>0.585219038397019</v>
      </c>
      <c r="AZ26" s="0" t="n">
        <v>1.51571947760678</v>
      </c>
      <c r="BA26" s="0" t="n">
        <v>1672.40018844605</v>
      </c>
      <c r="BB26" s="0" t="n">
        <v>6.36357150745013</v>
      </c>
      <c r="BC26" s="0" t="n">
        <v>0.000539628499024728</v>
      </c>
      <c r="BD26" s="0" t="n">
        <v>7.33602432543667E-006</v>
      </c>
      <c r="BE26" s="0" t="n">
        <v>1.31497262117283E-006</v>
      </c>
      <c r="BF26" s="0" t="n">
        <v>1.16901408450702</v>
      </c>
      <c r="BG26" s="0" t="n">
        <v>77597.0210848659</v>
      </c>
      <c r="BH26" s="0" t="n">
        <v>79685.1051805784</v>
      </c>
      <c r="BI26" s="0" t="n">
        <v>71476.2474002621</v>
      </c>
      <c r="BJ26" s="0" t="n">
        <v>75042.4456892433</v>
      </c>
      <c r="BK26" s="0" t="n">
        <v>9.24854042746324</v>
      </c>
      <c r="BL26" s="0" t="n">
        <v>9.02117369417658</v>
      </c>
      <c r="BM26" s="0" t="n">
        <v>8.768692548061</v>
      </c>
      <c r="BN26" s="0" t="n">
        <v>8.8060061333718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.99812667223329</v>
      </c>
      <c r="BT26" s="0" t="n">
        <v>1.14453552439881</v>
      </c>
      <c r="BU26" s="0" t="n">
        <v>-1</v>
      </c>
      <c r="BV26" s="0" t="n">
        <v>-1</v>
      </c>
      <c r="BW26" s="0" t="n">
        <v>-1</v>
      </c>
      <c r="BX26" s="0" t="n">
        <v>6.36083333333334</v>
      </c>
      <c r="BY26" s="0" t="n">
        <v>6.31816666666667</v>
      </c>
      <c r="BZ26" s="0" t="n">
        <v>0.0986666666666665</v>
      </c>
      <c r="CA26" s="0" t="n">
        <v>1.15624999999998</v>
      </c>
      <c r="CB26" s="0" t="n">
        <v>1.31249999999996</v>
      </c>
      <c r="CC26" s="0" t="n">
        <v>67633.101073532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6261320114136</v>
      </c>
      <c r="L27" s="0" t="n">
        <v>0</v>
      </c>
      <c r="M27" s="0" t="s">
        <v>315</v>
      </c>
      <c r="N27" s="0" t="n">
        <v>1068.26953125</v>
      </c>
      <c r="O27" s="0" t="n">
        <v>315.018676757813</v>
      </c>
      <c r="P27" s="0" t="n">
        <v>0.053563192486763</v>
      </c>
      <c r="Q27" s="0" t="n">
        <v>0.84560334682464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9</v>
      </c>
      <c r="Y27" s="0" t="n">
        <v>980</v>
      </c>
      <c r="Z27" s="0" t="n">
        <v>6.28749990463257</v>
      </c>
      <c r="AA27" s="0" t="n">
        <v>6.47749996185303</v>
      </c>
      <c r="AB27" s="0" t="n">
        <v>0.00666666666666667</v>
      </c>
      <c r="AC27" s="0" t="n">
        <v>52</v>
      </c>
      <c r="AD27" s="0" t="n">
        <v>-1</v>
      </c>
      <c r="AE27" s="0" t="n">
        <v>6.31283333333333</v>
      </c>
      <c r="AF27" s="0" t="n">
        <v>0.113333333333333</v>
      </c>
      <c r="AG27" s="0" t="n">
        <v>119.66992449186</v>
      </c>
      <c r="AH27" s="0" t="n">
        <v>6.3135</v>
      </c>
      <c r="AI27" s="0" t="n">
        <v>0.111333333333334</v>
      </c>
      <c r="AJ27" s="0" t="n">
        <v>121.510510689005</v>
      </c>
      <c r="AK27" s="0" t="n">
        <v>6.31985517786978</v>
      </c>
      <c r="AL27" s="0" t="n">
        <v>0.0911583698224847</v>
      </c>
      <c r="AM27" s="0" t="n">
        <v>497.397464128495</v>
      </c>
      <c r="AN27" s="0" t="n">
        <v>105.886806215633</v>
      </c>
      <c r="AO27" s="0" t="n">
        <v>477.699746825987</v>
      </c>
      <c r="AP27" s="0" t="n">
        <v>106.521891970064</v>
      </c>
      <c r="AQ27" s="0" t="n">
        <v>6.33764471789102</v>
      </c>
      <c r="AR27" s="0" t="n">
        <v>268.77540547213</v>
      </c>
      <c r="AS27" s="0" t="n">
        <v>6.3841265151455</v>
      </c>
      <c r="AT27" s="0" t="n">
        <v>312.716098733719</v>
      </c>
      <c r="AU27" s="0" t="n">
        <v>6.33616666666667</v>
      </c>
      <c r="AV27" s="0" t="n">
        <v>0.0560000000000001</v>
      </c>
      <c r="AW27" s="0" t="n">
        <v>259.554475474863</v>
      </c>
      <c r="AX27" s="0" t="n">
        <v>0.0225726826647622</v>
      </c>
      <c r="AY27" s="0" t="n">
        <v>0.338223938610351</v>
      </c>
      <c r="AZ27" s="0" t="n">
        <v>0.099074093522749</v>
      </c>
      <c r="BA27" s="0" t="n">
        <v>1068.13716888428</v>
      </c>
      <c r="BB27" s="0" t="n">
        <v>6.36590940277085</v>
      </c>
      <c r="BC27" s="0" t="n">
        <v>0.000509526002684058</v>
      </c>
      <c r="BD27" s="0" t="n">
        <v>3.89003824413387E-006</v>
      </c>
      <c r="BE27" s="0" t="n">
        <v>8.04571536146671E-007</v>
      </c>
      <c r="BF27" s="0" t="n">
        <v>1.17605633802815</v>
      </c>
      <c r="BG27" s="0" t="n">
        <v>77903.1314207815</v>
      </c>
      <c r="BH27" s="0" t="n">
        <v>78750.3906250001</v>
      </c>
      <c r="BI27" s="0" t="n">
        <v>71476.2474002621</v>
      </c>
      <c r="BJ27" s="0" t="n">
        <v>79534.3168176141</v>
      </c>
      <c r="BK27" s="0" t="n">
        <v>9.29354271200787</v>
      </c>
      <c r="BL27" s="0" t="n">
        <v>8.09551690941428</v>
      </c>
      <c r="BM27" s="0" t="n">
        <v>8.7543896798577</v>
      </c>
      <c r="BN27" s="0" t="n">
        <v>8.7916424018996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9148288304306</v>
      </c>
      <c r="BT27" s="0" t="n">
        <v>1.14454876786191</v>
      </c>
      <c r="BU27" s="0" t="n">
        <v>-1</v>
      </c>
      <c r="BV27" s="0" t="n">
        <v>-1</v>
      </c>
      <c r="BW27" s="0" t="n">
        <v>-1</v>
      </c>
      <c r="BX27" s="0" t="n">
        <v>6.36083333333334</v>
      </c>
      <c r="BY27" s="0" t="n">
        <v>6.31816666666667</v>
      </c>
      <c r="BZ27" s="0" t="n">
        <v>0.0986666666666665</v>
      </c>
      <c r="CA27" s="0" t="n">
        <v>1.15624999999998</v>
      </c>
      <c r="CB27" s="0" t="n">
        <v>1.31249999999996</v>
      </c>
      <c r="CC27" s="0" t="n">
        <v>67633.101073532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6266803741455</v>
      </c>
      <c r="L28" s="0" t="n">
        <v>0</v>
      </c>
      <c r="M28" s="0" t="s">
        <v>315</v>
      </c>
      <c r="N28" s="0" t="n">
        <v>103.090377807617</v>
      </c>
      <c r="O28" s="0" t="n">
        <v>30.2312564849854</v>
      </c>
      <c r="P28" s="0" t="n">
        <v>0.0537840276956558</v>
      </c>
      <c r="Q28" s="0" t="n">
        <v>0.838395357131958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7</v>
      </c>
      <c r="Y28" s="0" t="n">
        <v>994</v>
      </c>
      <c r="Z28" s="0" t="n">
        <v>6.2408332824707</v>
      </c>
      <c r="AA28" s="0" t="n">
        <v>6.61416673660278</v>
      </c>
      <c r="AB28" s="0" t="n">
        <v>0.00666666666666667</v>
      </c>
      <c r="AC28" s="0" t="n">
        <v>68</v>
      </c>
      <c r="AD28" s="0" t="n">
        <v>-1</v>
      </c>
      <c r="AE28" s="0" t="n">
        <v>6.31226190476191</v>
      </c>
      <c r="AF28" s="0" t="n">
        <v>0.114285714285714</v>
      </c>
      <c r="AG28" s="0" t="n">
        <v>9.21431340439787</v>
      </c>
      <c r="AH28" s="0" t="n">
        <v>6.31321428571429</v>
      </c>
      <c r="AI28" s="0" t="n">
        <v>0.111428571428572</v>
      </c>
      <c r="AJ28" s="0" t="n">
        <v>9.39091150282378</v>
      </c>
      <c r="AK28" s="0" t="n">
        <v>6.31982113672913</v>
      </c>
      <c r="AL28" s="0" t="n">
        <v>0.0914473508757894</v>
      </c>
      <c r="AM28" s="0" t="n">
        <v>45.3788503731521</v>
      </c>
      <c r="AN28" s="0" t="n">
        <v>7.92758924863574</v>
      </c>
      <c r="AO28" s="0" t="n">
        <v>43.5686118556332</v>
      </c>
      <c r="AP28" s="0" t="n">
        <v>7.90901798582854</v>
      </c>
      <c r="AQ28" s="0" t="n">
        <v>6.33798092011291</v>
      </c>
      <c r="AR28" s="0" t="n">
        <v>23.8005410512342</v>
      </c>
      <c r="AS28" s="0" t="n">
        <v>6.38471276027703</v>
      </c>
      <c r="AT28" s="0" t="n">
        <v>27.3937439034007</v>
      </c>
      <c r="AU28" s="0" t="n">
        <v>6.33607142857143</v>
      </c>
      <c r="AV28" s="0" t="n">
        <v>0.0561904761904763</v>
      </c>
      <c r="AW28" s="0" t="n">
        <v>22.6357688847673</v>
      </c>
      <c r="AX28" s="0" t="n">
        <v>0.0241252871849296</v>
      </c>
      <c r="AY28" s="0" t="n">
        <v>0.93662377358963</v>
      </c>
      <c r="AZ28" s="0" t="n">
        <v>4.25405591767223</v>
      </c>
      <c r="BA28" s="0" t="n">
        <v>103.090381622314</v>
      </c>
      <c r="BB28" s="0" t="n">
        <v>6.3664537019477</v>
      </c>
      <c r="BC28" s="0" t="n">
        <v>0.000582029481755328</v>
      </c>
      <c r="BD28" s="0" t="n">
        <v>1.31517229769564E-005</v>
      </c>
      <c r="BE28" s="0" t="n">
        <v>2.45737177868182E-006</v>
      </c>
      <c r="BF28" s="0" t="n">
        <v>1.16999999999999</v>
      </c>
      <c r="BG28" s="0" t="n">
        <v>77411.5489298994</v>
      </c>
      <c r="BH28" s="0" t="n">
        <v>77443.3528917107</v>
      </c>
      <c r="BI28" s="0" t="n">
        <v>70992.4840021721</v>
      </c>
      <c r="BJ28" s="0" t="n">
        <v>69638.6248627904</v>
      </c>
      <c r="BK28" s="0" t="n">
        <v>76.4389167410754</v>
      </c>
      <c r="BL28" s="0" t="n">
        <v>49.6791755946331</v>
      </c>
      <c r="BM28" s="0" t="n">
        <v>69.9988923453976</v>
      </c>
      <c r="BN28" s="0" t="n">
        <v>70.296759972399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6.7539963738621</v>
      </c>
      <c r="BT28" s="0" t="n">
        <v>19.6765798375981</v>
      </c>
      <c r="BU28" s="0" t="n">
        <v>-1</v>
      </c>
      <c r="BV28" s="0" t="n">
        <v>-1</v>
      </c>
      <c r="BW28" s="0" t="n">
        <v>-1</v>
      </c>
      <c r="BX28" s="0" t="n">
        <v>6.36083333333333</v>
      </c>
      <c r="BY28" s="0" t="n">
        <v>6.31797619047619</v>
      </c>
      <c r="BZ28" s="0" t="n">
        <v>0.0990476190476191</v>
      </c>
      <c r="CA28" s="0" t="n">
        <v>1.15555555555554</v>
      </c>
      <c r="CB28" s="0" t="n">
        <v>1.31111111111107</v>
      </c>
      <c r="CC28" s="0" t="n">
        <v>67150.242735071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626766204834</v>
      </c>
      <c r="L29" s="0" t="n">
        <v>0</v>
      </c>
      <c r="M29" s="0" t="s">
        <v>315</v>
      </c>
      <c r="N29" s="0" t="n">
        <v>328.484558105469</v>
      </c>
      <c r="O29" s="0" t="n">
        <v>97.0015640258789</v>
      </c>
      <c r="P29" s="0" t="n">
        <v>0.0535078160464764</v>
      </c>
      <c r="Q29" s="0" t="n">
        <v>0.847386062145233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9</v>
      </c>
      <c r="Y29" s="0" t="n">
        <v>980</v>
      </c>
      <c r="Z29" s="0" t="n">
        <v>6.28749990463257</v>
      </c>
      <c r="AA29" s="0" t="n">
        <v>6.47577142715454</v>
      </c>
      <c r="AB29" s="0" t="n">
        <v>0.00666666666666667</v>
      </c>
      <c r="AC29" s="0" t="n">
        <v>52</v>
      </c>
      <c r="AD29" s="0" t="n">
        <v>-1</v>
      </c>
      <c r="AE29" s="0" t="n">
        <v>6.31283333333333</v>
      </c>
      <c r="AF29" s="0" t="n">
        <v>0.113333333333333</v>
      </c>
      <c r="AG29" s="0" t="n">
        <v>28.088531176809</v>
      </c>
      <c r="AH29" s="0" t="n">
        <v>6.3135</v>
      </c>
      <c r="AI29" s="0" t="n">
        <v>0.111333333333334</v>
      </c>
      <c r="AJ29" s="0" t="n">
        <v>28.6551488021649</v>
      </c>
      <c r="AK29" s="0" t="n">
        <v>6.3199368129926</v>
      </c>
      <c r="AL29" s="0" t="n">
        <v>0.0910527813084014</v>
      </c>
      <c r="AM29" s="0" t="n">
        <v>144.406751818253</v>
      </c>
      <c r="AN29" s="0" t="n">
        <v>23.7980232763875</v>
      </c>
      <c r="AO29" s="0" t="n">
        <v>138.350440967433</v>
      </c>
      <c r="AP29" s="0" t="n">
        <v>24.099286095754</v>
      </c>
      <c r="AQ29" s="0" t="n">
        <v>6.3376480658304</v>
      </c>
      <c r="AR29" s="0" t="n">
        <v>73.7779321964335</v>
      </c>
      <c r="AS29" s="0" t="n">
        <v>6.38412577658965</v>
      </c>
      <c r="AT29" s="0" t="n">
        <v>87.6271949628881</v>
      </c>
      <c r="AU29" s="0" t="n">
        <v>6.33616666666667</v>
      </c>
      <c r="AV29" s="0" t="n">
        <v>0.0560000000000001</v>
      </c>
      <c r="AW29" s="0" t="n">
        <v>71.1514707038548</v>
      </c>
      <c r="AX29" s="0" t="n">
        <v>0.0225233588314715</v>
      </c>
      <c r="AY29" s="0" t="n">
        <v>0.333588019271328</v>
      </c>
      <c r="AZ29" s="0" t="n">
        <v>0.0895579898195624</v>
      </c>
      <c r="BA29" s="0" t="n">
        <v>328.463649749756</v>
      </c>
      <c r="BB29" s="0" t="n">
        <v>6.36593003621741</v>
      </c>
      <c r="BC29" s="0" t="n">
        <v>0.000507301693051226</v>
      </c>
      <c r="BD29" s="0" t="n">
        <v>3.8116227661602E-006</v>
      </c>
      <c r="BE29" s="0" t="n">
        <v>7.95113220484036E-007</v>
      </c>
      <c r="BF29" s="0" t="n">
        <v>1.17605633802815</v>
      </c>
      <c r="BG29" s="0" t="n">
        <v>78083.9154712035</v>
      </c>
      <c r="BH29" s="0" t="n">
        <v>78750.3906250001</v>
      </c>
      <c r="BI29" s="0" t="n">
        <v>71476.2474002621</v>
      </c>
      <c r="BJ29" s="0" t="n">
        <v>79883.5599823692</v>
      </c>
      <c r="BK29" s="0" t="n">
        <v>8.98720881359417</v>
      </c>
      <c r="BL29" s="0" t="n">
        <v>7.48923846653529</v>
      </c>
      <c r="BM29" s="0" t="n">
        <v>8.44576266412409</v>
      </c>
      <c r="BN29" s="0" t="n">
        <v>8.4817020797161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32321808726639</v>
      </c>
      <c r="BT29" s="0" t="n">
        <v>1.1446068118838</v>
      </c>
      <c r="BU29" s="0" t="n">
        <v>-1</v>
      </c>
      <c r="BV29" s="0" t="n">
        <v>-1</v>
      </c>
      <c r="BW29" s="0" t="n">
        <v>-1</v>
      </c>
      <c r="BX29" s="0" t="n">
        <v>6.36083333333334</v>
      </c>
      <c r="BY29" s="0" t="n">
        <v>6.31816666666667</v>
      </c>
      <c r="BZ29" s="0" t="n">
        <v>0.0986666666666665</v>
      </c>
      <c r="CA29" s="0" t="n">
        <v>1.15624999999998</v>
      </c>
      <c r="CB29" s="0" t="n">
        <v>1.31249999999996</v>
      </c>
      <c r="CC29" s="0" t="n">
        <v>67633.101073532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6267805099487</v>
      </c>
      <c r="L30" s="0" t="n">
        <v>0</v>
      </c>
      <c r="M30" s="0" t="s">
        <v>315</v>
      </c>
      <c r="N30" s="0" t="n">
        <v>521.332824707031</v>
      </c>
      <c r="O30" s="0" t="n">
        <v>153.923187255859</v>
      </c>
      <c r="P30" s="0" t="n">
        <v>0.0535146221518517</v>
      </c>
      <c r="Q30" s="0" t="n">
        <v>0.849176824092865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9</v>
      </c>
      <c r="Y30" s="0" t="n">
        <v>980</v>
      </c>
      <c r="Z30" s="0" t="n">
        <v>6.29416656494141</v>
      </c>
      <c r="AA30" s="0" t="n">
        <v>6.46733522415161</v>
      </c>
      <c r="AB30" s="0" t="n">
        <v>0.00666666666666667</v>
      </c>
      <c r="AC30" s="0" t="n">
        <v>52</v>
      </c>
      <c r="AD30" s="0" t="n">
        <v>-1</v>
      </c>
      <c r="AE30" s="0" t="n">
        <v>6.3135</v>
      </c>
      <c r="AF30" s="0" t="n">
        <v>0.114</v>
      </c>
      <c r="AG30" s="0" t="n">
        <v>99.1350841818662</v>
      </c>
      <c r="AH30" s="0" t="n">
        <v>6.31416666666667</v>
      </c>
      <c r="AI30" s="0" t="n">
        <v>0.112</v>
      </c>
      <c r="AJ30" s="0" t="n">
        <v>100.034331686876</v>
      </c>
      <c r="AK30" s="0" t="n">
        <v>6.31989497931533</v>
      </c>
      <c r="AL30" s="0" t="n">
        <v>0.0910981526983861</v>
      </c>
      <c r="AM30" s="0" t="n">
        <v>283.910050742496</v>
      </c>
      <c r="AN30" s="0" t="n">
        <v>91.8812731257494</v>
      </c>
      <c r="AO30" s="0" t="n">
        <v>273.964579824344</v>
      </c>
      <c r="AP30" s="0" t="n">
        <v>93.3484560581783</v>
      </c>
      <c r="AQ30" s="0" t="n">
        <v>6.33764611484558</v>
      </c>
      <c r="AR30" s="0" t="n">
        <v>171.555983785034</v>
      </c>
      <c r="AS30" s="0" t="n">
        <v>6.38412620989736</v>
      </c>
      <c r="AT30" s="0" t="n">
        <v>193.784991149383</v>
      </c>
      <c r="AU30" s="0" t="n">
        <v>6.33616666666667</v>
      </c>
      <c r="AV30" s="0" t="n">
        <v>0.0560000000000001</v>
      </c>
      <c r="AW30" s="0" t="n">
        <v>167.47789456258</v>
      </c>
      <c r="AX30" s="0" t="n">
        <v>0.0224983617865371</v>
      </c>
      <c r="AY30" s="0" t="n">
        <v>0.325380775598374</v>
      </c>
      <c r="AZ30" s="0" t="n">
        <v>0.0554158408223846</v>
      </c>
      <c r="BA30" s="0" t="n">
        <v>521.351337432861</v>
      </c>
      <c r="BB30" s="0" t="n">
        <v>6.36589033454433</v>
      </c>
      <c r="BC30" s="0" t="n">
        <v>0.000506176283077914</v>
      </c>
      <c r="BD30" s="0" t="n">
        <v>3.70548089668229E-006</v>
      </c>
      <c r="BE30" s="0" t="n">
        <v>7.8284162669609E-007</v>
      </c>
      <c r="BF30" s="0" t="n">
        <v>1.19999999999997</v>
      </c>
      <c r="BG30" s="0" t="n">
        <v>78006.1555290622</v>
      </c>
      <c r="BH30" s="0" t="n">
        <v>77832.0265744163</v>
      </c>
      <c r="BI30" s="0" t="n">
        <v>71476.2474002621</v>
      </c>
      <c r="BJ30" s="0" t="n">
        <v>80060.1709448467</v>
      </c>
      <c r="BK30" s="0" t="n">
        <v>9.31711656735976</v>
      </c>
      <c r="BL30" s="0" t="n">
        <v>8.55767038501225</v>
      </c>
      <c r="BM30" s="0" t="n">
        <v>8.81469640494382</v>
      </c>
      <c r="BN30" s="0" t="n">
        <v>8.8522057513478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66220687772009</v>
      </c>
      <c r="BT30" s="0" t="n">
        <v>1.14454266380783</v>
      </c>
      <c r="BU30" s="0" t="n">
        <v>-1</v>
      </c>
      <c r="BV30" s="0" t="n">
        <v>-1</v>
      </c>
      <c r="BW30" s="0" t="n">
        <v>-1</v>
      </c>
      <c r="BX30" s="0" t="n">
        <v>6.36083333333334</v>
      </c>
      <c r="BY30" s="0" t="n">
        <v>6.31816666666667</v>
      </c>
      <c r="BZ30" s="0" t="n">
        <v>0.0993333333333331</v>
      </c>
      <c r="CA30" s="0" t="n">
        <v>1.16406249999998</v>
      </c>
      <c r="CB30" s="0" t="n">
        <v>1.32812499999996</v>
      </c>
      <c r="CC30" s="0" t="n">
        <v>66323.906548027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6268997192383</v>
      </c>
      <c r="L31" s="0" t="n">
        <v>0</v>
      </c>
      <c r="M31" s="0" t="s">
        <v>315</v>
      </c>
      <c r="N31" s="0" t="n">
        <v>429.819671630859</v>
      </c>
      <c r="O31" s="0" t="n">
        <v>126.479286193848</v>
      </c>
      <c r="P31" s="0" t="n">
        <v>0.053647305816412</v>
      </c>
      <c r="Q31" s="0" t="n">
        <v>0.841650247573853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7</v>
      </c>
      <c r="Y31" s="0" t="n">
        <v>993</v>
      </c>
      <c r="Z31" s="0" t="n">
        <v>6.2408332824707</v>
      </c>
      <c r="AA31" s="0" t="n">
        <v>6.61083316802979</v>
      </c>
      <c r="AB31" s="0" t="n">
        <v>0.00666666666666667</v>
      </c>
      <c r="AC31" s="0" t="n">
        <v>67</v>
      </c>
      <c r="AD31" s="0" t="n">
        <v>-1</v>
      </c>
      <c r="AE31" s="0" t="n">
        <v>6.31321428571429</v>
      </c>
      <c r="AF31" s="0" t="n">
        <v>0.113333333333333</v>
      </c>
      <c r="AG31" s="0" t="n">
        <v>19.4984107028455</v>
      </c>
      <c r="AH31" s="0" t="n">
        <v>6.31321428571429</v>
      </c>
      <c r="AI31" s="0" t="n">
        <v>0.111428571428571</v>
      </c>
      <c r="AJ31" s="0" t="n">
        <v>20.2371483931274</v>
      </c>
      <c r="AK31" s="0" t="n">
        <v>6.31988232197687</v>
      </c>
      <c r="AL31" s="0" t="n">
        <v>0.0913191312884809</v>
      </c>
      <c r="AM31" s="0" t="n">
        <v>170.828392660478</v>
      </c>
      <c r="AN31" s="0" t="n">
        <v>14.0731905105495</v>
      </c>
      <c r="AO31" s="0" t="n">
        <v>163.224653520851</v>
      </c>
      <c r="AP31" s="0" t="n">
        <v>14.0906082579604</v>
      </c>
      <c r="AQ31" s="0" t="n">
        <v>6.33801790372564</v>
      </c>
      <c r="AR31" s="0" t="n">
        <v>80.4829744313756</v>
      </c>
      <c r="AS31" s="0" t="n">
        <v>6.38477680156624</v>
      </c>
      <c r="AT31" s="0" t="n">
        <v>95.3252993779352</v>
      </c>
      <c r="AU31" s="0" t="n">
        <v>6.33607142857143</v>
      </c>
      <c r="AV31" s="0" t="n">
        <v>0.0561904761904763</v>
      </c>
      <c r="AW31" s="0" t="n">
        <v>75.6424751642696</v>
      </c>
      <c r="AX31" s="0" t="n">
        <v>0.0233247171270142</v>
      </c>
      <c r="AY31" s="0" t="n">
        <v>0.637743665388165</v>
      </c>
      <c r="AZ31" s="0" t="n">
        <v>1.98451986486743</v>
      </c>
      <c r="BA31" s="0" t="n">
        <v>429.812622070313</v>
      </c>
      <c r="BB31" s="0" t="n">
        <v>6.36625258508855</v>
      </c>
      <c r="BC31" s="0" t="n">
        <v>0.00054404242905523</v>
      </c>
      <c r="BD31" s="0" t="n">
        <v>8.09273482381325E-006</v>
      </c>
      <c r="BE31" s="0" t="n">
        <v>1.47532897915655E-006</v>
      </c>
      <c r="BF31" s="0" t="n">
        <v>1.17</v>
      </c>
      <c r="BG31" s="0" t="n">
        <v>77629.0859333897</v>
      </c>
      <c r="BH31" s="0" t="n">
        <v>78750.3906250001</v>
      </c>
      <c r="BI31" s="0" t="n">
        <v>70992.4840021721</v>
      </c>
      <c r="BJ31" s="0" t="n">
        <v>74496.3440581804</v>
      </c>
      <c r="BK31" s="0" t="n">
        <v>9.0136675116363</v>
      </c>
      <c r="BL31" s="0" t="n">
        <v>7.56069261078551</v>
      </c>
      <c r="BM31" s="0" t="n">
        <v>8.43254251003772</v>
      </c>
      <c r="BN31" s="0" t="n">
        <v>8.468425669654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6823197758723</v>
      </c>
      <c r="BT31" s="0" t="n">
        <v>1.14462885100298</v>
      </c>
      <c r="BU31" s="0" t="n">
        <v>-1</v>
      </c>
      <c r="BV31" s="0" t="n">
        <v>-1</v>
      </c>
      <c r="BW31" s="0" t="n">
        <v>-1</v>
      </c>
      <c r="BX31" s="0" t="n">
        <v>6.36083333333333</v>
      </c>
      <c r="BY31" s="0" t="n">
        <v>6.31797619047619</v>
      </c>
      <c r="BZ31" s="0" t="n">
        <v>0.0990476190476191</v>
      </c>
      <c r="CA31" s="0" t="n">
        <v>1.15555555555556</v>
      </c>
      <c r="CB31" s="0" t="n">
        <v>1.31111111111112</v>
      </c>
      <c r="CC31" s="0" t="n">
        <v>67150.2427350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626914024353</v>
      </c>
      <c r="L32" s="0" t="n">
        <v>0</v>
      </c>
      <c r="M32" s="0" t="s">
        <v>315</v>
      </c>
      <c r="N32" s="0" t="n">
        <v>334.853088378906</v>
      </c>
      <c r="O32" s="0" t="n">
        <v>98.4529113769531</v>
      </c>
      <c r="P32" s="0" t="n">
        <v>0.0536800809204578</v>
      </c>
      <c r="Q32" s="0" t="n">
        <v>0.840670764446259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7</v>
      </c>
      <c r="Y32" s="0" t="n">
        <v>994</v>
      </c>
      <c r="Z32" s="0" t="n">
        <v>6.2408332824707</v>
      </c>
      <c r="AA32" s="0" t="n">
        <v>6.61237192153931</v>
      </c>
      <c r="AB32" s="0" t="n">
        <v>0.00666666666666667</v>
      </c>
      <c r="AC32" s="0" t="n">
        <v>68</v>
      </c>
      <c r="AD32" s="0" t="n">
        <v>-1</v>
      </c>
      <c r="AE32" s="0" t="n">
        <v>6.31321428571429</v>
      </c>
      <c r="AF32" s="0" t="n">
        <v>0.113333333333333</v>
      </c>
      <c r="AG32" s="0" t="n">
        <v>9.24431050686317</v>
      </c>
      <c r="AH32" s="0" t="n">
        <v>6.31321428571429</v>
      </c>
      <c r="AI32" s="0" t="n">
        <v>0.111428571428572</v>
      </c>
      <c r="AJ32" s="0" t="n">
        <v>9.81935454491978</v>
      </c>
      <c r="AK32" s="0" t="n">
        <v>6.31987239433134</v>
      </c>
      <c r="AL32" s="0" t="n">
        <v>0.0913422446885335</v>
      </c>
      <c r="AM32" s="0" t="n">
        <v>127.022307532567</v>
      </c>
      <c r="AN32" s="0" t="n">
        <v>5.03300849038351</v>
      </c>
      <c r="AO32" s="0" t="n">
        <v>121.141368272189</v>
      </c>
      <c r="AP32" s="0" t="n">
        <v>5.02032517083899</v>
      </c>
      <c r="AQ32" s="0" t="n">
        <v>6.33799766799326</v>
      </c>
      <c r="AR32" s="0" t="n">
        <v>56.6710432528344</v>
      </c>
      <c r="AS32" s="0" t="n">
        <v>6.38471047871176</v>
      </c>
      <c r="AT32" s="0" t="n">
        <v>68.4474779770771</v>
      </c>
      <c r="AU32" s="0" t="n">
        <v>6.33607142857143</v>
      </c>
      <c r="AV32" s="0" t="n">
        <v>0.0561904761904763</v>
      </c>
      <c r="AW32" s="0" t="n">
        <v>52.9476573991652</v>
      </c>
      <c r="AX32" s="0" t="n">
        <v>0.0235599620767628</v>
      </c>
      <c r="AY32" s="0" t="n">
        <v>0.737082218582452</v>
      </c>
      <c r="AZ32" s="0" t="n">
        <v>2.69742432136831</v>
      </c>
      <c r="BA32" s="0" t="n">
        <v>334.854602813721</v>
      </c>
      <c r="BB32" s="0" t="n">
        <v>6.36632546155642</v>
      </c>
      <c r="BC32" s="0" t="n">
        <v>0.0005550718130585</v>
      </c>
      <c r="BD32" s="0" t="n">
        <v>9.63917123901828E-006</v>
      </c>
      <c r="BE32" s="0" t="n">
        <v>1.75540331187911E-006</v>
      </c>
      <c r="BF32" s="0" t="n">
        <v>1.16999999999999</v>
      </c>
      <c r="BG32" s="0" t="n">
        <v>77589.804106845</v>
      </c>
      <c r="BH32" s="0" t="n">
        <v>78750.3906250001</v>
      </c>
      <c r="BI32" s="0" t="n">
        <v>70992.4840021721</v>
      </c>
      <c r="BJ32" s="0" t="n">
        <v>73017.7590159673</v>
      </c>
      <c r="BK32" s="0" t="n">
        <v>9.73450817684927</v>
      </c>
      <c r="BL32" s="0" t="n">
        <v>10.1397909519657</v>
      </c>
      <c r="BM32" s="0" t="n">
        <v>9.12860435222484</v>
      </c>
      <c r="BN32" s="0" t="n">
        <v>9.1674494771279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83784897789394</v>
      </c>
      <c r="BT32" s="0" t="n">
        <v>1.1445988672156</v>
      </c>
      <c r="BU32" s="0" t="n">
        <v>-1</v>
      </c>
      <c r="BV32" s="0" t="n">
        <v>-1</v>
      </c>
      <c r="BW32" s="0" t="n">
        <v>-1</v>
      </c>
      <c r="BX32" s="0" t="n">
        <v>6.36083333333333</v>
      </c>
      <c r="BY32" s="0" t="n">
        <v>6.31797619047619</v>
      </c>
      <c r="BZ32" s="0" t="n">
        <v>0.0990476190476191</v>
      </c>
      <c r="CA32" s="0" t="n">
        <v>1.15555555555554</v>
      </c>
      <c r="CB32" s="0" t="n">
        <v>1.31111111111107</v>
      </c>
      <c r="CC32" s="0" t="n">
        <v>67150.242735071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6269283294678</v>
      </c>
      <c r="L33" s="0" t="n">
        <v>0</v>
      </c>
      <c r="M33" s="0" t="s">
        <v>315</v>
      </c>
      <c r="N33" s="0" t="n">
        <v>328.092254638672</v>
      </c>
      <c r="O33" s="0" t="n">
        <v>96.9408569335938</v>
      </c>
      <c r="P33" s="0" t="n">
        <v>0.0534853413701057</v>
      </c>
      <c r="Q33" s="0" t="n">
        <v>0.849878787994385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9</v>
      </c>
      <c r="Y33" s="0" t="n">
        <v>980</v>
      </c>
      <c r="Z33" s="0" t="n">
        <v>6.29416656494141</v>
      </c>
      <c r="AA33" s="0" t="n">
        <v>6.46675157546997</v>
      </c>
      <c r="AB33" s="0" t="n">
        <v>0.00666666666666667</v>
      </c>
      <c r="AC33" s="0" t="n">
        <v>52</v>
      </c>
      <c r="AD33" s="0" t="n">
        <v>-1</v>
      </c>
      <c r="AE33" s="0" t="n">
        <v>6.3135</v>
      </c>
      <c r="AF33" s="0" t="n">
        <v>0.114</v>
      </c>
      <c r="AG33" s="0" t="n">
        <v>59.0854984501593</v>
      </c>
      <c r="AH33" s="0" t="n">
        <v>6.31416666666667</v>
      </c>
      <c r="AI33" s="0" t="n">
        <v>0.112</v>
      </c>
      <c r="AJ33" s="0" t="n">
        <v>59.6518001667975</v>
      </c>
      <c r="AK33" s="0" t="n">
        <v>6.31992435293331</v>
      </c>
      <c r="AL33" s="0" t="n">
        <v>0.0910405987874903</v>
      </c>
      <c r="AM33" s="0" t="n">
        <v>175.458486692598</v>
      </c>
      <c r="AN33" s="0" t="n">
        <v>54.5036466649217</v>
      </c>
      <c r="AO33" s="0" t="n">
        <v>169.203074057741</v>
      </c>
      <c r="AP33" s="0" t="n">
        <v>55.4582965269601</v>
      </c>
      <c r="AQ33" s="0" t="n">
        <v>6.33764712067635</v>
      </c>
      <c r="AR33" s="0" t="n">
        <v>104.625945529235</v>
      </c>
      <c r="AS33" s="0" t="n">
        <v>6.38412624396558</v>
      </c>
      <c r="AT33" s="0" t="n">
        <v>118.699001935436</v>
      </c>
      <c r="AU33" s="0" t="n">
        <v>6.33616666666667</v>
      </c>
      <c r="AV33" s="0" t="n">
        <v>0.0560000000000001</v>
      </c>
      <c r="AW33" s="0" t="n">
        <v>102.124428914663</v>
      </c>
      <c r="AX33" s="0" t="n">
        <v>0.0224775447155728</v>
      </c>
      <c r="AY33" s="0" t="n">
        <v>0.323890047424591</v>
      </c>
      <c r="AZ33" s="0" t="n">
        <v>0.0521865676331967</v>
      </c>
      <c r="BA33" s="0" t="n">
        <v>328.143405914306</v>
      </c>
      <c r="BB33" s="0" t="n">
        <v>6.36589066004667</v>
      </c>
      <c r="BC33" s="0" t="n">
        <v>0.000505240016440573</v>
      </c>
      <c r="BD33" s="0" t="n">
        <v>3.67827515749446E-006</v>
      </c>
      <c r="BE33" s="0" t="n">
        <v>7.79123955946175E-007</v>
      </c>
      <c r="BF33" s="0" t="n">
        <v>1.19999999999997</v>
      </c>
      <c r="BG33" s="0" t="n">
        <v>78104.8143359228</v>
      </c>
      <c r="BH33" s="0" t="n">
        <v>77832.0265744163</v>
      </c>
      <c r="BI33" s="0" t="n">
        <v>71476.2474002621</v>
      </c>
      <c r="BJ33" s="0" t="n">
        <v>80208.5396583705</v>
      </c>
      <c r="BK33" s="0" t="n">
        <v>9.30003251500286</v>
      </c>
      <c r="BL33" s="0" t="n">
        <v>8.00203700162695</v>
      </c>
      <c r="BM33" s="0" t="n">
        <v>8.75404161902578</v>
      </c>
      <c r="BN33" s="0" t="n">
        <v>8.791292859957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37756123056551</v>
      </c>
      <c r="BT33" s="0" t="n">
        <v>1.1445401196594</v>
      </c>
      <c r="BU33" s="0" t="n">
        <v>-1</v>
      </c>
      <c r="BV33" s="0" t="n">
        <v>-1</v>
      </c>
      <c r="BW33" s="0" t="n">
        <v>-1</v>
      </c>
      <c r="BX33" s="0" t="n">
        <v>6.36083333333334</v>
      </c>
      <c r="BY33" s="0" t="n">
        <v>6.31816666666667</v>
      </c>
      <c r="BZ33" s="0" t="n">
        <v>0.0993333333333331</v>
      </c>
      <c r="CA33" s="0" t="n">
        <v>1.16406249999998</v>
      </c>
      <c r="CB33" s="0" t="n">
        <v>1.32812499999996</v>
      </c>
      <c r="CC33" s="0" t="n">
        <v>66323.906548027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5142908096314</v>
      </c>
      <c r="L34" s="0" t="n">
        <v>0</v>
      </c>
      <c r="M34" s="0" t="s">
        <v>315</v>
      </c>
      <c r="N34" s="0" t="n">
        <v>36.7168426513672</v>
      </c>
      <c r="O34" s="0" t="n">
        <v>13.0442934036255</v>
      </c>
      <c r="P34" s="0" t="n">
        <v>0.0448391251266003</v>
      </c>
      <c r="Q34" s="0" t="n">
        <v>0.850891292095184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1000</v>
      </c>
      <c r="Y34" s="0" t="n">
        <v>1035</v>
      </c>
      <c r="Z34" s="0" t="n">
        <v>6.70749998092651</v>
      </c>
      <c r="AA34" s="0" t="n">
        <v>6.82083320617676</v>
      </c>
      <c r="AB34" s="0" t="n">
        <v>0.00666666666666667</v>
      </c>
      <c r="AC34" s="0" t="n">
        <v>46</v>
      </c>
      <c r="AD34" s="0" t="n">
        <v>-1</v>
      </c>
      <c r="AE34" s="0" t="n">
        <v>6.70749998092651</v>
      </c>
      <c r="AF34" s="0" t="n">
        <v>0.0860606251340927</v>
      </c>
      <c r="AG34" s="0" t="n">
        <v>43.4569824721764</v>
      </c>
      <c r="AH34" s="0" t="n">
        <v>6.70749998092651</v>
      </c>
      <c r="AI34" s="0" t="n">
        <v>0.0854545645280318</v>
      </c>
      <c r="AJ34" s="0" t="n">
        <v>43.5326511453001</v>
      </c>
      <c r="AK34" s="0" t="n">
        <v>6.71572723401468</v>
      </c>
      <c r="AL34" s="0" t="n">
        <v>0.075123937363295</v>
      </c>
      <c r="AM34" s="0" t="n">
        <v>59.3260434638296</v>
      </c>
      <c r="AN34" s="0" t="n">
        <v>43.9141798064561</v>
      </c>
      <c r="AO34" s="0" t="n">
        <v>59.3231465834001</v>
      </c>
      <c r="AP34" s="0" t="n">
        <v>41.9361777279232</v>
      </c>
      <c r="AQ34" s="0" t="n">
        <v>6.73119804368622</v>
      </c>
      <c r="AR34" s="0" t="n">
        <v>50.5926580843793</v>
      </c>
      <c r="AS34" s="0" t="n">
        <v>6.7704125711933</v>
      </c>
      <c r="AT34" s="0" t="n">
        <v>50.9505476185336</v>
      </c>
      <c r="AU34" s="0" t="n">
        <v>6.72689393939394</v>
      </c>
      <c r="AV34" s="0" t="n">
        <v>0.0484848484848488</v>
      </c>
      <c r="AW34" s="0" t="n">
        <v>49.2078016295777</v>
      </c>
      <c r="AX34" s="0" t="n">
        <v>0.0177991212871468</v>
      </c>
      <c r="AY34" s="0" t="n">
        <v>0.206224949859992</v>
      </c>
      <c r="AZ34" s="0" t="n">
        <v>-0.304927546147471</v>
      </c>
      <c r="BA34" s="0" t="n">
        <v>36.7168426513674</v>
      </c>
      <c r="BB34" s="0" t="n">
        <v>6.75380772491532</v>
      </c>
      <c r="BC34" s="0" t="n">
        <v>0.000316808718594562</v>
      </c>
      <c r="BD34" s="0" t="n">
        <v>1.16288533580684E-006</v>
      </c>
      <c r="BE34" s="0" t="n">
        <v>2.70498396489624E-007</v>
      </c>
      <c r="BF34" s="0" t="n">
        <v>0.915584245727822</v>
      </c>
      <c r="BG34" s="0" t="n">
        <v>129332.253582023</v>
      </c>
      <c r="BH34" s="0" t="n">
        <v>153983.633070573</v>
      </c>
      <c r="BI34" s="0" t="n">
        <v>107508.109615477</v>
      </c>
      <c r="BJ34" s="0" t="n">
        <v>143979.36706881</v>
      </c>
      <c r="BK34" s="0" t="n">
        <v>4.67198736453147</v>
      </c>
      <c r="BL34" s="0" t="n">
        <v>4.89180453362556</v>
      </c>
      <c r="BM34" s="0" t="n">
        <v>4.37291615108878</v>
      </c>
      <c r="BN34" s="0" t="n">
        <v>4.391524304923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5561145578898</v>
      </c>
      <c r="BT34" s="0" t="n">
        <v>1.06111582550836</v>
      </c>
      <c r="BU34" s="0" t="n">
        <v>-1</v>
      </c>
      <c r="BV34" s="0" t="n">
        <v>-1</v>
      </c>
      <c r="BW34" s="0" t="n">
        <v>-1</v>
      </c>
      <c r="BX34" s="0" t="n">
        <v>6.75416666666667</v>
      </c>
      <c r="BY34" s="0" t="n">
        <v>6.70749998092651</v>
      </c>
      <c r="BZ34" s="0" t="n">
        <v>0.0824242614977289</v>
      </c>
      <c r="CA34" s="0" t="n">
        <v>0.883116726530337</v>
      </c>
      <c r="CB34" s="0" t="n">
        <v>0.766233453060673</v>
      </c>
      <c r="CC34" s="0" t="n">
        <v>109588.27026407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5219631195068</v>
      </c>
      <c r="L35" s="0" t="n">
        <v>0</v>
      </c>
      <c r="M35" s="0" t="s">
        <v>315</v>
      </c>
      <c r="N35" s="0" t="n">
        <v>26.436882019043</v>
      </c>
      <c r="O35" s="0" t="n">
        <v>9.3421049118042</v>
      </c>
      <c r="P35" s="0" t="n">
        <v>0.0450150743126869</v>
      </c>
      <c r="Q35" s="0" t="n">
        <v>0.948223054409027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1000</v>
      </c>
      <c r="Y35" s="0" t="n">
        <v>1035</v>
      </c>
      <c r="Z35" s="0" t="n">
        <v>6.70083332061768</v>
      </c>
      <c r="AA35" s="0" t="n">
        <v>6.8169059753418</v>
      </c>
      <c r="AB35" s="0" t="n">
        <v>0.00666666666666667</v>
      </c>
      <c r="AC35" s="0" t="n">
        <v>46</v>
      </c>
      <c r="AD35" s="0" t="n">
        <v>-1</v>
      </c>
      <c r="AE35" s="0" t="n">
        <v>6.70992424242424</v>
      </c>
      <c r="AF35" s="0" t="n">
        <v>0.0927272727272728</v>
      </c>
      <c r="AG35" s="0" t="n">
        <v>109.942229809845</v>
      </c>
      <c r="AH35" s="0" t="n">
        <v>6.7105303030303</v>
      </c>
      <c r="AI35" s="0" t="n">
        <v>0.0909090909090908</v>
      </c>
      <c r="AJ35" s="0" t="n">
        <v>109.996359896003</v>
      </c>
      <c r="AK35" s="0" t="n">
        <v>6.71517979423122</v>
      </c>
      <c r="AL35" s="0" t="n">
        <v>0.075521354318858</v>
      </c>
      <c r="AM35" s="0" t="n">
        <v>121.511789521036</v>
      </c>
      <c r="AN35" s="0" t="n">
        <v>109.447990939067</v>
      </c>
      <c r="AO35" s="0" t="n">
        <v>120.984372501153</v>
      </c>
      <c r="AP35" s="0" t="n">
        <v>109.636433505649</v>
      </c>
      <c r="AQ35" s="0" t="n">
        <v>6.73120752226004</v>
      </c>
      <c r="AR35" s="0" t="n">
        <v>114.671477495301</v>
      </c>
      <c r="AS35" s="0" t="n">
        <v>6.77041384961467</v>
      </c>
      <c r="AT35" s="0" t="n">
        <v>115.615397475753</v>
      </c>
      <c r="AU35" s="0" t="n">
        <v>6.72871212121212</v>
      </c>
      <c r="AV35" s="0" t="n">
        <v>0.0478787878787879</v>
      </c>
      <c r="AW35" s="0" t="n">
        <v>114.056116357843</v>
      </c>
      <c r="AX35" s="0" t="n">
        <v>0.0178931778288271</v>
      </c>
      <c r="AY35" s="0" t="n">
        <v>0.157588744258899</v>
      </c>
      <c r="AZ35" s="0" t="n">
        <v>-0.325038299863677</v>
      </c>
      <c r="BA35" s="0" t="n">
        <v>26.4253616333008</v>
      </c>
      <c r="BB35" s="0" t="n">
        <v>6.75331648493252</v>
      </c>
      <c r="BC35" s="0" t="n">
        <v>0.00032016581281403</v>
      </c>
      <c r="BD35" s="0" t="n">
        <v>9.02791848859106E-007</v>
      </c>
      <c r="BE35" s="0" t="n">
        <v>2.7420001911229E-007</v>
      </c>
      <c r="BF35" s="0" t="n">
        <v>1.04166666666666</v>
      </c>
      <c r="BG35" s="0" t="n">
        <v>127974.661611201</v>
      </c>
      <c r="BH35" s="0" t="n">
        <v>132638.188453826</v>
      </c>
      <c r="BI35" s="0" t="n">
        <v>110247.060012668</v>
      </c>
      <c r="BJ35" s="0" t="n">
        <v>142448.94901428</v>
      </c>
      <c r="BK35" s="0" t="n">
        <v>4.67463109644895</v>
      </c>
      <c r="BL35" s="0" t="n">
        <v>4.72655980026021</v>
      </c>
      <c r="BM35" s="0" t="n">
        <v>4.40667593979919</v>
      </c>
      <c r="BN35" s="0" t="n">
        <v>4.4254277523089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8683855274796</v>
      </c>
      <c r="BT35" s="0" t="n">
        <v>1.06123004785824</v>
      </c>
      <c r="BU35" s="0" t="n">
        <v>-1</v>
      </c>
      <c r="BV35" s="0" t="n">
        <v>-1</v>
      </c>
      <c r="BW35" s="0" t="n">
        <v>-1</v>
      </c>
      <c r="BX35" s="0" t="n">
        <v>6.75416666666667</v>
      </c>
      <c r="BY35" s="0" t="n">
        <v>6.71356060606061</v>
      </c>
      <c r="BZ35" s="0" t="n">
        <v>0.0824242424242421</v>
      </c>
      <c r="CA35" s="0" t="n">
        <v>1.01492537313431</v>
      </c>
      <c r="CB35" s="0" t="n">
        <v>1.02985074626863</v>
      </c>
      <c r="CC35" s="0" t="n">
        <v>122818.34947796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2.246185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2.246185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1.17980194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53.6786117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8.53593444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59721374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4.74700164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98931503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651412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2.246185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1.17980194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53.6786117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8.53593444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59721374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4.74700164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98931503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651412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002715587616</v>
      </c>
      <c r="F2" s="0" t="n">
        <v>1470.13684082031</v>
      </c>
      <c r="G2" s="0" t="n">
        <v>159.551635742188</v>
      </c>
      <c r="H2" s="0" t="n">
        <v>0.127498716115952</v>
      </c>
      <c r="I2" s="0" t="n">
        <v>1.56917762756348</v>
      </c>
      <c r="J2" s="0" t="n">
        <v>-13.1647663116455</v>
      </c>
      <c r="K2" s="0" t="n">
        <v>0.000833333353511989</v>
      </c>
      <c r="L2" s="0" t="n">
        <v>0</v>
      </c>
      <c r="M2" s="0" t="n">
        <v>46.3905334472656</v>
      </c>
      <c r="N2" s="0" t="n">
        <v>0.520833313465118</v>
      </c>
      <c r="O2" s="0" t="n">
        <v>0</v>
      </c>
      <c r="P2" s="0" t="n">
        <v>-44.917106628418</v>
      </c>
      <c r="Q2" s="0" t="n">
        <v>1</v>
      </c>
      <c r="R2" s="0" t="n">
        <v>-175.591613769531</v>
      </c>
      <c r="S2" s="0" t="n">
        <v>46.53686141967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1684551239</v>
      </c>
      <c r="F3" s="0" t="n">
        <v>1219.2353515625</v>
      </c>
      <c r="G3" s="0" t="n">
        <v>50.9583129882813</v>
      </c>
      <c r="H3" s="0" t="n">
        <v>0.293138206005096</v>
      </c>
      <c r="I3" s="0" t="n">
        <v>4.45384931564331</v>
      </c>
      <c r="J3" s="0" t="n">
        <v>8.95578098297119</v>
      </c>
      <c r="K3" s="0" t="n">
        <v>0.807500004768372</v>
      </c>
      <c r="L3" s="0" t="n">
        <v>0</v>
      </c>
      <c r="M3" s="0" t="n">
        <v>-45.7220077514648</v>
      </c>
      <c r="N3" s="0" t="n">
        <v>1.60409152507782</v>
      </c>
      <c r="O3" s="0" t="n">
        <v>-1.77635683940025E-014</v>
      </c>
      <c r="P3" s="0" t="n">
        <v>20.8091697692871</v>
      </c>
      <c r="Q3" s="0" t="n">
        <v>1</v>
      </c>
      <c r="R3" s="0" t="n">
        <v>83.5198135375977</v>
      </c>
      <c r="S3" s="0" t="n">
        <v>-113.1642608642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199359893799</v>
      </c>
      <c r="F4" s="0" t="n">
        <v>661.565795898438</v>
      </c>
      <c r="G4" s="0" t="n">
        <v>137.314208984375</v>
      </c>
      <c r="H4" s="0" t="n">
        <v>0.076208807528019</v>
      </c>
      <c r="I4" s="0" t="n">
        <v>0.568208456039429</v>
      </c>
      <c r="J4" s="0" t="n">
        <v>47.7708282470703</v>
      </c>
      <c r="K4" s="0" t="n">
        <v>1.98749995231628</v>
      </c>
      <c r="L4" s="0" t="n">
        <v>0</v>
      </c>
      <c r="M4" s="0" t="n">
        <v>46.8335151672363</v>
      </c>
      <c r="N4" s="0" t="n">
        <v>2.23473715782166</v>
      </c>
      <c r="O4" s="0" t="n">
        <v>0</v>
      </c>
      <c r="P4" s="0" t="n">
        <v>49.9443702697754</v>
      </c>
      <c r="Q4" s="0" t="n">
        <v>1</v>
      </c>
      <c r="R4" s="0" t="n">
        <v>12.5824718475342</v>
      </c>
      <c r="S4" s="0" t="n">
        <v>21.82585334777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88313293457</v>
      </c>
      <c r="F5" s="0" t="n">
        <v>17.9363250732422</v>
      </c>
      <c r="G5" s="0" t="n">
        <v>5.48588514328003</v>
      </c>
      <c r="H5" s="0" t="n">
        <v>0.0501446425914764</v>
      </c>
      <c r="I5" s="0" t="n">
        <v>0.649489760398865</v>
      </c>
      <c r="J5" s="0" t="n">
        <v>66.3844604492188</v>
      </c>
      <c r="K5" s="0" t="n">
        <v>4.89416646957398</v>
      </c>
      <c r="L5" s="0" t="n">
        <v>1.4210854715202E-014</v>
      </c>
      <c r="M5" s="0" t="n">
        <v>67.0413970947266</v>
      </c>
      <c r="N5" s="0" t="n">
        <v>5.1875</v>
      </c>
      <c r="O5" s="0" t="n">
        <v>1.4210854715202E-014</v>
      </c>
      <c r="P5" s="0" t="n">
        <v>62.7269744873047</v>
      </c>
      <c r="Q5" s="0" t="n">
        <v>1</v>
      </c>
      <c r="R5" s="0" t="n">
        <v>-14.7082586288452</v>
      </c>
      <c r="S5" s="0" t="n">
        <v>139.0260620117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5908918380737</v>
      </c>
      <c r="F6" s="0" t="n">
        <v>2004.12023925781</v>
      </c>
      <c r="G6" s="0" t="n">
        <v>625.027465820313</v>
      </c>
      <c r="H6" s="0" t="n">
        <v>0.0494085997343063</v>
      </c>
      <c r="I6" s="0" t="n">
        <v>0.940981209278107</v>
      </c>
      <c r="J6" s="0" t="n">
        <v>57.8452224731445</v>
      </c>
      <c r="K6" s="0" t="n">
        <v>5.4468412399292</v>
      </c>
      <c r="L6" s="0" t="n">
        <v>-7.105427357601E-015</v>
      </c>
      <c r="M6" s="0" t="n">
        <v>59.3444061279297</v>
      </c>
      <c r="N6" s="0" t="n">
        <v>6.26749992370606</v>
      </c>
      <c r="O6" s="0" t="n">
        <v>-1.4210854715202E-014</v>
      </c>
      <c r="P6" s="0" t="n">
        <v>48.3837127685547</v>
      </c>
      <c r="Q6" s="0" t="n">
        <v>1</v>
      </c>
      <c r="R6" s="0" t="n">
        <v>-13.3559703826904</v>
      </c>
      <c r="S6" s="0" t="n">
        <v>132.09225463867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625750541687</v>
      </c>
      <c r="F7" s="0" t="n">
        <v>1672.53479003906</v>
      </c>
      <c r="G7" s="0" t="n">
        <v>491.528198242188</v>
      </c>
      <c r="H7" s="0" t="n">
        <v>0.0536984466016293</v>
      </c>
      <c r="I7" s="0" t="n">
        <v>0.839499413967133</v>
      </c>
      <c r="J7" s="0" t="n">
        <v>47.0664520263672</v>
      </c>
      <c r="K7" s="0" t="n">
        <v>6.29157495498657</v>
      </c>
      <c r="L7" s="0" t="n">
        <v>-7.105427357601E-015</v>
      </c>
      <c r="M7" s="0" t="n">
        <v>48.1070098876953</v>
      </c>
      <c r="N7" s="0" t="n">
        <v>6.56083345413208</v>
      </c>
      <c r="O7" s="0" t="n">
        <v>0</v>
      </c>
      <c r="P7" s="0" t="n">
        <v>44.1608428955078</v>
      </c>
      <c r="Q7" s="0" t="n">
        <v>1</v>
      </c>
      <c r="R7" s="0" t="n">
        <v>-14.6556758880615</v>
      </c>
      <c r="S7" s="0" t="n">
        <v>140.3142852783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5142908096314</v>
      </c>
      <c r="F8" s="0" t="n">
        <v>36.7168426513672</v>
      </c>
      <c r="G8" s="0" t="n">
        <v>13.0442934036255</v>
      </c>
      <c r="H8" s="0" t="n">
        <v>0.0448391251266003</v>
      </c>
      <c r="I8" s="0" t="n">
        <v>0.850891292095184</v>
      </c>
      <c r="J8" s="0" t="n">
        <v>42.9741592407227</v>
      </c>
      <c r="K8" s="0" t="n">
        <v>6.70749998092651</v>
      </c>
      <c r="L8" s="0" t="n">
        <v>0</v>
      </c>
      <c r="M8" s="0" t="n">
        <v>44.130802154541</v>
      </c>
      <c r="N8" s="0" t="n">
        <v>6.82083320617676</v>
      </c>
      <c r="O8" s="0" t="n">
        <v>0</v>
      </c>
      <c r="P8" s="0" t="n">
        <v>41.1467552185059</v>
      </c>
      <c r="Q8" s="0" t="n">
        <v>1</v>
      </c>
      <c r="R8" s="0" t="n">
        <v>-26.3298263549805</v>
      </c>
      <c r="S8" s="0" t="n">
        <v>220.7381134033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1824779510498</v>
      </c>
      <c r="F2" s="0" t="n">
        <v>1483.81994628906</v>
      </c>
      <c r="G2" s="0" t="n">
        <v>138.448760986328</v>
      </c>
      <c r="H2" s="0" t="n">
        <v>0.139037117362022</v>
      </c>
      <c r="I2" s="0" t="n">
        <v>1.92375206947327</v>
      </c>
      <c r="J2" s="0" t="n">
        <v>43.9143371582031</v>
      </c>
      <c r="K2" s="0" t="n">
        <v>0.000833333353511989</v>
      </c>
      <c r="L2" s="0" t="n">
        <v>0</v>
      </c>
      <c r="M2" s="0" t="n">
        <v>123.857025146484</v>
      </c>
      <c r="N2" s="0" t="n">
        <v>0.507499992847443</v>
      </c>
      <c r="O2" s="0" t="n">
        <v>0</v>
      </c>
      <c r="P2" s="0" t="n">
        <v>1.48439407348633</v>
      </c>
      <c r="Q2" s="0" t="n">
        <v>1</v>
      </c>
      <c r="R2" s="0" t="n">
        <v>-241.524917602539</v>
      </c>
      <c r="S2" s="0" t="n">
        <v>124.0582885742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12434768677</v>
      </c>
      <c r="F3" s="0" t="n">
        <v>760.403503417969</v>
      </c>
      <c r="G3" s="0" t="n">
        <v>34.8380699157715</v>
      </c>
      <c r="H3" s="0" t="n">
        <v>0.268645972013474</v>
      </c>
      <c r="I3" s="0" t="n">
        <v>3.97208523750305</v>
      </c>
      <c r="J3" s="0" t="n">
        <v>18.0807914733887</v>
      </c>
      <c r="K3" s="0" t="n">
        <v>0.834166646003723</v>
      </c>
      <c r="L3" s="0" t="n">
        <v>0</v>
      </c>
      <c r="M3" s="0" t="n">
        <v>-13.3504867553711</v>
      </c>
      <c r="N3" s="0" t="n">
        <v>1.60510730743408</v>
      </c>
      <c r="O3" s="0" t="n">
        <v>-7.105427357601E-015</v>
      </c>
      <c r="P3" s="0" t="n">
        <v>25.2375469207764</v>
      </c>
      <c r="Q3" s="0" t="n">
        <v>1</v>
      </c>
      <c r="R3" s="0" t="n">
        <v>50.0531806945801</v>
      </c>
      <c r="S3" s="0" t="n">
        <v>-55.10318374633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202387809753</v>
      </c>
      <c r="F4" s="0" t="n">
        <v>444.771118164063</v>
      </c>
      <c r="G4" s="0" t="n">
        <v>92.2938613891602</v>
      </c>
      <c r="H4" s="0" t="n">
        <v>0.0762225463986397</v>
      </c>
      <c r="I4" s="0" t="n">
        <v>0.568229198455811</v>
      </c>
      <c r="J4" s="0" t="n">
        <v>43.8150024414063</v>
      </c>
      <c r="K4" s="0" t="n">
        <v>1.98749995231628</v>
      </c>
      <c r="L4" s="0" t="n">
        <v>0</v>
      </c>
      <c r="M4" s="0" t="n">
        <v>43.147087097168</v>
      </c>
      <c r="N4" s="0" t="n">
        <v>2.23399114608765</v>
      </c>
      <c r="O4" s="0" t="n">
        <v>0</v>
      </c>
      <c r="P4" s="0" t="n">
        <v>45.3562469482422</v>
      </c>
      <c r="Q4" s="0" t="n">
        <v>1</v>
      </c>
      <c r="R4" s="0" t="n">
        <v>8.96243476867676</v>
      </c>
      <c r="S4" s="0" t="n">
        <v>25.334249496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905818939209</v>
      </c>
      <c r="F5" s="0" t="n">
        <v>627.478820800781</v>
      </c>
      <c r="G5" s="0" t="n">
        <v>191.466674804688</v>
      </c>
      <c r="H5" s="0" t="n">
        <v>0.0502342581748962</v>
      </c>
      <c r="I5" s="0" t="n">
        <v>1.03722310066223</v>
      </c>
      <c r="J5" s="0" t="n">
        <v>102.001098632813</v>
      </c>
      <c r="K5" s="0" t="n">
        <v>5.41416645050049</v>
      </c>
      <c r="L5" s="0" t="n">
        <v>0</v>
      </c>
      <c r="M5" s="0" t="n">
        <v>101.115226745605</v>
      </c>
      <c r="N5" s="0" t="n">
        <v>5.67083311080933</v>
      </c>
      <c r="O5" s="0" t="n">
        <v>0</v>
      </c>
      <c r="P5" s="0" t="n">
        <v>102.684494018555</v>
      </c>
      <c r="Q5" s="0" t="n">
        <v>1</v>
      </c>
      <c r="R5" s="0" t="n">
        <v>6.11404323577881</v>
      </c>
      <c r="S5" s="0" t="n">
        <v>68.01277923583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6261320114136</v>
      </c>
      <c r="F6" s="0" t="n">
        <v>1068.26953125</v>
      </c>
      <c r="G6" s="0" t="n">
        <v>315.018676757813</v>
      </c>
      <c r="H6" s="0" t="n">
        <v>0.053563192486763</v>
      </c>
      <c r="I6" s="0" t="n">
        <v>0.845603346824646</v>
      </c>
      <c r="J6" s="0" t="n">
        <v>106.184692382813</v>
      </c>
      <c r="K6" s="0" t="n">
        <v>6.28749990463257</v>
      </c>
      <c r="L6" s="0" t="n">
        <v>0</v>
      </c>
      <c r="M6" s="0" t="n">
        <v>105.661392211914</v>
      </c>
      <c r="N6" s="0" t="n">
        <v>6.47749996185303</v>
      </c>
      <c r="O6" s="0" t="n">
        <v>0</v>
      </c>
      <c r="P6" s="0" t="n">
        <v>106.985092163086</v>
      </c>
      <c r="Q6" s="0" t="n">
        <v>1</v>
      </c>
      <c r="R6" s="0" t="n">
        <v>6.96684169769287</v>
      </c>
      <c r="S6" s="0" t="n">
        <v>61.85737228393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5219631195068</v>
      </c>
      <c r="F7" s="0" t="n">
        <v>26.436882019043</v>
      </c>
      <c r="G7" s="0" t="n">
        <v>9.3421049118042</v>
      </c>
      <c r="H7" s="0" t="n">
        <v>0.0450150743126869</v>
      </c>
      <c r="I7" s="0" t="n">
        <v>0.948223054409027</v>
      </c>
      <c r="J7" s="0" t="n">
        <v>109.54035949707</v>
      </c>
      <c r="K7" s="0" t="n">
        <v>6.70083332061768</v>
      </c>
      <c r="L7" s="0" t="n">
        <v>0</v>
      </c>
      <c r="M7" s="0" t="n">
        <v>109.41219329834</v>
      </c>
      <c r="N7" s="0" t="n">
        <v>6.8169059753418</v>
      </c>
      <c r="O7" s="0" t="n">
        <v>0</v>
      </c>
      <c r="P7" s="0" t="n">
        <v>109.701820373535</v>
      </c>
      <c r="Q7" s="0" t="n">
        <v>1</v>
      </c>
      <c r="R7" s="0" t="n">
        <v>2.49523997306824</v>
      </c>
      <c r="S7" s="0" t="n">
        <v>92.69200897216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112194538116</v>
      </c>
      <c r="F2" s="0" t="n">
        <v>782.080261230469</v>
      </c>
      <c r="G2" s="0" t="n">
        <v>81.6976928710938</v>
      </c>
      <c r="H2" s="0" t="n">
        <v>0.12368331849575</v>
      </c>
      <c r="I2" s="0" t="n">
        <v>1.73886299133301</v>
      </c>
      <c r="J2" s="0" t="n">
        <v>60.3167991638184</v>
      </c>
      <c r="K2" s="0" t="n">
        <v>0.067500002682209</v>
      </c>
      <c r="L2" s="0" t="n">
        <v>0</v>
      </c>
      <c r="M2" s="0" t="n">
        <v>116.622924804688</v>
      </c>
      <c r="N2" s="0" t="n">
        <v>0.487500011920929</v>
      </c>
      <c r="O2" s="0" t="n">
        <v>0</v>
      </c>
      <c r="P2" s="0" t="n">
        <v>22.2597122192383</v>
      </c>
      <c r="Q2" s="0" t="n">
        <v>1</v>
      </c>
      <c r="R2" s="0" t="n">
        <v>-224.67431640625</v>
      </c>
      <c r="S2" s="0" t="n">
        <v>131.7884368896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08620071411</v>
      </c>
      <c r="F3" s="0" t="n">
        <v>86.5769424438477</v>
      </c>
      <c r="G3" s="0" t="n">
        <v>10.7926244735718</v>
      </c>
      <c r="H3" s="0" t="n">
        <v>0.107588388025761</v>
      </c>
      <c r="I3" s="0" t="n">
        <v>0.677320957183838</v>
      </c>
      <c r="J3" s="0" t="n">
        <v>19.882640838623</v>
      </c>
      <c r="K3" s="0" t="n">
        <v>1.28750002384186</v>
      </c>
      <c r="L3" s="0" t="n">
        <v>0</v>
      </c>
      <c r="M3" s="0" t="n">
        <v>21.5296745300293</v>
      </c>
      <c r="N3" s="0" t="n">
        <v>1.60749995708466</v>
      </c>
      <c r="O3" s="0" t="n">
        <v>0</v>
      </c>
      <c r="P3" s="0" t="n">
        <v>18.5108184814453</v>
      </c>
      <c r="Q3" s="0" t="n">
        <v>1</v>
      </c>
      <c r="R3" s="0" t="n">
        <v>-9.43392562866211</v>
      </c>
      <c r="S3" s="0" t="n">
        <v>33.67585372924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202673912048</v>
      </c>
      <c r="F4" s="0" t="n">
        <v>237.83137512207</v>
      </c>
      <c r="G4" s="0" t="n">
        <v>49.5027923583984</v>
      </c>
      <c r="H4" s="0" t="n">
        <v>0.0760513693094254</v>
      </c>
      <c r="I4" s="0" t="n">
        <v>0.569926679134369</v>
      </c>
      <c r="J4" s="0" t="n">
        <v>26.6144886016846</v>
      </c>
      <c r="K4" s="0" t="n">
        <v>1.98749995231628</v>
      </c>
      <c r="L4" s="0" t="n">
        <v>0</v>
      </c>
      <c r="M4" s="0" t="n">
        <v>26.3142585754395</v>
      </c>
      <c r="N4" s="0" t="n">
        <v>2.2345175743103</v>
      </c>
      <c r="O4" s="0" t="n">
        <v>0</v>
      </c>
      <c r="P4" s="0" t="n">
        <v>27.3093681335449</v>
      </c>
      <c r="Q4" s="0" t="n">
        <v>1</v>
      </c>
      <c r="R4" s="0" t="n">
        <v>4.0284948348999</v>
      </c>
      <c r="S4" s="0" t="n">
        <v>18.30762481689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914449691773</v>
      </c>
      <c r="F5" s="0" t="n">
        <v>425.857208251953</v>
      </c>
      <c r="G5" s="0" t="n">
        <v>131.991256713867</v>
      </c>
      <c r="H5" s="0" t="n">
        <v>0.0496413856744766</v>
      </c>
      <c r="I5" s="0" t="n">
        <v>1.01180744171143</v>
      </c>
      <c r="J5" s="0" t="n">
        <v>81.6129379272461</v>
      </c>
      <c r="K5" s="0" t="n">
        <v>5.42083311080933</v>
      </c>
      <c r="L5" s="0" t="n">
        <v>0</v>
      </c>
      <c r="M5" s="0" t="n">
        <v>79.6618499755859</v>
      </c>
      <c r="N5" s="0" t="n">
        <v>5.65704202651978</v>
      </c>
      <c r="O5" s="0" t="n">
        <v>0</v>
      </c>
      <c r="P5" s="0" t="n">
        <v>82.9939270019531</v>
      </c>
      <c r="Q5" s="0" t="n">
        <v>1</v>
      </c>
      <c r="R5" s="0" t="n">
        <v>14.106517791748</v>
      </c>
      <c r="S5" s="0" t="n">
        <v>3.192762136459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6267805099487</v>
      </c>
      <c r="F6" s="0" t="n">
        <v>521.332824707031</v>
      </c>
      <c r="G6" s="0" t="n">
        <v>153.923187255859</v>
      </c>
      <c r="H6" s="0" t="n">
        <v>0.0535146221518517</v>
      </c>
      <c r="I6" s="0" t="n">
        <v>0.849176824092865</v>
      </c>
      <c r="J6" s="0" t="n">
        <v>92.5703125</v>
      </c>
      <c r="K6" s="0" t="n">
        <v>6.29416656494141</v>
      </c>
      <c r="L6" s="0" t="n">
        <v>0</v>
      </c>
      <c r="M6" s="0" t="n">
        <v>91.4669036865234</v>
      </c>
      <c r="N6" s="0" t="n">
        <v>6.46733522415161</v>
      </c>
      <c r="O6" s="0" t="n">
        <v>0</v>
      </c>
      <c r="P6" s="0" t="n">
        <v>94.2558746337891</v>
      </c>
      <c r="Q6" s="0" t="n">
        <v>1</v>
      </c>
      <c r="R6" s="0" t="n">
        <v>16.105525970459</v>
      </c>
      <c r="S6" s="0" t="n">
        <v>-9.9039630889892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5648645162582</v>
      </c>
      <c r="F2" s="0" t="n">
        <v>145.535186767578</v>
      </c>
      <c r="G2" s="0" t="n">
        <v>30.5813903808594</v>
      </c>
      <c r="H2" s="0" t="n">
        <v>0.0675210356712341</v>
      </c>
      <c r="I2" s="0" t="n">
        <v>1.15334296226501</v>
      </c>
      <c r="J2" s="0" t="n">
        <v>52.001106262207</v>
      </c>
      <c r="K2" s="0" t="n">
        <v>0.207499995827675</v>
      </c>
      <c r="L2" s="0" t="n">
        <v>0</v>
      </c>
      <c r="M2" s="0" t="n">
        <v>70.4093017578125</v>
      </c>
      <c r="N2" s="0" t="n">
        <v>0.434166669845581</v>
      </c>
      <c r="O2" s="0" t="n">
        <v>0</v>
      </c>
      <c r="P2" s="0" t="n">
        <v>31.8279266357422</v>
      </c>
      <c r="Q2" s="0" t="n">
        <v>1</v>
      </c>
      <c r="R2" s="0" t="n">
        <v>-170.211929321289</v>
      </c>
      <c r="S2" s="0" t="n">
        <v>105.7282714843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197714805603</v>
      </c>
      <c r="F3" s="0" t="n">
        <v>130.688995361328</v>
      </c>
      <c r="G3" s="0" t="n">
        <v>27.3483200073242</v>
      </c>
      <c r="H3" s="0" t="n">
        <v>0.075751319527626</v>
      </c>
      <c r="I3" s="0" t="n">
        <v>0.573090791702271</v>
      </c>
      <c r="J3" s="0" t="n">
        <v>23.6685333251953</v>
      </c>
      <c r="K3" s="0" t="n">
        <v>1.98749995231628</v>
      </c>
      <c r="L3" s="0" t="n">
        <v>0</v>
      </c>
      <c r="M3" s="0" t="n">
        <v>23.5772132873535</v>
      </c>
      <c r="N3" s="0" t="n">
        <v>2.23903846740723</v>
      </c>
      <c r="O3" s="0" t="n">
        <v>0</v>
      </c>
      <c r="P3" s="0" t="n">
        <v>23.8856353759766</v>
      </c>
      <c r="Q3" s="0" t="n">
        <v>1</v>
      </c>
      <c r="R3" s="0" t="n">
        <v>1.22614228725433</v>
      </c>
      <c r="S3" s="0" t="n">
        <v>21.14025497436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916976928711</v>
      </c>
      <c r="F4" s="0" t="n">
        <v>164.219497680664</v>
      </c>
      <c r="G4" s="0" t="n">
        <v>49.3743782043457</v>
      </c>
      <c r="H4" s="0" t="n">
        <v>0.0508034080266953</v>
      </c>
      <c r="I4" s="0" t="n">
        <v>1.0891398191452</v>
      </c>
      <c r="J4" s="0" t="n">
        <v>48.0818405151367</v>
      </c>
      <c r="K4" s="0" t="n">
        <v>5.42749977111816</v>
      </c>
      <c r="L4" s="0" t="n">
        <v>0</v>
      </c>
      <c r="M4" s="0" t="n">
        <v>46.9660758972168</v>
      </c>
      <c r="N4" s="0" t="n">
        <v>5.65042495727539</v>
      </c>
      <c r="O4" s="0" t="n">
        <v>0</v>
      </c>
      <c r="P4" s="0" t="n">
        <v>48.8551292419434</v>
      </c>
      <c r="Q4" s="0" t="n">
        <v>1</v>
      </c>
      <c r="R4" s="0" t="n">
        <v>8.47393608093262</v>
      </c>
      <c r="S4" s="0" t="n">
        <v>0.97378748655319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6269283294678</v>
      </c>
      <c r="F5" s="0" t="n">
        <v>328.092254638672</v>
      </c>
      <c r="G5" s="0" t="n">
        <v>96.9408569335938</v>
      </c>
      <c r="H5" s="0" t="n">
        <v>0.0534853413701057</v>
      </c>
      <c r="I5" s="0" t="n">
        <v>0.849878787994385</v>
      </c>
      <c r="J5" s="0" t="n">
        <v>54.9521179199219</v>
      </c>
      <c r="K5" s="0" t="n">
        <v>6.29416656494141</v>
      </c>
      <c r="L5" s="0" t="n">
        <v>0</v>
      </c>
      <c r="M5" s="0" t="n">
        <v>54.2335510253906</v>
      </c>
      <c r="N5" s="0" t="n">
        <v>6.46675157546997</v>
      </c>
      <c r="O5" s="0" t="n">
        <v>0</v>
      </c>
      <c r="P5" s="0" t="n">
        <v>56.0432739257813</v>
      </c>
      <c r="Q5" s="0" t="n">
        <v>1</v>
      </c>
      <c r="R5" s="0" t="n">
        <v>10.4859819412231</v>
      </c>
      <c r="S5" s="0" t="n">
        <v>-11.76696586608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546431303024</v>
      </c>
      <c r="F2" s="0" t="n">
        <v>64.1262054443359</v>
      </c>
      <c r="G2" s="0" t="n">
        <v>17.3029556274414</v>
      </c>
      <c r="H2" s="0" t="n">
        <v>0.0552376434206963</v>
      </c>
      <c r="I2" s="0" t="n">
        <v>1.41696560382843</v>
      </c>
      <c r="J2" s="0" t="n">
        <v>23.2162246704102</v>
      </c>
      <c r="K2" s="0" t="n">
        <v>0.194166660308838</v>
      </c>
      <c r="L2" s="0" t="n">
        <v>3.5527136788005E-015</v>
      </c>
      <c r="M2" s="0" t="n">
        <v>28.9521217346191</v>
      </c>
      <c r="N2" s="0" t="n">
        <v>0.414166659116745</v>
      </c>
      <c r="O2" s="0" t="n">
        <v>3.5527136788005E-015</v>
      </c>
      <c r="P2" s="0" t="n">
        <v>18.8875198364258</v>
      </c>
      <c r="Q2" s="0" t="n">
        <v>1</v>
      </c>
      <c r="R2" s="0" t="n">
        <v>-45.7481918334961</v>
      </c>
      <c r="S2" s="0" t="n">
        <v>37.83489608764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196260452271</v>
      </c>
      <c r="F3" s="0" t="n">
        <v>64.4939575195313</v>
      </c>
      <c r="G3" s="0" t="n">
        <v>13.5391187667847</v>
      </c>
      <c r="H3" s="0" t="n">
        <v>0.0755744799971581</v>
      </c>
      <c r="I3" s="0" t="n">
        <v>0.575453519821167</v>
      </c>
      <c r="J3" s="0" t="n">
        <v>16.7237243652344</v>
      </c>
      <c r="K3" s="0" t="n">
        <v>1.91416668891907</v>
      </c>
      <c r="L3" s="0" t="n">
        <v>0</v>
      </c>
      <c r="M3" s="0" t="n">
        <v>16.6645050048828</v>
      </c>
      <c r="N3" s="0" t="n">
        <v>2.24638891220093</v>
      </c>
      <c r="O3" s="0" t="n">
        <v>0</v>
      </c>
      <c r="P3" s="0" t="n">
        <v>16.7976226806641</v>
      </c>
      <c r="Q3" s="0" t="n">
        <v>1</v>
      </c>
      <c r="R3" s="0" t="n">
        <v>0.400686740875244</v>
      </c>
      <c r="S3" s="0" t="n">
        <v>15.89752388000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883169174194</v>
      </c>
      <c r="F4" s="0" t="n">
        <v>34.4924926757813</v>
      </c>
      <c r="G4" s="0" t="n">
        <v>7.84500741958618</v>
      </c>
      <c r="H4" s="0" t="n">
        <v>0.0632953494787216</v>
      </c>
      <c r="I4" s="0" t="n">
        <v>1.86006391048431</v>
      </c>
      <c r="J4" s="0" t="n">
        <v>22.0344371795654</v>
      </c>
      <c r="K4" s="0" t="n">
        <v>5.42083311080933</v>
      </c>
      <c r="L4" s="0" t="n">
        <v>0</v>
      </c>
      <c r="M4" s="0" t="n">
        <v>21.7227935791016</v>
      </c>
      <c r="N4" s="0" t="n">
        <v>5.64188098907471</v>
      </c>
      <c r="O4" s="0" t="n">
        <v>0</v>
      </c>
      <c r="P4" s="0" t="n">
        <v>22.2219867706299</v>
      </c>
      <c r="Q4" s="0" t="n">
        <v>1</v>
      </c>
      <c r="R4" s="0" t="n">
        <v>2.25830984115601</v>
      </c>
      <c r="S4" s="0" t="n">
        <v>9.480872154235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626766204834</v>
      </c>
      <c r="F5" s="0" t="n">
        <v>328.484558105469</v>
      </c>
      <c r="G5" s="0" t="n">
        <v>97.0015640258789</v>
      </c>
      <c r="H5" s="0" t="n">
        <v>0.0535078160464764</v>
      </c>
      <c r="I5" s="0" t="n">
        <v>0.847386062145233</v>
      </c>
      <c r="J5" s="0" t="n">
        <v>23.9394340515137</v>
      </c>
      <c r="K5" s="0" t="n">
        <v>6.28749990463257</v>
      </c>
      <c r="L5" s="0" t="n">
        <v>0</v>
      </c>
      <c r="M5" s="0" t="n">
        <v>23.6907005310059</v>
      </c>
      <c r="N5" s="0" t="n">
        <v>6.47577142715454</v>
      </c>
      <c r="O5" s="0" t="n">
        <v>0</v>
      </c>
      <c r="P5" s="0" t="n">
        <v>24.313627243042</v>
      </c>
      <c r="Q5" s="0" t="n">
        <v>1</v>
      </c>
      <c r="R5" s="0" t="n">
        <v>3.30865573883057</v>
      </c>
      <c r="S5" s="0" t="n">
        <v>2.887527227401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630643844605</v>
      </c>
      <c r="F2" s="0" t="n">
        <v>42.2258377075195</v>
      </c>
      <c r="G2" s="0" t="n">
        <v>13.8037014007568</v>
      </c>
      <c r="H2" s="0" t="n">
        <v>0.0476885996758938</v>
      </c>
      <c r="I2" s="0" t="n">
        <v>1.2629599571228</v>
      </c>
      <c r="J2" s="0" t="n">
        <v>14.1427898406982</v>
      </c>
      <c r="K2" s="0" t="n">
        <v>0.180833339691162</v>
      </c>
      <c r="L2" s="0" t="n">
        <v>0</v>
      </c>
      <c r="M2" s="0" t="n">
        <v>15.5429840087891</v>
      </c>
      <c r="N2" s="0" t="n">
        <v>0.414166659116745</v>
      </c>
      <c r="O2" s="0" t="n">
        <v>0</v>
      </c>
      <c r="P2" s="0" t="n">
        <v>13.2389068603516</v>
      </c>
      <c r="Q2" s="0" t="n">
        <v>1</v>
      </c>
      <c r="R2" s="0" t="n">
        <v>-9.87461662292481</v>
      </c>
      <c r="S2" s="0" t="n">
        <v>17.32864379882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87363243103</v>
      </c>
      <c r="F3" s="0" t="n">
        <v>32.7014923095703</v>
      </c>
      <c r="G3" s="0" t="n">
        <v>7.6493673324585</v>
      </c>
      <c r="H3" s="0" t="n">
        <v>0.0618756823241711</v>
      </c>
      <c r="I3" s="0" t="n">
        <v>1.76629495620728</v>
      </c>
      <c r="J3" s="0" t="n">
        <v>13.9751663208008</v>
      </c>
      <c r="K3" s="0" t="n">
        <v>5.440833568573</v>
      </c>
      <c r="L3" s="0" t="n">
        <v>0</v>
      </c>
      <c r="M3" s="0" t="n">
        <v>13.9331817626953</v>
      </c>
      <c r="N3" s="0" t="n">
        <v>5.64629983901978</v>
      </c>
      <c r="O3" s="0" t="n">
        <v>0</v>
      </c>
      <c r="P3" s="0" t="n">
        <v>14.00634765625</v>
      </c>
      <c r="Q3" s="0" t="n">
        <v>1</v>
      </c>
      <c r="R3" s="0" t="n">
        <v>0.356096178293228</v>
      </c>
      <c r="S3" s="0" t="n">
        <v>11.99572181701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6268997192383</v>
      </c>
      <c r="F4" s="0" t="n">
        <v>429.819671630859</v>
      </c>
      <c r="G4" s="0" t="n">
        <v>126.479286193848</v>
      </c>
      <c r="H4" s="0" t="n">
        <v>0.053647305816412</v>
      </c>
      <c r="I4" s="0" t="n">
        <v>0.841650247573853</v>
      </c>
      <c r="J4" s="0" t="n">
        <v>14.0813550949097</v>
      </c>
      <c r="K4" s="0" t="n">
        <v>6.2408332824707</v>
      </c>
      <c r="L4" s="0" t="n">
        <v>0</v>
      </c>
      <c r="M4" s="0" t="n">
        <v>14.0581130981445</v>
      </c>
      <c r="N4" s="0" t="n">
        <v>6.61083316802979</v>
      </c>
      <c r="O4" s="0" t="n">
        <v>0</v>
      </c>
      <c r="P4" s="0" t="n">
        <v>14.1286849975586</v>
      </c>
      <c r="Q4" s="0" t="n">
        <v>1</v>
      </c>
      <c r="R4" s="0" t="n">
        <v>0.19073486328125</v>
      </c>
      <c r="S4" s="0" t="n">
        <v>12.86776828765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062062263489</v>
      </c>
      <c r="F2" s="0" t="n">
        <v>37.2928619384766</v>
      </c>
      <c r="G2" s="0" t="n">
        <v>12.5861730575562</v>
      </c>
      <c r="H2" s="0" t="n">
        <v>0.046568363904953</v>
      </c>
      <c r="I2" s="0" t="n">
        <v>1.20039677619934</v>
      </c>
      <c r="J2" s="0" t="n">
        <v>5.18168115615845</v>
      </c>
      <c r="K2" s="0" t="n">
        <v>0.180833339691162</v>
      </c>
      <c r="L2" s="0" t="n">
        <v>0</v>
      </c>
      <c r="M2" s="0" t="n">
        <v>6.00004196166992</v>
      </c>
      <c r="N2" s="0" t="n">
        <v>0.420833319425583</v>
      </c>
      <c r="O2" s="0" t="n">
        <v>0</v>
      </c>
      <c r="P2" s="0" t="n">
        <v>4.61912155151367</v>
      </c>
      <c r="Q2" s="0" t="n">
        <v>1</v>
      </c>
      <c r="R2" s="0" t="n">
        <v>-5.75383520126343</v>
      </c>
      <c r="S2" s="0" t="n">
        <v>7.040527343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888319015503</v>
      </c>
      <c r="F3" s="0" t="n">
        <v>18.8433647155762</v>
      </c>
      <c r="G3" s="0" t="n">
        <v>6.84759283065796</v>
      </c>
      <c r="H3" s="0" t="n">
        <v>0.0441046021878719</v>
      </c>
      <c r="I3" s="0" t="n">
        <v>0.843575835227966</v>
      </c>
      <c r="J3" s="0" t="n">
        <v>6.37627744674683</v>
      </c>
      <c r="K3" s="0" t="n">
        <v>5.51416683197022</v>
      </c>
      <c r="L3" s="0" t="n">
        <v>0</v>
      </c>
      <c r="M3" s="0" t="n">
        <v>7.12490081787109</v>
      </c>
      <c r="N3" s="0" t="n">
        <v>5.62083339691162</v>
      </c>
      <c r="O3" s="0" t="n">
        <v>0</v>
      </c>
      <c r="P3" s="0" t="n">
        <v>5.33914566040039</v>
      </c>
      <c r="Q3" s="0" t="n">
        <v>1</v>
      </c>
      <c r="R3" s="0" t="n">
        <v>-16.741455078125</v>
      </c>
      <c r="S3" s="0" t="n">
        <v>99.440071105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626914024353</v>
      </c>
      <c r="F4" s="0" t="n">
        <v>334.853088378906</v>
      </c>
      <c r="G4" s="0" t="n">
        <v>98.4529113769531</v>
      </c>
      <c r="H4" s="0" t="n">
        <v>0.0536800809204578</v>
      </c>
      <c r="I4" s="0" t="n">
        <v>0.840670764446259</v>
      </c>
      <c r="J4" s="0" t="n">
        <v>5.02706289291382</v>
      </c>
      <c r="K4" s="0" t="n">
        <v>6.2408332824707</v>
      </c>
      <c r="L4" s="0" t="n">
        <v>0</v>
      </c>
      <c r="M4" s="0" t="n">
        <v>5.04398345947266</v>
      </c>
      <c r="N4" s="0" t="n">
        <v>6.61237192153931</v>
      </c>
      <c r="O4" s="0" t="n">
        <v>0</v>
      </c>
      <c r="P4" s="0" t="n">
        <v>4.99239349365234</v>
      </c>
      <c r="Q4" s="0" t="n">
        <v>1</v>
      </c>
      <c r="R4" s="0" t="n">
        <v>-0.138855382800102</v>
      </c>
      <c r="S4" s="0" t="n">
        <v>5.910556793212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362499475479</v>
      </c>
      <c r="F2" s="0" t="n">
        <v>37.56103515625</v>
      </c>
      <c r="G2" s="0" t="n">
        <v>12.5117807388306</v>
      </c>
      <c r="H2" s="0" t="n">
        <v>0.047023955732584</v>
      </c>
      <c r="I2" s="0" t="n">
        <v>1.213494181633</v>
      </c>
      <c r="J2" s="0" t="n">
        <v>8.0926456451416</v>
      </c>
      <c r="K2" s="0" t="n">
        <v>0.174166664481163</v>
      </c>
      <c r="L2" s="0" t="n">
        <v>0</v>
      </c>
      <c r="M2" s="0" t="n">
        <v>8.84866714477539</v>
      </c>
      <c r="N2" s="0" t="n">
        <v>0.434166669845581</v>
      </c>
      <c r="O2" s="0" t="n">
        <v>0</v>
      </c>
      <c r="P2" s="0" t="n">
        <v>7.53116607666016</v>
      </c>
      <c r="Q2" s="0" t="n">
        <v>1</v>
      </c>
      <c r="R2" s="0" t="n">
        <v>-5.06731176376343</v>
      </c>
      <c r="S2" s="0" t="n">
        <v>9.731224060058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6266803741455</v>
      </c>
      <c r="F3" s="0" t="n">
        <v>103.090377807617</v>
      </c>
      <c r="G3" s="0" t="n">
        <v>30.2312564849854</v>
      </c>
      <c r="H3" s="0" t="n">
        <v>0.0537840276956558</v>
      </c>
      <c r="I3" s="0" t="n">
        <v>0.838395357131958</v>
      </c>
      <c r="J3" s="0" t="n">
        <v>7.91888809204102</v>
      </c>
      <c r="K3" s="0" t="n">
        <v>6.2408332824707</v>
      </c>
      <c r="L3" s="0" t="n">
        <v>8.88178419700125E-016</v>
      </c>
      <c r="M3" s="0" t="n">
        <v>7.94363021850586</v>
      </c>
      <c r="N3" s="0" t="n">
        <v>6.61416673660278</v>
      </c>
      <c r="O3" s="0" t="n">
        <v>8.88178419700125E-016</v>
      </c>
      <c r="P3" s="0" t="n">
        <v>7.86781311035156</v>
      </c>
      <c r="Q3" s="0" t="n">
        <v>1</v>
      </c>
      <c r="R3" s="0" t="n">
        <v>-0.203081533312798</v>
      </c>
      <c r="S3" s="0" t="n">
        <v>9.211028099060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9.7086111111111</v>
      </c>
    </row>
    <row r="7" customFormat="false" ht="12.75" hidden="false" customHeight="false" outlineLevel="1" collapsed="false">
      <c r="A7" s="0" t="s">
        <v>146</v>
      </c>
      <c r="B7" s="0" t="n">
        <v>166.375277777778</v>
      </c>
    </row>
    <row r="8" customFormat="false" ht="12.75" hidden="false" customHeight="false" outlineLevel="1" collapsed="false">
      <c r="A8" s="0" t="s">
        <v>147</v>
      </c>
      <c r="B8" s="0" t="n">
        <v>19.7080555555556</v>
      </c>
    </row>
    <row r="9" customFormat="false" ht="12.75" hidden="false" customHeight="false" outlineLevel="1" collapsed="false">
      <c r="A9" s="0" t="s">
        <v>148</v>
      </c>
      <c r="B9" s="0" t="n">
        <v>151.886666666667</v>
      </c>
    </row>
    <row r="10" customFormat="false" ht="12.75" hidden="false" customHeight="false" outlineLevel="1" collapsed="false">
      <c r="A10" s="0" t="s">
        <v>149</v>
      </c>
      <c r="B10" s="0" t="n">
        <v>26.42</v>
      </c>
    </row>
    <row r="11" customFormat="false" ht="12.75" hidden="false" customHeight="false" outlineLevel="1" collapsed="false">
      <c r="A11" s="0" t="s">
        <v>150</v>
      </c>
      <c r="B11" s="0" t="n">
        <v>62.507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