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48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25:52</t>
  </si>
  <si>
    <t xml:space="preserve">SampleName</t>
  </si>
  <si>
    <t xml:space="preserve">CS-135_001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VV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34:28</t>
  </si>
  <si>
    <t xml:space="preserve">ResNewDateTime</t>
  </si>
  <si>
    <t xml:space="preserve">02 September 2019 12:34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35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1</v>
      </c>
    </row>
    <row r="22" customFormat="false" ht="12.75" hidden="false" customHeight="false" outlineLevel="1" collapsed="false">
      <c r="A22" s="0" t="s">
        <v>28</v>
      </c>
      <c r="B22" s="0" t="n">
        <v>1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10746.903629303</v>
      </c>
      <c r="J2" s="0" t="n">
        <v>1799.1140213012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166.16484069824</v>
      </c>
      <c r="J3" s="0" t="n">
        <v>950.50515651702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952.917760849</v>
      </c>
      <c r="J4" s="0" t="n">
        <v>493.99442577362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922.227788925171</v>
      </c>
      <c r="J5" s="0" t="n">
        <v>229.36163425445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32.220232009888</v>
      </c>
      <c r="J6" s="0" t="n">
        <v>145.17124032974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0.762914657593</v>
      </c>
      <c r="J7" s="0" t="n">
        <v>149.63618421554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758720397949</v>
      </c>
      <c r="J8" s="0" t="n">
        <v>120.19518613815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663360595703</v>
      </c>
      <c r="J9" s="0" t="n">
        <v>43.072631835937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5</v>
      </c>
      <c r="C2" s="0" t="n">
        <v>14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4039250612259</v>
      </c>
      <c r="L2" s="0" t="n">
        <v>0</v>
      </c>
      <c r="M2" s="0" t="s">
        <v>315</v>
      </c>
      <c r="N2" s="0" t="n">
        <v>188.581283569336</v>
      </c>
      <c r="O2" s="0" t="n">
        <v>34.7649765014648</v>
      </c>
      <c r="P2" s="0" t="n">
        <v>0.0772853791713715</v>
      </c>
      <c r="Q2" s="0" t="n">
        <v>1.35535895824432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5</v>
      </c>
      <c r="Z2" s="0" t="n">
        <v>0.191249996423721</v>
      </c>
      <c r="AA2" s="0" t="n">
        <v>0.44458332657814</v>
      </c>
      <c r="AB2" s="0" t="n">
        <v>0.00666666666666667</v>
      </c>
      <c r="AC2" s="0" t="n">
        <v>70</v>
      </c>
      <c r="AD2" s="0" t="n">
        <v>-1</v>
      </c>
      <c r="AE2" s="0" t="n">
        <v>0.191249996423721</v>
      </c>
      <c r="AF2" s="0" t="n">
        <v>0.181904765481041</v>
      </c>
      <c r="AG2" s="0" t="n">
        <v>45.5758520192095</v>
      </c>
      <c r="AH2" s="0" t="n">
        <v>0.191249996423721</v>
      </c>
      <c r="AI2" s="0" t="n">
        <v>0.18095238452866</v>
      </c>
      <c r="AJ2" s="0" t="n">
        <v>45.7792081294762</v>
      </c>
      <c r="AK2" s="0" t="n">
        <v>0.270547461015375</v>
      </c>
      <c r="AL2" s="0" t="n">
        <v>0.104636383040559</v>
      </c>
      <c r="AM2" s="0" t="n">
        <v>81.2697919004513</v>
      </c>
      <c r="AN2" s="0" t="n">
        <v>52.5602007979134</v>
      </c>
      <c r="AO2" s="0" t="n">
        <v>92.4592049406902</v>
      </c>
      <c r="AP2" s="0" t="n">
        <v>36.1477920356035</v>
      </c>
      <c r="AQ2" s="0" t="n">
        <v>0.309298207999933</v>
      </c>
      <c r="AR2" s="0" t="n">
        <v>73.3581234179741</v>
      </c>
      <c r="AS2" s="0" t="n">
        <v>0.353579875593938</v>
      </c>
      <c r="AT2" s="0" t="n">
        <v>59.9342747611274</v>
      </c>
      <c r="AU2" s="0" t="n">
        <v>0.191249996423721</v>
      </c>
      <c r="AV2" s="0" t="n">
        <v>0.161904765481041</v>
      </c>
      <c r="AW2" s="0" t="n">
        <v>61.0309163994776</v>
      </c>
      <c r="AX2" s="0" t="n">
        <v>0.0431576349956975</v>
      </c>
      <c r="AY2" s="0" t="n">
        <v>-0.274141738254487</v>
      </c>
      <c r="AZ2" s="0" t="n">
        <v>-0.195417565101816</v>
      </c>
      <c r="BA2" s="0" t="n">
        <v>188.581275939941</v>
      </c>
      <c r="BB2" s="0" t="n">
        <v>0.312381020145902</v>
      </c>
      <c r="BC2" s="0" t="n">
        <v>0.00186258145842185</v>
      </c>
      <c r="BD2" s="0" t="n">
        <v>-2.20367769150696E-005</v>
      </c>
      <c r="BE2" s="0" t="n">
        <v>9.72968455746842E-006</v>
      </c>
      <c r="BF2" s="0" t="n">
        <v>0.67857142378177</v>
      </c>
      <c r="BG2" s="0" t="n">
        <v>153.95967177653</v>
      </c>
      <c r="BH2" s="0" t="n">
        <v>79.5983906616239</v>
      </c>
      <c r="BI2" s="0" t="n">
        <v>22.2660373300302</v>
      </c>
      <c r="BJ2" s="0" t="n">
        <v>52.390676019117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4583333333333</v>
      </c>
      <c r="BY2" s="0" t="n">
        <v>0.191249996423721</v>
      </c>
      <c r="BZ2" s="0" t="n">
        <v>0.178095241671517</v>
      </c>
      <c r="CA2" s="0" t="n">
        <v>0.667857138354864</v>
      </c>
      <c r="CB2" s="0" t="n">
        <v>0.335714276709728</v>
      </c>
      <c r="CC2" s="0" t="n">
        <v>32.754770958350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6994687318802</v>
      </c>
      <c r="L3" s="0" t="n">
        <v>0</v>
      </c>
      <c r="M3" s="0" t="s">
        <v>315</v>
      </c>
      <c r="N3" s="0" t="n">
        <v>887.521728515625</v>
      </c>
      <c r="O3" s="0" t="n">
        <v>88.7927398681641</v>
      </c>
      <c r="P3" s="0" t="n">
        <v>0.128613367676735</v>
      </c>
      <c r="Q3" s="0" t="n">
        <v>1.8664724826812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8</v>
      </c>
      <c r="Y3" s="0" t="n">
        <v>108</v>
      </c>
      <c r="Z3" s="0" t="n">
        <v>0.0512499995529652</v>
      </c>
      <c r="AA3" s="0" t="n">
        <v>0.49125000834465</v>
      </c>
      <c r="AB3" s="0" t="n">
        <v>0.00666666666666667</v>
      </c>
      <c r="AC3" s="0" t="n">
        <v>111</v>
      </c>
      <c r="AD3" s="0" t="n">
        <v>-1</v>
      </c>
      <c r="AE3" s="0" t="n">
        <v>0.0512499995529652</v>
      </c>
      <c r="AF3" s="0" t="n">
        <v>0.360000000447035</v>
      </c>
      <c r="AG3" s="0" t="n">
        <v>55.0004367858015</v>
      </c>
      <c r="AH3" s="0" t="n">
        <v>0.0512499995529652</v>
      </c>
      <c r="AI3" s="0" t="n">
        <v>0.360000000447035</v>
      </c>
      <c r="AJ3" s="0" t="n">
        <v>55.5337395586332</v>
      </c>
      <c r="AK3" s="0" t="n">
        <v>0.236271513306936</v>
      </c>
      <c r="AL3" s="0" t="n">
        <v>0.172096530405301</v>
      </c>
      <c r="AM3" s="0" t="n">
        <v>145.063408723487</v>
      </c>
      <c r="AN3" s="0" t="n">
        <v>71.6006470245817</v>
      </c>
      <c r="AO3" s="0" t="n">
        <v>160.953362961052</v>
      </c>
      <c r="AP3" s="0" t="n">
        <v>34.4355047033281</v>
      </c>
      <c r="AQ3" s="0" t="n">
        <v>0.311435332036577</v>
      </c>
      <c r="AR3" s="0" t="n">
        <v>132.464277115314</v>
      </c>
      <c r="AS3" s="0" t="n">
        <v>0.356125163391556</v>
      </c>
      <c r="AT3" s="0" t="n">
        <v>115.661812924288</v>
      </c>
      <c r="AU3" s="0" t="n">
        <v>0.0512499995529652</v>
      </c>
      <c r="AV3" s="0" t="n">
        <v>0.320000000447035</v>
      </c>
      <c r="AW3" s="0" t="n">
        <v>95.5314475210112</v>
      </c>
      <c r="AX3" s="0" t="n">
        <v>0.081220902638143</v>
      </c>
      <c r="AY3" s="0" t="n">
        <v>-0.480017407966787</v>
      </c>
      <c r="AZ3" s="0" t="n">
        <v>-0.35167669469263</v>
      </c>
      <c r="BA3" s="0" t="n">
        <v>887.521743774413</v>
      </c>
      <c r="BB3" s="0" t="n">
        <v>0.286086089071866</v>
      </c>
      <c r="BC3" s="0" t="n">
        <v>0.00659683502535471</v>
      </c>
      <c r="BD3" s="0" t="n">
        <v>-0.000257193756955019</v>
      </c>
      <c r="BE3" s="0" t="n">
        <v>0.000115250348942912</v>
      </c>
      <c r="BF3" s="0" t="n">
        <v>0.642857142629064</v>
      </c>
      <c r="BG3" s="0" t="n">
        <v>59.2771789619474</v>
      </c>
      <c r="BH3" s="0" t="n">
        <v>21.1663893185747</v>
      </c>
      <c r="BI3" s="0" t="n">
        <v>5.93637846241785</v>
      </c>
      <c r="BJ3" s="0" t="n">
        <v>12.40674505969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3125</v>
      </c>
      <c r="BY3" s="0" t="n">
        <v>0.0512499995529652</v>
      </c>
      <c r="BZ3" s="0" t="n">
        <v>0.355000000447035</v>
      </c>
      <c r="CA3" s="0" t="n">
        <v>0.633928571214748</v>
      </c>
      <c r="CB3" s="0" t="n">
        <v>0.267857142429495</v>
      </c>
      <c r="CC3" s="0" t="n">
        <v>7.28569830016509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3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7105969190598</v>
      </c>
      <c r="L4" s="0" t="n">
        <v>0</v>
      </c>
      <c r="M4" s="0" t="s">
        <v>315</v>
      </c>
      <c r="N4" s="0" t="n">
        <v>63.6415481567383</v>
      </c>
      <c r="O4" s="0" t="n">
        <v>17.8688640594482</v>
      </c>
      <c r="P4" s="0" t="n">
        <v>0.0535518676042557</v>
      </c>
      <c r="Q4" s="0" t="n">
        <v>1.2731305360794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4</v>
      </c>
      <c r="Z4" s="0" t="n">
        <v>0.211250007152557</v>
      </c>
      <c r="AA4" s="0" t="n">
        <v>0.417916655540466</v>
      </c>
      <c r="AB4" s="0" t="n">
        <v>0.00666666666666667</v>
      </c>
      <c r="AC4" s="0" t="n">
        <v>53</v>
      </c>
      <c r="AD4" s="0" t="n">
        <v>-1</v>
      </c>
      <c r="AE4" s="0" t="n">
        <v>0.211250007152557</v>
      </c>
      <c r="AF4" s="0" t="n">
        <v>0.155555548402998</v>
      </c>
      <c r="AG4" s="0" t="n">
        <v>18.8569556419111</v>
      </c>
      <c r="AH4" s="0" t="n">
        <v>0.211250007152557</v>
      </c>
      <c r="AI4" s="0" t="n">
        <v>0.155555548402998</v>
      </c>
      <c r="AJ4" s="0" t="n">
        <v>18.962175690343</v>
      </c>
      <c r="AK4" s="0" t="n">
        <v>0.292269110639036</v>
      </c>
      <c r="AL4" s="0" t="n">
        <v>0.0732467012627478</v>
      </c>
      <c r="AM4" s="0" t="n">
        <v>39.0225832660878</v>
      </c>
      <c r="AN4" s="0" t="n">
        <v>20.0189547540764</v>
      </c>
      <c r="AO4" s="0" t="n">
        <v>45.5880302605936</v>
      </c>
      <c r="AP4" s="0" t="n">
        <v>16.3856148805029</v>
      </c>
      <c r="AQ4" s="0" t="n">
        <v>0.314319030018057</v>
      </c>
      <c r="AR4" s="0" t="n">
        <v>32.0472631039388</v>
      </c>
      <c r="AS4" s="0" t="n">
        <v>0.35439437911784</v>
      </c>
      <c r="AT4" s="0" t="n">
        <v>24.8410699632151</v>
      </c>
      <c r="AU4" s="0" t="n">
        <v>0.300138888888889</v>
      </c>
      <c r="AV4" s="0" t="n">
        <v>0.0518518518518519</v>
      </c>
      <c r="AW4" s="0" t="n">
        <v>26.8536793227344</v>
      </c>
      <c r="AX4" s="0" t="n">
        <v>0.0312181009174864</v>
      </c>
      <c r="AY4" s="0" t="n">
        <v>-0.816437634965244</v>
      </c>
      <c r="AZ4" s="0" t="n">
        <v>0.509164508096266</v>
      </c>
      <c r="BA4" s="0" t="n">
        <v>63.6415481567382</v>
      </c>
      <c r="BB4" s="0" t="n">
        <v>0.31780034956186</v>
      </c>
      <c r="BC4" s="0" t="n">
        <v>0.000974569824894363</v>
      </c>
      <c r="BD4" s="0" t="n">
        <v>-2.48394775241544E-005</v>
      </c>
      <c r="BE4" s="0" t="n">
        <v>3.3329565272168E-006</v>
      </c>
      <c r="BF4" s="0" t="n">
        <v>0.648148156978467</v>
      </c>
      <c r="BG4" s="0" t="n">
        <v>327.231885968895</v>
      </c>
      <c r="BH4" s="0" t="n">
        <v>113.365464028569</v>
      </c>
      <c r="BI4" s="0" t="n">
        <v>226.096060666454</v>
      </c>
      <c r="BJ4" s="0" t="n">
        <v>103.63245362392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125</v>
      </c>
      <c r="BY4" s="0" t="n">
        <v>0.211250007152557</v>
      </c>
      <c r="BZ4" s="0" t="n">
        <v>0.153333326180776</v>
      </c>
      <c r="CA4" s="0" t="n">
        <v>0.638888897167313</v>
      </c>
      <c r="CB4" s="0" t="n">
        <v>0.277777794334625</v>
      </c>
      <c r="CC4" s="0" t="n">
        <v>40.126658517403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30878615379334</v>
      </c>
      <c r="L5" s="0" t="n">
        <v>0</v>
      </c>
      <c r="M5" s="0" t="s">
        <v>315</v>
      </c>
      <c r="N5" s="0" t="n">
        <v>41.9210433959961</v>
      </c>
      <c r="O5" s="0" t="n">
        <v>14.0191020965576</v>
      </c>
      <c r="P5" s="0" t="n">
        <v>0.0468866042792797</v>
      </c>
      <c r="Q5" s="0" t="n">
        <v>1.1968277692794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0</v>
      </c>
      <c r="Y5" s="0" t="n">
        <v>72</v>
      </c>
      <c r="Z5" s="0" t="n">
        <v>0.19791667163372</v>
      </c>
      <c r="AA5" s="0" t="n">
        <v>0.417916655540466</v>
      </c>
      <c r="AB5" s="0" t="n">
        <v>0.00666666666666667</v>
      </c>
      <c r="AC5" s="0" t="n">
        <v>53</v>
      </c>
      <c r="AD5" s="0" t="n">
        <v>-1</v>
      </c>
      <c r="AE5" s="0" t="n">
        <v>0.19791667163372</v>
      </c>
      <c r="AF5" s="0" t="n">
        <v>0.171851846884798</v>
      </c>
      <c r="AG5" s="0" t="n">
        <v>9.93821058918512</v>
      </c>
      <c r="AH5" s="0" t="n">
        <v>0.19791667163372</v>
      </c>
      <c r="AI5" s="0" t="n">
        <v>0.171111106144057</v>
      </c>
      <c r="AJ5" s="0" t="n">
        <v>10.0217595339027</v>
      </c>
      <c r="AK5" s="0" t="n">
        <v>0.299083542932497</v>
      </c>
      <c r="AL5" s="0" t="n">
        <v>0.0656609107757311</v>
      </c>
      <c r="AM5" s="0" t="n">
        <v>27.7540834231837</v>
      </c>
      <c r="AN5" s="0" t="n">
        <v>9.66337660404429</v>
      </c>
      <c r="AO5" s="0" t="n">
        <v>30.5937736009024</v>
      </c>
      <c r="AP5" s="0" t="n">
        <v>8.97371229026118</v>
      </c>
      <c r="AQ5" s="0" t="n">
        <v>0.314451877822689</v>
      </c>
      <c r="AR5" s="0" t="n">
        <v>18.4076259295236</v>
      </c>
      <c r="AS5" s="0" t="n">
        <v>0.354489230283858</v>
      </c>
      <c r="AT5" s="0" t="n">
        <v>15.5206802712671</v>
      </c>
      <c r="AU5" s="0" t="n">
        <v>0.309027777777778</v>
      </c>
      <c r="AV5" s="0" t="n">
        <v>0.0444444444444445</v>
      </c>
      <c r="AW5" s="0" t="n">
        <v>16.2879303877216</v>
      </c>
      <c r="AX5" s="0" t="n">
        <v>0.027609975937054</v>
      </c>
      <c r="AY5" s="0" t="n">
        <v>-1.44315843935547</v>
      </c>
      <c r="AZ5" s="0" t="n">
        <v>2.64666655292808</v>
      </c>
      <c r="BA5" s="0" t="n">
        <v>41.9210433959961</v>
      </c>
      <c r="BB5" s="0" t="n">
        <v>0.323627008358721</v>
      </c>
      <c r="BC5" s="0" t="n">
        <v>0.000762310771244702</v>
      </c>
      <c r="BD5" s="0" t="n">
        <v>-3.0374707032696E-005</v>
      </c>
      <c r="BE5" s="0" t="n">
        <v>3.2813779474143E-006</v>
      </c>
      <c r="BF5" s="0" t="n">
        <v>0.641666671944162</v>
      </c>
      <c r="BG5" s="0" t="n">
        <v>407.209547107713</v>
      </c>
      <c r="BH5" s="0" t="n">
        <v>92.8845272165516</v>
      </c>
      <c r="BI5" s="0" t="n">
        <v>307.741860351562</v>
      </c>
      <c r="BJ5" s="0" t="n">
        <v>137.39073943321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9791667163372</v>
      </c>
      <c r="BZ5" s="0" t="n">
        <v>0.168888883921835</v>
      </c>
      <c r="CA5" s="0" t="n">
        <v>0.633333338300388</v>
      </c>
      <c r="CB5" s="0" t="n">
        <v>0.266666676600775</v>
      </c>
      <c r="CC5" s="0" t="n">
        <v>32.083054216720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31521332263947</v>
      </c>
      <c r="L6" s="0" t="n">
        <v>0</v>
      </c>
      <c r="M6" s="0" t="s">
        <v>315</v>
      </c>
      <c r="N6" s="0" t="n">
        <v>36.8145942687988</v>
      </c>
      <c r="O6" s="0" t="n">
        <v>12.7199935913086</v>
      </c>
      <c r="P6" s="0" t="n">
        <v>0.0457660220563412</v>
      </c>
      <c r="Q6" s="0" t="n">
        <v>1.1576528549194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0</v>
      </c>
      <c r="Y6" s="0" t="n">
        <v>72</v>
      </c>
      <c r="Z6" s="0" t="n">
        <v>0.19791667163372</v>
      </c>
      <c r="AA6" s="0" t="n">
        <v>0.424583345651627</v>
      </c>
      <c r="AB6" s="0" t="n">
        <v>0.00666666666666667</v>
      </c>
      <c r="AC6" s="0" t="n">
        <v>53</v>
      </c>
      <c r="AD6" s="0" t="n">
        <v>-1</v>
      </c>
      <c r="AE6" s="0" t="n">
        <v>0.19791667163372</v>
      </c>
      <c r="AF6" s="0" t="n">
        <v>0.172592587625539</v>
      </c>
      <c r="AG6" s="0" t="n">
        <v>1.35672196405048</v>
      </c>
      <c r="AH6" s="0" t="n">
        <v>0.19791667163372</v>
      </c>
      <c r="AI6" s="0" t="n">
        <v>0.171851846884798</v>
      </c>
      <c r="AJ6" s="0" t="n">
        <v>1.43246750318296</v>
      </c>
      <c r="AK6" s="0" t="n">
        <v>0.299821838104019</v>
      </c>
      <c r="AL6" s="0" t="n">
        <v>0.0649933771696057</v>
      </c>
      <c r="AM6" s="0" t="n">
        <v>17.8413442037375</v>
      </c>
      <c r="AN6" s="0" t="n">
        <v>0.990939323085996</v>
      </c>
      <c r="AO6" s="0" t="n">
        <v>19.904991846263</v>
      </c>
      <c r="AP6" s="0" t="n">
        <v>0.598672054430779</v>
      </c>
      <c r="AQ6" s="0" t="n">
        <v>0.314456357572014</v>
      </c>
      <c r="AR6" s="0" t="n">
        <v>8.77016687243966</v>
      </c>
      <c r="AS6" s="0" t="n">
        <v>0.354490007067599</v>
      </c>
      <c r="AT6" s="0" t="n">
        <v>6.58601127481654</v>
      </c>
      <c r="AU6" s="0" t="n">
        <v>0.309768518518519</v>
      </c>
      <c r="AV6" s="0" t="n">
        <v>0.0444444444444445</v>
      </c>
      <c r="AW6" s="0" t="n">
        <v>7.11338293811874</v>
      </c>
      <c r="AX6" s="0" t="n">
        <v>0.0259866504203911</v>
      </c>
      <c r="AY6" s="0" t="n">
        <v>-1.49142287517195</v>
      </c>
      <c r="AZ6" s="0" t="n">
        <v>3.27206012364689</v>
      </c>
      <c r="BA6" s="0" t="n">
        <v>36.8145942687988</v>
      </c>
      <c r="BB6" s="0" t="n">
        <v>0.325537808905791</v>
      </c>
      <c r="BC6" s="0" t="n">
        <v>0.000675306000071613</v>
      </c>
      <c r="BD6" s="0" t="n">
        <v>-2.61728919688465E-005</v>
      </c>
      <c r="BE6" s="0" t="n">
        <v>2.86029896977096E-006</v>
      </c>
      <c r="BF6" s="0" t="n">
        <v>0.64444444982542</v>
      </c>
      <c r="BG6" s="0" t="n">
        <v>415.617234293246</v>
      </c>
      <c r="BH6" s="0" t="n">
        <v>92.0889460418011</v>
      </c>
      <c r="BI6" s="0" t="n">
        <v>307.741860351562</v>
      </c>
      <c r="BJ6" s="0" t="n">
        <v>156.928659031528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66064814814815</v>
      </c>
      <c r="BZ6" s="0" t="n">
        <v>0.101481481481482</v>
      </c>
      <c r="CA6" s="0" t="n">
        <v>0.778409090909092</v>
      </c>
      <c r="CB6" s="0" t="n">
        <v>0.556818181818184</v>
      </c>
      <c r="CC6" s="0" t="n">
        <v>145.866637500382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31944048404694</v>
      </c>
      <c r="L7" s="0" t="n">
        <v>0</v>
      </c>
      <c r="M7" s="0" t="s">
        <v>315</v>
      </c>
      <c r="N7" s="0" t="n">
        <v>36.5089416503906</v>
      </c>
      <c r="O7" s="0" t="n">
        <v>12.5825843811035</v>
      </c>
      <c r="P7" s="0" t="n">
        <v>0.0458513647317886</v>
      </c>
      <c r="Q7" s="0" t="n">
        <v>1.1629681587219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791667163372</v>
      </c>
      <c r="AA7" s="0" t="n">
        <v>0.431250005960465</v>
      </c>
      <c r="AB7" s="0" t="n">
        <v>0.00666666666666667</v>
      </c>
      <c r="AC7" s="0" t="n">
        <v>53</v>
      </c>
      <c r="AD7" s="0" t="n">
        <v>-1</v>
      </c>
      <c r="AE7" s="0" t="n">
        <v>0.19791667163372</v>
      </c>
      <c r="AF7" s="0" t="n">
        <v>0.17333332836628</v>
      </c>
      <c r="AG7" s="0" t="n">
        <v>4.66629160936381</v>
      </c>
      <c r="AH7" s="0" t="n">
        <v>0.19791667163372</v>
      </c>
      <c r="AI7" s="0" t="n">
        <v>0.172592587625539</v>
      </c>
      <c r="AJ7" s="0" t="n">
        <v>4.74109117088058</v>
      </c>
      <c r="AK7" s="0" t="n">
        <v>0.299923415189021</v>
      </c>
      <c r="AL7" s="0" t="n">
        <v>0.0652762138058477</v>
      </c>
      <c r="AM7" s="0" t="n">
        <v>21.0354031181717</v>
      </c>
      <c r="AN7" s="0" t="n">
        <v>4.29157194224723</v>
      </c>
      <c r="AO7" s="0" t="n">
        <v>22.8343738345883</v>
      </c>
      <c r="AP7" s="0" t="n">
        <v>3.92939725473562</v>
      </c>
      <c r="AQ7" s="0" t="n">
        <v>0.314463090452647</v>
      </c>
      <c r="AR7" s="0" t="n">
        <v>11.8944780536656</v>
      </c>
      <c r="AS7" s="0" t="n">
        <v>0.354491544643505</v>
      </c>
      <c r="AT7" s="0" t="n">
        <v>10.0166788563512</v>
      </c>
      <c r="AU7" s="0" t="n">
        <v>0.309768518518519</v>
      </c>
      <c r="AV7" s="0" t="n">
        <v>0.0444444444444445</v>
      </c>
      <c r="AW7" s="0" t="n">
        <v>10.3510582846382</v>
      </c>
      <c r="AX7" s="0" t="n">
        <v>0.025944681965686</v>
      </c>
      <c r="AY7" s="0" t="n">
        <v>-1.46693691189209</v>
      </c>
      <c r="AZ7" s="0" t="n">
        <v>3.29268614819594</v>
      </c>
      <c r="BA7" s="0" t="n">
        <v>36.5089416503906</v>
      </c>
      <c r="BB7" s="0" t="n">
        <v>0.326042111348402</v>
      </c>
      <c r="BC7" s="0" t="n">
        <v>0.000673126522300591</v>
      </c>
      <c r="BD7" s="0" t="n">
        <v>-2.56186647745972E-005</v>
      </c>
      <c r="BE7" s="0" t="n">
        <v>2.85121178341167E-006</v>
      </c>
      <c r="BF7" s="0" t="n">
        <v>0.647222227706678</v>
      </c>
      <c r="BG7" s="0" t="n">
        <v>412.023364415663</v>
      </c>
      <c r="BH7" s="0" t="n">
        <v>91.303542816013</v>
      </c>
      <c r="BI7" s="0" t="n">
        <v>307.741860351562</v>
      </c>
      <c r="BJ7" s="0" t="n">
        <v>157.92492919340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69768518518519</v>
      </c>
      <c r="BZ7" s="0" t="n">
        <v>0.0985185185185186</v>
      </c>
      <c r="CA7" s="0" t="n">
        <v>0.80120481927711</v>
      </c>
      <c r="CB7" s="0" t="n">
        <v>0.602409638554219</v>
      </c>
      <c r="CC7" s="0" t="n">
        <v>162.00152206956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41722190380096</v>
      </c>
      <c r="L8" s="0" t="n">
        <v>0</v>
      </c>
      <c r="M8" s="0" t="s">
        <v>315</v>
      </c>
      <c r="N8" s="0" t="n">
        <v>1551.181640625</v>
      </c>
      <c r="O8" s="0" t="n">
        <v>149.29524230957</v>
      </c>
      <c r="P8" s="0" t="n">
        <v>0.141216993331909</v>
      </c>
      <c r="Q8" s="0" t="n">
        <v>2.002647876739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6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21</v>
      </c>
      <c r="AD8" s="0" t="n">
        <v>-1</v>
      </c>
      <c r="AE8" s="0" t="n">
        <v>0.03125</v>
      </c>
      <c r="AF8" s="0" t="n">
        <v>0.401666666666667</v>
      </c>
      <c r="AG8" s="0" t="n">
        <v>43.5047019921987</v>
      </c>
      <c r="AH8" s="0" t="n">
        <v>0.03125</v>
      </c>
      <c r="AI8" s="0" t="n">
        <v>0.401666666666667</v>
      </c>
      <c r="AJ8" s="0" t="n">
        <v>44.3863912357591</v>
      </c>
      <c r="AK8" s="0" t="n">
        <v>0.249474875458786</v>
      </c>
      <c r="AL8" s="0" t="n">
        <v>0.187970719494112</v>
      </c>
      <c r="AM8" s="0" t="n">
        <v>200.367997497876</v>
      </c>
      <c r="AN8" s="0" t="n">
        <v>58.354265012505</v>
      </c>
      <c r="AO8" s="0" t="n">
        <v>203.656033127087</v>
      </c>
      <c r="AP8" s="0" t="n">
        <v>13.0515967894164</v>
      </c>
      <c r="AQ8" s="0" t="n">
        <v>0.31607721160184</v>
      </c>
      <c r="AR8" s="0" t="n">
        <v>160.887833127618</v>
      </c>
      <c r="AS8" s="0" t="n">
        <v>0.382070426079242</v>
      </c>
      <c r="AT8" s="0" t="n">
        <v>123.314629089308</v>
      </c>
      <c r="AU8" s="0" t="n">
        <v>0.03125</v>
      </c>
      <c r="AV8" s="0" t="n">
        <v>0.358333333333333</v>
      </c>
      <c r="AW8" s="0" t="n">
        <v>110.513084502783</v>
      </c>
      <c r="AX8" s="0" t="n">
        <v>0.0937906238410133</v>
      </c>
      <c r="AY8" s="0" t="n">
        <v>-0.646269770839892</v>
      </c>
      <c r="AZ8" s="0" t="n">
        <v>-0.182585678878973</v>
      </c>
      <c r="BA8" s="0" t="n">
        <v>1551.18160247803</v>
      </c>
      <c r="BB8" s="0" t="n">
        <v>0.290467381654512</v>
      </c>
      <c r="BC8" s="0" t="n">
        <v>0.00879668112048646</v>
      </c>
      <c r="BD8" s="0" t="n">
        <v>-0.000533202425082521</v>
      </c>
      <c r="BE8" s="0" t="n">
        <v>0.000218016024468703</v>
      </c>
      <c r="BF8" s="0" t="n">
        <v>0.654891304347826</v>
      </c>
      <c r="BG8" s="0" t="n">
        <v>51.708126203066</v>
      </c>
      <c r="BH8" s="0" t="n">
        <v>17.6940662609115</v>
      </c>
      <c r="BI8" s="0" t="n">
        <v>4.92668244997295</v>
      </c>
      <c r="BJ8" s="0" t="n">
        <v>9.5912650066099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5</v>
      </c>
      <c r="CA8" s="0" t="n">
        <v>0.644021739130435</v>
      </c>
      <c r="CB8" s="0" t="n">
        <v>0.28804347826087</v>
      </c>
      <c r="CC8" s="0" t="n">
        <v>6.4634273580396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9018752574921</v>
      </c>
      <c r="L9" s="0" t="n">
        <v>0</v>
      </c>
      <c r="M9" s="0" t="s">
        <v>315</v>
      </c>
      <c r="N9" s="0" t="n">
        <v>1528.9267578125</v>
      </c>
      <c r="O9" s="0" t="n">
        <v>173.791656494141</v>
      </c>
      <c r="P9" s="0" t="n">
        <v>0.120637133717537</v>
      </c>
      <c r="Q9" s="0" t="n">
        <v>1.5783386230468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458333315327764</v>
      </c>
      <c r="AA9" s="0" t="n">
        <v>0.524583339691162</v>
      </c>
      <c r="AB9" s="0" t="n">
        <v>0.00666666666666667</v>
      </c>
      <c r="AC9" s="0" t="n">
        <v>113</v>
      </c>
      <c r="AD9" s="0" t="n">
        <v>-1</v>
      </c>
      <c r="AE9" s="0" t="n">
        <v>0.03125</v>
      </c>
      <c r="AF9" s="0" t="n">
        <v>0.418333333333333</v>
      </c>
      <c r="AG9" s="0" t="n">
        <v>-13.8073896293495</v>
      </c>
      <c r="AH9" s="0" t="n">
        <v>0.03125</v>
      </c>
      <c r="AI9" s="0" t="n">
        <v>0.418333333333333</v>
      </c>
      <c r="AJ9" s="0" t="n">
        <v>-12.7769354876774</v>
      </c>
      <c r="AK9" s="0" t="n">
        <v>0.275860575496962</v>
      </c>
      <c r="AL9" s="0" t="n">
        <v>0.166289912880351</v>
      </c>
      <c r="AM9" s="0" t="n">
        <v>175.265374441368</v>
      </c>
      <c r="AN9" s="0" t="n">
        <v>-8.366949104887</v>
      </c>
      <c r="AO9" s="0" t="n">
        <v>173.249127529133</v>
      </c>
      <c r="AP9" s="0" t="n">
        <v>-37.0352561506777</v>
      </c>
      <c r="AQ9" s="0" t="n">
        <v>0.321371023089531</v>
      </c>
      <c r="AR9" s="0" t="n">
        <v>105.86757081963</v>
      </c>
      <c r="AS9" s="0" t="n">
        <v>0.384006766026817</v>
      </c>
      <c r="AT9" s="0" t="n">
        <v>94.2488513985143</v>
      </c>
      <c r="AU9" s="0" t="n">
        <v>0.297916666666667</v>
      </c>
      <c r="AV9" s="0" t="n">
        <v>0.0983333333333334</v>
      </c>
      <c r="AW9" s="0" t="n">
        <v>64.5071251377281</v>
      </c>
      <c r="AX9" s="0" t="n">
        <v>0.0907838667395448</v>
      </c>
      <c r="AY9" s="0" t="n">
        <v>-0.870291848728942</v>
      </c>
      <c r="AZ9" s="0" t="n">
        <v>0.353998157627726</v>
      </c>
      <c r="BA9" s="0" t="n">
        <v>1528.9267539978</v>
      </c>
      <c r="BB9" s="0" t="n">
        <v>0.311502126351844</v>
      </c>
      <c r="BC9" s="0" t="n">
        <v>0.00824171046018342</v>
      </c>
      <c r="BD9" s="0" t="n">
        <v>-0.000651164844792496</v>
      </c>
      <c r="BE9" s="0" t="n">
        <v>0.000227822978907458</v>
      </c>
      <c r="BF9" s="0" t="n">
        <v>0.653645833333334</v>
      </c>
      <c r="BG9" s="0" t="n">
        <v>71.3872803516487</v>
      </c>
      <c r="BH9" s="0" t="n">
        <v>17.6249434532785</v>
      </c>
      <c r="BI9" s="0" t="n">
        <v>70.6872209853489</v>
      </c>
      <c r="BJ9" s="0" t="n">
        <v>11.77347532293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5125</v>
      </c>
      <c r="BY9" s="0" t="n">
        <v>0.03125</v>
      </c>
      <c r="BZ9" s="0" t="n">
        <v>0.41</v>
      </c>
      <c r="CA9" s="0" t="n">
        <v>0.640625</v>
      </c>
      <c r="CB9" s="0" t="n">
        <v>0.281250000000001</v>
      </c>
      <c r="CC9" s="0" t="n">
        <v>6.3687969803619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22025966644</v>
      </c>
      <c r="L10" s="0" t="n">
        <v>0</v>
      </c>
      <c r="M10" s="0" t="s">
        <v>315</v>
      </c>
      <c r="N10" s="0" t="n">
        <v>90.1988067626953</v>
      </c>
      <c r="O10" s="0" t="n">
        <v>11.0567350387573</v>
      </c>
      <c r="P10" s="0" t="n">
        <v>0.109174512326717</v>
      </c>
      <c r="Q10" s="0" t="n">
        <v>0.68176716566085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7</v>
      </c>
      <c r="Y10" s="0" t="n">
        <v>243</v>
      </c>
      <c r="Z10" s="0" t="n">
        <v>1.29124999046326</v>
      </c>
      <c r="AA10" s="0" t="n">
        <v>1.61125004291534</v>
      </c>
      <c r="AB10" s="0" t="n">
        <v>0.00666666666666667</v>
      </c>
      <c r="AC10" s="0" t="n">
        <v>67</v>
      </c>
      <c r="AD10" s="0" t="n">
        <v>-1</v>
      </c>
      <c r="AE10" s="0" t="n">
        <v>1.29124999046326</v>
      </c>
      <c r="AF10" s="0" t="n">
        <v>0.309523819060553</v>
      </c>
      <c r="AG10" s="0" t="n">
        <v>13.7004603760008</v>
      </c>
      <c r="AH10" s="0" t="n">
        <v>1.29124999046326</v>
      </c>
      <c r="AI10" s="0" t="n">
        <v>0.308571438108172</v>
      </c>
      <c r="AJ10" s="0" t="n">
        <v>13.7656238418677</v>
      </c>
      <c r="AK10" s="0" t="n">
        <v>1.40762011134618</v>
      </c>
      <c r="AL10" s="0" t="n">
        <v>0.198142915726648</v>
      </c>
      <c r="AM10" s="0" t="n">
        <v>26.0940728907215</v>
      </c>
      <c r="AN10" s="0" t="n">
        <v>13.5642444196661</v>
      </c>
      <c r="AO10" s="0" t="n">
        <v>40.4209228327157</v>
      </c>
      <c r="AP10" s="0" t="n">
        <v>12.3758394049794</v>
      </c>
      <c r="AQ10" s="0" t="n">
        <v>1.44194125760215</v>
      </c>
      <c r="AR10" s="0" t="n">
        <v>20.9027595573259</v>
      </c>
      <c r="AS10" s="0" t="n">
        <v>1.58869602198639</v>
      </c>
      <c r="AT10" s="0" t="n">
        <v>15.8059389393884</v>
      </c>
      <c r="AU10" s="0" t="n">
        <v>1.42839285714286</v>
      </c>
      <c r="AV10" s="0" t="n">
        <v>0.139047619047619</v>
      </c>
      <c r="AW10" s="0" t="n">
        <v>18.6528837818815</v>
      </c>
      <c r="AX10" s="0" t="n">
        <v>0.064144430913767</v>
      </c>
      <c r="AY10" s="0" t="n">
        <v>-0.303117922814487</v>
      </c>
      <c r="AZ10" s="0" t="n">
        <v>-0.385820675914806</v>
      </c>
      <c r="BA10" s="0" t="n">
        <v>90.1988029479979</v>
      </c>
      <c r="BB10" s="0" t="n">
        <v>1.47962019487627</v>
      </c>
      <c r="BC10" s="0" t="n">
        <v>0.00411450801725103</v>
      </c>
      <c r="BD10" s="0" t="n">
        <v>-7.99997234192454E-005</v>
      </c>
      <c r="BE10" s="0" t="n">
        <v>4.42559024586356E-005</v>
      </c>
      <c r="BF10" s="0" t="n">
        <v>0.890109868646175</v>
      </c>
      <c r="BG10" s="0" t="n">
        <v>874.160259547983</v>
      </c>
      <c r="BH10" s="0" t="n">
        <v>559.731867320314</v>
      </c>
      <c r="BI10" s="0" t="n">
        <v>614.625856622519</v>
      </c>
      <c r="BJ10" s="0" t="n">
        <v>532.086925558695</v>
      </c>
      <c r="BK10" s="0" t="n">
        <v>6.15399349934008</v>
      </c>
      <c r="BL10" s="0" t="n">
        <v>4.25386498267345</v>
      </c>
      <c r="BM10" s="0" t="n">
        <v>2.91601566081984</v>
      </c>
      <c r="BN10" s="0" t="n">
        <v>2.9284242380999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10529139458892</v>
      </c>
      <c r="BT10" s="0" t="n">
        <v>4.48392685425179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29315476190476</v>
      </c>
      <c r="BZ10" s="0" t="n">
        <v>0.303809523809524</v>
      </c>
      <c r="CA10" s="0" t="n">
        <v>0.886111111111114</v>
      </c>
      <c r="CB10" s="0" t="n">
        <v>0.772222222222228</v>
      </c>
      <c r="CC10" s="0" t="n">
        <v>380.78498406180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27497673035</v>
      </c>
      <c r="L11" s="0" t="n">
        <v>0</v>
      </c>
      <c r="M11" s="0" t="s">
        <v>315</v>
      </c>
      <c r="N11" s="0" t="n">
        <v>691.158264160156</v>
      </c>
      <c r="O11" s="0" t="n">
        <v>34.6000785827637</v>
      </c>
      <c r="P11" s="0" t="n">
        <v>0.247048988938332</v>
      </c>
      <c r="Q11" s="0" t="n">
        <v>3.4618675708770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3</v>
      </c>
      <c r="Z11" s="0" t="n">
        <v>0.851249992847443</v>
      </c>
      <c r="AA11" s="0" t="n">
        <v>1.61050748825073</v>
      </c>
      <c r="AB11" s="0" t="n">
        <v>0.00666666666666667</v>
      </c>
      <c r="AC11" s="0" t="n">
        <v>126</v>
      </c>
      <c r="AD11" s="0" t="n">
        <v>-1</v>
      </c>
      <c r="AE11" s="0" t="n">
        <v>1.16125</v>
      </c>
      <c r="AF11" s="0" t="n">
        <v>0.449257488250732</v>
      </c>
      <c r="AG11" s="0" t="n">
        <v>12.569620182223</v>
      </c>
      <c r="AH11" s="0" t="n">
        <v>1.16458333333333</v>
      </c>
      <c r="AI11" s="0" t="n">
        <v>0.445924154917399</v>
      </c>
      <c r="AJ11" s="0" t="n">
        <v>12.7751562576069</v>
      </c>
      <c r="AK11" s="0" t="n">
        <v>1.37678702637254</v>
      </c>
      <c r="AL11" s="0" t="n">
        <v>0.226167870455324</v>
      </c>
      <c r="AM11" s="0" t="n">
        <v>49.7558093956455</v>
      </c>
      <c r="AN11" s="0" t="n">
        <v>6.7170599637592</v>
      </c>
      <c r="AO11" s="0" t="n">
        <v>79.3380099851528</v>
      </c>
      <c r="AP11" s="0" t="n">
        <v>17.910770806605</v>
      </c>
      <c r="AQ11" s="0" t="n">
        <v>1.44299012732397</v>
      </c>
      <c r="AR11" s="0" t="n">
        <v>38.5570860462658</v>
      </c>
      <c r="AS11" s="0" t="n">
        <v>1.5862774050347</v>
      </c>
      <c r="AT11" s="0" t="n">
        <v>25.4060362160833</v>
      </c>
      <c r="AU11" s="0" t="n">
        <v>1.37958333333333</v>
      </c>
      <c r="AV11" s="0" t="n">
        <v>0.2</v>
      </c>
      <c r="AW11" s="0" t="n">
        <v>28.1903619113993</v>
      </c>
      <c r="AX11" s="0" t="n">
        <v>0.168270377315419</v>
      </c>
      <c r="AY11" s="0" t="n">
        <v>-0.365442506422375</v>
      </c>
      <c r="AZ11" s="0" t="n">
        <v>-0.864374129945481</v>
      </c>
      <c r="BA11" s="0" t="n">
        <v>693.358707427983</v>
      </c>
      <c r="BB11" s="0" t="n">
        <v>1.31554216980862</v>
      </c>
      <c r="BC11" s="0" t="n">
        <v>0.0283149198818735</v>
      </c>
      <c r="BD11" s="0" t="n">
        <v>-0.00174117357144163</v>
      </c>
      <c r="BE11" s="0" t="n">
        <v>0.00171220534043545</v>
      </c>
      <c r="BF11" s="0" t="n">
        <v>0.743206924862335</v>
      </c>
      <c r="BG11" s="0" t="n">
        <v>670.944103142097</v>
      </c>
      <c r="BH11" s="0" t="n">
        <v>265.691422853334</v>
      </c>
      <c r="BI11" s="0" t="n">
        <v>297.083101128472</v>
      </c>
      <c r="BJ11" s="0" t="n">
        <v>61.1215291360476</v>
      </c>
      <c r="BK11" s="0" t="n">
        <v>5.43080414934311</v>
      </c>
      <c r="BL11" s="0" t="n">
        <v>3.3039160419045</v>
      </c>
      <c r="BM11" s="0" t="n">
        <v>2.36659616231918</v>
      </c>
      <c r="BN11" s="0" t="n">
        <v>2.376666784286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579423040938</v>
      </c>
      <c r="BT11" s="0" t="n">
        <v>4.2908392197165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8458333333333</v>
      </c>
      <c r="BZ11" s="0" t="n">
        <v>0.425924154917399</v>
      </c>
      <c r="CA11" s="0" t="n">
        <v>0.760578848066788</v>
      </c>
      <c r="CB11" s="0" t="n">
        <v>0.521157696133575</v>
      </c>
      <c r="CC11" s="0" t="n">
        <v>155.59805825428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2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32707118988</v>
      </c>
      <c r="L12" s="0" t="n">
        <v>0</v>
      </c>
      <c r="M12" s="0" t="s">
        <v>315</v>
      </c>
      <c r="N12" s="0" t="n">
        <v>1117.27758789063</v>
      </c>
      <c r="O12" s="0" t="n">
        <v>50.6750526428223</v>
      </c>
      <c r="P12" s="0" t="n">
        <v>0.271225303411484</v>
      </c>
      <c r="Q12" s="0" t="n">
        <v>3.9374761581420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3</v>
      </c>
      <c r="Z12" s="0" t="n">
        <v>0.817916691303253</v>
      </c>
      <c r="AA12" s="0" t="n">
        <v>1.60956430435181</v>
      </c>
      <c r="AB12" s="0" t="n">
        <v>0.00666666666666667</v>
      </c>
      <c r="AC12" s="0" t="n">
        <v>131</v>
      </c>
      <c r="AD12" s="0" t="n">
        <v>-1</v>
      </c>
      <c r="AE12" s="0" t="n">
        <v>1.15791666666667</v>
      </c>
      <c r="AF12" s="0" t="n">
        <v>0.45164763768514</v>
      </c>
      <c r="AG12" s="0" t="n">
        <v>4.14880574250838</v>
      </c>
      <c r="AH12" s="0" t="n">
        <v>1.15958333333333</v>
      </c>
      <c r="AI12" s="0" t="n">
        <v>0.449980971018473</v>
      </c>
      <c r="AJ12" s="0" t="n">
        <v>4.45010748787224</v>
      </c>
      <c r="AK12" s="0" t="n">
        <v>1.37099400239535</v>
      </c>
      <c r="AL12" s="0" t="n">
        <v>0.231004434511654</v>
      </c>
      <c r="AM12" s="0" t="n">
        <v>58.3824307289364</v>
      </c>
      <c r="AN12" s="0" t="n">
        <v>-5.82498276195702</v>
      </c>
      <c r="AO12" s="0" t="n">
        <v>101.005782520952</v>
      </c>
      <c r="AP12" s="0" t="n">
        <v>13.33932129153</v>
      </c>
      <c r="AQ12" s="0" t="n">
        <v>1.44313658756385</v>
      </c>
      <c r="AR12" s="0" t="n">
        <v>42.7634960816127</v>
      </c>
      <c r="AS12" s="0" t="n">
        <v>1.58539238156325</v>
      </c>
      <c r="AT12" s="0" t="n">
        <v>24.0696187221799</v>
      </c>
      <c r="AU12" s="0" t="n">
        <v>1.36958333333333</v>
      </c>
      <c r="AV12" s="0" t="n">
        <v>0.211666666666667</v>
      </c>
      <c r="AW12" s="0" t="n">
        <v>27.047738390162</v>
      </c>
      <c r="AX12" s="0" t="n">
        <v>0.174974053319565</v>
      </c>
      <c r="AY12" s="0" t="n">
        <v>-0.313450333288461</v>
      </c>
      <c r="AZ12" s="0" t="n">
        <v>-0.900520390974672</v>
      </c>
      <c r="BA12" s="0" t="n">
        <v>1123.50826263428</v>
      </c>
      <c r="BB12" s="0" t="n">
        <v>1.29805426838676</v>
      </c>
      <c r="BC12" s="0" t="n">
        <v>0.0306159193350779</v>
      </c>
      <c r="BD12" s="0" t="n">
        <v>-0.00167915077177658</v>
      </c>
      <c r="BE12" s="0" t="n">
        <v>0.00196791470471444</v>
      </c>
      <c r="BF12" s="0" t="n">
        <v>0.737673722981107</v>
      </c>
      <c r="BG12" s="0" t="n">
        <v>643.14296576634</v>
      </c>
      <c r="BH12" s="0" t="n">
        <v>262.886750323891</v>
      </c>
      <c r="BI12" s="0" t="n">
        <v>265.236323160146</v>
      </c>
      <c r="BJ12" s="0" t="n">
        <v>55.0349269357587</v>
      </c>
      <c r="BK12" s="0" t="n">
        <v>5.62458703955597</v>
      </c>
      <c r="BL12" s="0" t="n">
        <v>3.21072631424037</v>
      </c>
      <c r="BM12" s="0" t="n">
        <v>4.23495894958896</v>
      </c>
      <c r="BN12" s="0" t="n">
        <v>4.252980051502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611051933183</v>
      </c>
      <c r="BT12" s="0" t="n">
        <v>4.20128448793054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7958333333333</v>
      </c>
      <c r="BZ12" s="0" t="n">
        <v>0.429980971018473</v>
      </c>
      <c r="CA12" s="0" t="n">
        <v>0.754352580734167</v>
      </c>
      <c r="CB12" s="0" t="n">
        <v>0.508705161468335</v>
      </c>
      <c r="CC12" s="0" t="n">
        <v>150.44580202473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1</v>
      </c>
      <c r="E13" s="0" t="n">
        <v>13</v>
      </c>
      <c r="F13" s="0" t="n">
        <v>3</v>
      </c>
      <c r="G13" s="0" t="n">
        <v>3</v>
      </c>
      <c r="H13" s="0" t="n">
        <v>0</v>
      </c>
      <c r="I13" s="0" t="n">
        <v>0</v>
      </c>
      <c r="J13" s="0" t="n">
        <v>0</v>
      </c>
      <c r="K13" s="0" t="n">
        <v>2.06201124191284</v>
      </c>
      <c r="L13" s="0" t="n">
        <v>0</v>
      </c>
      <c r="M13" s="0" t="s">
        <v>315</v>
      </c>
      <c r="N13" s="0" t="n">
        <v>1400.12927246094</v>
      </c>
      <c r="O13" s="0" t="n">
        <v>225.296981811523</v>
      </c>
      <c r="P13" s="0" t="n">
        <v>0.0925035998225212</v>
      </c>
      <c r="Q13" s="0" t="n">
        <v>0.563260614871979</v>
      </c>
      <c r="R13" s="0" t="n">
        <v>0</v>
      </c>
      <c r="T13" s="0" t="n">
        <v>-1</v>
      </c>
      <c r="U13" s="0" t="n">
        <v>-1</v>
      </c>
      <c r="V13" s="0" t="n">
        <v>1</v>
      </c>
      <c r="W13" s="0" t="n">
        <v>-1</v>
      </c>
      <c r="X13" s="0" t="n">
        <v>262</v>
      </c>
      <c r="Y13" s="0" t="n">
        <v>362</v>
      </c>
      <c r="Z13" s="0" t="n">
        <v>1.74458336830139</v>
      </c>
      <c r="AA13" s="0" t="n">
        <v>2.4045832157135</v>
      </c>
      <c r="AB13" s="0" t="n">
        <v>0.00666666666666667</v>
      </c>
      <c r="AC13" s="0" t="n">
        <v>111</v>
      </c>
      <c r="AD13" s="0" t="n">
        <v>-1</v>
      </c>
      <c r="AE13" s="0" t="n">
        <v>1.99291666666667</v>
      </c>
      <c r="AF13" s="0" t="n">
        <v>0.215</v>
      </c>
      <c r="AG13" s="0" t="n">
        <v>45.3891271590323</v>
      </c>
      <c r="AH13" s="0" t="n">
        <v>1.99625</v>
      </c>
      <c r="AI13" s="0" t="n">
        <v>0.206666666666667</v>
      </c>
      <c r="AJ13" s="0" t="n">
        <v>46.733883998363</v>
      </c>
      <c r="AK13" s="0" t="n">
        <v>2.01044230917416</v>
      </c>
      <c r="AL13" s="0" t="n">
        <v>0.158859475274868</v>
      </c>
      <c r="AM13" s="0" t="n">
        <v>322.22204707383</v>
      </c>
      <c r="AN13" s="0" t="n">
        <v>35.9644606640049</v>
      </c>
      <c r="AO13" s="0" t="n">
        <v>281.775871331427</v>
      </c>
      <c r="AP13" s="0" t="n">
        <v>34.6825620718701</v>
      </c>
      <c r="AQ13" s="0" t="n">
        <v>2.03293372514202</v>
      </c>
      <c r="AR13" s="0" t="n">
        <v>160.813630657951</v>
      </c>
      <c r="AS13" s="0" t="n">
        <v>2.10210345943576</v>
      </c>
      <c r="AT13" s="0" t="n">
        <v>189.442302415499</v>
      </c>
      <c r="AU13" s="0" t="n">
        <v>2.02958333333333</v>
      </c>
      <c r="AV13" s="0" t="n">
        <v>0.0916666666666668</v>
      </c>
      <c r="AW13" s="0" t="n">
        <v>147.590646948165</v>
      </c>
      <c r="AX13" s="0" t="n">
        <v>0.0611544517028459</v>
      </c>
      <c r="AY13" s="0" t="n">
        <v>-0.496994050901805</v>
      </c>
      <c r="AZ13" s="0" t="n">
        <v>4.29797893446503</v>
      </c>
      <c r="BA13" s="0" t="n">
        <v>1400.12931823731</v>
      </c>
      <c r="BB13" s="0" t="n">
        <v>2.07892634148337</v>
      </c>
      <c r="BC13" s="0" t="n">
        <v>0.00373986696307571</v>
      </c>
      <c r="BD13" s="0" t="n">
        <v>-0.000113667267628181</v>
      </c>
      <c r="BE13" s="0" t="n">
        <v>0.00010207394793587</v>
      </c>
      <c r="BF13" s="0" t="n">
        <v>1.51219512195119</v>
      </c>
      <c r="BG13" s="0" t="n">
        <v>2702.4556125603</v>
      </c>
      <c r="BH13" s="0" t="n">
        <v>2305.30250961481</v>
      </c>
      <c r="BI13" s="0" t="n">
        <v>2810.29377066115</v>
      </c>
      <c r="BJ13" s="0" t="n">
        <v>1155.63862992576</v>
      </c>
      <c r="BK13" s="0" t="n">
        <v>3.0558569581326</v>
      </c>
      <c r="BL13" s="0" t="n">
        <v>2.23387940288594</v>
      </c>
      <c r="BM13" s="0" t="n">
        <v>2.30745791406422</v>
      </c>
      <c r="BN13" s="0" t="n">
        <v>2.317276883911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65348963908973</v>
      </c>
      <c r="BT13" s="0" t="n">
        <v>1.40624236053937</v>
      </c>
      <c r="BU13" s="0" t="n">
        <v>-1</v>
      </c>
      <c r="BV13" s="0" t="n">
        <v>-1</v>
      </c>
      <c r="BW13" s="0" t="n">
        <v>-1</v>
      </c>
      <c r="BX13" s="0" t="n">
        <v>2.06458333333333</v>
      </c>
      <c r="BY13" s="0" t="n">
        <v>2.00625</v>
      </c>
      <c r="BZ13" s="0" t="n">
        <v>0.173333333333333</v>
      </c>
      <c r="CA13" s="0" t="n">
        <v>1.48571428571426</v>
      </c>
      <c r="CB13" s="0" t="n">
        <v>1.97142857142851</v>
      </c>
      <c r="CC13" s="0" t="n">
        <v>1836.488466186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34</v>
      </c>
      <c r="D14" s="0" t="n">
        <v>5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6204080581665</v>
      </c>
      <c r="L14" s="0" t="n">
        <v>0</v>
      </c>
      <c r="M14" s="0" t="s">
        <v>315</v>
      </c>
      <c r="N14" s="0" t="n">
        <v>119.489570617676</v>
      </c>
      <c r="O14" s="0" t="n">
        <v>21.3194236755371</v>
      </c>
      <c r="P14" s="0" t="n">
        <v>0.0853884965181351</v>
      </c>
      <c r="Q14" s="0" t="n">
        <v>0.493419080972672</v>
      </c>
      <c r="R14" s="0" t="n">
        <v>0</v>
      </c>
      <c r="T14" s="0" t="n">
        <v>-1</v>
      </c>
      <c r="U14" s="0" t="n">
        <v>-1</v>
      </c>
      <c r="V14" s="0" t="n">
        <v>5</v>
      </c>
      <c r="W14" s="0" t="n">
        <v>-1</v>
      </c>
      <c r="X14" s="0" t="n">
        <v>272</v>
      </c>
      <c r="Y14" s="0" t="n">
        <v>361</v>
      </c>
      <c r="Z14" s="0" t="n">
        <v>1.81124997138977</v>
      </c>
      <c r="AA14" s="0" t="n">
        <v>2.39791655540466</v>
      </c>
      <c r="AB14" s="0" t="n">
        <v>0.00666666666666667</v>
      </c>
      <c r="AC14" s="0" t="n">
        <v>100</v>
      </c>
      <c r="AD14" s="0" t="n">
        <v>-1</v>
      </c>
      <c r="AE14" s="0" t="n">
        <v>2.00458333333333</v>
      </c>
      <c r="AF14" s="0" t="n">
        <v>0.189333333333333</v>
      </c>
      <c r="AG14" s="0" t="n">
        <v>12.3483586202873</v>
      </c>
      <c r="AH14" s="0" t="n">
        <v>2.00591666666667</v>
      </c>
      <c r="AI14" s="0" t="n">
        <v>0.184</v>
      </c>
      <c r="AJ14" s="0" t="n">
        <v>12.4755528149371</v>
      </c>
      <c r="AK14" s="0" t="n">
        <v>2.01228331775039</v>
      </c>
      <c r="AL14" s="0" t="n">
        <v>0.152488031420353</v>
      </c>
      <c r="AM14" s="0" t="n">
        <v>38.7924744807281</v>
      </c>
      <c r="AN14" s="0" t="n">
        <v>11.4254203361122</v>
      </c>
      <c r="AO14" s="0" t="n">
        <v>34.7589695513148</v>
      </c>
      <c r="AP14" s="0" t="n">
        <v>11.3967899980011</v>
      </c>
      <c r="AQ14" s="0" t="n">
        <v>2.03288298308797</v>
      </c>
      <c r="AR14" s="0" t="n">
        <v>22.7554166555351</v>
      </c>
      <c r="AS14" s="0" t="n">
        <v>2.1009377237007</v>
      </c>
      <c r="AT14" s="0" t="n">
        <v>25.9133356238723</v>
      </c>
      <c r="AU14" s="0" t="n">
        <v>2.03125</v>
      </c>
      <c r="AV14" s="0" t="n">
        <v>0.0880000000000001</v>
      </c>
      <c r="AW14" s="0" t="n">
        <v>22.0151174136741</v>
      </c>
      <c r="AX14" s="0" t="n">
        <v>0.0453562929736046</v>
      </c>
      <c r="AY14" s="0" t="n">
        <v>0.821554433142631</v>
      </c>
      <c r="AZ14" s="0" t="n">
        <v>3.81555943208949</v>
      </c>
      <c r="BA14" s="0" t="n">
        <v>119.489574432373</v>
      </c>
      <c r="BB14" s="0" t="n">
        <v>2.08383518636565</v>
      </c>
      <c r="BC14" s="0" t="n">
        <v>0.00205719331230746</v>
      </c>
      <c r="BD14" s="0" t="n">
        <v>7.66565022813498E-005</v>
      </c>
      <c r="BE14" s="0" t="n">
        <v>2.88437496108393E-005</v>
      </c>
      <c r="BF14" s="0" t="n">
        <v>1.56818181818179</v>
      </c>
      <c r="BG14" s="0" t="n">
        <v>2933.00836236615</v>
      </c>
      <c r="BH14" s="0" t="n">
        <v>2972.69724683379</v>
      </c>
      <c r="BI14" s="0" t="n">
        <v>3049.36390045698</v>
      </c>
      <c r="BJ14" s="0" t="n">
        <v>2110.82208850122</v>
      </c>
      <c r="BK14" s="0" t="n">
        <v>15.3714478583289</v>
      </c>
      <c r="BL14" s="0" t="n">
        <v>12.5760420855812</v>
      </c>
      <c r="BM14" s="0" t="n">
        <v>14.5764850879135</v>
      </c>
      <c r="BN14" s="0" t="n">
        <v>14.638512684032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5314973260876</v>
      </c>
      <c r="BT14" s="0" t="n">
        <v>6.30389231636169</v>
      </c>
      <c r="BU14" s="0" t="n">
        <v>-1</v>
      </c>
      <c r="BV14" s="0" t="n">
        <v>-1</v>
      </c>
      <c r="BW14" s="0" t="n">
        <v>-1</v>
      </c>
      <c r="BX14" s="0" t="n">
        <v>2.06458333333333</v>
      </c>
      <c r="BY14" s="0" t="n">
        <v>2.01125</v>
      </c>
      <c r="BZ14" s="0" t="n">
        <v>0.161333333333333</v>
      </c>
      <c r="CA14" s="0" t="n">
        <v>1.51249999999997</v>
      </c>
      <c r="CB14" s="0" t="n">
        <v>2.02499999999993</v>
      </c>
      <c r="CC14" s="0" t="n">
        <v>2085.1695345058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7</v>
      </c>
      <c r="D15" s="0" t="n">
        <v>4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6205701828003</v>
      </c>
      <c r="L15" s="0" t="n">
        <v>0</v>
      </c>
      <c r="M15" s="0" t="s">
        <v>315</v>
      </c>
      <c r="N15" s="0" t="n">
        <v>250.255386352539</v>
      </c>
      <c r="O15" s="0" t="n">
        <v>43.4798469543457</v>
      </c>
      <c r="P15" s="0" t="n">
        <v>0.0871494188904762</v>
      </c>
      <c r="Q15" s="0" t="n">
        <v>0.510857224464417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267</v>
      </c>
      <c r="Y15" s="0" t="n">
        <v>363</v>
      </c>
      <c r="Z15" s="0" t="n">
        <v>1.77791666984558</v>
      </c>
      <c r="AA15" s="0" t="n">
        <v>2.41125011444092</v>
      </c>
      <c r="AB15" s="0" t="n">
        <v>0.00666666666666667</v>
      </c>
      <c r="AC15" s="0" t="n">
        <v>107</v>
      </c>
      <c r="AD15" s="0" t="n">
        <v>-1</v>
      </c>
      <c r="AE15" s="0" t="n">
        <v>2.00325</v>
      </c>
      <c r="AF15" s="0" t="n">
        <v>0.193333333333333</v>
      </c>
      <c r="AG15" s="0" t="n">
        <v>19.2408291953578</v>
      </c>
      <c r="AH15" s="0" t="n">
        <v>2.00458333333333</v>
      </c>
      <c r="AI15" s="0" t="n">
        <v>0.188</v>
      </c>
      <c r="AJ15" s="0" t="n">
        <v>19.5002758587146</v>
      </c>
      <c r="AK15" s="0" t="n">
        <v>2.01177827803611</v>
      </c>
      <c r="AL15" s="0" t="n">
        <v>0.154246384896125</v>
      </c>
      <c r="AM15" s="0" t="n">
        <v>73.0200217029237</v>
      </c>
      <c r="AN15" s="0" t="n">
        <v>17.3792499211563</v>
      </c>
      <c r="AO15" s="0" t="n">
        <v>64.9252244946725</v>
      </c>
      <c r="AP15" s="0" t="n">
        <v>17.259401488177</v>
      </c>
      <c r="AQ15" s="0" t="n">
        <v>2.03304048463644</v>
      </c>
      <c r="AR15" s="0" t="n">
        <v>40.9089879234625</v>
      </c>
      <c r="AS15" s="0" t="n">
        <v>2.10130034034232</v>
      </c>
      <c r="AT15" s="0" t="n">
        <v>46.9334228157426</v>
      </c>
      <c r="AU15" s="0" t="n">
        <v>2.02991666666667</v>
      </c>
      <c r="AV15" s="0" t="n">
        <v>0.0893333333333333</v>
      </c>
      <c r="AW15" s="0" t="n">
        <v>38.9587756104753</v>
      </c>
      <c r="AX15" s="0" t="n">
        <v>0.0492834621713137</v>
      </c>
      <c r="AY15" s="0" t="n">
        <v>0.295446112243958</v>
      </c>
      <c r="AZ15" s="0" t="n">
        <v>4.38484604915257</v>
      </c>
      <c r="BA15" s="0" t="n">
        <v>250.255393981934</v>
      </c>
      <c r="BB15" s="0" t="n">
        <v>2.08271030590412</v>
      </c>
      <c r="BC15" s="0" t="n">
        <v>0.00242885964359131</v>
      </c>
      <c r="BD15" s="0" t="n">
        <v>3.53656714484965E-005</v>
      </c>
      <c r="BE15" s="0" t="n">
        <v>4.35658592463049E-005</v>
      </c>
      <c r="BF15" s="0" t="n">
        <v>1.56666666666664</v>
      </c>
      <c r="BG15" s="0" t="n">
        <v>2866.51902501778</v>
      </c>
      <c r="BH15" s="0" t="n">
        <v>2850.96158312277</v>
      </c>
      <c r="BI15" s="0" t="n">
        <v>2959.01740930957</v>
      </c>
      <c r="BJ15" s="0" t="n">
        <v>1785.89249887883</v>
      </c>
      <c r="BK15" s="0" t="n">
        <v>13.4270641612797</v>
      </c>
      <c r="BL15" s="0" t="n">
        <v>11.5794329864113</v>
      </c>
      <c r="BM15" s="0" t="n">
        <v>8.12842831818465</v>
      </c>
      <c r="BN15" s="0" t="n">
        <v>8.1630173748577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9.57544501316231</v>
      </c>
      <c r="BT15" s="0" t="n">
        <v>6.36360260179548</v>
      </c>
      <c r="BU15" s="0" t="n">
        <v>-1</v>
      </c>
      <c r="BV15" s="0" t="n">
        <v>-1</v>
      </c>
      <c r="BW15" s="0" t="n">
        <v>-1</v>
      </c>
      <c r="BX15" s="0" t="n">
        <v>2.06458333333333</v>
      </c>
      <c r="BY15" s="0" t="n">
        <v>2.00991666666667</v>
      </c>
      <c r="BZ15" s="0" t="n">
        <v>0.164</v>
      </c>
      <c r="CA15" s="0" t="n">
        <v>1.49999999999997</v>
      </c>
      <c r="CB15" s="0" t="n">
        <v>1.99999999999994</v>
      </c>
      <c r="CC15" s="0" t="n">
        <v>2033.43283518954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6205868721008</v>
      </c>
      <c r="L16" s="0" t="n">
        <v>0</v>
      </c>
      <c r="M16" s="0" t="s">
        <v>315</v>
      </c>
      <c r="N16" s="0" t="n">
        <v>948.26220703125</v>
      </c>
      <c r="O16" s="0" t="n">
        <v>151.763778686523</v>
      </c>
      <c r="P16" s="0" t="n">
        <v>0.0928965732455254</v>
      </c>
      <c r="Q16" s="0" t="n">
        <v>0.558300197124481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62</v>
      </c>
      <c r="Y16" s="0" t="n">
        <v>363</v>
      </c>
      <c r="Z16" s="0" t="n">
        <v>1.74458336830139</v>
      </c>
      <c r="AA16" s="0" t="n">
        <v>2.41125011444092</v>
      </c>
      <c r="AB16" s="0" t="n">
        <v>0.00666666666666667</v>
      </c>
      <c r="AC16" s="0" t="n">
        <v>112</v>
      </c>
      <c r="AD16" s="0" t="n">
        <v>-1</v>
      </c>
      <c r="AE16" s="0" t="n">
        <v>1.96458333333333</v>
      </c>
      <c r="AF16" s="0" t="n">
        <v>0.245</v>
      </c>
      <c r="AG16" s="0" t="n">
        <v>39.828506091155</v>
      </c>
      <c r="AH16" s="0" t="n">
        <v>1.99625</v>
      </c>
      <c r="AI16" s="0" t="n">
        <v>0.208333333333333</v>
      </c>
      <c r="AJ16" s="0" t="n">
        <v>40.7344329302385</v>
      </c>
      <c r="AK16" s="0" t="n">
        <v>2.01033365557776</v>
      </c>
      <c r="AL16" s="0" t="n">
        <v>0.159473246530206</v>
      </c>
      <c r="AM16" s="0" t="n">
        <v>226.188829563922</v>
      </c>
      <c r="AN16" s="0" t="n">
        <v>33.493677950134</v>
      </c>
      <c r="AO16" s="0" t="n">
        <v>198.98766367983</v>
      </c>
      <c r="AP16" s="0" t="n">
        <v>32.5864117731776</v>
      </c>
      <c r="AQ16" s="0" t="n">
        <v>2.03291754661352</v>
      </c>
      <c r="AR16" s="0" t="n">
        <v>117.627146211654</v>
      </c>
      <c r="AS16" s="0" t="n">
        <v>2.10201786901745</v>
      </c>
      <c r="AT16" s="0" t="n">
        <v>137.27659139698</v>
      </c>
      <c r="AU16" s="0" t="n">
        <v>2.02958333333333</v>
      </c>
      <c r="AV16" s="0" t="n">
        <v>0.0916666666666663</v>
      </c>
      <c r="AW16" s="0" t="n">
        <v>108.678945861497</v>
      </c>
      <c r="AX16" s="0" t="n">
        <v>0.0616195974001432</v>
      </c>
      <c r="AY16" s="0" t="n">
        <v>-0.415582503611686</v>
      </c>
      <c r="AZ16" s="0" t="n">
        <v>4.32430440376755</v>
      </c>
      <c r="BA16" s="0" t="n">
        <v>948.262214660644</v>
      </c>
      <c r="BB16" s="0" t="n">
        <v>2.07974544508715</v>
      </c>
      <c r="BC16" s="0" t="n">
        <v>0.00379697478375574</v>
      </c>
      <c r="BD16" s="0" t="n">
        <v>-9.72330311066333E-005</v>
      </c>
      <c r="BE16" s="0" t="n">
        <v>0.000105594624826531</v>
      </c>
      <c r="BF16" s="0" t="n">
        <v>1.52439024390241</v>
      </c>
      <c r="BG16" s="0" t="n">
        <v>2681.69353896639</v>
      </c>
      <c r="BH16" s="0" t="n">
        <v>1775.30376521357</v>
      </c>
      <c r="BI16" s="0" t="n">
        <v>2810.29377066118</v>
      </c>
      <c r="BJ16" s="0" t="n">
        <v>1139.15455400586</v>
      </c>
      <c r="BK16" s="0" t="n">
        <v>3.08983500067029</v>
      </c>
      <c r="BL16" s="0" t="n">
        <v>2.14539893541835</v>
      </c>
      <c r="BM16" s="0" t="n">
        <v>2.40015723364694</v>
      </c>
      <c r="BN16" s="0" t="n">
        <v>2.4103706686837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66210657125013</v>
      </c>
      <c r="BT16" s="0" t="n">
        <v>1.40632467984162</v>
      </c>
      <c r="BU16" s="0" t="n">
        <v>-1</v>
      </c>
      <c r="BV16" s="0" t="n">
        <v>-1</v>
      </c>
      <c r="BW16" s="0" t="n">
        <v>-1</v>
      </c>
      <c r="BX16" s="0" t="n">
        <v>2.06458333333333</v>
      </c>
      <c r="BY16" s="0" t="n">
        <v>2.00625</v>
      </c>
      <c r="BZ16" s="0" t="n">
        <v>0.175</v>
      </c>
      <c r="CA16" s="0" t="n">
        <v>1.49999999999997</v>
      </c>
      <c r="CB16" s="0" t="n">
        <v>1.99999999999994</v>
      </c>
      <c r="CC16" s="0" t="n">
        <v>1785.8354133961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3</v>
      </c>
      <c r="E17" s="0" t="n">
        <v>12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6209063529968</v>
      </c>
      <c r="L17" s="0" t="n">
        <v>0</v>
      </c>
      <c r="M17" s="0" t="s">
        <v>315</v>
      </c>
      <c r="N17" s="0" t="n">
        <v>487.095062255859</v>
      </c>
      <c r="O17" s="0" t="n">
        <v>80.4824676513672</v>
      </c>
      <c r="P17" s="0" t="n">
        <v>0.0906088650226593</v>
      </c>
      <c r="Q17" s="0" t="n">
        <v>0.532296061515808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6</v>
      </c>
      <c r="Y17" s="0" t="n">
        <v>362</v>
      </c>
      <c r="Z17" s="0" t="n">
        <v>1.77125000953674</v>
      </c>
      <c r="AA17" s="0" t="n">
        <v>2.4045832157135</v>
      </c>
      <c r="AB17" s="0" t="n">
        <v>0.00666666666666667</v>
      </c>
      <c r="AC17" s="0" t="n">
        <v>107</v>
      </c>
      <c r="AD17" s="0" t="n">
        <v>-1</v>
      </c>
      <c r="AE17" s="0" t="n">
        <v>1.99791666666667</v>
      </c>
      <c r="AF17" s="0" t="n">
        <v>0.206666666666667</v>
      </c>
      <c r="AG17" s="0" t="n">
        <v>22.4164694883338</v>
      </c>
      <c r="AH17" s="0" t="n">
        <v>2.00058333333333</v>
      </c>
      <c r="AI17" s="0" t="n">
        <v>0.2</v>
      </c>
      <c r="AJ17" s="0" t="n">
        <v>22.8968548013078</v>
      </c>
      <c r="AK17" s="0" t="n">
        <v>2.01088531306924</v>
      </c>
      <c r="AL17" s="0" t="n">
        <v>0.157708962517436</v>
      </c>
      <c r="AM17" s="0" t="n">
        <v>121.552312379177</v>
      </c>
      <c r="AN17" s="0" t="n">
        <v>19.0492960499469</v>
      </c>
      <c r="AO17" s="0" t="n">
        <v>106.881220516125</v>
      </c>
      <c r="AP17" s="0" t="n">
        <v>18.5921500370898</v>
      </c>
      <c r="AQ17" s="0" t="n">
        <v>2.03301133880781</v>
      </c>
      <c r="AR17" s="0" t="n">
        <v>63.341261783024</v>
      </c>
      <c r="AS17" s="0" t="n">
        <v>2.1019623129209</v>
      </c>
      <c r="AT17" s="0" t="n">
        <v>73.8285159688367</v>
      </c>
      <c r="AU17" s="0" t="n">
        <v>2.02991666666667</v>
      </c>
      <c r="AV17" s="0" t="n">
        <v>0.0906666666666665</v>
      </c>
      <c r="AW17" s="0" t="n">
        <v>58.9257532743613</v>
      </c>
      <c r="AX17" s="0" t="n">
        <v>0.0556803841482071</v>
      </c>
      <c r="AY17" s="0" t="n">
        <v>0.0116705617735457</v>
      </c>
      <c r="AZ17" s="0" t="n">
        <v>4.06944026525749</v>
      </c>
      <c r="BA17" s="0" t="n">
        <v>487.095069885254</v>
      </c>
      <c r="BB17" s="0" t="n">
        <v>2.08199481237353</v>
      </c>
      <c r="BC17" s="0" t="n">
        <v>0.00310030517889191</v>
      </c>
      <c r="BD17" s="0" t="n">
        <v>2.01464453637029E-006</v>
      </c>
      <c r="BE17" s="0" t="n">
        <v>6.79506977599997E-005</v>
      </c>
      <c r="BF17" s="0" t="n">
        <v>1.56249999999997</v>
      </c>
      <c r="BG17" s="0" t="n">
        <v>2742.02914986767</v>
      </c>
      <c r="BH17" s="0" t="n">
        <v>2494.96221790453</v>
      </c>
      <c r="BI17" s="0" t="n">
        <v>2872.62741141668</v>
      </c>
      <c r="BJ17" s="0" t="n">
        <v>1398.1534554284</v>
      </c>
      <c r="BK17" s="0" t="n">
        <v>3.34897979785019</v>
      </c>
      <c r="BL17" s="0" t="n">
        <v>2.88590351870669</v>
      </c>
      <c r="BM17" s="0" t="n">
        <v>3.04790661665634</v>
      </c>
      <c r="BN17" s="0" t="n">
        <v>3.0608764320463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5135637271199</v>
      </c>
      <c r="BT17" s="0" t="n">
        <v>1.40639895111584</v>
      </c>
      <c r="BU17" s="0" t="n">
        <v>-1</v>
      </c>
      <c r="BV17" s="0" t="n">
        <v>-1</v>
      </c>
      <c r="BW17" s="0" t="n">
        <v>-1</v>
      </c>
      <c r="BX17" s="0" t="n">
        <v>2.06458333333333</v>
      </c>
      <c r="BY17" s="0" t="n">
        <v>2.00858333333333</v>
      </c>
      <c r="BZ17" s="0" t="n">
        <v>0.170666666666667</v>
      </c>
      <c r="CA17" s="0" t="n">
        <v>1.52380952380948</v>
      </c>
      <c r="CB17" s="0" t="n">
        <v>2.04761904761897</v>
      </c>
      <c r="CC17" s="0" t="n">
        <v>1850.5592460236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6967830657959</v>
      </c>
      <c r="L18" s="0" t="n">
        <v>0</v>
      </c>
      <c r="M18" s="0" t="s">
        <v>321</v>
      </c>
      <c r="N18" s="0" t="n">
        <v>755.031677246094</v>
      </c>
      <c r="O18" s="0" t="n">
        <v>60.1060409545898</v>
      </c>
      <c r="P18" s="0" t="n">
        <v>0.190552696585655</v>
      </c>
      <c r="Q18" s="0" t="n">
        <v>1.2827830314636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66</v>
      </c>
      <c r="Y18" s="0" t="n">
        <v>422</v>
      </c>
      <c r="Z18" s="0" t="n">
        <v>2.43791675567627</v>
      </c>
      <c r="AA18" s="0" t="n">
        <v>2.80315470695496</v>
      </c>
      <c r="AB18" s="0" t="n">
        <v>0.00666666666666667</v>
      </c>
      <c r="AC18" s="0" t="n">
        <v>67</v>
      </c>
      <c r="AD18" s="0" t="n">
        <v>-1</v>
      </c>
      <c r="AE18" s="0" t="n">
        <v>2.51125</v>
      </c>
      <c r="AF18" s="0" t="n">
        <v>0.291904706954956</v>
      </c>
      <c r="AG18" s="0" t="n">
        <v>42.063602646958</v>
      </c>
      <c r="AH18" s="0" t="n">
        <v>2.51315476190476</v>
      </c>
      <c r="AI18" s="0" t="n">
        <v>0.289999945050194</v>
      </c>
      <c r="AJ18" s="0" t="n">
        <v>42.4239731324461</v>
      </c>
      <c r="AK18" s="0" t="n">
        <v>2.50956332572347</v>
      </c>
      <c r="AL18" s="0" t="n">
        <v>0.495371229154858</v>
      </c>
      <c r="AM18" s="0" t="n">
        <v>115.149472733787</v>
      </c>
      <c r="AN18" s="0" t="n">
        <v>34.7852478111618</v>
      </c>
      <c r="AO18" s="0" t="n">
        <v>102.492121943853</v>
      </c>
      <c r="AP18" s="0" t="n">
        <v>46.9770171665803</v>
      </c>
      <c r="AQ18" s="0" t="n">
        <v>2.59525039716396</v>
      </c>
      <c r="AR18" s="0" t="n">
        <v>71.5664925642013</v>
      </c>
      <c r="AS18" s="0" t="n">
        <v>2.7422247700351</v>
      </c>
      <c r="AT18" s="0" t="n">
        <v>94.3055609130785</v>
      </c>
      <c r="AU18" s="0" t="n">
        <v>2.59029761904762</v>
      </c>
      <c r="AV18" s="0" t="n">
        <v>0.212857087907337</v>
      </c>
      <c r="AW18" s="0" t="n">
        <v>69.4517595440559</v>
      </c>
      <c r="AX18" s="0" t="n">
        <v>0.0545889790684413</v>
      </c>
      <c r="AY18" s="0" t="n">
        <v>-0.0594185636564917</v>
      </c>
      <c r="AZ18" s="0" t="n">
        <v>-0.631402913475295</v>
      </c>
      <c r="BA18" s="0" t="n">
        <v>270.155754089343</v>
      </c>
      <c r="BB18" s="0" t="n">
        <v>2.66910019693389</v>
      </c>
      <c r="BC18" s="0" t="n">
        <v>0.00297995663573472</v>
      </c>
      <c r="BD18" s="0" t="n">
        <v>-9.66578355233311E-006</v>
      </c>
      <c r="BE18" s="0" t="n">
        <v>2.10334774052925E-005</v>
      </c>
      <c r="BF18" s="0" t="n">
        <v>0.784793665728608</v>
      </c>
      <c r="BG18" s="0" t="n">
        <v>474.5866154754</v>
      </c>
      <c r="BH18" s="0" t="n">
        <v>2135.57522878013</v>
      </c>
      <c r="BI18" s="0" t="n">
        <v>890.001204170168</v>
      </c>
      <c r="BJ18" s="0" t="n">
        <v>2390.67098354471</v>
      </c>
      <c r="BK18" s="0" t="n">
        <v>1.9405137043709</v>
      </c>
      <c r="BL18" s="0" t="n">
        <v>3.13062699543774</v>
      </c>
      <c r="BM18" s="0" t="n">
        <v>2.44925685388966</v>
      </c>
      <c r="BN18" s="0" t="n">
        <v>2.4596792234806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.54949180060475</v>
      </c>
      <c r="BT18" s="0" t="n">
        <v>1.30784110725517</v>
      </c>
      <c r="BU18" s="0" t="n">
        <v>-1</v>
      </c>
      <c r="BV18" s="0" t="n">
        <v>1.32102407205166</v>
      </c>
      <c r="BW18" s="0" t="n">
        <v>1.32102407205166</v>
      </c>
      <c r="BX18" s="0" t="n">
        <v>2.69791666666667</v>
      </c>
      <c r="BY18" s="0" t="n">
        <v>2.52458333333333</v>
      </c>
      <c r="BZ18" s="0" t="n">
        <v>0.278571373621622</v>
      </c>
      <c r="CA18" s="0" t="n">
        <v>0.803571270062362</v>
      </c>
      <c r="CB18" s="0" t="n">
        <v>0.607142540124724</v>
      </c>
      <c r="CC18" s="0" t="n">
        <v>1350.0899465965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0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69910764694214</v>
      </c>
      <c r="L19" s="0" t="n">
        <v>0</v>
      </c>
      <c r="M19" s="0" t="s">
        <v>321</v>
      </c>
      <c r="N19" s="0" t="n">
        <v>502.236907958984</v>
      </c>
      <c r="O19" s="0" t="n">
        <v>40.8613052368164</v>
      </c>
      <c r="P19" s="0" t="n">
        <v>0.187398031353951</v>
      </c>
      <c r="Q19" s="0" t="n">
        <v>1.354791045188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67</v>
      </c>
      <c r="Y19" s="0" t="n">
        <v>421</v>
      </c>
      <c r="Z19" s="0" t="n">
        <v>2.44458341598511</v>
      </c>
      <c r="AA19" s="0" t="n">
        <v>2.80014300346375</v>
      </c>
      <c r="AB19" s="0" t="n">
        <v>0.00666666666666667</v>
      </c>
      <c r="AC19" s="0" t="n">
        <v>65</v>
      </c>
      <c r="AD19" s="0" t="n">
        <v>-1</v>
      </c>
      <c r="AE19" s="0" t="n">
        <v>2.52458333333333</v>
      </c>
      <c r="AF19" s="0" t="n">
        <v>0.275559670130412</v>
      </c>
      <c r="AG19" s="0" t="n">
        <v>40.1931668569776</v>
      </c>
      <c r="AH19" s="0" t="n">
        <v>2.52625</v>
      </c>
      <c r="AI19" s="0" t="n">
        <v>0.273893003463745</v>
      </c>
      <c r="AJ19" s="0" t="n">
        <v>40.4384578889961</v>
      </c>
      <c r="AK19" s="0" t="n">
        <v>2.51262546835692</v>
      </c>
      <c r="AL19" s="0" t="n">
        <v>0.48214807472719</v>
      </c>
      <c r="AM19" s="0" t="n">
        <v>90.7184569495308</v>
      </c>
      <c r="AN19" s="0" t="n">
        <v>33.3893024677852</v>
      </c>
      <c r="AO19" s="0" t="n">
        <v>81.1459493935516</v>
      </c>
      <c r="AP19" s="0" t="n">
        <v>46.4130116119278</v>
      </c>
      <c r="AQ19" s="0" t="n">
        <v>2.5955262166757</v>
      </c>
      <c r="AR19" s="0" t="n">
        <v>58.8750075527228</v>
      </c>
      <c r="AS19" s="0" t="n">
        <v>2.74207782561147</v>
      </c>
      <c r="AT19" s="0" t="n">
        <v>76.0980877305665</v>
      </c>
      <c r="AU19" s="0" t="n">
        <v>2.59458333333333</v>
      </c>
      <c r="AV19" s="0" t="n">
        <v>0.205559670130412</v>
      </c>
      <c r="AW19" s="0" t="n">
        <v>58.8352852903791</v>
      </c>
      <c r="AX19" s="0" t="n">
        <v>0.0532407244209019</v>
      </c>
      <c r="AY19" s="0" t="n">
        <v>-0.0755068651512155</v>
      </c>
      <c r="AZ19" s="0" t="n">
        <v>-0.646716279843064</v>
      </c>
      <c r="BA19" s="0" t="n">
        <v>179.416991179835</v>
      </c>
      <c r="BB19" s="0" t="n">
        <v>2.66861521391267</v>
      </c>
      <c r="BC19" s="0" t="n">
        <v>0.00283457473686242</v>
      </c>
      <c r="BD19" s="0" t="n">
        <v>-1.13951043903965E-005</v>
      </c>
      <c r="BE19" s="0" t="n">
        <v>1.89081968368062E-005</v>
      </c>
      <c r="BF19" s="0" t="n">
        <v>0.797746612030316</v>
      </c>
      <c r="BG19" s="0" t="n">
        <v>500.975134927082</v>
      </c>
      <c r="BH19" s="0" t="n">
        <v>2396.43557677201</v>
      </c>
      <c r="BI19" s="0" t="n">
        <v>954.313357421733</v>
      </c>
      <c r="BJ19" s="0" t="n">
        <v>2512.37233836668</v>
      </c>
      <c r="BK19" s="0" t="n">
        <v>1.98574747635761</v>
      </c>
      <c r="BL19" s="0" t="n">
        <v>3.05944253985552</v>
      </c>
      <c r="BM19" s="0" t="n">
        <v>2.51839233276358</v>
      </c>
      <c r="BN19" s="0" t="n">
        <v>2.5291088958817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.56341685052473</v>
      </c>
      <c r="BT19" s="0" t="n">
        <v>1.3089383263839</v>
      </c>
      <c r="BU19" s="0" t="n">
        <v>-1</v>
      </c>
      <c r="BV19" s="0" t="n">
        <v>1.33173026594706</v>
      </c>
      <c r="BW19" s="0" t="n">
        <v>1.33173026594706</v>
      </c>
      <c r="BX19" s="0" t="n">
        <v>2.69791666666667</v>
      </c>
      <c r="BY19" s="0" t="n">
        <v>2.53541666666667</v>
      </c>
      <c r="BZ19" s="0" t="n">
        <v>0.264726336797078</v>
      </c>
      <c r="CA19" s="0" t="n">
        <v>0.814542574760231</v>
      </c>
      <c r="CB19" s="0" t="n">
        <v>0.629085149520463</v>
      </c>
      <c r="CC19" s="0" t="n">
        <v>1525.2468293219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2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2.97116661071777</v>
      </c>
      <c r="L20" s="0" t="n">
        <v>0</v>
      </c>
      <c r="M20" s="0" t="s">
        <v>322</v>
      </c>
      <c r="N20" s="0" t="n">
        <v>1129.92175292969</v>
      </c>
      <c r="O20" s="0" t="n">
        <v>68.2506408691406</v>
      </c>
      <c r="P20" s="0" t="n">
        <v>0.261147171258926</v>
      </c>
      <c r="Q20" s="0" t="n">
        <v>0.998320043087006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421</v>
      </c>
      <c r="Y20" s="0" t="n">
        <v>565</v>
      </c>
      <c r="Z20" s="0" t="n">
        <v>2.80315470695496</v>
      </c>
      <c r="AA20" s="0" t="n">
        <v>3.2662308216095</v>
      </c>
      <c r="AB20" s="0" t="n">
        <v>0.00666666666666667</v>
      </c>
      <c r="AC20" s="0" t="n">
        <v>155</v>
      </c>
      <c r="AD20" s="0" t="n">
        <v>-1</v>
      </c>
      <c r="AE20" s="0" t="n">
        <v>2.80315470695496</v>
      </c>
      <c r="AF20" s="0" t="n">
        <v>0.463076114654541</v>
      </c>
      <c r="AG20" s="0" t="n">
        <v>49.1508736408539</v>
      </c>
      <c r="AH20" s="0" t="n">
        <v>2.80315470695496</v>
      </c>
      <c r="AI20" s="0" t="n">
        <v>0.463076114654541</v>
      </c>
      <c r="AJ20" s="0" t="n">
        <v>49.560357090113</v>
      </c>
      <c r="AK20" s="0" t="n">
        <v>2.64304979906211</v>
      </c>
      <c r="AL20" s="0" t="n">
        <v>0.550320766561444</v>
      </c>
      <c r="AM20" s="0" t="n">
        <v>122.979186617369</v>
      </c>
      <c r="AN20" s="0" t="n">
        <v>38.070534039475</v>
      </c>
      <c r="AO20" s="0" t="n">
        <v>132.385035090038</v>
      </c>
      <c r="AP20" s="0" t="n">
        <v>51.6146874426131</v>
      </c>
      <c r="AQ20" s="0" t="n">
        <v>2.88412996892701</v>
      </c>
      <c r="AR20" s="0" t="n">
        <v>100.456220049248</v>
      </c>
      <c r="AS20" s="0" t="n">
        <v>3.10611304422946</v>
      </c>
      <c r="AT20" s="0" t="n">
        <v>83.3324862587606</v>
      </c>
      <c r="AU20" s="0" t="n">
        <v>2.80315470695496</v>
      </c>
      <c r="AV20" s="0" t="n">
        <v>0.312539737489489</v>
      </c>
      <c r="AW20" s="0" t="n">
        <v>80.2716157845506</v>
      </c>
      <c r="AX20" s="0" t="n">
        <v>0.0749333344172603</v>
      </c>
      <c r="AY20" s="0" t="n">
        <v>0.0493561776347295</v>
      </c>
      <c r="AZ20" s="0" t="n">
        <v>-0.651848269428093</v>
      </c>
      <c r="BA20" s="0" t="n">
        <v>503.469914975382</v>
      </c>
      <c r="BB20" s="0" t="n">
        <v>2.99320727510136</v>
      </c>
      <c r="BC20" s="0" t="n">
        <v>0.00561500460688896</v>
      </c>
      <c r="BD20" s="0" t="n">
        <v>2.07666619825488E-005</v>
      </c>
      <c r="BE20" s="0" t="n">
        <v>7.40331775781426E-005</v>
      </c>
      <c r="BF20" s="0" t="n">
        <v>1.37742142051069</v>
      </c>
      <c r="BG20" s="0" t="n">
        <v>466.408621130819</v>
      </c>
      <c r="BH20" s="0" t="n">
        <v>1029.23284399943</v>
      </c>
      <c r="BI20" s="0" t="n">
        <v>500.700088451041</v>
      </c>
      <c r="BJ20" s="0" t="n">
        <v>1595.59794140288</v>
      </c>
      <c r="BK20" s="0" t="n">
        <v>0.52478845787458</v>
      </c>
      <c r="BL20" s="0" t="n">
        <v>0.908577864060619</v>
      </c>
      <c r="BM20" s="0" t="n">
        <v>0.613632686188574</v>
      </c>
      <c r="BN20" s="0" t="n">
        <v>0.61624388910852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25116309863957</v>
      </c>
      <c r="BT20" s="0" t="n">
        <v>1.10174475967384</v>
      </c>
      <c r="BU20" s="0" t="n">
        <v>1.50002791881109</v>
      </c>
      <c r="BV20" s="0" t="n">
        <v>-1</v>
      </c>
      <c r="BW20" s="0" t="n">
        <v>1.50002791881109</v>
      </c>
      <c r="BX20" s="0" t="n">
        <v>2.97125</v>
      </c>
      <c r="BY20" s="0" t="n">
        <v>2.80315470695496</v>
      </c>
      <c r="BZ20" s="0" t="n">
        <v>0.463076114654541</v>
      </c>
      <c r="CA20" s="0" t="n">
        <v>1.37742142051069</v>
      </c>
      <c r="CB20" s="0" t="n">
        <v>1.75484284102139</v>
      </c>
      <c r="CC20" s="0" t="n">
        <v>571.33117258388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2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2.9779646396637</v>
      </c>
      <c r="L21" s="0" t="n">
        <v>0</v>
      </c>
      <c r="M21" s="0" t="s">
        <v>322</v>
      </c>
      <c r="N21" s="0" t="n">
        <v>792.221862792969</v>
      </c>
      <c r="O21" s="0" t="n">
        <v>47.2827186584473</v>
      </c>
      <c r="P21" s="0" t="n">
        <v>0.261474967002869</v>
      </c>
      <c r="Q21" s="0" t="n">
        <v>1.0732071399688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420</v>
      </c>
      <c r="Y21" s="0" t="n">
        <v>566</v>
      </c>
      <c r="Z21" s="0" t="n">
        <v>2.80014300346375</v>
      </c>
      <c r="AA21" s="0" t="n">
        <v>3.26253652572632</v>
      </c>
      <c r="AB21" s="0" t="n">
        <v>0.00666666666666667</v>
      </c>
      <c r="AC21" s="0" t="n">
        <v>157</v>
      </c>
      <c r="AD21" s="0" t="n">
        <v>-1</v>
      </c>
      <c r="AE21" s="0" t="n">
        <v>2.80014300346375</v>
      </c>
      <c r="AF21" s="0" t="n">
        <v>0.462218107647366</v>
      </c>
      <c r="AG21" s="0" t="n">
        <v>48.0381318714027</v>
      </c>
      <c r="AH21" s="0" t="n">
        <v>2.80014300346375</v>
      </c>
      <c r="AI21" s="0" t="n">
        <v>0.462218107647366</v>
      </c>
      <c r="AJ21" s="0" t="n">
        <v>48.321829730432</v>
      </c>
      <c r="AK21" s="0" t="n">
        <v>2.65676174650533</v>
      </c>
      <c r="AL21" s="0" t="n">
        <v>0.53941821818421</v>
      </c>
      <c r="AM21" s="0" t="n">
        <v>100.222551023977</v>
      </c>
      <c r="AN21" s="0" t="n">
        <v>37.2826873560381</v>
      </c>
      <c r="AO21" s="0" t="n">
        <v>104.926997139567</v>
      </c>
      <c r="AP21" s="0" t="n">
        <v>51.8533760491468</v>
      </c>
      <c r="AQ21" s="0" t="n">
        <v>2.88561681682903</v>
      </c>
      <c r="AR21" s="0" t="n">
        <v>82.1269500719048</v>
      </c>
      <c r="AS21" s="0" t="n">
        <v>3.1080791710427</v>
      </c>
      <c r="AT21" s="0" t="n">
        <v>73.2809643233613</v>
      </c>
      <c r="AU21" s="0" t="n">
        <v>2.80014300346375</v>
      </c>
      <c r="AV21" s="0" t="n">
        <v>0.324440329869589</v>
      </c>
      <c r="AW21" s="0" t="n">
        <v>69.5991691576261</v>
      </c>
      <c r="AX21" s="0" t="n">
        <v>0.076656439784935</v>
      </c>
      <c r="AY21" s="0" t="n">
        <v>0.0517134474294277</v>
      </c>
      <c r="AZ21" s="0" t="n">
        <v>-0.630221710908715</v>
      </c>
      <c r="BA21" s="0" t="n">
        <v>368.930571419857</v>
      </c>
      <c r="BB21" s="0" t="n">
        <v>2.99952295788113</v>
      </c>
      <c r="BC21" s="0" t="n">
        <v>0.00587620976050137</v>
      </c>
      <c r="BD21" s="0" t="n">
        <v>2.32942872123512E-005</v>
      </c>
      <c r="BE21" s="0" t="n">
        <v>8.18280678816464E-005</v>
      </c>
      <c r="BF21" s="0" t="n">
        <v>1.30001851601537</v>
      </c>
      <c r="BG21" s="0" t="n">
        <v>487.633847578937</v>
      </c>
      <c r="BH21" s="0" t="n">
        <v>1037.69847632451</v>
      </c>
      <c r="BI21" s="0" t="n">
        <v>466.729419670598</v>
      </c>
      <c r="BJ21" s="0" t="n">
        <v>1531.11245880513</v>
      </c>
      <c r="BK21" s="0" t="n">
        <v>0.545940081728485</v>
      </c>
      <c r="BL21" s="0" t="n">
        <v>0.944922038589616</v>
      </c>
      <c r="BM21" s="0" t="n">
        <v>0.618220691411</v>
      </c>
      <c r="BN21" s="0" t="n">
        <v>0.62085141775743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27372966912541</v>
      </c>
      <c r="BT21" s="0" t="n">
        <v>1.10331451323828</v>
      </c>
      <c r="BU21" s="0" t="n">
        <v>1.54101361003465</v>
      </c>
      <c r="BV21" s="0" t="n">
        <v>-1</v>
      </c>
      <c r="BW21" s="0" t="n">
        <v>1.54101361003465</v>
      </c>
      <c r="BX21" s="0" t="n">
        <v>2.97791666666667</v>
      </c>
      <c r="BY21" s="0" t="n">
        <v>2.80014300346375</v>
      </c>
      <c r="BZ21" s="0" t="n">
        <v>0.462218107647366</v>
      </c>
      <c r="CA21" s="0" t="n">
        <v>1.30001851601537</v>
      </c>
      <c r="CB21" s="0" t="n">
        <v>1.60003703203075</v>
      </c>
      <c r="CC21" s="0" t="n">
        <v>607.31879588103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8</v>
      </c>
      <c r="D22" s="0" t="n">
        <v>3</v>
      </c>
      <c r="E22" s="0" t="n">
        <v>19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2.98682379722595</v>
      </c>
      <c r="L22" s="0" t="n">
        <v>0</v>
      </c>
      <c r="M22" s="0" t="s">
        <v>315</v>
      </c>
      <c r="N22" s="0" t="n">
        <v>559.962524414063</v>
      </c>
      <c r="O22" s="0" t="n">
        <v>20.5902233123779</v>
      </c>
      <c r="P22" s="0" t="n">
        <v>0.385281443595886</v>
      </c>
      <c r="Q22" s="0" t="n">
        <v>2.61721301078796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368</v>
      </c>
      <c r="Y22" s="0" t="n">
        <v>623</v>
      </c>
      <c r="Z22" s="0" t="n">
        <v>2.45125007629395</v>
      </c>
      <c r="AA22" s="0" t="n">
        <v>3.26377868652344</v>
      </c>
      <c r="AB22" s="0" t="n">
        <v>0.00666666666666667</v>
      </c>
      <c r="AC22" s="0" t="n">
        <v>266</v>
      </c>
      <c r="AD22" s="0" t="n">
        <v>-1</v>
      </c>
      <c r="AE22" s="0" t="n">
        <v>2.57458333333333</v>
      </c>
      <c r="AF22" s="0" t="n">
        <v>0.689195353190104</v>
      </c>
      <c r="AG22" s="0" t="n">
        <v>27.5701321536396</v>
      </c>
      <c r="AH22" s="0" t="n">
        <v>2.57791666666667</v>
      </c>
      <c r="AI22" s="0" t="n">
        <v>0.685862019856771</v>
      </c>
      <c r="AJ22" s="0" t="n">
        <v>27.6938649696754</v>
      </c>
      <c r="AK22" s="0" t="n">
        <v>2.5162475605306</v>
      </c>
      <c r="AL22" s="0" t="n">
        <v>0.685172982695706</v>
      </c>
      <c r="AM22" s="0" t="n">
        <v>83.4542992780343</v>
      </c>
      <c r="AN22" s="0" t="n">
        <v>19.1668057296056</v>
      </c>
      <c r="AO22" s="0" t="n">
        <v>52.0159182962574</v>
      </c>
      <c r="AP22" s="0" t="n">
        <v>30.1333499549432</v>
      </c>
      <c r="AQ22" s="0" t="n">
        <v>2.59839706924304</v>
      </c>
      <c r="AR22" s="0" t="n">
        <v>30.3896121518868</v>
      </c>
      <c r="AS22" s="0" t="n">
        <v>3.11200862376666</v>
      </c>
      <c r="AT22" s="0" t="n">
        <v>39.2507409432511</v>
      </c>
      <c r="AU22" s="0" t="n">
        <v>2.81458333333333</v>
      </c>
      <c r="AV22" s="0" t="n">
        <v>0.323333333333334</v>
      </c>
      <c r="AW22" s="0" t="n">
        <v>36.9738261723603</v>
      </c>
      <c r="AX22" s="0" t="n">
        <v>0.168791729693556</v>
      </c>
      <c r="AY22" s="0" t="n">
        <v>-0.0961535744325178</v>
      </c>
      <c r="AZ22" s="0" t="n">
        <v>-1.01836536631182</v>
      </c>
      <c r="BA22" s="0" t="n">
        <v>560.291862487786</v>
      </c>
      <c r="BB22" s="0" t="n">
        <v>2.8660885654667</v>
      </c>
      <c r="BC22" s="0" t="n">
        <v>0.0284906480129425</v>
      </c>
      <c r="BD22" s="0" t="n">
        <v>-0.000462401170045507</v>
      </c>
      <c r="BE22" s="0" t="n">
        <v>0.00160852656790385</v>
      </c>
      <c r="BF22" s="0" t="n">
        <v>0.843272975233725</v>
      </c>
      <c r="BG22" s="0" t="n">
        <v>303.589636338467</v>
      </c>
      <c r="BH22" s="0" t="n">
        <v>468.837937071408</v>
      </c>
      <c r="BI22" s="0" t="n">
        <v>472.037198858806</v>
      </c>
      <c r="BJ22" s="0" t="n">
        <v>288.321405022706</v>
      </c>
      <c r="BK22" s="0" t="n">
        <v>2.19421751095269</v>
      </c>
      <c r="BL22" s="0" t="n">
        <v>2.58056804906774</v>
      </c>
      <c r="BM22" s="0" t="n">
        <v>2.62454460208543</v>
      </c>
      <c r="BN22" s="0" t="n">
        <v>2.6357128769879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74652819825517</v>
      </c>
      <c r="BT22" s="0" t="n">
        <v>1.44844447964426</v>
      </c>
      <c r="BU22" s="0" t="n">
        <v>-1</v>
      </c>
      <c r="BV22" s="0" t="n">
        <v>-1</v>
      </c>
      <c r="BW22" s="0" t="n">
        <v>-1</v>
      </c>
      <c r="BX22" s="0" t="n">
        <v>2.98458333333334</v>
      </c>
      <c r="BY22" s="0" t="n">
        <v>2.58458333333333</v>
      </c>
      <c r="BZ22" s="0" t="n">
        <v>0.679195353190104</v>
      </c>
      <c r="CA22" s="0" t="n">
        <v>0.848994191487621</v>
      </c>
      <c r="CB22" s="0" t="n">
        <v>0.697988382975241</v>
      </c>
      <c r="CC22" s="0" t="n">
        <v>300.15376686116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3</v>
      </c>
      <c r="D23" s="0" t="n">
        <v>1</v>
      </c>
      <c r="E23" s="0" t="n">
        <v>22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4.20486545562744</v>
      </c>
      <c r="L23" s="0" t="n">
        <v>0</v>
      </c>
      <c r="M23" s="0" t="s">
        <v>321</v>
      </c>
      <c r="N23" s="0" t="n">
        <v>426.553619384766</v>
      </c>
      <c r="O23" s="0" t="n">
        <v>28.6789569854736</v>
      </c>
      <c r="P23" s="0" t="n">
        <v>0.203523010015488</v>
      </c>
      <c r="Q23" s="0" t="n">
        <v>2.6134483814239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566</v>
      </c>
      <c r="Y23" s="0" t="n">
        <v>644</v>
      </c>
      <c r="Z23" s="0" t="n">
        <v>3.77125000953674</v>
      </c>
      <c r="AA23" s="0" t="n">
        <v>4.28733921051025</v>
      </c>
      <c r="AB23" s="0" t="n">
        <v>0.00666666666666667</v>
      </c>
      <c r="AC23" s="0" t="n">
        <v>89</v>
      </c>
      <c r="AD23" s="0" t="n">
        <v>-1</v>
      </c>
      <c r="AE23" s="0" t="n">
        <v>3.77125000953674</v>
      </c>
      <c r="AF23" s="0" t="n">
        <v>0.516089200973511</v>
      </c>
      <c r="AG23" s="0" t="n">
        <v>64.7946606926043</v>
      </c>
      <c r="AH23" s="0" t="n">
        <v>3.77125000953674</v>
      </c>
      <c r="AI23" s="0" t="n">
        <v>0.516089200973511</v>
      </c>
      <c r="AJ23" s="0" t="n">
        <v>64.9666284487384</v>
      </c>
      <c r="AK23" s="0" t="n">
        <v>3.99429303564425</v>
      </c>
      <c r="AL23" s="0" t="n">
        <v>0.459548988132855</v>
      </c>
      <c r="AM23" s="0" t="n">
        <v>94.7372978410936</v>
      </c>
      <c r="AN23" s="0" t="n">
        <v>65.4089512154399</v>
      </c>
      <c r="AO23" s="0" t="n">
        <v>94.2478406620188</v>
      </c>
      <c r="AP23" s="0" t="n">
        <v>61.3106472556131</v>
      </c>
      <c r="AQ23" s="0" t="n">
        <v>4.15006811830996</v>
      </c>
      <c r="AR23" s="0" t="n">
        <v>87.1051715486848</v>
      </c>
      <c r="AS23" s="0" t="n">
        <v>4.24676375430351</v>
      </c>
      <c r="AT23" s="0" t="n">
        <v>88.7051007281006</v>
      </c>
      <c r="AU23" s="0" t="n">
        <v>4.03125</v>
      </c>
      <c r="AV23" s="0" t="n">
        <v>0.256089210510254</v>
      </c>
      <c r="AW23" s="0" t="n">
        <v>77.8642101587981</v>
      </c>
      <c r="AX23" s="0" t="n">
        <v>0.0716745325707993</v>
      </c>
      <c r="AY23" s="0" t="n">
        <v>-1.12126950994782</v>
      </c>
      <c r="AZ23" s="0" t="n">
        <v>0.843922187450569</v>
      </c>
      <c r="BA23" s="0" t="n">
        <v>78.0609130859319</v>
      </c>
      <c r="BB23" s="0" t="n">
        <v>4.16209676533903</v>
      </c>
      <c r="BC23" s="0" t="n">
        <v>0.00513723861924256</v>
      </c>
      <c r="BD23" s="0" t="n">
        <v>-0.000412861723160282</v>
      </c>
      <c r="BE23" s="0" t="n">
        <v>0.000101445798537547</v>
      </c>
      <c r="BF23" s="0" t="n">
        <v>0.595487552690228</v>
      </c>
      <c r="BG23" s="0" t="n">
        <v>1339.37529246619</v>
      </c>
      <c r="BH23" s="0" t="n">
        <v>1659.34386605168</v>
      </c>
      <c r="BI23" s="0" t="n">
        <v>1493.38962944447</v>
      </c>
      <c r="BJ23" s="0" t="n">
        <v>3372.05467138681</v>
      </c>
      <c r="BK23" s="0" t="n">
        <v>2.44328308512047</v>
      </c>
      <c r="BL23" s="0" t="n">
        <v>3.14987373740448</v>
      </c>
      <c r="BM23" s="0" t="n">
        <v>2.54928305684767</v>
      </c>
      <c r="BN23" s="0" t="n">
        <v>2.5601310698555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3.98644872970177</v>
      </c>
      <c r="BT23" s="0" t="n">
        <v>1.41522371733022</v>
      </c>
      <c r="BU23" s="0" t="n">
        <v>-1</v>
      </c>
      <c r="BV23" s="0" t="n">
        <v>1.27471064742205</v>
      </c>
      <c r="BW23" s="0" t="n">
        <v>1.27471064742205</v>
      </c>
      <c r="BX23" s="0" t="n">
        <v>4.20458333333334</v>
      </c>
      <c r="BY23" s="0" t="n">
        <v>3.77125000953674</v>
      </c>
      <c r="BZ23" s="0" t="n">
        <v>0.516089200973511</v>
      </c>
      <c r="CA23" s="0" t="n">
        <v>0.595487552690228</v>
      </c>
      <c r="CB23" s="0" t="n">
        <v>0.190975105380456</v>
      </c>
      <c r="CC23" s="0" t="n">
        <v>426.71355739135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4</v>
      </c>
      <c r="D24" s="0" t="n">
        <v>1</v>
      </c>
      <c r="E24" s="0" t="n">
        <v>23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4.4015588760376</v>
      </c>
      <c r="L24" s="0" t="n">
        <v>0</v>
      </c>
      <c r="M24" s="0" t="s">
        <v>323</v>
      </c>
      <c r="N24" s="0" t="n">
        <v>714.207946777344</v>
      </c>
      <c r="O24" s="0" t="n">
        <v>39.7881126403809</v>
      </c>
      <c r="P24" s="0" t="n">
        <v>0.243419975042343</v>
      </c>
      <c r="Q24" s="0" t="n">
        <v>0.39750748872757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643</v>
      </c>
      <c r="Y24" s="0" t="n">
        <v>747</v>
      </c>
      <c r="Z24" s="0" t="n">
        <v>4.28733921051025</v>
      </c>
      <c r="AA24" s="0" t="n">
        <v>4.97183752059937</v>
      </c>
      <c r="AB24" s="0" t="n">
        <v>0.00666666666666667</v>
      </c>
      <c r="AC24" s="0" t="n">
        <v>115</v>
      </c>
      <c r="AD24" s="0" t="n">
        <v>-1</v>
      </c>
      <c r="AE24" s="0" t="n">
        <v>4.28733921051025</v>
      </c>
      <c r="AF24" s="0" t="n">
        <v>0.555577456156413</v>
      </c>
      <c r="AG24" s="0" t="n">
        <v>63.5001930441143</v>
      </c>
      <c r="AH24" s="0" t="n">
        <v>4.28733921051025</v>
      </c>
      <c r="AI24" s="0" t="n">
        <v>0.548910789489746</v>
      </c>
      <c r="AJ24" s="0" t="n">
        <v>63.7388633517949</v>
      </c>
      <c r="AK24" s="0" t="n">
        <v>4.21517570316029</v>
      </c>
      <c r="AL24" s="0" t="n">
        <v>0.44936875388997</v>
      </c>
      <c r="AM24" s="0" t="n">
        <v>106.192845775274</v>
      </c>
      <c r="AN24" s="0" t="n">
        <v>63.4390965215544</v>
      </c>
      <c r="AO24" s="0" t="n">
        <v>105.224320048672</v>
      </c>
      <c r="AP24" s="0" t="n">
        <v>59.4315866082638</v>
      </c>
      <c r="AQ24" s="0" t="n">
        <v>4.34754246224315</v>
      </c>
      <c r="AR24" s="0" t="n">
        <v>93.8022196511386</v>
      </c>
      <c r="AS24" s="0" t="n">
        <v>4.50602654178866</v>
      </c>
      <c r="AT24" s="0" t="n">
        <v>87.0337411110008</v>
      </c>
      <c r="AU24" s="0" t="n">
        <v>4.28733921051025</v>
      </c>
      <c r="AV24" s="0" t="n">
        <v>0.253910789489747</v>
      </c>
      <c r="AW24" s="0" t="n">
        <v>81.6391364278409</v>
      </c>
      <c r="AX24" s="0" t="n">
        <v>0.0629976869963532</v>
      </c>
      <c r="AY24" s="0" t="n">
        <v>0.394886252447298</v>
      </c>
      <c r="AZ24" s="0" t="n">
        <v>-0.33624399979327</v>
      </c>
      <c r="BA24" s="0" t="n">
        <v>197.953113074444</v>
      </c>
      <c r="BB24" s="0" t="n">
        <v>4.43486739882876</v>
      </c>
      <c r="BC24" s="0" t="n">
        <v>0.00396870856689049</v>
      </c>
      <c r="BD24" s="0" t="n">
        <v>9.872924762859E-005</v>
      </c>
      <c r="BE24" s="0" t="n">
        <v>4.19558822884762E-005</v>
      </c>
      <c r="BF24" s="0" t="n">
        <v>2.34088829475074</v>
      </c>
      <c r="BG24" s="0" t="n">
        <v>1537.17708777446</v>
      </c>
      <c r="BH24" s="0" t="n">
        <v>1571.30481405025</v>
      </c>
      <c r="BI24" s="0" t="n">
        <v>1667.0825871421</v>
      </c>
      <c r="BJ24" s="0" t="n">
        <v>4955.78058043305</v>
      </c>
      <c r="BK24" s="0" t="n">
        <v>0.432807967797854</v>
      </c>
      <c r="BL24" s="0" t="n">
        <v>0.458849351851931</v>
      </c>
      <c r="BM24" s="0" t="n">
        <v>0.453166213690065</v>
      </c>
      <c r="BN24" s="0" t="n">
        <v>0.45509458055683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0127204941243</v>
      </c>
      <c r="BT24" s="0" t="n">
        <v>1.04677757766231</v>
      </c>
      <c r="BU24" s="0" t="n">
        <v>1.76848589191061</v>
      </c>
      <c r="BV24" s="0" t="n">
        <v>9.45370944514191</v>
      </c>
      <c r="BW24" s="0" t="n">
        <v>1.76848589191061</v>
      </c>
      <c r="BX24" s="0" t="n">
        <v>4.40458333333334</v>
      </c>
      <c r="BY24" s="0" t="n">
        <v>4.28733921051025</v>
      </c>
      <c r="BZ24" s="0" t="n">
        <v>0.488910789489746</v>
      </c>
      <c r="CA24" s="0" t="n">
        <v>2.0850119294572</v>
      </c>
      <c r="CB24" s="0" t="n">
        <v>3.17002385891441</v>
      </c>
      <c r="CC24" s="0" t="n">
        <v>765.70566543143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5</v>
      </c>
      <c r="D25" s="0" t="n">
        <v>1</v>
      </c>
      <c r="E25" s="0" t="n">
        <v>24</v>
      </c>
      <c r="F25" s="0" t="n">
        <v>8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01484870910645</v>
      </c>
      <c r="L25" s="0" t="n">
        <v>0</v>
      </c>
      <c r="M25" s="0" t="s">
        <v>322</v>
      </c>
      <c r="N25" s="0" t="n">
        <v>60.2970848083496</v>
      </c>
      <c r="O25" s="0" t="n">
        <v>8.99867248535156</v>
      </c>
      <c r="P25" s="0" t="n">
        <v>0.0901744142174721</v>
      </c>
      <c r="Q25" s="0" t="n">
        <v>0.3831602334976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746</v>
      </c>
      <c r="Y25" s="0" t="n">
        <v>816</v>
      </c>
      <c r="Z25" s="0" t="n">
        <v>4.97183752059937</v>
      </c>
      <c r="AA25" s="0" t="n">
        <v>5.4311318397522</v>
      </c>
      <c r="AB25" s="0" t="n">
        <v>0.00666666666666667</v>
      </c>
      <c r="AC25" s="0" t="n">
        <v>81</v>
      </c>
      <c r="AD25" s="0" t="n">
        <v>-1</v>
      </c>
      <c r="AE25" s="0" t="n">
        <v>4.97183752059937</v>
      </c>
      <c r="AF25" s="0" t="n">
        <v>0.190523590511746</v>
      </c>
      <c r="AG25" s="0" t="n">
        <v>56.7246575209163</v>
      </c>
      <c r="AH25" s="0" t="n">
        <v>4.97183752059937</v>
      </c>
      <c r="AI25" s="0" t="n">
        <v>0.188301368289524</v>
      </c>
      <c r="AJ25" s="0" t="n">
        <v>56.7771606411152</v>
      </c>
      <c r="AK25" s="0" t="n">
        <v>4.95902674370049</v>
      </c>
      <c r="AL25" s="0" t="n">
        <v>0.109028098279307</v>
      </c>
      <c r="AM25" s="0" t="n">
        <v>66.6935944921916</v>
      </c>
      <c r="AN25" s="0" t="n">
        <v>56.8053678959234</v>
      </c>
      <c r="AO25" s="0" t="n">
        <v>66.8385665761446</v>
      </c>
      <c r="AP25" s="0" t="n">
        <v>55.8330447636686</v>
      </c>
      <c r="AQ25" s="0" t="n">
        <v>4.99446140909643</v>
      </c>
      <c r="AR25" s="0" t="n">
        <v>63.0822160550649</v>
      </c>
      <c r="AS25" s="0" t="n">
        <v>5.03475472348958</v>
      </c>
      <c r="AT25" s="0" t="n">
        <v>62.7210698955546</v>
      </c>
      <c r="AU25" s="0" t="n">
        <v>4.97183752059937</v>
      </c>
      <c r="AV25" s="0" t="n">
        <v>0.0760791460673014</v>
      </c>
      <c r="AW25" s="0" t="n">
        <v>60.714894656028</v>
      </c>
      <c r="AX25" s="0" t="n">
        <v>0.0160597276484261</v>
      </c>
      <c r="AY25" s="0" t="n">
        <v>0.099368443691277</v>
      </c>
      <c r="AZ25" s="0" t="n">
        <v>-0.44884265249485</v>
      </c>
      <c r="BA25" s="0" t="n">
        <v>13.5320856951286</v>
      </c>
      <c r="BB25" s="0" t="n">
        <v>5.01689991246103</v>
      </c>
      <c r="BC25" s="0" t="n">
        <v>0.00025791485214162</v>
      </c>
      <c r="BD25" s="0" t="n">
        <v>4.11588295253732E-007</v>
      </c>
      <c r="BE25" s="0" t="n">
        <v>1.69703167774009E-007</v>
      </c>
      <c r="BF25" s="0" t="n">
        <v>2.38885463631204</v>
      </c>
      <c r="BG25" s="0" t="n">
        <v>33801.4434904532</v>
      </c>
      <c r="BH25" s="0" t="n">
        <v>17295.5601629205</v>
      </c>
      <c r="BI25" s="0" t="n">
        <v>24036.4676286273</v>
      </c>
      <c r="BJ25" s="0" t="n">
        <v>97587.5740487837</v>
      </c>
      <c r="BK25" s="0" t="n">
        <v>2.19660920610967</v>
      </c>
      <c r="BL25" s="0" t="n">
        <v>2.05498248463663</v>
      </c>
      <c r="BM25" s="0" t="n">
        <v>2.18375009722476</v>
      </c>
      <c r="BN25" s="0" t="n">
        <v>2.1930426508299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.6810748001782</v>
      </c>
      <c r="BT25" s="0" t="n">
        <v>1.13933468808236</v>
      </c>
      <c r="BU25" s="0" t="n">
        <v>2.13809676868584</v>
      </c>
      <c r="BV25" s="0" t="n">
        <v>-1</v>
      </c>
      <c r="BW25" s="0" t="n">
        <v>2.13809676868584</v>
      </c>
      <c r="BX25" s="0" t="n">
        <v>5.01125</v>
      </c>
      <c r="BY25" s="0" t="n">
        <v>4.97183752059937</v>
      </c>
      <c r="BZ25" s="0" t="n">
        <v>0.166079146067301</v>
      </c>
      <c r="CA25" s="0" t="n">
        <v>2.10693603387739</v>
      </c>
      <c r="CB25" s="0" t="n">
        <v>3.21387206775479</v>
      </c>
      <c r="CC25" s="0" t="n">
        <v>8505.2336299308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9</v>
      </c>
      <c r="D26" s="0" t="n">
        <v>1</v>
      </c>
      <c r="E26" s="0" t="n">
        <v>26</v>
      </c>
      <c r="F26" s="0" t="n">
        <v>9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5.48318719863892</v>
      </c>
      <c r="L26" s="0" t="n">
        <v>0</v>
      </c>
      <c r="M26" s="0" t="s">
        <v>315</v>
      </c>
      <c r="N26" s="0" t="n">
        <v>51.6283950805664</v>
      </c>
      <c r="O26" s="0" t="n">
        <v>18.392183303833</v>
      </c>
      <c r="P26" s="0" t="n">
        <v>0.0447493083775044</v>
      </c>
      <c r="Q26" s="0" t="n">
        <v>0.894134759902954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815</v>
      </c>
      <c r="Y26" s="0" t="n">
        <v>836</v>
      </c>
      <c r="Z26" s="0" t="n">
        <v>5.4311318397522</v>
      </c>
      <c r="AA26" s="0" t="n">
        <v>5.56458330154419</v>
      </c>
      <c r="AB26" s="0" t="n">
        <v>0.00666666666666667</v>
      </c>
      <c r="AC26" s="0" t="n">
        <v>32</v>
      </c>
      <c r="AD26" s="0" t="n">
        <v>-1</v>
      </c>
      <c r="AE26" s="0" t="n">
        <v>5.4375</v>
      </c>
      <c r="AF26" s="0" t="n">
        <v>0.0912500000000005</v>
      </c>
      <c r="AG26" s="0" t="n">
        <v>52.6518176558809</v>
      </c>
      <c r="AH26" s="0" t="n">
        <v>5.43875</v>
      </c>
      <c r="AI26" s="0" t="n">
        <v>0.0895833333333336</v>
      </c>
      <c r="AJ26" s="0" t="n">
        <v>52.7606271414455</v>
      </c>
      <c r="AK26" s="0" t="n">
        <v>5.44704329306252</v>
      </c>
      <c r="AL26" s="0" t="n">
        <v>0.0732021962329332</v>
      </c>
      <c r="AM26" s="0" t="n">
        <v>75.6598122012097</v>
      </c>
      <c r="AN26" s="0" t="n">
        <v>52.3744467434594</v>
      </c>
      <c r="AO26" s="0" t="n">
        <v>74.6511970330389</v>
      </c>
      <c r="AP26" s="0" t="n">
        <v>51.3593606651953</v>
      </c>
      <c r="AQ26" s="0" t="n">
        <v>5.46268797011693</v>
      </c>
      <c r="AR26" s="0" t="n">
        <v>62.4533802972906</v>
      </c>
      <c r="AS26" s="0" t="n">
        <v>5.49965852245533</v>
      </c>
      <c r="AT26" s="0" t="n">
        <v>64.2986585781659</v>
      </c>
      <c r="AU26" s="0" t="n">
        <v>5.46</v>
      </c>
      <c r="AV26" s="0" t="n">
        <v>0.0458333333333334</v>
      </c>
      <c r="AW26" s="0" t="n">
        <v>60.9213385587905</v>
      </c>
      <c r="AX26" s="0" t="n">
        <v>0.0184061338231469</v>
      </c>
      <c r="AY26" s="0" t="n">
        <v>0.330848820823791</v>
      </c>
      <c r="AZ26" s="0" t="n">
        <v>0.048314264081105</v>
      </c>
      <c r="BA26" s="0" t="n">
        <v>51.6273498535158</v>
      </c>
      <c r="BB26" s="0" t="n">
        <v>5.48492264499537</v>
      </c>
      <c r="BC26" s="0" t="n">
        <v>0.000338785762315591</v>
      </c>
      <c r="BD26" s="0" t="n">
        <v>2.06308592855915E-006</v>
      </c>
      <c r="BE26" s="0" t="n">
        <v>3.49872686204201E-007</v>
      </c>
      <c r="BF26" s="0" t="n">
        <v>0.97727272727271</v>
      </c>
      <c r="BG26" s="0" t="n">
        <v>89817.1023046581</v>
      </c>
      <c r="BH26" s="0" t="n">
        <v>90315.3442380258</v>
      </c>
      <c r="BI26" s="0" t="n">
        <v>79329.3977074379</v>
      </c>
      <c r="BJ26" s="0" t="n">
        <v>88800.5924923088</v>
      </c>
      <c r="BK26" s="0" t="n">
        <v>5.14007279399983</v>
      </c>
      <c r="BL26" s="0" t="n">
        <v>4.15527311024689</v>
      </c>
      <c r="BM26" s="0" t="n">
        <v>4.51387526450215</v>
      </c>
      <c r="BN26" s="0" t="n">
        <v>4.5330832443510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78965667114337</v>
      </c>
      <c r="BT26" s="0" t="n">
        <v>1.09339035267046</v>
      </c>
      <c r="BU26" s="0" t="n">
        <v>-1</v>
      </c>
      <c r="BV26" s="0" t="n">
        <v>-1</v>
      </c>
      <c r="BW26" s="0" t="n">
        <v>-1</v>
      </c>
      <c r="BX26" s="0" t="n">
        <v>5.48458333333334</v>
      </c>
      <c r="BY26" s="0" t="n">
        <v>5.44416666666667</v>
      </c>
      <c r="BZ26" s="0" t="n">
        <v>0.0791666666666666</v>
      </c>
      <c r="CA26" s="0" t="n">
        <v>0.979381443298955</v>
      </c>
      <c r="CB26" s="0" t="n">
        <v>0.95876288659791</v>
      </c>
      <c r="CC26" s="0" t="n">
        <v>87283.574678763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7</v>
      </c>
      <c r="F27" s="0" t="n">
        <v>9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48360443115234</v>
      </c>
      <c r="L27" s="0" t="n">
        <v>0</v>
      </c>
      <c r="M27" s="0" t="s">
        <v>315</v>
      </c>
      <c r="N27" s="0" t="n">
        <v>33.7705345153809</v>
      </c>
      <c r="O27" s="0" t="n">
        <v>12.0745010375977</v>
      </c>
      <c r="P27" s="0" t="n">
        <v>0.0446298830211163</v>
      </c>
      <c r="Q27" s="0" t="n">
        <v>0.956219673156738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809</v>
      </c>
      <c r="Y27" s="0" t="n">
        <v>835</v>
      </c>
      <c r="Z27" s="0" t="n">
        <v>5.39791679382324</v>
      </c>
      <c r="AA27" s="0" t="n">
        <v>5.55938720703125</v>
      </c>
      <c r="AB27" s="0" t="n">
        <v>0.00666666666666667</v>
      </c>
      <c r="AC27" s="0" t="n">
        <v>37</v>
      </c>
      <c r="AD27" s="0" t="n">
        <v>-1</v>
      </c>
      <c r="AE27" s="0" t="n">
        <v>5.44220238095238</v>
      </c>
      <c r="AF27" s="0" t="n">
        <v>0.0990476190476199</v>
      </c>
      <c r="AG27" s="0" t="n">
        <v>95.787400655937</v>
      </c>
      <c r="AH27" s="0" t="n">
        <v>5.44267857142857</v>
      </c>
      <c r="AI27" s="0" t="n">
        <v>0.0957142857142852</v>
      </c>
      <c r="AJ27" s="0" t="n">
        <v>95.8573109133261</v>
      </c>
      <c r="AK27" s="0" t="n">
        <v>5.44711338493485</v>
      </c>
      <c r="AL27" s="0" t="n">
        <v>0.0729546007162742</v>
      </c>
      <c r="AM27" s="0" t="n">
        <v>111.099831482879</v>
      </c>
      <c r="AN27" s="0" t="n">
        <v>95.0834957332781</v>
      </c>
      <c r="AO27" s="0" t="n">
        <v>110.054399287931</v>
      </c>
      <c r="AP27" s="0" t="n">
        <v>95.4558204002315</v>
      </c>
      <c r="AQ27" s="0" t="n">
        <v>5.46224627242895</v>
      </c>
      <c r="AR27" s="0" t="n">
        <v>101.725492389715</v>
      </c>
      <c r="AS27" s="0" t="n">
        <v>5.50025372757107</v>
      </c>
      <c r="AT27" s="0" t="n">
        <v>103.388673180468</v>
      </c>
      <c r="AU27" s="0" t="n">
        <v>5.46029761904762</v>
      </c>
      <c r="AV27" s="0" t="n">
        <v>0.0471428571428572</v>
      </c>
      <c r="AW27" s="0" t="n">
        <v>101.10058021751</v>
      </c>
      <c r="AX27" s="0" t="n">
        <v>0.0182694733349295</v>
      </c>
      <c r="AY27" s="0" t="n">
        <v>0.305849422768838</v>
      </c>
      <c r="AZ27" s="0" t="n">
        <v>0.00373225336725502</v>
      </c>
      <c r="BA27" s="0" t="n">
        <v>33.7438583374023</v>
      </c>
      <c r="BB27" s="0" t="n">
        <v>5.48491076142225</v>
      </c>
      <c r="BC27" s="0" t="n">
        <v>0.0003337736559357</v>
      </c>
      <c r="BD27" s="0" t="n">
        <v>1.86502968533187E-006</v>
      </c>
      <c r="BE27" s="0" t="n">
        <v>3.34630351329267E-007</v>
      </c>
      <c r="BF27" s="0" t="n">
        <v>1.14204545454544</v>
      </c>
      <c r="BG27" s="0" t="n">
        <v>90427.7847881973</v>
      </c>
      <c r="BH27" s="0" t="n">
        <v>76654.7739694796</v>
      </c>
      <c r="BI27" s="0" t="n">
        <v>74983.4199009348</v>
      </c>
      <c r="BJ27" s="0" t="n">
        <v>90133.6744999467</v>
      </c>
      <c r="BK27" s="0" t="n">
        <v>8.18338017022873</v>
      </c>
      <c r="BL27" s="0" t="n">
        <v>11.16066629546</v>
      </c>
      <c r="BM27" s="0" t="n">
        <v>7.92319689884287</v>
      </c>
      <c r="BN27" s="0" t="n">
        <v>7.9569126303273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3.0911977660029</v>
      </c>
      <c r="BT27" s="0" t="n">
        <v>1.84139339940974</v>
      </c>
      <c r="BU27" s="0" t="n">
        <v>-1</v>
      </c>
      <c r="BV27" s="0" t="n">
        <v>-1</v>
      </c>
      <c r="BW27" s="0" t="n">
        <v>-1</v>
      </c>
      <c r="BX27" s="0" t="n">
        <v>5.48458333333333</v>
      </c>
      <c r="BY27" s="0" t="n">
        <v>5.44601190476191</v>
      </c>
      <c r="BZ27" s="0" t="n">
        <v>0.0823809523809524</v>
      </c>
      <c r="CA27" s="0" t="n">
        <v>1.06790123456789</v>
      </c>
      <c r="CB27" s="0" t="n">
        <v>1.13580246913577</v>
      </c>
      <c r="CC27" s="0" t="n">
        <v>77470.2992664086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4</v>
      </c>
      <c r="E28" s="0" t="n">
        <v>28</v>
      </c>
      <c r="F28" s="0" t="n">
        <v>9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48382425308228</v>
      </c>
      <c r="L28" s="0" t="n">
        <v>0</v>
      </c>
      <c r="M28" s="0" t="s">
        <v>315</v>
      </c>
      <c r="N28" s="0" t="n">
        <v>10.9381618499756</v>
      </c>
      <c r="O28" s="0" t="n">
        <v>4.05433368682861</v>
      </c>
      <c r="P28" s="0" t="n">
        <v>0.0434754267334938</v>
      </c>
      <c r="Q28" s="0" t="n">
        <v>1.05158519744873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10</v>
      </c>
      <c r="Y28" s="0" t="n">
        <v>832</v>
      </c>
      <c r="Z28" s="0" t="n">
        <v>5.42458343505859</v>
      </c>
      <c r="AA28" s="0" t="n">
        <v>5.54110670089722</v>
      </c>
      <c r="AB28" s="0" t="n">
        <v>0.00666666666666667</v>
      </c>
      <c r="AC28" s="0" t="n">
        <v>33</v>
      </c>
      <c r="AD28" s="0" t="n">
        <v>-1</v>
      </c>
      <c r="AE28" s="0" t="n">
        <v>5.44725</v>
      </c>
      <c r="AF28" s="0" t="n">
        <v>0.0938567008972164</v>
      </c>
      <c r="AG28" s="0" t="n">
        <v>42.0735060601479</v>
      </c>
      <c r="AH28" s="0" t="n">
        <v>5.44769444444444</v>
      </c>
      <c r="AI28" s="0" t="n">
        <v>0.0934122564527726</v>
      </c>
      <c r="AJ28" s="0" t="n">
        <v>42.0974680130446</v>
      </c>
      <c r="AK28" s="0" t="n">
        <v>5.44738397283091</v>
      </c>
      <c r="AL28" s="0" t="n">
        <v>0.0709480106945657</v>
      </c>
      <c r="AM28" s="0" t="n">
        <v>47.3304961834995</v>
      </c>
      <c r="AN28" s="0" t="n">
        <v>41.5912051158862</v>
      </c>
      <c r="AO28" s="0" t="n">
        <v>46.8423518045771</v>
      </c>
      <c r="AP28" s="0" t="n">
        <v>42.1759258663083</v>
      </c>
      <c r="AQ28" s="0" t="n">
        <v>5.46260111858334</v>
      </c>
      <c r="AR28" s="0" t="n">
        <v>43.9878834094965</v>
      </c>
      <c r="AS28" s="0" t="n">
        <v>5.49972449517985</v>
      </c>
      <c r="AT28" s="0" t="n">
        <v>44.6921871546293</v>
      </c>
      <c r="AU28" s="0" t="n">
        <v>5.46191666666667</v>
      </c>
      <c r="AV28" s="0" t="n">
        <v>0.0444444444444452</v>
      </c>
      <c r="AW28" s="0" t="n">
        <v>43.8946144802927</v>
      </c>
      <c r="AX28" s="0" t="n">
        <v>0.0168705641153145</v>
      </c>
      <c r="AY28" s="0" t="n">
        <v>0.136790435612487</v>
      </c>
      <c r="AZ28" s="0" t="n">
        <v>-0.338881531744259</v>
      </c>
      <c r="BA28" s="0" t="n">
        <v>10.8483146218692</v>
      </c>
      <c r="BB28" s="0" t="n">
        <v>5.48351793252593</v>
      </c>
      <c r="BC28" s="0" t="n">
        <v>0.000284615933568936</v>
      </c>
      <c r="BD28" s="0" t="n">
        <v>6.56817244771451E-007</v>
      </c>
      <c r="BE28" s="0" t="n">
        <v>2.15567173742275E-007</v>
      </c>
      <c r="BF28" s="0" t="n">
        <v>1.26612998204056</v>
      </c>
      <c r="BG28" s="0" t="n">
        <v>95615.1732280415</v>
      </c>
      <c r="BH28" s="0" t="n">
        <v>85368.3168519209</v>
      </c>
      <c r="BI28" s="0" t="n">
        <v>84364.9551790988</v>
      </c>
      <c r="BJ28" s="0" t="n">
        <v>105647.524856687</v>
      </c>
      <c r="BK28" s="0" t="n">
        <v>30.3894528620649</v>
      </c>
      <c r="BL28" s="0" t="n">
        <v>29.7866118854888</v>
      </c>
      <c r="BM28" s="0" t="n">
        <v>30.0541432790977</v>
      </c>
      <c r="BN28" s="0" t="n">
        <v>30.1820332504981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5.7037085837148</v>
      </c>
      <c r="BT28" s="0" t="n">
        <v>2.65939506253632</v>
      </c>
      <c r="BU28" s="0" t="n">
        <v>-1</v>
      </c>
      <c r="BV28" s="0" t="n">
        <v>-1</v>
      </c>
      <c r="BW28" s="0" t="n">
        <v>-1</v>
      </c>
      <c r="BX28" s="0" t="n">
        <v>5.48458333333333</v>
      </c>
      <c r="BY28" s="0" t="n">
        <v>5.44991666666667</v>
      </c>
      <c r="BZ28" s="0" t="n">
        <v>0.0911900342305501</v>
      </c>
      <c r="CA28" s="0" t="n">
        <v>1.31524087832522</v>
      </c>
      <c r="CB28" s="0" t="n">
        <v>1.63048175665044</v>
      </c>
      <c r="CC28" s="0" t="n">
        <v>52367.693689472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3</v>
      </c>
      <c r="D29" s="0" t="n">
        <v>3</v>
      </c>
      <c r="E29" s="0" t="n">
        <v>25</v>
      </c>
      <c r="F29" s="0" t="n">
        <v>9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48405408859253</v>
      </c>
      <c r="L29" s="0" t="n">
        <v>0</v>
      </c>
      <c r="M29" s="0" t="s">
        <v>315</v>
      </c>
      <c r="N29" s="0" t="n">
        <v>17.7602138519287</v>
      </c>
      <c r="O29" s="0" t="n">
        <v>6.49579811096191</v>
      </c>
      <c r="P29" s="0" t="n">
        <v>0.0438979268074036</v>
      </c>
      <c r="Q29" s="0" t="n">
        <v>1.03849875926971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810</v>
      </c>
      <c r="Y29" s="0" t="n">
        <v>833</v>
      </c>
      <c r="Z29" s="0" t="n">
        <v>5.43125009536743</v>
      </c>
      <c r="AA29" s="0" t="n">
        <v>5.54321479797363</v>
      </c>
      <c r="AB29" s="0" t="n">
        <v>0.00666666666666667</v>
      </c>
      <c r="AC29" s="0" t="n">
        <v>34</v>
      </c>
      <c r="AD29" s="0" t="n">
        <v>-1</v>
      </c>
      <c r="AE29" s="0" t="n">
        <v>5.44769444444444</v>
      </c>
      <c r="AF29" s="0" t="n">
        <v>0.0955203535291886</v>
      </c>
      <c r="AG29" s="0" t="n">
        <v>75.3657773220708</v>
      </c>
      <c r="AH29" s="0" t="n">
        <v>5.44769444444444</v>
      </c>
      <c r="AI29" s="0" t="n">
        <v>0.0955203535291886</v>
      </c>
      <c r="AJ29" s="0" t="n">
        <v>75.4042015751792</v>
      </c>
      <c r="AK29" s="0" t="n">
        <v>5.44730133986756</v>
      </c>
      <c r="AL29" s="0" t="n">
        <v>0.0718016858397936</v>
      </c>
      <c r="AM29" s="0" t="n">
        <v>83.7780741288468</v>
      </c>
      <c r="AN29" s="0" t="n">
        <v>74.5718203640154</v>
      </c>
      <c r="AO29" s="0" t="n">
        <v>82.9535319050699</v>
      </c>
      <c r="AP29" s="0" t="n">
        <v>75.5582213541375</v>
      </c>
      <c r="AQ29" s="0" t="n">
        <v>5.46256473476806</v>
      </c>
      <c r="AR29" s="0" t="n">
        <v>78.3951721306646</v>
      </c>
      <c r="AS29" s="0" t="n">
        <v>5.49976726163936</v>
      </c>
      <c r="AT29" s="0" t="n">
        <v>79.6380591978341</v>
      </c>
      <c r="AU29" s="0" t="n">
        <v>5.46191666666667</v>
      </c>
      <c r="AV29" s="0" t="n">
        <v>0.0453333333333328</v>
      </c>
      <c r="AW29" s="0" t="n">
        <v>78.2860205583116</v>
      </c>
      <c r="AX29" s="0" t="n">
        <v>0.01750216011541</v>
      </c>
      <c r="AY29" s="0" t="n">
        <v>0.208212141489813</v>
      </c>
      <c r="AZ29" s="0" t="n">
        <v>-0.227254302531017</v>
      </c>
      <c r="BA29" s="0" t="n">
        <v>17.8325653076171</v>
      </c>
      <c r="BB29" s="0" t="n">
        <v>5.48421934116574</v>
      </c>
      <c r="BC29" s="0" t="n">
        <v>0.000306325608705448</v>
      </c>
      <c r="BD29" s="0" t="n">
        <v>1.11630021587696E-006</v>
      </c>
      <c r="BE29" s="0" t="n">
        <v>2.60181642141457E-007</v>
      </c>
      <c r="BF29" s="0" t="n">
        <v>1.29470358699198</v>
      </c>
      <c r="BG29" s="0" t="n">
        <v>93355.0851491868</v>
      </c>
      <c r="BH29" s="0" t="n">
        <v>82420.5380923543</v>
      </c>
      <c r="BI29" s="0" t="n">
        <v>81088.9611486963</v>
      </c>
      <c r="BJ29" s="0" t="n">
        <v>98185.2673340706</v>
      </c>
      <c r="BK29" s="0" t="n">
        <v>6.59792300896385</v>
      </c>
      <c r="BL29" s="0" t="n">
        <v>7.95584397630734</v>
      </c>
      <c r="BM29" s="0" t="n">
        <v>7.95907484364122</v>
      </c>
      <c r="BN29" s="0" t="n">
        <v>7.99294324723118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02688311029359</v>
      </c>
      <c r="BT29" s="0" t="n">
        <v>1.83608222677411</v>
      </c>
      <c r="BU29" s="0" t="n">
        <v>-1</v>
      </c>
      <c r="BV29" s="0" t="n">
        <v>-1</v>
      </c>
      <c r="BW29" s="0" t="n">
        <v>-1</v>
      </c>
      <c r="BX29" s="0" t="n">
        <v>5.48458333333333</v>
      </c>
      <c r="BY29" s="0" t="n">
        <v>5.44991666666667</v>
      </c>
      <c r="BZ29" s="0" t="n">
        <v>0.0932981313069661</v>
      </c>
      <c r="CA29" s="0" t="n">
        <v>1.34564612461968</v>
      </c>
      <c r="CB29" s="0" t="n">
        <v>1.69129224923936</v>
      </c>
      <c r="CC29" s="0" t="n">
        <v>48993.590187314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6</v>
      </c>
      <c r="D30" s="0" t="n">
        <v>1</v>
      </c>
      <c r="E30" s="0" t="n">
        <v>30</v>
      </c>
      <c r="F30" s="0" t="n">
        <v>10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5.63819885253906</v>
      </c>
      <c r="L30" s="0" t="n">
        <v>0</v>
      </c>
      <c r="M30" s="0" t="s">
        <v>315</v>
      </c>
      <c r="N30" s="0" t="n">
        <v>1884.21044921875</v>
      </c>
      <c r="O30" s="0" t="n">
        <v>619.608703613281</v>
      </c>
      <c r="P30" s="0" t="n">
        <v>0.0494779646396637</v>
      </c>
      <c r="Q30" s="0" t="n">
        <v>0.88136750459671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835</v>
      </c>
      <c r="Y30" s="0" t="n">
        <v>915</v>
      </c>
      <c r="Z30" s="0" t="n">
        <v>5.56774139404297</v>
      </c>
      <c r="AA30" s="0" t="n">
        <v>6.09124994277954</v>
      </c>
      <c r="AB30" s="0" t="n">
        <v>0.00666666666666667</v>
      </c>
      <c r="AC30" s="0" t="n">
        <v>91</v>
      </c>
      <c r="AD30" s="0" t="n">
        <v>-1</v>
      </c>
      <c r="AE30" s="0" t="n">
        <v>5.59125</v>
      </c>
      <c r="AF30" s="0" t="n">
        <v>0.102666666666667</v>
      </c>
      <c r="AG30" s="0" t="n">
        <v>76.2990894998824</v>
      </c>
      <c r="AH30" s="0" t="n">
        <v>5.59258333333333</v>
      </c>
      <c r="AI30" s="0" t="n">
        <v>0.100000000000001</v>
      </c>
      <c r="AJ30" s="0" t="n">
        <v>79.9141761567136</v>
      </c>
      <c r="AK30" s="0" t="n">
        <v>5.599025830676</v>
      </c>
      <c r="AL30" s="0" t="n">
        <v>0.0804125246324752</v>
      </c>
      <c r="AM30" s="0" t="n">
        <v>822.835576783473</v>
      </c>
      <c r="AN30" s="0" t="n">
        <v>50.3191859542858</v>
      </c>
      <c r="AO30" s="0" t="n">
        <v>796.272098861708</v>
      </c>
      <c r="AP30" s="0" t="n">
        <v>49.2218266574346</v>
      </c>
      <c r="AQ30" s="0" t="n">
        <v>5.61631982590826</v>
      </c>
      <c r="AR30" s="0" t="n">
        <v>391.367543840708</v>
      </c>
      <c r="AS30" s="0" t="n">
        <v>5.65833976425142</v>
      </c>
      <c r="AT30" s="0" t="n">
        <v>431.421104869703</v>
      </c>
      <c r="AU30" s="0" t="n">
        <v>5.61391666666667</v>
      </c>
      <c r="AV30" s="0" t="n">
        <v>0.0506666666666664</v>
      </c>
      <c r="AW30" s="0" t="n">
        <v>351.045675419053</v>
      </c>
      <c r="AX30" s="0" t="n">
        <v>0.0243341535657946</v>
      </c>
      <c r="AY30" s="0" t="n">
        <v>3.4799050665968</v>
      </c>
      <c r="AZ30" s="0" t="n">
        <v>38.8744391987262</v>
      </c>
      <c r="BA30" s="0" t="n">
        <v>1884.912109375</v>
      </c>
      <c r="BB30" s="0" t="n">
        <v>5.6441097860451</v>
      </c>
      <c r="BC30" s="0" t="n">
        <v>0.000592151029763673</v>
      </c>
      <c r="BD30" s="0" t="n">
        <v>5.01436714992834E-005</v>
      </c>
      <c r="BE30" s="0" t="n">
        <v>1.46829723698987E-005</v>
      </c>
      <c r="BF30" s="0" t="n">
        <v>1.10294117647056</v>
      </c>
      <c r="BG30" s="0" t="n">
        <v>78652.0220739064</v>
      </c>
      <c r="BH30" s="0" t="n">
        <v>75390.8065922001</v>
      </c>
      <c r="BI30" s="0" t="n">
        <v>68596.5703950081</v>
      </c>
      <c r="BJ30" s="0" t="n">
        <v>53797.0444628692</v>
      </c>
      <c r="BK30" s="0" t="n">
        <v>2.01818748915297</v>
      </c>
      <c r="BL30" s="0" t="n">
        <v>1.99843129222363</v>
      </c>
      <c r="BM30" s="0" t="n">
        <v>1.88744759930231</v>
      </c>
      <c r="BN30" s="0" t="n">
        <v>1.8954792912142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86226100448407</v>
      </c>
      <c r="BT30" s="0" t="n">
        <v>1.02827035595987</v>
      </c>
      <c r="BU30" s="0" t="n">
        <v>-1</v>
      </c>
      <c r="BV30" s="0" t="n">
        <v>-1</v>
      </c>
      <c r="BW30" s="0" t="n">
        <v>-1</v>
      </c>
      <c r="BX30" s="0" t="n">
        <v>5.63791666666667</v>
      </c>
      <c r="BY30" s="0" t="n">
        <v>5.59658333333333</v>
      </c>
      <c r="BZ30" s="0" t="n">
        <v>0.0880000000000001</v>
      </c>
      <c r="CA30" s="0" t="n">
        <v>1.06451612903224</v>
      </c>
      <c r="CB30" s="0" t="n">
        <v>1.12903225806448</v>
      </c>
      <c r="CC30" s="0" t="n">
        <v>71946.1708234306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7</v>
      </c>
      <c r="D31" s="0" t="n">
        <v>2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63820505142212</v>
      </c>
      <c r="L31" s="0" t="n">
        <v>0</v>
      </c>
      <c r="M31" s="0" t="s">
        <v>315</v>
      </c>
      <c r="N31" s="0" t="n">
        <v>572.173645019531</v>
      </c>
      <c r="O31" s="0" t="n">
        <v>189.775527954102</v>
      </c>
      <c r="P31" s="0" t="n">
        <v>0.0491750240325928</v>
      </c>
      <c r="Q31" s="0" t="n">
        <v>0.893611013889313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835</v>
      </c>
      <c r="Y31" s="0" t="n">
        <v>869</v>
      </c>
      <c r="Z31" s="0" t="n">
        <v>5.56458330154419</v>
      </c>
      <c r="AA31" s="0" t="n">
        <v>5.74370622634888</v>
      </c>
      <c r="AB31" s="0" t="n">
        <v>0.00666666666666667</v>
      </c>
      <c r="AC31" s="0" t="n">
        <v>45</v>
      </c>
      <c r="AD31" s="0" t="n">
        <v>-1</v>
      </c>
      <c r="AE31" s="0" t="n">
        <v>5.59246212121212</v>
      </c>
      <c r="AF31" s="0" t="n">
        <v>0.101212121212122</v>
      </c>
      <c r="AG31" s="0" t="n">
        <v>104.255838888746</v>
      </c>
      <c r="AH31" s="0" t="n">
        <v>5.59306818181818</v>
      </c>
      <c r="AI31" s="0" t="n">
        <v>0.0993939393939396</v>
      </c>
      <c r="AJ31" s="0" t="n">
        <v>105.363099300724</v>
      </c>
      <c r="AK31" s="0" t="n">
        <v>5.59939427718499</v>
      </c>
      <c r="AL31" s="0" t="n">
        <v>0.0798002763843284</v>
      </c>
      <c r="AM31" s="0" t="n">
        <v>336.115876986987</v>
      </c>
      <c r="AN31" s="0" t="n">
        <v>95.8877822526702</v>
      </c>
      <c r="AO31" s="0" t="n">
        <v>325.894615985562</v>
      </c>
      <c r="AP31" s="0" t="n">
        <v>96.4018241045851</v>
      </c>
      <c r="AQ31" s="0" t="n">
        <v>5.61397146312464</v>
      </c>
      <c r="AR31" s="0" t="n">
        <v>186.116582726339</v>
      </c>
      <c r="AS31" s="0" t="n">
        <v>5.6617101289582</v>
      </c>
      <c r="AT31" s="0" t="n">
        <v>194.293947898303</v>
      </c>
      <c r="AU31" s="0" t="n">
        <v>5.61367424242424</v>
      </c>
      <c r="AV31" s="0" t="n">
        <v>0.0503030303030299</v>
      </c>
      <c r="AW31" s="0" t="n">
        <v>188.407630199134</v>
      </c>
      <c r="AX31" s="0" t="n">
        <v>0.0201320033897921</v>
      </c>
      <c r="AY31" s="0" t="n">
        <v>0.315965051590442</v>
      </c>
      <c r="AZ31" s="0" t="n">
        <v>0.231281111846071</v>
      </c>
      <c r="BA31" s="0" t="n">
        <v>572.211074829101</v>
      </c>
      <c r="BB31" s="0" t="n">
        <v>5.64008641843479</v>
      </c>
      <c r="BC31" s="0" t="n">
        <v>0.000405297560486602</v>
      </c>
      <c r="BD31" s="0" t="n">
        <v>2.57810162839725E-006</v>
      </c>
      <c r="BE31" s="0" t="n">
        <v>5.30789986755221E-007</v>
      </c>
      <c r="BF31" s="0" t="n">
        <v>1.10810810810809</v>
      </c>
      <c r="BG31" s="0" t="n">
        <v>79863.5289010602</v>
      </c>
      <c r="BH31" s="0" t="n">
        <v>77573.298671883</v>
      </c>
      <c r="BI31" s="0" t="n">
        <v>69591.9127054579</v>
      </c>
      <c r="BJ31" s="0" t="n">
        <v>78486.9634281061</v>
      </c>
      <c r="BK31" s="0" t="n">
        <v>2.02416607841538</v>
      </c>
      <c r="BL31" s="0" t="n">
        <v>1.93000125823162</v>
      </c>
      <c r="BM31" s="0" t="n">
        <v>1.86417029572297</v>
      </c>
      <c r="BN31" s="0" t="n">
        <v>1.87210293527923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2.02043866860786</v>
      </c>
      <c r="BT31" s="0" t="n">
        <v>1.02819324811095</v>
      </c>
      <c r="BU31" s="0" t="n">
        <v>-1</v>
      </c>
      <c r="BV31" s="0" t="n">
        <v>-1</v>
      </c>
      <c r="BW31" s="0" t="n">
        <v>-1</v>
      </c>
      <c r="BX31" s="0" t="n">
        <v>5.63791666666667</v>
      </c>
      <c r="BY31" s="0" t="n">
        <v>5.59670454545455</v>
      </c>
      <c r="BZ31" s="0" t="n">
        <v>0.0878787878787879</v>
      </c>
      <c r="CA31" s="0" t="n">
        <v>1.06617647058822</v>
      </c>
      <c r="CB31" s="0" t="n">
        <v>1.13235294117643</v>
      </c>
      <c r="CC31" s="0" t="n">
        <v>72044.21966932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1</v>
      </c>
      <c r="D32" s="0" t="n">
        <v>6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63820791244507</v>
      </c>
      <c r="L32" s="0" t="n">
        <v>0</v>
      </c>
      <c r="M32" s="0" t="s">
        <v>315</v>
      </c>
      <c r="N32" s="0" t="n">
        <v>22.5765514373779</v>
      </c>
      <c r="O32" s="0" t="n">
        <v>7.53276205062866</v>
      </c>
      <c r="P32" s="0" t="n">
        <v>0.0489663369953632</v>
      </c>
      <c r="Q32" s="0" t="n">
        <v>0.902678728103638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831</v>
      </c>
      <c r="Y32" s="0" t="n">
        <v>869</v>
      </c>
      <c r="Z32" s="0" t="n">
        <v>5.57124996185303</v>
      </c>
      <c r="AA32" s="0" t="n">
        <v>5.72193956375122</v>
      </c>
      <c r="AB32" s="0" t="n">
        <v>0.00666666666666667</v>
      </c>
      <c r="AC32" s="0" t="n">
        <v>49</v>
      </c>
      <c r="AD32" s="0" t="n">
        <v>-1</v>
      </c>
      <c r="AE32" s="0" t="n">
        <v>5.59258333333333</v>
      </c>
      <c r="AF32" s="0" t="n">
        <v>0.0999999999999996</v>
      </c>
      <c r="AG32" s="0" t="n">
        <v>9.52090222064672</v>
      </c>
      <c r="AH32" s="0" t="n">
        <v>5.59325</v>
      </c>
      <c r="AI32" s="0" t="n">
        <v>0.0986666666666665</v>
      </c>
      <c r="AJ32" s="0" t="n">
        <v>9.56484847967074</v>
      </c>
      <c r="AK32" s="0" t="n">
        <v>5.59944929485502</v>
      </c>
      <c r="AL32" s="0" t="n">
        <v>0.079506162734976</v>
      </c>
      <c r="AM32" s="0" t="n">
        <v>18.7281548888229</v>
      </c>
      <c r="AN32" s="0" t="n">
        <v>9.18241717386786</v>
      </c>
      <c r="AO32" s="0" t="n">
        <v>18.3014264901167</v>
      </c>
      <c r="AP32" s="0" t="n">
        <v>9.21592600028248</v>
      </c>
      <c r="AQ32" s="0" t="n">
        <v>5.61440241590366</v>
      </c>
      <c r="AR32" s="0" t="n">
        <v>12.8651742076727</v>
      </c>
      <c r="AS32" s="0" t="n">
        <v>5.66122911212618</v>
      </c>
      <c r="AT32" s="0" t="n">
        <v>13.1683781006893</v>
      </c>
      <c r="AU32" s="0" t="n">
        <v>5.61391666666667</v>
      </c>
      <c r="AV32" s="0" t="n">
        <v>0.0500000000000007</v>
      </c>
      <c r="AW32" s="0" t="n">
        <v>12.8608179064721</v>
      </c>
      <c r="AX32" s="0" t="n">
        <v>0.0197498149383616</v>
      </c>
      <c r="AY32" s="0" t="n">
        <v>0.237847808573949</v>
      </c>
      <c r="AZ32" s="0" t="n">
        <v>-0.00538523443803207</v>
      </c>
      <c r="BA32" s="0" t="n">
        <v>22.5841522216797</v>
      </c>
      <c r="BB32" s="0" t="n">
        <v>5.639850483223</v>
      </c>
      <c r="BC32" s="0" t="n">
        <v>0.000390055190099532</v>
      </c>
      <c r="BD32" s="0" t="n">
        <v>1.83226483184808E-006</v>
      </c>
      <c r="BE32" s="0" t="n">
        <v>4.55609827971251E-007</v>
      </c>
      <c r="BF32" s="0" t="n">
        <v>1.10447761194029</v>
      </c>
      <c r="BG32" s="0" t="n">
        <v>80455.4930696883</v>
      </c>
      <c r="BH32" s="0" t="n">
        <v>79465.260850695</v>
      </c>
      <c r="BI32" s="0" t="n">
        <v>70438.0072180536</v>
      </c>
      <c r="BJ32" s="0" t="n">
        <v>81547.2124982985</v>
      </c>
      <c r="BK32" s="0" t="n">
        <v>73.1202905550656</v>
      </c>
      <c r="BL32" s="0" t="n">
        <v>48.807184481947</v>
      </c>
      <c r="BM32" s="0" t="n">
        <v>66.0294203723173</v>
      </c>
      <c r="BN32" s="0" t="n">
        <v>66.310396629220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56.1259179632898</v>
      </c>
      <c r="BT32" s="0" t="n">
        <v>17.0401097271916</v>
      </c>
      <c r="BU32" s="0" t="n">
        <v>-1</v>
      </c>
      <c r="BV32" s="0" t="n">
        <v>-1</v>
      </c>
      <c r="BW32" s="0" t="n">
        <v>-1</v>
      </c>
      <c r="BX32" s="0" t="n">
        <v>5.63791666666667</v>
      </c>
      <c r="BY32" s="0" t="n">
        <v>5.59725</v>
      </c>
      <c r="BZ32" s="0" t="n">
        <v>0.0873333333333335</v>
      </c>
      <c r="CA32" s="0" t="n">
        <v>1.07377049180326</v>
      </c>
      <c r="CB32" s="0" t="n">
        <v>1.14754098360652</v>
      </c>
      <c r="CC32" s="0" t="n">
        <v>72484.85036318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2</v>
      </c>
      <c r="D33" s="0" t="n">
        <v>7</v>
      </c>
      <c r="E33" s="0" t="n">
        <v>33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63822174072266</v>
      </c>
      <c r="L33" s="0" t="n">
        <v>0</v>
      </c>
      <c r="M33" s="0" t="s">
        <v>315</v>
      </c>
      <c r="N33" s="0" t="n">
        <v>23.9418983459473</v>
      </c>
      <c r="O33" s="0" t="n">
        <v>7.97135496139526</v>
      </c>
      <c r="P33" s="0" t="n">
        <v>0.0490407384932041</v>
      </c>
      <c r="Q33" s="0" t="n">
        <v>0.900206685066223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831</v>
      </c>
      <c r="Y33" s="0" t="n">
        <v>869</v>
      </c>
      <c r="Z33" s="0" t="n">
        <v>5.56458330154419</v>
      </c>
      <c r="AA33" s="0" t="n">
        <v>5.7245831489563</v>
      </c>
      <c r="AB33" s="0" t="n">
        <v>0.00666666666666667</v>
      </c>
      <c r="AC33" s="0" t="n">
        <v>49</v>
      </c>
      <c r="AD33" s="0" t="n">
        <v>-1</v>
      </c>
      <c r="AE33" s="0" t="n">
        <v>5.59191666666667</v>
      </c>
      <c r="AF33" s="0" t="n">
        <v>0.100666666666666</v>
      </c>
      <c r="AG33" s="0" t="n">
        <v>1.09470994941844</v>
      </c>
      <c r="AH33" s="0" t="n">
        <v>5.59258333333333</v>
      </c>
      <c r="AI33" s="0" t="n">
        <v>0.0986666666666665</v>
      </c>
      <c r="AJ33" s="0" t="n">
        <v>1.14121661876807</v>
      </c>
      <c r="AK33" s="0" t="n">
        <v>5.59944582210139</v>
      </c>
      <c r="AL33" s="0" t="n">
        <v>0.079580045096467</v>
      </c>
      <c r="AM33" s="0" t="n">
        <v>10.8337998763311</v>
      </c>
      <c r="AN33" s="0" t="n">
        <v>0.748272359456905</v>
      </c>
      <c r="AO33" s="0" t="n">
        <v>10.3899772419004</v>
      </c>
      <c r="AP33" s="0" t="n">
        <v>0.759419219837355</v>
      </c>
      <c r="AQ33" s="0" t="n">
        <v>5.61440159443061</v>
      </c>
      <c r="AR33" s="0" t="n">
        <v>4.63823444741433</v>
      </c>
      <c r="AS33" s="0" t="n">
        <v>5.66122862000185</v>
      </c>
      <c r="AT33" s="0" t="n">
        <v>4.95991158568472</v>
      </c>
      <c r="AU33" s="0" t="n">
        <v>5.61391666666667</v>
      </c>
      <c r="AV33" s="0" t="n">
        <v>0.0500000000000007</v>
      </c>
      <c r="AW33" s="0" t="n">
        <v>4.62921681998992</v>
      </c>
      <c r="AX33" s="0" t="n">
        <v>0.019842012468777</v>
      </c>
      <c r="AY33" s="0" t="n">
        <v>0.247305915269566</v>
      </c>
      <c r="AZ33" s="0" t="n">
        <v>0.0291001146462535</v>
      </c>
      <c r="BA33" s="0" t="n">
        <v>23.9418983459473</v>
      </c>
      <c r="BB33" s="0" t="n">
        <v>5.63991404928224</v>
      </c>
      <c r="BC33" s="0" t="n">
        <v>0.000393705458811102</v>
      </c>
      <c r="BD33" s="0" t="n">
        <v>1.93193121195276E-006</v>
      </c>
      <c r="BE33" s="0" t="n">
        <v>4.6952259872307E-007</v>
      </c>
      <c r="BF33" s="0" t="n">
        <v>1.08823529411764</v>
      </c>
      <c r="BG33" s="0" t="n">
        <v>80306.1721566528</v>
      </c>
      <c r="BH33" s="0" t="n">
        <v>78416.2260050279</v>
      </c>
      <c r="BI33" s="0" t="n">
        <v>70438.0072180536</v>
      </c>
      <c r="BJ33" s="0" t="n">
        <v>80792.9627883386</v>
      </c>
      <c r="BK33" s="0" t="n">
        <v>73.4118391234077</v>
      </c>
      <c r="BL33" s="0" t="n">
        <v>48.5500520577437</v>
      </c>
      <c r="BM33" s="0" t="n">
        <v>66.021596258177</v>
      </c>
      <c r="BN33" s="0" t="n">
        <v>66.302539220977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7.9809218220998</v>
      </c>
      <c r="BT33" s="0" t="n">
        <v>17.0071159590831</v>
      </c>
      <c r="BU33" s="0" t="n">
        <v>-1</v>
      </c>
      <c r="BV33" s="0" t="n">
        <v>-1</v>
      </c>
      <c r="BW33" s="0" t="n">
        <v>-1</v>
      </c>
      <c r="BX33" s="0" t="n">
        <v>5.63791666666667</v>
      </c>
      <c r="BY33" s="0" t="n">
        <v>5.59658333333333</v>
      </c>
      <c r="BZ33" s="0" t="n">
        <v>0.0880000000000001</v>
      </c>
      <c r="CA33" s="0" t="n">
        <v>1.06451612903224</v>
      </c>
      <c r="CB33" s="0" t="n">
        <v>1.12903225806448</v>
      </c>
      <c r="CC33" s="0" t="n">
        <v>71946.1708234306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0</v>
      </c>
      <c r="D34" s="0" t="n">
        <v>3</v>
      </c>
      <c r="E34" s="0" t="n">
        <v>34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6382622718811</v>
      </c>
      <c r="L34" s="0" t="n">
        <v>0</v>
      </c>
      <c r="M34" s="0" t="s">
        <v>315</v>
      </c>
      <c r="N34" s="0" t="n">
        <v>394.253570556641</v>
      </c>
      <c r="O34" s="0" t="n">
        <v>130.991546630859</v>
      </c>
      <c r="P34" s="0" t="n">
        <v>0.0491139069199562</v>
      </c>
      <c r="Q34" s="0" t="n">
        <v>0.897542655467987</v>
      </c>
      <c r="R34" s="0" t="n">
        <v>0</v>
      </c>
      <c r="T34" s="0" t="n">
        <v>-1</v>
      </c>
      <c r="U34" s="0" t="n">
        <v>-1</v>
      </c>
      <c r="V34" s="0" t="n">
        <v>3</v>
      </c>
      <c r="W34" s="0" t="n">
        <v>-1</v>
      </c>
      <c r="X34" s="0" t="n">
        <v>835</v>
      </c>
      <c r="Y34" s="0" t="n">
        <v>869</v>
      </c>
      <c r="Z34" s="0" t="n">
        <v>5.56458330154419</v>
      </c>
      <c r="AA34" s="0" t="n">
        <v>5.73297739028931</v>
      </c>
      <c r="AB34" s="0" t="n">
        <v>0.00666666666666667</v>
      </c>
      <c r="AC34" s="0" t="n">
        <v>45</v>
      </c>
      <c r="AD34" s="0" t="n">
        <v>-1</v>
      </c>
      <c r="AE34" s="0" t="n">
        <v>5.59246212121212</v>
      </c>
      <c r="AF34" s="0" t="n">
        <v>0.101818181818182</v>
      </c>
      <c r="AG34" s="0" t="n">
        <v>82.727931505132</v>
      </c>
      <c r="AH34" s="0" t="n">
        <v>5.59306818181818</v>
      </c>
      <c r="AI34" s="0" t="n">
        <v>0.0999999999999996</v>
      </c>
      <c r="AJ34" s="0" t="n">
        <v>83.4921814655009</v>
      </c>
      <c r="AK34" s="0" t="n">
        <v>5.59945107721595</v>
      </c>
      <c r="AL34" s="0" t="n">
        <v>0.0796960976518237</v>
      </c>
      <c r="AM34" s="0" t="n">
        <v>242.942409894626</v>
      </c>
      <c r="AN34" s="0" t="n">
        <v>76.5625291644647</v>
      </c>
      <c r="AO34" s="0" t="n">
        <v>235.662464653786</v>
      </c>
      <c r="AP34" s="0" t="n">
        <v>77.7246458947193</v>
      </c>
      <c r="AQ34" s="0" t="n">
        <v>5.6139708344896</v>
      </c>
      <c r="AR34" s="0" t="n">
        <v>138.807340339776</v>
      </c>
      <c r="AS34" s="0" t="n">
        <v>5.66170980549055</v>
      </c>
      <c r="AT34" s="0" t="n">
        <v>145.084964328962</v>
      </c>
      <c r="AU34" s="0" t="n">
        <v>5.61367424242424</v>
      </c>
      <c r="AV34" s="0" t="n">
        <v>0.0503030303030299</v>
      </c>
      <c r="AW34" s="0" t="n">
        <v>140.810928493171</v>
      </c>
      <c r="AX34" s="0" t="n">
        <v>0.0200147765423665</v>
      </c>
      <c r="AY34" s="0" t="n">
        <v>0.290353965755377</v>
      </c>
      <c r="AZ34" s="0" t="n">
        <v>0.142449922734492</v>
      </c>
      <c r="BA34" s="0" t="n">
        <v>394.146919250488</v>
      </c>
      <c r="BB34" s="0" t="n">
        <v>5.64004567488869</v>
      </c>
      <c r="BC34" s="0" t="n">
        <v>0.000400591280040864</v>
      </c>
      <c r="BD34" s="0" t="n">
        <v>2.32798404405251E-006</v>
      </c>
      <c r="BE34" s="0" t="n">
        <v>5.04279540610976E-007</v>
      </c>
      <c r="BF34" s="0" t="n">
        <v>1.11486486486484</v>
      </c>
      <c r="BG34" s="0" t="n">
        <v>80072.4605668335</v>
      </c>
      <c r="BH34" s="0" t="n">
        <v>76652.5555080842</v>
      </c>
      <c r="BI34" s="0" t="n">
        <v>69591.9127054579</v>
      </c>
      <c r="BJ34" s="0" t="n">
        <v>79407.9072604517</v>
      </c>
      <c r="BK34" s="0" t="n">
        <v>2.03578137890191</v>
      </c>
      <c r="BL34" s="0" t="n">
        <v>1.95359947079172</v>
      </c>
      <c r="BM34" s="0" t="n">
        <v>1.89462050285631</v>
      </c>
      <c r="BN34" s="0" t="n">
        <v>1.9026827177620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2.07674649911281</v>
      </c>
      <c r="BT34" s="0" t="n">
        <v>1.02811937679633</v>
      </c>
      <c r="BU34" s="0" t="n">
        <v>-1</v>
      </c>
      <c r="BV34" s="0" t="n">
        <v>-1</v>
      </c>
      <c r="BW34" s="0" t="n">
        <v>-1</v>
      </c>
      <c r="BX34" s="0" t="n">
        <v>5.63791666666667</v>
      </c>
      <c r="BY34" s="0" t="n">
        <v>5.59731060606061</v>
      </c>
      <c r="BZ34" s="0" t="n">
        <v>0.0878787878787879</v>
      </c>
      <c r="CA34" s="0" t="n">
        <v>1.08208955223877</v>
      </c>
      <c r="CB34" s="0" t="n">
        <v>1.16417910447755</v>
      </c>
      <c r="CC34" s="0" t="n">
        <v>71094.4595227627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39</v>
      </c>
      <c r="D35" s="0" t="n">
        <v>5</v>
      </c>
      <c r="E35" s="0" t="n">
        <v>35</v>
      </c>
      <c r="F35" s="0" t="n">
        <v>10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5.6382942199707</v>
      </c>
      <c r="L35" s="0" t="n">
        <v>0</v>
      </c>
      <c r="M35" s="0" t="s">
        <v>315</v>
      </c>
      <c r="N35" s="0" t="n">
        <v>23.1792316436768</v>
      </c>
      <c r="O35" s="0" t="n">
        <v>7.72851228713989</v>
      </c>
      <c r="P35" s="0" t="n">
        <v>0.0489904806017876</v>
      </c>
      <c r="Q35" s="0" t="n">
        <v>0.909722626209259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31</v>
      </c>
      <c r="Y35" s="0" t="n">
        <v>869</v>
      </c>
      <c r="Z35" s="0" t="n">
        <v>5.57124996185303</v>
      </c>
      <c r="AA35" s="0" t="n">
        <v>5.71775770187378</v>
      </c>
      <c r="AB35" s="0" t="n">
        <v>0.00666666666666667</v>
      </c>
      <c r="AC35" s="0" t="n">
        <v>49</v>
      </c>
      <c r="AD35" s="0" t="n">
        <v>-1</v>
      </c>
      <c r="AE35" s="0" t="n">
        <v>5.59325</v>
      </c>
      <c r="AF35" s="0" t="n">
        <v>0.104</v>
      </c>
      <c r="AG35" s="0" t="n">
        <v>17.419490394916</v>
      </c>
      <c r="AH35" s="0" t="n">
        <v>5.59391666666667</v>
      </c>
      <c r="AI35" s="0" t="n">
        <v>0.101333333333333</v>
      </c>
      <c r="AJ35" s="0" t="n">
        <v>17.4645817091163</v>
      </c>
      <c r="AK35" s="0" t="n">
        <v>5.59941006329491</v>
      </c>
      <c r="AL35" s="0" t="n">
        <v>0.0795714274005457</v>
      </c>
      <c r="AM35" s="0" t="n">
        <v>26.8980774178949</v>
      </c>
      <c r="AN35" s="0" t="n">
        <v>16.9957688071072</v>
      </c>
      <c r="AO35" s="0" t="n">
        <v>26.4001670509986</v>
      </c>
      <c r="AP35" s="0" t="n">
        <v>17.1880554382456</v>
      </c>
      <c r="AQ35" s="0" t="n">
        <v>5.61440478493409</v>
      </c>
      <c r="AR35" s="0" t="n">
        <v>20.8143513326854</v>
      </c>
      <c r="AS35" s="0" t="n">
        <v>5.66122924766154</v>
      </c>
      <c r="AT35" s="0" t="n">
        <v>21.2073873150746</v>
      </c>
      <c r="AU35" s="0" t="n">
        <v>5.61391666666667</v>
      </c>
      <c r="AV35" s="0" t="n">
        <v>0.0500000000000007</v>
      </c>
      <c r="AW35" s="0" t="n">
        <v>20.8464302741369</v>
      </c>
      <c r="AX35" s="0" t="n">
        <v>0.0197371153623434</v>
      </c>
      <c r="AY35" s="0" t="n">
        <v>0.230860499058299</v>
      </c>
      <c r="AZ35" s="0" t="n">
        <v>-0.0273193193866432</v>
      </c>
      <c r="BA35" s="0" t="n">
        <v>23.1819152832031</v>
      </c>
      <c r="BB35" s="0" t="n">
        <v>5.63981487875281</v>
      </c>
      <c r="BC35" s="0" t="n">
        <v>0.000389553722826453</v>
      </c>
      <c r="BD35" s="0" t="n">
        <v>1.77500944698169E-006</v>
      </c>
      <c r="BE35" s="0" t="n">
        <v>4.51110544735271E-007</v>
      </c>
      <c r="BF35" s="0" t="n">
        <v>1.15151515151513</v>
      </c>
      <c r="BG35" s="0" t="n">
        <v>80323.5676381736</v>
      </c>
      <c r="BH35" s="0" t="n">
        <v>73470.1006385857</v>
      </c>
      <c r="BI35" s="0" t="n">
        <v>70438.0072180536</v>
      </c>
      <c r="BJ35" s="0" t="n">
        <v>81651.1561892374</v>
      </c>
      <c r="BK35" s="0" t="n">
        <v>30.82187153521</v>
      </c>
      <c r="BL35" s="0" t="n">
        <v>30.4794325069948</v>
      </c>
      <c r="BM35" s="0" t="n">
        <v>30.4499837799347</v>
      </c>
      <c r="BN35" s="0" t="n">
        <v>30.5795581789982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27.3144376926362</v>
      </c>
      <c r="BT35" s="0" t="n">
        <v>2.73432717920328</v>
      </c>
      <c r="BU35" s="0" t="n">
        <v>-1</v>
      </c>
      <c r="BV35" s="0" t="n">
        <v>-1</v>
      </c>
      <c r="BW35" s="0" t="n">
        <v>-1</v>
      </c>
      <c r="BX35" s="0" t="n">
        <v>5.63791666666667</v>
      </c>
      <c r="BY35" s="0" t="n">
        <v>5.59791666666667</v>
      </c>
      <c r="BZ35" s="0" t="n">
        <v>0.0880000000000001</v>
      </c>
      <c r="CA35" s="0" t="n">
        <v>1.09999999999998</v>
      </c>
      <c r="CB35" s="0" t="n">
        <v>1.19999999999995</v>
      </c>
      <c r="CC35" s="0" t="n">
        <v>69862.14744210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4</v>
      </c>
      <c r="E36" s="0" t="n">
        <v>29</v>
      </c>
      <c r="F36" s="0" t="n">
        <v>10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5.63830327987671</v>
      </c>
      <c r="L36" s="0" t="n">
        <v>0</v>
      </c>
      <c r="M36" s="0" t="s">
        <v>315</v>
      </c>
      <c r="N36" s="0" t="n">
        <v>147.187423706055</v>
      </c>
      <c r="O36" s="0" t="n">
        <v>48.9554672241211</v>
      </c>
      <c r="P36" s="0" t="n">
        <v>0.0490765012800694</v>
      </c>
      <c r="Q36" s="0" t="n">
        <v>0.901618540287018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835</v>
      </c>
      <c r="Y36" s="0" t="n">
        <v>869</v>
      </c>
      <c r="Z36" s="0" t="n">
        <v>5.56458330154419</v>
      </c>
      <c r="AA36" s="0" t="n">
        <v>5.72654390335083</v>
      </c>
      <c r="AB36" s="0" t="n">
        <v>0.00666666666666667</v>
      </c>
      <c r="AC36" s="0" t="n">
        <v>45</v>
      </c>
      <c r="AD36" s="0" t="n">
        <v>-1</v>
      </c>
      <c r="AE36" s="0" t="n">
        <v>5.59306818181818</v>
      </c>
      <c r="AF36" s="0" t="n">
        <v>0.102424242424243</v>
      </c>
      <c r="AG36" s="0" t="n">
        <v>45.2264674317793</v>
      </c>
      <c r="AH36" s="0" t="n">
        <v>5.59367424242424</v>
      </c>
      <c r="AI36" s="0" t="n">
        <v>0.0999999999999996</v>
      </c>
      <c r="AJ36" s="0" t="n">
        <v>45.5120864973269</v>
      </c>
      <c r="AK36" s="0" t="n">
        <v>5.59945958021754</v>
      </c>
      <c r="AL36" s="0" t="n">
        <v>0.0796899905399577</v>
      </c>
      <c r="AM36" s="0" t="n">
        <v>105.148564848787</v>
      </c>
      <c r="AN36" s="0" t="n">
        <v>42.7892927221474</v>
      </c>
      <c r="AO36" s="0" t="n">
        <v>102.347109808174</v>
      </c>
      <c r="AP36" s="0" t="n">
        <v>43.4992932427085</v>
      </c>
      <c r="AQ36" s="0" t="n">
        <v>5.61397066121781</v>
      </c>
      <c r="AR36" s="0" t="n">
        <v>66.0852314943968</v>
      </c>
      <c r="AS36" s="0" t="n">
        <v>5.66170941149645</v>
      </c>
      <c r="AT36" s="0" t="n">
        <v>68.6255720537292</v>
      </c>
      <c r="AU36" s="0" t="n">
        <v>5.61367424242424</v>
      </c>
      <c r="AV36" s="0" t="n">
        <v>0.0503030303030299</v>
      </c>
      <c r="AW36" s="0" t="n">
        <v>66.9335164133921</v>
      </c>
      <c r="AX36" s="0" t="n">
        <v>0.0199056806004861</v>
      </c>
      <c r="AY36" s="0" t="n">
        <v>0.26594574950194</v>
      </c>
      <c r="AZ36" s="0" t="n">
        <v>0.0666018186496644</v>
      </c>
      <c r="BA36" s="0" t="n">
        <v>147.11685180664</v>
      </c>
      <c r="BB36" s="0" t="n">
        <v>5.63999055932757</v>
      </c>
      <c r="BC36" s="0" t="n">
        <v>0.000396236120168569</v>
      </c>
      <c r="BD36" s="0" t="n">
        <v>2.09760711437316E-006</v>
      </c>
      <c r="BE36" s="0" t="n">
        <v>4.81465878303177E-007</v>
      </c>
      <c r="BF36" s="0" t="n">
        <v>1.13013698630135</v>
      </c>
      <c r="BG36" s="0" t="n">
        <v>80084.7338826832</v>
      </c>
      <c r="BH36" s="0" t="n">
        <v>75748.1084927052</v>
      </c>
      <c r="BI36" s="0" t="n">
        <v>69591.9127054579</v>
      </c>
      <c r="BJ36" s="0" t="n">
        <v>80279.1363285395</v>
      </c>
      <c r="BK36" s="0" t="n">
        <v>2.05099676746149</v>
      </c>
      <c r="BL36" s="0" t="n">
        <v>1.96757545817165</v>
      </c>
      <c r="BM36" s="0" t="n">
        <v>1.9157540289832</v>
      </c>
      <c r="BN36" s="0" t="n">
        <v>1.92390617378739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12736003921595</v>
      </c>
      <c r="BT36" s="0" t="n">
        <v>1.02816994485328</v>
      </c>
      <c r="BU36" s="0" t="n">
        <v>-1</v>
      </c>
      <c r="BV36" s="0" t="n">
        <v>-1</v>
      </c>
      <c r="BW36" s="0" t="n">
        <v>-1</v>
      </c>
      <c r="BX36" s="0" t="n">
        <v>5.63791666666667</v>
      </c>
      <c r="BY36" s="0" t="n">
        <v>5.59731060606061</v>
      </c>
      <c r="BZ36" s="0" t="n">
        <v>0.0878787878787879</v>
      </c>
      <c r="CA36" s="0" t="n">
        <v>1.08208955223877</v>
      </c>
      <c r="CB36" s="0" t="n">
        <v>1.16417910447755</v>
      </c>
      <c r="CC36" s="0" t="n">
        <v>71094.4595227627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44</v>
      </c>
      <c r="D37" s="0" t="n">
        <v>1</v>
      </c>
      <c r="E37" s="0" t="n">
        <v>37</v>
      </c>
      <c r="F37" s="0" t="n">
        <v>11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30566024780273</v>
      </c>
      <c r="L37" s="0" t="n">
        <v>0</v>
      </c>
      <c r="M37" s="0" t="s">
        <v>315</v>
      </c>
      <c r="N37" s="0" t="n">
        <v>1654.65673828125</v>
      </c>
      <c r="O37" s="0" t="n">
        <v>496.707611083984</v>
      </c>
      <c r="P37" s="0" t="n">
        <v>0.0528645738959312</v>
      </c>
      <c r="Q37" s="0" t="n">
        <v>0.853150367736816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30</v>
      </c>
      <c r="Y37" s="0" t="n">
        <v>981</v>
      </c>
      <c r="Z37" s="0" t="n">
        <v>6.2356276512146</v>
      </c>
      <c r="AA37" s="0" t="n">
        <v>6.53125</v>
      </c>
      <c r="AB37" s="0" t="n">
        <v>0.00666666666666667</v>
      </c>
      <c r="AC37" s="0" t="n">
        <v>62</v>
      </c>
      <c r="AD37" s="0" t="n">
        <v>-1</v>
      </c>
      <c r="AE37" s="0" t="n">
        <v>6.25625</v>
      </c>
      <c r="AF37" s="0" t="n">
        <v>0.110833333333333</v>
      </c>
      <c r="AG37" s="0" t="n">
        <v>62.1911418515935</v>
      </c>
      <c r="AH37" s="0" t="n">
        <v>6.25708333333333</v>
      </c>
      <c r="AI37" s="0" t="n">
        <v>0.108333333333333</v>
      </c>
      <c r="AJ37" s="0" t="n">
        <v>65.0960182714871</v>
      </c>
      <c r="AK37" s="0" t="n">
        <v>6.26341989539999</v>
      </c>
      <c r="AL37" s="0" t="n">
        <v>0.0892487811971421</v>
      </c>
      <c r="AM37" s="0" t="n">
        <v>656.600067194639</v>
      </c>
      <c r="AN37" s="0" t="n">
        <v>41.5046579147311</v>
      </c>
      <c r="AO37" s="0" t="n">
        <v>630.130643334502</v>
      </c>
      <c r="AP37" s="0" t="n">
        <v>40.1692042592476</v>
      </c>
      <c r="AQ37" s="0" t="n">
        <v>6.28150932516876</v>
      </c>
      <c r="AR37" s="0" t="n">
        <v>304.919250226187</v>
      </c>
      <c r="AS37" s="0" t="n">
        <v>6.32799677616562</v>
      </c>
      <c r="AT37" s="0" t="n">
        <v>349.804524064515</v>
      </c>
      <c r="AU37" s="0" t="n">
        <v>6.27958333333333</v>
      </c>
      <c r="AV37" s="0" t="n">
        <v>0.0549999999999997</v>
      </c>
      <c r="AW37" s="0" t="n">
        <v>282.961749763503</v>
      </c>
      <c r="AX37" s="0" t="n">
        <v>0.022724676961958</v>
      </c>
      <c r="AY37" s="0" t="n">
        <v>0.570784585669121</v>
      </c>
      <c r="AZ37" s="0" t="n">
        <v>1.54561463603478</v>
      </c>
      <c r="BA37" s="0" t="n">
        <v>1654.64773178101</v>
      </c>
      <c r="BB37" s="0" t="n">
        <v>6.30653503218305</v>
      </c>
      <c r="BC37" s="0" t="n">
        <v>0.000516410943025344</v>
      </c>
      <c r="BD37" s="0" t="n">
        <v>6.69831228625097E-006</v>
      </c>
      <c r="BE37" s="0" t="n">
        <v>1.21222570243573E-006</v>
      </c>
      <c r="BF37" s="0" t="n">
        <v>1.14035087719298</v>
      </c>
      <c r="BG37" s="0" t="n">
        <v>79841.4055497143</v>
      </c>
      <c r="BH37" s="0" t="n">
        <v>80893.196690034</v>
      </c>
      <c r="BI37" s="0" t="n">
        <v>72794.264918504</v>
      </c>
      <c r="BJ37" s="0" t="n">
        <v>77016.9274089147</v>
      </c>
      <c r="BK37" s="0" t="n">
        <v>7.8681628907651</v>
      </c>
      <c r="BL37" s="0" t="n">
        <v>7.81570720449265</v>
      </c>
      <c r="BM37" s="0" t="n">
        <v>7.42208649307399</v>
      </c>
      <c r="BN37" s="0" t="n">
        <v>7.45366983985303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7.03826719352161</v>
      </c>
      <c r="BT37" s="0" t="n">
        <v>1.11838202460048</v>
      </c>
      <c r="BU37" s="0" t="n">
        <v>-1</v>
      </c>
      <c r="BV37" s="0" t="n">
        <v>-1</v>
      </c>
      <c r="BW37" s="0" t="n">
        <v>-1</v>
      </c>
      <c r="BX37" s="0" t="n">
        <v>6.30458333333333</v>
      </c>
      <c r="BY37" s="0" t="n">
        <v>6.26125</v>
      </c>
      <c r="BZ37" s="0" t="n">
        <v>0.0966666666666667</v>
      </c>
      <c r="CA37" s="0" t="n">
        <v>1.1153846153846</v>
      </c>
      <c r="CB37" s="0" t="n">
        <v>1.2307692307692</v>
      </c>
      <c r="CC37" s="0" t="n">
        <v>71500.4839074131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45</v>
      </c>
      <c r="D38" s="0" t="n">
        <v>2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0569839477539</v>
      </c>
      <c r="L38" s="0" t="n">
        <v>0</v>
      </c>
      <c r="M38" s="0" t="s">
        <v>315</v>
      </c>
      <c r="N38" s="0" t="n">
        <v>1057.83447265625</v>
      </c>
      <c r="O38" s="0" t="n">
        <v>318.530487060547</v>
      </c>
      <c r="P38" s="0" t="n">
        <v>0.0527448058128357</v>
      </c>
      <c r="Q38" s="0" t="n">
        <v>0.859306216239929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30</v>
      </c>
      <c r="Y38" s="0" t="n">
        <v>971</v>
      </c>
      <c r="Z38" s="0" t="n">
        <v>6.23124980926514</v>
      </c>
      <c r="AA38" s="0" t="n">
        <v>6.41926956176758</v>
      </c>
      <c r="AB38" s="0" t="n">
        <v>0.00666666666666667</v>
      </c>
      <c r="AC38" s="0" t="n">
        <v>52</v>
      </c>
      <c r="AD38" s="0" t="n">
        <v>-1</v>
      </c>
      <c r="AE38" s="0" t="n">
        <v>6.25658333333333</v>
      </c>
      <c r="AF38" s="0" t="n">
        <v>0.110666666666667</v>
      </c>
      <c r="AG38" s="0" t="n">
        <v>113.374920069004</v>
      </c>
      <c r="AH38" s="0" t="n">
        <v>6.25725</v>
      </c>
      <c r="AI38" s="0" t="n">
        <v>0.108666666666667</v>
      </c>
      <c r="AJ38" s="0" t="n">
        <v>115.237628062044</v>
      </c>
      <c r="AK38" s="0" t="n">
        <v>6.26348278883768</v>
      </c>
      <c r="AL38" s="0" t="n">
        <v>0.089054521794071</v>
      </c>
      <c r="AM38" s="0" t="n">
        <v>495.034651572903</v>
      </c>
      <c r="AN38" s="0" t="n">
        <v>99.4235942838641</v>
      </c>
      <c r="AO38" s="0" t="n">
        <v>477.242686977501</v>
      </c>
      <c r="AP38" s="0" t="n">
        <v>100.055143171056</v>
      </c>
      <c r="AQ38" s="0" t="n">
        <v>6.28138350924064</v>
      </c>
      <c r="AR38" s="0" t="n">
        <v>267.174897801764</v>
      </c>
      <c r="AS38" s="0" t="n">
        <v>6.32791094623259</v>
      </c>
      <c r="AT38" s="0" t="n">
        <v>298.367971954023</v>
      </c>
      <c r="AU38" s="0" t="n">
        <v>6.27925</v>
      </c>
      <c r="AV38" s="0" t="n">
        <v>0.0546666666666669</v>
      </c>
      <c r="AW38" s="0" t="n">
        <v>254.940727540096</v>
      </c>
      <c r="AX38" s="0" t="n">
        <v>0.0221176173637399</v>
      </c>
      <c r="AY38" s="0" t="n">
        <v>0.327785856973704</v>
      </c>
      <c r="AZ38" s="0" t="n">
        <v>0.118406096173267</v>
      </c>
      <c r="BA38" s="0" t="n">
        <v>1057.80277252197</v>
      </c>
      <c r="BB38" s="0" t="n">
        <v>6.30859106696395</v>
      </c>
      <c r="BC38" s="0" t="n">
        <v>0.000489188997848807</v>
      </c>
      <c r="BD38" s="0" t="n">
        <v>3.54654302168805E-006</v>
      </c>
      <c r="BE38" s="0" t="n">
        <v>7.46252901372014E-007</v>
      </c>
      <c r="BF38" s="0" t="n">
        <v>1.14788732394364</v>
      </c>
      <c r="BG38" s="0" t="n">
        <v>80190.1101366485</v>
      </c>
      <c r="BH38" s="0" t="n">
        <v>81137.0343714841</v>
      </c>
      <c r="BI38" s="0" t="n">
        <v>73684.7063654906</v>
      </c>
      <c r="BJ38" s="0" t="n">
        <v>81355.7161448625</v>
      </c>
      <c r="BK38" s="0" t="n">
        <v>7.90612230809157</v>
      </c>
      <c r="BL38" s="0" t="n">
        <v>7.87588684591601</v>
      </c>
      <c r="BM38" s="0" t="n">
        <v>7.47172470800322</v>
      </c>
      <c r="BN38" s="0" t="n">
        <v>7.50351928122877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7.91136863013462</v>
      </c>
      <c r="BT38" s="0" t="n">
        <v>1.11838756080446</v>
      </c>
      <c r="BU38" s="0" t="n">
        <v>-1</v>
      </c>
      <c r="BV38" s="0" t="n">
        <v>-1</v>
      </c>
      <c r="BW38" s="0" t="n">
        <v>-1</v>
      </c>
      <c r="BX38" s="0" t="n">
        <v>6.30458333333333</v>
      </c>
      <c r="BY38" s="0" t="n">
        <v>6.26125</v>
      </c>
      <c r="BZ38" s="0" t="n">
        <v>0.0973333333333333</v>
      </c>
      <c r="CA38" s="0" t="n">
        <v>1.12307692307691</v>
      </c>
      <c r="CB38" s="0" t="n">
        <v>1.24615384615382</v>
      </c>
      <c r="CC38" s="0" t="n">
        <v>70089.7146373348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6</v>
      </c>
      <c r="D39" s="0" t="n">
        <v>8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0574941635132</v>
      </c>
      <c r="L39" s="0" t="n">
        <v>0</v>
      </c>
      <c r="M39" s="0" t="s">
        <v>315</v>
      </c>
      <c r="N39" s="0" t="n">
        <v>101.154418945313</v>
      </c>
      <c r="O39" s="0" t="n">
        <v>30.490047454834</v>
      </c>
      <c r="P39" s="0" t="n">
        <v>0.0527055785059929</v>
      </c>
      <c r="Q39" s="0" t="n">
        <v>0.86104279756546</v>
      </c>
      <c r="R39" s="0" t="n">
        <v>0</v>
      </c>
      <c r="T39" s="0" t="n">
        <v>-1</v>
      </c>
      <c r="U39" s="0" t="n">
        <v>-1</v>
      </c>
      <c r="V39" s="0" t="n">
        <v>8</v>
      </c>
      <c r="W39" s="0" t="n">
        <v>-1</v>
      </c>
      <c r="X39" s="0" t="n">
        <v>930</v>
      </c>
      <c r="Y39" s="0" t="n">
        <v>971</v>
      </c>
      <c r="Z39" s="0" t="n">
        <v>6.23124980926514</v>
      </c>
      <c r="AA39" s="0" t="n">
        <v>6.41791677474976</v>
      </c>
      <c r="AB39" s="0" t="n">
        <v>0.00666666666666667</v>
      </c>
      <c r="AC39" s="0" t="n">
        <v>52</v>
      </c>
      <c r="AD39" s="0" t="n">
        <v>-1</v>
      </c>
      <c r="AE39" s="0" t="n">
        <v>6.25658333333333</v>
      </c>
      <c r="AF39" s="0" t="n">
        <v>0.110666666666667</v>
      </c>
      <c r="AG39" s="0" t="n">
        <v>5.30682630707678</v>
      </c>
      <c r="AH39" s="0" t="n">
        <v>6.25725</v>
      </c>
      <c r="AI39" s="0" t="n">
        <v>0.108666666666667</v>
      </c>
      <c r="AJ39" s="0" t="n">
        <v>5.48510426088781</v>
      </c>
      <c r="AK39" s="0" t="n">
        <v>6.26353809600605</v>
      </c>
      <c r="AL39" s="0" t="n">
        <v>0.0890120322054475</v>
      </c>
      <c r="AM39" s="0" t="n">
        <v>41.8252119344934</v>
      </c>
      <c r="AN39" s="0" t="n">
        <v>3.99746250203498</v>
      </c>
      <c r="AO39" s="0" t="n">
        <v>40.1609578873868</v>
      </c>
      <c r="AP39" s="0" t="n">
        <v>4.00178271286131</v>
      </c>
      <c r="AQ39" s="0" t="n">
        <v>6.28138674331643</v>
      </c>
      <c r="AR39" s="0" t="n">
        <v>19.9925593775324</v>
      </c>
      <c r="AS39" s="0" t="n">
        <v>6.327908041322</v>
      </c>
      <c r="AT39" s="0" t="n">
        <v>23.0407567174743</v>
      </c>
      <c r="AU39" s="0" t="n">
        <v>6.27925</v>
      </c>
      <c r="AV39" s="0" t="n">
        <v>0.0553333333333335</v>
      </c>
      <c r="AW39" s="0" t="n">
        <v>18.8559507967152</v>
      </c>
      <c r="AX39" s="0" t="n">
        <v>0.0220475908475332</v>
      </c>
      <c r="AY39" s="0" t="n">
        <v>0.315275486073602</v>
      </c>
      <c r="AZ39" s="0" t="n">
        <v>0.0861866668570306</v>
      </c>
      <c r="BA39" s="0" t="n">
        <v>101.15442276001</v>
      </c>
      <c r="BB39" s="0" t="n">
        <v>6.30859251645043</v>
      </c>
      <c r="BC39" s="0" t="n">
        <v>0.000486096262180229</v>
      </c>
      <c r="BD39" s="0" t="n">
        <v>3.37888667637128E-006</v>
      </c>
      <c r="BE39" s="0" t="n">
        <v>7.29233739294371E-007</v>
      </c>
      <c r="BF39" s="0" t="n">
        <v>1.14788732394364</v>
      </c>
      <c r="BG39" s="0" t="n">
        <v>80266.6853574418</v>
      </c>
      <c r="BH39" s="0" t="n">
        <v>81137.0343714841</v>
      </c>
      <c r="BI39" s="0" t="n">
        <v>71919.8672668835</v>
      </c>
      <c r="BJ39" s="0" t="n">
        <v>81873.3708424575</v>
      </c>
      <c r="BK39" s="0" t="n">
        <v>77.436947044032</v>
      </c>
      <c r="BL39" s="0" t="n">
        <v>52.5863157784</v>
      </c>
      <c r="BM39" s="0" t="n">
        <v>70.3485431693045</v>
      </c>
      <c r="BN39" s="0" t="n">
        <v>70.6478986721526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62.328267181526</v>
      </c>
      <c r="BT39" s="0" t="n">
        <v>18.9964225798186</v>
      </c>
      <c r="BU39" s="0" t="n">
        <v>-1</v>
      </c>
      <c r="BV39" s="0" t="n">
        <v>-1</v>
      </c>
      <c r="BW39" s="0" t="n">
        <v>-1</v>
      </c>
      <c r="BX39" s="0" t="n">
        <v>6.30458333333333</v>
      </c>
      <c r="BY39" s="0" t="n">
        <v>6.26125</v>
      </c>
      <c r="BZ39" s="0" t="n">
        <v>0.0966666666666667</v>
      </c>
      <c r="CA39" s="0" t="n">
        <v>1.1153846153846</v>
      </c>
      <c r="CB39" s="0" t="n">
        <v>1.2307692307692</v>
      </c>
      <c r="CC39" s="0" t="n">
        <v>71500.4839074131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3</v>
      </c>
      <c r="D40" s="0" t="n">
        <v>5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0576038360596</v>
      </c>
      <c r="L40" s="0" t="n">
        <v>0</v>
      </c>
      <c r="M40" s="0" t="s">
        <v>315</v>
      </c>
      <c r="N40" s="0" t="n">
        <v>325.909881591797</v>
      </c>
      <c r="O40" s="0" t="n">
        <v>98.2544403076172</v>
      </c>
      <c r="P40" s="0" t="n">
        <v>0.0526983216404915</v>
      </c>
      <c r="Q40" s="0" t="n">
        <v>0.861280024051666</v>
      </c>
      <c r="R40" s="0" t="n">
        <v>0</v>
      </c>
      <c r="T40" s="0" t="n">
        <v>-1</v>
      </c>
      <c r="U40" s="0" t="n">
        <v>-1</v>
      </c>
      <c r="V40" s="0" t="n">
        <v>5</v>
      </c>
      <c r="W40" s="0" t="n">
        <v>-1</v>
      </c>
      <c r="X40" s="0" t="n">
        <v>930</v>
      </c>
      <c r="Y40" s="0" t="n">
        <v>971</v>
      </c>
      <c r="Z40" s="0" t="n">
        <v>6.21124982833862</v>
      </c>
      <c r="AA40" s="0" t="n">
        <v>6.41746234893799</v>
      </c>
      <c r="AB40" s="0" t="n">
        <v>0.00666666666666667</v>
      </c>
      <c r="AC40" s="0" t="n">
        <v>52</v>
      </c>
      <c r="AD40" s="0" t="n">
        <v>-1</v>
      </c>
      <c r="AE40" s="0" t="n">
        <v>6.25658333333333</v>
      </c>
      <c r="AF40" s="0" t="n">
        <v>0.110666666666667</v>
      </c>
      <c r="AG40" s="0" t="n">
        <v>22.9407602623309</v>
      </c>
      <c r="AH40" s="0" t="n">
        <v>6.25725</v>
      </c>
      <c r="AI40" s="0" t="n">
        <v>0.108666666666667</v>
      </c>
      <c r="AJ40" s="0" t="n">
        <v>23.5152298046778</v>
      </c>
      <c r="AK40" s="0" t="n">
        <v>6.26355971531701</v>
      </c>
      <c r="AL40" s="0" t="n">
        <v>0.0889506474639452</v>
      </c>
      <c r="AM40" s="0" t="n">
        <v>140.666634618894</v>
      </c>
      <c r="AN40" s="0" t="n">
        <v>18.5954340859062</v>
      </c>
      <c r="AO40" s="0" t="n">
        <v>135.214795105099</v>
      </c>
      <c r="AP40" s="0" t="n">
        <v>18.8828379412989</v>
      </c>
      <c r="AQ40" s="0" t="n">
        <v>6.28138721708355</v>
      </c>
      <c r="AR40" s="0" t="n">
        <v>70.1639194057461</v>
      </c>
      <c r="AS40" s="0" t="n">
        <v>6.32790932166913</v>
      </c>
      <c r="AT40" s="0" t="n">
        <v>80.0997050139558</v>
      </c>
      <c r="AU40" s="0" t="n">
        <v>6.27925</v>
      </c>
      <c r="AV40" s="0" t="n">
        <v>0.0553333333333335</v>
      </c>
      <c r="AW40" s="0" t="n">
        <v>66.6004454807024</v>
      </c>
      <c r="AX40" s="0" t="n">
        <v>0.0220877447368183</v>
      </c>
      <c r="AY40" s="0" t="n">
        <v>0.323539539422048</v>
      </c>
      <c r="AZ40" s="0" t="n">
        <v>0.120053214068095</v>
      </c>
      <c r="BA40" s="0" t="n">
        <v>325.922775268555</v>
      </c>
      <c r="BB40" s="0" t="n">
        <v>6.30861005268661</v>
      </c>
      <c r="BC40" s="0" t="n">
        <v>0.000487868467558843</v>
      </c>
      <c r="BD40" s="0" t="n">
        <v>3.486434309543E-006</v>
      </c>
      <c r="BE40" s="0" t="n">
        <v>7.42621467691789E-007</v>
      </c>
      <c r="BF40" s="0" t="n">
        <v>1.14788732394364</v>
      </c>
      <c r="BG40" s="0" t="n">
        <v>80377.5074814549</v>
      </c>
      <c r="BH40" s="0" t="n">
        <v>81137.0343714841</v>
      </c>
      <c r="BI40" s="0" t="n">
        <v>71919.8672668835</v>
      </c>
      <c r="BJ40" s="0" t="n">
        <v>81576.4154547625</v>
      </c>
      <c r="BK40" s="0" t="n">
        <v>7.92140927735391</v>
      </c>
      <c r="BL40" s="0" t="n">
        <v>7.77328606718074</v>
      </c>
      <c r="BM40" s="0" t="n">
        <v>7.4456273000451</v>
      </c>
      <c r="BN40" s="0" t="n">
        <v>7.47731082047082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99518722056882</v>
      </c>
      <c r="BT40" s="0" t="n">
        <v>1.11838086797087</v>
      </c>
      <c r="BU40" s="0" t="n">
        <v>-1</v>
      </c>
      <c r="BV40" s="0" t="n">
        <v>-1</v>
      </c>
      <c r="BW40" s="0" t="n">
        <v>-1</v>
      </c>
      <c r="BX40" s="0" t="n">
        <v>6.30458333333333</v>
      </c>
      <c r="BY40" s="0" t="n">
        <v>6.26191666666667</v>
      </c>
      <c r="BZ40" s="0" t="n">
        <v>0.0966666666666667</v>
      </c>
      <c r="CA40" s="0" t="n">
        <v>1.13281249999998</v>
      </c>
      <c r="CB40" s="0" t="n">
        <v>1.26562499999997</v>
      </c>
      <c r="CC40" s="0" t="n">
        <v>70509.793972719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2</v>
      </c>
      <c r="D41" s="0" t="n">
        <v>3</v>
      </c>
      <c r="E41" s="0" t="n">
        <v>41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0576181411743</v>
      </c>
      <c r="L41" s="0" t="n">
        <v>0</v>
      </c>
      <c r="M41" s="0" t="s">
        <v>315</v>
      </c>
      <c r="N41" s="0" t="n">
        <v>516.125854492188</v>
      </c>
      <c r="O41" s="0" t="n">
        <v>155.584915161133</v>
      </c>
      <c r="P41" s="0" t="n">
        <v>0.0527021400630474</v>
      </c>
      <c r="Q41" s="0" t="n">
        <v>0.86298394203186</v>
      </c>
      <c r="R41" s="0" t="n">
        <v>0</v>
      </c>
      <c r="T41" s="0" t="n">
        <v>-1</v>
      </c>
      <c r="U41" s="0" t="n">
        <v>-1</v>
      </c>
      <c r="V41" s="0" t="n">
        <v>3</v>
      </c>
      <c r="W41" s="0" t="n">
        <v>-1</v>
      </c>
      <c r="X41" s="0" t="n">
        <v>930</v>
      </c>
      <c r="Y41" s="0" t="n">
        <v>971</v>
      </c>
      <c r="Z41" s="0" t="n">
        <v>6.23124980926514</v>
      </c>
      <c r="AA41" s="0" t="n">
        <v>6.40816926956177</v>
      </c>
      <c r="AB41" s="0" t="n">
        <v>0.00666666666666667</v>
      </c>
      <c r="AC41" s="0" t="n">
        <v>52</v>
      </c>
      <c r="AD41" s="0" t="n">
        <v>-1</v>
      </c>
      <c r="AE41" s="0" t="n">
        <v>6.25725</v>
      </c>
      <c r="AF41" s="0" t="n">
        <v>0.111333333333334</v>
      </c>
      <c r="AG41" s="0" t="n">
        <v>93.1262358151123</v>
      </c>
      <c r="AH41" s="0" t="n">
        <v>6.25725</v>
      </c>
      <c r="AI41" s="0" t="n">
        <v>0.11</v>
      </c>
      <c r="AJ41" s="0" t="n">
        <v>94.035998782934</v>
      </c>
      <c r="AK41" s="0" t="n">
        <v>6.26351915181954</v>
      </c>
      <c r="AL41" s="0" t="n">
        <v>0.0890027916511285</v>
      </c>
      <c r="AM41" s="0" t="n">
        <v>279.735309360174</v>
      </c>
      <c r="AN41" s="0" t="n">
        <v>85.796845599456</v>
      </c>
      <c r="AO41" s="0" t="n">
        <v>270.746782232596</v>
      </c>
      <c r="AP41" s="0" t="n">
        <v>87.2225406557591</v>
      </c>
      <c r="AQ41" s="0" t="n">
        <v>6.28138509751653</v>
      </c>
      <c r="AR41" s="0" t="n">
        <v>167.820417827745</v>
      </c>
      <c r="AS41" s="0" t="n">
        <v>6.32791028142698</v>
      </c>
      <c r="AT41" s="0" t="n">
        <v>183.818437052701</v>
      </c>
      <c r="AU41" s="0" t="n">
        <v>6.27925</v>
      </c>
      <c r="AV41" s="0" t="n">
        <v>0.0553333333333335</v>
      </c>
      <c r="AW41" s="0" t="n">
        <v>162.268221369563</v>
      </c>
      <c r="AX41" s="0" t="n">
        <v>0.0220707030610319</v>
      </c>
      <c r="AY41" s="0" t="n">
        <v>0.318084168959873</v>
      </c>
      <c r="AZ41" s="0" t="n">
        <v>0.0856464193799478</v>
      </c>
      <c r="BA41" s="0" t="n">
        <v>516.393661499023</v>
      </c>
      <c r="BB41" s="0" t="n">
        <v>6.30858698229484</v>
      </c>
      <c r="BC41" s="0" t="n">
        <v>0.000487115933608242</v>
      </c>
      <c r="BD41" s="0" t="n">
        <v>3.41972007811557E-006</v>
      </c>
      <c r="BE41" s="0" t="n">
        <v>7.32168146250822E-007</v>
      </c>
      <c r="BF41" s="0" t="n">
        <v>1.16197183098589</v>
      </c>
      <c r="BG41" s="0" t="n">
        <v>80283.3533103358</v>
      </c>
      <c r="BH41" s="0" t="n">
        <v>80168.2426455096</v>
      </c>
      <c r="BI41" s="0" t="n">
        <v>71919.8672668835</v>
      </c>
      <c r="BJ41" s="0" t="n">
        <v>81701.8433751077</v>
      </c>
      <c r="BK41" s="0" t="n">
        <v>7.9135025131982</v>
      </c>
      <c r="BL41" s="0" t="n">
        <v>7.82893264636012</v>
      </c>
      <c r="BM41" s="0" t="n">
        <v>7.4246399168714</v>
      </c>
      <c r="BN41" s="0" t="n">
        <v>7.45623412928362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7.94265995904406</v>
      </c>
      <c r="BT41" s="0" t="n">
        <v>1.11838745876815</v>
      </c>
      <c r="BU41" s="0" t="n">
        <v>-1</v>
      </c>
      <c r="BV41" s="0" t="n">
        <v>-1</v>
      </c>
      <c r="BW41" s="0" t="n">
        <v>-1</v>
      </c>
      <c r="BX41" s="0" t="n">
        <v>6.30458333333333</v>
      </c>
      <c r="BY41" s="0" t="n">
        <v>6.26191666666667</v>
      </c>
      <c r="BZ41" s="0" t="n">
        <v>0.0966666666666667</v>
      </c>
      <c r="CA41" s="0" t="n">
        <v>1.13281249999998</v>
      </c>
      <c r="CB41" s="0" t="n">
        <v>1.26562499999997</v>
      </c>
      <c r="CC41" s="0" t="n">
        <v>70509.793972719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4</v>
      </c>
      <c r="D42" s="0" t="n">
        <v>6</v>
      </c>
      <c r="E42" s="0" t="n">
        <v>42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0577516555786</v>
      </c>
      <c r="L42" s="0" t="n">
        <v>0</v>
      </c>
      <c r="M42" s="0" t="s">
        <v>315</v>
      </c>
      <c r="N42" s="0" t="n">
        <v>426.265319824219</v>
      </c>
      <c r="O42" s="0" t="n">
        <v>128.084320068359</v>
      </c>
      <c r="P42" s="0" t="n">
        <v>0.0528267286717892</v>
      </c>
      <c r="Q42" s="0" t="n">
        <v>0.855001628398895</v>
      </c>
      <c r="R42" s="0" t="n">
        <v>0</v>
      </c>
      <c r="T42" s="0" t="n">
        <v>-1</v>
      </c>
      <c r="U42" s="0" t="n">
        <v>-1</v>
      </c>
      <c r="V42" s="0" t="n">
        <v>6</v>
      </c>
      <c r="W42" s="0" t="n">
        <v>-1</v>
      </c>
      <c r="X42" s="0" t="n">
        <v>930</v>
      </c>
      <c r="Y42" s="0" t="n">
        <v>983</v>
      </c>
      <c r="Z42" s="0" t="n">
        <v>6.20458316802979</v>
      </c>
      <c r="AA42" s="0" t="n">
        <v>6.54458332061768</v>
      </c>
      <c r="AB42" s="0" t="n">
        <v>0.00666666666666667</v>
      </c>
      <c r="AC42" s="0" t="n">
        <v>64</v>
      </c>
      <c r="AD42" s="0" t="n">
        <v>-1</v>
      </c>
      <c r="AE42" s="0" t="n">
        <v>6.25625</v>
      </c>
      <c r="AF42" s="0" t="n">
        <v>0.110833333333333</v>
      </c>
      <c r="AG42" s="0" t="n">
        <v>14.7889230907927</v>
      </c>
      <c r="AH42" s="0" t="n">
        <v>6.25708333333333</v>
      </c>
      <c r="AI42" s="0" t="n">
        <v>0.109166666666667</v>
      </c>
      <c r="AJ42" s="0" t="n">
        <v>15.5377635092585</v>
      </c>
      <c r="AK42" s="0" t="n">
        <v>6.26352610706269</v>
      </c>
      <c r="AL42" s="0" t="n">
        <v>0.0891288948456239</v>
      </c>
      <c r="AM42" s="0" t="n">
        <v>167.995559986299</v>
      </c>
      <c r="AN42" s="0" t="n">
        <v>9.29172648871099</v>
      </c>
      <c r="AO42" s="0" t="n">
        <v>161.221680784227</v>
      </c>
      <c r="AP42" s="0" t="n">
        <v>9.30410147411021</v>
      </c>
      <c r="AQ42" s="0" t="n">
        <v>6.28163005433162</v>
      </c>
      <c r="AR42" s="0" t="n">
        <v>77.2971669731742</v>
      </c>
      <c r="AS42" s="0" t="n">
        <v>6.3279837470089</v>
      </c>
      <c r="AT42" s="0" t="n">
        <v>89.2531289161743</v>
      </c>
      <c r="AU42" s="0" t="n">
        <v>6.27958333333333</v>
      </c>
      <c r="AV42" s="0" t="n">
        <v>0.0550000000000006</v>
      </c>
      <c r="AW42" s="0" t="n">
        <v>71.7007948941934</v>
      </c>
      <c r="AX42" s="0" t="n">
        <v>0.0229753712029279</v>
      </c>
      <c r="AY42" s="0" t="n">
        <v>0.707645862896908</v>
      </c>
      <c r="AZ42" s="0" t="n">
        <v>2.59892324519848</v>
      </c>
      <c r="BA42" s="0" t="n">
        <v>426.265335083008</v>
      </c>
      <c r="BB42" s="0" t="n">
        <v>6.3089577576756</v>
      </c>
      <c r="BC42" s="0" t="n">
        <v>0.000527867681912328</v>
      </c>
      <c r="BD42" s="0" t="n">
        <v>8.58229784489678E-006</v>
      </c>
      <c r="BE42" s="0" t="n">
        <v>1.56010799022522E-006</v>
      </c>
      <c r="BF42" s="0" t="n">
        <v>1.14912280701752</v>
      </c>
      <c r="BG42" s="0" t="n">
        <v>80056.3376961572</v>
      </c>
      <c r="BH42" s="0" t="n">
        <v>80893.196690034</v>
      </c>
      <c r="BI42" s="0" t="n">
        <v>72794.2649185016</v>
      </c>
      <c r="BJ42" s="0" t="n">
        <v>75403.2674323598</v>
      </c>
      <c r="BK42" s="0" t="n">
        <v>7.91730097751147</v>
      </c>
      <c r="BL42" s="0" t="n">
        <v>7.91581723058651</v>
      </c>
      <c r="BM42" s="0" t="n">
        <v>7.47039545150021</v>
      </c>
      <c r="BN42" s="0" t="n">
        <v>7.5021843683151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7.83036113921074</v>
      </c>
      <c r="BT42" s="0" t="n">
        <v>1.11840060946303</v>
      </c>
      <c r="BU42" s="0" t="n">
        <v>-1</v>
      </c>
      <c r="BV42" s="0" t="n">
        <v>-1</v>
      </c>
      <c r="BW42" s="0" t="n">
        <v>-1</v>
      </c>
      <c r="BX42" s="0" t="n">
        <v>6.30458333333333</v>
      </c>
      <c r="BY42" s="0" t="n">
        <v>6.26125</v>
      </c>
      <c r="BZ42" s="0" t="n">
        <v>0.0966666666666667</v>
      </c>
      <c r="CA42" s="0" t="n">
        <v>1.1153846153846</v>
      </c>
      <c r="CB42" s="0" t="n">
        <v>1.2307692307692</v>
      </c>
      <c r="CC42" s="0" t="n">
        <v>71500.4839074131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5</v>
      </c>
      <c r="D43" s="0" t="n">
        <v>7</v>
      </c>
      <c r="E43" s="0" t="n">
        <v>43</v>
      </c>
      <c r="F43" s="0" t="n">
        <v>11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30577611923218</v>
      </c>
      <c r="L43" s="0" t="n">
        <v>0</v>
      </c>
      <c r="M43" s="0" t="s">
        <v>315</v>
      </c>
      <c r="N43" s="0" t="n">
        <v>330.002227783203</v>
      </c>
      <c r="O43" s="0" t="n">
        <v>99.5038375854492</v>
      </c>
      <c r="P43" s="0" t="n">
        <v>0.0526922345161438</v>
      </c>
      <c r="Q43" s="0" t="n">
        <v>0.860851526260376</v>
      </c>
      <c r="R43" s="0" t="n">
        <v>0</v>
      </c>
      <c r="T43" s="0" t="n">
        <v>-1</v>
      </c>
      <c r="U43" s="0" t="n">
        <v>-1</v>
      </c>
      <c r="V43" s="0" t="n">
        <v>7</v>
      </c>
      <c r="W43" s="0" t="n">
        <v>-1</v>
      </c>
      <c r="X43" s="0" t="n">
        <v>930</v>
      </c>
      <c r="Y43" s="0" t="n">
        <v>971</v>
      </c>
      <c r="Z43" s="0" t="n">
        <v>6.23124980926514</v>
      </c>
      <c r="AA43" s="0" t="n">
        <v>6.42109870910645</v>
      </c>
      <c r="AB43" s="0" t="n">
        <v>0.00666666666666667</v>
      </c>
      <c r="AC43" s="0" t="n">
        <v>52</v>
      </c>
      <c r="AD43" s="0" t="n">
        <v>-1</v>
      </c>
      <c r="AE43" s="0" t="n">
        <v>6.25658333333333</v>
      </c>
      <c r="AF43" s="0" t="n">
        <v>0.110666666666667</v>
      </c>
      <c r="AG43" s="0" t="n">
        <v>5.00203089916266</v>
      </c>
      <c r="AH43" s="0" t="n">
        <v>6.25725</v>
      </c>
      <c r="AI43" s="0" t="n">
        <v>0.108666666666667</v>
      </c>
      <c r="AJ43" s="0" t="n">
        <v>5.58377411831005</v>
      </c>
      <c r="AK43" s="0" t="n">
        <v>6.2635838980678</v>
      </c>
      <c r="AL43" s="0" t="n">
        <v>0.0889566081932944</v>
      </c>
      <c r="AM43" s="0" t="n">
        <v>124.177689087537</v>
      </c>
      <c r="AN43" s="0" t="n">
        <v>0.712900875358173</v>
      </c>
      <c r="AO43" s="0" t="n">
        <v>118.745888675101</v>
      </c>
      <c r="AP43" s="0" t="n">
        <v>0.762832252021326</v>
      </c>
      <c r="AQ43" s="0" t="n">
        <v>6.28138851538759</v>
      </c>
      <c r="AR43" s="0" t="n">
        <v>52.8135783443795</v>
      </c>
      <c r="AS43" s="0" t="n">
        <v>6.32790781644043</v>
      </c>
      <c r="AT43" s="0" t="n">
        <v>62.9092692654376</v>
      </c>
      <c r="AU43" s="0" t="n">
        <v>6.27959753467975</v>
      </c>
      <c r="AV43" s="0" t="n">
        <v>0.0546560975884018</v>
      </c>
      <c r="AW43" s="0" t="n">
        <v>49.2145155543644</v>
      </c>
      <c r="AX43" s="0" t="n">
        <v>0.0220617646664378</v>
      </c>
      <c r="AY43" s="0" t="n">
        <v>0.32059087758555</v>
      </c>
      <c r="AZ43" s="0" t="n">
        <v>0.104049535303038</v>
      </c>
      <c r="BA43" s="0" t="n">
        <v>329.993343353272</v>
      </c>
      <c r="BB43" s="0" t="n">
        <v>6.30862947746263</v>
      </c>
      <c r="BC43" s="0" t="n">
        <v>0.000486721460197282</v>
      </c>
      <c r="BD43" s="0" t="n">
        <v>3.44248378485342E-006</v>
      </c>
      <c r="BE43" s="0" t="n">
        <v>7.35342443353959E-007</v>
      </c>
      <c r="BF43" s="0" t="n">
        <v>1.14788732394364</v>
      </c>
      <c r="BG43" s="0" t="n">
        <v>80366.7361059329</v>
      </c>
      <c r="BH43" s="0" t="n">
        <v>81137.0343714841</v>
      </c>
      <c r="BI43" s="0" t="n">
        <v>73713.2065607404</v>
      </c>
      <c r="BJ43" s="0" t="n">
        <v>81769.1619099326</v>
      </c>
      <c r="BK43" s="0" t="n">
        <v>7.92177090833541</v>
      </c>
      <c r="BL43" s="0" t="n">
        <v>7.89693665429245</v>
      </c>
      <c r="BM43" s="0" t="n">
        <v>7.49479880124642</v>
      </c>
      <c r="BN43" s="0" t="n">
        <v>7.52669156210279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7.97917841657309</v>
      </c>
      <c r="BT43" s="0" t="n">
        <v>1.11839803562319</v>
      </c>
      <c r="BU43" s="0" t="n">
        <v>-1</v>
      </c>
      <c r="BV43" s="0" t="n">
        <v>-1</v>
      </c>
      <c r="BW43" s="0" t="n">
        <v>-1</v>
      </c>
      <c r="BX43" s="0" t="n">
        <v>6.30458333333333</v>
      </c>
      <c r="BY43" s="0" t="n">
        <v>6.26133222722504</v>
      </c>
      <c r="BZ43" s="0" t="n">
        <v>0.0965844394416253</v>
      </c>
      <c r="CA43" s="0" t="n">
        <v>1.1165545593192</v>
      </c>
      <c r="CB43" s="0" t="n">
        <v>1.23310911863841</v>
      </c>
      <c r="CC43" s="0" t="n">
        <v>71554.7884613793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1</v>
      </c>
      <c r="D44" s="0" t="n">
        <v>4</v>
      </c>
      <c r="E44" s="0" t="n">
        <v>36</v>
      </c>
      <c r="F44" s="0" t="n">
        <v>11</v>
      </c>
      <c r="G44" s="0" t="n">
        <v>4</v>
      </c>
      <c r="H44" s="0" t="n">
        <v>0</v>
      </c>
      <c r="I44" s="0" t="n">
        <v>0</v>
      </c>
      <c r="J44" s="0" t="n">
        <v>0</v>
      </c>
      <c r="K44" s="0" t="n">
        <v>6.30577659606934</v>
      </c>
      <c r="L44" s="0" t="n">
        <v>0</v>
      </c>
      <c r="M44" s="0" t="s">
        <v>315</v>
      </c>
      <c r="N44" s="0" t="n">
        <v>325.265533447266</v>
      </c>
      <c r="O44" s="0" t="n">
        <v>98.1070098876953</v>
      </c>
      <c r="P44" s="0" t="n">
        <v>0.0526798516511917</v>
      </c>
      <c r="Q44" s="0" t="n">
        <v>0.86372047662735</v>
      </c>
      <c r="R44" s="0" t="n">
        <v>0</v>
      </c>
      <c r="T44" s="0" t="n">
        <v>-1</v>
      </c>
      <c r="U44" s="0" t="n">
        <v>-1</v>
      </c>
      <c r="V44" s="0" t="n">
        <v>4</v>
      </c>
      <c r="W44" s="0" t="n">
        <v>-1</v>
      </c>
      <c r="X44" s="0" t="n">
        <v>930</v>
      </c>
      <c r="Y44" s="0" t="n">
        <v>971</v>
      </c>
      <c r="Z44" s="0" t="n">
        <v>6.23124980926514</v>
      </c>
      <c r="AA44" s="0" t="n">
        <v>6.40781736373901</v>
      </c>
      <c r="AB44" s="0" t="n">
        <v>0.00666666666666667</v>
      </c>
      <c r="AC44" s="0" t="n">
        <v>52</v>
      </c>
      <c r="AD44" s="0" t="n">
        <v>-1</v>
      </c>
      <c r="AE44" s="0" t="n">
        <v>6.25725</v>
      </c>
      <c r="AF44" s="0" t="n">
        <v>0.111333333333334</v>
      </c>
      <c r="AG44" s="0" t="n">
        <v>53.2045964620844</v>
      </c>
      <c r="AH44" s="0" t="n">
        <v>6.25791666666667</v>
      </c>
      <c r="AI44" s="0" t="n">
        <v>0.109333333333334</v>
      </c>
      <c r="AJ44" s="0" t="n">
        <v>53.7782337129893</v>
      </c>
      <c r="AK44" s="0" t="n">
        <v>6.26354388470374</v>
      </c>
      <c r="AL44" s="0" t="n">
        <v>0.0889543071430072</v>
      </c>
      <c r="AM44" s="0" t="n">
        <v>170.875201386592</v>
      </c>
      <c r="AN44" s="0" t="n">
        <v>48.572004323858</v>
      </c>
      <c r="AO44" s="0" t="n">
        <v>165.217609074802</v>
      </c>
      <c r="AP44" s="0" t="n">
        <v>49.4951982502571</v>
      </c>
      <c r="AQ44" s="0" t="n">
        <v>6.28138615733125</v>
      </c>
      <c r="AR44" s="0" t="n">
        <v>100.242070361521</v>
      </c>
      <c r="AS44" s="0" t="n">
        <v>6.32791016876042</v>
      </c>
      <c r="AT44" s="0" t="n">
        <v>110.39605708469</v>
      </c>
      <c r="AU44" s="0" t="n">
        <v>6.27925</v>
      </c>
      <c r="AV44" s="0" t="n">
        <v>0.0553333333333335</v>
      </c>
      <c r="AW44" s="0" t="n">
        <v>96.8010275308514</v>
      </c>
      <c r="AX44" s="0" t="n">
        <v>0.0219832283779789</v>
      </c>
      <c r="AY44" s="0" t="n">
        <v>0.301532518390287</v>
      </c>
      <c r="AZ44" s="0" t="n">
        <v>0.0352893682271089</v>
      </c>
      <c r="BA44" s="0" t="n">
        <v>325.090217590332</v>
      </c>
      <c r="BB44" s="0" t="n">
        <v>6.30854033049566</v>
      </c>
      <c r="BC44" s="0" t="n">
        <v>0.000483262329918376</v>
      </c>
      <c r="BD44" s="0" t="n">
        <v>3.20338081329118E-006</v>
      </c>
      <c r="BE44" s="0" t="n">
        <v>7.08869005110798E-007</v>
      </c>
      <c r="BF44" s="0" t="n">
        <v>1.17142857142855</v>
      </c>
      <c r="BG44" s="0" t="n">
        <v>80370.8939775183</v>
      </c>
      <c r="BH44" s="0" t="n">
        <v>80168.2426455096</v>
      </c>
      <c r="BI44" s="0" t="n">
        <v>71919.8672668835</v>
      </c>
      <c r="BJ44" s="0" t="n">
        <v>82352.1276905905</v>
      </c>
      <c r="BK44" s="0" t="n">
        <v>7.91575316050606</v>
      </c>
      <c r="BL44" s="0" t="n">
        <v>7.80642877599825</v>
      </c>
      <c r="BM44" s="0" t="n">
        <v>7.42434820291715</v>
      </c>
      <c r="BN44" s="0" t="n">
        <v>7.45594117399339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7.98003322922298</v>
      </c>
      <c r="BT44" s="0" t="n">
        <v>1.11838194631617</v>
      </c>
      <c r="BU44" s="0" t="n">
        <v>-1</v>
      </c>
      <c r="BV44" s="0" t="n">
        <v>-1</v>
      </c>
      <c r="BW44" s="0" t="n">
        <v>-1</v>
      </c>
      <c r="BX44" s="0" t="n">
        <v>6.30458333333333</v>
      </c>
      <c r="BY44" s="0" t="n">
        <v>6.26191666666667</v>
      </c>
      <c r="BZ44" s="0" t="n">
        <v>0.0966666666666667</v>
      </c>
      <c r="CA44" s="0" t="n">
        <v>1.13281249999998</v>
      </c>
      <c r="CB44" s="0" t="n">
        <v>1.26562499999997</v>
      </c>
      <c r="CC44" s="0" t="n">
        <v>70509.793972719</v>
      </c>
      <c r="CD44" s="0" t="n">
        <v>-1</v>
      </c>
      <c r="CE44" s="0" t="n">
        <v>-1</v>
      </c>
    </row>
    <row r="45" customFormat="false" ht="12.75" hidden="false" customHeight="false" outlineLevel="1" collapsed="false">
      <c r="C45" s="0" t="n">
        <v>8</v>
      </c>
      <c r="D45" s="0" t="n">
        <v>1</v>
      </c>
      <c r="E45" s="0" t="n">
        <v>45</v>
      </c>
      <c r="F45" s="0" t="n">
        <v>12</v>
      </c>
      <c r="G45" s="0" t="n">
        <v>3</v>
      </c>
      <c r="H45" s="0" t="n">
        <v>0</v>
      </c>
      <c r="I45" s="0" t="n">
        <v>0</v>
      </c>
      <c r="J45" s="0" t="n">
        <v>0</v>
      </c>
      <c r="K45" s="0" t="n">
        <v>6.72547721862793</v>
      </c>
      <c r="L45" s="0" t="n">
        <v>0</v>
      </c>
      <c r="M45" s="0" t="s">
        <v>315</v>
      </c>
      <c r="N45" s="0" t="n">
        <v>24.0623474121094</v>
      </c>
      <c r="O45" s="0" t="n">
        <v>8.81940841674805</v>
      </c>
      <c r="P45" s="0" t="n">
        <v>0.0438306368887425</v>
      </c>
      <c r="Q45" s="0" t="n">
        <v>0.821039438247681</v>
      </c>
      <c r="R45" s="0" t="n">
        <v>0</v>
      </c>
      <c r="T45" s="0" t="n">
        <v>-1</v>
      </c>
      <c r="U45" s="0" t="n">
        <v>-1</v>
      </c>
      <c r="V45" s="0" t="n">
        <v>1</v>
      </c>
      <c r="W45" s="0" t="n">
        <v>-1</v>
      </c>
      <c r="X45" s="0" t="n">
        <v>996</v>
      </c>
      <c r="Y45" s="0" t="n">
        <v>1030</v>
      </c>
      <c r="Z45" s="0" t="n">
        <v>6.68458318710327</v>
      </c>
      <c r="AA45" s="0" t="n">
        <v>6.79125022888184</v>
      </c>
      <c r="AB45" s="0" t="n">
        <v>0.00666666666666667</v>
      </c>
      <c r="AC45" s="0" t="n">
        <v>45</v>
      </c>
      <c r="AD45" s="0" t="n">
        <v>-1</v>
      </c>
      <c r="AE45" s="0" t="n">
        <v>6.68458318710327</v>
      </c>
      <c r="AF45" s="0" t="n">
        <v>0.0787880250179409</v>
      </c>
      <c r="AG45" s="0" t="n">
        <v>36.3609964298118</v>
      </c>
      <c r="AH45" s="0" t="n">
        <v>6.68458318710327</v>
      </c>
      <c r="AI45" s="0" t="n">
        <v>0.0781819644118809</v>
      </c>
      <c r="AJ45" s="0" t="n">
        <v>36.4120742723573</v>
      </c>
      <c r="AK45" s="0" t="n">
        <v>6.691252082076</v>
      </c>
      <c r="AL45" s="0" t="n">
        <v>0.0733598214701257</v>
      </c>
      <c r="AM45" s="0" t="n">
        <v>46.8003879860848</v>
      </c>
      <c r="AN45" s="0" t="n">
        <v>36.9853312611283</v>
      </c>
      <c r="AO45" s="0" t="n">
        <v>47.2872291599706</v>
      </c>
      <c r="AP45" s="0" t="n">
        <v>34.7868027018017</v>
      </c>
      <c r="AQ45" s="0" t="n">
        <v>6.70827314464933</v>
      </c>
      <c r="AR45" s="0" t="n">
        <v>41.866617692893</v>
      </c>
      <c r="AS45" s="0" t="n">
        <v>6.74838663387344</v>
      </c>
      <c r="AT45" s="0" t="n">
        <v>39.9694888721724</v>
      </c>
      <c r="AU45" s="0" t="n">
        <v>6.70155303030303</v>
      </c>
      <c r="AV45" s="0" t="n">
        <v>0.0466666666666669</v>
      </c>
      <c r="AW45" s="0" t="n">
        <v>40.2429124632701</v>
      </c>
      <c r="AX45" s="0" t="n">
        <v>0.0170157445202137</v>
      </c>
      <c r="AY45" s="0" t="n">
        <v>0.180131372480332</v>
      </c>
      <c r="AZ45" s="0" t="n">
        <v>-0.383775985501734</v>
      </c>
      <c r="BA45" s="0" t="n">
        <v>24.0623474121096</v>
      </c>
      <c r="BB45" s="0" t="n">
        <v>6.72824880744634</v>
      </c>
      <c r="BC45" s="0" t="n">
        <v>0.000289535561577182</v>
      </c>
      <c r="BD45" s="0" t="n">
        <v>8.87446594113666E-007</v>
      </c>
      <c r="BE45" s="0" t="n">
        <v>2.19320260472882E-007</v>
      </c>
      <c r="BF45" s="0" t="n">
        <v>0.977270982488583</v>
      </c>
      <c r="BG45" s="0" t="n">
        <v>134441.766701194</v>
      </c>
      <c r="BH45" s="0" t="n">
        <v>182116.938170883</v>
      </c>
      <c r="BI45" s="0" t="n">
        <v>115034.196296236</v>
      </c>
      <c r="BJ45" s="0" t="n">
        <v>156351.543721635</v>
      </c>
      <c r="BK45" s="0" t="n">
        <v>5.16352719276767</v>
      </c>
      <c r="BL45" s="0" t="n">
        <v>5.53493781601706</v>
      </c>
      <c r="BM45" s="0" t="n">
        <v>4.85198302347152</v>
      </c>
      <c r="BN45" s="0" t="n">
        <v>4.87262975974162</v>
      </c>
      <c r="BO45" s="0" t="n">
        <v>-1</v>
      </c>
      <c r="BP45" s="0" t="n">
        <v>-1</v>
      </c>
      <c r="BQ45" s="0" t="n">
        <v>-1</v>
      </c>
      <c r="BR45" s="0" t="n">
        <v>-1</v>
      </c>
      <c r="BS45" s="0" t="n">
        <v>5.30585433589925</v>
      </c>
      <c r="BT45" s="0" t="n">
        <v>1.06657779745927</v>
      </c>
      <c r="BU45" s="0" t="n">
        <v>-1</v>
      </c>
      <c r="BV45" s="0" t="n">
        <v>-1</v>
      </c>
      <c r="BW45" s="0" t="n">
        <v>-1</v>
      </c>
      <c r="BX45" s="0" t="n">
        <v>6.72458333333333</v>
      </c>
      <c r="BY45" s="0" t="n">
        <v>6.68458318710327</v>
      </c>
      <c r="BZ45" s="0" t="n">
        <v>0.0763637825936989</v>
      </c>
      <c r="CA45" s="0" t="n">
        <v>0.954543792846268</v>
      </c>
      <c r="CB45" s="0" t="n">
        <v>0.909087585692536</v>
      </c>
      <c r="CC45" s="0" t="n">
        <v>137601.555772252</v>
      </c>
      <c r="CD45" s="0" t="n">
        <v>-1</v>
      </c>
      <c r="CE45" s="0" t="n">
        <v>-1</v>
      </c>
    </row>
    <row r="46" customFormat="false" ht="12.75" hidden="false" customHeight="false" outlineLevel="1" collapsed="false">
      <c r="C46" s="0" t="n">
        <v>7</v>
      </c>
      <c r="D46" s="0" t="n">
        <v>2</v>
      </c>
      <c r="E46" s="0" t="n">
        <v>44</v>
      </c>
      <c r="F46" s="0" t="n">
        <v>12</v>
      </c>
      <c r="G46" s="0" t="n">
        <v>4</v>
      </c>
      <c r="H46" s="0" t="n">
        <v>0</v>
      </c>
      <c r="I46" s="0" t="n">
        <v>0</v>
      </c>
      <c r="J46" s="0" t="n">
        <v>0</v>
      </c>
      <c r="K46" s="0" t="n">
        <v>6.72654104232788</v>
      </c>
      <c r="L46" s="0" t="n">
        <v>0</v>
      </c>
      <c r="M46" s="0" t="s">
        <v>315</v>
      </c>
      <c r="N46" s="0" t="n">
        <v>17.3253059387207</v>
      </c>
      <c r="O46" s="0" t="n">
        <v>6.32151699066162</v>
      </c>
      <c r="P46" s="0" t="n">
        <v>0.043974693864584</v>
      </c>
      <c r="Q46" s="0" t="n">
        <v>0.941329717636108</v>
      </c>
      <c r="R46" s="0" t="n">
        <v>0</v>
      </c>
      <c r="T46" s="0" t="n">
        <v>-1</v>
      </c>
      <c r="U46" s="0" t="n">
        <v>-1</v>
      </c>
      <c r="V46" s="0" t="n">
        <v>2</v>
      </c>
      <c r="W46" s="0" t="n">
        <v>-1</v>
      </c>
      <c r="X46" s="0" t="n">
        <v>996</v>
      </c>
      <c r="Y46" s="0" t="n">
        <v>1030</v>
      </c>
      <c r="Z46" s="0" t="n">
        <v>6.67791652679443</v>
      </c>
      <c r="AA46" s="0" t="n">
        <v>6.784583568573</v>
      </c>
      <c r="AB46" s="0" t="n">
        <v>0.00666666666666667</v>
      </c>
      <c r="AC46" s="0" t="n">
        <v>45</v>
      </c>
      <c r="AD46" s="0" t="n">
        <v>-1</v>
      </c>
      <c r="AE46" s="0" t="n">
        <v>6.68458333333333</v>
      </c>
      <c r="AF46" s="0" t="n">
        <v>0.087878787878787</v>
      </c>
      <c r="AG46" s="0" t="n">
        <v>103.311607568408</v>
      </c>
      <c r="AH46" s="0" t="n">
        <v>6.68518939393939</v>
      </c>
      <c r="AI46" s="0" t="n">
        <v>0.0866666666666669</v>
      </c>
      <c r="AJ46" s="0" t="n">
        <v>103.348212711905</v>
      </c>
      <c r="AK46" s="0" t="n">
        <v>6.69050437523182</v>
      </c>
      <c r="AL46" s="0" t="n">
        <v>0.0738220810341863</v>
      </c>
      <c r="AM46" s="0" t="n">
        <v>111.049094827732</v>
      </c>
      <c r="AN46" s="0" t="n">
        <v>103.057028757883</v>
      </c>
      <c r="AO46" s="0" t="n">
        <v>110.892801134165</v>
      </c>
      <c r="AP46" s="0" t="n">
        <v>103.02700055546</v>
      </c>
      <c r="AQ46" s="0" t="n">
        <v>6.70827889035773</v>
      </c>
      <c r="AR46" s="0" t="n">
        <v>106.998988730683</v>
      </c>
      <c r="AS46" s="0" t="n">
        <v>6.74839004216398</v>
      </c>
      <c r="AT46" s="0" t="n">
        <v>106.344488501245</v>
      </c>
      <c r="AU46" s="0" t="n">
        <v>6.70337121212121</v>
      </c>
      <c r="AV46" s="0" t="n">
        <v>0.0472727272727269</v>
      </c>
      <c r="AW46" s="0" t="n">
        <v>106.093598474189</v>
      </c>
      <c r="AX46" s="0" t="n">
        <v>0.0171446310190323</v>
      </c>
      <c r="AY46" s="0" t="n">
        <v>0.132760889279208</v>
      </c>
      <c r="AZ46" s="0" t="n">
        <v>-0.385757829294836</v>
      </c>
      <c r="BA46" s="0" t="n">
        <v>17.3253059387207</v>
      </c>
      <c r="BB46" s="0" t="n">
        <v>6.72764304406852</v>
      </c>
      <c r="BC46" s="0" t="n">
        <v>0.000293938372778766</v>
      </c>
      <c r="BD46" s="0" t="n">
        <v>6.69043847407276E-007</v>
      </c>
      <c r="BE46" s="0" t="n">
        <v>2.25869914409139E-007</v>
      </c>
      <c r="BF46" s="0" t="n">
        <v>1.09999999999999</v>
      </c>
      <c r="BG46" s="0" t="n">
        <v>132763.341617863</v>
      </c>
      <c r="BH46" s="0" t="n">
        <v>146387.047790022</v>
      </c>
      <c r="BI46" s="0" t="n">
        <v>112103.509178238</v>
      </c>
      <c r="BJ46" s="0" t="n">
        <v>153981.872120078</v>
      </c>
      <c r="BK46" s="0" t="n">
        <v>5.16762555511108</v>
      </c>
      <c r="BL46" s="0" t="n">
        <v>5.29907179839447</v>
      </c>
      <c r="BM46" s="0" t="n">
        <v>4.85082451214264</v>
      </c>
      <c r="BN46" s="0" t="n">
        <v>4.87146631857729</v>
      </c>
      <c r="BO46" s="0" t="n">
        <v>-1</v>
      </c>
      <c r="BP46" s="0" t="n">
        <v>-1</v>
      </c>
      <c r="BQ46" s="0" t="n">
        <v>-1</v>
      </c>
      <c r="BR46" s="0" t="n">
        <v>-1</v>
      </c>
      <c r="BS46" s="0" t="n">
        <v>5.33657641074438</v>
      </c>
      <c r="BT46" s="0" t="n">
        <v>1.0667400533938</v>
      </c>
      <c r="BU46" s="0" t="n">
        <v>-1</v>
      </c>
      <c r="BV46" s="0" t="n">
        <v>-1</v>
      </c>
      <c r="BW46" s="0" t="n">
        <v>-1</v>
      </c>
      <c r="BX46" s="0" t="n">
        <v>6.72458333333333</v>
      </c>
      <c r="BY46" s="0" t="n">
        <v>6.68882575757576</v>
      </c>
      <c r="BZ46" s="0" t="n">
        <v>0.0787878787878782</v>
      </c>
      <c r="CA46" s="0" t="n">
        <v>1.10169491525422</v>
      </c>
      <c r="CB46" s="0" t="n">
        <v>1.20338983050844</v>
      </c>
      <c r="CC46" s="0" t="n">
        <v>123817.330898213</v>
      </c>
      <c r="CD46" s="0" t="n">
        <v>-1</v>
      </c>
      <c r="CE4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4</v>
      </c>
    </row>
    <row r="24" customFormat="false" ht="12.75" hidden="false" customHeight="false" outlineLevel="1" collapsed="false">
      <c r="A24" s="0" t="s">
        <v>339</v>
      </c>
      <c r="B24" s="0" t="s">
        <v>336</v>
      </c>
    </row>
    <row r="25" customFormat="false" ht="12.75" hidden="false" customHeight="false" outlineLevel="1" collapsed="false">
      <c r="A25" s="0" t="s">
        <v>340</v>
      </c>
      <c r="B25" s="0" t="s">
        <v>341</v>
      </c>
    </row>
    <row r="26" customFormat="false" ht="12.75" hidden="false" customHeight="false" outlineLevel="1" collapsed="false">
      <c r="A26" s="0" t="s">
        <v>193</v>
      </c>
      <c r="B26" s="0" t="s">
        <v>342</v>
      </c>
    </row>
    <row r="27" customFormat="false" ht="12.75" hidden="false" customHeight="false" outlineLevel="1" collapsed="false">
      <c r="A27" s="0" t="s">
        <v>343</v>
      </c>
    </row>
    <row r="28" customFormat="false" ht="12.75" hidden="false" customHeight="false" outlineLevel="1" collapsed="false">
      <c r="A28" s="0" t="s">
        <v>344</v>
      </c>
    </row>
    <row r="29" customFormat="false" ht="12.75" hidden="false" customHeight="false" outlineLevel="1" collapsed="false">
      <c r="A29" s="0" t="s">
        <v>345</v>
      </c>
    </row>
    <row r="30" customFormat="false" ht="12.75" hidden="false" customHeight="false" outlineLevel="1" collapsed="false">
      <c r="A30" s="0" t="s">
        <v>346</v>
      </c>
    </row>
    <row r="31" customFormat="false" ht="12.75" hidden="false" customHeight="false" outlineLevel="1" collapsed="false">
      <c r="A31" s="0" t="s">
        <v>347</v>
      </c>
    </row>
    <row r="32" customFormat="false" ht="12.75" hidden="false" customHeight="false" outlineLevel="1" collapsed="false">
      <c r="A32" s="0" t="s">
        <v>348</v>
      </c>
    </row>
    <row r="33" customFormat="false" ht="12.75" hidden="false" customHeight="false" outlineLevel="1" collapsed="false">
      <c r="A33" s="0" t="s">
        <v>349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0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1</v>
      </c>
      <c r="B37" s="0" t="n">
        <v>0</v>
      </c>
    </row>
    <row r="38" customFormat="false" ht="12.75" hidden="false" customHeight="false" outlineLevel="1" collapsed="false">
      <c r="A38" s="0" t="s">
        <v>352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3</v>
      </c>
      <c r="B39" s="0" t="n">
        <v>75</v>
      </c>
    </row>
    <row r="40" customFormat="false" ht="12.75" hidden="false" customHeight="false" outlineLevel="1" collapsed="false">
      <c r="A40" s="0" t="s">
        <v>354</v>
      </c>
      <c r="B40" s="0" t="n">
        <v>0</v>
      </c>
    </row>
    <row r="41" customFormat="false" ht="12.75" hidden="false" customHeight="false" outlineLevel="1" collapsed="false">
      <c r="A41" s="0" t="s">
        <v>355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6</v>
      </c>
      <c r="B42" s="0" t="n">
        <v>75</v>
      </c>
    </row>
    <row r="43" customFormat="false" ht="12.75" hidden="false" customHeight="false" outlineLevel="1" collapsed="false">
      <c r="A43" s="0" t="s">
        <v>357</v>
      </c>
      <c r="B43" s="0" t="n">
        <v>1</v>
      </c>
    </row>
    <row r="44" customFormat="false" ht="12.75" hidden="false" customHeight="false" outlineLevel="1" collapsed="false">
      <c r="A44" s="0" t="s">
        <v>358</v>
      </c>
      <c r="B44" s="0" t="n">
        <v>0.0299999993294477</v>
      </c>
    </row>
    <row r="45" customFormat="false" ht="12.75" hidden="false" customHeight="false" outlineLevel="1" collapsed="false">
      <c r="A45" s="0" t="s">
        <v>359</v>
      </c>
    </row>
    <row r="46" customFormat="false" ht="12.75" hidden="false" customHeight="false" outlineLevel="1" collapsed="false">
      <c r="A46" s="0" t="s">
        <v>360</v>
      </c>
      <c r="B46" s="0" t="s">
        <v>164</v>
      </c>
    </row>
    <row r="47" customFormat="false" ht="12.75" hidden="false" customHeight="false" outlineLevel="1" collapsed="false">
      <c r="A47" s="0" t="s">
        <v>361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2</v>
      </c>
      <c r="B49" s="0" t="n">
        <v>0</v>
      </c>
    </row>
    <row r="50" customFormat="false" ht="12.75" hidden="false" customHeight="false" outlineLevel="1" collapsed="false">
      <c r="A50" s="0" t="s">
        <v>363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4</v>
      </c>
      <c r="B51" s="0" t="n">
        <v>0</v>
      </c>
    </row>
    <row r="52" customFormat="false" ht="12.75" hidden="false" customHeight="false" outlineLevel="1" collapsed="false">
      <c r="A52" s="0" t="s">
        <v>365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746.903629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746.903629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166.1648406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952.917760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922.227788925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32.22023200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90.76291465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0.75872039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7.663360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0746.903629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6166.1648406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2952.917760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922.227788925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532.22023200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490.76291465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390.75872039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5</v>
      </c>
      <c r="D1" s="0" t="s">
        <v>386</v>
      </c>
      <c r="E1" s="0" t="s">
        <v>387</v>
      </c>
      <c r="F1" s="0" t="s">
        <v>246</v>
      </c>
      <c r="G1" s="0" t="s">
        <v>245</v>
      </c>
      <c r="H1" s="0" t="s">
        <v>388</v>
      </c>
      <c r="I1" s="0" t="s">
        <v>389</v>
      </c>
      <c r="J1" s="0" t="s">
        <v>390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1</v>
      </c>
      <c r="B6" s="0" t="n">
        <v>0</v>
      </c>
    </row>
    <row r="7" customFormat="false" ht="12.75" hidden="false" customHeight="false" outlineLevel="1" collapsed="false">
      <c r="A7" s="0" t="s">
        <v>392</v>
      </c>
      <c r="B7" s="0" t="n">
        <v>0</v>
      </c>
    </row>
    <row r="8" customFormat="false" ht="12.75" hidden="false" customHeight="false" outlineLevel="1" collapsed="false">
      <c r="A8" s="0" t="s">
        <v>393</v>
      </c>
      <c r="B8" s="0" t="n">
        <v>0</v>
      </c>
    </row>
    <row r="9" customFormat="false" ht="12.75" hidden="false" customHeight="false" outlineLevel="1" collapsed="false">
      <c r="A9" s="0" t="s">
        <v>394</v>
      </c>
      <c r="B9" s="0" t="n">
        <v>0</v>
      </c>
    </row>
    <row r="10" customFormat="false" ht="12.75" hidden="false" customHeight="false" outlineLevel="1" collapsed="false">
      <c r="A10" s="0" t="s">
        <v>395</v>
      </c>
      <c r="B10" s="0" t="n">
        <v>0</v>
      </c>
    </row>
    <row r="11" customFormat="false" ht="12.75" hidden="false" customHeight="false" outlineLevel="1" collapsed="false">
      <c r="A11" s="0" t="s">
        <v>396</v>
      </c>
      <c r="B11" s="0" t="n">
        <v>0</v>
      </c>
    </row>
    <row r="12" customFormat="false" ht="12.75" hidden="false" customHeight="false" outlineLevel="1" collapsed="false">
      <c r="A12" s="0" t="s">
        <v>397</v>
      </c>
      <c r="B12" s="0" t="n">
        <v>0</v>
      </c>
    </row>
    <row r="13" customFormat="false" ht="12.75" hidden="false" customHeight="false" outlineLevel="1" collapsed="false">
      <c r="A13" s="0" t="s">
        <v>398</v>
      </c>
      <c r="B13" s="0" t="n">
        <v>0</v>
      </c>
    </row>
    <row r="14" customFormat="false" ht="12.75" hidden="false" customHeight="false" outlineLevel="1" collapsed="false">
      <c r="A14" s="0" t="s">
        <v>399</v>
      </c>
      <c r="B14" s="0" t="n">
        <v>0</v>
      </c>
    </row>
    <row r="15" customFormat="false" ht="12.75" hidden="false" customHeight="false" outlineLevel="1" collapsed="false">
      <c r="A15" s="0" t="s">
        <v>400</v>
      </c>
      <c r="B15" s="0" t="n">
        <v>1</v>
      </c>
    </row>
    <row r="16" customFormat="false" ht="12.75" hidden="false" customHeight="false" outlineLevel="1" collapsed="false">
      <c r="A16" s="0" t="s">
        <v>401</v>
      </c>
      <c r="B16" s="0" t="n">
        <v>1</v>
      </c>
    </row>
    <row r="17" customFormat="false" ht="12.75" hidden="false" customHeight="false" outlineLevel="1" collapsed="false">
      <c r="A17" s="0" t="s">
        <v>402</v>
      </c>
      <c r="B17" s="0" t="n">
        <v>0</v>
      </c>
    </row>
    <row r="18" customFormat="false" ht="12.75" hidden="false" customHeight="false" outlineLevel="1" collapsed="false">
      <c r="A18" s="0" t="s">
        <v>403</v>
      </c>
      <c r="B18" s="0" t="n">
        <v>137.663360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4</v>
      </c>
      <c r="D1" s="0" t="s">
        <v>405</v>
      </c>
      <c r="E1" s="0" t="s">
        <v>406</v>
      </c>
      <c r="F1" s="0" t="s">
        <v>407</v>
      </c>
      <c r="G1" s="0" t="s">
        <v>408</v>
      </c>
      <c r="H1" s="0" t="s">
        <v>409</v>
      </c>
      <c r="I1" s="0" t="s">
        <v>410</v>
      </c>
      <c r="J1" s="0" t="s">
        <v>411</v>
      </c>
      <c r="K1" s="0" t="s">
        <v>412</v>
      </c>
      <c r="L1" s="0" t="s">
        <v>413</v>
      </c>
      <c r="M1" s="0" t="s">
        <v>414</v>
      </c>
      <c r="N1" s="0" t="s">
        <v>415</v>
      </c>
      <c r="O1" s="0" t="s">
        <v>416</v>
      </c>
      <c r="P1" s="0" t="s">
        <v>417</v>
      </c>
      <c r="Q1" s="0" t="s">
        <v>418</v>
      </c>
      <c r="R1" s="0" t="s">
        <v>419</v>
      </c>
      <c r="S1" s="0" t="s">
        <v>420</v>
      </c>
      <c r="T1" s="0" t="s">
        <v>421</v>
      </c>
      <c r="U1" s="0" t="s">
        <v>422</v>
      </c>
      <c r="V1" s="0" t="s">
        <v>423</v>
      </c>
      <c r="W1" s="0" t="s">
        <v>424</v>
      </c>
      <c r="X1" s="0" t="s">
        <v>425</v>
      </c>
      <c r="Y1" s="0" t="s">
        <v>4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0</v>
      </c>
      <c r="D2" s="0" t="n">
        <v>8</v>
      </c>
      <c r="E2" s="0" t="n">
        <v>0.349018752574921</v>
      </c>
      <c r="F2" s="0" t="n">
        <v>1528.9267578125</v>
      </c>
      <c r="G2" s="0" t="n">
        <v>173.791656494141</v>
      </c>
      <c r="H2" s="0" t="n">
        <v>0.120637133717537</v>
      </c>
      <c r="I2" s="0" t="n">
        <v>1.57833862304688</v>
      </c>
      <c r="J2" s="0" t="n">
        <v>-20.9793872833252</v>
      </c>
      <c r="K2" s="0" t="n">
        <v>0.00458333315327764</v>
      </c>
      <c r="L2" s="0" t="n">
        <v>0</v>
      </c>
      <c r="M2" s="0" t="n">
        <v>38.4011268615723</v>
      </c>
      <c r="N2" s="0" t="n">
        <v>0.524583339691162</v>
      </c>
      <c r="O2" s="0" t="n">
        <v>0</v>
      </c>
      <c r="P2" s="0" t="n">
        <v>-51.2466430664063</v>
      </c>
      <c r="Q2" s="0" t="n">
        <v>1</v>
      </c>
      <c r="R2" s="0" t="n">
        <v>-172.399551391602</v>
      </c>
      <c r="S2" s="0" t="n">
        <v>39.191291809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32707118988</v>
      </c>
      <c r="F3" s="0" t="n">
        <v>1117.27758789063</v>
      </c>
      <c r="G3" s="0" t="n">
        <v>50.6750526428223</v>
      </c>
      <c r="H3" s="0" t="n">
        <v>0.271225303411484</v>
      </c>
      <c r="I3" s="0" t="n">
        <v>3.93747615814209</v>
      </c>
      <c r="J3" s="0" t="n">
        <v>2.08392143249512</v>
      </c>
      <c r="K3" s="0" t="n">
        <v>0.817916691303253</v>
      </c>
      <c r="L3" s="0" t="n">
        <v>0</v>
      </c>
      <c r="M3" s="0" t="n">
        <v>-51.7086982727051</v>
      </c>
      <c r="N3" s="0" t="n">
        <v>1.60956430435181</v>
      </c>
      <c r="O3" s="0" t="n">
        <v>2.1316282072803E-014</v>
      </c>
      <c r="P3" s="0" t="n">
        <v>13.9669914245605</v>
      </c>
      <c r="Q3" s="0" t="n">
        <v>1</v>
      </c>
      <c r="R3" s="0" t="n">
        <v>82.9607620239258</v>
      </c>
      <c r="S3" s="0" t="n">
        <v>-119.5636901855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01124191284</v>
      </c>
      <c r="F4" s="0" t="n">
        <v>1400.12927246094</v>
      </c>
      <c r="G4" s="0" t="n">
        <v>225.296981811523</v>
      </c>
      <c r="H4" s="0" t="n">
        <v>0.0925035998225212</v>
      </c>
      <c r="I4" s="0" t="n">
        <v>0.563260614871979</v>
      </c>
      <c r="J4" s="0" t="n">
        <v>35.5483322143555</v>
      </c>
      <c r="K4" s="0" t="n">
        <v>1.74458336830139</v>
      </c>
      <c r="L4" s="0" t="n">
        <v>0</v>
      </c>
      <c r="M4" s="0" t="n">
        <v>38.1097793579102</v>
      </c>
      <c r="N4" s="0" t="n">
        <v>2.4045832157135</v>
      </c>
      <c r="O4" s="0" t="n">
        <v>0</v>
      </c>
      <c r="P4" s="0" t="n">
        <v>32.7839851379395</v>
      </c>
      <c r="Q4" s="0" t="n">
        <v>1</v>
      </c>
      <c r="R4" s="0" t="n">
        <v>-8.06938552856445</v>
      </c>
      <c r="S4" s="0" t="n">
        <v>52.18749237060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6967830657959</v>
      </c>
      <c r="F5" s="0" t="n">
        <v>755.031677246094</v>
      </c>
      <c r="G5" s="0" t="n">
        <v>60.1060409545898</v>
      </c>
      <c r="H5" s="0" t="n">
        <v>0.190552696585655</v>
      </c>
      <c r="I5" s="0" t="n">
        <v>1.28278303146362</v>
      </c>
      <c r="J5" s="0" t="n">
        <v>39.3929862976074</v>
      </c>
      <c r="K5" s="0" t="n">
        <v>2.43791675567627</v>
      </c>
      <c r="L5" s="0" t="n">
        <v>0</v>
      </c>
      <c r="M5" s="0" t="n">
        <v>33.0219268798828</v>
      </c>
      <c r="N5" s="0" t="n">
        <v>2.80315470695496</v>
      </c>
      <c r="O5" s="0" t="n">
        <v>45.4995803833008</v>
      </c>
      <c r="P5" s="0" t="n">
        <v>42.0109367370606</v>
      </c>
      <c r="Q5" s="0" t="n">
        <v>1</v>
      </c>
      <c r="R5" s="0" t="n">
        <v>24.6113739013672</v>
      </c>
      <c r="S5" s="0" t="n">
        <v>-26.97855377197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32</v>
      </c>
      <c r="D6" s="0" t="n">
        <v>8</v>
      </c>
      <c r="E6" s="0" t="n">
        <v>2.97116661071777</v>
      </c>
      <c r="F6" s="0" t="n">
        <v>1129.92175292969</v>
      </c>
      <c r="G6" s="0" t="n">
        <v>68.2506408691406</v>
      </c>
      <c r="H6" s="0" t="n">
        <v>0.261147171258926</v>
      </c>
      <c r="I6" s="0" t="n">
        <v>0.998320043087006</v>
      </c>
      <c r="J6" s="0" t="n">
        <v>46.1459426879883</v>
      </c>
      <c r="K6" s="0" t="n">
        <v>2.80315470695496</v>
      </c>
      <c r="L6" s="0" t="n">
        <v>45.4995803833008</v>
      </c>
      <c r="M6" s="0" t="n">
        <v>42.0109367370606</v>
      </c>
      <c r="N6" s="0" t="n">
        <v>3.2662308216095</v>
      </c>
      <c r="O6" s="0" t="n">
        <v>7.105427357601E-015</v>
      </c>
      <c r="P6" s="0" t="n">
        <v>53.4078788757324</v>
      </c>
      <c r="Q6" s="0" t="n">
        <v>1</v>
      </c>
      <c r="R6" s="0" t="n">
        <v>24.6113739013672</v>
      </c>
      <c r="S6" s="0" t="n">
        <v>-26.978553771972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2</v>
      </c>
      <c r="D7" s="0" t="n">
        <v>8</v>
      </c>
      <c r="E7" s="0" t="n">
        <v>4.20486545562744</v>
      </c>
      <c r="F7" s="0" t="n">
        <v>426.553619384766</v>
      </c>
      <c r="G7" s="0" t="n">
        <v>28.6789569854736</v>
      </c>
      <c r="H7" s="0" t="n">
        <v>0.203523010015488</v>
      </c>
      <c r="I7" s="0" t="n">
        <v>2.61344838142395</v>
      </c>
      <c r="J7" s="0" t="n">
        <v>63.5310478210449</v>
      </c>
      <c r="K7" s="0" t="n">
        <v>3.77125000953674</v>
      </c>
      <c r="L7" s="0" t="n">
        <v>0</v>
      </c>
      <c r="M7" s="0" t="n">
        <v>67.3980712890625</v>
      </c>
      <c r="N7" s="0" t="n">
        <v>4.28733921051025</v>
      </c>
      <c r="O7" s="0" t="n">
        <v>22.498405456543</v>
      </c>
      <c r="P7" s="0" t="n">
        <v>62.7955360412598</v>
      </c>
      <c r="Q7" s="0" t="n">
        <v>1</v>
      </c>
      <c r="R7" s="0" t="n">
        <v>-8.91809558868408</v>
      </c>
      <c r="S7" s="0" t="n">
        <v>101.0304412841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34</v>
      </c>
      <c r="D8" s="0" t="n">
        <v>8</v>
      </c>
      <c r="E8" s="0" t="n">
        <v>4.4015588760376</v>
      </c>
      <c r="F8" s="0" t="n">
        <v>714.207946777344</v>
      </c>
      <c r="G8" s="0" t="n">
        <v>39.7881126403809</v>
      </c>
      <c r="H8" s="0" t="n">
        <v>0.243419975042343</v>
      </c>
      <c r="I8" s="0" t="n">
        <v>0.39750748872757</v>
      </c>
      <c r="J8" s="0" t="n">
        <v>61.7769165039063</v>
      </c>
      <c r="K8" s="0" t="n">
        <v>4.28733921051025</v>
      </c>
      <c r="L8" s="0" t="n">
        <v>22.498405456543</v>
      </c>
      <c r="M8" s="0" t="n">
        <v>62.7955360412598</v>
      </c>
      <c r="N8" s="0" t="n">
        <v>4.97183752059937</v>
      </c>
      <c r="O8" s="0" t="n">
        <v>4.20873022079468</v>
      </c>
      <c r="P8" s="0" t="n">
        <v>56.6911201477051</v>
      </c>
      <c r="Q8" s="0" t="n">
        <v>1</v>
      </c>
      <c r="R8" s="0" t="n">
        <v>-8.91809558868408</v>
      </c>
      <c r="S8" s="0" t="n">
        <v>101.0304412841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32</v>
      </c>
      <c r="D9" s="0" t="n">
        <v>8</v>
      </c>
      <c r="E9" s="0" t="n">
        <v>5.01484870910645</v>
      </c>
      <c r="F9" s="0" t="n">
        <v>60.2970848083496</v>
      </c>
      <c r="G9" s="0" t="n">
        <v>8.99867248535156</v>
      </c>
      <c r="H9" s="0" t="n">
        <v>0.0901744142174721</v>
      </c>
      <c r="I9" s="0" t="n">
        <v>0.38316023349762</v>
      </c>
      <c r="J9" s="0" t="n">
        <v>56.3075408935547</v>
      </c>
      <c r="K9" s="0" t="n">
        <v>4.97183752059937</v>
      </c>
      <c r="L9" s="0" t="n">
        <v>4.20873022079468</v>
      </c>
      <c r="M9" s="0" t="n">
        <v>56.6911201477051</v>
      </c>
      <c r="N9" s="0" t="n">
        <v>5.4311318397522</v>
      </c>
      <c r="O9" s="0" t="n">
        <v>0</v>
      </c>
      <c r="P9" s="0" t="n">
        <v>52.5950889587402</v>
      </c>
      <c r="Q9" s="0" t="n">
        <v>1</v>
      </c>
      <c r="R9" s="0" t="n">
        <v>-8.91809558868408</v>
      </c>
      <c r="S9" s="0" t="n">
        <v>101.0304412841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5.48318719863892</v>
      </c>
      <c r="F10" s="0" t="n">
        <v>51.6283950805664</v>
      </c>
      <c r="G10" s="0" t="n">
        <v>18.392183303833</v>
      </c>
      <c r="H10" s="0" t="n">
        <v>0.0447493083775044</v>
      </c>
      <c r="I10" s="0" t="n">
        <v>0.894134759902954</v>
      </c>
      <c r="J10" s="0" t="n">
        <v>51.8732414245606</v>
      </c>
      <c r="K10" s="0" t="n">
        <v>5.4311318397522</v>
      </c>
      <c r="L10" s="0" t="n">
        <v>0</v>
      </c>
      <c r="M10" s="0" t="n">
        <v>52.5950889587402</v>
      </c>
      <c r="N10" s="0" t="n">
        <v>5.56458330154419</v>
      </c>
      <c r="O10" s="0" t="n">
        <v>0</v>
      </c>
      <c r="P10" s="0" t="n">
        <v>50.7445335388184</v>
      </c>
      <c r="Q10" s="0" t="n">
        <v>1</v>
      </c>
      <c r="R10" s="0" t="n">
        <v>-13.8668489456177</v>
      </c>
      <c r="S10" s="0" t="n">
        <v>127.907768249512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1" collapsed="false">
      <c r="C11" s="0" t="n">
        <v>0</v>
      </c>
      <c r="D11" s="0" t="n">
        <v>8</v>
      </c>
      <c r="E11" s="0" t="n">
        <v>5.63819885253906</v>
      </c>
      <c r="F11" s="0" t="n">
        <v>1884.21044921875</v>
      </c>
      <c r="G11" s="0" t="n">
        <v>619.608703613281</v>
      </c>
      <c r="H11" s="0" t="n">
        <v>0.0494779646396637</v>
      </c>
      <c r="I11" s="0" t="n">
        <v>0.88136750459671</v>
      </c>
      <c r="J11" s="0" t="n">
        <v>49.7846031188965</v>
      </c>
      <c r="K11" s="0" t="n">
        <v>5.56774139404297</v>
      </c>
      <c r="L11" s="0" t="n">
        <v>0</v>
      </c>
      <c r="M11" s="0" t="n">
        <v>50.7461128234863</v>
      </c>
      <c r="N11" s="0" t="n">
        <v>6.09124994277954</v>
      </c>
      <c r="O11" s="0" t="n">
        <v>0</v>
      </c>
      <c r="P11" s="0" t="n">
        <v>43.6019897460938</v>
      </c>
      <c r="Q11" s="0" t="n">
        <v>1</v>
      </c>
      <c r="R11" s="0" t="n">
        <v>-13.6466188430786</v>
      </c>
      <c r="S11" s="0" t="n">
        <v>126.726959228516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30566024780273</v>
      </c>
      <c r="F12" s="0" t="n">
        <v>1654.65673828125</v>
      </c>
      <c r="G12" s="0" t="n">
        <v>496.707611083984</v>
      </c>
      <c r="H12" s="0" t="n">
        <v>0.0528645738959312</v>
      </c>
      <c r="I12" s="0" t="n">
        <v>0.853150367736816</v>
      </c>
      <c r="J12" s="0" t="n">
        <v>40.8726005554199</v>
      </c>
      <c r="K12" s="0" t="n">
        <v>6.2356276512146</v>
      </c>
      <c r="L12" s="0" t="n">
        <v>7.105427357601E-015</v>
      </c>
      <c r="M12" s="0" t="n">
        <v>41.9205207824707</v>
      </c>
      <c r="N12" s="0" t="n">
        <v>6.53125</v>
      </c>
      <c r="O12" s="0" t="n">
        <v>0</v>
      </c>
      <c r="P12" s="0" t="n">
        <v>37.4970436096191</v>
      </c>
      <c r="Q12" s="0" t="n">
        <v>1</v>
      </c>
      <c r="R12" s="0" t="n">
        <v>-14.963264465332</v>
      </c>
      <c r="S12" s="0" t="n">
        <v>135.225860595703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6.72547721862793</v>
      </c>
      <c r="F13" s="0" t="n">
        <v>24.0623474121094</v>
      </c>
      <c r="G13" s="0" t="n">
        <v>8.81940841674805</v>
      </c>
      <c r="H13" s="0" t="n">
        <v>0.0438306368887425</v>
      </c>
      <c r="I13" s="0" t="n">
        <v>0.821039438247681</v>
      </c>
      <c r="J13" s="0" t="n">
        <v>35.9596366882324</v>
      </c>
      <c r="K13" s="0" t="n">
        <v>6.68458318710327</v>
      </c>
      <c r="L13" s="0" t="n">
        <v>0</v>
      </c>
      <c r="M13" s="0" t="n">
        <v>37.1851921081543</v>
      </c>
      <c r="N13" s="0" t="n">
        <v>6.79125022888184</v>
      </c>
      <c r="O13" s="0" t="n">
        <v>0</v>
      </c>
      <c r="P13" s="0" t="n">
        <v>33.9884757995606</v>
      </c>
      <c r="Q13" s="0" t="n">
        <v>1</v>
      </c>
      <c r="R13" s="0" t="n">
        <v>-29.9692153930664</v>
      </c>
      <c r="S13" s="0" t="n">
        <v>237.516906738281</v>
      </c>
      <c r="T13" s="0" t="n">
        <v>0</v>
      </c>
      <c r="U13" s="0" t="n">
        <v>0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41722190380096</v>
      </c>
      <c r="F2" s="0" t="n">
        <v>1551.181640625</v>
      </c>
      <c r="G2" s="0" t="n">
        <v>149.29524230957</v>
      </c>
      <c r="H2" s="0" t="n">
        <v>0.141216993331909</v>
      </c>
      <c r="I2" s="0" t="n">
        <v>2.0026478767395</v>
      </c>
      <c r="J2" s="0" t="n">
        <v>36.1218147277832</v>
      </c>
      <c r="K2" s="0" t="n">
        <v>0.00458333315327764</v>
      </c>
      <c r="L2" s="0" t="n">
        <v>0</v>
      </c>
      <c r="M2" s="0" t="n">
        <v>117.375373840332</v>
      </c>
      <c r="N2" s="0" t="n">
        <v>0.511250019073486</v>
      </c>
      <c r="O2" s="0" t="n">
        <v>-1.4210854715202E-014</v>
      </c>
      <c r="P2" s="0" t="n">
        <v>-4.73594665527344</v>
      </c>
      <c r="Q2" s="0" t="n">
        <v>1</v>
      </c>
      <c r="R2" s="0" t="n">
        <v>-241.009185791016</v>
      </c>
      <c r="S2" s="0" t="n">
        <v>118.47999572753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7497673035</v>
      </c>
      <c r="F3" s="0" t="n">
        <v>691.158264160156</v>
      </c>
      <c r="G3" s="0" t="n">
        <v>34.6000785827637</v>
      </c>
      <c r="H3" s="0" t="n">
        <v>0.247048988938332</v>
      </c>
      <c r="I3" s="0" t="n">
        <v>3.46186757087708</v>
      </c>
      <c r="J3" s="0" t="n">
        <v>11.1460800170898</v>
      </c>
      <c r="K3" s="0" t="n">
        <v>0.851249992847443</v>
      </c>
      <c r="L3" s="0" t="n">
        <v>0</v>
      </c>
      <c r="M3" s="0" t="n">
        <v>-19.2933082580566</v>
      </c>
      <c r="N3" s="0" t="n">
        <v>1.61050748825073</v>
      </c>
      <c r="O3" s="0" t="n">
        <v>1.06581410364015E-014</v>
      </c>
      <c r="P3" s="0" t="n">
        <v>18.2845706939697</v>
      </c>
      <c r="Q3" s="0" t="n">
        <v>1</v>
      </c>
      <c r="R3" s="0" t="n">
        <v>49.4929313659668</v>
      </c>
      <c r="S3" s="0" t="n">
        <v>-61.42416763305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05868721008</v>
      </c>
      <c r="F4" s="0" t="n">
        <v>948.26220703125</v>
      </c>
      <c r="G4" s="0" t="n">
        <v>151.763778686523</v>
      </c>
      <c r="H4" s="0" t="n">
        <v>0.0928965732455254</v>
      </c>
      <c r="I4" s="0" t="n">
        <v>0.558300197124481</v>
      </c>
      <c r="J4" s="0" t="n">
        <v>33.199405670166</v>
      </c>
      <c r="K4" s="0" t="n">
        <v>1.74458336830139</v>
      </c>
      <c r="L4" s="0" t="n">
        <v>0</v>
      </c>
      <c r="M4" s="0" t="n">
        <v>35.0055694580078</v>
      </c>
      <c r="N4" s="0" t="n">
        <v>2.41125011444092</v>
      </c>
      <c r="O4" s="0" t="n">
        <v>0</v>
      </c>
      <c r="P4" s="0" t="n">
        <v>31.2128067016602</v>
      </c>
      <c r="Q4" s="0" t="n">
        <v>1</v>
      </c>
      <c r="R4" s="0" t="n">
        <v>-5.68914413452148</v>
      </c>
      <c r="S4" s="0" t="n">
        <v>44.930755615234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8</v>
      </c>
      <c r="E5" s="0" t="n">
        <v>2.69910764694214</v>
      </c>
      <c r="F5" s="0" t="n">
        <v>502.236907958984</v>
      </c>
      <c r="G5" s="0" t="n">
        <v>40.8613052368164</v>
      </c>
      <c r="H5" s="0" t="n">
        <v>0.187398031353951</v>
      </c>
      <c r="I5" s="0" t="n">
        <v>1.3547910451889</v>
      </c>
      <c r="J5" s="0" t="n">
        <v>38.4265365600586</v>
      </c>
      <c r="K5" s="0" t="n">
        <v>2.44458341598511</v>
      </c>
      <c r="L5" s="0" t="n">
        <v>0</v>
      </c>
      <c r="M5" s="0" t="n">
        <v>31.5513610839844</v>
      </c>
      <c r="N5" s="0" t="n">
        <v>2.80014300346375</v>
      </c>
      <c r="O5" s="0" t="n">
        <v>30.6828689575195</v>
      </c>
      <c r="P5" s="0" t="n">
        <v>41.1556816101074</v>
      </c>
      <c r="Q5" s="0" t="n">
        <v>1</v>
      </c>
      <c r="R5" s="0" t="n">
        <v>27.0118503570557</v>
      </c>
      <c r="S5" s="0" t="n">
        <v>-34.48135757446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32</v>
      </c>
      <c r="D6" s="0" t="n">
        <v>8</v>
      </c>
      <c r="E6" s="0" t="n">
        <v>2.9779646396637</v>
      </c>
      <c r="F6" s="0" t="n">
        <v>792.221862792969</v>
      </c>
      <c r="G6" s="0" t="n">
        <v>47.2827186584473</v>
      </c>
      <c r="H6" s="0" t="n">
        <v>0.261474967002869</v>
      </c>
      <c r="I6" s="0" t="n">
        <v>1.07320713996887</v>
      </c>
      <c r="J6" s="0" t="n">
        <v>45.9589767456055</v>
      </c>
      <c r="K6" s="0" t="n">
        <v>2.80014300346375</v>
      </c>
      <c r="L6" s="0" t="n">
        <v>30.6828689575195</v>
      </c>
      <c r="M6" s="0" t="n">
        <v>41.1556816101074</v>
      </c>
      <c r="N6" s="0" t="n">
        <v>3.26253652572632</v>
      </c>
      <c r="O6" s="0" t="n">
        <v>-7.105427357601E-015</v>
      </c>
      <c r="P6" s="0" t="n">
        <v>53.6457901000977</v>
      </c>
      <c r="Q6" s="0" t="n">
        <v>1</v>
      </c>
      <c r="R6" s="0" t="n">
        <v>27.0118503570557</v>
      </c>
      <c r="S6" s="0" t="n">
        <v>-34.48135757446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5.48360443115234</v>
      </c>
      <c r="F7" s="0" t="n">
        <v>33.7705345153809</v>
      </c>
      <c r="G7" s="0" t="n">
        <v>12.0745010375977</v>
      </c>
      <c r="H7" s="0" t="n">
        <v>0.0446298830211163</v>
      </c>
      <c r="I7" s="0" t="n">
        <v>0.956219673156738</v>
      </c>
      <c r="J7" s="0" t="n">
        <v>95.2697296142578</v>
      </c>
      <c r="K7" s="0" t="n">
        <v>5.39791679382324</v>
      </c>
      <c r="L7" s="0" t="n">
        <v>0</v>
      </c>
      <c r="M7" s="0" t="n">
        <v>94.8324203491211</v>
      </c>
      <c r="N7" s="0" t="n">
        <v>5.55938720703125</v>
      </c>
      <c r="O7" s="0" t="n">
        <v>0</v>
      </c>
      <c r="P7" s="0" t="n">
        <v>95.6564865112305</v>
      </c>
      <c r="Q7" s="0" t="n">
        <v>1</v>
      </c>
      <c r="R7" s="0" t="n">
        <v>5.10350370407105</v>
      </c>
      <c r="S7" s="0" t="n">
        <v>67.2841339111328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5.63820505142212</v>
      </c>
      <c r="F8" s="0" t="n">
        <v>572.173645019531</v>
      </c>
      <c r="G8" s="0" t="n">
        <v>189.775527954102</v>
      </c>
      <c r="H8" s="0" t="n">
        <v>0.0491750240325928</v>
      </c>
      <c r="I8" s="0" t="n">
        <v>0.893611013889313</v>
      </c>
      <c r="J8" s="0" t="n">
        <v>96.1377868652344</v>
      </c>
      <c r="K8" s="0" t="n">
        <v>5.56458330154419</v>
      </c>
      <c r="L8" s="0" t="n">
        <v>0</v>
      </c>
      <c r="M8" s="0" t="n">
        <v>95.6635437011719</v>
      </c>
      <c r="N8" s="0" t="n">
        <v>5.74370622634888</v>
      </c>
      <c r="O8" s="0" t="n">
        <v>0</v>
      </c>
      <c r="P8" s="0" t="n">
        <v>96.8173828125</v>
      </c>
      <c r="Q8" s="0" t="n">
        <v>1</v>
      </c>
      <c r="R8" s="0" t="n">
        <v>6.441575050354</v>
      </c>
      <c r="S8" s="0" t="n">
        <v>59.81886672973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  <c r="C9" s="0" t="n">
        <v>0</v>
      </c>
      <c r="D9" s="0" t="n">
        <v>8</v>
      </c>
      <c r="E9" s="0" t="n">
        <v>6.30569839477539</v>
      </c>
      <c r="F9" s="0" t="n">
        <v>1057.83447265625</v>
      </c>
      <c r="G9" s="0" t="n">
        <v>318.530487060547</v>
      </c>
      <c r="H9" s="0" t="n">
        <v>0.0527448058128357</v>
      </c>
      <c r="I9" s="0" t="n">
        <v>0.859306216239929</v>
      </c>
      <c r="J9" s="0" t="n">
        <v>99.7229690551758</v>
      </c>
      <c r="K9" s="0" t="n">
        <v>6.23124980926514</v>
      </c>
      <c r="L9" s="0" t="n">
        <v>0</v>
      </c>
      <c r="M9" s="0" t="n">
        <v>99.1950073242188</v>
      </c>
      <c r="N9" s="0" t="n">
        <v>6.41926956176758</v>
      </c>
      <c r="O9" s="0" t="n">
        <v>0</v>
      </c>
      <c r="P9" s="0" t="n">
        <v>100.528388977051</v>
      </c>
      <c r="Q9" s="0" t="n">
        <v>1</v>
      </c>
      <c r="R9" s="0" t="n">
        <v>7.09176445007324</v>
      </c>
      <c r="S9" s="0" t="n">
        <v>55.0044479370117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  <c r="C10" s="0" t="n">
        <v>0</v>
      </c>
      <c r="D10" s="0" t="n">
        <v>8</v>
      </c>
      <c r="E10" s="0" t="n">
        <v>6.72654104232788</v>
      </c>
      <c r="F10" s="0" t="n">
        <v>17.3253059387207</v>
      </c>
      <c r="G10" s="0" t="n">
        <v>6.32151699066162</v>
      </c>
      <c r="H10" s="0" t="n">
        <v>0.043974693864584</v>
      </c>
      <c r="I10" s="0" t="n">
        <v>0.941329717636108</v>
      </c>
      <c r="J10" s="0" t="n">
        <v>103.042373657227</v>
      </c>
      <c r="K10" s="0" t="n">
        <v>6.67791652679443</v>
      </c>
      <c r="L10" s="0" t="n">
        <v>0</v>
      </c>
      <c r="M10" s="0" t="n">
        <v>103.062149047852</v>
      </c>
      <c r="N10" s="0" t="n">
        <v>6.784583568573</v>
      </c>
      <c r="O10" s="0" t="n">
        <v>0</v>
      </c>
      <c r="P10" s="0" t="n">
        <v>103.018760681152</v>
      </c>
      <c r="Q10" s="0" t="n">
        <v>1</v>
      </c>
      <c r="R10" s="0" t="n">
        <v>-0.406801700592041</v>
      </c>
      <c r="S10" s="0" t="n">
        <v>105.778739929199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6994687318802</v>
      </c>
      <c r="F2" s="0" t="n">
        <v>887.521728515625</v>
      </c>
      <c r="G2" s="0" t="n">
        <v>88.7927398681641</v>
      </c>
      <c r="H2" s="0" t="n">
        <v>0.128613367676735</v>
      </c>
      <c r="I2" s="0" t="n">
        <v>1.86647248268127</v>
      </c>
      <c r="J2" s="0" t="n">
        <v>52.0085067749023</v>
      </c>
      <c r="K2" s="0" t="n">
        <v>0.0512499995529652</v>
      </c>
      <c r="L2" s="0" t="n">
        <v>0</v>
      </c>
      <c r="M2" s="0" t="n">
        <v>111.557006835938</v>
      </c>
      <c r="N2" s="0" t="n">
        <v>0.49125000834465</v>
      </c>
      <c r="O2" s="0" t="n">
        <v>0</v>
      </c>
      <c r="P2" s="0" t="n">
        <v>16.5367126464844</v>
      </c>
      <c r="Q2" s="0" t="n">
        <v>1</v>
      </c>
      <c r="R2" s="0" t="n">
        <v>-215.955215454102</v>
      </c>
      <c r="S2" s="0" t="n">
        <v>122.624710083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22025966644</v>
      </c>
      <c r="F3" s="0" t="n">
        <v>90.1988067626953</v>
      </c>
      <c r="G3" s="0" t="n">
        <v>11.0567350387573</v>
      </c>
      <c r="H3" s="0" t="n">
        <v>0.109174512326717</v>
      </c>
      <c r="I3" s="0" t="n">
        <v>0.681767165660858</v>
      </c>
      <c r="J3" s="0" t="n">
        <v>13.2127771377563</v>
      </c>
      <c r="K3" s="0" t="n">
        <v>1.29124999046326</v>
      </c>
      <c r="L3" s="0" t="n">
        <v>0</v>
      </c>
      <c r="M3" s="0" t="n">
        <v>14.2621994018555</v>
      </c>
      <c r="N3" s="0" t="n">
        <v>1.61125004291534</v>
      </c>
      <c r="O3" s="0" t="n">
        <v>0</v>
      </c>
      <c r="P3" s="0" t="n">
        <v>12.3429298400879</v>
      </c>
      <c r="Q3" s="0" t="n">
        <v>1</v>
      </c>
      <c r="R3" s="0" t="n">
        <v>-5.99771738052368</v>
      </c>
      <c r="S3" s="0" t="n">
        <v>22.006752014160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6209063529968</v>
      </c>
      <c r="F4" s="0" t="n">
        <v>487.095062255859</v>
      </c>
      <c r="G4" s="0" t="n">
        <v>80.4824676513672</v>
      </c>
      <c r="H4" s="0" t="n">
        <v>0.0906088650226593</v>
      </c>
      <c r="I4" s="0" t="n">
        <v>0.532296061515808</v>
      </c>
      <c r="J4" s="0" t="n">
        <v>18.9008693695068</v>
      </c>
      <c r="K4" s="0" t="n">
        <v>1.77125000953674</v>
      </c>
      <c r="L4" s="0" t="n">
        <v>0</v>
      </c>
      <c r="M4" s="0" t="n">
        <v>19.7439193725586</v>
      </c>
      <c r="N4" s="0" t="n">
        <v>2.4045832157135</v>
      </c>
      <c r="O4" s="0" t="n">
        <v>0</v>
      </c>
      <c r="P4" s="0" t="n">
        <v>17.9080963134766</v>
      </c>
      <c r="Q4" s="0" t="n">
        <v>1</v>
      </c>
      <c r="R4" s="0" t="n">
        <v>-2.89866805076599</v>
      </c>
      <c r="S4" s="0" t="n">
        <v>24.87818527221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98682379722595</v>
      </c>
      <c r="F5" s="0" t="n">
        <v>559.962524414063</v>
      </c>
      <c r="G5" s="0" t="n">
        <v>20.5902233123779</v>
      </c>
      <c r="H5" s="0" t="n">
        <v>0.385281443595886</v>
      </c>
      <c r="I5" s="0" t="n">
        <v>2.61721301078796</v>
      </c>
      <c r="J5" s="0" t="n">
        <v>26.6986179351807</v>
      </c>
      <c r="K5" s="0" t="n">
        <v>2.45125007629395</v>
      </c>
      <c r="L5" s="0" t="n">
        <v>0</v>
      </c>
      <c r="M5" s="0" t="n">
        <v>18.1264877319336</v>
      </c>
      <c r="N5" s="0" t="n">
        <v>3.26377868652344</v>
      </c>
      <c r="O5" s="0" t="n">
        <v>0</v>
      </c>
      <c r="P5" s="0" t="n">
        <v>31.1314239501953</v>
      </c>
      <c r="Q5" s="0" t="n">
        <v>1</v>
      </c>
      <c r="R5" s="0" t="n">
        <v>16.0055084228516</v>
      </c>
      <c r="S5" s="0" t="n">
        <v>-21.10701560974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5.48405408859253</v>
      </c>
      <c r="F6" s="0" t="n">
        <v>17.7602138519287</v>
      </c>
      <c r="G6" s="0" t="n">
        <v>6.49579811096191</v>
      </c>
      <c r="H6" s="0" t="n">
        <v>0.0438979268074036</v>
      </c>
      <c r="I6" s="0" t="n">
        <v>1.03849875926971</v>
      </c>
      <c r="J6" s="0" t="n">
        <v>75.0767288208008</v>
      </c>
      <c r="K6" s="0" t="n">
        <v>5.43125009536743</v>
      </c>
      <c r="L6" s="0" t="n">
        <v>0</v>
      </c>
      <c r="M6" s="0" t="n">
        <v>74.3513107299805</v>
      </c>
      <c r="N6" s="0" t="n">
        <v>5.54321479797363</v>
      </c>
      <c r="O6" s="0" t="n">
        <v>0</v>
      </c>
      <c r="P6" s="0" t="n">
        <v>75.8894653320313</v>
      </c>
      <c r="Q6" s="0" t="n">
        <v>1</v>
      </c>
      <c r="R6" s="0" t="n">
        <v>13.7378416061401</v>
      </c>
      <c r="S6" s="0" t="n">
        <v>-0.26234042644500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  <c r="C7" s="0" t="n">
        <v>0</v>
      </c>
      <c r="D7" s="0" t="n">
        <v>8</v>
      </c>
      <c r="E7" s="0" t="n">
        <v>5.6382622718811</v>
      </c>
      <c r="F7" s="0" t="n">
        <v>394.253570556641</v>
      </c>
      <c r="G7" s="0" t="n">
        <v>130.991546630859</v>
      </c>
      <c r="H7" s="0" t="n">
        <v>0.0491139069199562</v>
      </c>
      <c r="I7" s="0" t="n">
        <v>0.897542655467987</v>
      </c>
      <c r="J7" s="0" t="n">
        <v>77.1284713745117</v>
      </c>
      <c r="K7" s="0" t="n">
        <v>5.56458330154419</v>
      </c>
      <c r="L7" s="0" t="n">
        <v>0</v>
      </c>
      <c r="M7" s="0" t="n">
        <v>76.0540924072266</v>
      </c>
      <c r="N7" s="0" t="n">
        <v>5.73297739028931</v>
      </c>
      <c r="O7" s="0" t="n">
        <v>0</v>
      </c>
      <c r="P7" s="0" t="n">
        <v>78.5095901489258</v>
      </c>
      <c r="Q7" s="0" t="n">
        <v>1</v>
      </c>
      <c r="R7" s="0" t="n">
        <v>14.5818433761597</v>
      </c>
      <c r="S7" s="0" t="n">
        <v>-5.0877876281738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  <c r="C8" s="0" t="n">
        <v>0</v>
      </c>
      <c r="D8" s="0" t="n">
        <v>8</v>
      </c>
      <c r="E8" s="0" t="n">
        <v>6.30576181411743</v>
      </c>
      <c r="F8" s="0" t="n">
        <v>516.125854492188</v>
      </c>
      <c r="G8" s="0" t="n">
        <v>155.584915161133</v>
      </c>
      <c r="H8" s="0" t="n">
        <v>0.0527021400630474</v>
      </c>
      <c r="I8" s="0" t="n">
        <v>0.86298394203186</v>
      </c>
      <c r="J8" s="0" t="n">
        <v>86.473518371582</v>
      </c>
      <c r="K8" s="0" t="n">
        <v>6.23124980926514</v>
      </c>
      <c r="L8" s="0" t="n">
        <v>0</v>
      </c>
      <c r="M8" s="0" t="n">
        <v>85.2799377441406</v>
      </c>
      <c r="N8" s="0" t="n">
        <v>6.40816926956177</v>
      </c>
      <c r="O8" s="0" t="n">
        <v>0</v>
      </c>
      <c r="P8" s="0" t="n">
        <v>88.1139297485352</v>
      </c>
      <c r="Q8" s="0" t="n">
        <v>1</v>
      </c>
      <c r="R8" s="0" t="n">
        <v>16.0185642242432</v>
      </c>
      <c r="S8" s="0" t="n">
        <v>-14.535733222961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039250612259</v>
      </c>
      <c r="F2" s="0" t="n">
        <v>188.581283569336</v>
      </c>
      <c r="G2" s="0" t="n">
        <v>34.7649765014648</v>
      </c>
      <c r="H2" s="0" t="n">
        <v>0.0772853791713715</v>
      </c>
      <c r="I2" s="0" t="n">
        <v>1.35535895824432</v>
      </c>
      <c r="J2" s="0" t="n">
        <v>44.1699142456055</v>
      </c>
      <c r="K2" s="0" t="n">
        <v>0.191249996423721</v>
      </c>
      <c r="L2" s="0" t="n">
        <v>0</v>
      </c>
      <c r="M2" s="0" t="n">
        <v>64.9981536865234</v>
      </c>
      <c r="N2" s="0" t="n">
        <v>0.44458332657814</v>
      </c>
      <c r="O2" s="0" t="n">
        <v>0</v>
      </c>
      <c r="P2" s="0" t="n">
        <v>25.2623558044434</v>
      </c>
      <c r="Q2" s="0" t="n">
        <v>1</v>
      </c>
      <c r="R2" s="0" t="n">
        <v>-156.851821899414</v>
      </c>
      <c r="S2" s="0" t="n">
        <v>94.99606323242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205701828003</v>
      </c>
      <c r="F3" s="0" t="n">
        <v>250.255386352539</v>
      </c>
      <c r="G3" s="0" t="n">
        <v>43.4798469543457</v>
      </c>
      <c r="H3" s="0" t="n">
        <v>0.0871494188904762</v>
      </c>
      <c r="I3" s="0" t="n">
        <v>0.510857224464417</v>
      </c>
      <c r="J3" s="0" t="n">
        <v>17.3401832580566</v>
      </c>
      <c r="K3" s="0" t="n">
        <v>1.77791666984558</v>
      </c>
      <c r="L3" s="0" t="n">
        <v>0</v>
      </c>
      <c r="M3" s="0" t="n">
        <v>17.5609588623047</v>
      </c>
      <c r="N3" s="0" t="n">
        <v>2.41125011444092</v>
      </c>
      <c r="O3" s="0" t="n">
        <v>0</v>
      </c>
      <c r="P3" s="0" t="n">
        <v>17.0688629150391</v>
      </c>
      <c r="Q3" s="0" t="n">
        <v>1</v>
      </c>
      <c r="R3" s="0" t="n">
        <v>-0.776993572711945</v>
      </c>
      <c r="S3" s="0" t="n">
        <v>18.94238853454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382425308228</v>
      </c>
      <c r="F4" s="0" t="n">
        <v>10.9381618499756</v>
      </c>
      <c r="G4" s="0" t="n">
        <v>4.05433368682861</v>
      </c>
      <c r="H4" s="0" t="n">
        <v>0.0434754267334938</v>
      </c>
      <c r="I4" s="0" t="n">
        <v>1.05158519744873</v>
      </c>
      <c r="J4" s="0" t="n">
        <v>41.891529083252</v>
      </c>
      <c r="K4" s="0" t="n">
        <v>5.42458343505859</v>
      </c>
      <c r="L4" s="0" t="n">
        <v>0</v>
      </c>
      <c r="M4" s="0" t="n">
        <v>41.4032936096191</v>
      </c>
      <c r="N4" s="0" t="n">
        <v>5.54110670089722</v>
      </c>
      <c r="O4" s="0" t="n">
        <v>0</v>
      </c>
      <c r="P4" s="0" t="n">
        <v>42.3636245727539</v>
      </c>
      <c r="Q4" s="0" t="n">
        <v>1</v>
      </c>
      <c r="R4" s="0" t="n">
        <v>8.24152374267578</v>
      </c>
      <c r="S4" s="0" t="n">
        <v>-3.303539037704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63830327987671</v>
      </c>
      <c r="F5" s="0" t="n">
        <v>147.187423706055</v>
      </c>
      <c r="G5" s="0" t="n">
        <v>48.9554672241211</v>
      </c>
      <c r="H5" s="0" t="n">
        <v>0.0490765012800694</v>
      </c>
      <c r="I5" s="0" t="n">
        <v>0.901618540287018</v>
      </c>
      <c r="J5" s="0" t="n">
        <v>43.1353721618652</v>
      </c>
      <c r="K5" s="0" t="n">
        <v>5.56458330154419</v>
      </c>
      <c r="L5" s="0" t="n">
        <v>0</v>
      </c>
      <c r="M5" s="0" t="n">
        <v>42.4785614013672</v>
      </c>
      <c r="N5" s="0" t="n">
        <v>5.72654390335083</v>
      </c>
      <c r="O5" s="0" t="n">
        <v>0</v>
      </c>
      <c r="P5" s="0" t="n">
        <v>43.9215545654297</v>
      </c>
      <c r="Q5" s="0" t="n">
        <v>1</v>
      </c>
      <c r="R5" s="0" t="n">
        <v>8.90952301025391</v>
      </c>
      <c r="S5" s="0" t="n">
        <v>-7.0992236137390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  <c r="C6" s="0" t="n">
        <v>0</v>
      </c>
      <c r="D6" s="0" t="n">
        <v>8</v>
      </c>
      <c r="E6" s="0" t="n">
        <v>6.30577659606934</v>
      </c>
      <c r="F6" s="0" t="n">
        <v>325.265533447266</v>
      </c>
      <c r="G6" s="0" t="n">
        <v>98.1070098876953</v>
      </c>
      <c r="H6" s="0" t="n">
        <v>0.0526798516511917</v>
      </c>
      <c r="I6" s="0" t="n">
        <v>0.86372047662735</v>
      </c>
      <c r="J6" s="0" t="n">
        <v>49.0103073120117</v>
      </c>
      <c r="K6" s="0" t="n">
        <v>6.23124980926514</v>
      </c>
      <c r="L6" s="0" t="n">
        <v>0</v>
      </c>
      <c r="M6" s="0" t="n">
        <v>48.2368469238281</v>
      </c>
      <c r="N6" s="0" t="n">
        <v>6.40781736373901</v>
      </c>
      <c r="O6" s="0" t="n">
        <v>0</v>
      </c>
      <c r="P6" s="0" t="n">
        <v>50.0693168640137</v>
      </c>
      <c r="Q6" s="0" t="n">
        <v>1</v>
      </c>
      <c r="R6" s="0" t="n">
        <v>10.3783226013184</v>
      </c>
      <c r="S6" s="0" t="n">
        <v>-16.43307495117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7105969190598</v>
      </c>
      <c r="F2" s="0" t="n">
        <v>63.6415481567383</v>
      </c>
      <c r="G2" s="0" t="n">
        <v>17.8688640594482</v>
      </c>
      <c r="H2" s="0" t="n">
        <v>0.0535518676042557</v>
      </c>
      <c r="I2" s="0" t="n">
        <v>1.27313053607941</v>
      </c>
      <c r="J2" s="0" t="n">
        <v>18.2909030914307</v>
      </c>
      <c r="K2" s="0" t="n">
        <v>0.211250007152557</v>
      </c>
      <c r="L2" s="0" t="n">
        <v>-3.5527136788005E-015</v>
      </c>
      <c r="M2" s="0" t="n">
        <v>24.0378379821777</v>
      </c>
      <c r="N2" s="0" t="n">
        <v>0.417916655540466</v>
      </c>
      <c r="O2" s="0" t="n">
        <v>-3.5527136788005E-015</v>
      </c>
      <c r="P2" s="0" t="n">
        <v>13.7863159179688</v>
      </c>
      <c r="Q2" s="0" t="n">
        <v>1</v>
      </c>
      <c r="R2" s="0" t="n">
        <v>-49.6041374206543</v>
      </c>
      <c r="S2" s="0" t="n">
        <v>34.516712188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6204080581665</v>
      </c>
      <c r="F3" s="0" t="n">
        <v>119.489570617676</v>
      </c>
      <c r="G3" s="0" t="n">
        <v>21.3194236755371</v>
      </c>
      <c r="H3" s="0" t="n">
        <v>0.0853884965181351</v>
      </c>
      <c r="I3" s="0" t="n">
        <v>0.493419080972672</v>
      </c>
      <c r="J3" s="0" t="n">
        <v>11.4160785675049</v>
      </c>
      <c r="K3" s="0" t="n">
        <v>1.81124997138977</v>
      </c>
      <c r="L3" s="0" t="n">
        <v>0</v>
      </c>
      <c r="M3" s="0" t="n">
        <v>11.4631652832031</v>
      </c>
      <c r="N3" s="0" t="n">
        <v>2.39791655540466</v>
      </c>
      <c r="O3" s="0" t="n">
        <v>0</v>
      </c>
      <c r="P3" s="0" t="n">
        <v>11.3530158996582</v>
      </c>
      <c r="Q3" s="0" t="n">
        <v>1</v>
      </c>
      <c r="R3" s="0" t="n">
        <v>-0.18775463104248</v>
      </c>
      <c r="S3" s="0" t="n">
        <v>11.803236007690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6382942199707</v>
      </c>
      <c r="F4" s="0" t="n">
        <v>23.1792316436768</v>
      </c>
      <c r="G4" s="0" t="n">
        <v>7.72851228713989</v>
      </c>
      <c r="H4" s="0" t="n">
        <v>0.0489904806017876</v>
      </c>
      <c r="I4" s="0" t="n">
        <v>0.909722626209259</v>
      </c>
      <c r="J4" s="0" t="n">
        <v>17.0897331237793</v>
      </c>
      <c r="K4" s="0" t="n">
        <v>5.57124996185303</v>
      </c>
      <c r="L4" s="0" t="n">
        <v>0</v>
      </c>
      <c r="M4" s="0" t="n">
        <v>16.9277191162109</v>
      </c>
      <c r="N4" s="0" t="n">
        <v>5.71775770187378</v>
      </c>
      <c r="O4" s="0" t="n">
        <v>0</v>
      </c>
      <c r="P4" s="0" t="n">
        <v>17.281759262085</v>
      </c>
      <c r="Q4" s="0" t="n">
        <v>1</v>
      </c>
      <c r="R4" s="0" t="n">
        <v>2.41652607917786</v>
      </c>
      <c r="S4" s="0" t="n">
        <v>3.46464872360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576038360596</v>
      </c>
      <c r="F5" s="0" t="n">
        <v>325.909881591797</v>
      </c>
      <c r="G5" s="0" t="n">
        <v>98.2544403076172</v>
      </c>
      <c r="H5" s="0" t="n">
        <v>0.0526983216404915</v>
      </c>
      <c r="I5" s="0" t="n">
        <v>0.861280024051666</v>
      </c>
      <c r="J5" s="0" t="n">
        <v>18.7317867279053</v>
      </c>
      <c r="K5" s="0" t="n">
        <v>6.21124982833862</v>
      </c>
      <c r="L5" s="0" t="n">
        <v>0</v>
      </c>
      <c r="M5" s="0" t="n">
        <v>18.4264183044434</v>
      </c>
      <c r="N5" s="0" t="n">
        <v>6.41746234893799</v>
      </c>
      <c r="O5" s="0" t="n">
        <v>0</v>
      </c>
      <c r="P5" s="0" t="n">
        <v>19.092700958252</v>
      </c>
      <c r="Q5" s="0" t="n">
        <v>1</v>
      </c>
      <c r="R5" s="0" t="n">
        <v>3.23105359077454</v>
      </c>
      <c r="S5" s="0" t="n">
        <v>-1.6424627304077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0878615379334</v>
      </c>
      <c r="F2" s="0" t="n">
        <v>41.9210433959961</v>
      </c>
      <c r="G2" s="0" t="n">
        <v>14.0191020965576</v>
      </c>
      <c r="H2" s="0" t="n">
        <v>0.0468866042792797</v>
      </c>
      <c r="I2" s="0" t="n">
        <v>1.19682776927948</v>
      </c>
      <c r="J2" s="0" t="n">
        <v>9.32941913604736</v>
      </c>
      <c r="K2" s="0" t="n">
        <v>0.19791667163372</v>
      </c>
      <c r="L2" s="0" t="n">
        <v>0</v>
      </c>
      <c r="M2" s="0" t="n">
        <v>10.7259750366211</v>
      </c>
      <c r="N2" s="0" t="n">
        <v>0.417916655540466</v>
      </c>
      <c r="O2" s="0" t="n">
        <v>0</v>
      </c>
      <c r="P2" s="0" t="n">
        <v>8.41522216796875</v>
      </c>
      <c r="Q2" s="0" t="n">
        <v>1</v>
      </c>
      <c r="R2" s="0" t="n">
        <v>-10.5034217834473</v>
      </c>
      <c r="S2" s="0" t="n">
        <v>12.80477714538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3820791244507</v>
      </c>
      <c r="F3" s="0" t="n">
        <v>22.5765514373779</v>
      </c>
      <c r="G3" s="0" t="n">
        <v>7.53276205062866</v>
      </c>
      <c r="H3" s="0" t="n">
        <v>0.0489663369953632</v>
      </c>
      <c r="I3" s="0" t="n">
        <v>0.902678728103638</v>
      </c>
      <c r="J3" s="0" t="n">
        <v>9.19875240325928</v>
      </c>
      <c r="K3" s="0" t="n">
        <v>5.57124996185303</v>
      </c>
      <c r="L3" s="0" t="n">
        <v>0</v>
      </c>
      <c r="M3" s="0" t="n">
        <v>9.1705322265625</v>
      </c>
      <c r="N3" s="0" t="n">
        <v>5.72193956375122</v>
      </c>
      <c r="O3" s="0" t="n">
        <v>0</v>
      </c>
      <c r="P3" s="0" t="n">
        <v>9.23404216766357</v>
      </c>
      <c r="Q3" s="0" t="n">
        <v>1</v>
      </c>
      <c r="R3" s="0" t="n">
        <v>0.421460747718811</v>
      </c>
      <c r="S3" s="0" t="n">
        <v>6.822468757629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77516555786</v>
      </c>
      <c r="F4" s="0" t="n">
        <v>426.265319824219</v>
      </c>
      <c r="G4" s="0" t="n">
        <v>128.084320068359</v>
      </c>
      <c r="H4" s="0" t="n">
        <v>0.0528267286717892</v>
      </c>
      <c r="I4" s="0" t="n">
        <v>0.855001628398895</v>
      </c>
      <c r="J4" s="0" t="n">
        <v>9.29759216308594</v>
      </c>
      <c r="K4" s="0" t="n">
        <v>6.20458316802979</v>
      </c>
      <c r="L4" s="0" t="n">
        <v>0</v>
      </c>
      <c r="M4" s="0" t="n">
        <v>9.28354263305664</v>
      </c>
      <c r="N4" s="0" t="n">
        <v>6.54458332061768</v>
      </c>
      <c r="O4" s="0" t="n">
        <v>0</v>
      </c>
      <c r="P4" s="0" t="n">
        <v>9.33074951171875</v>
      </c>
      <c r="Q4" s="0" t="n">
        <v>1</v>
      </c>
      <c r="R4" s="0" t="n">
        <v>0.138843759894371</v>
      </c>
      <c r="S4" s="0" t="n">
        <v>8.4220752716064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31521332263947</v>
      </c>
      <c r="F2" s="0" t="n">
        <v>36.8145942687988</v>
      </c>
      <c r="G2" s="0" t="n">
        <v>12.7199935913086</v>
      </c>
      <c r="H2" s="0" t="n">
        <v>0.0457660220563412</v>
      </c>
      <c r="I2" s="0" t="n">
        <v>1.15765285491943</v>
      </c>
      <c r="J2" s="0" t="n">
        <v>0.799617052078247</v>
      </c>
      <c r="K2" s="0" t="n">
        <v>0.19791667163372</v>
      </c>
      <c r="L2" s="0" t="n">
        <v>0</v>
      </c>
      <c r="M2" s="0" t="n">
        <v>1.60598754882813</v>
      </c>
      <c r="N2" s="0" t="n">
        <v>0.424583345651627</v>
      </c>
      <c r="O2" s="0" t="n">
        <v>0</v>
      </c>
      <c r="P2" s="0" t="n">
        <v>0.237941741943359</v>
      </c>
      <c r="Q2" s="0" t="n">
        <v>1</v>
      </c>
      <c r="R2" s="0" t="n">
        <v>-6.0354962348938</v>
      </c>
      <c r="S2" s="0" t="n">
        <v>2.800512790679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63822174072266</v>
      </c>
      <c r="F3" s="0" t="n">
        <v>23.9418983459473</v>
      </c>
      <c r="G3" s="0" t="n">
        <v>7.97135496139526</v>
      </c>
      <c r="H3" s="0" t="n">
        <v>0.0490407384932041</v>
      </c>
      <c r="I3" s="0" t="n">
        <v>0.900206685066223</v>
      </c>
      <c r="J3" s="0" t="n">
        <v>0.753703773021698</v>
      </c>
      <c r="K3" s="0" t="n">
        <v>5.56458330154419</v>
      </c>
      <c r="L3" s="0" t="n">
        <v>0</v>
      </c>
      <c r="M3" s="0" t="n">
        <v>0.743389129638672</v>
      </c>
      <c r="N3" s="0" t="n">
        <v>5.7245831489563</v>
      </c>
      <c r="O3" s="0" t="n">
        <v>0</v>
      </c>
      <c r="P3" s="0" t="n">
        <v>0.765800476074219</v>
      </c>
      <c r="Q3" s="0" t="n">
        <v>1</v>
      </c>
      <c r="R3" s="0" t="n">
        <v>0.140070915222168</v>
      </c>
      <c r="S3" s="0" t="n">
        <v>-0.036047149449586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577611923218</v>
      </c>
      <c r="F4" s="0" t="n">
        <v>330.002227783203</v>
      </c>
      <c r="G4" s="0" t="n">
        <v>99.5038375854492</v>
      </c>
      <c r="H4" s="0" t="n">
        <v>0.0526922345161438</v>
      </c>
      <c r="I4" s="0" t="n">
        <v>0.860851526260376</v>
      </c>
      <c r="J4" s="0" t="n">
        <v>0.736583471298218</v>
      </c>
      <c r="K4" s="0" t="n">
        <v>6.23124980926514</v>
      </c>
      <c r="L4" s="0" t="n">
        <v>0</v>
      </c>
      <c r="M4" s="0" t="n">
        <v>0.694751739501953</v>
      </c>
      <c r="N4" s="0" t="n">
        <v>6.42109870910645</v>
      </c>
      <c r="O4" s="0" t="n">
        <v>1.11022302462516E-016</v>
      </c>
      <c r="P4" s="0" t="n">
        <v>0.801313996315002</v>
      </c>
      <c r="Q4" s="0" t="n">
        <v>1</v>
      </c>
      <c r="R4" s="0" t="n">
        <v>0.561301648616791</v>
      </c>
      <c r="S4" s="0" t="n">
        <v>-2.802859067916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7</v>
      </c>
      <c r="D1" s="0" t="s">
        <v>428</v>
      </c>
      <c r="E1" s="0" t="s">
        <v>429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0</v>
      </c>
      <c r="K1" s="0" t="s">
        <v>431</v>
      </c>
      <c r="L1" s="0" t="s">
        <v>432</v>
      </c>
      <c r="M1" s="0" t="s">
        <v>433</v>
      </c>
      <c r="N1" s="0" t="s">
        <v>434</v>
      </c>
      <c r="O1" s="0" t="s">
        <v>435</v>
      </c>
      <c r="P1" s="0" t="s">
        <v>436</v>
      </c>
      <c r="Q1" s="0" t="s">
        <v>437</v>
      </c>
      <c r="R1" s="0" t="s">
        <v>438</v>
      </c>
      <c r="S1" s="0" t="s">
        <v>439</v>
      </c>
      <c r="T1" s="0" t="s">
        <v>440</v>
      </c>
      <c r="U1" s="0" t="s">
        <v>441</v>
      </c>
      <c r="V1" s="0" t="s">
        <v>442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31944048404694</v>
      </c>
      <c r="F2" s="0" t="n">
        <v>36.5089416503906</v>
      </c>
      <c r="G2" s="0" t="n">
        <v>12.5825843811035</v>
      </c>
      <c r="H2" s="0" t="n">
        <v>0.0458513647317886</v>
      </c>
      <c r="I2" s="0" t="n">
        <v>1.16296815872192</v>
      </c>
      <c r="J2" s="0" t="n">
        <v>4.11391067504883</v>
      </c>
      <c r="K2" s="0" t="n">
        <v>0.19791667163372</v>
      </c>
      <c r="L2" s="0" t="n">
        <v>0</v>
      </c>
      <c r="M2" s="0" t="n">
        <v>4.85754013061523</v>
      </c>
      <c r="N2" s="0" t="n">
        <v>0.431250005960465</v>
      </c>
      <c r="O2" s="0" t="n">
        <v>-4.44089209850063E-016</v>
      </c>
      <c r="P2" s="0" t="n">
        <v>3.56292724609375</v>
      </c>
      <c r="Q2" s="0" t="n">
        <v>1</v>
      </c>
      <c r="R2" s="0" t="n">
        <v>-5.54834079742432</v>
      </c>
      <c r="S2" s="0" t="n">
        <v>5.9556493759155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574941635132</v>
      </c>
      <c r="F3" s="0" t="n">
        <v>101.154418945313</v>
      </c>
      <c r="G3" s="0" t="n">
        <v>30.490047454834</v>
      </c>
      <c r="H3" s="0" t="n">
        <v>0.0527055785059929</v>
      </c>
      <c r="I3" s="0" t="n">
        <v>0.86104279756546</v>
      </c>
      <c r="J3" s="0" t="n">
        <v>3.99951124191284</v>
      </c>
      <c r="K3" s="0" t="n">
        <v>6.23124980926514</v>
      </c>
      <c r="L3" s="0" t="n">
        <v>0</v>
      </c>
      <c r="M3" s="0" t="n">
        <v>3.99589538574219</v>
      </c>
      <c r="N3" s="0" t="n">
        <v>6.41791677474976</v>
      </c>
      <c r="O3" s="0" t="n">
        <v>0</v>
      </c>
      <c r="P3" s="0" t="n">
        <v>4.00495529174805</v>
      </c>
      <c r="Q3" s="0" t="n">
        <v>1</v>
      </c>
      <c r="R3" s="0" t="n">
        <v>0.0485352091491222</v>
      </c>
      <c r="S3" s="0" t="n">
        <v>3.693460464477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3</v>
      </c>
    </row>
    <row r="7" customFormat="false" ht="12.75" hidden="false" customHeight="false" outlineLevel="1" collapsed="false">
      <c r="A7" s="0" t="s">
        <v>444</v>
      </c>
      <c r="B7" s="0" t="n">
        <v>0</v>
      </c>
    </row>
    <row r="8" customFormat="false" ht="12.75" hidden="false" customHeight="false" outlineLevel="1" collapsed="false">
      <c r="A8" s="0" t="s">
        <v>445</v>
      </c>
      <c r="B8" s="0" t="n">
        <v>0</v>
      </c>
    </row>
    <row r="9" customFormat="false" ht="12.75" hidden="false" customHeight="false" outlineLevel="1" collapsed="false">
      <c r="A9" s="0" t="s">
        <v>446</v>
      </c>
      <c r="B9" s="0" t="n">
        <v>0</v>
      </c>
    </row>
    <row r="10" customFormat="false" ht="12.75" hidden="false" customHeight="false" outlineLevel="1" collapsed="false">
      <c r="A10" s="0" t="s">
        <v>447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30916666666667</v>
      </c>
    </row>
    <row r="7" customFormat="false" ht="12.75" hidden="false" customHeight="false" outlineLevel="1" collapsed="false">
      <c r="A7" s="0" t="s">
        <v>146</v>
      </c>
      <c r="B7" s="0" t="n">
        <v>148.975833333333</v>
      </c>
    </row>
    <row r="8" customFormat="false" ht="12.75" hidden="false" customHeight="false" outlineLevel="1" collapsed="false">
      <c r="A8" s="0" t="s">
        <v>147</v>
      </c>
      <c r="B8" s="0" t="n">
        <v>2.30861111111111</v>
      </c>
    </row>
    <row r="9" customFormat="false" ht="12.75" hidden="false" customHeight="false" outlineLevel="1" collapsed="false">
      <c r="A9" s="0" t="s">
        <v>148</v>
      </c>
      <c r="B9" s="0" t="n">
        <v>134.486944444444</v>
      </c>
    </row>
    <row r="10" customFormat="false" ht="12.75" hidden="false" customHeight="false" outlineLevel="1" collapsed="false">
      <c r="A10" s="0" t="s">
        <v>149</v>
      </c>
      <c r="B10" s="0" t="n">
        <v>25.825</v>
      </c>
    </row>
    <row r="11" customFormat="false" ht="12.75" hidden="false" customHeight="false" outlineLevel="1" collapsed="false">
      <c r="A11" s="0" t="s">
        <v>150</v>
      </c>
      <c r="B11" s="0" t="n">
        <v>61.645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2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4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5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9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6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4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