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5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18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4:28:52</t>
  </si>
  <si>
    <t xml:space="preserve">SampleName</t>
  </si>
  <si>
    <t xml:space="preserve">CS-135_0118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THM1, Start/Stop Conditions</t>
  </si>
  <si>
    <t xml:space="preserve">PMP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18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4:37:28</t>
  </si>
  <si>
    <t xml:space="preserve">ResNewDateTime</t>
  </si>
  <si>
    <t xml:space="preserve">03 September 2019 04:37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813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18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18</v>
      </c>
    </row>
    <row r="22" customFormat="false" ht="12.75" hidden="false" customHeight="false" outlineLevel="1" collapsed="false">
      <c r="A22" s="0" t="s">
        <v>28</v>
      </c>
      <c r="B22" s="0" t="n">
        <v>118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15.42628479004</v>
      </c>
      <c r="J2" s="0" t="n">
        <v>1488.3453755378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83333333333333</v>
      </c>
      <c r="P2" s="0" t="n">
        <v>8.4991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33.91421604157</v>
      </c>
      <c r="J3" s="0" t="n">
        <v>787.51652693748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83333333333333</v>
      </c>
      <c r="P3" s="0" t="n">
        <v>8.4991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33.49900817871</v>
      </c>
      <c r="J4" s="0" t="n">
        <v>428.11921119689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83333333333333</v>
      </c>
      <c r="P4" s="0" t="n">
        <v>8.4991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86.80078125</v>
      </c>
      <c r="J5" s="0" t="n">
        <v>205.52144241333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83333333333333</v>
      </c>
      <c r="P5" s="0" t="n">
        <v>8.4991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7.050926208496</v>
      </c>
      <c r="J6" s="0" t="n">
        <v>135.54418516159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83333333333333</v>
      </c>
      <c r="P6" s="0" t="n">
        <v>8.4991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3.162696838379</v>
      </c>
      <c r="J7" s="0" t="n">
        <v>148.19502878189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83333333333333</v>
      </c>
      <c r="P7" s="0" t="n">
        <v>8.4991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0.000526428223</v>
      </c>
      <c r="J8" s="0" t="n">
        <v>118.098605632782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83333333333333</v>
      </c>
      <c r="P8" s="0" t="n">
        <v>8.4991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844108581543</v>
      </c>
      <c r="J9" s="0" t="n">
        <v>42.666095733642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83333333333333</v>
      </c>
      <c r="P9" s="0" t="n">
        <v>8.4991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6624402999878</v>
      </c>
      <c r="L2" s="0" t="n">
        <v>0</v>
      </c>
      <c r="M2" s="0" t="s">
        <v>315</v>
      </c>
      <c r="N2" s="0" t="n">
        <v>158.805938720703</v>
      </c>
      <c r="O2" s="0" t="n">
        <v>31.6613426208496</v>
      </c>
      <c r="P2" s="0" t="n">
        <v>0.0705172941088677</v>
      </c>
      <c r="Q2" s="0" t="n">
        <v>1.25612592697144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0</v>
      </c>
      <c r="Z2" s="0" t="n">
        <v>0.199166670441628</v>
      </c>
      <c r="AA2" s="0" t="n">
        <v>0.43916666507721</v>
      </c>
      <c r="AB2" s="0" t="n">
        <v>0.00666666666666667</v>
      </c>
      <c r="AC2" s="0" t="n">
        <v>65</v>
      </c>
      <c r="AD2" s="0" t="n">
        <v>-1</v>
      </c>
      <c r="AE2" s="0" t="n">
        <v>0.199166670441628</v>
      </c>
      <c r="AF2" s="0" t="n">
        <v>0.163333329558373</v>
      </c>
      <c r="AG2" s="0" t="n">
        <v>51.7421319139545</v>
      </c>
      <c r="AH2" s="0" t="n">
        <v>0.199166670441628</v>
      </c>
      <c r="AI2" s="0" t="n">
        <v>0.163333329558373</v>
      </c>
      <c r="AJ2" s="0" t="n">
        <v>51.9292439281732</v>
      </c>
      <c r="AK2" s="0" t="n">
        <v>0.267240854662714</v>
      </c>
      <c r="AL2" s="0" t="n">
        <v>0.0990778620210846</v>
      </c>
      <c r="AM2" s="0" t="n">
        <v>84.9144269791484</v>
      </c>
      <c r="AN2" s="0" t="n">
        <v>58.8758115622762</v>
      </c>
      <c r="AO2" s="0" t="n">
        <v>95.4493160284774</v>
      </c>
      <c r="AP2" s="0" t="n">
        <v>42.6461187057787</v>
      </c>
      <c r="AQ2" s="0" t="n">
        <v>0.302877473910871</v>
      </c>
      <c r="AR2" s="0" t="n">
        <v>77.6660413980281</v>
      </c>
      <c r="AS2" s="0" t="n">
        <v>0.343326950847754</v>
      </c>
      <c r="AT2" s="0" t="n">
        <v>67.0762528245388</v>
      </c>
      <c r="AU2" s="0" t="n">
        <v>0.199166670441628</v>
      </c>
      <c r="AV2" s="0" t="n">
        <v>0.145833329558373</v>
      </c>
      <c r="AW2" s="0" t="n">
        <v>65.9626449945737</v>
      </c>
      <c r="AX2" s="0" t="n">
        <v>0.0393553837017518</v>
      </c>
      <c r="AY2" s="0" t="n">
        <v>-0.209000551491082</v>
      </c>
      <c r="AZ2" s="0" t="n">
        <v>-0.125539410305997</v>
      </c>
      <c r="BA2" s="0" t="n">
        <v>158.8059425354</v>
      </c>
      <c r="BB2" s="0" t="n">
        <v>0.308588769568933</v>
      </c>
      <c r="BC2" s="0" t="n">
        <v>0.00154884622631211</v>
      </c>
      <c r="BD2" s="0" t="n">
        <v>-1.27397200604686E-005</v>
      </c>
      <c r="BE2" s="0" t="n">
        <v>6.89561431451845E-006</v>
      </c>
      <c r="BF2" s="0" t="n">
        <v>0.680555561235474</v>
      </c>
      <c r="BG2" s="0" t="n">
        <v>166.035817782499</v>
      </c>
      <c r="BH2" s="0" t="n">
        <v>95.4608800893859</v>
      </c>
      <c r="BI2" s="0" t="n">
        <v>26.5357421084729</v>
      </c>
      <c r="BJ2" s="0" t="n">
        <v>61.482558491819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9166666666667</v>
      </c>
      <c r="BY2" s="0" t="n">
        <v>0.199166670441628</v>
      </c>
      <c r="BZ2" s="0" t="n">
        <v>0.160833329558373</v>
      </c>
      <c r="CA2" s="0" t="n">
        <v>0.67013889424112</v>
      </c>
      <c r="CB2" s="0" t="n">
        <v>0.34027778848224</v>
      </c>
      <c r="CC2" s="0" t="n">
        <v>39.204139791534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9204539060593</v>
      </c>
      <c r="L3" s="0" t="n">
        <v>0</v>
      </c>
      <c r="M3" s="0" t="s">
        <v>315</v>
      </c>
      <c r="N3" s="0" t="n">
        <v>737.528137207031</v>
      </c>
      <c r="O3" s="0" t="n">
        <v>80.7211303710938</v>
      </c>
      <c r="P3" s="0" t="n">
        <v>0.120595321059227</v>
      </c>
      <c r="Q3" s="0" t="n">
        <v>1.64799320697784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2</v>
      </c>
      <c r="Y3" s="0" t="n">
        <v>103</v>
      </c>
      <c r="Z3" s="0" t="n">
        <v>0.0858333334326744</v>
      </c>
      <c r="AA3" s="0" t="n">
        <v>0.48583334684372</v>
      </c>
      <c r="AB3" s="0" t="n">
        <v>0.00666666666666667</v>
      </c>
      <c r="AC3" s="0" t="n">
        <v>102</v>
      </c>
      <c r="AD3" s="0" t="n">
        <v>-1</v>
      </c>
      <c r="AE3" s="0" t="n">
        <v>0.0858333334326744</v>
      </c>
      <c r="AF3" s="0" t="n">
        <v>0.313333333233992</v>
      </c>
      <c r="AG3" s="0" t="n">
        <v>65.1218550992336</v>
      </c>
      <c r="AH3" s="0" t="n">
        <v>0.0858333334326744</v>
      </c>
      <c r="AI3" s="0" t="n">
        <v>0.311999999900659</v>
      </c>
      <c r="AJ3" s="0" t="n">
        <v>65.6014782293624</v>
      </c>
      <c r="AK3" s="0" t="n">
        <v>0.232936143486204</v>
      </c>
      <c r="AL3" s="0" t="n">
        <v>0.165204946208803</v>
      </c>
      <c r="AM3" s="0" t="n">
        <v>146.303818433632</v>
      </c>
      <c r="AN3" s="0" t="n">
        <v>81.8263117104488</v>
      </c>
      <c r="AO3" s="0" t="n">
        <v>161.364298933389</v>
      </c>
      <c r="AP3" s="0" t="n">
        <v>43.0845418658251</v>
      </c>
      <c r="AQ3" s="0" t="n">
        <v>0.30407443351126</v>
      </c>
      <c r="AR3" s="0" t="n">
        <v>134.995488473579</v>
      </c>
      <c r="AS3" s="0" t="n">
        <v>0.348104729196425</v>
      </c>
      <c r="AT3" s="0" t="n">
        <v>118.059803854751</v>
      </c>
      <c r="AU3" s="0" t="n">
        <v>0.0858333334326744</v>
      </c>
      <c r="AV3" s="0" t="n">
        <v>0.275999999900659</v>
      </c>
      <c r="AW3" s="0" t="n">
        <v>101.573212989024</v>
      </c>
      <c r="AX3" s="0" t="n">
        <v>0.0718677934792559</v>
      </c>
      <c r="AY3" s="0" t="n">
        <v>-0.388938433922006</v>
      </c>
      <c r="AZ3" s="0" t="n">
        <v>-0.362920422270381</v>
      </c>
      <c r="BA3" s="0" t="n">
        <v>737.528133392332</v>
      </c>
      <c r="BB3" s="0" t="n">
        <v>0.289790975270747</v>
      </c>
      <c r="BC3" s="0" t="n">
        <v>0.00516497973957698</v>
      </c>
      <c r="BD3" s="0" t="n">
        <v>-0.000144372273166403</v>
      </c>
      <c r="BE3" s="0" t="n">
        <v>7.0349413324248E-005</v>
      </c>
      <c r="BF3" s="0" t="n">
        <v>0.668571428643198</v>
      </c>
      <c r="BG3" s="0" t="n">
        <v>59.7185077115367</v>
      </c>
      <c r="BH3" s="0" t="n">
        <v>25.9395159173081</v>
      </c>
      <c r="BI3" s="0" t="n">
        <v>7.40843810336335</v>
      </c>
      <c r="BJ3" s="0" t="n">
        <v>16.2592717847231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9166666666667</v>
      </c>
      <c r="BY3" s="0" t="n">
        <v>0.0858333334326744</v>
      </c>
      <c r="BZ3" s="0" t="n">
        <v>0.307999999900659</v>
      </c>
      <c r="CA3" s="0" t="n">
        <v>0.66000000006812</v>
      </c>
      <c r="CB3" s="0" t="n">
        <v>0.32000000013624</v>
      </c>
      <c r="CC3" s="0" t="n">
        <v>10.2350889390293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0199847221375</v>
      </c>
      <c r="L4" s="0" t="n">
        <v>0</v>
      </c>
      <c r="M4" s="0" t="s">
        <v>315</v>
      </c>
      <c r="N4" s="0" t="n">
        <v>58.2649230957031</v>
      </c>
      <c r="O4" s="0" t="n">
        <v>17.0345687866211</v>
      </c>
      <c r="P4" s="0" t="n">
        <v>0.0519045889377594</v>
      </c>
      <c r="Q4" s="0" t="n">
        <v>1.30320346355438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3</v>
      </c>
      <c r="Z4" s="0" t="n">
        <v>0.212500005960464</v>
      </c>
      <c r="AA4" s="0" t="n">
        <v>0.405833333730698</v>
      </c>
      <c r="AB4" s="0" t="n">
        <v>0.00666666666666667</v>
      </c>
      <c r="AC4" s="0" t="n">
        <v>52</v>
      </c>
      <c r="AD4" s="0" t="n">
        <v>-1</v>
      </c>
      <c r="AE4" s="0" t="n">
        <v>0.212500005960464</v>
      </c>
      <c r="AF4" s="0" t="n">
        <v>0.145999994039536</v>
      </c>
      <c r="AG4" s="0" t="n">
        <v>24.127936662968</v>
      </c>
      <c r="AH4" s="0" t="n">
        <v>0.212500005960464</v>
      </c>
      <c r="AI4" s="0" t="n">
        <v>0.145999994039536</v>
      </c>
      <c r="AJ4" s="0" t="n">
        <v>24.2257530238735</v>
      </c>
      <c r="AK4" s="0" t="n">
        <v>0.285244705611598</v>
      </c>
      <c r="AL4" s="0" t="n">
        <v>0.0729133797027335</v>
      </c>
      <c r="AM4" s="0" t="n">
        <v>43.2794051826052</v>
      </c>
      <c r="AN4" s="0" t="n">
        <v>25.1322767508565</v>
      </c>
      <c r="AO4" s="0" t="n">
        <v>48.6076406167228</v>
      </c>
      <c r="AP4" s="0" t="n">
        <v>21.4316630120319</v>
      </c>
      <c r="AQ4" s="0" t="n">
        <v>0.302500918527173</v>
      </c>
      <c r="AR4" s="0" t="n">
        <v>34.0909219630666</v>
      </c>
      <c r="AS4" s="0" t="n">
        <v>0.34242921348293</v>
      </c>
      <c r="AT4" s="0" t="n">
        <v>32.6926564119476</v>
      </c>
      <c r="AU4" s="0" t="n">
        <v>0.293166666666667</v>
      </c>
      <c r="AV4" s="0" t="n">
        <v>0.0506666666666666</v>
      </c>
      <c r="AW4" s="0" t="n">
        <v>31.5619800917846</v>
      </c>
      <c r="AX4" s="0" t="n">
        <v>0.0289167937243745</v>
      </c>
      <c r="AY4" s="0" t="n">
        <v>-0.809454150129608</v>
      </c>
      <c r="AZ4" s="0" t="n">
        <v>0.545438445129832</v>
      </c>
      <c r="BA4" s="0" t="n">
        <v>58.264923095703</v>
      </c>
      <c r="BB4" s="0" t="n">
        <v>0.312270615326394</v>
      </c>
      <c r="BC4" s="0" t="n">
        <v>0.000836180959298022</v>
      </c>
      <c r="BD4" s="0" t="n">
        <v>-1.95723361051791E-005</v>
      </c>
      <c r="BE4" s="0" t="n">
        <v>2.47896558549463E-006</v>
      </c>
      <c r="BF4" s="0" t="n">
        <v>0.684375010302757</v>
      </c>
      <c r="BG4" s="0" t="n">
        <v>306.577712888963</v>
      </c>
      <c r="BH4" s="0" t="n">
        <v>119.472895276555</v>
      </c>
      <c r="BI4" s="0" t="n">
        <v>219.836678713643</v>
      </c>
      <c r="BJ4" s="0" t="n">
        <v>116.617026628049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19166666666667</v>
      </c>
      <c r="BY4" s="0" t="n">
        <v>0.212500005960464</v>
      </c>
      <c r="BZ4" s="0" t="n">
        <v>0.143999994039536</v>
      </c>
      <c r="CA4" s="0" t="n">
        <v>0.675000009778888</v>
      </c>
      <c r="CB4" s="0" t="n">
        <v>0.350000019557776</v>
      </c>
      <c r="CC4" s="0" t="n">
        <v>49.877694454189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2793483734131</v>
      </c>
      <c r="L5" s="0" t="n">
        <v>0</v>
      </c>
      <c r="M5" s="0" t="s">
        <v>315</v>
      </c>
      <c r="N5" s="0" t="n">
        <v>39.7856712341309</v>
      </c>
      <c r="O5" s="0" t="n">
        <v>13.5805549621582</v>
      </c>
      <c r="P5" s="0" t="n">
        <v>0.0461787320673466</v>
      </c>
      <c r="Q5" s="0" t="n">
        <v>1.06173646450043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1</v>
      </c>
      <c r="Y5" s="0" t="n">
        <v>70</v>
      </c>
      <c r="Z5" s="0" t="n">
        <v>0.205833330750465</v>
      </c>
      <c r="AA5" s="0" t="n">
        <v>0.405833333730698</v>
      </c>
      <c r="AB5" s="0" t="n">
        <v>0.00666666666666667</v>
      </c>
      <c r="AC5" s="0" t="n">
        <v>50</v>
      </c>
      <c r="AD5" s="0" t="n">
        <v>-1</v>
      </c>
      <c r="AE5" s="0" t="n">
        <v>0.205833330750465</v>
      </c>
      <c r="AF5" s="0" t="n">
        <v>0.156666669249535</v>
      </c>
      <c r="AG5" s="0" t="n">
        <v>14.5460471301967</v>
      </c>
      <c r="AH5" s="0" t="n">
        <v>0.205833330750465</v>
      </c>
      <c r="AI5" s="0" t="n">
        <v>0.156000002582868</v>
      </c>
      <c r="AJ5" s="0" t="n">
        <v>14.6273308578867</v>
      </c>
      <c r="AK5" s="0" t="n">
        <v>0.291677343058678</v>
      </c>
      <c r="AL5" s="0" t="n">
        <v>0.0663275960442749</v>
      </c>
      <c r="AM5" s="0" t="n">
        <v>31.011788285877</v>
      </c>
      <c r="AN5" s="0" t="n">
        <v>14.3467954021824</v>
      </c>
      <c r="AO5" s="0" t="n">
        <v>34.9526929904453</v>
      </c>
      <c r="AP5" s="0" t="n">
        <v>13.5761922920895</v>
      </c>
      <c r="AQ5" s="0" t="n">
        <v>0.30940252239715</v>
      </c>
      <c r="AR5" s="0" t="n">
        <v>23.8399388681029</v>
      </c>
      <c r="AS5" s="0" t="n">
        <v>0.349392957270059</v>
      </c>
      <c r="AT5" s="0" t="n">
        <v>18.8044350255065</v>
      </c>
      <c r="AU5" s="0" t="n">
        <v>0.301833333333333</v>
      </c>
      <c r="AV5" s="0" t="n">
        <v>0.0446666666666667</v>
      </c>
      <c r="AW5" s="0" t="n">
        <v>20.7236104346347</v>
      </c>
      <c r="AX5" s="0" t="n">
        <v>0.0248365262074034</v>
      </c>
      <c r="AY5" s="0" t="n">
        <v>-1.29950090196362</v>
      </c>
      <c r="AZ5" s="0" t="n">
        <v>2.34022867223003</v>
      </c>
      <c r="BA5" s="0" t="n">
        <v>39.7856712341308</v>
      </c>
      <c r="BB5" s="0" t="n">
        <v>0.318080926862696</v>
      </c>
      <c r="BC5" s="0" t="n">
        <v>0.000616853034051035</v>
      </c>
      <c r="BD5" s="0" t="n">
        <v>-1.99089860854706E-005</v>
      </c>
      <c r="BE5" s="0" t="n">
        <v>2.03199794593639E-006</v>
      </c>
      <c r="BF5" s="0" t="n">
        <v>0.649999996771415</v>
      </c>
      <c r="BG5" s="0" t="n">
        <v>386.12017205526</v>
      </c>
      <c r="BH5" s="0" t="n">
        <v>108.137869906553</v>
      </c>
      <c r="BI5" s="0" t="n">
        <v>294.804222822455</v>
      </c>
      <c r="BJ5" s="0" t="n">
        <v>164.01877019131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5833333333333</v>
      </c>
      <c r="BY5" s="0" t="n">
        <v>0.205833330750465</v>
      </c>
      <c r="BZ5" s="0" t="n">
        <v>0.153333335916201</v>
      </c>
      <c r="CA5" s="0" t="n">
        <v>0.638888885899459</v>
      </c>
      <c r="CB5" s="0" t="n">
        <v>0.277777771798917</v>
      </c>
      <c r="CC5" s="0" t="n">
        <v>38.8250625047009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3612540960312</v>
      </c>
      <c r="L6" s="0" t="n">
        <v>0</v>
      </c>
      <c r="M6" s="0" t="s">
        <v>315</v>
      </c>
      <c r="N6" s="0" t="n">
        <v>35.9434127807617</v>
      </c>
      <c r="O6" s="0" t="n">
        <v>12.4277105331421</v>
      </c>
      <c r="P6" s="0" t="n">
        <v>0.0457423217594624</v>
      </c>
      <c r="Q6" s="0" t="n">
        <v>1.07241582870483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0</v>
      </c>
      <c r="Z6" s="0" t="n">
        <v>0.199166670441628</v>
      </c>
      <c r="AA6" s="0" t="n">
        <v>0.412499994039536</v>
      </c>
      <c r="AB6" s="0" t="n">
        <v>0.00666666666666667</v>
      </c>
      <c r="AC6" s="0" t="n">
        <v>51</v>
      </c>
      <c r="AD6" s="0" t="n">
        <v>-1</v>
      </c>
      <c r="AE6" s="0" t="n">
        <v>0.199166670441628</v>
      </c>
      <c r="AF6" s="0" t="n">
        <v>0.163999996225039</v>
      </c>
      <c r="AG6" s="0" t="n">
        <v>5.45308266678731</v>
      </c>
      <c r="AH6" s="0" t="n">
        <v>0.199166670441628</v>
      </c>
      <c r="AI6" s="0" t="n">
        <v>0.163999996225039</v>
      </c>
      <c r="AJ6" s="0" t="n">
        <v>5.52753870601649</v>
      </c>
      <c r="AK6" s="0" t="n">
        <v>0.29202899616604</v>
      </c>
      <c r="AL6" s="0" t="n">
        <v>0.0659124907341741</v>
      </c>
      <c r="AM6" s="0" t="n">
        <v>20.9927610540347</v>
      </c>
      <c r="AN6" s="0" t="n">
        <v>5.12800487993053</v>
      </c>
      <c r="AO6" s="0" t="n">
        <v>23.7069235472388</v>
      </c>
      <c r="AP6" s="0" t="n">
        <v>4.6972239363688</v>
      </c>
      <c r="AQ6" s="0" t="n">
        <v>0.308993767398282</v>
      </c>
      <c r="AR6" s="0" t="n">
        <v>13.6495929696177</v>
      </c>
      <c r="AS6" s="0" t="n">
        <v>0.349154184700107</v>
      </c>
      <c r="AT6" s="0" t="n">
        <v>9.56320425240892</v>
      </c>
      <c r="AU6" s="0" t="n">
        <v>0.3025</v>
      </c>
      <c r="AV6" s="0" t="n">
        <v>0.044</v>
      </c>
      <c r="AW6" s="0" t="n">
        <v>11.1117416482053</v>
      </c>
      <c r="AX6" s="0" t="n">
        <v>0.0248349876865998</v>
      </c>
      <c r="AY6" s="0" t="n">
        <v>-1.37790925059373</v>
      </c>
      <c r="AZ6" s="0" t="n">
        <v>2.93799995788068</v>
      </c>
      <c r="BA6" s="0" t="n">
        <v>35.9434127807617</v>
      </c>
      <c r="BB6" s="0" t="n">
        <v>0.318909834302023</v>
      </c>
      <c r="BC6" s="0" t="n">
        <v>0.000616776613393565</v>
      </c>
      <c r="BD6" s="0" t="n">
        <v>-2.11063173007394E-005</v>
      </c>
      <c r="BE6" s="0" t="n">
        <v>2.25889469872124E-006</v>
      </c>
      <c r="BF6" s="0" t="n">
        <v>0.647368425444553</v>
      </c>
      <c r="BG6" s="0" t="n">
        <v>390.998920872545</v>
      </c>
      <c r="BH6" s="0" t="n">
        <v>98.6832298470435</v>
      </c>
      <c r="BI6" s="0" t="n">
        <v>303.805361857208</v>
      </c>
      <c r="BJ6" s="0" t="n">
        <v>164.895166590318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5833333333333</v>
      </c>
      <c r="BY6" s="0" t="n">
        <v>0.2585</v>
      </c>
      <c r="BZ6" s="0" t="n">
        <v>0.102</v>
      </c>
      <c r="CA6" s="0" t="n">
        <v>0.757425742574258</v>
      </c>
      <c r="CB6" s="0" t="n">
        <v>0.514851485148516</v>
      </c>
      <c r="CC6" s="0" t="n">
        <v>133.29749553770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4180155992508</v>
      </c>
      <c r="L7" s="0" t="n">
        <v>0</v>
      </c>
      <c r="M7" s="0" t="s">
        <v>315</v>
      </c>
      <c r="N7" s="0" t="n">
        <v>35.759162902832</v>
      </c>
      <c r="O7" s="0" t="n">
        <v>12.3247184753418</v>
      </c>
      <c r="P7" s="0" t="n">
        <v>0.0458498783409596</v>
      </c>
      <c r="Q7" s="0" t="n">
        <v>1.09131979942322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0</v>
      </c>
      <c r="Z7" s="0" t="n">
        <v>0.199166670441628</v>
      </c>
      <c r="AA7" s="0" t="n">
        <v>0.419166654348373</v>
      </c>
      <c r="AB7" s="0" t="n">
        <v>0.00666666666666667</v>
      </c>
      <c r="AC7" s="0" t="n">
        <v>51</v>
      </c>
      <c r="AD7" s="0" t="n">
        <v>-1</v>
      </c>
      <c r="AE7" s="0" t="n">
        <v>0.199166670441628</v>
      </c>
      <c r="AF7" s="0" t="n">
        <v>0.164666662891706</v>
      </c>
      <c r="AG7" s="0" t="n">
        <v>8.4305096200852</v>
      </c>
      <c r="AH7" s="0" t="n">
        <v>0.199166670441628</v>
      </c>
      <c r="AI7" s="0" t="n">
        <v>0.163999996225039</v>
      </c>
      <c r="AJ7" s="0" t="n">
        <v>8.50433853927324</v>
      </c>
      <c r="AK7" s="0" t="n">
        <v>0.292171728194752</v>
      </c>
      <c r="AL7" s="0" t="n">
        <v>0.0661159041791011</v>
      </c>
      <c r="AM7" s="0" t="n">
        <v>24.0021764813059</v>
      </c>
      <c r="AN7" s="0" t="n">
        <v>8.09265455308224</v>
      </c>
      <c r="AO7" s="0" t="n">
        <v>26.3262449056248</v>
      </c>
      <c r="AP7" s="0" t="n">
        <v>7.69284093105537</v>
      </c>
      <c r="AQ7" s="0" t="n">
        <v>0.308996368322733</v>
      </c>
      <c r="AR7" s="0" t="n">
        <v>16.4552015279559</v>
      </c>
      <c r="AS7" s="0" t="n">
        <v>0.349152075714386</v>
      </c>
      <c r="AT7" s="0" t="n">
        <v>12.6837266789529</v>
      </c>
      <c r="AU7" s="0" t="n">
        <v>0.3025</v>
      </c>
      <c r="AV7" s="0" t="n">
        <v>0.0446666666666667</v>
      </c>
      <c r="AW7" s="0" t="n">
        <v>14.0415074783769</v>
      </c>
      <c r="AX7" s="0" t="n">
        <v>0.0248676983341641</v>
      </c>
      <c r="AY7" s="0" t="n">
        <v>-1.35714296425646</v>
      </c>
      <c r="AZ7" s="0" t="n">
        <v>2.95169291851547</v>
      </c>
      <c r="BA7" s="0" t="n">
        <v>35.759162902832</v>
      </c>
      <c r="BB7" s="0" t="n">
        <v>0.31933891900726</v>
      </c>
      <c r="BC7" s="0" t="n">
        <v>0.000618402420438988</v>
      </c>
      <c r="BD7" s="0" t="n">
        <v>-2.0870476788025E-005</v>
      </c>
      <c r="BE7" s="0" t="n">
        <v>2.27605565247737E-006</v>
      </c>
      <c r="BF7" s="0" t="n">
        <v>0.647368425444553</v>
      </c>
      <c r="BG7" s="0" t="n">
        <v>388.596712512426</v>
      </c>
      <c r="BH7" s="0" t="n">
        <v>97.8857928553269</v>
      </c>
      <c r="BI7" s="0" t="n">
        <v>294.804222822455</v>
      </c>
      <c r="BJ7" s="0" t="n">
        <v>164.904505257813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5833333333333</v>
      </c>
      <c r="BY7" s="0" t="n">
        <v>0.261833333333333</v>
      </c>
      <c r="BZ7" s="0" t="n">
        <v>0.0986666666666667</v>
      </c>
      <c r="CA7" s="0" t="n">
        <v>0.770833333333334</v>
      </c>
      <c r="CB7" s="0" t="n">
        <v>0.541666666666668</v>
      </c>
      <c r="CC7" s="0" t="n">
        <v>146.880327630961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2785218954086</v>
      </c>
      <c r="L8" s="0" t="n">
        <v>0</v>
      </c>
      <c r="M8" s="0" t="s">
        <v>315</v>
      </c>
      <c r="N8" s="0" t="n">
        <v>1474.28833007813</v>
      </c>
      <c r="O8" s="0" t="n">
        <v>139.217147827148</v>
      </c>
      <c r="P8" s="0" t="n">
        <v>0.137548223137856</v>
      </c>
      <c r="Q8" s="0" t="n">
        <v>1.92793428897858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58333333581686</v>
      </c>
      <c r="AA8" s="0" t="n">
        <v>0.505833327770233</v>
      </c>
      <c r="AB8" s="0" t="n">
        <v>0.00666666666666667</v>
      </c>
      <c r="AC8" s="0" t="n">
        <v>118</v>
      </c>
      <c r="AD8" s="0" t="n">
        <v>-1</v>
      </c>
      <c r="AE8" s="0" t="n">
        <v>0.0325</v>
      </c>
      <c r="AF8" s="0" t="n">
        <v>0.395</v>
      </c>
      <c r="AG8" s="0" t="n">
        <v>50.0178546406028</v>
      </c>
      <c r="AH8" s="0" t="n">
        <v>0.0325</v>
      </c>
      <c r="AI8" s="0" t="n">
        <v>0.393333333333333</v>
      </c>
      <c r="AJ8" s="0" t="n">
        <v>50.8479049122315</v>
      </c>
      <c r="AK8" s="0" t="n">
        <v>0.239948627280594</v>
      </c>
      <c r="AL8" s="0" t="n">
        <v>0.194164852903982</v>
      </c>
      <c r="AM8" s="0" t="n">
        <v>196.388433145816</v>
      </c>
      <c r="AN8" s="0" t="n">
        <v>66.3427771595486</v>
      </c>
      <c r="AO8" s="0" t="n">
        <v>199.466739211198</v>
      </c>
      <c r="AP8" s="0" t="n">
        <v>19.3244017624618</v>
      </c>
      <c r="AQ8" s="0" t="n">
        <v>0.308241365238418</v>
      </c>
      <c r="AR8" s="0" t="n">
        <v>162.007360991523</v>
      </c>
      <c r="AS8" s="0" t="n">
        <v>0.375108771315326</v>
      </c>
      <c r="AT8" s="0" t="n">
        <v>124.223529085003</v>
      </c>
      <c r="AU8" s="0" t="n">
        <v>0.0325</v>
      </c>
      <c r="AV8" s="0" t="n">
        <v>0.35</v>
      </c>
      <c r="AW8" s="0" t="n">
        <v>113.10167528438</v>
      </c>
      <c r="AX8" s="0" t="n">
        <v>0.0925530064136934</v>
      </c>
      <c r="AY8" s="0" t="n">
        <v>-0.600702381960344</v>
      </c>
      <c r="AZ8" s="0" t="n">
        <v>-0.232848455031971</v>
      </c>
      <c r="BA8" s="0" t="n">
        <v>1474.2883682251</v>
      </c>
      <c r="BB8" s="0" t="n">
        <v>0.284412596029648</v>
      </c>
      <c r="BC8" s="0" t="n">
        <v>0.00856605899621317</v>
      </c>
      <c r="BD8" s="0" t="n">
        <v>-0.000476245566541939</v>
      </c>
      <c r="BE8" s="0" t="n">
        <v>0.000203046293703209</v>
      </c>
      <c r="BF8" s="0" t="n">
        <v>0.655555555555556</v>
      </c>
      <c r="BG8" s="0" t="n">
        <v>46.9204367204512</v>
      </c>
      <c r="BH8" s="0" t="n">
        <v>17.7145088928056</v>
      </c>
      <c r="BI8" s="0" t="n">
        <v>4.99984999999999</v>
      </c>
      <c r="BJ8" s="0" t="n">
        <v>9.4431435524881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25</v>
      </c>
      <c r="BY8" s="0" t="n">
        <v>0.0325</v>
      </c>
      <c r="BZ8" s="0" t="n">
        <v>0.386666666666667</v>
      </c>
      <c r="CA8" s="0" t="n">
        <v>0.644444444444445</v>
      </c>
      <c r="CB8" s="0" t="n">
        <v>0.28888888888889</v>
      </c>
      <c r="CC8" s="0" t="n">
        <v>6.54460054994055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1019719839096</v>
      </c>
      <c r="L9" s="0" t="n">
        <v>0</v>
      </c>
      <c r="M9" s="0" t="s">
        <v>315</v>
      </c>
      <c r="N9" s="0" t="n">
        <v>1462.09216308594</v>
      </c>
      <c r="O9" s="0" t="n">
        <v>161.298431396484</v>
      </c>
      <c r="P9" s="0" t="n">
        <v>0.123752690851688</v>
      </c>
      <c r="Q9" s="0" t="n">
        <v>1.53239512443542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58333333581686</v>
      </c>
      <c r="AA9" s="0" t="n">
        <v>0.519166648387909</v>
      </c>
      <c r="AB9" s="0" t="n">
        <v>0.00666666666666667</v>
      </c>
      <c r="AC9" s="0" t="n">
        <v>113</v>
      </c>
      <c r="AD9" s="0" t="n">
        <v>-1</v>
      </c>
      <c r="AE9" s="0" t="n">
        <v>0.0325</v>
      </c>
      <c r="AF9" s="0" t="n">
        <v>0.41</v>
      </c>
      <c r="AG9" s="0" t="n">
        <v>-5.98173795127264</v>
      </c>
      <c r="AH9" s="0" t="n">
        <v>0.0325</v>
      </c>
      <c r="AI9" s="0" t="n">
        <v>0.41</v>
      </c>
      <c r="AJ9" s="0" t="n">
        <v>-5.02943223541726</v>
      </c>
      <c r="AK9" s="0" t="n">
        <v>0.266175157346104</v>
      </c>
      <c r="AL9" s="0" t="n">
        <v>0.17336398918809</v>
      </c>
      <c r="AM9" s="0" t="n">
        <v>168.202183904738</v>
      </c>
      <c r="AN9" s="0" t="n">
        <v>-0.198863190385396</v>
      </c>
      <c r="AO9" s="0" t="n">
        <v>166.119038817038</v>
      </c>
      <c r="AP9" s="0" t="n">
        <v>-30.520789475905</v>
      </c>
      <c r="AQ9" s="0" t="n">
        <v>0.313440079844334</v>
      </c>
      <c r="AR9" s="0" t="n">
        <v>106.147705945041</v>
      </c>
      <c r="AS9" s="0" t="n">
        <v>0.377614477855712</v>
      </c>
      <c r="AT9" s="0" t="n">
        <v>93.077739509851</v>
      </c>
      <c r="AU9" s="0" t="n">
        <v>0.285833333333333</v>
      </c>
      <c r="AV9" s="0" t="n">
        <v>0.105</v>
      </c>
      <c r="AW9" s="0" t="n">
        <v>66.3934964537359</v>
      </c>
      <c r="AX9" s="0" t="n">
        <v>0.0901056579529521</v>
      </c>
      <c r="AY9" s="0" t="n">
        <v>-0.808407072869237</v>
      </c>
      <c r="AZ9" s="0" t="n">
        <v>0.237375061480545</v>
      </c>
      <c r="BA9" s="0" t="n">
        <v>1462.0922088623</v>
      </c>
      <c r="BB9" s="0" t="n">
        <v>0.304909446901655</v>
      </c>
      <c r="BC9" s="0" t="n">
        <v>0.0081190295951344</v>
      </c>
      <c r="BD9" s="0" t="n">
        <v>-0.000591406769420086</v>
      </c>
      <c r="BE9" s="0" t="n">
        <v>0.000213403366294607</v>
      </c>
      <c r="BF9" s="0" t="n">
        <v>0.668478260869566</v>
      </c>
      <c r="BG9" s="0" t="n">
        <v>61.2390613699447</v>
      </c>
      <c r="BH9" s="0" t="n">
        <v>17.107975576707</v>
      </c>
      <c r="BI9" s="0" t="n">
        <v>57.8039468379944</v>
      </c>
      <c r="BJ9" s="0" t="n">
        <v>11.4508476315431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39166666666667</v>
      </c>
      <c r="BY9" s="0" t="n">
        <v>0.0325</v>
      </c>
      <c r="BZ9" s="0" t="n">
        <v>0.401666666666667</v>
      </c>
      <c r="CA9" s="0" t="n">
        <v>0.654891304347827</v>
      </c>
      <c r="CB9" s="0" t="n">
        <v>0.309782608695653</v>
      </c>
      <c r="CC9" s="0" t="n">
        <v>6.63956920340622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57467365265</v>
      </c>
      <c r="L10" s="0" t="n">
        <v>0</v>
      </c>
      <c r="M10" s="0" t="s">
        <v>315</v>
      </c>
      <c r="N10" s="0" t="n">
        <v>86.0301055908203</v>
      </c>
      <c r="O10" s="0" t="n">
        <v>10.7316646575928</v>
      </c>
      <c r="P10" s="0" t="n">
        <v>0.107525520026684</v>
      </c>
      <c r="Q10" s="0" t="n">
        <v>0.685456454753876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7</v>
      </c>
      <c r="Y10" s="0" t="n">
        <v>269</v>
      </c>
      <c r="Z10" s="0" t="n">
        <v>1.28583335876465</v>
      </c>
      <c r="AA10" s="0" t="n">
        <v>1.60583329200745</v>
      </c>
      <c r="AB10" s="0" t="n">
        <v>0.00666666666666667</v>
      </c>
      <c r="AC10" s="0" t="n">
        <v>93</v>
      </c>
      <c r="AD10" s="0" t="n">
        <v>-1</v>
      </c>
      <c r="AE10" s="0" t="n">
        <v>1.28583335876465</v>
      </c>
      <c r="AF10" s="0" t="n">
        <v>0.306666641235352</v>
      </c>
      <c r="AG10" s="0" t="n">
        <v>19.9421801970527</v>
      </c>
      <c r="AH10" s="0" t="n">
        <v>1.28583335876465</v>
      </c>
      <c r="AI10" s="0" t="n">
        <v>0.306666641235352</v>
      </c>
      <c r="AJ10" s="0" t="n">
        <v>20.005235804137</v>
      </c>
      <c r="AK10" s="0" t="n">
        <v>1.403827251971</v>
      </c>
      <c r="AL10" s="0" t="n">
        <v>0.195803783483769</v>
      </c>
      <c r="AM10" s="0" t="n">
        <v>31.9141011513823</v>
      </c>
      <c r="AN10" s="0" t="n">
        <v>19.9319114514933</v>
      </c>
      <c r="AO10" s="0" t="n">
        <v>45.4355332592568</v>
      </c>
      <c r="AP10" s="0" t="n">
        <v>18.3321341570805</v>
      </c>
      <c r="AQ10" s="0" t="n">
        <v>1.4385854909851</v>
      </c>
      <c r="AR10" s="0" t="n">
        <v>27.1440051064626</v>
      </c>
      <c r="AS10" s="0" t="n">
        <v>1.58407438174347</v>
      </c>
      <c r="AT10" s="0" t="n">
        <v>21.3862360378484</v>
      </c>
      <c r="AU10" s="0" t="n">
        <v>1.42316666666667</v>
      </c>
      <c r="AV10" s="0" t="n">
        <v>0.134666666666667</v>
      </c>
      <c r="AW10" s="0" t="n">
        <v>24.7344063354632</v>
      </c>
      <c r="AX10" s="0" t="n">
        <v>0.0637207340104073</v>
      </c>
      <c r="AY10" s="0" t="n">
        <v>-0.323341939837609</v>
      </c>
      <c r="AZ10" s="0" t="n">
        <v>-0.34827317904548</v>
      </c>
      <c r="BA10" s="0" t="n">
        <v>86.0301017761228</v>
      </c>
      <c r="BB10" s="0" t="n">
        <v>1.4747187643883</v>
      </c>
      <c r="BC10" s="0" t="n">
        <v>0.00406033194282508</v>
      </c>
      <c r="BD10" s="0" t="n">
        <v>-8.3657397328232E-005</v>
      </c>
      <c r="BE10" s="0" t="n">
        <v>4.37171519182106E-005</v>
      </c>
      <c r="BF10" s="0" t="n">
        <v>0.884615441045828</v>
      </c>
      <c r="BG10" s="0" t="n">
        <v>888.561770131396</v>
      </c>
      <c r="BH10" s="0" t="n">
        <v>566.000396627621</v>
      </c>
      <c r="BI10" s="0" t="n">
        <v>650.428172636261</v>
      </c>
      <c r="BJ10" s="0" t="n">
        <v>535.620108075642</v>
      </c>
      <c r="BK10" s="0" t="n">
        <v>6.3287673711651</v>
      </c>
      <c r="BL10" s="0" t="n">
        <v>4.60633137755291</v>
      </c>
      <c r="BM10" s="0" t="n">
        <v>3.26855091348304</v>
      </c>
      <c r="BN10" s="0" t="n">
        <v>3.28245964077445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6957245224116</v>
      </c>
      <c r="BT10" s="0" t="n">
        <v>4.57880291412525</v>
      </c>
      <c r="BU10" s="0" t="n">
        <v>-1</v>
      </c>
      <c r="BV10" s="0" t="n">
        <v>-1</v>
      </c>
      <c r="BW10" s="0" t="n">
        <v>-1</v>
      </c>
      <c r="BX10" s="0" t="n">
        <v>1.45916666666667</v>
      </c>
      <c r="BY10" s="0" t="n">
        <v>1.28583335876465</v>
      </c>
      <c r="BZ10" s="0" t="n">
        <v>0.302666641235352</v>
      </c>
      <c r="CA10" s="0" t="n">
        <v>0.873076977814453</v>
      </c>
      <c r="CB10" s="0" t="n">
        <v>0.746153955628906</v>
      </c>
      <c r="CC10" s="0" t="n">
        <v>374.1816082132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6185426712</v>
      </c>
      <c r="L11" s="0" t="n">
        <v>0</v>
      </c>
      <c r="M11" s="0" t="s">
        <v>315</v>
      </c>
      <c r="N11" s="0" t="n">
        <v>724.512084960938</v>
      </c>
      <c r="O11" s="0" t="n">
        <v>34.1083602905273</v>
      </c>
      <c r="P11" s="0" t="n">
        <v>0.261817276477814</v>
      </c>
      <c r="Q11" s="0" t="n">
        <v>3.87721276283264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5</v>
      </c>
      <c r="Y11" s="0" t="n">
        <v>242</v>
      </c>
      <c r="Z11" s="0" t="n">
        <v>0.832499980926514</v>
      </c>
      <c r="AA11" s="0" t="n">
        <v>1.60421001911163</v>
      </c>
      <c r="AB11" s="0" t="n">
        <v>0.00666666666666667</v>
      </c>
      <c r="AC11" s="0" t="n">
        <v>128</v>
      </c>
      <c r="AD11" s="0" t="n">
        <v>-1</v>
      </c>
      <c r="AE11" s="0" t="n">
        <v>1.1275</v>
      </c>
      <c r="AF11" s="0" t="n">
        <v>0.476710019111633</v>
      </c>
      <c r="AG11" s="0" t="n">
        <v>19.4189590668356</v>
      </c>
      <c r="AH11" s="0" t="n">
        <v>1.13083333333333</v>
      </c>
      <c r="AI11" s="0" t="n">
        <v>0.4733766857783</v>
      </c>
      <c r="AJ11" s="0" t="n">
        <v>19.6215309916065</v>
      </c>
      <c r="AK11" s="0" t="n">
        <v>1.37187558781855</v>
      </c>
      <c r="AL11" s="0" t="n">
        <v>0.224637687330016</v>
      </c>
      <c r="AM11" s="0" t="n">
        <v>56.0610452319343</v>
      </c>
      <c r="AN11" s="0" t="n">
        <v>13.7092040366078</v>
      </c>
      <c r="AO11" s="0" t="n">
        <v>84.1024464708077</v>
      </c>
      <c r="AP11" s="0" t="n">
        <v>24.5799795243794</v>
      </c>
      <c r="AQ11" s="0" t="n">
        <v>1.4385513673842</v>
      </c>
      <c r="AR11" s="0" t="n">
        <v>45.1750949511131</v>
      </c>
      <c r="AS11" s="0" t="n">
        <v>1.5799683779039</v>
      </c>
      <c r="AT11" s="0" t="n">
        <v>31.8804358230946</v>
      </c>
      <c r="AU11" s="0" t="n">
        <v>1.36583333333333</v>
      </c>
      <c r="AV11" s="0" t="n">
        <v>0.208333333333333</v>
      </c>
      <c r="AW11" s="0" t="n">
        <v>34.8144253494227</v>
      </c>
      <c r="AX11" s="0" t="n">
        <v>0.170928338377416</v>
      </c>
      <c r="AY11" s="0" t="n">
        <v>-0.299000611415375</v>
      </c>
      <c r="AZ11" s="0" t="n">
        <v>-0.919419193811482</v>
      </c>
      <c r="BA11" s="0" t="n">
        <v>728.263378143314</v>
      </c>
      <c r="BB11" s="0" t="n">
        <v>1.29853521788497</v>
      </c>
      <c r="BC11" s="0" t="n">
        <v>0.0292164968604644</v>
      </c>
      <c r="BD11" s="0" t="n">
        <v>-0.00149318730457279</v>
      </c>
      <c r="BE11" s="0" t="n">
        <v>0.00177599145100385</v>
      </c>
      <c r="BF11" s="0" t="n">
        <v>0.720878201692845</v>
      </c>
      <c r="BG11" s="0" t="n">
        <v>675.094459893827</v>
      </c>
      <c r="BH11" s="0" t="n">
        <v>234.229315575378</v>
      </c>
      <c r="BI11" s="0" t="n">
        <v>271.77032864</v>
      </c>
      <c r="BJ11" s="0" t="n">
        <v>57.7137539842877</v>
      </c>
      <c r="BK11" s="0" t="n">
        <v>5.39076636491461</v>
      </c>
      <c r="BL11" s="0" t="n">
        <v>3.23741066113798</v>
      </c>
      <c r="BM11" s="0" t="n">
        <v>2.37560445737483</v>
      </c>
      <c r="BN11" s="0" t="n">
        <v>2.38571341251259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446759875794</v>
      </c>
      <c r="BT11" s="0" t="n">
        <v>4.39207771085789</v>
      </c>
      <c r="BU11" s="0" t="n">
        <v>-1</v>
      </c>
      <c r="BV11" s="0" t="n">
        <v>-1</v>
      </c>
      <c r="BW11" s="0" t="n">
        <v>-1</v>
      </c>
      <c r="BX11" s="0" t="n">
        <v>1.45916666666667</v>
      </c>
      <c r="BY11" s="0" t="n">
        <v>1.15083333333333</v>
      </c>
      <c r="BZ11" s="0" t="n">
        <v>0.4533766857783</v>
      </c>
      <c r="CA11" s="0" t="n">
        <v>0.735205436397246</v>
      </c>
      <c r="CB11" s="0" t="n">
        <v>0.470410872794491</v>
      </c>
      <c r="CC11" s="0" t="n">
        <v>127.95304464966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67016029358</v>
      </c>
      <c r="L12" s="0" t="n">
        <v>0</v>
      </c>
      <c r="M12" s="0" t="s">
        <v>315</v>
      </c>
      <c r="N12" s="0" t="n">
        <v>1170.22924804688</v>
      </c>
      <c r="O12" s="0" t="n">
        <v>49.9441223144531</v>
      </c>
      <c r="P12" s="0" t="n">
        <v>0.287358999252319</v>
      </c>
      <c r="Q12" s="0" t="n">
        <v>4.38568782806397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0</v>
      </c>
      <c r="Y12" s="0" t="n">
        <v>242</v>
      </c>
      <c r="Z12" s="0" t="n">
        <v>0.799166679382324</v>
      </c>
      <c r="AA12" s="0" t="n">
        <v>1.60322248935699</v>
      </c>
      <c r="AB12" s="0" t="n">
        <v>0.00666666666666667</v>
      </c>
      <c r="AC12" s="0" t="n">
        <v>133</v>
      </c>
      <c r="AD12" s="0" t="n">
        <v>-1</v>
      </c>
      <c r="AE12" s="0" t="n">
        <v>1.12583333333333</v>
      </c>
      <c r="AF12" s="0" t="n">
        <v>0.477389156023661</v>
      </c>
      <c r="AG12" s="0" t="n">
        <v>10.971793264439</v>
      </c>
      <c r="AH12" s="0" t="n">
        <v>1.1275</v>
      </c>
      <c r="AI12" s="0" t="n">
        <v>0.475722489356995</v>
      </c>
      <c r="AJ12" s="0" t="n">
        <v>11.2687512069312</v>
      </c>
      <c r="AK12" s="0" t="n">
        <v>1.36585056140713</v>
      </c>
      <c r="AL12" s="0" t="n">
        <v>0.229741248410674</v>
      </c>
      <c r="AM12" s="0" t="n">
        <v>64.3985028805004</v>
      </c>
      <c r="AN12" s="0" t="n">
        <v>1.18009186898291</v>
      </c>
      <c r="AO12" s="0" t="n">
        <v>104.829264267761</v>
      </c>
      <c r="AP12" s="0" t="n">
        <v>19.9255428538526</v>
      </c>
      <c r="AQ12" s="0" t="n">
        <v>1.43857076442721</v>
      </c>
      <c r="AR12" s="0" t="n">
        <v>49.1583315693246</v>
      </c>
      <c r="AS12" s="0" t="n">
        <v>1.57913307560199</v>
      </c>
      <c r="AT12" s="0" t="n">
        <v>30.360060272431</v>
      </c>
      <c r="AU12" s="0" t="n">
        <v>1.35583333333333</v>
      </c>
      <c r="AV12" s="0" t="n">
        <v>0.218333333333333</v>
      </c>
      <c r="AW12" s="0" t="n">
        <v>33.5405968938427</v>
      </c>
      <c r="AX12" s="0" t="n">
        <v>0.177043179136505</v>
      </c>
      <c r="AY12" s="0" t="n">
        <v>-0.255326866205425</v>
      </c>
      <c r="AZ12" s="0" t="n">
        <v>-0.9333463972801</v>
      </c>
      <c r="BA12" s="0" t="n">
        <v>1177.29568481446</v>
      </c>
      <c r="BB12" s="0" t="n">
        <v>1.28161974749283</v>
      </c>
      <c r="BC12" s="0" t="n">
        <v>0.0313442872787607</v>
      </c>
      <c r="BD12" s="0" t="n">
        <v>-0.00141688340434423</v>
      </c>
      <c r="BE12" s="0" t="n">
        <v>0.00203041347816596</v>
      </c>
      <c r="BF12" s="0" t="n">
        <v>0.717169581945221</v>
      </c>
      <c r="BG12" s="0" t="n">
        <v>645.433985186961</v>
      </c>
      <c r="BH12" s="0" t="n">
        <v>233.563357321451</v>
      </c>
      <c r="BI12" s="0" t="n">
        <v>247.445451022667</v>
      </c>
      <c r="BJ12" s="0" t="n">
        <v>52.4034623137406</v>
      </c>
      <c r="BK12" s="0" t="n">
        <v>5.56008871097793</v>
      </c>
      <c r="BL12" s="0" t="n">
        <v>3.15715611591439</v>
      </c>
      <c r="BM12" s="0" t="n">
        <v>4.07246680680624</v>
      </c>
      <c r="BN12" s="0" t="n">
        <v>4.08979645279265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80264874672</v>
      </c>
      <c r="BT12" s="0" t="n">
        <v>4.28617489036482</v>
      </c>
      <c r="BU12" s="0" t="n">
        <v>-1</v>
      </c>
      <c r="BV12" s="0" t="n">
        <v>-1</v>
      </c>
      <c r="BW12" s="0" t="n">
        <v>-1</v>
      </c>
      <c r="BX12" s="0" t="n">
        <v>1.45916666666667</v>
      </c>
      <c r="BY12" s="0" t="n">
        <v>1.1475</v>
      </c>
      <c r="BZ12" s="0" t="n">
        <v>0.455722489356995</v>
      </c>
      <c r="CA12" s="0" t="n">
        <v>0.731105597898925</v>
      </c>
      <c r="CB12" s="0" t="n">
        <v>0.462211195797851</v>
      </c>
      <c r="CC12" s="0" t="n">
        <v>125.24008474463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5559492111206</v>
      </c>
      <c r="L13" s="0" t="n">
        <v>0</v>
      </c>
      <c r="M13" s="0" t="s">
        <v>315</v>
      </c>
      <c r="N13" s="0" t="n">
        <v>64.8771286010742</v>
      </c>
      <c r="O13" s="0" t="n">
        <v>13.2829132080078</v>
      </c>
      <c r="P13" s="0" t="n">
        <v>0.0749829709529877</v>
      </c>
      <c r="Q13" s="0" t="n">
        <v>0.547896802425385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6</v>
      </c>
      <c r="Y13" s="0" t="n">
        <v>353</v>
      </c>
      <c r="Z13" s="0" t="n">
        <v>1.83916664123535</v>
      </c>
      <c r="AA13" s="0" t="n">
        <v>2.34416675567627</v>
      </c>
      <c r="AB13" s="0" t="n">
        <v>0.00666666666666667</v>
      </c>
      <c r="AC13" s="0" t="n">
        <v>88</v>
      </c>
      <c r="AD13" s="0" t="n">
        <v>-1</v>
      </c>
      <c r="AE13" s="0" t="n">
        <v>2.00138888888889</v>
      </c>
      <c r="AF13" s="0" t="n">
        <v>0.17</v>
      </c>
      <c r="AG13" s="0" t="n">
        <v>17.003702992459</v>
      </c>
      <c r="AH13" s="0" t="n">
        <v>2.00138888888889</v>
      </c>
      <c r="AI13" s="0" t="n">
        <v>0.166666666666667</v>
      </c>
      <c r="AJ13" s="0" t="n">
        <v>17.0823021111883</v>
      </c>
      <c r="AK13" s="0" t="n">
        <v>2.00762503898616</v>
      </c>
      <c r="AL13" s="0" t="n">
        <v>0.130595144040848</v>
      </c>
      <c r="AM13" s="0" t="n">
        <v>33.2439117923286</v>
      </c>
      <c r="AN13" s="0" t="n">
        <v>16.4064671314084</v>
      </c>
      <c r="AO13" s="0" t="n">
        <v>31.2062443439534</v>
      </c>
      <c r="AP13" s="0" t="n">
        <v>16.4592752854591</v>
      </c>
      <c r="AQ13" s="0" t="n">
        <v>2.02774818249657</v>
      </c>
      <c r="AR13" s="0" t="n">
        <v>23.4696972300571</v>
      </c>
      <c r="AS13" s="0" t="n">
        <v>2.0890157380092</v>
      </c>
      <c r="AT13" s="0" t="n">
        <v>25.2412919641457</v>
      </c>
      <c r="AU13" s="0" t="n">
        <v>2.02583333333333</v>
      </c>
      <c r="AV13" s="0" t="n">
        <v>0.0766666666666667</v>
      </c>
      <c r="AW13" s="0" t="n">
        <v>22.9772360158809</v>
      </c>
      <c r="AX13" s="0" t="n">
        <v>0.0409388454961718</v>
      </c>
      <c r="AY13" s="0" t="n">
        <v>1.4808402225135</v>
      </c>
      <c r="AZ13" s="0" t="n">
        <v>4.77564990693287</v>
      </c>
      <c r="BA13" s="0" t="n">
        <v>64.8891448974609</v>
      </c>
      <c r="BB13" s="0" t="n">
        <v>2.07353336806165</v>
      </c>
      <c r="BC13" s="0" t="n">
        <v>0.00167598907055943</v>
      </c>
      <c r="BD13" s="0" t="n">
        <v>0.000101604975502826</v>
      </c>
      <c r="BE13" s="0" t="n">
        <v>2.18413291092016E-005</v>
      </c>
      <c r="BF13" s="0" t="n">
        <v>1.44230769230767</v>
      </c>
      <c r="BG13" s="0" t="n">
        <v>3977.85477684686</v>
      </c>
      <c r="BH13" s="0" t="n">
        <v>3667.96484525183</v>
      </c>
      <c r="BI13" s="0" t="n">
        <v>3996.49800803403</v>
      </c>
      <c r="BJ13" s="0" t="n">
        <v>2565.37509939127</v>
      </c>
      <c r="BK13" s="0" t="n">
        <v>17.0547654905823</v>
      </c>
      <c r="BL13" s="0" t="n">
        <v>13.72939166633</v>
      </c>
      <c r="BM13" s="0" t="n">
        <v>16.0137896216353</v>
      </c>
      <c r="BN13" s="0" t="n">
        <v>16.0819334072592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6064464686569</v>
      </c>
      <c r="BT13" s="0" t="n">
        <v>6.41972486542412</v>
      </c>
      <c r="BU13" s="0" t="n">
        <v>-1</v>
      </c>
      <c r="BV13" s="0" t="n">
        <v>-1</v>
      </c>
      <c r="BW13" s="0" t="n">
        <v>-1</v>
      </c>
      <c r="BX13" s="0" t="n">
        <v>2.05916666666667</v>
      </c>
      <c r="BY13" s="0" t="n">
        <v>2.00694444444444</v>
      </c>
      <c r="BZ13" s="0" t="n">
        <v>0.142222222222222</v>
      </c>
      <c r="CA13" s="0" t="n">
        <v>1.36170212765955</v>
      </c>
      <c r="CB13" s="0" t="n">
        <v>1.72340425531909</v>
      </c>
      <c r="CC13" s="0" t="n">
        <v>2939.88386459493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5567789077759</v>
      </c>
      <c r="L14" s="0" t="n">
        <v>0</v>
      </c>
      <c r="M14" s="0" t="s">
        <v>315</v>
      </c>
      <c r="N14" s="0" t="n">
        <v>134.833969116211</v>
      </c>
      <c r="O14" s="0" t="n">
        <v>27.1591148376465</v>
      </c>
      <c r="P14" s="0" t="n">
        <v>0.0759202614426613</v>
      </c>
      <c r="Q14" s="0" t="n">
        <v>0.547121584415436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4</v>
      </c>
      <c r="Y14" s="0" t="n">
        <v>347</v>
      </c>
      <c r="Z14" s="0" t="n">
        <v>1.89250004291534</v>
      </c>
      <c r="AA14" s="0" t="n">
        <v>2.3060896396637</v>
      </c>
      <c r="AB14" s="0" t="n">
        <v>0.00666666666666667</v>
      </c>
      <c r="AC14" s="0" t="n">
        <v>74</v>
      </c>
      <c r="AD14" s="0" t="n">
        <v>-1</v>
      </c>
      <c r="AE14" s="0" t="n">
        <v>2.00107142857143</v>
      </c>
      <c r="AF14" s="0" t="n">
        <v>0.181904761904762</v>
      </c>
      <c r="AG14" s="0" t="n">
        <v>24.6168468624475</v>
      </c>
      <c r="AH14" s="0" t="n">
        <v>2.00107142857143</v>
      </c>
      <c r="AI14" s="0" t="n">
        <v>0.176190476190476</v>
      </c>
      <c r="AJ14" s="0" t="n">
        <v>24.7776383280916</v>
      </c>
      <c r="AK14" s="0" t="n">
        <v>2.00744820896409</v>
      </c>
      <c r="AL14" s="0" t="n">
        <v>0.131946856108146</v>
      </c>
      <c r="AM14" s="0" t="n">
        <v>57.9311356170917</v>
      </c>
      <c r="AN14" s="0" t="n">
        <v>23.3586297629695</v>
      </c>
      <c r="AO14" s="0" t="n">
        <v>53.6361756047246</v>
      </c>
      <c r="AP14" s="0" t="n">
        <v>23.5603823137349</v>
      </c>
      <c r="AQ14" s="0" t="n">
        <v>2.02835434330931</v>
      </c>
      <c r="AR14" s="0" t="n">
        <v>38.3447840327026</v>
      </c>
      <c r="AS14" s="0" t="n">
        <v>2.08922426464802</v>
      </c>
      <c r="AT14" s="0" t="n">
        <v>41.5844811383248</v>
      </c>
      <c r="AU14" s="0" t="n">
        <v>2.02583333333333</v>
      </c>
      <c r="AV14" s="0" t="n">
        <v>0.0771428571428574</v>
      </c>
      <c r="AW14" s="0" t="n">
        <v>36.8369982514006</v>
      </c>
      <c r="AX14" s="0" t="n">
        <v>0.039886462875013</v>
      </c>
      <c r="AY14" s="0" t="n">
        <v>1.13951359266606</v>
      </c>
      <c r="AZ14" s="0" t="n">
        <v>2.63305285106205</v>
      </c>
      <c r="BA14" s="0" t="n">
        <v>134.830474853516</v>
      </c>
      <c r="BB14" s="0" t="n">
        <v>2.07346509219153</v>
      </c>
      <c r="BC14" s="0" t="n">
        <v>0.00159092992067979</v>
      </c>
      <c r="BD14" s="0" t="n">
        <v>7.23096208887723E-005</v>
      </c>
      <c r="BE14" s="0" t="n">
        <v>1.42575835535967E-005</v>
      </c>
      <c r="BF14" s="0" t="n">
        <v>1.51639344262292</v>
      </c>
      <c r="BG14" s="0" t="n">
        <v>3896.77102966434</v>
      </c>
      <c r="BH14" s="0" t="n">
        <v>3203.57481677105</v>
      </c>
      <c r="BI14" s="0" t="n">
        <v>3947.3108088039</v>
      </c>
      <c r="BJ14" s="0" t="n">
        <v>2702.35503943491</v>
      </c>
      <c r="BK14" s="0" t="n">
        <v>15.055129181501</v>
      </c>
      <c r="BL14" s="0" t="n">
        <v>12.5931460836746</v>
      </c>
      <c r="BM14" s="0" t="n">
        <v>9.16415281097611</v>
      </c>
      <c r="BN14" s="0" t="n">
        <v>9.20314920591643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1360120874574</v>
      </c>
      <c r="BT14" s="0" t="n">
        <v>6.49248090577017</v>
      </c>
      <c r="BU14" s="0" t="n">
        <v>-1</v>
      </c>
      <c r="BV14" s="0" t="n">
        <v>-1</v>
      </c>
      <c r="BW14" s="0" t="n">
        <v>-1</v>
      </c>
      <c r="BX14" s="0" t="n">
        <v>2.05916666666667</v>
      </c>
      <c r="BY14" s="0" t="n">
        <v>2.00583333333333</v>
      </c>
      <c r="BZ14" s="0" t="n">
        <v>0.146666666666667</v>
      </c>
      <c r="CA14" s="0" t="n">
        <v>1.37499999999997</v>
      </c>
      <c r="CB14" s="0" t="n">
        <v>1.74999999999994</v>
      </c>
      <c r="CC14" s="0" t="n">
        <v>2739.90153344529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5582237243652</v>
      </c>
      <c r="L15" s="0" t="n">
        <v>0</v>
      </c>
      <c r="M15" s="0" t="s">
        <v>315</v>
      </c>
      <c r="N15" s="0" t="n">
        <v>751.635925292969</v>
      </c>
      <c r="O15" s="0" t="n">
        <v>140.585540771484</v>
      </c>
      <c r="P15" s="0" t="n">
        <v>0.0803754478693008</v>
      </c>
      <c r="Q15" s="0" t="n">
        <v>0.541202187538147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1</v>
      </c>
      <c r="Y15" s="0" t="n">
        <v>346</v>
      </c>
      <c r="Z15" s="0" t="n">
        <v>1.73916661739349</v>
      </c>
      <c r="AA15" s="0" t="n">
        <v>2.29578948020935</v>
      </c>
      <c r="AB15" s="0" t="n">
        <v>0.00666666666666667</v>
      </c>
      <c r="AC15" s="0" t="n">
        <v>96</v>
      </c>
      <c r="AD15" s="0" t="n">
        <v>-1</v>
      </c>
      <c r="AE15" s="0" t="n">
        <v>1.99783333333333</v>
      </c>
      <c r="AF15" s="0" t="n">
        <v>0.234666666666667</v>
      </c>
      <c r="AG15" s="0" t="n">
        <v>54.2591783724076</v>
      </c>
      <c r="AH15" s="0" t="n">
        <v>1.99916666666667</v>
      </c>
      <c r="AI15" s="0" t="n">
        <v>0.222666666666667</v>
      </c>
      <c r="AJ15" s="0" t="n">
        <v>55.0924072972476</v>
      </c>
      <c r="AK15" s="0" t="n">
        <v>2.00640691741542</v>
      </c>
      <c r="AL15" s="0" t="n">
        <v>0.136777869734946</v>
      </c>
      <c r="AM15" s="0" t="n">
        <v>225.533019976597</v>
      </c>
      <c r="AN15" s="0" t="n">
        <v>47.4076675332635</v>
      </c>
      <c r="AO15" s="0" t="n">
        <v>203.612509701337</v>
      </c>
      <c r="AP15" s="0" t="n">
        <v>49.3291167209341</v>
      </c>
      <c r="AQ15" s="0" t="n">
        <v>2.0274683734484</v>
      </c>
      <c r="AR15" s="0" t="n">
        <v>123.326816253897</v>
      </c>
      <c r="AS15" s="0" t="n">
        <v>2.08967865878234</v>
      </c>
      <c r="AT15" s="0" t="n">
        <v>143.821777631275</v>
      </c>
      <c r="AU15" s="0" t="n">
        <v>2.0245</v>
      </c>
      <c r="AV15" s="0" t="n">
        <v>0.0813333333333333</v>
      </c>
      <c r="AW15" s="0" t="n">
        <v>117.58457666025</v>
      </c>
      <c r="AX15" s="0" t="n">
        <v>0.0484218398891439</v>
      </c>
      <c r="AY15" s="0" t="n">
        <v>0.145424939348352</v>
      </c>
      <c r="AZ15" s="0" t="n">
        <v>4.56846188885162</v>
      </c>
      <c r="BA15" s="0" t="n">
        <v>750.868225097657</v>
      </c>
      <c r="BB15" s="0" t="n">
        <v>2.07488512901775</v>
      </c>
      <c r="BC15" s="0" t="n">
        <v>0.00234467457824988</v>
      </c>
      <c r="BD15" s="0" t="n">
        <v>1.65105961011658E-005</v>
      </c>
      <c r="BE15" s="0" t="n">
        <v>4.16076107413246E-005</v>
      </c>
      <c r="BF15" s="0" t="n">
        <v>1.85555555555552</v>
      </c>
      <c r="BG15" s="0" t="n">
        <v>3626.36329624891</v>
      </c>
      <c r="BH15" s="0" t="n">
        <v>1924.95330306124</v>
      </c>
      <c r="BI15" s="0" t="n">
        <v>3551.0404566145</v>
      </c>
      <c r="BJ15" s="0" t="n">
        <v>1836.13894164897</v>
      </c>
      <c r="BK15" s="0" t="n">
        <v>3.24213489953277</v>
      </c>
      <c r="BL15" s="0" t="n">
        <v>2.08604505858153</v>
      </c>
      <c r="BM15" s="0" t="n">
        <v>2.32968470278518</v>
      </c>
      <c r="BN15" s="0" t="n">
        <v>2.33959825471193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5917617942025</v>
      </c>
      <c r="BT15" s="0" t="n">
        <v>1.40648856922933</v>
      </c>
      <c r="BU15" s="0" t="n">
        <v>-1</v>
      </c>
      <c r="BV15" s="0" t="n">
        <v>-1</v>
      </c>
      <c r="BW15" s="0" t="n">
        <v>-1</v>
      </c>
      <c r="BX15" s="0" t="n">
        <v>2.05916666666667</v>
      </c>
      <c r="BY15" s="0" t="n">
        <v>2.0045</v>
      </c>
      <c r="BZ15" s="0" t="n">
        <v>0.164</v>
      </c>
      <c r="CA15" s="0" t="n">
        <v>1.49999999999997</v>
      </c>
      <c r="CB15" s="0" t="n">
        <v>1.99999999999994</v>
      </c>
      <c r="CC15" s="0" t="n">
        <v>2022.7769523444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5583477020264</v>
      </c>
      <c r="L16" s="0" t="n">
        <v>0</v>
      </c>
      <c r="M16" s="0" t="s">
        <v>315</v>
      </c>
      <c r="N16" s="0" t="n">
        <v>261.761047363281</v>
      </c>
      <c r="O16" s="0" t="n">
        <v>50.1296577453613</v>
      </c>
      <c r="P16" s="0" t="n">
        <v>0.0789196044206619</v>
      </c>
      <c r="Q16" s="0" t="n">
        <v>0.531568467617035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2</v>
      </c>
      <c r="Y16" s="0" t="n">
        <v>346</v>
      </c>
      <c r="Z16" s="0" t="n">
        <v>1.87916672229767</v>
      </c>
      <c r="AA16" s="0" t="n">
        <v>2.29638886451721</v>
      </c>
      <c r="AB16" s="0" t="n">
        <v>0.00666666666666667</v>
      </c>
      <c r="AC16" s="0" t="n">
        <v>75</v>
      </c>
      <c r="AD16" s="0" t="n">
        <v>-1</v>
      </c>
      <c r="AE16" s="0" t="n">
        <v>1.99916666666667</v>
      </c>
      <c r="AF16" s="0" t="n">
        <v>0.225555555555556</v>
      </c>
      <c r="AG16" s="0" t="n">
        <v>28.9472891451732</v>
      </c>
      <c r="AH16" s="0" t="n">
        <v>2.00027777777778</v>
      </c>
      <c r="AI16" s="0" t="n">
        <v>0.213333333333333</v>
      </c>
      <c r="AJ16" s="0" t="n">
        <v>29.2449655798126</v>
      </c>
      <c r="AK16" s="0" t="n">
        <v>2.00688682442665</v>
      </c>
      <c r="AL16" s="0" t="n">
        <v>0.135183706262216</v>
      </c>
      <c r="AM16" s="0" t="n">
        <v>90.4389284619292</v>
      </c>
      <c r="AN16" s="0" t="n">
        <v>26.5099324893786</v>
      </c>
      <c r="AO16" s="0" t="n">
        <v>82.4330189405678</v>
      </c>
      <c r="AP16" s="0" t="n">
        <v>27.1677400866238</v>
      </c>
      <c r="AQ16" s="0" t="n">
        <v>2.02817112774743</v>
      </c>
      <c r="AR16" s="0" t="n">
        <v>54.3085279095021</v>
      </c>
      <c r="AS16" s="0" t="n">
        <v>2.08946882594743</v>
      </c>
      <c r="AT16" s="0" t="n">
        <v>60.8782085087389</v>
      </c>
      <c r="AU16" s="0" t="n">
        <v>2.02583333333333</v>
      </c>
      <c r="AV16" s="0" t="n">
        <v>0.0788888888888888</v>
      </c>
      <c r="AW16" s="0" t="n">
        <v>51.5706981777701</v>
      </c>
      <c r="AX16" s="0" t="n">
        <v>0.0439326590654882</v>
      </c>
      <c r="AY16" s="0" t="n">
        <v>1.03969582727413</v>
      </c>
      <c r="AZ16" s="0" t="n">
        <v>2.15132331025645</v>
      </c>
      <c r="BA16" s="0" t="n">
        <v>261.940193176269</v>
      </c>
      <c r="BB16" s="0" t="n">
        <v>2.07584715688733</v>
      </c>
      <c r="BC16" s="0" t="n">
        <v>0.00193007853256442</v>
      </c>
      <c r="BD16" s="0" t="n">
        <v>8.81594295618019E-005</v>
      </c>
      <c r="BE16" s="0" t="n">
        <v>1.9189725780135E-005</v>
      </c>
      <c r="BF16" s="0" t="n">
        <v>1.81132075471694</v>
      </c>
      <c r="BG16" s="0" t="n">
        <v>3712.3958897792</v>
      </c>
      <c r="BH16" s="0" t="n">
        <v>2083.6076843044</v>
      </c>
      <c r="BI16" s="0" t="n">
        <v>3774.51438529063</v>
      </c>
      <c r="BJ16" s="0" t="n">
        <v>2232.62491450637</v>
      </c>
      <c r="BK16" s="0" t="n">
        <v>3.59083116407844</v>
      </c>
      <c r="BL16" s="0" t="n">
        <v>2.79140977270934</v>
      </c>
      <c r="BM16" s="0" t="n">
        <v>3.26966728460776</v>
      </c>
      <c r="BN16" s="0" t="n">
        <v>3.28358076241461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79196212642939</v>
      </c>
      <c r="BT16" s="0" t="n">
        <v>1.40658893949282</v>
      </c>
      <c r="BU16" s="0" t="n">
        <v>-1</v>
      </c>
      <c r="BV16" s="0" t="n">
        <v>-1</v>
      </c>
      <c r="BW16" s="0" t="n">
        <v>-1</v>
      </c>
      <c r="BX16" s="0" t="n">
        <v>2.05916666666667</v>
      </c>
      <c r="BY16" s="0" t="n">
        <v>2.00583333333333</v>
      </c>
      <c r="BZ16" s="0" t="n">
        <v>0.157777777777778</v>
      </c>
      <c r="CA16" s="0" t="n">
        <v>1.47916666666663</v>
      </c>
      <c r="CB16" s="0" t="n">
        <v>1.95833333333327</v>
      </c>
      <c r="CC16" s="0" t="n">
        <v>2213.84851422882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5588841438293</v>
      </c>
      <c r="L17" s="0" t="n">
        <v>0</v>
      </c>
      <c r="M17" s="0" t="s">
        <v>315</v>
      </c>
      <c r="N17" s="0" t="n">
        <v>503.36572265625</v>
      </c>
      <c r="O17" s="0" t="n">
        <v>94.3381729125977</v>
      </c>
      <c r="P17" s="0" t="n">
        <v>0.0802505165338516</v>
      </c>
      <c r="Q17" s="0" t="n">
        <v>0.526781916618347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1</v>
      </c>
      <c r="Y17" s="0" t="n">
        <v>346</v>
      </c>
      <c r="Z17" s="0" t="n">
        <v>1.87249994277954</v>
      </c>
      <c r="AA17" s="0" t="n">
        <v>2.2952778339386</v>
      </c>
      <c r="AB17" s="0" t="n">
        <v>0.00666666666666667</v>
      </c>
      <c r="AC17" s="0" t="n">
        <v>76</v>
      </c>
      <c r="AD17" s="0" t="n">
        <v>-1</v>
      </c>
      <c r="AE17" s="0" t="n">
        <v>1.99805555555556</v>
      </c>
      <c r="AF17" s="0" t="n">
        <v>0.238888888888889</v>
      </c>
      <c r="AG17" s="0" t="n">
        <v>48.4209774686821</v>
      </c>
      <c r="AH17" s="0" t="n">
        <v>1.99916666666667</v>
      </c>
      <c r="AI17" s="0" t="n">
        <v>0.226666666666667</v>
      </c>
      <c r="AJ17" s="0" t="n">
        <v>48.98135611106</v>
      </c>
      <c r="AK17" s="0" t="n">
        <v>2.00657546010409</v>
      </c>
      <c r="AL17" s="0" t="n">
        <v>0.136716304397616</v>
      </c>
      <c r="AM17" s="0" t="n">
        <v>164.076571685619</v>
      </c>
      <c r="AN17" s="0" t="n">
        <v>43.7771138665757</v>
      </c>
      <c r="AO17" s="0" t="n">
        <v>148.916859794626</v>
      </c>
      <c r="AP17" s="0" t="n">
        <v>45.166397662093</v>
      </c>
      <c r="AQ17" s="0" t="n">
        <v>2.02810563460759</v>
      </c>
      <c r="AR17" s="0" t="n">
        <v>96.3001954259253</v>
      </c>
      <c r="AS17" s="0" t="n">
        <v>2.0895051138095</v>
      </c>
      <c r="AT17" s="0" t="n">
        <v>109.012804673891</v>
      </c>
      <c r="AU17" s="0" t="n">
        <v>2.02472222222222</v>
      </c>
      <c r="AV17" s="0" t="n">
        <v>0.0811111111111109</v>
      </c>
      <c r="AW17" s="0" t="n">
        <v>91.0097542894062</v>
      </c>
      <c r="AX17" s="0" t="n">
        <v>0.04534882133256</v>
      </c>
      <c r="AY17" s="0" t="n">
        <v>0.969392966619844</v>
      </c>
      <c r="AZ17" s="0" t="n">
        <v>1.9244165080888</v>
      </c>
      <c r="BA17" s="0" t="n">
        <v>503.030395507812</v>
      </c>
      <c r="BB17" s="0" t="n">
        <v>2.07661479690463</v>
      </c>
      <c r="BC17" s="0" t="n">
        <v>0.00205651559625245</v>
      </c>
      <c r="BD17" s="0" t="n">
        <v>9.04061293198477E-005</v>
      </c>
      <c r="BE17" s="0" t="n">
        <v>2.08266200214273E-005</v>
      </c>
      <c r="BF17" s="0" t="n">
        <v>1.88888888888885</v>
      </c>
      <c r="BG17" s="0" t="n">
        <v>3629.63003972652</v>
      </c>
      <c r="BH17" s="0" t="n">
        <v>1857.50976879394</v>
      </c>
      <c r="BI17" s="0" t="n">
        <v>3570.52486700134</v>
      </c>
      <c r="BJ17" s="0" t="n">
        <v>2096.91043558411</v>
      </c>
      <c r="BK17" s="0" t="n">
        <v>3.28912858480145</v>
      </c>
      <c r="BL17" s="0" t="n">
        <v>2.07612765009731</v>
      </c>
      <c r="BM17" s="0" t="n">
        <v>2.41243911453035</v>
      </c>
      <c r="BN17" s="0" t="n">
        <v>2.42270481289005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9880200956738</v>
      </c>
      <c r="BT17" s="0" t="n">
        <v>1.40658342403461</v>
      </c>
      <c r="BU17" s="0" t="n">
        <v>-1</v>
      </c>
      <c r="BV17" s="0" t="n">
        <v>-1</v>
      </c>
      <c r="BW17" s="0" t="n">
        <v>-1</v>
      </c>
      <c r="BX17" s="0" t="n">
        <v>2.05916666666667</v>
      </c>
      <c r="BY17" s="0" t="n">
        <v>2.00472222222222</v>
      </c>
      <c r="BZ17" s="0" t="n">
        <v>0.165555555555555</v>
      </c>
      <c r="CA17" s="0" t="n">
        <v>1.52040816326528</v>
      </c>
      <c r="CB17" s="0" t="n">
        <v>2.04081632653055</v>
      </c>
      <c r="CC17" s="0" t="n">
        <v>1960.32416023062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9204692840576</v>
      </c>
      <c r="L18" s="0" t="n">
        <v>0</v>
      </c>
      <c r="M18" s="0" t="s">
        <v>315</v>
      </c>
      <c r="N18" s="0" t="n">
        <v>20.2249526977539</v>
      </c>
      <c r="O18" s="0" t="n">
        <v>5.64655637741089</v>
      </c>
      <c r="P18" s="0" t="n">
        <v>0.0537879057228565</v>
      </c>
      <c r="Q18" s="0" t="n">
        <v>0.572118163108826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8</v>
      </c>
      <c r="Y18" s="0" t="n">
        <v>791</v>
      </c>
      <c r="Z18" s="0" t="n">
        <v>4.84583330154419</v>
      </c>
      <c r="AA18" s="0" t="n">
        <v>5.26583337783814</v>
      </c>
      <c r="AB18" s="0" t="n">
        <v>0.00666666666666667</v>
      </c>
      <c r="AC18" s="0" t="n">
        <v>84</v>
      </c>
      <c r="AD18" s="0" t="n">
        <v>-1</v>
      </c>
      <c r="AE18" s="0" t="n">
        <v>4.84583330154419</v>
      </c>
      <c r="AF18" s="0" t="n">
        <v>0.0933333651224775</v>
      </c>
      <c r="AG18" s="0" t="n">
        <v>66.0378798844243</v>
      </c>
      <c r="AH18" s="0" t="n">
        <v>4.84583330154419</v>
      </c>
      <c r="AI18" s="0" t="n">
        <v>0.0922222540113662</v>
      </c>
      <c r="AJ18" s="0" t="n">
        <v>66.0707978425727</v>
      </c>
      <c r="AK18" s="0" t="n">
        <v>4.85623640324311</v>
      </c>
      <c r="AL18" s="0" t="n">
        <v>0.0752141649791041</v>
      </c>
      <c r="AM18" s="0" t="n">
        <v>72.9350929841877</v>
      </c>
      <c r="AN18" s="0" t="n">
        <v>66.2932915853348</v>
      </c>
      <c r="AO18" s="0" t="n">
        <v>72.8158238639508</v>
      </c>
      <c r="AP18" s="0" t="n">
        <v>65.2628587889319</v>
      </c>
      <c r="AQ18" s="0" t="n">
        <v>4.87027943291746</v>
      </c>
      <c r="AR18" s="0" t="n">
        <v>68.8978614348848</v>
      </c>
      <c r="AS18" s="0" t="n">
        <v>4.91131195739024</v>
      </c>
      <c r="AT18" s="0" t="n">
        <v>69.1230662464615</v>
      </c>
      <c r="AU18" s="0" t="n">
        <v>4.86694444444445</v>
      </c>
      <c r="AV18" s="0" t="n">
        <v>0.0488888888888885</v>
      </c>
      <c r="AW18" s="0" t="n">
        <v>68.5396447036998</v>
      </c>
      <c r="AX18" s="0" t="n">
        <v>0.0711817164851364</v>
      </c>
      <c r="AY18" s="0" t="n">
        <v>2.41371033820064</v>
      </c>
      <c r="AZ18" s="0" t="n">
        <v>5.53441259021114</v>
      </c>
      <c r="BA18" s="0" t="n">
        <v>20.2249526977556</v>
      </c>
      <c r="BB18" s="0" t="n">
        <v>4.92359638843316</v>
      </c>
      <c r="BC18" s="0" t="n">
        <v>0.00506683676177034</v>
      </c>
      <c r="BD18" s="0" t="n">
        <v>0.000870543585574207</v>
      </c>
      <c r="BE18" s="0" t="n">
        <v>0.000219102564291145</v>
      </c>
      <c r="BF18" s="0" t="n">
        <v>0.988094905606951</v>
      </c>
      <c r="BG18" s="0" t="n">
        <v>67699.0188497764</v>
      </c>
      <c r="BH18" s="0" t="n">
        <v>68695.4271367058</v>
      </c>
      <c r="BI18" s="0" t="n">
        <v>55481.8711344275</v>
      </c>
      <c r="BJ18" s="0" t="n">
        <v>4784.40544583917</v>
      </c>
      <c r="BK18" s="0" t="n">
        <v>26.7578407820363</v>
      </c>
      <c r="BL18" s="0" t="n">
        <v>21.6175631180466</v>
      </c>
      <c r="BM18" s="0" t="n">
        <v>25.5913606479307</v>
      </c>
      <c r="BN18" s="0" t="n">
        <v>25.7002600549432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1.9089738874521</v>
      </c>
      <c r="BT18" s="0" t="n">
        <v>2.37960584240933</v>
      </c>
      <c r="BU18" s="0" t="n">
        <v>-1</v>
      </c>
      <c r="BV18" s="0" t="n">
        <v>-1</v>
      </c>
      <c r="BW18" s="0" t="n">
        <v>-1</v>
      </c>
      <c r="BX18" s="0" t="n">
        <v>4.8925</v>
      </c>
      <c r="BY18" s="0" t="n">
        <v>4.84583330154419</v>
      </c>
      <c r="BZ18" s="0" t="n">
        <v>0.0877778095669219</v>
      </c>
      <c r="CA18" s="0" t="n">
        <v>0.940475890425786</v>
      </c>
      <c r="CB18" s="0" t="n">
        <v>0.880951780851572</v>
      </c>
      <c r="CC18" s="0" t="n">
        <v>54314.416038339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9367818832398</v>
      </c>
      <c r="L19" s="0" t="n">
        <v>0</v>
      </c>
      <c r="M19" s="0" t="s">
        <v>315</v>
      </c>
      <c r="N19" s="0" t="n">
        <v>8.9824686050415</v>
      </c>
      <c r="O19" s="0" t="n">
        <v>3.40990138053894</v>
      </c>
      <c r="P19" s="0" t="n">
        <v>0.0427326932549477</v>
      </c>
      <c r="Q19" s="0" t="n">
        <v>1.13048267364502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21</v>
      </c>
      <c r="Y19" s="0" t="n">
        <v>754</v>
      </c>
      <c r="Z19" s="0" t="n">
        <v>4.84583330154419</v>
      </c>
      <c r="AA19" s="0" t="n">
        <v>4.94197654724121</v>
      </c>
      <c r="AB19" s="0" t="n">
        <v>0.00666666666666667</v>
      </c>
      <c r="AC19" s="0" t="n">
        <v>44</v>
      </c>
      <c r="AD19" s="0" t="n">
        <v>-1</v>
      </c>
      <c r="AE19" s="0" t="n">
        <v>4.85805555555556</v>
      </c>
      <c r="AF19" s="0" t="n">
        <v>0.0839209916856554</v>
      </c>
      <c r="AG19" s="0" t="n">
        <v>98.5805529229662</v>
      </c>
      <c r="AH19" s="0" t="n">
        <v>4.85805555555556</v>
      </c>
      <c r="AI19" s="0" t="n">
        <v>0.0839209916856554</v>
      </c>
      <c r="AJ19" s="0" t="n">
        <v>98.6004084598028</v>
      </c>
      <c r="AK19" s="0" t="n">
        <v>4.85686493204727</v>
      </c>
      <c r="AL19" s="0" t="n">
        <v>0.0702250948035177</v>
      </c>
      <c r="AM19" s="0" t="n">
        <v>103.095929906489</v>
      </c>
      <c r="AN19" s="0" t="n">
        <v>98.0343985721573</v>
      </c>
      <c r="AO19" s="0" t="n">
        <v>102.573958959401</v>
      </c>
      <c r="AP19" s="0" t="n">
        <v>98.8237455368824</v>
      </c>
      <c r="AQ19" s="0" t="n">
        <v>4.86851826772096</v>
      </c>
      <c r="AR19" s="0" t="n">
        <v>99.6366399826575</v>
      </c>
      <c r="AS19" s="0" t="n">
        <v>4.90866722575009</v>
      </c>
      <c r="AT19" s="0" t="n">
        <v>100.891558594005</v>
      </c>
      <c r="AU19" s="0" t="n">
        <v>4.87194444444444</v>
      </c>
      <c r="AV19" s="0" t="n">
        <v>0.0455555555555556</v>
      </c>
      <c r="AW19" s="0" t="n">
        <v>100.089573722549</v>
      </c>
      <c r="AX19" s="0" t="n">
        <v>0.0160671846300307</v>
      </c>
      <c r="AY19" s="0" t="n">
        <v>0.046217759347036</v>
      </c>
      <c r="AZ19" s="0" t="n">
        <v>-0.487926443882198</v>
      </c>
      <c r="BA19" s="0" t="n">
        <v>8.90007019042964</v>
      </c>
      <c r="BB19" s="0" t="n">
        <v>4.892328236752</v>
      </c>
      <c r="BC19" s="0" t="n">
        <v>0.000258154421935495</v>
      </c>
      <c r="BD19" s="0" t="n">
        <v>1.91702704407465E-007</v>
      </c>
      <c r="BE19" s="0" t="n">
        <v>1.6741389043116E-007</v>
      </c>
      <c r="BF19" s="0" t="n">
        <v>1.21820794382403</v>
      </c>
      <c r="BG19" s="0" t="n">
        <v>77659.9278944638</v>
      </c>
      <c r="BH19" s="0" t="n">
        <v>84968.9913528432</v>
      </c>
      <c r="BI19" s="0" t="n">
        <v>63898.216844884</v>
      </c>
      <c r="BJ19" s="0" t="n">
        <v>92715.342222964</v>
      </c>
      <c r="BK19" s="0" t="n">
        <v>27.4260228731022</v>
      </c>
      <c r="BL19" s="0" t="n">
        <v>21.9772530575139</v>
      </c>
      <c r="BM19" s="0" t="n">
        <v>26.3242340872163</v>
      </c>
      <c r="BN19" s="0" t="n">
        <v>26.4362521046087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2.9232868184432</v>
      </c>
      <c r="BT19" s="0" t="n">
        <v>2.3803228590073</v>
      </c>
      <c r="BU19" s="0" t="n">
        <v>-1</v>
      </c>
      <c r="BV19" s="0" t="n">
        <v>-1</v>
      </c>
      <c r="BW19" s="0" t="n">
        <v>-1</v>
      </c>
      <c r="BX19" s="0" t="n">
        <v>4.8925</v>
      </c>
      <c r="BY19" s="0" t="n">
        <v>4.85972222222222</v>
      </c>
      <c r="BZ19" s="0" t="n">
        <v>0.0822543250189893</v>
      </c>
      <c r="CA19" s="0" t="n">
        <v>1.25472699181507</v>
      </c>
      <c r="CB19" s="0" t="n">
        <v>1.50945398363013</v>
      </c>
      <c r="CC19" s="0" t="n">
        <v>53463.4624678221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1849126815796</v>
      </c>
      <c r="L20" s="0" t="n">
        <v>0</v>
      </c>
      <c r="M20" s="0" t="s">
        <v>315</v>
      </c>
      <c r="N20" s="0" t="n">
        <v>33.0431938171387</v>
      </c>
      <c r="O20" s="0" t="n">
        <v>7.65201807022095</v>
      </c>
      <c r="P20" s="0" t="n">
        <v>0.0623793788254261</v>
      </c>
      <c r="Q20" s="0" t="n">
        <v>1.72031188011169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07</v>
      </c>
      <c r="Y20" s="0" t="n">
        <v>857</v>
      </c>
      <c r="Z20" s="0" t="n">
        <v>5.37916660308838</v>
      </c>
      <c r="AA20" s="0" t="n">
        <v>5.60583353042603</v>
      </c>
      <c r="AB20" s="0" t="n">
        <v>0.00666666666666667</v>
      </c>
      <c r="AC20" s="0" t="n">
        <v>61</v>
      </c>
      <c r="AD20" s="0" t="n">
        <v>-1</v>
      </c>
      <c r="AE20" s="0" t="n">
        <v>5.42166666666667</v>
      </c>
      <c r="AF20" s="0" t="n">
        <v>0.153333333333333</v>
      </c>
      <c r="AG20" s="0" t="n">
        <v>13.9953680641792</v>
      </c>
      <c r="AH20" s="0" t="n">
        <v>5.4225</v>
      </c>
      <c r="AI20" s="0" t="n">
        <v>0.150833333333333</v>
      </c>
      <c r="AJ20" s="0" t="n">
        <v>14.0399493112661</v>
      </c>
      <c r="AK20" s="0" t="n">
        <v>5.47271165680696</v>
      </c>
      <c r="AL20" s="0" t="n">
        <v>0.0878343550223386</v>
      </c>
      <c r="AM20" s="0" t="n">
        <v>22.6229315862613</v>
      </c>
      <c r="AN20" s="0" t="n">
        <v>13.6540730709523</v>
      </c>
      <c r="AO20" s="0" t="n">
        <v>22.9121821115341</v>
      </c>
      <c r="AP20" s="0" t="n">
        <v>13.6812351922897</v>
      </c>
      <c r="AQ20" s="0" t="n">
        <v>5.50151884994694</v>
      </c>
      <c r="AR20" s="0" t="n">
        <v>19.2978003082746</v>
      </c>
      <c r="AS20" s="0" t="n">
        <v>5.53677505852025</v>
      </c>
      <c r="AT20" s="0" t="n">
        <v>18.8989202632188</v>
      </c>
      <c r="AU20" s="0" t="n">
        <v>5.48916666666667</v>
      </c>
      <c r="AV20" s="0" t="n">
        <v>0.0558333333333332</v>
      </c>
      <c r="AW20" s="0" t="n">
        <v>17.3835428427853</v>
      </c>
      <c r="AX20" s="0" t="n">
        <v>0.0335513477547603</v>
      </c>
      <c r="AY20" s="0" t="n">
        <v>-0.341564771028921</v>
      </c>
      <c r="AZ20" s="0" t="n">
        <v>-0.618457098319979</v>
      </c>
      <c r="BA20" s="0" t="n">
        <v>33.0431938171387</v>
      </c>
      <c r="BB20" s="0" t="n">
        <v>5.50298599201463</v>
      </c>
      <c r="BC20" s="0" t="n">
        <v>0.00112569293616086</v>
      </c>
      <c r="BD20" s="0" t="n">
        <v>-1.29003942348489E-005</v>
      </c>
      <c r="BE20" s="0" t="n">
        <v>3.01785445715088E-006</v>
      </c>
      <c r="BF20" s="0" t="n">
        <v>0.780172413793094</v>
      </c>
      <c r="BG20" s="0" t="n">
        <v>63173.9696625848</v>
      </c>
      <c r="BH20" s="0" t="n">
        <v>32390.2181297259</v>
      </c>
      <c r="BI20" s="0" t="n">
        <v>54133.9440098021</v>
      </c>
      <c r="BJ20" s="0" t="n">
        <v>26901.5233688753</v>
      </c>
      <c r="BK20" s="0" t="n">
        <v>67.4057087170461</v>
      </c>
      <c r="BL20" s="0" t="n">
        <v>41.9007882349528</v>
      </c>
      <c r="BM20" s="0" t="n">
        <v>60.7457203651543</v>
      </c>
      <c r="BN20" s="0" t="n">
        <v>61.0042127922401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4.40052971026</v>
      </c>
      <c r="BT20" s="0" t="n">
        <v>17.0960429693905</v>
      </c>
      <c r="BU20" s="0" t="n">
        <v>-1</v>
      </c>
      <c r="BV20" s="0" t="n">
        <v>-1</v>
      </c>
      <c r="BW20" s="0" t="n">
        <v>-1</v>
      </c>
      <c r="BX20" s="0" t="n">
        <v>5.51916666666667</v>
      </c>
      <c r="BY20" s="0" t="n">
        <v>5.4275</v>
      </c>
      <c r="BZ20" s="0" t="n">
        <v>0.139166666666667</v>
      </c>
      <c r="CA20" s="0" t="n">
        <v>0.759090909090903</v>
      </c>
      <c r="CB20" s="0" t="n">
        <v>0.518181818181806</v>
      </c>
      <c r="CC20" s="0" t="n">
        <v>20625.7364048063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0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1859426498413</v>
      </c>
      <c r="L21" s="0" t="n">
        <v>0</v>
      </c>
      <c r="M21" s="0" t="s">
        <v>315</v>
      </c>
      <c r="N21" s="0" t="n">
        <v>34.8443908691406</v>
      </c>
      <c r="O21" s="0" t="n">
        <v>7.84804105758667</v>
      </c>
      <c r="P21" s="0" t="n">
        <v>0.0637986436486244</v>
      </c>
      <c r="Q21" s="0" t="n">
        <v>1.81122076511383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7</v>
      </c>
      <c r="Y21" s="0" t="n">
        <v>858</v>
      </c>
      <c r="Z21" s="0" t="n">
        <v>5.37916660308838</v>
      </c>
      <c r="AA21" s="0" t="n">
        <v>5.60198736190796</v>
      </c>
      <c r="AB21" s="0" t="n">
        <v>0.00666666666666667</v>
      </c>
      <c r="AC21" s="0" t="n">
        <v>62</v>
      </c>
      <c r="AD21" s="0" t="n">
        <v>-1</v>
      </c>
      <c r="AE21" s="0" t="n">
        <v>5.42333333333333</v>
      </c>
      <c r="AF21" s="0" t="n">
        <v>0.155833333333333</v>
      </c>
      <c r="AG21" s="0" t="n">
        <v>22.0508170369477</v>
      </c>
      <c r="AH21" s="0" t="n">
        <v>5.42416666666667</v>
      </c>
      <c r="AI21" s="0" t="n">
        <v>0.153333333333333</v>
      </c>
      <c r="AJ21" s="0" t="n">
        <v>22.0965297492804</v>
      </c>
      <c r="AK21" s="0" t="n">
        <v>5.47229579089942</v>
      </c>
      <c r="AL21" s="0" t="n">
        <v>0.0882704526011713</v>
      </c>
      <c r="AM21" s="0" t="n">
        <v>30.900807442194</v>
      </c>
      <c r="AN21" s="0" t="n">
        <v>21.6102435161229</v>
      </c>
      <c r="AO21" s="0" t="n">
        <v>31.172261271947</v>
      </c>
      <c r="AP21" s="0" t="n">
        <v>21.8086381535154</v>
      </c>
      <c r="AQ21" s="0" t="n">
        <v>5.50185502270209</v>
      </c>
      <c r="AR21" s="0" t="n">
        <v>27.5417982400593</v>
      </c>
      <c r="AS21" s="0" t="n">
        <v>5.53656628040898</v>
      </c>
      <c r="AT21" s="0" t="n">
        <v>27.1628439162482</v>
      </c>
      <c r="AU21" s="0" t="n">
        <v>5.48833333333333</v>
      </c>
      <c r="AV21" s="0" t="n">
        <v>0.0566666666666666</v>
      </c>
      <c r="AW21" s="0" t="n">
        <v>25.5249831742345</v>
      </c>
      <c r="AX21" s="0" t="n">
        <v>0.033930574355924</v>
      </c>
      <c r="AY21" s="0" t="n">
        <v>-0.305320035888585</v>
      </c>
      <c r="AZ21" s="0" t="n">
        <v>-0.705589107083665</v>
      </c>
      <c r="BA21" s="0" t="n">
        <v>34.8060607910156</v>
      </c>
      <c r="BB21" s="0" t="n">
        <v>5.50174672579016</v>
      </c>
      <c r="BC21" s="0" t="n">
        <v>0.00115128387612289</v>
      </c>
      <c r="BD21" s="0" t="n">
        <v>-1.19269373582412E-005</v>
      </c>
      <c r="BE21" s="0" t="n">
        <v>3.04113738837776E-006</v>
      </c>
      <c r="BF21" s="0" t="n">
        <v>0.807017543859644</v>
      </c>
      <c r="BG21" s="0" t="n">
        <v>62551.2933448657</v>
      </c>
      <c r="BH21" s="0" t="n">
        <v>31359.2960908235</v>
      </c>
      <c r="BI21" s="0" t="n">
        <v>52553.4763538063</v>
      </c>
      <c r="BJ21" s="0" t="n">
        <v>26291.705862049</v>
      </c>
      <c r="BK21" s="0" t="n">
        <v>31.644985753848</v>
      </c>
      <c r="BL21" s="0" t="n">
        <v>26.5703274465888</v>
      </c>
      <c r="BM21" s="0" t="n">
        <v>30.5176817178726</v>
      </c>
      <c r="BN21" s="0" t="n">
        <v>30.6475441932678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2.8946168175266</v>
      </c>
      <c r="BT21" s="0" t="n">
        <v>2.68467012070579</v>
      </c>
      <c r="BU21" s="0" t="n">
        <v>-1</v>
      </c>
      <c r="BV21" s="0" t="n">
        <v>-1</v>
      </c>
      <c r="BW21" s="0" t="n">
        <v>-1</v>
      </c>
      <c r="BX21" s="0" t="n">
        <v>5.51916666666667</v>
      </c>
      <c r="BY21" s="0" t="n">
        <v>5.42833333333333</v>
      </c>
      <c r="BZ21" s="0" t="n">
        <v>0.139166666666666</v>
      </c>
      <c r="CA21" s="0" t="n">
        <v>0.76605504587155</v>
      </c>
      <c r="CB21" s="0" t="n">
        <v>0.5321100917431</v>
      </c>
      <c r="CC21" s="0" t="n">
        <v>20958.6829013124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3</v>
      </c>
      <c r="D22" s="0" t="n">
        <v>7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1863145828247</v>
      </c>
      <c r="L22" s="0" t="n">
        <v>0</v>
      </c>
      <c r="M22" s="0" t="s">
        <v>315</v>
      </c>
      <c r="N22" s="0" t="n">
        <v>18.8045501708984</v>
      </c>
      <c r="O22" s="0" t="n">
        <v>6.83961915969849</v>
      </c>
      <c r="P22" s="0" t="n">
        <v>0.0460758246481419</v>
      </c>
      <c r="Q22" s="0" t="n">
        <v>0.834393501281738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14</v>
      </c>
      <c r="Y22" s="0" t="n">
        <v>850</v>
      </c>
      <c r="Z22" s="0" t="n">
        <v>5.47249984741211</v>
      </c>
      <c r="AA22" s="0" t="n">
        <v>5.58583354949951</v>
      </c>
      <c r="AB22" s="0" t="n">
        <v>0.00666666666666667</v>
      </c>
      <c r="AC22" s="0" t="n">
        <v>47</v>
      </c>
      <c r="AD22" s="0" t="n">
        <v>-1</v>
      </c>
      <c r="AE22" s="0" t="n">
        <v>5.47249984741211</v>
      </c>
      <c r="AF22" s="0" t="n">
        <v>0.0860607586484967</v>
      </c>
      <c r="AG22" s="0" t="n">
        <v>6.34607324466228</v>
      </c>
      <c r="AH22" s="0" t="n">
        <v>5.47249984741211</v>
      </c>
      <c r="AI22" s="0" t="n">
        <v>0.0854546980424358</v>
      </c>
      <c r="AJ22" s="0" t="n">
        <v>6.38580857599382</v>
      </c>
      <c r="AK22" s="0" t="n">
        <v>5.48371280033215</v>
      </c>
      <c r="AL22" s="0" t="n">
        <v>0.0742426265051099</v>
      </c>
      <c r="AM22" s="0" t="n">
        <v>14.5719803315931</v>
      </c>
      <c r="AN22" s="0" t="n">
        <v>6.65329161675072</v>
      </c>
      <c r="AO22" s="0" t="n">
        <v>14.5404627596686</v>
      </c>
      <c r="AP22" s="0" t="n">
        <v>5.39976516430261</v>
      </c>
      <c r="AQ22" s="0" t="n">
        <v>5.49570733177696</v>
      </c>
      <c r="AR22" s="0" t="n">
        <v>9.37335494011654</v>
      </c>
      <c r="AS22" s="0" t="n">
        <v>5.53536288812177</v>
      </c>
      <c r="AT22" s="0" t="n">
        <v>10.6513094997158</v>
      </c>
      <c r="AU22" s="0" t="n">
        <v>5.49492424242424</v>
      </c>
      <c r="AV22" s="0" t="n">
        <v>0.046666666666666</v>
      </c>
      <c r="AW22" s="0" t="n">
        <v>9.36595842585924</v>
      </c>
      <c r="AX22" s="0" t="n">
        <v>0.017348231832798</v>
      </c>
      <c r="AY22" s="0" t="n">
        <v>0.169033084925073</v>
      </c>
      <c r="AZ22" s="0" t="n">
        <v>-0.337635400421072</v>
      </c>
      <c r="BA22" s="0" t="n">
        <v>18.8045501708986</v>
      </c>
      <c r="BB22" s="0" t="n">
        <v>5.52107035828204</v>
      </c>
      <c r="BC22" s="0" t="n">
        <v>0.000300961147724504</v>
      </c>
      <c r="BD22" s="0" t="n">
        <v>8.82546037163059E-007</v>
      </c>
      <c r="BE22" s="0" t="n">
        <v>2.41150628873706E-007</v>
      </c>
      <c r="BF22" s="0" t="n">
        <v>0.915583056735649</v>
      </c>
      <c r="BG22" s="0" t="n">
        <v>88422.0023285285</v>
      </c>
      <c r="BH22" s="0" t="n">
        <v>102819.783791333</v>
      </c>
      <c r="BI22" s="0" t="n">
        <v>77489.5646237268</v>
      </c>
      <c r="BJ22" s="0" t="n">
        <v>101282.900240012</v>
      </c>
      <c r="BK22" s="0" t="n">
        <v>74.1324187036683</v>
      </c>
      <c r="BL22" s="0" t="n">
        <v>51.9375673318815</v>
      </c>
      <c r="BM22" s="0" t="n">
        <v>67.3251532483851</v>
      </c>
      <c r="BN22" s="0" t="n">
        <v>67.611643262208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61.6614922147873</v>
      </c>
      <c r="BT22" s="0" t="n">
        <v>17.0532064113031</v>
      </c>
      <c r="BU22" s="0" t="n">
        <v>-1</v>
      </c>
      <c r="BV22" s="0" t="n">
        <v>-1</v>
      </c>
      <c r="BW22" s="0" t="n">
        <v>-1</v>
      </c>
      <c r="BX22" s="0" t="n">
        <v>5.51916666666667</v>
      </c>
      <c r="BY22" s="0" t="n">
        <v>5.47249984741211</v>
      </c>
      <c r="BZ22" s="0" t="n">
        <v>0.0830304556181938</v>
      </c>
      <c r="CA22" s="0" t="n">
        <v>0.889609115689675</v>
      </c>
      <c r="CB22" s="0" t="n">
        <v>0.779218231379349</v>
      </c>
      <c r="CC22" s="0" t="n">
        <v>72730.2656636157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1881170272827</v>
      </c>
      <c r="L23" s="0" t="n">
        <v>0</v>
      </c>
      <c r="M23" s="0" t="s">
        <v>315</v>
      </c>
      <c r="N23" s="0" t="n">
        <v>628.092163085938</v>
      </c>
      <c r="O23" s="0" t="n">
        <v>191.519027709961</v>
      </c>
      <c r="P23" s="0" t="n">
        <v>0.0522611699998379</v>
      </c>
      <c r="Q23" s="0" t="n">
        <v>1.03257644176483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06</v>
      </c>
      <c r="Y23" s="0" t="n">
        <v>852</v>
      </c>
      <c r="Z23" s="0" t="n">
        <v>5.37249994277954</v>
      </c>
      <c r="AA23" s="0" t="n">
        <v>5.62992858886719</v>
      </c>
      <c r="AB23" s="0" t="n">
        <v>0.00666666666666667</v>
      </c>
      <c r="AC23" s="0" t="n">
        <v>57</v>
      </c>
      <c r="AD23" s="0" t="n">
        <v>-1</v>
      </c>
      <c r="AE23" s="0" t="n">
        <v>5.44064814814815</v>
      </c>
      <c r="AF23" s="0" t="n">
        <v>0.134814814814815</v>
      </c>
      <c r="AG23" s="0" t="n">
        <v>109.755252106676</v>
      </c>
      <c r="AH23" s="0" t="n">
        <v>5.44361111111111</v>
      </c>
      <c r="AI23" s="0" t="n">
        <v>0.130370370370371</v>
      </c>
      <c r="AJ23" s="0" t="n">
        <v>110.873154976348</v>
      </c>
      <c r="AK23" s="0" t="n">
        <v>5.47857067105053</v>
      </c>
      <c r="AL23" s="0" t="n">
        <v>0.0821260791260796</v>
      </c>
      <c r="AM23" s="0" t="n">
        <v>339.512519697695</v>
      </c>
      <c r="AN23" s="0" t="n">
        <v>101.299785058083</v>
      </c>
      <c r="AO23" s="0" t="n">
        <v>331.900204502417</v>
      </c>
      <c r="AP23" s="0" t="n">
        <v>101.820736276652</v>
      </c>
      <c r="AQ23" s="0" t="n">
        <v>5.49614222739572</v>
      </c>
      <c r="AR23" s="0" t="n">
        <v>205.317209918932</v>
      </c>
      <c r="AS23" s="0" t="n">
        <v>5.53650058699564</v>
      </c>
      <c r="AT23" s="0" t="n">
        <v>234.73309276014</v>
      </c>
      <c r="AU23" s="0" t="n">
        <v>5.49324074074074</v>
      </c>
      <c r="AV23" s="0" t="n">
        <v>0.0518518518518523</v>
      </c>
      <c r="AW23" s="0" t="n">
        <v>194.715870201732</v>
      </c>
      <c r="AX23" s="0" t="n">
        <v>0.0251778317147673</v>
      </c>
      <c r="AY23" s="0" t="n">
        <v>-0.460042694150571</v>
      </c>
      <c r="AZ23" s="0" t="n">
        <v>1.14245655900071</v>
      </c>
      <c r="BA23" s="0" t="n">
        <v>628.22380065918</v>
      </c>
      <c r="BB23" s="0" t="n">
        <v>5.51706786867772</v>
      </c>
      <c r="BC23" s="0" t="n">
        <v>0.000633923209857144</v>
      </c>
      <c r="BD23" s="0" t="n">
        <v>-7.34265490632581E-006</v>
      </c>
      <c r="BE23" s="0" t="n">
        <v>1.66468194247099E-006</v>
      </c>
      <c r="BF23" s="0" t="n">
        <v>0.862745098039206</v>
      </c>
      <c r="BG23" s="0" t="n">
        <v>72261.1422514727</v>
      </c>
      <c r="BH23" s="0" t="n">
        <v>41899.7843449046</v>
      </c>
      <c r="BI23" s="0" t="n">
        <v>62766.5473452159</v>
      </c>
      <c r="BJ23" s="0" t="n">
        <v>48015.3390730959</v>
      </c>
      <c r="BK23" s="0" t="n">
        <v>8.20648109601277</v>
      </c>
      <c r="BL23" s="0" t="n">
        <v>7.14484661205837</v>
      </c>
      <c r="BM23" s="0" t="n">
        <v>7.54082157584648</v>
      </c>
      <c r="BN23" s="0" t="n">
        <v>7.57291017829689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7.57351660020027</v>
      </c>
      <c r="BT23" s="0" t="n">
        <v>1.12774307797677</v>
      </c>
      <c r="BU23" s="0" t="n">
        <v>-1</v>
      </c>
      <c r="BV23" s="0" t="n">
        <v>-1</v>
      </c>
      <c r="BW23" s="0" t="n">
        <v>-1</v>
      </c>
      <c r="BX23" s="0" t="n">
        <v>5.51916666666667</v>
      </c>
      <c r="BY23" s="0" t="n">
        <v>5.47101851851852</v>
      </c>
      <c r="BZ23" s="0" t="n">
        <v>0.0955555555555554</v>
      </c>
      <c r="CA23" s="0" t="n">
        <v>0.99230769230767</v>
      </c>
      <c r="CB23" s="0" t="n">
        <v>0.98461538461534</v>
      </c>
      <c r="CC23" s="0" t="n">
        <v>61402.0910229191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1</v>
      </c>
      <c r="E24" s="0" t="n">
        <v>19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51884078979492</v>
      </c>
      <c r="L24" s="0" t="n">
        <v>0</v>
      </c>
      <c r="M24" s="0" t="s">
        <v>315</v>
      </c>
      <c r="N24" s="0" t="n">
        <v>2001.53674316406</v>
      </c>
      <c r="O24" s="0" t="n">
        <v>625.263000488281</v>
      </c>
      <c r="P24" s="0" t="n">
        <v>0.0513463020324707</v>
      </c>
      <c r="Q24" s="0" t="n">
        <v>0.936717927455902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11</v>
      </c>
      <c r="Y24" s="0" t="n">
        <v>934</v>
      </c>
      <c r="Z24" s="0" t="n">
        <v>5.40654945373535</v>
      </c>
      <c r="AA24" s="0" t="n">
        <v>6.21916675567627</v>
      </c>
      <c r="AB24" s="0" t="n">
        <v>0.00666666666666667</v>
      </c>
      <c r="AC24" s="0" t="n">
        <v>134</v>
      </c>
      <c r="AD24" s="0" t="n">
        <v>-1</v>
      </c>
      <c r="AE24" s="0" t="n">
        <v>5.46583333333333</v>
      </c>
      <c r="AF24" s="0" t="n">
        <v>0.11</v>
      </c>
      <c r="AG24" s="0" t="n">
        <v>84.1868233073846</v>
      </c>
      <c r="AH24" s="0" t="n">
        <v>5.4675</v>
      </c>
      <c r="AI24" s="0" t="n">
        <v>0.106666666666666</v>
      </c>
      <c r="AJ24" s="0" t="n">
        <v>87.8372059359164</v>
      </c>
      <c r="AK24" s="0" t="n">
        <v>5.47856099836941</v>
      </c>
      <c r="AL24" s="0" t="n">
        <v>0.0825049117866943</v>
      </c>
      <c r="AM24" s="0" t="n">
        <v>830.19209405029</v>
      </c>
      <c r="AN24" s="0" t="n">
        <v>57.9601867858146</v>
      </c>
      <c r="AO24" s="0" t="n">
        <v>806.951195180562</v>
      </c>
      <c r="AP24" s="0" t="n">
        <v>56.8572270893928</v>
      </c>
      <c r="AQ24" s="0" t="n">
        <v>5.49688847572257</v>
      </c>
      <c r="AR24" s="0" t="n">
        <v>409.329007002933</v>
      </c>
      <c r="AS24" s="0" t="n">
        <v>5.53974351439782</v>
      </c>
      <c r="AT24" s="0" t="n">
        <v>435.631764775389</v>
      </c>
      <c r="AU24" s="0" t="n">
        <v>5.4925</v>
      </c>
      <c r="AV24" s="0" t="n">
        <v>0.0533333333333328</v>
      </c>
      <c r="AW24" s="0" t="n">
        <v>361.615903075801</v>
      </c>
      <c r="AX24" s="0" t="n">
        <v>0.037919939673081</v>
      </c>
      <c r="AY24" s="0" t="n">
        <v>8.13222290661666</v>
      </c>
      <c r="AZ24" s="0" t="n">
        <v>113.753151056055</v>
      </c>
      <c r="BA24" s="0" t="n">
        <v>2001.88884735108</v>
      </c>
      <c r="BB24" s="0" t="n">
        <v>5.52192652519811</v>
      </c>
      <c r="BC24" s="0" t="n">
        <v>0.0014379218248101</v>
      </c>
      <c r="BD24" s="0" t="n">
        <v>0.000443416844965492</v>
      </c>
      <c r="BE24" s="0" t="n">
        <v>0.000241401053779382</v>
      </c>
      <c r="BF24" s="0" t="n">
        <v>1.03225806451611</v>
      </c>
      <c r="BG24" s="0" t="n">
        <v>71599.0717778518</v>
      </c>
      <c r="BH24" s="0" t="n">
        <v>62936.3650711659</v>
      </c>
      <c r="BI24" s="0" t="n">
        <v>59327.9479150403</v>
      </c>
      <c r="BJ24" s="0" t="n">
        <v>21205.3757190266</v>
      </c>
      <c r="BK24" s="0" t="n">
        <v>7.94823142821087</v>
      </c>
      <c r="BL24" s="0" t="n">
        <v>7.70648069749413</v>
      </c>
      <c r="BM24" s="0" t="n">
        <v>7.20472291759829</v>
      </c>
      <c r="BN24" s="0" t="n">
        <v>7.23538131299233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.74207632511672</v>
      </c>
      <c r="BT24" s="0" t="n">
        <v>1.12812507127633</v>
      </c>
      <c r="BU24" s="0" t="n">
        <v>-1</v>
      </c>
      <c r="BV24" s="0" t="n">
        <v>-1</v>
      </c>
      <c r="BW24" s="0" t="n">
        <v>-1</v>
      </c>
      <c r="BX24" s="0" t="n">
        <v>5.51916666666667</v>
      </c>
      <c r="BY24" s="0" t="n">
        <v>5.47416666666667</v>
      </c>
      <c r="BZ24" s="0" t="n">
        <v>0.0933333333333328</v>
      </c>
      <c r="CA24" s="0" t="n">
        <v>1.03703703703701</v>
      </c>
      <c r="CB24" s="0" t="n">
        <v>1.07407407407403</v>
      </c>
      <c r="CC24" s="0" t="n">
        <v>62742.1726882033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1889657974243</v>
      </c>
      <c r="L25" s="0" t="n">
        <v>0</v>
      </c>
      <c r="M25" s="0" t="s">
        <v>315</v>
      </c>
      <c r="N25" s="0" t="n">
        <v>426.001373291016</v>
      </c>
      <c r="O25" s="0" t="n">
        <v>132.015975952148</v>
      </c>
      <c r="P25" s="0" t="n">
        <v>0.0516470782458782</v>
      </c>
      <c r="Q25" s="0" t="n">
        <v>1.00601196289063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8</v>
      </c>
      <c r="Y25" s="0" t="n">
        <v>852</v>
      </c>
      <c r="Z25" s="0" t="n">
        <v>5.38583326339722</v>
      </c>
      <c r="AA25" s="0" t="n">
        <v>5.61617517471314</v>
      </c>
      <c r="AB25" s="0" t="n">
        <v>0.00666666666666667</v>
      </c>
      <c r="AC25" s="0" t="n">
        <v>55</v>
      </c>
      <c r="AD25" s="0" t="n">
        <v>-1</v>
      </c>
      <c r="AE25" s="0" t="n">
        <v>5.45398148148148</v>
      </c>
      <c r="AF25" s="0" t="n">
        <v>0.122962962962963</v>
      </c>
      <c r="AG25" s="0" t="n">
        <v>86.8905850019617</v>
      </c>
      <c r="AH25" s="0" t="n">
        <v>5.46138888888889</v>
      </c>
      <c r="AI25" s="0" t="n">
        <v>0.113333333333333</v>
      </c>
      <c r="AJ25" s="0" t="n">
        <v>87.6611699465803</v>
      </c>
      <c r="AK25" s="0" t="n">
        <v>5.47892248535154</v>
      </c>
      <c r="AL25" s="0" t="n">
        <v>0.0817542526128472</v>
      </c>
      <c r="AM25" s="0" t="n">
        <v>245.949681231465</v>
      </c>
      <c r="AN25" s="0" t="n">
        <v>80.6659647747729</v>
      </c>
      <c r="AO25" s="0" t="n">
        <v>239.807456044269</v>
      </c>
      <c r="AP25" s="0" t="n">
        <v>81.8313281827941</v>
      </c>
      <c r="AQ25" s="0" t="n">
        <v>5.4960851550919</v>
      </c>
      <c r="AR25" s="0" t="n">
        <v>151.629669699912</v>
      </c>
      <c r="AS25" s="0" t="n">
        <v>5.54220430611332</v>
      </c>
      <c r="AT25" s="0" t="n">
        <v>151.677958262881</v>
      </c>
      <c r="AU25" s="0" t="n">
        <v>5.49398148148148</v>
      </c>
      <c r="AV25" s="0" t="n">
        <v>0.0511111111111111</v>
      </c>
      <c r="AW25" s="0" t="n">
        <v>145.455040792977</v>
      </c>
      <c r="AX25" s="0" t="n">
        <v>0.0242815897497013</v>
      </c>
      <c r="AY25" s="0" t="n">
        <v>-0.413761802338853</v>
      </c>
      <c r="AZ25" s="0" t="n">
        <v>1.16157673620205</v>
      </c>
      <c r="BA25" s="0" t="n">
        <v>426.301956176757</v>
      </c>
      <c r="BB25" s="0" t="n">
        <v>5.51782277593609</v>
      </c>
      <c r="BC25" s="0" t="n">
        <v>0.000589595600772798</v>
      </c>
      <c r="BD25" s="0" t="n">
        <v>-5.92354574384217E-006</v>
      </c>
      <c r="BE25" s="0" t="n">
        <v>1.44665967511998E-006</v>
      </c>
      <c r="BF25" s="0" t="n">
        <v>0.980769230769228</v>
      </c>
      <c r="BG25" s="0" t="n">
        <v>72919.9387853212</v>
      </c>
      <c r="BH25" s="0" t="n">
        <v>50366.1074408704</v>
      </c>
      <c r="BI25" s="0" t="n">
        <v>64599.0510379253</v>
      </c>
      <c r="BJ25" s="0" t="n">
        <v>51639.4086840746</v>
      </c>
      <c r="BK25" s="0" t="n">
        <v>31.9267483431446</v>
      </c>
      <c r="BL25" s="0" t="n">
        <v>24.8413041598232</v>
      </c>
      <c r="BM25" s="0" t="n">
        <v>31.3007509708405</v>
      </c>
      <c r="BN25" s="0" t="n">
        <v>31.4339456558228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5.2291543103698</v>
      </c>
      <c r="BT25" s="0" t="n">
        <v>2.68450395904066</v>
      </c>
      <c r="BU25" s="0" t="n">
        <v>-1</v>
      </c>
      <c r="BV25" s="0" t="n">
        <v>-1</v>
      </c>
      <c r="BW25" s="0" t="n">
        <v>-1</v>
      </c>
      <c r="BX25" s="0" t="n">
        <v>5.51916666666667</v>
      </c>
      <c r="BY25" s="0" t="n">
        <v>5.47324074074074</v>
      </c>
      <c r="BZ25" s="0" t="n">
        <v>0.0933333333333337</v>
      </c>
      <c r="CA25" s="0" t="n">
        <v>1.01612903225805</v>
      </c>
      <c r="CB25" s="0" t="n">
        <v>1.03225806451611</v>
      </c>
      <c r="CC25" s="0" t="n">
        <v>63891.7478977745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2</v>
      </c>
      <c r="D26" s="0" t="n">
        <v>4</v>
      </c>
      <c r="E26" s="0" t="n">
        <v>23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1892375946045</v>
      </c>
      <c r="L26" s="0" t="n">
        <v>0</v>
      </c>
      <c r="M26" s="0" t="s">
        <v>315</v>
      </c>
      <c r="N26" s="0" t="n">
        <v>164.506393432617</v>
      </c>
      <c r="O26" s="0" t="n">
        <v>49.3857536315918</v>
      </c>
      <c r="P26" s="0" t="n">
        <v>0.0528622455894947</v>
      </c>
      <c r="Q26" s="0" t="n">
        <v>1.08681535720825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07</v>
      </c>
      <c r="Y26" s="0" t="n">
        <v>853</v>
      </c>
      <c r="Z26" s="0" t="n">
        <v>5.37916660308838</v>
      </c>
      <c r="AA26" s="0" t="n">
        <v>5.61015033721924</v>
      </c>
      <c r="AB26" s="0" t="n">
        <v>0.00666666666666667</v>
      </c>
      <c r="AC26" s="0" t="n">
        <v>57</v>
      </c>
      <c r="AD26" s="0" t="n">
        <v>-1</v>
      </c>
      <c r="AE26" s="0" t="n">
        <v>5.43916666666667</v>
      </c>
      <c r="AF26" s="0" t="n">
        <v>0.138518518518518</v>
      </c>
      <c r="AG26" s="0" t="n">
        <v>49.7880775078324</v>
      </c>
      <c r="AH26" s="0" t="n">
        <v>5.44138888888889</v>
      </c>
      <c r="AI26" s="0" t="n">
        <v>0.134074074074074</v>
      </c>
      <c r="AJ26" s="0" t="n">
        <v>50.0762926188899</v>
      </c>
      <c r="AK26" s="0" t="n">
        <v>5.47846470260502</v>
      </c>
      <c r="AL26" s="0" t="n">
        <v>0.0822353540396268</v>
      </c>
      <c r="AM26" s="0" t="n">
        <v>108.93663358196</v>
      </c>
      <c r="AN26" s="0" t="n">
        <v>47.3279719279672</v>
      </c>
      <c r="AO26" s="0" t="n">
        <v>106.962158294216</v>
      </c>
      <c r="AP26" s="0" t="n">
        <v>48.0281112185685</v>
      </c>
      <c r="AQ26" s="0" t="n">
        <v>5.49610510188929</v>
      </c>
      <c r="AR26" s="0" t="n">
        <v>74.189729848551</v>
      </c>
      <c r="AS26" s="0" t="n">
        <v>5.54186782709488</v>
      </c>
      <c r="AT26" s="0" t="n">
        <v>74.5948387083627</v>
      </c>
      <c r="AU26" s="0" t="n">
        <v>5.49324074074074</v>
      </c>
      <c r="AV26" s="0" t="n">
        <v>0.0518518518518523</v>
      </c>
      <c r="AW26" s="0" t="n">
        <v>71.6924259482007</v>
      </c>
      <c r="AX26" s="0" t="n">
        <v>0.0260974377893319</v>
      </c>
      <c r="AY26" s="0" t="n">
        <v>-0.563081757578345</v>
      </c>
      <c r="AZ26" s="0" t="n">
        <v>0.976558059497541</v>
      </c>
      <c r="BA26" s="0" t="n">
        <v>164.655494689941</v>
      </c>
      <c r="BB26" s="0" t="n">
        <v>5.51592648519542</v>
      </c>
      <c r="BC26" s="0" t="n">
        <v>0.000681076259168047</v>
      </c>
      <c r="BD26" s="0" t="n">
        <v>-1.00084095932592E-005</v>
      </c>
      <c r="BE26" s="0" t="n">
        <v>1.84458559050684E-006</v>
      </c>
      <c r="BF26" s="0" t="n">
        <v>0.861904761904755</v>
      </c>
      <c r="BG26" s="0" t="n">
        <v>72069.2276226566</v>
      </c>
      <c r="BH26" s="0" t="n">
        <v>39689.1091149484</v>
      </c>
      <c r="BI26" s="0" t="n">
        <v>62766.5473452159</v>
      </c>
      <c r="BJ26" s="0" t="n">
        <v>44672.5966153127</v>
      </c>
      <c r="BK26" s="0" t="n">
        <v>32.339248589259</v>
      </c>
      <c r="BL26" s="0" t="n">
        <v>27.02086646223</v>
      </c>
      <c r="BM26" s="0" t="n">
        <v>31.5463628501945</v>
      </c>
      <c r="BN26" s="0" t="n">
        <v>31.6806026921102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6.0856160240923</v>
      </c>
      <c r="BT26" s="0" t="n">
        <v>2.68472204921796</v>
      </c>
      <c r="BU26" s="0" t="n">
        <v>-1</v>
      </c>
      <c r="BV26" s="0" t="n">
        <v>-1</v>
      </c>
      <c r="BW26" s="0" t="n">
        <v>-1</v>
      </c>
      <c r="BX26" s="0" t="n">
        <v>5.51916666666667</v>
      </c>
      <c r="BY26" s="0" t="n">
        <v>5.4687962962963</v>
      </c>
      <c r="BZ26" s="0" t="n">
        <v>0.0985185185185182</v>
      </c>
      <c r="CA26" s="0" t="n">
        <v>0.977941176470576</v>
      </c>
      <c r="CB26" s="0" t="n">
        <v>0.955882352941152</v>
      </c>
      <c r="CC26" s="0" t="n">
        <v>56996.2581554865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31529331207275</v>
      </c>
      <c r="L27" s="0" t="n">
        <v>0</v>
      </c>
      <c r="M27" s="0" t="s">
        <v>315</v>
      </c>
      <c r="N27" s="0" t="n">
        <v>1675.16650390625</v>
      </c>
      <c r="O27" s="0" t="n">
        <v>493.413879394531</v>
      </c>
      <c r="P27" s="0" t="n">
        <v>0.0536089576780796</v>
      </c>
      <c r="Q27" s="0" t="n">
        <v>0.843467950820923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37</v>
      </c>
      <c r="Y27" s="0" t="n">
        <v>978</v>
      </c>
      <c r="Z27" s="0" t="n">
        <v>6.24376821517944</v>
      </c>
      <c r="AA27" s="0" t="n">
        <v>6.51249980926514</v>
      </c>
      <c r="AB27" s="0" t="n">
        <v>0.00666666666666667</v>
      </c>
      <c r="AC27" s="0" t="n">
        <v>52</v>
      </c>
      <c r="AD27" s="0" t="n">
        <v>-1</v>
      </c>
      <c r="AE27" s="0" t="n">
        <v>6.26516666666667</v>
      </c>
      <c r="AF27" s="0" t="n">
        <v>0.113333333333333</v>
      </c>
      <c r="AG27" s="0" t="n">
        <v>67.8148848459764</v>
      </c>
      <c r="AH27" s="0" t="n">
        <v>6.26583333333333</v>
      </c>
      <c r="AI27" s="0" t="n">
        <v>0.111333333333334</v>
      </c>
      <c r="AJ27" s="0" t="n">
        <v>70.6846554362167</v>
      </c>
      <c r="AK27" s="0" t="n">
        <v>6.27251064690292</v>
      </c>
      <c r="AL27" s="0" t="n">
        <v>0.0912188925621953</v>
      </c>
      <c r="AM27" s="0" t="n">
        <v>657.532884923508</v>
      </c>
      <c r="AN27" s="0" t="n">
        <v>47.3656441345811</v>
      </c>
      <c r="AO27" s="0" t="n">
        <v>629.165295097046</v>
      </c>
      <c r="AP27" s="0" t="n">
        <v>46.0066859137878</v>
      </c>
      <c r="AQ27" s="0" t="n">
        <v>6.28938528759442</v>
      </c>
      <c r="AR27" s="0" t="n">
        <v>288.032112882269</v>
      </c>
      <c r="AS27" s="0" t="n">
        <v>6.33583829933469</v>
      </c>
      <c r="AT27" s="0" t="n">
        <v>381.809403807085</v>
      </c>
      <c r="AU27" s="0" t="n">
        <v>6.2885</v>
      </c>
      <c r="AV27" s="0" t="n">
        <v>0.0560000000000001</v>
      </c>
      <c r="AW27" s="0" t="n">
        <v>285.917449704239</v>
      </c>
      <c r="AX27" s="0" t="n">
        <v>0.0231593799966483</v>
      </c>
      <c r="AY27" s="0" t="n">
        <v>0.573322093421489</v>
      </c>
      <c r="AZ27" s="0" t="n">
        <v>1.44203560059796</v>
      </c>
      <c r="BA27" s="0" t="n">
        <v>1675.07209777832</v>
      </c>
      <c r="BB27" s="0" t="n">
        <v>6.31678572718839</v>
      </c>
      <c r="BC27" s="0" t="n">
        <v>0.000536356881829152</v>
      </c>
      <c r="BD27" s="0" t="n">
        <v>7.12163094292412E-006</v>
      </c>
      <c r="BE27" s="0" t="n">
        <v>1.27787904774686E-006</v>
      </c>
      <c r="BF27" s="0" t="n">
        <v>1.19285714285712</v>
      </c>
      <c r="BG27" s="0" t="n">
        <v>76621.9453547564</v>
      </c>
      <c r="BH27" s="0" t="n">
        <v>77558.1544658305</v>
      </c>
      <c r="BI27" s="0" t="n">
        <v>70394.1376355229</v>
      </c>
      <c r="BJ27" s="0" t="n">
        <v>74394.0895978306</v>
      </c>
      <c r="BK27" s="0" t="n">
        <v>9.1691812214556</v>
      </c>
      <c r="BL27" s="0" t="n">
        <v>8.9155133090802</v>
      </c>
      <c r="BM27" s="0" t="n">
        <v>8.55943640557735</v>
      </c>
      <c r="BN27" s="0" t="n">
        <v>8.5958595392181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.50677845045</v>
      </c>
      <c r="BT27" s="0" t="n">
        <v>1.14431518367962</v>
      </c>
      <c r="BU27" s="0" t="n">
        <v>-1</v>
      </c>
      <c r="BV27" s="0" t="n">
        <v>-1</v>
      </c>
      <c r="BW27" s="0" t="n">
        <v>-1</v>
      </c>
      <c r="BX27" s="0" t="n">
        <v>6.3125</v>
      </c>
      <c r="BY27" s="0" t="n">
        <v>6.2705</v>
      </c>
      <c r="BZ27" s="0" t="n">
        <v>0.0986666666666665</v>
      </c>
      <c r="CA27" s="0" t="n">
        <v>1.17460317460315</v>
      </c>
      <c r="CB27" s="0" t="n">
        <v>1.34920634920631</v>
      </c>
      <c r="CC27" s="0" t="n">
        <v>65668.5104473508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1533145904541</v>
      </c>
      <c r="L28" s="0" t="n">
        <v>0</v>
      </c>
      <c r="M28" s="0" t="s">
        <v>315</v>
      </c>
      <c r="N28" s="0" t="n">
        <v>1070.17736816406</v>
      </c>
      <c r="O28" s="0" t="n">
        <v>316.251708984375</v>
      </c>
      <c r="P28" s="0" t="n">
        <v>0.0534793213009834</v>
      </c>
      <c r="Q28" s="0" t="n">
        <v>0.849315643310547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31</v>
      </c>
      <c r="Y28" s="0" t="n">
        <v>972</v>
      </c>
      <c r="Z28" s="0" t="n">
        <v>6.22583341598511</v>
      </c>
      <c r="AA28" s="0" t="n">
        <v>6.43114852905273</v>
      </c>
      <c r="AB28" s="0" t="n">
        <v>0.00666666666666667</v>
      </c>
      <c r="AC28" s="0" t="n">
        <v>52</v>
      </c>
      <c r="AD28" s="0" t="n">
        <v>-1</v>
      </c>
      <c r="AE28" s="0" t="n">
        <v>6.26583333333333</v>
      </c>
      <c r="AF28" s="0" t="n">
        <v>0.113333333333333</v>
      </c>
      <c r="AG28" s="0" t="n">
        <v>119.307096277539</v>
      </c>
      <c r="AH28" s="0" t="n">
        <v>6.2665</v>
      </c>
      <c r="AI28" s="0" t="n">
        <v>0.111333333333334</v>
      </c>
      <c r="AJ28" s="0" t="n">
        <v>121.146239335127</v>
      </c>
      <c r="AK28" s="0" t="n">
        <v>6.27255798030895</v>
      </c>
      <c r="AL28" s="0" t="n">
        <v>0.0910240365676867</v>
      </c>
      <c r="AM28" s="0" t="n">
        <v>497.574281928988</v>
      </c>
      <c r="AN28" s="0" t="n">
        <v>105.561451726564</v>
      </c>
      <c r="AO28" s="0" t="n">
        <v>478.464038835657</v>
      </c>
      <c r="AP28" s="0" t="n">
        <v>106.150771041437</v>
      </c>
      <c r="AQ28" s="0" t="n">
        <v>6.28935420521373</v>
      </c>
      <c r="AR28" s="0" t="n">
        <v>259.496456690889</v>
      </c>
      <c r="AS28" s="0" t="n">
        <v>6.33577675366477</v>
      </c>
      <c r="AT28" s="0" t="n">
        <v>320.703076208527</v>
      </c>
      <c r="AU28" s="0" t="n">
        <v>6.2885</v>
      </c>
      <c r="AV28" s="0" t="n">
        <v>0.0560000000000001</v>
      </c>
      <c r="AW28" s="0" t="n">
        <v>259.081968654249</v>
      </c>
      <c r="AX28" s="0" t="n">
        <v>0.0225553472026685</v>
      </c>
      <c r="AY28" s="0" t="n">
        <v>0.3442968220336</v>
      </c>
      <c r="AZ28" s="0" t="n">
        <v>0.124905539298461</v>
      </c>
      <c r="BA28" s="0" t="n">
        <v>1070.25089263916</v>
      </c>
      <c r="BB28" s="0" t="n">
        <v>6.318621325588</v>
      </c>
      <c r="BC28" s="0" t="n">
        <v>0.000508743687432926</v>
      </c>
      <c r="BD28" s="0" t="n">
        <v>3.95076833481782E-006</v>
      </c>
      <c r="BE28" s="0" t="n">
        <v>8.08788487614457E-007</v>
      </c>
      <c r="BF28" s="0" t="n">
        <v>1.2101449275362</v>
      </c>
      <c r="BG28" s="0" t="n">
        <v>76950.3470953041</v>
      </c>
      <c r="BH28" s="0" t="n">
        <v>77558.1544658305</v>
      </c>
      <c r="BI28" s="0" t="n">
        <v>70394.1376355229</v>
      </c>
      <c r="BJ28" s="0" t="n">
        <v>78477.5839826794</v>
      </c>
      <c r="BK28" s="0" t="n">
        <v>9.20033755825916</v>
      </c>
      <c r="BL28" s="0" t="n">
        <v>8.02463933603087</v>
      </c>
      <c r="BM28" s="0" t="n">
        <v>8.67774356770643</v>
      </c>
      <c r="BN28" s="0" t="n">
        <v>8.71467013607965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39618767374293</v>
      </c>
      <c r="BT28" s="0" t="n">
        <v>1.1443281269994</v>
      </c>
      <c r="BU28" s="0" t="n">
        <v>-1</v>
      </c>
      <c r="BV28" s="0" t="n">
        <v>-1</v>
      </c>
      <c r="BW28" s="0" t="n">
        <v>-1</v>
      </c>
      <c r="BX28" s="0" t="n">
        <v>6.3125</v>
      </c>
      <c r="BY28" s="0" t="n">
        <v>6.2705</v>
      </c>
      <c r="BZ28" s="0" t="n">
        <v>0.0986666666666665</v>
      </c>
      <c r="CA28" s="0" t="n">
        <v>1.17460317460315</v>
      </c>
      <c r="CB28" s="0" t="n">
        <v>1.34920634920631</v>
      </c>
      <c r="CC28" s="0" t="n">
        <v>65668.5104473508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1538772583008</v>
      </c>
      <c r="L29" s="0" t="n">
        <v>0</v>
      </c>
      <c r="M29" s="0" t="s">
        <v>315</v>
      </c>
      <c r="N29" s="0" t="n">
        <v>103.084945678711</v>
      </c>
      <c r="O29" s="0" t="n">
        <v>30.3413772583008</v>
      </c>
      <c r="P29" s="0" t="n">
        <v>0.05363754555583</v>
      </c>
      <c r="Q29" s="0" t="n">
        <v>0.843881607055664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30</v>
      </c>
      <c r="Y29" s="0" t="n">
        <v>986</v>
      </c>
      <c r="Z29" s="0" t="n">
        <v>6.19916677474976</v>
      </c>
      <c r="AA29" s="0" t="n">
        <v>6.565833568573</v>
      </c>
      <c r="AB29" s="0" t="n">
        <v>0.00666666666666667</v>
      </c>
      <c r="AC29" s="0" t="n">
        <v>67</v>
      </c>
      <c r="AD29" s="0" t="n">
        <v>-1</v>
      </c>
      <c r="AE29" s="0" t="n">
        <v>6.26583333333333</v>
      </c>
      <c r="AF29" s="0" t="n">
        <v>0.113333333333333</v>
      </c>
      <c r="AG29" s="0" t="n">
        <v>8.94692738603079</v>
      </c>
      <c r="AH29" s="0" t="n">
        <v>6.26583333333333</v>
      </c>
      <c r="AI29" s="0" t="n">
        <v>0.111428571428572</v>
      </c>
      <c r="AJ29" s="0" t="n">
        <v>9.12331615140848</v>
      </c>
      <c r="AK29" s="0" t="n">
        <v>6.27254950340921</v>
      </c>
      <c r="AL29" s="0" t="n">
        <v>0.0912880902890887</v>
      </c>
      <c r="AM29" s="0" t="n">
        <v>45.163308410125</v>
      </c>
      <c r="AN29" s="0" t="n">
        <v>7.66276157564062</v>
      </c>
      <c r="AO29" s="0" t="n">
        <v>43.4130237332311</v>
      </c>
      <c r="AP29" s="0" t="n">
        <v>7.64139252949008</v>
      </c>
      <c r="AQ29" s="0" t="n">
        <v>6.29018350828517</v>
      </c>
      <c r="AR29" s="0" t="n">
        <v>23.0995558299255</v>
      </c>
      <c r="AS29" s="0" t="n">
        <v>6.33682652609314</v>
      </c>
      <c r="AT29" s="0" t="n">
        <v>27.5842735177175</v>
      </c>
      <c r="AU29" s="0" t="n">
        <v>6.28869047619048</v>
      </c>
      <c r="AV29" s="0" t="n">
        <v>0.0561904761904763</v>
      </c>
      <c r="AW29" s="0" t="n">
        <v>22.3524735547351</v>
      </c>
      <c r="AX29" s="0" t="n">
        <v>0.0238010393178041</v>
      </c>
      <c r="AY29" s="0" t="n">
        <v>0.883545377724343</v>
      </c>
      <c r="AZ29" s="0" t="n">
        <v>4.03580505323043</v>
      </c>
      <c r="BA29" s="0" t="n">
        <v>103.084945678711</v>
      </c>
      <c r="BB29" s="0" t="n">
        <v>6.31906014992384</v>
      </c>
      <c r="BC29" s="0" t="n">
        <v>0.000566489472607654</v>
      </c>
      <c r="BD29" s="0" t="n">
        <v>1.19128760887066E-005</v>
      </c>
      <c r="BE29" s="0" t="n">
        <v>2.25786246920909E-006</v>
      </c>
      <c r="BF29" s="0" t="n">
        <v>1.19387755102039</v>
      </c>
      <c r="BG29" s="0" t="n">
        <v>76505.8282378322</v>
      </c>
      <c r="BH29" s="0" t="n">
        <v>77558.1544658305</v>
      </c>
      <c r="BI29" s="0" t="n">
        <v>69917.6981403508</v>
      </c>
      <c r="BJ29" s="0" t="n">
        <v>70487.6667778979</v>
      </c>
      <c r="BK29" s="0" t="n">
        <v>76.1252290970081</v>
      </c>
      <c r="BL29" s="0" t="n">
        <v>53.8777666474115</v>
      </c>
      <c r="BM29" s="0" t="n">
        <v>69.7984168015778</v>
      </c>
      <c r="BN29" s="0" t="n">
        <v>70.095431341159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61.6383485618714</v>
      </c>
      <c r="BT29" s="0" t="n">
        <v>19.4811052098329</v>
      </c>
      <c r="BU29" s="0" t="n">
        <v>-1</v>
      </c>
      <c r="BV29" s="0" t="n">
        <v>-1</v>
      </c>
      <c r="BW29" s="0" t="n">
        <v>-1</v>
      </c>
      <c r="BX29" s="0" t="n">
        <v>6.3125</v>
      </c>
      <c r="BY29" s="0" t="n">
        <v>6.27059523809524</v>
      </c>
      <c r="BZ29" s="0" t="n">
        <v>0.0990476190476191</v>
      </c>
      <c r="CA29" s="0" t="n">
        <v>1.18181818181815</v>
      </c>
      <c r="CB29" s="0" t="n">
        <v>1.3636363636363</v>
      </c>
      <c r="CC29" s="0" t="n">
        <v>64804.5639756485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1539630889893</v>
      </c>
      <c r="L30" s="0" t="n">
        <v>0</v>
      </c>
      <c r="M30" s="0" t="s">
        <v>315</v>
      </c>
      <c r="N30" s="0" t="n">
        <v>522.178344726563</v>
      </c>
      <c r="O30" s="0" t="n">
        <v>154.520782470703</v>
      </c>
      <c r="P30" s="0" t="n">
        <v>0.0534256361424923</v>
      </c>
      <c r="Q30" s="0" t="n">
        <v>0.853015422821045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31</v>
      </c>
      <c r="Y30" s="0" t="n">
        <v>972</v>
      </c>
      <c r="Z30" s="0" t="n">
        <v>6.24583339691162</v>
      </c>
      <c r="AA30" s="0" t="n">
        <v>6.42017459869385</v>
      </c>
      <c r="AB30" s="0" t="n">
        <v>0.00666666666666667</v>
      </c>
      <c r="AC30" s="0" t="n">
        <v>52</v>
      </c>
      <c r="AD30" s="0" t="n">
        <v>-1</v>
      </c>
      <c r="AE30" s="0" t="n">
        <v>6.2665</v>
      </c>
      <c r="AF30" s="0" t="n">
        <v>0.114</v>
      </c>
      <c r="AG30" s="0" t="n">
        <v>98.8260705692941</v>
      </c>
      <c r="AH30" s="0" t="n">
        <v>6.26716666666667</v>
      </c>
      <c r="AI30" s="0" t="n">
        <v>0.111333333333334</v>
      </c>
      <c r="AJ30" s="0" t="n">
        <v>99.724541490295</v>
      </c>
      <c r="AK30" s="0" t="n">
        <v>6.27259783206484</v>
      </c>
      <c r="AL30" s="0" t="n">
        <v>0.0909631234181303</v>
      </c>
      <c r="AM30" s="0" t="n">
        <v>283.858605677095</v>
      </c>
      <c r="AN30" s="0" t="n">
        <v>91.6086508761255</v>
      </c>
      <c r="AO30" s="0" t="n">
        <v>274.210805486659</v>
      </c>
      <c r="AP30" s="0" t="n">
        <v>93.0417094285476</v>
      </c>
      <c r="AQ30" s="0" t="n">
        <v>6.28935520908355</v>
      </c>
      <c r="AR30" s="0" t="n">
        <v>166.882473982481</v>
      </c>
      <c r="AS30" s="0" t="n">
        <v>6.33577653358547</v>
      </c>
      <c r="AT30" s="0" t="n">
        <v>197.551530566412</v>
      </c>
      <c r="AU30" s="0" t="n">
        <v>6.2885</v>
      </c>
      <c r="AV30" s="0" t="n">
        <v>0.0566666666666666</v>
      </c>
      <c r="AW30" s="0" t="n">
        <v>167.109860565364</v>
      </c>
      <c r="AX30" s="0" t="n">
        <v>0.0224439646372091</v>
      </c>
      <c r="AY30" s="0" t="n">
        <v>0.323890734246118</v>
      </c>
      <c r="AZ30" s="0" t="n">
        <v>0.0533781114298604</v>
      </c>
      <c r="BA30" s="0" t="n">
        <v>522.117900848388</v>
      </c>
      <c r="BB30" s="0" t="n">
        <v>6.31858196399857</v>
      </c>
      <c r="BC30" s="0" t="n">
        <v>0.000503731548636291</v>
      </c>
      <c r="BD30" s="0" t="n">
        <v>3.66182218336714E-006</v>
      </c>
      <c r="BE30" s="0" t="n">
        <v>7.7478087341205E-007</v>
      </c>
      <c r="BF30" s="0" t="n">
        <v>1.22794117647056</v>
      </c>
      <c r="BG30" s="0" t="n">
        <v>77053.440683962</v>
      </c>
      <c r="BH30" s="0" t="n">
        <v>76653.6939250541</v>
      </c>
      <c r="BI30" s="0" t="n">
        <v>68747.5481185122</v>
      </c>
      <c r="BJ30" s="0" t="n">
        <v>79257.4500125158</v>
      </c>
      <c r="BK30" s="0" t="n">
        <v>9.22315689897511</v>
      </c>
      <c r="BL30" s="0" t="n">
        <v>8.40320908378609</v>
      </c>
      <c r="BM30" s="0" t="n">
        <v>8.68348931528859</v>
      </c>
      <c r="BN30" s="0" t="n">
        <v>8.72044033365152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56874999739767</v>
      </c>
      <c r="BT30" s="0" t="n">
        <v>1.14432227849315</v>
      </c>
      <c r="BU30" s="0" t="n">
        <v>-1</v>
      </c>
      <c r="BV30" s="0" t="n">
        <v>-1</v>
      </c>
      <c r="BW30" s="0" t="n">
        <v>-1</v>
      </c>
      <c r="BX30" s="0" t="n">
        <v>6.3125</v>
      </c>
      <c r="BY30" s="0" t="n">
        <v>6.27116666666667</v>
      </c>
      <c r="BZ30" s="0" t="n">
        <v>0.0986666666666665</v>
      </c>
      <c r="CA30" s="0" t="n">
        <v>1.19354838709675</v>
      </c>
      <c r="CB30" s="0" t="n">
        <v>1.3870967741935</v>
      </c>
      <c r="CC30" s="0" t="n">
        <v>64724.969886581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</v>
      </c>
      <c r="D31" s="0" t="n">
        <v>5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1539821624756</v>
      </c>
      <c r="L31" s="0" t="n">
        <v>0</v>
      </c>
      <c r="M31" s="0" t="s">
        <v>315</v>
      </c>
      <c r="N31" s="0" t="n">
        <v>329.064483642578</v>
      </c>
      <c r="O31" s="0" t="n">
        <v>97.378662109375</v>
      </c>
      <c r="P31" s="0" t="n">
        <v>0.0534242987632751</v>
      </c>
      <c r="Q31" s="0" t="n">
        <v>0.851261138916016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31</v>
      </c>
      <c r="Y31" s="0" t="n">
        <v>972</v>
      </c>
      <c r="Z31" s="0" t="n">
        <v>6.23250007629395</v>
      </c>
      <c r="AA31" s="0" t="n">
        <v>6.42853164672852</v>
      </c>
      <c r="AB31" s="0" t="n">
        <v>0.00666666666666667</v>
      </c>
      <c r="AC31" s="0" t="n">
        <v>52</v>
      </c>
      <c r="AD31" s="0" t="n">
        <v>-1</v>
      </c>
      <c r="AE31" s="0" t="n">
        <v>6.26583333333333</v>
      </c>
      <c r="AF31" s="0" t="n">
        <v>0.113333333333333</v>
      </c>
      <c r="AG31" s="0" t="n">
        <v>27.7771504259072</v>
      </c>
      <c r="AH31" s="0" t="n">
        <v>6.2665</v>
      </c>
      <c r="AI31" s="0" t="n">
        <v>0.111333333333334</v>
      </c>
      <c r="AJ31" s="0" t="n">
        <v>28.3432429804134</v>
      </c>
      <c r="AK31" s="0" t="n">
        <v>6.27263499868962</v>
      </c>
      <c r="AL31" s="0" t="n">
        <v>0.0909296015832792</v>
      </c>
      <c r="AM31" s="0" t="n">
        <v>144.243155820812</v>
      </c>
      <c r="AN31" s="0" t="n">
        <v>23.4972783079829</v>
      </c>
      <c r="AO31" s="0" t="n">
        <v>138.373587808497</v>
      </c>
      <c r="AP31" s="0" t="n">
        <v>23.7904388399274</v>
      </c>
      <c r="AQ31" s="0" t="n">
        <v>6.28935659454132</v>
      </c>
      <c r="AR31" s="0" t="n">
        <v>70.7122420041233</v>
      </c>
      <c r="AS31" s="0" t="n">
        <v>6.33577618231027</v>
      </c>
      <c r="AT31" s="0" t="n">
        <v>89.8963859531104</v>
      </c>
      <c r="AU31" s="0" t="n">
        <v>6.2885</v>
      </c>
      <c r="AV31" s="0" t="n">
        <v>0.0560000000000001</v>
      </c>
      <c r="AW31" s="0" t="n">
        <v>70.8001845683784</v>
      </c>
      <c r="AX31" s="0" t="n">
        <v>0.0224832203045296</v>
      </c>
      <c r="AY31" s="0" t="n">
        <v>0.334437020327427</v>
      </c>
      <c r="AZ31" s="0" t="n">
        <v>0.0951755823179843</v>
      </c>
      <c r="BA31" s="0" t="n">
        <v>329.020118713379</v>
      </c>
      <c r="BB31" s="0" t="n">
        <v>6.31863004362366</v>
      </c>
      <c r="BC31" s="0" t="n">
        <v>0.000505495195262013</v>
      </c>
      <c r="BD31" s="0" t="n">
        <v>3.8009301917513E-006</v>
      </c>
      <c r="BE31" s="0" t="n">
        <v>7.90895955320783E-007</v>
      </c>
      <c r="BF31" s="0" t="n">
        <v>1.2101449275362</v>
      </c>
      <c r="BG31" s="0" t="n">
        <v>77110.2637379251</v>
      </c>
      <c r="BH31" s="0" t="n">
        <v>77558.1544658305</v>
      </c>
      <c r="BI31" s="0" t="n">
        <v>70394.1376355229</v>
      </c>
      <c r="BJ31" s="0" t="n">
        <v>78982.1268379993</v>
      </c>
      <c r="BK31" s="0" t="n">
        <v>8.89289855284617</v>
      </c>
      <c r="BL31" s="0" t="n">
        <v>7.40065589408758</v>
      </c>
      <c r="BM31" s="0" t="n">
        <v>8.30986369291001</v>
      </c>
      <c r="BN31" s="0" t="n">
        <v>8.34522481500749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24010255603443</v>
      </c>
      <c r="BT31" s="0" t="n">
        <v>1.14438531136801</v>
      </c>
      <c r="BU31" s="0" t="n">
        <v>-1</v>
      </c>
      <c r="BV31" s="0" t="n">
        <v>-1</v>
      </c>
      <c r="BW31" s="0" t="n">
        <v>-1</v>
      </c>
      <c r="BX31" s="0" t="n">
        <v>6.3125</v>
      </c>
      <c r="BY31" s="0" t="n">
        <v>6.27116666666667</v>
      </c>
      <c r="BZ31" s="0" t="n">
        <v>0.0979999999999999</v>
      </c>
      <c r="CA31" s="0" t="n">
        <v>1.18548387096772</v>
      </c>
      <c r="CB31" s="0" t="n">
        <v>1.37096774193544</v>
      </c>
      <c r="CC31" s="0" t="n">
        <v>66012.3220893552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1541299819946</v>
      </c>
      <c r="L32" s="0" t="n">
        <v>0</v>
      </c>
      <c r="M32" s="0" t="s">
        <v>315</v>
      </c>
      <c r="N32" s="0" t="n">
        <v>430.333831787109</v>
      </c>
      <c r="O32" s="0" t="n">
        <v>126.962455749512</v>
      </c>
      <c r="P32" s="0" t="n">
        <v>0.0535436682403088</v>
      </c>
      <c r="Q32" s="0" t="n">
        <v>0.846247553825378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31</v>
      </c>
      <c r="Y32" s="0" t="n">
        <v>979</v>
      </c>
      <c r="Z32" s="0" t="n">
        <v>6.20583343505859</v>
      </c>
      <c r="AA32" s="0" t="n">
        <v>6.5198335647583</v>
      </c>
      <c r="AB32" s="0" t="n">
        <v>0.00666666666666667</v>
      </c>
      <c r="AC32" s="0" t="n">
        <v>59</v>
      </c>
      <c r="AD32" s="0" t="n">
        <v>-1</v>
      </c>
      <c r="AE32" s="0" t="n">
        <v>6.26583333333333</v>
      </c>
      <c r="AF32" s="0" t="n">
        <v>0.113333333333333</v>
      </c>
      <c r="AG32" s="0" t="n">
        <v>19.2029449646319</v>
      </c>
      <c r="AH32" s="0" t="n">
        <v>6.26666666666667</v>
      </c>
      <c r="AI32" s="0" t="n">
        <v>0.110833333333334</v>
      </c>
      <c r="AJ32" s="0" t="n">
        <v>19.9409123133332</v>
      </c>
      <c r="AK32" s="0" t="n">
        <v>6.27262813790228</v>
      </c>
      <c r="AL32" s="0" t="n">
        <v>0.0911117526248511</v>
      </c>
      <c r="AM32" s="0" t="n">
        <v>170.886261723197</v>
      </c>
      <c r="AN32" s="0" t="n">
        <v>13.7834826589278</v>
      </c>
      <c r="AO32" s="0" t="n">
        <v>163.550021285595</v>
      </c>
      <c r="AP32" s="0" t="n">
        <v>13.8010822175274</v>
      </c>
      <c r="AQ32" s="0" t="n">
        <v>6.28982778365347</v>
      </c>
      <c r="AR32" s="0" t="n">
        <v>76.939284212669</v>
      </c>
      <c r="AS32" s="0" t="n">
        <v>6.33644949254133</v>
      </c>
      <c r="AT32" s="0" t="n">
        <v>98.364933694058</v>
      </c>
      <c r="AU32" s="0" t="n">
        <v>6.28833333333333</v>
      </c>
      <c r="AV32" s="0" t="n">
        <v>0.0566666666666666</v>
      </c>
      <c r="AW32" s="0" t="n">
        <v>75.2884634659353</v>
      </c>
      <c r="AX32" s="0" t="n">
        <v>0.0231523261399596</v>
      </c>
      <c r="AY32" s="0" t="n">
        <v>0.582083975147789</v>
      </c>
      <c r="AZ32" s="0" t="n">
        <v>1.54990016325174</v>
      </c>
      <c r="BA32" s="0" t="n">
        <v>430.333518981934</v>
      </c>
      <c r="BB32" s="0" t="n">
        <v>6.31891396133294</v>
      </c>
      <c r="BC32" s="0" t="n">
        <v>0.000536030205691054</v>
      </c>
      <c r="BD32" s="0" t="n">
        <v>7.22386361589429E-006</v>
      </c>
      <c r="BE32" s="0" t="n">
        <v>1.30731544949875E-006</v>
      </c>
      <c r="BF32" s="0" t="n">
        <v>1.20909090909089</v>
      </c>
      <c r="BG32" s="0" t="n">
        <v>76802.2535345844</v>
      </c>
      <c r="BH32" s="0" t="n">
        <v>77558.1544658305</v>
      </c>
      <c r="BI32" s="0" t="n">
        <v>68747.5481185122</v>
      </c>
      <c r="BJ32" s="0" t="n">
        <v>74489.5963451387</v>
      </c>
      <c r="BK32" s="0" t="n">
        <v>8.90683503004956</v>
      </c>
      <c r="BL32" s="0" t="n">
        <v>7.4711412191391</v>
      </c>
      <c r="BM32" s="0" t="n">
        <v>8.32340473598906</v>
      </c>
      <c r="BN32" s="0" t="n">
        <v>8.35882347954645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19466582388666</v>
      </c>
      <c r="BT32" s="0" t="n">
        <v>1.14440934873627</v>
      </c>
      <c r="BU32" s="0" t="n">
        <v>-1</v>
      </c>
      <c r="BV32" s="0" t="n">
        <v>-1</v>
      </c>
      <c r="BW32" s="0" t="n">
        <v>-1</v>
      </c>
      <c r="BX32" s="0" t="n">
        <v>6.3125</v>
      </c>
      <c r="BY32" s="0" t="n">
        <v>6.27083333333333</v>
      </c>
      <c r="BZ32" s="0" t="n">
        <v>0.0983333333333336</v>
      </c>
      <c r="CA32" s="0" t="n">
        <v>1.17999999999997</v>
      </c>
      <c r="CB32" s="0" t="n">
        <v>1.35999999999994</v>
      </c>
      <c r="CC32" s="0" t="n">
        <v>65841.0589753254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1541395187378</v>
      </c>
      <c r="L33" s="0" t="n">
        <v>0</v>
      </c>
      <c r="M33" s="0" t="s">
        <v>315</v>
      </c>
      <c r="N33" s="0" t="n">
        <v>328.654479980469</v>
      </c>
      <c r="O33" s="0" t="n">
        <v>97.3152313232422</v>
      </c>
      <c r="P33" s="0" t="n">
        <v>0.053400844335556</v>
      </c>
      <c r="Q33" s="0" t="n">
        <v>0.853663444519043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31</v>
      </c>
      <c r="Y33" s="0" t="n">
        <v>972</v>
      </c>
      <c r="Z33" s="0" t="n">
        <v>6.24583339691162</v>
      </c>
      <c r="AA33" s="0" t="n">
        <v>6.41975879669189</v>
      </c>
      <c r="AB33" s="0" t="n">
        <v>0.00666666666666667</v>
      </c>
      <c r="AC33" s="0" t="n">
        <v>52</v>
      </c>
      <c r="AD33" s="0" t="n">
        <v>-1</v>
      </c>
      <c r="AE33" s="0" t="n">
        <v>6.2665</v>
      </c>
      <c r="AF33" s="0" t="n">
        <v>0.114</v>
      </c>
      <c r="AG33" s="0" t="n">
        <v>58.7115172506778</v>
      </c>
      <c r="AH33" s="0" t="n">
        <v>6.26716666666667</v>
      </c>
      <c r="AI33" s="0" t="n">
        <v>0.111333333333334</v>
      </c>
      <c r="AJ33" s="0" t="n">
        <v>59.2772992897234</v>
      </c>
      <c r="AK33" s="0" t="n">
        <v>6.27262547678788</v>
      </c>
      <c r="AL33" s="0" t="n">
        <v>0.0909132066385263</v>
      </c>
      <c r="AM33" s="0" t="n">
        <v>175.240793231322</v>
      </c>
      <c r="AN33" s="0" t="n">
        <v>54.1523945023691</v>
      </c>
      <c r="AO33" s="0" t="n">
        <v>169.17287949532</v>
      </c>
      <c r="AP33" s="0" t="n">
        <v>55.0873049348684</v>
      </c>
      <c r="AQ33" s="0" t="n">
        <v>6.28935591505161</v>
      </c>
      <c r="AR33" s="0" t="n">
        <v>101.498367344859</v>
      </c>
      <c r="AS33" s="0" t="n">
        <v>6.33577646668826</v>
      </c>
      <c r="AT33" s="0" t="n">
        <v>120.901042392905</v>
      </c>
      <c r="AU33" s="0" t="n">
        <v>6.28916666666667</v>
      </c>
      <c r="AV33" s="0" t="n">
        <v>0.0560000000000001</v>
      </c>
      <c r="AW33" s="0" t="n">
        <v>101.710952218145</v>
      </c>
      <c r="AX33" s="0" t="n">
        <v>0.0224267649870977</v>
      </c>
      <c r="AY33" s="0" t="n">
        <v>0.322932539066168</v>
      </c>
      <c r="AZ33" s="0" t="n">
        <v>0.052050777809959</v>
      </c>
      <c r="BA33" s="0" t="n">
        <v>328.63245010376</v>
      </c>
      <c r="BB33" s="0" t="n">
        <v>6.31858515662877</v>
      </c>
      <c r="BC33" s="0" t="n">
        <v>0.000502959787786513</v>
      </c>
      <c r="BD33" s="0" t="n">
        <v>3.64260184643585E-006</v>
      </c>
      <c r="BE33" s="0" t="n">
        <v>7.72072854082398E-007</v>
      </c>
      <c r="BF33" s="0" t="n">
        <v>1.22794117647056</v>
      </c>
      <c r="BG33" s="0" t="n">
        <v>77138.0777938322</v>
      </c>
      <c r="BH33" s="0" t="n">
        <v>76653.6939250541</v>
      </c>
      <c r="BI33" s="0" t="n">
        <v>70394.1376355229</v>
      </c>
      <c r="BJ33" s="0" t="n">
        <v>79379.1459100023</v>
      </c>
      <c r="BK33" s="0" t="n">
        <v>9.2000786988214</v>
      </c>
      <c r="BL33" s="0" t="n">
        <v>7.88546318391022</v>
      </c>
      <c r="BM33" s="0" t="n">
        <v>8.67742148156346</v>
      </c>
      <c r="BN33" s="0" t="n">
        <v>8.71434667935735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27070436511358</v>
      </c>
      <c r="BT33" s="0" t="n">
        <v>1.14431983972382</v>
      </c>
      <c r="BU33" s="0" t="n">
        <v>-1</v>
      </c>
      <c r="BV33" s="0" t="n">
        <v>-1</v>
      </c>
      <c r="BW33" s="0" t="n">
        <v>-1</v>
      </c>
      <c r="BX33" s="0" t="n">
        <v>6.3125</v>
      </c>
      <c r="BY33" s="0" t="n">
        <v>6.27116666666667</v>
      </c>
      <c r="BZ33" s="0" t="n">
        <v>0.0986666666666665</v>
      </c>
      <c r="CA33" s="0" t="n">
        <v>1.19354838709675</v>
      </c>
      <c r="CB33" s="0" t="n">
        <v>1.3870967741935</v>
      </c>
      <c r="CC33" s="0" t="n">
        <v>64724.9698865812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5</v>
      </c>
      <c r="D34" s="0" t="n">
        <v>7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31541395187378</v>
      </c>
      <c r="L34" s="0" t="n">
        <v>0</v>
      </c>
      <c r="M34" s="0" t="s">
        <v>315</v>
      </c>
      <c r="N34" s="0" t="n">
        <v>335.252563476563</v>
      </c>
      <c r="O34" s="0" t="n">
        <v>98.8312759399414</v>
      </c>
      <c r="P34" s="0" t="n">
        <v>0.0535753257572651</v>
      </c>
      <c r="Q34" s="0" t="n">
        <v>0.844971716403961</v>
      </c>
      <c r="R34" s="0" t="n">
        <v>0</v>
      </c>
      <c r="T34" s="0" t="n">
        <v>-1</v>
      </c>
      <c r="U34" s="0" t="n">
        <v>-1</v>
      </c>
      <c r="V34" s="0" t="n">
        <v>7</v>
      </c>
      <c r="W34" s="0" t="n">
        <v>-1</v>
      </c>
      <c r="X34" s="0" t="n">
        <v>931</v>
      </c>
      <c r="Y34" s="0" t="n">
        <v>986</v>
      </c>
      <c r="Z34" s="0" t="n">
        <v>6.20583343505859</v>
      </c>
      <c r="AA34" s="0" t="n">
        <v>6.565833568573</v>
      </c>
      <c r="AB34" s="0" t="n">
        <v>0.00666666666666667</v>
      </c>
      <c r="AC34" s="0" t="n">
        <v>66</v>
      </c>
      <c r="AD34" s="0" t="n">
        <v>-1</v>
      </c>
      <c r="AE34" s="0" t="n">
        <v>6.26583333333333</v>
      </c>
      <c r="AF34" s="0" t="n">
        <v>0.113333333333333</v>
      </c>
      <c r="AG34" s="0" t="n">
        <v>8.92927646458501</v>
      </c>
      <c r="AH34" s="0" t="n">
        <v>6.26583333333333</v>
      </c>
      <c r="AI34" s="0" t="n">
        <v>0.111428571428572</v>
      </c>
      <c r="AJ34" s="0" t="n">
        <v>9.50372882549699</v>
      </c>
      <c r="AK34" s="0" t="n">
        <v>6.27261399447128</v>
      </c>
      <c r="AL34" s="0" t="n">
        <v>0.0911628823705417</v>
      </c>
      <c r="AM34" s="0" t="n">
        <v>126.960745967994</v>
      </c>
      <c r="AN34" s="0" t="n">
        <v>4.72349396082791</v>
      </c>
      <c r="AO34" s="0" t="n">
        <v>121.248088083128</v>
      </c>
      <c r="AP34" s="0" t="n">
        <v>4.70779652090096</v>
      </c>
      <c r="AQ34" s="0" t="n">
        <v>6.28998897246661</v>
      </c>
      <c r="AR34" s="0" t="n">
        <v>54.3466639995495</v>
      </c>
      <c r="AS34" s="0" t="n">
        <v>6.33664419689993</v>
      </c>
      <c r="AT34" s="0" t="n">
        <v>70.089500240887</v>
      </c>
      <c r="AU34" s="0" t="n">
        <v>6.28869047619048</v>
      </c>
      <c r="AV34" s="0" t="n">
        <v>0.0561904761904763</v>
      </c>
      <c r="AW34" s="0" t="n">
        <v>52.5876558938953</v>
      </c>
      <c r="AX34" s="0" t="n">
        <v>0.0234347100764566</v>
      </c>
      <c r="AY34" s="0" t="n">
        <v>0.722117483489826</v>
      </c>
      <c r="AZ34" s="0" t="n">
        <v>2.62526392148715</v>
      </c>
      <c r="BA34" s="0" t="n">
        <v>335.252571105957</v>
      </c>
      <c r="BB34" s="0" t="n">
        <v>6.31900286630863</v>
      </c>
      <c r="BC34" s="0" t="n">
        <v>0.000549185636367577</v>
      </c>
      <c r="BD34" s="0" t="n">
        <v>9.2936564653999E-006</v>
      </c>
      <c r="BE34" s="0" t="n">
        <v>1.69660695546162E-006</v>
      </c>
      <c r="BF34" s="0" t="n">
        <v>1.19387755102039</v>
      </c>
      <c r="BG34" s="0" t="n">
        <v>76716.1268485493</v>
      </c>
      <c r="BH34" s="0" t="n">
        <v>77558.1544658305</v>
      </c>
      <c r="BI34" s="0" t="n">
        <v>69917.6981403508</v>
      </c>
      <c r="BJ34" s="0" t="n">
        <v>72707.2861710664</v>
      </c>
      <c r="BK34" s="0" t="n">
        <v>9.63429209834012</v>
      </c>
      <c r="BL34" s="0" t="n">
        <v>9.99004641601814</v>
      </c>
      <c r="BM34" s="0" t="n">
        <v>9.10213334692854</v>
      </c>
      <c r="BN34" s="0" t="n">
        <v>9.14086582925589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9.78267470014857</v>
      </c>
      <c r="BT34" s="0" t="n">
        <v>1.14438045004717</v>
      </c>
      <c r="BU34" s="0" t="n">
        <v>-1</v>
      </c>
      <c r="BV34" s="0" t="n">
        <v>-1</v>
      </c>
      <c r="BW34" s="0" t="n">
        <v>-1</v>
      </c>
      <c r="BX34" s="0" t="n">
        <v>6.3125</v>
      </c>
      <c r="BY34" s="0" t="n">
        <v>6.27059523809524</v>
      </c>
      <c r="BZ34" s="0" t="n">
        <v>0.0990476190476191</v>
      </c>
      <c r="CA34" s="0" t="n">
        <v>1.18181818181815</v>
      </c>
      <c r="CB34" s="0" t="n">
        <v>1.3636363636363</v>
      </c>
      <c r="CC34" s="0" t="n">
        <v>64804.5639756485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70634365081787</v>
      </c>
      <c r="L35" s="0" t="n">
        <v>0</v>
      </c>
      <c r="M35" s="0" t="s">
        <v>315</v>
      </c>
      <c r="N35" s="0" t="n">
        <v>34.5407485961914</v>
      </c>
      <c r="O35" s="0" t="n">
        <v>12.1938447952271</v>
      </c>
      <c r="P35" s="0" t="n">
        <v>0.0470474436879158</v>
      </c>
      <c r="Q35" s="0" t="n">
        <v>0.851197004318237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92</v>
      </c>
      <c r="Y35" s="0" t="n">
        <v>1028</v>
      </c>
      <c r="Z35" s="0" t="n">
        <v>6.65916681289673</v>
      </c>
      <c r="AA35" s="0" t="n">
        <v>6.77250003814697</v>
      </c>
      <c r="AB35" s="0" t="n">
        <v>0.00666666666666667</v>
      </c>
      <c r="AC35" s="0" t="n">
        <v>47</v>
      </c>
      <c r="AD35" s="0" t="n">
        <v>-1</v>
      </c>
      <c r="AE35" s="0" t="n">
        <v>6.65916681289673</v>
      </c>
      <c r="AF35" s="0" t="n">
        <v>0.0878786416487269</v>
      </c>
      <c r="AG35" s="0" t="n">
        <v>42.7876798046151</v>
      </c>
      <c r="AH35" s="0" t="n">
        <v>6.65916681289673</v>
      </c>
      <c r="AI35" s="0" t="n">
        <v>0.0878786416487269</v>
      </c>
      <c r="AJ35" s="0" t="n">
        <v>42.8585995185289</v>
      </c>
      <c r="AK35" s="0" t="n">
        <v>6.67013460608222</v>
      </c>
      <c r="AL35" s="0" t="n">
        <v>0.0762556119069027</v>
      </c>
      <c r="AM35" s="0" t="n">
        <v>57.3147907778848</v>
      </c>
      <c r="AN35" s="0" t="n">
        <v>43.2993194219412</v>
      </c>
      <c r="AO35" s="0" t="n">
        <v>57.6359103658115</v>
      </c>
      <c r="AP35" s="0" t="n">
        <v>41.0954890210674</v>
      </c>
      <c r="AQ35" s="0" t="n">
        <v>6.68235556079022</v>
      </c>
      <c r="AR35" s="0" t="n">
        <v>48.0296966495857</v>
      </c>
      <c r="AS35" s="0" t="n">
        <v>6.72934767287264</v>
      </c>
      <c r="AT35" s="0" t="n">
        <v>48.1345661985943</v>
      </c>
      <c r="AU35" s="0" t="n">
        <v>6.68219696969697</v>
      </c>
      <c r="AV35" s="0" t="n">
        <v>0.0478787878787879</v>
      </c>
      <c r="AW35" s="0" t="n">
        <v>48.177578062063</v>
      </c>
      <c r="AX35" s="0" t="n">
        <v>0.017962900151987</v>
      </c>
      <c r="AY35" s="0" t="n">
        <v>0.188227244120784</v>
      </c>
      <c r="AZ35" s="0" t="n">
        <v>-0.292351476758509</v>
      </c>
      <c r="BA35" s="0" t="n">
        <v>34.5407485961917</v>
      </c>
      <c r="BB35" s="0" t="n">
        <v>6.70881522559076</v>
      </c>
      <c r="BC35" s="0" t="n">
        <v>0.000322665781870256</v>
      </c>
      <c r="BD35" s="0" t="n">
        <v>1.090967595702E-006</v>
      </c>
      <c r="BE35" s="0" t="n">
        <v>2.81901970614727E-007</v>
      </c>
      <c r="BF35" s="0" t="n">
        <v>0.941559825186727</v>
      </c>
      <c r="BG35" s="0" t="n">
        <v>123731.954283703</v>
      </c>
      <c r="BH35" s="0" t="n">
        <v>145572.335106362</v>
      </c>
      <c r="BI35" s="0" t="n">
        <v>108674.832912044</v>
      </c>
      <c r="BJ35" s="0" t="n">
        <v>139488.611002502</v>
      </c>
      <c r="BK35" s="0" t="n">
        <v>4.66996860190469</v>
      </c>
      <c r="BL35" s="0" t="n">
        <v>4.85868620369119</v>
      </c>
      <c r="BM35" s="0" t="n">
        <v>4.42327213676835</v>
      </c>
      <c r="BN35" s="0" t="n">
        <v>4.4420945713929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76663133689801</v>
      </c>
      <c r="BT35" s="0" t="n">
        <v>1.06192116809485</v>
      </c>
      <c r="BU35" s="0" t="n">
        <v>-1</v>
      </c>
      <c r="BV35" s="0" t="n">
        <v>-1</v>
      </c>
      <c r="BW35" s="0" t="n">
        <v>-1</v>
      </c>
      <c r="BX35" s="0" t="n">
        <v>6.70583333333333</v>
      </c>
      <c r="BY35" s="0" t="n">
        <v>6.65916681289673</v>
      </c>
      <c r="BZ35" s="0" t="n">
        <v>0.0848483386184231</v>
      </c>
      <c r="CA35" s="0" t="n">
        <v>0.909092190981812</v>
      </c>
      <c r="CB35" s="0" t="n">
        <v>0.818184381963623</v>
      </c>
      <c r="CC35" s="0" t="n">
        <v>105358.128235604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4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70713758468628</v>
      </c>
      <c r="L36" s="0" t="n">
        <v>0</v>
      </c>
      <c r="M36" s="0" t="s">
        <v>315</v>
      </c>
      <c r="N36" s="0" t="n">
        <v>24.4960784912109</v>
      </c>
      <c r="O36" s="0" t="n">
        <v>8.67220783233643</v>
      </c>
      <c r="P36" s="0" t="n">
        <v>0.0469544194638729</v>
      </c>
      <c r="Q36" s="0" t="n">
        <v>0.93201220035553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92</v>
      </c>
      <c r="Y36" s="0" t="n">
        <v>1028</v>
      </c>
      <c r="Z36" s="0" t="n">
        <v>6.65916681289673</v>
      </c>
      <c r="AA36" s="0" t="n">
        <v>6.77250003814697</v>
      </c>
      <c r="AB36" s="0" t="n">
        <v>0.00666666666666667</v>
      </c>
      <c r="AC36" s="0" t="n">
        <v>47</v>
      </c>
      <c r="AD36" s="0" t="n">
        <v>-1</v>
      </c>
      <c r="AE36" s="0" t="n">
        <v>6.66401515151515</v>
      </c>
      <c r="AF36" s="0" t="n">
        <v>0.0909090909090908</v>
      </c>
      <c r="AG36" s="0" t="n">
        <v>109.34521022166</v>
      </c>
      <c r="AH36" s="0" t="n">
        <v>6.66462121212121</v>
      </c>
      <c r="AI36" s="0" t="n">
        <v>0.0896969696969698</v>
      </c>
      <c r="AJ36" s="0" t="n">
        <v>109.395629842473</v>
      </c>
      <c r="AK36" s="0" t="n">
        <v>6.66988856028913</v>
      </c>
      <c r="AL36" s="0" t="n">
        <v>0.0762046198354023</v>
      </c>
      <c r="AM36" s="0" t="n">
        <v>119.959584139938</v>
      </c>
      <c r="AN36" s="0" t="n">
        <v>109.002238455075</v>
      </c>
      <c r="AO36" s="0" t="n">
        <v>119.669673273738</v>
      </c>
      <c r="AP36" s="0" t="n">
        <v>108.945485688304</v>
      </c>
      <c r="AQ36" s="0" t="n">
        <v>6.68236086564394</v>
      </c>
      <c r="AR36" s="0" t="n">
        <v>112.671149613734</v>
      </c>
      <c r="AS36" s="0" t="n">
        <v>6.72935047993891</v>
      </c>
      <c r="AT36" s="0" t="n">
        <v>113.55462733939</v>
      </c>
      <c r="AU36" s="0" t="n">
        <v>6.68340909090909</v>
      </c>
      <c r="AV36" s="0" t="n">
        <v>0.0484848484848488</v>
      </c>
      <c r="AW36" s="0" t="n">
        <v>113.177101403449</v>
      </c>
      <c r="AX36" s="0" t="n">
        <v>0.0178658796828426</v>
      </c>
      <c r="AY36" s="0" t="n">
        <v>0.166764970114156</v>
      </c>
      <c r="AZ36" s="0" t="n">
        <v>-0.317305364867367</v>
      </c>
      <c r="BA36" s="0" t="n">
        <v>24.496078491211</v>
      </c>
      <c r="BB36" s="0" t="n">
        <v>6.70846998712913</v>
      </c>
      <c r="BC36" s="0" t="n">
        <v>0.000319189656841809</v>
      </c>
      <c r="BD36" s="0" t="n">
        <v>9.50994586490636E-007</v>
      </c>
      <c r="BE36" s="0" t="n">
        <v>2.7331839416962E-007</v>
      </c>
      <c r="BF36" s="0" t="n">
        <v>1.08823529411763</v>
      </c>
      <c r="BG36" s="0" t="n">
        <v>123897.599348617</v>
      </c>
      <c r="BH36" s="0" t="n">
        <v>136028.807100695</v>
      </c>
      <c r="BI36" s="0" t="n">
        <v>105974.942531883</v>
      </c>
      <c r="BJ36" s="0" t="n">
        <v>140993.195122598</v>
      </c>
      <c r="BK36" s="0" t="n">
        <v>4.68587303238815</v>
      </c>
      <c r="BL36" s="0" t="n">
        <v>4.79584649337859</v>
      </c>
      <c r="BM36" s="0" t="n">
        <v>4.40611442045378</v>
      </c>
      <c r="BN36" s="0" t="n">
        <v>4.42486384351955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82232593589174</v>
      </c>
      <c r="BT36" s="0" t="n">
        <v>1.06204046900495</v>
      </c>
      <c r="BU36" s="0" t="n">
        <v>-1</v>
      </c>
      <c r="BV36" s="0" t="n">
        <v>-1</v>
      </c>
      <c r="BW36" s="0" t="n">
        <v>-1</v>
      </c>
      <c r="BX36" s="0" t="n">
        <v>6.70583333333333</v>
      </c>
      <c r="BY36" s="0" t="n">
        <v>6.66825757575758</v>
      </c>
      <c r="BZ36" s="0" t="n">
        <v>0.0812121212121211</v>
      </c>
      <c r="CA36" s="0" t="n">
        <v>1.08064516129031</v>
      </c>
      <c r="CB36" s="0" t="n">
        <v>1.16129032258061</v>
      </c>
      <c r="CC36" s="0" t="n">
        <v>117909.922542107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3</v>
      </c>
    </row>
    <row r="25" customFormat="false" ht="12.75" hidden="false" customHeight="false" outlineLevel="1" collapsed="false">
      <c r="A25" s="0" t="s">
        <v>337</v>
      </c>
      <c r="B25" s="0" t="s">
        <v>338</v>
      </c>
    </row>
    <row r="26" customFormat="false" ht="12.75" hidden="false" customHeight="false" outlineLevel="1" collapsed="false">
      <c r="A26" s="0" t="s">
        <v>193</v>
      </c>
      <c r="B26" s="0" t="s">
        <v>339</v>
      </c>
    </row>
    <row r="27" customFormat="false" ht="12.75" hidden="false" customHeight="false" outlineLevel="1" collapsed="false">
      <c r="A27" s="0" t="s">
        <v>340</v>
      </c>
    </row>
    <row r="28" customFormat="false" ht="12.75" hidden="false" customHeight="false" outlineLevel="1" collapsed="false">
      <c r="A28" s="0" t="s">
        <v>341</v>
      </c>
    </row>
    <row r="29" customFormat="false" ht="12.75" hidden="false" customHeight="false" outlineLevel="1" collapsed="false">
      <c r="A29" s="0" t="s">
        <v>342</v>
      </c>
    </row>
    <row r="30" customFormat="false" ht="12.75" hidden="false" customHeight="false" outlineLevel="1" collapsed="false">
      <c r="A30" s="0" t="s">
        <v>343</v>
      </c>
    </row>
    <row r="31" customFormat="false" ht="12.75" hidden="false" customHeight="false" outlineLevel="1" collapsed="false">
      <c r="A31" s="0" t="s">
        <v>344</v>
      </c>
    </row>
    <row r="32" customFormat="false" ht="12.75" hidden="false" customHeight="false" outlineLevel="1" collapsed="false">
      <c r="A32" s="0" t="s">
        <v>345</v>
      </c>
    </row>
    <row r="33" customFormat="false" ht="12.75" hidden="false" customHeight="false" outlineLevel="1" collapsed="false">
      <c r="A33" s="0" t="s">
        <v>346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7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8</v>
      </c>
      <c r="B37" s="0" t="n">
        <v>0</v>
      </c>
    </row>
    <row r="38" customFormat="false" ht="12.75" hidden="false" customHeight="false" outlineLevel="1" collapsed="false">
      <c r="A38" s="0" t="s">
        <v>349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0</v>
      </c>
      <c r="B39" s="0" t="n">
        <v>75</v>
      </c>
    </row>
    <row r="40" customFormat="false" ht="12.75" hidden="false" customHeight="false" outlineLevel="1" collapsed="false">
      <c r="A40" s="0" t="s">
        <v>351</v>
      </c>
      <c r="B40" s="0" t="n">
        <v>0</v>
      </c>
    </row>
    <row r="41" customFormat="false" ht="12.75" hidden="false" customHeight="false" outlineLevel="1" collapsed="false">
      <c r="A41" s="0" t="s">
        <v>352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3</v>
      </c>
      <c r="B42" s="0" t="n">
        <v>75</v>
      </c>
    </row>
    <row r="43" customFormat="false" ht="12.75" hidden="false" customHeight="false" outlineLevel="1" collapsed="false">
      <c r="A43" s="0" t="s">
        <v>354</v>
      </c>
      <c r="B43" s="0" t="n">
        <v>1</v>
      </c>
    </row>
    <row r="44" customFormat="false" ht="12.75" hidden="false" customHeight="false" outlineLevel="1" collapsed="false">
      <c r="A44" s="0" t="s">
        <v>355</v>
      </c>
      <c r="B44" s="0" t="n">
        <v>0.0299999993294477</v>
      </c>
    </row>
    <row r="45" customFormat="false" ht="12.75" hidden="false" customHeight="false" outlineLevel="1" collapsed="false">
      <c r="A45" s="0" t="s">
        <v>356</v>
      </c>
    </row>
    <row r="46" customFormat="false" ht="12.75" hidden="false" customHeight="false" outlineLevel="1" collapsed="false">
      <c r="A46" s="0" t="s">
        <v>357</v>
      </c>
      <c r="B46" s="0" t="s">
        <v>164</v>
      </c>
    </row>
    <row r="47" customFormat="false" ht="12.75" hidden="false" customHeight="false" outlineLevel="1" collapsed="false">
      <c r="A47" s="0" t="s">
        <v>358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59</v>
      </c>
      <c r="B49" s="0" t="n">
        <v>0</v>
      </c>
    </row>
    <row r="50" customFormat="false" ht="12.75" hidden="false" customHeight="false" outlineLevel="1" collapsed="false">
      <c r="A50" s="0" t="s">
        <v>360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1</v>
      </c>
      <c r="B51" s="0" t="n">
        <v>0</v>
      </c>
    </row>
    <row r="52" customFormat="false" ht="12.75" hidden="false" customHeight="false" outlineLevel="1" collapsed="false">
      <c r="A52" s="0" t="s">
        <v>362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  <c r="I1" s="0" t="s">
        <v>372</v>
      </c>
      <c r="J1" s="0" t="s">
        <v>373</v>
      </c>
      <c r="K1" s="0" t="s">
        <v>374</v>
      </c>
      <c r="L1" s="0" t="s">
        <v>375</v>
      </c>
      <c r="M1" s="0" t="s">
        <v>376</v>
      </c>
      <c r="N1" s="0" t="s">
        <v>377</v>
      </c>
      <c r="O1" s="0" t="s">
        <v>378</v>
      </c>
      <c r="P1" s="0" t="s">
        <v>379</v>
      </c>
      <c r="Q1" s="0" t="s">
        <v>380</v>
      </c>
      <c r="R1" s="0" t="s">
        <v>38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115.42628479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115.42628479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433.91421604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033.49900817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86.800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87.050926208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03.162696838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0.000526428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38.844108581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115.42628479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433.91421604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033.49900817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86.800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87.050926208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03.162696838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0.000526428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38.844108581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  <c r="Q1" s="0" t="s">
        <v>415</v>
      </c>
      <c r="R1" s="0" t="s">
        <v>416</v>
      </c>
      <c r="S1" s="0" t="s">
        <v>417</v>
      </c>
      <c r="T1" s="0" t="s">
        <v>418</v>
      </c>
      <c r="U1" s="0" t="s">
        <v>419</v>
      </c>
      <c r="V1" s="0" t="s">
        <v>420</v>
      </c>
      <c r="W1" s="0" t="s">
        <v>421</v>
      </c>
      <c r="X1" s="0" t="s">
        <v>422</v>
      </c>
      <c r="Y1" s="0" t="s">
        <v>4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1019719839096</v>
      </c>
      <c r="F2" s="0" t="n">
        <v>1462.09216308594</v>
      </c>
      <c r="G2" s="0" t="n">
        <v>161.298431396484</v>
      </c>
      <c r="H2" s="0" t="n">
        <v>0.123752690851688</v>
      </c>
      <c r="I2" s="0" t="n">
        <v>1.53239512443542</v>
      </c>
      <c r="J2" s="0" t="n">
        <v>-13.28941822052</v>
      </c>
      <c r="K2" s="0" t="n">
        <v>0.0058333333581686</v>
      </c>
      <c r="L2" s="0" t="n">
        <v>0</v>
      </c>
      <c r="M2" s="0" t="n">
        <v>45.3357696533203</v>
      </c>
      <c r="N2" s="0" t="n">
        <v>0.519166648387909</v>
      </c>
      <c r="O2" s="0" t="n">
        <v>0</v>
      </c>
      <c r="P2" s="0" t="n">
        <v>-44.4478988647461</v>
      </c>
      <c r="Q2" s="0" t="n">
        <v>1</v>
      </c>
      <c r="R2" s="0" t="n">
        <v>-174.903244018555</v>
      </c>
      <c r="S2" s="0" t="n">
        <v>46.356037139892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67016029358</v>
      </c>
      <c r="F3" s="0" t="n">
        <v>1170.22924804688</v>
      </c>
      <c r="G3" s="0" t="n">
        <v>49.9441223144531</v>
      </c>
      <c r="H3" s="0" t="n">
        <v>0.287358999252319</v>
      </c>
      <c r="I3" s="0" t="n">
        <v>4.38568782806397</v>
      </c>
      <c r="J3" s="0" t="n">
        <v>8.99837112426758</v>
      </c>
      <c r="K3" s="0" t="n">
        <v>0.799166679382324</v>
      </c>
      <c r="L3" s="0" t="n">
        <v>0</v>
      </c>
      <c r="M3" s="0" t="n">
        <v>-45.0577735900879</v>
      </c>
      <c r="N3" s="0" t="n">
        <v>1.60322248935699</v>
      </c>
      <c r="O3" s="0" t="n">
        <v>1.06581410364015E-014</v>
      </c>
      <c r="P3" s="0" t="n">
        <v>20.5481586456299</v>
      </c>
      <c r="Q3" s="0" t="n">
        <v>1</v>
      </c>
      <c r="R3" s="0" t="n">
        <v>81.59375</v>
      </c>
      <c r="S3" s="0" t="n">
        <v>-110.26477813720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582237243652</v>
      </c>
      <c r="F4" s="0" t="n">
        <v>751.635925292969</v>
      </c>
      <c r="G4" s="0" t="n">
        <v>140.585540771484</v>
      </c>
      <c r="H4" s="0" t="n">
        <v>0.0803754478693008</v>
      </c>
      <c r="I4" s="0" t="n">
        <v>0.541202187538147</v>
      </c>
      <c r="J4" s="0" t="n">
        <v>48.1018524169922</v>
      </c>
      <c r="K4" s="0" t="n">
        <v>1.73916661739349</v>
      </c>
      <c r="L4" s="0" t="n">
        <v>0</v>
      </c>
      <c r="M4" s="0" t="n">
        <v>43.6534881591797</v>
      </c>
      <c r="N4" s="0" t="n">
        <v>2.29578948020935</v>
      </c>
      <c r="O4" s="0" t="n">
        <v>0</v>
      </c>
      <c r="P4" s="0" t="n">
        <v>51.472900390625</v>
      </c>
      <c r="Q4" s="0" t="n">
        <v>1</v>
      </c>
      <c r="R4" s="0" t="n">
        <v>14.0479526519775</v>
      </c>
      <c r="S4" s="0" t="n">
        <v>19.221755981445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9204692840576</v>
      </c>
      <c r="F5" s="0" t="n">
        <v>20.2249526977539</v>
      </c>
      <c r="G5" s="0" t="n">
        <v>5.64655637741089</v>
      </c>
      <c r="H5" s="0" t="n">
        <v>0.0537879057228565</v>
      </c>
      <c r="I5" s="0" t="n">
        <v>0.572118163108826</v>
      </c>
      <c r="J5" s="0" t="n">
        <v>65.8026885986328</v>
      </c>
      <c r="K5" s="0" t="n">
        <v>4.84583330154419</v>
      </c>
      <c r="L5" s="0" t="n">
        <v>-1.4210854715202E-014</v>
      </c>
      <c r="M5" s="0" t="n">
        <v>66.4358139038086</v>
      </c>
      <c r="N5" s="0" t="n">
        <v>5.26583337783814</v>
      </c>
      <c r="O5" s="0" t="n">
        <v>-1.4210854715202E-014</v>
      </c>
      <c r="P5" s="0" t="n">
        <v>60.6818199157715</v>
      </c>
      <c r="Q5" s="0" t="n">
        <v>1</v>
      </c>
      <c r="R5" s="0" t="n">
        <v>-13.6999855041504</v>
      </c>
      <c r="S5" s="0" t="n">
        <v>132.82365417480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51884078979492</v>
      </c>
      <c r="F6" s="0" t="n">
        <v>2001.53674316406</v>
      </c>
      <c r="G6" s="0" t="n">
        <v>625.263000488281</v>
      </c>
      <c r="H6" s="0" t="n">
        <v>0.0513463020324707</v>
      </c>
      <c r="I6" s="0" t="n">
        <v>0.936717927455902</v>
      </c>
      <c r="J6" s="0" t="n">
        <v>57.4217071533203</v>
      </c>
      <c r="K6" s="0" t="n">
        <v>5.40654945373535</v>
      </c>
      <c r="L6" s="0" t="n">
        <v>-7.105427357601E-015</v>
      </c>
      <c r="M6" s="0" t="n">
        <v>58.9228668212891</v>
      </c>
      <c r="N6" s="0" t="n">
        <v>6.21916675567627</v>
      </c>
      <c r="O6" s="0" t="n">
        <v>0</v>
      </c>
      <c r="P6" s="0" t="n">
        <v>48.0594635009766</v>
      </c>
      <c r="Q6" s="0" t="n">
        <v>1</v>
      </c>
      <c r="R6" s="0" t="n">
        <v>-13.3684158325195</v>
      </c>
      <c r="S6" s="0" t="n">
        <v>131.19985961914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31529331207275</v>
      </c>
      <c r="F7" s="0" t="n">
        <v>1675.16650390625</v>
      </c>
      <c r="G7" s="0" t="n">
        <v>493.413879394531</v>
      </c>
      <c r="H7" s="0" t="n">
        <v>0.0536089576780796</v>
      </c>
      <c r="I7" s="0" t="n">
        <v>0.843467950820923</v>
      </c>
      <c r="J7" s="0" t="n">
        <v>46.7282867431641</v>
      </c>
      <c r="K7" s="0" t="n">
        <v>6.24376821517944</v>
      </c>
      <c r="L7" s="0" t="n">
        <v>-1.4210854715202E-014</v>
      </c>
      <c r="M7" s="0" t="n">
        <v>47.7938423156738</v>
      </c>
      <c r="N7" s="0" t="n">
        <v>6.51249980926514</v>
      </c>
      <c r="O7" s="0" t="n">
        <v>-1.4210854715202E-014</v>
      </c>
      <c r="P7" s="0" t="n">
        <v>43.790340423584</v>
      </c>
      <c r="Q7" s="0" t="n">
        <v>1</v>
      </c>
      <c r="R7" s="0" t="n">
        <v>-14.8977794647217</v>
      </c>
      <c r="S7" s="0" t="n">
        <v>140.81213378906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70634365081787</v>
      </c>
      <c r="F8" s="0" t="n">
        <v>34.5407485961914</v>
      </c>
      <c r="G8" s="0" t="n">
        <v>12.1938447952271</v>
      </c>
      <c r="H8" s="0" t="n">
        <v>0.0470474436879158</v>
      </c>
      <c r="I8" s="0" t="n">
        <v>0.851197004318237</v>
      </c>
      <c r="J8" s="0" t="n">
        <v>42.2528533935547</v>
      </c>
      <c r="K8" s="0" t="n">
        <v>6.65916681289673</v>
      </c>
      <c r="L8" s="0" t="n">
        <v>0</v>
      </c>
      <c r="M8" s="0" t="n">
        <v>43.6162948608398</v>
      </c>
      <c r="N8" s="0" t="n">
        <v>6.77250003814697</v>
      </c>
      <c r="O8" s="0" t="n">
        <v>0</v>
      </c>
      <c r="P8" s="0" t="n">
        <v>40.3409004211426</v>
      </c>
      <c r="Q8" s="0" t="n">
        <v>1</v>
      </c>
      <c r="R8" s="0" t="n">
        <v>-28.9005393981934</v>
      </c>
      <c r="S8" s="0" t="n">
        <v>236.06980895996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2785218954086</v>
      </c>
      <c r="F2" s="0" t="n">
        <v>1474.28833007813</v>
      </c>
      <c r="G2" s="0" t="n">
        <v>139.217147827148</v>
      </c>
      <c r="H2" s="0" t="n">
        <v>0.137548223137856</v>
      </c>
      <c r="I2" s="0" t="n">
        <v>1.92793428897858</v>
      </c>
      <c r="J2" s="0" t="n">
        <v>43.8617515563965</v>
      </c>
      <c r="K2" s="0" t="n">
        <v>0.0058333333581686</v>
      </c>
      <c r="L2" s="0" t="n">
        <v>0</v>
      </c>
      <c r="M2" s="0" t="n">
        <v>123.035430908203</v>
      </c>
      <c r="N2" s="0" t="n">
        <v>0.505833327770233</v>
      </c>
      <c r="O2" s="0" t="n">
        <v>0</v>
      </c>
      <c r="P2" s="0" t="n">
        <v>1.95693969726563</v>
      </c>
      <c r="Q2" s="0" t="n">
        <v>1</v>
      </c>
      <c r="R2" s="0" t="n">
        <v>-242.156982421875</v>
      </c>
      <c r="S2" s="0" t="n">
        <v>124.44801330566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6185426712</v>
      </c>
      <c r="F3" s="0" t="n">
        <v>724.512084960938</v>
      </c>
      <c r="G3" s="0" t="n">
        <v>34.1083602905273</v>
      </c>
      <c r="H3" s="0" t="n">
        <v>0.261817276477814</v>
      </c>
      <c r="I3" s="0" t="n">
        <v>3.87721276283264</v>
      </c>
      <c r="J3" s="0" t="n">
        <v>18.0520839691162</v>
      </c>
      <c r="K3" s="0" t="n">
        <v>0.832499980926514</v>
      </c>
      <c r="L3" s="0" t="n">
        <v>0</v>
      </c>
      <c r="M3" s="0" t="n">
        <v>-12.392520904541</v>
      </c>
      <c r="N3" s="0" t="n">
        <v>1.60421001911163</v>
      </c>
      <c r="O3" s="0" t="n">
        <v>7.105427357601E-015</v>
      </c>
      <c r="P3" s="0" t="n">
        <v>24.9524440765381</v>
      </c>
      <c r="Q3" s="0" t="n">
        <v>1</v>
      </c>
      <c r="R3" s="0" t="n">
        <v>48.3924827575684</v>
      </c>
      <c r="S3" s="0" t="n">
        <v>-52.679260253906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588841438293</v>
      </c>
      <c r="F4" s="0" t="n">
        <v>503.36572265625</v>
      </c>
      <c r="G4" s="0" t="n">
        <v>94.3381729125977</v>
      </c>
      <c r="H4" s="0" t="n">
        <v>0.0802505165338516</v>
      </c>
      <c r="I4" s="0" t="n">
        <v>0.526781916618347</v>
      </c>
      <c r="J4" s="0" t="n">
        <v>44.2782211303711</v>
      </c>
      <c r="K4" s="0" t="n">
        <v>1.87249994277954</v>
      </c>
      <c r="L4" s="0" t="n">
        <v>0</v>
      </c>
      <c r="M4" s="0" t="n">
        <v>42.414665222168</v>
      </c>
      <c r="N4" s="0" t="n">
        <v>2.2952778339386</v>
      </c>
      <c r="O4" s="0" t="n">
        <v>0</v>
      </c>
      <c r="P4" s="0" t="n">
        <v>46.7108497619629</v>
      </c>
      <c r="Q4" s="0" t="n">
        <v>1</v>
      </c>
      <c r="R4" s="0" t="n">
        <v>10.1618003845215</v>
      </c>
      <c r="S4" s="0" t="n">
        <v>23.386693954467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9367818832398</v>
      </c>
      <c r="F5" s="0" t="n">
        <v>8.9824686050415</v>
      </c>
      <c r="G5" s="0" t="n">
        <v>3.40990138053894</v>
      </c>
      <c r="H5" s="0" t="n">
        <v>0.0427326932549477</v>
      </c>
      <c r="I5" s="0" t="n">
        <v>1.13048267364502</v>
      </c>
      <c r="J5" s="0" t="n">
        <v>98.4481887817383</v>
      </c>
      <c r="K5" s="0" t="n">
        <v>4.84583330154419</v>
      </c>
      <c r="L5" s="0" t="n">
        <v>0</v>
      </c>
      <c r="M5" s="0" t="n">
        <v>97.910400390625</v>
      </c>
      <c r="N5" s="0" t="n">
        <v>4.94197654724121</v>
      </c>
      <c r="O5" s="0" t="n">
        <v>0</v>
      </c>
      <c r="P5" s="0" t="n">
        <v>98.9910736083984</v>
      </c>
      <c r="Q5" s="0" t="n">
        <v>1</v>
      </c>
      <c r="R5" s="0" t="n">
        <v>11.2401876449585</v>
      </c>
      <c r="S5" s="0" t="n">
        <v>43.442329406738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51881170272827</v>
      </c>
      <c r="F6" s="0" t="n">
        <v>628.092163085938</v>
      </c>
      <c r="G6" s="0" t="n">
        <v>191.519027709961</v>
      </c>
      <c r="H6" s="0" t="n">
        <v>0.0522611699998379</v>
      </c>
      <c r="I6" s="0" t="n">
        <v>1.03257644176483</v>
      </c>
      <c r="J6" s="0" t="n">
        <v>101.555046081543</v>
      </c>
      <c r="K6" s="0" t="n">
        <v>5.37249994277954</v>
      </c>
      <c r="L6" s="0" t="n">
        <v>0</v>
      </c>
      <c r="M6" s="0" t="n">
        <v>100.626945495605</v>
      </c>
      <c r="N6" s="0" t="n">
        <v>5.62992858886719</v>
      </c>
      <c r="O6" s="0" t="n">
        <v>0</v>
      </c>
      <c r="P6" s="0" t="n">
        <v>102.259895324707</v>
      </c>
      <c r="Q6" s="0" t="n">
        <v>1</v>
      </c>
      <c r="R6" s="0" t="n">
        <v>6.34331035614014</v>
      </c>
      <c r="S6" s="0" t="n">
        <v>66.547508239746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31533145904541</v>
      </c>
      <c r="F7" s="0" t="n">
        <v>1070.17736816406</v>
      </c>
      <c r="G7" s="0" t="n">
        <v>316.251708984375</v>
      </c>
      <c r="H7" s="0" t="n">
        <v>0.0534793213009834</v>
      </c>
      <c r="I7" s="0" t="n">
        <v>0.849315643310547</v>
      </c>
      <c r="J7" s="0" t="n">
        <v>105.83837890625</v>
      </c>
      <c r="K7" s="0" t="n">
        <v>6.22583341598511</v>
      </c>
      <c r="L7" s="0" t="n">
        <v>0</v>
      </c>
      <c r="M7" s="0" t="n">
        <v>105.258941650391</v>
      </c>
      <c r="N7" s="0" t="n">
        <v>6.43114852905273</v>
      </c>
      <c r="O7" s="0" t="n">
        <v>0</v>
      </c>
      <c r="P7" s="0" t="n">
        <v>106.588218688965</v>
      </c>
      <c r="Q7" s="0" t="n">
        <v>1</v>
      </c>
      <c r="R7" s="0" t="n">
        <v>6.47430419921875</v>
      </c>
      <c r="S7" s="0" t="n">
        <v>64.951004028320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70713758468628</v>
      </c>
      <c r="F8" s="0" t="n">
        <v>24.4960784912109</v>
      </c>
      <c r="G8" s="0" t="n">
        <v>8.67220783233643</v>
      </c>
      <c r="H8" s="0" t="n">
        <v>0.0469544194638729</v>
      </c>
      <c r="I8" s="0" t="n">
        <v>0.93201220035553</v>
      </c>
      <c r="J8" s="0" t="n">
        <v>108.974494934082</v>
      </c>
      <c r="K8" s="0" t="n">
        <v>6.65916681289673</v>
      </c>
      <c r="L8" s="0" t="n">
        <v>0</v>
      </c>
      <c r="M8" s="0" t="n">
        <v>109.010223388672</v>
      </c>
      <c r="N8" s="0" t="n">
        <v>6.77250003814697</v>
      </c>
      <c r="O8" s="0" t="n">
        <v>0</v>
      </c>
      <c r="P8" s="0" t="n">
        <v>108.925819396973</v>
      </c>
      <c r="Q8" s="0" t="n">
        <v>1</v>
      </c>
      <c r="R8" s="0" t="n">
        <v>-0.744707465171814</v>
      </c>
      <c r="S8" s="0" t="n">
        <v>113.96935272216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9204539060593</v>
      </c>
      <c r="F2" s="0" t="n">
        <v>737.528137207031</v>
      </c>
      <c r="G2" s="0" t="n">
        <v>80.7211303710938</v>
      </c>
      <c r="H2" s="0" t="n">
        <v>0.120595321059227</v>
      </c>
      <c r="I2" s="0" t="n">
        <v>1.64799320697784</v>
      </c>
      <c r="J2" s="0" t="n">
        <v>61.5957374572754</v>
      </c>
      <c r="K2" s="0" t="n">
        <v>0.0858333334326744</v>
      </c>
      <c r="L2" s="0" t="n">
        <v>0</v>
      </c>
      <c r="M2" s="0" t="n">
        <v>116.322998046875</v>
      </c>
      <c r="N2" s="0" t="n">
        <v>0.48583334684372</v>
      </c>
      <c r="O2" s="0" t="n">
        <v>0</v>
      </c>
      <c r="P2" s="0" t="n">
        <v>22.5200653076172</v>
      </c>
      <c r="Q2" s="0" t="n">
        <v>1</v>
      </c>
      <c r="R2" s="0" t="n">
        <v>-234.50732421875</v>
      </c>
      <c r="S2" s="0" t="n">
        <v>136.4515380859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57467365265</v>
      </c>
      <c r="F3" s="0" t="n">
        <v>86.0301055908203</v>
      </c>
      <c r="G3" s="0" t="n">
        <v>10.7316646575928</v>
      </c>
      <c r="H3" s="0" t="n">
        <v>0.107525520026684</v>
      </c>
      <c r="I3" s="0" t="n">
        <v>0.685456454753876</v>
      </c>
      <c r="J3" s="0" t="n">
        <v>19.4600982666016</v>
      </c>
      <c r="K3" s="0" t="n">
        <v>1.28583335876465</v>
      </c>
      <c r="L3" s="0" t="n">
        <v>0</v>
      </c>
      <c r="M3" s="0" t="n">
        <v>20.8959579467773</v>
      </c>
      <c r="N3" s="0" t="n">
        <v>1.60583329200745</v>
      </c>
      <c r="O3" s="0" t="n">
        <v>0</v>
      </c>
      <c r="P3" s="0" t="n">
        <v>18.2814598083496</v>
      </c>
      <c r="Q3" s="0" t="n">
        <v>1</v>
      </c>
      <c r="R3" s="0" t="n">
        <v>-8.17030620574951</v>
      </c>
      <c r="S3" s="0" t="n">
        <v>31.4016113281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583477020264</v>
      </c>
      <c r="F4" s="0" t="n">
        <v>261.761047363281</v>
      </c>
      <c r="G4" s="0" t="n">
        <v>50.1296577453613</v>
      </c>
      <c r="H4" s="0" t="n">
        <v>0.0789196044206619</v>
      </c>
      <c r="I4" s="0" t="n">
        <v>0.531568467617035</v>
      </c>
      <c r="J4" s="0" t="n">
        <v>26.7481155395508</v>
      </c>
      <c r="K4" s="0" t="n">
        <v>1.87916672229767</v>
      </c>
      <c r="L4" s="0" t="n">
        <v>0</v>
      </c>
      <c r="M4" s="0" t="n">
        <v>25.8884429931641</v>
      </c>
      <c r="N4" s="0" t="n">
        <v>2.29638886451721</v>
      </c>
      <c r="O4" s="0" t="n">
        <v>0</v>
      </c>
      <c r="P4" s="0" t="n">
        <v>27.9186573028564</v>
      </c>
      <c r="Q4" s="0" t="n">
        <v>1</v>
      </c>
      <c r="R4" s="0" t="n">
        <v>4.8660249710083</v>
      </c>
      <c r="S4" s="0" t="n">
        <v>16.744371414184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1889657974243</v>
      </c>
      <c r="F5" s="0" t="n">
        <v>426.001373291016</v>
      </c>
      <c r="G5" s="0" t="n">
        <v>132.015975952148</v>
      </c>
      <c r="H5" s="0" t="n">
        <v>0.0516470782458782</v>
      </c>
      <c r="I5" s="0" t="n">
        <v>1.00601196289063</v>
      </c>
      <c r="J5" s="0" t="n">
        <v>81.2357788085938</v>
      </c>
      <c r="K5" s="0" t="n">
        <v>5.38583326339722</v>
      </c>
      <c r="L5" s="0" t="n">
        <v>0</v>
      </c>
      <c r="M5" s="0" t="n">
        <v>79.3390274047852</v>
      </c>
      <c r="N5" s="0" t="n">
        <v>5.61617517471314</v>
      </c>
      <c r="O5" s="0" t="n">
        <v>0</v>
      </c>
      <c r="P5" s="0" t="n">
        <v>82.622428894043</v>
      </c>
      <c r="Q5" s="0" t="n">
        <v>1</v>
      </c>
      <c r="R5" s="0" t="n">
        <v>14.2544765472412</v>
      </c>
      <c r="S5" s="0" t="n">
        <v>2.566794157028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31539630889893</v>
      </c>
      <c r="F6" s="0" t="n">
        <v>522.178344726563</v>
      </c>
      <c r="G6" s="0" t="n">
        <v>154.520782470703</v>
      </c>
      <c r="H6" s="0" t="n">
        <v>0.0534256361424923</v>
      </c>
      <c r="I6" s="0" t="n">
        <v>0.853015422821045</v>
      </c>
      <c r="J6" s="0" t="n">
        <v>92.2829132080078</v>
      </c>
      <c r="K6" s="0" t="n">
        <v>6.24583339691162</v>
      </c>
      <c r="L6" s="0" t="n">
        <v>0</v>
      </c>
      <c r="M6" s="0" t="n">
        <v>91.1869964599609</v>
      </c>
      <c r="N6" s="0" t="n">
        <v>6.42017459869385</v>
      </c>
      <c r="O6" s="0" t="n">
        <v>0</v>
      </c>
      <c r="P6" s="0" t="n">
        <v>93.9336166381836</v>
      </c>
      <c r="Q6" s="0" t="n">
        <v>1</v>
      </c>
      <c r="R6" s="0" t="n">
        <v>15.7542629241943</v>
      </c>
      <c r="S6" s="0" t="n">
        <v>-7.2115001678466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6624402999878</v>
      </c>
      <c r="F2" s="0" t="n">
        <v>158.805938720703</v>
      </c>
      <c r="G2" s="0" t="n">
        <v>31.6613426208496</v>
      </c>
      <c r="H2" s="0" t="n">
        <v>0.0705172941088677</v>
      </c>
      <c r="I2" s="0" t="n">
        <v>1.25612592697144</v>
      </c>
      <c r="J2" s="0" t="n">
        <v>50.7864189147949</v>
      </c>
      <c r="K2" s="0" t="n">
        <v>0.199166670441628</v>
      </c>
      <c r="L2" s="0" t="n">
        <v>0</v>
      </c>
      <c r="M2" s="0" t="n">
        <v>70.0268707275391</v>
      </c>
      <c r="N2" s="0" t="n">
        <v>0.43916666507721</v>
      </c>
      <c r="O2" s="0" t="n">
        <v>0</v>
      </c>
      <c r="P2" s="0" t="n">
        <v>30.7130813598633</v>
      </c>
      <c r="Q2" s="0" t="n">
        <v>1</v>
      </c>
      <c r="R2" s="0" t="n">
        <v>-163.807464599609</v>
      </c>
      <c r="S2" s="0" t="n">
        <v>102.65186309814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567789077759</v>
      </c>
      <c r="F3" s="0" t="n">
        <v>134.833969116211</v>
      </c>
      <c r="G3" s="0" t="n">
        <v>27.1591148376465</v>
      </c>
      <c r="H3" s="0" t="n">
        <v>0.0759202614426613</v>
      </c>
      <c r="I3" s="0" t="n">
        <v>0.547121584415436</v>
      </c>
      <c r="J3" s="0" t="n">
        <v>23.4323749542236</v>
      </c>
      <c r="K3" s="0" t="n">
        <v>1.89250004291534</v>
      </c>
      <c r="L3" s="0" t="n">
        <v>0</v>
      </c>
      <c r="M3" s="0" t="n">
        <v>23.1828689575195</v>
      </c>
      <c r="N3" s="0" t="n">
        <v>2.3060896396637</v>
      </c>
      <c r="O3" s="0" t="n">
        <v>0</v>
      </c>
      <c r="P3" s="0" t="n">
        <v>23.8152656555176</v>
      </c>
      <c r="Q3" s="0" t="n">
        <v>1</v>
      </c>
      <c r="R3" s="0" t="n">
        <v>1.52904200553894</v>
      </c>
      <c r="S3" s="0" t="n">
        <v>20.28915596008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892375946045</v>
      </c>
      <c r="F4" s="0" t="n">
        <v>164.506393432617</v>
      </c>
      <c r="G4" s="0" t="n">
        <v>49.3857536315918</v>
      </c>
      <c r="H4" s="0" t="n">
        <v>0.0528622455894947</v>
      </c>
      <c r="I4" s="0" t="n">
        <v>1.08681535720825</v>
      </c>
      <c r="J4" s="0" t="n">
        <v>47.6724319458008</v>
      </c>
      <c r="K4" s="0" t="n">
        <v>5.37916660308838</v>
      </c>
      <c r="L4" s="0" t="n">
        <v>0</v>
      </c>
      <c r="M4" s="0" t="n">
        <v>46.4825630187988</v>
      </c>
      <c r="N4" s="0" t="n">
        <v>5.61015033721924</v>
      </c>
      <c r="O4" s="0" t="n">
        <v>0</v>
      </c>
      <c r="P4" s="0" t="n">
        <v>48.4491233825684</v>
      </c>
      <c r="Q4" s="0" t="n">
        <v>1</v>
      </c>
      <c r="R4" s="0" t="n">
        <v>8.51384449005127</v>
      </c>
      <c r="S4" s="0" t="n">
        <v>0.68517422676086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1541395187378</v>
      </c>
      <c r="F5" s="0" t="n">
        <v>328.654479980469</v>
      </c>
      <c r="G5" s="0" t="n">
        <v>97.3152313232422</v>
      </c>
      <c r="H5" s="0" t="n">
        <v>0.053400844335556</v>
      </c>
      <c r="I5" s="0" t="n">
        <v>0.853663444519043</v>
      </c>
      <c r="J5" s="0" t="n">
        <v>54.592414855957</v>
      </c>
      <c r="K5" s="0" t="n">
        <v>6.24583339691162</v>
      </c>
      <c r="L5" s="0" t="n">
        <v>0</v>
      </c>
      <c r="M5" s="0" t="n">
        <v>53.8768768310547</v>
      </c>
      <c r="N5" s="0" t="n">
        <v>6.41975879669189</v>
      </c>
      <c r="O5" s="0" t="n">
        <v>7.105427357601E-015</v>
      </c>
      <c r="P5" s="0" t="n">
        <v>55.6654472351074</v>
      </c>
      <c r="Q5" s="0" t="n">
        <v>1</v>
      </c>
      <c r="R5" s="0" t="n">
        <v>10.2835655212402</v>
      </c>
      <c r="S5" s="0" t="n">
        <v>-10.352561950683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199847221375</v>
      </c>
      <c r="F2" s="0" t="n">
        <v>58.2649230957031</v>
      </c>
      <c r="G2" s="0" t="n">
        <v>17.0345687866211</v>
      </c>
      <c r="H2" s="0" t="n">
        <v>0.0519045889377594</v>
      </c>
      <c r="I2" s="0" t="n">
        <v>1.30320346355438</v>
      </c>
      <c r="J2" s="0" t="n">
        <v>23.3581790924072</v>
      </c>
      <c r="K2" s="0" t="n">
        <v>0.212500005960464</v>
      </c>
      <c r="L2" s="0" t="n">
        <v>0</v>
      </c>
      <c r="M2" s="0" t="n">
        <v>28.8243293762207</v>
      </c>
      <c r="N2" s="0" t="n">
        <v>0.405833333730698</v>
      </c>
      <c r="O2" s="0" t="n">
        <v>0</v>
      </c>
      <c r="P2" s="0" t="n">
        <v>19.0119743347168</v>
      </c>
      <c r="Q2" s="0" t="n">
        <v>1</v>
      </c>
      <c r="R2" s="0" t="n">
        <v>-50.7535591125488</v>
      </c>
      <c r="S2" s="0" t="n">
        <v>39.609462738037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559492111206</v>
      </c>
      <c r="F3" s="0" t="n">
        <v>64.8771286010742</v>
      </c>
      <c r="G3" s="0" t="n">
        <v>13.2829132080078</v>
      </c>
      <c r="H3" s="0" t="n">
        <v>0.0749829709529877</v>
      </c>
      <c r="I3" s="0" t="n">
        <v>0.547896802425385</v>
      </c>
      <c r="J3" s="0" t="n">
        <v>16.4258651733398</v>
      </c>
      <c r="K3" s="0" t="n">
        <v>1.83916664123535</v>
      </c>
      <c r="L3" s="0" t="n">
        <v>0</v>
      </c>
      <c r="M3" s="0" t="n">
        <v>16.3383483886719</v>
      </c>
      <c r="N3" s="0" t="n">
        <v>2.34416675567627</v>
      </c>
      <c r="O3" s="0" t="n">
        <v>0</v>
      </c>
      <c r="P3" s="0" t="n">
        <v>16.542552947998</v>
      </c>
      <c r="Q3" s="0" t="n">
        <v>1</v>
      </c>
      <c r="R3" s="0" t="n">
        <v>0.404367357492447</v>
      </c>
      <c r="S3" s="0" t="n">
        <v>15.594649314880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859426498413</v>
      </c>
      <c r="F4" s="0" t="n">
        <v>34.8443908691406</v>
      </c>
      <c r="G4" s="0" t="n">
        <v>7.84804105758667</v>
      </c>
      <c r="H4" s="0" t="n">
        <v>0.0637986436486244</v>
      </c>
      <c r="I4" s="0" t="n">
        <v>1.81122076511383</v>
      </c>
      <c r="J4" s="0" t="n">
        <v>21.7143039703369</v>
      </c>
      <c r="K4" s="0" t="n">
        <v>5.37916660308838</v>
      </c>
      <c r="L4" s="0" t="n">
        <v>0</v>
      </c>
      <c r="M4" s="0" t="n">
        <v>21.4009284973145</v>
      </c>
      <c r="N4" s="0" t="n">
        <v>5.60198736190796</v>
      </c>
      <c r="O4" s="0" t="n">
        <v>0</v>
      </c>
      <c r="P4" s="0" t="n">
        <v>21.9017353057861</v>
      </c>
      <c r="Q4" s="0" t="n">
        <v>1</v>
      </c>
      <c r="R4" s="0" t="n">
        <v>2.24758219718933</v>
      </c>
      <c r="S4" s="0" t="n">
        <v>9.3108100891113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1539821624756</v>
      </c>
      <c r="F5" s="0" t="n">
        <v>329.064483642578</v>
      </c>
      <c r="G5" s="0" t="n">
        <v>97.378662109375</v>
      </c>
      <c r="H5" s="0" t="n">
        <v>0.0534242987632751</v>
      </c>
      <c r="I5" s="0" t="n">
        <v>0.851261138916016</v>
      </c>
      <c r="J5" s="0" t="n">
        <v>23.6351490020752</v>
      </c>
      <c r="K5" s="0" t="n">
        <v>6.23250007629395</v>
      </c>
      <c r="L5" s="0" t="n">
        <v>0</v>
      </c>
      <c r="M5" s="0" t="n">
        <v>23.3678817749023</v>
      </c>
      <c r="N5" s="0" t="n">
        <v>6.42853164672852</v>
      </c>
      <c r="O5" s="0" t="n">
        <v>0</v>
      </c>
      <c r="P5" s="0" t="n">
        <v>23.9998950958252</v>
      </c>
      <c r="Q5" s="0" t="n">
        <v>1</v>
      </c>
      <c r="R5" s="0" t="n">
        <v>3.22403693199158</v>
      </c>
      <c r="S5" s="0" t="n">
        <v>3.2740714550018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2793483734131</v>
      </c>
      <c r="F2" s="0" t="n">
        <v>39.7856712341309</v>
      </c>
      <c r="G2" s="0" t="n">
        <v>13.5805549621582</v>
      </c>
      <c r="H2" s="0" t="n">
        <v>0.0461787320673466</v>
      </c>
      <c r="I2" s="0" t="n">
        <v>1.06173646450043</v>
      </c>
      <c r="J2" s="0" t="n">
        <v>13.9852838516235</v>
      </c>
      <c r="K2" s="0" t="n">
        <v>0.205833330750465</v>
      </c>
      <c r="L2" s="0" t="n">
        <v>0</v>
      </c>
      <c r="M2" s="0" t="n">
        <v>15.3441429138184</v>
      </c>
      <c r="N2" s="0" t="n">
        <v>0.405833333730698</v>
      </c>
      <c r="O2" s="0" t="n">
        <v>0</v>
      </c>
      <c r="P2" s="0" t="n">
        <v>13.0205154418945</v>
      </c>
      <c r="Q2" s="0" t="n">
        <v>1</v>
      </c>
      <c r="R2" s="0" t="n">
        <v>-11.6181373596191</v>
      </c>
      <c r="S2" s="0" t="n">
        <v>17.735542297363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849126815796</v>
      </c>
      <c r="F3" s="0" t="n">
        <v>33.0431938171387</v>
      </c>
      <c r="G3" s="0" t="n">
        <v>7.65201807022095</v>
      </c>
      <c r="H3" s="0" t="n">
        <v>0.0623793788254261</v>
      </c>
      <c r="I3" s="0" t="n">
        <v>1.72031188011169</v>
      </c>
      <c r="J3" s="0" t="n">
        <v>13.6682300567627</v>
      </c>
      <c r="K3" s="0" t="n">
        <v>5.37916660308838</v>
      </c>
      <c r="L3" s="0" t="n">
        <v>0</v>
      </c>
      <c r="M3" s="0" t="n">
        <v>13.6251449584961</v>
      </c>
      <c r="N3" s="0" t="n">
        <v>5.60583353042603</v>
      </c>
      <c r="O3" s="0" t="n">
        <v>0</v>
      </c>
      <c r="P3" s="0" t="n">
        <v>13.695240020752</v>
      </c>
      <c r="Q3" s="0" t="n">
        <v>1</v>
      </c>
      <c r="R3" s="0" t="n">
        <v>0.309242933988571</v>
      </c>
      <c r="S3" s="0" t="n">
        <v>11.961675643920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1541299819946</v>
      </c>
      <c r="F4" s="0" t="n">
        <v>430.333831787109</v>
      </c>
      <c r="G4" s="0" t="n">
        <v>126.962455749512</v>
      </c>
      <c r="H4" s="0" t="n">
        <v>0.0535436682403088</v>
      </c>
      <c r="I4" s="0" t="n">
        <v>0.846247553825378</v>
      </c>
      <c r="J4" s="0" t="n">
        <v>13.7917470932007</v>
      </c>
      <c r="K4" s="0" t="n">
        <v>6.20583343505859</v>
      </c>
      <c r="L4" s="0" t="n">
        <v>0</v>
      </c>
      <c r="M4" s="0" t="n">
        <v>13.770580291748</v>
      </c>
      <c r="N4" s="0" t="n">
        <v>6.5198335647583</v>
      </c>
      <c r="O4" s="0" t="n">
        <v>0</v>
      </c>
      <c r="P4" s="0" t="n">
        <v>13.8312339782715</v>
      </c>
      <c r="Q4" s="0" t="n">
        <v>1</v>
      </c>
      <c r="R4" s="0" t="n">
        <v>0.193164601922035</v>
      </c>
      <c r="S4" s="0" t="n">
        <v>12.571832656860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3612540960312</v>
      </c>
      <c r="F2" s="0" t="n">
        <v>35.9434127807617</v>
      </c>
      <c r="G2" s="0" t="n">
        <v>12.4277105331421</v>
      </c>
      <c r="H2" s="0" t="n">
        <v>0.0457423217594624</v>
      </c>
      <c r="I2" s="0" t="n">
        <v>1.07241582870483</v>
      </c>
      <c r="J2" s="0" t="n">
        <v>4.92158603668213</v>
      </c>
      <c r="K2" s="0" t="n">
        <v>0.199166670441628</v>
      </c>
      <c r="L2" s="0" t="n">
        <v>0</v>
      </c>
      <c r="M2" s="0" t="n">
        <v>5.73492050170898</v>
      </c>
      <c r="N2" s="0" t="n">
        <v>0.412499994039536</v>
      </c>
      <c r="O2" s="0" t="n">
        <v>0</v>
      </c>
      <c r="P2" s="0" t="n">
        <v>4.34064865112305</v>
      </c>
      <c r="Q2" s="0" t="n">
        <v>1</v>
      </c>
      <c r="R2" s="0" t="n">
        <v>-6.53564929962158</v>
      </c>
      <c r="S2" s="0" t="n">
        <v>7.0366039276123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863145828247</v>
      </c>
      <c r="F3" s="0" t="n">
        <v>18.8045501708984</v>
      </c>
      <c r="G3" s="0" t="n">
        <v>6.83961915969849</v>
      </c>
      <c r="H3" s="0" t="n">
        <v>0.0460758246481419</v>
      </c>
      <c r="I3" s="0" t="n">
        <v>0.834393501281738</v>
      </c>
      <c r="J3" s="0" t="n">
        <v>6.06371736526489</v>
      </c>
      <c r="K3" s="0" t="n">
        <v>5.47249984741211</v>
      </c>
      <c r="L3" s="0" t="n">
        <v>0</v>
      </c>
      <c r="M3" s="0" t="n">
        <v>6.84261322021484</v>
      </c>
      <c r="N3" s="0" t="n">
        <v>5.58583354949951</v>
      </c>
      <c r="O3" s="0" t="n">
        <v>0</v>
      </c>
      <c r="P3" s="0" t="n">
        <v>4.9290657043457</v>
      </c>
      <c r="Q3" s="0" t="n">
        <v>1</v>
      </c>
      <c r="R3" s="0" t="n">
        <v>-16.8842430114746</v>
      </c>
      <c r="S3" s="0" t="n">
        <v>99.241630554199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1541395187378</v>
      </c>
      <c r="F4" s="0" t="n">
        <v>335.252563476563</v>
      </c>
      <c r="G4" s="0" t="n">
        <v>98.8312759399414</v>
      </c>
      <c r="H4" s="0" t="n">
        <v>0.0535753257572651</v>
      </c>
      <c r="I4" s="0" t="n">
        <v>0.844971716403961</v>
      </c>
      <c r="J4" s="0" t="n">
        <v>4.71612405776978</v>
      </c>
      <c r="K4" s="0" t="n">
        <v>6.20583343505859</v>
      </c>
      <c r="L4" s="0" t="n">
        <v>0</v>
      </c>
      <c r="M4" s="0" t="n">
        <v>4.73499298095703</v>
      </c>
      <c r="N4" s="0" t="n">
        <v>6.565833568573</v>
      </c>
      <c r="O4" s="0" t="n">
        <v>0</v>
      </c>
      <c r="P4" s="0" t="n">
        <v>4.67300415039063</v>
      </c>
      <c r="Q4" s="0" t="n">
        <v>1</v>
      </c>
      <c r="R4" s="0" t="n">
        <v>-0.172191202640533</v>
      </c>
      <c r="S4" s="0" t="n">
        <v>5.8035826683044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4180155992508</v>
      </c>
      <c r="F2" s="0" t="n">
        <v>35.759162902832</v>
      </c>
      <c r="G2" s="0" t="n">
        <v>12.3247184753418</v>
      </c>
      <c r="H2" s="0" t="n">
        <v>0.0458498783409596</v>
      </c>
      <c r="I2" s="0" t="n">
        <v>1.09131979942322</v>
      </c>
      <c r="J2" s="0" t="n">
        <v>7.899094581604</v>
      </c>
      <c r="K2" s="0" t="n">
        <v>0.199166670441628</v>
      </c>
      <c r="L2" s="0" t="n">
        <v>0</v>
      </c>
      <c r="M2" s="0" t="n">
        <v>8.65507125854492</v>
      </c>
      <c r="N2" s="0" t="n">
        <v>0.419166654348373</v>
      </c>
      <c r="O2" s="0" t="n">
        <v>0</v>
      </c>
      <c r="P2" s="0" t="n">
        <v>7.3246955871582</v>
      </c>
      <c r="Q2" s="0" t="n">
        <v>1</v>
      </c>
      <c r="R2" s="0" t="n">
        <v>-6.04716205596924</v>
      </c>
      <c r="S2" s="0" t="n">
        <v>9.8594646453857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1538772583008</v>
      </c>
      <c r="F3" s="0" t="n">
        <v>103.084945678711</v>
      </c>
      <c r="G3" s="0" t="n">
        <v>30.3413772583008</v>
      </c>
      <c r="H3" s="0" t="n">
        <v>0.05363754555583</v>
      </c>
      <c r="I3" s="0" t="n">
        <v>0.843881607055664</v>
      </c>
      <c r="J3" s="0" t="n">
        <v>7.65273380279541</v>
      </c>
      <c r="K3" s="0" t="n">
        <v>6.19916677474976</v>
      </c>
      <c r="L3" s="0" t="n">
        <v>0</v>
      </c>
      <c r="M3" s="0" t="n">
        <v>7.67993927001953</v>
      </c>
      <c r="N3" s="0" t="n">
        <v>6.565833568573</v>
      </c>
      <c r="O3" s="0" t="n">
        <v>0</v>
      </c>
      <c r="P3" s="0" t="n">
        <v>7.59410858154297</v>
      </c>
      <c r="Q3" s="0" t="n">
        <v>1</v>
      </c>
      <c r="R3" s="0" t="n">
        <v>-0.234083697199821</v>
      </c>
      <c r="S3" s="0" t="n">
        <v>9.1310634613037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8.3588888888889</v>
      </c>
    </row>
    <row r="7" customFormat="false" ht="12.75" hidden="false" customHeight="false" outlineLevel="1" collapsed="false">
      <c r="A7" s="0" t="s">
        <v>146</v>
      </c>
      <c r="B7" s="0" t="n">
        <v>165.025555555556</v>
      </c>
    </row>
    <row r="8" customFormat="false" ht="12.75" hidden="false" customHeight="false" outlineLevel="1" collapsed="false">
      <c r="A8" s="0" t="s">
        <v>147</v>
      </c>
      <c r="B8" s="0" t="n">
        <v>18.3583333333333</v>
      </c>
    </row>
    <row r="9" customFormat="false" ht="12.75" hidden="false" customHeight="false" outlineLevel="1" collapsed="false">
      <c r="A9" s="0" t="s">
        <v>148</v>
      </c>
      <c r="B9" s="0" t="n">
        <v>150.536666666667</v>
      </c>
    </row>
    <row r="10" customFormat="false" ht="12.75" hidden="false" customHeight="false" outlineLevel="1" collapsed="false">
      <c r="A10" s="0" t="s">
        <v>149</v>
      </c>
      <c r="B10" s="0" t="n">
        <v>39.997</v>
      </c>
    </row>
    <row r="11" customFormat="false" ht="12.75" hidden="false" customHeight="false" outlineLevel="1" collapsed="false">
      <c r="A11" s="0" t="s">
        <v>150</v>
      </c>
      <c r="B11" s="0" t="n">
        <v>40</v>
      </c>
    </row>
    <row r="12" customFormat="false" ht="12.75" hidden="false" customHeight="false" outlineLevel="1" collapsed="false">
      <c r="A12" s="0" t="s">
        <v>151</v>
      </c>
      <c r="B12" s="0" t="n">
        <v>40</v>
      </c>
    </row>
    <row r="13" customFormat="false" ht="12.75" hidden="false" customHeight="false" outlineLevel="1" collapsed="false">
      <c r="A13" s="0" t="s">
        <v>152</v>
      </c>
      <c r="B13" s="0" t="n">
        <v>40</v>
      </c>
    </row>
    <row r="14" customFormat="false" ht="12.75" hidden="false" customHeight="false" outlineLevel="1" collapsed="false">
      <c r="A14" s="0" t="s">
        <v>153</v>
      </c>
      <c r="B14" s="0" t="n">
        <v>26.459</v>
      </c>
    </row>
    <row r="15" customFormat="false" ht="12.75" hidden="false" customHeight="false" outlineLevel="1" collapsed="false">
      <c r="A15" s="0" t="s">
        <v>154</v>
      </c>
      <c r="B15" s="0" t="n">
        <v>62.287</v>
      </c>
    </row>
    <row r="16" customFormat="false" ht="12.75" hidden="false" customHeight="false" outlineLevel="1" collapsed="false">
      <c r="A16" s="0" t="s">
        <v>155</v>
      </c>
      <c r="B16" s="0" t="n">
        <v>0.3</v>
      </c>
    </row>
    <row r="17" customFormat="false" ht="12.75" hidden="false" customHeight="false" outlineLevel="1" collapsed="false">
      <c r="A17" s="0" t="s">
        <v>156</v>
      </c>
      <c r="B17" s="0" t="n">
        <v>0.8</v>
      </c>
    </row>
    <row r="18" customFormat="false" ht="12.75" hidden="false" customHeight="false" outlineLevel="1" collapsed="false">
      <c r="A18" s="0" t="s">
        <v>157</v>
      </c>
      <c r="B18" s="0" t="n">
        <v>1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