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5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1:31:52</t>
  </si>
  <si>
    <t xml:space="preserve">SampleName</t>
  </si>
  <si>
    <t xml:space="preserve">CS-135_0005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05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1:40:27</t>
  </si>
  <si>
    <t xml:space="preserve">ResNewDateTime</t>
  </si>
  <si>
    <t xml:space="preserve">02 September 2019 11:40:27</t>
  </si>
  <si>
    <t xml:space="preserve">ResModBy</t>
  </si>
  <si>
    <t xml:space="preserve">ResModTime</t>
  </si>
  <si>
    <t xml:space="preserve">09/02/19 11:40:28</t>
  </si>
  <si>
    <t xml:space="preserve">ResModDateTime</t>
  </si>
  <si>
    <t xml:space="preserve">02 September 2019 11:40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203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5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5</v>
      </c>
    </row>
    <row r="22" customFormat="false" ht="12.75" hidden="false" customHeight="false" outlineLevel="1" collapsed="false">
      <c r="A22" s="0" t="s">
        <v>28</v>
      </c>
      <c r="B22" s="0" t="n">
        <v>5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496.36950683594</v>
      </c>
      <c r="J2" s="0" t="n">
        <v>1573.0582170486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333333333333333</v>
      </c>
      <c r="P2" s="0" t="n">
        <v>8.4966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685.5428686142</v>
      </c>
      <c r="J3" s="0" t="n">
        <v>848.306501865387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333333333333333</v>
      </c>
      <c r="P3" s="0" t="n">
        <v>8.4966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163.02270507813</v>
      </c>
      <c r="J4" s="0" t="n">
        <v>455.54307937622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333333333333333</v>
      </c>
      <c r="P4" s="0" t="n">
        <v>8.4966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82.088928222656</v>
      </c>
      <c r="J5" s="0" t="n">
        <v>221.93206214904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333333333333333</v>
      </c>
      <c r="P5" s="0" t="n">
        <v>8.4966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35.822402954102</v>
      </c>
      <c r="J6" s="0" t="n">
        <v>144.88156604766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333333333333333</v>
      </c>
      <c r="P6" s="0" t="n">
        <v>8.4966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93.553482055664</v>
      </c>
      <c r="J7" s="0" t="n">
        <v>149.255909919739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333333333333333</v>
      </c>
      <c r="P7" s="0" t="n">
        <v>8.4966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4.337368011475</v>
      </c>
      <c r="J8" s="0" t="n">
        <v>119.80449104309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333333333333333</v>
      </c>
      <c r="P8" s="0" t="n">
        <v>8.4966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914268493652</v>
      </c>
      <c r="J9" s="0" t="n">
        <v>43.069266319274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333333333333333</v>
      </c>
      <c r="P9" s="0" t="n">
        <v>8.4966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7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7606925964355</v>
      </c>
      <c r="L2" s="0" t="n">
        <v>0</v>
      </c>
      <c r="M2" s="0" t="s">
        <v>315</v>
      </c>
      <c r="N2" s="0" t="n">
        <v>142.949493408203</v>
      </c>
      <c r="O2" s="0" t="n">
        <v>29.952844619751</v>
      </c>
      <c r="P2" s="0" t="n">
        <v>0.0676789879798889</v>
      </c>
      <c r="Q2" s="0" t="n">
        <v>1.18288207054138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09999993443489</v>
      </c>
      <c r="AA2" s="0" t="n">
        <v>0.436666667461395</v>
      </c>
      <c r="AB2" s="0" t="n">
        <v>0.00666666666666667</v>
      </c>
      <c r="AC2" s="0" t="n">
        <v>63</v>
      </c>
      <c r="AD2" s="0" t="n">
        <v>-1</v>
      </c>
      <c r="AE2" s="0" t="n">
        <v>0.209999993443489</v>
      </c>
      <c r="AF2" s="0" t="n">
        <v>0.150833339889844</v>
      </c>
      <c r="AG2" s="0" t="n">
        <v>47.1065533213899</v>
      </c>
      <c r="AH2" s="0" t="n">
        <v>0.209999993443489</v>
      </c>
      <c r="AI2" s="0" t="n">
        <v>0.150833339889844</v>
      </c>
      <c r="AJ2" s="0" t="n">
        <v>47.2792443927264</v>
      </c>
      <c r="AK2" s="0" t="n">
        <v>0.269091970901568</v>
      </c>
      <c r="AL2" s="0" t="n">
        <v>0.0971802150559029</v>
      </c>
      <c r="AM2" s="0" t="n">
        <v>77.691959108545</v>
      </c>
      <c r="AN2" s="0" t="n">
        <v>53.8835864410787</v>
      </c>
      <c r="AO2" s="0" t="n">
        <v>88.8483207864562</v>
      </c>
      <c r="AP2" s="0" t="n">
        <v>37.4533642867555</v>
      </c>
      <c r="AQ2" s="0" t="n">
        <v>0.30611217708351</v>
      </c>
      <c r="AR2" s="0" t="n">
        <v>72.0509920145853</v>
      </c>
      <c r="AS2" s="0" t="n">
        <v>0.346632312800132</v>
      </c>
      <c r="AT2" s="0" t="n">
        <v>58.1948629805649</v>
      </c>
      <c r="AU2" s="0" t="n">
        <v>0.209999993443489</v>
      </c>
      <c r="AV2" s="0" t="n">
        <v>0.135000006556511</v>
      </c>
      <c r="AW2" s="0" t="n">
        <v>60.2310747429694</v>
      </c>
      <c r="AX2" s="0" t="n">
        <v>0.0367567433699641</v>
      </c>
      <c r="AY2" s="0" t="n">
        <v>-0.176341443061382</v>
      </c>
      <c r="AZ2" s="0" t="n">
        <v>-0.115387745757864</v>
      </c>
      <c r="BA2" s="0" t="n">
        <v>142.949485778808</v>
      </c>
      <c r="BB2" s="0" t="n">
        <v>0.311159555283214</v>
      </c>
      <c r="BC2" s="0" t="n">
        <v>0.0013510581831654</v>
      </c>
      <c r="BD2" s="0" t="n">
        <v>-8.75720404208387E-006</v>
      </c>
      <c r="BE2" s="0" t="n">
        <v>5.26545067334609E-006</v>
      </c>
      <c r="BF2" s="0" t="n">
        <v>0.707031237274351</v>
      </c>
      <c r="BG2" s="0" t="n">
        <v>169.890452149081</v>
      </c>
      <c r="BH2" s="0" t="n">
        <v>110.191987001522</v>
      </c>
      <c r="BI2" s="0" t="n">
        <v>30.4822405995862</v>
      </c>
      <c r="BJ2" s="0" t="n">
        <v>71.6625457367107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6666666666667</v>
      </c>
      <c r="BY2" s="0" t="n">
        <v>0.209999993443489</v>
      </c>
      <c r="BZ2" s="0" t="n">
        <v>0.148333339889844</v>
      </c>
      <c r="CA2" s="0" t="n">
        <v>0.695312487994671</v>
      </c>
      <c r="CB2" s="0" t="n">
        <v>0.390624975989342</v>
      </c>
      <c r="CC2" s="0" t="n">
        <v>49.8813514674151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9616496562958</v>
      </c>
      <c r="L3" s="0" t="n">
        <v>0</v>
      </c>
      <c r="M3" s="0" t="s">
        <v>315</v>
      </c>
      <c r="N3" s="0" t="n">
        <v>685.03759765625</v>
      </c>
      <c r="O3" s="0" t="n">
        <v>77.5123977661133</v>
      </c>
      <c r="P3" s="0" t="n">
        <v>0.115107454359531</v>
      </c>
      <c r="Q3" s="0" t="n">
        <v>1.56261098384857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4</v>
      </c>
      <c r="Y3" s="0" t="n">
        <v>101</v>
      </c>
      <c r="Z3" s="0" t="n">
        <v>0.103333331644535</v>
      </c>
      <c r="AA3" s="0" t="n">
        <v>0.483333319425583</v>
      </c>
      <c r="AB3" s="0" t="n">
        <v>0.00666666666666667</v>
      </c>
      <c r="AC3" s="0" t="n">
        <v>98</v>
      </c>
      <c r="AD3" s="0" t="n">
        <v>-1</v>
      </c>
      <c r="AE3" s="0" t="n">
        <v>0.103333331644535</v>
      </c>
      <c r="AF3" s="0" t="n">
        <v>0.294666668355465</v>
      </c>
      <c r="AG3" s="0" t="n">
        <v>58.1793629401174</v>
      </c>
      <c r="AH3" s="0" t="n">
        <v>0.103333331644535</v>
      </c>
      <c r="AI3" s="0" t="n">
        <v>0.294666668355465</v>
      </c>
      <c r="AJ3" s="0" t="n">
        <v>58.6443588781322</v>
      </c>
      <c r="AK3" s="0" t="n">
        <v>0.232625719324842</v>
      </c>
      <c r="AL3" s="0" t="n">
        <v>0.164217601707416</v>
      </c>
      <c r="AM3" s="0" t="n">
        <v>136.330497014588</v>
      </c>
      <c r="AN3" s="0" t="n">
        <v>76.5705992439034</v>
      </c>
      <c r="AO3" s="0" t="n">
        <v>152.602228220384</v>
      </c>
      <c r="AP3" s="0" t="n">
        <v>37.1015550877222</v>
      </c>
      <c r="AQ3" s="0" t="n">
        <v>0.305090502967709</v>
      </c>
      <c r="AR3" s="0" t="n">
        <v>126.351601322077</v>
      </c>
      <c r="AS3" s="0" t="n">
        <v>0.349454279925511</v>
      </c>
      <c r="AT3" s="0" t="n">
        <v>107.976748837486</v>
      </c>
      <c r="AU3" s="0" t="n">
        <v>0.103333331644535</v>
      </c>
      <c r="AV3" s="0" t="n">
        <v>0.258666668355465</v>
      </c>
      <c r="AW3" s="0" t="n">
        <v>93.5190542292429</v>
      </c>
      <c r="AX3" s="0" t="n">
        <v>0.0680960733485607</v>
      </c>
      <c r="AY3" s="0" t="n">
        <v>-0.327408063392225</v>
      </c>
      <c r="AZ3" s="0" t="n">
        <v>-0.359488105126249</v>
      </c>
      <c r="BA3" s="0" t="n">
        <v>685.037612915037</v>
      </c>
      <c r="BB3" s="0" t="n">
        <v>0.294658469242979</v>
      </c>
      <c r="BC3" s="0" t="n">
        <v>0.00463707520549256</v>
      </c>
      <c r="BD3" s="0" t="n">
        <v>-0.000103384535349717</v>
      </c>
      <c r="BE3" s="0" t="n">
        <v>5.67775184604344E-005</v>
      </c>
      <c r="BF3" s="0" t="n">
        <v>0.669696968394316</v>
      </c>
      <c r="BG3" s="0" t="n">
        <v>62.0271077855668</v>
      </c>
      <c r="BH3" s="0" t="n">
        <v>30.1008626594139</v>
      </c>
      <c r="BI3" s="0" t="n">
        <v>8.65624988696911</v>
      </c>
      <c r="BJ3" s="0" t="n">
        <v>18.7237880881842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3333333333333</v>
      </c>
      <c r="BY3" s="0" t="n">
        <v>0.103333331644535</v>
      </c>
      <c r="BZ3" s="0" t="n">
        <v>0.289333335022132</v>
      </c>
      <c r="CA3" s="0" t="n">
        <v>0.65757575636615</v>
      </c>
      <c r="CB3" s="0" t="n">
        <v>0.315151512732301</v>
      </c>
      <c r="CC3" s="0" t="n">
        <v>11.7737706959346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1454375982285</v>
      </c>
      <c r="L4" s="0" t="n">
        <v>0</v>
      </c>
      <c r="M4" s="0" t="s">
        <v>315</v>
      </c>
      <c r="N4" s="0" t="n">
        <v>64.0518188476563</v>
      </c>
      <c r="O4" s="0" t="n">
        <v>17.0671730041504</v>
      </c>
      <c r="P4" s="0" t="n">
        <v>0.0557841248810291</v>
      </c>
      <c r="Q4" s="0" t="n">
        <v>1.43562829494476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5</v>
      </c>
      <c r="Z4" s="0" t="n">
        <v>0.196666672825813</v>
      </c>
      <c r="AA4" s="0" t="n">
        <v>0.416666656732559</v>
      </c>
      <c r="AB4" s="0" t="n">
        <v>0.00666666666666667</v>
      </c>
      <c r="AC4" s="0" t="n">
        <v>56</v>
      </c>
      <c r="AD4" s="0" t="n">
        <v>-1</v>
      </c>
      <c r="AE4" s="0" t="n">
        <v>0.196666672825813</v>
      </c>
      <c r="AF4" s="0" t="n">
        <v>0.164444438285298</v>
      </c>
      <c r="AG4" s="0" t="n">
        <v>17.5474137685036</v>
      </c>
      <c r="AH4" s="0" t="n">
        <v>0.196666672825813</v>
      </c>
      <c r="AI4" s="0" t="n">
        <v>0.164444438285298</v>
      </c>
      <c r="AJ4" s="0" t="n">
        <v>17.6481419040347</v>
      </c>
      <c r="AK4" s="0" t="n">
        <v>0.285393820691019</v>
      </c>
      <c r="AL4" s="0" t="n">
        <v>0.0743686970226705</v>
      </c>
      <c r="AM4" s="0" t="n">
        <v>37.0433126074845</v>
      </c>
      <c r="AN4" s="0" t="n">
        <v>18.5308368281515</v>
      </c>
      <c r="AO4" s="0" t="n">
        <v>42.7171057276079</v>
      </c>
      <c r="AP4" s="0" t="n">
        <v>15.1551995851916</v>
      </c>
      <c r="AQ4" s="0" t="n">
        <v>0.306625608309277</v>
      </c>
      <c r="AR4" s="0" t="n">
        <v>29.4306399748366</v>
      </c>
      <c r="AS4" s="0" t="n">
        <v>0.346784256187584</v>
      </c>
      <c r="AT4" s="0" t="n">
        <v>24.4927871033299</v>
      </c>
      <c r="AU4" s="0" t="n">
        <v>0.292962962962963</v>
      </c>
      <c r="AV4" s="0" t="n">
        <v>0.0525925925925926</v>
      </c>
      <c r="AW4" s="0" t="n">
        <v>25.2027520688704</v>
      </c>
      <c r="AX4" s="0" t="n">
        <v>0.0336404687968434</v>
      </c>
      <c r="AY4" s="0" t="n">
        <v>-0.828959055788727</v>
      </c>
      <c r="AZ4" s="0" t="n">
        <v>0.389709010585054</v>
      </c>
      <c r="BA4" s="0" t="n">
        <v>64.0518188476561</v>
      </c>
      <c r="BB4" s="0" t="n">
        <v>0.309159770898038</v>
      </c>
      <c r="BC4" s="0" t="n">
        <v>0.00113168114087139</v>
      </c>
      <c r="BD4" s="0" t="n">
        <v>-3.15587067673288E-005</v>
      </c>
      <c r="BE4" s="0" t="n">
        <v>4.34120780282225E-006</v>
      </c>
      <c r="BF4" s="0" t="n">
        <v>0.649122814268617</v>
      </c>
      <c r="BG4" s="0" t="n">
        <v>302.440952229721</v>
      </c>
      <c r="BH4" s="0" t="n">
        <v>96.6501624627127</v>
      </c>
      <c r="BI4" s="0" t="n">
        <v>209.392712755406</v>
      </c>
      <c r="BJ4" s="0" t="n">
        <v>84.45821043561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3333333333333</v>
      </c>
      <c r="BY4" s="0" t="n">
        <v>0.196666672825813</v>
      </c>
      <c r="BZ4" s="0" t="n">
        <v>0.162222216063076</v>
      </c>
      <c r="CA4" s="0" t="n">
        <v>0.640350884017522</v>
      </c>
      <c r="CB4" s="0" t="n">
        <v>0.280701768035045</v>
      </c>
      <c r="CC4" s="0" t="n">
        <v>34.4227551305493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1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4704945087433</v>
      </c>
      <c r="L5" s="0" t="n">
        <v>0</v>
      </c>
      <c r="M5" s="0" t="s">
        <v>315</v>
      </c>
      <c r="N5" s="0" t="n">
        <v>42.9143905639648</v>
      </c>
      <c r="O5" s="0" t="n">
        <v>13.7086458206177</v>
      </c>
      <c r="P5" s="0" t="n">
        <v>0.0485220551490784</v>
      </c>
      <c r="Q5" s="0" t="n">
        <v>1.31362247467041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3333337306976</v>
      </c>
      <c r="AA5" s="0" t="n">
        <v>0.416666656732559</v>
      </c>
      <c r="AB5" s="0" t="n">
        <v>0.00666666666666667</v>
      </c>
      <c r="AC5" s="0" t="n">
        <v>55</v>
      </c>
      <c r="AD5" s="0" t="n">
        <v>-1</v>
      </c>
      <c r="AE5" s="0" t="n">
        <v>0.183333337306976</v>
      </c>
      <c r="AF5" s="0" t="n">
        <v>0.180740736767098</v>
      </c>
      <c r="AG5" s="0" t="n">
        <v>9.11628286332663</v>
      </c>
      <c r="AH5" s="0" t="n">
        <v>0.183333337306976</v>
      </c>
      <c r="AI5" s="0" t="n">
        <v>0.180740736767098</v>
      </c>
      <c r="AJ5" s="0" t="n">
        <v>9.19641956314644</v>
      </c>
      <c r="AK5" s="0" t="n">
        <v>0.292135894056859</v>
      </c>
      <c r="AL5" s="0" t="n">
        <v>0.067091851033636</v>
      </c>
      <c r="AM5" s="0" t="n">
        <v>26.1356246767164</v>
      </c>
      <c r="AN5" s="0" t="n">
        <v>8.83603921634281</v>
      </c>
      <c r="AO5" s="0" t="n">
        <v>28.9720605498458</v>
      </c>
      <c r="AP5" s="0" t="n">
        <v>8.17490396863414</v>
      </c>
      <c r="AQ5" s="0" t="n">
        <v>0.306856238476896</v>
      </c>
      <c r="AR5" s="0" t="n">
        <v>16.6549915113148</v>
      </c>
      <c r="AS5" s="0" t="n">
        <v>0.346886986837664</v>
      </c>
      <c r="AT5" s="0" t="n">
        <v>15.6091990342792</v>
      </c>
      <c r="AU5" s="0" t="n">
        <v>0.301851851851852</v>
      </c>
      <c r="AV5" s="0" t="n">
        <v>0.0459259259259259</v>
      </c>
      <c r="AW5" s="0" t="n">
        <v>15.2066720496321</v>
      </c>
      <c r="AX5" s="0" t="n">
        <v>0.0306529028950431</v>
      </c>
      <c r="AY5" s="0" t="n">
        <v>-1.39625486908158</v>
      </c>
      <c r="AZ5" s="0" t="n">
        <v>2.19391612779205</v>
      </c>
      <c r="BA5" s="0" t="n">
        <v>42.9143905639648</v>
      </c>
      <c r="BB5" s="0" t="n">
        <v>0.315158133413557</v>
      </c>
      <c r="BC5" s="0" t="n">
        <v>0.00093960045589294</v>
      </c>
      <c r="BD5" s="0" t="n">
        <v>-4.02142088294826E-005</v>
      </c>
      <c r="BE5" s="0" t="n">
        <v>4.58544374631734E-006</v>
      </c>
      <c r="BF5" s="0" t="n">
        <v>0.645502649632472</v>
      </c>
      <c r="BG5" s="0" t="n">
        <v>371.604867233127</v>
      </c>
      <c r="BH5" s="0" t="n">
        <v>80.0071630516935</v>
      </c>
      <c r="BI5" s="0" t="n">
        <v>274.596426899063</v>
      </c>
      <c r="BJ5" s="0" t="n">
        <v>105.709451750239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3333333333333</v>
      </c>
      <c r="BY5" s="0" t="n">
        <v>0.183333337306976</v>
      </c>
      <c r="BZ5" s="0" t="n">
        <v>0.177777773804135</v>
      </c>
      <c r="CA5" s="0" t="n">
        <v>0.63492063875011</v>
      </c>
      <c r="CB5" s="0" t="n">
        <v>0.26984127750022</v>
      </c>
      <c r="CC5" s="0" t="n">
        <v>27.833069759673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2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5150609016418</v>
      </c>
      <c r="L6" s="0" t="n">
        <v>0</v>
      </c>
      <c r="M6" s="0" t="s">
        <v>315</v>
      </c>
      <c r="N6" s="0" t="n">
        <v>38.1762504577637</v>
      </c>
      <c r="O6" s="0" t="n">
        <v>12.5574989318848</v>
      </c>
      <c r="P6" s="0" t="n">
        <v>0.0474680177867413</v>
      </c>
      <c r="Q6" s="0" t="n">
        <v>1.2564640045166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2</v>
      </c>
      <c r="Z6" s="0" t="n">
        <v>0.183333337306976</v>
      </c>
      <c r="AA6" s="0" t="n">
        <v>0.42333334684372</v>
      </c>
      <c r="AB6" s="0" t="n">
        <v>0.00666666666666667</v>
      </c>
      <c r="AC6" s="0" t="n">
        <v>55</v>
      </c>
      <c r="AD6" s="0" t="n">
        <v>-1</v>
      </c>
      <c r="AE6" s="0" t="n">
        <v>0.183333337306976</v>
      </c>
      <c r="AF6" s="0" t="n">
        <v>0.181481477507839</v>
      </c>
      <c r="AG6" s="0" t="n">
        <v>1.3939395815436</v>
      </c>
      <c r="AH6" s="0" t="n">
        <v>0.183333337306976</v>
      </c>
      <c r="AI6" s="0" t="n">
        <v>0.181481477507839</v>
      </c>
      <c r="AJ6" s="0" t="n">
        <v>1.46719173649119</v>
      </c>
      <c r="AK6" s="0" t="n">
        <v>0.292815284667778</v>
      </c>
      <c r="AL6" s="0" t="n">
        <v>0.0665381347307541</v>
      </c>
      <c r="AM6" s="0" t="n">
        <v>17.1727806395928</v>
      </c>
      <c r="AN6" s="0" t="n">
        <v>1.03629423528164</v>
      </c>
      <c r="AO6" s="0" t="n">
        <v>19.4844695249473</v>
      </c>
      <c r="AP6" s="0" t="n">
        <v>0.644851838821865</v>
      </c>
      <c r="AQ6" s="0" t="n">
        <v>0.306877836556857</v>
      </c>
      <c r="AR6" s="0" t="n">
        <v>8.0540119152214</v>
      </c>
      <c r="AS6" s="0" t="n">
        <v>0.346901338986804</v>
      </c>
      <c r="AT6" s="0" t="n">
        <v>7.50371611731211</v>
      </c>
      <c r="AU6" s="0" t="n">
        <v>0.302592592592593</v>
      </c>
      <c r="AV6" s="0" t="n">
        <v>0.0459259259259259</v>
      </c>
      <c r="AW6" s="0" t="n">
        <v>6.96110335756009</v>
      </c>
      <c r="AX6" s="0" t="n">
        <v>0.0293063551154941</v>
      </c>
      <c r="AY6" s="0" t="n">
        <v>-1.44790774158192</v>
      </c>
      <c r="AZ6" s="0" t="n">
        <v>2.69584922440058</v>
      </c>
      <c r="BA6" s="0" t="n">
        <v>38.1762504577637</v>
      </c>
      <c r="BB6" s="0" t="n">
        <v>0.317042965167593</v>
      </c>
      <c r="BC6" s="0" t="n">
        <v>0.000858862450155446</v>
      </c>
      <c r="BD6" s="0" t="n">
        <v>-3.64440231293397E-005</v>
      </c>
      <c r="BE6" s="0" t="n">
        <v>4.2015130395798E-006</v>
      </c>
      <c r="BF6" s="0" t="n">
        <v>0.648148152353062</v>
      </c>
      <c r="BG6" s="0" t="n">
        <v>377.815436103645</v>
      </c>
      <c r="BH6" s="0" t="n">
        <v>79.3553762364139</v>
      </c>
      <c r="BI6" s="0" t="n">
        <v>274.596426899063</v>
      </c>
      <c r="BJ6" s="0" t="n">
        <v>117.034155753424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3333333333333</v>
      </c>
      <c r="BY6" s="0" t="n">
        <v>0.235185185185185</v>
      </c>
      <c r="BZ6" s="0" t="n">
        <v>0.126666666666667</v>
      </c>
      <c r="CA6" s="0" t="n">
        <v>0.718487394957984</v>
      </c>
      <c r="CB6" s="0" t="n">
        <v>0.436974789915968</v>
      </c>
      <c r="CC6" s="0" t="n">
        <v>76.788794712754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0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5454324483871</v>
      </c>
      <c r="L7" s="0" t="n">
        <v>0</v>
      </c>
      <c r="M7" s="0" t="s">
        <v>315</v>
      </c>
      <c r="N7" s="0" t="n">
        <v>38.0033493041992</v>
      </c>
      <c r="O7" s="0" t="n">
        <v>12.481240272522</v>
      </c>
      <c r="P7" s="0" t="n">
        <v>0.0475231036543846</v>
      </c>
      <c r="Q7" s="0" t="n">
        <v>1.25316500663757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2</v>
      </c>
      <c r="Z7" s="0" t="n">
        <v>0.183333337306976</v>
      </c>
      <c r="AA7" s="0" t="n">
        <v>0.42333334684372</v>
      </c>
      <c r="AB7" s="0" t="n">
        <v>0.00666666666666667</v>
      </c>
      <c r="AC7" s="0" t="n">
        <v>55</v>
      </c>
      <c r="AD7" s="0" t="n">
        <v>-1</v>
      </c>
      <c r="AE7" s="0" t="n">
        <v>0.183333337306976</v>
      </c>
      <c r="AF7" s="0" t="n">
        <v>0.182222218248579</v>
      </c>
      <c r="AG7" s="0" t="n">
        <v>3.88670347977636</v>
      </c>
      <c r="AH7" s="0" t="n">
        <v>0.183333337306976</v>
      </c>
      <c r="AI7" s="0" t="n">
        <v>0.182222218248579</v>
      </c>
      <c r="AJ7" s="0" t="n">
        <v>3.95983346761403</v>
      </c>
      <c r="AK7" s="0" t="n">
        <v>0.292884612371785</v>
      </c>
      <c r="AL7" s="0" t="n">
        <v>0.0668545936989259</v>
      </c>
      <c r="AM7" s="0" t="n">
        <v>19.5983555383554</v>
      </c>
      <c r="AN7" s="0" t="n">
        <v>3.54996176849667</v>
      </c>
      <c r="AO7" s="0" t="n">
        <v>21.7810680639445</v>
      </c>
      <c r="AP7" s="0" t="n">
        <v>3.19052882610498</v>
      </c>
      <c r="AQ7" s="0" t="n">
        <v>0.306907219901485</v>
      </c>
      <c r="AR7" s="0" t="n">
        <v>10.4594587435496</v>
      </c>
      <c r="AS7" s="0" t="n">
        <v>0.346925180870181</v>
      </c>
      <c r="AT7" s="0" t="n">
        <v>10.138770361714</v>
      </c>
      <c r="AU7" s="0" t="n">
        <v>0.303333333333333</v>
      </c>
      <c r="AV7" s="0" t="n">
        <v>0.0451851851851852</v>
      </c>
      <c r="AW7" s="0" t="n">
        <v>9.44458255543931</v>
      </c>
      <c r="AX7" s="0" t="n">
        <v>0.0292242062162508</v>
      </c>
      <c r="AY7" s="0" t="n">
        <v>-1.4441637018261</v>
      </c>
      <c r="AZ7" s="0" t="n">
        <v>2.73336319646248</v>
      </c>
      <c r="BA7" s="0" t="n">
        <v>38.0033493041992</v>
      </c>
      <c r="BB7" s="0" t="n">
        <v>0.317513090745338</v>
      </c>
      <c r="BC7" s="0" t="n">
        <v>0.000854054228969951</v>
      </c>
      <c r="BD7" s="0" t="n">
        <v>-3.60449640173042E-005</v>
      </c>
      <c r="BE7" s="0" t="n">
        <v>4.18196457161368E-006</v>
      </c>
      <c r="BF7" s="0" t="n">
        <v>0.621212124496124</v>
      </c>
      <c r="BG7" s="0" t="n">
        <v>389.839063303112</v>
      </c>
      <c r="BH7" s="0" t="n">
        <v>81.990820054165</v>
      </c>
      <c r="BI7" s="0" t="n">
        <v>295.491852996507</v>
      </c>
      <c r="BJ7" s="0" t="n">
        <v>118.042343653338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</v>
      </c>
      <c r="BY7" s="0" t="n">
        <v>0.237407407407407</v>
      </c>
      <c r="BZ7" s="0" t="n">
        <v>0.125185185185185</v>
      </c>
      <c r="CA7" s="0" t="n">
        <v>0.676000000000001</v>
      </c>
      <c r="CB7" s="0" t="n">
        <v>0.352000000000001</v>
      </c>
      <c r="CC7" s="0" t="n">
        <v>70.8334237246596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3069026470184</v>
      </c>
      <c r="L8" s="0" t="n">
        <v>0</v>
      </c>
      <c r="M8" s="0" t="s">
        <v>315</v>
      </c>
      <c r="N8" s="0" t="n">
        <v>1406.60668945313</v>
      </c>
      <c r="O8" s="0" t="n">
        <v>134.205169677734</v>
      </c>
      <c r="P8" s="0" t="n">
        <v>0.13627852499485</v>
      </c>
      <c r="Q8" s="0" t="n">
        <v>1.86986529827118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4</v>
      </c>
      <c r="Y8" s="0" t="n">
        <v>113</v>
      </c>
      <c r="Z8" s="0" t="n">
        <v>0.0233333334326744</v>
      </c>
      <c r="AA8" s="0" t="n">
        <v>0.509999990463257</v>
      </c>
      <c r="AB8" s="0" t="n">
        <v>0.00666666666666667</v>
      </c>
      <c r="AC8" s="0" t="n">
        <v>118</v>
      </c>
      <c r="AD8" s="0" t="n">
        <v>-1</v>
      </c>
      <c r="AE8" s="0" t="n">
        <v>0.03</v>
      </c>
      <c r="AF8" s="0" t="n">
        <v>0.396666666666667</v>
      </c>
      <c r="AG8" s="0" t="n">
        <v>45.0116255675523</v>
      </c>
      <c r="AH8" s="0" t="n">
        <v>0.03</v>
      </c>
      <c r="AI8" s="0" t="n">
        <v>0.396666666666667</v>
      </c>
      <c r="AJ8" s="0" t="n">
        <v>45.8088562798003</v>
      </c>
      <c r="AK8" s="0" t="n">
        <v>0.237538116682845</v>
      </c>
      <c r="AL8" s="0" t="n">
        <v>0.196758393607346</v>
      </c>
      <c r="AM8" s="0" t="n">
        <v>185.228607185445</v>
      </c>
      <c r="AN8" s="0" t="n">
        <v>62.0207759251094</v>
      </c>
      <c r="AO8" s="0" t="n">
        <v>186.96415344867</v>
      </c>
      <c r="AP8" s="0" t="n">
        <v>13.3843714875846</v>
      </c>
      <c r="AQ8" s="0" t="n">
        <v>0.30921825296334</v>
      </c>
      <c r="AR8" s="0" t="n">
        <v>154.467860907602</v>
      </c>
      <c r="AS8" s="0" t="n">
        <v>0.357152179607868</v>
      </c>
      <c r="AT8" s="0" t="n">
        <v>145.667577530536</v>
      </c>
      <c r="AU8" s="0" t="n">
        <v>0.03</v>
      </c>
      <c r="AV8" s="0" t="n">
        <v>0.351666666666667</v>
      </c>
      <c r="AW8" s="0" t="n">
        <v>105.601159698401</v>
      </c>
      <c r="AX8" s="0" t="n">
        <v>0.0886047295189007</v>
      </c>
      <c r="AY8" s="0" t="n">
        <v>-0.55575354489215</v>
      </c>
      <c r="AZ8" s="0" t="n">
        <v>-0.229298871863614</v>
      </c>
      <c r="BA8" s="0" t="n">
        <v>1406.60667419433</v>
      </c>
      <c r="BB8" s="0" t="n">
        <v>0.289596588602058</v>
      </c>
      <c r="BC8" s="0" t="n">
        <v>0.00785079809311755</v>
      </c>
      <c r="BD8" s="0" t="n">
        <v>-0.000386592081330628</v>
      </c>
      <c r="BE8" s="0" t="n">
        <v>0.000170772249090158</v>
      </c>
      <c r="BF8" s="0" t="n">
        <v>0.661111111111111</v>
      </c>
      <c r="BG8" s="0" t="n">
        <v>45.0071306371584</v>
      </c>
      <c r="BH8" s="0" t="n">
        <v>17.3028034743309</v>
      </c>
      <c r="BI8" s="0" t="n">
        <v>4.87837559803239</v>
      </c>
      <c r="BJ8" s="0" t="n">
        <v>10.6825042671103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</v>
      </c>
      <c r="BY8" s="0" t="n">
        <v>0.03</v>
      </c>
      <c r="BZ8" s="0" t="n">
        <v>0.39</v>
      </c>
      <c r="CA8" s="0" t="n">
        <v>0.65</v>
      </c>
      <c r="CB8" s="0" t="n">
        <v>0.300000000000001</v>
      </c>
      <c r="CC8" s="0" t="n">
        <v>6.5140828402366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1415584087372</v>
      </c>
      <c r="L9" s="0" t="n">
        <v>0</v>
      </c>
      <c r="M9" s="0" t="s">
        <v>315</v>
      </c>
      <c r="N9" s="0" t="n">
        <v>1394.46484375</v>
      </c>
      <c r="O9" s="0" t="n">
        <v>154.253356933594</v>
      </c>
      <c r="P9" s="0" t="n">
        <v>0.125467762351036</v>
      </c>
      <c r="Q9" s="0" t="n">
        <v>1.47868871688843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5</v>
      </c>
      <c r="Y9" s="0" t="n">
        <v>109</v>
      </c>
      <c r="Z9" s="0" t="n">
        <v>0.0299999993294477</v>
      </c>
      <c r="AA9" s="0" t="n">
        <v>0.523333311080933</v>
      </c>
      <c r="AB9" s="0" t="n">
        <v>0.00666666666666667</v>
      </c>
      <c r="AC9" s="0" t="n">
        <v>114</v>
      </c>
      <c r="AD9" s="0" t="n">
        <v>-1</v>
      </c>
      <c r="AE9" s="0" t="n">
        <v>0.03</v>
      </c>
      <c r="AF9" s="0" t="n">
        <v>0.415</v>
      </c>
      <c r="AG9" s="0" t="n">
        <v>-12.6251682501996</v>
      </c>
      <c r="AH9" s="0" t="n">
        <v>0.03</v>
      </c>
      <c r="AI9" s="0" t="n">
        <v>0.413333333333333</v>
      </c>
      <c r="AJ9" s="0" t="n">
        <v>-11.7100012721678</v>
      </c>
      <c r="AK9" s="0" t="n">
        <v>0.26482744631632</v>
      </c>
      <c r="AL9" s="0" t="n">
        <v>0.178251650518461</v>
      </c>
      <c r="AM9" s="0" t="n">
        <v>154.666756896728</v>
      </c>
      <c r="AN9" s="0" t="n">
        <v>-5.09554136165571</v>
      </c>
      <c r="AO9" s="0" t="n">
        <v>151.27386940976</v>
      </c>
      <c r="AP9" s="0" t="n">
        <v>-37.4301284744935</v>
      </c>
      <c r="AQ9" s="0" t="n">
        <v>0.313979865835921</v>
      </c>
      <c r="AR9" s="0" t="n">
        <v>97.4360482023328</v>
      </c>
      <c r="AS9" s="0" t="n">
        <v>0.378829714279058</v>
      </c>
      <c r="AT9" s="0" t="n">
        <v>81.827164749114</v>
      </c>
      <c r="AU9" s="0" t="n">
        <v>0.271666666666667</v>
      </c>
      <c r="AV9" s="0" t="n">
        <v>0.12</v>
      </c>
      <c r="AW9" s="0" t="n">
        <v>56.9275220802181</v>
      </c>
      <c r="AX9" s="0" t="n">
        <v>0.0849199629181313</v>
      </c>
      <c r="AY9" s="0" t="n">
        <v>-0.730763947905697</v>
      </c>
      <c r="AZ9" s="0" t="n">
        <v>0.189133106928944</v>
      </c>
      <c r="BA9" s="0" t="n">
        <v>1394.46487426758</v>
      </c>
      <c r="BB9" s="0" t="n">
        <v>0.310662877920446</v>
      </c>
      <c r="BC9" s="0" t="n">
        <v>0.00721140010201679</v>
      </c>
      <c r="BD9" s="0" t="n">
        <v>-0.000447513870808706</v>
      </c>
      <c r="BE9" s="0" t="n">
        <v>0.000165848607506156</v>
      </c>
      <c r="BF9" s="0" t="n">
        <v>0.659574468085107</v>
      </c>
      <c r="BG9" s="0" t="n">
        <v>59.3587576585086</v>
      </c>
      <c r="BH9" s="0" t="n">
        <v>17.1110143384784</v>
      </c>
      <c r="BI9" s="0" t="n">
        <v>45.3502006172839</v>
      </c>
      <c r="BJ9" s="0" t="n">
        <v>13.3831741898252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3333333333333</v>
      </c>
      <c r="BY9" s="0" t="n">
        <v>0.03</v>
      </c>
      <c r="BZ9" s="0" t="n">
        <v>0.405</v>
      </c>
      <c r="CA9" s="0" t="n">
        <v>0.646276595744681</v>
      </c>
      <c r="CB9" s="0" t="n">
        <v>0.292553191489362</v>
      </c>
      <c r="CC9" s="0" t="n">
        <v>6.41963277638991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149289608002</v>
      </c>
      <c r="L10" s="0" t="n">
        <v>0</v>
      </c>
      <c r="M10" s="0" t="s">
        <v>315</v>
      </c>
      <c r="N10" s="0" t="n">
        <v>79.0433959960938</v>
      </c>
      <c r="O10" s="0" t="n">
        <v>10.1876029968262</v>
      </c>
      <c r="P10" s="0" t="n">
        <v>0.102519132196903</v>
      </c>
      <c r="Q10" s="0" t="n">
        <v>0.620175063610077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7</v>
      </c>
      <c r="Z10" s="0" t="n">
        <v>1.3033332824707</v>
      </c>
      <c r="AA10" s="0" t="n">
        <v>1.60814297199249</v>
      </c>
      <c r="AB10" s="0" t="n">
        <v>0.00666666666666667</v>
      </c>
      <c r="AC10" s="0" t="n">
        <v>89</v>
      </c>
      <c r="AD10" s="0" t="n">
        <v>-1</v>
      </c>
      <c r="AE10" s="0" t="n">
        <v>1.3033332824707</v>
      </c>
      <c r="AF10" s="0" t="n">
        <v>0.28800005086263</v>
      </c>
      <c r="AG10" s="0" t="n">
        <v>12.291753154674</v>
      </c>
      <c r="AH10" s="0" t="n">
        <v>1.3033332824707</v>
      </c>
      <c r="AI10" s="0" t="n">
        <v>0.28800005086263</v>
      </c>
      <c r="AJ10" s="0" t="n">
        <v>12.3518521800792</v>
      </c>
      <c r="AK10" s="0" t="n">
        <v>1.40527020890713</v>
      </c>
      <c r="AL10" s="0" t="n">
        <v>0.194251379830047</v>
      </c>
      <c r="AM10" s="0" t="n">
        <v>23.7245161326018</v>
      </c>
      <c r="AN10" s="0" t="n">
        <v>12.4043434861937</v>
      </c>
      <c r="AO10" s="0" t="n">
        <v>37.1810065887819</v>
      </c>
      <c r="AP10" s="0" t="n">
        <v>10.5532102926021</v>
      </c>
      <c r="AQ10" s="0" t="n">
        <v>1.43852190790953</v>
      </c>
      <c r="AR10" s="0" t="n">
        <v>19.0994161058302</v>
      </c>
      <c r="AS10" s="0" t="n">
        <v>1.58385410354951</v>
      </c>
      <c r="AT10" s="0" t="n">
        <v>13.5757021819302</v>
      </c>
      <c r="AU10" s="0" t="n">
        <v>1.42466666666667</v>
      </c>
      <c r="AV10" s="0" t="n">
        <v>0.128</v>
      </c>
      <c r="AW10" s="0" t="n">
        <v>16.8592790854706</v>
      </c>
      <c r="AX10" s="0" t="n">
        <v>0.0604631646678187</v>
      </c>
      <c r="AY10" s="0" t="n">
        <v>-0.237095740876924</v>
      </c>
      <c r="AZ10" s="0" t="n">
        <v>-0.445570939934305</v>
      </c>
      <c r="BA10" s="0" t="n">
        <v>79.2277336120603</v>
      </c>
      <c r="BB10" s="0" t="n">
        <v>1.47887956141347</v>
      </c>
      <c r="BC10" s="0" t="n">
        <v>0.00365579428164776</v>
      </c>
      <c r="BD10" s="0" t="n">
        <v>-5.24078539681783E-005</v>
      </c>
      <c r="BE10" s="0" t="n">
        <v>3.41395148087493E-005</v>
      </c>
      <c r="BF10" s="0" t="n">
        <v>0.899999872843468</v>
      </c>
      <c r="BG10" s="0" t="n">
        <v>907.984194809714</v>
      </c>
      <c r="BH10" s="0" t="n">
        <v>645.418501668164</v>
      </c>
      <c r="BI10" s="0" t="n">
        <v>724.063001844619</v>
      </c>
      <c r="BJ10" s="0" t="n">
        <v>598.25159422831</v>
      </c>
      <c r="BK10" s="0" t="n">
        <v>6.37085191929067</v>
      </c>
      <c r="BL10" s="0" t="n">
        <v>4.8993548192069</v>
      </c>
      <c r="BM10" s="0" t="n">
        <v>3.4699261126876</v>
      </c>
      <c r="BN10" s="0" t="n">
        <v>3.48469175572032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60574094262917</v>
      </c>
      <c r="BT10" s="0" t="n">
        <v>4.57264537906019</v>
      </c>
      <c r="BU10" s="0" t="n">
        <v>-1</v>
      </c>
      <c r="BV10" s="0" t="n">
        <v>-1</v>
      </c>
      <c r="BW10" s="0" t="n">
        <v>-1</v>
      </c>
      <c r="BX10" s="0" t="n">
        <v>1.46333333333333</v>
      </c>
      <c r="BY10" s="0" t="n">
        <v>1.3033332824707</v>
      </c>
      <c r="BZ10" s="0" t="n">
        <v>0.285333384195964</v>
      </c>
      <c r="CA10" s="0" t="n">
        <v>0.891666542159228</v>
      </c>
      <c r="CB10" s="0" t="n">
        <v>0.783333084318457</v>
      </c>
      <c r="CC10" s="0" t="n">
        <v>434.09179906761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154773235321</v>
      </c>
      <c r="L11" s="0" t="n">
        <v>0</v>
      </c>
      <c r="M11" s="0" t="s">
        <v>315</v>
      </c>
      <c r="N11" s="0" t="n">
        <v>708.0400390625</v>
      </c>
      <c r="O11" s="0" t="n">
        <v>33.5112266540527</v>
      </c>
      <c r="P11" s="0" t="n">
        <v>0.258498519659042</v>
      </c>
      <c r="Q11" s="0" t="n">
        <v>3.7586846351623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2</v>
      </c>
      <c r="Z11" s="0" t="n">
        <v>0.843333303928375</v>
      </c>
      <c r="AA11" s="0" t="n">
        <v>1.60333335399628</v>
      </c>
      <c r="AB11" s="0" t="n">
        <v>0.00666666666666667</v>
      </c>
      <c r="AC11" s="0" t="n">
        <v>126</v>
      </c>
      <c r="AD11" s="0" t="n">
        <v>-1</v>
      </c>
      <c r="AE11" s="0" t="n">
        <v>1.13333333333333</v>
      </c>
      <c r="AF11" s="0" t="n">
        <v>0.470000020662944</v>
      </c>
      <c r="AG11" s="0" t="n">
        <v>11.6287633791836</v>
      </c>
      <c r="AH11" s="0" t="n">
        <v>1.13666666666667</v>
      </c>
      <c r="AI11" s="0" t="n">
        <v>0.46666668732961</v>
      </c>
      <c r="AJ11" s="0" t="n">
        <v>11.8267505216979</v>
      </c>
      <c r="AK11" s="0" t="n">
        <v>1.37076333127683</v>
      </c>
      <c r="AL11" s="0" t="n">
        <v>0.2259635435507</v>
      </c>
      <c r="AM11" s="0" t="n">
        <v>47.3601132401016</v>
      </c>
      <c r="AN11" s="0" t="n">
        <v>5.75092915249002</v>
      </c>
      <c r="AO11" s="0" t="n">
        <v>75.2854363405648</v>
      </c>
      <c r="AP11" s="0" t="n">
        <v>16.5546316188204</v>
      </c>
      <c r="AQ11" s="0" t="n">
        <v>1.43856298635653</v>
      </c>
      <c r="AR11" s="0" t="n">
        <v>36.825522318712</v>
      </c>
      <c r="AS11" s="0" t="n">
        <v>1.58011547020761</v>
      </c>
      <c r="AT11" s="0" t="n">
        <v>23.7717299302082</v>
      </c>
      <c r="AU11" s="0" t="n">
        <v>1.36333333333333</v>
      </c>
      <c r="AV11" s="0" t="n">
        <v>0.21</v>
      </c>
      <c r="AW11" s="0" t="n">
        <v>26.6757862102672</v>
      </c>
      <c r="AX11" s="0" t="n">
        <v>0.16911235510681</v>
      </c>
      <c r="AY11" s="0" t="n">
        <v>-0.305186134782558</v>
      </c>
      <c r="AZ11" s="0" t="n">
        <v>-0.907802065815401</v>
      </c>
      <c r="BA11" s="0" t="n">
        <v>708.040046691898</v>
      </c>
      <c r="BB11" s="0" t="n">
        <v>1.30123019805026</v>
      </c>
      <c r="BC11" s="0" t="n">
        <v>0.0285989886497719</v>
      </c>
      <c r="BD11" s="0" t="n">
        <v>-0.00147601513903231</v>
      </c>
      <c r="BE11" s="0" t="n">
        <v>0.00171121319233972</v>
      </c>
      <c r="BF11" s="0" t="n">
        <v>0.714285745912672</v>
      </c>
      <c r="BG11" s="0" t="n">
        <v>671.011186330987</v>
      </c>
      <c r="BH11" s="0" t="n">
        <v>242.343170683744</v>
      </c>
      <c r="BI11" s="0" t="n">
        <v>269.003361048122</v>
      </c>
      <c r="BJ11" s="0" t="n">
        <v>59.2048917901661</v>
      </c>
      <c r="BK11" s="0" t="n">
        <v>5.33910642759529</v>
      </c>
      <c r="BL11" s="0" t="n">
        <v>3.25522695859038</v>
      </c>
      <c r="BM11" s="0" t="n">
        <v>2.36076405830129</v>
      </c>
      <c r="BN11" s="0" t="n">
        <v>2.3708098628047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626824719778</v>
      </c>
      <c r="BT11" s="0" t="n">
        <v>4.38812262984185</v>
      </c>
      <c r="BU11" s="0" t="n">
        <v>-1</v>
      </c>
      <c r="BV11" s="0" t="n">
        <v>-1</v>
      </c>
      <c r="BW11" s="0" t="n">
        <v>-1</v>
      </c>
      <c r="BX11" s="0" t="n">
        <v>1.46333333333333</v>
      </c>
      <c r="BY11" s="0" t="n">
        <v>1.15666666666667</v>
      </c>
      <c r="BZ11" s="0" t="n">
        <v>0.44666668732961</v>
      </c>
      <c r="CA11" s="0" t="n">
        <v>0.728260903254802</v>
      </c>
      <c r="CB11" s="0" t="n">
        <v>0.456521806509605</v>
      </c>
      <c r="CC11" s="0" t="n">
        <v>130.087911892597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160817146301</v>
      </c>
      <c r="L12" s="0" t="n">
        <v>0</v>
      </c>
      <c r="M12" s="0" t="s">
        <v>315</v>
      </c>
      <c r="N12" s="0" t="n">
        <v>1149.23706054688</v>
      </c>
      <c r="O12" s="0" t="n">
        <v>49.3165092468262</v>
      </c>
      <c r="P12" s="0" t="n">
        <v>0.283871740102768</v>
      </c>
      <c r="Q12" s="0" t="n">
        <v>4.24530410766602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1</v>
      </c>
      <c r="Y12" s="0" t="n">
        <v>242</v>
      </c>
      <c r="Z12" s="0" t="n">
        <v>0.803333342075348</v>
      </c>
      <c r="AA12" s="0" t="n">
        <v>1.60325157642365</v>
      </c>
      <c r="AB12" s="0" t="n">
        <v>0.00666666666666667</v>
      </c>
      <c r="AC12" s="0" t="n">
        <v>132</v>
      </c>
      <c r="AD12" s="0" t="n">
        <v>-1</v>
      </c>
      <c r="AE12" s="0" t="n">
        <v>1.13166666666667</v>
      </c>
      <c r="AF12" s="0" t="n">
        <v>0.471584909756978</v>
      </c>
      <c r="AG12" s="0" t="n">
        <v>2.52561044582482</v>
      </c>
      <c r="AH12" s="0" t="n">
        <v>1.13333333333333</v>
      </c>
      <c r="AI12" s="0" t="n">
        <v>0.469918243090312</v>
      </c>
      <c r="AJ12" s="0" t="n">
        <v>2.81710626236823</v>
      </c>
      <c r="AK12" s="0" t="n">
        <v>1.36468504716318</v>
      </c>
      <c r="AL12" s="0" t="n">
        <v>0.231328287405275</v>
      </c>
      <c r="AM12" s="0" t="n">
        <v>54.8799513488154</v>
      </c>
      <c r="AN12" s="0" t="n">
        <v>-7.58200119698427</v>
      </c>
      <c r="AO12" s="0" t="n">
        <v>95.3258094267131</v>
      </c>
      <c r="AP12" s="0" t="n">
        <v>11.1074401938242</v>
      </c>
      <c r="AQ12" s="0" t="n">
        <v>1.43848190584007</v>
      </c>
      <c r="AR12" s="0" t="n">
        <v>39.9762664301032</v>
      </c>
      <c r="AS12" s="0" t="n">
        <v>1.57917938236154</v>
      </c>
      <c r="AT12" s="0" t="n">
        <v>21.6556064238594</v>
      </c>
      <c r="AU12" s="0" t="n">
        <v>1.35333333333333</v>
      </c>
      <c r="AV12" s="0" t="n">
        <v>0.221210588188842</v>
      </c>
      <c r="AW12" s="0" t="n">
        <v>24.6792925031236</v>
      </c>
      <c r="AX12" s="0" t="n">
        <v>0.175362825472697</v>
      </c>
      <c r="AY12" s="0" t="n">
        <v>-0.261603421445538</v>
      </c>
      <c r="AZ12" s="0" t="n">
        <v>-0.923988184772459</v>
      </c>
      <c r="BA12" s="0" t="n">
        <v>1149.67460632325</v>
      </c>
      <c r="BB12" s="0" t="n">
        <v>1.28442892832007</v>
      </c>
      <c r="BC12" s="0" t="n">
        <v>0.0307521205577676</v>
      </c>
      <c r="BD12" s="0" t="n">
        <v>-0.00141076937217391</v>
      </c>
      <c r="BE12" s="0" t="n">
        <v>0.00196326967300473</v>
      </c>
      <c r="BF12" s="0" t="n">
        <v>0.711997338015627</v>
      </c>
      <c r="BG12" s="0" t="n">
        <v>640.249176318272</v>
      </c>
      <c r="BH12" s="0" t="n">
        <v>240.716987886513</v>
      </c>
      <c r="BI12" s="0" t="n">
        <v>242.428946781257</v>
      </c>
      <c r="BJ12" s="0" t="n">
        <v>53.6469564369194</v>
      </c>
      <c r="BK12" s="0" t="n">
        <v>5.46995828484265</v>
      </c>
      <c r="BL12" s="0" t="n">
        <v>3.15872900341462</v>
      </c>
      <c r="BM12" s="0" t="n">
        <v>3.85751889222709</v>
      </c>
      <c r="BN12" s="0" t="n">
        <v>3.87393386623657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7059247447716</v>
      </c>
      <c r="BT12" s="0" t="n">
        <v>4.28102359583261</v>
      </c>
      <c r="BU12" s="0" t="n">
        <v>-1</v>
      </c>
      <c r="BV12" s="0" t="n">
        <v>-1</v>
      </c>
      <c r="BW12" s="0" t="n">
        <v>-1</v>
      </c>
      <c r="BX12" s="0" t="n">
        <v>1.46333333333333</v>
      </c>
      <c r="BY12" s="0" t="n">
        <v>1.15166666666667</v>
      </c>
      <c r="BZ12" s="0" t="n">
        <v>0.451584909756978</v>
      </c>
      <c r="CA12" s="0" t="n">
        <v>0.724467769663605</v>
      </c>
      <c r="CB12" s="0" t="n">
        <v>0.44893553932721</v>
      </c>
      <c r="CC12" s="0" t="n">
        <v>125.915065016536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5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2231645584106</v>
      </c>
      <c r="L13" s="0" t="n">
        <v>0</v>
      </c>
      <c r="M13" s="0" t="s">
        <v>315</v>
      </c>
      <c r="N13" s="0" t="n">
        <v>122.634696960449</v>
      </c>
      <c r="O13" s="0" t="n">
        <v>22.1851997375488</v>
      </c>
      <c r="P13" s="0" t="n">
        <v>0.0844906568527222</v>
      </c>
      <c r="Q13" s="0" t="n">
        <v>0.484027922153473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65</v>
      </c>
      <c r="Y13" s="0" t="n">
        <v>350</v>
      </c>
      <c r="Z13" s="0" t="n">
        <v>1.76333332061768</v>
      </c>
      <c r="AA13" s="0" t="n">
        <v>2.32333326339722</v>
      </c>
      <c r="AB13" s="0" t="n">
        <v>0.00666666666666667</v>
      </c>
      <c r="AC13" s="0" t="n">
        <v>96</v>
      </c>
      <c r="AD13" s="0" t="n">
        <v>-1</v>
      </c>
      <c r="AE13" s="0" t="n">
        <v>1.966</v>
      </c>
      <c r="AF13" s="0" t="n">
        <v>0.188</v>
      </c>
      <c r="AG13" s="0" t="n">
        <v>11.4646203593142</v>
      </c>
      <c r="AH13" s="0" t="n">
        <v>1.96733333333333</v>
      </c>
      <c r="AI13" s="0" t="n">
        <v>0.184</v>
      </c>
      <c r="AJ13" s="0" t="n">
        <v>11.596983183605</v>
      </c>
      <c r="AK13" s="0" t="n">
        <v>1.97276691539315</v>
      </c>
      <c r="AL13" s="0" t="n">
        <v>0.153122256958045</v>
      </c>
      <c r="AM13" s="0" t="n">
        <v>39.1285080264556</v>
      </c>
      <c r="AN13" s="0" t="n">
        <v>10.4655420666727</v>
      </c>
      <c r="AO13" s="0" t="n">
        <v>34.617732440096</v>
      </c>
      <c r="AP13" s="0" t="n">
        <v>10.5515947398069</v>
      </c>
      <c r="AQ13" s="0" t="n">
        <v>1.99302968011508</v>
      </c>
      <c r="AR13" s="0" t="n">
        <v>22.186961281169</v>
      </c>
      <c r="AS13" s="0" t="n">
        <v>2.05943582328045</v>
      </c>
      <c r="AT13" s="0" t="n">
        <v>25.992682926632</v>
      </c>
      <c r="AU13" s="0" t="n">
        <v>1.99133333333333</v>
      </c>
      <c r="AV13" s="0" t="n">
        <v>0.0879999999999999</v>
      </c>
      <c r="AW13" s="0" t="n">
        <v>21.5241950054152</v>
      </c>
      <c r="AX13" s="0" t="n">
        <v>0.0412922755953197</v>
      </c>
      <c r="AY13" s="0" t="n">
        <v>0.775553576447777</v>
      </c>
      <c r="AZ13" s="0" t="n">
        <v>2.28497801991858</v>
      </c>
      <c r="BA13" s="0" t="n">
        <v>122.634696960449</v>
      </c>
      <c r="BB13" s="0" t="n">
        <v>2.04408393353908</v>
      </c>
      <c r="BC13" s="0" t="n">
        <v>0.00170505202383983</v>
      </c>
      <c r="BD13" s="0" t="n">
        <v>5.46032203208383E-005</v>
      </c>
      <c r="BE13" s="0" t="n">
        <v>1.53645008045961E-005</v>
      </c>
      <c r="BF13" s="0" t="n">
        <v>1.64285714285713</v>
      </c>
      <c r="BG13" s="0" t="n">
        <v>2793.68999049906</v>
      </c>
      <c r="BH13" s="0" t="n">
        <v>2895.73745032946</v>
      </c>
      <c r="BI13" s="0" t="n">
        <v>2928.72971189166</v>
      </c>
      <c r="BJ13" s="0" t="n">
        <v>2450.52882195523</v>
      </c>
      <c r="BK13" s="0" t="n">
        <v>14.953228250148</v>
      </c>
      <c r="BL13" s="0" t="n">
        <v>12.0647532993694</v>
      </c>
      <c r="BM13" s="0" t="n">
        <v>14.2149234677344</v>
      </c>
      <c r="BN13" s="0" t="n">
        <v>14.2754125037673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1.5765422494154</v>
      </c>
      <c r="BT13" s="0" t="n">
        <v>6.29114613749267</v>
      </c>
      <c r="BU13" s="0" t="n">
        <v>-1</v>
      </c>
      <c r="BV13" s="0" t="n">
        <v>-1</v>
      </c>
      <c r="BW13" s="0" t="n">
        <v>-1</v>
      </c>
      <c r="BX13" s="0" t="n">
        <v>2.02333333333333</v>
      </c>
      <c r="BY13" s="0" t="n">
        <v>1.97133333333333</v>
      </c>
      <c r="BZ13" s="0" t="n">
        <v>0.162666666666667</v>
      </c>
      <c r="CA13" s="0" t="n">
        <v>1.56410256410256</v>
      </c>
      <c r="CB13" s="0" t="n">
        <v>2.12820512820511</v>
      </c>
      <c r="CC13" s="0" t="n">
        <v>1909.79950421145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7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2235627174377</v>
      </c>
      <c r="L14" s="0" t="n">
        <v>0</v>
      </c>
      <c r="M14" s="0" t="s">
        <v>315</v>
      </c>
      <c r="N14" s="0" t="n">
        <v>249.117691040039</v>
      </c>
      <c r="O14" s="0" t="n">
        <v>44.9457168579102</v>
      </c>
      <c r="P14" s="0" t="n">
        <v>0.0846640765666962</v>
      </c>
      <c r="Q14" s="0" t="n">
        <v>0.480523467063904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78</v>
      </c>
      <c r="Y14" s="0" t="n">
        <v>343</v>
      </c>
      <c r="Z14" s="0" t="n">
        <v>1.91666662693024</v>
      </c>
      <c r="AA14" s="0" t="n">
        <v>2.26363635063171</v>
      </c>
      <c r="AB14" s="0" t="n">
        <v>0.00666666666666667</v>
      </c>
      <c r="AC14" s="0" t="n">
        <v>76</v>
      </c>
      <c r="AD14" s="0" t="n">
        <v>-1</v>
      </c>
      <c r="AE14" s="0" t="n">
        <v>1.96666666666667</v>
      </c>
      <c r="AF14" s="0" t="n">
        <v>0.191111111111111</v>
      </c>
      <c r="AG14" s="0" t="n">
        <v>19.410052925264</v>
      </c>
      <c r="AH14" s="0" t="n">
        <v>1.96777777777778</v>
      </c>
      <c r="AI14" s="0" t="n">
        <v>0.185555555555555</v>
      </c>
      <c r="AJ14" s="0" t="n">
        <v>19.6782255932982</v>
      </c>
      <c r="AK14" s="0" t="n">
        <v>1.97283507995258</v>
      </c>
      <c r="AL14" s="0" t="n">
        <v>0.153593122754214</v>
      </c>
      <c r="AM14" s="0" t="n">
        <v>75.7287607101298</v>
      </c>
      <c r="AN14" s="0" t="n">
        <v>17.3546061405154</v>
      </c>
      <c r="AO14" s="0" t="n">
        <v>66.2994725113443</v>
      </c>
      <c r="AP14" s="0" t="n">
        <v>17.6248386551364</v>
      </c>
      <c r="AQ14" s="0" t="n">
        <v>1.99305510377793</v>
      </c>
      <c r="AR14" s="0" t="n">
        <v>41.1893878468882</v>
      </c>
      <c r="AS14" s="0" t="n">
        <v>2.05992130974111</v>
      </c>
      <c r="AT14" s="0" t="n">
        <v>48.7302350291981</v>
      </c>
      <c r="AU14" s="0" t="n">
        <v>1.99111111111111</v>
      </c>
      <c r="AV14" s="0" t="n">
        <v>0.0888888888888888</v>
      </c>
      <c r="AW14" s="0" t="n">
        <v>39.7911756958658</v>
      </c>
      <c r="AX14" s="0" t="n">
        <v>0.0401719897802564</v>
      </c>
      <c r="AY14" s="0" t="n">
        <v>0.793546622866875</v>
      </c>
      <c r="AZ14" s="0" t="n">
        <v>0.760728864799801</v>
      </c>
      <c r="BA14" s="0" t="n">
        <v>249.113273620605</v>
      </c>
      <c r="BB14" s="0" t="n">
        <v>2.04436436566981</v>
      </c>
      <c r="BC14" s="0" t="n">
        <v>0.00161378876290503</v>
      </c>
      <c r="BD14" s="0" t="n">
        <v>5.1444917884504E-005</v>
      </c>
      <c r="BE14" s="0" t="n">
        <v>9.79411947693435E-006</v>
      </c>
      <c r="BF14" s="0" t="n">
        <v>1.66999999999999</v>
      </c>
      <c r="BG14" s="0" t="n">
        <v>2776.58718451765</v>
      </c>
      <c r="BH14" s="0" t="n">
        <v>2802.22502028123</v>
      </c>
      <c r="BI14" s="0" t="n">
        <v>2870.44799062501</v>
      </c>
      <c r="BJ14" s="0" t="n">
        <v>2589.82201121355</v>
      </c>
      <c r="BK14" s="0" t="n">
        <v>13.5959377553146</v>
      </c>
      <c r="BL14" s="0" t="n">
        <v>12.4636424190333</v>
      </c>
      <c r="BM14" s="0" t="n">
        <v>8.94676119289406</v>
      </c>
      <c r="BN14" s="0" t="n">
        <v>8.98483251711914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2650029411126</v>
      </c>
      <c r="BT14" s="0" t="n">
        <v>6.36748164607324</v>
      </c>
      <c r="BU14" s="0" t="n">
        <v>-1</v>
      </c>
      <c r="BV14" s="0" t="n">
        <v>-1</v>
      </c>
      <c r="BW14" s="0" t="n">
        <v>-1</v>
      </c>
      <c r="BX14" s="0" t="n">
        <v>2.02333333333333</v>
      </c>
      <c r="BY14" s="0" t="n">
        <v>1.97222222222222</v>
      </c>
      <c r="BZ14" s="0" t="n">
        <v>0.163333333333334</v>
      </c>
      <c r="CA14" s="0" t="n">
        <v>1.59782608695651</v>
      </c>
      <c r="CB14" s="0" t="n">
        <v>2.19565217391302</v>
      </c>
      <c r="CC14" s="0" t="n">
        <v>1857.16222814627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2240920066834</v>
      </c>
      <c r="L15" s="0" t="n">
        <v>0</v>
      </c>
      <c r="M15" s="0" t="s">
        <v>315</v>
      </c>
      <c r="N15" s="0" t="n">
        <v>1291.77233886719</v>
      </c>
      <c r="O15" s="0" t="n">
        <v>227.128799438477</v>
      </c>
      <c r="P15" s="0" t="n">
        <v>0.0863529965281487</v>
      </c>
      <c r="Q15" s="0" t="n">
        <v>0.480083346366882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0</v>
      </c>
      <c r="Y15" s="0" t="n">
        <v>344</v>
      </c>
      <c r="Z15" s="0" t="n">
        <v>1.73000001907349</v>
      </c>
      <c r="AA15" s="0" t="n">
        <v>2.26069641113281</v>
      </c>
      <c r="AB15" s="0" t="n">
        <v>0.00666666666666667</v>
      </c>
      <c r="AC15" s="0" t="n">
        <v>95</v>
      </c>
      <c r="AD15" s="0" t="n">
        <v>-1</v>
      </c>
      <c r="AE15" s="0" t="n">
        <v>1.966</v>
      </c>
      <c r="AF15" s="0" t="n">
        <v>0.204</v>
      </c>
      <c r="AG15" s="0" t="n">
        <v>49.769277772505</v>
      </c>
      <c r="AH15" s="0" t="n">
        <v>1.96733333333333</v>
      </c>
      <c r="AI15" s="0" t="n">
        <v>0.197333333333333</v>
      </c>
      <c r="AJ15" s="0" t="n">
        <v>51.1247430507011</v>
      </c>
      <c r="AK15" s="0" t="n">
        <v>1.97249845121569</v>
      </c>
      <c r="AL15" s="0" t="n">
        <v>0.155750089490538</v>
      </c>
      <c r="AM15" s="0" t="n">
        <v>333.247815615623</v>
      </c>
      <c r="AN15" s="0" t="n">
        <v>39.015326383289</v>
      </c>
      <c r="AO15" s="0" t="n">
        <v>286.161187559598</v>
      </c>
      <c r="AP15" s="0" t="n">
        <v>41.5089119738414</v>
      </c>
      <c r="AQ15" s="0" t="n">
        <v>1.9929393793276</v>
      </c>
      <c r="AR15" s="0" t="n">
        <v>159.518128415801</v>
      </c>
      <c r="AS15" s="0" t="n">
        <v>2.05967754062127</v>
      </c>
      <c r="AT15" s="0" t="n">
        <v>200.013785530028</v>
      </c>
      <c r="AU15" s="0" t="n">
        <v>1.99133333333333</v>
      </c>
      <c r="AV15" s="0" t="n">
        <v>0.0893333333333333</v>
      </c>
      <c r="AW15" s="0" t="n">
        <v>152.784638915405</v>
      </c>
      <c r="AX15" s="0" t="n">
        <v>0.044703523111128</v>
      </c>
      <c r="AY15" s="0" t="n">
        <v>0.224572864976034</v>
      </c>
      <c r="AZ15" s="0" t="n">
        <v>3.20383683687882</v>
      </c>
      <c r="BA15" s="0" t="n">
        <v>1292.48647689819</v>
      </c>
      <c r="BB15" s="0" t="n">
        <v>2.04476568267088</v>
      </c>
      <c r="BC15" s="0" t="n">
        <v>0.00199840497854716</v>
      </c>
      <c r="BD15" s="0" t="n">
        <v>2.00623837825834E-005</v>
      </c>
      <c r="BE15" s="0" t="n">
        <v>2.47757821192768E-005</v>
      </c>
      <c r="BF15" s="0" t="n">
        <v>1.76190476190475</v>
      </c>
      <c r="BG15" s="0" t="n">
        <v>2700.21437913393</v>
      </c>
      <c r="BH15" s="0" t="n">
        <v>2459.31719637746</v>
      </c>
      <c r="BI15" s="0" t="n">
        <v>2841.9573680107</v>
      </c>
      <c r="BJ15" s="0" t="n">
        <v>2092.20190197291</v>
      </c>
      <c r="BK15" s="0" t="n">
        <v>2.89760969704732</v>
      </c>
      <c r="BL15" s="0" t="n">
        <v>2.07524258278302</v>
      </c>
      <c r="BM15" s="0" t="n">
        <v>2.1218937601044</v>
      </c>
      <c r="BN15" s="0" t="n">
        <v>2.13092309525378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72751708574195</v>
      </c>
      <c r="BT15" s="0" t="n">
        <v>1.38368766688269</v>
      </c>
      <c r="BU15" s="0" t="n">
        <v>-1</v>
      </c>
      <c r="BV15" s="0" t="n">
        <v>-1</v>
      </c>
      <c r="BW15" s="0" t="n">
        <v>-1</v>
      </c>
      <c r="BX15" s="0" t="n">
        <v>2.02333333333333</v>
      </c>
      <c r="BY15" s="0" t="n">
        <v>1.97133333333333</v>
      </c>
      <c r="BZ15" s="0" t="n">
        <v>0.169333333333333</v>
      </c>
      <c r="CA15" s="0" t="n">
        <v>1.62820512820511</v>
      </c>
      <c r="CB15" s="0" t="n">
        <v>2.25641025641023</v>
      </c>
      <c r="CC15" s="0" t="n">
        <v>1697.9436947630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6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2244329452515</v>
      </c>
      <c r="L16" s="0" t="n">
        <v>0</v>
      </c>
      <c r="M16" s="0" t="s">
        <v>315</v>
      </c>
      <c r="N16" s="0" t="n">
        <v>458.887725830078</v>
      </c>
      <c r="O16" s="0" t="n">
        <v>81.6371154785156</v>
      </c>
      <c r="P16" s="0" t="n">
        <v>0.0855791196227074</v>
      </c>
      <c r="Q16" s="0" t="n">
        <v>0.473457843065262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78</v>
      </c>
      <c r="Y16" s="0" t="n">
        <v>343</v>
      </c>
      <c r="Z16" s="0" t="n">
        <v>1.9099999666214</v>
      </c>
      <c r="AA16" s="0" t="n">
        <v>2.25999999046326</v>
      </c>
      <c r="AB16" s="0" t="n">
        <v>0.00666666666666667</v>
      </c>
      <c r="AC16" s="0" t="n">
        <v>76</v>
      </c>
      <c r="AD16" s="0" t="n">
        <v>-1</v>
      </c>
      <c r="AE16" s="0" t="n">
        <v>1.96666666666667</v>
      </c>
      <c r="AF16" s="0" t="n">
        <v>0.2</v>
      </c>
      <c r="AG16" s="0" t="n">
        <v>22.4562398071944</v>
      </c>
      <c r="AH16" s="0" t="n">
        <v>1.96777777777778</v>
      </c>
      <c r="AI16" s="0" t="n">
        <v>0.194444444444444</v>
      </c>
      <c r="AJ16" s="0" t="n">
        <v>22.9433931423391</v>
      </c>
      <c r="AK16" s="0" t="n">
        <v>1.97274609557065</v>
      </c>
      <c r="AL16" s="0" t="n">
        <v>0.154913233736922</v>
      </c>
      <c r="AM16" s="0" t="n">
        <v>124.84906046376</v>
      </c>
      <c r="AN16" s="0" t="n">
        <v>18.6051403891161</v>
      </c>
      <c r="AO16" s="0" t="n">
        <v>107.496085367801</v>
      </c>
      <c r="AP16" s="0" t="n">
        <v>19.4584257172107</v>
      </c>
      <c r="AQ16" s="0" t="n">
        <v>1.99304559454899</v>
      </c>
      <c r="AR16" s="0" t="n">
        <v>62.0019191287875</v>
      </c>
      <c r="AS16" s="0" t="n">
        <v>2.05996488979994</v>
      </c>
      <c r="AT16" s="0" t="n">
        <v>76.1005529170693</v>
      </c>
      <c r="AU16" s="0" t="n">
        <v>1.99111111111111</v>
      </c>
      <c r="AV16" s="0" t="n">
        <v>0.0900000000000001</v>
      </c>
      <c r="AW16" s="0" t="n">
        <v>59.4798932781912</v>
      </c>
      <c r="AX16" s="0" t="n">
        <v>0.0414514507052596</v>
      </c>
      <c r="AY16" s="0" t="n">
        <v>0.84490827457855</v>
      </c>
      <c r="AZ16" s="0" t="n">
        <v>0.888368757938805</v>
      </c>
      <c r="BA16" s="0" t="n">
        <v>458.694934844971</v>
      </c>
      <c r="BB16" s="0" t="n">
        <v>2.0454172202017</v>
      </c>
      <c r="BC16" s="0" t="n">
        <v>0.00171822276557057</v>
      </c>
      <c r="BD16" s="0" t="n">
        <v>6.01767552524529E-005</v>
      </c>
      <c r="BE16" s="0" t="n">
        <v>1.14795901478024E-005</v>
      </c>
      <c r="BF16" s="0" t="n">
        <v>1.74999999999999</v>
      </c>
      <c r="BG16" s="0" t="n">
        <v>2729.46679886002</v>
      </c>
      <c r="BH16" s="0" t="n">
        <v>2558.67361111111</v>
      </c>
      <c r="BI16" s="0" t="n">
        <v>2800.01023319616</v>
      </c>
      <c r="BJ16" s="0" t="n">
        <v>2434.91803771345</v>
      </c>
      <c r="BK16" s="0" t="n">
        <v>3.21309993423798</v>
      </c>
      <c r="BL16" s="0" t="n">
        <v>2.87372100399142</v>
      </c>
      <c r="BM16" s="0" t="n">
        <v>3.02347118427994</v>
      </c>
      <c r="BN16" s="0" t="n">
        <v>3.03633701910666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2.77947209394014</v>
      </c>
      <c r="BT16" s="0" t="n">
        <v>1.38382013347427</v>
      </c>
      <c r="BU16" s="0" t="n">
        <v>-1</v>
      </c>
      <c r="BV16" s="0" t="n">
        <v>-1</v>
      </c>
      <c r="BW16" s="0" t="n">
        <v>-1</v>
      </c>
      <c r="BX16" s="0" t="n">
        <v>2.02333333333333</v>
      </c>
      <c r="BY16" s="0" t="n">
        <v>1.97222222222222</v>
      </c>
      <c r="BZ16" s="0" t="n">
        <v>0.166666666666667</v>
      </c>
      <c r="CA16" s="0" t="n">
        <v>1.63043478260868</v>
      </c>
      <c r="CB16" s="0" t="n">
        <v>2.26086956521737</v>
      </c>
      <c r="CC16" s="0" t="n">
        <v>1750.48636978329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2245235443115</v>
      </c>
      <c r="L17" s="0" t="n">
        <v>0</v>
      </c>
      <c r="M17" s="0" t="s">
        <v>315</v>
      </c>
      <c r="N17" s="0" t="n">
        <v>863.350280761719</v>
      </c>
      <c r="O17" s="0" t="n">
        <v>152.114959716797</v>
      </c>
      <c r="P17" s="0" t="n">
        <v>0.0862158462405205</v>
      </c>
      <c r="Q17" s="0" t="n">
        <v>0.474705576896668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60</v>
      </c>
      <c r="Y17" s="0" t="n">
        <v>344</v>
      </c>
      <c r="Z17" s="0" t="n">
        <v>1.73000001907349</v>
      </c>
      <c r="AA17" s="0" t="n">
        <v>2.25985026359558</v>
      </c>
      <c r="AB17" s="0" t="n">
        <v>0.00666666666666667</v>
      </c>
      <c r="AC17" s="0" t="n">
        <v>95</v>
      </c>
      <c r="AD17" s="0" t="n">
        <v>-1</v>
      </c>
      <c r="AE17" s="0" t="n">
        <v>1.966</v>
      </c>
      <c r="AF17" s="0" t="n">
        <v>0.205333333333333</v>
      </c>
      <c r="AG17" s="0" t="n">
        <v>43.0333676647479</v>
      </c>
      <c r="AH17" s="0" t="n">
        <v>1.96733333333333</v>
      </c>
      <c r="AI17" s="0" t="n">
        <v>0.198666666666667</v>
      </c>
      <c r="AJ17" s="0" t="n">
        <v>43.94116590235</v>
      </c>
      <c r="AK17" s="0" t="n">
        <v>1.97254234747843</v>
      </c>
      <c r="AL17" s="0" t="n">
        <v>0.155833474826218</v>
      </c>
      <c r="AM17" s="0" t="n">
        <v>232.966756623732</v>
      </c>
      <c r="AN17" s="0" t="n">
        <v>35.7888649552697</v>
      </c>
      <c r="AO17" s="0" t="n">
        <v>201.326049402306</v>
      </c>
      <c r="AP17" s="0" t="n">
        <v>37.5908260640913</v>
      </c>
      <c r="AQ17" s="0" t="n">
        <v>1.99296636591732</v>
      </c>
      <c r="AR17" s="0" t="n">
        <v>116.477390985608</v>
      </c>
      <c r="AS17" s="0" t="n">
        <v>2.05969992855456</v>
      </c>
      <c r="AT17" s="0" t="n">
        <v>143.749197073546</v>
      </c>
      <c r="AU17" s="0" t="n">
        <v>1.99133333333333</v>
      </c>
      <c r="AV17" s="0" t="n">
        <v>0.0906666666666669</v>
      </c>
      <c r="AW17" s="0" t="n">
        <v>112.026033722506</v>
      </c>
      <c r="AX17" s="0" t="n">
        <v>0.0436932229002931</v>
      </c>
      <c r="AY17" s="0" t="n">
        <v>0.38658173237327</v>
      </c>
      <c r="AZ17" s="0" t="n">
        <v>2.85953634369398</v>
      </c>
      <c r="BA17" s="0" t="n">
        <v>862.772369384766</v>
      </c>
      <c r="BB17" s="0" t="n">
        <v>2.04529728877462</v>
      </c>
      <c r="BC17" s="0" t="n">
        <v>0.0019090977274147</v>
      </c>
      <c r="BD17" s="0" t="n">
        <v>3.22465731535104E-005</v>
      </c>
      <c r="BE17" s="0" t="n">
        <v>2.1355983351453E-005</v>
      </c>
      <c r="BF17" s="0" t="n">
        <v>1.77380952380951</v>
      </c>
      <c r="BG17" s="0" t="n">
        <v>2697.32542292731</v>
      </c>
      <c r="BH17" s="0" t="n">
        <v>2427.48171065947</v>
      </c>
      <c r="BI17" s="0" t="n">
        <v>2758.98499675604</v>
      </c>
      <c r="BJ17" s="0" t="n">
        <v>2191.21364998624</v>
      </c>
      <c r="BK17" s="0" t="n">
        <v>2.93823469058213</v>
      </c>
      <c r="BL17" s="0" t="n">
        <v>2.07639908039043</v>
      </c>
      <c r="BM17" s="0" t="n">
        <v>2.19200531355293</v>
      </c>
      <c r="BN17" s="0" t="n">
        <v>2.20133299573826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74823211330371</v>
      </c>
      <c r="BT17" s="0" t="n">
        <v>1.38377441233126</v>
      </c>
      <c r="BU17" s="0" t="n">
        <v>-1</v>
      </c>
      <c r="BV17" s="0" t="n">
        <v>-1</v>
      </c>
      <c r="BW17" s="0" t="n">
        <v>-1</v>
      </c>
      <c r="BX17" s="0" t="n">
        <v>2.02333333333333</v>
      </c>
      <c r="BY17" s="0" t="n">
        <v>1.97133333333333</v>
      </c>
      <c r="BZ17" s="0" t="n">
        <v>0.169333333333333</v>
      </c>
      <c r="CA17" s="0" t="n">
        <v>1.62820512820511</v>
      </c>
      <c r="CB17" s="0" t="n">
        <v>2.25641025641023</v>
      </c>
      <c r="CC17" s="0" t="n">
        <v>1697.94369476309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0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9131593704224</v>
      </c>
      <c r="L18" s="0" t="n">
        <v>0</v>
      </c>
      <c r="M18" s="0" t="s">
        <v>315</v>
      </c>
      <c r="N18" s="0" t="n">
        <v>16.0581588745117</v>
      </c>
      <c r="O18" s="0" t="n">
        <v>5.58766031265259</v>
      </c>
      <c r="P18" s="0" t="n">
        <v>0.0475283786654472</v>
      </c>
      <c r="Q18" s="0" t="n">
        <v>0.812309861183167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0</v>
      </c>
      <c r="Y18" s="0" t="n">
        <v>757</v>
      </c>
      <c r="Z18" s="0" t="n">
        <v>4.84333324432373</v>
      </c>
      <c r="AA18" s="0" t="n">
        <v>5.01000022888184</v>
      </c>
      <c r="AB18" s="0" t="n">
        <v>0.00666666666666667</v>
      </c>
      <c r="AC18" s="0" t="n">
        <v>48</v>
      </c>
      <c r="AD18" s="0" t="n">
        <v>-1</v>
      </c>
      <c r="AE18" s="0" t="n">
        <v>4.84333324432373</v>
      </c>
      <c r="AF18" s="0" t="n">
        <v>0.0884849374944512</v>
      </c>
      <c r="AG18" s="0" t="n">
        <v>58.3106273157615</v>
      </c>
      <c r="AH18" s="0" t="n">
        <v>4.84333324432373</v>
      </c>
      <c r="AI18" s="0" t="n">
        <v>0.0884849374944512</v>
      </c>
      <c r="AJ18" s="0" t="n">
        <v>58.3430871515584</v>
      </c>
      <c r="AK18" s="0" t="n">
        <v>4.85579799179847</v>
      </c>
      <c r="AL18" s="0" t="n">
        <v>0.0740965444031101</v>
      </c>
      <c r="AM18" s="0" t="n">
        <v>65.1332530681233</v>
      </c>
      <c r="AN18" s="0" t="n">
        <v>58.5625337460516</v>
      </c>
      <c r="AO18" s="0" t="n">
        <v>65.1045826357278</v>
      </c>
      <c r="AP18" s="0" t="n">
        <v>57.5010922572171</v>
      </c>
      <c r="AQ18" s="0" t="n">
        <v>4.86655767839379</v>
      </c>
      <c r="AR18" s="0" t="n">
        <v>60.5530453065054</v>
      </c>
      <c r="AS18" s="0" t="n">
        <v>4.9135116848515</v>
      </c>
      <c r="AT18" s="0" t="n">
        <v>60.7300029830419</v>
      </c>
      <c r="AU18" s="0" t="n">
        <v>4.8669696969697</v>
      </c>
      <c r="AV18" s="0" t="n">
        <v>0.0472727272727269</v>
      </c>
      <c r="AW18" s="0" t="n">
        <v>60.7775748363261</v>
      </c>
      <c r="AX18" s="0" t="n">
        <v>0.0204737347291776</v>
      </c>
      <c r="AY18" s="0" t="n">
        <v>0.798131941853904</v>
      </c>
      <c r="AZ18" s="0" t="n">
        <v>1.37782965114223</v>
      </c>
      <c r="BA18" s="0" t="n">
        <v>16.058158874512</v>
      </c>
      <c r="BB18" s="0" t="n">
        <v>4.8955613130405</v>
      </c>
      <c r="BC18" s="0" t="n">
        <v>0.000419173813760731</v>
      </c>
      <c r="BD18" s="0" t="n">
        <v>6.84961099979212E-006</v>
      </c>
      <c r="BE18" s="0" t="n">
        <v>7.69213940499525E-007</v>
      </c>
      <c r="BF18" s="0" t="n">
        <v>0.948051093462294</v>
      </c>
      <c r="BG18" s="0" t="n">
        <v>69685.3991336045</v>
      </c>
      <c r="BH18" s="0" t="n">
        <v>76351.7560478765</v>
      </c>
      <c r="BI18" s="0" t="n">
        <v>59279.7230547347</v>
      </c>
      <c r="BJ18" s="0" t="n">
        <v>57175.61494292</v>
      </c>
      <c r="BK18" s="0" t="n">
        <v>24.9636610967413</v>
      </c>
      <c r="BL18" s="0" t="n">
        <v>24.5218331664372</v>
      </c>
      <c r="BM18" s="0" t="n">
        <v>24.6765436341833</v>
      </c>
      <c r="BN18" s="0" t="n">
        <v>24.7815502028394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1.8695579166165</v>
      </c>
      <c r="BT18" s="0" t="n">
        <v>2.41855898174604</v>
      </c>
      <c r="BU18" s="0" t="n">
        <v>-1</v>
      </c>
      <c r="BV18" s="0" t="n">
        <v>-1</v>
      </c>
      <c r="BW18" s="0" t="n">
        <v>-1</v>
      </c>
      <c r="BX18" s="0" t="n">
        <v>4.89</v>
      </c>
      <c r="BY18" s="0" t="n">
        <v>4.84333324432373</v>
      </c>
      <c r="BZ18" s="0" t="n">
        <v>0.0854546344641483</v>
      </c>
      <c r="CA18" s="0" t="n">
        <v>0.915583622921549</v>
      </c>
      <c r="CB18" s="0" t="n">
        <v>0.831167245843097</v>
      </c>
      <c r="CC18" s="0" t="n">
        <v>55662.4665212115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19</v>
      </c>
      <c r="D19" s="0" t="n">
        <v>2</v>
      </c>
      <c r="E19" s="0" t="n">
        <v>17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89302968978882</v>
      </c>
      <c r="L19" s="0" t="n">
        <v>0</v>
      </c>
      <c r="M19" s="0" t="s">
        <v>315</v>
      </c>
      <c r="N19" s="0" t="n">
        <v>9.8999834060669</v>
      </c>
      <c r="O19" s="0" t="n">
        <v>3.58488583564758</v>
      </c>
      <c r="P19" s="0" t="n">
        <v>0.0462185442447662</v>
      </c>
      <c r="Q19" s="0" t="n">
        <v>1.00797688961029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21</v>
      </c>
      <c r="Y19" s="0" t="n">
        <v>756</v>
      </c>
      <c r="Z19" s="0" t="n">
        <v>4.84333324432373</v>
      </c>
      <c r="AA19" s="0" t="n">
        <v>4.9572548866272</v>
      </c>
      <c r="AB19" s="0" t="n">
        <v>0.00666666666666667</v>
      </c>
      <c r="AC19" s="0" t="n">
        <v>46</v>
      </c>
      <c r="AD19" s="0" t="n">
        <v>-1</v>
      </c>
      <c r="AE19" s="0" t="n">
        <v>4.85424242424242</v>
      </c>
      <c r="AF19" s="0" t="n">
        <v>0.103012462384774</v>
      </c>
      <c r="AG19" s="0" t="n">
        <v>90.8184611287528</v>
      </c>
      <c r="AH19" s="0" t="n">
        <v>4.85484848484848</v>
      </c>
      <c r="AI19" s="0" t="n">
        <v>0.102406401778713</v>
      </c>
      <c r="AJ19" s="0" t="n">
        <v>90.8392715336483</v>
      </c>
      <c r="AK19" s="0" t="n">
        <v>4.85592648722187</v>
      </c>
      <c r="AL19" s="0" t="n">
        <v>0.0732260031763765</v>
      </c>
      <c r="AM19" s="0" t="n">
        <v>95.4576641446862</v>
      </c>
      <c r="AN19" s="0" t="n">
        <v>90.4590196208359</v>
      </c>
      <c r="AO19" s="0" t="n">
        <v>95.0152466886029</v>
      </c>
      <c r="AP19" s="0" t="n">
        <v>90.9035168555655</v>
      </c>
      <c r="AQ19" s="0" t="n">
        <v>4.86611165840453</v>
      </c>
      <c r="AR19" s="0" t="n">
        <v>91.831193628318</v>
      </c>
      <c r="AS19" s="0" t="n">
        <v>4.91354132985718</v>
      </c>
      <c r="AT19" s="0" t="n">
        <v>92.6804797001429</v>
      </c>
      <c r="AU19" s="0" t="n">
        <v>4.87</v>
      </c>
      <c r="AV19" s="0" t="n">
        <v>0.0472727272727278</v>
      </c>
      <c r="AW19" s="0" t="n">
        <v>92.4000519008097</v>
      </c>
      <c r="AX19" s="0" t="n">
        <v>0.0176964826014268</v>
      </c>
      <c r="AY19" s="0" t="n">
        <v>0.260928993127777</v>
      </c>
      <c r="AZ19" s="0" t="n">
        <v>-0.168273798249775</v>
      </c>
      <c r="BA19" s="0" t="n">
        <v>9.88979339599604</v>
      </c>
      <c r="BB19" s="0" t="n">
        <v>4.89361861329765</v>
      </c>
      <c r="BC19" s="0" t="n">
        <v>0.000313165496462601</v>
      </c>
      <c r="BD19" s="0" t="n">
        <v>1.44604963027781E-006</v>
      </c>
      <c r="BE19" s="0" t="n">
        <v>2.77714830876713E-007</v>
      </c>
      <c r="BF19" s="0" t="n">
        <v>1.45664278392135</v>
      </c>
      <c r="BG19" s="0" t="n">
        <v>71352.146183196</v>
      </c>
      <c r="BH19" s="0" t="n">
        <v>56334.9858786771</v>
      </c>
      <c r="BI19" s="0" t="n">
        <v>59279.7230547324</v>
      </c>
      <c r="BJ19" s="0" t="n">
        <v>76469.1621615892</v>
      </c>
      <c r="BK19" s="0" t="n">
        <v>25.0640345502328</v>
      </c>
      <c r="BL19" s="0" t="n">
        <v>23.2740106661125</v>
      </c>
      <c r="BM19" s="0" t="n">
        <v>24.45224872111</v>
      </c>
      <c r="BN19" s="0" t="n">
        <v>24.5563008433275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3.1986886176155</v>
      </c>
      <c r="BT19" s="0" t="n">
        <v>2.41935473983765</v>
      </c>
      <c r="BU19" s="0" t="n">
        <v>-1</v>
      </c>
      <c r="BV19" s="0" t="n">
        <v>-1</v>
      </c>
      <c r="BW19" s="0" t="n">
        <v>-1</v>
      </c>
      <c r="BX19" s="0" t="n">
        <v>4.89</v>
      </c>
      <c r="BY19" s="0" t="n">
        <v>4.85727272727273</v>
      </c>
      <c r="BZ19" s="0" t="n">
        <v>0.0999821593544708</v>
      </c>
      <c r="CA19" s="0" t="n">
        <v>1.52750521235995</v>
      </c>
      <c r="CB19" s="0" t="n">
        <v>2.0550104247199</v>
      </c>
      <c r="CC19" s="0" t="n">
        <v>30181.1591353252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4</v>
      </c>
      <c r="D20" s="0" t="n">
        <v>2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4936800003052</v>
      </c>
      <c r="L20" s="0" t="n">
        <v>0</v>
      </c>
      <c r="M20" s="0" t="s">
        <v>321</v>
      </c>
      <c r="N20" s="0" t="n">
        <v>29.1754322052002</v>
      </c>
      <c r="O20" s="0" t="n">
        <v>12.5330371856689</v>
      </c>
      <c r="P20" s="0" t="n">
        <v>0.0371586233377457</v>
      </c>
      <c r="Q20" s="0" t="n">
        <v>1.69057595729828</v>
      </c>
      <c r="R20" s="0" t="n">
        <v>0</v>
      </c>
      <c r="T20" s="0" t="n">
        <v>-1</v>
      </c>
      <c r="U20" s="0" t="n">
        <v>-1</v>
      </c>
      <c r="V20" s="0" t="n">
        <v>2</v>
      </c>
      <c r="W20" s="0" t="n">
        <v>-1</v>
      </c>
      <c r="X20" s="0" t="n">
        <v>807</v>
      </c>
      <c r="Y20" s="0" t="n">
        <v>823</v>
      </c>
      <c r="Z20" s="0" t="n">
        <v>5.38700294494629</v>
      </c>
      <c r="AA20" s="0" t="n">
        <v>5.47666645050049</v>
      </c>
      <c r="AB20" s="0" t="n">
        <v>0.00666666666666667</v>
      </c>
      <c r="AC20" s="0" t="n">
        <v>27</v>
      </c>
      <c r="AD20" s="0" t="n">
        <v>-1</v>
      </c>
      <c r="AE20" s="0" t="n">
        <v>5.41518518518519</v>
      </c>
      <c r="AF20" s="0" t="n">
        <v>0.0614812653153027</v>
      </c>
      <c r="AG20" s="0" t="n">
        <v>95.6054728287284</v>
      </c>
      <c r="AH20" s="0" t="n">
        <v>5.41518518518519</v>
      </c>
      <c r="AI20" s="0" t="n">
        <v>0.0614812653153027</v>
      </c>
      <c r="AJ20" s="0" t="n">
        <v>95.6780498412716</v>
      </c>
      <c r="AK20" s="0" t="n">
        <v>-1</v>
      </c>
      <c r="AL20" s="0" t="n">
        <v>-1</v>
      </c>
      <c r="AM20" s="0" t="n">
        <v>-1</v>
      </c>
      <c r="AN20" s="0" t="n">
        <v>-1</v>
      </c>
      <c r="AO20" s="0" t="n">
        <v>-1</v>
      </c>
      <c r="AP20" s="0" t="n">
        <v>-1</v>
      </c>
      <c r="AQ20" s="0" t="n">
        <v>-1</v>
      </c>
      <c r="AR20" s="0" t="n">
        <v>-1</v>
      </c>
      <c r="AS20" s="0" t="n">
        <v>-1</v>
      </c>
      <c r="AT20" s="0" t="n">
        <v>-1</v>
      </c>
      <c r="AU20" s="0" t="n">
        <v>5.42777777777778</v>
      </c>
      <c r="AV20" s="0" t="n">
        <v>0.0488886727227103</v>
      </c>
      <c r="AW20" s="0" t="n">
        <v>101.121325782011</v>
      </c>
      <c r="AX20" s="0" t="n">
        <v>-1</v>
      </c>
      <c r="AY20" s="0" t="n">
        <v>-1</v>
      </c>
      <c r="AZ20" s="0" t="n">
        <v>-1</v>
      </c>
      <c r="BA20" s="0" t="n">
        <v>-1</v>
      </c>
      <c r="BB20" s="0" t="n">
        <v>-1</v>
      </c>
      <c r="BC20" s="0" t="n">
        <v>-1</v>
      </c>
      <c r="BD20" s="0" t="n">
        <v>-1</v>
      </c>
      <c r="BE20" s="0" t="n">
        <v>-1</v>
      </c>
      <c r="BF20" s="0" t="n">
        <v>0.882975618889968</v>
      </c>
      <c r="BG20" s="0" t="n">
        <v>-1</v>
      </c>
      <c r="BH20" s="0" t="n">
        <v>196447.913010338</v>
      </c>
      <c r="BI20" s="0" t="n">
        <v>68847.1989598751</v>
      </c>
      <c r="BJ20" s="0" t="n">
        <v>-1</v>
      </c>
      <c r="BK20" s="0" t="n">
        <v>-1</v>
      </c>
      <c r="BL20" s="0" t="n">
        <v>8.4553119140214</v>
      </c>
      <c r="BM20" s="0" t="n">
        <v>6.79792010687249</v>
      </c>
      <c r="BN20" s="0" t="n">
        <v>6.826847426476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-1</v>
      </c>
      <c r="BT20" s="0" t="n">
        <v>1.11370017055133</v>
      </c>
      <c r="BU20" s="0" t="n">
        <v>-1</v>
      </c>
      <c r="BV20" s="0" t="n">
        <v>-1</v>
      </c>
      <c r="BW20" s="0" t="n">
        <v>-1</v>
      </c>
      <c r="BX20" s="0" t="n">
        <v>5.45</v>
      </c>
      <c r="BY20" s="0" t="n">
        <v>5.41703703703704</v>
      </c>
      <c r="BZ20" s="0" t="n">
        <v>0.0596294134634503</v>
      </c>
      <c r="CA20" s="0" t="n">
        <v>0.904491103097277</v>
      </c>
      <c r="CB20" s="0" t="n">
        <v>0.808982206194553</v>
      </c>
      <c r="CC20" s="0" t="n">
        <v>140115.344708722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3</v>
      </c>
      <c r="D21" s="0" t="n">
        <v>1</v>
      </c>
      <c r="E21" s="0" t="n">
        <v>19</v>
      </c>
      <c r="F21" s="0" t="n">
        <v>5</v>
      </c>
      <c r="G21" s="0" t="n">
        <v>3</v>
      </c>
      <c r="H21" s="0" t="n">
        <v>0</v>
      </c>
      <c r="I21" s="0" t="n">
        <v>0</v>
      </c>
      <c r="J21" s="0" t="n">
        <v>0</v>
      </c>
      <c r="K21" s="0" t="n">
        <v>5.449387550354</v>
      </c>
      <c r="L21" s="0" t="n">
        <v>0</v>
      </c>
      <c r="M21" s="0" t="s">
        <v>321</v>
      </c>
      <c r="N21" s="0" t="n">
        <v>39.1268463134766</v>
      </c>
      <c r="O21" s="0" t="n">
        <v>17.7426357269287</v>
      </c>
      <c r="P21" s="0" t="n">
        <v>0.0351024121046066</v>
      </c>
      <c r="Q21" s="0" t="n">
        <v>2.12965726852417</v>
      </c>
      <c r="R21" s="0" t="n">
        <v>0</v>
      </c>
      <c r="T21" s="0" t="n">
        <v>-1</v>
      </c>
      <c r="U21" s="0" t="n">
        <v>-1</v>
      </c>
      <c r="V21" s="0" t="n">
        <v>1</v>
      </c>
      <c r="W21" s="0" t="n">
        <v>-1</v>
      </c>
      <c r="X21" s="0" t="n">
        <v>807</v>
      </c>
      <c r="Y21" s="0" t="n">
        <v>822</v>
      </c>
      <c r="Z21" s="0" t="n">
        <v>5.39694738388062</v>
      </c>
      <c r="AA21" s="0" t="n">
        <v>5.46999979019165</v>
      </c>
      <c r="AB21" s="0" t="n">
        <v>0.00666666666666667</v>
      </c>
      <c r="AC21" s="0" t="n">
        <v>26</v>
      </c>
      <c r="AD21" s="0" t="n">
        <v>-1</v>
      </c>
      <c r="AE21" s="0" t="n">
        <v>5.41631578947369</v>
      </c>
      <c r="AF21" s="0" t="n">
        <v>0.0536840007179658</v>
      </c>
      <c r="AG21" s="0" t="n">
        <v>54.8046805104294</v>
      </c>
      <c r="AH21" s="0" t="n">
        <v>5.41631578947369</v>
      </c>
      <c r="AI21" s="0" t="n">
        <v>0.0536840007179658</v>
      </c>
      <c r="AJ21" s="0" t="n">
        <v>54.9064377520675</v>
      </c>
      <c r="AK21" s="0" t="n">
        <v>-1</v>
      </c>
      <c r="AL21" s="0" t="n">
        <v>-1</v>
      </c>
      <c r="AM21" s="0" t="n">
        <v>-1</v>
      </c>
      <c r="AN21" s="0" t="n">
        <v>-1</v>
      </c>
      <c r="AO21" s="0" t="n">
        <v>-1</v>
      </c>
      <c r="AP21" s="0" t="n">
        <v>-1</v>
      </c>
      <c r="AQ21" s="0" t="n">
        <v>-1</v>
      </c>
      <c r="AR21" s="0" t="n">
        <v>-1</v>
      </c>
      <c r="AS21" s="0" t="n">
        <v>-1</v>
      </c>
      <c r="AT21" s="0" t="n">
        <v>-1</v>
      </c>
      <c r="AU21" s="0" t="n">
        <v>5.42824561403509</v>
      </c>
      <c r="AV21" s="0" t="n">
        <v>0.0417541761565623</v>
      </c>
      <c r="AW21" s="0" t="n">
        <v>62.538230874928</v>
      </c>
      <c r="AX21" s="0" t="n">
        <v>-1</v>
      </c>
      <c r="AY21" s="0" t="n">
        <v>-1</v>
      </c>
      <c r="AZ21" s="0" t="n">
        <v>-1</v>
      </c>
      <c r="BA21" s="0" t="n">
        <v>-1</v>
      </c>
      <c r="BB21" s="0" t="n">
        <v>-1</v>
      </c>
      <c r="BC21" s="0" t="n">
        <v>-1</v>
      </c>
      <c r="BD21" s="0" t="n">
        <v>-1</v>
      </c>
      <c r="BE21" s="0" t="n">
        <v>-1</v>
      </c>
      <c r="BF21" s="0" t="n">
        <v>0.796871885657289</v>
      </c>
      <c r="BG21" s="0" t="n">
        <v>-1</v>
      </c>
      <c r="BH21" s="0" t="n">
        <v>257657.783365269</v>
      </c>
      <c r="BI21" s="0" t="n">
        <v>94384.9893229713</v>
      </c>
      <c r="BJ21" s="0" t="n">
        <v>-1</v>
      </c>
      <c r="BK21" s="0" t="n">
        <v>-1</v>
      </c>
      <c r="BL21" s="0" t="n">
        <v>9.81352924782247</v>
      </c>
      <c r="BM21" s="0" t="n">
        <v>7.36557288170932</v>
      </c>
      <c r="BN21" s="0" t="n">
        <v>7.39691574503574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-1</v>
      </c>
      <c r="BT21" s="0" t="n">
        <v>1.11409437061414</v>
      </c>
      <c r="BU21" s="0" t="n">
        <v>-1</v>
      </c>
      <c r="BV21" s="0" t="n">
        <v>-1</v>
      </c>
      <c r="BW21" s="0" t="n">
        <v>-1</v>
      </c>
      <c r="BX21" s="0" t="n">
        <v>5.45</v>
      </c>
      <c r="BY21" s="0" t="n">
        <v>5.4180701754386</v>
      </c>
      <c r="BZ21" s="0" t="n">
        <v>0.0519296147530532</v>
      </c>
      <c r="CA21" s="0" t="n">
        <v>0.813183527726373</v>
      </c>
      <c r="CB21" s="0" t="n">
        <v>0.626367055452746</v>
      </c>
      <c r="CC21" s="0" t="n">
        <v>161356.495543716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3</v>
      </c>
      <c r="D22" s="0" t="n">
        <v>6</v>
      </c>
      <c r="E22" s="0" t="n">
        <v>22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1995134353638</v>
      </c>
      <c r="L22" s="0" t="n">
        <v>0</v>
      </c>
      <c r="M22" s="0" t="s">
        <v>315</v>
      </c>
      <c r="N22" s="0" t="n">
        <v>18.0585861206055</v>
      </c>
      <c r="O22" s="0" t="n">
        <v>6.57395172119141</v>
      </c>
      <c r="P22" s="0" t="n">
        <v>0.0440482273697853</v>
      </c>
      <c r="Q22" s="0" t="n">
        <v>0.832895874977112</v>
      </c>
      <c r="R22" s="0" t="n">
        <v>0</v>
      </c>
      <c r="T22" s="0" t="n">
        <v>-1</v>
      </c>
      <c r="U22" s="0" t="n">
        <v>-1</v>
      </c>
      <c r="V22" s="0" t="n">
        <v>6</v>
      </c>
      <c r="W22" s="0" t="n">
        <v>-1</v>
      </c>
      <c r="X22" s="0" t="n">
        <v>815</v>
      </c>
      <c r="Y22" s="0" t="n">
        <v>849</v>
      </c>
      <c r="Z22" s="0" t="n">
        <v>5.47666645050049</v>
      </c>
      <c r="AA22" s="0" t="n">
        <v>5.58333349227905</v>
      </c>
      <c r="AB22" s="0" t="n">
        <v>0.00666666666666667</v>
      </c>
      <c r="AC22" s="0" t="n">
        <v>45</v>
      </c>
      <c r="AD22" s="0" t="n">
        <v>-1</v>
      </c>
      <c r="AE22" s="0" t="n">
        <v>5.47666645050049</v>
      </c>
      <c r="AF22" s="0" t="n">
        <v>0.0842426404086023</v>
      </c>
      <c r="AG22" s="0" t="n">
        <v>9.70011473370399</v>
      </c>
      <c r="AH22" s="0" t="n">
        <v>5.47666645050049</v>
      </c>
      <c r="AI22" s="0" t="n">
        <v>0.0836365798025422</v>
      </c>
      <c r="AJ22" s="0" t="n">
        <v>9.73759154755303</v>
      </c>
      <c r="AK22" s="0" t="n">
        <v>5.4854855961344</v>
      </c>
      <c r="AL22" s="0" t="n">
        <v>0.0734673306734104</v>
      </c>
      <c r="AM22" s="0" t="n">
        <v>17.7090469981758</v>
      </c>
      <c r="AN22" s="0" t="n">
        <v>9.81362140179613</v>
      </c>
      <c r="AO22" s="0" t="n">
        <v>17.595745542317</v>
      </c>
      <c r="AP22" s="0" t="n">
        <v>8.89863379241342</v>
      </c>
      <c r="AQ22" s="0" t="n">
        <v>5.50029095180141</v>
      </c>
      <c r="AR22" s="0" t="n">
        <v>13.2052375107828</v>
      </c>
      <c r="AS22" s="0" t="n">
        <v>5.53947864503341</v>
      </c>
      <c r="AT22" s="0" t="n">
        <v>13.2412781323185</v>
      </c>
      <c r="AU22" s="0" t="n">
        <v>5.49666666666667</v>
      </c>
      <c r="AV22" s="0" t="n">
        <v>0.0466666666666669</v>
      </c>
      <c r="AW22" s="0" t="n">
        <v>12.5483525862316</v>
      </c>
      <c r="AX22" s="0" t="n">
        <v>0.0173025399125099</v>
      </c>
      <c r="AY22" s="0" t="n">
        <v>0.216981691804153</v>
      </c>
      <c r="AZ22" s="0" t="n">
        <v>-0.327706506151731</v>
      </c>
      <c r="BA22" s="0" t="n">
        <v>18.0585861206056</v>
      </c>
      <c r="BB22" s="0" t="n">
        <v>5.52253322137893</v>
      </c>
      <c r="BC22" s="0" t="n">
        <v>0.000299377887423997</v>
      </c>
      <c r="BD22" s="0" t="n">
        <v>1.12396469618357E-006</v>
      </c>
      <c r="BE22" s="0" t="n">
        <v>2.39509968254637E-007</v>
      </c>
      <c r="BF22" s="0" t="n">
        <v>1.04545159774987</v>
      </c>
      <c r="BG22" s="0" t="n">
        <v>90216.2868019567</v>
      </c>
      <c r="BH22" s="0" t="n">
        <v>107208.582678106</v>
      </c>
      <c r="BI22" s="0" t="n">
        <v>77419.3801020402</v>
      </c>
      <c r="BJ22" s="0" t="n">
        <v>101872.497810903</v>
      </c>
      <c r="BK22" s="0" t="n">
        <v>73.9225475753961</v>
      </c>
      <c r="BL22" s="0" t="n">
        <v>49.0148330606808</v>
      </c>
      <c r="BM22" s="0" t="n">
        <v>65.927676796317</v>
      </c>
      <c r="BN22" s="0" t="n">
        <v>66.2082201018332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54.2938901519768</v>
      </c>
      <c r="BT22" s="0" t="n">
        <v>16.9998992225081</v>
      </c>
      <c r="BU22" s="0" t="n">
        <v>-1</v>
      </c>
      <c r="BV22" s="0" t="n">
        <v>-1</v>
      </c>
      <c r="BW22" s="0" t="n">
        <v>-1</v>
      </c>
      <c r="BX22" s="0" t="n">
        <v>5.51666666666667</v>
      </c>
      <c r="BY22" s="0" t="n">
        <v>5.47666645050049</v>
      </c>
      <c r="BZ22" s="0" t="n">
        <v>0.0812123373782994</v>
      </c>
      <c r="CA22" s="0" t="n">
        <v>1.0151487312082</v>
      </c>
      <c r="CB22" s="0" t="n">
        <v>1.0302974624164</v>
      </c>
      <c r="CC22" s="0" t="n">
        <v>84382.8166013642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34</v>
      </c>
      <c r="D23" s="0" t="n">
        <v>7</v>
      </c>
      <c r="E23" s="0" t="n">
        <v>24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1997900009155</v>
      </c>
      <c r="L23" s="0" t="n">
        <v>0</v>
      </c>
      <c r="M23" s="0" t="s">
        <v>315</v>
      </c>
      <c r="N23" s="0" t="n">
        <v>20.2487945556641</v>
      </c>
      <c r="O23" s="0" t="n">
        <v>7.19682121276856</v>
      </c>
      <c r="P23" s="0" t="n">
        <v>0.0448250398039818</v>
      </c>
      <c r="Q23" s="0" t="n">
        <v>0.847968816757202</v>
      </c>
      <c r="R23" s="0" t="n">
        <v>0</v>
      </c>
      <c r="T23" s="0" t="n">
        <v>-1</v>
      </c>
      <c r="U23" s="0" t="n">
        <v>-1</v>
      </c>
      <c r="V23" s="0" t="n">
        <v>7</v>
      </c>
      <c r="W23" s="0" t="n">
        <v>-1</v>
      </c>
      <c r="X23" s="0" t="n">
        <v>815</v>
      </c>
      <c r="Y23" s="0" t="n">
        <v>850</v>
      </c>
      <c r="Z23" s="0" t="n">
        <v>5.47666645050049</v>
      </c>
      <c r="AA23" s="0" t="n">
        <v>5.59000015258789</v>
      </c>
      <c r="AB23" s="0" t="n">
        <v>0.00666666666666667</v>
      </c>
      <c r="AC23" s="0" t="n">
        <v>46</v>
      </c>
      <c r="AD23" s="0" t="n">
        <v>-1</v>
      </c>
      <c r="AE23" s="0" t="n">
        <v>5.47666645050049</v>
      </c>
      <c r="AF23" s="0" t="n">
        <v>0.0866668828328443</v>
      </c>
      <c r="AG23" s="0" t="n">
        <v>1.82110646233835</v>
      </c>
      <c r="AH23" s="0" t="n">
        <v>5.47666645050049</v>
      </c>
      <c r="AI23" s="0" t="n">
        <v>0.0860608222267842</v>
      </c>
      <c r="AJ23" s="0" t="n">
        <v>1.86229424469031</v>
      </c>
      <c r="AK23" s="0" t="n">
        <v>5.48434040117988</v>
      </c>
      <c r="AL23" s="0" t="n">
        <v>0.0751358752117506</v>
      </c>
      <c r="AM23" s="0" t="n">
        <v>10.5905217413547</v>
      </c>
      <c r="AN23" s="0" t="n">
        <v>1.8239935365425</v>
      </c>
      <c r="AO23" s="0" t="n">
        <v>10.4110492049529</v>
      </c>
      <c r="AP23" s="0" t="n">
        <v>1.11524206512013</v>
      </c>
      <c r="AQ23" s="0" t="n">
        <v>5.50041296999622</v>
      </c>
      <c r="AR23" s="0" t="n">
        <v>5.77758969786805</v>
      </c>
      <c r="AS23" s="0" t="n">
        <v>5.53962003260933</v>
      </c>
      <c r="AT23" s="0" t="n">
        <v>5.78847095613241</v>
      </c>
      <c r="AU23" s="0" t="n">
        <v>5.49606060606061</v>
      </c>
      <c r="AV23" s="0" t="n">
        <v>0.0478787878787879</v>
      </c>
      <c r="AW23" s="0" t="n">
        <v>4.95137792108728</v>
      </c>
      <c r="AX23" s="0" t="n">
        <v>0.017850376843283</v>
      </c>
      <c r="AY23" s="0" t="n">
        <v>0.239521065421248</v>
      </c>
      <c r="AZ23" s="0" t="n">
        <v>-0.275976361922703</v>
      </c>
      <c r="BA23" s="0" t="n">
        <v>20.2487945556641</v>
      </c>
      <c r="BB23" s="0" t="n">
        <v>5.52241332791425</v>
      </c>
      <c r="BC23" s="0" t="n">
        <v>0.000318635953447213</v>
      </c>
      <c r="BD23" s="0" t="n">
        <v>1.36234117215181E-006</v>
      </c>
      <c r="BE23" s="0" t="n">
        <v>2.76567044086078E-007</v>
      </c>
      <c r="BF23" s="0" t="n">
        <v>1.07575446429152</v>
      </c>
      <c r="BG23" s="0" t="n">
        <v>86253.905812333</v>
      </c>
      <c r="BH23" s="0" t="n">
        <v>101294.797949747</v>
      </c>
      <c r="BI23" s="0" t="n">
        <v>73549.0313451371</v>
      </c>
      <c r="BJ23" s="0" t="n">
        <v>95711.2611881611</v>
      </c>
      <c r="BK23" s="0" t="n">
        <v>73.3349524472886</v>
      </c>
      <c r="BL23" s="0" t="n">
        <v>48.432408690427</v>
      </c>
      <c r="BM23" s="0" t="n">
        <v>65.0705397622199</v>
      </c>
      <c r="BN23" s="0" t="n">
        <v>65.3474356761017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55.1922296831026</v>
      </c>
      <c r="BT23" s="0" t="n">
        <v>16.9766835645472</v>
      </c>
      <c r="BU23" s="0" t="n">
        <v>-1</v>
      </c>
      <c r="BV23" s="0" t="n">
        <v>-1</v>
      </c>
      <c r="BW23" s="0" t="n">
        <v>-1</v>
      </c>
      <c r="BX23" s="0" t="n">
        <v>5.51666666666667</v>
      </c>
      <c r="BY23" s="0" t="n">
        <v>5.47909090909091</v>
      </c>
      <c r="BZ23" s="0" t="n">
        <v>0.080606060606061</v>
      </c>
      <c r="CA23" s="0" t="n">
        <v>1.07258064516128</v>
      </c>
      <c r="CB23" s="0" t="n">
        <v>1.14516129032257</v>
      </c>
      <c r="CC23" s="0" t="n">
        <v>81549.139751006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8</v>
      </c>
      <c r="D24" s="0" t="n">
        <v>1</v>
      </c>
      <c r="E24" s="0" t="n">
        <v>21</v>
      </c>
      <c r="F24" s="0" t="n">
        <v>6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5.51998949050903</v>
      </c>
      <c r="L24" s="0" t="n">
        <v>0</v>
      </c>
      <c r="M24" s="0" t="s">
        <v>322</v>
      </c>
      <c r="N24" s="0" t="n">
        <v>1912.06286621094</v>
      </c>
      <c r="O24" s="0" t="n">
        <v>614.176696777344</v>
      </c>
      <c r="P24" s="0" t="n">
        <v>0.0483208186924458</v>
      </c>
      <c r="Q24" s="0" t="n">
        <v>0.99853789806366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810</v>
      </c>
      <c r="Y24" s="0" t="n">
        <v>904</v>
      </c>
      <c r="Z24" s="0" t="n">
        <v>5.39540958404541</v>
      </c>
      <c r="AA24" s="0" t="n">
        <v>6.01666688919067</v>
      </c>
      <c r="AB24" s="0" t="n">
        <v>0.00666666666666667</v>
      </c>
      <c r="AC24" s="0" t="n">
        <v>105</v>
      </c>
      <c r="AD24" s="0" t="n">
        <v>-1</v>
      </c>
      <c r="AE24" s="0" t="n">
        <v>5.47</v>
      </c>
      <c r="AF24" s="0" t="n">
        <v>0.106666666666666</v>
      </c>
      <c r="AG24" s="0" t="n">
        <v>75.6170184770155</v>
      </c>
      <c r="AH24" s="0" t="n">
        <v>5.47133333333333</v>
      </c>
      <c r="AI24" s="0" t="n">
        <v>0.104</v>
      </c>
      <c r="AJ24" s="0" t="n">
        <v>79.1629083864534</v>
      </c>
      <c r="AK24" s="0" t="n">
        <v>5.48023990676005</v>
      </c>
      <c r="AL24" s="0" t="n">
        <v>0.0816339568538824</v>
      </c>
      <c r="AM24" s="0" t="n">
        <v>811.675806541054</v>
      </c>
      <c r="AN24" s="0" t="n">
        <v>50.0989155303541</v>
      </c>
      <c r="AO24" s="0" t="n">
        <v>786.919111092895</v>
      </c>
      <c r="AP24" s="0" t="n">
        <v>49.0118084770656</v>
      </c>
      <c r="AQ24" s="0" t="n">
        <v>5.49797087015956</v>
      </c>
      <c r="AR24" s="0" t="n">
        <v>389.812962995609</v>
      </c>
      <c r="AS24" s="0" t="n">
        <v>5.54064481577974</v>
      </c>
      <c r="AT24" s="0" t="n">
        <v>423.019302517831</v>
      </c>
      <c r="AU24" s="0" t="n">
        <v>5.494</v>
      </c>
      <c r="AV24" s="0" t="n">
        <v>0.0519999999999996</v>
      </c>
      <c r="AW24" s="0" t="n">
        <v>345.104651594298</v>
      </c>
      <c r="AX24" s="0" t="n">
        <v>0.0280780962937515</v>
      </c>
      <c r="AY24" s="0" t="n">
        <v>3.11409942493348</v>
      </c>
      <c r="AZ24" s="0" t="n">
        <v>46.2673957296104</v>
      </c>
      <c r="BA24" s="0" t="n">
        <v>1951.09214782715</v>
      </c>
      <c r="BB24" s="0" t="n">
        <v>5.51934270614761</v>
      </c>
      <c r="BC24" s="0" t="n">
        <v>0.000788379491481184</v>
      </c>
      <c r="BD24" s="0" t="n">
        <v>6.89343129848981E-005</v>
      </c>
      <c r="BE24" s="0" t="n">
        <v>3.0621766642911E-005</v>
      </c>
      <c r="BF24" s="0" t="n">
        <v>1.1470588235294</v>
      </c>
      <c r="BG24" s="0" t="n">
        <v>73068.766229376</v>
      </c>
      <c r="BH24" s="0" t="n">
        <v>66870.7275390628</v>
      </c>
      <c r="BI24" s="0" t="n">
        <v>62352.8866699549</v>
      </c>
      <c r="BJ24" s="0" t="n">
        <v>38640.2034008666</v>
      </c>
      <c r="BK24" s="0" t="n">
        <v>-1</v>
      </c>
      <c r="BL24" s="0" t="n">
        <v>1.1007428485732</v>
      </c>
      <c r="BM24" s="0" t="n">
        <v>0.884838234231054</v>
      </c>
      <c r="BN24" s="0" t="n">
        <v>0.888603503312888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-1</v>
      </c>
      <c r="BT24" s="0" t="n">
        <v>1.01295594036993</v>
      </c>
      <c r="BU24" s="0" t="n">
        <v>25.9765780264508</v>
      </c>
      <c r="BV24" s="0" t="n">
        <v>-1</v>
      </c>
      <c r="BW24" s="0" t="n">
        <v>25.9765780264508</v>
      </c>
      <c r="BX24" s="0" t="n">
        <v>5.51666666666667</v>
      </c>
      <c r="BY24" s="0" t="n">
        <v>5.47666666666667</v>
      </c>
      <c r="BZ24" s="0" t="n">
        <v>0.0906666666666665</v>
      </c>
      <c r="CA24" s="0" t="n">
        <v>1.13333333333333</v>
      </c>
      <c r="CB24" s="0" t="n">
        <v>1.26666666666666</v>
      </c>
      <c r="CC24" s="0" t="n">
        <v>61343.4992745886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9</v>
      </c>
      <c r="D25" s="0" t="n">
        <v>2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1999616622925</v>
      </c>
      <c r="L25" s="0" t="n">
        <v>0</v>
      </c>
      <c r="M25" s="0" t="s">
        <v>322</v>
      </c>
      <c r="N25" s="0" t="n">
        <v>585.160339355469</v>
      </c>
      <c r="O25" s="0" t="n">
        <v>188.230529785156</v>
      </c>
      <c r="P25" s="0" t="n">
        <v>0.0482686720788479</v>
      </c>
      <c r="Q25" s="0" t="n">
        <v>1.17595326900482</v>
      </c>
      <c r="R25" s="0" t="n">
        <v>0</v>
      </c>
      <c r="T25" s="0" t="n">
        <v>-1</v>
      </c>
      <c r="U25" s="0" t="n">
        <v>-1</v>
      </c>
      <c r="V25" s="0" t="n">
        <v>2</v>
      </c>
      <c r="W25" s="0" t="n">
        <v>-1</v>
      </c>
      <c r="X25" s="0" t="n">
        <v>808</v>
      </c>
      <c r="Y25" s="0" t="n">
        <v>851</v>
      </c>
      <c r="Z25" s="0" t="n">
        <v>5.38333320617676</v>
      </c>
      <c r="AA25" s="0" t="n">
        <v>5.63049650192261</v>
      </c>
      <c r="AB25" s="0" t="n">
        <v>0.00666666666666667</v>
      </c>
      <c r="AC25" s="0" t="n">
        <v>54</v>
      </c>
      <c r="AD25" s="0" t="n">
        <v>-1</v>
      </c>
      <c r="AE25" s="0" t="n">
        <v>5.43</v>
      </c>
      <c r="AF25" s="0" t="n">
        <v>0.146666666666667</v>
      </c>
      <c r="AG25" s="0" t="n">
        <v>102.013851322489</v>
      </c>
      <c r="AH25" s="0" t="n">
        <v>5.43222222222222</v>
      </c>
      <c r="AI25" s="0" t="n">
        <v>0.142962962962963</v>
      </c>
      <c r="AJ25" s="0" t="n">
        <v>103.100661037743</v>
      </c>
      <c r="AK25" s="0" t="n">
        <v>5.48047721500706</v>
      </c>
      <c r="AL25" s="0" t="n">
        <v>0.0806911218853408</v>
      </c>
      <c r="AM25" s="0" t="n">
        <v>329.823235940268</v>
      </c>
      <c r="AN25" s="0" t="n">
        <v>93.8198288819767</v>
      </c>
      <c r="AO25" s="0" t="n">
        <v>323.43670652957</v>
      </c>
      <c r="AP25" s="0" t="n">
        <v>94.3194603556913</v>
      </c>
      <c r="AQ25" s="0" t="n">
        <v>5.49975087613537</v>
      </c>
      <c r="AR25" s="0" t="n">
        <v>208.920294660893</v>
      </c>
      <c r="AS25" s="0" t="n">
        <v>5.54013285846334</v>
      </c>
      <c r="AT25" s="0" t="n">
        <v>211.378891811153</v>
      </c>
      <c r="AU25" s="0" t="n">
        <v>5.49518518518519</v>
      </c>
      <c r="AV25" s="0" t="n">
        <v>0.0511111111111111</v>
      </c>
      <c r="AW25" s="0" t="n">
        <v>184.611389681776</v>
      </c>
      <c r="AX25" s="0" t="n">
        <v>0.0267560407804011</v>
      </c>
      <c r="AY25" s="0" t="n">
        <v>-0.788132058263209</v>
      </c>
      <c r="AZ25" s="0" t="n">
        <v>1.82292272037083</v>
      </c>
      <c r="BA25" s="0" t="n">
        <v>614.31827545166</v>
      </c>
      <c r="BB25" s="0" t="n">
        <v>5.51750779298452</v>
      </c>
      <c r="BC25" s="0" t="n">
        <v>0.000715885718242486</v>
      </c>
      <c r="BD25" s="0" t="n">
        <v>-1.50960922467606E-005</v>
      </c>
      <c r="BE25" s="0" t="n">
        <v>2.47171105469785E-006</v>
      </c>
      <c r="BF25" s="0" t="n">
        <v>0.84649122807017</v>
      </c>
      <c r="BG25" s="0" t="n">
        <v>74786.2853107344</v>
      </c>
      <c r="BH25" s="0" t="n">
        <v>35369.6410123968</v>
      </c>
      <c r="BI25" s="0" t="n">
        <v>64540.5418241966</v>
      </c>
      <c r="BJ25" s="0" t="n">
        <v>42524.7933711861</v>
      </c>
      <c r="BK25" s="0" t="n">
        <v>-1</v>
      </c>
      <c r="BL25" s="0" t="n">
        <v>0.848292912716142</v>
      </c>
      <c r="BM25" s="0" t="n">
        <v>0.829882746760904</v>
      </c>
      <c r="BN25" s="0" t="n">
        <v>0.833414162704567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-1</v>
      </c>
      <c r="BT25" s="0" t="n">
        <v>1.01296079952727</v>
      </c>
      <c r="BU25" s="0" t="n">
        <v>11.4818974835563</v>
      </c>
      <c r="BV25" s="0" t="n">
        <v>-1</v>
      </c>
      <c r="BW25" s="0" t="n">
        <v>11.4818974835563</v>
      </c>
      <c r="BX25" s="0" t="n">
        <v>5.51666666666667</v>
      </c>
      <c r="BY25" s="0" t="n">
        <v>5.47592592592593</v>
      </c>
      <c r="BZ25" s="0" t="n">
        <v>0.0918518518518514</v>
      </c>
      <c r="CA25" s="0" t="n">
        <v>1.12727272727271</v>
      </c>
      <c r="CB25" s="0" t="n">
        <v>1.25454545454542</v>
      </c>
      <c r="CC25" s="0" t="n">
        <v>60059.9256716943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1</v>
      </c>
      <c r="D26" s="0" t="n">
        <v>5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52005624771118</v>
      </c>
      <c r="L26" s="0" t="n">
        <v>0</v>
      </c>
      <c r="M26" s="0" t="s">
        <v>315</v>
      </c>
      <c r="N26" s="0" t="n">
        <v>18.1669235229492</v>
      </c>
      <c r="O26" s="0" t="n">
        <v>6.64298725128174</v>
      </c>
      <c r="P26" s="0" t="n">
        <v>0.0439054407179356</v>
      </c>
      <c r="Q26" s="0" t="n">
        <v>0.834242343902588</v>
      </c>
      <c r="R26" s="0" t="n">
        <v>0</v>
      </c>
      <c r="T26" s="0" t="n">
        <v>-1</v>
      </c>
      <c r="U26" s="0" t="n">
        <v>-1</v>
      </c>
      <c r="V26" s="0" t="n">
        <v>5</v>
      </c>
      <c r="W26" s="0" t="n">
        <v>-1</v>
      </c>
      <c r="X26" s="0" t="n">
        <v>815</v>
      </c>
      <c r="Y26" s="0" t="n">
        <v>849</v>
      </c>
      <c r="Z26" s="0" t="n">
        <v>5.47666645050049</v>
      </c>
      <c r="AA26" s="0" t="n">
        <v>5.58333349227905</v>
      </c>
      <c r="AB26" s="0" t="n">
        <v>0.00666666666666667</v>
      </c>
      <c r="AC26" s="0" t="n">
        <v>45</v>
      </c>
      <c r="AD26" s="0" t="n">
        <v>-1</v>
      </c>
      <c r="AE26" s="0" t="n">
        <v>5.47666645050049</v>
      </c>
      <c r="AF26" s="0" t="n">
        <v>0.0854547616207233</v>
      </c>
      <c r="AG26" s="0" t="n">
        <v>17.0969259293469</v>
      </c>
      <c r="AH26" s="0" t="n">
        <v>5.47666645050049</v>
      </c>
      <c r="AI26" s="0" t="n">
        <v>0.0848487010146632</v>
      </c>
      <c r="AJ26" s="0" t="n">
        <v>17.1352392637596</v>
      </c>
      <c r="AK26" s="0" t="n">
        <v>5.48573572695861</v>
      </c>
      <c r="AL26" s="0" t="n">
        <v>0.0731735675222716</v>
      </c>
      <c r="AM26" s="0" t="n">
        <v>25.295676908195</v>
      </c>
      <c r="AN26" s="0" t="n">
        <v>17.250598670048</v>
      </c>
      <c r="AO26" s="0" t="n">
        <v>25.13453256566</v>
      </c>
      <c r="AP26" s="0" t="n">
        <v>16.404691726224</v>
      </c>
      <c r="AQ26" s="0" t="n">
        <v>5.50028711037705</v>
      </c>
      <c r="AR26" s="0" t="n">
        <v>20.6615905637502</v>
      </c>
      <c r="AS26" s="0" t="n">
        <v>5.53947854213067</v>
      </c>
      <c r="AT26" s="0" t="n">
        <v>20.7705623466995</v>
      </c>
      <c r="AU26" s="0" t="n">
        <v>5.49666666666667</v>
      </c>
      <c r="AV26" s="0" t="n">
        <v>0.0472727272727278</v>
      </c>
      <c r="AW26" s="0" t="n">
        <v>20.0087393447146</v>
      </c>
      <c r="AX26" s="0" t="n">
        <v>0.017217942888951</v>
      </c>
      <c r="AY26" s="0" t="n">
        <v>0.21910076091655</v>
      </c>
      <c r="AZ26" s="0" t="n">
        <v>-0.330360344526524</v>
      </c>
      <c r="BA26" s="0" t="n">
        <v>18.1669235229493</v>
      </c>
      <c r="BB26" s="0" t="n">
        <v>5.52261232456126</v>
      </c>
      <c r="BC26" s="0" t="n">
        <v>0.000296457557327177</v>
      </c>
      <c r="BD26" s="0" t="n">
        <v>1.11837557768493E-006</v>
      </c>
      <c r="BE26" s="0" t="n">
        <v>2.3462684277196E-007</v>
      </c>
      <c r="BF26" s="0" t="n">
        <v>0.909089014136433</v>
      </c>
      <c r="BG26" s="0" t="n">
        <v>91162.0392464708</v>
      </c>
      <c r="BH26" s="0" t="n">
        <v>104440.750030904</v>
      </c>
      <c r="BI26" s="0" t="n">
        <v>75629.4522789267</v>
      </c>
      <c r="BJ26" s="0" t="n">
        <v>102878.965752714</v>
      </c>
      <c r="BK26" s="0" t="n">
        <v>30.9129856894408</v>
      </c>
      <c r="BL26" s="0" t="n">
        <v>31.977316569106</v>
      </c>
      <c r="BM26" s="0" t="n">
        <v>30.3819131787104</v>
      </c>
      <c r="BN26" s="0" t="n">
        <v>30.5111979156411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9.7258195331925</v>
      </c>
      <c r="BT26" s="0" t="n">
        <v>2.72957094908049</v>
      </c>
      <c r="BU26" s="0" t="n">
        <v>-1</v>
      </c>
      <c r="BV26" s="0" t="n">
        <v>-1</v>
      </c>
      <c r="BW26" s="0" t="n">
        <v>-1</v>
      </c>
      <c r="BX26" s="0" t="n">
        <v>5.52333333333333</v>
      </c>
      <c r="BY26" s="0" t="n">
        <v>5.47666645050049</v>
      </c>
      <c r="BZ26" s="0" t="n">
        <v>0.0818183979843603</v>
      </c>
      <c r="CA26" s="0" t="n">
        <v>0.876621632062114</v>
      </c>
      <c r="CB26" s="0" t="n">
        <v>0.753243264124228</v>
      </c>
      <c r="CC26" s="0" t="n">
        <v>73726.2906011279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2</v>
      </c>
      <c r="D27" s="0" t="n">
        <v>3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5.52006816864014</v>
      </c>
      <c r="L27" s="0" t="n">
        <v>0</v>
      </c>
      <c r="M27" s="0" t="s">
        <v>315</v>
      </c>
      <c r="N27" s="0" t="n">
        <v>417.400482177734</v>
      </c>
      <c r="O27" s="0" t="n">
        <v>129.953903198242</v>
      </c>
      <c r="P27" s="0" t="n">
        <v>0.0494723059237003</v>
      </c>
      <c r="Q27" s="0" t="n">
        <v>1.00990879535675</v>
      </c>
      <c r="R27" s="0" t="n">
        <v>0</v>
      </c>
      <c r="T27" s="0" t="n">
        <v>-1</v>
      </c>
      <c r="U27" s="0" t="n">
        <v>-1</v>
      </c>
      <c r="V27" s="0" t="n">
        <v>3</v>
      </c>
      <c r="W27" s="0" t="n">
        <v>-1</v>
      </c>
      <c r="X27" s="0" t="n">
        <v>809</v>
      </c>
      <c r="Y27" s="0" t="n">
        <v>852</v>
      </c>
      <c r="Z27" s="0" t="n">
        <v>5.3899998664856</v>
      </c>
      <c r="AA27" s="0" t="n">
        <v>5.61694717407227</v>
      </c>
      <c r="AB27" s="0" t="n">
        <v>0.00666666666666667</v>
      </c>
      <c r="AC27" s="0" t="n">
        <v>54</v>
      </c>
      <c r="AD27" s="0" t="n">
        <v>-1</v>
      </c>
      <c r="AE27" s="0" t="n">
        <v>5.46925925925926</v>
      </c>
      <c r="AF27" s="0" t="n">
        <v>0.108148148148149</v>
      </c>
      <c r="AG27" s="0" t="n">
        <v>79.1702413465369</v>
      </c>
      <c r="AH27" s="0" t="n">
        <v>5.47074074074074</v>
      </c>
      <c r="AI27" s="0" t="n">
        <v>0.105185185185186</v>
      </c>
      <c r="AJ27" s="0" t="n">
        <v>79.919936644024</v>
      </c>
      <c r="AK27" s="0" t="n">
        <v>5.4806546705786</v>
      </c>
      <c r="AL27" s="0" t="n">
        <v>0.0804541773708891</v>
      </c>
      <c r="AM27" s="0" t="n">
        <v>236.788483772565</v>
      </c>
      <c r="AN27" s="0" t="n">
        <v>73.0618946473551</v>
      </c>
      <c r="AO27" s="0" t="n">
        <v>231.949926148787</v>
      </c>
      <c r="AP27" s="0" t="n">
        <v>74.2129085274937</v>
      </c>
      <c r="AQ27" s="0" t="n">
        <v>5.49977181462502</v>
      </c>
      <c r="AR27" s="0" t="n">
        <v>152.475926450592</v>
      </c>
      <c r="AS27" s="0" t="n">
        <v>5.54005168354366</v>
      </c>
      <c r="AT27" s="0" t="n">
        <v>155.144666208682</v>
      </c>
      <c r="AU27" s="0" t="n">
        <v>5.49518518518519</v>
      </c>
      <c r="AV27" s="0" t="n">
        <v>0.0511111111111111</v>
      </c>
      <c r="AW27" s="0" t="n">
        <v>136.147083955559</v>
      </c>
      <c r="AX27" s="0" t="n">
        <v>0.0255728124215669</v>
      </c>
      <c r="AY27" s="0" t="n">
        <v>-0.742575269656018</v>
      </c>
      <c r="AZ27" s="0" t="n">
        <v>1.9436639186423</v>
      </c>
      <c r="BA27" s="0" t="n">
        <v>417.379856109619</v>
      </c>
      <c r="BB27" s="0" t="n">
        <v>5.51839773436235</v>
      </c>
      <c r="BC27" s="0" t="n">
        <v>0.000653968735148645</v>
      </c>
      <c r="BD27" s="0" t="n">
        <v>-1.2418694992856E-005</v>
      </c>
      <c r="BE27" s="0" t="n">
        <v>2.11428199316222E-006</v>
      </c>
      <c r="BF27" s="0" t="n">
        <v>0.999999999999992</v>
      </c>
      <c r="BG27" s="0" t="n">
        <v>75409.3665776705</v>
      </c>
      <c r="BH27" s="0" t="n">
        <v>65208.5197152366</v>
      </c>
      <c r="BI27" s="0" t="n">
        <v>64696.6253024575</v>
      </c>
      <c r="BJ27" s="0" t="n">
        <v>46566.0083087821</v>
      </c>
      <c r="BK27" s="0" t="n">
        <v>29.7205535605172</v>
      </c>
      <c r="BL27" s="0" t="n">
        <v>28.376163341678</v>
      </c>
      <c r="BM27" s="0" t="n">
        <v>29.1239236565087</v>
      </c>
      <c r="BN27" s="0" t="n">
        <v>29.2478552465364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25.9083826672507</v>
      </c>
      <c r="BT27" s="0" t="n">
        <v>2.72940565680295</v>
      </c>
      <c r="BU27" s="0" t="n">
        <v>-1</v>
      </c>
      <c r="BV27" s="0" t="n">
        <v>-1</v>
      </c>
      <c r="BW27" s="0" t="n">
        <v>-1</v>
      </c>
      <c r="BX27" s="0" t="n">
        <v>5.52333333333333</v>
      </c>
      <c r="BY27" s="0" t="n">
        <v>5.47666666666667</v>
      </c>
      <c r="BZ27" s="0" t="n">
        <v>0.0911111111111111</v>
      </c>
      <c r="CA27" s="0" t="n">
        <v>0.976190476190473</v>
      </c>
      <c r="CB27" s="0" t="n">
        <v>0.952380952380945</v>
      </c>
      <c r="CC27" s="0" t="n">
        <v>66629.7280151564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5</v>
      </c>
      <c r="D28" s="0" t="n">
        <v>4</v>
      </c>
      <c r="E28" s="0" t="n">
        <v>23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5.52011489868164</v>
      </c>
      <c r="L28" s="0" t="n">
        <v>0</v>
      </c>
      <c r="M28" s="0" t="s">
        <v>315</v>
      </c>
      <c r="N28" s="0" t="n">
        <v>160.121719360352</v>
      </c>
      <c r="O28" s="0" t="n">
        <v>48.3408508300781</v>
      </c>
      <c r="P28" s="0" t="n">
        <v>0.0506440624594688</v>
      </c>
      <c r="Q28" s="0" t="n">
        <v>1.08859968185425</v>
      </c>
      <c r="R28" s="0" t="n">
        <v>0</v>
      </c>
      <c r="T28" s="0" t="n">
        <v>-1</v>
      </c>
      <c r="U28" s="0" t="n">
        <v>-1</v>
      </c>
      <c r="V28" s="0" t="n">
        <v>4</v>
      </c>
      <c r="W28" s="0" t="n">
        <v>-1</v>
      </c>
      <c r="X28" s="0" t="n">
        <v>808</v>
      </c>
      <c r="Y28" s="0" t="n">
        <v>852</v>
      </c>
      <c r="Z28" s="0" t="n">
        <v>5.38333320617676</v>
      </c>
      <c r="AA28" s="0" t="n">
        <v>5.61058330535889</v>
      </c>
      <c r="AB28" s="0" t="n">
        <v>0.00666666666666667</v>
      </c>
      <c r="AC28" s="0" t="n">
        <v>55</v>
      </c>
      <c r="AD28" s="0" t="n">
        <v>-1</v>
      </c>
      <c r="AE28" s="0" t="n">
        <v>5.42925925925926</v>
      </c>
      <c r="AF28" s="0" t="n">
        <v>0.148888888888889</v>
      </c>
      <c r="AG28" s="0" t="n">
        <v>43.723343984624</v>
      </c>
      <c r="AH28" s="0" t="n">
        <v>5.43148148148148</v>
      </c>
      <c r="AI28" s="0" t="n">
        <v>0.145185185185185</v>
      </c>
      <c r="AJ28" s="0" t="n">
        <v>44.002236742897</v>
      </c>
      <c r="AK28" s="0" t="n">
        <v>5.48058810951963</v>
      </c>
      <c r="AL28" s="0" t="n">
        <v>0.0805533187123615</v>
      </c>
      <c r="AM28" s="0" t="n">
        <v>102.32119013893</v>
      </c>
      <c r="AN28" s="0" t="n">
        <v>41.3138115810834</v>
      </c>
      <c r="AO28" s="0" t="n">
        <v>100.469094266696</v>
      </c>
      <c r="AP28" s="0" t="n">
        <v>42.0003698331175</v>
      </c>
      <c r="AQ28" s="0" t="n">
        <v>5.4996587287459</v>
      </c>
      <c r="AR28" s="0" t="n">
        <v>70.7482410183238</v>
      </c>
      <c r="AS28" s="0" t="n">
        <v>5.54013237435104</v>
      </c>
      <c r="AT28" s="0" t="n">
        <v>71.9413030643264</v>
      </c>
      <c r="AU28" s="0" t="n">
        <v>5.49518518518519</v>
      </c>
      <c r="AV28" s="0" t="n">
        <v>0.0511111111111111</v>
      </c>
      <c r="AW28" s="0" t="n">
        <v>64.9191936133667</v>
      </c>
      <c r="AX28" s="0" t="n">
        <v>0.0280246162390562</v>
      </c>
      <c r="AY28" s="0" t="n">
        <v>-0.887288498513171</v>
      </c>
      <c r="AZ28" s="0" t="n">
        <v>1.5814346749863</v>
      </c>
      <c r="BA28" s="0" t="n">
        <v>160.097217559814</v>
      </c>
      <c r="BB28" s="0" t="n">
        <v>5.51618259350532</v>
      </c>
      <c r="BC28" s="0" t="n">
        <v>0.000785379115346374</v>
      </c>
      <c r="BD28" s="0" t="n">
        <v>-1.9529173988112E-005</v>
      </c>
      <c r="BE28" s="0" t="n">
        <v>2.82592216182002E-006</v>
      </c>
      <c r="BF28" s="0" t="n">
        <v>0.790322580645157</v>
      </c>
      <c r="BG28" s="0" t="n">
        <v>75223.8600036962</v>
      </c>
      <c r="BH28" s="0" t="n">
        <v>34404.7129093338</v>
      </c>
      <c r="BI28" s="0" t="n">
        <v>64696.6253024575</v>
      </c>
      <c r="BJ28" s="0" t="n">
        <v>38743.4167911014</v>
      </c>
      <c r="BK28" s="0" t="n">
        <v>29.8766755115274</v>
      </c>
      <c r="BL28" s="0" t="n">
        <v>25.7188134333666</v>
      </c>
      <c r="BM28" s="0" t="n">
        <v>29.3561884760857</v>
      </c>
      <c r="BN28" s="0" t="n">
        <v>29.4811084270477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25.4544795590877</v>
      </c>
      <c r="BT28" s="0" t="n">
        <v>2.72954621092649</v>
      </c>
      <c r="BU28" s="0" t="n">
        <v>-1</v>
      </c>
      <c r="BV28" s="0" t="n">
        <v>-1</v>
      </c>
      <c r="BW28" s="0" t="n">
        <v>-1</v>
      </c>
      <c r="BX28" s="0" t="n">
        <v>5.52333333333333</v>
      </c>
      <c r="BY28" s="0" t="n">
        <v>5.47592592592593</v>
      </c>
      <c r="BZ28" s="0" t="n">
        <v>0.0925925925925926</v>
      </c>
      <c r="CA28" s="0" t="n">
        <v>0.976562499999987</v>
      </c>
      <c r="CB28" s="0" t="n">
        <v>0.953124999999975</v>
      </c>
      <c r="CC28" s="0" t="n">
        <v>64537.6337985362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6</v>
      </c>
      <c r="D29" s="0" t="n">
        <v>1</v>
      </c>
      <c r="E29" s="0" t="n">
        <v>29</v>
      </c>
      <c r="F29" s="0" t="n">
        <v>7</v>
      </c>
      <c r="G29" s="0" t="n">
        <v>3</v>
      </c>
      <c r="H29" s="0" t="n">
        <v>0</v>
      </c>
      <c r="I29" s="0" t="n">
        <v>0</v>
      </c>
      <c r="J29" s="0" t="n">
        <v>0</v>
      </c>
      <c r="K29" s="0" t="n">
        <v>6.29576539993286</v>
      </c>
      <c r="L29" s="0" t="n">
        <v>0</v>
      </c>
      <c r="M29" s="0" t="s">
        <v>315</v>
      </c>
      <c r="N29" s="0" t="n">
        <v>1678.27893066406</v>
      </c>
      <c r="O29" s="0" t="n">
        <v>499.276184082031</v>
      </c>
      <c r="P29" s="0" t="n">
        <v>0.0532166101038456</v>
      </c>
      <c r="Q29" s="0" t="n">
        <v>0.843226850032806</v>
      </c>
      <c r="R29" s="0" t="n">
        <v>0</v>
      </c>
      <c r="T29" s="0" t="n">
        <v>-1</v>
      </c>
      <c r="U29" s="0" t="n">
        <v>-1</v>
      </c>
      <c r="V29" s="0" t="n">
        <v>1</v>
      </c>
      <c r="W29" s="0" t="n">
        <v>-1</v>
      </c>
      <c r="X29" s="0" t="n">
        <v>929</v>
      </c>
      <c r="Y29" s="0" t="n">
        <v>978</v>
      </c>
      <c r="Z29" s="0" t="n">
        <v>6.22469282150269</v>
      </c>
      <c r="AA29" s="0" t="n">
        <v>6.51000022888184</v>
      </c>
      <c r="AB29" s="0" t="n">
        <v>0.00666666666666667</v>
      </c>
      <c r="AC29" s="0" t="n">
        <v>60</v>
      </c>
      <c r="AD29" s="0" t="n">
        <v>-1</v>
      </c>
      <c r="AE29" s="0" t="n">
        <v>6.24583333333333</v>
      </c>
      <c r="AF29" s="0" t="n">
        <v>0.1125</v>
      </c>
      <c r="AG29" s="0" t="n">
        <v>60.7257079121785</v>
      </c>
      <c r="AH29" s="0" t="n">
        <v>6.24666666666667</v>
      </c>
      <c r="AI29" s="0" t="n">
        <v>0.11</v>
      </c>
      <c r="AJ29" s="0" t="n">
        <v>63.6499166276769</v>
      </c>
      <c r="AK29" s="0" t="n">
        <v>6.25326578810056</v>
      </c>
      <c r="AL29" s="0" t="n">
        <v>0.0901962905889642</v>
      </c>
      <c r="AM29" s="0" t="n">
        <v>659.697901351581</v>
      </c>
      <c r="AN29" s="0" t="n">
        <v>39.9067647254124</v>
      </c>
      <c r="AO29" s="0" t="n">
        <v>627.819177231999</v>
      </c>
      <c r="AP29" s="0" t="n">
        <v>38.6073633766791</v>
      </c>
      <c r="AQ29" s="0" t="n">
        <v>6.2729146326662</v>
      </c>
      <c r="AR29" s="0" t="n">
        <v>326.454786735121</v>
      </c>
      <c r="AS29" s="0" t="n">
        <v>6.31947485873497</v>
      </c>
      <c r="AT29" s="0" t="n">
        <v>334.928904984976</v>
      </c>
      <c r="AU29" s="0" t="n">
        <v>6.26916666666667</v>
      </c>
      <c r="AV29" s="0" t="n">
        <v>0.0558333333333332</v>
      </c>
      <c r="AW29" s="0" t="n">
        <v>282.965570290053</v>
      </c>
      <c r="AX29" s="0" t="n">
        <v>0.0230735905534741</v>
      </c>
      <c r="AY29" s="0" t="n">
        <v>0.632286179033627</v>
      </c>
      <c r="AZ29" s="0" t="n">
        <v>1.89131475395686</v>
      </c>
      <c r="BA29" s="0" t="n">
        <v>1678.49063873291</v>
      </c>
      <c r="BB29" s="0" t="n">
        <v>6.30045898164246</v>
      </c>
      <c r="BC29" s="0" t="n">
        <v>0.00053239058102937</v>
      </c>
      <c r="BD29" s="0" t="n">
        <v>7.76710603140761E-006</v>
      </c>
      <c r="BE29" s="0" t="n">
        <v>1.38639293696694E-006</v>
      </c>
      <c r="BF29" s="0" t="n">
        <v>1.09999999999999</v>
      </c>
      <c r="BG29" s="0" t="n">
        <v>77976.553320708</v>
      </c>
      <c r="BH29" s="0" t="n">
        <v>78317.0589849111</v>
      </c>
      <c r="BI29" s="0" t="n">
        <v>70460.2302160842</v>
      </c>
      <c r="BJ29" s="0" t="n">
        <v>74561.3930708688</v>
      </c>
      <c r="BK29" s="0" t="n">
        <v>9.02956168624343</v>
      </c>
      <c r="BL29" s="0" t="n">
        <v>8.84915486034786</v>
      </c>
      <c r="BM29" s="0" t="n">
        <v>8.45319963127978</v>
      </c>
      <c r="BN29" s="0" t="n">
        <v>8.48917069354054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7.63529341493473</v>
      </c>
      <c r="BT29" s="0" t="n">
        <v>1.14053938159804</v>
      </c>
      <c r="BU29" s="0" t="n">
        <v>-1</v>
      </c>
      <c r="BV29" s="0" t="n">
        <v>-1</v>
      </c>
      <c r="BW29" s="0" t="n">
        <v>-1</v>
      </c>
      <c r="BX29" s="0" t="n">
        <v>6.29666666666667</v>
      </c>
      <c r="BY29" s="0" t="n">
        <v>6.25083333333333</v>
      </c>
      <c r="BZ29" s="0" t="n">
        <v>0.0983333333333336</v>
      </c>
      <c r="CA29" s="0" t="n">
        <v>1.07272727272725</v>
      </c>
      <c r="CB29" s="0" t="n">
        <v>1.14545454545451</v>
      </c>
      <c r="CC29" s="0" t="n">
        <v>71378.5965318922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7</v>
      </c>
      <c r="D30" s="0" t="n">
        <v>2</v>
      </c>
      <c r="E30" s="0" t="n">
        <v>30</v>
      </c>
      <c r="F30" s="0" t="n">
        <v>7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9580307006836</v>
      </c>
      <c r="L30" s="0" t="n">
        <v>0</v>
      </c>
      <c r="M30" s="0" t="s">
        <v>315</v>
      </c>
      <c r="N30" s="0" t="n">
        <v>1072.46643066406</v>
      </c>
      <c r="O30" s="0" t="n">
        <v>320.163055419922</v>
      </c>
      <c r="P30" s="0" t="n">
        <v>0.0530804209411144</v>
      </c>
      <c r="Q30" s="0" t="n">
        <v>0.849755048751831</v>
      </c>
      <c r="R30" s="0" t="n">
        <v>0</v>
      </c>
      <c r="T30" s="0" t="n">
        <v>-1</v>
      </c>
      <c r="U30" s="0" t="n">
        <v>-1</v>
      </c>
      <c r="V30" s="0" t="n">
        <v>2</v>
      </c>
      <c r="W30" s="0" t="n">
        <v>-1</v>
      </c>
      <c r="X30" s="0" t="n">
        <v>929</v>
      </c>
      <c r="Y30" s="0" t="n">
        <v>970</v>
      </c>
      <c r="Z30" s="0" t="n">
        <v>6.20333337783814</v>
      </c>
      <c r="AA30" s="0" t="n">
        <v>6.41101837158203</v>
      </c>
      <c r="AB30" s="0" t="n">
        <v>0.00666666666666667</v>
      </c>
      <c r="AC30" s="0" t="n">
        <v>52</v>
      </c>
      <c r="AD30" s="0" t="n">
        <v>-1</v>
      </c>
      <c r="AE30" s="0" t="n">
        <v>6.24666666666667</v>
      </c>
      <c r="AF30" s="0" t="n">
        <v>0.112</v>
      </c>
      <c r="AG30" s="0" t="n">
        <v>112.12298438493</v>
      </c>
      <c r="AH30" s="0" t="n">
        <v>6.24733333333333</v>
      </c>
      <c r="AI30" s="0" t="n">
        <v>0.109333333333334</v>
      </c>
      <c r="AJ30" s="0" t="n">
        <v>113.998045025112</v>
      </c>
      <c r="AK30" s="0" t="n">
        <v>6.25332734341628</v>
      </c>
      <c r="AL30" s="0" t="n">
        <v>0.0900481478296875</v>
      </c>
      <c r="AM30" s="0" t="n">
        <v>496.664456033112</v>
      </c>
      <c r="AN30" s="0" t="n">
        <v>98.0645127487587</v>
      </c>
      <c r="AO30" s="0" t="n">
        <v>475.753182260676</v>
      </c>
      <c r="AP30" s="0" t="n">
        <v>98.7045261754684</v>
      </c>
      <c r="AQ30" s="0" t="n">
        <v>6.2731652728868</v>
      </c>
      <c r="AR30" s="0" t="n">
        <v>284.227250507203</v>
      </c>
      <c r="AS30" s="0" t="n">
        <v>6.31988272628092</v>
      </c>
      <c r="AT30" s="0" t="n">
        <v>284.90306807281</v>
      </c>
      <c r="AU30" s="0" t="n">
        <v>6.26933333333333</v>
      </c>
      <c r="AV30" s="0" t="n">
        <v>0.0553333333333335</v>
      </c>
      <c r="AW30" s="0" t="n">
        <v>254.627593038767</v>
      </c>
      <c r="AX30" s="0" t="n">
        <v>0.0223435929384479</v>
      </c>
      <c r="AY30" s="0" t="n">
        <v>0.340032220488651</v>
      </c>
      <c r="AZ30" s="0" t="n">
        <v>0.139126293021309</v>
      </c>
      <c r="BA30" s="0" t="n">
        <v>1072.44396209717</v>
      </c>
      <c r="BB30" s="0" t="n">
        <v>6.29882779584706</v>
      </c>
      <c r="BC30" s="0" t="n">
        <v>0.000499236145399061</v>
      </c>
      <c r="BD30" s="0" t="n">
        <v>3.7929673432312E-006</v>
      </c>
      <c r="BE30" s="0" t="n">
        <v>7.82385568791582E-007</v>
      </c>
      <c r="BF30" s="0" t="n">
        <v>1.10810810810809</v>
      </c>
      <c r="BG30" s="0" t="n">
        <v>78233.3307038695</v>
      </c>
      <c r="BH30" s="0" t="n">
        <v>79017.8792871314</v>
      </c>
      <c r="BI30" s="0" t="n">
        <v>71739.3610828854</v>
      </c>
      <c r="BJ30" s="0" t="n">
        <v>79471.8731153197</v>
      </c>
      <c r="BK30" s="0" t="n">
        <v>9.08762120318271</v>
      </c>
      <c r="BL30" s="0" t="n">
        <v>7.49813373555842</v>
      </c>
      <c r="BM30" s="0" t="n">
        <v>8.56383925688789</v>
      </c>
      <c r="BN30" s="0" t="n">
        <v>8.6002811260661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7.95647486228187</v>
      </c>
      <c r="BT30" s="0" t="n">
        <v>1.14054482656807</v>
      </c>
      <c r="BU30" s="0" t="n">
        <v>-1</v>
      </c>
      <c r="BV30" s="0" t="n">
        <v>-1</v>
      </c>
      <c r="BW30" s="0" t="n">
        <v>-1</v>
      </c>
      <c r="BX30" s="0" t="n">
        <v>6.29666666666667</v>
      </c>
      <c r="BY30" s="0" t="n">
        <v>6.25133333333333</v>
      </c>
      <c r="BZ30" s="0" t="n">
        <v>0.0973333333333333</v>
      </c>
      <c r="CA30" s="0" t="n">
        <v>1.0735294117647</v>
      </c>
      <c r="CB30" s="0" t="n">
        <v>1.14705882352939</v>
      </c>
      <c r="CC30" s="0" t="n">
        <v>72804.0561973097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6</v>
      </c>
      <c r="D31" s="0" t="n">
        <v>8</v>
      </c>
      <c r="E31" s="0" t="n">
        <v>31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9585790634155</v>
      </c>
      <c r="L31" s="0" t="n">
        <v>0</v>
      </c>
      <c r="M31" s="0" t="s">
        <v>315</v>
      </c>
      <c r="N31" s="0" t="n">
        <v>102.910919189453</v>
      </c>
      <c r="O31" s="0" t="n">
        <v>30.5880260467529</v>
      </c>
      <c r="P31" s="0" t="n">
        <v>0.0532515496015549</v>
      </c>
      <c r="Q31" s="0" t="n">
        <v>0.842358291149139</v>
      </c>
      <c r="R31" s="0" t="n">
        <v>0</v>
      </c>
      <c r="T31" s="0" t="n">
        <v>-1</v>
      </c>
      <c r="U31" s="0" t="n">
        <v>-1</v>
      </c>
      <c r="V31" s="0" t="n">
        <v>8</v>
      </c>
      <c r="W31" s="0" t="n">
        <v>-1</v>
      </c>
      <c r="X31" s="0" t="n">
        <v>929</v>
      </c>
      <c r="Y31" s="0" t="n">
        <v>987</v>
      </c>
      <c r="Z31" s="0" t="n">
        <v>6.1966667175293</v>
      </c>
      <c r="AA31" s="0" t="n">
        <v>6.56909084320068</v>
      </c>
      <c r="AB31" s="0" t="n">
        <v>0.00666666666666667</v>
      </c>
      <c r="AC31" s="0" t="n">
        <v>69</v>
      </c>
      <c r="AD31" s="0" t="n">
        <v>-1</v>
      </c>
      <c r="AE31" s="0" t="n">
        <v>6.24619047619048</v>
      </c>
      <c r="AF31" s="0" t="n">
        <v>0.112380952380953</v>
      </c>
      <c r="AG31" s="0" t="n">
        <v>4.62131908282152</v>
      </c>
      <c r="AH31" s="0" t="n">
        <v>6.24714285714286</v>
      </c>
      <c r="AI31" s="0" t="n">
        <v>0.10952380952381</v>
      </c>
      <c r="AJ31" s="0" t="n">
        <v>4.80047786997925</v>
      </c>
      <c r="AK31" s="0" t="n">
        <v>6.25332528995574</v>
      </c>
      <c r="AL31" s="0" t="n">
        <v>0.0901904497104367</v>
      </c>
      <c r="AM31" s="0" t="n">
        <v>41.2723813333541</v>
      </c>
      <c r="AN31" s="0" t="n">
        <v>3.31672502588572</v>
      </c>
      <c r="AO31" s="0" t="n">
        <v>39.3385515746468</v>
      </c>
      <c r="AP31" s="0" t="n">
        <v>3.29750347714798</v>
      </c>
      <c r="AQ31" s="0" t="n">
        <v>6.27282646861274</v>
      </c>
      <c r="AR31" s="0" t="n">
        <v>20.7193702800996</v>
      </c>
      <c r="AS31" s="0" t="n">
        <v>6.31921904525772</v>
      </c>
      <c r="AT31" s="0" t="n">
        <v>21.6717825976584</v>
      </c>
      <c r="AU31" s="0" t="n">
        <v>6.26904761904762</v>
      </c>
      <c r="AV31" s="0" t="n">
        <v>0.0552380952380958</v>
      </c>
      <c r="AW31" s="0" t="n">
        <v>18.2373869068092</v>
      </c>
      <c r="AX31" s="0" t="n">
        <v>0.0240100599167643</v>
      </c>
      <c r="AY31" s="0" t="n">
        <v>1.11080590060668</v>
      </c>
      <c r="AZ31" s="0" t="n">
        <v>5.815809382499</v>
      </c>
      <c r="BA31" s="0" t="n">
        <v>102.91166305542</v>
      </c>
      <c r="BB31" s="0" t="n">
        <v>6.29939869251726</v>
      </c>
      <c r="BC31" s="0" t="n">
        <v>0.000576482977206614</v>
      </c>
      <c r="BD31" s="0" t="n">
        <v>1.53750985995974E-005</v>
      </c>
      <c r="BE31" s="0" t="n">
        <v>2.92978105603326E-006</v>
      </c>
      <c r="BF31" s="0" t="n">
        <v>1.10576923076922</v>
      </c>
      <c r="BG31" s="0" t="n">
        <v>77986.6534216674</v>
      </c>
      <c r="BH31" s="0" t="n">
        <v>78483.0728418554</v>
      </c>
      <c r="BI31" s="0" t="n">
        <v>71986.9514461937</v>
      </c>
      <c r="BJ31" s="0" t="n">
        <v>68835.3784175414</v>
      </c>
      <c r="BK31" s="0" t="n">
        <v>76.03428229562</v>
      </c>
      <c r="BL31" s="0" t="n">
        <v>50.6647940100207</v>
      </c>
      <c r="BM31" s="0" t="n">
        <v>69.8565529737112</v>
      </c>
      <c r="BN31" s="0" t="n">
        <v>70.1538149012589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56.1845408634462</v>
      </c>
      <c r="BT31" s="0" t="n">
        <v>19.3448279303892</v>
      </c>
      <c r="BU31" s="0" t="n">
        <v>-1</v>
      </c>
      <c r="BV31" s="0" t="n">
        <v>-1</v>
      </c>
      <c r="BW31" s="0" t="n">
        <v>-1</v>
      </c>
      <c r="BX31" s="0" t="n">
        <v>6.29666666666667</v>
      </c>
      <c r="BY31" s="0" t="n">
        <v>6.25095238095238</v>
      </c>
      <c r="BZ31" s="0" t="n">
        <v>0.0980952380952385</v>
      </c>
      <c r="CA31" s="0" t="n">
        <v>1.07291666666666</v>
      </c>
      <c r="CB31" s="0" t="n">
        <v>1.14583333333332</v>
      </c>
      <c r="CC31" s="0" t="n">
        <v>71714.175078256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</v>
      </c>
      <c r="D32" s="0" t="n">
        <v>5</v>
      </c>
      <c r="E32" s="0" t="n">
        <v>32</v>
      </c>
      <c r="F32" s="0" t="n">
        <v>7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9586553573608</v>
      </c>
      <c r="L32" s="0" t="n">
        <v>0</v>
      </c>
      <c r="M32" s="0" t="s">
        <v>315</v>
      </c>
      <c r="N32" s="0" t="n">
        <v>330.968963623047</v>
      </c>
      <c r="O32" s="0" t="n">
        <v>98.9862060546875</v>
      </c>
      <c r="P32" s="0" t="n">
        <v>0.0530085116624832</v>
      </c>
      <c r="Q32" s="0" t="n">
        <v>0.852225244045258</v>
      </c>
      <c r="R32" s="0" t="n">
        <v>0</v>
      </c>
      <c r="T32" s="0" t="n">
        <v>-1</v>
      </c>
      <c r="U32" s="0" t="n">
        <v>-1</v>
      </c>
      <c r="V32" s="0" t="n">
        <v>5</v>
      </c>
      <c r="W32" s="0" t="n">
        <v>-1</v>
      </c>
      <c r="X32" s="0" t="n">
        <v>929</v>
      </c>
      <c r="Y32" s="0" t="n">
        <v>970</v>
      </c>
      <c r="Z32" s="0" t="n">
        <v>6.21000003814697</v>
      </c>
      <c r="AA32" s="0" t="n">
        <v>6.40829277038574</v>
      </c>
      <c r="AB32" s="0" t="n">
        <v>0.00666666666666667</v>
      </c>
      <c r="AC32" s="0" t="n">
        <v>52</v>
      </c>
      <c r="AD32" s="0" t="n">
        <v>-1</v>
      </c>
      <c r="AE32" s="0" t="n">
        <v>6.24666666666667</v>
      </c>
      <c r="AF32" s="0" t="n">
        <v>0.112</v>
      </c>
      <c r="AG32" s="0" t="n">
        <v>21.9763070577507</v>
      </c>
      <c r="AH32" s="0" t="n">
        <v>6.24733333333333</v>
      </c>
      <c r="AI32" s="0" t="n">
        <v>0.109333333333334</v>
      </c>
      <c r="AJ32" s="0" t="n">
        <v>22.5560296565488</v>
      </c>
      <c r="AK32" s="0" t="n">
        <v>6.25341707038216</v>
      </c>
      <c r="AL32" s="0" t="n">
        <v>0.0899134814661871</v>
      </c>
      <c r="AM32" s="0" t="n">
        <v>140.891204305321</v>
      </c>
      <c r="AN32" s="0" t="n">
        <v>17.5857941495487</v>
      </c>
      <c r="AO32" s="0" t="n">
        <v>134.444889847611</v>
      </c>
      <c r="AP32" s="0" t="n">
        <v>17.8752124247694</v>
      </c>
      <c r="AQ32" s="0" t="n">
        <v>6.27316948480169</v>
      </c>
      <c r="AR32" s="0" t="n">
        <v>74.9631231356434</v>
      </c>
      <c r="AS32" s="0" t="n">
        <v>6.31988294356594</v>
      </c>
      <c r="AT32" s="0" t="n">
        <v>75.460363714983</v>
      </c>
      <c r="AU32" s="0" t="n">
        <v>6.26933333333333</v>
      </c>
      <c r="AV32" s="0" t="n">
        <v>0.0553333333333335</v>
      </c>
      <c r="AW32" s="0" t="n">
        <v>66.0352245664054</v>
      </c>
      <c r="AX32" s="0" t="n">
        <v>0.0222743422760845</v>
      </c>
      <c r="AY32" s="0" t="n">
        <v>0.332470153342669</v>
      </c>
      <c r="AZ32" s="0" t="n">
        <v>0.123323481875635</v>
      </c>
      <c r="BA32" s="0" t="n">
        <v>331.008911132813</v>
      </c>
      <c r="BB32" s="0" t="n">
        <v>6.29882944676317</v>
      </c>
      <c r="BC32" s="0" t="n">
        <v>0.000496146323832164</v>
      </c>
      <c r="BD32" s="0" t="n">
        <v>3.67423838913933E-006</v>
      </c>
      <c r="BE32" s="0" t="n">
        <v>7.68840977117213E-007</v>
      </c>
      <c r="BF32" s="0" t="n">
        <v>1.10810810810809</v>
      </c>
      <c r="BG32" s="0" t="n">
        <v>78467.8514361063</v>
      </c>
      <c r="BH32" s="0" t="n">
        <v>79017.8792871314</v>
      </c>
      <c r="BI32" s="0" t="n">
        <v>71739.3610828854</v>
      </c>
      <c r="BJ32" s="0" t="n">
        <v>79966.8373897539</v>
      </c>
      <c r="BK32" s="0" t="n">
        <v>9.51405145702042</v>
      </c>
      <c r="BL32" s="0" t="n">
        <v>9.82262065570111</v>
      </c>
      <c r="BM32" s="0" t="n">
        <v>8.88423069792245</v>
      </c>
      <c r="BN32" s="0" t="n">
        <v>8.92203593493488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82745261458216</v>
      </c>
      <c r="BT32" s="0" t="n">
        <v>1.1405437287612</v>
      </c>
      <c r="BU32" s="0" t="n">
        <v>-1</v>
      </c>
      <c r="BV32" s="0" t="n">
        <v>-1</v>
      </c>
      <c r="BW32" s="0" t="n">
        <v>-1</v>
      </c>
      <c r="BX32" s="0" t="n">
        <v>6.29666666666667</v>
      </c>
      <c r="BY32" s="0" t="n">
        <v>6.25133333333333</v>
      </c>
      <c r="BZ32" s="0" t="n">
        <v>0.0973333333333333</v>
      </c>
      <c r="CA32" s="0" t="n">
        <v>1.0735294117647</v>
      </c>
      <c r="CB32" s="0" t="n">
        <v>1.14705882352939</v>
      </c>
      <c r="CC32" s="0" t="n">
        <v>72804.0561973097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2</v>
      </c>
      <c r="D33" s="0" t="n">
        <v>3</v>
      </c>
      <c r="E33" s="0" t="n">
        <v>33</v>
      </c>
      <c r="F33" s="0" t="n">
        <v>7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29586696624756</v>
      </c>
      <c r="L33" s="0" t="n">
        <v>0</v>
      </c>
      <c r="M33" s="0" t="s">
        <v>315</v>
      </c>
      <c r="N33" s="0" t="n">
        <v>522.653503417969</v>
      </c>
      <c r="O33" s="0" t="n">
        <v>156.252059936523</v>
      </c>
      <c r="P33" s="0" t="n">
        <v>0.0530242808163166</v>
      </c>
      <c r="Q33" s="0" t="n">
        <v>0.853415608406067</v>
      </c>
      <c r="R33" s="0" t="n">
        <v>0</v>
      </c>
      <c r="T33" s="0" t="n">
        <v>-1</v>
      </c>
      <c r="U33" s="0" t="n">
        <v>-1</v>
      </c>
      <c r="V33" s="0" t="n">
        <v>3</v>
      </c>
      <c r="W33" s="0" t="n">
        <v>-1</v>
      </c>
      <c r="X33" s="0" t="n">
        <v>929</v>
      </c>
      <c r="Y33" s="0" t="n">
        <v>970</v>
      </c>
      <c r="Z33" s="0" t="n">
        <v>6.20333337783814</v>
      </c>
      <c r="AA33" s="0" t="n">
        <v>6.39967155456543</v>
      </c>
      <c r="AB33" s="0" t="n">
        <v>0.00666666666666667</v>
      </c>
      <c r="AC33" s="0" t="n">
        <v>52</v>
      </c>
      <c r="AD33" s="0" t="n">
        <v>-1</v>
      </c>
      <c r="AE33" s="0" t="n">
        <v>6.24666666666667</v>
      </c>
      <c r="AF33" s="0" t="n">
        <v>0.112666666666667</v>
      </c>
      <c r="AG33" s="0" t="n">
        <v>91.1677286100821</v>
      </c>
      <c r="AH33" s="0" t="n">
        <v>6.24733333333333</v>
      </c>
      <c r="AI33" s="0" t="n">
        <v>0.110666666666667</v>
      </c>
      <c r="AJ33" s="0" t="n">
        <v>92.0828278679926</v>
      </c>
      <c r="AK33" s="0" t="n">
        <v>6.25337525140891</v>
      </c>
      <c r="AL33" s="0" t="n">
        <v>0.0899773041409366</v>
      </c>
      <c r="AM33" s="0" t="n">
        <v>279.030984657362</v>
      </c>
      <c r="AN33" s="0" t="n">
        <v>83.7693305102075</v>
      </c>
      <c r="AO33" s="0" t="n">
        <v>268.504130789606</v>
      </c>
      <c r="AP33" s="0" t="n">
        <v>85.1985866321375</v>
      </c>
      <c r="AQ33" s="0" t="n">
        <v>6.2731670833136</v>
      </c>
      <c r="AR33" s="0" t="n">
        <v>174.71849203467</v>
      </c>
      <c r="AS33" s="0" t="n">
        <v>6.31988280475398</v>
      </c>
      <c r="AT33" s="0" t="n">
        <v>175.797345204755</v>
      </c>
      <c r="AU33" s="0" t="n">
        <v>6.26933333333333</v>
      </c>
      <c r="AV33" s="0" t="n">
        <v>0.0553333333333335</v>
      </c>
      <c r="AW33" s="0" t="n">
        <v>160.715272211276</v>
      </c>
      <c r="AX33" s="0" t="n">
        <v>0.0222061895210632</v>
      </c>
      <c r="AY33" s="0" t="n">
        <v>0.314814009565437</v>
      </c>
      <c r="AZ33" s="0" t="n">
        <v>0.0490414404253068</v>
      </c>
      <c r="BA33" s="0" t="n">
        <v>522.386984989561</v>
      </c>
      <c r="BB33" s="0" t="n">
        <v>6.29877765406916</v>
      </c>
      <c r="BC33" s="0" t="n">
        <v>0.000493114853045377</v>
      </c>
      <c r="BD33" s="0" t="n">
        <v>3.44727696014206E-006</v>
      </c>
      <c r="BE33" s="0" t="n">
        <v>7.41411802285697E-007</v>
      </c>
      <c r="BF33" s="0" t="n">
        <v>1.12162162162161</v>
      </c>
      <c r="BG33" s="0" t="n">
        <v>78356.5733296599</v>
      </c>
      <c r="BH33" s="0" t="n">
        <v>78085.5230909282</v>
      </c>
      <c r="BI33" s="0" t="n">
        <v>71739.3610828854</v>
      </c>
      <c r="BJ33" s="0" t="n">
        <v>80457.1180332102</v>
      </c>
      <c r="BK33" s="0" t="n">
        <v>9.10393773175752</v>
      </c>
      <c r="BL33" s="0" t="n">
        <v>8.7833644479203</v>
      </c>
      <c r="BM33" s="0" t="n">
        <v>8.56374977525937</v>
      </c>
      <c r="BN33" s="0" t="n">
        <v>8.60019126366473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16655735760073</v>
      </c>
      <c r="BT33" s="0" t="n">
        <v>1.14054152483384</v>
      </c>
      <c r="BU33" s="0" t="n">
        <v>-1</v>
      </c>
      <c r="BV33" s="0" t="n">
        <v>-1</v>
      </c>
      <c r="BW33" s="0" t="n">
        <v>-1</v>
      </c>
      <c r="BX33" s="0" t="n">
        <v>6.29666666666667</v>
      </c>
      <c r="BY33" s="0" t="n">
        <v>6.252</v>
      </c>
      <c r="BZ33" s="0" t="n">
        <v>0.0973333333333333</v>
      </c>
      <c r="CA33" s="0" t="n">
        <v>1.08955223880596</v>
      </c>
      <c r="CB33" s="0" t="n">
        <v>1.17910447761192</v>
      </c>
      <c r="CC33" s="0" t="n">
        <v>71843.5978793549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</v>
      </c>
      <c r="D34" s="0" t="n">
        <v>6</v>
      </c>
      <c r="E34" s="0" t="n">
        <v>34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29587984085083</v>
      </c>
      <c r="L34" s="0" t="n">
        <v>0</v>
      </c>
      <c r="M34" s="0" t="s">
        <v>315</v>
      </c>
      <c r="N34" s="0" t="n">
        <v>432.580505371094</v>
      </c>
      <c r="O34" s="0" t="n">
        <v>128.97331237793</v>
      </c>
      <c r="P34" s="0" t="n">
        <v>0.0531303659081459</v>
      </c>
      <c r="Q34" s="0" t="n">
        <v>0.846563100814819</v>
      </c>
      <c r="R34" s="0" t="n">
        <v>0</v>
      </c>
      <c r="T34" s="0" t="n">
        <v>-1</v>
      </c>
      <c r="U34" s="0" t="n">
        <v>-1</v>
      </c>
      <c r="V34" s="0" t="n">
        <v>6</v>
      </c>
      <c r="W34" s="0" t="n">
        <v>-1</v>
      </c>
      <c r="X34" s="0" t="n">
        <v>929</v>
      </c>
      <c r="Y34" s="0" t="n">
        <v>978</v>
      </c>
      <c r="Z34" s="0" t="n">
        <v>6.1966667175293</v>
      </c>
      <c r="AA34" s="0" t="n">
        <v>6.51333332061768</v>
      </c>
      <c r="AB34" s="0" t="n">
        <v>0.00666666666666667</v>
      </c>
      <c r="AC34" s="0" t="n">
        <v>60</v>
      </c>
      <c r="AD34" s="0" t="n">
        <v>-1</v>
      </c>
      <c r="AE34" s="0" t="n">
        <v>6.24583333333333</v>
      </c>
      <c r="AF34" s="0" t="n">
        <v>0.1125</v>
      </c>
      <c r="AG34" s="0" t="n">
        <v>14.1154378067344</v>
      </c>
      <c r="AH34" s="0" t="n">
        <v>6.24666666666667</v>
      </c>
      <c r="AI34" s="0" t="n">
        <v>0.11</v>
      </c>
      <c r="AJ34" s="0" t="n">
        <v>14.8708202407398</v>
      </c>
      <c r="AK34" s="0" t="n">
        <v>6.25342078133864</v>
      </c>
      <c r="AL34" s="0" t="n">
        <v>0.0899865190678115</v>
      </c>
      <c r="AM34" s="0" t="n">
        <v>168.929691320798</v>
      </c>
      <c r="AN34" s="0" t="n">
        <v>8.56769627152244</v>
      </c>
      <c r="AO34" s="0" t="n">
        <v>160.648870820231</v>
      </c>
      <c r="AP34" s="0" t="n">
        <v>8.58490500866901</v>
      </c>
      <c r="AQ34" s="0" t="n">
        <v>6.27295356065952</v>
      </c>
      <c r="AR34" s="0" t="n">
        <v>82.3403020885162</v>
      </c>
      <c r="AS34" s="0" t="n">
        <v>6.31949588020433</v>
      </c>
      <c r="AT34" s="0" t="n">
        <v>85.0894229887454</v>
      </c>
      <c r="AU34" s="0" t="n">
        <v>6.26916666666667</v>
      </c>
      <c r="AV34" s="0" t="n">
        <v>0.0558333333333332</v>
      </c>
      <c r="AW34" s="0" t="n">
        <v>71.5245027911462</v>
      </c>
      <c r="AX34" s="0" t="n">
        <v>0.0230240144714335</v>
      </c>
      <c r="AY34" s="0" t="n">
        <v>0.635921908022193</v>
      </c>
      <c r="AZ34" s="0" t="n">
        <v>1.98488987390791</v>
      </c>
      <c r="BA34" s="0" t="n">
        <v>432.574462890625</v>
      </c>
      <c r="BB34" s="0" t="n">
        <v>6.29913190761109</v>
      </c>
      <c r="BC34" s="0" t="n">
        <v>0.000530105242380778</v>
      </c>
      <c r="BD34" s="0" t="n">
        <v>7.76152276660194E-006</v>
      </c>
      <c r="BE34" s="0" t="n">
        <v>1.40081171977211E-006</v>
      </c>
      <c r="BF34" s="0" t="n">
        <v>1.09999999999999</v>
      </c>
      <c r="BG34" s="0" t="n">
        <v>78340.5261899176</v>
      </c>
      <c r="BH34" s="0" t="n">
        <v>78317.0589849111</v>
      </c>
      <c r="BI34" s="0" t="n">
        <v>70460.2302160842</v>
      </c>
      <c r="BJ34" s="0" t="n">
        <v>74851.2929456796</v>
      </c>
      <c r="BK34" s="0" t="n">
        <v>9.49415995454244</v>
      </c>
      <c r="BL34" s="0" t="n">
        <v>9.85968897874626</v>
      </c>
      <c r="BM34" s="0" t="n">
        <v>8.89479009116568</v>
      </c>
      <c r="BN34" s="0" t="n">
        <v>8.93264026176638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9.62887479597527</v>
      </c>
      <c r="BT34" s="0" t="n">
        <v>1.14056799580725</v>
      </c>
      <c r="BU34" s="0" t="n">
        <v>-1</v>
      </c>
      <c r="BV34" s="0" t="n">
        <v>-1</v>
      </c>
      <c r="BW34" s="0" t="n">
        <v>-1</v>
      </c>
      <c r="BX34" s="0" t="n">
        <v>6.29666666666667</v>
      </c>
      <c r="BY34" s="0" t="n">
        <v>6.25166666666667</v>
      </c>
      <c r="BZ34" s="0" t="n">
        <v>0.0975000000000001</v>
      </c>
      <c r="CA34" s="0" t="n">
        <v>1.08333333333332</v>
      </c>
      <c r="CB34" s="0" t="n">
        <v>1.16666666666663</v>
      </c>
      <c r="CC34" s="0" t="n">
        <v>71966.6816658741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5</v>
      </c>
      <c r="D35" s="0" t="n">
        <v>7</v>
      </c>
      <c r="E35" s="0" t="n">
        <v>35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29588127136231</v>
      </c>
      <c r="L35" s="0" t="n">
        <v>0</v>
      </c>
      <c r="M35" s="0" t="s">
        <v>315</v>
      </c>
      <c r="N35" s="0" t="n">
        <v>335.912322998047</v>
      </c>
      <c r="O35" s="0" t="n">
        <v>100.050170898438</v>
      </c>
      <c r="P35" s="0" t="n">
        <v>0.0531701184809208</v>
      </c>
      <c r="Q35" s="0" t="n">
        <v>0.844974756240845</v>
      </c>
      <c r="R35" s="0" t="n">
        <v>0</v>
      </c>
      <c r="T35" s="0" t="n">
        <v>-1</v>
      </c>
      <c r="U35" s="0" t="n">
        <v>-1</v>
      </c>
      <c r="V35" s="0" t="n">
        <v>7</v>
      </c>
      <c r="W35" s="0" t="n">
        <v>-1</v>
      </c>
      <c r="X35" s="0" t="n">
        <v>929</v>
      </c>
      <c r="Y35" s="0" t="n">
        <v>986</v>
      </c>
      <c r="Z35" s="0" t="n">
        <v>6.1966667175293</v>
      </c>
      <c r="AA35" s="0" t="n">
        <v>6.56333351135254</v>
      </c>
      <c r="AB35" s="0" t="n">
        <v>0.00666666666666667</v>
      </c>
      <c r="AC35" s="0" t="n">
        <v>68</v>
      </c>
      <c r="AD35" s="0" t="n">
        <v>-1</v>
      </c>
      <c r="AE35" s="0" t="n">
        <v>6.24619047619048</v>
      </c>
      <c r="AF35" s="0" t="n">
        <v>0.112380952380953</v>
      </c>
      <c r="AG35" s="0" t="n">
        <v>4.95683403144231</v>
      </c>
      <c r="AH35" s="0" t="n">
        <v>6.24714285714286</v>
      </c>
      <c r="AI35" s="0" t="n">
        <v>0.10952380952381</v>
      </c>
      <c r="AJ35" s="0" t="n">
        <v>5.54282696836727</v>
      </c>
      <c r="AK35" s="0" t="n">
        <v>6.25336762142752</v>
      </c>
      <c r="AL35" s="0" t="n">
        <v>0.090113876340868</v>
      </c>
      <c r="AM35" s="0" t="n">
        <v>124.827059797306</v>
      </c>
      <c r="AN35" s="0" t="n">
        <v>0.667154200244113</v>
      </c>
      <c r="AO35" s="0" t="n">
        <v>118.523670128452</v>
      </c>
      <c r="AP35" s="0" t="n">
        <v>0.651333563813751</v>
      </c>
      <c r="AQ35" s="0" t="n">
        <v>6.27275903486379</v>
      </c>
      <c r="AR35" s="0" t="n">
        <v>57.29922567221</v>
      </c>
      <c r="AS35" s="0" t="n">
        <v>6.31919980554581</v>
      </c>
      <c r="AT35" s="0" t="n">
        <v>60.7800349191621</v>
      </c>
      <c r="AU35" s="0" t="n">
        <v>6.26958069405433</v>
      </c>
      <c r="AV35" s="0" t="n">
        <v>0.0547050202313848</v>
      </c>
      <c r="AW35" s="0" t="n">
        <v>49.4922972377395</v>
      </c>
      <c r="AX35" s="0" t="n">
        <v>0.0233990885795961</v>
      </c>
      <c r="AY35" s="0" t="n">
        <v>0.822603835513717</v>
      </c>
      <c r="AZ35" s="0" t="n">
        <v>3.44780643342473</v>
      </c>
      <c r="BA35" s="0" t="n">
        <v>335.912322998047</v>
      </c>
      <c r="BB35" s="0" t="n">
        <v>6.29924505090427</v>
      </c>
      <c r="BC35" s="0" t="n">
        <v>0.000547517346355783</v>
      </c>
      <c r="BD35" s="0" t="n">
        <v>1.05387124429515E-005</v>
      </c>
      <c r="BE35" s="0" t="n">
        <v>1.93289275045853E-006</v>
      </c>
      <c r="BF35" s="0" t="n">
        <v>1.10576923076922</v>
      </c>
      <c r="BG35" s="0" t="n">
        <v>78119.2464977428</v>
      </c>
      <c r="BH35" s="0" t="n">
        <v>78483.0728418554</v>
      </c>
      <c r="BI35" s="0" t="n">
        <v>73396.7458317696</v>
      </c>
      <c r="BJ35" s="0" t="n">
        <v>72473.4813891304</v>
      </c>
      <c r="BK35" s="0" t="n">
        <v>9.39066187973893</v>
      </c>
      <c r="BL35" s="0" t="n">
        <v>9.74517344583724</v>
      </c>
      <c r="BM35" s="0" t="n">
        <v>8.88722290133746</v>
      </c>
      <c r="BN35" s="0" t="n">
        <v>8.9250408711303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9.41626412640911</v>
      </c>
      <c r="BT35" s="0" t="n">
        <v>1.14056254041146</v>
      </c>
      <c r="BU35" s="0" t="n">
        <v>-1</v>
      </c>
      <c r="BV35" s="0" t="n">
        <v>-1</v>
      </c>
      <c r="BW35" s="0" t="n">
        <v>-1</v>
      </c>
      <c r="BX35" s="0" t="n">
        <v>6.29666666666667</v>
      </c>
      <c r="BY35" s="0" t="n">
        <v>6.25126470051749</v>
      </c>
      <c r="BZ35" s="0" t="n">
        <v>0.0977829185301316</v>
      </c>
      <c r="CA35" s="0" t="n">
        <v>1.07685775334973</v>
      </c>
      <c r="CB35" s="0" t="n">
        <v>1.15371550669946</v>
      </c>
      <c r="CC35" s="0" t="n">
        <v>71936.3511459982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1</v>
      </c>
      <c r="D36" s="0" t="n">
        <v>4</v>
      </c>
      <c r="E36" s="0" t="n">
        <v>28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29588270187378</v>
      </c>
      <c r="L36" s="0" t="n">
        <v>0</v>
      </c>
      <c r="M36" s="0" t="s">
        <v>315</v>
      </c>
      <c r="N36" s="0" t="n">
        <v>329.900024414063</v>
      </c>
      <c r="O36" s="0" t="n">
        <v>98.6926498413086</v>
      </c>
      <c r="P36" s="0" t="n">
        <v>0.0529981814324856</v>
      </c>
      <c r="Q36" s="0" t="n">
        <v>0.854034602642059</v>
      </c>
      <c r="R36" s="0" t="n">
        <v>0</v>
      </c>
      <c r="T36" s="0" t="n">
        <v>-1</v>
      </c>
      <c r="U36" s="0" t="n">
        <v>-1</v>
      </c>
      <c r="V36" s="0" t="n">
        <v>4</v>
      </c>
      <c r="W36" s="0" t="n">
        <v>-1</v>
      </c>
      <c r="X36" s="0" t="n">
        <v>929</v>
      </c>
      <c r="Y36" s="0" t="n">
        <v>970</v>
      </c>
      <c r="Z36" s="0" t="n">
        <v>6.20333337783814</v>
      </c>
      <c r="AA36" s="0" t="n">
        <v>6.3994665145874</v>
      </c>
      <c r="AB36" s="0" t="n">
        <v>0.00666666666666667</v>
      </c>
      <c r="AC36" s="0" t="n">
        <v>52</v>
      </c>
      <c r="AD36" s="0" t="n">
        <v>-1</v>
      </c>
      <c r="AE36" s="0" t="n">
        <v>6.24666666666667</v>
      </c>
      <c r="AF36" s="0" t="n">
        <v>0.112666666666667</v>
      </c>
      <c r="AG36" s="0" t="n">
        <v>52.6142470406093</v>
      </c>
      <c r="AH36" s="0" t="n">
        <v>6.24733333333333</v>
      </c>
      <c r="AI36" s="0" t="n">
        <v>0.110666666666667</v>
      </c>
      <c r="AJ36" s="0" t="n">
        <v>53.1922361479315</v>
      </c>
      <c r="AK36" s="0" t="n">
        <v>6.25340635810764</v>
      </c>
      <c r="AL36" s="0" t="n">
        <v>0.0899217286766563</v>
      </c>
      <c r="AM36" s="0" t="n">
        <v>171.281002135591</v>
      </c>
      <c r="AN36" s="0" t="n">
        <v>47.9333837716622</v>
      </c>
      <c r="AO36" s="0" t="n">
        <v>164.633532459909</v>
      </c>
      <c r="AP36" s="0" t="n">
        <v>48.8527116285713</v>
      </c>
      <c r="AQ36" s="0" t="n">
        <v>6.27316835414325</v>
      </c>
      <c r="AR36" s="0" t="n">
        <v>105.320506319928</v>
      </c>
      <c r="AS36" s="0" t="n">
        <v>6.31988281726423</v>
      </c>
      <c r="AT36" s="0" t="n">
        <v>106.066127744081</v>
      </c>
      <c r="AU36" s="0" t="n">
        <v>6.26933333333333</v>
      </c>
      <c r="AV36" s="0" t="n">
        <v>0.0553333333333335</v>
      </c>
      <c r="AW36" s="0" t="n">
        <v>96.5414191970974</v>
      </c>
      <c r="AX36" s="0" t="n">
        <v>0.0221872924133157</v>
      </c>
      <c r="AY36" s="0" t="n">
        <v>0.31345899557154</v>
      </c>
      <c r="AZ36" s="0" t="n">
        <v>0.0473580880224023</v>
      </c>
      <c r="BA36" s="0" t="n">
        <v>329.744181139716</v>
      </c>
      <c r="BB36" s="0" t="n">
        <v>6.29877791644081</v>
      </c>
      <c r="BC36" s="0" t="n">
        <v>0.000492275944633976</v>
      </c>
      <c r="BD36" s="0" t="n">
        <v>3.42368388751521E-006</v>
      </c>
      <c r="BE36" s="0" t="n">
        <v>7.38483367939877E-007</v>
      </c>
      <c r="BF36" s="0" t="n">
        <v>1.12162162162161</v>
      </c>
      <c r="BG36" s="0" t="n">
        <v>78453.4586698866</v>
      </c>
      <c r="BH36" s="0" t="n">
        <v>78085.5230909282</v>
      </c>
      <c r="BI36" s="0" t="n">
        <v>71739.3610828854</v>
      </c>
      <c r="BJ36" s="0" t="n">
        <v>80594.2351502507</v>
      </c>
      <c r="BK36" s="0" t="n">
        <v>9.10124754412727</v>
      </c>
      <c r="BL36" s="0" t="n">
        <v>7.41494289372264</v>
      </c>
      <c r="BM36" s="0" t="n">
        <v>8.56340763962094</v>
      </c>
      <c r="BN36" s="0" t="n">
        <v>8.59984767212996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7.7929254626982</v>
      </c>
      <c r="BT36" s="0" t="n">
        <v>1.14053472027863</v>
      </c>
      <c r="BU36" s="0" t="n">
        <v>-1</v>
      </c>
      <c r="BV36" s="0" t="n">
        <v>-1</v>
      </c>
      <c r="BW36" s="0" t="n">
        <v>-1</v>
      </c>
      <c r="BX36" s="0" t="n">
        <v>6.29666666666667</v>
      </c>
      <c r="BY36" s="0" t="n">
        <v>6.252</v>
      </c>
      <c r="BZ36" s="0" t="n">
        <v>0.0973333333333333</v>
      </c>
      <c r="CA36" s="0" t="n">
        <v>1.08955223880596</v>
      </c>
      <c r="CB36" s="0" t="n">
        <v>1.17910447761192</v>
      </c>
      <c r="CC36" s="0" t="n">
        <v>71843.5978793549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8</v>
      </c>
      <c r="D37" s="0" t="n">
        <v>1</v>
      </c>
      <c r="E37" s="0" t="n">
        <v>37</v>
      </c>
      <c r="F37" s="0" t="n">
        <v>8</v>
      </c>
      <c r="G37" s="0" t="n">
        <v>3</v>
      </c>
      <c r="H37" s="0" t="n">
        <v>0</v>
      </c>
      <c r="I37" s="0" t="n">
        <v>0</v>
      </c>
      <c r="J37" s="0" t="n">
        <v>0</v>
      </c>
      <c r="K37" s="0" t="n">
        <v>6.70159530639648</v>
      </c>
      <c r="L37" s="0" t="n">
        <v>0</v>
      </c>
      <c r="M37" s="0" t="s">
        <v>315</v>
      </c>
      <c r="N37" s="0" t="n">
        <v>15.3684616088867</v>
      </c>
      <c r="O37" s="0" t="n">
        <v>5.57637453079224</v>
      </c>
      <c r="P37" s="0" t="n">
        <v>0.0461532771587372</v>
      </c>
      <c r="Q37" s="0" t="n">
        <v>0.797201573848724</v>
      </c>
      <c r="R37" s="0" t="n">
        <v>0</v>
      </c>
      <c r="T37" s="0" t="n">
        <v>-1</v>
      </c>
      <c r="U37" s="0" t="n">
        <v>-1</v>
      </c>
      <c r="V37" s="0" t="n">
        <v>1</v>
      </c>
      <c r="W37" s="0" t="n">
        <v>-1</v>
      </c>
      <c r="X37" s="0" t="n">
        <v>992</v>
      </c>
      <c r="Y37" s="0" t="n">
        <v>1028</v>
      </c>
      <c r="Z37" s="0" t="n">
        <v>6.65666675567627</v>
      </c>
      <c r="AA37" s="0" t="n">
        <v>6.76333332061768</v>
      </c>
      <c r="AB37" s="0" t="n">
        <v>0.00666666666666667</v>
      </c>
      <c r="AC37" s="0" t="n">
        <v>47</v>
      </c>
      <c r="AD37" s="0" t="n">
        <v>-1</v>
      </c>
      <c r="AE37" s="0" t="n">
        <v>6.65666675567627</v>
      </c>
      <c r="AF37" s="0" t="n">
        <v>0.0818180928085788</v>
      </c>
      <c r="AG37" s="0" t="n">
        <v>34.6162027008649</v>
      </c>
      <c r="AH37" s="0" t="n">
        <v>6.65666675567627</v>
      </c>
      <c r="AI37" s="0" t="n">
        <v>0.0812120322025187</v>
      </c>
      <c r="AJ37" s="0" t="n">
        <v>34.6487672955165</v>
      </c>
      <c r="AK37" s="0" t="n">
        <v>6.66734944064066</v>
      </c>
      <c r="AL37" s="0" t="n">
        <v>0.0740842904108092</v>
      </c>
      <c r="AM37" s="0" t="n">
        <v>41.2421284087034</v>
      </c>
      <c r="AN37" s="0" t="n">
        <v>35.3184323014002</v>
      </c>
      <c r="AO37" s="0" t="n">
        <v>41.5794761636578</v>
      </c>
      <c r="AP37" s="0" t="n">
        <v>33.3810123256151</v>
      </c>
      <c r="AQ37" s="0" t="n">
        <v>6.67989949540284</v>
      </c>
      <c r="AR37" s="0" t="n">
        <v>37.4892844291055</v>
      </c>
      <c r="AS37" s="0" t="n">
        <v>6.71953107716784</v>
      </c>
      <c r="AT37" s="0" t="n">
        <v>37.8884223795319</v>
      </c>
      <c r="AU37" s="0" t="n">
        <v>6.67666666666667</v>
      </c>
      <c r="AV37" s="0" t="n">
        <v>0.0472727272727278</v>
      </c>
      <c r="AW37" s="0" t="n">
        <v>37.0911118943878</v>
      </c>
      <c r="AX37" s="0" t="n">
        <v>0.0172082070294919</v>
      </c>
      <c r="AY37" s="0" t="n">
        <v>0.150580079465206</v>
      </c>
      <c r="AZ37" s="0" t="n">
        <v>-0.371359634122456</v>
      </c>
      <c r="BA37" s="0" t="n">
        <v>15.3684616088869</v>
      </c>
      <c r="BB37" s="0" t="n">
        <v>6.7046637770849</v>
      </c>
      <c r="BC37" s="0" t="n">
        <v>0.000296122389169856</v>
      </c>
      <c r="BD37" s="0" t="n">
        <v>7.67316238288826E-007</v>
      </c>
      <c r="BE37" s="0" t="n">
        <v>2.30501450201857E-007</v>
      </c>
      <c r="BF37" s="0" t="n">
        <v>0.870130576097909</v>
      </c>
      <c r="BG37" s="0" t="n">
        <v>130993.384550015</v>
      </c>
      <c r="BH37" s="0" t="n">
        <v>167811.970404665</v>
      </c>
      <c r="BI37" s="0" t="n">
        <v>111396.123896283</v>
      </c>
      <c r="BJ37" s="0" t="n">
        <v>151803.841951206</v>
      </c>
      <c r="BK37" s="0" t="n">
        <v>4.94069236904127</v>
      </c>
      <c r="BL37" s="0" t="n">
        <v>5.22120586660198</v>
      </c>
      <c r="BM37" s="0" t="n">
        <v>4.62485073420336</v>
      </c>
      <c r="BN37" s="0" t="n">
        <v>4.64453095009359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5.0172139737548</v>
      </c>
      <c r="BT37" s="0" t="n">
        <v>1.06446077334266</v>
      </c>
      <c r="BU37" s="0" t="n">
        <v>-1</v>
      </c>
      <c r="BV37" s="0" t="n">
        <v>-1</v>
      </c>
      <c r="BW37" s="0" t="n">
        <v>-1</v>
      </c>
      <c r="BX37" s="0" t="n">
        <v>6.70333333333333</v>
      </c>
      <c r="BY37" s="0" t="n">
        <v>6.65666675567627</v>
      </c>
      <c r="BZ37" s="0" t="n">
        <v>0.0793938503843368</v>
      </c>
      <c r="CA37" s="0" t="n">
        <v>0.850650019461176</v>
      </c>
      <c r="CB37" s="0" t="n">
        <v>0.701300038922352</v>
      </c>
      <c r="CC37" s="0" t="n">
        <v>111088.809283955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7</v>
      </c>
      <c r="D38" s="0" t="n">
        <v>2</v>
      </c>
      <c r="E38" s="0" t="n">
        <v>36</v>
      </c>
      <c r="F38" s="0" t="n">
        <v>8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70325374603272</v>
      </c>
      <c r="L38" s="0" t="n">
        <v>0</v>
      </c>
      <c r="M38" s="0" t="s">
        <v>315</v>
      </c>
      <c r="N38" s="0" t="n">
        <v>10.8436737060547</v>
      </c>
      <c r="O38" s="0" t="n">
        <v>3.96363759040833</v>
      </c>
      <c r="P38" s="0" t="n">
        <v>0.0439175330102444</v>
      </c>
      <c r="Q38" s="0" t="n">
        <v>0.95650190114975</v>
      </c>
      <c r="R38" s="0" t="n">
        <v>0</v>
      </c>
      <c r="T38" s="0" t="n">
        <v>-1</v>
      </c>
      <c r="U38" s="0" t="n">
        <v>-1</v>
      </c>
      <c r="V38" s="0" t="n">
        <v>2</v>
      </c>
      <c r="W38" s="0" t="n">
        <v>-1</v>
      </c>
      <c r="X38" s="0" t="n">
        <v>993</v>
      </c>
      <c r="Y38" s="0" t="n">
        <v>1027</v>
      </c>
      <c r="Z38" s="0" t="n">
        <v>6.65666675567627</v>
      </c>
      <c r="AA38" s="0" t="n">
        <v>6.76154756546021</v>
      </c>
      <c r="AB38" s="0" t="n">
        <v>0.00666666666666667</v>
      </c>
      <c r="AC38" s="0" t="n">
        <v>45</v>
      </c>
      <c r="AD38" s="0" t="n">
        <v>-1</v>
      </c>
      <c r="AE38" s="0" t="n">
        <v>6.66212121212121</v>
      </c>
      <c r="AF38" s="0" t="n">
        <v>0.0878787878787888</v>
      </c>
      <c r="AG38" s="0" t="n">
        <v>101.579396498773</v>
      </c>
      <c r="AH38" s="0" t="n">
        <v>6.66272727272727</v>
      </c>
      <c r="AI38" s="0" t="n">
        <v>0.0866666666666669</v>
      </c>
      <c r="AJ38" s="0" t="n">
        <v>101.602452113339</v>
      </c>
      <c r="AK38" s="0" t="n">
        <v>6.66695712736788</v>
      </c>
      <c r="AL38" s="0" t="n">
        <v>0.07395760657504</v>
      </c>
      <c r="AM38" s="0" t="n">
        <v>106.511710865292</v>
      </c>
      <c r="AN38" s="0" t="n">
        <v>101.379898278601</v>
      </c>
      <c r="AO38" s="0" t="n">
        <v>106.249906259899</v>
      </c>
      <c r="AP38" s="0" t="n">
        <v>101.441751371538</v>
      </c>
      <c r="AQ38" s="0" t="n">
        <v>6.67945025466132</v>
      </c>
      <c r="AR38" s="0" t="n">
        <v>103.146244297872</v>
      </c>
      <c r="AS38" s="0" t="n">
        <v>6.71958093150903</v>
      </c>
      <c r="AT38" s="0" t="n">
        <v>104.165424651284</v>
      </c>
      <c r="AU38" s="0" t="n">
        <v>6.68030303030303</v>
      </c>
      <c r="AV38" s="0" t="n">
        <v>0.0466666666666669</v>
      </c>
      <c r="AW38" s="0" t="n">
        <v>103.331623205771</v>
      </c>
      <c r="AX38" s="0" t="n">
        <v>0.0170872620226371</v>
      </c>
      <c r="AY38" s="0" t="n">
        <v>0.122801213394371</v>
      </c>
      <c r="AZ38" s="0" t="n">
        <v>-0.40345324840305</v>
      </c>
      <c r="BA38" s="0" t="n">
        <v>10.8588218688965</v>
      </c>
      <c r="BB38" s="0" t="n">
        <v>6.70414281608805</v>
      </c>
      <c r="BC38" s="0" t="n">
        <v>0.000291974523430257</v>
      </c>
      <c r="BD38" s="0" t="n">
        <v>6.12660802494036E-007</v>
      </c>
      <c r="BE38" s="0" t="n">
        <v>2.21353331668491E-007</v>
      </c>
      <c r="BF38" s="0" t="n">
        <v>1.06716417910447</v>
      </c>
      <c r="BG38" s="0" t="n">
        <v>131442.53259471</v>
      </c>
      <c r="BH38" s="0" t="n">
        <v>145463.32966706</v>
      </c>
      <c r="BI38" s="0" t="n">
        <v>114308.318061224</v>
      </c>
      <c r="BJ38" s="0" t="n">
        <v>153936.481753488</v>
      </c>
      <c r="BK38" s="0" t="n">
        <v>4.96873634029771</v>
      </c>
      <c r="BL38" s="0" t="n">
        <v>5.09622206899017</v>
      </c>
      <c r="BM38" s="0" t="n">
        <v>4.69367200253055</v>
      </c>
      <c r="BN38" s="0" t="n">
        <v>4.71364507488175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5.13956672561383</v>
      </c>
      <c r="BT38" s="0" t="n">
        <v>1.06471782414883</v>
      </c>
      <c r="BU38" s="0" t="n">
        <v>-1</v>
      </c>
      <c r="BV38" s="0" t="n">
        <v>-1</v>
      </c>
      <c r="BW38" s="0" t="n">
        <v>-1</v>
      </c>
      <c r="BX38" s="0" t="n">
        <v>6.70333333333333</v>
      </c>
      <c r="BY38" s="0" t="n">
        <v>6.66575757575758</v>
      </c>
      <c r="BZ38" s="0" t="n">
        <v>0.0787878787878791</v>
      </c>
      <c r="CA38" s="0" t="n">
        <v>1.04838709677418</v>
      </c>
      <c r="CB38" s="0" t="n">
        <v>1.09677419354837</v>
      </c>
      <c r="CC38" s="0" t="n">
        <v>128625.645340633</v>
      </c>
      <c r="CD38" s="0" t="n">
        <v>-1</v>
      </c>
      <c r="CE38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496.36950683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496.36950683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685.5428686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63.02270507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82.088928222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35.822402954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3.553482055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4.337368011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914268493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496.36950683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685.5428686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163.02270507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82.088928222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35.822402954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93.553482055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94.337368011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0.914268493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41415584087372</v>
      </c>
      <c r="F2" s="0" t="n">
        <v>1394.46484375</v>
      </c>
      <c r="G2" s="0" t="n">
        <v>154.253356933594</v>
      </c>
      <c r="H2" s="0" t="n">
        <v>0.125467762351036</v>
      </c>
      <c r="I2" s="0" t="n">
        <v>1.47868871688843</v>
      </c>
      <c r="J2" s="0" t="n">
        <v>-18.9885158538818</v>
      </c>
      <c r="K2" s="0" t="n">
        <v>0.0299999993294477</v>
      </c>
      <c r="L2" s="0" t="n">
        <v>0</v>
      </c>
      <c r="M2" s="0" t="n">
        <v>37.5018119812012</v>
      </c>
      <c r="N2" s="0" t="n">
        <v>0.523333311080933</v>
      </c>
      <c r="O2" s="0" t="n">
        <v>1.4210854715202E-014</v>
      </c>
      <c r="P2" s="0" t="n">
        <v>-51.9881248474121</v>
      </c>
      <c r="Q2" s="0" t="n">
        <v>1</v>
      </c>
      <c r="R2" s="0" t="n">
        <v>-181.398513793945</v>
      </c>
      <c r="S2" s="0" t="n">
        <v>42.943767547607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60817146301</v>
      </c>
      <c r="F3" s="0" t="n">
        <v>1149.23706054688</v>
      </c>
      <c r="G3" s="0" t="n">
        <v>49.3165092468262</v>
      </c>
      <c r="H3" s="0" t="n">
        <v>0.283871740102768</v>
      </c>
      <c r="I3" s="0" t="n">
        <v>4.24530410766602</v>
      </c>
      <c r="J3" s="0" t="n">
        <v>0.248595401644707</v>
      </c>
      <c r="K3" s="0" t="n">
        <v>0.803333342075348</v>
      </c>
      <c r="L3" s="0" t="n">
        <v>0</v>
      </c>
      <c r="M3" s="0" t="n">
        <v>-52.9346466064453</v>
      </c>
      <c r="N3" s="0" t="n">
        <v>1.60325157642365</v>
      </c>
      <c r="O3" s="0" t="n">
        <v>3.5527136788005E-015</v>
      </c>
      <c r="P3" s="0" t="n">
        <v>11.6922311782837</v>
      </c>
      <c r="Q3" s="0" t="n">
        <v>1</v>
      </c>
      <c r="R3" s="0" t="n">
        <v>80.7918548583984</v>
      </c>
      <c r="S3" s="0" t="n">
        <v>-117.83743286132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2240920066834</v>
      </c>
      <c r="F4" s="0" t="n">
        <v>1291.77233886719</v>
      </c>
      <c r="G4" s="0" t="n">
        <v>227.128799438477</v>
      </c>
      <c r="H4" s="0" t="n">
        <v>0.0863529965281487</v>
      </c>
      <c r="I4" s="0" t="n">
        <v>0.480083346366882</v>
      </c>
      <c r="J4" s="0" t="n">
        <v>39.8144035339356</v>
      </c>
      <c r="K4" s="0" t="n">
        <v>1.73000001907349</v>
      </c>
      <c r="L4" s="0" t="n">
        <v>0</v>
      </c>
      <c r="M4" s="0" t="n">
        <v>35.1328849792481</v>
      </c>
      <c r="N4" s="0" t="n">
        <v>2.26069641113281</v>
      </c>
      <c r="O4" s="0" t="n">
        <v>0</v>
      </c>
      <c r="P4" s="0" t="n">
        <v>43.6294250488281</v>
      </c>
      <c r="Q4" s="0" t="n">
        <v>1</v>
      </c>
      <c r="R4" s="0" t="n">
        <v>16.0101680755615</v>
      </c>
      <c r="S4" s="0" t="n">
        <v>7.4352931976318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9131593704224</v>
      </c>
      <c r="F5" s="0" t="n">
        <v>16.0581588745117</v>
      </c>
      <c r="G5" s="0" t="n">
        <v>5.58766031265259</v>
      </c>
      <c r="H5" s="0" t="n">
        <v>0.0475283786654472</v>
      </c>
      <c r="I5" s="0" t="n">
        <v>0.812309861183167</v>
      </c>
      <c r="J5" s="0" t="n">
        <v>58.0537376403809</v>
      </c>
      <c r="K5" s="0" t="n">
        <v>4.84333324432373</v>
      </c>
      <c r="L5" s="0" t="n">
        <v>0</v>
      </c>
      <c r="M5" s="0" t="n">
        <v>58.7410926818848</v>
      </c>
      <c r="N5" s="0" t="n">
        <v>5.01000022888184</v>
      </c>
      <c r="O5" s="0" t="n">
        <v>0</v>
      </c>
      <c r="P5" s="0" t="n">
        <v>56.3535690307617</v>
      </c>
      <c r="Q5" s="0" t="n">
        <v>1</v>
      </c>
      <c r="R5" s="0" t="n">
        <v>-14.3251419067383</v>
      </c>
      <c r="S5" s="0" t="n">
        <v>128.12252807617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2</v>
      </c>
      <c r="D6" s="0" t="n">
        <v>31</v>
      </c>
      <c r="E6" s="0" t="n">
        <v>5.449387550354</v>
      </c>
      <c r="F6" s="0" t="n">
        <v>39.1268463134766</v>
      </c>
      <c r="G6" s="0" t="n">
        <v>17.7426357269287</v>
      </c>
      <c r="H6" s="0" t="n">
        <v>0.0351024121046066</v>
      </c>
      <c r="I6" s="0" t="n">
        <v>2.12965726852417</v>
      </c>
      <c r="J6" s="0" t="n">
        <v>53.4515075683594</v>
      </c>
      <c r="K6" s="0" t="n">
        <v>5.39694738388062</v>
      </c>
      <c r="L6" s="0" t="n">
        <v>7.6420505479291E-008</v>
      </c>
      <c r="M6" s="0" t="n">
        <v>51.2227630615234</v>
      </c>
      <c r="N6" s="0" t="n">
        <v>5.46999979019165</v>
      </c>
      <c r="O6" s="0" t="n">
        <v>8.10311746590742E-008</v>
      </c>
      <c r="P6" s="0" t="n">
        <v>73.8787612915039</v>
      </c>
      <c r="Q6" s="0" t="n">
        <v>2</v>
      </c>
      <c r="R6" s="0" t="n">
        <v>-13.3168535232544</v>
      </c>
      <c r="S6" s="0" t="n">
        <v>123.078468322754</v>
      </c>
      <c r="T6" s="0" t="n">
        <v>46.3929977416992</v>
      </c>
      <c r="U6" s="0" t="n">
        <v>-101.109130859375</v>
      </c>
      <c r="V6" s="0" t="n">
        <v>5.47666645050049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32</v>
      </c>
      <c r="D7" s="0" t="n">
        <v>20</v>
      </c>
      <c r="E7" s="0" t="n">
        <v>5.51998949050903</v>
      </c>
      <c r="F7" s="0" t="n">
        <v>1912.06286621094</v>
      </c>
      <c r="G7" s="0" t="n">
        <v>614.176696777344</v>
      </c>
      <c r="H7" s="0" t="n">
        <v>0.0483208186924458</v>
      </c>
      <c r="I7" s="0" t="n">
        <v>0.99853789806366</v>
      </c>
      <c r="J7" s="0" t="n">
        <v>49.5695762634277</v>
      </c>
      <c r="K7" s="0" t="n">
        <v>5.39540958404541</v>
      </c>
      <c r="L7" s="0" t="n">
        <v>-7.105427357601E-015</v>
      </c>
      <c r="M7" s="0" t="n">
        <v>51.2285881042481</v>
      </c>
      <c r="N7" s="0" t="n">
        <v>6.01666688919067</v>
      </c>
      <c r="O7" s="0" t="n">
        <v>-1.4210854715202E-014</v>
      </c>
      <c r="P7" s="0" t="n">
        <v>42.9553985595703</v>
      </c>
      <c r="Q7" s="0" t="n">
        <v>1</v>
      </c>
      <c r="R7" s="0" t="n">
        <v>-13.3168535232544</v>
      </c>
      <c r="S7" s="0" t="n">
        <v>123.078468322754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29576539993286</v>
      </c>
      <c r="F8" s="0" t="n">
        <v>1678.27893066406</v>
      </c>
      <c r="G8" s="0" t="n">
        <v>499.276184082031</v>
      </c>
      <c r="H8" s="0" t="n">
        <v>0.0532166101038456</v>
      </c>
      <c r="I8" s="0" t="n">
        <v>0.843226850032806</v>
      </c>
      <c r="J8" s="0" t="n">
        <v>39.2944946289063</v>
      </c>
      <c r="K8" s="0" t="n">
        <v>6.22469282150269</v>
      </c>
      <c r="L8" s="0" t="n">
        <v>-1.4210854715202E-014</v>
      </c>
      <c r="M8" s="0" t="n">
        <v>40.3183975219727</v>
      </c>
      <c r="N8" s="0" t="n">
        <v>6.51000022888184</v>
      </c>
      <c r="O8" s="0" t="n">
        <v>-1.4210854715202E-014</v>
      </c>
      <c r="P8" s="0" t="n">
        <v>36.2081527709961</v>
      </c>
      <c r="Q8" s="0" t="n">
        <v>1</v>
      </c>
      <c r="R8" s="0" t="n">
        <v>-14.4063787460327</v>
      </c>
      <c r="S8" s="0" t="n">
        <v>129.993682861328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6.70159530639648</v>
      </c>
      <c r="F9" s="0" t="n">
        <v>15.3684616088867</v>
      </c>
      <c r="G9" s="0" t="n">
        <v>5.57637453079224</v>
      </c>
      <c r="H9" s="0" t="n">
        <v>0.0461532771587372</v>
      </c>
      <c r="I9" s="0" t="n">
        <v>0.797201573848724</v>
      </c>
      <c r="J9" s="0" t="n">
        <v>34.4228477478027</v>
      </c>
      <c r="K9" s="0" t="n">
        <v>6.65666675567627</v>
      </c>
      <c r="L9" s="0" t="n">
        <v>0</v>
      </c>
      <c r="M9" s="0" t="n">
        <v>35.5978012084961</v>
      </c>
      <c r="N9" s="0" t="n">
        <v>6.76333332061768</v>
      </c>
      <c r="O9" s="0" t="n">
        <v>0</v>
      </c>
      <c r="P9" s="0" t="n">
        <v>32.8083038330078</v>
      </c>
      <c r="Q9" s="0" t="n">
        <v>1</v>
      </c>
      <c r="R9" s="0" t="n">
        <v>-26.1515369415283</v>
      </c>
      <c r="S9" s="0" t="n">
        <v>209.679870605469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0</v>
      </c>
      <c r="D2" s="0" t="n">
        <v>8</v>
      </c>
      <c r="E2" s="0" t="n">
        <v>0.333069026470184</v>
      </c>
      <c r="F2" s="0" t="n">
        <v>1406.60668945313</v>
      </c>
      <c r="G2" s="0" t="n">
        <v>134.205169677734</v>
      </c>
      <c r="H2" s="0" t="n">
        <v>0.13627852499485</v>
      </c>
      <c r="I2" s="0" t="n">
        <v>1.86986529827118</v>
      </c>
      <c r="J2" s="0" t="n">
        <v>38.4066390991211</v>
      </c>
      <c r="K2" s="0" t="n">
        <v>0.0233333334326744</v>
      </c>
      <c r="L2" s="0" t="n">
        <v>0</v>
      </c>
      <c r="M2" s="0" t="n">
        <v>114.9697265625</v>
      </c>
      <c r="N2" s="0" t="n">
        <v>0.509999990463257</v>
      </c>
      <c r="O2" s="0" t="n">
        <v>0</v>
      </c>
      <c r="P2" s="0" t="n">
        <v>-5.32865524291992</v>
      </c>
      <c r="Q2" s="0" t="n">
        <v>1</v>
      </c>
      <c r="R2" s="0" t="n">
        <v>-247.188461303711</v>
      </c>
      <c r="S2" s="0" t="n">
        <v>120.73746490478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54773235321</v>
      </c>
      <c r="F3" s="0" t="n">
        <v>708.0400390625</v>
      </c>
      <c r="G3" s="0" t="n">
        <v>33.5112266540527</v>
      </c>
      <c r="H3" s="0" t="n">
        <v>0.258498519659042</v>
      </c>
      <c r="I3" s="0" t="n">
        <v>3.75868463516235</v>
      </c>
      <c r="J3" s="0" t="n">
        <v>10.0914850234985</v>
      </c>
      <c r="K3" s="0" t="n">
        <v>0.843333303928375</v>
      </c>
      <c r="L3" s="0" t="n">
        <v>0</v>
      </c>
      <c r="M3" s="0" t="n">
        <v>-19.4664001464844</v>
      </c>
      <c r="N3" s="0" t="n">
        <v>1.60333335399628</v>
      </c>
      <c r="O3" s="0" t="n">
        <v>7.105427357601E-015</v>
      </c>
      <c r="P3" s="0" t="n">
        <v>16.8704986572266</v>
      </c>
      <c r="Q3" s="0" t="n">
        <v>1</v>
      </c>
      <c r="R3" s="0" t="n">
        <v>47.811710357666</v>
      </c>
      <c r="S3" s="0" t="n">
        <v>-59.787609100341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2245235443115</v>
      </c>
      <c r="F4" s="0" t="n">
        <v>863.350280761719</v>
      </c>
      <c r="G4" s="0" t="n">
        <v>152.114959716797</v>
      </c>
      <c r="H4" s="0" t="n">
        <v>0.0862158462405205</v>
      </c>
      <c r="I4" s="0" t="n">
        <v>0.474705576896668</v>
      </c>
      <c r="J4" s="0" t="n">
        <v>36.3659934997559</v>
      </c>
      <c r="K4" s="0" t="n">
        <v>1.73000001907349</v>
      </c>
      <c r="L4" s="0" t="n">
        <v>0</v>
      </c>
      <c r="M4" s="0" t="n">
        <v>32.9842567443848</v>
      </c>
      <c r="N4" s="0" t="n">
        <v>2.25985026359558</v>
      </c>
      <c r="O4" s="0" t="n">
        <v>0</v>
      </c>
      <c r="P4" s="0" t="n">
        <v>39.1111145019531</v>
      </c>
      <c r="Q4" s="0" t="n">
        <v>1</v>
      </c>
      <c r="R4" s="0" t="n">
        <v>11.563380241394</v>
      </c>
      <c r="S4" s="0" t="n">
        <v>12.979608535766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9302968978882</v>
      </c>
      <c r="F5" s="0" t="n">
        <v>9.8999834060669</v>
      </c>
      <c r="G5" s="0" t="n">
        <v>3.58488583564758</v>
      </c>
      <c r="H5" s="0" t="n">
        <v>0.0462185442447662</v>
      </c>
      <c r="I5" s="0" t="n">
        <v>1.00797688961029</v>
      </c>
      <c r="J5" s="0" t="n">
        <v>90.6842422485352</v>
      </c>
      <c r="K5" s="0" t="n">
        <v>4.84333324432373</v>
      </c>
      <c r="L5" s="0" t="n">
        <v>0</v>
      </c>
      <c r="M5" s="0" t="n">
        <v>90.3825759887695</v>
      </c>
      <c r="N5" s="0" t="n">
        <v>4.9572548866272</v>
      </c>
      <c r="O5" s="0" t="n">
        <v>0</v>
      </c>
      <c r="P5" s="0" t="n">
        <v>91.074104309082</v>
      </c>
      <c r="Q5" s="0" t="n">
        <v>1</v>
      </c>
      <c r="R5" s="0" t="n">
        <v>6.07019424438477</v>
      </c>
      <c r="S5" s="0" t="n">
        <v>60.982601165771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2</v>
      </c>
      <c r="D6" s="0" t="n">
        <v>31</v>
      </c>
      <c r="E6" s="0" t="n">
        <v>5.44936800003052</v>
      </c>
      <c r="F6" s="0" t="n">
        <v>29.1754322052002</v>
      </c>
      <c r="G6" s="0" t="n">
        <v>12.5330371856689</v>
      </c>
      <c r="H6" s="0" t="n">
        <v>0.0371586233377457</v>
      </c>
      <c r="I6" s="0" t="n">
        <v>1.69057595729828</v>
      </c>
      <c r="J6" s="0" t="n">
        <v>94.714973449707</v>
      </c>
      <c r="K6" s="0" t="n">
        <v>5.38700294494629</v>
      </c>
      <c r="L6" s="0" t="n">
        <v>-1.54633752913469E-007</v>
      </c>
      <c r="M6" s="0" t="n">
        <v>93.2432632446289</v>
      </c>
      <c r="N6" s="0" t="n">
        <v>5.47666645050049</v>
      </c>
      <c r="O6" s="0" t="n">
        <v>8.11673714906647E-008</v>
      </c>
      <c r="P6" s="0" t="n">
        <v>110.189910888672</v>
      </c>
      <c r="Q6" s="0" t="n">
        <v>2</v>
      </c>
      <c r="R6" s="0" t="n">
        <v>6.19187736511231</v>
      </c>
      <c r="S6" s="0" t="n">
        <v>59.8853874206543</v>
      </c>
      <c r="T6" s="0" t="n">
        <v>31.7976322174072</v>
      </c>
      <c r="U6" s="0" t="n">
        <v>-99.374397277832</v>
      </c>
      <c r="V6" s="0" t="n">
        <v>5.48333311080933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32</v>
      </c>
      <c r="D7" s="0" t="n">
        <v>20</v>
      </c>
      <c r="E7" s="0" t="n">
        <v>5.51999616622925</v>
      </c>
      <c r="F7" s="0" t="n">
        <v>585.160339355469</v>
      </c>
      <c r="G7" s="0" t="n">
        <v>188.230529785156</v>
      </c>
      <c r="H7" s="0" t="n">
        <v>0.0482686720788479</v>
      </c>
      <c r="I7" s="0" t="n">
        <v>1.17595326900482</v>
      </c>
      <c r="J7" s="0" t="n">
        <v>94.0645294189453</v>
      </c>
      <c r="K7" s="0" t="n">
        <v>5.38333320617676</v>
      </c>
      <c r="L7" s="0" t="n">
        <v>0</v>
      </c>
      <c r="M7" s="0" t="n">
        <v>93.2183227539063</v>
      </c>
      <c r="N7" s="0" t="n">
        <v>5.63049650192261</v>
      </c>
      <c r="O7" s="0" t="n">
        <v>0</v>
      </c>
      <c r="P7" s="0" t="n">
        <v>94.7487335205078</v>
      </c>
      <c r="Q7" s="0" t="n">
        <v>1</v>
      </c>
      <c r="R7" s="0" t="n">
        <v>6.19187736511231</v>
      </c>
      <c r="S7" s="0" t="n">
        <v>59.885387420654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29580307006836</v>
      </c>
      <c r="F8" s="0" t="n">
        <v>1072.46643066406</v>
      </c>
      <c r="G8" s="0" t="n">
        <v>320.163055419922</v>
      </c>
      <c r="H8" s="0" t="n">
        <v>0.0530804209411144</v>
      </c>
      <c r="I8" s="0" t="n">
        <v>0.849755048751831</v>
      </c>
      <c r="J8" s="0" t="n">
        <v>98.3664016723633</v>
      </c>
      <c r="K8" s="0" t="n">
        <v>6.20333337783814</v>
      </c>
      <c r="L8" s="0" t="n">
        <v>0</v>
      </c>
      <c r="M8" s="0" t="n">
        <v>97.7091827392578</v>
      </c>
      <c r="N8" s="0" t="n">
        <v>6.41101837158203</v>
      </c>
      <c r="O8" s="0" t="n">
        <v>0</v>
      </c>
      <c r="P8" s="0" t="n">
        <v>99.1852951049805</v>
      </c>
      <c r="Q8" s="0" t="n">
        <v>1</v>
      </c>
      <c r="R8" s="0" t="n">
        <v>7.10746717453003</v>
      </c>
      <c r="S8" s="0" t="n">
        <v>53.6191902160645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  <c r="C9" s="0" t="n">
        <v>0</v>
      </c>
      <c r="D9" s="0" t="n">
        <v>8</v>
      </c>
      <c r="E9" s="0" t="n">
        <v>6.70325374603272</v>
      </c>
      <c r="F9" s="0" t="n">
        <v>10.8436737060547</v>
      </c>
      <c r="G9" s="0" t="n">
        <v>3.96363759040833</v>
      </c>
      <c r="H9" s="0" t="n">
        <v>0.0439175330102444</v>
      </c>
      <c r="I9" s="0" t="n">
        <v>0.95650190114975</v>
      </c>
      <c r="J9" s="0" t="n">
        <v>101.410255432129</v>
      </c>
      <c r="K9" s="0" t="n">
        <v>6.65666675567627</v>
      </c>
      <c r="L9" s="0" t="n">
        <v>0</v>
      </c>
      <c r="M9" s="0" t="n">
        <v>101.371292114258</v>
      </c>
      <c r="N9" s="0" t="n">
        <v>6.76154756546021</v>
      </c>
      <c r="O9" s="0" t="n">
        <v>0</v>
      </c>
      <c r="P9" s="0" t="n">
        <v>101.459007263184</v>
      </c>
      <c r="Q9" s="0" t="n">
        <v>1</v>
      </c>
      <c r="R9" s="0" t="n">
        <v>0.836386442184448</v>
      </c>
      <c r="S9" s="0" t="n">
        <v>95.8037414550781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9616496562958</v>
      </c>
      <c r="F2" s="0" t="n">
        <v>685.03759765625</v>
      </c>
      <c r="G2" s="0" t="n">
        <v>77.5123977661133</v>
      </c>
      <c r="H2" s="0" t="n">
        <v>0.115107454359531</v>
      </c>
      <c r="I2" s="0" t="n">
        <v>1.56261098384857</v>
      </c>
      <c r="J2" s="0" t="n">
        <v>55.6627197265625</v>
      </c>
      <c r="K2" s="0" t="n">
        <v>0.103333331644535</v>
      </c>
      <c r="L2" s="0" t="n">
        <v>0</v>
      </c>
      <c r="M2" s="0" t="n">
        <v>107.6455078125</v>
      </c>
      <c r="N2" s="0" t="n">
        <v>0.483333319425583</v>
      </c>
      <c r="O2" s="0" t="n">
        <v>0</v>
      </c>
      <c r="P2" s="0" t="n">
        <v>16.3140296936035</v>
      </c>
      <c r="Q2" s="0" t="n">
        <v>1</v>
      </c>
      <c r="R2" s="0" t="n">
        <v>-240.346008300781</v>
      </c>
      <c r="S2" s="0" t="n">
        <v>132.48126220703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49289608002</v>
      </c>
      <c r="F3" s="0" t="n">
        <v>79.0433959960938</v>
      </c>
      <c r="G3" s="0" t="n">
        <v>10.1876029968262</v>
      </c>
      <c r="H3" s="0" t="n">
        <v>0.102519132196903</v>
      </c>
      <c r="I3" s="0" t="n">
        <v>0.620175063610077</v>
      </c>
      <c r="J3" s="0" t="n">
        <v>11.8685655593872</v>
      </c>
      <c r="K3" s="0" t="n">
        <v>1.3033332824707</v>
      </c>
      <c r="L3" s="0" t="n">
        <v>1.77635683940025E-015</v>
      </c>
      <c r="M3" s="0" t="n">
        <v>13.3757591247559</v>
      </c>
      <c r="N3" s="0" t="n">
        <v>1.60814297199249</v>
      </c>
      <c r="O3" s="0" t="n">
        <v>0</v>
      </c>
      <c r="P3" s="0" t="n">
        <v>10.4710521697998</v>
      </c>
      <c r="Q3" s="0" t="n">
        <v>1</v>
      </c>
      <c r="R3" s="0" t="n">
        <v>-9.52957725524902</v>
      </c>
      <c r="S3" s="0" t="n">
        <v>25.795974731445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2244329452515</v>
      </c>
      <c r="F4" s="0" t="n">
        <v>458.887725830078</v>
      </c>
      <c r="G4" s="0" t="n">
        <v>81.6371154785156</v>
      </c>
      <c r="H4" s="0" t="n">
        <v>0.0855791196227074</v>
      </c>
      <c r="I4" s="0" t="n">
        <v>0.473457843065262</v>
      </c>
      <c r="J4" s="0" t="n">
        <v>18.8788795471191</v>
      </c>
      <c r="K4" s="0" t="n">
        <v>1.9099999666214</v>
      </c>
      <c r="L4" s="0" t="n">
        <v>0</v>
      </c>
      <c r="M4" s="0" t="n">
        <v>18.2595252990723</v>
      </c>
      <c r="N4" s="0" t="n">
        <v>2.25999999046326</v>
      </c>
      <c r="O4" s="0" t="n">
        <v>0</v>
      </c>
      <c r="P4" s="0" t="n">
        <v>20.1873779296875</v>
      </c>
      <c r="Q4" s="0" t="n">
        <v>1</v>
      </c>
      <c r="R4" s="0" t="n">
        <v>5.50815057754517</v>
      </c>
      <c r="S4" s="0" t="n">
        <v>7.7389578819274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2006816864014</v>
      </c>
      <c r="F5" s="0" t="n">
        <v>417.400482177734</v>
      </c>
      <c r="G5" s="0" t="n">
        <v>129.953903198242</v>
      </c>
      <c r="H5" s="0" t="n">
        <v>0.0494723059237003</v>
      </c>
      <c r="I5" s="0" t="n">
        <v>1.00990879535675</v>
      </c>
      <c r="J5" s="0" t="n">
        <v>73.6257629394531</v>
      </c>
      <c r="K5" s="0" t="n">
        <v>5.3899998664856</v>
      </c>
      <c r="L5" s="0" t="n">
        <v>0</v>
      </c>
      <c r="M5" s="0" t="n">
        <v>71.7649459838867</v>
      </c>
      <c r="N5" s="0" t="n">
        <v>5.61694717407227</v>
      </c>
      <c r="O5" s="0" t="n">
        <v>0</v>
      </c>
      <c r="P5" s="0" t="n">
        <v>75.0117568969727</v>
      </c>
      <c r="Q5" s="0" t="n">
        <v>1</v>
      </c>
      <c r="R5" s="0" t="n">
        <v>14.3064794540405</v>
      </c>
      <c r="S5" s="0" t="n">
        <v>-5.3469781875610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29586696624756</v>
      </c>
      <c r="F6" s="0" t="n">
        <v>522.653503417969</v>
      </c>
      <c r="G6" s="0" t="n">
        <v>156.252059936523</v>
      </c>
      <c r="H6" s="0" t="n">
        <v>0.0530242808163166</v>
      </c>
      <c r="I6" s="0" t="n">
        <v>0.853415608406067</v>
      </c>
      <c r="J6" s="0" t="n">
        <v>84.4442977905273</v>
      </c>
      <c r="K6" s="0" t="n">
        <v>6.20333337783814</v>
      </c>
      <c r="L6" s="0" t="n">
        <v>0</v>
      </c>
      <c r="M6" s="0" t="n">
        <v>82.9744338989258</v>
      </c>
      <c r="N6" s="0" t="n">
        <v>6.39967155456543</v>
      </c>
      <c r="O6" s="0" t="n">
        <v>0</v>
      </c>
      <c r="P6" s="0" t="n">
        <v>86.0931930541992</v>
      </c>
      <c r="Q6" s="0" t="n">
        <v>1</v>
      </c>
      <c r="R6" s="0" t="n">
        <v>15.8846111297607</v>
      </c>
      <c r="S6" s="0" t="n">
        <v>-15.563105583190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7606925964355</v>
      </c>
      <c r="F2" s="0" t="n">
        <v>142.949493408203</v>
      </c>
      <c r="G2" s="0" t="n">
        <v>29.952844619751</v>
      </c>
      <c r="H2" s="0" t="n">
        <v>0.0676789879798889</v>
      </c>
      <c r="I2" s="0" t="n">
        <v>1.18288207054138</v>
      </c>
      <c r="J2" s="0" t="n">
        <v>45.6811828613281</v>
      </c>
      <c r="K2" s="0" t="n">
        <v>0.209999993443489</v>
      </c>
      <c r="L2" s="0" t="n">
        <v>7.105427357601E-015</v>
      </c>
      <c r="M2" s="0" t="n">
        <v>63.8742446899414</v>
      </c>
      <c r="N2" s="0" t="n">
        <v>0.436666667461395</v>
      </c>
      <c r="O2" s="0" t="n">
        <v>0</v>
      </c>
      <c r="P2" s="0" t="n">
        <v>25.5517959594727</v>
      </c>
      <c r="Q2" s="0" t="n">
        <v>1</v>
      </c>
      <c r="R2" s="0" t="n">
        <v>-169.069625854492</v>
      </c>
      <c r="S2" s="0" t="n">
        <v>99.378868103027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2235627174377</v>
      </c>
      <c r="F3" s="0" t="n">
        <v>249.117691040039</v>
      </c>
      <c r="G3" s="0" t="n">
        <v>44.9457168579102</v>
      </c>
      <c r="H3" s="0" t="n">
        <v>0.0846640765666962</v>
      </c>
      <c r="I3" s="0" t="n">
        <v>0.480523467063904</v>
      </c>
      <c r="J3" s="0" t="n">
        <v>17.4417343139648</v>
      </c>
      <c r="K3" s="0" t="n">
        <v>1.91666662693024</v>
      </c>
      <c r="L3" s="0" t="n">
        <v>0</v>
      </c>
      <c r="M3" s="0" t="n">
        <v>17.2557830810547</v>
      </c>
      <c r="N3" s="0" t="n">
        <v>2.26363635063171</v>
      </c>
      <c r="O3" s="0" t="n">
        <v>0</v>
      </c>
      <c r="P3" s="0" t="n">
        <v>17.8662433624268</v>
      </c>
      <c r="Q3" s="0" t="n">
        <v>1</v>
      </c>
      <c r="R3" s="0" t="n">
        <v>1.75940418243408</v>
      </c>
      <c r="S3" s="0" t="n">
        <v>13.883591651916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2011489868164</v>
      </c>
      <c r="F4" s="0" t="n">
        <v>160.121719360352</v>
      </c>
      <c r="G4" s="0" t="n">
        <v>48.3408508300781</v>
      </c>
      <c r="H4" s="0" t="n">
        <v>0.0506440624594688</v>
      </c>
      <c r="I4" s="0" t="n">
        <v>1.08859968185425</v>
      </c>
      <c r="J4" s="0" t="n">
        <v>41.6506996154785</v>
      </c>
      <c r="K4" s="0" t="n">
        <v>5.38333320617676</v>
      </c>
      <c r="L4" s="0" t="n">
        <v>0</v>
      </c>
      <c r="M4" s="0" t="n">
        <v>40.4849052429199</v>
      </c>
      <c r="N4" s="0" t="n">
        <v>5.61058330535889</v>
      </c>
      <c r="O4" s="0" t="n">
        <v>0</v>
      </c>
      <c r="P4" s="0" t="n">
        <v>42.4217643737793</v>
      </c>
      <c r="Q4" s="0" t="n">
        <v>1</v>
      </c>
      <c r="R4" s="0" t="n">
        <v>8.52303123474121</v>
      </c>
      <c r="S4" s="0" t="n">
        <v>-5.3974137306213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588270187378</v>
      </c>
      <c r="F5" s="0" t="n">
        <v>329.900024414063</v>
      </c>
      <c r="G5" s="0" t="n">
        <v>98.6926498413086</v>
      </c>
      <c r="H5" s="0" t="n">
        <v>0.0529981814324856</v>
      </c>
      <c r="I5" s="0" t="n">
        <v>0.854034602642059</v>
      </c>
      <c r="J5" s="0" t="n">
        <v>48.3676452636719</v>
      </c>
      <c r="K5" s="0" t="n">
        <v>6.20333337783814</v>
      </c>
      <c r="L5" s="0" t="n">
        <v>0</v>
      </c>
      <c r="M5" s="0" t="n">
        <v>47.4214553833008</v>
      </c>
      <c r="N5" s="0" t="n">
        <v>6.3994665145874</v>
      </c>
      <c r="O5" s="0" t="n">
        <v>0</v>
      </c>
      <c r="P5" s="0" t="n">
        <v>49.4266510009766</v>
      </c>
      <c r="Q5" s="0" t="n">
        <v>1</v>
      </c>
      <c r="R5" s="0" t="n">
        <v>10.2236347198486</v>
      </c>
      <c r="S5" s="0" t="n">
        <v>-15.999160766601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1454375982285</v>
      </c>
      <c r="F2" s="0" t="n">
        <v>64.0518188476563</v>
      </c>
      <c r="G2" s="0" t="n">
        <v>17.0671730041504</v>
      </c>
      <c r="H2" s="0" t="n">
        <v>0.0557841248810291</v>
      </c>
      <c r="I2" s="0" t="n">
        <v>1.43562829494476</v>
      </c>
      <c r="J2" s="0" t="n">
        <v>16.8940277099609</v>
      </c>
      <c r="K2" s="0" t="n">
        <v>0.196666672825813</v>
      </c>
      <c r="L2" s="0" t="n">
        <v>0</v>
      </c>
      <c r="M2" s="0" t="n">
        <v>22.5582122802734</v>
      </c>
      <c r="N2" s="0" t="n">
        <v>0.416666656732559</v>
      </c>
      <c r="O2" s="0" t="n">
        <v>0</v>
      </c>
      <c r="P2" s="0" t="n">
        <v>12.5722885131836</v>
      </c>
      <c r="Q2" s="0" t="n">
        <v>1</v>
      </c>
      <c r="R2" s="0" t="n">
        <v>-45.3905639648438</v>
      </c>
      <c r="S2" s="0" t="n">
        <v>31.48502349853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2231645584106</v>
      </c>
      <c r="F3" s="0" t="n">
        <v>122.634696960449</v>
      </c>
      <c r="G3" s="0" t="n">
        <v>22.1851997375488</v>
      </c>
      <c r="H3" s="0" t="n">
        <v>0.0844906568527222</v>
      </c>
      <c r="I3" s="0" t="n">
        <v>0.484027922153473</v>
      </c>
      <c r="J3" s="0" t="n">
        <v>10.4933881759644</v>
      </c>
      <c r="K3" s="0" t="n">
        <v>1.76333332061768</v>
      </c>
      <c r="L3" s="0" t="n">
        <v>0</v>
      </c>
      <c r="M3" s="0" t="n">
        <v>10.347843170166</v>
      </c>
      <c r="N3" s="0" t="n">
        <v>2.32333326339722</v>
      </c>
      <c r="O3" s="0" t="n">
        <v>0</v>
      </c>
      <c r="P3" s="0" t="n">
        <v>10.6625556945801</v>
      </c>
      <c r="Q3" s="0" t="n">
        <v>1</v>
      </c>
      <c r="R3" s="0" t="n">
        <v>0.56198662519455</v>
      </c>
      <c r="S3" s="0" t="n">
        <v>9.3568735122680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2005624771118</v>
      </c>
      <c r="F4" s="0" t="n">
        <v>18.1669235229492</v>
      </c>
      <c r="G4" s="0" t="n">
        <v>6.64298725128174</v>
      </c>
      <c r="H4" s="0" t="n">
        <v>0.0439054407179356</v>
      </c>
      <c r="I4" s="0" t="n">
        <v>0.834242343902588</v>
      </c>
      <c r="J4" s="0" t="n">
        <v>16.8538455963135</v>
      </c>
      <c r="K4" s="0" t="n">
        <v>5.47666645050049</v>
      </c>
      <c r="L4" s="0" t="n">
        <v>0</v>
      </c>
      <c r="M4" s="0" t="n">
        <v>17.3554420471191</v>
      </c>
      <c r="N4" s="0" t="n">
        <v>5.58333349227905</v>
      </c>
      <c r="O4" s="0" t="n">
        <v>0</v>
      </c>
      <c r="P4" s="0" t="n">
        <v>16.1223411560059</v>
      </c>
      <c r="Q4" s="0" t="n">
        <v>1</v>
      </c>
      <c r="R4" s="0" t="n">
        <v>-11.560320854187</v>
      </c>
      <c r="S4" s="0" t="n">
        <v>80.667465209960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9586553573608</v>
      </c>
      <c r="F5" s="0" t="n">
        <v>330.968963623047</v>
      </c>
      <c r="G5" s="0" t="n">
        <v>98.9862060546875</v>
      </c>
      <c r="H5" s="0" t="n">
        <v>0.0530085116624832</v>
      </c>
      <c r="I5" s="0" t="n">
        <v>0.852225244045258</v>
      </c>
      <c r="J5" s="0" t="n">
        <v>17.7224292755127</v>
      </c>
      <c r="K5" s="0" t="n">
        <v>6.21000003814697</v>
      </c>
      <c r="L5" s="0" t="n">
        <v>0</v>
      </c>
      <c r="M5" s="0" t="n">
        <v>17.4460411071777</v>
      </c>
      <c r="N5" s="0" t="n">
        <v>6.40829277038574</v>
      </c>
      <c r="O5" s="0" t="n">
        <v>0</v>
      </c>
      <c r="P5" s="0" t="n">
        <v>18.0843162536621</v>
      </c>
      <c r="Q5" s="0" t="n">
        <v>1</v>
      </c>
      <c r="R5" s="0" t="n">
        <v>3.2188560962677</v>
      </c>
      <c r="S5" s="0" t="n">
        <v>-2.5430552959442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4704945087433</v>
      </c>
      <c r="F2" s="0" t="n">
        <v>42.9143905639648</v>
      </c>
      <c r="G2" s="0" t="n">
        <v>13.7086458206177</v>
      </c>
      <c r="H2" s="0" t="n">
        <v>0.0485220551490784</v>
      </c>
      <c r="I2" s="0" t="n">
        <v>1.31362247467041</v>
      </c>
      <c r="J2" s="0" t="n">
        <v>8.51509761810303</v>
      </c>
      <c r="K2" s="0" t="n">
        <v>0.183333337306976</v>
      </c>
      <c r="L2" s="0" t="n">
        <v>0</v>
      </c>
      <c r="M2" s="0" t="n">
        <v>9.90819931030273</v>
      </c>
      <c r="N2" s="0" t="n">
        <v>0.416666656732559</v>
      </c>
      <c r="O2" s="0" t="n">
        <v>8.88178419700125E-016</v>
      </c>
      <c r="P2" s="0" t="n">
        <v>7.60889053344727</v>
      </c>
      <c r="Q2" s="0" t="n">
        <v>1</v>
      </c>
      <c r="R2" s="0" t="n">
        <v>-9.85418033599854</v>
      </c>
      <c r="S2" s="0" t="n">
        <v>11.714798927307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995134353638</v>
      </c>
      <c r="F3" s="0" t="n">
        <v>18.0585861206055</v>
      </c>
      <c r="G3" s="0" t="n">
        <v>6.57395172119141</v>
      </c>
      <c r="H3" s="0" t="n">
        <v>0.0440482273697853</v>
      </c>
      <c r="I3" s="0" t="n">
        <v>0.832895874977112</v>
      </c>
      <c r="J3" s="0" t="n">
        <v>9.38437652587891</v>
      </c>
      <c r="K3" s="0" t="n">
        <v>5.47666645050049</v>
      </c>
      <c r="L3" s="0" t="n">
        <v>1.77635683940025E-015</v>
      </c>
      <c r="M3" s="0" t="n">
        <v>9.92345809936523</v>
      </c>
      <c r="N3" s="0" t="n">
        <v>5.58333349227905</v>
      </c>
      <c r="O3" s="0" t="n">
        <v>0</v>
      </c>
      <c r="P3" s="0" t="n">
        <v>8.59498977661133</v>
      </c>
      <c r="Q3" s="0" t="n">
        <v>1</v>
      </c>
      <c r="R3" s="0" t="n">
        <v>-12.4543905258179</v>
      </c>
      <c r="S3" s="0" t="n">
        <v>78.132003784179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587984085083</v>
      </c>
      <c r="F4" s="0" t="n">
        <v>432.580505371094</v>
      </c>
      <c r="G4" s="0" t="n">
        <v>128.97331237793</v>
      </c>
      <c r="H4" s="0" t="n">
        <v>0.0531303659081459</v>
      </c>
      <c r="I4" s="0" t="n">
        <v>0.846563100814819</v>
      </c>
      <c r="J4" s="0" t="n">
        <v>8.57581615447998</v>
      </c>
      <c r="K4" s="0" t="n">
        <v>6.1966667175293</v>
      </c>
      <c r="L4" s="0" t="n">
        <v>0</v>
      </c>
      <c r="M4" s="0" t="n">
        <v>8.55684280395508</v>
      </c>
      <c r="N4" s="0" t="n">
        <v>6.51333332061768</v>
      </c>
      <c r="O4" s="0" t="n">
        <v>0</v>
      </c>
      <c r="P4" s="0" t="n">
        <v>8.61740112304688</v>
      </c>
      <c r="Q4" s="0" t="n">
        <v>1</v>
      </c>
      <c r="R4" s="0" t="n">
        <v>0.191236793994904</v>
      </c>
      <c r="S4" s="0" t="n">
        <v>7.3718123435974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150609016418</v>
      </c>
      <c r="F2" s="0" t="n">
        <v>38.1762504577637</v>
      </c>
      <c r="G2" s="0" t="n">
        <v>12.5574989318848</v>
      </c>
      <c r="H2" s="0" t="n">
        <v>0.0474680177867413</v>
      </c>
      <c r="I2" s="0" t="n">
        <v>1.2564640045166</v>
      </c>
      <c r="J2" s="0" t="n">
        <v>0.846066117286682</v>
      </c>
      <c r="K2" s="0" t="n">
        <v>0.183333337306976</v>
      </c>
      <c r="L2" s="0" t="n">
        <v>-2.22044604925031E-016</v>
      </c>
      <c r="M2" s="0" t="n">
        <v>1.68037414550781</v>
      </c>
      <c r="N2" s="0" t="n">
        <v>0.42333334684372</v>
      </c>
      <c r="O2" s="0" t="n">
        <v>0</v>
      </c>
      <c r="P2" s="0" t="n">
        <v>0.268459320068359</v>
      </c>
      <c r="Q2" s="0" t="n">
        <v>1</v>
      </c>
      <c r="R2" s="0" t="n">
        <v>-5.88297843933106</v>
      </c>
      <c r="S2" s="0" t="n">
        <v>2.7589201927185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997900009155</v>
      </c>
      <c r="F3" s="0" t="n">
        <v>20.2487945556641</v>
      </c>
      <c r="G3" s="0" t="n">
        <v>7.19682121276856</v>
      </c>
      <c r="H3" s="0" t="n">
        <v>0.0448250398039818</v>
      </c>
      <c r="I3" s="0" t="n">
        <v>0.847968816757202</v>
      </c>
      <c r="J3" s="0" t="n">
        <v>1.48781776428223</v>
      </c>
      <c r="K3" s="0" t="n">
        <v>5.47666645050049</v>
      </c>
      <c r="L3" s="0" t="n">
        <v>2.66453525910038E-015</v>
      </c>
      <c r="M3" s="0" t="n">
        <v>1.89638137817383</v>
      </c>
      <c r="N3" s="0" t="n">
        <v>5.59000015258789</v>
      </c>
      <c r="O3" s="0" t="n">
        <v>0</v>
      </c>
      <c r="P3" s="0" t="n">
        <v>0.827312469482422</v>
      </c>
      <c r="Q3" s="0" t="n">
        <v>1</v>
      </c>
      <c r="R3" s="0" t="n">
        <v>-9.43296051025391</v>
      </c>
      <c r="S3" s="0" t="n">
        <v>53.557563781738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9588127136231</v>
      </c>
      <c r="F4" s="0" t="n">
        <v>335.912322998047</v>
      </c>
      <c r="G4" s="0" t="n">
        <v>100.050170898438</v>
      </c>
      <c r="H4" s="0" t="n">
        <v>0.0531701184809208</v>
      </c>
      <c r="I4" s="0" t="n">
        <v>0.844974756240845</v>
      </c>
      <c r="J4" s="0" t="n">
        <v>0.659690380096436</v>
      </c>
      <c r="K4" s="0" t="n">
        <v>6.1966667175293</v>
      </c>
      <c r="L4" s="0" t="n">
        <v>0</v>
      </c>
      <c r="M4" s="0" t="n">
        <v>0.677108764648438</v>
      </c>
      <c r="N4" s="0" t="n">
        <v>6.56333351135254</v>
      </c>
      <c r="O4" s="0" t="n">
        <v>0</v>
      </c>
      <c r="P4" s="0" t="n">
        <v>0.612735748291016</v>
      </c>
      <c r="Q4" s="0" t="n">
        <v>1</v>
      </c>
      <c r="R4" s="0" t="n">
        <v>-0.175562769174576</v>
      </c>
      <c r="S4" s="0" t="n">
        <v>1.7650127410888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5454324483871</v>
      </c>
      <c r="F2" s="0" t="n">
        <v>38.0033493041992</v>
      </c>
      <c r="G2" s="0" t="n">
        <v>12.481240272522</v>
      </c>
      <c r="H2" s="0" t="n">
        <v>0.0475231036543846</v>
      </c>
      <c r="I2" s="0" t="n">
        <v>1.25316500663757</v>
      </c>
      <c r="J2" s="0" t="n">
        <v>3.37485599517822</v>
      </c>
      <c r="K2" s="0" t="n">
        <v>0.183333337306976</v>
      </c>
      <c r="L2" s="0" t="n">
        <v>0</v>
      </c>
      <c r="M2" s="0" t="n">
        <v>4.13894653320313</v>
      </c>
      <c r="N2" s="0" t="n">
        <v>0.42333334684372</v>
      </c>
      <c r="O2" s="0" t="n">
        <v>4.44089209850063E-016</v>
      </c>
      <c r="P2" s="0" t="n">
        <v>2.84862518310547</v>
      </c>
      <c r="Q2" s="0" t="n">
        <v>1</v>
      </c>
      <c r="R2" s="0" t="n">
        <v>-5.37633895874023</v>
      </c>
      <c r="S2" s="0" t="n">
        <v>5.1246085166931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9585790634155</v>
      </c>
      <c r="F3" s="0" t="n">
        <v>102.910919189453</v>
      </c>
      <c r="G3" s="0" t="n">
        <v>30.5880260467529</v>
      </c>
      <c r="H3" s="0" t="n">
        <v>0.0532515496015549</v>
      </c>
      <c r="I3" s="0" t="n">
        <v>0.842358291149139</v>
      </c>
      <c r="J3" s="0" t="n">
        <v>3.30766034126282</v>
      </c>
      <c r="K3" s="0" t="n">
        <v>6.1966667175293</v>
      </c>
      <c r="L3" s="0" t="n">
        <v>0</v>
      </c>
      <c r="M3" s="0" t="n">
        <v>3.32880020141602</v>
      </c>
      <c r="N3" s="0" t="n">
        <v>6.56909084320068</v>
      </c>
      <c r="O3" s="0" t="n">
        <v>0</v>
      </c>
      <c r="P3" s="0" t="n">
        <v>3.24942851066589</v>
      </c>
      <c r="Q3" s="0" t="n">
        <v>1</v>
      </c>
      <c r="R3" s="0" t="n">
        <v>-0.213121771812439</v>
      </c>
      <c r="S3" s="0" t="n">
        <v>4.6494445800781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.40916666666667</v>
      </c>
    </row>
    <row r="7" customFormat="false" ht="12.75" hidden="false" customHeight="false" outlineLevel="1" collapsed="false">
      <c r="A7" s="0" t="s">
        <v>146</v>
      </c>
      <c r="B7" s="0" t="n">
        <v>148.075833333333</v>
      </c>
    </row>
    <row r="8" customFormat="false" ht="12.75" hidden="false" customHeight="false" outlineLevel="1" collapsed="false">
      <c r="A8" s="0" t="s">
        <v>147</v>
      </c>
      <c r="B8" s="0" t="n">
        <v>1.40861111111111</v>
      </c>
    </row>
    <row r="9" customFormat="false" ht="12.75" hidden="false" customHeight="false" outlineLevel="1" collapsed="false">
      <c r="A9" s="0" t="s">
        <v>148</v>
      </c>
      <c r="B9" s="0" t="n">
        <v>133.586944444444</v>
      </c>
    </row>
    <row r="10" customFormat="false" ht="12.75" hidden="false" customHeight="false" outlineLevel="1" collapsed="false">
      <c r="A10" s="0" t="s">
        <v>149</v>
      </c>
      <c r="B10" s="0" t="n">
        <v>26.081</v>
      </c>
    </row>
    <row r="11" customFormat="false" ht="12.75" hidden="false" customHeight="false" outlineLevel="1" collapsed="false">
      <c r="A11" s="0" t="s">
        <v>150</v>
      </c>
      <c r="B11" s="0" t="n">
        <v>61.836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.001</v>
      </c>
    </row>
    <row r="18" customFormat="false" ht="12.75" hidden="false" customHeight="false" outlineLevel="1" collapsed="false">
      <c r="A18" s="0" t="s">
        <v>157</v>
      </c>
      <c r="B18" s="0" t="n">
        <v>40.001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0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3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8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36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