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449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37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7:19:52</t>
  </si>
  <si>
    <t xml:space="preserve">SampleName</t>
  </si>
  <si>
    <t xml:space="preserve">CS-135_0137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37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E</t>
  </si>
  <si>
    <t xml:space="preserve">VB R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7:28:27</t>
  </si>
  <si>
    <t xml:space="preserve">ResNewDateTime</t>
  </si>
  <si>
    <t xml:space="preserve">03 September 2019 07:28:27</t>
  </si>
  <si>
    <t xml:space="preserve">ResModBy</t>
  </si>
  <si>
    <t xml:space="preserve">ResModTime</t>
  </si>
  <si>
    <t xml:space="preserve">09/03/19 07:28:28</t>
  </si>
  <si>
    <t xml:space="preserve">ResModDateTime</t>
  </si>
  <si>
    <t xml:space="preserve">03 September 2019 07:28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9159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37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37</v>
      </c>
    </row>
    <row r="22" customFormat="false" ht="12.75" hidden="false" customHeight="false" outlineLevel="1" collapsed="false">
      <c r="A22" s="0" t="s">
        <v>28</v>
      </c>
      <c r="B22" s="0" t="n">
        <v>137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084.97639846802</v>
      </c>
      <c r="J2" s="0" t="n">
        <v>1505.4598832130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291666666666667</v>
      </c>
      <c r="P2" s="0" t="n">
        <v>8.4962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21.61159515381</v>
      </c>
      <c r="J3" s="0" t="n">
        <v>796.264715194702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291666666666667</v>
      </c>
      <c r="P3" s="0" t="n">
        <v>8.4962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61.23080539703</v>
      </c>
      <c r="J4" s="0" t="n">
        <v>432.968834877014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291666666666667</v>
      </c>
      <c r="P4" s="0" t="n">
        <v>8.4962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47.400299072266</v>
      </c>
      <c r="J5" s="0" t="n">
        <v>202.672702789307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291666666666667</v>
      </c>
      <c r="P5" s="0" t="n">
        <v>8.4962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71.943786621094</v>
      </c>
      <c r="J6" s="0" t="n">
        <v>134.523926734924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291666666666667</v>
      </c>
      <c r="P6" s="0" t="n">
        <v>8.4962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91.748985290527</v>
      </c>
      <c r="J7" s="0" t="n">
        <v>147.134524822235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291666666666667</v>
      </c>
      <c r="P7" s="0" t="n">
        <v>8.4962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4.229873657227</v>
      </c>
      <c r="J8" s="0" t="n">
        <v>118.534677028656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291666666666667</v>
      </c>
      <c r="P8" s="0" t="n">
        <v>8.4962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0.926265716553</v>
      </c>
      <c r="J9" s="0" t="n">
        <v>42.7048435211182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291666666666667</v>
      </c>
      <c r="P9" s="0" t="n">
        <v>8.4962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7</v>
      </c>
      <c r="C2" s="0" t="n">
        <v>14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5114468336105</v>
      </c>
      <c r="L2" s="0" t="n">
        <v>0</v>
      </c>
      <c r="M2" s="0" t="s">
        <v>315</v>
      </c>
      <c r="N2" s="0" t="n">
        <v>126.043319702148</v>
      </c>
      <c r="O2" s="0" t="n">
        <v>28.7707004547119</v>
      </c>
      <c r="P2" s="0" t="n">
        <v>0.0651112124323845</v>
      </c>
      <c r="Q2" s="0" t="n">
        <v>1.0751918554306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78</v>
      </c>
      <c r="Z2" s="0" t="n">
        <v>0.222916662693024</v>
      </c>
      <c r="AA2" s="0" t="n">
        <v>0.422916680574417</v>
      </c>
      <c r="AB2" s="0" t="n">
        <v>0.00666666666666667</v>
      </c>
      <c r="AC2" s="0" t="n">
        <v>61</v>
      </c>
      <c r="AD2" s="0" t="n">
        <v>-1</v>
      </c>
      <c r="AE2" s="0" t="n">
        <v>0.222916662693024</v>
      </c>
      <c r="AF2" s="0" t="n">
        <v>0.133333337306976</v>
      </c>
      <c r="AG2" s="0" t="n">
        <v>55.952207374305</v>
      </c>
      <c r="AH2" s="0" t="n">
        <v>0.222916662693024</v>
      </c>
      <c r="AI2" s="0" t="n">
        <v>0.133333337306976</v>
      </c>
      <c r="AJ2" s="0" t="n">
        <v>56.1206360307064</v>
      </c>
      <c r="AK2" s="0" t="n">
        <v>0.269062955689486</v>
      </c>
      <c r="AL2" s="0" t="n">
        <v>0.0940909264789852</v>
      </c>
      <c r="AM2" s="0" t="n">
        <v>85.7125763919127</v>
      </c>
      <c r="AN2" s="0" t="n">
        <v>63.7454040482743</v>
      </c>
      <c r="AO2" s="0" t="n">
        <v>96.7328589788561</v>
      </c>
      <c r="AP2" s="0" t="n">
        <v>45.7429030973543</v>
      </c>
      <c r="AQ2" s="0" t="n">
        <v>0.300338485508239</v>
      </c>
      <c r="AR2" s="0" t="n">
        <v>78.6642398081151</v>
      </c>
      <c r="AS2" s="0" t="n">
        <v>0.34548435258237</v>
      </c>
      <c r="AT2" s="0" t="n">
        <v>64.4976809384441</v>
      </c>
      <c r="AU2" s="0" t="n">
        <v>0.222916662693024</v>
      </c>
      <c r="AV2" s="0" t="n">
        <v>0.118333337306976</v>
      </c>
      <c r="AW2" s="0" t="n">
        <v>68.7527852608133</v>
      </c>
      <c r="AX2" s="0" t="n">
        <v>0.032698946129438</v>
      </c>
      <c r="AY2" s="0" t="n">
        <v>-0.111702498082964</v>
      </c>
      <c r="AZ2" s="0" t="n">
        <v>-0.077608320483519</v>
      </c>
      <c r="BA2" s="0" t="n">
        <v>126.043319702148</v>
      </c>
      <c r="BB2" s="0" t="n">
        <v>0.312079170448422</v>
      </c>
      <c r="BC2" s="0" t="n">
        <v>0.00106922107797589</v>
      </c>
      <c r="BD2" s="0" t="n">
        <v>-3.90538769032278E-006</v>
      </c>
      <c r="BE2" s="0" t="n">
        <v>3.34097669233208E-006</v>
      </c>
      <c r="BF2" s="0" t="n">
        <v>0.714285705162555</v>
      </c>
      <c r="BG2" s="0" t="n">
        <v>180.753019613139</v>
      </c>
      <c r="BH2" s="0" t="n">
        <v>140.644767007543</v>
      </c>
      <c r="BI2" s="0" t="n">
        <v>39.5691396258072</v>
      </c>
      <c r="BJ2" s="0" t="n">
        <v>91.0881861889103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625</v>
      </c>
      <c r="BY2" s="0" t="n">
        <v>0.222916662693024</v>
      </c>
      <c r="BZ2" s="0" t="n">
        <v>0.13166667064031</v>
      </c>
      <c r="CA2" s="0" t="n">
        <v>0.705357134114115</v>
      </c>
      <c r="CB2" s="0" t="n">
        <v>0.410714268228231</v>
      </c>
      <c r="CC2" s="0" t="n">
        <v>65.2880251641364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17141979932785</v>
      </c>
      <c r="L3" s="0" t="n">
        <v>0</v>
      </c>
      <c r="M3" s="0" t="s">
        <v>315</v>
      </c>
      <c r="N3" s="0" t="n">
        <v>776.430297851563</v>
      </c>
      <c r="O3" s="0" t="n">
        <v>81.9185638427734</v>
      </c>
      <c r="P3" s="0" t="n">
        <v>0.124577552080154</v>
      </c>
      <c r="Q3" s="0" t="n">
        <v>1.73051357269287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1</v>
      </c>
      <c r="Y3" s="0" t="n">
        <v>105</v>
      </c>
      <c r="Z3" s="0" t="n">
        <v>0.0762500017881393</v>
      </c>
      <c r="AA3" s="0" t="n">
        <v>0.482916653156281</v>
      </c>
      <c r="AB3" s="0" t="n">
        <v>0.00666666666666667</v>
      </c>
      <c r="AC3" s="0" t="n">
        <v>105</v>
      </c>
      <c r="AD3" s="0" t="n">
        <v>-1</v>
      </c>
      <c r="AE3" s="0" t="n">
        <v>0.0762500017881393</v>
      </c>
      <c r="AF3" s="0" t="n">
        <v>0.321333331545194</v>
      </c>
      <c r="AG3" s="0" t="n">
        <v>66.0839674968725</v>
      </c>
      <c r="AH3" s="0" t="n">
        <v>0.0762500017881393</v>
      </c>
      <c r="AI3" s="0" t="n">
        <v>0.319999998211861</v>
      </c>
      <c r="AJ3" s="0" t="n">
        <v>66.5684065610119</v>
      </c>
      <c r="AK3" s="0" t="n">
        <v>0.22373757096951</v>
      </c>
      <c r="AL3" s="0" t="n">
        <v>0.172796260827611</v>
      </c>
      <c r="AM3" s="0" t="n">
        <v>147.474248745366</v>
      </c>
      <c r="AN3" s="0" t="n">
        <v>84.0133606939933</v>
      </c>
      <c r="AO3" s="0" t="n">
        <v>163.834357029808</v>
      </c>
      <c r="AP3" s="0" t="n">
        <v>43.8890262069907</v>
      </c>
      <c r="AQ3" s="0" t="n">
        <v>0.302593092807598</v>
      </c>
      <c r="AR3" s="0" t="n">
        <v>137.589433805993</v>
      </c>
      <c r="AS3" s="0" t="n">
        <v>0.346962829982414</v>
      </c>
      <c r="AT3" s="0" t="n">
        <v>118.78097131546</v>
      </c>
      <c r="AU3" s="0" t="n">
        <v>0.0762500017881393</v>
      </c>
      <c r="AV3" s="0" t="n">
        <v>0.283999998211861</v>
      </c>
      <c r="AW3" s="0" t="n">
        <v>102.901336371468</v>
      </c>
      <c r="AX3" s="0" t="n">
        <v>0.0735429429046351</v>
      </c>
      <c r="AY3" s="0" t="n">
        <v>-0.380200181268707</v>
      </c>
      <c r="AZ3" s="0" t="n">
        <v>-0.362547584663942</v>
      </c>
      <c r="BA3" s="0" t="n">
        <v>776.430320739745</v>
      </c>
      <c r="BB3" s="0" t="n">
        <v>0.285341677623921</v>
      </c>
      <c r="BC3" s="0" t="n">
        <v>0.00540856445107443</v>
      </c>
      <c r="BD3" s="0" t="n">
        <v>-0.000151229088167216</v>
      </c>
      <c r="BE3" s="0" t="n">
        <v>7.71522598753257E-005</v>
      </c>
      <c r="BF3" s="0" t="n">
        <v>0.666666667908431</v>
      </c>
      <c r="BG3" s="0" t="n">
        <v>53.5935308400333</v>
      </c>
      <c r="BH3" s="0" t="n">
        <v>24.2152815819167</v>
      </c>
      <c r="BI3" s="0" t="n">
        <v>6.86964284401957</v>
      </c>
      <c r="BJ3" s="0" t="n">
        <v>15.0538786633224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1625</v>
      </c>
      <c r="BY3" s="0" t="n">
        <v>0.0762500017881393</v>
      </c>
      <c r="BZ3" s="0" t="n">
        <v>0.315999998211861</v>
      </c>
      <c r="CA3" s="0" t="n">
        <v>0.658333334513009</v>
      </c>
      <c r="CB3" s="0" t="n">
        <v>0.316666669026018</v>
      </c>
      <c r="CC3" s="0" t="n">
        <v>9.47527341323944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18578720092773</v>
      </c>
      <c r="L4" s="0" t="n">
        <v>0</v>
      </c>
      <c r="M4" s="0" t="s">
        <v>315</v>
      </c>
      <c r="N4" s="0" t="n">
        <v>59.7234725952148</v>
      </c>
      <c r="O4" s="0" t="n">
        <v>16.9791049957275</v>
      </c>
      <c r="P4" s="0" t="n">
        <v>0.0530371330678463</v>
      </c>
      <c r="Q4" s="0" t="n">
        <v>1.27691233158112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2</v>
      </c>
      <c r="Y4" s="0" t="n">
        <v>73</v>
      </c>
      <c r="Z4" s="0" t="n">
        <v>0.209583327174187</v>
      </c>
      <c r="AA4" s="0" t="n">
        <v>0.402916669845581</v>
      </c>
      <c r="AB4" s="0" t="n">
        <v>0.00666666666666667</v>
      </c>
      <c r="AC4" s="0" t="n">
        <v>52</v>
      </c>
      <c r="AD4" s="0" t="n">
        <v>-1</v>
      </c>
      <c r="AE4" s="0" t="n">
        <v>0.209583327174187</v>
      </c>
      <c r="AF4" s="0" t="n">
        <v>0.148000006159147</v>
      </c>
      <c r="AG4" s="0" t="n">
        <v>24.6731030618835</v>
      </c>
      <c r="AH4" s="0" t="n">
        <v>0.209583327174187</v>
      </c>
      <c r="AI4" s="0" t="n">
        <v>0.148000006159147</v>
      </c>
      <c r="AJ4" s="0" t="n">
        <v>24.772994679333</v>
      </c>
      <c r="AK4" s="0" t="n">
        <v>0.283451216486324</v>
      </c>
      <c r="AL4" s="0" t="n">
        <v>0.0736178179930159</v>
      </c>
      <c r="AM4" s="0" t="n">
        <v>43.7804622364069</v>
      </c>
      <c r="AN4" s="0" t="n">
        <v>25.9927306459354</v>
      </c>
      <c r="AO4" s="0" t="n">
        <v>50.214296834355</v>
      </c>
      <c r="AP4" s="0" t="n">
        <v>22.164671132661</v>
      </c>
      <c r="AQ4" s="0" t="n">
        <v>0.306029811854642</v>
      </c>
      <c r="AR4" s="0" t="n">
        <v>37.425993840527</v>
      </c>
      <c r="AS4" s="0" t="n">
        <v>0.346316416359006</v>
      </c>
      <c r="AT4" s="0" t="n">
        <v>30.0005882561095</v>
      </c>
      <c r="AU4" s="0" t="n">
        <v>0.29025</v>
      </c>
      <c r="AV4" s="0" t="n">
        <v>0.0526666666666667</v>
      </c>
      <c r="AW4" s="0" t="n">
        <v>32.2648659880389</v>
      </c>
      <c r="AX4" s="0" t="n">
        <v>0.0298530713013942</v>
      </c>
      <c r="AY4" s="0" t="n">
        <v>-0.800052551664616</v>
      </c>
      <c r="AZ4" s="0" t="n">
        <v>0.378364703674565</v>
      </c>
      <c r="BA4" s="0" t="n">
        <v>59.7234725952147</v>
      </c>
      <c r="BB4" s="0" t="n">
        <v>0.309623332752399</v>
      </c>
      <c r="BC4" s="0" t="n">
        <v>0.000891205866126123</v>
      </c>
      <c r="BD4" s="0" t="n">
        <v>-2.12855839617902E-005</v>
      </c>
      <c r="BE4" s="0" t="n">
        <v>2.68325905719802E-006</v>
      </c>
      <c r="BF4" s="0" t="n">
        <v>0.652941168158938</v>
      </c>
      <c r="BG4" s="0" t="n">
        <v>307.847068487149</v>
      </c>
      <c r="BH4" s="0" t="n">
        <v>119.013838719082</v>
      </c>
      <c r="BI4" s="0" t="n">
        <v>208.26630973602</v>
      </c>
      <c r="BJ4" s="0" t="n">
        <v>107.569543501115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2916666666667</v>
      </c>
      <c r="BY4" s="0" t="n">
        <v>0.209583327174187</v>
      </c>
      <c r="BZ4" s="0" t="n">
        <v>0.146000006159147</v>
      </c>
      <c r="CA4" s="0" t="n">
        <v>0.644117639226692</v>
      </c>
      <c r="CB4" s="0" t="n">
        <v>0.288235278453383</v>
      </c>
      <c r="CC4" s="0" t="n">
        <v>43.2240592273036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0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2238057851791</v>
      </c>
      <c r="L5" s="0" t="n">
        <v>0</v>
      </c>
      <c r="M5" s="0" t="s">
        <v>315</v>
      </c>
      <c r="N5" s="0" t="n">
        <v>42.6448822021484</v>
      </c>
      <c r="O5" s="0" t="n">
        <v>13.7043943405151</v>
      </c>
      <c r="P5" s="0" t="n">
        <v>0.048303946852684</v>
      </c>
      <c r="Q5" s="0" t="n">
        <v>1.26284909248352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9</v>
      </c>
      <c r="Y5" s="0" t="n">
        <v>72</v>
      </c>
      <c r="Z5" s="0" t="n">
        <v>0.189583331346512</v>
      </c>
      <c r="AA5" s="0" t="n">
        <v>0.409583330154419</v>
      </c>
      <c r="AB5" s="0" t="n">
        <v>0.00666666666666667</v>
      </c>
      <c r="AC5" s="0" t="n">
        <v>54</v>
      </c>
      <c r="AD5" s="0" t="n">
        <v>-1</v>
      </c>
      <c r="AE5" s="0" t="n">
        <v>0.189583331346512</v>
      </c>
      <c r="AF5" s="0" t="n">
        <v>0.171851853838673</v>
      </c>
      <c r="AG5" s="0" t="n">
        <v>15.1542513002931</v>
      </c>
      <c r="AH5" s="0" t="n">
        <v>0.189583331346512</v>
      </c>
      <c r="AI5" s="0" t="n">
        <v>0.171851853838673</v>
      </c>
      <c r="AJ5" s="0" t="n">
        <v>15.2358897381269</v>
      </c>
      <c r="AK5" s="0" t="n">
        <v>0.28976271516669</v>
      </c>
      <c r="AL5" s="0" t="n">
        <v>0.0668030257919898</v>
      </c>
      <c r="AM5" s="0" t="n">
        <v>32.3175118650297</v>
      </c>
      <c r="AN5" s="0" t="n">
        <v>14.9178841851878</v>
      </c>
      <c r="AO5" s="0" t="n">
        <v>35.2334832081457</v>
      </c>
      <c r="AP5" s="0" t="n">
        <v>14.1878446365994</v>
      </c>
      <c r="AQ5" s="0" t="n">
        <v>0.30606185083673</v>
      </c>
      <c r="AR5" s="0" t="n">
        <v>23.6506293608691</v>
      </c>
      <c r="AS5" s="0" t="n">
        <v>0.346148115928346</v>
      </c>
      <c r="AT5" s="0" t="n">
        <v>20.5746890525076</v>
      </c>
      <c r="AU5" s="0" t="n">
        <v>0.299953703703704</v>
      </c>
      <c r="AV5" s="0" t="n">
        <v>0.0451851851851852</v>
      </c>
      <c r="AW5" s="0" t="n">
        <v>21.3587725756649</v>
      </c>
      <c r="AX5" s="0" t="n">
        <v>0.0292236754805207</v>
      </c>
      <c r="AY5" s="0" t="n">
        <v>-1.34244318191713</v>
      </c>
      <c r="AZ5" s="0" t="n">
        <v>2.01370835762759</v>
      </c>
      <c r="BA5" s="0" t="n">
        <v>42.6448822021484</v>
      </c>
      <c r="BB5" s="0" t="n">
        <v>0.313444445190898</v>
      </c>
      <c r="BC5" s="0" t="n">
        <v>0.000854023208590788</v>
      </c>
      <c r="BD5" s="0" t="n">
        <v>-3.35042903091744E-005</v>
      </c>
      <c r="BE5" s="0" t="n">
        <v>3.65677647202046E-006</v>
      </c>
      <c r="BF5" s="0" t="n">
        <v>0.644444442292055</v>
      </c>
      <c r="BG5" s="0" t="n">
        <v>373.859685526461</v>
      </c>
      <c r="BH5" s="0" t="n">
        <v>88.2698700914169</v>
      </c>
      <c r="BI5" s="0" t="n">
        <v>282.942738952062</v>
      </c>
      <c r="BJ5" s="0" t="n">
        <v>115.040691204571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2916666666667</v>
      </c>
      <c r="BY5" s="0" t="n">
        <v>0.189583331346512</v>
      </c>
      <c r="BZ5" s="0" t="n">
        <v>0.16888889087571</v>
      </c>
      <c r="CA5" s="0" t="n">
        <v>0.633333331346512</v>
      </c>
      <c r="CB5" s="0" t="n">
        <v>0.266666662693024</v>
      </c>
      <c r="CC5" s="0" t="n">
        <v>30.4891137191083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1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2881191968918</v>
      </c>
      <c r="L6" s="0" t="n">
        <v>0</v>
      </c>
      <c r="M6" s="0" t="s">
        <v>315</v>
      </c>
      <c r="N6" s="0" t="n">
        <v>37.8856658935547</v>
      </c>
      <c r="O6" s="0" t="n">
        <v>12.5200681686401</v>
      </c>
      <c r="P6" s="0" t="n">
        <v>0.0473032742738724</v>
      </c>
      <c r="Q6" s="0" t="n">
        <v>1.22854948043823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9</v>
      </c>
      <c r="Y6" s="0" t="n">
        <v>71</v>
      </c>
      <c r="Z6" s="0" t="n">
        <v>0.189583331346512</v>
      </c>
      <c r="AA6" s="0" t="n">
        <v>0.416249990463257</v>
      </c>
      <c r="AB6" s="0" t="n">
        <v>0.00666666666666667</v>
      </c>
      <c r="AC6" s="0" t="n">
        <v>53</v>
      </c>
      <c r="AD6" s="0" t="n">
        <v>-1</v>
      </c>
      <c r="AE6" s="0" t="n">
        <v>0.189583331346512</v>
      </c>
      <c r="AF6" s="0" t="n">
        <v>0.172592594579414</v>
      </c>
      <c r="AG6" s="0" t="n">
        <v>6.13710570168694</v>
      </c>
      <c r="AH6" s="0" t="n">
        <v>0.189583331346512</v>
      </c>
      <c r="AI6" s="0" t="n">
        <v>0.172592594579414</v>
      </c>
      <c r="AJ6" s="0" t="n">
        <v>6.21164736893413</v>
      </c>
      <c r="AK6" s="0" t="n">
        <v>0.290481076495586</v>
      </c>
      <c r="AL6" s="0" t="n">
        <v>0.0661979717445678</v>
      </c>
      <c r="AM6" s="0" t="n">
        <v>22.1166757638812</v>
      </c>
      <c r="AN6" s="0" t="n">
        <v>5.80076569478524</v>
      </c>
      <c r="AO6" s="0" t="n">
        <v>24.2859511156223</v>
      </c>
      <c r="AP6" s="0" t="n">
        <v>5.37156564357764</v>
      </c>
      <c r="AQ6" s="0" t="n">
        <v>0.306117908226687</v>
      </c>
      <c r="AR6" s="0" t="n">
        <v>13.6750938125419</v>
      </c>
      <c r="AS6" s="0" t="n">
        <v>0.346155871888886</v>
      </c>
      <c r="AT6" s="0" t="n">
        <v>11.2606792104512</v>
      </c>
      <c r="AU6" s="0" t="n">
        <v>0.300694444444445</v>
      </c>
      <c r="AV6" s="0" t="n">
        <v>0.0451851851851852</v>
      </c>
      <c r="AW6" s="0" t="n">
        <v>11.8022724124729</v>
      </c>
      <c r="AX6" s="0" t="n">
        <v>0.0280060466173126</v>
      </c>
      <c r="AY6" s="0" t="n">
        <v>-1.39288143951692</v>
      </c>
      <c r="AZ6" s="0" t="n">
        <v>2.46135757131415</v>
      </c>
      <c r="BA6" s="0" t="n">
        <v>37.8856658935547</v>
      </c>
      <c r="BB6" s="0" t="n">
        <v>0.315166845082268</v>
      </c>
      <c r="BC6" s="0" t="n">
        <v>0.000784338647131084</v>
      </c>
      <c r="BD6" s="0" t="n">
        <v>-3.05963467022172E-005</v>
      </c>
      <c r="BE6" s="0" t="n">
        <v>3.35975679945143E-006</v>
      </c>
      <c r="BF6" s="0" t="n">
        <v>0.64722222002844</v>
      </c>
      <c r="BG6" s="0" t="n">
        <v>380.725124936026</v>
      </c>
      <c r="BH6" s="0" t="n">
        <v>87.5138147372747</v>
      </c>
      <c r="BI6" s="0" t="n">
        <v>282.942738952062</v>
      </c>
      <c r="BJ6" s="0" t="n">
        <v>126.641904746675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2916666666667</v>
      </c>
      <c r="BY6" s="0" t="n">
        <v>0.231805555555556</v>
      </c>
      <c r="BZ6" s="0" t="n">
        <v>0.127407407407407</v>
      </c>
      <c r="CA6" s="0" t="n">
        <v>0.699186991869919</v>
      </c>
      <c r="CB6" s="0" t="n">
        <v>0.398373983739839</v>
      </c>
      <c r="CC6" s="0" t="n">
        <v>71.2387356933634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9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3301464319229</v>
      </c>
      <c r="L7" s="0" t="n">
        <v>0</v>
      </c>
      <c r="M7" s="0" t="s">
        <v>315</v>
      </c>
      <c r="N7" s="0" t="n">
        <v>37.7020835876465</v>
      </c>
      <c r="O7" s="0" t="n">
        <v>12.434850692749</v>
      </c>
      <c r="P7" s="0" t="n">
        <v>0.0473729744553566</v>
      </c>
      <c r="Q7" s="0" t="n">
        <v>1.23643684387207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9</v>
      </c>
      <c r="Y7" s="0" t="n">
        <v>71</v>
      </c>
      <c r="Z7" s="0" t="n">
        <v>0.189583331346512</v>
      </c>
      <c r="AA7" s="0" t="n">
        <v>0.416249990463257</v>
      </c>
      <c r="AB7" s="0" t="n">
        <v>0.00666666666666667</v>
      </c>
      <c r="AC7" s="0" t="n">
        <v>53</v>
      </c>
      <c r="AD7" s="0" t="n">
        <v>-1</v>
      </c>
      <c r="AE7" s="0" t="n">
        <v>0.189583331346512</v>
      </c>
      <c r="AF7" s="0" t="n">
        <v>0.173333335320155</v>
      </c>
      <c r="AG7" s="0" t="n">
        <v>9.0223836958031</v>
      </c>
      <c r="AH7" s="0" t="n">
        <v>0.189583331346512</v>
      </c>
      <c r="AI7" s="0" t="n">
        <v>0.172592594579414</v>
      </c>
      <c r="AJ7" s="0" t="n">
        <v>9.09630848862627</v>
      </c>
      <c r="AK7" s="0" t="n">
        <v>0.290580785884237</v>
      </c>
      <c r="AL7" s="0" t="n">
        <v>0.0664617651374101</v>
      </c>
      <c r="AM7" s="0" t="n">
        <v>24.9526221381672</v>
      </c>
      <c r="AN7" s="0" t="n">
        <v>8.67461512251722</v>
      </c>
      <c r="AO7" s="0" t="n">
        <v>26.8776994718945</v>
      </c>
      <c r="AP7" s="0" t="n">
        <v>8.27516315990127</v>
      </c>
      <c r="AQ7" s="0" t="n">
        <v>0.30612414704882</v>
      </c>
      <c r="AR7" s="0" t="n">
        <v>16.407185294818</v>
      </c>
      <c r="AS7" s="0" t="n">
        <v>0.346157277266571</v>
      </c>
      <c r="AT7" s="0" t="n">
        <v>14.2765614574928</v>
      </c>
      <c r="AU7" s="0" t="n">
        <v>0.300694444444445</v>
      </c>
      <c r="AV7" s="0" t="n">
        <v>0.0451851851851852</v>
      </c>
      <c r="AW7" s="0" t="n">
        <v>14.640667950364</v>
      </c>
      <c r="AX7" s="0" t="n">
        <v>0.0279859605601113</v>
      </c>
      <c r="AY7" s="0" t="n">
        <v>-1.38063413045878</v>
      </c>
      <c r="AZ7" s="0" t="n">
        <v>2.48224919888046</v>
      </c>
      <c r="BA7" s="0" t="n">
        <v>37.7020835876465</v>
      </c>
      <c r="BB7" s="0" t="n">
        <v>0.315611687044844</v>
      </c>
      <c r="BC7" s="0" t="n">
        <v>0.000783213988472104</v>
      </c>
      <c r="BD7" s="0" t="n">
        <v>-3.0262113695138E-005</v>
      </c>
      <c r="BE7" s="0" t="n">
        <v>3.36294406444167E-006</v>
      </c>
      <c r="BF7" s="0" t="n">
        <v>0.64722222002844</v>
      </c>
      <c r="BG7" s="0" t="n">
        <v>377.708850589994</v>
      </c>
      <c r="BH7" s="0" t="n">
        <v>86.7674316739601</v>
      </c>
      <c r="BI7" s="0" t="n">
        <v>282.942738952062</v>
      </c>
      <c r="BJ7" s="0" t="n">
        <v>127.182019812508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2916666666667</v>
      </c>
      <c r="BY7" s="0" t="n">
        <v>0.236990740740741</v>
      </c>
      <c r="BZ7" s="0" t="n">
        <v>0.122962962962963</v>
      </c>
      <c r="CA7" s="0" t="n">
        <v>0.715517241379311</v>
      </c>
      <c r="CB7" s="0" t="n">
        <v>0.431034482758622</v>
      </c>
      <c r="CC7" s="0" t="n">
        <v>80.5564132899995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0704152584076</v>
      </c>
      <c r="L8" s="0" t="n">
        <v>0</v>
      </c>
      <c r="M8" s="0" t="s">
        <v>315</v>
      </c>
      <c r="N8" s="0" t="n">
        <v>1509.97998046875</v>
      </c>
      <c r="O8" s="0" t="n">
        <v>139.388305664063</v>
      </c>
      <c r="P8" s="0" t="n">
        <v>0.140383869409561</v>
      </c>
      <c r="Q8" s="0" t="n">
        <v>1.96193444728851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4</v>
      </c>
      <c r="Z8" s="0" t="n">
        <v>0.0029166666790843</v>
      </c>
      <c r="AA8" s="0" t="n">
        <v>0.502916693687439</v>
      </c>
      <c r="AB8" s="0" t="n">
        <v>0.00666666666666667</v>
      </c>
      <c r="AC8" s="0" t="n">
        <v>119</v>
      </c>
      <c r="AD8" s="0" t="n">
        <v>-1</v>
      </c>
      <c r="AE8" s="0" t="n">
        <v>0.0295833333333333</v>
      </c>
      <c r="AF8" s="0" t="n">
        <v>0.396666666666667</v>
      </c>
      <c r="AG8" s="0" t="n">
        <v>51.7610685887572</v>
      </c>
      <c r="AH8" s="0" t="n">
        <v>0.0295833333333333</v>
      </c>
      <c r="AI8" s="0" t="n">
        <v>0.395</v>
      </c>
      <c r="AJ8" s="0" t="n">
        <v>52.5924595487431</v>
      </c>
      <c r="AK8" s="0" t="n">
        <v>0.231688573879549</v>
      </c>
      <c r="AL8" s="0" t="n">
        <v>0.2017928588493</v>
      </c>
      <c r="AM8" s="0" t="n">
        <v>196.880367998446</v>
      </c>
      <c r="AN8" s="0" t="n">
        <v>69.4646762487174</v>
      </c>
      <c r="AO8" s="0" t="n">
        <v>200.590722960083</v>
      </c>
      <c r="AP8" s="0" t="n">
        <v>20.4041842177451</v>
      </c>
      <c r="AQ8" s="0" t="n">
        <v>0.306985911615254</v>
      </c>
      <c r="AR8" s="0" t="n">
        <v>166.359149825824</v>
      </c>
      <c r="AS8" s="0" t="n">
        <v>0.37324673735738</v>
      </c>
      <c r="AT8" s="0" t="n">
        <v>126.006134920233</v>
      </c>
      <c r="AU8" s="0" t="n">
        <v>0.0295833333333333</v>
      </c>
      <c r="AV8" s="0" t="n">
        <v>0.351666666666667</v>
      </c>
      <c r="AW8" s="0" t="n">
        <v>114.946781547682</v>
      </c>
      <c r="AX8" s="0" t="n">
        <v>0.092489011964566</v>
      </c>
      <c r="AY8" s="0" t="n">
        <v>-0.586130169748643</v>
      </c>
      <c r="AZ8" s="0" t="n">
        <v>-0.223430318562208</v>
      </c>
      <c r="BA8" s="0" t="n">
        <v>1509.98001098633</v>
      </c>
      <c r="BB8" s="0" t="n">
        <v>0.282051553745989</v>
      </c>
      <c r="BC8" s="0" t="n">
        <v>0.00855421733418163</v>
      </c>
      <c r="BD8" s="0" t="n">
        <v>-0.000463729256634453</v>
      </c>
      <c r="BE8" s="0" t="n">
        <v>0.000203174470771169</v>
      </c>
      <c r="BF8" s="0" t="n">
        <v>0.658333333333334</v>
      </c>
      <c r="BG8" s="0" t="n">
        <v>42.6814219754576</v>
      </c>
      <c r="BH8" s="0" t="n">
        <v>17.2591371107266</v>
      </c>
      <c r="BI8" s="0" t="n">
        <v>4.86606424496305</v>
      </c>
      <c r="BJ8" s="0" t="n">
        <v>9.29986647085081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29583333333333</v>
      </c>
      <c r="BY8" s="0" t="n">
        <v>0.0295833333333333</v>
      </c>
      <c r="BZ8" s="0" t="n">
        <v>0.388333333333333</v>
      </c>
      <c r="CA8" s="0" t="n">
        <v>0.647222222222223</v>
      </c>
      <c r="CB8" s="0" t="n">
        <v>0.294444444444445</v>
      </c>
      <c r="CC8" s="0" t="n">
        <v>6.46482581097049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39211523532867</v>
      </c>
      <c r="L9" s="0" t="n">
        <v>0</v>
      </c>
      <c r="M9" s="0" t="s">
        <v>315</v>
      </c>
      <c r="N9" s="0" t="n">
        <v>1499.13354492188</v>
      </c>
      <c r="O9" s="0" t="n">
        <v>160.682281494141</v>
      </c>
      <c r="P9" s="0" t="n">
        <v>0.126847669482231</v>
      </c>
      <c r="Q9" s="0" t="n">
        <v>1.58170461654663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10</v>
      </c>
      <c r="Z9" s="0" t="n">
        <v>0.0029166666790843</v>
      </c>
      <c r="AA9" s="0" t="n">
        <v>0.516250014305115</v>
      </c>
      <c r="AB9" s="0" t="n">
        <v>0.00666666666666667</v>
      </c>
      <c r="AC9" s="0" t="n">
        <v>115</v>
      </c>
      <c r="AD9" s="0" t="n">
        <v>-1</v>
      </c>
      <c r="AE9" s="0" t="n">
        <v>0.0295833333333333</v>
      </c>
      <c r="AF9" s="0" t="n">
        <v>0.411666666666667</v>
      </c>
      <c r="AG9" s="0" t="n">
        <v>-4.57066627993876</v>
      </c>
      <c r="AH9" s="0" t="n">
        <v>0.0295833333333333</v>
      </c>
      <c r="AI9" s="0" t="n">
        <v>0.411666666666667</v>
      </c>
      <c r="AJ9" s="0" t="n">
        <v>-3.62435176581949</v>
      </c>
      <c r="AK9" s="0" t="n">
        <v>0.260960033860462</v>
      </c>
      <c r="AL9" s="0" t="n">
        <v>0.178436302580938</v>
      </c>
      <c r="AM9" s="0" t="n">
        <v>167.427048388211</v>
      </c>
      <c r="AN9" s="0" t="n">
        <v>1.63948380173713</v>
      </c>
      <c r="AO9" s="0" t="n">
        <v>166.209960400438</v>
      </c>
      <c r="AP9" s="0" t="n">
        <v>-29.5253493532281</v>
      </c>
      <c r="AQ9" s="0" t="n">
        <v>0.312023418082618</v>
      </c>
      <c r="AR9" s="0" t="n">
        <v>109.824952796327</v>
      </c>
      <c r="AS9" s="0" t="n">
        <v>0.376287048270505</v>
      </c>
      <c r="AT9" s="0" t="n">
        <v>93.7739383316372</v>
      </c>
      <c r="AU9" s="0" t="n">
        <v>0.264583333333333</v>
      </c>
      <c r="AV9" s="0" t="n">
        <v>0.125</v>
      </c>
      <c r="AW9" s="0" t="n">
        <v>67.3492367931262</v>
      </c>
      <c r="AX9" s="0" t="n">
        <v>0.0901243634903544</v>
      </c>
      <c r="AY9" s="0" t="n">
        <v>-0.78065783125247</v>
      </c>
      <c r="AZ9" s="0" t="n">
        <v>0.216343768753309</v>
      </c>
      <c r="BA9" s="0" t="n">
        <v>1499.13349151611</v>
      </c>
      <c r="BB9" s="0" t="n">
        <v>0.302256939734329</v>
      </c>
      <c r="BC9" s="0" t="n">
        <v>0.00812240089454153</v>
      </c>
      <c r="BD9" s="0" t="n">
        <v>-0.000571461994013534</v>
      </c>
      <c r="BE9" s="0" t="n">
        <v>0.000212193122066138</v>
      </c>
      <c r="BF9" s="0" t="n">
        <v>0.671195652173913</v>
      </c>
      <c r="BG9" s="0" t="n">
        <v>56.8169789125966</v>
      </c>
      <c r="BH9" s="0" t="n">
        <v>16.6791221377174</v>
      </c>
      <c r="BI9" s="0" t="n">
        <v>40.0879939999999</v>
      </c>
      <c r="BJ9" s="0" t="n">
        <v>11.2478143844092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3625</v>
      </c>
      <c r="BY9" s="0" t="n">
        <v>0.0295833333333333</v>
      </c>
      <c r="BZ9" s="0" t="n">
        <v>0.403333333333333</v>
      </c>
      <c r="CA9" s="0" t="n">
        <v>0.657608695652174</v>
      </c>
      <c r="CB9" s="0" t="n">
        <v>0.315217391304349</v>
      </c>
      <c r="CC9" s="0" t="n">
        <v>6.55349592798163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6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449565887451</v>
      </c>
      <c r="L10" s="0" t="n">
        <v>0</v>
      </c>
      <c r="M10" s="0" t="s">
        <v>315</v>
      </c>
      <c r="N10" s="0" t="n">
        <v>87.8894805908203</v>
      </c>
      <c r="O10" s="0" t="n">
        <v>10.959774017334</v>
      </c>
      <c r="P10" s="0" t="n">
        <v>0.107558250427246</v>
      </c>
      <c r="Q10" s="0" t="n">
        <v>0.677453875541687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8</v>
      </c>
      <c r="Y10" s="0" t="n">
        <v>270</v>
      </c>
      <c r="Z10" s="0" t="n">
        <v>1.28958332538605</v>
      </c>
      <c r="AA10" s="0" t="n">
        <v>1.60958337783813</v>
      </c>
      <c r="AB10" s="0" t="n">
        <v>0.00666666666666667</v>
      </c>
      <c r="AC10" s="0" t="n">
        <v>93</v>
      </c>
      <c r="AD10" s="0" t="n">
        <v>-1</v>
      </c>
      <c r="AE10" s="0" t="n">
        <v>1.28958332538605</v>
      </c>
      <c r="AF10" s="0" t="n">
        <v>0.306666674613953</v>
      </c>
      <c r="AG10" s="0" t="n">
        <v>20.2081778980263</v>
      </c>
      <c r="AH10" s="0" t="n">
        <v>1.28958332538605</v>
      </c>
      <c r="AI10" s="0" t="n">
        <v>0.306666674613953</v>
      </c>
      <c r="AJ10" s="0" t="n">
        <v>20.2727320003023</v>
      </c>
      <c r="AK10" s="0" t="n">
        <v>1.40679950223745</v>
      </c>
      <c r="AL10" s="0" t="n">
        <v>0.197217353399452</v>
      </c>
      <c r="AM10" s="0" t="n">
        <v>32.4384305843569</v>
      </c>
      <c r="AN10" s="0" t="n">
        <v>20.1987099013081</v>
      </c>
      <c r="AO10" s="0" t="n">
        <v>46.2219229910079</v>
      </c>
      <c r="AP10" s="0" t="n">
        <v>18.5682819189285</v>
      </c>
      <c r="AQ10" s="0" t="n">
        <v>1.44156810203863</v>
      </c>
      <c r="AR10" s="0" t="n">
        <v>27.5745556233061</v>
      </c>
      <c r="AS10" s="0" t="n">
        <v>1.58848748628677</v>
      </c>
      <c r="AT10" s="0" t="n">
        <v>21.6462630146299</v>
      </c>
      <c r="AU10" s="0" t="n">
        <v>1.42691666666667</v>
      </c>
      <c r="AV10" s="0" t="n">
        <v>0.130666666666667</v>
      </c>
      <c r="AW10" s="0" t="n">
        <v>25.1142896709981</v>
      </c>
      <c r="AX10" s="0" t="n">
        <v>0.0638950762330308</v>
      </c>
      <c r="AY10" s="0" t="n">
        <v>-0.303734199386437</v>
      </c>
      <c r="AZ10" s="0" t="n">
        <v>-0.369038625284174</v>
      </c>
      <c r="BA10" s="0" t="n">
        <v>87.8894805908201</v>
      </c>
      <c r="BB10" s="0" t="n">
        <v>1.47810370060312</v>
      </c>
      <c r="BC10" s="0" t="n">
        <v>0.00408258076682481</v>
      </c>
      <c r="BD10" s="0" t="n">
        <v>-7.92311341344578E-005</v>
      </c>
      <c r="BE10" s="0" t="n">
        <v>4.38514585175318E-005</v>
      </c>
      <c r="BF10" s="0" t="n">
        <v>0.884615366980878</v>
      </c>
      <c r="BG10" s="0" t="n">
        <v>880.377440617275</v>
      </c>
      <c r="BH10" s="0" t="n">
        <v>568.913207827073</v>
      </c>
      <c r="BI10" s="0" t="n">
        <v>694.415355296293</v>
      </c>
      <c r="BJ10" s="0" t="n">
        <v>535.149375975689</v>
      </c>
      <c r="BK10" s="0" t="n">
        <v>6.20168358582417</v>
      </c>
      <c r="BL10" s="0" t="n">
        <v>4.56749071532241</v>
      </c>
      <c r="BM10" s="0" t="n">
        <v>3.25114287436501</v>
      </c>
      <c r="BN10" s="0" t="n">
        <v>3.26497752489422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33927246064448</v>
      </c>
      <c r="BT10" s="0" t="n">
        <v>4.61779187726865</v>
      </c>
      <c r="BU10" s="0" t="n">
        <v>-1</v>
      </c>
      <c r="BV10" s="0" t="n">
        <v>-1</v>
      </c>
      <c r="BW10" s="0" t="n">
        <v>-1</v>
      </c>
      <c r="BX10" s="0" t="n">
        <v>1.46291666666667</v>
      </c>
      <c r="BY10" s="0" t="n">
        <v>1.28958332538605</v>
      </c>
      <c r="BZ10" s="0" t="n">
        <v>0.304000007947286</v>
      </c>
      <c r="CA10" s="0" t="n">
        <v>0.876923059641261</v>
      </c>
      <c r="CB10" s="0" t="n">
        <v>0.753846119282521</v>
      </c>
      <c r="CC10" s="0" t="n">
        <v>374.79408095091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5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45414352417</v>
      </c>
      <c r="L11" s="0" t="n">
        <v>0</v>
      </c>
      <c r="M11" s="0" t="s">
        <v>315</v>
      </c>
      <c r="N11" s="0" t="n">
        <v>737.014892578125</v>
      </c>
      <c r="O11" s="0" t="n">
        <v>34.9335746765137</v>
      </c>
      <c r="P11" s="0" t="n">
        <v>0.260138779878616</v>
      </c>
      <c r="Q11" s="0" t="n">
        <v>3.77705836296082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3</v>
      </c>
      <c r="Z11" s="0" t="n">
        <v>0.842916667461395</v>
      </c>
      <c r="AA11" s="0" t="n">
        <v>1.60869944095612</v>
      </c>
      <c r="AB11" s="0" t="n">
        <v>0.00666666666666667</v>
      </c>
      <c r="AC11" s="0" t="n">
        <v>127</v>
      </c>
      <c r="AD11" s="0" t="n">
        <v>-1</v>
      </c>
      <c r="AE11" s="0" t="n">
        <v>1.13291666666667</v>
      </c>
      <c r="AF11" s="0" t="n">
        <v>0.475782774289449</v>
      </c>
      <c r="AG11" s="0" t="n">
        <v>19.2200071057301</v>
      </c>
      <c r="AH11" s="0" t="n">
        <v>1.13458333333333</v>
      </c>
      <c r="AI11" s="0" t="n">
        <v>0.474116107622782</v>
      </c>
      <c r="AJ11" s="0" t="n">
        <v>19.4275077863923</v>
      </c>
      <c r="AK11" s="0" t="n">
        <v>1.37482782272683</v>
      </c>
      <c r="AL11" s="0" t="n">
        <v>0.226281541560185</v>
      </c>
      <c r="AM11" s="0" t="n">
        <v>56.6951460132427</v>
      </c>
      <c r="AN11" s="0" t="n">
        <v>13.3929808890661</v>
      </c>
      <c r="AO11" s="0" t="n">
        <v>85.3481525689814</v>
      </c>
      <c r="AP11" s="0" t="n">
        <v>24.4525166632228</v>
      </c>
      <c r="AQ11" s="0" t="n">
        <v>1.44150277601416</v>
      </c>
      <c r="AR11" s="0" t="n">
        <v>45.5750517695151</v>
      </c>
      <c r="AS11" s="0" t="n">
        <v>1.58443681220532</v>
      </c>
      <c r="AT11" s="0" t="n">
        <v>31.8868071901729</v>
      </c>
      <c r="AU11" s="0" t="n">
        <v>1.36958333333333</v>
      </c>
      <c r="AV11" s="0" t="n">
        <v>0.208333333333333</v>
      </c>
      <c r="AW11" s="0" t="n">
        <v>34.9900588360605</v>
      </c>
      <c r="AX11" s="0" t="n">
        <v>0.170536963930891</v>
      </c>
      <c r="AY11" s="0" t="n">
        <v>-0.304327903148809</v>
      </c>
      <c r="AZ11" s="0" t="n">
        <v>-0.914003755631282</v>
      </c>
      <c r="BA11" s="0" t="n">
        <v>739.536857604984</v>
      </c>
      <c r="BB11" s="0" t="n">
        <v>1.30353302372759</v>
      </c>
      <c r="BC11" s="0" t="n">
        <v>0.0290828560667659</v>
      </c>
      <c r="BD11" s="0" t="n">
        <v>-0.00150937570261897</v>
      </c>
      <c r="BE11" s="0" t="n">
        <v>0.00176436173390251</v>
      </c>
      <c r="BF11" s="0" t="n">
        <v>0.722004224806271</v>
      </c>
      <c r="BG11" s="0" t="n">
        <v>668.745543137454</v>
      </c>
      <c r="BH11" s="0" t="n">
        <v>236.353346311751</v>
      </c>
      <c r="BI11" s="0" t="n">
        <v>273.16900136</v>
      </c>
      <c r="BJ11" s="0" t="n">
        <v>58.426116748903</v>
      </c>
      <c r="BK11" s="0" t="n">
        <v>5.29738420037743</v>
      </c>
      <c r="BL11" s="0" t="n">
        <v>3.24900570001814</v>
      </c>
      <c r="BM11" s="0" t="n">
        <v>2.37903358414769</v>
      </c>
      <c r="BN11" s="0" t="n">
        <v>2.38915713131428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4178819507091</v>
      </c>
      <c r="BT11" s="0" t="n">
        <v>4.42855471816116</v>
      </c>
      <c r="BU11" s="0" t="n">
        <v>-1</v>
      </c>
      <c r="BV11" s="0" t="n">
        <v>-1</v>
      </c>
      <c r="BW11" s="0" t="n">
        <v>-1</v>
      </c>
      <c r="BX11" s="0" t="n">
        <v>1.46291666666667</v>
      </c>
      <c r="BY11" s="0" t="n">
        <v>1.15458333333333</v>
      </c>
      <c r="BZ11" s="0" t="n">
        <v>0.454116107622782</v>
      </c>
      <c r="CA11" s="0" t="n">
        <v>0.736404498847758</v>
      </c>
      <c r="CB11" s="0" t="n">
        <v>0.472808997695517</v>
      </c>
      <c r="CC11" s="0" t="n">
        <v>128.603829206778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3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459329128265</v>
      </c>
      <c r="L12" s="0" t="n">
        <v>0</v>
      </c>
      <c r="M12" s="0" t="s">
        <v>315</v>
      </c>
      <c r="N12" s="0" t="n">
        <v>1183.40454101563</v>
      </c>
      <c r="O12" s="0" t="n">
        <v>51.0682945251465</v>
      </c>
      <c r="P12" s="0" t="n">
        <v>0.284351408481598</v>
      </c>
      <c r="Q12" s="0" t="n">
        <v>4.25568103790283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3</v>
      </c>
      <c r="Z12" s="0" t="n">
        <v>0.809583306312561</v>
      </c>
      <c r="AA12" s="0" t="n">
        <v>1.60774791240692</v>
      </c>
      <c r="AB12" s="0" t="n">
        <v>0.00666666666666667</v>
      </c>
      <c r="AC12" s="0" t="n">
        <v>132</v>
      </c>
      <c r="AD12" s="0" t="n">
        <v>-1</v>
      </c>
      <c r="AE12" s="0" t="n">
        <v>1.12958333333333</v>
      </c>
      <c r="AF12" s="0" t="n">
        <v>0.478164579073588</v>
      </c>
      <c r="AG12" s="0" t="n">
        <v>10.6610086994018</v>
      </c>
      <c r="AH12" s="0" t="n">
        <v>1.13291666666667</v>
      </c>
      <c r="AI12" s="0" t="n">
        <v>0.474831245740255</v>
      </c>
      <c r="AJ12" s="0" t="n">
        <v>10.9646176837332</v>
      </c>
      <c r="AK12" s="0" t="n">
        <v>1.36898118957517</v>
      </c>
      <c r="AL12" s="0" t="n">
        <v>0.231175991022473</v>
      </c>
      <c r="AM12" s="0" t="n">
        <v>65.1967400974454</v>
      </c>
      <c r="AN12" s="0" t="n">
        <v>0.731071299025189</v>
      </c>
      <c r="AO12" s="0" t="n">
        <v>106.553618638928</v>
      </c>
      <c r="AP12" s="0" t="n">
        <v>19.6893729660478</v>
      </c>
      <c r="AQ12" s="0" t="n">
        <v>1.44158011561372</v>
      </c>
      <c r="AR12" s="0" t="n">
        <v>49.6802967374604</v>
      </c>
      <c r="AS12" s="0" t="n">
        <v>1.58359339331297</v>
      </c>
      <c r="AT12" s="0" t="n">
        <v>30.3028253775959</v>
      </c>
      <c r="AU12" s="0" t="n">
        <v>1.35958333333333</v>
      </c>
      <c r="AV12" s="0" t="n">
        <v>0.218333333333333</v>
      </c>
      <c r="AW12" s="0" t="n">
        <v>33.7352915085921</v>
      </c>
      <c r="AX12" s="0" t="n">
        <v>0.176456623052826</v>
      </c>
      <c r="AY12" s="0" t="n">
        <v>-0.261160603820463</v>
      </c>
      <c r="AZ12" s="0" t="n">
        <v>-0.931099918038658</v>
      </c>
      <c r="BA12" s="0" t="n">
        <v>1189.87560272217</v>
      </c>
      <c r="BB12" s="0" t="n">
        <v>1.28729852043305</v>
      </c>
      <c r="BC12" s="0" t="n">
        <v>0.0311369398192071</v>
      </c>
      <c r="BD12" s="0" t="n">
        <v>-0.00143489973361657</v>
      </c>
      <c r="BE12" s="0" t="n">
        <v>0.00200581729364002</v>
      </c>
      <c r="BF12" s="0" t="n">
        <v>0.719441281424631</v>
      </c>
      <c r="BG12" s="0" t="n">
        <v>640.727998259254</v>
      </c>
      <c r="BH12" s="0" t="n">
        <v>234.0045923668</v>
      </c>
      <c r="BI12" s="0" t="n">
        <v>248.718935158207</v>
      </c>
      <c r="BJ12" s="0" t="n">
        <v>53.2209488257704</v>
      </c>
      <c r="BK12" s="0" t="n">
        <v>5.49486324177266</v>
      </c>
      <c r="BL12" s="0" t="n">
        <v>3.16178425161272</v>
      </c>
      <c r="BM12" s="0" t="n">
        <v>3.85142789448349</v>
      </c>
      <c r="BN12" s="0" t="n">
        <v>3.86781694935363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4754658138225</v>
      </c>
      <c r="BT12" s="0" t="n">
        <v>4.31764014391081</v>
      </c>
      <c r="BU12" s="0" t="n">
        <v>-1</v>
      </c>
      <c r="BV12" s="0" t="n">
        <v>-1</v>
      </c>
      <c r="BW12" s="0" t="n">
        <v>-1</v>
      </c>
      <c r="BX12" s="0" t="n">
        <v>1.46291666666667</v>
      </c>
      <c r="BY12" s="0" t="n">
        <v>1.15125</v>
      </c>
      <c r="BZ12" s="0" t="n">
        <v>0.456497912406921</v>
      </c>
      <c r="CA12" s="0" t="n">
        <v>0.732349592096669</v>
      </c>
      <c r="CB12" s="0" t="n">
        <v>0.464699184193337</v>
      </c>
      <c r="CC12" s="0" t="n">
        <v>125.884511074114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5</v>
      </c>
      <c r="D13" s="0" t="n">
        <v>5</v>
      </c>
      <c r="E13" s="0" t="n">
        <v>14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8558106422424</v>
      </c>
      <c r="L13" s="0" t="n">
        <v>0</v>
      </c>
      <c r="M13" s="0" t="s">
        <v>315</v>
      </c>
      <c r="N13" s="0" t="n">
        <v>64.1610946655273</v>
      </c>
      <c r="O13" s="0" t="n">
        <v>13.4956359863281</v>
      </c>
      <c r="P13" s="0" t="n">
        <v>0.0734657868742943</v>
      </c>
      <c r="Q13" s="0" t="n">
        <v>0.577436804771423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76</v>
      </c>
      <c r="Y13" s="0" t="n">
        <v>347</v>
      </c>
      <c r="Z13" s="0" t="n">
        <v>1.83624994754791</v>
      </c>
      <c r="AA13" s="0" t="n">
        <v>2.28847217559814</v>
      </c>
      <c r="AB13" s="0" t="n">
        <v>0.00666666666666667</v>
      </c>
      <c r="AC13" s="0" t="n">
        <v>82</v>
      </c>
      <c r="AD13" s="0" t="n">
        <v>-1</v>
      </c>
      <c r="AE13" s="0" t="n">
        <v>2.03180555555556</v>
      </c>
      <c r="AF13" s="0" t="n">
        <v>0.161111111111111</v>
      </c>
      <c r="AG13" s="0" t="n">
        <v>17.6590023841015</v>
      </c>
      <c r="AH13" s="0" t="n">
        <v>2.03180555555556</v>
      </c>
      <c r="AI13" s="0" t="n">
        <v>0.158888888888889</v>
      </c>
      <c r="AJ13" s="0" t="n">
        <v>17.7387149871491</v>
      </c>
      <c r="AK13" s="0" t="n">
        <v>2.03790549582272</v>
      </c>
      <c r="AL13" s="0" t="n">
        <v>0.129843392452059</v>
      </c>
      <c r="AM13" s="0" t="n">
        <v>34.1872327880024</v>
      </c>
      <c r="AN13" s="0" t="n">
        <v>17.0607572434711</v>
      </c>
      <c r="AO13" s="0" t="n">
        <v>32.0639169615239</v>
      </c>
      <c r="AP13" s="0" t="n">
        <v>17.0951448815277</v>
      </c>
      <c r="AQ13" s="0" t="n">
        <v>2.0582125361833</v>
      </c>
      <c r="AR13" s="0" t="n">
        <v>24.355647305152</v>
      </c>
      <c r="AS13" s="0" t="n">
        <v>2.11897525567636</v>
      </c>
      <c r="AT13" s="0" t="n">
        <v>25.9803916105909</v>
      </c>
      <c r="AU13" s="0" t="n">
        <v>2.05625</v>
      </c>
      <c r="AV13" s="0" t="n">
        <v>0.0755555555555558</v>
      </c>
      <c r="AW13" s="0" t="n">
        <v>23.7171602157239</v>
      </c>
      <c r="AX13" s="0" t="n">
        <v>0.0352683465924361</v>
      </c>
      <c r="AY13" s="0" t="n">
        <v>0.1006465158599</v>
      </c>
      <c r="AZ13" s="0" t="n">
        <v>3.02413813736341</v>
      </c>
      <c r="BA13" s="0" t="n">
        <v>64.1661643981933</v>
      </c>
      <c r="BB13" s="0" t="n">
        <v>2.09950326574124</v>
      </c>
      <c r="BC13" s="0" t="n">
        <v>0.0012438562713642</v>
      </c>
      <c r="BD13" s="0" t="n">
        <v>4.41523725423776E-006</v>
      </c>
      <c r="BE13" s="0" t="n">
        <v>9.32041654819193E-006</v>
      </c>
      <c r="BF13" s="0" t="n">
        <v>1.37499999999998</v>
      </c>
      <c r="BG13" s="0" t="n">
        <v>4143.80839734704</v>
      </c>
      <c r="BH13" s="0" t="n">
        <v>4205.41069039835</v>
      </c>
      <c r="BI13" s="0" t="n">
        <v>4237.36962890622</v>
      </c>
      <c r="BJ13" s="0" t="n">
        <v>3543.7486342564</v>
      </c>
      <c r="BK13" s="0" t="n">
        <v>17.3694272266062</v>
      </c>
      <c r="BL13" s="0" t="n">
        <v>14.2909963877696</v>
      </c>
      <c r="BM13" s="0" t="n">
        <v>16.1924174949656</v>
      </c>
      <c r="BN13" s="0" t="n">
        <v>16.2613213991995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3.7426363773816</v>
      </c>
      <c r="BT13" s="0" t="n">
        <v>6.54651717985715</v>
      </c>
      <c r="BU13" s="0" t="n">
        <v>-1</v>
      </c>
      <c r="BV13" s="0" t="n">
        <v>-1</v>
      </c>
      <c r="BW13" s="0" t="n">
        <v>-1</v>
      </c>
      <c r="BX13" s="0" t="n">
        <v>2.08958333333333</v>
      </c>
      <c r="BY13" s="0" t="n">
        <v>2.03625</v>
      </c>
      <c r="BZ13" s="0" t="n">
        <v>0.14</v>
      </c>
      <c r="CA13" s="0" t="n">
        <v>1.31249999999997</v>
      </c>
      <c r="CB13" s="0" t="n">
        <v>1.62499999999994</v>
      </c>
      <c r="CC13" s="0" t="n">
        <v>3231.18278153659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17</v>
      </c>
      <c r="D14" s="0" t="n">
        <v>1</v>
      </c>
      <c r="E14" s="0" t="n">
        <v>12</v>
      </c>
      <c r="F14" s="0" t="n">
        <v>3</v>
      </c>
      <c r="G14" s="0" t="n">
        <v>3</v>
      </c>
      <c r="H14" s="0" t="n">
        <v>0</v>
      </c>
      <c r="I14" s="0" t="n">
        <v>0</v>
      </c>
      <c r="J14" s="0" t="n">
        <v>0</v>
      </c>
      <c r="K14" s="0" t="n">
        <v>2.08558464050293</v>
      </c>
      <c r="L14" s="0" t="n">
        <v>0</v>
      </c>
      <c r="M14" s="0" t="s">
        <v>315</v>
      </c>
      <c r="N14" s="0" t="n">
        <v>672.098205566406</v>
      </c>
      <c r="O14" s="0" t="n">
        <v>137.495162963867</v>
      </c>
      <c r="P14" s="0" t="n">
        <v>0.0750285238027573</v>
      </c>
      <c r="Q14" s="0" t="n">
        <v>0.593950748443604</v>
      </c>
      <c r="R14" s="0" t="n">
        <v>0</v>
      </c>
      <c r="T14" s="0" t="n">
        <v>-1</v>
      </c>
      <c r="U14" s="0" t="n">
        <v>-1</v>
      </c>
      <c r="V14" s="0" t="n">
        <v>1</v>
      </c>
      <c r="W14" s="0" t="n">
        <v>-1</v>
      </c>
      <c r="X14" s="0" t="n">
        <v>271</v>
      </c>
      <c r="Y14" s="0" t="n">
        <v>348</v>
      </c>
      <c r="Z14" s="0" t="n">
        <v>1.80291664600372</v>
      </c>
      <c r="AA14" s="0" t="n">
        <v>2.2640278339386</v>
      </c>
      <c r="AB14" s="0" t="n">
        <v>0.00666666666666667</v>
      </c>
      <c r="AC14" s="0" t="n">
        <v>88</v>
      </c>
      <c r="AD14" s="0" t="n">
        <v>-1</v>
      </c>
      <c r="AE14" s="0" t="n">
        <v>2.03069444444444</v>
      </c>
      <c r="AF14" s="0" t="n">
        <v>0.167777777777778</v>
      </c>
      <c r="AG14" s="0" t="n">
        <v>54.6898676736586</v>
      </c>
      <c r="AH14" s="0" t="n">
        <v>2.03180555555556</v>
      </c>
      <c r="AI14" s="0" t="n">
        <v>0.163333333333333</v>
      </c>
      <c r="AJ14" s="0" t="n">
        <v>55.5022678726645</v>
      </c>
      <c r="AK14" s="0" t="n">
        <v>2.03742261526033</v>
      </c>
      <c r="AL14" s="0" t="n">
        <v>0.131711177930048</v>
      </c>
      <c r="AM14" s="0" t="n">
        <v>222.811499069565</v>
      </c>
      <c r="AN14" s="0" t="n">
        <v>48.4132375458139</v>
      </c>
      <c r="AO14" s="0" t="n">
        <v>201.126042542054</v>
      </c>
      <c r="AP14" s="0" t="n">
        <v>49.2188103712274</v>
      </c>
      <c r="AQ14" s="0" t="n">
        <v>2.05766449218096</v>
      </c>
      <c r="AR14" s="0" t="n">
        <v>121.710573510263</v>
      </c>
      <c r="AS14" s="0" t="n">
        <v>2.11880085946911</v>
      </c>
      <c r="AT14" s="0" t="n">
        <v>140.733043642246</v>
      </c>
      <c r="AU14" s="0" t="n">
        <v>2.05513888888889</v>
      </c>
      <c r="AV14" s="0" t="n">
        <v>0.0777777777777775</v>
      </c>
      <c r="AW14" s="0" t="n">
        <v>116.432282798107</v>
      </c>
      <c r="AX14" s="0" t="n">
        <v>0.0406080589787012</v>
      </c>
      <c r="AY14" s="0" t="n">
        <v>-1.00487560827031</v>
      </c>
      <c r="AZ14" s="0" t="n">
        <v>7.01878985543522</v>
      </c>
      <c r="BA14" s="0" t="n">
        <v>672.04704284668</v>
      </c>
      <c r="BB14" s="0" t="n">
        <v>2.09799369490872</v>
      </c>
      <c r="BC14" s="0" t="n">
        <v>0.00164901445401767</v>
      </c>
      <c r="BD14" s="0" t="n">
        <v>-6.72897629087552E-005</v>
      </c>
      <c r="BE14" s="0" t="n">
        <v>2.72435809849855E-005</v>
      </c>
      <c r="BF14" s="0" t="n">
        <v>1.41346153846151</v>
      </c>
      <c r="BG14" s="0" t="n">
        <v>4027.11569257618</v>
      </c>
      <c r="BH14" s="0" t="n">
        <v>3877.8456982424</v>
      </c>
      <c r="BI14" s="0" t="n">
        <v>3998.6932987883</v>
      </c>
      <c r="BJ14" s="0" t="n">
        <v>2669.21707881498</v>
      </c>
      <c r="BK14" s="0" t="n">
        <v>3.42250375516322</v>
      </c>
      <c r="BL14" s="0" t="n">
        <v>2.40343175607529</v>
      </c>
      <c r="BM14" s="0" t="n">
        <v>2.46415891857577</v>
      </c>
      <c r="BN14" s="0" t="n">
        <v>2.47464470120801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.86740460697775</v>
      </c>
      <c r="BT14" s="0" t="n">
        <v>1.42400259028664</v>
      </c>
      <c r="BU14" s="0" t="n">
        <v>-1</v>
      </c>
      <c r="BV14" s="0" t="n">
        <v>-1</v>
      </c>
      <c r="BW14" s="0" t="n">
        <v>-1</v>
      </c>
      <c r="BX14" s="0" t="n">
        <v>2.08958333333333</v>
      </c>
      <c r="BY14" s="0" t="n">
        <v>2.03625</v>
      </c>
      <c r="BZ14" s="0" t="n">
        <v>0.143333333333334</v>
      </c>
      <c r="CA14" s="0" t="n">
        <v>1.34374999999997</v>
      </c>
      <c r="CB14" s="0" t="n">
        <v>1.68749999999994</v>
      </c>
      <c r="CC14" s="0" t="n">
        <v>3017.05459679188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6</v>
      </c>
      <c r="D15" s="0" t="n">
        <v>4</v>
      </c>
      <c r="E15" s="0" t="n">
        <v>15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08560109138489</v>
      </c>
      <c r="L15" s="0" t="n">
        <v>0</v>
      </c>
      <c r="M15" s="0" t="s">
        <v>315</v>
      </c>
      <c r="N15" s="0" t="n">
        <v>129.753295898438</v>
      </c>
      <c r="O15" s="0" t="n">
        <v>27.224328994751</v>
      </c>
      <c r="P15" s="0" t="n">
        <v>0.0736042559146881</v>
      </c>
      <c r="Q15" s="0" t="n">
        <v>0.576102077960968</v>
      </c>
      <c r="R15" s="0" t="n">
        <v>0</v>
      </c>
      <c r="T15" s="0" t="n">
        <v>-1</v>
      </c>
      <c r="U15" s="0" t="n">
        <v>-1</v>
      </c>
      <c r="V15" s="0" t="n">
        <v>4</v>
      </c>
      <c r="W15" s="0" t="n">
        <v>-1</v>
      </c>
      <c r="X15" s="0" t="n">
        <v>276</v>
      </c>
      <c r="Y15" s="0" t="n">
        <v>348</v>
      </c>
      <c r="Z15" s="0" t="n">
        <v>1.83624994754791</v>
      </c>
      <c r="AA15" s="0" t="n">
        <v>2.2722499370575</v>
      </c>
      <c r="AB15" s="0" t="n">
        <v>0.00666666666666667</v>
      </c>
      <c r="AC15" s="0" t="n">
        <v>83</v>
      </c>
      <c r="AD15" s="0" t="n">
        <v>-1</v>
      </c>
      <c r="AE15" s="0" t="n">
        <v>2.03180555555556</v>
      </c>
      <c r="AF15" s="0" t="n">
        <v>0.162222222222222</v>
      </c>
      <c r="AG15" s="0" t="n">
        <v>25.3124452322919</v>
      </c>
      <c r="AH15" s="0" t="n">
        <v>2.03180555555556</v>
      </c>
      <c r="AI15" s="0" t="n">
        <v>0.16</v>
      </c>
      <c r="AJ15" s="0" t="n">
        <v>25.4732757307563</v>
      </c>
      <c r="AK15" s="0" t="n">
        <v>2.03782526125386</v>
      </c>
      <c r="AL15" s="0" t="n">
        <v>0.130318971141988</v>
      </c>
      <c r="AM15" s="0" t="n">
        <v>58.6501102604912</v>
      </c>
      <c r="AN15" s="0" t="n">
        <v>24.1012997676678</v>
      </c>
      <c r="AO15" s="0" t="n">
        <v>54.353730408572</v>
      </c>
      <c r="AP15" s="0" t="n">
        <v>24.1811708153978</v>
      </c>
      <c r="AQ15" s="0" t="n">
        <v>2.05791503344059</v>
      </c>
      <c r="AR15" s="0" t="n">
        <v>38.6291003358554</v>
      </c>
      <c r="AS15" s="0" t="n">
        <v>2.11910203726296</v>
      </c>
      <c r="AT15" s="0" t="n">
        <v>42.1079002456561</v>
      </c>
      <c r="AU15" s="0" t="n">
        <v>2.05625</v>
      </c>
      <c r="AV15" s="0" t="n">
        <v>0.0766666666666667</v>
      </c>
      <c r="AW15" s="0" t="n">
        <v>37.5355631155867</v>
      </c>
      <c r="AX15" s="0" t="n">
        <v>0.0348182784320306</v>
      </c>
      <c r="AY15" s="0" t="n">
        <v>0.171894836523607</v>
      </c>
      <c r="AZ15" s="0" t="n">
        <v>2.42613194309088</v>
      </c>
      <c r="BA15" s="0" t="n">
        <v>129.734420776367</v>
      </c>
      <c r="BB15" s="0" t="n">
        <v>2.09964464680978</v>
      </c>
      <c r="BC15" s="0" t="n">
        <v>0.00121231251297041</v>
      </c>
      <c r="BD15" s="0" t="n">
        <v>7.25579013811928E-006</v>
      </c>
      <c r="BE15" s="0" t="n">
        <v>7.97479495649733E-006</v>
      </c>
      <c r="BF15" s="0" t="n">
        <v>1.38461538461536</v>
      </c>
      <c r="BG15" s="0" t="n">
        <v>4113.6192229182</v>
      </c>
      <c r="BH15" s="0" t="n">
        <v>4147.9996136998</v>
      </c>
      <c r="BI15" s="0" t="n">
        <v>4115.43733754726</v>
      </c>
      <c r="BJ15" s="0" t="n">
        <v>3636.44489000219</v>
      </c>
      <c r="BK15" s="0" t="n">
        <v>15.7790422064104</v>
      </c>
      <c r="BL15" s="0" t="n">
        <v>14.9759204823372</v>
      </c>
      <c r="BM15" s="0" t="n">
        <v>10.6683166137961</v>
      </c>
      <c r="BN15" s="0" t="n">
        <v>10.7137137057697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3.2378477342025</v>
      </c>
      <c r="BT15" s="0" t="n">
        <v>6.61855072030637</v>
      </c>
      <c r="BU15" s="0" t="n">
        <v>-1</v>
      </c>
      <c r="BV15" s="0" t="n">
        <v>-1</v>
      </c>
      <c r="BW15" s="0" t="n">
        <v>-1</v>
      </c>
      <c r="BX15" s="0" t="n">
        <v>2.08958333333333</v>
      </c>
      <c r="BY15" s="0" t="n">
        <v>2.03625</v>
      </c>
      <c r="BZ15" s="0" t="n">
        <v>0.141111111111111</v>
      </c>
      <c r="CA15" s="0" t="n">
        <v>1.32291666666664</v>
      </c>
      <c r="CB15" s="0" t="n">
        <v>1.64583333333328</v>
      </c>
      <c r="CC15" s="0" t="n">
        <v>3157.61706398418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19</v>
      </c>
      <c r="D16" s="0" t="n">
        <v>2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8561658859253</v>
      </c>
      <c r="L16" s="0" t="n">
        <v>0</v>
      </c>
      <c r="M16" s="0" t="s">
        <v>315</v>
      </c>
      <c r="N16" s="0" t="n">
        <v>452.305694580078</v>
      </c>
      <c r="O16" s="0" t="n">
        <v>92.4534683227539</v>
      </c>
      <c r="P16" s="0" t="n">
        <v>0.0750762820243835</v>
      </c>
      <c r="Q16" s="0" t="n">
        <v>0.593862175941467</v>
      </c>
      <c r="R16" s="0" t="n">
        <v>0</v>
      </c>
      <c r="T16" s="0" t="n">
        <v>-1</v>
      </c>
      <c r="U16" s="0" t="n">
        <v>-1</v>
      </c>
      <c r="V16" s="0" t="n">
        <v>2</v>
      </c>
      <c r="W16" s="0" t="n">
        <v>-1</v>
      </c>
      <c r="X16" s="0" t="n">
        <v>271</v>
      </c>
      <c r="Y16" s="0" t="n">
        <v>348</v>
      </c>
      <c r="Z16" s="0" t="n">
        <v>1.80291664600372</v>
      </c>
      <c r="AA16" s="0" t="n">
        <v>2.26366662979126</v>
      </c>
      <c r="AB16" s="0" t="n">
        <v>0.00666666666666667</v>
      </c>
      <c r="AC16" s="0" t="n">
        <v>88</v>
      </c>
      <c r="AD16" s="0" t="n">
        <v>-1</v>
      </c>
      <c r="AE16" s="0" t="n">
        <v>2.03069444444444</v>
      </c>
      <c r="AF16" s="0" t="n">
        <v>0.168888888888889</v>
      </c>
      <c r="AG16" s="0" t="n">
        <v>48.5821354678667</v>
      </c>
      <c r="AH16" s="0" t="n">
        <v>2.03180555555556</v>
      </c>
      <c r="AI16" s="0" t="n">
        <v>0.164444444444444</v>
      </c>
      <c r="AJ16" s="0" t="n">
        <v>49.1284754402575</v>
      </c>
      <c r="AK16" s="0" t="n">
        <v>2.03743387272917</v>
      </c>
      <c r="AL16" s="0" t="n">
        <v>0.131784395577015</v>
      </c>
      <c r="AM16" s="0" t="n">
        <v>161.623532022504</v>
      </c>
      <c r="AN16" s="0" t="n">
        <v>44.3434353974699</v>
      </c>
      <c r="AO16" s="0" t="n">
        <v>147.052082712169</v>
      </c>
      <c r="AP16" s="0" t="n">
        <v>44.9302331194745</v>
      </c>
      <c r="AQ16" s="0" t="n">
        <v>2.05768937173117</v>
      </c>
      <c r="AR16" s="0" t="n">
        <v>93.646735088575</v>
      </c>
      <c r="AS16" s="0" t="n">
        <v>2.11885308815279</v>
      </c>
      <c r="AT16" s="0" t="n">
        <v>106.452745226292</v>
      </c>
      <c r="AU16" s="0" t="n">
        <v>2.05513888888889</v>
      </c>
      <c r="AV16" s="0" t="n">
        <v>0.0777777777777775</v>
      </c>
      <c r="AW16" s="0" t="n">
        <v>90.1039733695705</v>
      </c>
      <c r="AX16" s="0" t="n">
        <v>0.0406607782895301</v>
      </c>
      <c r="AY16" s="0" t="n">
        <v>-1.00775804233021</v>
      </c>
      <c r="AZ16" s="0" t="n">
        <v>7.04739052950239</v>
      </c>
      <c r="BA16" s="0" t="n">
        <v>452.282524108887</v>
      </c>
      <c r="BB16" s="0" t="n">
        <v>2.09804338085628</v>
      </c>
      <c r="BC16" s="0" t="n">
        <v>0.00165329889111032</v>
      </c>
      <c r="BD16" s="0" t="n">
        <v>-6.77459495510915E-005</v>
      </c>
      <c r="BE16" s="0" t="n">
        <v>2.7463509375221E-005</v>
      </c>
      <c r="BF16" s="0" t="n">
        <v>1.4230769230769</v>
      </c>
      <c r="BG16" s="0" t="n">
        <v>4022.64211245651</v>
      </c>
      <c r="BH16" s="0" t="n">
        <v>3826.98925578363</v>
      </c>
      <c r="BI16" s="0" t="n">
        <v>3998.6932987883</v>
      </c>
      <c r="BJ16" s="0" t="n">
        <v>2662.42604505631</v>
      </c>
      <c r="BK16" s="0" t="n">
        <v>3.46905465689608</v>
      </c>
      <c r="BL16" s="0" t="n">
        <v>2.40849407855476</v>
      </c>
      <c r="BM16" s="0" t="n">
        <v>2.55062902783885</v>
      </c>
      <c r="BN16" s="0" t="n">
        <v>2.56148276838284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.88096318827943</v>
      </c>
      <c r="BT16" s="0" t="n">
        <v>1.4240748253383</v>
      </c>
      <c r="BU16" s="0" t="n">
        <v>-1</v>
      </c>
      <c r="BV16" s="0" t="n">
        <v>-1</v>
      </c>
      <c r="BW16" s="0" t="n">
        <v>-1</v>
      </c>
      <c r="BX16" s="0" t="n">
        <v>2.08958333333333</v>
      </c>
      <c r="BY16" s="0" t="n">
        <v>2.03625</v>
      </c>
      <c r="BZ16" s="0" t="n">
        <v>0.143333333333334</v>
      </c>
      <c r="CA16" s="0" t="n">
        <v>1.34374999999997</v>
      </c>
      <c r="CB16" s="0" t="n">
        <v>1.68749999999994</v>
      </c>
      <c r="CC16" s="0" t="n">
        <v>3017.05459679188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4</v>
      </c>
      <c r="D17" s="0" t="n">
        <v>3</v>
      </c>
      <c r="E17" s="0" t="n">
        <v>13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8562779426575</v>
      </c>
      <c r="L17" s="0" t="n">
        <v>0</v>
      </c>
      <c r="M17" s="0" t="s">
        <v>315</v>
      </c>
      <c r="N17" s="0" t="n">
        <v>240.256210327148</v>
      </c>
      <c r="O17" s="0" t="n">
        <v>49.4725189208984</v>
      </c>
      <c r="P17" s="0" t="n">
        <v>0.0746574997901917</v>
      </c>
      <c r="Q17" s="0" t="n">
        <v>0.590331494808197</v>
      </c>
      <c r="R17" s="0" t="n">
        <v>0</v>
      </c>
      <c r="T17" s="0" t="n">
        <v>-1</v>
      </c>
      <c r="U17" s="0" t="n">
        <v>-1</v>
      </c>
      <c r="V17" s="0" t="n">
        <v>3</v>
      </c>
      <c r="W17" s="0" t="n">
        <v>-1</v>
      </c>
      <c r="X17" s="0" t="n">
        <v>271</v>
      </c>
      <c r="Y17" s="0" t="n">
        <v>348</v>
      </c>
      <c r="Z17" s="0" t="n">
        <v>1.80291664600372</v>
      </c>
      <c r="AA17" s="0" t="n">
        <v>2.26472616195679</v>
      </c>
      <c r="AB17" s="0" t="n">
        <v>0.00666666666666667</v>
      </c>
      <c r="AC17" s="0" t="n">
        <v>88</v>
      </c>
      <c r="AD17" s="0" t="n">
        <v>-1</v>
      </c>
      <c r="AE17" s="0" t="n">
        <v>2.03069444444444</v>
      </c>
      <c r="AF17" s="0" t="n">
        <v>0.166666666666667</v>
      </c>
      <c r="AG17" s="0" t="n">
        <v>29.2429786303233</v>
      </c>
      <c r="AH17" s="0" t="n">
        <v>2.03180555555556</v>
      </c>
      <c r="AI17" s="0" t="n">
        <v>0.163333333333333</v>
      </c>
      <c r="AJ17" s="0" t="n">
        <v>29.5353112597993</v>
      </c>
      <c r="AK17" s="0" t="n">
        <v>2.03756815000924</v>
      </c>
      <c r="AL17" s="0" t="n">
        <v>0.131322970013875</v>
      </c>
      <c r="AM17" s="0" t="n">
        <v>89.7404346608328</v>
      </c>
      <c r="AN17" s="0" t="n">
        <v>26.9893107280445</v>
      </c>
      <c r="AO17" s="0" t="n">
        <v>81.9556820693399</v>
      </c>
      <c r="AP17" s="0" t="n">
        <v>27.2667641254252</v>
      </c>
      <c r="AQ17" s="0" t="n">
        <v>2.05773131448623</v>
      </c>
      <c r="AR17" s="0" t="n">
        <v>53.3162062460324</v>
      </c>
      <c r="AS17" s="0" t="n">
        <v>2.1188146458999</v>
      </c>
      <c r="AT17" s="0" t="n">
        <v>60.1579339091718</v>
      </c>
      <c r="AU17" s="0" t="n">
        <v>2.05513888888889</v>
      </c>
      <c r="AV17" s="0" t="n">
        <v>0.0777777777777775</v>
      </c>
      <c r="AW17" s="0" t="n">
        <v>51.4602584704958</v>
      </c>
      <c r="AX17" s="0" t="n">
        <v>0.0394418939407462</v>
      </c>
      <c r="AY17" s="0" t="n">
        <v>-0.875436159160532</v>
      </c>
      <c r="AZ17" s="0" t="n">
        <v>6.79643498276866</v>
      </c>
      <c r="BA17" s="0" t="n">
        <v>240.217590332031</v>
      </c>
      <c r="BB17" s="0" t="n">
        <v>2.09834520074551</v>
      </c>
      <c r="BC17" s="0" t="n">
        <v>0.00155566299763307</v>
      </c>
      <c r="BD17" s="0" t="n">
        <v>-5.37152700725851E-005</v>
      </c>
      <c r="BE17" s="0" t="n">
        <v>2.37082284964586E-005</v>
      </c>
      <c r="BF17" s="0" t="n">
        <v>1.41346153846151</v>
      </c>
      <c r="BG17" s="0" t="n">
        <v>4050.96024828374</v>
      </c>
      <c r="BH17" s="0" t="n">
        <v>3929.72265624999</v>
      </c>
      <c r="BI17" s="0" t="n">
        <v>3998.6932987883</v>
      </c>
      <c r="BJ17" s="0" t="n">
        <v>2830.33831118366</v>
      </c>
      <c r="BK17" s="0" t="n">
        <v>3.78116225696781</v>
      </c>
      <c r="BL17" s="0" t="n">
        <v>3.28062742057606</v>
      </c>
      <c r="BM17" s="0" t="n">
        <v>3.50131787407373</v>
      </c>
      <c r="BN17" s="0" t="n">
        <v>3.51621709906979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3.00106292597583</v>
      </c>
      <c r="BT17" s="0" t="n">
        <v>1.42412698981203</v>
      </c>
      <c r="BU17" s="0" t="n">
        <v>-1</v>
      </c>
      <c r="BV17" s="0" t="n">
        <v>-1</v>
      </c>
      <c r="BW17" s="0" t="n">
        <v>-1</v>
      </c>
      <c r="BX17" s="0" t="n">
        <v>2.08958333333333</v>
      </c>
      <c r="BY17" s="0" t="n">
        <v>2.03625</v>
      </c>
      <c r="BZ17" s="0" t="n">
        <v>0.142222222222222</v>
      </c>
      <c r="CA17" s="0" t="n">
        <v>1.3333333333333</v>
      </c>
      <c r="CB17" s="0" t="n">
        <v>1.66666666666661</v>
      </c>
      <c r="CC17" s="0" t="n">
        <v>3086.26865141739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8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9377613067627</v>
      </c>
      <c r="L18" s="0" t="n">
        <v>0</v>
      </c>
      <c r="M18" s="0" t="s">
        <v>315</v>
      </c>
      <c r="N18" s="0" t="n">
        <v>20.805835723877</v>
      </c>
      <c r="O18" s="0" t="n">
        <v>5.45653486251831</v>
      </c>
      <c r="P18" s="0" t="n">
        <v>0.0584851466119289</v>
      </c>
      <c r="Q18" s="0" t="n">
        <v>0.520024716854096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24</v>
      </c>
      <c r="Y18" s="0" t="n">
        <v>791</v>
      </c>
      <c r="Z18" s="0" t="n">
        <v>4.88958311080933</v>
      </c>
      <c r="AA18" s="0" t="n">
        <v>5.26291656494141</v>
      </c>
      <c r="AB18" s="0" t="n">
        <v>0.00666666666666667</v>
      </c>
      <c r="AC18" s="0" t="n">
        <v>78</v>
      </c>
      <c r="AD18" s="0" t="n">
        <v>-1</v>
      </c>
      <c r="AE18" s="0" t="n">
        <v>4.88958311080933</v>
      </c>
      <c r="AF18" s="0" t="n">
        <v>0.0966668891906739</v>
      </c>
      <c r="AG18" s="0" t="n">
        <v>67.6944921171258</v>
      </c>
      <c r="AH18" s="0" t="n">
        <v>4.88958311080933</v>
      </c>
      <c r="AI18" s="0" t="n">
        <v>0.0955557780795626</v>
      </c>
      <c r="AJ18" s="0" t="n">
        <v>67.726175505073</v>
      </c>
      <c r="AK18" s="0" t="n">
        <v>4.90182224265689</v>
      </c>
      <c r="AL18" s="0" t="n">
        <v>0.0769183057872178</v>
      </c>
      <c r="AM18" s="0" t="n">
        <v>74.2510660650686</v>
      </c>
      <c r="AN18" s="0" t="n">
        <v>68.0660217304014</v>
      </c>
      <c r="AO18" s="0" t="n">
        <v>74.2136467047274</v>
      </c>
      <c r="AP18" s="0" t="n">
        <v>66.7168458596451</v>
      </c>
      <c r="AQ18" s="0" t="n">
        <v>4.91534838498183</v>
      </c>
      <c r="AR18" s="0" t="n">
        <v>70.393845006781</v>
      </c>
      <c r="AS18" s="0" t="n">
        <v>4.95776070945538</v>
      </c>
      <c r="AT18" s="0" t="n">
        <v>70.5549274884644</v>
      </c>
      <c r="AU18" s="0" t="n">
        <v>4.91291666666667</v>
      </c>
      <c r="AV18" s="0" t="n">
        <v>0.0488888888888885</v>
      </c>
      <c r="AW18" s="0" t="n">
        <v>70.1024296011136</v>
      </c>
      <c r="AX18" s="0" t="n">
        <v>0.0575786069741089</v>
      </c>
      <c r="AY18" s="0" t="n">
        <v>2.11359506842288</v>
      </c>
      <c r="AZ18" s="0" t="n">
        <v>4.98163883612279</v>
      </c>
      <c r="BA18" s="0" t="n">
        <v>20.8058357238785</v>
      </c>
      <c r="BB18" s="0" t="n">
        <v>4.96672432655583</v>
      </c>
      <c r="BC18" s="0" t="n">
        <v>0.0033152959810789</v>
      </c>
      <c r="BD18" s="0" t="n">
        <v>0.000403464425325584</v>
      </c>
      <c r="BE18" s="0" t="n">
        <v>8.77276885434328E-005</v>
      </c>
      <c r="BF18" s="0" t="n">
        <v>1.02380702610296</v>
      </c>
      <c r="BG18" s="0" t="n">
        <v>65895.3632604915</v>
      </c>
      <c r="BH18" s="0" t="n">
        <v>65189.6750669157</v>
      </c>
      <c r="BI18" s="0" t="n">
        <v>56478.5741601571</v>
      </c>
      <c r="BJ18" s="0" t="n">
        <v>7440.76869057513</v>
      </c>
      <c r="BK18" s="0" t="n">
        <v>27.342028705061</v>
      </c>
      <c r="BL18" s="0" t="n">
        <v>26.9638323487162</v>
      </c>
      <c r="BM18" s="0" t="n">
        <v>26.457691443594</v>
      </c>
      <c r="BN18" s="0" t="n">
        <v>26.5702773646306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4.6085550609584</v>
      </c>
      <c r="BT18" s="0" t="n">
        <v>2.36756696940958</v>
      </c>
      <c r="BU18" s="0" t="n">
        <v>-1</v>
      </c>
      <c r="BV18" s="0" t="n">
        <v>-1</v>
      </c>
      <c r="BW18" s="0" t="n">
        <v>-1</v>
      </c>
      <c r="BX18" s="0" t="n">
        <v>4.93625</v>
      </c>
      <c r="BY18" s="0" t="n">
        <v>4.88958311080933</v>
      </c>
      <c r="BZ18" s="0" t="n">
        <v>0.0900002225240071</v>
      </c>
      <c r="CA18" s="0" t="n">
        <v>0.964283500409441</v>
      </c>
      <c r="CB18" s="0" t="n">
        <v>0.928567000818881</v>
      </c>
      <c r="CC18" s="0" t="n">
        <v>53908.8660725354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2</v>
      </c>
      <c r="D19" s="0" t="n">
        <v>1</v>
      </c>
      <c r="E19" s="0" t="n">
        <v>19</v>
      </c>
      <c r="F19" s="0" t="n">
        <v>5</v>
      </c>
      <c r="G19" s="0" t="n">
        <v>3</v>
      </c>
      <c r="H19" s="0" t="n">
        <v>0</v>
      </c>
      <c r="I19" s="0" t="n">
        <v>0</v>
      </c>
      <c r="J19" s="0" t="n">
        <v>0</v>
      </c>
      <c r="K19" s="0" t="n">
        <v>5.46933269500732</v>
      </c>
      <c r="L19" s="0" t="n">
        <v>0</v>
      </c>
      <c r="M19" s="0" t="s">
        <v>321</v>
      </c>
      <c r="N19" s="0" t="n">
        <v>35.6025428771973</v>
      </c>
      <c r="O19" s="0" t="n">
        <v>16.4781093597412</v>
      </c>
      <c r="P19" s="0" t="n">
        <v>0.0347999036312103</v>
      </c>
      <c r="Q19" s="0" t="n">
        <v>2.31370401382446</v>
      </c>
      <c r="R19" s="0" t="n">
        <v>0</v>
      </c>
      <c r="T19" s="0" t="n">
        <v>-1</v>
      </c>
      <c r="U19" s="0" t="n">
        <v>-1</v>
      </c>
      <c r="V19" s="0" t="n">
        <v>1</v>
      </c>
      <c r="W19" s="0" t="n">
        <v>-1</v>
      </c>
      <c r="X19" s="0" t="n">
        <v>811</v>
      </c>
      <c r="Y19" s="0" t="n">
        <v>825</v>
      </c>
      <c r="Z19" s="0" t="n">
        <v>5.41669654846191</v>
      </c>
      <c r="AA19" s="0" t="n">
        <v>5.4885106086731</v>
      </c>
      <c r="AB19" s="0" t="n">
        <v>0.00666666666666667</v>
      </c>
      <c r="AC19" s="0" t="n">
        <v>25</v>
      </c>
      <c r="AD19" s="0" t="n">
        <v>-1</v>
      </c>
      <c r="AE19" s="0" t="n">
        <v>5.43558333333333</v>
      </c>
      <c r="AF19" s="0" t="n">
        <v>0.0529272753397612</v>
      </c>
      <c r="AG19" s="0" t="n">
        <v>62.5362110147574</v>
      </c>
      <c r="AH19" s="0" t="n">
        <v>5.43591666666667</v>
      </c>
      <c r="AI19" s="0" t="n">
        <v>0.0525939420064283</v>
      </c>
      <c r="AJ19" s="0" t="n">
        <v>62.6329253987813</v>
      </c>
      <c r="AK19" s="0" t="n">
        <v>-1</v>
      </c>
      <c r="AL19" s="0" t="n">
        <v>-1</v>
      </c>
      <c r="AM19" s="0" t="n">
        <v>-1</v>
      </c>
      <c r="AN19" s="0" t="n">
        <v>-1</v>
      </c>
      <c r="AO19" s="0" t="n">
        <v>-1</v>
      </c>
      <c r="AP19" s="0" t="n">
        <v>-1</v>
      </c>
      <c r="AQ19" s="0" t="n">
        <v>-1</v>
      </c>
      <c r="AR19" s="0" t="n">
        <v>-1</v>
      </c>
      <c r="AS19" s="0" t="n">
        <v>-1</v>
      </c>
      <c r="AT19" s="0" t="n">
        <v>-1</v>
      </c>
      <c r="AU19" s="0" t="n">
        <v>5.44791666666667</v>
      </c>
      <c r="AV19" s="0" t="n">
        <v>0.0405939420064279</v>
      </c>
      <c r="AW19" s="0" t="n">
        <v>69.8865042005745</v>
      </c>
      <c r="AX19" s="0" t="n">
        <v>-1</v>
      </c>
      <c r="AY19" s="0" t="n">
        <v>-1</v>
      </c>
      <c r="AZ19" s="0" t="n">
        <v>-1</v>
      </c>
      <c r="BA19" s="0" t="n">
        <v>-1</v>
      </c>
      <c r="BB19" s="0" t="n">
        <v>-1</v>
      </c>
      <c r="BC19" s="0" t="n">
        <v>-1</v>
      </c>
      <c r="BD19" s="0" t="n">
        <v>-1</v>
      </c>
      <c r="BE19" s="0" t="n">
        <v>-1</v>
      </c>
      <c r="BF19" s="0" t="n">
        <v>0.781098148610315</v>
      </c>
      <c r="BG19" s="0" t="n">
        <v>-1</v>
      </c>
      <c r="BH19" s="0" t="n">
        <v>266986.573078123</v>
      </c>
      <c r="BI19" s="0" t="n">
        <v>100576.333152573</v>
      </c>
      <c r="BJ19" s="0" t="n">
        <v>-1</v>
      </c>
      <c r="BK19" s="0" t="n">
        <v>-1</v>
      </c>
      <c r="BL19" s="0" t="n">
        <v>8.88355822423274</v>
      </c>
      <c r="BM19" s="0" t="n">
        <v>6.98006952773027</v>
      </c>
      <c r="BN19" s="0" t="n">
        <v>7.00977195125253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-1</v>
      </c>
      <c r="BT19" s="0" t="n">
        <v>1.10765433062076</v>
      </c>
      <c r="BU19" s="0" t="n">
        <v>-1</v>
      </c>
      <c r="BV19" s="0" t="n">
        <v>-1</v>
      </c>
      <c r="BW19" s="0" t="n">
        <v>-1</v>
      </c>
      <c r="BX19" s="0" t="n">
        <v>5.46958333333333</v>
      </c>
      <c r="BY19" s="0" t="n">
        <v>5.43758333333333</v>
      </c>
      <c r="BZ19" s="0" t="n">
        <v>0.0509272753397614</v>
      </c>
      <c r="CA19" s="0" t="n">
        <v>0.795738677183771</v>
      </c>
      <c r="CB19" s="0" t="n">
        <v>0.591477354367542</v>
      </c>
      <c r="CC19" s="0" t="n">
        <v>163566.976028192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3</v>
      </c>
      <c r="D20" s="0" t="n">
        <v>2</v>
      </c>
      <c r="E20" s="0" t="n">
        <v>18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6941900253296</v>
      </c>
      <c r="L20" s="0" t="n">
        <v>0</v>
      </c>
      <c r="M20" s="0" t="s">
        <v>321</v>
      </c>
      <c r="N20" s="0" t="n">
        <v>27.1356067657471</v>
      </c>
      <c r="O20" s="0" t="n">
        <v>11.6898374557495</v>
      </c>
      <c r="P20" s="0" t="n">
        <v>0.0370818190276623</v>
      </c>
      <c r="Q20" s="0" t="n">
        <v>1.66946768760681</v>
      </c>
      <c r="R20" s="0" t="n">
        <v>0</v>
      </c>
      <c r="T20" s="0" t="n">
        <v>-1</v>
      </c>
      <c r="U20" s="0" t="n">
        <v>-1</v>
      </c>
      <c r="V20" s="0" t="n">
        <v>2</v>
      </c>
      <c r="W20" s="0" t="n">
        <v>-1</v>
      </c>
      <c r="X20" s="0" t="n">
        <v>810</v>
      </c>
      <c r="Y20" s="0" t="n">
        <v>826</v>
      </c>
      <c r="Z20" s="0" t="n">
        <v>5.41082811355591</v>
      </c>
      <c r="AA20" s="0" t="n">
        <v>5.49625015258789</v>
      </c>
      <c r="AB20" s="0" t="n">
        <v>0.00666666666666667</v>
      </c>
      <c r="AC20" s="0" t="n">
        <v>27</v>
      </c>
      <c r="AD20" s="0" t="n">
        <v>-1</v>
      </c>
      <c r="AE20" s="0" t="n">
        <v>5.43402777777778</v>
      </c>
      <c r="AF20" s="0" t="n">
        <v>0.0622223748101121</v>
      </c>
      <c r="AG20" s="0" t="n">
        <v>103.764754417726</v>
      </c>
      <c r="AH20" s="0" t="n">
        <v>5.43439814814815</v>
      </c>
      <c r="AI20" s="0" t="n">
        <v>0.0618520044397419</v>
      </c>
      <c r="AJ20" s="0" t="n">
        <v>103.834041691701</v>
      </c>
      <c r="AK20" s="0" t="n">
        <v>-1</v>
      </c>
      <c r="AL20" s="0" t="n">
        <v>-1</v>
      </c>
      <c r="AM20" s="0" t="n">
        <v>-1</v>
      </c>
      <c r="AN20" s="0" t="n">
        <v>-1</v>
      </c>
      <c r="AO20" s="0" t="n">
        <v>-1</v>
      </c>
      <c r="AP20" s="0" t="n">
        <v>-1</v>
      </c>
      <c r="AQ20" s="0" t="n">
        <v>-1</v>
      </c>
      <c r="AR20" s="0" t="n">
        <v>-1</v>
      </c>
      <c r="AS20" s="0" t="n">
        <v>-1</v>
      </c>
      <c r="AT20" s="0" t="n">
        <v>-1</v>
      </c>
      <c r="AU20" s="0" t="n">
        <v>5.44773148148148</v>
      </c>
      <c r="AV20" s="0" t="n">
        <v>0.0485186711064083</v>
      </c>
      <c r="AW20" s="0" t="n">
        <v>109.030587239834</v>
      </c>
      <c r="AX20" s="0" t="n">
        <v>-1</v>
      </c>
      <c r="AY20" s="0" t="n">
        <v>-1</v>
      </c>
      <c r="AZ20" s="0" t="n">
        <v>-1</v>
      </c>
      <c r="BA20" s="0" t="n">
        <v>-1</v>
      </c>
      <c r="BB20" s="0" t="n">
        <v>-1</v>
      </c>
      <c r="BC20" s="0" t="n">
        <v>-1</v>
      </c>
      <c r="BD20" s="0" t="n">
        <v>-1</v>
      </c>
      <c r="BE20" s="0" t="n">
        <v>-1</v>
      </c>
      <c r="BF20" s="0" t="n">
        <v>0.878949536775268</v>
      </c>
      <c r="BG20" s="0" t="n">
        <v>-1</v>
      </c>
      <c r="BH20" s="0" t="n">
        <v>193176.96142676</v>
      </c>
      <c r="BI20" s="0" t="n">
        <v>70404.5062551605</v>
      </c>
      <c r="BJ20" s="0" t="n">
        <v>-1</v>
      </c>
      <c r="BK20" s="0" t="n">
        <v>-1</v>
      </c>
      <c r="BL20" s="0" t="n">
        <v>36.6036077145453</v>
      </c>
      <c r="BM20" s="0" t="n">
        <v>31.481232223924</v>
      </c>
      <c r="BN20" s="0" t="n">
        <v>31.6151949142386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-1</v>
      </c>
      <c r="BT20" s="0" t="n">
        <v>2.62244701756231</v>
      </c>
      <c r="BU20" s="0" t="n">
        <v>-1</v>
      </c>
      <c r="BV20" s="0" t="n">
        <v>-1</v>
      </c>
      <c r="BW20" s="0" t="n">
        <v>-1</v>
      </c>
      <c r="BX20" s="0" t="n">
        <v>5.46958333333333</v>
      </c>
      <c r="BY20" s="0" t="n">
        <v>5.43625</v>
      </c>
      <c r="BZ20" s="0" t="n">
        <v>0.0600001525878895</v>
      </c>
      <c r="CA20" s="0" t="n">
        <v>0.900002288818346</v>
      </c>
      <c r="CB20" s="0" t="n">
        <v>0.800004577636691</v>
      </c>
      <c r="CC20" s="0" t="n">
        <v>138612.075413663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2</v>
      </c>
      <c r="D21" s="0" t="n">
        <v>6</v>
      </c>
      <c r="E21" s="0" t="n">
        <v>21</v>
      </c>
      <c r="F21" s="0" t="n">
        <v>6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4081630706787</v>
      </c>
      <c r="L21" s="0" t="n">
        <v>0</v>
      </c>
      <c r="M21" s="0" t="s">
        <v>315</v>
      </c>
      <c r="N21" s="0" t="n">
        <v>18.7868118286133</v>
      </c>
      <c r="O21" s="0" t="n">
        <v>6.77113389968872</v>
      </c>
      <c r="P21" s="0" t="n">
        <v>0.0443696863949299</v>
      </c>
      <c r="Q21" s="0" t="n">
        <v>0.841914296150208</v>
      </c>
      <c r="R21" s="0" t="n">
        <v>0</v>
      </c>
      <c r="T21" s="0" t="n">
        <v>-1</v>
      </c>
      <c r="U21" s="0" t="n">
        <v>-1</v>
      </c>
      <c r="V21" s="0" t="n">
        <v>6</v>
      </c>
      <c r="W21" s="0" t="n">
        <v>-1</v>
      </c>
      <c r="X21" s="0" t="n">
        <v>818</v>
      </c>
      <c r="Y21" s="0" t="n">
        <v>853</v>
      </c>
      <c r="Z21" s="0" t="n">
        <v>5.49625015258789</v>
      </c>
      <c r="AA21" s="0" t="n">
        <v>5.60958337783814</v>
      </c>
      <c r="AB21" s="0" t="n">
        <v>0.00666666666666667</v>
      </c>
      <c r="AC21" s="0" t="n">
        <v>46</v>
      </c>
      <c r="AD21" s="0" t="n">
        <v>-1</v>
      </c>
      <c r="AE21" s="0" t="n">
        <v>5.49625015258789</v>
      </c>
      <c r="AF21" s="0" t="n">
        <v>0.0872725746848371</v>
      </c>
      <c r="AG21" s="0" t="n">
        <v>15.4480223167536</v>
      </c>
      <c r="AH21" s="0" t="n">
        <v>5.49625015258789</v>
      </c>
      <c r="AI21" s="0" t="n">
        <v>0.0866665140787761</v>
      </c>
      <c r="AJ21" s="0" t="n">
        <v>15.4873096959175</v>
      </c>
      <c r="AK21" s="0" t="n">
        <v>5.50579639757724</v>
      </c>
      <c r="AL21" s="0" t="n">
        <v>0.074217548785426</v>
      </c>
      <c r="AM21" s="0" t="n">
        <v>23.80026574883</v>
      </c>
      <c r="AN21" s="0" t="n">
        <v>15.5734799293662</v>
      </c>
      <c r="AO21" s="0" t="n">
        <v>23.5777830829422</v>
      </c>
      <c r="AP21" s="0" t="n">
        <v>14.7466095583004</v>
      </c>
      <c r="AQ21" s="0" t="n">
        <v>5.51952988161762</v>
      </c>
      <c r="AR21" s="0" t="n">
        <v>18.7997141886362</v>
      </c>
      <c r="AS21" s="0" t="n">
        <v>5.55915645421601</v>
      </c>
      <c r="AT21" s="0" t="n">
        <v>19.4457734811765</v>
      </c>
      <c r="AU21" s="0" t="n">
        <v>5.51746212121212</v>
      </c>
      <c r="AV21" s="0" t="n">
        <v>0.0472727272727278</v>
      </c>
      <c r="AW21" s="0" t="n">
        <v>18.4338631332133</v>
      </c>
      <c r="AX21" s="0" t="n">
        <v>0.017568686150948</v>
      </c>
      <c r="AY21" s="0" t="n">
        <v>0.231073459331356</v>
      </c>
      <c r="AZ21" s="0" t="n">
        <v>-0.292167882476579</v>
      </c>
      <c r="BA21" s="0" t="n">
        <v>18.7868118286134</v>
      </c>
      <c r="BB21" s="0" t="n">
        <v>5.54336387178746</v>
      </c>
      <c r="BC21" s="0" t="n">
        <v>0.000308658733070512</v>
      </c>
      <c r="BD21" s="0" t="n">
        <v>1.25304861249708E-006</v>
      </c>
      <c r="BE21" s="0" t="n">
        <v>2.57975743960491E-007</v>
      </c>
      <c r="BF21" s="0" t="n">
        <v>0.928572829893356</v>
      </c>
      <c r="BG21" s="0" t="n">
        <v>89244.912516006</v>
      </c>
      <c r="BH21" s="0" t="n">
        <v>100846.569708894</v>
      </c>
      <c r="BI21" s="0" t="n">
        <v>76166.7011866791</v>
      </c>
      <c r="BJ21" s="0" t="n">
        <v>99556.1755513932</v>
      </c>
      <c r="BK21" s="0" t="n">
        <v>74.011586817798</v>
      </c>
      <c r="BL21" s="0" t="n">
        <v>50.348188695982</v>
      </c>
      <c r="BM21" s="0" t="n">
        <v>66.3202237625699</v>
      </c>
      <c r="BN21" s="0" t="n">
        <v>66.6024374807085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55.8843285981889</v>
      </c>
      <c r="BT21" s="0" t="n">
        <v>17.1947917760114</v>
      </c>
      <c r="BU21" s="0" t="n">
        <v>-1</v>
      </c>
      <c r="BV21" s="0" t="n">
        <v>-1</v>
      </c>
      <c r="BW21" s="0" t="n">
        <v>-1</v>
      </c>
      <c r="BX21" s="0" t="n">
        <v>5.54291666666667</v>
      </c>
      <c r="BY21" s="0" t="n">
        <v>5.49625015258789</v>
      </c>
      <c r="BZ21" s="0" t="n">
        <v>0.0836362110484732</v>
      </c>
      <c r="CA21" s="0" t="n">
        <v>0.896105191265072</v>
      </c>
      <c r="CB21" s="0" t="n">
        <v>0.792210382530143</v>
      </c>
      <c r="CC21" s="0" t="n">
        <v>72904.4636616653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4</v>
      </c>
      <c r="D22" s="0" t="n">
        <v>7</v>
      </c>
      <c r="E22" s="0" t="n">
        <v>23</v>
      </c>
      <c r="F22" s="0" t="n">
        <v>6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4082584381104</v>
      </c>
      <c r="L22" s="0" t="n">
        <v>0</v>
      </c>
      <c r="M22" s="0" t="s">
        <v>315</v>
      </c>
      <c r="N22" s="0" t="n">
        <v>21.0723876953125</v>
      </c>
      <c r="O22" s="0" t="n">
        <v>7.42403268814087</v>
      </c>
      <c r="P22" s="0" t="n">
        <v>0.0451146885752678</v>
      </c>
      <c r="Q22" s="0" t="n">
        <v>0.857245862483978</v>
      </c>
      <c r="R22" s="0" t="n">
        <v>0</v>
      </c>
      <c r="T22" s="0" t="n">
        <v>-1</v>
      </c>
      <c r="U22" s="0" t="n">
        <v>-1</v>
      </c>
      <c r="V22" s="0" t="n">
        <v>7</v>
      </c>
      <c r="W22" s="0" t="n">
        <v>-1</v>
      </c>
      <c r="X22" s="0" t="n">
        <v>818</v>
      </c>
      <c r="Y22" s="0" t="n">
        <v>853</v>
      </c>
      <c r="Z22" s="0" t="n">
        <v>5.49625015258789</v>
      </c>
      <c r="AA22" s="0" t="n">
        <v>5.60958337783814</v>
      </c>
      <c r="AB22" s="0" t="n">
        <v>0.00666666666666667</v>
      </c>
      <c r="AC22" s="0" t="n">
        <v>46</v>
      </c>
      <c r="AD22" s="0" t="n">
        <v>-1</v>
      </c>
      <c r="AE22" s="0" t="n">
        <v>5.49625015258789</v>
      </c>
      <c r="AF22" s="0" t="n">
        <v>0.0896968171090791</v>
      </c>
      <c r="AG22" s="0" t="n">
        <v>6.45811003080088</v>
      </c>
      <c r="AH22" s="0" t="n">
        <v>5.49625015258789</v>
      </c>
      <c r="AI22" s="0" t="n">
        <v>0.089090756503019</v>
      </c>
      <c r="AJ22" s="0" t="n">
        <v>6.5012048404646</v>
      </c>
      <c r="AK22" s="0" t="n">
        <v>5.504779892314</v>
      </c>
      <c r="AL22" s="0" t="n">
        <v>0.075721860933581</v>
      </c>
      <c r="AM22" s="0" t="n">
        <v>15.5761050665012</v>
      </c>
      <c r="AN22" s="0" t="n">
        <v>6.46010864372852</v>
      </c>
      <c r="AO22" s="0" t="n">
        <v>15.3041550661978</v>
      </c>
      <c r="AP22" s="0" t="n">
        <v>5.82866038255747</v>
      </c>
      <c r="AQ22" s="0" t="n">
        <v>5.5199398789709</v>
      </c>
      <c r="AR22" s="0" t="n">
        <v>10.29405887653</v>
      </c>
      <c r="AS22" s="0" t="n">
        <v>5.55915588928237</v>
      </c>
      <c r="AT22" s="0" t="n">
        <v>10.9265301829589</v>
      </c>
      <c r="AU22" s="0" t="n">
        <v>5.51685606060606</v>
      </c>
      <c r="AV22" s="0" t="n">
        <v>0.0484848484848479</v>
      </c>
      <c r="AW22" s="0" t="n">
        <v>9.73331556524362</v>
      </c>
      <c r="AX22" s="0" t="n">
        <v>0.018083478589916</v>
      </c>
      <c r="AY22" s="0" t="n">
        <v>0.242618747104977</v>
      </c>
      <c r="AZ22" s="0" t="n">
        <v>-0.258725998607617</v>
      </c>
      <c r="BA22" s="0" t="n">
        <v>21.0723876953126</v>
      </c>
      <c r="BB22" s="0" t="n">
        <v>5.5432019387332</v>
      </c>
      <c r="BC22" s="0" t="n">
        <v>0.00032701219791195</v>
      </c>
      <c r="BD22" s="0" t="n">
        <v>1.43473034745084E-006</v>
      </c>
      <c r="BE22" s="0" t="n">
        <v>2.93143556436318E-007</v>
      </c>
      <c r="BF22" s="0" t="n">
        <v>0.954546940795989</v>
      </c>
      <c r="BG22" s="0" t="n">
        <v>85734.2048271794</v>
      </c>
      <c r="BH22" s="0" t="n">
        <v>95469.0591605157</v>
      </c>
      <c r="BI22" s="0" t="n">
        <v>72405.9703155901</v>
      </c>
      <c r="BJ22" s="0" t="n">
        <v>93963.1240968233</v>
      </c>
      <c r="BK22" s="0" t="n">
        <v>73.5336922736595</v>
      </c>
      <c r="BL22" s="0" t="n">
        <v>49.7346101225694</v>
      </c>
      <c r="BM22" s="0" t="n">
        <v>65.4540702687496</v>
      </c>
      <c r="BN22" s="0" t="n">
        <v>65.73259822734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56.7160875507455</v>
      </c>
      <c r="BT22" s="0" t="n">
        <v>17.16057169519</v>
      </c>
      <c r="BU22" s="0" t="n">
        <v>-1</v>
      </c>
      <c r="BV22" s="0" t="n">
        <v>-1</v>
      </c>
      <c r="BW22" s="0" t="n">
        <v>-1</v>
      </c>
      <c r="BX22" s="0" t="n">
        <v>5.54291666666667</v>
      </c>
      <c r="BY22" s="0" t="n">
        <v>5.4992803030303</v>
      </c>
      <c r="BZ22" s="0" t="n">
        <v>0.0824242424242421</v>
      </c>
      <c r="CA22" s="0" t="n">
        <v>0.944444444444434</v>
      </c>
      <c r="CB22" s="0" t="n">
        <v>0.888888888888869</v>
      </c>
      <c r="CC22" s="0" t="n">
        <v>79403.4205538839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7</v>
      </c>
      <c r="D23" s="0" t="n">
        <v>1</v>
      </c>
      <c r="E23" s="0" t="n">
        <v>20</v>
      </c>
      <c r="F23" s="0" t="n">
        <v>6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54085111618042</v>
      </c>
      <c r="L23" s="0" t="n">
        <v>0</v>
      </c>
      <c r="M23" s="0" t="s">
        <v>322</v>
      </c>
      <c r="N23" s="0" t="n">
        <v>1959.32421875</v>
      </c>
      <c r="O23" s="0" t="n">
        <v>627.894470214844</v>
      </c>
      <c r="P23" s="0" t="n">
        <v>0.0484054535627365</v>
      </c>
      <c r="Q23" s="0" t="n">
        <v>0.984742522239685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13</v>
      </c>
      <c r="Y23" s="0" t="n">
        <v>933</v>
      </c>
      <c r="Z23" s="0" t="n">
        <v>5.41609525680542</v>
      </c>
      <c r="AA23" s="0" t="n">
        <v>6.2095832824707</v>
      </c>
      <c r="AB23" s="0" t="n">
        <v>0.00666666666666667</v>
      </c>
      <c r="AC23" s="0" t="n">
        <v>131</v>
      </c>
      <c r="AD23" s="0" t="n">
        <v>-1</v>
      </c>
      <c r="AE23" s="0" t="n">
        <v>5.49125</v>
      </c>
      <c r="AF23" s="0" t="n">
        <v>0.106666666666666</v>
      </c>
      <c r="AG23" s="0" t="n">
        <v>84.6495939477511</v>
      </c>
      <c r="AH23" s="0" t="n">
        <v>5.49125</v>
      </c>
      <c r="AI23" s="0" t="n">
        <v>0.105</v>
      </c>
      <c r="AJ23" s="0" t="n">
        <v>88.2984348349378</v>
      </c>
      <c r="AK23" s="0" t="n">
        <v>5.50105841736252</v>
      </c>
      <c r="AL23" s="0" t="n">
        <v>0.0817142374061755</v>
      </c>
      <c r="AM23" s="0" t="n">
        <v>836.062244853136</v>
      </c>
      <c r="AN23" s="0" t="n">
        <v>58.4516248704313</v>
      </c>
      <c r="AO23" s="0" t="n">
        <v>810.847421959988</v>
      </c>
      <c r="AP23" s="0" t="n">
        <v>57.3580238786235</v>
      </c>
      <c r="AQ23" s="0" t="n">
        <v>5.51869979670624</v>
      </c>
      <c r="AR23" s="0" t="n">
        <v>403.191346888183</v>
      </c>
      <c r="AS23" s="0" t="n">
        <v>5.56164858611493</v>
      </c>
      <c r="AT23" s="0" t="n">
        <v>437.03783313559</v>
      </c>
      <c r="AU23" s="0" t="n">
        <v>5.51458333333333</v>
      </c>
      <c r="AV23" s="0" t="n">
        <v>0.0533333333333337</v>
      </c>
      <c r="AW23" s="0" t="n">
        <v>361.961501373934</v>
      </c>
      <c r="AX23" s="0" t="n">
        <v>0.0353065041995006</v>
      </c>
      <c r="AY23" s="0" t="n">
        <v>7.39452573715097</v>
      </c>
      <c r="AZ23" s="0" t="n">
        <v>111.241239206752</v>
      </c>
      <c r="BA23" s="0" t="n">
        <v>1994.91806030274</v>
      </c>
      <c r="BB23" s="0" t="n">
        <v>5.54242084812053</v>
      </c>
      <c r="BC23" s="0" t="n">
        <v>0.00124654923878935</v>
      </c>
      <c r="BD23" s="0" t="n">
        <v>0.000325442660510814</v>
      </c>
      <c r="BE23" s="0" t="n">
        <v>0.000177517748524724</v>
      </c>
      <c r="BF23" s="0" t="n">
        <v>1.01612903225806</v>
      </c>
      <c r="BG23" s="0" t="n">
        <v>73620.9161097525</v>
      </c>
      <c r="BH23" s="0" t="n">
        <v>67508.6246490481</v>
      </c>
      <c r="BI23" s="0" t="n">
        <v>59839.6448889153</v>
      </c>
      <c r="BJ23" s="0" t="n">
        <v>24642.7721439346</v>
      </c>
      <c r="BK23" s="0" t="n">
        <v>-1</v>
      </c>
      <c r="BL23" s="0" t="n">
        <v>1.12031854520855</v>
      </c>
      <c r="BM23" s="0" t="n">
        <v>0.894672442849132</v>
      </c>
      <c r="BN23" s="0" t="n">
        <v>0.898479559627213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-1</v>
      </c>
      <c r="BT23" s="0" t="n">
        <v>1.0130762608825</v>
      </c>
      <c r="BU23" s="0" t="n">
        <v>31.5909538607107</v>
      </c>
      <c r="BV23" s="0" t="n">
        <v>-1</v>
      </c>
      <c r="BW23" s="0" t="n">
        <v>31.5909538607107</v>
      </c>
      <c r="BX23" s="0" t="n">
        <v>5.54291666666667</v>
      </c>
      <c r="BY23" s="0" t="n">
        <v>5.49791666666667</v>
      </c>
      <c r="BZ23" s="0" t="n">
        <v>0.0916666666666668</v>
      </c>
      <c r="CA23" s="0" t="n">
        <v>1.0185185185185</v>
      </c>
      <c r="CB23" s="0" t="n">
        <v>1.037037037037</v>
      </c>
      <c r="CC23" s="0" t="n">
        <v>66667.8850179351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8</v>
      </c>
      <c r="D24" s="0" t="n">
        <v>2</v>
      </c>
      <c r="E24" s="0" t="n">
        <v>24</v>
      </c>
      <c r="F24" s="0" t="n">
        <v>6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4085350036621</v>
      </c>
      <c r="L24" s="0" t="n">
        <v>0</v>
      </c>
      <c r="M24" s="0" t="s">
        <v>322</v>
      </c>
      <c r="N24" s="0" t="n">
        <v>596.846801757813</v>
      </c>
      <c r="O24" s="0" t="n">
        <v>192.225799560547</v>
      </c>
      <c r="P24" s="0" t="n">
        <v>0.0482241325080395</v>
      </c>
      <c r="Q24" s="0" t="n">
        <v>1.15099704265594</v>
      </c>
      <c r="R24" s="0" t="n">
        <v>0</v>
      </c>
      <c r="T24" s="0" t="n">
        <v>-1</v>
      </c>
      <c r="U24" s="0" t="n">
        <v>-1</v>
      </c>
      <c r="V24" s="0" t="n">
        <v>2</v>
      </c>
      <c r="W24" s="0" t="n">
        <v>-1</v>
      </c>
      <c r="X24" s="0" t="n">
        <v>812</v>
      </c>
      <c r="Y24" s="0" t="n">
        <v>854</v>
      </c>
      <c r="Z24" s="0" t="n">
        <v>5.409583568573</v>
      </c>
      <c r="AA24" s="0" t="n">
        <v>5.65069437026978</v>
      </c>
      <c r="AB24" s="0" t="n">
        <v>0.00666666666666667</v>
      </c>
      <c r="AC24" s="0" t="n">
        <v>53</v>
      </c>
      <c r="AD24" s="0" t="n">
        <v>-1</v>
      </c>
      <c r="AE24" s="0" t="n">
        <v>5.45180555555556</v>
      </c>
      <c r="AF24" s="0" t="n">
        <v>0.145925925925926</v>
      </c>
      <c r="AG24" s="0" t="n">
        <v>110.88077471424</v>
      </c>
      <c r="AH24" s="0" t="n">
        <v>5.48884259259259</v>
      </c>
      <c r="AI24" s="0" t="n">
        <v>0.107407407407408</v>
      </c>
      <c r="AJ24" s="0" t="n">
        <v>111.997535789795</v>
      </c>
      <c r="AK24" s="0" t="n">
        <v>5.50145170879598</v>
      </c>
      <c r="AL24" s="0" t="n">
        <v>0.0806191564402354</v>
      </c>
      <c r="AM24" s="0" t="n">
        <v>344.81482253268</v>
      </c>
      <c r="AN24" s="0" t="n">
        <v>102.443539469052</v>
      </c>
      <c r="AO24" s="0" t="n">
        <v>336.103993734232</v>
      </c>
      <c r="AP24" s="0" t="n">
        <v>102.925042046845</v>
      </c>
      <c r="AQ24" s="0" t="n">
        <v>5.51952852414059</v>
      </c>
      <c r="AR24" s="0" t="n">
        <v>213.639014450615</v>
      </c>
      <c r="AS24" s="0" t="n">
        <v>5.5597132638079</v>
      </c>
      <c r="AT24" s="0" t="n">
        <v>229.408675334482</v>
      </c>
      <c r="AU24" s="0" t="n">
        <v>5.51550925925926</v>
      </c>
      <c r="AV24" s="0" t="n">
        <v>0.0511111111111111</v>
      </c>
      <c r="AW24" s="0" t="n">
        <v>195.754616456417</v>
      </c>
      <c r="AX24" s="0" t="n">
        <v>0.0264116142843727</v>
      </c>
      <c r="AY24" s="0" t="n">
        <v>-0.777931068411315</v>
      </c>
      <c r="AZ24" s="0" t="n">
        <v>1.92051752909877</v>
      </c>
      <c r="BA24" s="0" t="n">
        <v>623.944759368896</v>
      </c>
      <c r="BB24" s="0" t="n">
        <v>5.53874803497971</v>
      </c>
      <c r="BC24" s="0" t="n">
        <v>0.000697573369106481</v>
      </c>
      <c r="BD24" s="0" t="n">
        <v>-1.43326321569333E-005</v>
      </c>
      <c r="BE24" s="0" t="n">
        <v>2.39436617212286E-006</v>
      </c>
      <c r="BF24" s="0" t="n">
        <v>0.993150684931495</v>
      </c>
      <c r="BG24" s="0" t="n">
        <v>75634.542140849</v>
      </c>
      <c r="BH24" s="0" t="n">
        <v>36070.4692396777</v>
      </c>
      <c r="BI24" s="0" t="n">
        <v>65156.210691901</v>
      </c>
      <c r="BJ24" s="0" t="n">
        <v>43977.7823432201</v>
      </c>
      <c r="BK24" s="0" t="n">
        <v>-1</v>
      </c>
      <c r="BL24" s="0" t="n">
        <v>0.857975990923907</v>
      </c>
      <c r="BM24" s="0" t="n">
        <v>0.842474339357849</v>
      </c>
      <c r="BN24" s="0" t="n">
        <v>0.846059336546606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-1</v>
      </c>
      <c r="BT24" s="0" t="n">
        <v>1.01306071043381</v>
      </c>
      <c r="BU24" s="0" t="n">
        <v>13.5516268636942</v>
      </c>
      <c r="BV24" s="0" t="n">
        <v>-1</v>
      </c>
      <c r="BW24" s="0" t="n">
        <v>13.5516268636942</v>
      </c>
      <c r="BX24" s="0" t="n">
        <v>5.54291666666667</v>
      </c>
      <c r="BY24" s="0" t="n">
        <v>5.49699074074074</v>
      </c>
      <c r="BZ24" s="0" t="n">
        <v>0.0918518518518523</v>
      </c>
      <c r="CA24" s="0" t="n">
        <v>0.99999999999999</v>
      </c>
      <c r="CB24" s="0" t="n">
        <v>0.999999999999981</v>
      </c>
      <c r="CC24" s="0" t="n">
        <v>67492.3270414311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0</v>
      </c>
      <c r="D25" s="0" t="n">
        <v>3</v>
      </c>
      <c r="E25" s="0" t="n">
        <v>25</v>
      </c>
      <c r="F25" s="0" t="n">
        <v>6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4092025756836</v>
      </c>
      <c r="L25" s="0" t="n">
        <v>0</v>
      </c>
      <c r="M25" s="0" t="s">
        <v>315</v>
      </c>
      <c r="N25" s="0" t="n">
        <v>424.162475585938</v>
      </c>
      <c r="O25" s="0" t="n">
        <v>132.593383789063</v>
      </c>
      <c r="P25" s="0" t="n">
        <v>0.0493213385343552</v>
      </c>
      <c r="Q25" s="0" t="n">
        <v>1.00338506698608</v>
      </c>
      <c r="R25" s="0" t="n">
        <v>0</v>
      </c>
      <c r="T25" s="0" t="n">
        <v>-1</v>
      </c>
      <c r="U25" s="0" t="n">
        <v>-1</v>
      </c>
      <c r="V25" s="0" t="n">
        <v>3</v>
      </c>
      <c r="W25" s="0" t="n">
        <v>-1</v>
      </c>
      <c r="X25" s="0" t="n">
        <v>811</v>
      </c>
      <c r="Y25" s="0" t="n">
        <v>855</v>
      </c>
      <c r="Z25" s="0" t="n">
        <v>5.402916431427</v>
      </c>
      <c r="AA25" s="0" t="n">
        <v>5.63817405700684</v>
      </c>
      <c r="AB25" s="0" t="n">
        <v>0.00666666666666667</v>
      </c>
      <c r="AC25" s="0" t="n">
        <v>55</v>
      </c>
      <c r="AD25" s="0" t="n">
        <v>-1</v>
      </c>
      <c r="AE25" s="0" t="n">
        <v>5.49106481481482</v>
      </c>
      <c r="AF25" s="0" t="n">
        <v>0.107407407407408</v>
      </c>
      <c r="AG25" s="0" t="n">
        <v>88.1159248618713</v>
      </c>
      <c r="AH25" s="0" t="n">
        <v>5.4925462962963</v>
      </c>
      <c r="AI25" s="0" t="n">
        <v>0.104444444444445</v>
      </c>
      <c r="AJ25" s="0" t="n">
        <v>88.8863154592716</v>
      </c>
      <c r="AK25" s="0" t="n">
        <v>5.50160253360984</v>
      </c>
      <c r="AL25" s="0" t="n">
        <v>0.080435365466502</v>
      </c>
      <c r="AM25" s="0" t="n">
        <v>249.775299331512</v>
      </c>
      <c r="AN25" s="0" t="n">
        <v>81.8836153233569</v>
      </c>
      <c r="AO25" s="0" t="n">
        <v>243.30898099807</v>
      </c>
      <c r="AP25" s="0" t="n">
        <v>83.018238654895</v>
      </c>
      <c r="AQ25" s="0" t="n">
        <v>5.51942430969234</v>
      </c>
      <c r="AR25" s="0" t="n">
        <v>157.984866801289</v>
      </c>
      <c r="AS25" s="0" t="n">
        <v>5.55984676408238</v>
      </c>
      <c r="AT25" s="0" t="n">
        <v>169.526933491601</v>
      </c>
      <c r="AU25" s="0" t="n">
        <v>5.51625</v>
      </c>
      <c r="AV25" s="0" t="n">
        <v>0.0503703703703708</v>
      </c>
      <c r="AW25" s="0" t="n">
        <v>146.665610264295</v>
      </c>
      <c r="AX25" s="0" t="n">
        <v>0.0252677905759276</v>
      </c>
      <c r="AY25" s="0" t="n">
        <v>-0.725426958431202</v>
      </c>
      <c r="AZ25" s="0" t="n">
        <v>2.01312779550153</v>
      </c>
      <c r="BA25" s="0" t="n">
        <v>423.996282305036</v>
      </c>
      <c r="BB25" s="0" t="n">
        <v>5.53956556065752</v>
      </c>
      <c r="BC25" s="0" t="n">
        <v>0.000638461240588938</v>
      </c>
      <c r="BD25" s="0" t="n">
        <v>-1.17029539745761E-005</v>
      </c>
      <c r="BE25" s="0" t="n">
        <v>2.04351509812883E-006</v>
      </c>
      <c r="BF25" s="0" t="n">
        <v>1.03676470588235</v>
      </c>
      <c r="BG25" s="0" t="n">
        <v>75980.5796721441</v>
      </c>
      <c r="BH25" s="0" t="n">
        <v>66580.6820795554</v>
      </c>
      <c r="BI25" s="0" t="n">
        <v>67086.6607059115</v>
      </c>
      <c r="BJ25" s="0" t="n">
        <v>48063.6640879192</v>
      </c>
      <c r="BK25" s="0" t="n">
        <v>32.6342994287732</v>
      </c>
      <c r="BL25" s="0" t="n">
        <v>31.5178704422873</v>
      </c>
      <c r="BM25" s="0" t="n">
        <v>31.6818362422761</v>
      </c>
      <c r="BN25" s="0" t="n">
        <v>31.8166525667113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6.5896858068077</v>
      </c>
      <c r="BT25" s="0" t="n">
        <v>2.656715772969</v>
      </c>
      <c r="BU25" s="0" t="n">
        <v>-1</v>
      </c>
      <c r="BV25" s="0" t="n">
        <v>-1</v>
      </c>
      <c r="BW25" s="0" t="n">
        <v>-1</v>
      </c>
      <c r="BX25" s="0" t="n">
        <v>5.54291666666667</v>
      </c>
      <c r="BY25" s="0" t="n">
        <v>5.49847222222222</v>
      </c>
      <c r="BZ25" s="0" t="n">
        <v>0.0903703703703709</v>
      </c>
      <c r="CA25" s="0" t="n">
        <v>1.01666666666666</v>
      </c>
      <c r="CB25" s="0" t="n">
        <v>1.03333333333331</v>
      </c>
      <c r="CC25" s="0" t="n">
        <v>68705.4696364897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1</v>
      </c>
      <c r="D26" s="0" t="n">
        <v>5</v>
      </c>
      <c r="E26" s="0" t="n">
        <v>26</v>
      </c>
      <c r="F26" s="0" t="n">
        <v>6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54093503952026</v>
      </c>
      <c r="L26" s="0" t="n">
        <v>0</v>
      </c>
      <c r="M26" s="0" t="s">
        <v>315</v>
      </c>
      <c r="N26" s="0" t="n">
        <v>19.0753936767578</v>
      </c>
      <c r="O26" s="0" t="n">
        <v>6.90367031097412</v>
      </c>
      <c r="P26" s="0" t="n">
        <v>0.0422359332442284</v>
      </c>
      <c r="Q26" s="0" t="n">
        <v>0.840682506561279</v>
      </c>
      <c r="R26" s="0" t="n">
        <v>0</v>
      </c>
      <c r="T26" s="0" t="n">
        <v>-1</v>
      </c>
      <c r="U26" s="0" t="n">
        <v>-1</v>
      </c>
      <c r="V26" s="0" t="n">
        <v>5</v>
      </c>
      <c r="W26" s="0" t="n">
        <v>-1</v>
      </c>
      <c r="X26" s="0" t="n">
        <v>819</v>
      </c>
      <c r="Y26" s="0" t="n">
        <v>852</v>
      </c>
      <c r="Z26" s="0" t="n">
        <v>5.49625015258789</v>
      </c>
      <c r="AA26" s="0" t="n">
        <v>5.60958337783814</v>
      </c>
      <c r="AB26" s="0" t="n">
        <v>0.00666666666666667</v>
      </c>
      <c r="AC26" s="0" t="n">
        <v>44</v>
      </c>
      <c r="AD26" s="0" t="n">
        <v>-1</v>
      </c>
      <c r="AE26" s="0" t="n">
        <v>5.49625015258789</v>
      </c>
      <c r="AF26" s="0" t="n">
        <v>0.0877776251898874</v>
      </c>
      <c r="AG26" s="0" t="n">
        <v>23.6557697107601</v>
      </c>
      <c r="AH26" s="0" t="n">
        <v>5.49625015258789</v>
      </c>
      <c r="AI26" s="0" t="n">
        <v>0.0872220696343318</v>
      </c>
      <c r="AJ26" s="0" t="n">
        <v>23.6958187327689</v>
      </c>
      <c r="AK26" s="0" t="n">
        <v>5.50601307275066</v>
      </c>
      <c r="AL26" s="0" t="n">
        <v>0.0739787345987475</v>
      </c>
      <c r="AM26" s="0" t="n">
        <v>32.1981534850183</v>
      </c>
      <c r="AN26" s="0" t="n">
        <v>23.7365827032122</v>
      </c>
      <c r="AO26" s="0" t="n">
        <v>31.9206284284453</v>
      </c>
      <c r="AP26" s="0" t="n">
        <v>22.9858297576088</v>
      </c>
      <c r="AQ26" s="0" t="n">
        <v>5.51895233481889</v>
      </c>
      <c r="AR26" s="0" t="n">
        <v>26.871757837449</v>
      </c>
      <c r="AS26" s="0" t="n">
        <v>5.55909411075127</v>
      </c>
      <c r="AT26" s="0" t="n">
        <v>27.7664791089678</v>
      </c>
      <c r="AU26" s="0" t="n">
        <v>5.51791666666667</v>
      </c>
      <c r="AV26" s="0" t="n">
        <v>0.0466666666666669</v>
      </c>
      <c r="AW26" s="0" t="n">
        <v>26.6994953834233</v>
      </c>
      <c r="AX26" s="0" t="n">
        <v>0.0174754556022869</v>
      </c>
      <c r="AY26" s="0" t="n">
        <v>0.230945555355838</v>
      </c>
      <c r="AZ26" s="0" t="n">
        <v>-0.300706348164312</v>
      </c>
      <c r="BA26" s="0" t="n">
        <v>19.0753936767579</v>
      </c>
      <c r="BB26" s="0" t="n">
        <v>5.54343030123969</v>
      </c>
      <c r="BC26" s="0" t="n">
        <v>0.0003053915485075</v>
      </c>
      <c r="BD26" s="0" t="n">
        <v>1.23252327606602E-006</v>
      </c>
      <c r="BE26" s="0" t="n">
        <v>2.5174691747577E-007</v>
      </c>
      <c r="BF26" s="0" t="n">
        <v>0.93452523030856</v>
      </c>
      <c r="BG26" s="0" t="n">
        <v>89822.033819228</v>
      </c>
      <c r="BH26" s="0" t="n">
        <v>99689.4164115533</v>
      </c>
      <c r="BI26" s="0" t="n">
        <v>78157.9035283795</v>
      </c>
      <c r="BJ26" s="0" t="n">
        <v>100623.67362451</v>
      </c>
      <c r="BK26" s="0" t="n">
        <v>33.9055825321135</v>
      </c>
      <c r="BL26" s="0" t="n">
        <v>34.7078179053995</v>
      </c>
      <c r="BM26" s="0" t="n">
        <v>33.2185166261412</v>
      </c>
      <c r="BN26" s="0" t="n">
        <v>33.3598720160396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32.6476940625549</v>
      </c>
      <c r="BT26" s="0" t="n">
        <v>2.65678238768498</v>
      </c>
      <c r="BU26" s="0" t="n">
        <v>-1</v>
      </c>
      <c r="BV26" s="0" t="n">
        <v>-1</v>
      </c>
      <c r="BW26" s="0" t="n">
        <v>-1</v>
      </c>
      <c r="BX26" s="0" t="n">
        <v>5.54291666666667</v>
      </c>
      <c r="BY26" s="0" t="n">
        <v>5.49736111111111</v>
      </c>
      <c r="BZ26" s="0" t="n">
        <v>0.0827777777777774</v>
      </c>
      <c r="CA26" s="0" t="n">
        <v>0.908536585365849</v>
      </c>
      <c r="CB26" s="0" t="n">
        <v>0.817073170731698</v>
      </c>
      <c r="CC26" s="0" t="n">
        <v>75579.9312826654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3</v>
      </c>
      <c r="D27" s="0" t="n">
        <v>4</v>
      </c>
      <c r="E27" s="0" t="n">
        <v>22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5.54096841812134</v>
      </c>
      <c r="L27" s="0" t="n">
        <v>0</v>
      </c>
      <c r="M27" s="0" t="s">
        <v>315</v>
      </c>
      <c r="N27" s="0" t="n">
        <v>163.069869995117</v>
      </c>
      <c r="O27" s="0" t="n">
        <v>49.6043014526367</v>
      </c>
      <c r="P27" s="0" t="n">
        <v>0.0503531619906426</v>
      </c>
      <c r="Q27" s="0" t="n">
        <v>1.07441580295563</v>
      </c>
      <c r="R27" s="0" t="n">
        <v>0</v>
      </c>
      <c r="T27" s="0" t="n">
        <v>-1</v>
      </c>
      <c r="U27" s="0" t="n">
        <v>-1</v>
      </c>
      <c r="V27" s="0" t="n">
        <v>4</v>
      </c>
      <c r="W27" s="0" t="n">
        <v>-1</v>
      </c>
      <c r="X27" s="0" t="n">
        <v>811</v>
      </c>
      <c r="Y27" s="0" t="n">
        <v>855</v>
      </c>
      <c r="Z27" s="0" t="n">
        <v>5.402916431427</v>
      </c>
      <c r="AA27" s="0" t="n">
        <v>5.63163995742798</v>
      </c>
      <c r="AB27" s="0" t="n">
        <v>0.00666666666666667</v>
      </c>
      <c r="AC27" s="0" t="n">
        <v>55</v>
      </c>
      <c r="AD27" s="0" t="n">
        <v>-1</v>
      </c>
      <c r="AE27" s="0" t="n">
        <v>5.45180555555556</v>
      </c>
      <c r="AF27" s="0" t="n">
        <v>0.147407407407408</v>
      </c>
      <c r="AG27" s="0" t="n">
        <v>50.9049784581792</v>
      </c>
      <c r="AH27" s="0" t="n">
        <v>5.48884259259259</v>
      </c>
      <c r="AI27" s="0" t="n">
        <v>0.108888888888889</v>
      </c>
      <c r="AJ27" s="0" t="n">
        <v>51.1931982350625</v>
      </c>
      <c r="AK27" s="0" t="n">
        <v>5.50154847407055</v>
      </c>
      <c r="AL27" s="0" t="n">
        <v>0.0805103154783273</v>
      </c>
      <c r="AM27" s="0" t="n">
        <v>111.356963916585</v>
      </c>
      <c r="AN27" s="0" t="n">
        <v>48.4377259280609</v>
      </c>
      <c r="AO27" s="0" t="n">
        <v>108.911355299196</v>
      </c>
      <c r="AP27" s="0" t="n">
        <v>49.1259868401003</v>
      </c>
      <c r="AQ27" s="0" t="n">
        <v>5.51944276280505</v>
      </c>
      <c r="AR27" s="0" t="n">
        <v>76.9992837544833</v>
      </c>
      <c r="AS27" s="0" t="n">
        <v>5.55984918666795</v>
      </c>
      <c r="AT27" s="0" t="n">
        <v>81.4403526011465</v>
      </c>
      <c r="AU27" s="0" t="n">
        <v>5.51625</v>
      </c>
      <c r="AV27" s="0" t="n">
        <v>0.0503703703703708</v>
      </c>
      <c r="AW27" s="0" t="n">
        <v>72.8096815013084</v>
      </c>
      <c r="AX27" s="0" t="n">
        <v>0.0275659406816416</v>
      </c>
      <c r="AY27" s="0" t="n">
        <v>-0.889865192528184</v>
      </c>
      <c r="AZ27" s="0" t="n">
        <v>1.73131911775891</v>
      </c>
      <c r="BA27" s="0" t="n">
        <v>162.96739578247</v>
      </c>
      <c r="BB27" s="0" t="n">
        <v>5.53755714515999</v>
      </c>
      <c r="BC27" s="0" t="n">
        <v>0.000759881085663782</v>
      </c>
      <c r="BD27" s="0" t="n">
        <v>-1.86398610798038E-005</v>
      </c>
      <c r="BE27" s="0" t="n">
        <v>2.7319548043794E-006</v>
      </c>
      <c r="BF27" s="0" t="n">
        <v>1.00684931506848</v>
      </c>
      <c r="BG27" s="0" t="n">
        <v>75839.179291653</v>
      </c>
      <c r="BH27" s="0" t="n">
        <v>35349.0780718328</v>
      </c>
      <c r="BI27" s="0" t="n">
        <v>67086.6607059115</v>
      </c>
      <c r="BJ27" s="0" t="n">
        <v>40354.3919100525</v>
      </c>
      <c r="BK27" s="0" t="n">
        <v>32.7788172329137</v>
      </c>
      <c r="BL27" s="0" t="n">
        <v>27.8991979132428</v>
      </c>
      <c r="BM27" s="0" t="n">
        <v>31.9596292830068</v>
      </c>
      <c r="BN27" s="0" t="n">
        <v>32.0956277054877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27.5543442491913</v>
      </c>
      <c r="BT27" s="0" t="n">
        <v>2.65677288001514</v>
      </c>
      <c r="BU27" s="0" t="n">
        <v>-1</v>
      </c>
      <c r="BV27" s="0" t="n">
        <v>-1</v>
      </c>
      <c r="BW27" s="0" t="n">
        <v>-1</v>
      </c>
      <c r="BX27" s="0" t="n">
        <v>5.54291666666667</v>
      </c>
      <c r="BY27" s="0" t="n">
        <v>5.49773148148148</v>
      </c>
      <c r="BZ27" s="0" t="n">
        <v>0.0911111111111111</v>
      </c>
      <c r="CA27" s="0" t="n">
        <v>1.00819672131147</v>
      </c>
      <c r="CB27" s="0" t="n">
        <v>1.01639344262294</v>
      </c>
      <c r="CC27" s="0" t="n">
        <v>68098.0636213193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5</v>
      </c>
      <c r="D28" s="0" t="n">
        <v>1</v>
      </c>
      <c r="E28" s="0" t="n">
        <v>28</v>
      </c>
      <c r="F28" s="0" t="n">
        <v>7</v>
      </c>
      <c r="G28" s="0" t="n">
        <v>3</v>
      </c>
      <c r="H28" s="0" t="n">
        <v>0</v>
      </c>
      <c r="I28" s="0" t="n">
        <v>0</v>
      </c>
      <c r="J28" s="0" t="n">
        <v>0</v>
      </c>
      <c r="K28" s="0" t="n">
        <v>6.30545473098755</v>
      </c>
      <c r="L28" s="0" t="n">
        <v>0</v>
      </c>
      <c r="M28" s="0" t="s">
        <v>315</v>
      </c>
      <c r="N28" s="0" t="n">
        <v>1674.1611328125</v>
      </c>
      <c r="O28" s="0" t="n">
        <v>492.168609619141</v>
      </c>
      <c r="P28" s="0" t="n">
        <v>0.0536853447556496</v>
      </c>
      <c r="Q28" s="0" t="n">
        <v>0.84109765291214</v>
      </c>
      <c r="R28" s="0" t="n">
        <v>0</v>
      </c>
      <c r="T28" s="0" t="n">
        <v>-1</v>
      </c>
      <c r="U28" s="0" t="n">
        <v>-1</v>
      </c>
      <c r="V28" s="0" t="n">
        <v>1</v>
      </c>
      <c r="W28" s="0" t="n">
        <v>-1</v>
      </c>
      <c r="X28" s="0" t="n">
        <v>936</v>
      </c>
      <c r="Y28" s="0" t="n">
        <v>978</v>
      </c>
      <c r="Z28" s="0" t="n">
        <v>6.23397827148438</v>
      </c>
      <c r="AA28" s="0" t="n">
        <v>6.50958347320557</v>
      </c>
      <c r="AB28" s="0" t="n">
        <v>0.00666666666666667</v>
      </c>
      <c r="AC28" s="0" t="n">
        <v>53</v>
      </c>
      <c r="AD28" s="0" t="n">
        <v>-1</v>
      </c>
      <c r="AE28" s="0" t="n">
        <v>6.25550925925926</v>
      </c>
      <c r="AF28" s="0" t="n">
        <v>0.113333333333333</v>
      </c>
      <c r="AG28" s="0" t="n">
        <v>68.7305363695077</v>
      </c>
      <c r="AH28" s="0" t="n">
        <v>6.25625</v>
      </c>
      <c r="AI28" s="0" t="n">
        <v>0.111111111111112</v>
      </c>
      <c r="AJ28" s="0" t="n">
        <v>71.5970250909164</v>
      </c>
      <c r="AK28" s="0" t="n">
        <v>6.26267704252048</v>
      </c>
      <c r="AL28" s="0" t="n">
        <v>0.091334851920589</v>
      </c>
      <c r="AM28" s="0" t="n">
        <v>657.76246031349</v>
      </c>
      <c r="AN28" s="0" t="n">
        <v>48.2872230208304</v>
      </c>
      <c r="AO28" s="0" t="n">
        <v>628.67635550983</v>
      </c>
      <c r="AP28" s="0" t="n">
        <v>46.9761777537642</v>
      </c>
      <c r="AQ28" s="0" t="n">
        <v>6.27965537828107</v>
      </c>
      <c r="AR28" s="0" t="n">
        <v>290.18610973809</v>
      </c>
      <c r="AS28" s="0" t="n">
        <v>6.32627202940095</v>
      </c>
      <c r="AT28" s="0" t="n">
        <v>379.291397118068</v>
      </c>
      <c r="AU28" s="0" t="n">
        <v>6.27847222222222</v>
      </c>
      <c r="AV28" s="0" t="n">
        <v>0.0562962962962965</v>
      </c>
      <c r="AW28" s="0" t="n">
        <v>286.583679196568</v>
      </c>
      <c r="AX28" s="0" t="n">
        <v>0.0232263649149839</v>
      </c>
      <c r="AY28" s="0" t="n">
        <v>0.586871847107028</v>
      </c>
      <c r="AZ28" s="0" t="n">
        <v>1.54332799742832</v>
      </c>
      <c r="BA28" s="0" t="n">
        <v>1674.05548095703</v>
      </c>
      <c r="BB28" s="0" t="n">
        <v>6.30678628858508</v>
      </c>
      <c r="BC28" s="0" t="n">
        <v>0.000539464027163996</v>
      </c>
      <c r="BD28" s="0" t="n">
        <v>7.35338003483041E-006</v>
      </c>
      <c r="BE28" s="0" t="n">
        <v>1.32220584077475E-006</v>
      </c>
      <c r="BF28" s="0" t="n">
        <v>1.19047619047617</v>
      </c>
      <c r="BG28" s="0" t="n">
        <v>76195.6283853028</v>
      </c>
      <c r="BH28" s="0" t="n">
        <v>77322.8431147276</v>
      </c>
      <c r="BI28" s="0" t="n">
        <v>69443.7632062219</v>
      </c>
      <c r="BJ28" s="0" t="n">
        <v>73731.6137629934</v>
      </c>
      <c r="BK28" s="0" t="n">
        <v>8.83684066505945</v>
      </c>
      <c r="BL28" s="0" t="n">
        <v>8.68867744099011</v>
      </c>
      <c r="BM28" s="0" t="n">
        <v>8.1949492161338</v>
      </c>
      <c r="BN28" s="0" t="n">
        <v>8.22982134045777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6.52936932725373</v>
      </c>
      <c r="BT28" s="0" t="n">
        <v>1.13799389277476</v>
      </c>
      <c r="BU28" s="0" t="n">
        <v>-1</v>
      </c>
      <c r="BV28" s="0" t="n">
        <v>-1</v>
      </c>
      <c r="BW28" s="0" t="n">
        <v>-1</v>
      </c>
      <c r="BX28" s="0" t="n">
        <v>6.30291666666667</v>
      </c>
      <c r="BY28" s="0" t="n">
        <v>6.26069444444445</v>
      </c>
      <c r="BZ28" s="0" t="n">
        <v>0.0985185185185182</v>
      </c>
      <c r="CA28" s="0" t="n">
        <v>1.16666666666665</v>
      </c>
      <c r="CB28" s="0" t="n">
        <v>1.33333333333331</v>
      </c>
      <c r="CC28" s="0" t="n">
        <v>66069.8000696721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6</v>
      </c>
      <c r="D29" s="0" t="n">
        <v>2</v>
      </c>
      <c r="E29" s="0" t="n">
        <v>29</v>
      </c>
      <c r="F29" s="0" t="n">
        <v>7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0549192428589</v>
      </c>
      <c r="L29" s="0" t="n">
        <v>0</v>
      </c>
      <c r="M29" s="0" t="s">
        <v>315</v>
      </c>
      <c r="N29" s="0" t="n">
        <v>1069.60778808594</v>
      </c>
      <c r="O29" s="0" t="n">
        <v>315.452484130859</v>
      </c>
      <c r="P29" s="0" t="n">
        <v>0.0535582788288593</v>
      </c>
      <c r="Q29" s="0" t="n">
        <v>0.84689462184906</v>
      </c>
      <c r="R29" s="0" t="n">
        <v>0</v>
      </c>
      <c r="T29" s="0" t="n">
        <v>-1</v>
      </c>
      <c r="U29" s="0" t="n">
        <v>-1</v>
      </c>
      <c r="V29" s="0" t="n">
        <v>2</v>
      </c>
      <c r="W29" s="0" t="n">
        <v>-1</v>
      </c>
      <c r="X29" s="0" t="n">
        <v>930</v>
      </c>
      <c r="Y29" s="0" t="n">
        <v>971</v>
      </c>
      <c r="Z29" s="0" t="n">
        <v>6.2095832824707</v>
      </c>
      <c r="AA29" s="0" t="n">
        <v>6.42152070999146</v>
      </c>
      <c r="AB29" s="0" t="n">
        <v>0.00666666666666667</v>
      </c>
      <c r="AC29" s="0" t="n">
        <v>52</v>
      </c>
      <c r="AD29" s="0" t="n">
        <v>-1</v>
      </c>
      <c r="AE29" s="0" t="n">
        <v>6.25558333333333</v>
      </c>
      <c r="AF29" s="0" t="n">
        <v>0.114</v>
      </c>
      <c r="AG29" s="0" t="n">
        <v>120.190757035487</v>
      </c>
      <c r="AH29" s="0" t="n">
        <v>6.25625</v>
      </c>
      <c r="AI29" s="0" t="n">
        <v>0.111333333333334</v>
      </c>
      <c r="AJ29" s="0" t="n">
        <v>122.02780829187</v>
      </c>
      <c r="AK29" s="0" t="n">
        <v>6.26271311105778</v>
      </c>
      <c r="AL29" s="0" t="n">
        <v>0.0911567496741146</v>
      </c>
      <c r="AM29" s="0" t="n">
        <v>497.905529973847</v>
      </c>
      <c r="AN29" s="0" t="n">
        <v>106.452014112394</v>
      </c>
      <c r="AO29" s="0" t="n">
        <v>478.450316514449</v>
      </c>
      <c r="AP29" s="0" t="n">
        <v>107.057472212786</v>
      </c>
      <c r="AQ29" s="0" t="n">
        <v>6.2797612653597</v>
      </c>
      <c r="AR29" s="0" t="n">
        <v>262.453535352615</v>
      </c>
      <c r="AS29" s="0" t="n">
        <v>6.32619657459078</v>
      </c>
      <c r="AT29" s="0" t="n">
        <v>319.502673603129</v>
      </c>
      <c r="AU29" s="0" t="n">
        <v>6.27891666666667</v>
      </c>
      <c r="AV29" s="0" t="n">
        <v>0.0560000000000001</v>
      </c>
      <c r="AW29" s="0" t="n">
        <v>259.806652520663</v>
      </c>
      <c r="AX29" s="0" t="n">
        <v>0.0226113313173271</v>
      </c>
      <c r="AY29" s="0" t="n">
        <v>0.34638086476104</v>
      </c>
      <c r="AZ29" s="0" t="n">
        <v>0.129027079842405</v>
      </c>
      <c r="BA29" s="0" t="n">
        <v>1069.68832015991</v>
      </c>
      <c r="BB29" s="0" t="n">
        <v>6.30882559955223</v>
      </c>
      <c r="BC29" s="0" t="n">
        <v>0.000511272303941936</v>
      </c>
      <c r="BD29" s="0" t="n">
        <v>4.00435242554529E-006</v>
      </c>
      <c r="BE29" s="0" t="n">
        <v>8.17925703560372E-007</v>
      </c>
      <c r="BF29" s="0" t="n">
        <v>1.19285714285712</v>
      </c>
      <c r="BG29" s="0" t="n">
        <v>76493.6616034905</v>
      </c>
      <c r="BH29" s="0" t="n">
        <v>76421.1267061876</v>
      </c>
      <c r="BI29" s="0" t="n">
        <v>70180.5619032117</v>
      </c>
      <c r="BJ29" s="0" t="n">
        <v>77847.519098327</v>
      </c>
      <c r="BK29" s="0" t="n">
        <v>8.90274359444407</v>
      </c>
      <c r="BL29" s="0" t="n">
        <v>7.35438780487008</v>
      </c>
      <c r="BM29" s="0" t="n">
        <v>8.388020054928</v>
      </c>
      <c r="BN29" s="0" t="n">
        <v>8.42371375728939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7.85425636016677</v>
      </c>
      <c r="BT29" s="0" t="n">
        <v>1.13800011566253</v>
      </c>
      <c r="BU29" s="0" t="n">
        <v>-1</v>
      </c>
      <c r="BV29" s="0" t="n">
        <v>-1</v>
      </c>
      <c r="BW29" s="0" t="n">
        <v>-1</v>
      </c>
      <c r="BX29" s="0" t="n">
        <v>6.30291666666667</v>
      </c>
      <c r="BY29" s="0" t="n">
        <v>6.26091666666667</v>
      </c>
      <c r="BZ29" s="0" t="n">
        <v>0.0986666666666665</v>
      </c>
      <c r="CA29" s="0" t="n">
        <v>1.17460317460315</v>
      </c>
      <c r="CB29" s="0" t="n">
        <v>1.34920634920631</v>
      </c>
      <c r="CC29" s="0" t="n">
        <v>65469.2722624725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6</v>
      </c>
      <c r="D30" s="0" t="n">
        <v>8</v>
      </c>
      <c r="E30" s="0" t="n">
        <v>30</v>
      </c>
      <c r="F30" s="0" t="n">
        <v>7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0554437637329</v>
      </c>
      <c r="L30" s="0" t="n">
        <v>0</v>
      </c>
      <c r="M30" s="0" t="s">
        <v>315</v>
      </c>
      <c r="N30" s="0" t="n">
        <v>103.224182128906</v>
      </c>
      <c r="O30" s="0" t="n">
        <v>30.2699928283691</v>
      </c>
      <c r="P30" s="0" t="n">
        <v>0.0537846833467484</v>
      </c>
      <c r="Q30" s="0" t="n">
        <v>0.838293015956879</v>
      </c>
      <c r="R30" s="0" t="n">
        <v>0</v>
      </c>
      <c r="T30" s="0" t="n">
        <v>-1</v>
      </c>
      <c r="U30" s="0" t="n">
        <v>-1</v>
      </c>
      <c r="V30" s="0" t="n">
        <v>8</v>
      </c>
      <c r="W30" s="0" t="n">
        <v>-1</v>
      </c>
      <c r="X30" s="0" t="n">
        <v>930</v>
      </c>
      <c r="Y30" s="0" t="n">
        <v>986</v>
      </c>
      <c r="Z30" s="0" t="n">
        <v>6.20291662216187</v>
      </c>
      <c r="AA30" s="0" t="n">
        <v>6.56291675567627</v>
      </c>
      <c r="AB30" s="0" t="n">
        <v>0.00666666666666667</v>
      </c>
      <c r="AC30" s="0" t="n">
        <v>67</v>
      </c>
      <c r="AD30" s="0" t="n">
        <v>-1</v>
      </c>
      <c r="AE30" s="0" t="n">
        <v>6.25529761904762</v>
      </c>
      <c r="AF30" s="0" t="n">
        <v>0.114285714285714</v>
      </c>
      <c r="AG30" s="0" t="n">
        <v>9.53028755049539</v>
      </c>
      <c r="AH30" s="0" t="n">
        <v>6.25625</v>
      </c>
      <c r="AI30" s="0" t="n">
        <v>0.111428571428572</v>
      </c>
      <c r="AJ30" s="0" t="n">
        <v>9.70651608026728</v>
      </c>
      <c r="AK30" s="0" t="n">
        <v>6.26268788050273</v>
      </c>
      <c r="AL30" s="0" t="n">
        <v>0.0914458386951553</v>
      </c>
      <c r="AM30" s="0" t="n">
        <v>45.6945281794988</v>
      </c>
      <c r="AN30" s="0" t="n">
        <v>8.24806884279133</v>
      </c>
      <c r="AO30" s="0" t="n">
        <v>43.9077197758616</v>
      </c>
      <c r="AP30" s="0" t="n">
        <v>8.2250552206815</v>
      </c>
      <c r="AQ30" s="0" t="n">
        <v>6.28046539120597</v>
      </c>
      <c r="AR30" s="0" t="n">
        <v>23.7814160783528</v>
      </c>
      <c r="AS30" s="0" t="n">
        <v>6.32715659023627</v>
      </c>
      <c r="AT30" s="0" t="n">
        <v>28.0363098588477</v>
      </c>
      <c r="AU30" s="0" t="n">
        <v>6.27910714285714</v>
      </c>
      <c r="AV30" s="0" t="n">
        <v>0.0561904761904763</v>
      </c>
      <c r="AW30" s="0" t="n">
        <v>22.9236558131587</v>
      </c>
      <c r="AX30" s="0" t="n">
        <v>0.0244263004365413</v>
      </c>
      <c r="AY30" s="0" t="n">
        <v>1.11730551348898</v>
      </c>
      <c r="AZ30" s="0" t="n">
        <v>5.53013950190199</v>
      </c>
      <c r="BA30" s="0" t="n">
        <v>103.224182128906</v>
      </c>
      <c r="BB30" s="0" t="n">
        <v>6.30946751558067</v>
      </c>
      <c r="BC30" s="0" t="n">
        <v>0.000596644153016177</v>
      </c>
      <c r="BD30" s="0" t="n">
        <v>1.62833975228443E-005</v>
      </c>
      <c r="BE30" s="0" t="n">
        <v>3.03659527313047E-006</v>
      </c>
      <c r="BF30" s="0" t="n">
        <v>1.19387755102039</v>
      </c>
      <c r="BG30" s="0" t="n">
        <v>76010.7850890619</v>
      </c>
      <c r="BH30" s="0" t="n">
        <v>76039.4987046989</v>
      </c>
      <c r="BI30" s="0" t="n">
        <v>69705.5679249179</v>
      </c>
      <c r="BJ30" s="0" t="n">
        <v>66722.1494234411</v>
      </c>
      <c r="BK30" s="0" t="n">
        <v>75.76890240697</v>
      </c>
      <c r="BL30" s="0" t="n">
        <v>51.997971972403</v>
      </c>
      <c r="BM30" s="0" t="n">
        <v>69.3375049422966</v>
      </c>
      <c r="BN30" s="0" t="n">
        <v>69.632558154817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57.179901368104</v>
      </c>
      <c r="BT30" s="0" t="n">
        <v>19.503605990931</v>
      </c>
      <c r="BU30" s="0" t="n">
        <v>-1</v>
      </c>
      <c r="BV30" s="0" t="n">
        <v>-1</v>
      </c>
      <c r="BW30" s="0" t="n">
        <v>-1</v>
      </c>
      <c r="BX30" s="0" t="n">
        <v>6.30291666666667</v>
      </c>
      <c r="BY30" s="0" t="n">
        <v>6.2610119047619</v>
      </c>
      <c r="BZ30" s="0" t="n">
        <v>0.0990476190476191</v>
      </c>
      <c r="CA30" s="0" t="n">
        <v>1.18181818181815</v>
      </c>
      <c r="CB30" s="0" t="n">
        <v>1.3636363636363</v>
      </c>
      <c r="CC30" s="0" t="n">
        <v>64607.9470033679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7</v>
      </c>
      <c r="D31" s="0" t="n">
        <v>3</v>
      </c>
      <c r="E31" s="0" t="n">
        <v>31</v>
      </c>
      <c r="F31" s="0" t="n">
        <v>7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0555629730225</v>
      </c>
      <c r="L31" s="0" t="n">
        <v>0</v>
      </c>
      <c r="M31" s="0" t="s">
        <v>315</v>
      </c>
      <c r="N31" s="0" t="n">
        <v>521.865600585938</v>
      </c>
      <c r="O31" s="0" t="n">
        <v>154.123474121094</v>
      </c>
      <c r="P31" s="0" t="n">
        <v>0.0535035990178585</v>
      </c>
      <c r="Q31" s="0" t="n">
        <v>0.850489318370819</v>
      </c>
      <c r="R31" s="0" t="n">
        <v>0</v>
      </c>
      <c r="T31" s="0" t="n">
        <v>-1</v>
      </c>
      <c r="U31" s="0" t="n">
        <v>-1</v>
      </c>
      <c r="V31" s="0" t="n">
        <v>3</v>
      </c>
      <c r="W31" s="0" t="n">
        <v>-1</v>
      </c>
      <c r="X31" s="0" t="n">
        <v>930</v>
      </c>
      <c r="Y31" s="0" t="n">
        <v>971</v>
      </c>
      <c r="Z31" s="0" t="n">
        <v>6.23624992370606</v>
      </c>
      <c r="AA31" s="0" t="n">
        <v>6.41077089309692</v>
      </c>
      <c r="AB31" s="0" t="n">
        <v>0.00666666666666667</v>
      </c>
      <c r="AC31" s="0" t="n">
        <v>52</v>
      </c>
      <c r="AD31" s="0" t="n">
        <v>-1</v>
      </c>
      <c r="AE31" s="0" t="n">
        <v>6.25625</v>
      </c>
      <c r="AF31" s="0" t="n">
        <v>0.114666666666666</v>
      </c>
      <c r="AG31" s="0" t="n">
        <v>99.5402555423328</v>
      </c>
      <c r="AH31" s="0" t="n">
        <v>6.25691666666667</v>
      </c>
      <c r="AI31" s="0" t="n">
        <v>0.112</v>
      </c>
      <c r="AJ31" s="0" t="n">
        <v>100.437671098348</v>
      </c>
      <c r="AK31" s="0" t="n">
        <v>6.26275490692183</v>
      </c>
      <c r="AL31" s="0" t="n">
        <v>0.0910948781803471</v>
      </c>
      <c r="AM31" s="0" t="n">
        <v>284.290339950639</v>
      </c>
      <c r="AN31" s="0" t="n">
        <v>92.3325260878228</v>
      </c>
      <c r="AO31" s="0" t="n">
        <v>274.478408668143</v>
      </c>
      <c r="AP31" s="0" t="n">
        <v>93.7539603154546</v>
      </c>
      <c r="AQ31" s="0" t="n">
        <v>6.27976237576525</v>
      </c>
      <c r="AR31" s="0" t="n">
        <v>168.608472021049</v>
      </c>
      <c r="AS31" s="0" t="n">
        <v>6.32619634100379</v>
      </c>
      <c r="AT31" s="0" t="n">
        <v>197.238998514349</v>
      </c>
      <c r="AU31" s="0" t="n">
        <v>6.27891666666667</v>
      </c>
      <c r="AV31" s="0" t="n">
        <v>0.0560000000000001</v>
      </c>
      <c r="AW31" s="0" t="n">
        <v>167.743837799448</v>
      </c>
      <c r="AX31" s="0" t="n">
        <v>0.0224955915463532</v>
      </c>
      <c r="AY31" s="0" t="n">
        <v>0.325881078395529</v>
      </c>
      <c r="AZ31" s="0" t="n">
        <v>0.0549532803597104</v>
      </c>
      <c r="BA31" s="0" t="n">
        <v>521.793460845947</v>
      </c>
      <c r="BB31" s="0" t="n">
        <v>6.30878682726452</v>
      </c>
      <c r="BC31" s="0" t="n">
        <v>0.000506051639020356</v>
      </c>
      <c r="BD31" s="0" t="n">
        <v>3.70980770178476E-006</v>
      </c>
      <c r="BE31" s="0" t="n">
        <v>7.82337674088649E-007</v>
      </c>
      <c r="BF31" s="0" t="n">
        <v>1.2173913043478</v>
      </c>
      <c r="BG31" s="0" t="n">
        <v>76597.6056330341</v>
      </c>
      <c r="BH31" s="0" t="n">
        <v>75535.0921449308</v>
      </c>
      <c r="BI31" s="0" t="n">
        <v>70180.5619032117</v>
      </c>
      <c r="BJ31" s="0" t="n">
        <v>78649.6637159697</v>
      </c>
      <c r="BK31" s="0" t="n">
        <v>8.91546614144779</v>
      </c>
      <c r="BL31" s="0" t="n">
        <v>8.60789404303491</v>
      </c>
      <c r="BM31" s="0" t="n">
        <v>8.44640611440022</v>
      </c>
      <c r="BN31" s="0" t="n">
        <v>8.48234826807852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8.05241622795558</v>
      </c>
      <c r="BT31" s="0" t="n">
        <v>1.13799802274531</v>
      </c>
      <c r="BU31" s="0" t="n">
        <v>-1</v>
      </c>
      <c r="BV31" s="0" t="n">
        <v>-1</v>
      </c>
      <c r="BW31" s="0" t="n">
        <v>-1</v>
      </c>
      <c r="BX31" s="0" t="n">
        <v>6.30291666666667</v>
      </c>
      <c r="BY31" s="0" t="n">
        <v>6.26091666666667</v>
      </c>
      <c r="BZ31" s="0" t="n">
        <v>0.0993333333333331</v>
      </c>
      <c r="CA31" s="0" t="n">
        <v>1.18253968253966</v>
      </c>
      <c r="CB31" s="0" t="n">
        <v>1.36507936507932</v>
      </c>
      <c r="CC31" s="0" t="n">
        <v>64201.3695853538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3</v>
      </c>
      <c r="D32" s="0" t="n">
        <v>5</v>
      </c>
      <c r="E32" s="0" t="n">
        <v>32</v>
      </c>
      <c r="F32" s="0" t="n">
        <v>7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0555772781372</v>
      </c>
      <c r="L32" s="0" t="n">
        <v>0</v>
      </c>
      <c r="M32" s="0" t="s">
        <v>315</v>
      </c>
      <c r="N32" s="0" t="n">
        <v>328.983825683594</v>
      </c>
      <c r="O32" s="0" t="n">
        <v>97.1455154418945</v>
      </c>
      <c r="P32" s="0" t="n">
        <v>0.0535092316567898</v>
      </c>
      <c r="Q32" s="0" t="n">
        <v>0.84879070520401</v>
      </c>
      <c r="R32" s="0" t="n">
        <v>0</v>
      </c>
      <c r="T32" s="0" t="n">
        <v>-1</v>
      </c>
      <c r="U32" s="0" t="n">
        <v>-1</v>
      </c>
      <c r="V32" s="0" t="n">
        <v>5</v>
      </c>
      <c r="W32" s="0" t="n">
        <v>-1</v>
      </c>
      <c r="X32" s="0" t="n">
        <v>930</v>
      </c>
      <c r="Y32" s="0" t="n">
        <v>971</v>
      </c>
      <c r="Z32" s="0" t="n">
        <v>6.2095832824707</v>
      </c>
      <c r="AA32" s="0" t="n">
        <v>6.41926574707031</v>
      </c>
      <c r="AB32" s="0" t="n">
        <v>0.00666666666666667</v>
      </c>
      <c r="AC32" s="0" t="n">
        <v>52</v>
      </c>
      <c r="AD32" s="0" t="n">
        <v>-1</v>
      </c>
      <c r="AE32" s="0" t="n">
        <v>6.25625</v>
      </c>
      <c r="AF32" s="0" t="n">
        <v>0.113333333333333</v>
      </c>
      <c r="AG32" s="0" t="n">
        <v>28.4306064486284</v>
      </c>
      <c r="AH32" s="0" t="n">
        <v>6.25691666666667</v>
      </c>
      <c r="AI32" s="0" t="n">
        <v>0.111333333333334</v>
      </c>
      <c r="AJ32" s="0" t="n">
        <v>28.9961479364027</v>
      </c>
      <c r="AK32" s="0" t="n">
        <v>6.26278775719596</v>
      </c>
      <c r="AL32" s="0" t="n">
        <v>0.0910692960256077</v>
      </c>
      <c r="AM32" s="0" t="n">
        <v>144.742002218689</v>
      </c>
      <c r="AN32" s="0" t="n">
        <v>24.154596973156</v>
      </c>
      <c r="AO32" s="0" t="n">
        <v>138.765817353797</v>
      </c>
      <c r="AP32" s="0" t="n">
        <v>24.446681605903</v>
      </c>
      <c r="AQ32" s="0" t="n">
        <v>6.27976384405036</v>
      </c>
      <c r="AR32" s="0" t="n">
        <v>72.0176708875661</v>
      </c>
      <c r="AS32" s="0" t="n">
        <v>6.32619597754338</v>
      </c>
      <c r="AT32" s="0" t="n">
        <v>89.9173737674519</v>
      </c>
      <c r="AU32" s="0" t="n">
        <v>6.27891666666667</v>
      </c>
      <c r="AV32" s="0" t="n">
        <v>0.0560000000000001</v>
      </c>
      <c r="AW32" s="0" t="n">
        <v>71.4117595194741</v>
      </c>
      <c r="AX32" s="0" t="n">
        <v>0.022543207957925</v>
      </c>
      <c r="AY32" s="0" t="n">
        <v>0.335761550789229</v>
      </c>
      <c r="AZ32" s="0" t="n">
        <v>0.0994194332082703</v>
      </c>
      <c r="BA32" s="0" t="n">
        <v>328.927040100098</v>
      </c>
      <c r="BB32" s="0" t="n">
        <v>6.30883372341338</v>
      </c>
      <c r="BC32" s="0" t="n">
        <v>0.000508196225034252</v>
      </c>
      <c r="BD32" s="0" t="n">
        <v>3.84660962680743E-006</v>
      </c>
      <c r="BE32" s="0" t="n">
        <v>8.00466610575718E-007</v>
      </c>
      <c r="BF32" s="0" t="n">
        <v>1.2101449275362</v>
      </c>
      <c r="BG32" s="0" t="n">
        <v>76640.6455402309</v>
      </c>
      <c r="BH32" s="0" t="n">
        <v>77322.8431147276</v>
      </c>
      <c r="BI32" s="0" t="n">
        <v>70180.5619032117</v>
      </c>
      <c r="BJ32" s="0" t="n">
        <v>78318.9268023298</v>
      </c>
      <c r="BK32" s="0" t="n">
        <v>9.26545667223037</v>
      </c>
      <c r="BL32" s="0" t="n">
        <v>9.50498538105734</v>
      </c>
      <c r="BM32" s="0" t="n">
        <v>8.75095771504685</v>
      </c>
      <c r="BN32" s="0" t="n">
        <v>8.78819583298322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9.5630807488369</v>
      </c>
      <c r="BT32" s="0" t="n">
        <v>1.13799524499743</v>
      </c>
      <c r="BU32" s="0" t="n">
        <v>-1</v>
      </c>
      <c r="BV32" s="0" t="n">
        <v>-1</v>
      </c>
      <c r="BW32" s="0" t="n">
        <v>-1</v>
      </c>
      <c r="BX32" s="0" t="n">
        <v>6.30291666666667</v>
      </c>
      <c r="BY32" s="0" t="n">
        <v>6.26091666666667</v>
      </c>
      <c r="BZ32" s="0" t="n">
        <v>0.0986666666666665</v>
      </c>
      <c r="CA32" s="0" t="n">
        <v>1.17460317460315</v>
      </c>
      <c r="CB32" s="0" t="n">
        <v>1.34920634920631</v>
      </c>
      <c r="CC32" s="0" t="n">
        <v>65469.2722624725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4</v>
      </c>
      <c r="D33" s="0" t="n">
        <v>6</v>
      </c>
      <c r="E33" s="0" t="n">
        <v>33</v>
      </c>
      <c r="F33" s="0" t="n">
        <v>7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30557250976563</v>
      </c>
      <c r="L33" s="0" t="n">
        <v>0</v>
      </c>
      <c r="M33" s="0" t="s">
        <v>315</v>
      </c>
      <c r="N33" s="0" t="n">
        <v>430.317291259766</v>
      </c>
      <c r="O33" s="0" t="n">
        <v>126.658996582031</v>
      </c>
      <c r="P33" s="0" t="n">
        <v>0.0536368861794472</v>
      </c>
      <c r="Q33" s="0" t="n">
        <v>0.843320488929749</v>
      </c>
      <c r="R33" s="0" t="n">
        <v>0</v>
      </c>
      <c r="T33" s="0" t="n">
        <v>-1</v>
      </c>
      <c r="U33" s="0" t="n">
        <v>-1</v>
      </c>
      <c r="V33" s="0" t="n">
        <v>6</v>
      </c>
      <c r="W33" s="0" t="n">
        <v>-1</v>
      </c>
      <c r="X33" s="0" t="n">
        <v>930</v>
      </c>
      <c r="Y33" s="0" t="n">
        <v>979</v>
      </c>
      <c r="Z33" s="0" t="n">
        <v>6.20291662216187</v>
      </c>
      <c r="AA33" s="0" t="n">
        <v>6.51736116409302</v>
      </c>
      <c r="AB33" s="0" t="n">
        <v>0.00666666666666667</v>
      </c>
      <c r="AC33" s="0" t="n">
        <v>60</v>
      </c>
      <c r="AD33" s="0" t="n">
        <v>-1</v>
      </c>
      <c r="AE33" s="0" t="n">
        <v>6.25541666666667</v>
      </c>
      <c r="AF33" s="0" t="n">
        <v>0.114166666666667</v>
      </c>
      <c r="AG33" s="0" t="n">
        <v>19.8364354724236</v>
      </c>
      <c r="AH33" s="0" t="n">
        <v>6.25625</v>
      </c>
      <c r="AI33" s="0" t="n">
        <v>0.111666666666667</v>
      </c>
      <c r="AJ33" s="0" t="n">
        <v>20.5736977032684</v>
      </c>
      <c r="AK33" s="0" t="n">
        <v>6.26278088981946</v>
      </c>
      <c r="AL33" s="0" t="n">
        <v>0.0912505189500807</v>
      </c>
      <c r="AM33" s="0" t="n">
        <v>171.324543414736</v>
      </c>
      <c r="AN33" s="0" t="n">
        <v>14.4226534660993</v>
      </c>
      <c r="AO33" s="0" t="n">
        <v>163.826165955205</v>
      </c>
      <c r="AP33" s="0" t="n">
        <v>14.4390048271416</v>
      </c>
      <c r="AQ33" s="0" t="n">
        <v>6.28019308901233</v>
      </c>
      <c r="AR33" s="0" t="n">
        <v>78.2670922828729</v>
      </c>
      <c r="AS33" s="0" t="n">
        <v>6.32688099219806</v>
      </c>
      <c r="AT33" s="0" t="n">
        <v>98.1372261740762</v>
      </c>
      <c r="AU33" s="0" t="n">
        <v>6.27875</v>
      </c>
      <c r="AV33" s="0" t="n">
        <v>0.0566666666666666</v>
      </c>
      <c r="AW33" s="0" t="n">
        <v>75.8683650166287</v>
      </c>
      <c r="AX33" s="0" t="n">
        <v>0.0232916895235907</v>
      </c>
      <c r="AY33" s="0" t="n">
        <v>0.618758273899269</v>
      </c>
      <c r="AZ33" s="0" t="n">
        <v>1.78914985483347</v>
      </c>
      <c r="BA33" s="0" t="n">
        <v>430.316162109375</v>
      </c>
      <c r="BB33" s="0" t="n">
        <v>6.30914676189587</v>
      </c>
      <c r="BC33" s="0" t="n">
        <v>0.000542502800863345</v>
      </c>
      <c r="BD33" s="0" t="n">
        <v>7.81851000698861E-006</v>
      </c>
      <c r="BE33" s="0" t="n">
        <v>1.40949128842505E-006</v>
      </c>
      <c r="BF33" s="0" t="n">
        <v>1.19642857142855</v>
      </c>
      <c r="BG33" s="0" t="n">
        <v>76336.5321980722</v>
      </c>
      <c r="BH33" s="0" t="n">
        <v>76198.1621956417</v>
      </c>
      <c r="BI33" s="0" t="n">
        <v>68538.9681368946</v>
      </c>
      <c r="BJ33" s="0" t="n">
        <v>73373.5066432736</v>
      </c>
      <c r="BK33" s="0" t="n">
        <v>9.24355028935471</v>
      </c>
      <c r="BL33" s="0" t="n">
        <v>9.49115223983697</v>
      </c>
      <c r="BM33" s="0" t="n">
        <v>8.64531246635722</v>
      </c>
      <c r="BN33" s="0" t="n">
        <v>8.68210103004385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9.37072747700645</v>
      </c>
      <c r="BT33" s="0" t="n">
        <v>1.1380222985776</v>
      </c>
      <c r="BU33" s="0" t="n">
        <v>-1</v>
      </c>
      <c r="BV33" s="0" t="n">
        <v>-1</v>
      </c>
      <c r="BW33" s="0" t="n">
        <v>-1</v>
      </c>
      <c r="BX33" s="0" t="n">
        <v>6.30291666666667</v>
      </c>
      <c r="BY33" s="0" t="n">
        <v>6.26125</v>
      </c>
      <c r="BZ33" s="0" t="n">
        <v>0.0983333333333336</v>
      </c>
      <c r="CA33" s="0" t="n">
        <v>1.17999999999997</v>
      </c>
      <c r="CB33" s="0" t="n">
        <v>1.35999999999994</v>
      </c>
      <c r="CC33" s="0" t="n">
        <v>65641.2972784124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1</v>
      </c>
      <c r="D34" s="0" t="n">
        <v>4</v>
      </c>
      <c r="E34" s="0" t="n">
        <v>34</v>
      </c>
      <c r="F34" s="0" t="n">
        <v>7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30557298660278</v>
      </c>
      <c r="L34" s="0" t="n">
        <v>0</v>
      </c>
      <c r="M34" s="0" t="s">
        <v>315</v>
      </c>
      <c r="N34" s="0" t="n">
        <v>328.533813476563</v>
      </c>
      <c r="O34" s="0" t="n">
        <v>97.073371887207</v>
      </c>
      <c r="P34" s="0" t="n">
        <v>0.0534845106303692</v>
      </c>
      <c r="Q34" s="0" t="n">
        <v>0.851145684719086</v>
      </c>
      <c r="R34" s="0" t="n">
        <v>0</v>
      </c>
      <c r="T34" s="0" t="n">
        <v>-1</v>
      </c>
      <c r="U34" s="0" t="n">
        <v>-1</v>
      </c>
      <c r="V34" s="0" t="n">
        <v>4</v>
      </c>
      <c r="W34" s="0" t="n">
        <v>-1</v>
      </c>
      <c r="X34" s="0" t="n">
        <v>930</v>
      </c>
      <c r="Y34" s="0" t="n">
        <v>971</v>
      </c>
      <c r="Z34" s="0" t="n">
        <v>6.2095832824707</v>
      </c>
      <c r="AA34" s="0" t="n">
        <v>6.41046380996704</v>
      </c>
      <c r="AB34" s="0" t="n">
        <v>0.00666666666666667</v>
      </c>
      <c r="AC34" s="0" t="n">
        <v>52</v>
      </c>
      <c r="AD34" s="0" t="n">
        <v>-1</v>
      </c>
      <c r="AE34" s="0" t="n">
        <v>6.25625</v>
      </c>
      <c r="AF34" s="0" t="n">
        <v>0.114666666666666</v>
      </c>
      <c r="AG34" s="0" t="n">
        <v>59.5144638030432</v>
      </c>
      <c r="AH34" s="0" t="n">
        <v>6.25691666666667</v>
      </c>
      <c r="AI34" s="0" t="n">
        <v>0.112</v>
      </c>
      <c r="AJ34" s="0" t="n">
        <v>60.0796394491369</v>
      </c>
      <c r="AK34" s="0" t="n">
        <v>6.26277823883445</v>
      </c>
      <c r="AL34" s="0" t="n">
        <v>0.0910518437332497</v>
      </c>
      <c r="AM34" s="0" t="n">
        <v>175.875019076721</v>
      </c>
      <c r="AN34" s="0" t="n">
        <v>54.9615604833743</v>
      </c>
      <c r="AO34" s="0" t="n">
        <v>169.703634792977</v>
      </c>
      <c r="AP34" s="0" t="n">
        <v>55.8877230564012</v>
      </c>
      <c r="AQ34" s="0" t="n">
        <v>6.27976310587218</v>
      </c>
      <c r="AR34" s="0" t="n">
        <v>102.951071448533</v>
      </c>
      <c r="AS34" s="0" t="n">
        <v>6.32619631964175</v>
      </c>
      <c r="AT34" s="0" t="n">
        <v>121.062841020739</v>
      </c>
      <c r="AU34" s="0" t="n">
        <v>6.27891666666667</v>
      </c>
      <c r="AV34" s="0" t="n">
        <v>0.0560000000000001</v>
      </c>
      <c r="AW34" s="0" t="n">
        <v>102.467812906165</v>
      </c>
      <c r="AX34" s="0" t="n">
        <v>0.0224835044413079</v>
      </c>
      <c r="AY34" s="0" t="n">
        <v>0.324556331150063</v>
      </c>
      <c r="AZ34" s="0" t="n">
        <v>0.0545807716855116</v>
      </c>
      <c r="BA34" s="0" t="n">
        <v>328.494644165039</v>
      </c>
      <c r="BB34" s="0" t="n">
        <v>6.30878900219704</v>
      </c>
      <c r="BC34" s="0" t="n">
        <v>0.000505507971962312</v>
      </c>
      <c r="BD34" s="0" t="n">
        <v>3.68877442956839E-006</v>
      </c>
      <c r="BE34" s="0" t="n">
        <v>7.80562407291937E-007</v>
      </c>
      <c r="BF34" s="0" t="n">
        <v>1.2173913043478</v>
      </c>
      <c r="BG34" s="0" t="n">
        <v>76670.028429913</v>
      </c>
      <c r="BH34" s="0" t="n">
        <v>75535.0921449308</v>
      </c>
      <c r="BI34" s="0" t="n">
        <v>70180.5619032117</v>
      </c>
      <c r="BJ34" s="0" t="n">
        <v>78734.3046633688</v>
      </c>
      <c r="BK34" s="0" t="n">
        <v>8.91344072603453</v>
      </c>
      <c r="BL34" s="0" t="n">
        <v>7.29378298085042</v>
      </c>
      <c r="BM34" s="0" t="n">
        <v>8.44605847321509</v>
      </c>
      <c r="BN34" s="0" t="n">
        <v>8.48199914756919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7.70469937421362</v>
      </c>
      <c r="BT34" s="0" t="n">
        <v>1.13799114356632</v>
      </c>
      <c r="BU34" s="0" t="n">
        <v>-1</v>
      </c>
      <c r="BV34" s="0" t="n">
        <v>-1</v>
      </c>
      <c r="BW34" s="0" t="n">
        <v>-1</v>
      </c>
      <c r="BX34" s="0" t="n">
        <v>6.30291666666667</v>
      </c>
      <c r="BY34" s="0" t="n">
        <v>6.26158333333333</v>
      </c>
      <c r="BZ34" s="0" t="n">
        <v>0.0986666666666665</v>
      </c>
      <c r="CA34" s="0" t="n">
        <v>1.19354838709675</v>
      </c>
      <c r="CB34" s="0" t="n">
        <v>1.3870967741935</v>
      </c>
      <c r="CC34" s="0" t="n">
        <v>64528.5944026749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5</v>
      </c>
      <c r="D35" s="0" t="n">
        <v>7</v>
      </c>
      <c r="E35" s="0" t="n">
        <v>27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3055739402771</v>
      </c>
      <c r="L35" s="0" t="n">
        <v>0</v>
      </c>
      <c r="M35" s="0" t="s">
        <v>315</v>
      </c>
      <c r="N35" s="0" t="n">
        <v>335.271820068359</v>
      </c>
      <c r="O35" s="0" t="n">
        <v>98.590576171875</v>
      </c>
      <c r="P35" s="0" t="n">
        <v>0.0536742247641087</v>
      </c>
      <c r="Q35" s="0" t="n">
        <v>0.841943204402924</v>
      </c>
      <c r="R35" s="0" t="n">
        <v>0</v>
      </c>
      <c r="T35" s="0" t="n">
        <v>-1</v>
      </c>
      <c r="U35" s="0" t="n">
        <v>-1</v>
      </c>
      <c r="V35" s="0" t="n">
        <v>7</v>
      </c>
      <c r="W35" s="0" t="n">
        <v>-1</v>
      </c>
      <c r="X35" s="0" t="n">
        <v>930</v>
      </c>
      <c r="Y35" s="0" t="n">
        <v>986</v>
      </c>
      <c r="Z35" s="0" t="n">
        <v>6.20291662216187</v>
      </c>
      <c r="AA35" s="0" t="n">
        <v>6.56291675567627</v>
      </c>
      <c r="AB35" s="0" t="n">
        <v>0.00666666666666667</v>
      </c>
      <c r="AC35" s="0" t="n">
        <v>67</v>
      </c>
      <c r="AD35" s="0" t="n">
        <v>-1</v>
      </c>
      <c r="AE35" s="0" t="n">
        <v>6.25529761904762</v>
      </c>
      <c r="AF35" s="0" t="n">
        <v>0.114285714285714</v>
      </c>
      <c r="AG35" s="0" t="n">
        <v>9.60391389751286</v>
      </c>
      <c r="AH35" s="0" t="n">
        <v>6.25625</v>
      </c>
      <c r="AI35" s="0" t="n">
        <v>0.111428571428572</v>
      </c>
      <c r="AJ35" s="0" t="n">
        <v>10.1777932171372</v>
      </c>
      <c r="AK35" s="0" t="n">
        <v>6.26273899106335</v>
      </c>
      <c r="AL35" s="0" t="n">
        <v>0.0913533486883296</v>
      </c>
      <c r="AM35" s="0" t="n">
        <v>127.395115377309</v>
      </c>
      <c r="AN35" s="0" t="n">
        <v>5.40291583731596</v>
      </c>
      <c r="AO35" s="0" t="n">
        <v>121.583688826624</v>
      </c>
      <c r="AP35" s="0" t="n">
        <v>5.38597558258334</v>
      </c>
      <c r="AQ35" s="0" t="n">
        <v>6.28048344370857</v>
      </c>
      <c r="AR35" s="0" t="n">
        <v>55.9383979041158</v>
      </c>
      <c r="AS35" s="0" t="n">
        <v>6.32715691254791</v>
      </c>
      <c r="AT35" s="0" t="n">
        <v>69.894184431676</v>
      </c>
      <c r="AU35" s="0" t="n">
        <v>6.27910714285714</v>
      </c>
      <c r="AV35" s="0" t="n">
        <v>0.0561904761904763</v>
      </c>
      <c r="AW35" s="0" t="n">
        <v>53.2187421889632</v>
      </c>
      <c r="AX35" s="0" t="n">
        <v>0.0236358445362714</v>
      </c>
      <c r="AY35" s="0" t="n">
        <v>0.789817486511303</v>
      </c>
      <c r="AZ35" s="0" t="n">
        <v>3.13186055708117</v>
      </c>
      <c r="BA35" s="0" t="n">
        <v>335.271835327149</v>
      </c>
      <c r="BB35" s="0" t="n">
        <v>6.30925108507015</v>
      </c>
      <c r="BC35" s="0" t="n">
        <v>0.000558653146942792</v>
      </c>
      <c r="BD35" s="0" t="n">
        <v>1.04289388036497E-005</v>
      </c>
      <c r="BE35" s="0" t="n">
        <v>1.91371283302219E-006</v>
      </c>
      <c r="BF35" s="0" t="n">
        <v>1.19387755102039</v>
      </c>
      <c r="BG35" s="0" t="n">
        <v>76164.776091874</v>
      </c>
      <c r="BH35" s="0" t="n">
        <v>76039.4987046989</v>
      </c>
      <c r="BI35" s="0" t="n">
        <v>69705.5679249179</v>
      </c>
      <c r="BJ35" s="0" t="n">
        <v>71254.6764880843</v>
      </c>
      <c r="BK35" s="0" t="n">
        <v>9.1545370279251</v>
      </c>
      <c r="BL35" s="0" t="n">
        <v>9.37271553643424</v>
      </c>
      <c r="BM35" s="0" t="n">
        <v>8.58443970567835</v>
      </c>
      <c r="BN35" s="0" t="n">
        <v>8.62096923634081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9.1809872372558</v>
      </c>
      <c r="BT35" s="0" t="n">
        <v>1.13802059801614</v>
      </c>
      <c r="BU35" s="0" t="n">
        <v>-1</v>
      </c>
      <c r="BV35" s="0" t="n">
        <v>-1</v>
      </c>
      <c r="BW35" s="0" t="n">
        <v>-1</v>
      </c>
      <c r="BX35" s="0" t="n">
        <v>6.30291666666667</v>
      </c>
      <c r="BY35" s="0" t="n">
        <v>6.2610119047619</v>
      </c>
      <c r="BZ35" s="0" t="n">
        <v>0.0990476190476191</v>
      </c>
      <c r="CA35" s="0" t="n">
        <v>1.18181818181815</v>
      </c>
      <c r="CB35" s="0" t="n">
        <v>1.3636363636363</v>
      </c>
      <c r="CC35" s="0" t="n">
        <v>64607.9470033679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8</v>
      </c>
      <c r="D36" s="0" t="n">
        <v>1</v>
      </c>
      <c r="E36" s="0" t="n">
        <v>36</v>
      </c>
      <c r="F36" s="0" t="n">
        <v>8</v>
      </c>
      <c r="G36" s="0" t="n">
        <v>3</v>
      </c>
      <c r="H36" s="0" t="n">
        <v>0</v>
      </c>
      <c r="I36" s="0" t="n">
        <v>0</v>
      </c>
      <c r="J36" s="0" t="n">
        <v>0</v>
      </c>
      <c r="K36" s="0" t="n">
        <v>6.70492744445801</v>
      </c>
      <c r="L36" s="0" t="n">
        <v>0</v>
      </c>
      <c r="M36" s="0" t="s">
        <v>315</v>
      </c>
      <c r="N36" s="0" t="n">
        <v>40.4463768005371</v>
      </c>
      <c r="O36" s="0" t="n">
        <v>14.216420173645</v>
      </c>
      <c r="P36" s="0" t="n">
        <v>0.0451922081410885</v>
      </c>
      <c r="Q36" s="0" t="n">
        <v>0.840313017368317</v>
      </c>
      <c r="R36" s="0" t="n">
        <v>0</v>
      </c>
      <c r="T36" s="0" t="n">
        <v>-1</v>
      </c>
      <c r="U36" s="0" t="n">
        <v>-1</v>
      </c>
      <c r="V36" s="0" t="n">
        <v>1</v>
      </c>
      <c r="W36" s="0" t="n">
        <v>-1</v>
      </c>
      <c r="X36" s="0" t="n">
        <v>993</v>
      </c>
      <c r="Y36" s="0" t="n">
        <v>1028</v>
      </c>
      <c r="Z36" s="0" t="n">
        <v>6.65625</v>
      </c>
      <c r="AA36" s="0" t="n">
        <v>6.77624988555908</v>
      </c>
      <c r="AB36" s="0" t="n">
        <v>0.00666666666666667</v>
      </c>
      <c r="AC36" s="0" t="n">
        <v>46</v>
      </c>
      <c r="AD36" s="0" t="n">
        <v>-1</v>
      </c>
      <c r="AE36" s="0" t="n">
        <v>6.65625</v>
      </c>
      <c r="AF36" s="0" t="n">
        <v>0.0896969696969698</v>
      </c>
      <c r="AG36" s="0" t="n">
        <v>43.7037029135584</v>
      </c>
      <c r="AH36" s="0" t="n">
        <v>6.65625</v>
      </c>
      <c r="AI36" s="0" t="n">
        <v>0.0896969696969698</v>
      </c>
      <c r="AJ36" s="0" t="n">
        <v>43.7857853901453</v>
      </c>
      <c r="AK36" s="0" t="n">
        <v>6.6690175761599</v>
      </c>
      <c r="AL36" s="0" t="n">
        <v>0.0758714529373537</v>
      </c>
      <c r="AM36" s="0" t="n">
        <v>60.6399876688001</v>
      </c>
      <c r="AN36" s="0" t="n">
        <v>44.1873312218986</v>
      </c>
      <c r="AO36" s="0" t="n">
        <v>60.9748659771108</v>
      </c>
      <c r="AP36" s="0" t="n">
        <v>41.7576526930134</v>
      </c>
      <c r="AQ36" s="0" t="n">
        <v>6.6866881528725</v>
      </c>
      <c r="AR36" s="0" t="n">
        <v>52.2833767283178</v>
      </c>
      <c r="AS36" s="0" t="n">
        <v>6.72630199643317</v>
      </c>
      <c r="AT36" s="0" t="n">
        <v>50.6960112253064</v>
      </c>
      <c r="AU36" s="0" t="n">
        <v>6.68049242424242</v>
      </c>
      <c r="AV36" s="0" t="n">
        <v>0.0478787878787879</v>
      </c>
      <c r="AW36" s="0" t="n">
        <v>49.941971134157</v>
      </c>
      <c r="AX36" s="0" t="n">
        <v>0.0180949407992928</v>
      </c>
      <c r="AY36" s="0" t="n">
        <v>0.195972894350798</v>
      </c>
      <c r="AZ36" s="0" t="n">
        <v>-0.265968419220273</v>
      </c>
      <c r="BA36" s="0" t="n">
        <v>40.4463768005374</v>
      </c>
      <c r="BB36" s="0" t="n">
        <v>6.70739724420939</v>
      </c>
      <c r="BC36" s="0" t="n">
        <v>0.00032742688252991</v>
      </c>
      <c r="BD36" s="0" t="n">
        <v>1.16109433613451E-006</v>
      </c>
      <c r="BE36" s="0" t="n">
        <v>2.9311105126821E-007</v>
      </c>
      <c r="BF36" s="0" t="n">
        <v>0.961038961038959</v>
      </c>
      <c r="BG36" s="0" t="n">
        <v>124879.405083357</v>
      </c>
      <c r="BH36" s="0" t="n">
        <v>139608.578952652</v>
      </c>
      <c r="BI36" s="0" t="n">
        <v>108580.318385638</v>
      </c>
      <c r="BJ36" s="0" t="n">
        <v>137402.211583889</v>
      </c>
      <c r="BK36" s="0" t="n">
        <v>4.77820156135677</v>
      </c>
      <c r="BL36" s="0" t="n">
        <v>4.91888042706162</v>
      </c>
      <c r="BM36" s="0" t="n">
        <v>4.50568811193772</v>
      </c>
      <c r="BN36" s="0" t="n">
        <v>4.52486125283959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4.84751085063004</v>
      </c>
      <c r="BT36" s="0" t="n">
        <v>1.06335351382467</v>
      </c>
      <c r="BU36" s="0" t="n">
        <v>-1</v>
      </c>
      <c r="BV36" s="0" t="n">
        <v>-1</v>
      </c>
      <c r="BW36" s="0" t="n">
        <v>-1</v>
      </c>
      <c r="BX36" s="0" t="n">
        <v>6.70291666666667</v>
      </c>
      <c r="BY36" s="0" t="n">
        <v>6.65625</v>
      </c>
      <c r="BZ36" s="0" t="n">
        <v>0.0866666666666669</v>
      </c>
      <c r="CA36" s="0" t="n">
        <v>0.928571428571427</v>
      </c>
      <c r="CB36" s="0" t="n">
        <v>0.857142857142854</v>
      </c>
      <c r="CC36" s="0" t="n">
        <v>103214.985723257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7</v>
      </c>
      <c r="D37" s="0" t="n">
        <v>2</v>
      </c>
      <c r="E37" s="0" t="n">
        <v>37</v>
      </c>
      <c r="F37" s="0" t="n">
        <v>8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6.70562982559204</v>
      </c>
      <c r="L37" s="0" t="n">
        <v>0</v>
      </c>
      <c r="M37" s="0" t="s">
        <v>315</v>
      </c>
      <c r="N37" s="0" t="n">
        <v>28.7208309173584</v>
      </c>
      <c r="O37" s="0" t="n">
        <v>10.1212453842163</v>
      </c>
      <c r="P37" s="0" t="n">
        <v>0.0451062396168709</v>
      </c>
      <c r="Q37" s="0" t="n">
        <v>0.926772594451904</v>
      </c>
      <c r="R37" s="0" t="n">
        <v>0</v>
      </c>
      <c r="T37" s="0" t="n">
        <v>-1</v>
      </c>
      <c r="U37" s="0" t="n">
        <v>-1</v>
      </c>
      <c r="V37" s="0" t="n">
        <v>2</v>
      </c>
      <c r="W37" s="0" t="n">
        <v>-1</v>
      </c>
      <c r="X37" s="0" t="n">
        <v>993</v>
      </c>
      <c r="Y37" s="0" t="n">
        <v>1028</v>
      </c>
      <c r="Z37" s="0" t="n">
        <v>6.65625</v>
      </c>
      <c r="AA37" s="0" t="n">
        <v>6.77505731582642</v>
      </c>
      <c r="AB37" s="0" t="n">
        <v>0.00666666666666667</v>
      </c>
      <c r="AC37" s="0" t="n">
        <v>46</v>
      </c>
      <c r="AD37" s="0" t="n">
        <v>-1</v>
      </c>
      <c r="AE37" s="0" t="n">
        <v>6.66170454545455</v>
      </c>
      <c r="AF37" s="0" t="n">
        <v>0.0909090909090908</v>
      </c>
      <c r="AG37" s="0" t="n">
        <v>110.24745364056</v>
      </c>
      <c r="AH37" s="0" t="n">
        <v>6.66231060606061</v>
      </c>
      <c r="AI37" s="0" t="n">
        <v>0.0896969696969698</v>
      </c>
      <c r="AJ37" s="0" t="n">
        <v>110.305903850161</v>
      </c>
      <c r="AK37" s="0" t="n">
        <v>6.66873987102852</v>
      </c>
      <c r="AL37" s="0" t="n">
        <v>0.0758777636825618</v>
      </c>
      <c r="AM37" s="0" t="n">
        <v>122.6027931083</v>
      </c>
      <c r="AN37" s="0" t="n">
        <v>109.903410110522</v>
      </c>
      <c r="AO37" s="0" t="n">
        <v>122.32941882368</v>
      </c>
      <c r="AP37" s="0" t="n">
        <v>109.715590589246</v>
      </c>
      <c r="AQ37" s="0" t="n">
        <v>6.68669172876892</v>
      </c>
      <c r="AR37" s="0" t="n">
        <v>116.083344991559</v>
      </c>
      <c r="AS37" s="0" t="n">
        <v>6.72630829816273</v>
      </c>
      <c r="AT37" s="0" t="n">
        <v>115.639258308101</v>
      </c>
      <c r="AU37" s="0" t="n">
        <v>6.68170454545455</v>
      </c>
      <c r="AV37" s="0" t="n">
        <v>0.0484848484848488</v>
      </c>
      <c r="AW37" s="0" t="n">
        <v>114.68966957022</v>
      </c>
      <c r="AX37" s="0" t="n">
        <v>0.0179876565761212</v>
      </c>
      <c r="AY37" s="0" t="n">
        <v>0.167587884877018</v>
      </c>
      <c r="AZ37" s="0" t="n">
        <v>-0.306477832251269</v>
      </c>
      <c r="BA37" s="0" t="n">
        <v>28.7209510803223</v>
      </c>
      <c r="BB37" s="0" t="n">
        <v>6.70705311785981</v>
      </c>
      <c r="BC37" s="0" t="n">
        <v>0.000323555789100475</v>
      </c>
      <c r="BD37" s="0" t="n">
        <v>9.75363235840288E-007</v>
      </c>
      <c r="BE37" s="0" t="n">
        <v>2.81980387821879E-007</v>
      </c>
      <c r="BF37" s="0" t="n">
        <v>1.10447761194029</v>
      </c>
      <c r="BG37" s="0" t="n">
        <v>124858.633534576</v>
      </c>
      <c r="BH37" s="0" t="n">
        <v>135910.502816841</v>
      </c>
      <c r="BI37" s="0" t="n">
        <v>105882.776100743</v>
      </c>
      <c r="BJ37" s="0" t="n">
        <v>139031.854910882</v>
      </c>
      <c r="BK37" s="0" t="n">
        <v>4.7910805170153</v>
      </c>
      <c r="BL37" s="0" t="n">
        <v>4.88189542409902</v>
      </c>
      <c r="BM37" s="0" t="n">
        <v>4.49981065056439</v>
      </c>
      <c r="BN37" s="0" t="n">
        <v>4.51895878099232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4.90440204264113</v>
      </c>
      <c r="BT37" s="0" t="n">
        <v>1.06345863353896</v>
      </c>
      <c r="BU37" s="0" t="n">
        <v>-1</v>
      </c>
      <c r="BV37" s="0" t="n">
        <v>-1</v>
      </c>
      <c r="BW37" s="0" t="n">
        <v>-1</v>
      </c>
      <c r="BX37" s="0" t="n">
        <v>6.70291666666667</v>
      </c>
      <c r="BY37" s="0" t="n">
        <v>6.66594696969697</v>
      </c>
      <c r="BZ37" s="0" t="n">
        <v>0.081818181818182</v>
      </c>
      <c r="CA37" s="0" t="n">
        <v>1.10655737704918</v>
      </c>
      <c r="CB37" s="0" t="n">
        <v>1.21311475409836</v>
      </c>
      <c r="CC37" s="0" t="n">
        <v>113626.440217808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2</v>
      </c>
      <c r="D38" s="0" t="n">
        <v>3</v>
      </c>
      <c r="E38" s="0" t="n">
        <v>35</v>
      </c>
      <c r="F38" s="0" t="n">
        <v>8</v>
      </c>
      <c r="G38" s="0" t="n">
        <v>4</v>
      </c>
      <c r="H38" s="0" t="n">
        <v>0</v>
      </c>
      <c r="I38" s="0" t="n">
        <v>0</v>
      </c>
      <c r="J38" s="0" t="n">
        <v>0</v>
      </c>
      <c r="K38" s="0" t="n">
        <v>6.70681953430176</v>
      </c>
      <c r="L38" s="0" t="n">
        <v>0</v>
      </c>
      <c r="M38" s="0" t="s">
        <v>315</v>
      </c>
      <c r="N38" s="0" t="n">
        <v>10.6267404556274</v>
      </c>
      <c r="O38" s="0" t="n">
        <v>3.90112018585205</v>
      </c>
      <c r="P38" s="0" t="n">
        <v>0.0437802672386169</v>
      </c>
      <c r="Q38" s="0" t="n">
        <v>1.06237602233887</v>
      </c>
      <c r="R38" s="0" t="n">
        <v>0</v>
      </c>
      <c r="T38" s="0" t="n">
        <v>-1</v>
      </c>
      <c r="U38" s="0" t="n">
        <v>-1</v>
      </c>
      <c r="V38" s="0" t="n">
        <v>3</v>
      </c>
      <c r="W38" s="0" t="n">
        <v>-1</v>
      </c>
      <c r="X38" s="0" t="n">
        <v>993</v>
      </c>
      <c r="Y38" s="0" t="n">
        <v>1027</v>
      </c>
      <c r="Z38" s="0" t="n">
        <v>6.65625</v>
      </c>
      <c r="AA38" s="0" t="n">
        <v>6.75775671005249</v>
      </c>
      <c r="AB38" s="0" t="n">
        <v>0.00666666666666667</v>
      </c>
      <c r="AC38" s="0" t="n">
        <v>45</v>
      </c>
      <c r="AD38" s="0" t="n">
        <v>-1</v>
      </c>
      <c r="AE38" s="0" t="n">
        <v>6.67140151515152</v>
      </c>
      <c r="AF38" s="0" t="n">
        <v>0.0863551949009755</v>
      </c>
      <c r="AG38" s="0" t="n">
        <v>100.499520431349</v>
      </c>
      <c r="AH38" s="0" t="n">
        <v>6.67140151515152</v>
      </c>
      <c r="AI38" s="0" t="n">
        <v>0.0863551949009755</v>
      </c>
      <c r="AJ38" s="0" t="n">
        <v>100.521816773399</v>
      </c>
      <c r="AK38" s="0" t="n">
        <v>6.66968758359794</v>
      </c>
      <c r="AL38" s="0" t="n">
        <v>0.0733718898131848</v>
      </c>
      <c r="AM38" s="0" t="n">
        <v>105.460397644743</v>
      </c>
      <c r="AN38" s="0" t="n">
        <v>99.8634405931917</v>
      </c>
      <c r="AO38" s="0" t="n">
        <v>105.011012643657</v>
      </c>
      <c r="AP38" s="0" t="n">
        <v>100.732547042997</v>
      </c>
      <c r="AQ38" s="0" t="n">
        <v>6.68659376367162</v>
      </c>
      <c r="AR38" s="0" t="n">
        <v>102.411735578633</v>
      </c>
      <c r="AS38" s="0" t="n">
        <v>6.72668905371633</v>
      </c>
      <c r="AT38" s="0" t="n">
        <v>102.665229030159</v>
      </c>
      <c r="AU38" s="0" t="n">
        <v>6.68473484848485</v>
      </c>
      <c r="AV38" s="0" t="n">
        <v>0.0472727272727278</v>
      </c>
      <c r="AW38" s="0" t="n">
        <v>102.194042427207</v>
      </c>
      <c r="AX38" s="0" t="n">
        <v>0.0167680594917642</v>
      </c>
      <c r="AY38" s="0" t="n">
        <v>0.0887304757283461</v>
      </c>
      <c r="AZ38" s="0" t="n">
        <v>-0.476391997141959</v>
      </c>
      <c r="BA38" s="0" t="n">
        <v>10.5920791625976</v>
      </c>
      <c r="BB38" s="0" t="n">
        <v>6.70639471875581</v>
      </c>
      <c r="BC38" s="0" t="n">
        <v>0.000281167819119342</v>
      </c>
      <c r="BD38" s="0" t="n">
        <v>4.18332136349858E-007</v>
      </c>
      <c r="BE38" s="0" t="n">
        <v>1.99504695022698E-007</v>
      </c>
      <c r="BF38" s="0" t="n">
        <v>1.13084183798894</v>
      </c>
      <c r="BG38" s="0" t="n">
        <v>133798.632504228</v>
      </c>
      <c r="BH38" s="0" t="n">
        <v>150922.563637001</v>
      </c>
      <c r="BI38" s="0" t="n">
        <v>111603.945978345</v>
      </c>
      <c r="BJ38" s="0" t="n">
        <v>159960.447339337</v>
      </c>
      <c r="BK38" s="0" t="n">
        <v>4.87956615059515</v>
      </c>
      <c r="BL38" s="0" t="n">
        <v>4.99029351671398</v>
      </c>
      <c r="BM38" s="0" t="n">
        <v>4.56542899491079</v>
      </c>
      <c r="BN38" s="0" t="n">
        <v>4.58485635233595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5.06330767744063</v>
      </c>
      <c r="BT38" s="0" t="n">
        <v>1.06363645300751</v>
      </c>
      <c r="BU38" s="0" t="n">
        <v>-1</v>
      </c>
      <c r="BV38" s="0" t="n">
        <v>-1</v>
      </c>
      <c r="BW38" s="0" t="n">
        <v>-1</v>
      </c>
      <c r="BX38" s="0" t="n">
        <v>6.70958333333333</v>
      </c>
      <c r="BY38" s="0" t="n">
        <v>6.6732196969697</v>
      </c>
      <c r="BZ38" s="0" t="n">
        <v>0.0845370130827936</v>
      </c>
      <c r="CA38" s="0" t="n">
        <v>1.16238392988839</v>
      </c>
      <c r="CB38" s="0" t="n">
        <v>1.32476785977678</v>
      </c>
      <c r="CC38" s="0" t="n">
        <v>102022.339950786</v>
      </c>
      <c r="CD38" s="0" t="n">
        <v>-1</v>
      </c>
      <c r="CE38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8</v>
      </c>
    </row>
    <row r="24" customFormat="false" ht="12.75" hidden="false" customHeight="false" outlineLevel="1" collapsed="false">
      <c r="A24" s="0" t="s">
        <v>339</v>
      </c>
      <c r="B24" s="0" t="s">
        <v>340</v>
      </c>
    </row>
    <row r="25" customFormat="false" ht="12.75" hidden="false" customHeight="false" outlineLevel="1" collapsed="false">
      <c r="A25" s="0" t="s">
        <v>341</v>
      </c>
      <c r="B25" s="0" t="s">
        <v>342</v>
      </c>
    </row>
    <row r="26" customFormat="false" ht="12.75" hidden="false" customHeight="false" outlineLevel="1" collapsed="false">
      <c r="A26" s="0" t="s">
        <v>193</v>
      </c>
      <c r="B26" s="0" t="s">
        <v>343</v>
      </c>
    </row>
    <row r="27" customFormat="false" ht="12.75" hidden="false" customHeight="false" outlineLevel="1" collapsed="false">
      <c r="A27" s="0" t="s">
        <v>344</v>
      </c>
    </row>
    <row r="28" customFormat="false" ht="12.75" hidden="false" customHeight="false" outlineLevel="1" collapsed="false">
      <c r="A28" s="0" t="s">
        <v>345</v>
      </c>
    </row>
    <row r="29" customFormat="false" ht="12.75" hidden="false" customHeight="false" outlineLevel="1" collapsed="false">
      <c r="A29" s="0" t="s">
        <v>346</v>
      </c>
    </row>
    <row r="30" customFormat="false" ht="12.75" hidden="false" customHeight="false" outlineLevel="1" collapsed="false">
      <c r="A30" s="0" t="s">
        <v>347</v>
      </c>
    </row>
    <row r="31" customFormat="false" ht="12.75" hidden="false" customHeight="false" outlineLevel="1" collapsed="false">
      <c r="A31" s="0" t="s">
        <v>348</v>
      </c>
    </row>
    <row r="32" customFormat="false" ht="12.75" hidden="false" customHeight="false" outlineLevel="1" collapsed="false">
      <c r="A32" s="0" t="s">
        <v>349</v>
      </c>
    </row>
    <row r="33" customFormat="false" ht="12.75" hidden="false" customHeight="false" outlineLevel="1" collapsed="false">
      <c r="A33" s="0" t="s">
        <v>350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1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2</v>
      </c>
      <c r="B37" s="0" t="n">
        <v>0</v>
      </c>
    </row>
    <row r="38" customFormat="false" ht="12.75" hidden="false" customHeight="false" outlineLevel="1" collapsed="false">
      <c r="A38" s="0" t="s">
        <v>353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4</v>
      </c>
      <c r="B39" s="0" t="n">
        <v>75</v>
      </c>
    </row>
    <row r="40" customFormat="false" ht="12.75" hidden="false" customHeight="false" outlineLevel="1" collapsed="false">
      <c r="A40" s="0" t="s">
        <v>355</v>
      </c>
      <c r="B40" s="0" t="n">
        <v>0</v>
      </c>
    </row>
    <row r="41" customFormat="false" ht="12.75" hidden="false" customHeight="false" outlineLevel="1" collapsed="false">
      <c r="A41" s="0" t="s">
        <v>356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7</v>
      </c>
      <c r="B42" s="0" t="n">
        <v>75</v>
      </c>
    </row>
    <row r="43" customFormat="false" ht="12.75" hidden="false" customHeight="false" outlineLevel="1" collapsed="false">
      <c r="A43" s="0" t="s">
        <v>358</v>
      </c>
      <c r="B43" s="0" t="n">
        <v>1</v>
      </c>
    </row>
    <row r="44" customFormat="false" ht="12.75" hidden="false" customHeight="false" outlineLevel="1" collapsed="false">
      <c r="A44" s="0" t="s">
        <v>359</v>
      </c>
      <c r="B44" s="0" t="n">
        <v>0.0299999993294477</v>
      </c>
    </row>
    <row r="45" customFormat="false" ht="12.75" hidden="false" customHeight="false" outlineLevel="1" collapsed="false">
      <c r="A45" s="0" t="s">
        <v>360</v>
      </c>
    </row>
    <row r="46" customFormat="false" ht="12.75" hidden="false" customHeight="false" outlineLevel="1" collapsed="false">
      <c r="A46" s="0" t="s">
        <v>361</v>
      </c>
      <c r="B46" s="0" t="s">
        <v>164</v>
      </c>
    </row>
    <row r="47" customFormat="false" ht="12.75" hidden="false" customHeight="false" outlineLevel="1" collapsed="false">
      <c r="A47" s="0" t="s">
        <v>362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3</v>
      </c>
      <c r="B49" s="0" t="n">
        <v>0</v>
      </c>
    </row>
    <row r="50" customFormat="false" ht="12.75" hidden="false" customHeight="false" outlineLevel="1" collapsed="false">
      <c r="A50" s="0" t="s">
        <v>364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5</v>
      </c>
      <c r="B51" s="0" t="n">
        <v>0</v>
      </c>
    </row>
    <row r="52" customFormat="false" ht="12.75" hidden="false" customHeight="false" outlineLevel="1" collapsed="false">
      <c r="A52" s="0" t="s">
        <v>366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7</v>
      </c>
      <c r="D1" s="0" t="s">
        <v>368</v>
      </c>
      <c r="E1" s="0" t="s">
        <v>369</v>
      </c>
      <c r="F1" s="0" t="s">
        <v>370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  <c r="I1" s="0" t="s">
        <v>376</v>
      </c>
      <c r="J1" s="0" t="s">
        <v>377</v>
      </c>
      <c r="K1" s="0" t="s">
        <v>378</v>
      </c>
      <c r="L1" s="0" t="s">
        <v>379</v>
      </c>
      <c r="M1" s="0" t="s">
        <v>380</v>
      </c>
      <c r="N1" s="0" t="s">
        <v>381</v>
      </c>
      <c r="O1" s="0" t="s">
        <v>382</v>
      </c>
      <c r="P1" s="0" t="s">
        <v>383</v>
      </c>
      <c r="Q1" s="0" t="s">
        <v>384</v>
      </c>
      <c r="R1" s="0" t="s">
        <v>38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084.97639846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084.97639846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421.61159515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061.23080539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47.400299072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71.943786621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91.74898529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94.229873657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0.926265716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084.97639846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421.61159515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061.23080539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47.400299072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71.943786621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91.74898529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94.229873657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0.926265716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5</v>
      </c>
      <c r="D1" s="0" t="s">
        <v>406</v>
      </c>
      <c r="E1" s="0" t="s">
        <v>407</v>
      </c>
      <c r="F1" s="0" t="s">
        <v>408</v>
      </c>
      <c r="G1" s="0" t="s">
        <v>409</v>
      </c>
      <c r="H1" s="0" t="s">
        <v>410</v>
      </c>
      <c r="I1" s="0" t="s">
        <v>411</v>
      </c>
      <c r="J1" s="0" t="s">
        <v>412</v>
      </c>
      <c r="K1" s="0" t="s">
        <v>413</v>
      </c>
      <c r="L1" s="0" t="s">
        <v>414</v>
      </c>
      <c r="M1" s="0" t="s">
        <v>415</v>
      </c>
      <c r="N1" s="0" t="s">
        <v>416</v>
      </c>
      <c r="O1" s="0" t="s">
        <v>417</v>
      </c>
      <c r="P1" s="0" t="s">
        <v>418</v>
      </c>
      <c r="Q1" s="0" t="s">
        <v>419</v>
      </c>
      <c r="R1" s="0" t="s">
        <v>420</v>
      </c>
      <c r="S1" s="0" t="s">
        <v>421</v>
      </c>
      <c r="T1" s="0" t="s">
        <v>422</v>
      </c>
      <c r="U1" s="0" t="s">
        <v>423</v>
      </c>
      <c r="V1" s="0" t="s">
        <v>424</v>
      </c>
      <c r="W1" s="0" t="s">
        <v>425</v>
      </c>
      <c r="X1" s="0" t="s">
        <v>426</v>
      </c>
      <c r="Y1" s="0" t="s">
        <v>42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0</v>
      </c>
      <c r="D2" s="0" t="n">
        <v>8</v>
      </c>
      <c r="E2" s="0" t="n">
        <v>0.339211523532867</v>
      </c>
      <c r="F2" s="0" t="n">
        <v>1499.13354492188</v>
      </c>
      <c r="G2" s="0" t="n">
        <v>160.682281494141</v>
      </c>
      <c r="H2" s="0" t="n">
        <v>0.126847669482231</v>
      </c>
      <c r="I2" s="0" t="n">
        <v>1.58170461654663</v>
      </c>
      <c r="J2" s="0" t="n">
        <v>-12.027551651001</v>
      </c>
      <c r="K2" s="0" t="n">
        <v>0.0029166666790843</v>
      </c>
      <c r="L2" s="0" t="n">
        <v>0</v>
      </c>
      <c r="M2" s="0" t="n">
        <v>46.7081069946289</v>
      </c>
      <c r="N2" s="0" t="n">
        <v>0.516250014305115</v>
      </c>
      <c r="O2" s="0" t="n">
        <v>0</v>
      </c>
      <c r="P2" s="0" t="n">
        <v>-42.9482460021973</v>
      </c>
      <c r="Q2" s="0" t="n">
        <v>1</v>
      </c>
      <c r="R2" s="0" t="n">
        <v>-174.655227661133</v>
      </c>
      <c r="S2" s="0" t="n">
        <v>47.217517852783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59329128265</v>
      </c>
      <c r="F3" s="0" t="n">
        <v>1183.40454101563</v>
      </c>
      <c r="G3" s="0" t="n">
        <v>51.0682945251465</v>
      </c>
      <c r="H3" s="0" t="n">
        <v>0.284351408481598</v>
      </c>
      <c r="I3" s="0" t="n">
        <v>4.25568103790283</v>
      </c>
      <c r="J3" s="0" t="n">
        <v>8.57203960418701</v>
      </c>
      <c r="K3" s="0" t="n">
        <v>0.809583306312561</v>
      </c>
      <c r="L3" s="0" t="n">
        <v>0</v>
      </c>
      <c r="M3" s="0" t="n">
        <v>-45.1440811157227</v>
      </c>
      <c r="N3" s="0" t="n">
        <v>1.60774791240692</v>
      </c>
      <c r="O3" s="0" t="n">
        <v>1.4210854715202E-014</v>
      </c>
      <c r="P3" s="0" t="n">
        <v>20.3118743896484</v>
      </c>
      <c r="Q3" s="0" t="n">
        <v>1</v>
      </c>
      <c r="R3" s="0" t="n">
        <v>82.0080947875977</v>
      </c>
      <c r="S3" s="0" t="n">
        <v>-111.53646850585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558464050293</v>
      </c>
      <c r="F4" s="0" t="n">
        <v>672.098205566406</v>
      </c>
      <c r="G4" s="0" t="n">
        <v>137.495162963867</v>
      </c>
      <c r="H4" s="0" t="n">
        <v>0.0750285238027573</v>
      </c>
      <c r="I4" s="0" t="n">
        <v>0.593950748443604</v>
      </c>
      <c r="J4" s="0" t="n">
        <v>48.7078094482422</v>
      </c>
      <c r="K4" s="0" t="n">
        <v>1.80291664600372</v>
      </c>
      <c r="L4" s="0" t="n">
        <v>0</v>
      </c>
      <c r="M4" s="0" t="n">
        <v>46.9789505004883</v>
      </c>
      <c r="N4" s="0" t="n">
        <v>2.2640278339386</v>
      </c>
      <c r="O4" s="0" t="n">
        <v>0</v>
      </c>
      <c r="P4" s="0" t="n">
        <v>49.799201965332</v>
      </c>
      <c r="Q4" s="0" t="n">
        <v>1</v>
      </c>
      <c r="R4" s="0" t="n">
        <v>6.11621236801148</v>
      </c>
      <c r="S4" s="0" t="n">
        <v>35.951930999755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9377613067627</v>
      </c>
      <c r="F5" s="0" t="n">
        <v>20.805835723877</v>
      </c>
      <c r="G5" s="0" t="n">
        <v>5.45653486251831</v>
      </c>
      <c r="H5" s="0" t="n">
        <v>0.0584851466119289</v>
      </c>
      <c r="I5" s="0" t="n">
        <v>0.520024716854096</v>
      </c>
      <c r="J5" s="0" t="n">
        <v>67.4356384277344</v>
      </c>
      <c r="K5" s="0" t="n">
        <v>4.88958311080933</v>
      </c>
      <c r="L5" s="0" t="n">
        <v>0</v>
      </c>
      <c r="M5" s="0" t="n">
        <v>68.2807006835938</v>
      </c>
      <c r="N5" s="0" t="n">
        <v>5.26291656494141</v>
      </c>
      <c r="O5" s="0" t="n">
        <v>0</v>
      </c>
      <c r="P5" s="0" t="n">
        <v>61.732292175293</v>
      </c>
      <c r="Q5" s="0" t="n">
        <v>1</v>
      </c>
      <c r="R5" s="0" t="n">
        <v>-17.5403690338135</v>
      </c>
      <c r="S5" s="0" t="n">
        <v>154.04579162597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2</v>
      </c>
      <c r="D6" s="0" t="n">
        <v>31</v>
      </c>
      <c r="E6" s="0" t="n">
        <v>5.46933269500732</v>
      </c>
      <c r="F6" s="0" t="n">
        <v>35.6025428771973</v>
      </c>
      <c r="G6" s="0" t="n">
        <v>16.4781093597412</v>
      </c>
      <c r="H6" s="0" t="n">
        <v>0.0347999036312103</v>
      </c>
      <c r="I6" s="0" t="n">
        <v>2.31370401382446</v>
      </c>
      <c r="J6" s="0" t="n">
        <v>61.6062469482422</v>
      </c>
      <c r="K6" s="0" t="n">
        <v>5.41669654846191</v>
      </c>
      <c r="L6" s="0" t="n">
        <v>3.17616226652717E-008</v>
      </c>
      <c r="M6" s="0" t="n">
        <v>59.5924034118652</v>
      </c>
      <c r="N6" s="0" t="n">
        <v>5.4885106086731</v>
      </c>
      <c r="O6" s="0" t="n">
        <v>-3.25613314089424E-009</v>
      </c>
      <c r="P6" s="0" t="n">
        <v>78.4953231811523</v>
      </c>
      <c r="Q6" s="0" t="n">
        <v>2</v>
      </c>
      <c r="R6" s="0" t="n">
        <v>-13.3832349777222</v>
      </c>
      <c r="S6" s="0" t="n">
        <v>132.073577880859</v>
      </c>
      <c r="T6" s="0" t="n">
        <v>176.055587768555</v>
      </c>
      <c r="U6" s="0" t="n">
        <v>-103.513252258301</v>
      </c>
      <c r="V6" s="0" t="n">
        <v>5.50958347320557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32</v>
      </c>
      <c r="D7" s="0" t="n">
        <v>20</v>
      </c>
      <c r="E7" s="0" t="n">
        <v>5.54085111618042</v>
      </c>
      <c r="F7" s="0" t="n">
        <v>1959.32421875</v>
      </c>
      <c r="G7" s="0" t="n">
        <v>627.894470214844</v>
      </c>
      <c r="H7" s="0" t="n">
        <v>0.0484054535627365</v>
      </c>
      <c r="I7" s="0" t="n">
        <v>0.984742522239685</v>
      </c>
      <c r="J7" s="0" t="n">
        <v>57.9190711975098</v>
      </c>
      <c r="K7" s="0" t="n">
        <v>5.41609525680542</v>
      </c>
      <c r="L7" s="0" t="n">
        <v>0</v>
      </c>
      <c r="M7" s="0" t="n">
        <v>59.5887069702148</v>
      </c>
      <c r="N7" s="0" t="n">
        <v>6.2095832824707</v>
      </c>
      <c r="O7" s="0" t="n">
        <v>0</v>
      </c>
      <c r="P7" s="0" t="n">
        <v>48.9692687988281</v>
      </c>
      <c r="Q7" s="0" t="n">
        <v>1</v>
      </c>
      <c r="R7" s="0" t="n">
        <v>-13.3832349777222</v>
      </c>
      <c r="S7" s="0" t="n">
        <v>132.073577880859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30545473098755</v>
      </c>
      <c r="F8" s="0" t="n">
        <v>1674.1611328125</v>
      </c>
      <c r="G8" s="0" t="n">
        <v>492.168609619141</v>
      </c>
      <c r="H8" s="0" t="n">
        <v>0.0536853447556496</v>
      </c>
      <c r="I8" s="0" t="n">
        <v>0.84109765291214</v>
      </c>
      <c r="J8" s="0" t="n">
        <v>47.6731872558594</v>
      </c>
      <c r="K8" s="0" t="n">
        <v>6.23397827148438</v>
      </c>
      <c r="L8" s="0" t="n">
        <v>0</v>
      </c>
      <c r="M8" s="0" t="n">
        <v>48.6991729736328</v>
      </c>
      <c r="N8" s="0" t="n">
        <v>6.50958347320557</v>
      </c>
      <c r="O8" s="0" t="n">
        <v>0</v>
      </c>
      <c r="P8" s="0" t="n">
        <v>44.7430610656738</v>
      </c>
      <c r="Q8" s="0" t="n">
        <v>1</v>
      </c>
      <c r="R8" s="0" t="n">
        <v>-14.3542909622192</v>
      </c>
      <c r="S8" s="0" t="n">
        <v>138.183517456055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  <c r="C9" s="0" t="n">
        <v>0</v>
      </c>
      <c r="D9" s="0" t="n">
        <v>8</v>
      </c>
      <c r="E9" s="0" t="n">
        <v>6.70492744445801</v>
      </c>
      <c r="F9" s="0" t="n">
        <v>40.4463768005371</v>
      </c>
      <c r="G9" s="0" t="n">
        <v>14.216420173645</v>
      </c>
      <c r="H9" s="0" t="n">
        <v>0.0451922081410885</v>
      </c>
      <c r="I9" s="0" t="n">
        <v>0.840313017368317</v>
      </c>
      <c r="J9" s="0" t="n">
        <v>43.0373725891113</v>
      </c>
      <c r="K9" s="0" t="n">
        <v>6.65625</v>
      </c>
      <c r="L9" s="0" t="n">
        <v>0</v>
      </c>
      <c r="M9" s="0" t="n">
        <v>44.5961952209473</v>
      </c>
      <c r="N9" s="0" t="n">
        <v>6.77624988555908</v>
      </c>
      <c r="O9" s="0" t="n">
        <v>0</v>
      </c>
      <c r="P9" s="0" t="n">
        <v>40.7533645629883</v>
      </c>
      <c r="Q9" s="0" t="n">
        <v>1</v>
      </c>
      <c r="R9" s="0" t="n">
        <v>-32.0235900878906</v>
      </c>
      <c r="S9" s="0" t="n">
        <v>257.753204345703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0704152584076</v>
      </c>
      <c r="F2" s="0" t="n">
        <v>1509.97998046875</v>
      </c>
      <c r="G2" s="0" t="n">
        <v>139.388305664063</v>
      </c>
      <c r="H2" s="0" t="n">
        <v>0.140383869409561</v>
      </c>
      <c r="I2" s="0" t="n">
        <v>1.96193444728851</v>
      </c>
      <c r="J2" s="0" t="n">
        <v>45.3917045593262</v>
      </c>
      <c r="K2" s="0" t="n">
        <v>0.0029166666790843</v>
      </c>
      <c r="L2" s="0" t="n">
        <v>0</v>
      </c>
      <c r="M2" s="0" t="n">
        <v>125.084396362305</v>
      </c>
      <c r="N2" s="0" t="n">
        <v>0.502916693687439</v>
      </c>
      <c r="O2" s="0" t="n">
        <v>0</v>
      </c>
      <c r="P2" s="0" t="n">
        <v>3.52287292480469</v>
      </c>
      <c r="Q2" s="0" t="n">
        <v>1</v>
      </c>
      <c r="R2" s="0" t="n">
        <v>-243.123046875</v>
      </c>
      <c r="S2" s="0" t="n">
        <v>125.79351043701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5414352417</v>
      </c>
      <c r="F3" s="0" t="n">
        <v>737.014892578125</v>
      </c>
      <c r="G3" s="0" t="n">
        <v>34.9335746765137</v>
      </c>
      <c r="H3" s="0" t="n">
        <v>0.260138779878616</v>
      </c>
      <c r="I3" s="0" t="n">
        <v>3.77705836296082</v>
      </c>
      <c r="J3" s="0" t="n">
        <v>17.7777462005615</v>
      </c>
      <c r="K3" s="0" t="n">
        <v>0.842916667461395</v>
      </c>
      <c r="L3" s="0" t="n">
        <v>0</v>
      </c>
      <c r="M3" s="0" t="n">
        <v>-12.6042366027832</v>
      </c>
      <c r="N3" s="0" t="n">
        <v>1.60869944095612</v>
      </c>
      <c r="O3" s="0" t="n">
        <v>3.5527136788005E-015</v>
      </c>
      <c r="P3" s="0" t="n">
        <v>24.8234825134277</v>
      </c>
      <c r="Q3" s="0" t="n">
        <v>1</v>
      </c>
      <c r="R3" s="0" t="n">
        <v>48.875114440918</v>
      </c>
      <c r="S3" s="0" t="n">
        <v>-53.801883697509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561658859253</v>
      </c>
      <c r="F4" s="0" t="n">
        <v>452.305694580078</v>
      </c>
      <c r="G4" s="0" t="n">
        <v>92.4534683227539</v>
      </c>
      <c r="H4" s="0" t="n">
        <v>0.0750762820243835</v>
      </c>
      <c r="I4" s="0" t="n">
        <v>0.593862175941467</v>
      </c>
      <c r="J4" s="0" t="n">
        <v>44.5579795837402</v>
      </c>
      <c r="K4" s="0" t="n">
        <v>1.80291664600372</v>
      </c>
      <c r="L4" s="0" t="n">
        <v>0</v>
      </c>
      <c r="M4" s="0" t="n">
        <v>43.2991981506348</v>
      </c>
      <c r="N4" s="0" t="n">
        <v>2.26366662979126</v>
      </c>
      <c r="O4" s="0" t="n">
        <v>0</v>
      </c>
      <c r="P4" s="0" t="n">
        <v>45.3507843017578</v>
      </c>
      <c r="Q4" s="0" t="n">
        <v>1</v>
      </c>
      <c r="R4" s="0" t="n">
        <v>4.45270967483521</v>
      </c>
      <c r="S4" s="0" t="n">
        <v>35.271335601806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31</v>
      </c>
      <c r="E5" s="0" t="n">
        <v>5.46941900253296</v>
      </c>
      <c r="F5" s="0" t="n">
        <v>27.1356067657471</v>
      </c>
      <c r="G5" s="0" t="n">
        <v>11.6898374557495</v>
      </c>
      <c r="H5" s="0" t="n">
        <v>0.0370818190276623</v>
      </c>
      <c r="I5" s="0" t="n">
        <v>1.66946768760681</v>
      </c>
      <c r="J5" s="0" t="n">
        <v>103.174438476563</v>
      </c>
      <c r="K5" s="0" t="n">
        <v>5.41082811355591</v>
      </c>
      <c r="L5" s="0" t="n">
        <v>-6.05220691340946E-008</v>
      </c>
      <c r="M5" s="0" t="n">
        <v>101.904647827148</v>
      </c>
      <c r="N5" s="0" t="n">
        <v>5.49625015258789</v>
      </c>
      <c r="O5" s="0" t="n">
        <v>7.85494478350302E-008</v>
      </c>
      <c r="P5" s="0" t="n">
        <v>116.597175598145</v>
      </c>
      <c r="Q5" s="0" t="n">
        <v>2</v>
      </c>
      <c r="R5" s="0" t="n">
        <v>5.97255039215088</v>
      </c>
      <c r="S5" s="0" t="n">
        <v>69.5858459472656</v>
      </c>
      <c r="T5" s="0" t="n">
        <v>27.9736366271973</v>
      </c>
      <c r="U5" s="0" t="n">
        <v>-101.864799499512</v>
      </c>
      <c r="V5" s="0" t="n">
        <v>5.50291681289673</v>
      </c>
    </row>
    <row r="6" customFormat="false" ht="12.75" hidden="false" customHeight="false" outlineLevel="1" collapsed="false">
      <c r="A6" s="0" t="s">
        <v>444</v>
      </c>
      <c r="C6" s="0" t="n">
        <v>32</v>
      </c>
      <c r="D6" s="0" t="n">
        <v>20</v>
      </c>
      <c r="E6" s="0" t="n">
        <v>5.54085350036621</v>
      </c>
      <c r="F6" s="0" t="n">
        <v>596.846801757813</v>
      </c>
      <c r="G6" s="0" t="n">
        <v>192.225799560547</v>
      </c>
      <c r="H6" s="0" t="n">
        <v>0.0482241325080395</v>
      </c>
      <c r="I6" s="0" t="n">
        <v>1.15099704265594</v>
      </c>
      <c r="J6" s="0" t="n">
        <v>102.678871154785</v>
      </c>
      <c r="K6" s="0" t="n">
        <v>5.409583568573</v>
      </c>
      <c r="L6" s="0" t="n">
        <v>0</v>
      </c>
      <c r="M6" s="0" t="n">
        <v>101.89485168457</v>
      </c>
      <c r="N6" s="0" t="n">
        <v>5.65069437026978</v>
      </c>
      <c r="O6" s="0" t="n">
        <v>0</v>
      </c>
      <c r="P6" s="0" t="n">
        <v>103.334899902344</v>
      </c>
      <c r="Q6" s="0" t="n">
        <v>1</v>
      </c>
      <c r="R6" s="0" t="n">
        <v>5.97255039215088</v>
      </c>
      <c r="S6" s="0" t="n">
        <v>69.585845947265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30549192428589</v>
      </c>
      <c r="F7" s="0" t="n">
        <v>1069.60778808594</v>
      </c>
      <c r="G7" s="0" t="n">
        <v>315.452484130859</v>
      </c>
      <c r="H7" s="0" t="n">
        <v>0.0535582788288593</v>
      </c>
      <c r="I7" s="0" t="n">
        <v>0.84689462184906</v>
      </c>
      <c r="J7" s="0" t="n">
        <v>106.736152648926</v>
      </c>
      <c r="K7" s="0" t="n">
        <v>6.2095832824707</v>
      </c>
      <c r="L7" s="0" t="n">
        <v>0</v>
      </c>
      <c r="M7" s="0" t="n">
        <v>106.099128723145</v>
      </c>
      <c r="N7" s="0" t="n">
        <v>6.42152070999146</v>
      </c>
      <c r="O7" s="0" t="n">
        <v>1.4210854715202E-014</v>
      </c>
      <c r="P7" s="0" t="n">
        <v>107.506805419922</v>
      </c>
      <c r="Q7" s="0" t="n">
        <v>1</v>
      </c>
      <c r="R7" s="0" t="n">
        <v>6.64196538925171</v>
      </c>
      <c r="S7" s="0" t="n">
        <v>64.855293273925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70562982559204</v>
      </c>
      <c r="F8" s="0" t="n">
        <v>28.7208309173584</v>
      </c>
      <c r="G8" s="0" t="n">
        <v>10.1212453842163</v>
      </c>
      <c r="H8" s="0" t="n">
        <v>0.0451062396168709</v>
      </c>
      <c r="I8" s="0" t="n">
        <v>0.926772594451904</v>
      </c>
      <c r="J8" s="0" t="n">
        <v>109.812103271484</v>
      </c>
      <c r="K8" s="0" t="n">
        <v>6.65625</v>
      </c>
      <c r="L8" s="0" t="n">
        <v>0</v>
      </c>
      <c r="M8" s="0" t="n">
        <v>109.934326171875</v>
      </c>
      <c r="N8" s="0" t="n">
        <v>6.77505731582642</v>
      </c>
      <c r="O8" s="0" t="n">
        <v>0</v>
      </c>
      <c r="P8" s="0" t="n">
        <v>109.640243530273</v>
      </c>
      <c r="Q8" s="0" t="n">
        <v>1</v>
      </c>
      <c r="R8" s="0" t="n">
        <v>-2.47530031204224</v>
      </c>
      <c r="S8" s="0" t="n">
        <v>126.410545349121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17141979932785</v>
      </c>
      <c r="F2" s="0" t="n">
        <v>776.430297851563</v>
      </c>
      <c r="G2" s="0" t="n">
        <v>81.9185638427734</v>
      </c>
      <c r="H2" s="0" t="n">
        <v>0.124577552080154</v>
      </c>
      <c r="I2" s="0" t="n">
        <v>1.73051357269287</v>
      </c>
      <c r="J2" s="0" t="n">
        <v>62.3242912292481</v>
      </c>
      <c r="K2" s="0" t="n">
        <v>0.0762500017881393</v>
      </c>
      <c r="L2" s="0" t="n">
        <v>0</v>
      </c>
      <c r="M2" s="0" t="n">
        <v>118.260864257813</v>
      </c>
      <c r="N2" s="0" t="n">
        <v>0.482916653156281</v>
      </c>
      <c r="O2" s="0" t="n">
        <v>0</v>
      </c>
      <c r="P2" s="0" t="n">
        <v>23.8304138183594</v>
      </c>
      <c r="Q2" s="0" t="n">
        <v>1</v>
      </c>
      <c r="R2" s="0" t="n">
        <v>-232.206008911133</v>
      </c>
      <c r="S2" s="0" t="n">
        <v>135.96656799316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49565887451</v>
      </c>
      <c r="F3" s="0" t="n">
        <v>87.8894805908203</v>
      </c>
      <c r="G3" s="0" t="n">
        <v>10.959774017334</v>
      </c>
      <c r="H3" s="0" t="n">
        <v>0.107558250427246</v>
      </c>
      <c r="I3" s="0" t="n">
        <v>0.677453875541687</v>
      </c>
      <c r="J3" s="0" t="n">
        <v>19.7217273712158</v>
      </c>
      <c r="K3" s="0" t="n">
        <v>1.28958332538605</v>
      </c>
      <c r="L3" s="0" t="n">
        <v>0</v>
      </c>
      <c r="M3" s="0" t="n">
        <v>21.1677551269531</v>
      </c>
      <c r="N3" s="0" t="n">
        <v>1.60958337783813</v>
      </c>
      <c r="O3" s="0" t="n">
        <v>0</v>
      </c>
      <c r="P3" s="0" t="n">
        <v>18.5222625732422</v>
      </c>
      <c r="Q3" s="0" t="n">
        <v>1</v>
      </c>
      <c r="R3" s="0" t="n">
        <v>-8.26716423034668</v>
      </c>
      <c r="S3" s="0" t="n">
        <v>31.828952789306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562779426575</v>
      </c>
      <c r="F4" s="0" t="n">
        <v>240.256210327148</v>
      </c>
      <c r="G4" s="0" t="n">
        <v>49.4725189208984</v>
      </c>
      <c r="H4" s="0" t="n">
        <v>0.0746574997901917</v>
      </c>
      <c r="I4" s="0" t="n">
        <v>0.590331494808197</v>
      </c>
      <c r="J4" s="0" t="n">
        <v>27.0908489227295</v>
      </c>
      <c r="K4" s="0" t="n">
        <v>1.80291664600372</v>
      </c>
      <c r="L4" s="0" t="n">
        <v>0</v>
      </c>
      <c r="M4" s="0" t="n">
        <v>26.4935493469238</v>
      </c>
      <c r="N4" s="0" t="n">
        <v>2.26472616195679</v>
      </c>
      <c r="O4" s="0" t="n">
        <v>-3.5527136788005E-015</v>
      </c>
      <c r="P4" s="0" t="n">
        <v>27.4692401885986</v>
      </c>
      <c r="Q4" s="0" t="n">
        <v>1</v>
      </c>
      <c r="R4" s="0" t="n">
        <v>2.1127552986145</v>
      </c>
      <c r="S4" s="0" t="n">
        <v>22.684427261352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4092025756836</v>
      </c>
      <c r="F5" s="0" t="n">
        <v>424.162475585938</v>
      </c>
      <c r="G5" s="0" t="n">
        <v>132.593383789063</v>
      </c>
      <c r="H5" s="0" t="n">
        <v>0.0493213385343552</v>
      </c>
      <c r="I5" s="0" t="n">
        <v>1.00338506698608</v>
      </c>
      <c r="J5" s="0" t="n">
        <v>82.438232421875</v>
      </c>
      <c r="K5" s="0" t="n">
        <v>5.402916431427</v>
      </c>
      <c r="L5" s="0" t="n">
        <v>0</v>
      </c>
      <c r="M5" s="0" t="n">
        <v>80.4915466308594</v>
      </c>
      <c r="N5" s="0" t="n">
        <v>5.63817405700684</v>
      </c>
      <c r="O5" s="0" t="n">
        <v>0</v>
      </c>
      <c r="P5" s="0" t="n">
        <v>83.8100967407227</v>
      </c>
      <c r="Q5" s="0" t="n">
        <v>1</v>
      </c>
      <c r="R5" s="0" t="n">
        <v>14.1060361862183</v>
      </c>
      <c r="S5" s="0" t="n">
        <v>4.2778048515319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30555629730225</v>
      </c>
      <c r="F6" s="0" t="n">
        <v>521.865600585938</v>
      </c>
      <c r="G6" s="0" t="n">
        <v>154.123474121094</v>
      </c>
      <c r="H6" s="0" t="n">
        <v>0.0535035990178585</v>
      </c>
      <c r="I6" s="0" t="n">
        <v>0.850489318370819</v>
      </c>
      <c r="J6" s="0" t="n">
        <v>93.0003967285156</v>
      </c>
      <c r="K6" s="0" t="n">
        <v>6.23624992370606</v>
      </c>
      <c r="L6" s="0" t="n">
        <v>0</v>
      </c>
      <c r="M6" s="0" t="n">
        <v>91.9189453125</v>
      </c>
      <c r="N6" s="0" t="n">
        <v>6.41077089309692</v>
      </c>
      <c r="O6" s="0" t="n">
        <v>0</v>
      </c>
      <c r="P6" s="0" t="n">
        <v>94.6421508789063</v>
      </c>
      <c r="Q6" s="0" t="n">
        <v>1</v>
      </c>
      <c r="R6" s="0" t="n">
        <v>15.6038808822632</v>
      </c>
      <c r="S6" s="0" t="n">
        <v>-5.3907575607299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70681953430176</v>
      </c>
      <c r="F7" s="0" t="n">
        <v>10.6267404556274</v>
      </c>
      <c r="G7" s="0" t="n">
        <v>3.90112018585205</v>
      </c>
      <c r="H7" s="0" t="n">
        <v>0.0437802672386169</v>
      </c>
      <c r="I7" s="0" t="n">
        <v>1.06237602233887</v>
      </c>
      <c r="J7" s="0" t="n">
        <v>100.303276062012</v>
      </c>
      <c r="K7" s="0" t="n">
        <v>6.65625</v>
      </c>
      <c r="L7" s="0" t="n">
        <v>0</v>
      </c>
      <c r="M7" s="0" t="n">
        <v>99.7042694091797</v>
      </c>
      <c r="N7" s="0" t="n">
        <v>6.75775671005249</v>
      </c>
      <c r="O7" s="0" t="n">
        <v>0</v>
      </c>
      <c r="P7" s="0" t="n">
        <v>100.906639099121</v>
      </c>
      <c r="Q7" s="0" t="n">
        <v>1</v>
      </c>
      <c r="R7" s="0" t="n">
        <v>11.8452529907227</v>
      </c>
      <c r="S7" s="0" t="n">
        <v>20.859302520752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5114468336105</v>
      </c>
      <c r="F2" s="0" t="n">
        <v>126.043319702148</v>
      </c>
      <c r="G2" s="0" t="n">
        <v>28.7707004547119</v>
      </c>
      <c r="H2" s="0" t="n">
        <v>0.0651112124323845</v>
      </c>
      <c r="I2" s="0" t="n">
        <v>1.0751918554306</v>
      </c>
      <c r="J2" s="0" t="n">
        <v>54.934326171875</v>
      </c>
      <c r="K2" s="0" t="n">
        <v>0.222916662693024</v>
      </c>
      <c r="L2" s="0" t="n">
        <v>0</v>
      </c>
      <c r="M2" s="0" t="n">
        <v>72.5746154785156</v>
      </c>
      <c r="N2" s="0" t="n">
        <v>0.422916680574417</v>
      </c>
      <c r="O2" s="0" t="n">
        <v>0</v>
      </c>
      <c r="P2" s="0" t="n">
        <v>34.3084335327148</v>
      </c>
      <c r="Q2" s="0" t="n">
        <v>1</v>
      </c>
      <c r="R2" s="0" t="n">
        <v>-191.330902099609</v>
      </c>
      <c r="S2" s="0" t="n">
        <v>115.22546386718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8560109138489</v>
      </c>
      <c r="F3" s="0" t="n">
        <v>129.753295898438</v>
      </c>
      <c r="G3" s="0" t="n">
        <v>27.224328994751</v>
      </c>
      <c r="H3" s="0" t="n">
        <v>0.0736042559146881</v>
      </c>
      <c r="I3" s="0" t="n">
        <v>0.576102077960968</v>
      </c>
      <c r="J3" s="0" t="n">
        <v>24.1305809020996</v>
      </c>
      <c r="K3" s="0" t="n">
        <v>1.83624994754791</v>
      </c>
      <c r="L3" s="0" t="n">
        <v>0</v>
      </c>
      <c r="M3" s="0" t="n">
        <v>23.9777565002441</v>
      </c>
      <c r="N3" s="0" t="n">
        <v>2.2722499370575</v>
      </c>
      <c r="O3" s="0" t="n">
        <v>0</v>
      </c>
      <c r="P3" s="0" t="n">
        <v>24.2449760437012</v>
      </c>
      <c r="Q3" s="0" t="n">
        <v>1</v>
      </c>
      <c r="R3" s="0" t="n">
        <v>0.612888872623444</v>
      </c>
      <c r="S3" s="0" t="n">
        <v>22.852338790893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4096841812134</v>
      </c>
      <c r="F4" s="0" t="n">
        <v>163.069869995117</v>
      </c>
      <c r="G4" s="0" t="n">
        <v>49.6043014526367</v>
      </c>
      <c r="H4" s="0" t="n">
        <v>0.0503531619906426</v>
      </c>
      <c r="I4" s="0" t="n">
        <v>1.07441580295563</v>
      </c>
      <c r="J4" s="0" t="n">
        <v>48.7747116088867</v>
      </c>
      <c r="K4" s="0" t="n">
        <v>5.402916431427</v>
      </c>
      <c r="L4" s="0" t="n">
        <v>0</v>
      </c>
      <c r="M4" s="0" t="n">
        <v>47.5945472717285</v>
      </c>
      <c r="N4" s="0" t="n">
        <v>5.63163995742798</v>
      </c>
      <c r="O4" s="0" t="n">
        <v>0</v>
      </c>
      <c r="P4" s="0" t="n">
        <v>49.5498428344727</v>
      </c>
      <c r="Q4" s="0" t="n">
        <v>1</v>
      </c>
      <c r="R4" s="0" t="n">
        <v>8.54873657226563</v>
      </c>
      <c r="S4" s="0" t="n">
        <v>1.406435966491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0557298660278</v>
      </c>
      <c r="F5" s="0" t="n">
        <v>328.533813476563</v>
      </c>
      <c r="G5" s="0" t="n">
        <v>97.073371887207</v>
      </c>
      <c r="H5" s="0" t="n">
        <v>0.0534845106303692</v>
      </c>
      <c r="I5" s="0" t="n">
        <v>0.851145684719086</v>
      </c>
      <c r="J5" s="0" t="n">
        <v>55.3968620300293</v>
      </c>
      <c r="K5" s="0" t="n">
        <v>6.2095832824707</v>
      </c>
      <c r="L5" s="0" t="n">
        <v>0</v>
      </c>
      <c r="M5" s="0" t="n">
        <v>54.4204711914063</v>
      </c>
      <c r="N5" s="0" t="n">
        <v>6.41046380996704</v>
      </c>
      <c r="O5" s="0" t="n">
        <v>7.105427357601E-015</v>
      </c>
      <c r="P5" s="0" t="n">
        <v>56.4637908935547</v>
      </c>
      <c r="Q5" s="0" t="n">
        <v>1</v>
      </c>
      <c r="R5" s="0" t="n">
        <v>10.1718139648438</v>
      </c>
      <c r="S5" s="0" t="n">
        <v>-8.7422580718994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8578720092773</v>
      </c>
      <c r="F2" s="0" t="n">
        <v>59.7234725952148</v>
      </c>
      <c r="G2" s="0" t="n">
        <v>16.9791049957275</v>
      </c>
      <c r="H2" s="0" t="n">
        <v>0.0530371330678463</v>
      </c>
      <c r="I2" s="0" t="n">
        <v>1.27691233158112</v>
      </c>
      <c r="J2" s="0" t="n">
        <v>24.1661338806152</v>
      </c>
      <c r="K2" s="0" t="n">
        <v>0.209583327174187</v>
      </c>
      <c r="L2" s="0" t="n">
        <v>3.5527136788005E-015</v>
      </c>
      <c r="M2" s="0" t="n">
        <v>29.8337936401367</v>
      </c>
      <c r="N2" s="0" t="n">
        <v>0.402916669845581</v>
      </c>
      <c r="O2" s="0" t="n">
        <v>3.5527136788005E-015</v>
      </c>
      <c r="P2" s="0" t="n">
        <v>19.7806358337402</v>
      </c>
      <c r="Q2" s="0" t="n">
        <v>1</v>
      </c>
      <c r="R2" s="0" t="n">
        <v>-51.9990921020508</v>
      </c>
      <c r="S2" s="0" t="n">
        <v>40.731937408447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8558106422424</v>
      </c>
      <c r="F3" s="0" t="n">
        <v>64.1610946655273</v>
      </c>
      <c r="G3" s="0" t="n">
        <v>13.4956359863281</v>
      </c>
      <c r="H3" s="0" t="n">
        <v>0.0734657868742943</v>
      </c>
      <c r="I3" s="0" t="n">
        <v>0.577436804771423</v>
      </c>
      <c r="J3" s="0" t="n">
        <v>17.0733833312988</v>
      </c>
      <c r="K3" s="0" t="n">
        <v>1.83624994754791</v>
      </c>
      <c r="L3" s="0" t="n">
        <v>0</v>
      </c>
      <c r="M3" s="0" t="n">
        <v>17.0073509216309</v>
      </c>
      <c r="N3" s="0" t="n">
        <v>2.28847217559814</v>
      </c>
      <c r="O3" s="0" t="n">
        <v>0</v>
      </c>
      <c r="P3" s="0" t="n">
        <v>17.1271171569824</v>
      </c>
      <c r="Q3" s="0" t="n">
        <v>1</v>
      </c>
      <c r="R3" s="0" t="n">
        <v>0.264837920665741</v>
      </c>
      <c r="S3" s="0" t="n">
        <v>16.521041870117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4093503952026</v>
      </c>
      <c r="F4" s="0" t="n">
        <v>19.0753936767578</v>
      </c>
      <c r="G4" s="0" t="n">
        <v>6.90367031097412</v>
      </c>
      <c r="H4" s="0" t="n">
        <v>0.0422359332442284</v>
      </c>
      <c r="I4" s="0" t="n">
        <v>0.840682506561279</v>
      </c>
      <c r="J4" s="0" t="n">
        <v>23.3821868896484</v>
      </c>
      <c r="K4" s="0" t="n">
        <v>5.49625015258789</v>
      </c>
      <c r="L4" s="0" t="n">
        <v>7.105427357601E-015</v>
      </c>
      <c r="M4" s="0" t="n">
        <v>23.8356590270996</v>
      </c>
      <c r="N4" s="0" t="n">
        <v>5.60958337783814</v>
      </c>
      <c r="O4" s="0" t="n">
        <v>7.105427357601E-015</v>
      </c>
      <c r="P4" s="0" t="n">
        <v>22.6855278015137</v>
      </c>
      <c r="Q4" s="0" t="n">
        <v>1</v>
      </c>
      <c r="R4" s="0" t="n">
        <v>-10.1482162475586</v>
      </c>
      <c r="S4" s="0" t="n">
        <v>79.6127929687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0555772781372</v>
      </c>
      <c r="F5" s="0" t="n">
        <v>328.983825683594</v>
      </c>
      <c r="G5" s="0" t="n">
        <v>97.1455154418945</v>
      </c>
      <c r="H5" s="0" t="n">
        <v>0.0535092316567898</v>
      </c>
      <c r="I5" s="0" t="n">
        <v>0.84879070520401</v>
      </c>
      <c r="J5" s="0" t="n">
        <v>24.2917728424072</v>
      </c>
      <c r="K5" s="0" t="n">
        <v>6.2095832824707</v>
      </c>
      <c r="L5" s="0" t="n">
        <v>0</v>
      </c>
      <c r="M5" s="0" t="n">
        <v>23.9839553833008</v>
      </c>
      <c r="N5" s="0" t="n">
        <v>6.41926574707031</v>
      </c>
      <c r="O5" s="0" t="n">
        <v>0</v>
      </c>
      <c r="P5" s="0" t="n">
        <v>24.6564655303955</v>
      </c>
      <c r="Q5" s="0" t="n">
        <v>1</v>
      </c>
      <c r="R5" s="0" t="n">
        <v>3.20728039741516</v>
      </c>
      <c r="S5" s="0" t="n">
        <v>4.0680809020996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2238057851791</v>
      </c>
      <c r="F2" s="0" t="n">
        <v>42.6448822021484</v>
      </c>
      <c r="G2" s="0" t="n">
        <v>13.7043943405151</v>
      </c>
      <c r="H2" s="0" t="n">
        <v>0.048303946852684</v>
      </c>
      <c r="I2" s="0" t="n">
        <v>1.26284909248352</v>
      </c>
      <c r="J2" s="0" t="n">
        <v>14.5629854202271</v>
      </c>
      <c r="K2" s="0" t="n">
        <v>0.189583331346512</v>
      </c>
      <c r="L2" s="0" t="n">
        <v>0</v>
      </c>
      <c r="M2" s="0" t="n">
        <v>16.0126686096191</v>
      </c>
      <c r="N2" s="0" t="n">
        <v>0.409583330154419</v>
      </c>
      <c r="O2" s="0" t="n">
        <v>0</v>
      </c>
      <c r="P2" s="0" t="n">
        <v>13.608455657959</v>
      </c>
      <c r="Q2" s="0" t="n">
        <v>1</v>
      </c>
      <c r="R2" s="0" t="n">
        <v>-10.928240776062</v>
      </c>
      <c r="S2" s="0" t="n">
        <v>18.084480285644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4081630706787</v>
      </c>
      <c r="F3" s="0" t="n">
        <v>18.7868118286133</v>
      </c>
      <c r="G3" s="0" t="n">
        <v>6.77113389968872</v>
      </c>
      <c r="H3" s="0" t="n">
        <v>0.0443696863949299</v>
      </c>
      <c r="I3" s="0" t="n">
        <v>0.841914296150208</v>
      </c>
      <c r="J3" s="0" t="n">
        <v>15.1833152770996</v>
      </c>
      <c r="K3" s="0" t="n">
        <v>5.49625015258789</v>
      </c>
      <c r="L3" s="0" t="n">
        <v>7.105427357601E-015</v>
      </c>
      <c r="M3" s="0" t="n">
        <v>15.6798362731934</v>
      </c>
      <c r="N3" s="0" t="n">
        <v>5.60958337783814</v>
      </c>
      <c r="O3" s="0" t="n">
        <v>7.105427357601E-015</v>
      </c>
      <c r="P3" s="0" t="n">
        <v>14.4171714782715</v>
      </c>
      <c r="Q3" s="0" t="n">
        <v>1</v>
      </c>
      <c r="R3" s="0" t="n">
        <v>-11.1411600112915</v>
      </c>
      <c r="S3" s="0" t="n">
        <v>76.91443634033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0557250976563</v>
      </c>
      <c r="F4" s="0" t="n">
        <v>430.317291259766</v>
      </c>
      <c r="G4" s="0" t="n">
        <v>126.658996582031</v>
      </c>
      <c r="H4" s="0" t="n">
        <v>0.0536368861794472</v>
      </c>
      <c r="I4" s="0" t="n">
        <v>0.843320488929749</v>
      </c>
      <c r="J4" s="0" t="n">
        <v>14.4303216934204</v>
      </c>
      <c r="K4" s="0" t="n">
        <v>6.20291662216187</v>
      </c>
      <c r="L4" s="0" t="n">
        <v>0</v>
      </c>
      <c r="M4" s="0" t="n">
        <v>14.4119262695313</v>
      </c>
      <c r="N4" s="0" t="n">
        <v>6.51736116409302</v>
      </c>
      <c r="O4" s="0" t="n">
        <v>0</v>
      </c>
      <c r="P4" s="0" t="n">
        <v>14.4682722091675</v>
      </c>
      <c r="Q4" s="0" t="n">
        <v>1</v>
      </c>
      <c r="R4" s="0" t="n">
        <v>0.179193049669266</v>
      </c>
      <c r="S4" s="0" t="n">
        <v>13.300406455993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2881191968918</v>
      </c>
      <c r="F2" s="0" t="n">
        <v>37.8856658935547</v>
      </c>
      <c r="G2" s="0" t="n">
        <v>12.5200681686401</v>
      </c>
      <c r="H2" s="0" t="n">
        <v>0.0473032742738724</v>
      </c>
      <c r="I2" s="0" t="n">
        <v>1.22854948043823</v>
      </c>
      <c r="J2" s="0" t="n">
        <v>5.59069681167603</v>
      </c>
      <c r="K2" s="0" t="n">
        <v>0.189583331346512</v>
      </c>
      <c r="L2" s="0" t="n">
        <v>0</v>
      </c>
      <c r="M2" s="0" t="n">
        <v>6.4549446105957</v>
      </c>
      <c r="N2" s="0" t="n">
        <v>0.416249990463257</v>
      </c>
      <c r="O2" s="0" t="n">
        <v>0</v>
      </c>
      <c r="P2" s="0" t="n">
        <v>4.98533248901367</v>
      </c>
      <c r="Q2" s="0" t="n">
        <v>1</v>
      </c>
      <c r="R2" s="0" t="n">
        <v>-6.48358297348023</v>
      </c>
      <c r="S2" s="0" t="n">
        <v>7.6841239929199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4082584381104</v>
      </c>
      <c r="F3" s="0" t="n">
        <v>21.0723876953125</v>
      </c>
      <c r="G3" s="0" t="n">
        <v>7.42403268814087</v>
      </c>
      <c r="H3" s="0" t="n">
        <v>0.0451146885752678</v>
      </c>
      <c r="I3" s="0" t="n">
        <v>0.857245862483978</v>
      </c>
      <c r="J3" s="0" t="n">
        <v>6.15951681137085</v>
      </c>
      <c r="K3" s="0" t="n">
        <v>5.49625015258789</v>
      </c>
      <c r="L3" s="0" t="n">
        <v>0</v>
      </c>
      <c r="M3" s="0" t="n">
        <v>6.5312385559082</v>
      </c>
      <c r="N3" s="0" t="n">
        <v>5.60958337783814</v>
      </c>
      <c r="O3" s="0" t="n">
        <v>0</v>
      </c>
      <c r="P3" s="0" t="n">
        <v>5.58614730834961</v>
      </c>
      <c r="Q3" s="0" t="n">
        <v>1</v>
      </c>
      <c r="R3" s="0" t="n">
        <v>-8.33904075622559</v>
      </c>
      <c r="S3" s="0" t="n">
        <v>52.36468887329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055739402771</v>
      </c>
      <c r="F4" s="0" t="n">
        <v>335.271820068359</v>
      </c>
      <c r="G4" s="0" t="n">
        <v>98.590576171875</v>
      </c>
      <c r="H4" s="0" t="n">
        <v>0.0536742247641087</v>
      </c>
      <c r="I4" s="0" t="n">
        <v>0.841943204402924</v>
      </c>
      <c r="J4" s="0" t="n">
        <v>5.3949728012085</v>
      </c>
      <c r="K4" s="0" t="n">
        <v>6.20291662216187</v>
      </c>
      <c r="L4" s="0" t="n">
        <v>0</v>
      </c>
      <c r="M4" s="0" t="n">
        <v>5.41400909423828</v>
      </c>
      <c r="N4" s="0" t="n">
        <v>6.56291675567627</v>
      </c>
      <c r="O4" s="0" t="n">
        <v>0</v>
      </c>
      <c r="P4" s="0" t="n">
        <v>5.34725189208984</v>
      </c>
      <c r="Q4" s="0" t="n">
        <v>1</v>
      </c>
      <c r="R4" s="0" t="n">
        <v>-0.18543666601181</v>
      </c>
      <c r="S4" s="0" t="n">
        <v>6.5642571449279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3301464319229</v>
      </c>
      <c r="F2" s="0" t="n">
        <v>37.7020835876465</v>
      </c>
      <c r="G2" s="0" t="n">
        <v>12.434850692749</v>
      </c>
      <c r="H2" s="0" t="n">
        <v>0.0473729744553566</v>
      </c>
      <c r="I2" s="0" t="n">
        <v>1.23643684387207</v>
      </c>
      <c r="J2" s="0" t="n">
        <v>8.47795581817627</v>
      </c>
      <c r="K2" s="0" t="n">
        <v>0.189583331346512</v>
      </c>
      <c r="L2" s="0" t="n">
        <v>0</v>
      </c>
      <c r="M2" s="0" t="n">
        <v>9.28163528442383</v>
      </c>
      <c r="N2" s="0" t="n">
        <v>0.416249990463257</v>
      </c>
      <c r="O2" s="0" t="n">
        <v>8.88178419700125E-016</v>
      </c>
      <c r="P2" s="0" t="n">
        <v>7.9193115234375</v>
      </c>
      <c r="Q2" s="0" t="n">
        <v>1</v>
      </c>
      <c r="R2" s="0" t="n">
        <v>-6.01025199890137</v>
      </c>
      <c r="S2" s="0" t="n">
        <v>10.421078681945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0554437637329</v>
      </c>
      <c r="F3" s="0" t="n">
        <v>103.224182128906</v>
      </c>
      <c r="G3" s="0" t="n">
        <v>30.2699928283691</v>
      </c>
      <c r="H3" s="0" t="n">
        <v>0.0537846833467484</v>
      </c>
      <c r="I3" s="0" t="n">
        <v>0.838293015956879</v>
      </c>
      <c r="J3" s="0" t="n">
        <v>8.23728370666504</v>
      </c>
      <c r="K3" s="0" t="n">
        <v>6.20291662216187</v>
      </c>
      <c r="L3" s="0" t="n">
        <v>0</v>
      </c>
      <c r="M3" s="0" t="n">
        <v>8.26311111450195</v>
      </c>
      <c r="N3" s="0" t="n">
        <v>6.56291675567627</v>
      </c>
      <c r="O3" s="0" t="n">
        <v>0</v>
      </c>
      <c r="P3" s="0" t="n">
        <v>8.17251205444336</v>
      </c>
      <c r="Q3" s="0" t="n">
        <v>1</v>
      </c>
      <c r="R3" s="0" t="n">
        <v>-0.251664042472839</v>
      </c>
      <c r="S3" s="0" t="n">
        <v>9.8241624832153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6.175</v>
      </c>
    </row>
    <row r="7" customFormat="false" ht="12.75" hidden="false" customHeight="false" outlineLevel="1" collapsed="false">
      <c r="A7" s="0" t="s">
        <v>146</v>
      </c>
      <c r="B7" s="0" t="n">
        <v>62.041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21.2086111111111</v>
      </c>
    </row>
    <row r="12" customFormat="false" ht="12.75" hidden="false" customHeight="false" outlineLevel="1" collapsed="false">
      <c r="A12" s="0" t="s">
        <v>151</v>
      </c>
      <c r="B12" s="0" t="n">
        <v>167.875277777778</v>
      </c>
    </row>
    <row r="13" customFormat="false" ht="12.75" hidden="false" customHeight="false" outlineLevel="1" collapsed="false">
      <c r="A13" s="0" t="s">
        <v>152</v>
      </c>
      <c r="B13" s="0" t="n">
        <v>21.2080555555556</v>
      </c>
    </row>
    <row r="14" customFormat="false" ht="12.75" hidden="false" customHeight="false" outlineLevel="1" collapsed="false">
      <c r="A14" s="0" t="s">
        <v>153</v>
      </c>
      <c r="B14" s="0" t="n">
        <v>153.386666666667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3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8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2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7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35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