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7:04:52</t>
  </si>
  <si>
    <t xml:space="preserve">SampleName</t>
  </si>
  <si>
    <t xml:space="preserve">CS-135_004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7:13:27</t>
  </si>
  <si>
    <t xml:space="preserve">ResNewDateTime</t>
  </si>
  <si>
    <t xml:space="preserve">02 September 2019 17:13:27</t>
  </si>
  <si>
    <t xml:space="preserve">ResModBy</t>
  </si>
  <si>
    <t xml:space="preserve">ResModTime</t>
  </si>
  <si>
    <t xml:space="preserve">09/02/19 17:13:28</t>
  </si>
  <si>
    <t xml:space="preserve">ResModDateTime</t>
  </si>
  <si>
    <t xml:space="preserve">02 September 2019 17:13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402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2</v>
      </c>
    </row>
    <row r="22" customFormat="false" ht="12.75" hidden="false" customHeight="false" outlineLevel="1" collapsed="false">
      <c r="A22" s="0" t="s">
        <v>28</v>
      </c>
      <c r="B22" s="0" t="n">
        <v>4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59.14052963257</v>
      </c>
      <c r="J2" s="0" t="n">
        <v>1525.2980446815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68.45439338684</v>
      </c>
      <c r="J3" s="0" t="n">
        <v>812.80546927452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93.16190338135</v>
      </c>
      <c r="J4" s="0" t="n">
        <v>445.39922237396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7.612350463867</v>
      </c>
      <c r="J5" s="0" t="n">
        <v>212.93636703491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2.559509277344</v>
      </c>
      <c r="J6" s="0" t="n">
        <v>138.50936555862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9.615203857422</v>
      </c>
      <c r="J7" s="0" t="n">
        <v>144.5975103378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5.925033569336</v>
      </c>
      <c r="J8" s="0" t="n">
        <v>121.36416482925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98164367676</v>
      </c>
      <c r="J9" s="0" t="n">
        <v>43.609246253967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831775665283</v>
      </c>
      <c r="L2" s="0" t="n">
        <v>0</v>
      </c>
      <c r="M2" s="0" t="s">
        <v>315</v>
      </c>
      <c r="N2" s="0" t="n">
        <v>168.694488525391</v>
      </c>
      <c r="O2" s="0" t="n">
        <v>33.5062484741211</v>
      </c>
      <c r="P2" s="0" t="n">
        <v>0.0707383677363396</v>
      </c>
      <c r="Q2" s="0" t="n">
        <v>1.206095814704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4583331942558</v>
      </c>
      <c r="AA2" s="0" t="n">
        <v>0.437916666269302</v>
      </c>
      <c r="AB2" s="0" t="n">
        <v>0.00666666666666667</v>
      </c>
      <c r="AC2" s="0" t="n">
        <v>65</v>
      </c>
      <c r="AD2" s="0" t="n">
        <v>-1</v>
      </c>
      <c r="AE2" s="0" t="n">
        <v>0.204583331942558</v>
      </c>
      <c r="AF2" s="0" t="n">
        <v>0.164166668057442</v>
      </c>
      <c r="AG2" s="0" t="n">
        <v>49.036656366394</v>
      </c>
      <c r="AH2" s="0" t="n">
        <v>0.204583331942558</v>
      </c>
      <c r="AI2" s="0" t="n">
        <v>0.163333334724108</v>
      </c>
      <c r="AJ2" s="0" t="n">
        <v>49.2355835063934</v>
      </c>
      <c r="AK2" s="0" t="n">
        <v>0.271965269907821</v>
      </c>
      <c r="AL2" s="0" t="n">
        <v>0.0993254915275754</v>
      </c>
      <c r="AM2" s="0" t="n">
        <v>84.3492467812147</v>
      </c>
      <c r="AN2" s="0" t="n">
        <v>56.6442188357903</v>
      </c>
      <c r="AO2" s="0" t="n">
        <v>95.9416837713914</v>
      </c>
      <c r="AP2" s="0" t="n">
        <v>39.5299294515763</v>
      </c>
      <c r="AQ2" s="0" t="n">
        <v>0.30789991579997</v>
      </c>
      <c r="AR2" s="0" t="n">
        <v>77.0174858254989</v>
      </c>
      <c r="AS2" s="0" t="n">
        <v>0.348454693472319</v>
      </c>
      <c r="AT2" s="0" t="n">
        <v>65.0600235646992</v>
      </c>
      <c r="AU2" s="0" t="n">
        <v>0.204583331942558</v>
      </c>
      <c r="AV2" s="0" t="n">
        <v>0.145000001390775</v>
      </c>
      <c r="AW2" s="0" t="n">
        <v>64.1551190063491</v>
      </c>
      <c r="AX2" s="0" t="n">
        <v>0.0391290482458812</v>
      </c>
      <c r="AY2" s="0" t="n">
        <v>-0.220375152383245</v>
      </c>
      <c r="AZ2" s="0" t="n">
        <v>-0.155594466611877</v>
      </c>
      <c r="BA2" s="0" t="n">
        <v>168.694496154785</v>
      </c>
      <c r="BB2" s="0" t="n">
        <v>0.313661077496738</v>
      </c>
      <c r="BC2" s="0" t="n">
        <v>0.0015310824166285</v>
      </c>
      <c r="BD2" s="0" t="n">
        <v>-1.3202630808114E-005</v>
      </c>
      <c r="BE2" s="0" t="n">
        <v>6.66789347114047E-006</v>
      </c>
      <c r="BF2" s="0" t="n">
        <v>0.680555553462955</v>
      </c>
      <c r="BG2" s="0" t="n">
        <v>170.864157213538</v>
      </c>
      <c r="BH2" s="0" t="n">
        <v>97.7287790393366</v>
      </c>
      <c r="BI2" s="0" t="n">
        <v>27.760429676215</v>
      </c>
      <c r="BJ2" s="0" t="n">
        <v>64.257332242805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583333333333</v>
      </c>
      <c r="BY2" s="0" t="n">
        <v>0.204583331942558</v>
      </c>
      <c r="BZ2" s="0" t="n">
        <v>0.160833334724108</v>
      </c>
      <c r="CA2" s="0" t="n">
        <v>0.670138886917015</v>
      </c>
      <c r="CB2" s="0" t="n">
        <v>0.34027777383403</v>
      </c>
      <c r="CC2" s="0" t="n">
        <v>40.546116526243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567019939423</v>
      </c>
      <c r="L3" s="0" t="n">
        <v>0</v>
      </c>
      <c r="M3" s="0" t="s">
        <v>315</v>
      </c>
      <c r="N3" s="0" t="n">
        <v>57.9225540161133</v>
      </c>
      <c r="O3" s="0" t="n">
        <v>17.4569549560547</v>
      </c>
      <c r="P3" s="0" t="n">
        <v>0.0507102496922016</v>
      </c>
      <c r="Q3" s="0" t="n">
        <v>1.21872079372406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4</v>
      </c>
      <c r="Y3" s="0" t="n">
        <v>73</v>
      </c>
      <c r="Z3" s="0" t="n">
        <v>0.224583327770233</v>
      </c>
      <c r="AA3" s="0" t="n">
        <v>0.411249995231628</v>
      </c>
      <c r="AB3" s="0" t="n">
        <v>0.00666666666666667</v>
      </c>
      <c r="AC3" s="0" t="n">
        <v>50</v>
      </c>
      <c r="AD3" s="0" t="n">
        <v>-1</v>
      </c>
      <c r="AE3" s="0" t="n">
        <v>0.224583327770233</v>
      </c>
      <c r="AF3" s="0" t="n">
        <v>0.1380000055631</v>
      </c>
      <c r="AG3" s="0" t="n">
        <v>21.733458937364</v>
      </c>
      <c r="AH3" s="0" t="n">
        <v>0.224583327770233</v>
      </c>
      <c r="AI3" s="0" t="n">
        <v>0.137333338896434</v>
      </c>
      <c r="AJ3" s="0" t="n">
        <v>21.83503523099</v>
      </c>
      <c r="AK3" s="0" t="n">
        <v>0.290546224193397</v>
      </c>
      <c r="AL3" s="0" t="n">
        <v>0.0714040187318125</v>
      </c>
      <c r="AM3" s="0" t="n">
        <v>41.9135252126106</v>
      </c>
      <c r="AN3" s="0" t="n">
        <v>22.8894076122635</v>
      </c>
      <c r="AO3" s="0" t="n">
        <v>47.4855805675558</v>
      </c>
      <c r="AP3" s="0" t="n">
        <v>18.901768361673</v>
      </c>
      <c r="AQ3" s="0" t="n">
        <v>0.307734992055919</v>
      </c>
      <c r="AR3" s="0" t="n">
        <v>32.5012092780103</v>
      </c>
      <c r="AS3" s="0" t="n">
        <v>0.347709308640858</v>
      </c>
      <c r="AT3" s="0" t="n">
        <v>29.7906152482829</v>
      </c>
      <c r="AU3" s="0" t="n">
        <v>0.297916666666667</v>
      </c>
      <c r="AV3" s="0" t="n">
        <v>0.05</v>
      </c>
      <c r="AW3" s="0" t="n">
        <v>29.4532572529371</v>
      </c>
      <c r="AX3" s="0" t="n">
        <v>0.0271243146612404</v>
      </c>
      <c r="AY3" s="0" t="n">
        <v>-0.763955236409996</v>
      </c>
      <c r="AZ3" s="0" t="n">
        <v>0.545925669756245</v>
      </c>
      <c r="BA3" s="0" t="n">
        <v>57.9225540161132</v>
      </c>
      <c r="BB3" s="0" t="n">
        <v>0.318218161691354</v>
      </c>
      <c r="BC3" s="0" t="n">
        <v>0.000735728445841979</v>
      </c>
      <c r="BD3" s="0" t="n">
        <v>-1.52455899128502E-005</v>
      </c>
      <c r="BE3" s="0" t="n">
        <v>1.91939660830132E-006</v>
      </c>
      <c r="BF3" s="0" t="n">
        <v>0.686666656282214</v>
      </c>
      <c r="BG3" s="0" t="n">
        <v>330.618464143678</v>
      </c>
      <c r="BH3" s="0" t="n">
        <v>138.303838195262</v>
      </c>
      <c r="BI3" s="0" t="n">
        <v>233.465218055556</v>
      </c>
      <c r="BJ3" s="0" t="n">
        <v>137.63610609664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583333333333</v>
      </c>
      <c r="BY3" s="0" t="n">
        <v>0.224583327770233</v>
      </c>
      <c r="BZ3" s="0" t="n">
        <v>0.1360000055631</v>
      </c>
      <c r="CA3" s="0" t="n">
        <v>0.67999998998642</v>
      </c>
      <c r="CB3" s="0" t="n">
        <v>0.359999979972841</v>
      </c>
      <c r="CC3" s="0" t="n">
        <v>58.971899466849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588626623154</v>
      </c>
      <c r="L4" s="0" t="n">
        <v>0</v>
      </c>
      <c r="M4" s="0" t="s">
        <v>315</v>
      </c>
      <c r="N4" s="0" t="n">
        <v>871.394348144531</v>
      </c>
      <c r="O4" s="0" t="n">
        <v>88.9657897949219</v>
      </c>
      <c r="P4" s="0" t="n">
        <v>0.128271639347076</v>
      </c>
      <c r="Q4" s="0" t="n">
        <v>1.85128784179688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9</v>
      </c>
      <c r="Y4" s="0" t="n">
        <v>108</v>
      </c>
      <c r="Z4" s="0" t="n">
        <v>0.0579166673123837</v>
      </c>
      <c r="AA4" s="0" t="n">
        <v>0.49125000834465</v>
      </c>
      <c r="AB4" s="0" t="n">
        <v>0.00666666666666667</v>
      </c>
      <c r="AC4" s="0" t="n">
        <v>110</v>
      </c>
      <c r="AD4" s="0" t="n">
        <v>-1</v>
      </c>
      <c r="AE4" s="0" t="n">
        <v>0.0579166673123837</v>
      </c>
      <c r="AF4" s="0" t="n">
        <v>0.348333332687616</v>
      </c>
      <c r="AG4" s="0" t="n">
        <v>59.6413395309058</v>
      </c>
      <c r="AH4" s="0" t="n">
        <v>0.0579166673123837</v>
      </c>
      <c r="AI4" s="0" t="n">
        <v>0.348333332687616</v>
      </c>
      <c r="AJ4" s="0" t="n">
        <v>60.1715561580006</v>
      </c>
      <c r="AK4" s="0" t="n">
        <v>0.235297043087846</v>
      </c>
      <c r="AL4" s="0" t="n">
        <v>0.170696251138425</v>
      </c>
      <c r="AM4" s="0" t="n">
        <v>149.593130781304</v>
      </c>
      <c r="AN4" s="0" t="n">
        <v>75.7338067442536</v>
      </c>
      <c r="AO4" s="0" t="n">
        <v>164.784111739332</v>
      </c>
      <c r="AP4" s="0" t="n">
        <v>37.5349528577578</v>
      </c>
      <c r="AQ4" s="0" t="n">
        <v>0.308624981278333</v>
      </c>
      <c r="AR4" s="0" t="n">
        <v>136.388481388235</v>
      </c>
      <c r="AS4" s="0" t="n">
        <v>0.353281510132233</v>
      </c>
      <c r="AT4" s="0" t="n">
        <v>119.932318839467</v>
      </c>
      <c r="AU4" s="0" t="n">
        <v>0.0579166673123837</v>
      </c>
      <c r="AV4" s="0" t="n">
        <v>0.31166666602095</v>
      </c>
      <c r="AW4" s="0" t="n">
        <v>99.9378031901095</v>
      </c>
      <c r="AX4" s="0" t="n">
        <v>0.0789100096120738</v>
      </c>
      <c r="AY4" s="0" t="n">
        <v>-0.473250427865537</v>
      </c>
      <c r="AZ4" s="0" t="n">
        <v>-0.358604240254313</v>
      </c>
      <c r="BA4" s="0" t="n">
        <v>871.39434814453</v>
      </c>
      <c r="BB4" s="0" t="n">
        <v>0.285604630873631</v>
      </c>
      <c r="BC4" s="0" t="n">
        <v>0.00622678961697758</v>
      </c>
      <c r="BD4" s="0" t="n">
        <v>-0.000232534450735216</v>
      </c>
      <c r="BE4" s="0" t="n">
        <v>0.000102414597251537</v>
      </c>
      <c r="BF4" s="0" t="n">
        <v>0.653125000370783</v>
      </c>
      <c r="BG4" s="0" t="n">
        <v>57.8528086803646</v>
      </c>
      <c r="BH4" s="0" t="n">
        <v>21.707128179652</v>
      </c>
      <c r="BI4" s="0" t="n">
        <v>6.00871334955691</v>
      </c>
      <c r="BJ4" s="0" t="n">
        <v>13.099849231144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583333333333</v>
      </c>
      <c r="BY4" s="0" t="n">
        <v>0.0579166673123837</v>
      </c>
      <c r="BZ4" s="0" t="n">
        <v>0.343333332687616</v>
      </c>
      <c r="CA4" s="0" t="n">
        <v>0.643750000348082</v>
      </c>
      <c r="CB4" s="0" t="n">
        <v>0.287500000696164</v>
      </c>
      <c r="CC4" s="0" t="n">
        <v>7.8823391970111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277779579163</v>
      </c>
      <c r="L5" s="0" t="n">
        <v>0</v>
      </c>
      <c r="M5" s="0" t="s">
        <v>315</v>
      </c>
      <c r="N5" s="0" t="n">
        <v>40.1542663574219</v>
      </c>
      <c r="O5" s="0" t="n">
        <v>14.0488500595093</v>
      </c>
      <c r="P5" s="0" t="n">
        <v>0.0453455373644829</v>
      </c>
      <c r="Q5" s="0" t="n">
        <v>1.1268222332000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1250007152557</v>
      </c>
      <c r="AA5" s="0" t="n">
        <v>0.404583334922791</v>
      </c>
      <c r="AB5" s="0" t="n">
        <v>0.00666666666666667</v>
      </c>
      <c r="AC5" s="0" t="n">
        <v>50</v>
      </c>
      <c r="AD5" s="0" t="n">
        <v>-1</v>
      </c>
      <c r="AE5" s="0" t="n">
        <v>0.211250007152557</v>
      </c>
      <c r="AF5" s="0" t="n">
        <v>0.155333326180776</v>
      </c>
      <c r="AG5" s="0" t="n">
        <v>11.9110933150871</v>
      </c>
      <c r="AH5" s="0" t="n">
        <v>0.211250007152557</v>
      </c>
      <c r="AI5" s="0" t="n">
        <v>0.154666659514109</v>
      </c>
      <c r="AJ5" s="0" t="n">
        <v>11.9941657533405</v>
      </c>
      <c r="AK5" s="0" t="n">
        <v>0.296026750604425</v>
      </c>
      <c r="AL5" s="0" t="n">
        <v>0.0656109476450965</v>
      </c>
      <c r="AM5" s="0" t="n">
        <v>29.3291086099737</v>
      </c>
      <c r="AN5" s="0" t="n">
        <v>11.7260174748619</v>
      </c>
      <c r="AO5" s="0" t="n">
        <v>32.4964992737843</v>
      </c>
      <c r="AP5" s="0" t="n">
        <v>10.9359986311941</v>
      </c>
      <c r="AQ5" s="0" t="n">
        <v>0.307689176391094</v>
      </c>
      <c r="AR5" s="0" t="n">
        <v>18.2952329763795</v>
      </c>
      <c r="AS5" s="0" t="n">
        <v>0.347680952850172</v>
      </c>
      <c r="AT5" s="0" t="n">
        <v>19.6937148830292</v>
      </c>
      <c r="AU5" s="0" t="n">
        <v>0.305916666666667</v>
      </c>
      <c r="AV5" s="0" t="n">
        <v>0.0446666666666667</v>
      </c>
      <c r="AW5" s="0" t="n">
        <v>18.2245986223453</v>
      </c>
      <c r="AX5" s="0" t="n">
        <v>0.0243690028742262</v>
      </c>
      <c r="AY5" s="0" t="n">
        <v>-1.32951045594783</v>
      </c>
      <c r="AZ5" s="0" t="n">
        <v>2.45463414229893</v>
      </c>
      <c r="BA5" s="0" t="n">
        <v>40.1542663574219</v>
      </c>
      <c r="BB5" s="0" t="n">
        <v>0.322665617724274</v>
      </c>
      <c r="BC5" s="0" t="n">
        <v>0.000593848301084044</v>
      </c>
      <c r="BD5" s="0" t="n">
        <v>-1.92399985391185E-005</v>
      </c>
      <c r="BE5" s="0" t="n">
        <v>1.92360839279873E-006</v>
      </c>
      <c r="BF5" s="0" t="n">
        <v>0.644444453054005</v>
      </c>
      <c r="BG5" s="0" t="n">
        <v>407.829968275971</v>
      </c>
      <c r="BH5" s="0" t="n">
        <v>113.690060768002</v>
      </c>
      <c r="BI5" s="0" t="n">
        <v>304.687369472599</v>
      </c>
      <c r="BJ5" s="0" t="n">
        <v>175.31935457478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25</v>
      </c>
      <c r="BY5" s="0" t="n">
        <v>0.211250007152557</v>
      </c>
      <c r="BZ5" s="0" t="n">
        <v>0.151999992847443</v>
      </c>
      <c r="CA5" s="0" t="n">
        <v>0.63333334128062</v>
      </c>
      <c r="CB5" s="0" t="n">
        <v>0.26666668256124</v>
      </c>
      <c r="CC5" s="0" t="n">
        <v>39.60871097140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657818794251</v>
      </c>
      <c r="L6" s="0" t="n">
        <v>0</v>
      </c>
      <c r="M6" s="0" t="s">
        <v>315</v>
      </c>
      <c r="N6" s="0" t="n">
        <v>35.4644775390625</v>
      </c>
      <c r="O6" s="0" t="n">
        <v>12.7353706359863</v>
      </c>
      <c r="P6" s="0" t="n">
        <v>0.0444884337484837</v>
      </c>
      <c r="Q6" s="0" t="n">
        <v>1.0782598257064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0</v>
      </c>
      <c r="Z6" s="0" t="n">
        <v>0.211250007152557</v>
      </c>
      <c r="AA6" s="0" t="n">
        <v>0.411249995231628</v>
      </c>
      <c r="AB6" s="0" t="n">
        <v>0.00666666666666667</v>
      </c>
      <c r="AC6" s="0" t="n">
        <v>49</v>
      </c>
      <c r="AD6" s="0" t="n">
        <v>-1</v>
      </c>
      <c r="AE6" s="0" t="n">
        <v>0.211250007152557</v>
      </c>
      <c r="AF6" s="0" t="n">
        <v>0.155999992847443</v>
      </c>
      <c r="AG6" s="0" t="n">
        <v>2.8819819409417</v>
      </c>
      <c r="AH6" s="0" t="n">
        <v>0.211250007152557</v>
      </c>
      <c r="AI6" s="0" t="n">
        <v>0.155333326180776</v>
      </c>
      <c r="AJ6" s="0" t="n">
        <v>2.95745792749092</v>
      </c>
      <c r="AK6" s="0" t="n">
        <v>0.296652542756251</v>
      </c>
      <c r="AL6" s="0" t="n">
        <v>0.0653402722298628</v>
      </c>
      <c r="AM6" s="0" t="n">
        <v>18.7828477896549</v>
      </c>
      <c r="AN6" s="0" t="n">
        <v>2.57083734379003</v>
      </c>
      <c r="AO6" s="0" t="n">
        <v>21.5449540668081</v>
      </c>
      <c r="AP6" s="0" t="n">
        <v>2.11314583823005</v>
      </c>
      <c r="AQ6" s="0" t="n">
        <v>0.30778129322293</v>
      </c>
      <c r="AR6" s="0" t="n">
        <v>8.3898282340534</v>
      </c>
      <c r="AS6" s="0" t="n">
        <v>0.347935474692842</v>
      </c>
      <c r="AT6" s="0" t="n">
        <v>10.0688636503512</v>
      </c>
      <c r="AU6" s="0" t="n">
        <v>0.30725</v>
      </c>
      <c r="AV6" s="0" t="n">
        <v>0.0433333333333333</v>
      </c>
      <c r="AW6" s="0" t="n">
        <v>8.61815691868283</v>
      </c>
      <c r="AX6" s="0" t="n">
        <v>0.0230979175007802</v>
      </c>
      <c r="AY6" s="0" t="n">
        <v>-1.34461730051606</v>
      </c>
      <c r="AZ6" s="0" t="n">
        <v>2.90263613298041</v>
      </c>
      <c r="BA6" s="0" t="n">
        <v>35.4644775390625</v>
      </c>
      <c r="BB6" s="0" t="n">
        <v>0.324158702139602</v>
      </c>
      <c r="BC6" s="0" t="n">
        <v>0.000533513792872847</v>
      </c>
      <c r="BD6" s="0" t="n">
        <v>-1.65697964083218E-005</v>
      </c>
      <c r="BE6" s="0" t="n">
        <v>1.68010844729151E-006</v>
      </c>
      <c r="BF6" s="0" t="n">
        <v>0.647222230997352</v>
      </c>
      <c r="BG6" s="0" t="n">
        <v>411.215879886047</v>
      </c>
      <c r="BH6" s="0" t="n">
        <v>112.720427105796</v>
      </c>
      <c r="BI6" s="0" t="n">
        <v>323.725822855029</v>
      </c>
      <c r="BJ6" s="0" t="n">
        <v>196.95622789245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67916666666667</v>
      </c>
      <c r="BZ6" s="0" t="n">
        <v>0.096</v>
      </c>
      <c r="CA6" s="0" t="n">
        <v>0.757894736842106</v>
      </c>
      <c r="CB6" s="0" t="n">
        <v>0.515789473684212</v>
      </c>
      <c r="CC6" s="0" t="n">
        <v>155.69742024739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985644340515</v>
      </c>
      <c r="L7" s="0" t="n">
        <v>0</v>
      </c>
      <c r="M7" s="0" t="s">
        <v>315</v>
      </c>
      <c r="N7" s="0" t="n">
        <v>35.1497650146484</v>
      </c>
      <c r="O7" s="0" t="n">
        <v>12.4530439376831</v>
      </c>
      <c r="P7" s="0" t="n">
        <v>0.0449301488697529</v>
      </c>
      <c r="Q7" s="0" t="n">
        <v>1.0749545097351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1250007152557</v>
      </c>
      <c r="AA7" s="0" t="n">
        <v>0.411249995231628</v>
      </c>
      <c r="AB7" s="0" t="n">
        <v>0.00666666666666667</v>
      </c>
      <c r="AC7" s="0" t="n">
        <v>50</v>
      </c>
      <c r="AD7" s="0" t="n">
        <v>-1</v>
      </c>
      <c r="AE7" s="0" t="n">
        <v>0.211250007152557</v>
      </c>
      <c r="AF7" s="0" t="n">
        <v>0.156666659514109</v>
      </c>
      <c r="AG7" s="0" t="n">
        <v>6.2905095294641</v>
      </c>
      <c r="AH7" s="0" t="n">
        <v>0.211250007152557</v>
      </c>
      <c r="AI7" s="0" t="n">
        <v>0.155999992847443</v>
      </c>
      <c r="AJ7" s="0" t="n">
        <v>6.36511422127168</v>
      </c>
      <c r="AK7" s="0" t="n">
        <v>0.296695471680094</v>
      </c>
      <c r="AL7" s="0" t="n">
        <v>0.0655197525678073</v>
      </c>
      <c r="AM7" s="0" t="n">
        <v>21.9673636457214</v>
      </c>
      <c r="AN7" s="0" t="n">
        <v>5.96601090690007</v>
      </c>
      <c r="AO7" s="0" t="n">
        <v>24.4482569084365</v>
      </c>
      <c r="AP7" s="0" t="n">
        <v>5.54392804883759</v>
      </c>
      <c r="AQ7" s="0" t="n">
        <v>0.307678696935684</v>
      </c>
      <c r="AR7" s="0" t="n">
        <v>11.5826773098607</v>
      </c>
      <c r="AS7" s="0" t="n">
        <v>0.347671303707051</v>
      </c>
      <c r="AT7" s="0" t="n">
        <v>13.5762514824296</v>
      </c>
      <c r="AU7" s="0" t="n">
        <v>0.30725</v>
      </c>
      <c r="AV7" s="0" t="n">
        <v>0.044</v>
      </c>
      <c r="AW7" s="0" t="n">
        <v>11.9604661068403</v>
      </c>
      <c r="AX7" s="0" t="n">
        <v>0.0231111134649968</v>
      </c>
      <c r="AY7" s="0" t="n">
        <v>-1.31955559767278</v>
      </c>
      <c r="AZ7" s="0" t="n">
        <v>2.89014676112521</v>
      </c>
      <c r="BA7" s="0" t="n">
        <v>35.1497650146484</v>
      </c>
      <c r="BB7" s="0" t="n">
        <v>0.324581145829517</v>
      </c>
      <c r="BC7" s="0" t="n">
        <v>0.000534123565591954</v>
      </c>
      <c r="BD7" s="0" t="n">
        <v>-1.62888454470064E-005</v>
      </c>
      <c r="BE7" s="0" t="n">
        <v>1.68038809094414E-006</v>
      </c>
      <c r="BF7" s="0" t="n">
        <v>0.650000008940697</v>
      </c>
      <c r="BG7" s="0" t="n">
        <v>408.966052199409</v>
      </c>
      <c r="BH7" s="0" t="n">
        <v>111.763145390612</v>
      </c>
      <c r="BI7" s="0" t="n">
        <v>313.990266658057</v>
      </c>
      <c r="BJ7" s="0" t="n">
        <v>197.24447115761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82583333333333</v>
      </c>
      <c r="BZ7" s="0" t="n">
        <v>0.082</v>
      </c>
      <c r="CA7" s="0" t="n">
        <v>0.842465753424658</v>
      </c>
      <c r="CB7" s="0" t="n">
        <v>0.684931506849317</v>
      </c>
      <c r="CC7" s="0" t="n">
        <v>251.10238240339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930010795593</v>
      </c>
      <c r="L8" s="0" t="n">
        <v>0</v>
      </c>
      <c r="M8" s="0" t="s">
        <v>315</v>
      </c>
      <c r="N8" s="0" t="n">
        <v>1534.57214355469</v>
      </c>
      <c r="O8" s="0" t="n">
        <v>150.800842285156</v>
      </c>
      <c r="P8" s="0" t="n">
        <v>0.138721764087677</v>
      </c>
      <c r="Q8" s="0" t="n">
        <v>1.9472516775131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2</v>
      </c>
      <c r="Y8" s="0" t="n">
        <v>115</v>
      </c>
      <c r="Z8" s="0" t="n">
        <v>0.0112500004470348</v>
      </c>
      <c r="AA8" s="0" t="n">
        <v>0.504583358764648</v>
      </c>
      <c r="AB8" s="0" t="n">
        <v>0.00666666666666667</v>
      </c>
      <c r="AC8" s="0" t="n">
        <v>120</v>
      </c>
      <c r="AD8" s="0" t="n">
        <v>-1</v>
      </c>
      <c r="AE8" s="0" t="n">
        <v>0.03125</v>
      </c>
      <c r="AF8" s="0" t="n">
        <v>0.398333333333333</v>
      </c>
      <c r="AG8" s="0" t="n">
        <v>46.5169992780946</v>
      </c>
      <c r="AH8" s="0" t="n">
        <v>0.03125</v>
      </c>
      <c r="AI8" s="0" t="n">
        <v>0.398333333333333</v>
      </c>
      <c r="AJ8" s="0" t="n">
        <v>47.4134932276912</v>
      </c>
      <c r="AK8" s="0" t="n">
        <v>0.248735422658947</v>
      </c>
      <c r="AL8" s="0" t="n">
        <v>0.184516033910505</v>
      </c>
      <c r="AM8" s="0" t="n">
        <v>205.513359341048</v>
      </c>
      <c r="AN8" s="0" t="n">
        <v>62.0565116035855</v>
      </c>
      <c r="AO8" s="0" t="n">
        <v>211.311843811926</v>
      </c>
      <c r="AP8" s="0" t="n">
        <v>16.3030558296966</v>
      </c>
      <c r="AQ8" s="0" t="n">
        <v>0.313456341066121</v>
      </c>
      <c r="AR8" s="0" t="n">
        <v>164.996822426894</v>
      </c>
      <c r="AS8" s="0" t="n">
        <v>0.379918144386227</v>
      </c>
      <c r="AT8" s="0" t="n">
        <v>126.569225761658</v>
      </c>
      <c r="AU8" s="0" t="n">
        <v>0.03125</v>
      </c>
      <c r="AV8" s="0" t="n">
        <v>0.355</v>
      </c>
      <c r="AW8" s="0" t="n">
        <v>114.650539447431</v>
      </c>
      <c r="AX8" s="0" t="n">
        <v>0.0913427523127581</v>
      </c>
      <c r="AY8" s="0" t="n">
        <v>-0.64290759448145</v>
      </c>
      <c r="AZ8" s="0" t="n">
        <v>-0.18444219833072</v>
      </c>
      <c r="BA8" s="0" t="n">
        <v>1534.5721244812</v>
      </c>
      <c r="BB8" s="0" t="n">
        <v>0.289881417934882</v>
      </c>
      <c r="BC8" s="0" t="n">
        <v>0.00834349840006987</v>
      </c>
      <c r="BD8" s="0" t="n">
        <v>-0.000489971519383257</v>
      </c>
      <c r="BE8" s="0" t="n">
        <v>0.000196002143814981</v>
      </c>
      <c r="BF8" s="0" t="n">
        <v>0.649456521739131</v>
      </c>
      <c r="BG8" s="0" t="n">
        <v>53.6625103823521</v>
      </c>
      <c r="BH8" s="0" t="n">
        <v>17.9914403196723</v>
      </c>
      <c r="BI8" s="0" t="n">
        <v>5.01963667371994</v>
      </c>
      <c r="BJ8" s="0" t="n">
        <v>10.071463124297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916666666667</v>
      </c>
      <c r="BY8" s="0" t="n">
        <v>0.0312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896720584856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358120441437</v>
      </c>
      <c r="L9" s="0" t="n">
        <v>0</v>
      </c>
      <c r="M9" s="0" t="s">
        <v>315</v>
      </c>
      <c r="N9" s="0" t="n">
        <v>1503.87158203125</v>
      </c>
      <c r="O9" s="0" t="n">
        <v>176.447677612305</v>
      </c>
      <c r="P9" s="0" t="n">
        <v>0.117435522377491</v>
      </c>
      <c r="Q9" s="0" t="n">
        <v>1.5183489322662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3</v>
      </c>
      <c r="Y9" s="0" t="n">
        <v>106</v>
      </c>
      <c r="Z9" s="0" t="n">
        <v>0.0179166663438082</v>
      </c>
      <c r="AA9" s="0" t="n">
        <v>0.517916679382324</v>
      </c>
      <c r="AB9" s="0" t="n">
        <v>0.00666666666666667</v>
      </c>
      <c r="AC9" s="0" t="n">
        <v>111</v>
      </c>
      <c r="AD9" s="0" t="n">
        <v>-1</v>
      </c>
      <c r="AE9" s="0" t="n">
        <v>0.03125</v>
      </c>
      <c r="AF9" s="0" t="n">
        <v>0.413333333333333</v>
      </c>
      <c r="AG9" s="0" t="n">
        <v>-9.28551676657403</v>
      </c>
      <c r="AH9" s="0" t="n">
        <v>0.03125</v>
      </c>
      <c r="AI9" s="0" t="n">
        <v>0.413333333333333</v>
      </c>
      <c r="AJ9" s="0" t="n">
        <v>-8.24431477857641</v>
      </c>
      <c r="AK9" s="0" t="n">
        <v>0.274233945987188</v>
      </c>
      <c r="AL9" s="0" t="n">
        <v>0.163359232423321</v>
      </c>
      <c r="AM9" s="0" t="n">
        <v>181.753607879009</v>
      </c>
      <c r="AN9" s="0" t="n">
        <v>-4.32933657032334</v>
      </c>
      <c r="AO9" s="0" t="n">
        <v>181.247125359345</v>
      </c>
      <c r="AP9" s="0" t="n">
        <v>-33.5685969197523</v>
      </c>
      <c r="AQ9" s="0" t="n">
        <v>0.318596875007654</v>
      </c>
      <c r="AR9" s="0" t="n">
        <v>110.128603766472</v>
      </c>
      <c r="AS9" s="0" t="n">
        <v>0.381409339662304</v>
      </c>
      <c r="AT9" s="0" t="n">
        <v>98.7179623237266</v>
      </c>
      <c r="AU9" s="0" t="n">
        <v>0.297916666666667</v>
      </c>
      <c r="AV9" s="0" t="n">
        <v>0.095</v>
      </c>
      <c r="AW9" s="0" t="n">
        <v>69.8458343212451</v>
      </c>
      <c r="AX9" s="0" t="n">
        <v>0.0868192649919646</v>
      </c>
      <c r="AY9" s="0" t="n">
        <v>-0.855879267930523</v>
      </c>
      <c r="AZ9" s="0" t="n">
        <v>0.354379838913429</v>
      </c>
      <c r="BA9" s="0" t="n">
        <v>1503.87153625488</v>
      </c>
      <c r="BB9" s="0" t="n">
        <v>0.311927662043142</v>
      </c>
      <c r="BC9" s="0" t="n">
        <v>0.00753758477374497</v>
      </c>
      <c r="BD9" s="0" t="n">
        <v>-0.000560093871829523</v>
      </c>
      <c r="BE9" s="0" t="n">
        <v>0.00019057970849639</v>
      </c>
      <c r="BF9" s="0" t="n">
        <v>0.659574468085107</v>
      </c>
      <c r="BG9" s="0" t="n">
        <v>71.1903536028042</v>
      </c>
      <c r="BH9" s="0" t="n">
        <v>17.3751148299297</v>
      </c>
      <c r="BI9" s="0" t="n">
        <v>72.887170283164</v>
      </c>
      <c r="BJ9" s="0" t="n">
        <v>12.908493803826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583333333333</v>
      </c>
      <c r="BY9" s="0" t="n">
        <v>0.03125</v>
      </c>
      <c r="BZ9" s="0" t="n">
        <v>0.405</v>
      </c>
      <c r="CA9" s="0" t="n">
        <v>0.646276595744681</v>
      </c>
      <c r="CB9" s="0" t="n">
        <v>0.292553191489362</v>
      </c>
      <c r="CC9" s="0" t="n">
        <v>6.466462769116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46523952484</v>
      </c>
      <c r="L10" s="0" t="n">
        <v>0</v>
      </c>
      <c r="M10" s="0" t="s">
        <v>315</v>
      </c>
      <c r="N10" s="0" t="n">
        <v>77.4362564086914</v>
      </c>
      <c r="O10" s="0" t="n">
        <v>10.204665184021</v>
      </c>
      <c r="P10" s="0" t="n">
        <v>0.100530385971069</v>
      </c>
      <c r="Q10" s="0" t="n">
        <v>0.5767224431037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124997138977</v>
      </c>
      <c r="AA10" s="0" t="n">
        <v>1.60458338260651</v>
      </c>
      <c r="AB10" s="0" t="n">
        <v>0.00666666666666667</v>
      </c>
      <c r="AC10" s="0" t="n">
        <v>88</v>
      </c>
      <c r="AD10" s="0" t="n">
        <v>-1</v>
      </c>
      <c r="AE10" s="0" t="n">
        <v>1.31124997138977</v>
      </c>
      <c r="AF10" s="0" t="n">
        <v>0.278888917499118</v>
      </c>
      <c r="AG10" s="0" t="n">
        <v>17.6226638934364</v>
      </c>
      <c r="AH10" s="0" t="n">
        <v>1.31124997138977</v>
      </c>
      <c r="AI10" s="0" t="n">
        <v>0.277777806388007</v>
      </c>
      <c r="AJ10" s="0" t="n">
        <v>17.6827124489701</v>
      </c>
      <c r="AK10" s="0" t="n">
        <v>1.4065464515241</v>
      </c>
      <c r="AL10" s="0" t="n">
        <v>0.192685078829125</v>
      </c>
      <c r="AM10" s="0" t="n">
        <v>29.1226219664254</v>
      </c>
      <c r="AN10" s="0" t="n">
        <v>17.8468635496714</v>
      </c>
      <c r="AO10" s="0" t="n">
        <v>42.6447679394816</v>
      </c>
      <c r="AP10" s="0" t="n">
        <v>15.6405055044934</v>
      </c>
      <c r="AQ10" s="0" t="n">
        <v>1.43837844487038</v>
      </c>
      <c r="AR10" s="0" t="n">
        <v>24.3825115485234</v>
      </c>
      <c r="AS10" s="0" t="n">
        <v>1.58360421339645</v>
      </c>
      <c r="AT10" s="0" t="n">
        <v>18.703694371073</v>
      </c>
      <c r="AU10" s="0" t="n">
        <v>1.42458333333333</v>
      </c>
      <c r="AV10" s="0" t="n">
        <v>0.107777777777778</v>
      </c>
      <c r="AW10" s="0" t="n">
        <v>22.1863541139916</v>
      </c>
      <c r="AX10" s="0" t="n">
        <v>0.058525847094456</v>
      </c>
      <c r="AY10" s="0" t="n">
        <v>-0.201709320777899</v>
      </c>
      <c r="AZ10" s="0" t="n">
        <v>-0.471205708152949</v>
      </c>
      <c r="BA10" s="0" t="n">
        <v>77.4362564086912</v>
      </c>
      <c r="BB10" s="0" t="n">
        <v>1.48127065339511</v>
      </c>
      <c r="BC10" s="0" t="n">
        <v>0.00342527477812365</v>
      </c>
      <c r="BD10" s="0" t="n">
        <v>-4.04360841770469E-005</v>
      </c>
      <c r="BE10" s="0" t="n">
        <v>2.96690975035816E-005</v>
      </c>
      <c r="BF10" s="0" t="n">
        <v>0.90579702573224</v>
      </c>
      <c r="BG10" s="0" t="n">
        <v>924.383080890021</v>
      </c>
      <c r="BH10" s="0" t="n">
        <v>689.454595620138</v>
      </c>
      <c r="BI10" s="0" t="n">
        <v>1023.00908455335</v>
      </c>
      <c r="BJ10" s="0" t="n">
        <v>640.58006750966</v>
      </c>
      <c r="BK10" s="0" t="n">
        <v>6.25720981869492</v>
      </c>
      <c r="BL10" s="0" t="n">
        <v>4.53139462352946</v>
      </c>
      <c r="BM10" s="0" t="n">
        <v>3.18476031786581</v>
      </c>
      <c r="BN10" s="0" t="n">
        <v>3.198312489431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4990566208139</v>
      </c>
      <c r="BT10" s="0" t="n">
        <v>4.50251524438531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31124997138977</v>
      </c>
      <c r="BZ10" s="0" t="n">
        <v>0.275555584165785</v>
      </c>
      <c r="CA10" s="0" t="n">
        <v>0.898550650272736</v>
      </c>
      <c r="CB10" s="0" t="n">
        <v>0.797101300545471</v>
      </c>
      <c r="CC10" s="0" t="n">
        <v>470.34533255382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51411533356</v>
      </c>
      <c r="L11" s="0" t="n">
        <v>0</v>
      </c>
      <c r="M11" s="0" t="s">
        <v>315</v>
      </c>
      <c r="N11" s="0" t="n">
        <v>747.033752441406</v>
      </c>
      <c r="O11" s="0" t="n">
        <v>34.2094841003418</v>
      </c>
      <c r="P11" s="0" t="n">
        <v>0.26676544547081</v>
      </c>
      <c r="Q11" s="0" t="n">
        <v>3.8944747447967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1250011920929</v>
      </c>
      <c r="AA11" s="0" t="n">
        <v>1.60402131080627</v>
      </c>
      <c r="AB11" s="0" t="n">
        <v>0.00666666666666667</v>
      </c>
      <c r="AC11" s="0" t="n">
        <v>128</v>
      </c>
      <c r="AD11" s="0" t="n">
        <v>-1</v>
      </c>
      <c r="AE11" s="0" t="n">
        <v>1.12458333333333</v>
      </c>
      <c r="AF11" s="0" t="n">
        <v>0.479437977472941</v>
      </c>
      <c r="AG11" s="0" t="n">
        <v>16.3772838476149</v>
      </c>
      <c r="AH11" s="0" t="n">
        <v>1.12625</v>
      </c>
      <c r="AI11" s="0" t="n">
        <v>0.477771310806274</v>
      </c>
      <c r="AJ11" s="0" t="n">
        <v>16.5784905376616</v>
      </c>
      <c r="AK11" s="0" t="n">
        <v>1.37063683723764</v>
      </c>
      <c r="AL11" s="0" t="n">
        <v>0.225885194961087</v>
      </c>
      <c r="AM11" s="0" t="n">
        <v>52.8186158282565</v>
      </c>
      <c r="AN11" s="0" t="n">
        <v>10.3017389754334</v>
      </c>
      <c r="AO11" s="0" t="n">
        <v>80.7602365626799</v>
      </c>
      <c r="AP11" s="0" t="n">
        <v>21.362062141336</v>
      </c>
      <c r="AQ11" s="0" t="n">
        <v>1.43851403397767</v>
      </c>
      <c r="AR11" s="0" t="n">
        <v>42.0580423702676</v>
      </c>
      <c r="AS11" s="0" t="n">
        <v>1.57982671761497</v>
      </c>
      <c r="AT11" s="0" t="n">
        <v>28.707344038071</v>
      </c>
      <c r="AU11" s="0" t="n">
        <v>1.35958333333333</v>
      </c>
      <c r="AV11" s="0" t="n">
        <v>0.213333333333333</v>
      </c>
      <c r="AW11" s="0" t="n">
        <v>31.6689922911582</v>
      </c>
      <c r="AX11" s="0" t="n">
        <v>0.170994173855724</v>
      </c>
      <c r="AY11" s="0" t="n">
        <v>-0.280957341541837</v>
      </c>
      <c r="AZ11" s="0" t="n">
        <v>-0.920725491437817</v>
      </c>
      <c r="BA11" s="0" t="n">
        <v>748.772335052493</v>
      </c>
      <c r="BB11" s="0" t="n">
        <v>1.29530131439634</v>
      </c>
      <c r="BC11" s="0" t="n">
        <v>0.0292390074926016</v>
      </c>
      <c r="BD11" s="0" t="n">
        <v>-0.00140470240099669</v>
      </c>
      <c r="BE11" s="0" t="n">
        <v>0.00177761244621683</v>
      </c>
      <c r="BF11" s="0" t="n">
        <v>0.706065976561</v>
      </c>
      <c r="BG11" s="0" t="n">
        <v>672.624409167239</v>
      </c>
      <c r="BH11" s="0" t="n">
        <v>233.293865312459</v>
      </c>
      <c r="BI11" s="0" t="n">
        <v>261.108194351196</v>
      </c>
      <c r="BJ11" s="0" t="n">
        <v>57.3824366473941</v>
      </c>
      <c r="BK11" s="0" t="n">
        <v>5.47066638969155</v>
      </c>
      <c r="BL11" s="0" t="n">
        <v>3.19725676471135</v>
      </c>
      <c r="BM11" s="0" t="n">
        <v>2.32088502551104</v>
      </c>
      <c r="BN11" s="0" t="n">
        <v>2.3307611320025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627597217432</v>
      </c>
      <c r="BT11" s="0" t="n">
        <v>4.31214135302698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4625</v>
      </c>
      <c r="BZ11" s="0" t="n">
        <v>0.457771310806274</v>
      </c>
      <c r="CA11" s="0" t="n">
        <v>0.719012530062214</v>
      </c>
      <c r="CB11" s="0" t="n">
        <v>0.438025060124429</v>
      </c>
      <c r="CC11" s="0" t="n">
        <v>120.81659638842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57097816467</v>
      </c>
      <c r="L12" s="0" t="n">
        <v>0</v>
      </c>
      <c r="M12" s="0" t="s">
        <v>315</v>
      </c>
      <c r="N12" s="0" t="n">
        <v>1202.4697265625</v>
      </c>
      <c r="O12" s="0" t="n">
        <v>50.0582427978516</v>
      </c>
      <c r="P12" s="0" t="n">
        <v>0.292249828577042</v>
      </c>
      <c r="Q12" s="0" t="n">
        <v>4.3986654281616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7916650772095</v>
      </c>
      <c r="AA12" s="0" t="n">
        <v>1.60306203365326</v>
      </c>
      <c r="AB12" s="0" t="n">
        <v>0.00666666666666667</v>
      </c>
      <c r="AC12" s="0" t="n">
        <v>133</v>
      </c>
      <c r="AD12" s="0" t="n">
        <v>-1</v>
      </c>
      <c r="AE12" s="0" t="n">
        <v>1.12291666666667</v>
      </c>
      <c r="AF12" s="0" t="n">
        <v>0.480145366986593</v>
      </c>
      <c r="AG12" s="0" t="n">
        <v>8.18073523078621</v>
      </c>
      <c r="AH12" s="0" t="n">
        <v>1.12458333333333</v>
      </c>
      <c r="AI12" s="0" t="n">
        <v>0.478478700319926</v>
      </c>
      <c r="AJ12" s="0" t="n">
        <v>8.47524230657366</v>
      </c>
      <c r="AK12" s="0" t="n">
        <v>1.36450156086205</v>
      </c>
      <c r="AL12" s="0" t="n">
        <v>0.231034109919568</v>
      </c>
      <c r="AM12" s="0" t="n">
        <v>61.2154074824512</v>
      </c>
      <c r="AN12" s="0" t="n">
        <v>-2.22932769821114</v>
      </c>
      <c r="AO12" s="0" t="n">
        <v>101.589236228137</v>
      </c>
      <c r="AP12" s="0" t="n">
        <v>16.8162188173496</v>
      </c>
      <c r="AQ12" s="0" t="n">
        <v>1.43854639208749</v>
      </c>
      <c r="AR12" s="0" t="n">
        <v>46.1664991145669</v>
      </c>
      <c r="AS12" s="0" t="n">
        <v>1.57889265295944</v>
      </c>
      <c r="AT12" s="0" t="n">
        <v>27.34794036313</v>
      </c>
      <c r="AU12" s="0" t="n">
        <v>1.34791666666667</v>
      </c>
      <c r="AV12" s="0" t="n">
        <v>0.226666666666667</v>
      </c>
      <c r="AW12" s="0" t="n">
        <v>30.5632729906331</v>
      </c>
      <c r="AX12" s="0" t="n">
        <v>0.17692363998476</v>
      </c>
      <c r="AY12" s="0" t="n">
        <v>-0.240929631876667</v>
      </c>
      <c r="AZ12" s="0" t="n">
        <v>-0.931251998073569</v>
      </c>
      <c r="BA12" s="0" t="n">
        <v>1208.38222503663</v>
      </c>
      <c r="BB12" s="0" t="n">
        <v>1.27892332390717</v>
      </c>
      <c r="BC12" s="0" t="n">
        <v>0.031301974385457</v>
      </c>
      <c r="BD12" s="0" t="n">
        <v>-0.00133428257568721</v>
      </c>
      <c r="BE12" s="0" t="n">
        <v>0.00202698742814536</v>
      </c>
      <c r="BF12" s="0" t="n">
        <v>0.703645147529306</v>
      </c>
      <c r="BG12" s="0" t="n">
        <v>642.977758090879</v>
      </c>
      <c r="BH12" s="0" t="n">
        <v>232.606956398336</v>
      </c>
      <c r="BI12" s="0" t="n">
        <v>231.293071812824</v>
      </c>
      <c r="BJ12" s="0" t="n">
        <v>52.253728416368</v>
      </c>
      <c r="BK12" s="0" t="n">
        <v>5.65533307990611</v>
      </c>
      <c r="BL12" s="0" t="n">
        <v>3.12042373624552</v>
      </c>
      <c r="BM12" s="0" t="n">
        <v>4.07370499841908</v>
      </c>
      <c r="BN12" s="0" t="n">
        <v>4.0910399133059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32164460488</v>
      </c>
      <c r="BT12" s="0" t="n">
        <v>4.21982593132763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4291666666667</v>
      </c>
      <c r="BZ12" s="0" t="n">
        <v>0.460145366986593</v>
      </c>
      <c r="CA12" s="0" t="n">
        <v>0.715251865782271</v>
      </c>
      <c r="CB12" s="0" t="n">
        <v>0.430503731564543</v>
      </c>
      <c r="CC12" s="0" t="n">
        <v>118.23827772827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523539543152</v>
      </c>
      <c r="L13" s="0" t="n">
        <v>0</v>
      </c>
      <c r="M13" s="0" t="s">
        <v>315</v>
      </c>
      <c r="N13" s="0" t="n">
        <v>71.9144592285156</v>
      </c>
      <c r="O13" s="0" t="n">
        <v>14.6043510437012</v>
      </c>
      <c r="P13" s="0" t="n">
        <v>0.077448770403862</v>
      </c>
      <c r="Q13" s="0" t="n">
        <v>0.5465564727783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4</v>
      </c>
      <c r="Y13" s="0" t="n">
        <v>351</v>
      </c>
      <c r="Z13" s="0" t="n">
        <v>1.9245833158493</v>
      </c>
      <c r="AA13" s="0" t="n">
        <v>2.33172607421875</v>
      </c>
      <c r="AB13" s="0" t="n">
        <v>0.00666666666666667</v>
      </c>
      <c r="AC13" s="0" t="n">
        <v>78</v>
      </c>
      <c r="AD13" s="0" t="n">
        <v>-1</v>
      </c>
      <c r="AE13" s="0" t="n">
        <v>1.99125</v>
      </c>
      <c r="AF13" s="0" t="n">
        <v>0.171111111111111</v>
      </c>
      <c r="AG13" s="0" t="n">
        <v>14.3499312536078</v>
      </c>
      <c r="AH13" s="0" t="n">
        <v>1.99125</v>
      </c>
      <c r="AI13" s="0" t="n">
        <v>0.166666666666667</v>
      </c>
      <c r="AJ13" s="0" t="n">
        <v>14.4365645950334</v>
      </c>
      <c r="AK13" s="0" t="n">
        <v>1.99704529845688</v>
      </c>
      <c r="AL13" s="0" t="n">
        <v>0.132474418393355</v>
      </c>
      <c r="AM13" s="0" t="n">
        <v>32.3627149850423</v>
      </c>
      <c r="AN13" s="0" t="n">
        <v>13.6889969990846</v>
      </c>
      <c r="AO13" s="0" t="n">
        <v>29.8800739091933</v>
      </c>
      <c r="AP13" s="0" t="n">
        <v>13.7603997960204</v>
      </c>
      <c r="AQ13" s="0" t="n">
        <v>2.01618887573597</v>
      </c>
      <c r="AR13" s="0" t="n">
        <v>21.107155205743</v>
      </c>
      <c r="AS13" s="0" t="n">
        <v>2.07943589575762</v>
      </c>
      <c r="AT13" s="0" t="n">
        <v>23.3391074461026</v>
      </c>
      <c r="AU13" s="0" t="n">
        <v>2.01458333333333</v>
      </c>
      <c r="AV13" s="0" t="n">
        <v>0.0777777777777775</v>
      </c>
      <c r="AW13" s="0" t="n">
        <v>20.9340652019538</v>
      </c>
      <c r="AX13" s="0" t="n">
        <v>0.0403498400004237</v>
      </c>
      <c r="AY13" s="0" t="n">
        <v>1.51808213905188</v>
      </c>
      <c r="AZ13" s="0" t="n">
        <v>4.55226354579234</v>
      </c>
      <c r="BA13" s="0" t="n">
        <v>71.9125747680664</v>
      </c>
      <c r="BB13" s="0" t="n">
        <v>2.06331027496032</v>
      </c>
      <c r="BC13" s="0" t="n">
        <v>0.00162810958805979</v>
      </c>
      <c r="BD13" s="0" t="n">
        <v>9.9728829416619E-005</v>
      </c>
      <c r="BE13" s="0" t="n">
        <v>2.00190933452823E-005</v>
      </c>
      <c r="BF13" s="0" t="n">
        <v>1.56249999999996</v>
      </c>
      <c r="BG13" s="0" t="n">
        <v>3811.23363184413</v>
      </c>
      <c r="BH13" s="0" t="n">
        <v>3569.38355501033</v>
      </c>
      <c r="BI13" s="0" t="n">
        <v>3828.32091562503</v>
      </c>
      <c r="BJ13" s="0" t="n">
        <v>2614.84197499885</v>
      </c>
      <c r="BK13" s="0" t="n">
        <v>16.8793561472685</v>
      </c>
      <c r="BL13" s="0" t="n">
        <v>13.9162608741244</v>
      </c>
      <c r="BM13" s="0" t="n">
        <v>15.8226678876774</v>
      </c>
      <c r="BN13" s="0" t="n">
        <v>15.88999838932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9315596617652</v>
      </c>
      <c r="BT13" s="0" t="n">
        <v>6.30142703905419</v>
      </c>
      <c r="BU13" s="0" t="n">
        <v>-1</v>
      </c>
      <c r="BV13" s="0" t="n">
        <v>-1</v>
      </c>
      <c r="BW13" s="0" t="n">
        <v>-1</v>
      </c>
      <c r="BX13" s="0" t="n">
        <v>2.04458333333333</v>
      </c>
      <c r="BY13" s="0" t="n">
        <v>1.99569444444444</v>
      </c>
      <c r="BZ13" s="0" t="n">
        <v>0.144444444444445</v>
      </c>
      <c r="CA13" s="0" t="n">
        <v>1.47727272727269</v>
      </c>
      <c r="CB13" s="0" t="n">
        <v>1.95454545454538</v>
      </c>
      <c r="CC13" s="0" t="n">
        <v>2607.219319597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532337188721</v>
      </c>
      <c r="L14" s="0" t="n">
        <v>0</v>
      </c>
      <c r="M14" s="0" t="s">
        <v>315</v>
      </c>
      <c r="N14" s="0" t="n">
        <v>148.534133911133</v>
      </c>
      <c r="O14" s="0" t="n">
        <v>29.7999458312988</v>
      </c>
      <c r="P14" s="0" t="n">
        <v>0.0781510546803474</v>
      </c>
      <c r="Q14" s="0" t="n">
        <v>0.54530727863311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5</v>
      </c>
      <c r="Z14" s="0" t="n">
        <v>1.89791667461395</v>
      </c>
      <c r="AA14" s="0" t="n">
        <v>2.29013895988464</v>
      </c>
      <c r="AB14" s="0" t="n">
        <v>0.00666666666666667</v>
      </c>
      <c r="AC14" s="0" t="n">
        <v>72</v>
      </c>
      <c r="AD14" s="0" t="n">
        <v>-1</v>
      </c>
      <c r="AE14" s="0" t="n">
        <v>1.99029761904762</v>
      </c>
      <c r="AF14" s="0" t="n">
        <v>0.182857142857143</v>
      </c>
      <c r="AG14" s="0" t="n">
        <v>21.6242599222652</v>
      </c>
      <c r="AH14" s="0" t="n">
        <v>1.99125</v>
      </c>
      <c r="AI14" s="0" t="n">
        <v>0.175238095238095</v>
      </c>
      <c r="AJ14" s="0" t="n">
        <v>21.8010484821831</v>
      </c>
      <c r="AK14" s="0" t="n">
        <v>1.99685924053763</v>
      </c>
      <c r="AL14" s="0" t="n">
        <v>0.13375320513461</v>
      </c>
      <c r="AM14" s="0" t="n">
        <v>58.3867438312091</v>
      </c>
      <c r="AN14" s="0" t="n">
        <v>20.2326189534037</v>
      </c>
      <c r="AO14" s="0" t="n">
        <v>53.268457622861</v>
      </c>
      <c r="AP14" s="0" t="n">
        <v>20.4994047661303</v>
      </c>
      <c r="AQ14" s="0" t="n">
        <v>2.01605169401173</v>
      </c>
      <c r="AR14" s="0" t="n">
        <v>35.3421700001445</v>
      </c>
      <c r="AS14" s="0" t="n">
        <v>2.08022905315599</v>
      </c>
      <c r="AT14" s="0" t="n">
        <v>39.8572894188329</v>
      </c>
      <c r="AU14" s="0" t="n">
        <v>2.01505952380952</v>
      </c>
      <c r="AV14" s="0" t="n">
        <v>0.078095238095238</v>
      </c>
      <c r="AW14" s="0" t="n">
        <v>35.0601904760253</v>
      </c>
      <c r="AX14" s="0" t="n">
        <v>0.0391334492825165</v>
      </c>
      <c r="AY14" s="0" t="n">
        <v>1.12195056812999</v>
      </c>
      <c r="AZ14" s="0" t="n">
        <v>2.35856481137348</v>
      </c>
      <c r="BA14" s="0" t="n">
        <v>148.563957214355</v>
      </c>
      <c r="BB14" s="0" t="n">
        <v>2.06319253052926</v>
      </c>
      <c r="BC14" s="0" t="n">
        <v>0.00153142685274729</v>
      </c>
      <c r="BD14" s="0" t="n">
        <v>6.72385144579232E-005</v>
      </c>
      <c r="BE14" s="0" t="n">
        <v>1.25672716782366E-005</v>
      </c>
      <c r="BF14" s="0" t="n">
        <v>1.6428571428571</v>
      </c>
      <c r="BG14" s="0" t="n">
        <v>3738.70517842558</v>
      </c>
      <c r="BH14" s="0" t="n">
        <v>3125.54518646665</v>
      </c>
      <c r="BI14" s="0" t="n">
        <v>3797.25961663678</v>
      </c>
      <c r="BJ14" s="0" t="n">
        <v>2779.60609766986</v>
      </c>
      <c r="BK14" s="0" t="n">
        <v>14.7975050565975</v>
      </c>
      <c r="BL14" s="0" t="n">
        <v>12.4234385507799</v>
      </c>
      <c r="BM14" s="0" t="n">
        <v>9.0825677420508</v>
      </c>
      <c r="BN14" s="0" t="n">
        <v>9.1212169664850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1773295530065</v>
      </c>
      <c r="BT14" s="0" t="n">
        <v>6.37506483778293</v>
      </c>
      <c r="BU14" s="0" t="n">
        <v>-1</v>
      </c>
      <c r="BV14" s="0" t="n">
        <v>-1</v>
      </c>
      <c r="BW14" s="0" t="n">
        <v>-1</v>
      </c>
      <c r="BX14" s="0" t="n">
        <v>2.04458333333333</v>
      </c>
      <c r="BY14" s="0" t="n">
        <v>1.99601190476191</v>
      </c>
      <c r="BZ14" s="0" t="n">
        <v>0.147619047619047</v>
      </c>
      <c r="CA14" s="0" t="n">
        <v>1.51960784313722</v>
      </c>
      <c r="CB14" s="0" t="n">
        <v>2.03921568627444</v>
      </c>
      <c r="CC14" s="0" t="n">
        <v>2432.0278090177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547333717346</v>
      </c>
      <c r="L15" s="0" t="n">
        <v>0</v>
      </c>
      <c r="M15" s="0" t="s">
        <v>315</v>
      </c>
      <c r="N15" s="0" t="n">
        <v>807.007202148438</v>
      </c>
      <c r="O15" s="0" t="n">
        <v>152.906372070313</v>
      </c>
      <c r="P15" s="0" t="n">
        <v>0.0815741717815399</v>
      </c>
      <c r="Q15" s="0" t="n">
        <v>0.5261045694351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1</v>
      </c>
      <c r="Y15" s="0" t="n">
        <v>345</v>
      </c>
      <c r="Z15" s="0" t="n">
        <v>1.73791670799255</v>
      </c>
      <c r="AA15" s="0" t="n">
        <v>2.28193974494934</v>
      </c>
      <c r="AB15" s="0" t="n">
        <v>0.00666666666666667</v>
      </c>
      <c r="AC15" s="0" t="n">
        <v>95</v>
      </c>
      <c r="AD15" s="0" t="n">
        <v>-1</v>
      </c>
      <c r="AE15" s="0" t="n">
        <v>1.98858333333333</v>
      </c>
      <c r="AF15" s="0" t="n">
        <v>0.234666666666667</v>
      </c>
      <c r="AG15" s="0" t="n">
        <v>52.5736778236117</v>
      </c>
      <c r="AH15" s="0" t="n">
        <v>1.98991666666667</v>
      </c>
      <c r="AI15" s="0" t="n">
        <v>0.221333333333333</v>
      </c>
      <c r="AJ15" s="0" t="n">
        <v>53.4810776820418</v>
      </c>
      <c r="AK15" s="0" t="n">
        <v>1.99621778238956</v>
      </c>
      <c r="AL15" s="0" t="n">
        <v>0.137678282269076</v>
      </c>
      <c r="AM15" s="0" t="n">
        <v>240.928895748814</v>
      </c>
      <c r="AN15" s="0" t="n">
        <v>45.0935985992765</v>
      </c>
      <c r="AO15" s="0" t="n">
        <v>214.184496485637</v>
      </c>
      <c r="AP15" s="0" t="n">
        <v>47.4443690555991</v>
      </c>
      <c r="AQ15" s="0" t="n">
        <v>2.01714092537852</v>
      </c>
      <c r="AR15" s="0" t="n">
        <v>128.281980955803</v>
      </c>
      <c r="AS15" s="0" t="n">
        <v>2.07906818036745</v>
      </c>
      <c r="AT15" s="0" t="n">
        <v>150.834172485546</v>
      </c>
      <c r="AU15" s="0" t="n">
        <v>2.01525</v>
      </c>
      <c r="AV15" s="0" t="n">
        <v>0.0800000000000001</v>
      </c>
      <c r="AW15" s="0" t="n">
        <v>121.536067064298</v>
      </c>
      <c r="AX15" s="0" t="n">
        <v>0.0453641666871355</v>
      </c>
      <c r="AY15" s="0" t="n">
        <v>0.5992677178388</v>
      </c>
      <c r="AZ15" s="0" t="n">
        <v>3.71540116559385</v>
      </c>
      <c r="BA15" s="0" t="n">
        <v>807.799434661866</v>
      </c>
      <c r="BB15" s="0" t="n">
        <v>2.06576096689394</v>
      </c>
      <c r="BC15" s="0" t="n">
        <v>0.00205790761921822</v>
      </c>
      <c r="BD15" s="0" t="n">
        <v>5.59447961642895E-005</v>
      </c>
      <c r="BE15" s="0" t="n">
        <v>2.84396149402011E-005</v>
      </c>
      <c r="BF15" s="0" t="n">
        <v>2.02439024390241</v>
      </c>
      <c r="BG15" s="0" t="n">
        <v>3528.56999954297</v>
      </c>
      <c r="BH15" s="0" t="n">
        <v>1897.78422521166</v>
      </c>
      <c r="BI15" s="0" t="n">
        <v>3618.59037163628</v>
      </c>
      <c r="BJ15" s="0" t="n">
        <v>2073.64428436479</v>
      </c>
      <c r="BK15" s="0" t="n">
        <v>3.16725106819869</v>
      </c>
      <c r="BL15" s="0" t="n">
        <v>2.0421535016156</v>
      </c>
      <c r="BM15" s="0" t="n">
        <v>2.23723458207172</v>
      </c>
      <c r="BN15" s="0" t="n">
        <v>2.2467547292294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698623572011</v>
      </c>
      <c r="BT15" s="0" t="n">
        <v>1.39950325213902</v>
      </c>
      <c r="BU15" s="0" t="n">
        <v>-1</v>
      </c>
      <c r="BV15" s="0" t="n">
        <v>-1</v>
      </c>
      <c r="BW15" s="0" t="n">
        <v>-1</v>
      </c>
      <c r="BX15" s="0" t="n">
        <v>2.04458333333333</v>
      </c>
      <c r="BY15" s="0" t="n">
        <v>1.99525</v>
      </c>
      <c r="BZ15" s="0" t="n">
        <v>0.162666666666667</v>
      </c>
      <c r="CA15" s="0" t="n">
        <v>1.64864864864862</v>
      </c>
      <c r="CB15" s="0" t="n">
        <v>2.29729729729724</v>
      </c>
      <c r="CC15" s="0" t="n">
        <v>1857.1670292974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548692703247</v>
      </c>
      <c r="L16" s="0" t="n">
        <v>0</v>
      </c>
      <c r="M16" s="0" t="s">
        <v>315</v>
      </c>
      <c r="N16" s="0" t="n">
        <v>284.450927734375</v>
      </c>
      <c r="O16" s="0" t="n">
        <v>54.824348449707</v>
      </c>
      <c r="P16" s="0" t="n">
        <v>0.0805313885211945</v>
      </c>
      <c r="Q16" s="0" t="n">
        <v>0.527213692665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3</v>
      </c>
      <c r="Y16" s="0" t="n">
        <v>344</v>
      </c>
      <c r="Z16" s="0" t="n">
        <v>1.89125001430511</v>
      </c>
      <c r="AA16" s="0" t="n">
        <v>2.28203439712524</v>
      </c>
      <c r="AB16" s="0" t="n">
        <v>0.00666666666666667</v>
      </c>
      <c r="AC16" s="0" t="n">
        <v>72</v>
      </c>
      <c r="AD16" s="0" t="n">
        <v>-1</v>
      </c>
      <c r="AE16" s="0" t="n">
        <v>1.99029761904762</v>
      </c>
      <c r="AF16" s="0" t="n">
        <v>0.226666666666667</v>
      </c>
      <c r="AG16" s="0" t="n">
        <v>26.583331402887</v>
      </c>
      <c r="AH16" s="0" t="n">
        <v>1.99029761904762</v>
      </c>
      <c r="AI16" s="0" t="n">
        <v>0.213333333333333</v>
      </c>
      <c r="AJ16" s="0" t="n">
        <v>26.9086151579812</v>
      </c>
      <c r="AK16" s="0" t="n">
        <v>1.99651206859204</v>
      </c>
      <c r="AL16" s="0" t="n">
        <v>0.136465472571891</v>
      </c>
      <c r="AM16" s="0" t="n">
        <v>94.2566388564501</v>
      </c>
      <c r="AN16" s="0" t="n">
        <v>23.8979299789416</v>
      </c>
      <c r="AO16" s="0" t="n">
        <v>84.6130257513346</v>
      </c>
      <c r="AP16" s="0" t="n">
        <v>24.7495415138014</v>
      </c>
      <c r="AQ16" s="0" t="n">
        <v>2.01586169197072</v>
      </c>
      <c r="AR16" s="0" t="n">
        <v>51.696162818057</v>
      </c>
      <c r="AS16" s="0" t="n">
        <v>2.08017426067436</v>
      </c>
      <c r="AT16" s="0" t="n">
        <v>60.8789981493201</v>
      </c>
      <c r="AU16" s="0" t="n">
        <v>2.01505952380952</v>
      </c>
      <c r="AV16" s="0" t="n">
        <v>0.0800000000000001</v>
      </c>
      <c r="AW16" s="0" t="n">
        <v>51.3048967900405</v>
      </c>
      <c r="AX16" s="0" t="n">
        <v>0.0426517787795589</v>
      </c>
      <c r="AY16" s="0" t="n">
        <v>1.10383966563978</v>
      </c>
      <c r="AZ16" s="0" t="n">
        <v>2.05920980836579</v>
      </c>
      <c r="BA16" s="0" t="n">
        <v>284.650230407715</v>
      </c>
      <c r="BB16" s="0" t="n">
        <v>2.06563959734669</v>
      </c>
      <c r="BC16" s="0" t="n">
        <v>0.00181917423306043</v>
      </c>
      <c r="BD16" s="0" t="n">
        <v>8.56480422067023E-005</v>
      </c>
      <c r="BE16" s="0" t="n">
        <v>1.67429230884123E-005</v>
      </c>
      <c r="BF16" s="0" t="n">
        <v>1.96491228070173</v>
      </c>
      <c r="BG16" s="0" t="n">
        <v>3591.56762615037</v>
      </c>
      <c r="BH16" s="0" t="n">
        <v>2034.1094865106</v>
      </c>
      <c r="BI16" s="0" t="n">
        <v>3618.59037163628</v>
      </c>
      <c r="BJ16" s="0" t="n">
        <v>2345.49658223136</v>
      </c>
      <c r="BK16" s="0" t="n">
        <v>3.54865993705169</v>
      </c>
      <c r="BL16" s="0" t="n">
        <v>2.88801917039113</v>
      </c>
      <c r="BM16" s="0" t="n">
        <v>3.65445523396046</v>
      </c>
      <c r="BN16" s="0" t="n">
        <v>3.6700061072964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8783680632725</v>
      </c>
      <c r="BT16" s="0" t="n">
        <v>1.39961380655041</v>
      </c>
      <c r="BU16" s="0" t="n">
        <v>-1</v>
      </c>
      <c r="BV16" s="0" t="n">
        <v>-1</v>
      </c>
      <c r="BW16" s="0" t="n">
        <v>-1</v>
      </c>
      <c r="BX16" s="0" t="n">
        <v>2.04458333333333</v>
      </c>
      <c r="BY16" s="0" t="n">
        <v>1.99505952380952</v>
      </c>
      <c r="BZ16" s="0" t="n">
        <v>0.158095238095238</v>
      </c>
      <c r="CA16" s="0" t="n">
        <v>1.59615384615383</v>
      </c>
      <c r="CB16" s="0" t="n">
        <v>2.19230769230765</v>
      </c>
      <c r="CC16" s="0" t="n">
        <v>2026.0885499559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552745819092</v>
      </c>
      <c r="L17" s="0" t="n">
        <v>0</v>
      </c>
      <c r="M17" s="0" t="s">
        <v>315</v>
      </c>
      <c r="N17" s="0" t="n">
        <v>543.548278808594</v>
      </c>
      <c r="O17" s="0" t="n">
        <v>102.872634887695</v>
      </c>
      <c r="P17" s="0" t="n">
        <v>0.0816431865096092</v>
      </c>
      <c r="Q17" s="0" t="n">
        <v>0.51992988586425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3</v>
      </c>
      <c r="Y17" s="0" t="n">
        <v>345</v>
      </c>
      <c r="Z17" s="0" t="n">
        <v>1.89125001430511</v>
      </c>
      <c r="AA17" s="0" t="n">
        <v>2.28125</v>
      </c>
      <c r="AB17" s="0" t="n">
        <v>0.00666666666666667</v>
      </c>
      <c r="AC17" s="0" t="n">
        <v>73</v>
      </c>
      <c r="AD17" s="0" t="n">
        <v>-1</v>
      </c>
      <c r="AE17" s="0" t="n">
        <v>1.98934523809524</v>
      </c>
      <c r="AF17" s="0" t="n">
        <v>0.240952380952381</v>
      </c>
      <c r="AG17" s="0" t="n">
        <v>46.0717709541719</v>
      </c>
      <c r="AH17" s="0" t="n">
        <v>1.99029761904762</v>
      </c>
      <c r="AI17" s="0" t="n">
        <v>0.227619047619048</v>
      </c>
      <c r="AJ17" s="0" t="n">
        <v>46.6822211848254</v>
      </c>
      <c r="AK17" s="0" t="n">
        <v>1.99629537723676</v>
      </c>
      <c r="AL17" s="0" t="n">
        <v>0.137783441128045</v>
      </c>
      <c r="AM17" s="0" t="n">
        <v>173.049853995864</v>
      </c>
      <c r="AN17" s="0" t="n">
        <v>40.9675405562484</v>
      </c>
      <c r="AO17" s="0" t="n">
        <v>154.817821240685</v>
      </c>
      <c r="AP17" s="0" t="n">
        <v>42.758293985507</v>
      </c>
      <c r="AQ17" s="0" t="n">
        <v>2.01587211554373</v>
      </c>
      <c r="AR17" s="0" t="n">
        <v>93.489002884744</v>
      </c>
      <c r="AS17" s="0" t="n">
        <v>2.08021109060327</v>
      </c>
      <c r="AT17" s="0" t="n">
        <v>110.926553574229</v>
      </c>
      <c r="AU17" s="0" t="n">
        <v>2.01505952380952</v>
      </c>
      <c r="AV17" s="0" t="n">
        <v>0.0809523809523811</v>
      </c>
      <c r="AW17" s="0" t="n">
        <v>92.4659884838372</v>
      </c>
      <c r="AX17" s="0" t="n">
        <v>0.0438026732994619</v>
      </c>
      <c r="AY17" s="0" t="n">
        <v>1.06657571770194</v>
      </c>
      <c r="AZ17" s="0" t="n">
        <v>1.84737330132479</v>
      </c>
      <c r="BA17" s="0" t="n">
        <v>543.04141998291</v>
      </c>
      <c r="BB17" s="0" t="n">
        <v>2.06650085835081</v>
      </c>
      <c r="BC17" s="0" t="n">
        <v>0.00191867418817939</v>
      </c>
      <c r="BD17" s="0" t="n">
        <v>8.96382855792854E-005</v>
      </c>
      <c r="BE17" s="0" t="n">
        <v>1.78446869120892E-005</v>
      </c>
      <c r="BF17" s="0" t="n">
        <v>2.09649122807014</v>
      </c>
      <c r="BG17" s="0" t="n">
        <v>3523.18591576853</v>
      </c>
      <c r="BH17" s="0" t="n">
        <v>1800.0608938416</v>
      </c>
      <c r="BI17" s="0" t="n">
        <v>3533.94791173226</v>
      </c>
      <c r="BJ17" s="0" t="n">
        <v>2225.71702057283</v>
      </c>
      <c r="BK17" s="0" t="n">
        <v>3.21178834192468</v>
      </c>
      <c r="BL17" s="0" t="n">
        <v>2.02672528868216</v>
      </c>
      <c r="BM17" s="0" t="n">
        <v>2.33180084708825</v>
      </c>
      <c r="BN17" s="0" t="n">
        <v>2.3417234038843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9518357501144</v>
      </c>
      <c r="BT17" s="0" t="n">
        <v>1.39959473311284</v>
      </c>
      <c r="BU17" s="0" t="n">
        <v>-1</v>
      </c>
      <c r="BV17" s="0" t="n">
        <v>-1</v>
      </c>
      <c r="BW17" s="0" t="n">
        <v>-1</v>
      </c>
      <c r="BX17" s="0" t="n">
        <v>2.04458333333333</v>
      </c>
      <c r="BY17" s="0" t="n">
        <v>1.99505952380952</v>
      </c>
      <c r="BZ17" s="0" t="n">
        <v>0.163809523809524</v>
      </c>
      <c r="CA17" s="0" t="n">
        <v>1.65384615384612</v>
      </c>
      <c r="CB17" s="0" t="n">
        <v>2.30769230769225</v>
      </c>
      <c r="CC17" s="0" t="n">
        <v>1825.9925742883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82878112793</v>
      </c>
      <c r="L18" s="0" t="n">
        <v>0</v>
      </c>
      <c r="M18" s="0" t="s">
        <v>315</v>
      </c>
      <c r="N18" s="0" t="n">
        <v>17.1317100524902</v>
      </c>
      <c r="O18" s="0" t="n">
        <v>5.55286073684692</v>
      </c>
      <c r="P18" s="0" t="n">
        <v>0.0479940511286259</v>
      </c>
      <c r="Q18" s="0" t="n">
        <v>0.71950966119766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55</v>
      </c>
      <c r="Z18" s="0" t="n">
        <v>4.81125020980835</v>
      </c>
      <c r="AA18" s="0" t="n">
        <v>5.02458333969116</v>
      </c>
      <c r="AB18" s="0" t="n">
        <v>0.00666666666666667</v>
      </c>
      <c r="AC18" s="0" t="n">
        <v>51</v>
      </c>
      <c r="AD18" s="0" t="n">
        <v>-1</v>
      </c>
      <c r="AE18" s="0" t="n">
        <v>4.81125020980835</v>
      </c>
      <c r="AF18" s="0" t="n">
        <v>0.0899997901916505</v>
      </c>
      <c r="AG18" s="0" t="n">
        <v>63.2931820026088</v>
      </c>
      <c r="AH18" s="0" t="n">
        <v>4.81125020980835</v>
      </c>
      <c r="AI18" s="0" t="n">
        <v>0.0893331235249839</v>
      </c>
      <c r="AJ18" s="0" t="n">
        <v>63.3255318816738</v>
      </c>
      <c r="AK18" s="0" t="n">
        <v>4.82298383371868</v>
      </c>
      <c r="AL18" s="0" t="n">
        <v>0.0743220662744717</v>
      </c>
      <c r="AM18" s="0" t="n">
        <v>70.1095287249897</v>
      </c>
      <c r="AN18" s="0" t="n">
        <v>63.5585574601415</v>
      </c>
      <c r="AO18" s="0" t="n">
        <v>69.995534008907</v>
      </c>
      <c r="AP18" s="0" t="n">
        <v>62.4892242118742</v>
      </c>
      <c r="AQ18" s="0" t="n">
        <v>4.83461782225182</v>
      </c>
      <c r="AR18" s="0" t="n">
        <v>65.7173489007178</v>
      </c>
      <c r="AS18" s="0" t="n">
        <v>4.87477515037376</v>
      </c>
      <c r="AT18" s="0" t="n">
        <v>66.8236955347227</v>
      </c>
      <c r="AU18" s="0" t="n">
        <v>4.83391666666667</v>
      </c>
      <c r="AV18" s="0" t="n">
        <v>0.0473333333333335</v>
      </c>
      <c r="AW18" s="0" t="n">
        <v>65.7517728115451</v>
      </c>
      <c r="AX18" s="0" t="n">
        <v>0.0281273768676747</v>
      </c>
      <c r="AY18" s="0" t="n">
        <v>1.57282249612095</v>
      </c>
      <c r="AZ18" s="0" t="n">
        <v>3.5962039803004</v>
      </c>
      <c r="BA18" s="0" t="n">
        <v>17.1317100524907</v>
      </c>
      <c r="BB18" s="0" t="n">
        <v>4.86745719529962</v>
      </c>
      <c r="BC18" s="0" t="n">
        <v>0.000791149329456199</v>
      </c>
      <c r="BD18" s="0" t="n">
        <v>3.49999487768596E-005</v>
      </c>
      <c r="BE18" s="0" t="n">
        <v>4.12867793163839E-006</v>
      </c>
      <c r="BF18" s="0" t="n">
        <v>0.957144912417556</v>
      </c>
      <c r="BG18" s="0" t="n">
        <v>68357.2453613348</v>
      </c>
      <c r="BH18" s="0" t="n">
        <v>72837.8529952948</v>
      </c>
      <c r="BI18" s="0" t="n">
        <v>58354.6819780919</v>
      </c>
      <c r="BJ18" s="0" t="n">
        <v>29946.4824982649</v>
      </c>
      <c r="BK18" s="0" t="n">
        <v>26.5359419777373</v>
      </c>
      <c r="BL18" s="0" t="n">
        <v>21.6592630273885</v>
      </c>
      <c r="BM18" s="0" t="n">
        <v>25.9559450817357</v>
      </c>
      <c r="BN18" s="0" t="n">
        <v>26.066395911870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0613510948792</v>
      </c>
      <c r="BT18" s="0" t="n">
        <v>2.37514110938876</v>
      </c>
      <c r="BU18" s="0" t="n">
        <v>-1</v>
      </c>
      <c r="BV18" s="0" t="n">
        <v>-1</v>
      </c>
      <c r="BW18" s="0" t="n">
        <v>-1</v>
      </c>
      <c r="BX18" s="0" t="n">
        <v>4.85791666666667</v>
      </c>
      <c r="BY18" s="0" t="n">
        <v>4.81125020980835</v>
      </c>
      <c r="BZ18" s="0" t="n">
        <v>0.0859997901916509</v>
      </c>
      <c r="CA18" s="0" t="n">
        <v>0.921430466134938</v>
      </c>
      <c r="CB18" s="0" t="n">
        <v>0.842860932269876</v>
      </c>
      <c r="CC18" s="0" t="n">
        <v>54611.801346859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6001825332642</v>
      </c>
      <c r="L19" s="0" t="n">
        <v>0</v>
      </c>
      <c r="M19" s="0" t="s">
        <v>315</v>
      </c>
      <c r="N19" s="0" t="n">
        <v>11.1119480133057</v>
      </c>
      <c r="O19" s="0" t="n">
        <v>3.61691784858704</v>
      </c>
      <c r="P19" s="0" t="n">
        <v>0.0478425063192844</v>
      </c>
      <c r="Q19" s="0" t="n">
        <v>0.95281946659088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2</v>
      </c>
      <c r="Y19" s="0" t="n">
        <v>752</v>
      </c>
      <c r="Z19" s="0" t="n">
        <v>4.74458312988281</v>
      </c>
      <c r="AA19" s="0" t="n">
        <v>4.95828723907471</v>
      </c>
      <c r="AB19" s="0" t="n">
        <v>0.00666666666666667</v>
      </c>
      <c r="AC19" s="0" t="n">
        <v>51</v>
      </c>
      <c r="AD19" s="0" t="n">
        <v>-1</v>
      </c>
      <c r="AE19" s="0" t="n">
        <v>4.82058333333333</v>
      </c>
      <c r="AF19" s="0" t="n">
        <v>0.137703905741374</v>
      </c>
      <c r="AG19" s="0" t="n">
        <v>95.3851939912858</v>
      </c>
      <c r="AH19" s="0" t="n">
        <v>4.82125</v>
      </c>
      <c r="AI19" s="0" t="n">
        <v>0.137037239074707</v>
      </c>
      <c r="AJ19" s="0" t="n">
        <v>95.4062539990071</v>
      </c>
      <c r="AK19" s="0" t="n">
        <v>4.8225955829296</v>
      </c>
      <c r="AL19" s="0" t="n">
        <v>0.0744787985491726</v>
      </c>
      <c r="AM19" s="0" t="n">
        <v>100.074539813763</v>
      </c>
      <c r="AN19" s="0" t="n">
        <v>95.0126897720544</v>
      </c>
      <c r="AO19" s="0" t="n">
        <v>99.5636351251297</v>
      </c>
      <c r="AP19" s="0" t="n">
        <v>95.4725043285632</v>
      </c>
      <c r="AQ19" s="0" t="n">
        <v>4.83451221742434</v>
      </c>
      <c r="AR19" s="0" t="n">
        <v>96.6245527464125</v>
      </c>
      <c r="AS19" s="0" t="n">
        <v>4.87468624788064</v>
      </c>
      <c r="AT19" s="0" t="n">
        <v>97.9442353864979</v>
      </c>
      <c r="AU19" s="0" t="n">
        <v>4.83725</v>
      </c>
      <c r="AV19" s="0" t="n">
        <v>0.048</v>
      </c>
      <c r="AW19" s="0" t="n">
        <v>96.9857545781036</v>
      </c>
      <c r="AX19" s="0" t="n">
        <v>0.0263579279868326</v>
      </c>
      <c r="AY19" s="0" t="n">
        <v>-0.0470403575998306</v>
      </c>
      <c r="AZ19" s="0" t="n">
        <v>2.31443339492171</v>
      </c>
      <c r="BA19" s="0" t="n">
        <v>11.1000061035155</v>
      </c>
      <c r="BB19" s="0" t="n">
        <v>4.86174261392524</v>
      </c>
      <c r="BC19" s="0" t="n">
        <v>0.000694740367759053</v>
      </c>
      <c r="BD19" s="0" t="n">
        <v>-8.61399104399706E-007</v>
      </c>
      <c r="BE19" s="0" t="n">
        <v>2.56508662925233E-006</v>
      </c>
      <c r="BF19" s="0" t="n">
        <v>1.86868962374598</v>
      </c>
      <c r="BG19" s="0" t="n">
        <v>68069.8477720768</v>
      </c>
      <c r="BH19" s="0" t="n">
        <v>31113.4100668981</v>
      </c>
      <c r="BI19" s="0" t="n">
        <v>56744.9752800081</v>
      </c>
      <c r="BJ19" s="0" t="n">
        <v>34022.1215593077</v>
      </c>
      <c r="BK19" s="0" t="n">
        <v>26.5189964961779</v>
      </c>
      <c r="BL19" s="0" t="n">
        <v>18.5820947257359</v>
      </c>
      <c r="BM19" s="0" t="n">
        <v>25.6453324852173</v>
      </c>
      <c r="BN19" s="0" t="n">
        <v>25.754461559622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9.9203092927346</v>
      </c>
      <c r="BT19" s="0" t="n">
        <v>2.37592423111478</v>
      </c>
      <c r="BU19" s="0" t="n">
        <v>-1</v>
      </c>
      <c r="BV19" s="0" t="n">
        <v>-1</v>
      </c>
      <c r="BW19" s="0" t="n">
        <v>-1</v>
      </c>
      <c r="BX19" s="0" t="n">
        <v>4.85791666666667</v>
      </c>
      <c r="BY19" s="0" t="n">
        <v>4.82325</v>
      </c>
      <c r="BZ19" s="0" t="n">
        <v>0.135037239074707</v>
      </c>
      <c r="CA19" s="0" t="n">
        <v>1.9476524866544</v>
      </c>
      <c r="CB19" s="0" t="n">
        <v>2.89530497330879</v>
      </c>
      <c r="CC19" s="0" t="n">
        <v>13018.848970049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314142227173</v>
      </c>
      <c r="L20" s="0" t="n">
        <v>0</v>
      </c>
      <c r="M20" s="0" t="s">
        <v>315</v>
      </c>
      <c r="N20" s="0" t="n">
        <v>19.6430206298828</v>
      </c>
      <c r="O20" s="0" t="n">
        <v>7.09102869033814</v>
      </c>
      <c r="P20" s="0" t="n">
        <v>0.0443181023001671</v>
      </c>
      <c r="Q20" s="0" t="n">
        <v>0.848984658718109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09</v>
      </c>
      <c r="Y20" s="0" t="n">
        <v>844</v>
      </c>
      <c r="Z20" s="0" t="n">
        <v>5.43791675567627</v>
      </c>
      <c r="AA20" s="0" t="n">
        <v>5.55124998092651</v>
      </c>
      <c r="AB20" s="0" t="n">
        <v>0.00666666666666667</v>
      </c>
      <c r="AC20" s="0" t="n">
        <v>46</v>
      </c>
      <c r="AD20" s="0" t="n">
        <v>-1</v>
      </c>
      <c r="AE20" s="0" t="n">
        <v>5.43791675567627</v>
      </c>
      <c r="AF20" s="0" t="n">
        <v>0.0866665776570637</v>
      </c>
      <c r="AG20" s="0" t="n">
        <v>3.59965516458717</v>
      </c>
      <c r="AH20" s="0" t="n">
        <v>5.43791675567627</v>
      </c>
      <c r="AI20" s="0" t="n">
        <v>0.0866665776570637</v>
      </c>
      <c r="AJ20" s="0" t="n">
        <v>3.6408664235888</v>
      </c>
      <c r="AK20" s="0" t="n">
        <v>5.44804861000578</v>
      </c>
      <c r="AL20" s="0" t="n">
        <v>0.0743131121585465</v>
      </c>
      <c r="AM20" s="0" t="n">
        <v>12.2778431079153</v>
      </c>
      <c r="AN20" s="0" t="n">
        <v>3.7882564696431</v>
      </c>
      <c r="AO20" s="0" t="n">
        <v>12.1090847185594</v>
      </c>
      <c r="AP20" s="0" t="n">
        <v>2.78991936877833</v>
      </c>
      <c r="AQ20" s="0" t="n">
        <v>5.46110935723438</v>
      </c>
      <c r="AR20" s="0" t="n">
        <v>6.94788768749595</v>
      </c>
      <c r="AS20" s="0" t="n">
        <v>5.50080173277938</v>
      </c>
      <c r="AT20" s="0" t="n">
        <v>7.91280487878339</v>
      </c>
      <c r="AU20" s="0" t="n">
        <v>5.45973484848485</v>
      </c>
      <c r="AV20" s="0" t="n">
        <v>0.0472727272727269</v>
      </c>
      <c r="AW20" s="0" t="n">
        <v>6.73171084871077</v>
      </c>
      <c r="AX20" s="0" t="n">
        <v>0.017513955551425</v>
      </c>
      <c r="AY20" s="0" t="n">
        <v>0.202829157613295</v>
      </c>
      <c r="AZ20" s="0" t="n">
        <v>-0.31234064293785</v>
      </c>
      <c r="BA20" s="0" t="n">
        <v>19.6430206298829</v>
      </c>
      <c r="BB20" s="0" t="n">
        <v>5.48557009367043</v>
      </c>
      <c r="BC20" s="0" t="n">
        <v>0.000306738639057289</v>
      </c>
      <c r="BD20" s="0" t="n">
        <v>1.08964019809483E-006</v>
      </c>
      <c r="BE20" s="0" t="n">
        <v>2.52878086538018E-007</v>
      </c>
      <c r="BF20" s="0" t="n">
        <v>0.928572246008101</v>
      </c>
      <c r="BG20" s="0" t="n">
        <v>87151.8003065989</v>
      </c>
      <c r="BH20" s="0" t="n">
        <v>100120.726757647</v>
      </c>
      <c r="BI20" s="0" t="n">
        <v>74571.9890179812</v>
      </c>
      <c r="BJ20" s="0" t="n">
        <v>98101.365204764</v>
      </c>
      <c r="BK20" s="0" t="n">
        <v>73.832562326436</v>
      </c>
      <c r="BL20" s="0" t="n">
        <v>53.1128328961749</v>
      </c>
      <c r="BM20" s="0" t="n">
        <v>66.8574838544616</v>
      </c>
      <c r="BN20" s="0" t="n">
        <v>67.141983785757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3.5455964428927</v>
      </c>
      <c r="BT20" s="0" t="n">
        <v>16.7343524486892</v>
      </c>
      <c r="BU20" s="0" t="n">
        <v>-1</v>
      </c>
      <c r="BV20" s="0" t="n">
        <v>-1</v>
      </c>
      <c r="BW20" s="0" t="n">
        <v>-1</v>
      </c>
      <c r="BX20" s="0" t="n">
        <v>5.48458333333333</v>
      </c>
      <c r="BY20" s="0" t="n">
        <v>5.43791675567627</v>
      </c>
      <c r="BZ20" s="0" t="n">
        <v>0.0836362746267607</v>
      </c>
      <c r="CA20" s="0" t="n">
        <v>0.896104651613548</v>
      </c>
      <c r="CB20" s="0" t="n">
        <v>0.792209303227096</v>
      </c>
      <c r="CC20" s="0" t="n">
        <v>71377.896005921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8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318338394165</v>
      </c>
      <c r="L21" s="0" t="n">
        <v>0</v>
      </c>
      <c r="M21" s="0" t="s">
        <v>315</v>
      </c>
      <c r="N21" s="0" t="n">
        <v>16.6418075561523</v>
      </c>
      <c r="O21" s="0" t="n">
        <v>6.31754350662231</v>
      </c>
      <c r="P21" s="0" t="n">
        <v>0.0407325811684132</v>
      </c>
      <c r="Q21" s="0" t="n">
        <v>0.802337169647217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1</v>
      </c>
      <c r="Y21" s="0" t="n">
        <v>842</v>
      </c>
      <c r="Z21" s="0" t="n">
        <v>5.44458341598511</v>
      </c>
      <c r="AA21" s="0" t="n">
        <v>5.54458332061768</v>
      </c>
      <c r="AB21" s="0" t="n">
        <v>0.00666666666666667</v>
      </c>
      <c r="AC21" s="0" t="n">
        <v>42</v>
      </c>
      <c r="AD21" s="0" t="n">
        <v>-1</v>
      </c>
      <c r="AE21" s="0" t="n">
        <v>5.44458341598511</v>
      </c>
      <c r="AF21" s="0" t="n">
        <v>0.0766665840148928</v>
      </c>
      <c r="AG21" s="0" t="n">
        <v>20.8239474689539</v>
      </c>
      <c r="AH21" s="0" t="n">
        <v>5.44458341598511</v>
      </c>
      <c r="AI21" s="0" t="n">
        <v>0.0761110284593372</v>
      </c>
      <c r="AJ21" s="0" t="n">
        <v>20.8605935939725</v>
      </c>
      <c r="AK21" s="0" t="n">
        <v>5.45037112023496</v>
      </c>
      <c r="AL21" s="0" t="n">
        <v>0.071011018124417</v>
      </c>
      <c r="AM21" s="0" t="n">
        <v>28.5705505584117</v>
      </c>
      <c r="AN21" s="0" t="n">
        <v>21.2296181097656</v>
      </c>
      <c r="AO21" s="0" t="n">
        <v>28.5273575592926</v>
      </c>
      <c r="AP21" s="0" t="n">
        <v>19.8298157640756</v>
      </c>
      <c r="AQ21" s="0" t="n">
        <v>5.46038412663021</v>
      </c>
      <c r="AR21" s="0" t="n">
        <v>23.469780635962</v>
      </c>
      <c r="AS21" s="0" t="n">
        <v>5.50038412663021</v>
      </c>
      <c r="AT21" s="0" t="n">
        <v>24.6108901057603</v>
      </c>
      <c r="AU21" s="0" t="n">
        <v>5.46069444444445</v>
      </c>
      <c r="AV21" s="0" t="n">
        <v>0.0449999999999999</v>
      </c>
      <c r="AW21" s="0" t="n">
        <v>23.609052970364</v>
      </c>
      <c r="AX21" s="0" t="n">
        <v>0.0164178491392116</v>
      </c>
      <c r="AY21" s="0" t="n">
        <v>0.207833177752346</v>
      </c>
      <c r="AZ21" s="0" t="n">
        <v>-0.389718409095469</v>
      </c>
      <c r="BA21" s="0" t="n">
        <v>16.6418075561525</v>
      </c>
      <c r="BB21" s="0" t="n">
        <v>5.48611929140965</v>
      </c>
      <c r="BC21" s="0" t="n">
        <v>0.000269545770357911</v>
      </c>
      <c r="BD21" s="0" t="n">
        <v>9.19737004319413E-007</v>
      </c>
      <c r="BE21" s="0" t="n">
        <v>1.89649806214856E-007</v>
      </c>
      <c r="BF21" s="0" t="n">
        <v>0.951389821593113</v>
      </c>
      <c r="BG21" s="0" t="n">
        <v>95445.5715591207</v>
      </c>
      <c r="BH21" s="0" t="n">
        <v>127942.567478511</v>
      </c>
      <c r="BI21" s="0" t="n">
        <v>82294.7284173528</v>
      </c>
      <c r="BJ21" s="0" t="n">
        <v>111660.089637514</v>
      </c>
      <c r="BK21" s="0" t="n">
        <v>33.790604844685</v>
      </c>
      <c r="BL21" s="0" t="n">
        <v>34.6878275984629</v>
      </c>
      <c r="BM21" s="0" t="n">
        <v>32.9016289398143</v>
      </c>
      <c r="BN21" s="0" t="n">
        <v>33.04163587147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0.1475105674111</v>
      </c>
      <c r="BT21" s="0" t="n">
        <v>2.68095466966274</v>
      </c>
      <c r="BU21" s="0" t="n">
        <v>-1</v>
      </c>
      <c r="BV21" s="0" t="n">
        <v>-1</v>
      </c>
      <c r="BW21" s="0" t="n">
        <v>-1</v>
      </c>
      <c r="BX21" s="0" t="n">
        <v>5.48458333333333</v>
      </c>
      <c r="BY21" s="0" t="n">
        <v>5.44458341598511</v>
      </c>
      <c r="BZ21" s="0" t="n">
        <v>0.0738888062371155</v>
      </c>
      <c r="CA21" s="0" t="n">
        <v>0.923611986418158</v>
      </c>
      <c r="CB21" s="0" t="n">
        <v>0.847223972836317</v>
      </c>
      <c r="CC21" s="0" t="n">
        <v>94536.953495553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832329750061</v>
      </c>
      <c r="L22" s="0" t="n">
        <v>0</v>
      </c>
      <c r="M22" s="0" t="s">
        <v>315</v>
      </c>
      <c r="N22" s="0" t="n">
        <v>628.794555664063</v>
      </c>
      <c r="O22" s="0" t="n">
        <v>192.239532470703</v>
      </c>
      <c r="P22" s="0" t="n">
        <v>0.0501603968441486</v>
      </c>
      <c r="Q22" s="0" t="n">
        <v>1.05011987686157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0</v>
      </c>
      <c r="Y22" s="0" t="n">
        <v>846</v>
      </c>
      <c r="Z22" s="0" t="n">
        <v>5.33125019073486</v>
      </c>
      <c r="AA22" s="0" t="n">
        <v>5.59331893920898</v>
      </c>
      <c r="AB22" s="0" t="n">
        <v>0.00666666666666667</v>
      </c>
      <c r="AC22" s="0" t="n">
        <v>57</v>
      </c>
      <c r="AD22" s="0" t="n">
        <v>-1</v>
      </c>
      <c r="AE22" s="0" t="n">
        <v>5.39939814814815</v>
      </c>
      <c r="AF22" s="0" t="n">
        <v>0.14</v>
      </c>
      <c r="AG22" s="0" t="n">
        <v>106.799468140651</v>
      </c>
      <c r="AH22" s="0" t="n">
        <v>5.40162037037037</v>
      </c>
      <c r="AI22" s="0" t="n">
        <v>0.137037037037037</v>
      </c>
      <c r="AJ22" s="0" t="n">
        <v>107.919313807925</v>
      </c>
      <c r="AK22" s="0" t="n">
        <v>5.44351358414786</v>
      </c>
      <c r="AL22" s="0" t="n">
        <v>0.0811023838887834</v>
      </c>
      <c r="AM22" s="0" t="n">
        <v>339.001980475412</v>
      </c>
      <c r="AN22" s="0" t="n">
        <v>98.3428772795014</v>
      </c>
      <c r="AO22" s="0" t="n">
        <v>331.389459275542</v>
      </c>
      <c r="AP22" s="0" t="n">
        <v>98.8254795383691</v>
      </c>
      <c r="AQ22" s="0" t="n">
        <v>5.46130959723224</v>
      </c>
      <c r="AR22" s="0" t="n">
        <v>206.168613193622</v>
      </c>
      <c r="AS22" s="0" t="n">
        <v>5.50158803999521</v>
      </c>
      <c r="AT22" s="0" t="n">
        <v>228.237738010463</v>
      </c>
      <c r="AU22" s="0" t="n">
        <v>5.45791666666667</v>
      </c>
      <c r="AV22" s="0" t="n">
        <v>0.0511111111111111</v>
      </c>
      <c r="AW22" s="0" t="n">
        <v>191.907738853464</v>
      </c>
      <c r="AX22" s="0" t="n">
        <v>0.0258944937244021</v>
      </c>
      <c r="AY22" s="0" t="n">
        <v>-0.625071767442142</v>
      </c>
      <c r="AZ22" s="0" t="n">
        <v>1.43066578316109</v>
      </c>
      <c r="BA22" s="0" t="n">
        <v>628.710556030273</v>
      </c>
      <c r="BB22" s="0" t="n">
        <v>5.48103996017213</v>
      </c>
      <c r="BC22" s="0" t="n">
        <v>0.0006705248052431</v>
      </c>
      <c r="BD22" s="0" t="n">
        <v>-1.08530588168367E-005</v>
      </c>
      <c r="BE22" s="0" t="n">
        <v>1.99204290744618E-006</v>
      </c>
      <c r="BF22" s="0" t="n">
        <v>0.825892857142857</v>
      </c>
      <c r="BG22" s="0" t="n">
        <v>73171.1738210977</v>
      </c>
      <c r="BH22" s="0" t="n">
        <v>38368.181556477</v>
      </c>
      <c r="BI22" s="0" t="n">
        <v>63792.0266004549</v>
      </c>
      <c r="BJ22" s="0" t="n">
        <v>44803.4119097383</v>
      </c>
      <c r="BK22" s="0" t="n">
        <v>8.01144086854101</v>
      </c>
      <c r="BL22" s="0" t="n">
        <v>5.61042452766302</v>
      </c>
      <c r="BM22" s="0" t="n">
        <v>7.38844807372499</v>
      </c>
      <c r="BN22" s="0" t="n">
        <v>7.4198882782940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92601573252759</v>
      </c>
      <c r="BT22" s="0" t="n">
        <v>1.12823300020594</v>
      </c>
      <c r="BU22" s="0" t="n">
        <v>-1</v>
      </c>
      <c r="BV22" s="0" t="n">
        <v>-1</v>
      </c>
      <c r="BW22" s="0" t="n">
        <v>-1</v>
      </c>
      <c r="BX22" s="0" t="n">
        <v>5.48458333333333</v>
      </c>
      <c r="BY22" s="0" t="n">
        <v>5.43717592592593</v>
      </c>
      <c r="BZ22" s="0" t="n">
        <v>0.0933333333333337</v>
      </c>
      <c r="CA22" s="0" t="n">
        <v>0.984374999999992</v>
      </c>
      <c r="CB22" s="0" t="n">
        <v>0.968749999999983</v>
      </c>
      <c r="CC22" s="0" t="n">
        <v>63093.559672439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9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832444190979</v>
      </c>
      <c r="L23" s="0" t="n">
        <v>0</v>
      </c>
      <c r="M23" s="0" t="s">
        <v>315</v>
      </c>
      <c r="N23" s="0" t="n">
        <v>2004.50659179688</v>
      </c>
      <c r="O23" s="0" t="n">
        <v>627.792053222656</v>
      </c>
      <c r="P23" s="0" t="n">
        <v>0.0492510460317135</v>
      </c>
      <c r="Q23" s="0" t="n">
        <v>0.95259130001068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5</v>
      </c>
      <c r="Y23" s="0" t="n">
        <v>926</v>
      </c>
      <c r="Z23" s="0" t="n">
        <v>5.3652286529541</v>
      </c>
      <c r="AA23" s="0" t="n">
        <v>6.16458320617676</v>
      </c>
      <c r="AB23" s="0" t="n">
        <v>0.00666666666666667</v>
      </c>
      <c r="AC23" s="0" t="n">
        <v>132</v>
      </c>
      <c r="AD23" s="0" t="n">
        <v>-1</v>
      </c>
      <c r="AE23" s="0" t="n">
        <v>5.43125</v>
      </c>
      <c r="AF23" s="0" t="n">
        <v>0.108333333333333</v>
      </c>
      <c r="AG23" s="0" t="n">
        <v>81.283717679381</v>
      </c>
      <c r="AH23" s="0" t="n">
        <v>5.43291666666667</v>
      </c>
      <c r="AI23" s="0" t="n">
        <v>0.105</v>
      </c>
      <c r="AJ23" s="0" t="n">
        <v>84.9417695872798</v>
      </c>
      <c r="AK23" s="0" t="n">
        <v>5.44321391295937</v>
      </c>
      <c r="AL23" s="0" t="n">
        <v>0.0820589822550515</v>
      </c>
      <c r="AM23" s="0" t="n">
        <v>832.991719296901</v>
      </c>
      <c r="AN23" s="0" t="n">
        <v>55.0275408481248</v>
      </c>
      <c r="AO23" s="0" t="n">
        <v>806.736590203742</v>
      </c>
      <c r="AP23" s="0" t="n">
        <v>53.8978288799699</v>
      </c>
      <c r="AQ23" s="0" t="n">
        <v>5.46127205458879</v>
      </c>
      <c r="AR23" s="0" t="n">
        <v>405.974572804829</v>
      </c>
      <c r="AS23" s="0" t="n">
        <v>5.50407932867464</v>
      </c>
      <c r="AT23" s="0" t="n">
        <v>433.529446681307</v>
      </c>
      <c r="AU23" s="0" t="n">
        <v>5.45791666666667</v>
      </c>
      <c r="AV23" s="0" t="n">
        <v>0.0516666666666668</v>
      </c>
      <c r="AW23" s="0" t="n">
        <v>359.29566267969</v>
      </c>
      <c r="AX23" s="0" t="n">
        <v>0.0373887230558584</v>
      </c>
      <c r="AY23" s="0" t="n">
        <v>7.73838995688468</v>
      </c>
      <c r="AZ23" s="0" t="n">
        <v>108.678641279539</v>
      </c>
      <c r="BA23" s="0" t="n">
        <v>2004.83026504517</v>
      </c>
      <c r="BB23" s="0" t="n">
        <v>5.48594177558405</v>
      </c>
      <c r="BC23" s="0" t="n">
        <v>0.00139791661174767</v>
      </c>
      <c r="BD23" s="0" t="n">
        <v>0.000404457142957136</v>
      </c>
      <c r="BE23" s="0" t="n">
        <v>0.0002182391457358</v>
      </c>
      <c r="BF23" s="0" t="n">
        <v>1.01612903225806</v>
      </c>
      <c r="BG23" s="0" t="n">
        <v>71475.1391058973</v>
      </c>
      <c r="BH23" s="0" t="n">
        <v>64077.1335059171</v>
      </c>
      <c r="BI23" s="0" t="n">
        <v>62427.5307140997</v>
      </c>
      <c r="BJ23" s="0" t="n">
        <v>21528.8643916126</v>
      </c>
      <c r="BK23" s="0" t="n">
        <v>7.99274098358048</v>
      </c>
      <c r="BL23" s="0" t="n">
        <v>7.87761263362393</v>
      </c>
      <c r="BM23" s="0" t="n">
        <v>7.41741428471573</v>
      </c>
      <c r="BN23" s="0" t="n">
        <v>7.4489777497570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72009613672279</v>
      </c>
      <c r="BT23" s="0" t="n">
        <v>1.12863721378706</v>
      </c>
      <c r="BU23" s="0" t="n">
        <v>-1</v>
      </c>
      <c r="BV23" s="0" t="n">
        <v>-1</v>
      </c>
      <c r="BW23" s="0" t="n">
        <v>-1</v>
      </c>
      <c r="BX23" s="0" t="n">
        <v>5.48458333333333</v>
      </c>
      <c r="BY23" s="0" t="n">
        <v>5.43958333333333</v>
      </c>
      <c r="BZ23" s="0" t="n">
        <v>0.0916666666666659</v>
      </c>
      <c r="CA23" s="0" t="n">
        <v>1.01851851851851</v>
      </c>
      <c r="CB23" s="0" t="n">
        <v>1.03703703703702</v>
      </c>
      <c r="CC23" s="0" t="n">
        <v>65272.050803728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330736160278</v>
      </c>
      <c r="L24" s="0" t="n">
        <v>0</v>
      </c>
      <c r="M24" s="0" t="s">
        <v>315</v>
      </c>
      <c r="N24" s="0" t="n">
        <v>426.8583984375</v>
      </c>
      <c r="O24" s="0" t="n">
        <v>132.602584838867</v>
      </c>
      <c r="P24" s="0" t="n">
        <v>0.0495559349656105</v>
      </c>
      <c r="Q24" s="0" t="n">
        <v>1.02221953868866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2</v>
      </c>
      <c r="Y24" s="0" t="n">
        <v>846</v>
      </c>
      <c r="Z24" s="0" t="n">
        <v>5.34458351135254</v>
      </c>
      <c r="AA24" s="0" t="n">
        <v>5.58038473129273</v>
      </c>
      <c r="AB24" s="0" t="n">
        <v>0.00666666666666667</v>
      </c>
      <c r="AC24" s="0" t="n">
        <v>55</v>
      </c>
      <c r="AD24" s="0" t="n">
        <v>-1</v>
      </c>
      <c r="AE24" s="0" t="n">
        <v>5.41050925925926</v>
      </c>
      <c r="AF24" s="0" t="n">
        <v>0.13037037037037</v>
      </c>
      <c r="AG24" s="0" t="n">
        <v>84.3157595680205</v>
      </c>
      <c r="AH24" s="0" t="n">
        <v>5.42976851851852</v>
      </c>
      <c r="AI24" s="0" t="n">
        <v>0.109629629629629</v>
      </c>
      <c r="AJ24" s="0" t="n">
        <v>85.0882679243237</v>
      </c>
      <c r="AK24" s="0" t="n">
        <v>5.44375847343479</v>
      </c>
      <c r="AL24" s="0" t="n">
        <v>0.0808203057205983</v>
      </c>
      <c r="AM24" s="0" t="n">
        <v>244.980286508704</v>
      </c>
      <c r="AN24" s="0" t="n">
        <v>78.0813646730785</v>
      </c>
      <c r="AO24" s="0" t="n">
        <v>239.093424322014</v>
      </c>
      <c r="AP24" s="0" t="n">
        <v>79.2084581138624</v>
      </c>
      <c r="AQ24" s="0" t="n">
        <v>5.46127562245015</v>
      </c>
      <c r="AR24" s="0" t="n">
        <v>152.004891217726</v>
      </c>
      <c r="AS24" s="0" t="n">
        <v>5.50158465146336</v>
      </c>
      <c r="AT24" s="0" t="n">
        <v>168.287427217354</v>
      </c>
      <c r="AU24" s="0" t="n">
        <v>5.45865740740741</v>
      </c>
      <c r="AV24" s="0" t="n">
        <v>0.05037037037037</v>
      </c>
      <c r="AW24" s="0" t="n">
        <v>143.026394647064</v>
      </c>
      <c r="AX24" s="0" t="n">
        <v>0.0248525607414968</v>
      </c>
      <c r="AY24" s="0" t="n">
        <v>-0.582506153901191</v>
      </c>
      <c r="AZ24" s="0" t="n">
        <v>1.49604727019163</v>
      </c>
      <c r="BA24" s="0" t="n">
        <v>426.636123657226</v>
      </c>
      <c r="BB24" s="0" t="n">
        <v>5.48184985857505</v>
      </c>
      <c r="BC24" s="0" t="n">
        <v>0.00061764977540979</v>
      </c>
      <c r="BD24" s="0" t="n">
        <v>-8.94157347488232E-006</v>
      </c>
      <c r="BE24" s="0" t="n">
        <v>1.71520267097094E-006</v>
      </c>
      <c r="BF24" s="0" t="n">
        <v>0.999999999999992</v>
      </c>
      <c r="BG24" s="0" t="n">
        <v>73682.8276493929</v>
      </c>
      <c r="BH24" s="0" t="n">
        <v>44245.5389133172</v>
      </c>
      <c r="BI24" s="0" t="n">
        <v>65682.0585304435</v>
      </c>
      <c r="BJ24" s="0" t="n">
        <v>48653.2644685601</v>
      </c>
      <c r="BK24" s="0" t="n">
        <v>31.6433082881536</v>
      </c>
      <c r="BL24" s="0" t="n">
        <v>24.0718754495328</v>
      </c>
      <c r="BM24" s="0" t="n">
        <v>30.9843333200976</v>
      </c>
      <c r="BN24" s="0" t="n">
        <v>31.116181546991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3036344438478</v>
      </c>
      <c r="BT24" s="0" t="n">
        <v>2.68068560553344</v>
      </c>
      <c r="BU24" s="0" t="n">
        <v>-1</v>
      </c>
      <c r="BV24" s="0" t="n">
        <v>-1</v>
      </c>
      <c r="BW24" s="0" t="n">
        <v>-1</v>
      </c>
      <c r="BX24" s="0" t="n">
        <v>5.48458333333333</v>
      </c>
      <c r="BY24" s="0" t="n">
        <v>5.43939814814815</v>
      </c>
      <c r="BZ24" s="0" t="n">
        <v>0.0918518518518514</v>
      </c>
      <c r="CA24" s="0" t="n">
        <v>1.01639344262294</v>
      </c>
      <c r="CB24" s="0" t="n">
        <v>1.03278688524588</v>
      </c>
      <c r="CC24" s="0" t="n">
        <v>65130.158035783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334503173828</v>
      </c>
      <c r="L25" s="0" t="n">
        <v>0</v>
      </c>
      <c r="M25" s="0" t="s">
        <v>315</v>
      </c>
      <c r="N25" s="0" t="n">
        <v>164.711151123047</v>
      </c>
      <c r="O25" s="0" t="n">
        <v>49.5724182128906</v>
      </c>
      <c r="P25" s="0" t="n">
        <v>0.0507640987634659</v>
      </c>
      <c r="Q25" s="0" t="n">
        <v>1.10460007190704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2</v>
      </c>
      <c r="Y25" s="0" t="n">
        <v>847</v>
      </c>
      <c r="Z25" s="0" t="n">
        <v>5.34458351135254</v>
      </c>
      <c r="AA25" s="0" t="n">
        <v>5.57398319244385</v>
      </c>
      <c r="AB25" s="0" t="n">
        <v>0.00666666666666667</v>
      </c>
      <c r="AC25" s="0" t="n">
        <v>56</v>
      </c>
      <c r="AD25" s="0" t="n">
        <v>-1</v>
      </c>
      <c r="AE25" s="0" t="n">
        <v>5.39791666666667</v>
      </c>
      <c r="AF25" s="0" t="n">
        <v>0.143703703703704</v>
      </c>
      <c r="AG25" s="0" t="n">
        <v>46.7309694030318</v>
      </c>
      <c r="AH25" s="0" t="n">
        <v>5.40013888888889</v>
      </c>
      <c r="AI25" s="0" t="n">
        <v>0.140000000000001</v>
      </c>
      <c r="AJ25" s="0" t="n">
        <v>47.0197387716264</v>
      </c>
      <c r="AK25" s="0" t="n">
        <v>5.44354163545164</v>
      </c>
      <c r="AL25" s="0" t="n">
        <v>0.0810661187060955</v>
      </c>
      <c r="AM25" s="0" t="n">
        <v>106.63111425374</v>
      </c>
      <c r="AN25" s="0" t="n">
        <v>44.2690418386428</v>
      </c>
      <c r="AO25" s="0" t="n">
        <v>104.532689271896</v>
      </c>
      <c r="AP25" s="0" t="n">
        <v>44.9490815040417</v>
      </c>
      <c r="AQ25" s="0" t="n">
        <v>5.4613426763174</v>
      </c>
      <c r="AR25" s="0" t="n">
        <v>72.1588679112829</v>
      </c>
      <c r="AS25" s="0" t="n">
        <v>5.50176275909812</v>
      </c>
      <c r="AT25" s="0" t="n">
        <v>77.9373853598509</v>
      </c>
      <c r="AU25" s="0" t="n">
        <v>5.45791666666667</v>
      </c>
      <c r="AV25" s="0" t="n">
        <v>0.0511111111111111</v>
      </c>
      <c r="AW25" s="0" t="n">
        <v>68.6774414162179</v>
      </c>
      <c r="AX25" s="0" t="n">
        <v>0.0269635826049986</v>
      </c>
      <c r="AY25" s="0" t="n">
        <v>-0.729683491539199</v>
      </c>
      <c r="AZ25" s="0" t="n">
        <v>1.23218102605109</v>
      </c>
      <c r="BA25" s="0" t="n">
        <v>164.565467834472</v>
      </c>
      <c r="BB25" s="0" t="n">
        <v>5.47977677233977</v>
      </c>
      <c r="BC25" s="0" t="n">
        <v>0.000727034786896581</v>
      </c>
      <c r="BD25" s="0" t="n">
        <v>-1.43043229874785E-005</v>
      </c>
      <c r="BE25" s="0" t="n">
        <v>2.23704447498032E-006</v>
      </c>
      <c r="BF25" s="0" t="n">
        <v>0.828947368421048</v>
      </c>
      <c r="BG25" s="0" t="n">
        <v>73236.6551730858</v>
      </c>
      <c r="BH25" s="0" t="n">
        <v>36415.9265963149</v>
      </c>
      <c r="BI25" s="0" t="n">
        <v>63792.0266004549</v>
      </c>
      <c r="BJ25" s="0" t="n">
        <v>41301.9487043416</v>
      </c>
      <c r="BK25" s="0" t="n">
        <v>32.0084953102307</v>
      </c>
      <c r="BL25" s="0" t="n">
        <v>26.3199163039474</v>
      </c>
      <c r="BM25" s="0" t="n">
        <v>31.2653013968644</v>
      </c>
      <c r="BN25" s="0" t="n">
        <v>31.398345232595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845216829289</v>
      </c>
      <c r="BT25" s="0" t="n">
        <v>2.68091838537924</v>
      </c>
      <c r="BU25" s="0" t="n">
        <v>-1</v>
      </c>
      <c r="BV25" s="0" t="n">
        <v>-1</v>
      </c>
      <c r="BW25" s="0" t="n">
        <v>-1</v>
      </c>
      <c r="BX25" s="0" t="n">
        <v>5.48458333333333</v>
      </c>
      <c r="BY25" s="0" t="n">
        <v>5.43643518518519</v>
      </c>
      <c r="BZ25" s="0" t="n">
        <v>0.0948148148148151</v>
      </c>
      <c r="CA25" s="0" t="n">
        <v>0.984615384615367</v>
      </c>
      <c r="CB25" s="0" t="n">
        <v>0.969230769230734</v>
      </c>
      <c r="CC25" s="0" t="n">
        <v>61151.009081651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641749382019</v>
      </c>
      <c r="L26" s="0" t="n">
        <v>0</v>
      </c>
      <c r="M26" s="0" t="s">
        <v>315</v>
      </c>
      <c r="N26" s="0" t="n">
        <v>1708.15258789063</v>
      </c>
      <c r="O26" s="0" t="n">
        <v>506.765350341797</v>
      </c>
      <c r="P26" s="0" t="n">
        <v>0.0533247999846935</v>
      </c>
      <c r="Q26" s="0" t="n">
        <v>0.84543788433075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29</v>
      </c>
      <c r="Y26" s="0" t="n">
        <v>972</v>
      </c>
      <c r="Z26" s="0" t="n">
        <v>6.19242906570435</v>
      </c>
      <c r="AA26" s="0" t="n">
        <v>6.47125005722046</v>
      </c>
      <c r="AB26" s="0" t="n">
        <v>0.00666666666666667</v>
      </c>
      <c r="AC26" s="0" t="n">
        <v>54</v>
      </c>
      <c r="AD26" s="0" t="n">
        <v>-1</v>
      </c>
      <c r="AE26" s="0" t="n">
        <v>6.21421296296296</v>
      </c>
      <c r="AF26" s="0" t="n">
        <v>0.112592592592593</v>
      </c>
      <c r="AG26" s="0" t="n">
        <v>65.8225380718785</v>
      </c>
      <c r="AH26" s="0" t="n">
        <v>6.2149537037037</v>
      </c>
      <c r="AI26" s="0" t="n">
        <v>0.11037037037037</v>
      </c>
      <c r="AJ26" s="0" t="n">
        <v>68.792967225303</v>
      </c>
      <c r="AK26" s="0" t="n">
        <v>6.22157751781647</v>
      </c>
      <c r="AL26" s="0" t="n">
        <v>0.0903644209628292</v>
      </c>
      <c r="AM26" s="0" t="n">
        <v>674.486412783386</v>
      </c>
      <c r="AN26" s="0" t="n">
        <v>44.5185850206617</v>
      </c>
      <c r="AO26" s="0" t="n">
        <v>642.763745561213</v>
      </c>
      <c r="AP26" s="0" t="n">
        <v>43.5116973003751</v>
      </c>
      <c r="AQ26" s="0" t="n">
        <v>6.24107914942362</v>
      </c>
      <c r="AR26" s="0" t="n">
        <v>332.925732454009</v>
      </c>
      <c r="AS26" s="0" t="n">
        <v>6.28777968674779</v>
      </c>
      <c r="AT26" s="0" t="n">
        <v>346.634749731005</v>
      </c>
      <c r="AU26" s="0" t="n">
        <v>6.23791666666667</v>
      </c>
      <c r="AV26" s="0" t="n">
        <v>0.0548148148148142</v>
      </c>
      <c r="AW26" s="0" t="n">
        <v>291.575153732139</v>
      </c>
      <c r="AX26" s="0" t="n">
        <v>0.0229933131100595</v>
      </c>
      <c r="AY26" s="0" t="n">
        <v>0.575659431864522</v>
      </c>
      <c r="AZ26" s="0" t="n">
        <v>1.56794838716891</v>
      </c>
      <c r="BA26" s="0" t="n">
        <v>1708.29982757568</v>
      </c>
      <c r="BB26" s="0" t="n">
        <v>6.26863292335323</v>
      </c>
      <c r="BC26" s="0" t="n">
        <v>0.000528692447777235</v>
      </c>
      <c r="BD26" s="0" t="n">
        <v>6.99794113120965E-006</v>
      </c>
      <c r="BE26" s="0" t="n">
        <v>1.27681331081314E-006</v>
      </c>
      <c r="BF26" s="0" t="n">
        <v>1.11194029850744</v>
      </c>
      <c r="BG26" s="0" t="n">
        <v>76897.0047931813</v>
      </c>
      <c r="BH26" s="0" t="n">
        <v>77393.5470158368</v>
      </c>
      <c r="BI26" s="0" t="n">
        <v>72359.9476026798</v>
      </c>
      <c r="BJ26" s="0" t="n">
        <v>74326.3099235821</v>
      </c>
      <c r="BK26" s="0" t="n">
        <v>9.05828912467516</v>
      </c>
      <c r="BL26" s="0" t="n">
        <v>8.83701760930765</v>
      </c>
      <c r="BM26" s="0" t="n">
        <v>8.61739851080857</v>
      </c>
      <c r="BN26" s="0" t="n">
        <v>8.6540682917056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8115894616819</v>
      </c>
      <c r="BT26" s="0" t="n">
        <v>1.14242124906635</v>
      </c>
      <c r="BU26" s="0" t="n">
        <v>-1</v>
      </c>
      <c r="BV26" s="0" t="n">
        <v>-1</v>
      </c>
      <c r="BW26" s="0" t="n">
        <v>-1</v>
      </c>
      <c r="BX26" s="0" t="n">
        <v>6.26458333333333</v>
      </c>
      <c r="BY26" s="0" t="n">
        <v>6.21939814814815</v>
      </c>
      <c r="BZ26" s="0" t="n">
        <v>0.097777777777778</v>
      </c>
      <c r="CA26" s="0" t="n">
        <v>1.08196721311473</v>
      </c>
      <c r="CB26" s="0" t="n">
        <v>1.16393442622946</v>
      </c>
      <c r="CC26" s="0" t="n">
        <v>70911.168607403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642126083374</v>
      </c>
      <c r="L27" s="0" t="n">
        <v>0</v>
      </c>
      <c r="M27" s="0" t="s">
        <v>315</v>
      </c>
      <c r="N27" s="0" t="n">
        <v>1092.18518066406</v>
      </c>
      <c r="O27" s="0" t="n">
        <v>324.973205566406</v>
      </c>
      <c r="P27" s="0" t="n">
        <v>0.0532098785042763</v>
      </c>
      <c r="Q27" s="0" t="n">
        <v>0.85080444812774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4</v>
      </c>
      <c r="Y27" s="0" t="n">
        <v>965</v>
      </c>
      <c r="Z27" s="0" t="n">
        <v>6.17791652679443</v>
      </c>
      <c r="AA27" s="0" t="n">
        <v>6.37859106063843</v>
      </c>
      <c r="AB27" s="0" t="n">
        <v>0.00666666666666667</v>
      </c>
      <c r="AC27" s="0" t="n">
        <v>52</v>
      </c>
      <c r="AD27" s="0" t="n">
        <v>-1</v>
      </c>
      <c r="AE27" s="0" t="n">
        <v>6.21458333333333</v>
      </c>
      <c r="AF27" s="0" t="n">
        <v>0.112666666666667</v>
      </c>
      <c r="AG27" s="0" t="n">
        <v>116.809237851321</v>
      </c>
      <c r="AH27" s="0" t="n">
        <v>6.21525</v>
      </c>
      <c r="AI27" s="0" t="n">
        <v>0.110666666666667</v>
      </c>
      <c r="AJ27" s="0" t="n">
        <v>118.713975579986</v>
      </c>
      <c r="AK27" s="0" t="n">
        <v>6.22162837374699</v>
      </c>
      <c r="AL27" s="0" t="n">
        <v>0.0902525624244639</v>
      </c>
      <c r="AM27" s="0" t="n">
        <v>507.41221252329</v>
      </c>
      <c r="AN27" s="0" t="n">
        <v>102.47282332903</v>
      </c>
      <c r="AO27" s="0" t="n">
        <v>486.652659588661</v>
      </c>
      <c r="AP27" s="0" t="n">
        <v>103.246743796648</v>
      </c>
      <c r="AQ27" s="0" t="n">
        <v>6.24110907673554</v>
      </c>
      <c r="AR27" s="0" t="n">
        <v>287.717528209374</v>
      </c>
      <c r="AS27" s="0" t="n">
        <v>6.28780286106105</v>
      </c>
      <c r="AT27" s="0" t="n">
        <v>296.911528312572</v>
      </c>
      <c r="AU27" s="0" t="n">
        <v>6.23791666666667</v>
      </c>
      <c r="AV27" s="0" t="n">
        <v>0.0553333333333335</v>
      </c>
      <c r="AW27" s="0" t="n">
        <v>261.569305229887</v>
      </c>
      <c r="AX27" s="0" t="n">
        <v>0.0223992396112922</v>
      </c>
      <c r="AY27" s="0" t="n">
        <v>0.335960751240292</v>
      </c>
      <c r="AZ27" s="0" t="n">
        <v>0.128846919417917</v>
      </c>
      <c r="BA27" s="0" t="n">
        <v>1092.16976165771</v>
      </c>
      <c r="BB27" s="0" t="n">
        <v>6.26723956305511</v>
      </c>
      <c r="BC27" s="0" t="n">
        <v>0.000501725935164083</v>
      </c>
      <c r="BD27" s="0" t="n">
        <v>3.77562080362652E-006</v>
      </c>
      <c r="BE27" s="0" t="n">
        <v>7.87621237148236E-007</v>
      </c>
      <c r="BF27" s="0" t="n">
        <v>1.12162162162161</v>
      </c>
      <c r="BG27" s="0" t="n">
        <v>77087.7343793467</v>
      </c>
      <c r="BH27" s="0" t="n">
        <v>77291.8138069614</v>
      </c>
      <c r="BI27" s="0" t="n">
        <v>71010.1580928379</v>
      </c>
      <c r="BJ27" s="0" t="n">
        <v>78286.3491556953</v>
      </c>
      <c r="BK27" s="0" t="n">
        <v>9.11534391197112</v>
      </c>
      <c r="BL27" s="0" t="n">
        <v>7.72737104219624</v>
      </c>
      <c r="BM27" s="0" t="n">
        <v>8.62093906312993</v>
      </c>
      <c r="BN27" s="0" t="n">
        <v>8.6576239102070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13976833617343</v>
      </c>
      <c r="BT27" s="0" t="n">
        <v>1.14243050348055</v>
      </c>
      <c r="BU27" s="0" t="n">
        <v>-1</v>
      </c>
      <c r="BV27" s="0" t="n">
        <v>-1</v>
      </c>
      <c r="BW27" s="0" t="n">
        <v>-1</v>
      </c>
      <c r="BX27" s="0" t="n">
        <v>6.26458333333333</v>
      </c>
      <c r="BY27" s="0" t="n">
        <v>6.21991666666667</v>
      </c>
      <c r="BZ27" s="0" t="n">
        <v>0.0973333333333333</v>
      </c>
      <c r="CA27" s="0" t="n">
        <v>1.08955223880596</v>
      </c>
      <c r="CB27" s="0" t="n">
        <v>1.17910447761192</v>
      </c>
      <c r="CC27" s="0" t="n">
        <v>71113.335362396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6426601409912</v>
      </c>
      <c r="L28" s="0" t="n">
        <v>0</v>
      </c>
      <c r="M28" s="0" t="s">
        <v>315</v>
      </c>
      <c r="N28" s="0" t="n">
        <v>104.648399353027</v>
      </c>
      <c r="O28" s="0" t="n">
        <v>31.1562023162842</v>
      </c>
      <c r="P28" s="0" t="n">
        <v>0.0531863532960415</v>
      </c>
      <c r="Q28" s="0" t="n">
        <v>0.85205638408660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4</v>
      </c>
      <c r="Y28" s="0" t="n">
        <v>965</v>
      </c>
      <c r="Z28" s="0" t="n">
        <v>6.16458320617676</v>
      </c>
      <c r="AA28" s="0" t="n">
        <v>6.37791681289673</v>
      </c>
      <c r="AB28" s="0" t="n">
        <v>0.00666666666666667</v>
      </c>
      <c r="AC28" s="0" t="n">
        <v>52</v>
      </c>
      <c r="AD28" s="0" t="n">
        <v>-1</v>
      </c>
      <c r="AE28" s="0" t="n">
        <v>6.21458333333333</v>
      </c>
      <c r="AF28" s="0" t="n">
        <v>0.112</v>
      </c>
      <c r="AG28" s="0" t="n">
        <v>6.9602930464378</v>
      </c>
      <c r="AH28" s="0" t="n">
        <v>6.21525</v>
      </c>
      <c r="AI28" s="0" t="n">
        <v>0.11</v>
      </c>
      <c r="AJ28" s="0" t="n">
        <v>7.1429095120676</v>
      </c>
      <c r="AK28" s="0" t="n">
        <v>6.22169265694002</v>
      </c>
      <c r="AL28" s="0" t="n">
        <v>0.0902259380363004</v>
      </c>
      <c r="AM28" s="0" t="n">
        <v>44.3970870791563</v>
      </c>
      <c r="AN28" s="0" t="n">
        <v>5.61286078349895</v>
      </c>
      <c r="AO28" s="0" t="n">
        <v>42.4369329554911</v>
      </c>
      <c r="AP28" s="0" t="n">
        <v>5.63020444035374</v>
      </c>
      <c r="AQ28" s="0" t="n">
        <v>6.24111368148165</v>
      </c>
      <c r="AR28" s="0" t="n">
        <v>23.3053675759802</v>
      </c>
      <c r="AS28" s="0" t="n">
        <v>6.28780332887495</v>
      </c>
      <c r="AT28" s="0" t="n">
        <v>24.2567727420928</v>
      </c>
      <c r="AU28" s="0" t="n">
        <v>6.23791666666667</v>
      </c>
      <c r="AV28" s="0" t="n">
        <v>0.0553333333333335</v>
      </c>
      <c r="AW28" s="0" t="n">
        <v>20.839144434303</v>
      </c>
      <c r="AX28" s="0" t="n">
        <v>0.0223541501586791</v>
      </c>
      <c r="AY28" s="0" t="n">
        <v>0.319304513001759</v>
      </c>
      <c r="AZ28" s="0" t="n">
        <v>0.103484683408141</v>
      </c>
      <c r="BA28" s="0" t="n">
        <v>104.648399353027</v>
      </c>
      <c r="BB28" s="0" t="n">
        <v>6.26724867477079</v>
      </c>
      <c r="BC28" s="0" t="n">
        <v>0.000499708029316773</v>
      </c>
      <c r="BD28" s="0" t="n">
        <v>3.56680649218856E-006</v>
      </c>
      <c r="BE28" s="0" t="n">
        <v>7.74965308871021E-007</v>
      </c>
      <c r="BF28" s="0" t="n">
        <v>1.11486486486485</v>
      </c>
      <c r="BG28" s="0" t="n">
        <v>77133.2360749003</v>
      </c>
      <c r="BH28" s="0" t="n">
        <v>78214.6929613315</v>
      </c>
      <c r="BI28" s="0" t="n">
        <v>71010.1580928379</v>
      </c>
      <c r="BJ28" s="0" t="n">
        <v>78602.7112774629</v>
      </c>
      <c r="BK28" s="0" t="n">
        <v>76.2304285496814</v>
      </c>
      <c r="BL28" s="0" t="n">
        <v>55.2383423802429</v>
      </c>
      <c r="BM28" s="0" t="n">
        <v>70.2194238369096</v>
      </c>
      <c r="BN28" s="0" t="n">
        <v>70.5182298957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5.3539323793413</v>
      </c>
      <c r="BT28" s="0" t="n">
        <v>19.0992079140987</v>
      </c>
      <c r="BU28" s="0" t="n">
        <v>-1</v>
      </c>
      <c r="BV28" s="0" t="n">
        <v>-1</v>
      </c>
      <c r="BW28" s="0" t="n">
        <v>-1</v>
      </c>
      <c r="BX28" s="0" t="n">
        <v>6.26458333333333</v>
      </c>
      <c r="BY28" s="0" t="n">
        <v>6.21991666666667</v>
      </c>
      <c r="BZ28" s="0" t="n">
        <v>0.0973333333333333</v>
      </c>
      <c r="CA28" s="0" t="n">
        <v>1.08955223880596</v>
      </c>
      <c r="CB28" s="0" t="n">
        <v>1.17910447761192</v>
      </c>
      <c r="CC28" s="0" t="n">
        <v>71113.335362396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6427364349365</v>
      </c>
      <c r="L29" s="0" t="n">
        <v>0</v>
      </c>
      <c r="M29" s="0" t="s">
        <v>315</v>
      </c>
      <c r="N29" s="0" t="n">
        <v>336.080688476563</v>
      </c>
      <c r="O29" s="0" t="n">
        <v>100.130516052246</v>
      </c>
      <c r="P29" s="0" t="n">
        <v>0.0531583055853844</v>
      </c>
      <c r="Q29" s="0" t="n">
        <v>0.852360606193543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4</v>
      </c>
      <c r="Y29" s="0" t="n">
        <v>965</v>
      </c>
      <c r="Z29" s="0" t="n">
        <v>6.1712498664856</v>
      </c>
      <c r="AA29" s="0" t="n">
        <v>6.37756204605103</v>
      </c>
      <c r="AB29" s="0" t="n">
        <v>0.00666666666666667</v>
      </c>
      <c r="AC29" s="0" t="n">
        <v>52</v>
      </c>
      <c r="AD29" s="0" t="n">
        <v>-1</v>
      </c>
      <c r="AE29" s="0" t="n">
        <v>6.21458333333333</v>
      </c>
      <c r="AF29" s="0" t="n">
        <v>0.112666666666667</v>
      </c>
      <c r="AG29" s="0" t="n">
        <v>25.2640117248169</v>
      </c>
      <c r="AH29" s="0" t="n">
        <v>6.21525</v>
      </c>
      <c r="AI29" s="0" t="n">
        <v>0.11</v>
      </c>
      <c r="AJ29" s="0" t="n">
        <v>25.850873140567</v>
      </c>
      <c r="AK29" s="0" t="n">
        <v>6.22171443161839</v>
      </c>
      <c r="AL29" s="0" t="n">
        <v>0.0901448338052813</v>
      </c>
      <c r="AM29" s="0" t="n">
        <v>145.628238740101</v>
      </c>
      <c r="AN29" s="0" t="n">
        <v>20.8188635675797</v>
      </c>
      <c r="AO29" s="0" t="n">
        <v>139.249608124255</v>
      </c>
      <c r="AP29" s="0" t="n">
        <v>21.1164064398836</v>
      </c>
      <c r="AQ29" s="0" t="n">
        <v>6.24111388116362</v>
      </c>
      <c r="AR29" s="0" t="n">
        <v>77.7097943377994</v>
      </c>
      <c r="AS29" s="0" t="n">
        <v>6.28780311110386</v>
      </c>
      <c r="AT29" s="0" t="n">
        <v>80.8367676488088</v>
      </c>
      <c r="AU29" s="0" t="n">
        <v>6.23791666666667</v>
      </c>
      <c r="AV29" s="0" t="n">
        <v>0.0553333333333335</v>
      </c>
      <c r="AW29" s="0" t="n">
        <v>69.8654793218267</v>
      </c>
      <c r="AX29" s="0" t="n">
        <v>0.0223567369256852</v>
      </c>
      <c r="AY29" s="0" t="n">
        <v>0.331178627602467</v>
      </c>
      <c r="AZ29" s="0" t="n">
        <v>0.122983748304891</v>
      </c>
      <c r="BA29" s="0" t="n">
        <v>336.091232299805</v>
      </c>
      <c r="BB29" s="0" t="n">
        <v>6.26726128704055</v>
      </c>
      <c r="BC29" s="0" t="n">
        <v>0.000499823685964298</v>
      </c>
      <c r="BD29" s="0" t="n">
        <v>3.70073128428783E-006</v>
      </c>
      <c r="BE29" s="0" t="n">
        <v>7.80195408291195E-007</v>
      </c>
      <c r="BF29" s="0" t="n">
        <v>1.11486486486485</v>
      </c>
      <c r="BG29" s="0" t="n">
        <v>77272.0936389264</v>
      </c>
      <c r="BH29" s="0" t="n">
        <v>77291.8138069614</v>
      </c>
      <c r="BI29" s="0" t="n">
        <v>71010.1580928379</v>
      </c>
      <c r="BJ29" s="0" t="n">
        <v>78584.8393003986</v>
      </c>
      <c r="BK29" s="0" t="n">
        <v>9.69360094838803</v>
      </c>
      <c r="BL29" s="0" t="n">
        <v>10.3136963098167</v>
      </c>
      <c r="BM29" s="0" t="n">
        <v>9.14731948478673</v>
      </c>
      <c r="BN29" s="0" t="n">
        <v>9.1862442485517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0.0728605370991</v>
      </c>
      <c r="BT29" s="0" t="n">
        <v>1.14245196719839</v>
      </c>
      <c r="BU29" s="0" t="n">
        <v>-1</v>
      </c>
      <c r="BV29" s="0" t="n">
        <v>-1</v>
      </c>
      <c r="BW29" s="0" t="n">
        <v>-1</v>
      </c>
      <c r="BX29" s="0" t="n">
        <v>6.26458333333333</v>
      </c>
      <c r="BY29" s="0" t="n">
        <v>6.21991666666667</v>
      </c>
      <c r="BZ29" s="0" t="n">
        <v>0.0973333333333333</v>
      </c>
      <c r="CA29" s="0" t="n">
        <v>1.08955223880596</v>
      </c>
      <c r="CB29" s="0" t="n">
        <v>1.17910447761192</v>
      </c>
      <c r="CC29" s="0" t="n">
        <v>71113.335362396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6427507400513</v>
      </c>
      <c r="L30" s="0" t="n">
        <v>0</v>
      </c>
      <c r="M30" s="0" t="s">
        <v>315</v>
      </c>
      <c r="N30" s="0" t="n">
        <v>533.02197265625</v>
      </c>
      <c r="O30" s="0" t="n">
        <v>158.801834106445</v>
      </c>
      <c r="P30" s="0" t="n">
        <v>0.0531594306230545</v>
      </c>
      <c r="Q30" s="0" t="n">
        <v>0.854182183742523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4</v>
      </c>
      <c r="Y30" s="0" t="n">
        <v>965</v>
      </c>
      <c r="Z30" s="0" t="n">
        <v>6.1712498664856</v>
      </c>
      <c r="AA30" s="0" t="n">
        <v>6.36860799789429</v>
      </c>
      <c r="AB30" s="0" t="n">
        <v>0.00666666666666667</v>
      </c>
      <c r="AC30" s="0" t="n">
        <v>52</v>
      </c>
      <c r="AD30" s="0" t="n">
        <v>-1</v>
      </c>
      <c r="AE30" s="0" t="n">
        <v>6.21525</v>
      </c>
      <c r="AF30" s="0" t="n">
        <v>0.112666666666667</v>
      </c>
      <c r="AG30" s="0" t="n">
        <v>96.386052009596</v>
      </c>
      <c r="AH30" s="0" t="n">
        <v>6.21591666666667</v>
      </c>
      <c r="AI30" s="0" t="n">
        <v>0.110666666666667</v>
      </c>
      <c r="AJ30" s="0" t="n">
        <v>97.3168016521377</v>
      </c>
      <c r="AK30" s="0" t="n">
        <v>6.22167445219953</v>
      </c>
      <c r="AL30" s="0" t="n">
        <v>0.0901881801456277</v>
      </c>
      <c r="AM30" s="0" t="n">
        <v>287.448400404319</v>
      </c>
      <c r="AN30" s="0" t="n">
        <v>88.8574963207248</v>
      </c>
      <c r="AO30" s="0" t="n">
        <v>276.987978942303</v>
      </c>
      <c r="AP30" s="0" t="n">
        <v>90.3352183976822</v>
      </c>
      <c r="AQ30" s="0" t="n">
        <v>6.24111113528425</v>
      </c>
      <c r="AR30" s="0" t="n">
        <v>179.465292699722</v>
      </c>
      <c r="AS30" s="0" t="n">
        <v>6.28780295997853</v>
      </c>
      <c r="AT30" s="0" t="n">
        <v>184.704512004679</v>
      </c>
      <c r="AU30" s="0" t="n">
        <v>6.23791666666667</v>
      </c>
      <c r="AV30" s="0" t="n">
        <v>0.0553333333333335</v>
      </c>
      <c r="AW30" s="0" t="n">
        <v>167.123024842762</v>
      </c>
      <c r="AX30" s="0" t="n">
        <v>0.0223412869455497</v>
      </c>
      <c r="AY30" s="0" t="n">
        <v>0.32488032210746</v>
      </c>
      <c r="AZ30" s="0" t="n">
        <v>0.0918907709913772</v>
      </c>
      <c r="BA30" s="0" t="n">
        <v>533.293914794921</v>
      </c>
      <c r="BB30" s="0" t="n">
        <v>6.26723248273795</v>
      </c>
      <c r="BC30" s="0" t="n">
        <v>0.000499133102383391</v>
      </c>
      <c r="BD30" s="0" t="n">
        <v>3.6228300947256E-006</v>
      </c>
      <c r="BE30" s="0" t="n">
        <v>7.70294663599057E-007</v>
      </c>
      <c r="BF30" s="0" t="n">
        <v>1.13698630136985</v>
      </c>
      <c r="BG30" s="0" t="n">
        <v>77197.8342946617</v>
      </c>
      <c r="BH30" s="0" t="n">
        <v>77291.8138069614</v>
      </c>
      <c r="BI30" s="0" t="n">
        <v>71010.1580928379</v>
      </c>
      <c r="BJ30" s="0" t="n">
        <v>78692.8432619073</v>
      </c>
      <c r="BK30" s="0" t="n">
        <v>9.13367203324948</v>
      </c>
      <c r="BL30" s="0" t="n">
        <v>8.03342282644899</v>
      </c>
      <c r="BM30" s="0" t="n">
        <v>8.68121957812348</v>
      </c>
      <c r="BN30" s="0" t="n">
        <v>8.7181609380303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32081577000201</v>
      </c>
      <c r="BT30" s="0" t="n">
        <v>1.14242639722718</v>
      </c>
      <c r="BU30" s="0" t="n">
        <v>-1</v>
      </c>
      <c r="BV30" s="0" t="n">
        <v>-1</v>
      </c>
      <c r="BW30" s="0" t="n">
        <v>-1</v>
      </c>
      <c r="BX30" s="0" t="n">
        <v>6.26458333333333</v>
      </c>
      <c r="BY30" s="0" t="n">
        <v>6.21991666666667</v>
      </c>
      <c r="BZ30" s="0" t="n">
        <v>0.0979999999999999</v>
      </c>
      <c r="CA30" s="0" t="n">
        <v>1.09701492537312</v>
      </c>
      <c r="CB30" s="0" t="n">
        <v>1.19402985074625</v>
      </c>
      <c r="CC30" s="0" t="n">
        <v>69720.706465374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6428747177124</v>
      </c>
      <c r="L31" s="0" t="n">
        <v>0</v>
      </c>
      <c r="M31" s="0" t="s">
        <v>315</v>
      </c>
      <c r="N31" s="0" t="n">
        <v>439.4609375</v>
      </c>
      <c r="O31" s="0" t="n">
        <v>130.54866027832</v>
      </c>
      <c r="P31" s="0" t="n">
        <v>0.0532730519771576</v>
      </c>
      <c r="Q31" s="0" t="n">
        <v>0.847093164920807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4</v>
      </c>
      <c r="Y31" s="0" t="n">
        <v>972</v>
      </c>
      <c r="Z31" s="0" t="n">
        <v>6.16458320617676</v>
      </c>
      <c r="AA31" s="0" t="n">
        <v>6.47125005722046</v>
      </c>
      <c r="AB31" s="0" t="n">
        <v>0.00666666666666667</v>
      </c>
      <c r="AC31" s="0" t="n">
        <v>59</v>
      </c>
      <c r="AD31" s="0" t="n">
        <v>-1</v>
      </c>
      <c r="AE31" s="0" t="n">
        <v>6.21458333333333</v>
      </c>
      <c r="AF31" s="0" t="n">
        <v>0.1125</v>
      </c>
      <c r="AG31" s="0" t="n">
        <v>16.8556625005787</v>
      </c>
      <c r="AH31" s="0" t="n">
        <v>6.21541666666667</v>
      </c>
      <c r="AI31" s="0" t="n">
        <v>0.109999999999999</v>
      </c>
      <c r="AJ31" s="0" t="n">
        <v>17.6208204559951</v>
      </c>
      <c r="AK31" s="0" t="n">
        <v>6.22171960541224</v>
      </c>
      <c r="AL31" s="0" t="n">
        <v>0.0902272288191615</v>
      </c>
      <c r="AM31" s="0" t="n">
        <v>173.662839343167</v>
      </c>
      <c r="AN31" s="0" t="n">
        <v>11.23010820122</v>
      </c>
      <c r="AO31" s="0" t="n">
        <v>165.427959219214</v>
      </c>
      <c r="AP31" s="0" t="n">
        <v>11.2604118293129</v>
      </c>
      <c r="AQ31" s="0" t="n">
        <v>6.24100766456961</v>
      </c>
      <c r="AR31" s="0" t="n">
        <v>84.8305114005889</v>
      </c>
      <c r="AS31" s="0" t="n">
        <v>6.2876041737745</v>
      </c>
      <c r="AT31" s="0" t="n">
        <v>90.0035604125987</v>
      </c>
      <c r="AU31" s="0" t="n">
        <v>6.23791666666667</v>
      </c>
      <c r="AV31" s="0" t="n">
        <v>0.0549999999999997</v>
      </c>
      <c r="AW31" s="0" t="n">
        <v>75.0076671122255</v>
      </c>
      <c r="AX31" s="0" t="n">
        <v>0.0230543644209051</v>
      </c>
      <c r="AY31" s="0" t="n">
        <v>0.608647654551921</v>
      </c>
      <c r="AZ31" s="0" t="n">
        <v>1.80359425878769</v>
      </c>
      <c r="BA31" s="0" t="n">
        <v>439.460945129395</v>
      </c>
      <c r="BB31" s="0" t="n">
        <v>6.26754632763741</v>
      </c>
      <c r="BC31" s="0" t="n">
        <v>0.000531503718851894</v>
      </c>
      <c r="BD31" s="0" t="n">
        <v>7.45805212106496E-006</v>
      </c>
      <c r="BE31" s="0" t="n">
        <v>1.35699713959696E-006</v>
      </c>
      <c r="BF31" s="0" t="n">
        <v>1.11864406779659</v>
      </c>
      <c r="BG31" s="0" t="n">
        <v>77131.0291679991</v>
      </c>
      <c r="BH31" s="0" t="n">
        <v>77520.9962277095</v>
      </c>
      <c r="BI31" s="0" t="n">
        <v>71873.4955521128</v>
      </c>
      <c r="BJ31" s="0" t="n">
        <v>73907.5486695276</v>
      </c>
      <c r="BK31" s="0" t="n">
        <v>76.1945477917441</v>
      </c>
      <c r="BL31" s="0" t="n">
        <v>55.4170178973999</v>
      </c>
      <c r="BM31" s="0" t="n">
        <v>69.9931744648065</v>
      </c>
      <c r="BN31" s="0" t="n">
        <v>70.291017760401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2.6788126717804</v>
      </c>
      <c r="BT31" s="0" t="n">
        <v>19.1405829012477</v>
      </c>
      <c r="BU31" s="0" t="n">
        <v>-1</v>
      </c>
      <c r="BV31" s="0" t="n">
        <v>-1</v>
      </c>
      <c r="BW31" s="0" t="n">
        <v>-1</v>
      </c>
      <c r="BX31" s="0" t="n">
        <v>6.26458333333333</v>
      </c>
      <c r="BY31" s="0" t="n">
        <v>6.21958333333333</v>
      </c>
      <c r="BZ31" s="0" t="n">
        <v>0.0983333333333336</v>
      </c>
      <c r="CA31" s="0" t="n">
        <v>1.09259259259258</v>
      </c>
      <c r="CB31" s="0" t="n">
        <v>1.18518518518515</v>
      </c>
      <c r="CC31" s="0" t="n">
        <v>69500.338673795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6428890228272</v>
      </c>
      <c r="L32" s="0" t="n">
        <v>0</v>
      </c>
      <c r="M32" s="0" t="s">
        <v>315</v>
      </c>
      <c r="N32" s="0" t="n">
        <v>335.672576904297</v>
      </c>
      <c r="O32" s="0" t="n">
        <v>100.057754516602</v>
      </c>
      <c r="P32" s="0" t="n">
        <v>0.0531391985714436</v>
      </c>
      <c r="Q32" s="0" t="n">
        <v>0.854668617248535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4</v>
      </c>
      <c r="Y32" s="0" t="n">
        <v>965</v>
      </c>
      <c r="Z32" s="0" t="n">
        <v>6.16458320617676</v>
      </c>
      <c r="AA32" s="0" t="n">
        <v>6.36855173110962</v>
      </c>
      <c r="AB32" s="0" t="n">
        <v>0.00666666666666667</v>
      </c>
      <c r="AC32" s="0" t="n">
        <v>52</v>
      </c>
      <c r="AD32" s="0" t="n">
        <v>-1</v>
      </c>
      <c r="AE32" s="0" t="n">
        <v>6.21525</v>
      </c>
      <c r="AF32" s="0" t="n">
        <v>0.112666666666667</v>
      </c>
      <c r="AG32" s="0" t="n">
        <v>55.7440613442565</v>
      </c>
      <c r="AH32" s="0" t="n">
        <v>6.21591666666667</v>
      </c>
      <c r="AI32" s="0" t="n">
        <v>0.110666666666667</v>
      </c>
      <c r="AJ32" s="0" t="n">
        <v>56.3304920362183</v>
      </c>
      <c r="AK32" s="0" t="n">
        <v>6.22170138896716</v>
      </c>
      <c r="AL32" s="0" t="n">
        <v>0.0901400628976372</v>
      </c>
      <c r="AM32" s="0" t="n">
        <v>176.129821275419</v>
      </c>
      <c r="AN32" s="0" t="n">
        <v>50.9990402639705</v>
      </c>
      <c r="AO32" s="0" t="n">
        <v>169.546746550232</v>
      </c>
      <c r="AP32" s="0" t="n">
        <v>51.9334642715239</v>
      </c>
      <c r="AQ32" s="0" t="n">
        <v>6.24111255417473</v>
      </c>
      <c r="AR32" s="0" t="n">
        <v>108.032993966983</v>
      </c>
      <c r="AS32" s="0" t="n">
        <v>6.28780296601813</v>
      </c>
      <c r="AT32" s="0" t="n">
        <v>111.3886406245</v>
      </c>
      <c r="AU32" s="0" t="n">
        <v>6.23791666666667</v>
      </c>
      <c r="AV32" s="0" t="n">
        <v>0.0553333333333335</v>
      </c>
      <c r="AW32" s="0" t="n">
        <v>100.312793933359</v>
      </c>
      <c r="AX32" s="0" t="n">
        <v>0.0223307049741091</v>
      </c>
      <c r="AY32" s="0" t="n">
        <v>0.323274634056267</v>
      </c>
      <c r="AZ32" s="0" t="n">
        <v>0.0934214913126059</v>
      </c>
      <c r="BA32" s="0" t="n">
        <v>335.853195190429</v>
      </c>
      <c r="BB32" s="0" t="n">
        <v>6.26723305433618</v>
      </c>
      <c r="BC32" s="0" t="n">
        <v>0.000498660384640701</v>
      </c>
      <c r="BD32" s="0" t="n">
        <v>3.59980462242247E-006</v>
      </c>
      <c r="BE32" s="0" t="n">
        <v>7.69216929244877E-007</v>
      </c>
      <c r="BF32" s="0" t="n">
        <v>1.13698630136985</v>
      </c>
      <c r="BG32" s="0" t="n">
        <v>77280.2735262368</v>
      </c>
      <c r="BH32" s="0" t="n">
        <v>77291.8138069614</v>
      </c>
      <c r="BI32" s="0" t="n">
        <v>71010.1580928379</v>
      </c>
      <c r="BJ32" s="0" t="n">
        <v>78767.4565038188</v>
      </c>
      <c r="BK32" s="0" t="n">
        <v>9.12284665459074</v>
      </c>
      <c r="BL32" s="0" t="n">
        <v>7.61538735361879</v>
      </c>
      <c r="BM32" s="0" t="n">
        <v>8.62054429123943</v>
      </c>
      <c r="BN32" s="0" t="n">
        <v>8.657227458436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8729752136789</v>
      </c>
      <c r="BT32" s="0" t="n">
        <v>1.14242107071947</v>
      </c>
      <c r="BU32" s="0" t="n">
        <v>-1</v>
      </c>
      <c r="BV32" s="0" t="n">
        <v>-1</v>
      </c>
      <c r="BW32" s="0" t="n">
        <v>-1</v>
      </c>
      <c r="BX32" s="0" t="n">
        <v>6.26458333333333</v>
      </c>
      <c r="BY32" s="0" t="n">
        <v>6.21991666666667</v>
      </c>
      <c r="BZ32" s="0" t="n">
        <v>0.0979999999999999</v>
      </c>
      <c r="CA32" s="0" t="n">
        <v>1.09701492537312</v>
      </c>
      <c r="CB32" s="0" t="n">
        <v>1.19402985074625</v>
      </c>
      <c r="CC32" s="0" t="n">
        <v>69720.706465374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6428937911987</v>
      </c>
      <c r="L33" s="0" t="n">
        <v>0</v>
      </c>
      <c r="M33" s="0" t="s">
        <v>315</v>
      </c>
      <c r="N33" s="0" t="n">
        <v>340.817535400391</v>
      </c>
      <c r="O33" s="0" t="n">
        <v>101.53776550293</v>
      </c>
      <c r="P33" s="0" t="n">
        <v>0.0531598590314388</v>
      </c>
      <c r="Q33" s="0" t="n">
        <v>0.85181504487991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4</v>
      </c>
      <c r="Y33" s="0" t="n">
        <v>965</v>
      </c>
      <c r="Z33" s="0" t="n">
        <v>6.1712498664856</v>
      </c>
      <c r="AA33" s="0" t="n">
        <v>6.38060903549194</v>
      </c>
      <c r="AB33" s="0" t="n">
        <v>0.00666666666666667</v>
      </c>
      <c r="AC33" s="0" t="n">
        <v>52</v>
      </c>
      <c r="AD33" s="0" t="n">
        <v>-1</v>
      </c>
      <c r="AE33" s="0" t="n">
        <v>6.21458333333333</v>
      </c>
      <c r="AF33" s="0" t="n">
        <v>0.112</v>
      </c>
      <c r="AG33" s="0" t="n">
        <v>6.65704096816889</v>
      </c>
      <c r="AH33" s="0" t="n">
        <v>6.21525</v>
      </c>
      <c r="AI33" s="0" t="n">
        <v>0.11</v>
      </c>
      <c r="AJ33" s="0" t="n">
        <v>7.25216146638104</v>
      </c>
      <c r="AK33" s="0" t="n">
        <v>6.22173875490144</v>
      </c>
      <c r="AL33" s="0" t="n">
        <v>0.0901524502971505</v>
      </c>
      <c r="AM33" s="0" t="n">
        <v>128.671109843926</v>
      </c>
      <c r="AN33" s="0" t="n">
        <v>2.26471826069246</v>
      </c>
      <c r="AO33" s="0" t="n">
        <v>122.290638983748</v>
      </c>
      <c r="AP33" s="0" t="n">
        <v>2.32385764223545</v>
      </c>
      <c r="AQ33" s="0" t="n">
        <v>6.24111578131399</v>
      </c>
      <c r="AR33" s="0" t="n">
        <v>59.828620868775</v>
      </c>
      <c r="AS33" s="0" t="n">
        <v>6.28780333815458</v>
      </c>
      <c r="AT33" s="0" t="n">
        <v>63.0304337696616</v>
      </c>
      <c r="AU33" s="0" t="n">
        <v>6.23791666666667</v>
      </c>
      <c r="AV33" s="0" t="n">
        <v>0.0553333333333335</v>
      </c>
      <c r="AW33" s="0" t="n">
        <v>51.8861988322924</v>
      </c>
      <c r="AX33" s="0" t="n">
        <v>0.0223464965033799</v>
      </c>
      <c r="AY33" s="0" t="n">
        <v>0.328877623027818</v>
      </c>
      <c r="AZ33" s="0" t="n">
        <v>0.113509656839343</v>
      </c>
      <c r="BA33" s="0" t="n">
        <v>340.812492370605</v>
      </c>
      <c r="BB33" s="0" t="n">
        <v>6.26728489445025</v>
      </c>
      <c r="BC33" s="0" t="n">
        <v>0.000499365905975569</v>
      </c>
      <c r="BD33" s="0" t="n">
        <v>3.66997120298325E-006</v>
      </c>
      <c r="BE33" s="0" t="n">
        <v>7.76404408206542E-007</v>
      </c>
      <c r="BF33" s="0" t="n">
        <v>1.11486486486485</v>
      </c>
      <c r="BG33" s="0" t="n">
        <v>77259.0375897651</v>
      </c>
      <c r="BH33" s="0" t="n">
        <v>78214.6929613315</v>
      </c>
      <c r="BI33" s="0" t="n">
        <v>71010.1580928379</v>
      </c>
      <c r="BJ33" s="0" t="n">
        <v>78657.4723628128</v>
      </c>
      <c r="BK33" s="0" t="n">
        <v>9.49922822972216</v>
      </c>
      <c r="BL33" s="0" t="n">
        <v>9.82988641144957</v>
      </c>
      <c r="BM33" s="0" t="n">
        <v>8.94536681240014</v>
      </c>
      <c r="BN33" s="0" t="n">
        <v>8.9834322030912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80564394634844</v>
      </c>
      <c r="BT33" s="0" t="n">
        <v>1.14246358003374</v>
      </c>
      <c r="BU33" s="0" t="n">
        <v>-1</v>
      </c>
      <c r="BV33" s="0" t="n">
        <v>-1</v>
      </c>
      <c r="BW33" s="0" t="n">
        <v>-1</v>
      </c>
      <c r="BX33" s="0" t="n">
        <v>6.26458333333333</v>
      </c>
      <c r="BY33" s="0" t="n">
        <v>6.21991666666667</v>
      </c>
      <c r="BZ33" s="0" t="n">
        <v>0.0973333333333333</v>
      </c>
      <c r="CA33" s="0" t="n">
        <v>1.08955223880596</v>
      </c>
      <c r="CB33" s="0" t="n">
        <v>1.17910447761192</v>
      </c>
      <c r="CC33" s="0" t="n">
        <v>71113.335362396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6752099990845</v>
      </c>
      <c r="L34" s="0" t="n">
        <v>0</v>
      </c>
      <c r="M34" s="0" t="s">
        <v>315</v>
      </c>
      <c r="N34" s="0" t="n">
        <v>16.0011291503906</v>
      </c>
      <c r="O34" s="0" t="n">
        <v>5.77548789978027</v>
      </c>
      <c r="P34" s="0" t="n">
        <v>0.044322781264782</v>
      </c>
      <c r="Q34" s="0" t="n">
        <v>0.780115723609924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7</v>
      </c>
      <c r="Y34" s="0" t="n">
        <v>1021</v>
      </c>
      <c r="Z34" s="0" t="n">
        <v>6.62458324432373</v>
      </c>
      <c r="AA34" s="0" t="n">
        <v>6.73124980926514</v>
      </c>
      <c r="AB34" s="0" t="n">
        <v>0.00666666666666667</v>
      </c>
      <c r="AC34" s="0" t="n">
        <v>45</v>
      </c>
      <c r="AD34" s="0" t="n">
        <v>-1</v>
      </c>
      <c r="AE34" s="0" t="n">
        <v>6.62458324432373</v>
      </c>
      <c r="AF34" s="0" t="n">
        <v>0.0781819071914214</v>
      </c>
      <c r="AG34" s="0" t="n">
        <v>40.0919934450112</v>
      </c>
      <c r="AH34" s="0" t="n">
        <v>6.62458324432373</v>
      </c>
      <c r="AI34" s="0" t="n">
        <v>0.0781819071914214</v>
      </c>
      <c r="AJ34" s="0" t="n">
        <v>40.1247807351181</v>
      </c>
      <c r="AK34" s="0" t="n">
        <v>6.63354759138207</v>
      </c>
      <c r="AL34" s="0" t="n">
        <v>0.0739400439865374</v>
      </c>
      <c r="AM34" s="0" t="n">
        <v>46.8065733204085</v>
      </c>
      <c r="AN34" s="0" t="n">
        <v>40.7847124823236</v>
      </c>
      <c r="AO34" s="0" t="n">
        <v>47.3119119385483</v>
      </c>
      <c r="AP34" s="0" t="n">
        <v>38.5615134271172</v>
      </c>
      <c r="AQ34" s="0" t="n">
        <v>6.6476837999409</v>
      </c>
      <c r="AR34" s="0" t="n">
        <v>43.2903863140589</v>
      </c>
      <c r="AS34" s="0" t="n">
        <v>6.68736309871726</v>
      </c>
      <c r="AT34" s="0" t="n">
        <v>42.9676315186127</v>
      </c>
      <c r="AU34" s="0" t="n">
        <v>6.64276515151515</v>
      </c>
      <c r="AV34" s="0" t="n">
        <v>0.0472727272727278</v>
      </c>
      <c r="AW34" s="0" t="n">
        <v>42.5838274931386</v>
      </c>
      <c r="AX34" s="0" t="n">
        <v>0.0172426677464595</v>
      </c>
      <c r="AY34" s="0" t="n">
        <v>0.156862900801195</v>
      </c>
      <c r="AZ34" s="0" t="n">
        <v>-0.378728104369923</v>
      </c>
      <c r="BA34" s="0" t="n">
        <v>16.0011291503909</v>
      </c>
      <c r="BB34" s="0" t="n">
        <v>6.67086179293385</v>
      </c>
      <c r="BC34" s="0" t="n">
        <v>0.000297309591014794</v>
      </c>
      <c r="BD34" s="0" t="n">
        <v>8.04143621053799E-007</v>
      </c>
      <c r="BE34" s="0" t="n">
        <v>2.31702068083997E-007</v>
      </c>
      <c r="BF34" s="0" t="n">
        <v>0.977271665228687</v>
      </c>
      <c r="BG34" s="0" t="n">
        <v>129988.992853146</v>
      </c>
      <c r="BH34" s="0" t="n">
        <v>181665.932746342</v>
      </c>
      <c r="BI34" s="0" t="n">
        <v>110111.949862406</v>
      </c>
      <c r="BJ34" s="0" t="n">
        <v>149676.964367457</v>
      </c>
      <c r="BK34" s="0" t="n">
        <v>4.9097395111063</v>
      </c>
      <c r="BL34" s="0" t="n">
        <v>5.28563909436523</v>
      </c>
      <c r="BM34" s="0" t="n">
        <v>4.64240408588526</v>
      </c>
      <c r="BN34" s="0" t="n">
        <v>4.6621589968890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9837286202818</v>
      </c>
      <c r="BT34" s="0" t="n">
        <v>1.0643893354968</v>
      </c>
      <c r="BU34" s="0" t="n">
        <v>-1</v>
      </c>
      <c r="BV34" s="0" t="n">
        <v>-1</v>
      </c>
      <c r="BW34" s="0" t="n">
        <v>-1</v>
      </c>
      <c r="BX34" s="0" t="n">
        <v>6.66458333333333</v>
      </c>
      <c r="BY34" s="0" t="n">
        <v>6.62458324432373</v>
      </c>
      <c r="BZ34" s="0" t="n">
        <v>0.0763637253732394</v>
      </c>
      <c r="CA34" s="0" t="n">
        <v>0.954544443074938</v>
      </c>
      <c r="CB34" s="0" t="n">
        <v>0.909088886149876</v>
      </c>
      <c r="CC34" s="0" t="n">
        <v>135157.30750421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689600944519</v>
      </c>
      <c r="L35" s="0" t="n">
        <v>0</v>
      </c>
      <c r="M35" s="0" t="s">
        <v>315</v>
      </c>
      <c r="N35" s="0" t="n">
        <v>11.2085342407227</v>
      </c>
      <c r="O35" s="0" t="n">
        <v>4.0928521156311</v>
      </c>
      <c r="P35" s="0" t="n">
        <v>0.0439499020576477</v>
      </c>
      <c r="Q35" s="0" t="n">
        <v>0.92451018095016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7</v>
      </c>
      <c r="Y35" s="0" t="n">
        <v>1021</v>
      </c>
      <c r="Z35" s="0" t="n">
        <v>6.62458324432373</v>
      </c>
      <c r="AA35" s="0" t="n">
        <v>6.7245831489563</v>
      </c>
      <c r="AB35" s="0" t="n">
        <v>0.00666666666666667</v>
      </c>
      <c r="AC35" s="0" t="n">
        <v>45</v>
      </c>
      <c r="AD35" s="0" t="n">
        <v>-1</v>
      </c>
      <c r="AE35" s="0" t="n">
        <v>6.62458324432373</v>
      </c>
      <c r="AF35" s="0" t="n">
        <v>0.0866667556762701</v>
      </c>
      <c r="AG35" s="0" t="n">
        <v>106.043784442279</v>
      </c>
      <c r="AH35" s="0" t="n">
        <v>6.62458324432373</v>
      </c>
      <c r="AI35" s="0" t="n">
        <v>0.0866667556762701</v>
      </c>
      <c r="AJ35" s="0" t="n">
        <v>106.067492109257</v>
      </c>
      <c r="AK35" s="0" t="n">
        <v>6.63319328340236</v>
      </c>
      <c r="AL35" s="0" t="n">
        <v>0.0736320968229443</v>
      </c>
      <c r="AM35" s="0" t="n">
        <v>111.081895093901</v>
      </c>
      <c r="AN35" s="0" t="n">
        <v>106.00240071048</v>
      </c>
      <c r="AO35" s="0" t="n">
        <v>110.990469973197</v>
      </c>
      <c r="AP35" s="0" t="n">
        <v>105.746093671495</v>
      </c>
      <c r="AQ35" s="0" t="n">
        <v>6.64816171052565</v>
      </c>
      <c r="AR35" s="0" t="n">
        <v>108.128171481491</v>
      </c>
      <c r="AS35" s="0" t="n">
        <v>6.68736605636256</v>
      </c>
      <c r="AT35" s="0" t="n">
        <v>108.441227613534</v>
      </c>
      <c r="AU35" s="0" t="n">
        <v>6.64579545454546</v>
      </c>
      <c r="AV35" s="0" t="n">
        <v>0.046666666666666</v>
      </c>
      <c r="AW35" s="0" t="n">
        <v>107.845567132598</v>
      </c>
      <c r="AX35" s="0" t="n">
        <v>0.017010751319035</v>
      </c>
      <c r="AY35" s="0" t="n">
        <v>0.118210848035522</v>
      </c>
      <c r="AZ35" s="0" t="n">
        <v>-0.4377127374386</v>
      </c>
      <c r="BA35" s="0" t="n">
        <v>11.2085342407227</v>
      </c>
      <c r="BB35" s="0" t="n">
        <v>6.67023282788159</v>
      </c>
      <c r="BC35" s="0" t="n">
        <v>0.000289365660438052</v>
      </c>
      <c r="BD35" s="0" t="n">
        <v>5.81872483256934E-007</v>
      </c>
      <c r="BE35" s="0" t="n">
        <v>2.14546680907442E-007</v>
      </c>
      <c r="BF35" s="0" t="n">
        <v>0.928570611137855</v>
      </c>
      <c r="BG35" s="0" t="n">
        <v>131340.92728628</v>
      </c>
      <c r="BH35" s="0" t="n">
        <v>148132.162095611</v>
      </c>
      <c r="BI35" s="0" t="n">
        <v>113216.737112567</v>
      </c>
      <c r="BJ35" s="0" t="n">
        <v>153757.034994393</v>
      </c>
      <c r="BK35" s="0" t="n">
        <v>4.93941883240549</v>
      </c>
      <c r="BL35" s="0" t="n">
        <v>5.07626219122159</v>
      </c>
      <c r="BM35" s="0" t="n">
        <v>4.66253231553473</v>
      </c>
      <c r="BN35" s="0" t="n">
        <v>4.6823728785795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11283123027023</v>
      </c>
      <c r="BT35" s="0" t="n">
        <v>1.06461266745254</v>
      </c>
      <c r="BU35" s="0" t="n">
        <v>-1</v>
      </c>
      <c r="BV35" s="0" t="n">
        <v>-1</v>
      </c>
      <c r="BW35" s="0" t="n">
        <v>-1</v>
      </c>
      <c r="BX35" s="0" t="n">
        <v>6.67125</v>
      </c>
      <c r="BY35" s="0" t="n">
        <v>6.62943181818182</v>
      </c>
      <c r="BZ35" s="0" t="n">
        <v>0.0787878787878791</v>
      </c>
      <c r="CA35" s="0" t="n">
        <v>0.942028985507246</v>
      </c>
      <c r="CB35" s="0" t="n">
        <v>0.884057971014493</v>
      </c>
      <c r="CC35" s="0" t="n">
        <v>125558.281911529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59.14052963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59.14052963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68.45439338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93.16190338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7.6123504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2.55950927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9.615203857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5.92503356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98164367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59.14052963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68.45439338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93.16190338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7.6123504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2.55950927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9.615203857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5.92503356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798164367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358120441437</v>
      </c>
      <c r="F2" s="0" t="n">
        <v>1503.87158203125</v>
      </c>
      <c r="G2" s="0" t="n">
        <v>176.447677612305</v>
      </c>
      <c r="H2" s="0" t="n">
        <v>0.117435522377491</v>
      </c>
      <c r="I2" s="0" t="n">
        <v>1.51834893226624</v>
      </c>
      <c r="J2" s="0" t="n">
        <v>-17.2386627197266</v>
      </c>
      <c r="K2" s="0" t="n">
        <v>0.0179166663438082</v>
      </c>
      <c r="L2" s="0" t="n">
        <v>0</v>
      </c>
      <c r="M2" s="0" t="n">
        <v>41.5482521057129</v>
      </c>
      <c r="N2" s="0" t="n">
        <v>0.517916679382324</v>
      </c>
      <c r="O2" s="0" t="n">
        <v>0</v>
      </c>
      <c r="P2" s="0" t="n">
        <v>-47.945499420166</v>
      </c>
      <c r="Q2" s="0" t="n">
        <v>1</v>
      </c>
      <c r="R2" s="0" t="n">
        <v>-178.987503051758</v>
      </c>
      <c r="S2" s="0" t="n">
        <v>44.75511169433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7097816467</v>
      </c>
      <c r="F3" s="0" t="n">
        <v>1202.4697265625</v>
      </c>
      <c r="G3" s="0" t="n">
        <v>50.0582427978516</v>
      </c>
      <c r="H3" s="0" t="n">
        <v>0.292249828577042</v>
      </c>
      <c r="I3" s="0" t="n">
        <v>4.39866542816162</v>
      </c>
      <c r="J3" s="0" t="n">
        <v>5.77268981933594</v>
      </c>
      <c r="K3" s="0" t="n">
        <v>0.797916650772095</v>
      </c>
      <c r="L3" s="0" t="n">
        <v>0</v>
      </c>
      <c r="M3" s="0" t="n">
        <v>-48.9363670349121</v>
      </c>
      <c r="N3" s="0" t="n">
        <v>1.60306203365326</v>
      </c>
      <c r="O3" s="0" t="n">
        <v>2.1316282072803E-014</v>
      </c>
      <c r="P3" s="0" t="n">
        <v>17.4366626739502</v>
      </c>
      <c r="Q3" s="0" t="n">
        <v>1</v>
      </c>
      <c r="R3" s="0" t="n">
        <v>82.4360809326172</v>
      </c>
      <c r="S3" s="0" t="n">
        <v>-114.7134933471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547333717346</v>
      </c>
      <c r="F4" s="0" t="n">
        <v>807.007202148438</v>
      </c>
      <c r="G4" s="0" t="n">
        <v>152.906372070313</v>
      </c>
      <c r="H4" s="0" t="n">
        <v>0.0815741717815399</v>
      </c>
      <c r="I4" s="0" t="n">
        <v>0.52610456943512</v>
      </c>
      <c r="J4" s="0" t="n">
        <v>45.9346084594727</v>
      </c>
      <c r="K4" s="0" t="n">
        <v>1.73791670799255</v>
      </c>
      <c r="L4" s="0" t="n">
        <v>0</v>
      </c>
      <c r="M4" s="0" t="n">
        <v>40.6832695007324</v>
      </c>
      <c r="N4" s="0" t="n">
        <v>2.28193974494934</v>
      </c>
      <c r="O4" s="0" t="n">
        <v>0</v>
      </c>
      <c r="P4" s="0" t="n">
        <v>49.9721221923828</v>
      </c>
      <c r="Q4" s="0" t="n">
        <v>1</v>
      </c>
      <c r="R4" s="0" t="n">
        <v>17.0743770599365</v>
      </c>
      <c r="S4" s="0" t="n">
        <v>11.0094251632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82878112793</v>
      </c>
      <c r="F5" s="0" t="n">
        <v>17.1317100524902</v>
      </c>
      <c r="G5" s="0" t="n">
        <v>5.55286073684692</v>
      </c>
      <c r="H5" s="0" t="n">
        <v>0.0479940511286259</v>
      </c>
      <c r="I5" s="0" t="n">
        <v>0.719509661197662</v>
      </c>
      <c r="J5" s="0" t="n">
        <v>63.0506095886231</v>
      </c>
      <c r="K5" s="0" t="n">
        <v>4.81125020980835</v>
      </c>
      <c r="L5" s="0" t="n">
        <v>0</v>
      </c>
      <c r="M5" s="0" t="n">
        <v>63.7273788452148</v>
      </c>
      <c r="N5" s="0" t="n">
        <v>5.02458333969116</v>
      </c>
      <c r="O5" s="0" t="n">
        <v>0</v>
      </c>
      <c r="P5" s="0" t="n">
        <v>60.6579780578613</v>
      </c>
      <c r="Q5" s="0" t="n">
        <v>1</v>
      </c>
      <c r="R5" s="0" t="n">
        <v>-14.3878164291382</v>
      </c>
      <c r="S5" s="0" t="n">
        <v>132.95075988769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32444190979</v>
      </c>
      <c r="F6" s="0" t="n">
        <v>2004.50659179688</v>
      </c>
      <c r="G6" s="0" t="n">
        <v>627.792053222656</v>
      </c>
      <c r="H6" s="0" t="n">
        <v>0.0492510460317135</v>
      </c>
      <c r="I6" s="0" t="n">
        <v>0.952591300010681</v>
      </c>
      <c r="J6" s="0" t="n">
        <v>54.4764366149902</v>
      </c>
      <c r="K6" s="0" t="n">
        <v>5.3652286529541</v>
      </c>
      <c r="L6" s="0" t="n">
        <v>7.105427357601E-015</v>
      </c>
      <c r="M6" s="0" t="n">
        <v>56.1011695861816</v>
      </c>
      <c r="N6" s="0" t="n">
        <v>6.16458320617676</v>
      </c>
      <c r="O6" s="0" t="n">
        <v>0</v>
      </c>
      <c r="P6" s="0" t="n">
        <v>45.0963973999023</v>
      </c>
      <c r="Q6" s="0" t="n">
        <v>1</v>
      </c>
      <c r="R6" s="0" t="n">
        <v>-13.7670660018921</v>
      </c>
      <c r="S6" s="0" t="n">
        <v>129.96463012695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641749382019</v>
      </c>
      <c r="F7" s="0" t="n">
        <v>1708.15258789063</v>
      </c>
      <c r="G7" s="0" t="n">
        <v>506.765350341797</v>
      </c>
      <c r="H7" s="0" t="n">
        <v>0.0533247999846935</v>
      </c>
      <c r="I7" s="0" t="n">
        <v>0.84543788433075</v>
      </c>
      <c r="J7" s="0" t="n">
        <v>44.0439414978027</v>
      </c>
      <c r="K7" s="0" t="n">
        <v>6.19242906570435</v>
      </c>
      <c r="L7" s="0" t="n">
        <v>7.105427357601E-015</v>
      </c>
      <c r="M7" s="0" t="n">
        <v>44.8433723449707</v>
      </c>
      <c r="N7" s="0" t="n">
        <v>6.47125005722046</v>
      </c>
      <c r="O7" s="0" t="n">
        <v>1.4210854715202E-014</v>
      </c>
      <c r="P7" s="0" t="n">
        <v>41.7366027832031</v>
      </c>
      <c r="Q7" s="0" t="n">
        <v>1</v>
      </c>
      <c r="R7" s="0" t="n">
        <v>-11.1425247192383</v>
      </c>
      <c r="S7" s="0" t="n">
        <v>113.8426666259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752099990845</v>
      </c>
      <c r="F8" s="0" t="n">
        <v>16.0011291503906</v>
      </c>
      <c r="G8" s="0" t="n">
        <v>5.77548789978027</v>
      </c>
      <c r="H8" s="0" t="n">
        <v>0.044322781264782</v>
      </c>
      <c r="I8" s="0" t="n">
        <v>0.780115723609924</v>
      </c>
      <c r="J8" s="0" t="n">
        <v>39.7632255554199</v>
      </c>
      <c r="K8" s="0" t="n">
        <v>6.62458324432373</v>
      </c>
      <c r="L8" s="0" t="n">
        <v>0</v>
      </c>
      <c r="M8" s="0" t="n">
        <v>41.0542488098145</v>
      </c>
      <c r="N8" s="0" t="n">
        <v>6.73124980926514</v>
      </c>
      <c r="O8" s="0" t="n">
        <v>0</v>
      </c>
      <c r="P8" s="0" t="n">
        <v>37.8470420837402</v>
      </c>
      <c r="Q8" s="0" t="n">
        <v>1</v>
      </c>
      <c r="R8" s="0" t="n">
        <v>-30.0675621032715</v>
      </c>
      <c r="S8" s="0" t="n">
        <v>240.23931884765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8930010795593</v>
      </c>
      <c r="F2" s="0" t="n">
        <v>1534.57214355469</v>
      </c>
      <c r="G2" s="0" t="n">
        <v>150.800842285156</v>
      </c>
      <c r="H2" s="0" t="n">
        <v>0.138721764087677</v>
      </c>
      <c r="I2" s="0" t="n">
        <v>1.94725167751312</v>
      </c>
      <c r="J2" s="0" t="n">
        <v>39.6914367675781</v>
      </c>
      <c r="K2" s="0" t="n">
        <v>0.0112500004470348</v>
      </c>
      <c r="L2" s="0" t="n">
        <v>0</v>
      </c>
      <c r="M2" s="0" t="n">
        <v>120.94450378418</v>
      </c>
      <c r="N2" s="0" t="n">
        <v>0.504583358764648</v>
      </c>
      <c r="O2" s="0" t="n">
        <v>1.4210854715202E-014</v>
      </c>
      <c r="P2" s="0" t="n">
        <v>-1.38473510742188</v>
      </c>
      <c r="Q2" s="0" t="n">
        <v>1</v>
      </c>
      <c r="R2" s="0" t="n">
        <v>-247.964660644531</v>
      </c>
      <c r="S2" s="0" t="n">
        <v>123.7341003417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1411533356</v>
      </c>
      <c r="F3" s="0" t="n">
        <v>747.033752441406</v>
      </c>
      <c r="G3" s="0" t="n">
        <v>34.2094841003418</v>
      </c>
      <c r="H3" s="0" t="n">
        <v>0.26676544547081</v>
      </c>
      <c r="I3" s="0" t="n">
        <v>3.89447474479675</v>
      </c>
      <c r="J3" s="0" t="n">
        <v>14.751485824585</v>
      </c>
      <c r="K3" s="0" t="n">
        <v>0.831250011920929</v>
      </c>
      <c r="L3" s="0" t="n">
        <v>0</v>
      </c>
      <c r="M3" s="0" t="n">
        <v>-16.1089897155762</v>
      </c>
      <c r="N3" s="0" t="n">
        <v>1.60402131080627</v>
      </c>
      <c r="O3" s="0" t="n">
        <v>3.5527136788005E-015</v>
      </c>
      <c r="P3" s="0" t="n">
        <v>21.7292594909668</v>
      </c>
      <c r="Q3" s="0" t="n">
        <v>1</v>
      </c>
      <c r="R3" s="0" t="n">
        <v>48.96435546875</v>
      </c>
      <c r="S3" s="0" t="n">
        <v>-56.81060791015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552745819092</v>
      </c>
      <c r="F4" s="0" t="n">
        <v>543.548278808594</v>
      </c>
      <c r="G4" s="0" t="n">
        <v>102.872634887695</v>
      </c>
      <c r="H4" s="0" t="n">
        <v>0.0816431865096092</v>
      </c>
      <c r="I4" s="0" t="n">
        <v>0.519929885864258</v>
      </c>
      <c r="J4" s="0" t="n">
        <v>41.6074066162109</v>
      </c>
      <c r="K4" s="0" t="n">
        <v>1.89125001430511</v>
      </c>
      <c r="L4" s="0" t="n">
        <v>0</v>
      </c>
      <c r="M4" s="0" t="n">
        <v>39.6022796630859</v>
      </c>
      <c r="N4" s="0" t="n">
        <v>2.28125</v>
      </c>
      <c r="O4" s="0" t="n">
        <v>0</v>
      </c>
      <c r="P4" s="0" t="n">
        <v>44.6710586547852</v>
      </c>
      <c r="Q4" s="0" t="n">
        <v>1</v>
      </c>
      <c r="R4" s="0" t="n">
        <v>12.9968690872192</v>
      </c>
      <c r="S4" s="0" t="n">
        <v>15.02195072174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001825332642</v>
      </c>
      <c r="F5" s="0" t="n">
        <v>11.1119480133057</v>
      </c>
      <c r="G5" s="0" t="n">
        <v>3.61691784858704</v>
      </c>
      <c r="H5" s="0" t="n">
        <v>0.0478425063192844</v>
      </c>
      <c r="I5" s="0" t="n">
        <v>0.952819466590881</v>
      </c>
      <c r="J5" s="0" t="n">
        <v>95.2437286376953</v>
      </c>
      <c r="K5" s="0" t="n">
        <v>4.74458312988281</v>
      </c>
      <c r="L5" s="0" t="n">
        <v>0</v>
      </c>
      <c r="M5" s="0" t="n">
        <v>94.5310592651367</v>
      </c>
      <c r="N5" s="0" t="n">
        <v>4.95828723907471</v>
      </c>
      <c r="O5" s="0" t="n">
        <v>0</v>
      </c>
      <c r="P5" s="0" t="n">
        <v>95.8504180908203</v>
      </c>
      <c r="Q5" s="0" t="n">
        <v>1</v>
      </c>
      <c r="R5" s="0" t="n">
        <v>6.17376041412354</v>
      </c>
      <c r="S5" s="0" t="n">
        <v>65.23913574218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32329750061</v>
      </c>
      <c r="F6" s="0" t="n">
        <v>628.794555664063</v>
      </c>
      <c r="G6" s="0" t="n">
        <v>192.239532470703</v>
      </c>
      <c r="H6" s="0" t="n">
        <v>0.0501603968441486</v>
      </c>
      <c r="I6" s="0" t="n">
        <v>1.05011987686157</v>
      </c>
      <c r="J6" s="0" t="n">
        <v>98.579231262207</v>
      </c>
      <c r="K6" s="0" t="n">
        <v>5.33125019073486</v>
      </c>
      <c r="L6" s="0" t="n">
        <v>0</v>
      </c>
      <c r="M6" s="0" t="n">
        <v>97.6748504638672</v>
      </c>
      <c r="N6" s="0" t="n">
        <v>5.59331893920898</v>
      </c>
      <c r="O6" s="0" t="n">
        <v>0</v>
      </c>
      <c r="P6" s="0" t="n">
        <v>99.2342987060547</v>
      </c>
      <c r="Q6" s="0" t="n">
        <v>1</v>
      </c>
      <c r="R6" s="0" t="n">
        <v>5.95055150985718</v>
      </c>
      <c r="S6" s="0" t="n">
        <v>65.950973510742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642126083374</v>
      </c>
      <c r="F7" s="0" t="n">
        <v>1092.18518066406</v>
      </c>
      <c r="G7" s="0" t="n">
        <v>324.973205566406</v>
      </c>
      <c r="H7" s="0" t="n">
        <v>0.0532098785042763</v>
      </c>
      <c r="I7" s="0" t="n">
        <v>0.850804448127747</v>
      </c>
      <c r="J7" s="0" t="n">
        <v>102.837982177734</v>
      </c>
      <c r="K7" s="0" t="n">
        <v>6.17791652679443</v>
      </c>
      <c r="L7" s="0" t="n">
        <v>0</v>
      </c>
      <c r="M7" s="0" t="n">
        <v>102.097991943359</v>
      </c>
      <c r="N7" s="0" t="n">
        <v>6.37859106063843</v>
      </c>
      <c r="O7" s="0" t="n">
        <v>0</v>
      </c>
      <c r="P7" s="0" t="n">
        <v>103.818786621094</v>
      </c>
      <c r="Q7" s="0" t="n">
        <v>1</v>
      </c>
      <c r="R7" s="0" t="n">
        <v>8.57507801055908</v>
      </c>
      <c r="S7" s="0" t="n">
        <v>49.121871948242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89600944519</v>
      </c>
      <c r="F8" s="0" t="n">
        <v>11.2085342407227</v>
      </c>
      <c r="G8" s="0" t="n">
        <v>4.0928521156311</v>
      </c>
      <c r="H8" s="0" t="n">
        <v>0.0439499020576477</v>
      </c>
      <c r="I8" s="0" t="n">
        <v>0.924510180950165</v>
      </c>
      <c r="J8" s="0" t="n">
        <v>105.877899169922</v>
      </c>
      <c r="K8" s="0" t="n">
        <v>6.62458324432373</v>
      </c>
      <c r="L8" s="0" t="n">
        <v>-1.4210854715202E-014</v>
      </c>
      <c r="M8" s="0" t="n">
        <v>106.032371520996</v>
      </c>
      <c r="N8" s="0" t="n">
        <v>6.7245831489563</v>
      </c>
      <c r="O8" s="0" t="n">
        <v>-1.4210854715202E-014</v>
      </c>
      <c r="P8" s="0" t="n">
        <v>105.684280395508</v>
      </c>
      <c r="Q8" s="0" t="n">
        <v>1</v>
      </c>
      <c r="R8" s="0" t="n">
        <v>-3.48091125488281</v>
      </c>
      <c r="S8" s="0" t="n">
        <v>129.0919647216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588626623154</v>
      </c>
      <c r="F2" s="0" t="n">
        <v>871.394348144531</v>
      </c>
      <c r="G2" s="0" t="n">
        <v>88.9657897949219</v>
      </c>
      <c r="H2" s="0" t="n">
        <v>0.128271639347076</v>
      </c>
      <c r="I2" s="0" t="n">
        <v>1.85128784179688</v>
      </c>
      <c r="J2" s="0" t="n">
        <v>55.7518997192383</v>
      </c>
      <c r="K2" s="0" t="n">
        <v>0.0579166673123837</v>
      </c>
      <c r="L2" s="0" t="n">
        <v>0</v>
      </c>
      <c r="M2" s="0" t="n">
        <v>115.428451538086</v>
      </c>
      <c r="N2" s="0" t="n">
        <v>0.49125000834465</v>
      </c>
      <c r="O2" s="0" t="n">
        <v>1.4210854715202E-014</v>
      </c>
      <c r="P2" s="0" t="n">
        <v>18.455982208252</v>
      </c>
      <c r="Q2" s="0" t="n">
        <v>1</v>
      </c>
      <c r="R2" s="0" t="n">
        <v>-223.782608032227</v>
      </c>
      <c r="S2" s="0" t="n">
        <v>128.3891906738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46523952484</v>
      </c>
      <c r="F3" s="0" t="n">
        <v>77.4362564086914</v>
      </c>
      <c r="G3" s="0" t="n">
        <v>10.204665184021</v>
      </c>
      <c r="H3" s="0" t="n">
        <v>0.100530385971069</v>
      </c>
      <c r="I3" s="0" t="n">
        <v>0.57672244310379</v>
      </c>
      <c r="J3" s="0" t="n">
        <v>17.2180118560791</v>
      </c>
      <c r="K3" s="0" t="n">
        <v>1.31124997138977</v>
      </c>
      <c r="L3" s="0" t="n">
        <v>3.5527136788005E-015</v>
      </c>
      <c r="M3" s="0" t="n">
        <v>18.9380645751953</v>
      </c>
      <c r="N3" s="0" t="n">
        <v>1.60458338260651</v>
      </c>
      <c r="O3" s="0" t="n">
        <v>3.5527136788005E-015</v>
      </c>
      <c r="P3" s="0" t="n">
        <v>15.5792236328125</v>
      </c>
      <c r="Q3" s="0" t="n">
        <v>1</v>
      </c>
      <c r="R3" s="0" t="n">
        <v>-11.4505939483643</v>
      </c>
      <c r="S3" s="0" t="n">
        <v>33.95265579223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548692703247</v>
      </c>
      <c r="F4" s="0" t="n">
        <v>284.450927734375</v>
      </c>
      <c r="G4" s="0" t="n">
        <v>54.824348449707</v>
      </c>
      <c r="H4" s="0" t="n">
        <v>0.0805313885211945</v>
      </c>
      <c r="I4" s="0" t="n">
        <v>0.5272136926651</v>
      </c>
      <c r="J4" s="0" t="n">
        <v>24.203556060791</v>
      </c>
      <c r="K4" s="0" t="n">
        <v>1.89125001430511</v>
      </c>
      <c r="L4" s="0" t="n">
        <v>0</v>
      </c>
      <c r="M4" s="0" t="n">
        <v>23.2410430908203</v>
      </c>
      <c r="N4" s="0" t="n">
        <v>2.28203439712524</v>
      </c>
      <c r="O4" s="0" t="n">
        <v>0</v>
      </c>
      <c r="P4" s="0" t="n">
        <v>25.6797294616699</v>
      </c>
      <c r="Q4" s="0" t="n">
        <v>1</v>
      </c>
      <c r="R4" s="0" t="n">
        <v>6.24048948287964</v>
      </c>
      <c r="S4" s="0" t="n">
        <v>11.43871688842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330736160278</v>
      </c>
      <c r="F5" s="0" t="n">
        <v>426.8583984375</v>
      </c>
      <c r="G5" s="0" t="n">
        <v>132.602584838867</v>
      </c>
      <c r="H5" s="0" t="n">
        <v>0.0495559349656105</v>
      </c>
      <c r="I5" s="0" t="n">
        <v>1.02221953868866</v>
      </c>
      <c r="J5" s="0" t="n">
        <v>78.6329040527344</v>
      </c>
      <c r="K5" s="0" t="n">
        <v>5.34458351135254</v>
      </c>
      <c r="L5" s="0" t="n">
        <v>0</v>
      </c>
      <c r="M5" s="0" t="n">
        <v>76.6983032226563</v>
      </c>
      <c r="N5" s="0" t="n">
        <v>5.58038473129273</v>
      </c>
      <c r="O5" s="0" t="n">
        <v>0</v>
      </c>
      <c r="P5" s="0" t="n">
        <v>79.9867095947266</v>
      </c>
      <c r="Q5" s="0" t="n">
        <v>1</v>
      </c>
      <c r="R5" s="0" t="n">
        <v>13.9456653594971</v>
      </c>
      <c r="S5" s="0" t="n">
        <v>2.1645326614379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6427507400513</v>
      </c>
      <c r="F6" s="0" t="n">
        <v>533.02197265625</v>
      </c>
      <c r="G6" s="0" t="n">
        <v>158.801834106445</v>
      </c>
      <c r="H6" s="0" t="n">
        <v>0.0531594306230545</v>
      </c>
      <c r="I6" s="0" t="n">
        <v>0.854182183742523</v>
      </c>
      <c r="J6" s="0" t="n">
        <v>89.5555038452148</v>
      </c>
      <c r="K6" s="0" t="n">
        <v>6.1712498664856</v>
      </c>
      <c r="L6" s="0" t="n">
        <v>0</v>
      </c>
      <c r="M6" s="0" t="n">
        <v>88.0312957763672</v>
      </c>
      <c r="N6" s="0" t="n">
        <v>6.36860799789429</v>
      </c>
      <c r="O6" s="0" t="n">
        <v>0</v>
      </c>
      <c r="P6" s="0" t="n">
        <v>91.2649841308594</v>
      </c>
      <c r="Q6" s="0" t="n">
        <v>1</v>
      </c>
      <c r="R6" s="0" t="n">
        <v>16.3849124908447</v>
      </c>
      <c r="S6" s="0" t="n">
        <v>-13.08410453796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831775665283</v>
      </c>
      <c r="F2" s="0" t="n">
        <v>168.694488525391</v>
      </c>
      <c r="G2" s="0" t="n">
        <v>33.5062484741211</v>
      </c>
      <c r="H2" s="0" t="n">
        <v>0.0707383677363396</v>
      </c>
      <c r="I2" s="0" t="n">
        <v>1.2060958147049</v>
      </c>
      <c r="J2" s="0" t="n">
        <v>48.2242698669434</v>
      </c>
      <c r="K2" s="0" t="n">
        <v>0.204583331942558</v>
      </c>
      <c r="L2" s="0" t="n">
        <v>0</v>
      </c>
      <c r="M2" s="0" t="n">
        <v>68.2544708251953</v>
      </c>
      <c r="N2" s="0" t="n">
        <v>0.437916666269302</v>
      </c>
      <c r="O2" s="0" t="n">
        <v>0</v>
      </c>
      <c r="P2" s="0" t="n">
        <v>28.0499458312988</v>
      </c>
      <c r="Q2" s="0" t="n">
        <v>1</v>
      </c>
      <c r="R2" s="0" t="n">
        <v>-172.305099487305</v>
      </c>
      <c r="S2" s="0" t="n">
        <v>103.5052261352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532337188721</v>
      </c>
      <c r="F3" s="0" t="n">
        <v>148.534133911133</v>
      </c>
      <c r="G3" s="0" t="n">
        <v>29.7999458312988</v>
      </c>
      <c r="H3" s="0" t="n">
        <v>0.0781510546803474</v>
      </c>
      <c r="I3" s="0" t="n">
        <v>0.545307278633118</v>
      </c>
      <c r="J3" s="0" t="n">
        <v>20.3292865753174</v>
      </c>
      <c r="K3" s="0" t="n">
        <v>1.89791667461395</v>
      </c>
      <c r="L3" s="0" t="n">
        <v>0</v>
      </c>
      <c r="M3" s="0" t="n">
        <v>20.0352668762207</v>
      </c>
      <c r="N3" s="0" t="n">
        <v>2.29013895988464</v>
      </c>
      <c r="O3" s="0" t="n">
        <v>0</v>
      </c>
      <c r="P3" s="0" t="n">
        <v>20.8175983428955</v>
      </c>
      <c r="Q3" s="0" t="n">
        <v>1</v>
      </c>
      <c r="R3" s="0" t="n">
        <v>1.99461114406586</v>
      </c>
      <c r="S3" s="0" t="n">
        <v>16.24966049194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334503173828</v>
      </c>
      <c r="F4" s="0" t="n">
        <v>164.711151123047</v>
      </c>
      <c r="G4" s="0" t="n">
        <v>49.5724182128906</v>
      </c>
      <c r="H4" s="0" t="n">
        <v>0.0507640987634659</v>
      </c>
      <c r="I4" s="0" t="n">
        <v>1.10460007190704</v>
      </c>
      <c r="J4" s="0" t="n">
        <v>44.6029396057129</v>
      </c>
      <c r="K4" s="0" t="n">
        <v>5.34458351135254</v>
      </c>
      <c r="L4" s="0" t="n">
        <v>0</v>
      </c>
      <c r="M4" s="0" t="n">
        <v>43.4389114379883</v>
      </c>
      <c r="N4" s="0" t="n">
        <v>5.57398319244385</v>
      </c>
      <c r="O4" s="0" t="n">
        <v>0</v>
      </c>
      <c r="P4" s="0" t="n">
        <v>45.3632774353027</v>
      </c>
      <c r="Q4" s="0" t="n">
        <v>1</v>
      </c>
      <c r="R4" s="0" t="n">
        <v>8.38869667053223</v>
      </c>
      <c r="S4" s="0" t="n">
        <v>-1.395175457000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428890228272</v>
      </c>
      <c r="F5" s="0" t="n">
        <v>335.672576904297</v>
      </c>
      <c r="G5" s="0" t="n">
        <v>100.057754516602</v>
      </c>
      <c r="H5" s="0" t="n">
        <v>0.0531391985714436</v>
      </c>
      <c r="I5" s="0" t="n">
        <v>0.854668617248535</v>
      </c>
      <c r="J5" s="0" t="n">
        <v>51.4405174255371</v>
      </c>
      <c r="K5" s="0" t="n">
        <v>6.16458320617676</v>
      </c>
      <c r="L5" s="0" t="n">
        <v>0</v>
      </c>
      <c r="M5" s="0" t="n">
        <v>50.4069328308106</v>
      </c>
      <c r="N5" s="0" t="n">
        <v>6.36855173110962</v>
      </c>
      <c r="O5" s="0" t="n">
        <v>0</v>
      </c>
      <c r="P5" s="0" t="n">
        <v>52.5213432312012</v>
      </c>
      <c r="Q5" s="0" t="n">
        <v>1</v>
      </c>
      <c r="R5" s="0" t="n">
        <v>10.3663654327393</v>
      </c>
      <c r="S5" s="0" t="n">
        <v>-13.49739170074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567019939423</v>
      </c>
      <c r="F2" s="0" t="n">
        <v>57.9225540161133</v>
      </c>
      <c r="G2" s="0" t="n">
        <v>17.4569549560547</v>
      </c>
      <c r="H2" s="0" t="n">
        <v>0.0507102496922016</v>
      </c>
      <c r="I2" s="0" t="n">
        <v>1.21872079372406</v>
      </c>
      <c r="J2" s="0" t="n">
        <v>20.9894771575928</v>
      </c>
      <c r="K2" s="0" t="n">
        <v>0.224583327770233</v>
      </c>
      <c r="L2" s="0" t="n">
        <v>0</v>
      </c>
      <c r="M2" s="0" t="n">
        <v>26.5731811523438</v>
      </c>
      <c r="N2" s="0" t="n">
        <v>0.411249995231628</v>
      </c>
      <c r="O2" s="0" t="n">
        <v>-3.5527136788005E-015</v>
      </c>
      <c r="P2" s="0" t="n">
        <v>16.148567199707</v>
      </c>
      <c r="Q2" s="0" t="n">
        <v>1</v>
      </c>
      <c r="R2" s="0" t="n">
        <v>-55.8461456298828</v>
      </c>
      <c r="S2" s="0" t="n">
        <v>39.115295410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523539543152</v>
      </c>
      <c r="F3" s="0" t="n">
        <v>71.9144592285156</v>
      </c>
      <c r="G3" s="0" t="n">
        <v>14.6043510437012</v>
      </c>
      <c r="H3" s="0" t="n">
        <v>0.077448770403862</v>
      </c>
      <c r="I3" s="0" t="n">
        <v>0.54655647277832</v>
      </c>
      <c r="J3" s="0" t="n">
        <v>13.7149715423584</v>
      </c>
      <c r="K3" s="0" t="n">
        <v>1.9245833158493</v>
      </c>
      <c r="L3" s="0" t="n">
        <v>0</v>
      </c>
      <c r="M3" s="0" t="n">
        <v>13.6499404907227</v>
      </c>
      <c r="N3" s="0" t="n">
        <v>2.33172607421875</v>
      </c>
      <c r="O3" s="0" t="n">
        <v>0</v>
      </c>
      <c r="P3" s="0" t="n">
        <v>13.869387626648</v>
      </c>
      <c r="Q3" s="0" t="n">
        <v>1</v>
      </c>
      <c r="R3" s="0" t="n">
        <v>0.538993299007416</v>
      </c>
      <c r="S3" s="0" t="n">
        <v>12.6126031875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318338394165</v>
      </c>
      <c r="F4" s="0" t="n">
        <v>16.6418075561523</v>
      </c>
      <c r="G4" s="0" t="n">
        <v>6.31754350662231</v>
      </c>
      <c r="H4" s="0" t="n">
        <v>0.0407325811684132</v>
      </c>
      <c r="I4" s="0" t="n">
        <v>0.802337169647217</v>
      </c>
      <c r="J4" s="0" t="n">
        <v>20.5828056335449</v>
      </c>
      <c r="K4" s="0" t="n">
        <v>5.44458341598511</v>
      </c>
      <c r="L4" s="0" t="n">
        <v>3.5527136788005E-015</v>
      </c>
      <c r="M4" s="0" t="n">
        <v>21.3437080383301</v>
      </c>
      <c r="N4" s="0" t="n">
        <v>5.54458332061768</v>
      </c>
      <c r="O4" s="0" t="n">
        <v>0</v>
      </c>
      <c r="P4" s="0" t="n">
        <v>19.3724632263184</v>
      </c>
      <c r="Q4" s="0" t="n">
        <v>1</v>
      </c>
      <c r="R4" s="0" t="n">
        <v>-19.7124481201172</v>
      </c>
      <c r="S4" s="0" t="n">
        <v>128.6697692871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427364349365</v>
      </c>
      <c r="F5" s="0" t="n">
        <v>336.080688476563</v>
      </c>
      <c r="G5" s="0" t="n">
        <v>100.130516052246</v>
      </c>
      <c r="H5" s="0" t="n">
        <v>0.0531583055853844</v>
      </c>
      <c r="I5" s="0" t="n">
        <v>0.852360606193543</v>
      </c>
      <c r="J5" s="0" t="n">
        <v>20.9593391418457</v>
      </c>
      <c r="K5" s="0" t="n">
        <v>6.1712498664856</v>
      </c>
      <c r="L5" s="0" t="n">
        <v>0</v>
      </c>
      <c r="M5" s="0" t="n">
        <v>20.6522941589355</v>
      </c>
      <c r="N5" s="0" t="n">
        <v>6.37756204605103</v>
      </c>
      <c r="O5" s="0" t="n">
        <v>0</v>
      </c>
      <c r="P5" s="0" t="n">
        <v>21.33327293396</v>
      </c>
      <c r="Q5" s="0" t="n">
        <v>1</v>
      </c>
      <c r="R5" s="0" t="n">
        <v>3.30072450637817</v>
      </c>
      <c r="S5" s="0" t="n">
        <v>0.2826980352401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277779579163</v>
      </c>
      <c r="F2" s="0" t="n">
        <v>40.1542663574219</v>
      </c>
      <c r="G2" s="0" t="n">
        <v>14.0488500595093</v>
      </c>
      <c r="H2" s="0" t="n">
        <v>0.0453455373644829</v>
      </c>
      <c r="I2" s="0" t="n">
        <v>1.12682223320007</v>
      </c>
      <c r="J2" s="0" t="n">
        <v>11.3497247695923</v>
      </c>
      <c r="K2" s="0" t="n">
        <v>0.211250007152557</v>
      </c>
      <c r="L2" s="0" t="n">
        <v>0</v>
      </c>
      <c r="M2" s="0" t="n">
        <v>12.7468109130859</v>
      </c>
      <c r="N2" s="0" t="n">
        <v>0.404583334922791</v>
      </c>
      <c r="O2" s="0" t="n">
        <v>0</v>
      </c>
      <c r="P2" s="0" t="n">
        <v>10.4188919067383</v>
      </c>
      <c r="Q2" s="0" t="n">
        <v>1</v>
      </c>
      <c r="R2" s="0" t="n">
        <v>-12.0409603118896</v>
      </c>
      <c r="S2" s="0" t="n">
        <v>15.29046344757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428747177124</v>
      </c>
      <c r="F3" s="0" t="n">
        <v>439.4609375</v>
      </c>
      <c r="G3" s="0" t="n">
        <v>130.54866027832</v>
      </c>
      <c r="H3" s="0" t="n">
        <v>0.0532730519771576</v>
      </c>
      <c r="I3" s="0" t="n">
        <v>0.847093164920807</v>
      </c>
      <c r="J3" s="0" t="n">
        <v>11.2444047927856</v>
      </c>
      <c r="K3" s="0" t="n">
        <v>6.16458320617676</v>
      </c>
      <c r="L3" s="0" t="n">
        <v>0</v>
      </c>
      <c r="M3" s="0" t="n">
        <v>11.2109184265137</v>
      </c>
      <c r="N3" s="0" t="n">
        <v>6.47125005722046</v>
      </c>
      <c r="O3" s="0" t="n">
        <v>0</v>
      </c>
      <c r="P3" s="0" t="n">
        <v>11.3139152526855</v>
      </c>
      <c r="Q3" s="0" t="n">
        <v>1</v>
      </c>
      <c r="R3" s="0" t="n">
        <v>0.335859209299088</v>
      </c>
      <c r="S3" s="0" t="n">
        <v>9.140486717224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57818794251</v>
      </c>
      <c r="F2" s="0" t="n">
        <v>35.4644775390625</v>
      </c>
      <c r="G2" s="0" t="n">
        <v>12.7353706359863</v>
      </c>
      <c r="H2" s="0" t="n">
        <v>0.0444884337484837</v>
      </c>
      <c r="I2" s="0" t="n">
        <v>1.07825982570648</v>
      </c>
      <c r="J2" s="0" t="n">
        <v>2.3536536693573</v>
      </c>
      <c r="K2" s="0" t="n">
        <v>0.211250007152557</v>
      </c>
      <c r="L2" s="0" t="n">
        <v>0</v>
      </c>
      <c r="M2" s="0" t="n">
        <v>3.16905975341797</v>
      </c>
      <c r="N2" s="0" t="n">
        <v>0.411249995231628</v>
      </c>
      <c r="O2" s="0" t="n">
        <v>0</v>
      </c>
      <c r="P2" s="0" t="n">
        <v>1.76811218261719</v>
      </c>
      <c r="Q2" s="0" t="n">
        <v>1</v>
      </c>
      <c r="R2" s="0" t="n">
        <v>-7.00473785400391</v>
      </c>
      <c r="S2" s="0" t="n">
        <v>4.648810386657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314142227173</v>
      </c>
      <c r="F3" s="0" t="n">
        <v>19.6430206298828</v>
      </c>
      <c r="G3" s="0" t="n">
        <v>7.09102869033814</v>
      </c>
      <c r="H3" s="0" t="n">
        <v>0.0443181023001671</v>
      </c>
      <c r="I3" s="0" t="n">
        <v>0.848984658718109</v>
      </c>
      <c r="J3" s="0" t="n">
        <v>3.316810131073</v>
      </c>
      <c r="K3" s="0" t="n">
        <v>5.43791675567627</v>
      </c>
      <c r="L3" s="0" t="n">
        <v>0</v>
      </c>
      <c r="M3" s="0" t="n">
        <v>3.92436981201172</v>
      </c>
      <c r="N3" s="0" t="n">
        <v>5.55124998092651</v>
      </c>
      <c r="O3" s="0" t="n">
        <v>0</v>
      </c>
      <c r="P3" s="0" t="n">
        <v>2.40182876586914</v>
      </c>
      <c r="Q3" s="0" t="n">
        <v>1</v>
      </c>
      <c r="R3" s="0" t="n">
        <v>-13.4341859817505</v>
      </c>
      <c r="S3" s="0" t="n">
        <v>76.97835540771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428937911987</v>
      </c>
      <c r="F4" s="0" t="n">
        <v>340.817535400391</v>
      </c>
      <c r="G4" s="0" t="n">
        <v>101.53776550293</v>
      </c>
      <c r="H4" s="0" t="n">
        <v>0.0531598590314388</v>
      </c>
      <c r="I4" s="0" t="n">
        <v>0.851815044879913</v>
      </c>
      <c r="J4" s="0" t="n">
        <v>2.29263114929199</v>
      </c>
      <c r="K4" s="0" t="n">
        <v>6.1712498664856</v>
      </c>
      <c r="L4" s="0" t="n">
        <v>0</v>
      </c>
      <c r="M4" s="0" t="n">
        <v>2.23159790039063</v>
      </c>
      <c r="N4" s="0" t="n">
        <v>6.38060903549194</v>
      </c>
      <c r="O4" s="0" t="n">
        <v>4.44089209850063E-016</v>
      </c>
      <c r="P4" s="0" t="n">
        <v>2.36893606185913</v>
      </c>
      <c r="Q4" s="0" t="n">
        <v>1</v>
      </c>
      <c r="R4" s="0" t="n">
        <v>0.655994176864624</v>
      </c>
      <c r="S4" s="0" t="n">
        <v>-1.81670629978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985644340515</v>
      </c>
      <c r="F2" s="0" t="n">
        <v>35.1497650146484</v>
      </c>
      <c r="G2" s="0" t="n">
        <v>12.4530439376831</v>
      </c>
      <c r="H2" s="0" t="n">
        <v>0.0449301488697529</v>
      </c>
      <c r="I2" s="0" t="n">
        <v>1.07495450973511</v>
      </c>
      <c r="J2" s="0" t="n">
        <v>5.76443767547607</v>
      </c>
      <c r="K2" s="0" t="n">
        <v>0.211250007152557</v>
      </c>
      <c r="L2" s="0" t="n">
        <v>0</v>
      </c>
      <c r="M2" s="0" t="n">
        <v>6.51645660400391</v>
      </c>
      <c r="N2" s="0" t="n">
        <v>0.411249995231628</v>
      </c>
      <c r="O2" s="0" t="n">
        <v>0</v>
      </c>
      <c r="P2" s="0" t="n">
        <v>5.22804260253906</v>
      </c>
      <c r="Q2" s="0" t="n">
        <v>1</v>
      </c>
      <c r="R2" s="0" t="n">
        <v>-6.44207000732422</v>
      </c>
      <c r="S2" s="0" t="n">
        <v>7.877344131469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426601409912</v>
      </c>
      <c r="F3" s="0" t="n">
        <v>104.648399353027</v>
      </c>
      <c r="G3" s="0" t="n">
        <v>31.1562023162842</v>
      </c>
      <c r="H3" s="0" t="n">
        <v>0.0531863532960415</v>
      </c>
      <c r="I3" s="0" t="n">
        <v>0.852056384086609</v>
      </c>
      <c r="J3" s="0" t="n">
        <v>5.62104463577271</v>
      </c>
      <c r="K3" s="0" t="n">
        <v>6.16458320617676</v>
      </c>
      <c r="L3" s="0" t="n">
        <v>0</v>
      </c>
      <c r="M3" s="0" t="n">
        <v>5.60188293457031</v>
      </c>
      <c r="N3" s="0" t="n">
        <v>6.37791681289673</v>
      </c>
      <c r="O3" s="0" t="n">
        <v>0</v>
      </c>
      <c r="P3" s="0" t="n">
        <v>5.64289093017578</v>
      </c>
      <c r="Q3" s="0" t="n">
        <v>1</v>
      </c>
      <c r="R3" s="0" t="n">
        <v>0.192224979400635</v>
      </c>
      <c r="S3" s="0" t="n">
        <v>4.4168958663940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6.95888888888889</v>
      </c>
    </row>
    <row r="7" customFormat="false" ht="12.75" hidden="false" customHeight="false" outlineLevel="1" collapsed="false">
      <c r="A7" s="0" t="s">
        <v>146</v>
      </c>
      <c r="B7" s="0" t="n">
        <v>153.625555555556</v>
      </c>
    </row>
    <row r="8" customFormat="false" ht="12.75" hidden="false" customHeight="false" outlineLevel="1" collapsed="false">
      <c r="A8" s="0" t="s">
        <v>147</v>
      </c>
      <c r="B8" s="0" t="n">
        <v>6.95833333333333</v>
      </c>
    </row>
    <row r="9" customFormat="false" ht="12.75" hidden="false" customHeight="false" outlineLevel="1" collapsed="false">
      <c r="A9" s="0" t="s">
        <v>148</v>
      </c>
      <c r="B9" s="0" t="n">
        <v>139.136944444444</v>
      </c>
    </row>
    <row r="10" customFormat="false" ht="12.75" hidden="false" customHeight="false" outlineLevel="1" collapsed="false">
      <c r="A10" s="0" t="s">
        <v>149</v>
      </c>
      <c r="B10" s="0" t="n">
        <v>25.661</v>
      </c>
    </row>
    <row r="11" customFormat="false" ht="12.75" hidden="false" customHeight="false" outlineLevel="1" collapsed="false">
      <c r="A11" s="0" t="s">
        <v>150</v>
      </c>
      <c r="B11" s="0" t="n">
        <v>61.27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