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49:52</t>
  </si>
  <si>
    <t xml:space="preserve">SampleName</t>
  </si>
  <si>
    <t xml:space="preserve">CS-135_004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58:29</t>
  </si>
  <si>
    <t xml:space="preserve">ResNewDateTime</t>
  </si>
  <si>
    <t xml:space="preserve">02 September 2019 17:58:29</t>
  </si>
  <si>
    <t xml:space="preserve">ResModBy</t>
  </si>
  <si>
    <t xml:space="preserve">ResModTime</t>
  </si>
  <si>
    <t xml:space="preserve">09/02/19 17:58:30</t>
  </si>
  <si>
    <t xml:space="preserve">ResModDateTime</t>
  </si>
  <si>
    <t xml:space="preserve">02 September 2019 17:58:30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29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7</v>
      </c>
    </row>
    <row r="22" customFormat="false" ht="12.75" hidden="false" customHeight="false" outlineLevel="1" collapsed="false">
      <c r="A22" s="0" t="s">
        <v>28</v>
      </c>
      <c r="B22" s="0" t="n">
        <v>4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305.06010055542</v>
      </c>
      <c r="J2" s="0" t="n">
        <v>1531.3521552085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08.44734954834</v>
      </c>
      <c r="J3" s="0" t="n">
        <v>717.49892568588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31.04976654053</v>
      </c>
      <c r="J4" s="0" t="n">
        <v>339.75075626373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597.849380493164</v>
      </c>
      <c r="J5" s="0" t="n">
        <v>169.84984970092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6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21.092567443848</v>
      </c>
      <c r="J6" s="0" t="n">
        <v>117.56334352493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0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5.261375427246</v>
      </c>
      <c r="J7" s="0" t="n">
        <v>135.12489891052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21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68.873218536377</v>
      </c>
      <c r="J8" s="0" t="n">
        <v>107.32283926010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5.960372924805</v>
      </c>
      <c r="J9" s="0" t="n">
        <v>30.55743217468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8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6586418151855</v>
      </c>
      <c r="L2" s="0" t="n">
        <v>0</v>
      </c>
      <c r="M2" s="0" t="s">
        <v>315</v>
      </c>
      <c r="N2" s="0" t="n">
        <v>87.2304916381836</v>
      </c>
      <c r="O2" s="0" t="n">
        <v>11.7475442886353</v>
      </c>
      <c r="P2" s="0" t="n">
        <v>0.0986299365758896</v>
      </c>
      <c r="Q2" s="0" t="n">
        <v>0.67839127779007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90</v>
      </c>
      <c r="Y2" s="0" t="n">
        <v>265</v>
      </c>
      <c r="Z2" s="0" t="n">
        <v>1.33208334445953</v>
      </c>
      <c r="AA2" s="0" t="n">
        <v>1.61874997615814</v>
      </c>
      <c r="AB2" s="0" t="n">
        <v>0.00666666666666667</v>
      </c>
      <c r="AC2" s="0" t="n">
        <v>86</v>
      </c>
      <c r="AD2" s="0" t="n">
        <v>-1</v>
      </c>
      <c r="AE2" s="0" t="n">
        <v>1.33208334445953</v>
      </c>
      <c r="AF2" s="0" t="n">
        <v>0.243333322207133</v>
      </c>
      <c r="AG2" s="0" t="n">
        <v>13.6116963839112</v>
      </c>
      <c r="AH2" s="0" t="n">
        <v>1.33208334445953</v>
      </c>
      <c r="AI2" s="0" t="n">
        <v>0.243333322207133</v>
      </c>
      <c r="AJ2" s="0" t="n">
        <v>13.681030924919</v>
      </c>
      <c r="AK2" s="0" t="n">
        <v>1.40751202429825</v>
      </c>
      <c r="AL2" s="0" t="n">
        <v>0.127130285620977</v>
      </c>
      <c r="AM2" s="0" t="n">
        <v>26.0959511095267</v>
      </c>
      <c r="AN2" s="0" t="n">
        <v>15.370079201519</v>
      </c>
      <c r="AO2" s="0" t="n">
        <v>26.8032104818462</v>
      </c>
      <c r="AP2" s="0" t="n">
        <v>10.3932106213107</v>
      </c>
      <c r="AQ2" s="0" t="n">
        <v>1.44602295439029</v>
      </c>
      <c r="AR2" s="0" t="n">
        <v>22.4488801045588</v>
      </c>
      <c r="AS2" s="0" t="n">
        <v>1.48844533577015</v>
      </c>
      <c r="AT2" s="0" t="n">
        <v>21.4154986214616</v>
      </c>
      <c r="AU2" s="0" t="n">
        <v>1.35652777777778</v>
      </c>
      <c r="AV2" s="0" t="n">
        <v>0.144444444444445</v>
      </c>
      <c r="AW2" s="0" t="n">
        <v>18.8811215005071</v>
      </c>
      <c r="AX2" s="0" t="n">
        <v>0.059999228252592</v>
      </c>
      <c r="AY2" s="0" t="n">
        <v>0.0437010150166982</v>
      </c>
      <c r="AZ2" s="0" t="n">
        <v>-0.5909146218761</v>
      </c>
      <c r="BA2" s="0" t="n">
        <v>87.2304916381826</v>
      </c>
      <c r="BB2" s="0" t="n">
        <v>1.48160701654231</v>
      </c>
      <c r="BC2" s="0" t="n">
        <v>0.00359990739090664</v>
      </c>
      <c r="BD2" s="0" t="n">
        <v>9.43905500592514E-006</v>
      </c>
      <c r="BE2" s="0" t="n">
        <v>3.12201401780157E-005</v>
      </c>
      <c r="BF2" s="0" t="n">
        <v>0.912500034421689</v>
      </c>
      <c r="BG2" s="0" t="n">
        <v>2125.90665000692</v>
      </c>
      <c r="BH2" s="0" t="n">
        <v>906.69055310195</v>
      </c>
      <c r="BI2" s="0" t="n">
        <v>570.204095358726</v>
      </c>
      <c r="BJ2" s="0" t="n">
        <v>609.78217301155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6541666666667</v>
      </c>
      <c r="BY2" s="0" t="n">
        <v>1.33208334445953</v>
      </c>
      <c r="BZ2" s="0" t="n">
        <v>0.232222211096022</v>
      </c>
      <c r="CA2" s="0" t="n">
        <v>0.870833364278084</v>
      </c>
      <c r="CB2" s="0" t="n">
        <v>0.741666728556169</v>
      </c>
      <c r="CC2" s="0" t="n">
        <v>639.08567128856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5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594202518463</v>
      </c>
      <c r="L3" s="0" t="n">
        <v>0</v>
      </c>
      <c r="M3" s="0" t="s">
        <v>315</v>
      </c>
      <c r="N3" s="0" t="n">
        <v>1108.4775390625</v>
      </c>
      <c r="O3" s="0" t="n">
        <v>44.5287208557129</v>
      </c>
      <c r="P3" s="0" t="n">
        <v>0.302424639463425</v>
      </c>
      <c r="Q3" s="0" t="n">
        <v>4.65796995162964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19</v>
      </c>
      <c r="Y3" s="0" t="n">
        <v>244</v>
      </c>
      <c r="Z3" s="0" t="n">
        <v>0.792083323001862</v>
      </c>
      <c r="AA3" s="0" t="n">
        <v>1.61874997615814</v>
      </c>
      <c r="AB3" s="0" t="n">
        <v>0.00666666666666667</v>
      </c>
      <c r="AC3" s="0" t="n">
        <v>136</v>
      </c>
      <c r="AD3" s="0" t="n">
        <v>-1</v>
      </c>
      <c r="AE3" s="0" t="n">
        <v>0.970416666666667</v>
      </c>
      <c r="AF3" s="0" t="n">
        <v>0.648333309491475</v>
      </c>
      <c r="AG3" s="0" t="n">
        <v>0.637601413138863</v>
      </c>
      <c r="AH3" s="0" t="n">
        <v>0.972083333333333</v>
      </c>
      <c r="AI3" s="0" t="n">
        <v>0.646666642824809</v>
      </c>
      <c r="AJ3" s="0" t="n">
        <v>0.902455512435616</v>
      </c>
      <c r="AK3" s="0" t="n">
        <v>1.3450808088549</v>
      </c>
      <c r="AL3" s="0" t="n">
        <v>0.207169071552266</v>
      </c>
      <c r="AM3" s="0" t="n">
        <v>46.0747186859122</v>
      </c>
      <c r="AN3" s="0" t="n">
        <v>-4.4114734623796</v>
      </c>
      <c r="AO3" s="0" t="n">
        <v>47.678591167302</v>
      </c>
      <c r="AP3" s="0" t="n">
        <v>0.937186229019517</v>
      </c>
      <c r="AQ3" s="0" t="n">
        <v>1.44591976221142</v>
      </c>
      <c r="AR3" s="0" t="n">
        <v>37.7110115645849</v>
      </c>
      <c r="AS3" s="0" t="n">
        <v>1.48866197620683</v>
      </c>
      <c r="AT3" s="0" t="n">
        <v>35.3742368513676</v>
      </c>
      <c r="AU3" s="0" t="n">
        <v>1.21541666666667</v>
      </c>
      <c r="AV3" s="0" t="n">
        <v>0.33</v>
      </c>
      <c r="AW3" s="0" t="n">
        <v>20.766512959692</v>
      </c>
      <c r="AX3" s="0" t="n">
        <v>0.181125162441686</v>
      </c>
      <c r="AY3" s="0" t="n">
        <v>-0.271677364730241</v>
      </c>
      <c r="AZ3" s="0" t="n">
        <v>-0.91013472956064</v>
      </c>
      <c r="BA3" s="0" t="n">
        <v>1108.47749710083</v>
      </c>
      <c r="BB3" s="0" t="n">
        <v>1.27797404808924</v>
      </c>
      <c r="BC3" s="0" t="n">
        <v>0.032806324469527</v>
      </c>
      <c r="BD3" s="0" t="n">
        <v>-0.00161432071565643</v>
      </c>
      <c r="BE3" s="0" t="n">
        <v>0.00224922779031456</v>
      </c>
      <c r="BF3" s="0" t="n">
        <v>0.655405381241362</v>
      </c>
      <c r="BG3" s="0" t="n">
        <v>800.557252763552</v>
      </c>
      <c r="BH3" s="0" t="n">
        <v>127.721965120282</v>
      </c>
      <c r="BI3" s="0" t="n">
        <v>109.245646266962</v>
      </c>
      <c r="BJ3" s="0" t="n">
        <v>49.783622334975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541666666667</v>
      </c>
      <c r="BY3" s="0" t="n">
        <v>0.98875</v>
      </c>
      <c r="BZ3" s="0" t="n">
        <v>0.626666666666667</v>
      </c>
      <c r="CA3" s="0" t="n">
        <v>0.65734265734266</v>
      </c>
      <c r="CB3" s="0" t="n">
        <v>0.31468531468532</v>
      </c>
      <c r="CC3" s="0" t="n">
        <v>51.499060090495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4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6598041057587</v>
      </c>
      <c r="L4" s="0" t="n">
        <v>0</v>
      </c>
      <c r="M4" s="0" t="s">
        <v>315</v>
      </c>
      <c r="N4" s="0" t="n">
        <v>1727.54296875</v>
      </c>
      <c r="O4" s="0" t="n">
        <v>64.6048583984375</v>
      </c>
      <c r="P4" s="0" t="n">
        <v>0.323968291282654</v>
      </c>
      <c r="Q4" s="0" t="n">
        <v>5.0570821762085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5</v>
      </c>
      <c r="Y4" s="0" t="n">
        <v>244</v>
      </c>
      <c r="Z4" s="0" t="n">
        <v>0.76541668176651</v>
      </c>
      <c r="AA4" s="0" t="n">
        <v>1.61874997615814</v>
      </c>
      <c r="AB4" s="0" t="n">
        <v>0.00666666666666667</v>
      </c>
      <c r="AC4" s="0" t="n">
        <v>140</v>
      </c>
      <c r="AD4" s="0" t="n">
        <v>-1</v>
      </c>
      <c r="AE4" s="0" t="n">
        <v>0.97875</v>
      </c>
      <c r="AF4" s="0" t="n">
        <v>0.639999976158142</v>
      </c>
      <c r="AG4" s="0" t="n">
        <v>-13.3495824967745</v>
      </c>
      <c r="AH4" s="0" t="n">
        <v>0.980416666666667</v>
      </c>
      <c r="AI4" s="0" t="n">
        <v>0.638333309491475</v>
      </c>
      <c r="AJ4" s="0" t="n">
        <v>-12.9651553985999</v>
      </c>
      <c r="AK4" s="0" t="n">
        <v>1.3378590961948</v>
      </c>
      <c r="AL4" s="0" t="n">
        <v>0.21612930534479</v>
      </c>
      <c r="AM4" s="0" t="n">
        <v>52.4419935631831</v>
      </c>
      <c r="AN4" s="0" t="n">
        <v>-22.5283846966917</v>
      </c>
      <c r="AO4" s="0" t="n">
        <v>54.6212358832524</v>
      </c>
      <c r="AP4" s="0" t="n">
        <v>-11.7527743256908</v>
      </c>
      <c r="AQ4" s="0" t="n">
        <v>1.44601398592043</v>
      </c>
      <c r="AR4" s="0" t="n">
        <v>40.7586103872735</v>
      </c>
      <c r="AS4" s="0" t="n">
        <v>1.48870901113234</v>
      </c>
      <c r="AT4" s="0" t="n">
        <v>37.4797428341492</v>
      </c>
      <c r="AU4" s="0" t="n">
        <v>1.21375</v>
      </c>
      <c r="AV4" s="0" t="n">
        <v>0.341666666666667</v>
      </c>
      <c r="AW4" s="0" t="n">
        <v>15.8668769644931</v>
      </c>
      <c r="AX4" s="0" t="n">
        <v>0.186022406862426</v>
      </c>
      <c r="AY4" s="0" t="n">
        <v>-0.241874326514947</v>
      </c>
      <c r="AZ4" s="0" t="n">
        <v>-0.922094259724819</v>
      </c>
      <c r="BA4" s="0" t="n">
        <v>1727.5429725647</v>
      </c>
      <c r="BB4" s="0" t="n">
        <v>1.26514665134556</v>
      </c>
      <c r="BC4" s="0" t="n">
        <v>0.03460433585489</v>
      </c>
      <c r="BD4" s="0" t="n">
        <v>-0.00155698902307558</v>
      </c>
      <c r="BE4" s="0" t="n">
        <v>0.00248820913233705</v>
      </c>
      <c r="BF4" s="0" t="n">
        <v>0.658075576795338</v>
      </c>
      <c r="BG4" s="0" t="n">
        <v>735.554608180979</v>
      </c>
      <c r="BH4" s="0" t="n">
        <v>131.069712337747</v>
      </c>
      <c r="BI4" s="0" t="n">
        <v>101.912345419393</v>
      </c>
      <c r="BJ4" s="0" t="n">
        <v>46.254205141310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541666666667</v>
      </c>
      <c r="BY4" s="0" t="n">
        <v>0.995416666666667</v>
      </c>
      <c r="BZ4" s="0" t="n">
        <v>0.623333309491475</v>
      </c>
      <c r="CA4" s="0" t="n">
        <v>0.66312054201221</v>
      </c>
      <c r="CB4" s="0" t="n">
        <v>0.32624108402442</v>
      </c>
      <c r="CC4" s="0" t="n">
        <v>53.409057041042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9</v>
      </c>
      <c r="D5" s="0" t="n">
        <v>1</v>
      </c>
      <c r="E5" s="0" t="n">
        <v>5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92589509487152</v>
      </c>
      <c r="L5" s="0" t="n">
        <v>0</v>
      </c>
      <c r="M5" s="0" t="s">
        <v>315</v>
      </c>
      <c r="N5" s="0" t="n">
        <v>1086.71142578125</v>
      </c>
      <c r="O5" s="0" t="n">
        <v>60.3541793823242</v>
      </c>
      <c r="P5" s="0" t="n">
        <v>0.28406497836113</v>
      </c>
      <c r="Q5" s="0" t="n">
        <v>1.50243091583252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243</v>
      </c>
      <c r="Y5" s="0" t="n">
        <v>327</v>
      </c>
      <c r="Z5" s="0" t="n">
        <v>1.61951744556427</v>
      </c>
      <c r="AA5" s="0" t="n">
        <v>2.16949224472046</v>
      </c>
      <c r="AB5" s="0" t="n">
        <v>0.00666666666666667</v>
      </c>
      <c r="AC5" s="0" t="n">
        <v>95</v>
      </c>
      <c r="AD5" s="0" t="n">
        <v>-1</v>
      </c>
      <c r="AE5" s="0" t="n">
        <v>1.67208333333333</v>
      </c>
      <c r="AF5" s="0" t="n">
        <v>0.497408911387126</v>
      </c>
      <c r="AG5" s="0" t="n">
        <v>10.9121892057032</v>
      </c>
      <c r="AH5" s="0" t="n">
        <v>1.67341666666667</v>
      </c>
      <c r="AI5" s="0" t="n">
        <v>0.496075578053792</v>
      </c>
      <c r="AJ5" s="0" t="n">
        <v>11.2744402936108</v>
      </c>
      <c r="AK5" s="0" t="n">
        <v>1.62720858905775</v>
      </c>
      <c r="AL5" s="0" t="n">
        <v>0.501419905862922</v>
      </c>
      <c r="AM5" s="0" t="n">
        <v>138.854416536714</v>
      </c>
      <c r="AN5" s="0" t="n">
        <v>-8.0233353000242</v>
      </c>
      <c r="AO5" s="0" t="n">
        <v>80.3934517755954</v>
      </c>
      <c r="AP5" s="0" t="n">
        <v>19.348900370167</v>
      </c>
      <c r="AQ5" s="0" t="n">
        <v>1.63256720724328</v>
      </c>
      <c r="AR5" s="0" t="n">
        <v>-5.38825880101251</v>
      </c>
      <c r="AS5" s="0" t="n">
        <v>2.04126360038855</v>
      </c>
      <c r="AT5" s="0" t="n">
        <v>45.6551271389328</v>
      </c>
      <c r="AU5" s="0" t="n">
        <v>1.78008333333333</v>
      </c>
      <c r="AV5" s="0" t="n">
        <v>0.286666666666667</v>
      </c>
      <c r="AW5" s="0" t="n">
        <v>38.4432718866855</v>
      </c>
      <c r="AX5" s="0" t="n">
        <v>0.110393563873887</v>
      </c>
      <c r="AY5" s="0" t="n">
        <v>-0.11167013864278</v>
      </c>
      <c r="AZ5" s="0" t="n">
        <v>-0.651122019015316</v>
      </c>
      <c r="BA5" s="0" t="n">
        <v>1089.86396789551</v>
      </c>
      <c r="BB5" s="0" t="n">
        <v>1.89080499775018</v>
      </c>
      <c r="BC5" s="0" t="n">
        <v>0.0121867389447781</v>
      </c>
      <c r="BD5" s="0" t="n">
        <v>-0.000150234030072631</v>
      </c>
      <c r="BE5" s="0" t="n">
        <v>0.000348847385898056</v>
      </c>
      <c r="BF5" s="0" t="n">
        <v>0.984276940582927</v>
      </c>
      <c r="BG5" s="0" t="n">
        <v>235.920833687235</v>
      </c>
      <c r="BH5" s="0" t="n">
        <v>374.595312883933</v>
      </c>
      <c r="BI5" s="0" t="n">
        <v>249.922194302663</v>
      </c>
      <c r="BJ5" s="0" t="n">
        <v>293.363430177439</v>
      </c>
      <c r="BK5" s="0" t="n">
        <v>1.28190422931849</v>
      </c>
      <c r="BL5" s="0" t="n">
        <v>1.01088247448161</v>
      </c>
      <c r="BM5" s="0" t="n">
        <v>0.860052658961369</v>
      </c>
      <c r="BN5" s="0" t="n">
        <v>0.86371245751014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05537219342543</v>
      </c>
      <c r="BT5" s="0" t="n">
        <v>1.31372498634889</v>
      </c>
      <c r="BU5" s="0" t="n">
        <v>-1</v>
      </c>
      <c r="BV5" s="0" t="n">
        <v>-1</v>
      </c>
      <c r="BW5" s="0" t="n">
        <v>-1</v>
      </c>
      <c r="BX5" s="0" t="n">
        <v>1.92541666666667</v>
      </c>
      <c r="BY5" s="0" t="n">
        <v>1.68541666666667</v>
      </c>
      <c r="BZ5" s="0" t="n">
        <v>0.484075578053792</v>
      </c>
      <c r="CA5" s="0" t="n">
        <v>1.00849078761207</v>
      </c>
      <c r="CB5" s="0" t="n">
        <v>1.01698157522415</v>
      </c>
      <c r="CC5" s="0" t="n">
        <v>291.01218427857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0</v>
      </c>
      <c r="D6" s="0" t="n">
        <v>2</v>
      </c>
      <c r="E6" s="0" t="n">
        <v>4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1.92682254314423</v>
      </c>
      <c r="L6" s="0" t="n">
        <v>0</v>
      </c>
      <c r="M6" s="0" t="s">
        <v>315</v>
      </c>
      <c r="N6" s="0" t="n">
        <v>759.933654785156</v>
      </c>
      <c r="O6" s="0" t="n">
        <v>42.3939933776856</v>
      </c>
      <c r="P6" s="0" t="n">
        <v>0.283130884170532</v>
      </c>
      <c r="Q6" s="0" t="n">
        <v>1.49651074409485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243</v>
      </c>
      <c r="Y6" s="0" t="n">
        <v>327</v>
      </c>
      <c r="Z6" s="0" t="n">
        <v>1.62053799629211</v>
      </c>
      <c r="AA6" s="0" t="n">
        <v>2.17011046409607</v>
      </c>
      <c r="AB6" s="0" t="n">
        <v>0.00666666666666667</v>
      </c>
      <c r="AC6" s="0" t="n">
        <v>95</v>
      </c>
      <c r="AD6" s="0" t="n">
        <v>-1</v>
      </c>
      <c r="AE6" s="0" t="n">
        <v>1.67341666666667</v>
      </c>
      <c r="AF6" s="0" t="n">
        <v>0.496693797429403</v>
      </c>
      <c r="AG6" s="0" t="n">
        <v>16.0566804418024</v>
      </c>
      <c r="AH6" s="0" t="n">
        <v>1.67475</v>
      </c>
      <c r="AI6" s="0" t="n">
        <v>0.495360464096069</v>
      </c>
      <c r="AJ6" s="0" t="n">
        <v>16.3113242818411</v>
      </c>
      <c r="AK6" s="0" t="n">
        <v>1.62879301857923</v>
      </c>
      <c r="AL6" s="0" t="n">
        <v>0.499967323095187</v>
      </c>
      <c r="AM6" s="0" t="n">
        <v>102.105338117611</v>
      </c>
      <c r="AN6" s="0" t="n">
        <v>3.0433002645417</v>
      </c>
      <c r="AO6" s="0" t="n">
        <v>65.0898641891092</v>
      </c>
      <c r="AP6" s="0" t="n">
        <v>21.8301778914397</v>
      </c>
      <c r="AQ6" s="0" t="n">
        <v>1.63641073578345</v>
      </c>
      <c r="AR6" s="0" t="n">
        <v>5.57535339296771</v>
      </c>
      <c r="AS6" s="0" t="n">
        <v>2.04311761450005</v>
      </c>
      <c r="AT6" s="0" t="n">
        <v>40.1768051113367</v>
      </c>
      <c r="AU6" s="0" t="n">
        <v>1.78141666666667</v>
      </c>
      <c r="AV6" s="0" t="n">
        <v>0.285333333333334</v>
      </c>
      <c r="AW6" s="0" t="n">
        <v>35.409612284743</v>
      </c>
      <c r="AX6" s="0" t="n">
        <v>0.109978752374211</v>
      </c>
      <c r="AY6" s="0" t="n">
        <v>-0.114981824235593</v>
      </c>
      <c r="AZ6" s="0" t="n">
        <v>-0.646467435140779</v>
      </c>
      <c r="BA6" s="0" t="n">
        <v>761.51924133301</v>
      </c>
      <c r="BB6" s="0" t="n">
        <v>1.89321251323874</v>
      </c>
      <c r="BC6" s="0" t="n">
        <v>0.012095325973788</v>
      </c>
      <c r="BD6" s="0" t="n">
        <v>-0.00015295214099164</v>
      </c>
      <c r="BE6" s="0" t="n">
        <v>0.000344314542793385</v>
      </c>
      <c r="BF6" s="0" t="n">
        <v>0.988086032106527</v>
      </c>
      <c r="BG6" s="0" t="n">
        <v>237.293692857925</v>
      </c>
      <c r="BH6" s="0" t="n">
        <v>375.674735162984</v>
      </c>
      <c r="BI6" s="0" t="n">
        <v>252.263373037833</v>
      </c>
      <c r="BJ6" s="0" t="n">
        <v>296.333776208368</v>
      </c>
      <c r="BK6" s="0" t="n">
        <v>1.30351236748144</v>
      </c>
      <c r="BL6" s="0" t="n">
        <v>1.00626551802551</v>
      </c>
      <c r="BM6" s="0" t="n">
        <v>0.88006707790226</v>
      </c>
      <c r="BN6" s="0" t="n">
        <v>0.883812044191205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.05673341002404</v>
      </c>
      <c r="BT6" s="0" t="n">
        <v>1.31439204964572</v>
      </c>
      <c r="BU6" s="0" t="n">
        <v>-1</v>
      </c>
      <c r="BV6" s="0" t="n">
        <v>-1</v>
      </c>
      <c r="BW6" s="0" t="n">
        <v>-1</v>
      </c>
      <c r="BX6" s="0" t="n">
        <v>1.92541666666667</v>
      </c>
      <c r="BY6" s="0" t="n">
        <v>1.68675</v>
      </c>
      <c r="BZ6" s="0" t="n">
        <v>0.483360464096069</v>
      </c>
      <c r="CA6" s="0" t="n">
        <v>1.01262667059233</v>
      </c>
      <c r="CB6" s="0" t="n">
        <v>1.02525334118466</v>
      </c>
      <c r="CC6" s="0" t="n">
        <v>290.81278665395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3</v>
      </c>
      <c r="D7" s="0" t="n">
        <v>5</v>
      </c>
      <c r="E7" s="0" t="n">
        <v>7</v>
      </c>
      <c r="F7" s="0" t="n">
        <v>3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24639344215393</v>
      </c>
      <c r="L7" s="0" t="n">
        <v>0</v>
      </c>
      <c r="M7" s="0" t="s">
        <v>315</v>
      </c>
      <c r="N7" s="0" t="n">
        <v>59.9593696594238</v>
      </c>
      <c r="O7" s="0" t="n">
        <v>12.0873699188232</v>
      </c>
      <c r="P7" s="0" t="n">
        <v>0.0778724700212479</v>
      </c>
      <c r="Q7" s="0" t="n">
        <v>0.549849569797516</v>
      </c>
      <c r="R7" s="0" t="n">
        <v>0</v>
      </c>
      <c r="T7" s="0" t="n">
        <v>-1</v>
      </c>
      <c r="U7" s="0" t="n">
        <v>-1</v>
      </c>
      <c r="V7" s="0" t="n">
        <v>5</v>
      </c>
      <c r="W7" s="0" t="n">
        <v>-1</v>
      </c>
      <c r="X7" s="0" t="n">
        <v>314</v>
      </c>
      <c r="Y7" s="0" t="n">
        <v>373</v>
      </c>
      <c r="Z7" s="0" t="n">
        <v>2.17875003814697</v>
      </c>
      <c r="AA7" s="0" t="n">
        <v>2.39383769035339</v>
      </c>
      <c r="AB7" s="0" t="n">
        <v>0.00666666666666667</v>
      </c>
      <c r="AC7" s="0" t="n">
        <v>70</v>
      </c>
      <c r="AD7" s="0" t="n">
        <v>-1</v>
      </c>
      <c r="AE7" s="0" t="n">
        <v>2.1939880952381</v>
      </c>
      <c r="AF7" s="0" t="n">
        <v>0.199849595115298</v>
      </c>
      <c r="AG7" s="0" t="n">
        <v>14.2708988043598</v>
      </c>
      <c r="AH7" s="0" t="n">
        <v>2.1939880952381</v>
      </c>
      <c r="AI7" s="0" t="n">
        <v>0.199849595115298</v>
      </c>
      <c r="AJ7" s="0" t="n">
        <v>14.3426579078523</v>
      </c>
      <c r="AK7" s="0" t="n">
        <v>2.19797412573486</v>
      </c>
      <c r="AL7" s="0" t="n">
        <v>0.137177546692858</v>
      </c>
      <c r="AM7" s="0" t="n">
        <v>29.3919896644115</v>
      </c>
      <c r="AN7" s="0" t="n">
        <v>13.5476292326927</v>
      </c>
      <c r="AO7" s="0" t="n">
        <v>26.9675993472536</v>
      </c>
      <c r="AP7" s="0" t="n">
        <v>14.1173482823175</v>
      </c>
      <c r="AQ7" s="0" t="n">
        <v>2.21631923076791</v>
      </c>
      <c r="AR7" s="0" t="n">
        <v>19.5507386897868</v>
      </c>
      <c r="AS7" s="0" t="n">
        <v>2.27674003600887</v>
      </c>
      <c r="AT7" s="0" t="n">
        <v>22.5740760784957</v>
      </c>
      <c r="AU7" s="0" t="n">
        <v>2.21589285714286</v>
      </c>
      <c r="AV7" s="0" t="n">
        <v>0.0819047619047617</v>
      </c>
      <c r="AW7" s="0" t="n">
        <v>19.7245906697869</v>
      </c>
      <c r="AX7" s="0" t="n">
        <v>0.0342361408730759</v>
      </c>
      <c r="AY7" s="0" t="n">
        <v>0.555646578293164</v>
      </c>
      <c r="AZ7" s="0" t="n">
        <v>-0.0537370802216248</v>
      </c>
      <c r="BA7" s="0" t="n">
        <v>59.9196434020995</v>
      </c>
      <c r="BB7" s="0" t="n">
        <v>2.262426491493</v>
      </c>
      <c r="BC7" s="0" t="n">
        <v>0.0011721133418811</v>
      </c>
      <c r="BD7" s="0" t="n">
        <v>2.2297340113915E-005</v>
      </c>
      <c r="BE7" s="0" t="n">
        <v>4.04772238784642E-006</v>
      </c>
      <c r="BF7" s="0" t="n">
        <v>1.94298217473202</v>
      </c>
      <c r="BG7" s="0" t="n">
        <v>4286.94392935279</v>
      </c>
      <c r="BH7" s="0" t="n">
        <v>3155.92989224909</v>
      </c>
      <c r="BI7" s="0" t="n">
        <v>4163.75669632448</v>
      </c>
      <c r="BJ7" s="0" t="n">
        <v>4366.9613223535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2.24541666666667</v>
      </c>
      <c r="BY7" s="0" t="n">
        <v>2.19779761904762</v>
      </c>
      <c r="BZ7" s="0" t="n">
        <v>0.155238095238095</v>
      </c>
      <c r="CA7" s="0" t="n">
        <v>1.62999999999996</v>
      </c>
      <c r="CB7" s="0" t="n">
        <v>2.25999999999992</v>
      </c>
      <c r="CC7" s="0" t="n">
        <v>2485.5712197340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24</v>
      </c>
      <c r="D8" s="0" t="n">
        <v>4</v>
      </c>
      <c r="E8" s="0" t="n">
        <v>8</v>
      </c>
      <c r="F8" s="0" t="n">
        <v>3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24672293663025</v>
      </c>
      <c r="L8" s="0" t="n">
        <v>0</v>
      </c>
      <c r="M8" s="0" t="s">
        <v>315</v>
      </c>
      <c r="N8" s="0" t="n">
        <v>113.189376831055</v>
      </c>
      <c r="O8" s="0" t="n">
        <v>23.1751899719238</v>
      </c>
      <c r="P8" s="0" t="n">
        <v>0.0749808847904205</v>
      </c>
      <c r="Q8" s="0" t="n">
        <v>0.570648014545441</v>
      </c>
      <c r="R8" s="0" t="n">
        <v>0</v>
      </c>
      <c r="T8" s="0" t="n">
        <v>-1</v>
      </c>
      <c r="U8" s="0" t="n">
        <v>-1</v>
      </c>
      <c r="V8" s="0" t="n">
        <v>4</v>
      </c>
      <c r="W8" s="0" t="n">
        <v>-1</v>
      </c>
      <c r="X8" s="0" t="n">
        <v>315</v>
      </c>
      <c r="Y8" s="0" t="n">
        <v>372</v>
      </c>
      <c r="Z8" s="0" t="n">
        <v>2.17875003814697</v>
      </c>
      <c r="AA8" s="0" t="n">
        <v>2.38017868995667</v>
      </c>
      <c r="AB8" s="0" t="n">
        <v>0.00666666666666667</v>
      </c>
      <c r="AC8" s="0" t="n">
        <v>68</v>
      </c>
      <c r="AD8" s="0" t="n">
        <v>-1</v>
      </c>
      <c r="AE8" s="0" t="n">
        <v>2.19684523809524</v>
      </c>
      <c r="AF8" s="0" t="n">
        <v>0.183333451861427</v>
      </c>
      <c r="AG8" s="0" t="n">
        <v>20.6620430594125</v>
      </c>
      <c r="AH8" s="0" t="n">
        <v>2.19684523809524</v>
      </c>
      <c r="AI8" s="0" t="n">
        <v>0.183333451861427</v>
      </c>
      <c r="AJ8" s="0" t="n">
        <v>20.7996674048995</v>
      </c>
      <c r="AK8" s="0" t="n">
        <v>2.19819100672681</v>
      </c>
      <c r="AL8" s="0" t="n">
        <v>0.135369408888471</v>
      </c>
      <c r="AM8" s="0" t="n">
        <v>49.9893251205285</v>
      </c>
      <c r="AN8" s="0" t="n">
        <v>18.6256264083702</v>
      </c>
      <c r="AO8" s="0" t="n">
        <v>44.9036470835609</v>
      </c>
      <c r="AP8" s="0" t="n">
        <v>21.5699365680603</v>
      </c>
      <c r="AQ8" s="0" t="n">
        <v>2.21649850785811</v>
      </c>
      <c r="AR8" s="0" t="n">
        <v>30.4568260082397</v>
      </c>
      <c r="AS8" s="0" t="n">
        <v>2.27676578864394</v>
      </c>
      <c r="AT8" s="0" t="n">
        <v>36.8309667139673</v>
      </c>
      <c r="AU8" s="0" t="n">
        <v>2.21684523809524</v>
      </c>
      <c r="AV8" s="0" t="n">
        <v>0.0828571428571427</v>
      </c>
      <c r="AW8" s="0" t="n">
        <v>31.1214933164269</v>
      </c>
      <c r="AX8" s="0" t="n">
        <v>0.033343202014848</v>
      </c>
      <c r="AY8" s="0" t="n">
        <v>0.519730789405328</v>
      </c>
      <c r="AZ8" s="0" t="n">
        <v>-0.154422668149147</v>
      </c>
      <c r="BA8" s="0" t="n">
        <v>113.021373748779</v>
      </c>
      <c r="BB8" s="0" t="n">
        <v>2.26161055191802</v>
      </c>
      <c r="BC8" s="0" t="n">
        <v>0.00111176912060296</v>
      </c>
      <c r="BD8" s="0" t="n">
        <v>1.92663904174768E-005</v>
      </c>
      <c r="BE8" s="0" t="n">
        <v>3.51722059288332E-006</v>
      </c>
      <c r="BF8" s="0" t="n">
        <v>1.88725612210289</v>
      </c>
      <c r="BG8" s="0" t="n">
        <v>4402.23073339237</v>
      </c>
      <c r="BH8" s="0" t="n">
        <v>3750.16573458528</v>
      </c>
      <c r="BI8" s="0" t="n">
        <v>4068.58825816036</v>
      </c>
      <c r="BJ8" s="0" t="n">
        <v>4600.6695039100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2.24541666666667</v>
      </c>
      <c r="BY8" s="0" t="n">
        <v>2.20065476190476</v>
      </c>
      <c r="BZ8" s="0" t="n">
        <v>0.179523928051903</v>
      </c>
      <c r="CA8" s="0" t="n">
        <v>2.00532047292015</v>
      </c>
      <c r="CB8" s="0" t="n">
        <v>3.0106409458403</v>
      </c>
      <c r="CC8" s="0" t="n">
        <v>1531.1238363658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22</v>
      </c>
      <c r="D9" s="0" t="n">
        <v>3</v>
      </c>
      <c r="E9" s="0" t="n">
        <v>10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24738550186157</v>
      </c>
      <c r="L9" s="0" t="n">
        <v>0</v>
      </c>
      <c r="M9" s="0" t="s">
        <v>315</v>
      </c>
      <c r="N9" s="0" t="n">
        <v>186.565887451172</v>
      </c>
      <c r="O9" s="0" t="n">
        <v>39.5634841918945</v>
      </c>
      <c r="P9" s="0" t="n">
        <v>0.0730154290795326</v>
      </c>
      <c r="Q9" s="0" t="n">
        <v>0.617099344730377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315</v>
      </c>
      <c r="Y9" s="0" t="n">
        <v>371</v>
      </c>
      <c r="Z9" s="0" t="n">
        <v>2.18541669845581</v>
      </c>
      <c r="AA9" s="0" t="n">
        <v>2.36221075057983</v>
      </c>
      <c r="AB9" s="0" t="n">
        <v>0.00666666666666667</v>
      </c>
      <c r="AC9" s="0" t="n">
        <v>67</v>
      </c>
      <c r="AD9" s="0" t="n">
        <v>-1</v>
      </c>
      <c r="AE9" s="0" t="n">
        <v>2.20065476190476</v>
      </c>
      <c r="AF9" s="0" t="n">
        <v>0.161555988675072</v>
      </c>
      <c r="AG9" s="0" t="n">
        <v>23.1175725545175</v>
      </c>
      <c r="AH9" s="0" t="n">
        <v>2.20065476190476</v>
      </c>
      <c r="AI9" s="0" t="n">
        <v>0.161555988675072</v>
      </c>
      <c r="AJ9" s="0" t="n">
        <v>23.3528093387324</v>
      </c>
      <c r="AK9" s="0" t="n">
        <v>2.19866373888139</v>
      </c>
      <c r="AL9" s="0" t="n">
        <v>0.131443437927079</v>
      </c>
      <c r="AM9" s="0" t="n">
        <v>74.4247892681283</v>
      </c>
      <c r="AN9" s="0" t="n">
        <v>17.4486530269642</v>
      </c>
      <c r="AO9" s="0" t="n">
        <v>64.2857061013505</v>
      </c>
      <c r="AP9" s="0" t="n">
        <v>28.536594998592</v>
      </c>
      <c r="AQ9" s="0" t="n">
        <v>2.21646331882268</v>
      </c>
      <c r="AR9" s="0" t="n">
        <v>38.2638130240025</v>
      </c>
      <c r="AS9" s="0" t="n">
        <v>2.27631776103966</v>
      </c>
      <c r="AT9" s="0" t="n">
        <v>51.7823017822857</v>
      </c>
      <c r="AU9" s="0" t="n">
        <v>2.21875</v>
      </c>
      <c r="AV9" s="0" t="n">
        <v>0.0847619047619048</v>
      </c>
      <c r="AW9" s="0" t="n">
        <v>40.995568154845</v>
      </c>
      <c r="AX9" s="0" t="n">
        <v>0.0318809188700867</v>
      </c>
      <c r="AY9" s="0" t="n">
        <v>0.470428603510758</v>
      </c>
      <c r="AZ9" s="0" t="n">
        <v>-0.26228100090992</v>
      </c>
      <c r="BA9" s="0" t="n">
        <v>188.00754547119</v>
      </c>
      <c r="BB9" s="0" t="n">
        <v>2.26017672766909</v>
      </c>
      <c r="BC9" s="0" t="n">
        <v>0.00101639298800105</v>
      </c>
      <c r="BD9" s="0" t="n">
        <v>1.52435531956053E-005</v>
      </c>
      <c r="BE9" s="0" t="n">
        <v>2.8282134958736E-006</v>
      </c>
      <c r="BF9" s="0" t="n">
        <v>1.80461476711513</v>
      </c>
      <c r="BG9" s="0" t="n">
        <v>4669.13087353691</v>
      </c>
      <c r="BH9" s="0" t="n">
        <v>4829.33986143852</v>
      </c>
      <c r="BI9" s="0" t="n">
        <v>3887.78494205474</v>
      </c>
      <c r="BJ9" s="0" t="n">
        <v>5026.00755869407</v>
      </c>
      <c r="BK9" s="0" t="n">
        <v>6.04486263816186</v>
      </c>
      <c r="BL9" s="0" t="n">
        <v>4.82552452817399</v>
      </c>
      <c r="BM9" s="0" t="n">
        <v>4.00637920625982</v>
      </c>
      <c r="BN9" s="0" t="n">
        <v>4.02342762841412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4.23687671117474</v>
      </c>
      <c r="BT9" s="0" t="n">
        <v>1.53314715660315</v>
      </c>
      <c r="BU9" s="0" t="n">
        <v>-1</v>
      </c>
      <c r="BV9" s="0" t="n">
        <v>-1</v>
      </c>
      <c r="BW9" s="0" t="n">
        <v>-1</v>
      </c>
      <c r="BX9" s="0" t="n">
        <v>2.24541666666667</v>
      </c>
      <c r="BY9" s="0" t="n">
        <v>2.2035119047619</v>
      </c>
      <c r="BZ9" s="0" t="n">
        <v>0.158698845817929</v>
      </c>
      <c r="CA9" s="0" t="n">
        <v>1.89356577396388</v>
      </c>
      <c r="CB9" s="0" t="n">
        <v>2.78713154792776</v>
      </c>
      <c r="CC9" s="0" t="n">
        <v>2067.8046201979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1</v>
      </c>
      <c r="D10" s="0" t="n">
        <v>1</v>
      </c>
      <c r="E10" s="0" t="n">
        <v>6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2.2475860118866</v>
      </c>
      <c r="L10" s="0" t="n">
        <v>0</v>
      </c>
      <c r="M10" s="0" t="s">
        <v>321</v>
      </c>
      <c r="N10" s="0" t="n">
        <v>696.430419921875</v>
      </c>
      <c r="O10" s="0" t="n">
        <v>121.767974853516</v>
      </c>
      <c r="P10" s="0" t="n">
        <v>0.0847254395484924</v>
      </c>
      <c r="Q10" s="0" t="n">
        <v>0.465619087219238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327</v>
      </c>
      <c r="Y10" s="0" t="n">
        <v>355</v>
      </c>
      <c r="Z10" s="0" t="n">
        <v>2.17875003814697</v>
      </c>
      <c r="AA10" s="0" t="n">
        <v>2.35856604576111</v>
      </c>
      <c r="AB10" s="0" t="n">
        <v>0.00666666666666667</v>
      </c>
      <c r="AC10" s="0" t="n">
        <v>39</v>
      </c>
      <c r="AD10" s="0" t="n">
        <v>-1</v>
      </c>
      <c r="AE10" s="0" t="n">
        <v>2.19516025641026</v>
      </c>
      <c r="AF10" s="0" t="n">
        <v>0.163405789350852</v>
      </c>
      <c r="AG10" s="0" t="n">
        <v>32.4790994551756</v>
      </c>
      <c r="AH10" s="0" t="n">
        <v>2.19567307692308</v>
      </c>
      <c r="AI10" s="0" t="n">
        <v>0.162892968838031</v>
      </c>
      <c r="AJ10" s="0" t="n">
        <v>33.1995146164471</v>
      </c>
      <c r="AK10" s="0" t="n">
        <v>2.19766170680224</v>
      </c>
      <c r="AL10" s="0" t="n">
        <v>0.155689955626218</v>
      </c>
      <c r="AM10" s="0" t="n">
        <v>186.627664494888</v>
      </c>
      <c r="AN10" s="0" t="n">
        <v>23.1785049090713</v>
      </c>
      <c r="AO10" s="0" t="n">
        <v>156.985586396925</v>
      </c>
      <c r="AP10" s="0" t="n">
        <v>34.6719268714264</v>
      </c>
      <c r="AQ10" s="0" t="n">
        <v>2.21433105574064</v>
      </c>
      <c r="AR10" s="0" t="n">
        <v>77.7529465606876</v>
      </c>
      <c r="AS10" s="0" t="n">
        <v>2.27457895226232</v>
      </c>
      <c r="AT10" s="0" t="n">
        <v>125.769352186733</v>
      </c>
      <c r="AU10" s="0" t="n">
        <v>2.21721153846154</v>
      </c>
      <c r="AV10" s="0" t="n">
        <v>0.0953846153846154</v>
      </c>
      <c r="AW10" s="0" t="n">
        <v>87.2306517118052</v>
      </c>
      <c r="AX10" s="0" t="n">
        <v>0.0310810813642329</v>
      </c>
      <c r="AY10" s="0" t="n">
        <v>0.444757341154474</v>
      </c>
      <c r="AZ10" s="0" t="n">
        <v>-0.320613966521706</v>
      </c>
      <c r="BA10" s="0" t="n">
        <v>505.046738518603</v>
      </c>
      <c r="BB10" s="0" t="n">
        <v>2.25948322085077</v>
      </c>
      <c r="BC10" s="0" t="n">
        <v>0.000966033618770068</v>
      </c>
      <c r="BD10" s="0" t="n">
        <v>1.3354003508481E-005</v>
      </c>
      <c r="BE10" s="0" t="n">
        <v>2.50045918652965E-006</v>
      </c>
      <c r="BF10" s="0" t="n">
        <v>1.44382404197342</v>
      </c>
      <c r="BG10" s="0" t="n">
        <v>3347.8632192281</v>
      </c>
      <c r="BH10" s="0" t="n">
        <v>4748.69245082271</v>
      </c>
      <c r="BI10" s="0" t="n">
        <v>3088.31799631145</v>
      </c>
      <c r="BJ10" s="0" t="n">
        <v>5284.7689004924</v>
      </c>
      <c r="BK10" s="0" t="n">
        <v>0.979108474452236</v>
      </c>
      <c r="BL10" s="0" t="n">
        <v>1.21702391251217</v>
      </c>
      <c r="BM10" s="0" t="n">
        <v>0.989361494779586</v>
      </c>
      <c r="BN10" s="0" t="n">
        <v>0.99357154369354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30298338080317</v>
      </c>
      <c r="BT10" s="0" t="n">
        <v>1.16703449625668</v>
      </c>
      <c r="BU10" s="0" t="n">
        <v>-1</v>
      </c>
      <c r="BV10" s="0" t="n">
        <v>3.42197279852318</v>
      </c>
      <c r="BW10" s="0" t="n">
        <v>3.42197279852318</v>
      </c>
      <c r="BX10" s="0" t="n">
        <v>2.25208333333334</v>
      </c>
      <c r="BY10" s="0" t="n">
        <v>2.19926282051282</v>
      </c>
      <c r="BZ10" s="0" t="n">
        <v>0.159303225248288</v>
      </c>
      <c r="CA10" s="0" t="n">
        <v>1.50796742346676</v>
      </c>
      <c r="CB10" s="0" t="n">
        <v>2.01593484693352</v>
      </c>
      <c r="CC10" s="0" t="n">
        <v>2551.8098783242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9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2.24767351150513</v>
      </c>
      <c r="L11" s="0" t="n">
        <v>0</v>
      </c>
      <c r="M11" s="0" t="s">
        <v>321</v>
      </c>
      <c r="N11" s="0" t="n">
        <v>448.791534423828</v>
      </c>
      <c r="O11" s="0" t="n">
        <v>80.3658981323242</v>
      </c>
      <c r="P11" s="0" t="n">
        <v>0.0831507816910744</v>
      </c>
      <c r="Q11" s="0" t="n">
        <v>0.48151141405105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327</v>
      </c>
      <c r="Y11" s="0" t="n">
        <v>355</v>
      </c>
      <c r="Z11" s="0" t="n">
        <v>2.17875003814697</v>
      </c>
      <c r="AA11" s="0" t="n">
        <v>2.35682988166809</v>
      </c>
      <c r="AB11" s="0" t="n">
        <v>0.00666666666666667</v>
      </c>
      <c r="AC11" s="0" t="n">
        <v>39</v>
      </c>
      <c r="AD11" s="0" t="n">
        <v>-1</v>
      </c>
      <c r="AE11" s="0" t="n">
        <v>2.19669871794872</v>
      </c>
      <c r="AF11" s="0" t="n">
        <v>0.160131163719373</v>
      </c>
      <c r="AG11" s="0" t="n">
        <v>32.2044552372719</v>
      </c>
      <c r="AH11" s="0" t="n">
        <v>2.19721153846154</v>
      </c>
      <c r="AI11" s="0" t="n">
        <v>0.159618343206552</v>
      </c>
      <c r="AJ11" s="0" t="n">
        <v>32.6794664546678</v>
      </c>
      <c r="AK11" s="0" t="n">
        <v>2.19788559471936</v>
      </c>
      <c r="AL11" s="0" t="n">
        <v>0.152274705076948</v>
      </c>
      <c r="AM11" s="0" t="n">
        <v>134.348145700527</v>
      </c>
      <c r="AN11" s="0" t="n">
        <v>24.8655231916619</v>
      </c>
      <c r="AO11" s="0" t="n">
        <v>114.287106809452</v>
      </c>
      <c r="AP11" s="0" t="n">
        <v>35.6980472575433</v>
      </c>
      <c r="AQ11" s="0" t="n">
        <v>2.21433105574064</v>
      </c>
      <c r="AR11" s="0" t="n">
        <v>61.0287595191476</v>
      </c>
      <c r="AS11" s="0" t="n">
        <v>2.27457895226232</v>
      </c>
      <c r="AT11" s="0" t="n">
        <v>93.6554398288283</v>
      </c>
      <c r="AU11" s="0" t="n">
        <v>2.21721153846154</v>
      </c>
      <c r="AV11" s="0" t="n">
        <v>0.0953846153846154</v>
      </c>
      <c r="AW11" s="0" t="n">
        <v>68.305307759359</v>
      </c>
      <c r="AX11" s="0" t="n">
        <v>0.0310025762373951</v>
      </c>
      <c r="AY11" s="0" t="n">
        <v>0.447016023898153</v>
      </c>
      <c r="AZ11" s="0" t="n">
        <v>-0.317186376903176</v>
      </c>
      <c r="BA11" s="0" t="n">
        <v>336.213366190588</v>
      </c>
      <c r="BB11" s="0" t="n">
        <v>2.25945197858179</v>
      </c>
      <c r="BC11" s="0" t="n">
        <v>0.000961159733355495</v>
      </c>
      <c r="BD11" s="0" t="n">
        <v>1.33203747625956E-005</v>
      </c>
      <c r="BE11" s="0" t="n">
        <v>2.47845843239555E-006</v>
      </c>
      <c r="BF11" s="0" t="n">
        <v>1.45446621146155</v>
      </c>
      <c r="BG11" s="0" t="n">
        <v>3499.72050227395</v>
      </c>
      <c r="BH11" s="0" t="n">
        <v>4944.89645748933</v>
      </c>
      <c r="BI11" s="0" t="n">
        <v>3088.31799631144</v>
      </c>
      <c r="BJ11" s="0" t="n">
        <v>5311.42022116837</v>
      </c>
      <c r="BK11" s="0" t="n">
        <v>0.983840214222517</v>
      </c>
      <c r="BL11" s="0" t="n">
        <v>1.22121945472253</v>
      </c>
      <c r="BM11" s="0" t="n">
        <v>0.990234080356834</v>
      </c>
      <c r="BN11" s="0" t="n">
        <v>0.99444784240090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29889350933844</v>
      </c>
      <c r="BT11" s="0" t="n">
        <v>1.16651817236751</v>
      </c>
      <c r="BU11" s="0" t="n">
        <v>-1</v>
      </c>
      <c r="BV11" s="0" t="n">
        <v>3.7378857458876</v>
      </c>
      <c r="BW11" s="0" t="n">
        <v>3.7378857458876</v>
      </c>
      <c r="BX11" s="0" t="n">
        <v>2.25208333333333</v>
      </c>
      <c r="BY11" s="0" t="n">
        <v>2.20028846153846</v>
      </c>
      <c r="BZ11" s="0" t="n">
        <v>0.156541420129629</v>
      </c>
      <c r="CA11" s="0" t="n">
        <v>1.51116717451867</v>
      </c>
      <c r="CB11" s="0" t="n">
        <v>2.02233434903733</v>
      </c>
      <c r="CC11" s="0" t="n">
        <v>2637.477468911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11</v>
      </c>
      <c r="F12" s="0" t="n">
        <v>4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2.4667239189148</v>
      </c>
      <c r="L12" s="0" t="n">
        <v>0</v>
      </c>
      <c r="M12" s="0" t="s">
        <v>322</v>
      </c>
      <c r="N12" s="0" t="n">
        <v>440.514770507813</v>
      </c>
      <c r="O12" s="0" t="n">
        <v>42.1021461486816</v>
      </c>
      <c r="P12" s="0" t="n">
        <v>0.15406833589077</v>
      </c>
      <c r="Q12" s="0" t="n">
        <v>1.3494341373443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354</v>
      </c>
      <c r="Y12" s="0" t="n">
        <v>384</v>
      </c>
      <c r="Z12" s="0" t="n">
        <v>2.35856604576111</v>
      </c>
      <c r="AA12" s="0" t="n">
        <v>2.55205607414246</v>
      </c>
      <c r="AB12" s="0" t="n">
        <v>0.00666666666666667</v>
      </c>
      <c r="AC12" s="0" t="n">
        <v>41</v>
      </c>
      <c r="AD12" s="0" t="n">
        <v>-1</v>
      </c>
      <c r="AE12" s="0" t="n">
        <v>2.35926282051282</v>
      </c>
      <c r="AF12" s="0" t="n">
        <v>0.192793253629635</v>
      </c>
      <c r="AG12" s="0" t="n">
        <v>44.8009881252782</v>
      </c>
      <c r="AH12" s="0" t="n">
        <v>2.35926282051282</v>
      </c>
      <c r="AI12" s="0" t="n">
        <v>0.192793253629635</v>
      </c>
      <c r="AJ12" s="0" t="n">
        <v>45.0540993506011</v>
      </c>
      <c r="AK12" s="0" t="n">
        <v>2.1075045114733</v>
      </c>
      <c r="AL12" s="0" t="n">
        <v>0.597363429373826</v>
      </c>
      <c r="AM12" s="0" t="n">
        <v>90.2903630875588</v>
      </c>
      <c r="AN12" s="0" t="n">
        <v>16.5228770651898</v>
      </c>
      <c r="AO12" s="0" t="n">
        <v>86.8103165198986</v>
      </c>
      <c r="AP12" s="0" t="n">
        <v>60.621735289634</v>
      </c>
      <c r="AQ12" s="0" t="n">
        <v>2.40291488208484</v>
      </c>
      <c r="AR12" s="0" t="n">
        <v>77.186861063601</v>
      </c>
      <c r="AS12" s="0" t="n">
        <v>2.50785281577485</v>
      </c>
      <c r="AT12" s="0" t="n">
        <v>82.2873919149013</v>
      </c>
      <c r="AU12" s="0" t="n">
        <v>2.35926282051282</v>
      </c>
      <c r="AV12" s="0" t="n">
        <v>0.192793253629635</v>
      </c>
      <c r="AW12" s="0" t="n">
        <v>64.0374412498193</v>
      </c>
      <c r="AX12" s="0" t="n">
        <v>0.0363047360979239</v>
      </c>
      <c r="AY12" s="0" t="n">
        <v>0.0312239896897504</v>
      </c>
      <c r="AZ12" s="0" t="n">
        <v>-0.660941667875831</v>
      </c>
      <c r="BA12" s="0" t="n">
        <v>61.0628851528815</v>
      </c>
      <c r="BB12" s="0" t="n">
        <v>2.45726900355528</v>
      </c>
      <c r="BC12" s="0" t="n">
        <v>0.0013180338631399</v>
      </c>
      <c r="BD12" s="0" t="n">
        <v>1.49409512052918E-006</v>
      </c>
      <c r="BE12" s="0" t="n">
        <v>4.06344316073283E-006</v>
      </c>
      <c r="BF12" s="0" t="n">
        <v>0.908084165646818</v>
      </c>
      <c r="BG12" s="0" t="n">
        <v>272.535684465716</v>
      </c>
      <c r="BH12" s="0" t="n">
        <v>4088.2457926529</v>
      </c>
      <c r="BI12" s="0" t="n">
        <v>905.955267651882</v>
      </c>
      <c r="BJ12" s="0" t="n">
        <v>4581.19561621055</v>
      </c>
      <c r="BK12" s="0" t="n">
        <v>0.58199833210546</v>
      </c>
      <c r="BL12" s="0" t="n">
        <v>1.53802986944158</v>
      </c>
      <c r="BM12" s="0" t="n">
        <v>0.893500398343914</v>
      </c>
      <c r="BN12" s="0" t="n">
        <v>0.89730252769856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46756239037675</v>
      </c>
      <c r="BT12" s="0" t="n">
        <v>1.09749923067205</v>
      </c>
      <c r="BU12" s="0" t="n">
        <v>1.18317151166842</v>
      </c>
      <c r="BV12" s="0" t="n">
        <v>1.41265429112224</v>
      </c>
      <c r="BW12" s="0" t="n">
        <v>1.18317151166842</v>
      </c>
      <c r="BX12" s="0" t="n">
        <v>2.46541666666667</v>
      </c>
      <c r="BY12" s="0" t="n">
        <v>2.35926282051282</v>
      </c>
      <c r="BZ12" s="0" t="n">
        <v>0.192793253629635</v>
      </c>
      <c r="CA12" s="0" t="n">
        <v>0.908084165646818</v>
      </c>
      <c r="CB12" s="0" t="n">
        <v>0.816168331293635</v>
      </c>
      <c r="CC12" s="0" t="n">
        <v>2754.9655888727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4</v>
      </c>
      <c r="D13" s="0" t="n">
        <v>1</v>
      </c>
      <c r="E13" s="0" t="n">
        <v>13</v>
      </c>
      <c r="F13" s="0" t="n">
        <v>5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7190272808075</v>
      </c>
      <c r="L13" s="0" t="n">
        <v>0</v>
      </c>
      <c r="M13" s="0" t="s">
        <v>322</v>
      </c>
      <c r="N13" s="0" t="n">
        <v>641.634765625</v>
      </c>
      <c r="O13" s="0" t="n">
        <v>49.7105102539063</v>
      </c>
      <c r="P13" s="0" t="n">
        <v>0.190586641430855</v>
      </c>
      <c r="Q13" s="0" t="n">
        <v>1.4596090316772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383</v>
      </c>
      <c r="Y13" s="0" t="n">
        <v>430</v>
      </c>
      <c r="Z13" s="0" t="n">
        <v>2.55205607414246</v>
      </c>
      <c r="AA13" s="0" t="n">
        <v>2.85726308822632</v>
      </c>
      <c r="AB13" s="0" t="n">
        <v>0.00666666666666667</v>
      </c>
      <c r="AC13" s="0" t="n">
        <v>58</v>
      </c>
      <c r="AD13" s="0" t="n">
        <v>-1</v>
      </c>
      <c r="AE13" s="0" t="n">
        <v>2.55282407407407</v>
      </c>
      <c r="AF13" s="0" t="n">
        <v>0.304439014152244</v>
      </c>
      <c r="AG13" s="0" t="n">
        <v>63.8341503594803</v>
      </c>
      <c r="AH13" s="0" t="n">
        <v>2.55282407407407</v>
      </c>
      <c r="AI13" s="0" t="n">
        <v>0.304439014152244</v>
      </c>
      <c r="AJ13" s="0" t="n">
        <v>64.1324595921417</v>
      </c>
      <c r="AK13" s="0" t="n">
        <v>2.48618084437763</v>
      </c>
      <c r="AL13" s="0" t="n">
        <v>0.383374730006141</v>
      </c>
      <c r="AM13" s="0" t="n">
        <v>118.939852335533</v>
      </c>
      <c r="AN13" s="0" t="n">
        <v>44.4777100101503</v>
      </c>
      <c r="AO13" s="0" t="n">
        <v>118.522191328423</v>
      </c>
      <c r="AP13" s="0" t="n">
        <v>72.7793794118942</v>
      </c>
      <c r="AQ13" s="0" t="n">
        <v>2.65498507256209</v>
      </c>
      <c r="AR13" s="0" t="n">
        <v>98.4597449380651</v>
      </c>
      <c r="AS13" s="0" t="n">
        <v>2.78838687772563</v>
      </c>
      <c r="AT13" s="0" t="n">
        <v>97.4450707349795</v>
      </c>
      <c r="AU13" s="0" t="n">
        <v>2.61356481481482</v>
      </c>
      <c r="AV13" s="0" t="n">
        <v>0.22074074074074</v>
      </c>
      <c r="AW13" s="0" t="n">
        <v>86.5056520417401</v>
      </c>
      <c r="AX13" s="0" t="n">
        <v>0.0526641034167282</v>
      </c>
      <c r="AY13" s="0" t="n">
        <v>-0.0668826065456139</v>
      </c>
      <c r="AZ13" s="0" t="n">
        <v>-0.513396650270335</v>
      </c>
      <c r="BA13" s="0" t="n">
        <v>248.577068163</v>
      </c>
      <c r="BB13" s="0" t="n">
        <v>2.71428777560559</v>
      </c>
      <c r="BC13" s="0" t="n">
        <v>0.00277350778868785</v>
      </c>
      <c r="BD13" s="0" t="n">
        <v>-9.76916117484926E-006</v>
      </c>
      <c r="BE13" s="0" t="n">
        <v>1.91278119729757E-005</v>
      </c>
      <c r="BF13" s="0" t="n">
        <v>0.917394350681973</v>
      </c>
      <c r="BG13" s="0" t="n">
        <v>804.658428987411</v>
      </c>
      <c r="BH13" s="0" t="n">
        <v>1993.78325141735</v>
      </c>
      <c r="BI13" s="0" t="n">
        <v>840.394733525697</v>
      </c>
      <c r="BJ13" s="0" t="n">
        <v>2656.33222983934</v>
      </c>
      <c r="BK13" s="0" t="n">
        <v>0.514517273503886</v>
      </c>
      <c r="BL13" s="0" t="n">
        <v>1.26853876065912</v>
      </c>
      <c r="BM13" s="0" t="n">
        <v>0.716885320819371</v>
      </c>
      <c r="BN13" s="0" t="n">
        <v>0.71993589665264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44443140684095</v>
      </c>
      <c r="BT13" s="0" t="n">
        <v>1.10228277269217</v>
      </c>
      <c r="BU13" s="0" t="n">
        <v>1.66793790929482</v>
      </c>
      <c r="BV13" s="0" t="n">
        <v>3.77461010545034</v>
      </c>
      <c r="BW13" s="0" t="n">
        <v>1.66793790929482</v>
      </c>
      <c r="BX13" s="0" t="n">
        <v>2.71875</v>
      </c>
      <c r="BY13" s="0" t="n">
        <v>2.55282407407407</v>
      </c>
      <c r="BZ13" s="0" t="n">
        <v>0.304439014152244</v>
      </c>
      <c r="CA13" s="0" t="n">
        <v>0.917394350681973</v>
      </c>
      <c r="CB13" s="0" t="n">
        <v>0.834788701363946</v>
      </c>
      <c r="CC13" s="0" t="n">
        <v>1358.560275544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2</v>
      </c>
      <c r="E14" s="0" t="n">
        <v>12</v>
      </c>
      <c r="F14" s="0" t="n">
        <v>5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7211766242981</v>
      </c>
      <c r="L14" s="0" t="n">
        <v>0</v>
      </c>
      <c r="M14" s="0" t="s">
        <v>323</v>
      </c>
      <c r="N14" s="0" t="n">
        <v>560.98876953125</v>
      </c>
      <c r="O14" s="0" t="n">
        <v>26.6990737915039</v>
      </c>
      <c r="P14" s="0" t="n">
        <v>0.285134673118591</v>
      </c>
      <c r="Q14" s="0" t="n">
        <v>4.55013656616211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354</v>
      </c>
      <c r="Y14" s="0" t="n">
        <v>538</v>
      </c>
      <c r="Z14" s="0" t="n">
        <v>2.35682988166809</v>
      </c>
      <c r="AA14" s="0" t="n">
        <v>2.85497713088989</v>
      </c>
      <c r="AB14" s="0" t="n">
        <v>0.00666666666666667</v>
      </c>
      <c r="AC14" s="0" t="n">
        <v>195</v>
      </c>
      <c r="AD14" s="0" t="n">
        <v>-1</v>
      </c>
      <c r="AE14" s="0" t="n">
        <v>2.40541666666667</v>
      </c>
      <c r="AF14" s="0" t="n">
        <v>0.449560464223226</v>
      </c>
      <c r="AG14" s="0" t="n">
        <v>63.1000426727716</v>
      </c>
      <c r="AH14" s="0" t="n">
        <v>2.40541666666667</v>
      </c>
      <c r="AI14" s="0" t="n">
        <v>0.449560464223226</v>
      </c>
      <c r="AJ14" s="0" t="n">
        <v>63.2611246292959</v>
      </c>
      <c r="AK14" s="0" t="n">
        <v>2.52162776805112</v>
      </c>
      <c r="AL14" s="0" t="n">
        <v>0.31349696297266</v>
      </c>
      <c r="AM14" s="0" t="n">
        <v>94.4496304859122</v>
      </c>
      <c r="AN14" s="0" t="n">
        <v>47.8958963708458</v>
      </c>
      <c r="AO14" s="0" t="n">
        <v>93.4234499163661</v>
      </c>
      <c r="AP14" s="0" t="n">
        <v>70.1974358839639</v>
      </c>
      <c r="AQ14" s="0" t="n">
        <v>2.65350781368284</v>
      </c>
      <c r="AR14" s="0" t="n">
        <v>78.6628408419434</v>
      </c>
      <c r="AS14" s="0" t="n">
        <v>2.78556336208278</v>
      </c>
      <c r="AT14" s="0" t="n">
        <v>80.2995172924769</v>
      </c>
      <c r="AU14" s="0" t="n">
        <v>2.63875</v>
      </c>
      <c r="AV14" s="0" t="n">
        <v>0.173333333333333</v>
      </c>
      <c r="AW14" s="0" t="n">
        <v>75.3422713686173</v>
      </c>
      <c r="AX14" s="0" t="n">
        <v>0.115677353487709</v>
      </c>
      <c r="AY14" s="0" t="n">
        <v>-0.824231969977023</v>
      </c>
      <c r="AZ14" s="0" t="n">
        <v>-0.494312707434826</v>
      </c>
      <c r="BA14" s="0" t="n">
        <v>239.655399322505</v>
      </c>
      <c r="BB14" s="0" t="n">
        <v>2.65290386958172</v>
      </c>
      <c r="BC14" s="0" t="n">
        <v>0.0133812501099204</v>
      </c>
      <c r="BD14" s="0" t="n">
        <v>-0.00127583492972611</v>
      </c>
      <c r="BE14" s="0" t="n">
        <v>0.000448662990665271</v>
      </c>
      <c r="BF14" s="0" t="n">
        <v>0.717383719505139</v>
      </c>
      <c r="BG14" s="0" t="n">
        <v>1203.34970380544</v>
      </c>
      <c r="BH14" s="0" t="n">
        <v>914.328664521487</v>
      </c>
      <c r="BI14" s="0" t="n">
        <v>1362.96321710892</v>
      </c>
      <c r="BJ14" s="0" t="n">
        <v>525.952275267915</v>
      </c>
      <c r="BK14" s="0" t="n">
        <v>2.0331984329392</v>
      </c>
      <c r="BL14" s="0" t="n">
        <v>1.94156804477865</v>
      </c>
      <c r="BM14" s="0" t="n">
        <v>2.07044657860093</v>
      </c>
      <c r="BN14" s="0" t="n">
        <v>2.079256989573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34119198085691</v>
      </c>
      <c r="BT14" s="0" t="n">
        <v>1.21066365304803</v>
      </c>
      <c r="BU14" s="0" t="n">
        <v>1.2417964543785</v>
      </c>
      <c r="BV14" s="0" t="n">
        <v>-1</v>
      </c>
      <c r="BW14" s="0" t="n">
        <v>1.2417964543785</v>
      </c>
      <c r="BX14" s="0" t="n">
        <v>2.71875</v>
      </c>
      <c r="BY14" s="0" t="n">
        <v>2.41652777777778</v>
      </c>
      <c r="BZ14" s="0" t="n">
        <v>0.438449353112115</v>
      </c>
      <c r="CA14" s="0" t="n">
        <v>0.725375768016357</v>
      </c>
      <c r="CB14" s="0" t="n">
        <v>0.450751536032714</v>
      </c>
      <c r="CC14" s="0" t="n">
        <v>462.26593800312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5</v>
      </c>
      <c r="D15" s="0" t="n">
        <v>1</v>
      </c>
      <c r="E15" s="0" t="n">
        <v>14</v>
      </c>
      <c r="F15" s="0" t="n">
        <v>6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96423387527466</v>
      </c>
      <c r="L15" s="0" t="n">
        <v>0</v>
      </c>
      <c r="M15" s="0" t="s">
        <v>323</v>
      </c>
      <c r="N15" s="0" t="n">
        <v>135.770919799805</v>
      </c>
      <c r="O15" s="0" t="n">
        <v>14.7719974517822</v>
      </c>
      <c r="P15" s="0" t="n">
        <v>0.139229506254196</v>
      </c>
      <c r="Q15" s="0" t="n">
        <v>2.0052773952484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429</v>
      </c>
      <c r="Y15" s="0" t="n">
        <v>461</v>
      </c>
      <c r="Z15" s="0" t="n">
        <v>2.85726308822632</v>
      </c>
      <c r="AA15" s="0" t="n">
        <v>3.06820631027222</v>
      </c>
      <c r="AB15" s="0" t="n">
        <v>0.00666666666666667</v>
      </c>
      <c r="AC15" s="0" t="n">
        <v>43</v>
      </c>
      <c r="AD15" s="0" t="n">
        <v>-1</v>
      </c>
      <c r="AE15" s="0" t="n">
        <v>2.85819444444445</v>
      </c>
      <c r="AF15" s="0" t="n">
        <v>0.210011865827772</v>
      </c>
      <c r="AG15" s="0" t="n">
        <v>80.5017352509611</v>
      </c>
      <c r="AH15" s="0" t="n">
        <v>2.85819444444445</v>
      </c>
      <c r="AI15" s="0" t="n">
        <v>0.210011865827772</v>
      </c>
      <c r="AJ15" s="0" t="n">
        <v>80.5897774340949</v>
      </c>
      <c r="AK15" s="0" t="n">
        <v>2.68586864869059</v>
      </c>
      <c r="AL15" s="0" t="n">
        <v>0.369126847304916</v>
      </c>
      <c r="AM15" s="0" t="n">
        <v>97.4060832468042</v>
      </c>
      <c r="AN15" s="0" t="n">
        <v>59.2191445637682</v>
      </c>
      <c r="AO15" s="0" t="n">
        <v>96.4348385259842</v>
      </c>
      <c r="AP15" s="0" t="n">
        <v>86.4690266438228</v>
      </c>
      <c r="AQ15" s="0" t="n">
        <v>2.90919397171343</v>
      </c>
      <c r="AR15" s="0" t="n">
        <v>89.8555517087783</v>
      </c>
      <c r="AS15" s="0" t="n">
        <v>3.01589972835921</v>
      </c>
      <c r="AT15" s="0" t="n">
        <v>90.7618220187572</v>
      </c>
      <c r="AU15" s="0" t="n">
        <v>2.88875</v>
      </c>
      <c r="AV15" s="0" t="n">
        <v>0.179456310272216</v>
      </c>
      <c r="AW15" s="0" t="n">
        <v>87.192941169129</v>
      </c>
      <c r="AX15" s="0" t="n">
        <v>0.0380699924378872</v>
      </c>
      <c r="AY15" s="0" t="n">
        <v>0.0319218951039198</v>
      </c>
      <c r="AZ15" s="0" t="n">
        <v>-0.597524413757434</v>
      </c>
      <c r="BA15" s="0" t="n">
        <v>52.4459838867184</v>
      </c>
      <c r="BB15" s="0" t="n">
        <v>2.96021179498492</v>
      </c>
      <c r="BC15" s="0" t="n">
        <v>0.00144932432422079</v>
      </c>
      <c r="BD15" s="0" t="n">
        <v>1.7613150165457E-006</v>
      </c>
      <c r="BE15" s="0" t="n">
        <v>5.04649846266088E-006</v>
      </c>
      <c r="BF15" s="0" t="n">
        <v>0.979329944274569</v>
      </c>
      <c r="BG15" s="0" t="n">
        <v>1032.61912442443</v>
      </c>
      <c r="BH15" s="0" t="n">
        <v>4984.52513276113</v>
      </c>
      <c r="BI15" s="0" t="n">
        <v>1512.73809798213</v>
      </c>
      <c r="BJ15" s="0" t="n">
        <v>6046.16490920974</v>
      </c>
      <c r="BK15" s="0" t="n">
        <v>0.651710512935719</v>
      </c>
      <c r="BL15" s="0" t="n">
        <v>1.19159381395503</v>
      </c>
      <c r="BM15" s="0" t="n">
        <v>0.719939709124914</v>
      </c>
      <c r="BN15" s="0" t="n">
        <v>0.72300328235523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35519077510496</v>
      </c>
      <c r="BT15" s="0" t="n">
        <v>1.09018173381267</v>
      </c>
      <c r="BU15" s="0" t="n">
        <v>1.12166482650019</v>
      </c>
      <c r="BV15" s="0" t="n">
        <v>-1</v>
      </c>
      <c r="BW15" s="0" t="n">
        <v>1.12166482650019</v>
      </c>
      <c r="BX15" s="0" t="n">
        <v>2.96541666666667</v>
      </c>
      <c r="BY15" s="0" t="n">
        <v>2.85819444444445</v>
      </c>
      <c r="BZ15" s="0" t="n">
        <v>0.210011865827772</v>
      </c>
      <c r="CA15" s="0" t="n">
        <v>0.979329944274569</v>
      </c>
      <c r="CB15" s="0" t="n">
        <v>0.958659888549137</v>
      </c>
      <c r="CC15" s="0" t="n">
        <v>3625.705467235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6</v>
      </c>
      <c r="D16" s="0" t="n">
        <v>1</v>
      </c>
      <c r="E16" s="0" t="n">
        <v>15</v>
      </c>
      <c r="F16" s="0" t="n">
        <v>7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3.46134257316589</v>
      </c>
      <c r="L16" s="0" t="n">
        <v>0</v>
      </c>
      <c r="M16" s="0" t="s">
        <v>315</v>
      </c>
      <c r="N16" s="0" t="n">
        <v>849.974853515625</v>
      </c>
      <c r="O16" s="0" t="n">
        <v>34.5433235168457</v>
      </c>
      <c r="P16" s="0" t="n">
        <v>0.337070614099503</v>
      </c>
      <c r="Q16" s="0" t="n">
        <v>0.273572891950607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492</v>
      </c>
      <c r="Y16" s="0" t="n">
        <v>725</v>
      </c>
      <c r="Z16" s="0" t="n">
        <v>3.27874994277954</v>
      </c>
      <c r="AA16" s="0" t="n">
        <v>4.82420539855957</v>
      </c>
      <c r="AB16" s="0" t="n">
        <v>0.00666666666666667</v>
      </c>
      <c r="AC16" s="0" t="n">
        <v>244</v>
      </c>
      <c r="AD16" s="0" t="n">
        <v>-1</v>
      </c>
      <c r="AE16" s="0" t="n">
        <v>3.28208333333333</v>
      </c>
      <c r="AF16" s="0" t="n">
        <v>0.726666666666668</v>
      </c>
      <c r="AG16" s="0" t="n">
        <v>75.9716923158993</v>
      </c>
      <c r="AH16" s="0" t="n">
        <v>3.28875</v>
      </c>
      <c r="AI16" s="0" t="n">
        <v>0.706666666666667</v>
      </c>
      <c r="AJ16" s="0" t="n">
        <v>76.1787378565852</v>
      </c>
      <c r="AK16" s="0" t="n">
        <v>3.30966172560082</v>
      </c>
      <c r="AL16" s="0" t="n">
        <v>0.452620277370702</v>
      </c>
      <c r="AM16" s="0" t="n">
        <v>120.100074345139</v>
      </c>
      <c r="AN16" s="0" t="n">
        <v>75.634251893484</v>
      </c>
      <c r="AO16" s="0" t="n">
        <v>111.995354664975</v>
      </c>
      <c r="AP16" s="0" t="n">
        <v>72.049151227706</v>
      </c>
      <c r="AQ16" s="0" t="n">
        <v>3.36597741058879</v>
      </c>
      <c r="AR16" s="0" t="n">
        <v>92.1434110267362</v>
      </c>
      <c r="AS16" s="0" t="n">
        <v>3.53472353237892</v>
      </c>
      <c r="AT16" s="0" t="n">
        <v>102.25488719935</v>
      </c>
      <c r="AU16" s="0" t="n">
        <v>3.36208333333333</v>
      </c>
      <c r="AV16" s="0" t="n">
        <v>0.266666666666667</v>
      </c>
      <c r="AW16" s="0" t="n">
        <v>91.7071534080297</v>
      </c>
      <c r="AX16" s="0" t="n">
        <v>0.332628746384465</v>
      </c>
      <c r="AY16" s="0" t="n">
        <v>1.17534457987716</v>
      </c>
      <c r="AZ16" s="0" t="n">
        <v>0.452737869174154</v>
      </c>
      <c r="BA16" s="0" t="n">
        <v>850.068283081061</v>
      </c>
      <c r="BB16" s="0" t="n">
        <v>3.71588150889812</v>
      </c>
      <c r="BC16" s="0" t="n">
        <v>0.110641882921301</v>
      </c>
      <c r="BD16" s="0" t="n">
        <v>0.0432558196659198</v>
      </c>
      <c r="BE16" s="0" t="n">
        <v>0.0422671265556482</v>
      </c>
      <c r="BF16" s="0" t="n">
        <v>2.07843137254897</v>
      </c>
      <c r="BG16" s="0" t="n">
        <v>934.308530492706</v>
      </c>
      <c r="BH16" s="0" t="n">
        <v>566.379955719742</v>
      </c>
      <c r="BI16" s="0" t="n">
        <v>931.988695166015</v>
      </c>
      <c r="BJ16" s="0" t="n">
        <v>124.797002939587</v>
      </c>
      <c r="BK16" s="0" t="n">
        <v>1.20988241507378</v>
      </c>
      <c r="BL16" s="0" t="n">
        <v>1.32678576653028</v>
      </c>
      <c r="BM16" s="0" t="n">
        <v>1.30928634079796</v>
      </c>
      <c r="BN16" s="0" t="n">
        <v>1.3148577720353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01925045161178</v>
      </c>
      <c r="BT16" s="0" t="n">
        <v>1.16770225252391</v>
      </c>
      <c r="BU16" s="0" t="n">
        <v>-1</v>
      </c>
      <c r="BV16" s="0" t="n">
        <v>-1</v>
      </c>
      <c r="BW16" s="0" t="n">
        <v>-1</v>
      </c>
      <c r="BX16" s="0" t="n">
        <v>3.45875</v>
      </c>
      <c r="BY16" s="0" t="n">
        <v>3.30541666666667</v>
      </c>
      <c r="BZ16" s="0" t="n">
        <v>0.573333333333334</v>
      </c>
      <c r="CA16" s="0" t="n">
        <v>1.86956521739126</v>
      </c>
      <c r="CB16" s="0" t="n">
        <v>2.73913043478251</v>
      </c>
      <c r="CC16" s="0" t="n">
        <v>380.43615000798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1</v>
      </c>
      <c r="E17" s="0" t="n">
        <v>17</v>
      </c>
      <c r="F17" s="0" t="n">
        <v>8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5.42906045913696</v>
      </c>
      <c r="L17" s="0" t="n">
        <v>0</v>
      </c>
      <c r="M17" s="0" t="s">
        <v>324</v>
      </c>
      <c r="N17" s="0" t="n">
        <v>26.3707389831543</v>
      </c>
      <c r="O17" s="0" t="n">
        <v>11.8991870880127</v>
      </c>
      <c r="P17" s="0" t="n">
        <v>0.035477839410305</v>
      </c>
      <c r="Q17" s="0" t="n">
        <v>1.74371004104614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804</v>
      </c>
      <c r="Y17" s="0" t="n">
        <v>819</v>
      </c>
      <c r="Z17" s="0" t="n">
        <v>5.37882804870606</v>
      </c>
      <c r="AA17" s="0" t="n">
        <v>5.45208311080933</v>
      </c>
      <c r="AB17" s="0" t="n">
        <v>0.00666666666666667</v>
      </c>
      <c r="AC17" s="0" t="n">
        <v>26</v>
      </c>
      <c r="AD17" s="0" t="n">
        <v>-1</v>
      </c>
      <c r="AE17" s="0" t="n">
        <v>5.39103070175439</v>
      </c>
      <c r="AF17" s="0" t="n">
        <v>0.0610524090549394</v>
      </c>
      <c r="AG17" s="0" t="n">
        <v>56.9584758636405</v>
      </c>
      <c r="AH17" s="0" t="n">
        <v>5.39138157894737</v>
      </c>
      <c r="AI17" s="0" t="n">
        <v>0.060701531861957</v>
      </c>
      <c r="AJ17" s="0" t="n">
        <v>57.0287128351054</v>
      </c>
      <c r="AK17" s="0" t="n">
        <v>-1</v>
      </c>
      <c r="AL17" s="0" t="n">
        <v>-1</v>
      </c>
      <c r="AM17" s="0" t="n">
        <v>-1</v>
      </c>
      <c r="AN17" s="0" t="n">
        <v>-1</v>
      </c>
      <c r="AO17" s="0" t="n">
        <v>-1</v>
      </c>
      <c r="AP17" s="0" t="n">
        <v>-1</v>
      </c>
      <c r="AQ17" s="0" t="n">
        <v>-1</v>
      </c>
      <c r="AR17" s="0" t="n">
        <v>-1</v>
      </c>
      <c r="AS17" s="0" t="n">
        <v>-1</v>
      </c>
      <c r="AT17" s="0" t="n">
        <v>-1</v>
      </c>
      <c r="AU17" s="0" t="n">
        <v>5.4068201754386</v>
      </c>
      <c r="AV17" s="0" t="n">
        <v>0.0452629353707286</v>
      </c>
      <c r="AW17" s="0" t="n">
        <v>62.2964856949773</v>
      </c>
      <c r="AX17" s="0" t="n">
        <v>-1</v>
      </c>
      <c r="AY17" s="0" t="n">
        <v>-1</v>
      </c>
      <c r="AZ17" s="0" t="n">
        <v>-1</v>
      </c>
      <c r="BA17" s="0" t="n">
        <v>-1</v>
      </c>
      <c r="BB17" s="0" t="n">
        <v>-1</v>
      </c>
      <c r="BC17" s="0" t="n">
        <v>-1</v>
      </c>
      <c r="BD17" s="0" t="n">
        <v>-1</v>
      </c>
      <c r="BE17" s="0" t="n">
        <v>-1</v>
      </c>
      <c r="BF17" s="0" t="n">
        <v>0.891749308281314</v>
      </c>
      <c r="BG17" s="0" t="n">
        <v>-1</v>
      </c>
      <c r="BH17" s="0" t="n">
        <v>197424.293412647</v>
      </c>
      <c r="BI17" s="0" t="n">
        <v>79595.8690259577</v>
      </c>
      <c r="BJ17" s="0" t="n">
        <v>-1</v>
      </c>
      <c r="BK17" s="0" t="n">
        <v>-1</v>
      </c>
      <c r="BL17" s="0" t="n">
        <v>6.24498614613496</v>
      </c>
      <c r="BM17" s="0" t="n">
        <v>7.41214844924793</v>
      </c>
      <c r="BN17" s="0" t="n">
        <v>7.4436895064787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-1</v>
      </c>
      <c r="BT17" s="0" t="n">
        <v>1.56848400422016</v>
      </c>
      <c r="BU17" s="0" t="n">
        <v>-1</v>
      </c>
      <c r="BV17" s="0" t="n">
        <v>-1</v>
      </c>
      <c r="BW17" s="0" t="n">
        <v>-1</v>
      </c>
      <c r="BX17" s="0" t="n">
        <v>5.42541666666667</v>
      </c>
      <c r="BY17" s="0" t="n">
        <v>5.39418859649123</v>
      </c>
      <c r="BZ17" s="0" t="n">
        <v>0.0578945143180967</v>
      </c>
      <c r="CA17" s="0" t="n">
        <v>0.926962729250431</v>
      </c>
      <c r="CB17" s="0" t="n">
        <v>0.853925458500861</v>
      </c>
      <c r="CC17" s="0" t="n">
        <v>151259.07345863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2</v>
      </c>
      <c r="E18" s="0" t="n">
        <v>16</v>
      </c>
      <c r="F18" s="0" t="n">
        <v>8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42954301834106</v>
      </c>
      <c r="L18" s="0" t="n">
        <v>0</v>
      </c>
      <c r="M18" s="0" t="s">
        <v>324</v>
      </c>
      <c r="N18" s="0" t="n">
        <v>19.038143157959</v>
      </c>
      <c r="O18" s="0" t="n">
        <v>8.03873348236084</v>
      </c>
      <c r="P18" s="0" t="n">
        <v>0.0376301817595959</v>
      </c>
      <c r="Q18" s="0" t="n">
        <v>1.49264359474182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803</v>
      </c>
      <c r="Y18" s="0" t="n">
        <v>820</v>
      </c>
      <c r="Z18" s="0" t="n">
        <v>5.35895252227783</v>
      </c>
      <c r="AA18" s="0" t="n">
        <v>5.45874977111816</v>
      </c>
      <c r="AB18" s="0" t="n">
        <v>0.00666666666666667</v>
      </c>
      <c r="AC18" s="0" t="n">
        <v>28</v>
      </c>
      <c r="AD18" s="0" t="n">
        <v>-1</v>
      </c>
      <c r="AE18" s="0" t="n">
        <v>5.39718137254902</v>
      </c>
      <c r="AF18" s="0" t="n">
        <v>0.0615683985691433</v>
      </c>
      <c r="AG18" s="0" t="n">
        <v>99.904463828163</v>
      </c>
      <c r="AH18" s="0" t="n">
        <v>5.39718137254902</v>
      </c>
      <c r="AI18" s="0" t="n">
        <v>0.0615683985691433</v>
      </c>
      <c r="AJ18" s="0" t="n">
        <v>99.9469188423238</v>
      </c>
      <c r="AK18" s="0" t="n">
        <v>-1</v>
      </c>
      <c r="AL18" s="0" t="n">
        <v>-1</v>
      </c>
      <c r="AM18" s="0" t="n">
        <v>-1</v>
      </c>
      <c r="AN18" s="0" t="n">
        <v>-1</v>
      </c>
      <c r="AO18" s="0" t="n">
        <v>-1</v>
      </c>
      <c r="AP18" s="0" t="n">
        <v>-1</v>
      </c>
      <c r="AQ18" s="0" t="n">
        <v>-1</v>
      </c>
      <c r="AR18" s="0" t="n">
        <v>-1</v>
      </c>
      <c r="AS18" s="0" t="n">
        <v>-1</v>
      </c>
      <c r="AT18" s="0" t="n">
        <v>-1</v>
      </c>
      <c r="AU18" s="0" t="n">
        <v>5.40855392156863</v>
      </c>
      <c r="AV18" s="0" t="n">
        <v>0.0501958495495352</v>
      </c>
      <c r="AW18" s="0" t="n">
        <v>103.131044904383</v>
      </c>
      <c r="AX18" s="0" t="n">
        <v>-1</v>
      </c>
      <c r="AY18" s="0" t="n">
        <v>-1</v>
      </c>
      <c r="AZ18" s="0" t="n">
        <v>-1</v>
      </c>
      <c r="BA18" s="0" t="n">
        <v>-1</v>
      </c>
      <c r="BB18" s="0" t="n">
        <v>-1</v>
      </c>
      <c r="BC18" s="0" t="n">
        <v>-1</v>
      </c>
      <c r="BD18" s="0" t="n">
        <v>-1</v>
      </c>
      <c r="BE18" s="0" t="n">
        <v>-1</v>
      </c>
      <c r="BF18" s="0" t="n">
        <v>0.882019192984912</v>
      </c>
      <c r="BG18" s="0" t="n">
        <v>-1</v>
      </c>
      <c r="BH18" s="0" t="n">
        <v>194606.410117654</v>
      </c>
      <c r="BI18" s="0" t="n">
        <v>64879.425335769</v>
      </c>
      <c r="BJ18" s="0" t="n">
        <v>-1</v>
      </c>
      <c r="BK18" s="0" t="n">
        <v>-1</v>
      </c>
      <c r="BL18" s="0" t="n">
        <v>13.2469842303895</v>
      </c>
      <c r="BM18" s="0" t="n">
        <v>14.2367563463428</v>
      </c>
      <c r="BN18" s="0" t="n">
        <v>14.297338288242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-1</v>
      </c>
      <c r="BT18" s="0" t="n">
        <v>1.9952923929521</v>
      </c>
      <c r="BU18" s="0" t="n">
        <v>-1</v>
      </c>
      <c r="BV18" s="0" t="n">
        <v>-1</v>
      </c>
      <c r="BW18" s="0" t="n">
        <v>-1</v>
      </c>
      <c r="BX18" s="0" t="n">
        <v>5.43208333333334</v>
      </c>
      <c r="BY18" s="0" t="n">
        <v>5.39875</v>
      </c>
      <c r="BZ18" s="0" t="n">
        <v>0.0599997711181626</v>
      </c>
      <c r="CA18" s="0" t="n">
        <v>0.899996566772442</v>
      </c>
      <c r="CB18" s="0" t="n">
        <v>0.799993133544884</v>
      </c>
      <c r="CC18" s="0" t="n">
        <v>136718.67562188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9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50498008728027</v>
      </c>
      <c r="L19" s="0" t="n">
        <v>0</v>
      </c>
      <c r="M19" s="0" t="s">
        <v>325</v>
      </c>
      <c r="N19" s="0" t="n">
        <v>1952.69055175781</v>
      </c>
      <c r="O19" s="0" t="n">
        <v>628.247680664063</v>
      </c>
      <c r="P19" s="0" t="n">
        <v>0.0502617992460728</v>
      </c>
      <c r="Q19" s="0" t="n">
        <v>0.944265007972717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07</v>
      </c>
      <c r="Y19" s="0" t="n">
        <v>930</v>
      </c>
      <c r="Z19" s="0" t="n">
        <v>5.37874984741211</v>
      </c>
      <c r="AA19" s="0" t="n">
        <v>6.19208335876465</v>
      </c>
      <c r="AB19" s="0" t="n">
        <v>0.00666666666666667</v>
      </c>
      <c r="AC19" s="0" t="n">
        <v>134</v>
      </c>
      <c r="AD19" s="0" t="n">
        <v>-1</v>
      </c>
      <c r="AE19" s="0" t="n">
        <v>5.45708333333333</v>
      </c>
      <c r="AF19" s="0" t="n">
        <v>0.105</v>
      </c>
      <c r="AG19" s="0" t="n">
        <v>81.4875955360129</v>
      </c>
      <c r="AH19" s="0" t="n">
        <v>5.45708333333333</v>
      </c>
      <c r="AI19" s="0" t="n">
        <v>0.103333333333334</v>
      </c>
      <c r="AJ19" s="0" t="n">
        <v>85.1547672814346</v>
      </c>
      <c r="AK19" s="0" t="n">
        <v>5.46516995479571</v>
      </c>
      <c r="AL19" s="0" t="n">
        <v>0.081793727563082</v>
      </c>
      <c r="AM19" s="0" t="n">
        <v>835.022419786415</v>
      </c>
      <c r="AN19" s="0" t="n">
        <v>55.1139151938987</v>
      </c>
      <c r="AO19" s="0" t="n">
        <v>808.687931585329</v>
      </c>
      <c r="AP19" s="0" t="n">
        <v>54.0593191159715</v>
      </c>
      <c r="AQ19" s="0" t="n">
        <v>5.48287551158191</v>
      </c>
      <c r="AR19" s="0" t="n">
        <v>401.978229736415</v>
      </c>
      <c r="AS19" s="0" t="n">
        <v>5.52584264241566</v>
      </c>
      <c r="AT19" s="0" t="n">
        <v>433.69667595475</v>
      </c>
      <c r="AU19" s="0" t="n">
        <v>5.48041666666667</v>
      </c>
      <c r="AV19" s="0" t="n">
        <v>0.0516666666666668</v>
      </c>
      <c r="AW19" s="0" t="n">
        <v>360.192648188063</v>
      </c>
      <c r="AX19" s="0" t="n">
        <v>0.0374397781574715</v>
      </c>
      <c r="AY19" s="0" t="n">
        <v>8.32200709999234</v>
      </c>
      <c r="AZ19" s="0" t="n">
        <v>120.657652333305</v>
      </c>
      <c r="BA19" s="0" t="n">
        <v>1979.06131744385</v>
      </c>
      <c r="BB19" s="0" t="n">
        <v>5.50760771315673</v>
      </c>
      <c r="BC19" s="0" t="n">
        <v>0.00140173698848068</v>
      </c>
      <c r="BD19" s="0" t="n">
        <v>0.000436744940130029</v>
      </c>
      <c r="BE19" s="0" t="n">
        <v>0.000242970789033785</v>
      </c>
      <c r="BF19" s="0" t="n">
        <v>1.06896551724137</v>
      </c>
      <c r="BG19" s="0" t="n">
        <v>72487.0403694051</v>
      </c>
      <c r="BH19" s="0" t="n">
        <v>68729.2804390269</v>
      </c>
      <c r="BI19" s="0" t="n">
        <v>62902.6966870446</v>
      </c>
      <c r="BJ19" s="0" t="n">
        <v>21640.1100715062</v>
      </c>
      <c r="BK19" s="0" t="n">
        <v>-1</v>
      </c>
      <c r="BL19" s="0" t="n">
        <v>1.14300702674828</v>
      </c>
      <c r="BM19" s="0" t="n">
        <v>0.920312899190224</v>
      </c>
      <c r="BN19" s="0" t="n">
        <v>0.92422912429316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0139839349211</v>
      </c>
      <c r="BU19" s="0" t="n">
        <v>47.3338169534722</v>
      </c>
      <c r="BV19" s="0" t="n">
        <v>-1</v>
      </c>
      <c r="BW19" s="0" t="n">
        <v>47.3338169534722</v>
      </c>
      <c r="BX19" s="0" t="n">
        <v>5.50541666666667</v>
      </c>
      <c r="BY19" s="0" t="n">
        <v>5.46208333333333</v>
      </c>
      <c r="BZ19" s="0" t="n">
        <v>0.0916666666666668</v>
      </c>
      <c r="CA19" s="0" t="n">
        <v>1.0576923076923</v>
      </c>
      <c r="CB19" s="0" t="n">
        <v>1.11538461538459</v>
      </c>
      <c r="CC19" s="0" t="n">
        <v>63590.434949204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2</v>
      </c>
      <c r="E20" s="0" t="n">
        <v>20</v>
      </c>
      <c r="F20" s="0" t="n">
        <v>9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498819351196</v>
      </c>
      <c r="L20" s="0" t="n">
        <v>0</v>
      </c>
      <c r="M20" s="0" t="s">
        <v>325</v>
      </c>
      <c r="N20" s="0" t="n">
        <v>592.914855957031</v>
      </c>
      <c r="O20" s="0" t="n">
        <v>192.325668334961</v>
      </c>
      <c r="P20" s="0" t="n">
        <v>0.0479668043553829</v>
      </c>
      <c r="Q20" s="0" t="n">
        <v>1.07016801834106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4</v>
      </c>
      <c r="Y20" s="0" t="n">
        <v>849</v>
      </c>
      <c r="Z20" s="0" t="n">
        <v>5.3587498664856</v>
      </c>
      <c r="AA20" s="0" t="n">
        <v>5.6144642829895</v>
      </c>
      <c r="AB20" s="0" t="n">
        <v>0.00666666666666667</v>
      </c>
      <c r="AC20" s="0" t="n">
        <v>56</v>
      </c>
      <c r="AD20" s="0" t="n">
        <v>-1</v>
      </c>
      <c r="AE20" s="0" t="n">
        <v>5.45578703703704</v>
      </c>
      <c r="AF20" s="0" t="n">
        <v>0.105925925925926</v>
      </c>
      <c r="AG20" s="0" t="n">
        <v>107.116867914618</v>
      </c>
      <c r="AH20" s="0" t="n">
        <v>5.45726851851852</v>
      </c>
      <c r="AI20" s="0" t="n">
        <v>0.102962962962963</v>
      </c>
      <c r="AJ20" s="0" t="n">
        <v>108.239401613502</v>
      </c>
      <c r="AK20" s="0" t="n">
        <v>5.46572107704432</v>
      </c>
      <c r="AL20" s="0" t="n">
        <v>0.0808548626580334</v>
      </c>
      <c r="AM20" s="0" t="n">
        <v>340.776777509731</v>
      </c>
      <c r="AN20" s="0" t="n">
        <v>98.6533274109534</v>
      </c>
      <c r="AO20" s="0" t="n">
        <v>330.513187970184</v>
      </c>
      <c r="AP20" s="0" t="n">
        <v>99.1251259197452</v>
      </c>
      <c r="AQ20" s="0" t="n">
        <v>5.48225027909214</v>
      </c>
      <c r="AR20" s="0" t="n">
        <v>200.573401692323</v>
      </c>
      <c r="AS20" s="0" t="n">
        <v>5.5224488251577</v>
      </c>
      <c r="AT20" s="0" t="n">
        <v>233.364818828268</v>
      </c>
      <c r="AU20" s="0" t="n">
        <v>5.48023148148148</v>
      </c>
      <c r="AV20" s="0" t="n">
        <v>0.05037037037037</v>
      </c>
      <c r="AW20" s="0" t="n">
        <v>192.429429029773</v>
      </c>
      <c r="AX20" s="0" t="n">
        <v>0.0251194576981128</v>
      </c>
      <c r="AY20" s="0" t="n">
        <v>-0.738516350710517</v>
      </c>
      <c r="AZ20" s="0" t="n">
        <v>2.32755594471063</v>
      </c>
      <c r="BA20" s="0" t="n">
        <v>611.858177185058</v>
      </c>
      <c r="BB20" s="0" t="n">
        <v>5.50405355590973</v>
      </c>
      <c r="BC20" s="0" t="n">
        <v>0.000630987155047277</v>
      </c>
      <c r="BD20" s="0" t="n">
        <v>-1.17055248873938E-005</v>
      </c>
      <c r="BE20" s="0" t="n">
        <v>2.12113864193919E-006</v>
      </c>
      <c r="BF20" s="0" t="n">
        <v>1.06923076923075</v>
      </c>
      <c r="BG20" s="0" t="n">
        <v>74180.2139725968</v>
      </c>
      <c r="BH20" s="0" t="n">
        <v>67532.9711693188</v>
      </c>
      <c r="BI20" s="0" t="n">
        <v>66181.9962804976</v>
      </c>
      <c r="BJ20" s="0" t="n">
        <v>48011.4457227782</v>
      </c>
      <c r="BK20" s="0" t="n">
        <v>-1</v>
      </c>
      <c r="BL20" s="0" t="n">
        <v>1.12608554645562</v>
      </c>
      <c r="BM20" s="0" t="n">
        <v>0.881489638333911</v>
      </c>
      <c r="BN20" s="0" t="n">
        <v>0.88524065807150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01389530848472</v>
      </c>
      <c r="BU20" s="0" t="n">
        <v>19.4067633039134</v>
      </c>
      <c r="BV20" s="0" t="n">
        <v>-1</v>
      </c>
      <c r="BW20" s="0" t="n">
        <v>19.4067633039134</v>
      </c>
      <c r="BX20" s="0" t="n">
        <v>5.50541666666667</v>
      </c>
      <c r="BY20" s="0" t="n">
        <v>5.4624537037037</v>
      </c>
      <c r="BZ20" s="0" t="n">
        <v>0.0903703703703709</v>
      </c>
      <c r="CA20" s="0" t="n">
        <v>1.05172413793102</v>
      </c>
      <c r="CB20" s="0" t="n">
        <v>1.10344827586204</v>
      </c>
      <c r="CC20" s="0" t="n">
        <v>65759.675182629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6</v>
      </c>
      <c r="E21" s="0" t="n">
        <v>21</v>
      </c>
      <c r="F21" s="0" t="n">
        <v>9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499296188355</v>
      </c>
      <c r="L21" s="0" t="n">
        <v>0</v>
      </c>
      <c r="M21" s="0" t="s">
        <v>315</v>
      </c>
      <c r="N21" s="0" t="n">
        <v>20.4702377319336</v>
      </c>
      <c r="O21" s="0" t="n">
        <v>7.13850975036621</v>
      </c>
      <c r="P21" s="0" t="n">
        <v>0.0454550832509995</v>
      </c>
      <c r="Q21" s="0" t="n">
        <v>0.868867456912994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2</v>
      </c>
      <c r="Y21" s="0" t="n">
        <v>847</v>
      </c>
      <c r="Z21" s="0" t="n">
        <v>5.45874977111816</v>
      </c>
      <c r="AA21" s="0" t="n">
        <v>5.5787501335144</v>
      </c>
      <c r="AB21" s="0" t="n">
        <v>0.00666666666666667</v>
      </c>
      <c r="AC21" s="0" t="n">
        <v>46</v>
      </c>
      <c r="AD21" s="0" t="n">
        <v>-1</v>
      </c>
      <c r="AE21" s="0" t="n">
        <v>5.45874977111816</v>
      </c>
      <c r="AF21" s="0" t="n">
        <v>0.0927275016091089</v>
      </c>
      <c r="AG21" s="0" t="n">
        <v>12.0759065765476</v>
      </c>
      <c r="AH21" s="0" t="n">
        <v>5.45874977111816</v>
      </c>
      <c r="AI21" s="0" t="n">
        <v>0.0921214410030489</v>
      </c>
      <c r="AJ21" s="0" t="n">
        <v>12.1174934502574</v>
      </c>
      <c r="AK21" s="0" t="n">
        <v>5.46829817673204</v>
      </c>
      <c r="AL21" s="0" t="n">
        <v>0.0769139013195668</v>
      </c>
      <c r="AM21" s="0" t="n">
        <v>20.8431683016477</v>
      </c>
      <c r="AN21" s="0" t="n">
        <v>11.9892295295733</v>
      </c>
      <c r="AO21" s="0" t="n">
        <v>20.4492202238707</v>
      </c>
      <c r="AP21" s="0" t="n">
        <v>11.5369008866357</v>
      </c>
      <c r="AQ21" s="0" t="n">
        <v>5.48193356627387</v>
      </c>
      <c r="AR21" s="0" t="n">
        <v>15.2792584434453</v>
      </c>
      <c r="AS21" s="0" t="n">
        <v>5.5216171313248</v>
      </c>
      <c r="AT21" s="0" t="n">
        <v>16.7654021569176</v>
      </c>
      <c r="AU21" s="0" t="n">
        <v>5.48117424242424</v>
      </c>
      <c r="AV21" s="0" t="n">
        <v>0.0484848484848479</v>
      </c>
      <c r="AW21" s="0" t="n">
        <v>15.2365089784902</v>
      </c>
      <c r="AX21" s="0" t="n">
        <v>0.0183509272815421</v>
      </c>
      <c r="AY21" s="0" t="n">
        <v>0.249034201054377</v>
      </c>
      <c r="AZ21" s="0" t="n">
        <v>-0.222034172554331</v>
      </c>
      <c r="BA21" s="0" t="n">
        <v>20.4702377319336</v>
      </c>
      <c r="BB21" s="0" t="n">
        <v>5.50728485782941</v>
      </c>
      <c r="BC21" s="0" t="n">
        <v>0.000336756532092445</v>
      </c>
      <c r="BD21" s="0" t="n">
        <v>1.53898021886342E-006</v>
      </c>
      <c r="BE21" s="0" t="n">
        <v>3.15035108840229E-007</v>
      </c>
      <c r="BF21" s="0" t="n">
        <v>0.987010598415542</v>
      </c>
      <c r="BG21" s="0" t="n">
        <v>81976.7483426827</v>
      </c>
      <c r="BH21" s="0" t="n">
        <v>88125.8417082265</v>
      </c>
      <c r="BI21" s="0" t="n">
        <v>71429.5749361956</v>
      </c>
      <c r="BJ21" s="0" t="n">
        <v>90065.6219400401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5.50541666666667</v>
      </c>
      <c r="BY21" s="0" t="n">
        <v>5.46481060606061</v>
      </c>
      <c r="BZ21" s="0" t="n">
        <v>0.081818181818182</v>
      </c>
      <c r="CA21" s="0" t="n">
        <v>1.00746268656716</v>
      </c>
      <c r="CB21" s="0" t="n">
        <v>1.01492537313431</v>
      </c>
      <c r="CC21" s="0" t="n">
        <v>83360.99618610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9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500345230103</v>
      </c>
      <c r="L22" s="0" t="n">
        <v>0</v>
      </c>
      <c r="M22" s="0" t="s">
        <v>315</v>
      </c>
      <c r="N22" s="0" t="n">
        <v>22.4141120910645</v>
      </c>
      <c r="O22" s="0" t="n">
        <v>7.70077657699585</v>
      </c>
      <c r="P22" s="0" t="n">
        <v>0.0459573492407799</v>
      </c>
      <c r="Q22" s="0" t="n">
        <v>0.877860724925995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2</v>
      </c>
      <c r="Y22" s="0" t="n">
        <v>848</v>
      </c>
      <c r="Z22" s="0" t="n">
        <v>5.45208311080933</v>
      </c>
      <c r="AA22" s="0" t="n">
        <v>5.58541679382324</v>
      </c>
      <c r="AB22" s="0" t="n">
        <v>0.00666666666666667</v>
      </c>
      <c r="AC22" s="0" t="n">
        <v>47</v>
      </c>
      <c r="AD22" s="0" t="n">
        <v>-1</v>
      </c>
      <c r="AE22" s="0" t="n">
        <v>5.45814393939394</v>
      </c>
      <c r="AF22" s="0" t="n">
        <v>0.0951515151515148</v>
      </c>
      <c r="AG22" s="0" t="n">
        <v>3.16855390528236</v>
      </c>
      <c r="AH22" s="0" t="n">
        <v>5.45935606060606</v>
      </c>
      <c r="AI22" s="0" t="n">
        <v>0.0933333333333337</v>
      </c>
      <c r="AJ22" s="0" t="n">
        <v>3.21344186825666</v>
      </c>
      <c r="AK22" s="0" t="n">
        <v>5.46765810579228</v>
      </c>
      <c r="AL22" s="0" t="n">
        <v>0.0778597393544542</v>
      </c>
      <c r="AM22" s="0" t="n">
        <v>12.6108308907512</v>
      </c>
      <c r="AN22" s="0" t="n">
        <v>3.01100337490971</v>
      </c>
      <c r="AO22" s="0" t="n">
        <v>12.1719511936806</v>
      </c>
      <c r="AP22" s="0" t="n">
        <v>2.65709673442302</v>
      </c>
      <c r="AQ22" s="0" t="n">
        <v>5.48202979842727</v>
      </c>
      <c r="AR22" s="0" t="n">
        <v>6.70532631751053</v>
      </c>
      <c r="AS22" s="0" t="n">
        <v>5.52161521591218</v>
      </c>
      <c r="AT22" s="0" t="n">
        <v>8.27065829578055</v>
      </c>
      <c r="AU22" s="0" t="n">
        <v>5.48117424242424</v>
      </c>
      <c r="AV22" s="0" t="n">
        <v>0.0484848484848479</v>
      </c>
      <c r="AW22" s="0" t="n">
        <v>6.58003909132912</v>
      </c>
      <c r="AX22" s="0" t="n">
        <v>0.0187436133487125</v>
      </c>
      <c r="AY22" s="0" t="n">
        <v>0.253400980582795</v>
      </c>
      <c r="AZ22" s="0" t="n">
        <v>-0.180360598319128</v>
      </c>
      <c r="BA22" s="0" t="n">
        <v>22.4141120910645</v>
      </c>
      <c r="BB22" s="0" t="n">
        <v>5.50719225336904</v>
      </c>
      <c r="BC22" s="0" t="n">
        <v>0.000351323041366034</v>
      </c>
      <c r="BD22" s="0" t="n">
        <v>1.66866148420712E-006</v>
      </c>
      <c r="BE22" s="0" t="n">
        <v>3.48022112007155E-007</v>
      </c>
      <c r="BF22" s="0" t="n">
        <v>1.01315789473683</v>
      </c>
      <c r="BG22" s="0" t="n">
        <v>79997.1432179845</v>
      </c>
      <c r="BH22" s="0" t="n">
        <v>83692.9697998975</v>
      </c>
      <c r="BI22" s="0" t="n">
        <v>71429.5749361956</v>
      </c>
      <c r="BJ22" s="0" t="n">
        <v>86328.4298053448</v>
      </c>
      <c r="BK22" s="0" t="n">
        <v>-1</v>
      </c>
      <c r="BL22" s="0" t="n">
        <v>-1</v>
      </c>
      <c r="BM22" s="0" t="n">
        <v>-1</v>
      </c>
      <c r="BN22" s="0" t="n">
        <v>-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-1</v>
      </c>
      <c r="BU22" s="0" t="n">
        <v>-1</v>
      </c>
      <c r="BV22" s="0" t="n">
        <v>-1</v>
      </c>
      <c r="BW22" s="0" t="n">
        <v>-1</v>
      </c>
      <c r="BX22" s="0" t="n">
        <v>5.50541666666667</v>
      </c>
      <c r="BY22" s="0" t="n">
        <v>5.46420454545455</v>
      </c>
      <c r="BZ22" s="0" t="n">
        <v>0.083636363636364</v>
      </c>
      <c r="CA22" s="0" t="n">
        <v>1.01470588235293</v>
      </c>
      <c r="CB22" s="0" t="n">
        <v>1.02941176470586</v>
      </c>
      <c r="CC22" s="0" t="n">
        <v>79268.998577446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9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505018234253</v>
      </c>
      <c r="L23" s="0" t="n">
        <v>0</v>
      </c>
      <c r="M23" s="0" t="s">
        <v>315</v>
      </c>
      <c r="N23" s="0" t="n">
        <v>417.557525634766</v>
      </c>
      <c r="O23" s="0" t="n">
        <v>132.713043212891</v>
      </c>
      <c r="P23" s="0" t="n">
        <v>0.0487070530653</v>
      </c>
      <c r="Q23" s="0" t="n">
        <v>0.973463237285614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4</v>
      </c>
      <c r="Y23" s="0" t="n">
        <v>849</v>
      </c>
      <c r="Z23" s="0" t="n">
        <v>5.3587498664856</v>
      </c>
      <c r="AA23" s="0" t="n">
        <v>5.60216760635376</v>
      </c>
      <c r="AB23" s="0" t="n">
        <v>0.00666666666666667</v>
      </c>
      <c r="AC23" s="0" t="n">
        <v>56</v>
      </c>
      <c r="AD23" s="0" t="n">
        <v>-1</v>
      </c>
      <c r="AE23" s="0" t="n">
        <v>5.45726851851852</v>
      </c>
      <c r="AF23" s="0" t="n">
        <v>0.105185185185186</v>
      </c>
      <c r="AG23" s="0" t="n">
        <v>84.6845668637952</v>
      </c>
      <c r="AH23" s="0" t="n">
        <v>5.45800925925926</v>
      </c>
      <c r="AI23" s="0" t="n">
        <v>0.102962962962963</v>
      </c>
      <c r="AJ23" s="0" t="n">
        <v>85.4591631441454</v>
      </c>
      <c r="AK23" s="0" t="n">
        <v>5.46583621227636</v>
      </c>
      <c r="AL23" s="0" t="n">
        <v>0.0806995474794734</v>
      </c>
      <c r="AM23" s="0" t="n">
        <v>246.185599317345</v>
      </c>
      <c r="AN23" s="0" t="n">
        <v>78.467994064893</v>
      </c>
      <c r="AO23" s="0" t="n">
        <v>238.750271366491</v>
      </c>
      <c r="AP23" s="0" t="n">
        <v>79.5612247091412</v>
      </c>
      <c r="AQ23" s="0" t="n">
        <v>5.48225261024032</v>
      </c>
      <c r="AR23" s="0" t="n">
        <v>148.680700116856</v>
      </c>
      <c r="AS23" s="0" t="n">
        <v>5.52244982920438</v>
      </c>
      <c r="AT23" s="0" t="n">
        <v>171.984099390203</v>
      </c>
      <c r="AU23" s="0" t="n">
        <v>5.48023148148148</v>
      </c>
      <c r="AV23" s="0" t="n">
        <v>0.05037037037037</v>
      </c>
      <c r="AW23" s="0" t="n">
        <v>143.55388417041</v>
      </c>
      <c r="AX23" s="0" t="n">
        <v>0.0241519345203153</v>
      </c>
      <c r="AY23" s="0" t="n">
        <v>-0.639890896556502</v>
      </c>
      <c r="AZ23" s="0" t="n">
        <v>2.30592717330131</v>
      </c>
      <c r="BA23" s="0" t="n">
        <v>417.880630493164</v>
      </c>
      <c r="BB23" s="0" t="n">
        <v>5.50471109942904</v>
      </c>
      <c r="BC23" s="0" t="n">
        <v>0.000583315941073598</v>
      </c>
      <c r="BD23" s="0" t="n">
        <v>-9.01491631256739E-006</v>
      </c>
      <c r="BE23" s="0" t="n">
        <v>1.80538144677923E-006</v>
      </c>
      <c r="BF23" s="0" t="n">
        <v>1.08593749999999</v>
      </c>
      <c r="BG23" s="0" t="n">
        <v>74466.0247499272</v>
      </c>
      <c r="BH23" s="0" t="n">
        <v>68487.4889625762</v>
      </c>
      <c r="BI23" s="0" t="n">
        <v>66181.9962804976</v>
      </c>
      <c r="BJ23" s="0" t="n">
        <v>51947.56761217</v>
      </c>
      <c r="BK23" s="0" t="n">
        <v>30.711971684927</v>
      </c>
      <c r="BL23" s="0" t="n">
        <v>30.53207565724</v>
      </c>
      <c r="BM23" s="0" t="n">
        <v>28.3259938887162</v>
      </c>
      <c r="BN23" s="0" t="n">
        <v>28.446530032923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8.9520716458437</v>
      </c>
      <c r="BT23" s="0" t="n">
        <v>2.44953532795444</v>
      </c>
      <c r="BU23" s="0" t="n">
        <v>-1</v>
      </c>
      <c r="BV23" s="0" t="n">
        <v>-1</v>
      </c>
      <c r="BW23" s="0" t="n">
        <v>-1</v>
      </c>
      <c r="BX23" s="0" t="n">
        <v>5.50541666666667</v>
      </c>
      <c r="BY23" s="0" t="n">
        <v>5.46319444444445</v>
      </c>
      <c r="BZ23" s="0" t="n">
        <v>0.0896296296296297</v>
      </c>
      <c r="CA23" s="0" t="n">
        <v>1.06140350877192</v>
      </c>
      <c r="CB23" s="0" t="n">
        <v>1.12280701754384</v>
      </c>
      <c r="CC23" s="0" t="n">
        <v>66305.693197789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5</v>
      </c>
      <c r="E24" s="0" t="n">
        <v>24</v>
      </c>
      <c r="F24" s="0" t="n">
        <v>9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508975982666</v>
      </c>
      <c r="L24" s="0" t="n">
        <v>0</v>
      </c>
      <c r="M24" s="0" t="s">
        <v>315</v>
      </c>
      <c r="N24" s="0" t="n">
        <v>20.9317207336426</v>
      </c>
      <c r="O24" s="0" t="n">
        <v>7.30891275405884</v>
      </c>
      <c r="P24" s="0" t="n">
        <v>0.045411728322506</v>
      </c>
      <c r="Q24" s="0" t="n">
        <v>0.873685836791992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12</v>
      </c>
      <c r="Y24" s="0" t="n">
        <v>847</v>
      </c>
      <c r="Z24" s="0" t="n">
        <v>5.45874977111816</v>
      </c>
      <c r="AA24" s="0" t="n">
        <v>5.5787501335144</v>
      </c>
      <c r="AB24" s="0" t="n">
        <v>0.00666666666666667</v>
      </c>
      <c r="AC24" s="0" t="n">
        <v>46</v>
      </c>
      <c r="AD24" s="0" t="n">
        <v>-1</v>
      </c>
      <c r="AE24" s="0" t="n">
        <v>5.45874977111816</v>
      </c>
      <c r="AF24" s="0" t="n">
        <v>0.0933335622151699</v>
      </c>
      <c r="AG24" s="0" t="n">
        <v>20.1000170926225</v>
      </c>
      <c r="AH24" s="0" t="n">
        <v>5.45935606060606</v>
      </c>
      <c r="AI24" s="0" t="n">
        <v>0.0921212121212118</v>
      </c>
      <c r="AJ24" s="0" t="n">
        <v>20.1425901452082</v>
      </c>
      <c r="AK24" s="0" t="n">
        <v>5.4683677750262</v>
      </c>
      <c r="AL24" s="0" t="n">
        <v>0.0768332568646839</v>
      </c>
      <c r="AM24" s="0" t="n">
        <v>29.1056121984145</v>
      </c>
      <c r="AN24" s="0" t="n">
        <v>19.9501966386126</v>
      </c>
      <c r="AO24" s="0" t="n">
        <v>28.6496625888335</v>
      </c>
      <c r="AP24" s="0" t="n">
        <v>19.6134430064287</v>
      </c>
      <c r="AQ24" s="0" t="n">
        <v>5.48193390439785</v>
      </c>
      <c r="AR24" s="0" t="n">
        <v>23.3324634907556</v>
      </c>
      <c r="AS24" s="0" t="n">
        <v>5.52161726729899</v>
      </c>
      <c r="AT24" s="0" t="n">
        <v>24.9263653961973</v>
      </c>
      <c r="AU24" s="0" t="n">
        <v>5.4817803030303</v>
      </c>
      <c r="AV24" s="0" t="n">
        <v>0.0478787878787879</v>
      </c>
      <c r="AW24" s="0" t="n">
        <v>23.335569089131</v>
      </c>
      <c r="AX24" s="0" t="n">
        <v>0.0183218842327385</v>
      </c>
      <c r="AY24" s="0" t="n">
        <v>0.249517656733759</v>
      </c>
      <c r="AZ24" s="0" t="n">
        <v>-0.223723861675082</v>
      </c>
      <c r="BA24" s="0" t="n">
        <v>20.9317207336426</v>
      </c>
      <c r="BB24" s="0" t="n">
        <v>5.50730232722805</v>
      </c>
      <c r="BC24" s="0" t="n">
        <v>0.000335691441837871</v>
      </c>
      <c r="BD24" s="0" t="n">
        <v>1.5346582816873E-006</v>
      </c>
      <c r="BE24" s="0" t="n">
        <v>3.1285507136701E-007</v>
      </c>
      <c r="BF24" s="0" t="n">
        <v>0.999999999999981</v>
      </c>
      <c r="BG24" s="0" t="n">
        <v>82148.9248168238</v>
      </c>
      <c r="BH24" s="0" t="n">
        <v>86985.0689272141</v>
      </c>
      <c r="BI24" s="0" t="n">
        <v>73249.3638185613</v>
      </c>
      <c r="BJ24" s="0" t="n">
        <v>90351.9576115384</v>
      </c>
      <c r="BK24" s="0" t="n">
        <v>30.4535683573241</v>
      </c>
      <c r="BL24" s="0" t="n">
        <v>27.7872060194749</v>
      </c>
      <c r="BM24" s="0" t="n">
        <v>29.5027234164217</v>
      </c>
      <c r="BN24" s="0" t="n">
        <v>29.628266920321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0.8694612212139</v>
      </c>
      <c r="BT24" s="0" t="n">
        <v>2.45063471808757</v>
      </c>
      <c r="BU24" s="0" t="n">
        <v>-1</v>
      </c>
      <c r="BV24" s="0" t="n">
        <v>-1</v>
      </c>
      <c r="BW24" s="0" t="n">
        <v>-1</v>
      </c>
      <c r="BX24" s="0" t="n">
        <v>5.50541666666667</v>
      </c>
      <c r="BY24" s="0" t="n">
        <v>5.46541666666667</v>
      </c>
      <c r="BZ24" s="0" t="n">
        <v>0.081818181818182</v>
      </c>
      <c r="CA24" s="0" t="n">
        <v>1.02272727272725</v>
      </c>
      <c r="CB24" s="0" t="n">
        <v>1.0454545454545</v>
      </c>
      <c r="CC24" s="0" t="n">
        <v>82252.308487454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18</v>
      </c>
      <c r="F25" s="0" t="n">
        <v>9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509691238403</v>
      </c>
      <c r="L25" s="0" t="n">
        <v>0</v>
      </c>
      <c r="M25" s="0" t="s">
        <v>315</v>
      </c>
      <c r="N25" s="0" t="n">
        <v>144.882202148438</v>
      </c>
      <c r="O25" s="0" t="n">
        <v>48.5762023925781</v>
      </c>
      <c r="P25" s="0" t="n">
        <v>0.0467967167496681</v>
      </c>
      <c r="Q25" s="0" t="n">
        <v>0.89527231454849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2</v>
      </c>
      <c r="Y25" s="0" t="n">
        <v>848</v>
      </c>
      <c r="Z25" s="0" t="n">
        <v>5.45208311080933</v>
      </c>
      <c r="AA25" s="0" t="n">
        <v>5.59208345413208</v>
      </c>
      <c r="AB25" s="0" t="n">
        <v>0.00666666666666667</v>
      </c>
      <c r="AC25" s="0" t="n">
        <v>47</v>
      </c>
      <c r="AD25" s="0" t="n">
        <v>-1</v>
      </c>
      <c r="AE25" s="0" t="n">
        <v>5.45996212121212</v>
      </c>
      <c r="AF25" s="0" t="n">
        <v>0.0981818181818177</v>
      </c>
      <c r="AG25" s="0" t="n">
        <v>48.0432174695098</v>
      </c>
      <c r="AH25" s="0" t="n">
        <v>5.46056818181818</v>
      </c>
      <c r="AI25" s="0" t="n">
        <v>0.0963636363636367</v>
      </c>
      <c r="AJ25" s="0" t="n">
        <v>48.3265873662757</v>
      </c>
      <c r="AK25" s="0" t="n">
        <v>5.46668676108031</v>
      </c>
      <c r="AL25" s="0" t="n">
        <v>0.0793197438308733</v>
      </c>
      <c r="AM25" s="0" t="n">
        <v>107.572825328789</v>
      </c>
      <c r="AN25" s="0" t="n">
        <v>46.0964250687648</v>
      </c>
      <c r="AO25" s="0" t="n">
        <v>104.417254792542</v>
      </c>
      <c r="AP25" s="0" t="n">
        <v>45.8276150977445</v>
      </c>
      <c r="AQ25" s="0" t="n">
        <v>5.48204322254027</v>
      </c>
      <c r="AR25" s="0" t="n">
        <v>70.6748226862255</v>
      </c>
      <c r="AS25" s="0" t="n">
        <v>5.52161520214147</v>
      </c>
      <c r="AT25" s="0" t="n">
        <v>80.7601957636562</v>
      </c>
      <c r="AU25" s="0" t="n">
        <v>5.48056818181818</v>
      </c>
      <c r="AV25" s="0" t="n">
        <v>0.0496969696969698</v>
      </c>
      <c r="AW25" s="0" t="n">
        <v>69.5793296237187</v>
      </c>
      <c r="AX25" s="0" t="n">
        <v>0.0194909010376327</v>
      </c>
      <c r="AY25" s="0" t="n">
        <v>0.276661456562402</v>
      </c>
      <c r="AZ25" s="0" t="n">
        <v>-0.0521608880236326</v>
      </c>
      <c r="BA25" s="0" t="n">
        <v>144.882202148438</v>
      </c>
      <c r="BB25" s="0" t="n">
        <v>5.50708685254474</v>
      </c>
      <c r="BC25" s="0" t="n">
        <v>0.000379895223258792</v>
      </c>
      <c r="BD25" s="0" t="n">
        <v>2.04853981078238E-006</v>
      </c>
      <c r="BE25" s="0" t="n">
        <v>4.25433262749676E-007</v>
      </c>
      <c r="BF25" s="0" t="n">
        <v>1.0743243243243</v>
      </c>
      <c r="BG25" s="0" t="n">
        <v>77079.3002455101</v>
      </c>
      <c r="BH25" s="0" t="n">
        <v>78606.4629095289</v>
      </c>
      <c r="BI25" s="0" t="n">
        <v>67987.6977381974</v>
      </c>
      <c r="BJ25" s="0" t="n">
        <v>79832.5531479799</v>
      </c>
      <c r="BK25" s="0" t="n">
        <v>30.3543419356016</v>
      </c>
      <c r="BL25" s="0" t="n">
        <v>28.9360322732516</v>
      </c>
      <c r="BM25" s="0" t="n">
        <v>28.8832186926509</v>
      </c>
      <c r="BN25" s="0" t="n">
        <v>29.006126006236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0.7138392924259</v>
      </c>
      <c r="BT25" s="0" t="n">
        <v>2.45027850235991</v>
      </c>
      <c r="BU25" s="0" t="n">
        <v>-1</v>
      </c>
      <c r="BV25" s="0" t="n">
        <v>-1</v>
      </c>
      <c r="BW25" s="0" t="n">
        <v>-1</v>
      </c>
      <c r="BX25" s="0" t="n">
        <v>5.50541666666667</v>
      </c>
      <c r="BY25" s="0" t="n">
        <v>5.46420454545455</v>
      </c>
      <c r="BZ25" s="0" t="n">
        <v>0.0866666666666669</v>
      </c>
      <c r="CA25" s="0" t="n">
        <v>1.05147058823528</v>
      </c>
      <c r="CB25" s="0" t="n">
        <v>1.10294117647056</v>
      </c>
      <c r="CC25" s="0" t="n">
        <v>71515.665613501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10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528284072876</v>
      </c>
      <c r="L26" s="0" t="n">
        <v>0</v>
      </c>
      <c r="M26" s="0" t="s">
        <v>315</v>
      </c>
      <c r="N26" s="0" t="n">
        <v>1730.70764160156</v>
      </c>
      <c r="O26" s="0" t="n">
        <v>497.234283447266</v>
      </c>
      <c r="P26" s="0" t="n">
        <v>0.0546077974140644</v>
      </c>
      <c r="Q26" s="0" t="n">
        <v>0.8264769315719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4</v>
      </c>
      <c r="Y26" s="0" t="n">
        <v>976</v>
      </c>
      <c r="Z26" s="0" t="n">
        <v>6.22331237792969</v>
      </c>
      <c r="AA26" s="0" t="n">
        <v>6.49875020980835</v>
      </c>
      <c r="AB26" s="0" t="n">
        <v>0.00666666666666667</v>
      </c>
      <c r="AC26" s="0" t="n">
        <v>53</v>
      </c>
      <c r="AD26" s="0" t="n">
        <v>-1</v>
      </c>
      <c r="AE26" s="0" t="n">
        <v>6.24467592592593</v>
      </c>
      <c r="AF26" s="0" t="n">
        <v>0.116296296296296</v>
      </c>
      <c r="AG26" s="0" t="n">
        <v>65.6211401726534</v>
      </c>
      <c r="AH26" s="0" t="n">
        <v>6.24541666666667</v>
      </c>
      <c r="AI26" s="0" t="n">
        <v>0.114074074074074</v>
      </c>
      <c r="AJ26" s="0" t="n">
        <v>68.5164786104456</v>
      </c>
      <c r="AK26" s="0" t="n">
        <v>6.25193354871607</v>
      </c>
      <c r="AL26" s="0" t="n">
        <v>0.0939260713049652</v>
      </c>
      <c r="AM26" s="0" t="n">
        <v>661.635872802828</v>
      </c>
      <c r="AN26" s="0" t="n">
        <v>45.0237472530425</v>
      </c>
      <c r="AO26" s="0" t="n">
        <v>626.949169112748</v>
      </c>
      <c r="AP26" s="0" t="n">
        <v>43.7495976194332</v>
      </c>
      <c r="AQ26" s="0" t="n">
        <v>6.26882225796038</v>
      </c>
      <c r="AR26" s="0" t="n">
        <v>285.253343203032</v>
      </c>
      <c r="AS26" s="0" t="n">
        <v>6.31543401746447</v>
      </c>
      <c r="AT26" s="0" t="n">
        <v>394.58645638563</v>
      </c>
      <c r="AU26" s="0" t="n">
        <v>6.26837962962963</v>
      </c>
      <c r="AV26" s="0" t="n">
        <v>0.0570370370370368</v>
      </c>
      <c r="AW26" s="0" t="n">
        <v>285.666861444864</v>
      </c>
      <c r="AX26" s="0" t="n">
        <v>0.0237124949819599</v>
      </c>
      <c r="AY26" s="0" t="n">
        <v>0.58093306545623</v>
      </c>
      <c r="AZ26" s="0" t="n">
        <v>1.43322189888468</v>
      </c>
      <c r="BA26" s="0" t="n">
        <v>1730.6209564209</v>
      </c>
      <c r="BB26" s="0" t="n">
        <v>6.29722457967725</v>
      </c>
      <c r="BC26" s="0" t="n">
        <v>0.000562282418269475</v>
      </c>
      <c r="BD26" s="0" t="n">
        <v>7.74564970534527E-006</v>
      </c>
      <c r="BE26" s="0" t="n">
        <v>1.4016141647166E-006</v>
      </c>
      <c r="BF26" s="0" t="n">
        <v>1.06944444444442</v>
      </c>
      <c r="BG26" s="0" t="n">
        <v>71954.2433907839</v>
      </c>
      <c r="BH26" s="0" t="n">
        <v>73335.9603560555</v>
      </c>
      <c r="BI26" s="0" t="n">
        <v>67562.326199784</v>
      </c>
      <c r="BJ26" s="0" t="n">
        <v>70525.124240834</v>
      </c>
      <c r="BK26" s="0" t="n">
        <v>8.99503366768529</v>
      </c>
      <c r="BL26" s="0" t="n">
        <v>8.92810641971092</v>
      </c>
      <c r="BM26" s="0" t="n">
        <v>8.54253998403859</v>
      </c>
      <c r="BN26" s="0" t="n">
        <v>8.5788912180132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5615302574399</v>
      </c>
      <c r="BT26" s="0" t="n">
        <v>1.14356141910023</v>
      </c>
      <c r="BU26" s="0" t="n">
        <v>-1</v>
      </c>
      <c r="BV26" s="0" t="n">
        <v>-1</v>
      </c>
      <c r="BW26" s="0" t="n">
        <v>-1</v>
      </c>
      <c r="BX26" s="0" t="n">
        <v>6.29875</v>
      </c>
      <c r="BY26" s="0" t="n">
        <v>6.24986111111111</v>
      </c>
      <c r="BZ26" s="0" t="n">
        <v>0.101481481481481</v>
      </c>
      <c r="CA26" s="0" t="n">
        <v>1.03787878787877</v>
      </c>
      <c r="CB26" s="0" t="n">
        <v>1.07575757575754</v>
      </c>
      <c r="CC26" s="0" t="n">
        <v>69072.751455141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10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53200340271</v>
      </c>
      <c r="L27" s="0" t="n">
        <v>0</v>
      </c>
      <c r="M27" s="0" t="s">
        <v>315</v>
      </c>
      <c r="N27" s="0" t="n">
        <v>1106.12719726563</v>
      </c>
      <c r="O27" s="0" t="n">
        <v>318.735900878906</v>
      </c>
      <c r="P27" s="0" t="n">
        <v>0.0544874891638756</v>
      </c>
      <c r="Q27" s="0" t="n">
        <v>0.83157849311828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70</v>
      </c>
      <c r="Z27" s="0" t="n">
        <v>6.20541667938232</v>
      </c>
      <c r="AA27" s="0" t="n">
        <v>6.41359186172485</v>
      </c>
      <c r="AB27" s="0" t="n">
        <v>0.00666666666666667</v>
      </c>
      <c r="AC27" s="0" t="n">
        <v>53</v>
      </c>
      <c r="AD27" s="0" t="n">
        <v>-1</v>
      </c>
      <c r="AE27" s="0" t="n">
        <v>6.24541666666667</v>
      </c>
      <c r="AF27" s="0" t="n">
        <v>0.115555555555556</v>
      </c>
      <c r="AG27" s="0" t="n">
        <v>116.707481428113</v>
      </c>
      <c r="AH27" s="0" t="n">
        <v>6.24615740740741</v>
      </c>
      <c r="AI27" s="0" t="n">
        <v>0.113333333333333</v>
      </c>
      <c r="AJ27" s="0" t="n">
        <v>118.56338434026</v>
      </c>
      <c r="AK27" s="0" t="n">
        <v>6.25197326170073</v>
      </c>
      <c r="AL27" s="0" t="n">
        <v>0.0938218029671685</v>
      </c>
      <c r="AM27" s="0" t="n">
        <v>498.893693705511</v>
      </c>
      <c r="AN27" s="0" t="n">
        <v>102.784657803742</v>
      </c>
      <c r="AO27" s="0" t="n">
        <v>476.310325489998</v>
      </c>
      <c r="AP27" s="0" t="n">
        <v>103.412195272467</v>
      </c>
      <c r="AQ27" s="0" t="n">
        <v>6.26889316977745</v>
      </c>
      <c r="AR27" s="0" t="n">
        <v>257.401209766467</v>
      </c>
      <c r="AS27" s="0" t="n">
        <v>6.31552230080632</v>
      </c>
      <c r="AT27" s="0" t="n">
        <v>327.060539754581</v>
      </c>
      <c r="AU27" s="0" t="n">
        <v>6.26837962962963</v>
      </c>
      <c r="AV27" s="0" t="n">
        <v>0.0570370370370368</v>
      </c>
      <c r="AW27" s="0" t="n">
        <v>257.756102751276</v>
      </c>
      <c r="AX27" s="0" t="n">
        <v>0.023124077194308</v>
      </c>
      <c r="AY27" s="0" t="n">
        <v>0.357427399609336</v>
      </c>
      <c r="AZ27" s="0" t="n">
        <v>0.109036218417269</v>
      </c>
      <c r="BA27" s="0" t="n">
        <v>1106.09722137451</v>
      </c>
      <c r="BB27" s="0" t="n">
        <v>6.29911034576533</v>
      </c>
      <c r="BC27" s="0" t="n">
        <v>0.000534722946088317</v>
      </c>
      <c r="BD27" s="0" t="n">
        <v>4.41958074714924E-006</v>
      </c>
      <c r="BE27" s="0" t="n">
        <v>8.88962463671501E-007</v>
      </c>
      <c r="BF27" s="0" t="n">
        <v>1.07746478873238</v>
      </c>
      <c r="BG27" s="0" t="n">
        <v>72114.2641551815</v>
      </c>
      <c r="BH27" s="0" t="n">
        <v>74279.1784523503</v>
      </c>
      <c r="BI27" s="0" t="n">
        <v>67562.326199784</v>
      </c>
      <c r="BJ27" s="0" t="n">
        <v>74204.3920845213</v>
      </c>
      <c r="BK27" s="0" t="n">
        <v>9.04908320394581</v>
      </c>
      <c r="BL27" s="0" t="n">
        <v>8.92096977170094</v>
      </c>
      <c r="BM27" s="0" t="n">
        <v>8.64595780701478</v>
      </c>
      <c r="BN27" s="0" t="n">
        <v>8.6827491168318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4003456243938</v>
      </c>
      <c r="BT27" s="0" t="n">
        <v>1.14356649146797</v>
      </c>
      <c r="BU27" s="0" t="n">
        <v>-1</v>
      </c>
      <c r="BV27" s="0" t="n">
        <v>-1</v>
      </c>
      <c r="BW27" s="0" t="n">
        <v>-1</v>
      </c>
      <c r="BX27" s="0" t="n">
        <v>6.29875</v>
      </c>
      <c r="BY27" s="0" t="n">
        <v>6.25060185185185</v>
      </c>
      <c r="BZ27" s="0" t="n">
        <v>0.100740740740741</v>
      </c>
      <c r="CA27" s="0" t="n">
        <v>1.04615384615382</v>
      </c>
      <c r="CB27" s="0" t="n">
        <v>1.09230769230765</v>
      </c>
      <c r="CC27" s="0" t="n">
        <v>69597.008601030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7</v>
      </c>
      <c r="D28" s="0" t="n">
        <v>8</v>
      </c>
      <c r="E28" s="0" t="n">
        <v>28</v>
      </c>
      <c r="F28" s="0" t="n">
        <v>10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537916183472</v>
      </c>
      <c r="L28" s="0" t="n">
        <v>0</v>
      </c>
      <c r="M28" s="0" t="s">
        <v>315</v>
      </c>
      <c r="N28" s="0" t="n">
        <v>105.960372924805</v>
      </c>
      <c r="O28" s="0" t="n">
        <v>30.5574321746826</v>
      </c>
      <c r="P28" s="0" t="n">
        <v>0.0544551089406014</v>
      </c>
      <c r="Q28" s="0" t="n">
        <v>0.83245086669921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70</v>
      </c>
      <c r="Z28" s="0" t="n">
        <v>6.22541666030884</v>
      </c>
      <c r="AA28" s="0" t="n">
        <v>6.4120831489563</v>
      </c>
      <c r="AB28" s="0" t="n">
        <v>0.00666666666666667</v>
      </c>
      <c r="AC28" s="0" t="n">
        <v>53</v>
      </c>
      <c r="AD28" s="0" t="n">
        <v>-1</v>
      </c>
      <c r="AE28" s="0" t="n">
        <v>6.24541666666667</v>
      </c>
      <c r="AF28" s="0" t="n">
        <v>0.115555555555556</v>
      </c>
      <c r="AG28" s="0" t="n">
        <v>7.03969947629092</v>
      </c>
      <c r="AH28" s="0" t="n">
        <v>6.24615740740741</v>
      </c>
      <c r="AI28" s="0" t="n">
        <v>0.113333333333333</v>
      </c>
      <c r="AJ28" s="0" t="n">
        <v>7.21769584746148</v>
      </c>
      <c r="AK28" s="0" t="n">
        <v>6.25203723225578</v>
      </c>
      <c r="AL28" s="0" t="n">
        <v>0.093823232611685</v>
      </c>
      <c r="AM28" s="0" t="n">
        <v>43.6643572364528</v>
      </c>
      <c r="AN28" s="0" t="n">
        <v>5.73594382550346</v>
      </c>
      <c r="AO28" s="0" t="n">
        <v>41.5217272298924</v>
      </c>
      <c r="AP28" s="0" t="n">
        <v>5.73282811228091</v>
      </c>
      <c r="AQ28" s="0" t="n">
        <v>6.2688943430048</v>
      </c>
      <c r="AR28" s="0" t="n">
        <v>20.4875589846442</v>
      </c>
      <c r="AS28" s="0" t="n">
        <v>6.31552251825634</v>
      </c>
      <c r="AT28" s="0" t="n">
        <v>27.2410231364229</v>
      </c>
      <c r="AU28" s="0" t="n">
        <v>6.26837962962963</v>
      </c>
      <c r="AV28" s="0" t="n">
        <v>0.0570370370370368</v>
      </c>
      <c r="AW28" s="0" t="n">
        <v>20.5674236852536</v>
      </c>
      <c r="AX28" s="0" t="n">
        <v>0.0230622989321613</v>
      </c>
      <c r="AY28" s="0" t="n">
        <v>0.347739450865236</v>
      </c>
      <c r="AZ28" s="0" t="n">
        <v>0.0796292021317302</v>
      </c>
      <c r="BA28" s="0" t="n">
        <v>105.960369110107</v>
      </c>
      <c r="BB28" s="0" t="n">
        <v>6.29913803825362</v>
      </c>
      <c r="BC28" s="0" t="n">
        <v>0.000531869632036369</v>
      </c>
      <c r="BD28" s="0" t="n">
        <v>4.2654195523044E-006</v>
      </c>
      <c r="BE28" s="0" t="n">
        <v>8.71181847617868E-007</v>
      </c>
      <c r="BF28" s="0" t="n">
        <v>1.07746478873238</v>
      </c>
      <c r="BG28" s="0" t="n">
        <v>72112.0664697264</v>
      </c>
      <c r="BH28" s="0" t="n">
        <v>74279.1784523503</v>
      </c>
      <c r="BI28" s="0" t="n">
        <v>67562.326199784</v>
      </c>
      <c r="BJ28" s="0" t="n">
        <v>74603.1313595669</v>
      </c>
      <c r="BK28" s="0" t="n">
        <v>-1</v>
      </c>
      <c r="BL28" s="0" t="n">
        <v>-1</v>
      </c>
      <c r="BM28" s="0" t="n">
        <v>-1</v>
      </c>
      <c r="BN28" s="0" t="n">
        <v>-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-1</v>
      </c>
      <c r="BU28" s="0" t="n">
        <v>-1</v>
      </c>
      <c r="BV28" s="0" t="n">
        <v>-1</v>
      </c>
      <c r="BW28" s="0" t="n">
        <v>-1</v>
      </c>
      <c r="BX28" s="0" t="n">
        <v>6.29875</v>
      </c>
      <c r="BY28" s="0" t="n">
        <v>6.25060185185185</v>
      </c>
      <c r="BZ28" s="0" t="n">
        <v>0.100740740740741</v>
      </c>
      <c r="CA28" s="0" t="n">
        <v>1.04615384615382</v>
      </c>
      <c r="CB28" s="0" t="n">
        <v>1.09230769230765</v>
      </c>
      <c r="CC28" s="0" t="n">
        <v>69597.008601030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1</v>
      </c>
      <c r="D29" s="0" t="n">
        <v>3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538440704346</v>
      </c>
      <c r="L29" s="0" t="n">
        <v>0</v>
      </c>
      <c r="M29" s="0" t="s">
        <v>315</v>
      </c>
      <c r="N29" s="0" t="n">
        <v>539.695861816406</v>
      </c>
      <c r="O29" s="0" t="n">
        <v>155.726684570313</v>
      </c>
      <c r="P29" s="0" t="n">
        <v>0.054432712495327</v>
      </c>
      <c r="Q29" s="0" t="n">
        <v>0.83516669273376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70</v>
      </c>
      <c r="Z29" s="0" t="n">
        <v>6.22541666030884</v>
      </c>
      <c r="AA29" s="0" t="n">
        <v>6.40320253372192</v>
      </c>
      <c r="AB29" s="0" t="n">
        <v>0.00666666666666667</v>
      </c>
      <c r="AC29" s="0" t="n">
        <v>53</v>
      </c>
      <c r="AD29" s="0" t="n">
        <v>-1</v>
      </c>
      <c r="AE29" s="0" t="n">
        <v>6.24615740740741</v>
      </c>
      <c r="AF29" s="0" t="n">
        <v>0.116296296296296</v>
      </c>
      <c r="AG29" s="0" t="n">
        <v>96.384770157827</v>
      </c>
      <c r="AH29" s="0" t="n">
        <v>6.24615740740741</v>
      </c>
      <c r="AI29" s="0" t="n">
        <v>0.114814814814815</v>
      </c>
      <c r="AJ29" s="0" t="n">
        <v>97.2915883943806</v>
      </c>
      <c r="AK29" s="0" t="n">
        <v>6.25201285262425</v>
      </c>
      <c r="AL29" s="0" t="n">
        <v>0.0937565946529446</v>
      </c>
      <c r="AM29" s="0" t="n">
        <v>283.247111271361</v>
      </c>
      <c r="AN29" s="0" t="n">
        <v>89.0037504710163</v>
      </c>
      <c r="AO29" s="0" t="n">
        <v>271.901027063122</v>
      </c>
      <c r="AP29" s="0" t="n">
        <v>90.4701920862462</v>
      </c>
      <c r="AQ29" s="0" t="n">
        <v>6.26889365949818</v>
      </c>
      <c r="AR29" s="0" t="n">
        <v>164.605944215797</v>
      </c>
      <c r="AS29" s="0" t="n">
        <v>6.31552232321895</v>
      </c>
      <c r="AT29" s="0" t="n">
        <v>199.386667057363</v>
      </c>
      <c r="AU29" s="0" t="n">
        <v>6.26837962962963</v>
      </c>
      <c r="AV29" s="0" t="n">
        <v>0.0577777777777779</v>
      </c>
      <c r="AW29" s="0" t="n">
        <v>165.302956135903</v>
      </c>
      <c r="AX29" s="0" t="n">
        <v>0.0230558678185117</v>
      </c>
      <c r="AY29" s="0" t="n">
        <v>0.346405652473941</v>
      </c>
      <c r="AZ29" s="0" t="n">
        <v>0.0703672454998814</v>
      </c>
      <c r="BA29" s="0" t="n">
        <v>539.900016784668</v>
      </c>
      <c r="BB29" s="0" t="n">
        <v>6.29909503174695</v>
      </c>
      <c r="BC29" s="0" t="n">
        <v>0.000531573040864685</v>
      </c>
      <c r="BD29" s="0" t="n">
        <v>4.24550533419305E-006</v>
      </c>
      <c r="BE29" s="0" t="n">
        <v>8.67593358689931E-007</v>
      </c>
      <c r="BF29" s="0" t="n">
        <v>1.09154929577463</v>
      </c>
      <c r="BG29" s="0" t="n">
        <v>72214.6109074591</v>
      </c>
      <c r="BH29" s="0" t="n">
        <v>73335.9603560555</v>
      </c>
      <c r="BI29" s="0" t="n">
        <v>65841.0637801633</v>
      </c>
      <c r="BJ29" s="0" t="n">
        <v>74643.7369254765</v>
      </c>
      <c r="BK29" s="0" t="n">
        <v>9.06054914479351</v>
      </c>
      <c r="BL29" s="0" t="n">
        <v>8.92099668349707</v>
      </c>
      <c r="BM29" s="0" t="n">
        <v>8.58676482145103</v>
      </c>
      <c r="BN29" s="0" t="n">
        <v>8.6233042462231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1369321342613</v>
      </c>
      <c r="BT29" s="0" t="n">
        <v>1.14356530794868</v>
      </c>
      <c r="BU29" s="0" t="n">
        <v>-1</v>
      </c>
      <c r="BV29" s="0" t="n">
        <v>-1</v>
      </c>
      <c r="BW29" s="0" t="n">
        <v>-1</v>
      </c>
      <c r="BX29" s="0" t="n">
        <v>6.29875</v>
      </c>
      <c r="BY29" s="0" t="n">
        <v>6.25060185185185</v>
      </c>
      <c r="BZ29" s="0" t="n">
        <v>0.101481481481482</v>
      </c>
      <c r="CA29" s="0" t="n">
        <v>1.05384615384614</v>
      </c>
      <c r="CB29" s="0" t="n">
        <v>1.10769230769227</v>
      </c>
      <c r="CC29" s="0" t="n">
        <v>68137.167199927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5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538583755493</v>
      </c>
      <c r="L30" s="0" t="n">
        <v>0</v>
      </c>
      <c r="M30" s="0" t="s">
        <v>315</v>
      </c>
      <c r="N30" s="0" t="n">
        <v>340.201477050781</v>
      </c>
      <c r="O30" s="0" t="n">
        <v>98.1670608520508</v>
      </c>
      <c r="P30" s="0" t="n">
        <v>0.05443125218153</v>
      </c>
      <c r="Q30" s="0" t="n">
        <v>0.83342307806015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70</v>
      </c>
      <c r="Z30" s="0" t="n">
        <v>6.20541667938232</v>
      </c>
      <c r="AA30" s="0" t="n">
        <v>6.41235017776489</v>
      </c>
      <c r="AB30" s="0" t="n">
        <v>0.00666666666666667</v>
      </c>
      <c r="AC30" s="0" t="n">
        <v>53</v>
      </c>
      <c r="AD30" s="0" t="n">
        <v>-1</v>
      </c>
      <c r="AE30" s="0" t="n">
        <v>6.24541666666667</v>
      </c>
      <c r="AF30" s="0" t="n">
        <v>0.115555555555556</v>
      </c>
      <c r="AG30" s="0" t="n">
        <v>25.3220253961373</v>
      </c>
      <c r="AH30" s="0" t="n">
        <v>6.24615740740741</v>
      </c>
      <c r="AI30" s="0" t="n">
        <v>0.113333333333333</v>
      </c>
      <c r="AJ30" s="0" t="n">
        <v>25.8937610974516</v>
      </c>
      <c r="AK30" s="0" t="n">
        <v>6.25205044713875</v>
      </c>
      <c r="AL30" s="0" t="n">
        <v>0.0937245882043793</v>
      </c>
      <c r="AM30" s="0" t="n">
        <v>143.012644123908</v>
      </c>
      <c r="AN30" s="0" t="n">
        <v>20.9851071428748</v>
      </c>
      <c r="AO30" s="0" t="n">
        <v>136.069198888064</v>
      </c>
      <c r="AP30" s="0" t="n">
        <v>21.2744892680057</v>
      </c>
      <c r="AQ30" s="0" t="n">
        <v>6.26889439420925</v>
      </c>
      <c r="AR30" s="0" t="n">
        <v>68.4157488034798</v>
      </c>
      <c r="AS30" s="0" t="n">
        <v>6.31552238905015</v>
      </c>
      <c r="AT30" s="0" t="n">
        <v>90.194890839748</v>
      </c>
      <c r="AU30" s="0" t="n">
        <v>6.26837962962963</v>
      </c>
      <c r="AV30" s="0" t="n">
        <v>0.0570370370370368</v>
      </c>
      <c r="AW30" s="0" t="n">
        <v>68.7739386960218</v>
      </c>
      <c r="AX30" s="0" t="n">
        <v>0.0230757904376407</v>
      </c>
      <c r="AY30" s="0" t="n">
        <v>0.35351912551999</v>
      </c>
      <c r="AZ30" s="0" t="n">
        <v>0.103304077116329</v>
      </c>
      <c r="BA30" s="0" t="n">
        <v>340.199089050293</v>
      </c>
      <c r="BB30" s="0" t="n">
        <v>6.2991293828703</v>
      </c>
      <c r="BC30" s="0" t="n">
        <v>0.000532492104321908</v>
      </c>
      <c r="BD30" s="0" t="n">
        <v>4.3439285480893E-006</v>
      </c>
      <c r="BE30" s="0" t="n">
        <v>8.79935171545416E-007</v>
      </c>
      <c r="BF30" s="0" t="n">
        <v>1.07746478873238</v>
      </c>
      <c r="BG30" s="0" t="n">
        <v>72263.9411403887</v>
      </c>
      <c r="BH30" s="0" t="n">
        <v>74279.1784523503</v>
      </c>
      <c r="BI30" s="0" t="n">
        <v>67562.326199784</v>
      </c>
      <c r="BJ30" s="0" t="n">
        <v>74515.7170596332</v>
      </c>
      <c r="BK30" s="0" t="n">
        <v>9.26719116799653</v>
      </c>
      <c r="BL30" s="0" t="n">
        <v>9.4583203539077</v>
      </c>
      <c r="BM30" s="0" t="n">
        <v>8.85088490774147</v>
      </c>
      <c r="BN30" s="0" t="n">
        <v>8.8885482477744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56366585740649</v>
      </c>
      <c r="BT30" s="0" t="n">
        <v>1.14355734642066</v>
      </c>
      <c r="BU30" s="0" t="n">
        <v>-1</v>
      </c>
      <c r="BV30" s="0" t="n">
        <v>-1</v>
      </c>
      <c r="BW30" s="0" t="n">
        <v>-1</v>
      </c>
      <c r="BX30" s="0" t="n">
        <v>6.29875</v>
      </c>
      <c r="BY30" s="0" t="n">
        <v>6.25060185185185</v>
      </c>
      <c r="BZ30" s="0" t="n">
        <v>0.100740740740741</v>
      </c>
      <c r="CA30" s="0" t="n">
        <v>1.04615384615382</v>
      </c>
      <c r="CB30" s="0" t="n">
        <v>1.09230769230765</v>
      </c>
      <c r="CC30" s="0" t="n">
        <v>69597.008601030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0</v>
      </c>
      <c r="D31" s="0" t="n">
        <v>6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540014266968</v>
      </c>
      <c r="L31" s="0" t="n">
        <v>0</v>
      </c>
      <c r="M31" s="0" t="s">
        <v>315</v>
      </c>
      <c r="N31" s="0" t="n">
        <v>444.791137695313</v>
      </c>
      <c r="O31" s="0" t="n">
        <v>127.986389160156</v>
      </c>
      <c r="P31" s="0" t="n">
        <v>0.054545171558857</v>
      </c>
      <c r="Q31" s="0" t="n">
        <v>0.829035580158234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77</v>
      </c>
      <c r="Z31" s="0" t="n">
        <v>6.18541669845581</v>
      </c>
      <c r="AA31" s="0" t="n">
        <v>6.50341653823853</v>
      </c>
      <c r="AB31" s="0" t="n">
        <v>0.00666666666666667</v>
      </c>
      <c r="AC31" s="0" t="n">
        <v>60</v>
      </c>
      <c r="AD31" s="0" t="n">
        <v>-1</v>
      </c>
      <c r="AE31" s="0" t="n">
        <v>6.24541666666667</v>
      </c>
      <c r="AF31" s="0" t="n">
        <v>0.115833333333334</v>
      </c>
      <c r="AG31" s="0" t="n">
        <v>16.8684148649796</v>
      </c>
      <c r="AH31" s="0" t="n">
        <v>6.24625</v>
      </c>
      <c r="AI31" s="0" t="n">
        <v>0.113333333333333</v>
      </c>
      <c r="AJ31" s="0" t="n">
        <v>17.6139569841748</v>
      </c>
      <c r="AK31" s="0" t="n">
        <v>6.25203886373222</v>
      </c>
      <c r="AL31" s="0" t="n">
        <v>0.0937933099992225</v>
      </c>
      <c r="AM31" s="0" t="n">
        <v>170.150841874663</v>
      </c>
      <c r="AN31" s="0" t="n">
        <v>11.390719131985</v>
      </c>
      <c r="AO31" s="0" t="n">
        <v>161.302816283216</v>
      </c>
      <c r="AP31" s="0" t="n">
        <v>11.4115763414884</v>
      </c>
      <c r="AQ31" s="0" t="n">
        <v>6.26942514900699</v>
      </c>
      <c r="AR31" s="0" t="n">
        <v>75.0477156943416</v>
      </c>
      <c r="AS31" s="0" t="n">
        <v>6.31592785882002</v>
      </c>
      <c r="AT31" s="0" t="n">
        <v>100.291495458587</v>
      </c>
      <c r="AU31" s="0" t="n">
        <v>6.26875</v>
      </c>
      <c r="AV31" s="0" t="n">
        <v>0.0566666666666666</v>
      </c>
      <c r="AW31" s="0" t="n">
        <v>73.5296159238099</v>
      </c>
      <c r="AX31" s="0" t="n">
        <v>0.0237308252980553</v>
      </c>
      <c r="AY31" s="0" t="n">
        <v>0.59485240361165</v>
      </c>
      <c r="AZ31" s="0" t="n">
        <v>1.55566535546486</v>
      </c>
      <c r="BA31" s="0" t="n">
        <v>444.796752929688</v>
      </c>
      <c r="BB31" s="0" t="n">
        <v>6.29939759548034</v>
      </c>
      <c r="BC31" s="0" t="n">
        <v>0.000563152069326819</v>
      </c>
      <c r="BD31" s="0" t="n">
        <v>7.94964521970507E-006</v>
      </c>
      <c r="BE31" s="0" t="n">
        <v>1.44478486426773E-006</v>
      </c>
      <c r="BF31" s="0" t="n">
        <v>1.07936507936506</v>
      </c>
      <c r="BG31" s="0" t="n">
        <v>72158.0852233942</v>
      </c>
      <c r="BH31" s="0" t="n">
        <v>73923.3505641526</v>
      </c>
      <c r="BI31" s="0" t="n">
        <v>68448.3800313582</v>
      </c>
      <c r="BJ31" s="0" t="n">
        <v>70464.8215416824</v>
      </c>
      <c r="BK31" s="0" t="n">
        <v>9.26038419443309</v>
      </c>
      <c r="BL31" s="0" t="n">
        <v>9.47453989868549</v>
      </c>
      <c r="BM31" s="0" t="n">
        <v>8.83228773342434</v>
      </c>
      <c r="BN31" s="0" t="n">
        <v>8.869871936545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41159397000701</v>
      </c>
      <c r="BT31" s="0" t="n">
        <v>1.14358005291903</v>
      </c>
      <c r="BU31" s="0" t="n">
        <v>-1</v>
      </c>
      <c r="BV31" s="0" t="n">
        <v>-1</v>
      </c>
      <c r="BW31" s="0" t="n">
        <v>-1</v>
      </c>
      <c r="BX31" s="0" t="n">
        <v>6.29875</v>
      </c>
      <c r="BY31" s="0" t="n">
        <v>6.25041666666667</v>
      </c>
      <c r="BZ31" s="0" t="n">
        <v>0.100833333333333</v>
      </c>
      <c r="CA31" s="0" t="n">
        <v>1.04310344827583</v>
      </c>
      <c r="CB31" s="0" t="n">
        <v>1.08620689655166</v>
      </c>
      <c r="CC31" s="0" t="n">
        <v>69650.661831899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7</v>
      </c>
      <c r="D32" s="0" t="n">
        <v>4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540157318115</v>
      </c>
      <c r="L32" s="0" t="n">
        <v>0</v>
      </c>
      <c r="M32" s="0" t="s">
        <v>315</v>
      </c>
      <c r="N32" s="0" t="n">
        <v>339.777801513672</v>
      </c>
      <c r="O32" s="0" t="n">
        <v>98.0984573364258</v>
      </c>
      <c r="P32" s="0" t="n">
        <v>0.0544091425836086</v>
      </c>
      <c r="Q32" s="0" t="n">
        <v>0.835738718509674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8</v>
      </c>
      <c r="Y32" s="0" t="n">
        <v>970</v>
      </c>
      <c r="Z32" s="0" t="n">
        <v>6.22541666030884</v>
      </c>
      <c r="AA32" s="0" t="n">
        <v>6.40295648574829</v>
      </c>
      <c r="AB32" s="0" t="n">
        <v>0.00666666666666667</v>
      </c>
      <c r="AC32" s="0" t="n">
        <v>53</v>
      </c>
      <c r="AD32" s="0" t="n">
        <v>-1</v>
      </c>
      <c r="AE32" s="0" t="n">
        <v>6.24615740740741</v>
      </c>
      <c r="AF32" s="0" t="n">
        <v>0.116296296296296</v>
      </c>
      <c r="AG32" s="0" t="n">
        <v>55.8239070239454</v>
      </c>
      <c r="AH32" s="0" t="n">
        <v>6.24615740740741</v>
      </c>
      <c r="AI32" s="0" t="n">
        <v>0.114814814814815</v>
      </c>
      <c r="AJ32" s="0" t="n">
        <v>56.3951707210462</v>
      </c>
      <c r="AK32" s="0" t="n">
        <v>6.25203936311347</v>
      </c>
      <c r="AL32" s="0" t="n">
        <v>0.093707171818374</v>
      </c>
      <c r="AM32" s="0" t="n">
        <v>173.53206362269</v>
      </c>
      <c r="AN32" s="0" t="n">
        <v>51.1630455387276</v>
      </c>
      <c r="AO32" s="0" t="n">
        <v>166.389784881494</v>
      </c>
      <c r="AP32" s="0" t="n">
        <v>52.1091213279979</v>
      </c>
      <c r="AQ32" s="0" t="n">
        <v>6.26889403544581</v>
      </c>
      <c r="AR32" s="0" t="n">
        <v>98.7272656330279</v>
      </c>
      <c r="AS32" s="0" t="n">
        <v>6.31552232727812</v>
      </c>
      <c r="AT32" s="0" t="n">
        <v>120.716632108328</v>
      </c>
      <c r="AU32" s="0" t="n">
        <v>6.26837962962963</v>
      </c>
      <c r="AV32" s="0" t="n">
        <v>0.0577777777777779</v>
      </c>
      <c r="AW32" s="0" t="n">
        <v>99.239948003599</v>
      </c>
      <c r="AX32" s="0" t="n">
        <v>0.0230408065925227</v>
      </c>
      <c r="AY32" s="0" t="n">
        <v>0.345828220009944</v>
      </c>
      <c r="AZ32" s="0" t="n">
        <v>0.0700290051983603</v>
      </c>
      <c r="BA32" s="0" t="n">
        <v>339.920425415039</v>
      </c>
      <c r="BB32" s="0" t="n">
        <v>6.29909863634568</v>
      </c>
      <c r="BC32" s="0" t="n">
        <v>0.000530878768434038</v>
      </c>
      <c r="BD32" s="0" t="n">
        <v>4.230127568167E-006</v>
      </c>
      <c r="BE32" s="0" t="n">
        <v>8.65233233597108E-007</v>
      </c>
      <c r="BF32" s="0" t="n">
        <v>1.09154929577463</v>
      </c>
      <c r="BG32" s="0" t="n">
        <v>72290.8055442136</v>
      </c>
      <c r="BH32" s="0" t="n">
        <v>73335.9603560555</v>
      </c>
      <c r="BI32" s="0" t="n">
        <v>65841.0637801633</v>
      </c>
      <c r="BJ32" s="0" t="n">
        <v>74741.4400230288</v>
      </c>
      <c r="BK32" s="0" t="n">
        <v>9.13504881979392</v>
      </c>
      <c r="BL32" s="0" t="n">
        <v>9.2119499315834</v>
      </c>
      <c r="BM32" s="0" t="n">
        <v>8.64024338977676</v>
      </c>
      <c r="BN32" s="0" t="n">
        <v>8.6770103829247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31083922949989</v>
      </c>
      <c r="BT32" s="0" t="n">
        <v>1.14355871901533</v>
      </c>
      <c r="BU32" s="0" t="n">
        <v>-1</v>
      </c>
      <c r="BV32" s="0" t="n">
        <v>-1</v>
      </c>
      <c r="BW32" s="0" t="n">
        <v>-1</v>
      </c>
      <c r="BX32" s="0" t="n">
        <v>6.29875</v>
      </c>
      <c r="BY32" s="0" t="n">
        <v>6.25060185185185</v>
      </c>
      <c r="BZ32" s="0" t="n">
        <v>0.101481481481482</v>
      </c>
      <c r="CA32" s="0" t="n">
        <v>1.05384615384614</v>
      </c>
      <c r="CB32" s="0" t="n">
        <v>1.10769230769227</v>
      </c>
      <c r="CC32" s="0" t="n">
        <v>68137.167199927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21</v>
      </c>
      <c r="D33" s="0" t="n">
        <v>7</v>
      </c>
      <c r="E33" s="0" t="n">
        <v>25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540157318115</v>
      </c>
      <c r="L33" s="0" t="n">
        <v>0</v>
      </c>
      <c r="M33" s="0" t="s">
        <v>315</v>
      </c>
      <c r="N33" s="0" t="n">
        <v>346.459106445313</v>
      </c>
      <c r="O33" s="0" t="n">
        <v>99.6220626831055</v>
      </c>
      <c r="P33" s="0" t="n">
        <v>0.0545735731720924</v>
      </c>
      <c r="Q33" s="0" t="n">
        <v>0.82800793647766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7</v>
      </c>
      <c r="Y33" s="0" t="n">
        <v>984</v>
      </c>
      <c r="Z33" s="0" t="n">
        <v>6.17875003814697</v>
      </c>
      <c r="AA33" s="0" t="n">
        <v>6.55208349227905</v>
      </c>
      <c r="AB33" s="0" t="n">
        <v>0.00666666666666667</v>
      </c>
      <c r="AC33" s="0" t="n">
        <v>68</v>
      </c>
      <c r="AD33" s="0" t="n">
        <v>-1</v>
      </c>
      <c r="AE33" s="0" t="n">
        <v>6.24541666666667</v>
      </c>
      <c r="AF33" s="0" t="n">
        <v>0.115238095238095</v>
      </c>
      <c r="AG33" s="0" t="n">
        <v>6.62321346292096</v>
      </c>
      <c r="AH33" s="0" t="n">
        <v>6.24541666666667</v>
      </c>
      <c r="AI33" s="0" t="n">
        <v>0.114285714285714</v>
      </c>
      <c r="AJ33" s="0" t="n">
        <v>7.20355011084644</v>
      </c>
      <c r="AK33" s="0" t="n">
        <v>6.25200980545188</v>
      </c>
      <c r="AL33" s="0" t="n">
        <v>0.0938521175364162</v>
      </c>
      <c r="AM33" s="0" t="n">
        <v>125.846889621895</v>
      </c>
      <c r="AN33" s="0" t="n">
        <v>2.37320210874532</v>
      </c>
      <c r="AO33" s="0" t="n">
        <v>119.032232163176</v>
      </c>
      <c r="AP33" s="0" t="n">
        <v>2.36157453794476</v>
      </c>
      <c r="AQ33" s="0" t="n">
        <v>6.26966623397527</v>
      </c>
      <c r="AR33" s="0" t="n">
        <v>52.6155511113939</v>
      </c>
      <c r="AS33" s="0" t="n">
        <v>6.31657161251984</v>
      </c>
      <c r="AT33" s="0" t="n">
        <v>70.0844460095577</v>
      </c>
      <c r="AU33" s="0" t="n">
        <v>6.26827380952381</v>
      </c>
      <c r="AV33" s="0" t="n">
        <v>0.0571428571428569</v>
      </c>
      <c r="AW33" s="0" t="n">
        <v>50.7287987052579</v>
      </c>
      <c r="AX33" s="0" t="n">
        <v>0.0239669624582023</v>
      </c>
      <c r="AY33" s="0" t="n">
        <v>0.709600205749045</v>
      </c>
      <c r="AZ33" s="0" t="n">
        <v>2.45284422016328</v>
      </c>
      <c r="BA33" s="0" t="n">
        <v>346.459102630615</v>
      </c>
      <c r="BB33" s="0" t="n">
        <v>6.29947162220212</v>
      </c>
      <c r="BC33" s="0" t="n">
        <v>0.00057441528947288</v>
      </c>
      <c r="BD33" s="0" t="n">
        <v>9.76905870820558E-006</v>
      </c>
      <c r="BE33" s="0" t="n">
        <v>1.79918189881375E-006</v>
      </c>
      <c r="BF33" s="0" t="n">
        <v>1.07142857142856</v>
      </c>
      <c r="BG33" s="0" t="n">
        <v>72067.6853490613</v>
      </c>
      <c r="BH33" s="0" t="n">
        <v>74688.9938318014</v>
      </c>
      <c r="BI33" s="0" t="n">
        <v>67312.3270572271</v>
      </c>
      <c r="BJ33" s="0" t="n">
        <v>69084.7605316107</v>
      </c>
      <c r="BK33" s="0" t="n">
        <v>9.20609834628317</v>
      </c>
      <c r="BL33" s="0" t="n">
        <v>9.39207643638424</v>
      </c>
      <c r="BM33" s="0" t="n">
        <v>8.79236926065123</v>
      </c>
      <c r="BN33" s="0" t="n">
        <v>8.829783597930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27497878294591</v>
      </c>
      <c r="BT33" s="0" t="n">
        <v>1.14357813355226</v>
      </c>
      <c r="BU33" s="0" t="n">
        <v>-1</v>
      </c>
      <c r="BV33" s="0" t="n">
        <v>-1</v>
      </c>
      <c r="BW33" s="0" t="n">
        <v>-1</v>
      </c>
      <c r="BX33" s="0" t="n">
        <v>6.29875</v>
      </c>
      <c r="BY33" s="0" t="n">
        <v>6.25017857142857</v>
      </c>
      <c r="BZ33" s="0" t="n">
        <v>0.100952380952381</v>
      </c>
      <c r="CA33" s="0" t="n">
        <v>1.0392156862745</v>
      </c>
      <c r="CB33" s="0" t="n">
        <v>1.07843137254901</v>
      </c>
      <c r="CC33" s="0" t="n">
        <v>69718.530254078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</v>
      </c>
      <c r="D34" s="0" t="n">
        <v>1</v>
      </c>
      <c r="E34" s="0" t="n">
        <v>34</v>
      </c>
      <c r="F34" s="0" t="n">
        <v>11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9097518920898</v>
      </c>
      <c r="L34" s="0" t="n">
        <v>0</v>
      </c>
      <c r="M34" s="0" t="s">
        <v>315</v>
      </c>
      <c r="N34" s="0" t="n">
        <v>16.7110443115234</v>
      </c>
      <c r="O34" s="0" t="n">
        <v>6.11601400375366</v>
      </c>
      <c r="P34" s="0" t="n">
        <v>0.0458773300051689</v>
      </c>
      <c r="Q34" s="0" t="n">
        <v>0.77472800016403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5</v>
      </c>
      <c r="Z34" s="0" t="n">
        <v>6.65208339691162</v>
      </c>
      <c r="AA34" s="0" t="n">
        <v>6.75208330154419</v>
      </c>
      <c r="AB34" s="0" t="n">
        <v>0.00666666666666667</v>
      </c>
      <c r="AC34" s="0" t="n">
        <v>46</v>
      </c>
      <c r="AD34" s="0" t="n">
        <v>-1</v>
      </c>
      <c r="AE34" s="0" t="n">
        <v>6.65208339691162</v>
      </c>
      <c r="AF34" s="0" t="n">
        <v>0.0751514515732277</v>
      </c>
      <c r="AG34" s="0" t="n">
        <v>40.2269821256587</v>
      </c>
      <c r="AH34" s="0" t="n">
        <v>6.65208339691162</v>
      </c>
      <c r="AI34" s="0" t="n">
        <v>0.0751514515732277</v>
      </c>
      <c r="AJ34" s="0" t="n">
        <v>40.2626863646483</v>
      </c>
      <c r="AK34" s="0" t="n">
        <v>6.65714048079537</v>
      </c>
      <c r="AL34" s="0" t="n">
        <v>0.0739665023502889</v>
      </c>
      <c r="AM34" s="0" t="n">
        <v>47.4702827242825</v>
      </c>
      <c r="AN34" s="0" t="n">
        <v>41.0281933500867</v>
      </c>
      <c r="AO34" s="0" t="n">
        <v>47.9453758064601</v>
      </c>
      <c r="AP34" s="0" t="n">
        <v>38.7779666853519</v>
      </c>
      <c r="AQ34" s="0" t="n">
        <v>6.6685401051709</v>
      </c>
      <c r="AR34" s="0" t="n">
        <v>43.1986686549626</v>
      </c>
      <c r="AS34" s="0" t="n">
        <v>6.71595824118435</v>
      </c>
      <c r="AT34" s="0" t="n">
        <v>42.2384328546082</v>
      </c>
      <c r="AU34" s="0" t="n">
        <v>6.66662878787879</v>
      </c>
      <c r="AV34" s="0" t="n">
        <v>0.0466666666666669</v>
      </c>
      <c r="AW34" s="0" t="n">
        <v>42.9405042888676</v>
      </c>
      <c r="AX34" s="0" t="n">
        <v>0.0169334261748347</v>
      </c>
      <c r="AY34" s="0" t="n">
        <v>0.185760377661093</v>
      </c>
      <c r="AZ34" s="0" t="n">
        <v>-0.408641628405016</v>
      </c>
      <c r="BA34" s="0" t="n">
        <v>16.7110443115237</v>
      </c>
      <c r="BB34" s="0" t="n">
        <v>6.69443099229846</v>
      </c>
      <c r="BC34" s="0" t="n">
        <v>0.000286740922018577</v>
      </c>
      <c r="BD34" s="0" t="n">
        <v>9.01960671820397E-007</v>
      </c>
      <c r="BE34" s="0" t="n">
        <v>2.13062408769173E-007</v>
      </c>
      <c r="BF34" s="0" t="n">
        <v>0.939394637792884</v>
      </c>
      <c r="BG34" s="0" t="n">
        <v>130970.202189404</v>
      </c>
      <c r="BH34" s="0" t="n">
        <v>198238.472376704</v>
      </c>
      <c r="BI34" s="0" t="n">
        <v>113924.959689094</v>
      </c>
      <c r="BJ34" s="0" t="n">
        <v>156292.328263291</v>
      </c>
      <c r="BK34" s="0" t="n">
        <v>4.71363729634317</v>
      </c>
      <c r="BL34" s="0" t="n">
        <v>5.16710633689327</v>
      </c>
      <c r="BM34" s="0" t="n">
        <v>4.48333562697683</v>
      </c>
      <c r="BN34" s="0" t="n">
        <v>4.5024136509214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8617801388919</v>
      </c>
      <c r="BT34" s="0" t="n">
        <v>1.06285537258472</v>
      </c>
      <c r="BU34" s="0" t="n">
        <v>-1</v>
      </c>
      <c r="BV34" s="0" t="n">
        <v>-1</v>
      </c>
      <c r="BW34" s="0" t="n">
        <v>-1</v>
      </c>
      <c r="BX34" s="0" t="n">
        <v>6.69208333333333</v>
      </c>
      <c r="BY34" s="0" t="n">
        <v>6.65208339691162</v>
      </c>
      <c r="BZ34" s="0" t="n">
        <v>0.0733332697550457</v>
      </c>
      <c r="CA34" s="0" t="n">
        <v>0.916667328941526</v>
      </c>
      <c r="CB34" s="0" t="n">
        <v>0.833334657883051</v>
      </c>
      <c r="CC34" s="0" t="n">
        <v>141739.49801412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2</v>
      </c>
      <c r="D35" s="0" t="n">
        <v>2</v>
      </c>
      <c r="E35" s="0" t="n">
        <v>33</v>
      </c>
      <c r="F35" s="0" t="n">
        <v>11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9235324859619</v>
      </c>
      <c r="L35" s="0" t="n">
        <v>0</v>
      </c>
      <c r="M35" s="0" t="s">
        <v>315</v>
      </c>
      <c r="N35" s="0" t="n">
        <v>12.1756553649902</v>
      </c>
      <c r="O35" s="0" t="n">
        <v>4.41093683242798</v>
      </c>
      <c r="P35" s="0" t="n">
        <v>0.0462038889527321</v>
      </c>
      <c r="Q35" s="0" t="n">
        <v>0.934512317180634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6</v>
      </c>
      <c r="Z35" s="0" t="n">
        <v>6.64541673660278</v>
      </c>
      <c r="AA35" s="0" t="n">
        <v>6.75208330154419</v>
      </c>
      <c r="AB35" s="0" t="n">
        <v>0.00666666666666667</v>
      </c>
      <c r="AC35" s="0" t="n">
        <v>47</v>
      </c>
      <c r="AD35" s="0" t="n">
        <v>-1</v>
      </c>
      <c r="AE35" s="0" t="n">
        <v>6.64784090909091</v>
      </c>
      <c r="AF35" s="0" t="n">
        <v>0.0884848484848488</v>
      </c>
      <c r="AG35" s="0" t="n">
        <v>106.234237563962</v>
      </c>
      <c r="AH35" s="0" t="n">
        <v>6.64905303030303</v>
      </c>
      <c r="AI35" s="0" t="n">
        <v>0.0866666666666669</v>
      </c>
      <c r="AJ35" s="0" t="n">
        <v>106.259907672331</v>
      </c>
      <c r="AK35" s="0" t="n">
        <v>6.6559073039955</v>
      </c>
      <c r="AL35" s="0" t="n">
        <v>0.0748781439820947</v>
      </c>
      <c r="AM35" s="0" t="n">
        <v>111.654515160824</v>
      </c>
      <c r="AN35" s="0" t="n">
        <v>106.118606776702</v>
      </c>
      <c r="AO35" s="0" t="n">
        <v>111.514368327822</v>
      </c>
      <c r="AP35" s="0" t="n">
        <v>105.968309562299</v>
      </c>
      <c r="AQ35" s="0" t="n">
        <v>6.66864031220188</v>
      </c>
      <c r="AR35" s="0" t="n">
        <v>108.052670158982</v>
      </c>
      <c r="AS35" s="0" t="n">
        <v>6.71563953085167</v>
      </c>
      <c r="AT35" s="0" t="n">
        <v>108.153980634738</v>
      </c>
      <c r="AU35" s="0" t="n">
        <v>6.66905303030303</v>
      </c>
      <c r="AV35" s="0" t="n">
        <v>0.0472727272727269</v>
      </c>
      <c r="AW35" s="0" t="n">
        <v>108.185165799986</v>
      </c>
      <c r="AX35" s="0" t="n">
        <v>0.0172366396725057</v>
      </c>
      <c r="AY35" s="0" t="n">
        <v>0.118906992076094</v>
      </c>
      <c r="AZ35" s="0" t="n">
        <v>-0.402648634254878</v>
      </c>
      <c r="BA35" s="0" t="n">
        <v>12.1756553649902</v>
      </c>
      <c r="BB35" s="0" t="n">
        <v>6.69348972629243</v>
      </c>
      <c r="BC35" s="0" t="n">
        <v>0.000297101747199798</v>
      </c>
      <c r="BD35" s="0" t="n">
        <v>6.08926958839499E-007</v>
      </c>
      <c r="BE35" s="0" t="n">
        <v>2.29266771807716E-007</v>
      </c>
      <c r="BF35" s="0" t="n">
        <v>1.00704225352111</v>
      </c>
      <c r="BG35" s="0" t="n">
        <v>127800.490770288</v>
      </c>
      <c r="BH35" s="0" t="n">
        <v>142996.321723008</v>
      </c>
      <c r="BI35" s="0" t="n">
        <v>111022.532215097</v>
      </c>
      <c r="BJ35" s="0" t="n">
        <v>150799.532948734</v>
      </c>
      <c r="BK35" s="0" t="n">
        <v>4.70697497834425</v>
      </c>
      <c r="BL35" s="0" t="n">
        <v>4.86463963395297</v>
      </c>
      <c r="BM35" s="0" t="n">
        <v>4.47239076998869</v>
      </c>
      <c r="BN35" s="0" t="n">
        <v>4.4914222200737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856835450732</v>
      </c>
      <c r="BT35" s="0" t="n">
        <v>1.06306799533988</v>
      </c>
      <c r="BU35" s="0" t="n">
        <v>-1</v>
      </c>
      <c r="BV35" s="0" t="n">
        <v>-1</v>
      </c>
      <c r="BW35" s="0" t="n">
        <v>-1</v>
      </c>
      <c r="BX35" s="0" t="n">
        <v>6.69208333333333</v>
      </c>
      <c r="BY35" s="0" t="n">
        <v>6.65329545454546</v>
      </c>
      <c r="BZ35" s="0" t="n">
        <v>0.0787878787878782</v>
      </c>
      <c r="CA35" s="0" t="n">
        <v>1.01562499999999</v>
      </c>
      <c r="CB35" s="0" t="n">
        <v>1.03124999999997</v>
      </c>
      <c r="CC35" s="0" t="n">
        <v>131876.38622129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305.06010055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305.06010055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08.44734954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31.049766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97.8493804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21.0925674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5.261375427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68.8732185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5.96037292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305.06010055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08.44734954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31.049766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97.8493804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21.09256744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5.261375427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68.8732185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5.96037292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1.46598041057587</v>
      </c>
      <c r="F2" s="0" t="n">
        <v>1727.54296875</v>
      </c>
      <c r="G2" s="0" t="n">
        <v>64.6048583984375</v>
      </c>
      <c r="H2" s="0" t="n">
        <v>0.323968291282654</v>
      </c>
      <c r="I2" s="0" t="n">
        <v>5.0570821762085</v>
      </c>
      <c r="J2" s="0" t="n">
        <v>-16.1406078338623</v>
      </c>
      <c r="K2" s="0" t="n">
        <v>0.76541668176651</v>
      </c>
      <c r="L2" s="0" t="n">
        <v>0</v>
      </c>
      <c r="M2" s="0" t="n">
        <v>-51.0687828063965</v>
      </c>
      <c r="N2" s="0" t="n">
        <v>1.61874997615814</v>
      </c>
      <c r="O2" s="0" t="n">
        <v>0</v>
      </c>
      <c r="P2" s="0" t="n">
        <v>-8.52394104003906</v>
      </c>
      <c r="Q2" s="0" t="n">
        <v>1</v>
      </c>
      <c r="R2" s="0" t="n">
        <v>49.857234954834</v>
      </c>
      <c r="S2" s="0" t="n">
        <v>-89.2303390502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2589509487152</v>
      </c>
      <c r="F3" s="0" t="n">
        <v>1086.71142578125</v>
      </c>
      <c r="G3" s="0" t="n">
        <v>60.3541793823242</v>
      </c>
      <c r="H3" s="0" t="n">
        <v>0.28406497836113</v>
      </c>
      <c r="I3" s="0" t="n">
        <v>1.50243091583252</v>
      </c>
      <c r="J3" s="0" t="n">
        <v>8.28179836273193</v>
      </c>
      <c r="K3" s="0" t="n">
        <v>1.61951744556427</v>
      </c>
      <c r="L3" s="0" t="n">
        <v>-1.77635683940025E-015</v>
      </c>
      <c r="M3" s="0" t="n">
        <v>-8.443190574646</v>
      </c>
      <c r="N3" s="0" t="n">
        <v>2.16949224472046</v>
      </c>
      <c r="O3" s="0" t="n">
        <v>7.105427357601E-015</v>
      </c>
      <c r="P3" s="0" t="n">
        <v>21.5796298980713</v>
      </c>
      <c r="Q3" s="0" t="n">
        <v>1</v>
      </c>
      <c r="R3" s="0" t="n">
        <v>54.5894546508789</v>
      </c>
      <c r="S3" s="0" t="n">
        <v>-96.85176849365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2.2475860118866</v>
      </c>
      <c r="F4" s="0" t="n">
        <v>696.430419921875</v>
      </c>
      <c r="G4" s="0" t="n">
        <v>121.767974853516</v>
      </c>
      <c r="H4" s="0" t="n">
        <v>0.0847254395484924</v>
      </c>
      <c r="I4" s="0" t="n">
        <v>0.465619087219238</v>
      </c>
      <c r="J4" s="0" t="n">
        <v>26.8640518188477</v>
      </c>
      <c r="K4" s="0" t="n">
        <v>2.17875003814697</v>
      </c>
      <c r="L4" s="0" t="n">
        <v>0</v>
      </c>
      <c r="M4" s="0" t="n">
        <v>21.782398223877</v>
      </c>
      <c r="N4" s="0" t="n">
        <v>2.35856604576111</v>
      </c>
      <c r="O4" s="0" t="n">
        <v>35.5841445922852</v>
      </c>
      <c r="P4" s="0" t="n">
        <v>35.0568656921387</v>
      </c>
      <c r="Q4" s="0" t="n">
        <v>1</v>
      </c>
      <c r="R4" s="0" t="n">
        <v>73.8224868774414</v>
      </c>
      <c r="S4" s="0" t="n">
        <v>-139.0583496093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4</v>
      </c>
      <c r="D5" s="0" t="n">
        <v>8</v>
      </c>
      <c r="E5" s="0" t="n">
        <v>2.4667239189148</v>
      </c>
      <c r="F5" s="0" t="n">
        <v>440.514770507813</v>
      </c>
      <c r="G5" s="0" t="n">
        <v>42.1021461486816</v>
      </c>
      <c r="H5" s="0" t="n">
        <v>0.15406833589077</v>
      </c>
      <c r="I5" s="0" t="n">
        <v>1.34943413734436</v>
      </c>
      <c r="J5" s="0" t="n">
        <v>43.0413436889648</v>
      </c>
      <c r="K5" s="0" t="n">
        <v>2.35856604576111</v>
      </c>
      <c r="L5" s="0" t="n">
        <v>35.5841445922852</v>
      </c>
      <c r="M5" s="0" t="n">
        <v>35.0568656921387</v>
      </c>
      <c r="N5" s="0" t="n">
        <v>2.55205607414246</v>
      </c>
      <c r="O5" s="0" t="n">
        <v>29.8035736083984</v>
      </c>
      <c r="P5" s="0" t="n">
        <v>49.3407821655273</v>
      </c>
      <c r="Q5" s="0" t="n">
        <v>1</v>
      </c>
      <c r="R5" s="0" t="n">
        <v>73.8224868774414</v>
      </c>
      <c r="S5" s="0" t="n">
        <v>-139.058349609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34</v>
      </c>
      <c r="D6" s="0" t="n">
        <v>8</v>
      </c>
      <c r="E6" s="0" t="n">
        <v>2.7190272808075</v>
      </c>
      <c r="F6" s="0" t="n">
        <v>641.634765625</v>
      </c>
      <c r="G6" s="0" t="n">
        <v>49.7105102539063</v>
      </c>
      <c r="H6" s="0" t="n">
        <v>0.190586641430855</v>
      </c>
      <c r="I6" s="0" t="n">
        <v>1.45960903167725</v>
      </c>
      <c r="J6" s="0" t="n">
        <v>61.6670188903809</v>
      </c>
      <c r="K6" s="0" t="n">
        <v>2.55205607414246</v>
      </c>
      <c r="L6" s="0" t="n">
        <v>29.8035736083984</v>
      </c>
      <c r="M6" s="0" t="n">
        <v>49.3407821655273</v>
      </c>
      <c r="N6" s="0" t="n">
        <v>2.85726308822632</v>
      </c>
      <c r="O6" s="0" t="n">
        <v>13.1697072982788</v>
      </c>
      <c r="P6" s="0" t="n">
        <v>71.8719177246094</v>
      </c>
      <c r="Q6" s="0" t="n">
        <v>1</v>
      </c>
      <c r="R6" s="0" t="n">
        <v>73.8224868774414</v>
      </c>
      <c r="S6" s="0" t="n">
        <v>-139.058349609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2.96423387527466</v>
      </c>
      <c r="F7" s="0" t="n">
        <v>135.770919799805</v>
      </c>
      <c r="G7" s="0" t="n">
        <v>14.7719974517822</v>
      </c>
      <c r="H7" s="0" t="n">
        <v>0.139229506254196</v>
      </c>
      <c r="I7" s="0" t="n">
        <v>2.00527739524841</v>
      </c>
      <c r="J7" s="0" t="n">
        <v>79.7687759399414</v>
      </c>
      <c r="K7" s="0" t="n">
        <v>2.85726308822632</v>
      </c>
      <c r="L7" s="0" t="n">
        <v>13.1697072982788</v>
      </c>
      <c r="M7" s="0" t="n">
        <v>71.8719177246094</v>
      </c>
      <c r="N7" s="0" t="n">
        <v>3.06820631027222</v>
      </c>
      <c r="O7" s="0" t="n">
        <v>0</v>
      </c>
      <c r="P7" s="0" t="n">
        <v>87.4442825317383</v>
      </c>
      <c r="Q7" s="0" t="n">
        <v>1</v>
      </c>
      <c r="R7" s="0" t="n">
        <v>73.8224868774414</v>
      </c>
      <c r="S7" s="0" t="n">
        <v>-139.0583496093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3.46134257316589</v>
      </c>
      <c r="F8" s="0" t="n">
        <v>849.974853515625</v>
      </c>
      <c r="G8" s="0" t="n">
        <v>34.5433235168457</v>
      </c>
      <c r="H8" s="0" t="n">
        <v>0.337070614099503</v>
      </c>
      <c r="I8" s="0" t="n">
        <v>0.273572891950607</v>
      </c>
      <c r="J8" s="0" t="n">
        <v>74.4328231811523</v>
      </c>
      <c r="K8" s="0" t="n">
        <v>3.27874994277954</v>
      </c>
      <c r="L8" s="0" t="n">
        <v>0</v>
      </c>
      <c r="M8" s="0" t="n">
        <v>75.8790969848633</v>
      </c>
      <c r="N8" s="0" t="n">
        <v>4.82420539855957</v>
      </c>
      <c r="O8" s="0" t="n">
        <v>0</v>
      </c>
      <c r="P8" s="0" t="n">
        <v>63.6379013061523</v>
      </c>
      <c r="Q8" s="0" t="n">
        <v>1</v>
      </c>
      <c r="R8" s="0" t="n">
        <v>-7.9207706451416</v>
      </c>
      <c r="S8" s="0" t="n">
        <v>101.8493270874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2</v>
      </c>
      <c r="D9" s="0" t="n">
        <v>31</v>
      </c>
      <c r="E9" s="0" t="n">
        <v>5.42906045913696</v>
      </c>
      <c r="F9" s="0" t="n">
        <v>26.3707389831543</v>
      </c>
      <c r="G9" s="0" t="n">
        <v>11.8991870880127</v>
      </c>
      <c r="H9" s="0" t="n">
        <v>0.035477839410305</v>
      </c>
      <c r="I9" s="0" t="n">
        <v>1.74371004104614</v>
      </c>
      <c r="J9" s="0" t="n">
        <v>56.460132598877</v>
      </c>
      <c r="K9" s="0" t="n">
        <v>5.37882804870606</v>
      </c>
      <c r="L9" s="0" t="n">
        <v>-1.1470106642264E-008</v>
      </c>
      <c r="M9" s="0" t="n">
        <v>56.2295265197754</v>
      </c>
      <c r="N9" s="0" t="n">
        <v>5.45208311080933</v>
      </c>
      <c r="O9" s="0" t="n">
        <v>5.61397541787301E-008</v>
      </c>
      <c r="P9" s="0" t="n">
        <v>68.5553512573242</v>
      </c>
      <c r="Q9" s="0" t="n">
        <v>2</v>
      </c>
      <c r="R9" s="0" t="n">
        <v>-12.8933639526367</v>
      </c>
      <c r="S9" s="0" t="n">
        <v>125.578346252441</v>
      </c>
      <c r="T9" s="0" t="n">
        <v>29.1147937774658</v>
      </c>
      <c r="U9" s="0" t="n">
        <v>-117.83048248291</v>
      </c>
      <c r="V9" s="0" t="n">
        <v>5.45874977111816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32</v>
      </c>
      <c r="D10" s="0" t="n">
        <v>20</v>
      </c>
      <c r="E10" s="0" t="n">
        <v>5.50498008728027</v>
      </c>
      <c r="F10" s="0" t="n">
        <v>1952.69055175781</v>
      </c>
      <c r="G10" s="0" t="n">
        <v>628.247680664063</v>
      </c>
      <c r="H10" s="0" t="n">
        <v>0.0502617992460728</v>
      </c>
      <c r="I10" s="0" t="n">
        <v>0.944265007972717</v>
      </c>
      <c r="J10" s="0" t="n">
        <v>54.6006317138672</v>
      </c>
      <c r="K10" s="0" t="n">
        <v>5.37874984741211</v>
      </c>
      <c r="L10" s="0" t="n">
        <v>0</v>
      </c>
      <c r="M10" s="0" t="n">
        <v>56.2281608581543</v>
      </c>
      <c r="N10" s="0" t="n">
        <v>6.19208335876465</v>
      </c>
      <c r="O10" s="0" t="n">
        <v>0</v>
      </c>
      <c r="P10" s="0" t="n">
        <v>45.7415580749512</v>
      </c>
      <c r="Q10" s="0" t="n">
        <v>1</v>
      </c>
      <c r="R10" s="0" t="n">
        <v>-12.8933639526367</v>
      </c>
      <c r="S10" s="0" t="n">
        <v>125.578346252441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29528284072876</v>
      </c>
      <c r="F11" s="0" t="n">
        <v>1730.70764160156</v>
      </c>
      <c r="G11" s="0" t="n">
        <v>497.234283447266</v>
      </c>
      <c r="H11" s="0" t="n">
        <v>0.0546077974140644</v>
      </c>
      <c r="I11" s="0" t="n">
        <v>0.82647693157196</v>
      </c>
      <c r="J11" s="0" t="n">
        <v>44.4356918334961</v>
      </c>
      <c r="K11" s="0" t="n">
        <v>6.22331237792969</v>
      </c>
      <c r="L11" s="0" t="n">
        <v>-7.105427357601E-015</v>
      </c>
      <c r="M11" s="0" t="n">
        <v>45.4120063781738</v>
      </c>
      <c r="N11" s="0" t="n">
        <v>6.49875020980835</v>
      </c>
      <c r="O11" s="0" t="n">
        <v>-1.4210854715202E-014</v>
      </c>
      <c r="P11" s="0" t="n">
        <v>41.6755676269531</v>
      </c>
      <c r="Q11" s="0" t="n">
        <v>1</v>
      </c>
      <c r="R11" s="0" t="n">
        <v>-13.5654544830322</v>
      </c>
      <c r="S11" s="0" t="n">
        <v>129.834060668945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69097518920898</v>
      </c>
      <c r="F12" s="0" t="n">
        <v>16.7110443115234</v>
      </c>
      <c r="G12" s="0" t="n">
        <v>6.11601400375366</v>
      </c>
      <c r="H12" s="0" t="n">
        <v>0.0458773300051689</v>
      </c>
      <c r="I12" s="0" t="n">
        <v>0.774728000164032</v>
      </c>
      <c r="J12" s="0" t="n">
        <v>39.9988632202148</v>
      </c>
      <c r="K12" s="0" t="n">
        <v>6.65208339691162</v>
      </c>
      <c r="L12" s="0" t="n">
        <v>0</v>
      </c>
      <c r="M12" s="0" t="n">
        <v>41.1820411682129</v>
      </c>
      <c r="N12" s="0" t="n">
        <v>6.75208330154419</v>
      </c>
      <c r="O12" s="0" t="n">
        <v>0</v>
      </c>
      <c r="P12" s="0" t="n">
        <v>38.139820098877</v>
      </c>
      <c r="Q12" s="0" t="n">
        <v>1</v>
      </c>
      <c r="R12" s="0" t="n">
        <v>-30.4222106933594</v>
      </c>
      <c r="S12" s="0" t="n">
        <v>243.553115844727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1.46594202518463</v>
      </c>
      <c r="F2" s="0" t="n">
        <v>1108.4775390625</v>
      </c>
      <c r="G2" s="0" t="n">
        <v>44.5287208557129</v>
      </c>
      <c r="H2" s="0" t="n">
        <v>0.302424639463425</v>
      </c>
      <c r="I2" s="0" t="n">
        <v>4.65796995162964</v>
      </c>
      <c r="J2" s="0" t="n">
        <v>-1.29109835624695</v>
      </c>
      <c r="K2" s="0" t="n">
        <v>0.792083323001862</v>
      </c>
      <c r="L2" s="0" t="n">
        <v>0</v>
      </c>
      <c r="M2" s="0" t="n">
        <v>-18.6886787414551</v>
      </c>
      <c r="N2" s="0" t="n">
        <v>1.61874997615814</v>
      </c>
      <c r="O2" s="0" t="n">
        <v>0</v>
      </c>
      <c r="P2" s="0" t="n">
        <v>2.65407562255859</v>
      </c>
      <c r="Q2" s="0" t="n">
        <v>1</v>
      </c>
      <c r="R2" s="0" t="n">
        <v>25.8178482055664</v>
      </c>
      <c r="S2" s="0" t="n">
        <v>-39.13856506347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2682254314423</v>
      </c>
      <c r="F3" s="0" t="n">
        <v>759.933654785156</v>
      </c>
      <c r="G3" s="0" t="n">
        <v>42.3939933776856</v>
      </c>
      <c r="H3" s="0" t="n">
        <v>0.283130884170532</v>
      </c>
      <c r="I3" s="0" t="n">
        <v>1.49651074409485</v>
      </c>
      <c r="J3" s="0" t="n">
        <v>14.2421197891235</v>
      </c>
      <c r="K3" s="0" t="n">
        <v>1.62053799629211</v>
      </c>
      <c r="L3" s="0" t="n">
        <v>-2.66453525910038E-015</v>
      </c>
      <c r="M3" s="0" t="n">
        <v>2.73310780525208</v>
      </c>
      <c r="N3" s="0" t="n">
        <v>2.17011046409607</v>
      </c>
      <c r="O3" s="0" t="n">
        <v>-3.5527136788005E-015</v>
      </c>
      <c r="P3" s="0" t="n">
        <v>23.3839588165283</v>
      </c>
      <c r="Q3" s="0" t="n">
        <v>1</v>
      </c>
      <c r="R3" s="0" t="n">
        <v>37.5762023925781</v>
      </c>
      <c r="S3" s="0" t="n">
        <v>-58.16054916381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2.24767351150513</v>
      </c>
      <c r="F4" s="0" t="n">
        <v>448.791534423828</v>
      </c>
      <c r="G4" s="0" t="n">
        <v>80.3658981323242</v>
      </c>
      <c r="H4" s="0" t="n">
        <v>0.0831507816910744</v>
      </c>
      <c r="I4" s="0" t="n">
        <v>0.481511414051056</v>
      </c>
      <c r="J4" s="0" t="n">
        <v>28.4073333740234</v>
      </c>
      <c r="K4" s="0" t="n">
        <v>2.17875003814697</v>
      </c>
      <c r="L4" s="0" t="n">
        <v>0</v>
      </c>
      <c r="M4" s="0" t="n">
        <v>23.5042572021484</v>
      </c>
      <c r="N4" s="0" t="n">
        <v>2.35682988166809</v>
      </c>
      <c r="O4" s="0" t="n">
        <v>21.5003623962402</v>
      </c>
      <c r="P4" s="0" t="n">
        <v>36.1725082397461</v>
      </c>
      <c r="Q4" s="0" t="n">
        <v>1</v>
      </c>
      <c r="R4" s="0" t="n">
        <v>71.1379928588867</v>
      </c>
      <c r="S4" s="0" t="n">
        <v>-131.4876403808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2.7211766242981</v>
      </c>
      <c r="F5" s="0" t="n">
        <v>560.98876953125</v>
      </c>
      <c r="G5" s="0" t="n">
        <v>26.6990737915039</v>
      </c>
      <c r="H5" s="0" t="n">
        <v>0.285134673118591</v>
      </c>
      <c r="I5" s="0" t="n">
        <v>4.55013656616211</v>
      </c>
      <c r="J5" s="0" t="n">
        <v>62.0914001464844</v>
      </c>
      <c r="K5" s="0" t="n">
        <v>2.35682988166809</v>
      </c>
      <c r="L5" s="0" t="n">
        <v>21.5003623962402</v>
      </c>
      <c r="M5" s="0" t="n">
        <v>36.1725082397461</v>
      </c>
      <c r="N5" s="0" t="n">
        <v>2.85497713088989</v>
      </c>
      <c r="O5" s="0" t="n">
        <v>1.4210854715202E-014</v>
      </c>
      <c r="P5" s="0" t="n">
        <v>71.6096954345703</v>
      </c>
      <c r="Q5" s="0" t="n">
        <v>1</v>
      </c>
      <c r="R5" s="0" t="n">
        <v>71.1379928588867</v>
      </c>
      <c r="S5" s="0" t="n">
        <v>-131.4876403808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31</v>
      </c>
      <c r="E6" s="0" t="n">
        <v>5.42954301834106</v>
      </c>
      <c r="F6" s="0" t="n">
        <v>19.038143157959</v>
      </c>
      <c r="G6" s="0" t="n">
        <v>8.03873348236084</v>
      </c>
      <c r="H6" s="0" t="n">
        <v>0.0376301817595959</v>
      </c>
      <c r="I6" s="0" t="n">
        <v>1.49264359474182</v>
      </c>
      <c r="J6" s="0" t="n">
        <v>98.7424545288086</v>
      </c>
      <c r="K6" s="0" t="n">
        <v>5.35895252227783</v>
      </c>
      <c r="L6" s="0" t="n">
        <v>-9.07709392095057E-008</v>
      </c>
      <c r="M6" s="0" t="n">
        <v>98.0303802490234</v>
      </c>
      <c r="N6" s="0" t="n">
        <v>5.45874977111816</v>
      </c>
      <c r="O6" s="0" t="n">
        <v>5.95350115872861E-008</v>
      </c>
      <c r="P6" s="0" t="n">
        <v>108.522888183594</v>
      </c>
      <c r="Q6" s="0" t="n">
        <v>2</v>
      </c>
      <c r="R6" s="0" t="n">
        <v>5.83512830734253</v>
      </c>
      <c r="S6" s="0" t="n">
        <v>66.760139465332</v>
      </c>
      <c r="T6" s="0" t="n">
        <v>22.0149536132813</v>
      </c>
      <c r="U6" s="0" t="n">
        <v>-119.722969055176</v>
      </c>
      <c r="V6" s="0" t="n">
        <v>5.465416431427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20</v>
      </c>
      <c r="E7" s="0" t="n">
        <v>5.50498819351196</v>
      </c>
      <c r="F7" s="0" t="n">
        <v>592.914855957031</v>
      </c>
      <c r="G7" s="0" t="n">
        <v>192.325668334961</v>
      </c>
      <c r="H7" s="0" t="n">
        <v>0.0479668043553829</v>
      </c>
      <c r="I7" s="0" t="n">
        <v>1.07016801834106</v>
      </c>
      <c r="J7" s="0" t="n">
        <v>98.882453918457</v>
      </c>
      <c r="K7" s="0" t="n">
        <v>5.3587498664856</v>
      </c>
      <c r="L7" s="0" t="n">
        <v>0</v>
      </c>
      <c r="M7" s="0" t="n">
        <v>98.0291366577148</v>
      </c>
      <c r="N7" s="0" t="n">
        <v>5.6144642829895</v>
      </c>
      <c r="O7" s="0" t="n">
        <v>0</v>
      </c>
      <c r="P7" s="0" t="n">
        <v>99.5212631225586</v>
      </c>
      <c r="Q7" s="0" t="n">
        <v>1</v>
      </c>
      <c r="R7" s="0" t="n">
        <v>5.83512830734253</v>
      </c>
      <c r="S7" s="0" t="n">
        <v>66.76013946533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2953200340271</v>
      </c>
      <c r="F8" s="0" t="n">
        <v>1106.12719726563</v>
      </c>
      <c r="G8" s="0" t="n">
        <v>318.735900878906</v>
      </c>
      <c r="H8" s="0" t="n">
        <v>0.0544874891638756</v>
      </c>
      <c r="I8" s="0" t="n">
        <v>0.831578493118286</v>
      </c>
      <c r="J8" s="0" t="n">
        <v>103.074584960938</v>
      </c>
      <c r="K8" s="0" t="n">
        <v>6.20541667938232</v>
      </c>
      <c r="L8" s="0" t="n">
        <v>0</v>
      </c>
      <c r="M8" s="0" t="n">
        <v>102.473258972168</v>
      </c>
      <c r="N8" s="0" t="n">
        <v>6.41359186172485</v>
      </c>
      <c r="O8" s="0" t="n">
        <v>0</v>
      </c>
      <c r="P8" s="0" t="n">
        <v>103.865661621094</v>
      </c>
      <c r="Q8" s="0" t="n">
        <v>1</v>
      </c>
      <c r="R8" s="0" t="n">
        <v>6.68862962722778</v>
      </c>
      <c r="S8" s="0" t="n">
        <v>60.967525482177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6.69235324859619</v>
      </c>
      <c r="F9" s="0" t="n">
        <v>12.1756553649902</v>
      </c>
      <c r="G9" s="0" t="n">
        <v>4.41093683242798</v>
      </c>
      <c r="H9" s="0" t="n">
        <v>0.0462038889527321</v>
      </c>
      <c r="I9" s="0" t="n">
        <v>0.934512317180634</v>
      </c>
      <c r="J9" s="0" t="n">
        <v>106.045448303223</v>
      </c>
      <c r="K9" s="0" t="n">
        <v>6.64541673660278</v>
      </c>
      <c r="L9" s="0" t="n">
        <v>0</v>
      </c>
      <c r="M9" s="0" t="n">
        <v>106.139663696289</v>
      </c>
      <c r="N9" s="0" t="n">
        <v>6.75208330154419</v>
      </c>
      <c r="O9" s="0" t="n">
        <v>0</v>
      </c>
      <c r="P9" s="0" t="n">
        <v>105.925559997559</v>
      </c>
      <c r="Q9" s="0" t="n">
        <v>1</v>
      </c>
      <c r="R9" s="0" t="n">
        <v>-2.00718641281128</v>
      </c>
      <c r="S9" s="0" t="n">
        <v>119.47824859619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586418151855</v>
      </c>
      <c r="F2" s="0" t="n">
        <v>87.2304916381836</v>
      </c>
      <c r="G2" s="0" t="n">
        <v>11.7475442886353</v>
      </c>
      <c r="H2" s="0" t="n">
        <v>0.0986299365758896</v>
      </c>
      <c r="I2" s="0" t="n">
        <v>0.67839127779007</v>
      </c>
      <c r="J2" s="0" t="n">
        <v>13.0857238769531</v>
      </c>
      <c r="K2" s="0" t="n">
        <v>1.33208334445953</v>
      </c>
      <c r="L2" s="0" t="n">
        <v>0</v>
      </c>
      <c r="M2" s="0" t="n">
        <v>18.3229446411133</v>
      </c>
      <c r="N2" s="0" t="n">
        <v>1.61874997615814</v>
      </c>
      <c r="O2" s="0" t="n">
        <v>0</v>
      </c>
      <c r="P2" s="0" t="n">
        <v>7.10058212280273</v>
      </c>
      <c r="Q2" s="0" t="n">
        <v>1</v>
      </c>
      <c r="R2" s="0" t="n">
        <v>-39.1477775573731</v>
      </c>
      <c r="S2" s="0" t="n">
        <v>70.4710464477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24738550186157</v>
      </c>
      <c r="F3" s="0" t="n">
        <v>186.565887451172</v>
      </c>
      <c r="G3" s="0" t="n">
        <v>39.5634841918945</v>
      </c>
      <c r="H3" s="0" t="n">
        <v>0.0730154290795326</v>
      </c>
      <c r="I3" s="0" t="n">
        <v>0.617099344730377</v>
      </c>
      <c r="J3" s="0" t="n">
        <v>21.5585842132568</v>
      </c>
      <c r="K3" s="0" t="n">
        <v>2.18541669845581</v>
      </c>
      <c r="L3" s="0" t="n">
        <v>0</v>
      </c>
      <c r="M3" s="0" t="n">
        <v>16.3311958312988</v>
      </c>
      <c r="N3" s="0" t="n">
        <v>2.36221075057983</v>
      </c>
      <c r="O3" s="0" t="n">
        <v>-1.06581410364015E-014</v>
      </c>
      <c r="P3" s="0" t="n">
        <v>31.2446994781494</v>
      </c>
      <c r="Q3" s="0" t="n">
        <v>1</v>
      </c>
      <c r="R3" s="0" t="n">
        <v>84.3552398681641</v>
      </c>
      <c r="S3" s="0" t="n">
        <v>-168.0201416015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05018234253</v>
      </c>
      <c r="F4" s="0" t="n">
        <v>417.557525634766</v>
      </c>
      <c r="G4" s="0" t="n">
        <v>132.713043212891</v>
      </c>
      <c r="H4" s="0" t="n">
        <v>0.0487070530653</v>
      </c>
      <c r="I4" s="0" t="n">
        <v>0.973463237285614</v>
      </c>
      <c r="J4" s="0" t="n">
        <v>78.9992294311523</v>
      </c>
      <c r="K4" s="0" t="n">
        <v>5.3587498664856</v>
      </c>
      <c r="L4" s="0" t="n">
        <v>0</v>
      </c>
      <c r="M4" s="0" t="n">
        <v>77.0173034667969</v>
      </c>
      <c r="N4" s="0" t="n">
        <v>5.60216760635376</v>
      </c>
      <c r="O4" s="0" t="n">
        <v>0</v>
      </c>
      <c r="P4" s="0" t="n">
        <v>80.3148651123047</v>
      </c>
      <c r="Q4" s="0" t="n">
        <v>1</v>
      </c>
      <c r="R4" s="0" t="n">
        <v>13.5469236373901</v>
      </c>
      <c r="S4" s="0" t="n">
        <v>4.422729015350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538440704346</v>
      </c>
      <c r="F5" s="0" t="n">
        <v>539.695861816406</v>
      </c>
      <c r="G5" s="0" t="n">
        <v>155.726684570313</v>
      </c>
      <c r="H5" s="0" t="n">
        <v>0.054432712495327</v>
      </c>
      <c r="I5" s="0" t="n">
        <v>0.835166692733765</v>
      </c>
      <c r="J5" s="0" t="n">
        <v>89.68212890625</v>
      </c>
      <c r="K5" s="0" t="n">
        <v>6.22541666030884</v>
      </c>
      <c r="L5" s="0" t="n">
        <v>0</v>
      </c>
      <c r="M5" s="0" t="n">
        <v>88.587760925293</v>
      </c>
      <c r="N5" s="0" t="n">
        <v>6.40320253372192</v>
      </c>
      <c r="O5" s="0" t="n">
        <v>0</v>
      </c>
      <c r="P5" s="0" t="n">
        <v>91.3684997558594</v>
      </c>
      <c r="Q5" s="0" t="n">
        <v>1</v>
      </c>
      <c r="R5" s="0" t="n">
        <v>15.6409606933594</v>
      </c>
      <c r="S5" s="0" t="n">
        <v>-8.783734321594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24672293663025</v>
      </c>
      <c r="F2" s="0" t="n">
        <v>113.189376831055</v>
      </c>
      <c r="G2" s="0" t="n">
        <v>23.1751899719238</v>
      </c>
      <c r="H2" s="0" t="n">
        <v>0.0749808847904205</v>
      </c>
      <c r="I2" s="0" t="n">
        <v>0.570648014545441</v>
      </c>
      <c r="J2" s="0" t="n">
        <v>19.681209564209</v>
      </c>
      <c r="K2" s="0" t="n">
        <v>2.17875003814697</v>
      </c>
      <c r="L2" s="0" t="n">
        <v>0</v>
      </c>
      <c r="M2" s="0" t="n">
        <v>18.2027816772461</v>
      </c>
      <c r="N2" s="0" t="n">
        <v>2.38017868995667</v>
      </c>
      <c r="O2" s="0" t="n">
        <v>3.5527136788005E-015</v>
      </c>
      <c r="P2" s="0" t="n">
        <v>22.5838928222656</v>
      </c>
      <c r="Q2" s="0" t="n">
        <v>1</v>
      </c>
      <c r="R2" s="0" t="n">
        <v>21.7502002716064</v>
      </c>
      <c r="S2" s="0" t="n">
        <v>-29.18546676635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09691238403</v>
      </c>
      <c r="F3" s="0" t="n">
        <v>144.882202148438</v>
      </c>
      <c r="G3" s="0" t="n">
        <v>48.5762023925781</v>
      </c>
      <c r="H3" s="0" t="n">
        <v>0.0467967167496681</v>
      </c>
      <c r="I3" s="0" t="n">
        <v>0.895272314548492</v>
      </c>
      <c r="J3" s="0" t="n">
        <v>45.9662551879883</v>
      </c>
      <c r="K3" s="0" t="n">
        <v>5.45208311080933</v>
      </c>
      <c r="L3" s="0" t="n">
        <v>0</v>
      </c>
      <c r="M3" s="0" t="n">
        <v>46.1459159851074</v>
      </c>
      <c r="N3" s="0" t="n">
        <v>5.59208345413208</v>
      </c>
      <c r="O3" s="0" t="n">
        <v>0</v>
      </c>
      <c r="P3" s="0" t="n">
        <v>45.6714630126953</v>
      </c>
      <c r="Q3" s="0" t="n">
        <v>1</v>
      </c>
      <c r="R3" s="0" t="n">
        <v>-3.38894987106323</v>
      </c>
      <c r="S3" s="0" t="n">
        <v>64.62274932861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40157318115</v>
      </c>
      <c r="F4" s="0" t="n">
        <v>339.777801513672</v>
      </c>
      <c r="G4" s="0" t="n">
        <v>98.0984573364258</v>
      </c>
      <c r="H4" s="0" t="n">
        <v>0.0544091425836086</v>
      </c>
      <c r="I4" s="0" t="n">
        <v>0.835738718509674</v>
      </c>
      <c r="J4" s="0" t="n">
        <v>51.6008338928223</v>
      </c>
      <c r="K4" s="0" t="n">
        <v>6.22541666030884</v>
      </c>
      <c r="L4" s="0" t="n">
        <v>0</v>
      </c>
      <c r="M4" s="0" t="n">
        <v>50.8942604064941</v>
      </c>
      <c r="N4" s="0" t="n">
        <v>6.40295648574829</v>
      </c>
      <c r="O4" s="0" t="n">
        <v>0</v>
      </c>
      <c r="P4" s="0" t="n">
        <v>52.6867179870606</v>
      </c>
      <c r="Q4" s="0" t="n">
        <v>1</v>
      </c>
      <c r="R4" s="0" t="n">
        <v>10.0961046218872</v>
      </c>
      <c r="S4" s="0" t="n">
        <v>-11.95819950103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24639344215393</v>
      </c>
      <c r="F2" s="0" t="n">
        <v>59.9593696594238</v>
      </c>
      <c r="G2" s="0" t="n">
        <v>12.0873699188232</v>
      </c>
      <c r="H2" s="0" t="n">
        <v>0.0778724700212479</v>
      </c>
      <c r="I2" s="0" t="n">
        <v>0.549849569797516</v>
      </c>
      <c r="J2" s="0" t="n">
        <v>13.748722076416</v>
      </c>
      <c r="K2" s="0" t="n">
        <v>2.17875003814697</v>
      </c>
      <c r="L2" s="0" t="n">
        <v>0</v>
      </c>
      <c r="M2" s="0" t="n">
        <v>13.4677886962891</v>
      </c>
      <c r="N2" s="0" t="n">
        <v>2.39383769035339</v>
      </c>
      <c r="O2" s="0" t="n">
        <v>0</v>
      </c>
      <c r="P2" s="0" t="n">
        <v>14.3610801696777</v>
      </c>
      <c r="Q2" s="0" t="n">
        <v>1</v>
      </c>
      <c r="R2" s="0" t="n">
        <v>4.15315055847168</v>
      </c>
      <c r="S2" s="0" t="n">
        <v>4.4191122055053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08975982666</v>
      </c>
      <c r="F3" s="0" t="n">
        <v>20.9317207336426</v>
      </c>
      <c r="G3" s="0" t="n">
        <v>7.30891275405884</v>
      </c>
      <c r="H3" s="0" t="n">
        <v>0.045411728322506</v>
      </c>
      <c r="I3" s="0" t="n">
        <v>0.873685836791992</v>
      </c>
      <c r="J3" s="0" t="n">
        <v>19.7892475128174</v>
      </c>
      <c r="K3" s="0" t="n">
        <v>5.45874977111816</v>
      </c>
      <c r="L3" s="0" t="n">
        <v>-3.5527136788005E-015</v>
      </c>
      <c r="M3" s="0" t="n">
        <v>19.9923515319824</v>
      </c>
      <c r="N3" s="0" t="n">
        <v>5.5787501335144</v>
      </c>
      <c r="O3" s="0" t="n">
        <v>-3.5527136788005E-015</v>
      </c>
      <c r="P3" s="0" t="n">
        <v>19.4664001464844</v>
      </c>
      <c r="Q3" s="0" t="n">
        <v>1</v>
      </c>
      <c r="R3" s="0" t="n">
        <v>-4.38292837142944</v>
      </c>
      <c r="S3" s="0" t="n">
        <v>43.91765975952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38583755493</v>
      </c>
      <c r="F4" s="0" t="n">
        <v>340.201477050781</v>
      </c>
      <c r="G4" s="0" t="n">
        <v>98.1670608520508</v>
      </c>
      <c r="H4" s="0" t="n">
        <v>0.05443125218153</v>
      </c>
      <c r="I4" s="0" t="n">
        <v>0.83342307806015</v>
      </c>
      <c r="J4" s="0" t="n">
        <v>21.1189098358154</v>
      </c>
      <c r="K4" s="0" t="n">
        <v>6.20541667938232</v>
      </c>
      <c r="L4" s="0" t="n">
        <v>0</v>
      </c>
      <c r="M4" s="0" t="n">
        <v>20.841121673584</v>
      </c>
      <c r="N4" s="0" t="n">
        <v>6.41235017776489</v>
      </c>
      <c r="O4" s="0" t="n">
        <v>0</v>
      </c>
      <c r="P4" s="0" t="n">
        <v>21.4800453186035</v>
      </c>
      <c r="Q4" s="0" t="n">
        <v>1</v>
      </c>
      <c r="R4" s="0" t="n">
        <v>3.08758211135864</v>
      </c>
      <c r="S4" s="0" t="n">
        <v>1.681388616561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0499296188355</v>
      </c>
      <c r="F2" s="0" t="n">
        <v>20.4702377319336</v>
      </c>
      <c r="G2" s="0" t="n">
        <v>7.13850975036621</v>
      </c>
      <c r="H2" s="0" t="n">
        <v>0.0454550832509995</v>
      </c>
      <c r="I2" s="0" t="n">
        <v>0.868867456912994</v>
      </c>
      <c r="J2" s="0" t="n">
        <v>11.7734279632568</v>
      </c>
      <c r="K2" s="0" t="n">
        <v>5.45874977111816</v>
      </c>
      <c r="L2" s="0" t="n">
        <v>0</v>
      </c>
      <c r="M2" s="0" t="n">
        <v>12.0453834533691</v>
      </c>
      <c r="N2" s="0" t="n">
        <v>5.5787501335144</v>
      </c>
      <c r="O2" s="0" t="n">
        <v>0</v>
      </c>
      <c r="P2" s="0" t="n">
        <v>11.3396644592285</v>
      </c>
      <c r="Q2" s="0" t="n">
        <v>1</v>
      </c>
      <c r="R2" s="0" t="n">
        <v>-5.88099145889282</v>
      </c>
      <c r="S2" s="0" t="n">
        <v>44.1482467651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540014266968</v>
      </c>
      <c r="F3" s="0" t="n">
        <v>444.791137695313</v>
      </c>
      <c r="G3" s="0" t="n">
        <v>127.986389160156</v>
      </c>
      <c r="H3" s="0" t="n">
        <v>0.054545171558857</v>
      </c>
      <c r="I3" s="0" t="n">
        <v>0.829035580158234</v>
      </c>
      <c r="J3" s="0" t="n">
        <v>11.4003610610962</v>
      </c>
      <c r="K3" s="0" t="n">
        <v>6.18541669845581</v>
      </c>
      <c r="L3" s="0" t="n">
        <v>0</v>
      </c>
      <c r="M3" s="0" t="n">
        <v>11.375904083252</v>
      </c>
      <c r="N3" s="0" t="n">
        <v>6.50341653823853</v>
      </c>
      <c r="O3" s="0" t="n">
        <v>0</v>
      </c>
      <c r="P3" s="0" t="n">
        <v>11.4466190338135</v>
      </c>
      <c r="Q3" s="0" t="n">
        <v>1</v>
      </c>
      <c r="R3" s="0" t="n">
        <v>0.222374051809311</v>
      </c>
      <c r="S3" s="0" t="n">
        <v>10.00042819976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0500345230103</v>
      </c>
      <c r="F2" s="0" t="n">
        <v>22.4141120910645</v>
      </c>
      <c r="G2" s="0" t="n">
        <v>7.70077657699585</v>
      </c>
      <c r="H2" s="0" t="n">
        <v>0.0459573492407799</v>
      </c>
      <c r="I2" s="0" t="n">
        <v>0.877860724925995</v>
      </c>
      <c r="J2" s="0" t="n">
        <v>2.84125375747681</v>
      </c>
      <c r="K2" s="0" t="n">
        <v>5.45208311080933</v>
      </c>
      <c r="L2" s="0" t="n">
        <v>0</v>
      </c>
      <c r="M2" s="0" t="n">
        <v>3.0817985534668</v>
      </c>
      <c r="N2" s="0" t="n">
        <v>5.58541679382324</v>
      </c>
      <c r="O2" s="0" t="n">
        <v>0</v>
      </c>
      <c r="P2" s="0" t="n">
        <v>2.47573852539063</v>
      </c>
      <c r="Q2" s="0" t="n">
        <v>1</v>
      </c>
      <c r="R2" s="0" t="n">
        <v>-4.54545021057129</v>
      </c>
      <c r="S2" s="0" t="n">
        <v>27.86397171020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540157318115</v>
      </c>
      <c r="F3" s="0" t="n">
        <v>346.459106445313</v>
      </c>
      <c r="G3" s="0" t="n">
        <v>99.6220626831055</v>
      </c>
      <c r="H3" s="0" t="n">
        <v>0.0545735731720924</v>
      </c>
      <c r="I3" s="0" t="n">
        <v>0.828007936477661</v>
      </c>
      <c r="J3" s="0" t="n">
        <v>2.36782622337341</v>
      </c>
      <c r="K3" s="0" t="n">
        <v>6.17875003814697</v>
      </c>
      <c r="L3" s="0" t="n">
        <v>0</v>
      </c>
      <c r="M3" s="0" t="n">
        <v>2.38227844238281</v>
      </c>
      <c r="N3" s="0" t="n">
        <v>6.55208349227905</v>
      </c>
      <c r="O3" s="0" t="n">
        <v>0</v>
      </c>
      <c r="P3" s="0" t="n">
        <v>2.33602523803711</v>
      </c>
      <c r="Q3" s="0" t="n">
        <v>1</v>
      </c>
      <c r="R3" s="0" t="n">
        <v>-0.12389250844717</v>
      </c>
      <c r="S3" s="0" t="n">
        <v>3.14777922630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9537916183472</v>
      </c>
      <c r="F2" s="0" t="n">
        <v>105.960372924805</v>
      </c>
      <c r="G2" s="0" t="n">
        <v>30.5574321746826</v>
      </c>
      <c r="H2" s="0" t="n">
        <v>0.0544551089406014</v>
      </c>
      <c r="I2" s="0" t="n">
        <v>0.832450866699219</v>
      </c>
      <c r="J2" s="0" t="n">
        <v>5.73450469970703</v>
      </c>
      <c r="K2" s="0" t="n">
        <v>6.22541666030884</v>
      </c>
      <c r="L2" s="0" t="n">
        <v>0</v>
      </c>
      <c r="M2" s="0" t="n">
        <v>5.7368278503418</v>
      </c>
      <c r="N2" s="0" t="n">
        <v>6.4120831489563</v>
      </c>
      <c r="O2" s="0" t="n">
        <v>0</v>
      </c>
      <c r="P2" s="0" t="n">
        <v>5.73062896728516</v>
      </c>
      <c r="Q2" s="0" t="n">
        <v>1</v>
      </c>
      <c r="R2" s="0" t="n">
        <v>-0.0332083031535149</v>
      </c>
      <c r="S2" s="0" t="n">
        <v>5.94356346130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7.687</v>
      </c>
    </row>
    <row r="7" customFormat="false" ht="12.75" hidden="false" customHeight="false" outlineLevel="1" collapsed="false">
      <c r="A7" s="0" t="s">
        <v>146</v>
      </c>
      <c r="B7" s="0" t="n">
        <v>61.972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7.70888888888889</v>
      </c>
    </row>
    <row r="12" customFormat="false" ht="12.75" hidden="false" customHeight="false" outlineLevel="1" collapsed="false">
      <c r="A12" s="0" t="s">
        <v>151</v>
      </c>
      <c r="B12" s="0" t="n">
        <v>154.375555555556</v>
      </c>
    </row>
    <row r="13" customFormat="false" ht="12.75" hidden="false" customHeight="false" outlineLevel="1" collapsed="false">
      <c r="A13" s="0" t="s">
        <v>152</v>
      </c>
      <c r="B13" s="0" t="n">
        <v>7.70833333333333</v>
      </c>
    </row>
    <row r="14" customFormat="false" ht="12.75" hidden="false" customHeight="false" outlineLevel="1" collapsed="false">
      <c r="A14" s="0" t="s">
        <v>153</v>
      </c>
      <c r="B14" s="0" t="n">
        <v>139.8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1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1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1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18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5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3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