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3:28:52</t>
  </si>
  <si>
    <t xml:space="preserve">SampleName</t>
  </si>
  <si>
    <t xml:space="preserve">CS-135_001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3:37:27</t>
  </si>
  <si>
    <t xml:space="preserve">ResNewDateTime</t>
  </si>
  <si>
    <t xml:space="preserve">02 September 2019 13:37:27</t>
  </si>
  <si>
    <t xml:space="preserve">ResModBy</t>
  </si>
  <si>
    <t xml:space="preserve">ResModTime</t>
  </si>
  <si>
    <t xml:space="preserve">09/02/19 13:37:28</t>
  </si>
  <si>
    <t xml:space="preserve">ResModDateTime</t>
  </si>
  <si>
    <t xml:space="preserve">02 September 2019 13:37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73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8</v>
      </c>
    </row>
    <row r="22" customFormat="false" ht="12.75" hidden="false" customHeight="false" outlineLevel="1" collapsed="false">
      <c r="A22" s="0" t="s">
        <v>28</v>
      </c>
      <c r="B22" s="0" t="n">
        <v>1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560.14801025391</v>
      </c>
      <c r="J2" s="0" t="n">
        <v>1548.4800353050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625</v>
      </c>
      <c r="P2" s="0" t="n">
        <v>8.4995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79.82093811035</v>
      </c>
      <c r="J3" s="0" t="n">
        <v>831.64046597480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625</v>
      </c>
      <c r="P3" s="0" t="n">
        <v>8.4995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3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76.46496582031</v>
      </c>
      <c r="J4" s="0" t="n">
        <v>457.58430671691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25</v>
      </c>
      <c r="P4" s="0" t="n">
        <v>8.4995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65.233184814453</v>
      </c>
      <c r="J5" s="0" t="n">
        <v>218.49150466918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625</v>
      </c>
      <c r="P5" s="0" t="n">
        <v>8.4995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8.103584289551</v>
      </c>
      <c r="J6" s="0" t="n">
        <v>134.46354293823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625</v>
      </c>
      <c r="P6" s="0" t="n">
        <v>8.4995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74.513801574707</v>
      </c>
      <c r="J7" s="0" t="n">
        <v>142.35000228881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25</v>
      </c>
      <c r="P7" s="0" t="n">
        <v>8.4995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1.502811431885</v>
      </c>
      <c r="J8" s="0" t="n">
        <v>119.34648180007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625</v>
      </c>
      <c r="P8" s="0" t="n">
        <v>8.4995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047332763672</v>
      </c>
      <c r="J9" s="0" t="n">
        <v>43.097574234008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625</v>
      </c>
      <c r="P9" s="0" t="n">
        <v>8.4995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3600679636002</v>
      </c>
      <c r="L2" s="0" t="n">
        <v>0</v>
      </c>
      <c r="M2" s="0" t="s">
        <v>315</v>
      </c>
      <c r="N2" s="0" t="n">
        <v>169.835845947266</v>
      </c>
      <c r="O2" s="0" t="n">
        <v>33.6926689147949</v>
      </c>
      <c r="P2" s="0" t="n">
        <v>0.070808582007885</v>
      </c>
      <c r="Q2" s="0" t="n">
        <v>1.2325658798217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6249997019768</v>
      </c>
      <c r="AA2" s="0" t="n">
        <v>0.439583331346512</v>
      </c>
      <c r="AB2" s="0" t="n">
        <v>0.00666666666666667</v>
      </c>
      <c r="AC2" s="0" t="n">
        <v>65</v>
      </c>
      <c r="AD2" s="0" t="n">
        <v>-1</v>
      </c>
      <c r="AE2" s="0" t="n">
        <v>0.206249997019768</v>
      </c>
      <c r="AF2" s="0" t="n">
        <v>0.165000002980232</v>
      </c>
      <c r="AG2" s="0" t="n">
        <v>47.3711600487585</v>
      </c>
      <c r="AH2" s="0" t="n">
        <v>0.206249997019768</v>
      </c>
      <c r="AI2" s="0" t="n">
        <v>0.164166669646899</v>
      </c>
      <c r="AJ2" s="0" t="n">
        <v>47.5706425688398</v>
      </c>
      <c r="AK2" s="0" t="n">
        <v>0.27427280298842</v>
      </c>
      <c r="AL2" s="0" t="n">
        <v>0.0997475527827381</v>
      </c>
      <c r="AM2" s="0" t="n">
        <v>82.7507145937255</v>
      </c>
      <c r="AN2" s="0" t="n">
        <v>54.7738277387344</v>
      </c>
      <c r="AO2" s="0" t="n">
        <v>93.8992382075518</v>
      </c>
      <c r="AP2" s="0" t="n">
        <v>37.7602869693621</v>
      </c>
      <c r="AQ2" s="0" t="n">
        <v>0.30988608832192</v>
      </c>
      <c r="AR2" s="0" t="n">
        <v>74.9723224241671</v>
      </c>
      <c r="AS2" s="0" t="n">
        <v>0.350385762892797</v>
      </c>
      <c r="AT2" s="0" t="n">
        <v>64.0758319874628</v>
      </c>
      <c r="AU2" s="0" t="n">
        <v>0.206249997019768</v>
      </c>
      <c r="AV2" s="0" t="n">
        <v>0.145833336313566</v>
      </c>
      <c r="AW2" s="0" t="n">
        <v>62.5318315749406</v>
      </c>
      <c r="AX2" s="0" t="n">
        <v>0.0392283572387796</v>
      </c>
      <c r="AY2" s="0" t="n">
        <v>-0.227262987226836</v>
      </c>
      <c r="AZ2" s="0" t="n">
        <v>-0.148298363599414</v>
      </c>
      <c r="BA2" s="0" t="n">
        <v>169.83585357666</v>
      </c>
      <c r="BB2" s="0" t="n">
        <v>0.316013186074332</v>
      </c>
      <c r="BC2" s="0" t="n">
        <v>0.00153886401165331</v>
      </c>
      <c r="BD2" s="0" t="n">
        <v>-1.37192091104778E-005</v>
      </c>
      <c r="BE2" s="0" t="n">
        <v>6.75312162145392E-006</v>
      </c>
      <c r="BF2" s="0" t="n">
        <v>0.684027773207399</v>
      </c>
      <c r="BG2" s="0" t="n">
        <v>171.165614831529</v>
      </c>
      <c r="BH2" s="0" t="n">
        <v>97.7401824196441</v>
      </c>
      <c r="BI2" s="0" t="n">
        <v>27.7266360912535</v>
      </c>
      <c r="BJ2" s="0" t="n">
        <v>64.894839970660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625</v>
      </c>
      <c r="BY2" s="0" t="n">
        <v>0.206249997019768</v>
      </c>
      <c r="BZ2" s="0" t="n">
        <v>0.161666669646899</v>
      </c>
      <c r="CA2" s="0" t="n">
        <v>0.673611106799433</v>
      </c>
      <c r="CB2" s="0" t="n">
        <v>0.347222213598866</v>
      </c>
      <c r="CC2" s="0" t="n">
        <v>41.119332185066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2</v>
      </c>
      <c r="D3" s="0" t="n">
        <v>5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7048301696777</v>
      </c>
      <c r="L3" s="0" t="n">
        <v>0</v>
      </c>
      <c r="M3" s="0" t="s">
        <v>315</v>
      </c>
      <c r="N3" s="0" t="n">
        <v>58.4142684936523</v>
      </c>
      <c r="O3" s="0" t="n">
        <v>17.5609436035156</v>
      </c>
      <c r="P3" s="0" t="n">
        <v>0.0508076995611191</v>
      </c>
      <c r="Q3" s="0" t="n">
        <v>1.23326873779297</v>
      </c>
      <c r="R3" s="0" t="n">
        <v>0</v>
      </c>
      <c r="T3" s="0" t="n">
        <v>-1</v>
      </c>
      <c r="U3" s="0" t="n">
        <v>-1</v>
      </c>
      <c r="V3" s="0" t="n">
        <v>5</v>
      </c>
      <c r="W3" s="0" t="n">
        <v>-1</v>
      </c>
      <c r="X3" s="0" t="n">
        <v>34</v>
      </c>
      <c r="Y3" s="0" t="n">
        <v>73</v>
      </c>
      <c r="Z3" s="0" t="n">
        <v>0.226249992847443</v>
      </c>
      <c r="AA3" s="0" t="n">
        <v>0.412916660308838</v>
      </c>
      <c r="AB3" s="0" t="n">
        <v>0.00666666666666667</v>
      </c>
      <c r="AC3" s="0" t="n">
        <v>50</v>
      </c>
      <c r="AD3" s="0" t="n">
        <v>-1</v>
      </c>
      <c r="AE3" s="0" t="n">
        <v>0.226249992847443</v>
      </c>
      <c r="AF3" s="0" t="n">
        <v>0.138666673819224</v>
      </c>
      <c r="AG3" s="0" t="n">
        <v>20.2186651664673</v>
      </c>
      <c r="AH3" s="0" t="n">
        <v>0.226249992847443</v>
      </c>
      <c r="AI3" s="0" t="n">
        <v>0.138666673819224</v>
      </c>
      <c r="AJ3" s="0" t="n">
        <v>20.3197744806308</v>
      </c>
      <c r="AK3" s="0" t="n">
        <v>0.292646162496179</v>
      </c>
      <c r="AL3" s="0" t="n">
        <v>0.0720967746665435</v>
      </c>
      <c r="AM3" s="0" t="n">
        <v>40.2670081146866</v>
      </c>
      <c r="AN3" s="0" t="n">
        <v>21.3311796546797</v>
      </c>
      <c r="AO3" s="0" t="n">
        <v>45.7714605435836</v>
      </c>
      <c r="AP3" s="0" t="n">
        <v>17.3534735647613</v>
      </c>
      <c r="AQ3" s="0" t="n">
        <v>0.309363114113759</v>
      </c>
      <c r="AR3" s="0" t="n">
        <v>30.5326228079364</v>
      </c>
      <c r="AS3" s="0" t="n">
        <v>0.349344298142383</v>
      </c>
      <c r="AT3" s="0" t="n">
        <v>28.9625080536861</v>
      </c>
      <c r="AU3" s="0" t="n">
        <v>0.30025</v>
      </c>
      <c r="AV3" s="0" t="n">
        <v>0.0506666666666667</v>
      </c>
      <c r="AW3" s="0" t="n">
        <v>27.9029730428951</v>
      </c>
      <c r="AX3" s="0" t="n">
        <v>0.0272850595419172</v>
      </c>
      <c r="AY3" s="0" t="n">
        <v>-0.766202272292208</v>
      </c>
      <c r="AZ3" s="0" t="n">
        <v>0.547839832932672</v>
      </c>
      <c r="BA3" s="0" t="n">
        <v>58.4142684936522</v>
      </c>
      <c r="BB3" s="0" t="n">
        <v>0.320641907316351</v>
      </c>
      <c r="BC3" s="0" t="n">
        <v>0.000744474474205966</v>
      </c>
      <c r="BD3" s="0" t="n">
        <v>-1.55638900160206E-005</v>
      </c>
      <c r="BE3" s="0" t="n">
        <v>1.96636270590199E-006</v>
      </c>
      <c r="BF3" s="0" t="n">
        <v>0.693333319505057</v>
      </c>
      <c r="BG3" s="0" t="n">
        <v>327.634291453516</v>
      </c>
      <c r="BH3" s="0" t="n">
        <v>138.387496486097</v>
      </c>
      <c r="BI3" s="0" t="n">
        <v>229.702720578687</v>
      </c>
      <c r="BJ3" s="0" t="n">
        <v>138.09907026983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625</v>
      </c>
      <c r="BY3" s="0" t="n">
        <v>0.226249992847443</v>
      </c>
      <c r="BZ3" s="0" t="n">
        <v>0.136666673819224</v>
      </c>
      <c r="CA3" s="0" t="n">
        <v>0.683333320220313</v>
      </c>
      <c r="CB3" s="0" t="n">
        <v>0.366666640440625</v>
      </c>
      <c r="CC3" s="0" t="n">
        <v>59.748423784931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3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073872089386</v>
      </c>
      <c r="L4" s="0" t="n">
        <v>0</v>
      </c>
      <c r="M4" s="0" t="s">
        <v>315</v>
      </c>
      <c r="N4" s="0" t="n">
        <v>966.691467285156</v>
      </c>
      <c r="O4" s="0" t="n">
        <v>91.7704010009766</v>
      </c>
      <c r="P4" s="0" t="n">
        <v>0.136894389986992</v>
      </c>
      <c r="Q4" s="0" t="n">
        <v>2.04596185684204</v>
      </c>
      <c r="R4" s="0" t="n">
        <v>0</v>
      </c>
      <c r="T4" s="0" t="n">
        <v>-1</v>
      </c>
      <c r="U4" s="0" t="n">
        <v>-1</v>
      </c>
      <c r="V4" s="0" t="n">
        <v>3</v>
      </c>
      <c r="W4" s="0" t="n">
        <v>-1</v>
      </c>
      <c r="X4" s="0" t="n">
        <v>4</v>
      </c>
      <c r="Y4" s="0" t="n">
        <v>112</v>
      </c>
      <c r="Z4" s="0" t="n">
        <v>0.0262499991804361</v>
      </c>
      <c r="AA4" s="0" t="n">
        <v>0.49291667342186</v>
      </c>
      <c r="AB4" s="0" t="n">
        <v>0.00666666666666667</v>
      </c>
      <c r="AC4" s="0" t="n">
        <v>117</v>
      </c>
      <c r="AD4" s="0" t="n">
        <v>-1</v>
      </c>
      <c r="AE4" s="0" t="n">
        <v>0.0329166666666667</v>
      </c>
      <c r="AF4" s="0" t="n">
        <v>0.378333333333333</v>
      </c>
      <c r="AG4" s="0" t="n">
        <v>55.4259813577771</v>
      </c>
      <c r="AH4" s="0" t="n">
        <v>0.0329166666666667</v>
      </c>
      <c r="AI4" s="0" t="n">
        <v>0.378333333333333</v>
      </c>
      <c r="AJ4" s="0" t="n">
        <v>55.9710102008456</v>
      </c>
      <c r="AK4" s="0" t="n">
        <v>0.234026481231801</v>
      </c>
      <c r="AL4" s="0" t="n">
        <v>0.175064866821398</v>
      </c>
      <c r="AM4" s="0" t="n">
        <v>147.815406456476</v>
      </c>
      <c r="AN4" s="0" t="n">
        <v>70.5583939600117</v>
      </c>
      <c r="AO4" s="0" t="n">
        <v>163.225958865972</v>
      </c>
      <c r="AP4" s="0" t="n">
        <v>34.2458898152364</v>
      </c>
      <c r="AQ4" s="0" t="n">
        <v>0.311039755575522</v>
      </c>
      <c r="AR4" s="0" t="n">
        <v>134.502320205865</v>
      </c>
      <c r="AS4" s="0" t="n">
        <v>0.355906121650614</v>
      </c>
      <c r="AT4" s="0" t="n">
        <v>117.884578927189</v>
      </c>
      <c r="AU4" s="0" t="n">
        <v>0.0329166666666667</v>
      </c>
      <c r="AV4" s="0" t="n">
        <v>0.34</v>
      </c>
      <c r="AW4" s="0" t="n">
        <v>96.8481734309835</v>
      </c>
      <c r="AX4" s="0" t="n">
        <v>0.0870998602795675</v>
      </c>
      <c r="AY4" s="0" t="n">
        <v>-0.512367887989227</v>
      </c>
      <c r="AZ4" s="0" t="n">
        <v>-0.365534686909362</v>
      </c>
      <c r="BA4" s="0" t="n">
        <v>966.691493988036</v>
      </c>
      <c r="BB4" s="0" t="n">
        <v>0.278582217894433</v>
      </c>
      <c r="BC4" s="0" t="n">
        <v>0.00758638566072017</v>
      </c>
      <c r="BD4" s="0" t="n">
        <v>-0.000338558933609255</v>
      </c>
      <c r="BE4" s="0" t="n">
        <v>0.000151622033913059</v>
      </c>
      <c r="BF4" s="0" t="n">
        <v>0.644886363636364</v>
      </c>
      <c r="BG4" s="0" t="n">
        <v>55.5677776130657</v>
      </c>
      <c r="BH4" s="0" t="n">
        <v>18.5905327582526</v>
      </c>
      <c r="BI4" s="0" t="n">
        <v>5.10097237240484</v>
      </c>
      <c r="BJ4" s="0" t="n">
        <v>10.229911264439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625</v>
      </c>
      <c r="BY4" s="0" t="n">
        <v>0.0329166666666667</v>
      </c>
      <c r="BZ4" s="0" t="n">
        <v>0.373333333333333</v>
      </c>
      <c r="CA4" s="0" t="n">
        <v>0.636363636363637</v>
      </c>
      <c r="CB4" s="0" t="n">
        <v>0.272727272727273</v>
      </c>
      <c r="CC4" s="0" t="n">
        <v>6.4769835517959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9523265361786</v>
      </c>
      <c r="L5" s="0" t="n">
        <v>0</v>
      </c>
      <c r="M5" s="0" t="s">
        <v>315</v>
      </c>
      <c r="N5" s="0" t="n">
        <v>40.361213684082</v>
      </c>
      <c r="O5" s="0" t="n">
        <v>14.0843620300293</v>
      </c>
      <c r="P5" s="0" t="n">
        <v>0.0454328842461109</v>
      </c>
      <c r="Q5" s="0" t="n">
        <v>1.0407221317291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2916672229767</v>
      </c>
      <c r="AA5" s="0" t="n">
        <v>0.412916660308838</v>
      </c>
      <c r="AB5" s="0" t="n">
        <v>0.00666666666666667</v>
      </c>
      <c r="AC5" s="0" t="n">
        <v>50</v>
      </c>
      <c r="AD5" s="0" t="n">
        <v>-1</v>
      </c>
      <c r="AE5" s="0" t="n">
        <v>0.212916672229767</v>
      </c>
      <c r="AF5" s="0" t="n">
        <v>0.1559999944369</v>
      </c>
      <c r="AG5" s="0" t="n">
        <v>10.5681506470411</v>
      </c>
      <c r="AH5" s="0" t="n">
        <v>0.212916672229767</v>
      </c>
      <c r="AI5" s="0" t="n">
        <v>0.155333327770233</v>
      </c>
      <c r="AJ5" s="0" t="n">
        <v>10.6516676891418</v>
      </c>
      <c r="AK5" s="0" t="n">
        <v>0.298857293082987</v>
      </c>
      <c r="AL5" s="0" t="n">
        <v>0.0658298440856738</v>
      </c>
      <c r="AM5" s="0" t="n">
        <v>27.4398220400039</v>
      </c>
      <c r="AN5" s="0" t="n">
        <v>10.3596003684925</v>
      </c>
      <c r="AO5" s="0" t="n">
        <v>31.6774893059464</v>
      </c>
      <c r="AP5" s="0" t="n">
        <v>9.57892814254288</v>
      </c>
      <c r="AQ5" s="0" t="n">
        <v>0.31649319890066</v>
      </c>
      <c r="AR5" s="0" t="n">
        <v>20.1823830282159</v>
      </c>
      <c r="AS5" s="0" t="n">
        <v>0.356485659885179</v>
      </c>
      <c r="AT5" s="0" t="n">
        <v>14.7331059411282</v>
      </c>
      <c r="AU5" s="0" t="n">
        <v>0.308916666666667</v>
      </c>
      <c r="AV5" s="0" t="n">
        <v>0.044</v>
      </c>
      <c r="AW5" s="0" t="n">
        <v>16.9154458466954</v>
      </c>
      <c r="AX5" s="0" t="n">
        <v>0.0244579333950311</v>
      </c>
      <c r="AY5" s="0" t="n">
        <v>-1.32520672863866</v>
      </c>
      <c r="AZ5" s="0" t="n">
        <v>2.46404175401355</v>
      </c>
      <c r="BA5" s="0" t="n">
        <v>40.361213684082</v>
      </c>
      <c r="BB5" s="0" t="n">
        <v>0.325202444574043</v>
      </c>
      <c r="BC5" s="0" t="n">
        <v>0.000598190505955779</v>
      </c>
      <c r="BD5" s="0" t="n">
        <v>-1.93884417507557E-005</v>
      </c>
      <c r="BE5" s="0" t="n">
        <v>1.95520834097223E-006</v>
      </c>
      <c r="BF5" s="0" t="n">
        <v>0.647222229047323</v>
      </c>
      <c r="BG5" s="0" t="n">
        <v>409.209214842012</v>
      </c>
      <c r="BH5" s="0" t="n">
        <v>113.857571960562</v>
      </c>
      <c r="BI5" s="0" t="n">
        <v>317.157865946396</v>
      </c>
      <c r="BJ5" s="0" t="n">
        <v>176.79423010560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916666666667</v>
      </c>
      <c r="BY5" s="0" t="n">
        <v>0.212916672229767</v>
      </c>
      <c r="BZ5" s="0" t="n">
        <v>0.153333327770233</v>
      </c>
      <c r="CA5" s="0" t="n">
        <v>0.638888895327663</v>
      </c>
      <c r="CB5" s="0" t="n">
        <v>0.277777790655326</v>
      </c>
      <c r="CC5" s="0" t="n">
        <v>40.531463377588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0310195684433</v>
      </c>
      <c r="L6" s="0" t="n">
        <v>0</v>
      </c>
      <c r="M6" s="0" t="s">
        <v>315</v>
      </c>
      <c r="N6" s="0" t="n">
        <v>35.6426239013672</v>
      </c>
      <c r="O6" s="0" t="n">
        <v>12.6381492614746</v>
      </c>
      <c r="P6" s="0" t="n">
        <v>0.0449028089642525</v>
      </c>
      <c r="Q6" s="0" t="n">
        <v>1.0227749347686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2916672229767</v>
      </c>
      <c r="AA6" s="0" t="n">
        <v>0.412916660308838</v>
      </c>
      <c r="AB6" s="0" t="n">
        <v>0.00666666666666667</v>
      </c>
      <c r="AC6" s="0" t="n">
        <v>50</v>
      </c>
      <c r="AD6" s="0" t="n">
        <v>-1</v>
      </c>
      <c r="AE6" s="0" t="n">
        <v>0.212916672229767</v>
      </c>
      <c r="AF6" s="0" t="n">
        <v>0.156666661103567</v>
      </c>
      <c r="AG6" s="0" t="n">
        <v>1.71181568230349</v>
      </c>
      <c r="AH6" s="0" t="n">
        <v>0.212916672229767</v>
      </c>
      <c r="AI6" s="0" t="n">
        <v>0.156666661103567</v>
      </c>
      <c r="AJ6" s="0" t="n">
        <v>1.78766774930273</v>
      </c>
      <c r="AK6" s="0" t="n">
        <v>0.299596217532013</v>
      </c>
      <c r="AL6" s="0" t="n">
        <v>0.0651468106205227</v>
      </c>
      <c r="AM6" s="0" t="n">
        <v>17.4036420710665</v>
      </c>
      <c r="AN6" s="0" t="n">
        <v>1.38563161335591</v>
      </c>
      <c r="AO6" s="0" t="n">
        <v>20.6060238976677</v>
      </c>
      <c r="AP6" s="0" t="n">
        <v>0.935818784332639</v>
      </c>
      <c r="AQ6" s="0" t="n">
        <v>0.31648943335001</v>
      </c>
      <c r="AR6" s="0" t="n">
        <v>10.1958126421432</v>
      </c>
      <c r="AS6" s="0" t="n">
        <v>0.356482242127561</v>
      </c>
      <c r="AT6" s="0" t="n">
        <v>5.65490065652946</v>
      </c>
      <c r="AU6" s="0" t="n">
        <v>0.309583333333333</v>
      </c>
      <c r="AV6" s="0" t="n">
        <v>0.044</v>
      </c>
      <c r="AW6" s="0" t="n">
        <v>7.47657277424532</v>
      </c>
      <c r="AX6" s="0" t="n">
        <v>0.0231482729744301</v>
      </c>
      <c r="AY6" s="0" t="n">
        <v>-1.33927327548775</v>
      </c>
      <c r="AZ6" s="0" t="n">
        <v>2.91345926483309</v>
      </c>
      <c r="BA6" s="0" t="n">
        <v>35.6426239013672</v>
      </c>
      <c r="BB6" s="0" t="n">
        <v>0.326715272563927</v>
      </c>
      <c r="BC6" s="0" t="n">
        <v>0.000535842541698733</v>
      </c>
      <c r="BD6" s="0" t="n">
        <v>-1.66121172646932E-005</v>
      </c>
      <c r="BE6" s="0" t="n">
        <v>1.69791517543808E-006</v>
      </c>
      <c r="BF6" s="0" t="n">
        <v>0.652777784860429</v>
      </c>
      <c r="BG6" s="0" t="n">
        <v>417.834927035828</v>
      </c>
      <c r="BH6" s="0" t="n">
        <v>112.890633017301</v>
      </c>
      <c r="BI6" s="0" t="n">
        <v>317.157865946395</v>
      </c>
      <c r="BJ6" s="0" t="n">
        <v>199.20566401488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916666666667</v>
      </c>
      <c r="BY6" s="0" t="n">
        <v>0.271583333333333</v>
      </c>
      <c r="BZ6" s="0" t="n">
        <v>0.0953333333333333</v>
      </c>
      <c r="CA6" s="0" t="n">
        <v>0.777173913043479</v>
      </c>
      <c r="CB6" s="0" t="n">
        <v>0.554347826086957</v>
      </c>
      <c r="CC6" s="0" t="n">
        <v>166.5174279612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0947160720825</v>
      </c>
      <c r="L7" s="0" t="n">
        <v>0</v>
      </c>
      <c r="M7" s="0" t="s">
        <v>315</v>
      </c>
      <c r="N7" s="0" t="n">
        <v>35.7671737670898</v>
      </c>
      <c r="O7" s="0" t="n">
        <v>12.5117874145508</v>
      </c>
      <c r="P7" s="0" t="n">
        <v>0.0453512445092201</v>
      </c>
      <c r="Q7" s="0" t="n">
        <v>1.06459522247314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6249997019768</v>
      </c>
      <c r="AA7" s="0" t="n">
        <v>0.419583320617676</v>
      </c>
      <c r="AB7" s="0" t="n">
        <v>0.00666666666666667</v>
      </c>
      <c r="AC7" s="0" t="n">
        <v>51</v>
      </c>
      <c r="AD7" s="0" t="n">
        <v>-1</v>
      </c>
      <c r="AE7" s="0" t="n">
        <v>0.206249997019768</v>
      </c>
      <c r="AF7" s="0" t="n">
        <v>0.164000002980232</v>
      </c>
      <c r="AG7" s="0" t="n">
        <v>5.14398485822173</v>
      </c>
      <c r="AH7" s="0" t="n">
        <v>0.206249997019768</v>
      </c>
      <c r="AI7" s="0" t="n">
        <v>0.164000002980232</v>
      </c>
      <c r="AJ7" s="0" t="n">
        <v>5.21908055825509</v>
      </c>
      <c r="AK7" s="0" t="n">
        <v>0.299414289693619</v>
      </c>
      <c r="AL7" s="0" t="n">
        <v>0.0654998584650096</v>
      </c>
      <c r="AM7" s="0" t="n">
        <v>20.9815060563904</v>
      </c>
      <c r="AN7" s="0" t="n">
        <v>4.79471990750147</v>
      </c>
      <c r="AO7" s="0" t="n">
        <v>23.4612229270664</v>
      </c>
      <c r="AP7" s="0" t="n">
        <v>4.40089422604274</v>
      </c>
      <c r="AQ7" s="0" t="n">
        <v>0.316076175447162</v>
      </c>
      <c r="AR7" s="0" t="n">
        <v>13.3477749495599</v>
      </c>
      <c r="AS7" s="0" t="n">
        <v>0.356238456326185</v>
      </c>
      <c r="AT7" s="0" t="n">
        <v>9.26919578908104</v>
      </c>
      <c r="AU7" s="0" t="n">
        <v>0.309583333333333</v>
      </c>
      <c r="AV7" s="0" t="n">
        <v>0.044</v>
      </c>
      <c r="AW7" s="0" t="n">
        <v>10.8512580607569</v>
      </c>
      <c r="AX7" s="0" t="n">
        <v>0.024260575036518</v>
      </c>
      <c r="AY7" s="0" t="n">
        <v>-1.39494936223234</v>
      </c>
      <c r="AZ7" s="0" t="n">
        <v>3.14415440482609</v>
      </c>
      <c r="BA7" s="0" t="n">
        <v>35.7671737670898</v>
      </c>
      <c r="BB7" s="0" t="n">
        <v>0.326549515834349</v>
      </c>
      <c r="BC7" s="0" t="n">
        <v>0.000588575501102522</v>
      </c>
      <c r="BD7" s="0" t="n">
        <v>-1.99187331864649E-005</v>
      </c>
      <c r="BE7" s="0" t="n">
        <v>2.12846485343309E-006</v>
      </c>
      <c r="BF7" s="0" t="n">
        <v>0.647368417585326</v>
      </c>
      <c r="BG7" s="0" t="n">
        <v>413.342759728583</v>
      </c>
      <c r="BH7" s="0" t="n">
        <v>103.020433257993</v>
      </c>
      <c r="BI7" s="0" t="n">
        <v>317.157865946395</v>
      </c>
      <c r="BJ7" s="0" t="n">
        <v>181.17401436502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916666666667</v>
      </c>
      <c r="BY7" s="0" t="n">
        <v>0.27425</v>
      </c>
      <c r="BZ7" s="0" t="n">
        <v>0.0933333333333333</v>
      </c>
      <c r="CA7" s="0" t="n">
        <v>0.795454545454546</v>
      </c>
      <c r="CB7" s="0" t="n">
        <v>0.590909090909091</v>
      </c>
      <c r="CC7" s="0" t="n">
        <v>180.32066060799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1392457485199</v>
      </c>
      <c r="L8" s="0" t="n">
        <v>0</v>
      </c>
      <c r="M8" s="0" t="s">
        <v>315</v>
      </c>
      <c r="N8" s="0" t="n">
        <v>1556.30004882813</v>
      </c>
      <c r="O8" s="0" t="n">
        <v>151.300506591797</v>
      </c>
      <c r="P8" s="0" t="n">
        <v>0.140005111694336</v>
      </c>
      <c r="Q8" s="0" t="n">
        <v>1.9773330688476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625000009313226</v>
      </c>
      <c r="AA8" s="0" t="n">
        <v>0.512916684150696</v>
      </c>
      <c r="AB8" s="0" t="n">
        <v>0.00666666666666667</v>
      </c>
      <c r="AC8" s="0" t="n">
        <v>120</v>
      </c>
      <c r="AD8" s="0" t="n">
        <v>-1</v>
      </c>
      <c r="AE8" s="0" t="n">
        <v>0.0329166666666667</v>
      </c>
      <c r="AF8" s="0" t="n">
        <v>0.4</v>
      </c>
      <c r="AG8" s="0" t="n">
        <v>44.3222909265244</v>
      </c>
      <c r="AH8" s="0" t="n">
        <v>0.0329166666666667</v>
      </c>
      <c r="AI8" s="0" t="n">
        <v>0.4</v>
      </c>
      <c r="AJ8" s="0" t="n">
        <v>45.2209930515182</v>
      </c>
      <c r="AK8" s="0" t="n">
        <v>0.250742817859412</v>
      </c>
      <c r="AL8" s="0" t="n">
        <v>0.185168266320051</v>
      </c>
      <c r="AM8" s="0" t="n">
        <v>203.739777379625</v>
      </c>
      <c r="AN8" s="0" t="n">
        <v>59.4860760569052</v>
      </c>
      <c r="AO8" s="0" t="n">
        <v>208.591018489298</v>
      </c>
      <c r="AP8" s="0" t="n">
        <v>14.1441584285531</v>
      </c>
      <c r="AQ8" s="0" t="n">
        <v>0.315924110548027</v>
      </c>
      <c r="AR8" s="0" t="n">
        <v>163.211173764382</v>
      </c>
      <c r="AS8" s="0" t="n">
        <v>0.381670401572915</v>
      </c>
      <c r="AT8" s="0" t="n">
        <v>125.729893317726</v>
      </c>
      <c r="AU8" s="0" t="n">
        <v>0.0329166666666667</v>
      </c>
      <c r="AV8" s="0" t="n">
        <v>0.356666666666667</v>
      </c>
      <c r="AW8" s="0" t="n">
        <v>112.623652426048</v>
      </c>
      <c r="AX8" s="0" t="n">
        <v>0.0932475285016366</v>
      </c>
      <c r="AY8" s="0" t="n">
        <v>-0.65257011119638</v>
      </c>
      <c r="AZ8" s="0" t="n">
        <v>-0.180264491952594</v>
      </c>
      <c r="BA8" s="0" t="n">
        <v>1556.30006790161</v>
      </c>
      <c r="BB8" s="0" t="n">
        <v>0.29057283610542</v>
      </c>
      <c r="BC8" s="0" t="n">
        <v>0.00869510157166353</v>
      </c>
      <c r="BD8" s="0" t="n">
        <v>-0.000529101713316355</v>
      </c>
      <c r="BE8" s="0" t="n">
        <v>0.000213185514724271</v>
      </c>
      <c r="BF8" s="0" t="n">
        <v>0.652173913043479</v>
      </c>
      <c r="BG8" s="0" t="n">
        <v>53.8120572913819</v>
      </c>
      <c r="BH8" s="0" t="n">
        <v>18.0182562934028</v>
      </c>
      <c r="BI8" s="0" t="n">
        <v>5.02200860883046</v>
      </c>
      <c r="BJ8" s="0" t="n">
        <v>9.7103607573147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583333333333</v>
      </c>
      <c r="BY8" s="0" t="n">
        <v>0.0329166666666667</v>
      </c>
      <c r="BZ8" s="0" t="n">
        <v>0.393333333333333</v>
      </c>
      <c r="CA8" s="0" t="n">
        <v>0.641304347826087</v>
      </c>
      <c r="CB8" s="0" t="n">
        <v>0.282608695652175</v>
      </c>
      <c r="CC8" s="0" t="n">
        <v>6.4909950867099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8727822303772</v>
      </c>
      <c r="L9" s="0" t="n">
        <v>0</v>
      </c>
      <c r="M9" s="0" t="s">
        <v>315</v>
      </c>
      <c r="N9" s="0" t="n">
        <v>1536.26672363281</v>
      </c>
      <c r="O9" s="0" t="n">
        <v>176.992904663086</v>
      </c>
      <c r="P9" s="0" t="n">
        <v>0.119264580309391</v>
      </c>
      <c r="Q9" s="0" t="n">
        <v>1.558990716934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7</v>
      </c>
      <c r="Z9" s="0" t="n">
        <v>0.00625000009313226</v>
      </c>
      <c r="AA9" s="0" t="n">
        <v>0.519583344459534</v>
      </c>
      <c r="AB9" s="0" t="n">
        <v>0.00666666666666667</v>
      </c>
      <c r="AC9" s="0" t="n">
        <v>112</v>
      </c>
      <c r="AD9" s="0" t="n">
        <v>-1</v>
      </c>
      <c r="AE9" s="0" t="n">
        <v>0.0329166666666667</v>
      </c>
      <c r="AF9" s="0" t="n">
        <v>0.415</v>
      </c>
      <c r="AG9" s="0" t="n">
        <v>-11.8227377603248</v>
      </c>
      <c r="AH9" s="0" t="n">
        <v>0.0329166666666667</v>
      </c>
      <c r="AI9" s="0" t="n">
        <v>0.415</v>
      </c>
      <c r="AJ9" s="0" t="n">
        <v>-10.7804263389338</v>
      </c>
      <c r="AK9" s="0" t="n">
        <v>0.276263594219307</v>
      </c>
      <c r="AL9" s="0" t="n">
        <v>0.164129042195895</v>
      </c>
      <c r="AM9" s="0" t="n">
        <v>179.496408204765</v>
      </c>
      <c r="AN9" s="0" t="n">
        <v>-7.23077177503637</v>
      </c>
      <c r="AO9" s="0" t="n">
        <v>178.498978086303</v>
      </c>
      <c r="AP9" s="0" t="n">
        <v>-35.9251248527112</v>
      </c>
      <c r="AQ9" s="0" t="n">
        <v>0.321123413844</v>
      </c>
      <c r="AR9" s="0" t="n">
        <v>108.364851532475</v>
      </c>
      <c r="AS9" s="0" t="n">
        <v>0.383449227049717</v>
      </c>
      <c r="AT9" s="0" t="n">
        <v>97.2779977395668</v>
      </c>
      <c r="AU9" s="0" t="n">
        <v>0.299583333333333</v>
      </c>
      <c r="AV9" s="0" t="n">
        <v>0.0966666666666667</v>
      </c>
      <c r="AW9" s="0" t="n">
        <v>67.3929302653914</v>
      </c>
      <c r="AX9" s="0" t="n">
        <v>0.0902222556333256</v>
      </c>
      <c r="AY9" s="0" t="n">
        <v>-0.878807585806322</v>
      </c>
      <c r="AZ9" s="0" t="n">
        <v>0.364077892360606</v>
      </c>
      <c r="BA9" s="0" t="n">
        <v>1536.26670837402</v>
      </c>
      <c r="BB9" s="0" t="n">
        <v>0.311451690783336</v>
      </c>
      <c r="BC9" s="0" t="n">
        <v>0.00814005541156515</v>
      </c>
      <c r="BD9" s="0" t="n">
        <v>-0.000645408735117592</v>
      </c>
      <c r="BE9" s="0" t="n">
        <v>0.000222905490262597</v>
      </c>
      <c r="BF9" s="0" t="n">
        <v>0.662234042553192</v>
      </c>
      <c r="BG9" s="0" t="n">
        <v>71.2079817293717</v>
      </c>
      <c r="BH9" s="0" t="n">
        <v>17.4029703149949</v>
      </c>
      <c r="BI9" s="0" t="n">
        <v>71.0781053061831</v>
      </c>
      <c r="BJ9" s="0" t="n">
        <v>11.916645623072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625</v>
      </c>
      <c r="BY9" s="0" t="n">
        <v>0.0329166666666667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5615552227927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5944976806641</v>
      </c>
      <c r="L10" s="0" t="n">
        <v>0</v>
      </c>
      <c r="M10" s="0" t="s">
        <v>315</v>
      </c>
      <c r="N10" s="0" t="n">
        <v>80.2888793945313</v>
      </c>
      <c r="O10" s="0" t="n">
        <v>10.2438983917236</v>
      </c>
      <c r="P10" s="0" t="n">
        <v>0.103440150618553</v>
      </c>
      <c r="Q10" s="0" t="n">
        <v>0.65809452533721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7</v>
      </c>
      <c r="Z10" s="0" t="n">
        <v>1.29291665554047</v>
      </c>
      <c r="AA10" s="0" t="n">
        <v>1.60555577278137</v>
      </c>
      <c r="AB10" s="0" t="n">
        <v>0.00666666666666667</v>
      </c>
      <c r="AC10" s="0" t="n">
        <v>90</v>
      </c>
      <c r="AD10" s="0" t="n">
        <v>-1</v>
      </c>
      <c r="AE10" s="0" t="n">
        <v>1.29291665554047</v>
      </c>
      <c r="AF10" s="0" t="n">
        <v>0.294666677792867</v>
      </c>
      <c r="AG10" s="0" t="n">
        <v>15.6737171760788</v>
      </c>
      <c r="AH10" s="0" t="n">
        <v>1.29291665554047</v>
      </c>
      <c r="AI10" s="0" t="n">
        <v>0.293333344459534</v>
      </c>
      <c r="AJ10" s="0" t="n">
        <v>15.7342005914496</v>
      </c>
      <c r="AK10" s="0" t="n">
        <v>1.4028413252843</v>
      </c>
      <c r="AL10" s="0" t="n">
        <v>0.194165760150277</v>
      </c>
      <c r="AM10" s="0" t="n">
        <v>27.1053912921846</v>
      </c>
      <c r="AN10" s="0" t="n">
        <v>15.8889510301034</v>
      </c>
      <c r="AO10" s="0" t="n">
        <v>40.2801662213317</v>
      </c>
      <c r="AP10" s="0" t="n">
        <v>13.6346731743407</v>
      </c>
      <c r="AQ10" s="0" t="n">
        <v>1.43678823038173</v>
      </c>
      <c r="AR10" s="0" t="n">
        <v>22.6152168377236</v>
      </c>
      <c r="AS10" s="0" t="n">
        <v>1.58127023170486</v>
      </c>
      <c r="AT10" s="0" t="n">
        <v>16.6829750361326</v>
      </c>
      <c r="AU10" s="0" t="n">
        <v>1.42091666666667</v>
      </c>
      <c r="AV10" s="0" t="n">
        <v>0.1</v>
      </c>
      <c r="AW10" s="0" t="n">
        <v>20.2704567442654</v>
      </c>
      <c r="AX10" s="0" t="n">
        <v>0.0617771396826927</v>
      </c>
      <c r="AY10" s="0" t="n">
        <v>-0.280308655339732</v>
      </c>
      <c r="AZ10" s="0" t="n">
        <v>-0.391375378530077</v>
      </c>
      <c r="BA10" s="0" t="n">
        <v>80.454063415527</v>
      </c>
      <c r="BB10" s="0" t="n">
        <v>1.47477894299464</v>
      </c>
      <c r="BC10" s="0" t="n">
        <v>0.00381641498737493</v>
      </c>
      <c r="BD10" s="0" t="n">
        <v>-6.60875872991688E-005</v>
      </c>
      <c r="BE10" s="0" t="n">
        <v>3.79946785383808E-005</v>
      </c>
      <c r="BF10" s="0" t="n">
        <v>0.879999974632267</v>
      </c>
      <c r="BG10" s="0" t="n">
        <v>904.133329510262</v>
      </c>
      <c r="BH10" s="0" t="n">
        <v>613.388665343113</v>
      </c>
      <c r="BI10" s="0" t="n">
        <v>1180.23246284722</v>
      </c>
      <c r="BJ10" s="0" t="n">
        <v>569.899483650341</v>
      </c>
      <c r="BK10" s="0" t="n">
        <v>6.1337051331004</v>
      </c>
      <c r="BL10" s="0" t="n">
        <v>4.20644828104125</v>
      </c>
      <c r="BM10" s="0" t="n">
        <v>3.023958358575</v>
      </c>
      <c r="BN10" s="0" t="n">
        <v>3.0368262664838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173993477953</v>
      </c>
      <c r="BT10" s="0" t="n">
        <v>4.4621411020797</v>
      </c>
      <c r="BU10" s="0" t="n">
        <v>-1</v>
      </c>
      <c r="BV10" s="0" t="n">
        <v>-1</v>
      </c>
      <c r="BW10" s="0" t="n">
        <v>-1</v>
      </c>
      <c r="BX10" s="0" t="n">
        <v>1.45958333333333</v>
      </c>
      <c r="BY10" s="0" t="n">
        <v>1.29291665554047</v>
      </c>
      <c r="BZ10" s="0" t="n">
        <v>0.290666677792867</v>
      </c>
      <c r="CA10" s="0" t="n">
        <v>0.871999975166325</v>
      </c>
      <c r="CB10" s="0" t="n">
        <v>0.74399995033265</v>
      </c>
      <c r="CC10" s="0" t="n">
        <v>405.33953414606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5950376987457</v>
      </c>
      <c r="L11" s="0" t="n">
        <v>0</v>
      </c>
      <c r="M11" s="0" t="s">
        <v>315</v>
      </c>
      <c r="N11" s="0" t="n">
        <v>768.40673828125</v>
      </c>
      <c r="O11" s="0" t="n">
        <v>34.2479934692383</v>
      </c>
      <c r="P11" s="0" t="n">
        <v>0.273759722709656</v>
      </c>
      <c r="Q11" s="0" t="n">
        <v>4.1683483123779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1</v>
      </c>
      <c r="Z11" s="0" t="n">
        <v>0.839583337306976</v>
      </c>
      <c r="AA11" s="0" t="n">
        <v>1.60160005092621</v>
      </c>
      <c r="AB11" s="0" t="n">
        <v>0.00666666666666667</v>
      </c>
      <c r="AC11" s="0" t="n">
        <v>126</v>
      </c>
      <c r="AD11" s="0" t="n">
        <v>-1</v>
      </c>
      <c r="AE11" s="0" t="n">
        <v>1.11125</v>
      </c>
      <c r="AF11" s="0" t="n">
        <v>0.490350050926208</v>
      </c>
      <c r="AG11" s="0" t="n">
        <v>13.9786706883183</v>
      </c>
      <c r="AH11" s="0" t="n">
        <v>1.11458333333333</v>
      </c>
      <c r="AI11" s="0" t="n">
        <v>0.487016717592875</v>
      </c>
      <c r="AJ11" s="0" t="n">
        <v>14.1818810404958</v>
      </c>
      <c r="AK11" s="0" t="n">
        <v>1.36494419391176</v>
      </c>
      <c r="AL11" s="0" t="n">
        <v>0.228974222459137</v>
      </c>
      <c r="AM11" s="0" t="n">
        <v>50.4157264287895</v>
      </c>
      <c r="AN11" s="0" t="n">
        <v>7.81149727460399</v>
      </c>
      <c r="AO11" s="0" t="n">
        <v>77.6650222623875</v>
      </c>
      <c r="AP11" s="0" t="n">
        <v>19.127162330352</v>
      </c>
      <c r="AQ11" s="0" t="n">
        <v>1.43666551191418</v>
      </c>
      <c r="AR11" s="0" t="n">
        <v>40.1258497481931</v>
      </c>
      <c r="AS11" s="0" t="n">
        <v>1.57741825502506</v>
      </c>
      <c r="AT11" s="0" t="n">
        <v>26.313017137813</v>
      </c>
      <c r="AU11" s="0" t="n">
        <v>1.33958333333333</v>
      </c>
      <c r="AV11" s="0" t="n">
        <v>0.23</v>
      </c>
      <c r="AW11" s="0" t="n">
        <v>29.4226574538052</v>
      </c>
      <c r="AX11" s="0" t="n">
        <v>0.1683950689962</v>
      </c>
      <c r="AY11" s="0" t="n">
        <v>-0.250511279488333</v>
      </c>
      <c r="AZ11" s="0" t="n">
        <v>-0.925587858125884</v>
      </c>
      <c r="BA11" s="0" t="n">
        <v>767.94528961182</v>
      </c>
      <c r="BB11" s="0" t="n">
        <v>1.29176475420756</v>
      </c>
      <c r="BC11" s="0" t="n">
        <v>0.0283568992622349</v>
      </c>
      <c r="BD11" s="0" t="n">
        <v>-0.00119623194433363</v>
      </c>
      <c r="BE11" s="0" t="n">
        <v>0.00166806329692601</v>
      </c>
      <c r="BF11" s="0" t="n">
        <v>0.705821329844749</v>
      </c>
      <c r="BG11" s="0" t="n">
        <v>650.1365585181</v>
      </c>
      <c r="BH11" s="0" t="n">
        <v>221.505926462364</v>
      </c>
      <c r="BI11" s="0" t="n">
        <v>223.106325680004</v>
      </c>
      <c r="BJ11" s="0" t="n">
        <v>58.8448040380494</v>
      </c>
      <c r="BK11" s="0" t="n">
        <v>5.39964549730384</v>
      </c>
      <c r="BL11" s="0" t="n">
        <v>3.13952728824531</v>
      </c>
      <c r="BM11" s="0" t="n">
        <v>2.23939907737076</v>
      </c>
      <c r="BN11" s="0" t="n">
        <v>2.2489284351468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328156744511</v>
      </c>
      <c r="BT11" s="0" t="n">
        <v>4.27514942956187</v>
      </c>
      <c r="BU11" s="0" t="n">
        <v>-1</v>
      </c>
      <c r="BV11" s="0" t="n">
        <v>-1</v>
      </c>
      <c r="BW11" s="0" t="n">
        <v>-1</v>
      </c>
      <c r="BX11" s="0" t="n">
        <v>1.45958333333333</v>
      </c>
      <c r="BY11" s="0" t="n">
        <v>1.13125</v>
      </c>
      <c r="BZ11" s="0" t="n">
        <v>0.470350050926208</v>
      </c>
      <c r="CA11" s="0" t="n">
        <v>0.716269113085599</v>
      </c>
      <c r="CB11" s="0" t="n">
        <v>0.432538226171199</v>
      </c>
      <c r="CC11" s="0" t="n">
        <v>112.73675755793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5955896377563</v>
      </c>
      <c r="L12" s="0" t="n">
        <v>0</v>
      </c>
      <c r="M12" s="0" t="s">
        <v>315</v>
      </c>
      <c r="N12" s="0" t="n">
        <v>1233.13061523438</v>
      </c>
      <c r="O12" s="0" t="n">
        <v>50.2335929870606</v>
      </c>
      <c r="P12" s="0" t="n">
        <v>0.298392504453659</v>
      </c>
      <c r="Q12" s="0" t="n">
        <v>4.64295291900635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1</v>
      </c>
      <c r="Z12" s="0" t="n">
        <v>0.806249976158142</v>
      </c>
      <c r="AA12" s="0" t="n">
        <v>1.59958338737488</v>
      </c>
      <c r="AB12" s="0" t="n">
        <v>0.00666666666666667</v>
      </c>
      <c r="AC12" s="0" t="n">
        <v>131</v>
      </c>
      <c r="AD12" s="0" t="n">
        <v>-1</v>
      </c>
      <c r="AE12" s="0" t="n">
        <v>1.10958333333333</v>
      </c>
      <c r="AF12" s="0" t="n">
        <v>0.490000054041544</v>
      </c>
      <c r="AG12" s="0" t="n">
        <v>5.29596961433815</v>
      </c>
      <c r="AH12" s="0" t="n">
        <v>1.11125</v>
      </c>
      <c r="AI12" s="0" t="n">
        <v>0.488333387374878</v>
      </c>
      <c r="AJ12" s="0" t="n">
        <v>5.59421044125669</v>
      </c>
      <c r="AK12" s="0" t="n">
        <v>1.35857694185265</v>
      </c>
      <c r="AL12" s="0" t="n">
        <v>0.234638097293834</v>
      </c>
      <c r="AM12" s="0" t="n">
        <v>58.5226807584738</v>
      </c>
      <c r="AN12" s="0" t="n">
        <v>-5.24312976748126</v>
      </c>
      <c r="AO12" s="0" t="n">
        <v>97.8057217542821</v>
      </c>
      <c r="AP12" s="0" t="n">
        <v>14.1585694953457</v>
      </c>
      <c r="AQ12" s="0" t="n">
        <v>1.43677955037805</v>
      </c>
      <c r="AR12" s="0" t="n">
        <v>44.1384593798374</v>
      </c>
      <c r="AS12" s="0" t="n">
        <v>1.57649823397301</v>
      </c>
      <c r="AT12" s="0" t="n">
        <v>24.6205940890528</v>
      </c>
      <c r="AU12" s="0" t="n">
        <v>1.32458333333333</v>
      </c>
      <c r="AV12" s="0" t="n">
        <v>0.246666666666667</v>
      </c>
      <c r="AW12" s="0" t="n">
        <v>27.962272460147</v>
      </c>
      <c r="AX12" s="0" t="n">
        <v>0.173920605007801</v>
      </c>
      <c r="AY12" s="0" t="n">
        <v>-0.218345896449629</v>
      </c>
      <c r="AZ12" s="0" t="n">
        <v>-0.927786324821117</v>
      </c>
      <c r="BA12" s="0" t="n">
        <v>1233.13064575196</v>
      </c>
      <c r="BB12" s="0" t="n">
        <v>1.2767871573182</v>
      </c>
      <c r="BC12" s="0" t="n">
        <v>0.0302483768462796</v>
      </c>
      <c r="BD12" s="0" t="n">
        <v>-0.00114867758592785</v>
      </c>
      <c r="BE12" s="0" t="n">
        <v>0.00189600153856204</v>
      </c>
      <c r="BF12" s="0" t="n">
        <v>0.700957015370641</v>
      </c>
      <c r="BG12" s="0" t="n">
        <v>619.128387758875</v>
      </c>
      <c r="BH12" s="0" t="n">
        <v>221.822473659866</v>
      </c>
      <c r="BI12" s="0" t="n">
        <v>193.975386516161</v>
      </c>
      <c r="BJ12" s="0" t="n">
        <v>53.89331974331</v>
      </c>
      <c r="BK12" s="0" t="n">
        <v>5.57132738115435</v>
      </c>
      <c r="BL12" s="0" t="n">
        <v>3.06859413021889</v>
      </c>
      <c r="BM12" s="0" t="n">
        <v>3.80163084824108</v>
      </c>
      <c r="BN12" s="0" t="n">
        <v>3.8178080007867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729804657942</v>
      </c>
      <c r="BT12" s="0" t="n">
        <v>4.18538146493007</v>
      </c>
      <c r="BU12" s="0" t="n">
        <v>-1</v>
      </c>
      <c r="BV12" s="0" t="n">
        <v>-1</v>
      </c>
      <c r="BW12" s="0" t="n">
        <v>-1</v>
      </c>
      <c r="BX12" s="0" t="n">
        <v>1.45958333333333</v>
      </c>
      <c r="BY12" s="0" t="n">
        <v>1.12791666666667</v>
      </c>
      <c r="BZ12" s="0" t="n">
        <v>0.471666720708211</v>
      </c>
      <c r="CA12" s="0" t="n">
        <v>0.711055357851578</v>
      </c>
      <c r="CB12" s="0" t="n">
        <v>0.422110715703155</v>
      </c>
      <c r="CC12" s="0" t="n">
        <v>110.33903682423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073812484741</v>
      </c>
      <c r="L13" s="0" t="n">
        <v>0</v>
      </c>
      <c r="M13" s="0" t="s">
        <v>315</v>
      </c>
      <c r="N13" s="0" t="n">
        <v>97.7040252685547</v>
      </c>
      <c r="O13" s="0" t="n">
        <v>18.5245628356934</v>
      </c>
      <c r="P13" s="0" t="n">
        <v>0.0815334543585777</v>
      </c>
      <c r="Q13" s="0" t="n">
        <v>0.50784754753112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7</v>
      </c>
      <c r="Y13" s="0" t="n">
        <v>352</v>
      </c>
      <c r="Z13" s="0" t="n">
        <v>1.77958333492279</v>
      </c>
      <c r="AA13" s="0" t="n">
        <v>2.33791661262512</v>
      </c>
      <c r="AB13" s="0" t="n">
        <v>0.00666666666666667</v>
      </c>
      <c r="AC13" s="0" t="n">
        <v>96</v>
      </c>
      <c r="AD13" s="0" t="n">
        <v>-1</v>
      </c>
      <c r="AE13" s="0" t="n">
        <v>1.96625</v>
      </c>
      <c r="AF13" s="0" t="n">
        <v>0.181333333333333</v>
      </c>
      <c r="AG13" s="0" t="n">
        <v>13.0043128559271</v>
      </c>
      <c r="AH13" s="0" t="n">
        <v>1.96625</v>
      </c>
      <c r="AI13" s="0" t="n">
        <v>0.177333333333333</v>
      </c>
      <c r="AJ13" s="0" t="n">
        <v>13.1142407175445</v>
      </c>
      <c r="AK13" s="0" t="n">
        <v>1.97185256186979</v>
      </c>
      <c r="AL13" s="0" t="n">
        <v>0.142869509109873</v>
      </c>
      <c r="AM13" s="0" t="n">
        <v>35.941012190823</v>
      </c>
      <c r="AN13" s="0" t="n">
        <v>12.1686415050016</v>
      </c>
      <c r="AO13" s="0" t="n">
        <v>32.4958917884973</v>
      </c>
      <c r="AP13" s="0" t="n">
        <v>12.2570419640037</v>
      </c>
      <c r="AQ13" s="0" t="n">
        <v>1.99231288807943</v>
      </c>
      <c r="AR13" s="0" t="n">
        <v>22.1182141269026</v>
      </c>
      <c r="AS13" s="0" t="n">
        <v>2.05652954274993</v>
      </c>
      <c r="AT13" s="0" t="n">
        <v>24.7884357628117</v>
      </c>
      <c r="AU13" s="0" t="n">
        <v>1.99025</v>
      </c>
      <c r="AV13" s="0" t="n">
        <v>0.0826666666666667</v>
      </c>
      <c r="AW13" s="0" t="n">
        <v>21.3588303388494</v>
      </c>
      <c r="AX13" s="0" t="n">
        <v>0.0444089267883404</v>
      </c>
      <c r="AY13" s="0" t="n">
        <v>1.42043117466735</v>
      </c>
      <c r="AZ13" s="0" t="n">
        <v>5.05926319942242</v>
      </c>
      <c r="BA13" s="0" t="n">
        <v>97.7252960205078</v>
      </c>
      <c r="BB13" s="0" t="n">
        <v>2.04203703410857</v>
      </c>
      <c r="BC13" s="0" t="n">
        <v>0.00197215277849218</v>
      </c>
      <c r="BD13" s="0" t="n">
        <v>0.000124403050254539</v>
      </c>
      <c r="BE13" s="0" t="n">
        <v>3.13455901463384E-005</v>
      </c>
      <c r="BF13" s="0" t="n">
        <v>1.66249999999999</v>
      </c>
      <c r="BG13" s="0" t="n">
        <v>3197.16046230041</v>
      </c>
      <c r="BH13" s="0" t="n">
        <v>3101.04647309723</v>
      </c>
      <c r="BI13" s="0" t="n">
        <v>3306.53000871895</v>
      </c>
      <c r="BJ13" s="0" t="n">
        <v>2114.39767453465</v>
      </c>
      <c r="BK13" s="0" t="n">
        <v>15.7577252897224</v>
      </c>
      <c r="BL13" s="0" t="n">
        <v>13.2319514476072</v>
      </c>
      <c r="BM13" s="0" t="n">
        <v>14.925641566515</v>
      </c>
      <c r="BN13" s="0" t="n">
        <v>14.989154934883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0051570215571</v>
      </c>
      <c r="BT13" s="0" t="n">
        <v>6.17871462522052</v>
      </c>
      <c r="BU13" s="0" t="n">
        <v>-1</v>
      </c>
      <c r="BV13" s="0" t="n">
        <v>-1</v>
      </c>
      <c r="BW13" s="0" t="n">
        <v>-1</v>
      </c>
      <c r="BX13" s="0" t="n">
        <v>2.01958333333333</v>
      </c>
      <c r="BY13" s="0" t="n">
        <v>1.97025</v>
      </c>
      <c r="BZ13" s="0" t="n">
        <v>0.154666666666667</v>
      </c>
      <c r="CA13" s="0" t="n">
        <v>1.56756756756756</v>
      </c>
      <c r="CB13" s="0" t="n">
        <v>2.13513513513513</v>
      </c>
      <c r="CC13" s="0" t="n">
        <v>2100.3426379917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081632614136</v>
      </c>
      <c r="L14" s="0" t="n">
        <v>0</v>
      </c>
      <c r="M14" s="0" t="s">
        <v>315</v>
      </c>
      <c r="N14" s="0" t="n">
        <v>200.815490722656</v>
      </c>
      <c r="O14" s="0" t="n">
        <v>37.7305145263672</v>
      </c>
      <c r="P14" s="0" t="n">
        <v>0.0820942372083664</v>
      </c>
      <c r="Q14" s="0" t="n">
        <v>0.49916157126426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9</v>
      </c>
      <c r="Y14" s="0" t="n">
        <v>346</v>
      </c>
      <c r="Z14" s="0" t="n">
        <v>1.90625</v>
      </c>
      <c r="AA14" s="0" t="n">
        <v>2.29669451713562</v>
      </c>
      <c r="AB14" s="0" t="n">
        <v>0.00666666666666667</v>
      </c>
      <c r="AC14" s="0" t="n">
        <v>78</v>
      </c>
      <c r="AD14" s="0" t="n">
        <v>-1</v>
      </c>
      <c r="AE14" s="0" t="n">
        <v>1.96625</v>
      </c>
      <c r="AF14" s="0" t="n">
        <v>0.193333333333333</v>
      </c>
      <c r="AG14" s="0" t="n">
        <v>20.2768310811718</v>
      </c>
      <c r="AH14" s="0" t="n">
        <v>1.96625</v>
      </c>
      <c r="AI14" s="0" t="n">
        <v>0.186666666666667</v>
      </c>
      <c r="AJ14" s="0" t="n">
        <v>20.5007308863914</v>
      </c>
      <c r="AK14" s="0" t="n">
        <v>1.97183380610245</v>
      </c>
      <c r="AL14" s="0" t="n">
        <v>0.143948871781086</v>
      </c>
      <c r="AM14" s="0" t="n">
        <v>67.095642829428</v>
      </c>
      <c r="AN14" s="0" t="n">
        <v>18.5275751710751</v>
      </c>
      <c r="AO14" s="0" t="n">
        <v>59.943810505743</v>
      </c>
      <c r="AP14" s="0" t="n">
        <v>18.8511232337355</v>
      </c>
      <c r="AQ14" s="0" t="n">
        <v>1.99128572082381</v>
      </c>
      <c r="AR14" s="0" t="n">
        <v>37.8149027630629</v>
      </c>
      <c r="AS14" s="0" t="n">
        <v>2.05673523008124</v>
      </c>
      <c r="AT14" s="0" t="n">
        <v>44.401418282844</v>
      </c>
      <c r="AU14" s="0" t="n">
        <v>1.98958333333333</v>
      </c>
      <c r="AV14" s="0" t="n">
        <v>0.0844444444444443</v>
      </c>
      <c r="AW14" s="0" t="n">
        <v>37.2932162778604</v>
      </c>
      <c r="AX14" s="0" t="n">
        <v>0.0427383642647091</v>
      </c>
      <c r="AY14" s="0" t="n">
        <v>1.27461065444469</v>
      </c>
      <c r="AZ14" s="0" t="n">
        <v>2.84601513315634</v>
      </c>
      <c r="BA14" s="0" t="n">
        <v>200.893974304199</v>
      </c>
      <c r="BB14" s="0" t="n">
        <v>2.04263085327849</v>
      </c>
      <c r="BC14" s="0" t="n">
        <v>0.00182656778002296</v>
      </c>
      <c r="BD14" s="0" t="n">
        <v>9.95018678258694E-005</v>
      </c>
      <c r="BE14" s="0" t="n">
        <v>1.95043517419392E-005</v>
      </c>
      <c r="BF14" s="0" t="n">
        <v>1.74999999999999</v>
      </c>
      <c r="BG14" s="0" t="n">
        <v>3149.39408805073</v>
      </c>
      <c r="BH14" s="0" t="n">
        <v>2728.03593657105</v>
      </c>
      <c r="BI14" s="0" t="n">
        <v>3168.77319062718</v>
      </c>
      <c r="BJ14" s="0" t="n">
        <v>2284.25183472402</v>
      </c>
      <c r="BK14" s="0" t="n">
        <v>13.9289335044049</v>
      </c>
      <c r="BL14" s="0" t="n">
        <v>11.8410392957424</v>
      </c>
      <c r="BM14" s="0" t="n">
        <v>8.66009902509635</v>
      </c>
      <c r="BN14" s="0" t="n">
        <v>8.6969505103095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5324309398582</v>
      </c>
      <c r="BT14" s="0" t="n">
        <v>6.24478393683984</v>
      </c>
      <c r="BU14" s="0" t="n">
        <v>-1</v>
      </c>
      <c r="BV14" s="0" t="n">
        <v>-1</v>
      </c>
      <c r="BW14" s="0" t="n">
        <v>-1</v>
      </c>
      <c r="BX14" s="0" t="n">
        <v>2.01958333333333</v>
      </c>
      <c r="BY14" s="0" t="n">
        <v>1.97069444444444</v>
      </c>
      <c r="BZ14" s="0" t="n">
        <v>0.157777777777778</v>
      </c>
      <c r="CA14" s="0" t="n">
        <v>1.61363636363635</v>
      </c>
      <c r="CB14" s="0" t="n">
        <v>2.22727272727271</v>
      </c>
      <c r="CC14" s="0" t="n">
        <v>1964.8490299215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2096247673035</v>
      </c>
      <c r="L15" s="0" t="n">
        <v>0</v>
      </c>
      <c r="M15" s="0" t="s">
        <v>315</v>
      </c>
      <c r="N15" s="0" t="n">
        <v>1090.1455078125</v>
      </c>
      <c r="O15" s="0" t="n">
        <v>192.307250976563</v>
      </c>
      <c r="P15" s="0" t="n">
        <v>0.0861356481909752</v>
      </c>
      <c r="Q15" s="0" t="n">
        <v>0.489020258188248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7</v>
      </c>
      <c r="Y15" s="0" t="n">
        <v>344</v>
      </c>
      <c r="Z15" s="0" t="n">
        <v>1.71291661262512</v>
      </c>
      <c r="AA15" s="0" t="n">
        <v>2.28746032714844</v>
      </c>
      <c r="AB15" s="0" t="n">
        <v>0.00666666666666667</v>
      </c>
      <c r="AC15" s="0" t="n">
        <v>98</v>
      </c>
      <c r="AD15" s="0" t="n">
        <v>-1</v>
      </c>
      <c r="AE15" s="0" t="n">
        <v>1.96491666666667</v>
      </c>
      <c r="AF15" s="0" t="n">
        <v>0.262666666666667</v>
      </c>
      <c r="AG15" s="0" t="n">
        <v>51.6671343525522</v>
      </c>
      <c r="AH15" s="0" t="n">
        <v>1.96625</v>
      </c>
      <c r="AI15" s="0" t="n">
        <v>0.246666666666667</v>
      </c>
      <c r="AJ15" s="0" t="n">
        <v>52.8085318418239</v>
      </c>
      <c r="AK15" s="0" t="n">
        <v>1.97140153008644</v>
      </c>
      <c r="AL15" s="0" t="n">
        <v>0.14772159556081</v>
      </c>
      <c r="AM15" s="0" t="n">
        <v>290.227514619855</v>
      </c>
      <c r="AN15" s="0" t="n">
        <v>42.3060089499941</v>
      </c>
      <c r="AO15" s="0" t="n">
        <v>252.975331001252</v>
      </c>
      <c r="AP15" s="0" t="n">
        <v>45.343961232893</v>
      </c>
      <c r="AQ15" s="0" t="n">
        <v>1.99201806870056</v>
      </c>
      <c r="AR15" s="0" t="n">
        <v>145.437277439243</v>
      </c>
      <c r="AS15" s="0" t="n">
        <v>2.05685218396301</v>
      </c>
      <c r="AT15" s="0" t="n">
        <v>177.060703749642</v>
      </c>
      <c r="AU15" s="0" t="n">
        <v>1.99025</v>
      </c>
      <c r="AV15" s="0" t="n">
        <v>0.0866666666666669</v>
      </c>
      <c r="AW15" s="0" t="n">
        <v>138.413343537201</v>
      </c>
      <c r="AX15" s="0" t="n">
        <v>0.0524460644040891</v>
      </c>
      <c r="AY15" s="0" t="n">
        <v>0.262240592072788</v>
      </c>
      <c r="AZ15" s="0" t="n">
        <v>4.45364118479753</v>
      </c>
      <c r="BA15" s="0" t="n">
        <v>1089.80150222778</v>
      </c>
      <c r="BB15" s="0" t="n">
        <v>2.04458621157228</v>
      </c>
      <c r="BC15" s="0" t="n">
        <v>0.00275058967147786</v>
      </c>
      <c r="BD15" s="0" t="n">
        <v>3.78301992373376E-005</v>
      </c>
      <c r="BE15" s="0" t="n">
        <v>5.63923376496259E-005</v>
      </c>
      <c r="BF15" s="0" t="n">
        <v>2.31249999999999</v>
      </c>
      <c r="BG15" s="0" t="n">
        <v>2990.58092517296</v>
      </c>
      <c r="BH15" s="0" t="n">
        <v>1477.92923204428</v>
      </c>
      <c r="BI15" s="0" t="n">
        <v>3008.35534994451</v>
      </c>
      <c r="BJ15" s="0" t="n">
        <v>1519.79512607763</v>
      </c>
      <c r="BK15" s="0" t="n">
        <v>2.93652036784187</v>
      </c>
      <c r="BL15" s="0" t="n">
        <v>1.86471481171131</v>
      </c>
      <c r="BM15" s="0" t="n">
        <v>1.97894738316536</v>
      </c>
      <c r="BN15" s="0" t="n">
        <v>1.9873684358596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9591896247107</v>
      </c>
      <c r="BT15" s="0" t="n">
        <v>1.38463914572006</v>
      </c>
      <c r="BU15" s="0" t="n">
        <v>-1</v>
      </c>
      <c r="BV15" s="0" t="n">
        <v>-1</v>
      </c>
      <c r="BW15" s="0" t="n">
        <v>-1</v>
      </c>
      <c r="BX15" s="0" t="n">
        <v>2.01958333333333</v>
      </c>
      <c r="BY15" s="0" t="n">
        <v>1.97025</v>
      </c>
      <c r="BZ15" s="0" t="n">
        <v>0.173333333333333</v>
      </c>
      <c r="CA15" s="0" t="n">
        <v>1.75675675675674</v>
      </c>
      <c r="CB15" s="0" t="n">
        <v>2.51351351351349</v>
      </c>
      <c r="CC15" s="0" t="n">
        <v>1504.187424064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2097082138062</v>
      </c>
      <c r="L16" s="0" t="n">
        <v>0</v>
      </c>
      <c r="M16" s="0" t="s">
        <v>315</v>
      </c>
      <c r="N16" s="0" t="n">
        <v>380.900207519531</v>
      </c>
      <c r="O16" s="0" t="n">
        <v>69.0018157958984</v>
      </c>
      <c r="P16" s="0" t="n">
        <v>0.0844017267227173</v>
      </c>
      <c r="Q16" s="0" t="n">
        <v>0.47714552283287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8</v>
      </c>
      <c r="Y16" s="0" t="n">
        <v>344</v>
      </c>
      <c r="Z16" s="0" t="n">
        <v>1.89958333969116</v>
      </c>
      <c r="AA16" s="0" t="n">
        <v>2.28748464584351</v>
      </c>
      <c r="AB16" s="0" t="n">
        <v>0.00666666666666667</v>
      </c>
      <c r="AC16" s="0" t="n">
        <v>77</v>
      </c>
      <c r="AD16" s="0" t="n">
        <v>-1</v>
      </c>
      <c r="AE16" s="0" t="n">
        <v>1.96625</v>
      </c>
      <c r="AF16" s="0" t="n">
        <v>0.25</v>
      </c>
      <c r="AG16" s="0" t="n">
        <v>25.2787710167017</v>
      </c>
      <c r="AH16" s="0" t="n">
        <v>1.96625</v>
      </c>
      <c r="AI16" s="0" t="n">
        <v>0.233333333333333</v>
      </c>
      <c r="AJ16" s="0" t="n">
        <v>25.6882350174556</v>
      </c>
      <c r="AK16" s="0" t="n">
        <v>1.97166036248483</v>
      </c>
      <c r="AL16" s="0" t="n">
        <v>0.14638949800638</v>
      </c>
      <c r="AM16" s="0" t="n">
        <v>110.965098561933</v>
      </c>
      <c r="AN16" s="0" t="n">
        <v>21.9374081612655</v>
      </c>
      <c r="AO16" s="0" t="n">
        <v>97.6335729959842</v>
      </c>
      <c r="AP16" s="0" t="n">
        <v>22.9718038747687</v>
      </c>
      <c r="AQ16" s="0" t="n">
        <v>1.99144315397018</v>
      </c>
      <c r="AR16" s="0" t="n">
        <v>57.654298148871</v>
      </c>
      <c r="AS16" s="0" t="n">
        <v>2.05656327201579</v>
      </c>
      <c r="AT16" s="0" t="n">
        <v>70.2600497707047</v>
      </c>
      <c r="AU16" s="0" t="n">
        <v>1.98958333333333</v>
      </c>
      <c r="AV16" s="0" t="n">
        <v>0.0855555555555556</v>
      </c>
      <c r="AW16" s="0" t="n">
        <v>56.3980350740012</v>
      </c>
      <c r="AX16" s="0" t="n">
        <v>0.0463948467151248</v>
      </c>
      <c r="AY16" s="0" t="n">
        <v>1.28133207951205</v>
      </c>
      <c r="AZ16" s="0" t="n">
        <v>2.38429762942714</v>
      </c>
      <c r="BA16" s="0" t="n">
        <v>380.816173553467</v>
      </c>
      <c r="BB16" s="0" t="n">
        <v>2.04572080804215</v>
      </c>
      <c r="BC16" s="0" t="n">
        <v>0.00215248180171993</v>
      </c>
      <c r="BD16" s="0" t="n">
        <v>0.000127959027829944</v>
      </c>
      <c r="BE16" s="0" t="n">
        <v>2.494640881995E-005</v>
      </c>
      <c r="BF16" s="0" t="n">
        <v>2.18749999999999</v>
      </c>
      <c r="BG16" s="0" t="n">
        <v>3045.25521527702</v>
      </c>
      <c r="BH16" s="0" t="n">
        <v>1631.48673611111</v>
      </c>
      <c r="BI16" s="0" t="n">
        <v>3087.00184669632</v>
      </c>
      <c r="BJ16" s="0" t="n">
        <v>1944.25505530994</v>
      </c>
      <c r="BK16" s="0" t="n">
        <v>3.297679538725</v>
      </c>
      <c r="BL16" s="0" t="n">
        <v>2.57736096317495</v>
      </c>
      <c r="BM16" s="0" t="n">
        <v>3.55573960407051</v>
      </c>
      <c r="BN16" s="0" t="n">
        <v>3.5708704108963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63904678124236</v>
      </c>
      <c r="BT16" s="0" t="n">
        <v>1.38474846178376</v>
      </c>
      <c r="BU16" s="0" t="n">
        <v>-1</v>
      </c>
      <c r="BV16" s="0" t="n">
        <v>-1</v>
      </c>
      <c r="BW16" s="0" t="n">
        <v>-1</v>
      </c>
      <c r="BX16" s="0" t="n">
        <v>2.01958333333333</v>
      </c>
      <c r="BY16" s="0" t="n">
        <v>1.97069444444444</v>
      </c>
      <c r="BZ16" s="0" t="n">
        <v>0.167777777777778</v>
      </c>
      <c r="CA16" s="0" t="n">
        <v>1.71590909090909</v>
      </c>
      <c r="CB16" s="0" t="n">
        <v>2.43181818181818</v>
      </c>
      <c r="CC16" s="0" t="n">
        <v>1641.0748779750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2101039886475</v>
      </c>
      <c r="L17" s="0" t="n">
        <v>0</v>
      </c>
      <c r="M17" s="0" t="s">
        <v>315</v>
      </c>
      <c r="N17" s="0" t="n">
        <v>730.672973632813</v>
      </c>
      <c r="O17" s="0" t="n">
        <v>129.122436523438</v>
      </c>
      <c r="P17" s="0" t="n">
        <v>0.0860188752412796</v>
      </c>
      <c r="Q17" s="0" t="n">
        <v>0.479698687791824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7</v>
      </c>
      <c r="Y17" s="0" t="n">
        <v>344</v>
      </c>
      <c r="Z17" s="0" t="n">
        <v>1.71291661262512</v>
      </c>
      <c r="AA17" s="0" t="n">
        <v>2.28681921958923</v>
      </c>
      <c r="AB17" s="0" t="n">
        <v>0.00666666666666667</v>
      </c>
      <c r="AC17" s="0" t="n">
        <v>98</v>
      </c>
      <c r="AD17" s="0" t="n">
        <v>-1</v>
      </c>
      <c r="AE17" s="0" t="n">
        <v>1.96491666666667</v>
      </c>
      <c r="AF17" s="0" t="n">
        <v>0.269333333333333</v>
      </c>
      <c r="AG17" s="0" t="n">
        <v>44.9832189514201</v>
      </c>
      <c r="AH17" s="0" t="n">
        <v>1.96625</v>
      </c>
      <c r="AI17" s="0" t="n">
        <v>0.253333333333333</v>
      </c>
      <c r="AJ17" s="0" t="n">
        <v>45.7495318455015</v>
      </c>
      <c r="AK17" s="0" t="n">
        <v>1.97147079489112</v>
      </c>
      <c r="AL17" s="0" t="n">
        <v>0.147840544455956</v>
      </c>
      <c r="AM17" s="0" t="n">
        <v>205.2589898449</v>
      </c>
      <c r="AN17" s="0" t="n">
        <v>38.6354289271249</v>
      </c>
      <c r="AO17" s="0" t="n">
        <v>180.122722179454</v>
      </c>
      <c r="AP17" s="0" t="n">
        <v>40.8729287772671</v>
      </c>
      <c r="AQ17" s="0" t="n">
        <v>1.99204357851549</v>
      </c>
      <c r="AR17" s="0" t="n">
        <v>107.830783563155</v>
      </c>
      <c r="AS17" s="0" t="n">
        <v>2.05689715873684</v>
      </c>
      <c r="AT17" s="0" t="n">
        <v>129.286749771214</v>
      </c>
      <c r="AU17" s="0" t="n">
        <v>1.99025</v>
      </c>
      <c r="AV17" s="0" t="n">
        <v>0.0866666666666669</v>
      </c>
      <c r="AW17" s="0" t="n">
        <v>103.222998901603</v>
      </c>
      <c r="AX17" s="0" t="n">
        <v>0.0515202462085841</v>
      </c>
      <c r="AY17" s="0" t="n">
        <v>0.457126064831691</v>
      </c>
      <c r="AZ17" s="0" t="n">
        <v>4.28113790596384</v>
      </c>
      <c r="BA17" s="0" t="n">
        <v>730.560398101807</v>
      </c>
      <c r="BB17" s="0" t="n">
        <v>2.04563301776992</v>
      </c>
      <c r="BC17" s="0" t="n">
        <v>0.00265433576939313</v>
      </c>
      <c r="BD17" s="0" t="n">
        <v>6.25129184101819E-005</v>
      </c>
      <c r="BE17" s="0" t="n">
        <v>5.129924529685E-005</v>
      </c>
      <c r="BF17" s="0" t="n">
        <v>2.37499999999999</v>
      </c>
      <c r="BG17" s="0" t="n">
        <v>2985.77056420127</v>
      </c>
      <c r="BH17" s="0" t="n">
        <v>1405.66992369391</v>
      </c>
      <c r="BI17" s="0" t="n">
        <v>3008.35534994451</v>
      </c>
      <c r="BJ17" s="0" t="n">
        <v>1576.52038285541</v>
      </c>
      <c r="BK17" s="0" t="n">
        <v>2.98027932178517</v>
      </c>
      <c r="BL17" s="0" t="n">
        <v>1.84783108537207</v>
      </c>
      <c r="BM17" s="0" t="n">
        <v>2.08348512335827</v>
      </c>
      <c r="BN17" s="0" t="n">
        <v>2.0923510175002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1399673292503</v>
      </c>
      <c r="BT17" s="0" t="n">
        <v>1.38472434301312</v>
      </c>
      <c r="BU17" s="0" t="n">
        <v>-1</v>
      </c>
      <c r="BV17" s="0" t="n">
        <v>-1</v>
      </c>
      <c r="BW17" s="0" t="n">
        <v>-1</v>
      </c>
      <c r="BX17" s="0" t="n">
        <v>2.01958333333333</v>
      </c>
      <c r="BY17" s="0" t="n">
        <v>1.97025</v>
      </c>
      <c r="BZ17" s="0" t="n">
        <v>0.174666666666667</v>
      </c>
      <c r="CA17" s="0" t="n">
        <v>1.77027027027026</v>
      </c>
      <c r="CB17" s="0" t="n">
        <v>2.54054054054052</v>
      </c>
      <c r="CC17" s="0" t="n">
        <v>1470.7484542112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314607620239</v>
      </c>
      <c r="L18" s="0" t="n">
        <v>0</v>
      </c>
      <c r="M18" s="0" t="s">
        <v>315</v>
      </c>
      <c r="N18" s="0" t="n">
        <v>16.1289215087891</v>
      </c>
      <c r="O18" s="0" t="n">
        <v>5.58194589614868</v>
      </c>
      <c r="P18" s="0" t="n">
        <v>0.045710600912571</v>
      </c>
      <c r="Q18" s="0" t="n">
        <v>0.7981806993484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753</v>
      </c>
      <c r="Z18" s="0" t="n">
        <v>4.80625009536743</v>
      </c>
      <c r="AA18" s="0" t="n">
        <v>5.01291656494141</v>
      </c>
      <c r="AB18" s="0" t="n">
        <v>0.00666666666666667</v>
      </c>
      <c r="AC18" s="0" t="n">
        <v>50</v>
      </c>
      <c r="AD18" s="0" t="n">
        <v>-1</v>
      </c>
      <c r="AE18" s="0" t="n">
        <v>4.80625009536743</v>
      </c>
      <c r="AF18" s="0" t="n">
        <v>0.0879999046325679</v>
      </c>
      <c r="AG18" s="0" t="n">
        <v>61.0056205870163</v>
      </c>
      <c r="AH18" s="0" t="n">
        <v>4.80625009536743</v>
      </c>
      <c r="AI18" s="0" t="n">
        <v>0.0873332379659013</v>
      </c>
      <c r="AJ18" s="0" t="n">
        <v>61.0381293912901</v>
      </c>
      <c r="AK18" s="0" t="n">
        <v>4.81796845561788</v>
      </c>
      <c r="AL18" s="0" t="n">
        <v>0.073076881060663</v>
      </c>
      <c r="AM18" s="0" t="n">
        <v>67.9107288184877</v>
      </c>
      <c r="AN18" s="0" t="n">
        <v>61.2424848590715</v>
      </c>
      <c r="AO18" s="0" t="n">
        <v>67.756686305789</v>
      </c>
      <c r="AP18" s="0" t="n">
        <v>60.2487049666102</v>
      </c>
      <c r="AQ18" s="0" t="n">
        <v>4.82937743093268</v>
      </c>
      <c r="AR18" s="0" t="n">
        <v>63.4051618526238</v>
      </c>
      <c r="AS18" s="0" t="n">
        <v>4.8693453667318</v>
      </c>
      <c r="AT18" s="0" t="n">
        <v>64.5475479354176</v>
      </c>
      <c r="AU18" s="0" t="n">
        <v>4.82891666666667</v>
      </c>
      <c r="AV18" s="0" t="n">
        <v>0.0473333333333335</v>
      </c>
      <c r="AW18" s="0" t="n">
        <v>63.4762897118218</v>
      </c>
      <c r="AX18" s="0" t="n">
        <v>0.0221617618944188</v>
      </c>
      <c r="AY18" s="0" t="n">
        <v>1.2094753447121</v>
      </c>
      <c r="AZ18" s="0" t="n">
        <v>3.26411933509374</v>
      </c>
      <c r="BA18" s="0" t="n">
        <v>16.1289215087894</v>
      </c>
      <c r="BB18" s="0" t="n">
        <v>4.85826447534899</v>
      </c>
      <c r="BC18" s="0" t="n">
        <v>0.000491143690264912</v>
      </c>
      <c r="BD18" s="0" t="n">
        <v>1.31646668507714E-005</v>
      </c>
      <c r="BE18" s="0" t="n">
        <v>1.51104417405163E-006</v>
      </c>
      <c r="BF18" s="0" t="n">
        <v>0.935715176136498</v>
      </c>
      <c r="BG18" s="0" t="n">
        <v>70561.1489173388</v>
      </c>
      <c r="BH18" s="0" t="n">
        <v>76029.3492338553</v>
      </c>
      <c r="BI18" s="0" t="n">
        <v>58234.6209410952</v>
      </c>
      <c r="BJ18" s="0" t="n">
        <v>48056.6770586163</v>
      </c>
      <c r="BK18" s="0" t="n">
        <v>25.6540139479985</v>
      </c>
      <c r="BL18" s="0" t="n">
        <v>20.1914284913065</v>
      </c>
      <c r="BM18" s="0" t="n">
        <v>24.8344457416391</v>
      </c>
      <c r="BN18" s="0" t="n">
        <v>24.940124234156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8.8564551694557</v>
      </c>
      <c r="BT18" s="0" t="n">
        <v>2.40140335710446</v>
      </c>
      <c r="BU18" s="0" t="n">
        <v>-1</v>
      </c>
      <c r="BV18" s="0" t="n">
        <v>-1</v>
      </c>
      <c r="BW18" s="0" t="n">
        <v>-1</v>
      </c>
      <c r="BX18" s="0" t="n">
        <v>4.85291666666667</v>
      </c>
      <c r="BY18" s="0" t="n">
        <v>4.80625009536743</v>
      </c>
      <c r="BZ18" s="0" t="n">
        <v>0.0846665712992349</v>
      </c>
      <c r="CA18" s="0" t="n">
        <v>0.90714368917673</v>
      </c>
      <c r="CB18" s="0" t="n">
        <v>0.81428737835346</v>
      </c>
      <c r="CC18" s="0" t="n">
        <v>55284.656568442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5474967956543</v>
      </c>
      <c r="L19" s="0" t="n">
        <v>0</v>
      </c>
      <c r="M19" s="0" t="s">
        <v>315</v>
      </c>
      <c r="N19" s="0" t="n">
        <v>9.52532958984375</v>
      </c>
      <c r="O19" s="0" t="n">
        <v>3.5333263874054</v>
      </c>
      <c r="P19" s="0" t="n">
        <v>0.0434516221284866</v>
      </c>
      <c r="Q19" s="0" t="n">
        <v>1.0369905233383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5</v>
      </c>
      <c r="Y19" s="0" t="n">
        <v>749</v>
      </c>
      <c r="Z19" s="0" t="n">
        <v>4.80625009536743</v>
      </c>
      <c r="AA19" s="0" t="n">
        <v>4.91256189346314</v>
      </c>
      <c r="AB19" s="0" t="n">
        <v>0.00666666666666667</v>
      </c>
      <c r="AC19" s="0" t="n">
        <v>45</v>
      </c>
      <c r="AD19" s="0" t="n">
        <v>-1</v>
      </c>
      <c r="AE19" s="0" t="n">
        <v>4.81715909090909</v>
      </c>
      <c r="AF19" s="0" t="n">
        <v>0.0954028025540445</v>
      </c>
      <c r="AG19" s="0" t="n">
        <v>93.2468648707386</v>
      </c>
      <c r="AH19" s="0" t="n">
        <v>4.81715909090909</v>
      </c>
      <c r="AI19" s="0" t="n">
        <v>0.0954028025540445</v>
      </c>
      <c r="AJ19" s="0" t="n">
        <v>93.2674274898004</v>
      </c>
      <c r="AK19" s="0" t="n">
        <v>4.81819182114032</v>
      </c>
      <c r="AL19" s="0" t="n">
        <v>0.0715649326882808</v>
      </c>
      <c r="AM19" s="0" t="n">
        <v>97.8581312403587</v>
      </c>
      <c r="AN19" s="0" t="n">
        <v>92.8563486659697</v>
      </c>
      <c r="AO19" s="0" t="n">
        <v>97.3640336672876</v>
      </c>
      <c r="AP19" s="0" t="n">
        <v>93.3503878277587</v>
      </c>
      <c r="AQ19" s="0" t="n">
        <v>4.82902366596295</v>
      </c>
      <c r="AR19" s="0" t="n">
        <v>94.3383428258112</v>
      </c>
      <c r="AS19" s="0" t="n">
        <v>4.86916962396432</v>
      </c>
      <c r="AT19" s="0" t="n">
        <v>95.7107521217417</v>
      </c>
      <c r="AU19" s="0" t="n">
        <v>4.83231060606061</v>
      </c>
      <c r="AV19" s="0" t="n">
        <v>0.0460606060606059</v>
      </c>
      <c r="AW19" s="0" t="n">
        <v>94.8096239194325</v>
      </c>
      <c r="AX19" s="0" t="n">
        <v>0.0170010248829523</v>
      </c>
      <c r="AY19" s="0" t="n">
        <v>0.186616200209634</v>
      </c>
      <c r="AZ19" s="0" t="n">
        <v>-0.29406262655815</v>
      </c>
      <c r="BA19" s="0" t="n">
        <v>9.53483581542964</v>
      </c>
      <c r="BB19" s="0" t="n">
        <v>4.85482967795062</v>
      </c>
      <c r="BC19" s="0" t="n">
        <v>0.000289034847070764</v>
      </c>
      <c r="BD19" s="0" t="n">
        <v>9.1701122384094E-007</v>
      </c>
      <c r="BE19" s="0" t="n">
        <v>2.26057100579982E-007</v>
      </c>
      <c r="BF19" s="0" t="n">
        <v>1.33402223910315</v>
      </c>
      <c r="BG19" s="0" t="n">
        <v>73574.1267066692</v>
      </c>
      <c r="BH19" s="0" t="n">
        <v>64687.9533396633</v>
      </c>
      <c r="BI19" s="0" t="n">
        <v>61497.3123681645</v>
      </c>
      <c r="BJ19" s="0" t="n">
        <v>81545.0851022805</v>
      </c>
      <c r="BK19" s="0" t="n">
        <v>25.8310714717281</v>
      </c>
      <c r="BL19" s="0" t="n">
        <v>19.4232144959149</v>
      </c>
      <c r="BM19" s="0" t="n">
        <v>25.0863563034632</v>
      </c>
      <c r="BN19" s="0" t="n">
        <v>25.193106755818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0.4987197072566</v>
      </c>
      <c r="BT19" s="0" t="n">
        <v>2.40213988126556</v>
      </c>
      <c r="BU19" s="0" t="n">
        <v>-1</v>
      </c>
      <c r="BV19" s="0" t="n">
        <v>-1</v>
      </c>
      <c r="BW19" s="0" t="n">
        <v>-1</v>
      </c>
      <c r="BX19" s="0" t="n">
        <v>4.85291666666667</v>
      </c>
      <c r="BY19" s="0" t="n">
        <v>4.81958333333333</v>
      </c>
      <c r="BZ19" s="0" t="n">
        <v>0.0929785601298017</v>
      </c>
      <c r="CA19" s="0" t="n">
        <v>1.39467840194703</v>
      </c>
      <c r="CB19" s="0" t="n">
        <v>1.78935680389406</v>
      </c>
      <c r="CC19" s="0" t="n">
        <v>37376.1361264195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0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162460327148</v>
      </c>
      <c r="L20" s="0" t="n">
        <v>0</v>
      </c>
      <c r="M20" s="0" t="s">
        <v>315</v>
      </c>
      <c r="N20" s="0" t="n">
        <v>19.3135261535645</v>
      </c>
      <c r="O20" s="0" t="n">
        <v>6.98807954788208</v>
      </c>
      <c r="P20" s="0" t="n">
        <v>0.0442441180348396</v>
      </c>
      <c r="Q20" s="0" t="n">
        <v>0.830088198184967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09</v>
      </c>
      <c r="Y20" s="0" t="n">
        <v>843</v>
      </c>
      <c r="Z20" s="0" t="n">
        <v>5.43958330154419</v>
      </c>
      <c r="AA20" s="0" t="n">
        <v>5.5462498664856</v>
      </c>
      <c r="AB20" s="0" t="n">
        <v>0.00666666666666667</v>
      </c>
      <c r="AC20" s="0" t="n">
        <v>45</v>
      </c>
      <c r="AD20" s="0" t="n">
        <v>-1</v>
      </c>
      <c r="AE20" s="0" t="n">
        <v>5.43958330154419</v>
      </c>
      <c r="AF20" s="0" t="n">
        <v>0.0836363954255077</v>
      </c>
      <c r="AG20" s="0" t="n">
        <v>2.40366027464834</v>
      </c>
      <c r="AH20" s="0" t="n">
        <v>5.43958330154419</v>
      </c>
      <c r="AI20" s="0" t="n">
        <v>0.0830303348194468</v>
      </c>
      <c r="AJ20" s="0" t="n">
        <v>2.44392395214313</v>
      </c>
      <c r="AK20" s="0" t="n">
        <v>5.44678419164477</v>
      </c>
      <c r="AL20" s="0" t="n">
        <v>0.0742124641285393</v>
      </c>
      <c r="AM20" s="0" t="n">
        <v>10.8391159528264</v>
      </c>
      <c r="AN20" s="0" t="n">
        <v>2.53902807357304</v>
      </c>
      <c r="AO20" s="0" t="n">
        <v>10.8273584116705</v>
      </c>
      <c r="AP20" s="0" t="n">
        <v>1.56466104356127</v>
      </c>
      <c r="AQ20" s="0" t="n">
        <v>5.46325960543474</v>
      </c>
      <c r="AR20" s="0" t="n">
        <v>6.46399267413403</v>
      </c>
      <c r="AS20" s="0" t="n">
        <v>5.50336332857651</v>
      </c>
      <c r="AT20" s="0" t="n">
        <v>5.71309027287884</v>
      </c>
      <c r="AU20" s="0" t="n">
        <v>5.45837121212121</v>
      </c>
      <c r="AV20" s="0" t="n">
        <v>0.0466666666666669</v>
      </c>
      <c r="AW20" s="0" t="n">
        <v>5.46369976425214</v>
      </c>
      <c r="AX20" s="0" t="n">
        <v>0.0174197296957302</v>
      </c>
      <c r="AY20" s="0" t="n">
        <v>0.219245239450684</v>
      </c>
      <c r="AZ20" s="0" t="n">
        <v>-0.327533814869816</v>
      </c>
      <c r="BA20" s="0" t="n">
        <v>19.3135261535646</v>
      </c>
      <c r="BB20" s="0" t="n">
        <v>5.48421148913667</v>
      </c>
      <c r="BC20" s="0" t="n">
        <v>0.000303446982672303</v>
      </c>
      <c r="BD20" s="0" t="n">
        <v>1.15892253392438E-006</v>
      </c>
      <c r="BE20" s="0" t="n">
        <v>2.46080876854719E-007</v>
      </c>
      <c r="BF20" s="0" t="n">
        <v>1.03787836041147</v>
      </c>
      <c r="BG20" s="0" t="n">
        <v>87229.0917937218</v>
      </c>
      <c r="BH20" s="0" t="n">
        <v>107311.0554268</v>
      </c>
      <c r="BI20" s="0" t="n">
        <v>76382.0438089917</v>
      </c>
      <c r="BJ20" s="0" t="n">
        <v>99116.4103617363</v>
      </c>
      <c r="BK20" s="0" t="n">
        <v>73.9285478754506</v>
      </c>
      <c r="BL20" s="0" t="n">
        <v>53.5918527420374</v>
      </c>
      <c r="BM20" s="0" t="n">
        <v>66.7587620836188</v>
      </c>
      <c r="BN20" s="0" t="n">
        <v>67.042841922272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3.5660604061034</v>
      </c>
      <c r="BT20" s="0" t="n">
        <v>16.5953842021529</v>
      </c>
      <c r="BU20" s="0" t="n">
        <v>-1</v>
      </c>
      <c r="BV20" s="0" t="n">
        <v>-1</v>
      </c>
      <c r="BW20" s="0" t="n">
        <v>-1</v>
      </c>
      <c r="BX20" s="0" t="n">
        <v>5.47958333333333</v>
      </c>
      <c r="BY20" s="0" t="n">
        <v>5.43958330154419</v>
      </c>
      <c r="BZ20" s="0" t="n">
        <v>0.0800000317891438</v>
      </c>
      <c r="CA20" s="0" t="n">
        <v>0.999999602636019</v>
      </c>
      <c r="CB20" s="0" t="n">
        <v>0.999999205272038</v>
      </c>
      <c r="CC20" s="0" t="n">
        <v>86949.709717325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171091079712</v>
      </c>
      <c r="L21" s="0" t="n">
        <v>0</v>
      </c>
      <c r="M21" s="0" t="s">
        <v>315</v>
      </c>
      <c r="N21" s="0" t="n">
        <v>622.551452636719</v>
      </c>
      <c r="O21" s="0" t="n">
        <v>189.381439208984</v>
      </c>
      <c r="P21" s="0" t="n">
        <v>0.0503517016768456</v>
      </c>
      <c r="Q21" s="0" t="n">
        <v>1.03982400894165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1</v>
      </c>
      <c r="Y21" s="0" t="n">
        <v>846</v>
      </c>
      <c r="Z21" s="0" t="n">
        <v>5.33958339691162</v>
      </c>
      <c r="AA21" s="0" t="n">
        <v>5.59180545806885</v>
      </c>
      <c r="AB21" s="0" t="n">
        <v>0.00666666666666667</v>
      </c>
      <c r="AC21" s="0" t="n">
        <v>56</v>
      </c>
      <c r="AD21" s="0" t="n">
        <v>-1</v>
      </c>
      <c r="AE21" s="0" t="n">
        <v>5.39439814814815</v>
      </c>
      <c r="AF21" s="0" t="n">
        <v>0.143703703703704</v>
      </c>
      <c r="AG21" s="0" t="n">
        <v>104.504934544184</v>
      </c>
      <c r="AH21" s="0" t="n">
        <v>5.39736111111111</v>
      </c>
      <c r="AI21" s="0" t="n">
        <v>0.14</v>
      </c>
      <c r="AJ21" s="0" t="n">
        <v>105.605669461478</v>
      </c>
      <c r="AK21" s="0" t="n">
        <v>5.44174150159523</v>
      </c>
      <c r="AL21" s="0" t="n">
        <v>0.0813219605839048</v>
      </c>
      <c r="AM21" s="0" t="n">
        <v>331.273295083236</v>
      </c>
      <c r="AN21" s="0" t="n">
        <v>96.2052102858761</v>
      </c>
      <c r="AO21" s="0" t="n">
        <v>326.603585544104</v>
      </c>
      <c r="AP21" s="0" t="n">
        <v>96.6944716173421</v>
      </c>
      <c r="AQ21" s="0" t="n">
        <v>5.46261577541467</v>
      </c>
      <c r="AR21" s="0" t="n">
        <v>218.970987070014</v>
      </c>
      <c r="AS21" s="0" t="n">
        <v>5.50278898530949</v>
      </c>
      <c r="AT21" s="0" t="n">
        <v>209.415134711773</v>
      </c>
      <c r="AU21" s="0" t="n">
        <v>5.45662037037037</v>
      </c>
      <c r="AV21" s="0" t="n">
        <v>0.0511111111111111</v>
      </c>
      <c r="AW21" s="0" t="n">
        <v>188.160788258478</v>
      </c>
      <c r="AX21" s="0" t="n">
        <v>0.0264549680164591</v>
      </c>
      <c r="AY21" s="0" t="n">
        <v>-0.68069584395033</v>
      </c>
      <c r="AZ21" s="0" t="n">
        <v>1.49282775158045</v>
      </c>
      <c r="BA21" s="0" t="n">
        <v>622.610473632812</v>
      </c>
      <c r="BB21" s="0" t="n">
        <v>5.47922341261293</v>
      </c>
      <c r="BC21" s="0" t="n">
        <v>0.000699865332751876</v>
      </c>
      <c r="BD21" s="0" t="n">
        <v>-1.26030256873593E-005</v>
      </c>
      <c r="BE21" s="0" t="n">
        <v>2.20063862830361E-006</v>
      </c>
      <c r="BF21" s="0" t="n">
        <v>0.851351351351345</v>
      </c>
      <c r="BG21" s="0" t="n">
        <v>72643.9371233116</v>
      </c>
      <c r="BH21" s="0" t="n">
        <v>36349.5599734339</v>
      </c>
      <c r="BI21" s="0" t="n">
        <v>63675.7680902942</v>
      </c>
      <c r="BJ21" s="0" t="n">
        <v>42896.6656874964</v>
      </c>
      <c r="BK21" s="0" t="n">
        <v>8.20163478782326</v>
      </c>
      <c r="BL21" s="0" t="n">
        <v>6.5552506396025</v>
      </c>
      <c r="BM21" s="0" t="n">
        <v>7.5812126011462</v>
      </c>
      <c r="BN21" s="0" t="n">
        <v>7.6134730803000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1842074361022</v>
      </c>
      <c r="BT21" s="0" t="n">
        <v>1.12914388436353</v>
      </c>
      <c r="BU21" s="0" t="n">
        <v>-1</v>
      </c>
      <c r="BV21" s="0" t="n">
        <v>-1</v>
      </c>
      <c r="BW21" s="0" t="n">
        <v>-1</v>
      </c>
      <c r="BX21" s="0" t="n">
        <v>5.47958333333333</v>
      </c>
      <c r="BY21" s="0" t="n">
        <v>5.43587962962963</v>
      </c>
      <c r="BZ21" s="0" t="n">
        <v>0.0933333333333337</v>
      </c>
      <c r="CA21" s="0" t="n">
        <v>1.06779661016947</v>
      </c>
      <c r="CB21" s="0" t="n">
        <v>1.13559322033893</v>
      </c>
      <c r="CC21" s="0" t="n">
        <v>60250.573059251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9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8171615600586</v>
      </c>
      <c r="L22" s="0" t="n">
        <v>0</v>
      </c>
      <c r="M22" s="0" t="s">
        <v>315</v>
      </c>
      <c r="N22" s="0" t="n">
        <v>1977.4169921875</v>
      </c>
      <c r="O22" s="0" t="n">
        <v>618.678649902344</v>
      </c>
      <c r="P22" s="0" t="n">
        <v>0.0492889285087585</v>
      </c>
      <c r="Q22" s="0" t="n">
        <v>0.944397926330566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5</v>
      </c>
      <c r="Y22" s="0" t="n">
        <v>927</v>
      </c>
      <c r="Z22" s="0" t="n">
        <v>5.3629937171936</v>
      </c>
      <c r="AA22" s="0" t="n">
        <v>6.17291688919067</v>
      </c>
      <c r="AB22" s="0" t="n">
        <v>0.00666666666666667</v>
      </c>
      <c r="AC22" s="0" t="n">
        <v>133</v>
      </c>
      <c r="AD22" s="0" t="n">
        <v>-1</v>
      </c>
      <c r="AE22" s="0" t="n">
        <v>5.42958333333333</v>
      </c>
      <c r="AF22" s="0" t="n">
        <v>0.108333333333333</v>
      </c>
      <c r="AG22" s="0" t="n">
        <v>78.7962655107267</v>
      </c>
      <c r="AH22" s="0" t="n">
        <v>5.43125</v>
      </c>
      <c r="AI22" s="0" t="n">
        <v>0.106666666666667</v>
      </c>
      <c r="AJ22" s="0" t="n">
        <v>82.3919705855467</v>
      </c>
      <c r="AK22" s="0" t="n">
        <v>5.44174744448149</v>
      </c>
      <c r="AL22" s="0" t="n">
        <v>0.0820371959339905</v>
      </c>
      <c r="AM22" s="0" t="n">
        <v>817.427238957971</v>
      </c>
      <c r="AN22" s="0" t="n">
        <v>52.9315911876329</v>
      </c>
      <c r="AO22" s="0" t="n">
        <v>797.309867501157</v>
      </c>
      <c r="AP22" s="0" t="n">
        <v>51.8391736526246</v>
      </c>
      <c r="AQ22" s="0" t="n">
        <v>5.4596960462457</v>
      </c>
      <c r="AR22" s="0" t="n">
        <v>396.240830064038</v>
      </c>
      <c r="AS22" s="0" t="n">
        <v>5.50256519764797</v>
      </c>
      <c r="AT22" s="0" t="n">
        <v>427.856350048794</v>
      </c>
      <c r="AU22" s="0" t="n">
        <v>5.45625</v>
      </c>
      <c r="AV22" s="0" t="n">
        <v>0.0516666666666668</v>
      </c>
      <c r="AW22" s="0" t="n">
        <v>352.069851197047</v>
      </c>
      <c r="AX22" s="0" t="n">
        <v>0.0353036179805331</v>
      </c>
      <c r="AY22" s="0" t="n">
        <v>8.01960682410646</v>
      </c>
      <c r="AZ22" s="0" t="n">
        <v>128.355123252744</v>
      </c>
      <c r="BA22" s="0" t="n">
        <v>1976.43127441407</v>
      </c>
      <c r="BB22" s="0" t="n">
        <v>5.47985854849571</v>
      </c>
      <c r="BC22" s="0" t="n">
        <v>0.00124634544251542</v>
      </c>
      <c r="BD22" s="0" t="n">
        <v>0.000352866737124999</v>
      </c>
      <c r="BE22" s="0" t="n">
        <v>0.000204044022311854</v>
      </c>
      <c r="BF22" s="0" t="n">
        <v>1.10344827586205</v>
      </c>
      <c r="BG22" s="0" t="n">
        <v>71382.7770529413</v>
      </c>
      <c r="BH22" s="0" t="n">
        <v>63960.3553994082</v>
      </c>
      <c r="BI22" s="0" t="n">
        <v>62313.7589451091</v>
      </c>
      <c r="BJ22" s="0" t="n">
        <v>24093.5206943239</v>
      </c>
      <c r="BK22" s="0" t="n">
        <v>8.1046168340367</v>
      </c>
      <c r="BL22" s="0" t="n">
        <v>8.00386738276882</v>
      </c>
      <c r="BM22" s="0" t="n">
        <v>7.46030145221285</v>
      </c>
      <c r="BN22" s="0" t="n">
        <v>7.4920474158392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.40842220567713</v>
      </c>
      <c r="BT22" s="0" t="n">
        <v>1.12951806311491</v>
      </c>
      <c r="BU22" s="0" t="n">
        <v>-1</v>
      </c>
      <c r="BV22" s="0" t="n">
        <v>-1</v>
      </c>
      <c r="BW22" s="0" t="n">
        <v>-1</v>
      </c>
      <c r="BX22" s="0" t="n">
        <v>5.47958333333333</v>
      </c>
      <c r="BY22" s="0" t="n">
        <v>5.43791666666667</v>
      </c>
      <c r="BZ22" s="0" t="n">
        <v>0.0916666666666668</v>
      </c>
      <c r="CA22" s="0" t="n">
        <v>1.09999999999997</v>
      </c>
      <c r="CB22" s="0" t="n">
        <v>1.19999999999994</v>
      </c>
      <c r="CC22" s="0" t="n">
        <v>60819.404635690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178672790527</v>
      </c>
      <c r="L23" s="0" t="n">
        <v>0</v>
      </c>
      <c r="M23" s="0" t="s">
        <v>315</v>
      </c>
      <c r="N23" s="0" t="n">
        <v>422.328369140625</v>
      </c>
      <c r="O23" s="0" t="n">
        <v>130.639846801758</v>
      </c>
      <c r="P23" s="0" t="n">
        <v>0.049715630710125</v>
      </c>
      <c r="Q23" s="0" t="n">
        <v>1.01138377189636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2</v>
      </c>
      <c r="Y23" s="0" t="n">
        <v>846</v>
      </c>
      <c r="Z23" s="0" t="n">
        <v>5.34625005722046</v>
      </c>
      <c r="AA23" s="0" t="n">
        <v>5.57907819747925</v>
      </c>
      <c r="AB23" s="0" t="n">
        <v>0.00666666666666667</v>
      </c>
      <c r="AC23" s="0" t="n">
        <v>55</v>
      </c>
      <c r="AD23" s="0" t="n">
        <v>-1</v>
      </c>
      <c r="AE23" s="0" t="n">
        <v>5.40328703703704</v>
      </c>
      <c r="AF23" s="0" t="n">
        <v>0.136296296296297</v>
      </c>
      <c r="AG23" s="0" t="n">
        <v>82.1626449475098</v>
      </c>
      <c r="AH23" s="0" t="n">
        <v>5.42847222222222</v>
      </c>
      <c r="AI23" s="0" t="n">
        <v>0.10962962962963</v>
      </c>
      <c r="AJ23" s="0" t="n">
        <v>82.9217909859374</v>
      </c>
      <c r="AK23" s="0" t="n">
        <v>5.44198334675874</v>
      </c>
      <c r="AL23" s="0" t="n">
        <v>0.0810158700930206</v>
      </c>
      <c r="AM23" s="0" t="n">
        <v>239.111028076801</v>
      </c>
      <c r="AN23" s="0" t="n">
        <v>76.0699988734668</v>
      </c>
      <c r="AO23" s="0" t="n">
        <v>235.356965901839</v>
      </c>
      <c r="AP23" s="0" t="n">
        <v>77.2024490047588</v>
      </c>
      <c r="AQ23" s="0" t="n">
        <v>5.46278679530303</v>
      </c>
      <c r="AR23" s="0" t="n">
        <v>161.284258665943</v>
      </c>
      <c r="AS23" s="0" t="n">
        <v>5.50282313745871</v>
      </c>
      <c r="AT23" s="0" t="n">
        <v>154.628932356183</v>
      </c>
      <c r="AU23" s="0" t="n">
        <v>5.45662037037037</v>
      </c>
      <c r="AV23" s="0" t="n">
        <v>0.0511111111111111</v>
      </c>
      <c r="AW23" s="0" t="n">
        <v>139.85774386801</v>
      </c>
      <c r="AX23" s="0" t="n">
        <v>0.0253637104972632</v>
      </c>
      <c r="AY23" s="0" t="n">
        <v>-0.638629216744863</v>
      </c>
      <c r="AZ23" s="0" t="n">
        <v>1.59425684671759</v>
      </c>
      <c r="BA23" s="0" t="n">
        <v>422.388267517089</v>
      </c>
      <c r="BB23" s="0" t="n">
        <v>5.48011141507306</v>
      </c>
      <c r="BC23" s="0" t="n">
        <v>0.000643317810188979</v>
      </c>
      <c r="BD23" s="0" t="n">
        <v>-1.04204661151453E-005</v>
      </c>
      <c r="BE23" s="0" t="n">
        <v>1.90136905375848E-006</v>
      </c>
      <c r="BF23" s="0" t="n">
        <v>1.07246376811593</v>
      </c>
      <c r="BG23" s="0" t="n">
        <v>73193.8941416431</v>
      </c>
      <c r="BH23" s="0" t="n">
        <v>40407.9642946642</v>
      </c>
      <c r="BI23" s="0" t="n">
        <v>63675.7680902942</v>
      </c>
      <c r="BJ23" s="0" t="n">
        <v>46682.4027657372</v>
      </c>
      <c r="BK23" s="0" t="n">
        <v>30.4374161036683</v>
      </c>
      <c r="BL23" s="0" t="n">
        <v>22.397418378755</v>
      </c>
      <c r="BM23" s="0" t="n">
        <v>29.7545757817059</v>
      </c>
      <c r="BN23" s="0" t="n">
        <v>29.881190997798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3.9301815730906</v>
      </c>
      <c r="BT23" s="0" t="n">
        <v>2.7124521887755</v>
      </c>
      <c r="BU23" s="0" t="n">
        <v>-1</v>
      </c>
      <c r="BV23" s="0" t="n">
        <v>-1</v>
      </c>
      <c r="BW23" s="0" t="n">
        <v>-1</v>
      </c>
      <c r="BX23" s="0" t="n">
        <v>5.47958333333333</v>
      </c>
      <c r="BY23" s="0" t="n">
        <v>5.43736111111111</v>
      </c>
      <c r="BZ23" s="0" t="n">
        <v>0.0925925925925926</v>
      </c>
      <c r="CA23" s="0" t="n">
        <v>1.09649122807017</v>
      </c>
      <c r="CB23" s="0" t="n">
        <v>1.19298245614033</v>
      </c>
      <c r="CC23" s="0" t="n">
        <v>59780.327491650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182678222656</v>
      </c>
      <c r="L24" s="0" t="n">
        <v>0</v>
      </c>
      <c r="M24" s="0" t="s">
        <v>315</v>
      </c>
      <c r="N24" s="0" t="n">
        <v>163.169647216797</v>
      </c>
      <c r="O24" s="0" t="n">
        <v>48.8034973144531</v>
      </c>
      <c r="P24" s="0" t="n">
        <v>0.0510063394904137</v>
      </c>
      <c r="Q24" s="0" t="n">
        <v>1.09506809711456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1</v>
      </c>
      <c r="Y24" s="0" t="n">
        <v>846</v>
      </c>
      <c r="Z24" s="0" t="n">
        <v>5.33958339691162</v>
      </c>
      <c r="AA24" s="0" t="n">
        <v>5.57282638549805</v>
      </c>
      <c r="AB24" s="0" t="n">
        <v>0.00666666666666667</v>
      </c>
      <c r="AC24" s="0" t="n">
        <v>56</v>
      </c>
      <c r="AD24" s="0" t="n">
        <v>-1</v>
      </c>
      <c r="AE24" s="0" t="n">
        <v>5.39365740740741</v>
      </c>
      <c r="AF24" s="0" t="n">
        <v>0.146666666666667</v>
      </c>
      <c r="AG24" s="0" t="n">
        <v>44.9036379771021</v>
      </c>
      <c r="AH24" s="0" t="n">
        <v>5.39513888888889</v>
      </c>
      <c r="AI24" s="0" t="n">
        <v>0.143703703703704</v>
      </c>
      <c r="AJ24" s="0" t="n">
        <v>45.1871861083077</v>
      </c>
      <c r="AK24" s="0" t="n">
        <v>5.44182559600273</v>
      </c>
      <c r="AL24" s="0" t="n">
        <v>0.0812021619264591</v>
      </c>
      <c r="AM24" s="0" t="n">
        <v>103.463004945708</v>
      </c>
      <c r="AN24" s="0" t="n">
        <v>42.5086932573195</v>
      </c>
      <c r="AO24" s="0" t="n">
        <v>102.090815702248</v>
      </c>
      <c r="AP24" s="0" t="n">
        <v>43.1874150798631</v>
      </c>
      <c r="AQ24" s="0" t="n">
        <v>5.46262572596057</v>
      </c>
      <c r="AR24" s="0" t="n">
        <v>74.2041934235986</v>
      </c>
      <c r="AS24" s="0" t="n">
        <v>5.50279898201509</v>
      </c>
      <c r="AT24" s="0" t="n">
        <v>72.1076935793008</v>
      </c>
      <c r="AU24" s="0" t="n">
        <v>5.45662037037037</v>
      </c>
      <c r="AV24" s="0" t="n">
        <v>0.0511111111111111</v>
      </c>
      <c r="AW24" s="0" t="n">
        <v>66.4532959487238</v>
      </c>
      <c r="AX24" s="0" t="n">
        <v>0.0276615842429922</v>
      </c>
      <c r="AY24" s="0" t="n">
        <v>-0.773339269671726</v>
      </c>
      <c r="AZ24" s="0" t="n">
        <v>1.25995209521189</v>
      </c>
      <c r="BA24" s="0" t="n">
        <v>163.176536560058</v>
      </c>
      <c r="BB24" s="0" t="n">
        <v>5.47787290284275</v>
      </c>
      <c r="BC24" s="0" t="n">
        <v>0.000765163242832153</v>
      </c>
      <c r="BD24" s="0" t="n">
        <v>-1.63682109139548E-005</v>
      </c>
      <c r="BE24" s="0" t="n">
        <v>2.49409455060716E-006</v>
      </c>
      <c r="BF24" s="0" t="n">
        <v>0.850877192982448</v>
      </c>
      <c r="BG24" s="0" t="n">
        <v>72858.4404197417</v>
      </c>
      <c r="BH24" s="0" t="n">
        <v>34895.7259249097</v>
      </c>
      <c r="BI24" s="0" t="n">
        <v>63675.7680902942</v>
      </c>
      <c r="BJ24" s="0" t="n">
        <v>39216.5878599074</v>
      </c>
      <c r="BK24" s="0" t="n">
        <v>30.7439002086112</v>
      </c>
      <c r="BL24" s="0" t="n">
        <v>25.4486062947442</v>
      </c>
      <c r="BM24" s="0" t="n">
        <v>30.0001521090992</v>
      </c>
      <c r="BN24" s="0" t="n">
        <v>30.127812330840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3980437655325</v>
      </c>
      <c r="BT24" s="0" t="n">
        <v>2.71267938174956</v>
      </c>
      <c r="BU24" s="0" t="n">
        <v>-1</v>
      </c>
      <c r="BV24" s="0" t="n">
        <v>-1</v>
      </c>
      <c r="BW24" s="0" t="n">
        <v>-1</v>
      </c>
      <c r="BX24" s="0" t="n">
        <v>5.47958333333333</v>
      </c>
      <c r="BY24" s="0" t="n">
        <v>5.43513888888889</v>
      </c>
      <c r="BZ24" s="0" t="n">
        <v>0.0948148148148142</v>
      </c>
      <c r="CA24" s="0" t="n">
        <v>1.06666666666664</v>
      </c>
      <c r="CB24" s="0" t="n">
        <v>1.13333333333329</v>
      </c>
      <c r="CC24" s="0" t="n">
        <v>58437.810758215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27262163162231</v>
      </c>
      <c r="L25" s="0" t="n">
        <v>0</v>
      </c>
      <c r="M25" s="0" t="s">
        <v>315</v>
      </c>
      <c r="N25" s="0" t="n">
        <v>1688.173828125</v>
      </c>
      <c r="O25" s="0" t="n">
        <v>497.903350830078</v>
      </c>
      <c r="P25" s="0" t="n">
        <v>0.0535565949976444</v>
      </c>
      <c r="Q25" s="0" t="n">
        <v>0.83828592300415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1</v>
      </c>
      <c r="Y25" s="0" t="n">
        <v>972</v>
      </c>
      <c r="Z25" s="0" t="n">
        <v>6.20297241210938</v>
      </c>
      <c r="AA25" s="0" t="n">
        <v>6.47291660308838</v>
      </c>
      <c r="AB25" s="0" t="n">
        <v>0.00666666666666667</v>
      </c>
      <c r="AC25" s="0" t="n">
        <v>52</v>
      </c>
      <c r="AD25" s="0" t="n">
        <v>-1</v>
      </c>
      <c r="AE25" s="0" t="n">
        <v>6.22291666666667</v>
      </c>
      <c r="AF25" s="0" t="n">
        <v>0.112666666666667</v>
      </c>
      <c r="AG25" s="0" t="n">
        <v>63.2485142070649</v>
      </c>
      <c r="AH25" s="0" t="n">
        <v>6.22358333333333</v>
      </c>
      <c r="AI25" s="0" t="n">
        <v>0.110666666666667</v>
      </c>
      <c r="AJ25" s="0" t="n">
        <v>66.1673745678326</v>
      </c>
      <c r="AK25" s="0" t="n">
        <v>6.22990866915507</v>
      </c>
      <c r="AL25" s="0" t="n">
        <v>0.0910228083340172</v>
      </c>
      <c r="AM25" s="0" t="n">
        <v>661.275684989407</v>
      </c>
      <c r="AN25" s="0" t="n">
        <v>42.4911020967411</v>
      </c>
      <c r="AO25" s="0" t="n">
        <v>628.694831995643</v>
      </c>
      <c r="AP25" s="0" t="n">
        <v>41.1205926538241</v>
      </c>
      <c r="AQ25" s="0" t="n">
        <v>6.24944478174253</v>
      </c>
      <c r="AR25" s="0" t="n">
        <v>325.511632176975</v>
      </c>
      <c r="AS25" s="0" t="n">
        <v>6.29618044447844</v>
      </c>
      <c r="AT25" s="0" t="n">
        <v>342.157971954599</v>
      </c>
      <c r="AU25" s="0" t="n">
        <v>6.24625</v>
      </c>
      <c r="AV25" s="0" t="n">
        <v>0.0553333333333335</v>
      </c>
      <c r="AW25" s="0" t="n">
        <v>285.081901625404</v>
      </c>
      <c r="AX25" s="0" t="n">
        <v>0.023112618167374</v>
      </c>
      <c r="AY25" s="0" t="n">
        <v>0.573824835827434</v>
      </c>
      <c r="AZ25" s="0" t="n">
        <v>1.47762109117518</v>
      </c>
      <c r="BA25" s="0" t="n">
        <v>1687.80832290649</v>
      </c>
      <c r="BB25" s="0" t="n">
        <v>6.27280800458345</v>
      </c>
      <c r="BC25" s="0" t="n">
        <v>0.000534193118550828</v>
      </c>
      <c r="BD25" s="0" t="n">
        <v>7.08478662277893E-006</v>
      </c>
      <c r="BE25" s="0" t="n">
        <v>1.27774419895865E-006</v>
      </c>
      <c r="BF25" s="0" t="n">
        <v>1.12162162162161</v>
      </c>
      <c r="BG25" s="0" t="n">
        <v>75990.3697234235</v>
      </c>
      <c r="BH25" s="0" t="n">
        <v>77497.5822718261</v>
      </c>
      <c r="BI25" s="0" t="n">
        <v>71199.2033552127</v>
      </c>
      <c r="BJ25" s="0" t="n">
        <v>73658.9800503435</v>
      </c>
      <c r="BK25" s="0" t="n">
        <v>9.14024565019225</v>
      </c>
      <c r="BL25" s="0" t="n">
        <v>8.94689452054813</v>
      </c>
      <c r="BM25" s="0" t="n">
        <v>8.68517695186293</v>
      </c>
      <c r="BN25" s="0" t="n">
        <v>8.7221351516580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78706390873963</v>
      </c>
      <c r="BT25" s="0" t="n">
        <v>1.14428063276314</v>
      </c>
      <c r="BU25" s="0" t="n">
        <v>-1</v>
      </c>
      <c r="BV25" s="0" t="n">
        <v>-1</v>
      </c>
      <c r="BW25" s="0" t="n">
        <v>-1</v>
      </c>
      <c r="BX25" s="0" t="n">
        <v>6.27291666666667</v>
      </c>
      <c r="BY25" s="0" t="n">
        <v>6.22825</v>
      </c>
      <c r="BZ25" s="0" t="n">
        <v>0.0979999999999999</v>
      </c>
      <c r="CA25" s="0" t="n">
        <v>1.09701492537312</v>
      </c>
      <c r="CB25" s="0" t="n">
        <v>1.19402985074625</v>
      </c>
      <c r="CC25" s="0" t="n">
        <v>69906.318912955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7265882492065</v>
      </c>
      <c r="L26" s="0" t="n">
        <v>0</v>
      </c>
      <c r="M26" s="0" t="s">
        <v>315</v>
      </c>
      <c r="N26" s="0" t="n">
        <v>1078.97595214844</v>
      </c>
      <c r="O26" s="0" t="n">
        <v>319.223693847656</v>
      </c>
      <c r="P26" s="0" t="n">
        <v>0.0534333288669586</v>
      </c>
      <c r="Q26" s="0" t="n">
        <v>0.844065546989441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25</v>
      </c>
      <c r="Y26" s="0" t="n">
        <v>966</v>
      </c>
      <c r="Z26" s="0" t="n">
        <v>6.17958354949951</v>
      </c>
      <c r="AA26" s="0" t="n">
        <v>6.38816070556641</v>
      </c>
      <c r="AB26" s="0" t="n">
        <v>0.00666666666666667</v>
      </c>
      <c r="AC26" s="0" t="n">
        <v>52</v>
      </c>
      <c r="AD26" s="0" t="n">
        <v>-1</v>
      </c>
      <c r="AE26" s="0" t="n">
        <v>6.22291666666667</v>
      </c>
      <c r="AF26" s="0" t="n">
        <v>0.113333333333333</v>
      </c>
      <c r="AG26" s="0" t="n">
        <v>114.383625958518</v>
      </c>
      <c r="AH26" s="0" t="n">
        <v>6.22358333333333</v>
      </c>
      <c r="AI26" s="0" t="n">
        <v>0.110666666666667</v>
      </c>
      <c r="AJ26" s="0" t="n">
        <v>116.254897955063</v>
      </c>
      <c r="AK26" s="0" t="n">
        <v>6.22995545671381</v>
      </c>
      <c r="AL26" s="0" t="n">
        <v>0.0909136743378234</v>
      </c>
      <c r="AM26" s="0" t="n">
        <v>498.051153253873</v>
      </c>
      <c r="AN26" s="0" t="n">
        <v>100.383897964224</v>
      </c>
      <c r="AO26" s="0" t="n">
        <v>476.758684734908</v>
      </c>
      <c r="AP26" s="0" t="n">
        <v>100.970224217912</v>
      </c>
      <c r="AQ26" s="0" t="n">
        <v>6.24943894554096</v>
      </c>
      <c r="AR26" s="0" t="n">
        <v>281.820301009277</v>
      </c>
      <c r="AS26" s="0" t="n">
        <v>6.2961377372772</v>
      </c>
      <c r="AT26" s="0" t="n">
        <v>293.745859528834</v>
      </c>
      <c r="AU26" s="0" t="n">
        <v>6.24625</v>
      </c>
      <c r="AV26" s="0" t="n">
        <v>0.0553333333333335</v>
      </c>
      <c r="AW26" s="0" t="n">
        <v>256.600297695896</v>
      </c>
      <c r="AX26" s="0" t="n">
        <v>0.0225211581439219</v>
      </c>
      <c r="AY26" s="0" t="n">
        <v>0.340407346247225</v>
      </c>
      <c r="AZ26" s="0" t="n">
        <v>0.116337732606074</v>
      </c>
      <c r="BA26" s="0" t="n">
        <v>1078.92875671387</v>
      </c>
      <c r="BB26" s="0" t="n">
        <v>6.27585680027108</v>
      </c>
      <c r="BC26" s="0" t="n">
        <v>0.000507202564143539</v>
      </c>
      <c r="BD26" s="0" t="n">
        <v>3.88840134404335E-006</v>
      </c>
      <c r="BE26" s="0" t="n">
        <v>8.01691721598709E-007</v>
      </c>
      <c r="BF26" s="0" t="n">
        <v>1.12162162162161</v>
      </c>
      <c r="BG26" s="0" t="n">
        <v>76172.9189466196</v>
      </c>
      <c r="BH26" s="0" t="n">
        <v>76588.5275870459</v>
      </c>
      <c r="BI26" s="0" t="n">
        <v>71199.2033552127</v>
      </c>
      <c r="BJ26" s="0" t="n">
        <v>77654.1393161457</v>
      </c>
      <c r="BK26" s="0" t="n">
        <v>9.18448629382623</v>
      </c>
      <c r="BL26" s="0" t="n">
        <v>7.69293720509202</v>
      </c>
      <c r="BM26" s="0" t="n">
        <v>8.73097514807555</v>
      </c>
      <c r="BN26" s="0" t="n">
        <v>8.7681282338120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13287462803235</v>
      </c>
      <c r="BT26" s="0" t="n">
        <v>1.14428851265499</v>
      </c>
      <c r="BU26" s="0" t="n">
        <v>-1</v>
      </c>
      <c r="BV26" s="0" t="n">
        <v>-1</v>
      </c>
      <c r="BW26" s="0" t="n">
        <v>-1</v>
      </c>
      <c r="BX26" s="0" t="n">
        <v>6.27291666666667</v>
      </c>
      <c r="BY26" s="0" t="n">
        <v>6.22825</v>
      </c>
      <c r="BZ26" s="0" t="n">
        <v>0.0980000000000008</v>
      </c>
      <c r="CA26" s="0" t="n">
        <v>1.09701492537311</v>
      </c>
      <c r="CB26" s="0" t="n">
        <v>1.19402985074622</v>
      </c>
      <c r="CC26" s="0" t="n">
        <v>69906.318912954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271461486816</v>
      </c>
      <c r="L27" s="0" t="n">
        <v>0</v>
      </c>
      <c r="M27" s="0" t="s">
        <v>315</v>
      </c>
      <c r="N27" s="0" t="n">
        <v>103.280158996582</v>
      </c>
      <c r="O27" s="0" t="n">
        <v>30.585786819458</v>
      </c>
      <c r="P27" s="0" t="n">
        <v>0.0533952675759792</v>
      </c>
      <c r="Q27" s="0" t="n">
        <v>0.845368564128876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24</v>
      </c>
      <c r="Y27" s="0" t="n">
        <v>966</v>
      </c>
      <c r="Z27" s="0" t="n">
        <v>6.159583568573</v>
      </c>
      <c r="AA27" s="0" t="n">
        <v>6.38625001907349</v>
      </c>
      <c r="AB27" s="0" t="n">
        <v>0.00666666666666667</v>
      </c>
      <c r="AC27" s="0" t="n">
        <v>53</v>
      </c>
      <c r="AD27" s="0" t="n">
        <v>-1</v>
      </c>
      <c r="AE27" s="0" t="n">
        <v>6.22328703703704</v>
      </c>
      <c r="AF27" s="0" t="n">
        <v>0.112592592592592</v>
      </c>
      <c r="AG27" s="0" t="n">
        <v>5.76442242948448</v>
      </c>
      <c r="AH27" s="0" t="n">
        <v>6.22402777777778</v>
      </c>
      <c r="AI27" s="0" t="n">
        <v>0.11037037037037</v>
      </c>
      <c r="AJ27" s="0" t="n">
        <v>5.94371561098517</v>
      </c>
      <c r="AK27" s="0" t="n">
        <v>6.23003314364357</v>
      </c>
      <c r="AL27" s="0" t="n">
        <v>0.090861808233206</v>
      </c>
      <c r="AM27" s="0" t="n">
        <v>42.5246441329618</v>
      </c>
      <c r="AN27" s="0" t="n">
        <v>4.45095915380625</v>
      </c>
      <c r="AO27" s="0" t="n">
        <v>40.5083229934826</v>
      </c>
      <c r="AP27" s="0" t="n">
        <v>4.44809197035193</v>
      </c>
      <c r="AQ27" s="0" t="n">
        <v>6.24949642459143</v>
      </c>
      <c r="AR27" s="0" t="n">
        <v>21.8130323487549</v>
      </c>
      <c r="AS27" s="0" t="n">
        <v>6.29613789684019</v>
      </c>
      <c r="AT27" s="0" t="n">
        <v>22.9773339703006</v>
      </c>
      <c r="AU27" s="0" t="n">
        <v>6.24625</v>
      </c>
      <c r="AV27" s="0" t="n">
        <v>0.0555555555555554</v>
      </c>
      <c r="AW27" s="0" t="n">
        <v>19.3907042235366</v>
      </c>
      <c r="AX27" s="0" t="n">
        <v>0.0224624738613436</v>
      </c>
      <c r="AY27" s="0" t="n">
        <v>0.326426893114939</v>
      </c>
      <c r="AZ27" s="0" t="n">
        <v>0.0945807594680184</v>
      </c>
      <c r="BA27" s="0" t="n">
        <v>103.280162811279</v>
      </c>
      <c r="BB27" s="0" t="n">
        <v>6.27586867069792</v>
      </c>
      <c r="BC27" s="0" t="n">
        <v>0.000504562731971546</v>
      </c>
      <c r="BD27" s="0" t="n">
        <v>3.699633350231E-006</v>
      </c>
      <c r="BE27" s="0" t="n">
        <v>7.87829357037613E-007</v>
      </c>
      <c r="BF27" s="0" t="n">
        <v>1.12878787878786</v>
      </c>
      <c r="BG27" s="0" t="n">
        <v>76259.9064337418</v>
      </c>
      <c r="BH27" s="0" t="n">
        <v>77599.5863177446</v>
      </c>
      <c r="BI27" s="0" t="n">
        <v>70630.7489156255</v>
      </c>
      <c r="BJ27" s="0" t="n">
        <v>78060.7149044628</v>
      </c>
      <c r="BK27" s="0" t="n">
        <v>76.0003085105916</v>
      </c>
      <c r="BL27" s="0" t="n">
        <v>53.7050480494779</v>
      </c>
      <c r="BM27" s="0" t="n">
        <v>70.1274451200984</v>
      </c>
      <c r="BN27" s="0" t="n">
        <v>70.42585978018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3.6657848235569</v>
      </c>
      <c r="BT27" s="0" t="n">
        <v>18.9538251399582</v>
      </c>
      <c r="BU27" s="0" t="n">
        <v>-1</v>
      </c>
      <c r="BV27" s="0" t="n">
        <v>-1</v>
      </c>
      <c r="BW27" s="0" t="n">
        <v>-1</v>
      </c>
      <c r="BX27" s="0" t="n">
        <v>6.27291666666667</v>
      </c>
      <c r="BY27" s="0" t="n">
        <v>6.22847222222222</v>
      </c>
      <c r="BZ27" s="0" t="n">
        <v>0.097777777777778</v>
      </c>
      <c r="CA27" s="0" t="n">
        <v>1.09999999999998</v>
      </c>
      <c r="CB27" s="0" t="n">
        <v>1.19999999999997</v>
      </c>
      <c r="CC27" s="0" t="n">
        <v>70053.313396761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272272109985</v>
      </c>
      <c r="L28" s="0" t="n">
        <v>0</v>
      </c>
      <c r="M28" s="0" t="s">
        <v>315</v>
      </c>
      <c r="N28" s="0" t="n">
        <v>526.256042480469</v>
      </c>
      <c r="O28" s="0" t="n">
        <v>155.928344726563</v>
      </c>
      <c r="P28" s="0" t="n">
        <v>0.0533748418092728</v>
      </c>
      <c r="Q28" s="0" t="n">
        <v>0.847593545913696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25</v>
      </c>
      <c r="Y28" s="0" t="n">
        <v>966</v>
      </c>
      <c r="Z28" s="0" t="n">
        <v>6.19958353042603</v>
      </c>
      <c r="AA28" s="0" t="n">
        <v>6.37715482711792</v>
      </c>
      <c r="AB28" s="0" t="n">
        <v>0.00666666666666667</v>
      </c>
      <c r="AC28" s="0" t="n">
        <v>52</v>
      </c>
      <c r="AD28" s="0" t="n">
        <v>-1</v>
      </c>
      <c r="AE28" s="0" t="n">
        <v>6.22358333333333</v>
      </c>
      <c r="AF28" s="0" t="n">
        <v>0.113333333333333</v>
      </c>
      <c r="AG28" s="0" t="n">
        <v>94.2214578345286</v>
      </c>
      <c r="AH28" s="0" t="n">
        <v>6.22425</v>
      </c>
      <c r="AI28" s="0" t="n">
        <v>0.111333333333334</v>
      </c>
      <c r="AJ28" s="0" t="n">
        <v>95.13547377279</v>
      </c>
      <c r="AK28" s="0" t="n">
        <v>6.23000284506475</v>
      </c>
      <c r="AL28" s="0" t="n">
        <v>0.0908404949229391</v>
      </c>
      <c r="AM28" s="0" t="n">
        <v>281.827458101809</v>
      </c>
      <c r="AN28" s="0" t="n">
        <v>86.8439644474638</v>
      </c>
      <c r="AO28" s="0" t="n">
        <v>271.099464158204</v>
      </c>
      <c r="AP28" s="0" t="n">
        <v>88.2721951849562</v>
      </c>
      <c r="AQ28" s="0" t="n">
        <v>6.24944089837344</v>
      </c>
      <c r="AR28" s="0" t="n">
        <v>175.563780508128</v>
      </c>
      <c r="AS28" s="0" t="n">
        <v>6.29613783541532</v>
      </c>
      <c r="AT28" s="0" t="n">
        <v>182.137154405467</v>
      </c>
      <c r="AU28" s="0" t="n">
        <v>6.24625</v>
      </c>
      <c r="AV28" s="0" t="n">
        <v>0.0553333333333335</v>
      </c>
      <c r="AW28" s="0" t="n">
        <v>163.68666914239</v>
      </c>
      <c r="AX28" s="0" t="n">
        <v>0.0224490416203765</v>
      </c>
      <c r="AY28" s="0" t="n">
        <v>0.329720195905813</v>
      </c>
      <c r="AZ28" s="0" t="n">
        <v>0.0750513530093842</v>
      </c>
      <c r="BA28" s="0" t="n">
        <v>526.47705078125</v>
      </c>
      <c r="BB28" s="0" t="n">
        <v>6.2758461411726</v>
      </c>
      <c r="BC28" s="0" t="n">
        <v>0.000503959469673397</v>
      </c>
      <c r="BD28" s="0" t="n">
        <v>3.73025880856623E-006</v>
      </c>
      <c r="BE28" s="0" t="n">
        <v>7.80986619639099E-007</v>
      </c>
      <c r="BF28" s="0" t="n">
        <v>1.14383561643834</v>
      </c>
      <c r="BG28" s="0" t="n">
        <v>76295.6953563112</v>
      </c>
      <c r="BH28" s="0" t="n">
        <v>76588.5275870459</v>
      </c>
      <c r="BI28" s="0" t="n">
        <v>71199.2033552127</v>
      </c>
      <c r="BJ28" s="0" t="n">
        <v>78153.5959889714</v>
      </c>
      <c r="BK28" s="0" t="n">
        <v>9.2046168103361</v>
      </c>
      <c r="BL28" s="0" t="n">
        <v>7.92109488733444</v>
      </c>
      <c r="BM28" s="0" t="n">
        <v>8.73084355744538</v>
      </c>
      <c r="BN28" s="0" t="n">
        <v>8.7679960832217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2136502142457</v>
      </c>
      <c r="BT28" s="0" t="n">
        <v>1.14428434239667</v>
      </c>
      <c r="BU28" s="0" t="n">
        <v>-1</v>
      </c>
      <c r="BV28" s="0" t="n">
        <v>-1</v>
      </c>
      <c r="BW28" s="0" t="n">
        <v>-1</v>
      </c>
      <c r="BX28" s="0" t="n">
        <v>6.27291666666667</v>
      </c>
      <c r="BY28" s="0" t="n">
        <v>6.22825</v>
      </c>
      <c r="BZ28" s="0" t="n">
        <v>0.0986666666666674</v>
      </c>
      <c r="CA28" s="0" t="n">
        <v>1.10447761194027</v>
      </c>
      <c r="CB28" s="0" t="n">
        <v>1.20895522388055</v>
      </c>
      <c r="CC28" s="0" t="n">
        <v>68546.2274980626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272272109985</v>
      </c>
      <c r="L29" s="0" t="n">
        <v>0</v>
      </c>
      <c r="M29" s="0" t="s">
        <v>315</v>
      </c>
      <c r="N29" s="0" t="n">
        <v>331.985290527344</v>
      </c>
      <c r="O29" s="0" t="n">
        <v>98.3780364990234</v>
      </c>
      <c r="P29" s="0" t="n">
        <v>0.05337018892169</v>
      </c>
      <c r="Q29" s="0" t="n">
        <v>0.84595513343811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5</v>
      </c>
      <c r="Y29" s="0" t="n">
        <v>966</v>
      </c>
      <c r="Z29" s="0" t="n">
        <v>6.17958354949951</v>
      </c>
      <c r="AA29" s="0" t="n">
        <v>6.38625001907349</v>
      </c>
      <c r="AB29" s="0" t="n">
        <v>0.00666666666666667</v>
      </c>
      <c r="AC29" s="0" t="n">
        <v>52</v>
      </c>
      <c r="AD29" s="0" t="n">
        <v>-1</v>
      </c>
      <c r="AE29" s="0" t="n">
        <v>6.22291666666667</v>
      </c>
      <c r="AF29" s="0" t="n">
        <v>0.113333333333333</v>
      </c>
      <c r="AG29" s="0" t="n">
        <v>23.635676569254</v>
      </c>
      <c r="AH29" s="0" t="n">
        <v>6.22358333333333</v>
      </c>
      <c r="AI29" s="0" t="n">
        <v>0.110666666666667</v>
      </c>
      <c r="AJ29" s="0" t="n">
        <v>24.2123276652643</v>
      </c>
      <c r="AK29" s="0" t="n">
        <v>6.23004436536872</v>
      </c>
      <c r="AL29" s="0" t="n">
        <v>0.0907915917238364</v>
      </c>
      <c r="AM29" s="0" t="n">
        <v>141.894347586902</v>
      </c>
      <c r="AN29" s="0" t="n">
        <v>19.2703954457684</v>
      </c>
      <c r="AO29" s="0" t="n">
        <v>135.336443988021</v>
      </c>
      <c r="AP29" s="0" t="n">
        <v>19.5594799327318</v>
      </c>
      <c r="AQ29" s="0" t="n">
        <v>6.2494437361533</v>
      </c>
      <c r="AR29" s="0" t="n">
        <v>75.0088950646968</v>
      </c>
      <c r="AS29" s="0" t="n">
        <v>6.29613801074333</v>
      </c>
      <c r="AT29" s="0" t="n">
        <v>78.9912181585223</v>
      </c>
      <c r="AU29" s="0" t="n">
        <v>6.24625</v>
      </c>
      <c r="AV29" s="0" t="n">
        <v>0.0553333333333335</v>
      </c>
      <c r="AW29" s="0" t="n">
        <v>67.4611598660355</v>
      </c>
      <c r="AX29" s="0" t="n">
        <v>0.0224641218498289</v>
      </c>
      <c r="AY29" s="0" t="n">
        <v>0.335466999847947</v>
      </c>
      <c r="AZ29" s="0" t="n">
        <v>0.106959436110334</v>
      </c>
      <c r="BA29" s="0" t="n">
        <v>331.985282897949</v>
      </c>
      <c r="BB29" s="0" t="n">
        <v>6.27587169600877</v>
      </c>
      <c r="BC29" s="0" t="n">
        <v>0.000504636770483962</v>
      </c>
      <c r="BD29" s="0" t="n">
        <v>3.80292835109328E-006</v>
      </c>
      <c r="BE29" s="0" t="n">
        <v>7.91212915346798E-007</v>
      </c>
      <c r="BF29" s="0" t="n">
        <v>1.12162162162161</v>
      </c>
      <c r="BG29" s="0" t="n">
        <v>76377.9080007761</v>
      </c>
      <c r="BH29" s="0" t="n">
        <v>76588.5275870459</v>
      </c>
      <c r="BI29" s="0" t="n">
        <v>71199.2033552127</v>
      </c>
      <c r="BJ29" s="0" t="n">
        <v>78049.3373619822</v>
      </c>
      <c r="BK29" s="0" t="n">
        <v>36.3944583080474</v>
      </c>
      <c r="BL29" s="0" t="n">
        <v>36.0745299455807</v>
      </c>
      <c r="BM29" s="0" t="n">
        <v>36.2034920333088</v>
      </c>
      <c r="BN29" s="0" t="n">
        <v>36.357549446216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1.6557622848051</v>
      </c>
      <c r="BT29" s="0" t="n">
        <v>3.10417398670771</v>
      </c>
      <c r="BU29" s="0" t="n">
        <v>-1</v>
      </c>
      <c r="BV29" s="0" t="n">
        <v>-1</v>
      </c>
      <c r="BW29" s="0" t="n">
        <v>-1</v>
      </c>
      <c r="BX29" s="0" t="n">
        <v>6.27291666666667</v>
      </c>
      <c r="BY29" s="0" t="n">
        <v>6.22825</v>
      </c>
      <c r="BZ29" s="0" t="n">
        <v>0.0980000000000008</v>
      </c>
      <c r="CA29" s="0" t="n">
        <v>1.09701492537311</v>
      </c>
      <c r="CB29" s="0" t="n">
        <v>1.19402985074622</v>
      </c>
      <c r="CC29" s="0" t="n">
        <v>69906.3189129546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273607254028</v>
      </c>
      <c r="L30" s="0" t="n">
        <v>0</v>
      </c>
      <c r="M30" s="0" t="s">
        <v>315</v>
      </c>
      <c r="N30" s="0" t="n">
        <v>434.152587890625</v>
      </c>
      <c r="O30" s="0" t="n">
        <v>128.265640258789</v>
      </c>
      <c r="P30" s="0" t="n">
        <v>0.0534892454743385</v>
      </c>
      <c r="Q30" s="0" t="n">
        <v>0.840908706188202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25</v>
      </c>
      <c r="Y30" s="0" t="n">
        <v>973</v>
      </c>
      <c r="Z30" s="0" t="n">
        <v>6.16625022888184</v>
      </c>
      <c r="AA30" s="0" t="n">
        <v>6.48124980926514</v>
      </c>
      <c r="AB30" s="0" t="n">
        <v>0.00666666666666667</v>
      </c>
      <c r="AC30" s="0" t="n">
        <v>59</v>
      </c>
      <c r="AD30" s="0" t="n">
        <v>-1</v>
      </c>
      <c r="AE30" s="0" t="n">
        <v>6.22291666666667</v>
      </c>
      <c r="AF30" s="0" t="n">
        <v>0.113333333333333</v>
      </c>
      <c r="AG30" s="0" t="n">
        <v>15.3655907308994</v>
      </c>
      <c r="AH30" s="0" t="n">
        <v>6.22375</v>
      </c>
      <c r="AI30" s="0" t="n">
        <v>0.110833333333333</v>
      </c>
      <c r="AJ30" s="0" t="n">
        <v>16.1174472993442</v>
      </c>
      <c r="AK30" s="0" t="n">
        <v>6.2300465734926</v>
      </c>
      <c r="AL30" s="0" t="n">
        <v>0.0908729909884976</v>
      </c>
      <c r="AM30" s="0" t="n">
        <v>169.425946362113</v>
      </c>
      <c r="AN30" s="0" t="n">
        <v>9.84371744740929</v>
      </c>
      <c r="AO30" s="0" t="n">
        <v>160.984949407281</v>
      </c>
      <c r="AP30" s="0" t="n">
        <v>9.86122206910659</v>
      </c>
      <c r="AQ30" s="0" t="n">
        <v>6.24932562698861</v>
      </c>
      <c r="AR30" s="0" t="n">
        <v>81.9128303883226</v>
      </c>
      <c r="AS30" s="0" t="n">
        <v>6.29601585668236</v>
      </c>
      <c r="AT30" s="0" t="n">
        <v>87.9697400592486</v>
      </c>
      <c r="AU30" s="0" t="n">
        <v>6.24625</v>
      </c>
      <c r="AV30" s="0" t="n">
        <v>0.0558333333333332</v>
      </c>
      <c r="AW30" s="0" t="n">
        <v>72.5066899327031</v>
      </c>
      <c r="AX30" s="0" t="n">
        <v>0.023139467915339</v>
      </c>
      <c r="AY30" s="0" t="n">
        <v>0.592177123098937</v>
      </c>
      <c r="AZ30" s="0" t="n">
        <v>1.64921184340708</v>
      </c>
      <c r="BA30" s="0" t="n">
        <v>434.150695800781</v>
      </c>
      <c r="BB30" s="0" t="n">
        <v>6.27614816989464</v>
      </c>
      <c r="BC30" s="0" t="n">
        <v>0.000535434975405005</v>
      </c>
      <c r="BD30" s="0" t="n">
        <v>7.33688531560093E-006</v>
      </c>
      <c r="BE30" s="0" t="n">
        <v>1.33288539282768E-006</v>
      </c>
      <c r="BF30" s="0" t="n">
        <v>1.12711864406778</v>
      </c>
      <c r="BG30" s="0" t="n">
        <v>76241.1386262612</v>
      </c>
      <c r="BH30" s="0" t="n">
        <v>76588.5275870459</v>
      </c>
      <c r="BI30" s="0" t="n">
        <v>69929.7036366678</v>
      </c>
      <c r="BJ30" s="0" t="n">
        <v>73566.4229268494</v>
      </c>
      <c r="BK30" s="0" t="n">
        <v>75.8532901381832</v>
      </c>
      <c r="BL30" s="0" t="n">
        <v>55.1659616021288</v>
      </c>
      <c r="BM30" s="0" t="n">
        <v>69.9493327055233</v>
      </c>
      <c r="BN30" s="0" t="n">
        <v>70.246989440440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62.5133469631675</v>
      </c>
      <c r="BT30" s="0" t="n">
        <v>19.0357911926292</v>
      </c>
      <c r="BU30" s="0" t="n">
        <v>-1</v>
      </c>
      <c r="BV30" s="0" t="n">
        <v>-1</v>
      </c>
      <c r="BW30" s="0" t="n">
        <v>-1</v>
      </c>
      <c r="BX30" s="0" t="n">
        <v>6.27291666666667</v>
      </c>
      <c r="BY30" s="0" t="n">
        <v>6.22791666666667</v>
      </c>
      <c r="BZ30" s="0" t="n">
        <v>0.0983333333333336</v>
      </c>
      <c r="CA30" s="0" t="n">
        <v>1.09259259259258</v>
      </c>
      <c r="CB30" s="0" t="n">
        <v>1.18518518518515</v>
      </c>
      <c r="CC30" s="0" t="n">
        <v>69685.36445197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5</v>
      </c>
      <c r="D31" s="0" t="n">
        <v>7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273797988892</v>
      </c>
      <c r="L31" s="0" t="n">
        <v>0</v>
      </c>
      <c r="M31" s="0" t="s">
        <v>315</v>
      </c>
      <c r="N31" s="0" t="n">
        <v>336.546661376953</v>
      </c>
      <c r="O31" s="0" t="n">
        <v>99.7202529907227</v>
      </c>
      <c r="P31" s="0" t="n">
        <v>0.053373921662569</v>
      </c>
      <c r="Q31" s="0" t="n">
        <v>0.845581948757172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925</v>
      </c>
      <c r="Y31" s="0" t="n">
        <v>966</v>
      </c>
      <c r="Z31" s="0" t="n">
        <v>6.17958354949951</v>
      </c>
      <c r="AA31" s="0" t="n">
        <v>6.38931131362915</v>
      </c>
      <c r="AB31" s="0" t="n">
        <v>0.00666666666666667</v>
      </c>
      <c r="AC31" s="0" t="n">
        <v>52</v>
      </c>
      <c r="AD31" s="0" t="n">
        <v>-1</v>
      </c>
      <c r="AE31" s="0" t="n">
        <v>6.22291666666667</v>
      </c>
      <c r="AF31" s="0" t="n">
        <v>0.112666666666667</v>
      </c>
      <c r="AG31" s="0" t="n">
        <v>5.34808122434408</v>
      </c>
      <c r="AH31" s="0" t="n">
        <v>6.22358333333333</v>
      </c>
      <c r="AI31" s="0" t="n">
        <v>0.110666666666667</v>
      </c>
      <c r="AJ31" s="0" t="n">
        <v>5.93261004840623</v>
      </c>
      <c r="AK31" s="0" t="n">
        <v>6.23006598468607</v>
      </c>
      <c r="AL31" s="0" t="n">
        <v>0.0908053466452925</v>
      </c>
      <c r="AM31" s="0" t="n">
        <v>125.177547391973</v>
      </c>
      <c r="AN31" s="0" t="n">
        <v>1.03981849940828</v>
      </c>
      <c r="AO31" s="0" t="n">
        <v>118.61938529548</v>
      </c>
      <c r="AP31" s="0" t="n">
        <v>1.08584110573611</v>
      </c>
      <c r="AQ31" s="0" t="n">
        <v>6.24944560410111</v>
      </c>
      <c r="AR31" s="0" t="n">
        <v>57.4173543879842</v>
      </c>
      <c r="AS31" s="0" t="n">
        <v>6.29613828450707</v>
      </c>
      <c r="AT31" s="0" t="n">
        <v>61.4797792952504</v>
      </c>
      <c r="AU31" s="0" t="n">
        <v>6.24625</v>
      </c>
      <c r="AV31" s="0" t="n">
        <v>0.0553333333333335</v>
      </c>
      <c r="AW31" s="0" t="n">
        <v>49.7722718530672</v>
      </c>
      <c r="AX31" s="0" t="n">
        <v>0.0224545357963165</v>
      </c>
      <c r="AY31" s="0" t="n">
        <v>0.331521402921083</v>
      </c>
      <c r="AZ31" s="0" t="n">
        <v>0.0962836085073326</v>
      </c>
      <c r="BA31" s="0" t="n">
        <v>336.539649963379</v>
      </c>
      <c r="BB31" s="0" t="n">
        <v>6.27589037900566</v>
      </c>
      <c r="BC31" s="0" t="n">
        <v>0.00050420617782806</v>
      </c>
      <c r="BD31" s="0" t="n">
        <v>3.75339106198228E-006</v>
      </c>
      <c r="BE31" s="0" t="n">
        <v>7.87149200829132E-007</v>
      </c>
      <c r="BF31" s="0" t="n">
        <v>1.12162162162161</v>
      </c>
      <c r="BG31" s="0" t="n">
        <v>76354.7707606117</v>
      </c>
      <c r="BH31" s="0" t="n">
        <v>77497.5822718261</v>
      </c>
      <c r="BI31" s="0" t="n">
        <v>71199.2033552127</v>
      </c>
      <c r="BJ31" s="0" t="n">
        <v>78116.4566823835</v>
      </c>
      <c r="BK31" s="0" t="n">
        <v>9.58821805849438</v>
      </c>
      <c r="BL31" s="0" t="n">
        <v>10.0751532883115</v>
      </c>
      <c r="BM31" s="0" t="n">
        <v>9.11331585809294</v>
      </c>
      <c r="BN31" s="0" t="n">
        <v>9.1520959255741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92719088489408</v>
      </c>
      <c r="BT31" s="0" t="n">
        <v>1.14432096939752</v>
      </c>
      <c r="BU31" s="0" t="n">
        <v>-1</v>
      </c>
      <c r="BV31" s="0" t="n">
        <v>-1</v>
      </c>
      <c r="BW31" s="0" t="n">
        <v>-1</v>
      </c>
      <c r="BX31" s="0" t="n">
        <v>6.27291666666667</v>
      </c>
      <c r="BY31" s="0" t="n">
        <v>6.22825</v>
      </c>
      <c r="BZ31" s="0" t="n">
        <v>0.0980000000000008</v>
      </c>
      <c r="CA31" s="0" t="n">
        <v>1.09701492537311</v>
      </c>
      <c r="CB31" s="0" t="n">
        <v>1.19402985074622</v>
      </c>
      <c r="CC31" s="0" t="n">
        <v>69906.318912954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273845672607</v>
      </c>
      <c r="L32" s="0" t="n">
        <v>0</v>
      </c>
      <c r="M32" s="0" t="s">
        <v>315</v>
      </c>
      <c r="N32" s="0" t="n">
        <v>331.412200927734</v>
      </c>
      <c r="O32" s="0" t="n">
        <v>98.2648239135742</v>
      </c>
      <c r="P32" s="0" t="n">
        <v>0.0533475056290627</v>
      </c>
      <c r="Q32" s="0" t="n">
        <v>0.84822154045105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5</v>
      </c>
      <c r="Y32" s="0" t="n">
        <v>966</v>
      </c>
      <c r="Z32" s="0" t="n">
        <v>6.19958353042603</v>
      </c>
      <c r="AA32" s="0" t="n">
        <v>6.37663745880127</v>
      </c>
      <c r="AB32" s="0" t="n">
        <v>0.00666666666666667</v>
      </c>
      <c r="AC32" s="0" t="n">
        <v>52</v>
      </c>
      <c r="AD32" s="0" t="n">
        <v>-1</v>
      </c>
      <c r="AE32" s="0" t="n">
        <v>6.22358333333333</v>
      </c>
      <c r="AF32" s="0" t="n">
        <v>0.113333333333333</v>
      </c>
      <c r="AG32" s="0" t="n">
        <v>53.8902822939727</v>
      </c>
      <c r="AH32" s="0" t="n">
        <v>6.22425</v>
      </c>
      <c r="AI32" s="0" t="n">
        <v>0.111333333333334</v>
      </c>
      <c r="AJ32" s="0" t="n">
        <v>54.466267868869</v>
      </c>
      <c r="AK32" s="0" t="n">
        <v>6.23003365213444</v>
      </c>
      <c r="AL32" s="0" t="n">
        <v>0.0907848216733189</v>
      </c>
      <c r="AM32" s="0" t="n">
        <v>172.125416410094</v>
      </c>
      <c r="AN32" s="0" t="n">
        <v>49.2261084874881</v>
      </c>
      <c r="AO32" s="0" t="n">
        <v>165.36474270984</v>
      </c>
      <c r="AP32" s="0" t="n">
        <v>50.1581909941397</v>
      </c>
      <c r="AQ32" s="0" t="n">
        <v>6.2494423737769</v>
      </c>
      <c r="AR32" s="0" t="n">
        <v>105.082082547804</v>
      </c>
      <c r="AS32" s="0" t="n">
        <v>6.29613784679311</v>
      </c>
      <c r="AT32" s="0" t="n">
        <v>109.296479728693</v>
      </c>
      <c r="AU32" s="0" t="n">
        <v>6.24625</v>
      </c>
      <c r="AV32" s="0" t="n">
        <v>0.0553333333333335</v>
      </c>
      <c r="AW32" s="0" t="n">
        <v>97.6651859860916</v>
      </c>
      <c r="AX32" s="0" t="n">
        <v>0.02242959427797</v>
      </c>
      <c r="AY32" s="0" t="n">
        <v>0.328467468956657</v>
      </c>
      <c r="AZ32" s="0" t="n">
        <v>0.0727339731380776</v>
      </c>
      <c r="BA32" s="0" t="n">
        <v>331.57844543457</v>
      </c>
      <c r="BB32" s="0" t="n">
        <v>6.27584749948002</v>
      </c>
      <c r="BC32" s="0" t="n">
        <v>0.000503086699474343</v>
      </c>
      <c r="BD32" s="0" t="n">
        <v>3.70643695631046E-006</v>
      </c>
      <c r="BE32" s="0" t="n">
        <v>7.77697375753603E-007</v>
      </c>
      <c r="BF32" s="0" t="n">
        <v>1.14383561643834</v>
      </c>
      <c r="BG32" s="0" t="n">
        <v>76389.2998076027</v>
      </c>
      <c r="BH32" s="0" t="n">
        <v>76588.5275870459</v>
      </c>
      <c r="BI32" s="0" t="n">
        <v>71199.2033552127</v>
      </c>
      <c r="BJ32" s="0" t="n">
        <v>78289.213127445</v>
      </c>
      <c r="BK32" s="0" t="n">
        <v>9.19734340291706</v>
      </c>
      <c r="BL32" s="0" t="n">
        <v>7.6049199471107</v>
      </c>
      <c r="BM32" s="0" t="n">
        <v>8.73057511255984</v>
      </c>
      <c r="BN32" s="0" t="n">
        <v>8.7677264960175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6522082529304</v>
      </c>
      <c r="BT32" s="0" t="n">
        <v>1.14427885190824</v>
      </c>
      <c r="BU32" s="0" t="n">
        <v>-1</v>
      </c>
      <c r="BV32" s="0" t="n">
        <v>-1</v>
      </c>
      <c r="BW32" s="0" t="n">
        <v>-1</v>
      </c>
      <c r="BX32" s="0" t="n">
        <v>6.27291666666667</v>
      </c>
      <c r="BY32" s="0" t="n">
        <v>6.22825</v>
      </c>
      <c r="BZ32" s="0" t="n">
        <v>0.0986666666666674</v>
      </c>
      <c r="CA32" s="0" t="n">
        <v>1.10447761194027</v>
      </c>
      <c r="CB32" s="0" t="n">
        <v>1.20895522388055</v>
      </c>
      <c r="CC32" s="0" t="n">
        <v>68546.227498062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6889715194702</v>
      </c>
      <c r="L33" s="0" t="n">
        <v>0</v>
      </c>
      <c r="M33" s="0" t="s">
        <v>315</v>
      </c>
      <c r="N33" s="0" t="n">
        <v>18.8854217529297</v>
      </c>
      <c r="O33" s="0" t="n">
        <v>6.78234004974365</v>
      </c>
      <c r="P33" s="0" t="n">
        <v>0.0444858260452747</v>
      </c>
      <c r="Q33" s="0" t="n">
        <v>0.793602108955383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87</v>
      </c>
      <c r="Y33" s="0" t="n">
        <v>1021</v>
      </c>
      <c r="Z33" s="0" t="n">
        <v>6.62624979019165</v>
      </c>
      <c r="AA33" s="0" t="n">
        <v>6.73291683197022</v>
      </c>
      <c r="AB33" s="0" t="n">
        <v>0.00666666666666667</v>
      </c>
      <c r="AC33" s="0" t="n">
        <v>45</v>
      </c>
      <c r="AD33" s="0" t="n">
        <v>-1</v>
      </c>
      <c r="AE33" s="0" t="n">
        <v>6.62624979019165</v>
      </c>
      <c r="AF33" s="0" t="n">
        <v>0.0793941492022885</v>
      </c>
      <c r="AG33" s="0" t="n">
        <v>37.308872743577</v>
      </c>
      <c r="AH33" s="0" t="n">
        <v>6.62624979019165</v>
      </c>
      <c r="AI33" s="0" t="n">
        <v>0.0787880885962284</v>
      </c>
      <c r="AJ33" s="0" t="n">
        <v>37.347587071503</v>
      </c>
      <c r="AK33" s="0" t="n">
        <v>6.63461548789173</v>
      </c>
      <c r="AL33" s="0" t="n">
        <v>0.0741631379674193</v>
      </c>
      <c r="AM33" s="0" t="n">
        <v>45.2385086522263</v>
      </c>
      <c r="AN33" s="0" t="n">
        <v>38.0013142206806</v>
      </c>
      <c r="AO33" s="0" t="n">
        <v>45.7479153914894</v>
      </c>
      <c r="AP33" s="0" t="n">
        <v>35.7124042016501</v>
      </c>
      <c r="AQ33" s="0" t="n">
        <v>6.64984803546732</v>
      </c>
      <c r="AR33" s="0" t="n">
        <v>41.2170539325723</v>
      </c>
      <c r="AS33" s="0" t="n">
        <v>6.68904226803917</v>
      </c>
      <c r="AT33" s="0" t="n">
        <v>40.6787311780681</v>
      </c>
      <c r="AU33" s="0" t="n">
        <v>6.64443181818182</v>
      </c>
      <c r="AV33" s="0" t="n">
        <v>0.0472727272727278</v>
      </c>
      <c r="AW33" s="0" t="n">
        <v>40.2511616659509</v>
      </c>
      <c r="AX33" s="0" t="n">
        <v>0.017416608044716</v>
      </c>
      <c r="AY33" s="0" t="n">
        <v>0.177236207657779</v>
      </c>
      <c r="AZ33" s="0" t="n">
        <v>-0.353383250115657</v>
      </c>
      <c r="BA33" s="0" t="n">
        <v>18.8854217529299</v>
      </c>
      <c r="BB33" s="0" t="n">
        <v>6.67211010624123</v>
      </c>
      <c r="BC33" s="0" t="n">
        <v>0.000303338235783265</v>
      </c>
      <c r="BD33" s="0" t="n">
        <v>9.36360713044279E-007</v>
      </c>
      <c r="BE33" s="0" t="n">
        <v>2.43526019348782E-007</v>
      </c>
      <c r="BF33" s="0" t="n">
        <v>0.984845941730319</v>
      </c>
      <c r="BG33" s="0" t="n">
        <v>129272.748194819</v>
      </c>
      <c r="BH33" s="0" t="n">
        <v>176248.814230028</v>
      </c>
      <c r="BI33" s="0" t="n">
        <v>110167.029934007</v>
      </c>
      <c r="BJ33" s="0" t="n">
        <v>146757.144396441</v>
      </c>
      <c r="BK33" s="0" t="n">
        <v>4.7979326231733</v>
      </c>
      <c r="BL33" s="0" t="n">
        <v>5.15820364674345</v>
      </c>
      <c r="BM33" s="0" t="n">
        <v>4.53797498540768</v>
      </c>
      <c r="BN33" s="0" t="n">
        <v>4.5572855172604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92610072997976</v>
      </c>
      <c r="BT33" s="0" t="n">
        <v>1.06317542227112</v>
      </c>
      <c r="BU33" s="0" t="n">
        <v>-1</v>
      </c>
      <c r="BV33" s="0" t="n">
        <v>-1</v>
      </c>
      <c r="BW33" s="0" t="n">
        <v>-1</v>
      </c>
      <c r="BX33" s="0" t="n">
        <v>6.66625</v>
      </c>
      <c r="BY33" s="0" t="n">
        <v>6.62624979019165</v>
      </c>
      <c r="BZ33" s="0" t="n">
        <v>0.0769699067780465</v>
      </c>
      <c r="CA33" s="0" t="n">
        <v>0.962118788211709</v>
      </c>
      <c r="CB33" s="0" t="n">
        <v>0.924237576423418</v>
      </c>
      <c r="CC33" s="0" t="n">
        <v>134132.44165512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7026090621948</v>
      </c>
      <c r="L34" s="0" t="n">
        <v>0</v>
      </c>
      <c r="M34" s="0" t="s">
        <v>315</v>
      </c>
      <c r="N34" s="0" t="n">
        <v>13.3884429931641</v>
      </c>
      <c r="O34" s="0" t="n">
        <v>4.83106994628906</v>
      </c>
      <c r="P34" s="0" t="n">
        <v>0.0443320721387863</v>
      </c>
      <c r="Q34" s="0" t="n">
        <v>0.93356055021286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87</v>
      </c>
      <c r="Y34" s="0" t="n">
        <v>1022</v>
      </c>
      <c r="Z34" s="0" t="n">
        <v>6.61958312988281</v>
      </c>
      <c r="AA34" s="0" t="n">
        <v>6.73291683197022</v>
      </c>
      <c r="AB34" s="0" t="n">
        <v>0.00666666666666667</v>
      </c>
      <c r="AC34" s="0" t="n">
        <v>46</v>
      </c>
      <c r="AD34" s="0" t="n">
        <v>-1</v>
      </c>
      <c r="AE34" s="0" t="n">
        <v>6.62503787878788</v>
      </c>
      <c r="AF34" s="0" t="n">
        <v>0.0896969696969698</v>
      </c>
      <c r="AG34" s="0" t="n">
        <v>103.809094129757</v>
      </c>
      <c r="AH34" s="0" t="n">
        <v>6.62625</v>
      </c>
      <c r="AI34" s="0" t="n">
        <v>0.0878787878787879</v>
      </c>
      <c r="AJ34" s="0" t="n">
        <v>103.837010327015</v>
      </c>
      <c r="AK34" s="0" t="n">
        <v>6.63406562287795</v>
      </c>
      <c r="AL34" s="0" t="n">
        <v>0.0742110342667779</v>
      </c>
      <c r="AM34" s="0" t="n">
        <v>109.761958386656</v>
      </c>
      <c r="AN34" s="0" t="n">
        <v>103.702285285819</v>
      </c>
      <c r="AO34" s="0" t="n">
        <v>109.623169038694</v>
      </c>
      <c r="AP34" s="0" t="n">
        <v>103.515254920307</v>
      </c>
      <c r="AQ34" s="0" t="n">
        <v>6.6499712355664</v>
      </c>
      <c r="AR34" s="0" t="n">
        <v>106.365140897449</v>
      </c>
      <c r="AS34" s="0" t="n">
        <v>6.68917728241681</v>
      </c>
      <c r="AT34" s="0" t="n">
        <v>106.58391298213</v>
      </c>
      <c r="AU34" s="0" t="n">
        <v>6.64685606060606</v>
      </c>
      <c r="AV34" s="0" t="n">
        <v>0.0472727272727269</v>
      </c>
      <c r="AW34" s="0" t="n">
        <v>105.930725121324</v>
      </c>
      <c r="AX34" s="0" t="n">
        <v>0.017347043328522</v>
      </c>
      <c r="AY34" s="0" t="n">
        <v>0.130941699604035</v>
      </c>
      <c r="AZ34" s="0" t="n">
        <v>-0.381799742433289</v>
      </c>
      <c r="BA34" s="0" t="n">
        <v>13.3884429931641</v>
      </c>
      <c r="BB34" s="0" t="n">
        <v>6.67146515208794</v>
      </c>
      <c r="BC34" s="0" t="n">
        <v>0.000300919912241618</v>
      </c>
      <c r="BD34" s="0" t="n">
        <v>6.83524936853175E-007</v>
      </c>
      <c r="BE34" s="0" t="n">
        <v>2.37085347483714E-007</v>
      </c>
      <c r="BF34" s="0" t="n">
        <v>0.941558441558438</v>
      </c>
      <c r="BG34" s="0" t="n">
        <v>129364.29217696</v>
      </c>
      <c r="BH34" s="0" t="n">
        <v>138361.693466554</v>
      </c>
      <c r="BI34" s="0" t="n">
        <v>110387.487946421</v>
      </c>
      <c r="BJ34" s="0" t="n">
        <v>147907.949806214</v>
      </c>
      <c r="BK34" s="0" t="n">
        <v>4.81577935438971</v>
      </c>
      <c r="BL34" s="0" t="n">
        <v>4.89584652345572</v>
      </c>
      <c r="BM34" s="0" t="n">
        <v>4.55316618498585</v>
      </c>
      <c r="BN34" s="0" t="n">
        <v>4.5725413602411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6145220007355</v>
      </c>
      <c r="BT34" s="0" t="n">
        <v>1.06338653071951</v>
      </c>
      <c r="BU34" s="0" t="n">
        <v>-1</v>
      </c>
      <c r="BV34" s="0" t="n">
        <v>-1</v>
      </c>
      <c r="BW34" s="0" t="n">
        <v>-1</v>
      </c>
      <c r="BX34" s="0" t="n">
        <v>6.67291666666667</v>
      </c>
      <c r="BY34" s="0" t="n">
        <v>6.63049242424242</v>
      </c>
      <c r="BZ34" s="0" t="n">
        <v>0.0800000000000001</v>
      </c>
      <c r="CA34" s="0" t="n">
        <v>0.942857142857133</v>
      </c>
      <c r="CB34" s="0" t="n">
        <v>0.885714285714265</v>
      </c>
      <c r="CC34" s="0" t="n">
        <v>121951.501757259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60.148010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60.148010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9.8209381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76.4649658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65.23318481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8.10358428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4.51380157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1.502811431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04733276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60.148010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79.8209381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76.4649658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65.23318481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8.10358428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4.51380157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1.502811431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04733276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8727822303772</v>
      </c>
      <c r="F2" s="0" t="n">
        <v>1536.26672363281</v>
      </c>
      <c r="G2" s="0" t="n">
        <v>176.992904663086</v>
      </c>
      <c r="H2" s="0" t="n">
        <v>0.119264580309391</v>
      </c>
      <c r="I2" s="0" t="n">
        <v>1.5589907169342</v>
      </c>
      <c r="J2" s="0" t="n">
        <v>-19.8995475769043</v>
      </c>
      <c r="K2" s="0" t="n">
        <v>0.00625000009313226</v>
      </c>
      <c r="L2" s="0" t="n">
        <v>0</v>
      </c>
      <c r="M2" s="0" t="n">
        <v>39.9751663208008</v>
      </c>
      <c r="N2" s="0" t="n">
        <v>0.519583344459534</v>
      </c>
      <c r="O2" s="0" t="n">
        <v>0</v>
      </c>
      <c r="P2" s="0" t="n">
        <v>-49.7698783874512</v>
      </c>
      <c r="Q2" s="0" t="n">
        <v>1</v>
      </c>
      <c r="R2" s="0" t="n">
        <v>-174.828002929688</v>
      </c>
      <c r="S2" s="0" t="n">
        <v>41.06784057617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55896377563</v>
      </c>
      <c r="F3" s="0" t="n">
        <v>1233.13061523438</v>
      </c>
      <c r="G3" s="0" t="n">
        <v>50.2335929870606</v>
      </c>
      <c r="H3" s="0" t="n">
        <v>0.298392504453659</v>
      </c>
      <c r="I3" s="0" t="n">
        <v>4.64295291900635</v>
      </c>
      <c r="J3" s="0" t="n">
        <v>3.10685515403748</v>
      </c>
      <c r="K3" s="0" t="n">
        <v>0.806249976158142</v>
      </c>
      <c r="L3" s="0" t="n">
        <v>0</v>
      </c>
      <c r="M3" s="0" t="n">
        <v>-50.9138107299805</v>
      </c>
      <c r="N3" s="0" t="n">
        <v>1.59958338737488</v>
      </c>
      <c r="O3" s="0" t="n">
        <v>0</v>
      </c>
      <c r="P3" s="0" t="n">
        <v>14.6851539611816</v>
      </c>
      <c r="Q3" s="0" t="n">
        <v>1</v>
      </c>
      <c r="R3" s="0" t="n">
        <v>82.6877670288086</v>
      </c>
      <c r="S3" s="0" t="n">
        <v>-117.5808258056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096247673035</v>
      </c>
      <c r="F4" s="0" t="n">
        <v>1090.1455078125</v>
      </c>
      <c r="G4" s="0" t="n">
        <v>192.307250976563</v>
      </c>
      <c r="H4" s="0" t="n">
        <v>0.0861356481909752</v>
      </c>
      <c r="I4" s="0" t="n">
        <v>0.489020258188248</v>
      </c>
      <c r="J4" s="0" t="n">
        <v>43.3252487182617</v>
      </c>
      <c r="K4" s="0" t="n">
        <v>1.71291661262512</v>
      </c>
      <c r="L4" s="0" t="n">
        <v>0</v>
      </c>
      <c r="M4" s="0" t="n">
        <v>36.9901657104492</v>
      </c>
      <c r="N4" s="0" t="n">
        <v>2.28746032714844</v>
      </c>
      <c r="O4" s="0" t="n">
        <v>0</v>
      </c>
      <c r="P4" s="0" t="n">
        <v>48.8058815002441</v>
      </c>
      <c r="Q4" s="0" t="n">
        <v>1</v>
      </c>
      <c r="R4" s="0" t="n">
        <v>20.5653858184814</v>
      </c>
      <c r="S4" s="0" t="n">
        <v>1.763372659683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314607620239</v>
      </c>
      <c r="F5" s="0" t="n">
        <v>16.1289215087891</v>
      </c>
      <c r="G5" s="0" t="n">
        <v>5.58194589614868</v>
      </c>
      <c r="H5" s="0" t="n">
        <v>0.045710600912571</v>
      </c>
      <c r="I5" s="0" t="n">
        <v>0.79818069934845</v>
      </c>
      <c r="J5" s="0" t="n">
        <v>60.764102935791</v>
      </c>
      <c r="K5" s="0" t="n">
        <v>4.80625009536743</v>
      </c>
      <c r="L5" s="0" t="n">
        <v>0</v>
      </c>
      <c r="M5" s="0" t="n">
        <v>61.4018440246582</v>
      </c>
      <c r="N5" s="0" t="n">
        <v>5.01291656494141</v>
      </c>
      <c r="O5" s="0" t="n">
        <v>0</v>
      </c>
      <c r="P5" s="0" t="n">
        <v>58.591365814209</v>
      </c>
      <c r="Q5" s="0" t="n">
        <v>1</v>
      </c>
      <c r="R5" s="0" t="n">
        <v>-13.5990877151489</v>
      </c>
      <c r="S5" s="0" t="n">
        <v>126.762458801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171615600586</v>
      </c>
      <c r="F6" s="0" t="n">
        <v>1977.4169921875</v>
      </c>
      <c r="G6" s="0" t="n">
        <v>618.678649902344</v>
      </c>
      <c r="H6" s="0" t="n">
        <v>0.0492889285087585</v>
      </c>
      <c r="I6" s="0" t="n">
        <v>0.944397926330566</v>
      </c>
      <c r="J6" s="0" t="n">
        <v>52.3993606567383</v>
      </c>
      <c r="K6" s="0" t="n">
        <v>5.3629937171936</v>
      </c>
      <c r="L6" s="0" t="n">
        <v>7.105427357601E-015</v>
      </c>
      <c r="M6" s="0" t="n">
        <v>53.9802856445313</v>
      </c>
      <c r="N6" s="0" t="n">
        <v>6.17291688919067</v>
      </c>
      <c r="O6" s="0" t="n">
        <v>1.4210854715202E-014</v>
      </c>
      <c r="P6" s="0" t="n">
        <v>43.1952476501465</v>
      </c>
      <c r="Q6" s="0" t="n">
        <v>1</v>
      </c>
      <c r="R6" s="0" t="n">
        <v>-13.3161239624023</v>
      </c>
      <c r="S6" s="0" t="n">
        <v>125.39456939697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262163162231</v>
      </c>
      <c r="F7" s="0" t="n">
        <v>1688.173828125</v>
      </c>
      <c r="G7" s="0" t="n">
        <v>497.903350830078</v>
      </c>
      <c r="H7" s="0" t="n">
        <v>0.0535565949976444</v>
      </c>
      <c r="I7" s="0" t="n">
        <v>0.83828592300415</v>
      </c>
      <c r="J7" s="0" t="n">
        <v>41.8479804992676</v>
      </c>
      <c r="K7" s="0" t="n">
        <v>6.20297241210938</v>
      </c>
      <c r="L7" s="0" t="n">
        <v>-7.105427357601E-015</v>
      </c>
      <c r="M7" s="0" t="n">
        <v>42.8966751098633</v>
      </c>
      <c r="N7" s="0" t="n">
        <v>6.47291660308838</v>
      </c>
      <c r="O7" s="0" t="n">
        <v>-1.4210854715202E-014</v>
      </c>
      <c r="P7" s="0" t="n">
        <v>38.8321876525879</v>
      </c>
      <c r="Q7" s="0" t="n">
        <v>1</v>
      </c>
      <c r="R7" s="0" t="n">
        <v>-15.05677318573</v>
      </c>
      <c r="S7" s="0" t="n">
        <v>136.29342651367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889715194702</v>
      </c>
      <c r="F8" s="0" t="n">
        <v>18.8854217529297</v>
      </c>
      <c r="G8" s="0" t="n">
        <v>6.78234004974365</v>
      </c>
      <c r="H8" s="0" t="n">
        <v>0.0444858260452747</v>
      </c>
      <c r="I8" s="0" t="n">
        <v>0.793602108955383</v>
      </c>
      <c r="J8" s="0" t="n">
        <v>36.9432678222656</v>
      </c>
      <c r="K8" s="0" t="n">
        <v>6.62624979019165</v>
      </c>
      <c r="L8" s="0" t="n">
        <v>0</v>
      </c>
      <c r="M8" s="0" t="n">
        <v>38.2595062255859</v>
      </c>
      <c r="N8" s="0" t="n">
        <v>6.73291683197022</v>
      </c>
      <c r="O8" s="0" t="n">
        <v>0</v>
      </c>
      <c r="P8" s="0" t="n">
        <v>34.9674224853516</v>
      </c>
      <c r="Q8" s="0" t="n">
        <v>1</v>
      </c>
      <c r="R8" s="0" t="n">
        <v>-30.8632850646973</v>
      </c>
      <c r="S8" s="0" t="n">
        <v>242.76734924316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1392457485199</v>
      </c>
      <c r="F2" s="0" t="n">
        <v>1556.30004882813</v>
      </c>
      <c r="G2" s="0" t="n">
        <v>151.300506591797</v>
      </c>
      <c r="H2" s="0" t="n">
        <v>0.140005111694336</v>
      </c>
      <c r="I2" s="0" t="n">
        <v>1.97733306884766</v>
      </c>
      <c r="J2" s="0" t="n">
        <v>37.2888107299805</v>
      </c>
      <c r="K2" s="0" t="n">
        <v>0.00625000009313226</v>
      </c>
      <c r="L2" s="0" t="n">
        <v>0</v>
      </c>
      <c r="M2" s="0" t="n">
        <v>119.354721069336</v>
      </c>
      <c r="N2" s="0" t="n">
        <v>0.512916684150696</v>
      </c>
      <c r="O2" s="0" t="n">
        <v>0</v>
      </c>
      <c r="P2" s="0" t="n">
        <v>-4.71210479736328</v>
      </c>
      <c r="Q2" s="0" t="n">
        <v>1</v>
      </c>
      <c r="R2" s="0" t="n">
        <v>-244.868743896484</v>
      </c>
      <c r="S2" s="0" t="n">
        <v>120.8851547241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50376987457</v>
      </c>
      <c r="F3" s="0" t="n">
        <v>768.40673828125</v>
      </c>
      <c r="G3" s="0" t="n">
        <v>34.2479934692383</v>
      </c>
      <c r="H3" s="0" t="n">
        <v>0.273759722709656</v>
      </c>
      <c r="I3" s="0" t="n">
        <v>4.16834831237793</v>
      </c>
      <c r="J3" s="0" t="n">
        <v>12.4845294952393</v>
      </c>
      <c r="K3" s="0" t="n">
        <v>0.839583337306976</v>
      </c>
      <c r="L3" s="0" t="n">
        <v>0</v>
      </c>
      <c r="M3" s="0" t="n">
        <v>-18.1512832641602</v>
      </c>
      <c r="N3" s="0" t="n">
        <v>1.60160005092621</v>
      </c>
      <c r="O3" s="0" t="n">
        <v>7.105427357601E-015</v>
      </c>
      <c r="P3" s="0" t="n">
        <v>19.5067806243897</v>
      </c>
      <c r="Q3" s="0" t="n">
        <v>1</v>
      </c>
      <c r="R3" s="0" t="n">
        <v>49.4189453125</v>
      </c>
      <c r="S3" s="0" t="n">
        <v>-59.64260482788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101039886475</v>
      </c>
      <c r="F4" s="0" t="n">
        <v>730.672973632813</v>
      </c>
      <c r="G4" s="0" t="n">
        <v>129.122436523438</v>
      </c>
      <c r="H4" s="0" t="n">
        <v>0.0860188752412796</v>
      </c>
      <c r="I4" s="0" t="n">
        <v>0.479698687791824</v>
      </c>
      <c r="J4" s="0" t="n">
        <v>39.3851890563965</v>
      </c>
      <c r="K4" s="0" t="n">
        <v>1.71291661262512</v>
      </c>
      <c r="L4" s="0" t="n">
        <v>0</v>
      </c>
      <c r="M4" s="0" t="n">
        <v>34.7223281860352</v>
      </c>
      <c r="N4" s="0" t="n">
        <v>2.28681921958923</v>
      </c>
      <c r="O4" s="0" t="n">
        <v>0</v>
      </c>
      <c r="P4" s="0" t="n">
        <v>43.4080848693848</v>
      </c>
      <c r="Q4" s="0" t="n">
        <v>1</v>
      </c>
      <c r="R4" s="0" t="n">
        <v>15.1345539093018</v>
      </c>
      <c r="S4" s="0" t="n">
        <v>8.798098564147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474967956543</v>
      </c>
      <c r="F5" s="0" t="n">
        <v>9.52532958984375</v>
      </c>
      <c r="G5" s="0" t="n">
        <v>3.5333263874054</v>
      </c>
      <c r="H5" s="0" t="n">
        <v>0.0434516221284866</v>
      </c>
      <c r="I5" s="0" t="n">
        <v>1.03699052333832</v>
      </c>
      <c r="J5" s="0" t="n">
        <v>93.1087265014648</v>
      </c>
      <c r="K5" s="0" t="n">
        <v>4.80625009536743</v>
      </c>
      <c r="L5" s="0" t="n">
        <v>0</v>
      </c>
      <c r="M5" s="0" t="n">
        <v>92.7739105224609</v>
      </c>
      <c r="N5" s="0" t="n">
        <v>4.91256189346314</v>
      </c>
      <c r="O5" s="0" t="n">
        <v>0</v>
      </c>
      <c r="P5" s="0" t="n">
        <v>93.5078201293945</v>
      </c>
      <c r="Q5" s="0" t="n">
        <v>1</v>
      </c>
      <c r="R5" s="0" t="n">
        <v>6.90333938598633</v>
      </c>
      <c r="S5" s="0" t="n">
        <v>59.59474182128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171091079712</v>
      </c>
      <c r="F6" s="0" t="n">
        <v>622.551452636719</v>
      </c>
      <c r="G6" s="0" t="n">
        <v>189.381439208984</v>
      </c>
      <c r="H6" s="0" t="n">
        <v>0.0503517016768456</v>
      </c>
      <c r="I6" s="0" t="n">
        <v>1.03982400894165</v>
      </c>
      <c r="J6" s="0" t="n">
        <v>96.4456787109375</v>
      </c>
      <c r="K6" s="0" t="n">
        <v>5.33958339691162</v>
      </c>
      <c r="L6" s="0" t="n">
        <v>0</v>
      </c>
      <c r="M6" s="0" t="n">
        <v>95.5905914306641</v>
      </c>
      <c r="N6" s="0" t="n">
        <v>5.59180545806885</v>
      </c>
      <c r="O6" s="0" t="n">
        <v>0</v>
      </c>
      <c r="P6" s="0" t="n">
        <v>97.1080474853516</v>
      </c>
      <c r="Q6" s="0" t="n">
        <v>1</v>
      </c>
      <c r="R6" s="0" t="n">
        <v>6.01634073257446</v>
      </c>
      <c r="S6" s="0" t="n">
        <v>63.465839385986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265882492065</v>
      </c>
      <c r="F7" s="0" t="n">
        <v>1078.97595214844</v>
      </c>
      <c r="G7" s="0" t="n">
        <v>319.223693847656</v>
      </c>
      <c r="H7" s="0" t="n">
        <v>0.0534333288669586</v>
      </c>
      <c r="I7" s="0" t="n">
        <v>0.844065546989441</v>
      </c>
      <c r="J7" s="0" t="n">
        <v>100.659301757813</v>
      </c>
      <c r="K7" s="0" t="n">
        <v>6.17958354949951</v>
      </c>
      <c r="L7" s="0" t="n">
        <v>0</v>
      </c>
      <c r="M7" s="0" t="n">
        <v>100.059036254883</v>
      </c>
      <c r="N7" s="0" t="n">
        <v>6.38816070556641</v>
      </c>
      <c r="O7" s="0" t="n">
        <v>0</v>
      </c>
      <c r="P7" s="0" t="n">
        <v>101.404205322266</v>
      </c>
      <c r="Q7" s="0" t="n">
        <v>1</v>
      </c>
      <c r="R7" s="0" t="n">
        <v>6.44927597045898</v>
      </c>
      <c r="S7" s="0" t="n">
        <v>60.20519256591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026090621948</v>
      </c>
      <c r="F8" s="0" t="n">
        <v>13.3884429931641</v>
      </c>
      <c r="G8" s="0" t="n">
        <v>4.83106994628906</v>
      </c>
      <c r="H8" s="0" t="n">
        <v>0.0443320721387863</v>
      </c>
      <c r="I8" s="0" t="n">
        <v>0.93356055021286</v>
      </c>
      <c r="J8" s="0" t="n">
        <v>103.611068725586</v>
      </c>
      <c r="K8" s="0" t="n">
        <v>6.61958312988281</v>
      </c>
      <c r="L8" s="0" t="n">
        <v>0</v>
      </c>
      <c r="M8" s="0" t="n">
        <v>103.738784790039</v>
      </c>
      <c r="N8" s="0" t="n">
        <v>6.73291683197022</v>
      </c>
      <c r="O8" s="0" t="n">
        <v>0</v>
      </c>
      <c r="P8" s="0" t="n">
        <v>103.453155517578</v>
      </c>
      <c r="Q8" s="0" t="n">
        <v>1</v>
      </c>
      <c r="R8" s="0" t="n">
        <v>-2.52022457122803</v>
      </c>
      <c r="S8" s="0" t="n">
        <v>120.4216232299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7073872089386</v>
      </c>
      <c r="F2" s="0" t="n">
        <v>966.691467285156</v>
      </c>
      <c r="G2" s="0" t="n">
        <v>91.7704010009766</v>
      </c>
      <c r="H2" s="0" t="n">
        <v>0.136894389986992</v>
      </c>
      <c r="I2" s="0" t="n">
        <v>2.04596185684204</v>
      </c>
      <c r="J2" s="0" t="n">
        <v>51.2582130432129</v>
      </c>
      <c r="K2" s="0" t="n">
        <v>0.0262499991804361</v>
      </c>
      <c r="L2" s="0" t="n">
        <v>0</v>
      </c>
      <c r="M2" s="0" t="n">
        <v>113.656044006348</v>
      </c>
      <c r="N2" s="0" t="n">
        <v>0.49291667342186</v>
      </c>
      <c r="O2" s="0" t="n">
        <v>0</v>
      </c>
      <c r="P2" s="0" t="n">
        <v>16.8585777282715</v>
      </c>
      <c r="Q2" s="0" t="n">
        <v>1</v>
      </c>
      <c r="R2" s="0" t="n">
        <v>-207.423141479492</v>
      </c>
      <c r="S2" s="0" t="n">
        <v>119.1008987426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5944976806641</v>
      </c>
      <c r="F3" s="0" t="n">
        <v>80.2888793945313</v>
      </c>
      <c r="G3" s="0" t="n">
        <v>10.2438983917236</v>
      </c>
      <c r="H3" s="0" t="n">
        <v>0.103440150618553</v>
      </c>
      <c r="I3" s="0" t="n">
        <v>0.658094525337219</v>
      </c>
      <c r="J3" s="0" t="n">
        <v>15.2317228317261</v>
      </c>
      <c r="K3" s="0" t="n">
        <v>1.29291665554047</v>
      </c>
      <c r="L3" s="0" t="n">
        <v>0</v>
      </c>
      <c r="M3" s="0" t="n">
        <v>17.1651840209961</v>
      </c>
      <c r="N3" s="0" t="n">
        <v>1.60555577278137</v>
      </c>
      <c r="O3" s="0" t="n">
        <v>1.77635683940025E-015</v>
      </c>
      <c r="P3" s="0" t="n">
        <v>13.5354223251343</v>
      </c>
      <c r="Q3" s="0" t="n">
        <v>1</v>
      </c>
      <c r="R3" s="0" t="n">
        <v>-11.6100702285767</v>
      </c>
      <c r="S3" s="0" t="n">
        <v>32.17603683471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097082138062</v>
      </c>
      <c r="F4" s="0" t="n">
        <v>380.900207519531</v>
      </c>
      <c r="G4" s="0" t="n">
        <v>69.0018157958984</v>
      </c>
      <c r="H4" s="0" t="n">
        <v>0.0844017267227173</v>
      </c>
      <c r="I4" s="0" t="n">
        <v>0.477145522832871</v>
      </c>
      <c r="J4" s="0" t="n">
        <v>22.2858390808105</v>
      </c>
      <c r="K4" s="0" t="n">
        <v>1.89958333969116</v>
      </c>
      <c r="L4" s="0" t="n">
        <v>0</v>
      </c>
      <c r="M4" s="0" t="n">
        <v>21.428108215332</v>
      </c>
      <c r="N4" s="0" t="n">
        <v>2.28748464584351</v>
      </c>
      <c r="O4" s="0" t="n">
        <v>0</v>
      </c>
      <c r="P4" s="0" t="n">
        <v>24.169038772583</v>
      </c>
      <c r="Q4" s="0" t="n">
        <v>1</v>
      </c>
      <c r="R4" s="0" t="n">
        <v>7.06605291366577</v>
      </c>
      <c r="S4" s="0" t="n">
        <v>8.005552291870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178672790527</v>
      </c>
      <c r="F5" s="0" t="n">
        <v>422.328369140625</v>
      </c>
      <c r="G5" s="0" t="n">
        <v>130.639846801758</v>
      </c>
      <c r="H5" s="0" t="n">
        <v>0.049715630710125</v>
      </c>
      <c r="I5" s="0" t="n">
        <v>1.01138377189636</v>
      </c>
      <c r="J5" s="0" t="n">
        <v>76.6263732910156</v>
      </c>
      <c r="K5" s="0" t="n">
        <v>5.34625005722046</v>
      </c>
      <c r="L5" s="0" t="n">
        <v>0</v>
      </c>
      <c r="M5" s="0" t="n">
        <v>74.7318267822266</v>
      </c>
      <c r="N5" s="0" t="n">
        <v>5.57907819747925</v>
      </c>
      <c r="O5" s="0" t="n">
        <v>0</v>
      </c>
      <c r="P5" s="0" t="n">
        <v>77.986328125</v>
      </c>
      <c r="Q5" s="0" t="n">
        <v>1</v>
      </c>
      <c r="R5" s="0" t="n">
        <v>13.9781141281128</v>
      </c>
      <c r="S5" s="0" t="n">
        <v>0.0013342907186597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272272109985</v>
      </c>
      <c r="F6" s="0" t="n">
        <v>526.256042480469</v>
      </c>
      <c r="G6" s="0" t="n">
        <v>155.928344726563</v>
      </c>
      <c r="H6" s="0" t="n">
        <v>0.0533748418092728</v>
      </c>
      <c r="I6" s="0" t="n">
        <v>0.847593545913696</v>
      </c>
      <c r="J6" s="0" t="n">
        <v>87.515625</v>
      </c>
      <c r="K6" s="0" t="n">
        <v>6.19958353042603</v>
      </c>
      <c r="L6" s="0" t="n">
        <v>0</v>
      </c>
      <c r="M6" s="0" t="n">
        <v>86.3656997680664</v>
      </c>
      <c r="N6" s="0" t="n">
        <v>6.37715482711792</v>
      </c>
      <c r="O6" s="0" t="n">
        <v>0</v>
      </c>
      <c r="P6" s="0" t="n">
        <v>89.1575469970703</v>
      </c>
      <c r="Q6" s="0" t="n">
        <v>1</v>
      </c>
      <c r="R6" s="0" t="n">
        <v>15.7223720550537</v>
      </c>
      <c r="S6" s="0" t="n">
        <v>-11.106456756591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600679636002</v>
      </c>
      <c r="F2" s="0" t="n">
        <v>169.835845947266</v>
      </c>
      <c r="G2" s="0" t="n">
        <v>33.6926689147949</v>
      </c>
      <c r="H2" s="0" t="n">
        <v>0.070808582007885</v>
      </c>
      <c r="I2" s="0" t="n">
        <v>1.23256587982178</v>
      </c>
      <c r="J2" s="0" t="n">
        <v>46.3601722717285</v>
      </c>
      <c r="K2" s="0" t="n">
        <v>0.206249997019768</v>
      </c>
      <c r="L2" s="0" t="n">
        <v>0</v>
      </c>
      <c r="M2" s="0" t="n">
        <v>66.3762054443359</v>
      </c>
      <c r="N2" s="0" t="n">
        <v>0.439583331346512</v>
      </c>
      <c r="O2" s="0" t="n">
        <v>0</v>
      </c>
      <c r="P2" s="0" t="n">
        <v>26.5774726867676</v>
      </c>
      <c r="Q2" s="0" t="n">
        <v>1</v>
      </c>
      <c r="R2" s="0" t="n">
        <v>-170.566009521484</v>
      </c>
      <c r="S2" s="0" t="n">
        <v>101.5554504394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081632614136</v>
      </c>
      <c r="F3" s="0" t="n">
        <v>200.815490722656</v>
      </c>
      <c r="G3" s="0" t="n">
        <v>37.7305145263672</v>
      </c>
      <c r="H3" s="0" t="n">
        <v>0.0820942372083664</v>
      </c>
      <c r="I3" s="0" t="n">
        <v>0.499161571264267</v>
      </c>
      <c r="J3" s="0" t="n">
        <v>18.6376705169678</v>
      </c>
      <c r="K3" s="0" t="n">
        <v>1.90625</v>
      </c>
      <c r="L3" s="0" t="n">
        <v>0</v>
      </c>
      <c r="M3" s="0" t="n">
        <v>18.3801651000977</v>
      </c>
      <c r="N3" s="0" t="n">
        <v>2.29669451713562</v>
      </c>
      <c r="O3" s="0" t="n">
        <v>0</v>
      </c>
      <c r="P3" s="0" t="n">
        <v>19.2577514648438</v>
      </c>
      <c r="Q3" s="0" t="n">
        <v>1</v>
      </c>
      <c r="R3" s="0" t="n">
        <v>2.24766159057617</v>
      </c>
      <c r="S3" s="0" t="n">
        <v>14.095560073852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182678222656</v>
      </c>
      <c r="F4" s="0" t="n">
        <v>163.169647216797</v>
      </c>
      <c r="G4" s="0" t="n">
        <v>48.8034973144531</v>
      </c>
      <c r="H4" s="0" t="n">
        <v>0.0510063394904137</v>
      </c>
      <c r="I4" s="0" t="n">
        <v>1.09506809711456</v>
      </c>
      <c r="J4" s="0" t="n">
        <v>42.8430366516113</v>
      </c>
      <c r="K4" s="0" t="n">
        <v>5.33958339691162</v>
      </c>
      <c r="L4" s="0" t="n">
        <v>0</v>
      </c>
      <c r="M4" s="0" t="n">
        <v>41.654109954834</v>
      </c>
      <c r="N4" s="0" t="n">
        <v>5.57282638549805</v>
      </c>
      <c r="O4" s="0" t="n">
        <v>0</v>
      </c>
      <c r="P4" s="0" t="n">
        <v>43.6036529541016</v>
      </c>
      <c r="Q4" s="0" t="n">
        <v>1</v>
      </c>
      <c r="R4" s="0" t="n">
        <v>8.35840797424316</v>
      </c>
      <c r="S4" s="0" t="n">
        <v>-2.97630810737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273845672607</v>
      </c>
      <c r="F5" s="0" t="n">
        <v>331.412200927734</v>
      </c>
      <c r="G5" s="0" t="n">
        <v>98.2648239135742</v>
      </c>
      <c r="H5" s="0" t="n">
        <v>0.0533475056290627</v>
      </c>
      <c r="I5" s="0" t="n">
        <v>0.84822154045105</v>
      </c>
      <c r="J5" s="0" t="n">
        <v>49.6645584106445</v>
      </c>
      <c r="K5" s="0" t="n">
        <v>6.19958353042603</v>
      </c>
      <c r="L5" s="0" t="n">
        <v>0</v>
      </c>
      <c r="M5" s="0" t="n">
        <v>48.9134788513184</v>
      </c>
      <c r="N5" s="0" t="n">
        <v>6.37663745880127</v>
      </c>
      <c r="O5" s="0" t="n">
        <v>7.105427357601E-015</v>
      </c>
      <c r="P5" s="0" t="n">
        <v>50.7312812805176</v>
      </c>
      <c r="Q5" s="0" t="n">
        <v>1</v>
      </c>
      <c r="R5" s="0" t="n">
        <v>10.2669258117676</v>
      </c>
      <c r="S5" s="0" t="n">
        <v>-14.73718547821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048301696777</v>
      </c>
      <c r="F2" s="0" t="n">
        <v>58.4142684936523</v>
      </c>
      <c r="G2" s="0" t="n">
        <v>17.5609436035156</v>
      </c>
      <c r="H2" s="0" t="n">
        <v>0.0508076995611191</v>
      </c>
      <c r="I2" s="0" t="n">
        <v>1.23326873779297</v>
      </c>
      <c r="J2" s="0" t="n">
        <v>19.4331531524658</v>
      </c>
      <c r="K2" s="0" t="n">
        <v>0.226249992847443</v>
      </c>
      <c r="L2" s="0" t="n">
        <v>-3.5527136788005E-015</v>
      </c>
      <c r="M2" s="0" t="n">
        <v>24.9943733215332</v>
      </c>
      <c r="N2" s="0" t="n">
        <v>0.412916660308838</v>
      </c>
      <c r="O2" s="0" t="n">
        <v>-3.5527136788005E-015</v>
      </c>
      <c r="P2" s="0" t="n">
        <v>14.6956443786621</v>
      </c>
      <c r="Q2" s="0" t="n">
        <v>1</v>
      </c>
      <c r="R2" s="0" t="n">
        <v>-55.171760559082</v>
      </c>
      <c r="S2" s="0" t="n">
        <v>37.47698593139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073812484741</v>
      </c>
      <c r="F3" s="0" t="n">
        <v>97.7040252685547</v>
      </c>
      <c r="G3" s="0" t="n">
        <v>18.5245628356934</v>
      </c>
      <c r="H3" s="0" t="n">
        <v>0.0815334543585777</v>
      </c>
      <c r="I3" s="0" t="n">
        <v>0.507847547531128</v>
      </c>
      <c r="J3" s="0" t="n">
        <v>12.1988897323608</v>
      </c>
      <c r="K3" s="0" t="n">
        <v>1.77958333492279</v>
      </c>
      <c r="L3" s="0" t="n">
        <v>0</v>
      </c>
      <c r="M3" s="0" t="n">
        <v>12.049674987793</v>
      </c>
      <c r="N3" s="0" t="n">
        <v>2.33791661262512</v>
      </c>
      <c r="O3" s="0" t="n">
        <v>0</v>
      </c>
      <c r="P3" s="0" t="n">
        <v>12.3951435089111</v>
      </c>
      <c r="Q3" s="0" t="n">
        <v>1</v>
      </c>
      <c r="R3" s="0" t="n">
        <v>0.618749618530273</v>
      </c>
      <c r="S3" s="0" t="n">
        <v>10.9485588073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272272109985</v>
      </c>
      <c r="F4" s="0" t="n">
        <v>331.985290527344</v>
      </c>
      <c r="G4" s="0" t="n">
        <v>98.3780364990234</v>
      </c>
      <c r="H4" s="0" t="n">
        <v>0.05337018892169</v>
      </c>
      <c r="I4" s="0" t="n">
        <v>0.84595513343811</v>
      </c>
      <c r="J4" s="0" t="n">
        <v>19.4062843322754</v>
      </c>
      <c r="K4" s="0" t="n">
        <v>6.17958354949951</v>
      </c>
      <c r="L4" s="0" t="n">
        <v>0</v>
      </c>
      <c r="M4" s="0" t="n">
        <v>19.1097259521484</v>
      </c>
      <c r="N4" s="0" t="n">
        <v>6.38625001907349</v>
      </c>
      <c r="O4" s="0" t="n">
        <v>0</v>
      </c>
      <c r="P4" s="0" t="n">
        <v>19.7677612304688</v>
      </c>
      <c r="Q4" s="0" t="n">
        <v>1</v>
      </c>
      <c r="R4" s="0" t="n">
        <v>3.18404173851013</v>
      </c>
      <c r="S4" s="0" t="n">
        <v>-0.5663248896598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523265361786</v>
      </c>
      <c r="F2" s="0" t="n">
        <v>40.361213684082</v>
      </c>
      <c r="G2" s="0" t="n">
        <v>14.0843620300293</v>
      </c>
      <c r="H2" s="0" t="n">
        <v>0.0454328842461109</v>
      </c>
      <c r="I2" s="0" t="n">
        <v>1.04072213172913</v>
      </c>
      <c r="J2" s="0" t="n">
        <v>9.99593448638916</v>
      </c>
      <c r="K2" s="0" t="n">
        <v>0.212916672229767</v>
      </c>
      <c r="L2" s="0" t="n">
        <v>0</v>
      </c>
      <c r="M2" s="0" t="n">
        <v>11.3787651062012</v>
      </c>
      <c r="N2" s="0" t="n">
        <v>0.412916660308838</v>
      </c>
      <c r="O2" s="0" t="n">
        <v>0</v>
      </c>
      <c r="P2" s="0" t="n">
        <v>9.00697708129883</v>
      </c>
      <c r="Q2" s="0" t="n">
        <v>1</v>
      </c>
      <c r="R2" s="0" t="n">
        <v>-11.8589401245117</v>
      </c>
      <c r="S2" s="0" t="n">
        <v>13.903731346130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273607254028</v>
      </c>
      <c r="F3" s="0" t="n">
        <v>434.152587890625</v>
      </c>
      <c r="G3" s="0" t="n">
        <v>128.265640258789</v>
      </c>
      <c r="H3" s="0" t="n">
        <v>0.0534892454743385</v>
      </c>
      <c r="I3" s="0" t="n">
        <v>0.840908706188202</v>
      </c>
      <c r="J3" s="0" t="n">
        <v>9.85194110870361</v>
      </c>
      <c r="K3" s="0" t="n">
        <v>6.16625022888184</v>
      </c>
      <c r="L3" s="0" t="n">
        <v>0</v>
      </c>
      <c r="M3" s="0" t="n">
        <v>9.83142852783203</v>
      </c>
      <c r="N3" s="0" t="n">
        <v>6.48124980926514</v>
      </c>
      <c r="O3" s="0" t="n">
        <v>0</v>
      </c>
      <c r="P3" s="0" t="n">
        <v>9.89210605621338</v>
      </c>
      <c r="Q3" s="0" t="n">
        <v>1</v>
      </c>
      <c r="R3" s="0" t="n">
        <v>0.19262707233429</v>
      </c>
      <c r="S3" s="0" t="n">
        <v>8.6436414718627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310195684433</v>
      </c>
      <c r="F2" s="0" t="n">
        <v>35.6426239013672</v>
      </c>
      <c r="G2" s="0" t="n">
        <v>12.6381492614746</v>
      </c>
      <c r="H2" s="0" t="n">
        <v>0.0449028089642525</v>
      </c>
      <c r="I2" s="0" t="n">
        <v>1.02277493476868</v>
      </c>
      <c r="J2" s="0" t="n">
        <v>1.17356383800507</v>
      </c>
      <c r="K2" s="0" t="n">
        <v>0.212916672229767</v>
      </c>
      <c r="L2" s="0" t="n">
        <v>0</v>
      </c>
      <c r="M2" s="0" t="n">
        <v>1.9841194152832</v>
      </c>
      <c r="N2" s="0" t="n">
        <v>0.412916660308838</v>
      </c>
      <c r="O2" s="0" t="n">
        <v>0</v>
      </c>
      <c r="P2" s="0" t="n">
        <v>0.603199005126953</v>
      </c>
      <c r="Q2" s="0" t="n">
        <v>1</v>
      </c>
      <c r="R2" s="0" t="n">
        <v>-6.90460205078125</v>
      </c>
      <c r="S2" s="0" t="n">
        <v>3.454224348068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162460327148</v>
      </c>
      <c r="F3" s="0" t="n">
        <v>19.3135261535645</v>
      </c>
      <c r="G3" s="0" t="n">
        <v>6.98807954788208</v>
      </c>
      <c r="H3" s="0" t="n">
        <v>0.0442441180348396</v>
      </c>
      <c r="I3" s="0" t="n">
        <v>0.830088198184967</v>
      </c>
      <c r="J3" s="0" t="n">
        <v>2.08159255981445</v>
      </c>
      <c r="K3" s="0" t="n">
        <v>5.43958330154419</v>
      </c>
      <c r="L3" s="0" t="n">
        <v>0</v>
      </c>
      <c r="M3" s="0" t="n">
        <v>2.63357162475586</v>
      </c>
      <c r="N3" s="0" t="n">
        <v>5.5462498664856</v>
      </c>
      <c r="O3" s="0" t="n">
        <v>0</v>
      </c>
      <c r="P3" s="0" t="n">
        <v>1.23310089111328</v>
      </c>
      <c r="Q3" s="0" t="n">
        <v>1</v>
      </c>
      <c r="R3" s="0" t="n">
        <v>-13.1294136047363</v>
      </c>
      <c r="S3" s="0" t="n">
        <v>74.05210876464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273797988892</v>
      </c>
      <c r="F4" s="0" t="n">
        <v>336.546661376953</v>
      </c>
      <c r="G4" s="0" t="n">
        <v>99.7202529907227</v>
      </c>
      <c r="H4" s="0" t="n">
        <v>0.053373921662569</v>
      </c>
      <c r="I4" s="0" t="n">
        <v>0.845581948757172</v>
      </c>
      <c r="J4" s="0" t="n">
        <v>1.06144595146179</v>
      </c>
      <c r="K4" s="0" t="n">
        <v>6.17958354949951</v>
      </c>
      <c r="L4" s="0" t="n">
        <v>0</v>
      </c>
      <c r="M4" s="0" t="n">
        <v>1.01423263549805</v>
      </c>
      <c r="N4" s="0" t="n">
        <v>6.38931131362915</v>
      </c>
      <c r="O4" s="0" t="n">
        <v>2.22044604925031E-016</v>
      </c>
      <c r="P4" s="0" t="n">
        <v>1.12052834033966</v>
      </c>
      <c r="Q4" s="0" t="n">
        <v>1</v>
      </c>
      <c r="R4" s="0" t="n">
        <v>0.506826996803284</v>
      </c>
      <c r="S4" s="0" t="n">
        <v>-2.117747068405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0947160720825</v>
      </c>
      <c r="F2" s="0" t="n">
        <v>35.7671737670898</v>
      </c>
      <c r="G2" s="0" t="n">
        <v>12.5117874145508</v>
      </c>
      <c r="H2" s="0" t="n">
        <v>0.0453512445092201</v>
      </c>
      <c r="I2" s="0" t="n">
        <v>1.06459522247314</v>
      </c>
      <c r="J2" s="0" t="n">
        <v>4.60512495040894</v>
      </c>
      <c r="K2" s="0" t="n">
        <v>0.206249997019768</v>
      </c>
      <c r="L2" s="0" t="n">
        <v>0</v>
      </c>
      <c r="M2" s="0" t="n">
        <v>5.35488128662109</v>
      </c>
      <c r="N2" s="0" t="n">
        <v>0.419583320617676</v>
      </c>
      <c r="O2" s="0" t="n">
        <v>0</v>
      </c>
      <c r="P2" s="0" t="n">
        <v>4.07218933105469</v>
      </c>
      <c r="Q2" s="0" t="n">
        <v>1</v>
      </c>
      <c r="R2" s="0" t="n">
        <v>-6.01261854171753</v>
      </c>
      <c r="S2" s="0" t="n">
        <v>6.594984054565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271461486816</v>
      </c>
      <c r="F3" s="0" t="n">
        <v>103.280158996582</v>
      </c>
      <c r="G3" s="0" t="n">
        <v>30.585786819458</v>
      </c>
      <c r="H3" s="0" t="n">
        <v>0.0533952675759792</v>
      </c>
      <c r="I3" s="0" t="n">
        <v>0.845368564128876</v>
      </c>
      <c r="J3" s="0" t="n">
        <v>4.44961214065552</v>
      </c>
      <c r="K3" s="0" t="n">
        <v>6.159583568573</v>
      </c>
      <c r="L3" s="0" t="n">
        <v>0</v>
      </c>
      <c r="M3" s="0" t="n">
        <v>4.45318222045898</v>
      </c>
      <c r="N3" s="0" t="n">
        <v>6.38625001907349</v>
      </c>
      <c r="O3" s="0" t="n">
        <v>0</v>
      </c>
      <c r="P3" s="0" t="n">
        <v>4.44602966308594</v>
      </c>
      <c r="Q3" s="0" t="n">
        <v>1</v>
      </c>
      <c r="R3" s="0" t="n">
        <v>-0.0315553992986679</v>
      </c>
      <c r="S3" s="0" t="n">
        <v>4.647550106048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3.35916666666667</v>
      </c>
    </row>
    <row r="7" customFormat="false" ht="12.75" hidden="false" customHeight="false" outlineLevel="1" collapsed="false">
      <c r="A7" s="0" t="s">
        <v>146</v>
      </c>
      <c r="B7" s="0" t="n">
        <v>150.025833333333</v>
      </c>
    </row>
    <row r="8" customFormat="false" ht="12.75" hidden="false" customHeight="false" outlineLevel="1" collapsed="false">
      <c r="A8" s="0" t="s">
        <v>147</v>
      </c>
      <c r="B8" s="0" t="n">
        <v>3.35861111111111</v>
      </c>
    </row>
    <row r="9" customFormat="false" ht="12.75" hidden="false" customHeight="false" outlineLevel="1" collapsed="false">
      <c r="A9" s="0" t="s">
        <v>148</v>
      </c>
      <c r="B9" s="0" t="n">
        <v>135.536944444444</v>
      </c>
    </row>
    <row r="10" customFormat="false" ht="12.75" hidden="false" customHeight="false" outlineLevel="1" collapsed="false">
      <c r="A10" s="0" t="s">
        <v>149</v>
      </c>
      <c r="B10" s="0" t="n">
        <v>25.779</v>
      </c>
    </row>
    <row r="11" customFormat="false" ht="12.75" hidden="false" customHeight="false" outlineLevel="1" collapsed="false">
      <c r="A11" s="0" t="s">
        <v>150</v>
      </c>
      <c r="B11" s="0" t="n">
        <v>61.707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