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0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2:13:52</t>
  </si>
  <si>
    <t xml:space="preserve">SampleName</t>
  </si>
  <si>
    <t xml:space="preserve">CS-135_010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0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2:22:27</t>
  </si>
  <si>
    <t xml:space="preserve">ResNewDateTime</t>
  </si>
  <si>
    <t xml:space="preserve">03 September 2019 02:22:27</t>
  </si>
  <si>
    <t xml:space="preserve">ResModBy</t>
  </si>
  <si>
    <t xml:space="preserve">ResModTime</t>
  </si>
  <si>
    <t xml:space="preserve">09/03/19 02:22:28</t>
  </si>
  <si>
    <t xml:space="preserve">ResModDateTime</t>
  </si>
  <si>
    <t xml:space="preserve">03 September 2019 02:22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32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0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03</v>
      </c>
    </row>
    <row r="22" customFormat="false" ht="12.75" hidden="false" customHeight="false" outlineLevel="1" collapsed="false">
      <c r="A22" s="0" t="s">
        <v>28</v>
      </c>
      <c r="B22" s="0" t="n">
        <v>10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8941.84490203857</v>
      </c>
      <c r="J2" s="0" t="n">
        <v>1601.6903910636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91666666666667</v>
      </c>
      <c r="P2" s="0" t="n">
        <v>8.4962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702.17144012451</v>
      </c>
      <c r="J3" s="0" t="n">
        <v>854.34077024459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91666666666667</v>
      </c>
      <c r="P3" s="0" t="n">
        <v>8.4962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47.88973236084</v>
      </c>
      <c r="J4" s="0" t="n">
        <v>432.46947574615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91666666666667</v>
      </c>
      <c r="P4" s="0" t="n">
        <v>8.4962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4.770836830139</v>
      </c>
      <c r="J5" s="0" t="n">
        <v>205.03097963333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91666666666667</v>
      </c>
      <c r="P5" s="0" t="n">
        <v>8.4962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5.85825920105</v>
      </c>
      <c r="J6" s="0" t="n">
        <v>131.64419627189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91666666666667</v>
      </c>
      <c r="P6" s="0" t="n">
        <v>8.4962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4.845052719116</v>
      </c>
      <c r="J7" s="0" t="n">
        <v>141.84730529785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91666666666667</v>
      </c>
      <c r="P7" s="0" t="n">
        <v>8.4962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7.466360092163</v>
      </c>
      <c r="J8" s="0" t="n">
        <v>111.9064731597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91666666666667</v>
      </c>
      <c r="P8" s="0" t="n">
        <v>8.4962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788459777832</v>
      </c>
      <c r="J9" s="0" t="n">
        <v>40.52349185943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91666666666667</v>
      </c>
      <c r="P9" s="0" t="n">
        <v>8.4962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6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50536775589</v>
      </c>
      <c r="L2" s="0" t="n">
        <v>0</v>
      </c>
      <c r="M2" s="0" t="s">
        <v>315</v>
      </c>
      <c r="N2" s="0" t="n">
        <v>176.709182739258</v>
      </c>
      <c r="O2" s="0" t="n">
        <v>33.7239151000977</v>
      </c>
      <c r="P2" s="0" t="n">
        <v>0.0751319006085396</v>
      </c>
      <c r="Q2" s="0" t="n">
        <v>1.28707015514374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4</v>
      </c>
      <c r="Z2" s="0" t="n">
        <v>0.196250006556511</v>
      </c>
      <c r="AA2" s="0" t="n">
        <v>0.442916661500931</v>
      </c>
      <c r="AB2" s="0" t="n">
        <v>0.00666666666666667</v>
      </c>
      <c r="AC2" s="0" t="n">
        <v>69</v>
      </c>
      <c r="AD2" s="0" t="n">
        <v>-1</v>
      </c>
      <c r="AE2" s="0" t="n">
        <v>0.196250006556511</v>
      </c>
      <c r="AF2" s="0" t="n">
        <v>0.173333326776822</v>
      </c>
      <c r="AG2" s="0" t="n">
        <v>50.933309356794</v>
      </c>
      <c r="AH2" s="0" t="n">
        <v>0.196250006556511</v>
      </c>
      <c r="AI2" s="0" t="n">
        <v>0.172380945824442</v>
      </c>
      <c r="AJ2" s="0" t="n">
        <v>51.1315983701026</v>
      </c>
      <c r="AK2" s="0" t="n">
        <v>0.269990922074768</v>
      </c>
      <c r="AL2" s="0" t="n">
        <v>0.10233831478907</v>
      </c>
      <c r="AM2" s="0" t="n">
        <v>85.9388320953413</v>
      </c>
      <c r="AN2" s="0" t="n">
        <v>58.0354394456324</v>
      </c>
      <c r="AO2" s="0" t="n">
        <v>96.566637986657</v>
      </c>
      <c r="AP2" s="0" t="n">
        <v>41.4908950693072</v>
      </c>
      <c r="AQ2" s="0" t="n">
        <v>0.307066269945033</v>
      </c>
      <c r="AR2" s="0" t="n">
        <v>78.1177285117395</v>
      </c>
      <c r="AS2" s="0" t="n">
        <v>0.351412937799863</v>
      </c>
      <c r="AT2" s="0" t="n">
        <v>64.1570306911964</v>
      </c>
      <c r="AU2" s="0" t="n">
        <v>0.196250006556511</v>
      </c>
      <c r="AV2" s="0" t="n">
        <v>0.154285707729203</v>
      </c>
      <c r="AW2" s="0" t="n">
        <v>66.0032743682437</v>
      </c>
      <c r="AX2" s="0" t="n">
        <v>0.0413639151545423</v>
      </c>
      <c r="AY2" s="0" t="n">
        <v>-0.242219883335595</v>
      </c>
      <c r="AZ2" s="0" t="n">
        <v>-0.168451458919445</v>
      </c>
      <c r="BA2" s="0" t="n">
        <v>176.709175109863</v>
      </c>
      <c r="BB2" s="0" t="n">
        <v>0.311716206934651</v>
      </c>
      <c r="BC2" s="0" t="n">
        <v>0.00171097347691217</v>
      </c>
      <c r="BD2" s="0" t="n">
        <v>-1.71425216457634E-005</v>
      </c>
      <c r="BE2" s="0" t="n">
        <v>8.28916082149737E-006</v>
      </c>
      <c r="BF2" s="0" t="n">
        <v>0.680451137160048</v>
      </c>
      <c r="BG2" s="0" t="n">
        <v>159.303156785858</v>
      </c>
      <c r="BH2" s="0" t="n">
        <v>86.7674402272262</v>
      </c>
      <c r="BI2" s="0" t="n">
        <v>24.2682964971676</v>
      </c>
      <c r="BJ2" s="0" t="n">
        <v>56.790473363202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916666666667</v>
      </c>
      <c r="BY2" s="0" t="n">
        <v>0.196250006556511</v>
      </c>
      <c r="BZ2" s="0" t="n">
        <v>0.17047618391968</v>
      </c>
      <c r="CA2" s="0" t="n">
        <v>0.672932339778379</v>
      </c>
      <c r="CB2" s="0" t="n">
        <v>0.345864679556759</v>
      </c>
      <c r="CC2" s="0" t="n">
        <v>36.128706543212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436247348785</v>
      </c>
      <c r="L3" s="0" t="n">
        <v>0</v>
      </c>
      <c r="M3" s="0" t="s">
        <v>315</v>
      </c>
      <c r="N3" s="0" t="n">
        <v>879.463562011719</v>
      </c>
      <c r="O3" s="0" t="n">
        <v>87.8023681640625</v>
      </c>
      <c r="P3" s="0" t="n">
        <v>0.130857989192009</v>
      </c>
      <c r="Q3" s="0" t="n">
        <v>1.8965668678283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8</v>
      </c>
      <c r="Y3" s="0" t="n">
        <v>109</v>
      </c>
      <c r="Z3" s="0" t="n">
        <v>0.0495833344757557</v>
      </c>
      <c r="AA3" s="0" t="n">
        <v>0.489583343267441</v>
      </c>
      <c r="AB3" s="0" t="n">
        <v>0.00666666666666667</v>
      </c>
      <c r="AC3" s="0" t="n">
        <v>112</v>
      </c>
      <c r="AD3" s="0" t="n">
        <v>-1</v>
      </c>
      <c r="AE3" s="0" t="n">
        <v>0.0495833344757557</v>
      </c>
      <c r="AF3" s="0" t="n">
        <v>0.358333332190911</v>
      </c>
      <c r="AG3" s="0" t="n">
        <v>61.4622885185208</v>
      </c>
      <c r="AH3" s="0" t="n">
        <v>0.0495833344757557</v>
      </c>
      <c r="AI3" s="0" t="n">
        <v>0.356666665524244</v>
      </c>
      <c r="AJ3" s="0" t="n">
        <v>61.9812419195882</v>
      </c>
      <c r="AK3" s="0" t="n">
        <v>0.233596710301846</v>
      </c>
      <c r="AL3" s="0" t="n">
        <v>0.172128463999206</v>
      </c>
      <c r="AM3" s="0" t="n">
        <v>149.463054192763</v>
      </c>
      <c r="AN3" s="0" t="n">
        <v>76.9498140067701</v>
      </c>
      <c r="AO3" s="0" t="n">
        <v>164.814391912083</v>
      </c>
      <c r="AP3" s="0" t="n">
        <v>39.7699393210256</v>
      </c>
      <c r="AQ3" s="0" t="n">
        <v>0.308850794267652</v>
      </c>
      <c r="AR3" s="0" t="n">
        <v>137.021866804327</v>
      </c>
      <c r="AS3" s="0" t="n">
        <v>0.353415064261054</v>
      </c>
      <c r="AT3" s="0" t="n">
        <v>120.237099119685</v>
      </c>
      <c r="AU3" s="0" t="n">
        <v>0.0495833344757557</v>
      </c>
      <c r="AV3" s="0" t="n">
        <v>0.319999998857578</v>
      </c>
      <c r="AW3" s="0" t="n">
        <v>100.902746999645</v>
      </c>
      <c r="AX3" s="0" t="n">
        <v>0.0811550836587146</v>
      </c>
      <c r="AY3" s="0" t="n">
        <v>-0.472537959612521</v>
      </c>
      <c r="AZ3" s="0" t="n">
        <v>-0.35847089285152</v>
      </c>
      <c r="BA3" s="0" t="n">
        <v>879.463577270506</v>
      </c>
      <c r="BB3" s="0" t="n">
        <v>0.283624825526786</v>
      </c>
      <c r="BC3" s="0" t="n">
        <v>0.00658614760365297</v>
      </c>
      <c r="BD3" s="0" t="n">
        <v>-0.000252571236876654</v>
      </c>
      <c r="BE3" s="0" t="n">
        <v>0.000114582506879823</v>
      </c>
      <c r="BF3" s="0" t="n">
        <v>0.652439025027378</v>
      </c>
      <c r="BG3" s="0" t="n">
        <v>56.3112953403108</v>
      </c>
      <c r="BH3" s="0" t="n">
        <v>20.3023595129047</v>
      </c>
      <c r="BI3" s="0" t="n">
        <v>5.64144986260062</v>
      </c>
      <c r="BJ3" s="0" t="n">
        <v>12.213974920708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2916666666667</v>
      </c>
      <c r="BY3" s="0" t="n">
        <v>0.0495833344757557</v>
      </c>
      <c r="BZ3" s="0" t="n">
        <v>0.351666665524244</v>
      </c>
      <c r="CA3" s="0" t="n">
        <v>0.643292683525735</v>
      </c>
      <c r="CB3" s="0" t="n">
        <v>0.28658536705147</v>
      </c>
      <c r="CC3" s="0" t="n">
        <v>7.4188179848258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733018875122</v>
      </c>
      <c r="L4" s="0" t="n">
        <v>0</v>
      </c>
      <c r="M4" s="0" t="s">
        <v>315</v>
      </c>
      <c r="N4" s="0" t="n">
        <v>60.344409942627</v>
      </c>
      <c r="O4" s="0" t="n">
        <v>17.5286293029785</v>
      </c>
      <c r="P4" s="0" t="n">
        <v>0.0521638989448547</v>
      </c>
      <c r="Q4" s="0" t="n">
        <v>1.21779143810272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6250002384186</v>
      </c>
      <c r="AA4" s="0" t="n">
        <v>0.416249990463257</v>
      </c>
      <c r="AB4" s="0" t="n">
        <v>0.00666666666666667</v>
      </c>
      <c r="AC4" s="0" t="n">
        <v>52</v>
      </c>
      <c r="AD4" s="0" t="n">
        <v>-1</v>
      </c>
      <c r="AE4" s="0" t="n">
        <v>0.216250002384186</v>
      </c>
      <c r="AF4" s="0" t="n">
        <v>0.147999997615814</v>
      </c>
      <c r="AG4" s="0" t="n">
        <v>23.4445894871794</v>
      </c>
      <c r="AH4" s="0" t="n">
        <v>0.216250002384186</v>
      </c>
      <c r="AI4" s="0" t="n">
        <v>0.147333330949148</v>
      </c>
      <c r="AJ4" s="0" t="n">
        <v>23.5475972419451</v>
      </c>
      <c r="AK4" s="0" t="n">
        <v>0.289836783902942</v>
      </c>
      <c r="AL4" s="0" t="n">
        <v>0.0732761710542783</v>
      </c>
      <c r="AM4" s="0" t="n">
        <v>43.2468054193867</v>
      </c>
      <c r="AN4" s="0" t="n">
        <v>24.741485065599</v>
      </c>
      <c r="AO4" s="0" t="n">
        <v>49.6510360362272</v>
      </c>
      <c r="AP4" s="0" t="n">
        <v>20.9579201854386</v>
      </c>
      <c r="AQ4" s="0" t="n">
        <v>0.312661054114142</v>
      </c>
      <c r="AR4" s="0" t="n">
        <v>36.8450954532638</v>
      </c>
      <c r="AS4" s="0" t="n">
        <v>0.352998512527276</v>
      </c>
      <c r="AT4" s="0" t="n">
        <v>28.5195499856476</v>
      </c>
      <c r="AU4" s="0" t="n">
        <v>0.297583333333333</v>
      </c>
      <c r="AV4" s="0" t="n">
        <v>0.0513333333333333</v>
      </c>
      <c r="AW4" s="0" t="n">
        <v>31.2731788493726</v>
      </c>
      <c r="AX4" s="0" t="n">
        <v>0.0292691048489335</v>
      </c>
      <c r="AY4" s="0" t="n">
        <v>-0.801706080485147</v>
      </c>
      <c r="AZ4" s="0" t="n">
        <v>0.533177229924573</v>
      </c>
      <c r="BA4" s="0" t="n">
        <v>60.3444099426269</v>
      </c>
      <c r="BB4" s="0" t="n">
        <v>0.316830762454797</v>
      </c>
      <c r="BC4" s="0" t="n">
        <v>0.000856680498657862</v>
      </c>
      <c r="BD4" s="0" t="n">
        <v>-2.01021957948106E-005</v>
      </c>
      <c r="BE4" s="0" t="n">
        <v>2.59300398676953E-006</v>
      </c>
      <c r="BF4" s="0" t="n">
        <v>0.650000003155541</v>
      </c>
      <c r="BG4" s="0" t="n">
        <v>323.686756385596</v>
      </c>
      <c r="BH4" s="0" t="n">
        <v>123.978699222603</v>
      </c>
      <c r="BI4" s="0" t="n">
        <v>228.371190599173</v>
      </c>
      <c r="BJ4" s="0" t="n">
        <v>117.17522716456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9583333333333</v>
      </c>
      <c r="BY4" s="0" t="n">
        <v>0.216250002384186</v>
      </c>
      <c r="BZ4" s="0" t="n">
        <v>0.145333330949148</v>
      </c>
      <c r="CA4" s="0" t="n">
        <v>0.641176473558156</v>
      </c>
      <c r="CB4" s="0" t="n">
        <v>0.282352947116312</v>
      </c>
      <c r="CC4" s="0" t="n">
        <v>44.755817246791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5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071713447571</v>
      </c>
      <c r="L5" s="0" t="n">
        <v>0</v>
      </c>
      <c r="M5" s="0" t="s">
        <v>315</v>
      </c>
      <c r="N5" s="0" t="n">
        <v>41.0133361816406</v>
      </c>
      <c r="O5" s="0" t="n">
        <v>13.8735437393188</v>
      </c>
      <c r="P5" s="0" t="n">
        <v>0.0464893095195293</v>
      </c>
      <c r="Q5" s="0" t="n">
        <v>1.13654160499573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2</v>
      </c>
      <c r="Z5" s="0" t="n">
        <v>0.202916666865349</v>
      </c>
      <c r="AA5" s="0" t="n">
        <v>0.409583330154419</v>
      </c>
      <c r="AB5" s="0" t="n">
        <v>0.00666666666666667</v>
      </c>
      <c r="AC5" s="0" t="n">
        <v>52</v>
      </c>
      <c r="AD5" s="0" t="n">
        <v>-1</v>
      </c>
      <c r="AE5" s="0" t="n">
        <v>0.202916666865349</v>
      </c>
      <c r="AF5" s="0" t="n">
        <v>0.163999999801318</v>
      </c>
      <c r="AG5" s="0" t="n">
        <v>14.0447467083657</v>
      </c>
      <c r="AH5" s="0" t="n">
        <v>0.202916666865349</v>
      </c>
      <c r="AI5" s="0" t="n">
        <v>0.163999999801318</v>
      </c>
      <c r="AJ5" s="0" t="n">
        <v>14.1277939929458</v>
      </c>
      <c r="AK5" s="0" t="n">
        <v>0.296512464953245</v>
      </c>
      <c r="AL5" s="0" t="n">
        <v>0.0659395687368349</v>
      </c>
      <c r="AM5" s="0" t="n">
        <v>31.470430037335</v>
      </c>
      <c r="AN5" s="0" t="n">
        <v>13.8001591029319</v>
      </c>
      <c r="AO5" s="0" t="n">
        <v>34.7639261607964</v>
      </c>
      <c r="AP5" s="0" t="n">
        <v>13.0735345246542</v>
      </c>
      <c r="AQ5" s="0" t="n">
        <v>0.312702647325664</v>
      </c>
      <c r="AR5" s="0" t="n">
        <v>22.8651692868558</v>
      </c>
      <c r="AS5" s="0" t="n">
        <v>0.352963450238736</v>
      </c>
      <c r="AT5" s="0" t="n">
        <v>19.0598397620732</v>
      </c>
      <c r="AU5" s="0" t="n">
        <v>0.30625</v>
      </c>
      <c r="AV5" s="0" t="n">
        <v>0.0446666666666667</v>
      </c>
      <c r="AW5" s="0" t="n">
        <v>20.3563403364504</v>
      </c>
      <c r="AX5" s="0" t="n">
        <v>0.0261714859249182</v>
      </c>
      <c r="AY5" s="0" t="n">
        <v>-1.38445190482558</v>
      </c>
      <c r="AZ5" s="0" t="n">
        <v>2.53389825693876</v>
      </c>
      <c r="BA5" s="0" t="n">
        <v>41.0133361816406</v>
      </c>
      <c r="BB5" s="0" t="n">
        <v>0.321992973206849</v>
      </c>
      <c r="BC5" s="0" t="n">
        <v>0.000684946675518192</v>
      </c>
      <c r="BD5" s="0" t="n">
        <v>-2.4817784910825E-005</v>
      </c>
      <c r="BE5" s="0" t="n">
        <v>2.59623914895574E-006</v>
      </c>
      <c r="BF5" s="0" t="n">
        <v>0.647368421283786</v>
      </c>
      <c r="BG5" s="0" t="n">
        <v>399.722192990413</v>
      </c>
      <c r="BH5" s="0" t="n">
        <v>100.967777619632</v>
      </c>
      <c r="BI5" s="0" t="n">
        <v>301.629046349409</v>
      </c>
      <c r="BJ5" s="0" t="n">
        <v>151.36868095045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9583333333333</v>
      </c>
      <c r="BY5" s="0" t="n">
        <v>0.202916666865349</v>
      </c>
      <c r="BZ5" s="0" t="n">
        <v>0.161333333134651</v>
      </c>
      <c r="CA5" s="0" t="n">
        <v>0.636842105477801</v>
      </c>
      <c r="CB5" s="0" t="n">
        <v>0.273684210955602</v>
      </c>
      <c r="CC5" s="0" t="n">
        <v>35.487997140447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2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802704811096</v>
      </c>
      <c r="L6" s="0" t="n">
        <v>0</v>
      </c>
      <c r="M6" s="0" t="s">
        <v>315</v>
      </c>
      <c r="N6" s="0" t="n">
        <v>36.6532325744629</v>
      </c>
      <c r="O6" s="0" t="n">
        <v>12.6316518783569</v>
      </c>
      <c r="P6" s="0" t="n">
        <v>0.0458531379699707</v>
      </c>
      <c r="Q6" s="0" t="n">
        <v>1.1316554546356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2</v>
      </c>
      <c r="Z6" s="0" t="n">
        <v>0.196250006556511</v>
      </c>
      <c r="AA6" s="0" t="n">
        <v>0.422916680574417</v>
      </c>
      <c r="AB6" s="0" t="n">
        <v>0.00666666666666667</v>
      </c>
      <c r="AC6" s="0" t="n">
        <v>53</v>
      </c>
      <c r="AD6" s="0" t="n">
        <v>-1</v>
      </c>
      <c r="AE6" s="0" t="n">
        <v>0.196250006556511</v>
      </c>
      <c r="AF6" s="0" t="n">
        <v>0.171851845295341</v>
      </c>
      <c r="AG6" s="0" t="n">
        <v>4.92452043178117</v>
      </c>
      <c r="AH6" s="0" t="n">
        <v>0.196250006556511</v>
      </c>
      <c r="AI6" s="0" t="n">
        <v>0.1711111045546</v>
      </c>
      <c r="AJ6" s="0" t="n">
        <v>5.00013463114256</v>
      </c>
      <c r="AK6" s="0" t="n">
        <v>0.297174953006206</v>
      </c>
      <c r="AL6" s="0" t="n">
        <v>0.0652019754297036</v>
      </c>
      <c r="AM6" s="0" t="n">
        <v>21.1504767199576</v>
      </c>
      <c r="AN6" s="0" t="n">
        <v>4.56698047237484</v>
      </c>
      <c r="AO6" s="0" t="n">
        <v>23.429676614138</v>
      </c>
      <c r="AP6" s="0" t="n">
        <v>4.170710910606</v>
      </c>
      <c r="AQ6" s="0" t="n">
        <v>0.312760570931228</v>
      </c>
      <c r="AR6" s="0" t="n">
        <v>12.7390452454357</v>
      </c>
      <c r="AS6" s="0" t="n">
        <v>0.352817644449055</v>
      </c>
      <c r="AT6" s="0" t="n">
        <v>9.6541414289249</v>
      </c>
      <c r="AU6" s="0" t="n">
        <v>0.307361111111111</v>
      </c>
      <c r="AV6" s="0" t="n">
        <v>0.0437037037037037</v>
      </c>
      <c r="AW6" s="0" t="n">
        <v>10.6711995832468</v>
      </c>
      <c r="AX6" s="0" t="n">
        <v>0.0259080639038306</v>
      </c>
      <c r="AY6" s="0" t="n">
        <v>-1.47391903314449</v>
      </c>
      <c r="AZ6" s="0" t="n">
        <v>3.2251444837131</v>
      </c>
      <c r="BA6" s="0" t="n">
        <v>36.6532325744629</v>
      </c>
      <c r="BB6" s="0" t="n">
        <v>0.323055405637699</v>
      </c>
      <c r="BC6" s="0" t="n">
        <v>0.000671227775244969</v>
      </c>
      <c r="BD6" s="0" t="n">
        <v>-2.56317645973472E-005</v>
      </c>
      <c r="BE6" s="0" t="n">
        <v>2.80471846763437E-006</v>
      </c>
      <c r="BF6" s="0" t="n">
        <v>0.64166667363296</v>
      </c>
      <c r="BG6" s="0" t="n">
        <v>408.817011023664</v>
      </c>
      <c r="BH6" s="0" t="n">
        <v>91.952193265156</v>
      </c>
      <c r="BI6" s="0" t="n">
        <v>315.067612508079</v>
      </c>
      <c r="BJ6" s="0" t="n">
        <v>155.483427475345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9583333333333</v>
      </c>
      <c r="BY6" s="0" t="n">
        <v>0.262916666666667</v>
      </c>
      <c r="BZ6" s="0" t="n">
        <v>0.102222222222222</v>
      </c>
      <c r="CA6" s="0" t="n">
        <v>0.766666666666667</v>
      </c>
      <c r="CB6" s="0" t="n">
        <v>0.533333333333334</v>
      </c>
      <c r="CC6" s="0" t="n">
        <v>138.71578408553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9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299658536911</v>
      </c>
      <c r="L7" s="0" t="n">
        <v>0</v>
      </c>
      <c r="M7" s="0" t="s">
        <v>315</v>
      </c>
      <c r="N7" s="0" t="n">
        <v>36.3201141357422</v>
      </c>
      <c r="O7" s="0" t="n">
        <v>12.4991636276245</v>
      </c>
      <c r="P7" s="0" t="n">
        <v>0.0459010414779186</v>
      </c>
      <c r="Q7" s="0" t="n">
        <v>1.1426476240158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6250006556511</v>
      </c>
      <c r="AA7" s="0" t="n">
        <v>0.422916680574417</v>
      </c>
      <c r="AB7" s="0" t="n">
        <v>0.00666666666666667</v>
      </c>
      <c r="AC7" s="0" t="n">
        <v>53</v>
      </c>
      <c r="AD7" s="0" t="n">
        <v>-1</v>
      </c>
      <c r="AE7" s="0" t="n">
        <v>0.196250006556511</v>
      </c>
      <c r="AF7" s="0" t="n">
        <v>0.172592586036082</v>
      </c>
      <c r="AG7" s="0" t="n">
        <v>7.97512847270502</v>
      </c>
      <c r="AH7" s="0" t="n">
        <v>0.196250006556511</v>
      </c>
      <c r="AI7" s="0" t="n">
        <v>0.171851845295341</v>
      </c>
      <c r="AJ7" s="0" t="n">
        <v>8.04986682092411</v>
      </c>
      <c r="AK7" s="0" t="n">
        <v>0.297297700403393</v>
      </c>
      <c r="AL7" s="0" t="n">
        <v>0.0654436229897733</v>
      </c>
      <c r="AM7" s="0" t="n">
        <v>24.1432850411681</v>
      </c>
      <c r="AN7" s="0" t="n">
        <v>7.60744038858172</v>
      </c>
      <c r="AO7" s="0" t="n">
        <v>26.0831229640781</v>
      </c>
      <c r="AP7" s="0" t="n">
        <v>7.24178007803934</v>
      </c>
      <c r="AQ7" s="0" t="n">
        <v>0.312765277196321</v>
      </c>
      <c r="AR7" s="0" t="n">
        <v>15.5997465447455</v>
      </c>
      <c r="AS7" s="0" t="n">
        <v>0.352818685038135</v>
      </c>
      <c r="AT7" s="0" t="n">
        <v>12.8322861842668</v>
      </c>
      <c r="AU7" s="0" t="n">
        <v>0.307361111111111</v>
      </c>
      <c r="AV7" s="0" t="n">
        <v>0.0444444444444445</v>
      </c>
      <c r="AW7" s="0" t="n">
        <v>13.6552429373561</v>
      </c>
      <c r="AX7" s="0" t="n">
        <v>0.0257849872717707</v>
      </c>
      <c r="AY7" s="0" t="n">
        <v>-1.45899259150196</v>
      </c>
      <c r="AZ7" s="0" t="n">
        <v>3.25503473682711</v>
      </c>
      <c r="BA7" s="0" t="n">
        <v>36.3201141357422</v>
      </c>
      <c r="BB7" s="0" t="n">
        <v>0.323565162718439</v>
      </c>
      <c r="BC7" s="0" t="n">
        <v>0.000664865568605379</v>
      </c>
      <c r="BD7" s="0" t="n">
        <v>-2.50123127687532E-005</v>
      </c>
      <c r="BE7" s="0" t="n">
        <v>2.76501448838581E-006</v>
      </c>
      <c r="BF7" s="0" t="n">
        <v>0.644444451547332</v>
      </c>
      <c r="BG7" s="0" t="n">
        <v>405.803509000352</v>
      </c>
      <c r="BH7" s="0" t="n">
        <v>91.1645977763994</v>
      </c>
      <c r="BI7" s="0" t="n">
        <v>304.652877539062</v>
      </c>
      <c r="BJ7" s="0" t="n">
        <v>157.46704216405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9583333333333</v>
      </c>
      <c r="BY7" s="0" t="n">
        <v>0.267361111111111</v>
      </c>
      <c r="BZ7" s="0" t="n">
        <v>0.0977777777777777</v>
      </c>
      <c r="CA7" s="0" t="n">
        <v>0.785714285714286</v>
      </c>
      <c r="CB7" s="0" t="n">
        <v>0.571428571428572</v>
      </c>
      <c r="CC7" s="0" t="n">
        <v>157.93011746997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847249746323</v>
      </c>
      <c r="L8" s="0" t="n">
        <v>0</v>
      </c>
      <c r="M8" s="0" t="s">
        <v>315</v>
      </c>
      <c r="N8" s="0" t="n">
        <v>1539.15551757813</v>
      </c>
      <c r="O8" s="0" t="n">
        <v>147.027572631836</v>
      </c>
      <c r="P8" s="0" t="n">
        <v>0.136132299900055</v>
      </c>
      <c r="Q8" s="0" t="n">
        <v>2.00938367843628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29166666790843</v>
      </c>
      <c r="AA8" s="0" t="n">
        <v>0.509583353996277</v>
      </c>
      <c r="AB8" s="0" t="n">
        <v>0.00666666666666667</v>
      </c>
      <c r="AC8" s="0" t="n">
        <v>119</v>
      </c>
      <c r="AD8" s="0" t="n">
        <v>-1</v>
      </c>
      <c r="AE8" s="0" t="n">
        <v>0.0295833333333333</v>
      </c>
      <c r="AF8" s="0" t="n">
        <v>0.401666666666667</v>
      </c>
      <c r="AG8" s="0" t="n">
        <v>48.9165710973573</v>
      </c>
      <c r="AH8" s="0" t="n">
        <v>0.0295833333333333</v>
      </c>
      <c r="AI8" s="0" t="n">
        <v>0.401666666666667</v>
      </c>
      <c r="AJ8" s="0" t="n">
        <v>49.7892229993761</v>
      </c>
      <c r="AK8" s="0" t="n">
        <v>0.246500364414537</v>
      </c>
      <c r="AL8" s="0" t="n">
        <v>0.189340305646552</v>
      </c>
      <c r="AM8" s="0" t="n">
        <v>203.726239098809</v>
      </c>
      <c r="AN8" s="0" t="n">
        <v>64.1748958176199</v>
      </c>
      <c r="AO8" s="0" t="n">
        <v>207.112740081908</v>
      </c>
      <c r="AP8" s="0" t="n">
        <v>18.4845871025847</v>
      </c>
      <c r="AQ8" s="0" t="n">
        <v>0.313445000398703</v>
      </c>
      <c r="AR8" s="0" t="n">
        <v>165.339259331297</v>
      </c>
      <c r="AS8" s="0" t="n">
        <v>0.379508205041733</v>
      </c>
      <c r="AT8" s="0" t="n">
        <v>128.037263922207</v>
      </c>
      <c r="AU8" s="0" t="n">
        <v>0.0295833333333333</v>
      </c>
      <c r="AV8" s="0" t="n">
        <v>0.356666666666667</v>
      </c>
      <c r="AW8" s="0" t="n">
        <v>115.238115650785</v>
      </c>
      <c r="AX8" s="0" t="n">
        <v>0.0937588034464433</v>
      </c>
      <c r="AY8" s="0" t="n">
        <v>-0.637632688972695</v>
      </c>
      <c r="AZ8" s="0" t="n">
        <v>-0.195032644519743</v>
      </c>
      <c r="BA8" s="0" t="n">
        <v>1539.15548324585</v>
      </c>
      <c r="BB8" s="0" t="n">
        <v>0.287906748703933</v>
      </c>
      <c r="BC8" s="0" t="n">
        <v>0.00879071322370878</v>
      </c>
      <c r="BD8" s="0" t="n">
        <v>-0.000525541168373431</v>
      </c>
      <c r="BE8" s="0" t="n">
        <v>0.000216758449684308</v>
      </c>
      <c r="BF8" s="0" t="n">
        <v>0.654891304347826</v>
      </c>
      <c r="BG8" s="0" t="n">
        <v>50.4612983985743</v>
      </c>
      <c r="BH8" s="0" t="n">
        <v>17.5199559666672</v>
      </c>
      <c r="BI8" s="0" t="n">
        <v>4.92390091383527</v>
      </c>
      <c r="BJ8" s="0" t="n">
        <v>9.42930270159561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625</v>
      </c>
      <c r="BY8" s="0" t="n">
        <v>0.0295833333333333</v>
      </c>
      <c r="BZ8" s="0" t="n">
        <v>0.395</v>
      </c>
      <c r="CA8" s="0" t="n">
        <v>0.644021739130435</v>
      </c>
      <c r="CB8" s="0" t="n">
        <v>0.28804347826087</v>
      </c>
      <c r="CC8" s="0" t="n">
        <v>6.3998269836236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282482147217</v>
      </c>
      <c r="L9" s="0" t="n">
        <v>0</v>
      </c>
      <c r="M9" s="0" t="s">
        <v>315</v>
      </c>
      <c r="N9" s="0" t="n">
        <v>1518.77062988281</v>
      </c>
      <c r="O9" s="0" t="n">
        <v>171.184921264648</v>
      </c>
      <c r="P9" s="0" t="n">
        <v>0.12150789052248</v>
      </c>
      <c r="Q9" s="0" t="n">
        <v>1.5670028924942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29166666790843</v>
      </c>
      <c r="AA9" s="0" t="n">
        <v>0.522916674613953</v>
      </c>
      <c r="AB9" s="0" t="n">
        <v>0.00666666666666667</v>
      </c>
      <c r="AC9" s="0" t="n">
        <v>113</v>
      </c>
      <c r="AD9" s="0" t="n">
        <v>-1</v>
      </c>
      <c r="AE9" s="0" t="n">
        <v>0.0295833333333333</v>
      </c>
      <c r="AF9" s="0" t="n">
        <v>0.418333333333333</v>
      </c>
      <c r="AG9" s="0" t="n">
        <v>-8.31575584110288</v>
      </c>
      <c r="AH9" s="0" t="n">
        <v>0.0295833333333333</v>
      </c>
      <c r="AI9" s="0" t="n">
        <v>0.416666666666667</v>
      </c>
      <c r="AJ9" s="0" t="n">
        <v>-7.30137600195351</v>
      </c>
      <c r="AK9" s="0" t="n">
        <v>0.272900868371965</v>
      </c>
      <c r="AL9" s="0" t="n">
        <v>0.167771487474173</v>
      </c>
      <c r="AM9" s="0" t="n">
        <v>177.642031743906</v>
      </c>
      <c r="AN9" s="0" t="n">
        <v>-2.47355182723402</v>
      </c>
      <c r="AO9" s="0" t="n">
        <v>176.091355978033</v>
      </c>
      <c r="AP9" s="0" t="n">
        <v>-31.5306656752356</v>
      </c>
      <c r="AQ9" s="0" t="n">
        <v>0.31872509930109</v>
      </c>
      <c r="AR9" s="0" t="n">
        <v>110.002280617345</v>
      </c>
      <c r="AS9" s="0" t="n">
        <v>0.381612567143153</v>
      </c>
      <c r="AT9" s="0" t="n">
        <v>98.3785316613505</v>
      </c>
      <c r="AU9" s="0" t="n">
        <v>0.294583333333333</v>
      </c>
      <c r="AV9" s="0" t="n">
        <v>0.1</v>
      </c>
      <c r="AW9" s="0" t="n">
        <v>68.7771119342492</v>
      </c>
      <c r="AX9" s="0" t="n">
        <v>0.0909060378281431</v>
      </c>
      <c r="AY9" s="0" t="n">
        <v>-0.857330014500735</v>
      </c>
      <c r="AZ9" s="0" t="n">
        <v>0.325673872333438</v>
      </c>
      <c r="BA9" s="0" t="n">
        <v>1518.77059936523</v>
      </c>
      <c r="BB9" s="0" t="n">
        <v>0.308831150691746</v>
      </c>
      <c r="BC9" s="0" t="n">
        <v>0.00826390771361178</v>
      </c>
      <c r="BD9" s="0" t="n">
        <v>-0.00064405983468805</v>
      </c>
      <c r="BE9" s="0" t="n">
        <v>0.000227117487778906</v>
      </c>
      <c r="BF9" s="0" t="n">
        <v>0.651041666666667</v>
      </c>
      <c r="BG9" s="0" t="n">
        <v>69.4680504194257</v>
      </c>
      <c r="BH9" s="0" t="n">
        <v>17.4580810225234</v>
      </c>
      <c r="BI9" s="0" t="n">
        <v>67.7035128472221</v>
      </c>
      <c r="BJ9" s="0" t="n">
        <v>11.5413534302288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9583333333333</v>
      </c>
      <c r="BY9" s="0" t="n">
        <v>0.0295833333333333</v>
      </c>
      <c r="BZ9" s="0" t="n">
        <v>0.41</v>
      </c>
      <c r="CA9" s="0" t="n">
        <v>0.640625</v>
      </c>
      <c r="CB9" s="0" t="n">
        <v>0.281250000000001</v>
      </c>
      <c r="CC9" s="0" t="n">
        <v>6.3085010169765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23721313477</v>
      </c>
      <c r="L10" s="0" t="n">
        <v>0</v>
      </c>
      <c r="M10" s="0" t="s">
        <v>315</v>
      </c>
      <c r="N10" s="0" t="n">
        <v>91.0046539306641</v>
      </c>
      <c r="O10" s="0" t="n">
        <v>11.179877281189</v>
      </c>
      <c r="P10" s="0" t="n">
        <v>0.108967140316963</v>
      </c>
      <c r="Q10" s="0" t="n">
        <v>0.70300084352493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0</v>
      </c>
      <c r="Z10" s="0" t="n">
        <v>1.28958332538605</v>
      </c>
      <c r="AA10" s="0" t="n">
        <v>1.60958337783813</v>
      </c>
      <c r="AB10" s="0" t="n">
        <v>0.00666666666666667</v>
      </c>
      <c r="AC10" s="0" t="n">
        <v>93</v>
      </c>
      <c r="AD10" s="0" t="n">
        <v>-1</v>
      </c>
      <c r="AE10" s="0" t="n">
        <v>1.28958332538605</v>
      </c>
      <c r="AF10" s="0" t="n">
        <v>0.305333341280619</v>
      </c>
      <c r="AG10" s="0" t="n">
        <v>19.0507593868025</v>
      </c>
      <c r="AH10" s="0" t="n">
        <v>1.28958332538605</v>
      </c>
      <c r="AI10" s="0" t="n">
        <v>0.305333341280619</v>
      </c>
      <c r="AJ10" s="0" t="n">
        <v>19.1166689144161</v>
      </c>
      <c r="AK10" s="0" t="n">
        <v>1.40520595267629</v>
      </c>
      <c r="AL10" s="0" t="n">
        <v>0.198462837967994</v>
      </c>
      <c r="AM10" s="0" t="n">
        <v>31.4382234668484</v>
      </c>
      <c r="AN10" s="0" t="n">
        <v>19.1510757166274</v>
      </c>
      <c r="AO10" s="0" t="n">
        <v>45.1939802526832</v>
      </c>
      <c r="AP10" s="0" t="n">
        <v>17.1439383874906</v>
      </c>
      <c r="AQ10" s="0" t="n">
        <v>1.44150541301494</v>
      </c>
      <c r="AR10" s="0" t="n">
        <v>26.7066797977561</v>
      </c>
      <c r="AS10" s="0" t="n">
        <v>1.58804570446463</v>
      </c>
      <c r="AT10" s="0" t="n">
        <v>20.2869009016534</v>
      </c>
      <c r="AU10" s="0" t="n">
        <v>1.42425</v>
      </c>
      <c r="AV10" s="0" t="n">
        <v>0.113333333333334</v>
      </c>
      <c r="AW10" s="0" t="n">
        <v>24.0598834854395</v>
      </c>
      <c r="AX10" s="0" t="n">
        <v>0.0644800361291509</v>
      </c>
      <c r="AY10" s="0" t="n">
        <v>-0.296877299350948</v>
      </c>
      <c r="AZ10" s="0" t="n">
        <v>-0.401088819979133</v>
      </c>
      <c r="BA10" s="0" t="n">
        <v>91.004657745361</v>
      </c>
      <c r="BB10" s="0" t="n">
        <v>1.47634665637782</v>
      </c>
      <c r="BC10" s="0" t="n">
        <v>0.00415767505921661</v>
      </c>
      <c r="BD10" s="0" t="n">
        <v>-7.95889558418035E-005</v>
      </c>
      <c r="BE10" s="0" t="n">
        <v>4.49254593075637E-005</v>
      </c>
      <c r="BF10" s="0" t="n">
        <v>0.880769213311069</v>
      </c>
      <c r="BG10" s="0" t="n">
        <v>869.362220737212</v>
      </c>
      <c r="BH10" s="0" t="n">
        <v>573.892730635202</v>
      </c>
      <c r="BI10" s="0" t="n">
        <v>923.067830071363</v>
      </c>
      <c r="BJ10" s="0" t="n">
        <v>524.235159976316</v>
      </c>
      <c r="BK10" s="0" t="n">
        <v>6.15125589691719</v>
      </c>
      <c r="BL10" s="0" t="n">
        <v>4.29357466385901</v>
      </c>
      <c r="BM10" s="0" t="n">
        <v>3.09061416537534</v>
      </c>
      <c r="BN10" s="0" t="n">
        <v>3.1037657150152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9489768878677</v>
      </c>
      <c r="BT10" s="0" t="n">
        <v>4.51317392893106</v>
      </c>
      <c r="BU10" s="0" t="n">
        <v>-1</v>
      </c>
      <c r="BV10" s="0" t="n">
        <v>-1</v>
      </c>
      <c r="BW10" s="0" t="n">
        <v>-1</v>
      </c>
      <c r="BX10" s="0" t="n">
        <v>1.46291666666667</v>
      </c>
      <c r="BY10" s="0" t="n">
        <v>1.28958332538605</v>
      </c>
      <c r="BZ10" s="0" t="n">
        <v>0.302666674613953</v>
      </c>
      <c r="CA10" s="0" t="n">
        <v>0.873076905971452</v>
      </c>
      <c r="CB10" s="0" t="n">
        <v>0.746153811942903</v>
      </c>
      <c r="CC10" s="0" t="n">
        <v>376.107222687327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2721414566</v>
      </c>
      <c r="L11" s="0" t="n">
        <v>0</v>
      </c>
      <c r="M11" s="0" t="s">
        <v>315</v>
      </c>
      <c r="N11" s="0" t="n">
        <v>765.757934570313</v>
      </c>
      <c r="O11" s="0" t="n">
        <v>36.0021591186523</v>
      </c>
      <c r="P11" s="0" t="n">
        <v>0.262147426605225</v>
      </c>
      <c r="Q11" s="0" t="n">
        <v>3.8123729228973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2916667461395</v>
      </c>
      <c r="AA11" s="0" t="n">
        <v>1.60847771167755</v>
      </c>
      <c r="AB11" s="0" t="n">
        <v>0.00666666666666667</v>
      </c>
      <c r="AC11" s="0" t="n">
        <v>127</v>
      </c>
      <c r="AD11" s="0" t="n">
        <v>-1</v>
      </c>
      <c r="AE11" s="0" t="n">
        <v>1.12791666666667</v>
      </c>
      <c r="AF11" s="0" t="n">
        <v>0.480561045010885</v>
      </c>
      <c r="AG11" s="0" t="n">
        <v>17.2618619364537</v>
      </c>
      <c r="AH11" s="0" t="n">
        <v>1.13125</v>
      </c>
      <c r="AI11" s="0" t="n">
        <v>0.477227711677551</v>
      </c>
      <c r="AJ11" s="0" t="n">
        <v>17.4757858489256</v>
      </c>
      <c r="AK11" s="0" t="n">
        <v>1.37035747253193</v>
      </c>
      <c r="AL11" s="0" t="n">
        <v>0.23037465143521</v>
      </c>
      <c r="AM11" s="0" t="n">
        <v>55.6257474998546</v>
      </c>
      <c r="AN11" s="0" t="n">
        <v>11.1453463554789</v>
      </c>
      <c r="AO11" s="0" t="n">
        <v>84.1926028093753</v>
      </c>
      <c r="AP11" s="0" t="n">
        <v>22.4644102405858</v>
      </c>
      <c r="AQ11" s="0" t="n">
        <v>1.44144753180808</v>
      </c>
      <c r="AR11" s="0" t="n">
        <v>44.8154256965116</v>
      </c>
      <c r="AS11" s="0" t="n">
        <v>1.58395222150931</v>
      </c>
      <c r="AT11" s="0" t="n">
        <v>30.0548629956462</v>
      </c>
      <c r="AU11" s="0" t="n">
        <v>1.35291666666667</v>
      </c>
      <c r="AV11" s="0" t="n">
        <v>0.223333333333333</v>
      </c>
      <c r="AW11" s="0" t="n">
        <v>33.5200792843164</v>
      </c>
      <c r="AX11" s="0" t="n">
        <v>0.168475929043387</v>
      </c>
      <c r="AY11" s="0" t="n">
        <v>-0.311232424834518</v>
      </c>
      <c r="AZ11" s="0" t="n">
        <v>-0.890281799385387</v>
      </c>
      <c r="BA11" s="0" t="n">
        <v>768.729209899906</v>
      </c>
      <c r="BB11" s="0" t="n">
        <v>1.30503166394847</v>
      </c>
      <c r="BC11" s="0" t="n">
        <v>0.0283841386670323</v>
      </c>
      <c r="BD11" s="0" t="n">
        <v>-0.00148832719087569</v>
      </c>
      <c r="BE11" s="0" t="n">
        <v>0.00169971414750084</v>
      </c>
      <c r="BF11" s="0" t="n">
        <v>0.719438761322945</v>
      </c>
      <c r="BG11" s="0" t="n">
        <v>645.193191694852</v>
      </c>
      <c r="BH11" s="0" t="n">
        <v>231.676539440869</v>
      </c>
      <c r="BI11" s="0" t="n">
        <v>237.706930622076</v>
      </c>
      <c r="BJ11" s="0" t="n">
        <v>60.0020900365121</v>
      </c>
      <c r="BK11" s="0" t="n">
        <v>5.36280574576256</v>
      </c>
      <c r="BL11" s="0" t="n">
        <v>3.18915648651042</v>
      </c>
      <c r="BM11" s="0" t="n">
        <v>2.27995559958548</v>
      </c>
      <c r="BN11" s="0" t="n">
        <v>2.2896575383071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934057778556</v>
      </c>
      <c r="BT11" s="0" t="n">
        <v>4.3213340009483</v>
      </c>
      <c r="BU11" s="0" t="n">
        <v>-1</v>
      </c>
      <c r="BV11" s="0" t="n">
        <v>-1</v>
      </c>
      <c r="BW11" s="0" t="n">
        <v>-1</v>
      </c>
      <c r="BX11" s="0" t="n">
        <v>1.46291666666667</v>
      </c>
      <c r="BY11" s="0" t="n">
        <v>1.14958333333333</v>
      </c>
      <c r="BZ11" s="0" t="n">
        <v>0.458894378344218</v>
      </c>
      <c r="CA11" s="0" t="n">
        <v>0.732278263315245</v>
      </c>
      <c r="CB11" s="0" t="n">
        <v>0.464556526630489</v>
      </c>
      <c r="CC11" s="0" t="n">
        <v>124.54894728491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31958675385</v>
      </c>
      <c r="L12" s="0" t="n">
        <v>0</v>
      </c>
      <c r="M12" s="0" t="s">
        <v>315</v>
      </c>
      <c r="N12" s="0" t="n">
        <v>1221.90295410156</v>
      </c>
      <c r="O12" s="0" t="n">
        <v>52.5446243286133</v>
      </c>
      <c r="P12" s="0" t="n">
        <v>0.285303384065628</v>
      </c>
      <c r="Q12" s="0" t="n">
        <v>4.272397041320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3</v>
      </c>
      <c r="Z12" s="0" t="n">
        <v>0.816250026226044</v>
      </c>
      <c r="AA12" s="0" t="n">
        <v>1.60749411582947</v>
      </c>
      <c r="AB12" s="0" t="n">
        <v>0.00666666666666667</v>
      </c>
      <c r="AC12" s="0" t="n">
        <v>131</v>
      </c>
      <c r="AD12" s="0" t="n">
        <v>-1</v>
      </c>
      <c r="AE12" s="0" t="n">
        <v>1.12625</v>
      </c>
      <c r="AF12" s="0" t="n">
        <v>0.481244115829468</v>
      </c>
      <c r="AG12" s="0" t="n">
        <v>8.49736849929336</v>
      </c>
      <c r="AH12" s="0" t="n">
        <v>1.12791666666667</v>
      </c>
      <c r="AI12" s="0" t="n">
        <v>0.479577449162801</v>
      </c>
      <c r="AJ12" s="0" t="n">
        <v>8.80983123559217</v>
      </c>
      <c r="AK12" s="0" t="n">
        <v>1.36440013568728</v>
      </c>
      <c r="AL12" s="0" t="n">
        <v>0.235380695702204</v>
      </c>
      <c r="AM12" s="0" t="n">
        <v>64.2693101385801</v>
      </c>
      <c r="AN12" s="0" t="n">
        <v>-1.89634483845259</v>
      </c>
      <c r="AO12" s="0" t="n">
        <v>105.365976388393</v>
      </c>
      <c r="AP12" s="0" t="n">
        <v>17.4621309241509</v>
      </c>
      <c r="AQ12" s="0" t="n">
        <v>1.44153421498556</v>
      </c>
      <c r="AR12" s="0" t="n">
        <v>49.1810662496174</v>
      </c>
      <c r="AS12" s="0" t="n">
        <v>1.5830815626051</v>
      </c>
      <c r="AT12" s="0" t="n">
        <v>28.2986616716514</v>
      </c>
      <c r="AU12" s="0" t="n">
        <v>1.34291666666667</v>
      </c>
      <c r="AV12" s="0" t="n">
        <v>0.235</v>
      </c>
      <c r="AW12" s="0" t="n">
        <v>32.2445364580024</v>
      </c>
      <c r="AX12" s="0" t="n">
        <v>0.174316395855018</v>
      </c>
      <c r="AY12" s="0" t="n">
        <v>-0.271279840564633</v>
      </c>
      <c r="AZ12" s="0" t="n">
        <v>-0.909471711622869</v>
      </c>
      <c r="BA12" s="0" t="n">
        <v>1228.63140106202</v>
      </c>
      <c r="BB12" s="0" t="n">
        <v>1.28947899364965</v>
      </c>
      <c r="BC12" s="0" t="n">
        <v>0.0303862058638834</v>
      </c>
      <c r="BD12" s="0" t="n">
        <v>-0.00143691882755281</v>
      </c>
      <c r="BE12" s="0" t="n">
        <v>0.0019302297292372</v>
      </c>
      <c r="BF12" s="0" t="n">
        <v>0.715787237556423</v>
      </c>
      <c r="BG12" s="0" t="n">
        <v>618.041266603342</v>
      </c>
      <c r="BH12" s="0" t="n">
        <v>231.019329645146</v>
      </c>
      <c r="BI12" s="0" t="n">
        <v>214.690691929479</v>
      </c>
      <c r="BJ12" s="0" t="n">
        <v>54.7207533086602</v>
      </c>
      <c r="BK12" s="0" t="n">
        <v>5.5464767463134</v>
      </c>
      <c r="BL12" s="0" t="n">
        <v>3.10711741842556</v>
      </c>
      <c r="BM12" s="0" t="n">
        <v>3.92147342660534</v>
      </c>
      <c r="BN12" s="0" t="n">
        <v>3.9381605475696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872717842829</v>
      </c>
      <c r="BT12" s="0" t="n">
        <v>4.22868514073811</v>
      </c>
      <c r="BU12" s="0" t="n">
        <v>-1</v>
      </c>
      <c r="BV12" s="0" t="n">
        <v>-1</v>
      </c>
      <c r="BW12" s="0" t="n">
        <v>-1</v>
      </c>
      <c r="BX12" s="0" t="n">
        <v>1.46291666666667</v>
      </c>
      <c r="BY12" s="0" t="n">
        <v>1.14625</v>
      </c>
      <c r="BZ12" s="0" t="n">
        <v>0.461244115829468</v>
      </c>
      <c r="CA12" s="0" t="n">
        <v>0.728280182888636</v>
      </c>
      <c r="CB12" s="0" t="n">
        <v>0.456560365777273</v>
      </c>
      <c r="CC12" s="0" t="n">
        <v>121.932194488792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7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906503200531</v>
      </c>
      <c r="L13" s="0" t="n">
        <v>0</v>
      </c>
      <c r="M13" s="0" t="s">
        <v>315</v>
      </c>
      <c r="N13" s="0" t="n">
        <v>60.2301750183106</v>
      </c>
      <c r="O13" s="0" t="n">
        <v>12.6260280609131</v>
      </c>
      <c r="P13" s="0" t="n">
        <v>0.0756537169218063</v>
      </c>
      <c r="Q13" s="0" t="n">
        <v>0.57626807689666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91</v>
      </c>
      <c r="Y13" s="0" t="n">
        <v>349</v>
      </c>
      <c r="Z13" s="0" t="n">
        <v>2.02291655540466</v>
      </c>
      <c r="AA13" s="0" t="n">
        <v>2.2640278339386</v>
      </c>
      <c r="AB13" s="0" t="n">
        <v>0.00666666666666667</v>
      </c>
      <c r="AC13" s="0" t="n">
        <v>69</v>
      </c>
      <c r="AD13" s="0" t="n">
        <v>-1</v>
      </c>
      <c r="AE13" s="0" t="n">
        <v>2.03720238095238</v>
      </c>
      <c r="AF13" s="0" t="n">
        <v>0.164761904761905</v>
      </c>
      <c r="AG13" s="0" t="n">
        <v>16.5207128911566</v>
      </c>
      <c r="AH13" s="0" t="n">
        <v>2.03720238095238</v>
      </c>
      <c r="AI13" s="0" t="n">
        <v>0.161904761904762</v>
      </c>
      <c r="AJ13" s="0" t="n">
        <v>16.5955426144142</v>
      </c>
      <c r="AK13" s="0" t="n">
        <v>2.04252201221546</v>
      </c>
      <c r="AL13" s="0" t="n">
        <v>0.131222615889675</v>
      </c>
      <c r="AM13" s="0" t="n">
        <v>32.1051335456124</v>
      </c>
      <c r="AN13" s="0" t="n">
        <v>15.9215945903842</v>
      </c>
      <c r="AO13" s="0" t="n">
        <v>29.9795383181744</v>
      </c>
      <c r="AP13" s="0" t="n">
        <v>16.062035412926</v>
      </c>
      <c r="AQ13" s="0" t="n">
        <v>2.06110638050869</v>
      </c>
      <c r="AR13" s="0" t="n">
        <v>22.1707411268957</v>
      </c>
      <c r="AS13" s="0" t="n">
        <v>2.12526168252174</v>
      </c>
      <c r="AT13" s="0" t="n">
        <v>24.1824657026793</v>
      </c>
      <c r="AU13" s="0" t="n">
        <v>2.06101190476191</v>
      </c>
      <c r="AV13" s="0" t="n">
        <v>0.077142857142857</v>
      </c>
      <c r="AW13" s="0" t="n">
        <v>22.2077718587342</v>
      </c>
      <c r="AX13" s="0" t="n">
        <v>0.0331708790536069</v>
      </c>
      <c r="AY13" s="0" t="n">
        <v>0.608746670039145</v>
      </c>
      <c r="AZ13" s="0" t="n">
        <v>0.241048032133625</v>
      </c>
      <c r="BA13" s="0" t="n">
        <v>60.2221488952636</v>
      </c>
      <c r="BB13" s="0" t="n">
        <v>2.10507934006668</v>
      </c>
      <c r="BC13" s="0" t="n">
        <v>0.00110030721718902</v>
      </c>
      <c r="BD13" s="0" t="n">
        <v>2.22181319156794E-005</v>
      </c>
      <c r="BE13" s="0" t="n">
        <v>3.92385897724458E-006</v>
      </c>
      <c r="BF13" s="0" t="n">
        <v>1.54545454545451</v>
      </c>
      <c r="BG13" s="0" t="n">
        <v>4057.1586617931</v>
      </c>
      <c r="BH13" s="0" t="n">
        <v>4021.10850170925</v>
      </c>
      <c r="BI13" s="0" t="n">
        <v>4064.78628359103</v>
      </c>
      <c r="BJ13" s="0" t="n">
        <v>4027.38340596951</v>
      </c>
      <c r="BK13" s="0" t="n">
        <v>17.2706872991081</v>
      </c>
      <c r="BL13" s="0" t="n">
        <v>14.1155083767627</v>
      </c>
      <c r="BM13" s="0" t="n">
        <v>16.150485324895</v>
      </c>
      <c r="BN13" s="0" t="n">
        <v>16.219210794362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4.3197392587662</v>
      </c>
      <c r="BT13" s="0" t="n">
        <v>6.43805895469186</v>
      </c>
      <c r="BU13" s="0" t="n">
        <v>-1</v>
      </c>
      <c r="BV13" s="0" t="n">
        <v>-1</v>
      </c>
      <c r="BW13" s="0" t="n">
        <v>-1</v>
      </c>
      <c r="BX13" s="0" t="n">
        <v>2.08958333333333</v>
      </c>
      <c r="BY13" s="0" t="n">
        <v>2.04196428571429</v>
      </c>
      <c r="BZ13" s="0" t="n">
        <v>0.141904761904762</v>
      </c>
      <c r="CA13" s="0" t="n">
        <v>1.48999999999997</v>
      </c>
      <c r="CB13" s="0" t="n">
        <v>1.97999999999993</v>
      </c>
      <c r="CC13" s="0" t="n">
        <v>2799.3614990412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8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9074997901917</v>
      </c>
      <c r="L14" s="0" t="n">
        <v>0</v>
      </c>
      <c r="M14" s="0" t="s">
        <v>315</v>
      </c>
      <c r="N14" s="0" t="n">
        <v>122.721817016602</v>
      </c>
      <c r="O14" s="0" t="n">
        <v>25.3615550994873</v>
      </c>
      <c r="P14" s="0" t="n">
        <v>0.0764537379145622</v>
      </c>
      <c r="Q14" s="0" t="n">
        <v>0.564234256744385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91</v>
      </c>
      <c r="Y14" s="0" t="n">
        <v>350</v>
      </c>
      <c r="Z14" s="0" t="n">
        <v>2.02291655540466</v>
      </c>
      <c r="AA14" s="0" t="n">
        <v>2.28625011444092</v>
      </c>
      <c r="AB14" s="0" t="n">
        <v>0.00666666666666667</v>
      </c>
      <c r="AC14" s="0" t="n">
        <v>70</v>
      </c>
      <c r="AD14" s="0" t="n">
        <v>-1</v>
      </c>
      <c r="AE14" s="0" t="n">
        <v>2.03720238095238</v>
      </c>
      <c r="AF14" s="0" t="n">
        <v>0.176190476190476</v>
      </c>
      <c r="AG14" s="0" t="n">
        <v>23.807345816115</v>
      </c>
      <c r="AH14" s="0" t="n">
        <v>2.03815476190476</v>
      </c>
      <c r="AI14" s="0" t="n">
        <v>0.16952380952381</v>
      </c>
      <c r="AJ14" s="0" t="n">
        <v>23.9576558345662</v>
      </c>
      <c r="AK14" s="0" t="n">
        <v>2.04253345333566</v>
      </c>
      <c r="AL14" s="0" t="n">
        <v>0.132052649143949</v>
      </c>
      <c r="AM14" s="0" t="n">
        <v>55.1793515950485</v>
      </c>
      <c r="AN14" s="0" t="n">
        <v>22.5371497299384</v>
      </c>
      <c r="AO14" s="0" t="n">
        <v>50.7923006784851</v>
      </c>
      <c r="AP14" s="0" t="n">
        <v>23.0084499305948</v>
      </c>
      <c r="AQ14" s="0" t="n">
        <v>2.06071971574063</v>
      </c>
      <c r="AR14" s="0" t="n">
        <v>34.8491037784636</v>
      </c>
      <c r="AS14" s="0" t="n">
        <v>2.125303985015</v>
      </c>
      <c r="AT14" s="0" t="n">
        <v>39.3408725147892</v>
      </c>
      <c r="AU14" s="0" t="n">
        <v>2.06101190476191</v>
      </c>
      <c r="AV14" s="0" t="n">
        <v>0.077142857142857</v>
      </c>
      <c r="AW14" s="0" t="n">
        <v>35.2309072184072</v>
      </c>
      <c r="AX14" s="0" t="n">
        <v>0.0349571625878773</v>
      </c>
      <c r="AY14" s="0" t="n">
        <v>0.792115868618924</v>
      </c>
      <c r="AZ14" s="0" t="n">
        <v>0.905628402280498</v>
      </c>
      <c r="BA14" s="0" t="n">
        <v>122.815799713135</v>
      </c>
      <c r="BB14" s="0" t="n">
        <v>2.10639108115897</v>
      </c>
      <c r="BC14" s="0" t="n">
        <v>0.00122200321619529</v>
      </c>
      <c r="BD14" s="0" t="n">
        <v>3.38374196167137E-005</v>
      </c>
      <c r="BE14" s="0" t="n">
        <v>5.83224310283986E-006</v>
      </c>
      <c r="BF14" s="0" t="n">
        <v>1.64814814814812</v>
      </c>
      <c r="BG14" s="0" t="n">
        <v>4006.31541147839</v>
      </c>
      <c r="BH14" s="0" t="n">
        <v>3516.3697983245</v>
      </c>
      <c r="BI14" s="0" t="n">
        <v>4064.78628359103</v>
      </c>
      <c r="BJ14" s="0" t="n">
        <v>3630.82791271229</v>
      </c>
      <c r="BK14" s="0" t="n">
        <v>15.0965257497628</v>
      </c>
      <c r="BL14" s="0" t="n">
        <v>12.6546789964173</v>
      </c>
      <c r="BM14" s="0" t="n">
        <v>8.98273909870891</v>
      </c>
      <c r="BN14" s="0" t="n">
        <v>9.0209635204055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7573999693851</v>
      </c>
      <c r="BT14" s="0" t="n">
        <v>6.50300178069379</v>
      </c>
      <c r="BU14" s="0" t="n">
        <v>-1</v>
      </c>
      <c r="BV14" s="0" t="n">
        <v>-1</v>
      </c>
      <c r="BW14" s="0" t="n">
        <v>-1</v>
      </c>
      <c r="BX14" s="0" t="n">
        <v>2.08958333333333</v>
      </c>
      <c r="BY14" s="0" t="n">
        <v>2.04196428571429</v>
      </c>
      <c r="BZ14" s="0" t="n">
        <v>0.144761904761905</v>
      </c>
      <c r="CA14" s="0" t="n">
        <v>1.51999999999996</v>
      </c>
      <c r="CB14" s="0" t="n">
        <v>2.03999999999993</v>
      </c>
      <c r="CC14" s="0" t="n">
        <v>2640.8940041684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9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9091901779175</v>
      </c>
      <c r="L15" s="0" t="n">
        <v>0</v>
      </c>
      <c r="M15" s="0" t="s">
        <v>315</v>
      </c>
      <c r="N15" s="0" t="n">
        <v>225.034271240234</v>
      </c>
      <c r="O15" s="0" t="n">
        <v>45.6711158752441</v>
      </c>
      <c r="P15" s="0" t="n">
        <v>0.0774849057197571</v>
      </c>
      <c r="Q15" s="0" t="n">
        <v>0.549276232719421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91</v>
      </c>
      <c r="Y15" s="0" t="n">
        <v>350</v>
      </c>
      <c r="Z15" s="0" t="n">
        <v>2.02291655540466</v>
      </c>
      <c r="AA15" s="0" t="n">
        <v>2.2900595664978</v>
      </c>
      <c r="AB15" s="0" t="n">
        <v>0.00666666666666667</v>
      </c>
      <c r="AC15" s="0" t="n">
        <v>70</v>
      </c>
      <c r="AD15" s="0" t="n">
        <v>-1</v>
      </c>
      <c r="AE15" s="0" t="n">
        <v>2.03815476190476</v>
      </c>
      <c r="AF15" s="0" t="n">
        <v>0.251904804593041</v>
      </c>
      <c r="AG15" s="0" t="n">
        <v>27.71035598496</v>
      </c>
      <c r="AH15" s="0" t="n">
        <v>2.03815476190476</v>
      </c>
      <c r="AI15" s="0" t="n">
        <v>0.251904804593041</v>
      </c>
      <c r="AJ15" s="0" t="n">
        <v>27.9810268938328</v>
      </c>
      <c r="AK15" s="0" t="n">
        <v>2.04258085829006</v>
      </c>
      <c r="AL15" s="0" t="n">
        <v>0.133084699543877</v>
      </c>
      <c r="AM15" s="0" t="n">
        <v>84.3847703535312</v>
      </c>
      <c r="AN15" s="0" t="n">
        <v>25.1579013159148</v>
      </c>
      <c r="AO15" s="0" t="n">
        <v>76.1614840486752</v>
      </c>
      <c r="AP15" s="0" t="n">
        <v>26.7648401595011</v>
      </c>
      <c r="AQ15" s="0" t="n">
        <v>2.0607268206581</v>
      </c>
      <c r="AR15" s="0" t="n">
        <v>47.3914440865228</v>
      </c>
      <c r="AS15" s="0" t="n">
        <v>2.1252896973389</v>
      </c>
      <c r="AT15" s="0" t="n">
        <v>56.1276724384973</v>
      </c>
      <c r="AU15" s="0" t="n">
        <v>2.06101190476191</v>
      </c>
      <c r="AV15" s="0" t="n">
        <v>0.079047619047619</v>
      </c>
      <c r="AW15" s="0" t="n">
        <v>48.2813450592933</v>
      </c>
      <c r="AX15" s="0" t="n">
        <v>0.0368330262165938</v>
      </c>
      <c r="AY15" s="0" t="n">
        <v>0.915763533497783</v>
      </c>
      <c r="AZ15" s="0" t="n">
        <v>1.22768673135704</v>
      </c>
      <c r="BA15" s="0" t="n">
        <v>224.990653991699</v>
      </c>
      <c r="BB15" s="0" t="n">
        <v>2.10794673939092</v>
      </c>
      <c r="BC15" s="0" t="n">
        <v>0.00135667182027229</v>
      </c>
      <c r="BD15" s="0" t="n">
        <v>4.57610048017895E-005</v>
      </c>
      <c r="BE15" s="0" t="n">
        <v>7.78130444400866E-006</v>
      </c>
      <c r="BF15" s="0" t="n">
        <v>2.44907448909896</v>
      </c>
      <c r="BG15" s="0" t="n">
        <v>3944.41968048395</v>
      </c>
      <c r="BH15" s="0" t="n">
        <v>1720.22992426313</v>
      </c>
      <c r="BI15" s="0" t="n">
        <v>3871.2531291393</v>
      </c>
      <c r="BJ15" s="0" t="n">
        <v>3275.2500565811</v>
      </c>
      <c r="BK15" s="0" t="n">
        <v>3.78034359331982</v>
      </c>
      <c r="BL15" s="0" t="n">
        <v>2.81155287599006</v>
      </c>
      <c r="BM15" s="0" t="n">
        <v>3.82756770542352</v>
      </c>
      <c r="BN15" s="0" t="n">
        <v>3.84385522757426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11707132520423</v>
      </c>
      <c r="BT15" s="0" t="n">
        <v>1.42799199408088</v>
      </c>
      <c r="BU15" s="0" t="n">
        <v>-1</v>
      </c>
      <c r="BV15" s="0" t="n">
        <v>-1</v>
      </c>
      <c r="BW15" s="0" t="n">
        <v>-1</v>
      </c>
      <c r="BX15" s="0" t="n">
        <v>2.08958333333333</v>
      </c>
      <c r="BY15" s="0" t="n">
        <v>2.04291666666667</v>
      </c>
      <c r="BZ15" s="0" t="n">
        <v>0.152380952380953</v>
      </c>
      <c r="CA15" s="0" t="n">
        <v>1.63265306122446</v>
      </c>
      <c r="CB15" s="0" t="n">
        <v>2.26530612244891</v>
      </c>
      <c r="CC15" s="0" t="n">
        <v>2230.6474106056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9093022346497</v>
      </c>
      <c r="L16" s="0" t="n">
        <v>0</v>
      </c>
      <c r="M16" s="0" t="s">
        <v>315</v>
      </c>
      <c r="N16" s="0" t="n">
        <v>631.329162597656</v>
      </c>
      <c r="O16" s="0" t="n">
        <v>126.809532165527</v>
      </c>
      <c r="P16" s="0" t="n">
        <v>0.0780832320451737</v>
      </c>
      <c r="Q16" s="0" t="n">
        <v>0.540976762771606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91</v>
      </c>
      <c r="Y16" s="0" t="n">
        <v>346</v>
      </c>
      <c r="Z16" s="0" t="n">
        <v>2.02291655540466</v>
      </c>
      <c r="AA16" s="0" t="n">
        <v>2.29500007629395</v>
      </c>
      <c r="AB16" s="0" t="n">
        <v>0.00666666666666667</v>
      </c>
      <c r="AC16" s="0" t="n">
        <v>66</v>
      </c>
      <c r="AD16" s="0" t="n">
        <v>-1</v>
      </c>
      <c r="AE16" s="0" t="n">
        <v>2.03815476190476</v>
      </c>
      <c r="AF16" s="0" t="n">
        <v>0.256845314389183</v>
      </c>
      <c r="AG16" s="0" t="n">
        <v>52.3718768028133</v>
      </c>
      <c r="AH16" s="0" t="n">
        <v>2.03815476190476</v>
      </c>
      <c r="AI16" s="0" t="n">
        <v>0.256845314389183</v>
      </c>
      <c r="AJ16" s="0" t="n">
        <v>53.1235248747489</v>
      </c>
      <c r="AK16" s="0" t="n">
        <v>2.04251650897018</v>
      </c>
      <c r="AL16" s="0" t="n">
        <v>0.133678324805902</v>
      </c>
      <c r="AM16" s="0" t="n">
        <v>209.892500645245</v>
      </c>
      <c r="AN16" s="0" t="n">
        <v>45.135111520638</v>
      </c>
      <c r="AO16" s="0" t="n">
        <v>186.765373523354</v>
      </c>
      <c r="AP16" s="0" t="n">
        <v>50.0335271121585</v>
      </c>
      <c r="AQ16" s="0" t="n">
        <v>2.06066324025374</v>
      </c>
      <c r="AR16" s="0" t="n">
        <v>106.890506631823</v>
      </c>
      <c r="AS16" s="0" t="n">
        <v>2.12553534896226</v>
      </c>
      <c r="AT16" s="0" t="n">
        <v>131.271978464473</v>
      </c>
      <c r="AU16" s="0" t="n">
        <v>2.06101190476191</v>
      </c>
      <c r="AV16" s="0" t="n">
        <v>0.079047619047619</v>
      </c>
      <c r="AW16" s="0" t="n">
        <v>109.497130269919</v>
      </c>
      <c r="AX16" s="0" t="n">
        <v>0.038112323717588</v>
      </c>
      <c r="AY16" s="0" t="n">
        <v>0.994732365953953</v>
      </c>
      <c r="AZ16" s="0" t="n">
        <v>1.45442974689466</v>
      </c>
      <c r="BA16" s="0" t="n">
        <v>631.721305847166</v>
      </c>
      <c r="BB16" s="0" t="n">
        <v>2.10888274924075</v>
      </c>
      <c r="BC16" s="0" t="n">
        <v>0.00145254921915422</v>
      </c>
      <c r="BD16" s="0" t="n">
        <v>5.50684096980918E-005</v>
      </c>
      <c r="BE16" s="0" t="n">
        <v>9.39839791117174E-006</v>
      </c>
      <c r="BF16" s="0" t="n">
        <v>2.49710722322812</v>
      </c>
      <c r="BG16" s="0" t="n">
        <v>3909.46549916882</v>
      </c>
      <c r="BH16" s="0" t="n">
        <v>1654.68795408132</v>
      </c>
      <c r="BI16" s="0" t="n">
        <v>3871.2531291393</v>
      </c>
      <c r="BJ16" s="0" t="n">
        <v>3061.78020778863</v>
      </c>
      <c r="BK16" s="0" t="n">
        <v>3.39572047770803</v>
      </c>
      <c r="BL16" s="0" t="n">
        <v>2.12240756694448</v>
      </c>
      <c r="BM16" s="0" t="n">
        <v>2.34444540725502</v>
      </c>
      <c r="BN16" s="0" t="n">
        <v>2.3544217706901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9286557797827</v>
      </c>
      <c r="BT16" s="0" t="n">
        <v>1.42791931650673</v>
      </c>
      <c r="BU16" s="0" t="n">
        <v>-1</v>
      </c>
      <c r="BV16" s="0" t="n">
        <v>-1</v>
      </c>
      <c r="BW16" s="0" t="n">
        <v>-1</v>
      </c>
      <c r="BX16" s="0" t="n">
        <v>2.08958333333333</v>
      </c>
      <c r="BY16" s="0" t="n">
        <v>2.04291666666667</v>
      </c>
      <c r="BZ16" s="0" t="n">
        <v>0.157142857142857</v>
      </c>
      <c r="CA16" s="0" t="n">
        <v>1.68367346938772</v>
      </c>
      <c r="CB16" s="0" t="n">
        <v>2.36734693877543</v>
      </c>
      <c r="CC16" s="0" t="n">
        <v>2038.3370200130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9097266197205</v>
      </c>
      <c r="L17" s="0" t="n">
        <v>0</v>
      </c>
      <c r="M17" s="0" t="s">
        <v>315</v>
      </c>
      <c r="N17" s="0" t="n">
        <v>423.731506347656</v>
      </c>
      <c r="O17" s="0" t="n">
        <v>85.1392059326172</v>
      </c>
      <c r="P17" s="0" t="n">
        <v>0.0780641362071037</v>
      </c>
      <c r="Q17" s="0" t="n">
        <v>0.54143857955932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91</v>
      </c>
      <c r="Y17" s="0" t="n">
        <v>346</v>
      </c>
      <c r="Z17" s="0" t="n">
        <v>2.02291655540466</v>
      </c>
      <c r="AA17" s="0" t="n">
        <v>2.29291677474976</v>
      </c>
      <c r="AB17" s="0" t="n">
        <v>0.00666666666666667</v>
      </c>
      <c r="AC17" s="0" t="n">
        <v>66</v>
      </c>
      <c r="AD17" s="0" t="n">
        <v>-1</v>
      </c>
      <c r="AE17" s="0" t="n">
        <v>2.03815476190476</v>
      </c>
      <c r="AF17" s="0" t="n">
        <v>0.254762012844994</v>
      </c>
      <c r="AG17" s="0" t="n">
        <v>46.4409051427236</v>
      </c>
      <c r="AH17" s="0" t="n">
        <v>2.03910714285714</v>
      </c>
      <c r="AI17" s="0" t="n">
        <v>0.253809631892613</v>
      </c>
      <c r="AJ17" s="0" t="n">
        <v>46.9455259335999</v>
      </c>
      <c r="AK17" s="0" t="n">
        <v>2.04255473146232</v>
      </c>
      <c r="AL17" s="0" t="n">
        <v>0.133660582653882</v>
      </c>
      <c r="AM17" s="0" t="n">
        <v>152.241406907595</v>
      </c>
      <c r="AN17" s="0" t="n">
        <v>41.4893714895661</v>
      </c>
      <c r="AO17" s="0" t="n">
        <v>136.661349027941</v>
      </c>
      <c r="AP17" s="0" t="n">
        <v>45.0448001365648</v>
      </c>
      <c r="AQ17" s="0" t="n">
        <v>2.06067527812394</v>
      </c>
      <c r="AR17" s="0" t="n">
        <v>82.9386322186838</v>
      </c>
      <c r="AS17" s="0" t="n">
        <v>2.12555035790434</v>
      </c>
      <c r="AT17" s="0" t="n">
        <v>99.4981556001408</v>
      </c>
      <c r="AU17" s="0" t="n">
        <v>2.06101190476191</v>
      </c>
      <c r="AV17" s="0" t="n">
        <v>0.079047619047619</v>
      </c>
      <c r="AW17" s="0" t="n">
        <v>84.7920852493211</v>
      </c>
      <c r="AX17" s="0" t="n">
        <v>0.0381933500748768</v>
      </c>
      <c r="AY17" s="0" t="n">
        <v>0.999171906672159</v>
      </c>
      <c r="AZ17" s="0" t="n">
        <v>1.4627582898385</v>
      </c>
      <c r="BA17" s="0" t="n">
        <v>424.449729919432</v>
      </c>
      <c r="BB17" s="0" t="n">
        <v>2.10898154295637</v>
      </c>
      <c r="BC17" s="0" t="n">
        <v>0.00145873198994209</v>
      </c>
      <c r="BD17" s="0" t="n">
        <v>5.56677252802563E-005</v>
      </c>
      <c r="BE17" s="0" t="n">
        <v>9.49629898466272E-006</v>
      </c>
      <c r="BF17" s="0" t="n">
        <v>2.51415201403055</v>
      </c>
      <c r="BG17" s="0" t="n">
        <v>3910.50345566154</v>
      </c>
      <c r="BH17" s="0" t="n">
        <v>1681.86083301345</v>
      </c>
      <c r="BI17" s="0" t="n">
        <v>3871.2531291393</v>
      </c>
      <c r="BJ17" s="0" t="n">
        <v>3049.08864630246</v>
      </c>
      <c r="BK17" s="0" t="n">
        <v>3.44307617411598</v>
      </c>
      <c r="BL17" s="0" t="n">
        <v>2.13069790828684</v>
      </c>
      <c r="BM17" s="0" t="n">
        <v>2.43524966042812</v>
      </c>
      <c r="BN17" s="0" t="n">
        <v>2.4456124249405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4501544312218</v>
      </c>
      <c r="BT17" s="0" t="n">
        <v>1.42799456656467</v>
      </c>
      <c r="BU17" s="0" t="n">
        <v>-1</v>
      </c>
      <c r="BV17" s="0" t="n">
        <v>-1</v>
      </c>
      <c r="BW17" s="0" t="n">
        <v>-1</v>
      </c>
      <c r="BX17" s="0" t="n">
        <v>2.08958333333333</v>
      </c>
      <c r="BY17" s="0" t="n">
        <v>2.04291666666667</v>
      </c>
      <c r="BZ17" s="0" t="n">
        <v>0.158095238095238</v>
      </c>
      <c r="CA17" s="0" t="n">
        <v>1.69387755102037</v>
      </c>
      <c r="CB17" s="0" t="n">
        <v>2.38775510204074</v>
      </c>
      <c r="CC17" s="0" t="n">
        <v>2002.554801942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71870088577271</v>
      </c>
      <c r="L18" s="0" t="n">
        <v>0</v>
      </c>
      <c r="M18" s="0" t="s">
        <v>315</v>
      </c>
      <c r="N18" s="0" t="n">
        <v>1070.15063476563</v>
      </c>
      <c r="O18" s="0" t="n">
        <v>48.0331954956055</v>
      </c>
      <c r="P18" s="0" t="n">
        <v>0.379926294088364</v>
      </c>
      <c r="Q18" s="0" t="n">
        <v>1.415122389793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6</v>
      </c>
      <c r="Y18" s="0" t="n">
        <v>451</v>
      </c>
      <c r="Z18" s="0" t="n">
        <v>2.30291676521301</v>
      </c>
      <c r="AA18" s="0" t="n">
        <v>2.99851131439209</v>
      </c>
      <c r="AB18" s="0" t="n">
        <v>0.00666666666666667</v>
      </c>
      <c r="AC18" s="0" t="n">
        <v>116</v>
      </c>
      <c r="AD18" s="0" t="n">
        <v>-1</v>
      </c>
      <c r="AE18" s="0" t="n">
        <v>2.38958333333333</v>
      </c>
      <c r="AF18" s="0" t="n">
        <v>0.608927981058757</v>
      </c>
      <c r="AG18" s="0" t="n">
        <v>60.274875482686</v>
      </c>
      <c r="AH18" s="0" t="n">
        <v>2.39125</v>
      </c>
      <c r="AI18" s="0" t="n">
        <v>0.60726131439209</v>
      </c>
      <c r="AJ18" s="0" t="n">
        <v>60.5631836064104</v>
      </c>
      <c r="AK18" s="0" t="n">
        <v>2.37764330456182</v>
      </c>
      <c r="AL18" s="0" t="n">
        <v>0.580889227718366</v>
      </c>
      <c r="AM18" s="0" t="n">
        <v>126.971605037376</v>
      </c>
      <c r="AN18" s="0" t="n">
        <v>55.0888391286059</v>
      </c>
      <c r="AO18" s="0" t="n">
        <v>127.972167237758</v>
      </c>
      <c r="AP18" s="0" t="n">
        <v>60.3585536058826</v>
      </c>
      <c r="AQ18" s="0" t="n">
        <v>2.48443515874327</v>
      </c>
      <c r="AR18" s="0" t="n">
        <v>77.5967506309208</v>
      </c>
      <c r="AS18" s="0" t="n">
        <v>2.8865250142744</v>
      </c>
      <c r="AT18" s="0" t="n">
        <v>80.6589959033595</v>
      </c>
      <c r="AU18" s="0" t="n">
        <v>2.50625</v>
      </c>
      <c r="AV18" s="0" t="n">
        <v>0.375</v>
      </c>
      <c r="AW18" s="0" t="n">
        <v>82.1862928857379</v>
      </c>
      <c r="AX18" s="0" t="n">
        <v>0.129695792541211</v>
      </c>
      <c r="AY18" s="0" t="n">
        <v>-0.141309259698617</v>
      </c>
      <c r="AZ18" s="0" t="n">
        <v>-0.685842514231008</v>
      </c>
      <c r="BA18" s="0" t="n">
        <v>1069.90823745727</v>
      </c>
      <c r="BB18" s="0" t="n">
        <v>2.68137784377806</v>
      </c>
      <c r="BC18" s="0" t="n">
        <v>0.0168209986028928</v>
      </c>
      <c r="BD18" s="0" t="n">
        <v>-0.000308282081964345</v>
      </c>
      <c r="BE18" s="0" t="n">
        <v>0.000654781590080027</v>
      </c>
      <c r="BF18" s="0" t="n">
        <v>0.934248175987818</v>
      </c>
      <c r="BG18" s="0" t="n">
        <v>349.84269968068</v>
      </c>
      <c r="BH18" s="0" t="n">
        <v>497.44792710365</v>
      </c>
      <c r="BI18" s="0" t="n">
        <v>290.660962888889</v>
      </c>
      <c r="BJ18" s="0" t="n">
        <v>427.429269262731</v>
      </c>
      <c r="BK18" s="0" t="n">
        <v>1.75706456328751</v>
      </c>
      <c r="BL18" s="0" t="n">
        <v>1.81274551204233</v>
      </c>
      <c r="BM18" s="0" t="n">
        <v>1.62456644912884</v>
      </c>
      <c r="BN18" s="0" t="n">
        <v>1.6314794978485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70580275644832</v>
      </c>
      <c r="BT18" s="0" t="n">
        <v>1.30023510840426</v>
      </c>
      <c r="BU18" s="0" t="n">
        <v>-1</v>
      </c>
      <c r="BV18" s="0" t="n">
        <v>-1</v>
      </c>
      <c r="BW18" s="0" t="n">
        <v>-1</v>
      </c>
      <c r="BX18" s="0" t="n">
        <v>2.71625</v>
      </c>
      <c r="BY18" s="0" t="n">
        <v>2.40791666666667</v>
      </c>
      <c r="BZ18" s="0" t="n">
        <v>0.556666666666667</v>
      </c>
      <c r="CA18" s="0" t="n">
        <v>0.90270270270269</v>
      </c>
      <c r="CB18" s="0" t="n">
        <v>0.805405405405381</v>
      </c>
      <c r="CC18" s="0" t="n">
        <v>398.47851188884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73071551322937</v>
      </c>
      <c r="L19" s="0" t="n">
        <v>0</v>
      </c>
      <c r="M19" s="0" t="s">
        <v>315</v>
      </c>
      <c r="N19" s="0" t="n">
        <v>739.212097167969</v>
      </c>
      <c r="O19" s="0" t="n">
        <v>33.3549194335938</v>
      </c>
      <c r="P19" s="0" t="n">
        <v>0.378556817770004</v>
      </c>
      <c r="Q19" s="0" t="n">
        <v>1.55259954929352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48</v>
      </c>
      <c r="Y19" s="0" t="n">
        <v>451</v>
      </c>
      <c r="Z19" s="0" t="n">
        <v>2.31625008583069</v>
      </c>
      <c r="AA19" s="0" t="n">
        <v>2.99713158607483</v>
      </c>
      <c r="AB19" s="0" t="n">
        <v>0.00666666666666667</v>
      </c>
      <c r="AC19" s="0" t="n">
        <v>114</v>
      </c>
      <c r="AD19" s="0" t="n">
        <v>-1</v>
      </c>
      <c r="AE19" s="0" t="n">
        <v>2.41791666666667</v>
      </c>
      <c r="AF19" s="0" t="n">
        <v>0.579214919408162</v>
      </c>
      <c r="AG19" s="0" t="n">
        <v>55.5726111193202</v>
      </c>
      <c r="AH19" s="0" t="n">
        <v>2.41958333333333</v>
      </c>
      <c r="AI19" s="0" t="n">
        <v>0.577548252741496</v>
      </c>
      <c r="AJ19" s="0" t="n">
        <v>55.7728326517749</v>
      </c>
      <c r="AK19" s="0" t="n">
        <v>2.38212781298138</v>
      </c>
      <c r="AL19" s="0" t="n">
        <v>0.57773326894851</v>
      </c>
      <c r="AM19" s="0" t="n">
        <v>102.92037961986</v>
      </c>
      <c r="AN19" s="0" t="n">
        <v>49.2445660511729</v>
      </c>
      <c r="AO19" s="0" t="n">
        <v>101.100161255044</v>
      </c>
      <c r="AP19" s="0" t="n">
        <v>57.3251444154707</v>
      </c>
      <c r="AQ19" s="0" t="n">
        <v>2.48775076674751</v>
      </c>
      <c r="AR19" s="0" t="n">
        <v>65.5084731565912</v>
      </c>
      <c r="AS19" s="0" t="n">
        <v>2.88784036776352</v>
      </c>
      <c r="AT19" s="0" t="n">
        <v>71.083682244981</v>
      </c>
      <c r="AU19" s="0" t="n">
        <v>2.52125</v>
      </c>
      <c r="AV19" s="0" t="n">
        <v>0.368333333333334</v>
      </c>
      <c r="AW19" s="0" t="n">
        <v>70.7894475858756</v>
      </c>
      <c r="AX19" s="0" t="n">
        <v>0.128882293421464</v>
      </c>
      <c r="AY19" s="0" t="n">
        <v>-0.145210550800901</v>
      </c>
      <c r="AZ19" s="0" t="n">
        <v>-0.688749657006363</v>
      </c>
      <c r="BA19" s="0" t="n">
        <v>739.074897766109</v>
      </c>
      <c r="BB19" s="0" t="n">
        <v>2.68507207259335</v>
      </c>
      <c r="BC19" s="0" t="n">
        <v>0.0166106455575764</v>
      </c>
      <c r="BD19" s="0" t="n">
        <v>-0.000310869374691783</v>
      </c>
      <c r="BE19" s="0" t="n">
        <v>0.000637705277457976</v>
      </c>
      <c r="BF19" s="0" t="n">
        <v>0.931529439905624</v>
      </c>
      <c r="BG19" s="0" t="n">
        <v>357.155994415606</v>
      </c>
      <c r="BH19" s="0" t="n">
        <v>555.2048411756</v>
      </c>
      <c r="BI19" s="0" t="n">
        <v>304.242887046744</v>
      </c>
      <c r="BJ19" s="0" t="n">
        <v>434.03563154909</v>
      </c>
      <c r="BK19" s="0" t="n">
        <v>1.79856165418445</v>
      </c>
      <c r="BL19" s="0" t="n">
        <v>1.91774744155372</v>
      </c>
      <c r="BM19" s="0" t="n">
        <v>1.68021871791107</v>
      </c>
      <c r="BN19" s="0" t="n">
        <v>1.68736858479579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72404103189821</v>
      </c>
      <c r="BT19" s="0" t="n">
        <v>1.30595467023178</v>
      </c>
      <c r="BU19" s="0" t="n">
        <v>-1</v>
      </c>
      <c r="BV19" s="0" t="n">
        <v>-1</v>
      </c>
      <c r="BW19" s="0" t="n">
        <v>-1</v>
      </c>
      <c r="BX19" s="0" t="n">
        <v>2.72958333333334</v>
      </c>
      <c r="BY19" s="0" t="n">
        <v>2.43291666666667</v>
      </c>
      <c r="BZ19" s="0" t="n">
        <v>0.564214919408162</v>
      </c>
      <c r="CA19" s="0" t="n">
        <v>0.950924021474417</v>
      </c>
      <c r="CB19" s="0" t="n">
        <v>0.901848042948833</v>
      </c>
      <c r="CC19" s="0" t="n">
        <v>413.75400741968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3.33784222602844</v>
      </c>
      <c r="L20" s="0" t="n">
        <v>0</v>
      </c>
      <c r="M20" s="0" t="s">
        <v>321</v>
      </c>
      <c r="N20" s="0" t="n">
        <v>510.245361328125</v>
      </c>
      <c r="O20" s="0" t="n">
        <v>34.6275444030762</v>
      </c>
      <c r="P20" s="0" t="n">
        <v>0.213911190629005</v>
      </c>
      <c r="Q20" s="0" t="n">
        <v>1.63029718399048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451</v>
      </c>
      <c r="Y20" s="0" t="n">
        <v>523</v>
      </c>
      <c r="Z20" s="0" t="n">
        <v>3.00291657447815</v>
      </c>
      <c r="AA20" s="0" t="n">
        <v>3.47827315330505</v>
      </c>
      <c r="AB20" s="0" t="n">
        <v>0.00666666666666667</v>
      </c>
      <c r="AC20" s="0" t="n">
        <v>83</v>
      </c>
      <c r="AD20" s="0" t="n">
        <v>-1</v>
      </c>
      <c r="AE20" s="0" t="n">
        <v>3.05736111111111</v>
      </c>
      <c r="AF20" s="0" t="n">
        <v>0.420912042193942</v>
      </c>
      <c r="AG20" s="0" t="n">
        <v>65.5922575827824</v>
      </c>
      <c r="AH20" s="0" t="n">
        <v>3.05958333333333</v>
      </c>
      <c r="AI20" s="0" t="n">
        <v>0.41868981997172</v>
      </c>
      <c r="AJ20" s="0" t="n">
        <v>65.8000554094662</v>
      </c>
      <c r="AK20" s="0" t="n">
        <v>3.1326532723729</v>
      </c>
      <c r="AL20" s="0" t="n">
        <v>0.371156046314158</v>
      </c>
      <c r="AM20" s="0" t="n">
        <v>103.71361972466</v>
      </c>
      <c r="AN20" s="0" t="n">
        <v>62.0345721070311</v>
      </c>
      <c r="AO20" s="0" t="n">
        <v>104.931015597375</v>
      </c>
      <c r="AP20" s="0" t="n">
        <v>65.7422463767306</v>
      </c>
      <c r="AQ20" s="0" t="n">
        <v>3.26679338287528</v>
      </c>
      <c r="AR20" s="0" t="n">
        <v>89.2818091217895</v>
      </c>
      <c r="AS20" s="0" t="n">
        <v>3.40796005770955</v>
      </c>
      <c r="AT20" s="0" t="n">
        <v>88.3745315378815</v>
      </c>
      <c r="AU20" s="0" t="n">
        <v>3.22291666666667</v>
      </c>
      <c r="AV20" s="0" t="n">
        <v>0.217777777777778</v>
      </c>
      <c r="AW20" s="0" t="n">
        <v>81.3848924107515</v>
      </c>
      <c r="AX20" s="0" t="n">
        <v>0.0935247836650247</v>
      </c>
      <c r="AY20" s="0" t="n">
        <v>-0.553489995829531</v>
      </c>
      <c r="AZ20" s="0" t="n">
        <v>-0.420243639874216</v>
      </c>
      <c r="BA20" s="0" t="n">
        <v>331.863902991921</v>
      </c>
      <c r="BB20" s="0" t="n">
        <v>3.28408852158309</v>
      </c>
      <c r="BC20" s="0" t="n">
        <v>0.00874688515958967</v>
      </c>
      <c r="BD20" s="0" t="n">
        <v>-0.000452782791242341</v>
      </c>
      <c r="BE20" s="0" t="n">
        <v>0.000197371999587734</v>
      </c>
      <c r="BF20" s="0" t="n">
        <v>0.756668349346475</v>
      </c>
      <c r="BG20" s="0" t="n">
        <v>1292.77836845194</v>
      </c>
      <c r="BH20" s="0" t="n">
        <v>1570.63214024933</v>
      </c>
      <c r="BI20" s="0" t="n">
        <v>1300.16902264844</v>
      </c>
      <c r="BJ20" s="0" t="n">
        <v>1233.03750087188</v>
      </c>
      <c r="BK20" s="0" t="n">
        <v>1.3006552464323</v>
      </c>
      <c r="BL20" s="0" t="n">
        <v>1.5030036857089</v>
      </c>
      <c r="BM20" s="0" t="n">
        <v>1.22725767070373</v>
      </c>
      <c r="BN20" s="0" t="n">
        <v>1.2324800437705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35003387243337</v>
      </c>
      <c r="BT20" s="0" t="n">
        <v>1.2277342621602</v>
      </c>
      <c r="BU20" s="0" t="n">
        <v>-1</v>
      </c>
      <c r="BV20" s="0" t="n">
        <v>2.78126989651819</v>
      </c>
      <c r="BW20" s="0" t="n">
        <v>2.78126989651819</v>
      </c>
      <c r="BX20" s="0" t="n">
        <v>3.33625</v>
      </c>
      <c r="BY20" s="0" t="n">
        <v>3.07291666666667</v>
      </c>
      <c r="BZ20" s="0" t="n">
        <v>0.405356486638387</v>
      </c>
      <c r="CA20" s="0" t="n">
        <v>0.76966421513617</v>
      </c>
      <c r="CB20" s="0" t="n">
        <v>0.53932843027234</v>
      </c>
      <c r="CC20" s="0" t="n">
        <v>909.98699960294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2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3.34367942810059</v>
      </c>
      <c r="L21" s="0" t="n">
        <v>0</v>
      </c>
      <c r="M21" s="0" t="s">
        <v>321</v>
      </c>
      <c r="N21" s="0" t="n">
        <v>328.926666259766</v>
      </c>
      <c r="O21" s="0" t="n">
        <v>23.1951179504395</v>
      </c>
      <c r="P21" s="0" t="n">
        <v>0.207443341612816</v>
      </c>
      <c r="Q21" s="0" t="n">
        <v>1.73248684406281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451</v>
      </c>
      <c r="Y21" s="0" t="n">
        <v>523</v>
      </c>
      <c r="Z21" s="0" t="n">
        <v>3.00291657447815</v>
      </c>
      <c r="AA21" s="0" t="n">
        <v>3.47392988204956</v>
      </c>
      <c r="AB21" s="0" t="n">
        <v>0.00666666666666667</v>
      </c>
      <c r="AC21" s="0" t="n">
        <v>83</v>
      </c>
      <c r="AD21" s="0" t="n">
        <v>-1</v>
      </c>
      <c r="AE21" s="0" t="n">
        <v>3.10847222222222</v>
      </c>
      <c r="AF21" s="0" t="n">
        <v>0.365457659827338</v>
      </c>
      <c r="AG21" s="0" t="n">
        <v>66.1020067867743</v>
      </c>
      <c r="AH21" s="0" t="n">
        <v>3.11069444444445</v>
      </c>
      <c r="AI21" s="0" t="n">
        <v>0.363235437605116</v>
      </c>
      <c r="AJ21" s="0" t="n">
        <v>66.2412488107119</v>
      </c>
      <c r="AK21" s="0" t="n">
        <v>3.14488688595082</v>
      </c>
      <c r="AL21" s="0" t="n">
        <v>0.356041416516073</v>
      </c>
      <c r="AM21" s="0" t="n">
        <v>92.5168283843137</v>
      </c>
      <c r="AN21" s="0" t="n">
        <v>60.8887051103515</v>
      </c>
      <c r="AO21" s="0" t="n">
        <v>91.8981610892159</v>
      </c>
      <c r="AP21" s="0" t="n">
        <v>68.4259288111318</v>
      </c>
      <c r="AQ21" s="0" t="n">
        <v>3.26795648022219</v>
      </c>
      <c r="AR21" s="0" t="n">
        <v>80.4692198358933</v>
      </c>
      <c r="AS21" s="0" t="n">
        <v>3.40858200734604</v>
      </c>
      <c r="AT21" s="0" t="n">
        <v>82.2102798777587</v>
      </c>
      <c r="AU21" s="0" t="n">
        <v>3.24291666666667</v>
      </c>
      <c r="AV21" s="0" t="n">
        <v>0.212222222222223</v>
      </c>
      <c r="AW21" s="0" t="n">
        <v>76.6844006060344</v>
      </c>
      <c r="AX21" s="0" t="n">
        <v>0.0910817125166027</v>
      </c>
      <c r="AY21" s="0" t="n">
        <v>-0.612103003034598</v>
      </c>
      <c r="AZ21" s="0" t="n">
        <v>-0.287117045277696</v>
      </c>
      <c r="BA21" s="0" t="n">
        <v>215.124769613771</v>
      </c>
      <c r="BB21" s="0" t="n">
        <v>3.28998508894659</v>
      </c>
      <c r="BC21" s="0" t="n">
        <v>0.00829587835495706</v>
      </c>
      <c r="BD21" s="0" t="n">
        <v>-0.000462506747510243</v>
      </c>
      <c r="BE21" s="0" t="n">
        <v>0.000186704939263493</v>
      </c>
      <c r="BF21" s="0" t="n">
        <v>0.782085870441628</v>
      </c>
      <c r="BG21" s="0" t="n">
        <v>1410.49010307839</v>
      </c>
      <c r="BH21" s="0" t="n">
        <v>2091.78465034336</v>
      </c>
      <c r="BI21" s="0" t="n">
        <v>1374.60889570084</v>
      </c>
      <c r="BJ21" s="0" t="n">
        <v>1304.74452762717</v>
      </c>
      <c r="BK21" s="0" t="n">
        <v>1.31287327534746</v>
      </c>
      <c r="BL21" s="0" t="n">
        <v>1.62215969941478</v>
      </c>
      <c r="BM21" s="0" t="n">
        <v>1.24059203823217</v>
      </c>
      <c r="BN21" s="0" t="n">
        <v>1.2458711532884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37502727724363</v>
      </c>
      <c r="BT21" s="0" t="n">
        <v>1.2244700745653</v>
      </c>
      <c r="BU21" s="0" t="n">
        <v>-1</v>
      </c>
      <c r="BV21" s="0" t="n">
        <v>2.8434219812823</v>
      </c>
      <c r="BW21" s="0" t="n">
        <v>2.8434219812823</v>
      </c>
      <c r="BX21" s="0" t="n">
        <v>3.34291666666667</v>
      </c>
      <c r="BY21" s="0" t="n">
        <v>3.12847222222222</v>
      </c>
      <c r="BZ21" s="0" t="n">
        <v>0.345457659827338</v>
      </c>
      <c r="CA21" s="0" t="n">
        <v>0.805471227576685</v>
      </c>
      <c r="CB21" s="0" t="n">
        <v>0.61094245515337</v>
      </c>
      <c r="CC21" s="0" t="n">
        <v>1352.6283753291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3</v>
      </c>
      <c r="D22" s="0" t="n">
        <v>1</v>
      </c>
      <c r="E22" s="0" t="n">
        <v>22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3.59895706176758</v>
      </c>
      <c r="L22" s="0" t="n">
        <v>0</v>
      </c>
      <c r="M22" s="0" t="s">
        <v>322</v>
      </c>
      <c r="N22" s="0" t="n">
        <v>254.093734741211</v>
      </c>
      <c r="O22" s="0" t="n">
        <v>25.5449733734131</v>
      </c>
      <c r="P22" s="0" t="n">
        <v>0.156047374010086</v>
      </c>
      <c r="Q22" s="0" t="n">
        <v>1.15258848667145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522</v>
      </c>
      <c r="Y22" s="0" t="n">
        <v>612</v>
      </c>
      <c r="Z22" s="0" t="n">
        <v>3.47827315330505</v>
      </c>
      <c r="AA22" s="0" t="n">
        <v>3.76038455963135</v>
      </c>
      <c r="AB22" s="0" t="n">
        <v>0.00666666666666667</v>
      </c>
      <c r="AC22" s="0" t="n">
        <v>101</v>
      </c>
      <c r="AD22" s="0" t="n">
        <v>-1</v>
      </c>
      <c r="AE22" s="0" t="n">
        <v>3.47827315330505</v>
      </c>
      <c r="AF22" s="0" t="n">
        <v>0.281976846694947</v>
      </c>
      <c r="AG22" s="0" t="n">
        <v>67.7896684395842</v>
      </c>
      <c r="AH22" s="0" t="n">
        <v>3.47827315330505</v>
      </c>
      <c r="AI22" s="0" t="n">
        <v>0.281976846694947</v>
      </c>
      <c r="AJ22" s="0" t="n">
        <v>67.9429380424145</v>
      </c>
      <c r="AK22" s="0" t="n">
        <v>3.43021264357633</v>
      </c>
      <c r="AL22" s="0" t="n">
        <v>0.294267722447381</v>
      </c>
      <c r="AM22" s="0" t="n">
        <v>96.0014509468713</v>
      </c>
      <c r="AN22" s="0" t="n">
        <v>65.0070487847161</v>
      </c>
      <c r="AO22" s="0" t="n">
        <v>98.7460057549151</v>
      </c>
      <c r="AP22" s="0" t="n">
        <v>67.9466536663651</v>
      </c>
      <c r="AQ22" s="0" t="n">
        <v>3.54105258445881</v>
      </c>
      <c r="AR22" s="0" t="n">
        <v>85.3657530320319</v>
      </c>
      <c r="AS22" s="0" t="n">
        <v>3.67127475085806</v>
      </c>
      <c r="AT22" s="0" t="n">
        <v>81.0015878420231</v>
      </c>
      <c r="AU22" s="0" t="n">
        <v>3.50291666666667</v>
      </c>
      <c r="AV22" s="0" t="n">
        <v>0.176</v>
      </c>
      <c r="AW22" s="0" t="n">
        <v>79.4381582546868</v>
      </c>
      <c r="AX22" s="0" t="n">
        <v>0.0486271997204428</v>
      </c>
      <c r="AY22" s="0" t="n">
        <v>0.0155549638556675</v>
      </c>
      <c r="AZ22" s="0" t="n">
        <v>-0.587044623722425</v>
      </c>
      <c r="BA22" s="0" t="n">
        <v>149.019667159681</v>
      </c>
      <c r="BB22" s="0" t="n">
        <v>3.60848116984311</v>
      </c>
      <c r="BC22" s="0" t="n">
        <v>0.00236460455265183</v>
      </c>
      <c r="BD22" s="0" t="n">
        <v>1.78857348590369E-006</v>
      </c>
      <c r="BE22" s="0" t="n">
        <v>1.34916893609281E-005</v>
      </c>
      <c r="BF22" s="0" t="n">
        <v>1.19505163341096</v>
      </c>
      <c r="BG22" s="0" t="n">
        <v>2389.65098978137</v>
      </c>
      <c r="BH22" s="0" t="n">
        <v>4066.42586714183</v>
      </c>
      <c r="BI22" s="0" t="n">
        <v>2313.04551608503</v>
      </c>
      <c r="BJ22" s="0" t="n">
        <v>5506.68666289654</v>
      </c>
      <c r="BK22" s="0" t="n">
        <v>0.784807660913925</v>
      </c>
      <c r="BL22" s="0" t="n">
        <v>0.928720171376945</v>
      </c>
      <c r="BM22" s="0" t="n">
        <v>0.779144861157268</v>
      </c>
      <c r="BN22" s="0" t="n">
        <v>0.782460371204746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.14100640924714</v>
      </c>
      <c r="BT22" s="0" t="n">
        <v>1.07822863336768</v>
      </c>
      <c r="BU22" s="0" t="n">
        <v>2.05176158678237</v>
      </c>
      <c r="BV22" s="0" t="n">
        <v>-1</v>
      </c>
      <c r="BW22" s="0" t="n">
        <v>2.05176158678237</v>
      </c>
      <c r="BX22" s="0" t="n">
        <v>3.59625</v>
      </c>
      <c r="BY22" s="0" t="n">
        <v>3.47827315330505</v>
      </c>
      <c r="BZ22" s="0" t="n">
        <v>0.257976846694947</v>
      </c>
      <c r="CA22" s="0" t="n">
        <v>1.09333676022887</v>
      </c>
      <c r="CB22" s="0" t="n">
        <v>1.18667352045774</v>
      </c>
      <c r="CC22" s="0" t="n">
        <v>3325.6535224061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6</v>
      </c>
      <c r="D23" s="0" t="n">
        <v>2</v>
      </c>
      <c r="E23" s="0" t="n">
        <v>21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3.60503959655762</v>
      </c>
      <c r="L23" s="0" t="n">
        <v>0</v>
      </c>
      <c r="M23" s="0" t="s">
        <v>322</v>
      </c>
      <c r="N23" s="0" t="n">
        <v>179.478103637695</v>
      </c>
      <c r="O23" s="0" t="n">
        <v>17.8737297058105</v>
      </c>
      <c r="P23" s="0" t="n">
        <v>0.157150208950043</v>
      </c>
      <c r="Q23" s="0" t="n">
        <v>1.28763329982758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522</v>
      </c>
      <c r="Y23" s="0" t="n">
        <v>613</v>
      </c>
      <c r="Z23" s="0" t="n">
        <v>3.47392988204956</v>
      </c>
      <c r="AA23" s="0" t="n">
        <v>3.75597786903381</v>
      </c>
      <c r="AB23" s="0" t="n">
        <v>0.00666666666666667</v>
      </c>
      <c r="AC23" s="0" t="n">
        <v>102</v>
      </c>
      <c r="AD23" s="0" t="n">
        <v>-1</v>
      </c>
      <c r="AE23" s="0" t="n">
        <v>3.47392988204956</v>
      </c>
      <c r="AF23" s="0" t="n">
        <v>0.282047986984253</v>
      </c>
      <c r="AG23" s="0" t="n">
        <v>71.3727522697161</v>
      </c>
      <c r="AH23" s="0" t="n">
        <v>3.47392988204956</v>
      </c>
      <c r="AI23" s="0" t="n">
        <v>0.282047986984253</v>
      </c>
      <c r="AJ23" s="0" t="n">
        <v>71.4801768585034</v>
      </c>
      <c r="AK23" s="0" t="n">
        <v>3.43871558665272</v>
      </c>
      <c r="AL23" s="0" t="n">
        <v>0.287415930301612</v>
      </c>
      <c r="AM23" s="0" t="n">
        <v>91.8691990904961</v>
      </c>
      <c r="AN23" s="0" t="n">
        <v>67.1089160117913</v>
      </c>
      <c r="AO23" s="0" t="n">
        <v>92.4603283437863</v>
      </c>
      <c r="AP23" s="0" t="n">
        <v>73.1933703052565</v>
      </c>
      <c r="AQ23" s="0" t="n">
        <v>3.54215323156783</v>
      </c>
      <c r="AR23" s="0" t="n">
        <v>82.5074466902968</v>
      </c>
      <c r="AS23" s="0" t="n">
        <v>3.67325841105461</v>
      </c>
      <c r="AT23" s="0" t="n">
        <v>81.6060200460423</v>
      </c>
      <c r="AU23" s="0" t="n">
        <v>3.52025</v>
      </c>
      <c r="AV23" s="0" t="n">
        <v>0.166666666666667</v>
      </c>
      <c r="AW23" s="0" t="n">
        <v>79.5370210175492</v>
      </c>
      <c r="AX23" s="0" t="n">
        <v>0.0496033843094372</v>
      </c>
      <c r="AY23" s="0" t="n">
        <v>0.0339116128562684</v>
      </c>
      <c r="AZ23" s="0" t="n">
        <v>-0.564997236978138</v>
      </c>
      <c r="BA23" s="0" t="n">
        <v>110.372706821987</v>
      </c>
      <c r="BB23" s="0" t="n">
        <v>3.60640045665369</v>
      </c>
      <c r="BC23" s="0" t="n">
        <v>0.00246049573494972</v>
      </c>
      <c r="BD23" s="0" t="n">
        <v>4.13887557306359E-006</v>
      </c>
      <c r="BE23" s="0" t="n">
        <v>1.47416023296964E-005</v>
      </c>
      <c r="BF23" s="0" t="n">
        <v>1.09332125698574</v>
      </c>
      <c r="BG23" s="0" t="n">
        <v>2514.24008347026</v>
      </c>
      <c r="BH23" s="0" t="n">
        <v>4079.45770016088</v>
      </c>
      <c r="BI23" s="0" t="n">
        <v>2588.93233662501</v>
      </c>
      <c r="BJ23" s="0" t="n">
        <v>5285.97715858985</v>
      </c>
      <c r="BK23" s="0" t="n">
        <v>0.812362061757869</v>
      </c>
      <c r="BL23" s="0" t="n">
        <v>1.00910381918677</v>
      </c>
      <c r="BM23" s="0" t="n">
        <v>0.810523103059561</v>
      </c>
      <c r="BN23" s="0" t="n">
        <v>0.81397213754066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12455183543128</v>
      </c>
      <c r="BT23" s="0" t="n">
        <v>1.07816543842706</v>
      </c>
      <c r="BU23" s="0" t="n">
        <v>2.19108848860315</v>
      </c>
      <c r="BV23" s="0" t="n">
        <v>-1</v>
      </c>
      <c r="BW23" s="0" t="n">
        <v>2.19108848860315</v>
      </c>
      <c r="BX23" s="0" t="n">
        <v>3.60291666666667</v>
      </c>
      <c r="BY23" s="0" t="n">
        <v>3.47392988204956</v>
      </c>
      <c r="BZ23" s="0" t="n">
        <v>0.282047986984253</v>
      </c>
      <c r="CA23" s="0" t="n">
        <v>1.09332125698574</v>
      </c>
      <c r="CB23" s="0" t="n">
        <v>1.18664251397149</v>
      </c>
      <c r="CC23" s="0" t="n">
        <v>2792.5866863324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4</v>
      </c>
      <c r="D24" s="0" t="n">
        <v>1</v>
      </c>
      <c r="E24" s="0" t="n">
        <v>23</v>
      </c>
      <c r="F24" s="0" t="n">
        <v>7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44630289077759</v>
      </c>
      <c r="L24" s="0" t="n">
        <v>0</v>
      </c>
      <c r="M24" s="0" t="s">
        <v>315</v>
      </c>
      <c r="N24" s="0" t="n">
        <v>31.3416481018066</v>
      </c>
      <c r="O24" s="0" t="n">
        <v>6.99138402938843</v>
      </c>
      <c r="P24" s="0" t="n">
        <v>0.0643004551529884</v>
      </c>
      <c r="Q24" s="0" t="n">
        <v>0.392147928476334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798</v>
      </c>
      <c r="Y24" s="0" t="n">
        <v>848</v>
      </c>
      <c r="Z24" s="0" t="n">
        <v>5.402916431427</v>
      </c>
      <c r="AA24" s="0" t="n">
        <v>5.64291667938232</v>
      </c>
      <c r="AB24" s="0" t="n">
        <v>0.00666666666666667</v>
      </c>
      <c r="AC24" s="0" t="n">
        <v>61</v>
      </c>
      <c r="AD24" s="0" t="n">
        <v>-1</v>
      </c>
      <c r="AE24" s="0" t="n">
        <v>5.402916431427</v>
      </c>
      <c r="AF24" s="0" t="n">
        <v>0.0875002352396646</v>
      </c>
      <c r="AG24" s="0" t="n">
        <v>72.1586647040189</v>
      </c>
      <c r="AH24" s="0" t="n">
        <v>5.402916431427</v>
      </c>
      <c r="AI24" s="0" t="n">
        <v>0.0875002352396646</v>
      </c>
      <c r="AJ24" s="0" t="n">
        <v>72.1983179135035</v>
      </c>
      <c r="AK24" s="0" t="n">
        <v>5.41090521755223</v>
      </c>
      <c r="AL24" s="0" t="n">
        <v>0.0867976985572891</v>
      </c>
      <c r="AM24" s="0" t="n">
        <v>80.2583933020778</v>
      </c>
      <c r="AN24" s="0" t="n">
        <v>73.5641582041483</v>
      </c>
      <c r="AO24" s="0" t="n">
        <v>80.408595908139</v>
      </c>
      <c r="AP24" s="0" t="n">
        <v>68.9647067399556</v>
      </c>
      <c r="AQ24" s="0" t="n">
        <v>5.42603749995487</v>
      </c>
      <c r="AR24" s="0" t="n">
        <v>76.4259015545267</v>
      </c>
      <c r="AS24" s="0" t="n">
        <v>5.46628287411359</v>
      </c>
      <c r="AT24" s="0" t="n">
        <v>75.9601795230747</v>
      </c>
      <c r="AU24" s="0" t="n">
        <v>5.41708333333333</v>
      </c>
      <c r="AV24" s="0" t="n">
        <v>0.0541666666666671</v>
      </c>
      <c r="AW24" s="0" t="n">
        <v>75.1723086248527</v>
      </c>
      <c r="AX24" s="0" t="n">
        <v>0.0437093603922721</v>
      </c>
      <c r="AY24" s="0" t="n">
        <v>1.03728896159023</v>
      </c>
      <c r="AZ24" s="0" t="n">
        <v>0.483719539230003</v>
      </c>
      <c r="BA24" s="0" t="n">
        <v>31.3416481018086</v>
      </c>
      <c r="BB24" s="0" t="n">
        <v>5.47583714294978</v>
      </c>
      <c r="BC24" s="0" t="n">
        <v>0.00191050818590152</v>
      </c>
      <c r="BD24" s="0" t="n">
        <v>8.66209835324252E-005</v>
      </c>
      <c r="BE24" s="0" t="n">
        <v>1.27157209914766E-005</v>
      </c>
      <c r="BF24" s="0" t="n">
        <v>1.09374650818172</v>
      </c>
      <c r="BG24" s="0" t="n">
        <v>62916.8444735862</v>
      </c>
      <c r="BH24" s="0" t="n">
        <v>96735.289953383</v>
      </c>
      <c r="BI24" s="0" t="n">
        <v>55938.2549266263</v>
      </c>
      <c r="BJ24" s="0" t="n">
        <v>15694.6683805803</v>
      </c>
      <c r="BK24" s="0" t="n">
        <v>9.69568859929367</v>
      </c>
      <c r="BL24" s="0" t="n">
        <v>12.4997321845861</v>
      </c>
      <c r="BM24" s="0" t="n">
        <v>9.43069376866078</v>
      </c>
      <c r="BN24" s="0" t="n">
        <v>9.4708243804423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10.1116825817812</v>
      </c>
      <c r="BT24" s="0" t="n">
        <v>1.5133003248732</v>
      </c>
      <c r="BU24" s="0" t="n">
        <v>-1</v>
      </c>
      <c r="BV24" s="0" t="n">
        <v>-1</v>
      </c>
      <c r="BW24" s="0" t="n">
        <v>-1</v>
      </c>
      <c r="BX24" s="0" t="n">
        <v>5.44291666666667</v>
      </c>
      <c r="BY24" s="0" t="n">
        <v>5.402916431427</v>
      </c>
      <c r="BZ24" s="0" t="n">
        <v>0.0850002352396651</v>
      </c>
      <c r="CA24" s="0" t="n">
        <v>1.06249669196164</v>
      </c>
      <c r="CB24" s="0" t="n">
        <v>1.12499338392328</v>
      </c>
      <c r="CC24" s="0" t="n">
        <v>71994.076607957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1</v>
      </c>
      <c r="E25" s="0" t="n">
        <v>25</v>
      </c>
      <c r="F25" s="0" t="n">
        <v>8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5.77005100250244</v>
      </c>
      <c r="L25" s="0" t="n">
        <v>0</v>
      </c>
      <c r="M25" s="0" t="s">
        <v>315</v>
      </c>
      <c r="N25" s="0" t="n">
        <v>53.7901763916016</v>
      </c>
      <c r="O25" s="0" t="n">
        <v>20.0303649902344</v>
      </c>
      <c r="P25" s="0" t="n">
        <v>0.0433300361037254</v>
      </c>
      <c r="Q25" s="0" t="n">
        <v>0.916351675987244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853</v>
      </c>
      <c r="Y25" s="0" t="n">
        <v>877</v>
      </c>
      <c r="Z25" s="0" t="n">
        <v>5.72306251525879</v>
      </c>
      <c r="AA25" s="0" t="n">
        <v>5.83624982833862</v>
      </c>
      <c r="AB25" s="0" t="n">
        <v>0.00666666666666667</v>
      </c>
      <c r="AC25" s="0" t="n">
        <v>35</v>
      </c>
      <c r="AD25" s="0" t="n">
        <v>-1</v>
      </c>
      <c r="AE25" s="0" t="n">
        <v>5.72306251525879</v>
      </c>
      <c r="AF25" s="0" t="n">
        <v>0.0865208180745443</v>
      </c>
      <c r="AG25" s="0" t="n">
        <v>56.988698716317</v>
      </c>
      <c r="AH25" s="0" t="n">
        <v>5.72306251525879</v>
      </c>
      <c r="AI25" s="0" t="n">
        <v>0.086044627598354</v>
      </c>
      <c r="AJ25" s="0" t="n">
        <v>57.1079012746691</v>
      </c>
      <c r="AK25" s="0" t="n">
        <v>5.73515822361474</v>
      </c>
      <c r="AL25" s="0" t="n">
        <v>0.0702053932781279</v>
      </c>
      <c r="AM25" s="0" t="n">
        <v>82.53526907996</v>
      </c>
      <c r="AN25" s="0" t="n">
        <v>57.1405058666587</v>
      </c>
      <c r="AO25" s="0" t="n">
        <v>81.4655727157297</v>
      </c>
      <c r="AP25" s="0" t="n">
        <v>55.0481887016495</v>
      </c>
      <c r="AQ25" s="0" t="n">
        <v>5.74484436976319</v>
      </c>
      <c r="AR25" s="0" t="n">
        <v>64.1900271639152</v>
      </c>
      <c r="AS25" s="0" t="n">
        <v>5.78484436976325</v>
      </c>
      <c r="AT25" s="0" t="n">
        <v>70.3986474671692</v>
      </c>
      <c r="AU25" s="0" t="n">
        <v>5.74720238095238</v>
      </c>
      <c r="AV25" s="0" t="n">
        <v>0.0442857142857145</v>
      </c>
      <c r="AW25" s="0" t="n">
        <v>66.0480931510717</v>
      </c>
      <c r="AX25" s="0" t="n">
        <v>0.0170538448810686</v>
      </c>
      <c r="AY25" s="0" t="n">
        <v>0.236103223809734</v>
      </c>
      <c r="AZ25" s="0" t="n">
        <v>-0.181412546589285</v>
      </c>
      <c r="BA25" s="0" t="n">
        <v>53.8200378417971</v>
      </c>
      <c r="BB25" s="0" t="n">
        <v>5.7715948288831</v>
      </c>
      <c r="BC25" s="0" t="n">
        <v>0.000290833625227549</v>
      </c>
      <c r="BD25" s="0" t="n">
        <v>1.171032213982E-006</v>
      </c>
      <c r="BE25" s="0" t="n">
        <v>2.3840795800788E-007</v>
      </c>
      <c r="BF25" s="0" t="n">
        <v>0.924797017331851</v>
      </c>
      <c r="BG25" s="0" t="n">
        <v>108060.738337</v>
      </c>
      <c r="BH25" s="0" t="n">
        <v>111170.017844553</v>
      </c>
      <c r="BI25" s="0" t="n">
        <v>94031.0656707776</v>
      </c>
      <c r="BJ25" s="0" t="n">
        <v>114537.329865924</v>
      </c>
      <c r="BK25" s="0" t="n">
        <v>4.12409855041876</v>
      </c>
      <c r="BL25" s="0" t="n">
        <v>4.65099057785124</v>
      </c>
      <c r="BM25" s="0" t="n">
        <v>3.86383780256866</v>
      </c>
      <c r="BN25" s="0" t="n">
        <v>3.8802796655583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.43369062414392</v>
      </c>
      <c r="BT25" s="0" t="n">
        <v>1.05944364796036</v>
      </c>
      <c r="BU25" s="0" t="n">
        <v>-1</v>
      </c>
      <c r="BV25" s="0" t="n">
        <v>-1</v>
      </c>
      <c r="BW25" s="0" t="n">
        <v>-1</v>
      </c>
      <c r="BX25" s="0" t="n">
        <v>5.76958333333333</v>
      </c>
      <c r="BY25" s="0" t="n">
        <v>5.73053571428572</v>
      </c>
      <c r="BZ25" s="0" t="n">
        <v>0.0752380952380953</v>
      </c>
      <c r="CA25" s="0" t="n">
        <v>0.963414634146333</v>
      </c>
      <c r="CB25" s="0" t="n">
        <v>0.926829268292666</v>
      </c>
      <c r="CC25" s="0" t="n">
        <v>105290.62349478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6</v>
      </c>
      <c r="E26" s="0" t="n">
        <v>26</v>
      </c>
      <c r="F26" s="0" t="n">
        <v>8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77043294906616</v>
      </c>
      <c r="L26" s="0" t="n">
        <v>0</v>
      </c>
      <c r="M26" s="0" t="s">
        <v>315</v>
      </c>
      <c r="N26" s="0" t="n">
        <v>8.89073753356934</v>
      </c>
      <c r="O26" s="0" t="n">
        <v>3.33216667175293</v>
      </c>
      <c r="P26" s="0" t="n">
        <v>0.0431284755468369</v>
      </c>
      <c r="Q26" s="0" t="n">
        <v>0.979369580745697</v>
      </c>
      <c r="R26" s="0" t="n">
        <v>0</v>
      </c>
      <c r="T26" s="0" t="n">
        <v>-1</v>
      </c>
      <c r="U26" s="0" t="n">
        <v>-1</v>
      </c>
      <c r="V26" s="0" t="n">
        <v>6</v>
      </c>
      <c r="W26" s="0" t="n">
        <v>-1</v>
      </c>
      <c r="X26" s="0" t="n">
        <v>853</v>
      </c>
      <c r="Y26" s="0" t="n">
        <v>878</v>
      </c>
      <c r="Z26" s="0" t="n">
        <v>5.69624996185303</v>
      </c>
      <c r="AA26" s="0" t="n">
        <v>5.84140157699585</v>
      </c>
      <c r="AB26" s="0" t="n">
        <v>0.00666666666666667</v>
      </c>
      <c r="AC26" s="0" t="n">
        <v>36</v>
      </c>
      <c r="AD26" s="0" t="n">
        <v>-1</v>
      </c>
      <c r="AE26" s="0" t="n">
        <v>5.73101190476191</v>
      </c>
      <c r="AF26" s="0" t="n">
        <v>0.0861904761904766</v>
      </c>
      <c r="AG26" s="0" t="n">
        <v>13.3134461429402</v>
      </c>
      <c r="AH26" s="0" t="n">
        <v>5.7314880952381</v>
      </c>
      <c r="AI26" s="0" t="n">
        <v>0.0842857142857145</v>
      </c>
      <c r="AJ26" s="0" t="n">
        <v>13.3332937807625</v>
      </c>
      <c r="AK26" s="0" t="n">
        <v>5.73508123466952</v>
      </c>
      <c r="AL26" s="0" t="n">
        <v>0.0694659911763509</v>
      </c>
      <c r="AM26" s="0" t="n">
        <v>17.661722028441</v>
      </c>
      <c r="AN26" s="0" t="n">
        <v>13.1483608191697</v>
      </c>
      <c r="AO26" s="0" t="n">
        <v>17.3467532182567</v>
      </c>
      <c r="AP26" s="0" t="n">
        <v>13.1876947200685</v>
      </c>
      <c r="AQ26" s="0" t="n">
        <v>5.74507207023092</v>
      </c>
      <c r="AR26" s="0" t="n">
        <v>14.4238930087861</v>
      </c>
      <c r="AS26" s="0" t="n">
        <v>5.78498923470776</v>
      </c>
      <c r="AT26" s="0" t="n">
        <v>15.5721166374884</v>
      </c>
      <c r="AU26" s="0" t="n">
        <v>5.74815476190476</v>
      </c>
      <c r="AV26" s="0" t="n">
        <v>0.0438095238095242</v>
      </c>
      <c r="AW26" s="0" t="n">
        <v>14.821866617432</v>
      </c>
      <c r="AX26" s="0" t="n">
        <v>0.0170322077155916</v>
      </c>
      <c r="AY26" s="0" t="n">
        <v>0.223522592473103</v>
      </c>
      <c r="AZ26" s="0" t="n">
        <v>-0.0514172826592181</v>
      </c>
      <c r="BA26" s="0" t="n">
        <v>8.8973045349121</v>
      </c>
      <c r="BB26" s="0" t="n">
        <v>5.77096343345744</v>
      </c>
      <c r="BC26" s="0" t="n">
        <v>0.000290096099667059</v>
      </c>
      <c r="BD26" s="0" t="n">
        <v>1.10441999442784E-006</v>
      </c>
      <c r="BE26" s="0" t="n">
        <v>2.48140181293062E-007</v>
      </c>
      <c r="BF26" s="0" t="n">
        <v>1.10624999999998</v>
      </c>
      <c r="BG26" s="0" t="n">
        <v>110373.397201656</v>
      </c>
      <c r="BH26" s="0" t="n">
        <v>112023.81262448</v>
      </c>
      <c r="BI26" s="0" t="n">
        <v>96086.3288027586</v>
      </c>
      <c r="BJ26" s="0" t="n">
        <v>114803.401316066</v>
      </c>
      <c r="BK26" s="0" t="n">
        <v>80.3860822126938</v>
      </c>
      <c r="BL26" s="0" t="n">
        <v>54.3821783587506</v>
      </c>
      <c r="BM26" s="0" t="n">
        <v>72.2767833632337</v>
      </c>
      <c r="BN26" s="0" t="n">
        <v>72.584344143502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3.0613959258957</v>
      </c>
      <c r="BT26" s="0" t="n">
        <v>17.5889377612811</v>
      </c>
      <c r="BU26" s="0" t="n">
        <v>-1</v>
      </c>
      <c r="BV26" s="0" t="n">
        <v>-1</v>
      </c>
      <c r="BW26" s="0" t="n">
        <v>-1</v>
      </c>
      <c r="BX26" s="0" t="n">
        <v>5.76958333333333</v>
      </c>
      <c r="BY26" s="0" t="n">
        <v>5.73434523809524</v>
      </c>
      <c r="BZ26" s="0" t="n">
        <v>0.074761904761905</v>
      </c>
      <c r="CA26" s="0" t="n">
        <v>1.06081081081079</v>
      </c>
      <c r="CB26" s="0" t="n">
        <v>1.12162162162157</v>
      </c>
      <c r="CC26" s="0" t="n">
        <v>104717.39730921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0</v>
      </c>
      <c r="D27" s="0" t="n">
        <v>2</v>
      </c>
      <c r="E27" s="0" t="n">
        <v>27</v>
      </c>
      <c r="F27" s="0" t="n">
        <v>8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77053642272949</v>
      </c>
      <c r="L27" s="0" t="n">
        <v>0</v>
      </c>
      <c r="M27" s="0" t="s">
        <v>315</v>
      </c>
      <c r="N27" s="0" t="n">
        <v>35.3597640991211</v>
      </c>
      <c r="O27" s="0" t="n">
        <v>13.2126035690308</v>
      </c>
      <c r="P27" s="0" t="n">
        <v>0.0432225055992603</v>
      </c>
      <c r="Q27" s="0" t="n">
        <v>0.976167559623718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853</v>
      </c>
      <c r="Y27" s="0" t="n">
        <v>877</v>
      </c>
      <c r="Z27" s="0" t="n">
        <v>5.72291660308838</v>
      </c>
      <c r="AA27" s="0" t="n">
        <v>5.83624982833862</v>
      </c>
      <c r="AB27" s="0" t="n">
        <v>0.00666666666666667</v>
      </c>
      <c r="AC27" s="0" t="n">
        <v>35</v>
      </c>
      <c r="AD27" s="0" t="n">
        <v>-1</v>
      </c>
      <c r="AE27" s="0" t="n">
        <v>5.73053571428572</v>
      </c>
      <c r="AF27" s="0" t="n">
        <v>0.0847619047619048</v>
      </c>
      <c r="AG27" s="0" t="n">
        <v>103.118851689873</v>
      </c>
      <c r="AH27" s="0" t="n">
        <v>5.73101190476191</v>
      </c>
      <c r="AI27" s="0" t="n">
        <v>0.083333333333333</v>
      </c>
      <c r="AJ27" s="0" t="n">
        <v>103.197465972789</v>
      </c>
      <c r="AK27" s="0" t="n">
        <v>5.73515801275337</v>
      </c>
      <c r="AL27" s="0" t="n">
        <v>0.0700004161709904</v>
      </c>
      <c r="AM27" s="0" t="n">
        <v>120.251903050226</v>
      </c>
      <c r="AN27" s="0" t="n">
        <v>102.61027478326</v>
      </c>
      <c r="AO27" s="0" t="n">
        <v>119.041751195485</v>
      </c>
      <c r="AP27" s="0" t="n">
        <v>102.472147681433</v>
      </c>
      <c r="AQ27" s="0" t="n">
        <v>5.74484436976319</v>
      </c>
      <c r="AR27" s="0" t="n">
        <v>107.44042712034</v>
      </c>
      <c r="AS27" s="0" t="n">
        <v>5.78484436976325</v>
      </c>
      <c r="AT27" s="0" t="n">
        <v>112.194169685766</v>
      </c>
      <c r="AU27" s="0" t="n">
        <v>5.74815476190476</v>
      </c>
      <c r="AV27" s="0" t="n">
        <v>0.0438095238095242</v>
      </c>
      <c r="AW27" s="0" t="n">
        <v>109.093537191461</v>
      </c>
      <c r="AX27" s="0" t="n">
        <v>0.016965487960393</v>
      </c>
      <c r="AY27" s="0" t="n">
        <v>0.228612104610161</v>
      </c>
      <c r="AZ27" s="0" t="n">
        <v>-0.187907972803275</v>
      </c>
      <c r="BA27" s="0" t="n">
        <v>35.3597640991211</v>
      </c>
      <c r="BB27" s="0" t="n">
        <v>5.77131967342233</v>
      </c>
      <c r="BC27" s="0" t="n">
        <v>0.000287827781734241</v>
      </c>
      <c r="BD27" s="0" t="n">
        <v>1.11634463032532E-006</v>
      </c>
      <c r="BE27" s="0" t="n">
        <v>2.32967291387454E-007</v>
      </c>
      <c r="BF27" s="0" t="n">
        <v>1.08024691358023</v>
      </c>
      <c r="BG27" s="0" t="n">
        <v>108694.517643859</v>
      </c>
      <c r="BH27" s="0" t="n">
        <v>115831.717125067</v>
      </c>
      <c r="BI27" s="0" t="n">
        <v>96086.3288027586</v>
      </c>
      <c r="BJ27" s="0" t="n">
        <v>115722.431560084</v>
      </c>
      <c r="BK27" s="0" t="n">
        <v>12.1175030047926</v>
      </c>
      <c r="BL27" s="0" t="n">
        <v>14.7589860231363</v>
      </c>
      <c r="BM27" s="0" t="n">
        <v>12.0890575080975</v>
      </c>
      <c r="BN27" s="0" t="n">
        <v>12.140500306004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16.2607472753433</v>
      </c>
      <c r="BT27" s="0" t="n">
        <v>1.60068600307183</v>
      </c>
      <c r="BU27" s="0" t="n">
        <v>-1</v>
      </c>
      <c r="BV27" s="0" t="n">
        <v>-1</v>
      </c>
      <c r="BW27" s="0" t="n">
        <v>-1</v>
      </c>
      <c r="BX27" s="0" t="n">
        <v>5.76958333333333</v>
      </c>
      <c r="BY27" s="0" t="n">
        <v>5.73434523809524</v>
      </c>
      <c r="BZ27" s="0" t="n">
        <v>0.074761904761905</v>
      </c>
      <c r="CA27" s="0" t="n">
        <v>1.06081081081079</v>
      </c>
      <c r="CB27" s="0" t="n">
        <v>1.12162162162157</v>
      </c>
      <c r="CC27" s="0" t="n">
        <v>104717.39730921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6</v>
      </c>
      <c r="D28" s="0" t="n">
        <v>5</v>
      </c>
      <c r="E28" s="0" t="n">
        <v>28</v>
      </c>
      <c r="F28" s="0" t="n">
        <v>8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7706036567688</v>
      </c>
      <c r="L28" s="0" t="n">
        <v>0</v>
      </c>
      <c r="M28" s="0" t="s">
        <v>315</v>
      </c>
      <c r="N28" s="0" t="n">
        <v>9.91212463378906</v>
      </c>
      <c r="O28" s="0" t="n">
        <v>3.74516367912293</v>
      </c>
      <c r="P28" s="0" t="n">
        <v>0.0428775437176228</v>
      </c>
      <c r="Q28" s="0" t="n">
        <v>1.03062462806702</v>
      </c>
      <c r="R28" s="0" t="n">
        <v>0</v>
      </c>
      <c r="T28" s="0" t="n">
        <v>-1</v>
      </c>
      <c r="U28" s="0" t="n">
        <v>-1</v>
      </c>
      <c r="V28" s="0" t="n">
        <v>5</v>
      </c>
      <c r="W28" s="0" t="n">
        <v>-1</v>
      </c>
      <c r="X28" s="0" t="n">
        <v>853</v>
      </c>
      <c r="Y28" s="0" t="n">
        <v>876</v>
      </c>
      <c r="Z28" s="0" t="n">
        <v>5.69624996185303</v>
      </c>
      <c r="AA28" s="0" t="n">
        <v>5.83214139938355</v>
      </c>
      <c r="AB28" s="0" t="n">
        <v>0.00666666666666667</v>
      </c>
      <c r="AC28" s="0" t="n">
        <v>34</v>
      </c>
      <c r="AD28" s="0" t="n">
        <v>-1</v>
      </c>
      <c r="AE28" s="0" t="n">
        <v>5.73269444444444</v>
      </c>
      <c r="AF28" s="0" t="n">
        <v>0.0994469549391006</v>
      </c>
      <c r="AG28" s="0" t="n">
        <v>21.6898407217154</v>
      </c>
      <c r="AH28" s="0" t="n">
        <v>5.73313888888889</v>
      </c>
      <c r="AI28" s="0" t="n">
        <v>0.0990025104946559</v>
      </c>
      <c r="AJ28" s="0" t="n">
        <v>21.7121561948338</v>
      </c>
      <c r="AK28" s="0" t="n">
        <v>5.73511799139915</v>
      </c>
      <c r="AL28" s="0" t="n">
        <v>0.0690402978656026</v>
      </c>
      <c r="AM28" s="0" t="n">
        <v>26.6308123092698</v>
      </c>
      <c r="AN28" s="0" t="n">
        <v>21.4110711499641</v>
      </c>
      <c r="AO28" s="0" t="n">
        <v>26.2041499869169</v>
      </c>
      <c r="AP28" s="0" t="n">
        <v>21.6416827272199</v>
      </c>
      <c r="AQ28" s="0" t="n">
        <v>5.74476726163932</v>
      </c>
      <c r="AR28" s="0" t="n">
        <v>22.8304243593574</v>
      </c>
      <c r="AS28" s="0" t="n">
        <v>5.78476726163934</v>
      </c>
      <c r="AT28" s="0" t="n">
        <v>24.2783061109952</v>
      </c>
      <c r="AU28" s="0" t="n">
        <v>5.74869444444444</v>
      </c>
      <c r="AV28" s="0" t="n">
        <v>0.0435555555555558</v>
      </c>
      <c r="AW28" s="0" t="n">
        <v>23.3858166787196</v>
      </c>
      <c r="AX28" s="0" t="n">
        <v>0.0166054331632356</v>
      </c>
      <c r="AY28" s="0" t="n">
        <v>0.160628384480658</v>
      </c>
      <c r="AZ28" s="0" t="n">
        <v>-0.228214908833106</v>
      </c>
      <c r="BA28" s="0" t="n">
        <v>9.88101959228511</v>
      </c>
      <c r="BB28" s="0" t="n">
        <v>5.77059774038148</v>
      </c>
      <c r="BC28" s="0" t="n">
        <v>0.000275740410538685</v>
      </c>
      <c r="BD28" s="0" t="n">
        <v>7.3548347313769E-007</v>
      </c>
      <c r="BE28" s="0" t="n">
        <v>2.10746509424466E-007</v>
      </c>
      <c r="BF28" s="0" t="n">
        <v>1.35826615007909</v>
      </c>
      <c r="BG28" s="0" t="n">
        <v>111738.688796132</v>
      </c>
      <c r="BH28" s="0" t="n">
        <v>84148.4131324048</v>
      </c>
      <c r="BI28" s="0" t="n">
        <v>97210.1359616182</v>
      </c>
      <c r="BJ28" s="0" t="n">
        <v>120765.027571554</v>
      </c>
      <c r="BK28" s="0" t="n">
        <v>36.7512213590642</v>
      </c>
      <c r="BL28" s="0" t="n">
        <v>34.8204952407742</v>
      </c>
      <c r="BM28" s="0" t="n">
        <v>35.8243747699079</v>
      </c>
      <c r="BN28" s="0" t="n">
        <v>35.976818917864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6.819907271822</v>
      </c>
      <c r="BT28" s="0" t="n">
        <v>2.76019552453049</v>
      </c>
      <c r="BU28" s="0" t="n">
        <v>-1</v>
      </c>
      <c r="BV28" s="0" t="n">
        <v>-1</v>
      </c>
      <c r="BW28" s="0" t="n">
        <v>-1</v>
      </c>
      <c r="BX28" s="0" t="n">
        <v>5.76958333333333</v>
      </c>
      <c r="BY28" s="0" t="n">
        <v>5.73580555555556</v>
      </c>
      <c r="BZ28" s="0" t="n">
        <v>0.0760000000000005</v>
      </c>
      <c r="CA28" s="0" t="n">
        <v>1.12499999999997</v>
      </c>
      <c r="CB28" s="0" t="n">
        <v>1.24999999999995</v>
      </c>
      <c r="CC28" s="0" t="n">
        <v>96129.738901633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5</v>
      </c>
      <c r="D29" s="0" t="n">
        <v>4</v>
      </c>
      <c r="E29" s="0" t="n">
        <v>29</v>
      </c>
      <c r="F29" s="0" t="n">
        <v>8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7711329460144</v>
      </c>
      <c r="L29" s="0" t="n">
        <v>0</v>
      </c>
      <c r="M29" s="0" t="s">
        <v>315</v>
      </c>
      <c r="N29" s="0" t="n">
        <v>11.930474281311</v>
      </c>
      <c r="O29" s="0" t="n">
        <v>4.55887842178345</v>
      </c>
      <c r="P29" s="0" t="n">
        <v>0.0425313822925091</v>
      </c>
      <c r="Q29" s="0" t="n">
        <v>1.10069751739502</v>
      </c>
      <c r="R29" s="0" t="n">
        <v>0</v>
      </c>
      <c r="T29" s="0" t="n">
        <v>-1</v>
      </c>
      <c r="U29" s="0" t="n">
        <v>-1</v>
      </c>
      <c r="V29" s="0" t="n">
        <v>4</v>
      </c>
      <c r="W29" s="0" t="n">
        <v>-1</v>
      </c>
      <c r="X29" s="0" t="n">
        <v>853</v>
      </c>
      <c r="Y29" s="0" t="n">
        <v>875</v>
      </c>
      <c r="Z29" s="0" t="n">
        <v>5.71624994277954</v>
      </c>
      <c r="AA29" s="0" t="n">
        <v>5.82341814041138</v>
      </c>
      <c r="AB29" s="0" t="n">
        <v>0.00666666666666667</v>
      </c>
      <c r="AC29" s="0" t="n">
        <v>33</v>
      </c>
      <c r="AD29" s="0" t="n">
        <v>-1</v>
      </c>
      <c r="AE29" s="0" t="n">
        <v>5.73580555555556</v>
      </c>
      <c r="AF29" s="0" t="n">
        <v>0.0876125848558216</v>
      </c>
      <c r="AG29" s="0" t="n">
        <v>48.520925103921</v>
      </c>
      <c r="AH29" s="0" t="n">
        <v>5.73580555555556</v>
      </c>
      <c r="AI29" s="0" t="n">
        <v>0.0876125848558216</v>
      </c>
      <c r="AJ29" s="0" t="n">
        <v>48.5481141053574</v>
      </c>
      <c r="AK29" s="0" t="n">
        <v>5.73520762576057</v>
      </c>
      <c r="AL29" s="0" t="n">
        <v>0.0686322182490109</v>
      </c>
      <c r="AM29" s="0" t="n">
        <v>54.65850835126</v>
      </c>
      <c r="AN29" s="0" t="n">
        <v>47.949158536371</v>
      </c>
      <c r="AO29" s="0" t="n">
        <v>53.9484711527382</v>
      </c>
      <c r="AP29" s="0" t="n">
        <v>48.6926247634642</v>
      </c>
      <c r="AQ29" s="0" t="n">
        <v>5.74480972092862</v>
      </c>
      <c r="AR29" s="0" t="n">
        <v>49.7424289925032</v>
      </c>
      <c r="AS29" s="0" t="n">
        <v>5.78472449517985</v>
      </c>
      <c r="AT29" s="0" t="n">
        <v>51.7643724156347</v>
      </c>
      <c r="AU29" s="0" t="n">
        <v>5.74958333333333</v>
      </c>
      <c r="AV29" s="0" t="n">
        <v>0.0435555555555549</v>
      </c>
      <c r="AW29" s="0" t="n">
        <v>50.5872892130926</v>
      </c>
      <c r="AX29" s="0" t="n">
        <v>0.0162002666397329</v>
      </c>
      <c r="AY29" s="0" t="n">
        <v>0.120816945797436</v>
      </c>
      <c r="AZ29" s="0" t="n">
        <v>-0.370114880469136</v>
      </c>
      <c r="BA29" s="0" t="n">
        <v>11.9185447692871</v>
      </c>
      <c r="BB29" s="0" t="n">
        <v>5.77033590663898</v>
      </c>
      <c r="BC29" s="0" t="n">
        <v>0.000262448639198444</v>
      </c>
      <c r="BD29" s="0" t="n">
        <v>5.13681991547166E-007</v>
      </c>
      <c r="BE29" s="0" t="n">
        <v>1.81144615126068E-007</v>
      </c>
      <c r="BF29" s="0" t="n">
        <v>1.29689681529995</v>
      </c>
      <c r="BG29" s="0" t="n">
        <v>113071.411054872</v>
      </c>
      <c r="BH29" s="0" t="n">
        <v>108416.634688105</v>
      </c>
      <c r="BI29" s="0" t="n">
        <v>97210.1359616221</v>
      </c>
      <c r="BJ29" s="0" t="n">
        <v>126869.68611131</v>
      </c>
      <c r="BK29" s="0" t="n">
        <v>36.6782310475727</v>
      </c>
      <c r="BL29" s="0" t="n">
        <v>34.8781298480586</v>
      </c>
      <c r="BM29" s="0" t="n">
        <v>35.8285572240695</v>
      </c>
      <c r="BN29" s="0" t="n">
        <v>35.981019169703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5.8104861874347</v>
      </c>
      <c r="BT29" s="0" t="n">
        <v>2.76031711296337</v>
      </c>
      <c r="BU29" s="0" t="n">
        <v>-1</v>
      </c>
      <c r="BV29" s="0" t="n">
        <v>-1</v>
      </c>
      <c r="BW29" s="0" t="n">
        <v>-1</v>
      </c>
      <c r="BX29" s="0" t="n">
        <v>5.76958333333333</v>
      </c>
      <c r="BY29" s="0" t="n">
        <v>5.73802777777778</v>
      </c>
      <c r="BZ29" s="0" t="n">
        <v>0.085390362633599</v>
      </c>
      <c r="CA29" s="0" t="n">
        <v>1.35301630933517</v>
      </c>
      <c r="CB29" s="0" t="n">
        <v>1.70603261867033</v>
      </c>
      <c r="CC29" s="0" t="n">
        <v>64401.801818085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4</v>
      </c>
      <c r="D30" s="0" t="n">
        <v>3</v>
      </c>
      <c r="E30" s="0" t="n">
        <v>24</v>
      </c>
      <c r="F30" s="0" t="n">
        <v>8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77119970321655</v>
      </c>
      <c r="L30" s="0" t="n">
        <v>0</v>
      </c>
      <c r="M30" s="0" t="s">
        <v>315</v>
      </c>
      <c r="N30" s="0" t="n">
        <v>18.9975967407227</v>
      </c>
      <c r="O30" s="0" t="n">
        <v>7.21063041687012</v>
      </c>
      <c r="P30" s="0" t="n">
        <v>0.0427377596497536</v>
      </c>
      <c r="Q30" s="0" t="n">
        <v>1.0786372423172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853</v>
      </c>
      <c r="Y30" s="0" t="n">
        <v>875</v>
      </c>
      <c r="Z30" s="0" t="n">
        <v>5.72291660308838</v>
      </c>
      <c r="AA30" s="0" t="n">
        <v>5.82538318634033</v>
      </c>
      <c r="AB30" s="0" t="n">
        <v>0.00666666666666667</v>
      </c>
      <c r="AC30" s="0" t="n">
        <v>33</v>
      </c>
      <c r="AD30" s="0" t="n">
        <v>-1</v>
      </c>
      <c r="AE30" s="0" t="n">
        <v>5.73536111111111</v>
      </c>
      <c r="AF30" s="0" t="n">
        <v>0.0900220752292205</v>
      </c>
      <c r="AG30" s="0" t="n">
        <v>83.3092288540451</v>
      </c>
      <c r="AH30" s="0" t="n">
        <v>5.73536111111111</v>
      </c>
      <c r="AI30" s="0" t="n">
        <v>0.0900220752292205</v>
      </c>
      <c r="AJ30" s="0" t="n">
        <v>83.3521935872544</v>
      </c>
      <c r="AK30" s="0" t="n">
        <v>5.73521191029336</v>
      </c>
      <c r="AL30" s="0" t="n">
        <v>0.06917851772881</v>
      </c>
      <c r="AM30" s="0" t="n">
        <v>92.9487686677146</v>
      </c>
      <c r="AN30" s="0" t="n">
        <v>82.4900498005063</v>
      </c>
      <c r="AO30" s="0" t="n">
        <v>91.8691237538353</v>
      </c>
      <c r="AP30" s="0" t="n">
        <v>83.5046440232197</v>
      </c>
      <c r="AQ30" s="0" t="n">
        <v>5.74480972092862</v>
      </c>
      <c r="AR30" s="0" t="n">
        <v>85.2793512558403</v>
      </c>
      <c r="AS30" s="0" t="n">
        <v>5.78472449517985</v>
      </c>
      <c r="AT30" s="0" t="n">
        <v>88.4607062245302</v>
      </c>
      <c r="AU30" s="0" t="n">
        <v>5.74913888888889</v>
      </c>
      <c r="AV30" s="0" t="n">
        <v>0.0439999999999996</v>
      </c>
      <c r="AW30" s="0" t="n">
        <v>86.5745485779497</v>
      </c>
      <c r="AX30" s="0" t="n">
        <v>0.016292736068929</v>
      </c>
      <c r="AY30" s="0" t="n">
        <v>0.127155722842762</v>
      </c>
      <c r="AZ30" s="0" t="n">
        <v>-0.37717108964177</v>
      </c>
      <c r="BA30" s="0" t="n">
        <v>18.9004898071288</v>
      </c>
      <c r="BB30" s="0" t="n">
        <v>5.77059157059926</v>
      </c>
      <c r="BC30" s="0" t="n">
        <v>0.000265453248611779</v>
      </c>
      <c r="BD30" s="0" t="n">
        <v>5.49943379242641E-007</v>
      </c>
      <c r="BE30" s="0" t="n">
        <v>1.84818759637092E-007</v>
      </c>
      <c r="BF30" s="0" t="n">
        <v>1.3152575926347</v>
      </c>
      <c r="BG30" s="0" t="n">
        <v>111292.62323726</v>
      </c>
      <c r="BH30" s="0" t="n">
        <v>102690.642032232</v>
      </c>
      <c r="BI30" s="0" t="n">
        <v>95256.2132206314</v>
      </c>
      <c r="BJ30" s="0" t="n">
        <v>125444.790179877</v>
      </c>
      <c r="BK30" s="0" t="n">
        <v>36.3910031200891</v>
      </c>
      <c r="BL30" s="0" t="n">
        <v>26.9083896485257</v>
      </c>
      <c r="BM30" s="0" t="n">
        <v>35.1435471798984</v>
      </c>
      <c r="BN30" s="0" t="n">
        <v>35.293094189174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34.4714567249273</v>
      </c>
      <c r="BT30" s="0" t="n">
        <v>2.76012588441211</v>
      </c>
      <c r="BU30" s="0" t="n">
        <v>-1</v>
      </c>
      <c r="BV30" s="0" t="n">
        <v>-1</v>
      </c>
      <c r="BW30" s="0" t="n">
        <v>-1</v>
      </c>
      <c r="BX30" s="0" t="n">
        <v>5.76958333333333</v>
      </c>
      <c r="BY30" s="0" t="n">
        <v>5.73758333333333</v>
      </c>
      <c r="BZ30" s="0" t="n">
        <v>0.0877998530069988</v>
      </c>
      <c r="CA30" s="0" t="n">
        <v>1.37187270323432</v>
      </c>
      <c r="CB30" s="0" t="n">
        <v>1.74374540646863</v>
      </c>
      <c r="CC30" s="0" t="n">
        <v>60148.183213649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8</v>
      </c>
      <c r="D31" s="0" t="n">
        <v>2</v>
      </c>
      <c r="E31" s="0" t="n">
        <v>32</v>
      </c>
      <c r="F31" s="0" t="n">
        <v>9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90755939483643</v>
      </c>
      <c r="L31" s="0" t="n">
        <v>0</v>
      </c>
      <c r="M31" s="0" t="s">
        <v>315</v>
      </c>
      <c r="N31" s="0" t="n">
        <v>588.165222167969</v>
      </c>
      <c r="O31" s="0" t="n">
        <v>200.10725402832</v>
      </c>
      <c r="P31" s="0" t="n">
        <v>0.0462912507355213</v>
      </c>
      <c r="Q31" s="0" t="n">
        <v>0.905462801456451</v>
      </c>
      <c r="R31" s="0" t="n">
        <v>0</v>
      </c>
      <c r="T31" s="0" t="n">
        <v>-1</v>
      </c>
      <c r="U31" s="0" t="n">
        <v>-1</v>
      </c>
      <c r="V31" s="0" t="n">
        <v>2</v>
      </c>
      <c r="W31" s="0" t="n">
        <v>-1</v>
      </c>
      <c r="X31" s="0" t="n">
        <v>877</v>
      </c>
      <c r="Y31" s="0" t="n">
        <v>909</v>
      </c>
      <c r="Z31" s="0" t="n">
        <v>5.84291648864746</v>
      </c>
      <c r="AA31" s="0" t="n">
        <v>6.01130056381226</v>
      </c>
      <c r="AB31" s="0" t="n">
        <v>0.00666666666666667</v>
      </c>
      <c r="AC31" s="0" t="n">
        <v>43</v>
      </c>
      <c r="AD31" s="0" t="n">
        <v>-1</v>
      </c>
      <c r="AE31" s="0" t="n">
        <v>5.86291666666667</v>
      </c>
      <c r="AF31" s="0" t="n">
        <v>0.0983333333333336</v>
      </c>
      <c r="AG31" s="0" t="n">
        <v>111.285506120386</v>
      </c>
      <c r="AH31" s="0" t="n">
        <v>5.86347222222222</v>
      </c>
      <c r="AI31" s="0" t="n">
        <v>0.096111111111111</v>
      </c>
      <c r="AJ31" s="0" t="n">
        <v>112.445115950139</v>
      </c>
      <c r="AK31" s="0" t="n">
        <v>5.86977990428001</v>
      </c>
      <c r="AL31" s="0" t="n">
        <v>0.0768741345626651</v>
      </c>
      <c r="AM31" s="0" t="n">
        <v>357.976413418648</v>
      </c>
      <c r="AN31" s="0" t="n">
        <v>102.555122804915</v>
      </c>
      <c r="AO31" s="0" t="n">
        <v>347.237749353146</v>
      </c>
      <c r="AP31" s="0" t="n">
        <v>102.992718486814</v>
      </c>
      <c r="AQ31" s="0" t="n">
        <v>5.8867003072334</v>
      </c>
      <c r="AR31" s="0" t="n">
        <v>216.95134933963</v>
      </c>
      <c r="AS31" s="0" t="n">
        <v>5.92567941980942</v>
      </c>
      <c r="AT31" s="0" t="n">
        <v>234.032317475554</v>
      </c>
      <c r="AU31" s="0" t="n">
        <v>5.88347222222222</v>
      </c>
      <c r="AV31" s="0" t="n">
        <v>0.0488888888888885</v>
      </c>
      <c r="AW31" s="0" t="n">
        <v>199.415853181573</v>
      </c>
      <c r="AX31" s="0" t="n">
        <v>0.0194907441207208</v>
      </c>
      <c r="AY31" s="0" t="n">
        <v>0.31925794601007</v>
      </c>
      <c r="AZ31" s="0" t="n">
        <v>0.185721371625627</v>
      </c>
      <c r="BA31" s="0" t="n">
        <v>588.125801086426</v>
      </c>
      <c r="BB31" s="0" t="n">
        <v>5.90929418245787</v>
      </c>
      <c r="BC31" s="0" t="n">
        <v>0.000379889106379413</v>
      </c>
      <c r="BD31" s="0" t="n">
        <v>2.36388843112805E-006</v>
      </c>
      <c r="BE31" s="0" t="n">
        <v>4.59749715344233E-007</v>
      </c>
      <c r="BF31" s="0" t="n">
        <v>1.04216867469877</v>
      </c>
      <c r="BG31" s="0" t="n">
        <v>94552.5456370889</v>
      </c>
      <c r="BH31" s="0" t="n">
        <v>90292.6103310826</v>
      </c>
      <c r="BI31" s="0" t="n">
        <v>80947.4464225542</v>
      </c>
      <c r="BJ31" s="0" t="n">
        <v>91920.9241550467</v>
      </c>
      <c r="BK31" s="0" t="n">
        <v>1.86585043389053</v>
      </c>
      <c r="BL31" s="0" t="n">
        <v>1.87092484671365</v>
      </c>
      <c r="BM31" s="0" t="n">
        <v>1.73683655996845</v>
      </c>
      <c r="BN31" s="0" t="n">
        <v>1.7442273538406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1.89233090145677</v>
      </c>
      <c r="BT31" s="0" t="n">
        <v>1.02374527462771</v>
      </c>
      <c r="BU31" s="0" t="n">
        <v>-1</v>
      </c>
      <c r="BV31" s="0" t="n">
        <v>-1</v>
      </c>
      <c r="BW31" s="0" t="n">
        <v>-1</v>
      </c>
      <c r="BX31" s="0" t="n">
        <v>5.90958333333333</v>
      </c>
      <c r="BY31" s="0" t="n">
        <v>5.86736111111111</v>
      </c>
      <c r="BZ31" s="0" t="n">
        <v>0.0855555555555556</v>
      </c>
      <c r="CA31" s="0" t="n">
        <v>1.01315789473683</v>
      </c>
      <c r="CB31" s="0" t="n">
        <v>1.02631578947367</v>
      </c>
      <c r="CC31" s="0" t="n">
        <v>87401.892213709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7</v>
      </c>
      <c r="D32" s="0" t="n">
        <v>1</v>
      </c>
      <c r="E32" s="0" t="n">
        <v>30</v>
      </c>
      <c r="F32" s="0" t="n">
        <v>9</v>
      </c>
      <c r="G32" s="0" t="n">
        <v>3</v>
      </c>
      <c r="H32" s="0" t="n">
        <v>0</v>
      </c>
      <c r="I32" s="0" t="n">
        <v>0</v>
      </c>
      <c r="J32" s="0" t="n">
        <v>0</v>
      </c>
      <c r="K32" s="0" t="n">
        <v>5.90756893157959</v>
      </c>
      <c r="L32" s="0" t="n">
        <v>0</v>
      </c>
      <c r="M32" s="0" t="s">
        <v>315</v>
      </c>
      <c r="N32" s="0" t="n">
        <v>1923.611328125</v>
      </c>
      <c r="O32" s="0" t="n">
        <v>651.025146484375</v>
      </c>
      <c r="P32" s="0" t="n">
        <v>0.0464719906449318</v>
      </c>
      <c r="Q32" s="0" t="n">
        <v>0.901229619979858</v>
      </c>
      <c r="R32" s="0" t="n">
        <v>0</v>
      </c>
      <c r="T32" s="0" t="n">
        <v>-1</v>
      </c>
      <c r="U32" s="0" t="n">
        <v>-1</v>
      </c>
      <c r="V32" s="0" t="n">
        <v>1</v>
      </c>
      <c r="W32" s="0" t="n">
        <v>-1</v>
      </c>
      <c r="X32" s="0" t="n">
        <v>877</v>
      </c>
      <c r="Y32" s="0" t="n">
        <v>909</v>
      </c>
      <c r="Z32" s="0" t="n">
        <v>5.84291648864746</v>
      </c>
      <c r="AA32" s="0" t="n">
        <v>6.04291677474976</v>
      </c>
      <c r="AB32" s="0" t="n">
        <v>0.00666666666666667</v>
      </c>
      <c r="AC32" s="0" t="n">
        <v>43</v>
      </c>
      <c r="AD32" s="0" t="n">
        <v>-1</v>
      </c>
      <c r="AE32" s="0" t="n">
        <v>5.86236111111111</v>
      </c>
      <c r="AF32" s="0" t="n">
        <v>0.0988888888888893</v>
      </c>
      <c r="AG32" s="0" t="n">
        <v>80.6959484713068</v>
      </c>
      <c r="AH32" s="0" t="n">
        <v>5.86291666666667</v>
      </c>
      <c r="AI32" s="0" t="n">
        <v>0.0966666666666667</v>
      </c>
      <c r="AJ32" s="0" t="n">
        <v>84.4694860501155</v>
      </c>
      <c r="AK32" s="0" t="n">
        <v>5.86963561901694</v>
      </c>
      <c r="AL32" s="0" t="n">
        <v>0.0773283613758808</v>
      </c>
      <c r="AM32" s="0" t="n">
        <v>880.989446402848</v>
      </c>
      <c r="AN32" s="0" t="n">
        <v>53.5939357732423</v>
      </c>
      <c r="AO32" s="0" t="n">
        <v>847.041488936578</v>
      </c>
      <c r="AP32" s="0" t="n">
        <v>52.489405557295</v>
      </c>
      <c r="AQ32" s="0" t="n">
        <v>5.88670055941608</v>
      </c>
      <c r="AR32" s="0" t="n">
        <v>425.811760201046</v>
      </c>
      <c r="AS32" s="0" t="n">
        <v>5.92567803090296</v>
      </c>
      <c r="AT32" s="0" t="n">
        <v>481.802124372756</v>
      </c>
      <c r="AU32" s="0" t="n">
        <v>5.88347222222222</v>
      </c>
      <c r="AV32" s="0" t="n">
        <v>0.0488888888888885</v>
      </c>
      <c r="AW32" s="0" t="n">
        <v>367.484804460765</v>
      </c>
      <c r="AX32" s="0" t="n">
        <v>0.0196953576196217</v>
      </c>
      <c r="AY32" s="0" t="n">
        <v>0.353169066823803</v>
      </c>
      <c r="AZ32" s="0" t="n">
        <v>0.332169373203074</v>
      </c>
      <c r="BA32" s="0" t="n">
        <v>1923.61135482788</v>
      </c>
      <c r="BB32" s="0" t="n">
        <v>5.90941522547604</v>
      </c>
      <c r="BC32" s="0" t="n">
        <v>0.000387907111764792</v>
      </c>
      <c r="BD32" s="0" t="n">
        <v>2.69820082450067E-006</v>
      </c>
      <c r="BE32" s="0" t="n">
        <v>5.01397947868174E-007</v>
      </c>
      <c r="BF32" s="0" t="n">
        <v>1.03571428571426</v>
      </c>
      <c r="BG32" s="0" t="n">
        <v>93445.004715294</v>
      </c>
      <c r="BH32" s="0" t="n">
        <v>89280.9364052039</v>
      </c>
      <c r="BI32" s="0" t="n">
        <v>80947.4464225542</v>
      </c>
      <c r="BJ32" s="0" t="n">
        <v>90024.6147801037</v>
      </c>
      <c r="BK32" s="0" t="n">
        <v>1.86422326740956</v>
      </c>
      <c r="BL32" s="0" t="n">
        <v>1.85424392456795</v>
      </c>
      <c r="BM32" s="0" t="n">
        <v>1.73420182281702</v>
      </c>
      <c r="BN32" s="0" t="n">
        <v>1.7415814050417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1.87514812859331</v>
      </c>
      <c r="BT32" s="0" t="n">
        <v>1.02383305260517</v>
      </c>
      <c r="BU32" s="0" t="n">
        <v>-1</v>
      </c>
      <c r="BV32" s="0" t="n">
        <v>-1</v>
      </c>
      <c r="BW32" s="0" t="n">
        <v>-1</v>
      </c>
      <c r="BX32" s="0" t="n">
        <v>5.90958333333333</v>
      </c>
      <c r="BY32" s="0" t="n">
        <v>5.86680555555556</v>
      </c>
      <c r="BZ32" s="0" t="n">
        <v>0.0861111111111113</v>
      </c>
      <c r="CA32" s="0" t="n">
        <v>1.0064935064935</v>
      </c>
      <c r="CB32" s="0" t="n">
        <v>1.01298701298699</v>
      </c>
      <c r="CC32" s="0" t="n">
        <v>86785.9315734138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3</v>
      </c>
      <c r="D33" s="0" t="n">
        <v>7</v>
      </c>
      <c r="E33" s="0" t="n">
        <v>33</v>
      </c>
      <c r="F33" s="0" t="n">
        <v>9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90759038925171</v>
      </c>
      <c r="L33" s="0" t="n">
        <v>0</v>
      </c>
      <c r="M33" s="0" t="s">
        <v>315</v>
      </c>
      <c r="N33" s="0" t="n">
        <v>24.3164844512939</v>
      </c>
      <c r="O33" s="0" t="n">
        <v>8.34543895721436</v>
      </c>
      <c r="P33" s="0" t="n">
        <v>0.045993696898222</v>
      </c>
      <c r="Q33" s="0" t="n">
        <v>0.919933140277863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873</v>
      </c>
      <c r="Y33" s="0" t="n">
        <v>908</v>
      </c>
      <c r="Z33" s="0" t="n">
        <v>5.84291648864746</v>
      </c>
      <c r="AA33" s="0" t="n">
        <v>5.98538589477539</v>
      </c>
      <c r="AB33" s="0" t="n">
        <v>0.00666666666666667</v>
      </c>
      <c r="AC33" s="0" t="n">
        <v>46</v>
      </c>
      <c r="AD33" s="0" t="n">
        <v>-1</v>
      </c>
      <c r="AE33" s="0" t="n">
        <v>5.86291666666667</v>
      </c>
      <c r="AF33" s="0" t="n">
        <v>0.0975757575757568</v>
      </c>
      <c r="AG33" s="0" t="n">
        <v>4.66299518914469</v>
      </c>
      <c r="AH33" s="0" t="n">
        <v>5.86352272727273</v>
      </c>
      <c r="AI33" s="0" t="n">
        <v>0.0957575757575757</v>
      </c>
      <c r="AJ33" s="0" t="n">
        <v>4.71135023875212</v>
      </c>
      <c r="AK33" s="0" t="n">
        <v>5.86988100058117</v>
      </c>
      <c r="AL33" s="0" t="n">
        <v>0.0765555952117678</v>
      </c>
      <c r="AM33" s="0" t="n">
        <v>14.963952668415</v>
      </c>
      <c r="AN33" s="0" t="n">
        <v>4.27961041194226</v>
      </c>
      <c r="AO33" s="0" t="n">
        <v>14.5147869797518</v>
      </c>
      <c r="AP33" s="0" t="n">
        <v>4.33510745335661</v>
      </c>
      <c r="AQ33" s="0" t="n">
        <v>5.88663489372631</v>
      </c>
      <c r="AR33" s="0" t="n">
        <v>9.02655367466582</v>
      </c>
      <c r="AS33" s="0" t="n">
        <v>5.92584684393143</v>
      </c>
      <c r="AT33" s="0" t="n">
        <v>9.73066841387754</v>
      </c>
      <c r="AU33" s="0" t="n">
        <v>5.88352272727273</v>
      </c>
      <c r="AV33" s="0" t="n">
        <v>0.0490909090909089</v>
      </c>
      <c r="AW33" s="0" t="n">
        <v>8.33797895930929</v>
      </c>
      <c r="AX33" s="0" t="n">
        <v>0.0189792389657693</v>
      </c>
      <c r="AY33" s="0" t="n">
        <v>0.221133614780359</v>
      </c>
      <c r="AZ33" s="0" t="n">
        <v>-0.0948466404665576</v>
      </c>
      <c r="BA33" s="0" t="n">
        <v>24.3141174316406</v>
      </c>
      <c r="BB33" s="0" t="n">
        <v>5.90897092678135</v>
      </c>
      <c r="BC33" s="0" t="n">
        <v>0.000360211511719777</v>
      </c>
      <c r="BD33" s="0" t="n">
        <v>1.5117888822108E-006</v>
      </c>
      <c r="BE33" s="0" t="n">
        <v>3.76950426631952E-007</v>
      </c>
      <c r="BF33" s="0" t="n">
        <v>1.03947368421051</v>
      </c>
      <c r="BG33" s="0" t="n">
        <v>95341.0279610804</v>
      </c>
      <c r="BH33" s="0" t="n">
        <v>91700.1122739843</v>
      </c>
      <c r="BI33" s="0" t="n">
        <v>80282.5831477322</v>
      </c>
      <c r="BJ33" s="0" t="n">
        <v>96931.7644703975</v>
      </c>
      <c r="BK33" s="0" t="n">
        <v>78.7088500345466</v>
      </c>
      <c r="BL33" s="0" t="n">
        <v>51.7651831604432</v>
      </c>
      <c r="BM33" s="0" t="n">
        <v>70.6406905724843</v>
      </c>
      <c r="BN33" s="0" t="n">
        <v>70.9412892557715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62.2215544713284</v>
      </c>
      <c r="BT33" s="0" t="n">
        <v>17.9669762529653</v>
      </c>
      <c r="BU33" s="0" t="n">
        <v>-1</v>
      </c>
      <c r="BV33" s="0" t="n">
        <v>-1</v>
      </c>
      <c r="BW33" s="0" t="n">
        <v>-1</v>
      </c>
      <c r="BX33" s="0" t="n">
        <v>5.90958333333333</v>
      </c>
      <c r="BY33" s="0" t="n">
        <v>5.86776515151515</v>
      </c>
      <c r="BZ33" s="0" t="n">
        <v>0.0848484848484841</v>
      </c>
      <c r="CA33" s="0" t="n">
        <v>1.01449275362318</v>
      </c>
      <c r="CB33" s="0" t="n">
        <v>1.02898550724635</v>
      </c>
      <c r="CC33" s="0" t="n">
        <v>88760.559479365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4</v>
      </c>
      <c r="D34" s="0" t="n">
        <v>6</v>
      </c>
      <c r="E34" s="0" t="n">
        <v>34</v>
      </c>
      <c r="F34" s="0" t="n">
        <v>9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5.90759181976318</v>
      </c>
      <c r="L34" s="0" t="n">
        <v>0</v>
      </c>
      <c r="M34" s="0" t="s">
        <v>315</v>
      </c>
      <c r="N34" s="0" t="n">
        <v>22.8965759277344</v>
      </c>
      <c r="O34" s="0" t="n">
        <v>7.87401676177979</v>
      </c>
      <c r="P34" s="0" t="n">
        <v>0.0459250882267952</v>
      </c>
      <c r="Q34" s="0" t="n">
        <v>0.92191618680954</v>
      </c>
      <c r="R34" s="0" t="n">
        <v>0</v>
      </c>
      <c r="T34" s="0" t="n">
        <v>-1</v>
      </c>
      <c r="U34" s="0" t="n">
        <v>-1</v>
      </c>
      <c r="V34" s="0" t="n">
        <v>6</v>
      </c>
      <c r="W34" s="0" t="n">
        <v>-1</v>
      </c>
      <c r="X34" s="0" t="n">
        <v>877</v>
      </c>
      <c r="Y34" s="0" t="n">
        <v>908</v>
      </c>
      <c r="Z34" s="0" t="n">
        <v>5.84291648864746</v>
      </c>
      <c r="AA34" s="0" t="n">
        <v>5.98291683197022</v>
      </c>
      <c r="AB34" s="0" t="n">
        <v>0.00666666666666667</v>
      </c>
      <c r="AC34" s="0" t="n">
        <v>42</v>
      </c>
      <c r="AD34" s="0" t="n">
        <v>-1</v>
      </c>
      <c r="AE34" s="0" t="n">
        <v>5.86347222222222</v>
      </c>
      <c r="AF34" s="0" t="n">
        <v>0.0972222222222223</v>
      </c>
      <c r="AG34" s="0" t="n">
        <v>13.611915121011</v>
      </c>
      <c r="AH34" s="0" t="n">
        <v>5.86402777777778</v>
      </c>
      <c r="AI34" s="0" t="n">
        <v>0.0949999999999998</v>
      </c>
      <c r="AJ34" s="0" t="n">
        <v>13.6575315417647</v>
      </c>
      <c r="AK34" s="0" t="n">
        <v>5.86988771367193</v>
      </c>
      <c r="AL34" s="0" t="n">
        <v>0.076494432481474</v>
      </c>
      <c r="AM34" s="0" t="n">
        <v>23.3337736287886</v>
      </c>
      <c r="AN34" s="0" t="n">
        <v>13.2360225902905</v>
      </c>
      <c r="AO34" s="0" t="n">
        <v>22.9031194714153</v>
      </c>
      <c r="AP34" s="0" t="n">
        <v>13.315747170979</v>
      </c>
      <c r="AQ34" s="0" t="n">
        <v>5.88694260294197</v>
      </c>
      <c r="AR34" s="0" t="n">
        <v>17.803589460096</v>
      </c>
      <c r="AS34" s="0" t="n">
        <v>5.92538412663021</v>
      </c>
      <c r="AT34" s="0" t="n">
        <v>18.5055934412976</v>
      </c>
      <c r="AU34" s="0" t="n">
        <v>5.88347222222222</v>
      </c>
      <c r="AV34" s="0" t="n">
        <v>0.0488888888888885</v>
      </c>
      <c r="AW34" s="0" t="n">
        <v>17.0787630982909</v>
      </c>
      <c r="AX34" s="0" t="n">
        <v>0.0189019683965057</v>
      </c>
      <c r="AY34" s="0" t="n">
        <v>0.217180090159564</v>
      </c>
      <c r="AZ34" s="0" t="n">
        <v>-0.114394336356739</v>
      </c>
      <c r="BA34" s="0" t="n">
        <v>22.8965759277344</v>
      </c>
      <c r="BB34" s="0" t="n">
        <v>5.90893394891203</v>
      </c>
      <c r="BC34" s="0" t="n">
        <v>0.000357284409262502</v>
      </c>
      <c r="BD34" s="0" t="n">
        <v>1.46669937593226E-006</v>
      </c>
      <c r="BE34" s="0" t="n">
        <v>3.68353764425123E-007</v>
      </c>
      <c r="BF34" s="0" t="n">
        <v>1.04268292682924</v>
      </c>
      <c r="BG34" s="0" t="n">
        <v>95493.5527570976</v>
      </c>
      <c r="BH34" s="0" t="n">
        <v>92368.2347448978</v>
      </c>
      <c r="BI34" s="0" t="n">
        <v>80947.4464225542</v>
      </c>
      <c r="BJ34" s="0" t="n">
        <v>97724.6683802322</v>
      </c>
      <c r="BK34" s="0" t="n">
        <v>1.87939808969811</v>
      </c>
      <c r="BL34" s="0" t="n">
        <v>1.86953891257298</v>
      </c>
      <c r="BM34" s="0" t="n">
        <v>1.73855914440874</v>
      </c>
      <c r="BN34" s="0" t="n">
        <v>1.745957268427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1.91976734104315</v>
      </c>
      <c r="BT34" s="0" t="n">
        <v>1.02376925126896</v>
      </c>
      <c r="BU34" s="0" t="n">
        <v>-1</v>
      </c>
      <c r="BV34" s="0" t="n">
        <v>-1</v>
      </c>
      <c r="BW34" s="0" t="n">
        <v>-1</v>
      </c>
      <c r="BX34" s="0" t="n">
        <v>5.90958333333333</v>
      </c>
      <c r="BY34" s="0" t="n">
        <v>5.86791666666667</v>
      </c>
      <c r="BZ34" s="0" t="n">
        <v>0.0844444444444452</v>
      </c>
      <c r="CA34" s="0" t="n">
        <v>1.01333333333331</v>
      </c>
      <c r="CB34" s="0" t="n">
        <v>1.02666666666663</v>
      </c>
      <c r="CC34" s="0" t="n">
        <v>89703.2468252836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0</v>
      </c>
      <c r="D35" s="0" t="n">
        <v>3</v>
      </c>
      <c r="E35" s="0" t="n">
        <v>35</v>
      </c>
      <c r="F35" s="0" t="n">
        <v>9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5.90762090682983</v>
      </c>
      <c r="L35" s="0" t="n">
        <v>0</v>
      </c>
      <c r="M35" s="0" t="s">
        <v>315</v>
      </c>
      <c r="N35" s="0" t="n">
        <v>405.443908691406</v>
      </c>
      <c r="O35" s="0" t="n">
        <v>138.0859375</v>
      </c>
      <c r="P35" s="0" t="n">
        <v>0.0462553277611733</v>
      </c>
      <c r="Q35" s="0" t="n">
        <v>0.909091055393219</v>
      </c>
      <c r="R35" s="0" t="n">
        <v>0</v>
      </c>
      <c r="T35" s="0" t="n">
        <v>-1</v>
      </c>
      <c r="U35" s="0" t="n">
        <v>-1</v>
      </c>
      <c r="V35" s="0" t="n">
        <v>3</v>
      </c>
      <c r="W35" s="0" t="n">
        <v>-1</v>
      </c>
      <c r="X35" s="0" t="n">
        <v>877</v>
      </c>
      <c r="Y35" s="0" t="n">
        <v>909</v>
      </c>
      <c r="Z35" s="0" t="n">
        <v>5.84291648864746</v>
      </c>
      <c r="AA35" s="0" t="n">
        <v>5.99911546707153</v>
      </c>
      <c r="AB35" s="0" t="n">
        <v>0.00666666666666667</v>
      </c>
      <c r="AC35" s="0" t="n">
        <v>43</v>
      </c>
      <c r="AD35" s="0" t="n">
        <v>-1</v>
      </c>
      <c r="AE35" s="0" t="n">
        <v>5.86347222222222</v>
      </c>
      <c r="AF35" s="0" t="n">
        <v>0.0988888888888893</v>
      </c>
      <c r="AG35" s="0" t="n">
        <v>90.9261861551233</v>
      </c>
      <c r="AH35" s="0" t="n">
        <v>5.86402777777778</v>
      </c>
      <c r="AI35" s="0" t="n">
        <v>0.0966666666666667</v>
      </c>
      <c r="AJ35" s="0" t="n">
        <v>91.7264656570636</v>
      </c>
      <c r="AK35" s="0" t="n">
        <v>5.86983031625894</v>
      </c>
      <c r="AL35" s="0" t="n">
        <v>0.0768005404339309</v>
      </c>
      <c r="AM35" s="0" t="n">
        <v>261.365092893542</v>
      </c>
      <c r="AN35" s="0" t="n">
        <v>84.4147460850945</v>
      </c>
      <c r="AO35" s="0" t="n">
        <v>253.614696275152</v>
      </c>
      <c r="AP35" s="0" t="n">
        <v>85.6564477828069</v>
      </c>
      <c r="AQ35" s="0" t="n">
        <v>5.88669912976447</v>
      </c>
      <c r="AR35" s="0" t="n">
        <v>163.401138066725</v>
      </c>
      <c r="AS35" s="0" t="n">
        <v>5.92567919171525</v>
      </c>
      <c r="AT35" s="0" t="n">
        <v>175.864329746142</v>
      </c>
      <c r="AU35" s="0" t="n">
        <v>5.88347222222222</v>
      </c>
      <c r="AV35" s="0" t="n">
        <v>0.0488888888888885</v>
      </c>
      <c r="AW35" s="0" t="n">
        <v>151.74742830259</v>
      </c>
      <c r="AX35" s="0" t="n">
        <v>0.019402066263399</v>
      </c>
      <c r="AY35" s="0" t="n">
        <v>0.295938285005376</v>
      </c>
      <c r="AZ35" s="0" t="n">
        <v>0.104232226448294</v>
      </c>
      <c r="BA35" s="0" t="n">
        <v>405.238342285156</v>
      </c>
      <c r="BB35" s="0" t="n">
        <v>5.9092666902839</v>
      </c>
      <c r="BC35" s="0" t="n">
        <v>0.000376440175289324</v>
      </c>
      <c r="BD35" s="0" t="n">
        <v>2.16144954978074E-006</v>
      </c>
      <c r="BE35" s="0" t="n">
        <v>4.39892074256092E-007</v>
      </c>
      <c r="BF35" s="0" t="n">
        <v>1.06097560975608</v>
      </c>
      <c r="BG35" s="0" t="n">
        <v>94733.8424397959</v>
      </c>
      <c r="BH35" s="0" t="n">
        <v>89280.9364052039</v>
      </c>
      <c r="BI35" s="0" t="n">
        <v>80947.4464225542</v>
      </c>
      <c r="BJ35" s="0" t="n">
        <v>92762.2371604212</v>
      </c>
      <c r="BK35" s="0" t="n">
        <v>1.86905170276131</v>
      </c>
      <c r="BL35" s="0" t="n">
        <v>1.80536376289929</v>
      </c>
      <c r="BM35" s="0" t="n">
        <v>1.72566295240486</v>
      </c>
      <c r="BN35" s="0" t="n">
        <v>1.73300619901084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1.94251138293943</v>
      </c>
      <c r="BT35" s="0" t="n">
        <v>1.02363827464457</v>
      </c>
      <c r="BU35" s="0" t="n">
        <v>-1</v>
      </c>
      <c r="BV35" s="0" t="n">
        <v>-1</v>
      </c>
      <c r="BW35" s="0" t="n">
        <v>-1</v>
      </c>
      <c r="BX35" s="0" t="n">
        <v>5.90958333333333</v>
      </c>
      <c r="BY35" s="0" t="n">
        <v>5.86736111111111</v>
      </c>
      <c r="BZ35" s="0" t="n">
        <v>0.0861111111111104</v>
      </c>
      <c r="CA35" s="0" t="n">
        <v>1.01973684210525</v>
      </c>
      <c r="CB35" s="0" t="n">
        <v>1.03947368421049</v>
      </c>
      <c r="CC35" s="0" t="n">
        <v>85781.9146011906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2</v>
      </c>
      <c r="D36" s="0" t="n">
        <v>4</v>
      </c>
      <c r="E36" s="0" t="n">
        <v>36</v>
      </c>
      <c r="F36" s="0" t="n">
        <v>9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5.90767383575439</v>
      </c>
      <c r="L36" s="0" t="n">
        <v>0</v>
      </c>
      <c r="M36" s="0" t="s">
        <v>315</v>
      </c>
      <c r="N36" s="0" t="n">
        <v>151.913543701172</v>
      </c>
      <c r="O36" s="0" t="n">
        <v>51.8060035705566</v>
      </c>
      <c r="P36" s="0" t="n">
        <v>0.0462107956409454</v>
      </c>
      <c r="Q36" s="0" t="n">
        <v>0.913901031017304</v>
      </c>
      <c r="R36" s="0" t="n">
        <v>0</v>
      </c>
      <c r="T36" s="0" t="n">
        <v>-1</v>
      </c>
      <c r="U36" s="0" t="n">
        <v>-1</v>
      </c>
      <c r="V36" s="0" t="n">
        <v>4</v>
      </c>
      <c r="W36" s="0" t="n">
        <v>-1</v>
      </c>
      <c r="X36" s="0" t="n">
        <v>877</v>
      </c>
      <c r="Y36" s="0" t="n">
        <v>909</v>
      </c>
      <c r="Z36" s="0" t="n">
        <v>5.84291648864746</v>
      </c>
      <c r="AA36" s="0" t="n">
        <v>5.9921145439148</v>
      </c>
      <c r="AB36" s="0" t="n">
        <v>0.00666666666666667</v>
      </c>
      <c r="AC36" s="0" t="n">
        <v>43</v>
      </c>
      <c r="AD36" s="0" t="n">
        <v>-1</v>
      </c>
      <c r="AE36" s="0" t="n">
        <v>5.86347222222222</v>
      </c>
      <c r="AF36" s="0" t="n">
        <v>0.100000000000001</v>
      </c>
      <c r="AG36" s="0" t="n">
        <v>51.9490078816678</v>
      </c>
      <c r="AH36" s="0" t="n">
        <v>5.86402777777778</v>
      </c>
      <c r="AI36" s="0" t="n">
        <v>0.097777777777778</v>
      </c>
      <c r="AJ36" s="0" t="n">
        <v>52.24926998213</v>
      </c>
      <c r="AK36" s="0" t="n">
        <v>5.86984586720929</v>
      </c>
      <c r="AL36" s="0" t="n">
        <v>0.0767929126624765</v>
      </c>
      <c r="AM36" s="0" t="n">
        <v>115.94843473487</v>
      </c>
      <c r="AN36" s="0" t="n">
        <v>49.3246729811981</v>
      </c>
      <c r="AO36" s="0" t="n">
        <v>112.91530083316</v>
      </c>
      <c r="AP36" s="0" t="n">
        <v>50.1409916244484</v>
      </c>
      <c r="AQ36" s="0" t="n">
        <v>5.8866986515669</v>
      </c>
      <c r="AR36" s="0" t="n">
        <v>79.006306257088</v>
      </c>
      <c r="AS36" s="0" t="n">
        <v>5.92567887155115</v>
      </c>
      <c r="AT36" s="0" t="n">
        <v>83.9083636997493</v>
      </c>
      <c r="AU36" s="0" t="n">
        <v>5.88347222222222</v>
      </c>
      <c r="AV36" s="0" t="n">
        <v>0.0488888888888885</v>
      </c>
      <c r="AW36" s="0" t="n">
        <v>74.7689275167951</v>
      </c>
      <c r="AX36" s="0" t="n">
        <v>0.0192850402980792</v>
      </c>
      <c r="AY36" s="0" t="n">
        <v>0.269630580067139</v>
      </c>
      <c r="AZ36" s="0" t="n">
        <v>0.025264942996432</v>
      </c>
      <c r="BA36" s="0" t="n">
        <v>151.80606842041</v>
      </c>
      <c r="BB36" s="0" t="n">
        <v>5.90920985092912</v>
      </c>
      <c r="BC36" s="0" t="n">
        <v>0.000371912779298538</v>
      </c>
      <c r="BD36" s="0" t="n">
        <v>1.93388568261847E-006</v>
      </c>
      <c r="BE36" s="0" t="n">
        <v>4.18451970782728E-007</v>
      </c>
      <c r="BF36" s="0" t="n">
        <v>1.0731707317073</v>
      </c>
      <c r="BG36" s="0" t="n">
        <v>94752.6630304491</v>
      </c>
      <c r="BH36" s="0" t="n">
        <v>87307.9379340269</v>
      </c>
      <c r="BI36" s="0" t="n">
        <v>80947.4464225542</v>
      </c>
      <c r="BJ36" s="0" t="n">
        <v>93889.6510310232</v>
      </c>
      <c r="BK36" s="0" t="n">
        <v>1.87781697543178</v>
      </c>
      <c r="BL36" s="0" t="n">
        <v>1.81945270149282</v>
      </c>
      <c r="BM36" s="0" t="n">
        <v>1.73548065985627</v>
      </c>
      <c r="BN36" s="0" t="n">
        <v>1.74286568394076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1.95678093659321</v>
      </c>
      <c r="BT36" s="0" t="n">
        <v>1.02365928683627</v>
      </c>
      <c r="BU36" s="0" t="n">
        <v>-1</v>
      </c>
      <c r="BV36" s="0" t="n">
        <v>-1</v>
      </c>
      <c r="BW36" s="0" t="n">
        <v>-1</v>
      </c>
      <c r="BX36" s="0" t="n">
        <v>5.90958333333333</v>
      </c>
      <c r="BY36" s="0" t="n">
        <v>5.86791666666667</v>
      </c>
      <c r="BZ36" s="0" t="n">
        <v>0.0855555555555556</v>
      </c>
      <c r="CA36" s="0" t="n">
        <v>1.02666666666664</v>
      </c>
      <c r="CB36" s="0" t="n">
        <v>1.05333333333328</v>
      </c>
      <c r="CC36" s="0" t="n">
        <v>86376.6891212506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41</v>
      </c>
      <c r="D37" s="0" t="n">
        <v>5</v>
      </c>
      <c r="E37" s="0" t="n">
        <v>31</v>
      </c>
      <c r="F37" s="0" t="n">
        <v>9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5.90770196914673</v>
      </c>
      <c r="L37" s="0" t="n">
        <v>0</v>
      </c>
      <c r="M37" s="0" t="s">
        <v>315</v>
      </c>
      <c r="N37" s="0" t="n">
        <v>23.6810894012451</v>
      </c>
      <c r="O37" s="0" t="n">
        <v>8.13090324401856</v>
      </c>
      <c r="P37" s="0" t="n">
        <v>0.0459789298474789</v>
      </c>
      <c r="Q37" s="0" t="n">
        <v>0.928044736385346</v>
      </c>
      <c r="R37" s="0" t="n">
        <v>0</v>
      </c>
      <c r="T37" s="0" t="n">
        <v>-1</v>
      </c>
      <c r="U37" s="0" t="n">
        <v>-1</v>
      </c>
      <c r="V37" s="0" t="n">
        <v>5</v>
      </c>
      <c r="W37" s="0" t="n">
        <v>-1</v>
      </c>
      <c r="X37" s="0" t="n">
        <v>877</v>
      </c>
      <c r="Y37" s="0" t="n">
        <v>908</v>
      </c>
      <c r="Z37" s="0" t="n">
        <v>5.84291648864746</v>
      </c>
      <c r="AA37" s="0" t="n">
        <v>5.98096704483032</v>
      </c>
      <c r="AB37" s="0" t="n">
        <v>0.00666666666666667</v>
      </c>
      <c r="AC37" s="0" t="n">
        <v>42</v>
      </c>
      <c r="AD37" s="0" t="n">
        <v>-1</v>
      </c>
      <c r="AE37" s="0" t="n">
        <v>5.86458333333333</v>
      </c>
      <c r="AF37" s="0" t="n">
        <v>0.100555555555555</v>
      </c>
      <c r="AG37" s="0" t="n">
        <v>22.3169618726658</v>
      </c>
      <c r="AH37" s="0" t="n">
        <v>5.86513888888889</v>
      </c>
      <c r="AI37" s="0" t="n">
        <v>0.097777777777778</v>
      </c>
      <c r="AJ37" s="0" t="n">
        <v>22.3640708453724</v>
      </c>
      <c r="AK37" s="0" t="n">
        <v>5.86984699000961</v>
      </c>
      <c r="AL37" s="0" t="n">
        <v>0.0766037025031929</v>
      </c>
      <c r="AM37" s="0" t="n">
        <v>32.3848553312125</v>
      </c>
      <c r="AN37" s="0" t="n">
        <v>21.8386062449947</v>
      </c>
      <c r="AO37" s="0" t="n">
        <v>31.8724615784613</v>
      </c>
      <c r="AP37" s="0" t="n">
        <v>22.0947913918546</v>
      </c>
      <c r="AQ37" s="0" t="n">
        <v>5.88694260294197</v>
      </c>
      <c r="AR37" s="0" t="n">
        <v>26.6013771241749</v>
      </c>
      <c r="AS37" s="0" t="n">
        <v>5.92538412663021</v>
      </c>
      <c r="AT37" s="0" t="n">
        <v>27.4106293155576</v>
      </c>
      <c r="AU37" s="0" t="n">
        <v>5.88402777777778</v>
      </c>
      <c r="AV37" s="0" t="n">
        <v>0.0488888888888885</v>
      </c>
      <c r="AW37" s="0" t="n">
        <v>25.8972437983628</v>
      </c>
      <c r="AX37" s="0" t="n">
        <v>0.0189842181856111</v>
      </c>
      <c r="AY37" s="0" t="n">
        <v>0.227197563212165</v>
      </c>
      <c r="AZ37" s="0" t="n">
        <v>-0.0989022975596701</v>
      </c>
      <c r="BA37" s="0" t="n">
        <v>23.7144470214843</v>
      </c>
      <c r="BB37" s="0" t="n">
        <v>5.90899310430375</v>
      </c>
      <c r="BC37" s="0" t="n">
        <v>0.000360400540118888</v>
      </c>
      <c r="BD37" s="0" t="n">
        <v>1.55446811692128E-006</v>
      </c>
      <c r="BE37" s="0" t="n">
        <v>3.76819371999718E-007</v>
      </c>
      <c r="BF37" s="0" t="n">
        <v>1.09999999999998</v>
      </c>
      <c r="BG37" s="0" t="n">
        <v>95221.3168173596</v>
      </c>
      <c r="BH37" s="0" t="n">
        <v>86345.8743341936</v>
      </c>
      <c r="BI37" s="0" t="n">
        <v>80947.4464225542</v>
      </c>
      <c r="BJ37" s="0" t="n">
        <v>96881.6514403424</v>
      </c>
      <c r="BK37" s="0" t="n">
        <v>1.88264963926799</v>
      </c>
      <c r="BL37" s="0" t="n">
        <v>1.71370739345786</v>
      </c>
      <c r="BM37" s="0" t="n">
        <v>1.74256568917862</v>
      </c>
      <c r="BN37" s="0" t="n">
        <v>1.74998086232406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1.94432031049879</v>
      </c>
      <c r="BT37" s="0" t="n">
        <v>1.02375805384193</v>
      </c>
      <c r="BU37" s="0" t="n">
        <v>-1</v>
      </c>
      <c r="BV37" s="0" t="n">
        <v>-1</v>
      </c>
      <c r="BW37" s="0" t="n">
        <v>-1</v>
      </c>
      <c r="BX37" s="0" t="n">
        <v>5.90958333333333</v>
      </c>
      <c r="BY37" s="0" t="n">
        <v>5.86847222222222</v>
      </c>
      <c r="BZ37" s="0" t="n">
        <v>0.0855555555555556</v>
      </c>
      <c r="CA37" s="0" t="n">
        <v>1.04054054054051</v>
      </c>
      <c r="CB37" s="0" t="n">
        <v>1.08108108108103</v>
      </c>
      <c r="CC37" s="0" t="n">
        <v>85348.5144256236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45</v>
      </c>
      <c r="D38" s="0" t="n">
        <v>1</v>
      </c>
      <c r="E38" s="0" t="n">
        <v>38</v>
      </c>
      <c r="F38" s="0" t="n">
        <v>10</v>
      </c>
      <c r="G38" s="0" t="n">
        <v>3</v>
      </c>
      <c r="H38" s="0" t="n">
        <v>0</v>
      </c>
      <c r="I38" s="0" t="n">
        <v>0</v>
      </c>
      <c r="J38" s="0" t="n">
        <v>0</v>
      </c>
      <c r="K38" s="0" t="n">
        <v>6.4394850730896</v>
      </c>
      <c r="L38" s="0" t="n">
        <v>0</v>
      </c>
      <c r="M38" s="0" t="s">
        <v>315</v>
      </c>
      <c r="N38" s="0" t="n">
        <v>1702.18176269531</v>
      </c>
      <c r="O38" s="0" t="n">
        <v>455.938201904297</v>
      </c>
      <c r="P38" s="0" t="n">
        <v>0.0595558770000935</v>
      </c>
      <c r="Q38" s="0" t="n">
        <v>0.733914136886597</v>
      </c>
      <c r="R38" s="0" t="n">
        <v>0</v>
      </c>
      <c r="T38" s="0" t="n">
        <v>-1</v>
      </c>
      <c r="U38" s="0" t="n">
        <v>-1</v>
      </c>
      <c r="V38" s="0" t="n">
        <v>1</v>
      </c>
      <c r="W38" s="0" t="n">
        <v>-1</v>
      </c>
      <c r="X38" s="0" t="n">
        <v>949</v>
      </c>
      <c r="Y38" s="0" t="n">
        <v>1015</v>
      </c>
      <c r="Z38" s="0" t="n">
        <v>6.34291648864746</v>
      </c>
      <c r="AA38" s="0" t="n">
        <v>6.75624990463257</v>
      </c>
      <c r="AB38" s="0" t="n">
        <v>0.00666666666666667</v>
      </c>
      <c r="AC38" s="0" t="n">
        <v>77</v>
      </c>
      <c r="AD38" s="0" t="n">
        <v>-1</v>
      </c>
      <c r="AE38" s="0" t="n">
        <v>6.38847222222222</v>
      </c>
      <c r="AF38" s="0" t="n">
        <v>0.125555555555556</v>
      </c>
      <c r="AG38" s="0" t="n">
        <v>67.0579787371281</v>
      </c>
      <c r="AH38" s="0" t="n">
        <v>6.38958333333333</v>
      </c>
      <c r="AI38" s="0" t="n">
        <v>0.123333333333333</v>
      </c>
      <c r="AJ38" s="0" t="n">
        <v>69.7218915151075</v>
      </c>
      <c r="AK38" s="0" t="n">
        <v>6.39555643969896</v>
      </c>
      <c r="AL38" s="0" t="n">
        <v>0.100646851568901</v>
      </c>
      <c r="AM38" s="0" t="n">
        <v>615.723840247636</v>
      </c>
      <c r="AN38" s="0" t="n">
        <v>48.2655672358669</v>
      </c>
      <c r="AO38" s="0" t="n">
        <v>569.466435412607</v>
      </c>
      <c r="AP38" s="0" t="n">
        <v>46.6867029375862</v>
      </c>
      <c r="AQ38" s="0" t="n">
        <v>6.41388950124672</v>
      </c>
      <c r="AR38" s="0" t="n">
        <v>285.087126249593</v>
      </c>
      <c r="AS38" s="0" t="n">
        <v>6.46459110368752</v>
      </c>
      <c r="AT38" s="0" t="n">
        <v>338.060647624297</v>
      </c>
      <c r="AU38" s="0" t="n">
        <v>6.41180555555556</v>
      </c>
      <c r="AV38" s="0" t="n">
        <v>0.0611111111111109</v>
      </c>
      <c r="AW38" s="0" t="n">
        <v>269.515349863562</v>
      </c>
      <c r="AX38" s="0" t="n">
        <v>0.0280830357609374</v>
      </c>
      <c r="AY38" s="0" t="n">
        <v>1.51832965402019</v>
      </c>
      <c r="AZ38" s="0" t="n">
        <v>7.96860116473936</v>
      </c>
      <c r="BA38" s="0" t="n">
        <v>1702.18181610108</v>
      </c>
      <c r="BB38" s="0" t="n">
        <v>6.44660170291459</v>
      </c>
      <c r="BC38" s="0" t="n">
        <v>0.000788656897550089</v>
      </c>
      <c r="BD38" s="0" t="n">
        <v>3.36277827605734E-005</v>
      </c>
      <c r="BE38" s="0" t="n">
        <v>6.82224728438641E-006</v>
      </c>
      <c r="BF38" s="0" t="n">
        <v>1.15624999999997</v>
      </c>
      <c r="BG38" s="0" t="n">
        <v>65566.8958586225</v>
      </c>
      <c r="BH38" s="0" t="n">
        <v>65831.4117993284</v>
      </c>
      <c r="BI38" s="0" t="n">
        <v>61579.2553633269</v>
      </c>
      <c r="BJ38" s="0" t="n">
        <v>52695.5050353591</v>
      </c>
      <c r="BK38" s="0" t="n">
        <v>5.97741823379687</v>
      </c>
      <c r="BL38" s="0" t="n">
        <v>5.92480850691841</v>
      </c>
      <c r="BM38" s="0" t="n">
        <v>5.68183151158423</v>
      </c>
      <c r="BN38" s="0" t="n">
        <v>5.7060095180165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5.6216465166568</v>
      </c>
      <c r="BT38" s="0" t="n">
        <v>1.09003976892535</v>
      </c>
      <c r="BU38" s="0" t="n">
        <v>-1</v>
      </c>
      <c r="BV38" s="0" t="n">
        <v>-1</v>
      </c>
      <c r="BW38" s="0" t="n">
        <v>-1</v>
      </c>
      <c r="BX38" s="0" t="n">
        <v>6.44291666666667</v>
      </c>
      <c r="BY38" s="0" t="n">
        <v>6.39402777777778</v>
      </c>
      <c r="BZ38" s="0" t="n">
        <v>0.108888888888889</v>
      </c>
      <c r="CA38" s="0" t="n">
        <v>1.11363636363633</v>
      </c>
      <c r="CB38" s="0" t="n">
        <v>1.22727272727267</v>
      </c>
      <c r="CC38" s="0" t="n">
        <v>58933.2143802087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46</v>
      </c>
      <c r="D39" s="0" t="n">
        <v>2</v>
      </c>
      <c r="E39" s="0" t="n">
        <v>39</v>
      </c>
      <c r="F39" s="0" t="n">
        <v>10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43952083587647</v>
      </c>
      <c r="L39" s="0" t="n">
        <v>0</v>
      </c>
      <c r="M39" s="0" t="s">
        <v>315</v>
      </c>
      <c r="N39" s="0" t="n">
        <v>1084.61462402344</v>
      </c>
      <c r="O39" s="0" t="n">
        <v>291.930267333984</v>
      </c>
      <c r="P39" s="0" t="n">
        <v>0.0593454129993916</v>
      </c>
      <c r="Q39" s="0" t="n">
        <v>0.74993634223938</v>
      </c>
      <c r="R39" s="0" t="n">
        <v>0</v>
      </c>
      <c r="T39" s="0" t="n">
        <v>-1</v>
      </c>
      <c r="U39" s="0" t="n">
        <v>-1</v>
      </c>
      <c r="V39" s="0" t="n">
        <v>2</v>
      </c>
      <c r="W39" s="0" t="n">
        <v>-1</v>
      </c>
      <c r="X39" s="0" t="n">
        <v>924</v>
      </c>
      <c r="Y39" s="0" t="n">
        <v>994</v>
      </c>
      <c r="Z39" s="0" t="n">
        <v>6.15625</v>
      </c>
      <c r="AA39" s="0" t="n">
        <v>6.58262538909912</v>
      </c>
      <c r="AB39" s="0" t="n">
        <v>0.00666666666666667</v>
      </c>
      <c r="AC39" s="0" t="n">
        <v>81</v>
      </c>
      <c r="AD39" s="0" t="n">
        <v>-1</v>
      </c>
      <c r="AE39" s="0" t="n">
        <v>6.38847222222222</v>
      </c>
      <c r="AF39" s="0" t="n">
        <v>0.126666666666667</v>
      </c>
      <c r="AG39" s="0" t="n">
        <v>118.48040369883</v>
      </c>
      <c r="AH39" s="0" t="n">
        <v>6.38958333333333</v>
      </c>
      <c r="AI39" s="0" t="n">
        <v>0.123333333333333</v>
      </c>
      <c r="AJ39" s="0" t="n">
        <v>120.185961404344</v>
      </c>
      <c r="AK39" s="0" t="n">
        <v>6.39556667043484</v>
      </c>
      <c r="AL39" s="0" t="n">
        <v>0.100555545208421</v>
      </c>
      <c r="AM39" s="0" t="n">
        <v>469.676570961979</v>
      </c>
      <c r="AN39" s="0" t="n">
        <v>105.769742389391</v>
      </c>
      <c r="AO39" s="0" t="n">
        <v>439.903883654457</v>
      </c>
      <c r="AP39" s="0" t="n">
        <v>106.201357061778</v>
      </c>
      <c r="AQ39" s="0" t="n">
        <v>6.41392895762895</v>
      </c>
      <c r="AR39" s="0" t="n">
        <v>257.795418022361</v>
      </c>
      <c r="AS39" s="0" t="n">
        <v>6.46375144119482</v>
      </c>
      <c r="AT39" s="0" t="n">
        <v>297.048457710436</v>
      </c>
      <c r="AU39" s="0" t="n">
        <v>6.41180555555556</v>
      </c>
      <c r="AV39" s="0" t="n">
        <v>0.0611111111111109</v>
      </c>
      <c r="AW39" s="0" t="n">
        <v>248.102789317886</v>
      </c>
      <c r="AX39" s="0" t="n">
        <v>0.0263366259169889</v>
      </c>
      <c r="AY39" s="0" t="n">
        <v>-0.0648364093902634</v>
      </c>
      <c r="AZ39" s="0" t="n">
        <v>3.82536603045986</v>
      </c>
      <c r="BA39" s="0" t="n">
        <v>1084.64317321777</v>
      </c>
      <c r="BB39" s="0" t="n">
        <v>6.44537476827322</v>
      </c>
      <c r="BC39" s="0" t="n">
        <v>0.000693617864691409</v>
      </c>
      <c r="BD39" s="0" t="n">
        <v>-1.18440262472652E-006</v>
      </c>
      <c r="BE39" s="0" t="n">
        <v>3.28372279000122E-006</v>
      </c>
      <c r="BF39" s="0" t="n">
        <v>1.15624999999999</v>
      </c>
      <c r="BG39" s="0" t="n">
        <v>65686.0219122672</v>
      </c>
      <c r="BH39" s="0" t="n">
        <v>64681.5402635905</v>
      </c>
      <c r="BI39" s="0" t="n">
        <v>61579.2553633269</v>
      </c>
      <c r="BJ39" s="0" t="n">
        <v>59893.0016342292</v>
      </c>
      <c r="BK39" s="0" t="n">
        <v>5.99630728890856</v>
      </c>
      <c r="BL39" s="0" t="n">
        <v>5.91068267822264</v>
      </c>
      <c r="BM39" s="0" t="n">
        <v>5.68231539292772</v>
      </c>
      <c r="BN39" s="0" t="n">
        <v>5.70649545842954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5.84891283717822</v>
      </c>
      <c r="BT39" s="0" t="n">
        <v>1.09004758234086</v>
      </c>
      <c r="BU39" s="0" t="n">
        <v>-1</v>
      </c>
      <c r="BV39" s="0" t="n">
        <v>-1</v>
      </c>
      <c r="BW39" s="0" t="n">
        <v>-1</v>
      </c>
      <c r="BX39" s="0" t="n">
        <v>6.44291666666667</v>
      </c>
      <c r="BY39" s="0" t="n">
        <v>6.39402777777778</v>
      </c>
      <c r="BZ39" s="0" t="n">
        <v>0.108888888888889</v>
      </c>
      <c r="CA39" s="0" t="n">
        <v>1.11363636363635</v>
      </c>
      <c r="CB39" s="0" t="n">
        <v>1.22727272727271</v>
      </c>
      <c r="CC39" s="0" t="n">
        <v>58933.2143802077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6</v>
      </c>
      <c r="D40" s="0" t="n">
        <v>8</v>
      </c>
      <c r="E40" s="0" t="n">
        <v>40</v>
      </c>
      <c r="F40" s="0" t="n">
        <v>10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43956184387207</v>
      </c>
      <c r="L40" s="0" t="n">
        <v>0</v>
      </c>
      <c r="M40" s="0" t="s">
        <v>315</v>
      </c>
      <c r="N40" s="0" t="n">
        <v>104.46834564209</v>
      </c>
      <c r="O40" s="0" t="n">
        <v>28.0243282318115</v>
      </c>
      <c r="P40" s="0" t="n">
        <v>0.0594906881451607</v>
      </c>
      <c r="Q40" s="0" t="n">
        <v>0.736253559589386</v>
      </c>
      <c r="R40" s="0" t="n">
        <v>0</v>
      </c>
      <c r="T40" s="0" t="n">
        <v>-1</v>
      </c>
      <c r="U40" s="0" t="n">
        <v>-1</v>
      </c>
      <c r="V40" s="0" t="n">
        <v>8</v>
      </c>
      <c r="W40" s="0" t="n">
        <v>-1</v>
      </c>
      <c r="X40" s="0" t="n">
        <v>949</v>
      </c>
      <c r="Y40" s="0" t="n">
        <v>1014</v>
      </c>
      <c r="Z40" s="0" t="n">
        <v>6.32958316802979</v>
      </c>
      <c r="AA40" s="0" t="n">
        <v>6.74958324432373</v>
      </c>
      <c r="AB40" s="0" t="n">
        <v>0.00666666666666667</v>
      </c>
      <c r="AC40" s="0" t="n">
        <v>76</v>
      </c>
      <c r="AD40" s="0" t="n">
        <v>-1</v>
      </c>
      <c r="AE40" s="0" t="n">
        <v>6.38847222222222</v>
      </c>
      <c r="AF40" s="0" t="n">
        <v>0.125555555555556</v>
      </c>
      <c r="AG40" s="0" t="n">
        <v>8.55507434954948</v>
      </c>
      <c r="AH40" s="0" t="n">
        <v>6.38958333333333</v>
      </c>
      <c r="AI40" s="0" t="n">
        <v>0.123333333333333</v>
      </c>
      <c r="AJ40" s="0" t="n">
        <v>8.71885490244339</v>
      </c>
      <c r="AK40" s="0" t="n">
        <v>6.39567540313305</v>
      </c>
      <c r="AL40" s="0" t="n">
        <v>0.100512126579699</v>
      </c>
      <c r="AM40" s="0" t="n">
        <v>42.3046763393149</v>
      </c>
      <c r="AN40" s="0" t="n">
        <v>7.3817461112094</v>
      </c>
      <c r="AO40" s="0" t="n">
        <v>39.4361610420433</v>
      </c>
      <c r="AP40" s="0" t="n">
        <v>7.32274913862375</v>
      </c>
      <c r="AQ40" s="0" t="n">
        <v>6.41378008831034</v>
      </c>
      <c r="AR40" s="0" t="n">
        <v>21.7886710429475</v>
      </c>
      <c r="AS40" s="0" t="n">
        <v>6.4647372097275</v>
      </c>
      <c r="AT40" s="0" t="n">
        <v>25.1587729357107</v>
      </c>
      <c r="AU40" s="0" t="n">
        <v>6.41180555555556</v>
      </c>
      <c r="AV40" s="0" t="n">
        <v>0.0611111111111109</v>
      </c>
      <c r="AW40" s="0" t="n">
        <v>21.0023963694869</v>
      </c>
      <c r="AX40" s="0" t="n">
        <v>0.0278144367083861</v>
      </c>
      <c r="AY40" s="0" t="n">
        <v>1.42307039187219</v>
      </c>
      <c r="AZ40" s="0" t="n">
        <v>7.20349377610082</v>
      </c>
      <c r="BA40" s="0" t="n">
        <v>104.46834564209</v>
      </c>
      <c r="BB40" s="0" t="n">
        <v>6.44654608568668</v>
      </c>
      <c r="BC40" s="0" t="n">
        <v>0.000773642889404819</v>
      </c>
      <c r="BD40" s="0" t="n">
        <v>3.06222565256936E-005</v>
      </c>
      <c r="BE40" s="0" t="n">
        <v>6.10702897380403E-006</v>
      </c>
      <c r="BF40" s="0" t="n">
        <v>1.15624999999997</v>
      </c>
      <c r="BG40" s="0" t="n">
        <v>65742.7834810265</v>
      </c>
      <c r="BH40" s="0" t="n">
        <v>65831.4117993284</v>
      </c>
      <c r="BI40" s="0" t="n">
        <v>61579.2553633269</v>
      </c>
      <c r="BJ40" s="0" t="n">
        <v>53717.2344036584</v>
      </c>
      <c r="BK40" s="0" t="n">
        <v>73.6372460874251</v>
      </c>
      <c r="BL40" s="0" t="n">
        <v>51.2351188298212</v>
      </c>
      <c r="BM40" s="0" t="n">
        <v>68.0168659051784</v>
      </c>
      <c r="BN40" s="0" t="n">
        <v>68.3062993771153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57.1179731822774</v>
      </c>
      <c r="BT40" s="0" t="n">
        <v>19.5553249963369</v>
      </c>
      <c r="BU40" s="0" t="n">
        <v>-1</v>
      </c>
      <c r="BV40" s="0" t="n">
        <v>-1</v>
      </c>
      <c r="BW40" s="0" t="n">
        <v>-1</v>
      </c>
      <c r="BX40" s="0" t="n">
        <v>6.44291666666667</v>
      </c>
      <c r="BY40" s="0" t="n">
        <v>6.39402777777778</v>
      </c>
      <c r="BZ40" s="0" t="n">
        <v>0.108888888888889</v>
      </c>
      <c r="CA40" s="0" t="n">
        <v>1.11363636363633</v>
      </c>
      <c r="CB40" s="0" t="n">
        <v>1.22727272727267</v>
      </c>
      <c r="CC40" s="0" t="n">
        <v>58933.2143802087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2</v>
      </c>
      <c r="D41" s="0" t="n">
        <v>3</v>
      </c>
      <c r="E41" s="0" t="n">
        <v>41</v>
      </c>
      <c r="F41" s="0" t="n">
        <v>10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43957567214966</v>
      </c>
      <c r="L41" s="0" t="n">
        <v>0</v>
      </c>
      <c r="M41" s="0" t="s">
        <v>315</v>
      </c>
      <c r="N41" s="0" t="n">
        <v>527.945739746094</v>
      </c>
      <c r="O41" s="0" t="n">
        <v>142.519546508789</v>
      </c>
      <c r="P41" s="0" t="n">
        <v>0.0592176951467991</v>
      </c>
      <c r="Q41" s="0" t="n">
        <v>0.751558482646942</v>
      </c>
      <c r="R41" s="0" t="n">
        <v>0</v>
      </c>
      <c r="T41" s="0" t="n">
        <v>-1</v>
      </c>
      <c r="U41" s="0" t="n">
        <v>-1</v>
      </c>
      <c r="V41" s="0" t="n">
        <v>3</v>
      </c>
      <c r="W41" s="0" t="n">
        <v>-1</v>
      </c>
      <c r="X41" s="0" t="n">
        <v>932</v>
      </c>
      <c r="Y41" s="0" t="n">
        <v>994</v>
      </c>
      <c r="Z41" s="0" t="n">
        <v>6.2095832824707</v>
      </c>
      <c r="AA41" s="0" t="n">
        <v>6.56667995452881</v>
      </c>
      <c r="AB41" s="0" t="n">
        <v>0.00666666666666667</v>
      </c>
      <c r="AC41" s="0" t="n">
        <v>73</v>
      </c>
      <c r="AD41" s="0" t="n">
        <v>-1</v>
      </c>
      <c r="AE41" s="0" t="n">
        <v>6.38958333333333</v>
      </c>
      <c r="AF41" s="0" t="n">
        <v>0.126666666666666</v>
      </c>
      <c r="AG41" s="0" t="n">
        <v>98.0760951597472</v>
      </c>
      <c r="AH41" s="0" t="n">
        <v>6.39053571428571</v>
      </c>
      <c r="AI41" s="0" t="n">
        <v>0.123809523809524</v>
      </c>
      <c r="AJ41" s="0" t="n">
        <v>98.9087772012373</v>
      </c>
      <c r="AK41" s="0" t="n">
        <v>6.39569689945661</v>
      </c>
      <c r="AL41" s="0" t="n">
        <v>0.100347860323377</v>
      </c>
      <c r="AM41" s="0" t="n">
        <v>269.962613963373</v>
      </c>
      <c r="AN41" s="0" t="n">
        <v>91.454503230525</v>
      </c>
      <c r="AO41" s="0" t="n">
        <v>254.931480975669</v>
      </c>
      <c r="AP41" s="0" t="n">
        <v>92.5494835345271</v>
      </c>
      <c r="AQ41" s="0" t="n">
        <v>6.41372616150748</v>
      </c>
      <c r="AR41" s="0" t="n">
        <v>164.801347480759</v>
      </c>
      <c r="AS41" s="0" t="n">
        <v>6.46481788522374</v>
      </c>
      <c r="AT41" s="0" t="n">
        <v>182.345201458691</v>
      </c>
      <c r="AU41" s="0" t="n">
        <v>6.41244047619048</v>
      </c>
      <c r="AV41" s="0" t="n">
        <v>0.0609523809523802</v>
      </c>
      <c r="AW41" s="0" t="n">
        <v>161.359930313</v>
      </c>
      <c r="AX41" s="0" t="n">
        <v>0.025884440022671</v>
      </c>
      <c r="AY41" s="0" t="n">
        <v>0.0897070283402837</v>
      </c>
      <c r="AZ41" s="0" t="n">
        <v>2.34639884695735</v>
      </c>
      <c r="BA41" s="0" t="n">
        <v>528.293991088866</v>
      </c>
      <c r="BB41" s="0" t="n">
        <v>6.44540666816997</v>
      </c>
      <c r="BC41" s="0" t="n">
        <v>0.00067000423528725</v>
      </c>
      <c r="BD41" s="0" t="n">
        <v>1.55576068484528E-006</v>
      </c>
      <c r="BE41" s="0" t="n">
        <v>2.40002878483178E-006</v>
      </c>
      <c r="BF41" s="0" t="n">
        <v>1.18181818181817</v>
      </c>
      <c r="BG41" s="0" t="n">
        <v>65958.1973415759</v>
      </c>
      <c r="BH41" s="0" t="n">
        <v>64681.5402635914</v>
      </c>
      <c r="BI41" s="0" t="n">
        <v>61900.3982627312</v>
      </c>
      <c r="BJ41" s="0" t="n">
        <v>62004.4843452059</v>
      </c>
      <c r="BK41" s="0" t="n">
        <v>6.00575295114968</v>
      </c>
      <c r="BL41" s="0" t="n">
        <v>5.89605035453008</v>
      </c>
      <c r="BM41" s="0" t="n">
        <v>5.69045541947982</v>
      </c>
      <c r="BN41" s="0" t="n">
        <v>5.7146701233925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5.91942304512668</v>
      </c>
      <c r="BT41" s="0" t="n">
        <v>1.09004551471893</v>
      </c>
      <c r="BU41" s="0" t="n">
        <v>-1</v>
      </c>
      <c r="BV41" s="0" t="n">
        <v>-1</v>
      </c>
      <c r="BW41" s="0" t="n">
        <v>-1</v>
      </c>
      <c r="BX41" s="0" t="n">
        <v>6.44291666666667</v>
      </c>
      <c r="BY41" s="0" t="n">
        <v>6.39434523809524</v>
      </c>
      <c r="BZ41" s="0" t="n">
        <v>0.109523809523809</v>
      </c>
      <c r="CA41" s="0" t="n">
        <v>1.12745098039214</v>
      </c>
      <c r="CB41" s="0" t="n">
        <v>1.25490196078429</v>
      </c>
      <c r="CC41" s="0" t="n">
        <v>57609.388851836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3</v>
      </c>
      <c r="D42" s="0" t="n">
        <v>5</v>
      </c>
      <c r="E42" s="0" t="n">
        <v>42</v>
      </c>
      <c r="F42" s="0" t="n">
        <v>10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6.43958330154419</v>
      </c>
      <c r="L42" s="0" t="n">
        <v>0</v>
      </c>
      <c r="M42" s="0" t="s">
        <v>315</v>
      </c>
      <c r="N42" s="0" t="n">
        <v>331.690460205078</v>
      </c>
      <c r="O42" s="0" t="n">
        <v>89.6134719848633</v>
      </c>
      <c r="P42" s="0" t="n">
        <v>0.0591823719441891</v>
      </c>
      <c r="Q42" s="0" t="n">
        <v>0.74730920791626</v>
      </c>
      <c r="R42" s="0" t="n">
        <v>0</v>
      </c>
      <c r="T42" s="0" t="n">
        <v>-1</v>
      </c>
      <c r="U42" s="0" t="n">
        <v>-1</v>
      </c>
      <c r="V42" s="0" t="n">
        <v>5</v>
      </c>
      <c r="W42" s="0" t="n">
        <v>-1</v>
      </c>
      <c r="X42" s="0" t="n">
        <v>947</v>
      </c>
      <c r="Y42" s="0" t="n">
        <v>994</v>
      </c>
      <c r="Z42" s="0" t="n">
        <v>6.30958318710327</v>
      </c>
      <c r="AA42" s="0" t="n">
        <v>6.57821083068848</v>
      </c>
      <c r="AB42" s="0" t="n">
        <v>0.00666666666666667</v>
      </c>
      <c r="AC42" s="0" t="n">
        <v>58</v>
      </c>
      <c r="AD42" s="0" t="n">
        <v>-1</v>
      </c>
      <c r="AE42" s="0" t="n">
        <v>6.38958333333333</v>
      </c>
      <c r="AF42" s="0" t="n">
        <v>0.124444444444444</v>
      </c>
      <c r="AG42" s="0" t="n">
        <v>27.0473789535863</v>
      </c>
      <c r="AH42" s="0" t="n">
        <v>6.39032407407407</v>
      </c>
      <c r="AI42" s="0" t="n">
        <v>0.122222222222223</v>
      </c>
      <c r="AJ42" s="0" t="n">
        <v>27.5716460130133</v>
      </c>
      <c r="AK42" s="0" t="n">
        <v>6.39583780915324</v>
      </c>
      <c r="AL42" s="0" t="n">
        <v>0.100126432134344</v>
      </c>
      <c r="AM42" s="0" t="n">
        <v>135.437750045388</v>
      </c>
      <c r="AN42" s="0" t="n">
        <v>23.1150848728175</v>
      </c>
      <c r="AO42" s="0" t="n">
        <v>125.943809859094</v>
      </c>
      <c r="AP42" s="0" t="n">
        <v>23.301537478721</v>
      </c>
      <c r="AQ42" s="0" t="n">
        <v>6.41329609773376</v>
      </c>
      <c r="AR42" s="0" t="n">
        <v>67.9416806095942</v>
      </c>
      <c r="AS42" s="0" t="n">
        <v>6.46562153317796</v>
      </c>
      <c r="AT42" s="0" t="n">
        <v>78.5408528346052</v>
      </c>
      <c r="AU42" s="0" t="n">
        <v>6.4125462962963</v>
      </c>
      <c r="AV42" s="0" t="n">
        <v>0.0600000000000005</v>
      </c>
      <c r="AW42" s="0" t="n">
        <v>66.8916754700437</v>
      </c>
      <c r="AX42" s="0" t="n">
        <v>0.0252045556504033</v>
      </c>
      <c r="AY42" s="0" t="n">
        <v>0.448910893017984</v>
      </c>
      <c r="AZ42" s="0" t="n">
        <v>0.326721876530818</v>
      </c>
      <c r="BA42" s="0" t="n">
        <v>331.668949127197</v>
      </c>
      <c r="BB42" s="0" t="n">
        <v>6.44565575134717</v>
      </c>
      <c r="BC42" s="0" t="n">
        <v>0.000635269625534275</v>
      </c>
      <c r="BD42" s="0" t="n">
        <v>7.18782144152469E-006</v>
      </c>
      <c r="BE42" s="0" t="n">
        <v>1.34255682134737E-006</v>
      </c>
      <c r="BF42" s="0" t="n">
        <v>1.1619718309859</v>
      </c>
      <c r="BG42" s="0" t="n">
        <v>66250.2511630836</v>
      </c>
      <c r="BH42" s="0" t="n">
        <v>67012.2207641603</v>
      </c>
      <c r="BI42" s="0" t="n">
        <v>63881.0862393894</v>
      </c>
      <c r="BJ42" s="0" t="n">
        <v>65399.7553085171</v>
      </c>
      <c r="BK42" s="0" t="n">
        <v>6.01913571206539</v>
      </c>
      <c r="BL42" s="0" t="n">
        <v>5.90979258219402</v>
      </c>
      <c r="BM42" s="0" t="n">
        <v>5.73943376541137</v>
      </c>
      <c r="BN42" s="0" t="n">
        <v>5.76385688781738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6.07238672241721</v>
      </c>
      <c r="BT42" s="0" t="n">
        <v>1.09003184913106</v>
      </c>
      <c r="BU42" s="0" t="n">
        <v>-1</v>
      </c>
      <c r="BV42" s="0" t="n">
        <v>-1</v>
      </c>
      <c r="BW42" s="0" t="n">
        <v>-1</v>
      </c>
      <c r="BX42" s="0" t="n">
        <v>6.44291666666667</v>
      </c>
      <c r="BY42" s="0" t="n">
        <v>6.39402777777778</v>
      </c>
      <c r="BZ42" s="0" t="n">
        <v>0.108888888888889</v>
      </c>
      <c r="CA42" s="0" t="n">
        <v>1.11363636363635</v>
      </c>
      <c r="CB42" s="0" t="n">
        <v>1.22727272727271</v>
      </c>
      <c r="CC42" s="0" t="n">
        <v>58933.2143802077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1</v>
      </c>
      <c r="D43" s="0" t="n">
        <v>4</v>
      </c>
      <c r="E43" s="0" t="n">
        <v>43</v>
      </c>
      <c r="F43" s="0" t="n">
        <v>10</v>
      </c>
      <c r="G43" s="0" t="n">
        <v>4</v>
      </c>
      <c r="H43" s="0" t="n">
        <v>0</v>
      </c>
      <c r="I43" s="0" t="n">
        <v>0</v>
      </c>
      <c r="J43" s="0" t="n">
        <v>0</v>
      </c>
      <c r="K43" s="0" t="n">
        <v>6.43959379196167</v>
      </c>
      <c r="L43" s="0" t="n">
        <v>0</v>
      </c>
      <c r="M43" s="0" t="s">
        <v>315</v>
      </c>
      <c r="N43" s="0" t="n">
        <v>331.495819091797</v>
      </c>
      <c r="O43" s="0" t="n">
        <v>89.5806274414063</v>
      </c>
      <c r="P43" s="0" t="n">
        <v>0.0591728538274765</v>
      </c>
      <c r="Q43" s="0" t="n">
        <v>0.750044703483582</v>
      </c>
      <c r="R43" s="0" t="n">
        <v>0</v>
      </c>
      <c r="T43" s="0" t="n">
        <v>-1</v>
      </c>
      <c r="U43" s="0" t="n">
        <v>-1</v>
      </c>
      <c r="V43" s="0" t="n">
        <v>4</v>
      </c>
      <c r="W43" s="0" t="n">
        <v>-1</v>
      </c>
      <c r="X43" s="0" t="n">
        <v>947</v>
      </c>
      <c r="Y43" s="0" t="n">
        <v>994</v>
      </c>
      <c r="Z43" s="0" t="n">
        <v>6.30958318710327</v>
      </c>
      <c r="AA43" s="0" t="n">
        <v>6.56533479690552</v>
      </c>
      <c r="AB43" s="0" t="n">
        <v>0.00666666666666667</v>
      </c>
      <c r="AC43" s="0" t="n">
        <v>58</v>
      </c>
      <c r="AD43" s="0" t="n">
        <v>-1</v>
      </c>
      <c r="AE43" s="0" t="n">
        <v>6.38958333333333</v>
      </c>
      <c r="AF43" s="0" t="n">
        <v>0.125925925925926</v>
      </c>
      <c r="AG43" s="0" t="n">
        <v>57.8464574291511</v>
      </c>
      <c r="AH43" s="0" t="n">
        <v>6.39032407407407</v>
      </c>
      <c r="AI43" s="0" t="n">
        <v>0.123703703703704</v>
      </c>
      <c r="AJ43" s="0" t="n">
        <v>58.3704819809533</v>
      </c>
      <c r="AK43" s="0" t="n">
        <v>6.3958261583735</v>
      </c>
      <c r="AL43" s="0" t="n">
        <v>0.100124585829215</v>
      </c>
      <c r="AM43" s="0" t="n">
        <v>166.276396537229</v>
      </c>
      <c r="AN43" s="0" t="n">
        <v>53.6744095178619</v>
      </c>
      <c r="AO43" s="0" t="n">
        <v>156.619169195734</v>
      </c>
      <c r="AP43" s="0" t="n">
        <v>54.3743642844347</v>
      </c>
      <c r="AQ43" s="0" t="n">
        <v>6.41329067313741</v>
      </c>
      <c r="AR43" s="0" t="n">
        <v>98.6057641176813</v>
      </c>
      <c r="AS43" s="0" t="n">
        <v>6.46561412461916</v>
      </c>
      <c r="AT43" s="0" t="n">
        <v>109.412148047521</v>
      </c>
      <c r="AU43" s="0" t="n">
        <v>6.4125462962963</v>
      </c>
      <c r="AV43" s="0" t="n">
        <v>0.0600000000000005</v>
      </c>
      <c r="AW43" s="0" t="n">
        <v>97.672323366113</v>
      </c>
      <c r="AX43" s="0" t="n">
        <v>0.025149675651774</v>
      </c>
      <c r="AY43" s="0" t="n">
        <v>0.406965491707021</v>
      </c>
      <c r="AZ43" s="0" t="n">
        <v>0.283488158804294</v>
      </c>
      <c r="BA43" s="0" t="n">
        <v>331.375408172607</v>
      </c>
      <c r="BB43" s="0" t="n">
        <v>6.4455463300646</v>
      </c>
      <c r="BC43" s="0" t="n">
        <v>0.000632506185389434</v>
      </c>
      <c r="BD43" s="0" t="n">
        <v>6.47373250734027E-006</v>
      </c>
      <c r="BE43" s="0" t="n">
        <v>1.31360565156727E-006</v>
      </c>
      <c r="BF43" s="0" t="n">
        <v>1.17605633802815</v>
      </c>
      <c r="BG43" s="0" t="n">
        <v>66252.6945051519</v>
      </c>
      <c r="BH43" s="0" t="n">
        <v>65444.7376763897</v>
      </c>
      <c r="BI43" s="0" t="n">
        <v>63881.0862393894</v>
      </c>
      <c r="BJ43" s="0" t="n">
        <v>65683.258840275</v>
      </c>
      <c r="BK43" s="0" t="n">
        <v>6.01319779832018</v>
      </c>
      <c r="BL43" s="0" t="n">
        <v>5.88599951540837</v>
      </c>
      <c r="BM43" s="0" t="n">
        <v>5.73985054784891</v>
      </c>
      <c r="BN43" s="0" t="n">
        <v>5.7642754437972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6.03510642152816</v>
      </c>
      <c r="BT43" s="0" t="n">
        <v>1.09003881578363</v>
      </c>
      <c r="BU43" s="0" t="n">
        <v>-1</v>
      </c>
      <c r="BV43" s="0" t="n">
        <v>-1</v>
      </c>
      <c r="BW43" s="0" t="n">
        <v>-1</v>
      </c>
      <c r="BX43" s="0" t="n">
        <v>6.44291666666667</v>
      </c>
      <c r="BY43" s="0" t="n">
        <v>6.39476851851852</v>
      </c>
      <c r="BZ43" s="0" t="n">
        <v>0.108888888888889</v>
      </c>
      <c r="CA43" s="0" t="n">
        <v>1.13076923076921</v>
      </c>
      <c r="CB43" s="0" t="n">
        <v>1.26153846153842</v>
      </c>
      <c r="CC43" s="0" t="n">
        <v>58129.1694116352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5</v>
      </c>
      <c r="D44" s="0" t="n">
        <v>7</v>
      </c>
      <c r="E44" s="0" t="n">
        <v>44</v>
      </c>
      <c r="F44" s="0" t="n">
        <v>10</v>
      </c>
      <c r="G44" s="0" t="n">
        <v>4</v>
      </c>
      <c r="H44" s="0" t="n">
        <v>0</v>
      </c>
      <c r="I44" s="0" t="n">
        <v>0</v>
      </c>
      <c r="J44" s="0" t="n">
        <v>0</v>
      </c>
      <c r="K44" s="0" t="n">
        <v>6.43960332870483</v>
      </c>
      <c r="L44" s="0" t="n">
        <v>0</v>
      </c>
      <c r="M44" s="0" t="s">
        <v>315</v>
      </c>
      <c r="N44" s="0" t="n">
        <v>336.496643066406</v>
      </c>
      <c r="O44" s="0" t="n">
        <v>90.9293823242188</v>
      </c>
      <c r="P44" s="0" t="n">
        <v>0.0591740980744362</v>
      </c>
      <c r="Q44" s="0" t="n">
        <v>0.746101260185242</v>
      </c>
      <c r="R44" s="0" t="n">
        <v>0</v>
      </c>
      <c r="T44" s="0" t="n">
        <v>-1</v>
      </c>
      <c r="U44" s="0" t="n">
        <v>-1</v>
      </c>
      <c r="V44" s="0" t="n">
        <v>7</v>
      </c>
      <c r="W44" s="0" t="n">
        <v>-1</v>
      </c>
      <c r="X44" s="0" t="n">
        <v>948</v>
      </c>
      <c r="Y44" s="0" t="n">
        <v>994</v>
      </c>
      <c r="Z44" s="0" t="n">
        <v>6.31624984741211</v>
      </c>
      <c r="AA44" s="0" t="n">
        <v>6.58244037628174</v>
      </c>
      <c r="AB44" s="0" t="n">
        <v>0.00666666666666667</v>
      </c>
      <c r="AC44" s="0" t="n">
        <v>57</v>
      </c>
      <c r="AD44" s="0" t="n">
        <v>-1</v>
      </c>
      <c r="AE44" s="0" t="n">
        <v>6.38958333333333</v>
      </c>
      <c r="AF44" s="0" t="n">
        <v>0.124444444444444</v>
      </c>
      <c r="AG44" s="0" t="n">
        <v>8.28024419024853</v>
      </c>
      <c r="AH44" s="0" t="n">
        <v>6.38958333333333</v>
      </c>
      <c r="AI44" s="0" t="n">
        <v>0.122962962962963</v>
      </c>
      <c r="AJ44" s="0" t="n">
        <v>8.81228989583011</v>
      </c>
      <c r="AK44" s="0" t="n">
        <v>6.39585931806624</v>
      </c>
      <c r="AL44" s="0" t="n">
        <v>0.100138389528376</v>
      </c>
      <c r="AM44" s="0" t="n">
        <v>118.241384856035</v>
      </c>
      <c r="AN44" s="0" t="n">
        <v>4.38556597934803</v>
      </c>
      <c r="AO44" s="0" t="n">
        <v>108.671394730614</v>
      </c>
      <c r="AP44" s="0" t="n">
        <v>4.37069003575198</v>
      </c>
      <c r="AQ44" s="0" t="n">
        <v>6.4132632511686</v>
      </c>
      <c r="AR44" s="0" t="n">
        <v>49.6840885911734</v>
      </c>
      <c r="AS44" s="0" t="n">
        <v>6.46574488773623</v>
      </c>
      <c r="AT44" s="0" t="n">
        <v>60.3229053514606</v>
      </c>
      <c r="AU44" s="0" t="n">
        <v>6.4125462962963</v>
      </c>
      <c r="AV44" s="0" t="n">
        <v>0.0600000000000005</v>
      </c>
      <c r="AW44" s="0" t="n">
        <v>48.7157178144485</v>
      </c>
      <c r="AX44" s="0" t="n">
        <v>0.0251576406185604</v>
      </c>
      <c r="AY44" s="0" t="n">
        <v>0.470505437249403</v>
      </c>
      <c r="AZ44" s="0" t="n">
        <v>0.289234997851107</v>
      </c>
      <c r="BA44" s="0" t="n">
        <v>336.50016784668</v>
      </c>
      <c r="BB44" s="0" t="n">
        <v>6.44572708110613</v>
      </c>
      <c r="BC44" s="0" t="n">
        <v>0.000632906881492642</v>
      </c>
      <c r="BD44" s="0" t="n">
        <v>7.49159641494791E-006</v>
      </c>
      <c r="BE44" s="0" t="n">
        <v>1.31757254913996E-006</v>
      </c>
      <c r="BF44" s="0" t="n">
        <v>1.15277777777777</v>
      </c>
      <c r="BG44" s="0" t="n">
        <v>66234.4303961427</v>
      </c>
      <c r="BH44" s="0" t="n">
        <v>67012.2207641603</v>
      </c>
      <c r="BI44" s="0" t="n">
        <v>63881.0862393894</v>
      </c>
      <c r="BJ44" s="0" t="n">
        <v>65645.3560848002</v>
      </c>
      <c r="BK44" s="0" t="n">
        <v>6.02185683044653</v>
      </c>
      <c r="BL44" s="0" t="n">
        <v>5.99059156117602</v>
      </c>
      <c r="BM44" s="0" t="n">
        <v>5.73022270202635</v>
      </c>
      <c r="BN44" s="0" t="n">
        <v>5.75460662841796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6.08058566192056</v>
      </c>
      <c r="BT44" s="0" t="n">
        <v>1.09005582723221</v>
      </c>
      <c r="BU44" s="0" t="n">
        <v>-1</v>
      </c>
      <c r="BV44" s="0" t="n">
        <v>-1</v>
      </c>
      <c r="BW44" s="0" t="n">
        <v>-1</v>
      </c>
      <c r="BX44" s="0" t="n">
        <v>6.44291666666667</v>
      </c>
      <c r="BY44" s="0" t="n">
        <v>6.39402777777778</v>
      </c>
      <c r="BZ44" s="0" t="n">
        <v>0.108888888888889</v>
      </c>
      <c r="CA44" s="0" t="n">
        <v>1.11363636363635</v>
      </c>
      <c r="CB44" s="0" t="n">
        <v>1.22727272727271</v>
      </c>
      <c r="CC44" s="0" t="n">
        <v>58933.2143802077</v>
      </c>
      <c r="CD44" s="0" t="n">
        <v>-1</v>
      </c>
      <c r="CE44" s="0" t="n">
        <v>-1</v>
      </c>
    </row>
    <row r="45" customFormat="false" ht="12.75" hidden="false" customHeight="false" outlineLevel="1" collapsed="false">
      <c r="C45" s="0" t="n">
        <v>4</v>
      </c>
      <c r="D45" s="0" t="n">
        <v>6</v>
      </c>
      <c r="E45" s="0" t="n">
        <v>37</v>
      </c>
      <c r="F45" s="0" t="n">
        <v>10</v>
      </c>
      <c r="G45" s="0" t="n">
        <v>4</v>
      </c>
      <c r="H45" s="0" t="n">
        <v>0</v>
      </c>
      <c r="I45" s="0" t="n">
        <v>0</v>
      </c>
      <c r="J45" s="0" t="n">
        <v>0</v>
      </c>
      <c r="K45" s="0" t="n">
        <v>6.43960428237915</v>
      </c>
      <c r="L45" s="0" t="n">
        <v>0</v>
      </c>
      <c r="M45" s="0" t="s">
        <v>315</v>
      </c>
      <c r="N45" s="0" t="n">
        <v>432.044403076172</v>
      </c>
      <c r="O45" s="0" t="n">
        <v>116.767578125</v>
      </c>
      <c r="P45" s="0" t="n">
        <v>0.0591671019792557</v>
      </c>
      <c r="Q45" s="0" t="n">
        <v>0.746396541595459</v>
      </c>
      <c r="R45" s="0" t="n">
        <v>0</v>
      </c>
      <c r="T45" s="0" t="n">
        <v>-1</v>
      </c>
      <c r="U45" s="0" t="n">
        <v>-1</v>
      </c>
      <c r="V45" s="0" t="n">
        <v>6</v>
      </c>
      <c r="W45" s="0" t="n">
        <v>-1</v>
      </c>
      <c r="X45" s="0" t="n">
        <v>947</v>
      </c>
      <c r="Y45" s="0" t="n">
        <v>994</v>
      </c>
      <c r="Z45" s="0" t="n">
        <v>6.30958318710327</v>
      </c>
      <c r="AA45" s="0" t="n">
        <v>6.58291673660278</v>
      </c>
      <c r="AB45" s="0" t="n">
        <v>0.00666666666666667</v>
      </c>
      <c r="AC45" s="0" t="n">
        <v>58</v>
      </c>
      <c r="AD45" s="0" t="n">
        <v>-1</v>
      </c>
      <c r="AE45" s="0" t="n">
        <v>6.38958333333333</v>
      </c>
      <c r="AF45" s="0" t="n">
        <v>0.124444444444444</v>
      </c>
      <c r="AG45" s="0" t="n">
        <v>18.4854307393989</v>
      </c>
      <c r="AH45" s="0" t="n">
        <v>6.38958333333333</v>
      </c>
      <c r="AI45" s="0" t="n">
        <v>0.122962962962963</v>
      </c>
      <c r="AJ45" s="0" t="n">
        <v>19.1686396006255</v>
      </c>
      <c r="AK45" s="0" t="n">
        <v>6.39586312033423</v>
      </c>
      <c r="AL45" s="0" t="n">
        <v>0.100115250821042</v>
      </c>
      <c r="AM45" s="0" t="n">
        <v>159.692922629074</v>
      </c>
      <c r="AN45" s="0" t="n">
        <v>13.4692397294602</v>
      </c>
      <c r="AO45" s="0" t="n">
        <v>147.390449296949</v>
      </c>
      <c r="AP45" s="0" t="n">
        <v>13.4819894377924</v>
      </c>
      <c r="AQ45" s="0" t="n">
        <v>6.41330311045726</v>
      </c>
      <c r="AR45" s="0" t="n">
        <v>71.7699218856214</v>
      </c>
      <c r="AS45" s="0" t="n">
        <v>6.46563096890057</v>
      </c>
      <c r="AT45" s="0" t="n">
        <v>85.5678356994067</v>
      </c>
      <c r="AU45" s="0" t="n">
        <v>6.4125462962963</v>
      </c>
      <c r="AV45" s="0" t="n">
        <v>0.0600000000000005</v>
      </c>
      <c r="AW45" s="0" t="n">
        <v>70.4093041926195</v>
      </c>
      <c r="AX45" s="0" t="n">
        <v>0.025170699770262</v>
      </c>
      <c r="AY45" s="0" t="n">
        <v>0.46939957298967</v>
      </c>
      <c r="AZ45" s="0" t="n">
        <v>0.308353427294269</v>
      </c>
      <c r="BA45" s="0" t="n">
        <v>432.044410705567</v>
      </c>
      <c r="BB45" s="0" t="n">
        <v>6.44571891044018</v>
      </c>
      <c r="BC45" s="0" t="n">
        <v>0.000633564126924665</v>
      </c>
      <c r="BD45" s="0" t="n">
        <v>7.48563347819763E-006</v>
      </c>
      <c r="BE45" s="0" t="n">
        <v>1.32798465463254E-006</v>
      </c>
      <c r="BF45" s="0" t="n">
        <v>1.15277777777777</v>
      </c>
      <c r="BG45" s="0" t="n">
        <v>66265.0502306473</v>
      </c>
      <c r="BH45" s="0" t="n">
        <v>67012.2207641603</v>
      </c>
      <c r="BI45" s="0" t="n">
        <v>63881.0862393894</v>
      </c>
      <c r="BJ45" s="0" t="n">
        <v>65577.0907896533</v>
      </c>
      <c r="BK45" s="0" t="n">
        <v>6.02472585497681</v>
      </c>
      <c r="BL45" s="0" t="n">
        <v>6.00014055581918</v>
      </c>
      <c r="BM45" s="0" t="n">
        <v>5.74084876751412</v>
      </c>
      <c r="BN45" s="0" t="n">
        <v>5.76527791120567</v>
      </c>
      <c r="BO45" s="0" t="n">
        <v>-1</v>
      </c>
      <c r="BP45" s="0" t="n">
        <v>-1</v>
      </c>
      <c r="BQ45" s="0" t="n">
        <v>-1</v>
      </c>
      <c r="BR45" s="0" t="n">
        <v>-1</v>
      </c>
      <c r="BS45" s="0" t="n">
        <v>6.08977155066942</v>
      </c>
      <c r="BT45" s="0" t="n">
        <v>1.09005572470938</v>
      </c>
      <c r="BU45" s="0" t="n">
        <v>-1</v>
      </c>
      <c r="BV45" s="0" t="n">
        <v>-1</v>
      </c>
      <c r="BW45" s="0" t="n">
        <v>-1</v>
      </c>
      <c r="BX45" s="0" t="n">
        <v>6.44291666666667</v>
      </c>
      <c r="BY45" s="0" t="n">
        <v>6.39402777777778</v>
      </c>
      <c r="BZ45" s="0" t="n">
        <v>0.108888888888889</v>
      </c>
      <c r="CA45" s="0" t="n">
        <v>1.11363636363635</v>
      </c>
      <c r="CB45" s="0" t="n">
        <v>1.22727272727271</v>
      </c>
      <c r="CC45" s="0" t="n">
        <v>58933.2143802077</v>
      </c>
      <c r="CD45" s="0" t="n">
        <v>-1</v>
      </c>
      <c r="CE45" s="0" t="n">
        <v>-1</v>
      </c>
    </row>
    <row r="46" customFormat="false" ht="12.75" hidden="false" customHeight="false" outlineLevel="1" collapsed="false">
      <c r="C46" s="0" t="n">
        <v>8</v>
      </c>
      <c r="D46" s="0" t="n">
        <v>1</v>
      </c>
      <c r="E46" s="0" t="n">
        <v>46</v>
      </c>
      <c r="F46" s="0" t="n">
        <v>11</v>
      </c>
      <c r="G46" s="0" t="n">
        <v>3</v>
      </c>
      <c r="H46" s="0" t="n">
        <v>0</v>
      </c>
      <c r="I46" s="0" t="n">
        <v>0</v>
      </c>
      <c r="J46" s="0" t="n">
        <v>0</v>
      </c>
      <c r="K46" s="0" t="n">
        <v>6.9273362159729</v>
      </c>
      <c r="L46" s="0" t="n">
        <v>0</v>
      </c>
      <c r="M46" s="0" t="s">
        <v>315</v>
      </c>
      <c r="N46" s="0" t="n">
        <v>24.4275093078613</v>
      </c>
      <c r="O46" s="0" t="n">
        <v>8.96050262451172</v>
      </c>
      <c r="P46" s="0" t="n">
        <v>0.043804869055748</v>
      </c>
      <c r="Q46" s="0" t="n">
        <v>0.831442654132843</v>
      </c>
      <c r="R46" s="0" t="n">
        <v>0</v>
      </c>
      <c r="T46" s="0" t="n">
        <v>-1</v>
      </c>
      <c r="U46" s="0" t="n">
        <v>-1</v>
      </c>
      <c r="V46" s="0" t="n">
        <v>1</v>
      </c>
      <c r="W46" s="0" t="n">
        <v>-1</v>
      </c>
      <c r="X46" s="0" t="n">
        <v>1027</v>
      </c>
      <c r="Y46" s="0" t="n">
        <v>1060</v>
      </c>
      <c r="Z46" s="0" t="n">
        <v>6.88291645050049</v>
      </c>
      <c r="AA46" s="0" t="n">
        <v>6.98958349227905</v>
      </c>
      <c r="AB46" s="0" t="n">
        <v>0.00666666666666667</v>
      </c>
      <c r="AC46" s="0" t="n">
        <v>44</v>
      </c>
      <c r="AD46" s="0" t="n">
        <v>-1</v>
      </c>
      <c r="AE46" s="0" t="n">
        <v>6.88291645050049</v>
      </c>
      <c r="AF46" s="0" t="n">
        <v>0.0827779939439566</v>
      </c>
      <c r="AG46" s="0" t="n">
        <v>43.0705681212954</v>
      </c>
      <c r="AH46" s="0" t="n">
        <v>6.88291645050049</v>
      </c>
      <c r="AI46" s="0" t="n">
        <v>0.0822224383884009</v>
      </c>
      <c r="AJ46" s="0" t="n">
        <v>43.1226650749323</v>
      </c>
      <c r="AK46" s="0" t="n">
        <v>6.89307621649272</v>
      </c>
      <c r="AL46" s="0" t="n">
        <v>0.0731231262192313</v>
      </c>
      <c r="AM46" s="0" t="n">
        <v>53.9221345325568</v>
      </c>
      <c r="AN46" s="0" t="n">
        <v>43.7742798681043</v>
      </c>
      <c r="AO46" s="0" t="n">
        <v>54.1413782209697</v>
      </c>
      <c r="AP46" s="0" t="n">
        <v>41.5995159743702</v>
      </c>
      <c r="AQ46" s="0" t="n">
        <v>6.90560494766898</v>
      </c>
      <c r="AR46" s="0" t="n">
        <v>47.4853057010212</v>
      </c>
      <c r="AS46" s="0" t="n">
        <v>6.94575015184125</v>
      </c>
      <c r="AT46" s="0" t="n">
        <v>48.1988546399602</v>
      </c>
      <c r="AU46" s="0" t="n">
        <v>6.90347222222222</v>
      </c>
      <c r="AV46" s="0" t="n">
        <v>0.0466666666666669</v>
      </c>
      <c r="AW46" s="0" t="n">
        <v>47.0299365976985</v>
      </c>
      <c r="AX46" s="0" t="n">
        <v>0.017063710434471</v>
      </c>
      <c r="AY46" s="0" t="n">
        <v>0.16262414088916</v>
      </c>
      <c r="AZ46" s="0" t="n">
        <v>-0.365629418675823</v>
      </c>
      <c r="BA46" s="0" t="n">
        <v>24.4275093078616</v>
      </c>
      <c r="BB46" s="0" t="n">
        <v>6.92994068064456</v>
      </c>
      <c r="BC46" s="0" t="n">
        <v>0.000291170213791475</v>
      </c>
      <c r="BD46" s="0" t="n">
        <v>8.07988972065748E-007</v>
      </c>
      <c r="BE46" s="0" t="n">
        <v>2.23342183933225E-007</v>
      </c>
      <c r="BF46" s="0" t="n">
        <v>0.880950616338675</v>
      </c>
      <c r="BG46" s="0" t="n">
        <v>143689.398070397</v>
      </c>
      <c r="BH46" s="0" t="n">
        <v>175196.109399468</v>
      </c>
      <c r="BI46" s="0" t="n">
        <v>122154.774548787</v>
      </c>
      <c r="BJ46" s="0" t="n">
        <v>164934.720526206</v>
      </c>
      <c r="BK46" s="0" t="n">
        <v>5.61490712139135</v>
      </c>
      <c r="BL46" s="0" t="n">
        <v>5.85420764028747</v>
      </c>
      <c r="BM46" s="0" t="n">
        <v>5.3185833360731</v>
      </c>
      <c r="BN46" s="0" t="n">
        <v>5.34121560558831</v>
      </c>
      <c r="BO46" s="0" t="n">
        <v>-1</v>
      </c>
      <c r="BP46" s="0" t="n">
        <v>-1</v>
      </c>
      <c r="BQ46" s="0" t="n">
        <v>-1</v>
      </c>
      <c r="BR46" s="0" t="n">
        <v>-1</v>
      </c>
      <c r="BS46" s="0" t="n">
        <v>5.35297688606324</v>
      </c>
      <c r="BT46" s="0" t="n">
        <v>1.07575934059107</v>
      </c>
      <c r="BU46" s="0" t="n">
        <v>-1</v>
      </c>
      <c r="BV46" s="0" t="n">
        <v>-1</v>
      </c>
      <c r="BW46" s="0" t="n">
        <v>-1</v>
      </c>
      <c r="BX46" s="0" t="n">
        <v>6.92958333333333</v>
      </c>
      <c r="BY46" s="0" t="n">
        <v>6.88291645050049</v>
      </c>
      <c r="BZ46" s="0" t="n">
        <v>0.080555771721734</v>
      </c>
      <c r="CA46" s="0" t="n">
        <v>0.863093556197797</v>
      </c>
      <c r="CB46" s="0" t="n">
        <v>0.726187112395594</v>
      </c>
      <c r="CC46" s="0" t="n">
        <v>117459.383189372</v>
      </c>
      <c r="CD46" s="0" t="n">
        <v>-1</v>
      </c>
      <c r="CE46" s="0" t="n">
        <v>-1</v>
      </c>
    </row>
    <row r="47" customFormat="false" ht="12.75" hidden="false" customHeight="false" outlineLevel="1" collapsed="false">
      <c r="C47" s="0" t="n">
        <v>7</v>
      </c>
      <c r="D47" s="0" t="n">
        <v>2</v>
      </c>
      <c r="E47" s="0" t="n">
        <v>45</v>
      </c>
      <c r="F47" s="0" t="n">
        <v>11</v>
      </c>
      <c r="G47" s="0" t="n">
        <v>4</v>
      </c>
      <c r="H47" s="0" t="n">
        <v>0</v>
      </c>
      <c r="I47" s="0" t="n">
        <v>0</v>
      </c>
      <c r="J47" s="0" t="n">
        <v>0</v>
      </c>
      <c r="K47" s="0" t="n">
        <v>6.92833042144775</v>
      </c>
      <c r="L47" s="0" t="n">
        <v>0</v>
      </c>
      <c r="M47" s="0" t="s">
        <v>315</v>
      </c>
      <c r="N47" s="0" t="n">
        <v>17.7700042724609</v>
      </c>
      <c r="O47" s="0" t="n">
        <v>6.49794054031372</v>
      </c>
      <c r="P47" s="0" t="n">
        <v>0.0439049899578095</v>
      </c>
      <c r="Q47" s="0" t="n">
        <v>0.9329754114151</v>
      </c>
      <c r="R47" s="0" t="n">
        <v>0</v>
      </c>
      <c r="T47" s="0" t="n">
        <v>-1</v>
      </c>
      <c r="U47" s="0" t="n">
        <v>-1</v>
      </c>
      <c r="V47" s="0" t="n">
        <v>2</v>
      </c>
      <c r="W47" s="0" t="n">
        <v>-1</v>
      </c>
      <c r="X47" s="0" t="n">
        <v>1027</v>
      </c>
      <c r="Y47" s="0" t="n">
        <v>1061</v>
      </c>
      <c r="Z47" s="0" t="n">
        <v>6.88291645050049</v>
      </c>
      <c r="AA47" s="0" t="n">
        <v>6.98958349227905</v>
      </c>
      <c r="AB47" s="0" t="n">
        <v>0.00666666666666667</v>
      </c>
      <c r="AC47" s="0" t="n">
        <v>45</v>
      </c>
      <c r="AD47" s="0" t="n">
        <v>-1</v>
      </c>
      <c r="AE47" s="0" t="n">
        <v>6.88594696969697</v>
      </c>
      <c r="AF47" s="0" t="n">
        <v>0.0878787878787879</v>
      </c>
      <c r="AG47" s="0" t="n">
        <v>109.893951941262</v>
      </c>
      <c r="AH47" s="0" t="n">
        <v>6.88655303030303</v>
      </c>
      <c r="AI47" s="0" t="n">
        <v>0.0866666666666669</v>
      </c>
      <c r="AJ47" s="0" t="n">
        <v>109.931654139162</v>
      </c>
      <c r="AK47" s="0" t="n">
        <v>6.89254993430085</v>
      </c>
      <c r="AL47" s="0" t="n">
        <v>0.0735227760574366</v>
      </c>
      <c r="AM47" s="0" t="n">
        <v>117.979948745983</v>
      </c>
      <c r="AN47" s="0" t="n">
        <v>109.647929334108</v>
      </c>
      <c r="AO47" s="0" t="n">
        <v>117.60853082417</v>
      </c>
      <c r="AP47" s="0" t="n">
        <v>109.587453821273</v>
      </c>
      <c r="AQ47" s="0" t="n">
        <v>6.90572635303923</v>
      </c>
      <c r="AR47" s="0" t="n">
        <v>112.716254710909</v>
      </c>
      <c r="AS47" s="0" t="n">
        <v>6.94585763958276</v>
      </c>
      <c r="AT47" s="0" t="n">
        <v>113.883606598171</v>
      </c>
      <c r="AU47" s="0" t="n">
        <v>6.90534090909091</v>
      </c>
      <c r="AV47" s="0" t="n">
        <v>0.046666666666666</v>
      </c>
      <c r="AW47" s="0" t="n">
        <v>112.759318981694</v>
      </c>
      <c r="AX47" s="0" t="n">
        <v>0.0171228595240868</v>
      </c>
      <c r="AY47" s="0" t="n">
        <v>0.149514025090517</v>
      </c>
      <c r="AZ47" s="0" t="n">
        <v>-0.381025323123303</v>
      </c>
      <c r="BA47" s="0" t="n">
        <v>17.7700042724609</v>
      </c>
      <c r="BB47" s="0" t="n">
        <v>6.92958254471225</v>
      </c>
      <c r="BC47" s="0" t="n">
        <v>0.000293192318281611</v>
      </c>
      <c r="BD47" s="0" t="n">
        <v>7.50603896515874E-007</v>
      </c>
      <c r="BE47" s="0" t="n">
        <v>2.25131608453158E-007</v>
      </c>
      <c r="BF47" s="0" t="n">
        <v>1.00704225352111</v>
      </c>
      <c r="BG47" s="0" t="n">
        <v>142131.5306121</v>
      </c>
      <c r="BH47" s="0" t="n">
        <v>155448.357057261</v>
      </c>
      <c r="BI47" s="0" t="n">
        <v>122154.774548792</v>
      </c>
      <c r="BJ47" s="0" t="n">
        <v>163780.260429124</v>
      </c>
      <c r="BK47" s="0" t="n">
        <v>5.61597310930823</v>
      </c>
      <c r="BL47" s="0" t="n">
        <v>5.69587440814001</v>
      </c>
      <c r="BM47" s="0" t="n">
        <v>5.32903233754271</v>
      </c>
      <c r="BN47" s="0" t="n">
        <v>5.35170907089395</v>
      </c>
      <c r="BO47" s="0" t="n">
        <v>-1</v>
      </c>
      <c r="BP47" s="0" t="n">
        <v>-1</v>
      </c>
      <c r="BQ47" s="0" t="n">
        <v>-1</v>
      </c>
      <c r="BR47" s="0" t="n">
        <v>-1</v>
      </c>
      <c r="BS47" s="0" t="n">
        <v>5.57079509254131</v>
      </c>
      <c r="BT47" s="0" t="n">
        <v>1.0759077574294</v>
      </c>
      <c r="BU47" s="0" t="n">
        <v>-1</v>
      </c>
      <c r="BV47" s="0" t="n">
        <v>-1</v>
      </c>
      <c r="BW47" s="0" t="n">
        <v>-1</v>
      </c>
      <c r="BX47" s="0" t="n">
        <v>6.92958333333333</v>
      </c>
      <c r="BY47" s="0" t="n">
        <v>6.89018939393939</v>
      </c>
      <c r="BZ47" s="0" t="n">
        <v>0.0787878787878791</v>
      </c>
      <c r="CA47" s="0" t="n">
        <v>0.999999999999989</v>
      </c>
      <c r="CB47" s="0" t="n">
        <v>0.999999999999978</v>
      </c>
      <c r="CC47" s="0" t="n">
        <v>143366.923010938</v>
      </c>
      <c r="CD47" s="0" t="n">
        <v>-1</v>
      </c>
      <c r="CE47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941.84490203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941.84490203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702.17144012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47.88973236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4.770836830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5.85825920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4.845052719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7.466360092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788459777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941.84490203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702.17144012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47.88973236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4.770836830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5.85825920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4.845052719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7.466360092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788459777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11</v>
      </c>
      <c r="C2" s="0" t="n">
        <v>0</v>
      </c>
      <c r="D2" s="0" t="n">
        <v>8</v>
      </c>
      <c r="E2" s="0" t="n">
        <v>0.346282482147217</v>
      </c>
      <c r="F2" s="0" t="n">
        <v>1518.77062988281</v>
      </c>
      <c r="G2" s="0" t="n">
        <v>171.184921264648</v>
      </c>
      <c r="H2" s="0" t="n">
        <v>0.12150789052248</v>
      </c>
      <c r="I2" s="0" t="n">
        <v>1.5670028924942</v>
      </c>
      <c r="J2" s="0" t="n">
        <v>-15.1828517913818</v>
      </c>
      <c r="K2" s="0" t="n">
        <v>0.0029166666790843</v>
      </c>
      <c r="L2" s="0" t="n">
        <v>0</v>
      </c>
      <c r="M2" s="0" t="n">
        <v>44.2862510681152</v>
      </c>
      <c r="N2" s="0" t="n">
        <v>0.522916674613953</v>
      </c>
      <c r="O2" s="0" t="n">
        <v>7.105427357601E-015</v>
      </c>
      <c r="P2" s="0" t="n">
        <v>-45.7749366760254</v>
      </c>
      <c r="Q2" s="0" t="n">
        <v>1</v>
      </c>
      <c r="R2" s="0" t="n">
        <v>-173.194595336914</v>
      </c>
      <c r="S2" s="0" t="n">
        <v>44.79140090942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31958675385</v>
      </c>
      <c r="F3" s="0" t="n">
        <v>1221.90295410156</v>
      </c>
      <c r="G3" s="0" t="n">
        <v>52.5446243286133</v>
      </c>
      <c r="H3" s="0" t="n">
        <v>0.285303384065628</v>
      </c>
      <c r="I3" s="0" t="n">
        <v>4.2723970413208</v>
      </c>
      <c r="J3" s="0" t="n">
        <v>6.32135581970215</v>
      </c>
      <c r="K3" s="0" t="n">
        <v>0.816250026226044</v>
      </c>
      <c r="L3" s="0" t="n">
        <v>0</v>
      </c>
      <c r="M3" s="0" t="n">
        <v>-46.9779968261719</v>
      </c>
      <c r="N3" s="0" t="n">
        <v>1.60749411582947</v>
      </c>
      <c r="O3" s="0" t="n">
        <v>-3.5527136788005E-015</v>
      </c>
      <c r="P3" s="0" t="n">
        <v>18.0964965820313</v>
      </c>
      <c r="Q3" s="0" t="n">
        <v>1</v>
      </c>
      <c r="R3" s="0" t="n">
        <v>82.2432632446289</v>
      </c>
      <c r="S3" s="0" t="n">
        <v>-114.10906219482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093022346497</v>
      </c>
      <c r="F4" s="0" t="n">
        <v>631.329162597656</v>
      </c>
      <c r="G4" s="0" t="n">
        <v>126.809532165527</v>
      </c>
      <c r="H4" s="0" t="n">
        <v>0.0780832320451737</v>
      </c>
      <c r="I4" s="0" t="n">
        <v>0.540976762771606</v>
      </c>
      <c r="J4" s="0" t="n">
        <v>46.9091453552246</v>
      </c>
      <c r="K4" s="0" t="n">
        <v>2.02291655540466</v>
      </c>
      <c r="L4" s="0" t="n">
        <v>0</v>
      </c>
      <c r="M4" s="0" t="n">
        <v>44.4169044494629</v>
      </c>
      <c r="N4" s="0" t="n">
        <v>2.29500007629395</v>
      </c>
      <c r="O4" s="0" t="n">
        <v>0</v>
      </c>
      <c r="P4" s="0" t="n">
        <v>54.3869438171387</v>
      </c>
      <c r="Q4" s="0" t="n">
        <v>1</v>
      </c>
      <c r="R4" s="0" t="n">
        <v>36.6433296203613</v>
      </c>
      <c r="S4" s="0" t="n">
        <v>-29.709497451782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71870088577271</v>
      </c>
      <c r="F5" s="0" t="n">
        <v>1070.15063476563</v>
      </c>
      <c r="G5" s="0" t="n">
        <v>48.0331954956055</v>
      </c>
      <c r="H5" s="0" t="n">
        <v>0.379926294088364</v>
      </c>
      <c r="I5" s="0" t="n">
        <v>1.4151223897934</v>
      </c>
      <c r="J5" s="0" t="n">
        <v>58.1828498840332</v>
      </c>
      <c r="K5" s="0" t="n">
        <v>2.30291676521301</v>
      </c>
      <c r="L5" s="0" t="n">
        <v>0</v>
      </c>
      <c r="M5" s="0" t="n">
        <v>54.4109344482422</v>
      </c>
      <c r="N5" s="0" t="n">
        <v>2.99851131439209</v>
      </c>
      <c r="O5" s="0" t="n">
        <v>0</v>
      </c>
      <c r="P5" s="0" t="n">
        <v>60.7212333679199</v>
      </c>
      <c r="Q5" s="0" t="n">
        <v>1</v>
      </c>
      <c r="R5" s="0" t="n">
        <v>9.07180595397949</v>
      </c>
      <c r="S5" s="0" t="n">
        <v>33.519321441650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8</v>
      </c>
      <c r="E6" s="0" t="n">
        <v>3.33784222602844</v>
      </c>
      <c r="F6" s="0" t="n">
        <v>510.245361328125</v>
      </c>
      <c r="G6" s="0" t="n">
        <v>34.6275444030762</v>
      </c>
      <c r="H6" s="0" t="n">
        <v>0.213911190629005</v>
      </c>
      <c r="I6" s="0" t="n">
        <v>1.63029718399048</v>
      </c>
      <c r="J6" s="0" t="n">
        <v>64.0843124389648</v>
      </c>
      <c r="K6" s="0" t="n">
        <v>3.00291657447815</v>
      </c>
      <c r="L6" s="0" t="n">
        <v>0</v>
      </c>
      <c r="M6" s="0" t="n">
        <v>60.7385635375977</v>
      </c>
      <c r="N6" s="0" t="n">
        <v>3.47827315330505</v>
      </c>
      <c r="O6" s="0" t="n">
        <v>12.4502639770508</v>
      </c>
      <c r="P6" s="0" t="n">
        <v>65.4871520996094</v>
      </c>
      <c r="Q6" s="0" t="n">
        <v>1</v>
      </c>
      <c r="R6" s="0" t="n">
        <v>9.98954010009766</v>
      </c>
      <c r="S6" s="0" t="n">
        <v>30.740808486938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8</v>
      </c>
      <c r="E7" s="0" t="n">
        <v>3.59895706176758</v>
      </c>
      <c r="F7" s="0" t="n">
        <v>254.093734741211</v>
      </c>
      <c r="G7" s="0" t="n">
        <v>25.5449733734131</v>
      </c>
      <c r="H7" s="0" t="n">
        <v>0.156047374010086</v>
      </c>
      <c r="I7" s="0" t="n">
        <v>1.15258848667145</v>
      </c>
      <c r="J7" s="0" t="n">
        <v>66.6927337646484</v>
      </c>
      <c r="K7" s="0" t="n">
        <v>3.47827315330505</v>
      </c>
      <c r="L7" s="0" t="n">
        <v>12.4502639770508</v>
      </c>
      <c r="M7" s="0" t="n">
        <v>65.4871520996094</v>
      </c>
      <c r="N7" s="0" t="n">
        <v>3.76038455963135</v>
      </c>
      <c r="O7" s="0" t="n">
        <v>0</v>
      </c>
      <c r="P7" s="0" t="n">
        <v>68.3053207397461</v>
      </c>
      <c r="Q7" s="0" t="n">
        <v>1</v>
      </c>
      <c r="R7" s="0" t="n">
        <v>9.98954010009766</v>
      </c>
      <c r="S7" s="0" t="n">
        <v>30.740808486938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5.44630289077759</v>
      </c>
      <c r="F8" s="0" t="n">
        <v>31.3416481018066</v>
      </c>
      <c r="G8" s="0" t="n">
        <v>6.99138402938843</v>
      </c>
      <c r="H8" s="0" t="n">
        <v>0.0643004551529884</v>
      </c>
      <c r="I8" s="0" t="n">
        <v>0.392147928476334</v>
      </c>
      <c r="J8" s="0" t="n">
        <v>71.6884384155273</v>
      </c>
      <c r="K8" s="0" t="n">
        <v>5.402916431427</v>
      </c>
      <c r="L8" s="0" t="n">
        <v>0</v>
      </c>
      <c r="M8" s="0" t="n">
        <v>73.9874877929688</v>
      </c>
      <c r="N8" s="0" t="n">
        <v>5.64291667938232</v>
      </c>
      <c r="O8" s="0" t="n">
        <v>0</v>
      </c>
      <c r="P8" s="0" t="n">
        <v>61.2697601318359</v>
      </c>
      <c r="Q8" s="0" t="n">
        <v>1</v>
      </c>
      <c r="R8" s="0" t="n">
        <v>-52.9905166625977</v>
      </c>
      <c r="S8" s="0" t="n">
        <v>360.29083251953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5.77005100250244</v>
      </c>
      <c r="F9" s="0" t="n">
        <v>53.7901763916016</v>
      </c>
      <c r="G9" s="0" t="n">
        <v>20.0303649902344</v>
      </c>
      <c r="H9" s="0" t="n">
        <v>0.0433300361037254</v>
      </c>
      <c r="I9" s="0" t="n">
        <v>0.916351675987244</v>
      </c>
      <c r="J9" s="0" t="n">
        <v>56.1006088256836</v>
      </c>
      <c r="K9" s="0" t="n">
        <v>5.72306251525879</v>
      </c>
      <c r="L9" s="0" t="n">
        <v>7.105427357601E-015</v>
      </c>
      <c r="M9" s="0" t="n">
        <v>57.5009918212891</v>
      </c>
      <c r="N9" s="0" t="n">
        <v>5.83624982833862</v>
      </c>
      <c r="O9" s="0" t="n">
        <v>0</v>
      </c>
      <c r="P9" s="0" t="n">
        <v>54.1276931762695</v>
      </c>
      <c r="Q9" s="0" t="n">
        <v>1</v>
      </c>
      <c r="R9" s="0" t="n">
        <v>-29.8027801513672</v>
      </c>
      <c r="S9" s="0" t="n">
        <v>228.064178466797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5.90756893157959</v>
      </c>
      <c r="F10" s="0" t="n">
        <v>1923.611328125</v>
      </c>
      <c r="G10" s="0" t="n">
        <v>651.025146484375</v>
      </c>
      <c r="H10" s="0" t="n">
        <v>0.0464719906449318</v>
      </c>
      <c r="I10" s="0" t="n">
        <v>0.901229619979858</v>
      </c>
      <c r="J10" s="0" t="n">
        <v>53.0521125793457</v>
      </c>
      <c r="K10" s="0" t="n">
        <v>5.84291648864746</v>
      </c>
      <c r="L10" s="0" t="n">
        <v>1.4210854715202E-014</v>
      </c>
      <c r="M10" s="0" t="n">
        <v>53.9755821228027</v>
      </c>
      <c r="N10" s="0" t="n">
        <v>6.04291677474976</v>
      </c>
      <c r="O10" s="0" t="n">
        <v>1.4210854715202E-014</v>
      </c>
      <c r="P10" s="0" t="n">
        <v>51.1188507080078</v>
      </c>
      <c r="Q10" s="0" t="n">
        <v>1</v>
      </c>
      <c r="R10" s="0" t="n">
        <v>-14.2836570739746</v>
      </c>
      <c r="S10" s="0" t="n">
        <v>137.433807373047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4394850730896</v>
      </c>
      <c r="F11" s="0" t="n">
        <v>1702.18176269531</v>
      </c>
      <c r="G11" s="0" t="n">
        <v>455.938201904297</v>
      </c>
      <c r="H11" s="0" t="n">
        <v>0.0595558770000935</v>
      </c>
      <c r="I11" s="0" t="n">
        <v>0.733914136886597</v>
      </c>
      <c r="J11" s="0" t="n">
        <v>47.5764503479004</v>
      </c>
      <c r="K11" s="0" t="n">
        <v>6.34291648864746</v>
      </c>
      <c r="L11" s="0" t="n">
        <v>-1.4210854715202E-014</v>
      </c>
      <c r="M11" s="0" t="n">
        <v>49.0913391113281</v>
      </c>
      <c r="N11" s="0" t="n">
        <v>6.75624990463257</v>
      </c>
      <c r="O11" s="0" t="n">
        <v>-1.4210854715202E-014</v>
      </c>
      <c r="P11" s="0" t="n">
        <v>42.607307434082</v>
      </c>
      <c r="Q11" s="0" t="n">
        <v>1</v>
      </c>
      <c r="R11" s="0" t="n">
        <v>-15.6871738433838</v>
      </c>
      <c r="S11" s="0" t="n">
        <v>148.593765258789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1" collapsed="false">
      <c r="C12" s="0" t="n">
        <v>0</v>
      </c>
      <c r="D12" s="0" t="n">
        <v>8</v>
      </c>
      <c r="E12" s="0" t="n">
        <v>6.9273362159729</v>
      </c>
      <c r="F12" s="0" t="n">
        <v>24.4275093078613</v>
      </c>
      <c r="G12" s="0" t="n">
        <v>8.96050262451172</v>
      </c>
      <c r="H12" s="0" t="n">
        <v>0.043804869055748</v>
      </c>
      <c r="I12" s="0" t="n">
        <v>0.831442654132843</v>
      </c>
      <c r="J12" s="0" t="n">
        <v>42.7553558349609</v>
      </c>
      <c r="K12" s="0" t="n">
        <v>6.88291645050049</v>
      </c>
      <c r="L12" s="0" t="n">
        <v>0</v>
      </c>
      <c r="M12" s="0" t="n">
        <v>44.0764427185059</v>
      </c>
      <c r="N12" s="0" t="n">
        <v>6.98958349227905</v>
      </c>
      <c r="O12" s="0" t="n">
        <v>0</v>
      </c>
      <c r="P12" s="0" t="n">
        <v>40.9040451049805</v>
      </c>
      <c r="Q12" s="0" t="n">
        <v>1</v>
      </c>
      <c r="R12" s="0" t="n">
        <v>-29.7412281036377</v>
      </c>
      <c r="S12" s="0" t="n">
        <v>248.782836914063</v>
      </c>
      <c r="T12" s="0" t="n">
        <v>0</v>
      </c>
      <c r="U12" s="0" t="n">
        <v>0</v>
      </c>
      <c r="V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38847249746323</v>
      </c>
      <c r="F2" s="0" t="n">
        <v>1539.15551757813</v>
      </c>
      <c r="G2" s="0" t="n">
        <v>147.027572631836</v>
      </c>
      <c r="H2" s="0" t="n">
        <v>0.136132299900055</v>
      </c>
      <c r="I2" s="0" t="n">
        <v>2.00938367843628</v>
      </c>
      <c r="J2" s="0" t="n">
        <v>41.8903732299805</v>
      </c>
      <c r="K2" s="0" t="n">
        <v>0.0029166666790843</v>
      </c>
      <c r="L2" s="0" t="n">
        <v>0</v>
      </c>
      <c r="M2" s="0" t="n">
        <v>122.954849243164</v>
      </c>
      <c r="N2" s="0" t="n">
        <v>0.509583353996277</v>
      </c>
      <c r="O2" s="0" t="n">
        <v>0</v>
      </c>
      <c r="P2" s="0" t="n">
        <v>0.689506530761719</v>
      </c>
      <c r="Q2" s="0" t="n">
        <v>1</v>
      </c>
      <c r="R2" s="0" t="n">
        <v>-241.313171386719</v>
      </c>
      <c r="S2" s="0" t="n">
        <v>123.6586761474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2721414566</v>
      </c>
      <c r="F3" s="0" t="n">
        <v>765.757934570313</v>
      </c>
      <c r="G3" s="0" t="n">
        <v>36.0021591186523</v>
      </c>
      <c r="H3" s="0" t="n">
        <v>0.262147426605225</v>
      </c>
      <c r="I3" s="0" t="n">
        <v>3.81237292289734</v>
      </c>
      <c r="J3" s="0" t="n">
        <v>15.7596855163574</v>
      </c>
      <c r="K3" s="0" t="n">
        <v>0.842916667461395</v>
      </c>
      <c r="L3" s="0" t="n">
        <v>0</v>
      </c>
      <c r="M3" s="0" t="n">
        <v>-14.7695541381836</v>
      </c>
      <c r="N3" s="0" t="n">
        <v>1.60847771167755</v>
      </c>
      <c r="O3" s="0" t="n">
        <v>-3.5527136788005E-015</v>
      </c>
      <c r="P3" s="0" t="n">
        <v>22.8449764251709</v>
      </c>
      <c r="Q3" s="0" t="n">
        <v>1</v>
      </c>
      <c r="R3" s="0" t="n">
        <v>49.1332855224609</v>
      </c>
      <c r="S3" s="0" t="n">
        <v>-56.18482208251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097266197205</v>
      </c>
      <c r="F4" s="0" t="n">
        <v>423.731506347656</v>
      </c>
      <c r="G4" s="0" t="n">
        <v>85.1392059326172</v>
      </c>
      <c r="H4" s="0" t="n">
        <v>0.0780641362071037</v>
      </c>
      <c r="I4" s="0" t="n">
        <v>0.541438579559326</v>
      </c>
      <c r="J4" s="0" t="n">
        <v>42.7773094177246</v>
      </c>
      <c r="K4" s="0" t="n">
        <v>2.02291655540466</v>
      </c>
      <c r="L4" s="0" t="n">
        <v>0</v>
      </c>
      <c r="M4" s="0" t="n">
        <v>40.9669876098633</v>
      </c>
      <c r="N4" s="0" t="n">
        <v>2.29291677474976</v>
      </c>
      <c r="O4" s="0" t="n">
        <v>0</v>
      </c>
      <c r="P4" s="0" t="n">
        <v>48.1491088867188</v>
      </c>
      <c r="Q4" s="0" t="n">
        <v>1</v>
      </c>
      <c r="R4" s="0" t="n">
        <v>26.6004486083984</v>
      </c>
      <c r="S4" s="0" t="n">
        <v>-12.843503952026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73071551322937</v>
      </c>
      <c r="F5" s="0" t="n">
        <v>739.212097167969</v>
      </c>
      <c r="G5" s="0" t="n">
        <v>33.3549194335938</v>
      </c>
      <c r="H5" s="0" t="n">
        <v>0.378556817770004</v>
      </c>
      <c r="I5" s="0" t="n">
        <v>1.55259954929352</v>
      </c>
      <c r="J5" s="0" t="n">
        <v>54.1201553344727</v>
      </c>
      <c r="K5" s="0" t="n">
        <v>2.31625008583069</v>
      </c>
      <c r="L5" s="0" t="n">
        <v>0</v>
      </c>
      <c r="M5" s="0" t="n">
        <v>48.3231544494629</v>
      </c>
      <c r="N5" s="0" t="n">
        <v>2.99713158607483</v>
      </c>
      <c r="O5" s="0" t="n">
        <v>7.105427357601E-015</v>
      </c>
      <c r="P5" s="0" t="n">
        <v>57.846435546875</v>
      </c>
      <c r="Q5" s="0" t="n">
        <v>1</v>
      </c>
      <c r="R5" s="0" t="n">
        <v>13.9866933822632</v>
      </c>
      <c r="S5" s="0" t="n">
        <v>15.926475524902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8</v>
      </c>
      <c r="E6" s="0" t="n">
        <v>3.34367942810059</v>
      </c>
      <c r="F6" s="0" t="n">
        <v>328.926666259766</v>
      </c>
      <c r="G6" s="0" t="n">
        <v>23.1951179504395</v>
      </c>
      <c r="H6" s="0" t="n">
        <v>0.207443341612816</v>
      </c>
      <c r="I6" s="0" t="n">
        <v>1.73248684406281</v>
      </c>
      <c r="J6" s="0" t="n">
        <v>65.0970458984375</v>
      </c>
      <c r="K6" s="0" t="n">
        <v>3.00291657447815</v>
      </c>
      <c r="L6" s="0" t="n">
        <v>0</v>
      </c>
      <c r="M6" s="0" t="n">
        <v>57.8832626342773</v>
      </c>
      <c r="N6" s="0" t="n">
        <v>3.47392988204956</v>
      </c>
      <c r="O6" s="0" t="n">
        <v>8.15746593475342</v>
      </c>
      <c r="P6" s="0" t="n">
        <v>67.8543853759766</v>
      </c>
      <c r="Q6" s="0" t="n">
        <v>1</v>
      </c>
      <c r="R6" s="0" t="n">
        <v>21.1695156097412</v>
      </c>
      <c r="S6" s="0" t="n">
        <v>-5.6870274543762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8</v>
      </c>
      <c r="E7" s="0" t="n">
        <v>3.60503959655762</v>
      </c>
      <c r="F7" s="0" t="n">
        <v>179.478103637695</v>
      </c>
      <c r="G7" s="0" t="n">
        <v>17.8737297058105</v>
      </c>
      <c r="H7" s="0" t="n">
        <v>0.157150208950043</v>
      </c>
      <c r="I7" s="0" t="n">
        <v>1.28763329982758</v>
      </c>
      <c r="J7" s="0" t="n">
        <v>70.6299133300781</v>
      </c>
      <c r="K7" s="0" t="n">
        <v>3.47392988204956</v>
      </c>
      <c r="L7" s="0" t="n">
        <v>8.15746593475342</v>
      </c>
      <c r="M7" s="0" t="n">
        <v>67.8543853759766</v>
      </c>
      <c r="N7" s="0" t="n">
        <v>3.75597786903381</v>
      </c>
      <c r="O7" s="0" t="n">
        <v>0</v>
      </c>
      <c r="P7" s="0" t="n">
        <v>73.8252029418945</v>
      </c>
      <c r="Q7" s="0" t="n">
        <v>1</v>
      </c>
      <c r="R7" s="0" t="n">
        <v>21.1695156097412</v>
      </c>
      <c r="S7" s="0" t="n">
        <v>-5.6870274543762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5.77053642272949</v>
      </c>
      <c r="F8" s="0" t="n">
        <v>35.3597640991211</v>
      </c>
      <c r="G8" s="0" t="n">
        <v>13.2126035690308</v>
      </c>
      <c r="H8" s="0" t="n">
        <v>0.0432225055992603</v>
      </c>
      <c r="I8" s="0" t="n">
        <v>0.976167559623718</v>
      </c>
      <c r="J8" s="0" t="n">
        <v>102.540466308594</v>
      </c>
      <c r="K8" s="0" t="n">
        <v>5.72291660308838</v>
      </c>
      <c r="L8" s="0" t="n">
        <v>0</v>
      </c>
      <c r="M8" s="0" t="n">
        <v>102.634429931641</v>
      </c>
      <c r="N8" s="0" t="n">
        <v>5.83624982833862</v>
      </c>
      <c r="O8" s="0" t="n">
        <v>0</v>
      </c>
      <c r="P8" s="0" t="n">
        <v>102.410797119141</v>
      </c>
      <c r="Q8" s="0" t="n">
        <v>1</v>
      </c>
      <c r="R8" s="0" t="n">
        <v>-1.973264336586</v>
      </c>
      <c r="S8" s="0" t="n">
        <v>113.92725372314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5.90755939483643</v>
      </c>
      <c r="F9" s="0" t="n">
        <v>588.165222167969</v>
      </c>
      <c r="G9" s="0" t="n">
        <v>200.10725402832</v>
      </c>
      <c r="H9" s="0" t="n">
        <v>0.0462912507355213</v>
      </c>
      <c r="I9" s="0" t="n">
        <v>0.905462801456451</v>
      </c>
      <c r="J9" s="0" t="n">
        <v>102.770179748535</v>
      </c>
      <c r="K9" s="0" t="n">
        <v>5.84291648864746</v>
      </c>
      <c r="L9" s="0" t="n">
        <v>0</v>
      </c>
      <c r="M9" s="0" t="n">
        <v>102.402206420898</v>
      </c>
      <c r="N9" s="0" t="n">
        <v>6.01130056381226</v>
      </c>
      <c r="O9" s="0" t="n">
        <v>-1.4210854715202E-014</v>
      </c>
      <c r="P9" s="0" t="n">
        <v>103.360710144043</v>
      </c>
      <c r="Q9" s="0" t="n">
        <v>1</v>
      </c>
      <c r="R9" s="0" t="n">
        <v>5.69235420227051</v>
      </c>
      <c r="S9" s="0" t="n">
        <v>69.1422576904297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6.43952083587647</v>
      </c>
      <c r="F10" s="0" t="n">
        <v>1084.61462402344</v>
      </c>
      <c r="G10" s="0" t="n">
        <v>291.930267333984</v>
      </c>
      <c r="H10" s="0" t="n">
        <v>0.0593454129993916</v>
      </c>
      <c r="I10" s="0" t="n">
        <v>0.74993634223938</v>
      </c>
      <c r="J10" s="0" t="n">
        <v>105.958404541016</v>
      </c>
      <c r="K10" s="0" t="n">
        <v>6.15625</v>
      </c>
      <c r="L10" s="0" t="n">
        <v>0</v>
      </c>
      <c r="M10" s="0" t="n">
        <v>104.742523193359</v>
      </c>
      <c r="N10" s="0" t="n">
        <v>6.58262538909912</v>
      </c>
      <c r="O10" s="0" t="n">
        <v>0</v>
      </c>
      <c r="P10" s="0" t="n">
        <v>106.572654724121</v>
      </c>
      <c r="Q10" s="0" t="n">
        <v>1</v>
      </c>
      <c r="R10" s="0" t="n">
        <v>4.29228925704956</v>
      </c>
      <c r="S10" s="0" t="n">
        <v>78.3181228637695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92833042144775</v>
      </c>
      <c r="F11" s="0" t="n">
        <v>17.7700042724609</v>
      </c>
      <c r="G11" s="0" t="n">
        <v>6.49794054031372</v>
      </c>
      <c r="H11" s="0" t="n">
        <v>0.0439049899578095</v>
      </c>
      <c r="I11" s="0" t="n">
        <v>0.9329754114151</v>
      </c>
      <c r="J11" s="0" t="n">
        <v>109.618499755859</v>
      </c>
      <c r="K11" s="0" t="n">
        <v>6.88291645050049</v>
      </c>
      <c r="L11" s="0" t="n">
        <v>0</v>
      </c>
      <c r="M11" s="0" t="n">
        <v>109.655853271484</v>
      </c>
      <c r="N11" s="0" t="n">
        <v>6.98958349227905</v>
      </c>
      <c r="O11" s="0" t="n">
        <v>0</v>
      </c>
      <c r="P11" s="0" t="n">
        <v>109.568115234375</v>
      </c>
      <c r="Q11" s="0" t="n">
        <v>1</v>
      </c>
      <c r="R11" s="0" t="n">
        <v>-0.822544097900391</v>
      </c>
      <c r="S11" s="0" t="n">
        <v>115.317359924316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4436247348785</v>
      </c>
      <c r="F2" s="0" t="n">
        <v>879.463562011719</v>
      </c>
      <c r="G2" s="0" t="n">
        <v>87.8023681640625</v>
      </c>
      <c r="H2" s="0" t="n">
        <v>0.130857989192009</v>
      </c>
      <c r="I2" s="0" t="n">
        <v>1.89656686782837</v>
      </c>
      <c r="J2" s="0" t="n">
        <v>57.3283996582031</v>
      </c>
      <c r="K2" s="0" t="n">
        <v>0.0495833344757557</v>
      </c>
      <c r="L2" s="0" t="n">
        <v>0</v>
      </c>
      <c r="M2" s="0" t="n">
        <v>116.696838378906</v>
      </c>
      <c r="N2" s="0" t="n">
        <v>0.489583343267441</v>
      </c>
      <c r="O2" s="0" t="n">
        <v>0</v>
      </c>
      <c r="P2" s="0" t="n">
        <v>21.6565132141113</v>
      </c>
      <c r="Q2" s="0" t="n">
        <v>1</v>
      </c>
      <c r="R2" s="0" t="n">
        <v>-216.000732421875</v>
      </c>
      <c r="S2" s="0" t="n">
        <v>127.4068679809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23721313477</v>
      </c>
      <c r="F3" s="0" t="n">
        <v>91.0046539306641</v>
      </c>
      <c r="G3" s="0" t="n">
        <v>11.179877281189</v>
      </c>
      <c r="H3" s="0" t="n">
        <v>0.108967140316963</v>
      </c>
      <c r="I3" s="0" t="n">
        <v>0.703000843524933</v>
      </c>
      <c r="J3" s="0" t="n">
        <v>18.5540676116943</v>
      </c>
      <c r="K3" s="0" t="n">
        <v>1.28958332538605</v>
      </c>
      <c r="L3" s="0" t="n">
        <v>0</v>
      </c>
      <c r="M3" s="0" t="n">
        <v>20.3204154968262</v>
      </c>
      <c r="N3" s="0" t="n">
        <v>1.60958337783813</v>
      </c>
      <c r="O3" s="0" t="n">
        <v>0</v>
      </c>
      <c r="P3" s="0" t="n">
        <v>17.0841217041016</v>
      </c>
      <c r="Q3" s="0" t="n">
        <v>1</v>
      </c>
      <c r="R3" s="0" t="n">
        <v>-10.1134185791016</v>
      </c>
      <c r="S3" s="0" t="n">
        <v>33.36251068115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091901779175</v>
      </c>
      <c r="F4" s="0" t="n">
        <v>225.034271240234</v>
      </c>
      <c r="G4" s="0" t="n">
        <v>45.6711158752441</v>
      </c>
      <c r="H4" s="0" t="n">
        <v>0.0774849057197571</v>
      </c>
      <c r="I4" s="0" t="n">
        <v>0.549276232719421</v>
      </c>
      <c r="J4" s="0" t="n">
        <v>25.7415637969971</v>
      </c>
      <c r="K4" s="0" t="n">
        <v>2.02291655540466</v>
      </c>
      <c r="L4" s="0" t="n">
        <v>0</v>
      </c>
      <c r="M4" s="0" t="n">
        <v>24.9204635620117</v>
      </c>
      <c r="N4" s="0" t="n">
        <v>2.2900595664978</v>
      </c>
      <c r="O4" s="0" t="n">
        <v>0</v>
      </c>
      <c r="P4" s="0" t="n">
        <v>28.1460971832275</v>
      </c>
      <c r="Q4" s="0" t="n">
        <v>1</v>
      </c>
      <c r="R4" s="0" t="n">
        <v>12.0745620727539</v>
      </c>
      <c r="S4" s="0" t="n">
        <v>0.49463021755218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77119970321655</v>
      </c>
      <c r="F5" s="0" t="n">
        <v>18.9975967407227</v>
      </c>
      <c r="G5" s="0" t="n">
        <v>7.21063041687012</v>
      </c>
      <c r="H5" s="0" t="n">
        <v>0.0427377596497536</v>
      </c>
      <c r="I5" s="0" t="n">
        <v>1.0786372423172</v>
      </c>
      <c r="J5" s="0" t="n">
        <v>83.0178604125977</v>
      </c>
      <c r="K5" s="0" t="n">
        <v>5.72291660308838</v>
      </c>
      <c r="L5" s="0" t="n">
        <v>0</v>
      </c>
      <c r="M5" s="0" t="n">
        <v>82.3097229003906</v>
      </c>
      <c r="N5" s="0" t="n">
        <v>5.82538318634033</v>
      </c>
      <c r="O5" s="0" t="n">
        <v>0</v>
      </c>
      <c r="P5" s="0" t="n">
        <v>83.8125305175781</v>
      </c>
      <c r="Q5" s="0" t="n">
        <v>1</v>
      </c>
      <c r="R5" s="0" t="n">
        <v>14.6663255691528</v>
      </c>
      <c r="S5" s="0" t="n">
        <v>-1.6244379281997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90762090682983</v>
      </c>
      <c r="F6" s="0" t="n">
        <v>405.443908691406</v>
      </c>
      <c r="G6" s="0" t="n">
        <v>138.0859375</v>
      </c>
      <c r="H6" s="0" t="n">
        <v>0.0462553277611733</v>
      </c>
      <c r="I6" s="0" t="n">
        <v>0.909091055393219</v>
      </c>
      <c r="J6" s="0" t="n">
        <v>85.0257415771484</v>
      </c>
      <c r="K6" s="0" t="n">
        <v>5.84291648864746</v>
      </c>
      <c r="L6" s="0" t="n">
        <v>0</v>
      </c>
      <c r="M6" s="0" t="n">
        <v>83.979606628418</v>
      </c>
      <c r="N6" s="0" t="n">
        <v>5.99911546707153</v>
      </c>
      <c r="O6" s="0" t="n">
        <v>0</v>
      </c>
      <c r="P6" s="0" t="n">
        <v>86.505012512207</v>
      </c>
      <c r="Q6" s="0" t="n">
        <v>1</v>
      </c>
      <c r="R6" s="0" t="n">
        <v>16.1678867340088</v>
      </c>
      <c r="S6" s="0" t="n">
        <v>-10.488003730773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43957567214966</v>
      </c>
      <c r="F7" s="0" t="n">
        <v>527.945739746094</v>
      </c>
      <c r="G7" s="0" t="n">
        <v>142.519546508789</v>
      </c>
      <c r="H7" s="0" t="n">
        <v>0.0592176951467991</v>
      </c>
      <c r="I7" s="0" t="n">
        <v>0.751558482646942</v>
      </c>
      <c r="J7" s="0" t="n">
        <v>91.9333038330078</v>
      </c>
      <c r="K7" s="0" t="n">
        <v>6.2095832824707</v>
      </c>
      <c r="L7" s="0" t="n">
        <v>0</v>
      </c>
      <c r="M7" s="0" t="n">
        <v>89.4236602783203</v>
      </c>
      <c r="N7" s="0" t="n">
        <v>6.56667995452881</v>
      </c>
      <c r="O7" s="0" t="n">
        <v>0</v>
      </c>
      <c r="P7" s="0" t="n">
        <v>93.3202438354492</v>
      </c>
      <c r="Q7" s="0" t="n">
        <v>1</v>
      </c>
      <c r="R7" s="0" t="n">
        <v>10.9118604660034</v>
      </c>
      <c r="S7" s="0" t="n">
        <v>21.66554832458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150536775589</v>
      </c>
      <c r="F2" s="0" t="n">
        <v>176.709182739258</v>
      </c>
      <c r="G2" s="0" t="n">
        <v>33.7239151000977</v>
      </c>
      <c r="H2" s="0" t="n">
        <v>0.0751319006085396</v>
      </c>
      <c r="I2" s="0" t="n">
        <v>1.28707015514374</v>
      </c>
      <c r="J2" s="0" t="n">
        <v>49.7073478698731</v>
      </c>
      <c r="K2" s="0" t="n">
        <v>0.196250006556511</v>
      </c>
      <c r="L2" s="0" t="n">
        <v>0</v>
      </c>
      <c r="M2" s="0" t="n">
        <v>69.9567794799805</v>
      </c>
      <c r="N2" s="0" t="n">
        <v>0.442916661500931</v>
      </c>
      <c r="O2" s="0" t="n">
        <v>0</v>
      </c>
      <c r="P2" s="0" t="n">
        <v>30.0793647766113</v>
      </c>
      <c r="Q2" s="0" t="n">
        <v>1</v>
      </c>
      <c r="R2" s="0" t="n">
        <v>-161.665191650391</v>
      </c>
      <c r="S2" s="0" t="n">
        <v>101.6835708618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074997901917</v>
      </c>
      <c r="F3" s="0" t="n">
        <v>122.721817016602</v>
      </c>
      <c r="G3" s="0" t="n">
        <v>25.3615550994873</v>
      </c>
      <c r="H3" s="0" t="n">
        <v>0.0764537379145622</v>
      </c>
      <c r="I3" s="0" t="n">
        <v>0.564234256744385</v>
      </c>
      <c r="J3" s="0" t="n">
        <v>22.7092361450195</v>
      </c>
      <c r="K3" s="0" t="n">
        <v>2.02291655540466</v>
      </c>
      <c r="L3" s="0" t="n">
        <v>0</v>
      </c>
      <c r="M3" s="0" t="n">
        <v>22.4671363830566</v>
      </c>
      <c r="N3" s="0" t="n">
        <v>2.28625011444092</v>
      </c>
      <c r="O3" s="0" t="n">
        <v>0</v>
      </c>
      <c r="P3" s="0" t="n">
        <v>23.406982421875</v>
      </c>
      <c r="Q3" s="0" t="n">
        <v>1</v>
      </c>
      <c r="R3" s="0" t="n">
        <v>3.56903553009033</v>
      </c>
      <c r="S3" s="0" t="n">
        <v>15.247274398803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7711329460144</v>
      </c>
      <c r="F4" s="0" t="n">
        <v>11.930474281311</v>
      </c>
      <c r="G4" s="0" t="n">
        <v>4.55887842178345</v>
      </c>
      <c r="H4" s="0" t="n">
        <v>0.0425313822925091</v>
      </c>
      <c r="I4" s="0" t="n">
        <v>1.10069751739502</v>
      </c>
      <c r="J4" s="0" t="n">
        <v>48.3383255004883</v>
      </c>
      <c r="K4" s="0" t="n">
        <v>5.71624994277954</v>
      </c>
      <c r="L4" s="0" t="n">
        <v>0</v>
      </c>
      <c r="M4" s="0" t="n">
        <v>47.7437973022461</v>
      </c>
      <c r="N4" s="0" t="n">
        <v>5.82341814041138</v>
      </c>
      <c r="O4" s="0" t="n">
        <v>0</v>
      </c>
      <c r="P4" s="0" t="n">
        <v>48.9047088623047</v>
      </c>
      <c r="Q4" s="0" t="n">
        <v>1</v>
      </c>
      <c r="R4" s="0" t="n">
        <v>10.8326301574707</v>
      </c>
      <c r="S4" s="0" t="n">
        <v>-14.178222656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90767383575439</v>
      </c>
      <c r="F5" s="0" t="n">
        <v>151.913543701172</v>
      </c>
      <c r="G5" s="0" t="n">
        <v>51.8060035705566</v>
      </c>
      <c r="H5" s="0" t="n">
        <v>0.0462107956409454</v>
      </c>
      <c r="I5" s="0" t="n">
        <v>0.913901031017304</v>
      </c>
      <c r="J5" s="0" t="n">
        <v>49.7267875671387</v>
      </c>
      <c r="K5" s="0" t="n">
        <v>5.84291648864746</v>
      </c>
      <c r="L5" s="0" t="n">
        <v>0</v>
      </c>
      <c r="M5" s="0" t="n">
        <v>49.0384101867676</v>
      </c>
      <c r="N5" s="0" t="n">
        <v>5.9921145439148</v>
      </c>
      <c r="O5" s="0" t="n">
        <v>0</v>
      </c>
      <c r="P5" s="0" t="n">
        <v>50.6244049072266</v>
      </c>
      <c r="Q5" s="0" t="n">
        <v>1</v>
      </c>
      <c r="R5" s="0" t="n">
        <v>10.6301441192627</v>
      </c>
      <c r="S5" s="0" t="n">
        <v>-13.072638511657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43959379196167</v>
      </c>
      <c r="F6" s="0" t="n">
        <v>331.495819091797</v>
      </c>
      <c r="G6" s="0" t="n">
        <v>89.5806274414063</v>
      </c>
      <c r="H6" s="0" t="n">
        <v>0.0591728538274765</v>
      </c>
      <c r="I6" s="0" t="n">
        <v>0.750044703483582</v>
      </c>
      <c r="J6" s="0" t="n">
        <v>53.9803810119629</v>
      </c>
      <c r="K6" s="0" t="n">
        <v>6.30958318710327</v>
      </c>
      <c r="L6" s="0" t="n">
        <v>0</v>
      </c>
      <c r="M6" s="0" t="n">
        <v>53.0714988708496</v>
      </c>
      <c r="N6" s="0" t="n">
        <v>6.56533479690552</v>
      </c>
      <c r="O6" s="0" t="n">
        <v>0</v>
      </c>
      <c r="P6" s="0" t="n">
        <v>54.8594169616699</v>
      </c>
      <c r="Q6" s="0" t="n">
        <v>1</v>
      </c>
      <c r="R6" s="0" t="n">
        <v>6.99084329605103</v>
      </c>
      <c r="S6" s="0" t="n">
        <v>8.9621896743774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733018875122</v>
      </c>
      <c r="F2" s="0" t="n">
        <v>60.344409942627</v>
      </c>
      <c r="G2" s="0" t="n">
        <v>17.5286293029785</v>
      </c>
      <c r="H2" s="0" t="n">
        <v>0.0521638989448547</v>
      </c>
      <c r="I2" s="0" t="n">
        <v>1.21779143810272</v>
      </c>
      <c r="J2" s="0" t="n">
        <v>22.9396419525147</v>
      </c>
      <c r="K2" s="0" t="n">
        <v>0.216250002384186</v>
      </c>
      <c r="L2" s="0" t="n">
        <v>0</v>
      </c>
      <c r="M2" s="0" t="n">
        <v>28.541088104248</v>
      </c>
      <c r="N2" s="0" t="n">
        <v>0.416249990463257</v>
      </c>
      <c r="O2" s="0" t="n">
        <v>0</v>
      </c>
      <c r="P2" s="0" t="n">
        <v>18.214225769043</v>
      </c>
      <c r="Q2" s="0" t="n">
        <v>1</v>
      </c>
      <c r="R2" s="0" t="n">
        <v>-51.6343116760254</v>
      </c>
      <c r="S2" s="0" t="n">
        <v>39.707008361816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06503200531</v>
      </c>
      <c r="F3" s="0" t="n">
        <v>60.2301750183106</v>
      </c>
      <c r="G3" s="0" t="n">
        <v>12.6260280609131</v>
      </c>
      <c r="H3" s="0" t="n">
        <v>0.0756537169218063</v>
      </c>
      <c r="I3" s="0" t="n">
        <v>0.576268076896668</v>
      </c>
      <c r="J3" s="0" t="n">
        <v>15.9731035232544</v>
      </c>
      <c r="K3" s="0" t="n">
        <v>2.02291655540466</v>
      </c>
      <c r="L3" s="0" t="n">
        <v>0</v>
      </c>
      <c r="M3" s="0" t="n">
        <v>15.9006118774414</v>
      </c>
      <c r="N3" s="0" t="n">
        <v>2.2640278339386</v>
      </c>
      <c r="O3" s="0" t="n">
        <v>0</v>
      </c>
      <c r="P3" s="0" t="n">
        <v>16.1586608886719</v>
      </c>
      <c r="Q3" s="0" t="n">
        <v>1</v>
      </c>
      <c r="R3" s="0" t="n">
        <v>1.07024669647217</v>
      </c>
      <c r="S3" s="0" t="n">
        <v>13.73559188842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7706036567688</v>
      </c>
      <c r="F4" s="0" t="n">
        <v>9.91212463378906</v>
      </c>
      <c r="G4" s="0" t="n">
        <v>3.74516367912293</v>
      </c>
      <c r="H4" s="0" t="n">
        <v>0.0428775437176228</v>
      </c>
      <c r="I4" s="0" t="n">
        <v>1.03062462806702</v>
      </c>
      <c r="J4" s="0" t="n">
        <v>21.5296020507813</v>
      </c>
      <c r="K4" s="0" t="n">
        <v>5.69624996185303</v>
      </c>
      <c r="L4" s="0" t="n">
        <v>0</v>
      </c>
      <c r="M4" s="0" t="n">
        <v>21.2812423706055</v>
      </c>
      <c r="N4" s="0" t="n">
        <v>5.83214139938355</v>
      </c>
      <c r="O4" s="0" t="n">
        <v>0</v>
      </c>
      <c r="P4" s="0" t="n">
        <v>21.7351531982422</v>
      </c>
      <c r="Q4" s="0" t="n">
        <v>1</v>
      </c>
      <c r="R4" s="0" t="n">
        <v>3.34024024009705</v>
      </c>
      <c r="S4" s="0" t="n">
        <v>2.25439906120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90770196914673</v>
      </c>
      <c r="F5" s="0" t="n">
        <v>23.6810894012451</v>
      </c>
      <c r="G5" s="0" t="n">
        <v>8.13090324401856</v>
      </c>
      <c r="H5" s="0" t="n">
        <v>0.0459789298474789</v>
      </c>
      <c r="I5" s="0" t="n">
        <v>0.928044736385346</v>
      </c>
      <c r="J5" s="0" t="n">
        <v>21.9652042388916</v>
      </c>
      <c r="K5" s="0" t="n">
        <v>5.84291648864746</v>
      </c>
      <c r="L5" s="0" t="n">
        <v>0</v>
      </c>
      <c r="M5" s="0" t="n">
        <v>21.7485427856445</v>
      </c>
      <c r="N5" s="0" t="n">
        <v>5.98096704483032</v>
      </c>
      <c r="O5" s="0" t="n">
        <v>0</v>
      </c>
      <c r="P5" s="0" t="n">
        <v>22.2102241516113</v>
      </c>
      <c r="Q5" s="0" t="n">
        <v>1</v>
      </c>
      <c r="R5" s="0" t="n">
        <v>3.34430122375488</v>
      </c>
      <c r="S5" s="0" t="n">
        <v>2.2080695629119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43958330154419</v>
      </c>
      <c r="F6" s="0" t="n">
        <v>331.690460205078</v>
      </c>
      <c r="G6" s="0" t="n">
        <v>89.6134719848633</v>
      </c>
      <c r="H6" s="0" t="n">
        <v>0.0591823719441891</v>
      </c>
      <c r="I6" s="0" t="n">
        <v>0.74730920791626</v>
      </c>
      <c r="J6" s="0" t="n">
        <v>23.1965465545654</v>
      </c>
      <c r="K6" s="0" t="n">
        <v>6.30958318710327</v>
      </c>
      <c r="L6" s="0" t="n">
        <v>0</v>
      </c>
      <c r="M6" s="0" t="n">
        <v>22.9544639587402</v>
      </c>
      <c r="N6" s="0" t="n">
        <v>6.57821083068848</v>
      </c>
      <c r="O6" s="0" t="n">
        <v>0</v>
      </c>
      <c r="P6" s="0" t="n">
        <v>23.4546947479248</v>
      </c>
      <c r="Q6" s="0" t="n">
        <v>1</v>
      </c>
      <c r="R6" s="0" t="n">
        <v>1.86217093467712</v>
      </c>
      <c r="S6" s="0" t="n">
        <v>11.204941749572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8071713447571</v>
      </c>
      <c r="F2" s="0" t="n">
        <v>41.0133361816406</v>
      </c>
      <c r="G2" s="0" t="n">
        <v>13.8735437393188</v>
      </c>
      <c r="H2" s="0" t="n">
        <v>0.0464893095195293</v>
      </c>
      <c r="I2" s="0" t="n">
        <v>1.13654160499573</v>
      </c>
      <c r="J2" s="0" t="n">
        <v>13.4523906707764</v>
      </c>
      <c r="K2" s="0" t="n">
        <v>0.202916666865349</v>
      </c>
      <c r="L2" s="0" t="n">
        <v>0</v>
      </c>
      <c r="M2" s="0" t="n">
        <v>14.83154296875</v>
      </c>
      <c r="N2" s="0" t="n">
        <v>0.409583330154419</v>
      </c>
      <c r="O2" s="0" t="n">
        <v>0</v>
      </c>
      <c r="P2" s="0" t="n">
        <v>12.5541687011719</v>
      </c>
      <c r="Q2" s="0" t="n">
        <v>1</v>
      </c>
      <c r="R2" s="0" t="n">
        <v>-11.0195531845093</v>
      </c>
      <c r="S2" s="0" t="n">
        <v>17.06759452819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77043294906616</v>
      </c>
      <c r="F3" s="0" t="n">
        <v>8.89073753356934</v>
      </c>
      <c r="G3" s="0" t="n">
        <v>3.33216667175293</v>
      </c>
      <c r="H3" s="0" t="n">
        <v>0.0431284755468369</v>
      </c>
      <c r="I3" s="0" t="n">
        <v>0.979369580745697</v>
      </c>
      <c r="J3" s="0" t="n">
        <v>13.1683778762817</v>
      </c>
      <c r="K3" s="0" t="n">
        <v>5.69624996185303</v>
      </c>
      <c r="L3" s="0" t="n">
        <v>0</v>
      </c>
      <c r="M3" s="0" t="n">
        <v>13.1263732910156</v>
      </c>
      <c r="N3" s="0" t="n">
        <v>5.84140157699585</v>
      </c>
      <c r="O3" s="0" t="n">
        <v>0</v>
      </c>
      <c r="P3" s="0" t="n">
        <v>13.2085628509521</v>
      </c>
      <c r="Q3" s="0" t="n">
        <v>1</v>
      </c>
      <c r="R3" s="0" t="n">
        <v>0.566231667995453</v>
      </c>
      <c r="S3" s="0" t="n">
        <v>9.900976181030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90759181976318</v>
      </c>
      <c r="F4" s="0" t="n">
        <v>22.8965759277344</v>
      </c>
      <c r="G4" s="0" t="n">
        <v>7.87401676177979</v>
      </c>
      <c r="H4" s="0" t="n">
        <v>0.0459250882267952</v>
      </c>
      <c r="I4" s="0" t="n">
        <v>0.92191618680954</v>
      </c>
      <c r="J4" s="0" t="n">
        <v>13.2753190994263</v>
      </c>
      <c r="K4" s="0" t="n">
        <v>5.84291648864746</v>
      </c>
      <c r="L4" s="0" t="n">
        <v>0</v>
      </c>
      <c r="M4" s="0" t="n">
        <v>13.2079124450684</v>
      </c>
      <c r="N4" s="0" t="n">
        <v>5.98291683197022</v>
      </c>
      <c r="O4" s="0" t="n">
        <v>0</v>
      </c>
      <c r="P4" s="0" t="n">
        <v>13.3538246154785</v>
      </c>
      <c r="Q4" s="0" t="n">
        <v>1</v>
      </c>
      <c r="R4" s="0" t="n">
        <v>1.04222977161407</v>
      </c>
      <c r="S4" s="0" t="n">
        <v>7.1182508468627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43960428237915</v>
      </c>
      <c r="F5" s="0" t="n">
        <v>432.044403076172</v>
      </c>
      <c r="G5" s="0" t="n">
        <v>116.767578125</v>
      </c>
      <c r="H5" s="0" t="n">
        <v>0.0591671019792557</v>
      </c>
      <c r="I5" s="0" t="n">
        <v>0.746396541595459</v>
      </c>
      <c r="J5" s="0" t="n">
        <v>13.4748106002808</v>
      </c>
      <c r="K5" s="0" t="n">
        <v>6.30958318710327</v>
      </c>
      <c r="L5" s="0" t="n">
        <v>0</v>
      </c>
      <c r="M5" s="0" t="n">
        <v>13.458251953125</v>
      </c>
      <c r="N5" s="0" t="n">
        <v>6.58291673660278</v>
      </c>
      <c r="O5" s="0" t="n">
        <v>0</v>
      </c>
      <c r="P5" s="0" t="n">
        <v>13.4930610656738</v>
      </c>
      <c r="Q5" s="0" t="n">
        <v>1</v>
      </c>
      <c r="R5" s="0" t="n">
        <v>0.127350404858589</v>
      </c>
      <c r="S5" s="0" t="n">
        <v>12.65472412109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802704811096</v>
      </c>
      <c r="F2" s="0" t="n">
        <v>36.6532325744629</v>
      </c>
      <c r="G2" s="0" t="n">
        <v>12.6316518783569</v>
      </c>
      <c r="H2" s="0" t="n">
        <v>0.0458531379699707</v>
      </c>
      <c r="I2" s="0" t="n">
        <v>1.13165545463562</v>
      </c>
      <c r="J2" s="0" t="n">
        <v>4.37476062774658</v>
      </c>
      <c r="K2" s="0" t="n">
        <v>0.196250006556511</v>
      </c>
      <c r="L2" s="0" t="n">
        <v>0</v>
      </c>
      <c r="M2" s="0" t="n">
        <v>5.18035888671875</v>
      </c>
      <c r="N2" s="0" t="n">
        <v>0.422916680574417</v>
      </c>
      <c r="O2" s="0" t="n">
        <v>0</v>
      </c>
      <c r="P2" s="0" t="n">
        <v>3.80277633666992</v>
      </c>
      <c r="Q2" s="0" t="n">
        <v>1</v>
      </c>
      <c r="R2" s="0" t="n">
        <v>-6.07756996154785</v>
      </c>
      <c r="S2" s="0" t="n">
        <v>6.3730821609497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90759038925171</v>
      </c>
      <c r="F3" s="0" t="n">
        <v>24.3164844512939</v>
      </c>
      <c r="G3" s="0" t="n">
        <v>8.34543895721436</v>
      </c>
      <c r="H3" s="0" t="n">
        <v>0.045993696898222</v>
      </c>
      <c r="I3" s="0" t="n">
        <v>0.919933140277863</v>
      </c>
      <c r="J3" s="0" t="n">
        <v>4.30694675445557</v>
      </c>
      <c r="K3" s="0" t="n">
        <v>5.84291648864746</v>
      </c>
      <c r="L3" s="0" t="n">
        <v>0</v>
      </c>
      <c r="M3" s="0" t="n">
        <v>4.26006317138672</v>
      </c>
      <c r="N3" s="0" t="n">
        <v>5.98538589477539</v>
      </c>
      <c r="O3" s="0" t="n">
        <v>0</v>
      </c>
      <c r="P3" s="0" t="n">
        <v>4.36334276199341</v>
      </c>
      <c r="Q3" s="0" t="n">
        <v>1</v>
      </c>
      <c r="R3" s="0" t="n">
        <v>0.724924683570862</v>
      </c>
      <c r="S3" s="0" t="n">
        <v>0.02438852563500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43960332870483</v>
      </c>
      <c r="F4" s="0" t="n">
        <v>336.496643066406</v>
      </c>
      <c r="G4" s="0" t="n">
        <v>90.9293823242188</v>
      </c>
      <c r="H4" s="0" t="n">
        <v>0.0591740980744362</v>
      </c>
      <c r="I4" s="0" t="n">
        <v>0.746101260185242</v>
      </c>
      <c r="J4" s="0" t="n">
        <v>4.37906789779663</v>
      </c>
      <c r="K4" s="0" t="n">
        <v>6.31624984741211</v>
      </c>
      <c r="L4" s="0" t="n">
        <v>0</v>
      </c>
      <c r="M4" s="0" t="n">
        <v>4.39739227294922</v>
      </c>
      <c r="N4" s="0" t="n">
        <v>6.58244037628174</v>
      </c>
      <c r="O4" s="0" t="n">
        <v>0</v>
      </c>
      <c r="P4" s="0" t="n">
        <v>4.35784864425659</v>
      </c>
      <c r="Q4" s="0" t="n">
        <v>1</v>
      </c>
      <c r="R4" s="0" t="n">
        <v>-0.148553118109703</v>
      </c>
      <c r="S4" s="0" t="n">
        <v>5.3356909751892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299658536911</v>
      </c>
      <c r="F2" s="0" t="n">
        <v>36.3201141357422</v>
      </c>
      <c r="G2" s="0" t="n">
        <v>12.4991636276245</v>
      </c>
      <c r="H2" s="0" t="n">
        <v>0.0459010414779186</v>
      </c>
      <c r="I2" s="0" t="n">
        <v>1.14264762401581</v>
      </c>
      <c r="J2" s="0" t="n">
        <v>7.4286322593689</v>
      </c>
      <c r="K2" s="0" t="n">
        <v>0.196250006556511</v>
      </c>
      <c r="L2" s="0" t="n">
        <v>0</v>
      </c>
      <c r="M2" s="0" t="n">
        <v>8.17203521728516</v>
      </c>
      <c r="N2" s="0" t="n">
        <v>0.422916680574417</v>
      </c>
      <c r="O2" s="0" t="n">
        <v>0</v>
      </c>
      <c r="P2" s="0" t="n">
        <v>6.90555572509766</v>
      </c>
      <c r="Q2" s="0" t="n">
        <v>1</v>
      </c>
      <c r="R2" s="0" t="n">
        <v>-5.58740949630737</v>
      </c>
      <c r="S2" s="0" t="n">
        <v>9.268564224243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43956184387207</v>
      </c>
      <c r="F3" s="0" t="n">
        <v>104.46834564209</v>
      </c>
      <c r="G3" s="0" t="n">
        <v>28.0243282318115</v>
      </c>
      <c r="H3" s="0" t="n">
        <v>0.0594906881451607</v>
      </c>
      <c r="I3" s="0" t="n">
        <v>0.736253559589386</v>
      </c>
      <c r="J3" s="0" t="n">
        <v>7.35598611831665</v>
      </c>
      <c r="K3" s="0" t="n">
        <v>6.32958316802979</v>
      </c>
      <c r="L3" s="0" t="n">
        <v>0</v>
      </c>
      <c r="M3" s="0" t="n">
        <v>7.42053985595703</v>
      </c>
      <c r="N3" s="0" t="n">
        <v>6.74958324432373</v>
      </c>
      <c r="O3" s="0" t="n">
        <v>0</v>
      </c>
      <c r="P3" s="0" t="n">
        <v>7.17401504516602</v>
      </c>
      <c r="Q3" s="0" t="n">
        <v>1</v>
      </c>
      <c r="R3" s="0" t="n">
        <v>-0.586963832378388</v>
      </c>
      <c r="S3" s="0" t="n">
        <v>11.13577651977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259</v>
      </c>
    </row>
    <row r="7" customFormat="false" ht="12.75" hidden="false" customHeight="false" outlineLevel="1" collapsed="false">
      <c r="A7" s="0" t="s">
        <v>146</v>
      </c>
      <c r="B7" s="0" t="n">
        <v>61.798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6.1088888888889</v>
      </c>
    </row>
    <row r="12" customFormat="false" ht="12.75" hidden="false" customHeight="false" outlineLevel="1" collapsed="false">
      <c r="A12" s="0" t="s">
        <v>151</v>
      </c>
      <c r="B12" s="0" t="n">
        <v>162.775555555556</v>
      </c>
    </row>
    <row r="13" customFormat="false" ht="12.75" hidden="false" customHeight="false" outlineLevel="1" collapsed="false">
      <c r="A13" s="0" t="s">
        <v>152</v>
      </c>
      <c r="B13" s="0" t="n">
        <v>16.1083333333333</v>
      </c>
    </row>
    <row r="14" customFormat="false" ht="12.75" hidden="false" customHeight="false" outlineLevel="1" collapsed="false">
      <c r="A14" s="0" t="s">
        <v>153</v>
      </c>
      <c r="B14" s="0" t="n">
        <v>148.286666666667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1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4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1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37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  <c r="C12" s="0" t="n">
        <v>45</v>
      </c>
      <c r="K12" s="0" t="b">
        <f aca="false">FALSE()</f>
        <v>0</v>
      </c>
      <c r="L12" s="0" t="b">
        <f aca="false">FALSE()</f>
        <v>0</v>
      </c>
      <c r="N12" s="0" t="n">
        <v>0</v>
      </c>
      <c r="O12" s="0" t="n">
        <v>0</v>
      </c>
      <c r="P12" s="0" t="b">
        <f aca="false">TRUE()</f>
        <v>1</v>
      </c>
      <c r="Q12" s="0" t="n">
        <v>1</v>
      </c>
      <c r="R12" s="0" t="b">
        <f aca="false">FALSE()</f>
        <v>0</v>
      </c>
      <c r="S12" s="0" t="n">
        <v>0</v>
      </c>
      <c r="T12" s="0" t="n">
        <v>0</v>
      </c>
      <c r="U12" s="0" t="n">
        <v>1</v>
      </c>
      <c r="V12" s="0" t="n">
        <v>0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