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46:52</t>
  </si>
  <si>
    <t xml:space="preserve">SampleName</t>
  </si>
  <si>
    <t xml:space="preserve">CS-135_014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4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55:27</t>
  </si>
  <si>
    <t xml:space="preserve">ResNewDateTime</t>
  </si>
  <si>
    <t xml:space="preserve">03 September 2019 07:55:27</t>
  </si>
  <si>
    <t xml:space="preserve">ResModBy</t>
  </si>
  <si>
    <t xml:space="preserve">ResModTime</t>
  </si>
  <si>
    <t xml:space="preserve">09/03/19 07:55:28</t>
  </si>
  <si>
    <t xml:space="preserve">ResModDateTime</t>
  </si>
  <si>
    <t xml:space="preserve">03 September 2019 07:5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32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0</v>
      </c>
    </row>
    <row r="22" customFormat="false" ht="12.75" hidden="false" customHeight="false" outlineLevel="1" collapsed="false">
      <c r="A22" s="0" t="s">
        <v>28</v>
      </c>
      <c r="B22" s="0" t="n">
        <v>14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690.33460998535</v>
      </c>
      <c r="J2" s="0" t="n">
        <v>1627.5717964172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815.30097579956</v>
      </c>
      <c r="J3" s="0" t="n">
        <v>847.71575903892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9.06868648529</v>
      </c>
      <c r="J4" s="0" t="n">
        <v>449.83040499687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6.599301338196</v>
      </c>
      <c r="J5" s="0" t="n">
        <v>213.22418355941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9.165083885193</v>
      </c>
      <c r="J6" s="0" t="n">
        <v>141.56810617446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2.932250976563</v>
      </c>
      <c r="J7" s="0" t="n">
        <v>152.62038350105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3.114950180054</v>
      </c>
      <c r="J8" s="0" t="n">
        <v>119.9514999389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545394897461</v>
      </c>
      <c r="J9" s="0" t="n">
        <v>42.908191680908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692624568939</v>
      </c>
      <c r="L2" s="0" t="n">
        <v>0</v>
      </c>
      <c r="M2" s="0" t="s">
        <v>315</v>
      </c>
      <c r="N2" s="0" t="n">
        <v>153.941055297852</v>
      </c>
      <c r="O2" s="0" t="n">
        <v>31.9147491455078</v>
      </c>
      <c r="P2" s="0" t="n">
        <v>0.0682742595672607</v>
      </c>
      <c r="Q2" s="0" t="n">
        <v>1.1505978107452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999993443489</v>
      </c>
      <c r="AA2" s="0" t="n">
        <v>0.436666667461395</v>
      </c>
      <c r="AB2" s="0" t="n">
        <v>0.00666666666666667</v>
      </c>
      <c r="AC2" s="0" t="n">
        <v>63</v>
      </c>
      <c r="AD2" s="0" t="n">
        <v>-1</v>
      </c>
      <c r="AE2" s="0" t="n">
        <v>0.209999993443489</v>
      </c>
      <c r="AF2" s="0" t="n">
        <v>0.155000006556511</v>
      </c>
      <c r="AG2" s="0" t="n">
        <v>53.4798522052147</v>
      </c>
      <c r="AH2" s="0" t="n">
        <v>0.209999993443489</v>
      </c>
      <c r="AI2" s="0" t="n">
        <v>0.155000006556511</v>
      </c>
      <c r="AJ2" s="0" t="n">
        <v>53.6694518816088</v>
      </c>
      <c r="AK2" s="0" t="n">
        <v>0.27104435062671</v>
      </c>
      <c r="AL2" s="0" t="n">
        <v>0.0972339410759087</v>
      </c>
      <c r="AM2" s="0" t="n">
        <v>87.2328263001482</v>
      </c>
      <c r="AN2" s="0" t="n">
        <v>61.285777891977</v>
      </c>
      <c r="AO2" s="0" t="n">
        <v>98.852218614427</v>
      </c>
      <c r="AP2" s="0" t="n">
        <v>44.1847534306441</v>
      </c>
      <c r="AQ2" s="0" t="n">
        <v>0.306413202916206</v>
      </c>
      <c r="AR2" s="0" t="n">
        <v>80.546020636755</v>
      </c>
      <c r="AS2" s="0" t="n">
        <v>0.346997965419974</v>
      </c>
      <c r="AT2" s="0" t="n">
        <v>67.6459986533765</v>
      </c>
      <c r="AU2" s="0" t="n">
        <v>0.209999993443489</v>
      </c>
      <c r="AV2" s="0" t="n">
        <v>0.136666673223178</v>
      </c>
      <c r="AW2" s="0" t="n">
        <v>67.8894276111688</v>
      </c>
      <c r="AX2" s="0" t="n">
        <v>0.0372066835935975</v>
      </c>
      <c r="AY2" s="0" t="n">
        <v>-0.180503282567741</v>
      </c>
      <c r="AZ2" s="0" t="n">
        <v>-0.116351798037865</v>
      </c>
      <c r="BA2" s="0" t="n">
        <v>153.941059112548</v>
      </c>
      <c r="BB2" s="0" t="n">
        <v>0.313096260361427</v>
      </c>
      <c r="BC2" s="0" t="n">
        <v>0.00138433730403408</v>
      </c>
      <c r="BD2" s="0" t="n">
        <v>-9.29711038437451E-006</v>
      </c>
      <c r="BE2" s="0" t="n">
        <v>5.52619391838417E-006</v>
      </c>
      <c r="BF2" s="0" t="n">
        <v>0.683823518777287</v>
      </c>
      <c r="BG2" s="0" t="n">
        <v>176.923354049643</v>
      </c>
      <c r="BH2" s="0" t="n">
        <v>108.787133818908</v>
      </c>
      <c r="BI2" s="0" t="n">
        <v>31.0088370009395</v>
      </c>
      <c r="BJ2" s="0" t="n">
        <v>70.813137785599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333333333333</v>
      </c>
      <c r="BY2" s="0" t="n">
        <v>0.209999993443489</v>
      </c>
      <c r="BZ2" s="0" t="n">
        <v>0.152500006556511</v>
      </c>
      <c r="CA2" s="0" t="n">
        <v>0.672794107650649</v>
      </c>
      <c r="CB2" s="0" t="n">
        <v>0.345588215301299</v>
      </c>
      <c r="CC2" s="0" t="n">
        <v>45.23948615311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55770254135</v>
      </c>
      <c r="L3" s="0" t="n">
        <v>0</v>
      </c>
      <c r="M3" s="0" t="s">
        <v>315</v>
      </c>
      <c r="N3" s="0" t="n">
        <v>832.816345214844</v>
      </c>
      <c r="O3" s="0" t="n">
        <v>85.9784088134766</v>
      </c>
      <c r="P3" s="0" t="n">
        <v>0.127007320523262</v>
      </c>
      <c r="Q3" s="0" t="n">
        <v>1.7896385192871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33333325386047</v>
      </c>
      <c r="AA3" s="0" t="n">
        <v>0.483333319425583</v>
      </c>
      <c r="AB3" s="0" t="n">
        <v>0.00666666666666667</v>
      </c>
      <c r="AC3" s="0" t="n">
        <v>108</v>
      </c>
      <c r="AD3" s="0" t="n">
        <v>-1</v>
      </c>
      <c r="AE3" s="0" t="n">
        <v>0.0633333325386047</v>
      </c>
      <c r="AF3" s="0" t="n">
        <v>0.340000000794729</v>
      </c>
      <c r="AG3" s="0" t="n">
        <v>63.5302502423751</v>
      </c>
      <c r="AH3" s="0" t="n">
        <v>0.0633333325386047</v>
      </c>
      <c r="AI3" s="0" t="n">
        <v>0.340000000794729</v>
      </c>
      <c r="AJ3" s="0" t="n">
        <v>64.0446818815676</v>
      </c>
      <c r="AK3" s="0" t="n">
        <v>0.232517252469998</v>
      </c>
      <c r="AL3" s="0" t="n">
        <v>0.169978135737366</v>
      </c>
      <c r="AM3" s="0" t="n">
        <v>150.335703473202</v>
      </c>
      <c r="AN3" s="0" t="n">
        <v>80.2424209092243</v>
      </c>
      <c r="AO3" s="0" t="n">
        <v>165.857985815207</v>
      </c>
      <c r="AP3" s="0" t="n">
        <v>41.9017890265347</v>
      </c>
      <c r="AQ3" s="0" t="n">
        <v>0.306455682833094</v>
      </c>
      <c r="AR3" s="0" t="n">
        <v>138.188230166549</v>
      </c>
      <c r="AS3" s="0" t="n">
        <v>0.35096957748194</v>
      </c>
      <c r="AT3" s="0" t="n">
        <v>121.203674189257</v>
      </c>
      <c r="AU3" s="0" t="n">
        <v>0.0633333325386047</v>
      </c>
      <c r="AV3" s="0" t="n">
        <v>0.302666667461395</v>
      </c>
      <c r="AW3" s="0" t="n">
        <v>102.627054821008</v>
      </c>
      <c r="AX3" s="0" t="n">
        <v>0.0773139058900405</v>
      </c>
      <c r="AY3" s="0" t="n">
        <v>-0.447240417858617</v>
      </c>
      <c r="AZ3" s="0" t="n">
        <v>-0.361542168242147</v>
      </c>
      <c r="BA3" s="0" t="n">
        <v>832.816314697264</v>
      </c>
      <c r="BB3" s="0" t="n">
        <v>0.285362992460466</v>
      </c>
      <c r="BC3" s="0" t="n">
        <v>0.00597744004397403</v>
      </c>
      <c r="BD3" s="0" t="n">
        <v>-0.000206687345475104</v>
      </c>
      <c r="BE3" s="0" t="n">
        <v>9.42715428787298E-005</v>
      </c>
      <c r="BF3" s="0" t="n">
        <v>0.653846153375901</v>
      </c>
      <c r="BG3" s="0" t="n">
        <v>57.8941681645763</v>
      </c>
      <c r="BH3" s="0" t="n">
        <v>22.6090925509758</v>
      </c>
      <c r="BI3" s="0" t="n">
        <v>6.32239366743247</v>
      </c>
      <c r="BJ3" s="0" t="n">
        <v>13.623229487359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633333325386047</v>
      </c>
      <c r="BZ3" s="0" t="n">
        <v>0.334666667461395</v>
      </c>
      <c r="CA3" s="0" t="n">
        <v>0.643589743150841</v>
      </c>
      <c r="CB3" s="0" t="n">
        <v>0.287179486301681</v>
      </c>
      <c r="CC3" s="0" t="n">
        <v>8.225347368785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555154561996</v>
      </c>
      <c r="L4" s="0" t="n">
        <v>0</v>
      </c>
      <c r="M4" s="0" t="s">
        <v>315</v>
      </c>
      <c r="N4" s="0" t="n">
        <v>68.6398544311523</v>
      </c>
      <c r="O4" s="0" t="n">
        <v>17.9515075683594</v>
      </c>
      <c r="P4" s="0" t="n">
        <v>0.0566089674830437</v>
      </c>
      <c r="Q4" s="0" t="n">
        <v>1.4852485656738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89999997615814</v>
      </c>
      <c r="AA4" s="0" t="n">
        <v>0.416666656732559</v>
      </c>
      <c r="AB4" s="0" t="n">
        <v>0.00666666666666667</v>
      </c>
      <c r="AC4" s="0" t="n">
        <v>57</v>
      </c>
      <c r="AD4" s="0" t="n">
        <v>-1</v>
      </c>
      <c r="AE4" s="0" t="n">
        <v>0.189999997615814</v>
      </c>
      <c r="AF4" s="0" t="n">
        <v>0.172592594976778</v>
      </c>
      <c r="AG4" s="0" t="n">
        <v>24.3352905671608</v>
      </c>
      <c r="AH4" s="0" t="n">
        <v>0.189999997615814</v>
      </c>
      <c r="AI4" s="0" t="n">
        <v>0.171851854236038</v>
      </c>
      <c r="AJ4" s="0" t="n">
        <v>24.4405963397691</v>
      </c>
      <c r="AK4" s="0" t="n">
        <v>0.286650679307326</v>
      </c>
      <c r="AL4" s="0" t="n">
        <v>0.0741383647349278</v>
      </c>
      <c r="AM4" s="0" t="n">
        <v>44.8209096290844</v>
      </c>
      <c r="AN4" s="0" t="n">
        <v>25.2415522810401</v>
      </c>
      <c r="AO4" s="0" t="n">
        <v>50.5943238560297</v>
      </c>
      <c r="AP4" s="0" t="n">
        <v>21.8491708407187</v>
      </c>
      <c r="AQ4" s="0" t="n">
        <v>0.306900705653356</v>
      </c>
      <c r="AR4" s="0" t="n">
        <v>36.2842565490734</v>
      </c>
      <c r="AS4" s="0" t="n">
        <v>0.347042294013388</v>
      </c>
      <c r="AT4" s="0" t="n">
        <v>32.1843064603114</v>
      </c>
      <c r="AU4" s="0" t="n">
        <v>0.294444444444444</v>
      </c>
      <c r="AV4" s="0" t="n">
        <v>0.0525925925925926</v>
      </c>
      <c r="AW4" s="0" t="n">
        <v>32.3385292853896</v>
      </c>
      <c r="AX4" s="0" t="n">
        <v>0.0354353933305757</v>
      </c>
      <c r="AY4" s="0" t="n">
        <v>-0.843525233324689</v>
      </c>
      <c r="AZ4" s="0" t="n">
        <v>0.42701243059426</v>
      </c>
      <c r="BA4" s="0" t="n">
        <v>68.639850616455</v>
      </c>
      <c r="BB4" s="0" t="n">
        <v>0.30908347347727</v>
      </c>
      <c r="BC4" s="0" t="n">
        <v>0.00125566710049261</v>
      </c>
      <c r="BD4" s="0" t="n">
        <v>-3.75327038423332E-005</v>
      </c>
      <c r="BE4" s="0" t="n">
        <v>5.40337004441467E-006</v>
      </c>
      <c r="BF4" s="0" t="n">
        <v>0.644444441861577</v>
      </c>
      <c r="BG4" s="0" t="n">
        <v>304.323112138059</v>
      </c>
      <c r="BH4" s="0" t="n">
        <v>87.7398021403937</v>
      </c>
      <c r="BI4" s="0" t="n">
        <v>209.392712755406</v>
      </c>
      <c r="BJ4" s="0" t="n">
        <v>76.081147255746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189999997615814</v>
      </c>
      <c r="BZ4" s="0" t="n">
        <v>0.169629632013815</v>
      </c>
      <c r="CA4" s="0" t="n">
        <v>0.636111108677255</v>
      </c>
      <c r="CB4" s="0" t="n">
        <v>0.27222221735451</v>
      </c>
      <c r="CC4" s="0" t="n">
        <v>30.772467833299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523525476456</v>
      </c>
      <c r="L5" s="0" t="n">
        <v>0</v>
      </c>
      <c r="M5" s="0" t="s">
        <v>315</v>
      </c>
      <c r="N5" s="0" t="n">
        <v>42.5699234008789</v>
      </c>
      <c r="O5" s="0" t="n">
        <v>14.0366449356079</v>
      </c>
      <c r="P5" s="0" t="n">
        <v>0.0473823212087154</v>
      </c>
      <c r="Q5" s="0" t="n">
        <v>1.2557224035263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333337306976</v>
      </c>
      <c r="AA5" s="0" t="n">
        <v>0.416666656732559</v>
      </c>
      <c r="AB5" s="0" t="n">
        <v>0.00666666666666667</v>
      </c>
      <c r="AC5" s="0" t="n">
        <v>55</v>
      </c>
      <c r="AD5" s="0" t="n">
        <v>-1</v>
      </c>
      <c r="AE5" s="0" t="n">
        <v>0.183333337306976</v>
      </c>
      <c r="AF5" s="0" t="n">
        <v>0.181481477507839</v>
      </c>
      <c r="AG5" s="0" t="n">
        <v>15.1282124544186</v>
      </c>
      <c r="AH5" s="0" t="n">
        <v>0.183333337306976</v>
      </c>
      <c r="AI5" s="0" t="n">
        <v>0.181481477507839</v>
      </c>
      <c r="AJ5" s="0" t="n">
        <v>15.2108098564412</v>
      </c>
      <c r="AK5" s="0" t="n">
        <v>0.293776630660982</v>
      </c>
      <c r="AL5" s="0" t="n">
        <v>0.0662173894737766</v>
      </c>
      <c r="AM5" s="0" t="n">
        <v>32.5572847345411</v>
      </c>
      <c r="AN5" s="0" t="n">
        <v>14.8875924070447</v>
      </c>
      <c r="AO5" s="0" t="n">
        <v>35.6898109774041</v>
      </c>
      <c r="AP5" s="0" t="n">
        <v>14.2201889454169</v>
      </c>
      <c r="AQ5" s="0" t="n">
        <v>0.307032148157119</v>
      </c>
      <c r="AR5" s="0" t="n">
        <v>22.265350677889</v>
      </c>
      <c r="AS5" s="0" t="n">
        <v>0.347004619108067</v>
      </c>
      <c r="AT5" s="0" t="n">
        <v>22.3105146929706</v>
      </c>
      <c r="AU5" s="0" t="n">
        <v>0.303333333333333</v>
      </c>
      <c r="AV5" s="0" t="n">
        <v>0.0451851851851852</v>
      </c>
      <c r="AW5" s="0" t="n">
        <v>21.4056150081406</v>
      </c>
      <c r="AX5" s="0" t="n">
        <v>0.0297160760593458</v>
      </c>
      <c r="AY5" s="0" t="n">
        <v>-1.49145220495611</v>
      </c>
      <c r="AZ5" s="0" t="n">
        <v>2.67144026043799</v>
      </c>
      <c r="BA5" s="0" t="n">
        <v>42.5699234008789</v>
      </c>
      <c r="BB5" s="0" t="n">
        <v>0.317256604134643</v>
      </c>
      <c r="BC5" s="0" t="n">
        <v>0.000883045176364825</v>
      </c>
      <c r="BD5" s="0" t="n">
        <v>-3.91366568448064E-005</v>
      </c>
      <c r="BE5" s="0" t="n">
        <v>4.42241207258137E-006</v>
      </c>
      <c r="BF5" s="0" t="n">
        <v>0.618686871902455</v>
      </c>
      <c r="BG5" s="0" t="n">
        <v>397.377937918514</v>
      </c>
      <c r="BH5" s="0" t="n">
        <v>82.6614988301725</v>
      </c>
      <c r="BI5" s="0" t="n">
        <v>295.491852996507</v>
      </c>
      <c r="BJ5" s="0" t="n">
        <v>113.98256347584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183333337306976</v>
      </c>
      <c r="BZ5" s="0" t="n">
        <v>0.178518514544876</v>
      </c>
      <c r="CA5" s="0" t="n">
        <v>0.608585861527778</v>
      </c>
      <c r="CB5" s="0" t="n">
        <v>0.217171723055556</v>
      </c>
      <c r="CC5" s="0" t="n">
        <v>24.33864473802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934946537018</v>
      </c>
      <c r="L6" s="0" t="n">
        <v>0</v>
      </c>
      <c r="M6" s="0" t="s">
        <v>315</v>
      </c>
      <c r="N6" s="0" t="n">
        <v>35.3622436523438</v>
      </c>
      <c r="O6" s="0" t="n">
        <v>12.6108446121216</v>
      </c>
      <c r="P6" s="0" t="n">
        <v>0.0447146631777287</v>
      </c>
      <c r="Q6" s="0" t="n">
        <v>1.1004796028137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9999993443489</v>
      </c>
      <c r="AA6" s="0" t="n">
        <v>0.409999996423721</v>
      </c>
      <c r="AB6" s="0" t="n">
        <v>0.00666666666666667</v>
      </c>
      <c r="AC6" s="0" t="n">
        <v>50</v>
      </c>
      <c r="AD6" s="0" t="n">
        <v>-1</v>
      </c>
      <c r="AE6" s="0" t="n">
        <v>0.209999993443489</v>
      </c>
      <c r="AF6" s="0" t="n">
        <v>0.155333339889844</v>
      </c>
      <c r="AG6" s="0" t="n">
        <v>6.25517776140053</v>
      </c>
      <c r="AH6" s="0" t="n">
        <v>0.209999993443489</v>
      </c>
      <c r="AI6" s="0" t="n">
        <v>0.154666673223178</v>
      </c>
      <c r="AJ6" s="0" t="n">
        <v>6.32960719484118</v>
      </c>
      <c r="AK6" s="0" t="n">
        <v>0.294642124331309</v>
      </c>
      <c r="AL6" s="0" t="n">
        <v>0.0651026886493051</v>
      </c>
      <c r="AM6" s="0" t="n">
        <v>22.2329676027322</v>
      </c>
      <c r="AN6" s="0" t="n">
        <v>5.96108103021408</v>
      </c>
      <c r="AO6" s="0" t="n">
        <v>24.6216692989178</v>
      </c>
      <c r="AP6" s="0" t="n">
        <v>5.49760335808995</v>
      </c>
      <c r="AQ6" s="0" t="n">
        <v>0.306463320840926</v>
      </c>
      <c r="AR6" s="0" t="n">
        <v>12.1079592980632</v>
      </c>
      <c r="AS6" s="0" t="n">
        <v>0.346452867229493</v>
      </c>
      <c r="AT6" s="0" t="n">
        <v>13.0160017951384</v>
      </c>
      <c r="AU6" s="0" t="n">
        <v>0.304666666666667</v>
      </c>
      <c r="AV6" s="0" t="n">
        <v>0.044</v>
      </c>
      <c r="AW6" s="0" t="n">
        <v>11.9118147028899</v>
      </c>
      <c r="AX6" s="0" t="n">
        <v>0.0231804074198647</v>
      </c>
      <c r="AY6" s="0" t="n">
        <v>-1.31444280667881</v>
      </c>
      <c r="AZ6" s="0" t="n">
        <v>2.7573930773734</v>
      </c>
      <c r="BA6" s="0" t="n">
        <v>35.3622436523437</v>
      </c>
      <c r="BB6" s="0" t="n">
        <v>0.322042484154265</v>
      </c>
      <c r="BC6" s="0" t="n">
        <v>0.000537331288150917</v>
      </c>
      <c r="BD6" s="0" t="n">
        <v>-1.63721188512654E-005</v>
      </c>
      <c r="BE6" s="0" t="n">
        <v>1.66230281667217E-006</v>
      </c>
      <c r="BF6" s="0" t="n">
        <v>0.644444436552349</v>
      </c>
      <c r="BG6" s="0" t="n">
        <v>411.102400806562</v>
      </c>
      <c r="BH6" s="0" t="n">
        <v>112.833621597071</v>
      </c>
      <c r="BI6" s="0" t="n">
        <v>311.624999999999</v>
      </c>
      <c r="BJ6" s="0" t="n">
        <v>193.01195349547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62</v>
      </c>
      <c r="BZ6" s="0" t="n">
        <v>0.1</v>
      </c>
      <c r="CA6" s="0" t="n">
        <v>0.735294117647059</v>
      </c>
      <c r="CB6" s="0" t="n">
        <v>0.470588235294118</v>
      </c>
      <c r="CC6" s="0" t="n">
        <v>134.55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230704784393</v>
      </c>
      <c r="L7" s="0" t="n">
        <v>0</v>
      </c>
      <c r="M7" s="0" t="s">
        <v>315</v>
      </c>
      <c r="N7" s="0" t="n">
        <v>35.113525390625</v>
      </c>
      <c r="O7" s="0" t="n">
        <v>12.4679336547852</v>
      </c>
      <c r="P7" s="0" t="n">
        <v>0.0448569133877754</v>
      </c>
      <c r="Q7" s="0" t="n">
        <v>1.0984703302383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9999993443489</v>
      </c>
      <c r="AA7" s="0" t="n">
        <v>0.416666656732559</v>
      </c>
      <c r="AB7" s="0" t="n">
        <v>0.00666666666666667</v>
      </c>
      <c r="AC7" s="0" t="n">
        <v>50</v>
      </c>
      <c r="AD7" s="0" t="n">
        <v>-1</v>
      </c>
      <c r="AE7" s="0" t="n">
        <v>0.209999993443489</v>
      </c>
      <c r="AF7" s="0" t="n">
        <v>0.156000006556511</v>
      </c>
      <c r="AG7" s="0" t="n">
        <v>9.12062272169782</v>
      </c>
      <c r="AH7" s="0" t="n">
        <v>0.209999993443489</v>
      </c>
      <c r="AI7" s="0" t="n">
        <v>0.155333339889844</v>
      </c>
      <c r="AJ7" s="0" t="n">
        <v>9.19434297279303</v>
      </c>
      <c r="AK7" s="0" t="n">
        <v>0.294685561952368</v>
      </c>
      <c r="AL7" s="0" t="n">
        <v>0.0654867459276057</v>
      </c>
      <c r="AM7" s="0" t="n">
        <v>24.8847607139235</v>
      </c>
      <c r="AN7" s="0" t="n">
        <v>8.81230778902264</v>
      </c>
      <c r="AO7" s="0" t="n">
        <v>27.1368902830442</v>
      </c>
      <c r="AP7" s="0" t="n">
        <v>8.38153298718939</v>
      </c>
      <c r="AQ7" s="0" t="n">
        <v>0.306455998323601</v>
      </c>
      <c r="AR7" s="0" t="n">
        <v>14.8094207356827</v>
      </c>
      <c r="AS7" s="0" t="n">
        <v>0.34644534644203</v>
      </c>
      <c r="AT7" s="0" t="n">
        <v>15.9667394263216</v>
      </c>
      <c r="AU7" s="0" t="n">
        <v>0.305333333333333</v>
      </c>
      <c r="AV7" s="0" t="n">
        <v>0.044</v>
      </c>
      <c r="AW7" s="0" t="n">
        <v>14.7233618049337</v>
      </c>
      <c r="AX7" s="0" t="n">
        <v>0.023240377210314</v>
      </c>
      <c r="AY7" s="0" t="n">
        <v>-1.28738190456309</v>
      </c>
      <c r="AZ7" s="0" t="n">
        <v>2.7471526788358</v>
      </c>
      <c r="BA7" s="0" t="n">
        <v>35.113525390625</v>
      </c>
      <c r="BB7" s="0" t="n">
        <v>0.322447991589384</v>
      </c>
      <c r="BC7" s="0" t="n">
        <v>0.000540115132877682</v>
      </c>
      <c r="BD7" s="0" t="n">
        <v>-1.61598348692436E-005</v>
      </c>
      <c r="BE7" s="0" t="n">
        <v>1.67658441845486E-006</v>
      </c>
      <c r="BF7" s="0" t="n">
        <v>0.647222214178355</v>
      </c>
      <c r="BG7" s="0" t="n">
        <v>406.294591507437</v>
      </c>
      <c r="BH7" s="0" t="n">
        <v>111.871292371489</v>
      </c>
      <c r="BI7" s="0" t="n">
        <v>311.625</v>
      </c>
      <c r="BJ7" s="0" t="n">
        <v>192.50100756494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66</v>
      </c>
      <c r="BZ7" s="0" t="n">
        <v>0.0966666666666667</v>
      </c>
      <c r="CA7" s="0" t="n">
        <v>0.755208333333334</v>
      </c>
      <c r="CB7" s="0" t="n">
        <v>0.510416666666668</v>
      </c>
      <c r="CC7" s="0" t="n">
        <v>151.43137796816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098045110703</v>
      </c>
      <c r="L8" s="0" t="n">
        <v>0</v>
      </c>
      <c r="M8" s="0" t="s">
        <v>315</v>
      </c>
      <c r="N8" s="0" t="n">
        <v>1529.9365234375</v>
      </c>
      <c r="O8" s="0" t="n">
        <v>146.19694519043</v>
      </c>
      <c r="P8" s="0" t="n">
        <v>0.142090499401093</v>
      </c>
      <c r="Q8" s="0" t="n">
        <v>1.9509251117706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21</v>
      </c>
      <c r="AD8" s="0" t="n">
        <v>-1</v>
      </c>
      <c r="AE8" s="0" t="n">
        <v>0.03</v>
      </c>
      <c r="AF8" s="0" t="n">
        <v>0.398333333333333</v>
      </c>
      <c r="AG8" s="0" t="n">
        <v>50.0486058299366</v>
      </c>
      <c r="AH8" s="0" t="n">
        <v>0.03</v>
      </c>
      <c r="AI8" s="0" t="n">
        <v>0.398333333333333</v>
      </c>
      <c r="AJ8" s="0" t="n">
        <v>50.919382534829</v>
      </c>
      <c r="AK8" s="0" t="n">
        <v>0.243866505077905</v>
      </c>
      <c r="AL8" s="0" t="n">
        <v>0.189744313811606</v>
      </c>
      <c r="AM8" s="0" t="n">
        <v>204.157823787675</v>
      </c>
      <c r="AN8" s="0" t="n">
        <v>66.2913961558465</v>
      </c>
      <c r="AO8" s="0" t="n">
        <v>208.441694120844</v>
      </c>
      <c r="AP8" s="0" t="n">
        <v>20.0239471763141</v>
      </c>
      <c r="AQ8" s="0" t="n">
        <v>0.311003871582181</v>
      </c>
      <c r="AR8" s="0" t="n">
        <v>166.647401024267</v>
      </c>
      <c r="AS8" s="0" t="n">
        <v>0.377622877865525</v>
      </c>
      <c r="AT8" s="0" t="n">
        <v>128.205893961375</v>
      </c>
      <c r="AU8" s="0" t="n">
        <v>0.03</v>
      </c>
      <c r="AV8" s="0" t="n">
        <v>0.355</v>
      </c>
      <c r="AW8" s="0" t="n">
        <v>116.227635401758</v>
      </c>
      <c r="AX8" s="0" t="n">
        <v>0.0930752101141546</v>
      </c>
      <c r="AY8" s="0" t="n">
        <v>-0.630132122050419</v>
      </c>
      <c r="AZ8" s="0" t="n">
        <v>-0.206930299326472</v>
      </c>
      <c r="BA8" s="0" t="n">
        <v>1529.93650436401</v>
      </c>
      <c r="BB8" s="0" t="n">
        <v>0.285721771692167</v>
      </c>
      <c r="BC8" s="0" t="n">
        <v>0.00866299473779403</v>
      </c>
      <c r="BD8" s="0" t="n">
        <v>-0.000508081866263735</v>
      </c>
      <c r="BE8" s="0" t="n">
        <v>0.000209612836430693</v>
      </c>
      <c r="BF8" s="0" t="n">
        <v>0.649456521739131</v>
      </c>
      <c r="BG8" s="0" t="n">
        <v>50.3712444887127</v>
      </c>
      <c r="BH8" s="0" t="n">
        <v>17.858580907197</v>
      </c>
      <c r="BI8" s="0" t="n">
        <v>4.98256871432035</v>
      </c>
      <c r="BJ8" s="0" t="n">
        <v>9.4236385095276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666666666667</v>
      </c>
      <c r="BY8" s="0" t="n">
        <v>0.0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42486949316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889057636261</v>
      </c>
      <c r="L9" s="0" t="n">
        <v>0</v>
      </c>
      <c r="M9" s="0" t="s">
        <v>315</v>
      </c>
      <c r="N9" s="0" t="n">
        <v>1511.61804199219</v>
      </c>
      <c r="O9" s="0" t="n">
        <v>170.213821411133</v>
      </c>
      <c r="P9" s="0" t="n">
        <v>0.12360817939043</v>
      </c>
      <c r="Q9" s="0" t="n">
        <v>1.603135704994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33333341404796</v>
      </c>
      <c r="AA9" s="0" t="n">
        <v>0.516666650772095</v>
      </c>
      <c r="AB9" s="0" t="n">
        <v>0.00666666666666667</v>
      </c>
      <c r="AC9" s="0" t="n">
        <v>114</v>
      </c>
      <c r="AD9" s="0" t="n">
        <v>-1</v>
      </c>
      <c r="AE9" s="0" t="n">
        <v>0.03</v>
      </c>
      <c r="AF9" s="0" t="n">
        <v>0.415</v>
      </c>
      <c r="AG9" s="0" t="n">
        <v>-5.92753686276821</v>
      </c>
      <c r="AH9" s="0" t="n">
        <v>0.03</v>
      </c>
      <c r="AI9" s="0" t="n">
        <v>0.413333333333333</v>
      </c>
      <c r="AJ9" s="0" t="n">
        <v>-4.92003934190534</v>
      </c>
      <c r="AK9" s="0" t="n">
        <v>0.270025648394314</v>
      </c>
      <c r="AL9" s="0" t="n">
        <v>0.168359887289162</v>
      </c>
      <c r="AM9" s="0" t="n">
        <v>178.350264468416</v>
      </c>
      <c r="AN9" s="0" t="n">
        <v>-0.49627916784732</v>
      </c>
      <c r="AO9" s="0" t="n">
        <v>176.891293616457</v>
      </c>
      <c r="AP9" s="0" t="n">
        <v>-29.9379671180587</v>
      </c>
      <c r="AQ9" s="0" t="n">
        <v>0.316148905125562</v>
      </c>
      <c r="AR9" s="0" t="n">
        <v>111.182631029912</v>
      </c>
      <c r="AS9" s="0" t="n">
        <v>0.37959224772096</v>
      </c>
      <c r="AT9" s="0" t="n">
        <v>98.745900648558</v>
      </c>
      <c r="AU9" s="0" t="n">
        <v>0.291666666666667</v>
      </c>
      <c r="AV9" s="0" t="n">
        <v>0.1</v>
      </c>
      <c r="AW9" s="0" t="n">
        <v>70.6422747228098</v>
      </c>
      <c r="AX9" s="0" t="n">
        <v>0.0903083558253747</v>
      </c>
      <c r="AY9" s="0" t="n">
        <v>-0.847978853206046</v>
      </c>
      <c r="AZ9" s="0" t="n">
        <v>0.300218825930509</v>
      </c>
      <c r="BA9" s="0" t="n">
        <v>1511.61804199219</v>
      </c>
      <c r="BB9" s="0" t="n">
        <v>0.306393566855795</v>
      </c>
      <c r="BC9" s="0" t="n">
        <v>0.00815559913188249</v>
      </c>
      <c r="BD9" s="0" t="n">
        <v>-0.000624552323608529</v>
      </c>
      <c r="BE9" s="0" t="n">
        <v>0.00021951008570344</v>
      </c>
      <c r="BF9" s="0" t="n">
        <v>0.659574468085107</v>
      </c>
      <c r="BG9" s="0" t="n">
        <v>66.5387549073748</v>
      </c>
      <c r="BH9" s="0" t="n">
        <v>17.1110143384784</v>
      </c>
      <c r="BI9" s="0" t="n">
        <v>65.3042888888888</v>
      </c>
      <c r="BJ9" s="0" t="n">
        <v>11.510744494984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5</v>
      </c>
      <c r="CA9" s="0" t="n">
        <v>0.646276595744681</v>
      </c>
      <c r="CB9" s="0" t="n">
        <v>0.292553191489362</v>
      </c>
      <c r="CC9" s="0" t="n">
        <v>6.4196327763899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24641799927</v>
      </c>
      <c r="L10" s="0" t="n">
        <v>0</v>
      </c>
      <c r="M10" s="0" t="s">
        <v>315</v>
      </c>
      <c r="N10" s="0" t="n">
        <v>82.3523483276367</v>
      </c>
      <c r="O10" s="0" t="n">
        <v>10.6012706756592</v>
      </c>
      <c r="P10" s="0" t="n">
        <v>0.102628514170647</v>
      </c>
      <c r="Q10" s="0" t="n">
        <v>0.62312883138656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3332824707</v>
      </c>
      <c r="AA10" s="0" t="n">
        <v>1.60906136035919</v>
      </c>
      <c r="AB10" s="0" t="n">
        <v>0.00666666666666667</v>
      </c>
      <c r="AC10" s="0" t="n">
        <v>89</v>
      </c>
      <c r="AD10" s="0" t="n">
        <v>-1</v>
      </c>
      <c r="AE10" s="0" t="n">
        <v>1.3033332824707</v>
      </c>
      <c r="AF10" s="0" t="n">
        <v>0.289333384195964</v>
      </c>
      <c r="AG10" s="0" t="n">
        <v>20.8104224248001</v>
      </c>
      <c r="AH10" s="0" t="n">
        <v>1.3033332824707</v>
      </c>
      <c r="AI10" s="0" t="n">
        <v>0.28800005086263</v>
      </c>
      <c r="AJ10" s="0" t="n">
        <v>20.8730191107943</v>
      </c>
      <c r="AK10" s="0" t="n">
        <v>1.40578770743046</v>
      </c>
      <c r="AL10" s="0" t="n">
        <v>0.194699740466975</v>
      </c>
      <c r="AM10" s="0" t="n">
        <v>32.6953261892871</v>
      </c>
      <c r="AN10" s="0" t="n">
        <v>20.9235123815351</v>
      </c>
      <c r="AO10" s="0" t="n">
        <v>46.3163354678707</v>
      </c>
      <c r="AP10" s="0" t="n">
        <v>18.9877611981194</v>
      </c>
      <c r="AQ10" s="0" t="n">
        <v>1.43915752723485</v>
      </c>
      <c r="AR10" s="0" t="n">
        <v>27.8812218576811</v>
      </c>
      <c r="AS10" s="0" t="n">
        <v>1.58465610967858</v>
      </c>
      <c r="AT10" s="0" t="n">
        <v>22.1174246751801</v>
      </c>
      <c r="AU10" s="0" t="n">
        <v>1.42466666666667</v>
      </c>
      <c r="AV10" s="0" t="n">
        <v>0.126666666666667</v>
      </c>
      <c r="AW10" s="0" t="n">
        <v>25.5677705603647</v>
      </c>
      <c r="AX10" s="0" t="n">
        <v>0.0604074277895793</v>
      </c>
      <c r="AY10" s="0" t="n">
        <v>-0.23742555546241</v>
      </c>
      <c r="AZ10" s="0" t="n">
        <v>-0.436915018391277</v>
      </c>
      <c r="BA10" s="0" t="n">
        <v>82.557392120361</v>
      </c>
      <c r="BB10" s="0" t="n">
        <v>1.47967881704461</v>
      </c>
      <c r="BC10" s="0" t="n">
        <v>0.00364905733215324</v>
      </c>
      <c r="BD10" s="0" t="n">
        <v>-5.23357549099945E-005</v>
      </c>
      <c r="BE10" s="0" t="n">
        <v>3.41290641391527E-005</v>
      </c>
      <c r="BF10" s="0" t="n">
        <v>0.899999872843468</v>
      </c>
      <c r="BG10" s="0" t="n">
        <v>903.807141213185</v>
      </c>
      <c r="BH10" s="0" t="n">
        <v>639.483651443957</v>
      </c>
      <c r="BI10" s="0" t="n">
        <v>739.386662049861</v>
      </c>
      <c r="BJ10" s="0" t="n">
        <v>600.004111286071</v>
      </c>
      <c r="BK10" s="0" t="n">
        <v>6.25368700516502</v>
      </c>
      <c r="BL10" s="0" t="n">
        <v>4.52975590895276</v>
      </c>
      <c r="BM10" s="0" t="n">
        <v>3.12074885548226</v>
      </c>
      <c r="BN10" s="0" t="n">
        <v>3.1340286378460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3598699879886</v>
      </c>
      <c r="BT10" s="0" t="n">
        <v>4.54176179804153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33332824707</v>
      </c>
      <c r="BZ10" s="0" t="n">
        <v>0.285333384195964</v>
      </c>
      <c r="CA10" s="0" t="n">
        <v>0.891666542159228</v>
      </c>
      <c r="CB10" s="0" t="n">
        <v>0.783333084318457</v>
      </c>
      <c r="CC10" s="0" t="n">
        <v>434.091799067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28432655334</v>
      </c>
      <c r="L11" s="0" t="n">
        <v>0</v>
      </c>
      <c r="M11" s="0" t="s">
        <v>315</v>
      </c>
      <c r="N11" s="0" t="n">
        <v>734.21240234375</v>
      </c>
      <c r="O11" s="0" t="n">
        <v>34.4508476257324</v>
      </c>
      <c r="P11" s="0" t="n">
        <v>0.260638624429703</v>
      </c>
      <c r="Q11" s="0" t="n">
        <v>3.8312826156616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99999833107</v>
      </c>
      <c r="AA11" s="0" t="n">
        <v>1.6051778793335</v>
      </c>
      <c r="AB11" s="0" t="n">
        <v>0.00666666666666667</v>
      </c>
      <c r="AC11" s="0" t="n">
        <v>128</v>
      </c>
      <c r="AD11" s="0" t="n">
        <v>-1</v>
      </c>
      <c r="AE11" s="0" t="n">
        <v>1.12666666666667</v>
      </c>
      <c r="AF11" s="0" t="n">
        <v>0.478511212666829</v>
      </c>
      <c r="AG11" s="0" t="n">
        <v>20.1891285903178</v>
      </c>
      <c r="AH11" s="0" t="n">
        <v>1.13</v>
      </c>
      <c r="AI11" s="0" t="n">
        <v>0.475177879333496</v>
      </c>
      <c r="AJ11" s="0" t="n">
        <v>20.3930800398562</v>
      </c>
      <c r="AK11" s="0" t="n">
        <v>1.37215794445964</v>
      </c>
      <c r="AL11" s="0" t="n">
        <v>0.225284973205716</v>
      </c>
      <c r="AM11" s="0" t="n">
        <v>57.0000958382708</v>
      </c>
      <c r="AN11" s="0" t="n">
        <v>14.282490772711</v>
      </c>
      <c r="AO11" s="0" t="n">
        <v>85.2898857162151</v>
      </c>
      <c r="AP11" s="0" t="n">
        <v>25.1815977563228</v>
      </c>
      <c r="AQ11" s="0" t="n">
        <v>1.4391427875327</v>
      </c>
      <c r="AR11" s="0" t="n">
        <v>46.0315969201022</v>
      </c>
      <c r="AS11" s="0" t="n">
        <v>1.58094606414659</v>
      </c>
      <c r="AT11" s="0" t="n">
        <v>32.5181467213578</v>
      </c>
      <c r="AU11" s="0" t="n">
        <v>1.36833333333333</v>
      </c>
      <c r="AV11" s="0" t="n">
        <v>0.205</v>
      </c>
      <c r="AW11" s="0" t="n">
        <v>35.6894387552346</v>
      </c>
      <c r="AX11" s="0" t="n">
        <v>0.171120246053656</v>
      </c>
      <c r="AY11" s="0" t="n">
        <v>-0.297043386585729</v>
      </c>
      <c r="AZ11" s="0" t="n">
        <v>-0.920829576450005</v>
      </c>
      <c r="BA11" s="0" t="n">
        <v>734.082317352298</v>
      </c>
      <c r="BB11" s="0" t="n">
        <v>1.29854047395966</v>
      </c>
      <c r="BC11" s="0" t="n">
        <v>0.0292821386094639</v>
      </c>
      <c r="BD11" s="0" t="n">
        <v>-0.0014884151289189</v>
      </c>
      <c r="BE11" s="0" t="n">
        <v>0.00178277145935898</v>
      </c>
      <c r="BF11" s="0" t="n">
        <v>0.712766819000247</v>
      </c>
      <c r="BG11" s="0" t="n">
        <v>675.05951696084</v>
      </c>
      <c r="BH11" s="0" t="n">
        <v>233.798813116017</v>
      </c>
      <c r="BI11" s="0" t="n">
        <v>282.285502015995</v>
      </c>
      <c r="BJ11" s="0" t="n">
        <v>57.5848432725605</v>
      </c>
      <c r="BK11" s="0" t="n">
        <v>5.4270207750213</v>
      </c>
      <c r="BL11" s="0" t="n">
        <v>3.21090633048892</v>
      </c>
      <c r="BM11" s="0" t="n">
        <v>2.3629801440984</v>
      </c>
      <c r="BN11" s="0" t="n">
        <v>2.3730353787541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679811030544</v>
      </c>
      <c r="BT11" s="0" t="n">
        <v>4.35076712829943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</v>
      </c>
      <c r="BZ11" s="0" t="n">
        <v>0.455177879333496</v>
      </c>
      <c r="CA11" s="0" t="n">
        <v>0.726347679787497</v>
      </c>
      <c r="CB11" s="0" t="n">
        <v>0.452695359574994</v>
      </c>
      <c r="CC11" s="0" t="n">
        <v>124.59793676404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33463287354</v>
      </c>
      <c r="L12" s="0" t="n">
        <v>0</v>
      </c>
      <c r="M12" s="0" t="s">
        <v>315</v>
      </c>
      <c r="N12" s="0" t="n">
        <v>1188.30407714844</v>
      </c>
      <c r="O12" s="0" t="n">
        <v>50.5597114562988</v>
      </c>
      <c r="P12" s="0" t="n">
        <v>0.286201447248459</v>
      </c>
      <c r="Q12" s="0" t="n">
        <v>4.3206686973571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333342075348</v>
      </c>
      <c r="AA12" s="0" t="n">
        <v>1.60333335399628</v>
      </c>
      <c r="AB12" s="0" t="n">
        <v>0.00666666666666667</v>
      </c>
      <c r="AC12" s="0" t="n">
        <v>132</v>
      </c>
      <c r="AD12" s="0" t="n">
        <v>-1</v>
      </c>
      <c r="AE12" s="0" t="n">
        <v>1.125</v>
      </c>
      <c r="AF12" s="0" t="n">
        <v>0.478333353996277</v>
      </c>
      <c r="AG12" s="0" t="n">
        <v>11.6417218100661</v>
      </c>
      <c r="AH12" s="0" t="n">
        <v>1.12666666666667</v>
      </c>
      <c r="AI12" s="0" t="n">
        <v>0.47666668732961</v>
      </c>
      <c r="AJ12" s="0" t="n">
        <v>11.94118857467</v>
      </c>
      <c r="AK12" s="0" t="n">
        <v>1.36588047884398</v>
      </c>
      <c r="AL12" s="0" t="n">
        <v>0.230924745376282</v>
      </c>
      <c r="AM12" s="0" t="n">
        <v>65.3732273256261</v>
      </c>
      <c r="AN12" s="0" t="n">
        <v>1.51630994608877</v>
      </c>
      <c r="AO12" s="0" t="n">
        <v>106.244008862968</v>
      </c>
      <c r="AP12" s="0" t="n">
        <v>20.3056642685444</v>
      </c>
      <c r="AQ12" s="0" t="n">
        <v>1.43919579742521</v>
      </c>
      <c r="AR12" s="0" t="n">
        <v>50.054294529534</v>
      </c>
      <c r="AS12" s="0" t="n">
        <v>1.57994317832924</v>
      </c>
      <c r="AT12" s="0" t="n">
        <v>31.0819707890799</v>
      </c>
      <c r="AU12" s="0" t="n">
        <v>1.35666666666667</v>
      </c>
      <c r="AV12" s="0" t="n">
        <v>0.218333333333334</v>
      </c>
      <c r="AW12" s="0" t="n">
        <v>34.4011959199601</v>
      </c>
      <c r="AX12" s="0" t="n">
        <v>0.177255345166279</v>
      </c>
      <c r="AY12" s="0" t="n">
        <v>-0.254090313417395</v>
      </c>
      <c r="AZ12" s="0" t="n">
        <v>-0.934070328515185</v>
      </c>
      <c r="BA12" s="0" t="n">
        <v>1188.30404281617</v>
      </c>
      <c r="BB12" s="0" t="n">
        <v>1.28181633012593</v>
      </c>
      <c r="BC12" s="0" t="n">
        <v>0.0314194573900168</v>
      </c>
      <c r="BD12" s="0" t="n">
        <v>-0.00141509673772347</v>
      </c>
      <c r="BE12" s="0" t="n">
        <v>0.00203944921027768</v>
      </c>
      <c r="BF12" s="0" t="n">
        <v>0.707920822766751</v>
      </c>
      <c r="BG12" s="0" t="n">
        <v>642.48880811167</v>
      </c>
      <c r="BH12" s="0" t="n">
        <v>233.972712245818</v>
      </c>
      <c r="BI12" s="0" t="n">
        <v>248.86063516112</v>
      </c>
      <c r="BJ12" s="0" t="n">
        <v>52.2941272913124</v>
      </c>
      <c r="BK12" s="0" t="n">
        <v>5.60224703751325</v>
      </c>
      <c r="BL12" s="0" t="n">
        <v>3.12997821651338</v>
      </c>
      <c r="BM12" s="0" t="n">
        <v>4.1282938771847</v>
      </c>
      <c r="BN12" s="0" t="n">
        <v>4.1458610851727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27860499294</v>
      </c>
      <c r="BT12" s="0" t="n">
        <v>4.2523441801986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45</v>
      </c>
      <c r="BZ12" s="0" t="n">
        <v>0.458333353996277</v>
      </c>
      <c r="CA12" s="0" t="n">
        <v>0.719895320413003</v>
      </c>
      <c r="CB12" s="0" t="n">
        <v>0.439790640826006</v>
      </c>
      <c r="CC12" s="0" t="n">
        <v>120.62776363163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311845779419</v>
      </c>
      <c r="L13" s="0" t="n">
        <v>0</v>
      </c>
      <c r="M13" s="0" t="s">
        <v>315</v>
      </c>
      <c r="N13" s="0" t="n">
        <v>68.978645324707</v>
      </c>
      <c r="O13" s="0" t="n">
        <v>14.0492849349976</v>
      </c>
      <c r="P13" s="0" t="n">
        <v>0.0752805545926094</v>
      </c>
      <c r="Q13" s="0" t="n">
        <v>0.55370312929153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2</v>
      </c>
      <c r="Z13" s="0" t="n">
        <v>1.91666662693024</v>
      </c>
      <c r="AA13" s="0" t="n">
        <v>2.33777785301209</v>
      </c>
      <c r="AB13" s="0" t="n">
        <v>0.00666666666666667</v>
      </c>
      <c r="AC13" s="0" t="n">
        <v>76</v>
      </c>
      <c r="AD13" s="0" t="n">
        <v>-1</v>
      </c>
      <c r="AE13" s="0" t="n">
        <v>2.00888888888889</v>
      </c>
      <c r="AF13" s="0" t="n">
        <v>0.171111111111111</v>
      </c>
      <c r="AG13" s="0" t="n">
        <v>17.8353065949126</v>
      </c>
      <c r="AH13" s="0" t="n">
        <v>2.00888888888889</v>
      </c>
      <c r="AI13" s="0" t="n">
        <v>0.166666666666667</v>
      </c>
      <c r="AJ13" s="0" t="n">
        <v>17.9187805424229</v>
      </c>
      <c r="AK13" s="0" t="n">
        <v>2.01493588726992</v>
      </c>
      <c r="AL13" s="0" t="n">
        <v>0.132646269342044</v>
      </c>
      <c r="AM13" s="0" t="n">
        <v>35.2064356082711</v>
      </c>
      <c r="AN13" s="0" t="n">
        <v>17.192073299523</v>
      </c>
      <c r="AO13" s="0" t="n">
        <v>32.7694372025044</v>
      </c>
      <c r="AP13" s="0" t="n">
        <v>17.2772862479261</v>
      </c>
      <c r="AQ13" s="0" t="n">
        <v>2.03414275603152</v>
      </c>
      <c r="AR13" s="0" t="n">
        <v>24.3730827168979</v>
      </c>
      <c r="AS13" s="0" t="n">
        <v>2.09539391927663</v>
      </c>
      <c r="AT13" s="0" t="n">
        <v>26.8495411002336</v>
      </c>
      <c r="AU13" s="0" t="n">
        <v>2.03333333333333</v>
      </c>
      <c r="AV13" s="0" t="n">
        <v>0.0777777777777775</v>
      </c>
      <c r="AW13" s="0" t="n">
        <v>24.179326605689</v>
      </c>
      <c r="AX13" s="0" t="n">
        <v>0.0385058001589174</v>
      </c>
      <c r="AY13" s="0" t="n">
        <v>1.27963562045204</v>
      </c>
      <c r="AZ13" s="0" t="n">
        <v>3.4629513522254</v>
      </c>
      <c r="BA13" s="0" t="n">
        <v>68.9716339111328</v>
      </c>
      <c r="BB13" s="0" t="n">
        <v>2.08034860475165</v>
      </c>
      <c r="BC13" s="0" t="n">
        <v>0.00148269664587848</v>
      </c>
      <c r="BD13" s="0" t="n">
        <v>7.30574952399303E-005</v>
      </c>
      <c r="BE13" s="0" t="n">
        <v>1.42080833815793E-005</v>
      </c>
      <c r="BF13" s="0" t="n">
        <v>1.53061224489794</v>
      </c>
      <c r="BG13" s="0" t="n">
        <v>3871.40575412011</v>
      </c>
      <c r="BH13" s="0" t="n">
        <v>3635.15032045876</v>
      </c>
      <c r="BI13" s="0" t="n">
        <v>3898.85866530615</v>
      </c>
      <c r="BJ13" s="0" t="n">
        <v>2918.90477348987</v>
      </c>
      <c r="BK13" s="0" t="n">
        <v>16.8345516677444</v>
      </c>
      <c r="BL13" s="0" t="n">
        <v>12.6603472147832</v>
      </c>
      <c r="BM13" s="0" t="n">
        <v>15.6873212485913</v>
      </c>
      <c r="BN13" s="0" t="n">
        <v>15.7540758070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9775259749227</v>
      </c>
      <c r="BT13" s="0" t="n">
        <v>6.39617265021151</v>
      </c>
      <c r="BU13" s="0" t="n">
        <v>-1</v>
      </c>
      <c r="BV13" s="0" t="n">
        <v>-1</v>
      </c>
      <c r="BW13" s="0" t="n">
        <v>-1</v>
      </c>
      <c r="BX13" s="0" t="n">
        <v>2.06333333333333</v>
      </c>
      <c r="BY13" s="0" t="n">
        <v>2.01444444444444</v>
      </c>
      <c r="BZ13" s="0" t="n">
        <v>0.143333333333334</v>
      </c>
      <c r="CA13" s="0" t="n">
        <v>1.46590909090906</v>
      </c>
      <c r="CB13" s="0" t="n">
        <v>1.93181818181813</v>
      </c>
      <c r="CC13" s="0" t="n">
        <v>2715.8456416596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6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321573257446</v>
      </c>
      <c r="L14" s="0" t="n">
        <v>0</v>
      </c>
      <c r="M14" s="0" t="s">
        <v>315</v>
      </c>
      <c r="N14" s="0" t="n">
        <v>141.702423095703</v>
      </c>
      <c r="O14" s="0" t="n">
        <v>28.5941829681397</v>
      </c>
      <c r="P14" s="0" t="n">
        <v>0.0778157711029053</v>
      </c>
      <c r="Q14" s="0" t="n">
        <v>0.55249071121215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6</v>
      </c>
      <c r="Z14" s="0" t="n">
        <v>1.9099999666214</v>
      </c>
      <c r="AA14" s="0" t="n">
        <v>2.28256416320801</v>
      </c>
      <c r="AB14" s="0" t="n">
        <v>0.00666666666666667</v>
      </c>
      <c r="AC14" s="0" t="n">
        <v>70</v>
      </c>
      <c r="AD14" s="0" t="n">
        <v>-1</v>
      </c>
      <c r="AE14" s="0" t="n">
        <v>2.00809523809524</v>
      </c>
      <c r="AF14" s="0" t="n">
        <v>0.18</v>
      </c>
      <c r="AG14" s="0" t="n">
        <v>25.7281533506412</v>
      </c>
      <c r="AH14" s="0" t="n">
        <v>2.00904761904762</v>
      </c>
      <c r="AI14" s="0" t="n">
        <v>0.173333333333333</v>
      </c>
      <c r="AJ14" s="0" t="n">
        <v>25.8980688948585</v>
      </c>
      <c r="AK14" s="0" t="n">
        <v>2.01477541760983</v>
      </c>
      <c r="AL14" s="0" t="n">
        <v>0.13389557376257</v>
      </c>
      <c r="AM14" s="0" t="n">
        <v>61.1323139920444</v>
      </c>
      <c r="AN14" s="0" t="n">
        <v>24.3699536991232</v>
      </c>
      <c r="AO14" s="0" t="n">
        <v>56.0730810542458</v>
      </c>
      <c r="AP14" s="0" t="n">
        <v>24.6792041716938</v>
      </c>
      <c r="AQ14" s="0" t="n">
        <v>2.03393946847966</v>
      </c>
      <c r="AR14" s="0" t="n">
        <v>38.9139496096132</v>
      </c>
      <c r="AS14" s="0" t="n">
        <v>2.09858675094245</v>
      </c>
      <c r="AT14" s="0" t="n">
        <v>43.0787561703813</v>
      </c>
      <c r="AU14" s="0" t="n">
        <v>2.03285714285714</v>
      </c>
      <c r="AV14" s="0" t="n">
        <v>0.079047619047619</v>
      </c>
      <c r="AW14" s="0" t="n">
        <v>38.6417347111517</v>
      </c>
      <c r="AX14" s="0" t="n">
        <v>0.0372527434392802</v>
      </c>
      <c r="AY14" s="0" t="n">
        <v>0.900884978068882</v>
      </c>
      <c r="AZ14" s="0" t="n">
        <v>1.48067007391057</v>
      </c>
      <c r="BA14" s="0" t="n">
        <v>141.725349426269</v>
      </c>
      <c r="BB14" s="0" t="n">
        <v>2.08002070549595</v>
      </c>
      <c r="BC14" s="0" t="n">
        <v>0.00138776689375283</v>
      </c>
      <c r="BD14" s="0" t="n">
        <v>4.65740633478345E-005</v>
      </c>
      <c r="BE14" s="0" t="n">
        <v>8.6293088355574E-006</v>
      </c>
      <c r="BF14" s="0" t="n">
        <v>1.59649122807015</v>
      </c>
      <c r="BG14" s="0" t="n">
        <v>3799.49896058029</v>
      </c>
      <c r="BH14" s="0" t="n">
        <v>3284.98799725651</v>
      </c>
      <c r="BI14" s="0" t="n">
        <v>3774.60027072145</v>
      </c>
      <c r="BJ14" s="0" t="n">
        <v>3117.58851920159</v>
      </c>
      <c r="BK14" s="0" t="n">
        <v>15.0956325004589</v>
      </c>
      <c r="BL14" s="0" t="n">
        <v>13.01882890942</v>
      </c>
      <c r="BM14" s="0" t="n">
        <v>9.50245173988406</v>
      </c>
      <c r="BN14" s="0" t="n">
        <v>9.5428877047346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650150527907</v>
      </c>
      <c r="BT14" s="0" t="n">
        <v>6.47399899939683</v>
      </c>
      <c r="BU14" s="0" t="n">
        <v>-1</v>
      </c>
      <c r="BV14" s="0" t="n">
        <v>-1</v>
      </c>
      <c r="BW14" s="0" t="n">
        <v>-1</v>
      </c>
      <c r="BX14" s="0" t="n">
        <v>2.06333333333333</v>
      </c>
      <c r="BY14" s="0" t="n">
        <v>2.01380952380952</v>
      </c>
      <c r="BZ14" s="0" t="n">
        <v>0.147619047619048</v>
      </c>
      <c r="CA14" s="0" t="n">
        <v>1.49038461538459</v>
      </c>
      <c r="CB14" s="0" t="n">
        <v>1.98076923076918</v>
      </c>
      <c r="CC14" s="0" t="n">
        <v>2521.6459360042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33909702301</v>
      </c>
      <c r="L15" s="0" t="n">
        <v>0</v>
      </c>
      <c r="M15" s="0" t="s">
        <v>315</v>
      </c>
      <c r="N15" s="0" t="n">
        <v>765.353210449219</v>
      </c>
      <c r="O15" s="0" t="n">
        <v>146.778244018555</v>
      </c>
      <c r="P15" s="0" t="n">
        <v>0.0808340907096863</v>
      </c>
      <c r="Q15" s="0" t="n">
        <v>0.54156130552291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7</v>
      </c>
      <c r="Z15" s="0" t="n">
        <v>1.76333332061768</v>
      </c>
      <c r="AA15" s="0" t="n">
        <v>2.27866673469543</v>
      </c>
      <c r="AB15" s="0" t="n">
        <v>0.00666666666666667</v>
      </c>
      <c r="AC15" s="0" t="n">
        <v>93</v>
      </c>
      <c r="AD15" s="0" t="n">
        <v>-1</v>
      </c>
      <c r="AE15" s="0" t="n">
        <v>2.00733333333333</v>
      </c>
      <c r="AF15" s="0" t="n">
        <v>0.22</v>
      </c>
      <c r="AG15" s="0" t="n">
        <v>57.1084914678263</v>
      </c>
      <c r="AH15" s="0" t="n">
        <v>2.00733333333333</v>
      </c>
      <c r="AI15" s="0" t="n">
        <v>0.209333333333333</v>
      </c>
      <c r="AJ15" s="0" t="n">
        <v>57.9810630824488</v>
      </c>
      <c r="AK15" s="0" t="n">
        <v>2.01396956562203</v>
      </c>
      <c r="AL15" s="0" t="n">
        <v>0.137866182371946</v>
      </c>
      <c r="AM15" s="0" t="n">
        <v>238.072531144891</v>
      </c>
      <c r="AN15" s="0" t="n">
        <v>49.7001607190787</v>
      </c>
      <c r="AO15" s="0" t="n">
        <v>212.284517655914</v>
      </c>
      <c r="AP15" s="0" t="n">
        <v>52.5194757208296</v>
      </c>
      <c r="AQ15" s="0" t="n">
        <v>2.03497212327597</v>
      </c>
      <c r="AR15" s="0" t="n">
        <v>129.75255100728</v>
      </c>
      <c r="AS15" s="0" t="n">
        <v>2.09715263965629</v>
      </c>
      <c r="AT15" s="0" t="n">
        <v>151.298050528661</v>
      </c>
      <c r="AU15" s="0" t="n">
        <v>2.03266666666667</v>
      </c>
      <c r="AV15" s="0" t="n">
        <v>0.0813333333333333</v>
      </c>
      <c r="AW15" s="0" t="n">
        <v>123.423934179132</v>
      </c>
      <c r="AX15" s="0" t="n">
        <v>0.0419569920476644</v>
      </c>
      <c r="AY15" s="0" t="n">
        <v>0.518997744026976</v>
      </c>
      <c r="AZ15" s="0" t="n">
        <v>2.79266861248463</v>
      </c>
      <c r="BA15" s="0" t="n">
        <v>764.791679382324</v>
      </c>
      <c r="BB15" s="0" t="n">
        <v>2.08172884588122</v>
      </c>
      <c r="BC15" s="0" t="n">
        <v>0.00176038918168778</v>
      </c>
      <c r="BD15" s="0" t="n">
        <v>3.83335028838749E-005</v>
      </c>
      <c r="BE15" s="0" t="n">
        <v>1.79513066613304E-005</v>
      </c>
      <c r="BF15" s="0" t="n">
        <v>1.86904761904757</v>
      </c>
      <c r="BG15" s="0" t="n">
        <v>3583.79592811275</v>
      </c>
      <c r="BH15" s="0" t="n">
        <v>2199.04155188246</v>
      </c>
      <c r="BI15" s="0" t="n">
        <v>3565.42585998389</v>
      </c>
      <c r="BJ15" s="0" t="n">
        <v>2461.72552799893</v>
      </c>
      <c r="BK15" s="0" t="n">
        <v>3.25960479031581</v>
      </c>
      <c r="BL15" s="0" t="n">
        <v>2.15175293402845</v>
      </c>
      <c r="BM15" s="0" t="n">
        <v>2.35675593902325</v>
      </c>
      <c r="BN15" s="0" t="n">
        <v>2.3667846876999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451527574062</v>
      </c>
      <c r="BT15" s="0" t="n">
        <v>1.41102516745806</v>
      </c>
      <c r="BU15" s="0" t="n">
        <v>-1</v>
      </c>
      <c r="BV15" s="0" t="n">
        <v>-1</v>
      </c>
      <c r="BW15" s="0" t="n">
        <v>-1</v>
      </c>
      <c r="BX15" s="0" t="n">
        <v>2.06333333333334</v>
      </c>
      <c r="BY15" s="0" t="n">
        <v>2.01266666666667</v>
      </c>
      <c r="BZ15" s="0" t="n">
        <v>0.16</v>
      </c>
      <c r="CA15" s="0" t="n">
        <v>1.57894736842102</v>
      </c>
      <c r="CB15" s="0" t="n">
        <v>2.15789473684204</v>
      </c>
      <c r="CC15" s="0" t="n">
        <v>2034.9264016248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7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340098381043</v>
      </c>
      <c r="L16" s="0" t="n">
        <v>0</v>
      </c>
      <c r="M16" s="0" t="s">
        <v>315</v>
      </c>
      <c r="N16" s="0" t="n">
        <v>269.826354980469</v>
      </c>
      <c r="O16" s="0" t="n">
        <v>52.5707473754883</v>
      </c>
      <c r="P16" s="0" t="n">
        <v>0.0798807144165039</v>
      </c>
      <c r="Q16" s="0" t="n">
        <v>0.54068100452423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47</v>
      </c>
      <c r="Z16" s="0" t="n">
        <v>1.90333330631256</v>
      </c>
      <c r="AA16" s="0" t="n">
        <v>2.27786660194397</v>
      </c>
      <c r="AB16" s="0" t="n">
        <v>0.00666666666666667</v>
      </c>
      <c r="AC16" s="0" t="n">
        <v>72</v>
      </c>
      <c r="AD16" s="0" t="n">
        <v>-1</v>
      </c>
      <c r="AE16" s="0" t="n">
        <v>2.00809523809524</v>
      </c>
      <c r="AF16" s="0" t="n">
        <v>0.212380952380953</v>
      </c>
      <c r="AG16" s="0" t="n">
        <v>30.2638577127609</v>
      </c>
      <c r="AH16" s="0" t="n">
        <v>2.00904761904762</v>
      </c>
      <c r="AI16" s="0" t="n">
        <v>0.2</v>
      </c>
      <c r="AJ16" s="0" t="n">
        <v>30.5763271598969</v>
      </c>
      <c r="AK16" s="0" t="n">
        <v>2.01436697226469</v>
      </c>
      <c r="AL16" s="0" t="n">
        <v>0.136612277465396</v>
      </c>
      <c r="AM16" s="0" t="n">
        <v>95.3427214171752</v>
      </c>
      <c r="AN16" s="0" t="n">
        <v>27.617013767554</v>
      </c>
      <c r="AO16" s="0" t="n">
        <v>85.9022496367634</v>
      </c>
      <c r="AP16" s="0" t="n">
        <v>28.6085561672539</v>
      </c>
      <c r="AQ16" s="0" t="n">
        <v>2.03412399273183</v>
      </c>
      <c r="AR16" s="0" t="n">
        <v>54.9053825957358</v>
      </c>
      <c r="AS16" s="0" t="n">
        <v>2.09859261288762</v>
      </c>
      <c r="AT16" s="0" t="n">
        <v>62.8798891473327</v>
      </c>
      <c r="AU16" s="0" t="n">
        <v>2.03285714285714</v>
      </c>
      <c r="AV16" s="0" t="n">
        <v>0.0800000000000001</v>
      </c>
      <c r="AW16" s="0" t="n">
        <v>54.0115356950977</v>
      </c>
      <c r="AX16" s="0" t="n">
        <v>0.039891461180485</v>
      </c>
      <c r="AY16" s="0" t="n">
        <v>0.884301032001843</v>
      </c>
      <c r="AZ16" s="0" t="n">
        <v>1.43069020286969</v>
      </c>
      <c r="BA16" s="0" t="n">
        <v>269.743919372559</v>
      </c>
      <c r="BB16" s="0" t="n">
        <v>2.08169337141254</v>
      </c>
      <c r="BC16" s="0" t="n">
        <v>0.00159132867511414</v>
      </c>
      <c r="BD16" s="0" t="n">
        <v>5.61358062844755E-005</v>
      </c>
      <c r="BE16" s="0" t="n">
        <v>1.1219956217755E-005</v>
      </c>
      <c r="BF16" s="0" t="n">
        <v>1.84210526315787</v>
      </c>
      <c r="BG16" s="0" t="n">
        <v>3649.88606913265</v>
      </c>
      <c r="BH16" s="0" t="n">
        <v>2359.6504303324</v>
      </c>
      <c r="BI16" s="0" t="n">
        <v>3685.26378472222</v>
      </c>
      <c r="BJ16" s="0" t="n">
        <v>2723.16295203571</v>
      </c>
      <c r="BK16" s="0" t="n">
        <v>3.62893304965392</v>
      </c>
      <c r="BL16" s="0" t="n">
        <v>2.9955022309742</v>
      </c>
      <c r="BM16" s="0" t="n">
        <v>3.41785458787795</v>
      </c>
      <c r="BN16" s="0" t="n">
        <v>3.4323986499540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0110280657053</v>
      </c>
      <c r="BT16" s="0" t="n">
        <v>1.41111714032009</v>
      </c>
      <c r="BU16" s="0" t="n">
        <v>-1</v>
      </c>
      <c r="BV16" s="0" t="n">
        <v>-1</v>
      </c>
      <c r="BW16" s="0" t="n">
        <v>-1</v>
      </c>
      <c r="BX16" s="0" t="n">
        <v>2.06333333333333</v>
      </c>
      <c r="BY16" s="0" t="n">
        <v>2.01380952380952</v>
      </c>
      <c r="BZ16" s="0" t="n">
        <v>0.156190476190476</v>
      </c>
      <c r="CA16" s="0" t="n">
        <v>1.57692307692305</v>
      </c>
      <c r="CB16" s="0" t="n">
        <v>2.1538461538461</v>
      </c>
      <c r="CC16" s="0" t="n">
        <v>2137.9415263690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344771385193</v>
      </c>
      <c r="L17" s="0" t="n">
        <v>0</v>
      </c>
      <c r="M17" s="0" t="s">
        <v>315</v>
      </c>
      <c r="N17" s="0" t="n">
        <v>514.9580078125</v>
      </c>
      <c r="O17" s="0" t="n">
        <v>98.7344207763672</v>
      </c>
      <c r="P17" s="0" t="n">
        <v>0.0808485224843025</v>
      </c>
      <c r="Q17" s="0" t="n">
        <v>0.53636610507965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7</v>
      </c>
      <c r="Z17" s="0" t="n">
        <v>1.89666664600372</v>
      </c>
      <c r="AA17" s="0" t="n">
        <v>2.27773904800415</v>
      </c>
      <c r="AB17" s="0" t="n">
        <v>0.00666666666666667</v>
      </c>
      <c r="AC17" s="0" t="n">
        <v>73</v>
      </c>
      <c r="AD17" s="0" t="n">
        <v>-1</v>
      </c>
      <c r="AE17" s="0" t="n">
        <v>2.00714285714286</v>
      </c>
      <c r="AF17" s="0" t="n">
        <v>0.226666666666667</v>
      </c>
      <c r="AG17" s="0" t="n">
        <v>50.5521287315372</v>
      </c>
      <c r="AH17" s="0" t="n">
        <v>2.00809523809524</v>
      </c>
      <c r="AI17" s="0" t="n">
        <v>0.214285714285714</v>
      </c>
      <c r="AJ17" s="0" t="n">
        <v>51.1390774692581</v>
      </c>
      <c r="AK17" s="0" t="n">
        <v>2.01414171354008</v>
      </c>
      <c r="AL17" s="0" t="n">
        <v>0.13789919764764</v>
      </c>
      <c r="AM17" s="0" t="n">
        <v>172.786050897331</v>
      </c>
      <c r="AN17" s="0" t="n">
        <v>45.4952055947106</v>
      </c>
      <c r="AO17" s="0" t="n">
        <v>154.922462745928</v>
      </c>
      <c r="AP17" s="0" t="n">
        <v>47.6050668948951</v>
      </c>
      <c r="AQ17" s="0" t="n">
        <v>2.03401404637069</v>
      </c>
      <c r="AR17" s="0" t="n">
        <v>96.7986175150645</v>
      </c>
      <c r="AS17" s="0" t="n">
        <v>2.09847439989349</v>
      </c>
      <c r="AT17" s="0" t="n">
        <v>112.492876227843</v>
      </c>
      <c r="AU17" s="0" t="n">
        <v>2.03285714285714</v>
      </c>
      <c r="AV17" s="0" t="n">
        <v>0.0809523809523811</v>
      </c>
      <c r="AW17" s="0" t="n">
        <v>95.1602327983224</v>
      </c>
      <c r="AX17" s="0" t="n">
        <v>0.0410654526107577</v>
      </c>
      <c r="AY17" s="0" t="n">
        <v>0.863579012175648</v>
      </c>
      <c r="AZ17" s="0" t="n">
        <v>1.39873594472637</v>
      </c>
      <c r="BA17" s="0" t="n">
        <v>514.804649353027</v>
      </c>
      <c r="BB17" s="0" t="n">
        <v>2.08236267479664</v>
      </c>
      <c r="BC17" s="0" t="n">
        <v>0.00168637139812639</v>
      </c>
      <c r="BD17" s="0" t="n">
        <v>5.98042324076765E-005</v>
      </c>
      <c r="BE17" s="0" t="n">
        <v>1.25093385849582E-005</v>
      </c>
      <c r="BF17" s="0" t="n">
        <v>1.93965517241375</v>
      </c>
      <c r="BG17" s="0" t="n">
        <v>3582.08009729191</v>
      </c>
      <c r="BH17" s="0" t="n">
        <v>2071.58845155709</v>
      </c>
      <c r="BI17" s="0" t="n">
        <v>3599.061766782</v>
      </c>
      <c r="BJ17" s="0" t="n">
        <v>2571.3400465662</v>
      </c>
      <c r="BK17" s="0" t="n">
        <v>3.31051535581003</v>
      </c>
      <c r="BL17" s="0" t="n">
        <v>2.13124732396164</v>
      </c>
      <c r="BM17" s="0" t="n">
        <v>2.47022590867486</v>
      </c>
      <c r="BN17" s="0" t="n">
        <v>2.4807375082862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4701939332078</v>
      </c>
      <c r="BT17" s="0" t="n">
        <v>1.41111251511226</v>
      </c>
      <c r="BU17" s="0" t="n">
        <v>-1</v>
      </c>
      <c r="BV17" s="0" t="n">
        <v>-1</v>
      </c>
      <c r="BW17" s="0" t="n">
        <v>-1</v>
      </c>
      <c r="BX17" s="0" t="n">
        <v>2.06333333333334</v>
      </c>
      <c r="BY17" s="0" t="n">
        <v>2.01285714285714</v>
      </c>
      <c r="BZ17" s="0" t="n">
        <v>0.161904761904762</v>
      </c>
      <c r="CA17" s="0" t="n">
        <v>1.60377358490562</v>
      </c>
      <c r="CB17" s="0" t="n">
        <v>2.20754716981124</v>
      </c>
      <c r="CC17" s="0" t="n">
        <v>1958.7882276892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04975986480713</v>
      </c>
      <c r="L18" s="0" t="n">
        <v>0</v>
      </c>
      <c r="M18" s="0" t="s">
        <v>315</v>
      </c>
      <c r="N18" s="0" t="n">
        <v>442.503295898438</v>
      </c>
      <c r="O18" s="0" t="n">
        <v>40.3000373840332</v>
      </c>
      <c r="P18" s="0" t="n">
        <v>0.168102562427521</v>
      </c>
      <c r="Q18" s="0" t="n">
        <v>1.1288243532180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58</v>
      </c>
      <c r="Y18" s="0" t="n">
        <v>639</v>
      </c>
      <c r="Z18" s="0" t="n">
        <v>3.78333330154419</v>
      </c>
      <c r="AA18" s="0" t="n">
        <v>4.25309896469116</v>
      </c>
      <c r="AB18" s="0" t="n">
        <v>0.00666666666666667</v>
      </c>
      <c r="AC18" s="0" t="n">
        <v>92</v>
      </c>
      <c r="AD18" s="0" t="n">
        <v>-1</v>
      </c>
      <c r="AE18" s="0" t="n">
        <v>3.898</v>
      </c>
      <c r="AF18" s="0" t="n">
        <v>0.355098964691162</v>
      </c>
      <c r="AG18" s="0" t="n">
        <v>60.5280437741842</v>
      </c>
      <c r="AH18" s="0" t="n">
        <v>3.89933333333333</v>
      </c>
      <c r="AI18" s="0" t="n">
        <v>0.353765631357828</v>
      </c>
      <c r="AJ18" s="0" t="n">
        <v>60.7697096632892</v>
      </c>
      <c r="AK18" s="0" t="n">
        <v>3.89682191810982</v>
      </c>
      <c r="AL18" s="0" t="n">
        <v>0.295834723455553</v>
      </c>
      <c r="AM18" s="0" t="n">
        <v>107.652012857103</v>
      </c>
      <c r="AN18" s="0" t="n">
        <v>54.284371572893</v>
      </c>
      <c r="AO18" s="0" t="n">
        <v>104.944909433833</v>
      </c>
      <c r="AP18" s="0" t="n">
        <v>62.9201281876358</v>
      </c>
      <c r="AQ18" s="0" t="n">
        <v>3.97668925529024</v>
      </c>
      <c r="AR18" s="0" t="n">
        <v>82.1540500471683</v>
      </c>
      <c r="AS18" s="0" t="n">
        <v>4.10911654888155</v>
      </c>
      <c r="AT18" s="0" t="n">
        <v>87.4885908217816</v>
      </c>
      <c r="AU18" s="0" t="n">
        <v>3.966</v>
      </c>
      <c r="AV18" s="0" t="n">
        <v>0.174666666666667</v>
      </c>
      <c r="AW18" s="0" t="n">
        <v>78.8946513461594</v>
      </c>
      <c r="AX18" s="0" t="n">
        <v>0.0732337860632678</v>
      </c>
      <c r="AY18" s="0" t="n">
        <v>-0.140436149264075</v>
      </c>
      <c r="AZ18" s="0" t="n">
        <v>-0.134845408073706</v>
      </c>
      <c r="BA18" s="0" t="n">
        <v>441.250324249263</v>
      </c>
      <c r="BB18" s="0" t="n">
        <v>4.04233908338185</v>
      </c>
      <c r="BC18" s="0" t="n">
        <v>0.00536318742116047</v>
      </c>
      <c r="BD18" s="0" t="n">
        <v>-5.5158617659333E-005</v>
      </c>
      <c r="BE18" s="0" t="n">
        <v>8.24126743840768E-005</v>
      </c>
      <c r="BF18" s="0" t="n">
        <v>1.17400098901933</v>
      </c>
      <c r="BG18" s="0" t="n">
        <v>2998.69111993239</v>
      </c>
      <c r="BH18" s="0" t="n">
        <v>3252.00528644047</v>
      </c>
      <c r="BI18" s="0" t="n">
        <v>2978.5146917429</v>
      </c>
      <c r="BJ18" s="0" t="n">
        <v>3046.78989970869</v>
      </c>
      <c r="BK18" s="0" t="n">
        <v>9.16008644615139</v>
      </c>
      <c r="BL18" s="0" t="n">
        <v>8.63490032382401</v>
      </c>
      <c r="BM18" s="0" t="n">
        <v>9.11712285596876</v>
      </c>
      <c r="BN18" s="0" t="n">
        <v>9.1559191234409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5102743017002</v>
      </c>
      <c r="BT18" s="0" t="n">
        <v>1.96267208843873</v>
      </c>
      <c r="BU18" s="0" t="n">
        <v>-1</v>
      </c>
      <c r="BV18" s="0" t="n">
        <v>-1</v>
      </c>
      <c r="BW18" s="0" t="n">
        <v>-1</v>
      </c>
      <c r="BX18" s="0" t="n">
        <v>4.05</v>
      </c>
      <c r="BY18" s="0" t="n">
        <v>3.91</v>
      </c>
      <c r="BZ18" s="0" t="n">
        <v>0.343098964691162</v>
      </c>
      <c r="CA18" s="0" t="n">
        <v>1.22535344532556</v>
      </c>
      <c r="CB18" s="0" t="n">
        <v>1.45070689065112</v>
      </c>
      <c r="CC18" s="0" t="n">
        <v>2151.4429471468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05571413040161</v>
      </c>
      <c r="L19" s="0" t="n">
        <v>0</v>
      </c>
      <c r="M19" s="0" t="s">
        <v>315</v>
      </c>
      <c r="N19" s="0" t="n">
        <v>308.856140136719</v>
      </c>
      <c r="O19" s="0" t="n">
        <v>28.9242687225342</v>
      </c>
      <c r="P19" s="0" t="n">
        <v>0.164577797055244</v>
      </c>
      <c r="Q19" s="0" t="n">
        <v>1.1116696596145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59</v>
      </c>
      <c r="Y19" s="0" t="n">
        <v>684</v>
      </c>
      <c r="Z19" s="0" t="n">
        <v>3.80999994277954</v>
      </c>
      <c r="AA19" s="0" t="n">
        <v>4.24767398834229</v>
      </c>
      <c r="AB19" s="0" t="n">
        <v>0.00666666666666667</v>
      </c>
      <c r="AC19" s="0" t="n">
        <v>136</v>
      </c>
      <c r="AD19" s="0" t="n">
        <v>-1</v>
      </c>
      <c r="AE19" s="0" t="n">
        <v>3.92166666666667</v>
      </c>
      <c r="AF19" s="0" t="n">
        <v>0.326007321675618</v>
      </c>
      <c r="AG19" s="0" t="n">
        <v>73.3955966262335</v>
      </c>
      <c r="AH19" s="0" t="n">
        <v>3.92333333333333</v>
      </c>
      <c r="AI19" s="0" t="n">
        <v>0.324340655008951</v>
      </c>
      <c r="AJ19" s="0" t="n">
        <v>73.5688440206161</v>
      </c>
      <c r="AK19" s="0" t="n">
        <v>3.90645274047854</v>
      </c>
      <c r="AL19" s="0" t="n">
        <v>0.291447030857194</v>
      </c>
      <c r="AM19" s="0" t="n">
        <v>108.129759585442</v>
      </c>
      <c r="AN19" s="0" t="n">
        <v>66.9321150547519</v>
      </c>
      <c r="AO19" s="0" t="n">
        <v>104.662430465236</v>
      </c>
      <c r="AP19" s="0" t="n">
        <v>77.0076283695669</v>
      </c>
      <c r="AQ19" s="0" t="n">
        <v>3.98016004435635</v>
      </c>
      <c r="AR19" s="0" t="n">
        <v>87.2760720957419</v>
      </c>
      <c r="AS19" s="0" t="n">
        <v>4.11358023505833</v>
      </c>
      <c r="AT19" s="0" t="n">
        <v>93.4075972639687</v>
      </c>
      <c r="AU19" s="0" t="n">
        <v>3.97666666666667</v>
      </c>
      <c r="AV19" s="0" t="n">
        <v>0.175</v>
      </c>
      <c r="AW19" s="0" t="n">
        <v>86.562398599308</v>
      </c>
      <c r="AX19" s="0" t="n">
        <v>0.0698715861342307</v>
      </c>
      <c r="AY19" s="0" t="n">
        <v>-0.0437758222734482</v>
      </c>
      <c r="AZ19" s="0" t="n">
        <v>-0.25625112711057</v>
      </c>
      <c r="BA19" s="0" t="n">
        <v>309.957885742183</v>
      </c>
      <c r="BB19" s="0" t="n">
        <v>4.05012811214339</v>
      </c>
      <c r="BC19" s="0" t="n">
        <v>0.00488203854891322</v>
      </c>
      <c r="BD19" s="0" t="n">
        <v>-1.49326236277905E-005</v>
      </c>
      <c r="BE19" s="0" t="n">
        <v>6.53953348396068E-005</v>
      </c>
      <c r="BF19" s="0" t="n">
        <v>1.21627745628355</v>
      </c>
      <c r="BG19" s="0" t="n">
        <v>3099.84057880664</v>
      </c>
      <c r="BH19" s="0" t="n">
        <v>3871.0069230309</v>
      </c>
      <c r="BI19" s="0" t="n">
        <v>2976.95530521541</v>
      </c>
      <c r="BJ19" s="0" t="n">
        <v>3359.97709981739</v>
      </c>
      <c r="BK19" s="0" t="n">
        <v>9.28046543456363</v>
      </c>
      <c r="BL19" s="0" t="n">
        <v>9.01194220541017</v>
      </c>
      <c r="BM19" s="0" t="n">
        <v>9.1458928052769</v>
      </c>
      <c r="BN19" s="0" t="n">
        <v>9.1848114980653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86883884592441</v>
      </c>
      <c r="BT19" s="0" t="n">
        <v>1.96550370681825</v>
      </c>
      <c r="BU19" s="0" t="n">
        <v>-1</v>
      </c>
      <c r="BV19" s="0" t="n">
        <v>-1</v>
      </c>
      <c r="BW19" s="0" t="n">
        <v>-1</v>
      </c>
      <c r="BX19" s="0" t="n">
        <v>4.05666666666667</v>
      </c>
      <c r="BY19" s="0" t="n">
        <v>3.93</v>
      </c>
      <c r="BZ19" s="0" t="n">
        <v>0.317673988342285</v>
      </c>
      <c r="CA19" s="0" t="n">
        <v>1.25397626977216</v>
      </c>
      <c r="CB19" s="0" t="n">
        <v>1.50795253954431</v>
      </c>
      <c r="CC19" s="0" t="n">
        <v>2465.6112478346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68109512329102</v>
      </c>
      <c r="L20" s="0" t="n">
        <v>0</v>
      </c>
      <c r="M20" s="0" t="s">
        <v>321</v>
      </c>
      <c r="N20" s="0" t="n">
        <v>803.075500488281</v>
      </c>
      <c r="O20" s="0" t="n">
        <v>32.5600242614746</v>
      </c>
      <c r="P20" s="0" t="n">
        <v>0.35575208067894</v>
      </c>
      <c r="Q20" s="0" t="n">
        <v>0.91073781251907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639</v>
      </c>
      <c r="Y20" s="0" t="n">
        <v>756</v>
      </c>
      <c r="Z20" s="0" t="n">
        <v>4.25666666030884</v>
      </c>
      <c r="AA20" s="0" t="n">
        <v>5.02985048294067</v>
      </c>
      <c r="AB20" s="0" t="n">
        <v>0.00666666666666667</v>
      </c>
      <c r="AC20" s="0" t="n">
        <v>128</v>
      </c>
      <c r="AD20" s="0" t="n">
        <v>-1</v>
      </c>
      <c r="AE20" s="0" t="n">
        <v>4.25666666030884</v>
      </c>
      <c r="AF20" s="0" t="n">
        <v>0.773183822631836</v>
      </c>
      <c r="AG20" s="0" t="n">
        <v>62.7179459014518</v>
      </c>
      <c r="AH20" s="0" t="n">
        <v>4.25666666030884</v>
      </c>
      <c r="AI20" s="0" t="n">
        <v>0.773183822631836</v>
      </c>
      <c r="AJ20" s="0" t="n">
        <v>62.9134006160316</v>
      </c>
      <c r="AK20" s="0" t="n">
        <v>4.40247155838141</v>
      </c>
      <c r="AL20" s="0" t="n">
        <v>0.621434362432913</v>
      </c>
      <c r="AM20" s="0" t="n">
        <v>98.9220177106796</v>
      </c>
      <c r="AN20" s="0" t="n">
        <v>63.5238363381776</v>
      </c>
      <c r="AO20" s="0" t="n">
        <v>98.7626979834854</v>
      </c>
      <c r="AP20" s="0" t="n">
        <v>58.5693286996269</v>
      </c>
      <c r="AQ20" s="0" t="n">
        <v>4.57634987593596</v>
      </c>
      <c r="AR20" s="0" t="n">
        <v>85.6144883745136</v>
      </c>
      <c r="AS20" s="0" t="n">
        <v>4.80100661938566</v>
      </c>
      <c r="AT20" s="0" t="n">
        <v>84.7034936680661</v>
      </c>
      <c r="AU20" s="0" t="n">
        <v>4.5</v>
      </c>
      <c r="AV20" s="0" t="n">
        <v>0.368333333333333</v>
      </c>
      <c r="AW20" s="0" t="n">
        <v>77.5725042095131</v>
      </c>
      <c r="AX20" s="0" t="n">
        <v>0.145141771972433</v>
      </c>
      <c r="AY20" s="0" t="n">
        <v>-0.203235445626136</v>
      </c>
      <c r="AZ20" s="0" t="n">
        <v>-0.380039505145728</v>
      </c>
      <c r="BA20" s="0" t="n">
        <v>574.841213226317</v>
      </c>
      <c r="BB20" s="0" t="n">
        <v>4.65844018708194</v>
      </c>
      <c r="BC20" s="0" t="n">
        <v>0.0210661339712976</v>
      </c>
      <c r="BD20" s="0" t="n">
        <v>-0.000621407823579057</v>
      </c>
      <c r="BE20" s="0" t="n">
        <v>0.00116269130962865</v>
      </c>
      <c r="BF20" s="0" t="n">
        <v>0.906074778645106</v>
      </c>
      <c r="BG20" s="0" t="n">
        <v>908.739892844655</v>
      </c>
      <c r="BH20" s="0" t="n">
        <v>917.243473629496</v>
      </c>
      <c r="BI20" s="0" t="n">
        <v>895.649024385253</v>
      </c>
      <c r="BJ20" s="0" t="n">
        <v>1030.139892122</v>
      </c>
      <c r="BK20" s="0" t="n">
        <v>1.37655409562261</v>
      </c>
      <c r="BL20" s="0" t="n">
        <v>1.39888524751365</v>
      </c>
      <c r="BM20" s="0" t="n">
        <v>1.36614903999736</v>
      </c>
      <c r="BN20" s="0" t="n">
        <v>1.3719624401675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41064574543497</v>
      </c>
      <c r="BT20" s="0" t="n">
        <v>1.15589449240442</v>
      </c>
      <c r="BU20" s="0" t="n">
        <v>-1</v>
      </c>
      <c r="BV20" s="0" t="n">
        <v>3.30777281065443</v>
      </c>
      <c r="BW20" s="0" t="n">
        <v>3.30777281065443</v>
      </c>
      <c r="BX20" s="0" t="n">
        <v>4.68333333333334</v>
      </c>
      <c r="BY20" s="0" t="n">
        <v>4.25666666030884</v>
      </c>
      <c r="BZ20" s="0" t="n">
        <v>0.773183822631836</v>
      </c>
      <c r="CA20" s="0" t="n">
        <v>0.906074778645106</v>
      </c>
      <c r="CB20" s="0" t="n">
        <v>0.812149557290213</v>
      </c>
      <c r="CC20" s="0" t="n">
        <v>616.59691457203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07158184051514</v>
      </c>
      <c r="L21" s="0" t="n">
        <v>0</v>
      </c>
      <c r="M21" s="0" t="s">
        <v>322</v>
      </c>
      <c r="N21" s="0" t="n">
        <v>184.202713012695</v>
      </c>
      <c r="O21" s="0" t="n">
        <v>14.4929475784302</v>
      </c>
      <c r="P21" s="0" t="n">
        <v>0.16028119623661</v>
      </c>
      <c r="Q21" s="0" t="n">
        <v>0.170395493507385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55</v>
      </c>
      <c r="Y21" s="0" t="n">
        <v>820</v>
      </c>
      <c r="Z21" s="0" t="n">
        <v>5.02985048294067</v>
      </c>
      <c r="AA21" s="0" t="n">
        <v>5.4597373008728</v>
      </c>
      <c r="AB21" s="0" t="n">
        <v>0.00666666666666667</v>
      </c>
      <c r="AC21" s="0" t="n">
        <v>76</v>
      </c>
      <c r="AD21" s="0" t="n">
        <v>-1</v>
      </c>
      <c r="AE21" s="0" t="n">
        <v>5.02985048294067</v>
      </c>
      <c r="AF21" s="0" t="n">
        <v>0.427927294837104</v>
      </c>
      <c r="AG21" s="0" t="n">
        <v>58.8320829191986</v>
      </c>
      <c r="AH21" s="0" t="n">
        <v>5.02985048294067</v>
      </c>
      <c r="AI21" s="0" t="n">
        <v>0.427927294837104</v>
      </c>
      <c r="AJ21" s="0" t="n">
        <v>58.9180257173596</v>
      </c>
      <c r="AK21" s="0" t="n">
        <v>4.98465669998887</v>
      </c>
      <c r="AL21" s="0" t="n">
        <v>0.169874137787255</v>
      </c>
      <c r="AM21" s="0" t="n">
        <v>74.0230258483867</v>
      </c>
      <c r="AN21" s="0" t="n">
        <v>58.882250781467</v>
      </c>
      <c r="AO21" s="0" t="n">
        <v>74.1483806274241</v>
      </c>
      <c r="AP21" s="0" t="n">
        <v>57.5278959992129</v>
      </c>
      <c r="AQ21" s="0" t="n">
        <v>5.05202157103014</v>
      </c>
      <c r="AR21" s="0" t="n">
        <v>70.6159834354822</v>
      </c>
      <c r="AS21" s="0" t="n">
        <v>5.09165386844691</v>
      </c>
      <c r="AT21" s="0" t="n">
        <v>70.1265498312376</v>
      </c>
      <c r="AU21" s="0" t="n">
        <v>5.02985048294067</v>
      </c>
      <c r="AV21" s="0" t="n">
        <v>0.119038405948215</v>
      </c>
      <c r="AW21" s="0" t="n">
        <v>65.3637355794317</v>
      </c>
      <c r="AX21" s="0" t="n">
        <v>0.0171917400924337</v>
      </c>
      <c r="AY21" s="0" t="n">
        <v>0.287317059823408</v>
      </c>
      <c r="AZ21" s="0" t="n">
        <v>-0.213716748058578</v>
      </c>
      <c r="BA21" s="0" t="n">
        <v>13.9466285705568</v>
      </c>
      <c r="BB21" s="0" t="n">
        <v>5.07445981502493</v>
      </c>
      <c r="BC21" s="0" t="n">
        <v>0.000295555927405792</v>
      </c>
      <c r="BD21" s="0" t="n">
        <v>1.45989265632162E-006</v>
      </c>
      <c r="BE21" s="0" t="n">
        <v>2.43391054135585E-007</v>
      </c>
      <c r="BF21" s="0" t="n">
        <v>5.32917113554284</v>
      </c>
      <c r="BG21" s="0" t="n">
        <v>14252.1823542393</v>
      </c>
      <c r="BH21" s="0" t="n">
        <v>3509.26326875271</v>
      </c>
      <c r="BI21" s="0" t="n">
        <v>10049.66252904</v>
      </c>
      <c r="BJ21" s="0" t="n">
        <v>87124.4323885558</v>
      </c>
      <c r="BK21" s="0" t="n">
        <v>0.986939271132497</v>
      </c>
      <c r="BL21" s="0" t="n">
        <v>0.81276143302832</v>
      </c>
      <c r="BM21" s="0" t="n">
        <v>0.941420800095442</v>
      </c>
      <c r="BN21" s="0" t="n">
        <v>0.94542684605329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8137321324246</v>
      </c>
      <c r="BT21" s="0" t="n">
        <v>1.08341781291332</v>
      </c>
      <c r="BU21" s="0" t="n">
        <v>1.47233852042591</v>
      </c>
      <c r="BV21" s="0" t="n">
        <v>3.30082140663783</v>
      </c>
      <c r="BW21" s="0" t="n">
        <v>1.47233852042591</v>
      </c>
      <c r="BX21" s="0" t="n">
        <v>5.07</v>
      </c>
      <c r="BY21" s="0" t="n">
        <v>5.02985048294067</v>
      </c>
      <c r="BZ21" s="0" t="n">
        <v>0.41348285039266</v>
      </c>
      <c r="CA21" s="0" t="n">
        <v>5.14928797003551</v>
      </c>
      <c r="CB21" s="0" t="n">
        <v>9.29857594007102</v>
      </c>
      <c r="CC21" s="0" t="n">
        <v>594.3511905067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2</v>
      </c>
      <c r="E22" s="0" t="n">
        <v>20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07344675064087</v>
      </c>
      <c r="L22" s="0" t="n">
        <v>0</v>
      </c>
      <c r="M22" s="0" t="s">
        <v>315</v>
      </c>
      <c r="N22" s="0" t="n">
        <v>11.0134124755859</v>
      </c>
      <c r="O22" s="0" t="n">
        <v>3.61351370811462</v>
      </c>
      <c r="P22" s="0" t="n">
        <v>0.0475581362843514</v>
      </c>
      <c r="Q22" s="0" t="n">
        <v>0.76937627792358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747</v>
      </c>
      <c r="Y22" s="0" t="n">
        <v>784</v>
      </c>
      <c r="Z22" s="0" t="n">
        <v>5.02333354949951</v>
      </c>
      <c r="AA22" s="0" t="n">
        <v>5.17666673660278</v>
      </c>
      <c r="AB22" s="0" t="n">
        <v>0.00666666666666667</v>
      </c>
      <c r="AC22" s="0" t="n">
        <v>48</v>
      </c>
      <c r="AD22" s="0" t="n">
        <v>-1</v>
      </c>
      <c r="AE22" s="0" t="n">
        <v>5.02818181818182</v>
      </c>
      <c r="AF22" s="0" t="n">
        <v>0.109090909090908</v>
      </c>
      <c r="AG22" s="0" t="n">
        <v>102.090021331635</v>
      </c>
      <c r="AH22" s="0" t="n">
        <v>5.02939393939394</v>
      </c>
      <c r="AI22" s="0" t="n">
        <v>0.106666666666666</v>
      </c>
      <c r="AJ22" s="0" t="n">
        <v>102.110756939322</v>
      </c>
      <c r="AK22" s="0" t="n">
        <v>5.03787341133507</v>
      </c>
      <c r="AL22" s="0" t="n">
        <v>0.0741142663985501</v>
      </c>
      <c r="AM22" s="0" t="n">
        <v>106.640010278241</v>
      </c>
      <c r="AN22" s="0" t="n">
        <v>102.030072734469</v>
      </c>
      <c r="AO22" s="0" t="n">
        <v>106.295447492136</v>
      </c>
      <c r="AP22" s="0" t="n">
        <v>101.817568952567</v>
      </c>
      <c r="AQ22" s="0" t="n">
        <v>5.05356707866396</v>
      </c>
      <c r="AR22" s="0" t="n">
        <v>104.063810011618</v>
      </c>
      <c r="AS22" s="0" t="n">
        <v>5.09350966047438</v>
      </c>
      <c r="AT22" s="0" t="n">
        <v>103.964437831456</v>
      </c>
      <c r="AU22" s="0" t="n">
        <v>5.05</v>
      </c>
      <c r="AV22" s="0" t="n">
        <v>0.0478787878787879</v>
      </c>
      <c r="AW22" s="0" t="n">
        <v>103.66592751584</v>
      </c>
      <c r="AX22" s="0" t="n">
        <v>0.0228871821557636</v>
      </c>
      <c r="AY22" s="0" t="n">
        <v>0.756117578176935</v>
      </c>
      <c r="AZ22" s="0" t="n">
        <v>0.463786529237364</v>
      </c>
      <c r="BA22" s="0" t="n">
        <v>11.013412475586</v>
      </c>
      <c r="BB22" s="0" t="n">
        <v>5.07989965389493</v>
      </c>
      <c r="BC22" s="0" t="n">
        <v>0.000523823107031103</v>
      </c>
      <c r="BD22" s="0" t="n">
        <v>9.06496878556965E-006</v>
      </c>
      <c r="BE22" s="0" t="n">
        <v>9.50430628419692E-007</v>
      </c>
      <c r="BF22" s="0" t="n">
        <v>1.31343283582088</v>
      </c>
      <c r="BG22" s="0" t="n">
        <v>74874.2134018623</v>
      </c>
      <c r="BH22" s="0" t="n">
        <v>53998.1406250006</v>
      </c>
      <c r="BI22" s="0" t="n">
        <v>62121.1360334883</v>
      </c>
      <c r="BJ22" s="0" t="n">
        <v>49263.539823396</v>
      </c>
      <c r="BK22" s="0" t="n">
        <v>5.56805453902994</v>
      </c>
      <c r="BL22" s="0" t="n">
        <v>5.84771752832852</v>
      </c>
      <c r="BM22" s="0" t="n">
        <v>5.36540888508187</v>
      </c>
      <c r="BN22" s="0" t="n">
        <v>5.3882404122524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55080431066169</v>
      </c>
      <c r="BT22" s="0" t="n">
        <v>1.25093795753757</v>
      </c>
      <c r="BU22" s="0" t="n">
        <v>-1</v>
      </c>
      <c r="BV22" s="0" t="n">
        <v>-1</v>
      </c>
      <c r="BW22" s="0" t="n">
        <v>-1</v>
      </c>
      <c r="BX22" s="0" t="n">
        <v>5.07</v>
      </c>
      <c r="BY22" s="0" t="n">
        <v>5.03363636363636</v>
      </c>
      <c r="BZ22" s="0" t="n">
        <v>0.0933333333333337</v>
      </c>
      <c r="CA22" s="0" t="n">
        <v>1.28333333333331</v>
      </c>
      <c r="CB22" s="0" t="n">
        <v>1.56666666666663</v>
      </c>
      <c r="CC22" s="0" t="n">
        <v>43686.068877551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067590713501</v>
      </c>
      <c r="L23" s="0" t="n">
        <v>0</v>
      </c>
      <c r="M23" s="0" t="s">
        <v>322</v>
      </c>
      <c r="N23" s="0" t="n">
        <v>87.1793518066406</v>
      </c>
      <c r="O23" s="0" t="n">
        <v>25.2121448516846</v>
      </c>
      <c r="P23" s="0" t="n">
        <v>0.0523413680493832</v>
      </c>
      <c r="Q23" s="0" t="n">
        <v>0.87959152460098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9</v>
      </c>
      <c r="Y23" s="0" t="n">
        <v>839</v>
      </c>
      <c r="Z23" s="0" t="n">
        <v>5.4597373008728</v>
      </c>
      <c r="AA23" s="0" t="n">
        <v>5.58333349227905</v>
      </c>
      <c r="AB23" s="0" t="n">
        <v>0.00666666666666667</v>
      </c>
      <c r="AC23" s="0" t="n">
        <v>31</v>
      </c>
      <c r="AD23" s="0" t="n">
        <v>-1</v>
      </c>
      <c r="AE23" s="0" t="n">
        <v>5.4597373008728</v>
      </c>
      <c r="AF23" s="0" t="n">
        <v>0.12045877755857</v>
      </c>
      <c r="AG23" s="0" t="n">
        <v>55.7932380519135</v>
      </c>
      <c r="AH23" s="0" t="n">
        <v>5.4597373008728</v>
      </c>
      <c r="AI23" s="0" t="n">
        <v>0.12045877755857</v>
      </c>
      <c r="AJ23" s="0" t="n">
        <v>55.9431350880202</v>
      </c>
      <c r="AK23" s="0" t="n">
        <v>5.46904931275218</v>
      </c>
      <c r="AL23" s="0" t="n">
        <v>0.0798106062503727</v>
      </c>
      <c r="AM23" s="0" t="n">
        <v>86.1828486164118</v>
      </c>
      <c r="AN23" s="0" t="n">
        <v>55.353906973467</v>
      </c>
      <c r="AO23" s="0" t="n">
        <v>84.6941207718769</v>
      </c>
      <c r="AP23" s="0" t="n">
        <v>57.5765436790889</v>
      </c>
      <c r="AQ23" s="0" t="n">
        <v>5.48512578331524</v>
      </c>
      <c r="AR23" s="0" t="n">
        <v>67.2602514669652</v>
      </c>
      <c r="AS23" s="0" t="n">
        <v>5.52507123392556</v>
      </c>
      <c r="AT23" s="0" t="n">
        <v>74.4708266514767</v>
      </c>
      <c r="AU23" s="0" t="n">
        <v>5.48490196078431</v>
      </c>
      <c r="AV23" s="0" t="n">
        <v>0.0513725490196073</v>
      </c>
      <c r="AW23" s="0" t="n">
        <v>67.1854127960197</v>
      </c>
      <c r="AX23" s="0" t="n">
        <v>0.0167399980545224</v>
      </c>
      <c r="AY23" s="0" t="n">
        <v>0.0902208580064631</v>
      </c>
      <c r="AZ23" s="0" t="n">
        <v>-0.429372559775434</v>
      </c>
      <c r="BA23" s="0" t="n">
        <v>55.3676404451069</v>
      </c>
      <c r="BB23" s="0" t="n">
        <v>5.5141511189261</v>
      </c>
      <c r="BC23" s="0" t="n">
        <v>0.000280227534865414</v>
      </c>
      <c r="BD23" s="0" t="n">
        <v>4.23226801723336E-007</v>
      </c>
      <c r="BE23" s="0" t="n">
        <v>2.01864872526864E-007</v>
      </c>
      <c r="BF23" s="0" t="n">
        <v>1.19829197049018</v>
      </c>
      <c r="BG23" s="0" t="n">
        <v>76260.9060552381</v>
      </c>
      <c r="BH23" s="0" t="n">
        <v>52307.7817834691</v>
      </c>
      <c r="BI23" s="0" t="n">
        <v>63730.999847621</v>
      </c>
      <c r="BJ23" s="0" t="n">
        <v>108504.193126336</v>
      </c>
      <c r="BK23" s="0" t="n">
        <v>3.51718779064611</v>
      </c>
      <c r="BL23" s="0" t="n">
        <v>2.00175610178086</v>
      </c>
      <c r="BM23" s="0" t="n">
        <v>3.02759601561866</v>
      </c>
      <c r="BN23" s="0" t="n">
        <v>3.0404794029191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.47905659882348</v>
      </c>
      <c r="BT23" s="0" t="n">
        <v>1.08657931202295</v>
      </c>
      <c r="BU23" s="0" t="n">
        <v>5.74215748613839</v>
      </c>
      <c r="BV23" s="0" t="n">
        <v>-1</v>
      </c>
      <c r="BW23" s="0" t="n">
        <v>5.74215748613839</v>
      </c>
      <c r="BX23" s="0" t="n">
        <v>5.51</v>
      </c>
      <c r="BY23" s="0" t="n">
        <v>5.4597373008728</v>
      </c>
      <c r="BZ23" s="0" t="n">
        <v>0.114968581480139</v>
      </c>
      <c r="CA23" s="0" t="n">
        <v>1.14367695603844</v>
      </c>
      <c r="CB23" s="0" t="n">
        <v>1.28735391207687</v>
      </c>
      <c r="CC23" s="0" t="n">
        <v>37748.513973134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070261001587</v>
      </c>
      <c r="L24" s="0" t="n">
        <v>0</v>
      </c>
      <c r="M24" s="0" t="s">
        <v>315</v>
      </c>
      <c r="N24" s="0" t="n">
        <v>9.45224761962891</v>
      </c>
      <c r="O24" s="0" t="n">
        <v>3.4555299282074</v>
      </c>
      <c r="P24" s="0" t="n">
        <v>0.0439129695296288</v>
      </c>
      <c r="Q24" s="0" t="n">
        <v>0.955542147159576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12</v>
      </c>
      <c r="Y24" s="0" t="n">
        <v>838</v>
      </c>
      <c r="Z24" s="0" t="n">
        <v>5.40999984741211</v>
      </c>
      <c r="AA24" s="0" t="n">
        <v>5.57666683197022</v>
      </c>
      <c r="AB24" s="0" t="n">
        <v>0.00666666666666667</v>
      </c>
      <c r="AC24" s="0" t="n">
        <v>37</v>
      </c>
      <c r="AD24" s="0" t="n">
        <v>-1</v>
      </c>
      <c r="AE24" s="0" t="n">
        <v>5.46904761904762</v>
      </c>
      <c r="AF24" s="0" t="n">
        <v>0.0895238095238087</v>
      </c>
      <c r="AG24" s="0" t="n">
        <v>14.5674599102676</v>
      </c>
      <c r="AH24" s="0" t="n">
        <v>5.46952380952381</v>
      </c>
      <c r="AI24" s="0" t="n">
        <v>0.0880952380952378</v>
      </c>
      <c r="AJ24" s="0" t="n">
        <v>14.5875506036995</v>
      </c>
      <c r="AK24" s="0" t="n">
        <v>5.47456768841486</v>
      </c>
      <c r="AL24" s="0" t="n">
        <v>0.0719546215453475</v>
      </c>
      <c r="AM24" s="0" t="n">
        <v>18.9613451929431</v>
      </c>
      <c r="AN24" s="0" t="n">
        <v>14.4072535519607</v>
      </c>
      <c r="AO24" s="0" t="n">
        <v>18.6745113228275</v>
      </c>
      <c r="AP24" s="0" t="n">
        <v>14.4333982076837</v>
      </c>
      <c r="AQ24" s="0" t="n">
        <v>5.48542683587369</v>
      </c>
      <c r="AR24" s="0" t="n">
        <v>15.7758341515398</v>
      </c>
      <c r="AS24" s="0" t="n">
        <v>5.52546093511096</v>
      </c>
      <c r="AT24" s="0" t="n">
        <v>16.9271006461431</v>
      </c>
      <c r="AU24" s="0" t="n">
        <v>5.48761904761905</v>
      </c>
      <c r="AV24" s="0" t="n">
        <v>0.0461904761904766</v>
      </c>
      <c r="AW24" s="0" t="n">
        <v>16.094352611094</v>
      </c>
      <c r="AX24" s="0" t="n">
        <v>0.0176667572779884</v>
      </c>
      <c r="AY24" s="0" t="n">
        <v>0.133623020740722</v>
      </c>
      <c r="AZ24" s="0" t="n">
        <v>0.142988145844903</v>
      </c>
      <c r="BA24" s="0" t="n">
        <v>9.45224761962891</v>
      </c>
      <c r="BB24" s="0" t="n">
        <v>5.51152697778723</v>
      </c>
      <c r="BC24" s="0" t="n">
        <v>0.000312114312719356</v>
      </c>
      <c r="BD24" s="0" t="n">
        <v>7.36803724319616E-007</v>
      </c>
      <c r="BE24" s="0" t="n">
        <v>3.06175272057441E-007</v>
      </c>
      <c r="BF24" s="0" t="n">
        <v>1.08823529411762</v>
      </c>
      <c r="BG24" s="0" t="n">
        <v>93822.2391947339</v>
      </c>
      <c r="BH24" s="0" t="n">
        <v>94703.5147408348</v>
      </c>
      <c r="BI24" s="0" t="n">
        <v>78833.0053289391</v>
      </c>
      <c r="BJ24" s="0" t="n">
        <v>97326.2948507924</v>
      </c>
      <c r="BK24" s="0" t="n">
        <v>75.0539714417523</v>
      </c>
      <c r="BL24" s="0" t="n">
        <v>47.8328222055489</v>
      </c>
      <c r="BM24" s="0" t="n">
        <v>66.676238865031</v>
      </c>
      <c r="BN24" s="0" t="n">
        <v>66.959967541052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4.8117325179021</v>
      </c>
      <c r="BT24" s="0" t="n">
        <v>16.9287384128384</v>
      </c>
      <c r="BU24" s="0" t="n">
        <v>-1</v>
      </c>
      <c r="BV24" s="0" t="n">
        <v>-1</v>
      </c>
      <c r="BW24" s="0" t="n">
        <v>-1</v>
      </c>
      <c r="BX24" s="0" t="n">
        <v>5.51</v>
      </c>
      <c r="BY24" s="0" t="n">
        <v>5.47285714285714</v>
      </c>
      <c r="BZ24" s="0" t="n">
        <v>0.0790476190476195</v>
      </c>
      <c r="CA24" s="0" t="n">
        <v>1.06410256410254</v>
      </c>
      <c r="CB24" s="0" t="n">
        <v>1.12820512820508</v>
      </c>
      <c r="CC24" s="0" t="n">
        <v>85194.656224991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4</v>
      </c>
      <c r="D25" s="0" t="n">
        <v>5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080894470215</v>
      </c>
      <c r="L25" s="0" t="n">
        <v>0</v>
      </c>
      <c r="M25" s="0" t="s">
        <v>315</v>
      </c>
      <c r="N25" s="0" t="n">
        <v>10.6824769973755</v>
      </c>
      <c r="O25" s="0" t="n">
        <v>3.90789651870728</v>
      </c>
      <c r="P25" s="0" t="n">
        <v>0.0438915565609932</v>
      </c>
      <c r="Q25" s="0" t="n">
        <v>0.990819990634918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10</v>
      </c>
      <c r="Y25" s="0" t="n">
        <v>838</v>
      </c>
      <c r="Z25" s="0" t="n">
        <v>5.39666652679443</v>
      </c>
      <c r="AA25" s="0" t="n">
        <v>5.576491355896</v>
      </c>
      <c r="AB25" s="0" t="n">
        <v>0.00666666666666667</v>
      </c>
      <c r="AC25" s="0" t="n">
        <v>39</v>
      </c>
      <c r="AD25" s="0" t="n">
        <v>-1</v>
      </c>
      <c r="AE25" s="0" t="n">
        <v>5.47051282051282</v>
      </c>
      <c r="AF25" s="0" t="n">
        <v>0.0948717948717954</v>
      </c>
      <c r="AG25" s="0" t="n">
        <v>22.6577970767384</v>
      </c>
      <c r="AH25" s="0" t="n">
        <v>5.47051282051282</v>
      </c>
      <c r="AI25" s="0" t="n">
        <v>0.0923076923076929</v>
      </c>
      <c r="AJ25" s="0" t="n">
        <v>22.6805197021349</v>
      </c>
      <c r="AK25" s="0" t="n">
        <v>5.47452498109336</v>
      </c>
      <c r="AL25" s="0" t="n">
        <v>0.0718276162365417</v>
      </c>
      <c r="AM25" s="0" t="n">
        <v>27.6547638331681</v>
      </c>
      <c r="AN25" s="0" t="n">
        <v>22.4091642765445</v>
      </c>
      <c r="AO25" s="0" t="n">
        <v>27.2832284423865</v>
      </c>
      <c r="AP25" s="0" t="n">
        <v>22.5751936438674</v>
      </c>
      <c r="AQ25" s="0" t="n">
        <v>5.48577850661248</v>
      </c>
      <c r="AR25" s="0" t="n">
        <v>24.036094815612</v>
      </c>
      <c r="AS25" s="0" t="n">
        <v>5.5258366190751</v>
      </c>
      <c r="AT25" s="0" t="n">
        <v>25.2926954313416</v>
      </c>
      <c r="AU25" s="0" t="n">
        <v>5.48794871794872</v>
      </c>
      <c r="AV25" s="0" t="n">
        <v>0.046153846153846</v>
      </c>
      <c r="AW25" s="0" t="n">
        <v>24.3847166068787</v>
      </c>
      <c r="AX25" s="0" t="n">
        <v>0.0178254468263225</v>
      </c>
      <c r="AY25" s="0" t="n">
        <v>0.0407816746146927</v>
      </c>
      <c r="AZ25" s="0" t="n">
        <v>0.527070713171011</v>
      </c>
      <c r="BA25" s="0" t="n">
        <v>10.6864929199218</v>
      </c>
      <c r="BB25" s="0" t="n">
        <v>5.51132983006343</v>
      </c>
      <c r="BC25" s="0" t="n">
        <v>0.00031774655455805</v>
      </c>
      <c r="BD25" s="0" t="n">
        <v>2.30986357439237E-007</v>
      </c>
      <c r="BE25" s="0" t="n">
        <v>3.56103192241395E-007</v>
      </c>
      <c r="BF25" s="0" t="n">
        <v>1.16883116883116</v>
      </c>
      <c r="BG25" s="0" t="n">
        <v>94154.3247609914</v>
      </c>
      <c r="BH25" s="0" t="n">
        <v>84327.4508765512</v>
      </c>
      <c r="BI25" s="0" t="n">
        <v>78958.1867388895</v>
      </c>
      <c r="BJ25" s="0" t="n">
        <v>95594.2906697918</v>
      </c>
      <c r="BK25" s="0" t="n">
        <v>33.7225507027685</v>
      </c>
      <c r="BL25" s="0" t="n">
        <v>32.4051885417923</v>
      </c>
      <c r="BM25" s="0" t="n">
        <v>32.6876723922533</v>
      </c>
      <c r="BN25" s="0" t="n">
        <v>32.826768870518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4536239559084</v>
      </c>
      <c r="BT25" s="0" t="n">
        <v>2.67110641363468</v>
      </c>
      <c r="BU25" s="0" t="n">
        <v>-1</v>
      </c>
      <c r="BV25" s="0" t="n">
        <v>-1</v>
      </c>
      <c r="BW25" s="0" t="n">
        <v>-1</v>
      </c>
      <c r="BX25" s="0" t="n">
        <v>5.51</v>
      </c>
      <c r="BY25" s="0" t="n">
        <v>5.47358974358974</v>
      </c>
      <c r="BZ25" s="0" t="n">
        <v>0.0805128205128201</v>
      </c>
      <c r="CA25" s="0" t="n">
        <v>1.10563380281689</v>
      </c>
      <c r="CB25" s="0" t="n">
        <v>1.21126760563378</v>
      </c>
      <c r="CC25" s="0" t="n">
        <v>79350.621910143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2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104688644409</v>
      </c>
      <c r="L26" s="0" t="n">
        <v>0</v>
      </c>
      <c r="M26" s="0" t="s">
        <v>315</v>
      </c>
      <c r="N26" s="0" t="n">
        <v>38.4462242126465</v>
      </c>
      <c r="O26" s="0" t="n">
        <v>13.8712549209595</v>
      </c>
      <c r="P26" s="0" t="n">
        <v>0.0443358831107616</v>
      </c>
      <c r="Q26" s="0" t="n">
        <v>0.968959093093872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14</v>
      </c>
      <c r="Y26" s="0" t="n">
        <v>838</v>
      </c>
      <c r="Z26" s="0" t="n">
        <v>5.45666646957398</v>
      </c>
      <c r="AA26" s="0" t="n">
        <v>5.57466983795166</v>
      </c>
      <c r="AB26" s="0" t="n">
        <v>0.00666666666666667</v>
      </c>
      <c r="AC26" s="0" t="n">
        <v>35</v>
      </c>
      <c r="AD26" s="0" t="n">
        <v>-1</v>
      </c>
      <c r="AE26" s="0" t="n">
        <v>5.47095238095238</v>
      </c>
      <c r="AF26" s="0" t="n">
        <v>0.0933333333333328</v>
      </c>
      <c r="AG26" s="0" t="n">
        <v>103.40848959527</v>
      </c>
      <c r="AH26" s="0" t="n">
        <v>5.47142857142857</v>
      </c>
      <c r="AI26" s="0" t="n">
        <v>0.0914285714285716</v>
      </c>
      <c r="AJ26" s="0" t="n">
        <v>103.490805179277</v>
      </c>
      <c r="AK26" s="0" t="n">
        <v>5.47439597417398</v>
      </c>
      <c r="AL26" s="0" t="n">
        <v>0.0731363641374339</v>
      </c>
      <c r="AM26" s="0" t="n">
        <v>121.044262205269</v>
      </c>
      <c r="AN26" s="0" t="n">
        <v>102.592399826308</v>
      </c>
      <c r="AO26" s="0" t="n">
        <v>119.680839625122</v>
      </c>
      <c r="AP26" s="0" t="n">
        <v>103.028794032329</v>
      </c>
      <c r="AQ26" s="0" t="n">
        <v>5.48526103642986</v>
      </c>
      <c r="AR26" s="0" t="n">
        <v>108.062403737993</v>
      </c>
      <c r="AS26" s="0" t="n">
        <v>5.52526103642992</v>
      </c>
      <c r="AT26" s="0" t="n">
        <v>113.193468316484</v>
      </c>
      <c r="AU26" s="0" t="n">
        <v>5.48857142857143</v>
      </c>
      <c r="AV26" s="0" t="n">
        <v>0.0452380952380951</v>
      </c>
      <c r="AW26" s="0" t="n">
        <v>109.664473979753</v>
      </c>
      <c r="AX26" s="0" t="n">
        <v>0.0178465370822129</v>
      </c>
      <c r="AY26" s="0" t="n">
        <v>0.228578082168876</v>
      </c>
      <c r="AZ26" s="0" t="n">
        <v>-0.188695776963938</v>
      </c>
      <c r="BA26" s="0" t="n">
        <v>38.5687828063964</v>
      </c>
      <c r="BB26" s="0" t="n">
        <v>5.51207244576997</v>
      </c>
      <c r="BC26" s="0" t="n">
        <v>0.000318498885826799</v>
      </c>
      <c r="BD26" s="0" t="n">
        <v>1.29926117436806E-006</v>
      </c>
      <c r="BE26" s="0" t="n">
        <v>2.85183030560521E-007</v>
      </c>
      <c r="BF26" s="0" t="n">
        <v>1.18518518518517</v>
      </c>
      <c r="BG26" s="0" t="n">
        <v>90814.7617362321</v>
      </c>
      <c r="BH26" s="0" t="n">
        <v>87130.3890306132</v>
      </c>
      <c r="BI26" s="0" t="n">
        <v>82187.2296000006</v>
      </c>
      <c r="BJ26" s="0" t="n">
        <v>95394.188172887</v>
      </c>
      <c r="BK26" s="0" t="n">
        <v>5.94360967026603</v>
      </c>
      <c r="BL26" s="0" t="n">
        <v>5.40449269517456</v>
      </c>
      <c r="BM26" s="0" t="n">
        <v>5.52187898002743</v>
      </c>
      <c r="BN26" s="0" t="n">
        <v>5.5453763373892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30485307946199</v>
      </c>
      <c r="BT26" s="0" t="n">
        <v>1.08625302625832</v>
      </c>
      <c r="BU26" s="0" t="n">
        <v>-1</v>
      </c>
      <c r="BV26" s="0" t="n">
        <v>-1</v>
      </c>
      <c r="BW26" s="0" t="n">
        <v>-1</v>
      </c>
      <c r="BX26" s="0" t="n">
        <v>5.51</v>
      </c>
      <c r="BY26" s="0" t="n">
        <v>5.47428571428571</v>
      </c>
      <c r="BZ26" s="0" t="n">
        <v>0.0800000000000001</v>
      </c>
      <c r="CA26" s="0" t="n">
        <v>1.11999999999998</v>
      </c>
      <c r="CB26" s="0" t="n">
        <v>1.23999999999995</v>
      </c>
      <c r="CC26" s="0" t="n">
        <v>79443.78576807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1122951507568</v>
      </c>
      <c r="L27" s="0" t="n">
        <v>0</v>
      </c>
      <c r="M27" s="0" t="s">
        <v>315</v>
      </c>
      <c r="N27" s="0" t="n">
        <v>12.9546632766724</v>
      </c>
      <c r="O27" s="0" t="n">
        <v>4.77010297775269</v>
      </c>
      <c r="P27" s="0" t="n">
        <v>0.0436843782663345</v>
      </c>
      <c r="Q27" s="0" t="n">
        <v>1.03360164165497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14</v>
      </c>
      <c r="Y27" s="0" t="n">
        <v>837</v>
      </c>
      <c r="Z27" s="0" t="n">
        <v>5.45666646957398</v>
      </c>
      <c r="AA27" s="0" t="n">
        <v>5.56983184814453</v>
      </c>
      <c r="AB27" s="0" t="n">
        <v>0.00666666666666667</v>
      </c>
      <c r="AC27" s="0" t="n">
        <v>34</v>
      </c>
      <c r="AD27" s="0" t="n">
        <v>-1</v>
      </c>
      <c r="AE27" s="0" t="n">
        <v>5.474</v>
      </c>
      <c r="AF27" s="0" t="n">
        <v>0.0958318481445311</v>
      </c>
      <c r="AG27" s="0" t="n">
        <v>48.8294286288407</v>
      </c>
      <c r="AH27" s="0" t="n">
        <v>5.47444444444445</v>
      </c>
      <c r="AI27" s="0" t="n">
        <v>0.0953874037000864</v>
      </c>
      <c r="AJ27" s="0" t="n">
        <v>48.8577720216181</v>
      </c>
      <c r="AK27" s="0" t="n">
        <v>5.47456613280827</v>
      </c>
      <c r="AL27" s="0" t="n">
        <v>0.0716206703774063</v>
      </c>
      <c r="AM27" s="0" t="n">
        <v>55.0250750220898</v>
      </c>
      <c r="AN27" s="0" t="n">
        <v>48.3238340793208</v>
      </c>
      <c r="AO27" s="0" t="n">
        <v>54.4167949722723</v>
      </c>
      <c r="AP27" s="0" t="n">
        <v>48.925645076628</v>
      </c>
      <c r="AQ27" s="0" t="n">
        <v>5.48518392830599</v>
      </c>
      <c r="AR27" s="0" t="n">
        <v>50.2645280772806</v>
      </c>
      <c r="AS27" s="0" t="n">
        <v>5.52518392830601</v>
      </c>
      <c r="AT27" s="0" t="n">
        <v>52.2248121584915</v>
      </c>
      <c r="AU27" s="0" t="n">
        <v>5.48911111111111</v>
      </c>
      <c r="AV27" s="0" t="n">
        <v>0.044888888888889</v>
      </c>
      <c r="AW27" s="0" t="n">
        <v>50.9835264799204</v>
      </c>
      <c r="AX27" s="0" t="n">
        <v>0.0172337468782794</v>
      </c>
      <c r="AY27" s="0" t="n">
        <v>0.177063677050893</v>
      </c>
      <c r="AZ27" s="0" t="n">
        <v>-0.26236701645581</v>
      </c>
      <c r="BA27" s="0" t="n">
        <v>12.9613876342773</v>
      </c>
      <c r="BB27" s="0" t="n">
        <v>5.51131322110072</v>
      </c>
      <c r="BC27" s="0" t="n">
        <v>0.000297002031464604</v>
      </c>
      <c r="BD27" s="0" t="n">
        <v>9.0629296466935E-007</v>
      </c>
      <c r="BE27" s="0" t="n">
        <v>2.41487171331023E-007</v>
      </c>
      <c r="BF27" s="0" t="n">
        <v>1.34138536453246</v>
      </c>
      <c r="BG27" s="0" t="n">
        <v>94699.2232652491</v>
      </c>
      <c r="BH27" s="0" t="n">
        <v>82646.3120953963</v>
      </c>
      <c r="BI27" s="0" t="n">
        <v>83470.9297740415</v>
      </c>
      <c r="BJ27" s="0" t="n">
        <v>102270.591454522</v>
      </c>
      <c r="BK27" s="0" t="n">
        <v>33.5546593597029</v>
      </c>
      <c r="BL27" s="0" t="n">
        <v>31.2510484711552</v>
      </c>
      <c r="BM27" s="0" t="n">
        <v>32.6894493147609</v>
      </c>
      <c r="BN27" s="0" t="n">
        <v>32.828553354398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1.4875531127663</v>
      </c>
      <c r="BT27" s="0" t="n">
        <v>2.67118432070059</v>
      </c>
      <c r="BU27" s="0" t="n">
        <v>-1</v>
      </c>
      <c r="BV27" s="0" t="n">
        <v>-1</v>
      </c>
      <c r="BW27" s="0" t="n">
        <v>-1</v>
      </c>
      <c r="BX27" s="0" t="n">
        <v>5.51</v>
      </c>
      <c r="BY27" s="0" t="n">
        <v>5.47666666666667</v>
      </c>
      <c r="BZ27" s="0" t="n">
        <v>0.0920000000000005</v>
      </c>
      <c r="CA27" s="0" t="n">
        <v>1.37999999999998</v>
      </c>
      <c r="CB27" s="0" t="n">
        <v>1.75999999999995</v>
      </c>
      <c r="CC27" s="0" t="n">
        <v>49693.2158243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2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114426612854</v>
      </c>
      <c r="L28" s="0" t="n">
        <v>0</v>
      </c>
      <c r="M28" s="0" t="s">
        <v>315</v>
      </c>
      <c r="N28" s="0" t="n">
        <v>20.7460041046143</v>
      </c>
      <c r="O28" s="0" t="n">
        <v>7.56866073608398</v>
      </c>
      <c r="P28" s="0" t="n">
        <v>0.0439788028597832</v>
      </c>
      <c r="Q28" s="0" t="n">
        <v>1.02801084518433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14</v>
      </c>
      <c r="Y28" s="0" t="n">
        <v>837</v>
      </c>
      <c r="Z28" s="0" t="n">
        <v>5.45666646957398</v>
      </c>
      <c r="AA28" s="0" t="n">
        <v>5.57037019729614</v>
      </c>
      <c r="AB28" s="0" t="n">
        <v>0.00666666666666667</v>
      </c>
      <c r="AC28" s="0" t="n">
        <v>34</v>
      </c>
      <c r="AD28" s="0" t="n">
        <v>-1</v>
      </c>
      <c r="AE28" s="0" t="n">
        <v>5.47444444444445</v>
      </c>
      <c r="AF28" s="0" t="n">
        <v>0.0959257528516977</v>
      </c>
      <c r="AG28" s="0" t="n">
        <v>82.4582388325032</v>
      </c>
      <c r="AH28" s="0" t="n">
        <v>5.47444444444445</v>
      </c>
      <c r="AI28" s="0" t="n">
        <v>0.0959257528516977</v>
      </c>
      <c r="AJ28" s="0" t="n">
        <v>82.5031988091342</v>
      </c>
      <c r="AK28" s="0" t="n">
        <v>5.47450692795347</v>
      </c>
      <c r="AL28" s="0" t="n">
        <v>0.0723347707437752</v>
      </c>
      <c r="AM28" s="0" t="n">
        <v>92.2801370940758</v>
      </c>
      <c r="AN28" s="0" t="n">
        <v>81.6382546320258</v>
      </c>
      <c r="AO28" s="0" t="n">
        <v>91.2686076724899</v>
      </c>
      <c r="AP28" s="0" t="n">
        <v>82.637452101289</v>
      </c>
      <c r="AQ28" s="0" t="n">
        <v>5.48518392830599</v>
      </c>
      <c r="AR28" s="0" t="n">
        <v>84.7145001143517</v>
      </c>
      <c r="AS28" s="0" t="n">
        <v>5.52518392830601</v>
      </c>
      <c r="AT28" s="0" t="n">
        <v>87.9181489574578</v>
      </c>
      <c r="AU28" s="0" t="n">
        <v>5.48911111111111</v>
      </c>
      <c r="AV28" s="0" t="n">
        <v>0.0453333333333337</v>
      </c>
      <c r="AW28" s="0" t="n">
        <v>85.8751970564624</v>
      </c>
      <c r="AX28" s="0" t="n">
        <v>0.0174155970917105</v>
      </c>
      <c r="AY28" s="0" t="n">
        <v>0.183947758265155</v>
      </c>
      <c r="AZ28" s="0" t="n">
        <v>-0.268906238426223</v>
      </c>
      <c r="BA28" s="0" t="n">
        <v>20.7365036010741</v>
      </c>
      <c r="BB28" s="0" t="n">
        <v>5.51161528256894</v>
      </c>
      <c r="BC28" s="0" t="n">
        <v>0.000303303022060796</v>
      </c>
      <c r="BD28" s="0" t="n">
        <v>9.71649442658778E-007</v>
      </c>
      <c r="BE28" s="0" t="n">
        <v>2.51240752417701E-007</v>
      </c>
      <c r="BF28" s="0" t="n">
        <v>1.34895589947699</v>
      </c>
      <c r="BG28" s="0" t="n">
        <v>92838.6810062377</v>
      </c>
      <c r="BH28" s="0" t="n">
        <v>82484.58119785</v>
      </c>
      <c r="BI28" s="0" t="n">
        <v>81842.2678416943</v>
      </c>
      <c r="BJ28" s="0" t="n">
        <v>100156.941452955</v>
      </c>
      <c r="BK28" s="0" t="n">
        <v>33.0039759549341</v>
      </c>
      <c r="BL28" s="0" t="n">
        <v>27.9595093048095</v>
      </c>
      <c r="BM28" s="0" t="n">
        <v>32.3253907263278</v>
      </c>
      <c r="BN28" s="0" t="n">
        <v>32.462945580482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9.9258242751273</v>
      </c>
      <c r="BT28" s="0" t="n">
        <v>2.67104780143488</v>
      </c>
      <c r="BU28" s="0" t="n">
        <v>-1</v>
      </c>
      <c r="BV28" s="0" t="n">
        <v>-1</v>
      </c>
      <c r="BW28" s="0" t="n">
        <v>-1</v>
      </c>
      <c r="BX28" s="0" t="n">
        <v>5.51</v>
      </c>
      <c r="BY28" s="0" t="n">
        <v>5.47666666666667</v>
      </c>
      <c r="BZ28" s="0" t="n">
        <v>0.0928888888888899</v>
      </c>
      <c r="CA28" s="0" t="n">
        <v>1.39333333333332</v>
      </c>
      <c r="CB28" s="0" t="n">
        <v>1.78666666666663</v>
      </c>
      <c r="CC28" s="0" t="n">
        <v>48318.62804020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5.64204931259155</v>
      </c>
      <c r="L29" s="0" t="n">
        <v>0</v>
      </c>
      <c r="M29" s="0" t="s">
        <v>323</v>
      </c>
      <c r="N29" s="0" t="n">
        <v>2006.30725097656</v>
      </c>
      <c r="O29" s="0" t="n">
        <v>638.504516601563</v>
      </c>
      <c r="P29" s="0" t="n">
        <v>0.0486589707434177</v>
      </c>
      <c r="Q29" s="0" t="n">
        <v>3.59176635742188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639</v>
      </c>
      <c r="Y29" s="0" t="n">
        <v>938</v>
      </c>
      <c r="Z29" s="0" t="n">
        <v>4.25666666030884</v>
      </c>
      <c r="AA29" s="0" t="n">
        <v>6.24333333969116</v>
      </c>
      <c r="AB29" s="0" t="n">
        <v>0.00666666666666667</v>
      </c>
      <c r="AC29" s="0" t="n">
        <v>310</v>
      </c>
      <c r="AD29" s="0" t="n">
        <v>-1</v>
      </c>
      <c r="AE29" s="0" t="n">
        <v>5.59333333333333</v>
      </c>
      <c r="AF29" s="0" t="n">
        <v>0.106666666666666</v>
      </c>
      <c r="AG29" s="0" t="n">
        <v>80.9009740642944</v>
      </c>
      <c r="AH29" s="0" t="n">
        <v>5.59333333333333</v>
      </c>
      <c r="AI29" s="0" t="n">
        <v>0.106666666666666</v>
      </c>
      <c r="AJ29" s="0" t="n">
        <v>84.6196315801876</v>
      </c>
      <c r="AK29" s="0" t="n">
        <v>5.60195712066392</v>
      </c>
      <c r="AL29" s="0" t="n">
        <v>0.0825286007921386</v>
      </c>
      <c r="AM29" s="0" t="n">
        <v>822.311110401774</v>
      </c>
      <c r="AN29" s="0" t="n">
        <v>53.9606982269761</v>
      </c>
      <c r="AO29" s="0" t="n">
        <v>801.554465576541</v>
      </c>
      <c r="AP29" s="0" t="n">
        <v>53.3027225081605</v>
      </c>
      <c r="AQ29" s="0" t="n">
        <v>5.61896916024324</v>
      </c>
      <c r="AR29" s="0" t="n">
        <v>379.989458298121</v>
      </c>
      <c r="AS29" s="0" t="n">
        <v>5.66476670334077</v>
      </c>
      <c r="AT29" s="0" t="n">
        <v>400.994482276918</v>
      </c>
      <c r="AU29" s="0" t="n">
        <v>5.61666666666667</v>
      </c>
      <c r="AV29" s="0" t="n">
        <v>0.0533333333333337</v>
      </c>
      <c r="AW29" s="0" t="n">
        <v>363.51894527218</v>
      </c>
      <c r="AX29" s="0" t="n">
        <v>0.428043103873322</v>
      </c>
      <c r="AY29" s="0" t="n">
        <v>-1.02718152536301</v>
      </c>
      <c r="AZ29" s="0" t="n">
        <v>-0.577364488928411</v>
      </c>
      <c r="BA29" s="0" t="n">
        <v>3080.76486587525</v>
      </c>
      <c r="BB29" s="0" t="n">
        <v>5.36959131563936</v>
      </c>
      <c r="BC29" s="0" t="n">
        <v>0.183220898773507</v>
      </c>
      <c r="BD29" s="0" t="n">
        <v>-0.08055819253341</v>
      </c>
      <c r="BE29" s="0" t="n">
        <v>0.0813276263858249</v>
      </c>
      <c r="BF29" s="0" t="n">
        <v>1.06666666666665</v>
      </c>
      <c r="BG29" s="0" t="n">
        <v>74813.9224831587</v>
      </c>
      <c r="BH29" s="0" t="n">
        <v>69976.7822265628</v>
      </c>
      <c r="BI29" s="0" t="n">
        <v>62027.4197656242</v>
      </c>
      <c r="BJ29" s="0" t="n">
        <v>157.364749818369</v>
      </c>
      <c r="BK29" s="0" t="n">
        <v>1.61850495453191</v>
      </c>
      <c r="BL29" s="0" t="n">
        <v>1.44604456256189</v>
      </c>
      <c r="BM29" s="0" t="n">
        <v>1.47426054718789</v>
      </c>
      <c r="BN29" s="0" t="n">
        <v>1.480533996324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0.162505952519518</v>
      </c>
      <c r="BT29" s="0" t="n">
        <v>1.02383979890497</v>
      </c>
      <c r="BU29" s="0" t="n">
        <v>127.931904603253</v>
      </c>
      <c r="BV29" s="0" t="n">
        <v>-1</v>
      </c>
      <c r="BW29" s="0" t="n">
        <v>127.931904603253</v>
      </c>
      <c r="BX29" s="0" t="n">
        <v>5.64333333333333</v>
      </c>
      <c r="BY29" s="0" t="n">
        <v>5.6</v>
      </c>
      <c r="BZ29" s="0" t="n">
        <v>0.0899999999999999</v>
      </c>
      <c r="CA29" s="0" t="n">
        <v>1.03846153846152</v>
      </c>
      <c r="CB29" s="0" t="n">
        <v>1.07692307692305</v>
      </c>
      <c r="CC29" s="0" t="n">
        <v>70459.639397341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64205646514893</v>
      </c>
      <c r="L30" s="0" t="n">
        <v>0</v>
      </c>
      <c r="M30" s="0" t="s">
        <v>315</v>
      </c>
      <c r="N30" s="0" t="n">
        <v>586.779357910156</v>
      </c>
      <c r="O30" s="0" t="n">
        <v>194.523712158203</v>
      </c>
      <c r="P30" s="0" t="n">
        <v>0.0471924133598805</v>
      </c>
      <c r="Q30" s="0" t="n">
        <v>0.901164412498474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837</v>
      </c>
      <c r="Y30" s="0" t="n">
        <v>869</v>
      </c>
      <c r="Z30" s="0" t="n">
        <v>5.57666683197022</v>
      </c>
      <c r="AA30" s="0" t="n">
        <v>5.75040006637573</v>
      </c>
      <c r="AB30" s="0" t="n">
        <v>0.00666666666666667</v>
      </c>
      <c r="AC30" s="0" t="n">
        <v>43</v>
      </c>
      <c r="AD30" s="0" t="n">
        <v>-1</v>
      </c>
      <c r="AE30" s="0" t="n">
        <v>5.59611111111111</v>
      </c>
      <c r="AF30" s="0" t="n">
        <v>0.101111111111112</v>
      </c>
      <c r="AG30" s="0" t="n">
        <v>111.805040344616</v>
      </c>
      <c r="AH30" s="0" t="n">
        <v>5.59666666666667</v>
      </c>
      <c r="AI30" s="0" t="n">
        <v>0.0994444444444449</v>
      </c>
      <c r="AJ30" s="0" t="n">
        <v>112.937647216763</v>
      </c>
      <c r="AK30" s="0" t="n">
        <v>5.60340736742441</v>
      </c>
      <c r="AL30" s="0" t="n">
        <v>0.0791516356074951</v>
      </c>
      <c r="AM30" s="0" t="n">
        <v>349.452347722363</v>
      </c>
      <c r="AN30" s="0" t="n">
        <v>103.300878977076</v>
      </c>
      <c r="AO30" s="0" t="n">
        <v>339.01661225201</v>
      </c>
      <c r="AP30" s="0" t="n">
        <v>103.694156015452</v>
      </c>
      <c r="AQ30" s="0" t="n">
        <v>5.62041872104882</v>
      </c>
      <c r="AR30" s="0" t="n">
        <v>211.644150270004</v>
      </c>
      <c r="AS30" s="0" t="n">
        <v>5.65941409605567</v>
      </c>
      <c r="AT30" s="0" t="n">
        <v>238.167614808357</v>
      </c>
      <c r="AU30" s="0" t="n">
        <v>5.61777777777778</v>
      </c>
      <c r="AV30" s="0" t="n">
        <v>0.0499999999999998</v>
      </c>
      <c r="AW30" s="0" t="n">
        <v>197.883162627759</v>
      </c>
      <c r="AX30" s="0" t="n">
        <v>0.0201338313091972</v>
      </c>
      <c r="AY30" s="0" t="n">
        <v>0.325378299198387</v>
      </c>
      <c r="AZ30" s="0" t="n">
        <v>0.23022448163784</v>
      </c>
      <c r="BA30" s="0" t="n">
        <v>586.77225112915</v>
      </c>
      <c r="BB30" s="0" t="n">
        <v>5.64397808055547</v>
      </c>
      <c r="BC30" s="0" t="n">
        <v>0.000405371163187211</v>
      </c>
      <c r="BD30" s="0" t="n">
        <v>2.65563180556312E-006</v>
      </c>
      <c r="BE30" s="0" t="n">
        <v>5.30809157338541E-007</v>
      </c>
      <c r="BF30" s="0" t="n">
        <v>1.06547619047617</v>
      </c>
      <c r="BG30" s="0" t="n">
        <v>81333.9008803192</v>
      </c>
      <c r="BH30" s="0" t="n">
        <v>77877.7955560912</v>
      </c>
      <c r="BI30" s="0" t="n">
        <v>70573.4198222227</v>
      </c>
      <c r="BJ30" s="0" t="n">
        <v>78581.0424287121</v>
      </c>
      <c r="BK30" s="0" t="n">
        <v>1.720550259039</v>
      </c>
      <c r="BL30" s="0" t="n">
        <v>1.68440886906215</v>
      </c>
      <c r="BM30" s="0" t="n">
        <v>1.6163306772709</v>
      </c>
      <c r="BN30" s="0" t="n">
        <v>1.623208680152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73649756929868</v>
      </c>
      <c r="BT30" s="0" t="n">
        <v>1.02377217639485</v>
      </c>
      <c r="BU30" s="0" t="n">
        <v>-1</v>
      </c>
      <c r="BV30" s="0" t="n">
        <v>-1</v>
      </c>
      <c r="BW30" s="0" t="n">
        <v>-1</v>
      </c>
      <c r="BX30" s="0" t="n">
        <v>5.64333333333333</v>
      </c>
      <c r="BY30" s="0" t="n">
        <v>5.60055555555556</v>
      </c>
      <c r="BZ30" s="0" t="n">
        <v>0.0883333333333329</v>
      </c>
      <c r="CA30" s="0" t="n">
        <v>1.03246753246752</v>
      </c>
      <c r="CB30" s="0" t="n">
        <v>1.06493506493503</v>
      </c>
      <c r="CC30" s="0" t="n">
        <v>73522.355075677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7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64207363128662</v>
      </c>
      <c r="L31" s="0" t="n">
        <v>0</v>
      </c>
      <c r="M31" s="0" t="s">
        <v>315</v>
      </c>
      <c r="N31" s="0" t="n">
        <v>24.446798324585</v>
      </c>
      <c r="O31" s="0" t="n">
        <v>8.15750408172607</v>
      </c>
      <c r="P31" s="0" t="n">
        <v>0.0469632223248482</v>
      </c>
      <c r="Q31" s="0" t="n">
        <v>0.908146262168884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33</v>
      </c>
      <c r="Y31" s="0" t="n">
        <v>869</v>
      </c>
      <c r="Z31" s="0" t="n">
        <v>5.57666683197022</v>
      </c>
      <c r="AA31" s="0" t="n">
        <v>5.72826671600342</v>
      </c>
      <c r="AB31" s="0" t="n">
        <v>0.00666666666666667</v>
      </c>
      <c r="AC31" s="0" t="n">
        <v>47</v>
      </c>
      <c r="AD31" s="0" t="n">
        <v>-1</v>
      </c>
      <c r="AE31" s="0" t="n">
        <v>5.59606060606061</v>
      </c>
      <c r="AF31" s="0" t="n">
        <v>0.0999999999999996</v>
      </c>
      <c r="AG31" s="0" t="n">
        <v>5.96759948443573</v>
      </c>
      <c r="AH31" s="0" t="n">
        <v>5.59666666666667</v>
      </c>
      <c r="AI31" s="0" t="n">
        <v>0.0981818181818177</v>
      </c>
      <c r="AJ31" s="0" t="n">
        <v>6.01509505520942</v>
      </c>
      <c r="AK31" s="0" t="n">
        <v>5.60346478536964</v>
      </c>
      <c r="AL31" s="0" t="n">
        <v>0.0789457182219771</v>
      </c>
      <c r="AM31" s="0" t="n">
        <v>15.9604841696585</v>
      </c>
      <c r="AN31" s="0" t="n">
        <v>5.61772356106326</v>
      </c>
      <c r="AO31" s="0" t="n">
        <v>15.510846014507</v>
      </c>
      <c r="AP31" s="0" t="n">
        <v>5.62084237482281</v>
      </c>
      <c r="AQ31" s="0" t="n">
        <v>5.61995217009128</v>
      </c>
      <c r="AR31" s="0" t="n">
        <v>10.0344593942036</v>
      </c>
      <c r="AS31" s="0" t="n">
        <v>5.6595562472098</v>
      </c>
      <c r="AT31" s="0" t="n">
        <v>11.224367533873</v>
      </c>
      <c r="AU31" s="0" t="n">
        <v>5.61787878787879</v>
      </c>
      <c r="AV31" s="0" t="n">
        <v>0.0496969696969698</v>
      </c>
      <c r="AW31" s="0" t="n">
        <v>9.57726286323653</v>
      </c>
      <c r="AX31" s="0" t="n">
        <v>0.0197295525560663</v>
      </c>
      <c r="AY31" s="0" t="n">
        <v>0.251933444284043</v>
      </c>
      <c r="AZ31" s="0" t="n">
        <v>-0.00915954299554267</v>
      </c>
      <c r="BA31" s="0" t="n">
        <v>24.4504928588867</v>
      </c>
      <c r="BB31" s="0" t="n">
        <v>5.64378886081779</v>
      </c>
      <c r="BC31" s="0" t="n">
        <v>0.000389255244062582</v>
      </c>
      <c r="BD31" s="0" t="n">
        <v>1.93480647575162E-006</v>
      </c>
      <c r="BE31" s="0" t="n">
        <v>4.53171084387336E-007</v>
      </c>
      <c r="BF31" s="0" t="n">
        <v>1.05194805194804</v>
      </c>
      <c r="BG31" s="0" t="n">
        <v>81758.7473934836</v>
      </c>
      <c r="BH31" s="0" t="n">
        <v>79618.0277777784</v>
      </c>
      <c r="BI31" s="0" t="n">
        <v>71436.6952208504</v>
      </c>
      <c r="BJ31" s="0" t="n">
        <v>81828.9623360091</v>
      </c>
      <c r="BK31" s="0" t="n">
        <v>73.8104474768675</v>
      </c>
      <c r="BL31" s="0" t="n">
        <v>52.0509648979163</v>
      </c>
      <c r="BM31" s="0" t="n">
        <v>66.6666486096913</v>
      </c>
      <c r="BN31" s="0" t="n">
        <v>66.950336476115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0106192087875</v>
      </c>
      <c r="BT31" s="0" t="n">
        <v>17.3104286337882</v>
      </c>
      <c r="BU31" s="0" t="n">
        <v>-1</v>
      </c>
      <c r="BV31" s="0" t="n">
        <v>-1</v>
      </c>
      <c r="BW31" s="0" t="n">
        <v>-1</v>
      </c>
      <c r="BX31" s="0" t="n">
        <v>5.64333333333333</v>
      </c>
      <c r="BY31" s="0" t="n">
        <v>5.60090909090909</v>
      </c>
      <c r="BZ31" s="0" t="n">
        <v>0.087272727272727</v>
      </c>
      <c r="CA31" s="0" t="n">
        <v>1.02857142857141</v>
      </c>
      <c r="CB31" s="0" t="n">
        <v>1.05714285714283</v>
      </c>
      <c r="CC31" s="0" t="n">
        <v>75574.603847082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0</v>
      </c>
      <c r="D32" s="0" t="n">
        <v>6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64208126068115</v>
      </c>
      <c r="L32" s="0" t="n">
        <v>0</v>
      </c>
      <c r="M32" s="0" t="s">
        <v>315</v>
      </c>
      <c r="N32" s="0" t="n">
        <v>23.0304718017578</v>
      </c>
      <c r="O32" s="0" t="n">
        <v>7.69462251663208</v>
      </c>
      <c r="P32" s="0" t="n">
        <v>0.0469190403819084</v>
      </c>
      <c r="Q32" s="0" t="n">
        <v>0.90980690717697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38</v>
      </c>
      <c r="Y32" s="0" t="n">
        <v>869</v>
      </c>
      <c r="Z32" s="0" t="n">
        <v>5.58333349227905</v>
      </c>
      <c r="AA32" s="0" t="n">
        <v>5.72333335876465</v>
      </c>
      <c r="AB32" s="0" t="n">
        <v>0.00666666666666667</v>
      </c>
      <c r="AC32" s="0" t="n">
        <v>42</v>
      </c>
      <c r="AD32" s="0" t="n">
        <v>-1</v>
      </c>
      <c r="AE32" s="0" t="n">
        <v>5.59666666666667</v>
      </c>
      <c r="AF32" s="0" t="n">
        <v>0.100000000000001</v>
      </c>
      <c r="AG32" s="0" t="n">
        <v>14.7937719197004</v>
      </c>
      <c r="AH32" s="0" t="n">
        <v>5.59722222222222</v>
      </c>
      <c r="AI32" s="0" t="n">
        <v>0.097777777777778</v>
      </c>
      <c r="AJ32" s="0" t="n">
        <v>14.8385684670687</v>
      </c>
      <c r="AK32" s="0" t="n">
        <v>5.60352014335642</v>
      </c>
      <c r="AL32" s="0" t="n">
        <v>0.078891078857251</v>
      </c>
      <c r="AM32" s="0" t="n">
        <v>24.2013312117845</v>
      </c>
      <c r="AN32" s="0" t="n">
        <v>14.453602019883</v>
      </c>
      <c r="AO32" s="0" t="n">
        <v>23.7872476949822</v>
      </c>
      <c r="AP32" s="0" t="n">
        <v>14.4767103634574</v>
      </c>
      <c r="AQ32" s="0" t="n">
        <v>5.62086587336982</v>
      </c>
      <c r="AR32" s="0" t="n">
        <v>18.8383680883189</v>
      </c>
      <c r="AS32" s="0" t="n">
        <v>5.65930739705802</v>
      </c>
      <c r="AT32" s="0" t="n">
        <v>19.8104379059253</v>
      </c>
      <c r="AU32" s="0" t="n">
        <v>5.61777777777778</v>
      </c>
      <c r="AV32" s="0" t="n">
        <v>0.0494444444444442</v>
      </c>
      <c r="AW32" s="0" t="n">
        <v>18.1983095196916</v>
      </c>
      <c r="AX32" s="0" t="n">
        <v>0.019657078748887</v>
      </c>
      <c r="AY32" s="0" t="n">
        <v>0.24562659651296</v>
      </c>
      <c r="AZ32" s="0" t="n">
        <v>-0.0387800377979413</v>
      </c>
      <c r="BA32" s="0" t="n">
        <v>23.0304718017578</v>
      </c>
      <c r="BB32" s="0" t="n">
        <v>5.64375568247813</v>
      </c>
      <c r="BC32" s="0" t="n">
        <v>0.000386400744939943</v>
      </c>
      <c r="BD32" s="0" t="n">
        <v>1.86565923861859E-006</v>
      </c>
      <c r="BE32" s="0" t="n">
        <v>4.42126532752924E-007</v>
      </c>
      <c r="BF32" s="0" t="n">
        <v>1.0602409638554</v>
      </c>
      <c r="BG32" s="0" t="n">
        <v>81872.037592414</v>
      </c>
      <c r="BH32" s="0" t="n">
        <v>79618.027777777</v>
      </c>
      <c r="BI32" s="0" t="n">
        <v>72168.2490291638</v>
      </c>
      <c r="BJ32" s="0" t="n">
        <v>82432.496884691</v>
      </c>
      <c r="BK32" s="0" t="n">
        <v>1.74189453613383</v>
      </c>
      <c r="BL32" s="0" t="n">
        <v>1.73300983917773</v>
      </c>
      <c r="BM32" s="0" t="n">
        <v>1.61415844240624</v>
      </c>
      <c r="BN32" s="0" t="n">
        <v>1.6210272017356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77137077490754</v>
      </c>
      <c r="BT32" s="0" t="n">
        <v>1.02384063520802</v>
      </c>
      <c r="BU32" s="0" t="n">
        <v>-1</v>
      </c>
      <c r="BV32" s="0" t="n">
        <v>-1</v>
      </c>
      <c r="BW32" s="0" t="n">
        <v>-1</v>
      </c>
      <c r="BX32" s="0" t="n">
        <v>5.64333333333333</v>
      </c>
      <c r="BY32" s="0" t="n">
        <v>5.60111111111111</v>
      </c>
      <c r="BZ32" s="0" t="n">
        <v>0.0872222222222217</v>
      </c>
      <c r="CA32" s="0" t="n">
        <v>1.03289473684209</v>
      </c>
      <c r="CB32" s="0" t="n">
        <v>1.06578947368418</v>
      </c>
      <c r="CC32" s="0" t="n">
        <v>75379.645658870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3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64211416244507</v>
      </c>
      <c r="L33" s="0" t="n">
        <v>0</v>
      </c>
      <c r="M33" s="0" t="s">
        <v>315</v>
      </c>
      <c r="N33" s="0" t="n">
        <v>404.277862548828</v>
      </c>
      <c r="O33" s="0" t="n">
        <v>134.222579956055</v>
      </c>
      <c r="P33" s="0" t="n">
        <v>0.0471399500966072</v>
      </c>
      <c r="Q33" s="0" t="n">
        <v>0.904940128326416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37</v>
      </c>
      <c r="Y33" s="0" t="n">
        <v>869</v>
      </c>
      <c r="Z33" s="0" t="n">
        <v>5.57666683197022</v>
      </c>
      <c r="AA33" s="0" t="n">
        <v>5.73783206939697</v>
      </c>
      <c r="AB33" s="0" t="n">
        <v>0.00666666666666667</v>
      </c>
      <c r="AC33" s="0" t="n">
        <v>43</v>
      </c>
      <c r="AD33" s="0" t="n">
        <v>-1</v>
      </c>
      <c r="AE33" s="0" t="n">
        <v>5.59666666666667</v>
      </c>
      <c r="AF33" s="0" t="n">
        <v>0.101666666666667</v>
      </c>
      <c r="AG33" s="0" t="n">
        <v>89.6390510521885</v>
      </c>
      <c r="AH33" s="0" t="n">
        <v>5.59722222222222</v>
      </c>
      <c r="AI33" s="0" t="n">
        <v>0.0994444444444449</v>
      </c>
      <c r="AJ33" s="0" t="n">
        <v>90.4205801817551</v>
      </c>
      <c r="AK33" s="0" t="n">
        <v>5.60340061731473</v>
      </c>
      <c r="AL33" s="0" t="n">
        <v>0.0791218959673659</v>
      </c>
      <c r="AM33" s="0" t="n">
        <v>254.0670227638</v>
      </c>
      <c r="AN33" s="0" t="n">
        <v>83.3653019129743</v>
      </c>
      <c r="AO33" s="0" t="n">
        <v>246.317624996693</v>
      </c>
      <c r="AP33" s="0" t="n">
        <v>84.4402704927234</v>
      </c>
      <c r="AQ33" s="0" t="n">
        <v>5.6193285488742</v>
      </c>
      <c r="AR33" s="0" t="n">
        <v>153.597188908643</v>
      </c>
      <c r="AS33" s="0" t="n">
        <v>5.65941397987147</v>
      </c>
      <c r="AT33" s="0" t="n">
        <v>177.013913749437</v>
      </c>
      <c r="AU33" s="0" t="n">
        <v>5.61777777777778</v>
      </c>
      <c r="AV33" s="0" t="n">
        <v>0.0499999999999998</v>
      </c>
      <c r="AW33" s="0" t="n">
        <v>149.035264899247</v>
      </c>
      <c r="AX33" s="0" t="n">
        <v>0.0200393975827911</v>
      </c>
      <c r="AY33" s="0" t="n">
        <v>0.302481367773887</v>
      </c>
      <c r="AZ33" s="0" t="n">
        <v>0.150871545627831</v>
      </c>
      <c r="BA33" s="0" t="n">
        <v>404.217433929443</v>
      </c>
      <c r="BB33" s="0" t="n">
        <v>5.64394624872147</v>
      </c>
      <c r="BC33" s="0" t="n">
        <v>0.000401577455481176</v>
      </c>
      <c r="BD33" s="0" t="n">
        <v>2.43417957250568E-006</v>
      </c>
      <c r="BE33" s="0" t="n">
        <v>5.08123575493536E-007</v>
      </c>
      <c r="BF33" s="0" t="n">
        <v>1.07831325301203</v>
      </c>
      <c r="BG33" s="0" t="n">
        <v>81395.0545091397</v>
      </c>
      <c r="BH33" s="0" t="n">
        <v>77028.9975812942</v>
      </c>
      <c r="BI33" s="0" t="n">
        <v>70573.4198222227</v>
      </c>
      <c r="BJ33" s="0" t="n">
        <v>79322.5038499462</v>
      </c>
      <c r="BK33" s="0" t="n">
        <v>1.72552986933068</v>
      </c>
      <c r="BL33" s="0" t="n">
        <v>1.6532959801568</v>
      </c>
      <c r="BM33" s="0" t="n">
        <v>1.61054909646094</v>
      </c>
      <c r="BN33" s="0" t="n">
        <v>1.617402496871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76653297247181</v>
      </c>
      <c r="BT33" s="0" t="n">
        <v>1.02370912829731</v>
      </c>
      <c r="BU33" s="0" t="n">
        <v>-1</v>
      </c>
      <c r="BV33" s="0" t="n">
        <v>-1</v>
      </c>
      <c r="BW33" s="0" t="n">
        <v>-1</v>
      </c>
      <c r="BX33" s="0" t="n">
        <v>5.64333333333333</v>
      </c>
      <c r="BY33" s="0" t="n">
        <v>5.60111111111111</v>
      </c>
      <c r="BZ33" s="0" t="n">
        <v>0.0877777777777773</v>
      </c>
      <c r="CA33" s="0" t="n">
        <v>1.03947368421051</v>
      </c>
      <c r="CB33" s="0" t="n">
        <v>1.07894736842102</v>
      </c>
      <c r="CC33" s="0" t="n">
        <v>74007.992505548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2</v>
      </c>
      <c r="D34" s="0" t="n">
        <v>4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64216279983521</v>
      </c>
      <c r="L34" s="0" t="n">
        <v>0</v>
      </c>
      <c r="M34" s="0" t="s">
        <v>315</v>
      </c>
      <c r="N34" s="0" t="n">
        <v>151.239654541016</v>
      </c>
      <c r="O34" s="0" t="n">
        <v>50.2646751403809</v>
      </c>
      <c r="P34" s="0" t="n">
        <v>0.0471034310758114</v>
      </c>
      <c r="Q34" s="0" t="n">
        <v>0.908561766147614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37</v>
      </c>
      <c r="Y34" s="0" t="n">
        <v>869</v>
      </c>
      <c r="Z34" s="0" t="n">
        <v>5.57666683197022</v>
      </c>
      <c r="AA34" s="0" t="n">
        <v>5.73120546340942</v>
      </c>
      <c r="AB34" s="0" t="n">
        <v>0.00666666666666667</v>
      </c>
      <c r="AC34" s="0" t="n">
        <v>43</v>
      </c>
      <c r="AD34" s="0" t="n">
        <v>-1</v>
      </c>
      <c r="AE34" s="0" t="n">
        <v>5.59666666666667</v>
      </c>
      <c r="AF34" s="0" t="n">
        <v>0.102777777777778</v>
      </c>
      <c r="AG34" s="0" t="n">
        <v>51.8596867847379</v>
      </c>
      <c r="AH34" s="0" t="n">
        <v>5.59722222222222</v>
      </c>
      <c r="AI34" s="0" t="n">
        <v>0.100555555555556</v>
      </c>
      <c r="AJ34" s="0" t="n">
        <v>52.1523753531517</v>
      </c>
      <c r="AK34" s="0" t="n">
        <v>5.60341944841462</v>
      </c>
      <c r="AL34" s="0" t="n">
        <v>0.079126179465514</v>
      </c>
      <c r="AM34" s="0" t="n">
        <v>113.479345018879</v>
      </c>
      <c r="AN34" s="0" t="n">
        <v>49.3751850404715</v>
      </c>
      <c r="AO34" s="0" t="n">
        <v>110.478236975883</v>
      </c>
      <c r="AP34" s="0" t="n">
        <v>50.0454749039145</v>
      </c>
      <c r="AQ34" s="0" t="n">
        <v>5.61932839342859</v>
      </c>
      <c r="AR34" s="0" t="n">
        <v>75.6978834872953</v>
      </c>
      <c r="AS34" s="0" t="n">
        <v>5.65941372915663</v>
      </c>
      <c r="AT34" s="0" t="n">
        <v>84.6622810937934</v>
      </c>
      <c r="AU34" s="0" t="n">
        <v>5.61777777777778</v>
      </c>
      <c r="AV34" s="0" t="n">
        <v>0.0499999999999998</v>
      </c>
      <c r="AW34" s="0" t="n">
        <v>74.104017984188</v>
      </c>
      <c r="AX34" s="0" t="n">
        <v>0.0199373764066613</v>
      </c>
      <c r="AY34" s="0" t="n">
        <v>0.279695251259394</v>
      </c>
      <c r="AZ34" s="0" t="n">
        <v>0.0777183724310442</v>
      </c>
      <c r="BA34" s="0" t="n">
        <v>151.204299926758</v>
      </c>
      <c r="BB34" s="0" t="n">
        <v>5.64390820142104</v>
      </c>
      <c r="BC34" s="0" t="n">
        <v>0.000397498977980895</v>
      </c>
      <c r="BD34" s="0" t="n">
        <v>2.2166091284703E-006</v>
      </c>
      <c r="BE34" s="0" t="n">
        <v>4.86296237925E-007</v>
      </c>
      <c r="BF34" s="0" t="n">
        <v>1.09036144578312</v>
      </c>
      <c r="BG34" s="0" t="n">
        <v>81386.2421001399</v>
      </c>
      <c r="BH34" s="0" t="n">
        <v>75372.5084002921</v>
      </c>
      <c r="BI34" s="0" t="n">
        <v>70573.4198222227</v>
      </c>
      <c r="BJ34" s="0" t="n">
        <v>80135.2998386797</v>
      </c>
      <c r="BK34" s="0" t="n">
        <v>1.7371279717746</v>
      </c>
      <c r="BL34" s="0" t="n">
        <v>1.64812360115339</v>
      </c>
      <c r="BM34" s="0" t="n">
        <v>1.62133429312874</v>
      </c>
      <c r="BN34" s="0" t="n">
        <v>1.6282335879931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.78357510619059</v>
      </c>
      <c r="BT34" s="0" t="n">
        <v>1.0237575452812</v>
      </c>
      <c r="BU34" s="0" t="n">
        <v>-1</v>
      </c>
      <c r="BV34" s="0" t="n">
        <v>-1</v>
      </c>
      <c r="BW34" s="0" t="n">
        <v>-1</v>
      </c>
      <c r="BX34" s="0" t="n">
        <v>5.64333333333333</v>
      </c>
      <c r="BY34" s="0" t="n">
        <v>5.60111111111111</v>
      </c>
      <c r="BZ34" s="0" t="n">
        <v>0.0883333333333329</v>
      </c>
      <c r="CA34" s="0" t="n">
        <v>1.04605263157893</v>
      </c>
      <c r="CB34" s="0" t="n">
        <v>1.09210526315787</v>
      </c>
      <c r="CC34" s="0" t="n">
        <v>72669.439968641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8</v>
      </c>
      <c r="D35" s="0" t="n">
        <v>5</v>
      </c>
      <c r="E35" s="0" t="n">
        <v>28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64218902587891</v>
      </c>
      <c r="L35" s="0" t="n">
        <v>0</v>
      </c>
      <c r="M35" s="0" t="s">
        <v>315</v>
      </c>
      <c r="N35" s="0" t="n">
        <v>23.7028217315674</v>
      </c>
      <c r="O35" s="0" t="n">
        <v>7.91401767730713</v>
      </c>
      <c r="P35" s="0" t="n">
        <v>0.0469421669840813</v>
      </c>
      <c r="Q35" s="0" t="n">
        <v>0.916278958320618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38</v>
      </c>
      <c r="Y35" s="0" t="n">
        <v>869</v>
      </c>
      <c r="Z35" s="0" t="n">
        <v>5.58333349227905</v>
      </c>
      <c r="AA35" s="0" t="n">
        <v>5.72193002700806</v>
      </c>
      <c r="AB35" s="0" t="n">
        <v>0.00666666666666667</v>
      </c>
      <c r="AC35" s="0" t="n">
        <v>42</v>
      </c>
      <c r="AD35" s="0" t="n">
        <v>-1</v>
      </c>
      <c r="AE35" s="0" t="n">
        <v>5.59777777777778</v>
      </c>
      <c r="AF35" s="0" t="n">
        <v>0.102222222222222</v>
      </c>
      <c r="AG35" s="0" t="n">
        <v>23.1317967250905</v>
      </c>
      <c r="AH35" s="0" t="n">
        <v>5.59833333333333</v>
      </c>
      <c r="AI35" s="0" t="n">
        <v>0.100000000000001</v>
      </c>
      <c r="AJ35" s="0" t="n">
        <v>23.1778742479946</v>
      </c>
      <c r="AK35" s="0" t="n">
        <v>5.60349940416349</v>
      </c>
      <c r="AL35" s="0" t="n">
        <v>0.0789649347571295</v>
      </c>
      <c r="AM35" s="0" t="n">
        <v>32.8334316049106</v>
      </c>
      <c r="AN35" s="0" t="n">
        <v>22.7042214994535</v>
      </c>
      <c r="AO35" s="0" t="n">
        <v>32.3512357612844</v>
      </c>
      <c r="AP35" s="0" t="n">
        <v>22.8819837501071</v>
      </c>
      <c r="AQ35" s="0" t="n">
        <v>5.62086587336982</v>
      </c>
      <c r="AR35" s="0" t="n">
        <v>27.2508830479883</v>
      </c>
      <c r="AS35" s="0" t="n">
        <v>5.65930739705802</v>
      </c>
      <c r="AT35" s="0" t="n">
        <v>28.3264831653694</v>
      </c>
      <c r="AU35" s="0" t="n">
        <v>5.61777777777778</v>
      </c>
      <c r="AV35" s="0" t="n">
        <v>0.0499999999999998</v>
      </c>
      <c r="AW35" s="0" t="n">
        <v>26.6336884657964</v>
      </c>
      <c r="AX35" s="0" t="n">
        <v>0.0196889601424797</v>
      </c>
      <c r="AY35" s="0" t="n">
        <v>0.248738335583498</v>
      </c>
      <c r="AZ35" s="0" t="n">
        <v>-0.0344417908168877</v>
      </c>
      <c r="BA35" s="0" t="n">
        <v>23.7205505371094</v>
      </c>
      <c r="BB35" s="0" t="n">
        <v>5.64378213944025</v>
      </c>
      <c r="BC35" s="0" t="n">
        <v>0.000387655151492154</v>
      </c>
      <c r="BD35" s="0" t="n">
        <v>1.89850201918367E-006</v>
      </c>
      <c r="BE35" s="0" t="n">
        <v>4.45653757089974E-007</v>
      </c>
      <c r="BF35" s="0" t="n">
        <v>1.1111111111111</v>
      </c>
      <c r="BG35" s="0" t="n">
        <v>81718.959386871</v>
      </c>
      <c r="BH35" s="0" t="n">
        <v>76194.001063327</v>
      </c>
      <c r="BI35" s="0" t="n">
        <v>70573.4198222227</v>
      </c>
      <c r="BJ35" s="0" t="n">
        <v>82166.5253637407</v>
      </c>
      <c r="BK35" s="0" t="n">
        <v>1.74252746983864</v>
      </c>
      <c r="BL35" s="0" t="n">
        <v>1.66646460295757</v>
      </c>
      <c r="BM35" s="0" t="n">
        <v>1.60546459197999</v>
      </c>
      <c r="BN35" s="0" t="n">
        <v>1.6122963562011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.76535256824091</v>
      </c>
      <c r="BT35" s="0" t="n">
        <v>1.02384043477012</v>
      </c>
      <c r="BU35" s="0" t="n">
        <v>-1</v>
      </c>
      <c r="BV35" s="0" t="n">
        <v>-1</v>
      </c>
      <c r="BW35" s="0" t="n">
        <v>-1</v>
      </c>
      <c r="BX35" s="0" t="n">
        <v>5.64333333333333</v>
      </c>
      <c r="BY35" s="0" t="n">
        <v>5.60166666666667</v>
      </c>
      <c r="BZ35" s="0" t="n">
        <v>0.0877777777777773</v>
      </c>
      <c r="CA35" s="0" t="n">
        <v>1.05333333333332</v>
      </c>
      <c r="CB35" s="0" t="n">
        <v>1.10666666666664</v>
      </c>
      <c r="CC35" s="0" t="n">
        <v>73137.504690773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1</v>
      </c>
      <c r="E36" s="0" t="n">
        <v>36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31575584411621</v>
      </c>
      <c r="L36" s="0" t="n">
        <v>0</v>
      </c>
      <c r="M36" s="0" t="s">
        <v>315</v>
      </c>
      <c r="N36" s="0" t="n">
        <v>1663.41455078125</v>
      </c>
      <c r="O36" s="0" t="n">
        <v>494.981353759766</v>
      </c>
      <c r="P36" s="0" t="n">
        <v>0.0532065331935883</v>
      </c>
      <c r="Q36" s="0" t="n">
        <v>0.845774471759796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38</v>
      </c>
      <c r="Y36" s="0" t="n">
        <v>977</v>
      </c>
      <c r="Z36" s="0" t="n">
        <v>6.24682855606079</v>
      </c>
      <c r="AA36" s="0" t="n">
        <v>6.503333568573</v>
      </c>
      <c r="AB36" s="0" t="n">
        <v>0.00666666666666667</v>
      </c>
      <c r="AC36" s="0" t="n">
        <v>50</v>
      </c>
      <c r="AD36" s="0" t="n">
        <v>-1</v>
      </c>
      <c r="AE36" s="0" t="n">
        <v>6.266</v>
      </c>
      <c r="AF36" s="0" t="n">
        <v>0.111333333333333</v>
      </c>
      <c r="AG36" s="0" t="n">
        <v>68.9917823862087</v>
      </c>
      <c r="AH36" s="0" t="n">
        <v>6.26666666666667</v>
      </c>
      <c r="AI36" s="0" t="n">
        <v>0.109333333333333</v>
      </c>
      <c r="AJ36" s="0" t="n">
        <v>71.8911659588834</v>
      </c>
      <c r="AK36" s="0" t="n">
        <v>6.27330064580948</v>
      </c>
      <c r="AL36" s="0" t="n">
        <v>0.0901887946803246</v>
      </c>
      <c r="AM36" s="0" t="n">
        <v>662.112245376222</v>
      </c>
      <c r="AN36" s="0" t="n">
        <v>48.4134946393606</v>
      </c>
      <c r="AO36" s="0" t="n">
        <v>632.653274069904</v>
      </c>
      <c r="AP36" s="0" t="n">
        <v>46.9912569315347</v>
      </c>
      <c r="AQ36" s="0" t="n">
        <v>6.29350587186071</v>
      </c>
      <c r="AR36" s="0" t="n">
        <v>340.48425347569</v>
      </c>
      <c r="AS36" s="0" t="n">
        <v>6.34018690289845</v>
      </c>
      <c r="AT36" s="0" t="n">
        <v>332.899133291488</v>
      </c>
      <c r="AU36" s="0" t="n">
        <v>6.28933333333333</v>
      </c>
      <c r="AV36" s="0" t="n">
        <v>0.0553333333333326</v>
      </c>
      <c r="AW36" s="0" t="n">
        <v>289.344933909487</v>
      </c>
      <c r="AX36" s="0" t="n">
        <v>0.0228182139530552</v>
      </c>
      <c r="AY36" s="0" t="n">
        <v>0.525966186924393</v>
      </c>
      <c r="AZ36" s="0" t="n">
        <v>1.19691401958411</v>
      </c>
      <c r="BA36" s="0" t="n">
        <v>1663.14315795898</v>
      </c>
      <c r="BB36" s="0" t="n">
        <v>6.31580629143121</v>
      </c>
      <c r="BC36" s="0" t="n">
        <v>0.000520670888007404</v>
      </c>
      <c r="BD36" s="0" t="n">
        <v>6.24888840790078E-006</v>
      </c>
      <c r="BE36" s="0" t="n">
        <v>1.13777572554279E-006</v>
      </c>
      <c r="BF36" s="0" t="n">
        <v>1.09333333333331</v>
      </c>
      <c r="BG36" s="0" t="n">
        <v>78485.736153016</v>
      </c>
      <c r="BH36" s="0" t="n">
        <v>80475.8372476614</v>
      </c>
      <c r="BI36" s="0" t="n">
        <v>72195.8139788088</v>
      </c>
      <c r="BJ36" s="0" t="n">
        <v>76611.5602574554</v>
      </c>
      <c r="BK36" s="0" t="n">
        <v>7.80125857828917</v>
      </c>
      <c r="BL36" s="0" t="n">
        <v>7.72599233399841</v>
      </c>
      <c r="BM36" s="0" t="n">
        <v>7.28471019516696</v>
      </c>
      <c r="BN36" s="0" t="n">
        <v>7.3157089619549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.04934149191773</v>
      </c>
      <c r="BT36" s="0" t="n">
        <v>1.11940812534572</v>
      </c>
      <c r="BU36" s="0" t="n">
        <v>-1</v>
      </c>
      <c r="BV36" s="0" t="n">
        <v>-1</v>
      </c>
      <c r="BW36" s="0" t="n">
        <v>-1</v>
      </c>
      <c r="BX36" s="0" t="n">
        <v>6.31666666666667</v>
      </c>
      <c r="BY36" s="0" t="n">
        <v>6.27133333333333</v>
      </c>
      <c r="BZ36" s="0" t="n">
        <v>0.0973333333333333</v>
      </c>
      <c r="CA36" s="0" t="n">
        <v>1.07352941176468</v>
      </c>
      <c r="CB36" s="0" t="n">
        <v>1.14705882352935</v>
      </c>
      <c r="CC36" s="0" t="n">
        <v>73267.283382282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2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1579399108887</v>
      </c>
      <c r="L37" s="0" t="n">
        <v>0</v>
      </c>
      <c r="M37" s="0" t="s">
        <v>315</v>
      </c>
      <c r="N37" s="0" t="n">
        <v>1063.21728515625</v>
      </c>
      <c r="O37" s="0" t="n">
        <v>317.325866699219</v>
      </c>
      <c r="P37" s="0" t="n">
        <v>0.0530897937715054</v>
      </c>
      <c r="Q37" s="0" t="n">
        <v>0.851822137832642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32</v>
      </c>
      <c r="Y37" s="0" t="n">
        <v>973</v>
      </c>
      <c r="Z37" s="0" t="n">
        <v>6.24333333969116</v>
      </c>
      <c r="AA37" s="0" t="n">
        <v>6.4297194480896</v>
      </c>
      <c r="AB37" s="0" t="n">
        <v>0.00666666666666667</v>
      </c>
      <c r="AC37" s="0" t="n">
        <v>52</v>
      </c>
      <c r="AD37" s="0" t="n">
        <v>-1</v>
      </c>
      <c r="AE37" s="0" t="n">
        <v>6.266</v>
      </c>
      <c r="AF37" s="0" t="n">
        <v>0.112</v>
      </c>
      <c r="AG37" s="0" t="n">
        <v>120.44910164308</v>
      </c>
      <c r="AH37" s="0" t="n">
        <v>6.26666666666667</v>
      </c>
      <c r="AI37" s="0" t="n">
        <v>0.109999999999999</v>
      </c>
      <c r="AJ37" s="0" t="n">
        <v>122.307768964443</v>
      </c>
      <c r="AK37" s="0" t="n">
        <v>6.27326048095309</v>
      </c>
      <c r="AL37" s="0" t="n">
        <v>0.0901186017616942</v>
      </c>
      <c r="AM37" s="0" t="n">
        <v>501.466249805337</v>
      </c>
      <c r="AN37" s="0" t="n">
        <v>106.523814674212</v>
      </c>
      <c r="AO37" s="0" t="n">
        <v>481.136110928775</v>
      </c>
      <c r="AP37" s="0" t="n">
        <v>107.136407212893</v>
      </c>
      <c r="AQ37" s="0" t="n">
        <v>6.29316457348718</v>
      </c>
      <c r="AR37" s="0" t="n">
        <v>291.342108518133</v>
      </c>
      <c r="AS37" s="0" t="n">
        <v>6.33988307064352</v>
      </c>
      <c r="AT37" s="0" t="n">
        <v>291.805622988286</v>
      </c>
      <c r="AU37" s="0" t="n">
        <v>6.28933333333333</v>
      </c>
      <c r="AV37" s="0" t="n">
        <v>0.0553333333333326</v>
      </c>
      <c r="AW37" s="0" t="n">
        <v>261.707818066667</v>
      </c>
      <c r="AX37" s="0" t="n">
        <v>0.0222991604110689</v>
      </c>
      <c r="AY37" s="0" t="n">
        <v>0.328987603610015</v>
      </c>
      <c r="AZ37" s="0" t="n">
        <v>0.10725417450835</v>
      </c>
      <c r="BA37" s="0" t="n">
        <v>1063.23347091675</v>
      </c>
      <c r="BB37" s="0" t="n">
        <v>6.3187641355551</v>
      </c>
      <c r="BC37" s="0" t="n">
        <v>0.000497252555038581</v>
      </c>
      <c r="BD37" s="0" t="n">
        <v>3.64791801201402E-006</v>
      </c>
      <c r="BE37" s="0" t="n">
        <v>7.68299988766118E-007</v>
      </c>
      <c r="BF37" s="0" t="n">
        <v>1.09999999999998</v>
      </c>
      <c r="BG37" s="0" t="n">
        <v>78608.0480465725</v>
      </c>
      <c r="BH37" s="0" t="n">
        <v>79520.6428925736</v>
      </c>
      <c r="BI37" s="0" t="n">
        <v>72195.8139788088</v>
      </c>
      <c r="BJ37" s="0" t="n">
        <v>80294.7713314003</v>
      </c>
      <c r="BK37" s="0" t="n">
        <v>7.96049602589588</v>
      </c>
      <c r="BL37" s="0" t="n">
        <v>7.90359454309105</v>
      </c>
      <c r="BM37" s="0" t="n">
        <v>7.51558474347568</v>
      </c>
      <c r="BN37" s="0" t="n">
        <v>7.5475659551500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95119584600672</v>
      </c>
      <c r="BT37" s="0" t="n">
        <v>1.11941346743012</v>
      </c>
      <c r="BU37" s="0" t="n">
        <v>-1</v>
      </c>
      <c r="BV37" s="0" t="n">
        <v>-1</v>
      </c>
      <c r="BW37" s="0" t="n">
        <v>-1</v>
      </c>
      <c r="BX37" s="0" t="n">
        <v>6.31666666666667</v>
      </c>
      <c r="BY37" s="0" t="n">
        <v>6.27133333333333</v>
      </c>
      <c r="BZ37" s="0" t="n">
        <v>0.0973333333333333</v>
      </c>
      <c r="CA37" s="0" t="n">
        <v>1.07352941176468</v>
      </c>
      <c r="CB37" s="0" t="n">
        <v>1.14705882352935</v>
      </c>
      <c r="CC37" s="0" t="n">
        <v>73267.2833822822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6</v>
      </c>
      <c r="D38" s="0" t="n">
        <v>8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1584215164185</v>
      </c>
      <c r="L38" s="0" t="n">
        <v>0</v>
      </c>
      <c r="M38" s="0" t="s">
        <v>315</v>
      </c>
      <c r="N38" s="0" t="n">
        <v>102.431869506836</v>
      </c>
      <c r="O38" s="0" t="n">
        <v>30.440258026123</v>
      </c>
      <c r="P38" s="0" t="n">
        <v>0.0532584860920906</v>
      </c>
      <c r="Q38" s="0" t="n">
        <v>0.843701601028442</v>
      </c>
      <c r="R38" s="0" t="n">
        <v>0</v>
      </c>
      <c r="T38" s="0" t="n">
        <v>-1</v>
      </c>
      <c r="U38" s="0" t="n">
        <v>-1</v>
      </c>
      <c r="V38" s="0" t="n">
        <v>8</v>
      </c>
      <c r="W38" s="0" t="n">
        <v>-1</v>
      </c>
      <c r="X38" s="0" t="n">
        <v>932</v>
      </c>
      <c r="Y38" s="0" t="n">
        <v>992</v>
      </c>
      <c r="Z38" s="0" t="n">
        <v>6.24333333969116</v>
      </c>
      <c r="AA38" s="0" t="n">
        <v>6.60333347320557</v>
      </c>
      <c r="AB38" s="0" t="n">
        <v>0.00666666666666667</v>
      </c>
      <c r="AC38" s="0" t="n">
        <v>71</v>
      </c>
      <c r="AD38" s="0" t="n">
        <v>-1</v>
      </c>
      <c r="AE38" s="0" t="n">
        <v>6.26619047619048</v>
      </c>
      <c r="AF38" s="0" t="n">
        <v>0.111428571428571</v>
      </c>
      <c r="AG38" s="0" t="n">
        <v>9.6447566603654</v>
      </c>
      <c r="AH38" s="0" t="n">
        <v>6.26714285714286</v>
      </c>
      <c r="AI38" s="0" t="n">
        <v>0.10952380952381</v>
      </c>
      <c r="AJ38" s="0" t="n">
        <v>9.82307227373959</v>
      </c>
      <c r="AK38" s="0" t="n">
        <v>6.27323428951157</v>
      </c>
      <c r="AL38" s="0" t="n">
        <v>0.090311888985072</v>
      </c>
      <c r="AM38" s="0" t="n">
        <v>46.0825731383484</v>
      </c>
      <c r="AN38" s="0" t="n">
        <v>8.35287192501983</v>
      </c>
      <c r="AO38" s="0" t="n">
        <v>44.215473844366</v>
      </c>
      <c r="AP38" s="0" t="n">
        <v>8.32009539919818</v>
      </c>
      <c r="AQ38" s="0" t="n">
        <v>6.29272761527205</v>
      </c>
      <c r="AR38" s="0" t="n">
        <v>25.6144128666492</v>
      </c>
      <c r="AS38" s="0" t="n">
        <v>6.33929755185914</v>
      </c>
      <c r="AT38" s="0" t="n">
        <v>26.5662202510503</v>
      </c>
      <c r="AU38" s="0" t="n">
        <v>6.28904761904762</v>
      </c>
      <c r="AV38" s="0" t="n">
        <v>0.0552380952380958</v>
      </c>
      <c r="AW38" s="0" t="n">
        <v>23.1967432768032</v>
      </c>
      <c r="AX38" s="0" t="n">
        <v>0.0238597965839149</v>
      </c>
      <c r="AY38" s="0" t="n">
        <v>1.09052276365554</v>
      </c>
      <c r="AZ38" s="0" t="n">
        <v>5.92848783014786</v>
      </c>
      <c r="BA38" s="0" t="n">
        <v>102.431869506836</v>
      </c>
      <c r="BB38" s="0" t="n">
        <v>6.31932422136269</v>
      </c>
      <c r="BC38" s="0" t="n">
        <v>0.000569289893025798</v>
      </c>
      <c r="BD38" s="0" t="n">
        <v>1.48127245113793E-005</v>
      </c>
      <c r="BE38" s="0" t="n">
        <v>2.89364239133804E-006</v>
      </c>
      <c r="BF38" s="0" t="n">
        <v>1.10576923076922</v>
      </c>
      <c r="BG38" s="0" t="n">
        <v>78271.9312331131</v>
      </c>
      <c r="BH38" s="0" t="n">
        <v>80338.3305025937</v>
      </c>
      <c r="BI38" s="0" t="n">
        <v>72444.9796744933</v>
      </c>
      <c r="BJ38" s="0" t="n">
        <v>70146.7900693811</v>
      </c>
      <c r="BK38" s="0" t="n">
        <v>76.8891389865453</v>
      </c>
      <c r="BL38" s="0" t="n">
        <v>55.9926270033075</v>
      </c>
      <c r="BM38" s="0" t="n">
        <v>70.9182641320571</v>
      </c>
      <c r="BN38" s="0" t="n">
        <v>71.220043979427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3.6608715710099</v>
      </c>
      <c r="BT38" s="0" t="n">
        <v>19.3600481469578</v>
      </c>
      <c r="BU38" s="0" t="n">
        <v>-1</v>
      </c>
      <c r="BV38" s="0" t="n">
        <v>-1</v>
      </c>
      <c r="BW38" s="0" t="n">
        <v>-1</v>
      </c>
      <c r="BX38" s="0" t="n">
        <v>6.31666666666667</v>
      </c>
      <c r="BY38" s="0" t="n">
        <v>6.27095238095238</v>
      </c>
      <c r="BZ38" s="0" t="n">
        <v>0.0980952380952376</v>
      </c>
      <c r="CA38" s="0" t="n">
        <v>1.07291666666665</v>
      </c>
      <c r="CB38" s="0" t="n">
        <v>1.1458333333333</v>
      </c>
      <c r="CC38" s="0" t="n">
        <v>72170.4677242885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3</v>
      </c>
      <c r="D39" s="0" t="n">
        <v>5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1585788726807</v>
      </c>
      <c r="L39" s="0" t="n">
        <v>0</v>
      </c>
      <c r="M39" s="0" t="s">
        <v>315</v>
      </c>
      <c r="N39" s="0" t="n">
        <v>327.161285400391</v>
      </c>
      <c r="O39" s="0" t="n">
        <v>97.7453994750977</v>
      </c>
      <c r="P39" s="0" t="n">
        <v>0.0530492216348648</v>
      </c>
      <c r="Q39" s="0" t="n">
        <v>0.853242337703705</v>
      </c>
      <c r="R39" s="0" t="n">
        <v>0</v>
      </c>
      <c r="T39" s="0" t="n">
        <v>-1</v>
      </c>
      <c r="U39" s="0" t="n">
        <v>-1</v>
      </c>
      <c r="V39" s="0" t="n">
        <v>5</v>
      </c>
      <c r="W39" s="0" t="n">
        <v>-1</v>
      </c>
      <c r="X39" s="0" t="n">
        <v>932</v>
      </c>
      <c r="Y39" s="0" t="n">
        <v>973</v>
      </c>
      <c r="Z39" s="0" t="n">
        <v>6.23666667938232</v>
      </c>
      <c r="AA39" s="0" t="n">
        <v>6.42704772949219</v>
      </c>
      <c r="AB39" s="0" t="n">
        <v>0.00666666666666667</v>
      </c>
      <c r="AC39" s="0" t="n">
        <v>52</v>
      </c>
      <c r="AD39" s="0" t="n">
        <v>-1</v>
      </c>
      <c r="AE39" s="0" t="n">
        <v>6.26666666666667</v>
      </c>
      <c r="AF39" s="0" t="n">
        <v>0.112</v>
      </c>
      <c r="AG39" s="0" t="n">
        <v>28.608627625291</v>
      </c>
      <c r="AH39" s="0" t="n">
        <v>6.26733333333333</v>
      </c>
      <c r="AI39" s="0" t="n">
        <v>0.109333333333333</v>
      </c>
      <c r="AJ39" s="0" t="n">
        <v>29.1811569558244</v>
      </c>
      <c r="AK39" s="0" t="n">
        <v>6.27334463602022</v>
      </c>
      <c r="AL39" s="0" t="n">
        <v>0.0900188850253993</v>
      </c>
      <c r="AM39" s="0" t="n">
        <v>145.997918301553</v>
      </c>
      <c r="AN39" s="0" t="n">
        <v>24.2689239783758</v>
      </c>
      <c r="AO39" s="0" t="n">
        <v>139.731929253958</v>
      </c>
      <c r="AP39" s="0" t="n">
        <v>24.5622283760986</v>
      </c>
      <c r="AQ39" s="0" t="n">
        <v>6.29316865481286</v>
      </c>
      <c r="AR39" s="0" t="n">
        <v>81.0314109734027</v>
      </c>
      <c r="AS39" s="0" t="n">
        <v>6.33988327213061</v>
      </c>
      <c r="AT39" s="0" t="n">
        <v>81.4862819892169</v>
      </c>
      <c r="AU39" s="0" t="n">
        <v>6.28933333333333</v>
      </c>
      <c r="AV39" s="0" t="n">
        <v>0.0553333333333326</v>
      </c>
      <c r="AW39" s="0" t="n">
        <v>72.1208567458346</v>
      </c>
      <c r="AX39" s="0" t="n">
        <v>0.0222796462112158</v>
      </c>
      <c r="AY39" s="0" t="n">
        <v>0.328049772661391</v>
      </c>
      <c r="AZ39" s="0" t="n">
        <v>0.110291156627706</v>
      </c>
      <c r="BA39" s="0" t="n">
        <v>327.218627929687</v>
      </c>
      <c r="BB39" s="0" t="n">
        <v>6.31880119110089</v>
      </c>
      <c r="BC39" s="0" t="n">
        <v>0.000496382635296945</v>
      </c>
      <c r="BD39" s="0" t="n">
        <v>3.6279777232218E-006</v>
      </c>
      <c r="BE39" s="0" t="n">
        <v>7.66362430888794E-007</v>
      </c>
      <c r="BF39" s="0" t="n">
        <v>1.10810810810809</v>
      </c>
      <c r="BG39" s="0" t="n">
        <v>78782.297694131</v>
      </c>
      <c r="BH39" s="0" t="n">
        <v>79520.6428925736</v>
      </c>
      <c r="BI39" s="0" t="n">
        <v>72195.8139788088</v>
      </c>
      <c r="BJ39" s="0" t="n">
        <v>80436.4328110972</v>
      </c>
      <c r="BK39" s="0" t="n">
        <v>7.97317592011032</v>
      </c>
      <c r="BL39" s="0" t="n">
        <v>7.86179947160586</v>
      </c>
      <c r="BM39" s="0" t="n">
        <v>7.51481878606586</v>
      </c>
      <c r="BN39" s="0" t="n">
        <v>7.54679673834699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8.04195219126213</v>
      </c>
      <c r="BT39" s="0" t="n">
        <v>1.11939849202132</v>
      </c>
      <c r="BU39" s="0" t="n">
        <v>-1</v>
      </c>
      <c r="BV39" s="0" t="n">
        <v>-1</v>
      </c>
      <c r="BW39" s="0" t="n">
        <v>-1</v>
      </c>
      <c r="BX39" s="0" t="n">
        <v>6.31666666666667</v>
      </c>
      <c r="BY39" s="0" t="n">
        <v>6.27133333333333</v>
      </c>
      <c r="BZ39" s="0" t="n">
        <v>0.0973333333333333</v>
      </c>
      <c r="CA39" s="0" t="n">
        <v>1.07352941176468</v>
      </c>
      <c r="CB39" s="0" t="n">
        <v>1.14705882352935</v>
      </c>
      <c r="CC39" s="0" t="n">
        <v>73267.2833822822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5</v>
      </c>
      <c r="D40" s="0" t="n">
        <v>3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1585836410523</v>
      </c>
      <c r="L40" s="0" t="n">
        <v>0</v>
      </c>
      <c r="M40" s="0" t="s">
        <v>315</v>
      </c>
      <c r="N40" s="0" t="n">
        <v>518.958068847656</v>
      </c>
      <c r="O40" s="0" t="n">
        <v>155.060028076172</v>
      </c>
      <c r="P40" s="0" t="n">
        <v>0.0530462376773357</v>
      </c>
      <c r="Q40" s="0" t="n">
        <v>0.855441927909851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932</v>
      </c>
      <c r="Y40" s="0" t="n">
        <v>973</v>
      </c>
      <c r="Z40" s="0" t="n">
        <v>6.24333333969116</v>
      </c>
      <c r="AA40" s="0" t="n">
        <v>6.41856670379639</v>
      </c>
      <c r="AB40" s="0" t="n">
        <v>0.00666666666666667</v>
      </c>
      <c r="AC40" s="0" t="n">
        <v>52</v>
      </c>
      <c r="AD40" s="0" t="n">
        <v>-1</v>
      </c>
      <c r="AE40" s="0" t="n">
        <v>6.26666666666667</v>
      </c>
      <c r="AF40" s="0" t="n">
        <v>0.112666666666667</v>
      </c>
      <c r="AG40" s="0" t="n">
        <v>99.7895240824815</v>
      </c>
      <c r="AH40" s="0" t="n">
        <v>6.26733333333333</v>
      </c>
      <c r="AI40" s="0" t="n">
        <v>0.110666666666667</v>
      </c>
      <c r="AJ40" s="0" t="n">
        <v>100.697754159391</v>
      </c>
      <c r="AK40" s="0" t="n">
        <v>6.27329882158072</v>
      </c>
      <c r="AL40" s="0" t="n">
        <v>0.0900629985276717</v>
      </c>
      <c r="AM40" s="0" t="n">
        <v>286.160408174252</v>
      </c>
      <c r="AN40" s="0" t="n">
        <v>92.4326444616854</v>
      </c>
      <c r="AO40" s="0" t="n">
        <v>275.897340456759</v>
      </c>
      <c r="AP40" s="0" t="n">
        <v>93.879142126767</v>
      </c>
      <c r="AQ40" s="0" t="n">
        <v>6.29316618340127</v>
      </c>
      <c r="AR40" s="0" t="n">
        <v>182.867347187803</v>
      </c>
      <c r="AS40" s="0" t="n">
        <v>6.33988314930762</v>
      </c>
      <c r="AT40" s="0" t="n">
        <v>183.841972579663</v>
      </c>
      <c r="AU40" s="0" t="n">
        <v>6.28933333333333</v>
      </c>
      <c r="AV40" s="0" t="n">
        <v>0.0553333333333326</v>
      </c>
      <c r="AW40" s="0" t="n">
        <v>168.815009927643</v>
      </c>
      <c r="AX40" s="0" t="n">
        <v>0.0221976093601849</v>
      </c>
      <c r="AY40" s="0" t="n">
        <v>0.308361067865984</v>
      </c>
      <c r="AZ40" s="0" t="n">
        <v>0.0377219449869837</v>
      </c>
      <c r="BA40" s="0" t="n">
        <v>518.828392028808</v>
      </c>
      <c r="BB40" s="0" t="n">
        <v>6.31872569784722</v>
      </c>
      <c r="BC40" s="0" t="n">
        <v>0.000492733861307367</v>
      </c>
      <c r="BD40" s="0" t="n">
        <v>3.37270342648239E-006</v>
      </c>
      <c r="BE40" s="0" t="n">
        <v>7.37518359196227E-007</v>
      </c>
      <c r="BF40" s="0" t="n">
        <v>1.12162162162161</v>
      </c>
      <c r="BG40" s="0" t="n">
        <v>78705.1403265931</v>
      </c>
      <c r="BH40" s="0" t="n">
        <v>78582.3544343685</v>
      </c>
      <c r="BI40" s="0" t="n">
        <v>72195.8139788088</v>
      </c>
      <c r="BJ40" s="0" t="n">
        <v>81030.1413803767</v>
      </c>
      <c r="BK40" s="0" t="n">
        <v>7.96459049930037</v>
      </c>
      <c r="BL40" s="0" t="n">
        <v>7.85860266322108</v>
      </c>
      <c r="BM40" s="0" t="n">
        <v>7.51565921155719</v>
      </c>
      <c r="BN40" s="0" t="n">
        <v>7.5476407401170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98801214817104</v>
      </c>
      <c r="BT40" s="0" t="n">
        <v>1.11941342948087</v>
      </c>
      <c r="BU40" s="0" t="n">
        <v>-1</v>
      </c>
      <c r="BV40" s="0" t="n">
        <v>-1</v>
      </c>
      <c r="BW40" s="0" t="n">
        <v>-1</v>
      </c>
      <c r="BX40" s="0" t="n">
        <v>6.31666666666667</v>
      </c>
      <c r="BY40" s="0" t="n">
        <v>6.272</v>
      </c>
      <c r="BZ40" s="0" t="n">
        <v>0.0973333333333342</v>
      </c>
      <c r="CA40" s="0" t="n">
        <v>1.08955223880595</v>
      </c>
      <c r="CB40" s="0" t="n">
        <v>1.1791044776119</v>
      </c>
      <c r="CC40" s="0" t="n">
        <v>72300.7139981824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</v>
      </c>
      <c r="D41" s="0" t="n">
        <v>6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1587266921997</v>
      </c>
      <c r="L41" s="0" t="n">
        <v>0</v>
      </c>
      <c r="M41" s="0" t="s">
        <v>315</v>
      </c>
      <c r="N41" s="0" t="n">
        <v>427.879608154297</v>
      </c>
      <c r="O41" s="0" t="n">
        <v>127.433586120605</v>
      </c>
      <c r="P41" s="0" t="n">
        <v>0.0531727895140648</v>
      </c>
      <c r="Q41" s="0" t="n">
        <v>0.847253084182739</v>
      </c>
      <c r="R41" s="0" t="n">
        <v>0</v>
      </c>
      <c r="T41" s="0" t="n">
        <v>-1</v>
      </c>
      <c r="U41" s="0" t="n">
        <v>-1</v>
      </c>
      <c r="V41" s="0" t="n">
        <v>6</v>
      </c>
      <c r="W41" s="0" t="n">
        <v>-1</v>
      </c>
      <c r="X41" s="0" t="n">
        <v>931</v>
      </c>
      <c r="Y41" s="0" t="n">
        <v>982</v>
      </c>
      <c r="Z41" s="0" t="n">
        <v>6.20333337783814</v>
      </c>
      <c r="AA41" s="0" t="n">
        <v>6.53999996185303</v>
      </c>
      <c r="AB41" s="0" t="n">
        <v>0.00666666666666667</v>
      </c>
      <c r="AC41" s="0" t="n">
        <v>62</v>
      </c>
      <c r="AD41" s="0" t="n">
        <v>-1</v>
      </c>
      <c r="AE41" s="0" t="n">
        <v>6.26583333333333</v>
      </c>
      <c r="AF41" s="0" t="n">
        <v>0.1125</v>
      </c>
      <c r="AG41" s="0" t="n">
        <v>20.0139914604375</v>
      </c>
      <c r="AH41" s="0" t="n">
        <v>6.26666666666667</v>
      </c>
      <c r="AI41" s="0" t="n">
        <v>0.11</v>
      </c>
      <c r="AJ41" s="0" t="n">
        <v>20.7604517072668</v>
      </c>
      <c r="AK41" s="0" t="n">
        <v>6.27334251564787</v>
      </c>
      <c r="AL41" s="0" t="n">
        <v>0.0901149443362161</v>
      </c>
      <c r="AM41" s="0" t="n">
        <v>172.877918451923</v>
      </c>
      <c r="AN41" s="0" t="n">
        <v>14.5371273075652</v>
      </c>
      <c r="AO41" s="0" t="n">
        <v>164.848709021113</v>
      </c>
      <c r="AP41" s="0" t="n">
        <v>14.5429984785587</v>
      </c>
      <c r="AQ41" s="0" t="n">
        <v>6.29292074088751</v>
      </c>
      <c r="AR41" s="0" t="n">
        <v>87.4273337440645</v>
      </c>
      <c r="AS41" s="0" t="n">
        <v>6.33951169907287</v>
      </c>
      <c r="AT41" s="0" t="n">
        <v>90.1802882605807</v>
      </c>
      <c r="AU41" s="0" t="n">
        <v>6.28916666666667</v>
      </c>
      <c r="AV41" s="0" t="n">
        <v>0.0558333333333332</v>
      </c>
      <c r="AW41" s="0" t="n">
        <v>76.7449702194674</v>
      </c>
      <c r="AX41" s="0" t="n">
        <v>0.0229787166240268</v>
      </c>
      <c r="AY41" s="0" t="n">
        <v>0.601221018558332</v>
      </c>
      <c r="AZ41" s="0" t="n">
        <v>1.72945637443908</v>
      </c>
      <c r="BA41" s="0" t="n">
        <v>427.877426147461</v>
      </c>
      <c r="BB41" s="0" t="n">
        <v>6.31910044822371</v>
      </c>
      <c r="BC41" s="0" t="n">
        <v>0.000528021417687326</v>
      </c>
      <c r="BD41" s="0" t="n">
        <v>7.29476764602458E-006</v>
      </c>
      <c r="BE41" s="0" t="n">
        <v>1.31860373454396E-006</v>
      </c>
      <c r="BF41" s="0" t="n">
        <v>1.09999999999999</v>
      </c>
      <c r="BG41" s="0" t="n">
        <v>78614.4289840331</v>
      </c>
      <c r="BH41" s="0" t="n">
        <v>78815.3635116601</v>
      </c>
      <c r="BI41" s="0" t="n">
        <v>70908.5444419697</v>
      </c>
      <c r="BJ41" s="0" t="n">
        <v>75623.8840644656</v>
      </c>
      <c r="BK41" s="0" t="n">
        <v>7.97357864302275</v>
      </c>
      <c r="BL41" s="0" t="n">
        <v>7.9269577475155</v>
      </c>
      <c r="BM41" s="0" t="n">
        <v>7.52015213224067</v>
      </c>
      <c r="BN41" s="0" t="n">
        <v>7.5521527796119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7.91992690459603</v>
      </c>
      <c r="BT41" s="0" t="n">
        <v>1.11942249276599</v>
      </c>
      <c r="BU41" s="0" t="n">
        <v>-1</v>
      </c>
      <c r="BV41" s="0" t="n">
        <v>-1</v>
      </c>
      <c r="BW41" s="0" t="n">
        <v>-1</v>
      </c>
      <c r="BX41" s="0" t="n">
        <v>6.31666666666667</v>
      </c>
      <c r="BY41" s="0" t="n">
        <v>6.27166666666667</v>
      </c>
      <c r="BZ41" s="0" t="n">
        <v>0.0975000000000001</v>
      </c>
      <c r="CA41" s="0" t="n">
        <v>1.08333333333332</v>
      </c>
      <c r="CB41" s="0" t="n">
        <v>1.16666666666663</v>
      </c>
      <c r="CC41" s="0" t="n">
        <v>72424.5809245288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5</v>
      </c>
      <c r="D42" s="0" t="n">
        <v>7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1587314605713</v>
      </c>
      <c r="L42" s="0" t="n">
        <v>0</v>
      </c>
      <c r="M42" s="0" t="s">
        <v>315</v>
      </c>
      <c r="N42" s="0" t="n">
        <v>333.305908203125</v>
      </c>
      <c r="O42" s="0" t="n">
        <v>99.1831512451172</v>
      </c>
      <c r="P42" s="0" t="n">
        <v>0.0532059408724308</v>
      </c>
      <c r="Q42" s="0" t="n">
        <v>0.845767438411713</v>
      </c>
      <c r="R42" s="0" t="n">
        <v>0</v>
      </c>
      <c r="T42" s="0" t="n">
        <v>-1</v>
      </c>
      <c r="U42" s="0" t="n">
        <v>-1</v>
      </c>
      <c r="V42" s="0" t="n">
        <v>7</v>
      </c>
      <c r="W42" s="0" t="n">
        <v>-1</v>
      </c>
      <c r="X42" s="0" t="n">
        <v>932</v>
      </c>
      <c r="Y42" s="0" t="n">
        <v>992</v>
      </c>
      <c r="Z42" s="0" t="n">
        <v>6.22333335876465</v>
      </c>
      <c r="AA42" s="0" t="n">
        <v>6.60208320617676</v>
      </c>
      <c r="AB42" s="0" t="n">
        <v>0.00666666666666667</v>
      </c>
      <c r="AC42" s="0" t="n">
        <v>71</v>
      </c>
      <c r="AD42" s="0" t="n">
        <v>-1</v>
      </c>
      <c r="AE42" s="0" t="n">
        <v>6.26619047619048</v>
      </c>
      <c r="AF42" s="0" t="n">
        <v>0.112380952380952</v>
      </c>
      <c r="AG42" s="0" t="n">
        <v>9.77156754082597</v>
      </c>
      <c r="AH42" s="0" t="n">
        <v>6.26714285714286</v>
      </c>
      <c r="AI42" s="0" t="n">
        <v>0.10952380952381</v>
      </c>
      <c r="AJ42" s="0" t="n">
        <v>10.3525557517767</v>
      </c>
      <c r="AK42" s="0" t="n">
        <v>6.27328924818208</v>
      </c>
      <c r="AL42" s="0" t="n">
        <v>0.0902335204609601</v>
      </c>
      <c r="AM42" s="0" t="n">
        <v>128.520381338152</v>
      </c>
      <c r="AN42" s="0" t="n">
        <v>5.52464371904352</v>
      </c>
      <c r="AO42" s="0" t="n">
        <v>122.406428782275</v>
      </c>
      <c r="AP42" s="0" t="n">
        <v>5.49623620522834</v>
      </c>
      <c r="AQ42" s="0" t="n">
        <v>6.29274771107877</v>
      </c>
      <c r="AR42" s="0" t="n">
        <v>61.7268261480713</v>
      </c>
      <c r="AS42" s="0" t="n">
        <v>6.33929619746257</v>
      </c>
      <c r="AT42" s="0" t="n">
        <v>64.937065921853</v>
      </c>
      <c r="AU42" s="0" t="n">
        <v>6.28904761904762</v>
      </c>
      <c r="AV42" s="0" t="n">
        <v>0.0561904761904763</v>
      </c>
      <c r="AW42" s="0" t="n">
        <v>53.9266715730813</v>
      </c>
      <c r="AX42" s="0" t="n">
        <v>0.0233572113118679</v>
      </c>
      <c r="AY42" s="0" t="n">
        <v>0.818110538455178</v>
      </c>
      <c r="AZ42" s="0" t="n">
        <v>3.61220578863351</v>
      </c>
      <c r="BA42" s="0" t="n">
        <v>333.306503295899</v>
      </c>
      <c r="BB42" s="0" t="n">
        <v>6.31920887491884</v>
      </c>
      <c r="BC42" s="0" t="n">
        <v>0.000545559320267248</v>
      </c>
      <c r="BD42" s="0" t="n">
        <v>1.0424973422465E-005</v>
      </c>
      <c r="BE42" s="0" t="n">
        <v>1.96802368429837E-006</v>
      </c>
      <c r="BF42" s="0" t="n">
        <v>1.10576923076922</v>
      </c>
      <c r="BG42" s="0" t="n">
        <v>78407.9498531706</v>
      </c>
      <c r="BH42" s="0" t="n">
        <v>78982.4336577141</v>
      </c>
      <c r="BI42" s="0" t="n">
        <v>70010.0291941967</v>
      </c>
      <c r="BJ42" s="0" t="n">
        <v>73195.3415905199</v>
      </c>
      <c r="BK42" s="0" t="n">
        <v>7.96551066213617</v>
      </c>
      <c r="BL42" s="0" t="n">
        <v>7.93149653037036</v>
      </c>
      <c r="BM42" s="0" t="n">
        <v>7.47694330730109</v>
      </c>
      <c r="BN42" s="0" t="n">
        <v>7.50876008733216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7.83790604663749</v>
      </c>
      <c r="BT42" s="0" t="n">
        <v>1.11942409099983</v>
      </c>
      <c r="BU42" s="0" t="n">
        <v>-1</v>
      </c>
      <c r="BV42" s="0" t="n">
        <v>-1</v>
      </c>
      <c r="BW42" s="0" t="n">
        <v>-1</v>
      </c>
      <c r="BX42" s="0" t="n">
        <v>6.31666666666667</v>
      </c>
      <c r="BY42" s="0" t="n">
        <v>6.27095238095238</v>
      </c>
      <c r="BZ42" s="0" t="n">
        <v>0.0980952380952376</v>
      </c>
      <c r="CA42" s="0" t="n">
        <v>1.07291666666665</v>
      </c>
      <c r="CB42" s="0" t="n">
        <v>1.1458333333333</v>
      </c>
      <c r="CC42" s="0" t="n">
        <v>72170.4677242885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1</v>
      </c>
      <c r="D43" s="0" t="n">
        <v>4</v>
      </c>
      <c r="E43" s="0" t="n">
        <v>35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31587409973145</v>
      </c>
      <c r="L43" s="0" t="n">
        <v>0</v>
      </c>
      <c r="M43" s="0" t="s">
        <v>315</v>
      </c>
      <c r="N43" s="0" t="n">
        <v>326.761505126953</v>
      </c>
      <c r="O43" s="0" t="n">
        <v>97.6804733276367</v>
      </c>
      <c r="P43" s="0" t="n">
        <v>0.0530274286866188</v>
      </c>
      <c r="Q43" s="0" t="n">
        <v>0.856068730354309</v>
      </c>
      <c r="R43" s="0" t="n">
        <v>0</v>
      </c>
      <c r="T43" s="0" t="n">
        <v>-1</v>
      </c>
      <c r="U43" s="0" t="n">
        <v>-1</v>
      </c>
      <c r="V43" s="0" t="n">
        <v>4</v>
      </c>
      <c r="W43" s="0" t="n">
        <v>-1</v>
      </c>
      <c r="X43" s="0" t="n">
        <v>932</v>
      </c>
      <c r="Y43" s="0" t="n">
        <v>973</v>
      </c>
      <c r="Z43" s="0" t="n">
        <v>6.24333333969116</v>
      </c>
      <c r="AA43" s="0" t="n">
        <v>6.41826581954956</v>
      </c>
      <c r="AB43" s="0" t="n">
        <v>0.00666666666666667</v>
      </c>
      <c r="AC43" s="0" t="n">
        <v>52</v>
      </c>
      <c r="AD43" s="0" t="n">
        <v>-1</v>
      </c>
      <c r="AE43" s="0" t="n">
        <v>6.26666666666667</v>
      </c>
      <c r="AF43" s="0" t="n">
        <v>0.112666666666667</v>
      </c>
      <c r="AG43" s="0" t="n">
        <v>59.7464592047365</v>
      </c>
      <c r="AH43" s="0" t="n">
        <v>6.26733333333333</v>
      </c>
      <c r="AI43" s="0" t="n">
        <v>0.110666666666667</v>
      </c>
      <c r="AJ43" s="0" t="n">
        <v>60.3185932149897</v>
      </c>
      <c r="AK43" s="0" t="n">
        <v>6.27332356894922</v>
      </c>
      <c r="AL43" s="0" t="n">
        <v>0.0900185983463127</v>
      </c>
      <c r="AM43" s="0" t="n">
        <v>177.15688264756</v>
      </c>
      <c r="AN43" s="0" t="n">
        <v>55.0955148839821</v>
      </c>
      <c r="AO43" s="0" t="n">
        <v>170.69256553265</v>
      </c>
      <c r="AP43" s="0" t="n">
        <v>56.0411130738303</v>
      </c>
      <c r="AQ43" s="0" t="n">
        <v>6.29316735863109</v>
      </c>
      <c r="AR43" s="0" t="n">
        <v>112.019836758551</v>
      </c>
      <c r="AS43" s="0" t="n">
        <v>6.33988316699524</v>
      </c>
      <c r="AT43" s="0" t="n">
        <v>112.70254033815</v>
      </c>
      <c r="AU43" s="0" t="n">
        <v>6.28933333333333</v>
      </c>
      <c r="AV43" s="0" t="n">
        <v>0.0553333333333326</v>
      </c>
      <c r="AW43" s="0" t="n">
        <v>103.228643983977</v>
      </c>
      <c r="AX43" s="0" t="n">
        <v>0.0221860333422291</v>
      </c>
      <c r="AY43" s="0" t="n">
        <v>0.307259449855178</v>
      </c>
      <c r="AZ43" s="0" t="n">
        <v>0.0370242186619381</v>
      </c>
      <c r="BA43" s="0" t="n">
        <v>326.692581176758</v>
      </c>
      <c r="BB43" s="0" t="n">
        <v>6.31872739196005</v>
      </c>
      <c r="BC43" s="0" t="n">
        <v>0.000492220075462501</v>
      </c>
      <c r="BD43" s="0" t="n">
        <v>3.35539947787311E-006</v>
      </c>
      <c r="BE43" s="0" t="n">
        <v>7.35812058076408E-007</v>
      </c>
      <c r="BF43" s="0" t="n">
        <v>1.12162162162161</v>
      </c>
      <c r="BG43" s="0" t="n">
        <v>78782.7994853948</v>
      </c>
      <c r="BH43" s="0" t="n">
        <v>78582.3544343685</v>
      </c>
      <c r="BI43" s="0" t="n">
        <v>72195.8139788088</v>
      </c>
      <c r="BJ43" s="0" t="n">
        <v>81114.7652122693</v>
      </c>
      <c r="BK43" s="0" t="n">
        <v>7.9660904535373</v>
      </c>
      <c r="BL43" s="0" t="n">
        <v>7.81769172133337</v>
      </c>
      <c r="BM43" s="0" t="n">
        <v>7.51529219029832</v>
      </c>
      <c r="BN43" s="0" t="n">
        <v>7.54727215706554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8.01002571446366</v>
      </c>
      <c r="BT43" s="0" t="n">
        <v>1.11940656868602</v>
      </c>
      <c r="BU43" s="0" t="n">
        <v>-1</v>
      </c>
      <c r="BV43" s="0" t="n">
        <v>-1</v>
      </c>
      <c r="BW43" s="0" t="n">
        <v>-1</v>
      </c>
      <c r="BX43" s="0" t="n">
        <v>6.31666666666667</v>
      </c>
      <c r="BY43" s="0" t="n">
        <v>6.272</v>
      </c>
      <c r="BZ43" s="0" t="n">
        <v>0.0973333333333342</v>
      </c>
      <c r="CA43" s="0" t="n">
        <v>1.08955223880595</v>
      </c>
      <c r="CB43" s="0" t="n">
        <v>1.1791044776119</v>
      </c>
      <c r="CC43" s="0" t="n">
        <v>72300.7139981824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8</v>
      </c>
      <c r="D44" s="0" t="n">
        <v>1</v>
      </c>
      <c r="E44" s="0" t="n">
        <v>44</v>
      </c>
      <c r="F44" s="0" t="n">
        <v>10</v>
      </c>
      <c r="G44" s="0" t="n">
        <v>3</v>
      </c>
      <c r="H44" s="0" t="n">
        <v>0</v>
      </c>
      <c r="I44" s="0" t="n">
        <v>0</v>
      </c>
      <c r="J44" s="0" t="n">
        <v>0</v>
      </c>
      <c r="K44" s="0" t="n">
        <v>6.73173332214356</v>
      </c>
      <c r="L44" s="0" t="n">
        <v>0</v>
      </c>
      <c r="M44" s="0" t="s">
        <v>315</v>
      </c>
      <c r="N44" s="0" t="n">
        <v>38.3766174316406</v>
      </c>
      <c r="O44" s="0" t="n">
        <v>13.9689950942993</v>
      </c>
      <c r="P44" s="0" t="n">
        <v>0.0440514981746674</v>
      </c>
      <c r="Q44" s="0" t="n">
        <v>0.824217796325684</v>
      </c>
      <c r="R44" s="0" t="n">
        <v>0</v>
      </c>
      <c r="T44" s="0" t="n">
        <v>-1</v>
      </c>
      <c r="U44" s="0" t="n">
        <v>-1</v>
      </c>
      <c r="V44" s="0" t="n">
        <v>1</v>
      </c>
      <c r="W44" s="0" t="n">
        <v>-1</v>
      </c>
      <c r="X44" s="0" t="n">
        <v>997</v>
      </c>
      <c r="Y44" s="0" t="n">
        <v>1031</v>
      </c>
      <c r="Z44" s="0" t="n">
        <v>6.69000005722046</v>
      </c>
      <c r="AA44" s="0" t="n">
        <v>6.79666662216187</v>
      </c>
      <c r="AB44" s="0" t="n">
        <v>0.00666666666666667</v>
      </c>
      <c r="AC44" s="0" t="n">
        <v>45</v>
      </c>
      <c r="AD44" s="0" t="n">
        <v>-1</v>
      </c>
      <c r="AE44" s="0" t="n">
        <v>6.69000005722046</v>
      </c>
      <c r="AF44" s="0" t="n">
        <v>0.0806060033856015</v>
      </c>
      <c r="AG44" s="0" t="n">
        <v>43.7565714513226</v>
      </c>
      <c r="AH44" s="0" t="n">
        <v>6.69000005722046</v>
      </c>
      <c r="AI44" s="0" t="n">
        <v>0.0806060033856015</v>
      </c>
      <c r="AJ44" s="0" t="n">
        <v>43.8371462183814</v>
      </c>
      <c r="AK44" s="0" t="n">
        <v>6.6971497217386</v>
      </c>
      <c r="AL44" s="0" t="n">
        <v>0.0736366703023936</v>
      </c>
      <c r="AM44" s="0" t="n">
        <v>60.4403475830209</v>
      </c>
      <c r="AN44" s="0" t="n">
        <v>44.4192159420436</v>
      </c>
      <c r="AO44" s="0" t="n">
        <v>60.8843837655631</v>
      </c>
      <c r="AP44" s="0" t="n">
        <v>41.6093193962797</v>
      </c>
      <c r="AQ44" s="0" t="n">
        <v>6.71367283563369</v>
      </c>
      <c r="AR44" s="0" t="n">
        <v>52.0736816348112</v>
      </c>
      <c r="AS44" s="0" t="n">
        <v>6.75378027417494</v>
      </c>
      <c r="AT44" s="0" t="n">
        <v>50.0028725126081</v>
      </c>
      <c r="AU44" s="0" t="n">
        <v>6.70818181818182</v>
      </c>
      <c r="AV44" s="0" t="n">
        <v>0.0466666666666669</v>
      </c>
      <c r="AW44" s="0" t="n">
        <v>49.8802537477926</v>
      </c>
      <c r="AX44" s="0" t="n">
        <v>0.0172350568657994</v>
      </c>
      <c r="AY44" s="0" t="n">
        <v>0.196930769764186</v>
      </c>
      <c r="AZ44" s="0" t="n">
        <v>-0.344587094675886</v>
      </c>
      <c r="BA44" s="0" t="n">
        <v>38.3766174316409</v>
      </c>
      <c r="BB44" s="0" t="n">
        <v>6.73434334396758</v>
      </c>
      <c r="BC44" s="0" t="n">
        <v>0.000297047185167338</v>
      </c>
      <c r="BD44" s="0" t="n">
        <v>1.00821171739748E-006</v>
      </c>
      <c r="BE44" s="0" t="n">
        <v>2.34305748762611E-007</v>
      </c>
      <c r="BF44" s="0" t="n">
        <v>1.00757648366973</v>
      </c>
      <c r="BG44" s="0" t="n">
        <v>133647.80375168</v>
      </c>
      <c r="BH44" s="0" t="n">
        <v>174275.107863863</v>
      </c>
      <c r="BI44" s="0" t="n">
        <v>115219.591530611</v>
      </c>
      <c r="BJ44" s="0" t="n">
        <v>152673.994365213</v>
      </c>
      <c r="BK44" s="0" t="n">
        <v>5.07830059351548</v>
      </c>
      <c r="BL44" s="0" t="n">
        <v>5.41808528072178</v>
      </c>
      <c r="BM44" s="0" t="n">
        <v>4.79189741845227</v>
      </c>
      <c r="BN44" s="0" t="n">
        <v>4.81228847129675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22475498229907</v>
      </c>
      <c r="BT44" s="0" t="n">
        <v>1.06586345138957</v>
      </c>
      <c r="BU44" s="0" t="n">
        <v>-1</v>
      </c>
      <c r="BV44" s="0" t="n">
        <v>-1</v>
      </c>
      <c r="BW44" s="0" t="n">
        <v>-1</v>
      </c>
      <c r="BX44" s="0" t="n">
        <v>6.73</v>
      </c>
      <c r="BY44" s="0" t="n">
        <v>6.69000005722046</v>
      </c>
      <c r="BZ44" s="0" t="n">
        <v>0.0781817609613587</v>
      </c>
      <c r="CA44" s="0" t="n">
        <v>0.9772734100178</v>
      </c>
      <c r="CB44" s="0" t="n">
        <v>0.954546820035599</v>
      </c>
      <c r="CC44" s="0" t="n">
        <v>134486.145751862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7</v>
      </c>
      <c r="D45" s="0" t="n">
        <v>2</v>
      </c>
      <c r="E45" s="0" t="n">
        <v>45</v>
      </c>
      <c r="F45" s="0" t="n">
        <v>10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73245096206665</v>
      </c>
      <c r="L45" s="0" t="n">
        <v>0</v>
      </c>
      <c r="M45" s="0" t="s">
        <v>315</v>
      </c>
      <c r="N45" s="0" t="n">
        <v>27.8816223144531</v>
      </c>
      <c r="O45" s="0" t="n">
        <v>10.0749292373657</v>
      </c>
      <c r="P45" s="0" t="n">
        <v>0.0442866384983063</v>
      </c>
      <c r="Q45" s="0" t="n">
        <v>0.92378693819046</v>
      </c>
      <c r="R45" s="0" t="n">
        <v>0</v>
      </c>
      <c r="T45" s="0" t="n">
        <v>-1</v>
      </c>
      <c r="U45" s="0" t="n">
        <v>-1</v>
      </c>
      <c r="V45" s="0" t="n">
        <v>2</v>
      </c>
      <c r="W45" s="0" t="n">
        <v>-1</v>
      </c>
      <c r="X45" s="0" t="n">
        <v>997</v>
      </c>
      <c r="Y45" s="0" t="n">
        <v>1031</v>
      </c>
      <c r="Z45" s="0" t="n">
        <v>6.68333339691162</v>
      </c>
      <c r="AA45" s="0" t="n">
        <v>6.79666662216187</v>
      </c>
      <c r="AB45" s="0" t="n">
        <v>0.00666666666666667</v>
      </c>
      <c r="AC45" s="0" t="n">
        <v>45</v>
      </c>
      <c r="AD45" s="0" t="n">
        <v>-1</v>
      </c>
      <c r="AE45" s="0" t="n">
        <v>6.68818181818182</v>
      </c>
      <c r="AF45" s="0" t="n">
        <v>0.0890909090909089</v>
      </c>
      <c r="AG45" s="0" t="n">
        <v>110.885221357838</v>
      </c>
      <c r="AH45" s="0" t="n">
        <v>6.68939393939394</v>
      </c>
      <c r="AI45" s="0" t="n">
        <v>0.087272727272727</v>
      </c>
      <c r="AJ45" s="0" t="n">
        <v>110.943381462698</v>
      </c>
      <c r="AK45" s="0" t="n">
        <v>6.69646069633575</v>
      </c>
      <c r="AL45" s="0" t="n">
        <v>0.074198116038227</v>
      </c>
      <c r="AM45" s="0" t="n">
        <v>123.21008556344</v>
      </c>
      <c r="AN45" s="0" t="n">
        <v>110.596581422074</v>
      </c>
      <c r="AO45" s="0" t="n">
        <v>122.976196140169</v>
      </c>
      <c r="AP45" s="0" t="n">
        <v>110.29157861173</v>
      </c>
      <c r="AQ45" s="0" t="n">
        <v>6.71367880802861</v>
      </c>
      <c r="AR45" s="0" t="n">
        <v>116.631010975006</v>
      </c>
      <c r="AS45" s="0" t="n">
        <v>6.7537828791121</v>
      </c>
      <c r="AT45" s="0" t="n">
        <v>115.894216738201</v>
      </c>
      <c r="AU45" s="0" t="n">
        <v>6.70939393939394</v>
      </c>
      <c r="AV45" s="0" t="n">
        <v>0.0472727272727278</v>
      </c>
      <c r="AW45" s="0" t="n">
        <v>115.305389327172</v>
      </c>
      <c r="AX45" s="0" t="n">
        <v>0.017419470379907</v>
      </c>
      <c r="AY45" s="0" t="n">
        <v>0.156456557854643</v>
      </c>
      <c r="AZ45" s="0" t="n">
        <v>-0.339245918160546</v>
      </c>
      <c r="BA45" s="0" t="n">
        <v>27.8816223144532</v>
      </c>
      <c r="BB45" s="0" t="n">
        <v>6.7338454596653</v>
      </c>
      <c r="BC45" s="0" t="n">
        <v>0.000303437948316459</v>
      </c>
      <c r="BD45" s="0" t="n">
        <v>8.26986863839774E-007</v>
      </c>
      <c r="BE45" s="0" t="n">
        <v>2.44987837127862E-007</v>
      </c>
      <c r="BF45" s="0" t="n">
        <v>1.07462686567163</v>
      </c>
      <c r="BG45" s="0" t="n">
        <v>131632.871281332</v>
      </c>
      <c r="BH45" s="0" t="n">
        <v>142660.373281967</v>
      </c>
      <c r="BI45" s="0" t="n">
        <v>112284.18116124</v>
      </c>
      <c r="BJ45" s="0" t="n">
        <v>149436.400180786</v>
      </c>
      <c r="BK45" s="0" t="n">
        <v>5.07138867616772</v>
      </c>
      <c r="BL45" s="0" t="n">
        <v>5.17995782183049</v>
      </c>
      <c r="BM45" s="0" t="n">
        <v>4.77137449783331</v>
      </c>
      <c r="BN45" s="0" t="n">
        <v>4.79167821910068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5.22527231986691</v>
      </c>
      <c r="BT45" s="0" t="n">
        <v>1.0659706398856</v>
      </c>
      <c r="BU45" s="0" t="n">
        <v>-1</v>
      </c>
      <c r="BV45" s="0" t="n">
        <v>-1</v>
      </c>
      <c r="BW45" s="0" t="n">
        <v>-1</v>
      </c>
      <c r="BX45" s="0" t="n">
        <v>6.73</v>
      </c>
      <c r="BY45" s="0" t="n">
        <v>6.69363636363636</v>
      </c>
      <c r="BZ45" s="0" t="n">
        <v>0.0793939393939391</v>
      </c>
      <c r="CA45" s="0" t="n">
        <v>1.09166666666664</v>
      </c>
      <c r="CB45" s="0" t="n">
        <v>1.18333333333329</v>
      </c>
      <c r="CC45" s="0" t="n">
        <v>123137.370441543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2</v>
      </c>
      <c r="D46" s="0" t="n">
        <v>3</v>
      </c>
      <c r="E46" s="0" t="n">
        <v>43</v>
      </c>
      <c r="F46" s="0" t="n">
        <v>10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6.73368787765503</v>
      </c>
      <c r="L46" s="0" t="n">
        <v>0</v>
      </c>
      <c r="M46" s="0" t="s">
        <v>315</v>
      </c>
      <c r="N46" s="0" t="n">
        <v>10.0917024612427</v>
      </c>
      <c r="O46" s="0" t="n">
        <v>3.82870936393738</v>
      </c>
      <c r="P46" s="0" t="n">
        <v>0.0427509695291519</v>
      </c>
      <c r="Q46" s="0" t="n">
        <v>1.05214250087738</v>
      </c>
      <c r="R46" s="0" t="n">
        <v>0</v>
      </c>
      <c r="T46" s="0" t="n">
        <v>-1</v>
      </c>
      <c r="U46" s="0" t="n">
        <v>-1</v>
      </c>
      <c r="V46" s="0" t="n">
        <v>3</v>
      </c>
      <c r="W46" s="0" t="n">
        <v>-1</v>
      </c>
      <c r="X46" s="0" t="n">
        <v>998</v>
      </c>
      <c r="Y46" s="0" t="n">
        <v>1031</v>
      </c>
      <c r="Z46" s="0" t="n">
        <v>6.69000005722046</v>
      </c>
      <c r="AA46" s="0" t="n">
        <v>6.78269100189209</v>
      </c>
      <c r="AB46" s="0" t="n">
        <v>0.00666666666666667</v>
      </c>
      <c r="AC46" s="0" t="n">
        <v>44</v>
      </c>
      <c r="AD46" s="0" t="n">
        <v>-1</v>
      </c>
      <c r="AE46" s="0" t="n">
        <v>6.69888888888889</v>
      </c>
      <c r="AF46" s="0" t="n">
        <v>0.083802113003201</v>
      </c>
      <c r="AG46" s="0" t="n">
        <v>101.449356599694</v>
      </c>
      <c r="AH46" s="0" t="n">
        <v>6.69888888888889</v>
      </c>
      <c r="AI46" s="0" t="n">
        <v>0.083802113003201</v>
      </c>
      <c r="AJ46" s="0" t="n">
        <v>101.471141725576</v>
      </c>
      <c r="AK46" s="0" t="n">
        <v>6.69790730449293</v>
      </c>
      <c r="AL46" s="0" t="n">
        <v>0.0710862409086026</v>
      </c>
      <c r="AM46" s="0" t="n">
        <v>106.346102338985</v>
      </c>
      <c r="AN46" s="0" t="n">
        <v>100.861206910097</v>
      </c>
      <c r="AO46" s="0" t="n">
        <v>105.902492444168</v>
      </c>
      <c r="AP46" s="0" t="n">
        <v>101.646894054131</v>
      </c>
      <c r="AQ46" s="0" t="n">
        <v>6.71378304167548</v>
      </c>
      <c r="AR46" s="0" t="n">
        <v>103.294839202915</v>
      </c>
      <c r="AS46" s="0" t="n">
        <v>6.75392159961697</v>
      </c>
      <c r="AT46" s="0" t="n">
        <v>103.46360373021</v>
      </c>
      <c r="AU46" s="0" t="n">
        <v>6.71222222222222</v>
      </c>
      <c r="AV46" s="0" t="n">
        <v>0.0455555555555556</v>
      </c>
      <c r="AW46" s="0" t="n">
        <v>103.105026166665</v>
      </c>
      <c r="AX46" s="0" t="n">
        <v>0.0162429518545126</v>
      </c>
      <c r="AY46" s="0" t="n">
        <v>0.107668047066715</v>
      </c>
      <c r="AZ46" s="0" t="n">
        <v>-0.479978956767196</v>
      </c>
      <c r="BA46" s="0" t="n">
        <v>10.1226806640625</v>
      </c>
      <c r="BB46" s="0" t="n">
        <v>6.73350498134869</v>
      </c>
      <c r="BC46" s="0" t="n">
        <v>0.000263833484948015</v>
      </c>
      <c r="BD46" s="0" t="n">
        <v>4.61404373527089E-007</v>
      </c>
      <c r="BE46" s="0" t="n">
        <v>1.7541389638475E-007</v>
      </c>
      <c r="BF46" s="0" t="n">
        <v>1.10914561327764</v>
      </c>
      <c r="BG46" s="0" t="n">
        <v>143694.121696244</v>
      </c>
      <c r="BH46" s="0" t="n">
        <v>161554.919767352</v>
      </c>
      <c r="BI46" s="0" t="n">
        <v>121148.261903629</v>
      </c>
      <c r="BJ46" s="0" t="n">
        <v>171851.155825733</v>
      </c>
      <c r="BK46" s="0" t="n">
        <v>5.1856219118556</v>
      </c>
      <c r="BL46" s="0" t="n">
        <v>5.31674185399706</v>
      </c>
      <c r="BM46" s="0" t="n">
        <v>4.86624130593526</v>
      </c>
      <c r="BN46" s="0" t="n">
        <v>4.88694871574775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5.39507320385942</v>
      </c>
      <c r="BT46" s="0" t="n">
        <v>1.06615561804306</v>
      </c>
      <c r="BU46" s="0" t="n">
        <v>-1</v>
      </c>
      <c r="BV46" s="0" t="n">
        <v>-1</v>
      </c>
      <c r="BW46" s="0" t="n">
        <v>-1</v>
      </c>
      <c r="BX46" s="0" t="n">
        <v>6.73666666666667</v>
      </c>
      <c r="BY46" s="0" t="n">
        <v>6.70111111111111</v>
      </c>
      <c r="BZ46" s="0" t="n">
        <v>0.0815798907809784</v>
      </c>
      <c r="CA46" s="0" t="n">
        <v>1.1472172141075</v>
      </c>
      <c r="CB46" s="0" t="n">
        <v>1.294434428215</v>
      </c>
      <c r="CC46" s="0" t="n">
        <v>111755.439328642</v>
      </c>
      <c r="CD46" s="0" t="n">
        <v>-1</v>
      </c>
      <c r="CE4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8690.3346099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8690.3346099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15.3009757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9.06868648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6.599301338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99.165083885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2.9322509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93.114950180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7.54539489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8690.3346099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15.3009757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9.06868648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6.599301338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99.165083885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2.9322509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93.114950180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7.545394897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3889057636261</v>
      </c>
      <c r="F2" s="0" t="n">
        <v>1511.61804199219</v>
      </c>
      <c r="G2" s="0" t="n">
        <v>170.213821411133</v>
      </c>
      <c r="H2" s="0" t="n">
        <v>0.12360817939043</v>
      </c>
      <c r="I2" s="0" t="n">
        <v>1.6031357049942</v>
      </c>
      <c r="J2" s="0" t="n">
        <v>-13.4130334854126</v>
      </c>
      <c r="K2" s="0" t="n">
        <v>0.00333333341404796</v>
      </c>
      <c r="L2" s="0" t="n">
        <v>0</v>
      </c>
      <c r="M2" s="0" t="n">
        <v>46.1411476135254</v>
      </c>
      <c r="N2" s="0" t="n">
        <v>0.516666650772095</v>
      </c>
      <c r="O2" s="0" t="n">
        <v>-7.105427357601E-015</v>
      </c>
      <c r="P2" s="0" t="n">
        <v>-43.6272621154785</v>
      </c>
      <c r="Q2" s="0" t="n">
        <v>1</v>
      </c>
      <c r="R2" s="0" t="n">
        <v>-174.873519897461</v>
      </c>
      <c r="S2" s="0" t="n">
        <v>46.724060058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3463287354</v>
      </c>
      <c r="F3" s="0" t="n">
        <v>1188.30407714844</v>
      </c>
      <c r="G3" s="0" t="n">
        <v>50.5597114562988</v>
      </c>
      <c r="H3" s="0" t="n">
        <v>0.286201447248459</v>
      </c>
      <c r="I3" s="0" t="n">
        <v>4.32066869735718</v>
      </c>
      <c r="J3" s="0" t="n">
        <v>9.36437225341797</v>
      </c>
      <c r="K3" s="0" t="n">
        <v>0.803333342075348</v>
      </c>
      <c r="L3" s="0" t="n">
        <v>0</v>
      </c>
      <c r="M3" s="0" t="n">
        <v>-44.2557334899902</v>
      </c>
      <c r="N3" s="0" t="n">
        <v>1.60333335399628</v>
      </c>
      <c r="O3" s="0" t="n">
        <v>1.4210854715202E-014</v>
      </c>
      <c r="P3" s="0" t="n">
        <v>20.8368301391602</v>
      </c>
      <c r="Q3" s="0" t="n">
        <v>1</v>
      </c>
      <c r="R3" s="0" t="n">
        <v>81.3657073974609</v>
      </c>
      <c r="S3" s="0" t="n">
        <v>-109.619514465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3909702301</v>
      </c>
      <c r="F4" s="0" t="n">
        <v>765.353210449219</v>
      </c>
      <c r="G4" s="0" t="n">
        <v>146.778244018555</v>
      </c>
      <c r="H4" s="0" t="n">
        <v>0.0808340907096863</v>
      </c>
      <c r="I4" s="0" t="n">
        <v>0.541561305522919</v>
      </c>
      <c r="J4" s="0" t="n">
        <v>50.7108116149902</v>
      </c>
      <c r="K4" s="0" t="n">
        <v>1.76333332061768</v>
      </c>
      <c r="L4" s="0" t="n">
        <v>0</v>
      </c>
      <c r="M4" s="0" t="n">
        <v>44.5747375488281</v>
      </c>
      <c r="N4" s="0" t="n">
        <v>2.27866673469543</v>
      </c>
      <c r="O4" s="0" t="n">
        <v>0</v>
      </c>
      <c r="P4" s="0" t="n">
        <v>55.1131248474121</v>
      </c>
      <c r="Q4" s="0" t="n">
        <v>1</v>
      </c>
      <c r="R4" s="0" t="n">
        <v>20.4496517181397</v>
      </c>
      <c r="S4" s="0" t="n">
        <v>8.515184402465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04975986480713</v>
      </c>
      <c r="F5" s="0" t="n">
        <v>442.503295898438</v>
      </c>
      <c r="G5" s="0" t="n">
        <v>40.3000373840332</v>
      </c>
      <c r="H5" s="0" t="n">
        <v>0.168102562427521</v>
      </c>
      <c r="I5" s="0" t="n">
        <v>1.12882435321808</v>
      </c>
      <c r="J5" s="0" t="n">
        <v>58.7488174438477</v>
      </c>
      <c r="K5" s="0" t="n">
        <v>3.78333330154419</v>
      </c>
      <c r="L5" s="0" t="n">
        <v>0</v>
      </c>
      <c r="M5" s="0" t="n">
        <v>50.9715080261231</v>
      </c>
      <c r="N5" s="0" t="n">
        <v>4.25309896469116</v>
      </c>
      <c r="O5" s="0" t="n">
        <v>0</v>
      </c>
      <c r="P5" s="0" t="n">
        <v>64.6845092773438</v>
      </c>
      <c r="Q5" s="0" t="n">
        <v>1</v>
      </c>
      <c r="R5" s="0" t="n">
        <v>29.1911697387695</v>
      </c>
      <c r="S5" s="0" t="n">
        <v>-59.46841430664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2</v>
      </c>
      <c r="D6" s="0" t="n">
        <v>31</v>
      </c>
      <c r="E6" s="0" t="n">
        <v>4.68109512329102</v>
      </c>
      <c r="F6" s="0" t="n">
        <v>803.075500488281</v>
      </c>
      <c r="G6" s="0" t="n">
        <v>32.5600242614746</v>
      </c>
      <c r="H6" s="0" t="n">
        <v>0.35575208067894</v>
      </c>
      <c r="I6" s="0" t="n">
        <v>0.910737812519074</v>
      </c>
      <c r="J6" s="0" t="n">
        <v>61.3024559020996</v>
      </c>
      <c r="K6" s="0" t="n">
        <v>4.25666666030884</v>
      </c>
      <c r="L6" s="0" t="n">
        <v>6.80907845662659E-008</v>
      </c>
      <c r="M6" s="0" t="n">
        <v>64.6862945556641</v>
      </c>
      <c r="N6" s="0" t="n">
        <v>5.02985048294067</v>
      </c>
      <c r="O6" s="0" t="n">
        <v>9.84348869323731</v>
      </c>
      <c r="P6" s="0" t="n">
        <v>58.5219345092773</v>
      </c>
      <c r="Q6" s="0" t="n">
        <v>2</v>
      </c>
      <c r="R6" s="0" t="n">
        <v>-7.97270107269287</v>
      </c>
      <c r="S6" s="0" t="n">
        <v>98.6234283447266</v>
      </c>
      <c r="T6" s="0" t="n">
        <v>75.4543380737305</v>
      </c>
      <c r="U6" s="0" t="n">
        <v>-141.785598754883</v>
      </c>
      <c r="V6" s="0" t="n">
        <v>5.60333347320557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34</v>
      </c>
      <c r="D7" s="0" t="n">
        <v>31</v>
      </c>
      <c r="E7" s="0" t="n">
        <v>5.07158184051514</v>
      </c>
      <c r="F7" s="0" t="n">
        <v>184.202713012695</v>
      </c>
      <c r="G7" s="0" t="n">
        <v>14.4929475784302</v>
      </c>
      <c r="H7" s="0" t="n">
        <v>0.16028119623661</v>
      </c>
      <c r="I7" s="0" t="n">
        <v>0.170395493507385</v>
      </c>
      <c r="J7" s="0" t="n">
        <v>58.1892242431641</v>
      </c>
      <c r="K7" s="0" t="n">
        <v>5.02985048294067</v>
      </c>
      <c r="L7" s="0" t="n">
        <v>9.84348869323731</v>
      </c>
      <c r="M7" s="0" t="n">
        <v>58.5219345092773</v>
      </c>
      <c r="N7" s="0" t="n">
        <v>5.4597373008728</v>
      </c>
      <c r="O7" s="0" t="n">
        <v>4.390709400177</v>
      </c>
      <c r="P7" s="0" t="n">
        <v>55.0945777893066</v>
      </c>
      <c r="Q7" s="0" t="n">
        <v>2</v>
      </c>
      <c r="R7" s="0" t="n">
        <v>-7.97270107269287</v>
      </c>
      <c r="S7" s="0" t="n">
        <v>98.6234283447266</v>
      </c>
      <c r="T7" s="0" t="n">
        <v>75.4543380737305</v>
      </c>
      <c r="U7" s="0" t="n">
        <v>-141.785598754883</v>
      </c>
      <c r="V7" s="0" t="n">
        <v>5.60333347320557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34</v>
      </c>
      <c r="D8" s="0" t="n">
        <v>31</v>
      </c>
      <c r="E8" s="0" t="n">
        <v>5.51067590713501</v>
      </c>
      <c r="F8" s="0" t="n">
        <v>87.1793518066406</v>
      </c>
      <c r="G8" s="0" t="n">
        <v>25.2121448516846</v>
      </c>
      <c r="H8" s="0" t="n">
        <v>0.0523413680493832</v>
      </c>
      <c r="I8" s="0" t="n">
        <v>0.879591524600983</v>
      </c>
      <c r="J8" s="0" t="n">
        <v>54.688606262207</v>
      </c>
      <c r="K8" s="0" t="n">
        <v>5.4597373008728</v>
      </c>
      <c r="L8" s="0" t="n">
        <v>4.390709400177</v>
      </c>
      <c r="M8" s="0" t="n">
        <v>55.0945777893066</v>
      </c>
      <c r="N8" s="0" t="n">
        <v>5.58333349227905</v>
      </c>
      <c r="O8" s="0" t="n">
        <v>0.563556134700775</v>
      </c>
      <c r="P8" s="0" t="n">
        <v>58.5365943908691</v>
      </c>
      <c r="Q8" s="0" t="n">
        <v>2</v>
      </c>
      <c r="R8" s="0" t="n">
        <v>-7.97270107269287</v>
      </c>
      <c r="S8" s="0" t="n">
        <v>98.6234283447266</v>
      </c>
      <c r="T8" s="0" t="n">
        <v>75.4543380737305</v>
      </c>
      <c r="U8" s="0" t="n">
        <v>-141.785598754883</v>
      </c>
      <c r="V8" s="0" t="n">
        <v>5.60333347320557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32</v>
      </c>
      <c r="D9" s="0" t="n">
        <v>20</v>
      </c>
      <c r="E9" s="0" t="n">
        <v>5.64204931259155</v>
      </c>
      <c r="F9" s="0" t="n">
        <v>2006.30725097656</v>
      </c>
      <c r="G9" s="0" t="n">
        <v>638.504516601563</v>
      </c>
      <c r="H9" s="0" t="n">
        <v>0.0486589707434177</v>
      </c>
      <c r="I9" s="0" t="n">
        <v>3.59176635742188</v>
      </c>
      <c r="J9" s="0" t="n">
        <v>53.641056060791</v>
      </c>
      <c r="K9" s="0" t="n">
        <v>4.25666666030884</v>
      </c>
      <c r="L9" s="0" t="n">
        <v>0</v>
      </c>
      <c r="M9" s="0" t="n">
        <v>64.6862945556641</v>
      </c>
      <c r="N9" s="0" t="n">
        <v>6.24333333969116</v>
      </c>
      <c r="O9" s="0" t="n">
        <v>0</v>
      </c>
      <c r="P9" s="0" t="n">
        <v>48.8471984863281</v>
      </c>
      <c r="Q9" s="0" t="n">
        <v>1</v>
      </c>
      <c r="R9" s="0" t="n">
        <v>-7.97270107269287</v>
      </c>
      <c r="S9" s="0" t="n">
        <v>98.623428344726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6.31575584411621</v>
      </c>
      <c r="F10" s="0" t="n">
        <v>1663.41455078125</v>
      </c>
      <c r="G10" s="0" t="n">
        <v>494.981353759766</v>
      </c>
      <c r="H10" s="0" t="n">
        <v>0.0532065331935883</v>
      </c>
      <c r="I10" s="0" t="n">
        <v>0.845774471759796</v>
      </c>
      <c r="J10" s="0" t="n">
        <v>47.7439994812012</v>
      </c>
      <c r="K10" s="0" t="n">
        <v>6.24682855606079</v>
      </c>
      <c r="L10" s="0" t="n">
        <v>0</v>
      </c>
      <c r="M10" s="0" t="n">
        <v>48.8309478759766</v>
      </c>
      <c r="N10" s="0" t="n">
        <v>6.503333568573</v>
      </c>
      <c r="O10" s="0" t="n">
        <v>0</v>
      </c>
      <c r="P10" s="0" t="n">
        <v>44.7859764099121</v>
      </c>
      <c r="Q10" s="0" t="n">
        <v>1</v>
      </c>
      <c r="R10" s="0" t="n">
        <v>-15.769585609436</v>
      </c>
      <c r="S10" s="0" t="n">
        <v>147.340850830078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73173332214356</v>
      </c>
      <c r="F11" s="0" t="n">
        <v>38.3766174316406</v>
      </c>
      <c r="G11" s="0" t="n">
        <v>13.9689950942993</v>
      </c>
      <c r="H11" s="0" t="n">
        <v>0.0440514981746674</v>
      </c>
      <c r="I11" s="0" t="n">
        <v>0.824217796325684</v>
      </c>
      <c r="J11" s="0" t="n">
        <v>43.0995483398438</v>
      </c>
      <c r="K11" s="0" t="n">
        <v>6.69000005722046</v>
      </c>
      <c r="L11" s="0" t="n">
        <v>0</v>
      </c>
      <c r="M11" s="0" t="n">
        <v>44.6920394897461</v>
      </c>
      <c r="N11" s="0" t="n">
        <v>6.79666662216187</v>
      </c>
      <c r="O11" s="0" t="n">
        <v>0</v>
      </c>
      <c r="P11" s="0" t="n">
        <v>40.6217575073242</v>
      </c>
      <c r="Q11" s="0" t="n">
        <v>1</v>
      </c>
      <c r="R11" s="0" t="n">
        <v>-38.1588935852051</v>
      </c>
      <c r="S11" s="0" t="n">
        <v>299.975036621094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6098045110703</v>
      </c>
      <c r="F2" s="0" t="n">
        <v>1529.9365234375</v>
      </c>
      <c r="G2" s="0" t="n">
        <v>146.19694519043</v>
      </c>
      <c r="H2" s="0" t="n">
        <v>0.142090499401093</v>
      </c>
      <c r="I2" s="0" t="n">
        <v>1.95092511177063</v>
      </c>
      <c r="J2" s="0" t="n">
        <v>43.8015632629395</v>
      </c>
      <c r="K2" s="0" t="n">
        <v>0.00333333341404796</v>
      </c>
      <c r="L2" s="0" t="n">
        <v>0</v>
      </c>
      <c r="M2" s="0" t="n">
        <v>124.943252563477</v>
      </c>
      <c r="N2" s="0" t="n">
        <v>0.509999990463257</v>
      </c>
      <c r="O2" s="0" t="n">
        <v>-1.4210854715202E-014</v>
      </c>
      <c r="P2" s="0" t="n">
        <v>1.39713287353516</v>
      </c>
      <c r="Q2" s="0" t="n">
        <v>1</v>
      </c>
      <c r="R2" s="0" t="n">
        <v>-243.841033935547</v>
      </c>
      <c r="S2" s="0" t="n">
        <v>125.7560577392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8432655334</v>
      </c>
      <c r="F3" s="0" t="n">
        <v>734.21240234375</v>
      </c>
      <c r="G3" s="0" t="n">
        <v>34.4508476257324</v>
      </c>
      <c r="H3" s="0" t="n">
        <v>0.260638624429703</v>
      </c>
      <c r="I3" s="0" t="n">
        <v>3.83128261566162</v>
      </c>
      <c r="J3" s="0" t="n">
        <v>18.6427345275879</v>
      </c>
      <c r="K3" s="0" t="n">
        <v>0.8299999833107</v>
      </c>
      <c r="L3" s="0" t="n">
        <v>0</v>
      </c>
      <c r="M3" s="0" t="n">
        <v>-11.9466781616211</v>
      </c>
      <c r="N3" s="0" t="n">
        <v>1.6051778793335</v>
      </c>
      <c r="O3" s="0" t="n">
        <v>3.5527136788005E-015</v>
      </c>
      <c r="P3" s="0" t="n">
        <v>25.5558090209961</v>
      </c>
      <c r="Q3" s="0" t="n">
        <v>1</v>
      </c>
      <c r="R3" s="0" t="n">
        <v>48.3792037963867</v>
      </c>
      <c r="S3" s="0" t="n">
        <v>-52.10141754150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44771385193</v>
      </c>
      <c r="F4" s="0" t="n">
        <v>514.9580078125</v>
      </c>
      <c r="G4" s="0" t="n">
        <v>98.7344207763672</v>
      </c>
      <c r="H4" s="0" t="n">
        <v>0.0808485224843025</v>
      </c>
      <c r="I4" s="0" t="n">
        <v>0.536366105079651</v>
      </c>
      <c r="J4" s="0" t="n">
        <v>46.2495880126953</v>
      </c>
      <c r="K4" s="0" t="n">
        <v>1.89666664600372</v>
      </c>
      <c r="L4" s="0" t="n">
        <v>0</v>
      </c>
      <c r="M4" s="0" t="n">
        <v>43.6978340148926</v>
      </c>
      <c r="N4" s="0" t="n">
        <v>2.27773904800415</v>
      </c>
      <c r="O4" s="0" t="n">
        <v>0</v>
      </c>
      <c r="P4" s="0" t="n">
        <v>49.5282516479492</v>
      </c>
      <c r="Q4" s="0" t="n">
        <v>1</v>
      </c>
      <c r="R4" s="0" t="n">
        <v>15.3000259399414</v>
      </c>
      <c r="S4" s="0" t="n">
        <v>14.67878532409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05571413040161</v>
      </c>
      <c r="F5" s="0" t="n">
        <v>308.856140136719</v>
      </c>
      <c r="G5" s="0" t="n">
        <v>28.9242687225342</v>
      </c>
      <c r="H5" s="0" t="n">
        <v>0.164577797055244</v>
      </c>
      <c r="I5" s="0" t="n">
        <v>1.11166965961456</v>
      </c>
      <c r="J5" s="0" t="n">
        <v>72.0921859741211</v>
      </c>
      <c r="K5" s="0" t="n">
        <v>3.80999994277954</v>
      </c>
      <c r="L5" s="0" t="n">
        <v>0</v>
      </c>
      <c r="M5" s="0" t="n">
        <v>63.5976791381836</v>
      </c>
      <c r="N5" s="0" t="n">
        <v>4.24767398834229</v>
      </c>
      <c r="O5" s="0" t="n">
        <v>-1.4210854715202E-014</v>
      </c>
      <c r="P5" s="0" t="n">
        <v>78.7283554077148</v>
      </c>
      <c r="Q5" s="0" t="n">
        <v>1</v>
      </c>
      <c r="R5" s="0" t="n">
        <v>34.5706634521484</v>
      </c>
      <c r="S5" s="0" t="n">
        <v>-68.11654663085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5.07344675064087</v>
      </c>
      <c r="F6" s="0" t="n">
        <v>11.0134124755859</v>
      </c>
      <c r="G6" s="0" t="n">
        <v>3.61351370811462</v>
      </c>
      <c r="H6" s="0" t="n">
        <v>0.0475581362843514</v>
      </c>
      <c r="I6" s="0" t="n">
        <v>0.769376277923584</v>
      </c>
      <c r="J6" s="0" t="n">
        <v>101.928077697754</v>
      </c>
      <c r="K6" s="0" t="n">
        <v>5.02333354949951</v>
      </c>
      <c r="L6" s="0" t="n">
        <v>0</v>
      </c>
      <c r="M6" s="0" t="n">
        <v>102.071762084961</v>
      </c>
      <c r="N6" s="0" t="n">
        <v>5.17666673660278</v>
      </c>
      <c r="O6" s="0" t="n">
        <v>0</v>
      </c>
      <c r="P6" s="0" t="n">
        <v>101.632118225098</v>
      </c>
      <c r="Q6" s="0" t="n">
        <v>1</v>
      </c>
      <c r="R6" s="0" t="n">
        <v>-2.86724257469177</v>
      </c>
      <c r="S6" s="0" t="n">
        <v>116.4748764038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5.51104688644409</v>
      </c>
      <c r="F7" s="0" t="n">
        <v>38.4462242126465</v>
      </c>
      <c r="G7" s="0" t="n">
        <v>13.8712549209595</v>
      </c>
      <c r="H7" s="0" t="n">
        <v>0.0443358831107616</v>
      </c>
      <c r="I7" s="0" t="n">
        <v>0.968959093093872</v>
      </c>
      <c r="J7" s="0" t="n">
        <v>102.811088562012</v>
      </c>
      <c r="K7" s="0" t="n">
        <v>5.45666646957398</v>
      </c>
      <c r="L7" s="0" t="n">
        <v>0</v>
      </c>
      <c r="M7" s="0" t="n">
        <v>102.486610412598</v>
      </c>
      <c r="N7" s="0" t="n">
        <v>5.57466983795166</v>
      </c>
      <c r="O7" s="0" t="n">
        <v>1.4210854715202E-014</v>
      </c>
      <c r="P7" s="0" t="n">
        <v>103.190719604492</v>
      </c>
      <c r="Q7" s="0" t="n">
        <v>1</v>
      </c>
      <c r="R7" s="0" t="n">
        <v>5.96683979034424</v>
      </c>
      <c r="S7" s="0" t="n">
        <v>69.92755126953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5.64205646514893</v>
      </c>
      <c r="F8" s="0" t="n">
        <v>586.779357910156</v>
      </c>
      <c r="G8" s="0" t="n">
        <v>194.523712158203</v>
      </c>
      <c r="H8" s="0" t="n">
        <v>0.0471924133598805</v>
      </c>
      <c r="I8" s="0" t="n">
        <v>0.901164412498474</v>
      </c>
      <c r="J8" s="0" t="n">
        <v>103.49291229248</v>
      </c>
      <c r="K8" s="0" t="n">
        <v>5.57666683197022</v>
      </c>
      <c r="L8" s="0" t="n">
        <v>0</v>
      </c>
      <c r="M8" s="0" t="n">
        <v>103.168014526367</v>
      </c>
      <c r="N8" s="0" t="n">
        <v>5.75040006637573</v>
      </c>
      <c r="O8" s="0" t="n">
        <v>0</v>
      </c>
      <c r="P8" s="0" t="n">
        <v>104.031234741211</v>
      </c>
      <c r="Q8" s="0" t="n">
        <v>1</v>
      </c>
      <c r="R8" s="0" t="n">
        <v>4.96869421005249</v>
      </c>
      <c r="S8" s="0" t="n">
        <v>75.459259033203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6.31579399108887</v>
      </c>
      <c r="F9" s="0" t="n">
        <v>1063.21728515625</v>
      </c>
      <c r="G9" s="0" t="n">
        <v>317.325866699219</v>
      </c>
      <c r="H9" s="0" t="n">
        <v>0.0530897937715054</v>
      </c>
      <c r="I9" s="0" t="n">
        <v>0.851822137832642</v>
      </c>
      <c r="J9" s="0" t="n">
        <v>106.812942504883</v>
      </c>
      <c r="K9" s="0" t="n">
        <v>6.24333333969116</v>
      </c>
      <c r="L9" s="0" t="n">
        <v>0</v>
      </c>
      <c r="M9" s="0" t="n">
        <v>106.320381164551</v>
      </c>
      <c r="N9" s="0" t="n">
        <v>6.4297194480896</v>
      </c>
      <c r="O9" s="0" t="n">
        <v>0</v>
      </c>
      <c r="P9" s="0" t="n">
        <v>107.587364196777</v>
      </c>
      <c r="Q9" s="0" t="n">
        <v>1</v>
      </c>
      <c r="R9" s="0" t="n">
        <v>6.79763126373291</v>
      </c>
      <c r="S9" s="0" t="n">
        <v>63.880504608154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6.73245096206665</v>
      </c>
      <c r="F10" s="0" t="n">
        <v>27.8816223144531</v>
      </c>
      <c r="G10" s="0" t="n">
        <v>10.0749292373657</v>
      </c>
      <c r="H10" s="0" t="n">
        <v>0.0442866384983063</v>
      </c>
      <c r="I10" s="0" t="n">
        <v>0.92378693819046</v>
      </c>
      <c r="J10" s="0" t="n">
        <v>110.448638916016</v>
      </c>
      <c r="K10" s="0" t="n">
        <v>6.68333339691162</v>
      </c>
      <c r="L10" s="0" t="n">
        <v>0</v>
      </c>
      <c r="M10" s="0" t="n">
        <v>110.650543212891</v>
      </c>
      <c r="N10" s="0" t="n">
        <v>6.79666662216187</v>
      </c>
      <c r="O10" s="0" t="n">
        <v>0</v>
      </c>
      <c r="P10" s="0" t="n">
        <v>110.184669494629</v>
      </c>
      <c r="Q10" s="0" t="n">
        <v>1</v>
      </c>
      <c r="R10" s="0" t="n">
        <v>-4.11061668395996</v>
      </c>
      <c r="S10" s="0" t="n">
        <v>138.123168945313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1955770254135</v>
      </c>
      <c r="F2" s="0" t="n">
        <v>832.816345214844</v>
      </c>
      <c r="G2" s="0" t="n">
        <v>85.9784088134766</v>
      </c>
      <c r="H2" s="0" t="n">
        <v>0.127007320523262</v>
      </c>
      <c r="I2" s="0" t="n">
        <v>1.78963851928711</v>
      </c>
      <c r="J2" s="0" t="n">
        <v>60.0684776306152</v>
      </c>
      <c r="K2" s="0" t="n">
        <v>0.0633333325386047</v>
      </c>
      <c r="L2" s="0" t="n">
        <v>1.4210854715202E-014</v>
      </c>
      <c r="M2" s="0" t="n">
        <v>118.403907775879</v>
      </c>
      <c r="N2" s="0" t="n">
        <v>0.483333319425583</v>
      </c>
      <c r="O2" s="0" t="n">
        <v>1.4210854715202E-014</v>
      </c>
      <c r="P2" s="0" t="n">
        <v>23.6678123474121</v>
      </c>
      <c r="Q2" s="0" t="n">
        <v>1</v>
      </c>
      <c r="R2" s="0" t="n">
        <v>-225.562133789063</v>
      </c>
      <c r="S2" s="0" t="n">
        <v>132.689514160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4641799927</v>
      </c>
      <c r="F3" s="0" t="n">
        <v>82.3523483276367</v>
      </c>
      <c r="G3" s="0" t="n">
        <v>10.6012706756592</v>
      </c>
      <c r="H3" s="0" t="n">
        <v>0.102628514170647</v>
      </c>
      <c r="I3" s="0" t="n">
        <v>0.623128831386566</v>
      </c>
      <c r="J3" s="0" t="n">
        <v>20.3621864318848</v>
      </c>
      <c r="K3" s="0" t="n">
        <v>1.3033332824707</v>
      </c>
      <c r="L3" s="0" t="n">
        <v>0</v>
      </c>
      <c r="M3" s="0" t="n">
        <v>21.942138671875</v>
      </c>
      <c r="N3" s="0" t="n">
        <v>1.60906136035919</v>
      </c>
      <c r="O3" s="0" t="n">
        <v>0</v>
      </c>
      <c r="P3" s="0" t="n">
        <v>18.9025173187256</v>
      </c>
      <c r="Q3" s="0" t="n">
        <v>1</v>
      </c>
      <c r="R3" s="0" t="n">
        <v>-9.94223594665527</v>
      </c>
      <c r="S3" s="0" t="n">
        <v>34.90018844604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40098381043</v>
      </c>
      <c r="F4" s="0" t="n">
        <v>269.826354980469</v>
      </c>
      <c r="G4" s="0" t="n">
        <v>52.5707473754883</v>
      </c>
      <c r="H4" s="0" t="n">
        <v>0.0798807144165039</v>
      </c>
      <c r="I4" s="0" t="n">
        <v>0.540681004524231</v>
      </c>
      <c r="J4" s="0" t="n">
        <v>27.9729061126709</v>
      </c>
      <c r="K4" s="0" t="n">
        <v>1.90333330631256</v>
      </c>
      <c r="L4" s="0" t="n">
        <v>0</v>
      </c>
      <c r="M4" s="0" t="n">
        <v>26.8111228942871</v>
      </c>
      <c r="N4" s="0" t="n">
        <v>2.27786660194397</v>
      </c>
      <c r="O4" s="0" t="n">
        <v>0</v>
      </c>
      <c r="P4" s="0" t="n">
        <v>29.5295143127441</v>
      </c>
      <c r="Q4" s="0" t="n">
        <v>1</v>
      </c>
      <c r="R4" s="0" t="n">
        <v>7.25807619094849</v>
      </c>
      <c r="S4" s="0" t="n">
        <v>12.9965848922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14426612854</v>
      </c>
      <c r="F5" s="0" t="n">
        <v>20.7460041046143</v>
      </c>
      <c r="G5" s="0" t="n">
        <v>7.56866073608398</v>
      </c>
      <c r="H5" s="0" t="n">
        <v>0.0439788028597832</v>
      </c>
      <c r="I5" s="0" t="n">
        <v>1.02801084518433</v>
      </c>
      <c r="J5" s="0" t="n">
        <v>82.1484603881836</v>
      </c>
      <c r="K5" s="0" t="n">
        <v>5.45666646957398</v>
      </c>
      <c r="L5" s="0" t="n">
        <v>0</v>
      </c>
      <c r="M5" s="0" t="n">
        <v>81.3918151855469</v>
      </c>
      <c r="N5" s="0" t="n">
        <v>5.57037019729614</v>
      </c>
      <c r="O5" s="0" t="n">
        <v>0</v>
      </c>
      <c r="P5" s="0" t="n">
        <v>82.9624633789063</v>
      </c>
      <c r="Q5" s="0" t="n">
        <v>1</v>
      </c>
      <c r="R5" s="0" t="n">
        <v>13.8135223388672</v>
      </c>
      <c r="S5" s="0" t="n">
        <v>6.016026020050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5.64211416244507</v>
      </c>
      <c r="F6" s="0" t="n">
        <v>404.277862548828</v>
      </c>
      <c r="G6" s="0" t="n">
        <v>134.222579956055</v>
      </c>
      <c r="H6" s="0" t="n">
        <v>0.0471399500966072</v>
      </c>
      <c r="I6" s="0" t="n">
        <v>0.904940128326416</v>
      </c>
      <c r="J6" s="0" t="n">
        <v>83.8912734985352</v>
      </c>
      <c r="K6" s="0" t="n">
        <v>5.57666683197022</v>
      </c>
      <c r="L6" s="0" t="n">
        <v>0</v>
      </c>
      <c r="M6" s="0" t="n">
        <v>83.0020904541016</v>
      </c>
      <c r="N6" s="0" t="n">
        <v>5.73783206939697</v>
      </c>
      <c r="O6" s="0" t="n">
        <v>0</v>
      </c>
      <c r="P6" s="0" t="n">
        <v>85.1917190551758</v>
      </c>
      <c r="Q6" s="0" t="n">
        <v>1</v>
      </c>
      <c r="R6" s="0" t="n">
        <v>13.5862512588501</v>
      </c>
      <c r="S6" s="0" t="n">
        <v>7.236098289489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6.31585836410523</v>
      </c>
      <c r="F7" s="0" t="n">
        <v>518.958068847656</v>
      </c>
      <c r="G7" s="0" t="n">
        <v>155.060028076172</v>
      </c>
      <c r="H7" s="0" t="n">
        <v>0.0530462376773357</v>
      </c>
      <c r="I7" s="0" t="n">
        <v>0.855441927909851</v>
      </c>
      <c r="J7" s="0" t="n">
        <v>93.1161880493164</v>
      </c>
      <c r="K7" s="0" t="n">
        <v>6.24333333969116</v>
      </c>
      <c r="L7" s="0" t="n">
        <v>0</v>
      </c>
      <c r="M7" s="0" t="n">
        <v>91.9513702392578</v>
      </c>
      <c r="N7" s="0" t="n">
        <v>6.41856670379639</v>
      </c>
      <c r="O7" s="0" t="n">
        <v>0</v>
      </c>
      <c r="P7" s="0" t="n">
        <v>94.7657852172852</v>
      </c>
      <c r="Q7" s="0" t="n">
        <v>1</v>
      </c>
      <c r="R7" s="0" t="n">
        <v>16.0609531402588</v>
      </c>
      <c r="S7" s="0" t="n">
        <v>-8.322519302368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6.73368787765503</v>
      </c>
      <c r="F8" s="0" t="n">
        <v>10.0917024612427</v>
      </c>
      <c r="G8" s="0" t="n">
        <v>3.82870936393738</v>
      </c>
      <c r="H8" s="0" t="n">
        <v>0.0427509695291519</v>
      </c>
      <c r="I8" s="0" t="n">
        <v>1.05214250087738</v>
      </c>
      <c r="J8" s="0" t="n">
        <v>101.256675720215</v>
      </c>
      <c r="K8" s="0" t="n">
        <v>6.69000005722046</v>
      </c>
      <c r="L8" s="0" t="n">
        <v>0</v>
      </c>
      <c r="M8" s="0" t="n">
        <v>100.773811340332</v>
      </c>
      <c r="N8" s="0" t="n">
        <v>6.78269100189209</v>
      </c>
      <c r="O8" s="0" t="n">
        <v>0</v>
      </c>
      <c r="P8" s="0" t="n">
        <v>101.798286437988</v>
      </c>
      <c r="Q8" s="0" t="n">
        <v>1</v>
      </c>
      <c r="R8" s="0" t="n">
        <v>11.0525531768799</v>
      </c>
      <c r="S8" s="0" t="n">
        <v>26.832227706909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692624568939</v>
      </c>
      <c r="F2" s="0" t="n">
        <v>153.941055297852</v>
      </c>
      <c r="G2" s="0" t="n">
        <v>31.9147491455078</v>
      </c>
      <c r="H2" s="0" t="n">
        <v>0.0682742595672607</v>
      </c>
      <c r="I2" s="0" t="n">
        <v>1.15059781074524</v>
      </c>
      <c r="J2" s="0" t="n">
        <v>52.9056396484375</v>
      </c>
      <c r="K2" s="0" t="n">
        <v>0.209999993443489</v>
      </c>
      <c r="L2" s="0" t="n">
        <v>0</v>
      </c>
      <c r="M2" s="0" t="n">
        <v>72.0219573974609</v>
      </c>
      <c r="N2" s="0" t="n">
        <v>0.436666667461395</v>
      </c>
      <c r="O2" s="0" t="n">
        <v>-1.4210854715202E-014</v>
      </c>
      <c r="P2" s="0" t="n">
        <v>32.1569442749023</v>
      </c>
      <c r="Q2" s="0" t="n">
        <v>1</v>
      </c>
      <c r="R2" s="0" t="n">
        <v>-175.875076293945</v>
      </c>
      <c r="S2" s="0" t="n">
        <v>108.9557266235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321573257446</v>
      </c>
      <c r="F3" s="0" t="n">
        <v>141.702423095703</v>
      </c>
      <c r="G3" s="0" t="n">
        <v>28.5941829681397</v>
      </c>
      <c r="H3" s="0" t="n">
        <v>0.0778157711029053</v>
      </c>
      <c r="I3" s="0" t="n">
        <v>0.552490711212158</v>
      </c>
      <c r="J3" s="0" t="n">
        <v>24.4818344116211</v>
      </c>
      <c r="K3" s="0" t="n">
        <v>1.9099999666214</v>
      </c>
      <c r="L3" s="0" t="n">
        <v>0</v>
      </c>
      <c r="M3" s="0" t="n">
        <v>24.1279602050781</v>
      </c>
      <c r="N3" s="0" t="n">
        <v>2.28256416320801</v>
      </c>
      <c r="O3" s="0" t="n">
        <v>0</v>
      </c>
      <c r="P3" s="0" t="n">
        <v>24.9884490966797</v>
      </c>
      <c r="Q3" s="0" t="n">
        <v>1</v>
      </c>
      <c r="R3" s="0" t="n">
        <v>2.30964112281799</v>
      </c>
      <c r="S3" s="0" t="n">
        <v>19.71654510498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122951507568</v>
      </c>
      <c r="F4" s="0" t="n">
        <v>12.9546632766724</v>
      </c>
      <c r="G4" s="0" t="n">
        <v>4.77010297775269</v>
      </c>
      <c r="H4" s="0" t="n">
        <v>0.0436843782663345</v>
      </c>
      <c r="I4" s="0" t="n">
        <v>1.03360164165497</v>
      </c>
      <c r="J4" s="0" t="n">
        <v>48.6319084167481</v>
      </c>
      <c r="K4" s="0" t="n">
        <v>5.45666646957398</v>
      </c>
      <c r="L4" s="0" t="n">
        <v>0</v>
      </c>
      <c r="M4" s="0" t="n">
        <v>48.1734275817871</v>
      </c>
      <c r="N4" s="0" t="n">
        <v>5.56983184814453</v>
      </c>
      <c r="O4" s="0" t="n">
        <v>0</v>
      </c>
      <c r="P4" s="0" t="n">
        <v>49.1243286132813</v>
      </c>
      <c r="Q4" s="0" t="n">
        <v>1</v>
      </c>
      <c r="R4" s="0" t="n">
        <v>8.40279674530029</v>
      </c>
      <c r="S4" s="0" t="n">
        <v>2.322164297103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4216279983521</v>
      </c>
      <c r="F5" s="0" t="n">
        <v>151.239654541016</v>
      </c>
      <c r="G5" s="0" t="n">
        <v>50.2646751403809</v>
      </c>
      <c r="H5" s="0" t="n">
        <v>0.0471034310758114</v>
      </c>
      <c r="I5" s="0" t="n">
        <v>0.908561766147614</v>
      </c>
      <c r="J5" s="0" t="n">
        <v>49.7033882141113</v>
      </c>
      <c r="K5" s="0" t="n">
        <v>5.57666683197022</v>
      </c>
      <c r="L5" s="0" t="n">
        <v>0</v>
      </c>
      <c r="M5" s="0" t="n">
        <v>49.1485595703125</v>
      </c>
      <c r="N5" s="0" t="n">
        <v>5.73120546340942</v>
      </c>
      <c r="O5" s="0" t="n">
        <v>0</v>
      </c>
      <c r="P5" s="0" t="n">
        <v>50.4576797485352</v>
      </c>
      <c r="Q5" s="0" t="n">
        <v>1</v>
      </c>
      <c r="R5" s="0" t="n">
        <v>8.47113609313965</v>
      </c>
      <c r="S5" s="0" t="n">
        <v>1.907859206199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6.31587409973145</v>
      </c>
      <c r="F6" s="0" t="n">
        <v>326.761505126953</v>
      </c>
      <c r="G6" s="0" t="n">
        <v>97.6804733276367</v>
      </c>
      <c r="H6" s="0" t="n">
        <v>0.0530274286866188</v>
      </c>
      <c r="I6" s="0" t="n">
        <v>0.856068730354309</v>
      </c>
      <c r="J6" s="0" t="n">
        <v>55.5424842834473</v>
      </c>
      <c r="K6" s="0" t="n">
        <v>6.24333333969116</v>
      </c>
      <c r="L6" s="0" t="n">
        <v>0</v>
      </c>
      <c r="M6" s="0" t="n">
        <v>54.7804832458496</v>
      </c>
      <c r="N6" s="0" t="n">
        <v>6.41826581954956</v>
      </c>
      <c r="O6" s="0" t="n">
        <v>7.105427357601E-015</v>
      </c>
      <c r="P6" s="0" t="n">
        <v>56.6180572509766</v>
      </c>
      <c r="Q6" s="0" t="n">
        <v>1</v>
      </c>
      <c r="R6" s="0" t="n">
        <v>10.5044975280762</v>
      </c>
      <c r="S6" s="0" t="n">
        <v>-10.80259513854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555154561996</v>
      </c>
      <c r="F2" s="0" t="n">
        <v>68.6398544311523</v>
      </c>
      <c r="G2" s="0" t="n">
        <v>17.9515075683594</v>
      </c>
      <c r="H2" s="0" t="n">
        <v>0.0566089674830437</v>
      </c>
      <c r="I2" s="0" t="n">
        <v>1.48524856567383</v>
      </c>
      <c r="J2" s="0" t="n">
        <v>23.5986557006836</v>
      </c>
      <c r="K2" s="0" t="n">
        <v>0.189999997615814</v>
      </c>
      <c r="L2" s="0" t="n">
        <v>0</v>
      </c>
      <c r="M2" s="0" t="n">
        <v>29.6640396118164</v>
      </c>
      <c r="N2" s="0" t="n">
        <v>0.416666656732559</v>
      </c>
      <c r="O2" s="0" t="n">
        <v>3.5527136788005E-015</v>
      </c>
      <c r="P2" s="0" t="n">
        <v>19.2923545837402</v>
      </c>
      <c r="Q2" s="0" t="n">
        <v>1</v>
      </c>
      <c r="R2" s="0" t="n">
        <v>-45.7574348449707</v>
      </c>
      <c r="S2" s="0" t="n">
        <v>38.35795211791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311845779419</v>
      </c>
      <c r="F3" s="0" t="n">
        <v>68.978645324707</v>
      </c>
      <c r="G3" s="0" t="n">
        <v>14.0492849349976</v>
      </c>
      <c r="H3" s="0" t="n">
        <v>0.0752805545926094</v>
      </c>
      <c r="I3" s="0" t="n">
        <v>0.553703129291534</v>
      </c>
      <c r="J3" s="0" t="n">
        <v>17.2230262756348</v>
      </c>
      <c r="K3" s="0" t="n">
        <v>1.91666662693024</v>
      </c>
      <c r="L3" s="0" t="n">
        <v>0</v>
      </c>
      <c r="M3" s="0" t="n">
        <v>17.1289443969727</v>
      </c>
      <c r="N3" s="0" t="n">
        <v>2.33777785301209</v>
      </c>
      <c r="O3" s="0" t="n">
        <v>0</v>
      </c>
      <c r="P3" s="0" t="n">
        <v>17.3994693756104</v>
      </c>
      <c r="Q3" s="0" t="n">
        <v>1</v>
      </c>
      <c r="R3" s="0" t="n">
        <v>0.642409086227417</v>
      </c>
      <c r="S3" s="0" t="n">
        <v>15.89766025543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080894470215</v>
      </c>
      <c r="F4" s="0" t="n">
        <v>10.6824769973755</v>
      </c>
      <c r="G4" s="0" t="n">
        <v>3.90789651870728</v>
      </c>
      <c r="H4" s="0" t="n">
        <v>0.0438915565609932</v>
      </c>
      <c r="I4" s="0" t="n">
        <v>0.990819990634918</v>
      </c>
      <c r="J4" s="0" t="n">
        <v>22.493034362793</v>
      </c>
      <c r="K4" s="0" t="n">
        <v>5.39666652679443</v>
      </c>
      <c r="L4" s="0" t="n">
        <v>0</v>
      </c>
      <c r="M4" s="0" t="n">
        <v>22.2291946411133</v>
      </c>
      <c r="N4" s="0" t="n">
        <v>5.576491355896</v>
      </c>
      <c r="O4" s="0" t="n">
        <v>0</v>
      </c>
      <c r="P4" s="0" t="n">
        <v>22.6448593139648</v>
      </c>
      <c r="Q4" s="0" t="n">
        <v>1</v>
      </c>
      <c r="R4" s="0" t="n">
        <v>2.3114972114563</v>
      </c>
      <c r="S4" s="0" t="n">
        <v>9.754815101623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4218902587891</v>
      </c>
      <c r="F5" s="0" t="n">
        <v>23.7028217315674</v>
      </c>
      <c r="G5" s="0" t="n">
        <v>7.91401767730713</v>
      </c>
      <c r="H5" s="0" t="n">
        <v>0.0469421669840813</v>
      </c>
      <c r="I5" s="0" t="n">
        <v>0.916278958320618</v>
      </c>
      <c r="J5" s="0" t="n">
        <v>22.7913188934326</v>
      </c>
      <c r="K5" s="0" t="n">
        <v>5.58333349227905</v>
      </c>
      <c r="L5" s="0" t="n">
        <v>0</v>
      </c>
      <c r="M5" s="0" t="n">
        <v>22.6588249206543</v>
      </c>
      <c r="N5" s="0" t="n">
        <v>5.72193002700806</v>
      </c>
      <c r="O5" s="0" t="n">
        <v>0</v>
      </c>
      <c r="P5" s="0" t="n">
        <v>22.9708271026611</v>
      </c>
      <c r="Q5" s="0" t="n">
        <v>1</v>
      </c>
      <c r="R5" s="0" t="n">
        <v>2.25115418434143</v>
      </c>
      <c r="S5" s="0" t="n">
        <v>10.0898799896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6.31585788726807</v>
      </c>
      <c r="F6" s="0" t="n">
        <v>327.161285400391</v>
      </c>
      <c r="G6" s="0" t="n">
        <v>97.7453994750977</v>
      </c>
      <c r="H6" s="0" t="n">
        <v>0.0530492216348648</v>
      </c>
      <c r="I6" s="0" t="n">
        <v>0.853242337703705</v>
      </c>
      <c r="J6" s="0" t="n">
        <v>24.4074440002441</v>
      </c>
      <c r="K6" s="0" t="n">
        <v>6.23666667938232</v>
      </c>
      <c r="L6" s="0" t="n">
        <v>0</v>
      </c>
      <c r="M6" s="0" t="n">
        <v>24.1494178771973</v>
      </c>
      <c r="N6" s="0" t="n">
        <v>6.42704772949219</v>
      </c>
      <c r="O6" s="0" t="n">
        <v>0</v>
      </c>
      <c r="P6" s="0" t="n">
        <v>24.7697277069092</v>
      </c>
      <c r="Q6" s="0" t="n">
        <v>1</v>
      </c>
      <c r="R6" s="0" t="n">
        <v>3.25826001167297</v>
      </c>
      <c r="S6" s="0" t="n">
        <v>3.8287360668182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523525476456</v>
      </c>
      <c r="F2" s="0" t="n">
        <v>42.5699234008789</v>
      </c>
      <c r="G2" s="0" t="n">
        <v>14.0366449356079</v>
      </c>
      <c r="H2" s="0" t="n">
        <v>0.0473823212087154</v>
      </c>
      <c r="I2" s="0" t="n">
        <v>1.25572240352631</v>
      </c>
      <c r="J2" s="0" t="n">
        <v>14.5676164627075</v>
      </c>
      <c r="K2" s="0" t="n">
        <v>0.183333337306976</v>
      </c>
      <c r="L2" s="0" t="n">
        <v>0</v>
      </c>
      <c r="M2" s="0" t="n">
        <v>16.0007476806641</v>
      </c>
      <c r="N2" s="0" t="n">
        <v>0.416666656732559</v>
      </c>
      <c r="O2" s="0" t="n">
        <v>0</v>
      </c>
      <c r="P2" s="0" t="n">
        <v>13.6489868164063</v>
      </c>
      <c r="Q2" s="0" t="n">
        <v>1</v>
      </c>
      <c r="R2" s="0" t="n">
        <v>-10.0789747238159</v>
      </c>
      <c r="S2" s="0" t="n">
        <v>17.8485603332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070261001587</v>
      </c>
      <c r="F3" s="0" t="n">
        <v>9.45224761962891</v>
      </c>
      <c r="G3" s="0" t="n">
        <v>3.4555299282074</v>
      </c>
      <c r="H3" s="0" t="n">
        <v>0.0439129695296288</v>
      </c>
      <c r="I3" s="0" t="n">
        <v>0.955542147159576</v>
      </c>
      <c r="J3" s="0" t="n">
        <v>14.4203834533691</v>
      </c>
      <c r="K3" s="0" t="n">
        <v>5.40999984741211</v>
      </c>
      <c r="L3" s="0" t="n">
        <v>0</v>
      </c>
      <c r="M3" s="0" t="n">
        <v>14.3837928771973</v>
      </c>
      <c r="N3" s="0" t="n">
        <v>5.57666683197022</v>
      </c>
      <c r="O3" s="0" t="n">
        <v>0</v>
      </c>
      <c r="P3" s="0" t="n">
        <v>14.4443511962891</v>
      </c>
      <c r="Q3" s="0" t="n">
        <v>1</v>
      </c>
      <c r="R3" s="0" t="n">
        <v>0.363349914550781</v>
      </c>
      <c r="S3" s="0" t="n">
        <v>12.41806983947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4208126068115</v>
      </c>
      <c r="F4" s="0" t="n">
        <v>23.0304718017578</v>
      </c>
      <c r="G4" s="0" t="n">
        <v>7.69462251663208</v>
      </c>
      <c r="H4" s="0" t="n">
        <v>0.0469190403819084</v>
      </c>
      <c r="I4" s="0" t="n">
        <v>0.909806907176971</v>
      </c>
      <c r="J4" s="0" t="n">
        <v>14.4648971557617</v>
      </c>
      <c r="K4" s="0" t="n">
        <v>5.58333349227905</v>
      </c>
      <c r="L4" s="0" t="n">
        <v>0</v>
      </c>
      <c r="M4" s="0" t="n">
        <v>14.4476890563965</v>
      </c>
      <c r="N4" s="0" t="n">
        <v>5.72333335876465</v>
      </c>
      <c r="O4" s="0" t="n">
        <v>0</v>
      </c>
      <c r="P4" s="0" t="n">
        <v>14.488697052002</v>
      </c>
      <c r="Q4" s="0" t="n">
        <v>1</v>
      </c>
      <c r="R4" s="0" t="n">
        <v>0.292914241552353</v>
      </c>
      <c r="S4" s="0" t="n">
        <v>12.81225109100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587266921997</v>
      </c>
      <c r="F5" s="0" t="n">
        <v>427.879608154297</v>
      </c>
      <c r="G5" s="0" t="n">
        <v>127.433586120605</v>
      </c>
      <c r="H5" s="0" t="n">
        <v>0.0531727895140648</v>
      </c>
      <c r="I5" s="0" t="n">
        <v>0.847253084182739</v>
      </c>
      <c r="J5" s="0" t="n">
        <v>14.5398979187012</v>
      </c>
      <c r="K5" s="0" t="n">
        <v>6.20333337783814</v>
      </c>
      <c r="L5" s="0" t="n">
        <v>0</v>
      </c>
      <c r="M5" s="0" t="n">
        <v>14.5325660705566</v>
      </c>
      <c r="N5" s="0" t="n">
        <v>6.53999996185303</v>
      </c>
      <c r="O5" s="0" t="n">
        <v>0</v>
      </c>
      <c r="P5" s="0" t="n">
        <v>14.554500579834</v>
      </c>
      <c r="Q5" s="0" t="n">
        <v>1</v>
      </c>
      <c r="R5" s="0" t="n">
        <v>0.0651520043611527</v>
      </c>
      <c r="S5" s="0" t="n">
        <v>14.12840652465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934946537018</v>
      </c>
      <c r="F2" s="0" t="n">
        <v>35.3622436523438</v>
      </c>
      <c r="G2" s="0" t="n">
        <v>12.6108446121216</v>
      </c>
      <c r="H2" s="0" t="n">
        <v>0.0447146631777287</v>
      </c>
      <c r="I2" s="0" t="n">
        <v>1.10047960281372</v>
      </c>
      <c r="J2" s="0" t="n">
        <v>5.7383017539978</v>
      </c>
      <c r="K2" s="0" t="n">
        <v>0.209999993443489</v>
      </c>
      <c r="L2" s="0" t="n">
        <v>0</v>
      </c>
      <c r="M2" s="0" t="n">
        <v>6.56366348266602</v>
      </c>
      <c r="N2" s="0" t="n">
        <v>0.409999996423721</v>
      </c>
      <c r="O2" s="0" t="n">
        <v>0</v>
      </c>
      <c r="P2" s="0" t="n">
        <v>5.13982772827148</v>
      </c>
      <c r="Q2" s="0" t="n">
        <v>1</v>
      </c>
      <c r="R2" s="0" t="n">
        <v>-7.11917877197266</v>
      </c>
      <c r="S2" s="0" t="n">
        <v>8.058691024780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4207363128662</v>
      </c>
      <c r="F3" s="0" t="n">
        <v>24.446798324585</v>
      </c>
      <c r="G3" s="0" t="n">
        <v>8.15750408172607</v>
      </c>
      <c r="H3" s="0" t="n">
        <v>0.0469632223248482</v>
      </c>
      <c r="I3" s="0" t="n">
        <v>0.908146262168884</v>
      </c>
      <c r="J3" s="0" t="n">
        <v>5.61924886703491</v>
      </c>
      <c r="K3" s="0" t="n">
        <v>5.57666683197022</v>
      </c>
      <c r="L3" s="0" t="n">
        <v>0</v>
      </c>
      <c r="M3" s="0" t="n">
        <v>5.61666488647461</v>
      </c>
      <c r="N3" s="0" t="n">
        <v>5.72826671600342</v>
      </c>
      <c r="O3" s="0" t="n">
        <v>0</v>
      </c>
      <c r="P3" s="0" t="n">
        <v>5.62265396118164</v>
      </c>
      <c r="Q3" s="0" t="n">
        <v>1</v>
      </c>
      <c r="R3" s="0" t="n">
        <v>0.0395057685673237</v>
      </c>
      <c r="S3" s="0" t="n">
        <v>5.396354198455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587314605713</v>
      </c>
      <c r="F4" s="0" t="n">
        <v>333.305908203125</v>
      </c>
      <c r="G4" s="0" t="n">
        <v>99.1831512451172</v>
      </c>
      <c r="H4" s="0" t="n">
        <v>0.0532059408724308</v>
      </c>
      <c r="I4" s="0" t="n">
        <v>0.845767438411713</v>
      </c>
      <c r="J4" s="0" t="n">
        <v>5.51123714447022</v>
      </c>
      <c r="K4" s="0" t="n">
        <v>6.22333335876465</v>
      </c>
      <c r="L4" s="0" t="n">
        <v>0</v>
      </c>
      <c r="M4" s="0" t="n">
        <v>5.54037094116211</v>
      </c>
      <c r="N4" s="0" t="n">
        <v>6.60208320617676</v>
      </c>
      <c r="O4" s="0" t="n">
        <v>0</v>
      </c>
      <c r="P4" s="0" t="n">
        <v>5.42113208770752</v>
      </c>
      <c r="Q4" s="0" t="n">
        <v>1</v>
      </c>
      <c r="R4" s="0" t="n">
        <v>-0.314822673797607</v>
      </c>
      <c r="S4" s="0" t="n">
        <v>7.499617576599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230704784393</v>
      </c>
      <c r="F2" s="0" t="n">
        <v>35.113525390625</v>
      </c>
      <c r="G2" s="0" t="n">
        <v>12.4679336547852</v>
      </c>
      <c r="H2" s="0" t="n">
        <v>0.0448569133877754</v>
      </c>
      <c r="I2" s="0" t="n">
        <v>1.09847033023834</v>
      </c>
      <c r="J2" s="0" t="n">
        <v>8.60480213165283</v>
      </c>
      <c r="K2" s="0" t="n">
        <v>0.209999993443489</v>
      </c>
      <c r="L2" s="0" t="n">
        <v>0</v>
      </c>
      <c r="M2" s="0" t="n">
        <v>9.3693733215332</v>
      </c>
      <c r="N2" s="0" t="n">
        <v>0.416666656732559</v>
      </c>
      <c r="O2" s="0" t="n">
        <v>0</v>
      </c>
      <c r="P2" s="0" t="n">
        <v>8.00991058349609</v>
      </c>
      <c r="Q2" s="0" t="n">
        <v>1</v>
      </c>
      <c r="R2" s="0" t="n">
        <v>-6.57804536819458</v>
      </c>
      <c r="S2" s="0" t="n">
        <v>10.7507629394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584215164185</v>
      </c>
      <c r="F3" s="0" t="n">
        <v>102.431869506836</v>
      </c>
      <c r="G3" s="0" t="n">
        <v>30.440258026123</v>
      </c>
      <c r="H3" s="0" t="n">
        <v>0.0532584860920906</v>
      </c>
      <c r="I3" s="0" t="n">
        <v>0.843701601028442</v>
      </c>
      <c r="J3" s="0" t="n">
        <v>8.3374080657959</v>
      </c>
      <c r="K3" s="0" t="n">
        <v>6.24333333969116</v>
      </c>
      <c r="L3" s="0" t="n">
        <v>0</v>
      </c>
      <c r="M3" s="0" t="n">
        <v>8.36372375488281</v>
      </c>
      <c r="N3" s="0" t="n">
        <v>6.60333347320557</v>
      </c>
      <c r="O3" s="0" t="n">
        <v>0</v>
      </c>
      <c r="P3" s="0" t="n">
        <v>8.23307037353516</v>
      </c>
      <c r="Q3" s="0" t="n">
        <v>1</v>
      </c>
      <c r="R3" s="0" t="n">
        <v>-0.362926065921783</v>
      </c>
      <c r="S3" s="0" t="n">
        <v>10.62959194183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1.6586111111111</v>
      </c>
    </row>
    <row r="7" customFormat="false" ht="12.75" hidden="false" customHeight="false" outlineLevel="1" collapsed="false">
      <c r="A7" s="0" t="s">
        <v>146</v>
      </c>
      <c r="B7" s="0" t="n">
        <v>168.325277777778</v>
      </c>
    </row>
    <row r="8" customFormat="false" ht="12.75" hidden="false" customHeight="false" outlineLevel="1" collapsed="false">
      <c r="A8" s="0" t="s">
        <v>147</v>
      </c>
      <c r="B8" s="0" t="n">
        <v>21.6580555555556</v>
      </c>
    </row>
    <row r="9" customFormat="false" ht="12.75" hidden="false" customHeight="false" outlineLevel="1" collapsed="false">
      <c r="A9" s="0" t="s">
        <v>148</v>
      </c>
      <c r="B9" s="0" t="n">
        <v>153.836666666667</v>
      </c>
    </row>
    <row r="10" customFormat="false" ht="12.75" hidden="false" customHeight="false" outlineLevel="1" collapsed="false">
      <c r="A10" s="0" t="s">
        <v>149</v>
      </c>
      <c r="B10" s="0" t="n">
        <v>39.997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322</v>
      </c>
    </row>
    <row r="15" customFormat="false" ht="12.75" hidden="false" customHeight="false" outlineLevel="1" collapsed="false">
      <c r="A15" s="0" t="s">
        <v>154</v>
      </c>
      <c r="B15" s="0" t="n">
        <v>61.955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