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0:52:52</t>
  </si>
  <si>
    <t xml:space="preserve">SampleName</t>
  </si>
  <si>
    <t xml:space="preserve">CS-135_009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1:01:27</t>
  </si>
  <si>
    <t xml:space="preserve">ResNewDateTime</t>
  </si>
  <si>
    <t xml:space="preserve">03 September 2019 01:01:27</t>
  </si>
  <si>
    <t xml:space="preserve">ResModBy</t>
  </si>
  <si>
    <t xml:space="preserve">ResModTime</t>
  </si>
  <si>
    <t xml:space="preserve">09/03/19 01:01:28</t>
  </si>
  <si>
    <t xml:space="preserve">ResModDateTime</t>
  </si>
  <si>
    <t xml:space="preserve">03 September 2019 01:0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83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4</v>
      </c>
    </row>
    <row r="22" customFormat="false" ht="12.75" hidden="false" customHeight="false" outlineLevel="1" collapsed="false">
      <c r="A22" s="0" t="s">
        <v>28</v>
      </c>
      <c r="B22" s="0" t="n">
        <v>9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965.24872970581</v>
      </c>
      <c r="J2" s="0" t="n">
        <v>1472.1371212005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277.61793518066</v>
      </c>
      <c r="J3" s="0" t="n">
        <v>771.72349786758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07.27626037598</v>
      </c>
      <c r="J4" s="0" t="n">
        <v>424.84158611297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49.507019042969</v>
      </c>
      <c r="J5" s="0" t="n">
        <v>202.28287506103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6.718223571777</v>
      </c>
      <c r="J6" s="0" t="n">
        <v>135.52695369720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2.101947784424</v>
      </c>
      <c r="J7" s="0" t="n">
        <v>147.46252965927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507026672363</v>
      </c>
      <c r="J8" s="0" t="n">
        <v>118.8434042930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425682067871</v>
      </c>
      <c r="J9" s="0" t="n">
        <v>42.850288391113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39368891716</v>
      </c>
      <c r="L2" s="0" t="n">
        <v>0</v>
      </c>
      <c r="M2" s="0" t="s">
        <v>315</v>
      </c>
      <c r="N2" s="0" t="n">
        <v>131.971649169922</v>
      </c>
      <c r="O2" s="0" t="n">
        <v>29.2384166717529</v>
      </c>
      <c r="P2" s="0" t="n">
        <v>0.066659115254879</v>
      </c>
      <c r="Q2" s="0" t="n">
        <v>1.0976182222366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4583337306976</v>
      </c>
      <c r="AA2" s="0" t="n">
        <v>0.427916675806046</v>
      </c>
      <c r="AB2" s="0" t="n">
        <v>0.00666666666666667</v>
      </c>
      <c r="AC2" s="0" t="n">
        <v>62</v>
      </c>
      <c r="AD2" s="0" t="n">
        <v>-1</v>
      </c>
      <c r="AE2" s="0" t="n">
        <v>0.214583337306976</v>
      </c>
      <c r="AF2" s="0" t="n">
        <v>0.142499996026357</v>
      </c>
      <c r="AG2" s="0" t="n">
        <v>52.5492058551299</v>
      </c>
      <c r="AH2" s="0" t="n">
        <v>0.214583337306976</v>
      </c>
      <c r="AI2" s="0" t="n">
        <v>0.141666662693024</v>
      </c>
      <c r="AJ2" s="0" t="n">
        <v>52.719933687011</v>
      </c>
      <c r="AK2" s="0" t="n">
        <v>0.267099156144208</v>
      </c>
      <c r="AL2" s="0" t="n">
        <v>0.0951576117179822</v>
      </c>
      <c r="AM2" s="0" t="n">
        <v>82.7844420489991</v>
      </c>
      <c r="AN2" s="0" t="n">
        <v>59.6166246091892</v>
      </c>
      <c r="AO2" s="0" t="n">
        <v>93.3838012392953</v>
      </c>
      <c r="AP2" s="0" t="n">
        <v>42.9446203282649</v>
      </c>
      <c r="AQ2" s="0" t="n">
        <v>0.298602260851977</v>
      </c>
      <c r="AR2" s="0" t="n">
        <v>75.1993211122408</v>
      </c>
      <c r="AS2" s="0" t="n">
        <v>0.344019755320045</v>
      </c>
      <c r="AT2" s="0" t="n">
        <v>61.9815053498562</v>
      </c>
      <c r="AU2" s="0" t="n">
        <v>0.214583337306976</v>
      </c>
      <c r="AV2" s="0" t="n">
        <v>0.12583332935969</v>
      </c>
      <c r="AW2" s="0" t="n">
        <v>65.5245210780949</v>
      </c>
      <c r="AX2" s="0" t="n">
        <v>0.0345393322582096</v>
      </c>
      <c r="AY2" s="0" t="n">
        <v>-0.122371739748298</v>
      </c>
      <c r="AZ2" s="0" t="n">
        <v>-0.0285919529779286</v>
      </c>
      <c r="BA2" s="0" t="n">
        <v>131.971645355224</v>
      </c>
      <c r="BB2" s="0" t="n">
        <v>0.310204887172819</v>
      </c>
      <c r="BC2" s="0" t="n">
        <v>0.00119296547284299</v>
      </c>
      <c r="BD2" s="0" t="n">
        <v>-5.04223341277069E-006</v>
      </c>
      <c r="BE2" s="0" t="n">
        <v>4.22880874512502E-006</v>
      </c>
      <c r="BF2" s="0" t="n">
        <v>0.708333341611757</v>
      </c>
      <c r="BG2" s="0" t="n">
        <v>174.865581116671</v>
      </c>
      <c r="BH2" s="0" t="n">
        <v>121.837708993908</v>
      </c>
      <c r="BI2" s="0" t="n">
        <v>34.6250021868195</v>
      </c>
      <c r="BJ2" s="0" t="n">
        <v>80.662076326969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4583333333333</v>
      </c>
      <c r="BY2" s="0" t="n">
        <v>0.214583337306976</v>
      </c>
      <c r="BZ2" s="0" t="n">
        <v>0.139999996026357</v>
      </c>
      <c r="CA2" s="0" t="n">
        <v>0.700000007947287</v>
      </c>
      <c r="CB2" s="0" t="n">
        <v>0.400000015894574</v>
      </c>
      <c r="CC2" s="0" t="n">
        <v>56.146174600881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6093116998673</v>
      </c>
      <c r="L3" s="0" t="n">
        <v>0</v>
      </c>
      <c r="M3" s="0" t="s">
        <v>315</v>
      </c>
      <c r="N3" s="0" t="n">
        <v>746.446960449219</v>
      </c>
      <c r="O3" s="0" t="n">
        <v>79.6957244873047</v>
      </c>
      <c r="P3" s="0" t="n">
        <v>0.123272463679314</v>
      </c>
      <c r="Q3" s="0" t="n">
        <v>1.6911389827728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45833367109299</v>
      </c>
      <c r="AA3" s="0" t="n">
        <v>0.481249988079071</v>
      </c>
      <c r="AB3" s="0" t="n">
        <v>0.00666666666666667</v>
      </c>
      <c r="AC3" s="0" t="n">
        <v>105</v>
      </c>
      <c r="AD3" s="0" t="n">
        <v>-1</v>
      </c>
      <c r="AE3" s="0" t="n">
        <v>0.0745833367109299</v>
      </c>
      <c r="AF3" s="0" t="n">
        <v>0.321333329955737</v>
      </c>
      <c r="AG3" s="0" t="n">
        <v>63.8254905291977</v>
      </c>
      <c r="AH3" s="0" t="n">
        <v>0.0745833367109299</v>
      </c>
      <c r="AI3" s="0" t="n">
        <v>0.321333329955737</v>
      </c>
      <c r="AJ3" s="0" t="n">
        <v>64.2953418218174</v>
      </c>
      <c r="AK3" s="0" t="n">
        <v>0.22821536375895</v>
      </c>
      <c r="AL3" s="0" t="n">
        <v>0.166761844714933</v>
      </c>
      <c r="AM3" s="0" t="n">
        <v>143.321608786154</v>
      </c>
      <c r="AN3" s="0" t="n">
        <v>80.0105484410024</v>
      </c>
      <c r="AO3" s="0" t="n">
        <v>158.479237192888</v>
      </c>
      <c r="AP3" s="0" t="n">
        <v>42.1071315237493</v>
      </c>
      <c r="AQ3" s="0" t="n">
        <v>0.301014509312963</v>
      </c>
      <c r="AR3" s="0" t="n">
        <v>132.458306005681</v>
      </c>
      <c r="AS3" s="0" t="n">
        <v>0.345376644636052</v>
      </c>
      <c r="AT3" s="0" t="n">
        <v>115.279325666327</v>
      </c>
      <c r="AU3" s="0" t="n">
        <v>0.0745833367109299</v>
      </c>
      <c r="AV3" s="0" t="n">
        <v>0.283999996622404</v>
      </c>
      <c r="AW3" s="0" t="n">
        <v>99.5341887682906</v>
      </c>
      <c r="AX3" s="0" t="n">
        <v>0.0741616219303632</v>
      </c>
      <c r="AY3" s="0" t="n">
        <v>-0.389832321287544</v>
      </c>
      <c r="AZ3" s="0" t="n">
        <v>-0.361858974587637</v>
      </c>
      <c r="BA3" s="0" t="n">
        <v>746.446990966795</v>
      </c>
      <c r="BB3" s="0" t="n">
        <v>0.284945073031641</v>
      </c>
      <c r="BC3" s="0" t="n">
        <v>0.00549994616734213</v>
      </c>
      <c r="BD3" s="0" t="n">
        <v>-0.000159006728417305</v>
      </c>
      <c r="BE3" s="0" t="n">
        <v>7.98022038267935E-005</v>
      </c>
      <c r="BF3" s="0" t="n">
        <v>0.669444446829091</v>
      </c>
      <c r="BG3" s="0" t="n">
        <v>56.9374510860044</v>
      </c>
      <c r="BH3" s="0" t="n">
        <v>23.9607208366302</v>
      </c>
      <c r="BI3" s="0" t="n">
        <v>6.79742641398342</v>
      </c>
      <c r="BJ3" s="0" t="n">
        <v>14.762634428519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4583333333333</v>
      </c>
      <c r="BY3" s="0" t="n">
        <v>0.0745833367109299</v>
      </c>
      <c r="BZ3" s="0" t="n">
        <v>0.315999996622404</v>
      </c>
      <c r="CA3" s="0" t="n">
        <v>0.658333335561609</v>
      </c>
      <c r="CB3" s="0" t="n">
        <v>0.316666671123219</v>
      </c>
      <c r="CC3" s="0" t="n">
        <v>9.3756655875528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3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7214399576187</v>
      </c>
      <c r="L4" s="0" t="n">
        <v>0</v>
      </c>
      <c r="M4" s="0" t="s">
        <v>315</v>
      </c>
      <c r="N4" s="0" t="n">
        <v>60.3977203369141</v>
      </c>
      <c r="O4" s="0" t="n">
        <v>16.9881706237793</v>
      </c>
      <c r="P4" s="0" t="n">
        <v>0.0534782782196999</v>
      </c>
      <c r="Q4" s="0" t="n">
        <v>1.278700232505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3</v>
      </c>
      <c r="Z4" s="0" t="n">
        <v>0.201250001788139</v>
      </c>
      <c r="AA4" s="0" t="n">
        <v>0.40791666507721</v>
      </c>
      <c r="AB4" s="0" t="n">
        <v>0.00666666666666667</v>
      </c>
      <c r="AC4" s="0" t="n">
        <v>53</v>
      </c>
      <c r="AD4" s="0" t="n">
        <v>-1</v>
      </c>
      <c r="AE4" s="0" t="n">
        <v>0.201250001788139</v>
      </c>
      <c r="AF4" s="0" t="n">
        <v>0.155555553767416</v>
      </c>
      <c r="AG4" s="0" t="n">
        <v>22.8870960159925</v>
      </c>
      <c r="AH4" s="0" t="n">
        <v>0.201250001788139</v>
      </c>
      <c r="AI4" s="0" t="n">
        <v>0.155555553767416</v>
      </c>
      <c r="AJ4" s="0" t="n">
        <v>22.9871002811401</v>
      </c>
      <c r="AK4" s="0" t="n">
        <v>0.282030233648918</v>
      </c>
      <c r="AL4" s="0" t="n">
        <v>0.0736107681713121</v>
      </c>
      <c r="AM4" s="0" t="n">
        <v>42.0497504518144</v>
      </c>
      <c r="AN4" s="0" t="n">
        <v>24.0049026162006</v>
      </c>
      <c r="AO4" s="0" t="n">
        <v>48.1247799332631</v>
      </c>
      <c r="AP4" s="0" t="n">
        <v>20.5304774793322</v>
      </c>
      <c r="AQ4" s="0" t="n">
        <v>0.30432119997893</v>
      </c>
      <c r="AR4" s="0" t="n">
        <v>35.4372354549365</v>
      </c>
      <c r="AS4" s="0" t="n">
        <v>0.344397042813644</v>
      </c>
      <c r="AT4" s="0" t="n">
        <v>28.6048110786664</v>
      </c>
      <c r="AU4" s="0" t="n">
        <v>0.289398148148148</v>
      </c>
      <c r="AV4" s="0" t="n">
        <v>0.0525925925925926</v>
      </c>
      <c r="AW4" s="0" t="n">
        <v>30.487420167216</v>
      </c>
      <c r="AX4" s="0" t="n">
        <v>0.0310729657082829</v>
      </c>
      <c r="AY4" s="0" t="n">
        <v>-0.826615846494732</v>
      </c>
      <c r="AZ4" s="0" t="n">
        <v>0.53326748552365</v>
      </c>
      <c r="BA4" s="0" t="n">
        <v>60.397720336914</v>
      </c>
      <c r="BB4" s="0" t="n">
        <v>0.307897046865162</v>
      </c>
      <c r="BC4" s="0" t="n">
        <v>0.000965529197908125</v>
      </c>
      <c r="BD4" s="0" t="n">
        <v>-2.48000093102784E-005</v>
      </c>
      <c r="BE4" s="0" t="n">
        <v>3.29387671338085E-006</v>
      </c>
      <c r="BF4" s="0" t="n">
        <v>0.648148150355728</v>
      </c>
      <c r="BG4" s="0" t="n">
        <v>304.73585471106</v>
      </c>
      <c r="BH4" s="0" t="n">
        <v>106.62406574852</v>
      </c>
      <c r="BI4" s="0" t="n">
        <v>206.703046224088</v>
      </c>
      <c r="BJ4" s="0" t="n">
        <v>98.185110997864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125</v>
      </c>
      <c r="BY4" s="0" t="n">
        <v>0.201250001788139</v>
      </c>
      <c r="BZ4" s="0" t="n">
        <v>0.153333331545194</v>
      </c>
      <c r="CA4" s="0" t="n">
        <v>0.638888890958495</v>
      </c>
      <c r="CB4" s="0" t="n">
        <v>0.27777778191699</v>
      </c>
      <c r="CC4" s="0" t="n">
        <v>37.740482663266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0892482995987</v>
      </c>
      <c r="L5" s="0" t="n">
        <v>0</v>
      </c>
      <c r="M5" s="0" t="s">
        <v>315</v>
      </c>
      <c r="N5" s="0" t="n">
        <v>41.2229537963867</v>
      </c>
      <c r="O5" s="0" t="n">
        <v>13.590838432312</v>
      </c>
      <c r="P5" s="0" t="n">
        <v>0.0473866648972034</v>
      </c>
      <c r="Q5" s="0" t="n">
        <v>1.2091428041458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87916666269302</v>
      </c>
      <c r="AA5" s="0" t="n">
        <v>0.40791666507721</v>
      </c>
      <c r="AB5" s="0" t="n">
        <v>0.00666666666666667</v>
      </c>
      <c r="AC5" s="0" t="n">
        <v>53</v>
      </c>
      <c r="AD5" s="0" t="n">
        <v>-1</v>
      </c>
      <c r="AE5" s="0" t="n">
        <v>0.187916666269302</v>
      </c>
      <c r="AF5" s="0" t="n">
        <v>0.171851852249216</v>
      </c>
      <c r="AG5" s="0" t="n">
        <v>13.7461152139602</v>
      </c>
      <c r="AH5" s="0" t="n">
        <v>0.187916666269302</v>
      </c>
      <c r="AI5" s="0" t="n">
        <v>0.171851852249216</v>
      </c>
      <c r="AJ5" s="0" t="n">
        <v>13.8269605135133</v>
      </c>
      <c r="AK5" s="0" t="n">
        <v>0.288525554678506</v>
      </c>
      <c r="AL5" s="0" t="n">
        <v>0.0665606876783214</v>
      </c>
      <c r="AM5" s="0" t="n">
        <v>30.8790437785053</v>
      </c>
      <c r="AN5" s="0" t="n">
        <v>13.4907265280705</v>
      </c>
      <c r="AO5" s="0" t="n">
        <v>33.5343273621368</v>
      </c>
      <c r="AP5" s="0" t="n">
        <v>12.8043069680509</v>
      </c>
      <c r="AQ5" s="0" t="n">
        <v>0.304451223390661</v>
      </c>
      <c r="AR5" s="0" t="n">
        <v>22.0463910408106</v>
      </c>
      <c r="AS5" s="0" t="n">
        <v>0.344489489099154</v>
      </c>
      <c r="AT5" s="0" t="n">
        <v>19.2286052975948</v>
      </c>
      <c r="AU5" s="0" t="n">
        <v>0.298287037037037</v>
      </c>
      <c r="AV5" s="0" t="n">
        <v>0.0451851851851852</v>
      </c>
      <c r="AW5" s="0" t="n">
        <v>19.8903579799991</v>
      </c>
      <c r="AX5" s="0" t="n">
        <v>0.0279425351793374</v>
      </c>
      <c r="AY5" s="0" t="n">
        <v>-1.39299879957947</v>
      </c>
      <c r="AZ5" s="0" t="n">
        <v>2.50228608190971</v>
      </c>
      <c r="BA5" s="0" t="n">
        <v>41.2229537963867</v>
      </c>
      <c r="BB5" s="0" t="n">
        <v>0.313473707576805</v>
      </c>
      <c r="BC5" s="0" t="n">
        <v>0.000780785272248508</v>
      </c>
      <c r="BD5" s="0" t="n">
        <v>-3.03912218829576E-005</v>
      </c>
      <c r="BE5" s="0" t="n">
        <v>3.35433468163138E-006</v>
      </c>
      <c r="BF5" s="0" t="n">
        <v>0.644444444013967</v>
      </c>
      <c r="BG5" s="0" t="n">
        <v>372.709664923262</v>
      </c>
      <c r="BH5" s="0" t="n">
        <v>87.3610502686775</v>
      </c>
      <c r="BI5" s="0" t="n">
        <v>280.029576999631</v>
      </c>
      <c r="BJ5" s="0" t="n">
        <v>125.85504470257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125</v>
      </c>
      <c r="BY5" s="0" t="n">
        <v>0.187916666269302</v>
      </c>
      <c r="BZ5" s="0" t="n">
        <v>0.169629630026994</v>
      </c>
      <c r="CA5" s="0" t="n">
        <v>0.636111110705469</v>
      </c>
      <c r="CB5" s="0" t="n">
        <v>0.272222221410937</v>
      </c>
      <c r="CC5" s="0" t="n">
        <v>30.377194014999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1496844291687</v>
      </c>
      <c r="L6" s="0" t="n">
        <v>0</v>
      </c>
      <c r="M6" s="0" t="s">
        <v>315</v>
      </c>
      <c r="N6" s="0" t="n">
        <v>36.6719245910645</v>
      </c>
      <c r="O6" s="0" t="n">
        <v>12.4359264373779</v>
      </c>
      <c r="P6" s="0" t="n">
        <v>0.0464034788310528</v>
      </c>
      <c r="Q6" s="0" t="n">
        <v>1.1711941957473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87916666269302</v>
      </c>
      <c r="AA6" s="0" t="n">
        <v>0.414583325386047</v>
      </c>
      <c r="AB6" s="0" t="n">
        <v>0.00666666666666667</v>
      </c>
      <c r="AC6" s="0" t="n">
        <v>53</v>
      </c>
      <c r="AD6" s="0" t="n">
        <v>-1</v>
      </c>
      <c r="AE6" s="0" t="n">
        <v>0.187916666269302</v>
      </c>
      <c r="AF6" s="0" t="n">
        <v>0.173333333730698</v>
      </c>
      <c r="AG6" s="0" t="n">
        <v>4.67553468220851</v>
      </c>
      <c r="AH6" s="0" t="n">
        <v>0.187916666269302</v>
      </c>
      <c r="AI6" s="0" t="n">
        <v>0.172592592989957</v>
      </c>
      <c r="AJ6" s="0" t="n">
        <v>4.74945165924353</v>
      </c>
      <c r="AK6" s="0" t="n">
        <v>0.289214097798707</v>
      </c>
      <c r="AL6" s="0" t="n">
        <v>0.0659865689069491</v>
      </c>
      <c r="AM6" s="0" t="n">
        <v>20.6262663387553</v>
      </c>
      <c r="AN6" s="0" t="n">
        <v>4.3289860725649</v>
      </c>
      <c r="AO6" s="0" t="n">
        <v>22.6014196044828</v>
      </c>
      <c r="AP6" s="0" t="n">
        <v>3.92628227662306</v>
      </c>
      <c r="AQ6" s="0" t="n">
        <v>0.304455768041282</v>
      </c>
      <c r="AR6" s="0" t="n">
        <v>12.0234296578442</v>
      </c>
      <c r="AS6" s="0" t="n">
        <v>0.344490297485973</v>
      </c>
      <c r="AT6" s="0" t="n">
        <v>9.86084998093051</v>
      </c>
      <c r="AU6" s="0" t="n">
        <v>0.299768518518519</v>
      </c>
      <c r="AV6" s="0" t="n">
        <v>0.0444444444444445</v>
      </c>
      <c r="AW6" s="0" t="n">
        <v>10.2932249368699</v>
      </c>
      <c r="AX6" s="0" t="n">
        <v>0.0265351448105916</v>
      </c>
      <c r="AY6" s="0" t="n">
        <v>-1.42064560338052</v>
      </c>
      <c r="AZ6" s="0" t="n">
        <v>3.02120808914947</v>
      </c>
      <c r="BA6" s="0" t="n">
        <v>36.6719245910644</v>
      </c>
      <c r="BB6" s="0" t="n">
        <v>0.315273208707359</v>
      </c>
      <c r="BC6" s="0" t="n">
        <v>0.000704113910119066</v>
      </c>
      <c r="BD6" s="0" t="n">
        <v>-2.65430079883552E-005</v>
      </c>
      <c r="BE6" s="0" t="n">
        <v>2.98517286059492E-006</v>
      </c>
      <c r="BF6" s="0" t="n">
        <v>0.647222221783466</v>
      </c>
      <c r="BG6" s="0" t="n">
        <v>379.223429392182</v>
      </c>
      <c r="BH6" s="0" t="n">
        <v>85.874080828533</v>
      </c>
      <c r="BI6" s="0" t="n">
        <v>289.441682226562</v>
      </c>
      <c r="BJ6" s="0" t="n">
        <v>141.1663577443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125</v>
      </c>
      <c r="BY6" s="0" t="n">
        <v>0.25087962962963</v>
      </c>
      <c r="BZ6" s="0" t="n">
        <v>0.106666666666667</v>
      </c>
      <c r="CA6" s="0" t="n">
        <v>0.757894736842106</v>
      </c>
      <c r="CB6" s="0" t="n">
        <v>0.515789473684211</v>
      </c>
      <c r="CC6" s="0" t="n">
        <v>118.61536086914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7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1892768144608</v>
      </c>
      <c r="L7" s="0" t="n">
        <v>0</v>
      </c>
      <c r="M7" s="0" t="s">
        <v>315</v>
      </c>
      <c r="N7" s="0" t="n">
        <v>36.5194320678711</v>
      </c>
      <c r="O7" s="0" t="n">
        <v>12.3612117767334</v>
      </c>
      <c r="P7" s="0" t="n">
        <v>0.0464674979448319</v>
      </c>
      <c r="Q7" s="0" t="n">
        <v>1.1746509075164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87916666269302</v>
      </c>
      <c r="AA7" s="0" t="n">
        <v>0.421249985694885</v>
      </c>
      <c r="AB7" s="0" t="n">
        <v>0.00666666666666667</v>
      </c>
      <c r="AC7" s="0" t="n">
        <v>53</v>
      </c>
      <c r="AD7" s="0" t="n">
        <v>-1</v>
      </c>
      <c r="AE7" s="0" t="n">
        <v>0.187916666269302</v>
      </c>
      <c r="AF7" s="0" t="n">
        <v>0.173333333730698</v>
      </c>
      <c r="AG7" s="0" t="n">
        <v>7.77867511846746</v>
      </c>
      <c r="AH7" s="0" t="n">
        <v>0.187916666269302</v>
      </c>
      <c r="AI7" s="0" t="n">
        <v>0.173333333730698</v>
      </c>
      <c r="AJ7" s="0" t="n">
        <v>7.85203480639897</v>
      </c>
      <c r="AK7" s="0" t="n">
        <v>0.289316479103619</v>
      </c>
      <c r="AL7" s="0" t="n">
        <v>0.0662567416667254</v>
      </c>
      <c r="AM7" s="0" t="n">
        <v>23.6858083122247</v>
      </c>
      <c r="AN7" s="0" t="n">
        <v>7.4208188054823</v>
      </c>
      <c r="AO7" s="0" t="n">
        <v>25.4426987720493</v>
      </c>
      <c r="AP7" s="0" t="n">
        <v>7.04711072512245</v>
      </c>
      <c r="AQ7" s="0" t="n">
        <v>0.304462069434399</v>
      </c>
      <c r="AR7" s="0" t="n">
        <v>14.9828485840614</v>
      </c>
      <c r="AS7" s="0" t="n">
        <v>0.344491845666287</v>
      </c>
      <c r="AT7" s="0" t="n">
        <v>13.0995356634958</v>
      </c>
      <c r="AU7" s="0" t="n">
        <v>0.299768518518519</v>
      </c>
      <c r="AV7" s="0" t="n">
        <v>0.0444444444444445</v>
      </c>
      <c r="AW7" s="0" t="n">
        <v>13.3540114012625</v>
      </c>
      <c r="AX7" s="0" t="n">
        <v>0.0264789860155222</v>
      </c>
      <c r="AY7" s="0" t="n">
        <v>-1.39967137817959</v>
      </c>
      <c r="AZ7" s="0" t="n">
        <v>3.05165619350757</v>
      </c>
      <c r="BA7" s="0" t="n">
        <v>36.5194320678711</v>
      </c>
      <c r="BB7" s="0" t="n">
        <v>0.315769647026648</v>
      </c>
      <c r="BC7" s="0" t="n">
        <v>0.000701136700410217</v>
      </c>
      <c r="BD7" s="0" t="n">
        <v>-2.5985443447292E-005</v>
      </c>
      <c r="BE7" s="0" t="n">
        <v>2.9749498421987E-006</v>
      </c>
      <c r="BF7" s="0" t="n">
        <v>0.649999999552965</v>
      </c>
      <c r="BG7" s="0" t="n">
        <v>376.137043081911</v>
      </c>
      <c r="BH7" s="0" t="n">
        <v>85.874080828533</v>
      </c>
      <c r="BI7" s="0" t="n">
        <v>289.441682226562</v>
      </c>
      <c r="BJ7" s="0" t="n">
        <v>142.21259552523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125</v>
      </c>
      <c r="BY7" s="0" t="n">
        <v>0.255324074074074</v>
      </c>
      <c r="BZ7" s="0" t="n">
        <v>0.102962962962963</v>
      </c>
      <c r="CA7" s="0" t="n">
        <v>0.780898876404495</v>
      </c>
      <c r="CB7" s="0" t="n">
        <v>0.561797752808989</v>
      </c>
      <c r="CC7" s="0" t="n">
        <v>133.97310895095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8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0.329388618469238</v>
      </c>
      <c r="L8" s="0" t="n">
        <v>0</v>
      </c>
      <c r="M8" s="0" t="s">
        <v>315</v>
      </c>
      <c r="N8" s="0" t="n">
        <v>1385.82458496094</v>
      </c>
      <c r="O8" s="0" t="n">
        <v>133.831314086914</v>
      </c>
      <c r="P8" s="0" t="n">
        <v>0.134808450937271</v>
      </c>
      <c r="Q8" s="0" t="n">
        <v>1.8156608343124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4</v>
      </c>
      <c r="Y8" s="0" t="n">
        <v>112</v>
      </c>
      <c r="Z8" s="0" t="n">
        <v>0.0212500002235174</v>
      </c>
      <c r="AA8" s="0" t="n">
        <v>0.507916688919067</v>
      </c>
      <c r="AB8" s="0" t="n">
        <v>0.00666666666666667</v>
      </c>
      <c r="AC8" s="0" t="n">
        <v>117</v>
      </c>
      <c r="AD8" s="0" t="n">
        <v>-1</v>
      </c>
      <c r="AE8" s="0" t="n">
        <v>0.0279166666666667</v>
      </c>
      <c r="AF8" s="0" t="n">
        <v>0.395</v>
      </c>
      <c r="AG8" s="0" t="n">
        <v>51.1334624103329</v>
      </c>
      <c r="AH8" s="0" t="n">
        <v>0.0279166666666667</v>
      </c>
      <c r="AI8" s="0" t="n">
        <v>0.395</v>
      </c>
      <c r="AJ8" s="0" t="n">
        <v>51.9307357255773</v>
      </c>
      <c r="AK8" s="0" t="n">
        <v>0.237004040022928</v>
      </c>
      <c r="AL8" s="0" t="n">
        <v>0.195746742492705</v>
      </c>
      <c r="AM8" s="0" t="n">
        <v>191.595746137413</v>
      </c>
      <c r="AN8" s="0" t="n">
        <v>68.1383677273024</v>
      </c>
      <c r="AO8" s="0" t="n">
        <v>192.697045602166</v>
      </c>
      <c r="AP8" s="0" t="n">
        <v>18.9359536791396</v>
      </c>
      <c r="AQ8" s="0" t="n">
        <v>0.305243502315943</v>
      </c>
      <c r="AR8" s="0" t="n">
        <v>159.329616964937</v>
      </c>
      <c r="AS8" s="0" t="n">
        <v>0.354336896274213</v>
      </c>
      <c r="AT8" s="0" t="n">
        <v>150.75674730263</v>
      </c>
      <c r="AU8" s="0" t="n">
        <v>0.0279166666666667</v>
      </c>
      <c r="AV8" s="0" t="n">
        <v>0.35</v>
      </c>
      <c r="AW8" s="0" t="n">
        <v>111.726234368907</v>
      </c>
      <c r="AX8" s="0" t="n">
        <v>0.0886888294665262</v>
      </c>
      <c r="AY8" s="0" t="n">
        <v>-0.566254136203092</v>
      </c>
      <c r="AZ8" s="0" t="n">
        <v>-0.234058950359772</v>
      </c>
      <c r="BA8" s="0" t="n">
        <v>1385.82458496094</v>
      </c>
      <c r="BB8" s="0" t="n">
        <v>0.286844782950936</v>
      </c>
      <c r="BC8" s="0" t="n">
        <v>0.00786570847214256</v>
      </c>
      <c r="BD8" s="0" t="n">
        <v>-0.000395019155699283</v>
      </c>
      <c r="BE8" s="0" t="n">
        <v>0.000171127029558715</v>
      </c>
      <c r="BF8" s="0" t="n">
        <v>0.658333333333334</v>
      </c>
      <c r="BG8" s="0" t="n">
        <v>44.9011926710116</v>
      </c>
      <c r="BH8" s="0" t="n">
        <v>17.2295049315459</v>
      </c>
      <c r="BI8" s="0" t="n">
        <v>4.86295955215419</v>
      </c>
      <c r="BJ8" s="0" t="n">
        <v>10.460587218249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7916666666667</v>
      </c>
      <c r="BY8" s="0" t="n">
        <v>0.0279166666666667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3996073042252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1</v>
      </c>
      <c r="F9" s="0" t="n">
        <v>1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.337726444005966</v>
      </c>
      <c r="L9" s="0" t="n">
        <v>0</v>
      </c>
      <c r="M9" s="0" t="s">
        <v>315</v>
      </c>
      <c r="N9" s="0" t="n">
        <v>1412.15319824219</v>
      </c>
      <c r="O9" s="0" t="n">
        <v>155.31657409668</v>
      </c>
      <c r="P9" s="0" t="n">
        <v>0.124074459075928</v>
      </c>
      <c r="Q9" s="0" t="n">
        <v>1.4829250574111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3</v>
      </c>
      <c r="Y9" s="0" t="n">
        <v>108</v>
      </c>
      <c r="Z9" s="0" t="n">
        <v>0.0145833333954215</v>
      </c>
      <c r="AA9" s="0" t="n">
        <v>0.521250009536743</v>
      </c>
      <c r="AB9" s="0" t="n">
        <v>0.00666666666666667</v>
      </c>
      <c r="AC9" s="0" t="n">
        <v>113</v>
      </c>
      <c r="AD9" s="0" t="n">
        <v>-1</v>
      </c>
      <c r="AE9" s="0" t="n">
        <v>0.0279166666666667</v>
      </c>
      <c r="AF9" s="0" t="n">
        <v>0.411666666666667</v>
      </c>
      <c r="AG9" s="0" t="n">
        <v>-5.70205672669558</v>
      </c>
      <c r="AH9" s="0" t="n">
        <v>0.0279166666666667</v>
      </c>
      <c r="AI9" s="0" t="n">
        <v>0.411666666666667</v>
      </c>
      <c r="AJ9" s="0" t="n">
        <v>-4.78838949089355</v>
      </c>
      <c r="AK9" s="0" t="n">
        <v>0.262551296995711</v>
      </c>
      <c r="AL9" s="0" t="n">
        <v>0.176883492472594</v>
      </c>
      <c r="AM9" s="0" t="n">
        <v>161.854132520861</v>
      </c>
      <c r="AN9" s="0" t="n">
        <v>0.637494097407739</v>
      </c>
      <c r="AO9" s="0" t="n">
        <v>158.807003338339</v>
      </c>
      <c r="AP9" s="0" t="n">
        <v>-31.3832751233482</v>
      </c>
      <c r="AQ9" s="0" t="n">
        <v>0.310271067176714</v>
      </c>
      <c r="AR9" s="0" t="n">
        <v>102.97478562105</v>
      </c>
      <c r="AS9" s="0" t="n">
        <v>0.37486763383283</v>
      </c>
      <c r="AT9" s="0" t="n">
        <v>89.3545586696246</v>
      </c>
      <c r="AU9" s="0" t="n">
        <v>0.277916666666667</v>
      </c>
      <c r="AV9" s="0" t="n">
        <v>0.11</v>
      </c>
      <c r="AW9" s="0" t="n">
        <v>63.7366531942589</v>
      </c>
      <c r="AX9" s="0" t="n">
        <v>0.0881089559886681</v>
      </c>
      <c r="AY9" s="0" t="n">
        <v>-0.770314512665484</v>
      </c>
      <c r="AZ9" s="0" t="n">
        <v>0.205633697620684</v>
      </c>
      <c r="BA9" s="0" t="n">
        <v>1412.15324401855</v>
      </c>
      <c r="BB9" s="0" t="n">
        <v>0.304868931009243</v>
      </c>
      <c r="BC9" s="0" t="n">
        <v>0.00776318812541306</v>
      </c>
      <c r="BD9" s="0" t="n">
        <v>-0.00052690005734915</v>
      </c>
      <c r="BE9" s="0" t="n">
        <v>0.000193194214146583</v>
      </c>
      <c r="BF9" s="0" t="n">
        <v>0.671195652173913</v>
      </c>
      <c r="BG9" s="0" t="n">
        <v>57.2471645087937</v>
      </c>
      <c r="BH9" s="0" t="n">
        <v>16.5141874559491</v>
      </c>
      <c r="BI9" s="0" t="n">
        <v>51.2546180555555</v>
      </c>
      <c r="BJ9" s="0" t="n">
        <v>11.97253803375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4583333333333</v>
      </c>
      <c r="BY9" s="0" t="n">
        <v>0.0279166666666667</v>
      </c>
      <c r="BZ9" s="0" t="n">
        <v>0.403333333333333</v>
      </c>
      <c r="CA9" s="0" t="n">
        <v>0.657608695652174</v>
      </c>
      <c r="CB9" s="0" t="n">
        <v>0.315217391304348</v>
      </c>
      <c r="CC9" s="0" t="n">
        <v>6.4886904330385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84741973877</v>
      </c>
      <c r="L10" s="0" t="n">
        <v>0</v>
      </c>
      <c r="M10" s="0" t="s">
        <v>315</v>
      </c>
      <c r="N10" s="0" t="n">
        <v>85.888671875</v>
      </c>
      <c r="O10" s="0" t="n">
        <v>10.950888633728</v>
      </c>
      <c r="P10" s="0" t="n">
        <v>0.103502579033375</v>
      </c>
      <c r="Q10" s="0" t="n">
        <v>0.61819082498550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8</v>
      </c>
      <c r="Z10" s="0" t="n">
        <v>1.30791664123535</v>
      </c>
      <c r="AA10" s="0" t="n">
        <v>1.61458337306976</v>
      </c>
      <c r="AB10" s="0" t="n">
        <v>0.00666666666666667</v>
      </c>
      <c r="AC10" s="0" t="n">
        <v>89</v>
      </c>
      <c r="AD10" s="0" t="n">
        <v>-1</v>
      </c>
      <c r="AE10" s="0" t="n">
        <v>1.30791664123535</v>
      </c>
      <c r="AF10" s="0" t="n">
        <v>0.290666692097982</v>
      </c>
      <c r="AG10" s="0" t="n">
        <v>18.7723652162496</v>
      </c>
      <c r="AH10" s="0" t="n">
        <v>1.30791664123535</v>
      </c>
      <c r="AI10" s="0" t="n">
        <v>0.290666692097982</v>
      </c>
      <c r="AJ10" s="0" t="n">
        <v>18.837022523053</v>
      </c>
      <c r="AK10" s="0" t="n">
        <v>1.41025452020545</v>
      </c>
      <c r="AL10" s="0" t="n">
        <v>0.196976522140528</v>
      </c>
      <c r="AM10" s="0" t="n">
        <v>31.0430082606914</v>
      </c>
      <c r="AN10" s="0" t="n">
        <v>18.8709535309437</v>
      </c>
      <c r="AO10" s="0" t="n">
        <v>45.1076782996997</v>
      </c>
      <c r="AP10" s="0" t="n">
        <v>16.9144402566416</v>
      </c>
      <c r="AQ10" s="0" t="n">
        <v>1.44377039122232</v>
      </c>
      <c r="AR10" s="0" t="n">
        <v>26.0795789892014</v>
      </c>
      <c r="AS10" s="0" t="n">
        <v>1.59149249952583</v>
      </c>
      <c r="AT10" s="0" t="n">
        <v>20.0752112635334</v>
      </c>
      <c r="AU10" s="0" t="n">
        <v>1.42925</v>
      </c>
      <c r="AV10" s="0" t="n">
        <v>0.126666666666667</v>
      </c>
      <c r="AW10" s="0" t="n">
        <v>23.6863205333041</v>
      </c>
      <c r="AX10" s="0" t="n">
        <v>0.0610196013118106</v>
      </c>
      <c r="AY10" s="0" t="n">
        <v>-0.224927003867093</v>
      </c>
      <c r="AZ10" s="0" t="n">
        <v>-0.455067747644728</v>
      </c>
      <c r="BA10" s="0" t="n">
        <v>85.8886718749997</v>
      </c>
      <c r="BB10" s="0" t="n">
        <v>1.48487305290391</v>
      </c>
      <c r="BC10" s="0" t="n">
        <v>0.00372339174425231</v>
      </c>
      <c r="BD10" s="0" t="n">
        <v>-5.11033882338221E-005</v>
      </c>
      <c r="BE10" s="0" t="n">
        <v>3.52820400471988E-005</v>
      </c>
      <c r="BF10" s="0" t="n">
        <v>0.908333268430512</v>
      </c>
      <c r="BG10" s="0" t="n">
        <v>888.574519177614</v>
      </c>
      <c r="BH10" s="0" t="n">
        <v>637.605823800615</v>
      </c>
      <c r="BI10" s="0" t="n">
        <v>744.025608769043</v>
      </c>
      <c r="BJ10" s="0" t="n">
        <v>592.16116237131</v>
      </c>
      <c r="BK10" s="0" t="n">
        <v>6.32737378071187</v>
      </c>
      <c r="BL10" s="0" t="n">
        <v>4.70079355094814</v>
      </c>
      <c r="BM10" s="0" t="n">
        <v>3.29253973256612</v>
      </c>
      <c r="BN10" s="0" t="n">
        <v>3.3065505399387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3821986180222</v>
      </c>
      <c r="BT10" s="0" t="n">
        <v>4.6405547633134</v>
      </c>
      <c r="BU10" s="0" t="n">
        <v>-1</v>
      </c>
      <c r="BV10" s="0" t="n">
        <v>-1</v>
      </c>
      <c r="BW10" s="0" t="n">
        <v>-1</v>
      </c>
      <c r="BX10" s="0" t="n">
        <v>1.46791666666667</v>
      </c>
      <c r="BY10" s="0" t="n">
        <v>1.30791664123535</v>
      </c>
      <c r="BZ10" s="0" t="n">
        <v>0.288000025431315</v>
      </c>
      <c r="CA10" s="0" t="n">
        <v>0.899999936421726</v>
      </c>
      <c r="CB10" s="0" t="n">
        <v>0.799999872843451</v>
      </c>
      <c r="CC10" s="0" t="n">
        <v>433.32501678129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4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89867973328</v>
      </c>
      <c r="L11" s="0" t="n">
        <v>0</v>
      </c>
      <c r="M11" s="0" t="s">
        <v>315</v>
      </c>
      <c r="N11" s="0" t="n">
        <v>747.748046875</v>
      </c>
      <c r="O11" s="0" t="n">
        <v>35.42919921875</v>
      </c>
      <c r="P11" s="0" t="n">
        <v>0.25822988152504</v>
      </c>
      <c r="Q11" s="0" t="n">
        <v>3.7329201698303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4</v>
      </c>
      <c r="Z11" s="0" t="n">
        <v>0.841250002384186</v>
      </c>
      <c r="AA11" s="0" t="n">
        <v>1.61181831359863</v>
      </c>
      <c r="AB11" s="0" t="n">
        <v>0.00666666666666667</v>
      </c>
      <c r="AC11" s="0" t="n">
        <v>128</v>
      </c>
      <c r="AD11" s="0" t="n">
        <v>-1</v>
      </c>
      <c r="AE11" s="0" t="n">
        <v>1.13791666666667</v>
      </c>
      <c r="AF11" s="0" t="n">
        <v>0.473901646931966</v>
      </c>
      <c r="AG11" s="0" t="n">
        <v>17.2630149055041</v>
      </c>
      <c r="AH11" s="0" t="n">
        <v>1.13958333333333</v>
      </c>
      <c r="AI11" s="0" t="n">
        <v>0.472234980265299</v>
      </c>
      <c r="AJ11" s="0" t="n">
        <v>17.4727634865787</v>
      </c>
      <c r="AK11" s="0" t="n">
        <v>1.37715608174629</v>
      </c>
      <c r="AL11" s="0" t="n">
        <v>0.226840573567723</v>
      </c>
      <c r="AM11" s="0" t="n">
        <v>55.134839015925</v>
      </c>
      <c r="AN11" s="0" t="n">
        <v>11.238647818882</v>
      </c>
      <c r="AO11" s="0" t="n">
        <v>84.4563360434875</v>
      </c>
      <c r="AP11" s="0" t="n">
        <v>22.4511628273956</v>
      </c>
      <c r="AQ11" s="0" t="n">
        <v>1.44380444623783</v>
      </c>
      <c r="AR11" s="0" t="n">
        <v>43.8386551321894</v>
      </c>
      <c r="AS11" s="0" t="n">
        <v>1.58738438589845</v>
      </c>
      <c r="AT11" s="0" t="n">
        <v>29.9643783818991</v>
      </c>
      <c r="AU11" s="0" t="n">
        <v>1.37291666666667</v>
      </c>
      <c r="AV11" s="0" t="n">
        <v>0.206666666666667</v>
      </c>
      <c r="AW11" s="0" t="n">
        <v>33.2039070671685</v>
      </c>
      <c r="AX11" s="0" t="n">
        <v>0.171710041077564</v>
      </c>
      <c r="AY11" s="0" t="n">
        <v>-0.310705097266065</v>
      </c>
      <c r="AZ11" s="0" t="n">
        <v>-0.913970350333455</v>
      </c>
      <c r="BA11" s="0" t="n">
        <v>751.990985870366</v>
      </c>
      <c r="BB11" s="0" t="n">
        <v>1.30553408896651</v>
      </c>
      <c r="BC11" s="0" t="n">
        <v>0.0294843382068589</v>
      </c>
      <c r="BD11" s="0" t="n">
        <v>-0.00157302438270612</v>
      </c>
      <c r="BE11" s="0" t="n">
        <v>0.0018134402273815</v>
      </c>
      <c r="BF11" s="0" t="n">
        <v>0.719139563855788</v>
      </c>
      <c r="BG11" s="0" t="n">
        <v>670.010042383424</v>
      </c>
      <c r="BH11" s="0" t="n">
        <v>239.864720145342</v>
      </c>
      <c r="BI11" s="0" t="n">
        <v>279.49349091116</v>
      </c>
      <c r="BJ11" s="0" t="n">
        <v>57.8076145204818</v>
      </c>
      <c r="BK11" s="0" t="n">
        <v>5.38355041920557</v>
      </c>
      <c r="BL11" s="0" t="n">
        <v>3.27283894926575</v>
      </c>
      <c r="BM11" s="0" t="n">
        <v>2.40103171614116</v>
      </c>
      <c r="BN11" s="0" t="n">
        <v>2.4112488723800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601713610944</v>
      </c>
      <c r="BT11" s="0" t="n">
        <v>4.45339819739482</v>
      </c>
      <c r="BU11" s="0" t="n">
        <v>-1</v>
      </c>
      <c r="BV11" s="0" t="n">
        <v>-1</v>
      </c>
      <c r="BW11" s="0" t="n">
        <v>-1</v>
      </c>
      <c r="BX11" s="0" t="n">
        <v>1.46791666666667</v>
      </c>
      <c r="BY11" s="0" t="n">
        <v>1.16125</v>
      </c>
      <c r="BZ11" s="0" t="n">
        <v>0.450568313598633</v>
      </c>
      <c r="CA11" s="0" t="n">
        <v>0.734622250432556</v>
      </c>
      <c r="CB11" s="0" t="n">
        <v>0.469244500865112</v>
      </c>
      <c r="CC11" s="0" t="n">
        <v>130.90657286423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94529056549</v>
      </c>
      <c r="L12" s="0" t="n">
        <v>0</v>
      </c>
      <c r="M12" s="0" t="s">
        <v>315</v>
      </c>
      <c r="N12" s="0" t="n">
        <v>1199.96569824219</v>
      </c>
      <c r="O12" s="0" t="n">
        <v>51.8177185058594</v>
      </c>
      <c r="P12" s="0" t="n">
        <v>0.28217014670372</v>
      </c>
      <c r="Q12" s="0" t="n">
        <v>4.1955351829528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7916641235352</v>
      </c>
      <c r="AA12" s="0" t="n">
        <v>1.61082088947296</v>
      </c>
      <c r="AB12" s="0" t="n">
        <v>0.00666666666666667</v>
      </c>
      <c r="AC12" s="0" t="n">
        <v>132</v>
      </c>
      <c r="AD12" s="0" t="n">
        <v>-1</v>
      </c>
      <c r="AE12" s="0" t="n">
        <v>1.13458333333333</v>
      </c>
      <c r="AF12" s="0" t="n">
        <v>0.476237556139628</v>
      </c>
      <c r="AG12" s="0" t="n">
        <v>8.77446221665293</v>
      </c>
      <c r="AH12" s="0" t="n">
        <v>1.13791666666667</v>
      </c>
      <c r="AI12" s="0" t="n">
        <v>0.472904222806295</v>
      </c>
      <c r="AJ12" s="0" t="n">
        <v>9.08137139402012</v>
      </c>
      <c r="AK12" s="0" t="n">
        <v>1.37129173436725</v>
      </c>
      <c r="AL12" s="0" t="n">
        <v>0.231856125695393</v>
      </c>
      <c r="AM12" s="0" t="n">
        <v>63.8655667117638</v>
      </c>
      <c r="AN12" s="0" t="n">
        <v>-1.44988575610967</v>
      </c>
      <c r="AO12" s="0" t="n">
        <v>106.21479916121</v>
      </c>
      <c r="AP12" s="0" t="n">
        <v>17.6833478589826</v>
      </c>
      <c r="AQ12" s="0" t="n">
        <v>1.44386773208737</v>
      </c>
      <c r="AR12" s="0" t="n">
        <v>48.1074367084357</v>
      </c>
      <c r="AS12" s="0" t="n">
        <v>1.58658198082998</v>
      </c>
      <c r="AT12" s="0" t="n">
        <v>28.4511427396465</v>
      </c>
      <c r="AU12" s="0" t="n">
        <v>1.36291666666667</v>
      </c>
      <c r="AV12" s="0" t="n">
        <v>0.218333333333333</v>
      </c>
      <c r="AW12" s="0" t="n">
        <v>32.0995596965593</v>
      </c>
      <c r="AX12" s="0" t="n">
        <v>0.177309525534307</v>
      </c>
      <c r="AY12" s="0" t="n">
        <v>-0.26469280924294</v>
      </c>
      <c r="AZ12" s="0" t="n">
        <v>-0.936166245667112</v>
      </c>
      <c r="BA12" s="0" t="n">
        <v>1195.50886154175</v>
      </c>
      <c r="BB12" s="0" t="n">
        <v>1.28895447742832</v>
      </c>
      <c r="BC12" s="0" t="n">
        <v>0.0314386678452012</v>
      </c>
      <c r="BD12" s="0" t="n">
        <v>-0.00147549705238967</v>
      </c>
      <c r="BE12" s="0" t="n">
        <v>0.00203987230573052</v>
      </c>
      <c r="BF12" s="0" t="n">
        <v>0.71652154970651</v>
      </c>
      <c r="BG12" s="0" t="n">
        <v>641.336026166892</v>
      </c>
      <c r="BH12" s="0" t="n">
        <v>237.517454243317</v>
      </c>
      <c r="BI12" s="0" t="n">
        <v>250.421998499504</v>
      </c>
      <c r="BJ12" s="0" t="n">
        <v>52.8458665317177</v>
      </c>
      <c r="BK12" s="0" t="n">
        <v>5.52537016901273</v>
      </c>
      <c r="BL12" s="0" t="n">
        <v>3.17945003964092</v>
      </c>
      <c r="BM12" s="0" t="n">
        <v>4.04111313108865</v>
      </c>
      <c r="BN12" s="0" t="n">
        <v>4.0583093571783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383764682168</v>
      </c>
      <c r="BT12" s="0" t="n">
        <v>4.34359025359464</v>
      </c>
      <c r="BU12" s="0" t="n">
        <v>-1</v>
      </c>
      <c r="BV12" s="0" t="n">
        <v>-1</v>
      </c>
      <c r="BW12" s="0" t="n">
        <v>-1</v>
      </c>
      <c r="BX12" s="0" t="n">
        <v>1.46791666666667</v>
      </c>
      <c r="BY12" s="0" t="n">
        <v>1.15625</v>
      </c>
      <c r="BZ12" s="0" t="n">
        <v>0.454570889472961</v>
      </c>
      <c r="CA12" s="0" t="n">
        <v>0.729258111453952</v>
      </c>
      <c r="CB12" s="0" t="n">
        <v>0.458516222907904</v>
      </c>
      <c r="CC12" s="0" t="n">
        <v>126.74227326219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10708022117615</v>
      </c>
      <c r="L13" s="0" t="n">
        <v>0</v>
      </c>
      <c r="M13" s="0" t="s">
        <v>315</v>
      </c>
      <c r="N13" s="0" t="n">
        <v>636.730895996094</v>
      </c>
      <c r="O13" s="0" t="n">
        <v>129.786529541016</v>
      </c>
      <c r="P13" s="0" t="n">
        <v>0.0752365067601204</v>
      </c>
      <c r="Q13" s="0" t="n">
        <v>0.60474020242691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73</v>
      </c>
      <c r="Y13" s="0" t="n">
        <v>352</v>
      </c>
      <c r="Z13" s="0" t="n">
        <v>1.81458330154419</v>
      </c>
      <c r="AA13" s="0" t="n">
        <v>2.2680356502533</v>
      </c>
      <c r="AB13" s="0" t="n">
        <v>0.00666666666666667</v>
      </c>
      <c r="AC13" s="0" t="n">
        <v>90</v>
      </c>
      <c r="AD13" s="0" t="n">
        <v>-1</v>
      </c>
      <c r="AE13" s="0" t="n">
        <v>2.05191666666667</v>
      </c>
      <c r="AF13" s="0" t="n">
        <v>0.168</v>
      </c>
      <c r="AG13" s="0" t="n">
        <v>52.9723316222126</v>
      </c>
      <c r="AH13" s="0" t="n">
        <v>2.05191666666667</v>
      </c>
      <c r="AI13" s="0" t="n">
        <v>0.165333333333334</v>
      </c>
      <c r="AJ13" s="0" t="n">
        <v>53.7441850747099</v>
      </c>
      <c r="AK13" s="0" t="n">
        <v>2.05823335964099</v>
      </c>
      <c r="AL13" s="0" t="n">
        <v>0.132997500676274</v>
      </c>
      <c r="AM13" s="0" t="n">
        <v>212.93119940943</v>
      </c>
      <c r="AN13" s="0" t="n">
        <v>46.7766378553097</v>
      </c>
      <c r="AO13" s="0" t="n">
        <v>191.392663025273</v>
      </c>
      <c r="AP13" s="0" t="n">
        <v>48.2099474790307</v>
      </c>
      <c r="AQ13" s="0" t="n">
        <v>2.07889442099949</v>
      </c>
      <c r="AR13" s="0" t="n">
        <v>117.056067963493</v>
      </c>
      <c r="AS13" s="0" t="n">
        <v>2.14117009979159</v>
      </c>
      <c r="AT13" s="0" t="n">
        <v>133.388571284318</v>
      </c>
      <c r="AU13" s="0" t="n">
        <v>2.07591666666667</v>
      </c>
      <c r="AV13" s="0" t="n">
        <v>0.0786666666666669</v>
      </c>
      <c r="AW13" s="0" t="n">
        <v>111.633194012001</v>
      </c>
      <c r="AX13" s="0" t="n">
        <v>0.0389718972986805</v>
      </c>
      <c r="AY13" s="0" t="n">
        <v>-0.908710520395301</v>
      </c>
      <c r="AZ13" s="0" t="n">
        <v>6.78874339018568</v>
      </c>
      <c r="BA13" s="0" t="n">
        <v>636.72285079956</v>
      </c>
      <c r="BB13" s="0" t="n">
        <v>2.11937231922101</v>
      </c>
      <c r="BC13" s="0" t="n">
        <v>0.0015188087790589</v>
      </c>
      <c r="BD13" s="0" t="n">
        <v>-5.37873569695369E-005</v>
      </c>
      <c r="BE13" s="0" t="n">
        <v>2.25804785283987E-005</v>
      </c>
      <c r="BF13" s="0" t="n">
        <v>1.47619047619046</v>
      </c>
      <c r="BG13" s="0" t="n">
        <v>4019.20260045173</v>
      </c>
      <c r="BH13" s="0" t="n">
        <v>3935.75739938626</v>
      </c>
      <c r="BI13" s="0" t="n">
        <v>3977.72856051151</v>
      </c>
      <c r="BJ13" s="0" t="n">
        <v>2957.40918107113</v>
      </c>
      <c r="BK13" s="0" t="n">
        <v>3.50899585116672</v>
      </c>
      <c r="BL13" s="0" t="n">
        <v>2.48407953133951</v>
      </c>
      <c r="BM13" s="0" t="n">
        <v>2.53252034837549</v>
      </c>
      <c r="BN13" s="0" t="n">
        <v>2.5432970307090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91976229607555</v>
      </c>
      <c r="BT13" s="0" t="n">
        <v>1.43637273641193</v>
      </c>
      <c r="BU13" s="0" t="n">
        <v>-1</v>
      </c>
      <c r="BV13" s="0" t="n">
        <v>-1</v>
      </c>
      <c r="BW13" s="0" t="n">
        <v>-1</v>
      </c>
      <c r="BX13" s="0" t="n">
        <v>2.10791666666667</v>
      </c>
      <c r="BY13" s="0" t="n">
        <v>2.05725</v>
      </c>
      <c r="BZ13" s="0" t="n">
        <v>0.144</v>
      </c>
      <c r="CA13" s="0" t="n">
        <v>1.42105263157893</v>
      </c>
      <c r="CB13" s="0" t="n">
        <v>1.84210526315786</v>
      </c>
      <c r="CC13" s="0" t="n">
        <v>2889.7726484946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0</v>
      </c>
      <c r="D14" s="0" t="n">
        <v>5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710883140564</v>
      </c>
      <c r="L14" s="0" t="n">
        <v>0</v>
      </c>
      <c r="M14" s="0" t="s">
        <v>315</v>
      </c>
      <c r="N14" s="0" t="n">
        <v>61.6597175598145</v>
      </c>
      <c r="O14" s="0" t="n">
        <v>12.8440427780151</v>
      </c>
      <c r="P14" s="0" t="n">
        <v>0.074007548391819</v>
      </c>
      <c r="Q14" s="0" t="n">
        <v>0.578844368457794</v>
      </c>
      <c r="R14" s="0" t="n">
        <v>0</v>
      </c>
      <c r="T14" s="0" t="n">
        <v>-1</v>
      </c>
      <c r="U14" s="0" t="n">
        <v>-1</v>
      </c>
      <c r="V14" s="0" t="n">
        <v>5</v>
      </c>
      <c r="W14" s="0" t="n">
        <v>-1</v>
      </c>
      <c r="X14" s="0" t="n">
        <v>289</v>
      </c>
      <c r="Y14" s="0" t="n">
        <v>351</v>
      </c>
      <c r="Z14" s="0" t="n">
        <v>1.92124998569489</v>
      </c>
      <c r="AA14" s="0" t="n">
        <v>2.29458332061768</v>
      </c>
      <c r="AB14" s="0" t="n">
        <v>0.00666666666666667</v>
      </c>
      <c r="AC14" s="0" t="n">
        <v>73</v>
      </c>
      <c r="AD14" s="0" t="n">
        <v>-1</v>
      </c>
      <c r="AE14" s="0" t="n">
        <v>2.05267857142857</v>
      </c>
      <c r="AF14" s="0" t="n">
        <v>0.162857142857143</v>
      </c>
      <c r="AG14" s="0" t="n">
        <v>16.2510831301728</v>
      </c>
      <c r="AH14" s="0" t="n">
        <v>2.05363095238095</v>
      </c>
      <c r="AI14" s="0" t="n">
        <v>0.16</v>
      </c>
      <c r="AJ14" s="0" t="n">
        <v>16.3274523330765</v>
      </c>
      <c r="AK14" s="0" t="n">
        <v>2.05892308875011</v>
      </c>
      <c r="AL14" s="0" t="n">
        <v>0.131546899384183</v>
      </c>
      <c r="AM14" s="0" t="n">
        <v>32.1566115462348</v>
      </c>
      <c r="AN14" s="0" t="n">
        <v>15.6747094389511</v>
      </c>
      <c r="AO14" s="0" t="n">
        <v>29.9651300837291</v>
      </c>
      <c r="AP14" s="0" t="n">
        <v>15.7185619477768</v>
      </c>
      <c r="AQ14" s="0" t="n">
        <v>2.07833126901261</v>
      </c>
      <c r="AR14" s="0" t="n">
        <v>22.3132649439251</v>
      </c>
      <c r="AS14" s="0" t="n">
        <v>2.13979840983083</v>
      </c>
      <c r="AT14" s="0" t="n">
        <v>24.3784237009714</v>
      </c>
      <c r="AU14" s="0" t="n">
        <v>2.07744047619048</v>
      </c>
      <c r="AV14" s="0" t="n">
        <v>0.0771428571428574</v>
      </c>
      <c r="AW14" s="0" t="n">
        <v>22.0551425508551</v>
      </c>
      <c r="AX14" s="0" t="n">
        <v>0.0337060334475529</v>
      </c>
      <c r="AY14" s="0" t="n">
        <v>0.572981625114222</v>
      </c>
      <c r="AZ14" s="0" t="n">
        <v>0.487269594439913</v>
      </c>
      <c r="BA14" s="0" t="n">
        <v>61.6597175598144</v>
      </c>
      <c r="BB14" s="0" t="n">
        <v>2.12151255924564</v>
      </c>
      <c r="BC14" s="0" t="n">
        <v>0.00113609669076756</v>
      </c>
      <c r="BD14" s="0" t="n">
        <v>2.19413647473618E-005</v>
      </c>
      <c r="BE14" s="0" t="n">
        <v>4.50107358349917E-006</v>
      </c>
      <c r="BF14" s="0" t="n">
        <v>1.47368421052629</v>
      </c>
      <c r="BG14" s="0" t="n">
        <v>4108.33288629402</v>
      </c>
      <c r="BH14" s="0" t="n">
        <v>4188.25640595077</v>
      </c>
      <c r="BI14" s="0" t="n">
        <v>4136.42544025537</v>
      </c>
      <c r="BJ14" s="0" t="n">
        <v>3961.64831357461</v>
      </c>
      <c r="BK14" s="0" t="n">
        <v>17.4489645271999</v>
      </c>
      <c r="BL14" s="0" t="n">
        <v>14.053258952955</v>
      </c>
      <c r="BM14" s="0" t="n">
        <v>16.2108811561389</v>
      </c>
      <c r="BN14" s="0" t="n">
        <v>16.279863629143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3.9984835827545</v>
      </c>
      <c r="BT14" s="0" t="n">
        <v>6.6425384037447</v>
      </c>
      <c r="BU14" s="0" t="n">
        <v>-1</v>
      </c>
      <c r="BV14" s="0" t="n">
        <v>-1</v>
      </c>
      <c r="BW14" s="0" t="n">
        <v>-1</v>
      </c>
      <c r="BX14" s="0" t="n">
        <v>2.10791666666667</v>
      </c>
      <c r="BY14" s="0" t="n">
        <v>2.05744047619048</v>
      </c>
      <c r="BZ14" s="0" t="n">
        <v>0.140952380952381</v>
      </c>
      <c r="CA14" s="0" t="n">
        <v>1.39622641509431</v>
      </c>
      <c r="CB14" s="0" t="n">
        <v>1.79245283018863</v>
      </c>
      <c r="CC14" s="0" t="n">
        <v>3065.3088848004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1</v>
      </c>
      <c r="D15" s="0" t="n">
        <v>2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0711598396301</v>
      </c>
      <c r="L15" s="0" t="n">
        <v>0</v>
      </c>
      <c r="M15" s="0" t="s">
        <v>315</v>
      </c>
      <c r="N15" s="0" t="n">
        <v>428.541290283203</v>
      </c>
      <c r="O15" s="0" t="n">
        <v>87.2530517578125</v>
      </c>
      <c r="P15" s="0" t="n">
        <v>0.0753005594015122</v>
      </c>
      <c r="Q15" s="0" t="n">
        <v>0.606355845928192</v>
      </c>
      <c r="R15" s="0" t="n">
        <v>0</v>
      </c>
      <c r="T15" s="0" t="n">
        <v>-1</v>
      </c>
      <c r="U15" s="0" t="n">
        <v>-1</v>
      </c>
      <c r="V15" s="0" t="n">
        <v>2</v>
      </c>
      <c r="W15" s="0" t="n">
        <v>-1</v>
      </c>
      <c r="X15" s="0" t="n">
        <v>272</v>
      </c>
      <c r="Y15" s="0" t="n">
        <v>352</v>
      </c>
      <c r="Z15" s="0" t="n">
        <v>1.80791664123535</v>
      </c>
      <c r="AA15" s="0" t="n">
        <v>2.26720452308655</v>
      </c>
      <c r="AB15" s="0" t="n">
        <v>0.00666666666666667</v>
      </c>
      <c r="AC15" s="0" t="n">
        <v>91</v>
      </c>
      <c r="AD15" s="0" t="n">
        <v>-1</v>
      </c>
      <c r="AE15" s="0" t="n">
        <v>2.05191666666667</v>
      </c>
      <c r="AF15" s="0" t="n">
        <v>0.169333333333334</v>
      </c>
      <c r="AG15" s="0" t="n">
        <v>46.7014990273962</v>
      </c>
      <c r="AH15" s="0" t="n">
        <v>2.05191666666667</v>
      </c>
      <c r="AI15" s="0" t="n">
        <v>0.165333333333334</v>
      </c>
      <c r="AJ15" s="0" t="n">
        <v>47.2204085359682</v>
      </c>
      <c r="AK15" s="0" t="n">
        <v>2.05821601093538</v>
      </c>
      <c r="AL15" s="0" t="n">
        <v>0.133094191571107</v>
      </c>
      <c r="AM15" s="0" t="n">
        <v>154.196786023227</v>
      </c>
      <c r="AN15" s="0" t="n">
        <v>42.507673124348</v>
      </c>
      <c r="AO15" s="0" t="n">
        <v>139.755259099804</v>
      </c>
      <c r="AP15" s="0" t="n">
        <v>43.5480158332866</v>
      </c>
      <c r="AQ15" s="0" t="n">
        <v>2.07878471935877</v>
      </c>
      <c r="AR15" s="0" t="n">
        <v>89.4872654440778</v>
      </c>
      <c r="AS15" s="0" t="n">
        <v>2.14126852125489</v>
      </c>
      <c r="AT15" s="0" t="n">
        <v>100.729759246612</v>
      </c>
      <c r="AU15" s="0" t="n">
        <v>2.07591666666667</v>
      </c>
      <c r="AV15" s="0" t="n">
        <v>0.0786666666666669</v>
      </c>
      <c r="AW15" s="0" t="n">
        <v>86.1386216788631</v>
      </c>
      <c r="AX15" s="0" t="n">
        <v>0.0394614956577494</v>
      </c>
      <c r="AY15" s="0" t="n">
        <v>-1.03455821681931</v>
      </c>
      <c r="AZ15" s="0" t="n">
        <v>7.51172239701996</v>
      </c>
      <c r="BA15" s="0" t="n">
        <v>428.650283813477</v>
      </c>
      <c r="BB15" s="0" t="n">
        <v>2.11925262834676</v>
      </c>
      <c r="BC15" s="0" t="n">
        <v>0.00155720963954657</v>
      </c>
      <c r="BD15" s="0" t="n">
        <v>-6.35734176816297E-005</v>
      </c>
      <c r="BE15" s="0" t="n">
        <v>2.54898952080709E-005</v>
      </c>
      <c r="BF15" s="0" t="n">
        <v>1.47619047619046</v>
      </c>
      <c r="BG15" s="0" t="n">
        <v>4013.36494325548</v>
      </c>
      <c r="BH15" s="0" t="n">
        <v>3874.02098534664</v>
      </c>
      <c r="BI15" s="0" t="n">
        <v>3977.72856051151</v>
      </c>
      <c r="BJ15" s="0" t="n">
        <v>2884.15354535206</v>
      </c>
      <c r="BK15" s="0" t="n">
        <v>3.55740743177614</v>
      </c>
      <c r="BL15" s="0" t="n">
        <v>2.48827148659453</v>
      </c>
      <c r="BM15" s="0" t="n">
        <v>2.63640887547876</v>
      </c>
      <c r="BN15" s="0" t="n">
        <v>2.6476276366510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92667665339809</v>
      </c>
      <c r="BT15" s="0" t="n">
        <v>1.43644275714131</v>
      </c>
      <c r="BU15" s="0" t="n">
        <v>-1</v>
      </c>
      <c r="BV15" s="0" t="n">
        <v>-1</v>
      </c>
      <c r="BW15" s="0" t="n">
        <v>-1</v>
      </c>
      <c r="BX15" s="0" t="n">
        <v>2.10791666666667</v>
      </c>
      <c r="BY15" s="0" t="n">
        <v>2.05725</v>
      </c>
      <c r="BZ15" s="0" t="n">
        <v>0.144</v>
      </c>
      <c r="CA15" s="0" t="n">
        <v>1.42105263157893</v>
      </c>
      <c r="CB15" s="0" t="n">
        <v>1.84210526315786</v>
      </c>
      <c r="CC15" s="0" t="n">
        <v>2889.7726484946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711717605591</v>
      </c>
      <c r="L16" s="0" t="n">
        <v>0</v>
      </c>
      <c r="M16" s="0" t="s">
        <v>315</v>
      </c>
      <c r="N16" s="0" t="n">
        <v>124.141220092773</v>
      </c>
      <c r="O16" s="0" t="n">
        <v>25.7751865386963</v>
      </c>
      <c r="P16" s="0" t="n">
        <v>0.0741902515292168</v>
      </c>
      <c r="Q16" s="0" t="n">
        <v>0.58510684967041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77</v>
      </c>
      <c r="Y16" s="0" t="n">
        <v>351</v>
      </c>
      <c r="Z16" s="0" t="n">
        <v>1.84124994277954</v>
      </c>
      <c r="AA16" s="0" t="n">
        <v>2.27569437026978</v>
      </c>
      <c r="AB16" s="0" t="n">
        <v>0.00666666666666667</v>
      </c>
      <c r="AC16" s="0" t="n">
        <v>85</v>
      </c>
      <c r="AD16" s="0" t="n">
        <v>-1</v>
      </c>
      <c r="AE16" s="0" t="n">
        <v>2.05236111111111</v>
      </c>
      <c r="AF16" s="0" t="n">
        <v>0.164444444444444</v>
      </c>
      <c r="AG16" s="0" t="n">
        <v>23.5479706124787</v>
      </c>
      <c r="AH16" s="0" t="n">
        <v>2.05347222222222</v>
      </c>
      <c r="AI16" s="0" t="n">
        <v>0.16</v>
      </c>
      <c r="AJ16" s="0" t="n">
        <v>23.7012348975477</v>
      </c>
      <c r="AK16" s="0" t="n">
        <v>2.0586659176798</v>
      </c>
      <c r="AL16" s="0" t="n">
        <v>0.131950938439194</v>
      </c>
      <c r="AM16" s="0" t="n">
        <v>55.3582838872831</v>
      </c>
      <c r="AN16" s="0" t="n">
        <v>22.3707863367069</v>
      </c>
      <c r="AO16" s="0" t="n">
        <v>51.0668640089746</v>
      </c>
      <c r="AP16" s="0" t="n">
        <v>22.5134405403943</v>
      </c>
      <c r="AQ16" s="0" t="n">
        <v>2.07897877666973</v>
      </c>
      <c r="AR16" s="0" t="n">
        <v>36.2005692697744</v>
      </c>
      <c r="AS16" s="0" t="n">
        <v>2.14080228266714</v>
      </c>
      <c r="AT16" s="0" t="n">
        <v>39.5479562367768</v>
      </c>
      <c r="AU16" s="0" t="n">
        <v>2.07680555555556</v>
      </c>
      <c r="AV16" s="0" t="n">
        <v>0.077777777777778</v>
      </c>
      <c r="AW16" s="0" t="n">
        <v>35.1960562777221</v>
      </c>
      <c r="AX16" s="0" t="n">
        <v>0.0344624736802814</v>
      </c>
      <c r="AY16" s="0" t="n">
        <v>0.188825363658627</v>
      </c>
      <c r="AZ16" s="0" t="n">
        <v>2.10164230474899</v>
      </c>
      <c r="BA16" s="0" t="n">
        <v>124.131774902344</v>
      </c>
      <c r="BB16" s="0" t="n">
        <v>2.12101530112384</v>
      </c>
      <c r="BC16" s="0" t="n">
        <v>0.00118766209216409</v>
      </c>
      <c r="BD16" s="0" t="n">
        <v>7.72857938302618E-006</v>
      </c>
      <c r="BE16" s="0" t="n">
        <v>7.19607688891982E-006</v>
      </c>
      <c r="BF16" s="0" t="n">
        <v>1.46938775510202</v>
      </c>
      <c r="BG16" s="0" t="n">
        <v>4083.21164691075</v>
      </c>
      <c r="BH16" s="0" t="n">
        <v>4107.79225897668</v>
      </c>
      <c r="BI16" s="0" t="n">
        <v>4069.16761052295</v>
      </c>
      <c r="BJ16" s="0" t="n">
        <v>3787.86688341981</v>
      </c>
      <c r="BK16" s="0" t="n">
        <v>15.791393900787</v>
      </c>
      <c r="BL16" s="0" t="n">
        <v>14.6050884985396</v>
      </c>
      <c r="BM16" s="0" t="n">
        <v>10.3480938083919</v>
      </c>
      <c r="BN16" s="0" t="n">
        <v>10.392128250129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3.1214711652996</v>
      </c>
      <c r="BT16" s="0" t="n">
        <v>6.71191328173014</v>
      </c>
      <c r="BU16" s="0" t="n">
        <v>-1</v>
      </c>
      <c r="BV16" s="0" t="n">
        <v>-1</v>
      </c>
      <c r="BW16" s="0" t="n">
        <v>-1</v>
      </c>
      <c r="BX16" s="0" t="n">
        <v>2.10791666666667</v>
      </c>
      <c r="BY16" s="0" t="n">
        <v>2.05791666666667</v>
      </c>
      <c r="BZ16" s="0" t="n">
        <v>0.141111111111111</v>
      </c>
      <c r="CA16" s="0" t="n">
        <v>1.41111111111109</v>
      </c>
      <c r="CB16" s="0" t="n">
        <v>1.82222222222218</v>
      </c>
      <c r="CC16" s="0" t="n">
        <v>3028.7810620656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3</v>
      </c>
      <c r="D17" s="0" t="n">
        <v>3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713672637939</v>
      </c>
      <c r="L17" s="0" t="n">
        <v>0</v>
      </c>
      <c r="M17" s="0" t="s">
        <v>315</v>
      </c>
      <c r="N17" s="0" t="n">
        <v>226.383865356445</v>
      </c>
      <c r="O17" s="0" t="n">
        <v>46.6464347839356</v>
      </c>
      <c r="P17" s="0" t="n">
        <v>0.0746205151081085</v>
      </c>
      <c r="Q17" s="0" t="n">
        <v>0.590521574020386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77</v>
      </c>
      <c r="Y17" s="0" t="n">
        <v>351</v>
      </c>
      <c r="Z17" s="0" t="n">
        <v>1.84124994277954</v>
      </c>
      <c r="AA17" s="0" t="n">
        <v>2.26851201057434</v>
      </c>
      <c r="AB17" s="0" t="n">
        <v>0.00666666666666667</v>
      </c>
      <c r="AC17" s="0" t="n">
        <v>85</v>
      </c>
      <c r="AD17" s="0" t="n">
        <v>-1</v>
      </c>
      <c r="AE17" s="0" t="n">
        <v>2.05236111111111</v>
      </c>
      <c r="AF17" s="0" t="n">
        <v>0.166666666666667</v>
      </c>
      <c r="AG17" s="0" t="n">
        <v>27.7107962259408</v>
      </c>
      <c r="AH17" s="0" t="n">
        <v>2.05236111111111</v>
      </c>
      <c r="AI17" s="0" t="n">
        <v>0.163333333333333</v>
      </c>
      <c r="AJ17" s="0" t="n">
        <v>27.9881885711883</v>
      </c>
      <c r="AK17" s="0" t="n">
        <v>2.0584591069712</v>
      </c>
      <c r="AL17" s="0" t="n">
        <v>0.132593053038836</v>
      </c>
      <c r="AM17" s="0" t="n">
        <v>85.2665184254793</v>
      </c>
      <c r="AN17" s="0" t="n">
        <v>25.5130919797912</v>
      </c>
      <c r="AO17" s="0" t="n">
        <v>77.4771986196422</v>
      </c>
      <c r="AP17" s="0" t="n">
        <v>25.9514098752043</v>
      </c>
      <c r="AQ17" s="0" t="n">
        <v>2.0789387880288</v>
      </c>
      <c r="AR17" s="0" t="n">
        <v>50.6525940874112</v>
      </c>
      <c r="AS17" s="0" t="n">
        <v>2.14086924358906</v>
      </c>
      <c r="AT17" s="0" t="n">
        <v>56.7647446601745</v>
      </c>
      <c r="AU17" s="0" t="n">
        <v>2.07680555555556</v>
      </c>
      <c r="AV17" s="0" t="n">
        <v>0.077777777777778</v>
      </c>
      <c r="AW17" s="0" t="n">
        <v>48.7926144647507</v>
      </c>
      <c r="AX17" s="0" t="n">
        <v>0.0352379140633581</v>
      </c>
      <c r="AY17" s="0" t="n">
        <v>0.0166432026380413</v>
      </c>
      <c r="AZ17" s="0" t="n">
        <v>2.6495850247974</v>
      </c>
      <c r="BA17" s="0" t="n">
        <v>226.371192932129</v>
      </c>
      <c r="BB17" s="0" t="n">
        <v>2.12074393114245</v>
      </c>
      <c r="BC17" s="0" t="n">
        <v>0.00124171058753661</v>
      </c>
      <c r="BD17" s="0" t="n">
        <v>7.2822817418633E-007</v>
      </c>
      <c r="BE17" s="0" t="n">
        <v>8.71078545756562E-006</v>
      </c>
      <c r="BF17" s="0" t="n">
        <v>1.46999999999998</v>
      </c>
      <c r="BG17" s="0" t="n">
        <v>4043.75948591807</v>
      </c>
      <c r="BH17" s="0" t="n">
        <v>3998.98140625001</v>
      </c>
      <c r="BI17" s="0" t="n">
        <v>4069.16761052295</v>
      </c>
      <c r="BJ17" s="0" t="n">
        <v>3622.06368103865</v>
      </c>
      <c r="BK17" s="0" t="n">
        <v>3.8856093211405</v>
      </c>
      <c r="BL17" s="0" t="n">
        <v>3.50012356615631</v>
      </c>
      <c r="BM17" s="0" t="n">
        <v>3.67992359658946</v>
      </c>
      <c r="BN17" s="0" t="n">
        <v>3.6955828459366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.30296743979</v>
      </c>
      <c r="BT17" s="0" t="n">
        <v>1.43650709543782</v>
      </c>
      <c r="BU17" s="0" t="n">
        <v>-1</v>
      </c>
      <c r="BV17" s="0" t="n">
        <v>-1</v>
      </c>
      <c r="BW17" s="0" t="n">
        <v>-1</v>
      </c>
      <c r="BX17" s="0" t="n">
        <v>2.10791666666667</v>
      </c>
      <c r="BY17" s="0" t="n">
        <v>2.05791666666667</v>
      </c>
      <c r="BZ17" s="0" t="n">
        <v>0.142222222222222</v>
      </c>
      <c r="CA17" s="0" t="n">
        <v>1.4222222222222</v>
      </c>
      <c r="CB17" s="0" t="n">
        <v>1.8444444444444</v>
      </c>
      <c r="CC17" s="0" t="n">
        <v>2960.2290748891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206172943115</v>
      </c>
      <c r="L18" s="0" t="n">
        <v>0</v>
      </c>
      <c r="M18" s="0" t="s">
        <v>315</v>
      </c>
      <c r="N18" s="0" t="n">
        <v>18.1736946105957</v>
      </c>
      <c r="O18" s="0" t="n">
        <v>5.08839511871338</v>
      </c>
      <c r="P18" s="0" t="n">
        <v>0.0536686256527901</v>
      </c>
      <c r="Q18" s="0" t="n">
        <v>0.56792193651199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86</v>
      </c>
      <c r="Z18" s="0" t="n">
        <v>4.82791662216187</v>
      </c>
      <c r="AA18" s="0" t="n">
        <v>5.2279167175293</v>
      </c>
      <c r="AB18" s="0" t="n">
        <v>0.00666666666666667</v>
      </c>
      <c r="AC18" s="0" t="n">
        <v>81</v>
      </c>
      <c r="AD18" s="0" t="n">
        <v>-1</v>
      </c>
      <c r="AE18" s="0" t="n">
        <v>4.82791662216187</v>
      </c>
      <c r="AF18" s="0" t="n">
        <v>0.0900000445048006</v>
      </c>
      <c r="AG18" s="0" t="n">
        <v>65.0728484476658</v>
      </c>
      <c r="AH18" s="0" t="n">
        <v>4.82791662216187</v>
      </c>
      <c r="AI18" s="0" t="n">
        <v>0.0900000445048006</v>
      </c>
      <c r="AJ18" s="0" t="n">
        <v>65.1023491402243</v>
      </c>
      <c r="AK18" s="0" t="n">
        <v>4.83654152907617</v>
      </c>
      <c r="AL18" s="0" t="n">
        <v>0.0747925339994788</v>
      </c>
      <c r="AM18" s="0" t="n">
        <v>71.328151760215</v>
      </c>
      <c r="AN18" s="0" t="n">
        <v>65.3711747583948</v>
      </c>
      <c r="AO18" s="0" t="n">
        <v>71.2266124367596</v>
      </c>
      <c r="AP18" s="0" t="n">
        <v>64.3593021497503</v>
      </c>
      <c r="AQ18" s="0" t="n">
        <v>4.85055611309023</v>
      </c>
      <c r="AR18" s="0" t="n">
        <v>67.7215149543251</v>
      </c>
      <c r="AS18" s="0" t="n">
        <v>4.89127088735006</v>
      </c>
      <c r="AT18" s="0" t="n">
        <v>67.8676257013279</v>
      </c>
      <c r="AU18" s="0" t="n">
        <v>4.84680555555556</v>
      </c>
      <c r="AV18" s="0" t="n">
        <v>0.0488888888888885</v>
      </c>
      <c r="AW18" s="0" t="n">
        <v>67.3149010821138</v>
      </c>
      <c r="AX18" s="0" t="n">
        <v>0.0658096828098727</v>
      </c>
      <c r="AY18" s="0" t="n">
        <v>2.34259438380008</v>
      </c>
      <c r="AZ18" s="0" t="n">
        <v>5.45711959387148</v>
      </c>
      <c r="BA18" s="0" t="n">
        <v>18.1736946105973</v>
      </c>
      <c r="BB18" s="0" t="n">
        <v>4.90196551186706</v>
      </c>
      <c r="BC18" s="0" t="n">
        <v>0.00433091435153605</v>
      </c>
      <c r="BD18" s="0" t="n">
        <v>0.000667677114570028</v>
      </c>
      <c r="BE18" s="0" t="n">
        <v>0.000158628662501338</v>
      </c>
      <c r="BF18" s="0" t="n">
        <v>0.964285271508759</v>
      </c>
      <c r="BG18" s="0" t="n">
        <v>67963.9303441618</v>
      </c>
      <c r="BH18" s="0" t="n">
        <v>73338.0838689764</v>
      </c>
      <c r="BI18" s="0" t="n">
        <v>55076.2584408905</v>
      </c>
      <c r="BJ18" s="0" t="n">
        <v>5548.31241837225</v>
      </c>
      <c r="BK18" s="0" t="n">
        <v>26.6132253413368</v>
      </c>
      <c r="BL18" s="0" t="n">
        <v>26.7924518536619</v>
      </c>
      <c r="BM18" s="0" t="n">
        <v>25.4701040503456</v>
      </c>
      <c r="BN18" s="0" t="n">
        <v>25.578487471836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3.2780646644348</v>
      </c>
      <c r="BT18" s="0" t="n">
        <v>2.31223362094473</v>
      </c>
      <c r="BU18" s="0" t="n">
        <v>-1</v>
      </c>
      <c r="BV18" s="0" t="n">
        <v>-1</v>
      </c>
      <c r="BW18" s="0" t="n">
        <v>-1</v>
      </c>
      <c r="BX18" s="0" t="n">
        <v>4.87458333333333</v>
      </c>
      <c r="BY18" s="0" t="n">
        <v>4.82791662216187</v>
      </c>
      <c r="BZ18" s="0" t="n">
        <v>0.0844444889492451</v>
      </c>
      <c r="CA18" s="0" t="n">
        <v>0.904761518751224</v>
      </c>
      <c r="CB18" s="0" t="n">
        <v>0.809523037502448</v>
      </c>
      <c r="CC18" s="0" t="n">
        <v>55910.121015081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739360809326</v>
      </c>
      <c r="L19" s="0" t="n">
        <v>0</v>
      </c>
      <c r="M19" s="0" t="s">
        <v>315</v>
      </c>
      <c r="N19" s="0" t="n">
        <v>16.8112754821777</v>
      </c>
      <c r="O19" s="0" t="n">
        <v>6.28198480606079</v>
      </c>
      <c r="P19" s="0" t="n">
        <v>0.0432212688028812</v>
      </c>
      <c r="Q19" s="0" t="n">
        <v>0.809638977050781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2</v>
      </c>
      <c r="Y19" s="0" t="n">
        <v>846</v>
      </c>
      <c r="Z19" s="0" t="n">
        <v>5.45458316802979</v>
      </c>
      <c r="AA19" s="0" t="n">
        <v>5.56125020980835</v>
      </c>
      <c r="AB19" s="0" t="n">
        <v>0.00666666666666667</v>
      </c>
      <c r="AC19" s="0" t="n">
        <v>45</v>
      </c>
      <c r="AD19" s="0" t="n">
        <v>-1</v>
      </c>
      <c r="AE19" s="0" t="n">
        <v>5.45458316802979</v>
      </c>
      <c r="AF19" s="0" t="n">
        <v>0.0806062259096088</v>
      </c>
      <c r="AG19" s="0" t="n">
        <v>14.6367749458399</v>
      </c>
      <c r="AH19" s="0" t="n">
        <v>5.45458316802979</v>
      </c>
      <c r="AI19" s="0" t="n">
        <v>0.0806062259096088</v>
      </c>
      <c r="AJ19" s="0" t="n">
        <v>14.6725161079388</v>
      </c>
      <c r="AK19" s="0" t="n">
        <v>5.46424538339421</v>
      </c>
      <c r="AL19" s="0" t="n">
        <v>0.0716577626808901</v>
      </c>
      <c r="AM19" s="0" t="n">
        <v>22.2106650286105</v>
      </c>
      <c r="AN19" s="0" t="n">
        <v>14.943601857515</v>
      </c>
      <c r="AO19" s="0" t="n">
        <v>22.2749555588973</v>
      </c>
      <c r="AP19" s="0" t="n">
        <v>13.5998005796866</v>
      </c>
      <c r="AQ19" s="0" t="n">
        <v>5.47817996272447</v>
      </c>
      <c r="AR19" s="0" t="n">
        <v>17.9984703813955</v>
      </c>
      <c r="AS19" s="0" t="n">
        <v>5.51740864671258</v>
      </c>
      <c r="AT19" s="0" t="n">
        <v>17.7661099316308</v>
      </c>
      <c r="AU19" s="0" t="n">
        <v>5.47458333333333</v>
      </c>
      <c r="AV19" s="0" t="n">
        <v>0.045454545454545</v>
      </c>
      <c r="AW19" s="0" t="n">
        <v>17.3531032653559</v>
      </c>
      <c r="AX19" s="0" t="n">
        <v>0.0167515255086162</v>
      </c>
      <c r="AY19" s="0" t="n">
        <v>0.192899769760155</v>
      </c>
      <c r="AZ19" s="0" t="n">
        <v>-0.362721997043226</v>
      </c>
      <c r="BA19" s="0" t="n">
        <v>16.8112754821779</v>
      </c>
      <c r="BB19" s="0" t="n">
        <v>5.50021790992568</v>
      </c>
      <c r="BC19" s="0" t="n">
        <v>0.000280613606865818</v>
      </c>
      <c r="BD19" s="0" t="n">
        <v>9.06765103852E-007</v>
      </c>
      <c r="BE19" s="0" t="n">
        <v>2.07669809460505E-007</v>
      </c>
      <c r="BF19" s="0" t="n">
        <v>1.00757365998257</v>
      </c>
      <c r="BG19" s="0" t="n">
        <v>94072.5730400435</v>
      </c>
      <c r="BH19" s="0" t="n">
        <v>116164.215242498</v>
      </c>
      <c r="BI19" s="0" t="n">
        <v>80951.4543051823</v>
      </c>
      <c r="BJ19" s="0" t="n">
        <v>107808.018985812</v>
      </c>
      <c r="BK19" s="0" t="n">
        <v>74.9031856694129</v>
      </c>
      <c r="BL19" s="0" t="n">
        <v>51.2609971014739</v>
      </c>
      <c r="BM19" s="0" t="n">
        <v>67.1051069885153</v>
      </c>
      <c r="BN19" s="0" t="n">
        <v>67.390660635274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58.0249827662992</v>
      </c>
      <c r="BT19" s="0" t="n">
        <v>17.1315749024947</v>
      </c>
      <c r="BU19" s="0" t="n">
        <v>-1</v>
      </c>
      <c r="BV19" s="0" t="n">
        <v>-1</v>
      </c>
      <c r="BW19" s="0" t="n">
        <v>-1</v>
      </c>
      <c r="BX19" s="0" t="n">
        <v>5.49458333333333</v>
      </c>
      <c r="BY19" s="0" t="n">
        <v>5.45458316802979</v>
      </c>
      <c r="BZ19" s="0" t="n">
        <v>0.0781819834853668</v>
      </c>
      <c r="CA19" s="0" t="n">
        <v>0.97727075490899</v>
      </c>
      <c r="CB19" s="0" t="n">
        <v>0.954541509817979</v>
      </c>
      <c r="CC19" s="0" t="n">
        <v>89642.379064549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746942520142</v>
      </c>
      <c r="L20" s="0" t="n">
        <v>0</v>
      </c>
      <c r="M20" s="0" t="s">
        <v>315</v>
      </c>
      <c r="N20" s="0" t="n">
        <v>19.6469306945801</v>
      </c>
      <c r="O20" s="0" t="n">
        <v>7.08681440353394</v>
      </c>
      <c r="P20" s="0" t="n">
        <v>0.0443437546491623</v>
      </c>
      <c r="Q20" s="0" t="n">
        <v>0.838289678096771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2</v>
      </c>
      <c r="Y20" s="0" t="n">
        <v>846</v>
      </c>
      <c r="Z20" s="0" t="n">
        <v>5.45458316802979</v>
      </c>
      <c r="AA20" s="0" t="n">
        <v>5.56125020980835</v>
      </c>
      <c r="AB20" s="0" t="n">
        <v>0.00666666666666667</v>
      </c>
      <c r="AC20" s="0" t="n">
        <v>45</v>
      </c>
      <c r="AD20" s="0" t="n">
        <v>-1</v>
      </c>
      <c r="AE20" s="0" t="n">
        <v>5.45458316802979</v>
      </c>
      <c r="AF20" s="0" t="n">
        <v>0.0842425895459726</v>
      </c>
      <c r="AG20" s="0" t="n">
        <v>5.41130259109905</v>
      </c>
      <c r="AH20" s="0" t="n">
        <v>5.45458316802979</v>
      </c>
      <c r="AI20" s="0" t="n">
        <v>0.0836365289399117</v>
      </c>
      <c r="AJ20" s="0" t="n">
        <v>5.45187386139092</v>
      </c>
      <c r="AK20" s="0" t="n">
        <v>5.46252455531357</v>
      </c>
      <c r="AL20" s="0" t="n">
        <v>0.0741703171950094</v>
      </c>
      <c r="AM20" s="0" t="n">
        <v>13.9857513885743</v>
      </c>
      <c r="AN20" s="0" t="n">
        <v>5.53555151557998</v>
      </c>
      <c r="AO20" s="0" t="n">
        <v>13.9276767410124</v>
      </c>
      <c r="AP20" s="0" t="n">
        <v>4.55975280793109</v>
      </c>
      <c r="AQ20" s="0" t="n">
        <v>5.47822435569658</v>
      </c>
      <c r="AR20" s="0" t="n">
        <v>9.33200151320011</v>
      </c>
      <c r="AS20" s="0" t="n">
        <v>5.5174074485182</v>
      </c>
      <c r="AT20" s="0" t="n">
        <v>9.16602585797614</v>
      </c>
      <c r="AU20" s="0" t="n">
        <v>5.47397727272727</v>
      </c>
      <c r="AV20" s="0" t="n">
        <v>0.0472727272727278</v>
      </c>
      <c r="AW20" s="0" t="n">
        <v>8.49471913328125</v>
      </c>
      <c r="AX20" s="0" t="n">
        <v>0.0174957166096391</v>
      </c>
      <c r="AY20" s="0" t="n">
        <v>0.211029661897217</v>
      </c>
      <c r="AZ20" s="0" t="n">
        <v>-0.325215663706403</v>
      </c>
      <c r="BA20" s="0" t="n">
        <v>19.6469306945802</v>
      </c>
      <c r="BB20" s="0" t="n">
        <v>5.49996570861379</v>
      </c>
      <c r="BC20" s="0" t="n">
        <v>0.000306100099684802</v>
      </c>
      <c r="BD20" s="0" t="n">
        <v>1.13015681876304E-006</v>
      </c>
      <c r="BE20" s="0" t="n">
        <v>2.50619992896597E-007</v>
      </c>
      <c r="BF20" s="0" t="n">
        <v>1.04545229132455</v>
      </c>
      <c r="BG20" s="0" t="n">
        <v>87807.0201414505</v>
      </c>
      <c r="BH20" s="0" t="n">
        <v>106352.112583133</v>
      </c>
      <c r="BI20" s="0" t="n">
        <v>74844.1700306756</v>
      </c>
      <c r="BJ20" s="0" t="n">
        <v>98822.6492806646</v>
      </c>
      <c r="BK20" s="0" t="n">
        <v>73.8596971560058</v>
      </c>
      <c r="BL20" s="0" t="n">
        <v>50.2373486141992</v>
      </c>
      <c r="BM20" s="0" t="n">
        <v>66.3100231799913</v>
      </c>
      <c r="BN20" s="0" t="n">
        <v>66.592193491395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8.875665075272</v>
      </c>
      <c r="BT20" s="0" t="n">
        <v>17.0996061790693</v>
      </c>
      <c r="BU20" s="0" t="n">
        <v>-1</v>
      </c>
      <c r="BV20" s="0" t="n">
        <v>-1</v>
      </c>
      <c r="BW20" s="0" t="n">
        <v>-1</v>
      </c>
      <c r="BX20" s="0" t="n">
        <v>5.49458333333333</v>
      </c>
      <c r="BY20" s="0" t="n">
        <v>5.45458333333333</v>
      </c>
      <c r="BZ20" s="0" t="n">
        <v>0.0812121212121211</v>
      </c>
      <c r="CA20" s="0" t="n">
        <v>1.01515151515151</v>
      </c>
      <c r="CB20" s="0" t="n">
        <v>1.03030303030303</v>
      </c>
      <c r="CC20" s="0" t="n">
        <v>83708.837595851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750518798828</v>
      </c>
      <c r="L21" s="0" t="n">
        <v>0</v>
      </c>
      <c r="M21" s="0" t="s">
        <v>315</v>
      </c>
      <c r="N21" s="0" t="n">
        <v>32.7693061828613</v>
      </c>
      <c r="O21" s="0" t="n">
        <v>7.83665466308594</v>
      </c>
      <c r="P21" s="0" t="n">
        <v>0.0607846602797508</v>
      </c>
      <c r="Q21" s="0" t="n">
        <v>1.70466423034668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54</v>
      </c>
      <c r="Z21" s="0" t="n">
        <v>5.36124992370606</v>
      </c>
      <c r="AA21" s="0" t="n">
        <v>5.58054304122925</v>
      </c>
      <c r="AB21" s="0" t="n">
        <v>0.00666666666666667</v>
      </c>
      <c r="AC21" s="0" t="n">
        <v>60</v>
      </c>
      <c r="AD21" s="0" t="n">
        <v>-1</v>
      </c>
      <c r="AE21" s="0" t="n">
        <v>5.40041666666667</v>
      </c>
      <c r="AF21" s="0" t="n">
        <v>0.1575</v>
      </c>
      <c r="AG21" s="0" t="n">
        <v>21.3323037904739</v>
      </c>
      <c r="AH21" s="0" t="n">
        <v>5.40125</v>
      </c>
      <c r="AI21" s="0" t="n">
        <v>0.155</v>
      </c>
      <c r="AJ21" s="0" t="n">
        <v>21.3776462638042</v>
      </c>
      <c r="AK21" s="0" t="n">
        <v>5.45487324135444</v>
      </c>
      <c r="AL21" s="0" t="n">
        <v>0.083898257581974</v>
      </c>
      <c r="AM21" s="0" t="n">
        <v>30.5235144099229</v>
      </c>
      <c r="AN21" s="0" t="n">
        <v>20.9122045510039</v>
      </c>
      <c r="AO21" s="0" t="n">
        <v>30.5508155346824</v>
      </c>
      <c r="AP21" s="0" t="n">
        <v>21.0972586497492</v>
      </c>
      <c r="AQ21" s="0" t="n">
        <v>5.47781971085268</v>
      </c>
      <c r="AR21" s="0" t="n">
        <v>26.0854524538056</v>
      </c>
      <c r="AS21" s="0" t="n">
        <v>5.51800193887191</v>
      </c>
      <c r="AT21" s="0" t="n">
        <v>25.8552855495032</v>
      </c>
      <c r="AU21" s="0" t="n">
        <v>5.47041666666667</v>
      </c>
      <c r="AV21" s="0" t="n">
        <v>0.0533333333333328</v>
      </c>
      <c r="AW21" s="0" t="n">
        <v>24.7783317635734</v>
      </c>
      <c r="AX21" s="0" t="n">
        <v>0.0342761278760524</v>
      </c>
      <c r="AY21" s="0" t="n">
        <v>-0.433493781641677</v>
      </c>
      <c r="AZ21" s="0" t="n">
        <v>-0.553361845475376</v>
      </c>
      <c r="BA21" s="0" t="n">
        <v>32.7838897705077</v>
      </c>
      <c r="BB21" s="0" t="n">
        <v>5.48215304975248</v>
      </c>
      <c r="BC21" s="0" t="n">
        <v>0.0011748529421755</v>
      </c>
      <c r="BD21" s="0" t="n">
        <v>-1.7456538687339E-005</v>
      </c>
      <c r="BE21" s="0" t="n">
        <v>3.37704433138334E-006</v>
      </c>
      <c r="BF21" s="0" t="n">
        <v>0.830357142857141</v>
      </c>
      <c r="BG21" s="0" t="n">
        <v>68625.2008938837</v>
      </c>
      <c r="BH21" s="0" t="n">
        <v>30426.2494401054</v>
      </c>
      <c r="BI21" s="0" t="n">
        <v>58800.6108557141</v>
      </c>
      <c r="BJ21" s="0" t="n">
        <v>25581.0757091512</v>
      </c>
      <c r="BK21" s="0" t="n">
        <v>31.4734051516899</v>
      </c>
      <c r="BL21" s="0" t="n">
        <v>26.4579425820273</v>
      </c>
      <c r="BM21" s="0" t="n">
        <v>30.5321277732397</v>
      </c>
      <c r="BN21" s="0" t="n">
        <v>30.66205172121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7170759584245</v>
      </c>
      <c r="BT21" s="0" t="n">
        <v>2.60902764301971</v>
      </c>
      <c r="BU21" s="0" t="n">
        <v>-1</v>
      </c>
      <c r="BV21" s="0" t="n">
        <v>-1</v>
      </c>
      <c r="BW21" s="0" t="n">
        <v>-1</v>
      </c>
      <c r="BX21" s="0" t="n">
        <v>5.49458333333333</v>
      </c>
      <c r="BY21" s="0" t="n">
        <v>5.40541666666667</v>
      </c>
      <c r="BZ21" s="0" t="n">
        <v>0.140833333333333</v>
      </c>
      <c r="CA21" s="0" t="n">
        <v>0.789719626168218</v>
      </c>
      <c r="CB21" s="0" t="n">
        <v>0.579439252336436</v>
      </c>
      <c r="CC21" s="0" t="n">
        <v>21329.957287852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755859375</v>
      </c>
      <c r="L22" s="0" t="n">
        <v>0</v>
      </c>
      <c r="M22" s="0" t="s">
        <v>315</v>
      </c>
      <c r="N22" s="0" t="n">
        <v>620.748901367188</v>
      </c>
      <c r="O22" s="0" t="n">
        <v>191.841430664063</v>
      </c>
      <c r="P22" s="0" t="n">
        <v>0.0497502945363522</v>
      </c>
      <c r="Q22" s="0" t="n">
        <v>1.01031827926636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5</v>
      </c>
      <c r="Y22" s="0" t="n">
        <v>849</v>
      </c>
      <c r="Z22" s="0" t="n">
        <v>5.36124992370606</v>
      </c>
      <c r="AA22" s="0" t="n">
        <v>5.60791683197022</v>
      </c>
      <c r="AB22" s="0" t="n">
        <v>0.00666666666666667</v>
      </c>
      <c r="AC22" s="0" t="n">
        <v>55</v>
      </c>
      <c r="AD22" s="0" t="n">
        <v>-1</v>
      </c>
      <c r="AE22" s="0" t="n">
        <v>5.42050925925926</v>
      </c>
      <c r="AF22" s="0" t="n">
        <v>0.134074074074074</v>
      </c>
      <c r="AG22" s="0" t="n">
        <v>108.893202416671</v>
      </c>
      <c r="AH22" s="0" t="n">
        <v>5.4249537037037</v>
      </c>
      <c r="AI22" s="0" t="n">
        <v>0.128148148148148</v>
      </c>
      <c r="AJ22" s="0" t="n">
        <v>110.00337944095</v>
      </c>
      <c r="AK22" s="0" t="n">
        <v>5.45773299637449</v>
      </c>
      <c r="AL22" s="0" t="n">
        <v>0.0811075829554477</v>
      </c>
      <c r="AM22" s="0" t="n">
        <v>339.880305722123</v>
      </c>
      <c r="AN22" s="0" t="n">
        <v>100.523376582045</v>
      </c>
      <c r="AO22" s="0" t="n">
        <v>334.522702609873</v>
      </c>
      <c r="AP22" s="0" t="n">
        <v>101.02636156579</v>
      </c>
      <c r="AQ22" s="0" t="n">
        <v>5.47752781092457</v>
      </c>
      <c r="AR22" s="0" t="n">
        <v>219.492741408627</v>
      </c>
      <c r="AS22" s="0" t="n">
        <v>5.51800026979966</v>
      </c>
      <c r="AT22" s="0" t="n">
        <v>218.901893790939</v>
      </c>
      <c r="AU22" s="0" t="n">
        <v>5.47236111111111</v>
      </c>
      <c r="AV22" s="0" t="n">
        <v>0.0511111111111111</v>
      </c>
      <c r="AW22" s="0" t="n">
        <v>193.266656261894</v>
      </c>
      <c r="AX22" s="0" t="n">
        <v>0.024841604284826</v>
      </c>
      <c r="AY22" s="0" t="n">
        <v>-0.498905795389013</v>
      </c>
      <c r="AZ22" s="0" t="n">
        <v>1.34984537341132</v>
      </c>
      <c r="BA22" s="0" t="n">
        <v>620.748901367187</v>
      </c>
      <c r="BB22" s="0" t="n">
        <v>5.49621131474307</v>
      </c>
      <c r="BC22" s="0" t="n">
        <v>0.000617105303443888</v>
      </c>
      <c r="BD22" s="0" t="n">
        <v>-7.64816884343648E-006</v>
      </c>
      <c r="BE22" s="0" t="n">
        <v>1.65650357185679E-006</v>
      </c>
      <c r="BF22" s="0" t="n">
        <v>0.920212765957441</v>
      </c>
      <c r="BG22" s="0" t="n">
        <v>73428.8273763578</v>
      </c>
      <c r="BH22" s="0" t="n">
        <v>41987.4911080678</v>
      </c>
      <c r="BI22" s="0" t="n">
        <v>64024.8617256912</v>
      </c>
      <c r="BJ22" s="0" t="n">
        <v>48951.6759096473</v>
      </c>
      <c r="BK22" s="0" t="n">
        <v>31.6565314856126</v>
      </c>
      <c r="BL22" s="0" t="n">
        <v>27.9363862500759</v>
      </c>
      <c r="BM22" s="0" t="n">
        <v>30.6968583891244</v>
      </c>
      <c r="BN22" s="0" t="n">
        <v>30.827483318439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6.2581328848223</v>
      </c>
      <c r="BT22" s="0" t="n">
        <v>2.60904413216511</v>
      </c>
      <c r="BU22" s="0" t="n">
        <v>-1</v>
      </c>
      <c r="BV22" s="0" t="n">
        <v>-1</v>
      </c>
      <c r="BW22" s="0" t="n">
        <v>-1</v>
      </c>
      <c r="BX22" s="0" t="n">
        <v>5.49458333333333</v>
      </c>
      <c r="BY22" s="0" t="n">
        <v>5.45236111111111</v>
      </c>
      <c r="BZ22" s="0" t="n">
        <v>0.0925925925925926</v>
      </c>
      <c r="CA22" s="0" t="n">
        <v>1.09649122807017</v>
      </c>
      <c r="CB22" s="0" t="n">
        <v>1.19298245614033</v>
      </c>
      <c r="CC22" s="0" t="n">
        <v>60108.064910061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756526947022</v>
      </c>
      <c r="L23" s="0" t="n">
        <v>0</v>
      </c>
      <c r="M23" s="0" t="s">
        <v>315</v>
      </c>
      <c r="N23" s="0" t="n">
        <v>1987.76745605469</v>
      </c>
      <c r="O23" s="0" t="n">
        <v>626.534545898438</v>
      </c>
      <c r="P23" s="0" t="n">
        <v>0.049014113843441</v>
      </c>
      <c r="Q23" s="0" t="n">
        <v>0.932445168495178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8</v>
      </c>
      <c r="Y23" s="0" t="n">
        <v>930</v>
      </c>
      <c r="Z23" s="0" t="n">
        <v>5.38375949859619</v>
      </c>
      <c r="AA23" s="0" t="n">
        <v>6.18791675567627</v>
      </c>
      <c r="AB23" s="0" t="n">
        <v>0.00666666666666667</v>
      </c>
      <c r="AC23" s="0" t="n">
        <v>133</v>
      </c>
      <c r="AD23" s="0" t="n">
        <v>-1</v>
      </c>
      <c r="AE23" s="0" t="n">
        <v>5.44625</v>
      </c>
      <c r="AF23" s="0" t="n">
        <v>0.108333333333334</v>
      </c>
      <c r="AG23" s="0" t="n">
        <v>83.1756576680026</v>
      </c>
      <c r="AH23" s="0" t="n">
        <v>5.44791666666667</v>
      </c>
      <c r="AI23" s="0" t="n">
        <v>0.105</v>
      </c>
      <c r="AJ23" s="0" t="n">
        <v>86.8009405868443</v>
      </c>
      <c r="AK23" s="0" t="n">
        <v>5.45760661456958</v>
      </c>
      <c r="AL23" s="0" t="n">
        <v>0.0818828179785278</v>
      </c>
      <c r="AM23" s="0" t="n">
        <v>831.154246104707</v>
      </c>
      <c r="AN23" s="0" t="n">
        <v>57.0826483419514</v>
      </c>
      <c r="AO23" s="0" t="n">
        <v>810.005953029919</v>
      </c>
      <c r="AP23" s="0" t="n">
        <v>55.9922654225957</v>
      </c>
      <c r="AQ23" s="0" t="n">
        <v>5.47554780159318</v>
      </c>
      <c r="AR23" s="0" t="n">
        <v>404.635971637064</v>
      </c>
      <c r="AS23" s="0" t="n">
        <v>5.5183139350988</v>
      </c>
      <c r="AT23" s="0" t="n">
        <v>436.837433136723</v>
      </c>
      <c r="AU23" s="0" t="n">
        <v>5.47125</v>
      </c>
      <c r="AV23" s="0" t="n">
        <v>0.0533333333333337</v>
      </c>
      <c r="AW23" s="0" t="n">
        <v>358.697159499971</v>
      </c>
      <c r="AX23" s="0" t="n">
        <v>0.0356344642176074</v>
      </c>
      <c r="AY23" s="0" t="n">
        <v>8.31777563674432</v>
      </c>
      <c r="AZ23" s="0" t="n">
        <v>127.235618383737</v>
      </c>
      <c r="BA23" s="0" t="n">
        <v>1988.66882324219</v>
      </c>
      <c r="BB23" s="0" t="n">
        <v>5.50222548171282</v>
      </c>
      <c r="BC23" s="0" t="n">
        <v>0.00126981504007594</v>
      </c>
      <c r="BD23" s="0" t="n">
        <v>0.000376372515413021</v>
      </c>
      <c r="BE23" s="0" t="n">
        <v>0.000209995848886494</v>
      </c>
      <c r="BF23" s="0" t="n">
        <v>1.12499999999998</v>
      </c>
      <c r="BG23" s="0" t="n">
        <v>72045.0174396013</v>
      </c>
      <c r="BH23" s="0" t="n">
        <v>64311.009245561</v>
      </c>
      <c r="BI23" s="0" t="n">
        <v>58800.6108557122</v>
      </c>
      <c r="BJ23" s="0" t="n">
        <v>23841.6496073312</v>
      </c>
      <c r="BK23" s="0" t="n">
        <v>7.98470891741629</v>
      </c>
      <c r="BL23" s="0" t="n">
        <v>7.88449663462033</v>
      </c>
      <c r="BM23" s="0" t="n">
        <v>7.18989123468814</v>
      </c>
      <c r="BN23" s="0" t="n">
        <v>7.2204865165378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95857369515443</v>
      </c>
      <c r="BT23" s="0" t="n">
        <v>1.12838579943692</v>
      </c>
      <c r="BU23" s="0" t="n">
        <v>-1</v>
      </c>
      <c r="BV23" s="0" t="n">
        <v>-1</v>
      </c>
      <c r="BW23" s="0" t="n">
        <v>-1</v>
      </c>
      <c r="BX23" s="0" t="n">
        <v>5.49458333333333</v>
      </c>
      <c r="BY23" s="0" t="n">
        <v>5.45291666666667</v>
      </c>
      <c r="BZ23" s="0" t="n">
        <v>0.0933333333333337</v>
      </c>
      <c r="CA23" s="0" t="n">
        <v>1.11999999999997</v>
      </c>
      <c r="CB23" s="0" t="n">
        <v>1.23999999999995</v>
      </c>
      <c r="CC23" s="0" t="n">
        <v>58040.705610228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763631820679</v>
      </c>
      <c r="L24" s="0" t="n">
        <v>0</v>
      </c>
      <c r="M24" s="0" t="s">
        <v>315</v>
      </c>
      <c r="N24" s="0" t="n">
        <v>422.082763671875</v>
      </c>
      <c r="O24" s="0" t="n">
        <v>132.297515869141</v>
      </c>
      <c r="P24" s="0" t="n">
        <v>0.0492214038968086</v>
      </c>
      <c r="Q24" s="0" t="n">
        <v>0.988427042961121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5</v>
      </c>
      <c r="Y24" s="0" t="n">
        <v>849</v>
      </c>
      <c r="Z24" s="0" t="n">
        <v>5.36124992370606</v>
      </c>
      <c r="AA24" s="0" t="n">
        <v>5.59483480453491</v>
      </c>
      <c r="AB24" s="0" t="n">
        <v>0.00666666666666667</v>
      </c>
      <c r="AC24" s="0" t="n">
        <v>55</v>
      </c>
      <c r="AD24" s="0" t="n">
        <v>-1</v>
      </c>
      <c r="AE24" s="0" t="n">
        <v>5.44421296296296</v>
      </c>
      <c r="AF24" s="0" t="n">
        <v>0.111111111111112</v>
      </c>
      <c r="AG24" s="0" t="n">
        <v>86.1922473773247</v>
      </c>
      <c r="AH24" s="0" t="n">
        <v>5.44569444444444</v>
      </c>
      <c r="AI24" s="0" t="n">
        <v>0.108148148148148</v>
      </c>
      <c r="AJ24" s="0" t="n">
        <v>86.9576001742577</v>
      </c>
      <c r="AK24" s="0" t="n">
        <v>5.45797463090974</v>
      </c>
      <c r="AL24" s="0" t="n">
        <v>0.0808161401578307</v>
      </c>
      <c r="AM24" s="0" t="n">
        <v>246.002897565912</v>
      </c>
      <c r="AN24" s="0" t="n">
        <v>80.0621532377445</v>
      </c>
      <c r="AO24" s="0" t="n">
        <v>241.73105499236</v>
      </c>
      <c r="AP24" s="0" t="n">
        <v>81.2045940559656</v>
      </c>
      <c r="AQ24" s="0" t="n">
        <v>5.47752352845174</v>
      </c>
      <c r="AR24" s="0" t="n">
        <v>161.852889587892</v>
      </c>
      <c r="AS24" s="0" t="n">
        <v>5.51800255909712</v>
      </c>
      <c r="AT24" s="0" t="n">
        <v>162.290791656538</v>
      </c>
      <c r="AU24" s="0" t="n">
        <v>5.47236111111111</v>
      </c>
      <c r="AV24" s="0" t="n">
        <v>0.0511111111111111</v>
      </c>
      <c r="AW24" s="0" t="n">
        <v>144.359059944236</v>
      </c>
      <c r="AX24" s="0" t="n">
        <v>0.0239405407242733</v>
      </c>
      <c r="AY24" s="0" t="n">
        <v>-0.444274250285052</v>
      </c>
      <c r="AZ24" s="0" t="n">
        <v>1.34787250927232</v>
      </c>
      <c r="BA24" s="0" t="n">
        <v>422.064018249512</v>
      </c>
      <c r="BB24" s="0" t="n">
        <v>5.49689147367832</v>
      </c>
      <c r="BC24" s="0" t="n">
        <v>0.00057314949017059</v>
      </c>
      <c r="BD24" s="0" t="n">
        <v>-6.09611299514853E-006</v>
      </c>
      <c r="BE24" s="0" t="n">
        <v>1.4282775892369E-006</v>
      </c>
      <c r="BF24" s="0" t="n">
        <v>1.10606060606059</v>
      </c>
      <c r="BG24" s="0" t="n">
        <v>73959.3869948093</v>
      </c>
      <c r="BH24" s="0" t="n">
        <v>61135.653164062</v>
      </c>
      <c r="BI24" s="0" t="n">
        <v>64024.8617256912</v>
      </c>
      <c r="BJ24" s="0" t="n">
        <v>52718.9091006677</v>
      </c>
      <c r="BK24" s="0" t="n">
        <v>31.7746348321826</v>
      </c>
      <c r="BL24" s="0" t="n">
        <v>30.5144963264465</v>
      </c>
      <c r="BM24" s="0" t="n">
        <v>30.9090803306678</v>
      </c>
      <c r="BN24" s="0" t="n">
        <v>31.040608332074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8.5251410724693</v>
      </c>
      <c r="BT24" s="0" t="n">
        <v>2.60905533531901</v>
      </c>
      <c r="BU24" s="0" t="n">
        <v>-1</v>
      </c>
      <c r="BV24" s="0" t="n">
        <v>-1</v>
      </c>
      <c r="BW24" s="0" t="n">
        <v>-1</v>
      </c>
      <c r="BX24" s="0" t="n">
        <v>5.49458333333333</v>
      </c>
      <c r="BY24" s="0" t="n">
        <v>5.45384259259259</v>
      </c>
      <c r="BZ24" s="0" t="n">
        <v>0.0918518518518523</v>
      </c>
      <c r="CA24" s="0" t="n">
        <v>1.12727272727272</v>
      </c>
      <c r="CB24" s="0" t="n">
        <v>1.25454545454544</v>
      </c>
      <c r="CC24" s="0" t="n">
        <v>59580.045777424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767637252808</v>
      </c>
      <c r="L25" s="0" t="n">
        <v>0</v>
      </c>
      <c r="M25" s="0" t="s">
        <v>315</v>
      </c>
      <c r="N25" s="0" t="n">
        <v>161.981063842773</v>
      </c>
      <c r="O25" s="0" t="n">
        <v>49.4817886352539</v>
      </c>
      <c r="P25" s="0" t="n">
        <v>0.050191406160593</v>
      </c>
      <c r="Q25" s="0" t="n">
        <v>1.05260491371155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5</v>
      </c>
      <c r="Y25" s="0" t="n">
        <v>849</v>
      </c>
      <c r="Z25" s="0" t="n">
        <v>5.36124992370606</v>
      </c>
      <c r="AA25" s="0" t="n">
        <v>5.588698387146</v>
      </c>
      <c r="AB25" s="0" t="n">
        <v>0.00666666666666667</v>
      </c>
      <c r="AC25" s="0" t="n">
        <v>55</v>
      </c>
      <c r="AD25" s="0" t="n">
        <v>-1</v>
      </c>
      <c r="AE25" s="0" t="n">
        <v>5.41902777777778</v>
      </c>
      <c r="AF25" s="0" t="n">
        <v>0.137037037037037</v>
      </c>
      <c r="AG25" s="0" t="n">
        <v>48.932912402251</v>
      </c>
      <c r="AH25" s="0" t="n">
        <v>5.42125</v>
      </c>
      <c r="AI25" s="0" t="n">
        <v>0.133333333333334</v>
      </c>
      <c r="AJ25" s="0" t="n">
        <v>49.2191141503491</v>
      </c>
      <c r="AK25" s="0" t="n">
        <v>5.45778931666503</v>
      </c>
      <c r="AL25" s="0" t="n">
        <v>0.0810190222160188</v>
      </c>
      <c r="AM25" s="0" t="n">
        <v>108.616896730255</v>
      </c>
      <c r="AN25" s="0" t="n">
        <v>46.5232647342036</v>
      </c>
      <c r="AO25" s="0" t="n">
        <v>107.083216166917</v>
      </c>
      <c r="AP25" s="0" t="n">
        <v>47.2077111727976</v>
      </c>
      <c r="AQ25" s="0" t="n">
        <v>5.47755398466267</v>
      </c>
      <c r="AR25" s="0" t="n">
        <v>77.2916429615489</v>
      </c>
      <c r="AS25" s="0" t="n">
        <v>5.51800595795795</v>
      </c>
      <c r="AT25" s="0" t="n">
        <v>77.4895861544574</v>
      </c>
      <c r="AU25" s="0" t="n">
        <v>5.47236111111111</v>
      </c>
      <c r="AV25" s="0" t="n">
        <v>0.0518518518518523</v>
      </c>
      <c r="AW25" s="0" t="n">
        <v>70.6842452577091</v>
      </c>
      <c r="AX25" s="0" t="n">
        <v>0.0256643272718856</v>
      </c>
      <c r="AY25" s="0" t="n">
        <v>-0.618089373533157</v>
      </c>
      <c r="AZ25" s="0" t="n">
        <v>1.23786535306918</v>
      </c>
      <c r="BA25" s="0" t="n">
        <v>161.9478225708</v>
      </c>
      <c r="BB25" s="0" t="n">
        <v>5.49524396191007</v>
      </c>
      <c r="BC25" s="0" t="n">
        <v>0.000658657694318453</v>
      </c>
      <c r="BD25" s="0" t="n">
        <v>-1.04481868663658E-005</v>
      </c>
      <c r="BE25" s="0" t="n">
        <v>1.83851294933903E-006</v>
      </c>
      <c r="BF25" s="0" t="n">
        <v>0.909090909090902</v>
      </c>
      <c r="BG25" s="0" t="n">
        <v>73589.4431228758</v>
      </c>
      <c r="BH25" s="0" t="n">
        <v>40191.4447389747</v>
      </c>
      <c r="BI25" s="0" t="n">
        <v>62208.6462604104</v>
      </c>
      <c r="BJ25" s="0" t="n">
        <v>45847.3444725431</v>
      </c>
      <c r="BK25" s="0" t="n">
        <v>31.8407270775741</v>
      </c>
      <c r="BL25" s="0" t="n">
        <v>28.1158164326624</v>
      </c>
      <c r="BM25" s="0" t="n">
        <v>30.7329972880226</v>
      </c>
      <c r="BN25" s="0" t="n">
        <v>30.863775999886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0592731307172</v>
      </c>
      <c r="BT25" s="0" t="n">
        <v>2.60909855180365</v>
      </c>
      <c r="BU25" s="0" t="n">
        <v>-1</v>
      </c>
      <c r="BV25" s="0" t="n">
        <v>-1</v>
      </c>
      <c r="BW25" s="0" t="n">
        <v>-1</v>
      </c>
      <c r="BX25" s="0" t="n">
        <v>5.49458333333333</v>
      </c>
      <c r="BY25" s="0" t="n">
        <v>5.45162037037037</v>
      </c>
      <c r="BZ25" s="0" t="n">
        <v>0.0940740740740749</v>
      </c>
      <c r="CA25" s="0" t="n">
        <v>1.09482758620689</v>
      </c>
      <c r="CB25" s="0" t="n">
        <v>1.18965517241377</v>
      </c>
      <c r="CC25" s="0" t="n">
        <v>58309.220105628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866702079773</v>
      </c>
      <c r="L26" s="0" t="n">
        <v>0</v>
      </c>
      <c r="M26" s="0" t="s">
        <v>315</v>
      </c>
      <c r="N26" s="0" t="n">
        <v>1688.43115234375</v>
      </c>
      <c r="O26" s="0" t="n">
        <v>495.700805664063</v>
      </c>
      <c r="P26" s="0" t="n">
        <v>0.0537384115159512</v>
      </c>
      <c r="Q26" s="0" t="n">
        <v>0.833716511726379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3</v>
      </c>
      <c r="Y26" s="0" t="n">
        <v>975</v>
      </c>
      <c r="Z26" s="0" t="n">
        <v>6.2160210609436</v>
      </c>
      <c r="AA26" s="0" t="n">
        <v>6.48791646957398</v>
      </c>
      <c r="AB26" s="0" t="n">
        <v>0.00666666666666667</v>
      </c>
      <c r="AC26" s="0" t="n">
        <v>53</v>
      </c>
      <c r="AD26" s="0" t="n">
        <v>-1</v>
      </c>
      <c r="AE26" s="0" t="n">
        <v>6.23680555555556</v>
      </c>
      <c r="AF26" s="0" t="n">
        <v>0.113333333333333</v>
      </c>
      <c r="AG26" s="0" t="n">
        <v>67.2703640285528</v>
      </c>
      <c r="AH26" s="0" t="n">
        <v>6.2375462962963</v>
      </c>
      <c r="AI26" s="0" t="n">
        <v>0.111111111111112</v>
      </c>
      <c r="AJ26" s="0" t="n">
        <v>70.1746793736145</v>
      </c>
      <c r="AK26" s="0" t="n">
        <v>6.24379423856991</v>
      </c>
      <c r="AL26" s="0" t="n">
        <v>0.0916560277388054</v>
      </c>
      <c r="AM26" s="0" t="n">
        <v>661.933798006197</v>
      </c>
      <c r="AN26" s="0" t="n">
        <v>46.64134702702</v>
      </c>
      <c r="AO26" s="0" t="n">
        <v>628.559740247933</v>
      </c>
      <c r="AP26" s="0" t="n">
        <v>45.2510075500613</v>
      </c>
      <c r="AQ26" s="0" t="n">
        <v>6.26442795319732</v>
      </c>
      <c r="AR26" s="0" t="n">
        <v>342.745878805159</v>
      </c>
      <c r="AS26" s="0" t="n">
        <v>6.31107431536296</v>
      </c>
      <c r="AT26" s="0" t="n">
        <v>336.737027469673</v>
      </c>
      <c r="AU26" s="0" t="n">
        <v>6.25976851851852</v>
      </c>
      <c r="AV26" s="0" t="n">
        <v>0.0562962962962956</v>
      </c>
      <c r="AW26" s="0" t="n">
        <v>287.998330253246</v>
      </c>
      <c r="AX26" s="0" t="n">
        <v>0.023190331407426</v>
      </c>
      <c r="AY26" s="0" t="n">
        <v>0.561851109168984</v>
      </c>
      <c r="AZ26" s="0" t="n">
        <v>1.38206924301203</v>
      </c>
      <c r="BA26" s="0" t="n">
        <v>1688.65776062012</v>
      </c>
      <c r="BB26" s="0" t="n">
        <v>6.29164690313132</v>
      </c>
      <c r="BC26" s="0" t="n">
        <v>0.00053779147078625</v>
      </c>
      <c r="BD26" s="0" t="n">
        <v>7.00716118752346E-006</v>
      </c>
      <c r="BE26" s="0" t="n">
        <v>1.26738060307384E-006</v>
      </c>
      <c r="BF26" s="0" t="n">
        <v>1.10294117647056</v>
      </c>
      <c r="BG26" s="0" t="n">
        <v>75302.8605897253</v>
      </c>
      <c r="BH26" s="0" t="n">
        <v>76955.2474183608</v>
      </c>
      <c r="BI26" s="0" t="n">
        <v>69113.6249512682</v>
      </c>
      <c r="BJ26" s="0" t="n">
        <v>73606.2635872767</v>
      </c>
      <c r="BK26" s="0" t="n">
        <v>9.09427437119646</v>
      </c>
      <c r="BL26" s="0" t="n">
        <v>8.89967975759861</v>
      </c>
      <c r="BM26" s="0" t="n">
        <v>8.45755208585716</v>
      </c>
      <c r="BN26" s="0" t="n">
        <v>8.4935416692012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7099376464519</v>
      </c>
      <c r="BT26" s="0" t="n">
        <v>1.14353716596859</v>
      </c>
      <c r="BU26" s="0" t="n">
        <v>-1</v>
      </c>
      <c r="BV26" s="0" t="n">
        <v>-1</v>
      </c>
      <c r="BW26" s="0" t="n">
        <v>-1</v>
      </c>
      <c r="BX26" s="0" t="n">
        <v>6.28791666666667</v>
      </c>
      <c r="BY26" s="0" t="n">
        <v>6.24199074074074</v>
      </c>
      <c r="BZ26" s="0" t="n">
        <v>0.0985185185185182</v>
      </c>
      <c r="CA26" s="0" t="n">
        <v>1.07258064516127</v>
      </c>
      <c r="CB26" s="0" t="n">
        <v>1.14516129032254</v>
      </c>
      <c r="CC26" s="0" t="n">
        <v>70921.694044106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670740127564</v>
      </c>
      <c r="L27" s="0" t="n">
        <v>0</v>
      </c>
      <c r="M27" s="0" t="s">
        <v>315</v>
      </c>
      <c r="N27" s="0" t="n">
        <v>1079.15490722656</v>
      </c>
      <c r="O27" s="0" t="n">
        <v>317.755645751953</v>
      </c>
      <c r="P27" s="0" t="n">
        <v>0.0536220818758011</v>
      </c>
      <c r="Q27" s="0" t="n">
        <v>0.839165687561035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8</v>
      </c>
      <c r="Y27" s="0" t="n">
        <v>969</v>
      </c>
      <c r="Z27" s="0" t="n">
        <v>6.19458341598511</v>
      </c>
      <c r="AA27" s="0" t="n">
        <v>6.40243148803711</v>
      </c>
      <c r="AB27" s="0" t="n">
        <v>0.00666666666666667</v>
      </c>
      <c r="AC27" s="0" t="n">
        <v>52</v>
      </c>
      <c r="AD27" s="0" t="n">
        <v>-1</v>
      </c>
      <c r="AE27" s="0" t="n">
        <v>6.23725</v>
      </c>
      <c r="AF27" s="0" t="n">
        <v>0.113333333333333</v>
      </c>
      <c r="AG27" s="0" t="n">
        <v>118.627737485574</v>
      </c>
      <c r="AH27" s="0" t="n">
        <v>6.23791666666667</v>
      </c>
      <c r="AI27" s="0" t="n">
        <v>0.111333333333334</v>
      </c>
      <c r="AJ27" s="0" t="n">
        <v>120.489373625441</v>
      </c>
      <c r="AK27" s="0" t="n">
        <v>6.24383741837635</v>
      </c>
      <c r="AL27" s="0" t="n">
        <v>0.0915497843671602</v>
      </c>
      <c r="AM27" s="0" t="n">
        <v>500.024548285044</v>
      </c>
      <c r="AN27" s="0" t="n">
        <v>104.712916268269</v>
      </c>
      <c r="AO27" s="0" t="n">
        <v>478.260619254186</v>
      </c>
      <c r="AP27" s="0" t="n">
        <v>105.258789384505</v>
      </c>
      <c r="AQ27" s="0" t="n">
        <v>6.26438257128974</v>
      </c>
      <c r="AR27" s="0" t="n">
        <v>294.163375049808</v>
      </c>
      <c r="AS27" s="0" t="n">
        <v>6.31113273177558</v>
      </c>
      <c r="AT27" s="0" t="n">
        <v>291.105111283105</v>
      </c>
      <c r="AU27" s="0" t="n">
        <v>6.25991666666667</v>
      </c>
      <c r="AV27" s="0" t="n">
        <v>0.0559999999999992</v>
      </c>
      <c r="AW27" s="0" t="n">
        <v>260.112084115456</v>
      </c>
      <c r="AX27" s="0" t="n">
        <v>0.0226193643425926</v>
      </c>
      <c r="AY27" s="0" t="n">
        <v>0.342863359247433</v>
      </c>
      <c r="AZ27" s="0" t="n">
        <v>0.110420727611704</v>
      </c>
      <c r="BA27" s="0" t="n">
        <v>1079.13780212402</v>
      </c>
      <c r="BB27" s="0" t="n">
        <v>6.28999302409475</v>
      </c>
      <c r="BC27" s="0" t="n">
        <v>0.000511635643262952</v>
      </c>
      <c r="BD27" s="0" t="n">
        <v>3.96791412170857E-006</v>
      </c>
      <c r="BE27" s="0" t="n">
        <v>8.14218042132441E-007</v>
      </c>
      <c r="BF27" s="0" t="n">
        <v>1.11333333333332</v>
      </c>
      <c r="BG27" s="0" t="n">
        <v>75477.7396918798</v>
      </c>
      <c r="BH27" s="0" t="n">
        <v>76955.2474183608</v>
      </c>
      <c r="BI27" s="0" t="n">
        <v>69846.920879617</v>
      </c>
      <c r="BJ27" s="0" t="n">
        <v>77328.4910152888</v>
      </c>
      <c r="BK27" s="0" t="n">
        <v>9.14121209842289</v>
      </c>
      <c r="BL27" s="0" t="n">
        <v>7.9741833095779</v>
      </c>
      <c r="BM27" s="0" t="n">
        <v>8.65689692902869</v>
      </c>
      <c r="BN27" s="0" t="n">
        <v>8.6937347883011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6246849050931</v>
      </c>
      <c r="BT27" s="0" t="n">
        <v>1.143545319994</v>
      </c>
      <c r="BU27" s="0" t="n">
        <v>-1</v>
      </c>
      <c r="BV27" s="0" t="n">
        <v>-1</v>
      </c>
      <c r="BW27" s="0" t="n">
        <v>-1</v>
      </c>
      <c r="BX27" s="0" t="n">
        <v>6.28791666666667</v>
      </c>
      <c r="BY27" s="0" t="n">
        <v>6.24191666666667</v>
      </c>
      <c r="BZ27" s="0" t="n">
        <v>0.0986666666666665</v>
      </c>
      <c r="CA27" s="0" t="n">
        <v>1.07246376811591</v>
      </c>
      <c r="CB27" s="0" t="n">
        <v>1.14492753623183</v>
      </c>
      <c r="CC27" s="0" t="n">
        <v>70715.777334175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675985336304</v>
      </c>
      <c r="L28" s="0" t="n">
        <v>0</v>
      </c>
      <c r="M28" s="0" t="s">
        <v>315</v>
      </c>
      <c r="N28" s="0" t="n">
        <v>103.90625</v>
      </c>
      <c r="O28" s="0" t="n">
        <v>30.4890766143799</v>
      </c>
      <c r="P28" s="0" t="n">
        <v>0.0537597984075546</v>
      </c>
      <c r="Q28" s="0" t="n">
        <v>0.83292645215988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8</v>
      </c>
      <c r="Y28" s="0" t="n">
        <v>982</v>
      </c>
      <c r="Z28" s="0" t="n">
        <v>6.19458341598511</v>
      </c>
      <c r="AA28" s="0" t="n">
        <v>6.534583568573</v>
      </c>
      <c r="AB28" s="0" t="n">
        <v>0.00666666666666667</v>
      </c>
      <c r="AC28" s="0" t="n">
        <v>65</v>
      </c>
      <c r="AD28" s="0" t="n">
        <v>-1</v>
      </c>
      <c r="AE28" s="0" t="n">
        <v>6.23708333333333</v>
      </c>
      <c r="AF28" s="0" t="n">
        <v>0.113333333333333</v>
      </c>
      <c r="AG28" s="0" t="n">
        <v>8.34876877707707</v>
      </c>
      <c r="AH28" s="0" t="n">
        <v>6.23791666666667</v>
      </c>
      <c r="AI28" s="0" t="n">
        <v>0.110833333333333</v>
      </c>
      <c r="AJ28" s="0" t="n">
        <v>8.52742140116049</v>
      </c>
      <c r="AK28" s="0" t="n">
        <v>6.24386295412843</v>
      </c>
      <c r="AL28" s="0" t="n">
        <v>0.091646827514281</v>
      </c>
      <c r="AM28" s="0" t="n">
        <v>44.8933707466604</v>
      </c>
      <c r="AN28" s="0" t="n">
        <v>7.05032653173385</v>
      </c>
      <c r="AO28" s="0" t="n">
        <v>42.848070302779</v>
      </c>
      <c r="AP28" s="0" t="n">
        <v>7.02603414317309</v>
      </c>
      <c r="AQ28" s="0" t="n">
        <v>6.26386251068841</v>
      </c>
      <c r="AR28" s="0" t="n">
        <v>24.6936554595186</v>
      </c>
      <c r="AS28" s="0" t="n">
        <v>6.31064905273359</v>
      </c>
      <c r="AT28" s="0" t="n">
        <v>25.2939980430874</v>
      </c>
      <c r="AU28" s="0" t="n">
        <v>6.26041666666667</v>
      </c>
      <c r="AV28" s="0" t="n">
        <v>0.0558333333333332</v>
      </c>
      <c r="AW28" s="0" t="n">
        <v>21.9263682074167</v>
      </c>
      <c r="AX28" s="0" t="n">
        <v>0.0236858288440085</v>
      </c>
      <c r="AY28" s="0" t="n">
        <v>0.788228586370507</v>
      </c>
      <c r="AZ28" s="0" t="n">
        <v>2.97173795830822</v>
      </c>
      <c r="BA28" s="0" t="n">
        <v>103.90625</v>
      </c>
      <c r="BB28" s="0" t="n">
        <v>6.29042802017136</v>
      </c>
      <c r="BC28" s="0" t="n">
        <v>0.000561018488027663</v>
      </c>
      <c r="BD28" s="0" t="n">
        <v>1.04741295526086E-005</v>
      </c>
      <c r="BE28" s="0" t="n">
        <v>1.87955521916458E-006</v>
      </c>
      <c r="BF28" s="0" t="n">
        <v>1.10833333333331</v>
      </c>
      <c r="BG28" s="0" t="n">
        <v>75317.9803274849</v>
      </c>
      <c r="BH28" s="0" t="n">
        <v>76955.2474183608</v>
      </c>
      <c r="BI28" s="0" t="n">
        <v>70264.5398050795</v>
      </c>
      <c r="BJ28" s="0" t="n">
        <v>70531.5163784866</v>
      </c>
      <c r="BK28" s="0" t="n">
        <v>75.5507569101348</v>
      </c>
      <c r="BL28" s="0" t="n">
        <v>52.0191896245657</v>
      </c>
      <c r="BM28" s="0" t="n">
        <v>69.8930409154404</v>
      </c>
      <c r="BN28" s="0" t="n">
        <v>70.190458110825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5502882834781</v>
      </c>
      <c r="BT28" s="0" t="n">
        <v>19.5306029694298</v>
      </c>
      <c r="BU28" s="0" t="n">
        <v>-1</v>
      </c>
      <c r="BV28" s="0" t="n">
        <v>-1</v>
      </c>
      <c r="BW28" s="0" t="n">
        <v>-1</v>
      </c>
      <c r="BX28" s="0" t="n">
        <v>6.28791666666667</v>
      </c>
      <c r="BY28" s="0" t="n">
        <v>6.24208333333333</v>
      </c>
      <c r="BZ28" s="0" t="n">
        <v>0.0991666666666671</v>
      </c>
      <c r="CA28" s="0" t="n">
        <v>1.08181818181816</v>
      </c>
      <c r="CB28" s="0" t="n">
        <v>1.16363636363633</v>
      </c>
      <c r="CC28" s="0" t="n">
        <v>69461.848876939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677225112915</v>
      </c>
      <c r="L29" s="0" t="n">
        <v>0</v>
      </c>
      <c r="M29" s="0" t="s">
        <v>315</v>
      </c>
      <c r="N29" s="0" t="n">
        <v>526.473999023438</v>
      </c>
      <c r="O29" s="0" t="n">
        <v>155.251022338867</v>
      </c>
      <c r="P29" s="0" t="n">
        <v>0.0535630024969578</v>
      </c>
      <c r="Q29" s="0" t="n">
        <v>0.842817842960358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8</v>
      </c>
      <c r="Y29" s="0" t="n">
        <v>969</v>
      </c>
      <c r="Z29" s="0" t="n">
        <v>6.21458339691162</v>
      </c>
      <c r="AA29" s="0" t="n">
        <v>6.39154434204102</v>
      </c>
      <c r="AB29" s="0" t="n">
        <v>0.00666666666666667</v>
      </c>
      <c r="AC29" s="0" t="n">
        <v>52</v>
      </c>
      <c r="AD29" s="0" t="n">
        <v>-1</v>
      </c>
      <c r="AE29" s="0" t="n">
        <v>6.23725</v>
      </c>
      <c r="AF29" s="0" t="n">
        <v>0.114666666666666</v>
      </c>
      <c r="AG29" s="0" t="n">
        <v>98.2197776897197</v>
      </c>
      <c r="AH29" s="0" t="n">
        <v>6.23791666666667</v>
      </c>
      <c r="AI29" s="0" t="n">
        <v>0.112</v>
      </c>
      <c r="AJ29" s="0" t="n">
        <v>99.1293498866194</v>
      </c>
      <c r="AK29" s="0" t="n">
        <v>6.24388622119621</v>
      </c>
      <c r="AL29" s="0" t="n">
        <v>0.0914722824476453</v>
      </c>
      <c r="AM29" s="0" t="n">
        <v>284.765940294954</v>
      </c>
      <c r="AN29" s="0" t="n">
        <v>90.8683625420781</v>
      </c>
      <c r="AO29" s="0" t="n">
        <v>273.794735559626</v>
      </c>
      <c r="AP29" s="0" t="n">
        <v>92.2835852643475</v>
      </c>
      <c r="AQ29" s="0" t="n">
        <v>6.26438395738351</v>
      </c>
      <c r="AR29" s="0" t="n">
        <v>183.543329246855</v>
      </c>
      <c r="AS29" s="0" t="n">
        <v>6.31113280950358</v>
      </c>
      <c r="AT29" s="0" t="n">
        <v>182.787243861432</v>
      </c>
      <c r="AU29" s="0" t="n">
        <v>6.25991666666667</v>
      </c>
      <c r="AV29" s="0" t="n">
        <v>0.0559999999999992</v>
      </c>
      <c r="AW29" s="0" t="n">
        <v>167.347264654096</v>
      </c>
      <c r="AX29" s="0" t="n">
        <v>0.0225503232588226</v>
      </c>
      <c r="AY29" s="0" t="n">
        <v>0.332885186412029</v>
      </c>
      <c r="AZ29" s="0" t="n">
        <v>0.0725395373627484</v>
      </c>
      <c r="BA29" s="0" t="n">
        <v>526.730537414551</v>
      </c>
      <c r="BB29" s="0" t="n">
        <v>6.2899824352658</v>
      </c>
      <c r="BC29" s="0" t="n">
        <v>0.000508517079077397</v>
      </c>
      <c r="BD29" s="0" t="n">
        <v>3.81726917057985E-006</v>
      </c>
      <c r="BE29" s="0" t="n">
        <v>7.94526830521041E-007</v>
      </c>
      <c r="BF29" s="0" t="n">
        <v>1.11999999999999</v>
      </c>
      <c r="BG29" s="0" t="n">
        <v>75605.6942521326</v>
      </c>
      <c r="BH29" s="0" t="n">
        <v>75175.9954837288</v>
      </c>
      <c r="BI29" s="0" t="n">
        <v>69846.920879617</v>
      </c>
      <c r="BJ29" s="0" t="n">
        <v>77802.4586858187</v>
      </c>
      <c r="BK29" s="0" t="n">
        <v>9.16063796961458</v>
      </c>
      <c r="BL29" s="0" t="n">
        <v>8.73797169820529</v>
      </c>
      <c r="BM29" s="0" t="n">
        <v>8.65675569569923</v>
      </c>
      <c r="BN29" s="0" t="n">
        <v>8.693592953978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2953562957934</v>
      </c>
      <c r="BT29" s="0" t="n">
        <v>1.14354094873627</v>
      </c>
      <c r="BU29" s="0" t="n">
        <v>-1</v>
      </c>
      <c r="BV29" s="0" t="n">
        <v>-1</v>
      </c>
      <c r="BW29" s="0" t="n">
        <v>-1</v>
      </c>
      <c r="BX29" s="0" t="n">
        <v>6.28791666666667</v>
      </c>
      <c r="BY29" s="0" t="n">
        <v>6.24258333333333</v>
      </c>
      <c r="BZ29" s="0" t="n">
        <v>0.0986666666666674</v>
      </c>
      <c r="CA29" s="0" t="n">
        <v>1.08823529411763</v>
      </c>
      <c r="CB29" s="0" t="n">
        <v>1.17647058823525</v>
      </c>
      <c r="CC29" s="0" t="n">
        <v>69796.503285385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677368164063</v>
      </c>
      <c r="L30" s="0" t="n">
        <v>0</v>
      </c>
      <c r="M30" s="0" t="s">
        <v>315</v>
      </c>
      <c r="N30" s="0" t="n">
        <v>331.891479492188</v>
      </c>
      <c r="O30" s="0" t="n">
        <v>97.8580856323242</v>
      </c>
      <c r="P30" s="0" t="n">
        <v>0.0535681881010532</v>
      </c>
      <c r="Q30" s="0" t="n">
        <v>0.840701997280121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8</v>
      </c>
      <c r="Y30" s="0" t="n">
        <v>969</v>
      </c>
      <c r="Z30" s="0" t="n">
        <v>6.20125007629395</v>
      </c>
      <c r="AA30" s="0" t="n">
        <v>6.40028715133667</v>
      </c>
      <c r="AB30" s="0" t="n">
        <v>0.00666666666666667</v>
      </c>
      <c r="AC30" s="0" t="n">
        <v>52</v>
      </c>
      <c r="AD30" s="0" t="n">
        <v>-1</v>
      </c>
      <c r="AE30" s="0" t="n">
        <v>6.23725</v>
      </c>
      <c r="AF30" s="0" t="n">
        <v>0.113333333333333</v>
      </c>
      <c r="AG30" s="0" t="n">
        <v>27.1179386235248</v>
      </c>
      <c r="AH30" s="0" t="n">
        <v>6.23791666666667</v>
      </c>
      <c r="AI30" s="0" t="n">
        <v>0.111333333333334</v>
      </c>
      <c r="AJ30" s="0" t="n">
        <v>27.6912772729838</v>
      </c>
      <c r="AK30" s="0" t="n">
        <v>6.24393316116194</v>
      </c>
      <c r="AL30" s="0" t="n">
        <v>0.0914297188599793</v>
      </c>
      <c r="AM30" s="0" t="n">
        <v>144.618412737265</v>
      </c>
      <c r="AN30" s="0" t="n">
        <v>22.7728559591487</v>
      </c>
      <c r="AO30" s="0" t="n">
        <v>137.889244598851</v>
      </c>
      <c r="AP30" s="0" t="n">
        <v>23.0651237025286</v>
      </c>
      <c r="AQ30" s="0" t="n">
        <v>6.26438603937498</v>
      </c>
      <c r="AR30" s="0" t="n">
        <v>80.9442391668636</v>
      </c>
      <c r="AS30" s="0" t="n">
        <v>6.31113292923203</v>
      </c>
      <c r="AT30" s="0" t="n">
        <v>80.3244095416758</v>
      </c>
      <c r="AU30" s="0" t="n">
        <v>6.25991666666667</v>
      </c>
      <c r="AV30" s="0" t="n">
        <v>0.0559999999999992</v>
      </c>
      <c r="AW30" s="0" t="n">
        <v>70.6916759824088</v>
      </c>
      <c r="AX30" s="0" t="n">
        <v>0.0225783496176157</v>
      </c>
      <c r="AY30" s="0" t="n">
        <v>0.340764323705489</v>
      </c>
      <c r="AZ30" s="0" t="n">
        <v>0.106223041422283</v>
      </c>
      <c r="BA30" s="0" t="n">
        <v>331.916427612305</v>
      </c>
      <c r="BB30" s="0" t="n">
        <v>6.29002390930988</v>
      </c>
      <c r="BC30" s="0" t="n">
        <v>0.000509781871455289</v>
      </c>
      <c r="BD30" s="0" t="n">
        <v>3.9222087209489E-006</v>
      </c>
      <c r="BE30" s="0" t="n">
        <v>8.07237653838416E-007</v>
      </c>
      <c r="BF30" s="0" t="n">
        <v>1.11333333333332</v>
      </c>
      <c r="BG30" s="0" t="n">
        <v>75676.1045889522</v>
      </c>
      <c r="BH30" s="0" t="n">
        <v>76955.2474183608</v>
      </c>
      <c r="BI30" s="0" t="n">
        <v>69846.920879617</v>
      </c>
      <c r="BJ30" s="0" t="n">
        <v>77610.4506555801</v>
      </c>
      <c r="BK30" s="0" t="n">
        <v>9.00333774072446</v>
      </c>
      <c r="BL30" s="0" t="n">
        <v>7.28555532602164</v>
      </c>
      <c r="BM30" s="0" t="n">
        <v>8.48223000037972</v>
      </c>
      <c r="BN30" s="0" t="n">
        <v>8.5183245961260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10472503812368</v>
      </c>
      <c r="BT30" s="0" t="n">
        <v>1.1435684854608</v>
      </c>
      <c r="BU30" s="0" t="n">
        <v>-1</v>
      </c>
      <c r="BV30" s="0" t="n">
        <v>-1</v>
      </c>
      <c r="BW30" s="0" t="n">
        <v>-1</v>
      </c>
      <c r="BX30" s="0" t="n">
        <v>6.28791666666667</v>
      </c>
      <c r="BY30" s="0" t="n">
        <v>6.24191666666667</v>
      </c>
      <c r="BZ30" s="0" t="n">
        <v>0.0993333333333339</v>
      </c>
      <c r="CA30" s="0" t="n">
        <v>1.07971014492752</v>
      </c>
      <c r="CB30" s="0" t="n">
        <v>1.15942028985503</v>
      </c>
      <c r="CC30" s="0" t="n">
        <v>69350.089806767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678798675537</v>
      </c>
      <c r="L31" s="0" t="n">
        <v>0</v>
      </c>
      <c r="M31" s="0" t="s">
        <v>315</v>
      </c>
      <c r="N31" s="0" t="n">
        <v>434.067718505859</v>
      </c>
      <c r="O31" s="0" t="n">
        <v>127.589706420898</v>
      </c>
      <c r="P31" s="0" t="n">
        <v>0.0536906905472279</v>
      </c>
      <c r="Q31" s="0" t="n">
        <v>0.835360407829285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8</v>
      </c>
      <c r="Y31" s="0" t="n">
        <v>975</v>
      </c>
      <c r="Z31" s="0" t="n">
        <v>6.18125009536743</v>
      </c>
      <c r="AA31" s="0" t="n">
        <v>6.49013900756836</v>
      </c>
      <c r="AB31" s="0" t="n">
        <v>0.00666666666666667</v>
      </c>
      <c r="AC31" s="0" t="n">
        <v>58</v>
      </c>
      <c r="AD31" s="0" t="n">
        <v>-1</v>
      </c>
      <c r="AE31" s="0" t="n">
        <v>6.23680555555556</v>
      </c>
      <c r="AF31" s="0" t="n">
        <v>0.113333333333333</v>
      </c>
      <c r="AG31" s="0" t="n">
        <v>18.5689576365882</v>
      </c>
      <c r="AH31" s="0" t="n">
        <v>6.2375462962963</v>
      </c>
      <c r="AI31" s="0" t="n">
        <v>0.111111111111111</v>
      </c>
      <c r="AJ31" s="0" t="n">
        <v>19.3165410565605</v>
      </c>
      <c r="AK31" s="0" t="n">
        <v>6.24394592986686</v>
      </c>
      <c r="AL31" s="0" t="n">
        <v>0.0914939986339016</v>
      </c>
      <c r="AM31" s="0" t="n">
        <v>171.705283230265</v>
      </c>
      <c r="AN31" s="0" t="n">
        <v>13.0792578471919</v>
      </c>
      <c r="AO31" s="0" t="n">
        <v>162.997801771682</v>
      </c>
      <c r="AP31" s="0" t="n">
        <v>13.0947002763351</v>
      </c>
      <c r="AQ31" s="0" t="n">
        <v>6.26421765873643</v>
      </c>
      <c r="AR31" s="0" t="n">
        <v>88.1369000745799</v>
      </c>
      <c r="AS31" s="0" t="n">
        <v>6.31085783176592</v>
      </c>
      <c r="AT31" s="0" t="n">
        <v>88.8354088609158</v>
      </c>
      <c r="AU31" s="0" t="n">
        <v>6.26050925925926</v>
      </c>
      <c r="AV31" s="0" t="n">
        <v>0.0555555555555554</v>
      </c>
      <c r="AW31" s="0" t="n">
        <v>75.3852975544772</v>
      </c>
      <c r="AX31" s="0" t="n">
        <v>0.0232549748801197</v>
      </c>
      <c r="AY31" s="0" t="n">
        <v>0.593733570767839</v>
      </c>
      <c r="AZ31" s="0" t="n">
        <v>1.59095532783429</v>
      </c>
      <c r="BA31" s="0" t="n">
        <v>434.06572341919</v>
      </c>
      <c r="BB31" s="0" t="n">
        <v>6.29030956406964</v>
      </c>
      <c r="BC31" s="0" t="n">
        <v>0.000540793856675</v>
      </c>
      <c r="BD31" s="0" t="n">
        <v>7.4668809927304E-006</v>
      </c>
      <c r="BE31" s="0" t="n">
        <v>1.34266159222934E-006</v>
      </c>
      <c r="BF31" s="0" t="n">
        <v>1.10294117647057</v>
      </c>
      <c r="BG31" s="0" t="n">
        <v>75569.8083467496</v>
      </c>
      <c r="BH31" s="0" t="n">
        <v>76955.2474183608</v>
      </c>
      <c r="BI31" s="0" t="n">
        <v>70968.9418166255</v>
      </c>
      <c r="BJ31" s="0" t="n">
        <v>73166.5012896128</v>
      </c>
      <c r="BK31" s="0" t="n">
        <v>9.67681099242342</v>
      </c>
      <c r="BL31" s="0" t="n">
        <v>10.1757782391531</v>
      </c>
      <c r="BM31" s="0" t="n">
        <v>9.18263010978705</v>
      </c>
      <c r="BN31" s="0" t="n">
        <v>9.2217051315308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87454096792752</v>
      </c>
      <c r="BT31" s="0" t="n">
        <v>1.14359429848719</v>
      </c>
      <c r="BU31" s="0" t="n">
        <v>-1</v>
      </c>
      <c r="BV31" s="0" t="n">
        <v>-1</v>
      </c>
      <c r="BW31" s="0" t="n">
        <v>-1</v>
      </c>
      <c r="BX31" s="0" t="n">
        <v>6.28791666666667</v>
      </c>
      <c r="BY31" s="0" t="n">
        <v>6.24199074074074</v>
      </c>
      <c r="BZ31" s="0" t="n">
        <v>0.0992592592592594</v>
      </c>
      <c r="CA31" s="0" t="n">
        <v>1.08064516129031</v>
      </c>
      <c r="CB31" s="0" t="n">
        <v>1.16129032258062</v>
      </c>
      <c r="CC31" s="0" t="n">
        <v>69399.772510807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678846359253</v>
      </c>
      <c r="L32" s="0" t="n">
        <v>0</v>
      </c>
      <c r="M32" s="0" t="s">
        <v>315</v>
      </c>
      <c r="N32" s="0" t="n">
        <v>331.4130859375</v>
      </c>
      <c r="O32" s="0" t="n">
        <v>97.787483215332</v>
      </c>
      <c r="P32" s="0" t="n">
        <v>0.0535396821796894</v>
      </c>
      <c r="Q32" s="0" t="n">
        <v>0.843314826488495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8</v>
      </c>
      <c r="Y32" s="0" t="n">
        <v>969</v>
      </c>
      <c r="Z32" s="0" t="n">
        <v>6.21458339691162</v>
      </c>
      <c r="AA32" s="0" t="n">
        <v>6.39109754562378</v>
      </c>
      <c r="AB32" s="0" t="n">
        <v>0.00666666666666667</v>
      </c>
      <c r="AC32" s="0" t="n">
        <v>52</v>
      </c>
      <c r="AD32" s="0" t="n">
        <v>-1</v>
      </c>
      <c r="AE32" s="0" t="n">
        <v>6.23791666666667</v>
      </c>
      <c r="AF32" s="0" t="n">
        <v>0.114</v>
      </c>
      <c r="AG32" s="0" t="n">
        <v>57.9120745668703</v>
      </c>
      <c r="AH32" s="0" t="n">
        <v>6.23858333333333</v>
      </c>
      <c r="AI32" s="0" t="n">
        <v>0.111333333333334</v>
      </c>
      <c r="AJ32" s="0" t="n">
        <v>58.4849780405136</v>
      </c>
      <c r="AK32" s="0" t="n">
        <v>6.24391793572636</v>
      </c>
      <c r="AL32" s="0" t="n">
        <v>0.0914200084754757</v>
      </c>
      <c r="AM32" s="0" t="n">
        <v>175.425555477021</v>
      </c>
      <c r="AN32" s="0" t="n">
        <v>53.2608478023976</v>
      </c>
      <c r="AO32" s="0" t="n">
        <v>168.50301368054</v>
      </c>
      <c r="AP32" s="0" t="n">
        <v>54.1957093024994</v>
      </c>
      <c r="AQ32" s="0" t="n">
        <v>6.26438495167205</v>
      </c>
      <c r="AR32" s="0" t="n">
        <v>111.584062944112</v>
      </c>
      <c r="AS32" s="0" t="n">
        <v>6.31113282137503</v>
      </c>
      <c r="AT32" s="0" t="n">
        <v>111.185450649818</v>
      </c>
      <c r="AU32" s="0" t="n">
        <v>6.26058333333333</v>
      </c>
      <c r="AV32" s="0" t="n">
        <v>0.0553333333333326</v>
      </c>
      <c r="AW32" s="0" t="n">
        <v>101.452738563757</v>
      </c>
      <c r="AX32" s="0" t="n">
        <v>0.0224646391799221</v>
      </c>
      <c r="AY32" s="0" t="n">
        <v>0.318067693998192</v>
      </c>
      <c r="AZ32" s="0" t="n">
        <v>0.0245940257603801</v>
      </c>
      <c r="BA32" s="0" t="n">
        <v>331.244468688965</v>
      </c>
      <c r="BB32" s="0" t="n">
        <v>6.28994316197993</v>
      </c>
      <c r="BC32" s="0" t="n">
        <v>0.00050466001348409</v>
      </c>
      <c r="BD32" s="0" t="n">
        <v>3.60593507264611E-006</v>
      </c>
      <c r="BE32" s="0" t="n">
        <v>7.70308836638169E-007</v>
      </c>
      <c r="BF32" s="0" t="n">
        <v>1.12837837837836</v>
      </c>
      <c r="BG32" s="0" t="n">
        <v>75692.181662497</v>
      </c>
      <c r="BH32" s="0" t="n">
        <v>76057.8178034483</v>
      </c>
      <c r="BI32" s="0" t="n">
        <v>71540.1181196946</v>
      </c>
      <c r="BJ32" s="0" t="n">
        <v>78396.1160461256</v>
      </c>
      <c r="BK32" s="0" t="n">
        <v>9.15236055201714</v>
      </c>
      <c r="BL32" s="0" t="n">
        <v>7.85852259469617</v>
      </c>
      <c r="BM32" s="0" t="n">
        <v>8.6505117792052</v>
      </c>
      <c r="BN32" s="0" t="n">
        <v>8.6873224676273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5593461336427</v>
      </c>
      <c r="BT32" s="0" t="n">
        <v>1.14353556622715</v>
      </c>
      <c r="BU32" s="0" t="n">
        <v>-1</v>
      </c>
      <c r="BV32" s="0" t="n">
        <v>-1</v>
      </c>
      <c r="BW32" s="0" t="n">
        <v>-1</v>
      </c>
      <c r="BX32" s="0" t="n">
        <v>6.28791666666667</v>
      </c>
      <c r="BY32" s="0" t="n">
        <v>6.24258333333333</v>
      </c>
      <c r="BZ32" s="0" t="n">
        <v>0.0986666666666674</v>
      </c>
      <c r="CA32" s="0" t="n">
        <v>1.08823529411763</v>
      </c>
      <c r="CB32" s="0" t="n">
        <v>1.17647058823525</v>
      </c>
      <c r="CC32" s="0" t="n">
        <v>69796.503285385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6789894104</v>
      </c>
      <c r="L33" s="0" t="n">
        <v>0</v>
      </c>
      <c r="M33" s="0" t="s">
        <v>315</v>
      </c>
      <c r="N33" s="0" t="n">
        <v>338.188171386719</v>
      </c>
      <c r="O33" s="0" t="n">
        <v>99.3206634521484</v>
      </c>
      <c r="P33" s="0" t="n">
        <v>0.0537251532077789</v>
      </c>
      <c r="Q33" s="0" t="n">
        <v>0.834131360054016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7</v>
      </c>
      <c r="Y33" s="0" t="n">
        <v>983</v>
      </c>
      <c r="Z33" s="0" t="n">
        <v>6.17458343505859</v>
      </c>
      <c r="AA33" s="0" t="n">
        <v>6.54125022888184</v>
      </c>
      <c r="AB33" s="0" t="n">
        <v>0.00666666666666667</v>
      </c>
      <c r="AC33" s="0" t="n">
        <v>67</v>
      </c>
      <c r="AD33" s="0" t="n">
        <v>-1</v>
      </c>
      <c r="AE33" s="0" t="n">
        <v>6.2364880952381</v>
      </c>
      <c r="AF33" s="0" t="n">
        <v>0.114285714285714</v>
      </c>
      <c r="AG33" s="0" t="n">
        <v>8.24598525335251</v>
      </c>
      <c r="AH33" s="0" t="n">
        <v>6.23744047619048</v>
      </c>
      <c r="AI33" s="0" t="n">
        <v>0.111428571428571</v>
      </c>
      <c r="AJ33" s="0" t="n">
        <v>8.82794645910588</v>
      </c>
      <c r="AK33" s="0" t="n">
        <v>6.2439055878272</v>
      </c>
      <c r="AL33" s="0" t="n">
        <v>0.0915963091944008</v>
      </c>
      <c r="AM33" s="0" t="n">
        <v>127.297949531763</v>
      </c>
      <c r="AN33" s="0" t="n">
        <v>3.98622541961595</v>
      </c>
      <c r="AO33" s="0" t="n">
        <v>120.600597441588</v>
      </c>
      <c r="AP33" s="0" t="n">
        <v>3.96966805225202</v>
      </c>
      <c r="AQ33" s="0" t="n">
        <v>6.26387577016934</v>
      </c>
      <c r="AR33" s="0" t="n">
        <v>61.4095074834295</v>
      </c>
      <c r="AS33" s="0" t="n">
        <v>6.31059784934945</v>
      </c>
      <c r="AT33" s="0" t="n">
        <v>63.5973173294151</v>
      </c>
      <c r="AU33" s="0" t="n">
        <v>6.26029761904762</v>
      </c>
      <c r="AV33" s="0" t="n">
        <v>0.0561904761904763</v>
      </c>
      <c r="AW33" s="0" t="n">
        <v>52.4750368906084</v>
      </c>
      <c r="AX33" s="0" t="n">
        <v>0.0235186157524147</v>
      </c>
      <c r="AY33" s="0" t="n">
        <v>0.715707042720023</v>
      </c>
      <c r="AZ33" s="0" t="n">
        <v>2.51119495855848</v>
      </c>
      <c r="BA33" s="0" t="n">
        <v>338.188171386719</v>
      </c>
      <c r="BB33" s="0" t="n">
        <v>6.29039369366697</v>
      </c>
      <c r="BC33" s="0" t="n">
        <v>0.000553125286909727</v>
      </c>
      <c r="BD33" s="0" t="n">
        <v>9.31044761200974E-006</v>
      </c>
      <c r="BE33" s="0" t="n">
        <v>1.68613677711729E-006</v>
      </c>
      <c r="BF33" s="0" t="n">
        <v>1.10377358490563</v>
      </c>
      <c r="BG33" s="0" t="n">
        <v>75401.0838308767</v>
      </c>
      <c r="BH33" s="0" t="n">
        <v>75678.0040757927</v>
      </c>
      <c r="BI33" s="0" t="n">
        <v>69374.1850405097</v>
      </c>
      <c r="BJ33" s="0" t="n">
        <v>71537.2335305709</v>
      </c>
      <c r="BK33" s="0" t="n">
        <v>9.52327360573</v>
      </c>
      <c r="BL33" s="0" t="n">
        <v>9.93964656006655</v>
      </c>
      <c r="BM33" s="0" t="n">
        <v>8.96407147581103</v>
      </c>
      <c r="BN33" s="0" t="n">
        <v>9.0022164608144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3599721770032</v>
      </c>
      <c r="BT33" s="0" t="n">
        <v>1.14357887381496</v>
      </c>
      <c r="BU33" s="0" t="n">
        <v>-1</v>
      </c>
      <c r="BV33" s="0" t="n">
        <v>-1</v>
      </c>
      <c r="BW33" s="0" t="n">
        <v>-1</v>
      </c>
      <c r="BX33" s="0" t="n">
        <v>6.28791666666667</v>
      </c>
      <c r="BY33" s="0" t="n">
        <v>6.24220238095238</v>
      </c>
      <c r="BZ33" s="0" t="n">
        <v>0.0990476190476191</v>
      </c>
      <c r="CA33" s="0" t="n">
        <v>1.0833333333333</v>
      </c>
      <c r="CB33" s="0" t="n">
        <v>1.1666666666666</v>
      </c>
      <c r="CC33" s="0" t="n">
        <v>69541.61582447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930936813355</v>
      </c>
      <c r="L34" s="0" t="n">
        <v>0</v>
      </c>
      <c r="M34" s="0" t="s">
        <v>315</v>
      </c>
      <c r="N34" s="0" t="n">
        <v>22.0266342163086</v>
      </c>
      <c r="O34" s="0" t="n">
        <v>7.89255237579346</v>
      </c>
      <c r="P34" s="0" t="n">
        <v>0.0445594787597656</v>
      </c>
      <c r="Q34" s="0" t="n">
        <v>0.81266188621521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9</v>
      </c>
      <c r="Y34" s="0" t="n">
        <v>1024</v>
      </c>
      <c r="Z34" s="0" t="n">
        <v>6.63458347320557</v>
      </c>
      <c r="AA34" s="0" t="n">
        <v>6.74791669845581</v>
      </c>
      <c r="AB34" s="0" t="n">
        <v>0.00666666666666667</v>
      </c>
      <c r="AC34" s="0" t="n">
        <v>46</v>
      </c>
      <c r="AD34" s="0" t="n">
        <v>-1</v>
      </c>
      <c r="AE34" s="0" t="n">
        <v>6.63458347320557</v>
      </c>
      <c r="AF34" s="0" t="n">
        <v>0.0830301631580701</v>
      </c>
      <c r="AG34" s="0" t="n">
        <v>41.5922834868923</v>
      </c>
      <c r="AH34" s="0" t="n">
        <v>6.63458347320557</v>
      </c>
      <c r="AI34" s="0" t="n">
        <v>0.0824241025520092</v>
      </c>
      <c r="AJ34" s="0" t="n">
        <v>41.638350422687</v>
      </c>
      <c r="AK34" s="0" t="n">
        <v>6.64449246697444</v>
      </c>
      <c r="AL34" s="0" t="n">
        <v>0.074832256586105</v>
      </c>
      <c r="AM34" s="0" t="n">
        <v>51.043027693757</v>
      </c>
      <c r="AN34" s="0" t="n">
        <v>42.4023041084647</v>
      </c>
      <c r="AO34" s="0" t="n">
        <v>51.3649284879627</v>
      </c>
      <c r="AP34" s="0" t="n">
        <v>40.0654982400715</v>
      </c>
      <c r="AQ34" s="0" t="n">
        <v>6.65776204462135</v>
      </c>
      <c r="AR34" s="0" t="n">
        <v>45.6954964582551</v>
      </c>
      <c r="AS34" s="0" t="n">
        <v>6.69745623723462</v>
      </c>
      <c r="AT34" s="0" t="n">
        <v>46.2406635792265</v>
      </c>
      <c r="AU34" s="0" t="n">
        <v>6.65458333333333</v>
      </c>
      <c r="AV34" s="0" t="n">
        <v>0.0478787878787879</v>
      </c>
      <c r="AW34" s="0" t="n">
        <v>45.0933706072828</v>
      </c>
      <c r="AX34" s="0" t="n">
        <v>0.0175159573928545</v>
      </c>
      <c r="AY34" s="0" t="n">
        <v>0.167895726058387</v>
      </c>
      <c r="AZ34" s="0" t="n">
        <v>-0.349793592342303</v>
      </c>
      <c r="BA34" s="0" t="n">
        <v>22.0266342163089</v>
      </c>
      <c r="BB34" s="0" t="n">
        <v>6.68224584198135</v>
      </c>
      <c r="BC34" s="0" t="n">
        <v>0.000306808763388296</v>
      </c>
      <c r="BD34" s="0" t="n">
        <v>9.02279896884965E-007</v>
      </c>
      <c r="BE34" s="0" t="n">
        <v>2.49468215310057E-007</v>
      </c>
      <c r="BF34" s="0" t="n">
        <v>0.883118031422044</v>
      </c>
      <c r="BG34" s="0" t="n">
        <v>127543.327855949</v>
      </c>
      <c r="BH34" s="0" t="n">
        <v>161876.449813336</v>
      </c>
      <c r="BI34" s="0" t="n">
        <v>107879.497705759</v>
      </c>
      <c r="BJ34" s="0" t="n">
        <v>145538.246690057</v>
      </c>
      <c r="BK34" s="0" t="n">
        <v>4.71671819729963</v>
      </c>
      <c r="BL34" s="0" t="n">
        <v>4.99888175719869</v>
      </c>
      <c r="BM34" s="0" t="n">
        <v>4.42861185893757</v>
      </c>
      <c r="BN34" s="0" t="n">
        <v>4.4474570157841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9777142994343</v>
      </c>
      <c r="BT34" s="0" t="n">
        <v>1.0624558227435</v>
      </c>
      <c r="BU34" s="0" t="n">
        <v>-1</v>
      </c>
      <c r="BV34" s="0" t="n">
        <v>-1</v>
      </c>
      <c r="BW34" s="0" t="n">
        <v>-1</v>
      </c>
      <c r="BX34" s="0" t="n">
        <v>6.68125</v>
      </c>
      <c r="BY34" s="0" t="n">
        <v>6.63458347320557</v>
      </c>
      <c r="BZ34" s="0" t="n">
        <v>0.0806059207338272</v>
      </c>
      <c r="CA34" s="0" t="n">
        <v>0.863637453553125</v>
      </c>
      <c r="CB34" s="0" t="n">
        <v>0.72727490710625</v>
      </c>
      <c r="CC34" s="0" t="n">
        <v>109141.26619089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046760559082</v>
      </c>
      <c r="L35" s="0" t="n">
        <v>0</v>
      </c>
      <c r="M35" s="0" t="s">
        <v>315</v>
      </c>
      <c r="N35" s="0" t="n">
        <v>15.6002044677734</v>
      </c>
      <c r="O35" s="0" t="n">
        <v>5.61285638809204</v>
      </c>
      <c r="P35" s="0" t="n">
        <v>0.0444259829819202</v>
      </c>
      <c r="Q35" s="0" t="n">
        <v>0.924818873405457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0</v>
      </c>
      <c r="Y35" s="0" t="n">
        <v>1024</v>
      </c>
      <c r="Z35" s="0" t="n">
        <v>6.63458347320557</v>
      </c>
      <c r="AA35" s="0" t="n">
        <v>6.74125003814697</v>
      </c>
      <c r="AB35" s="0" t="n">
        <v>0.00666666666666667</v>
      </c>
      <c r="AC35" s="0" t="n">
        <v>45</v>
      </c>
      <c r="AD35" s="0" t="n">
        <v>-1</v>
      </c>
      <c r="AE35" s="0" t="n">
        <v>6.63579545454545</v>
      </c>
      <c r="AF35" s="0" t="n">
        <v>0.0890909090909089</v>
      </c>
      <c r="AG35" s="0" t="n">
        <v>108.227849536155</v>
      </c>
      <c r="AH35" s="0" t="n">
        <v>6.63640151515152</v>
      </c>
      <c r="AI35" s="0" t="n">
        <v>0.087878787878787</v>
      </c>
      <c r="AJ35" s="0" t="n">
        <v>108.260516003664</v>
      </c>
      <c r="AK35" s="0" t="n">
        <v>6.6441207375828</v>
      </c>
      <c r="AL35" s="0" t="n">
        <v>0.0748136557158654</v>
      </c>
      <c r="AM35" s="0" t="n">
        <v>115.159461235621</v>
      </c>
      <c r="AN35" s="0" t="n">
        <v>108.099502292438</v>
      </c>
      <c r="AO35" s="0" t="n">
        <v>114.896325888043</v>
      </c>
      <c r="AP35" s="0" t="n">
        <v>107.875430550828</v>
      </c>
      <c r="AQ35" s="0" t="n">
        <v>6.65738208769222</v>
      </c>
      <c r="AR35" s="0" t="n">
        <v>110.675366250868</v>
      </c>
      <c r="AS35" s="0" t="n">
        <v>6.6975047176193</v>
      </c>
      <c r="AT35" s="0" t="n">
        <v>111.786739995172</v>
      </c>
      <c r="AU35" s="0" t="n">
        <v>6.65700757575758</v>
      </c>
      <c r="AV35" s="0" t="n">
        <v>0.0472727272727269</v>
      </c>
      <c r="AW35" s="0" t="n">
        <v>110.710501066805</v>
      </c>
      <c r="AX35" s="0" t="n">
        <v>0.0174230908199155</v>
      </c>
      <c r="AY35" s="0" t="n">
        <v>0.14592865893637</v>
      </c>
      <c r="AZ35" s="0" t="n">
        <v>-0.37714478718438</v>
      </c>
      <c r="BA35" s="0" t="n">
        <v>15.6002044677734</v>
      </c>
      <c r="BB35" s="0" t="n">
        <v>6.68181712035069</v>
      </c>
      <c r="BC35" s="0" t="n">
        <v>0.000303564093719024</v>
      </c>
      <c r="BD35" s="0" t="n">
        <v>7.71820292428679E-007</v>
      </c>
      <c r="BE35" s="0" t="n">
        <v>2.41699147738223E-007</v>
      </c>
      <c r="BF35" s="0" t="n">
        <v>0.979729729729719</v>
      </c>
      <c r="BG35" s="0" t="n">
        <v>127606.757768441</v>
      </c>
      <c r="BH35" s="0" t="n">
        <v>140601.085200503</v>
      </c>
      <c r="BI35" s="0" t="n">
        <v>110663.370345439</v>
      </c>
      <c r="BJ35" s="0" t="n">
        <v>147074.970174622</v>
      </c>
      <c r="BK35" s="0" t="n">
        <v>4.73373481720112</v>
      </c>
      <c r="BL35" s="0" t="n">
        <v>4.86305641556929</v>
      </c>
      <c r="BM35" s="0" t="n">
        <v>4.48006218377978</v>
      </c>
      <c r="BN35" s="0" t="n">
        <v>4.4991262781788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9260829119699</v>
      </c>
      <c r="BT35" s="0" t="n">
        <v>1.06263377300418</v>
      </c>
      <c r="BU35" s="0" t="n">
        <v>-1</v>
      </c>
      <c r="BV35" s="0" t="n">
        <v>-1</v>
      </c>
      <c r="BW35" s="0" t="n">
        <v>-1</v>
      </c>
      <c r="BX35" s="0" t="n">
        <v>6.68125</v>
      </c>
      <c r="BY35" s="0" t="n">
        <v>6.64125</v>
      </c>
      <c r="BZ35" s="0" t="n">
        <v>0.0793939393939391</v>
      </c>
      <c r="CA35" s="0" t="n">
        <v>0.992424242424238</v>
      </c>
      <c r="CB35" s="0" t="n">
        <v>0.984848484848476</v>
      </c>
      <c r="CC35" s="0" t="n">
        <v>130357.148039441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965.24872970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965.24872970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277.61793518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07.27626037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9.507019042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718223571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101947784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507026672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425682067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965.24872970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277.61793518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07.27626037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9.507019042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718223571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101947784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507026672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425682067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726444005966</v>
      </c>
      <c r="F2" s="0" t="n">
        <v>1412.15319824219</v>
      </c>
      <c r="G2" s="0" t="n">
        <v>155.31657409668</v>
      </c>
      <c r="H2" s="0" t="n">
        <v>0.124074459075928</v>
      </c>
      <c r="I2" s="0" t="n">
        <v>1.48292505741119</v>
      </c>
      <c r="J2" s="0" t="n">
        <v>-12.9712724685669</v>
      </c>
      <c r="K2" s="0" t="n">
        <v>0.0145833333954215</v>
      </c>
      <c r="L2" s="0" t="n">
        <v>0</v>
      </c>
      <c r="M2" s="0" t="n">
        <v>45.5265045166016</v>
      </c>
      <c r="N2" s="0" t="n">
        <v>0.521250009536743</v>
      </c>
      <c r="O2" s="0" t="n">
        <v>0</v>
      </c>
      <c r="P2" s="0" t="n">
        <v>-46.1940765380859</v>
      </c>
      <c r="Q2" s="0" t="n">
        <v>1</v>
      </c>
      <c r="R2" s="0" t="n">
        <v>-181.027465820313</v>
      </c>
      <c r="S2" s="0" t="n">
        <v>48.16648864746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4529056549</v>
      </c>
      <c r="F3" s="0" t="n">
        <v>1199.96569824219</v>
      </c>
      <c r="G3" s="0" t="n">
        <v>51.8177185058594</v>
      </c>
      <c r="H3" s="0" t="n">
        <v>0.28217014670372</v>
      </c>
      <c r="I3" s="0" t="n">
        <v>4.19553518295288</v>
      </c>
      <c r="J3" s="0" t="n">
        <v>6.44363498687744</v>
      </c>
      <c r="K3" s="0" t="n">
        <v>0.807916641235352</v>
      </c>
      <c r="L3" s="0" t="n">
        <v>0</v>
      </c>
      <c r="M3" s="0" t="n">
        <v>-47.940731048584</v>
      </c>
      <c r="N3" s="0" t="n">
        <v>1.61082088947296</v>
      </c>
      <c r="O3" s="0" t="n">
        <v>1.4210854715202E-014</v>
      </c>
      <c r="P3" s="0" t="n">
        <v>18.3165416717529</v>
      </c>
      <c r="Q3" s="0" t="n">
        <v>1</v>
      </c>
      <c r="R3" s="0" t="n">
        <v>82.5220108032227</v>
      </c>
      <c r="S3" s="0" t="n">
        <v>-114.61164093017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708022117615</v>
      </c>
      <c r="F4" s="0" t="n">
        <v>636.730895996094</v>
      </c>
      <c r="G4" s="0" t="n">
        <v>129.786529541016</v>
      </c>
      <c r="H4" s="0" t="n">
        <v>0.0752365067601204</v>
      </c>
      <c r="I4" s="0" t="n">
        <v>0.60474020242691</v>
      </c>
      <c r="J4" s="0" t="n">
        <v>47.3030586242676</v>
      </c>
      <c r="K4" s="0" t="n">
        <v>1.81458330154419</v>
      </c>
      <c r="L4" s="0" t="n">
        <v>0</v>
      </c>
      <c r="M4" s="0" t="n">
        <v>44.1508293151856</v>
      </c>
      <c r="N4" s="0" t="n">
        <v>2.2680356502533</v>
      </c>
      <c r="O4" s="0" t="n">
        <v>0</v>
      </c>
      <c r="P4" s="0" t="n">
        <v>49.0376701354981</v>
      </c>
      <c r="Q4" s="0" t="n">
        <v>1</v>
      </c>
      <c r="R4" s="0" t="n">
        <v>10.7769641876221</v>
      </c>
      <c r="S4" s="0" t="n">
        <v>24.595129013061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206172943115</v>
      </c>
      <c r="F5" s="0" t="n">
        <v>18.1736946105957</v>
      </c>
      <c r="G5" s="0" t="n">
        <v>5.08839511871338</v>
      </c>
      <c r="H5" s="0" t="n">
        <v>0.0536686256527901</v>
      </c>
      <c r="I5" s="0" t="n">
        <v>0.567921936511993</v>
      </c>
      <c r="J5" s="0" t="n">
        <v>64.890625</v>
      </c>
      <c r="K5" s="0" t="n">
        <v>4.82791662216187</v>
      </c>
      <c r="L5" s="0" t="n">
        <v>-1.4210854715202E-014</v>
      </c>
      <c r="M5" s="0" t="n">
        <v>65.4878616333008</v>
      </c>
      <c r="N5" s="0" t="n">
        <v>5.2279167175293</v>
      </c>
      <c r="O5" s="0" t="n">
        <v>-1.4210854715202E-014</v>
      </c>
      <c r="P5" s="0" t="n">
        <v>60.0762367248535</v>
      </c>
      <c r="Q5" s="0" t="n">
        <v>1</v>
      </c>
      <c r="R5" s="0" t="n">
        <v>-13.5290622711182</v>
      </c>
      <c r="S5" s="0" t="n">
        <v>130.8050537109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756526947022</v>
      </c>
      <c r="F6" s="0" t="n">
        <v>1987.76745605469</v>
      </c>
      <c r="G6" s="0" t="n">
        <v>626.534545898438</v>
      </c>
      <c r="H6" s="0" t="n">
        <v>0.049014113843441</v>
      </c>
      <c r="I6" s="0" t="n">
        <v>0.932445168495178</v>
      </c>
      <c r="J6" s="0" t="n">
        <v>56.5505409240723</v>
      </c>
      <c r="K6" s="0" t="n">
        <v>5.38375949859619</v>
      </c>
      <c r="L6" s="0" t="n">
        <v>1.4210854715202E-014</v>
      </c>
      <c r="M6" s="0" t="n">
        <v>58.0660247802734</v>
      </c>
      <c r="N6" s="0" t="n">
        <v>6.18791675567627</v>
      </c>
      <c r="O6" s="0" t="n">
        <v>1.4210854715202E-014</v>
      </c>
      <c r="P6" s="0" t="n">
        <v>47.3575592041016</v>
      </c>
      <c r="Q6" s="0" t="n">
        <v>1</v>
      </c>
      <c r="R6" s="0" t="n">
        <v>-13.3163824081421</v>
      </c>
      <c r="S6" s="0" t="n">
        <v>129.75822448730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66702079773</v>
      </c>
      <c r="F7" s="0" t="n">
        <v>1688.43115234375</v>
      </c>
      <c r="G7" s="0" t="n">
        <v>495.700805664063</v>
      </c>
      <c r="H7" s="0" t="n">
        <v>0.0537384115159512</v>
      </c>
      <c r="I7" s="0" t="n">
        <v>0.833716511726379</v>
      </c>
      <c r="J7" s="0" t="n">
        <v>45.9909591674805</v>
      </c>
      <c r="K7" s="0" t="n">
        <v>6.2160210609436</v>
      </c>
      <c r="L7" s="0" t="n">
        <v>7.105427357601E-015</v>
      </c>
      <c r="M7" s="0" t="n">
        <v>47.0626411437988</v>
      </c>
      <c r="N7" s="0" t="n">
        <v>6.48791646957398</v>
      </c>
      <c r="O7" s="0" t="n">
        <v>0</v>
      </c>
      <c r="P7" s="0" t="n">
        <v>42.938232421875</v>
      </c>
      <c r="Q7" s="0" t="n">
        <v>1</v>
      </c>
      <c r="R7" s="0" t="n">
        <v>-15.169095993042</v>
      </c>
      <c r="S7" s="0" t="n">
        <v>141.35406494140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930936813355</v>
      </c>
      <c r="F8" s="0" t="n">
        <v>22.0266342163086</v>
      </c>
      <c r="G8" s="0" t="n">
        <v>7.89255237579346</v>
      </c>
      <c r="H8" s="0" t="n">
        <v>0.0445594787597656</v>
      </c>
      <c r="I8" s="0" t="n">
        <v>0.81266188621521</v>
      </c>
      <c r="J8" s="0" t="n">
        <v>41.3150596618652</v>
      </c>
      <c r="K8" s="0" t="n">
        <v>6.63458347320557</v>
      </c>
      <c r="L8" s="0" t="n">
        <v>0</v>
      </c>
      <c r="M8" s="0" t="n">
        <v>42.7117347717285</v>
      </c>
      <c r="N8" s="0" t="n">
        <v>6.74791669845581</v>
      </c>
      <c r="O8" s="0" t="n">
        <v>0</v>
      </c>
      <c r="P8" s="0" t="n">
        <v>39.1726493835449</v>
      </c>
      <c r="Q8" s="0" t="n">
        <v>1</v>
      </c>
      <c r="R8" s="0" t="n">
        <v>-31.2272243499756</v>
      </c>
      <c r="S8" s="0" t="n">
        <v>249.89135742187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9388618469238</v>
      </c>
      <c r="F2" s="0" t="n">
        <v>1385.82458496094</v>
      </c>
      <c r="G2" s="0" t="n">
        <v>133.831314086914</v>
      </c>
      <c r="H2" s="0" t="n">
        <v>0.134808450937271</v>
      </c>
      <c r="I2" s="0" t="n">
        <v>1.81566083431244</v>
      </c>
      <c r="J2" s="0" t="n">
        <v>44.916805267334</v>
      </c>
      <c r="K2" s="0" t="n">
        <v>0.0212500002235174</v>
      </c>
      <c r="L2" s="0" t="n">
        <v>0</v>
      </c>
      <c r="M2" s="0" t="n">
        <v>122.369766235352</v>
      </c>
      <c r="N2" s="0" t="n">
        <v>0.507916688919067</v>
      </c>
      <c r="O2" s="0" t="n">
        <v>-1.4210854715202E-014</v>
      </c>
      <c r="P2" s="0" t="n">
        <v>0.0424385070800781</v>
      </c>
      <c r="Q2" s="0" t="n">
        <v>1</v>
      </c>
      <c r="R2" s="0" t="n">
        <v>-251.357528686523</v>
      </c>
      <c r="S2" s="0" t="n">
        <v>127.7111129760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89867973328</v>
      </c>
      <c r="F3" s="0" t="n">
        <v>747.748046875</v>
      </c>
      <c r="G3" s="0" t="n">
        <v>35.42919921875</v>
      </c>
      <c r="H3" s="0" t="n">
        <v>0.25822988152504</v>
      </c>
      <c r="I3" s="0" t="n">
        <v>3.73292016983032</v>
      </c>
      <c r="J3" s="0" t="n">
        <v>15.6745405197144</v>
      </c>
      <c r="K3" s="0" t="n">
        <v>0.841250002384186</v>
      </c>
      <c r="L3" s="0" t="n">
        <v>0</v>
      </c>
      <c r="M3" s="0" t="n">
        <v>-15.2506828308105</v>
      </c>
      <c r="N3" s="0" t="n">
        <v>1.61181831359863</v>
      </c>
      <c r="O3" s="0" t="n">
        <v>-7.105427357601E-015</v>
      </c>
      <c r="P3" s="0" t="n">
        <v>22.8377799987793</v>
      </c>
      <c r="Q3" s="0" t="n">
        <v>1</v>
      </c>
      <c r="R3" s="0" t="n">
        <v>49.4290504455566</v>
      </c>
      <c r="S3" s="0" t="n">
        <v>-56.8328742980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711598396301</v>
      </c>
      <c r="F4" s="0" t="n">
        <v>428.541290283203</v>
      </c>
      <c r="G4" s="0" t="n">
        <v>87.2530517578125</v>
      </c>
      <c r="H4" s="0" t="n">
        <v>0.0753005594015122</v>
      </c>
      <c r="I4" s="0" t="n">
        <v>0.606355845928192</v>
      </c>
      <c r="J4" s="0" t="n">
        <v>42.8899040222168</v>
      </c>
      <c r="K4" s="0" t="n">
        <v>1.80791664123535</v>
      </c>
      <c r="L4" s="0" t="n">
        <v>0</v>
      </c>
      <c r="M4" s="0" t="n">
        <v>40.5511856079102</v>
      </c>
      <c r="N4" s="0" t="n">
        <v>2.26720452308655</v>
      </c>
      <c r="O4" s="0" t="n">
        <v>0</v>
      </c>
      <c r="P4" s="0" t="n">
        <v>44.1412506103516</v>
      </c>
      <c r="Q4" s="0" t="n">
        <v>1</v>
      </c>
      <c r="R4" s="0" t="n">
        <v>7.81659460067749</v>
      </c>
      <c r="S4" s="0" t="n">
        <v>26.419433593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755859375</v>
      </c>
      <c r="F5" s="0" t="n">
        <v>620.748901367188</v>
      </c>
      <c r="G5" s="0" t="n">
        <v>191.841430664063</v>
      </c>
      <c r="H5" s="0" t="n">
        <v>0.0497502945363522</v>
      </c>
      <c r="I5" s="0" t="n">
        <v>1.01031827926636</v>
      </c>
      <c r="J5" s="0" t="n">
        <v>100.770355224609</v>
      </c>
      <c r="K5" s="0" t="n">
        <v>5.36124992370606</v>
      </c>
      <c r="L5" s="0" t="n">
        <v>0</v>
      </c>
      <c r="M5" s="0" t="n">
        <v>99.9250411987305</v>
      </c>
      <c r="N5" s="0" t="n">
        <v>5.60791683197022</v>
      </c>
      <c r="O5" s="0" t="n">
        <v>0</v>
      </c>
      <c r="P5" s="0" t="n">
        <v>101.454734802246</v>
      </c>
      <c r="Q5" s="0" t="n">
        <v>1</v>
      </c>
      <c r="R5" s="0" t="n">
        <v>6.20146036148071</v>
      </c>
      <c r="S5" s="0" t="n">
        <v>66.677459716796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670740127564</v>
      </c>
      <c r="F6" s="0" t="n">
        <v>1079.15490722656</v>
      </c>
      <c r="G6" s="0" t="n">
        <v>317.755645751953</v>
      </c>
      <c r="H6" s="0" t="n">
        <v>0.0536220818758011</v>
      </c>
      <c r="I6" s="0" t="n">
        <v>0.839165687561035</v>
      </c>
      <c r="J6" s="0" t="n">
        <v>104.968528747559</v>
      </c>
      <c r="K6" s="0" t="n">
        <v>6.19458341598511</v>
      </c>
      <c r="L6" s="0" t="n">
        <v>0</v>
      </c>
      <c r="M6" s="0" t="n">
        <v>104.419235229492</v>
      </c>
      <c r="N6" s="0" t="n">
        <v>6.40243148803711</v>
      </c>
      <c r="O6" s="0" t="n">
        <v>-1.4210854715202E-014</v>
      </c>
      <c r="P6" s="0" t="n">
        <v>105.658546447754</v>
      </c>
      <c r="Q6" s="0" t="n">
        <v>1</v>
      </c>
      <c r="R6" s="0" t="n">
        <v>5.96261358261108</v>
      </c>
      <c r="S6" s="0" t="n">
        <v>67.483322143554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046760559082</v>
      </c>
      <c r="F7" s="0" t="n">
        <v>15.6002044677734</v>
      </c>
      <c r="G7" s="0" t="n">
        <v>5.61285638809204</v>
      </c>
      <c r="H7" s="0" t="n">
        <v>0.0444259829819202</v>
      </c>
      <c r="I7" s="0" t="n">
        <v>0.924818873405457</v>
      </c>
      <c r="J7" s="0" t="n">
        <v>107.99063873291</v>
      </c>
      <c r="K7" s="0" t="n">
        <v>6.63458347320557</v>
      </c>
      <c r="L7" s="0" t="n">
        <v>0</v>
      </c>
      <c r="M7" s="0" t="n">
        <v>108.128067016602</v>
      </c>
      <c r="N7" s="0" t="n">
        <v>6.74125003814697</v>
      </c>
      <c r="O7" s="0" t="n">
        <v>0</v>
      </c>
      <c r="P7" s="0" t="n">
        <v>107.80859375</v>
      </c>
      <c r="Q7" s="0" t="n">
        <v>1</v>
      </c>
      <c r="R7" s="0" t="n">
        <v>-2.99513339996338</v>
      </c>
      <c r="S7" s="0" t="n">
        <v>127.99953460693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6093116998673</v>
      </c>
      <c r="F2" s="0" t="n">
        <v>746.446960449219</v>
      </c>
      <c r="G2" s="0" t="n">
        <v>79.6957244873047</v>
      </c>
      <c r="H2" s="0" t="n">
        <v>0.123272463679314</v>
      </c>
      <c r="I2" s="0" t="n">
        <v>1.69113898277283</v>
      </c>
      <c r="J2" s="0" t="n">
        <v>60.0367546081543</v>
      </c>
      <c r="K2" s="0" t="n">
        <v>0.0745833367109299</v>
      </c>
      <c r="L2" s="0" t="n">
        <v>-1.4210854715202E-014</v>
      </c>
      <c r="M2" s="0" t="n">
        <v>114.929679870605</v>
      </c>
      <c r="N2" s="0" t="n">
        <v>0.481249988079071</v>
      </c>
      <c r="O2" s="0" t="n">
        <v>-1.4210854715202E-014</v>
      </c>
      <c r="P2" s="0" t="n">
        <v>22.4981307983398</v>
      </c>
      <c r="Q2" s="0" t="n">
        <v>1</v>
      </c>
      <c r="R2" s="0" t="n">
        <v>-227.290679931641</v>
      </c>
      <c r="S2" s="0" t="n">
        <v>131.8817749023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84741973877</v>
      </c>
      <c r="F3" s="0" t="n">
        <v>85.888671875</v>
      </c>
      <c r="G3" s="0" t="n">
        <v>10.950888633728</v>
      </c>
      <c r="H3" s="0" t="n">
        <v>0.103502579033375</v>
      </c>
      <c r="I3" s="0" t="n">
        <v>0.618190824985504</v>
      </c>
      <c r="J3" s="0" t="n">
        <v>18.3088321685791</v>
      </c>
      <c r="K3" s="0" t="n">
        <v>1.30791664123535</v>
      </c>
      <c r="L3" s="0" t="n">
        <v>0</v>
      </c>
      <c r="M3" s="0" t="n">
        <v>19.8874473571777</v>
      </c>
      <c r="N3" s="0" t="n">
        <v>1.61458337306976</v>
      </c>
      <c r="O3" s="0" t="n">
        <v>0</v>
      </c>
      <c r="P3" s="0" t="n">
        <v>16.8414115905762</v>
      </c>
      <c r="Q3" s="0" t="n">
        <v>1</v>
      </c>
      <c r="R3" s="0" t="n">
        <v>-9.93272495269775</v>
      </c>
      <c r="S3" s="0" t="n">
        <v>32.87862396240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713672637939</v>
      </c>
      <c r="F4" s="0" t="n">
        <v>226.383865356445</v>
      </c>
      <c r="G4" s="0" t="n">
        <v>46.6464347839356</v>
      </c>
      <c r="H4" s="0" t="n">
        <v>0.0746205151081085</v>
      </c>
      <c r="I4" s="0" t="n">
        <v>0.590521574020386</v>
      </c>
      <c r="J4" s="0" t="n">
        <v>25.6740074157715</v>
      </c>
      <c r="K4" s="0" t="n">
        <v>1.84124994277954</v>
      </c>
      <c r="L4" s="0" t="n">
        <v>0</v>
      </c>
      <c r="M4" s="0" t="n">
        <v>24.7950553894043</v>
      </c>
      <c r="N4" s="0" t="n">
        <v>2.26851201057434</v>
      </c>
      <c r="O4" s="0" t="n">
        <v>0</v>
      </c>
      <c r="P4" s="0" t="n">
        <v>26.2074718475342</v>
      </c>
      <c r="Q4" s="0" t="n">
        <v>1</v>
      </c>
      <c r="R4" s="0" t="n">
        <v>3.30574107170105</v>
      </c>
      <c r="S4" s="0" t="n">
        <v>18.70836067199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763631820679</v>
      </c>
      <c r="F5" s="0" t="n">
        <v>422.082763671875</v>
      </c>
      <c r="G5" s="0" t="n">
        <v>132.297515869141</v>
      </c>
      <c r="H5" s="0" t="n">
        <v>0.0492214038968086</v>
      </c>
      <c r="I5" s="0" t="n">
        <v>0.988427042961121</v>
      </c>
      <c r="J5" s="0" t="n">
        <v>80.6228179931641</v>
      </c>
      <c r="K5" s="0" t="n">
        <v>5.36124992370606</v>
      </c>
      <c r="L5" s="0" t="n">
        <v>0</v>
      </c>
      <c r="M5" s="0" t="n">
        <v>78.69482421875</v>
      </c>
      <c r="N5" s="0" t="n">
        <v>5.59483480453491</v>
      </c>
      <c r="O5" s="0" t="n">
        <v>0</v>
      </c>
      <c r="P5" s="0" t="n">
        <v>81.9968490600586</v>
      </c>
      <c r="Q5" s="0" t="n">
        <v>1</v>
      </c>
      <c r="R5" s="0" t="n">
        <v>14.1362962722778</v>
      </c>
      <c r="S5" s="0" t="n">
        <v>2.906604051589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677225112915</v>
      </c>
      <c r="F6" s="0" t="n">
        <v>526.473999023438</v>
      </c>
      <c r="G6" s="0" t="n">
        <v>155.251022338867</v>
      </c>
      <c r="H6" s="0" t="n">
        <v>0.0535630024969578</v>
      </c>
      <c r="I6" s="0" t="n">
        <v>0.842817842960358</v>
      </c>
      <c r="J6" s="0" t="n">
        <v>91.5318756103516</v>
      </c>
      <c r="K6" s="0" t="n">
        <v>6.21458339691162</v>
      </c>
      <c r="L6" s="0" t="n">
        <v>0</v>
      </c>
      <c r="M6" s="0" t="n">
        <v>90.4150009155273</v>
      </c>
      <c r="N6" s="0" t="n">
        <v>6.39154434204102</v>
      </c>
      <c r="O6" s="0" t="n">
        <v>0</v>
      </c>
      <c r="P6" s="0" t="n">
        <v>93.1528701782227</v>
      </c>
      <c r="Q6" s="0" t="n">
        <v>1</v>
      </c>
      <c r="R6" s="0" t="n">
        <v>15.4716358184814</v>
      </c>
      <c r="S6" s="0" t="n">
        <v>-5.7347669601440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39368891716</v>
      </c>
      <c r="F2" s="0" t="n">
        <v>131.971649169922</v>
      </c>
      <c r="G2" s="0" t="n">
        <v>29.2384166717529</v>
      </c>
      <c r="H2" s="0" t="n">
        <v>0.066659115254879</v>
      </c>
      <c r="I2" s="0" t="n">
        <v>1.09761822223663</v>
      </c>
      <c r="J2" s="0" t="n">
        <v>51.4104614257813</v>
      </c>
      <c r="K2" s="0" t="n">
        <v>0.214583337306976</v>
      </c>
      <c r="L2" s="0" t="n">
        <v>0</v>
      </c>
      <c r="M2" s="0" t="n">
        <v>68.8176116943359</v>
      </c>
      <c r="N2" s="0" t="n">
        <v>0.427916675806046</v>
      </c>
      <c r="O2" s="0" t="n">
        <v>0</v>
      </c>
      <c r="P2" s="0" t="n">
        <v>31.4407348632813</v>
      </c>
      <c r="Q2" s="0" t="n">
        <v>1</v>
      </c>
      <c r="R2" s="0" t="n">
        <v>-175.204132080078</v>
      </c>
      <c r="S2" s="0" t="n">
        <v>106.413497924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711717605591</v>
      </c>
      <c r="F3" s="0" t="n">
        <v>124.141220092773</v>
      </c>
      <c r="G3" s="0" t="n">
        <v>25.7751865386963</v>
      </c>
      <c r="H3" s="0" t="n">
        <v>0.0741902515292168</v>
      </c>
      <c r="I3" s="0" t="n">
        <v>0.58510684967041</v>
      </c>
      <c r="J3" s="0" t="n">
        <v>22.423168182373</v>
      </c>
      <c r="K3" s="0" t="n">
        <v>1.84124994277954</v>
      </c>
      <c r="L3" s="0" t="n">
        <v>0</v>
      </c>
      <c r="M3" s="0" t="n">
        <v>22.1357345581055</v>
      </c>
      <c r="N3" s="0" t="n">
        <v>2.27569437026978</v>
      </c>
      <c r="O3" s="0" t="n">
        <v>0</v>
      </c>
      <c r="P3" s="0" t="n">
        <v>22.6054191589355</v>
      </c>
      <c r="Q3" s="0" t="n">
        <v>1</v>
      </c>
      <c r="R3" s="0" t="n">
        <v>1.08111548423767</v>
      </c>
      <c r="S3" s="0" t="n">
        <v>20.14513015747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767637252808</v>
      </c>
      <c r="F4" s="0" t="n">
        <v>161.981063842773</v>
      </c>
      <c r="G4" s="0" t="n">
        <v>49.4817886352539</v>
      </c>
      <c r="H4" s="0" t="n">
        <v>0.050191406160593</v>
      </c>
      <c r="I4" s="0" t="n">
        <v>1.05260491371155</v>
      </c>
      <c r="J4" s="0" t="n">
        <v>46.8602294921875</v>
      </c>
      <c r="K4" s="0" t="n">
        <v>5.36124992370606</v>
      </c>
      <c r="L4" s="0" t="n">
        <v>0</v>
      </c>
      <c r="M4" s="0" t="n">
        <v>45.7077026367188</v>
      </c>
      <c r="N4" s="0" t="n">
        <v>5.588698387146</v>
      </c>
      <c r="O4" s="0" t="n">
        <v>0</v>
      </c>
      <c r="P4" s="0" t="n">
        <v>47.6291809082031</v>
      </c>
      <c r="Q4" s="0" t="n">
        <v>1</v>
      </c>
      <c r="R4" s="0" t="n">
        <v>8.44797611236572</v>
      </c>
      <c r="S4" s="0" t="n">
        <v>0.4159886837005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678846359253</v>
      </c>
      <c r="F5" s="0" t="n">
        <v>331.4130859375</v>
      </c>
      <c r="G5" s="0" t="n">
        <v>97.787483215332</v>
      </c>
      <c r="H5" s="0" t="n">
        <v>0.0535396821796894</v>
      </c>
      <c r="I5" s="0" t="n">
        <v>0.843314826488495</v>
      </c>
      <c r="J5" s="0" t="n">
        <v>53.6992454528809</v>
      </c>
      <c r="K5" s="0" t="n">
        <v>6.21458339691162</v>
      </c>
      <c r="L5" s="0" t="n">
        <v>0</v>
      </c>
      <c r="M5" s="0" t="n">
        <v>52.9608726501465</v>
      </c>
      <c r="N5" s="0" t="n">
        <v>6.39109754562378</v>
      </c>
      <c r="O5" s="0" t="n">
        <v>0</v>
      </c>
      <c r="P5" s="0" t="n">
        <v>54.7659072875977</v>
      </c>
      <c r="Q5" s="0" t="n">
        <v>1</v>
      </c>
      <c r="R5" s="0" t="n">
        <v>10.2260122299194</v>
      </c>
      <c r="S5" s="0" t="n">
        <v>-10.58953380584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214399576187</v>
      </c>
      <c r="F2" s="0" t="n">
        <v>60.3977203369141</v>
      </c>
      <c r="G2" s="0" t="n">
        <v>16.9881706237793</v>
      </c>
      <c r="H2" s="0" t="n">
        <v>0.0534782782196999</v>
      </c>
      <c r="I2" s="0" t="n">
        <v>1.2787002325058</v>
      </c>
      <c r="J2" s="0" t="n">
        <v>22.3442115783691</v>
      </c>
      <c r="K2" s="0" t="n">
        <v>0.201250001788139</v>
      </c>
      <c r="L2" s="0" t="n">
        <v>0</v>
      </c>
      <c r="M2" s="0" t="n">
        <v>27.8177261352539</v>
      </c>
      <c r="N2" s="0" t="n">
        <v>0.40791666507721</v>
      </c>
      <c r="O2" s="0" t="n">
        <v>-3.5527136788005E-015</v>
      </c>
      <c r="P2" s="0" t="n">
        <v>18.0630683898926</v>
      </c>
      <c r="Q2" s="0" t="n">
        <v>1</v>
      </c>
      <c r="R2" s="0" t="n">
        <v>-47.1999549865723</v>
      </c>
      <c r="S2" s="0" t="n">
        <v>37.31671905517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710883140564</v>
      </c>
      <c r="F3" s="0" t="n">
        <v>61.6597175598145</v>
      </c>
      <c r="G3" s="0" t="n">
        <v>12.8440427780151</v>
      </c>
      <c r="H3" s="0" t="n">
        <v>0.074007548391819</v>
      </c>
      <c r="I3" s="0" t="n">
        <v>0.578844368457794</v>
      </c>
      <c r="J3" s="0" t="n">
        <v>15.6907730102539</v>
      </c>
      <c r="K3" s="0" t="n">
        <v>1.92124998569489</v>
      </c>
      <c r="L3" s="0" t="n">
        <v>0</v>
      </c>
      <c r="M3" s="0" t="n">
        <v>15.6288146972656</v>
      </c>
      <c r="N3" s="0" t="n">
        <v>2.29458332061768</v>
      </c>
      <c r="O3" s="0" t="n">
        <v>0</v>
      </c>
      <c r="P3" s="0" t="n">
        <v>15.7532691955566</v>
      </c>
      <c r="Q3" s="0" t="n">
        <v>1</v>
      </c>
      <c r="R3" s="0" t="n">
        <v>0.333360254764557</v>
      </c>
      <c r="S3" s="0" t="n">
        <v>14.988346099853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750518798828</v>
      </c>
      <c r="F4" s="0" t="n">
        <v>32.7693061828613</v>
      </c>
      <c r="G4" s="0" t="n">
        <v>7.83665466308594</v>
      </c>
      <c r="H4" s="0" t="n">
        <v>0.0607846602797508</v>
      </c>
      <c r="I4" s="0" t="n">
        <v>1.70466423034668</v>
      </c>
      <c r="J4" s="0" t="n">
        <v>21.0062370300293</v>
      </c>
      <c r="K4" s="0" t="n">
        <v>5.36124992370606</v>
      </c>
      <c r="L4" s="0" t="n">
        <v>0</v>
      </c>
      <c r="M4" s="0" t="n">
        <v>20.7056999206543</v>
      </c>
      <c r="N4" s="0" t="n">
        <v>5.58054304122925</v>
      </c>
      <c r="O4" s="0" t="n">
        <v>0</v>
      </c>
      <c r="P4" s="0" t="n">
        <v>21.1893939971924</v>
      </c>
      <c r="Q4" s="0" t="n">
        <v>1</v>
      </c>
      <c r="R4" s="0" t="n">
        <v>2.20569586753845</v>
      </c>
      <c r="S4" s="0" t="n">
        <v>8.8804130554199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677368164063</v>
      </c>
      <c r="F5" s="0" t="n">
        <v>331.891479492188</v>
      </c>
      <c r="G5" s="0" t="n">
        <v>97.8580856323242</v>
      </c>
      <c r="H5" s="0" t="n">
        <v>0.0535681881010532</v>
      </c>
      <c r="I5" s="0" t="n">
        <v>0.840701997280121</v>
      </c>
      <c r="J5" s="0" t="n">
        <v>22.9098014831543</v>
      </c>
      <c r="K5" s="0" t="n">
        <v>6.20125007629395</v>
      </c>
      <c r="L5" s="0" t="n">
        <v>0</v>
      </c>
      <c r="M5" s="0" t="n">
        <v>22.6364135742188</v>
      </c>
      <c r="N5" s="0" t="n">
        <v>6.40028715133667</v>
      </c>
      <c r="O5" s="0" t="n">
        <v>0</v>
      </c>
      <c r="P5" s="0" t="n">
        <v>23.2726631164551</v>
      </c>
      <c r="Q5" s="0" t="n">
        <v>1</v>
      </c>
      <c r="R5" s="0" t="n">
        <v>3.19663691520691</v>
      </c>
      <c r="S5" s="0" t="n">
        <v>2.8132696151733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892482995987</v>
      </c>
      <c r="F2" s="0" t="n">
        <v>41.2229537963867</v>
      </c>
      <c r="G2" s="0" t="n">
        <v>13.590838432312</v>
      </c>
      <c r="H2" s="0" t="n">
        <v>0.0473866648972034</v>
      </c>
      <c r="I2" s="0" t="n">
        <v>1.20914280414581</v>
      </c>
      <c r="J2" s="0" t="n">
        <v>13.1569366455078</v>
      </c>
      <c r="K2" s="0" t="n">
        <v>0.187916666269302</v>
      </c>
      <c r="L2" s="0" t="n">
        <v>0</v>
      </c>
      <c r="M2" s="0" t="n">
        <v>14.5282745361328</v>
      </c>
      <c r="N2" s="0" t="n">
        <v>0.40791666507721</v>
      </c>
      <c r="O2" s="0" t="n">
        <v>0</v>
      </c>
      <c r="P2" s="0" t="n">
        <v>12.2594833374023</v>
      </c>
      <c r="Q2" s="0" t="n">
        <v>1</v>
      </c>
      <c r="R2" s="0" t="n">
        <v>-10.312686920166</v>
      </c>
      <c r="S2" s="0" t="n">
        <v>16.46619987487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739360809326</v>
      </c>
      <c r="F3" s="0" t="n">
        <v>16.8112754821777</v>
      </c>
      <c r="G3" s="0" t="n">
        <v>6.28198480606079</v>
      </c>
      <c r="H3" s="0" t="n">
        <v>0.0432212688028812</v>
      </c>
      <c r="I3" s="0" t="n">
        <v>0.809638977050781</v>
      </c>
      <c r="J3" s="0" t="n">
        <v>14.3219718933105</v>
      </c>
      <c r="K3" s="0" t="n">
        <v>5.45458316802979</v>
      </c>
      <c r="L3" s="0" t="n">
        <v>0</v>
      </c>
      <c r="M3" s="0" t="n">
        <v>15.1247978210449</v>
      </c>
      <c r="N3" s="0" t="n">
        <v>5.56125020980835</v>
      </c>
      <c r="O3" s="0" t="n">
        <v>0</v>
      </c>
      <c r="P3" s="0" t="n">
        <v>13.1244659423828</v>
      </c>
      <c r="Q3" s="0" t="n">
        <v>1</v>
      </c>
      <c r="R3" s="0" t="n">
        <v>-18.7531108856201</v>
      </c>
      <c r="S3" s="0" t="n">
        <v>117.415206909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678798675537</v>
      </c>
      <c r="F4" s="0" t="n">
        <v>434.067718505859</v>
      </c>
      <c r="G4" s="0" t="n">
        <v>127.589706420898</v>
      </c>
      <c r="H4" s="0" t="n">
        <v>0.0536906905472279</v>
      </c>
      <c r="I4" s="0" t="n">
        <v>0.835360407829285</v>
      </c>
      <c r="J4" s="0" t="n">
        <v>13.0864887237549</v>
      </c>
      <c r="K4" s="0" t="n">
        <v>6.18125009536743</v>
      </c>
      <c r="L4" s="0" t="n">
        <v>0</v>
      </c>
      <c r="M4" s="0" t="n">
        <v>13.068675994873</v>
      </c>
      <c r="N4" s="0" t="n">
        <v>6.49013900756836</v>
      </c>
      <c r="O4" s="0" t="n">
        <v>0</v>
      </c>
      <c r="P4" s="0" t="n">
        <v>13.120810508728</v>
      </c>
      <c r="Q4" s="0" t="n">
        <v>1</v>
      </c>
      <c r="R4" s="0" t="n">
        <v>0.168779775500298</v>
      </c>
      <c r="S4" s="0" t="n">
        <v>12.02540588378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1496844291687</v>
      </c>
      <c r="F2" s="0" t="n">
        <v>36.6719245910645</v>
      </c>
      <c r="G2" s="0" t="n">
        <v>12.4359264373779</v>
      </c>
      <c r="H2" s="0" t="n">
        <v>0.0464034788310528</v>
      </c>
      <c r="I2" s="0" t="n">
        <v>1.17119419574738</v>
      </c>
      <c r="J2" s="0" t="n">
        <v>4.13197040557861</v>
      </c>
      <c r="K2" s="0" t="n">
        <v>0.187916666269302</v>
      </c>
      <c r="L2" s="0" t="n">
        <v>0</v>
      </c>
      <c r="M2" s="0" t="n">
        <v>4.94718551635742</v>
      </c>
      <c r="N2" s="0" t="n">
        <v>0.414583325386047</v>
      </c>
      <c r="O2" s="0" t="n">
        <v>-4.44089209850063E-016</v>
      </c>
      <c r="P2" s="0" t="n">
        <v>3.56388092041016</v>
      </c>
      <c r="Q2" s="0" t="n">
        <v>1</v>
      </c>
      <c r="R2" s="0" t="n">
        <v>-6.10281419754028</v>
      </c>
      <c r="S2" s="0" t="n">
        <v>6.0940060615539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746942520142</v>
      </c>
      <c r="F3" s="0" t="n">
        <v>19.6469306945801</v>
      </c>
      <c r="G3" s="0" t="n">
        <v>7.08681440353394</v>
      </c>
      <c r="H3" s="0" t="n">
        <v>0.0443437546491623</v>
      </c>
      <c r="I3" s="0" t="n">
        <v>0.838289678096771</v>
      </c>
      <c r="J3" s="0" t="n">
        <v>5.07580995559692</v>
      </c>
      <c r="K3" s="0" t="n">
        <v>5.45458316802979</v>
      </c>
      <c r="L3" s="0" t="n">
        <v>0</v>
      </c>
      <c r="M3" s="0" t="n">
        <v>5.64002990722656</v>
      </c>
      <c r="N3" s="0" t="n">
        <v>5.56125020980835</v>
      </c>
      <c r="O3" s="0" t="n">
        <v>0</v>
      </c>
      <c r="P3" s="0" t="n">
        <v>4.23669815063477</v>
      </c>
      <c r="Q3" s="0" t="n">
        <v>1</v>
      </c>
      <c r="R3" s="0" t="n">
        <v>-13.1562356948853</v>
      </c>
      <c r="S3" s="0" t="n">
        <v>77.40180969238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6789894104</v>
      </c>
      <c r="F4" s="0" t="n">
        <v>338.188171386719</v>
      </c>
      <c r="G4" s="0" t="n">
        <v>99.3206634521484</v>
      </c>
      <c r="H4" s="0" t="n">
        <v>0.0537251532077789</v>
      </c>
      <c r="I4" s="0" t="n">
        <v>0.834131360054016</v>
      </c>
      <c r="J4" s="0" t="n">
        <v>3.9784734249115</v>
      </c>
      <c r="K4" s="0" t="n">
        <v>6.17458343505859</v>
      </c>
      <c r="L4" s="0" t="n">
        <v>0</v>
      </c>
      <c r="M4" s="0" t="n">
        <v>3.99875640869141</v>
      </c>
      <c r="N4" s="0" t="n">
        <v>6.54125022888184</v>
      </c>
      <c r="O4" s="0" t="n">
        <v>0</v>
      </c>
      <c r="P4" s="0" t="n">
        <v>3.93247604370117</v>
      </c>
      <c r="Q4" s="0" t="n">
        <v>1</v>
      </c>
      <c r="R4" s="0" t="n">
        <v>-0.180764630436897</v>
      </c>
      <c r="S4" s="0" t="n">
        <v>5.114902496337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1892768144608</v>
      </c>
      <c r="F2" s="0" t="n">
        <v>36.5194320678711</v>
      </c>
      <c r="G2" s="0" t="n">
        <v>12.3612117767334</v>
      </c>
      <c r="H2" s="0" t="n">
        <v>0.0464674979448319</v>
      </c>
      <c r="I2" s="0" t="n">
        <v>1.17465090751648</v>
      </c>
      <c r="J2" s="0" t="n">
        <v>7.23707866668701</v>
      </c>
      <c r="K2" s="0" t="n">
        <v>0.187916666269302</v>
      </c>
      <c r="L2" s="0" t="n">
        <v>8.88178419700125E-016</v>
      </c>
      <c r="M2" s="0" t="n">
        <v>7.99274444580078</v>
      </c>
      <c r="N2" s="0" t="n">
        <v>0.421249985694885</v>
      </c>
      <c r="O2" s="0" t="n">
        <v>8.88178419700125E-016</v>
      </c>
      <c r="P2" s="0" t="n">
        <v>6.67667388916016</v>
      </c>
      <c r="Q2" s="0" t="n">
        <v>1</v>
      </c>
      <c r="R2" s="0" t="n">
        <v>-5.6403021812439</v>
      </c>
      <c r="S2" s="0" t="n">
        <v>9.052651405334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675985336304</v>
      </c>
      <c r="F3" s="0" t="n">
        <v>103.90625</v>
      </c>
      <c r="G3" s="0" t="n">
        <v>30.4890766143799</v>
      </c>
      <c r="H3" s="0" t="n">
        <v>0.0537597984075546</v>
      </c>
      <c r="I3" s="0" t="n">
        <v>0.832926452159882</v>
      </c>
      <c r="J3" s="0" t="n">
        <v>7.03895616531372</v>
      </c>
      <c r="K3" s="0" t="n">
        <v>6.19458341598511</v>
      </c>
      <c r="L3" s="0" t="n">
        <v>-8.88178419700125E-016</v>
      </c>
      <c r="M3" s="0" t="n">
        <v>7.06338882446289</v>
      </c>
      <c r="N3" s="0" t="n">
        <v>6.534583568573</v>
      </c>
      <c r="O3" s="0" t="n">
        <v>-8.88178419700125E-016</v>
      </c>
      <c r="P3" s="0" t="n">
        <v>6.9732666015625</v>
      </c>
      <c r="Q3" s="0" t="n">
        <v>1</v>
      </c>
      <c r="R3" s="0" t="n">
        <v>-0.265065371990204</v>
      </c>
      <c r="S3" s="0" t="n">
        <v>8.705358505249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18</v>
      </c>
    </row>
    <row r="7" customFormat="false" ht="12.75" hidden="false" customHeight="false" outlineLevel="1" collapsed="false">
      <c r="A7" s="0" t="s">
        <v>146</v>
      </c>
      <c r="B7" s="0" t="n">
        <v>61.675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4.7588888888889</v>
      </c>
    </row>
    <row r="12" customFormat="false" ht="12.75" hidden="false" customHeight="false" outlineLevel="1" collapsed="false">
      <c r="A12" s="0" t="s">
        <v>151</v>
      </c>
      <c r="B12" s="0" t="n">
        <v>161.425555555556</v>
      </c>
    </row>
    <row r="13" customFormat="false" ht="12.75" hidden="false" customHeight="false" outlineLevel="1" collapsed="false">
      <c r="A13" s="0" t="s">
        <v>152</v>
      </c>
      <c r="B13" s="0" t="n">
        <v>14.7583333333333</v>
      </c>
    </row>
    <row r="14" customFormat="false" ht="12.75" hidden="false" customHeight="false" outlineLevel="1" collapsed="false">
      <c r="A14" s="0" t="s">
        <v>153</v>
      </c>
      <c r="B14" s="0" t="n">
        <v>146.9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8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