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7:10:52</t>
  </si>
  <si>
    <t xml:space="preserve">SampleName</t>
  </si>
  <si>
    <t xml:space="preserve">CS-135_013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7:19:28</t>
  </si>
  <si>
    <t xml:space="preserve">ResNewDateTime</t>
  </si>
  <si>
    <t xml:space="preserve">03 September 2019 07:19:28</t>
  </si>
  <si>
    <t xml:space="preserve">ResModBy</t>
  </si>
  <si>
    <t xml:space="preserve">ResModTime</t>
  </si>
  <si>
    <t xml:space="preserve">09/03/19 07:19:29</t>
  </si>
  <si>
    <t xml:space="preserve">ResModDateTime</t>
  </si>
  <si>
    <t xml:space="preserve">03 September 2019 07:19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10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6</v>
      </c>
    </row>
    <row r="22" customFormat="false" ht="12.75" hidden="false" customHeight="false" outlineLevel="1" collapsed="false">
      <c r="A22" s="0" t="s">
        <v>28</v>
      </c>
      <c r="B22" s="0" t="n">
        <v>13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808.59491348267</v>
      </c>
      <c r="J2" s="0" t="n">
        <v>1629.2199029922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91666666666667</v>
      </c>
      <c r="P2" s="0" t="n">
        <v>8.4962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462.98145675659</v>
      </c>
      <c r="J3" s="0" t="n">
        <v>875.80179214477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91666666666667</v>
      </c>
      <c r="P3" s="0" t="n">
        <v>8.4962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51.09614944458</v>
      </c>
      <c r="J4" s="0" t="n">
        <v>447.4738996028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91666666666667</v>
      </c>
      <c r="P4" s="0" t="n">
        <v>8.4962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7.62789440155</v>
      </c>
      <c r="J5" s="0" t="n">
        <v>213.80723714828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91666666666667</v>
      </c>
      <c r="P5" s="0" t="n">
        <v>8.4962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74.233993530273</v>
      </c>
      <c r="J6" s="0" t="n">
        <v>141.05277252197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91666666666667</v>
      </c>
      <c r="P6" s="0" t="n">
        <v>8.4962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2.520332336426</v>
      </c>
      <c r="J7" s="0" t="n">
        <v>155.7963547706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91666666666667</v>
      </c>
      <c r="P7" s="0" t="n">
        <v>8.4962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243831634522</v>
      </c>
      <c r="J8" s="0" t="n">
        <v>125.11722230911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1666666666667</v>
      </c>
      <c r="P8" s="0" t="n">
        <v>8.4962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143733978271</v>
      </c>
      <c r="J9" s="0" t="n">
        <v>44.667740821838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91666666666667</v>
      </c>
      <c r="P9" s="0" t="n">
        <v>8.4962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4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378882646561</v>
      </c>
      <c r="L2" s="0" t="n">
        <v>0</v>
      </c>
      <c r="M2" s="0" t="s">
        <v>315</v>
      </c>
      <c r="N2" s="0" t="n">
        <v>163.951309204102</v>
      </c>
      <c r="O2" s="0" t="n">
        <v>32.6455268859863</v>
      </c>
      <c r="P2" s="0" t="n">
        <v>0.0705919563770294</v>
      </c>
      <c r="Q2" s="0" t="n">
        <v>1.226187109947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2916666865349</v>
      </c>
      <c r="AA2" s="0" t="n">
        <v>0.436250001192093</v>
      </c>
      <c r="AB2" s="0" t="n">
        <v>0.00666666666666667</v>
      </c>
      <c r="AC2" s="0" t="n">
        <v>65</v>
      </c>
      <c r="AD2" s="0" t="n">
        <v>-1</v>
      </c>
      <c r="AE2" s="0" t="n">
        <v>0.202916666865349</v>
      </c>
      <c r="AF2" s="0" t="n">
        <v>0.163333333134651</v>
      </c>
      <c r="AG2" s="0" t="n">
        <v>52.7864208249603</v>
      </c>
      <c r="AH2" s="0" t="n">
        <v>0.202916666865349</v>
      </c>
      <c r="AI2" s="0" t="n">
        <v>0.163333333134651</v>
      </c>
      <c r="AJ2" s="0" t="n">
        <v>52.9800305062589</v>
      </c>
      <c r="AK2" s="0" t="n">
        <v>0.270443534807382</v>
      </c>
      <c r="AL2" s="0" t="n">
        <v>0.0989514943320738</v>
      </c>
      <c r="AM2" s="0" t="n">
        <v>87.0764706060404</v>
      </c>
      <c r="AN2" s="0" t="n">
        <v>60.2571265149064</v>
      </c>
      <c r="AO2" s="0" t="n">
        <v>98.4519437051204</v>
      </c>
      <c r="AP2" s="0" t="n">
        <v>43.4917967646632</v>
      </c>
      <c r="AQ2" s="0" t="n">
        <v>0.306326966356621</v>
      </c>
      <c r="AR2" s="0" t="n">
        <v>79.9232807446143</v>
      </c>
      <c r="AS2" s="0" t="n">
        <v>0.346850404173604</v>
      </c>
      <c r="AT2" s="0" t="n">
        <v>68.2649148019905</v>
      </c>
      <c r="AU2" s="0" t="n">
        <v>0.202916666865349</v>
      </c>
      <c r="AV2" s="0" t="n">
        <v>0.144999999801318</v>
      </c>
      <c r="AW2" s="0" t="n">
        <v>67.5007566036534</v>
      </c>
      <c r="AX2" s="0" t="n">
        <v>0.039163124847709</v>
      </c>
      <c r="AY2" s="0" t="n">
        <v>-0.214010192959586</v>
      </c>
      <c r="AZ2" s="0" t="n">
        <v>-0.144793875033969</v>
      </c>
      <c r="BA2" s="0" t="n">
        <v>163.951301574707</v>
      </c>
      <c r="BB2" s="0" t="n">
        <v>0.311821837664474</v>
      </c>
      <c r="BC2" s="0" t="n">
        <v>0.00153375034783724</v>
      </c>
      <c r="BD2" s="0" t="n">
        <v>-1.28548339154815E-005</v>
      </c>
      <c r="BE2" s="0" t="n">
        <v>6.71655870603194E-006</v>
      </c>
      <c r="BF2" s="0" t="n">
        <v>0.680555555854499</v>
      </c>
      <c r="BG2" s="0" t="n">
        <v>170.394742251637</v>
      </c>
      <c r="BH2" s="0" t="n">
        <v>97.7172599732575</v>
      </c>
      <c r="BI2" s="0" t="n">
        <v>27.4760743585573</v>
      </c>
      <c r="BJ2" s="0" t="n">
        <v>63.395492350863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916666666667</v>
      </c>
      <c r="BY2" s="0" t="n">
        <v>0.202916666865349</v>
      </c>
      <c r="BZ2" s="0" t="n">
        <v>0.160833333134651</v>
      </c>
      <c r="CA2" s="0" t="n">
        <v>0.670138889170586</v>
      </c>
      <c r="CB2" s="0" t="n">
        <v>0.340277778341171</v>
      </c>
      <c r="CC2" s="0" t="n">
        <v>40.130795292715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589099407196</v>
      </c>
      <c r="L3" s="0" t="n">
        <v>0</v>
      </c>
      <c r="M3" s="0" t="s">
        <v>315</v>
      </c>
      <c r="N3" s="0" t="n">
        <v>855.848510742188</v>
      </c>
      <c r="O3" s="0" t="n">
        <v>86.6941986083984</v>
      </c>
      <c r="P3" s="0" t="n">
        <v>0.129173785448074</v>
      </c>
      <c r="Q3" s="0" t="n">
        <v>1.84561467170715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62499985098839</v>
      </c>
      <c r="AA3" s="0" t="n">
        <v>0.489583343267441</v>
      </c>
      <c r="AB3" s="0" t="n">
        <v>0.00666666666666667</v>
      </c>
      <c r="AC3" s="0" t="n">
        <v>110</v>
      </c>
      <c r="AD3" s="0" t="n">
        <v>-1</v>
      </c>
      <c r="AE3" s="0" t="n">
        <v>0.0562499985098839</v>
      </c>
      <c r="AF3" s="0" t="n">
        <v>0.34833333482345</v>
      </c>
      <c r="AG3" s="0" t="n">
        <v>62.90321018144</v>
      </c>
      <c r="AH3" s="0" t="n">
        <v>0.0562499985098839</v>
      </c>
      <c r="AI3" s="0" t="n">
        <v>0.34833333482345</v>
      </c>
      <c r="AJ3" s="0" t="n">
        <v>63.4198783096109</v>
      </c>
      <c r="AK3" s="0" t="n">
        <v>0.232222197796737</v>
      </c>
      <c r="AL3" s="0" t="n">
        <v>0.171026774685476</v>
      </c>
      <c r="AM3" s="0" t="n">
        <v>150.29324929919</v>
      </c>
      <c r="AN3" s="0" t="n">
        <v>79.1999774036686</v>
      </c>
      <c r="AO3" s="0" t="n">
        <v>165.656549322155</v>
      </c>
      <c r="AP3" s="0" t="n">
        <v>41.3235022539177</v>
      </c>
      <c r="AQ3" s="0" t="n">
        <v>0.30706730206284</v>
      </c>
      <c r="AR3" s="0" t="n">
        <v>138.0819712843</v>
      </c>
      <c r="AS3" s="0" t="n">
        <v>0.351381714044339</v>
      </c>
      <c r="AT3" s="0" t="n">
        <v>121.274214284657</v>
      </c>
      <c r="AU3" s="0" t="n">
        <v>0.0562499985098839</v>
      </c>
      <c r="AV3" s="0" t="n">
        <v>0.310000001490116</v>
      </c>
      <c r="AW3" s="0" t="n">
        <v>102.169987922423</v>
      </c>
      <c r="AX3" s="0" t="n">
        <v>0.0792355555124932</v>
      </c>
      <c r="AY3" s="0" t="n">
        <v>-0.455615437139994</v>
      </c>
      <c r="AZ3" s="0" t="n">
        <v>-0.3685391093554</v>
      </c>
      <c r="BA3" s="0" t="n">
        <v>855.848503112791</v>
      </c>
      <c r="BB3" s="0" t="n">
        <v>0.283690722248016</v>
      </c>
      <c r="BC3" s="0" t="n">
        <v>0.00627827325737339</v>
      </c>
      <c r="BD3" s="0" t="n">
        <v>-0.000226651580368584</v>
      </c>
      <c r="BE3" s="0" t="n">
        <v>0.000103723544208199</v>
      </c>
      <c r="BF3" s="0" t="n">
        <v>0.653124999144348</v>
      </c>
      <c r="BG3" s="0" t="n">
        <v>57.0391037617662</v>
      </c>
      <c r="BH3" s="0" t="n">
        <v>21.4847772365716</v>
      </c>
      <c r="BI3" s="0" t="n">
        <v>6.01128466443182</v>
      </c>
      <c r="BJ3" s="0" t="n">
        <v>12.818879107417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916666666667</v>
      </c>
      <c r="BY3" s="0" t="n">
        <v>0.0562499985098839</v>
      </c>
      <c r="BZ3" s="0" t="n">
        <v>0.34333333482345</v>
      </c>
      <c r="CA3" s="0" t="n">
        <v>0.643749999196735</v>
      </c>
      <c r="CB3" s="0" t="n">
        <v>0.287499998393469</v>
      </c>
      <c r="CC3" s="0" t="n">
        <v>7.8015985956898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160886764526</v>
      </c>
      <c r="L4" s="0" t="n">
        <v>0</v>
      </c>
      <c r="M4" s="0" t="s">
        <v>315</v>
      </c>
      <c r="N4" s="0" t="n">
        <v>56.9244384765625</v>
      </c>
      <c r="O4" s="0" t="n">
        <v>17.1682929992676</v>
      </c>
      <c r="P4" s="0" t="n">
        <v>0.0506828464567661</v>
      </c>
      <c r="Q4" s="0" t="n">
        <v>1.2333695888519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2916662693024</v>
      </c>
      <c r="AA4" s="0" t="n">
        <v>0.409583330154419</v>
      </c>
      <c r="AB4" s="0" t="n">
        <v>0.00666666666666667</v>
      </c>
      <c r="AC4" s="0" t="n">
        <v>50</v>
      </c>
      <c r="AD4" s="0" t="n">
        <v>-1</v>
      </c>
      <c r="AE4" s="0" t="n">
        <v>0.222916662693024</v>
      </c>
      <c r="AF4" s="0" t="n">
        <v>0.138000003973643</v>
      </c>
      <c r="AG4" s="0" t="n">
        <v>25.0345356324111</v>
      </c>
      <c r="AH4" s="0" t="n">
        <v>0.222916662693024</v>
      </c>
      <c r="AI4" s="0" t="n">
        <v>0.138000003973643</v>
      </c>
      <c r="AJ4" s="0" t="n">
        <v>25.1340777753837</v>
      </c>
      <c r="AK4" s="0" t="n">
        <v>0.288913133732876</v>
      </c>
      <c r="AL4" s="0" t="n">
        <v>0.0716868922263056</v>
      </c>
      <c r="AM4" s="0" t="n">
        <v>44.7805695581405</v>
      </c>
      <c r="AN4" s="0" t="n">
        <v>26.1691291639379</v>
      </c>
      <c r="AO4" s="0" t="n">
        <v>50.2101222255685</v>
      </c>
      <c r="AP4" s="0" t="n">
        <v>22.238209256219</v>
      </c>
      <c r="AQ4" s="0" t="n">
        <v>0.30605408210875</v>
      </c>
      <c r="AR4" s="0" t="n">
        <v>35.484126813648</v>
      </c>
      <c r="AS4" s="0" t="n">
        <v>0.346031015805583</v>
      </c>
      <c r="AT4" s="0" t="n">
        <v>33.1231572767174</v>
      </c>
      <c r="AU4" s="0" t="n">
        <v>0.29625</v>
      </c>
      <c r="AV4" s="0" t="n">
        <v>0.0506666666666667</v>
      </c>
      <c r="AW4" s="0" t="n">
        <v>32.5997384983295</v>
      </c>
      <c r="AX4" s="0" t="n">
        <v>0.0270950024653036</v>
      </c>
      <c r="AY4" s="0" t="n">
        <v>-0.779679400778682</v>
      </c>
      <c r="AZ4" s="0" t="n">
        <v>0.536678146462462</v>
      </c>
      <c r="BA4" s="0" t="n">
        <v>56.9244384765624</v>
      </c>
      <c r="BB4" s="0" t="n">
        <v>0.316630810551277</v>
      </c>
      <c r="BC4" s="0" t="n">
        <v>0.000734139158594809</v>
      </c>
      <c r="BD4" s="0" t="n">
        <v>-1.55089946032097E-005</v>
      </c>
      <c r="BE4" s="0" t="n">
        <v>1.90612912961228E-006</v>
      </c>
      <c r="BF4" s="0" t="n">
        <v>0.689999992450079</v>
      </c>
      <c r="BG4" s="0" t="n">
        <v>324.654478179649</v>
      </c>
      <c r="BH4" s="0" t="n">
        <v>136.88716604443</v>
      </c>
      <c r="BI4" s="0" t="n">
        <v>225.03290149974</v>
      </c>
      <c r="BJ4" s="0" t="n">
        <v>136.5613984986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916666666667</v>
      </c>
      <c r="BY4" s="0" t="n">
        <v>0.222916662693024</v>
      </c>
      <c r="BZ4" s="0" t="n">
        <v>0.136000003973643</v>
      </c>
      <c r="CA4" s="0" t="n">
        <v>0.679999992847443</v>
      </c>
      <c r="CB4" s="0" t="n">
        <v>0.359999985694887</v>
      </c>
      <c r="CC4" s="0" t="n">
        <v>58.367839901164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787991285324</v>
      </c>
      <c r="L5" s="0" t="n">
        <v>0</v>
      </c>
      <c r="M5" s="0" t="s">
        <v>315</v>
      </c>
      <c r="N5" s="0" t="n">
        <v>39.9717330932617</v>
      </c>
      <c r="O5" s="0" t="n">
        <v>13.892276763916</v>
      </c>
      <c r="P5" s="0" t="n">
        <v>0.0455680675804615</v>
      </c>
      <c r="Q5" s="0" t="n">
        <v>1.1328145265579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09583327174187</v>
      </c>
      <c r="AA5" s="0" t="n">
        <v>0.402916669845581</v>
      </c>
      <c r="AB5" s="0" t="n">
        <v>0.00666666666666667</v>
      </c>
      <c r="AC5" s="0" t="n">
        <v>50</v>
      </c>
      <c r="AD5" s="0" t="n">
        <v>-1</v>
      </c>
      <c r="AE5" s="0" t="n">
        <v>0.209583327174187</v>
      </c>
      <c r="AF5" s="0" t="n">
        <v>0.15533333949248</v>
      </c>
      <c r="AG5" s="0" t="n">
        <v>15.1567925914208</v>
      </c>
      <c r="AH5" s="0" t="n">
        <v>0.209583327174187</v>
      </c>
      <c r="AI5" s="0" t="n">
        <v>0.15533333949248</v>
      </c>
      <c r="AJ5" s="0" t="n">
        <v>15.2389704655934</v>
      </c>
      <c r="AK5" s="0" t="n">
        <v>0.294317443909347</v>
      </c>
      <c r="AL5" s="0" t="n">
        <v>0.0661447145004385</v>
      </c>
      <c r="AM5" s="0" t="n">
        <v>32.1984910978335</v>
      </c>
      <c r="AN5" s="0" t="n">
        <v>14.9759201044789</v>
      </c>
      <c r="AO5" s="0" t="n">
        <v>35.3897226026857</v>
      </c>
      <c r="AP5" s="0" t="n">
        <v>14.1848578519056</v>
      </c>
      <c r="AQ5" s="0" t="n">
        <v>0.306012786214975</v>
      </c>
      <c r="AR5" s="0" t="n">
        <v>21.3763128508732</v>
      </c>
      <c r="AS5" s="0" t="n">
        <v>0.346004593390382</v>
      </c>
      <c r="AT5" s="0" t="n">
        <v>23.0263308067323</v>
      </c>
      <c r="AU5" s="0" t="n">
        <v>0.304916666666667</v>
      </c>
      <c r="AV5" s="0" t="n">
        <v>0.044</v>
      </c>
      <c r="AW5" s="0" t="n">
        <v>21.4023110285386</v>
      </c>
      <c r="AX5" s="0" t="n">
        <v>0.0245809726390036</v>
      </c>
      <c r="AY5" s="0" t="n">
        <v>-1.31638137822775</v>
      </c>
      <c r="AZ5" s="0" t="n">
        <v>2.37752571684817</v>
      </c>
      <c r="BA5" s="0" t="n">
        <v>39.9717330932617</v>
      </c>
      <c r="BB5" s="0" t="n">
        <v>0.321095413205543</v>
      </c>
      <c r="BC5" s="0" t="n">
        <v>0.000604224215879442</v>
      </c>
      <c r="BD5" s="0" t="n">
        <v>-1.95514476857613E-005</v>
      </c>
      <c r="BE5" s="0" t="n">
        <v>1.9632642100634E-006</v>
      </c>
      <c r="BF5" s="0" t="n">
        <v>0.647222214665862</v>
      </c>
      <c r="BG5" s="0" t="n">
        <v>397.246586197872</v>
      </c>
      <c r="BH5" s="0" t="n">
        <v>112.54886866722</v>
      </c>
      <c r="BI5" s="0" t="n">
        <v>310.838564982209</v>
      </c>
      <c r="BJ5" s="0" t="n">
        <v>170.63577008672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583333333333</v>
      </c>
      <c r="BY5" s="0" t="n">
        <v>0.209583327174187</v>
      </c>
      <c r="BZ5" s="0" t="n">
        <v>0.152666672825813</v>
      </c>
      <c r="CA5" s="0" t="n">
        <v>0.636111104125043</v>
      </c>
      <c r="CB5" s="0" t="n">
        <v>0.272222208250085</v>
      </c>
      <c r="CC5" s="0" t="n">
        <v>39.473605669223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158791780472</v>
      </c>
      <c r="L6" s="0" t="n">
        <v>0</v>
      </c>
      <c r="M6" s="0" t="s">
        <v>315</v>
      </c>
      <c r="N6" s="0" t="n">
        <v>35.4294776916504</v>
      </c>
      <c r="O6" s="0" t="n">
        <v>12.627215385437</v>
      </c>
      <c r="P6" s="0" t="n">
        <v>0.0447343662381172</v>
      </c>
      <c r="Q6" s="0" t="n">
        <v>1.0835001468658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09583327174187</v>
      </c>
      <c r="AA6" s="0" t="n">
        <v>0.409583330154419</v>
      </c>
      <c r="AB6" s="0" t="n">
        <v>0.00666666666666667</v>
      </c>
      <c r="AC6" s="0" t="n">
        <v>50</v>
      </c>
      <c r="AD6" s="0" t="n">
        <v>-1</v>
      </c>
      <c r="AE6" s="0" t="n">
        <v>0.209583327174187</v>
      </c>
      <c r="AF6" s="0" t="n">
        <v>0.156000006159147</v>
      </c>
      <c r="AG6" s="0" t="n">
        <v>6.1232618674121</v>
      </c>
      <c r="AH6" s="0" t="n">
        <v>0.209583327174187</v>
      </c>
      <c r="AI6" s="0" t="n">
        <v>0.156000006159147</v>
      </c>
      <c r="AJ6" s="0" t="n">
        <v>6.19811736072617</v>
      </c>
      <c r="AK6" s="0" t="n">
        <v>0.294936301541118</v>
      </c>
      <c r="AL6" s="0" t="n">
        <v>0.0661120559813997</v>
      </c>
      <c r="AM6" s="0" t="n">
        <v>21.7209358276166</v>
      </c>
      <c r="AN6" s="0" t="n">
        <v>5.81825416195451</v>
      </c>
      <c r="AO6" s="0" t="n">
        <v>24.6869607700464</v>
      </c>
      <c r="AP6" s="0" t="n">
        <v>5.35279219638423</v>
      </c>
      <c r="AQ6" s="0" t="n">
        <v>0.306008616956649</v>
      </c>
      <c r="AR6" s="0" t="n">
        <v>11.4577629264751</v>
      </c>
      <c r="AS6" s="0" t="n">
        <v>0.353166020067723</v>
      </c>
      <c r="AT6" s="0" t="n">
        <v>9.72081564019069</v>
      </c>
      <c r="AU6" s="0" t="n">
        <v>0.305583333333333</v>
      </c>
      <c r="AV6" s="0" t="n">
        <v>0.044</v>
      </c>
      <c r="AW6" s="0" t="n">
        <v>11.8122793592813</v>
      </c>
      <c r="AX6" s="0" t="n">
        <v>0.0233151215134074</v>
      </c>
      <c r="AY6" s="0" t="n">
        <v>-1.32699641518168</v>
      </c>
      <c r="AZ6" s="0" t="n">
        <v>2.79353420011112</v>
      </c>
      <c r="BA6" s="0" t="n">
        <v>35.4294776916504</v>
      </c>
      <c r="BB6" s="0" t="n">
        <v>0.322591879474216</v>
      </c>
      <c r="BC6" s="0" t="n">
        <v>0.00054359489118495</v>
      </c>
      <c r="BD6" s="0" t="n">
        <v>-1.68183272761741E-005</v>
      </c>
      <c r="BE6" s="0" t="n">
        <v>1.71196273902831E-006</v>
      </c>
      <c r="BF6" s="0" t="n">
        <v>0.649999992301068</v>
      </c>
      <c r="BG6" s="0" t="n">
        <v>397.63915270861</v>
      </c>
      <c r="BH6" s="0" t="n">
        <v>111.588968024425</v>
      </c>
      <c r="BI6" s="0" t="n">
        <v>310.838564982209</v>
      </c>
      <c r="BJ6" s="0" t="n">
        <v>191.43947522365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583333333333</v>
      </c>
      <c r="BY6" s="0" t="n">
        <v>0.263583333333333</v>
      </c>
      <c r="BZ6" s="0" t="n">
        <v>0.0993333333333333</v>
      </c>
      <c r="CA6" s="0" t="n">
        <v>0.752525252525253</v>
      </c>
      <c r="CB6" s="0" t="n">
        <v>0.505050505050506</v>
      </c>
      <c r="CC6" s="0" t="n">
        <v>142.12615187839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691746711731</v>
      </c>
      <c r="L7" s="0" t="n">
        <v>0</v>
      </c>
      <c r="M7" s="0" t="s">
        <v>315</v>
      </c>
      <c r="N7" s="0" t="n">
        <v>35.1366996765137</v>
      </c>
      <c r="O7" s="0" t="n">
        <v>12.3578119277954</v>
      </c>
      <c r="P7" s="0" t="n">
        <v>0.0471715815365315</v>
      </c>
      <c r="Q7" s="0" t="n">
        <v>1.0621477365493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2</v>
      </c>
      <c r="Z7" s="0" t="n">
        <v>0.209583327174187</v>
      </c>
      <c r="AA7" s="0" t="n">
        <v>0.409583330154419</v>
      </c>
      <c r="AB7" s="0" t="n">
        <v>0.00666666666666667</v>
      </c>
      <c r="AC7" s="0" t="n">
        <v>51</v>
      </c>
      <c r="AD7" s="0" t="n">
        <v>-1</v>
      </c>
      <c r="AE7" s="0" t="n">
        <v>0.209583327174187</v>
      </c>
      <c r="AF7" s="0" t="n">
        <v>0.156666672825813</v>
      </c>
      <c r="AG7" s="0" t="n">
        <v>9.00903562404961</v>
      </c>
      <c r="AH7" s="0" t="n">
        <v>0.209583327174187</v>
      </c>
      <c r="AI7" s="0" t="n">
        <v>0.156666672825813</v>
      </c>
      <c r="AJ7" s="0" t="n">
        <v>9.0830786527967</v>
      </c>
      <c r="AK7" s="0" t="n">
        <v>0.295184224440096</v>
      </c>
      <c r="AL7" s="0" t="n">
        <v>0.0659856484855614</v>
      </c>
      <c r="AM7" s="0" t="n">
        <v>24.3637039674276</v>
      </c>
      <c r="AN7" s="0" t="n">
        <v>8.68904868078764</v>
      </c>
      <c r="AO7" s="0" t="n">
        <v>27.0547189715925</v>
      </c>
      <c r="AP7" s="0" t="n">
        <v>8.261290045365</v>
      </c>
      <c r="AQ7" s="0" t="n">
        <v>0.306265460354154</v>
      </c>
      <c r="AR7" s="0" t="n">
        <v>14.2018450094018</v>
      </c>
      <c r="AS7" s="0" t="n">
        <v>0.352813765625786</v>
      </c>
      <c r="AT7" s="0" t="n">
        <v>12.8160592826977</v>
      </c>
      <c r="AU7" s="0" t="n">
        <v>0.305583333333333</v>
      </c>
      <c r="AV7" s="0" t="n">
        <v>0.044</v>
      </c>
      <c r="AW7" s="0" t="n">
        <v>14.6363058088286</v>
      </c>
      <c r="AX7" s="0" t="n">
        <v>0.0233439152066857</v>
      </c>
      <c r="AY7" s="0" t="n">
        <v>-1.3058397819247</v>
      </c>
      <c r="AZ7" s="0" t="n">
        <v>2.79943378873164</v>
      </c>
      <c r="BA7" s="0" t="n">
        <v>35.1366996765137</v>
      </c>
      <c r="BB7" s="0" t="n">
        <v>0.323013237168864</v>
      </c>
      <c r="BC7" s="0" t="n">
        <v>0.000544938377176932</v>
      </c>
      <c r="BD7" s="0" t="n">
        <v>-1.66115816888335E-005</v>
      </c>
      <c r="BE7" s="0" t="n">
        <v>1.72218730166496E-006</v>
      </c>
      <c r="BF7" s="0" t="n">
        <v>0.652777769936272</v>
      </c>
      <c r="BG7" s="0" t="n">
        <v>399.164112033937</v>
      </c>
      <c r="BH7" s="0" t="n">
        <v>110.641295340852</v>
      </c>
      <c r="BI7" s="0" t="n">
        <v>310.838564982209</v>
      </c>
      <c r="BJ7" s="0" t="n">
        <v>191.46669743986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583333333333</v>
      </c>
      <c r="BY7" s="0" t="n">
        <v>0.267583333333333</v>
      </c>
      <c r="BZ7" s="0" t="n">
        <v>0.096</v>
      </c>
      <c r="CA7" s="0" t="n">
        <v>0.774193548387097</v>
      </c>
      <c r="CB7" s="0" t="n">
        <v>0.548387096774195</v>
      </c>
      <c r="CC7" s="0" t="n">
        <v>159.91407822658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640447378159</v>
      </c>
      <c r="L8" s="0" t="n">
        <v>0</v>
      </c>
      <c r="M8" s="0" t="s">
        <v>315</v>
      </c>
      <c r="N8" s="0" t="n">
        <v>1536.52404785156</v>
      </c>
      <c r="O8" s="0" t="n">
        <v>146.160858154297</v>
      </c>
      <c r="P8" s="0" t="n">
        <v>0.13664647936821</v>
      </c>
      <c r="Q8" s="0" t="n">
        <v>1.9908800125122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9166666790843</v>
      </c>
      <c r="AA8" s="0" t="n">
        <v>0.509583353996277</v>
      </c>
      <c r="AB8" s="0" t="n">
        <v>0.00666666666666667</v>
      </c>
      <c r="AC8" s="0" t="n">
        <v>119</v>
      </c>
      <c r="AD8" s="0" t="n">
        <v>-1</v>
      </c>
      <c r="AE8" s="0" t="n">
        <v>0.0295833333333333</v>
      </c>
      <c r="AF8" s="0" t="n">
        <v>0.4</v>
      </c>
      <c r="AG8" s="0" t="n">
        <v>49.8752985658484</v>
      </c>
      <c r="AH8" s="0" t="n">
        <v>0.0295833333333333</v>
      </c>
      <c r="AI8" s="0" t="n">
        <v>0.4</v>
      </c>
      <c r="AJ8" s="0" t="n">
        <v>50.7457006691619</v>
      </c>
      <c r="AK8" s="0" t="n">
        <v>0.244500025894757</v>
      </c>
      <c r="AL8" s="0" t="n">
        <v>0.189841187753322</v>
      </c>
      <c r="AM8" s="0" t="n">
        <v>203.778130615272</v>
      </c>
      <c r="AN8" s="0" t="n">
        <v>65.8088100441661</v>
      </c>
      <c r="AO8" s="0" t="n">
        <v>208.245837076585</v>
      </c>
      <c r="AP8" s="0" t="n">
        <v>19.6335165614108</v>
      </c>
      <c r="AQ8" s="0" t="n">
        <v>0.31156339223408</v>
      </c>
      <c r="AR8" s="0" t="n">
        <v>166.22822358803</v>
      </c>
      <c r="AS8" s="0" t="n">
        <v>0.378216661035813</v>
      </c>
      <c r="AT8" s="0" t="n">
        <v>127.982534795618</v>
      </c>
      <c r="AU8" s="0" t="n">
        <v>0.0295833333333333</v>
      </c>
      <c r="AV8" s="0" t="n">
        <v>0.355</v>
      </c>
      <c r="AW8" s="0" t="n">
        <v>116.025858417667</v>
      </c>
      <c r="AX8" s="0" t="n">
        <v>0.0934588888702136</v>
      </c>
      <c r="AY8" s="0" t="n">
        <v>-0.627434198566239</v>
      </c>
      <c r="AZ8" s="0" t="n">
        <v>-0.215347720568936</v>
      </c>
      <c r="BA8" s="0" t="n">
        <v>1536.52410507202</v>
      </c>
      <c r="BB8" s="0" t="n">
        <v>0.285897081087573</v>
      </c>
      <c r="BC8" s="0" t="n">
        <v>0.00873456390885494</v>
      </c>
      <c r="BD8" s="0" t="n">
        <v>-0.000512188739948905</v>
      </c>
      <c r="BE8" s="0" t="n">
        <v>0.000212448381089272</v>
      </c>
      <c r="BF8" s="0" t="n">
        <v>0.652173913043479</v>
      </c>
      <c r="BG8" s="0" t="n">
        <v>50.1953727749799</v>
      </c>
      <c r="BH8" s="0" t="n">
        <v>17.666259765625</v>
      </c>
      <c r="BI8" s="0" t="n">
        <v>4.97024325530648</v>
      </c>
      <c r="BJ8" s="0" t="n">
        <v>9.3578960354884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25</v>
      </c>
      <c r="BY8" s="0" t="n">
        <v>0.0295833333333333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641899344721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471275806427</v>
      </c>
      <c r="L9" s="0" t="n">
        <v>0</v>
      </c>
      <c r="M9" s="0" t="s">
        <v>315</v>
      </c>
      <c r="N9" s="0" t="n">
        <v>1517.7490234375</v>
      </c>
      <c r="O9" s="0" t="n">
        <v>170.272079467773</v>
      </c>
      <c r="P9" s="0" t="n">
        <v>0.12199280411005</v>
      </c>
      <c r="Q9" s="0" t="n">
        <v>1.5664331912994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9166666790843</v>
      </c>
      <c r="AA9" s="0" t="n">
        <v>0.522916674613953</v>
      </c>
      <c r="AB9" s="0" t="n">
        <v>0.00666666666666667</v>
      </c>
      <c r="AC9" s="0" t="n">
        <v>113</v>
      </c>
      <c r="AD9" s="0" t="n">
        <v>-1</v>
      </c>
      <c r="AE9" s="0" t="n">
        <v>0.0295833333333333</v>
      </c>
      <c r="AF9" s="0" t="n">
        <v>0.415</v>
      </c>
      <c r="AG9" s="0" t="n">
        <v>-6.20008017002111</v>
      </c>
      <c r="AH9" s="0" t="n">
        <v>0.0295833333333333</v>
      </c>
      <c r="AI9" s="0" t="n">
        <v>0.415</v>
      </c>
      <c r="AJ9" s="0" t="n">
        <v>-5.19434372520895</v>
      </c>
      <c r="AK9" s="0" t="n">
        <v>0.270602905392978</v>
      </c>
      <c r="AL9" s="0" t="n">
        <v>0.168555442232196</v>
      </c>
      <c r="AM9" s="0" t="n">
        <v>177.817309291268</v>
      </c>
      <c r="AN9" s="0" t="n">
        <v>-0.957761109094236</v>
      </c>
      <c r="AO9" s="0" t="n">
        <v>176.533351940179</v>
      </c>
      <c r="AP9" s="0" t="n">
        <v>-30.3682783784974</v>
      </c>
      <c r="AQ9" s="0" t="n">
        <v>0.316786594556247</v>
      </c>
      <c r="AR9" s="0" t="n">
        <v>110.815278356911</v>
      </c>
      <c r="AS9" s="0" t="n">
        <v>0.380251149935297</v>
      </c>
      <c r="AT9" s="0" t="n">
        <v>98.3504052330404</v>
      </c>
      <c r="AU9" s="0" t="n">
        <v>0.292916666666667</v>
      </c>
      <c r="AV9" s="0" t="n">
        <v>0.1</v>
      </c>
      <c r="AW9" s="0" t="n">
        <v>70.2358896357028</v>
      </c>
      <c r="AX9" s="0" t="n">
        <v>0.0907495197827242</v>
      </c>
      <c r="AY9" s="0" t="n">
        <v>-0.844857770638031</v>
      </c>
      <c r="AZ9" s="0" t="n">
        <v>0.285895245543165</v>
      </c>
      <c r="BA9" s="0" t="n">
        <v>1517.7490234375</v>
      </c>
      <c r="BB9" s="0" t="n">
        <v>0.306590955232944</v>
      </c>
      <c r="BC9" s="0" t="n">
        <v>0.00823547534079505</v>
      </c>
      <c r="BD9" s="0" t="n">
        <v>-0.000631417493035275</v>
      </c>
      <c r="BE9" s="0" t="n">
        <v>0.000222859450968747</v>
      </c>
      <c r="BF9" s="0" t="n">
        <v>0.662234042553192</v>
      </c>
      <c r="BG9" s="0" t="n">
        <v>66.2234208403163</v>
      </c>
      <c r="BH9" s="0" t="n">
        <v>17.0695079514846</v>
      </c>
      <c r="BI9" s="0" t="n">
        <v>65.1458795138889</v>
      </c>
      <c r="BJ9" s="0" t="n">
        <v>11.413793368431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916666666667</v>
      </c>
      <c r="BY9" s="0" t="n">
        <v>0.02958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358277364330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98851680756</v>
      </c>
      <c r="L10" s="0" t="n">
        <v>0</v>
      </c>
      <c r="M10" s="0" t="s">
        <v>315</v>
      </c>
      <c r="N10" s="0" t="n">
        <v>87.4442138671875</v>
      </c>
      <c r="O10" s="0" t="n">
        <v>10.8819971084595</v>
      </c>
      <c r="P10" s="0" t="n">
        <v>0.107749566435814</v>
      </c>
      <c r="Q10" s="0" t="n">
        <v>0.68666774034500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291666507721</v>
      </c>
      <c r="AA10" s="0" t="n">
        <v>1.61416947841644</v>
      </c>
      <c r="AB10" s="0" t="n">
        <v>0.00666666666666667</v>
      </c>
      <c r="AC10" s="0" t="n">
        <v>93</v>
      </c>
      <c r="AD10" s="0" t="n">
        <v>-1</v>
      </c>
      <c r="AE10" s="0" t="n">
        <v>1.28291666507721</v>
      </c>
      <c r="AF10" s="0" t="n">
        <v>0.317333334922791</v>
      </c>
      <c r="AG10" s="0" t="n">
        <v>20.0820686805995</v>
      </c>
      <c r="AH10" s="0" t="n">
        <v>1.28291666507721</v>
      </c>
      <c r="AI10" s="0" t="n">
        <v>0.316000001589457</v>
      </c>
      <c r="AJ10" s="0" t="n">
        <v>20.145844209025</v>
      </c>
      <c r="AK10" s="0" t="n">
        <v>1.40896421427581</v>
      </c>
      <c r="AL10" s="0" t="n">
        <v>0.196701255771642</v>
      </c>
      <c r="AM10" s="0" t="n">
        <v>32.2779446780373</v>
      </c>
      <c r="AN10" s="0" t="n">
        <v>19.9706445507445</v>
      </c>
      <c r="AO10" s="0" t="n">
        <v>46.2142605201495</v>
      </c>
      <c r="AP10" s="0" t="n">
        <v>18.6717665733578</v>
      </c>
      <c r="AQ10" s="0" t="n">
        <v>1.44290218908121</v>
      </c>
      <c r="AR10" s="0" t="n">
        <v>27.2953258374645</v>
      </c>
      <c r="AS10" s="0" t="n">
        <v>1.58978770239465</v>
      </c>
      <c r="AT10" s="0" t="n">
        <v>21.8026575995592</v>
      </c>
      <c r="AU10" s="0" t="n">
        <v>1.42825</v>
      </c>
      <c r="AV10" s="0" t="n">
        <v>0.137333333333334</v>
      </c>
      <c r="AW10" s="0" t="n">
        <v>24.9290088409366</v>
      </c>
      <c r="AX10" s="0" t="n">
        <v>0.0650877218233537</v>
      </c>
      <c r="AY10" s="0" t="n">
        <v>-0.354309258705217</v>
      </c>
      <c r="AZ10" s="0" t="n">
        <v>-0.290045986636616</v>
      </c>
      <c r="BA10" s="0" t="n">
        <v>87.6714706420896</v>
      </c>
      <c r="BB10" s="0" t="n">
        <v>1.47919797415736</v>
      </c>
      <c r="BC10" s="0" t="n">
        <v>0.00423641153215427</v>
      </c>
      <c r="BD10" s="0" t="n">
        <v>-9.76966593612075E-005</v>
      </c>
      <c r="BE10" s="0" t="n">
        <v>4.86360397045083E-005</v>
      </c>
      <c r="BF10" s="0" t="n">
        <v>0.877777774441883</v>
      </c>
      <c r="BG10" s="0" t="n">
        <v>885.003306115463</v>
      </c>
      <c r="BH10" s="0" t="n">
        <v>531.309758357845</v>
      </c>
      <c r="BI10" s="0" t="n">
        <v>628.632771445528</v>
      </c>
      <c r="BJ10" s="0" t="n">
        <v>516.48113743062</v>
      </c>
      <c r="BK10" s="0" t="n">
        <v>6.21872320137801</v>
      </c>
      <c r="BL10" s="0" t="n">
        <v>4.29418907903349</v>
      </c>
      <c r="BM10" s="0" t="n">
        <v>3.00334048652033</v>
      </c>
      <c r="BN10" s="0" t="n">
        <v>3.016120658803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4176865290879</v>
      </c>
      <c r="BT10" s="0" t="n">
        <v>4.54444530054339</v>
      </c>
      <c r="BU10" s="0" t="n">
        <v>-1</v>
      </c>
      <c r="BV10" s="0" t="n">
        <v>-1</v>
      </c>
      <c r="BW10" s="0" t="n">
        <v>-1</v>
      </c>
      <c r="BX10" s="0" t="n">
        <v>1.46291666666667</v>
      </c>
      <c r="BY10" s="0" t="n">
        <v>1.28291666507721</v>
      </c>
      <c r="BZ10" s="0" t="n">
        <v>0.313333334922791</v>
      </c>
      <c r="CA10" s="0" t="n">
        <v>0.870370367099885</v>
      </c>
      <c r="CB10" s="0" t="n">
        <v>0.74074073419977</v>
      </c>
      <c r="CC10" s="0" t="n">
        <v>349.61388977997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04311466217</v>
      </c>
      <c r="L11" s="0" t="n">
        <v>0</v>
      </c>
      <c r="M11" s="0" t="s">
        <v>315</v>
      </c>
      <c r="N11" s="0" t="n">
        <v>735.605407714844</v>
      </c>
      <c r="O11" s="0" t="n">
        <v>34.5137443542481</v>
      </c>
      <c r="P11" s="0" t="n">
        <v>0.262656390666962</v>
      </c>
      <c r="Q11" s="0" t="n">
        <v>3.8547148704528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2916667461395</v>
      </c>
      <c r="AA11" s="0" t="n">
        <v>1.60958337783813</v>
      </c>
      <c r="AB11" s="0" t="n">
        <v>0.00666666666666667</v>
      </c>
      <c r="AC11" s="0" t="n">
        <v>127</v>
      </c>
      <c r="AD11" s="0" t="n">
        <v>-1</v>
      </c>
      <c r="AE11" s="0" t="n">
        <v>1.13291666666667</v>
      </c>
      <c r="AF11" s="0" t="n">
        <v>0.476666711171468</v>
      </c>
      <c r="AG11" s="0" t="n">
        <v>19.1653506884845</v>
      </c>
      <c r="AH11" s="0" t="n">
        <v>1.13458333333333</v>
      </c>
      <c r="AI11" s="0" t="n">
        <v>0.475000044504801</v>
      </c>
      <c r="AJ11" s="0" t="n">
        <v>19.3701573528246</v>
      </c>
      <c r="AK11" s="0" t="n">
        <v>1.3785311508118</v>
      </c>
      <c r="AL11" s="0" t="n">
        <v>0.224405935553577</v>
      </c>
      <c r="AM11" s="0" t="n">
        <v>56.4111453753462</v>
      </c>
      <c r="AN11" s="0" t="n">
        <v>13.4474533115825</v>
      </c>
      <c r="AO11" s="0" t="n">
        <v>85.5430858399533</v>
      </c>
      <c r="AP11" s="0" t="n">
        <v>24.6589806156667</v>
      </c>
      <c r="AQ11" s="0" t="n">
        <v>1.44284102168857</v>
      </c>
      <c r="AR11" s="0" t="n">
        <v>45.0201591159489</v>
      </c>
      <c r="AS11" s="0" t="n">
        <v>1.58622759207026</v>
      </c>
      <c r="AT11" s="0" t="n">
        <v>32.0905906146388</v>
      </c>
      <c r="AU11" s="0" t="n">
        <v>1.37791666666667</v>
      </c>
      <c r="AV11" s="0" t="n">
        <v>0.203333333333333</v>
      </c>
      <c r="AW11" s="0" t="n">
        <v>34.7306571783302</v>
      </c>
      <c r="AX11" s="0" t="n">
        <v>0.17174191535903</v>
      </c>
      <c r="AY11" s="0" t="n">
        <v>-0.281944249596935</v>
      </c>
      <c r="AZ11" s="0" t="n">
        <v>-0.939676614653233</v>
      </c>
      <c r="BA11" s="0" t="n">
        <v>735.605430603031</v>
      </c>
      <c r="BB11" s="0" t="n">
        <v>1.3021711630899</v>
      </c>
      <c r="BC11" s="0" t="n">
        <v>0.0294952854911884</v>
      </c>
      <c r="BD11" s="0" t="n">
        <v>-0.00142821025650799</v>
      </c>
      <c r="BE11" s="0" t="n">
        <v>0.00179242338053945</v>
      </c>
      <c r="BF11" s="0" t="n">
        <v>0.723350321580919</v>
      </c>
      <c r="BG11" s="0" t="n">
        <v>679.97113702943</v>
      </c>
      <c r="BH11" s="0" t="n">
        <v>235.477565722091</v>
      </c>
      <c r="BI11" s="0" t="n">
        <v>286.768721193899</v>
      </c>
      <c r="BJ11" s="0" t="n">
        <v>57.4888396482712</v>
      </c>
      <c r="BK11" s="0" t="n">
        <v>5.452796670104</v>
      </c>
      <c r="BL11" s="0" t="n">
        <v>3.22072987627995</v>
      </c>
      <c r="BM11" s="0" t="n">
        <v>2.37680262816486</v>
      </c>
      <c r="BN11" s="0" t="n">
        <v>2.3869166819017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604638031913</v>
      </c>
      <c r="BT11" s="0" t="n">
        <v>4.35492266624551</v>
      </c>
      <c r="BU11" s="0" t="n">
        <v>-1</v>
      </c>
      <c r="BV11" s="0" t="n">
        <v>-1</v>
      </c>
      <c r="BW11" s="0" t="n">
        <v>-1</v>
      </c>
      <c r="BX11" s="0" t="n">
        <v>1.46291666666667</v>
      </c>
      <c r="BY11" s="0" t="n">
        <v>1.15458333333333</v>
      </c>
      <c r="BZ11" s="0" t="n">
        <v>0.455000044504801</v>
      </c>
      <c r="CA11" s="0" t="n">
        <v>0.737837910007789</v>
      </c>
      <c r="CB11" s="0" t="n">
        <v>0.475675820015579</v>
      </c>
      <c r="CC11" s="0" t="n">
        <v>128.59174537117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09210968018</v>
      </c>
      <c r="L12" s="0" t="n">
        <v>0</v>
      </c>
      <c r="M12" s="0" t="s">
        <v>315</v>
      </c>
      <c r="N12" s="0" t="n">
        <v>1184.06311035156</v>
      </c>
      <c r="O12" s="0" t="n">
        <v>50.5827598571777</v>
      </c>
      <c r="P12" s="0" t="n">
        <v>0.287098407745361</v>
      </c>
      <c r="Q12" s="0" t="n">
        <v>4.3232445716857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9583306312561</v>
      </c>
      <c r="AA12" s="0" t="n">
        <v>1.6094263792038</v>
      </c>
      <c r="AB12" s="0" t="n">
        <v>0.00666666666666667</v>
      </c>
      <c r="AC12" s="0" t="n">
        <v>132</v>
      </c>
      <c r="AD12" s="0" t="n">
        <v>-1</v>
      </c>
      <c r="AE12" s="0" t="n">
        <v>1.12958333333333</v>
      </c>
      <c r="AF12" s="0" t="n">
        <v>0.479843045870463</v>
      </c>
      <c r="AG12" s="0" t="n">
        <v>10.5621368763258</v>
      </c>
      <c r="AH12" s="0" t="n">
        <v>1.13291666666667</v>
      </c>
      <c r="AI12" s="0" t="n">
        <v>0.47650971253713</v>
      </c>
      <c r="AJ12" s="0" t="n">
        <v>10.8626917847937</v>
      </c>
      <c r="AK12" s="0" t="n">
        <v>1.37271200144477</v>
      </c>
      <c r="AL12" s="0" t="n">
        <v>0.229462585685137</v>
      </c>
      <c r="AM12" s="0" t="n">
        <v>64.8989466254028</v>
      </c>
      <c r="AN12" s="0" t="n">
        <v>0.846549937247232</v>
      </c>
      <c r="AO12" s="0" t="n">
        <v>106.973580382356</v>
      </c>
      <c r="AP12" s="0" t="n">
        <v>19.9543397324344</v>
      </c>
      <c r="AQ12" s="0" t="n">
        <v>1.4429299066228</v>
      </c>
      <c r="AR12" s="0" t="n">
        <v>49.0112522712431</v>
      </c>
      <c r="AS12" s="0" t="n">
        <v>1.58529641180334</v>
      </c>
      <c r="AT12" s="0" t="n">
        <v>30.7472502378786</v>
      </c>
      <c r="AU12" s="0" t="n">
        <v>1.36625</v>
      </c>
      <c r="AV12" s="0" t="n">
        <v>0.215</v>
      </c>
      <c r="AW12" s="0" t="n">
        <v>33.404309919881</v>
      </c>
      <c r="AX12" s="0" t="n">
        <v>0.177356057040577</v>
      </c>
      <c r="AY12" s="0" t="n">
        <v>-0.240465305261934</v>
      </c>
      <c r="AZ12" s="0" t="n">
        <v>-0.950510775059886</v>
      </c>
      <c r="BA12" s="0" t="n">
        <v>1184.91106033326</v>
      </c>
      <c r="BB12" s="0" t="n">
        <v>1.28632701964035</v>
      </c>
      <c r="BC12" s="0" t="n">
        <v>0.0314551709689805</v>
      </c>
      <c r="BD12" s="0" t="n">
        <v>-0.00134149945193748</v>
      </c>
      <c r="BE12" s="0" t="n">
        <v>0.00202782157537604</v>
      </c>
      <c r="BF12" s="0" t="n">
        <v>0.721984412935048</v>
      </c>
      <c r="BG12" s="0" t="n">
        <v>650.332400864594</v>
      </c>
      <c r="BH12" s="0" t="n">
        <v>232.370383018557</v>
      </c>
      <c r="BI12" s="0" t="n">
        <v>256.490934814614</v>
      </c>
      <c r="BJ12" s="0" t="n">
        <v>52.6030267992677</v>
      </c>
      <c r="BK12" s="0" t="n">
        <v>5.63603030617851</v>
      </c>
      <c r="BL12" s="0" t="n">
        <v>3.13356861588695</v>
      </c>
      <c r="BM12" s="0" t="n">
        <v>4.18382374540208</v>
      </c>
      <c r="BN12" s="0" t="n">
        <v>4.2016272507016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714599975128</v>
      </c>
      <c r="BT12" s="0" t="n">
        <v>4.25606491063143</v>
      </c>
      <c r="BU12" s="0" t="n">
        <v>-1</v>
      </c>
      <c r="BV12" s="0" t="n">
        <v>-1</v>
      </c>
      <c r="BW12" s="0" t="n">
        <v>-1</v>
      </c>
      <c r="BX12" s="0" t="n">
        <v>1.46291666666667</v>
      </c>
      <c r="BY12" s="0" t="n">
        <v>1.15125</v>
      </c>
      <c r="BZ12" s="0" t="n">
        <v>0.458176379203796</v>
      </c>
      <c r="CA12" s="0" t="n">
        <v>0.735042319578286</v>
      </c>
      <c r="CB12" s="0" t="n">
        <v>0.470084639156573</v>
      </c>
      <c r="CC12" s="0" t="n">
        <v>125.87608364041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9662699699402</v>
      </c>
      <c r="L13" s="0" t="n">
        <v>0</v>
      </c>
      <c r="M13" s="0" t="s">
        <v>315</v>
      </c>
      <c r="N13" s="0" t="n">
        <v>757.078369140625</v>
      </c>
      <c r="O13" s="0" t="n">
        <v>140.011779785156</v>
      </c>
      <c r="P13" s="0" t="n">
        <v>0.0830845534801483</v>
      </c>
      <c r="Q13" s="0" t="n">
        <v>0.697710156440735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70</v>
      </c>
      <c r="Y13" s="0" t="n">
        <v>342</v>
      </c>
      <c r="Z13" s="0" t="n">
        <v>1.79624998569489</v>
      </c>
      <c r="AA13" s="0" t="n">
        <v>2.26958322525024</v>
      </c>
      <c r="AB13" s="0" t="n">
        <v>0.00666666666666667</v>
      </c>
      <c r="AC13" s="0" t="n">
        <v>83</v>
      </c>
      <c r="AD13" s="0" t="n">
        <v>-1</v>
      </c>
      <c r="AE13" s="0" t="n">
        <v>1.95847222222222</v>
      </c>
      <c r="AF13" s="0" t="n">
        <v>0.251111111111111</v>
      </c>
      <c r="AG13" s="0" t="n">
        <v>48.0149504731917</v>
      </c>
      <c r="AH13" s="0" t="n">
        <v>1.99402777777778</v>
      </c>
      <c r="AI13" s="0" t="n">
        <v>0.212222222222222</v>
      </c>
      <c r="AJ13" s="0" t="n">
        <v>48.8464111122375</v>
      </c>
      <c r="AK13" s="0" t="n">
        <v>2.04606245726211</v>
      </c>
      <c r="AL13" s="0" t="n">
        <v>0.137846821959982</v>
      </c>
      <c r="AM13" s="0" t="n">
        <v>217.948406828609</v>
      </c>
      <c r="AN13" s="0" t="n">
        <v>42.7301566313818</v>
      </c>
      <c r="AO13" s="0" t="n">
        <v>197.127855559821</v>
      </c>
      <c r="AP13" s="0" t="n">
        <v>40.4982821370882</v>
      </c>
      <c r="AQ13" s="0" t="n">
        <v>2.06798958118832</v>
      </c>
      <c r="AR13" s="0" t="n">
        <v>118.7128968398</v>
      </c>
      <c r="AS13" s="0" t="n">
        <v>2.13141567523897</v>
      </c>
      <c r="AT13" s="0" t="n">
        <v>134.69896742409</v>
      </c>
      <c r="AU13" s="0" t="n">
        <v>2.06513888888889</v>
      </c>
      <c r="AV13" s="0" t="n">
        <v>0.0800000000000001</v>
      </c>
      <c r="AW13" s="0" t="n">
        <v>111.205959040672</v>
      </c>
      <c r="AX13" s="0" t="n">
        <v>0.0534002931397816</v>
      </c>
      <c r="AY13" s="0" t="n">
        <v>-1.53257835741091</v>
      </c>
      <c r="AZ13" s="0" t="n">
        <v>5.59780199295097</v>
      </c>
      <c r="BA13" s="0" t="n">
        <v>757.078361511231</v>
      </c>
      <c r="BB13" s="0" t="n">
        <v>2.10272766719694</v>
      </c>
      <c r="BC13" s="0" t="n">
        <v>0.00285159130741461</v>
      </c>
      <c r="BD13" s="0" t="n">
        <v>-0.000233374613415792</v>
      </c>
      <c r="BE13" s="0" t="n">
        <v>6.99136544121543E-005</v>
      </c>
      <c r="BF13" s="0" t="n">
        <v>1.03804347826086</v>
      </c>
      <c r="BG13" s="0" t="n">
        <v>3700.09281249427</v>
      </c>
      <c r="BH13" s="0" t="n">
        <v>1742.18512149787</v>
      </c>
      <c r="BI13" s="0" t="n">
        <v>3803.78482910156</v>
      </c>
      <c r="BJ13" s="0" t="n">
        <v>1550.52501068401</v>
      </c>
      <c r="BK13" s="0" t="n">
        <v>3.43326293413667</v>
      </c>
      <c r="BL13" s="0" t="n">
        <v>2.15654730632354</v>
      </c>
      <c r="BM13" s="0" t="n">
        <v>2.511452517267</v>
      </c>
      <c r="BN13" s="0" t="n">
        <v>2.5221395492553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76896680615396</v>
      </c>
      <c r="BT13" s="0" t="n">
        <v>1.43007863090634</v>
      </c>
      <c r="BU13" s="0" t="n">
        <v>-1</v>
      </c>
      <c r="BV13" s="0" t="n">
        <v>-1</v>
      </c>
      <c r="BW13" s="0" t="n">
        <v>-1</v>
      </c>
      <c r="BX13" s="0" t="n">
        <v>2.09625</v>
      </c>
      <c r="BY13" s="0" t="n">
        <v>2.04180555555556</v>
      </c>
      <c r="BZ13" s="0" t="n">
        <v>0.151111111111111</v>
      </c>
      <c r="CA13" s="0" t="n">
        <v>1.38775510204078</v>
      </c>
      <c r="CB13" s="0" t="n">
        <v>1.77551020408156</v>
      </c>
      <c r="CC13" s="0" t="n">
        <v>2652.349719009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8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9665608406067</v>
      </c>
      <c r="L14" s="0" t="n">
        <v>0</v>
      </c>
      <c r="M14" s="0" t="s">
        <v>315</v>
      </c>
      <c r="N14" s="0" t="n">
        <v>486.334228515625</v>
      </c>
      <c r="O14" s="0" t="n">
        <v>93.5932846069336</v>
      </c>
      <c r="P14" s="0" t="n">
        <v>0.0806229338049889</v>
      </c>
      <c r="Q14" s="0" t="n">
        <v>0.622438609600067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86</v>
      </c>
      <c r="Y14" s="0" t="n">
        <v>342</v>
      </c>
      <c r="Z14" s="0" t="n">
        <v>1.90291666984558</v>
      </c>
      <c r="AA14" s="0" t="n">
        <v>2.26958322525024</v>
      </c>
      <c r="AB14" s="0" t="n">
        <v>0.00666666666666667</v>
      </c>
      <c r="AC14" s="0" t="n">
        <v>67</v>
      </c>
      <c r="AD14" s="0" t="n">
        <v>-1</v>
      </c>
      <c r="AE14" s="0" t="n">
        <v>1.99625</v>
      </c>
      <c r="AF14" s="0" t="n">
        <v>0.209523809523809</v>
      </c>
      <c r="AG14" s="0" t="n">
        <v>44.6196217982976</v>
      </c>
      <c r="AH14" s="0" t="n">
        <v>2.03053571428571</v>
      </c>
      <c r="AI14" s="0" t="n">
        <v>0.173333333333333</v>
      </c>
      <c r="AJ14" s="0" t="n">
        <v>45.1753606097754</v>
      </c>
      <c r="AK14" s="0" t="n">
        <v>2.04652476288228</v>
      </c>
      <c r="AL14" s="0" t="n">
        <v>0.137275154003919</v>
      </c>
      <c r="AM14" s="0" t="n">
        <v>158.593347118674</v>
      </c>
      <c r="AN14" s="0" t="n">
        <v>41.3732229865027</v>
      </c>
      <c r="AO14" s="0" t="n">
        <v>144.44215917477</v>
      </c>
      <c r="AP14" s="0" t="n">
        <v>39.0845762776485</v>
      </c>
      <c r="AQ14" s="0" t="n">
        <v>2.06718992493848</v>
      </c>
      <c r="AR14" s="0" t="n">
        <v>89.6937699918217</v>
      </c>
      <c r="AS14" s="0" t="n">
        <v>2.13234918640085</v>
      </c>
      <c r="AT14" s="0" t="n">
        <v>101.28891623456</v>
      </c>
      <c r="AU14" s="0" t="n">
        <v>2.06577380952381</v>
      </c>
      <c r="AV14" s="0" t="n">
        <v>0.079047619047619</v>
      </c>
      <c r="AW14" s="0" t="n">
        <v>86.8557714706088</v>
      </c>
      <c r="AX14" s="0" t="n">
        <v>0.0404058339620677</v>
      </c>
      <c r="AY14" s="0" t="n">
        <v>-0.111381300908369</v>
      </c>
      <c r="AZ14" s="0" t="n">
        <v>1.58129970613772</v>
      </c>
      <c r="BA14" s="0" t="n">
        <v>486.334228515626</v>
      </c>
      <c r="BB14" s="0" t="n">
        <v>2.10925116562668</v>
      </c>
      <c r="BC14" s="0" t="n">
        <v>0.00163263141817018</v>
      </c>
      <c r="BD14" s="0" t="n">
        <v>-7.347583169455E-006</v>
      </c>
      <c r="BE14" s="0" t="n">
        <v>1.22113872396577E-005</v>
      </c>
      <c r="BF14" s="0" t="n">
        <v>1.31884057971012</v>
      </c>
      <c r="BG14" s="0" t="n">
        <v>3730.97427572528</v>
      </c>
      <c r="BH14" s="0" t="n">
        <v>2502.41535584001</v>
      </c>
      <c r="BI14" s="0" t="n">
        <v>3895.99444827125</v>
      </c>
      <c r="BJ14" s="0" t="n">
        <v>2725.01216758634</v>
      </c>
      <c r="BK14" s="0" t="n">
        <v>3.48712159748264</v>
      </c>
      <c r="BL14" s="0" t="n">
        <v>2.29751413922016</v>
      </c>
      <c r="BM14" s="0" t="n">
        <v>2.62400927823068</v>
      </c>
      <c r="BN14" s="0" t="n">
        <v>2.6351752751593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90216489479511</v>
      </c>
      <c r="BT14" s="0" t="n">
        <v>1.43014626452089</v>
      </c>
      <c r="BU14" s="0" t="n">
        <v>-1</v>
      </c>
      <c r="BV14" s="0" t="n">
        <v>-1</v>
      </c>
      <c r="BW14" s="0" t="n">
        <v>-1</v>
      </c>
      <c r="BX14" s="0" t="n">
        <v>2.09625</v>
      </c>
      <c r="BY14" s="0" t="n">
        <v>2.04196428571429</v>
      </c>
      <c r="BZ14" s="0" t="n">
        <v>0.148571428571429</v>
      </c>
      <c r="CA14" s="0" t="n">
        <v>1.36842105263156</v>
      </c>
      <c r="CB14" s="0" t="n">
        <v>1.73684210526311</v>
      </c>
      <c r="CC14" s="0" t="n">
        <v>2779.3250563567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9668970108032</v>
      </c>
      <c r="L15" s="0" t="n">
        <v>0</v>
      </c>
      <c r="M15" s="0" t="s">
        <v>315</v>
      </c>
      <c r="N15" s="0" t="n">
        <v>253.721618652344</v>
      </c>
      <c r="O15" s="0" t="n">
        <v>49.5723152160645</v>
      </c>
      <c r="P15" s="0" t="n">
        <v>0.0797124728560448</v>
      </c>
      <c r="Q15" s="0" t="n">
        <v>0.614630281925201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6</v>
      </c>
      <c r="Y15" s="0" t="n">
        <v>352</v>
      </c>
      <c r="Z15" s="0" t="n">
        <v>1.90291666984558</v>
      </c>
      <c r="AA15" s="0" t="n">
        <v>2.26958322525024</v>
      </c>
      <c r="AB15" s="0" t="n">
        <v>0.00666666666666667</v>
      </c>
      <c r="AC15" s="0" t="n">
        <v>77</v>
      </c>
      <c r="AD15" s="0" t="n">
        <v>-1</v>
      </c>
      <c r="AE15" s="0" t="n">
        <v>2.03291666666667</v>
      </c>
      <c r="AF15" s="0" t="n">
        <v>0.173333333333333</v>
      </c>
      <c r="AG15" s="0" t="n">
        <v>27.4450620434999</v>
      </c>
      <c r="AH15" s="0" t="n">
        <v>2.03513888888889</v>
      </c>
      <c r="AI15" s="0" t="n">
        <v>0.168888888888889</v>
      </c>
      <c r="AJ15" s="0" t="n">
        <v>27.7393462968641</v>
      </c>
      <c r="AK15" s="0" t="n">
        <v>2.04690616632514</v>
      </c>
      <c r="AL15" s="0" t="n">
        <v>0.136051232610076</v>
      </c>
      <c r="AM15" s="0" t="n">
        <v>87.8543722129366</v>
      </c>
      <c r="AN15" s="0" t="n">
        <v>25.6431207466717</v>
      </c>
      <c r="AO15" s="0" t="n">
        <v>80.3058855048737</v>
      </c>
      <c r="AP15" s="0" t="n">
        <v>24.6611597086326</v>
      </c>
      <c r="AQ15" s="0" t="n">
        <v>2.06801363529092</v>
      </c>
      <c r="AR15" s="0" t="n">
        <v>52.0197544289554</v>
      </c>
      <c r="AS15" s="0" t="n">
        <v>2.13204851558865</v>
      </c>
      <c r="AT15" s="0" t="n">
        <v>57.4986055296311</v>
      </c>
      <c r="AU15" s="0" t="n">
        <v>2.06513888888889</v>
      </c>
      <c r="AV15" s="0" t="n">
        <v>0.0800000000000001</v>
      </c>
      <c r="AW15" s="0" t="n">
        <v>49.8106652991783</v>
      </c>
      <c r="AX15" s="0" t="n">
        <v>0.0393764251663436</v>
      </c>
      <c r="AY15" s="0" t="n">
        <v>-0.0406901460883977</v>
      </c>
      <c r="AZ15" s="0" t="n">
        <v>1.56329797859288</v>
      </c>
      <c r="BA15" s="0" t="n">
        <v>253.721618652344</v>
      </c>
      <c r="BB15" s="0" t="n">
        <v>2.10959667253183</v>
      </c>
      <c r="BC15" s="0" t="n">
        <v>0.00155050285888066</v>
      </c>
      <c r="BD15" s="0" t="n">
        <v>-2.48426606014665E-006</v>
      </c>
      <c r="BE15" s="0" t="n">
        <v>1.09704381017093E-005</v>
      </c>
      <c r="BF15" s="0" t="n">
        <v>1.38181818181816</v>
      </c>
      <c r="BG15" s="0" t="n">
        <v>3798.40415456237</v>
      </c>
      <c r="BH15" s="0" t="n">
        <v>3656.4697265625</v>
      </c>
      <c r="BI15" s="0" t="n">
        <v>3803.78482910156</v>
      </c>
      <c r="BJ15" s="0" t="n">
        <v>2870.29339885914</v>
      </c>
      <c r="BK15" s="0" t="n">
        <v>3.79081272894497</v>
      </c>
      <c r="BL15" s="0" t="n">
        <v>3.21349107793657</v>
      </c>
      <c r="BM15" s="0" t="n">
        <v>3.40984919411273</v>
      </c>
      <c r="BN15" s="0" t="n">
        <v>3.4243591906834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01729692215188</v>
      </c>
      <c r="BT15" s="0" t="n">
        <v>1.43022245879949</v>
      </c>
      <c r="BU15" s="0" t="n">
        <v>-1</v>
      </c>
      <c r="BV15" s="0" t="n">
        <v>-1</v>
      </c>
      <c r="BW15" s="0" t="n">
        <v>-1</v>
      </c>
      <c r="BX15" s="0" t="n">
        <v>2.09625</v>
      </c>
      <c r="BY15" s="0" t="n">
        <v>2.04291666666667</v>
      </c>
      <c r="BZ15" s="0" t="n">
        <v>0.147777777777778</v>
      </c>
      <c r="CA15" s="0" t="n">
        <v>1.38541666666665</v>
      </c>
      <c r="CB15" s="0" t="n">
        <v>1.77083333333329</v>
      </c>
      <c r="CC15" s="0" t="n">
        <v>2777.647806634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9669947624207</v>
      </c>
      <c r="L16" s="0" t="n">
        <v>0</v>
      </c>
      <c r="M16" s="0" t="s">
        <v>315</v>
      </c>
      <c r="N16" s="0" t="n">
        <v>131.457138061523</v>
      </c>
      <c r="O16" s="0" t="n">
        <v>26.6514568328857</v>
      </c>
      <c r="P16" s="0" t="n">
        <v>0.0775453150272369</v>
      </c>
      <c r="Q16" s="0" t="n">
        <v>0.594791352748871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86</v>
      </c>
      <c r="Y16" s="0" t="n">
        <v>351</v>
      </c>
      <c r="Z16" s="0" t="n">
        <v>1.90291666984558</v>
      </c>
      <c r="AA16" s="0" t="n">
        <v>2.2829167842865</v>
      </c>
      <c r="AB16" s="0" t="n">
        <v>0.00666666666666667</v>
      </c>
      <c r="AC16" s="0" t="n">
        <v>76</v>
      </c>
      <c r="AD16" s="0" t="n">
        <v>-1</v>
      </c>
      <c r="AE16" s="0" t="n">
        <v>2.03958333333333</v>
      </c>
      <c r="AF16" s="0" t="n">
        <v>0.165555555555556</v>
      </c>
      <c r="AG16" s="0" t="n">
        <v>24.7639083281907</v>
      </c>
      <c r="AH16" s="0" t="n">
        <v>2.03958333333333</v>
      </c>
      <c r="AI16" s="0" t="n">
        <v>0.163333333333334</v>
      </c>
      <c r="AJ16" s="0" t="n">
        <v>24.9220697819828</v>
      </c>
      <c r="AK16" s="0" t="n">
        <v>2.04786595142938</v>
      </c>
      <c r="AL16" s="0" t="n">
        <v>0.133031323940924</v>
      </c>
      <c r="AM16" s="0" t="n">
        <v>57.4326989290089</v>
      </c>
      <c r="AN16" s="0" t="n">
        <v>23.6919723102621</v>
      </c>
      <c r="AO16" s="0" t="n">
        <v>53.1844513520906</v>
      </c>
      <c r="AP16" s="0" t="n">
        <v>23.450254395663</v>
      </c>
      <c r="AQ16" s="0" t="n">
        <v>2.06785738704501</v>
      </c>
      <c r="AR16" s="0" t="n">
        <v>37.5047283300366</v>
      </c>
      <c r="AS16" s="0" t="n">
        <v>2.1316317611521</v>
      </c>
      <c r="AT16" s="0" t="n">
        <v>40.8482210657011</v>
      </c>
      <c r="AU16" s="0" t="n">
        <v>2.06625</v>
      </c>
      <c r="AV16" s="0" t="n">
        <v>0.0777777777777775</v>
      </c>
      <c r="AW16" s="0" t="n">
        <v>36.7841788163896</v>
      </c>
      <c r="AX16" s="0" t="n">
        <v>0.03667907156472</v>
      </c>
      <c r="AY16" s="0" t="n">
        <v>0.218652540626012</v>
      </c>
      <c r="AZ16" s="0" t="n">
        <v>1.34975507909726</v>
      </c>
      <c r="BA16" s="0" t="n">
        <v>131.457138061524</v>
      </c>
      <c r="BB16" s="0" t="n">
        <v>2.11042447180872</v>
      </c>
      <c r="BC16" s="0" t="n">
        <v>0.00134535429084985</v>
      </c>
      <c r="BD16" s="0" t="n">
        <v>1.07897039921638E-005</v>
      </c>
      <c r="BE16" s="0" t="n">
        <v>7.87296172891343E-006</v>
      </c>
      <c r="BF16" s="0" t="n">
        <v>1.44117647058822</v>
      </c>
      <c r="BG16" s="0" t="n">
        <v>3972.81468378106</v>
      </c>
      <c r="BH16" s="0" t="n">
        <v>4008.10086327755</v>
      </c>
      <c r="BI16" s="0" t="n">
        <v>4024.24909266585</v>
      </c>
      <c r="BJ16" s="0" t="n">
        <v>3310.57140970325</v>
      </c>
      <c r="BK16" s="0" t="n">
        <v>15.3228640536986</v>
      </c>
      <c r="BL16" s="0" t="n">
        <v>13.5100383040732</v>
      </c>
      <c r="BM16" s="0" t="n">
        <v>9.37414727882034</v>
      </c>
      <c r="BN16" s="0" t="n">
        <v>9.4140372672408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1.8575326086514</v>
      </c>
      <c r="BT16" s="0" t="n">
        <v>6.56492833485916</v>
      </c>
      <c r="BU16" s="0" t="n">
        <v>-1</v>
      </c>
      <c r="BV16" s="0" t="n">
        <v>-1</v>
      </c>
      <c r="BW16" s="0" t="n">
        <v>-1</v>
      </c>
      <c r="BX16" s="0" t="n">
        <v>2.09625</v>
      </c>
      <c r="BY16" s="0" t="n">
        <v>2.04625</v>
      </c>
      <c r="BZ16" s="0" t="n">
        <v>0.142222222222222</v>
      </c>
      <c r="CA16" s="0" t="n">
        <v>1.4222222222222</v>
      </c>
      <c r="CB16" s="0" t="n">
        <v>1.8444444444444</v>
      </c>
      <c r="CC16" s="0" t="n">
        <v>2927.5518506288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7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672355651855</v>
      </c>
      <c r="L17" s="0" t="n">
        <v>0</v>
      </c>
      <c r="M17" s="0" t="s">
        <v>315</v>
      </c>
      <c r="N17" s="0" t="n">
        <v>63.6297225952148</v>
      </c>
      <c r="O17" s="0" t="n">
        <v>13.063720703125</v>
      </c>
      <c r="P17" s="0" t="n">
        <v>0.0768250599503517</v>
      </c>
      <c r="Q17" s="0" t="n">
        <v>0.577028036117554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86</v>
      </c>
      <c r="Y17" s="0" t="n">
        <v>351</v>
      </c>
      <c r="Z17" s="0" t="n">
        <v>1.90291666984558</v>
      </c>
      <c r="AA17" s="0" t="n">
        <v>2.30958342552185</v>
      </c>
      <c r="AB17" s="0" t="n">
        <v>0.00666666666666667</v>
      </c>
      <c r="AC17" s="0" t="n">
        <v>76</v>
      </c>
      <c r="AD17" s="0" t="n">
        <v>-1</v>
      </c>
      <c r="AE17" s="0" t="n">
        <v>2.04069444444444</v>
      </c>
      <c r="AF17" s="0" t="n">
        <v>0.166666666666667</v>
      </c>
      <c r="AG17" s="0" t="n">
        <v>17.5030094362774</v>
      </c>
      <c r="AH17" s="0" t="n">
        <v>2.04180555555556</v>
      </c>
      <c r="AI17" s="0" t="n">
        <v>0.162222222222222</v>
      </c>
      <c r="AJ17" s="0" t="n">
        <v>17.5805169693698</v>
      </c>
      <c r="AK17" s="0" t="n">
        <v>2.04838788959397</v>
      </c>
      <c r="AL17" s="0" t="n">
        <v>0.131701633291878</v>
      </c>
      <c r="AM17" s="0" t="n">
        <v>33.5681932962067</v>
      </c>
      <c r="AN17" s="0" t="n">
        <v>16.9516822457813</v>
      </c>
      <c r="AO17" s="0" t="n">
        <v>31.4216420782255</v>
      </c>
      <c r="AP17" s="0" t="n">
        <v>16.9047365084457</v>
      </c>
      <c r="AQ17" s="0" t="n">
        <v>2.06788348895966</v>
      </c>
      <c r="AR17" s="0" t="n">
        <v>23.6537485025682</v>
      </c>
      <c r="AS17" s="0" t="n">
        <v>2.13141462392182</v>
      </c>
      <c r="AT17" s="0" t="n">
        <v>25.3807242846343</v>
      </c>
      <c r="AU17" s="0" t="n">
        <v>2.06625</v>
      </c>
      <c r="AV17" s="0" t="n">
        <v>0.0777777777777775</v>
      </c>
      <c r="AW17" s="0" t="n">
        <v>23.393581951301</v>
      </c>
      <c r="AX17" s="0" t="n">
        <v>0.0364021815195898</v>
      </c>
      <c r="AY17" s="0" t="n">
        <v>0.549928283974781</v>
      </c>
      <c r="AZ17" s="0" t="n">
        <v>1.54455330115096</v>
      </c>
      <c r="BA17" s="0" t="n">
        <v>63.6297225952148</v>
      </c>
      <c r="BB17" s="0" t="n">
        <v>2.11159682759796</v>
      </c>
      <c r="BC17" s="0" t="n">
        <v>0.00132511881938516</v>
      </c>
      <c r="BD17" s="0" t="n">
        <v>2.65270093076711E-005</v>
      </c>
      <c r="BE17" s="0" t="n">
        <v>7.97996240322046E-006</v>
      </c>
      <c r="BF17" s="0" t="n">
        <v>1.48979591836732</v>
      </c>
      <c r="BG17" s="0" t="n">
        <v>4053.44059041233</v>
      </c>
      <c r="BH17" s="0" t="n">
        <v>3954.83765625001</v>
      </c>
      <c r="BI17" s="0" t="n">
        <v>4024.24909266585</v>
      </c>
      <c r="BJ17" s="0" t="n">
        <v>3364.86139740329</v>
      </c>
      <c r="BK17" s="0" t="n">
        <v>17.4401448187446</v>
      </c>
      <c r="BL17" s="0" t="n">
        <v>14.5533039930704</v>
      </c>
      <c r="BM17" s="0" t="n">
        <v>16.2244162912188</v>
      </c>
      <c r="BN17" s="0" t="n">
        <v>16.293456360543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4.1342174912333</v>
      </c>
      <c r="BT17" s="0" t="n">
        <v>6.48817243172856</v>
      </c>
      <c r="BU17" s="0" t="n">
        <v>-1</v>
      </c>
      <c r="BV17" s="0" t="n">
        <v>-1</v>
      </c>
      <c r="BW17" s="0" t="n">
        <v>-1</v>
      </c>
      <c r="BX17" s="0" t="n">
        <v>2.09625</v>
      </c>
      <c r="BY17" s="0" t="n">
        <v>2.04736111111111</v>
      </c>
      <c r="BZ17" s="0" t="n">
        <v>0.142222222222222</v>
      </c>
      <c r="CA17" s="0" t="n">
        <v>1.45454545454543</v>
      </c>
      <c r="CB17" s="0" t="n">
        <v>1.90909090909085</v>
      </c>
      <c r="CC17" s="0" t="n">
        <v>2867.6435153961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155092716217</v>
      </c>
      <c r="L18" s="0" t="n">
        <v>0</v>
      </c>
      <c r="M18" s="0" t="s">
        <v>315</v>
      </c>
      <c r="N18" s="0" t="n">
        <v>610.977783203125</v>
      </c>
      <c r="O18" s="0" t="n">
        <v>35.6650199890137</v>
      </c>
      <c r="P18" s="0" t="n">
        <v>0.283861756324768</v>
      </c>
      <c r="Q18" s="0" t="n">
        <v>1.9218169450759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6</v>
      </c>
      <c r="Y18" s="0" t="n">
        <v>422</v>
      </c>
      <c r="Z18" s="0" t="n">
        <v>2.30291676521301</v>
      </c>
      <c r="AA18" s="0" t="n">
        <v>2.80029201507568</v>
      </c>
      <c r="AB18" s="0" t="n">
        <v>0.00666666666666667</v>
      </c>
      <c r="AC18" s="0" t="n">
        <v>87</v>
      </c>
      <c r="AD18" s="0" t="n">
        <v>-1</v>
      </c>
      <c r="AE18" s="0" t="n">
        <v>2.43402777777778</v>
      </c>
      <c r="AF18" s="0" t="n">
        <v>0.366264237297905</v>
      </c>
      <c r="AG18" s="0" t="n">
        <v>71.6653548283559</v>
      </c>
      <c r="AH18" s="0" t="n">
        <v>2.43402777777778</v>
      </c>
      <c r="AI18" s="0" t="n">
        <v>0.366264237297905</v>
      </c>
      <c r="AJ18" s="0" t="n">
        <v>71.8789148749672</v>
      </c>
      <c r="AK18" s="0" t="n">
        <v>2.35070473388239</v>
      </c>
      <c r="AL18" s="0" t="n">
        <v>0.430753882213494</v>
      </c>
      <c r="AM18" s="0" t="n">
        <v>130.20771652541</v>
      </c>
      <c r="AN18" s="0" t="n">
        <v>44.7105699181431</v>
      </c>
      <c r="AO18" s="0" t="n">
        <v>112.189688537535</v>
      </c>
      <c r="AP18" s="0" t="n">
        <v>85.8947660177657</v>
      </c>
      <c r="AQ18" s="0" t="n">
        <v>2.43644276064823</v>
      </c>
      <c r="AR18" s="0" t="n">
        <v>72.3927112696377</v>
      </c>
      <c r="AS18" s="0" t="n">
        <v>2.7182885169356</v>
      </c>
      <c r="AT18" s="0" t="n">
        <v>95.9041629710893</v>
      </c>
      <c r="AU18" s="0" t="n">
        <v>2.48625</v>
      </c>
      <c r="AV18" s="0" t="n">
        <v>0.302222222222222</v>
      </c>
      <c r="AW18" s="0" t="n">
        <v>87.8959183708112</v>
      </c>
      <c r="AX18" s="0" t="n">
        <v>0.0952052994187872</v>
      </c>
      <c r="AY18" s="0" t="n">
        <v>-0.0521236860000943</v>
      </c>
      <c r="AZ18" s="0" t="n">
        <v>-0.668975210694879</v>
      </c>
      <c r="BA18" s="0" t="n">
        <v>614.797782897933</v>
      </c>
      <c r="BB18" s="0" t="n">
        <v>2.56842476821572</v>
      </c>
      <c r="BC18" s="0" t="n">
        <v>0.00906404903742092</v>
      </c>
      <c r="BD18" s="0" t="n">
        <v>-4.49799004103302E-005</v>
      </c>
      <c r="BE18" s="0" t="n">
        <v>0.000191509968539477</v>
      </c>
      <c r="BF18" s="0" t="n">
        <v>1.00499333404911</v>
      </c>
      <c r="BG18" s="0" t="n">
        <v>590.228348665038</v>
      </c>
      <c r="BH18" s="0" t="n">
        <v>1275.58516710912</v>
      </c>
      <c r="BI18" s="0" t="n">
        <v>415.15995693748</v>
      </c>
      <c r="BJ18" s="0" t="n">
        <v>727.798996094248</v>
      </c>
      <c r="BK18" s="0" t="n">
        <v>1.82512005637396</v>
      </c>
      <c r="BL18" s="0" t="n">
        <v>2.10116210488826</v>
      </c>
      <c r="BM18" s="0" t="n">
        <v>1.59511048086854</v>
      </c>
      <c r="BN18" s="0" t="n">
        <v>1.6018981850424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56688955308072</v>
      </c>
      <c r="BT18" s="0" t="n">
        <v>1.24748430472927</v>
      </c>
      <c r="BU18" s="0" t="n">
        <v>-1</v>
      </c>
      <c r="BV18" s="0" t="n">
        <v>-1</v>
      </c>
      <c r="BW18" s="0" t="n">
        <v>-1</v>
      </c>
      <c r="BX18" s="0" t="n">
        <v>2.61625</v>
      </c>
      <c r="BY18" s="0" t="n">
        <v>2.43958333333333</v>
      </c>
      <c r="BZ18" s="0" t="n">
        <v>0.36070868174235</v>
      </c>
      <c r="CA18" s="0" t="n">
        <v>1.02087362757267</v>
      </c>
      <c r="CB18" s="0" t="n">
        <v>1.04174725514534</v>
      </c>
      <c r="CC18" s="0" t="n">
        <v>957.2263105387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62233686447144</v>
      </c>
      <c r="L19" s="0" t="n">
        <v>0</v>
      </c>
      <c r="M19" s="0" t="s">
        <v>315</v>
      </c>
      <c r="N19" s="0" t="n">
        <v>413.280853271484</v>
      </c>
      <c r="O19" s="0" t="n">
        <v>23.97825050354</v>
      </c>
      <c r="P19" s="0" t="n">
        <v>0.285082638263702</v>
      </c>
      <c r="Q19" s="0" t="n">
        <v>2.125885248184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7</v>
      </c>
      <c r="Y19" s="0" t="n">
        <v>421</v>
      </c>
      <c r="Z19" s="0" t="n">
        <v>2.30958342552185</v>
      </c>
      <c r="AA19" s="0" t="n">
        <v>2.79567646980286</v>
      </c>
      <c r="AB19" s="0" t="n">
        <v>0.00666666666666667</v>
      </c>
      <c r="AC19" s="0" t="n">
        <v>85</v>
      </c>
      <c r="AD19" s="0" t="n">
        <v>-1</v>
      </c>
      <c r="AE19" s="0" t="n">
        <v>2.44513888888889</v>
      </c>
      <c r="AF19" s="0" t="n">
        <v>0.350537580913967</v>
      </c>
      <c r="AG19" s="0" t="n">
        <v>63.3225937379259</v>
      </c>
      <c r="AH19" s="0" t="n">
        <v>2.44513888888889</v>
      </c>
      <c r="AI19" s="0" t="n">
        <v>0.350537580913967</v>
      </c>
      <c r="AJ19" s="0" t="n">
        <v>63.4661993767094</v>
      </c>
      <c r="AK19" s="0" t="n">
        <v>2.35383089473725</v>
      </c>
      <c r="AL19" s="0" t="n">
        <v>0.425671745305214</v>
      </c>
      <c r="AM19" s="0" t="n">
        <v>104.365306663855</v>
      </c>
      <c r="AN19" s="0" t="n">
        <v>42.1115897830998</v>
      </c>
      <c r="AO19" s="0" t="n">
        <v>90.123042471578</v>
      </c>
      <c r="AP19" s="0" t="n">
        <v>73.9997200031711</v>
      </c>
      <c r="AQ19" s="0" t="n">
        <v>2.43888898797777</v>
      </c>
      <c r="AR19" s="0" t="n">
        <v>61.8325012408759</v>
      </c>
      <c r="AS19" s="0" t="n">
        <v>2.71896401498304</v>
      </c>
      <c r="AT19" s="0" t="n">
        <v>80.2102564261335</v>
      </c>
      <c r="AU19" s="0" t="n">
        <v>2.49625</v>
      </c>
      <c r="AV19" s="0" t="n">
        <v>0.299426469802856</v>
      </c>
      <c r="AW19" s="0" t="n">
        <v>74.2366222854692</v>
      </c>
      <c r="AX19" s="0" t="n">
        <v>0.0938372243750813</v>
      </c>
      <c r="AY19" s="0" t="n">
        <v>-0.0622616720183289</v>
      </c>
      <c r="AZ19" s="0" t="n">
        <v>-0.674835927803239</v>
      </c>
      <c r="BA19" s="0" t="n">
        <v>413.953399658191</v>
      </c>
      <c r="BB19" s="0" t="n">
        <v>2.56883652385321</v>
      </c>
      <c r="BC19" s="0" t="n">
        <v>0.00880542467841936</v>
      </c>
      <c r="BD19" s="0" t="n">
        <v>-5.14453633671044E-005</v>
      </c>
      <c r="BE19" s="0" t="n">
        <v>0.000180282767679441</v>
      </c>
      <c r="BF19" s="0" t="n">
        <v>0.985886946320514</v>
      </c>
      <c r="BG19" s="0" t="n">
        <v>607.490261028569</v>
      </c>
      <c r="BH19" s="0" t="n">
        <v>1399.71566693317</v>
      </c>
      <c r="BI19" s="0" t="n">
        <v>425.107111343944</v>
      </c>
      <c r="BJ19" s="0" t="n">
        <v>749.415425976568</v>
      </c>
      <c r="BK19" s="0" t="n">
        <v>1.86760343135702</v>
      </c>
      <c r="BL19" s="0" t="n">
        <v>2.34653195786208</v>
      </c>
      <c r="BM19" s="0" t="n">
        <v>1.63201374989419</v>
      </c>
      <c r="BN19" s="0" t="n">
        <v>1.6389584892554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71176582208181</v>
      </c>
      <c r="BT19" s="0" t="n">
        <v>1.25072341830743</v>
      </c>
      <c r="BU19" s="0" t="n">
        <v>-1</v>
      </c>
      <c r="BV19" s="0" t="n">
        <v>-1</v>
      </c>
      <c r="BW19" s="0" t="n">
        <v>-1</v>
      </c>
      <c r="BX19" s="0" t="n">
        <v>2.62291666666667</v>
      </c>
      <c r="BY19" s="0" t="n">
        <v>2.45069444444444</v>
      </c>
      <c r="BZ19" s="0" t="n">
        <v>0.344982025358412</v>
      </c>
      <c r="CA19" s="0" t="n">
        <v>1.00156071878247</v>
      </c>
      <c r="CB19" s="0" t="n">
        <v>1.00312143756493</v>
      </c>
      <c r="CC19" s="0" t="n">
        <v>1069.8613676789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0</v>
      </c>
      <c r="D20" s="0" t="n">
        <v>1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2.92505097389221</v>
      </c>
      <c r="L20" s="0" t="n">
        <v>0</v>
      </c>
      <c r="M20" s="0" t="s">
        <v>315</v>
      </c>
      <c r="N20" s="0" t="n">
        <v>195.972351074219</v>
      </c>
      <c r="O20" s="0" t="n">
        <v>17.9039516448975</v>
      </c>
      <c r="P20" s="0" t="n">
        <v>0.179700523614883</v>
      </c>
      <c r="Q20" s="0" t="n">
        <v>0.505579173564911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21</v>
      </c>
      <c r="Y20" s="0" t="n">
        <v>472</v>
      </c>
      <c r="Z20" s="0" t="n">
        <v>2.80291676521301</v>
      </c>
      <c r="AA20" s="0" t="n">
        <v>3.13625001907349</v>
      </c>
      <c r="AB20" s="0" t="n">
        <v>0.00666666666666667</v>
      </c>
      <c r="AC20" s="0" t="n">
        <v>62</v>
      </c>
      <c r="AD20" s="0" t="n">
        <v>-1</v>
      </c>
      <c r="AE20" s="0" t="n">
        <v>2.80291676521301</v>
      </c>
      <c r="AF20" s="0" t="n">
        <v>0.235833234786988</v>
      </c>
      <c r="AG20" s="0" t="n">
        <v>79.2493104218602</v>
      </c>
      <c r="AH20" s="0" t="n">
        <v>2.80291676521301</v>
      </c>
      <c r="AI20" s="0" t="n">
        <v>0.235833234786988</v>
      </c>
      <c r="AJ20" s="0" t="n">
        <v>79.3556863670646</v>
      </c>
      <c r="AK20" s="0" t="n">
        <v>2.81472578114753</v>
      </c>
      <c r="AL20" s="0" t="n">
        <v>0.282903912991298</v>
      </c>
      <c r="AM20" s="0" t="n">
        <v>98.3903737508957</v>
      </c>
      <c r="AN20" s="0" t="n">
        <v>86.782915506085</v>
      </c>
      <c r="AO20" s="0" t="n">
        <v>106.567096547143</v>
      </c>
      <c r="AP20" s="0" t="n">
        <v>65.0437857949216</v>
      </c>
      <c r="AQ20" s="0" t="n">
        <v>2.86587219543491</v>
      </c>
      <c r="AR20" s="0" t="n">
        <v>92.1640968432108</v>
      </c>
      <c r="AS20" s="0" t="n">
        <v>3.03903108524798</v>
      </c>
      <c r="AT20" s="0" t="n">
        <v>79.1429067244643</v>
      </c>
      <c r="AU20" s="0" t="n">
        <v>2.80291676521301</v>
      </c>
      <c r="AV20" s="0" t="n">
        <v>0.200833234786987</v>
      </c>
      <c r="AW20" s="0" t="n">
        <v>87.3338822573949</v>
      </c>
      <c r="AX20" s="0" t="n">
        <v>0.0622489261210519</v>
      </c>
      <c r="AY20" s="0" t="n">
        <v>0.0795433182115802</v>
      </c>
      <c r="AZ20" s="0" t="n">
        <v>-0.611880094642251</v>
      </c>
      <c r="BA20" s="0" t="n">
        <v>195.972347259527</v>
      </c>
      <c r="BB20" s="0" t="n">
        <v>2.95502300719465</v>
      </c>
      <c r="BC20" s="0" t="n">
        <v>0.00387492880322417</v>
      </c>
      <c r="BD20" s="0" t="n">
        <v>1.91866562579083E-005</v>
      </c>
      <c r="BE20" s="0" t="n">
        <v>3.58577952611018E-005</v>
      </c>
      <c r="BF20" s="0" t="n">
        <v>0.982639285241686</v>
      </c>
      <c r="BG20" s="0" t="n">
        <v>1707.94916795909</v>
      </c>
      <c r="BH20" s="0" t="n">
        <v>3840.27972992738</v>
      </c>
      <c r="BI20" s="0" t="n">
        <v>1173.4685785672</v>
      </c>
      <c r="BJ20" s="0" t="n">
        <v>2253.50230068332</v>
      </c>
      <c r="BK20" s="0" t="n">
        <v>0.867479355933278</v>
      </c>
      <c r="BL20" s="0" t="n">
        <v>1.28526408356546</v>
      </c>
      <c r="BM20" s="0" t="n">
        <v>0.723004780288444</v>
      </c>
      <c r="BN20" s="0" t="n">
        <v>0.72608139637477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2765279132225</v>
      </c>
      <c r="BT20" s="0" t="n">
        <v>1.11834853947147</v>
      </c>
      <c r="BU20" s="0" t="n">
        <v>-1</v>
      </c>
      <c r="BV20" s="0" t="n">
        <v>-1</v>
      </c>
      <c r="BW20" s="0" t="n">
        <v>-1</v>
      </c>
      <c r="BX20" s="0" t="n">
        <v>2.92291666666667</v>
      </c>
      <c r="BY20" s="0" t="n">
        <v>2.80291676521301</v>
      </c>
      <c r="BZ20" s="0" t="n">
        <v>0.231666568120321</v>
      </c>
      <c r="CA20" s="0" t="n">
        <v>0.96527815987328</v>
      </c>
      <c r="CB20" s="0" t="n">
        <v>0.93055631974656</v>
      </c>
      <c r="CC20" s="0" t="n">
        <v>2855.5456295071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1</v>
      </c>
      <c r="E21" s="0" t="n">
        <v>21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3.4756281375885</v>
      </c>
      <c r="L21" s="0" t="n">
        <v>0</v>
      </c>
      <c r="M21" s="0" t="s">
        <v>315</v>
      </c>
      <c r="N21" s="0" t="n">
        <v>812.386291503906</v>
      </c>
      <c r="O21" s="0" t="n">
        <v>54.1416702270508</v>
      </c>
      <c r="P21" s="0" t="n">
        <v>0.231056302785873</v>
      </c>
      <c r="Q21" s="0" t="n">
        <v>0.926041305065155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477</v>
      </c>
      <c r="Y21" s="0" t="n">
        <v>627</v>
      </c>
      <c r="Z21" s="0" t="n">
        <v>3.17624998092651</v>
      </c>
      <c r="AA21" s="0" t="n">
        <v>3.79381108283997</v>
      </c>
      <c r="AB21" s="0" t="n">
        <v>0.00666666666666667</v>
      </c>
      <c r="AC21" s="0" t="n">
        <v>161</v>
      </c>
      <c r="AD21" s="0" t="n">
        <v>-1</v>
      </c>
      <c r="AE21" s="0" t="n">
        <v>3.23180555555556</v>
      </c>
      <c r="AF21" s="0" t="n">
        <v>0.5</v>
      </c>
      <c r="AG21" s="0" t="n">
        <v>63.0566836881674</v>
      </c>
      <c r="AH21" s="0" t="n">
        <v>3.23625</v>
      </c>
      <c r="AI21" s="0" t="n">
        <v>0.491111111111111</v>
      </c>
      <c r="AJ21" s="0" t="n">
        <v>63.3814999105195</v>
      </c>
      <c r="AK21" s="0" t="n">
        <v>3.28180962770394</v>
      </c>
      <c r="AL21" s="0" t="n">
        <v>0.404452114718898</v>
      </c>
      <c r="AM21" s="0" t="n">
        <v>126.419462444841</v>
      </c>
      <c r="AN21" s="0" t="n">
        <v>60.817769968033</v>
      </c>
      <c r="AO21" s="0" t="n">
        <v>123.855191190511</v>
      </c>
      <c r="AP21" s="0" t="n">
        <v>60.520165647755</v>
      </c>
      <c r="AQ21" s="0" t="n">
        <v>3.37710454081774</v>
      </c>
      <c r="AR21" s="0" t="n">
        <v>93.0722104155384</v>
      </c>
      <c r="AS21" s="0" t="n">
        <v>3.56510145924959</v>
      </c>
      <c r="AT21" s="0" t="n">
        <v>96.9516250797879</v>
      </c>
      <c r="AU21" s="0" t="n">
        <v>3.36069444444445</v>
      </c>
      <c r="AV21" s="0" t="n">
        <v>0.237777777777778</v>
      </c>
      <c r="AW21" s="0" t="n">
        <v>87.7427165869291</v>
      </c>
      <c r="AX21" s="0" t="n">
        <v>0.0986347717902513</v>
      </c>
      <c r="AY21" s="0" t="n">
        <v>0.0530616852987575</v>
      </c>
      <c r="AZ21" s="0" t="n">
        <v>-0.271574535975403</v>
      </c>
      <c r="BA21" s="0" t="n">
        <v>812.388610839844</v>
      </c>
      <c r="BB21" s="0" t="n">
        <v>3.48168241638786</v>
      </c>
      <c r="BC21" s="0" t="n">
        <v>0.00972881820611495</v>
      </c>
      <c r="BD21" s="0" t="n">
        <v>5.09179806661986E-005</v>
      </c>
      <c r="BE21" s="0" t="n">
        <v>0.000258245207388815</v>
      </c>
      <c r="BF21" s="0" t="n">
        <v>1.02314814814814</v>
      </c>
      <c r="BG21" s="0" t="n">
        <v>1181.97356984409</v>
      </c>
      <c r="BH21" s="0" t="n">
        <v>1208.43140625</v>
      </c>
      <c r="BI21" s="0" t="n">
        <v>1184.10234352482</v>
      </c>
      <c r="BJ21" s="0" t="n">
        <v>1246.00051021255</v>
      </c>
      <c r="BK21" s="0" t="n">
        <v>1.60201450631178</v>
      </c>
      <c r="BL21" s="0" t="n">
        <v>1.87059084065316</v>
      </c>
      <c r="BM21" s="0" t="n">
        <v>1.47494738802896</v>
      </c>
      <c r="BN21" s="0" t="n">
        <v>1.4812237598929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6367705865499</v>
      </c>
      <c r="BT21" s="0" t="n">
        <v>1.18822822870798</v>
      </c>
      <c r="BU21" s="0" t="n">
        <v>-1</v>
      </c>
      <c r="BV21" s="0" t="n">
        <v>-1</v>
      </c>
      <c r="BW21" s="0" t="n">
        <v>-1</v>
      </c>
      <c r="BX21" s="0" t="n">
        <v>3.47625</v>
      </c>
      <c r="BY21" s="0" t="n">
        <v>3.26513888888889</v>
      </c>
      <c r="BZ21" s="0" t="n">
        <v>0.437777777777778</v>
      </c>
      <c r="CA21" s="0" t="n">
        <v>1.03684210526314</v>
      </c>
      <c r="CB21" s="0" t="n">
        <v>1.07368421052629</v>
      </c>
      <c r="CC21" s="0" t="n">
        <v>1131.5494216415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5</v>
      </c>
      <c r="D22" s="0" t="n">
        <v>2</v>
      </c>
      <c r="E22" s="0" t="n">
        <v>20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3.48353719711304</v>
      </c>
      <c r="L22" s="0" t="n">
        <v>0</v>
      </c>
      <c r="M22" s="0" t="s">
        <v>315</v>
      </c>
      <c r="N22" s="0" t="n">
        <v>576.6982421875</v>
      </c>
      <c r="O22" s="0" t="n">
        <v>38.1672248840332</v>
      </c>
      <c r="P22" s="0" t="n">
        <v>0.234280735254288</v>
      </c>
      <c r="Q22" s="0" t="n">
        <v>0.927804410457611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453</v>
      </c>
      <c r="Y22" s="0" t="n">
        <v>630</v>
      </c>
      <c r="Z22" s="0" t="n">
        <v>3.18291664123535</v>
      </c>
      <c r="AA22" s="0" t="n">
        <v>3.79082131385803</v>
      </c>
      <c r="AB22" s="0" t="n">
        <v>0.00666666666666667</v>
      </c>
      <c r="AC22" s="0" t="n">
        <v>188</v>
      </c>
      <c r="AD22" s="0" t="n">
        <v>-1</v>
      </c>
      <c r="AE22" s="0" t="n">
        <v>3.28291666666667</v>
      </c>
      <c r="AF22" s="0" t="n">
        <v>0.507904647191365</v>
      </c>
      <c r="AG22" s="0" t="n">
        <v>65.511020555058</v>
      </c>
      <c r="AH22" s="0" t="n">
        <v>3.28513888888889</v>
      </c>
      <c r="AI22" s="0" t="n">
        <v>0.505682424969143</v>
      </c>
      <c r="AJ22" s="0" t="n">
        <v>65.7400436418972</v>
      </c>
      <c r="AK22" s="0" t="n">
        <v>3.28850525045607</v>
      </c>
      <c r="AL22" s="0" t="n">
        <v>0.409888468002058</v>
      </c>
      <c r="AM22" s="0" t="n">
        <v>111.38109347189</v>
      </c>
      <c r="AN22" s="0" t="n">
        <v>61.1776301834619</v>
      </c>
      <c r="AO22" s="0" t="n">
        <v>107.331081526973</v>
      </c>
      <c r="AP22" s="0" t="n">
        <v>66.772972039367</v>
      </c>
      <c r="AQ22" s="0" t="n">
        <v>3.38022364163073</v>
      </c>
      <c r="AR22" s="0" t="n">
        <v>84.7869975878157</v>
      </c>
      <c r="AS22" s="0" t="n">
        <v>3.57042618304722</v>
      </c>
      <c r="AT22" s="0" t="n">
        <v>90.9291916391367</v>
      </c>
      <c r="AU22" s="0" t="n">
        <v>3.37180555555556</v>
      </c>
      <c r="AV22" s="0" t="n">
        <v>0.244444444444444</v>
      </c>
      <c r="AW22" s="0" t="n">
        <v>82.9167751548368</v>
      </c>
      <c r="AX22" s="0" t="n">
        <v>0.0987073416766895</v>
      </c>
      <c r="AY22" s="0" t="n">
        <v>0.0986835592006913</v>
      </c>
      <c r="AZ22" s="0" t="n">
        <v>-0.307786868331362</v>
      </c>
      <c r="BA22" s="0" t="n">
        <v>576.425552368161</v>
      </c>
      <c r="BB22" s="0" t="n">
        <v>3.48997464557887</v>
      </c>
      <c r="BC22" s="0" t="n">
        <v>0.00974313930087872</v>
      </c>
      <c r="BD22" s="0" t="n">
        <v>9.49058913682563E-005</v>
      </c>
      <c r="BE22" s="0" t="n">
        <v>0.000255568463496347</v>
      </c>
      <c r="BF22" s="0" t="n">
        <v>1.27841062492197</v>
      </c>
      <c r="BG22" s="0" t="n">
        <v>1155.24673564138</v>
      </c>
      <c r="BH22" s="0" t="n">
        <v>1175.60602361583</v>
      </c>
      <c r="BI22" s="0" t="n">
        <v>1124.69713541452</v>
      </c>
      <c r="BJ22" s="0" t="n">
        <v>1250.10252349413</v>
      </c>
      <c r="BK22" s="0" t="n">
        <v>2.06137228395029</v>
      </c>
      <c r="BL22" s="0" t="n">
        <v>2.50803229514453</v>
      </c>
      <c r="BM22" s="0" t="n">
        <v>1.86057088979346</v>
      </c>
      <c r="BN22" s="0" t="n">
        <v>1.8684882127287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.39201277037854</v>
      </c>
      <c r="BT22" s="0" t="n">
        <v>1.32840949776877</v>
      </c>
      <c r="BU22" s="0" t="n">
        <v>-1</v>
      </c>
      <c r="BV22" s="0" t="n">
        <v>-1</v>
      </c>
      <c r="BW22" s="0" t="n">
        <v>-1</v>
      </c>
      <c r="BX22" s="0" t="n">
        <v>3.48291666666667</v>
      </c>
      <c r="BY22" s="0" t="n">
        <v>3.29847222222222</v>
      </c>
      <c r="BZ22" s="0" t="n">
        <v>0.49234909163581</v>
      </c>
      <c r="CA22" s="0" t="n">
        <v>1.33468127250669</v>
      </c>
      <c r="CB22" s="0" t="n">
        <v>1.66936254501338</v>
      </c>
      <c r="CC22" s="0" t="n">
        <v>714.80553742880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6</v>
      </c>
      <c r="D23" s="0" t="n">
        <v>1</v>
      </c>
      <c r="E23" s="0" t="n">
        <v>22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38628196716309</v>
      </c>
      <c r="L23" s="0" t="n">
        <v>0</v>
      </c>
      <c r="M23" s="0" t="s">
        <v>315</v>
      </c>
      <c r="N23" s="0" t="n">
        <v>14.6387100219727</v>
      </c>
      <c r="O23" s="0" t="n">
        <v>5.04987621307373</v>
      </c>
      <c r="P23" s="0" t="n">
        <v>0.0458196327090263</v>
      </c>
      <c r="Q23" s="0" t="n">
        <v>0.60427987575531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95</v>
      </c>
      <c r="Y23" s="0" t="n">
        <v>830</v>
      </c>
      <c r="Z23" s="0" t="n">
        <v>5.3495831489563</v>
      </c>
      <c r="AA23" s="0" t="n">
        <v>5.47625017166138</v>
      </c>
      <c r="AB23" s="0" t="n">
        <v>0.00666666666666667</v>
      </c>
      <c r="AC23" s="0" t="n">
        <v>46</v>
      </c>
      <c r="AD23" s="0" t="n">
        <v>-1</v>
      </c>
      <c r="AE23" s="0" t="n">
        <v>5.3495831489563</v>
      </c>
      <c r="AF23" s="0" t="n">
        <v>0.0684850328618829</v>
      </c>
      <c r="AG23" s="0" t="n">
        <v>70.3893602357462</v>
      </c>
      <c r="AH23" s="0" t="n">
        <v>5.3495831489563</v>
      </c>
      <c r="AI23" s="0" t="n">
        <v>0.0684850328618829</v>
      </c>
      <c r="AJ23" s="0" t="n">
        <v>70.417545484284</v>
      </c>
      <c r="AK23" s="0" t="n">
        <v>5.35523066463538</v>
      </c>
      <c r="AL23" s="0" t="n">
        <v>0.0709538116382884</v>
      </c>
      <c r="AM23" s="0" t="n">
        <v>76.2092575199182</v>
      </c>
      <c r="AN23" s="0" t="n">
        <v>71.5412273603597</v>
      </c>
      <c r="AO23" s="0" t="n">
        <v>76.9138743781396</v>
      </c>
      <c r="AP23" s="0" t="n">
        <v>68.0595138869576</v>
      </c>
      <c r="AQ23" s="0" t="n">
        <v>5.36609884434567</v>
      </c>
      <c r="AR23" s="0" t="n">
        <v>73.1750715645408</v>
      </c>
      <c r="AS23" s="0" t="n">
        <v>5.40585140281153</v>
      </c>
      <c r="AT23" s="0" t="n">
        <v>72.5714196878823</v>
      </c>
      <c r="AU23" s="0" t="n">
        <v>5.3592803030303</v>
      </c>
      <c r="AV23" s="0" t="n">
        <v>0.0472727272727278</v>
      </c>
      <c r="AW23" s="0" t="n">
        <v>72.5314391246144</v>
      </c>
      <c r="AX23" s="0" t="n">
        <v>0.0201363398631271</v>
      </c>
      <c r="AY23" s="0" t="n">
        <v>0.660032796192292</v>
      </c>
      <c r="AZ23" s="0" t="n">
        <v>0.35812264586395</v>
      </c>
      <c r="BA23" s="0" t="n">
        <v>14.6387100219733</v>
      </c>
      <c r="BB23" s="0" t="n">
        <v>5.39437522007992</v>
      </c>
      <c r="BC23" s="0" t="n">
        <v>0.00040547218308336</v>
      </c>
      <c r="BD23" s="0" t="n">
        <v>5.38898672309654E-006</v>
      </c>
      <c r="BE23" s="0" t="n">
        <v>5.52101191155562E-007</v>
      </c>
      <c r="BF23" s="0" t="n">
        <v>1.02726981077938</v>
      </c>
      <c r="BG23" s="0" t="n">
        <v>92088.1682240228</v>
      </c>
      <c r="BH23" s="0" t="n">
        <v>154448.603111055</v>
      </c>
      <c r="BI23" s="0" t="n">
        <v>71832.9596975273</v>
      </c>
      <c r="BJ23" s="0" t="n">
        <v>71766.4126641946</v>
      </c>
      <c r="BK23" s="0" t="n">
        <v>8.03798911054825</v>
      </c>
      <c r="BL23" s="0" t="n">
        <v>8.40239284733636</v>
      </c>
      <c r="BM23" s="0" t="n">
        <v>7.87586132974002</v>
      </c>
      <c r="BN23" s="0" t="n">
        <v>7.9093756332708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8.05201187841901</v>
      </c>
      <c r="BT23" s="0" t="n">
        <v>1.54972907167804</v>
      </c>
      <c r="BU23" s="0" t="n">
        <v>-1</v>
      </c>
      <c r="BV23" s="0" t="n">
        <v>-1</v>
      </c>
      <c r="BW23" s="0" t="n">
        <v>-1</v>
      </c>
      <c r="BX23" s="0" t="n">
        <v>5.38291666666667</v>
      </c>
      <c r="BY23" s="0" t="n">
        <v>5.3495831489563</v>
      </c>
      <c r="BZ23" s="0" t="n">
        <v>0.0672729116497619</v>
      </c>
      <c r="CA23" s="0" t="n">
        <v>1.0090880931663</v>
      </c>
      <c r="CB23" s="0" t="n">
        <v>1.0181761863326</v>
      </c>
      <c r="CC23" s="0" t="n">
        <v>117710.20927950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3</v>
      </c>
      <c r="D24" s="0" t="n">
        <v>4</v>
      </c>
      <c r="E24" s="0" t="n">
        <v>24</v>
      </c>
      <c r="F24" s="0" t="n">
        <v>8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83000755310059</v>
      </c>
      <c r="L24" s="0" t="n">
        <v>0</v>
      </c>
      <c r="M24" s="0" t="s">
        <v>315</v>
      </c>
      <c r="N24" s="0" t="n">
        <v>11.2989301681519</v>
      </c>
      <c r="O24" s="0" t="n">
        <v>3.88371992111206</v>
      </c>
      <c r="P24" s="0" t="n">
        <v>0.0459419041872025</v>
      </c>
      <c r="Q24" s="0" t="n">
        <v>1.02555441856384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55</v>
      </c>
      <c r="Y24" s="0" t="n">
        <v>885</v>
      </c>
      <c r="Z24" s="0" t="n">
        <v>5.69624996185303</v>
      </c>
      <c r="AA24" s="0" t="n">
        <v>5.88945722579956</v>
      </c>
      <c r="AB24" s="0" t="n">
        <v>0.00666666666666667</v>
      </c>
      <c r="AC24" s="0" t="n">
        <v>41</v>
      </c>
      <c r="AD24" s="0" t="n">
        <v>-1</v>
      </c>
      <c r="AE24" s="0" t="n">
        <v>5.78496794871795</v>
      </c>
      <c r="AF24" s="0" t="n">
        <v>0.091794871794872</v>
      </c>
      <c r="AG24" s="0" t="n">
        <v>47.4653222711651</v>
      </c>
      <c r="AH24" s="0" t="n">
        <v>5.78548076923077</v>
      </c>
      <c r="AI24" s="0" t="n">
        <v>0.0907692307692303</v>
      </c>
      <c r="AJ24" s="0" t="n">
        <v>47.4878918295968</v>
      </c>
      <c r="AK24" s="0" t="n">
        <v>5.79240224217544</v>
      </c>
      <c r="AL24" s="0" t="n">
        <v>0.075411968810335</v>
      </c>
      <c r="AM24" s="0" t="n">
        <v>52.2792071032641</v>
      </c>
      <c r="AN24" s="0" t="n">
        <v>47.2927784645764</v>
      </c>
      <c r="AO24" s="0" t="n">
        <v>52.0127442854596</v>
      </c>
      <c r="AP24" s="0" t="n">
        <v>47.3070439891771</v>
      </c>
      <c r="AQ24" s="0" t="n">
        <v>5.80548955620425</v>
      </c>
      <c r="AR24" s="0" t="n">
        <v>49.0281439188511</v>
      </c>
      <c r="AS24" s="0" t="n">
        <v>5.84535281577485</v>
      </c>
      <c r="AT24" s="0" t="n">
        <v>50.1027577605443</v>
      </c>
      <c r="AU24" s="0" t="n">
        <v>5.80599358974359</v>
      </c>
      <c r="AV24" s="0" t="n">
        <v>0.0482051282051277</v>
      </c>
      <c r="AW24" s="0" t="n">
        <v>49.1806087119699</v>
      </c>
      <c r="AX24" s="0" t="n">
        <v>0.0223860271397084</v>
      </c>
      <c r="AY24" s="0" t="n">
        <v>-1.18363633748199</v>
      </c>
      <c r="AZ24" s="0" t="n">
        <v>4.26991178891042</v>
      </c>
      <c r="BA24" s="0" t="n">
        <v>11.3063812255859</v>
      </c>
      <c r="BB24" s="0" t="n">
        <v>5.82856841614186</v>
      </c>
      <c r="BC24" s="0" t="n">
        <v>0.00050113421109976</v>
      </c>
      <c r="BD24" s="0" t="n">
        <v>-1.32785106825087E-005</v>
      </c>
      <c r="BE24" s="0" t="n">
        <v>1.82573291414051E-006</v>
      </c>
      <c r="BF24" s="0" t="n">
        <v>1.02906976744185</v>
      </c>
      <c r="BG24" s="0" t="n">
        <v>95612.4515684902</v>
      </c>
      <c r="BH24" s="0" t="n">
        <v>100827.314298598</v>
      </c>
      <c r="BI24" s="0" t="n">
        <v>81021.1326166853</v>
      </c>
      <c r="BJ24" s="0" t="n">
        <v>67790.6417665899</v>
      </c>
      <c r="BK24" s="0" t="n">
        <v>35.820851106143</v>
      </c>
      <c r="BL24" s="0" t="n">
        <v>36.2667755722722</v>
      </c>
      <c r="BM24" s="0" t="n">
        <v>34.8193031116776</v>
      </c>
      <c r="BN24" s="0" t="n">
        <v>34.967470358961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1.47496597728</v>
      </c>
      <c r="BT24" s="0" t="n">
        <v>2.78056422446853</v>
      </c>
      <c r="BU24" s="0" t="n">
        <v>-1</v>
      </c>
      <c r="BV24" s="0" t="n">
        <v>-1</v>
      </c>
      <c r="BW24" s="0" t="n">
        <v>-1</v>
      </c>
      <c r="BX24" s="0" t="n">
        <v>5.82958333333333</v>
      </c>
      <c r="BY24" s="0" t="n">
        <v>5.79009615384615</v>
      </c>
      <c r="BZ24" s="0" t="n">
        <v>0.0820512820512818</v>
      </c>
      <c r="CA24" s="0" t="n">
        <v>1.03896103896102</v>
      </c>
      <c r="CB24" s="0" t="n">
        <v>1.07792207792204</v>
      </c>
      <c r="CC24" s="0" t="n">
        <v>90421.540749362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3</v>
      </c>
      <c r="E25" s="0" t="n">
        <v>25</v>
      </c>
      <c r="F25" s="0" t="n">
        <v>8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83004760742188</v>
      </c>
      <c r="L25" s="0" t="n">
        <v>0</v>
      </c>
      <c r="M25" s="0" t="s">
        <v>315</v>
      </c>
      <c r="N25" s="0" t="n">
        <v>17.2369403839111</v>
      </c>
      <c r="O25" s="0" t="n">
        <v>6.13289546966553</v>
      </c>
      <c r="P25" s="0" t="n">
        <v>0.0447899997234345</v>
      </c>
      <c r="Q25" s="0" t="n">
        <v>0.945944428443909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62</v>
      </c>
      <c r="Y25" s="0" t="n">
        <v>885</v>
      </c>
      <c r="Z25" s="0" t="n">
        <v>5.77624988555908</v>
      </c>
      <c r="AA25" s="0" t="n">
        <v>5.88839435577393</v>
      </c>
      <c r="AB25" s="0" t="n">
        <v>0.00666666666666667</v>
      </c>
      <c r="AC25" s="0" t="n">
        <v>34</v>
      </c>
      <c r="AD25" s="0" t="n">
        <v>-1</v>
      </c>
      <c r="AE25" s="0" t="n">
        <v>5.78647222222222</v>
      </c>
      <c r="AF25" s="0" t="n">
        <v>0.0888888888888895</v>
      </c>
      <c r="AG25" s="0" t="n">
        <v>79.7367601820707</v>
      </c>
      <c r="AH25" s="0" t="n">
        <v>5.78691666666667</v>
      </c>
      <c r="AI25" s="0" t="n">
        <v>0.0880000000000001</v>
      </c>
      <c r="AJ25" s="0" t="n">
        <v>79.7731179140871</v>
      </c>
      <c r="AK25" s="0" t="n">
        <v>5.79292138145552</v>
      </c>
      <c r="AL25" s="0" t="n">
        <v>0.0752976357036408</v>
      </c>
      <c r="AM25" s="0" t="n">
        <v>87.3260012630594</v>
      </c>
      <c r="AN25" s="0" t="n">
        <v>79.5501262525959</v>
      </c>
      <c r="AO25" s="0" t="n">
        <v>86.9138411188701</v>
      </c>
      <c r="AP25" s="0" t="n">
        <v>79.3858330508617</v>
      </c>
      <c r="AQ25" s="0" t="n">
        <v>5.80476726163932</v>
      </c>
      <c r="AR25" s="0" t="n">
        <v>82.0311778892922</v>
      </c>
      <c r="AS25" s="0" t="n">
        <v>5.84476726163935</v>
      </c>
      <c r="AT25" s="0" t="n">
        <v>84.0108915953902</v>
      </c>
      <c r="AU25" s="0" t="n">
        <v>5.80691666666667</v>
      </c>
      <c r="AV25" s="0" t="n">
        <v>0.0462222222222231</v>
      </c>
      <c r="AW25" s="0" t="n">
        <v>82.4999478153121</v>
      </c>
      <c r="AX25" s="0" t="n">
        <v>0.0178812397135726</v>
      </c>
      <c r="AY25" s="0" t="n">
        <v>0.143323611185255</v>
      </c>
      <c r="AZ25" s="0" t="n">
        <v>-0.337696547294353</v>
      </c>
      <c r="BA25" s="0" t="n">
        <v>17.2937393188477</v>
      </c>
      <c r="BB25" s="0" t="n">
        <v>5.83119339804222</v>
      </c>
      <c r="BC25" s="0" t="n">
        <v>0.000319738733694246</v>
      </c>
      <c r="BD25" s="0" t="n">
        <v>8.19427657136097E-007</v>
      </c>
      <c r="BE25" s="0" t="n">
        <v>2.72174890365865E-007</v>
      </c>
      <c r="BF25" s="0" t="n">
        <v>1.03124999999999</v>
      </c>
      <c r="BG25" s="0" t="n">
        <v>95903.0308923289</v>
      </c>
      <c r="BH25" s="0" t="n">
        <v>107527.632385253</v>
      </c>
      <c r="BI25" s="0" t="n">
        <v>88121.7579015215</v>
      </c>
      <c r="BJ25" s="0" t="n">
        <v>106345.628046075</v>
      </c>
      <c r="BK25" s="0" t="n">
        <v>35.3288658333379</v>
      </c>
      <c r="BL25" s="0" t="n">
        <v>35.5934546155444</v>
      </c>
      <c r="BM25" s="0" t="n">
        <v>34.7537498763747</v>
      </c>
      <c r="BN25" s="0" t="n">
        <v>34.90163817372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2.4986771056375</v>
      </c>
      <c r="BT25" s="0" t="n">
        <v>2.78059629158189</v>
      </c>
      <c r="BU25" s="0" t="n">
        <v>-1</v>
      </c>
      <c r="BV25" s="0" t="n">
        <v>-1</v>
      </c>
      <c r="BW25" s="0" t="n">
        <v>-1</v>
      </c>
      <c r="BX25" s="0" t="n">
        <v>5.82958333333333</v>
      </c>
      <c r="BY25" s="0" t="n">
        <v>5.79136111111111</v>
      </c>
      <c r="BZ25" s="0" t="n">
        <v>0.0795555555555554</v>
      </c>
      <c r="CA25" s="0" t="n">
        <v>1.04069767441858</v>
      </c>
      <c r="CB25" s="0" t="n">
        <v>1.08139534883716</v>
      </c>
      <c r="CC25" s="0" t="n">
        <v>96040.438278233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2</v>
      </c>
      <c r="E26" s="0" t="n">
        <v>26</v>
      </c>
      <c r="F26" s="0" t="n">
        <v>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8301796913147</v>
      </c>
      <c r="L26" s="0" t="n">
        <v>0</v>
      </c>
      <c r="M26" s="0" t="s">
        <v>315</v>
      </c>
      <c r="N26" s="0" t="n">
        <v>31.9098777770996</v>
      </c>
      <c r="O26" s="0" t="n">
        <v>11.2605628967285</v>
      </c>
      <c r="P26" s="0" t="n">
        <v>0.045060683041811</v>
      </c>
      <c r="Q26" s="0" t="n">
        <v>0.936760246753693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62</v>
      </c>
      <c r="Y26" s="0" t="n">
        <v>885</v>
      </c>
      <c r="Z26" s="0" t="n">
        <v>5.77624988555908</v>
      </c>
      <c r="AA26" s="0" t="n">
        <v>5.88928747177124</v>
      </c>
      <c r="AB26" s="0" t="n">
        <v>0.00666666666666667</v>
      </c>
      <c r="AC26" s="0" t="n">
        <v>34</v>
      </c>
      <c r="AD26" s="0" t="n">
        <v>-1</v>
      </c>
      <c r="AE26" s="0" t="n">
        <v>5.78647222222222</v>
      </c>
      <c r="AF26" s="0" t="n">
        <v>0.0902222222222227</v>
      </c>
      <c r="AG26" s="0" t="n">
        <v>100.348165316125</v>
      </c>
      <c r="AH26" s="0" t="n">
        <v>5.78736111111111</v>
      </c>
      <c r="AI26" s="0" t="n">
        <v>0.0884444444444439</v>
      </c>
      <c r="AJ26" s="0" t="n">
        <v>100.41490392542</v>
      </c>
      <c r="AK26" s="0" t="n">
        <v>5.79287756437229</v>
      </c>
      <c r="AL26" s="0" t="n">
        <v>0.0759948217230875</v>
      </c>
      <c r="AM26" s="0" t="n">
        <v>114.259293392806</v>
      </c>
      <c r="AN26" s="0" t="n">
        <v>99.9972449496472</v>
      </c>
      <c r="AO26" s="0" t="n">
        <v>113.457901546769</v>
      </c>
      <c r="AP26" s="0" t="n">
        <v>99.7105113776224</v>
      </c>
      <c r="AQ26" s="0" t="n">
        <v>5.80476726163932</v>
      </c>
      <c r="AR26" s="0" t="n">
        <v>104.543136894594</v>
      </c>
      <c r="AS26" s="0" t="n">
        <v>5.84476726163935</v>
      </c>
      <c r="AT26" s="0" t="n">
        <v>108.274984667769</v>
      </c>
      <c r="AU26" s="0" t="n">
        <v>5.80691666666667</v>
      </c>
      <c r="AV26" s="0" t="n">
        <v>0.0466666666666669</v>
      </c>
      <c r="AW26" s="0" t="n">
        <v>105.420299622493</v>
      </c>
      <c r="AX26" s="0" t="n">
        <v>0.0180277186073295</v>
      </c>
      <c r="AY26" s="0" t="n">
        <v>0.153726257886181</v>
      </c>
      <c r="AZ26" s="0" t="n">
        <v>-0.339754713900589</v>
      </c>
      <c r="BA26" s="0" t="n">
        <v>31.9425582885743</v>
      </c>
      <c r="BB26" s="0" t="n">
        <v>5.83146593291454</v>
      </c>
      <c r="BC26" s="0" t="n">
        <v>0.000324998638185055</v>
      </c>
      <c r="BD26" s="0" t="n">
        <v>9.00679684868522E-007</v>
      </c>
      <c r="BE26" s="0" t="n">
        <v>2.80986053554022E-007</v>
      </c>
      <c r="BF26" s="0" t="n">
        <v>1.04736842105262</v>
      </c>
      <c r="BG26" s="0" t="n">
        <v>94151.4496790331</v>
      </c>
      <c r="BH26" s="0" t="n">
        <v>104372.959678956</v>
      </c>
      <c r="BI26" s="0" t="n">
        <v>86451.2411304202</v>
      </c>
      <c r="BJ26" s="0" t="n">
        <v>104634.26898232</v>
      </c>
      <c r="BK26" s="0" t="n">
        <v>9.65928462174162</v>
      </c>
      <c r="BL26" s="0" t="n">
        <v>9.80829742903183</v>
      </c>
      <c r="BM26" s="0" t="n">
        <v>9.4716581588483</v>
      </c>
      <c r="BN26" s="0" t="n">
        <v>9.5119630871838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0.0290833004188</v>
      </c>
      <c r="BT26" s="0" t="n">
        <v>1.67363784607968</v>
      </c>
      <c r="BU26" s="0" t="n">
        <v>-1</v>
      </c>
      <c r="BV26" s="0" t="n">
        <v>-1</v>
      </c>
      <c r="BW26" s="0" t="n">
        <v>-1</v>
      </c>
      <c r="BX26" s="0" t="n">
        <v>5.82958333333333</v>
      </c>
      <c r="BY26" s="0" t="n">
        <v>5.79136111111111</v>
      </c>
      <c r="BZ26" s="0" t="n">
        <v>0.0804444444444448</v>
      </c>
      <c r="CA26" s="0" t="n">
        <v>1.05232558139533</v>
      </c>
      <c r="CB26" s="0" t="n">
        <v>1.10465116279066</v>
      </c>
      <c r="CC26" s="0" t="n">
        <v>93002.022868353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9</v>
      </c>
      <c r="D27" s="0" t="n">
        <v>1</v>
      </c>
      <c r="E27" s="0" t="n">
        <v>23</v>
      </c>
      <c r="F27" s="0" t="n">
        <v>8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83027315139771</v>
      </c>
      <c r="L27" s="0" t="n">
        <v>0</v>
      </c>
      <c r="M27" s="0" t="s">
        <v>315</v>
      </c>
      <c r="N27" s="0" t="n">
        <v>47.6400833129883</v>
      </c>
      <c r="O27" s="0" t="n">
        <v>16.9813251495361</v>
      </c>
      <c r="P27" s="0" t="n">
        <v>0.0447301305830479</v>
      </c>
      <c r="Q27" s="0" t="n">
        <v>0.948539197444916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62</v>
      </c>
      <c r="Y27" s="0" t="n">
        <v>885</v>
      </c>
      <c r="Z27" s="0" t="n">
        <v>5.77624988555908</v>
      </c>
      <c r="AA27" s="0" t="n">
        <v>5.88689517974854</v>
      </c>
      <c r="AB27" s="0" t="n">
        <v>0.00666666666666667</v>
      </c>
      <c r="AC27" s="0" t="n">
        <v>34</v>
      </c>
      <c r="AD27" s="0" t="n">
        <v>-1</v>
      </c>
      <c r="AE27" s="0" t="n">
        <v>5.78825</v>
      </c>
      <c r="AF27" s="0" t="n">
        <v>0.0880000000000001</v>
      </c>
      <c r="AG27" s="0" t="n">
        <v>58.3577889222516</v>
      </c>
      <c r="AH27" s="0" t="n">
        <v>5.78869444444444</v>
      </c>
      <c r="AI27" s="0" t="n">
        <v>0.0871111111111107</v>
      </c>
      <c r="AJ27" s="0" t="n">
        <v>58.4584220514057</v>
      </c>
      <c r="AK27" s="0" t="n">
        <v>5.79294578208708</v>
      </c>
      <c r="AL27" s="0" t="n">
        <v>0.0755881752755405</v>
      </c>
      <c r="AM27" s="0" t="n">
        <v>79.4146841748197</v>
      </c>
      <c r="AN27" s="0" t="n">
        <v>57.6153892042353</v>
      </c>
      <c r="AO27" s="0" t="n">
        <v>78.0994853995449</v>
      </c>
      <c r="AP27" s="0" t="n">
        <v>57.6245181605532</v>
      </c>
      <c r="AQ27" s="0" t="n">
        <v>5.80476726163932</v>
      </c>
      <c r="AR27" s="0" t="n">
        <v>64.5191685090031</v>
      </c>
      <c r="AS27" s="0" t="n">
        <v>5.84476726163935</v>
      </c>
      <c r="AT27" s="0" t="n">
        <v>70.3430771150961</v>
      </c>
      <c r="AU27" s="0" t="n">
        <v>5.80736111111111</v>
      </c>
      <c r="AV27" s="0" t="n">
        <v>0.0462222222222222</v>
      </c>
      <c r="AW27" s="0" t="n">
        <v>66.0059067379673</v>
      </c>
      <c r="AX27" s="0" t="n">
        <v>0.0177599166715762</v>
      </c>
      <c r="AY27" s="0" t="n">
        <v>0.127683367114698</v>
      </c>
      <c r="AZ27" s="0" t="n">
        <v>-0.382178064918153</v>
      </c>
      <c r="BA27" s="0" t="n">
        <v>47.8422164916992</v>
      </c>
      <c r="BB27" s="0" t="n">
        <v>5.83123939376713</v>
      </c>
      <c r="BC27" s="0" t="n">
        <v>0.00031541464018133</v>
      </c>
      <c r="BD27" s="0" t="n">
        <v>7.15248734627712E-007</v>
      </c>
      <c r="BE27" s="0" t="n">
        <v>2.60437667703373E-007</v>
      </c>
      <c r="BF27" s="0" t="n">
        <v>1.06521739130433</v>
      </c>
      <c r="BG27" s="0" t="n">
        <v>95167.1995142293</v>
      </c>
      <c r="BH27" s="0" t="n">
        <v>109710.878874864</v>
      </c>
      <c r="BI27" s="0" t="n">
        <v>88121.7579015249</v>
      </c>
      <c r="BJ27" s="0" t="n">
        <v>107805.245970426</v>
      </c>
      <c r="BK27" s="0" t="n">
        <v>6.05957642017914</v>
      </c>
      <c r="BL27" s="0" t="n">
        <v>7.09318929923629</v>
      </c>
      <c r="BM27" s="0" t="n">
        <v>5.57986976081372</v>
      </c>
      <c r="BN27" s="0" t="n">
        <v>5.6036138874554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.7639489178457</v>
      </c>
      <c r="BT27" s="0" t="n">
        <v>1.08242999288588</v>
      </c>
      <c r="BU27" s="0" t="n">
        <v>-1</v>
      </c>
      <c r="BV27" s="0" t="n">
        <v>-1</v>
      </c>
      <c r="BW27" s="0" t="n">
        <v>-1</v>
      </c>
      <c r="BX27" s="0" t="n">
        <v>5.82958333333333</v>
      </c>
      <c r="BY27" s="0" t="n">
        <v>5.79225</v>
      </c>
      <c r="BZ27" s="0" t="n">
        <v>0.0795555555555554</v>
      </c>
      <c r="CA27" s="0" t="n">
        <v>1.06547619047618</v>
      </c>
      <c r="CB27" s="0" t="n">
        <v>1.13095238095236</v>
      </c>
      <c r="CC27" s="0" t="n">
        <v>94041.457062906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6</v>
      </c>
      <c r="D28" s="0" t="n">
        <v>5</v>
      </c>
      <c r="E28" s="0" t="n">
        <v>28</v>
      </c>
      <c r="F28" s="0" t="n">
        <v>9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95765209197998</v>
      </c>
      <c r="L28" s="0" t="n">
        <v>0</v>
      </c>
      <c r="M28" s="0" t="s">
        <v>315</v>
      </c>
      <c r="N28" s="0" t="n">
        <v>23.609733581543</v>
      </c>
      <c r="O28" s="0" t="n">
        <v>7.44633865356445</v>
      </c>
      <c r="P28" s="0" t="n">
        <v>0.050990916788578</v>
      </c>
      <c r="Q28" s="0" t="n">
        <v>0.881209671497345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879</v>
      </c>
      <c r="Y28" s="0" t="n">
        <v>918</v>
      </c>
      <c r="Z28" s="0" t="n">
        <v>5.89624977111816</v>
      </c>
      <c r="AA28" s="0" t="n">
        <v>6.04958343505859</v>
      </c>
      <c r="AB28" s="0" t="n">
        <v>0.00666666666666667</v>
      </c>
      <c r="AC28" s="0" t="n">
        <v>50</v>
      </c>
      <c r="AD28" s="0" t="n">
        <v>-1</v>
      </c>
      <c r="AE28" s="0" t="n">
        <v>5.90958333333333</v>
      </c>
      <c r="AF28" s="0" t="n">
        <v>0.106</v>
      </c>
      <c r="AG28" s="0" t="n">
        <v>22.503957988499</v>
      </c>
      <c r="AH28" s="0" t="n">
        <v>5.91025</v>
      </c>
      <c r="AI28" s="0" t="n">
        <v>0.104</v>
      </c>
      <c r="AJ28" s="0" t="n">
        <v>22.5474277218598</v>
      </c>
      <c r="AK28" s="0" t="n">
        <v>5.91702919841299</v>
      </c>
      <c r="AL28" s="0" t="n">
        <v>0.0840563349065331</v>
      </c>
      <c r="AM28" s="0" t="n">
        <v>31.4799148362665</v>
      </c>
      <c r="AN28" s="0" t="n">
        <v>22.2033538155206</v>
      </c>
      <c r="AO28" s="0" t="n">
        <v>31.1911231548677</v>
      </c>
      <c r="AP28" s="0" t="n">
        <v>22.1644054447418</v>
      </c>
      <c r="AQ28" s="0" t="n">
        <v>5.93270373871044</v>
      </c>
      <c r="AR28" s="0" t="n">
        <v>25.7827598295607</v>
      </c>
      <c r="AS28" s="0" t="n">
        <v>5.97969486478838</v>
      </c>
      <c r="AT28" s="0" t="n">
        <v>26.6100012922363</v>
      </c>
      <c r="AU28" s="0" t="n">
        <v>5.93225</v>
      </c>
      <c r="AV28" s="0" t="n">
        <v>0.0520000000000005</v>
      </c>
      <c r="AW28" s="0" t="n">
        <v>25.8076577239223</v>
      </c>
      <c r="AX28" s="0" t="n">
        <v>0.0210565626311247</v>
      </c>
      <c r="AY28" s="0" t="n">
        <v>0.2803150456467</v>
      </c>
      <c r="AZ28" s="0" t="n">
        <v>0.0269198889653688</v>
      </c>
      <c r="BA28" s="0" t="n">
        <v>23.609733581543</v>
      </c>
      <c r="BB28" s="0" t="n">
        <v>5.95994936368473</v>
      </c>
      <c r="BC28" s="0" t="n">
        <v>0.000443378829838478</v>
      </c>
      <c r="BD28" s="0" t="n">
        <v>2.61703082484702E-006</v>
      </c>
      <c r="BE28" s="0" t="n">
        <v>5.95046400878376E-007</v>
      </c>
      <c r="BF28" s="0" t="n">
        <v>1.13043478260869</v>
      </c>
      <c r="BG28" s="0" t="n">
        <v>80338.7220997744</v>
      </c>
      <c r="BH28" s="0" t="n">
        <v>78935.8180457905</v>
      </c>
      <c r="BI28" s="0" t="n">
        <v>72685.6893144402</v>
      </c>
      <c r="BJ28" s="0" t="n">
        <v>80114.326682278</v>
      </c>
      <c r="BK28" s="0" t="n">
        <v>35.7894409898309</v>
      </c>
      <c r="BL28" s="0" t="n">
        <v>35.3997115109544</v>
      </c>
      <c r="BM28" s="0" t="n">
        <v>34.9566089576237</v>
      </c>
      <c r="BN28" s="0" t="n">
        <v>35.10536048510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3.4879624761074</v>
      </c>
      <c r="BT28" s="0" t="n">
        <v>2.84141038691443</v>
      </c>
      <c r="BU28" s="0" t="n">
        <v>-1</v>
      </c>
      <c r="BV28" s="0" t="n">
        <v>-1</v>
      </c>
      <c r="BW28" s="0" t="n">
        <v>-1</v>
      </c>
      <c r="BX28" s="0" t="n">
        <v>5.95625</v>
      </c>
      <c r="BY28" s="0" t="n">
        <v>5.91425</v>
      </c>
      <c r="BZ28" s="0" t="n">
        <v>0.0926666666666671</v>
      </c>
      <c r="CA28" s="0" t="n">
        <v>1.10317460317459</v>
      </c>
      <c r="CB28" s="0" t="n">
        <v>1.20634920634918</v>
      </c>
      <c r="CC28" s="0" t="n">
        <v>70136.598621950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9</v>
      </c>
      <c r="D29" s="0" t="n">
        <v>6</v>
      </c>
      <c r="E29" s="0" t="n">
        <v>30</v>
      </c>
      <c r="F29" s="0" t="n">
        <v>9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95766401290894</v>
      </c>
      <c r="L29" s="0" t="n">
        <v>0</v>
      </c>
      <c r="M29" s="0" t="s">
        <v>315</v>
      </c>
      <c r="N29" s="0" t="n">
        <v>23.1693267822266</v>
      </c>
      <c r="O29" s="0" t="n">
        <v>7.29480981826782</v>
      </c>
      <c r="P29" s="0" t="n">
        <v>0.0510549508035183</v>
      </c>
      <c r="Q29" s="0" t="n">
        <v>0.878940463066101</v>
      </c>
      <c r="R29" s="0" t="n">
        <v>0</v>
      </c>
      <c r="T29" s="0" t="n">
        <v>-1</v>
      </c>
      <c r="U29" s="0" t="n">
        <v>-1</v>
      </c>
      <c r="V29" s="0" t="n">
        <v>6</v>
      </c>
      <c r="W29" s="0" t="n">
        <v>-1</v>
      </c>
      <c r="X29" s="0" t="n">
        <v>879</v>
      </c>
      <c r="Y29" s="0" t="n">
        <v>918</v>
      </c>
      <c r="Z29" s="0" t="n">
        <v>5.89624977111816</v>
      </c>
      <c r="AA29" s="0" t="n">
        <v>6.05625009536743</v>
      </c>
      <c r="AB29" s="0" t="n">
        <v>0.00666666666666667</v>
      </c>
      <c r="AC29" s="0" t="n">
        <v>50</v>
      </c>
      <c r="AD29" s="0" t="n">
        <v>-1</v>
      </c>
      <c r="AE29" s="0" t="n">
        <v>5.90891666666667</v>
      </c>
      <c r="AF29" s="0" t="n">
        <v>0.106666666666667</v>
      </c>
      <c r="AG29" s="0" t="n">
        <v>14.7170270365953</v>
      </c>
      <c r="AH29" s="0" t="n">
        <v>5.90958333333333</v>
      </c>
      <c r="AI29" s="0" t="n">
        <v>0.104666666666667</v>
      </c>
      <c r="AJ29" s="0" t="n">
        <v>14.7596070601243</v>
      </c>
      <c r="AK29" s="0" t="n">
        <v>5.91702312799138</v>
      </c>
      <c r="AL29" s="0" t="n">
        <v>0.0840980412768033</v>
      </c>
      <c r="AM29" s="0" t="n">
        <v>23.50331328787</v>
      </c>
      <c r="AN29" s="0" t="n">
        <v>14.4309603497102</v>
      </c>
      <c r="AO29" s="0" t="n">
        <v>23.2305029083775</v>
      </c>
      <c r="AP29" s="0" t="n">
        <v>14.374818964066</v>
      </c>
      <c r="AQ29" s="0" t="n">
        <v>5.93270275339367</v>
      </c>
      <c r="AR29" s="0" t="n">
        <v>17.931157155863</v>
      </c>
      <c r="AS29" s="0" t="n">
        <v>5.9796922730821</v>
      </c>
      <c r="AT29" s="0" t="n">
        <v>18.741591845629</v>
      </c>
      <c r="AU29" s="0" t="n">
        <v>5.93225</v>
      </c>
      <c r="AV29" s="0" t="n">
        <v>0.0520000000000005</v>
      </c>
      <c r="AW29" s="0" t="n">
        <v>17.9531088247978</v>
      </c>
      <c r="AX29" s="0" t="n">
        <v>0.0211749143558982</v>
      </c>
      <c r="AY29" s="0" t="n">
        <v>0.297911066922996</v>
      </c>
      <c r="AZ29" s="0" t="n">
        <v>0.0792744934999794</v>
      </c>
      <c r="BA29" s="0" t="n">
        <v>23.1693267822266</v>
      </c>
      <c r="BB29" s="0" t="n">
        <v>5.960030406389</v>
      </c>
      <c r="BC29" s="0" t="n">
        <v>0.000448376997979626</v>
      </c>
      <c r="BD29" s="0" t="n">
        <v>2.82847030907594E-006</v>
      </c>
      <c r="BE29" s="0" t="n">
        <v>6.19063294308368E-007</v>
      </c>
      <c r="BF29" s="0" t="n">
        <v>1.12142857142857</v>
      </c>
      <c r="BG29" s="0" t="n">
        <v>80259.0578030348</v>
      </c>
      <c r="BH29" s="0" t="n">
        <v>77952.2037506094</v>
      </c>
      <c r="BI29" s="0" t="n">
        <v>72685.6893144402</v>
      </c>
      <c r="BJ29" s="0" t="n">
        <v>79223.4271720948</v>
      </c>
      <c r="BK29" s="0" t="n">
        <v>74.9703503837981</v>
      </c>
      <c r="BL29" s="0" t="n">
        <v>53.7392737521791</v>
      </c>
      <c r="BM29" s="0" t="n">
        <v>68.9318158896637</v>
      </c>
      <c r="BN29" s="0" t="n">
        <v>69.225142765789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1.619775765813</v>
      </c>
      <c r="BT29" s="0" t="n">
        <v>18.2869355908556</v>
      </c>
      <c r="BU29" s="0" t="n">
        <v>-1</v>
      </c>
      <c r="BV29" s="0" t="n">
        <v>-1</v>
      </c>
      <c r="BW29" s="0" t="n">
        <v>-1</v>
      </c>
      <c r="BX29" s="0" t="n">
        <v>5.95625</v>
      </c>
      <c r="BY29" s="0" t="n">
        <v>5.91425</v>
      </c>
      <c r="BZ29" s="0" t="n">
        <v>0.0926666666666671</v>
      </c>
      <c r="CA29" s="0" t="n">
        <v>1.10317460317459</v>
      </c>
      <c r="CB29" s="0" t="n">
        <v>1.20634920634918</v>
      </c>
      <c r="CC29" s="0" t="n">
        <v>70136.598621950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4</v>
      </c>
      <c r="D30" s="0" t="n">
        <v>1</v>
      </c>
      <c r="E30" s="0" t="n">
        <v>27</v>
      </c>
      <c r="F30" s="0" t="n">
        <v>9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5.95766544342041</v>
      </c>
      <c r="L30" s="0" t="n">
        <v>0</v>
      </c>
      <c r="M30" s="0" t="s">
        <v>315</v>
      </c>
      <c r="N30" s="0" t="n">
        <v>1931.58740234375</v>
      </c>
      <c r="O30" s="0" t="n">
        <v>601.788024902344</v>
      </c>
      <c r="P30" s="0" t="n">
        <v>0.0514470525085926</v>
      </c>
      <c r="Q30" s="0" t="n">
        <v>0.879414975643158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884</v>
      </c>
      <c r="Y30" s="0" t="n">
        <v>918</v>
      </c>
      <c r="Z30" s="0" t="n">
        <v>5.88958311080933</v>
      </c>
      <c r="AA30" s="0" t="n">
        <v>6.08291673660278</v>
      </c>
      <c r="AB30" s="0" t="n">
        <v>0.00666666666666667</v>
      </c>
      <c r="AC30" s="0" t="n">
        <v>45</v>
      </c>
      <c r="AD30" s="0" t="n">
        <v>-1</v>
      </c>
      <c r="AE30" s="0" t="n">
        <v>5.90897727272727</v>
      </c>
      <c r="AF30" s="0" t="n">
        <v>0.108484848484848</v>
      </c>
      <c r="AG30" s="0" t="n">
        <v>83.3362917823807</v>
      </c>
      <c r="AH30" s="0" t="n">
        <v>5.90958333333333</v>
      </c>
      <c r="AI30" s="0" t="n">
        <v>0.106666666666667</v>
      </c>
      <c r="AJ30" s="0" t="n">
        <v>86.8502205552937</v>
      </c>
      <c r="AK30" s="0" t="n">
        <v>5.9166805738492</v>
      </c>
      <c r="AL30" s="0" t="n">
        <v>0.084767053284371</v>
      </c>
      <c r="AM30" s="0" t="n">
        <v>807.476674151243</v>
      </c>
      <c r="AN30" s="0" t="n">
        <v>57.5667005885334</v>
      </c>
      <c r="AO30" s="0" t="n">
        <v>783.390702512959</v>
      </c>
      <c r="AP30" s="0" t="n">
        <v>57.5683731410827</v>
      </c>
      <c r="AQ30" s="0" t="n">
        <v>5.93247149990551</v>
      </c>
      <c r="AR30" s="0" t="n">
        <v>346.497056237</v>
      </c>
      <c r="AS30" s="0" t="n">
        <v>5.98017087186447</v>
      </c>
      <c r="AT30" s="0" t="n">
        <v>410.295047810185</v>
      </c>
      <c r="AU30" s="0" t="n">
        <v>5.93200757575758</v>
      </c>
      <c r="AV30" s="0" t="n">
        <v>0.0527272727272727</v>
      </c>
      <c r="AW30" s="0" t="n">
        <v>350.394878523768</v>
      </c>
      <c r="AX30" s="0" t="n">
        <v>0.0216603732333383</v>
      </c>
      <c r="AY30" s="0" t="n">
        <v>0.341069571908765</v>
      </c>
      <c r="AZ30" s="0" t="n">
        <v>0.280162171483418</v>
      </c>
      <c r="BA30" s="0" t="n">
        <v>1931.58740997314</v>
      </c>
      <c r="BB30" s="0" t="n">
        <v>5.96009725336761</v>
      </c>
      <c r="BC30" s="0" t="n">
        <v>0.00046917176860752</v>
      </c>
      <c r="BD30" s="0" t="n">
        <v>3.46609756598094E-006</v>
      </c>
      <c r="BE30" s="0" t="n">
        <v>7.22036344478599E-007</v>
      </c>
      <c r="BF30" s="0" t="n">
        <v>1.14285714285712</v>
      </c>
      <c r="BG30" s="0" t="n">
        <v>78997.1905072917</v>
      </c>
      <c r="BH30" s="0" t="n">
        <v>75361.1767229147</v>
      </c>
      <c r="BI30" s="0" t="n">
        <v>70694.39528138</v>
      </c>
      <c r="BJ30" s="0" t="n">
        <v>75713.7612414961</v>
      </c>
      <c r="BK30" s="0" t="n">
        <v>1.58887606181309</v>
      </c>
      <c r="BL30" s="0" t="n">
        <v>1.62089205611863</v>
      </c>
      <c r="BM30" s="0" t="n">
        <v>1.51275095646602</v>
      </c>
      <c r="BN30" s="0" t="n">
        <v>1.5191881945786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.63441034948373</v>
      </c>
      <c r="BT30" s="0" t="n">
        <v>1.02185014127377</v>
      </c>
      <c r="BU30" s="0" t="n">
        <v>-1</v>
      </c>
      <c r="BV30" s="0" t="n">
        <v>-1</v>
      </c>
      <c r="BW30" s="0" t="n">
        <v>-1</v>
      </c>
      <c r="BX30" s="0" t="n">
        <v>5.95625</v>
      </c>
      <c r="BY30" s="0" t="n">
        <v>5.91443181818182</v>
      </c>
      <c r="BZ30" s="0" t="n">
        <v>0.0933333333333337</v>
      </c>
      <c r="CA30" s="0" t="n">
        <v>1.11594202898548</v>
      </c>
      <c r="CB30" s="0" t="n">
        <v>1.23188405797097</v>
      </c>
      <c r="CC30" s="0" t="n">
        <v>68426.897325211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5</v>
      </c>
      <c r="D31" s="0" t="n">
        <v>2</v>
      </c>
      <c r="E31" s="0" t="n">
        <v>31</v>
      </c>
      <c r="F31" s="0" t="n">
        <v>9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95766878128052</v>
      </c>
      <c r="L31" s="0" t="n">
        <v>0</v>
      </c>
      <c r="M31" s="0" t="s">
        <v>315</v>
      </c>
      <c r="N31" s="0" t="n">
        <v>583.6708984375</v>
      </c>
      <c r="O31" s="0" t="n">
        <v>183.168899536133</v>
      </c>
      <c r="P31" s="0" t="n">
        <v>0.0511760376393795</v>
      </c>
      <c r="Q31" s="0" t="n">
        <v>0.883015751838684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884</v>
      </c>
      <c r="Y31" s="0" t="n">
        <v>918</v>
      </c>
      <c r="Z31" s="0" t="n">
        <v>5.88958311080933</v>
      </c>
      <c r="AA31" s="0" t="n">
        <v>6.06291675567627</v>
      </c>
      <c r="AB31" s="0" t="n">
        <v>0.00666666666666667</v>
      </c>
      <c r="AC31" s="0" t="n">
        <v>45</v>
      </c>
      <c r="AD31" s="0" t="n">
        <v>-1</v>
      </c>
      <c r="AE31" s="0" t="n">
        <v>5.90897727272727</v>
      </c>
      <c r="AF31" s="0" t="n">
        <v>0.107878787878787</v>
      </c>
      <c r="AG31" s="0" t="n">
        <v>107.603476149687</v>
      </c>
      <c r="AH31" s="0" t="n">
        <v>5.91018939393939</v>
      </c>
      <c r="AI31" s="0" t="n">
        <v>0.105454545454545</v>
      </c>
      <c r="AJ31" s="0" t="n">
        <v>108.672878734987</v>
      </c>
      <c r="AK31" s="0" t="n">
        <v>5.91688476905162</v>
      </c>
      <c r="AL31" s="0" t="n">
        <v>0.0842494662919187</v>
      </c>
      <c r="AM31" s="0" t="n">
        <v>328.286587133458</v>
      </c>
      <c r="AN31" s="0" t="n">
        <v>99.6794322820933</v>
      </c>
      <c r="AO31" s="0" t="n">
        <v>320.985045916583</v>
      </c>
      <c r="AP31" s="0" t="n">
        <v>99.8544193416165</v>
      </c>
      <c r="AQ31" s="0" t="n">
        <v>5.93246989566119</v>
      </c>
      <c r="AR31" s="0" t="n">
        <v>187.038945422086</v>
      </c>
      <c r="AS31" s="0" t="n">
        <v>5.98017329239477</v>
      </c>
      <c r="AT31" s="0" t="n">
        <v>206.493278817048</v>
      </c>
      <c r="AU31" s="0" t="n">
        <v>5.93200757575758</v>
      </c>
      <c r="AV31" s="0" t="n">
        <v>0.0527272727272727</v>
      </c>
      <c r="AW31" s="0" t="n">
        <v>188.878072632499</v>
      </c>
      <c r="AX31" s="0" t="n">
        <v>0.0213580528019331</v>
      </c>
      <c r="AY31" s="0" t="n">
        <v>0.308041183429901</v>
      </c>
      <c r="AZ31" s="0" t="n">
        <v>0.156390470212864</v>
      </c>
      <c r="BA31" s="0" t="n">
        <v>583.670902252197</v>
      </c>
      <c r="BB31" s="0" t="n">
        <v>5.95997865620768</v>
      </c>
      <c r="BC31" s="0" t="n">
        <v>0.000456166419490161</v>
      </c>
      <c r="BD31" s="0" t="n">
        <v>3.00119179698452E-006</v>
      </c>
      <c r="BE31" s="0" t="n">
        <v>6.5680635605406E-007</v>
      </c>
      <c r="BF31" s="0" t="n">
        <v>1.14473684210524</v>
      </c>
      <c r="BG31" s="0" t="n">
        <v>79970.8112935358</v>
      </c>
      <c r="BH31" s="0" t="n">
        <v>76210.3100422587</v>
      </c>
      <c r="BI31" s="0" t="n">
        <v>70694.39528138</v>
      </c>
      <c r="BJ31" s="0" t="n">
        <v>77869.2689000473</v>
      </c>
      <c r="BK31" s="0" t="n">
        <v>1.59118420438027</v>
      </c>
      <c r="BL31" s="0" t="n">
        <v>1.60888995342344</v>
      </c>
      <c r="BM31" s="0" t="n">
        <v>1.50713093397094</v>
      </c>
      <c r="BN31" s="0" t="n">
        <v>1.5135442570942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.63146129547322</v>
      </c>
      <c r="BT31" s="0" t="n">
        <v>1.02186709444921</v>
      </c>
      <c r="BU31" s="0" t="n">
        <v>-1</v>
      </c>
      <c r="BV31" s="0" t="n">
        <v>-1</v>
      </c>
      <c r="BW31" s="0" t="n">
        <v>-1</v>
      </c>
      <c r="BX31" s="0" t="n">
        <v>5.95625</v>
      </c>
      <c r="BY31" s="0" t="n">
        <v>5.91443181818182</v>
      </c>
      <c r="BZ31" s="0" t="n">
        <v>0.0933333333333337</v>
      </c>
      <c r="CA31" s="0" t="n">
        <v>1.11594202898548</v>
      </c>
      <c r="CB31" s="0" t="n">
        <v>1.23188405797097</v>
      </c>
      <c r="CC31" s="0" t="n">
        <v>68426.897325211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1</v>
      </c>
      <c r="D32" s="0" t="n">
        <v>7</v>
      </c>
      <c r="E32" s="0" t="n">
        <v>32</v>
      </c>
      <c r="F32" s="0" t="n">
        <v>9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95768690109253</v>
      </c>
      <c r="L32" s="0" t="n">
        <v>0</v>
      </c>
      <c r="M32" s="0" t="s">
        <v>315</v>
      </c>
      <c r="N32" s="0" t="n">
        <v>24.622917175293</v>
      </c>
      <c r="O32" s="0" t="n">
        <v>7.73872518539429</v>
      </c>
      <c r="P32" s="0" t="n">
        <v>0.0511207617819309</v>
      </c>
      <c r="Q32" s="0" t="n">
        <v>0.878824412822723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879</v>
      </c>
      <c r="Y32" s="0" t="n">
        <v>918</v>
      </c>
      <c r="Z32" s="0" t="n">
        <v>5.89624977111816</v>
      </c>
      <c r="AA32" s="0" t="n">
        <v>6.05625009536743</v>
      </c>
      <c r="AB32" s="0" t="n">
        <v>0.00666666666666667</v>
      </c>
      <c r="AC32" s="0" t="n">
        <v>50</v>
      </c>
      <c r="AD32" s="0" t="n">
        <v>-1</v>
      </c>
      <c r="AE32" s="0" t="n">
        <v>5.90891666666667</v>
      </c>
      <c r="AF32" s="0" t="n">
        <v>0.106666666666667</v>
      </c>
      <c r="AG32" s="0" t="n">
        <v>5.94745500329879</v>
      </c>
      <c r="AH32" s="0" t="n">
        <v>5.90958333333333</v>
      </c>
      <c r="AI32" s="0" t="n">
        <v>0.104666666666667</v>
      </c>
      <c r="AJ32" s="0" t="n">
        <v>5.99262778187513</v>
      </c>
      <c r="AK32" s="0" t="n">
        <v>5.91698817684541</v>
      </c>
      <c r="AL32" s="0" t="n">
        <v>0.08417473284105</v>
      </c>
      <c r="AM32" s="0" t="n">
        <v>15.2668578640562</v>
      </c>
      <c r="AN32" s="0" t="n">
        <v>5.64146194887417</v>
      </c>
      <c r="AO32" s="0" t="n">
        <v>14.9785043982001</v>
      </c>
      <c r="AP32" s="0" t="n">
        <v>5.58727624414382</v>
      </c>
      <c r="AQ32" s="0" t="n">
        <v>5.93270220197366</v>
      </c>
      <c r="AR32" s="0" t="n">
        <v>9.3578858928322</v>
      </c>
      <c r="AS32" s="0" t="n">
        <v>5.97969140539125</v>
      </c>
      <c r="AT32" s="0" t="n">
        <v>10.2253238057426</v>
      </c>
      <c r="AU32" s="0" t="n">
        <v>5.93225</v>
      </c>
      <c r="AV32" s="0" t="n">
        <v>0.0526666666666671</v>
      </c>
      <c r="AW32" s="0" t="n">
        <v>9.38058617510098</v>
      </c>
      <c r="AX32" s="0" t="n">
        <v>0.0212544482466338</v>
      </c>
      <c r="AY32" s="0" t="n">
        <v>0.304837127122931</v>
      </c>
      <c r="AZ32" s="0" t="n">
        <v>0.101897982295338</v>
      </c>
      <c r="BA32" s="0" t="n">
        <v>24.622917175293</v>
      </c>
      <c r="BB32" s="0" t="n">
        <v>5.96007021342809</v>
      </c>
      <c r="BC32" s="0" t="n">
        <v>0.000451751570268835</v>
      </c>
      <c r="BD32" s="0" t="n">
        <v>2.92696390158712E-006</v>
      </c>
      <c r="BE32" s="0" t="n">
        <v>6.33033731087346E-007</v>
      </c>
      <c r="BF32" s="0" t="n">
        <v>1.12142857142857</v>
      </c>
      <c r="BG32" s="0" t="n">
        <v>80112.8764375947</v>
      </c>
      <c r="BH32" s="0" t="n">
        <v>77952.2037506094</v>
      </c>
      <c r="BI32" s="0" t="n">
        <v>70857.1917623867</v>
      </c>
      <c r="BJ32" s="0" t="n">
        <v>78632.6806298726</v>
      </c>
      <c r="BK32" s="0" t="n">
        <v>74.9437545833147</v>
      </c>
      <c r="BL32" s="0" t="n">
        <v>53.5995683114943</v>
      </c>
      <c r="BM32" s="0" t="n">
        <v>68.4521951218101</v>
      </c>
      <c r="BN32" s="0" t="n">
        <v>68.743481058498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3.2435803655452</v>
      </c>
      <c r="BT32" s="0" t="n">
        <v>18.2662158777632</v>
      </c>
      <c r="BU32" s="0" t="n">
        <v>-1</v>
      </c>
      <c r="BV32" s="0" t="n">
        <v>-1</v>
      </c>
      <c r="BW32" s="0" t="n">
        <v>-1</v>
      </c>
      <c r="BX32" s="0" t="n">
        <v>5.95625</v>
      </c>
      <c r="BY32" s="0" t="n">
        <v>5.91425</v>
      </c>
      <c r="BZ32" s="0" t="n">
        <v>0.0926666666666671</v>
      </c>
      <c r="CA32" s="0" t="n">
        <v>1.10317460317459</v>
      </c>
      <c r="CB32" s="0" t="n">
        <v>1.20634920634918</v>
      </c>
      <c r="CC32" s="0" t="n">
        <v>70136.598621950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7</v>
      </c>
      <c r="D33" s="0" t="n">
        <v>3</v>
      </c>
      <c r="E33" s="0" t="n">
        <v>33</v>
      </c>
      <c r="F33" s="0" t="n">
        <v>9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95769596099854</v>
      </c>
      <c r="L33" s="0" t="n">
        <v>0</v>
      </c>
      <c r="M33" s="0" t="s">
        <v>315</v>
      </c>
      <c r="N33" s="0" t="n">
        <v>402.540222167969</v>
      </c>
      <c r="O33" s="0" t="n">
        <v>126.426818847656</v>
      </c>
      <c r="P33" s="0" t="n">
        <v>0.0511464104056358</v>
      </c>
      <c r="Q33" s="0" t="n">
        <v>0.884183347225189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884</v>
      </c>
      <c r="Y33" s="0" t="n">
        <v>918</v>
      </c>
      <c r="Z33" s="0" t="n">
        <v>5.88958311080933</v>
      </c>
      <c r="AA33" s="0" t="n">
        <v>6.06291675567627</v>
      </c>
      <c r="AB33" s="0" t="n">
        <v>0.00666666666666667</v>
      </c>
      <c r="AC33" s="0" t="n">
        <v>45</v>
      </c>
      <c r="AD33" s="0" t="n">
        <v>-1</v>
      </c>
      <c r="AE33" s="0" t="n">
        <v>5.90897727272727</v>
      </c>
      <c r="AF33" s="0" t="n">
        <v>0.107878787878787</v>
      </c>
      <c r="AG33" s="0" t="n">
        <v>84.8611475423291</v>
      </c>
      <c r="AH33" s="0" t="n">
        <v>5.91018939393939</v>
      </c>
      <c r="AI33" s="0" t="n">
        <v>0.105454545454545</v>
      </c>
      <c r="AJ33" s="0" t="n">
        <v>85.5991833432308</v>
      </c>
      <c r="AK33" s="0" t="n">
        <v>5.91692781691779</v>
      </c>
      <c r="AL33" s="0" t="n">
        <v>0.0841721562184503</v>
      </c>
      <c r="AM33" s="0" t="n">
        <v>237.159629653172</v>
      </c>
      <c r="AN33" s="0" t="n">
        <v>79.374245760413</v>
      </c>
      <c r="AO33" s="0" t="n">
        <v>232.179967845743</v>
      </c>
      <c r="AP33" s="0" t="n">
        <v>79.5340155613667</v>
      </c>
      <c r="AQ33" s="0" t="n">
        <v>5.93246872765356</v>
      </c>
      <c r="AR33" s="0" t="n">
        <v>139.522398730769</v>
      </c>
      <c r="AS33" s="0" t="n">
        <v>5.9801730275068</v>
      </c>
      <c r="AT33" s="0" t="n">
        <v>153.131210536689</v>
      </c>
      <c r="AU33" s="0" t="n">
        <v>5.93200757575758</v>
      </c>
      <c r="AV33" s="0" t="n">
        <v>0.0527272727272727</v>
      </c>
      <c r="AW33" s="0" t="n">
        <v>140.951868410853</v>
      </c>
      <c r="AX33" s="0" t="n">
        <v>0.0213408854937621</v>
      </c>
      <c r="AY33" s="0" t="n">
        <v>0.304445971389626</v>
      </c>
      <c r="AZ33" s="0" t="n">
        <v>0.153762008045161</v>
      </c>
      <c r="BA33" s="0" t="n">
        <v>402.54020690918</v>
      </c>
      <c r="BB33" s="0" t="n">
        <v>5.95997986603447</v>
      </c>
      <c r="BC33" s="0" t="n">
        <v>0.000455433393657867</v>
      </c>
      <c r="BD33" s="0" t="n">
        <v>2.95901753171769E-006</v>
      </c>
      <c r="BE33" s="0" t="n">
        <v>6.54151978698829E-007</v>
      </c>
      <c r="BF33" s="0" t="n">
        <v>1.14473684210524</v>
      </c>
      <c r="BG33" s="0" t="n">
        <v>80117.7812378669</v>
      </c>
      <c r="BH33" s="0" t="n">
        <v>76210.3100422587</v>
      </c>
      <c r="BI33" s="0" t="n">
        <v>70694.39528138</v>
      </c>
      <c r="BJ33" s="0" t="n">
        <v>77994.6321420181</v>
      </c>
      <c r="BK33" s="0" t="n">
        <v>1.60090951443672</v>
      </c>
      <c r="BL33" s="0" t="n">
        <v>1.62181558060695</v>
      </c>
      <c r="BM33" s="0" t="n">
        <v>1.51579162207073</v>
      </c>
      <c r="BN33" s="0" t="n">
        <v>1.5222417991859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.64175790209558</v>
      </c>
      <c r="BT33" s="0" t="n">
        <v>1.02189490758432</v>
      </c>
      <c r="BU33" s="0" t="n">
        <v>-1</v>
      </c>
      <c r="BV33" s="0" t="n">
        <v>-1</v>
      </c>
      <c r="BW33" s="0" t="n">
        <v>-1</v>
      </c>
      <c r="BX33" s="0" t="n">
        <v>5.95625</v>
      </c>
      <c r="BY33" s="0" t="n">
        <v>5.91443181818182</v>
      </c>
      <c r="BZ33" s="0" t="n">
        <v>0.0933333333333337</v>
      </c>
      <c r="CA33" s="0" t="n">
        <v>1.11594202898548</v>
      </c>
      <c r="CB33" s="0" t="n">
        <v>1.23188405797097</v>
      </c>
      <c r="CC33" s="0" t="n">
        <v>68426.897325211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0</v>
      </c>
      <c r="D34" s="0" t="n">
        <v>4</v>
      </c>
      <c r="E34" s="0" t="n">
        <v>29</v>
      </c>
      <c r="F34" s="0" t="n">
        <v>9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95771217346191</v>
      </c>
      <c r="L34" s="0" t="n">
        <v>0</v>
      </c>
      <c r="M34" s="0" t="s">
        <v>315</v>
      </c>
      <c r="N34" s="0" t="n">
        <v>150.273361206055</v>
      </c>
      <c r="O34" s="0" t="n">
        <v>47.2176208496094</v>
      </c>
      <c r="P34" s="0" t="n">
        <v>0.0511299781501293</v>
      </c>
      <c r="Q34" s="0" t="n">
        <v>0.884258270263672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84</v>
      </c>
      <c r="Y34" s="0" t="n">
        <v>918</v>
      </c>
      <c r="Z34" s="0" t="n">
        <v>5.88958311080933</v>
      </c>
      <c r="AA34" s="0" t="n">
        <v>6.06120491027832</v>
      </c>
      <c r="AB34" s="0" t="n">
        <v>0.00666666666666667</v>
      </c>
      <c r="AC34" s="0" t="n">
        <v>45</v>
      </c>
      <c r="AD34" s="0" t="n">
        <v>-1</v>
      </c>
      <c r="AE34" s="0" t="n">
        <v>5.90958333333333</v>
      </c>
      <c r="AF34" s="0" t="n">
        <v>0.107272727272727</v>
      </c>
      <c r="AG34" s="0" t="n">
        <v>49.3600640339043</v>
      </c>
      <c r="AH34" s="0" t="n">
        <v>5.91018939393939</v>
      </c>
      <c r="AI34" s="0" t="n">
        <v>0.105454545454545</v>
      </c>
      <c r="AJ34" s="0" t="n">
        <v>49.6356872257144</v>
      </c>
      <c r="AK34" s="0" t="n">
        <v>5.91694744908982</v>
      </c>
      <c r="AL34" s="0" t="n">
        <v>0.0841820782958589</v>
      </c>
      <c r="AM34" s="0" t="n">
        <v>106.233689353936</v>
      </c>
      <c r="AN34" s="0" t="n">
        <v>47.3217598239608</v>
      </c>
      <c r="AO34" s="0" t="n">
        <v>104.37916136084</v>
      </c>
      <c r="AP34" s="0" t="n">
        <v>47.3583201115353</v>
      </c>
      <c r="AQ34" s="0" t="n">
        <v>5.93246833422989</v>
      </c>
      <c r="AR34" s="0" t="n">
        <v>69.7520670491158</v>
      </c>
      <c r="AS34" s="0" t="n">
        <v>5.98017231989765</v>
      </c>
      <c r="AT34" s="0" t="n">
        <v>74.8818215045903</v>
      </c>
      <c r="AU34" s="0" t="n">
        <v>5.93200757575758</v>
      </c>
      <c r="AV34" s="0" t="n">
        <v>0.0527272727272727</v>
      </c>
      <c r="AW34" s="0" t="n">
        <v>70.3074266114699</v>
      </c>
      <c r="AX34" s="0" t="n">
        <v>0.0213003309011373</v>
      </c>
      <c r="AY34" s="0" t="n">
        <v>0.298702053231451</v>
      </c>
      <c r="AZ34" s="0" t="n">
        <v>0.129435287852952</v>
      </c>
      <c r="BA34" s="0" t="n">
        <v>150.282859802246</v>
      </c>
      <c r="BB34" s="0" t="n">
        <v>5.9599904009358</v>
      </c>
      <c r="BC34" s="0" t="n">
        <v>0.000453704096497945</v>
      </c>
      <c r="BD34" s="0" t="n">
        <v>2.88667079690577E-006</v>
      </c>
      <c r="BE34" s="0" t="n">
        <v>6.4418613993905E-007</v>
      </c>
      <c r="BF34" s="0" t="n">
        <v>1.14473684210524</v>
      </c>
      <c r="BG34" s="0" t="n">
        <v>80098.8962686182</v>
      </c>
      <c r="BH34" s="0" t="n">
        <v>77073.8760694213</v>
      </c>
      <c r="BI34" s="0" t="n">
        <v>70694.39528138</v>
      </c>
      <c r="BJ34" s="0" t="n">
        <v>78292.1861482636</v>
      </c>
      <c r="BK34" s="0" t="n">
        <v>1.60036821769867</v>
      </c>
      <c r="BL34" s="0" t="n">
        <v>1.60378460582581</v>
      </c>
      <c r="BM34" s="0" t="n">
        <v>1.48666758680455</v>
      </c>
      <c r="BN34" s="0" t="n">
        <v>1.4929938318547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.50415359265088</v>
      </c>
      <c r="BT34" s="0" t="n">
        <v>1.02190470924749</v>
      </c>
      <c r="BU34" s="0" t="n">
        <v>-1</v>
      </c>
      <c r="BV34" s="0" t="n">
        <v>-1</v>
      </c>
      <c r="BW34" s="0" t="n">
        <v>-1</v>
      </c>
      <c r="BX34" s="0" t="n">
        <v>5.95625</v>
      </c>
      <c r="BY34" s="0" t="n">
        <v>5.91443181818182</v>
      </c>
      <c r="BZ34" s="0" t="n">
        <v>0.0933333333333337</v>
      </c>
      <c r="CA34" s="0" t="n">
        <v>1.11594202898548</v>
      </c>
      <c r="CB34" s="0" t="n">
        <v>1.23188405797097</v>
      </c>
      <c r="CC34" s="0" t="n">
        <v>68426.897325211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1</v>
      </c>
      <c r="E35" s="0" t="n">
        <v>35</v>
      </c>
      <c r="F35" s="0" t="n">
        <v>10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85299873352051</v>
      </c>
      <c r="L35" s="0" t="n">
        <v>0</v>
      </c>
      <c r="M35" s="0" t="s">
        <v>315</v>
      </c>
      <c r="N35" s="0" t="n">
        <v>1696.51184082031</v>
      </c>
      <c r="O35" s="0" t="n">
        <v>523.001770019531</v>
      </c>
      <c r="P35" s="0" t="n">
        <v>0.0498443059623241</v>
      </c>
      <c r="Q35" s="0" t="n">
        <v>0.876909554004669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1014</v>
      </c>
      <c r="Y35" s="0" t="n">
        <v>1068</v>
      </c>
      <c r="Z35" s="0" t="n">
        <v>6.75624990463257</v>
      </c>
      <c r="AA35" s="0" t="n">
        <v>7.10958337783814</v>
      </c>
      <c r="AB35" s="0" t="n">
        <v>0.00666666666666667</v>
      </c>
      <c r="AC35" s="0" t="n">
        <v>65</v>
      </c>
      <c r="AD35" s="0" t="n">
        <v>-1</v>
      </c>
      <c r="AE35" s="0" t="n">
        <v>6.80291666666667</v>
      </c>
      <c r="AF35" s="0" t="n">
        <v>0.108333333333333</v>
      </c>
      <c r="AG35" s="0" t="n">
        <v>69.5077436246765</v>
      </c>
      <c r="AH35" s="0" t="n">
        <v>6.80375</v>
      </c>
      <c r="AI35" s="0" t="n">
        <v>0.105833333333334</v>
      </c>
      <c r="AJ35" s="0" t="n">
        <v>72.5445172884659</v>
      </c>
      <c r="AK35" s="0" t="n">
        <v>6.81177056283994</v>
      </c>
      <c r="AL35" s="0" t="n">
        <v>0.0849703618662332</v>
      </c>
      <c r="AM35" s="0" t="n">
        <v>691.849751015398</v>
      </c>
      <c r="AN35" s="0" t="n">
        <v>47.310943352888</v>
      </c>
      <c r="AO35" s="0" t="n">
        <v>682.722424346051</v>
      </c>
      <c r="AP35" s="0" t="n">
        <v>47.1717330228421</v>
      </c>
      <c r="AQ35" s="0" t="n">
        <v>6.83232622086685</v>
      </c>
      <c r="AR35" s="0" t="n">
        <v>368.666926329621</v>
      </c>
      <c r="AS35" s="0" t="n">
        <v>6.8737636101829</v>
      </c>
      <c r="AT35" s="0" t="n">
        <v>381.019849319404</v>
      </c>
      <c r="AU35" s="0" t="n">
        <v>6.82708333333333</v>
      </c>
      <c r="AV35" s="0" t="n">
        <v>0.0533333333333337</v>
      </c>
      <c r="AW35" s="0" t="n">
        <v>300.302542072674</v>
      </c>
      <c r="AX35" s="0" t="n">
        <v>0.0264795661740019</v>
      </c>
      <c r="AY35" s="0" t="n">
        <v>2.18314175709439</v>
      </c>
      <c r="AZ35" s="0" t="n">
        <v>12.5602223250412</v>
      </c>
      <c r="BA35" s="0" t="n">
        <v>1696.51184082031</v>
      </c>
      <c r="BB35" s="0" t="n">
        <v>6.8565544771706</v>
      </c>
      <c r="BC35" s="0" t="n">
        <v>0.000701167424763345</v>
      </c>
      <c r="BD35" s="0" t="n">
        <v>4.05335398825498E-005</v>
      </c>
      <c r="BE35" s="0" t="n">
        <v>7.64996169040654E-006</v>
      </c>
      <c r="BF35" s="0" t="n">
        <v>1.00793650793649</v>
      </c>
      <c r="BG35" s="0" t="n">
        <v>104173.759332898</v>
      </c>
      <c r="BH35" s="0" t="n">
        <v>100135.734097633</v>
      </c>
      <c r="BI35" s="0" t="n">
        <v>91555.7445373524</v>
      </c>
      <c r="BJ35" s="0" t="n">
        <v>67048.6643247518</v>
      </c>
      <c r="BK35" s="0" t="n">
        <v>10.5496279568731</v>
      </c>
      <c r="BL35" s="0" t="n">
        <v>10.323549466563</v>
      </c>
      <c r="BM35" s="0" t="n">
        <v>9.91901380675177</v>
      </c>
      <c r="BN35" s="0" t="n">
        <v>9.961222376142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9.31095089482284</v>
      </c>
      <c r="BT35" s="0" t="n">
        <v>1.15028257269614</v>
      </c>
      <c r="BU35" s="0" t="n">
        <v>-1</v>
      </c>
      <c r="BV35" s="0" t="n">
        <v>-1</v>
      </c>
      <c r="BW35" s="0" t="n">
        <v>-1</v>
      </c>
      <c r="BX35" s="0" t="n">
        <v>6.85625</v>
      </c>
      <c r="BY35" s="0" t="n">
        <v>6.80875</v>
      </c>
      <c r="BZ35" s="0" t="n">
        <v>0.0933333333333328</v>
      </c>
      <c r="CA35" s="0" t="n">
        <v>0.982456140350865</v>
      </c>
      <c r="CB35" s="0" t="n">
        <v>0.96491228070173</v>
      </c>
      <c r="CC35" s="0" t="n">
        <v>98421.6150541743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2</v>
      </c>
      <c r="E36" s="0" t="n">
        <v>36</v>
      </c>
      <c r="F36" s="0" t="n">
        <v>10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85305261611939</v>
      </c>
      <c r="L36" s="0" t="n">
        <v>0</v>
      </c>
      <c r="M36" s="0" t="s">
        <v>315</v>
      </c>
      <c r="N36" s="0" t="n">
        <v>1070.92102050781</v>
      </c>
      <c r="O36" s="0" t="n">
        <v>335.205078125</v>
      </c>
      <c r="P36" s="0" t="n">
        <v>0.0492729395627975</v>
      </c>
      <c r="Q36" s="0" t="n">
        <v>0.906196355819702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1014</v>
      </c>
      <c r="Y36" s="0" t="n">
        <v>1052</v>
      </c>
      <c r="Z36" s="0" t="n">
        <v>6.77624988555908</v>
      </c>
      <c r="AA36" s="0" t="n">
        <v>6.9636754989624</v>
      </c>
      <c r="AB36" s="0" t="n">
        <v>0.00666666666666667</v>
      </c>
      <c r="AC36" s="0" t="n">
        <v>49</v>
      </c>
      <c r="AD36" s="0" t="n">
        <v>-1</v>
      </c>
      <c r="AE36" s="0" t="n">
        <v>6.80358333333333</v>
      </c>
      <c r="AF36" s="0" t="n">
        <v>0.107333333333333</v>
      </c>
      <c r="AG36" s="0" t="n">
        <v>121.729641059834</v>
      </c>
      <c r="AH36" s="0" t="n">
        <v>6.80425</v>
      </c>
      <c r="AI36" s="0" t="n">
        <v>0.105333333333333</v>
      </c>
      <c r="AJ36" s="0" t="n">
        <v>123.675959393911</v>
      </c>
      <c r="AK36" s="0" t="n">
        <v>6.81200118615536</v>
      </c>
      <c r="AL36" s="0" t="n">
        <v>0.0845043758504769</v>
      </c>
      <c r="AM36" s="0" t="n">
        <v>520.705406530673</v>
      </c>
      <c r="AN36" s="0" t="n">
        <v>106.485297667372</v>
      </c>
      <c r="AO36" s="0" t="n">
        <v>514.040318088279</v>
      </c>
      <c r="AP36" s="0" t="n">
        <v>108.340319426003</v>
      </c>
      <c r="AQ36" s="0" t="n">
        <v>6.8331538695815</v>
      </c>
      <c r="AR36" s="0" t="n">
        <v>319.921634457744</v>
      </c>
      <c r="AS36" s="0" t="n">
        <v>6.87287108817009</v>
      </c>
      <c r="AT36" s="0" t="n">
        <v>329.004438001582</v>
      </c>
      <c r="AU36" s="0" t="n">
        <v>6.82691666666667</v>
      </c>
      <c r="AV36" s="0" t="n">
        <v>0.0533333333333337</v>
      </c>
      <c r="AW36" s="0" t="n">
        <v>269.649834449714</v>
      </c>
      <c r="AX36" s="0" t="n">
        <v>0.0213250404910246</v>
      </c>
      <c r="AY36" s="0" t="n">
        <v>0.286899087091839</v>
      </c>
      <c r="AZ36" s="0" t="n">
        <v>0.24717581718799</v>
      </c>
      <c r="BA36" s="0" t="n">
        <v>1070.84445953369</v>
      </c>
      <c r="BB36" s="0" t="n">
        <v>6.85487603765248</v>
      </c>
      <c r="BC36" s="0" t="n">
        <v>0.00045475735194384</v>
      </c>
      <c r="BD36" s="0" t="n">
        <v>2.7822667118476E-006</v>
      </c>
      <c r="BE36" s="0" t="n">
        <v>6.71529756721774E-007</v>
      </c>
      <c r="BF36" s="0" t="n">
        <v>1.0128205128205</v>
      </c>
      <c r="BG36" s="0" t="n">
        <v>105325.826485307</v>
      </c>
      <c r="BH36" s="0" t="n">
        <v>102010.309344379</v>
      </c>
      <c r="BI36" s="0" t="n">
        <v>91555.7445373524</v>
      </c>
      <c r="BJ36" s="0" t="n">
        <v>103328.347064052</v>
      </c>
      <c r="BK36" s="0" t="n">
        <v>10.6117149508612</v>
      </c>
      <c r="BL36" s="0" t="n">
        <v>10.4011780307247</v>
      </c>
      <c r="BM36" s="0" t="n">
        <v>9.91957377025056</v>
      </c>
      <c r="BN36" s="0" t="n">
        <v>9.9617847224643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10.4830427272764</v>
      </c>
      <c r="BT36" s="0" t="n">
        <v>1.15029097247773</v>
      </c>
      <c r="BU36" s="0" t="n">
        <v>-1</v>
      </c>
      <c r="BV36" s="0" t="n">
        <v>-1</v>
      </c>
      <c r="BW36" s="0" t="n">
        <v>-1</v>
      </c>
      <c r="BX36" s="0" t="n">
        <v>6.85625</v>
      </c>
      <c r="BY36" s="0" t="n">
        <v>6.80891666666667</v>
      </c>
      <c r="BZ36" s="0" t="n">
        <v>0.0933333333333337</v>
      </c>
      <c r="CA36" s="0" t="n">
        <v>0.98591549295773</v>
      </c>
      <c r="CB36" s="0" t="n">
        <v>0.971830985915459</v>
      </c>
      <c r="CC36" s="0" t="n">
        <v>98740.2512988914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3</v>
      </c>
      <c r="D37" s="0" t="n">
        <v>5</v>
      </c>
      <c r="E37" s="0" t="n">
        <v>37</v>
      </c>
      <c r="F37" s="0" t="n">
        <v>10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85311126708984</v>
      </c>
      <c r="L37" s="0" t="n">
        <v>0</v>
      </c>
      <c r="M37" s="0" t="s">
        <v>315</v>
      </c>
      <c r="N37" s="0" t="n">
        <v>330.070098876953</v>
      </c>
      <c r="O37" s="0" t="n">
        <v>103.374420166016</v>
      </c>
      <c r="P37" s="0" t="n">
        <v>0.0492511689662933</v>
      </c>
      <c r="Q37" s="0" t="n">
        <v>0.908590734004974</v>
      </c>
      <c r="R37" s="0" t="n">
        <v>0</v>
      </c>
      <c r="T37" s="0" t="n">
        <v>-1</v>
      </c>
      <c r="U37" s="0" t="n">
        <v>-1</v>
      </c>
      <c r="V37" s="0" t="n">
        <v>5</v>
      </c>
      <c r="W37" s="0" t="n">
        <v>-1</v>
      </c>
      <c r="X37" s="0" t="n">
        <v>1007</v>
      </c>
      <c r="Y37" s="0" t="n">
        <v>1052</v>
      </c>
      <c r="Z37" s="0" t="n">
        <v>6.7095832824707</v>
      </c>
      <c r="AA37" s="0" t="n">
        <v>6.96778869628906</v>
      </c>
      <c r="AB37" s="0" t="n">
        <v>0.00666666666666667</v>
      </c>
      <c r="AC37" s="0" t="n">
        <v>56</v>
      </c>
      <c r="AD37" s="0" t="n">
        <v>-1</v>
      </c>
      <c r="AE37" s="0" t="n">
        <v>6.80365740740741</v>
      </c>
      <c r="AF37" s="0" t="n">
        <v>0.106666666666666</v>
      </c>
      <c r="AG37" s="0" t="n">
        <v>28.7904901236113</v>
      </c>
      <c r="AH37" s="0" t="n">
        <v>6.80439814814815</v>
      </c>
      <c r="AI37" s="0" t="n">
        <v>0.104444444444445</v>
      </c>
      <c r="AJ37" s="0" t="n">
        <v>29.3908964735959</v>
      </c>
      <c r="AK37" s="0" t="n">
        <v>6.81198521653457</v>
      </c>
      <c r="AL37" s="0" t="n">
        <v>0.0846266935723055</v>
      </c>
      <c r="AM37" s="0" t="n">
        <v>152.082722760813</v>
      </c>
      <c r="AN37" s="0" t="n">
        <v>24.2048399516898</v>
      </c>
      <c r="AO37" s="0" t="n">
        <v>150.095243612665</v>
      </c>
      <c r="AP37" s="0" t="n">
        <v>24.5540727502412</v>
      </c>
      <c r="AQ37" s="0" t="n">
        <v>6.83270675216944</v>
      </c>
      <c r="AR37" s="0" t="n">
        <v>88.6366555469976</v>
      </c>
      <c r="AS37" s="0" t="n">
        <v>6.87322841693863</v>
      </c>
      <c r="AT37" s="0" t="n">
        <v>92.0379283347429</v>
      </c>
      <c r="AU37" s="0" t="n">
        <v>6.82736111111111</v>
      </c>
      <c r="AV37" s="0" t="n">
        <v>0.0525925925925925</v>
      </c>
      <c r="AW37" s="0" t="n">
        <v>74.4213727224463</v>
      </c>
      <c r="AX37" s="0" t="n">
        <v>0.021381180588929</v>
      </c>
      <c r="AY37" s="0" t="n">
        <v>0.266398798711067</v>
      </c>
      <c r="AZ37" s="0" t="n">
        <v>0.351802933496922</v>
      </c>
      <c r="BA37" s="0" t="n">
        <v>330.133438110351</v>
      </c>
      <c r="BB37" s="0" t="n">
        <v>6.85487932905026</v>
      </c>
      <c r="BC37" s="0" t="n">
        <v>0.000457154883376394</v>
      </c>
      <c r="BD37" s="0" t="n">
        <v>2.60391801997807E-006</v>
      </c>
      <c r="BE37" s="0" t="n">
        <v>7.00495263903419E-007</v>
      </c>
      <c r="BF37" s="0" t="n">
        <v>1.00714285714284</v>
      </c>
      <c r="BG37" s="0" t="n">
        <v>105021.574858974</v>
      </c>
      <c r="BH37" s="0" t="n">
        <v>103289.422988892</v>
      </c>
      <c r="BI37" s="0" t="n">
        <v>94152.9418134581</v>
      </c>
      <c r="BJ37" s="0" t="n">
        <v>102786.544176872</v>
      </c>
      <c r="BK37" s="0" t="n">
        <v>10.6170630582697</v>
      </c>
      <c r="BL37" s="0" t="n">
        <v>10.5265577011348</v>
      </c>
      <c r="BM37" s="0" t="n">
        <v>10.0596467175497</v>
      </c>
      <c r="BN37" s="0" t="n">
        <v>10.102453724858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10.5440334176705</v>
      </c>
      <c r="BT37" s="0" t="n">
        <v>1.15030403945798</v>
      </c>
      <c r="BU37" s="0" t="n">
        <v>-1</v>
      </c>
      <c r="BV37" s="0" t="n">
        <v>-1</v>
      </c>
      <c r="BW37" s="0" t="n">
        <v>-1</v>
      </c>
      <c r="BX37" s="0" t="n">
        <v>6.85625</v>
      </c>
      <c r="BY37" s="0" t="n">
        <v>6.80884259259259</v>
      </c>
      <c r="BZ37" s="0" t="n">
        <v>0.0933333333333328</v>
      </c>
      <c r="CA37" s="0" t="n">
        <v>0.984374999999982</v>
      </c>
      <c r="CB37" s="0" t="n">
        <v>0.968749999999964</v>
      </c>
      <c r="CC37" s="0" t="n">
        <v>98598.6664657714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4</v>
      </c>
      <c r="D38" s="0" t="n">
        <v>3</v>
      </c>
      <c r="E38" s="0" t="n">
        <v>38</v>
      </c>
      <c r="F38" s="0" t="n">
        <v>10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85311985015869</v>
      </c>
      <c r="L38" s="0" t="n">
        <v>0</v>
      </c>
      <c r="M38" s="0" t="s">
        <v>315</v>
      </c>
      <c r="N38" s="0" t="n">
        <v>523.977111816406</v>
      </c>
      <c r="O38" s="0" t="n">
        <v>164.025787353516</v>
      </c>
      <c r="P38" s="0" t="n">
        <v>0.0492689348757267</v>
      </c>
      <c r="Q38" s="0" t="n">
        <v>0.909921586513519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1010</v>
      </c>
      <c r="Y38" s="0" t="n">
        <v>1052</v>
      </c>
      <c r="Z38" s="0" t="n">
        <v>6.72958326339722</v>
      </c>
      <c r="AA38" s="0" t="n">
        <v>6.95564985275269</v>
      </c>
      <c r="AB38" s="0" t="n">
        <v>0.00666666666666667</v>
      </c>
      <c r="AC38" s="0" t="n">
        <v>53</v>
      </c>
      <c r="AD38" s="0" t="n">
        <v>-1</v>
      </c>
      <c r="AE38" s="0" t="n">
        <v>6.80439814814815</v>
      </c>
      <c r="AF38" s="0" t="n">
        <v>0.107407407407408</v>
      </c>
      <c r="AG38" s="0" t="n">
        <v>100.593314199147</v>
      </c>
      <c r="AH38" s="0" t="n">
        <v>6.80513888888889</v>
      </c>
      <c r="AI38" s="0" t="n">
        <v>0.105185185185185</v>
      </c>
      <c r="AJ38" s="0" t="n">
        <v>101.545861541987</v>
      </c>
      <c r="AK38" s="0" t="n">
        <v>6.81192319367359</v>
      </c>
      <c r="AL38" s="0" t="n">
        <v>0.0847050239236893</v>
      </c>
      <c r="AM38" s="0" t="n">
        <v>296.346906812047</v>
      </c>
      <c r="AN38" s="0" t="n">
        <v>92.6486179541316</v>
      </c>
      <c r="AO38" s="0" t="n">
        <v>292.778224033595</v>
      </c>
      <c r="AP38" s="0" t="n">
        <v>94.481860963544</v>
      </c>
      <c r="AQ38" s="0" t="n">
        <v>6.83268472149322</v>
      </c>
      <c r="AR38" s="0" t="n">
        <v>195.304708320669</v>
      </c>
      <c r="AS38" s="0" t="n">
        <v>6.87315801174947</v>
      </c>
      <c r="AT38" s="0" t="n">
        <v>201.451088588452</v>
      </c>
      <c r="AU38" s="0" t="n">
        <v>6.82736111111111</v>
      </c>
      <c r="AV38" s="0" t="n">
        <v>0.0533333333333328</v>
      </c>
      <c r="AW38" s="0" t="n">
        <v>172.986912255038</v>
      </c>
      <c r="AX38" s="0" t="n">
        <v>0.0213137017626574</v>
      </c>
      <c r="AY38" s="0" t="n">
        <v>0.264636130942519</v>
      </c>
      <c r="AZ38" s="0" t="n">
        <v>0.217318245459155</v>
      </c>
      <c r="BA38" s="0" t="n">
        <v>524.077129364013</v>
      </c>
      <c r="BB38" s="0" t="n">
        <v>6.85486528471452</v>
      </c>
      <c r="BC38" s="0" t="n">
        <v>0.000454273882827504</v>
      </c>
      <c r="BD38" s="0" t="n">
        <v>2.56227531103114E-006</v>
      </c>
      <c r="BE38" s="0" t="n">
        <v>6.63941109559888E-007</v>
      </c>
      <c r="BF38" s="0" t="n">
        <v>1.02898550724638</v>
      </c>
      <c r="BG38" s="0" t="n">
        <v>104827.42880152</v>
      </c>
      <c r="BH38" s="0" t="n">
        <v>101869.653987998</v>
      </c>
      <c r="BI38" s="0" t="n">
        <v>91555.7445373554</v>
      </c>
      <c r="BJ38" s="0" t="n">
        <v>103437.991590256</v>
      </c>
      <c r="BK38" s="0" t="n">
        <v>10.6044391362587</v>
      </c>
      <c r="BL38" s="0" t="n">
        <v>10.3980643994591</v>
      </c>
      <c r="BM38" s="0" t="n">
        <v>9.92001751491007</v>
      </c>
      <c r="BN38" s="0" t="n">
        <v>9.9622303553990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10.4899083104523</v>
      </c>
      <c r="BT38" s="0" t="n">
        <v>1.15029700995518</v>
      </c>
      <c r="BU38" s="0" t="n">
        <v>-1</v>
      </c>
      <c r="BV38" s="0" t="n">
        <v>-1</v>
      </c>
      <c r="BW38" s="0" t="n">
        <v>-1</v>
      </c>
      <c r="BX38" s="0" t="n">
        <v>6.85625</v>
      </c>
      <c r="BY38" s="0" t="n">
        <v>6.80958333333333</v>
      </c>
      <c r="BZ38" s="0" t="n">
        <v>0.0925925925925926</v>
      </c>
      <c r="CA38" s="0" t="n">
        <v>0.992063492063488</v>
      </c>
      <c r="CB38" s="0" t="n">
        <v>0.984126984126975</v>
      </c>
      <c r="CC38" s="0" t="n">
        <v>100895.598543122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6</v>
      </c>
      <c r="D39" s="0" t="n">
        <v>8</v>
      </c>
      <c r="E39" s="0" t="n">
        <v>39</v>
      </c>
      <c r="F39" s="0" t="n">
        <v>10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85312223434448</v>
      </c>
      <c r="L39" s="0" t="n">
        <v>0</v>
      </c>
      <c r="M39" s="0" t="s">
        <v>315</v>
      </c>
      <c r="N39" s="0" t="n">
        <v>106.007034301758</v>
      </c>
      <c r="O39" s="0" t="n">
        <v>32.309928894043</v>
      </c>
      <c r="P39" s="0" t="n">
        <v>0.0502776652574539</v>
      </c>
      <c r="Q39" s="0" t="n">
        <v>0.873688220977783</v>
      </c>
      <c r="R39" s="0" t="n">
        <v>0</v>
      </c>
      <c r="T39" s="0" t="n">
        <v>-1</v>
      </c>
      <c r="U39" s="0" t="n">
        <v>-1</v>
      </c>
      <c r="V39" s="0" t="n">
        <v>8</v>
      </c>
      <c r="W39" s="0" t="n">
        <v>-1</v>
      </c>
      <c r="X39" s="0" t="n">
        <v>992</v>
      </c>
      <c r="Y39" s="0" t="n">
        <v>1068</v>
      </c>
      <c r="Z39" s="0" t="n">
        <v>6.60958337783814</v>
      </c>
      <c r="AA39" s="0" t="n">
        <v>7.111487865448</v>
      </c>
      <c r="AB39" s="0" t="n">
        <v>0.00666666666666667</v>
      </c>
      <c r="AC39" s="0" t="n">
        <v>87</v>
      </c>
      <c r="AD39" s="0" t="n">
        <v>-1</v>
      </c>
      <c r="AE39" s="0" t="n">
        <v>6.80291666666667</v>
      </c>
      <c r="AF39" s="0" t="n">
        <v>0.108888888888889</v>
      </c>
      <c r="AG39" s="0" t="n">
        <v>9.57013930028438</v>
      </c>
      <c r="AH39" s="0" t="n">
        <v>6.80402777777778</v>
      </c>
      <c r="AI39" s="0" t="n">
        <v>0.106666666666666</v>
      </c>
      <c r="AJ39" s="0" t="n">
        <v>9.75787313794691</v>
      </c>
      <c r="AK39" s="0" t="n">
        <v>6.81156335888155</v>
      </c>
      <c r="AL39" s="0" t="n">
        <v>0.0854930729320147</v>
      </c>
      <c r="AM39" s="0" t="n">
        <v>47.7141621263827</v>
      </c>
      <c r="AN39" s="0" t="n">
        <v>8.17814665847527</v>
      </c>
      <c r="AO39" s="0" t="n">
        <v>47.289080050673</v>
      </c>
      <c r="AP39" s="0" t="n">
        <v>8.20737546628789</v>
      </c>
      <c r="AQ39" s="0" t="n">
        <v>6.83150505756417</v>
      </c>
      <c r="AR39" s="0" t="n">
        <v>27.1491919235377</v>
      </c>
      <c r="AS39" s="0" t="n">
        <v>6.8755160494802</v>
      </c>
      <c r="AT39" s="0" t="n">
        <v>27.3686418028328</v>
      </c>
      <c r="AU39" s="0" t="n">
        <v>6.82736111111111</v>
      </c>
      <c r="AV39" s="0" t="n">
        <v>0.0533333333333337</v>
      </c>
      <c r="AW39" s="0" t="n">
        <v>23.8379109626372</v>
      </c>
      <c r="AX39" s="0" t="n">
        <v>0.0287387583136468</v>
      </c>
      <c r="AY39" s="0" t="n">
        <v>1.97191128315133</v>
      </c>
      <c r="AZ39" s="0" t="n">
        <v>12.4260383353976</v>
      </c>
      <c r="BA39" s="0" t="n">
        <v>106.003379821777</v>
      </c>
      <c r="BB39" s="0" t="n">
        <v>6.85699646179259</v>
      </c>
      <c r="BC39" s="0" t="n">
        <v>0.000825916229410202</v>
      </c>
      <c r="BD39" s="0" t="n">
        <v>4.68049054493658E-005</v>
      </c>
      <c r="BE39" s="0" t="n">
        <v>1.05226810453336E-005</v>
      </c>
      <c r="BF39" s="0" t="n">
        <v>1.02127659574468</v>
      </c>
      <c r="BG39" s="0" t="n">
        <v>102903.801177853</v>
      </c>
      <c r="BH39" s="0" t="n">
        <v>99116.5475078741</v>
      </c>
      <c r="BI39" s="0" t="n">
        <v>91555.7445373524</v>
      </c>
      <c r="BJ39" s="0" t="n">
        <v>56928.7765547512</v>
      </c>
      <c r="BK39" s="0" t="n">
        <v>86.1696009387559</v>
      </c>
      <c r="BL39" s="0" t="n">
        <v>61.4412897765287</v>
      </c>
      <c r="BM39" s="0" t="n">
        <v>78.7865324277581</v>
      </c>
      <c r="BN39" s="0" t="n">
        <v>79.1217942678762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62.7270336081435</v>
      </c>
      <c r="BT39" s="0" t="n">
        <v>20.9773350668439</v>
      </c>
      <c r="BU39" s="0" t="n">
        <v>-1</v>
      </c>
      <c r="BV39" s="0" t="n">
        <v>-1</v>
      </c>
      <c r="BW39" s="0" t="n">
        <v>-1</v>
      </c>
      <c r="BX39" s="0" t="n">
        <v>6.85625</v>
      </c>
      <c r="BY39" s="0" t="n">
        <v>6.80847222222222</v>
      </c>
      <c r="BZ39" s="0" t="n">
        <v>0.0944444444444441</v>
      </c>
      <c r="CA39" s="0" t="n">
        <v>0.988372093023245</v>
      </c>
      <c r="CB39" s="0" t="n">
        <v>0.97674418604649</v>
      </c>
      <c r="CC39" s="0" t="n">
        <v>96650.1274539618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10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85312604904175</v>
      </c>
      <c r="L40" s="0" t="n">
        <v>0</v>
      </c>
      <c r="M40" s="0" t="s">
        <v>315</v>
      </c>
      <c r="N40" s="0" t="n">
        <v>429.379272460938</v>
      </c>
      <c r="O40" s="0" t="n">
        <v>134.609268188477</v>
      </c>
      <c r="P40" s="0" t="n">
        <v>0.0492145642638207</v>
      </c>
      <c r="Q40" s="0" t="n">
        <v>0.907893478870392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1013</v>
      </c>
      <c r="Y40" s="0" t="n">
        <v>1052</v>
      </c>
      <c r="Z40" s="0" t="n">
        <v>6.74958324432373</v>
      </c>
      <c r="AA40" s="0" t="n">
        <v>6.9722146987915</v>
      </c>
      <c r="AB40" s="0" t="n">
        <v>0.00666666666666667</v>
      </c>
      <c r="AC40" s="0" t="n">
        <v>50</v>
      </c>
      <c r="AD40" s="0" t="n">
        <v>-1</v>
      </c>
      <c r="AE40" s="0" t="n">
        <v>6.80358333333333</v>
      </c>
      <c r="AF40" s="0" t="n">
        <v>0.106666666666666</v>
      </c>
      <c r="AG40" s="0" t="n">
        <v>20.2948202134648</v>
      </c>
      <c r="AH40" s="0" t="n">
        <v>6.80425</v>
      </c>
      <c r="AI40" s="0" t="n">
        <v>0.104666666666666</v>
      </c>
      <c r="AJ40" s="0" t="n">
        <v>21.0767374050262</v>
      </c>
      <c r="AK40" s="0" t="n">
        <v>6.81213311978833</v>
      </c>
      <c r="AL40" s="0" t="n">
        <v>0.0843750745156049</v>
      </c>
      <c r="AM40" s="0" t="n">
        <v>180.513941078916</v>
      </c>
      <c r="AN40" s="0" t="n">
        <v>14.4763264817811</v>
      </c>
      <c r="AO40" s="0" t="n">
        <v>177.971265282482</v>
      </c>
      <c r="AP40" s="0" t="n">
        <v>14.6378107443888</v>
      </c>
      <c r="AQ40" s="0" t="n">
        <v>6.83310223892273</v>
      </c>
      <c r="AR40" s="0" t="n">
        <v>99.4095719143297</v>
      </c>
      <c r="AS40" s="0" t="n">
        <v>6.87269203864022</v>
      </c>
      <c r="AT40" s="0" t="n">
        <v>104.30545983971</v>
      </c>
      <c r="AU40" s="0" t="n">
        <v>6.82758333333333</v>
      </c>
      <c r="AV40" s="0" t="n">
        <v>0.0526666666666671</v>
      </c>
      <c r="AW40" s="0" t="n">
        <v>79.7205267721279</v>
      </c>
      <c r="AX40" s="0" t="n">
        <v>0.0212776918583116</v>
      </c>
      <c r="AY40" s="0" t="n">
        <v>0.276110992617607</v>
      </c>
      <c r="AZ40" s="0" t="n">
        <v>0.252671933512701</v>
      </c>
      <c r="BA40" s="0" t="n">
        <v>429.350662231445</v>
      </c>
      <c r="BB40" s="0" t="n">
        <v>6.85490475533699</v>
      </c>
      <c r="BC40" s="0" t="n">
        <v>0.00045274017081726</v>
      </c>
      <c r="BD40" s="0" t="n">
        <v>2.65985059503442E-006</v>
      </c>
      <c r="BE40" s="0" t="n">
        <v>6.6671207838028E-007</v>
      </c>
      <c r="BF40" s="0" t="n">
        <v>1.00641025641024</v>
      </c>
      <c r="BG40" s="0" t="n">
        <v>105648.888838543</v>
      </c>
      <c r="BH40" s="0" t="n">
        <v>103289.422988892</v>
      </c>
      <c r="BI40" s="0" t="n">
        <v>93888.2815316541</v>
      </c>
      <c r="BJ40" s="0" t="n">
        <v>103789.595519917</v>
      </c>
      <c r="BK40" s="0" t="n">
        <v>10.6303255794972</v>
      </c>
      <c r="BL40" s="0" t="n">
        <v>10.4936957359314</v>
      </c>
      <c r="BM40" s="0" t="n">
        <v>10.0525594820641</v>
      </c>
      <c r="BN40" s="0" t="n">
        <v>10.095336330924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10.5396868266766</v>
      </c>
      <c r="BT40" s="0" t="n">
        <v>1.15030421893422</v>
      </c>
      <c r="BU40" s="0" t="n">
        <v>-1</v>
      </c>
      <c r="BV40" s="0" t="n">
        <v>-1</v>
      </c>
      <c r="BW40" s="0" t="n">
        <v>-1</v>
      </c>
      <c r="BX40" s="0" t="n">
        <v>6.85625</v>
      </c>
      <c r="BY40" s="0" t="n">
        <v>6.80891666666667</v>
      </c>
      <c r="BZ40" s="0" t="n">
        <v>0.0926666666666662</v>
      </c>
      <c r="CA40" s="0" t="n">
        <v>0.978873239436594</v>
      </c>
      <c r="CB40" s="0" t="n">
        <v>0.957746478873189</v>
      </c>
      <c r="CC40" s="0" t="n">
        <v>99505.3832534919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1</v>
      </c>
      <c r="D41" s="0" t="n">
        <v>4</v>
      </c>
      <c r="E41" s="0" t="n">
        <v>41</v>
      </c>
      <c r="F41" s="0" t="n">
        <v>10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8531289100647</v>
      </c>
      <c r="L41" s="0" t="n">
        <v>0</v>
      </c>
      <c r="M41" s="0" t="s">
        <v>315</v>
      </c>
      <c r="N41" s="0" t="n">
        <v>330.647155761719</v>
      </c>
      <c r="O41" s="0" t="n">
        <v>103.408912658691</v>
      </c>
      <c r="P41" s="0" t="n">
        <v>0.0493038445711136</v>
      </c>
      <c r="Q41" s="0" t="n">
        <v>0.91183876991272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1006</v>
      </c>
      <c r="Y41" s="0" t="n">
        <v>1052</v>
      </c>
      <c r="Z41" s="0" t="n">
        <v>6.70291662216187</v>
      </c>
      <c r="AA41" s="0" t="n">
        <v>6.9574670791626</v>
      </c>
      <c r="AB41" s="0" t="n">
        <v>0.00666666666666667</v>
      </c>
      <c r="AC41" s="0" t="n">
        <v>57</v>
      </c>
      <c r="AD41" s="0" t="n">
        <v>-1</v>
      </c>
      <c r="AE41" s="0" t="n">
        <v>6.80439814814815</v>
      </c>
      <c r="AF41" s="0" t="n">
        <v>0.107407407407408</v>
      </c>
      <c r="AG41" s="0" t="n">
        <v>60.0482901925697</v>
      </c>
      <c r="AH41" s="0" t="n">
        <v>6.80513888888889</v>
      </c>
      <c r="AI41" s="0" t="n">
        <v>0.105185185185185</v>
      </c>
      <c r="AJ41" s="0" t="n">
        <v>60.6488581396191</v>
      </c>
      <c r="AK41" s="0" t="n">
        <v>6.81190786361085</v>
      </c>
      <c r="AL41" s="0" t="n">
        <v>0.0847170519078757</v>
      </c>
      <c r="AM41" s="0" t="n">
        <v>183.320695418643</v>
      </c>
      <c r="AN41" s="0" t="n">
        <v>55.1184398983387</v>
      </c>
      <c r="AO41" s="0" t="n">
        <v>181.255520565079</v>
      </c>
      <c r="AP41" s="0" t="n">
        <v>56.1227734816675</v>
      </c>
      <c r="AQ41" s="0" t="n">
        <v>6.8324690399888</v>
      </c>
      <c r="AR41" s="0" t="n">
        <v>119.066093210709</v>
      </c>
      <c r="AS41" s="0" t="n">
        <v>6.87326104051181</v>
      </c>
      <c r="AT41" s="0" t="n">
        <v>123.337816141575</v>
      </c>
      <c r="AU41" s="0" t="n">
        <v>6.82736111111111</v>
      </c>
      <c r="AV41" s="0" t="n">
        <v>0.0525925925925925</v>
      </c>
      <c r="AW41" s="0" t="n">
        <v>105.691454168327</v>
      </c>
      <c r="AX41" s="0" t="n">
        <v>0.0214406928148744</v>
      </c>
      <c r="AY41" s="0" t="n">
        <v>0.206012681960953</v>
      </c>
      <c r="AZ41" s="0" t="n">
        <v>0.415384764660545</v>
      </c>
      <c r="BA41" s="0" t="n">
        <v>330.550289154052</v>
      </c>
      <c r="BB41" s="0" t="n">
        <v>6.85479390915339</v>
      </c>
      <c r="BC41" s="0" t="n">
        <v>0.000459703308381805</v>
      </c>
      <c r="BD41" s="0" t="n">
        <v>2.03053462666507E-006</v>
      </c>
      <c r="BE41" s="0" t="n">
        <v>7.21763466094566E-007</v>
      </c>
      <c r="BF41" s="0" t="n">
        <v>1.02898550724636</v>
      </c>
      <c r="BG41" s="0" t="n">
        <v>104797.664471436</v>
      </c>
      <c r="BH41" s="0" t="n">
        <v>101869.653987998</v>
      </c>
      <c r="BI41" s="0" t="n">
        <v>94152.9418134581</v>
      </c>
      <c r="BJ41" s="0" t="n">
        <v>102214.186150561</v>
      </c>
      <c r="BK41" s="0" t="n">
        <v>10.6029762915024</v>
      </c>
      <c r="BL41" s="0" t="n">
        <v>10.4273357422768</v>
      </c>
      <c r="BM41" s="0" t="n">
        <v>9.98970766163544</v>
      </c>
      <c r="BN41" s="0" t="n">
        <v>10.0322170559403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10.4677360346236</v>
      </c>
      <c r="BT41" s="0" t="n">
        <v>1.15029540040409</v>
      </c>
      <c r="BU41" s="0" t="n">
        <v>-1</v>
      </c>
      <c r="BV41" s="0" t="n">
        <v>-1</v>
      </c>
      <c r="BW41" s="0" t="n">
        <v>-1</v>
      </c>
      <c r="BX41" s="0" t="n">
        <v>6.85625</v>
      </c>
      <c r="BY41" s="0" t="n">
        <v>6.80958333333333</v>
      </c>
      <c r="BZ41" s="0" t="n">
        <v>0.0925925925925926</v>
      </c>
      <c r="CA41" s="0" t="n">
        <v>0.992063492063469</v>
      </c>
      <c r="CB41" s="0" t="n">
        <v>0.984126984126938</v>
      </c>
      <c r="CC41" s="0" t="n">
        <v>100895.598543121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5</v>
      </c>
      <c r="D42" s="0" t="n">
        <v>7</v>
      </c>
      <c r="E42" s="0" t="n">
        <v>34</v>
      </c>
      <c r="F42" s="0" t="n">
        <v>10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85313034057617</v>
      </c>
      <c r="L42" s="0" t="n">
        <v>0</v>
      </c>
      <c r="M42" s="0" t="s">
        <v>315</v>
      </c>
      <c r="N42" s="0" t="n">
        <v>334.191436767578</v>
      </c>
      <c r="O42" s="0" t="n">
        <v>104.751281738281</v>
      </c>
      <c r="P42" s="0" t="n">
        <v>0.04922054708004</v>
      </c>
      <c r="Q42" s="0" t="n">
        <v>0.907896876335144</v>
      </c>
      <c r="R42" s="0" t="n">
        <v>0</v>
      </c>
      <c r="T42" s="0" t="n">
        <v>-1</v>
      </c>
      <c r="U42" s="0" t="n">
        <v>-1</v>
      </c>
      <c r="V42" s="0" t="n">
        <v>7</v>
      </c>
      <c r="W42" s="0" t="n">
        <v>-1</v>
      </c>
      <c r="X42" s="0" t="n">
        <v>1013</v>
      </c>
      <c r="Y42" s="0" t="n">
        <v>1052</v>
      </c>
      <c r="Z42" s="0" t="n">
        <v>6.74958324432373</v>
      </c>
      <c r="AA42" s="0" t="n">
        <v>6.97041654586792</v>
      </c>
      <c r="AB42" s="0" t="n">
        <v>0.00666666666666667</v>
      </c>
      <c r="AC42" s="0" t="n">
        <v>50</v>
      </c>
      <c r="AD42" s="0" t="n">
        <v>-1</v>
      </c>
      <c r="AE42" s="0" t="n">
        <v>6.80358333333333</v>
      </c>
      <c r="AF42" s="0" t="n">
        <v>0.106666666666666</v>
      </c>
      <c r="AG42" s="0" t="n">
        <v>9.97776873085915</v>
      </c>
      <c r="AH42" s="0" t="n">
        <v>6.80425</v>
      </c>
      <c r="AI42" s="0" t="n">
        <v>0.104666666666666</v>
      </c>
      <c r="AJ42" s="0" t="n">
        <v>10.5862712135764</v>
      </c>
      <c r="AK42" s="0" t="n">
        <v>6.81212915821327</v>
      </c>
      <c r="AL42" s="0" t="n">
        <v>0.0843983553752388</v>
      </c>
      <c r="AM42" s="0" t="n">
        <v>134.656887029851</v>
      </c>
      <c r="AN42" s="0" t="n">
        <v>5.4476336874468</v>
      </c>
      <c r="AO42" s="0" t="n">
        <v>132.666393194999</v>
      </c>
      <c r="AP42" s="0" t="n">
        <v>5.57729619432575</v>
      </c>
      <c r="AQ42" s="0" t="n">
        <v>6.83310222489756</v>
      </c>
      <c r="AR42" s="0" t="n">
        <v>71.5411980776698</v>
      </c>
      <c r="AS42" s="0" t="n">
        <v>6.87269178404169</v>
      </c>
      <c r="AT42" s="0" t="n">
        <v>75.3804915222063</v>
      </c>
      <c r="AU42" s="0" t="n">
        <v>6.82758333333333</v>
      </c>
      <c r="AV42" s="0" t="n">
        <v>0.0526666666666671</v>
      </c>
      <c r="AW42" s="0" t="n">
        <v>56.2239574173689</v>
      </c>
      <c r="AX42" s="0" t="n">
        <v>0.0212769293115188</v>
      </c>
      <c r="AY42" s="0" t="n">
        <v>0.2748040342447</v>
      </c>
      <c r="AZ42" s="0" t="n">
        <v>0.245591689563752</v>
      </c>
      <c r="BA42" s="0" t="n">
        <v>334.187698364258</v>
      </c>
      <c r="BB42" s="0" t="n">
        <v>6.85490999840013</v>
      </c>
      <c r="BC42" s="0" t="n">
        <v>0.000452707720927368</v>
      </c>
      <c r="BD42" s="0" t="n">
        <v>2.64697571139951E-006</v>
      </c>
      <c r="BE42" s="0" t="n">
        <v>6.65165453897607E-007</v>
      </c>
      <c r="BF42" s="0" t="n">
        <v>1.00641025641024</v>
      </c>
      <c r="BG42" s="0" t="n">
        <v>105590.611453708</v>
      </c>
      <c r="BH42" s="0" t="n">
        <v>103289.422988892</v>
      </c>
      <c r="BI42" s="0" t="n">
        <v>93888.2815316541</v>
      </c>
      <c r="BJ42" s="0" t="n">
        <v>103797.193893464</v>
      </c>
      <c r="BK42" s="0" t="n">
        <v>10.6238006191681</v>
      </c>
      <c r="BL42" s="0" t="n">
        <v>10.4934778064489</v>
      </c>
      <c r="BM42" s="0" t="n">
        <v>9.98872824107536</v>
      </c>
      <c r="BN42" s="0" t="n">
        <v>10.0312334676331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10.519760190562</v>
      </c>
      <c r="BT42" s="0" t="n">
        <v>1.15030052004234</v>
      </c>
      <c r="BU42" s="0" t="n">
        <v>-1</v>
      </c>
      <c r="BV42" s="0" t="n">
        <v>-1</v>
      </c>
      <c r="BW42" s="0" t="n">
        <v>-1</v>
      </c>
      <c r="BX42" s="0" t="n">
        <v>6.85625</v>
      </c>
      <c r="BY42" s="0" t="n">
        <v>6.80891666666667</v>
      </c>
      <c r="BZ42" s="0" t="n">
        <v>0.0926666666666662</v>
      </c>
      <c r="CA42" s="0" t="n">
        <v>0.978873239436594</v>
      </c>
      <c r="CB42" s="0" t="n">
        <v>0.957746478873189</v>
      </c>
      <c r="CC42" s="0" t="n">
        <v>99505.3832534919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8</v>
      </c>
      <c r="D43" s="0" t="n">
        <v>1</v>
      </c>
      <c r="E43" s="0" t="n">
        <v>43</v>
      </c>
      <c r="F43" s="0" t="n">
        <v>11</v>
      </c>
      <c r="G43" s="0" t="n">
        <v>3</v>
      </c>
      <c r="H43" s="0" t="n">
        <v>0</v>
      </c>
      <c r="I43" s="0" t="n">
        <v>0</v>
      </c>
      <c r="J43" s="0" t="n">
        <v>0</v>
      </c>
      <c r="K43" s="0" t="n">
        <v>7.25137567520142</v>
      </c>
      <c r="L43" s="0" t="n">
        <v>0</v>
      </c>
      <c r="M43" s="0" t="s">
        <v>315</v>
      </c>
      <c r="N43" s="0" t="n">
        <v>39.9899482727051</v>
      </c>
      <c r="O43" s="0" t="n">
        <v>13.8216457366943</v>
      </c>
      <c r="P43" s="0" t="n">
        <v>0.0457549840211868</v>
      </c>
      <c r="Q43" s="0" t="n">
        <v>0.830507695674896</v>
      </c>
      <c r="R43" s="0" t="n">
        <v>0</v>
      </c>
      <c r="T43" s="0" t="n">
        <v>-1</v>
      </c>
      <c r="U43" s="0" t="n">
        <v>-1</v>
      </c>
      <c r="V43" s="0" t="n">
        <v>1</v>
      </c>
      <c r="W43" s="0" t="n">
        <v>-1</v>
      </c>
      <c r="X43" s="0" t="n">
        <v>1075</v>
      </c>
      <c r="Y43" s="0" t="n">
        <v>1110</v>
      </c>
      <c r="Z43" s="0" t="n">
        <v>7.20291662216187</v>
      </c>
      <c r="AA43" s="0" t="n">
        <v>7.32291650772095</v>
      </c>
      <c r="AB43" s="0" t="n">
        <v>0.00666666666666667</v>
      </c>
      <c r="AC43" s="0" t="n">
        <v>46</v>
      </c>
      <c r="AD43" s="0" t="n">
        <v>-1</v>
      </c>
      <c r="AE43" s="0" t="n">
        <v>7.20291662216187</v>
      </c>
      <c r="AF43" s="0" t="n">
        <v>0.0896970142017715</v>
      </c>
      <c r="AG43" s="0" t="n">
        <v>44.9899830432405</v>
      </c>
      <c r="AH43" s="0" t="n">
        <v>7.20291662216187</v>
      </c>
      <c r="AI43" s="0" t="n">
        <v>0.0890909535957105</v>
      </c>
      <c r="AJ43" s="0" t="n">
        <v>45.0699179743203</v>
      </c>
      <c r="AK43" s="0" t="n">
        <v>7.21500180218586</v>
      </c>
      <c r="AL43" s="0" t="n">
        <v>0.0771439753256296</v>
      </c>
      <c r="AM43" s="0" t="n">
        <v>61.3192734123272</v>
      </c>
      <c r="AN43" s="0" t="n">
        <v>45.5972358043755</v>
      </c>
      <c r="AO43" s="0" t="n">
        <v>61.74878645945</v>
      </c>
      <c r="AP43" s="0" t="n">
        <v>42.9349106420395</v>
      </c>
      <c r="AQ43" s="0" t="n">
        <v>7.23336034811556</v>
      </c>
      <c r="AR43" s="0" t="n">
        <v>53.5324300964617</v>
      </c>
      <c r="AS43" s="0" t="n">
        <v>7.27257362668551</v>
      </c>
      <c r="AT43" s="0" t="n">
        <v>51.9667254831975</v>
      </c>
      <c r="AU43" s="0" t="n">
        <v>7.22655303030303</v>
      </c>
      <c r="AV43" s="0" t="n">
        <v>0.0490909090909089</v>
      </c>
      <c r="AW43" s="0" t="n">
        <v>51.0650378053039</v>
      </c>
      <c r="AX43" s="0" t="n">
        <v>0.0184483260200722</v>
      </c>
      <c r="AY43" s="0" t="n">
        <v>0.199896773124605</v>
      </c>
      <c r="AZ43" s="0" t="n">
        <v>-0.257275333494635</v>
      </c>
      <c r="BA43" s="0" t="n">
        <v>39.9899482727054</v>
      </c>
      <c r="BB43" s="0" t="n">
        <v>7.25406388661466</v>
      </c>
      <c r="BC43" s="0" t="n">
        <v>0.000340340732942871</v>
      </c>
      <c r="BD43" s="0" t="n">
        <v>1.2550952275314E-006</v>
      </c>
      <c r="BE43" s="0" t="n">
        <v>3.17694774795473E-007</v>
      </c>
      <c r="BF43" s="0" t="n">
        <v>0.954545021057534</v>
      </c>
      <c r="BG43" s="0" t="n">
        <v>141299.962232374</v>
      </c>
      <c r="BH43" s="0" t="n">
        <v>163309.003260584</v>
      </c>
      <c r="BI43" s="0" t="n">
        <v>120818.574744669</v>
      </c>
      <c r="BJ43" s="0" t="n">
        <v>154614.002314909</v>
      </c>
      <c r="BK43" s="0" t="n">
        <v>4.91476507977734</v>
      </c>
      <c r="BL43" s="0" t="n">
        <v>5.02924105622609</v>
      </c>
      <c r="BM43" s="0" t="n">
        <v>4.5701378442832</v>
      </c>
      <c r="BN43" s="0" t="n">
        <v>4.58958523936525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4.42385999021439</v>
      </c>
      <c r="BT43" s="0" t="n">
        <v>1.05813176934242</v>
      </c>
      <c r="BU43" s="0" t="n">
        <v>-1</v>
      </c>
      <c r="BV43" s="0" t="n">
        <v>-1</v>
      </c>
      <c r="BW43" s="0" t="n">
        <v>-1</v>
      </c>
      <c r="BX43" s="0" t="n">
        <v>7.24958333333333</v>
      </c>
      <c r="BY43" s="0" t="n">
        <v>7.20291662216187</v>
      </c>
      <c r="BZ43" s="0" t="n">
        <v>0.0866667111714676</v>
      </c>
      <c r="CA43" s="0" t="n">
        <v>0.928571019854242</v>
      </c>
      <c r="CB43" s="0" t="n">
        <v>0.857142039708483</v>
      </c>
      <c r="CC43" s="0" t="n">
        <v>120737.050840615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7</v>
      </c>
      <c r="D44" s="0" t="n">
        <v>2</v>
      </c>
      <c r="E44" s="0" t="n">
        <v>44</v>
      </c>
      <c r="F44" s="0" t="n">
        <v>11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7.2520055770874</v>
      </c>
      <c r="L44" s="0" t="n">
        <v>0</v>
      </c>
      <c r="M44" s="0" t="s">
        <v>315</v>
      </c>
      <c r="N44" s="0" t="n">
        <v>28.0368804931641</v>
      </c>
      <c r="O44" s="0" t="n">
        <v>9.75388908386231</v>
      </c>
      <c r="P44" s="0" t="n">
        <v>0.0455350279808044</v>
      </c>
      <c r="Q44" s="0" t="n">
        <v>0.909845650196075</v>
      </c>
      <c r="R44" s="0" t="n">
        <v>0</v>
      </c>
      <c r="T44" s="0" t="n">
        <v>-1</v>
      </c>
      <c r="U44" s="0" t="n">
        <v>-1</v>
      </c>
      <c r="V44" s="0" t="n">
        <v>2</v>
      </c>
      <c r="W44" s="0" t="n">
        <v>-1</v>
      </c>
      <c r="X44" s="0" t="n">
        <v>1075</v>
      </c>
      <c r="Y44" s="0" t="n">
        <v>1110</v>
      </c>
      <c r="Z44" s="0" t="n">
        <v>7.20291662216187</v>
      </c>
      <c r="AA44" s="0" t="n">
        <v>7.32291650772095</v>
      </c>
      <c r="AB44" s="0" t="n">
        <v>0.00666666666666667</v>
      </c>
      <c r="AC44" s="0" t="n">
        <v>46</v>
      </c>
      <c r="AD44" s="0" t="n">
        <v>-1</v>
      </c>
      <c r="AE44" s="0" t="n">
        <v>7.20412878787879</v>
      </c>
      <c r="AF44" s="0" t="n">
        <v>0.0933333333333337</v>
      </c>
      <c r="AG44" s="0" t="n">
        <v>109.804217155526</v>
      </c>
      <c r="AH44" s="0" t="n">
        <v>7.20534090909091</v>
      </c>
      <c r="AI44" s="0" t="n">
        <v>0.0915151515151518</v>
      </c>
      <c r="AJ44" s="0" t="n">
        <v>109.860608417606</v>
      </c>
      <c r="AK44" s="0" t="n">
        <v>7.21477971435267</v>
      </c>
      <c r="AL44" s="0" t="n">
        <v>0.0769611476358723</v>
      </c>
      <c r="AM44" s="0" t="n">
        <v>121.561972786587</v>
      </c>
      <c r="AN44" s="0" t="n">
        <v>109.645702191742</v>
      </c>
      <c r="AO44" s="0" t="n">
        <v>121.453540386222</v>
      </c>
      <c r="AP44" s="0" t="n">
        <v>109.081776720505</v>
      </c>
      <c r="AQ44" s="0" t="n">
        <v>7.23336278323215</v>
      </c>
      <c r="AR44" s="0" t="n">
        <v>115.594278288648</v>
      </c>
      <c r="AS44" s="0" t="n">
        <v>7.27257709077728</v>
      </c>
      <c r="AT44" s="0" t="n">
        <v>115.048505006449</v>
      </c>
      <c r="AU44" s="0" t="n">
        <v>7.22776515151515</v>
      </c>
      <c r="AV44" s="0" t="n">
        <v>0.0490909090909089</v>
      </c>
      <c r="AW44" s="0" t="n">
        <v>114.089953073615</v>
      </c>
      <c r="AX44" s="0" t="n">
        <v>0.018223144769037</v>
      </c>
      <c r="AY44" s="0" t="n">
        <v>0.160654693500452</v>
      </c>
      <c r="AZ44" s="0" t="n">
        <v>-0.317094304132259</v>
      </c>
      <c r="BA44" s="0" t="n">
        <v>28.0368804931641</v>
      </c>
      <c r="BB44" s="0" t="n">
        <v>7.25365122508595</v>
      </c>
      <c r="BC44" s="0" t="n">
        <v>0.000332083005273281</v>
      </c>
      <c r="BD44" s="0" t="n">
        <v>9.72217409883137E-007</v>
      </c>
      <c r="BE44" s="0" t="n">
        <v>2.95868485599006E-007</v>
      </c>
      <c r="BF44" s="0" t="n">
        <v>1.03424657534245</v>
      </c>
      <c r="BG44" s="0" t="n">
        <v>141972.099572688</v>
      </c>
      <c r="BH44" s="0" t="n">
        <v>150831.673011</v>
      </c>
      <c r="BI44" s="0" t="n">
        <v>120818.574744669</v>
      </c>
      <c r="BJ44" s="0" t="n">
        <v>158440.676757584</v>
      </c>
      <c r="BK44" s="0" t="n">
        <v>4.94164887158399</v>
      </c>
      <c r="BL44" s="0" t="n">
        <v>4.97034419810653</v>
      </c>
      <c r="BM44" s="0" t="n">
        <v>4.57674587619375</v>
      </c>
      <c r="BN44" s="0" t="n">
        <v>4.59622139056053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5.04163699056217</v>
      </c>
      <c r="BT44" s="0" t="n">
        <v>1.05821536522711</v>
      </c>
      <c r="BU44" s="0" t="n">
        <v>-1</v>
      </c>
      <c r="BV44" s="0" t="n">
        <v>-1</v>
      </c>
      <c r="BW44" s="0" t="n">
        <v>-1</v>
      </c>
      <c r="BX44" s="0" t="n">
        <v>7.24958333333333</v>
      </c>
      <c r="BY44" s="0" t="n">
        <v>7.21079545454546</v>
      </c>
      <c r="BZ44" s="0" t="n">
        <v>0.0824242424242421</v>
      </c>
      <c r="CA44" s="0" t="n">
        <v>1.06249999999999</v>
      </c>
      <c r="CB44" s="0" t="n">
        <v>1.12499999999998</v>
      </c>
      <c r="CC44" s="0" t="n">
        <v>135827.780925404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2</v>
      </c>
      <c r="D45" s="0" t="n">
        <v>3</v>
      </c>
      <c r="E45" s="0" t="n">
        <v>42</v>
      </c>
      <c r="F45" s="0" t="n">
        <v>11</v>
      </c>
      <c r="G45" s="0" t="n">
        <v>4</v>
      </c>
      <c r="H45" s="0" t="n">
        <v>0</v>
      </c>
      <c r="I45" s="0" t="n">
        <v>0</v>
      </c>
      <c r="J45" s="0" t="n">
        <v>0</v>
      </c>
      <c r="K45" s="0" t="n">
        <v>7.2530460357666</v>
      </c>
      <c r="L45" s="0" t="n">
        <v>0</v>
      </c>
      <c r="M45" s="0" t="s">
        <v>315</v>
      </c>
      <c r="N45" s="0" t="n">
        <v>10.3275318145752</v>
      </c>
      <c r="O45" s="0" t="n">
        <v>3.73988699913025</v>
      </c>
      <c r="P45" s="0" t="n">
        <v>0.0442169830203056</v>
      </c>
      <c r="Q45" s="0" t="n">
        <v>1.03349316120148</v>
      </c>
      <c r="R45" s="0" t="n">
        <v>0</v>
      </c>
      <c r="T45" s="0" t="n">
        <v>-1</v>
      </c>
      <c r="U45" s="0" t="n">
        <v>-1</v>
      </c>
      <c r="V45" s="0" t="n">
        <v>3</v>
      </c>
      <c r="W45" s="0" t="n">
        <v>-1</v>
      </c>
      <c r="X45" s="0" t="n">
        <v>1075</v>
      </c>
      <c r="Y45" s="0" t="n">
        <v>1109</v>
      </c>
      <c r="Z45" s="0" t="n">
        <v>7.20291662216187</v>
      </c>
      <c r="AA45" s="0" t="n">
        <v>7.30597496032715</v>
      </c>
      <c r="AB45" s="0" t="n">
        <v>0.00666666666666667</v>
      </c>
      <c r="AC45" s="0" t="n">
        <v>45</v>
      </c>
      <c r="AD45" s="0" t="n">
        <v>-1</v>
      </c>
      <c r="AE45" s="0" t="n">
        <v>7.21564393939394</v>
      </c>
      <c r="AF45" s="0" t="n">
        <v>0.0903310209332089</v>
      </c>
      <c r="AG45" s="0" t="n">
        <v>98.963765702503</v>
      </c>
      <c r="AH45" s="0" t="n">
        <v>7.21625</v>
      </c>
      <c r="AI45" s="0" t="n">
        <v>0.0897249603271479</v>
      </c>
      <c r="AJ45" s="0" t="n">
        <v>98.9851265889816</v>
      </c>
      <c r="AK45" s="0" t="n">
        <v>7.21560216621169</v>
      </c>
      <c r="AL45" s="0" t="n">
        <v>0.0745252676745372</v>
      </c>
      <c r="AM45" s="0" t="n">
        <v>103.635322488902</v>
      </c>
      <c r="AN45" s="0" t="n">
        <v>98.484934563699</v>
      </c>
      <c r="AO45" s="0" t="n">
        <v>103.327839393402</v>
      </c>
      <c r="AP45" s="0" t="n">
        <v>99.0756499538533</v>
      </c>
      <c r="AQ45" s="0" t="n">
        <v>7.23326567179423</v>
      </c>
      <c r="AR45" s="0" t="n">
        <v>100.9145420522</v>
      </c>
      <c r="AS45" s="0" t="n">
        <v>7.27334795570341</v>
      </c>
      <c r="AT45" s="0" t="n">
        <v>100.999782363854</v>
      </c>
      <c r="AU45" s="0" t="n">
        <v>7.23018939393939</v>
      </c>
      <c r="AV45" s="0" t="n">
        <v>0.0478787878787879</v>
      </c>
      <c r="AW45" s="0" t="n">
        <v>100.587193074874</v>
      </c>
      <c r="AX45" s="0" t="n">
        <v>0.0170117162229857</v>
      </c>
      <c r="AY45" s="0" t="n">
        <v>0.0708656897113048</v>
      </c>
      <c r="AZ45" s="0" t="n">
        <v>-0.472954524185521</v>
      </c>
      <c r="BA45" s="0" t="n">
        <v>10.258674621582</v>
      </c>
      <c r="BB45" s="0" t="n">
        <v>7.25284028943795</v>
      </c>
      <c r="BC45" s="0" t="n">
        <v>0.000289398488851394</v>
      </c>
      <c r="BD45" s="0" t="n">
        <v>3.4888348099865E-007</v>
      </c>
      <c r="BE45" s="0" t="n">
        <v>2.11643812145121E-007</v>
      </c>
      <c r="BF45" s="0" t="n">
        <v>1.12156200408935</v>
      </c>
      <c r="BG45" s="0" t="n">
        <v>151683.159989169</v>
      </c>
      <c r="BH45" s="0" t="n">
        <v>161320.903403586</v>
      </c>
      <c r="BI45" s="0" t="n">
        <v>127247.115037216</v>
      </c>
      <c r="BJ45" s="0" t="n">
        <v>181769.063386874</v>
      </c>
      <c r="BK45" s="0" t="n">
        <v>5.02324251992219</v>
      </c>
      <c r="BL45" s="0" t="n">
        <v>5.05625270924846</v>
      </c>
      <c r="BM45" s="0" t="n">
        <v>4.64285564279844</v>
      </c>
      <c r="BN45" s="0" t="n">
        <v>4.66261247532099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5.19205041511243</v>
      </c>
      <c r="BT45" s="0" t="n">
        <v>1.05835680600255</v>
      </c>
      <c r="BU45" s="0" t="n">
        <v>-1</v>
      </c>
      <c r="BV45" s="0" t="n">
        <v>-1</v>
      </c>
      <c r="BW45" s="0" t="n">
        <v>-1</v>
      </c>
      <c r="BX45" s="0" t="n">
        <v>7.25625</v>
      </c>
      <c r="BY45" s="0" t="n">
        <v>7.21806818181818</v>
      </c>
      <c r="BZ45" s="0" t="n">
        <v>0.0879067785089669</v>
      </c>
      <c r="CA45" s="0" t="n">
        <v>1.15116019476026</v>
      </c>
      <c r="CB45" s="0" t="n">
        <v>1.30232038952051</v>
      </c>
      <c r="CC45" s="0" t="n">
        <v>111321.899831192</v>
      </c>
      <c r="CD45" s="0" t="n">
        <v>-1</v>
      </c>
      <c r="CE4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808.59491348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808.59491348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462.98145675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51.09614944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7.62789440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4.2339935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520332336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243831634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143733978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808.59491348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462.98145675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51.09614944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7.62789440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4.2339935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520332336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243831634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143733978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0</v>
      </c>
      <c r="D2" s="0" t="n">
        <v>8</v>
      </c>
      <c r="E2" s="0" t="n">
        <v>0.344471275806427</v>
      </c>
      <c r="F2" s="0" t="n">
        <v>1517.7490234375</v>
      </c>
      <c r="G2" s="0" t="n">
        <v>170.272079467773</v>
      </c>
      <c r="H2" s="0" t="n">
        <v>0.12199280411005</v>
      </c>
      <c r="I2" s="0" t="n">
        <v>1.56643319129944</v>
      </c>
      <c r="J2" s="0" t="n">
        <v>-13.8467378616333</v>
      </c>
      <c r="K2" s="0" t="n">
        <v>0.0029166666790843</v>
      </c>
      <c r="L2" s="0" t="n">
        <v>0</v>
      </c>
      <c r="M2" s="0" t="n">
        <v>45.7496643066406</v>
      </c>
      <c r="N2" s="0" t="n">
        <v>0.522916674613953</v>
      </c>
      <c r="O2" s="0" t="n">
        <v>7.105427357601E-015</v>
      </c>
      <c r="P2" s="0" t="n">
        <v>-44.98291015625</v>
      </c>
      <c r="Q2" s="0" t="n">
        <v>1</v>
      </c>
      <c r="R2" s="0" t="n">
        <v>-174.485717773438</v>
      </c>
      <c r="S2" s="0" t="n">
        <v>46.25857925415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09210968018</v>
      </c>
      <c r="F3" s="0" t="n">
        <v>1184.06311035156</v>
      </c>
      <c r="G3" s="0" t="n">
        <v>50.5827598571777</v>
      </c>
      <c r="H3" s="0" t="n">
        <v>0.287098407745361</v>
      </c>
      <c r="I3" s="0" t="n">
        <v>4.32324457168579</v>
      </c>
      <c r="J3" s="0" t="n">
        <v>8.62249279022217</v>
      </c>
      <c r="K3" s="0" t="n">
        <v>0.809583306312561</v>
      </c>
      <c r="L3" s="0" t="n">
        <v>0</v>
      </c>
      <c r="M3" s="0" t="n">
        <v>-46.046257019043</v>
      </c>
      <c r="N3" s="0" t="n">
        <v>1.6094263792038</v>
      </c>
      <c r="O3" s="0" t="n">
        <v>3.5527136788005E-015</v>
      </c>
      <c r="P3" s="0" t="n">
        <v>20.5582103729248</v>
      </c>
      <c r="Q3" s="0" t="n">
        <v>1</v>
      </c>
      <c r="R3" s="0" t="n">
        <v>83.2719268798828</v>
      </c>
      <c r="S3" s="0" t="n">
        <v>-113.4618225097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662699699402</v>
      </c>
      <c r="F4" s="0" t="n">
        <v>757.078369140625</v>
      </c>
      <c r="G4" s="0" t="n">
        <v>140.011779785156</v>
      </c>
      <c r="H4" s="0" t="n">
        <v>0.0830845534801483</v>
      </c>
      <c r="I4" s="0" t="n">
        <v>0.697710156440735</v>
      </c>
      <c r="J4" s="0" t="n">
        <v>41.9114685058594</v>
      </c>
      <c r="K4" s="0" t="n">
        <v>1.79624998569489</v>
      </c>
      <c r="L4" s="0" t="n">
        <v>0</v>
      </c>
      <c r="M4" s="0" t="n">
        <v>46.7748641967773</v>
      </c>
      <c r="N4" s="0" t="n">
        <v>2.26958322525024</v>
      </c>
      <c r="O4" s="0" t="n">
        <v>0</v>
      </c>
      <c r="P4" s="0" t="n">
        <v>39.1111373901367</v>
      </c>
      <c r="Q4" s="0" t="n">
        <v>1</v>
      </c>
      <c r="R4" s="0" t="n">
        <v>-16.1909713745117</v>
      </c>
      <c r="S4" s="0" t="n">
        <v>75.85789489746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155092716217</v>
      </c>
      <c r="F5" s="0" t="n">
        <v>610.977783203125</v>
      </c>
      <c r="G5" s="0" t="n">
        <v>35.6650199890137</v>
      </c>
      <c r="H5" s="0" t="n">
        <v>0.283861756324768</v>
      </c>
      <c r="I5" s="0" t="n">
        <v>1.92181694507599</v>
      </c>
      <c r="J5" s="0" t="n">
        <v>70.0284271240234</v>
      </c>
      <c r="K5" s="0" t="n">
        <v>2.30291676521301</v>
      </c>
      <c r="L5" s="0" t="n">
        <v>0</v>
      </c>
      <c r="M5" s="0" t="n">
        <v>40.1415824890137</v>
      </c>
      <c r="N5" s="0" t="n">
        <v>2.80029201507568</v>
      </c>
      <c r="O5" s="0" t="n">
        <v>-1.4210854715202E-014</v>
      </c>
      <c r="P5" s="0" t="n">
        <v>87.6954193115234</v>
      </c>
      <c r="Q5" s="0" t="n">
        <v>1</v>
      </c>
      <c r="R5" s="0" t="n">
        <v>95.6095657348633</v>
      </c>
      <c r="S5" s="0" t="n">
        <v>-180.03927612304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2.92505097389221</v>
      </c>
      <c r="F6" s="0" t="n">
        <v>195.972351074219</v>
      </c>
      <c r="G6" s="0" t="n">
        <v>17.9039516448975</v>
      </c>
      <c r="H6" s="0" t="n">
        <v>0.179700523614883</v>
      </c>
      <c r="I6" s="0" t="n">
        <v>0.505579173564911</v>
      </c>
      <c r="J6" s="0" t="n">
        <v>78.3052139282227</v>
      </c>
      <c r="K6" s="0" t="n">
        <v>2.80291676521301</v>
      </c>
      <c r="L6" s="0" t="n">
        <v>2.8421709430404E-014</v>
      </c>
      <c r="M6" s="0" t="n">
        <v>87.6903533935547</v>
      </c>
      <c r="N6" s="0" t="n">
        <v>3.13625001907349</v>
      </c>
      <c r="O6" s="0" t="n">
        <v>2.8421709430404E-014</v>
      </c>
      <c r="P6" s="0" t="n">
        <v>62.0760917663574</v>
      </c>
      <c r="Q6" s="0" t="n">
        <v>1</v>
      </c>
      <c r="R6" s="0" t="n">
        <v>-76.8427886962891</v>
      </c>
      <c r="S6" s="0" t="n">
        <v>303.0742797851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3.4756281375885</v>
      </c>
      <c r="F7" s="0" t="n">
        <v>812.386291503906</v>
      </c>
      <c r="G7" s="0" t="n">
        <v>54.1416702270508</v>
      </c>
      <c r="H7" s="0" t="n">
        <v>0.231056302785873</v>
      </c>
      <c r="I7" s="0" t="n">
        <v>0.926041305065155</v>
      </c>
      <c r="J7" s="0" t="n">
        <v>60.6751556396484</v>
      </c>
      <c r="K7" s="0" t="n">
        <v>3.17624998092651</v>
      </c>
      <c r="L7" s="0" t="n">
        <v>0</v>
      </c>
      <c r="M7" s="0" t="n">
        <v>60.8954429626465</v>
      </c>
      <c r="N7" s="0" t="n">
        <v>3.79381108283997</v>
      </c>
      <c r="O7" s="0" t="n">
        <v>0</v>
      </c>
      <c r="P7" s="0" t="n">
        <v>60.4410285949707</v>
      </c>
      <c r="Q7" s="0" t="n">
        <v>1</v>
      </c>
      <c r="R7" s="0" t="n">
        <v>-0.735820770263672</v>
      </c>
      <c r="S7" s="0" t="n">
        <v>63.2325935363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5.38628196716309</v>
      </c>
      <c r="F8" s="0" t="n">
        <v>14.6387100219727</v>
      </c>
      <c r="G8" s="0" t="n">
        <v>5.04987621307373</v>
      </c>
      <c r="H8" s="0" t="n">
        <v>0.0458196327090263</v>
      </c>
      <c r="I8" s="0" t="n">
        <v>0.60427987575531</v>
      </c>
      <c r="J8" s="0" t="n">
        <v>70.0175323486328</v>
      </c>
      <c r="K8" s="0" t="n">
        <v>5.3495831489563</v>
      </c>
      <c r="L8" s="0" t="n">
        <v>0</v>
      </c>
      <c r="M8" s="0" t="n">
        <v>71.8183517456055</v>
      </c>
      <c r="N8" s="0" t="n">
        <v>5.47625017166138</v>
      </c>
      <c r="O8" s="0" t="n">
        <v>0</v>
      </c>
      <c r="P8" s="0" t="n">
        <v>65.602783203125</v>
      </c>
      <c r="Q8" s="0" t="n">
        <v>1</v>
      </c>
      <c r="R8" s="0" t="n">
        <v>-49.0703086853027</v>
      </c>
      <c r="S8" s="0" t="n">
        <v>334.32406616210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5.83027315139771</v>
      </c>
      <c r="F9" s="0" t="n">
        <v>47.6400833129883</v>
      </c>
      <c r="G9" s="0" t="n">
        <v>16.9813251495361</v>
      </c>
      <c r="H9" s="0" t="n">
        <v>0.0447301305830479</v>
      </c>
      <c r="I9" s="0" t="n">
        <v>0.948539197444916</v>
      </c>
      <c r="J9" s="0" t="n">
        <v>57.6198959350586</v>
      </c>
      <c r="K9" s="0" t="n">
        <v>5.77624988555908</v>
      </c>
      <c r="L9" s="0" t="n">
        <v>0</v>
      </c>
      <c r="M9" s="0" t="n">
        <v>57.6133728027344</v>
      </c>
      <c r="N9" s="0" t="n">
        <v>5.88689517974854</v>
      </c>
      <c r="O9" s="0" t="n">
        <v>0</v>
      </c>
      <c r="P9" s="0" t="n">
        <v>57.6267356872559</v>
      </c>
      <c r="Q9" s="0" t="n">
        <v>1</v>
      </c>
      <c r="R9" s="0" t="n">
        <v>0.120779067277908</v>
      </c>
      <c r="S9" s="0" t="n">
        <v>56.915721893310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  <c r="C10" s="0" t="n">
        <v>0</v>
      </c>
      <c r="D10" s="0" t="n">
        <v>8</v>
      </c>
      <c r="E10" s="0" t="n">
        <v>5.95766544342041</v>
      </c>
      <c r="F10" s="0" t="n">
        <v>1931.58740234375</v>
      </c>
      <c r="G10" s="0" t="n">
        <v>601.788024902344</v>
      </c>
      <c r="H10" s="0" t="n">
        <v>0.0514470525085926</v>
      </c>
      <c r="I10" s="0" t="n">
        <v>0.879414975643158</v>
      </c>
      <c r="J10" s="0" t="n">
        <v>57.5675086975098</v>
      </c>
      <c r="K10" s="0" t="n">
        <v>5.88958311080933</v>
      </c>
      <c r="L10" s="0" t="n">
        <v>0</v>
      </c>
      <c r="M10" s="0" t="n">
        <v>57.5661659240723</v>
      </c>
      <c r="N10" s="0" t="n">
        <v>6.08291673660278</v>
      </c>
      <c r="O10" s="0" t="n">
        <v>0</v>
      </c>
      <c r="P10" s="0" t="n">
        <v>57.5699806213379</v>
      </c>
      <c r="Q10" s="0" t="n">
        <v>1</v>
      </c>
      <c r="R10" s="0" t="n">
        <v>0.0197311919182539</v>
      </c>
      <c r="S10" s="0" t="n">
        <v>57.4499588012695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85299873352051</v>
      </c>
      <c r="F11" s="0" t="n">
        <v>1696.51184082031</v>
      </c>
      <c r="G11" s="0" t="n">
        <v>523.001770019531</v>
      </c>
      <c r="H11" s="0" t="n">
        <v>0.0498443059623241</v>
      </c>
      <c r="I11" s="0" t="n">
        <v>0.876909554004669</v>
      </c>
      <c r="J11" s="0" t="n">
        <v>47.2433967590332</v>
      </c>
      <c r="K11" s="0" t="n">
        <v>6.75624990463257</v>
      </c>
      <c r="L11" s="0" t="n">
        <v>0</v>
      </c>
      <c r="M11" s="0" t="n">
        <v>47.4019050598145</v>
      </c>
      <c r="N11" s="0" t="n">
        <v>7.10958337783814</v>
      </c>
      <c r="O11" s="0" t="n">
        <v>0</v>
      </c>
      <c r="P11" s="0" t="n">
        <v>46.8230247497559</v>
      </c>
      <c r="Q11" s="0" t="n">
        <v>1</v>
      </c>
      <c r="R11" s="0" t="n">
        <v>-1.63834047317505</v>
      </c>
      <c r="S11" s="0" t="n">
        <v>58.4709434509277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7.25137567520142</v>
      </c>
      <c r="F12" s="0" t="n">
        <v>39.9899482727051</v>
      </c>
      <c r="G12" s="0" t="n">
        <v>13.8216457366943</v>
      </c>
      <c r="H12" s="0" t="n">
        <v>0.0457549840211868</v>
      </c>
      <c r="I12" s="0" t="n">
        <v>0.830507695674896</v>
      </c>
      <c r="J12" s="0" t="n">
        <v>44.3419380187988</v>
      </c>
      <c r="K12" s="0" t="n">
        <v>7.20291662216187</v>
      </c>
      <c r="L12" s="0" t="n">
        <v>0</v>
      </c>
      <c r="M12" s="0" t="n">
        <v>46.0143089294434</v>
      </c>
      <c r="N12" s="0" t="n">
        <v>7.32291650772095</v>
      </c>
      <c r="O12" s="0" t="n">
        <v>0</v>
      </c>
      <c r="P12" s="0" t="n">
        <v>41.8729782104492</v>
      </c>
      <c r="Q12" s="0" t="n">
        <v>1</v>
      </c>
      <c r="R12" s="0" t="n">
        <v>-34.5110893249512</v>
      </c>
      <c r="S12" s="0" t="n">
        <v>294.594818115234</v>
      </c>
      <c r="T12" s="0" t="n">
        <v>0</v>
      </c>
      <c r="U12" s="0" t="n">
        <v>0</v>
      </c>
      <c r="V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6640447378159</v>
      </c>
      <c r="F2" s="0" t="n">
        <v>1536.52404785156</v>
      </c>
      <c r="G2" s="0" t="n">
        <v>146.160858154297</v>
      </c>
      <c r="H2" s="0" t="n">
        <v>0.13664647936821</v>
      </c>
      <c r="I2" s="0" t="n">
        <v>1.99088001251221</v>
      </c>
      <c r="J2" s="0" t="n">
        <v>43.3973808288574</v>
      </c>
      <c r="K2" s="0" t="n">
        <v>0.0029166666790843</v>
      </c>
      <c r="L2" s="0" t="n">
        <v>0</v>
      </c>
      <c r="M2" s="0" t="n">
        <v>124.569412231445</v>
      </c>
      <c r="N2" s="0" t="n">
        <v>0.509583353996277</v>
      </c>
      <c r="O2" s="0" t="n">
        <v>-1.4210854715202E-014</v>
      </c>
      <c r="P2" s="0" t="n">
        <v>1.33228302001953</v>
      </c>
      <c r="Q2" s="0" t="n">
        <v>1</v>
      </c>
      <c r="R2" s="0" t="n">
        <v>-243.231185913086</v>
      </c>
      <c r="S2" s="0" t="n">
        <v>125.278839111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04311466217</v>
      </c>
      <c r="F3" s="0" t="n">
        <v>735.605407714844</v>
      </c>
      <c r="G3" s="0" t="n">
        <v>34.5137443542481</v>
      </c>
      <c r="H3" s="0" t="n">
        <v>0.262656390666962</v>
      </c>
      <c r="I3" s="0" t="n">
        <v>3.85471487045288</v>
      </c>
      <c r="J3" s="0" t="n">
        <v>17.8196353912354</v>
      </c>
      <c r="K3" s="0" t="n">
        <v>0.842916667461395</v>
      </c>
      <c r="L3" s="0" t="n">
        <v>0</v>
      </c>
      <c r="M3" s="0" t="n">
        <v>-13.3123397827148</v>
      </c>
      <c r="N3" s="0" t="n">
        <v>1.60958337783813</v>
      </c>
      <c r="O3" s="0" t="n">
        <v>0</v>
      </c>
      <c r="P3" s="0" t="n">
        <v>24.9910354614258</v>
      </c>
      <c r="Q3" s="0" t="n">
        <v>1</v>
      </c>
      <c r="R3" s="0" t="n">
        <v>49.9609260559082</v>
      </c>
      <c r="S3" s="0" t="n">
        <v>-55.4252357482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665608406067</v>
      </c>
      <c r="F4" s="0" t="n">
        <v>486.334228515625</v>
      </c>
      <c r="G4" s="0" t="n">
        <v>93.5932846069336</v>
      </c>
      <c r="H4" s="0" t="n">
        <v>0.0806229338049889</v>
      </c>
      <c r="I4" s="0" t="n">
        <v>0.622438609600067</v>
      </c>
      <c r="J4" s="0" t="n">
        <v>40.5374336242676</v>
      </c>
      <c r="K4" s="0" t="n">
        <v>1.90291666984558</v>
      </c>
      <c r="L4" s="0" t="n">
        <v>0</v>
      </c>
      <c r="M4" s="0" t="n">
        <v>43.7674522399902</v>
      </c>
      <c r="N4" s="0" t="n">
        <v>2.26958322525024</v>
      </c>
      <c r="O4" s="0" t="n">
        <v>0</v>
      </c>
      <c r="P4" s="0" t="n">
        <v>37.6543998718262</v>
      </c>
      <c r="Q4" s="0" t="n">
        <v>1</v>
      </c>
      <c r="R4" s="0" t="n">
        <v>-16.6719608306885</v>
      </c>
      <c r="S4" s="0" t="n">
        <v>75.4928054809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2233686447144</v>
      </c>
      <c r="F5" s="0" t="n">
        <v>413.280853271484</v>
      </c>
      <c r="G5" s="0" t="n">
        <v>23.97825050354</v>
      </c>
      <c r="H5" s="0" t="n">
        <v>0.285082638263702</v>
      </c>
      <c r="I5" s="0" t="n">
        <v>2.1258852481842</v>
      </c>
      <c r="J5" s="0" t="n">
        <v>62.2260513305664</v>
      </c>
      <c r="K5" s="0" t="n">
        <v>2.30958342552185</v>
      </c>
      <c r="L5" s="0" t="n">
        <v>0</v>
      </c>
      <c r="M5" s="0" t="n">
        <v>38.7969017028809</v>
      </c>
      <c r="N5" s="0" t="n">
        <v>2.79567646980286</v>
      </c>
      <c r="O5" s="0" t="n">
        <v>-1.4210854715202E-014</v>
      </c>
      <c r="P5" s="0" t="n">
        <v>75.2113418579102</v>
      </c>
      <c r="Q5" s="0" t="n">
        <v>1</v>
      </c>
      <c r="R5" s="0" t="n">
        <v>74.9124755859375</v>
      </c>
      <c r="S5" s="0" t="n">
        <v>-134.2196960449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3.48353719711304</v>
      </c>
      <c r="F6" s="0" t="n">
        <v>576.6982421875</v>
      </c>
      <c r="G6" s="0" t="n">
        <v>38.1672248840332</v>
      </c>
      <c r="H6" s="0" t="n">
        <v>0.234280735254288</v>
      </c>
      <c r="I6" s="0" t="n">
        <v>0.927804410457611</v>
      </c>
      <c r="J6" s="0" t="n">
        <v>63.8399887084961</v>
      </c>
      <c r="K6" s="0" t="n">
        <v>3.18291664123535</v>
      </c>
      <c r="L6" s="0" t="n">
        <v>0</v>
      </c>
      <c r="M6" s="0" t="n">
        <v>59.7362518310547</v>
      </c>
      <c r="N6" s="0" t="n">
        <v>3.79082131385803</v>
      </c>
      <c r="O6" s="0" t="n">
        <v>0</v>
      </c>
      <c r="P6" s="0" t="n">
        <v>68.0346908569336</v>
      </c>
      <c r="Q6" s="0" t="n">
        <v>1</v>
      </c>
      <c r="R6" s="0" t="n">
        <v>13.6508846282959</v>
      </c>
      <c r="S6" s="0" t="n">
        <v>16.286623001098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8301796913147</v>
      </c>
      <c r="F7" s="0" t="n">
        <v>31.9098777770996</v>
      </c>
      <c r="G7" s="0" t="n">
        <v>11.2605628967285</v>
      </c>
      <c r="H7" s="0" t="n">
        <v>0.045060683041811</v>
      </c>
      <c r="I7" s="0" t="n">
        <v>0.936760246753693</v>
      </c>
      <c r="J7" s="0" t="n">
        <v>99.8564987182617</v>
      </c>
      <c r="K7" s="0" t="n">
        <v>5.77624988555908</v>
      </c>
      <c r="L7" s="0" t="n">
        <v>0</v>
      </c>
      <c r="M7" s="0" t="n">
        <v>100.059982299805</v>
      </c>
      <c r="N7" s="0" t="n">
        <v>5.88928747177124</v>
      </c>
      <c r="O7" s="0" t="n">
        <v>1.4210854715202E-014</v>
      </c>
      <c r="P7" s="0" t="n">
        <v>99.6334838867188</v>
      </c>
      <c r="Q7" s="0" t="n">
        <v>1</v>
      </c>
      <c r="R7" s="0" t="n">
        <v>-3.77313995361328</v>
      </c>
      <c r="S7" s="0" t="n">
        <v>121.85458374023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5.95766878128052</v>
      </c>
      <c r="F8" s="0" t="n">
        <v>583.6708984375</v>
      </c>
      <c r="G8" s="0" t="n">
        <v>183.168899536133</v>
      </c>
      <c r="H8" s="0" t="n">
        <v>0.0511760376393795</v>
      </c>
      <c r="I8" s="0" t="n">
        <v>0.883015751838684</v>
      </c>
      <c r="J8" s="0" t="n">
        <v>99.7641372680664</v>
      </c>
      <c r="K8" s="0" t="n">
        <v>5.88958311080933</v>
      </c>
      <c r="L8" s="0" t="n">
        <v>0</v>
      </c>
      <c r="M8" s="0" t="n">
        <v>99.6227264404297</v>
      </c>
      <c r="N8" s="0" t="n">
        <v>6.06291675567627</v>
      </c>
      <c r="O8" s="0" t="n">
        <v>0</v>
      </c>
      <c r="P8" s="0" t="n">
        <v>99.9827423095703</v>
      </c>
      <c r="Q8" s="0" t="n">
        <v>1</v>
      </c>
      <c r="R8" s="0" t="n">
        <v>2.07699251174927</v>
      </c>
      <c r="S8" s="0" t="n">
        <v>87.390106201171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85305261611939</v>
      </c>
      <c r="F9" s="0" t="n">
        <v>1070.92102050781</v>
      </c>
      <c r="G9" s="0" t="n">
        <v>335.205078125</v>
      </c>
      <c r="H9" s="0" t="n">
        <v>0.0492729395627975</v>
      </c>
      <c r="I9" s="0" t="n">
        <v>0.906196355819702</v>
      </c>
      <c r="J9" s="0" t="n">
        <v>107.386451721191</v>
      </c>
      <c r="K9" s="0" t="n">
        <v>6.77624988555908</v>
      </c>
      <c r="L9" s="0" t="n">
        <v>0</v>
      </c>
      <c r="M9" s="0" t="n">
        <v>105.700492858887</v>
      </c>
      <c r="N9" s="0" t="n">
        <v>6.9636754989624</v>
      </c>
      <c r="O9" s="0" t="n">
        <v>-1.4210854715202E-014</v>
      </c>
      <c r="P9" s="0" t="n">
        <v>109.814819335938</v>
      </c>
      <c r="Q9" s="0" t="n">
        <v>1</v>
      </c>
      <c r="R9" s="0" t="n">
        <v>21.9518337249756</v>
      </c>
      <c r="S9" s="0" t="n">
        <v>-43.050613403320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  <c r="C10" s="0" t="n">
        <v>0</v>
      </c>
      <c r="D10" s="0" t="n">
        <v>8</v>
      </c>
      <c r="E10" s="0" t="n">
        <v>7.2520055770874</v>
      </c>
      <c r="F10" s="0" t="n">
        <v>28.0368804931641</v>
      </c>
      <c r="G10" s="0" t="n">
        <v>9.75388908386231</v>
      </c>
      <c r="H10" s="0" t="n">
        <v>0.0455350279808044</v>
      </c>
      <c r="I10" s="0" t="n">
        <v>0.909845650196075</v>
      </c>
      <c r="J10" s="0" t="n">
        <v>109.372932434082</v>
      </c>
      <c r="K10" s="0" t="n">
        <v>7.20291662216187</v>
      </c>
      <c r="L10" s="0" t="n">
        <v>0</v>
      </c>
      <c r="M10" s="0" t="n">
        <v>109.732627868652</v>
      </c>
      <c r="N10" s="0" t="n">
        <v>7.32291650772095</v>
      </c>
      <c r="O10" s="0" t="n">
        <v>0</v>
      </c>
      <c r="P10" s="0" t="n">
        <v>108.853340148926</v>
      </c>
      <c r="Q10" s="0" t="n">
        <v>1</v>
      </c>
      <c r="R10" s="0" t="n">
        <v>-7.32739782333374</v>
      </c>
      <c r="S10" s="0" t="n">
        <v>162.511260986328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22589099407196</v>
      </c>
      <c r="F2" s="0" t="n">
        <v>855.848510742188</v>
      </c>
      <c r="G2" s="0" t="n">
        <v>86.6941986083984</v>
      </c>
      <c r="H2" s="0" t="n">
        <v>0.129173785448074</v>
      </c>
      <c r="I2" s="0" t="n">
        <v>1.84561467170715</v>
      </c>
      <c r="J2" s="0" t="n">
        <v>59.1868553161621</v>
      </c>
      <c r="K2" s="0" t="n">
        <v>0.0562499985098839</v>
      </c>
      <c r="L2" s="0" t="n">
        <v>0</v>
      </c>
      <c r="M2" s="0" t="n">
        <v>118.171691894531</v>
      </c>
      <c r="N2" s="0" t="n">
        <v>0.489583343267441</v>
      </c>
      <c r="O2" s="0" t="n">
        <v>1.4210854715202E-014</v>
      </c>
      <c r="P2" s="0" t="n">
        <v>22.2034454345703</v>
      </c>
      <c r="Q2" s="0" t="n">
        <v>1</v>
      </c>
      <c r="R2" s="0" t="n">
        <v>-221.465179443359</v>
      </c>
      <c r="S2" s="0" t="n">
        <v>130.6291046142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98851680756</v>
      </c>
      <c r="F3" s="0" t="n">
        <v>87.4442138671875</v>
      </c>
      <c r="G3" s="0" t="n">
        <v>10.8819971084595</v>
      </c>
      <c r="H3" s="0" t="n">
        <v>0.107749566435814</v>
      </c>
      <c r="I3" s="0" t="n">
        <v>0.686667740345001</v>
      </c>
      <c r="J3" s="0" t="n">
        <v>19.5940971374512</v>
      </c>
      <c r="K3" s="0" t="n">
        <v>1.28291666507721</v>
      </c>
      <c r="L3" s="0" t="n">
        <v>0</v>
      </c>
      <c r="M3" s="0" t="n">
        <v>20.8029747009277</v>
      </c>
      <c r="N3" s="0" t="n">
        <v>1.61416947841644</v>
      </c>
      <c r="O3" s="0" t="n">
        <v>0</v>
      </c>
      <c r="P3" s="0" t="n">
        <v>18.6156120300293</v>
      </c>
      <c r="Q3" s="0" t="n">
        <v>1</v>
      </c>
      <c r="R3" s="0" t="n">
        <v>-6.60330009460449</v>
      </c>
      <c r="S3" s="0" t="n">
        <v>29.27445793151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668970108032</v>
      </c>
      <c r="F4" s="0" t="n">
        <v>253.721618652344</v>
      </c>
      <c r="G4" s="0" t="n">
        <v>49.5723152160645</v>
      </c>
      <c r="H4" s="0" t="n">
        <v>0.0797124728560448</v>
      </c>
      <c r="I4" s="0" t="n">
        <v>0.614630281925201</v>
      </c>
      <c r="J4" s="0" t="n">
        <v>25.2838039398193</v>
      </c>
      <c r="K4" s="0" t="n">
        <v>1.90291666984558</v>
      </c>
      <c r="L4" s="0" t="n">
        <v>0</v>
      </c>
      <c r="M4" s="0" t="n">
        <v>26.6823768615723</v>
      </c>
      <c r="N4" s="0" t="n">
        <v>2.26958322525024</v>
      </c>
      <c r="O4" s="0" t="n">
        <v>0</v>
      </c>
      <c r="P4" s="0" t="n">
        <v>24.0359306335449</v>
      </c>
      <c r="Q4" s="0" t="n">
        <v>1</v>
      </c>
      <c r="R4" s="0" t="n">
        <v>-7.21758079528809</v>
      </c>
      <c r="S4" s="0" t="n">
        <v>40.41683197021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83004760742188</v>
      </c>
      <c r="F5" s="0" t="n">
        <v>17.2369403839111</v>
      </c>
      <c r="G5" s="0" t="n">
        <v>6.13289546966553</v>
      </c>
      <c r="H5" s="0" t="n">
        <v>0.0447899997234345</v>
      </c>
      <c r="I5" s="0" t="n">
        <v>0.945944428443909</v>
      </c>
      <c r="J5" s="0" t="n">
        <v>79.469123840332</v>
      </c>
      <c r="K5" s="0" t="n">
        <v>5.77624988555908</v>
      </c>
      <c r="L5" s="0" t="n">
        <v>0</v>
      </c>
      <c r="M5" s="0" t="n">
        <v>79.5865020751953</v>
      </c>
      <c r="N5" s="0" t="n">
        <v>5.88839435577393</v>
      </c>
      <c r="O5" s="0" t="n">
        <v>0</v>
      </c>
      <c r="P5" s="0" t="n">
        <v>79.3418121337891</v>
      </c>
      <c r="Q5" s="0" t="n">
        <v>1</v>
      </c>
      <c r="R5" s="0" t="n">
        <v>-2.18192720413208</v>
      </c>
      <c r="S5" s="0" t="n">
        <v>92.189865112304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95769596099854</v>
      </c>
      <c r="F6" s="0" t="n">
        <v>402.540222167969</v>
      </c>
      <c r="G6" s="0" t="n">
        <v>126.426818847656</v>
      </c>
      <c r="H6" s="0" t="n">
        <v>0.0511464104056358</v>
      </c>
      <c r="I6" s="0" t="n">
        <v>0.884183347225189</v>
      </c>
      <c r="J6" s="0" t="n">
        <v>79.4516296386719</v>
      </c>
      <c r="K6" s="0" t="n">
        <v>5.88958311080933</v>
      </c>
      <c r="L6" s="0" t="n">
        <v>0</v>
      </c>
      <c r="M6" s="0" t="n">
        <v>79.3223419189453</v>
      </c>
      <c r="N6" s="0" t="n">
        <v>6.06291675567627</v>
      </c>
      <c r="O6" s="0" t="n">
        <v>0</v>
      </c>
      <c r="P6" s="0" t="n">
        <v>79.6513519287109</v>
      </c>
      <c r="Q6" s="0" t="n">
        <v>1</v>
      </c>
      <c r="R6" s="0" t="n">
        <v>1.89817869663239</v>
      </c>
      <c r="S6" s="0" t="n">
        <v>68.142852783203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85311985015869</v>
      </c>
      <c r="F7" s="0" t="n">
        <v>523.977111816406</v>
      </c>
      <c r="G7" s="0" t="n">
        <v>164.025787353516</v>
      </c>
      <c r="H7" s="0" t="n">
        <v>0.0492689348757267</v>
      </c>
      <c r="I7" s="0" t="n">
        <v>0.909921586513519</v>
      </c>
      <c r="J7" s="0" t="n">
        <v>93.5402221679688</v>
      </c>
      <c r="K7" s="0" t="n">
        <v>6.72958326339722</v>
      </c>
      <c r="L7" s="0" t="n">
        <v>0</v>
      </c>
      <c r="M7" s="0" t="n">
        <v>90.8665618896484</v>
      </c>
      <c r="N7" s="0" t="n">
        <v>6.95564985275269</v>
      </c>
      <c r="O7" s="0" t="n">
        <v>0</v>
      </c>
      <c r="P7" s="0" t="n">
        <v>95.7592468261719</v>
      </c>
      <c r="Q7" s="0" t="n">
        <v>1</v>
      </c>
      <c r="R7" s="0" t="n">
        <v>21.642635345459</v>
      </c>
      <c r="S7" s="0" t="n">
        <v>-54.779346466064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7.2530460357666</v>
      </c>
      <c r="F8" s="0" t="n">
        <v>10.3275318145752</v>
      </c>
      <c r="G8" s="0" t="n">
        <v>3.73988699913025</v>
      </c>
      <c r="H8" s="0" t="n">
        <v>0.0442169830203056</v>
      </c>
      <c r="I8" s="0" t="n">
        <v>1.03349316120148</v>
      </c>
      <c r="J8" s="0" t="n">
        <v>98.7817230224609</v>
      </c>
      <c r="K8" s="0" t="n">
        <v>7.20291662216187</v>
      </c>
      <c r="L8" s="0" t="n">
        <v>0</v>
      </c>
      <c r="M8" s="0" t="n">
        <v>98.3843841552734</v>
      </c>
      <c r="N8" s="0" t="n">
        <v>7.30597496032715</v>
      </c>
      <c r="O8" s="0" t="n">
        <v>0</v>
      </c>
      <c r="P8" s="0" t="n">
        <v>99.2012634277344</v>
      </c>
      <c r="Q8" s="0" t="n">
        <v>1</v>
      </c>
      <c r="R8" s="0" t="n">
        <v>7.92643451690674</v>
      </c>
      <c r="S8" s="0" t="n">
        <v>41.290935516357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378882646561</v>
      </c>
      <c r="F2" s="0" t="n">
        <v>163.951309204102</v>
      </c>
      <c r="G2" s="0" t="n">
        <v>32.6455268859863</v>
      </c>
      <c r="H2" s="0" t="n">
        <v>0.0705919563770294</v>
      </c>
      <c r="I2" s="0" t="n">
        <v>1.2261871099472</v>
      </c>
      <c r="J2" s="0" t="n">
        <v>51.9660224914551</v>
      </c>
      <c r="K2" s="0" t="n">
        <v>0.202916666865349</v>
      </c>
      <c r="L2" s="0" t="n">
        <v>0</v>
      </c>
      <c r="M2" s="0" t="n">
        <v>71.6981887817383</v>
      </c>
      <c r="N2" s="0" t="n">
        <v>0.436250001192093</v>
      </c>
      <c r="O2" s="0" t="n">
        <v>0</v>
      </c>
      <c r="P2" s="0" t="n">
        <v>32.1645736694336</v>
      </c>
      <c r="Q2" s="0" t="n">
        <v>1</v>
      </c>
      <c r="R2" s="0" t="n">
        <v>-169.429779052734</v>
      </c>
      <c r="S2" s="0" t="n">
        <v>106.0783157348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669947624207</v>
      </c>
      <c r="F3" s="0" t="n">
        <v>131.457138061523</v>
      </c>
      <c r="G3" s="0" t="n">
        <v>26.6514568328857</v>
      </c>
      <c r="H3" s="0" t="n">
        <v>0.0775453150272369</v>
      </c>
      <c r="I3" s="0" t="n">
        <v>0.594791352748871</v>
      </c>
      <c r="J3" s="0" t="n">
        <v>23.6032409667969</v>
      </c>
      <c r="K3" s="0" t="n">
        <v>1.90291666984558</v>
      </c>
      <c r="L3" s="0" t="n">
        <v>0</v>
      </c>
      <c r="M3" s="0" t="n">
        <v>23.9553451538086</v>
      </c>
      <c r="N3" s="0" t="n">
        <v>2.2829167842865</v>
      </c>
      <c r="O3" s="0" t="n">
        <v>0</v>
      </c>
      <c r="P3" s="0" t="n">
        <v>23.2648849487305</v>
      </c>
      <c r="Q3" s="0" t="n">
        <v>1</v>
      </c>
      <c r="R3" s="0" t="n">
        <v>-1.81700050830841</v>
      </c>
      <c r="S3" s="0" t="n">
        <v>27.41294670104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83000755310059</v>
      </c>
      <c r="F4" s="0" t="n">
        <v>11.2989301681519</v>
      </c>
      <c r="G4" s="0" t="n">
        <v>3.88371992111206</v>
      </c>
      <c r="H4" s="0" t="n">
        <v>0.0459419041872025</v>
      </c>
      <c r="I4" s="0" t="n">
        <v>1.02555441856384</v>
      </c>
      <c r="J4" s="0" t="n">
        <v>47.2998924255371</v>
      </c>
      <c r="K4" s="0" t="n">
        <v>5.69624996185303</v>
      </c>
      <c r="L4" s="0" t="n">
        <v>0</v>
      </c>
      <c r="M4" s="0" t="n">
        <v>47.2745895385742</v>
      </c>
      <c r="N4" s="0" t="n">
        <v>5.88945722579956</v>
      </c>
      <c r="O4" s="0" t="n">
        <v>0</v>
      </c>
      <c r="P4" s="0" t="n">
        <v>47.3111381530762</v>
      </c>
      <c r="Q4" s="0" t="n">
        <v>1</v>
      </c>
      <c r="R4" s="0" t="n">
        <v>0.189163029193878</v>
      </c>
      <c r="S4" s="0" t="n">
        <v>46.19707107543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95771217346191</v>
      </c>
      <c r="F5" s="0" t="n">
        <v>150.273361206055</v>
      </c>
      <c r="G5" s="0" t="n">
        <v>47.2176208496094</v>
      </c>
      <c r="H5" s="0" t="n">
        <v>0.0511299781501293</v>
      </c>
      <c r="I5" s="0" t="n">
        <v>0.884258270263672</v>
      </c>
      <c r="J5" s="0" t="n">
        <v>47.3394622802734</v>
      </c>
      <c r="K5" s="0" t="n">
        <v>5.88958311080933</v>
      </c>
      <c r="L5" s="0" t="n">
        <v>0</v>
      </c>
      <c r="M5" s="0" t="n">
        <v>47.3098754882813</v>
      </c>
      <c r="N5" s="0" t="n">
        <v>6.06120491027832</v>
      </c>
      <c r="O5" s="0" t="n">
        <v>0</v>
      </c>
      <c r="P5" s="0" t="n">
        <v>47.3844108581543</v>
      </c>
      <c r="Q5" s="0" t="n">
        <v>1</v>
      </c>
      <c r="R5" s="0" t="n">
        <v>0.434297263622284</v>
      </c>
      <c r="S5" s="0" t="n">
        <v>44.752044677734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8531289100647</v>
      </c>
      <c r="F6" s="0" t="n">
        <v>330.647155761719</v>
      </c>
      <c r="G6" s="0" t="n">
        <v>103.408912658691</v>
      </c>
      <c r="H6" s="0" t="n">
        <v>0.0493038445711136</v>
      </c>
      <c r="I6" s="0" t="n">
        <v>0.91183876991272</v>
      </c>
      <c r="J6" s="0" t="n">
        <v>55.6071243286133</v>
      </c>
      <c r="K6" s="0" t="n">
        <v>6.70291662216187</v>
      </c>
      <c r="L6" s="0" t="n">
        <v>0</v>
      </c>
      <c r="M6" s="0" t="n">
        <v>53.8263320922852</v>
      </c>
      <c r="N6" s="0" t="n">
        <v>6.9574670791626</v>
      </c>
      <c r="O6" s="0" t="n">
        <v>-7.105427357601E-015</v>
      </c>
      <c r="P6" s="0" t="n">
        <v>56.8440666198731</v>
      </c>
      <c r="Q6" s="0" t="n">
        <v>1</v>
      </c>
      <c r="R6" s="0" t="n">
        <v>11.8551664352417</v>
      </c>
      <c r="S6" s="0" t="n">
        <v>-25.637863159179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160886764526</v>
      </c>
      <c r="F2" s="0" t="n">
        <v>56.9244384765625</v>
      </c>
      <c r="G2" s="0" t="n">
        <v>17.1682929992676</v>
      </c>
      <c r="H2" s="0" t="n">
        <v>0.0506828464567661</v>
      </c>
      <c r="I2" s="0" t="n">
        <v>1.23336958885193</v>
      </c>
      <c r="J2" s="0" t="n">
        <v>24.2911682128906</v>
      </c>
      <c r="K2" s="0" t="n">
        <v>0.222916662693024</v>
      </c>
      <c r="L2" s="0" t="n">
        <v>3.5527136788005E-015</v>
      </c>
      <c r="M2" s="0" t="n">
        <v>29.7880172729492</v>
      </c>
      <c r="N2" s="0" t="n">
        <v>0.409583330154419</v>
      </c>
      <c r="O2" s="0" t="n">
        <v>3.5527136788005E-015</v>
      </c>
      <c r="P2" s="0" t="n">
        <v>19.5522308349609</v>
      </c>
      <c r="Q2" s="0" t="n">
        <v>1</v>
      </c>
      <c r="R2" s="0" t="n">
        <v>-54.8345718383789</v>
      </c>
      <c r="S2" s="0" t="n">
        <v>42.01155853271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672355651855</v>
      </c>
      <c r="F3" s="0" t="n">
        <v>63.6297225952148</v>
      </c>
      <c r="G3" s="0" t="n">
        <v>13.063720703125</v>
      </c>
      <c r="H3" s="0" t="n">
        <v>0.0768250599503517</v>
      </c>
      <c r="I3" s="0" t="n">
        <v>0.577028036117554</v>
      </c>
      <c r="J3" s="0" t="n">
        <v>16.9344520568848</v>
      </c>
      <c r="K3" s="0" t="n">
        <v>1.90291666984558</v>
      </c>
      <c r="L3" s="0" t="n">
        <v>0</v>
      </c>
      <c r="M3" s="0" t="n">
        <v>17.0035362243652</v>
      </c>
      <c r="N3" s="0" t="n">
        <v>2.30958342552185</v>
      </c>
      <c r="O3" s="0" t="n">
        <v>0</v>
      </c>
      <c r="P3" s="0" t="n">
        <v>16.8585777282715</v>
      </c>
      <c r="Q3" s="0" t="n">
        <v>1</v>
      </c>
      <c r="R3" s="0" t="n">
        <v>-0.356455326080322</v>
      </c>
      <c r="S3" s="0" t="n">
        <v>17.68184089660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5765209197998</v>
      </c>
      <c r="F4" s="0" t="n">
        <v>23.609733581543</v>
      </c>
      <c r="G4" s="0" t="n">
        <v>7.44633865356445</v>
      </c>
      <c r="H4" s="0" t="n">
        <v>0.050990916788578</v>
      </c>
      <c r="I4" s="0" t="n">
        <v>0.881209671497345</v>
      </c>
      <c r="J4" s="0" t="n">
        <v>22.1845302581787</v>
      </c>
      <c r="K4" s="0" t="n">
        <v>5.89624977111816</v>
      </c>
      <c r="L4" s="0" t="n">
        <v>0</v>
      </c>
      <c r="M4" s="0" t="n">
        <v>22.2129821777344</v>
      </c>
      <c r="N4" s="0" t="n">
        <v>6.04958343505859</v>
      </c>
      <c r="O4" s="0" t="n">
        <v>0</v>
      </c>
      <c r="P4" s="0" t="n">
        <v>22.1419334411621</v>
      </c>
      <c r="Q4" s="0" t="n">
        <v>1</v>
      </c>
      <c r="R4" s="0" t="n">
        <v>-0.463361322879791</v>
      </c>
      <c r="S4" s="0" t="n">
        <v>24.94507598876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85311126708984</v>
      </c>
      <c r="F5" s="0" t="n">
        <v>330.070098876953</v>
      </c>
      <c r="G5" s="0" t="n">
        <v>103.374420166016</v>
      </c>
      <c r="H5" s="0" t="n">
        <v>0.0492511689662933</v>
      </c>
      <c r="I5" s="0" t="n">
        <v>0.908590734004974</v>
      </c>
      <c r="J5" s="0" t="n">
        <v>24.3745574951172</v>
      </c>
      <c r="K5" s="0" t="n">
        <v>6.7095832824707</v>
      </c>
      <c r="L5" s="0" t="n">
        <v>0</v>
      </c>
      <c r="M5" s="0" t="n">
        <v>23.7822532653809</v>
      </c>
      <c r="N5" s="0" t="n">
        <v>6.96778869628906</v>
      </c>
      <c r="O5" s="0" t="n">
        <v>0</v>
      </c>
      <c r="P5" s="0" t="n">
        <v>24.8478012084961</v>
      </c>
      <c r="Q5" s="0" t="n">
        <v>1</v>
      </c>
      <c r="R5" s="0" t="n">
        <v>4.12674856185913</v>
      </c>
      <c r="S5" s="0" t="n">
        <v>-3.906510353088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787991285324</v>
      </c>
      <c r="F2" s="0" t="n">
        <v>39.9717330932617</v>
      </c>
      <c r="G2" s="0" t="n">
        <v>13.892276763916</v>
      </c>
      <c r="H2" s="0" t="n">
        <v>0.0455680675804615</v>
      </c>
      <c r="I2" s="0" t="n">
        <v>1.13281452655792</v>
      </c>
      <c r="J2" s="0" t="n">
        <v>14.5995454788208</v>
      </c>
      <c r="K2" s="0" t="n">
        <v>0.209583327174187</v>
      </c>
      <c r="L2" s="0" t="n">
        <v>0</v>
      </c>
      <c r="M2" s="0" t="n">
        <v>15.9893035888672</v>
      </c>
      <c r="N2" s="0" t="n">
        <v>0.402916669845581</v>
      </c>
      <c r="O2" s="0" t="n">
        <v>0</v>
      </c>
      <c r="P2" s="0" t="n">
        <v>13.6771202087402</v>
      </c>
      <c r="Q2" s="0" t="n">
        <v>1</v>
      </c>
      <c r="R2" s="0" t="n">
        <v>-11.959568977356</v>
      </c>
      <c r="S2" s="0" t="n">
        <v>18.49583053588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5766401290894</v>
      </c>
      <c r="F3" s="0" t="n">
        <v>23.1693267822266</v>
      </c>
      <c r="G3" s="0" t="n">
        <v>7.29480981826782</v>
      </c>
      <c r="H3" s="0" t="n">
        <v>0.0510549508035183</v>
      </c>
      <c r="I3" s="0" t="n">
        <v>0.878940463066101</v>
      </c>
      <c r="J3" s="0" t="n">
        <v>14.403829574585</v>
      </c>
      <c r="K3" s="0" t="n">
        <v>5.89624977111816</v>
      </c>
      <c r="L3" s="0" t="n">
        <v>0</v>
      </c>
      <c r="M3" s="0" t="n">
        <v>14.4448280334473</v>
      </c>
      <c r="N3" s="0" t="n">
        <v>6.05625009536743</v>
      </c>
      <c r="O3" s="0" t="n">
        <v>0</v>
      </c>
      <c r="P3" s="0" t="n">
        <v>14.3380165100098</v>
      </c>
      <c r="Q3" s="0" t="n">
        <v>1</v>
      </c>
      <c r="R3" s="0" t="n">
        <v>-0.667572021484375</v>
      </c>
      <c r="S3" s="0" t="n">
        <v>18.38100051879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85312604904175</v>
      </c>
      <c r="F4" s="0" t="n">
        <v>429.379272460938</v>
      </c>
      <c r="G4" s="0" t="n">
        <v>134.609268188477</v>
      </c>
      <c r="H4" s="0" t="n">
        <v>0.0492145642638207</v>
      </c>
      <c r="I4" s="0" t="n">
        <v>0.907893478870392</v>
      </c>
      <c r="J4" s="0" t="n">
        <v>14.5547819137573</v>
      </c>
      <c r="K4" s="0" t="n">
        <v>6.74958324432373</v>
      </c>
      <c r="L4" s="0" t="n">
        <v>0</v>
      </c>
      <c r="M4" s="0" t="n">
        <v>14.3566131591797</v>
      </c>
      <c r="N4" s="0" t="n">
        <v>6.9722146987915</v>
      </c>
      <c r="O4" s="0" t="n">
        <v>0</v>
      </c>
      <c r="P4" s="0" t="n">
        <v>14.7827043533325</v>
      </c>
      <c r="Q4" s="0" t="n">
        <v>1</v>
      </c>
      <c r="R4" s="0" t="n">
        <v>1.9138867855072</v>
      </c>
      <c r="S4" s="0" t="n">
        <v>1.438674569129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158791780472</v>
      </c>
      <c r="F2" s="0" t="n">
        <v>35.4294776916504</v>
      </c>
      <c r="G2" s="0" t="n">
        <v>12.627215385437</v>
      </c>
      <c r="H2" s="0" t="n">
        <v>0.0447343662381172</v>
      </c>
      <c r="I2" s="0" t="n">
        <v>1.08350014686584</v>
      </c>
      <c r="J2" s="0" t="n">
        <v>5.5984320640564</v>
      </c>
      <c r="K2" s="0" t="n">
        <v>0.209583327174187</v>
      </c>
      <c r="L2" s="0" t="n">
        <v>0</v>
      </c>
      <c r="M2" s="0" t="n">
        <v>6.41918182373047</v>
      </c>
      <c r="N2" s="0" t="n">
        <v>0.409583330154419</v>
      </c>
      <c r="O2" s="0" t="n">
        <v>0</v>
      </c>
      <c r="P2" s="0" t="n">
        <v>5.01108169555664</v>
      </c>
      <c r="Q2" s="0" t="n">
        <v>1</v>
      </c>
      <c r="R2" s="0" t="n">
        <v>-7.04050064086914</v>
      </c>
      <c r="S2" s="0" t="n">
        <v>7.894753456115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5768690109253</v>
      </c>
      <c r="F3" s="0" t="n">
        <v>24.622917175293</v>
      </c>
      <c r="G3" s="0" t="n">
        <v>7.73872518539429</v>
      </c>
      <c r="H3" s="0" t="n">
        <v>0.0511207617819309</v>
      </c>
      <c r="I3" s="0" t="n">
        <v>0.878824412822723</v>
      </c>
      <c r="J3" s="0" t="n">
        <v>5.61526298522949</v>
      </c>
      <c r="K3" s="0" t="n">
        <v>5.89624977111816</v>
      </c>
      <c r="L3" s="0" t="n">
        <v>0</v>
      </c>
      <c r="M3" s="0" t="n">
        <v>5.65481185913086</v>
      </c>
      <c r="N3" s="0" t="n">
        <v>6.05625009536743</v>
      </c>
      <c r="O3" s="0" t="n">
        <v>0</v>
      </c>
      <c r="P3" s="0" t="n">
        <v>5.55181503295898</v>
      </c>
      <c r="Q3" s="0" t="n">
        <v>1</v>
      </c>
      <c r="R3" s="0" t="n">
        <v>-0.643730163574219</v>
      </c>
      <c r="S3" s="0" t="n">
        <v>9.450406074523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85313034057617</v>
      </c>
      <c r="F4" s="0" t="n">
        <v>334.191436767578</v>
      </c>
      <c r="G4" s="0" t="n">
        <v>104.751281738281</v>
      </c>
      <c r="H4" s="0" t="n">
        <v>0.04922054708004</v>
      </c>
      <c r="I4" s="0" t="n">
        <v>0.907896876335144</v>
      </c>
      <c r="J4" s="0" t="n">
        <v>5.51062440872192</v>
      </c>
      <c r="K4" s="0" t="n">
        <v>6.74958324432373</v>
      </c>
      <c r="L4" s="0" t="n">
        <v>0</v>
      </c>
      <c r="M4" s="0" t="n">
        <v>5.35154342651367</v>
      </c>
      <c r="N4" s="0" t="n">
        <v>6.97041654586792</v>
      </c>
      <c r="O4" s="0" t="n">
        <v>-8.88178419700125E-016</v>
      </c>
      <c r="P4" s="0" t="n">
        <v>5.6908130645752</v>
      </c>
      <c r="Q4" s="0" t="n">
        <v>1</v>
      </c>
      <c r="R4" s="0" t="n">
        <v>1.5363153219223</v>
      </c>
      <c r="S4" s="0" t="n">
        <v>-5.017944812774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691746711731</v>
      </c>
      <c r="F2" s="0" t="n">
        <v>35.1366996765137</v>
      </c>
      <c r="G2" s="0" t="n">
        <v>12.3578119277954</v>
      </c>
      <c r="H2" s="0" t="n">
        <v>0.0471715815365315</v>
      </c>
      <c r="I2" s="0" t="n">
        <v>1.06214773654938</v>
      </c>
      <c r="J2" s="0" t="n">
        <v>8.48479843139648</v>
      </c>
      <c r="K2" s="0" t="n">
        <v>0.209583327174187</v>
      </c>
      <c r="L2" s="0" t="n">
        <v>0</v>
      </c>
      <c r="M2" s="0" t="n">
        <v>9.24396514892578</v>
      </c>
      <c r="N2" s="0" t="n">
        <v>0.409583330154419</v>
      </c>
      <c r="O2" s="0" t="n">
        <v>0</v>
      </c>
      <c r="P2" s="0" t="n">
        <v>7.94744491577148</v>
      </c>
      <c r="Q2" s="0" t="n">
        <v>1</v>
      </c>
      <c r="R2" s="0" t="n">
        <v>-6.48260116577148</v>
      </c>
      <c r="S2" s="0" t="n">
        <v>10.60261058807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85312223434448</v>
      </c>
      <c r="F3" s="0" t="n">
        <v>106.007034301758</v>
      </c>
      <c r="G3" s="0" t="n">
        <v>32.309928894043</v>
      </c>
      <c r="H3" s="0" t="n">
        <v>0.0502776652574539</v>
      </c>
      <c r="I3" s="0" t="n">
        <v>0.873688220977783</v>
      </c>
      <c r="J3" s="0" t="n">
        <v>8.19235515594482</v>
      </c>
      <c r="K3" s="0" t="n">
        <v>6.60958337783814</v>
      </c>
      <c r="L3" s="0" t="n">
        <v>0</v>
      </c>
      <c r="M3" s="0" t="n">
        <v>8.10909271240234</v>
      </c>
      <c r="N3" s="0" t="n">
        <v>7.111487865448</v>
      </c>
      <c r="O3" s="0" t="n">
        <v>0</v>
      </c>
      <c r="P3" s="0" t="n">
        <v>8.280686378479</v>
      </c>
      <c r="Q3" s="0" t="n">
        <v>1</v>
      </c>
      <c r="R3" s="0" t="n">
        <v>0.341884106397629</v>
      </c>
      <c r="S3" s="0" t="n">
        <v>5.849381446838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1.0586111111111</v>
      </c>
    </row>
    <row r="7" customFormat="false" ht="12.75" hidden="false" customHeight="false" outlineLevel="1" collapsed="false">
      <c r="A7" s="0" t="s">
        <v>146</v>
      </c>
      <c r="B7" s="0" t="n">
        <v>167.725277777778</v>
      </c>
    </row>
    <row r="8" customFormat="false" ht="12.75" hidden="false" customHeight="false" outlineLevel="1" collapsed="false">
      <c r="A8" s="0" t="s">
        <v>147</v>
      </c>
      <c r="B8" s="0" t="n">
        <v>21.0580555555556</v>
      </c>
    </row>
    <row r="9" customFormat="false" ht="12.75" hidden="false" customHeight="false" outlineLevel="1" collapsed="false">
      <c r="A9" s="0" t="s">
        <v>148</v>
      </c>
      <c r="B9" s="0" t="n">
        <v>153.236388888889</v>
      </c>
    </row>
    <row r="10" customFormat="false" ht="12.75" hidden="false" customHeight="false" outlineLevel="1" collapsed="false">
      <c r="A10" s="0" t="s">
        <v>149</v>
      </c>
      <c r="B10" s="0" t="n">
        <v>26.273</v>
      </c>
    </row>
    <row r="11" customFormat="false" ht="12.75" hidden="false" customHeight="false" outlineLevel="1" collapsed="false">
      <c r="A11" s="0" t="s">
        <v>150</v>
      </c>
      <c r="B11" s="0" t="n">
        <v>62.13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9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4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42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