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34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5:52:52</t>
  </si>
  <si>
    <t xml:space="preserve">SampleName</t>
  </si>
  <si>
    <t xml:space="preserve">CS-135_0034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THM1, Start/Stop Conditions</t>
  </si>
  <si>
    <t xml:space="preserve">DAD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34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BV E</t>
  </si>
  <si>
    <t xml:space="preserve">VB R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6:01:28</t>
  </si>
  <si>
    <t xml:space="preserve">ResNewDateTime</t>
  </si>
  <si>
    <t xml:space="preserve">02 September 2019 16:01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359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34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34</v>
      </c>
    </row>
    <row r="22" customFormat="false" ht="12.75" hidden="false" customHeight="false" outlineLevel="1" collapsed="false">
      <c r="A22" s="0" t="s">
        <v>28</v>
      </c>
      <c r="B22" s="0" t="n">
        <v>34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146.68894577026</v>
      </c>
      <c r="J2" s="0" t="n">
        <v>1539.66605138779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5</v>
      </c>
      <c r="P2" s="0" t="n">
        <v>8.49583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392.92309188843</v>
      </c>
      <c r="J3" s="0" t="n">
        <v>814.367774963379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5</v>
      </c>
      <c r="P3" s="0" t="n">
        <v>8.49583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093.97344970703</v>
      </c>
      <c r="J4" s="0" t="n">
        <v>442.076369285584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5</v>
      </c>
      <c r="P4" s="0" t="n">
        <v>8.49583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55.174072265625</v>
      </c>
      <c r="J5" s="0" t="n">
        <v>209.16389656066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5</v>
      </c>
      <c r="P5" s="0" t="n">
        <v>8.49583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02.217350006104</v>
      </c>
      <c r="J6" s="0" t="n">
        <v>144.945099115372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5</v>
      </c>
      <c r="P6" s="0" t="n">
        <v>8.49583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1.242744445801</v>
      </c>
      <c r="J7" s="0" t="n">
        <v>152.85575056076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5</v>
      </c>
      <c r="P7" s="0" t="n">
        <v>8.49583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1.574253082275</v>
      </c>
      <c r="J8" s="0" t="n">
        <v>122.986026763916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5</v>
      </c>
      <c r="P8" s="0" t="n">
        <v>8.49583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1.3254737854</v>
      </c>
      <c r="J9" s="0" t="n">
        <v>43.910845756530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5</v>
      </c>
      <c r="P9" s="0" t="n">
        <v>8.49583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7</v>
      </c>
      <c r="C2" s="0" t="n">
        <v>16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4879298210144</v>
      </c>
      <c r="L2" s="0" t="n">
        <v>0</v>
      </c>
      <c r="M2" s="0" t="s">
        <v>315</v>
      </c>
      <c r="N2" s="0" t="n">
        <v>125.478363037109</v>
      </c>
      <c r="O2" s="0" t="n">
        <v>28.8696479797363</v>
      </c>
      <c r="P2" s="0" t="n">
        <v>0.0647077262401581</v>
      </c>
      <c r="Q2" s="0" t="n">
        <v>1.03629899024963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78</v>
      </c>
      <c r="Z2" s="0" t="n">
        <v>0.222499996423721</v>
      </c>
      <c r="AA2" s="0" t="n">
        <v>0.429166674613953</v>
      </c>
      <c r="AB2" s="0" t="n">
        <v>0.00666666666666667</v>
      </c>
      <c r="AC2" s="0" t="n">
        <v>61</v>
      </c>
      <c r="AD2" s="0" t="n">
        <v>-1</v>
      </c>
      <c r="AE2" s="0" t="n">
        <v>0.222499996423721</v>
      </c>
      <c r="AF2" s="0" t="n">
        <v>0.134166670242945</v>
      </c>
      <c r="AG2" s="0" t="n">
        <v>50.7045272400107</v>
      </c>
      <c r="AH2" s="0" t="n">
        <v>0.222499996423721</v>
      </c>
      <c r="AI2" s="0" t="n">
        <v>0.134166670242945</v>
      </c>
      <c r="AJ2" s="0" t="n">
        <v>50.8734138477737</v>
      </c>
      <c r="AK2" s="0" t="n">
        <v>0.269853338027524</v>
      </c>
      <c r="AL2" s="0" t="n">
        <v>0.0931235757260086</v>
      </c>
      <c r="AM2" s="0" t="n">
        <v>80.7492769790372</v>
      </c>
      <c r="AN2" s="0" t="n">
        <v>57.9954428254097</v>
      </c>
      <c r="AO2" s="0" t="n">
        <v>91.3162304451883</v>
      </c>
      <c r="AP2" s="0" t="n">
        <v>40.7207646282429</v>
      </c>
      <c r="AQ2" s="0" t="n">
        <v>0.299877821405991</v>
      </c>
      <c r="AR2" s="0" t="n">
        <v>73.1682922787276</v>
      </c>
      <c r="AS2" s="0" t="n">
        <v>0.345019096257021</v>
      </c>
      <c r="AT2" s="0" t="n">
        <v>59.6111842681123</v>
      </c>
      <c r="AU2" s="0" t="n">
        <v>0.222499996423721</v>
      </c>
      <c r="AV2" s="0" t="n">
        <v>0.119166670242945</v>
      </c>
      <c r="AW2" s="0" t="n">
        <v>63.5399094300059</v>
      </c>
      <c r="AX2" s="0" t="n">
        <v>0.0327475665104438</v>
      </c>
      <c r="AY2" s="0" t="n">
        <v>-0.0928828743480985</v>
      </c>
      <c r="AZ2" s="0" t="n">
        <v>-0.0214030231284119</v>
      </c>
      <c r="BA2" s="0" t="n">
        <v>125.478363037109</v>
      </c>
      <c r="BB2" s="0" t="n">
        <v>0.312727772613879</v>
      </c>
      <c r="BC2" s="0" t="n">
        <v>0.00107240311235594</v>
      </c>
      <c r="BD2" s="0" t="n">
        <v>-3.26191579104224E-006</v>
      </c>
      <c r="BE2" s="0" t="n">
        <v>3.42553079291067E-006</v>
      </c>
      <c r="BF2" s="0" t="n">
        <v>0.718749991618098</v>
      </c>
      <c r="BG2" s="0" t="n">
        <v>184.041864113542</v>
      </c>
      <c r="BH2" s="0" t="n">
        <v>138.537278984565</v>
      </c>
      <c r="BI2" s="0" t="n">
        <v>38.9149147751311</v>
      </c>
      <c r="BJ2" s="0" t="n">
        <v>91.195800009556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5833333333333</v>
      </c>
      <c r="BY2" s="0" t="n">
        <v>0.222499996423721</v>
      </c>
      <c r="BZ2" s="0" t="n">
        <v>0.132500003576279</v>
      </c>
      <c r="CA2" s="0" t="n">
        <v>0.709821420531644</v>
      </c>
      <c r="CB2" s="0" t="n">
        <v>0.419642841063289</v>
      </c>
      <c r="CC2" s="0" t="n">
        <v>65.2164774528474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7212671041489</v>
      </c>
      <c r="L3" s="0" t="n">
        <v>0</v>
      </c>
      <c r="M3" s="0" t="s">
        <v>315</v>
      </c>
      <c r="N3" s="0" t="n">
        <v>759.521667480469</v>
      </c>
      <c r="O3" s="0" t="n">
        <v>81.070442199707</v>
      </c>
      <c r="P3" s="0" t="n">
        <v>0.123301066458225</v>
      </c>
      <c r="Q3" s="0" t="n">
        <v>1.69757568836212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5</v>
      </c>
      <c r="Z3" s="0" t="n">
        <v>0.075833335518837</v>
      </c>
      <c r="AA3" s="0" t="n">
        <v>0.482499986886978</v>
      </c>
      <c r="AB3" s="0" t="n">
        <v>0.00666666666666667</v>
      </c>
      <c r="AC3" s="0" t="n">
        <v>105</v>
      </c>
      <c r="AD3" s="0" t="n">
        <v>-1</v>
      </c>
      <c r="AE3" s="0" t="n">
        <v>0.075833335518837</v>
      </c>
      <c r="AF3" s="0" t="n">
        <v>0.32133333114783</v>
      </c>
      <c r="AG3" s="0" t="n">
        <v>61.2620484543633</v>
      </c>
      <c r="AH3" s="0" t="n">
        <v>0.075833335518837</v>
      </c>
      <c r="AI3" s="0" t="n">
        <v>0.32133333114783</v>
      </c>
      <c r="AJ3" s="0" t="n">
        <v>61.7405221911419</v>
      </c>
      <c r="AK3" s="0" t="n">
        <v>0.229137212099077</v>
      </c>
      <c r="AL3" s="0" t="n">
        <v>0.167727968410641</v>
      </c>
      <c r="AM3" s="0" t="n">
        <v>142.22551518085</v>
      </c>
      <c r="AN3" s="0" t="n">
        <v>77.7403556658951</v>
      </c>
      <c r="AO3" s="0" t="n">
        <v>157.500107707377</v>
      </c>
      <c r="AP3" s="0" t="n">
        <v>39.0719832855987</v>
      </c>
      <c r="AQ3" s="0" t="n">
        <v>0.302072480248192</v>
      </c>
      <c r="AR3" s="0" t="n">
        <v>131.140502055561</v>
      </c>
      <c r="AS3" s="0" t="n">
        <v>0.346471711176326</v>
      </c>
      <c r="AT3" s="0" t="n">
        <v>113.997482759541</v>
      </c>
      <c r="AU3" s="0" t="n">
        <v>0.075833335518837</v>
      </c>
      <c r="AV3" s="0" t="n">
        <v>0.283999997814496</v>
      </c>
      <c r="AW3" s="0" t="n">
        <v>97.6260524495307</v>
      </c>
      <c r="AX3" s="0" t="n">
        <v>0.0738690566238786</v>
      </c>
      <c r="AY3" s="0" t="n">
        <v>-0.395712997140408</v>
      </c>
      <c r="AZ3" s="0" t="n">
        <v>-0.36099428859784</v>
      </c>
      <c r="BA3" s="0" t="n">
        <v>759.521675109862</v>
      </c>
      <c r="BB3" s="0" t="n">
        <v>0.285945456961536</v>
      </c>
      <c r="BC3" s="0" t="n">
        <v>0.00545663752650178</v>
      </c>
      <c r="BD3" s="0" t="n">
        <v>-0.000159502675746874</v>
      </c>
      <c r="BE3" s="0" t="n">
        <v>7.85761129357496E-005</v>
      </c>
      <c r="BF3" s="0" t="n">
        <v>0.669444445987451</v>
      </c>
      <c r="BG3" s="0" t="n">
        <v>56.7315875960323</v>
      </c>
      <c r="BH3" s="0" t="n">
        <v>24.151515292542</v>
      </c>
      <c r="BI3" s="0" t="n">
        <v>6.85155296230295</v>
      </c>
      <c r="BJ3" s="0" t="n">
        <v>14.9844668918958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5833333333333</v>
      </c>
      <c r="BY3" s="0" t="n">
        <v>0.075833335518837</v>
      </c>
      <c r="BZ3" s="0" t="n">
        <v>0.315999997814496</v>
      </c>
      <c r="CA3" s="0" t="n">
        <v>0.658333334775159</v>
      </c>
      <c r="CB3" s="0" t="n">
        <v>0.316666669550318</v>
      </c>
      <c r="CC3" s="0" t="n">
        <v>9.45032211365067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5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8156808614731</v>
      </c>
      <c r="L4" s="0" t="n">
        <v>0</v>
      </c>
      <c r="M4" s="0" t="s">
        <v>315</v>
      </c>
      <c r="N4" s="0" t="n">
        <v>58.6179733276367</v>
      </c>
      <c r="O4" s="0" t="n">
        <v>16.9636154174805</v>
      </c>
      <c r="P4" s="0" t="n">
        <v>0.0523143038153648</v>
      </c>
      <c r="Q4" s="0" t="n">
        <v>1.23017036914825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3</v>
      </c>
      <c r="Z4" s="0" t="n">
        <v>0.209166660904884</v>
      </c>
      <c r="AA4" s="0" t="n">
        <v>0.409166663885117</v>
      </c>
      <c r="AB4" s="0" t="n">
        <v>0.00666666666666667</v>
      </c>
      <c r="AC4" s="0" t="n">
        <v>52</v>
      </c>
      <c r="AD4" s="0" t="n">
        <v>-1</v>
      </c>
      <c r="AE4" s="0" t="n">
        <v>0.209166660904884</v>
      </c>
      <c r="AF4" s="0" t="n">
        <v>0.148000005761782</v>
      </c>
      <c r="AG4" s="0" t="n">
        <v>20.6866371985465</v>
      </c>
      <c r="AH4" s="0" t="n">
        <v>0.209166660904884</v>
      </c>
      <c r="AI4" s="0" t="n">
        <v>0.148000005761782</v>
      </c>
      <c r="AJ4" s="0" t="n">
        <v>20.7864580657037</v>
      </c>
      <c r="AK4" s="0" t="n">
        <v>0.283400559213489</v>
      </c>
      <c r="AL4" s="0" t="n">
        <v>0.0731492618976603</v>
      </c>
      <c r="AM4" s="0" t="n">
        <v>39.8523596127452</v>
      </c>
      <c r="AN4" s="0" t="n">
        <v>21.9152275896988</v>
      </c>
      <c r="AO4" s="0" t="n">
        <v>46.1322509588546</v>
      </c>
      <c r="AP4" s="0" t="n">
        <v>18.2472167509363</v>
      </c>
      <c r="AQ4" s="0" t="n">
        <v>0.305604644695638</v>
      </c>
      <c r="AR4" s="0" t="n">
        <v>33.3743930521865</v>
      </c>
      <c r="AS4" s="0" t="n">
        <v>0.345903416298625</v>
      </c>
      <c r="AT4" s="0" t="n">
        <v>25.9797530403532</v>
      </c>
      <c r="AU4" s="0" t="n">
        <v>0.291166666666667</v>
      </c>
      <c r="AV4" s="0" t="n">
        <v>0.0513333333333333</v>
      </c>
      <c r="AW4" s="0" t="n">
        <v>28.2730231024881</v>
      </c>
      <c r="AX4" s="0" t="n">
        <v>0.0294117340967688</v>
      </c>
      <c r="AY4" s="0" t="n">
        <v>-0.808632242359853</v>
      </c>
      <c r="AZ4" s="0" t="n">
        <v>0.523799303699492</v>
      </c>
      <c r="BA4" s="0" t="n">
        <v>58.6179733276366</v>
      </c>
      <c r="BB4" s="0" t="n">
        <v>0.31010093901546</v>
      </c>
      <c r="BC4" s="0" t="n">
        <v>0.000865050102579031</v>
      </c>
      <c r="BD4" s="0" t="n">
        <v>-2.05737257711132E-005</v>
      </c>
      <c r="BE4" s="0" t="n">
        <v>2.6369001768355E-006</v>
      </c>
      <c r="BF4" s="0" t="n">
        <v>0.652941168695173</v>
      </c>
      <c r="BG4" s="0" t="n">
        <v>310.999380556056</v>
      </c>
      <c r="BH4" s="0" t="n">
        <v>118.706905019487</v>
      </c>
      <c r="BI4" s="0" t="n">
        <v>218.660466562658</v>
      </c>
      <c r="BJ4" s="0" t="n">
        <v>111.164188168494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25</v>
      </c>
      <c r="BY4" s="0" t="n">
        <v>0.209166660904884</v>
      </c>
      <c r="BZ4" s="0" t="n">
        <v>0.146000005761782</v>
      </c>
      <c r="CA4" s="0" t="n">
        <v>0.64411763973199</v>
      </c>
      <c r="CB4" s="0" t="n">
        <v>0.288235279463981</v>
      </c>
      <c r="CC4" s="0" t="n">
        <v>43.112585578941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1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1736216545105</v>
      </c>
      <c r="L5" s="0" t="n">
        <v>0</v>
      </c>
      <c r="M5" s="0" t="s">
        <v>315</v>
      </c>
      <c r="N5" s="0" t="n">
        <v>41.3583755493164</v>
      </c>
      <c r="O5" s="0" t="n">
        <v>13.6390495300293</v>
      </c>
      <c r="P5" s="0" t="n">
        <v>0.0473774187266827</v>
      </c>
      <c r="Q5" s="0" t="n">
        <v>1.20376873016357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1</v>
      </c>
      <c r="Z5" s="0" t="n">
        <v>0.189166665077209</v>
      </c>
      <c r="AA5" s="0" t="n">
        <v>0.409166663885117</v>
      </c>
      <c r="AB5" s="0" t="n">
        <v>0.00666666666666667</v>
      </c>
      <c r="AC5" s="0" t="n">
        <v>53</v>
      </c>
      <c r="AD5" s="0" t="n">
        <v>-1</v>
      </c>
      <c r="AE5" s="0" t="n">
        <v>0.189166665077209</v>
      </c>
      <c r="AF5" s="0" t="n">
        <v>0.171851853441309</v>
      </c>
      <c r="AG5" s="0" t="n">
        <v>11.476730505228</v>
      </c>
      <c r="AH5" s="0" t="n">
        <v>0.189166665077209</v>
      </c>
      <c r="AI5" s="0" t="n">
        <v>0.171111112700568</v>
      </c>
      <c r="AJ5" s="0" t="n">
        <v>11.5580643344803</v>
      </c>
      <c r="AK5" s="0" t="n">
        <v>0.289616024548497</v>
      </c>
      <c r="AL5" s="0" t="n">
        <v>0.0663124109628182</v>
      </c>
      <c r="AM5" s="0" t="n">
        <v>28.6550758368643</v>
      </c>
      <c r="AN5" s="0" t="n">
        <v>11.2259617803843</v>
      </c>
      <c r="AO5" s="0" t="n">
        <v>31.4806451050511</v>
      </c>
      <c r="AP5" s="0" t="n">
        <v>10.5288796186709</v>
      </c>
      <c r="AQ5" s="0" t="n">
        <v>0.305690878212152</v>
      </c>
      <c r="AR5" s="0" t="n">
        <v>19.9485266384854</v>
      </c>
      <c r="AS5" s="0" t="n">
        <v>0.345737228622764</v>
      </c>
      <c r="AT5" s="0" t="n">
        <v>16.7736856946707</v>
      </c>
      <c r="AU5" s="0" t="n">
        <v>0.299537037037037</v>
      </c>
      <c r="AV5" s="0" t="n">
        <v>0.0451851851851852</v>
      </c>
      <c r="AW5" s="0" t="n">
        <v>17.6581015284036</v>
      </c>
      <c r="AX5" s="0" t="n">
        <v>0.0280602727100646</v>
      </c>
      <c r="AY5" s="0" t="n">
        <v>-1.40054116966578</v>
      </c>
      <c r="AZ5" s="0" t="n">
        <v>2.45521565415543</v>
      </c>
      <c r="BA5" s="0" t="n">
        <v>41.3583755493164</v>
      </c>
      <c r="BB5" s="0" t="n">
        <v>0.314221224749016</v>
      </c>
      <c r="BC5" s="0" t="n">
        <v>0.000787378904563197</v>
      </c>
      <c r="BD5" s="0" t="n">
        <v>-3.09436501422129E-005</v>
      </c>
      <c r="BE5" s="0" t="n">
        <v>3.38204571530526E-006</v>
      </c>
      <c r="BF5" s="0" t="n">
        <v>0.641666664977869</v>
      </c>
      <c r="BG5" s="0" t="n">
        <v>378.43368294686</v>
      </c>
      <c r="BH5" s="0" t="n">
        <v>88.0422242487922</v>
      </c>
      <c r="BI5" s="0" t="n">
        <v>282.213035222387</v>
      </c>
      <c r="BJ5" s="0" t="n">
        <v>125.397032496757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25</v>
      </c>
      <c r="BY5" s="0" t="n">
        <v>0.189166665077209</v>
      </c>
      <c r="BZ5" s="0" t="n">
        <v>0.168888890478346</v>
      </c>
      <c r="CA5" s="0" t="n">
        <v>0.633333331743876</v>
      </c>
      <c r="CB5" s="0" t="n">
        <v>0.266666663487753</v>
      </c>
      <c r="CC5" s="0" t="n">
        <v>30.4104831087024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2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2379231452942</v>
      </c>
      <c r="L6" s="0" t="n">
        <v>0</v>
      </c>
      <c r="M6" s="0" t="s">
        <v>315</v>
      </c>
      <c r="N6" s="0" t="n">
        <v>36.6803169250488</v>
      </c>
      <c r="O6" s="0" t="n">
        <v>12.4551429748535</v>
      </c>
      <c r="P6" s="0" t="n">
        <v>0.0463582575321198</v>
      </c>
      <c r="Q6" s="0" t="n">
        <v>1.17057502269745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1</v>
      </c>
      <c r="Z6" s="0" t="n">
        <v>0.189166665077209</v>
      </c>
      <c r="AA6" s="0" t="n">
        <v>0.415833324193954</v>
      </c>
      <c r="AB6" s="0" t="n">
        <v>0.00666666666666667</v>
      </c>
      <c r="AC6" s="0" t="n">
        <v>53</v>
      </c>
      <c r="AD6" s="0" t="n">
        <v>-1</v>
      </c>
      <c r="AE6" s="0" t="n">
        <v>0.189166665077209</v>
      </c>
      <c r="AF6" s="0" t="n">
        <v>0.17259259418205</v>
      </c>
      <c r="AG6" s="0" t="n">
        <v>2.52058633288541</v>
      </c>
      <c r="AH6" s="0" t="n">
        <v>0.189166665077209</v>
      </c>
      <c r="AI6" s="0" t="n">
        <v>0.171851853441309</v>
      </c>
      <c r="AJ6" s="0" t="n">
        <v>2.5948195222885</v>
      </c>
      <c r="AK6" s="0" t="n">
        <v>0.29032816325068</v>
      </c>
      <c r="AL6" s="0" t="n">
        <v>0.0656887657950863</v>
      </c>
      <c r="AM6" s="0" t="n">
        <v>18.5090156760915</v>
      </c>
      <c r="AN6" s="0" t="n">
        <v>2.1764736672028</v>
      </c>
      <c r="AO6" s="0" t="n">
        <v>20.5937439057934</v>
      </c>
      <c r="AP6" s="0" t="n">
        <v>1.76757234504433</v>
      </c>
      <c r="AQ6" s="0" t="n">
        <v>0.305695020867271</v>
      </c>
      <c r="AR6" s="0" t="n">
        <v>10.0070971579316</v>
      </c>
      <c r="AS6" s="0" t="n">
        <v>0.345737935109603</v>
      </c>
      <c r="AT6" s="0" t="n">
        <v>7.52046618625002</v>
      </c>
      <c r="AU6" s="0" t="n">
        <v>0.300277777777778</v>
      </c>
      <c r="AV6" s="0" t="n">
        <v>0.0444444444444444</v>
      </c>
      <c r="AW6" s="0" t="n">
        <v>8.16230872752022</v>
      </c>
      <c r="AX6" s="0" t="n">
        <v>0.0266748295174883</v>
      </c>
      <c r="AY6" s="0" t="n">
        <v>-1.44494689989154</v>
      </c>
      <c r="AZ6" s="0" t="n">
        <v>2.98614332935391</v>
      </c>
      <c r="BA6" s="0" t="n">
        <v>36.6803169250488</v>
      </c>
      <c r="BB6" s="0" t="n">
        <v>0.315971788389076</v>
      </c>
      <c r="BC6" s="0" t="n">
        <v>0.000711546529787065</v>
      </c>
      <c r="BD6" s="0" t="n">
        <v>-2.74256446727121E-005</v>
      </c>
      <c r="BE6" s="0" t="n">
        <v>3.0307751732471E-006</v>
      </c>
      <c r="BF6" s="0" t="n">
        <v>0.644444442722533</v>
      </c>
      <c r="BG6" s="0" t="n">
        <v>385.653445999044</v>
      </c>
      <c r="BH6" s="0" t="n">
        <v>87.2881187412405</v>
      </c>
      <c r="BI6" s="0" t="n">
        <v>291.69852890625</v>
      </c>
      <c r="BJ6" s="0" t="n">
        <v>140.311514255671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25</v>
      </c>
      <c r="BY6" s="0" t="n">
        <v>0.248425925925926</v>
      </c>
      <c r="BZ6" s="0" t="n">
        <v>0.11037037037037</v>
      </c>
      <c r="CA6" s="0" t="n">
        <v>0.745</v>
      </c>
      <c r="CB6" s="0" t="n">
        <v>0.490000000000001</v>
      </c>
      <c r="CC6" s="0" t="n">
        <v>108.18993249178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0</v>
      </c>
      <c r="D7" s="0" t="n">
        <v>8</v>
      </c>
      <c r="E7" s="0" t="n">
        <v>7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281169295311</v>
      </c>
      <c r="L7" s="0" t="n">
        <v>0</v>
      </c>
      <c r="M7" s="0" t="s">
        <v>315</v>
      </c>
      <c r="N7" s="0" t="n">
        <v>36.4750862121582</v>
      </c>
      <c r="O7" s="0" t="n">
        <v>12.3573236465454</v>
      </c>
      <c r="P7" s="0" t="n">
        <v>0.0464364737272263</v>
      </c>
      <c r="Q7" s="0" t="n">
        <v>1.17767035961151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1</v>
      </c>
      <c r="Z7" s="0" t="n">
        <v>0.189166665077209</v>
      </c>
      <c r="AA7" s="0" t="n">
        <v>0.415833324193954</v>
      </c>
      <c r="AB7" s="0" t="n">
        <v>0.00666666666666667</v>
      </c>
      <c r="AC7" s="0" t="n">
        <v>53</v>
      </c>
      <c r="AD7" s="0" t="n">
        <v>-1</v>
      </c>
      <c r="AE7" s="0" t="n">
        <v>0.189166665077209</v>
      </c>
      <c r="AF7" s="0" t="n">
        <v>0.17333333492279</v>
      </c>
      <c r="AG7" s="0" t="n">
        <v>5.96418615682271</v>
      </c>
      <c r="AH7" s="0" t="n">
        <v>0.189166665077209</v>
      </c>
      <c r="AI7" s="0" t="n">
        <v>0.17259259418205</v>
      </c>
      <c r="AJ7" s="0" t="n">
        <v>6.03773390386716</v>
      </c>
      <c r="AK7" s="0" t="n">
        <v>0.290435676028967</v>
      </c>
      <c r="AL7" s="0" t="n">
        <v>0.0659501629021697</v>
      </c>
      <c r="AM7" s="0" t="n">
        <v>21.8978747578491</v>
      </c>
      <c r="AN7" s="0" t="n">
        <v>5.6089166891731</v>
      </c>
      <c r="AO7" s="0" t="n">
        <v>23.724759376914</v>
      </c>
      <c r="AP7" s="0" t="n">
        <v>5.23029816715703</v>
      </c>
      <c r="AQ7" s="0" t="n">
        <v>0.305700755758732</v>
      </c>
      <c r="AR7" s="0" t="n">
        <v>13.2890536317666</v>
      </c>
      <c r="AS7" s="0" t="n">
        <v>0.345739261449119</v>
      </c>
      <c r="AT7" s="0" t="n">
        <v>11.095010686925</v>
      </c>
      <c r="AU7" s="0" t="n">
        <v>0.301018518518518</v>
      </c>
      <c r="AV7" s="0" t="n">
        <v>0.0444444444444445</v>
      </c>
      <c r="AW7" s="0" t="n">
        <v>11.5538149322004</v>
      </c>
      <c r="AX7" s="0" t="n">
        <v>0.0266468438625253</v>
      </c>
      <c r="AY7" s="0" t="n">
        <v>-1.42793916421576</v>
      </c>
      <c r="AZ7" s="0" t="n">
        <v>3.01204448431821</v>
      </c>
      <c r="BA7" s="0" t="n">
        <v>36.4750862121582</v>
      </c>
      <c r="BB7" s="0" t="n">
        <v>0.316445843258971</v>
      </c>
      <c r="BC7" s="0" t="n">
        <v>0.000710054287833804</v>
      </c>
      <c r="BD7" s="0" t="n">
        <v>-2.70176167433524E-005</v>
      </c>
      <c r="BE7" s="0" t="n">
        <v>3.03113510310125E-006</v>
      </c>
      <c r="BF7" s="0" t="n">
        <v>0.647222220467197</v>
      </c>
      <c r="BG7" s="0" t="n">
        <v>382.602387130263</v>
      </c>
      <c r="BH7" s="0" t="n">
        <v>86.5436605799585</v>
      </c>
      <c r="BI7" s="0" t="n">
        <v>291.69852890625</v>
      </c>
      <c r="BJ7" s="0" t="n">
        <v>141.028613490071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25</v>
      </c>
      <c r="BY7" s="0" t="n">
        <v>0.253611111111111</v>
      </c>
      <c r="BZ7" s="0" t="n">
        <v>0.105185185185185</v>
      </c>
      <c r="CA7" s="0" t="n">
        <v>0.763440860215054</v>
      </c>
      <c r="CB7" s="0" t="n">
        <v>0.526881720430108</v>
      </c>
      <c r="CC7" s="0" t="n">
        <v>124.525200154218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8</v>
      </c>
      <c r="F8" s="0" t="n">
        <v>1</v>
      </c>
      <c r="G8" s="0" t="n">
        <v>4</v>
      </c>
      <c r="H8" s="0" t="n">
        <v>0</v>
      </c>
      <c r="I8" s="0" t="n">
        <v>0</v>
      </c>
      <c r="J8" s="0" t="n">
        <v>0</v>
      </c>
      <c r="K8" s="0" t="n">
        <v>0.330978274345398</v>
      </c>
      <c r="L8" s="0" t="n">
        <v>0</v>
      </c>
      <c r="M8" s="0" t="s">
        <v>315</v>
      </c>
      <c r="N8" s="0" t="n">
        <v>1358.24169921875</v>
      </c>
      <c r="O8" s="0" t="n">
        <v>135.615310668945</v>
      </c>
      <c r="P8" s="0" t="n">
        <v>0.130846351385117</v>
      </c>
      <c r="Q8" s="0" t="n">
        <v>1.77646315097809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6</v>
      </c>
      <c r="Y8" s="0" t="n">
        <v>110</v>
      </c>
      <c r="Z8" s="0" t="n">
        <v>0.0358333326876164</v>
      </c>
      <c r="AA8" s="0" t="n">
        <v>0.502499997615814</v>
      </c>
      <c r="AB8" s="0" t="n">
        <v>0.00666666666666667</v>
      </c>
      <c r="AC8" s="0" t="n">
        <v>115</v>
      </c>
      <c r="AD8" s="0" t="n">
        <v>-1</v>
      </c>
      <c r="AE8" s="0" t="n">
        <v>0.0358333326876164</v>
      </c>
      <c r="AF8" s="0" t="n">
        <v>0.386666667312384</v>
      </c>
      <c r="AG8" s="0" t="n">
        <v>49.2129733263821</v>
      </c>
      <c r="AH8" s="0" t="n">
        <v>0.0358333326876164</v>
      </c>
      <c r="AI8" s="0" t="n">
        <v>0.386666667312384</v>
      </c>
      <c r="AJ8" s="0" t="n">
        <v>50.0198095908557</v>
      </c>
      <c r="AK8" s="0" t="n">
        <v>0.239609235575301</v>
      </c>
      <c r="AL8" s="0" t="n">
        <v>0.19250836623605</v>
      </c>
      <c r="AM8" s="0" t="n">
        <v>191.714862713656</v>
      </c>
      <c r="AN8" s="0" t="n">
        <v>66.730405775728</v>
      </c>
      <c r="AO8" s="0" t="n">
        <v>194.412834368945</v>
      </c>
      <c r="AP8" s="0" t="n">
        <v>16.3572982884139</v>
      </c>
      <c r="AQ8" s="0" t="n">
        <v>0.306469029898162</v>
      </c>
      <c r="AR8" s="0" t="n">
        <v>158.188466371624</v>
      </c>
      <c r="AS8" s="0" t="n">
        <v>0.373189793010662</v>
      </c>
      <c r="AT8" s="0" t="n">
        <v>120.099560066749</v>
      </c>
      <c r="AU8" s="0" t="n">
        <v>0.0358333326876164</v>
      </c>
      <c r="AV8" s="0" t="n">
        <v>0.34333333397905</v>
      </c>
      <c r="AW8" s="0" t="n">
        <v>110.532529426378</v>
      </c>
      <c r="AX8" s="0" t="n">
        <v>0.0850623056996811</v>
      </c>
      <c r="AY8" s="0" t="n">
        <v>-0.559833194935994</v>
      </c>
      <c r="AZ8" s="0" t="n">
        <v>-0.217262335942706</v>
      </c>
      <c r="BA8" s="0" t="n">
        <v>1358.24165344238</v>
      </c>
      <c r="BB8" s="0" t="n">
        <v>0.291547201532</v>
      </c>
      <c r="BC8" s="0" t="n">
        <v>0.00723559585094599</v>
      </c>
      <c r="BD8" s="0" t="n">
        <v>-0.000344564156476469</v>
      </c>
      <c r="BE8" s="0" t="n">
        <v>0.000145687022790735</v>
      </c>
      <c r="BF8" s="0" t="n">
        <v>0.659090908740701</v>
      </c>
      <c r="BG8" s="0" t="n">
        <v>46.7791649750135</v>
      </c>
      <c r="BH8" s="0" t="n">
        <v>18.117498638954</v>
      </c>
      <c r="BI8" s="0" t="n">
        <v>5.09224771861554</v>
      </c>
      <c r="BJ8" s="0" t="n">
        <v>11.7474458872696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29166666666667</v>
      </c>
      <c r="BY8" s="0" t="n">
        <v>0.0358333326876164</v>
      </c>
      <c r="BZ8" s="0" t="n">
        <v>0.380000000645717</v>
      </c>
      <c r="CA8" s="0" t="n">
        <v>0.64772727240208</v>
      </c>
      <c r="CB8" s="0" t="n">
        <v>0.29545454480416</v>
      </c>
      <c r="CC8" s="0" t="n">
        <v>6.751291498292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1</v>
      </c>
      <c r="F9" s="0" t="n">
        <v>1</v>
      </c>
      <c r="G9" s="0" t="n">
        <v>3</v>
      </c>
      <c r="H9" s="0" t="n">
        <v>0</v>
      </c>
      <c r="I9" s="0" t="n">
        <v>0</v>
      </c>
      <c r="J9" s="0" t="n">
        <v>0</v>
      </c>
      <c r="K9" s="0" t="n">
        <v>0.339089930057526</v>
      </c>
      <c r="L9" s="0" t="n">
        <v>0</v>
      </c>
      <c r="M9" s="0" t="s">
        <v>315</v>
      </c>
      <c r="N9" s="0" t="n">
        <v>1378.02673339844</v>
      </c>
      <c r="O9" s="0" t="n">
        <v>158.184951782227</v>
      </c>
      <c r="P9" s="0" t="n">
        <v>0.119634054601192</v>
      </c>
      <c r="Q9" s="0" t="n">
        <v>1.42930626869202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6</v>
      </c>
      <c r="Y9" s="0" t="n">
        <v>106</v>
      </c>
      <c r="Z9" s="0" t="n">
        <v>0.0358333326876164</v>
      </c>
      <c r="AA9" s="0" t="n">
        <v>0.51583331823349</v>
      </c>
      <c r="AB9" s="0" t="n">
        <v>0.00666666666666667</v>
      </c>
      <c r="AC9" s="0" t="n">
        <v>111</v>
      </c>
      <c r="AD9" s="0" t="n">
        <v>-1</v>
      </c>
      <c r="AE9" s="0" t="n">
        <v>0.0358333326876164</v>
      </c>
      <c r="AF9" s="0" t="n">
        <v>0.405000000645717</v>
      </c>
      <c r="AG9" s="0" t="n">
        <v>-8.7151664385807</v>
      </c>
      <c r="AH9" s="0" t="n">
        <v>0.0358333326876164</v>
      </c>
      <c r="AI9" s="0" t="n">
        <v>0.40333333397905</v>
      </c>
      <c r="AJ9" s="0" t="n">
        <v>-7.77764673136789</v>
      </c>
      <c r="AK9" s="0" t="n">
        <v>0.264944912039365</v>
      </c>
      <c r="AL9" s="0" t="n">
        <v>0.172964452832873</v>
      </c>
      <c r="AM9" s="0" t="n">
        <v>162.987427838948</v>
      </c>
      <c r="AN9" s="0" t="n">
        <v>-0.832753391670394</v>
      </c>
      <c r="AO9" s="0" t="n">
        <v>161.230902263936</v>
      </c>
      <c r="AP9" s="0" t="n">
        <v>-33.7452690363389</v>
      </c>
      <c r="AQ9" s="0" t="n">
        <v>0.311606064694835</v>
      </c>
      <c r="AR9" s="0" t="n">
        <v>102.263026861243</v>
      </c>
      <c r="AS9" s="0" t="n">
        <v>0.375859000648975</v>
      </c>
      <c r="AT9" s="0" t="n">
        <v>88.6835069096469</v>
      </c>
      <c r="AU9" s="0" t="n">
        <v>0.280833333333333</v>
      </c>
      <c r="AV9" s="0" t="n">
        <v>0.108333333333333</v>
      </c>
      <c r="AW9" s="0" t="n">
        <v>62.5363313095922</v>
      </c>
      <c r="AX9" s="0" t="n">
        <v>0.0828162095715515</v>
      </c>
      <c r="AY9" s="0" t="n">
        <v>-0.751187611692819</v>
      </c>
      <c r="AZ9" s="0" t="n">
        <v>0.231547619450012</v>
      </c>
      <c r="BA9" s="0" t="n">
        <v>1378.02667617798</v>
      </c>
      <c r="BB9" s="0" t="n">
        <v>0.310532005004428</v>
      </c>
      <c r="BC9" s="0" t="n">
        <v>0.00685852456779913</v>
      </c>
      <c r="BD9" s="0" t="n">
        <v>-0.000426672315857003</v>
      </c>
      <c r="BE9" s="0" t="n">
        <v>0.000152009929395434</v>
      </c>
      <c r="BF9" s="0" t="n">
        <v>0.657608695320314</v>
      </c>
      <c r="BG9" s="0" t="n">
        <v>62.7375304780388</v>
      </c>
      <c r="BH9" s="0" t="n">
        <v>17.8793247410368</v>
      </c>
      <c r="BI9" s="0" t="n">
        <v>55.3741029585798</v>
      </c>
      <c r="BJ9" s="0" t="n">
        <v>14.0598936664616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25</v>
      </c>
      <c r="BY9" s="0" t="n">
        <v>0.0358333326876164</v>
      </c>
      <c r="BZ9" s="0" t="n">
        <v>0.396666667312384</v>
      </c>
      <c r="CA9" s="0" t="n">
        <v>0.646739130125809</v>
      </c>
      <c r="CB9" s="0" t="n">
        <v>0.293478260251619</v>
      </c>
      <c r="CC9" s="0" t="n">
        <v>6.67515818119392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316766738892</v>
      </c>
      <c r="L10" s="0" t="n">
        <v>0</v>
      </c>
      <c r="M10" s="0" t="s">
        <v>315</v>
      </c>
      <c r="N10" s="0" t="n">
        <v>82.7423095703125</v>
      </c>
      <c r="O10" s="0" t="n">
        <v>10.5117063522339</v>
      </c>
      <c r="P10" s="0" t="n">
        <v>0.103833511471748</v>
      </c>
      <c r="Q10" s="0" t="n">
        <v>0.650477945804596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43</v>
      </c>
      <c r="Z10" s="0" t="n">
        <v>1.29583334922791</v>
      </c>
      <c r="AA10" s="0" t="n">
        <v>1.60916662216187</v>
      </c>
      <c r="AB10" s="0" t="n">
        <v>0.00666666666666667</v>
      </c>
      <c r="AC10" s="0" t="n">
        <v>65</v>
      </c>
      <c r="AD10" s="0" t="n">
        <v>-1</v>
      </c>
      <c r="AE10" s="0" t="n">
        <v>1.29583334922791</v>
      </c>
      <c r="AF10" s="0" t="n">
        <v>0.297499984105428</v>
      </c>
      <c r="AG10" s="0" t="n">
        <v>16.7794411122447</v>
      </c>
      <c r="AH10" s="0" t="n">
        <v>1.29583334922791</v>
      </c>
      <c r="AI10" s="0" t="n">
        <v>0.297499984105428</v>
      </c>
      <c r="AJ10" s="0" t="n">
        <v>16.8414314470571</v>
      </c>
      <c r="AK10" s="0" t="n">
        <v>1.40740894874208</v>
      </c>
      <c r="AL10" s="0" t="n">
        <v>0.194659094678678</v>
      </c>
      <c r="AM10" s="0" t="n">
        <v>28.6091066133487</v>
      </c>
      <c r="AN10" s="0" t="n">
        <v>16.8694609264234</v>
      </c>
      <c r="AO10" s="0" t="n">
        <v>42.538332023715</v>
      </c>
      <c r="AP10" s="0" t="n">
        <v>14.9451099198793</v>
      </c>
      <c r="AQ10" s="0" t="n">
        <v>1.43956570127038</v>
      </c>
      <c r="AR10" s="0" t="n">
        <v>23.6398618661485</v>
      </c>
      <c r="AS10" s="0" t="n">
        <v>1.58613031552856</v>
      </c>
      <c r="AT10" s="0" t="n">
        <v>18.1112155714524</v>
      </c>
      <c r="AU10" s="0" t="n">
        <v>1.42583333333333</v>
      </c>
      <c r="AV10" s="0" t="n">
        <v>0.121666666666667</v>
      </c>
      <c r="AW10" s="0" t="n">
        <v>21.490706557988</v>
      </c>
      <c r="AX10" s="0" t="n">
        <v>0.0622051036353571</v>
      </c>
      <c r="AY10" s="0" t="n">
        <v>-0.280399198398202</v>
      </c>
      <c r="AZ10" s="0" t="n">
        <v>-0.388752936592035</v>
      </c>
      <c r="BA10" s="0" t="n">
        <v>82.7423095703122</v>
      </c>
      <c r="BB10" s="0" t="n">
        <v>1.47931109360637</v>
      </c>
      <c r="BC10" s="0" t="n">
        <v>0.00386947491828552</v>
      </c>
      <c r="BD10" s="0" t="n">
        <v>-6.74923922146797E-005</v>
      </c>
      <c r="BE10" s="0" t="n">
        <v>3.9097774409926E-005</v>
      </c>
      <c r="BF10" s="0" t="n">
        <v>0.892500037431723</v>
      </c>
      <c r="BG10" s="0" t="n">
        <v>903.155089682911</v>
      </c>
      <c r="BH10" s="0" t="n">
        <v>604.16820240132</v>
      </c>
      <c r="BI10" s="0" t="n">
        <v>800.49439388253</v>
      </c>
      <c r="BJ10" s="0" t="n">
        <v>565.544772321845</v>
      </c>
      <c r="BK10" s="0" t="n">
        <v>6.32448071726545</v>
      </c>
      <c r="BL10" s="0" t="n">
        <v>4.62949783124736</v>
      </c>
      <c r="BM10" s="0" t="n">
        <v>3.31922052907739</v>
      </c>
      <c r="BN10" s="0" t="n">
        <v>3.33334487175432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8498255058619</v>
      </c>
      <c r="BT10" s="0" t="n">
        <v>4.61257635952867</v>
      </c>
      <c r="BU10" s="0" t="n">
        <v>-1</v>
      </c>
      <c r="BV10" s="0" t="n">
        <v>-1</v>
      </c>
      <c r="BW10" s="0" t="n">
        <v>-1</v>
      </c>
      <c r="BX10" s="0" t="n">
        <v>1.4625</v>
      </c>
      <c r="BY10" s="0" t="n">
        <v>1.29583334922791</v>
      </c>
      <c r="BZ10" s="0" t="n">
        <v>0.294166650772095</v>
      </c>
      <c r="CA10" s="0" t="n">
        <v>0.882500036478048</v>
      </c>
      <c r="CB10" s="0" t="n">
        <v>0.765000072956097</v>
      </c>
      <c r="CC10" s="0" t="n">
        <v>403.067734332907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3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323215961456</v>
      </c>
      <c r="L11" s="0" t="n">
        <v>0</v>
      </c>
      <c r="M11" s="0" t="s">
        <v>315</v>
      </c>
      <c r="N11" s="0" t="n">
        <v>759.118835449219</v>
      </c>
      <c r="O11" s="0" t="n">
        <v>34.3471870422363</v>
      </c>
      <c r="P11" s="0" t="n">
        <v>0.269848942756653</v>
      </c>
      <c r="Q11" s="0" t="n">
        <v>4.06872415542603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5</v>
      </c>
      <c r="Y11" s="0" t="n">
        <v>243</v>
      </c>
      <c r="Z11" s="0" t="n">
        <v>0.829166650772095</v>
      </c>
      <c r="AA11" s="0" t="n">
        <v>1.60673213005066</v>
      </c>
      <c r="AB11" s="0" t="n">
        <v>0.00666666666666667</v>
      </c>
      <c r="AC11" s="0" t="n">
        <v>129</v>
      </c>
      <c r="AD11" s="0" t="n">
        <v>-1</v>
      </c>
      <c r="AE11" s="0" t="n">
        <v>1.1225</v>
      </c>
      <c r="AF11" s="0" t="n">
        <v>0.484232130050659</v>
      </c>
      <c r="AG11" s="0" t="n">
        <v>15.3677499663569</v>
      </c>
      <c r="AH11" s="0" t="n">
        <v>1.12416666666667</v>
      </c>
      <c r="AI11" s="0" t="n">
        <v>0.482565463383993</v>
      </c>
      <c r="AJ11" s="0" t="n">
        <v>15.5716712018282</v>
      </c>
      <c r="AK11" s="0" t="n">
        <v>1.37258257644247</v>
      </c>
      <c r="AL11" s="0" t="n">
        <v>0.226449925085663</v>
      </c>
      <c r="AM11" s="0" t="n">
        <v>52.1223650888728</v>
      </c>
      <c r="AN11" s="0" t="n">
        <v>9.41358200829848</v>
      </c>
      <c r="AO11" s="0" t="n">
        <v>80.5007691148891</v>
      </c>
      <c r="AP11" s="0" t="n">
        <v>20.6425719339327</v>
      </c>
      <c r="AQ11" s="0" t="n">
        <v>1.4402899029037</v>
      </c>
      <c r="AR11" s="0" t="n">
        <v>41.3133152184178</v>
      </c>
      <c r="AS11" s="0" t="n">
        <v>1.58256291444999</v>
      </c>
      <c r="AT11" s="0" t="n">
        <v>27.9020513794233</v>
      </c>
      <c r="AU11" s="0" t="n">
        <v>1.36083333333333</v>
      </c>
      <c r="AV11" s="0" t="n">
        <v>0.215</v>
      </c>
      <c r="AW11" s="0" t="n">
        <v>30.8657638621762</v>
      </c>
      <c r="AX11" s="0" t="n">
        <v>0.173418114435785</v>
      </c>
      <c r="AY11" s="0" t="n">
        <v>-0.274810958701533</v>
      </c>
      <c r="AZ11" s="0" t="n">
        <v>-0.932724314461244</v>
      </c>
      <c r="BA11" s="0" t="n">
        <v>763.462257385257</v>
      </c>
      <c r="BB11" s="0" t="n">
        <v>1.29368745233727</v>
      </c>
      <c r="BC11" s="0" t="n">
        <v>0.0300738424144632</v>
      </c>
      <c r="BD11" s="0" t="n">
        <v>-0.00143323507111717</v>
      </c>
      <c r="BE11" s="0" t="n">
        <v>0.00186971854690238</v>
      </c>
      <c r="BF11" s="0" t="n">
        <v>0.713150931109352</v>
      </c>
      <c r="BG11" s="0" t="n">
        <v>667.3710593414</v>
      </c>
      <c r="BH11" s="0" t="n">
        <v>228.047099531169</v>
      </c>
      <c r="BI11" s="0" t="n">
        <v>256.344848566793</v>
      </c>
      <c r="BJ11" s="0" t="n">
        <v>55.6505950011232</v>
      </c>
      <c r="BK11" s="0" t="n">
        <v>5.405091192716</v>
      </c>
      <c r="BL11" s="0" t="n">
        <v>3.25024528882537</v>
      </c>
      <c r="BM11" s="0" t="n">
        <v>2.38280294982565</v>
      </c>
      <c r="BN11" s="0" t="n">
        <v>2.39294253684618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3852255865272</v>
      </c>
      <c r="BT11" s="0" t="n">
        <v>4.4209311396904</v>
      </c>
      <c r="BU11" s="0" t="n">
        <v>-1</v>
      </c>
      <c r="BV11" s="0" t="n">
        <v>-1</v>
      </c>
      <c r="BW11" s="0" t="n">
        <v>-1</v>
      </c>
      <c r="BX11" s="0" t="n">
        <v>1.4625</v>
      </c>
      <c r="BY11" s="0" t="n">
        <v>1.14416666666667</v>
      </c>
      <c r="BZ11" s="0" t="n">
        <v>0.462565463383993</v>
      </c>
      <c r="CA11" s="0" t="n">
        <v>0.726542612645018</v>
      </c>
      <c r="CB11" s="0" t="n">
        <v>0.453085225290036</v>
      </c>
      <c r="CC11" s="0" t="n">
        <v>120.578721542449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2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328675746918</v>
      </c>
      <c r="L12" s="0" t="n">
        <v>0</v>
      </c>
      <c r="M12" s="0" t="s">
        <v>315</v>
      </c>
      <c r="N12" s="0" t="n">
        <v>1222.56481933594</v>
      </c>
      <c r="O12" s="0" t="n">
        <v>50.3227005004883</v>
      </c>
      <c r="P12" s="0" t="n">
        <v>0.295435816049576</v>
      </c>
      <c r="Q12" s="0" t="n">
        <v>4.5712194442749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0</v>
      </c>
      <c r="Y12" s="0" t="n">
        <v>242</v>
      </c>
      <c r="Z12" s="0" t="n">
        <v>0.795833349227905</v>
      </c>
      <c r="AA12" s="0" t="n">
        <v>1.6057151556015</v>
      </c>
      <c r="AB12" s="0" t="n">
        <v>0.00666666666666667</v>
      </c>
      <c r="AC12" s="0" t="n">
        <v>133</v>
      </c>
      <c r="AD12" s="0" t="n">
        <v>-1</v>
      </c>
      <c r="AE12" s="0" t="n">
        <v>1.11916666666667</v>
      </c>
      <c r="AF12" s="0" t="n">
        <v>0.486548488934835</v>
      </c>
      <c r="AG12" s="0" t="n">
        <v>7.02308763102131</v>
      </c>
      <c r="AH12" s="0" t="n">
        <v>1.1225</v>
      </c>
      <c r="AI12" s="0" t="n">
        <v>0.483215155601501</v>
      </c>
      <c r="AJ12" s="0" t="n">
        <v>7.32208071824515</v>
      </c>
      <c r="AK12" s="0" t="n">
        <v>1.36657498660812</v>
      </c>
      <c r="AL12" s="0" t="n">
        <v>0.231545807435562</v>
      </c>
      <c r="AM12" s="0" t="n">
        <v>60.6410183233937</v>
      </c>
      <c r="AN12" s="0" t="n">
        <v>-3.1400749909028</v>
      </c>
      <c r="AO12" s="0" t="n">
        <v>101.772678069734</v>
      </c>
      <c r="AP12" s="0" t="n">
        <v>16.0993966324215</v>
      </c>
      <c r="AQ12" s="0" t="n">
        <v>1.44034473411961</v>
      </c>
      <c r="AR12" s="0" t="n">
        <v>45.5108297325987</v>
      </c>
      <c r="AS12" s="0" t="n">
        <v>1.58165998622947</v>
      </c>
      <c r="AT12" s="0" t="n">
        <v>26.5585615167527</v>
      </c>
      <c r="AU12" s="0" t="n">
        <v>1.34916666666667</v>
      </c>
      <c r="AV12" s="0" t="n">
        <v>0.228333333333334</v>
      </c>
      <c r="AW12" s="0" t="n">
        <v>29.7465622600334</v>
      </c>
      <c r="AX12" s="0" t="n">
        <v>0.178820420808039</v>
      </c>
      <c r="AY12" s="0" t="n">
        <v>-0.231044105961341</v>
      </c>
      <c r="AZ12" s="0" t="n">
        <v>-0.946941200768352</v>
      </c>
      <c r="BA12" s="0" t="n">
        <v>1216.47052764893</v>
      </c>
      <c r="BB12" s="0" t="n">
        <v>1.27687077341752</v>
      </c>
      <c r="BC12" s="0" t="n">
        <v>0.0319767428979641</v>
      </c>
      <c r="BD12" s="0" t="n">
        <v>-0.0013211320595308</v>
      </c>
      <c r="BE12" s="0" t="n">
        <v>0.00209927743622723</v>
      </c>
      <c r="BF12" s="0" t="n">
        <v>0.710610522943388</v>
      </c>
      <c r="BG12" s="0" t="n">
        <v>638.319172076383</v>
      </c>
      <c r="BH12" s="0" t="n">
        <v>225.880896089218</v>
      </c>
      <c r="BI12" s="0" t="n">
        <v>227.280868719697</v>
      </c>
      <c r="BJ12" s="0" t="n">
        <v>50.9870244511883</v>
      </c>
      <c r="BK12" s="0" t="n">
        <v>5.55831056876346</v>
      </c>
      <c r="BL12" s="0" t="n">
        <v>3.15237152143164</v>
      </c>
      <c r="BM12" s="0" t="n">
        <v>3.92355823428324</v>
      </c>
      <c r="BN12" s="0" t="n">
        <v>3.94025422676955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671918265248</v>
      </c>
      <c r="BT12" s="0" t="n">
        <v>4.3153353366198</v>
      </c>
      <c r="BU12" s="0" t="n">
        <v>-1</v>
      </c>
      <c r="BV12" s="0" t="n">
        <v>-1</v>
      </c>
      <c r="BW12" s="0" t="n">
        <v>-1</v>
      </c>
      <c r="BX12" s="0" t="n">
        <v>1.4625</v>
      </c>
      <c r="BY12" s="0" t="n">
        <v>1.14083333333333</v>
      </c>
      <c r="BZ12" s="0" t="n">
        <v>0.464881822268168</v>
      </c>
      <c r="CA12" s="0" t="n">
        <v>0.722614231504928</v>
      </c>
      <c r="CB12" s="0" t="n">
        <v>0.445228463009857</v>
      </c>
      <c r="CC12" s="0" t="n">
        <v>118.050150026437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7</v>
      </c>
      <c r="D13" s="0" t="n">
        <v>1</v>
      </c>
      <c r="E13" s="0" t="n">
        <v>13</v>
      </c>
      <c r="F13" s="0" t="n">
        <v>3</v>
      </c>
      <c r="G13" s="0" t="n">
        <v>3</v>
      </c>
      <c r="H13" s="0" t="n">
        <v>0</v>
      </c>
      <c r="I13" s="0" t="n">
        <v>0</v>
      </c>
      <c r="J13" s="0" t="n">
        <v>0</v>
      </c>
      <c r="K13" s="0" t="n">
        <v>2.06022500991821</v>
      </c>
      <c r="L13" s="0" t="n">
        <v>0</v>
      </c>
      <c r="M13" s="0" t="s">
        <v>315</v>
      </c>
      <c r="N13" s="0" t="n">
        <v>809.521850585938</v>
      </c>
      <c r="O13" s="0" t="n">
        <v>156.050262451172</v>
      </c>
      <c r="P13" s="0" t="n">
        <v>0.0785216614603996</v>
      </c>
      <c r="Q13" s="0" t="n">
        <v>0.621948182582855</v>
      </c>
      <c r="R13" s="0" t="n">
        <v>0</v>
      </c>
      <c r="T13" s="0" t="n">
        <v>-1</v>
      </c>
      <c r="U13" s="0" t="n">
        <v>-1</v>
      </c>
      <c r="V13" s="0" t="n">
        <v>1</v>
      </c>
      <c r="W13" s="0" t="n">
        <v>-1</v>
      </c>
      <c r="X13" s="0" t="n">
        <v>266</v>
      </c>
      <c r="Y13" s="0" t="n">
        <v>346</v>
      </c>
      <c r="Z13" s="0" t="n">
        <v>1.76916670799255</v>
      </c>
      <c r="AA13" s="0" t="n">
        <v>2.26165986061096</v>
      </c>
      <c r="AB13" s="0" t="n">
        <v>0.00666666666666667</v>
      </c>
      <c r="AC13" s="0" t="n">
        <v>91</v>
      </c>
      <c r="AD13" s="0" t="n">
        <v>-1</v>
      </c>
      <c r="AE13" s="0" t="n">
        <v>2.00116666666667</v>
      </c>
      <c r="AF13" s="0" t="n">
        <v>0.176</v>
      </c>
      <c r="AG13" s="0" t="n">
        <v>48.1799361741927</v>
      </c>
      <c r="AH13" s="0" t="n">
        <v>2.0025</v>
      </c>
      <c r="AI13" s="0" t="n">
        <v>0.172</v>
      </c>
      <c r="AJ13" s="0" t="n">
        <v>49.107888191992</v>
      </c>
      <c r="AK13" s="0" t="n">
        <v>2.01102815324011</v>
      </c>
      <c r="AL13" s="0" t="n">
        <v>0.136244761955315</v>
      </c>
      <c r="AM13" s="0" t="n">
        <v>238.785885785548</v>
      </c>
      <c r="AN13" s="0" t="n">
        <v>41.4395009933669</v>
      </c>
      <c r="AO13" s="0" t="n">
        <v>214.198562437527</v>
      </c>
      <c r="AP13" s="0" t="n">
        <v>41.268646445068</v>
      </c>
      <c r="AQ13" s="0" t="n">
        <v>2.03204906793701</v>
      </c>
      <c r="AR13" s="0" t="n">
        <v>125.761992318375</v>
      </c>
      <c r="AS13" s="0" t="n">
        <v>2.09474018954129</v>
      </c>
      <c r="AT13" s="0" t="n">
        <v>145.630489562313</v>
      </c>
      <c r="AU13" s="0" t="n">
        <v>2.02916666666667</v>
      </c>
      <c r="AV13" s="0" t="n">
        <v>0.0800000000000001</v>
      </c>
      <c r="AW13" s="0" t="n">
        <v>118.704289526936</v>
      </c>
      <c r="AX13" s="0" t="n">
        <v>0.0471299963089462</v>
      </c>
      <c r="AY13" s="0" t="n">
        <v>-1.21221957496348</v>
      </c>
      <c r="AZ13" s="0" t="n">
        <v>6.13706365146317</v>
      </c>
      <c r="BA13" s="0" t="n">
        <v>809.547138214111</v>
      </c>
      <c r="BB13" s="0" t="n">
        <v>2.07108212269343</v>
      </c>
      <c r="BC13" s="0" t="n">
        <v>0.00222123655208129</v>
      </c>
      <c r="BD13" s="0" t="n">
        <v>-0.000126903473662843</v>
      </c>
      <c r="BE13" s="0" t="n">
        <v>4.50812836115325E-005</v>
      </c>
      <c r="BF13" s="0" t="n">
        <v>1.43333333333331</v>
      </c>
      <c r="BG13" s="0" t="n">
        <v>3666.63996853802</v>
      </c>
      <c r="BH13" s="0" t="n">
        <v>3433.22753906251</v>
      </c>
      <c r="BI13" s="0" t="n">
        <v>3682.28759765625</v>
      </c>
      <c r="BJ13" s="0" t="n">
        <v>1931.07805421317</v>
      </c>
      <c r="BK13" s="0" t="n">
        <v>3.24607699124894</v>
      </c>
      <c r="BL13" s="0" t="n">
        <v>2.25243232162796</v>
      </c>
      <c r="BM13" s="0" t="n">
        <v>2.2748187458193</v>
      </c>
      <c r="BN13" s="0" t="n">
        <v>2.28449882558874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.7574903366182</v>
      </c>
      <c r="BT13" s="0" t="n">
        <v>1.40794345291655</v>
      </c>
      <c r="BU13" s="0" t="n">
        <v>-1</v>
      </c>
      <c r="BV13" s="0" t="n">
        <v>-1</v>
      </c>
      <c r="BW13" s="0" t="n">
        <v>-1</v>
      </c>
      <c r="BX13" s="0" t="n">
        <v>2.0625</v>
      </c>
      <c r="BY13" s="0" t="n">
        <v>2.00916666666667</v>
      </c>
      <c r="BZ13" s="0" t="n">
        <v>0.148</v>
      </c>
      <c r="CA13" s="0" t="n">
        <v>1.38749999999998</v>
      </c>
      <c r="CB13" s="0" t="n">
        <v>1.77499999999996</v>
      </c>
      <c r="CC13" s="0" t="n">
        <v>2677.16512965672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0</v>
      </c>
      <c r="D14" s="0" t="n">
        <v>2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6025457382202</v>
      </c>
      <c r="L14" s="0" t="n">
        <v>0</v>
      </c>
      <c r="M14" s="0" t="s">
        <v>315</v>
      </c>
      <c r="N14" s="0" t="n">
        <v>546.424377441406</v>
      </c>
      <c r="O14" s="0" t="n">
        <v>105.044532775879</v>
      </c>
      <c r="P14" s="0" t="n">
        <v>0.0786880776286125</v>
      </c>
      <c r="Q14" s="0" t="n">
        <v>0.622528791427612</v>
      </c>
      <c r="R14" s="0" t="n">
        <v>0</v>
      </c>
      <c r="T14" s="0" t="n">
        <v>-1</v>
      </c>
      <c r="U14" s="0" t="n">
        <v>-1</v>
      </c>
      <c r="V14" s="0" t="n">
        <v>2</v>
      </c>
      <c r="W14" s="0" t="n">
        <v>-1</v>
      </c>
      <c r="X14" s="0" t="n">
        <v>266</v>
      </c>
      <c r="Y14" s="0" t="n">
        <v>346</v>
      </c>
      <c r="Z14" s="0" t="n">
        <v>1.76916670799255</v>
      </c>
      <c r="AA14" s="0" t="n">
        <v>2.26169538497925</v>
      </c>
      <c r="AB14" s="0" t="n">
        <v>0.00666666666666667</v>
      </c>
      <c r="AC14" s="0" t="n">
        <v>91</v>
      </c>
      <c r="AD14" s="0" t="n">
        <v>-1</v>
      </c>
      <c r="AE14" s="0" t="n">
        <v>2.00116666666667</v>
      </c>
      <c r="AF14" s="0" t="n">
        <v>0.176</v>
      </c>
      <c r="AG14" s="0" t="n">
        <v>42.6040845548879</v>
      </c>
      <c r="AH14" s="0" t="n">
        <v>2.0025</v>
      </c>
      <c r="AI14" s="0" t="n">
        <v>0.172</v>
      </c>
      <c r="AJ14" s="0" t="n">
        <v>43.2287669006854</v>
      </c>
      <c r="AK14" s="0" t="n">
        <v>2.01098881178309</v>
      </c>
      <c r="AL14" s="0" t="n">
        <v>0.136465492343644</v>
      </c>
      <c r="AM14" s="0" t="n">
        <v>170.881418025486</v>
      </c>
      <c r="AN14" s="0" t="n">
        <v>38.070209182164</v>
      </c>
      <c r="AO14" s="0" t="n">
        <v>154.344669132548</v>
      </c>
      <c r="AP14" s="0" t="n">
        <v>37.9453557236388</v>
      </c>
      <c r="AQ14" s="0" t="n">
        <v>2.03207020831389</v>
      </c>
      <c r="AR14" s="0" t="n">
        <v>94.9016808063861</v>
      </c>
      <c r="AS14" s="0" t="n">
        <v>2.09478078228408</v>
      </c>
      <c r="AT14" s="0" t="n">
        <v>108.257061458151</v>
      </c>
      <c r="AU14" s="0" t="n">
        <v>2.02916666666667</v>
      </c>
      <c r="AV14" s="0" t="n">
        <v>0.0800000000000001</v>
      </c>
      <c r="AW14" s="0" t="n">
        <v>90.0799428354921</v>
      </c>
      <c r="AX14" s="0" t="n">
        <v>0.0472943472557007</v>
      </c>
      <c r="AY14" s="0" t="n">
        <v>-1.20323771885054</v>
      </c>
      <c r="AZ14" s="0" t="n">
        <v>6.10329725974488</v>
      </c>
      <c r="BA14" s="0" t="n">
        <v>546.441555023194</v>
      </c>
      <c r="BB14" s="0" t="n">
        <v>2.07113237262688</v>
      </c>
      <c r="BC14" s="0" t="n">
        <v>0.00223675528234281</v>
      </c>
      <c r="BD14" s="0" t="n">
        <v>-0.000127285562200166</v>
      </c>
      <c r="BE14" s="0" t="n">
        <v>4.55444715922425E-005</v>
      </c>
      <c r="BF14" s="0" t="n">
        <v>1.43333333333331</v>
      </c>
      <c r="BG14" s="0" t="n">
        <v>3654.78811786173</v>
      </c>
      <c r="BH14" s="0" t="n">
        <v>3433.22753906251</v>
      </c>
      <c r="BI14" s="0" t="n">
        <v>3682.28759765625</v>
      </c>
      <c r="BJ14" s="0" t="n">
        <v>1917.77318636757</v>
      </c>
      <c r="BK14" s="0" t="n">
        <v>3.29014632906167</v>
      </c>
      <c r="BL14" s="0" t="n">
        <v>2.26065343927464</v>
      </c>
      <c r="BM14" s="0" t="n">
        <v>2.37797063286022</v>
      </c>
      <c r="BN14" s="0" t="n">
        <v>2.38808965682984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.76121663981152</v>
      </c>
      <c r="BT14" s="0" t="n">
        <v>1.40801619229359</v>
      </c>
      <c r="BU14" s="0" t="n">
        <v>-1</v>
      </c>
      <c r="BV14" s="0" t="n">
        <v>-1</v>
      </c>
      <c r="BW14" s="0" t="n">
        <v>-1</v>
      </c>
      <c r="BX14" s="0" t="n">
        <v>2.0625</v>
      </c>
      <c r="BY14" s="0" t="n">
        <v>2.00916666666667</v>
      </c>
      <c r="BZ14" s="0" t="n">
        <v>0.148</v>
      </c>
      <c r="CA14" s="0" t="n">
        <v>1.38749999999998</v>
      </c>
      <c r="CB14" s="0" t="n">
        <v>1.77499999999996</v>
      </c>
      <c r="CC14" s="0" t="n">
        <v>2677.16512965672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5</v>
      </c>
      <c r="D15" s="0" t="n">
        <v>3</v>
      </c>
      <c r="E15" s="0" t="n">
        <v>15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6028866767883</v>
      </c>
      <c r="L15" s="0" t="n">
        <v>0</v>
      </c>
      <c r="M15" s="0" t="s">
        <v>315</v>
      </c>
      <c r="N15" s="0" t="n">
        <v>287.885650634766</v>
      </c>
      <c r="O15" s="0" t="n">
        <v>56.0635719299316</v>
      </c>
      <c r="P15" s="0" t="n">
        <v>0.0779081732034683</v>
      </c>
      <c r="Q15" s="0" t="n">
        <v>0.612625777721405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66</v>
      </c>
      <c r="Y15" s="0" t="n">
        <v>346</v>
      </c>
      <c r="Z15" s="0" t="n">
        <v>1.76916670799255</v>
      </c>
      <c r="AA15" s="0" t="n">
        <v>2.26250004768372</v>
      </c>
      <c r="AB15" s="0" t="n">
        <v>0.00666666666666667</v>
      </c>
      <c r="AC15" s="0" t="n">
        <v>91</v>
      </c>
      <c r="AD15" s="0" t="n">
        <v>-1</v>
      </c>
      <c r="AE15" s="0" t="n">
        <v>2.0025</v>
      </c>
      <c r="AF15" s="0" t="n">
        <v>0.173333333333333</v>
      </c>
      <c r="AG15" s="0" t="n">
        <v>24.7424598981312</v>
      </c>
      <c r="AH15" s="0" t="n">
        <v>2.00383333333333</v>
      </c>
      <c r="AI15" s="0" t="n">
        <v>0.169333333333334</v>
      </c>
      <c r="AJ15" s="0" t="n">
        <v>25.0758357075364</v>
      </c>
      <c r="AK15" s="0" t="n">
        <v>2.01124916744561</v>
      </c>
      <c r="AL15" s="0" t="n">
        <v>0.135733055998767</v>
      </c>
      <c r="AM15" s="0" t="n">
        <v>93.2785080750828</v>
      </c>
      <c r="AN15" s="0" t="n">
        <v>22.3130610554958</v>
      </c>
      <c r="AO15" s="0" t="n">
        <v>84.3920473866094</v>
      </c>
      <c r="AP15" s="0" t="n">
        <v>22.2723907957713</v>
      </c>
      <c r="AQ15" s="0" t="n">
        <v>2.0321264770117</v>
      </c>
      <c r="AR15" s="0" t="n">
        <v>52.5247801569853</v>
      </c>
      <c r="AS15" s="0" t="n">
        <v>2.09468357226907</v>
      </c>
      <c r="AT15" s="0" t="n">
        <v>59.7466208292058</v>
      </c>
      <c r="AU15" s="0" t="n">
        <v>2.02916666666667</v>
      </c>
      <c r="AV15" s="0" t="n">
        <v>0.0800000000000001</v>
      </c>
      <c r="AW15" s="0" t="n">
        <v>50.0790214129247</v>
      </c>
      <c r="AX15" s="0" t="n">
        <v>0.0454452036929356</v>
      </c>
      <c r="AY15" s="0" t="n">
        <v>-1.11502293380133</v>
      </c>
      <c r="AZ15" s="0" t="n">
        <v>6.25856600491721</v>
      </c>
      <c r="BA15" s="0" t="n">
        <v>287.885665893555</v>
      </c>
      <c r="BB15" s="0" t="n">
        <v>2.07186532660321</v>
      </c>
      <c r="BC15" s="0" t="n">
        <v>0.00206526653869241</v>
      </c>
      <c r="BD15" s="0" t="n">
        <v>-0.000104652103747528</v>
      </c>
      <c r="BE15" s="0" t="n">
        <v>3.94908011539692E-005</v>
      </c>
      <c r="BF15" s="0" t="n">
        <v>1.4431818181818</v>
      </c>
      <c r="BG15" s="0" t="n">
        <v>3694.33813183161</v>
      </c>
      <c r="BH15" s="0" t="n">
        <v>3539.67790772929</v>
      </c>
      <c r="BI15" s="0" t="n">
        <v>3682.28759765625</v>
      </c>
      <c r="BJ15" s="0" t="n">
        <v>2078.48519847635</v>
      </c>
      <c r="BK15" s="0" t="n">
        <v>3.6146197726887</v>
      </c>
      <c r="BL15" s="0" t="n">
        <v>3.17055409087305</v>
      </c>
      <c r="BM15" s="0" t="n">
        <v>3.47909343144125</v>
      </c>
      <c r="BN15" s="0" t="n">
        <v>3.493898084341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2.75221802753325</v>
      </c>
      <c r="BT15" s="0" t="n">
        <v>1.4081015550019</v>
      </c>
      <c r="BU15" s="0" t="n">
        <v>-1</v>
      </c>
      <c r="BV15" s="0" t="n">
        <v>-1</v>
      </c>
      <c r="BW15" s="0" t="n">
        <v>-1</v>
      </c>
      <c r="BX15" s="0" t="n">
        <v>2.0625</v>
      </c>
      <c r="BY15" s="0" t="n">
        <v>2.00916666666667</v>
      </c>
      <c r="BZ15" s="0" t="n">
        <v>0.148</v>
      </c>
      <c r="CA15" s="0" t="n">
        <v>1.38749999999998</v>
      </c>
      <c r="CB15" s="0" t="n">
        <v>1.77499999999996</v>
      </c>
      <c r="CC15" s="0" t="n">
        <v>2677.16512965672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8</v>
      </c>
      <c r="D16" s="0" t="n">
        <v>5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6029462814331</v>
      </c>
      <c r="L16" s="0" t="n">
        <v>0</v>
      </c>
      <c r="M16" s="0" t="s">
        <v>315</v>
      </c>
      <c r="N16" s="0" t="n">
        <v>73.0915069580078</v>
      </c>
      <c r="O16" s="0" t="n">
        <v>15.0108051300049</v>
      </c>
      <c r="P16" s="0" t="n">
        <v>0.0748080313205719</v>
      </c>
      <c r="Q16" s="0" t="n">
        <v>0.562174439430237</v>
      </c>
      <c r="R16" s="0" t="n">
        <v>0</v>
      </c>
      <c r="T16" s="0" t="n">
        <v>-1</v>
      </c>
      <c r="U16" s="0" t="n">
        <v>-1</v>
      </c>
      <c r="V16" s="0" t="n">
        <v>5</v>
      </c>
      <c r="W16" s="0" t="n">
        <v>-1</v>
      </c>
      <c r="X16" s="0" t="n">
        <v>286</v>
      </c>
      <c r="Y16" s="0" t="n">
        <v>345</v>
      </c>
      <c r="Z16" s="0" t="n">
        <v>1.9025000333786</v>
      </c>
      <c r="AA16" s="0" t="n">
        <v>2.28916668891907</v>
      </c>
      <c r="AB16" s="0" t="n">
        <v>0.00666666666666667</v>
      </c>
      <c r="AC16" s="0" t="n">
        <v>70</v>
      </c>
      <c r="AD16" s="0" t="n">
        <v>-1</v>
      </c>
      <c r="AE16" s="0" t="n">
        <v>2.00535714285714</v>
      </c>
      <c r="AF16" s="0" t="n">
        <v>0.165714285714286</v>
      </c>
      <c r="AG16" s="0" t="n">
        <v>13.9286692214812</v>
      </c>
      <c r="AH16" s="0" t="n">
        <v>2.00630952380952</v>
      </c>
      <c r="AI16" s="0" t="n">
        <v>0.161904761904762</v>
      </c>
      <c r="AJ16" s="0" t="n">
        <v>14.0179025998248</v>
      </c>
      <c r="AK16" s="0" t="n">
        <v>2.0122660449151</v>
      </c>
      <c r="AL16" s="0" t="n">
        <v>0.13290444009424</v>
      </c>
      <c r="AM16" s="0" t="n">
        <v>32.4726416919052</v>
      </c>
      <c r="AN16" s="0" t="n">
        <v>13.2751587454134</v>
      </c>
      <c r="AO16" s="0" t="n">
        <v>29.9324484695209</v>
      </c>
      <c r="AP16" s="0" t="n">
        <v>13.2728641776127</v>
      </c>
      <c r="AQ16" s="0" t="n">
        <v>2.03235522068906</v>
      </c>
      <c r="AR16" s="0" t="n">
        <v>21.3049939686816</v>
      </c>
      <c r="AS16" s="0" t="n">
        <v>2.09329689256524</v>
      </c>
      <c r="AT16" s="0" t="n">
        <v>23.4547052541704</v>
      </c>
      <c r="AU16" s="0" t="n">
        <v>2.03011904761905</v>
      </c>
      <c r="AV16" s="0" t="n">
        <v>0.0780952380952384</v>
      </c>
      <c r="AW16" s="0" t="n">
        <v>20.7104059755945</v>
      </c>
      <c r="AX16" s="0" t="n">
        <v>0.0349607574435818</v>
      </c>
      <c r="AY16" s="0" t="n">
        <v>0.702713718351238</v>
      </c>
      <c r="AZ16" s="0" t="n">
        <v>0.900761756935276</v>
      </c>
      <c r="BA16" s="0" t="n">
        <v>73.0915069580078</v>
      </c>
      <c r="BB16" s="0" t="n">
        <v>2.07578500332545</v>
      </c>
      <c r="BC16" s="0" t="n">
        <v>0.00122225456102896</v>
      </c>
      <c r="BD16" s="0" t="n">
        <v>3.00276214199816E-005</v>
      </c>
      <c r="BE16" s="0" t="n">
        <v>5.82737222004637E-006</v>
      </c>
      <c r="BF16" s="0" t="n">
        <v>1.44067796610167</v>
      </c>
      <c r="BG16" s="0" t="n">
        <v>3853.26534650197</v>
      </c>
      <c r="BH16" s="0" t="n">
        <v>3872.64800553656</v>
      </c>
      <c r="BI16" s="0" t="n">
        <v>3864.10191687423</v>
      </c>
      <c r="BJ16" s="0" t="n">
        <v>3525.356760709</v>
      </c>
      <c r="BK16" s="0" t="n">
        <v>16.909551274134</v>
      </c>
      <c r="BL16" s="0" t="n">
        <v>13.8831563214062</v>
      </c>
      <c r="BM16" s="0" t="n">
        <v>15.8157655249697</v>
      </c>
      <c r="BN16" s="0" t="n">
        <v>15.8830666548632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3.7145853924515</v>
      </c>
      <c r="BT16" s="0" t="n">
        <v>6.47572068978793</v>
      </c>
      <c r="BU16" s="0" t="n">
        <v>-1</v>
      </c>
      <c r="BV16" s="0" t="n">
        <v>-1</v>
      </c>
      <c r="BW16" s="0" t="n">
        <v>-1</v>
      </c>
      <c r="BX16" s="0" t="n">
        <v>2.0625</v>
      </c>
      <c r="BY16" s="0" t="n">
        <v>2.01107142857143</v>
      </c>
      <c r="BZ16" s="0" t="n">
        <v>0.142857142857143</v>
      </c>
      <c r="CA16" s="0" t="n">
        <v>1.38888888888886</v>
      </c>
      <c r="CB16" s="0" t="n">
        <v>1.77777777777772</v>
      </c>
      <c r="CC16" s="0" t="n">
        <v>2870.75448681199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7</v>
      </c>
      <c r="D17" s="0" t="n">
        <v>4</v>
      </c>
      <c r="E17" s="0" t="n">
        <v>12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6029486656189</v>
      </c>
      <c r="L17" s="0" t="n">
        <v>0</v>
      </c>
      <c r="M17" s="0" t="s">
        <v>315</v>
      </c>
      <c r="N17" s="0" t="n">
        <v>151.491882324219</v>
      </c>
      <c r="O17" s="0" t="n">
        <v>30.5503330230713</v>
      </c>
      <c r="P17" s="0" t="n">
        <v>0.075852245092392</v>
      </c>
      <c r="Q17" s="0" t="n">
        <v>0.581330597400665</v>
      </c>
      <c r="R17" s="0" t="n">
        <v>0</v>
      </c>
      <c r="T17" s="0" t="n">
        <v>-1</v>
      </c>
      <c r="U17" s="0" t="n">
        <v>-1</v>
      </c>
      <c r="V17" s="0" t="n">
        <v>4</v>
      </c>
      <c r="W17" s="0" t="n">
        <v>-1</v>
      </c>
      <c r="X17" s="0" t="n">
        <v>271</v>
      </c>
      <c r="Y17" s="0" t="n">
        <v>345</v>
      </c>
      <c r="Z17" s="0" t="n">
        <v>1.80250000953674</v>
      </c>
      <c r="AA17" s="0" t="n">
        <v>2.26861119270325</v>
      </c>
      <c r="AB17" s="0" t="n">
        <v>0.00666666666666667</v>
      </c>
      <c r="AC17" s="0" t="n">
        <v>85</v>
      </c>
      <c r="AD17" s="0" t="n">
        <v>-1</v>
      </c>
      <c r="AE17" s="0" t="n">
        <v>2.00472222222222</v>
      </c>
      <c r="AF17" s="0" t="n">
        <v>0.167777777777778</v>
      </c>
      <c r="AG17" s="0" t="n">
        <v>20.8215524597399</v>
      </c>
      <c r="AH17" s="0" t="n">
        <v>2.00583333333333</v>
      </c>
      <c r="AI17" s="0" t="n">
        <v>0.163333333333333</v>
      </c>
      <c r="AJ17" s="0" t="n">
        <v>21.0031853397738</v>
      </c>
      <c r="AK17" s="0" t="n">
        <v>2.01182709714894</v>
      </c>
      <c r="AL17" s="0" t="n">
        <v>0.13402918128911</v>
      </c>
      <c r="AM17" s="0" t="n">
        <v>58.3129301660824</v>
      </c>
      <c r="AN17" s="0" t="n">
        <v>19.493703562621</v>
      </c>
      <c r="AO17" s="0" t="n">
        <v>53.356921903519</v>
      </c>
      <c r="AP17" s="0" t="n">
        <v>19.4827915289723</v>
      </c>
      <c r="AQ17" s="0" t="n">
        <v>2.03223165918173</v>
      </c>
      <c r="AR17" s="0" t="n">
        <v>35.8363025080491</v>
      </c>
      <c r="AS17" s="0" t="n">
        <v>2.09414343820759</v>
      </c>
      <c r="AT17" s="0" t="n">
        <v>39.9561270384419</v>
      </c>
      <c r="AU17" s="0" t="n">
        <v>2.03027777777778</v>
      </c>
      <c r="AV17" s="0" t="n">
        <v>0.077777777777778</v>
      </c>
      <c r="AW17" s="0" t="n">
        <v>34.6256513423135</v>
      </c>
      <c r="AX17" s="0" t="n">
        <v>0.0384880957677146</v>
      </c>
      <c r="AY17" s="0" t="n">
        <v>-0.201819450005825</v>
      </c>
      <c r="AZ17" s="0" t="n">
        <v>3.7143885074659</v>
      </c>
      <c r="BA17" s="0" t="n">
        <v>151.494026184082</v>
      </c>
      <c r="BB17" s="0" t="n">
        <v>2.07433383493926</v>
      </c>
      <c r="BC17" s="0" t="n">
        <v>0.00148133351582477</v>
      </c>
      <c r="BD17" s="0" t="n">
        <v>-1.15064748323138E-005</v>
      </c>
      <c r="BE17" s="0" t="n">
        <v>1.47337116069637E-005</v>
      </c>
      <c r="BF17" s="0" t="n">
        <v>1.44117647058821</v>
      </c>
      <c r="BG17" s="0" t="n">
        <v>3788.86531680291</v>
      </c>
      <c r="BH17" s="0" t="n">
        <v>3777.97471876234</v>
      </c>
      <c r="BI17" s="0" t="n">
        <v>3895.70998086733</v>
      </c>
      <c r="BJ17" s="0" t="n">
        <v>2904.72119398318</v>
      </c>
      <c r="BK17" s="0" t="n">
        <v>15.3677691724919</v>
      </c>
      <c r="BL17" s="0" t="n">
        <v>14.4514626762731</v>
      </c>
      <c r="BM17" s="0" t="n">
        <v>10.4134100423968</v>
      </c>
      <c r="BN17" s="0" t="n">
        <v>10.457722425556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2.3646359561222</v>
      </c>
      <c r="BT17" s="0" t="n">
        <v>6.5431258208245</v>
      </c>
      <c r="BU17" s="0" t="n">
        <v>-1</v>
      </c>
      <c r="BV17" s="0" t="n">
        <v>-1</v>
      </c>
      <c r="BW17" s="0" t="n">
        <v>-1</v>
      </c>
      <c r="BX17" s="0" t="n">
        <v>2.0625</v>
      </c>
      <c r="BY17" s="0" t="n">
        <v>2.01027777777778</v>
      </c>
      <c r="BZ17" s="0" t="n">
        <v>0.144444444444444</v>
      </c>
      <c r="CA17" s="0" t="n">
        <v>1.38297872340423</v>
      </c>
      <c r="CB17" s="0" t="n">
        <v>1.76595744680845</v>
      </c>
      <c r="CC17" s="0" t="n">
        <v>2819.0129702029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3174409866333</v>
      </c>
      <c r="L18" s="0" t="n">
        <v>0</v>
      </c>
      <c r="M18" s="0" t="s">
        <v>315</v>
      </c>
      <c r="N18" s="0" t="n">
        <v>27.4678230285645</v>
      </c>
      <c r="O18" s="0" t="n">
        <v>5.33110284805298</v>
      </c>
      <c r="P18" s="0" t="n">
        <v>0.072111003100872</v>
      </c>
      <c r="Q18" s="0" t="n">
        <v>0.32900857925415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9</v>
      </c>
      <c r="Y18" s="0" t="n">
        <v>813</v>
      </c>
      <c r="Z18" s="0" t="n">
        <v>4.88916683197022</v>
      </c>
      <c r="AA18" s="0" t="n">
        <v>5.40916681289673</v>
      </c>
      <c r="AB18" s="0" t="n">
        <v>0.00666666666666667</v>
      </c>
      <c r="AC18" s="0" t="n">
        <v>105</v>
      </c>
      <c r="AD18" s="0" t="n">
        <v>-1</v>
      </c>
      <c r="AE18" s="0" t="n">
        <v>4.88916683197022</v>
      </c>
      <c r="AF18" s="0" t="n">
        <v>0.0839998346964528</v>
      </c>
      <c r="AG18" s="0" t="n">
        <v>62.7088581885663</v>
      </c>
      <c r="AH18" s="0" t="n">
        <v>4.88916683197022</v>
      </c>
      <c r="AI18" s="0" t="n">
        <v>0.0839998346964528</v>
      </c>
      <c r="AJ18" s="0" t="n">
        <v>62.7395797665827</v>
      </c>
      <c r="AK18" s="0" t="n">
        <v>4.89657894820882</v>
      </c>
      <c r="AL18" s="0" t="n">
        <v>0.0740463458830263</v>
      </c>
      <c r="AM18" s="0" t="n">
        <v>69.176100063037</v>
      </c>
      <c r="AN18" s="0" t="n">
        <v>62.9495316902049</v>
      </c>
      <c r="AO18" s="0" t="n">
        <v>69.0944022497687</v>
      </c>
      <c r="AP18" s="0" t="n">
        <v>61.8907654776456</v>
      </c>
      <c r="AQ18" s="0" t="n">
        <v>4.91034833441853</v>
      </c>
      <c r="AR18" s="0" t="n">
        <v>65.3876280321389</v>
      </c>
      <c r="AS18" s="0" t="n">
        <v>4.95110300780068</v>
      </c>
      <c r="AT18" s="0" t="n">
        <v>65.5077185536272</v>
      </c>
      <c r="AU18" s="0" t="n">
        <v>4.90783333333333</v>
      </c>
      <c r="AV18" s="0" t="n">
        <v>0.046666666666666</v>
      </c>
      <c r="AW18" s="0" t="n">
        <v>65.0436981178093</v>
      </c>
      <c r="AX18" s="0" t="n">
        <v>0.13308349267148</v>
      </c>
      <c r="AY18" s="0" t="n">
        <v>0.776640882167119</v>
      </c>
      <c r="AZ18" s="0" t="n">
        <v>-0.798450047195383</v>
      </c>
      <c r="BA18" s="0" t="n">
        <v>27.4678230285672</v>
      </c>
      <c r="BB18" s="0" t="n">
        <v>5.0401674804569</v>
      </c>
      <c r="BC18" s="0" t="n">
        <v>0.0177112160216399</v>
      </c>
      <c r="BD18" s="0" t="n">
        <v>0.00183059730283444</v>
      </c>
      <c r="BE18" s="0" t="n">
        <v>0.000690597980836939</v>
      </c>
      <c r="BF18" s="0" t="n">
        <v>1.05000227293316</v>
      </c>
      <c r="BG18" s="0" t="n">
        <v>70902.2024149289</v>
      </c>
      <c r="BH18" s="0" t="n">
        <v>86085.5288226989</v>
      </c>
      <c r="BI18" s="0" t="n">
        <v>61807.7890625019</v>
      </c>
      <c r="BJ18" s="0" t="n">
        <v>1434.30514313738</v>
      </c>
      <c r="BK18" s="0" t="n">
        <v>27.3099430428848</v>
      </c>
      <c r="BL18" s="0" t="n">
        <v>27.6107780231629</v>
      </c>
      <c r="BM18" s="0" t="n">
        <v>26.6371178627016</v>
      </c>
      <c r="BN18" s="0" t="n">
        <v>26.7504673004152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8.23768901695798</v>
      </c>
      <c r="BT18" s="0" t="n">
        <v>2.39378906426299</v>
      </c>
      <c r="BU18" s="0" t="n">
        <v>-1</v>
      </c>
      <c r="BV18" s="0" t="n">
        <v>-1</v>
      </c>
      <c r="BW18" s="0" t="n">
        <v>-1</v>
      </c>
      <c r="BX18" s="0" t="n">
        <v>4.92916666666667</v>
      </c>
      <c r="BY18" s="0" t="n">
        <v>4.88916683197022</v>
      </c>
      <c r="BZ18" s="0" t="n">
        <v>0.0813331680297855</v>
      </c>
      <c r="CA18" s="0" t="n">
        <v>1.01666880184629</v>
      </c>
      <c r="CB18" s="0" t="n">
        <v>1.03333760369258</v>
      </c>
      <c r="CC18" s="0" t="n">
        <v>67077.605948490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6</v>
      </c>
      <c r="D19" s="0" t="n">
        <v>5</v>
      </c>
      <c r="E19" s="0" t="n">
        <v>20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6720361709595</v>
      </c>
      <c r="L19" s="0" t="n">
        <v>0</v>
      </c>
      <c r="M19" s="0" t="s">
        <v>321</v>
      </c>
      <c r="N19" s="0" t="n">
        <v>9.62800216674805</v>
      </c>
      <c r="O19" s="0" t="n">
        <v>3.65524792671204</v>
      </c>
      <c r="P19" s="0" t="n">
        <v>0.0427302531898022</v>
      </c>
      <c r="Q19" s="0" t="n">
        <v>1.06446003913879</v>
      </c>
      <c r="R19" s="0" t="n">
        <v>0</v>
      </c>
      <c r="T19" s="0" t="n">
        <v>-1</v>
      </c>
      <c r="U19" s="0" t="n">
        <v>-1</v>
      </c>
      <c r="V19" s="0" t="n">
        <v>5</v>
      </c>
      <c r="W19" s="0" t="n">
        <v>-1</v>
      </c>
      <c r="X19" s="0" t="n">
        <v>808</v>
      </c>
      <c r="Y19" s="0" t="n">
        <v>826</v>
      </c>
      <c r="Z19" s="0" t="n">
        <v>5.40250015258789</v>
      </c>
      <c r="AA19" s="0" t="n">
        <v>5.49875116348267</v>
      </c>
      <c r="AB19" s="0" t="n">
        <v>0.00666666666666667</v>
      </c>
      <c r="AC19" s="0" t="n">
        <v>29</v>
      </c>
      <c r="AD19" s="0" t="n">
        <v>-1</v>
      </c>
      <c r="AE19" s="0" t="n">
        <v>5.42842592592593</v>
      </c>
      <c r="AF19" s="0" t="n">
        <v>0.0703252375567391</v>
      </c>
      <c r="AG19" s="0" t="n">
        <v>18.7126130404265</v>
      </c>
      <c r="AH19" s="0" t="n">
        <v>5.4287962962963</v>
      </c>
      <c r="AI19" s="0" t="n">
        <v>0.069954867186369</v>
      </c>
      <c r="AJ19" s="0" t="n">
        <v>18.7340831007462</v>
      </c>
      <c r="AK19" s="0" t="n">
        <v>5.43117745040504</v>
      </c>
      <c r="AL19" s="0" t="n">
        <v>0.072502868590596</v>
      </c>
      <c r="AM19" s="0" t="n">
        <v>23.3718857785182</v>
      </c>
      <c r="AN19" s="0" t="n">
        <v>18.4665838928077</v>
      </c>
      <c r="AO19" s="0" t="n">
        <v>23.0065482399735</v>
      </c>
      <c r="AP19" s="0" t="n">
        <v>18.6356429118227</v>
      </c>
      <c r="AQ19" s="0" t="n">
        <v>5.44759381448617</v>
      </c>
      <c r="AR19" s="0" t="n">
        <v>20.701826470087</v>
      </c>
      <c r="AS19" s="0" t="n">
        <v>5.48753983499309</v>
      </c>
      <c r="AT19" s="0" t="n">
        <v>20.5697138078067</v>
      </c>
      <c r="AU19" s="0" t="n">
        <v>5.44472222222222</v>
      </c>
      <c r="AV19" s="0" t="n">
        <v>0.0451851851851854</v>
      </c>
      <c r="AW19" s="0" t="n">
        <v>20.3443376247245</v>
      </c>
      <c r="AX19" s="0" t="n">
        <v>0.0128465908840145</v>
      </c>
      <c r="AY19" s="0" t="n">
        <v>-0.0719184914258496</v>
      </c>
      <c r="AZ19" s="0" t="n">
        <v>-0.710988587257345</v>
      </c>
      <c r="BA19" s="0" t="n">
        <v>6.13611766270219</v>
      </c>
      <c r="BB19" s="0" t="n">
        <v>5.46429005607218</v>
      </c>
      <c r="BC19" s="0" t="n">
        <v>0.000165034897341244</v>
      </c>
      <c r="BD19" s="0" t="n">
        <v>-1.52476968909743E-007</v>
      </c>
      <c r="BE19" s="0" t="n">
        <v>6.23446990356184E-008</v>
      </c>
      <c r="BF19" s="0" t="n">
        <v>0.866413492675198</v>
      </c>
      <c r="BG19" s="0" t="n">
        <v>91044.1235271072</v>
      </c>
      <c r="BH19" s="0" t="n">
        <v>151202.826376465</v>
      </c>
      <c r="BI19" s="0" t="n">
        <v>81163.3470045846</v>
      </c>
      <c r="BJ19" s="0" t="n">
        <v>180922.134032966</v>
      </c>
      <c r="BK19" s="0" t="n">
        <v>33.1722275197129</v>
      </c>
      <c r="BL19" s="0" t="n">
        <v>36.0840945378537</v>
      </c>
      <c r="BM19" s="0" t="n">
        <v>32.4716443657362</v>
      </c>
      <c r="BN19" s="0" t="n">
        <v>32.6098215758031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35.4391654346446</v>
      </c>
      <c r="BT19" s="0" t="n">
        <v>2.65360281117796</v>
      </c>
      <c r="BU19" s="0" t="n">
        <v>-1</v>
      </c>
      <c r="BV19" s="0" t="n">
        <v>2.89381315968565</v>
      </c>
      <c r="BW19" s="0" t="n">
        <v>2.89381315968565</v>
      </c>
      <c r="BX19" s="0" t="n">
        <v>5.46916666666667</v>
      </c>
      <c r="BY19" s="0" t="n">
        <v>5.43138888888889</v>
      </c>
      <c r="BZ19" s="0" t="n">
        <v>0.0673622745937763</v>
      </c>
      <c r="CA19" s="0" t="n">
        <v>0.89155951668232</v>
      </c>
      <c r="CB19" s="0" t="n">
        <v>0.78311903336464</v>
      </c>
      <c r="CC19" s="0" t="n">
        <v>108780.00657711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3</v>
      </c>
      <c r="D20" s="0" t="n">
        <v>1</v>
      </c>
      <c r="E20" s="0" t="n">
        <v>18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5.46721363067627</v>
      </c>
      <c r="L20" s="0" t="n">
        <v>0</v>
      </c>
      <c r="M20" s="0" t="s">
        <v>322</v>
      </c>
      <c r="N20" s="0" t="n">
        <v>44.9466552734375</v>
      </c>
      <c r="O20" s="0" t="n">
        <v>19.3014621734619</v>
      </c>
      <c r="P20" s="0" t="n">
        <v>0.0371677652001381</v>
      </c>
      <c r="Q20" s="0" t="n">
        <v>1.44759345054626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813</v>
      </c>
      <c r="Y20" s="0" t="n">
        <v>826</v>
      </c>
      <c r="Z20" s="0" t="n">
        <v>5.41583728790283</v>
      </c>
      <c r="AA20" s="0" t="n">
        <v>5.49583339691162</v>
      </c>
      <c r="AB20" s="0" t="n">
        <v>0.00666666666666667</v>
      </c>
      <c r="AC20" s="0" t="n">
        <v>24</v>
      </c>
      <c r="AD20" s="0" t="n">
        <v>-1</v>
      </c>
      <c r="AE20" s="0" t="n">
        <v>5.43297619047619</v>
      </c>
      <c r="AF20" s="0" t="n">
        <v>0.0628572064354289</v>
      </c>
      <c r="AG20" s="0" t="n">
        <v>58.0505276863718</v>
      </c>
      <c r="AH20" s="0" t="n">
        <v>5.43297619047619</v>
      </c>
      <c r="AI20" s="0" t="n">
        <v>0.0628572064354289</v>
      </c>
      <c r="AJ20" s="0" t="n">
        <v>58.1543642383115</v>
      </c>
      <c r="AK20" s="0" t="n">
        <v>-1</v>
      </c>
      <c r="AL20" s="0" t="n">
        <v>-1</v>
      </c>
      <c r="AM20" s="0" t="n">
        <v>-1</v>
      </c>
      <c r="AN20" s="0" t="n">
        <v>-1</v>
      </c>
      <c r="AO20" s="0" t="n">
        <v>-1</v>
      </c>
      <c r="AP20" s="0" t="n">
        <v>-1</v>
      </c>
      <c r="AQ20" s="0" t="n">
        <v>-1</v>
      </c>
      <c r="AR20" s="0" t="n">
        <v>-1</v>
      </c>
      <c r="AS20" s="0" t="n">
        <v>-1</v>
      </c>
      <c r="AT20" s="0" t="n">
        <v>-1</v>
      </c>
      <c r="AU20" s="0" t="n">
        <v>5.44599206349207</v>
      </c>
      <c r="AV20" s="0" t="n">
        <v>0.0498413334195558</v>
      </c>
      <c r="AW20" s="0" t="n">
        <v>65.9421056337903</v>
      </c>
      <c r="AX20" s="0" t="n">
        <v>-1</v>
      </c>
      <c r="AY20" s="0" t="n">
        <v>-1</v>
      </c>
      <c r="AZ20" s="0" t="n">
        <v>-1</v>
      </c>
      <c r="BA20" s="0" t="n">
        <v>-1</v>
      </c>
      <c r="BB20" s="0" t="n">
        <v>-1</v>
      </c>
      <c r="BC20" s="0" t="n">
        <v>-1</v>
      </c>
      <c r="BD20" s="0" t="n">
        <v>-1</v>
      </c>
      <c r="BE20" s="0" t="n">
        <v>-1</v>
      </c>
      <c r="BF20" s="0" t="n">
        <v>0.86842193101578</v>
      </c>
      <c r="BG20" s="0" t="n">
        <v>-1</v>
      </c>
      <c r="BH20" s="0" t="n">
        <v>189265.812549086</v>
      </c>
      <c r="BI20" s="0" t="n">
        <v>66707.2098568763</v>
      </c>
      <c r="BJ20" s="0" t="n">
        <v>-1</v>
      </c>
      <c r="BK20" s="0" t="n">
        <v>-1</v>
      </c>
      <c r="BL20" s="0" t="n">
        <v>9.11548959256358</v>
      </c>
      <c r="BM20" s="0" t="n">
        <v>6.51942532798408</v>
      </c>
      <c r="BN20" s="0" t="n">
        <v>6.54716756342231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-1</v>
      </c>
      <c r="BT20" s="0" t="n">
        <v>1.10857609829311</v>
      </c>
      <c r="BU20" s="0" t="n">
        <v>-1</v>
      </c>
      <c r="BV20" s="0" t="n">
        <v>-1</v>
      </c>
      <c r="BW20" s="0" t="n">
        <v>-1</v>
      </c>
      <c r="BX20" s="0" t="n">
        <v>5.46916666666667</v>
      </c>
      <c r="BY20" s="0" t="n">
        <v>5.43488095238095</v>
      </c>
      <c r="BZ20" s="0" t="n">
        <v>0.0609524445306668</v>
      </c>
      <c r="CA20" s="0" t="n">
        <v>0.888889816072214</v>
      </c>
      <c r="CB20" s="0" t="n">
        <v>0.777779632144428</v>
      </c>
      <c r="CC20" s="0" t="n">
        <v>132402.541992123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4</v>
      </c>
      <c r="D21" s="0" t="n">
        <v>2</v>
      </c>
      <c r="E21" s="0" t="n">
        <v>19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6752071380615</v>
      </c>
      <c r="L21" s="0" t="n">
        <v>0</v>
      </c>
      <c r="M21" s="0" t="s">
        <v>322</v>
      </c>
      <c r="N21" s="0" t="n">
        <v>29.7384605407715</v>
      </c>
      <c r="O21" s="0" t="n">
        <v>12.6183204650879</v>
      </c>
      <c r="P21" s="0" t="n">
        <v>0.037495631724596</v>
      </c>
      <c r="Q21" s="0" t="n">
        <v>1.47305595874786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810</v>
      </c>
      <c r="Y21" s="0" t="n">
        <v>826</v>
      </c>
      <c r="Z21" s="0" t="n">
        <v>5.41596078872681</v>
      </c>
      <c r="AA21" s="0" t="n">
        <v>5.49583339691162</v>
      </c>
      <c r="AB21" s="0" t="n">
        <v>0.00666666666666667</v>
      </c>
      <c r="AC21" s="0" t="n">
        <v>27</v>
      </c>
      <c r="AD21" s="0" t="n">
        <v>-1</v>
      </c>
      <c r="AE21" s="0" t="n">
        <v>5.43287037037037</v>
      </c>
      <c r="AF21" s="0" t="n">
        <v>0.06296302654125</v>
      </c>
      <c r="AG21" s="0" t="n">
        <v>99.7321433471573</v>
      </c>
      <c r="AH21" s="0" t="n">
        <v>5.43324074074074</v>
      </c>
      <c r="AI21" s="0" t="n">
        <v>0.062592656170879</v>
      </c>
      <c r="AJ21" s="0" t="n">
        <v>99.8037871551864</v>
      </c>
      <c r="AK21" s="0" t="n">
        <v>-1</v>
      </c>
      <c r="AL21" s="0" t="n">
        <v>-1</v>
      </c>
      <c r="AM21" s="0" t="n">
        <v>-1</v>
      </c>
      <c r="AN21" s="0" t="n">
        <v>-1</v>
      </c>
      <c r="AO21" s="0" t="n">
        <v>-1</v>
      </c>
      <c r="AP21" s="0" t="n">
        <v>-1</v>
      </c>
      <c r="AQ21" s="0" t="n">
        <v>-1</v>
      </c>
      <c r="AR21" s="0" t="n">
        <v>-1</v>
      </c>
      <c r="AS21" s="0" t="n">
        <v>-1</v>
      </c>
      <c r="AT21" s="0" t="n">
        <v>-1</v>
      </c>
      <c r="AU21" s="0" t="n">
        <v>5.44620370370371</v>
      </c>
      <c r="AV21" s="0" t="n">
        <v>0.0496296932079163</v>
      </c>
      <c r="AW21" s="0" t="n">
        <v>105.177072757366</v>
      </c>
      <c r="AX21" s="0" t="n">
        <v>-1</v>
      </c>
      <c r="AY21" s="0" t="n">
        <v>-1</v>
      </c>
      <c r="AZ21" s="0" t="n">
        <v>-1</v>
      </c>
      <c r="BA21" s="0" t="n">
        <v>-1</v>
      </c>
      <c r="BB21" s="0" t="n">
        <v>-1</v>
      </c>
      <c r="BC21" s="0" t="n">
        <v>-1</v>
      </c>
      <c r="BD21" s="0" t="n">
        <v>-1</v>
      </c>
      <c r="BE21" s="0" t="n">
        <v>-1</v>
      </c>
      <c r="BF21" s="0" t="n">
        <v>0.871134905470996</v>
      </c>
      <c r="BG21" s="0" t="n">
        <v>-1</v>
      </c>
      <c r="BH21" s="0" t="n">
        <v>188630.160196631</v>
      </c>
      <c r="BI21" s="0" t="n">
        <v>67277.3536256913</v>
      </c>
      <c r="BJ21" s="0" t="n">
        <v>-1</v>
      </c>
      <c r="BK21" s="0" t="n">
        <v>-1</v>
      </c>
      <c r="BL21" s="0" t="n">
        <v>35.6463737225471</v>
      </c>
      <c r="BM21" s="0" t="n">
        <v>30.8844186498226</v>
      </c>
      <c r="BN21" s="0" t="n">
        <v>31.0158417079069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-1</v>
      </c>
      <c r="BT21" s="0" t="n">
        <v>2.65380831246657</v>
      </c>
      <c r="BU21" s="0" t="n">
        <v>-1</v>
      </c>
      <c r="BV21" s="0" t="n">
        <v>-1</v>
      </c>
      <c r="BW21" s="0" t="n">
        <v>-1</v>
      </c>
      <c r="BX21" s="0" t="n">
        <v>5.46916666666667</v>
      </c>
      <c r="BY21" s="0" t="n">
        <v>5.43509259259259</v>
      </c>
      <c r="BZ21" s="0" t="n">
        <v>0.0607408043190274</v>
      </c>
      <c r="CA21" s="0" t="n">
        <v>0.891305280768329</v>
      </c>
      <c r="CB21" s="0" t="n">
        <v>0.782610561536658</v>
      </c>
      <c r="CC21" s="0" t="n">
        <v>133745.422280998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4</v>
      </c>
      <c r="D22" s="0" t="n">
        <v>6</v>
      </c>
      <c r="E22" s="0" t="n">
        <v>22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4267740249634</v>
      </c>
      <c r="L22" s="0" t="n">
        <v>0</v>
      </c>
      <c r="M22" s="0" t="s">
        <v>315</v>
      </c>
      <c r="N22" s="0" t="n">
        <v>19.4099426269531</v>
      </c>
      <c r="O22" s="0" t="n">
        <v>6.97327756881714</v>
      </c>
      <c r="P22" s="0" t="n">
        <v>0.044473871588707</v>
      </c>
      <c r="Q22" s="0" t="n">
        <v>0.83757221698761</v>
      </c>
      <c r="R22" s="0" t="n">
        <v>0</v>
      </c>
      <c r="T22" s="0" t="n">
        <v>-1</v>
      </c>
      <c r="U22" s="0" t="n">
        <v>-1</v>
      </c>
      <c r="V22" s="0" t="n">
        <v>6</v>
      </c>
      <c r="W22" s="0" t="n">
        <v>-1</v>
      </c>
      <c r="X22" s="0" t="n">
        <v>819</v>
      </c>
      <c r="Y22" s="0" t="n">
        <v>853</v>
      </c>
      <c r="Z22" s="0" t="n">
        <v>5.49583339691162</v>
      </c>
      <c r="AA22" s="0" t="n">
        <v>5.60916662216187</v>
      </c>
      <c r="AB22" s="0" t="n">
        <v>0.00666666666666667</v>
      </c>
      <c r="AC22" s="0" t="n">
        <v>45</v>
      </c>
      <c r="AD22" s="0" t="n">
        <v>-1</v>
      </c>
      <c r="AE22" s="0" t="n">
        <v>5.49583339691162</v>
      </c>
      <c r="AF22" s="0" t="n">
        <v>0.0903029667247433</v>
      </c>
      <c r="AG22" s="0" t="n">
        <v>11.7356803191172</v>
      </c>
      <c r="AH22" s="0" t="n">
        <v>5.49583339691162</v>
      </c>
      <c r="AI22" s="0" t="n">
        <v>0.0896969061186823</v>
      </c>
      <c r="AJ22" s="0" t="n">
        <v>11.7762267421634</v>
      </c>
      <c r="AK22" s="0" t="n">
        <v>5.50714285914801</v>
      </c>
      <c r="AL22" s="0" t="n">
        <v>0.0752045621581257</v>
      </c>
      <c r="AM22" s="0" t="n">
        <v>20.2961275329189</v>
      </c>
      <c r="AN22" s="0" t="n">
        <v>11.7602613409008</v>
      </c>
      <c r="AO22" s="0" t="n">
        <v>20.0335125878732</v>
      </c>
      <c r="AP22" s="0" t="n">
        <v>11.0755393336801</v>
      </c>
      <c r="AQ22" s="0" t="n">
        <v>5.51860597283505</v>
      </c>
      <c r="AR22" s="0" t="n">
        <v>14.5138525047805</v>
      </c>
      <c r="AS22" s="0" t="n">
        <v>5.56634687815284</v>
      </c>
      <c r="AT22" s="0" t="n">
        <v>14.6886567941749</v>
      </c>
      <c r="AU22" s="0" t="n">
        <v>5.5194696969697</v>
      </c>
      <c r="AV22" s="0" t="n">
        <v>0.0472727272727278</v>
      </c>
      <c r="AW22" s="0" t="n">
        <v>14.8172084706273</v>
      </c>
      <c r="AX22" s="0" t="n">
        <v>0.0176431840201553</v>
      </c>
      <c r="AY22" s="0" t="n">
        <v>0.232294925851675</v>
      </c>
      <c r="AZ22" s="0" t="n">
        <v>-0.284859969821854</v>
      </c>
      <c r="BA22" s="0" t="n">
        <v>19.4099426269532</v>
      </c>
      <c r="BB22" s="0" t="n">
        <v>5.5450834263916</v>
      </c>
      <c r="BC22" s="0" t="n">
        <v>0.000311281942369062</v>
      </c>
      <c r="BD22" s="0" t="n">
        <v>1.27576479932906E-006</v>
      </c>
      <c r="BE22" s="0" t="n">
        <v>2.63087423783152E-007</v>
      </c>
      <c r="BF22" s="0" t="n">
        <v>0.961039589155549</v>
      </c>
      <c r="BG22" s="0" t="n">
        <v>86904.6494258657</v>
      </c>
      <c r="BH22" s="0" t="n">
        <v>94177.547217048</v>
      </c>
      <c r="BI22" s="0" t="n">
        <v>76155.2505607417</v>
      </c>
      <c r="BJ22" s="0" t="n">
        <v>98778.4577917707</v>
      </c>
      <c r="BK22" s="0" t="n">
        <v>73.7853710521252</v>
      </c>
      <c r="BL22" s="0" t="n">
        <v>49.7887201029169</v>
      </c>
      <c r="BM22" s="0" t="n">
        <v>66.3502531087881</v>
      </c>
      <c r="BN22" s="0" t="n">
        <v>66.6325946113787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7.2261112821237</v>
      </c>
      <c r="BT22" s="0" t="n">
        <v>17.2273965984159</v>
      </c>
      <c r="BU22" s="0" t="n">
        <v>-1</v>
      </c>
      <c r="BV22" s="0" t="n">
        <v>-1</v>
      </c>
      <c r="BW22" s="0" t="n">
        <v>-1</v>
      </c>
      <c r="BX22" s="0" t="n">
        <v>5.5425</v>
      </c>
      <c r="BY22" s="0" t="n">
        <v>5.50189393939394</v>
      </c>
      <c r="BZ22" s="0" t="n">
        <v>0.080606060606061</v>
      </c>
      <c r="CA22" s="0" t="n">
        <v>0.992537313432832</v>
      </c>
      <c r="CB22" s="0" t="n">
        <v>0.985074626865664</v>
      </c>
      <c r="CC22" s="0" t="n">
        <v>87039.1834183177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5</v>
      </c>
      <c r="D23" s="0" t="n">
        <v>7</v>
      </c>
      <c r="E23" s="0" t="n">
        <v>24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4268884658814</v>
      </c>
      <c r="L23" s="0" t="n">
        <v>0</v>
      </c>
      <c r="M23" s="0" t="s">
        <v>315</v>
      </c>
      <c r="N23" s="0" t="n">
        <v>21.6884613037109</v>
      </c>
      <c r="O23" s="0" t="n">
        <v>7.61180114746094</v>
      </c>
      <c r="P23" s="0" t="n">
        <v>0.0472420714795589</v>
      </c>
      <c r="Q23" s="0" t="n">
        <v>0.861014842987061</v>
      </c>
      <c r="R23" s="0" t="n">
        <v>0</v>
      </c>
      <c r="T23" s="0" t="n">
        <v>-1</v>
      </c>
      <c r="U23" s="0" t="n">
        <v>-1</v>
      </c>
      <c r="V23" s="0" t="n">
        <v>7</v>
      </c>
      <c r="W23" s="0" t="n">
        <v>-1</v>
      </c>
      <c r="X23" s="0" t="n">
        <v>818</v>
      </c>
      <c r="Y23" s="0" t="n">
        <v>854</v>
      </c>
      <c r="Z23" s="0" t="n">
        <v>5.49583339691162</v>
      </c>
      <c r="AA23" s="0" t="n">
        <v>5.6158332824707</v>
      </c>
      <c r="AB23" s="0" t="n">
        <v>0.00666666666666667</v>
      </c>
      <c r="AC23" s="0" t="n">
        <v>47</v>
      </c>
      <c r="AD23" s="0" t="n">
        <v>-1</v>
      </c>
      <c r="AE23" s="0" t="n">
        <v>5.49583339691162</v>
      </c>
      <c r="AF23" s="0" t="n">
        <v>0.0927272091489861</v>
      </c>
      <c r="AG23" s="0" t="n">
        <v>2.79127075821724</v>
      </c>
      <c r="AH23" s="0" t="n">
        <v>5.49583339691162</v>
      </c>
      <c r="AI23" s="0" t="n">
        <v>0.0921211485429252</v>
      </c>
      <c r="AJ23" s="0" t="n">
        <v>2.83558400382801</v>
      </c>
      <c r="AK23" s="0" t="n">
        <v>5.50609195489276</v>
      </c>
      <c r="AL23" s="0" t="n">
        <v>0.07671865697779</v>
      </c>
      <c r="AM23" s="0" t="n">
        <v>12.1123642280988</v>
      </c>
      <c r="AN23" s="0" t="n">
        <v>2.70877933671773</v>
      </c>
      <c r="AO23" s="0" t="n">
        <v>11.7970070934718</v>
      </c>
      <c r="AP23" s="0" t="n">
        <v>2.19784597042394</v>
      </c>
      <c r="AQ23" s="0" t="n">
        <v>5.51906520401217</v>
      </c>
      <c r="AR23" s="0" t="n">
        <v>6.04226050847615</v>
      </c>
      <c r="AS23" s="0" t="n">
        <v>5.56606270283506</v>
      </c>
      <c r="AT23" s="0" t="n">
        <v>6.20479522039295</v>
      </c>
      <c r="AU23" s="0" t="n">
        <v>5.51886363636364</v>
      </c>
      <c r="AV23" s="0" t="n">
        <v>0.0484848484848488</v>
      </c>
      <c r="AW23" s="0" t="n">
        <v>6.15907742463567</v>
      </c>
      <c r="AX23" s="0" t="n">
        <v>0.0182187622494625</v>
      </c>
      <c r="AY23" s="0" t="n">
        <v>0.239247487873934</v>
      </c>
      <c r="AZ23" s="0" t="n">
        <v>-0.227480840364916</v>
      </c>
      <c r="BA23" s="0" t="n">
        <v>21.688461303711</v>
      </c>
      <c r="BB23" s="0" t="n">
        <v>5.54489811319769</v>
      </c>
      <c r="BC23" s="0" t="n">
        <v>0.00033192329790244</v>
      </c>
      <c r="BD23" s="0" t="n">
        <v>1.44678498074468E-006</v>
      </c>
      <c r="BE23" s="0" t="n">
        <v>3.05456963227648E-007</v>
      </c>
      <c r="BF23" s="0" t="n">
        <v>0.987013650516411</v>
      </c>
      <c r="BG23" s="0" t="n">
        <v>83508.2539273756</v>
      </c>
      <c r="BH23" s="0" t="n">
        <v>89317.597880943</v>
      </c>
      <c r="BI23" s="0" t="n">
        <v>72395.0850643057</v>
      </c>
      <c r="BJ23" s="0" t="n">
        <v>92629.5179640577</v>
      </c>
      <c r="BK23" s="0" t="n">
        <v>73.3151336284064</v>
      </c>
      <c r="BL23" s="0" t="n">
        <v>49.1888425740868</v>
      </c>
      <c r="BM23" s="0" t="n">
        <v>66.0057082587608</v>
      </c>
      <c r="BN23" s="0" t="n">
        <v>66.2865836130534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58.2368899324511</v>
      </c>
      <c r="BT23" s="0" t="n">
        <v>17.1930704766793</v>
      </c>
      <c r="BU23" s="0" t="n">
        <v>-1</v>
      </c>
      <c r="BV23" s="0" t="n">
        <v>-1</v>
      </c>
      <c r="BW23" s="0" t="n">
        <v>-1</v>
      </c>
      <c r="BX23" s="0" t="n">
        <v>5.5425</v>
      </c>
      <c r="BY23" s="0" t="n">
        <v>5.50189393939394</v>
      </c>
      <c r="BZ23" s="0" t="n">
        <v>0.0824242424242421</v>
      </c>
      <c r="CA23" s="0" t="n">
        <v>1.01492537313431</v>
      </c>
      <c r="CB23" s="0" t="n">
        <v>1.02985074626863</v>
      </c>
      <c r="CC23" s="0" t="n">
        <v>82704.8758434732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1</v>
      </c>
      <c r="E24" s="0" t="n">
        <v>21</v>
      </c>
      <c r="F24" s="0" t="n">
        <v>6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54269027709961</v>
      </c>
      <c r="L24" s="0" t="n">
        <v>0</v>
      </c>
      <c r="M24" s="0" t="s">
        <v>323</v>
      </c>
      <c r="N24" s="0" t="n">
        <v>1937.28247070313</v>
      </c>
      <c r="O24" s="0" t="n">
        <v>631.696166992188</v>
      </c>
      <c r="P24" s="0" t="n">
        <v>0.0497792735695839</v>
      </c>
      <c r="Q24" s="0" t="n">
        <v>1.00925385951996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13</v>
      </c>
      <c r="Y24" s="0" t="n">
        <v>860</v>
      </c>
      <c r="Z24" s="0" t="n">
        <v>5.41519641876221</v>
      </c>
      <c r="AA24" s="0" t="n">
        <v>5.72249984741211</v>
      </c>
      <c r="AB24" s="0" t="n">
        <v>0.00666666666666667</v>
      </c>
      <c r="AC24" s="0" t="n">
        <v>58</v>
      </c>
      <c r="AD24" s="0" t="n">
        <v>-1</v>
      </c>
      <c r="AE24" s="0" t="n">
        <v>5.49435185185185</v>
      </c>
      <c r="AF24" s="0" t="n">
        <v>0.103703703703704</v>
      </c>
      <c r="AG24" s="0" t="n">
        <v>80.7467999274113</v>
      </c>
      <c r="AH24" s="0" t="n">
        <v>5.49509259259259</v>
      </c>
      <c r="AI24" s="0" t="n">
        <v>0.101481481481482</v>
      </c>
      <c r="AJ24" s="0" t="n">
        <v>84.4333285536334</v>
      </c>
      <c r="AK24" s="0" t="n">
        <v>5.50353318724886</v>
      </c>
      <c r="AL24" s="0" t="n">
        <v>0.0806188854909475</v>
      </c>
      <c r="AM24" s="0" t="n">
        <v>846.619547840353</v>
      </c>
      <c r="AN24" s="0" t="n">
        <v>54.272238064761</v>
      </c>
      <c r="AO24" s="0" t="n">
        <v>815.299488659686</v>
      </c>
      <c r="AP24" s="0" t="n">
        <v>53.1136855028744</v>
      </c>
      <c r="AQ24" s="0" t="n">
        <v>5.5195421438593</v>
      </c>
      <c r="AR24" s="0" t="n">
        <v>378.214945526925</v>
      </c>
      <c r="AS24" s="0" t="n">
        <v>5.56523988843307</v>
      </c>
      <c r="AT24" s="0" t="n">
        <v>400.773456690135</v>
      </c>
      <c r="AU24" s="0" t="n">
        <v>5.51805555555556</v>
      </c>
      <c r="AV24" s="0" t="n">
        <v>0.05037037037037</v>
      </c>
      <c r="AW24" s="0" t="n">
        <v>360.922975520292</v>
      </c>
      <c r="AX24" s="0" t="n">
        <v>0.0240750205825131</v>
      </c>
      <c r="AY24" s="0" t="n">
        <v>-0.518675579670736</v>
      </c>
      <c r="AZ24" s="0" t="n">
        <v>2.46257715885709</v>
      </c>
      <c r="BA24" s="0" t="n">
        <v>1982.22122192383</v>
      </c>
      <c r="BB24" s="0" t="n">
        <v>5.54198082428047</v>
      </c>
      <c r="BC24" s="0" t="n">
        <v>0.000579606616048431</v>
      </c>
      <c r="BD24" s="0" t="n">
        <v>-7.23762041393052E-006</v>
      </c>
      <c r="BE24" s="0" t="n">
        <v>1.83511908895978E-006</v>
      </c>
      <c r="BF24" s="0" t="n">
        <v>1.07031249999999</v>
      </c>
      <c r="BG24" s="0" t="n">
        <v>75623.6798373523</v>
      </c>
      <c r="BH24" s="0" t="n">
        <v>71410.6321946749</v>
      </c>
      <c r="BI24" s="0" t="n">
        <v>67076.5751403693</v>
      </c>
      <c r="BJ24" s="0" t="n">
        <v>52990.3396653534</v>
      </c>
      <c r="BK24" s="0" t="n">
        <v>-1</v>
      </c>
      <c r="BL24" s="0" t="n">
        <v>1.13286854581144</v>
      </c>
      <c r="BM24" s="0" t="n">
        <v>0.884977065486635</v>
      </c>
      <c r="BN24" s="0" t="n">
        <v>0.888742925339769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-1</v>
      </c>
      <c r="BT24" s="0" t="n">
        <v>1.01380532233089</v>
      </c>
      <c r="BU24" s="0" t="n">
        <v>23.1049265083668</v>
      </c>
      <c r="BV24" s="0" t="n">
        <v>-1</v>
      </c>
      <c r="BW24" s="0" t="n">
        <v>23.1049265083668</v>
      </c>
      <c r="BX24" s="0" t="n">
        <v>5.5425</v>
      </c>
      <c r="BY24" s="0" t="n">
        <v>5.50027777777778</v>
      </c>
      <c r="BZ24" s="0" t="n">
        <v>0.0896296296296297</v>
      </c>
      <c r="CA24" s="0" t="n">
        <v>1.06140350877192</v>
      </c>
      <c r="CB24" s="0" t="n">
        <v>1.12280701754384</v>
      </c>
      <c r="CC24" s="0" t="n">
        <v>67201.9440629414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2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4269409179688</v>
      </c>
      <c r="L25" s="0" t="n">
        <v>0</v>
      </c>
      <c r="M25" s="0" t="s">
        <v>323</v>
      </c>
      <c r="N25" s="0" t="n">
        <v>593.987121582031</v>
      </c>
      <c r="O25" s="0" t="n">
        <v>193.539001464844</v>
      </c>
      <c r="P25" s="0" t="n">
        <v>0.0498059615492821</v>
      </c>
      <c r="Q25" s="0" t="n">
        <v>1.17612504959106</v>
      </c>
      <c r="R25" s="0" t="n">
        <v>0</v>
      </c>
      <c r="T25" s="0" t="n">
        <v>-1</v>
      </c>
      <c r="U25" s="0" t="n">
        <v>-1</v>
      </c>
      <c r="V25" s="0" t="n">
        <v>2</v>
      </c>
      <c r="W25" s="0" t="n">
        <v>-1</v>
      </c>
      <c r="X25" s="0" t="n">
        <v>813</v>
      </c>
      <c r="Y25" s="0" t="n">
        <v>855</v>
      </c>
      <c r="Z25" s="0" t="n">
        <v>5.41583347320557</v>
      </c>
      <c r="AA25" s="0" t="n">
        <v>5.65099477767944</v>
      </c>
      <c r="AB25" s="0" t="n">
        <v>0.00666666666666667</v>
      </c>
      <c r="AC25" s="0" t="n">
        <v>53</v>
      </c>
      <c r="AD25" s="0" t="n">
        <v>-1</v>
      </c>
      <c r="AE25" s="0" t="n">
        <v>5.49212962962963</v>
      </c>
      <c r="AF25" s="0" t="n">
        <v>0.105925925925926</v>
      </c>
      <c r="AG25" s="0" t="n">
        <v>106.729614750057</v>
      </c>
      <c r="AH25" s="0" t="n">
        <v>5.49361111111111</v>
      </c>
      <c r="AI25" s="0" t="n">
        <v>0.103703703703704</v>
      </c>
      <c r="AJ25" s="0" t="n">
        <v>107.859055666185</v>
      </c>
      <c r="AK25" s="0" t="n">
        <v>5.50360046729669</v>
      </c>
      <c r="AL25" s="0" t="n">
        <v>0.0802917370722511</v>
      </c>
      <c r="AM25" s="0" t="n">
        <v>341.636239244923</v>
      </c>
      <c r="AN25" s="0" t="n">
        <v>98.2490032681017</v>
      </c>
      <c r="AO25" s="0" t="n">
        <v>331.949963063646</v>
      </c>
      <c r="AP25" s="0" t="n">
        <v>98.6577861858787</v>
      </c>
      <c r="AQ25" s="0" t="n">
        <v>5.51932058377299</v>
      </c>
      <c r="AR25" s="0" t="n">
        <v>196.118559936644</v>
      </c>
      <c r="AS25" s="0" t="n">
        <v>5.56548793403906</v>
      </c>
      <c r="AT25" s="0" t="n">
        <v>202.875480178405</v>
      </c>
      <c r="AU25" s="0" t="n">
        <v>5.51805555555556</v>
      </c>
      <c r="AV25" s="0" t="n">
        <v>0.05037037037037</v>
      </c>
      <c r="AW25" s="0" t="n">
        <v>192.567124375725</v>
      </c>
      <c r="AX25" s="0" t="n">
        <v>0.0269352615883775</v>
      </c>
      <c r="AY25" s="0" t="n">
        <v>-0.911856516682333</v>
      </c>
      <c r="AZ25" s="0" t="n">
        <v>2.1709905258777</v>
      </c>
      <c r="BA25" s="0" t="n">
        <v>623.672866821289</v>
      </c>
      <c r="BB25" s="0" t="n">
        <v>5.54014368962173</v>
      </c>
      <c r="BC25" s="0" t="n">
        <v>0.000725508316834322</v>
      </c>
      <c r="BD25" s="0" t="n">
        <v>-1.78192778281833E-005</v>
      </c>
      <c r="BE25" s="0" t="n">
        <v>2.72181455850096E-006</v>
      </c>
      <c r="BF25" s="0" t="n">
        <v>1.06060606060605</v>
      </c>
      <c r="BG25" s="0" t="n">
        <v>76241.1921753302</v>
      </c>
      <c r="BH25" s="0" t="n">
        <v>68445.8110917707</v>
      </c>
      <c r="BI25" s="0" t="n">
        <v>67076.5751403693</v>
      </c>
      <c r="BJ25" s="0" t="n">
        <v>42305.775674057</v>
      </c>
      <c r="BK25" s="0" t="n">
        <v>-1</v>
      </c>
      <c r="BL25" s="0" t="n">
        <v>1.11276340004141</v>
      </c>
      <c r="BM25" s="0" t="n">
        <v>0.883286629812489</v>
      </c>
      <c r="BN25" s="0" t="n">
        <v>0.887045296322329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-1</v>
      </c>
      <c r="BT25" s="0" t="n">
        <v>1.01374907968815</v>
      </c>
      <c r="BU25" s="0" t="n">
        <v>18.733673832315</v>
      </c>
      <c r="BV25" s="0" t="n">
        <v>-1</v>
      </c>
      <c r="BW25" s="0" t="n">
        <v>18.733673832315</v>
      </c>
      <c r="BX25" s="0" t="n">
        <v>5.5425</v>
      </c>
      <c r="BY25" s="0" t="n">
        <v>5.50027777777778</v>
      </c>
      <c r="BZ25" s="0" t="n">
        <v>0.0896296296296297</v>
      </c>
      <c r="CA25" s="0" t="n">
        <v>1.06140350877192</v>
      </c>
      <c r="CB25" s="0" t="n">
        <v>1.12280701754384</v>
      </c>
      <c r="CC25" s="0" t="n">
        <v>67201.9440629414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1</v>
      </c>
      <c r="D26" s="0" t="n">
        <v>3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4275846481323</v>
      </c>
      <c r="L26" s="0" t="n">
        <v>0</v>
      </c>
      <c r="M26" s="0" t="s">
        <v>315</v>
      </c>
      <c r="N26" s="0" t="n">
        <v>429.644012451172</v>
      </c>
      <c r="O26" s="0" t="n">
        <v>133.601409912109</v>
      </c>
      <c r="P26" s="0" t="n">
        <v>0.0515184216201305</v>
      </c>
      <c r="Q26" s="0" t="n">
        <v>1.03582441806793</v>
      </c>
      <c r="R26" s="0" t="n">
        <v>0</v>
      </c>
      <c r="T26" s="0" t="n">
        <v>-1</v>
      </c>
      <c r="U26" s="0" t="n">
        <v>-1</v>
      </c>
      <c r="V26" s="0" t="n">
        <v>3</v>
      </c>
      <c r="W26" s="0" t="n">
        <v>-1</v>
      </c>
      <c r="X26" s="0" t="n">
        <v>755</v>
      </c>
      <c r="Y26" s="0" t="n">
        <v>856</v>
      </c>
      <c r="Z26" s="0" t="n">
        <v>5.02916669845581</v>
      </c>
      <c r="AA26" s="0" t="n">
        <v>5.6385645866394</v>
      </c>
      <c r="AB26" s="0" t="n">
        <v>0.00666666666666667</v>
      </c>
      <c r="AC26" s="0" t="n">
        <v>112</v>
      </c>
      <c r="AD26" s="0" t="n">
        <v>-1</v>
      </c>
      <c r="AE26" s="0" t="n">
        <v>5.49416666666667</v>
      </c>
      <c r="AF26" s="0" t="n">
        <v>0.105</v>
      </c>
      <c r="AG26" s="0" t="n">
        <v>84.4685158529955</v>
      </c>
      <c r="AH26" s="0" t="n">
        <v>5.49416666666667</v>
      </c>
      <c r="AI26" s="0" t="n">
        <v>0.105</v>
      </c>
      <c r="AJ26" s="0" t="n">
        <v>85.2481683640807</v>
      </c>
      <c r="AK26" s="0" t="n">
        <v>5.50336623724219</v>
      </c>
      <c r="AL26" s="0" t="n">
        <v>0.0805673951670825</v>
      </c>
      <c r="AM26" s="0" t="n">
        <v>245.343849372173</v>
      </c>
      <c r="AN26" s="0" t="n">
        <v>78.1913623291221</v>
      </c>
      <c r="AO26" s="0" t="n">
        <v>239.581381274831</v>
      </c>
      <c r="AP26" s="0" t="n">
        <v>79.3436601620051</v>
      </c>
      <c r="AQ26" s="0" t="n">
        <v>5.52075238222354</v>
      </c>
      <c r="AR26" s="0" t="n">
        <v>151.965747605562</v>
      </c>
      <c r="AS26" s="0" t="n">
        <v>5.56325722318131</v>
      </c>
      <c r="AT26" s="0" t="n">
        <v>159.80819470841</v>
      </c>
      <c r="AU26" s="0" t="n">
        <v>5.5175</v>
      </c>
      <c r="AV26" s="0" t="n">
        <v>0.0516666666666668</v>
      </c>
      <c r="AW26" s="0" t="n">
        <v>143.722106695476</v>
      </c>
      <c r="AX26" s="0" t="n">
        <v>0.0427704680750762</v>
      </c>
      <c r="AY26" s="0" t="n">
        <v>-5.34683946920101</v>
      </c>
      <c r="AZ26" s="0" t="n">
        <v>42.7379207848374</v>
      </c>
      <c r="BA26" s="0" t="n">
        <v>428.976249694821</v>
      </c>
      <c r="BB26" s="0" t="n">
        <v>5.53749865418331</v>
      </c>
      <c r="BC26" s="0" t="n">
        <v>0.00182931293936112</v>
      </c>
      <c r="BD26" s="0" t="n">
        <v>-0.000418339771363296</v>
      </c>
      <c r="BE26" s="0" t="n">
        <v>0.000153056730013257</v>
      </c>
      <c r="BF26" s="0" t="n">
        <v>1.0862068965517</v>
      </c>
      <c r="BG26" s="0" t="n">
        <v>75720.3723528107</v>
      </c>
      <c r="BH26" s="0" t="n">
        <v>69658.290816326</v>
      </c>
      <c r="BI26" s="0" t="n">
        <v>63752.9494120706</v>
      </c>
      <c r="BJ26" s="0" t="n">
        <v>16762.5181483663</v>
      </c>
      <c r="BK26" s="0" t="n">
        <v>32.2003008164251</v>
      </c>
      <c r="BL26" s="0" t="n">
        <v>31.2796688365365</v>
      </c>
      <c r="BM26" s="0" t="n">
        <v>31.077736797212</v>
      </c>
      <c r="BN26" s="0" t="n">
        <v>31.2099824857108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19.6429571873236</v>
      </c>
      <c r="BT26" s="0" t="n">
        <v>2.69028245981561</v>
      </c>
      <c r="BU26" s="0" t="n">
        <v>-1</v>
      </c>
      <c r="BV26" s="0" t="n">
        <v>-1</v>
      </c>
      <c r="BW26" s="0" t="n">
        <v>-1</v>
      </c>
      <c r="BX26" s="0" t="n">
        <v>5.5425</v>
      </c>
      <c r="BY26" s="0" t="n">
        <v>5.50083333333333</v>
      </c>
      <c r="BZ26" s="0" t="n">
        <v>0.0899999999999999</v>
      </c>
      <c r="CA26" s="0" t="n">
        <v>1.07999999999997</v>
      </c>
      <c r="CB26" s="0" t="n">
        <v>1.15999999999994</v>
      </c>
      <c r="CC26" s="0" t="n">
        <v>65621.3857192275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2</v>
      </c>
      <c r="D27" s="0" t="n">
        <v>5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5.54277801513672</v>
      </c>
      <c r="L27" s="0" t="n">
        <v>0</v>
      </c>
      <c r="M27" s="0" t="s">
        <v>324</v>
      </c>
      <c r="N27" s="0" t="n">
        <v>24.1117095947266</v>
      </c>
      <c r="O27" s="0" t="n">
        <v>7.88663578033447</v>
      </c>
      <c r="P27" s="0" t="n">
        <v>0.0496683493256569</v>
      </c>
      <c r="Q27" s="0" t="n">
        <v>0.933389842510223</v>
      </c>
      <c r="R27" s="0" t="n">
        <v>0</v>
      </c>
      <c r="T27" s="0" t="n">
        <v>-1</v>
      </c>
      <c r="U27" s="0" t="n">
        <v>-1</v>
      </c>
      <c r="V27" s="0" t="n">
        <v>5</v>
      </c>
      <c r="W27" s="0" t="n">
        <v>-1</v>
      </c>
      <c r="X27" s="0" t="n">
        <v>825</v>
      </c>
      <c r="Y27" s="0" t="n">
        <v>855</v>
      </c>
      <c r="Z27" s="0" t="n">
        <v>5.49875116348267</v>
      </c>
      <c r="AA27" s="0" t="n">
        <v>5.62403154373169</v>
      </c>
      <c r="AB27" s="0" t="n">
        <v>0.00666666666666667</v>
      </c>
      <c r="AC27" s="0" t="n">
        <v>41</v>
      </c>
      <c r="AD27" s="0" t="n">
        <v>-1</v>
      </c>
      <c r="AE27" s="0" t="n">
        <v>5.49875116348267</v>
      </c>
      <c r="AF27" s="0" t="n">
        <v>0.102723195491693</v>
      </c>
      <c r="AG27" s="0" t="n">
        <v>19.0635278786687</v>
      </c>
      <c r="AH27" s="0" t="n">
        <v>5.49875116348267</v>
      </c>
      <c r="AI27" s="0" t="n">
        <v>0.101184733953231</v>
      </c>
      <c r="AJ27" s="0" t="n">
        <v>19.1095325500397</v>
      </c>
      <c r="AK27" s="0" t="n">
        <v>5.50268400079361</v>
      </c>
      <c r="AL27" s="0" t="n">
        <v>0.0812161289201505</v>
      </c>
      <c r="AM27" s="0" t="n">
        <v>28.5667650089295</v>
      </c>
      <c r="AN27" s="0" t="n">
        <v>18.633319695836</v>
      </c>
      <c r="AO27" s="0" t="n">
        <v>28.246625380714</v>
      </c>
      <c r="AP27" s="0" t="n">
        <v>18.8226949899135</v>
      </c>
      <c r="AQ27" s="0" t="n">
        <v>5.51832445592815</v>
      </c>
      <c r="AR27" s="0" t="n">
        <v>22.5083022411432</v>
      </c>
      <c r="AS27" s="0" t="n">
        <v>5.56648937304214</v>
      </c>
      <c r="AT27" s="0" t="n">
        <v>22.812707678029</v>
      </c>
      <c r="AU27" s="0" t="n">
        <v>5.51788461538462</v>
      </c>
      <c r="AV27" s="0" t="n">
        <v>0.0507692307692311</v>
      </c>
      <c r="AW27" s="0" t="n">
        <v>22.5598829028589</v>
      </c>
      <c r="AX27" s="0" t="n">
        <v>0.0173583770925494</v>
      </c>
      <c r="AY27" s="0" t="n">
        <v>0.203756572070178</v>
      </c>
      <c r="AZ27" s="0" t="n">
        <v>-0.360696562255456</v>
      </c>
      <c r="BA27" s="0" t="n">
        <v>19.5854387785259</v>
      </c>
      <c r="BB27" s="0" t="n">
        <v>5.54788849388143</v>
      </c>
      <c r="BC27" s="0" t="n">
        <v>0.000301313255287144</v>
      </c>
      <c r="BD27" s="0" t="n">
        <v>1.06570985476605E-006</v>
      </c>
      <c r="BE27" s="0" t="n">
        <v>2.39621508760234E-007</v>
      </c>
      <c r="BF27" s="0" t="n">
        <v>1.15642771337633</v>
      </c>
      <c r="BG27" s="0" t="n">
        <v>74515.5335225214</v>
      </c>
      <c r="BH27" s="0" t="n">
        <v>72780.3886644346</v>
      </c>
      <c r="BI27" s="0" t="n">
        <v>66026.7623269619</v>
      </c>
      <c r="BJ27" s="0" t="n">
        <v>102149.726905344</v>
      </c>
      <c r="BK27" s="0" t="n">
        <v>0.983279871253234</v>
      </c>
      <c r="BL27" s="0" t="n">
        <v>1.09180991571909</v>
      </c>
      <c r="BM27" s="0" t="n">
        <v>0.925438572207986</v>
      </c>
      <c r="BN27" s="0" t="n">
        <v>0.92937660868546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1.38385244894344</v>
      </c>
      <c r="BT27" s="0" t="n">
        <v>1.01382322725359</v>
      </c>
      <c r="BU27" s="0" t="n">
        <v>6.24374895065158</v>
      </c>
      <c r="BV27" s="0" t="n">
        <v>-1</v>
      </c>
      <c r="BW27" s="0" t="n">
        <v>6.24374895065158</v>
      </c>
      <c r="BX27" s="0" t="n">
        <v>5.5425</v>
      </c>
      <c r="BY27" s="0" t="n">
        <v>5.49875116348267</v>
      </c>
      <c r="BZ27" s="0" t="n">
        <v>0.091953964722463</v>
      </c>
      <c r="CA27" s="0" t="n">
        <v>1.050930402298</v>
      </c>
      <c r="CB27" s="0" t="n">
        <v>1.10186080459599</v>
      </c>
      <c r="CC27" s="0" t="n">
        <v>64416.1739268194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3</v>
      </c>
      <c r="D28" s="0" t="n">
        <v>4</v>
      </c>
      <c r="E28" s="0" t="n">
        <v>23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5.54280567169189</v>
      </c>
      <c r="L28" s="0" t="n">
        <v>0</v>
      </c>
      <c r="M28" s="0" t="s">
        <v>315</v>
      </c>
      <c r="N28" s="0" t="n">
        <v>141.840942382813</v>
      </c>
      <c r="O28" s="0" t="n">
        <v>48.4023475646973</v>
      </c>
      <c r="P28" s="0" t="n">
        <v>0.0481886491179466</v>
      </c>
      <c r="Q28" s="0" t="n">
        <v>0.881650388240814</v>
      </c>
      <c r="R28" s="0" t="n">
        <v>0</v>
      </c>
      <c r="T28" s="0" t="n">
        <v>-1</v>
      </c>
      <c r="U28" s="0" t="n">
        <v>-1</v>
      </c>
      <c r="V28" s="0" t="n">
        <v>4</v>
      </c>
      <c r="W28" s="0" t="n">
        <v>-1</v>
      </c>
      <c r="X28" s="0" t="n">
        <v>818</v>
      </c>
      <c r="Y28" s="0" t="n">
        <v>855</v>
      </c>
      <c r="Z28" s="0" t="n">
        <v>5.48916673660278</v>
      </c>
      <c r="AA28" s="0" t="n">
        <v>5.62249994277954</v>
      </c>
      <c r="AB28" s="0" t="n">
        <v>0.00666666666666667</v>
      </c>
      <c r="AC28" s="0" t="n">
        <v>48</v>
      </c>
      <c r="AD28" s="0" t="n">
        <v>-1</v>
      </c>
      <c r="AE28" s="0" t="n">
        <v>5.49765151515152</v>
      </c>
      <c r="AF28" s="0" t="n">
        <v>0.0963636363636358</v>
      </c>
      <c r="AG28" s="0" t="n">
        <v>48.1134011545706</v>
      </c>
      <c r="AH28" s="0" t="n">
        <v>5.49886363636364</v>
      </c>
      <c r="AI28" s="0" t="n">
        <v>0.0939393939393938</v>
      </c>
      <c r="AJ28" s="0" t="n">
        <v>48.3955574533181</v>
      </c>
      <c r="AK28" s="0" t="n">
        <v>5.50496883537517</v>
      </c>
      <c r="AL28" s="0" t="n">
        <v>0.0784184625230386</v>
      </c>
      <c r="AM28" s="0" t="n">
        <v>107.501054441069</v>
      </c>
      <c r="AN28" s="0" t="n">
        <v>46.3862522146574</v>
      </c>
      <c r="AO28" s="0" t="n">
        <v>104.854487013619</v>
      </c>
      <c r="AP28" s="0" t="n">
        <v>45.6716744215482</v>
      </c>
      <c r="AQ28" s="0" t="n">
        <v>5.51910566853399</v>
      </c>
      <c r="AR28" s="0" t="n">
        <v>69.2203431882572</v>
      </c>
      <c r="AS28" s="0" t="n">
        <v>5.56602289180161</v>
      </c>
      <c r="AT28" s="0" t="n">
        <v>70.9953119358024</v>
      </c>
      <c r="AU28" s="0" t="n">
        <v>5.51886363636364</v>
      </c>
      <c r="AV28" s="0" t="n">
        <v>0.0490909090909097</v>
      </c>
      <c r="AW28" s="0" t="n">
        <v>69.5572798593819</v>
      </c>
      <c r="AX28" s="0" t="n">
        <v>0.0190113973793212</v>
      </c>
      <c r="AY28" s="0" t="n">
        <v>0.262059703777738</v>
      </c>
      <c r="AZ28" s="0" t="n">
        <v>-0.111203752450447</v>
      </c>
      <c r="BA28" s="0" t="n">
        <v>141.840934753418</v>
      </c>
      <c r="BB28" s="0" t="n">
        <v>5.54477660049576</v>
      </c>
      <c r="BC28" s="0" t="n">
        <v>0.000361433230314461</v>
      </c>
      <c r="BD28" s="0" t="n">
        <v>1.80070414671017E-006</v>
      </c>
      <c r="BE28" s="0" t="n">
        <v>3.7737495115582E-007</v>
      </c>
      <c r="BF28" s="0" t="n">
        <v>1.07638888888888</v>
      </c>
      <c r="BG28" s="0" t="n">
        <v>79927.2258860452</v>
      </c>
      <c r="BH28" s="0" t="n">
        <v>82703.7214366778</v>
      </c>
      <c r="BI28" s="0" t="n">
        <v>70618.5862538562</v>
      </c>
      <c r="BJ28" s="0" t="n">
        <v>85062.86907448</v>
      </c>
      <c r="BK28" s="0" t="n">
        <v>32.7846498331544</v>
      </c>
      <c r="BL28" s="0" t="n">
        <v>32.9606663200642</v>
      </c>
      <c r="BM28" s="0" t="n">
        <v>32.2534290928937</v>
      </c>
      <c r="BN28" s="0" t="n">
        <v>32.3906777273316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30.1780291930748</v>
      </c>
      <c r="BT28" s="0" t="n">
        <v>2.6902972781471</v>
      </c>
      <c r="BU28" s="0" t="n">
        <v>-1</v>
      </c>
      <c r="BV28" s="0" t="n">
        <v>-1</v>
      </c>
      <c r="BW28" s="0" t="n">
        <v>-1</v>
      </c>
      <c r="BX28" s="0" t="n">
        <v>5.5425</v>
      </c>
      <c r="BY28" s="0" t="n">
        <v>5.5025</v>
      </c>
      <c r="BZ28" s="0" t="n">
        <v>0.084848484848485</v>
      </c>
      <c r="CA28" s="0" t="n">
        <v>1.06060606060604</v>
      </c>
      <c r="CB28" s="0" t="n">
        <v>1.12121212121207</v>
      </c>
      <c r="CC28" s="0" t="n">
        <v>75039.3164456078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6</v>
      </c>
      <c r="D29" s="0" t="n">
        <v>1</v>
      </c>
      <c r="E29" s="0" t="n">
        <v>29</v>
      </c>
      <c r="F29" s="0" t="n">
        <v>7</v>
      </c>
      <c r="G29" s="0" t="n">
        <v>3</v>
      </c>
      <c r="H29" s="0" t="n">
        <v>0</v>
      </c>
      <c r="I29" s="0" t="n">
        <v>0</v>
      </c>
      <c r="J29" s="0" t="n">
        <v>0</v>
      </c>
      <c r="K29" s="0" t="n">
        <v>6.27969694137573</v>
      </c>
      <c r="L29" s="0" t="n">
        <v>0</v>
      </c>
      <c r="M29" s="0" t="s">
        <v>315</v>
      </c>
      <c r="N29" s="0" t="n">
        <v>1711.89770507813</v>
      </c>
      <c r="O29" s="0" t="n">
        <v>513.174621582031</v>
      </c>
      <c r="P29" s="0" t="n">
        <v>0.0509187988936901</v>
      </c>
      <c r="Q29" s="0" t="n">
        <v>0.859370946884155</v>
      </c>
      <c r="R29" s="0" t="n">
        <v>0</v>
      </c>
      <c r="T29" s="0" t="n">
        <v>-1</v>
      </c>
      <c r="U29" s="0" t="n">
        <v>-1</v>
      </c>
      <c r="V29" s="0" t="n">
        <v>1</v>
      </c>
      <c r="W29" s="0" t="n">
        <v>-1</v>
      </c>
      <c r="X29" s="0" t="n">
        <v>927</v>
      </c>
      <c r="Y29" s="0" t="n">
        <v>974</v>
      </c>
      <c r="Z29" s="0" t="n">
        <v>6.20754528045654</v>
      </c>
      <c r="AA29" s="0" t="n">
        <v>6.48250007629395</v>
      </c>
      <c r="AB29" s="0" t="n">
        <v>0.00666666666666667</v>
      </c>
      <c r="AC29" s="0" t="n">
        <v>58</v>
      </c>
      <c r="AD29" s="0" t="n">
        <v>-1</v>
      </c>
      <c r="AE29" s="0" t="n">
        <v>6.22990740740741</v>
      </c>
      <c r="AF29" s="0" t="n">
        <v>0.111111111111111</v>
      </c>
      <c r="AG29" s="0" t="n">
        <v>65.1691547489476</v>
      </c>
      <c r="AH29" s="0" t="n">
        <v>6.23064814814815</v>
      </c>
      <c r="AI29" s="0" t="n">
        <v>0.108888888888889</v>
      </c>
      <c r="AJ29" s="0" t="n">
        <v>68.1581415090507</v>
      </c>
      <c r="AK29" s="0" t="n">
        <v>6.23717023845422</v>
      </c>
      <c r="AL29" s="0" t="n">
        <v>0.0895879543554639</v>
      </c>
      <c r="AM29" s="0" t="n">
        <v>676.978688298681</v>
      </c>
      <c r="AN29" s="0" t="n">
        <v>43.9268598819617</v>
      </c>
      <c r="AO29" s="0" t="n">
        <v>650.85971699722</v>
      </c>
      <c r="AP29" s="0" t="n">
        <v>42.5889796205447</v>
      </c>
      <c r="AQ29" s="0" t="n">
        <v>6.25866092443747</v>
      </c>
      <c r="AR29" s="0" t="n">
        <v>363.836872203727</v>
      </c>
      <c r="AS29" s="0" t="n">
        <v>6.29988494608039</v>
      </c>
      <c r="AT29" s="0" t="n">
        <v>389.928013446959</v>
      </c>
      <c r="AU29" s="0" t="n">
        <v>6.25287037037037</v>
      </c>
      <c r="AV29" s="0" t="n">
        <v>0.0555555555555554</v>
      </c>
      <c r="AW29" s="0" t="n">
        <v>292.332148516783</v>
      </c>
      <c r="AX29" s="0" t="n">
        <v>0.0226875735769155</v>
      </c>
      <c r="AY29" s="0" t="n">
        <v>0.543164953955026</v>
      </c>
      <c r="AZ29" s="0" t="n">
        <v>1.39089592770913</v>
      </c>
      <c r="BA29" s="0" t="n">
        <v>1711.8242263794</v>
      </c>
      <c r="BB29" s="0" t="n">
        <v>6.28111249523398</v>
      </c>
      <c r="BC29" s="0" t="n">
        <v>0.000514725994807953</v>
      </c>
      <c r="BD29" s="0" t="n">
        <v>6.34301725951415E-006</v>
      </c>
      <c r="BE29" s="0" t="n">
        <v>1.16333647995966E-006</v>
      </c>
      <c r="BF29" s="0" t="n">
        <v>1.04999999999998</v>
      </c>
      <c r="BG29" s="0" t="n">
        <v>78683.8745094428</v>
      </c>
      <c r="BH29" s="0" t="n">
        <v>79926.3576562506</v>
      </c>
      <c r="BI29" s="0" t="n">
        <v>70846.7234265005</v>
      </c>
      <c r="BJ29" s="0" t="n">
        <v>76647.3319314373</v>
      </c>
      <c r="BK29" s="0" t="n">
        <v>8.66012981547829</v>
      </c>
      <c r="BL29" s="0" t="n">
        <v>8.57723273079973</v>
      </c>
      <c r="BM29" s="0" t="n">
        <v>8.17536238606998</v>
      </c>
      <c r="BN29" s="0" t="n">
        <v>8.21015116218091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7.90302253584967</v>
      </c>
      <c r="BT29" s="0" t="n">
        <v>1.13296912283213</v>
      </c>
      <c r="BU29" s="0" t="n">
        <v>-1</v>
      </c>
      <c r="BV29" s="0" t="n">
        <v>-1</v>
      </c>
      <c r="BW29" s="0" t="n">
        <v>-1</v>
      </c>
      <c r="BX29" s="0" t="n">
        <v>6.2825</v>
      </c>
      <c r="BY29" s="0" t="n">
        <v>6.23509259259259</v>
      </c>
      <c r="BZ29" s="0" t="n">
        <v>0.0970370370370368</v>
      </c>
      <c r="CA29" s="0" t="n">
        <v>1.02343749999998</v>
      </c>
      <c r="CB29" s="0" t="n">
        <v>1.04687499999997</v>
      </c>
      <c r="CC29" s="0" t="n">
        <v>76100.6969931836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7</v>
      </c>
      <c r="D30" s="0" t="n">
        <v>2</v>
      </c>
      <c r="E30" s="0" t="n">
        <v>30</v>
      </c>
      <c r="F30" s="0" t="n">
        <v>7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7973747253418</v>
      </c>
      <c r="L30" s="0" t="n">
        <v>0</v>
      </c>
      <c r="M30" s="0" t="s">
        <v>315</v>
      </c>
      <c r="N30" s="0" t="n">
        <v>1094.37438964844</v>
      </c>
      <c r="O30" s="0" t="n">
        <v>329.117950439453</v>
      </c>
      <c r="P30" s="0" t="n">
        <v>0.0507936961948872</v>
      </c>
      <c r="Q30" s="0" t="n">
        <v>0.865419983863831</v>
      </c>
      <c r="R30" s="0" t="n">
        <v>0</v>
      </c>
      <c r="T30" s="0" t="n">
        <v>-1</v>
      </c>
      <c r="U30" s="0" t="n">
        <v>-1</v>
      </c>
      <c r="V30" s="0" t="n">
        <v>2</v>
      </c>
      <c r="W30" s="0" t="n">
        <v>-1</v>
      </c>
      <c r="X30" s="0" t="n">
        <v>927</v>
      </c>
      <c r="Y30" s="0" t="n">
        <v>966</v>
      </c>
      <c r="Z30" s="0" t="n">
        <v>6.18916654586792</v>
      </c>
      <c r="AA30" s="0" t="n">
        <v>6.39358520507813</v>
      </c>
      <c r="AB30" s="0" t="n">
        <v>0.00666666666666667</v>
      </c>
      <c r="AC30" s="0" t="n">
        <v>50</v>
      </c>
      <c r="AD30" s="0" t="n">
        <v>-1</v>
      </c>
      <c r="AE30" s="0" t="n">
        <v>6.2305</v>
      </c>
      <c r="AF30" s="0" t="n">
        <v>0.110666666666666</v>
      </c>
      <c r="AG30" s="0" t="n">
        <v>116.31013644217</v>
      </c>
      <c r="AH30" s="0" t="n">
        <v>6.23116666666667</v>
      </c>
      <c r="AI30" s="0" t="n">
        <v>0.108666666666666</v>
      </c>
      <c r="AJ30" s="0" t="n">
        <v>118.227029874538</v>
      </c>
      <c r="AK30" s="0" t="n">
        <v>6.23733268750542</v>
      </c>
      <c r="AL30" s="0" t="n">
        <v>0.0892328970162648</v>
      </c>
      <c r="AM30" s="0" t="n">
        <v>508.209848173123</v>
      </c>
      <c r="AN30" s="0" t="n">
        <v>101.944873494795</v>
      </c>
      <c r="AO30" s="0" t="n">
        <v>491.227617940363</v>
      </c>
      <c r="AP30" s="0" t="n">
        <v>102.553444862278</v>
      </c>
      <c r="AQ30" s="0" t="n">
        <v>6.25940458798731</v>
      </c>
      <c r="AR30" s="0" t="n">
        <v>313.407803546106</v>
      </c>
      <c r="AS30" s="0" t="n">
        <v>6.29893241119641</v>
      </c>
      <c r="AT30" s="0" t="n">
        <v>331.909281257969</v>
      </c>
      <c r="AU30" s="0" t="n">
        <v>6.25316666666667</v>
      </c>
      <c r="AV30" s="0" t="n">
        <v>0.0553333333333335</v>
      </c>
      <c r="AW30" s="0" t="n">
        <v>261.994037302143</v>
      </c>
      <c r="AX30" s="0" t="n">
        <v>0.0221237070798661</v>
      </c>
      <c r="AY30" s="0" t="n">
        <v>0.321833606855447</v>
      </c>
      <c r="AZ30" s="0" t="n">
        <v>0.127994603411713</v>
      </c>
      <c r="BA30" s="0" t="n">
        <v>1094.48223114014</v>
      </c>
      <c r="BB30" s="0" t="n">
        <v>6.28251593290693</v>
      </c>
      <c r="BC30" s="0" t="n">
        <v>0.000489458414955719</v>
      </c>
      <c r="BD30" s="0" t="n">
        <v>3.48501853072005E-006</v>
      </c>
      <c r="BE30" s="0" t="n">
        <v>7.49372228171005E-007</v>
      </c>
      <c r="BF30" s="0" t="n">
        <v>1.05844155844154</v>
      </c>
      <c r="BG30" s="0" t="n">
        <v>79311.2859066717</v>
      </c>
      <c r="BH30" s="0" t="n">
        <v>80569.6255466152</v>
      </c>
      <c r="BI30" s="0" t="n">
        <v>71416.9160845185</v>
      </c>
      <c r="BJ30" s="0" t="n">
        <v>80640.163170553</v>
      </c>
      <c r="BK30" s="0" t="n">
        <v>8.69541332090372</v>
      </c>
      <c r="BL30" s="0" t="n">
        <v>8.50725516411904</v>
      </c>
      <c r="BM30" s="0" t="n">
        <v>8.19295769232343</v>
      </c>
      <c r="BN30" s="0" t="n">
        <v>8.22782134207799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56612158222705</v>
      </c>
      <c r="BT30" s="0" t="n">
        <v>1.1329756556163</v>
      </c>
      <c r="BU30" s="0" t="n">
        <v>-1</v>
      </c>
      <c r="BV30" s="0" t="n">
        <v>-1</v>
      </c>
      <c r="BW30" s="0" t="n">
        <v>-1</v>
      </c>
      <c r="BX30" s="0" t="n">
        <v>6.2825</v>
      </c>
      <c r="BY30" s="0" t="n">
        <v>6.23516666666667</v>
      </c>
      <c r="BZ30" s="0" t="n">
        <v>0.0966666666666667</v>
      </c>
      <c r="CA30" s="0" t="n">
        <v>1.02112676056336</v>
      </c>
      <c r="CB30" s="0" t="n">
        <v>1.04225352112672</v>
      </c>
      <c r="CC30" s="0" t="n">
        <v>76839.5680133113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6</v>
      </c>
      <c r="D31" s="0" t="n">
        <v>8</v>
      </c>
      <c r="E31" s="0" t="n">
        <v>31</v>
      </c>
      <c r="F31" s="0" t="n">
        <v>7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7979183197022</v>
      </c>
      <c r="L31" s="0" t="n">
        <v>0</v>
      </c>
      <c r="M31" s="0" t="s">
        <v>315</v>
      </c>
      <c r="N31" s="0" t="n">
        <v>104.850387573242</v>
      </c>
      <c r="O31" s="0" t="n">
        <v>31.5535221099854</v>
      </c>
      <c r="P31" s="0" t="n">
        <v>0.0507676042616367</v>
      </c>
      <c r="Q31" s="0" t="n">
        <v>0.866587519645691</v>
      </c>
      <c r="R31" s="0" t="n">
        <v>0</v>
      </c>
      <c r="T31" s="0" t="n">
        <v>-1</v>
      </c>
      <c r="U31" s="0" t="n">
        <v>-1</v>
      </c>
      <c r="V31" s="0" t="n">
        <v>8</v>
      </c>
      <c r="W31" s="0" t="n">
        <v>-1</v>
      </c>
      <c r="X31" s="0" t="n">
        <v>927</v>
      </c>
      <c r="Y31" s="0" t="n">
        <v>966</v>
      </c>
      <c r="Z31" s="0" t="n">
        <v>6.19583320617676</v>
      </c>
      <c r="AA31" s="0" t="n">
        <v>6.38916683197022</v>
      </c>
      <c r="AB31" s="0" t="n">
        <v>0.00666666666666667</v>
      </c>
      <c r="AC31" s="0" t="n">
        <v>50</v>
      </c>
      <c r="AD31" s="0" t="n">
        <v>-1</v>
      </c>
      <c r="AE31" s="0" t="n">
        <v>6.2305</v>
      </c>
      <c r="AF31" s="0" t="n">
        <v>0.110666666666666</v>
      </c>
      <c r="AG31" s="0" t="n">
        <v>6.60953721446059</v>
      </c>
      <c r="AH31" s="0" t="n">
        <v>6.23116666666667</v>
      </c>
      <c r="AI31" s="0" t="n">
        <v>0.108666666666666</v>
      </c>
      <c r="AJ31" s="0" t="n">
        <v>6.79336672055185</v>
      </c>
      <c r="AK31" s="0" t="n">
        <v>6.23739914743836</v>
      </c>
      <c r="AL31" s="0" t="n">
        <v>0.0892228257922882</v>
      </c>
      <c r="AM31" s="0" t="n">
        <v>44.1874780085345</v>
      </c>
      <c r="AN31" s="0" t="n">
        <v>5.25945183115346</v>
      </c>
      <c r="AO31" s="0" t="n">
        <v>42.5556760927948</v>
      </c>
      <c r="AP31" s="0" t="n">
        <v>5.26341288890308</v>
      </c>
      <c r="AQ31" s="0" t="n">
        <v>6.25940291565309</v>
      </c>
      <c r="AR31" s="0" t="n">
        <v>25.4649017695838</v>
      </c>
      <c r="AS31" s="0" t="n">
        <v>6.29893045301508</v>
      </c>
      <c r="AT31" s="0" t="n">
        <v>27.3150111245777</v>
      </c>
      <c r="AU31" s="0" t="n">
        <v>6.25316666666667</v>
      </c>
      <c r="AV31" s="0" t="n">
        <v>0.0553333333333335</v>
      </c>
      <c r="AW31" s="0" t="n">
        <v>20.5805796773969</v>
      </c>
      <c r="AX31" s="0" t="n">
        <v>0.0220581184229039</v>
      </c>
      <c r="AY31" s="0" t="n">
        <v>0.308318575818762</v>
      </c>
      <c r="AZ31" s="0" t="n">
        <v>0.0842341907853048</v>
      </c>
      <c r="BA31" s="0" t="n">
        <v>104.850387573242</v>
      </c>
      <c r="BB31" s="0" t="n">
        <v>6.28252962142967</v>
      </c>
      <c r="BC31" s="0" t="n">
        <v>0.000486560588358852</v>
      </c>
      <c r="BD31" s="0" t="n">
        <v>3.3090633623663E-006</v>
      </c>
      <c r="BE31" s="0" t="n">
        <v>7.30165322357422E-007</v>
      </c>
      <c r="BF31" s="0" t="n">
        <v>1.05844155844154</v>
      </c>
      <c r="BG31" s="0" t="n">
        <v>79329.1917911388</v>
      </c>
      <c r="BH31" s="0" t="n">
        <v>80569.6255466152</v>
      </c>
      <c r="BI31" s="0" t="n">
        <v>71416.9160845185</v>
      </c>
      <c r="BJ31" s="0" t="n">
        <v>81120.788219351</v>
      </c>
      <c r="BK31" s="0" t="n">
        <v>76.7785706666596</v>
      </c>
      <c r="BL31" s="0" t="n">
        <v>52.4382051556145</v>
      </c>
      <c r="BM31" s="0" t="n">
        <v>70.1504064255076</v>
      </c>
      <c r="BN31" s="0" t="n">
        <v>70.4489187932757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1.2471860999217</v>
      </c>
      <c r="BT31" s="0" t="n">
        <v>19.4534212020702</v>
      </c>
      <c r="BU31" s="0" t="n">
        <v>-1</v>
      </c>
      <c r="BV31" s="0" t="n">
        <v>-1</v>
      </c>
      <c r="BW31" s="0" t="n">
        <v>-1</v>
      </c>
      <c r="BX31" s="0" t="n">
        <v>6.2825</v>
      </c>
      <c r="BY31" s="0" t="n">
        <v>6.23516666666667</v>
      </c>
      <c r="BZ31" s="0" t="n">
        <v>0.0966666666666667</v>
      </c>
      <c r="CA31" s="0" t="n">
        <v>1.02112676056336</v>
      </c>
      <c r="CB31" s="0" t="n">
        <v>1.04225352112672</v>
      </c>
      <c r="CC31" s="0" t="n">
        <v>76839.5680133113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2</v>
      </c>
      <c r="D32" s="0" t="n">
        <v>3</v>
      </c>
      <c r="E32" s="0" t="n">
        <v>32</v>
      </c>
      <c r="F32" s="0" t="n">
        <v>7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7980375289917</v>
      </c>
      <c r="L32" s="0" t="n">
        <v>0</v>
      </c>
      <c r="M32" s="0" t="s">
        <v>315</v>
      </c>
      <c r="N32" s="0" t="n">
        <v>534.179809570313</v>
      </c>
      <c r="O32" s="0" t="n">
        <v>160.829238891602</v>
      </c>
      <c r="P32" s="0" t="n">
        <v>0.0507497787475586</v>
      </c>
      <c r="Q32" s="0" t="n">
        <v>0.869050145149231</v>
      </c>
      <c r="R32" s="0" t="n">
        <v>0</v>
      </c>
      <c r="T32" s="0" t="n">
        <v>-1</v>
      </c>
      <c r="U32" s="0" t="n">
        <v>-1</v>
      </c>
      <c r="V32" s="0" t="n">
        <v>3</v>
      </c>
      <c r="W32" s="0" t="n">
        <v>-1</v>
      </c>
      <c r="X32" s="0" t="n">
        <v>927</v>
      </c>
      <c r="Y32" s="0" t="n">
        <v>966</v>
      </c>
      <c r="Z32" s="0" t="n">
        <v>6.19583320617676</v>
      </c>
      <c r="AA32" s="0" t="n">
        <v>6.38247966766357</v>
      </c>
      <c r="AB32" s="0" t="n">
        <v>0.00666666666666667</v>
      </c>
      <c r="AC32" s="0" t="n">
        <v>50</v>
      </c>
      <c r="AD32" s="0" t="n">
        <v>-1</v>
      </c>
      <c r="AE32" s="0" t="n">
        <v>6.2305</v>
      </c>
      <c r="AF32" s="0" t="n">
        <v>0.111999999999999</v>
      </c>
      <c r="AG32" s="0" t="n">
        <v>95.9842662358506</v>
      </c>
      <c r="AH32" s="0" t="n">
        <v>6.23116666666667</v>
      </c>
      <c r="AI32" s="0" t="n">
        <v>0.109999999999999</v>
      </c>
      <c r="AJ32" s="0" t="n">
        <v>96.9210558755248</v>
      </c>
      <c r="AK32" s="0" t="n">
        <v>6.23737946560192</v>
      </c>
      <c r="AL32" s="0" t="n">
        <v>0.0891763393050198</v>
      </c>
      <c r="AM32" s="0" t="n">
        <v>287.686247674606</v>
      </c>
      <c r="AN32" s="0" t="n">
        <v>88.3968824148687</v>
      </c>
      <c r="AO32" s="0" t="n">
        <v>278.996770187681</v>
      </c>
      <c r="AP32" s="0" t="n">
        <v>89.815144941902</v>
      </c>
      <c r="AQ32" s="0" t="n">
        <v>6.25940364181087</v>
      </c>
      <c r="AR32" s="0" t="n">
        <v>191.856112414356</v>
      </c>
      <c r="AS32" s="0" t="n">
        <v>6.29893197382794</v>
      </c>
      <c r="AT32" s="0" t="n">
        <v>201.594650538184</v>
      </c>
      <c r="AU32" s="0" t="n">
        <v>6.25316666666667</v>
      </c>
      <c r="AV32" s="0" t="n">
        <v>0.0553333333333335</v>
      </c>
      <c r="AW32" s="0" t="n">
        <v>167.180278851095</v>
      </c>
      <c r="AX32" s="0" t="n">
        <v>0.0220327763451608</v>
      </c>
      <c r="AY32" s="0" t="n">
        <v>0.302967285627058</v>
      </c>
      <c r="AZ32" s="0" t="n">
        <v>0.0626396513079959</v>
      </c>
      <c r="BA32" s="0" t="n">
        <v>534.182262420654</v>
      </c>
      <c r="BB32" s="0" t="n">
        <v>6.28248795181618</v>
      </c>
      <c r="BC32" s="0" t="n">
        <v>0.000485443233475878</v>
      </c>
      <c r="BD32" s="0" t="n">
        <v>3.24043574212625E-006</v>
      </c>
      <c r="BE32" s="0" t="n">
        <v>7.21726754138066E-007</v>
      </c>
      <c r="BF32" s="0" t="n">
        <v>1.07142857142855</v>
      </c>
      <c r="BG32" s="0" t="n">
        <v>79411.9199380368</v>
      </c>
      <c r="BH32" s="0" t="n">
        <v>78662.7197265637</v>
      </c>
      <c r="BI32" s="0" t="n">
        <v>71416.9160845185</v>
      </c>
      <c r="BJ32" s="0" t="n">
        <v>81306.427081297</v>
      </c>
      <c r="BK32" s="0" t="n">
        <v>8.68421200202912</v>
      </c>
      <c r="BL32" s="0" t="n">
        <v>8.4913051622804</v>
      </c>
      <c r="BM32" s="0" t="n">
        <v>8.09372162150444</v>
      </c>
      <c r="BN32" s="0" t="n">
        <v>8.12816299010659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5.74808641371222</v>
      </c>
      <c r="BT32" s="0" t="n">
        <v>1.13297445536638</v>
      </c>
      <c r="BU32" s="0" t="n">
        <v>-1</v>
      </c>
      <c r="BV32" s="0" t="n">
        <v>-1</v>
      </c>
      <c r="BW32" s="0" t="n">
        <v>-1</v>
      </c>
      <c r="BX32" s="0" t="n">
        <v>6.2825</v>
      </c>
      <c r="BY32" s="0" t="n">
        <v>6.23583333333333</v>
      </c>
      <c r="BZ32" s="0" t="n">
        <v>0.0966666666666667</v>
      </c>
      <c r="CA32" s="0" t="n">
        <v>1.03571428571426</v>
      </c>
      <c r="CB32" s="0" t="n">
        <v>1.07142857142852</v>
      </c>
      <c r="CC32" s="0" t="n">
        <v>75873.8703004681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</v>
      </c>
      <c r="D33" s="0" t="n">
        <v>5</v>
      </c>
      <c r="E33" s="0" t="n">
        <v>33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798056602478</v>
      </c>
      <c r="L33" s="0" t="n">
        <v>0</v>
      </c>
      <c r="M33" s="0" t="s">
        <v>315</v>
      </c>
      <c r="N33" s="0" t="n">
        <v>336.768157958984</v>
      </c>
      <c r="O33" s="0" t="n">
        <v>101.42879486084</v>
      </c>
      <c r="P33" s="0" t="n">
        <v>0.0507361590862274</v>
      </c>
      <c r="Q33" s="0" t="n">
        <v>0.867403626441956</v>
      </c>
      <c r="R33" s="0" t="n">
        <v>0</v>
      </c>
      <c r="T33" s="0" t="n">
        <v>-1</v>
      </c>
      <c r="U33" s="0" t="n">
        <v>-1</v>
      </c>
      <c r="V33" s="0" t="n">
        <v>5</v>
      </c>
      <c r="W33" s="0" t="n">
        <v>-1</v>
      </c>
      <c r="X33" s="0" t="n">
        <v>927</v>
      </c>
      <c r="Y33" s="0" t="n">
        <v>966</v>
      </c>
      <c r="Z33" s="0" t="n">
        <v>6.19583320617676</v>
      </c>
      <c r="AA33" s="0" t="n">
        <v>6.39101839065552</v>
      </c>
      <c r="AB33" s="0" t="n">
        <v>0.00666666666666667</v>
      </c>
      <c r="AC33" s="0" t="n">
        <v>50</v>
      </c>
      <c r="AD33" s="0" t="n">
        <v>-1</v>
      </c>
      <c r="AE33" s="0" t="n">
        <v>6.2305</v>
      </c>
      <c r="AF33" s="0" t="n">
        <v>0.110666666666666</v>
      </c>
      <c r="AG33" s="0" t="n">
        <v>24.8753096032591</v>
      </c>
      <c r="AH33" s="0" t="n">
        <v>6.23116666666667</v>
      </c>
      <c r="AI33" s="0" t="n">
        <v>0.108666666666666</v>
      </c>
      <c r="AJ33" s="0" t="n">
        <v>25.466172373766</v>
      </c>
      <c r="AK33" s="0" t="n">
        <v>6.23743417726557</v>
      </c>
      <c r="AL33" s="0" t="n">
        <v>0.0891165110332306</v>
      </c>
      <c r="AM33" s="0" t="n">
        <v>145.718204190256</v>
      </c>
      <c r="AN33" s="0" t="n">
        <v>20.3942005893696</v>
      </c>
      <c r="AO33" s="0" t="n">
        <v>140.402602836895</v>
      </c>
      <c r="AP33" s="0" t="n">
        <v>20.6870948686501</v>
      </c>
      <c r="AQ33" s="0" t="n">
        <v>6.25940235728814</v>
      </c>
      <c r="AR33" s="0" t="n">
        <v>85.370455336164</v>
      </c>
      <c r="AS33" s="0" t="n">
        <v>6.29893134427472</v>
      </c>
      <c r="AT33" s="0" t="n">
        <v>91.4211159496717</v>
      </c>
      <c r="AU33" s="0" t="n">
        <v>6.25316666666667</v>
      </c>
      <c r="AV33" s="0" t="n">
        <v>0.0553333333333335</v>
      </c>
      <c r="AW33" s="0" t="n">
        <v>69.780880161779</v>
      </c>
      <c r="AX33" s="0" t="n">
        <v>0.0220533780055136</v>
      </c>
      <c r="AY33" s="0" t="n">
        <v>0.312388551625223</v>
      </c>
      <c r="AZ33" s="0" t="n">
        <v>0.098754684184132</v>
      </c>
      <c r="BA33" s="0" t="n">
        <v>336.741828918457</v>
      </c>
      <c r="BB33" s="0" t="n">
        <v>6.28252832941968</v>
      </c>
      <c r="BC33" s="0" t="n">
        <v>0.00048635148145407</v>
      </c>
      <c r="BD33" s="0" t="n">
        <v>3.35058372145469E-006</v>
      </c>
      <c r="BE33" s="0" t="n">
        <v>7.32972502671009E-007</v>
      </c>
      <c r="BF33" s="0" t="n">
        <v>1.05844155844154</v>
      </c>
      <c r="BG33" s="0" t="n">
        <v>79518.5819401669</v>
      </c>
      <c r="BH33" s="0" t="n">
        <v>80569.6255466152</v>
      </c>
      <c r="BI33" s="0" t="n">
        <v>71416.9160845185</v>
      </c>
      <c r="BJ33" s="0" t="n">
        <v>81155.6327369556</v>
      </c>
      <c r="BK33" s="0" t="n">
        <v>8.65398018034363</v>
      </c>
      <c r="BL33" s="0" t="n">
        <v>8.63475468862863</v>
      </c>
      <c r="BM33" s="0" t="n">
        <v>8.16198449425212</v>
      </c>
      <c r="BN33" s="0" t="n">
        <v>8.19671634316383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32005988708618</v>
      </c>
      <c r="BT33" s="0" t="n">
        <v>1.13297080328643</v>
      </c>
      <c r="BU33" s="0" t="n">
        <v>-1</v>
      </c>
      <c r="BV33" s="0" t="n">
        <v>-1</v>
      </c>
      <c r="BW33" s="0" t="n">
        <v>-1</v>
      </c>
      <c r="BX33" s="0" t="n">
        <v>6.2825</v>
      </c>
      <c r="BY33" s="0" t="n">
        <v>6.23583333333333</v>
      </c>
      <c r="BZ33" s="0" t="n">
        <v>0.0960000000000001</v>
      </c>
      <c r="CA33" s="0" t="n">
        <v>1.02857142857141</v>
      </c>
      <c r="CB33" s="0" t="n">
        <v>1.05714285714281</v>
      </c>
      <c r="CC33" s="0" t="n">
        <v>77407.6880991412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1</v>
      </c>
      <c r="D34" s="0" t="n">
        <v>4</v>
      </c>
      <c r="E34" s="0" t="n">
        <v>34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27982044219971</v>
      </c>
      <c r="L34" s="0" t="n">
        <v>0</v>
      </c>
      <c r="M34" s="0" t="s">
        <v>315</v>
      </c>
      <c r="N34" s="0" t="n">
        <v>336.362884521484</v>
      </c>
      <c r="O34" s="0" t="n">
        <v>101.341567993164</v>
      </c>
      <c r="P34" s="0" t="n">
        <v>0.0507228448987007</v>
      </c>
      <c r="Q34" s="0" t="n">
        <v>0.869877517223358</v>
      </c>
      <c r="R34" s="0" t="n">
        <v>0</v>
      </c>
      <c r="T34" s="0" t="n">
        <v>-1</v>
      </c>
      <c r="U34" s="0" t="n">
        <v>-1</v>
      </c>
      <c r="V34" s="0" t="n">
        <v>4</v>
      </c>
      <c r="W34" s="0" t="n">
        <v>-1</v>
      </c>
      <c r="X34" s="0" t="n">
        <v>927</v>
      </c>
      <c r="Y34" s="0" t="n">
        <v>966</v>
      </c>
      <c r="Z34" s="0" t="n">
        <v>6.19583320617676</v>
      </c>
      <c r="AA34" s="0" t="n">
        <v>6.38187313079834</v>
      </c>
      <c r="AB34" s="0" t="n">
        <v>0.00666666666666667</v>
      </c>
      <c r="AC34" s="0" t="n">
        <v>50</v>
      </c>
      <c r="AD34" s="0" t="n">
        <v>-1</v>
      </c>
      <c r="AE34" s="0" t="n">
        <v>6.23116666666667</v>
      </c>
      <c r="AF34" s="0" t="n">
        <v>0.111333333333333</v>
      </c>
      <c r="AG34" s="0" t="n">
        <v>55.3400899835261</v>
      </c>
      <c r="AH34" s="0" t="n">
        <v>6.23116666666667</v>
      </c>
      <c r="AI34" s="0" t="n">
        <v>0.109999999999999</v>
      </c>
      <c r="AJ34" s="0" t="n">
        <v>55.9303903910398</v>
      </c>
      <c r="AK34" s="0" t="n">
        <v>6.23741245007566</v>
      </c>
      <c r="AL34" s="0" t="n">
        <v>0.089119119590757</v>
      </c>
      <c r="AM34" s="0" t="n">
        <v>176.156693315868</v>
      </c>
      <c r="AN34" s="0" t="n">
        <v>50.5420508351235</v>
      </c>
      <c r="AO34" s="0" t="n">
        <v>170.662390565794</v>
      </c>
      <c r="AP34" s="0" t="n">
        <v>51.4694046297409</v>
      </c>
      <c r="AQ34" s="0" t="n">
        <v>6.2594029622977</v>
      </c>
      <c r="AR34" s="0" t="n">
        <v>115.679073183652</v>
      </c>
      <c r="AS34" s="0" t="n">
        <v>6.29893192162637</v>
      </c>
      <c r="AT34" s="0" t="n">
        <v>121.8955458746</v>
      </c>
      <c r="AU34" s="0" t="n">
        <v>6.25316666666667</v>
      </c>
      <c r="AV34" s="0" t="n">
        <v>0.0553333333333335</v>
      </c>
      <c r="AW34" s="0" t="n">
        <v>100.202920954568</v>
      </c>
      <c r="AX34" s="0" t="n">
        <v>0.0220148691191275</v>
      </c>
      <c r="AY34" s="0" t="n">
        <v>0.301228070302835</v>
      </c>
      <c r="AZ34" s="0" t="n">
        <v>0.0601759776117392</v>
      </c>
      <c r="BA34" s="0" t="n">
        <v>336.409568786621</v>
      </c>
      <c r="BB34" s="0" t="n">
        <v>6.28248752796937</v>
      </c>
      <c r="BC34" s="0" t="n">
        <v>0.000484654462332314</v>
      </c>
      <c r="BD34" s="0" t="n">
        <v>3.21398439137263E-006</v>
      </c>
      <c r="BE34" s="0" t="n">
        <v>7.18804575819437E-007</v>
      </c>
      <c r="BF34" s="0" t="n">
        <v>1.07142857142855</v>
      </c>
      <c r="BG34" s="0" t="n">
        <v>79513.9269175277</v>
      </c>
      <c r="BH34" s="0" t="n">
        <v>79607.6087906533</v>
      </c>
      <c r="BI34" s="0" t="n">
        <v>71416.9160845185</v>
      </c>
      <c r="BJ34" s="0" t="n">
        <v>81438.7416328532</v>
      </c>
      <c r="BK34" s="0" t="n">
        <v>8.7982023043309</v>
      </c>
      <c r="BL34" s="0" t="n">
        <v>8.87127495869491</v>
      </c>
      <c r="BM34" s="0" t="n">
        <v>8.29302023402212</v>
      </c>
      <c r="BN34" s="0" t="n">
        <v>8.32830968182647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8.9907148570478</v>
      </c>
      <c r="BT34" s="0" t="n">
        <v>1.13296781705191</v>
      </c>
      <c r="BU34" s="0" t="n">
        <v>-1</v>
      </c>
      <c r="BV34" s="0" t="n">
        <v>-1</v>
      </c>
      <c r="BW34" s="0" t="n">
        <v>-1</v>
      </c>
      <c r="BX34" s="0" t="n">
        <v>6.2825</v>
      </c>
      <c r="BY34" s="0" t="n">
        <v>6.23583333333333</v>
      </c>
      <c r="BZ34" s="0" t="n">
        <v>0.0966666666666667</v>
      </c>
      <c r="CA34" s="0" t="n">
        <v>1.03571428571426</v>
      </c>
      <c r="CB34" s="0" t="n">
        <v>1.07142857142852</v>
      </c>
      <c r="CC34" s="0" t="n">
        <v>75873.8703004681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4</v>
      </c>
      <c r="D35" s="0" t="n">
        <v>6</v>
      </c>
      <c r="E35" s="0" t="n">
        <v>35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27982139587402</v>
      </c>
      <c r="L35" s="0" t="n">
        <v>0</v>
      </c>
      <c r="M35" s="0" t="s">
        <v>315</v>
      </c>
      <c r="N35" s="0" t="n">
        <v>440.474426269531</v>
      </c>
      <c r="O35" s="0" t="n">
        <v>132.243423461914</v>
      </c>
      <c r="P35" s="0" t="n">
        <v>0.0508591569960117</v>
      </c>
      <c r="Q35" s="0" t="n">
        <v>0.861742258071899</v>
      </c>
      <c r="R35" s="0" t="n">
        <v>0</v>
      </c>
      <c r="T35" s="0" t="n">
        <v>-1</v>
      </c>
      <c r="U35" s="0" t="n">
        <v>-1</v>
      </c>
      <c r="V35" s="0" t="n">
        <v>6</v>
      </c>
      <c r="W35" s="0" t="n">
        <v>-1</v>
      </c>
      <c r="X35" s="0" t="n">
        <v>927</v>
      </c>
      <c r="Y35" s="0" t="n">
        <v>975</v>
      </c>
      <c r="Z35" s="0" t="n">
        <v>6.18249988555908</v>
      </c>
      <c r="AA35" s="0" t="n">
        <v>6.48916673660278</v>
      </c>
      <c r="AB35" s="0" t="n">
        <v>0.00666666666666667</v>
      </c>
      <c r="AC35" s="0" t="n">
        <v>59</v>
      </c>
      <c r="AD35" s="0" t="n">
        <v>-1</v>
      </c>
      <c r="AE35" s="0" t="n">
        <v>6.23</v>
      </c>
      <c r="AF35" s="0" t="n">
        <v>0.110833333333334</v>
      </c>
      <c r="AG35" s="0" t="n">
        <v>16.4768394771715</v>
      </c>
      <c r="AH35" s="0" t="n">
        <v>6.23083333333333</v>
      </c>
      <c r="AI35" s="0" t="n">
        <v>0.109166666666667</v>
      </c>
      <c r="AJ35" s="0" t="n">
        <v>17.2473298031281</v>
      </c>
      <c r="AK35" s="0" t="n">
        <v>6.23735213971805</v>
      </c>
      <c r="AL35" s="0" t="n">
        <v>0.0893681539873423</v>
      </c>
      <c r="AM35" s="0" t="n">
        <v>174.32676356324</v>
      </c>
      <c r="AN35" s="0" t="n">
        <v>10.8199082680549</v>
      </c>
      <c r="AO35" s="0" t="n">
        <v>167.411325709709</v>
      </c>
      <c r="AP35" s="0" t="n">
        <v>10.8331093537345</v>
      </c>
      <c r="AQ35" s="0" t="n">
        <v>6.25870545172711</v>
      </c>
      <c r="AR35" s="0" t="n">
        <v>93.0302696625695</v>
      </c>
      <c r="AS35" s="0" t="n">
        <v>6.29960122413354</v>
      </c>
      <c r="AT35" s="0" t="n">
        <v>101.373734808567</v>
      </c>
      <c r="AU35" s="0" t="n">
        <v>6.25333333333333</v>
      </c>
      <c r="AV35" s="0" t="n">
        <v>0.0550000000000006</v>
      </c>
      <c r="AW35" s="0" t="n">
        <v>75.034104249871</v>
      </c>
      <c r="AX35" s="0" t="n">
        <v>0.0227782995504861</v>
      </c>
      <c r="AY35" s="0" t="n">
        <v>0.597817624920247</v>
      </c>
      <c r="AZ35" s="0" t="n">
        <v>1.78985607535153</v>
      </c>
      <c r="BA35" s="0" t="n">
        <v>440.47441482544</v>
      </c>
      <c r="BB35" s="0" t="n">
        <v>6.28283408861597</v>
      </c>
      <c r="BC35" s="0" t="n">
        <v>0.000518850930411674</v>
      </c>
      <c r="BD35" s="0" t="n">
        <v>7.06533265762508E-006</v>
      </c>
      <c r="BE35" s="0" t="n">
        <v>1.28945937404723E-006</v>
      </c>
      <c r="BF35" s="0" t="n">
        <v>1.05645161290321</v>
      </c>
      <c r="BG35" s="0" t="n">
        <v>79071.3953871441</v>
      </c>
      <c r="BH35" s="0" t="n">
        <v>80327.4930747916</v>
      </c>
      <c r="BI35" s="0" t="n">
        <v>72285.198884296</v>
      </c>
      <c r="BJ35" s="0" t="n">
        <v>76079.6634859165</v>
      </c>
      <c r="BK35" s="0" t="n">
        <v>8.95827705396944</v>
      </c>
      <c r="BL35" s="0" t="n">
        <v>9.16224462174206</v>
      </c>
      <c r="BM35" s="0" t="n">
        <v>8.46896543502798</v>
      </c>
      <c r="BN35" s="0" t="n">
        <v>8.50500358581533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9.12572470200242</v>
      </c>
      <c r="BT35" s="0" t="n">
        <v>1.13299420836682</v>
      </c>
      <c r="BU35" s="0" t="n">
        <v>-1</v>
      </c>
      <c r="BV35" s="0" t="n">
        <v>-1</v>
      </c>
      <c r="BW35" s="0" t="n">
        <v>-1</v>
      </c>
      <c r="BX35" s="0" t="n">
        <v>6.2825</v>
      </c>
      <c r="BY35" s="0" t="n">
        <v>6.235</v>
      </c>
      <c r="BZ35" s="0" t="n">
        <v>0.0975000000000001</v>
      </c>
      <c r="CA35" s="0" t="n">
        <v>1.02631578947366</v>
      </c>
      <c r="CB35" s="0" t="n">
        <v>1.05263157894732</v>
      </c>
      <c r="CC35" s="0" t="n">
        <v>75191.2598658792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5</v>
      </c>
      <c r="D36" s="0" t="n">
        <v>7</v>
      </c>
      <c r="E36" s="0" t="n">
        <v>28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27982234954834</v>
      </c>
      <c r="L36" s="0" t="n">
        <v>0</v>
      </c>
      <c r="M36" s="0" t="s">
        <v>315</v>
      </c>
      <c r="N36" s="0" t="n">
        <v>343.205474853516</v>
      </c>
      <c r="O36" s="0" t="n">
        <v>102.919082641602</v>
      </c>
      <c r="P36" s="0" t="n">
        <v>0.0509049706161022</v>
      </c>
      <c r="Q36" s="0" t="n">
        <v>0.859833002090454</v>
      </c>
      <c r="R36" s="0" t="n">
        <v>0</v>
      </c>
      <c r="T36" s="0" t="n">
        <v>-1</v>
      </c>
      <c r="U36" s="0" t="n">
        <v>-1</v>
      </c>
      <c r="V36" s="0" t="n">
        <v>7</v>
      </c>
      <c r="W36" s="0" t="n">
        <v>-1</v>
      </c>
      <c r="X36" s="0" t="n">
        <v>927</v>
      </c>
      <c r="Y36" s="0" t="n">
        <v>985</v>
      </c>
      <c r="Z36" s="0" t="n">
        <v>6.18249988555908</v>
      </c>
      <c r="AA36" s="0" t="n">
        <v>6.55406856536865</v>
      </c>
      <c r="AB36" s="0" t="n">
        <v>0.00666666666666667</v>
      </c>
      <c r="AC36" s="0" t="n">
        <v>69</v>
      </c>
      <c r="AD36" s="0" t="n">
        <v>-1</v>
      </c>
      <c r="AE36" s="0" t="n">
        <v>6.23011904761905</v>
      </c>
      <c r="AF36" s="0" t="n">
        <v>0.111428571428571</v>
      </c>
      <c r="AG36" s="0" t="n">
        <v>6.22759641858268</v>
      </c>
      <c r="AH36" s="0" t="n">
        <v>6.23107142857143</v>
      </c>
      <c r="AI36" s="0" t="n">
        <v>0.108571428571429</v>
      </c>
      <c r="AJ36" s="0" t="n">
        <v>6.82725264823327</v>
      </c>
      <c r="AK36" s="0" t="n">
        <v>6.23732370076036</v>
      </c>
      <c r="AL36" s="0" t="n">
        <v>0.0894753753446134</v>
      </c>
      <c r="AM36" s="0" t="n">
        <v>128.983316061775</v>
      </c>
      <c r="AN36" s="0" t="n">
        <v>1.84066540169079</v>
      </c>
      <c r="AO36" s="0" t="n">
        <v>123.548697419888</v>
      </c>
      <c r="AP36" s="0" t="n">
        <v>1.81977409067258</v>
      </c>
      <c r="AQ36" s="0" t="n">
        <v>6.25804092665774</v>
      </c>
      <c r="AR36" s="0" t="n">
        <v>63.820118632244</v>
      </c>
      <c r="AS36" s="0" t="n">
        <v>6.30068391945613</v>
      </c>
      <c r="AT36" s="0" t="n">
        <v>69.4909409525371</v>
      </c>
      <c r="AU36" s="0" t="n">
        <v>6.25309556814595</v>
      </c>
      <c r="AV36" s="0" t="n">
        <v>0.0551187175683365</v>
      </c>
      <c r="AW36" s="0" t="n">
        <v>51.8014698720273</v>
      </c>
      <c r="AX36" s="0" t="n">
        <v>0.0232692417523974</v>
      </c>
      <c r="AY36" s="0" t="n">
        <v>0.871037617751075</v>
      </c>
      <c r="AZ36" s="0" t="n">
        <v>4.10132009298536</v>
      </c>
      <c r="BA36" s="0" t="n">
        <v>343.20650100708</v>
      </c>
      <c r="BB36" s="0" t="n">
        <v>6.28297485750097</v>
      </c>
      <c r="BC36" s="0" t="n">
        <v>0.000541457611731513</v>
      </c>
      <c r="BD36" s="0" t="n">
        <v>1.09744712831696E-005</v>
      </c>
      <c r="BE36" s="0" t="n">
        <v>2.08193907168106E-006</v>
      </c>
      <c r="BF36" s="0" t="n">
        <v>1.05555555555553</v>
      </c>
      <c r="BG36" s="0" t="n">
        <v>78882.001098933</v>
      </c>
      <c r="BH36" s="0" t="n">
        <v>79471.5855625414</v>
      </c>
      <c r="BI36" s="0" t="n">
        <v>71974.1509590001</v>
      </c>
      <c r="BJ36" s="0" t="n">
        <v>72906.4883467993</v>
      </c>
      <c r="BK36" s="0" t="n">
        <v>8.87075778425334</v>
      </c>
      <c r="BL36" s="0" t="n">
        <v>9.02660582123676</v>
      </c>
      <c r="BM36" s="0" t="n">
        <v>8.36005843209691</v>
      </c>
      <c r="BN36" s="0" t="n">
        <v>8.39563314882924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8.89506210361666</v>
      </c>
      <c r="BT36" s="0" t="n">
        <v>1.13299204111267</v>
      </c>
      <c r="BU36" s="0" t="n">
        <v>-1</v>
      </c>
      <c r="BV36" s="0" t="n">
        <v>-1</v>
      </c>
      <c r="BW36" s="0" t="n">
        <v>-1</v>
      </c>
      <c r="BX36" s="0" t="n">
        <v>6.2825</v>
      </c>
      <c r="BY36" s="0" t="n">
        <v>6.23488095238095</v>
      </c>
      <c r="BZ36" s="0" t="n">
        <v>0.097142857142857</v>
      </c>
      <c r="CA36" s="0" t="n">
        <v>1.01999999999998</v>
      </c>
      <c r="CB36" s="0" t="n">
        <v>1.03999999999997</v>
      </c>
      <c r="CC36" s="0" t="n">
        <v>76162.9613395712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8</v>
      </c>
      <c r="D37" s="0" t="n">
        <v>1</v>
      </c>
      <c r="E37" s="0" t="n">
        <v>37</v>
      </c>
      <c r="F37" s="0" t="n">
        <v>8</v>
      </c>
      <c r="G37" s="0" t="n">
        <v>3</v>
      </c>
      <c r="H37" s="0" t="n">
        <v>0</v>
      </c>
      <c r="I37" s="0" t="n">
        <v>0</v>
      </c>
      <c r="J37" s="0" t="n">
        <v>0</v>
      </c>
      <c r="K37" s="0" t="n">
        <v>6.68614101409912</v>
      </c>
      <c r="L37" s="0" t="n">
        <v>0</v>
      </c>
      <c r="M37" s="0" t="s">
        <v>315</v>
      </c>
      <c r="N37" s="0" t="n">
        <v>14.9808883666992</v>
      </c>
      <c r="O37" s="0" t="n">
        <v>5.6047830581665</v>
      </c>
      <c r="P37" s="0" t="n">
        <v>0.0431835502386093</v>
      </c>
      <c r="Q37" s="0" t="n">
        <v>0.745011806488037</v>
      </c>
      <c r="R37" s="0" t="n">
        <v>0</v>
      </c>
      <c r="T37" s="0" t="n">
        <v>-1</v>
      </c>
      <c r="U37" s="0" t="n">
        <v>-1</v>
      </c>
      <c r="V37" s="0" t="n">
        <v>1</v>
      </c>
      <c r="W37" s="0" t="n">
        <v>-1</v>
      </c>
      <c r="X37" s="0" t="n">
        <v>991</v>
      </c>
      <c r="Y37" s="0" t="n">
        <v>1024</v>
      </c>
      <c r="Z37" s="0" t="n">
        <v>6.64916658401489</v>
      </c>
      <c r="AA37" s="0" t="n">
        <v>6.74916648864746</v>
      </c>
      <c r="AB37" s="0" t="n">
        <v>0.00666666666666667</v>
      </c>
      <c r="AC37" s="0" t="n">
        <v>44</v>
      </c>
      <c r="AD37" s="0" t="n">
        <v>-1</v>
      </c>
      <c r="AE37" s="0" t="n">
        <v>6.64916658401489</v>
      </c>
      <c r="AF37" s="0" t="n">
        <v>0.0716667493184415</v>
      </c>
      <c r="AG37" s="0" t="n">
        <v>38.2351590478543</v>
      </c>
      <c r="AH37" s="0" t="n">
        <v>6.64916658401489</v>
      </c>
      <c r="AI37" s="0" t="n">
        <v>0.0716667493184415</v>
      </c>
      <c r="AJ37" s="0" t="n">
        <v>38.2679387172856</v>
      </c>
      <c r="AK37" s="0" t="n">
        <v>6.65373657053445</v>
      </c>
      <c r="AL37" s="0" t="n">
        <v>0.0717093952412453</v>
      </c>
      <c r="AM37" s="0" t="n">
        <v>44.9490537136267</v>
      </c>
      <c r="AN37" s="0" t="n">
        <v>39.2555911926208</v>
      </c>
      <c r="AO37" s="0" t="n">
        <v>45.503604428199</v>
      </c>
      <c r="AP37" s="0" t="n">
        <v>36.7037126112821</v>
      </c>
      <c r="AQ37" s="0" t="n">
        <v>6.66518610808413</v>
      </c>
      <c r="AR37" s="0" t="n">
        <v>41.2672755713957</v>
      </c>
      <c r="AS37" s="0" t="n">
        <v>6.70532911153742</v>
      </c>
      <c r="AT37" s="0" t="n">
        <v>41.207627091324</v>
      </c>
      <c r="AU37" s="0" t="n">
        <v>6.66083333333333</v>
      </c>
      <c r="AV37" s="0" t="n">
        <v>0.0472222222222225</v>
      </c>
      <c r="AW37" s="0" t="n">
        <v>40.7264139246342</v>
      </c>
      <c r="AX37" s="0" t="n">
        <v>0.0163993813556067</v>
      </c>
      <c r="AY37" s="0" t="n">
        <v>0.172850156502129</v>
      </c>
      <c r="AZ37" s="0" t="n">
        <v>-0.449430000417622</v>
      </c>
      <c r="BA37" s="0" t="n">
        <v>14.9808883666995</v>
      </c>
      <c r="BB37" s="0" t="n">
        <v>6.68992033956564</v>
      </c>
      <c r="BC37" s="0" t="n">
        <v>0.000268939708846622</v>
      </c>
      <c r="BD37" s="0" t="n">
        <v>7.62346082055148E-007</v>
      </c>
      <c r="BE37" s="0" t="n">
        <v>1.84479073088971E-007</v>
      </c>
      <c r="BF37" s="0" t="n">
        <v>0.895832515426826</v>
      </c>
      <c r="BG37" s="0" t="n">
        <v>139223.29137575</v>
      </c>
      <c r="BH37" s="0" t="n">
        <v>217795.363650037</v>
      </c>
      <c r="BI37" s="0" t="n">
        <v>111163.178821452</v>
      </c>
      <c r="BJ37" s="0" t="n">
        <v>166412.889869149</v>
      </c>
      <c r="BK37" s="0" t="n">
        <v>5.0396869352115</v>
      </c>
      <c r="BL37" s="0" t="n">
        <v>5.55926291849832</v>
      </c>
      <c r="BM37" s="0" t="n">
        <v>4.64664439897279</v>
      </c>
      <c r="BN37" s="0" t="n">
        <v>4.66641735386204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5.22946651942321</v>
      </c>
      <c r="BT37" s="0" t="n">
        <v>1.0647235171566</v>
      </c>
      <c r="BU37" s="0" t="n">
        <v>-1</v>
      </c>
      <c r="BV37" s="0" t="n">
        <v>-1</v>
      </c>
      <c r="BW37" s="0" t="n">
        <v>-1</v>
      </c>
      <c r="BX37" s="0" t="n">
        <v>6.68916666666667</v>
      </c>
      <c r="BY37" s="0" t="n">
        <v>6.64916658401489</v>
      </c>
      <c r="BZ37" s="0" t="n">
        <v>0.0700000826517746</v>
      </c>
      <c r="CA37" s="0" t="n">
        <v>0.8749992251412</v>
      </c>
      <c r="CB37" s="0" t="n">
        <v>0.749998450282401</v>
      </c>
      <c r="CC37" s="0" t="n">
        <v>147401.557435879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7</v>
      </c>
      <c r="D38" s="0" t="n">
        <v>2</v>
      </c>
      <c r="E38" s="0" t="n">
        <v>36</v>
      </c>
      <c r="F38" s="0" t="n">
        <v>8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68771505355835</v>
      </c>
      <c r="L38" s="0" t="n">
        <v>0</v>
      </c>
      <c r="M38" s="0" t="s">
        <v>315</v>
      </c>
      <c r="N38" s="0" t="n">
        <v>11.0382080078125</v>
      </c>
      <c r="O38" s="0" t="n">
        <v>4.08547210693359</v>
      </c>
      <c r="P38" s="0" t="n">
        <v>0.0435212291777134</v>
      </c>
      <c r="Q38" s="0" t="n">
        <v>0.925018131732941</v>
      </c>
      <c r="R38" s="0" t="n">
        <v>0</v>
      </c>
      <c r="T38" s="0" t="n">
        <v>-1</v>
      </c>
      <c r="U38" s="0" t="n">
        <v>-1</v>
      </c>
      <c r="V38" s="0" t="n">
        <v>2</v>
      </c>
      <c r="W38" s="0" t="n">
        <v>-1</v>
      </c>
      <c r="X38" s="0" t="n">
        <v>991</v>
      </c>
      <c r="Y38" s="0" t="n">
        <v>1024</v>
      </c>
      <c r="Z38" s="0" t="n">
        <v>6.64249992370606</v>
      </c>
      <c r="AA38" s="0" t="n">
        <v>6.74249982833862</v>
      </c>
      <c r="AB38" s="0" t="n">
        <v>0.00666666666666667</v>
      </c>
      <c r="AC38" s="0" t="n">
        <v>44</v>
      </c>
      <c r="AD38" s="0" t="n">
        <v>-1</v>
      </c>
      <c r="AE38" s="0" t="n">
        <v>6.64249992370606</v>
      </c>
      <c r="AF38" s="0" t="n">
        <v>0.0866667429606123</v>
      </c>
      <c r="AG38" s="0" t="n">
        <v>105.309599428145</v>
      </c>
      <c r="AH38" s="0" t="n">
        <v>6.64249992370606</v>
      </c>
      <c r="AI38" s="0" t="n">
        <v>0.0866667429606123</v>
      </c>
      <c r="AJ38" s="0" t="n">
        <v>105.333322384316</v>
      </c>
      <c r="AK38" s="0" t="n">
        <v>6.65235524182052</v>
      </c>
      <c r="AL38" s="0" t="n">
        <v>0.0727748553638765</v>
      </c>
      <c r="AM38" s="0" t="n">
        <v>110.365542751093</v>
      </c>
      <c r="AN38" s="0" t="n">
        <v>105.274647620246</v>
      </c>
      <c r="AO38" s="0" t="n">
        <v>110.241237831803</v>
      </c>
      <c r="AP38" s="0" t="n">
        <v>104.999809456795</v>
      </c>
      <c r="AQ38" s="0" t="n">
        <v>6.66519148922539</v>
      </c>
      <c r="AR38" s="0" t="n">
        <v>107.122734083385</v>
      </c>
      <c r="AS38" s="0" t="n">
        <v>6.70533149102889</v>
      </c>
      <c r="AT38" s="0" t="n">
        <v>107.773372335039</v>
      </c>
      <c r="AU38" s="0" t="n">
        <v>6.66472222222222</v>
      </c>
      <c r="AV38" s="0" t="n">
        <v>0.0461111111111112</v>
      </c>
      <c r="AW38" s="0" t="n">
        <v>107.112544097165</v>
      </c>
      <c r="AX38" s="0" t="n">
        <v>0.0167587401739692</v>
      </c>
      <c r="AY38" s="0" t="n">
        <v>0.108157410136488</v>
      </c>
      <c r="AZ38" s="0" t="n">
        <v>-0.439183432862841</v>
      </c>
      <c r="BA38" s="0" t="n">
        <v>11.0382080078125</v>
      </c>
      <c r="BB38" s="0" t="n">
        <v>6.68893539048331</v>
      </c>
      <c r="BC38" s="0" t="n">
        <v>0.000280855372218608</v>
      </c>
      <c r="BD38" s="0" t="n">
        <v>5.09073373853317E-007</v>
      </c>
      <c r="BE38" s="0" t="n">
        <v>2.01996545269931E-007</v>
      </c>
      <c r="BF38" s="0" t="n">
        <v>0.928570727913873</v>
      </c>
      <c r="BG38" s="0" t="n">
        <v>135176.53644702</v>
      </c>
      <c r="BH38" s="0" t="n">
        <v>148928.937587799</v>
      </c>
      <c r="BI38" s="0" t="n">
        <v>116584.985772245</v>
      </c>
      <c r="BJ38" s="0" t="n">
        <v>159305.682154567</v>
      </c>
      <c r="BK38" s="0" t="n">
        <v>5.03651924096663</v>
      </c>
      <c r="BL38" s="0" t="n">
        <v>5.16863289641063</v>
      </c>
      <c r="BM38" s="0" t="n">
        <v>4.72547964877392</v>
      </c>
      <c r="BN38" s="0" t="n">
        <v>4.74558807281125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5.22625871415917</v>
      </c>
      <c r="BT38" s="0" t="n">
        <v>1.06496729884148</v>
      </c>
      <c r="BU38" s="0" t="n">
        <v>-1</v>
      </c>
      <c r="BV38" s="0" t="n">
        <v>-1</v>
      </c>
      <c r="BW38" s="0" t="n">
        <v>-1</v>
      </c>
      <c r="BX38" s="0" t="n">
        <v>6.68916666666667</v>
      </c>
      <c r="BY38" s="0" t="n">
        <v>6.64805555555556</v>
      </c>
      <c r="BZ38" s="0" t="n">
        <v>0.0777777777777775</v>
      </c>
      <c r="CA38" s="0" t="n">
        <v>0.945945945945938</v>
      </c>
      <c r="CB38" s="0" t="n">
        <v>0.891891891891876</v>
      </c>
      <c r="CC38" s="0" t="n">
        <v>130076.433688482</v>
      </c>
      <c r="CD38" s="0" t="n">
        <v>-1</v>
      </c>
      <c r="CE38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6</v>
      </c>
      <c r="B8" s="0" t="s">
        <v>327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8</v>
      </c>
      <c r="B11" s="0" t="n">
        <v>1</v>
      </c>
    </row>
    <row r="12" customFormat="false" ht="12.75" hidden="false" customHeight="false" outlineLevel="1" collapsed="false">
      <c r="A12" s="0" t="s">
        <v>329</v>
      </c>
      <c r="B12" s="0" t="s">
        <v>330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1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2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3</v>
      </c>
      <c r="B19" s="0" t="s">
        <v>13</v>
      </c>
    </row>
    <row r="20" customFormat="false" ht="12.75" hidden="false" customHeight="false" outlineLevel="1" collapsed="false">
      <c r="A20" s="0" t="s">
        <v>334</v>
      </c>
      <c r="B20" s="0" t="s">
        <v>335</v>
      </c>
    </row>
    <row r="21" customFormat="false" ht="12.75" hidden="false" customHeight="false" outlineLevel="1" collapsed="false">
      <c r="A21" s="0" t="s">
        <v>336</v>
      </c>
      <c r="B21" s="0" t="s">
        <v>337</v>
      </c>
    </row>
    <row r="22" customFormat="false" ht="12.75" hidden="false" customHeight="false" outlineLevel="1" collapsed="false">
      <c r="A22" s="0" t="s">
        <v>338</v>
      </c>
      <c r="B22" s="0" t="s">
        <v>13</v>
      </c>
    </row>
    <row r="23" customFormat="false" ht="12.75" hidden="false" customHeight="false" outlineLevel="1" collapsed="false">
      <c r="A23" s="0" t="s">
        <v>339</v>
      </c>
      <c r="B23" s="0" t="s">
        <v>335</v>
      </c>
    </row>
    <row r="24" customFormat="false" ht="12.75" hidden="false" customHeight="false" outlineLevel="1" collapsed="false">
      <c r="A24" s="0" t="s">
        <v>340</v>
      </c>
      <c r="B24" s="0" t="s">
        <v>337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146.68894577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146.68894577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392.92309188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093.97344970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55.17407226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2.217350006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1.2427444458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1.574253082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1.3254737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146.68894577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392.92309188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093.97344970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55.17407226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2.217350006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1.2427444458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1.574253082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1.3254737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39089930057526</v>
      </c>
      <c r="F2" s="0" t="n">
        <v>1378.02673339844</v>
      </c>
      <c r="G2" s="0" t="n">
        <v>158.184951782227</v>
      </c>
      <c r="H2" s="0" t="n">
        <v>0.119634054601192</v>
      </c>
      <c r="I2" s="0" t="n">
        <v>1.42930626869202</v>
      </c>
      <c r="J2" s="0" t="n">
        <v>-14.9414262771606</v>
      </c>
      <c r="K2" s="0" t="n">
        <v>0.0358333326876164</v>
      </c>
      <c r="L2" s="0" t="n">
        <v>0</v>
      </c>
      <c r="M2" s="0" t="n">
        <v>42.7637100219727</v>
      </c>
      <c r="N2" s="0" t="n">
        <v>0.51583331823349</v>
      </c>
      <c r="O2" s="0" t="n">
        <v>0</v>
      </c>
      <c r="P2" s="0" t="n">
        <v>-48.5730171203613</v>
      </c>
      <c r="Q2" s="0" t="n">
        <v>1</v>
      </c>
      <c r="R2" s="0" t="n">
        <v>-190.284851074219</v>
      </c>
      <c r="S2" s="0" t="n">
        <v>49.582248687744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28675746918</v>
      </c>
      <c r="F3" s="0" t="n">
        <v>1222.56481933594</v>
      </c>
      <c r="G3" s="0" t="n">
        <v>50.3227005004883</v>
      </c>
      <c r="H3" s="0" t="n">
        <v>0.295435816049576</v>
      </c>
      <c r="I3" s="0" t="n">
        <v>4.5712194442749</v>
      </c>
      <c r="J3" s="0" t="n">
        <v>4.89584445953369</v>
      </c>
      <c r="K3" s="0" t="n">
        <v>0.795833349227905</v>
      </c>
      <c r="L3" s="0" t="n">
        <v>0</v>
      </c>
      <c r="M3" s="0" t="n">
        <v>-50.5638122558594</v>
      </c>
      <c r="N3" s="0" t="n">
        <v>1.6057151556015</v>
      </c>
      <c r="O3" s="0" t="n">
        <v>-1.4210854715202E-014</v>
      </c>
      <c r="P3" s="0" t="n">
        <v>16.7304229736328</v>
      </c>
      <c r="Q3" s="0" t="n">
        <v>1</v>
      </c>
      <c r="R3" s="0" t="n">
        <v>83.091423034668</v>
      </c>
      <c r="S3" s="0" t="n">
        <v>-116.69073486328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022500991821</v>
      </c>
      <c r="F4" s="0" t="n">
        <v>809.521850585938</v>
      </c>
      <c r="G4" s="0" t="n">
        <v>156.050262451172</v>
      </c>
      <c r="H4" s="0" t="n">
        <v>0.0785216614603996</v>
      </c>
      <c r="I4" s="0" t="n">
        <v>0.621948182582855</v>
      </c>
      <c r="J4" s="0" t="n">
        <v>41.3778076171875</v>
      </c>
      <c r="K4" s="0" t="n">
        <v>1.76916670799255</v>
      </c>
      <c r="L4" s="0" t="n">
        <v>0</v>
      </c>
      <c r="M4" s="0" t="n">
        <v>41.7428016662598</v>
      </c>
      <c r="N4" s="0" t="n">
        <v>2.26165986061096</v>
      </c>
      <c r="O4" s="0" t="n">
        <v>0</v>
      </c>
      <c r="P4" s="0" t="n">
        <v>41.1252021789551</v>
      </c>
      <c r="Q4" s="0" t="n">
        <v>1</v>
      </c>
      <c r="R4" s="0" t="n">
        <v>-1.2540295124054</v>
      </c>
      <c r="S4" s="0" t="n">
        <v>43.961387634277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3174409866333</v>
      </c>
      <c r="F5" s="0" t="n">
        <v>27.4678230285645</v>
      </c>
      <c r="G5" s="0" t="n">
        <v>5.33110284805298</v>
      </c>
      <c r="H5" s="0" t="n">
        <v>0.072111003100872</v>
      </c>
      <c r="I5" s="0" t="n">
        <v>0.32900857925415</v>
      </c>
      <c r="J5" s="0" t="n">
        <v>62.4467124938965</v>
      </c>
      <c r="K5" s="0" t="n">
        <v>4.88916683197022</v>
      </c>
      <c r="L5" s="0" t="n">
        <v>1.4210854715202E-014</v>
      </c>
      <c r="M5" s="0" t="n">
        <v>63.0555152893066</v>
      </c>
      <c r="N5" s="0" t="n">
        <v>5.40916681289673</v>
      </c>
      <c r="O5" s="0" t="n">
        <v>1.4210854715202E-014</v>
      </c>
      <c r="P5" s="0" t="n">
        <v>55.6201934814453</v>
      </c>
      <c r="Q5" s="0" t="n">
        <v>1</v>
      </c>
      <c r="R5" s="0" t="n">
        <v>-14.29869556427</v>
      </c>
      <c r="S5" s="0" t="n">
        <v>132.96421813964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2</v>
      </c>
      <c r="D6" s="0" t="n">
        <v>31</v>
      </c>
      <c r="E6" s="0" t="n">
        <v>5.46721363067627</v>
      </c>
      <c r="F6" s="0" t="n">
        <v>44.9466552734375</v>
      </c>
      <c r="G6" s="0" t="n">
        <v>19.3014621734619</v>
      </c>
      <c r="H6" s="0" t="n">
        <v>0.0371677652001381</v>
      </c>
      <c r="I6" s="0" t="n">
        <v>1.44759345054626</v>
      </c>
      <c r="J6" s="0" t="n">
        <v>55.4995346069336</v>
      </c>
      <c r="K6" s="0" t="n">
        <v>5.41583728790283</v>
      </c>
      <c r="L6" s="0" t="n">
        <v>-5.80615377998583E-008</v>
      </c>
      <c r="M6" s="0" t="n">
        <v>55.5334854125977</v>
      </c>
      <c r="N6" s="0" t="n">
        <v>5.49583339691162</v>
      </c>
      <c r="O6" s="0" t="n">
        <v>8.63692690700191E-008</v>
      </c>
      <c r="P6" s="0" t="n">
        <v>81.7232131958008</v>
      </c>
      <c r="Q6" s="0" t="n">
        <v>2</v>
      </c>
      <c r="R6" s="0" t="n">
        <v>-14.370719909668</v>
      </c>
      <c r="S6" s="0" t="n">
        <v>133.361968994141</v>
      </c>
      <c r="T6" s="0" t="n">
        <v>64.0920333862305</v>
      </c>
      <c r="U6" s="0" t="n">
        <v>-127.793601989746</v>
      </c>
      <c r="V6" s="0" t="n">
        <v>5.50250005722046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32</v>
      </c>
      <c r="D7" s="0" t="n">
        <v>20</v>
      </c>
      <c r="E7" s="0" t="n">
        <v>5.54269027709961</v>
      </c>
      <c r="F7" s="0" t="n">
        <v>1937.28247070313</v>
      </c>
      <c r="G7" s="0" t="n">
        <v>631.696166992188</v>
      </c>
      <c r="H7" s="0" t="n">
        <v>0.0497792735695839</v>
      </c>
      <c r="I7" s="0" t="n">
        <v>1.00925385951996</v>
      </c>
      <c r="J7" s="0" t="n">
        <v>53.7095222473145</v>
      </c>
      <c r="K7" s="0" t="n">
        <v>5.41519641876221</v>
      </c>
      <c r="L7" s="0" t="n">
        <v>1.4210854715202E-014</v>
      </c>
      <c r="M7" s="0" t="n">
        <v>55.5417022705078</v>
      </c>
      <c r="N7" s="0" t="n">
        <v>5.72249984741211</v>
      </c>
      <c r="O7" s="0" t="n">
        <v>1.4210854715202E-014</v>
      </c>
      <c r="P7" s="0" t="n">
        <v>51.1255264282227</v>
      </c>
      <c r="Q7" s="0" t="n">
        <v>1</v>
      </c>
      <c r="R7" s="0" t="n">
        <v>-14.370719909668</v>
      </c>
      <c r="S7" s="0" t="n">
        <v>133.36196899414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27969694137573</v>
      </c>
      <c r="F8" s="0" t="n">
        <v>1711.89770507813</v>
      </c>
      <c r="G8" s="0" t="n">
        <v>513.174621582031</v>
      </c>
      <c r="H8" s="0" t="n">
        <v>0.0509187988936901</v>
      </c>
      <c r="I8" s="0" t="n">
        <v>0.859370946884155</v>
      </c>
      <c r="J8" s="0" t="n">
        <v>43.2917785644531</v>
      </c>
      <c r="K8" s="0" t="n">
        <v>6.20754528045654</v>
      </c>
      <c r="L8" s="0" t="n">
        <v>7.105427357601E-015</v>
      </c>
      <c r="M8" s="0" t="n">
        <v>44.369270324707</v>
      </c>
      <c r="N8" s="0" t="n">
        <v>6.48250007629395</v>
      </c>
      <c r="O8" s="0" t="n">
        <v>1.4210854715202E-014</v>
      </c>
      <c r="P8" s="0" t="n">
        <v>40.2631759643555</v>
      </c>
      <c r="Q8" s="0" t="n">
        <v>1</v>
      </c>
      <c r="R8" s="0" t="n">
        <v>-14.9337129592896</v>
      </c>
      <c r="S8" s="0" t="n">
        <v>137.0709686279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6.68614101409912</v>
      </c>
      <c r="F9" s="0" t="n">
        <v>14.9808883666992</v>
      </c>
      <c r="G9" s="0" t="n">
        <v>5.6047830581665</v>
      </c>
      <c r="H9" s="0" t="n">
        <v>0.0431835502386093</v>
      </c>
      <c r="I9" s="0" t="n">
        <v>0.745011806488037</v>
      </c>
      <c r="J9" s="0" t="n">
        <v>38.1024475097656</v>
      </c>
      <c r="K9" s="0" t="n">
        <v>6.64916658401489</v>
      </c>
      <c r="L9" s="0" t="n">
        <v>0</v>
      </c>
      <c r="M9" s="0" t="n">
        <v>39.4182205200195</v>
      </c>
      <c r="N9" s="0" t="n">
        <v>6.74916648864746</v>
      </c>
      <c r="O9" s="0" t="n">
        <v>0</v>
      </c>
      <c r="P9" s="0" t="n">
        <v>35.8595848083496</v>
      </c>
      <c r="Q9" s="0" t="n">
        <v>1</v>
      </c>
      <c r="R9" s="0" t="n">
        <v>-35.5863571166992</v>
      </c>
      <c r="S9" s="0" t="n">
        <v>276.037841796875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0978274345398</v>
      </c>
      <c r="F2" s="0" t="n">
        <v>1358.24169921875</v>
      </c>
      <c r="G2" s="0" t="n">
        <v>135.615310668945</v>
      </c>
      <c r="H2" s="0" t="n">
        <v>0.130846351385117</v>
      </c>
      <c r="I2" s="0" t="n">
        <v>1.77646315097809</v>
      </c>
      <c r="J2" s="0" t="n">
        <v>42.822135925293</v>
      </c>
      <c r="K2" s="0" t="n">
        <v>0.0358333326876164</v>
      </c>
      <c r="L2" s="0" t="n">
        <v>1.4210854715202E-014</v>
      </c>
      <c r="M2" s="0" t="n">
        <v>120.051856994629</v>
      </c>
      <c r="N2" s="0" t="n">
        <v>0.502499997615814</v>
      </c>
      <c r="O2" s="0" t="n">
        <v>0</v>
      </c>
      <c r="P2" s="0" t="n">
        <v>-2.0594596862793</v>
      </c>
      <c r="Q2" s="0" t="n">
        <v>1</v>
      </c>
      <c r="R2" s="0" t="n">
        <v>-261.667114257813</v>
      </c>
      <c r="S2" s="0" t="n">
        <v>129.42826843261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23215961456</v>
      </c>
      <c r="F3" s="0" t="n">
        <v>759.118835449219</v>
      </c>
      <c r="G3" s="0" t="n">
        <v>34.3471870422363</v>
      </c>
      <c r="H3" s="0" t="n">
        <v>0.269848942756653</v>
      </c>
      <c r="I3" s="0" t="n">
        <v>4.06872415542603</v>
      </c>
      <c r="J3" s="0" t="n">
        <v>13.9086332321167</v>
      </c>
      <c r="K3" s="0" t="n">
        <v>0.829166650772095</v>
      </c>
      <c r="L3" s="0" t="n">
        <v>0</v>
      </c>
      <c r="M3" s="0" t="n">
        <v>-17.5328254699707</v>
      </c>
      <c r="N3" s="0" t="n">
        <v>1.60673213005066</v>
      </c>
      <c r="O3" s="0" t="n">
        <v>0</v>
      </c>
      <c r="P3" s="0" t="n">
        <v>21.0243740081787</v>
      </c>
      <c r="Q3" s="0" t="n">
        <v>1</v>
      </c>
      <c r="R3" s="0" t="n">
        <v>49.5870819091797</v>
      </c>
      <c r="S3" s="0" t="n">
        <v>-58.648780822753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025457382202</v>
      </c>
      <c r="F4" s="0" t="n">
        <v>546.424377441406</v>
      </c>
      <c r="G4" s="0" t="n">
        <v>105.044532775879</v>
      </c>
      <c r="H4" s="0" t="n">
        <v>0.0786880776286125</v>
      </c>
      <c r="I4" s="0" t="n">
        <v>0.622528791427612</v>
      </c>
      <c r="J4" s="0" t="n">
        <v>38.0251350402832</v>
      </c>
      <c r="K4" s="0" t="n">
        <v>1.76916670799255</v>
      </c>
      <c r="L4" s="0" t="n">
        <v>0</v>
      </c>
      <c r="M4" s="0" t="n">
        <v>38.2914543151856</v>
      </c>
      <c r="N4" s="0" t="n">
        <v>2.26169538497925</v>
      </c>
      <c r="O4" s="0" t="n">
        <v>0</v>
      </c>
      <c r="P4" s="0" t="n">
        <v>37.8408355712891</v>
      </c>
      <c r="Q4" s="0" t="n">
        <v>1</v>
      </c>
      <c r="R4" s="0" t="n">
        <v>-0.914909720420837</v>
      </c>
      <c r="S4" s="0" t="n">
        <v>39.91008377075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5.46752071380615</v>
      </c>
      <c r="F5" s="0" t="n">
        <v>29.7384605407715</v>
      </c>
      <c r="G5" s="0" t="n">
        <v>12.6183204650879</v>
      </c>
      <c r="H5" s="0" t="n">
        <v>0.037495631724596</v>
      </c>
      <c r="I5" s="0" t="n">
        <v>1.47305595874786</v>
      </c>
      <c r="J5" s="0" t="n">
        <v>98.6306457519531</v>
      </c>
      <c r="K5" s="0" t="n">
        <v>5.41596078872681</v>
      </c>
      <c r="L5" s="0" t="n">
        <v>-1.40743878773719E-007</v>
      </c>
      <c r="M5" s="0" t="n">
        <v>97.8056564331055</v>
      </c>
      <c r="N5" s="0" t="n">
        <v>5.49583339691162</v>
      </c>
      <c r="O5" s="0" t="n">
        <v>7.36252019351014E-008</v>
      </c>
      <c r="P5" s="0" t="n">
        <v>108.540534973145</v>
      </c>
      <c r="Q5" s="0" t="n">
        <v>2</v>
      </c>
      <c r="R5" s="0" t="n">
        <v>5.09123420715332</v>
      </c>
      <c r="S5" s="0" t="n">
        <v>70.228889465332</v>
      </c>
      <c r="T5" s="0" t="n">
        <v>20.4771289825439</v>
      </c>
      <c r="U5" s="0" t="n">
        <v>-102.622856140137</v>
      </c>
      <c r="V5" s="0" t="n">
        <v>5.50250005722046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20</v>
      </c>
      <c r="E6" s="0" t="n">
        <v>5.54269409179688</v>
      </c>
      <c r="F6" s="0" t="n">
        <v>593.987121582031</v>
      </c>
      <c r="G6" s="0" t="n">
        <v>193.539001464844</v>
      </c>
      <c r="H6" s="0" t="n">
        <v>0.0498059615492821</v>
      </c>
      <c r="I6" s="0" t="n">
        <v>1.17612504959106</v>
      </c>
      <c r="J6" s="0" t="n">
        <v>98.4480361938477</v>
      </c>
      <c r="K6" s="0" t="n">
        <v>5.41583347320557</v>
      </c>
      <c r="L6" s="0" t="n">
        <v>0</v>
      </c>
      <c r="M6" s="0" t="n">
        <v>97.8021621704102</v>
      </c>
      <c r="N6" s="0" t="n">
        <v>5.65099477767944</v>
      </c>
      <c r="O6" s="0" t="n">
        <v>0</v>
      </c>
      <c r="P6" s="0" t="n">
        <v>98.9994201660156</v>
      </c>
      <c r="Q6" s="0" t="n">
        <v>1</v>
      </c>
      <c r="R6" s="0" t="n">
        <v>5.09123420715332</v>
      </c>
      <c r="S6" s="0" t="n">
        <v>70.22888946533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27973747253418</v>
      </c>
      <c r="F7" s="0" t="n">
        <v>1094.37438964844</v>
      </c>
      <c r="G7" s="0" t="n">
        <v>329.117950439453</v>
      </c>
      <c r="H7" s="0" t="n">
        <v>0.0507936961948872</v>
      </c>
      <c r="I7" s="0" t="n">
        <v>0.865419983863831</v>
      </c>
      <c r="J7" s="0" t="n">
        <v>102.234077453613</v>
      </c>
      <c r="K7" s="0" t="n">
        <v>6.18916654586792</v>
      </c>
      <c r="L7" s="0" t="n">
        <v>0</v>
      </c>
      <c r="M7" s="0" t="n">
        <v>101.61637878418</v>
      </c>
      <c r="N7" s="0" t="n">
        <v>6.39358520507813</v>
      </c>
      <c r="O7" s="0" t="n">
        <v>0</v>
      </c>
      <c r="P7" s="0" t="n">
        <v>103.010520935059</v>
      </c>
      <c r="Q7" s="0" t="n">
        <v>1</v>
      </c>
      <c r="R7" s="0" t="n">
        <v>6.82001924514771</v>
      </c>
      <c r="S7" s="0" t="n">
        <v>59.406147003173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68771505355835</v>
      </c>
      <c r="F8" s="0" t="n">
        <v>11.0382080078125</v>
      </c>
      <c r="G8" s="0" t="n">
        <v>4.08547210693359</v>
      </c>
      <c r="H8" s="0" t="n">
        <v>0.0435212291777134</v>
      </c>
      <c r="I8" s="0" t="n">
        <v>0.925018131732941</v>
      </c>
      <c r="J8" s="0" t="n">
        <v>105.14111328125</v>
      </c>
      <c r="K8" s="0" t="n">
        <v>6.64249992370606</v>
      </c>
      <c r="L8" s="0" t="n">
        <v>1.4210854715202E-014</v>
      </c>
      <c r="M8" s="0" t="n">
        <v>105.311866760254</v>
      </c>
      <c r="N8" s="0" t="n">
        <v>6.74249982833862</v>
      </c>
      <c r="O8" s="0" t="n">
        <v>1.4210854715202E-014</v>
      </c>
      <c r="P8" s="0" t="n">
        <v>104.934211730957</v>
      </c>
      <c r="Q8" s="0" t="n">
        <v>1</v>
      </c>
      <c r="R8" s="0" t="n">
        <v>-3.77655029296875</v>
      </c>
      <c r="S8" s="0" t="n">
        <v>130.39761352539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7212671041489</v>
      </c>
      <c r="F2" s="0" t="n">
        <v>759.521667480469</v>
      </c>
      <c r="G2" s="0" t="n">
        <v>81.070442199707</v>
      </c>
      <c r="H2" s="0" t="n">
        <v>0.123301066458225</v>
      </c>
      <c r="I2" s="0" t="n">
        <v>1.69757568836212</v>
      </c>
      <c r="J2" s="0" t="n">
        <v>57.435245513916</v>
      </c>
      <c r="K2" s="0" t="n">
        <v>0.075833335518837</v>
      </c>
      <c r="L2" s="0" t="n">
        <v>-1.4210854715202E-014</v>
      </c>
      <c r="M2" s="0" t="n">
        <v>113.083366394043</v>
      </c>
      <c r="N2" s="0" t="n">
        <v>0.482499986886978</v>
      </c>
      <c r="O2" s="0" t="n">
        <v>-1.4210854715202E-014</v>
      </c>
      <c r="P2" s="0" t="n">
        <v>19.3295478820801</v>
      </c>
      <c r="Q2" s="0" t="n">
        <v>1</v>
      </c>
      <c r="R2" s="0" t="n">
        <v>-230.54216003418</v>
      </c>
      <c r="S2" s="0" t="n">
        <v>130.56614685058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16766738892</v>
      </c>
      <c r="F3" s="0" t="n">
        <v>82.7423095703125</v>
      </c>
      <c r="G3" s="0" t="n">
        <v>10.5117063522339</v>
      </c>
      <c r="H3" s="0" t="n">
        <v>0.103833511471748</v>
      </c>
      <c r="I3" s="0" t="n">
        <v>0.650477945804596</v>
      </c>
      <c r="J3" s="0" t="n">
        <v>16.318244934082</v>
      </c>
      <c r="K3" s="0" t="n">
        <v>1.29583334922791</v>
      </c>
      <c r="L3" s="0" t="n">
        <v>0</v>
      </c>
      <c r="M3" s="0" t="n">
        <v>17.972469329834</v>
      </c>
      <c r="N3" s="0" t="n">
        <v>1.60916662216187</v>
      </c>
      <c r="O3" s="0" t="n">
        <v>0</v>
      </c>
      <c r="P3" s="0" t="n">
        <v>14.8749351501465</v>
      </c>
      <c r="Q3" s="0" t="n">
        <v>1</v>
      </c>
      <c r="R3" s="0" t="n">
        <v>-9.88574695587158</v>
      </c>
      <c r="S3" s="0" t="n">
        <v>30.78275108337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028866767883</v>
      </c>
      <c r="F4" s="0" t="n">
        <v>287.885650634766</v>
      </c>
      <c r="G4" s="0" t="n">
        <v>56.0635719299316</v>
      </c>
      <c r="H4" s="0" t="n">
        <v>0.0779081732034683</v>
      </c>
      <c r="I4" s="0" t="n">
        <v>0.612625777721405</v>
      </c>
      <c r="J4" s="0" t="n">
        <v>22.2983665466309</v>
      </c>
      <c r="K4" s="0" t="n">
        <v>1.76916670799255</v>
      </c>
      <c r="L4" s="0" t="n">
        <v>0</v>
      </c>
      <c r="M4" s="0" t="n">
        <v>22.3855972290039</v>
      </c>
      <c r="N4" s="0" t="n">
        <v>2.26250004768372</v>
      </c>
      <c r="O4" s="0" t="n">
        <v>0</v>
      </c>
      <c r="P4" s="0" t="n">
        <v>22.2377777099609</v>
      </c>
      <c r="Q4" s="0" t="n">
        <v>1</v>
      </c>
      <c r="R4" s="0" t="n">
        <v>-0.299634158611298</v>
      </c>
      <c r="S4" s="0" t="n">
        <v>22.915700912475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4275846481323</v>
      </c>
      <c r="F5" s="0" t="n">
        <v>429.644012451172</v>
      </c>
      <c r="G5" s="0" t="n">
        <v>133.601409912109</v>
      </c>
      <c r="H5" s="0" t="n">
        <v>0.0515184216201305</v>
      </c>
      <c r="I5" s="0" t="n">
        <v>1.03582441806793</v>
      </c>
      <c r="J5" s="0" t="n">
        <v>78.7547607421875</v>
      </c>
      <c r="K5" s="0" t="n">
        <v>5.02916669845581</v>
      </c>
      <c r="L5" s="0" t="n">
        <v>0</v>
      </c>
      <c r="M5" s="0" t="n">
        <v>71.4092254638672</v>
      </c>
      <c r="N5" s="0" t="n">
        <v>5.6385645866394</v>
      </c>
      <c r="O5" s="0" t="n">
        <v>0</v>
      </c>
      <c r="P5" s="0" t="n">
        <v>80.1250076293945</v>
      </c>
      <c r="Q5" s="0" t="n">
        <v>1</v>
      </c>
      <c r="R5" s="0" t="n">
        <v>14.3022832870483</v>
      </c>
      <c r="S5" s="0" t="n">
        <v>-0.51934307813644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27980375289917</v>
      </c>
      <c r="F6" s="0" t="n">
        <v>534.179809570313</v>
      </c>
      <c r="G6" s="0" t="n">
        <v>160.829238891602</v>
      </c>
      <c r="H6" s="0" t="n">
        <v>0.0507497787475586</v>
      </c>
      <c r="I6" s="0" t="n">
        <v>0.869050145149231</v>
      </c>
      <c r="J6" s="0" t="n">
        <v>89.0715942382813</v>
      </c>
      <c r="K6" s="0" t="n">
        <v>6.19583320617676</v>
      </c>
      <c r="L6" s="0" t="n">
        <v>0</v>
      </c>
      <c r="M6" s="0" t="n">
        <v>87.7361297607422</v>
      </c>
      <c r="N6" s="0" t="n">
        <v>6.38247966766357</v>
      </c>
      <c r="O6" s="0" t="n">
        <v>0</v>
      </c>
      <c r="P6" s="0" t="n">
        <v>90.7045593261719</v>
      </c>
      <c r="Q6" s="0" t="n">
        <v>1</v>
      </c>
      <c r="R6" s="0" t="n">
        <v>15.9040241241455</v>
      </c>
      <c r="S6" s="0" t="n">
        <v>-10.802550315856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4879298210144</v>
      </c>
      <c r="F2" s="0" t="n">
        <v>125.478363037109</v>
      </c>
      <c r="G2" s="0" t="n">
        <v>28.8696479797363</v>
      </c>
      <c r="H2" s="0" t="n">
        <v>0.0647077262401581</v>
      </c>
      <c r="I2" s="0" t="n">
        <v>1.03629899024963</v>
      </c>
      <c r="J2" s="0" t="n">
        <v>49.6430015563965</v>
      </c>
      <c r="K2" s="0" t="n">
        <v>0.222499996423721</v>
      </c>
      <c r="L2" s="0" t="n">
        <v>0</v>
      </c>
      <c r="M2" s="0" t="n">
        <v>66.7796173095703</v>
      </c>
      <c r="N2" s="0" t="n">
        <v>0.429166674613953</v>
      </c>
      <c r="O2" s="0" t="n">
        <v>0</v>
      </c>
      <c r="P2" s="0" t="n">
        <v>28.4423828125</v>
      </c>
      <c r="Q2" s="0" t="n">
        <v>1</v>
      </c>
      <c r="R2" s="0" t="n">
        <v>-185.502731323242</v>
      </c>
      <c r="S2" s="0" t="n">
        <v>108.05397033691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029486656189</v>
      </c>
      <c r="F3" s="0" t="n">
        <v>151.491882324219</v>
      </c>
      <c r="G3" s="0" t="n">
        <v>30.5503330230713</v>
      </c>
      <c r="H3" s="0" t="n">
        <v>0.075852245092392</v>
      </c>
      <c r="I3" s="0" t="n">
        <v>0.581330597400665</v>
      </c>
      <c r="J3" s="0" t="n">
        <v>19.4897575378418</v>
      </c>
      <c r="K3" s="0" t="n">
        <v>1.80250000953674</v>
      </c>
      <c r="L3" s="0" t="n">
        <v>0</v>
      </c>
      <c r="M3" s="0" t="n">
        <v>19.5107460021973</v>
      </c>
      <c r="N3" s="0" t="n">
        <v>2.26861119270325</v>
      </c>
      <c r="O3" s="0" t="n">
        <v>0</v>
      </c>
      <c r="P3" s="0" t="n">
        <v>19.4727973937988</v>
      </c>
      <c r="Q3" s="0" t="n">
        <v>1</v>
      </c>
      <c r="R3" s="0" t="n">
        <v>-0.0814146846532822</v>
      </c>
      <c r="S3" s="0" t="n">
        <v>19.657495498657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4280567169189</v>
      </c>
      <c r="F4" s="0" t="n">
        <v>141.840942382813</v>
      </c>
      <c r="G4" s="0" t="n">
        <v>48.4023475646973</v>
      </c>
      <c r="H4" s="0" t="n">
        <v>0.0481886491179466</v>
      </c>
      <c r="I4" s="0" t="n">
        <v>0.881650388240814</v>
      </c>
      <c r="J4" s="0" t="n">
        <v>46.0414695739746</v>
      </c>
      <c r="K4" s="0" t="n">
        <v>5.48916673660278</v>
      </c>
      <c r="L4" s="0" t="n">
        <v>0</v>
      </c>
      <c r="M4" s="0" t="n">
        <v>46.5302467346191</v>
      </c>
      <c r="N4" s="0" t="n">
        <v>5.62249994277954</v>
      </c>
      <c r="O4" s="0" t="n">
        <v>0</v>
      </c>
      <c r="P4" s="0" t="n">
        <v>45.3152656555176</v>
      </c>
      <c r="Q4" s="0" t="n">
        <v>1</v>
      </c>
      <c r="R4" s="0" t="n">
        <v>-9.11235809326172</v>
      </c>
      <c r="S4" s="0" t="n">
        <v>96.549499511718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982044219971</v>
      </c>
      <c r="F5" s="0" t="n">
        <v>336.362884521484</v>
      </c>
      <c r="G5" s="0" t="n">
        <v>101.341567993164</v>
      </c>
      <c r="H5" s="0" t="n">
        <v>0.0507228448987007</v>
      </c>
      <c r="I5" s="0" t="n">
        <v>0.869877517223358</v>
      </c>
      <c r="J5" s="0" t="n">
        <v>50.9833374023438</v>
      </c>
      <c r="K5" s="0" t="n">
        <v>6.19583320617676</v>
      </c>
      <c r="L5" s="0" t="n">
        <v>0</v>
      </c>
      <c r="M5" s="0" t="n">
        <v>50.1093864440918</v>
      </c>
      <c r="N5" s="0" t="n">
        <v>6.38187313079834</v>
      </c>
      <c r="O5" s="0" t="n">
        <v>0</v>
      </c>
      <c r="P5" s="0" t="n">
        <v>52.0452766418457</v>
      </c>
      <c r="Q5" s="0" t="n">
        <v>1</v>
      </c>
      <c r="R5" s="0" t="n">
        <v>10.4057970046997</v>
      </c>
      <c r="S5" s="0" t="n">
        <v>-14.363199234008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8156808614731</v>
      </c>
      <c r="F2" s="0" t="n">
        <v>58.6179733276367</v>
      </c>
      <c r="G2" s="0" t="n">
        <v>16.9636154174805</v>
      </c>
      <c r="H2" s="0" t="n">
        <v>0.0523143038153648</v>
      </c>
      <c r="I2" s="0" t="n">
        <v>1.23017036914825</v>
      </c>
      <c r="J2" s="0" t="n">
        <v>20.1724033355713</v>
      </c>
      <c r="K2" s="0" t="n">
        <v>0.209166660904884</v>
      </c>
      <c r="L2" s="0" t="n">
        <v>0</v>
      </c>
      <c r="M2" s="0" t="n">
        <v>25.6376266479492</v>
      </c>
      <c r="N2" s="0" t="n">
        <v>0.409166663885117</v>
      </c>
      <c r="O2" s="0" t="n">
        <v>3.5527136788005E-015</v>
      </c>
      <c r="P2" s="0" t="n">
        <v>15.6087875366211</v>
      </c>
      <c r="Q2" s="0" t="n">
        <v>1</v>
      </c>
      <c r="R2" s="0" t="n">
        <v>-50.1441955566406</v>
      </c>
      <c r="S2" s="0" t="n">
        <v>36.126121520996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029462814331</v>
      </c>
      <c r="F3" s="0" t="n">
        <v>73.0915069580078</v>
      </c>
      <c r="G3" s="0" t="n">
        <v>15.0108051300049</v>
      </c>
      <c r="H3" s="0" t="n">
        <v>0.0748080313205719</v>
      </c>
      <c r="I3" s="0" t="n">
        <v>0.562174439430237</v>
      </c>
      <c r="J3" s="0" t="n">
        <v>13.2743291854858</v>
      </c>
      <c r="K3" s="0" t="n">
        <v>1.9025000333786</v>
      </c>
      <c r="L3" s="0" t="n">
        <v>0</v>
      </c>
      <c r="M3" s="0" t="n">
        <v>13.2770538330078</v>
      </c>
      <c r="N3" s="0" t="n">
        <v>2.28916668891907</v>
      </c>
      <c r="O3" s="0" t="n">
        <v>0</v>
      </c>
      <c r="P3" s="0" t="n">
        <v>13.270378112793</v>
      </c>
      <c r="Q3" s="0" t="n">
        <v>1</v>
      </c>
      <c r="R3" s="0" t="n">
        <v>-0.0172647945582867</v>
      </c>
      <c r="S3" s="0" t="n">
        <v>13.309900283813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2</v>
      </c>
      <c r="D4" s="0" t="n">
        <v>8</v>
      </c>
      <c r="E4" s="0" t="n">
        <v>5.46720361709595</v>
      </c>
      <c r="F4" s="0" t="n">
        <v>9.62800216674805</v>
      </c>
      <c r="G4" s="0" t="n">
        <v>3.65524792671204</v>
      </c>
      <c r="H4" s="0" t="n">
        <v>0.0427302531898022</v>
      </c>
      <c r="I4" s="0" t="n">
        <v>1.06446003913879</v>
      </c>
      <c r="J4" s="0" t="n">
        <v>18.5505886077881</v>
      </c>
      <c r="K4" s="0" t="n">
        <v>5.40250015258789</v>
      </c>
      <c r="L4" s="0" t="n">
        <v>0</v>
      </c>
      <c r="M4" s="0" t="n">
        <v>18.399715423584</v>
      </c>
      <c r="N4" s="0" t="n">
        <v>5.49875116348267</v>
      </c>
      <c r="O4" s="0" t="n">
        <v>1.26312506198883</v>
      </c>
      <c r="P4" s="0" t="n">
        <v>18.6241493225098</v>
      </c>
      <c r="Q4" s="0" t="n">
        <v>1</v>
      </c>
      <c r="R4" s="0" t="n">
        <v>2.33175110816956</v>
      </c>
      <c r="S4" s="0" t="n">
        <v>5.8024296760559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8</v>
      </c>
      <c r="E5" s="0" t="n">
        <v>5.54277801513672</v>
      </c>
      <c r="F5" s="0" t="n">
        <v>24.1117095947266</v>
      </c>
      <c r="G5" s="0" t="n">
        <v>7.88663578033447</v>
      </c>
      <c r="H5" s="0" t="n">
        <v>0.0496683493256569</v>
      </c>
      <c r="I5" s="0" t="n">
        <v>0.933389842510223</v>
      </c>
      <c r="J5" s="0" t="n">
        <v>18.7268085479736</v>
      </c>
      <c r="K5" s="0" t="n">
        <v>5.49875116348267</v>
      </c>
      <c r="L5" s="0" t="n">
        <v>1.26312506198883</v>
      </c>
      <c r="M5" s="0" t="n">
        <v>18.6241493225098</v>
      </c>
      <c r="N5" s="0" t="n">
        <v>5.62403154373169</v>
      </c>
      <c r="O5" s="0" t="n">
        <v>0</v>
      </c>
      <c r="P5" s="0" t="n">
        <v>18.9162712097168</v>
      </c>
      <c r="Q5" s="0" t="n">
        <v>1</v>
      </c>
      <c r="R5" s="0" t="n">
        <v>2.33175110816956</v>
      </c>
      <c r="S5" s="0" t="n">
        <v>5.8024296760559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2798056602478</v>
      </c>
      <c r="F6" s="0" t="n">
        <v>336.768157958984</v>
      </c>
      <c r="G6" s="0" t="n">
        <v>101.42879486084</v>
      </c>
      <c r="H6" s="0" t="n">
        <v>0.0507361590862274</v>
      </c>
      <c r="I6" s="0" t="n">
        <v>0.867403626441956</v>
      </c>
      <c r="J6" s="0" t="n">
        <v>20.5334606170654</v>
      </c>
      <c r="K6" s="0" t="n">
        <v>6.19583320617676</v>
      </c>
      <c r="L6" s="0" t="n">
        <v>0</v>
      </c>
      <c r="M6" s="0" t="n">
        <v>20.2574729919434</v>
      </c>
      <c r="N6" s="0" t="n">
        <v>6.39101839065552</v>
      </c>
      <c r="O6" s="0" t="n">
        <v>0</v>
      </c>
      <c r="P6" s="0" t="n">
        <v>20.8989772796631</v>
      </c>
      <c r="Q6" s="0" t="n">
        <v>1</v>
      </c>
      <c r="R6" s="0" t="n">
        <v>3.28664755821228</v>
      </c>
      <c r="S6" s="0" t="n">
        <v>-0.10604786127805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1736216545105</v>
      </c>
      <c r="F2" s="0" t="n">
        <v>41.3583755493164</v>
      </c>
      <c r="G2" s="0" t="n">
        <v>13.6390495300293</v>
      </c>
      <c r="H2" s="0" t="n">
        <v>0.0473774187266827</v>
      </c>
      <c r="I2" s="0" t="n">
        <v>1.20376873016357</v>
      </c>
      <c r="J2" s="0" t="n">
        <v>10.8883113861084</v>
      </c>
      <c r="K2" s="0" t="n">
        <v>0.189166665077209</v>
      </c>
      <c r="L2" s="0" t="n">
        <v>0</v>
      </c>
      <c r="M2" s="0" t="n">
        <v>12.2818946838379</v>
      </c>
      <c r="N2" s="0" t="n">
        <v>0.409166663885117</v>
      </c>
      <c r="O2" s="0" t="n">
        <v>0</v>
      </c>
      <c r="P2" s="0" t="n">
        <v>9.96923446655273</v>
      </c>
      <c r="Q2" s="0" t="n">
        <v>1</v>
      </c>
      <c r="R2" s="0" t="n">
        <v>-10.5120916366577</v>
      </c>
      <c r="S2" s="0" t="n">
        <v>14.27043247222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4267740249634</v>
      </c>
      <c r="F3" s="0" t="n">
        <v>19.4099426269531</v>
      </c>
      <c r="G3" s="0" t="n">
        <v>6.97327756881714</v>
      </c>
      <c r="H3" s="0" t="n">
        <v>0.044473871588707</v>
      </c>
      <c r="I3" s="0" t="n">
        <v>0.83757221698761</v>
      </c>
      <c r="J3" s="0" t="n">
        <v>11.4367246627808</v>
      </c>
      <c r="K3" s="0" t="n">
        <v>5.49583339691162</v>
      </c>
      <c r="L3" s="0" t="n">
        <v>0</v>
      </c>
      <c r="M3" s="0" t="n">
        <v>11.8632316589355</v>
      </c>
      <c r="N3" s="0" t="n">
        <v>5.60916662216187</v>
      </c>
      <c r="O3" s="0" t="n">
        <v>0</v>
      </c>
      <c r="P3" s="0" t="n">
        <v>10.831356048584</v>
      </c>
      <c r="Q3" s="0" t="n">
        <v>1</v>
      </c>
      <c r="R3" s="0" t="n">
        <v>-9.10478496551514</v>
      </c>
      <c r="S3" s="0" t="n">
        <v>61.90161132812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982139587402</v>
      </c>
      <c r="F4" s="0" t="n">
        <v>440.474426269531</v>
      </c>
      <c r="G4" s="0" t="n">
        <v>132.243423461914</v>
      </c>
      <c r="H4" s="0" t="n">
        <v>0.0508591569960117</v>
      </c>
      <c r="I4" s="0" t="n">
        <v>0.861742258071899</v>
      </c>
      <c r="J4" s="0" t="n">
        <v>10.8261814117432</v>
      </c>
      <c r="K4" s="0" t="n">
        <v>6.18249988555908</v>
      </c>
      <c r="L4" s="0" t="n">
        <v>0</v>
      </c>
      <c r="M4" s="0" t="n">
        <v>10.8118057250977</v>
      </c>
      <c r="N4" s="0" t="n">
        <v>6.48916673660278</v>
      </c>
      <c r="O4" s="0" t="n">
        <v>0</v>
      </c>
      <c r="P4" s="0" t="n">
        <v>10.857105255127</v>
      </c>
      <c r="Q4" s="0" t="n">
        <v>1</v>
      </c>
      <c r="R4" s="0" t="n">
        <v>0.147715851664543</v>
      </c>
      <c r="S4" s="0" t="n">
        <v>9.8985528945922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2379231452942</v>
      </c>
      <c r="F2" s="0" t="n">
        <v>36.6803169250488</v>
      </c>
      <c r="G2" s="0" t="n">
        <v>12.4551429748535</v>
      </c>
      <c r="H2" s="0" t="n">
        <v>0.0463582575321198</v>
      </c>
      <c r="I2" s="0" t="n">
        <v>1.17057502269745</v>
      </c>
      <c r="J2" s="0" t="n">
        <v>1.97696137428284</v>
      </c>
      <c r="K2" s="0" t="n">
        <v>0.189166665077209</v>
      </c>
      <c r="L2" s="0" t="n">
        <v>0</v>
      </c>
      <c r="M2" s="0" t="n">
        <v>2.80618667602539</v>
      </c>
      <c r="N2" s="0" t="n">
        <v>0.415833324193954</v>
      </c>
      <c r="O2" s="0" t="n">
        <v>-4.44089209850063E-016</v>
      </c>
      <c r="P2" s="0" t="n">
        <v>1.39522552490234</v>
      </c>
      <c r="Q2" s="0" t="n">
        <v>1</v>
      </c>
      <c r="R2" s="0" t="n">
        <v>-6.22482872009277</v>
      </c>
      <c r="S2" s="0" t="n">
        <v>3.983716726303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4268884658814</v>
      </c>
      <c r="F3" s="0" t="n">
        <v>21.6884613037109</v>
      </c>
      <c r="G3" s="0" t="n">
        <v>7.61180114746094</v>
      </c>
      <c r="H3" s="0" t="n">
        <v>0.0472420714795589</v>
      </c>
      <c r="I3" s="0" t="n">
        <v>0.861014842987061</v>
      </c>
      <c r="J3" s="0" t="n">
        <v>2.46504926681519</v>
      </c>
      <c r="K3" s="0" t="n">
        <v>5.49583339691162</v>
      </c>
      <c r="L3" s="0" t="n">
        <v>0</v>
      </c>
      <c r="M3" s="0" t="n">
        <v>2.777099609375</v>
      </c>
      <c r="N3" s="0" t="n">
        <v>5.6158332824707</v>
      </c>
      <c r="O3" s="0" t="n">
        <v>0</v>
      </c>
      <c r="P3" s="0" t="n">
        <v>1.97792053222656</v>
      </c>
      <c r="Q3" s="0" t="n">
        <v>1</v>
      </c>
      <c r="R3" s="0" t="n">
        <v>-6.65982580184937</v>
      </c>
      <c r="S3" s="0" t="n">
        <v>39.378391265869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982234954834</v>
      </c>
      <c r="F4" s="0" t="n">
        <v>343.205474853516</v>
      </c>
      <c r="G4" s="0" t="n">
        <v>102.919082641602</v>
      </c>
      <c r="H4" s="0" t="n">
        <v>0.0509049706161022</v>
      </c>
      <c r="I4" s="0" t="n">
        <v>0.859833002090454</v>
      </c>
      <c r="J4" s="0" t="n">
        <v>1.83074259757996</v>
      </c>
      <c r="K4" s="0" t="n">
        <v>6.18249988555908</v>
      </c>
      <c r="L4" s="0" t="n">
        <v>0</v>
      </c>
      <c r="M4" s="0" t="n">
        <v>1.85346603393555</v>
      </c>
      <c r="N4" s="0" t="n">
        <v>6.55406856536865</v>
      </c>
      <c r="O4" s="0" t="n">
        <v>0</v>
      </c>
      <c r="P4" s="0" t="n">
        <v>1.76670968532562</v>
      </c>
      <c r="Q4" s="0" t="n">
        <v>1</v>
      </c>
      <c r="R4" s="0" t="n">
        <v>-0.233486652374268</v>
      </c>
      <c r="S4" s="0" t="n">
        <v>3.2969973087310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281169295311</v>
      </c>
      <c r="F2" s="0" t="n">
        <v>36.4750862121582</v>
      </c>
      <c r="G2" s="0" t="n">
        <v>12.3573236465454</v>
      </c>
      <c r="H2" s="0" t="n">
        <v>0.0464364737272263</v>
      </c>
      <c r="I2" s="0" t="n">
        <v>1.17767035961151</v>
      </c>
      <c r="J2" s="0" t="n">
        <v>5.42304658889771</v>
      </c>
      <c r="K2" s="0" t="n">
        <v>0.189166665077209</v>
      </c>
      <c r="L2" s="0" t="n">
        <v>0</v>
      </c>
      <c r="M2" s="0" t="n">
        <v>6.19029998779297</v>
      </c>
      <c r="N2" s="0" t="n">
        <v>0.415833324193954</v>
      </c>
      <c r="O2" s="0" t="n">
        <v>0</v>
      </c>
      <c r="P2" s="0" t="n">
        <v>4.88901138305664</v>
      </c>
      <c r="Q2" s="0" t="n">
        <v>1</v>
      </c>
      <c r="R2" s="0" t="n">
        <v>-5.74097919464111</v>
      </c>
      <c r="S2" s="0" t="n">
        <v>7.2763018608093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7979183197022</v>
      </c>
      <c r="F3" s="0" t="n">
        <v>104.850387573242</v>
      </c>
      <c r="G3" s="0" t="n">
        <v>31.5535221099854</v>
      </c>
      <c r="H3" s="0" t="n">
        <v>0.0507676042616367</v>
      </c>
      <c r="I3" s="0" t="n">
        <v>0.866587519645691</v>
      </c>
      <c r="J3" s="0" t="n">
        <v>5.26133394241333</v>
      </c>
      <c r="K3" s="0" t="n">
        <v>6.19583320617676</v>
      </c>
      <c r="L3" s="0" t="n">
        <v>0</v>
      </c>
      <c r="M3" s="0" t="n">
        <v>5.25760650634766</v>
      </c>
      <c r="N3" s="0" t="n">
        <v>6.38916683197022</v>
      </c>
      <c r="O3" s="0" t="n">
        <v>0</v>
      </c>
      <c r="P3" s="0" t="n">
        <v>5.26618957519531</v>
      </c>
      <c r="Q3" s="0" t="n">
        <v>1</v>
      </c>
      <c r="R3" s="0" t="n">
        <v>0.0443951822817326</v>
      </c>
      <c r="S3" s="0" t="n">
        <v>4.9825415611267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789</v>
      </c>
    </row>
    <row r="7" customFormat="false" ht="12.75" hidden="false" customHeight="false" outlineLevel="1" collapsed="false">
      <c r="A7" s="0" t="s">
        <v>146</v>
      </c>
      <c r="B7" s="0" t="n">
        <v>61.119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39.998</v>
      </c>
    </row>
    <row r="12" customFormat="false" ht="12.75" hidden="false" customHeight="false" outlineLevel="1" collapsed="false">
      <c r="A12" s="0" t="s">
        <v>151</v>
      </c>
      <c r="B12" s="0" t="n">
        <v>40</v>
      </c>
    </row>
    <row r="13" customFormat="false" ht="12.75" hidden="false" customHeight="false" outlineLevel="1" collapsed="false">
      <c r="A13" s="0" t="s">
        <v>152</v>
      </c>
      <c r="B13" s="0" t="n">
        <v>40</v>
      </c>
    </row>
    <row r="14" customFormat="false" ht="12.75" hidden="false" customHeight="false" outlineLevel="1" collapsed="false">
      <c r="A14" s="0" t="s">
        <v>153</v>
      </c>
      <c r="B14" s="0" t="n">
        <v>40</v>
      </c>
    </row>
    <row r="15" customFormat="false" ht="12.75" hidden="false" customHeight="false" outlineLevel="1" collapsed="false">
      <c r="A15" s="0" t="s">
        <v>154</v>
      </c>
      <c r="B15" s="0" t="n">
        <v>5.75916666666667</v>
      </c>
    </row>
    <row r="16" customFormat="false" ht="12.75" hidden="false" customHeight="false" outlineLevel="1" collapsed="false">
      <c r="A16" s="0" t="s">
        <v>155</v>
      </c>
      <c r="B16" s="0" t="n">
        <v>152.425833333333</v>
      </c>
    </row>
    <row r="17" customFormat="false" ht="12.75" hidden="false" customHeight="false" outlineLevel="1" collapsed="false">
      <c r="A17" s="0" t="s">
        <v>156</v>
      </c>
      <c r="B17" s="0" t="n">
        <v>5.75861111111111</v>
      </c>
    </row>
    <row r="18" customFormat="false" ht="12.75" hidden="false" customHeight="false" outlineLevel="1" collapsed="false">
      <c r="A18" s="0" t="s">
        <v>157</v>
      </c>
      <c r="B18" s="0" t="n">
        <v>137.936944444444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2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3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8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6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