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48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3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6:10:52</t>
  </si>
  <si>
    <t xml:space="preserve">SampleName</t>
  </si>
  <si>
    <t xml:space="preserve">CS-135_003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3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VV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6:19:28</t>
  </si>
  <si>
    <t xml:space="preserve">ResNewDateTime</t>
  </si>
  <si>
    <t xml:space="preserve">02 September 2019 16:19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70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3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36</v>
      </c>
    </row>
    <row r="22" customFormat="false" ht="12.75" hidden="false" customHeight="false" outlineLevel="1" collapsed="false">
      <c r="A22" s="0" t="s">
        <v>28</v>
      </c>
      <c r="B22" s="0" t="n">
        <v>3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0806.0528450012</v>
      </c>
      <c r="J2" s="0" t="n">
        <v>1681.1383428573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33333333333333</v>
      </c>
      <c r="P2" s="0" t="n">
        <v>8.4966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783.62887573242</v>
      </c>
      <c r="J3" s="0" t="n">
        <v>913.97434234619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3333333333333</v>
      </c>
      <c r="P3" s="0" t="n">
        <v>8.4966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83.58926391602</v>
      </c>
      <c r="J4" s="0" t="n">
        <v>433.61346435546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33333333333333</v>
      </c>
      <c r="P4" s="0" t="n">
        <v>8.4966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49.23356628418</v>
      </c>
      <c r="J5" s="0" t="n">
        <v>207.59381675720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33333333333333</v>
      </c>
      <c r="P5" s="0" t="n">
        <v>8.4966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3.93696975708</v>
      </c>
      <c r="J6" s="0" t="n">
        <v>133.28925323486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33333333333333</v>
      </c>
      <c r="P6" s="0" t="n">
        <v>8.4966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88.29884147644</v>
      </c>
      <c r="J7" s="0" t="n">
        <v>143.25574445724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33333333333333</v>
      </c>
      <c r="P7" s="0" t="n">
        <v>8.4966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6.470207214355</v>
      </c>
      <c r="J8" s="0" t="n">
        <v>117.07970666885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33333333333333</v>
      </c>
      <c r="P8" s="0" t="n">
        <v>8.4966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788818359375</v>
      </c>
      <c r="J9" s="0" t="n">
        <v>42.302721023559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33333333333333</v>
      </c>
      <c r="P9" s="0" t="n">
        <v>8.4966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2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3746174573898</v>
      </c>
      <c r="L2" s="0" t="n">
        <v>0</v>
      </c>
      <c r="M2" s="0" t="s">
        <v>315</v>
      </c>
      <c r="N2" s="0" t="n">
        <v>194.538116455078</v>
      </c>
      <c r="O2" s="0" t="n">
        <v>35.7280693054199</v>
      </c>
      <c r="P2" s="0" t="n">
        <v>0.0755245983600617</v>
      </c>
      <c r="Q2" s="0" t="n">
        <v>1.3123875856399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89999997615814</v>
      </c>
      <c r="AA2" s="0" t="n">
        <v>0.443333327770233</v>
      </c>
      <c r="AB2" s="0" t="n">
        <v>0.00666666666666667</v>
      </c>
      <c r="AC2" s="0" t="n">
        <v>69</v>
      </c>
      <c r="AD2" s="0" t="n">
        <v>-1</v>
      </c>
      <c r="AE2" s="0" t="n">
        <v>0.189999997615814</v>
      </c>
      <c r="AF2" s="0" t="n">
        <v>0.182857145241329</v>
      </c>
      <c r="AG2" s="0" t="n">
        <v>48.0996467344895</v>
      </c>
      <c r="AH2" s="0" t="n">
        <v>0.189999997615814</v>
      </c>
      <c r="AI2" s="0" t="n">
        <v>0.182857145241329</v>
      </c>
      <c r="AJ2" s="0" t="n">
        <v>48.3072562456535</v>
      </c>
      <c r="AK2" s="0" t="n">
        <v>0.270710688324305</v>
      </c>
      <c r="AL2" s="0" t="n">
        <v>0.104576595339884</v>
      </c>
      <c r="AM2" s="0" t="n">
        <v>84.601388858921</v>
      </c>
      <c r="AN2" s="0" t="n">
        <v>55.0442907870686</v>
      </c>
      <c r="AO2" s="0" t="n">
        <v>96.3438585408168</v>
      </c>
      <c r="AP2" s="0" t="n">
        <v>38.2176612271535</v>
      </c>
      <c r="AQ2" s="0" t="n">
        <v>0.312188836007614</v>
      </c>
      <c r="AR2" s="0" t="n">
        <v>78.1603922053665</v>
      </c>
      <c r="AS2" s="0" t="n">
        <v>0.35286188160584</v>
      </c>
      <c r="AT2" s="0" t="n">
        <v>63.5082179863858</v>
      </c>
      <c r="AU2" s="0" t="n">
        <v>0.189999997615814</v>
      </c>
      <c r="AV2" s="0" t="n">
        <v>0.162857145241329</v>
      </c>
      <c r="AW2" s="0" t="n">
        <v>63.8779695829511</v>
      </c>
      <c r="AX2" s="0" t="n">
        <v>0.0433424760999683</v>
      </c>
      <c r="AY2" s="0" t="n">
        <v>-0.29467491442665</v>
      </c>
      <c r="AZ2" s="0" t="n">
        <v>-0.203386773274332</v>
      </c>
      <c r="BA2" s="0" t="n">
        <v>194.538116455078</v>
      </c>
      <c r="BB2" s="0" t="n">
        <v>0.312257679440235</v>
      </c>
      <c r="BC2" s="0" t="n">
        <v>0.00187857023447633</v>
      </c>
      <c r="BD2" s="0" t="n">
        <v>-2.39929871391933E-005</v>
      </c>
      <c r="BE2" s="0" t="n">
        <v>9.86932114104173E-006</v>
      </c>
      <c r="BF2" s="0" t="n">
        <v>0.685714282393456</v>
      </c>
      <c r="BG2" s="0" t="n">
        <v>152.950867527941</v>
      </c>
      <c r="BH2" s="0" t="n">
        <v>78.1658576079338</v>
      </c>
      <c r="BI2" s="0" t="n">
        <v>21.8372068774608</v>
      </c>
      <c r="BJ2" s="0" t="n">
        <v>51.903759880759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3333333333333</v>
      </c>
      <c r="BY2" s="0" t="n">
        <v>0.189999997615814</v>
      </c>
      <c r="BZ2" s="0" t="n">
        <v>0.180000002384186</v>
      </c>
      <c r="CA2" s="0" t="n">
        <v>0.674999996870757</v>
      </c>
      <c r="CB2" s="0" t="n">
        <v>0.349999993741513</v>
      </c>
      <c r="CC2" s="0" t="n">
        <v>32.760624954717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6658934354782</v>
      </c>
      <c r="L3" s="0" t="n">
        <v>0</v>
      </c>
      <c r="M3" s="0" t="s">
        <v>315</v>
      </c>
      <c r="N3" s="0" t="n">
        <v>64.811897277832</v>
      </c>
      <c r="O3" s="0" t="n">
        <v>18.150691986084</v>
      </c>
      <c r="P3" s="0" t="n">
        <v>0.053658951073885</v>
      </c>
      <c r="Q3" s="0" t="n">
        <v>1.26741755008698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2</v>
      </c>
      <c r="Y3" s="0" t="n">
        <v>75</v>
      </c>
      <c r="Z3" s="0" t="n">
        <v>0.209999993443489</v>
      </c>
      <c r="AA3" s="0" t="n">
        <v>0.416666656732559</v>
      </c>
      <c r="AB3" s="0" t="n">
        <v>0.00666666666666667</v>
      </c>
      <c r="AC3" s="0" t="n">
        <v>54</v>
      </c>
      <c r="AD3" s="0" t="n">
        <v>-1</v>
      </c>
      <c r="AE3" s="0" t="n">
        <v>0.209999993443489</v>
      </c>
      <c r="AF3" s="0" t="n">
        <v>0.156296302852807</v>
      </c>
      <c r="AG3" s="0" t="n">
        <v>20.9397808455203</v>
      </c>
      <c r="AH3" s="0" t="n">
        <v>0.209999993443489</v>
      </c>
      <c r="AI3" s="0" t="n">
        <v>0.156296302852807</v>
      </c>
      <c r="AJ3" s="0" t="n">
        <v>21.0468176033559</v>
      </c>
      <c r="AK3" s="0" t="n">
        <v>0.292386358035169</v>
      </c>
      <c r="AL3" s="0" t="n">
        <v>0.0727531982699066</v>
      </c>
      <c r="AM3" s="0" t="n">
        <v>41.4603960943616</v>
      </c>
      <c r="AN3" s="0" t="n">
        <v>22.0711461660631</v>
      </c>
      <c r="AO3" s="0" t="n">
        <v>48.3427526921795</v>
      </c>
      <c r="AP3" s="0" t="n">
        <v>18.3645908058861</v>
      </c>
      <c r="AQ3" s="0" t="n">
        <v>0.313177762882278</v>
      </c>
      <c r="AR3" s="0" t="n">
        <v>33.8336043244927</v>
      </c>
      <c r="AS3" s="0" t="n">
        <v>0.35328192608814</v>
      </c>
      <c r="AT3" s="0" t="n">
        <v>27.6022262757662</v>
      </c>
      <c r="AU3" s="0" t="n">
        <v>0.29962962962963</v>
      </c>
      <c r="AV3" s="0" t="n">
        <v>0.0518518518518518</v>
      </c>
      <c r="AW3" s="0" t="n">
        <v>29.0745744410216</v>
      </c>
      <c r="AX3" s="0" t="n">
        <v>0.0314637781643806</v>
      </c>
      <c r="AY3" s="0" t="n">
        <v>-0.820954145265989</v>
      </c>
      <c r="AZ3" s="0" t="n">
        <v>0.525538689779744</v>
      </c>
      <c r="BA3" s="0" t="n">
        <v>64.8118972778319</v>
      </c>
      <c r="BB3" s="0" t="n">
        <v>0.317519983084485</v>
      </c>
      <c r="BC3" s="0" t="n">
        <v>0.000989969336377355</v>
      </c>
      <c r="BD3" s="0" t="n">
        <v>-2.5571223867522E-005</v>
      </c>
      <c r="BE3" s="0" t="n">
        <v>3.4551664237078E-006</v>
      </c>
      <c r="BF3" s="0" t="n">
        <v>0.651234559638143</v>
      </c>
      <c r="BG3" s="0" t="n">
        <v>329.187762955336</v>
      </c>
      <c r="BH3" s="0" t="n">
        <v>111.447537874626</v>
      </c>
      <c r="BI3" s="0" t="n">
        <v>224.392894897959</v>
      </c>
      <c r="BJ3" s="0" t="n">
        <v>101.84046712689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3</v>
      </c>
      <c r="BY3" s="0" t="n">
        <v>0.209999993443489</v>
      </c>
      <c r="BZ3" s="0" t="n">
        <v>0.154074080630585</v>
      </c>
      <c r="CA3" s="0" t="n">
        <v>0.641975300884787</v>
      </c>
      <c r="CB3" s="0" t="n">
        <v>0.283950601769574</v>
      </c>
      <c r="CC3" s="0" t="n">
        <v>40.089261352963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7367007732391</v>
      </c>
      <c r="L4" s="0" t="n">
        <v>0</v>
      </c>
      <c r="M4" s="0" t="s">
        <v>315</v>
      </c>
      <c r="N4" s="0" t="n">
        <v>929.336730957031</v>
      </c>
      <c r="O4" s="0" t="n">
        <v>91.6685943603516</v>
      </c>
      <c r="P4" s="0" t="n">
        <v>0.130276739597321</v>
      </c>
      <c r="Q4" s="0" t="n">
        <v>1.94326293468475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7</v>
      </c>
      <c r="Y4" s="0" t="n">
        <v>109</v>
      </c>
      <c r="Z4" s="0" t="n">
        <v>0.0433333329856396</v>
      </c>
      <c r="AA4" s="0" t="n">
        <v>0.490000009536743</v>
      </c>
      <c r="AB4" s="0" t="n">
        <v>0.00666666666666667</v>
      </c>
      <c r="AC4" s="0" t="n">
        <v>113</v>
      </c>
      <c r="AD4" s="0" t="n">
        <v>-1</v>
      </c>
      <c r="AE4" s="0" t="n">
        <v>0.0433333329856396</v>
      </c>
      <c r="AF4" s="0" t="n">
        <v>0.368333333681027</v>
      </c>
      <c r="AG4" s="0" t="n">
        <v>57.7854725878884</v>
      </c>
      <c r="AH4" s="0" t="n">
        <v>0.0433333329856396</v>
      </c>
      <c r="AI4" s="0" t="n">
        <v>0.36666666701436</v>
      </c>
      <c r="AJ4" s="0" t="n">
        <v>58.3366231915075</v>
      </c>
      <c r="AK4" s="0" t="n">
        <v>0.237251573308923</v>
      </c>
      <c r="AL4" s="0" t="n">
        <v>0.172619514179213</v>
      </c>
      <c r="AM4" s="0" t="n">
        <v>150.877403030049</v>
      </c>
      <c r="AN4" s="0" t="n">
        <v>73.8047694422126</v>
      </c>
      <c r="AO4" s="0" t="n">
        <v>166.551773514188</v>
      </c>
      <c r="AP4" s="0" t="n">
        <v>36.4679513087916</v>
      </c>
      <c r="AQ4" s="0" t="n">
        <v>0.311324864353174</v>
      </c>
      <c r="AR4" s="0" t="n">
        <v>137.157109203135</v>
      </c>
      <c r="AS4" s="0" t="n">
        <v>0.356299256861458</v>
      </c>
      <c r="AT4" s="0" t="n">
        <v>120.934422677114</v>
      </c>
      <c r="AU4" s="0" t="n">
        <v>0.0433333329856396</v>
      </c>
      <c r="AV4" s="0" t="n">
        <v>0.330000000347694</v>
      </c>
      <c r="AW4" s="0" t="n">
        <v>99.6729184629401</v>
      </c>
      <c r="AX4" s="0" t="n">
        <v>0.0829243059252295</v>
      </c>
      <c r="AY4" s="0" t="n">
        <v>-0.503598987995491</v>
      </c>
      <c r="AZ4" s="0" t="n">
        <v>-0.362237582942174</v>
      </c>
      <c r="BA4" s="0" t="n">
        <v>929.336738586424</v>
      </c>
      <c r="BB4" s="0" t="n">
        <v>0.283526538211017</v>
      </c>
      <c r="BC4" s="0" t="n">
        <v>0.00687644051318106</v>
      </c>
      <c r="BD4" s="0" t="n">
        <v>-0.000287164257930968</v>
      </c>
      <c r="BE4" s="0" t="n">
        <v>0.000124727741025853</v>
      </c>
      <c r="BF4" s="0" t="n">
        <v>0.639534883551691</v>
      </c>
      <c r="BG4" s="0" t="n">
        <v>58.4747107777856</v>
      </c>
      <c r="BH4" s="0" t="n">
        <v>20.067156654238</v>
      </c>
      <c r="BI4" s="0" t="n">
        <v>5.53999998832591</v>
      </c>
      <c r="BJ4" s="0" t="n">
        <v>11.69024842370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3</v>
      </c>
      <c r="BY4" s="0" t="n">
        <v>0.0433333329856396</v>
      </c>
      <c r="BZ4" s="0" t="n">
        <v>0.36166666701436</v>
      </c>
      <c r="CA4" s="0" t="n">
        <v>0.63081395332971</v>
      </c>
      <c r="CB4" s="0" t="n">
        <v>0.26162790665942</v>
      </c>
      <c r="CC4" s="0" t="n">
        <v>6.8446097902060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30720812082291</v>
      </c>
      <c r="L5" s="0" t="n">
        <v>0</v>
      </c>
      <c r="M5" s="0" t="s">
        <v>315</v>
      </c>
      <c r="N5" s="0" t="n">
        <v>41.8830871582031</v>
      </c>
      <c r="O5" s="0" t="n">
        <v>14.1704378128052</v>
      </c>
      <c r="P5" s="0" t="n">
        <v>0.0464827753603458</v>
      </c>
      <c r="Q5" s="0" t="n">
        <v>1.203300714492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6666672825813</v>
      </c>
      <c r="AA5" s="0" t="n">
        <v>0.416666656732559</v>
      </c>
      <c r="AB5" s="0" t="n">
        <v>0.00666666666666667</v>
      </c>
      <c r="AC5" s="0" t="n">
        <v>53</v>
      </c>
      <c r="AD5" s="0" t="n">
        <v>-1</v>
      </c>
      <c r="AE5" s="0" t="n">
        <v>0.196666672825813</v>
      </c>
      <c r="AF5" s="0" t="n">
        <v>0.172592586433446</v>
      </c>
      <c r="AG5" s="0" t="n">
        <v>11.6269874608144</v>
      </c>
      <c r="AH5" s="0" t="n">
        <v>0.196666672825813</v>
      </c>
      <c r="AI5" s="0" t="n">
        <v>0.172592586433446</v>
      </c>
      <c r="AJ5" s="0" t="n">
        <v>11.7107836903544</v>
      </c>
      <c r="AK5" s="0" t="n">
        <v>0.299076446814642</v>
      </c>
      <c r="AL5" s="0" t="n">
        <v>0.0653867296922963</v>
      </c>
      <c r="AM5" s="0" t="n">
        <v>29.7397411409301</v>
      </c>
      <c r="AN5" s="0" t="n">
        <v>11.345931263698</v>
      </c>
      <c r="AO5" s="0" t="n">
        <v>32.5273530084478</v>
      </c>
      <c r="AP5" s="0" t="n">
        <v>10.6408646607848</v>
      </c>
      <c r="AQ5" s="0" t="n">
        <v>0.31324728226253</v>
      </c>
      <c r="AR5" s="0" t="n">
        <v>19.582963380644</v>
      </c>
      <c r="AS5" s="0" t="n">
        <v>0.353361981879113</v>
      </c>
      <c r="AT5" s="0" t="n">
        <v>17.8414912620897</v>
      </c>
      <c r="AU5" s="0" t="n">
        <v>0.308518518518519</v>
      </c>
      <c r="AV5" s="0" t="n">
        <v>0.0444444444444445</v>
      </c>
      <c r="AW5" s="0" t="n">
        <v>17.9955009058581</v>
      </c>
      <c r="AX5" s="0" t="n">
        <v>0.0274605141414634</v>
      </c>
      <c r="AY5" s="0" t="n">
        <v>-1.48386235466941</v>
      </c>
      <c r="AZ5" s="0" t="n">
        <v>2.8234426911892</v>
      </c>
      <c r="BA5" s="0" t="n">
        <v>41.8830871582031</v>
      </c>
      <c r="BB5" s="0" t="n">
        <v>0.32360055708988</v>
      </c>
      <c r="BC5" s="0" t="n">
        <v>0.000754079836913512</v>
      </c>
      <c r="BD5" s="0" t="n">
        <v>-3.07269610379532E-005</v>
      </c>
      <c r="BE5" s="0" t="n">
        <v>3.31142149008359E-006</v>
      </c>
      <c r="BF5" s="0" t="n">
        <v>0.647222229022947</v>
      </c>
      <c r="BG5" s="0" t="n">
        <v>407.538487152051</v>
      </c>
      <c r="BH5" s="0" t="n">
        <v>91.395247732154</v>
      </c>
      <c r="BI5" s="0" t="n">
        <v>305.4236625</v>
      </c>
      <c r="BJ5" s="0" t="n">
        <v>138.86768406047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</v>
      </c>
      <c r="BY5" s="0" t="n">
        <v>0.196666672825813</v>
      </c>
      <c r="BZ5" s="0" t="n">
        <v>0.169629623470483</v>
      </c>
      <c r="CA5" s="0" t="n">
        <v>0.636111117398574</v>
      </c>
      <c r="CB5" s="0" t="n">
        <v>0.272222234797148</v>
      </c>
      <c r="CC5" s="0" t="n">
        <v>32.054522481977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3125963807106</v>
      </c>
      <c r="L6" s="0" t="n">
        <v>0</v>
      </c>
      <c r="M6" s="0" t="s">
        <v>315</v>
      </c>
      <c r="N6" s="0" t="n">
        <v>36.9829177856445</v>
      </c>
      <c r="O6" s="0" t="n">
        <v>12.8367128372192</v>
      </c>
      <c r="P6" s="0" t="n">
        <v>0.0456119850277901</v>
      </c>
      <c r="Q6" s="0" t="n">
        <v>1.1726535558700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2</v>
      </c>
      <c r="Z6" s="0" t="n">
        <v>0.189999997615814</v>
      </c>
      <c r="AA6" s="0" t="n">
        <v>0.42333334684372</v>
      </c>
      <c r="AB6" s="0" t="n">
        <v>0.00666666666666667</v>
      </c>
      <c r="AC6" s="0" t="n">
        <v>54</v>
      </c>
      <c r="AD6" s="0" t="n">
        <v>-1</v>
      </c>
      <c r="AE6" s="0" t="n">
        <v>0.189999997615814</v>
      </c>
      <c r="AF6" s="0" t="n">
        <v>0.180000002384186</v>
      </c>
      <c r="AG6" s="0" t="n">
        <v>2.60637468358489</v>
      </c>
      <c r="AH6" s="0" t="n">
        <v>0.189999997615814</v>
      </c>
      <c r="AI6" s="0" t="n">
        <v>0.180000002384186</v>
      </c>
      <c r="AJ6" s="0" t="n">
        <v>2.68216343677836</v>
      </c>
      <c r="AK6" s="0" t="n">
        <v>0.299886416036439</v>
      </c>
      <c r="AL6" s="0" t="n">
        <v>0.0646530724723846</v>
      </c>
      <c r="AM6" s="0" t="n">
        <v>19.2065904704816</v>
      </c>
      <c r="AN6" s="0" t="n">
        <v>2.22696347834662</v>
      </c>
      <c r="AO6" s="0" t="n">
        <v>21.3819099628278</v>
      </c>
      <c r="AP6" s="0" t="n">
        <v>1.84829545670124</v>
      </c>
      <c r="AQ6" s="0" t="n">
        <v>0.313396377756834</v>
      </c>
      <c r="AR6" s="0" t="n">
        <v>9.53874390170228</v>
      </c>
      <c r="AS6" s="0" t="n">
        <v>0.35341613039882</v>
      </c>
      <c r="AT6" s="0" t="n">
        <v>8.37715260228075</v>
      </c>
      <c r="AU6" s="0" t="n">
        <v>0.31</v>
      </c>
      <c r="AV6" s="0" t="n">
        <v>0.0437037037037037</v>
      </c>
      <c r="AW6" s="0" t="n">
        <v>8.36631992628871</v>
      </c>
      <c r="AX6" s="0" t="n">
        <v>0.0268331955099132</v>
      </c>
      <c r="AY6" s="0" t="n">
        <v>-1.60679514844373</v>
      </c>
      <c r="AZ6" s="0" t="n">
        <v>3.67999725838367</v>
      </c>
      <c r="BA6" s="0" t="n">
        <v>36.9829177856445</v>
      </c>
      <c r="BB6" s="0" t="n">
        <v>0.324921700031702</v>
      </c>
      <c r="BC6" s="0" t="n">
        <v>0.000720020381273227</v>
      </c>
      <c r="BD6" s="0" t="n">
        <v>-3.10440015687842E-005</v>
      </c>
      <c r="BE6" s="0" t="n">
        <v>3.4631066329839E-006</v>
      </c>
      <c r="BF6" s="0" t="n">
        <v>0.6428571404243</v>
      </c>
      <c r="BG6" s="0" t="n">
        <v>416.840132739808</v>
      </c>
      <c r="BH6" s="0" t="n">
        <v>84.0277755518019</v>
      </c>
      <c r="BI6" s="0" t="n">
        <v>315.86474719908</v>
      </c>
      <c r="BJ6" s="0" t="n">
        <v>146.62655932711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</v>
      </c>
      <c r="BY6" s="0" t="n">
        <v>0.268518518518519</v>
      </c>
      <c r="BZ6" s="0" t="n">
        <v>0.0985185185185185</v>
      </c>
      <c r="CA6" s="0" t="n">
        <v>0.801204819277109</v>
      </c>
      <c r="CB6" s="0" t="n">
        <v>0.602409638554218</v>
      </c>
      <c r="CC6" s="0" t="n">
        <v>160.7811759652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1644266843796</v>
      </c>
      <c r="L7" s="0" t="n">
        <v>0</v>
      </c>
      <c r="M7" s="0" t="s">
        <v>315</v>
      </c>
      <c r="N7" s="0" t="n">
        <v>36.5543365478516</v>
      </c>
      <c r="O7" s="0" t="n">
        <v>12.6623954772949</v>
      </c>
      <c r="P7" s="0" t="n">
        <v>0.0456798225641251</v>
      </c>
      <c r="Q7" s="0" t="n">
        <v>1.1725324392318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9999997615814</v>
      </c>
      <c r="AA7" s="0" t="n">
        <v>0.430000007152557</v>
      </c>
      <c r="AB7" s="0" t="n">
        <v>0.00666666666666667</v>
      </c>
      <c r="AC7" s="0" t="n">
        <v>54</v>
      </c>
      <c r="AD7" s="0" t="n">
        <v>-1</v>
      </c>
      <c r="AE7" s="0" t="n">
        <v>0.189999997615814</v>
      </c>
      <c r="AF7" s="0" t="n">
        <v>0.180740743124927</v>
      </c>
      <c r="AG7" s="0" t="n">
        <v>6.03580021328246</v>
      </c>
      <c r="AH7" s="0" t="n">
        <v>0.189999997615814</v>
      </c>
      <c r="AI7" s="0" t="n">
        <v>0.180000002384186</v>
      </c>
      <c r="AJ7" s="0" t="n">
        <v>6.11038124744624</v>
      </c>
      <c r="AK7" s="0" t="n">
        <v>0.299999883598431</v>
      </c>
      <c r="AL7" s="0" t="n">
        <v>0.0649386714804716</v>
      </c>
      <c r="AM7" s="0" t="n">
        <v>22.4474178884633</v>
      </c>
      <c r="AN7" s="0" t="n">
        <v>5.65052096261439</v>
      </c>
      <c r="AO7" s="0" t="n">
        <v>24.39693769249</v>
      </c>
      <c r="AP7" s="0" t="n">
        <v>5.30061453782</v>
      </c>
      <c r="AQ7" s="0" t="n">
        <v>0.313411666264241</v>
      </c>
      <c r="AR7" s="0" t="n">
        <v>12.7695199104763</v>
      </c>
      <c r="AS7" s="0" t="n">
        <v>0.353446795424869</v>
      </c>
      <c r="AT7" s="0" t="n">
        <v>11.8918458751471</v>
      </c>
      <c r="AU7" s="0" t="n">
        <v>0.31</v>
      </c>
      <c r="AV7" s="0" t="n">
        <v>0.0444444444444445</v>
      </c>
      <c r="AW7" s="0" t="n">
        <v>11.7039588097294</v>
      </c>
      <c r="AX7" s="0" t="n">
        <v>0.0267447409411673</v>
      </c>
      <c r="AY7" s="0" t="n">
        <v>-1.58716671812586</v>
      </c>
      <c r="AZ7" s="0" t="n">
        <v>3.71866236386617</v>
      </c>
      <c r="BA7" s="0" t="n">
        <v>36.5543365478516</v>
      </c>
      <c r="BB7" s="0" t="n">
        <v>0.325469447133164</v>
      </c>
      <c r="BC7" s="0" t="n">
        <v>0.000715281168010153</v>
      </c>
      <c r="BD7" s="0" t="n">
        <v>-3.03625144569804E-005</v>
      </c>
      <c r="BE7" s="0" t="n">
        <v>3.43745007240102E-006</v>
      </c>
      <c r="BF7" s="0" t="n">
        <v>0.6428571404243</v>
      </c>
      <c r="BG7" s="0" t="n">
        <v>413.18168584328</v>
      </c>
      <c r="BH7" s="0" t="n">
        <v>83.3404346798079</v>
      </c>
      <c r="BI7" s="0" t="n">
        <v>305.4236625</v>
      </c>
      <c r="BJ7" s="0" t="n">
        <v>148.09611346522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</v>
      </c>
      <c r="BY7" s="0" t="n">
        <v>0.284074074074074</v>
      </c>
      <c r="BZ7" s="0" t="n">
        <v>0.0837037037037037</v>
      </c>
      <c r="CA7" s="0" t="n">
        <v>0.911290322580646</v>
      </c>
      <c r="CB7" s="0" t="n">
        <v>0.822580645161292</v>
      </c>
      <c r="CC7" s="0" t="n">
        <v>262.86742271720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218156337738</v>
      </c>
      <c r="L8" s="0" t="n">
        <v>0</v>
      </c>
      <c r="M8" s="0" t="s">
        <v>315</v>
      </c>
      <c r="N8" s="0" t="n">
        <v>1584.0263671875</v>
      </c>
      <c r="O8" s="0" t="n">
        <v>154.850051879883</v>
      </c>
      <c r="P8" s="0" t="n">
        <v>0.139343246817589</v>
      </c>
      <c r="Q8" s="0" t="n">
        <v>2.0536863803863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333333341404796</v>
      </c>
      <c r="AA8" s="0" t="n">
        <v>0.509999990463257</v>
      </c>
      <c r="AB8" s="0" t="n">
        <v>0.00666666666666667</v>
      </c>
      <c r="AC8" s="0" t="n">
        <v>121</v>
      </c>
      <c r="AD8" s="0" t="n">
        <v>-1</v>
      </c>
      <c r="AE8" s="0" t="n">
        <v>0.03</v>
      </c>
      <c r="AF8" s="0" t="n">
        <v>0.403333333333333</v>
      </c>
      <c r="AG8" s="0" t="n">
        <v>45.1742308044435</v>
      </c>
      <c r="AH8" s="0" t="n">
        <v>0.03</v>
      </c>
      <c r="AI8" s="0" t="n">
        <v>0.403333333333333</v>
      </c>
      <c r="AJ8" s="0" t="n">
        <v>46.0951137917915</v>
      </c>
      <c r="AK8" s="0" t="n">
        <v>0.252050600105514</v>
      </c>
      <c r="AL8" s="0" t="n">
        <v>0.182557548269192</v>
      </c>
      <c r="AM8" s="0" t="n">
        <v>209.135088884255</v>
      </c>
      <c r="AN8" s="0" t="n">
        <v>60.602849803533</v>
      </c>
      <c r="AO8" s="0" t="n">
        <v>214.921278109031</v>
      </c>
      <c r="AP8" s="0" t="n">
        <v>16.2412537842558</v>
      </c>
      <c r="AQ8" s="0" t="n">
        <v>0.316293670553171</v>
      </c>
      <c r="AR8" s="0" t="n">
        <v>166.472872186724</v>
      </c>
      <c r="AS8" s="0" t="n">
        <v>0.382313493523436</v>
      </c>
      <c r="AT8" s="0" t="n">
        <v>128.653751749064</v>
      </c>
      <c r="AU8" s="0" t="n">
        <v>0.03</v>
      </c>
      <c r="AV8" s="0" t="n">
        <v>0.36</v>
      </c>
      <c r="AW8" s="0" t="n">
        <v>115.161337842891</v>
      </c>
      <c r="AX8" s="0" t="n">
        <v>0.0937712473740299</v>
      </c>
      <c r="AY8" s="0" t="n">
        <v>-0.662988652540459</v>
      </c>
      <c r="AZ8" s="0" t="n">
        <v>-0.18030252839261</v>
      </c>
      <c r="BA8" s="0" t="n">
        <v>1584.02633666992</v>
      </c>
      <c r="BB8" s="0" t="n">
        <v>0.289886904054211</v>
      </c>
      <c r="BC8" s="0" t="n">
        <v>0.00879304683408151</v>
      </c>
      <c r="BD8" s="0" t="n">
        <v>-0.000546657328633397</v>
      </c>
      <c r="BE8" s="0" t="n">
        <v>0.00021801244601509</v>
      </c>
      <c r="BF8" s="0" t="n">
        <v>0.643617021276596</v>
      </c>
      <c r="BG8" s="0" t="n">
        <v>56.5916469967835</v>
      </c>
      <c r="BH8" s="0" t="n">
        <v>18.1152243699201</v>
      </c>
      <c r="BI8" s="0" t="n">
        <v>5.03891117969821</v>
      </c>
      <c r="BJ8" s="0" t="n">
        <v>9.55691681482023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3333333333333</v>
      </c>
      <c r="BY8" s="0" t="n">
        <v>0.03</v>
      </c>
      <c r="BZ8" s="0" t="n">
        <v>0.396666666666667</v>
      </c>
      <c r="CA8" s="0" t="n">
        <v>0.632978723404256</v>
      </c>
      <c r="CB8" s="0" t="n">
        <v>0.265957446808511</v>
      </c>
      <c r="CC8" s="0" t="n">
        <v>6.2356087204166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9360764026642</v>
      </c>
      <c r="L9" s="0" t="n">
        <v>0</v>
      </c>
      <c r="M9" s="0" t="s">
        <v>315</v>
      </c>
      <c r="N9" s="0" t="n">
        <v>1558.97521972656</v>
      </c>
      <c r="O9" s="0" t="n">
        <v>181.31428527832</v>
      </c>
      <c r="P9" s="0" t="n">
        <v>0.120312251150608</v>
      </c>
      <c r="Q9" s="0" t="n">
        <v>1.6047723293304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333333341404796</v>
      </c>
      <c r="AA9" s="0" t="n">
        <v>0.523333311080933</v>
      </c>
      <c r="AB9" s="0" t="n">
        <v>0.00666666666666667</v>
      </c>
      <c r="AC9" s="0" t="n">
        <v>113</v>
      </c>
      <c r="AD9" s="0" t="n">
        <v>-1</v>
      </c>
      <c r="AE9" s="0" t="n">
        <v>0.03</v>
      </c>
      <c r="AF9" s="0" t="n">
        <v>0.418333333333333</v>
      </c>
      <c r="AG9" s="0" t="n">
        <v>-10.6031756082473</v>
      </c>
      <c r="AH9" s="0" t="n">
        <v>0.03</v>
      </c>
      <c r="AI9" s="0" t="n">
        <v>0.416666666666667</v>
      </c>
      <c r="AJ9" s="0" t="n">
        <v>-9.52856684849544</v>
      </c>
      <c r="AK9" s="0" t="n">
        <v>0.277383273229138</v>
      </c>
      <c r="AL9" s="0" t="n">
        <v>0.161467040478023</v>
      </c>
      <c r="AM9" s="0" t="n">
        <v>186.514016385865</v>
      </c>
      <c r="AN9" s="0" t="n">
        <v>-5.99338230602052</v>
      </c>
      <c r="AO9" s="0" t="n">
        <v>185.707866724082</v>
      </c>
      <c r="AP9" s="0" t="n">
        <v>-33.7661179542729</v>
      </c>
      <c r="AQ9" s="0" t="n">
        <v>0.321515738905532</v>
      </c>
      <c r="AR9" s="0" t="n">
        <v>112.041104185362</v>
      </c>
      <c r="AS9" s="0" t="n">
        <v>0.383896317179386</v>
      </c>
      <c r="AT9" s="0" t="n">
        <v>101.009089151018</v>
      </c>
      <c r="AU9" s="0" t="n">
        <v>0.301666666666667</v>
      </c>
      <c r="AV9" s="0" t="n">
        <v>0.0933333333333334</v>
      </c>
      <c r="AW9" s="0" t="n">
        <v>71.067090132896</v>
      </c>
      <c r="AX9" s="0" t="n">
        <v>0.0906331834893538</v>
      </c>
      <c r="AY9" s="0" t="n">
        <v>-0.893121159854444</v>
      </c>
      <c r="AZ9" s="0" t="n">
        <v>0.375875524115876</v>
      </c>
      <c r="BA9" s="0" t="n">
        <v>1558.97521972656</v>
      </c>
      <c r="BB9" s="0" t="n">
        <v>0.310966675393187</v>
      </c>
      <c r="BC9" s="0" t="n">
        <v>0.00821437394941488</v>
      </c>
      <c r="BD9" s="0" t="n">
        <v>-0.000664924114125928</v>
      </c>
      <c r="BE9" s="0" t="n">
        <v>0.000227790372222456</v>
      </c>
      <c r="BF9" s="0" t="n">
        <v>0.651041666666667</v>
      </c>
      <c r="BG9" s="0" t="n">
        <v>75.1775729924025</v>
      </c>
      <c r="BH9" s="0" t="n">
        <v>17.4997222266313</v>
      </c>
      <c r="BI9" s="0" t="n">
        <v>77.9062499999999</v>
      </c>
      <c r="BJ9" s="0" t="n">
        <v>11.772080721012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5</v>
      </c>
      <c r="BY9" s="0" t="n">
        <v>0.03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2875002469526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638477802277</v>
      </c>
      <c r="L10" s="0" t="n">
        <v>0</v>
      </c>
      <c r="M10" s="0" t="s">
        <v>315</v>
      </c>
      <c r="N10" s="0" t="n">
        <v>87.905029296875</v>
      </c>
      <c r="O10" s="0" t="n">
        <v>10.887451171875</v>
      </c>
      <c r="P10" s="0" t="n">
        <v>0.106196396052837</v>
      </c>
      <c r="Q10" s="0" t="n">
        <v>0.71862351894378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41</v>
      </c>
      <c r="Z10" s="0" t="n">
        <v>1.28999996185303</v>
      </c>
      <c r="AA10" s="0" t="n">
        <v>1.59666669368744</v>
      </c>
      <c r="AB10" s="0" t="n">
        <v>0.00666666666666667</v>
      </c>
      <c r="AC10" s="0" t="n">
        <v>65</v>
      </c>
      <c r="AD10" s="0" t="n">
        <v>-1</v>
      </c>
      <c r="AE10" s="0" t="n">
        <v>1.28999996185303</v>
      </c>
      <c r="AF10" s="0" t="n">
        <v>0.293333371480306</v>
      </c>
      <c r="AG10" s="0" t="n">
        <v>18.0918273250119</v>
      </c>
      <c r="AH10" s="0" t="n">
        <v>1.28999996185303</v>
      </c>
      <c r="AI10" s="0" t="n">
        <v>0.292500038146973</v>
      </c>
      <c r="AJ10" s="0" t="n">
        <v>18.1561966615216</v>
      </c>
      <c r="AK10" s="0" t="n">
        <v>1.39662532881816</v>
      </c>
      <c r="AL10" s="0" t="n">
        <v>0.195045955824672</v>
      </c>
      <c r="AM10" s="0" t="n">
        <v>30.2114247232637</v>
      </c>
      <c r="AN10" s="0" t="n">
        <v>18.2384726948505</v>
      </c>
      <c r="AO10" s="0" t="n">
        <v>43.4005618275117</v>
      </c>
      <c r="AP10" s="0" t="n">
        <v>16.2286518481043</v>
      </c>
      <c r="AQ10" s="0" t="n">
        <v>1.43335175221874</v>
      </c>
      <c r="AR10" s="0" t="n">
        <v>25.5967015842239</v>
      </c>
      <c r="AS10" s="0" t="n">
        <v>1.57440351346638</v>
      </c>
      <c r="AT10" s="0" t="n">
        <v>19.6968345639853</v>
      </c>
      <c r="AU10" s="0" t="n">
        <v>1.415</v>
      </c>
      <c r="AV10" s="0" t="n">
        <v>0.126666666666667</v>
      </c>
      <c r="AW10" s="0" t="n">
        <v>22.9838968997446</v>
      </c>
      <c r="AX10" s="0" t="n">
        <v>0.0622295888179805</v>
      </c>
      <c r="AY10" s="0" t="n">
        <v>-0.27805591725456</v>
      </c>
      <c r="AZ10" s="0" t="n">
        <v>-0.440399560131627</v>
      </c>
      <c r="BA10" s="0" t="n">
        <v>87.9050254821775</v>
      </c>
      <c r="BB10" s="0" t="n">
        <v>1.46787347288439</v>
      </c>
      <c r="BC10" s="0" t="n">
        <v>0.00387252172445492</v>
      </c>
      <c r="BD10" s="0" t="n">
        <v>-6.70074260631162E-005</v>
      </c>
      <c r="BE10" s="0" t="n">
        <v>3.83848547629712E-005</v>
      </c>
      <c r="BF10" s="0" t="n">
        <v>0.877499913597129</v>
      </c>
      <c r="BG10" s="0" t="n">
        <v>892.414149236875</v>
      </c>
      <c r="BH10" s="0" t="n">
        <v>616.506167130392</v>
      </c>
      <c r="BI10" s="0" t="n">
        <v>732.664999999999</v>
      </c>
      <c r="BJ10" s="0" t="n">
        <v>556.395208525512</v>
      </c>
      <c r="BK10" s="0" t="n">
        <v>6.14154911136172</v>
      </c>
      <c r="BL10" s="0" t="n">
        <v>4.2658099670252</v>
      </c>
      <c r="BM10" s="0" t="n">
        <v>2.90495447973976</v>
      </c>
      <c r="BN10" s="0" t="n">
        <v>2.9173159881641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7962506541276</v>
      </c>
      <c r="BT10" s="0" t="n">
        <v>4.44878299774576</v>
      </c>
      <c r="BU10" s="0" t="n">
        <v>-1</v>
      </c>
      <c r="BV10" s="0" t="n">
        <v>-1</v>
      </c>
      <c r="BW10" s="0" t="n">
        <v>-1</v>
      </c>
      <c r="BX10" s="0" t="n">
        <v>1.45666666666667</v>
      </c>
      <c r="BY10" s="0" t="n">
        <v>1.28999996185303</v>
      </c>
      <c r="BZ10" s="0" t="n">
        <v>0.290000038146973</v>
      </c>
      <c r="CA10" s="0" t="n">
        <v>0.869999915313742</v>
      </c>
      <c r="CB10" s="0" t="n">
        <v>0.739999830627484</v>
      </c>
      <c r="CC10" s="0" t="n">
        <v>404.44665105338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638501644135</v>
      </c>
      <c r="L11" s="0" t="n">
        <v>0</v>
      </c>
      <c r="M11" s="0" t="s">
        <v>315</v>
      </c>
      <c r="N11" s="0" t="n">
        <v>739.025207519531</v>
      </c>
      <c r="O11" s="0" t="n">
        <v>35.4369812011719</v>
      </c>
      <c r="P11" s="0" t="n">
        <v>0.255304038524628</v>
      </c>
      <c r="Q11" s="0" t="n">
        <v>3.7870485782623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1</v>
      </c>
      <c r="Z11" s="0" t="n">
        <v>0.836666643619537</v>
      </c>
      <c r="AA11" s="0" t="n">
        <v>1.59666669368744</v>
      </c>
      <c r="AB11" s="0" t="n">
        <v>0.00666666666666667</v>
      </c>
      <c r="AC11" s="0" t="n">
        <v>126</v>
      </c>
      <c r="AD11" s="0" t="n">
        <v>-1</v>
      </c>
      <c r="AE11" s="0" t="n">
        <v>1.135</v>
      </c>
      <c r="AF11" s="0" t="n">
        <v>0.461666693687439</v>
      </c>
      <c r="AG11" s="0" t="n">
        <v>17.6499948469524</v>
      </c>
      <c r="AH11" s="0" t="n">
        <v>1.13666666666667</v>
      </c>
      <c r="AI11" s="0" t="n">
        <v>0.460000027020772</v>
      </c>
      <c r="AJ11" s="0" t="n">
        <v>17.860314886642</v>
      </c>
      <c r="AK11" s="0" t="n">
        <v>1.35793307824136</v>
      </c>
      <c r="AL11" s="0" t="n">
        <v>0.231302693327516</v>
      </c>
      <c r="AM11" s="0" t="n">
        <v>55.2217415172131</v>
      </c>
      <c r="AN11" s="0" t="n">
        <v>11.1902187502627</v>
      </c>
      <c r="AO11" s="0" t="n">
        <v>82.3251307396039</v>
      </c>
      <c r="AP11" s="0" t="n">
        <v>22.7102518145454</v>
      </c>
      <c r="AQ11" s="0" t="n">
        <v>1.43354480428308</v>
      </c>
      <c r="AR11" s="0" t="n">
        <v>45.006713351836</v>
      </c>
      <c r="AS11" s="0" t="n">
        <v>1.57223678862803</v>
      </c>
      <c r="AT11" s="0" t="n">
        <v>30.3383026215976</v>
      </c>
      <c r="AU11" s="0" t="n">
        <v>1.34166666666667</v>
      </c>
      <c r="AV11" s="0" t="n">
        <v>0.223333333333334</v>
      </c>
      <c r="AW11" s="0" t="n">
        <v>33.6343178633594</v>
      </c>
      <c r="AX11" s="0" t="n">
        <v>0.164807951904116</v>
      </c>
      <c r="AY11" s="0" t="n">
        <v>-0.3464812732628</v>
      </c>
      <c r="AZ11" s="0" t="n">
        <v>-0.842609022776317</v>
      </c>
      <c r="BA11" s="0" t="n">
        <v>739.025211334232</v>
      </c>
      <c r="BB11" s="0" t="n">
        <v>1.30197426421246</v>
      </c>
      <c r="BC11" s="0" t="n">
        <v>0.0271616610108293</v>
      </c>
      <c r="BD11" s="0" t="n">
        <v>-0.00155100877105541</v>
      </c>
      <c r="BE11" s="0" t="n">
        <v>0.00159162776859229</v>
      </c>
      <c r="BF11" s="0" t="n">
        <v>0.718750042219959</v>
      </c>
      <c r="BG11" s="0" t="n">
        <v>634.569168699428</v>
      </c>
      <c r="BH11" s="0" t="n">
        <v>248.88761439045</v>
      </c>
      <c r="BI11" s="0" t="n">
        <v>235.680164847404</v>
      </c>
      <c r="BJ11" s="0" t="n">
        <v>62.4091797624501</v>
      </c>
      <c r="BK11" s="0" t="n">
        <v>5.38444306109363</v>
      </c>
      <c r="BL11" s="0" t="n">
        <v>3.22024109323296</v>
      </c>
      <c r="BM11" s="0" t="n">
        <v>2.24432409831456</v>
      </c>
      <c r="BN11" s="0" t="n">
        <v>2.2538744136265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701619268605</v>
      </c>
      <c r="BT11" s="0" t="n">
        <v>4.2561761716985</v>
      </c>
      <c r="BU11" s="0" t="n">
        <v>-1</v>
      </c>
      <c r="BV11" s="0" t="n">
        <v>-1</v>
      </c>
      <c r="BW11" s="0" t="n">
        <v>-1</v>
      </c>
      <c r="BX11" s="0" t="n">
        <v>1.45666666666667</v>
      </c>
      <c r="BY11" s="0" t="n">
        <v>1.155</v>
      </c>
      <c r="BZ11" s="0" t="n">
        <v>0.441666693687439</v>
      </c>
      <c r="CA11" s="0" t="n">
        <v>0.732044243680841</v>
      </c>
      <c r="CB11" s="0" t="n">
        <v>0.464088487361681</v>
      </c>
      <c r="CC11" s="0" t="n">
        <v>133.22337303594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641720294952</v>
      </c>
      <c r="L12" s="0" t="n">
        <v>0</v>
      </c>
      <c r="M12" s="0" t="s">
        <v>315</v>
      </c>
      <c r="N12" s="0" t="n">
        <v>1188.96826171875</v>
      </c>
      <c r="O12" s="0" t="n">
        <v>51.7971801757813</v>
      </c>
      <c r="P12" s="0" t="n">
        <v>0.279800236225128</v>
      </c>
      <c r="Q12" s="0" t="n">
        <v>4.28374099731445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1</v>
      </c>
      <c r="Z12" s="0" t="n">
        <v>0.803333342075348</v>
      </c>
      <c r="AA12" s="0" t="n">
        <v>1.59588062763214</v>
      </c>
      <c r="AB12" s="0" t="n">
        <v>0.00666666666666667</v>
      </c>
      <c r="AC12" s="0" t="n">
        <v>131</v>
      </c>
      <c r="AD12" s="0" t="n">
        <v>-1</v>
      </c>
      <c r="AE12" s="0" t="n">
        <v>1.13</v>
      </c>
      <c r="AF12" s="0" t="n">
        <v>0.465880627632141</v>
      </c>
      <c r="AG12" s="0" t="n">
        <v>9.69069251341267</v>
      </c>
      <c r="AH12" s="0" t="n">
        <v>1.13333333333333</v>
      </c>
      <c r="AI12" s="0" t="n">
        <v>0.462547294298808</v>
      </c>
      <c r="AJ12" s="0" t="n">
        <v>9.99825534945795</v>
      </c>
      <c r="AK12" s="0" t="n">
        <v>1.35114257925691</v>
      </c>
      <c r="AL12" s="0" t="n">
        <v>0.237113198837189</v>
      </c>
      <c r="AM12" s="0" t="n">
        <v>64.3584888734439</v>
      </c>
      <c r="AN12" s="0" t="n">
        <v>-1.36472469351679</v>
      </c>
      <c r="AO12" s="0" t="n">
        <v>103.455009965558</v>
      </c>
      <c r="AP12" s="0" t="n">
        <v>18.4088179816117</v>
      </c>
      <c r="AQ12" s="0" t="n">
        <v>1.43356975844828</v>
      </c>
      <c r="AR12" s="0" t="n">
        <v>50.0947715430521</v>
      </c>
      <c r="AS12" s="0" t="n">
        <v>1.57133957582085</v>
      </c>
      <c r="AT12" s="0" t="n">
        <v>29.3210914538624</v>
      </c>
      <c r="AU12" s="0" t="n">
        <v>1.33166666666667</v>
      </c>
      <c r="AV12" s="0" t="n">
        <v>0.233333333333333</v>
      </c>
      <c r="AW12" s="0" t="n">
        <v>33.0654680528537</v>
      </c>
      <c r="AX12" s="0" t="n">
        <v>0.171726474333706</v>
      </c>
      <c r="AY12" s="0" t="n">
        <v>-0.305023766535603</v>
      </c>
      <c r="AZ12" s="0" t="n">
        <v>-0.867164183113613</v>
      </c>
      <c r="BA12" s="0" t="n">
        <v>1192.56286621094</v>
      </c>
      <c r="BB12" s="0" t="n">
        <v>1.28492738563961</v>
      </c>
      <c r="BC12" s="0" t="n">
        <v>0.029489981987085</v>
      </c>
      <c r="BD12" s="0" t="n">
        <v>-0.00154470460235837</v>
      </c>
      <c r="BE12" s="0" t="n">
        <v>0.00185483994386923</v>
      </c>
      <c r="BF12" s="0" t="n">
        <v>0.715279321080633</v>
      </c>
      <c r="BG12" s="0" t="n">
        <v>603.849746203262</v>
      </c>
      <c r="BH12" s="0" t="n">
        <v>244.405553210571</v>
      </c>
      <c r="BI12" s="0" t="n">
        <v>215.911889795918</v>
      </c>
      <c r="BJ12" s="0" t="n">
        <v>55.9864155593489</v>
      </c>
      <c r="BK12" s="0" t="n">
        <v>5.5549991179938</v>
      </c>
      <c r="BL12" s="0" t="n">
        <v>3.13005813014444</v>
      </c>
      <c r="BM12" s="0" t="n">
        <v>3.98201423183996</v>
      </c>
      <c r="BN12" s="0" t="n">
        <v>3.9989589732520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615562683666</v>
      </c>
      <c r="BT12" s="0" t="n">
        <v>4.1688058675028</v>
      </c>
      <c r="BU12" s="0" t="n">
        <v>-1</v>
      </c>
      <c r="BV12" s="0" t="n">
        <v>-1</v>
      </c>
      <c r="BW12" s="0" t="n">
        <v>-1</v>
      </c>
      <c r="BX12" s="0" t="n">
        <v>1.45666666666667</v>
      </c>
      <c r="BY12" s="0" t="n">
        <v>1.15</v>
      </c>
      <c r="BZ12" s="0" t="n">
        <v>0.445880627632141</v>
      </c>
      <c r="CA12" s="0" t="n">
        <v>0.726979284182842</v>
      </c>
      <c r="CB12" s="0" t="n">
        <v>0.453958568365684</v>
      </c>
      <c r="CC12" s="0" t="n">
        <v>128.896827784322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3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1.99161469936371</v>
      </c>
      <c r="L13" s="0" t="n">
        <v>0</v>
      </c>
      <c r="M13" s="0" t="s">
        <v>315</v>
      </c>
      <c r="N13" s="0" t="n">
        <v>74.7798614501953</v>
      </c>
      <c r="O13" s="0" t="n">
        <v>15.1132507324219</v>
      </c>
      <c r="P13" s="0" t="n">
        <v>0.0757262781262398</v>
      </c>
      <c r="Q13" s="0" t="n">
        <v>0.5508925914764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3</v>
      </c>
      <c r="Y13" s="0" t="n">
        <v>350</v>
      </c>
      <c r="Z13" s="0" t="n">
        <v>1.75</v>
      </c>
      <c r="AA13" s="0" t="n">
        <v>2.3253333568573</v>
      </c>
      <c r="AB13" s="0" t="n">
        <v>0.00666666666666667</v>
      </c>
      <c r="AC13" s="0" t="n">
        <v>98</v>
      </c>
      <c r="AD13" s="0" t="n">
        <v>-1</v>
      </c>
      <c r="AE13" s="0" t="n">
        <v>1.93666666666667</v>
      </c>
      <c r="AF13" s="0" t="n">
        <v>0.170666666666667</v>
      </c>
      <c r="AG13" s="0" t="n">
        <v>14.0225810994641</v>
      </c>
      <c r="AH13" s="0" t="n">
        <v>1.938</v>
      </c>
      <c r="AI13" s="0" t="n">
        <v>0.165333333333333</v>
      </c>
      <c r="AJ13" s="0" t="n">
        <v>14.1119350296866</v>
      </c>
      <c r="AK13" s="0" t="n">
        <v>1.94352266874445</v>
      </c>
      <c r="AL13" s="0" t="n">
        <v>0.13014990917524</v>
      </c>
      <c r="AM13" s="0" t="n">
        <v>32.5540552096237</v>
      </c>
      <c r="AN13" s="0" t="n">
        <v>13.3466991436247</v>
      </c>
      <c r="AO13" s="0" t="n">
        <v>30.1502830882963</v>
      </c>
      <c r="AP13" s="0" t="n">
        <v>13.4044411206241</v>
      </c>
      <c r="AQ13" s="0" t="n">
        <v>1.9635424988971</v>
      </c>
      <c r="AR13" s="0" t="n">
        <v>21.3423691365821</v>
      </c>
      <c r="AS13" s="0" t="n">
        <v>2.02462681528978</v>
      </c>
      <c r="AT13" s="0" t="n">
        <v>23.4133836455524</v>
      </c>
      <c r="AU13" s="0" t="n">
        <v>1.962</v>
      </c>
      <c r="AV13" s="0" t="n">
        <v>0.0760000000000001</v>
      </c>
      <c r="AW13" s="0" t="n">
        <v>20.8134797963752</v>
      </c>
      <c r="AX13" s="0" t="n">
        <v>0.0473055545385427</v>
      </c>
      <c r="AY13" s="0" t="n">
        <v>1.68269572709767</v>
      </c>
      <c r="AZ13" s="0" t="n">
        <v>6.87997006491284</v>
      </c>
      <c r="BA13" s="0" t="n">
        <v>74.767017364502</v>
      </c>
      <c r="BB13" s="0" t="n">
        <v>2.01059058651758</v>
      </c>
      <c r="BC13" s="0" t="n">
        <v>0.00223781549019904</v>
      </c>
      <c r="BD13" s="0" t="n">
        <v>0.000178132025210782</v>
      </c>
      <c r="BE13" s="0" t="n">
        <v>4.94770935920933E-005</v>
      </c>
      <c r="BF13" s="0" t="n">
        <v>1.5897435897436</v>
      </c>
      <c r="BG13" s="0" t="n">
        <v>3740.57525653984</v>
      </c>
      <c r="BH13" s="0" t="n">
        <v>3398.98109436035</v>
      </c>
      <c r="BI13" s="0" t="n">
        <v>3798.2953601108</v>
      </c>
      <c r="BJ13" s="0" t="n">
        <v>1806.43780700328</v>
      </c>
      <c r="BK13" s="0" t="n">
        <v>16.4113382586715</v>
      </c>
      <c r="BL13" s="0" t="n">
        <v>12.7304612465431</v>
      </c>
      <c r="BM13" s="0" t="n">
        <v>15.3014836746547</v>
      </c>
      <c r="BN13" s="0" t="n">
        <v>15.366596371142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0.7470162900737</v>
      </c>
      <c r="BT13" s="0" t="n">
        <v>6.09692400820921</v>
      </c>
      <c r="BU13" s="0" t="n">
        <v>-1</v>
      </c>
      <c r="BV13" s="0" t="n">
        <v>-1</v>
      </c>
      <c r="BW13" s="0" t="n">
        <v>-1</v>
      </c>
      <c r="BX13" s="0" t="n">
        <v>1.99</v>
      </c>
      <c r="BY13" s="0" t="n">
        <v>1.942</v>
      </c>
      <c r="BZ13" s="0" t="n">
        <v>0.142666666666667</v>
      </c>
      <c r="CA13" s="0" t="n">
        <v>1.48611111111113</v>
      </c>
      <c r="CB13" s="0" t="n">
        <v>1.97222222222225</v>
      </c>
      <c r="CC13" s="0" t="n">
        <v>2517.9186275114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3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1.9916764497757</v>
      </c>
      <c r="L14" s="0" t="n">
        <v>0</v>
      </c>
      <c r="M14" s="0" t="s">
        <v>315</v>
      </c>
      <c r="N14" s="0" t="n">
        <v>157.722763061523</v>
      </c>
      <c r="O14" s="0" t="n">
        <v>31.1914653778076</v>
      </c>
      <c r="P14" s="0" t="n">
        <v>0.0769936665892601</v>
      </c>
      <c r="Q14" s="0" t="n">
        <v>0.551114976406097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58</v>
      </c>
      <c r="Y14" s="0" t="n">
        <v>344</v>
      </c>
      <c r="Z14" s="0" t="n">
        <v>1.71666669845581</v>
      </c>
      <c r="AA14" s="0" t="n">
        <v>2.28577780723572</v>
      </c>
      <c r="AB14" s="0" t="n">
        <v>0.00666666666666667</v>
      </c>
      <c r="AC14" s="0" t="n">
        <v>97</v>
      </c>
      <c r="AD14" s="0" t="n">
        <v>-1</v>
      </c>
      <c r="AE14" s="0" t="n">
        <v>1.93666666666667</v>
      </c>
      <c r="AF14" s="0" t="n">
        <v>0.188</v>
      </c>
      <c r="AG14" s="0" t="n">
        <v>21.235264609527</v>
      </c>
      <c r="AH14" s="0" t="n">
        <v>1.93666666666667</v>
      </c>
      <c r="AI14" s="0" t="n">
        <v>0.178666666666667</v>
      </c>
      <c r="AJ14" s="0" t="n">
        <v>21.4196899059529</v>
      </c>
      <c r="AK14" s="0" t="n">
        <v>1.94330335050894</v>
      </c>
      <c r="AL14" s="0" t="n">
        <v>0.131364338734006</v>
      </c>
      <c r="AM14" s="0" t="n">
        <v>59.4650176982716</v>
      </c>
      <c r="AN14" s="0" t="n">
        <v>19.8092281190657</v>
      </c>
      <c r="AO14" s="0" t="n">
        <v>54.4727840238814</v>
      </c>
      <c r="AP14" s="0" t="n">
        <v>20.0162314939915</v>
      </c>
      <c r="AQ14" s="0" t="n">
        <v>1.96360075989406</v>
      </c>
      <c r="AR14" s="0" t="n">
        <v>36.4488440994419</v>
      </c>
      <c r="AS14" s="0" t="n">
        <v>2.02460575189566</v>
      </c>
      <c r="AT14" s="0" t="n">
        <v>40.8010972825728</v>
      </c>
      <c r="AU14" s="0" t="n">
        <v>1.962</v>
      </c>
      <c r="AV14" s="0" t="n">
        <v>0.0773333333333333</v>
      </c>
      <c r="AW14" s="0" t="n">
        <v>35.2515871378955</v>
      </c>
      <c r="AX14" s="0" t="n">
        <v>0.0476629416897429</v>
      </c>
      <c r="AY14" s="0" t="n">
        <v>0.965645757622949</v>
      </c>
      <c r="AZ14" s="0" t="n">
        <v>5.10561359153006</v>
      </c>
      <c r="BA14" s="0" t="n">
        <v>157.662963867188</v>
      </c>
      <c r="BB14" s="0" t="n">
        <v>2.0102289835212</v>
      </c>
      <c r="BC14" s="0" t="n">
        <v>0.00227175601051983</v>
      </c>
      <c r="BD14" s="0" t="n">
        <v>0.000104558745878267</v>
      </c>
      <c r="BE14" s="0" t="n">
        <v>4.18320615540695E-005</v>
      </c>
      <c r="BF14" s="0" t="n">
        <v>1.67500000000002</v>
      </c>
      <c r="BG14" s="0" t="n">
        <v>3671.73363154769</v>
      </c>
      <c r="BH14" s="0" t="n">
        <v>2801.11192847442</v>
      </c>
      <c r="BI14" s="0" t="n">
        <v>3668.44875891796</v>
      </c>
      <c r="BJ14" s="0" t="n">
        <v>1778.80923280313</v>
      </c>
      <c r="BK14" s="0" t="n">
        <v>14.13854091702</v>
      </c>
      <c r="BL14" s="0" t="n">
        <v>11.2437517828895</v>
      </c>
      <c r="BM14" s="0" t="n">
        <v>8.15943281762068</v>
      </c>
      <c r="BN14" s="0" t="n">
        <v>8.1941538083339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9.3289572495811</v>
      </c>
      <c r="BT14" s="0" t="n">
        <v>6.15196906155589</v>
      </c>
      <c r="BU14" s="0" t="n">
        <v>-1</v>
      </c>
      <c r="BV14" s="0" t="n">
        <v>-1</v>
      </c>
      <c r="BW14" s="0" t="n">
        <v>-1</v>
      </c>
      <c r="BX14" s="0" t="n">
        <v>1.99</v>
      </c>
      <c r="BY14" s="0" t="n">
        <v>1.942</v>
      </c>
      <c r="BZ14" s="0" t="n">
        <v>0.146666666666667</v>
      </c>
      <c r="CA14" s="0" t="n">
        <v>1.52777777777779</v>
      </c>
      <c r="CB14" s="0" t="n">
        <v>2.05555555555558</v>
      </c>
      <c r="CC14" s="0" t="n">
        <v>2322.388667615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1.99175846576691</v>
      </c>
      <c r="L15" s="0" t="n">
        <v>0</v>
      </c>
      <c r="M15" s="0" t="s">
        <v>315</v>
      </c>
      <c r="N15" s="0" t="n">
        <v>901.928649902344</v>
      </c>
      <c r="O15" s="0" t="n">
        <v>161.413696289063</v>
      </c>
      <c r="P15" s="0" t="n">
        <v>0.0831896439194679</v>
      </c>
      <c r="Q15" s="0" t="n">
        <v>0.55098843574523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3</v>
      </c>
      <c r="Y15" s="0" t="n">
        <v>343</v>
      </c>
      <c r="Z15" s="0" t="n">
        <v>1.68333327770233</v>
      </c>
      <c r="AA15" s="0" t="n">
        <v>2.27615547180176</v>
      </c>
      <c r="AB15" s="0" t="n">
        <v>0.00666666666666667</v>
      </c>
      <c r="AC15" s="0" t="n">
        <v>101</v>
      </c>
      <c r="AD15" s="0" t="n">
        <v>-1</v>
      </c>
      <c r="AE15" s="0" t="n">
        <v>1.934</v>
      </c>
      <c r="AF15" s="0" t="n">
        <v>0.281333333333333</v>
      </c>
      <c r="AG15" s="0" t="n">
        <v>49.8784205049698</v>
      </c>
      <c r="AH15" s="0" t="n">
        <v>1.934</v>
      </c>
      <c r="AI15" s="0" t="n">
        <v>0.269333333333333</v>
      </c>
      <c r="AJ15" s="0" t="n">
        <v>50.8332386505073</v>
      </c>
      <c r="AK15" s="0" t="n">
        <v>1.94240808502859</v>
      </c>
      <c r="AL15" s="0" t="n">
        <v>0.135494197260206</v>
      </c>
      <c r="AM15" s="0" t="n">
        <v>247.298541934628</v>
      </c>
      <c r="AN15" s="0" t="n">
        <v>42.1645049508306</v>
      </c>
      <c r="AO15" s="0" t="n">
        <v>221.006960794563</v>
      </c>
      <c r="AP15" s="0" t="n">
        <v>44.1913285373612</v>
      </c>
      <c r="AQ15" s="0" t="n">
        <v>1.96361922328762</v>
      </c>
      <c r="AR15" s="0" t="n">
        <v>130.332546514072</v>
      </c>
      <c r="AS15" s="0" t="n">
        <v>2.02460915185716</v>
      </c>
      <c r="AT15" s="0" t="n">
        <v>153.578849693232</v>
      </c>
      <c r="AU15" s="0" t="n">
        <v>1.96066666666667</v>
      </c>
      <c r="AV15" s="0" t="n">
        <v>0.0799999999999999</v>
      </c>
      <c r="AW15" s="0" t="n">
        <v>122.444599565817</v>
      </c>
      <c r="AX15" s="0" t="n">
        <v>0.061332969851769</v>
      </c>
      <c r="AY15" s="0" t="n">
        <v>0.113152738066827</v>
      </c>
      <c r="AZ15" s="0" t="n">
        <v>3.90631825041983</v>
      </c>
      <c r="BA15" s="0" t="n">
        <v>902.109527587891</v>
      </c>
      <c r="BB15" s="0" t="n">
        <v>2.01174778966502</v>
      </c>
      <c r="BC15" s="0" t="n">
        <v>0.003761733190838</v>
      </c>
      <c r="BD15" s="0" t="n">
        <v>2.61064037896941E-005</v>
      </c>
      <c r="BE15" s="0" t="n">
        <v>9.77287997990933E-005</v>
      </c>
      <c r="BF15" s="0" t="n">
        <v>2.40476190476192</v>
      </c>
      <c r="BG15" s="0" t="n">
        <v>3451.31614357375</v>
      </c>
      <c r="BH15" s="0" t="n">
        <v>1250.84580871948</v>
      </c>
      <c r="BI15" s="0" t="n">
        <v>3427.96156250001</v>
      </c>
      <c r="BJ15" s="0" t="n">
        <v>1075.86821390714</v>
      </c>
      <c r="BK15" s="0" t="n">
        <v>2.87348704520858</v>
      </c>
      <c r="BL15" s="0" t="n">
        <v>1.7911243993811</v>
      </c>
      <c r="BM15" s="0" t="n">
        <v>2.00752973556519</v>
      </c>
      <c r="BN15" s="0" t="n">
        <v>2.01607241529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55930262033702</v>
      </c>
      <c r="BT15" s="0" t="n">
        <v>1.36757411388249</v>
      </c>
      <c r="BU15" s="0" t="n">
        <v>-1</v>
      </c>
      <c r="BV15" s="0" t="n">
        <v>-1</v>
      </c>
      <c r="BW15" s="0" t="n">
        <v>-1</v>
      </c>
      <c r="BX15" s="0" t="n">
        <v>1.99</v>
      </c>
      <c r="BY15" s="0" t="n">
        <v>1.94066666666667</v>
      </c>
      <c r="BZ15" s="0" t="n">
        <v>0.168</v>
      </c>
      <c r="CA15" s="0" t="n">
        <v>1.70270270270271</v>
      </c>
      <c r="CB15" s="0" t="n">
        <v>2.40540540540543</v>
      </c>
      <c r="CC15" s="0" t="n">
        <v>1600.6194672878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9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1.99178636074066</v>
      </c>
      <c r="L16" s="0" t="n">
        <v>0</v>
      </c>
      <c r="M16" s="0" t="s">
        <v>315</v>
      </c>
      <c r="N16" s="0" t="n">
        <v>311.128204345703</v>
      </c>
      <c r="O16" s="0" t="n">
        <v>57.7759780883789</v>
      </c>
      <c r="P16" s="0" t="n">
        <v>0.0808259174227715</v>
      </c>
      <c r="Q16" s="0" t="n">
        <v>0.53519129753112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58</v>
      </c>
      <c r="Y16" s="0" t="n">
        <v>343</v>
      </c>
      <c r="Z16" s="0" t="n">
        <v>1.71666669845581</v>
      </c>
      <c r="AA16" s="0" t="n">
        <v>2.27693343162537</v>
      </c>
      <c r="AB16" s="0" t="n">
        <v>0.00666666666666667</v>
      </c>
      <c r="AC16" s="0" t="n">
        <v>96</v>
      </c>
      <c r="AD16" s="0" t="n">
        <v>-1</v>
      </c>
      <c r="AE16" s="0" t="n">
        <v>1.93533333333333</v>
      </c>
      <c r="AF16" s="0" t="n">
        <v>0.269333333333333</v>
      </c>
      <c r="AG16" s="0" t="n">
        <v>25.9487606564839</v>
      </c>
      <c r="AH16" s="0" t="n">
        <v>1.93533333333333</v>
      </c>
      <c r="AI16" s="0" t="n">
        <v>0.254666666666667</v>
      </c>
      <c r="AJ16" s="0" t="n">
        <v>26.2904153559128</v>
      </c>
      <c r="AK16" s="0" t="n">
        <v>1.94280792456717</v>
      </c>
      <c r="AL16" s="0" t="n">
        <v>0.13411140680504</v>
      </c>
      <c r="AM16" s="0" t="n">
        <v>96.6787753772719</v>
      </c>
      <c r="AN16" s="0" t="n">
        <v>23.2122685047666</v>
      </c>
      <c r="AO16" s="0" t="n">
        <v>87.2973350675134</v>
      </c>
      <c r="AP16" s="0" t="n">
        <v>23.8687973471526</v>
      </c>
      <c r="AQ16" s="0" t="n">
        <v>1.96356551976366</v>
      </c>
      <c r="AR16" s="0" t="n">
        <v>54.3481750240671</v>
      </c>
      <c r="AS16" s="0" t="n">
        <v>2.02459861016732</v>
      </c>
      <c r="AT16" s="0" t="n">
        <v>62.8504846286126</v>
      </c>
      <c r="AU16" s="0" t="n">
        <v>1.96066666666667</v>
      </c>
      <c r="AV16" s="0" t="n">
        <v>0.0799999999999999</v>
      </c>
      <c r="AW16" s="0" t="n">
        <v>51.9145178130782</v>
      </c>
      <c r="AX16" s="0" t="n">
        <v>0.0552272078163817</v>
      </c>
      <c r="AY16" s="0" t="n">
        <v>0.675232236071838</v>
      </c>
      <c r="AZ16" s="0" t="n">
        <v>3.80903258603479</v>
      </c>
      <c r="BA16" s="0" t="n">
        <v>311.11364364624</v>
      </c>
      <c r="BB16" s="0" t="n">
        <v>2.01308816008127</v>
      </c>
      <c r="BC16" s="0" t="n">
        <v>0.00305004448319381</v>
      </c>
      <c r="BD16" s="0" t="n">
        <v>0.000113739791460149</v>
      </c>
      <c r="BE16" s="0" t="n">
        <v>6.33428732589106E-005</v>
      </c>
      <c r="BF16" s="0" t="n">
        <v>2.32926829268295</v>
      </c>
      <c r="BG16" s="0" t="n">
        <v>3522.85444015846</v>
      </c>
      <c r="BH16" s="0" t="n">
        <v>1364.79036981669</v>
      </c>
      <c r="BI16" s="0" t="n">
        <v>3427.96156250001</v>
      </c>
      <c r="BJ16" s="0" t="n">
        <v>1328.67699556167</v>
      </c>
      <c r="BK16" s="0" t="n">
        <v>3.2531648597525</v>
      </c>
      <c r="BL16" s="0" t="n">
        <v>2.37885758183979</v>
      </c>
      <c r="BM16" s="0" t="n">
        <v>3.0440170630332</v>
      </c>
      <c r="BN16" s="0" t="n">
        <v>3.0569703271312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32091587213176</v>
      </c>
      <c r="BT16" s="0" t="n">
        <v>1.36762371510417</v>
      </c>
      <c r="BU16" s="0" t="n">
        <v>-1</v>
      </c>
      <c r="BV16" s="0" t="n">
        <v>-1</v>
      </c>
      <c r="BW16" s="0" t="n">
        <v>-1</v>
      </c>
      <c r="BX16" s="0" t="n">
        <v>1.99</v>
      </c>
      <c r="BY16" s="0" t="n">
        <v>1.94066666666667</v>
      </c>
      <c r="BZ16" s="0" t="n">
        <v>0.16</v>
      </c>
      <c r="CA16" s="0" t="n">
        <v>1.62162162162163</v>
      </c>
      <c r="CB16" s="0" t="n">
        <v>2.24324324324326</v>
      </c>
      <c r="CC16" s="0" t="n">
        <v>1846.6024812620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1.9918030500412</v>
      </c>
      <c r="L17" s="0" t="n">
        <v>0</v>
      </c>
      <c r="M17" s="0" t="s">
        <v>315</v>
      </c>
      <c r="N17" s="0" t="n">
        <v>601.671264648438</v>
      </c>
      <c r="O17" s="0" t="n">
        <v>108.414619445801</v>
      </c>
      <c r="P17" s="0" t="n">
        <v>0.0827467888593674</v>
      </c>
      <c r="Q17" s="0" t="n">
        <v>0.53222024440765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8</v>
      </c>
      <c r="Y17" s="0" t="n">
        <v>343</v>
      </c>
      <c r="Z17" s="0" t="n">
        <v>1.71666669845581</v>
      </c>
      <c r="AA17" s="0" t="n">
        <v>2.27600002288818</v>
      </c>
      <c r="AB17" s="0" t="n">
        <v>0.00666666666666667</v>
      </c>
      <c r="AC17" s="0" t="n">
        <v>96</v>
      </c>
      <c r="AD17" s="0" t="n">
        <v>-1</v>
      </c>
      <c r="AE17" s="0" t="n">
        <v>1.934</v>
      </c>
      <c r="AF17" s="0" t="n">
        <v>0.284</v>
      </c>
      <c r="AG17" s="0" t="n">
        <v>44.6531995703571</v>
      </c>
      <c r="AH17" s="0" t="n">
        <v>1.93533333333333</v>
      </c>
      <c r="AI17" s="0" t="n">
        <v>0.270666666666667</v>
      </c>
      <c r="AJ17" s="0" t="n">
        <v>45.2944263024794</v>
      </c>
      <c r="AK17" s="0" t="n">
        <v>1.9425000704462</v>
      </c>
      <c r="AL17" s="0" t="n">
        <v>0.135505557860671</v>
      </c>
      <c r="AM17" s="0" t="n">
        <v>177.274826863973</v>
      </c>
      <c r="AN17" s="0" t="n">
        <v>39.4582349273733</v>
      </c>
      <c r="AO17" s="0" t="n">
        <v>159.590375901345</v>
      </c>
      <c r="AP17" s="0" t="n">
        <v>40.8636028533183</v>
      </c>
      <c r="AQ17" s="0" t="n">
        <v>1.96352659350392</v>
      </c>
      <c r="AR17" s="0" t="n">
        <v>98.2336633476298</v>
      </c>
      <c r="AS17" s="0" t="n">
        <v>2.02458000952394</v>
      </c>
      <c r="AT17" s="0" t="n">
        <v>114.446684053543</v>
      </c>
      <c r="AU17" s="0" t="n">
        <v>1.96066666666667</v>
      </c>
      <c r="AV17" s="0" t="n">
        <v>0.0799999999999999</v>
      </c>
      <c r="AW17" s="0" t="n">
        <v>93.3864312116542</v>
      </c>
      <c r="AX17" s="0" t="n">
        <v>0.0585521057163366</v>
      </c>
      <c r="AY17" s="0" t="n">
        <v>0.531706829174552</v>
      </c>
      <c r="AZ17" s="0" t="n">
        <v>3.37469151247691</v>
      </c>
      <c r="BA17" s="0" t="n">
        <v>601.824092864991</v>
      </c>
      <c r="BB17" s="0" t="n">
        <v>2.0139555610256</v>
      </c>
      <c r="BC17" s="0" t="n">
        <v>0.00342834908381706</v>
      </c>
      <c r="BD17" s="0" t="n">
        <v>0.000106733264600714</v>
      </c>
      <c r="BE17" s="0" t="n">
        <v>7.49254303512546E-005</v>
      </c>
      <c r="BF17" s="0" t="n">
        <v>2.47560975609758</v>
      </c>
      <c r="BG17" s="0" t="n">
        <v>3450.73746059148</v>
      </c>
      <c r="BH17" s="0" t="n">
        <v>1227.46602856576</v>
      </c>
      <c r="BI17" s="0" t="n">
        <v>3427.96156250001</v>
      </c>
      <c r="BJ17" s="0" t="n">
        <v>1183.08168235599</v>
      </c>
      <c r="BK17" s="0" t="n">
        <v>2.91933473069647</v>
      </c>
      <c r="BL17" s="0" t="n">
        <v>1.79509839360039</v>
      </c>
      <c r="BM17" s="0" t="n">
        <v>2.07400941586756</v>
      </c>
      <c r="BN17" s="0" t="n">
        <v>2.0828349878499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59379726258618</v>
      </c>
      <c r="BT17" s="0" t="n">
        <v>1.36763495061776</v>
      </c>
      <c r="BU17" s="0" t="n">
        <v>-1</v>
      </c>
      <c r="BV17" s="0" t="n">
        <v>-1</v>
      </c>
      <c r="BW17" s="0" t="n">
        <v>-1</v>
      </c>
      <c r="BX17" s="0" t="n">
        <v>1.99</v>
      </c>
      <c r="BY17" s="0" t="n">
        <v>1.94066666666667</v>
      </c>
      <c r="BZ17" s="0" t="n">
        <v>0.169333333333334</v>
      </c>
      <c r="CA17" s="0" t="n">
        <v>1.71621621621623</v>
      </c>
      <c r="CB17" s="0" t="n">
        <v>2.43243243243246</v>
      </c>
      <c r="CC17" s="0" t="n">
        <v>1563.9487085487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65390586853027</v>
      </c>
      <c r="L18" s="0" t="n">
        <v>0</v>
      </c>
      <c r="M18" s="0" t="s">
        <v>321</v>
      </c>
      <c r="N18" s="0" t="n">
        <v>772.200012207031</v>
      </c>
      <c r="O18" s="0" t="n">
        <v>38.8038024902344</v>
      </c>
      <c r="P18" s="0" t="n">
        <v>0.334167957305908</v>
      </c>
      <c r="Q18" s="0" t="n">
        <v>1.5167486667633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3</v>
      </c>
      <c r="Y18" s="0" t="n">
        <v>429</v>
      </c>
      <c r="Z18" s="0" t="n">
        <v>2.28333330154419</v>
      </c>
      <c r="AA18" s="0" t="n">
        <v>2.85201597213745</v>
      </c>
      <c r="AB18" s="0" t="n">
        <v>0.00666666666666667</v>
      </c>
      <c r="AC18" s="0" t="n">
        <v>97</v>
      </c>
      <c r="AD18" s="0" t="n">
        <v>-1</v>
      </c>
      <c r="AE18" s="0" t="n">
        <v>2.34466666666667</v>
      </c>
      <c r="AF18" s="0" t="n">
        <v>0.507349305470784</v>
      </c>
      <c r="AG18" s="0" t="n">
        <v>51.4739409474267</v>
      </c>
      <c r="AH18" s="0" t="n">
        <v>2.34733333333333</v>
      </c>
      <c r="AI18" s="0" t="n">
        <v>0.504682638804118</v>
      </c>
      <c r="AJ18" s="0" t="n">
        <v>51.7066163935405</v>
      </c>
      <c r="AK18" s="0" t="n">
        <v>2.3295101464555</v>
      </c>
      <c r="AL18" s="0" t="n">
        <v>0.539027208768834</v>
      </c>
      <c r="AM18" s="0" t="n">
        <v>102.046482467297</v>
      </c>
      <c r="AN18" s="0" t="n">
        <v>47.5169298410657</v>
      </c>
      <c r="AO18" s="0" t="n">
        <v>100.162438715121</v>
      </c>
      <c r="AP18" s="0" t="n">
        <v>51.2252488727354</v>
      </c>
      <c r="AQ18" s="0" t="n">
        <v>2.42424595622086</v>
      </c>
      <c r="AR18" s="0" t="n">
        <v>63.4416198805903</v>
      </c>
      <c r="AS18" s="0" t="n">
        <v>2.76793412343224</v>
      </c>
      <c r="AT18" s="0" t="n">
        <v>74.1633532897499</v>
      </c>
      <c r="AU18" s="0" t="n">
        <v>2.458</v>
      </c>
      <c r="AV18" s="0" t="n">
        <v>0.333333333333334</v>
      </c>
      <c r="AW18" s="0" t="n">
        <v>69.1572748520788</v>
      </c>
      <c r="AX18" s="0" t="n">
        <v>0.108245556193863</v>
      </c>
      <c r="AY18" s="0" t="n">
        <v>-0.201196817505654</v>
      </c>
      <c r="AZ18" s="0" t="n">
        <v>-0.691971653340973</v>
      </c>
      <c r="BA18" s="0" t="n">
        <v>589.08849379595</v>
      </c>
      <c r="BB18" s="0" t="n">
        <v>2.59974838507822</v>
      </c>
      <c r="BC18" s="0" t="n">
        <v>0.0117171004357187</v>
      </c>
      <c r="BD18" s="0" t="n">
        <v>-0.000255182763158987</v>
      </c>
      <c r="BE18" s="0" t="n">
        <v>0.000316870233293985</v>
      </c>
      <c r="BF18" s="0" t="n">
        <v>0.815758575653197</v>
      </c>
      <c r="BG18" s="0" t="n">
        <v>388.662589877376</v>
      </c>
      <c r="BH18" s="0" t="n">
        <v>685.488229051521</v>
      </c>
      <c r="BI18" s="0" t="n">
        <v>351.905786000001</v>
      </c>
      <c r="BJ18" s="0" t="n">
        <v>576.822884022863</v>
      </c>
      <c r="BK18" s="0" t="n">
        <v>1.96331027257231</v>
      </c>
      <c r="BL18" s="0" t="n">
        <v>2.09890319053867</v>
      </c>
      <c r="BM18" s="0" t="n">
        <v>1.88231418930715</v>
      </c>
      <c r="BN18" s="0" t="n">
        <v>1.8903240369212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73371183582224</v>
      </c>
      <c r="BT18" s="0" t="n">
        <v>1.33244362413613</v>
      </c>
      <c r="BU18" s="0" t="n">
        <v>-1</v>
      </c>
      <c r="BV18" s="0" t="n">
        <v>3.6283343100743</v>
      </c>
      <c r="BW18" s="0" t="n">
        <v>3.6283343100743</v>
      </c>
      <c r="BX18" s="0" t="n">
        <v>2.65666666666667</v>
      </c>
      <c r="BY18" s="0" t="n">
        <v>2.362</v>
      </c>
      <c r="BZ18" s="0" t="n">
        <v>0.490015972137451</v>
      </c>
      <c r="CA18" s="0" t="n">
        <v>0.83147506584408</v>
      </c>
      <c r="CB18" s="0" t="n">
        <v>0.66295013168816</v>
      </c>
      <c r="CC18" s="0" t="n">
        <v>444.35599302996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66139793395996</v>
      </c>
      <c r="L19" s="0" t="n">
        <v>0</v>
      </c>
      <c r="M19" s="0" t="s">
        <v>321</v>
      </c>
      <c r="N19" s="0" t="n">
        <v>508.632629394531</v>
      </c>
      <c r="O19" s="0" t="n">
        <v>26.0969104766846</v>
      </c>
      <c r="P19" s="0" t="n">
        <v>0.329385042190552</v>
      </c>
      <c r="Q19" s="0" t="n">
        <v>1.6761246919632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3</v>
      </c>
      <c r="Y19" s="0" t="n">
        <v>429</v>
      </c>
      <c r="Z19" s="0" t="n">
        <v>2.28333330154419</v>
      </c>
      <c r="AA19" s="0" t="n">
        <v>2.85048580169678</v>
      </c>
      <c r="AB19" s="0" t="n">
        <v>0.00666666666666667</v>
      </c>
      <c r="AC19" s="0" t="n">
        <v>97</v>
      </c>
      <c r="AD19" s="0" t="n">
        <v>-1</v>
      </c>
      <c r="AE19" s="0" t="n">
        <v>2.37666666666667</v>
      </c>
      <c r="AF19" s="0" t="n">
        <v>0.47381913503011</v>
      </c>
      <c r="AG19" s="0" t="n">
        <v>49.106177217821</v>
      </c>
      <c r="AH19" s="0" t="n">
        <v>2.378</v>
      </c>
      <c r="AI19" s="0" t="n">
        <v>0.472485801696777</v>
      </c>
      <c r="AJ19" s="0" t="n">
        <v>49.262593950391</v>
      </c>
      <c r="AK19" s="0" t="n">
        <v>2.3342108333199</v>
      </c>
      <c r="AL19" s="0" t="n">
        <v>0.525959272114164</v>
      </c>
      <c r="AM19" s="0" t="n">
        <v>83.6853844127119</v>
      </c>
      <c r="AN19" s="0" t="n">
        <v>43.6187303703653</v>
      </c>
      <c r="AO19" s="0" t="n">
        <v>81.2406106655336</v>
      </c>
      <c r="AP19" s="0" t="n">
        <v>50.5549604674929</v>
      </c>
      <c r="AQ19" s="0" t="n">
        <v>2.42927626676637</v>
      </c>
      <c r="AR19" s="0" t="n">
        <v>55.2602462670316</v>
      </c>
      <c r="AS19" s="0" t="n">
        <v>2.76894789437815</v>
      </c>
      <c r="AT19" s="0" t="n">
        <v>64.6374793532829</v>
      </c>
      <c r="AU19" s="0" t="n">
        <v>2.47666666666667</v>
      </c>
      <c r="AV19" s="0" t="n">
        <v>0.317333333333333</v>
      </c>
      <c r="AW19" s="0" t="n">
        <v>60.993848893143</v>
      </c>
      <c r="AX19" s="0" t="n">
        <v>0.107290316498676</v>
      </c>
      <c r="AY19" s="0" t="n">
        <v>-0.20625997412638</v>
      </c>
      <c r="AZ19" s="0" t="n">
        <v>-0.690415410948442</v>
      </c>
      <c r="BA19" s="0" t="n">
        <v>405.113377290608</v>
      </c>
      <c r="BB19" s="0" t="n">
        <v>2.60252467099469</v>
      </c>
      <c r="BC19" s="0" t="n">
        <v>0.0115112120143861</v>
      </c>
      <c r="BD19" s="0" t="n">
        <v>-0.000254739644399093</v>
      </c>
      <c r="BE19" s="0" t="n">
        <v>0.000306038439437936</v>
      </c>
      <c r="BF19" s="0" t="n">
        <v>0.827954091758359</v>
      </c>
      <c r="BG19" s="0" t="n">
        <v>410.267202904482</v>
      </c>
      <c r="BH19" s="0" t="n">
        <v>789.888637732746</v>
      </c>
      <c r="BI19" s="0" t="n">
        <v>390.237882653062</v>
      </c>
      <c r="BJ19" s="0" t="n">
        <v>588.394571715934</v>
      </c>
      <c r="BK19" s="0" t="n">
        <v>2.02458196891356</v>
      </c>
      <c r="BL19" s="0" t="n">
        <v>2.20895347242768</v>
      </c>
      <c r="BM19" s="0" t="n">
        <v>1.98013587736043</v>
      </c>
      <c r="BN19" s="0" t="n">
        <v>1.98856198747686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77448297639437</v>
      </c>
      <c r="BT19" s="0" t="n">
        <v>1.33617524780119</v>
      </c>
      <c r="BU19" s="0" t="n">
        <v>-1</v>
      </c>
      <c r="BV19" s="0" t="n">
        <v>4.29127906320294</v>
      </c>
      <c r="BW19" s="0" t="n">
        <v>4.29127906320294</v>
      </c>
      <c r="BX19" s="0" t="n">
        <v>2.66333333333334</v>
      </c>
      <c r="BY19" s="0" t="n">
        <v>2.39</v>
      </c>
      <c r="BZ19" s="0" t="n">
        <v>0.460485801696777</v>
      </c>
      <c r="CA19" s="0" t="n">
        <v>0.84235207627458</v>
      </c>
      <c r="CB19" s="0" t="n">
        <v>0.68470415254916</v>
      </c>
      <c r="CC19" s="0" t="n">
        <v>514.64486245606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3.085857629776</v>
      </c>
      <c r="L20" s="0" t="n">
        <v>0</v>
      </c>
      <c r="M20" s="0" t="s">
        <v>322</v>
      </c>
      <c r="N20" s="0" t="n">
        <v>1037.36828613281</v>
      </c>
      <c r="O20" s="0" t="n">
        <v>52.5253143310547</v>
      </c>
      <c r="P20" s="0" t="n">
        <v>0.33641517162323</v>
      </c>
      <c r="Q20" s="0" t="n">
        <v>0.783929765224457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28</v>
      </c>
      <c r="Y20" s="0" t="n">
        <v>512</v>
      </c>
      <c r="Z20" s="0" t="n">
        <v>2.85201597213745</v>
      </c>
      <c r="AA20" s="0" t="n">
        <v>3.40333342552185</v>
      </c>
      <c r="AB20" s="0" t="n">
        <v>0.00666666666666667</v>
      </c>
      <c r="AC20" s="0" t="n">
        <v>95</v>
      </c>
      <c r="AD20" s="0" t="n">
        <v>-1</v>
      </c>
      <c r="AE20" s="0" t="n">
        <v>2.85201597213745</v>
      </c>
      <c r="AF20" s="0" t="n">
        <v>0.547317361195883</v>
      </c>
      <c r="AG20" s="0" t="n">
        <v>55.0144812002518</v>
      </c>
      <c r="AH20" s="0" t="n">
        <v>2.85201597213745</v>
      </c>
      <c r="AI20" s="0" t="n">
        <v>0.540650694529216</v>
      </c>
      <c r="AJ20" s="0" t="n">
        <v>55.3296866723642</v>
      </c>
      <c r="AK20" s="0" t="n">
        <v>2.85433947685738</v>
      </c>
      <c r="AL20" s="0" t="n">
        <v>0.518920540785653</v>
      </c>
      <c r="AM20" s="0" t="n">
        <v>120.761038416977</v>
      </c>
      <c r="AN20" s="0" t="n">
        <v>51.1275724332037</v>
      </c>
      <c r="AO20" s="0" t="n">
        <v>135.795309331448</v>
      </c>
      <c r="AP20" s="0" t="n">
        <v>54.6975662629503</v>
      </c>
      <c r="AQ20" s="0" t="n">
        <v>2.95877904315403</v>
      </c>
      <c r="AR20" s="0" t="n">
        <v>82.5397485213307</v>
      </c>
      <c r="AS20" s="0" t="n">
        <v>3.31500282819848</v>
      </c>
      <c r="AT20" s="0" t="n">
        <v>71.13628347936</v>
      </c>
      <c r="AU20" s="0" t="n">
        <v>2.946</v>
      </c>
      <c r="AV20" s="0" t="n">
        <v>0.341333333333334</v>
      </c>
      <c r="AW20" s="0" t="n">
        <v>78.9700970807885</v>
      </c>
      <c r="AX20" s="0" t="n">
        <v>0.107479645180508</v>
      </c>
      <c r="AY20" s="0" t="n">
        <v>0.0788232366113929</v>
      </c>
      <c r="AZ20" s="0" t="n">
        <v>-0.755771502047328</v>
      </c>
      <c r="BA20" s="0" t="n">
        <v>861.099052429202</v>
      </c>
      <c r="BB20" s="0" t="n">
        <v>3.12382508171779</v>
      </c>
      <c r="BC20" s="0" t="n">
        <v>0.011551874128128</v>
      </c>
      <c r="BD20" s="0" t="n">
        <v>9.7866247373235E-005</v>
      </c>
      <c r="BE20" s="0" t="n">
        <v>0.00029948285802817</v>
      </c>
      <c r="BF20" s="0" t="n">
        <v>1.16863406130458</v>
      </c>
      <c r="BG20" s="0" t="n">
        <v>564.883923122273</v>
      </c>
      <c r="BH20" s="0" t="n">
        <v>793.41885307572</v>
      </c>
      <c r="BI20" s="0" t="n">
        <v>452.057123184205</v>
      </c>
      <c r="BJ20" s="0" t="n">
        <v>844.735930545542</v>
      </c>
      <c r="BK20" s="0" t="n">
        <v>0.816584299985755</v>
      </c>
      <c r="BL20" s="0" t="n">
        <v>1.02390588158753</v>
      </c>
      <c r="BM20" s="0" t="n">
        <v>0.752287528849402</v>
      </c>
      <c r="BN20" s="0" t="n">
        <v>0.7554887523764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2146858440755</v>
      </c>
      <c r="BT20" s="0" t="n">
        <v>1.16276076946352</v>
      </c>
      <c r="BU20" s="0" t="n">
        <v>4.91135888506714</v>
      </c>
      <c r="BV20" s="0" t="n">
        <v>-1</v>
      </c>
      <c r="BW20" s="0" t="n">
        <v>4.91135888506714</v>
      </c>
      <c r="BX20" s="0" t="n">
        <v>3.08333333333334</v>
      </c>
      <c r="BY20" s="0" t="n">
        <v>2.85201597213745</v>
      </c>
      <c r="BZ20" s="0" t="n">
        <v>0.517984027862549</v>
      </c>
      <c r="CA20" s="0" t="n">
        <v>1.11963932405382</v>
      </c>
      <c r="CB20" s="0" t="n">
        <v>1.23927864810763</v>
      </c>
      <c r="CC20" s="0" t="n">
        <v>593.56838368423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3.10026240348816</v>
      </c>
      <c r="L21" s="0" t="n">
        <v>0</v>
      </c>
      <c r="M21" s="0" t="s">
        <v>323</v>
      </c>
      <c r="N21" s="0" t="n">
        <v>741.516906738281</v>
      </c>
      <c r="O21" s="0" t="n">
        <v>36.6658515930176</v>
      </c>
      <c r="P21" s="0" t="n">
        <v>0.343942433595657</v>
      </c>
      <c r="Q21" s="0" t="n">
        <v>0.824156522750855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428</v>
      </c>
      <c r="Y21" s="0" t="n">
        <v>512</v>
      </c>
      <c r="Z21" s="0" t="n">
        <v>2.85048580169678</v>
      </c>
      <c r="AA21" s="0" t="n">
        <v>3.40402054786682</v>
      </c>
      <c r="AB21" s="0" t="n">
        <v>0.00666666666666667</v>
      </c>
      <c r="AC21" s="0" t="n">
        <v>95</v>
      </c>
      <c r="AD21" s="0" t="n">
        <v>-1</v>
      </c>
      <c r="AE21" s="0" t="n">
        <v>2.85133333333333</v>
      </c>
      <c r="AF21" s="0" t="n">
        <v>0.552687214533488</v>
      </c>
      <c r="AG21" s="0" t="n">
        <v>55.3729645682357</v>
      </c>
      <c r="AH21" s="0" t="n">
        <v>2.85133333333333</v>
      </c>
      <c r="AI21" s="0" t="n">
        <v>0.552687214533488</v>
      </c>
      <c r="AJ21" s="0" t="n">
        <v>55.5926770520411</v>
      </c>
      <c r="AK21" s="0" t="n">
        <v>2.86367346735834</v>
      </c>
      <c r="AL21" s="0" t="n">
        <v>0.520394876240154</v>
      </c>
      <c r="AM21" s="0" t="n">
        <v>103.633589704683</v>
      </c>
      <c r="AN21" s="0" t="n">
        <v>50.6011618970948</v>
      </c>
      <c r="AO21" s="0" t="n">
        <v>111.659087893564</v>
      </c>
      <c r="AP21" s="0" t="n">
        <v>57.4640059576356</v>
      </c>
      <c r="AQ21" s="0" t="n">
        <v>2.9620814622383</v>
      </c>
      <c r="AR21" s="0" t="n">
        <v>72.6597372875222</v>
      </c>
      <c r="AS21" s="0" t="n">
        <v>3.31690831635179</v>
      </c>
      <c r="AT21" s="0" t="n">
        <v>70.2887663486247</v>
      </c>
      <c r="AU21" s="0" t="n">
        <v>2.95933333333333</v>
      </c>
      <c r="AV21" s="0" t="n">
        <v>0.349333333333334</v>
      </c>
      <c r="AW21" s="0" t="n">
        <v>72.0711133374412</v>
      </c>
      <c r="AX21" s="0" t="n">
        <v>0.107744034300438</v>
      </c>
      <c r="AY21" s="0" t="n">
        <v>0.0634371586488237</v>
      </c>
      <c r="AZ21" s="0" t="n">
        <v>-0.767290919577405</v>
      </c>
      <c r="BA21" s="0" t="n">
        <v>609.354400634764</v>
      </c>
      <c r="BB21" s="0" t="n">
        <v>3.12667213570329</v>
      </c>
      <c r="BC21" s="0" t="n">
        <v>0.011608776927334</v>
      </c>
      <c r="BD21" s="0" t="n">
        <v>7.93457046920146E-005</v>
      </c>
      <c r="BE21" s="0" t="n">
        <v>0.000300888140605467</v>
      </c>
      <c r="BF21" s="0" t="n">
        <v>1.09660161613785</v>
      </c>
      <c r="BG21" s="0" t="n">
        <v>568.998093717166</v>
      </c>
      <c r="BH21" s="0" t="n">
        <v>788.202894003025</v>
      </c>
      <c r="BI21" s="0" t="n">
        <v>437.206451037237</v>
      </c>
      <c r="BJ21" s="0" t="n">
        <v>842.128219482334</v>
      </c>
      <c r="BK21" s="0" t="n">
        <v>0.838844993768954</v>
      </c>
      <c r="BL21" s="0" t="n">
        <v>1.06883038208866</v>
      </c>
      <c r="BM21" s="0" t="n">
        <v>0.773498627543449</v>
      </c>
      <c r="BN21" s="0" t="n">
        <v>0.77679011106491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21875287078729</v>
      </c>
      <c r="BT21" s="0" t="n">
        <v>1.16489998129487</v>
      </c>
      <c r="BU21" s="0" t="n">
        <v>6.02919649880379</v>
      </c>
      <c r="BV21" s="0" t="n">
        <v>19.4878923391772</v>
      </c>
      <c r="BW21" s="0" t="n">
        <v>6.02919649880379</v>
      </c>
      <c r="BX21" s="0" t="n">
        <v>3.10333333333334</v>
      </c>
      <c r="BY21" s="0" t="n">
        <v>2.874</v>
      </c>
      <c r="BZ21" s="0" t="n">
        <v>0.530020547866821</v>
      </c>
      <c r="CA21" s="0" t="n">
        <v>1.15556805494218</v>
      </c>
      <c r="CB21" s="0" t="n">
        <v>1.31113610988435</v>
      </c>
      <c r="CC21" s="0" t="n">
        <v>558.18072414121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3</v>
      </c>
      <c r="D22" s="0" t="n">
        <v>1</v>
      </c>
      <c r="E22" s="0" t="n">
        <v>22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3.60104250907898</v>
      </c>
      <c r="L22" s="0" t="n">
        <v>0</v>
      </c>
      <c r="M22" s="0" t="s">
        <v>315</v>
      </c>
      <c r="N22" s="0" t="n">
        <v>458.85498046875</v>
      </c>
      <c r="O22" s="0" t="n">
        <v>38.9571380615234</v>
      </c>
      <c r="P22" s="0" t="n">
        <v>0.195415332913399</v>
      </c>
      <c r="Q22" s="0" t="n">
        <v>0.982903778553009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511</v>
      </c>
      <c r="Y22" s="0" t="n">
        <v>573</v>
      </c>
      <c r="Z22" s="0" t="n">
        <v>3.4050920009613</v>
      </c>
      <c r="AA22" s="0" t="n">
        <v>3.80999994277954</v>
      </c>
      <c r="AB22" s="0" t="n">
        <v>0.00666666666666667</v>
      </c>
      <c r="AC22" s="0" t="n">
        <v>73</v>
      </c>
      <c r="AD22" s="0" t="n">
        <v>-1</v>
      </c>
      <c r="AE22" s="0" t="n">
        <v>3.41952380952381</v>
      </c>
      <c r="AF22" s="0" t="n">
        <v>0.348571428571429</v>
      </c>
      <c r="AG22" s="0" t="n">
        <v>55.4756381967861</v>
      </c>
      <c r="AH22" s="0" t="n">
        <v>3.42238095238095</v>
      </c>
      <c r="AI22" s="0" t="n">
        <v>0.343809523809524</v>
      </c>
      <c r="AJ22" s="0" t="n">
        <v>55.709345248376</v>
      </c>
      <c r="AK22" s="0" t="n">
        <v>3.4394148543069</v>
      </c>
      <c r="AL22" s="0" t="n">
        <v>0.320619657523231</v>
      </c>
      <c r="AM22" s="0" t="n">
        <v>102.730413766754</v>
      </c>
      <c r="AN22" s="0" t="n">
        <v>54.7177498631762</v>
      </c>
      <c r="AO22" s="0" t="n">
        <v>104.710535825385</v>
      </c>
      <c r="AP22" s="0" t="n">
        <v>52.8479108259958</v>
      </c>
      <c r="AQ22" s="0" t="n">
        <v>3.50584185848162</v>
      </c>
      <c r="AR22" s="0" t="n">
        <v>74.4503719200868</v>
      </c>
      <c r="AS22" s="0" t="n">
        <v>3.6995447892187</v>
      </c>
      <c r="AT22" s="0" t="n">
        <v>72.5794428894292</v>
      </c>
      <c r="AU22" s="0" t="n">
        <v>3.50142857142857</v>
      </c>
      <c r="AV22" s="0" t="n">
        <v>0.196190476190476</v>
      </c>
      <c r="AW22" s="0" t="n">
        <v>73.2373741176198</v>
      </c>
      <c r="AX22" s="0" t="n">
        <v>0.0715097551636616</v>
      </c>
      <c r="AY22" s="0" t="n">
        <v>0.00869378466932235</v>
      </c>
      <c r="AZ22" s="0" t="n">
        <v>-0.562057501201207</v>
      </c>
      <c r="BA22" s="0" t="n">
        <v>459.143066406251</v>
      </c>
      <c r="BB22" s="0" t="n">
        <v>3.6034355562702</v>
      </c>
      <c r="BC22" s="0" t="n">
        <v>0.00511364508356682</v>
      </c>
      <c r="BD22" s="0" t="n">
        <v>3.17910412469917E-006</v>
      </c>
      <c r="BE22" s="0" t="n">
        <v>6.3750650787237E-005</v>
      </c>
      <c r="BF22" s="0" t="n">
        <v>0.949999999999988</v>
      </c>
      <c r="BG22" s="0" t="n">
        <v>2020.91742885149</v>
      </c>
      <c r="BH22" s="0" t="n">
        <v>2671.56235069724</v>
      </c>
      <c r="BI22" s="0" t="n">
        <v>1868.79989313319</v>
      </c>
      <c r="BJ22" s="0" t="n">
        <v>2539.23524139757</v>
      </c>
      <c r="BK22" s="0" t="n">
        <v>1.22730246947254</v>
      </c>
      <c r="BL22" s="0" t="n">
        <v>1.43763624790078</v>
      </c>
      <c r="BM22" s="0" t="n">
        <v>1.12616822260817</v>
      </c>
      <c r="BN22" s="0" t="n">
        <v>1.1309604278107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33977339895599</v>
      </c>
      <c r="BT22" s="0" t="n">
        <v>1.1669503072118</v>
      </c>
      <c r="BU22" s="0" t="n">
        <v>-1</v>
      </c>
      <c r="BV22" s="0" t="n">
        <v>-1</v>
      </c>
      <c r="BW22" s="0" t="n">
        <v>-1</v>
      </c>
      <c r="BX22" s="0" t="n">
        <v>3.60333333333334</v>
      </c>
      <c r="BY22" s="0" t="n">
        <v>3.43857142857143</v>
      </c>
      <c r="BZ22" s="0" t="n">
        <v>0.316190476190476</v>
      </c>
      <c r="CA22" s="0" t="n">
        <v>0.959537572254322</v>
      </c>
      <c r="CB22" s="0" t="n">
        <v>0.919075144508643</v>
      </c>
      <c r="CC22" s="0" t="n">
        <v>2316.2930884907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4</v>
      </c>
      <c r="D23" s="0" t="n">
        <v>2</v>
      </c>
      <c r="E23" s="0" t="n">
        <v>21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3.60854411125183</v>
      </c>
      <c r="L23" s="0" t="n">
        <v>0</v>
      </c>
      <c r="M23" s="0" t="s">
        <v>322</v>
      </c>
      <c r="N23" s="0" t="n">
        <v>357.961578369141</v>
      </c>
      <c r="O23" s="0" t="n">
        <v>29.202112197876</v>
      </c>
      <c r="P23" s="0" t="n">
        <v>0.201010838150978</v>
      </c>
      <c r="Q23" s="0" t="n">
        <v>1.12053215503693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511</v>
      </c>
      <c r="Y23" s="0" t="n">
        <v>573</v>
      </c>
      <c r="Z23" s="0" t="n">
        <v>3.40402054786682</v>
      </c>
      <c r="AA23" s="0" t="n">
        <v>3.81044864654541</v>
      </c>
      <c r="AB23" s="0" t="n">
        <v>0.00666666666666667</v>
      </c>
      <c r="AC23" s="0" t="n">
        <v>73</v>
      </c>
      <c r="AD23" s="0" t="n">
        <v>-1</v>
      </c>
      <c r="AE23" s="0" t="n">
        <v>3.43857142857143</v>
      </c>
      <c r="AF23" s="0" t="n">
        <v>0.371877217973981</v>
      </c>
      <c r="AG23" s="0" t="n">
        <v>61.7272451880737</v>
      </c>
      <c r="AH23" s="0" t="n">
        <v>3.44047619047619</v>
      </c>
      <c r="AI23" s="0" t="n">
        <v>0.369972456069219</v>
      </c>
      <c r="AJ23" s="0" t="n">
        <v>61.9022954820933</v>
      </c>
      <c r="AK23" s="0" t="n">
        <v>3.43433371229565</v>
      </c>
      <c r="AL23" s="0" t="n">
        <v>0.331062197095019</v>
      </c>
      <c r="AM23" s="0" t="n">
        <v>97.5715060924171</v>
      </c>
      <c r="AN23" s="0" t="n">
        <v>58.1268940845795</v>
      </c>
      <c r="AO23" s="0" t="n">
        <v>97.5653832722857</v>
      </c>
      <c r="AP23" s="0" t="n">
        <v>62.4928678799423</v>
      </c>
      <c r="AQ23" s="0" t="n">
        <v>3.50837126419527</v>
      </c>
      <c r="AR23" s="0" t="n">
        <v>74.8904313142091</v>
      </c>
      <c r="AS23" s="0" t="n">
        <v>3.70110566758987</v>
      </c>
      <c r="AT23" s="0" t="n">
        <v>76.8683517563853</v>
      </c>
      <c r="AU23" s="0" t="n">
        <v>3.50809523809524</v>
      </c>
      <c r="AV23" s="0" t="n">
        <v>0.201904761904762</v>
      </c>
      <c r="AW23" s="0" t="n">
        <v>75.0310675335661</v>
      </c>
      <c r="AX23" s="0" t="n">
        <v>0.0719425702748427</v>
      </c>
      <c r="AY23" s="0" t="n">
        <v>0.00916636115434911</v>
      </c>
      <c r="AZ23" s="0" t="n">
        <v>-0.559721332278429</v>
      </c>
      <c r="BA23" s="0" t="n">
        <v>335.015106201171</v>
      </c>
      <c r="BB23" s="0" t="n">
        <v>3.60640357099006</v>
      </c>
      <c r="BC23" s="0" t="n">
        <v>0.00517573341775068</v>
      </c>
      <c r="BD23" s="0" t="n">
        <v>3.41314558781683E-006</v>
      </c>
      <c r="BE23" s="0" t="n">
        <v>6.5370713055588E-005</v>
      </c>
      <c r="BF23" s="0" t="n">
        <v>1.09121089570976</v>
      </c>
      <c r="BG23" s="0" t="n">
        <v>1902.45853821378</v>
      </c>
      <c r="BH23" s="0" t="n">
        <v>2355.89139464179</v>
      </c>
      <c r="BI23" s="0" t="n">
        <v>1771.05090746262</v>
      </c>
      <c r="BJ23" s="0" t="n">
        <v>2512.90892847069</v>
      </c>
      <c r="BK23" s="0" t="n">
        <v>1.19391035363115</v>
      </c>
      <c r="BL23" s="0" t="n">
        <v>1.37438151926628</v>
      </c>
      <c r="BM23" s="0" t="n">
        <v>1.08343565472258</v>
      </c>
      <c r="BN23" s="0" t="n">
        <v>1.0880460192107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33491151558205</v>
      </c>
      <c r="BT23" s="0" t="n">
        <v>1.16394796362779</v>
      </c>
      <c r="BU23" s="0" t="n">
        <v>15.5209164348757</v>
      </c>
      <c r="BV23" s="0" t="n">
        <v>-1</v>
      </c>
      <c r="BW23" s="0" t="n">
        <v>15.5209164348757</v>
      </c>
      <c r="BX23" s="0" t="n">
        <v>3.61</v>
      </c>
      <c r="BY23" s="0" t="n">
        <v>3.45095238095238</v>
      </c>
      <c r="BZ23" s="0" t="n">
        <v>0.343809523809524</v>
      </c>
      <c r="CA23" s="0" t="n">
        <v>1.08083832335328</v>
      </c>
      <c r="CB23" s="0" t="n">
        <v>1.16167664670655</v>
      </c>
      <c r="CC23" s="0" t="n">
        <v>1906.3189944134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5</v>
      </c>
      <c r="D24" s="0" t="n">
        <v>1</v>
      </c>
      <c r="E24" s="0" t="n">
        <v>24</v>
      </c>
      <c r="F24" s="0" t="n">
        <v>7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4.03975677490234</v>
      </c>
      <c r="L24" s="0" t="n">
        <v>0</v>
      </c>
      <c r="M24" s="0" t="s">
        <v>315</v>
      </c>
      <c r="N24" s="0" t="n">
        <v>700.109191894531</v>
      </c>
      <c r="O24" s="0" t="n">
        <v>48.8137092590332</v>
      </c>
      <c r="P24" s="0" t="n">
        <v>0.229328826069832</v>
      </c>
      <c r="Q24" s="0" t="n">
        <v>0.795269191265106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572</v>
      </c>
      <c r="Y24" s="0" t="n">
        <v>651</v>
      </c>
      <c r="Z24" s="0" t="n">
        <v>3.81047964096069</v>
      </c>
      <c r="AA24" s="0" t="n">
        <v>4.33145523071289</v>
      </c>
      <c r="AB24" s="0" t="n">
        <v>0.00666666666666667</v>
      </c>
      <c r="AC24" s="0" t="n">
        <v>90</v>
      </c>
      <c r="AD24" s="0" t="n">
        <v>-1</v>
      </c>
      <c r="AE24" s="0" t="n">
        <v>3.854</v>
      </c>
      <c r="AF24" s="0" t="n">
        <v>0.441333333333333</v>
      </c>
      <c r="AG24" s="0" t="n">
        <v>55.4900590888213</v>
      </c>
      <c r="AH24" s="0" t="n">
        <v>3.85533333333333</v>
      </c>
      <c r="AI24" s="0" t="n">
        <v>0.436</v>
      </c>
      <c r="AJ24" s="0" t="n">
        <v>55.7828149577054</v>
      </c>
      <c r="AK24" s="0" t="n">
        <v>3.86484479188627</v>
      </c>
      <c r="AL24" s="0" t="n">
        <v>0.396824105063723</v>
      </c>
      <c r="AM24" s="0" t="n">
        <v>114.357475029235</v>
      </c>
      <c r="AN24" s="0" t="n">
        <v>52.7486949670831</v>
      </c>
      <c r="AO24" s="0" t="n">
        <v>111.619925112234</v>
      </c>
      <c r="AP24" s="0" t="n">
        <v>54.1216704497165</v>
      </c>
      <c r="AQ24" s="0" t="n">
        <v>3.9369089257391</v>
      </c>
      <c r="AR24" s="0" t="n">
        <v>78.1316521341782</v>
      </c>
      <c r="AS24" s="0" t="n">
        <v>4.15006300749574</v>
      </c>
      <c r="AT24" s="0" t="n">
        <v>83.0391707397612</v>
      </c>
      <c r="AU24" s="0" t="n">
        <v>3.93533333333333</v>
      </c>
      <c r="AV24" s="0" t="n">
        <v>0.236</v>
      </c>
      <c r="AW24" s="0" t="n">
        <v>77.739505124017</v>
      </c>
      <c r="AX24" s="0" t="n">
        <v>0.0896907485606522</v>
      </c>
      <c r="AY24" s="0" t="n">
        <v>0.151584296623997</v>
      </c>
      <c r="AZ24" s="0" t="n">
        <v>-0.491779997767824</v>
      </c>
      <c r="BA24" s="0" t="n">
        <v>700.133323669433</v>
      </c>
      <c r="BB24" s="0" t="n">
        <v>4.05723609394964</v>
      </c>
      <c r="BC24" s="0" t="n">
        <v>0.00804443037737013</v>
      </c>
      <c r="BD24" s="0" t="n">
        <v>0.000109369734756976</v>
      </c>
      <c r="BE24" s="0" t="n">
        <v>0.000162314090095331</v>
      </c>
      <c r="BF24" s="0" t="n">
        <v>1.20220588235292</v>
      </c>
      <c r="BG24" s="0" t="n">
        <v>1655.65432724492</v>
      </c>
      <c r="BH24" s="0" t="n">
        <v>2091.47330026196</v>
      </c>
      <c r="BI24" s="0" t="n">
        <v>1620.80786571547</v>
      </c>
      <c r="BJ24" s="0" t="n">
        <v>2046.28096084402</v>
      </c>
      <c r="BK24" s="0" t="n">
        <v>1.22299276598754</v>
      </c>
      <c r="BL24" s="0" t="n">
        <v>1.38850367468812</v>
      </c>
      <c r="BM24" s="0" t="n">
        <v>1.19273628351603</v>
      </c>
      <c r="BN24" s="0" t="n">
        <v>1.1978117570629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.4075655075357</v>
      </c>
      <c r="BT24" s="0" t="n">
        <v>1.12182979365483</v>
      </c>
      <c r="BU24" s="0" t="n">
        <v>-1</v>
      </c>
      <c r="BV24" s="0" t="n">
        <v>-1</v>
      </c>
      <c r="BW24" s="0" t="n">
        <v>-1</v>
      </c>
      <c r="BX24" s="0" t="n">
        <v>4.03666666666667</v>
      </c>
      <c r="BY24" s="0" t="n">
        <v>3.87</v>
      </c>
      <c r="BZ24" s="0" t="n">
        <v>0.397333333333333</v>
      </c>
      <c r="CA24" s="0" t="n">
        <v>1.19199999999998</v>
      </c>
      <c r="CB24" s="0" t="n">
        <v>1.38399999999996</v>
      </c>
      <c r="CC24" s="0" t="n">
        <v>1634.015078470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2</v>
      </c>
      <c r="E25" s="0" t="n">
        <v>23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4.05466175079346</v>
      </c>
      <c r="L25" s="0" t="n">
        <v>0</v>
      </c>
      <c r="M25" s="0" t="s">
        <v>315</v>
      </c>
      <c r="N25" s="0" t="n">
        <v>536.469177246094</v>
      </c>
      <c r="O25" s="0" t="n">
        <v>36.6261596679688</v>
      </c>
      <c r="P25" s="0" t="n">
        <v>0.234883531928062</v>
      </c>
      <c r="Q25" s="0" t="n">
        <v>0.867577135562897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573</v>
      </c>
      <c r="Y25" s="0" t="n">
        <v>715</v>
      </c>
      <c r="Z25" s="0" t="n">
        <v>3.81666660308838</v>
      </c>
      <c r="AA25" s="0" t="n">
        <v>4.33083343505859</v>
      </c>
      <c r="AB25" s="0" t="n">
        <v>0.00666666666666667</v>
      </c>
      <c r="AC25" s="0" t="n">
        <v>153</v>
      </c>
      <c r="AD25" s="0" t="n">
        <v>-1</v>
      </c>
      <c r="AE25" s="0" t="n">
        <v>3.88333333333333</v>
      </c>
      <c r="AF25" s="0" t="n">
        <v>0.44750010172526</v>
      </c>
      <c r="AG25" s="0" t="n">
        <v>69.7759756876979</v>
      </c>
      <c r="AH25" s="0" t="n">
        <v>3.88555555555556</v>
      </c>
      <c r="AI25" s="0" t="n">
        <v>0.445277879503038</v>
      </c>
      <c r="AJ25" s="0" t="n">
        <v>69.9954585998447</v>
      </c>
      <c r="AK25" s="0" t="n">
        <v>3.87116123702287</v>
      </c>
      <c r="AL25" s="0" t="n">
        <v>0.404561135787819</v>
      </c>
      <c r="AM25" s="0" t="n">
        <v>115.851108810443</v>
      </c>
      <c r="AN25" s="0" t="n">
        <v>64.2712891956103</v>
      </c>
      <c r="AO25" s="0" t="n">
        <v>111.114562191472</v>
      </c>
      <c r="AP25" s="0" t="n">
        <v>72.7660412771758</v>
      </c>
      <c r="AQ25" s="0" t="n">
        <v>3.94632754054476</v>
      </c>
      <c r="AR25" s="0" t="n">
        <v>85.3996462617913</v>
      </c>
      <c r="AS25" s="0" t="n">
        <v>4.16167943349926</v>
      </c>
      <c r="AT25" s="0" t="n">
        <v>92.5496553980623</v>
      </c>
      <c r="AU25" s="0" t="n">
        <v>3.95</v>
      </c>
      <c r="AV25" s="0" t="n">
        <v>0.248888888888889</v>
      </c>
      <c r="AW25" s="0" t="n">
        <v>86.4566770108554</v>
      </c>
      <c r="AX25" s="0" t="n">
        <v>0.0905000416768129</v>
      </c>
      <c r="AY25" s="0" t="n">
        <v>0.143087986076012</v>
      </c>
      <c r="AZ25" s="0" t="n">
        <v>-0.518474911279017</v>
      </c>
      <c r="BA25" s="0" t="n">
        <v>536.237907409664</v>
      </c>
      <c r="BB25" s="0" t="n">
        <v>4.06592148195019</v>
      </c>
      <c r="BC25" s="0" t="n">
        <v>0.00819025754350487</v>
      </c>
      <c r="BD25" s="0" t="n">
        <v>0.000106059483731831</v>
      </c>
      <c r="BE25" s="0" t="n">
        <v>0.000166461493637108</v>
      </c>
      <c r="BF25" s="0" t="n">
        <v>1.30113666088548</v>
      </c>
      <c r="BG25" s="0" t="n">
        <v>1608.75648245815</v>
      </c>
      <c r="BH25" s="0" t="n">
        <v>2054.43487565007</v>
      </c>
      <c r="BI25" s="0" t="n">
        <v>1471.76135084502</v>
      </c>
      <c r="BJ25" s="0" t="n">
        <v>2018.46125223427</v>
      </c>
      <c r="BK25" s="0" t="n">
        <v>1.2128969259127</v>
      </c>
      <c r="BL25" s="0" t="n">
        <v>1.3611483647893</v>
      </c>
      <c r="BM25" s="0" t="n">
        <v>1.16281191081228</v>
      </c>
      <c r="BN25" s="0" t="n">
        <v>1.1677600466029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.41440077033755</v>
      </c>
      <c r="BT25" s="0" t="n">
        <v>1.12362815190497</v>
      </c>
      <c r="BU25" s="0" t="n">
        <v>-1</v>
      </c>
      <c r="BV25" s="0" t="n">
        <v>-1</v>
      </c>
      <c r="BW25" s="0" t="n">
        <v>-1</v>
      </c>
      <c r="BX25" s="0" t="n">
        <v>4.05666666666667</v>
      </c>
      <c r="BY25" s="0" t="n">
        <v>3.89222222222222</v>
      </c>
      <c r="BZ25" s="0" t="n">
        <v>0.438611212836371</v>
      </c>
      <c r="CA25" s="0" t="n">
        <v>1.33361517416462</v>
      </c>
      <c r="CB25" s="0" t="n">
        <v>1.66723034832925</v>
      </c>
      <c r="CC25" s="0" t="n">
        <v>1222.7692795696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6</v>
      </c>
      <c r="D26" s="0" t="n">
        <v>1</v>
      </c>
      <c r="E26" s="0" t="n">
        <v>25</v>
      </c>
      <c r="F26" s="0" t="n">
        <v>8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4.55760669708252</v>
      </c>
      <c r="L26" s="0" t="n">
        <v>0</v>
      </c>
      <c r="M26" s="0" t="s">
        <v>315</v>
      </c>
      <c r="N26" s="0" t="n">
        <v>452.621429443359</v>
      </c>
      <c r="O26" s="0" t="n">
        <v>30.5757541656494</v>
      </c>
      <c r="P26" s="0" t="n">
        <v>0.248704925179482</v>
      </c>
      <c r="Q26" s="0" t="n">
        <v>0.72166508436203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651</v>
      </c>
      <c r="Y26" s="0" t="n">
        <v>728</v>
      </c>
      <c r="Z26" s="0" t="n">
        <v>4.33666658401489</v>
      </c>
      <c r="AA26" s="0" t="n">
        <v>4.84617042541504</v>
      </c>
      <c r="AB26" s="0" t="n">
        <v>0.00666666666666667</v>
      </c>
      <c r="AC26" s="0" t="n">
        <v>88</v>
      </c>
      <c r="AD26" s="0" t="n">
        <v>-1</v>
      </c>
      <c r="AE26" s="0" t="n">
        <v>4.39</v>
      </c>
      <c r="AF26" s="0" t="n">
        <v>0.456170425415039</v>
      </c>
      <c r="AG26" s="0" t="n">
        <v>57.1017401725782</v>
      </c>
      <c r="AH26" s="0" t="n">
        <v>4.39222222222222</v>
      </c>
      <c r="AI26" s="0" t="n">
        <v>0.453948203192817</v>
      </c>
      <c r="AJ26" s="0" t="n">
        <v>57.2852394911486</v>
      </c>
      <c r="AK26" s="0" t="n">
        <v>4.39452774294294</v>
      </c>
      <c r="AL26" s="0" t="n">
        <v>0.407633470582307</v>
      </c>
      <c r="AM26" s="0" t="n">
        <v>97.8603324610622</v>
      </c>
      <c r="AN26" s="0" t="n">
        <v>54.7404658946459</v>
      </c>
      <c r="AO26" s="0" t="n">
        <v>92.2983936226145</v>
      </c>
      <c r="AP26" s="0" t="n">
        <v>57.2938179206677</v>
      </c>
      <c r="AQ26" s="0" t="n">
        <v>4.44869235624053</v>
      </c>
      <c r="AR26" s="0" t="n">
        <v>69.0621845390672</v>
      </c>
      <c r="AS26" s="0" t="n">
        <v>4.69794526108415</v>
      </c>
      <c r="AT26" s="0" t="n">
        <v>72.2108811981697</v>
      </c>
      <c r="AU26" s="0" t="n">
        <v>4.45555555555556</v>
      </c>
      <c r="AV26" s="0" t="n">
        <v>0.25111111111111</v>
      </c>
      <c r="AW26" s="0" t="n">
        <v>71.0476883839331</v>
      </c>
      <c r="AX26" s="0" t="n">
        <v>0.0907030266766499</v>
      </c>
      <c r="AY26" s="0" t="n">
        <v>0.195938522110481</v>
      </c>
      <c r="AZ26" s="0" t="n">
        <v>-0.561530208743829</v>
      </c>
      <c r="BA26" s="0" t="n">
        <v>452.39324569702</v>
      </c>
      <c r="BB26" s="0" t="n">
        <v>4.58222850381834</v>
      </c>
      <c r="BC26" s="0" t="n">
        <v>0.00822703904830507</v>
      </c>
      <c r="BD26" s="0" t="n">
        <v>0.000146212723217253</v>
      </c>
      <c r="BE26" s="0" t="n">
        <v>0.000165045807554649</v>
      </c>
      <c r="BF26" s="0" t="n">
        <v>1.38024791511327</v>
      </c>
      <c r="BG26" s="0" t="n">
        <v>1999.28556033419</v>
      </c>
      <c r="BH26" s="0" t="n">
        <v>2494.48144197271</v>
      </c>
      <c r="BI26" s="0" t="n">
        <v>1824.19988918476</v>
      </c>
      <c r="BJ26" s="0" t="n">
        <v>2552.17192211225</v>
      </c>
      <c r="BK26" s="0" t="n">
        <v>1.28745116674253</v>
      </c>
      <c r="BL26" s="0" t="n">
        <v>1.44247285076096</v>
      </c>
      <c r="BM26" s="0" t="n">
        <v>1.24914756547796</v>
      </c>
      <c r="BN26" s="0" t="n">
        <v>1.2544630870331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.45512895103528</v>
      </c>
      <c r="BT26" s="0" t="n">
        <v>1.12818839129064</v>
      </c>
      <c r="BU26" s="0" t="n">
        <v>-1</v>
      </c>
      <c r="BV26" s="0" t="n">
        <v>-1</v>
      </c>
      <c r="BW26" s="0" t="n">
        <v>-1</v>
      </c>
      <c r="BX26" s="0" t="n">
        <v>4.55666666666667</v>
      </c>
      <c r="BY26" s="0" t="n">
        <v>4.40333333333333</v>
      </c>
      <c r="BZ26" s="0" t="n">
        <v>0.407777777777778</v>
      </c>
      <c r="CA26" s="0" t="n">
        <v>1.32971014492751</v>
      </c>
      <c r="CB26" s="0" t="n">
        <v>1.65942028985503</v>
      </c>
      <c r="CC26" s="0" t="n">
        <v>1789.6866636111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7</v>
      </c>
      <c r="D27" s="0" t="n">
        <v>1</v>
      </c>
      <c r="E27" s="0" t="n">
        <v>26</v>
      </c>
      <c r="F27" s="0" t="n">
        <v>9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5.07981538772583</v>
      </c>
      <c r="L27" s="0" t="n">
        <v>0</v>
      </c>
      <c r="M27" s="0" t="s">
        <v>315</v>
      </c>
      <c r="N27" s="0" t="n">
        <v>15.7488822937012</v>
      </c>
      <c r="O27" s="0" t="n">
        <v>5.75763607025147</v>
      </c>
      <c r="P27" s="0" t="n">
        <v>0.0459118746221066</v>
      </c>
      <c r="Q27" s="0" t="n">
        <v>0.642012894153595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749</v>
      </c>
      <c r="Y27" s="0" t="n">
        <v>784</v>
      </c>
      <c r="Z27" s="0" t="n">
        <v>5.04333353042603</v>
      </c>
      <c r="AA27" s="0" t="n">
        <v>5.13666677474976</v>
      </c>
      <c r="AB27" s="0" t="n">
        <v>0.00666666666666667</v>
      </c>
      <c r="AC27" s="0" t="n">
        <v>46</v>
      </c>
      <c r="AD27" s="0" t="n">
        <v>-1</v>
      </c>
      <c r="AE27" s="0" t="n">
        <v>5.04333353042603</v>
      </c>
      <c r="AF27" s="0" t="n">
        <v>0.066060408967914</v>
      </c>
      <c r="AG27" s="0" t="n">
        <v>62.7245165282336</v>
      </c>
      <c r="AH27" s="0" t="n">
        <v>5.04333353042603</v>
      </c>
      <c r="AI27" s="0" t="n">
        <v>0.066060408967914</v>
      </c>
      <c r="AJ27" s="0" t="n">
        <v>62.7566520145887</v>
      </c>
      <c r="AK27" s="0" t="n">
        <v>5.04870079350957</v>
      </c>
      <c r="AL27" s="0" t="n">
        <v>0.0715730314068139</v>
      </c>
      <c r="AM27" s="0" t="n">
        <v>69.0236114981512</v>
      </c>
      <c r="AN27" s="0" t="n">
        <v>64.4172801835886</v>
      </c>
      <c r="AO27" s="0" t="n">
        <v>70.5195190542552</v>
      </c>
      <c r="AP27" s="0" t="n">
        <v>59.4819054795846</v>
      </c>
      <c r="AQ27" s="0" t="n">
        <v>5.0598023543367</v>
      </c>
      <c r="AR27" s="0" t="n">
        <v>66.0608004854475</v>
      </c>
      <c r="AS27" s="0" t="n">
        <v>5.09953247288661</v>
      </c>
      <c r="AT27" s="0" t="n">
        <v>65.140429254059</v>
      </c>
      <c r="AU27" s="0" t="n">
        <v>5.04939393939394</v>
      </c>
      <c r="AV27" s="0" t="n">
        <v>0.0503030303030299</v>
      </c>
      <c r="AW27" s="0" t="n">
        <v>65.1668134912228</v>
      </c>
      <c r="AX27" s="0" t="n">
        <v>0.016357820548085</v>
      </c>
      <c r="AY27" s="0" t="n">
        <v>0.132677461035382</v>
      </c>
      <c r="AZ27" s="0" t="n">
        <v>-0.466673458971368</v>
      </c>
      <c r="BA27" s="0" t="n">
        <v>15.7488822937017</v>
      </c>
      <c r="BB27" s="0" t="n">
        <v>5.0850706125205</v>
      </c>
      <c r="BC27" s="0" t="n">
        <v>0.000267578293083352</v>
      </c>
      <c r="BD27" s="0" t="n">
        <v>5.80728941902551E-007</v>
      </c>
      <c r="BE27" s="0" t="n">
        <v>1.81381475771411E-007</v>
      </c>
      <c r="BF27" s="0" t="n">
        <v>0.990911993564069</v>
      </c>
      <c r="BG27" s="0" t="n">
        <v>80496.7703972658</v>
      </c>
      <c r="BH27" s="0" t="n">
        <v>147643.655695593</v>
      </c>
      <c r="BI27" s="0" t="n">
        <v>56425.9351814497</v>
      </c>
      <c r="BJ27" s="0" t="n">
        <v>96636.9238563936</v>
      </c>
      <c r="BK27" s="0" t="n">
        <v>2.17947247575187</v>
      </c>
      <c r="BL27" s="0" t="n">
        <v>2.49989399448393</v>
      </c>
      <c r="BM27" s="0" t="n">
        <v>2.03572137865561</v>
      </c>
      <c r="BN27" s="0" t="n">
        <v>2.044384022820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.34839402889569</v>
      </c>
      <c r="BT27" s="0" t="n">
        <v>1.11457958646971</v>
      </c>
      <c r="BU27" s="0" t="n">
        <v>-1</v>
      </c>
      <c r="BV27" s="0" t="n">
        <v>-1</v>
      </c>
      <c r="BW27" s="0" t="n">
        <v>-1</v>
      </c>
      <c r="BX27" s="0" t="n">
        <v>5.07666666666667</v>
      </c>
      <c r="BY27" s="0" t="n">
        <v>5.04333353042603</v>
      </c>
      <c r="BZ27" s="0" t="n">
        <v>0.064848287755793</v>
      </c>
      <c r="CA27" s="0" t="n">
        <v>0.972730067876514</v>
      </c>
      <c r="CB27" s="0" t="n">
        <v>0.945460135753028</v>
      </c>
      <c r="CC27" s="0" t="n">
        <v>110743.84542108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1</v>
      </c>
      <c r="E28" s="0" t="n">
        <v>28</v>
      </c>
      <c r="F28" s="0" t="n">
        <v>10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5.82650375366211</v>
      </c>
      <c r="L28" s="0" t="n">
        <v>0</v>
      </c>
      <c r="M28" s="0" t="s">
        <v>315</v>
      </c>
      <c r="N28" s="0" t="n">
        <v>2013.39965820313</v>
      </c>
      <c r="O28" s="0" t="n">
        <v>581.977722167969</v>
      </c>
      <c r="P28" s="0" t="n">
        <v>0.0523617900907993</v>
      </c>
      <c r="Q28" s="0" t="n">
        <v>0.810720920562744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859</v>
      </c>
      <c r="Y28" s="0" t="n">
        <v>906</v>
      </c>
      <c r="Z28" s="0" t="n">
        <v>5.74333333969116</v>
      </c>
      <c r="AA28" s="0" t="n">
        <v>6.03000020980835</v>
      </c>
      <c r="AB28" s="0" t="n">
        <v>0.00666666666666667</v>
      </c>
      <c r="AC28" s="0" t="n">
        <v>58</v>
      </c>
      <c r="AD28" s="0" t="n">
        <v>-1</v>
      </c>
      <c r="AE28" s="0" t="n">
        <v>5.77518518518519</v>
      </c>
      <c r="AF28" s="0" t="n">
        <v>0.127407407407408</v>
      </c>
      <c r="AG28" s="0" t="n">
        <v>80.0694687743066</v>
      </c>
      <c r="AH28" s="0" t="n">
        <v>5.77592592592593</v>
      </c>
      <c r="AI28" s="0" t="n">
        <v>0.123703703703703</v>
      </c>
      <c r="AJ28" s="0" t="n">
        <v>83.4478609009371</v>
      </c>
      <c r="AK28" s="0" t="n">
        <v>5.78399757031426</v>
      </c>
      <c r="AL28" s="0" t="n">
        <v>0.0887701296642751</v>
      </c>
      <c r="AM28" s="0" t="n">
        <v>773.266430540723</v>
      </c>
      <c r="AN28" s="0" t="n">
        <v>55.4129552714003</v>
      </c>
      <c r="AO28" s="0" t="n">
        <v>749.27738626994</v>
      </c>
      <c r="AP28" s="0" t="n">
        <v>55.1458404370496</v>
      </c>
      <c r="AQ28" s="0" t="n">
        <v>5.80614839209974</v>
      </c>
      <c r="AR28" s="0" t="n">
        <v>429.50075018483</v>
      </c>
      <c r="AS28" s="0" t="n">
        <v>5.84702318996529</v>
      </c>
      <c r="AT28" s="0" t="n">
        <v>441.409398888791</v>
      </c>
      <c r="AU28" s="0" t="n">
        <v>5.79962962962963</v>
      </c>
      <c r="AV28" s="0" t="n">
        <v>0.0555555555555554</v>
      </c>
      <c r="AW28" s="0" t="n">
        <v>336.827270398225</v>
      </c>
      <c r="AX28" s="0" t="n">
        <v>0.0253626115245096</v>
      </c>
      <c r="AY28" s="0" t="n">
        <v>0.690082081144868</v>
      </c>
      <c r="AZ28" s="0" t="n">
        <v>1.13459574628548</v>
      </c>
      <c r="BA28" s="0" t="n">
        <v>2013.3996963501</v>
      </c>
      <c r="BB28" s="0" t="n">
        <v>5.83121238644868</v>
      </c>
      <c r="BC28" s="0" t="n">
        <v>0.000643262063343186</v>
      </c>
      <c r="BD28" s="0" t="n">
        <v>1.12585551544492E-005</v>
      </c>
      <c r="BE28" s="0" t="n">
        <v>1.71083817507384E-006</v>
      </c>
      <c r="BF28" s="0" t="n">
        <v>1.30468749999998</v>
      </c>
      <c r="BG28" s="0" t="n">
        <v>68854.0633364639</v>
      </c>
      <c r="BH28" s="0" t="n">
        <v>52226.8643946047</v>
      </c>
      <c r="BI28" s="0" t="n">
        <v>60869.2674960005</v>
      </c>
      <c r="BJ28" s="0" t="n">
        <v>52860.3190419013</v>
      </c>
      <c r="BK28" s="0" t="n">
        <v>9.31362910583047</v>
      </c>
      <c r="BL28" s="0" t="n">
        <v>9.64874132460002</v>
      </c>
      <c r="BM28" s="0" t="n">
        <v>8.28802711522311</v>
      </c>
      <c r="BN28" s="0" t="n">
        <v>8.3232953157134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94216259110015</v>
      </c>
      <c r="BT28" s="0" t="n">
        <v>1.14699124061486</v>
      </c>
      <c r="BU28" s="0" t="n">
        <v>-1</v>
      </c>
      <c r="BV28" s="0" t="n">
        <v>-1</v>
      </c>
      <c r="BW28" s="0" t="n">
        <v>-1</v>
      </c>
      <c r="BX28" s="0" t="n">
        <v>5.82333333333333</v>
      </c>
      <c r="BY28" s="0" t="n">
        <v>5.78111111111111</v>
      </c>
      <c r="BZ28" s="0" t="n">
        <v>0.103703703703704</v>
      </c>
      <c r="CA28" s="0" t="n">
        <v>1.22807017543858</v>
      </c>
      <c r="CB28" s="0" t="n">
        <v>1.45614035087717</v>
      </c>
      <c r="CC28" s="0" t="n">
        <v>48589.28452023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2</v>
      </c>
      <c r="E29" s="0" t="n">
        <v>29</v>
      </c>
      <c r="F29" s="0" t="n">
        <v>10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82652091979981</v>
      </c>
      <c r="L29" s="0" t="n">
        <v>0</v>
      </c>
      <c r="M29" s="0" t="s">
        <v>315</v>
      </c>
      <c r="N29" s="0" t="n">
        <v>634.190368652344</v>
      </c>
      <c r="O29" s="0" t="n">
        <v>177.088394165039</v>
      </c>
      <c r="P29" s="0" t="n">
        <v>0.0537807606160641</v>
      </c>
      <c r="Q29" s="0" t="n">
        <v>0.746516644954681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858</v>
      </c>
      <c r="Y29" s="0" t="n">
        <v>900</v>
      </c>
      <c r="Z29" s="0" t="n">
        <v>5.75</v>
      </c>
      <c r="AA29" s="0" t="n">
        <v>5.97290325164795</v>
      </c>
      <c r="AB29" s="0" t="n">
        <v>0.00666666666666667</v>
      </c>
      <c r="AC29" s="0" t="n">
        <v>53</v>
      </c>
      <c r="AD29" s="0" t="n">
        <v>-1</v>
      </c>
      <c r="AE29" s="0" t="n">
        <v>5.77592592592593</v>
      </c>
      <c r="AF29" s="0" t="n">
        <v>0.14</v>
      </c>
      <c r="AG29" s="0" t="n">
        <v>101.726829405553</v>
      </c>
      <c r="AH29" s="0" t="n">
        <v>5.77666666666667</v>
      </c>
      <c r="AI29" s="0" t="n">
        <v>0.137037037037037</v>
      </c>
      <c r="AJ29" s="0" t="n">
        <v>102.754169413247</v>
      </c>
      <c r="AK29" s="0" t="n">
        <v>5.78420947247667</v>
      </c>
      <c r="AL29" s="0" t="n">
        <v>0.0891221484905351</v>
      </c>
      <c r="AM29" s="0" t="n">
        <v>313.041063505356</v>
      </c>
      <c r="AN29" s="0" t="n">
        <v>94.0355186063789</v>
      </c>
      <c r="AO29" s="0" t="n">
        <v>303.965278766962</v>
      </c>
      <c r="AP29" s="0" t="n">
        <v>94.3942507825886</v>
      </c>
      <c r="AQ29" s="0" t="n">
        <v>5.80657219207827</v>
      </c>
      <c r="AR29" s="0" t="n">
        <v>209.785744647306</v>
      </c>
      <c r="AS29" s="0" t="n">
        <v>5.84676065742685</v>
      </c>
      <c r="AT29" s="0" t="n">
        <v>213.352181444065</v>
      </c>
      <c r="AU29" s="0" t="n">
        <v>5.80037037037037</v>
      </c>
      <c r="AV29" s="0" t="n">
        <v>0.0555555555555562</v>
      </c>
      <c r="AW29" s="0" t="n">
        <v>179.804669990286</v>
      </c>
      <c r="AX29" s="0" t="n">
        <v>0.0274344074439537</v>
      </c>
      <c r="AY29" s="0" t="n">
        <v>0.772314941675159</v>
      </c>
      <c r="AZ29" s="0" t="n">
        <v>0.931592346627453</v>
      </c>
      <c r="BA29" s="0" t="n">
        <v>634.120559692383</v>
      </c>
      <c r="BB29" s="0" t="n">
        <v>5.83341606831889</v>
      </c>
      <c r="BC29" s="0" t="n">
        <v>0.000752646711800862</v>
      </c>
      <c r="BD29" s="0" t="n">
        <v>1.59470806257349E-005</v>
      </c>
      <c r="BE29" s="0" t="n">
        <v>2.22715692390005E-006</v>
      </c>
      <c r="BF29" s="0" t="n">
        <v>1.46825396825393</v>
      </c>
      <c r="BG29" s="0" t="n">
        <v>68311.2115555939</v>
      </c>
      <c r="BH29" s="0" t="n">
        <v>43254.0958049889</v>
      </c>
      <c r="BI29" s="0" t="n">
        <v>60869.2674959985</v>
      </c>
      <c r="BJ29" s="0" t="n">
        <v>45212.1061483153</v>
      </c>
      <c r="BK29" s="0" t="n">
        <v>7.17812097525797</v>
      </c>
      <c r="BL29" s="0" t="n">
        <v>7.53982494557484</v>
      </c>
      <c r="BM29" s="0" t="n">
        <v>6.83847106286207</v>
      </c>
      <c r="BN29" s="0" t="n">
        <v>6.8675709397253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4935466250356</v>
      </c>
      <c r="BT29" s="0" t="n">
        <v>1.43699309040011</v>
      </c>
      <c r="BU29" s="0" t="n">
        <v>-1</v>
      </c>
      <c r="BV29" s="0" t="n">
        <v>-1</v>
      </c>
      <c r="BW29" s="0" t="n">
        <v>-1</v>
      </c>
      <c r="BX29" s="0" t="n">
        <v>5.82333333333333</v>
      </c>
      <c r="BY29" s="0" t="n">
        <v>5.78111111111111</v>
      </c>
      <c r="BZ29" s="0" t="n">
        <v>0.115555555555556</v>
      </c>
      <c r="CA29" s="0" t="n">
        <v>1.36842105263154</v>
      </c>
      <c r="CB29" s="0" t="n">
        <v>1.73684210526308</v>
      </c>
      <c r="CC29" s="0" t="n">
        <v>35455.648307451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3</v>
      </c>
      <c r="E30" s="0" t="n">
        <v>30</v>
      </c>
      <c r="F30" s="0" t="n">
        <v>10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82656383514404</v>
      </c>
      <c r="L30" s="0" t="n">
        <v>0</v>
      </c>
      <c r="M30" s="0" t="s">
        <v>315</v>
      </c>
      <c r="N30" s="0" t="n">
        <v>430.364685058594</v>
      </c>
      <c r="O30" s="0" t="n">
        <v>122.298988342285</v>
      </c>
      <c r="P30" s="0" t="n">
        <v>0.0530544780194759</v>
      </c>
      <c r="Q30" s="0" t="n">
        <v>0.773997843265533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859</v>
      </c>
      <c r="Y30" s="0" t="n">
        <v>899</v>
      </c>
      <c r="Z30" s="0" t="n">
        <v>5.75</v>
      </c>
      <c r="AA30" s="0" t="n">
        <v>5.96421051025391</v>
      </c>
      <c r="AB30" s="0" t="n">
        <v>0.00666666666666667</v>
      </c>
      <c r="AC30" s="0" t="n">
        <v>51</v>
      </c>
      <c r="AD30" s="0" t="n">
        <v>-1</v>
      </c>
      <c r="AE30" s="0" t="n">
        <v>5.776</v>
      </c>
      <c r="AF30" s="0" t="n">
        <v>0.136666666666667</v>
      </c>
      <c r="AG30" s="0" t="n">
        <v>78.2816733361367</v>
      </c>
      <c r="AH30" s="0" t="n">
        <v>5.77666666666667</v>
      </c>
      <c r="AI30" s="0" t="n">
        <v>0.133333333333334</v>
      </c>
      <c r="AJ30" s="0" t="n">
        <v>78.9911122565548</v>
      </c>
      <c r="AK30" s="0" t="n">
        <v>5.7842741350545</v>
      </c>
      <c r="AL30" s="0" t="n">
        <v>0.0886474156457293</v>
      </c>
      <c r="AM30" s="0" t="n">
        <v>224.278039723304</v>
      </c>
      <c r="AN30" s="0" t="n">
        <v>72.8365720295187</v>
      </c>
      <c r="AO30" s="0" t="n">
        <v>218.401027606589</v>
      </c>
      <c r="AP30" s="0" t="n">
        <v>73.3870624720476</v>
      </c>
      <c r="AQ30" s="0" t="n">
        <v>5.80649789237177</v>
      </c>
      <c r="AR30" s="0" t="n">
        <v>152.420925162129</v>
      </c>
      <c r="AS30" s="0" t="n">
        <v>5.84670089930905</v>
      </c>
      <c r="AT30" s="0" t="n">
        <v>155.409236796764</v>
      </c>
      <c r="AU30" s="0" t="n">
        <v>5.8</v>
      </c>
      <c r="AV30" s="0" t="n">
        <v>0.0553333333333335</v>
      </c>
      <c r="AW30" s="0" t="n">
        <v>132.199031287913</v>
      </c>
      <c r="AX30" s="0" t="n">
        <v>0.0264181079834249</v>
      </c>
      <c r="AY30" s="0" t="n">
        <v>0.723758558310635</v>
      </c>
      <c r="AZ30" s="0" t="n">
        <v>0.920153066533829</v>
      </c>
      <c r="BA30" s="0" t="n">
        <v>430.340957641602</v>
      </c>
      <c r="BB30" s="0" t="n">
        <v>5.83246088527184</v>
      </c>
      <c r="BC30" s="0" t="n">
        <v>0.000697916429423901</v>
      </c>
      <c r="BD30" s="0" t="n">
        <v>1.33443936625307E-005</v>
      </c>
      <c r="BE30" s="0" t="n">
        <v>1.90945693921362E-006</v>
      </c>
      <c r="BF30" s="0" t="n">
        <v>1.4285714285714</v>
      </c>
      <c r="BG30" s="0" t="n">
        <v>69044.823708637</v>
      </c>
      <c r="BH30" s="0" t="n">
        <v>45389.7828673409</v>
      </c>
      <c r="BI30" s="0" t="n">
        <v>61359.1590216284</v>
      </c>
      <c r="BJ30" s="0" t="n">
        <v>48741.6523584435</v>
      </c>
      <c r="BK30" s="0" t="n">
        <v>34.4298594526004</v>
      </c>
      <c r="BL30" s="0" t="n">
        <v>23.6131617881982</v>
      </c>
      <c r="BM30" s="0" t="n">
        <v>33.2945581213594</v>
      </c>
      <c r="BN30" s="0" t="n">
        <v>33.436237092088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23.3900297143539</v>
      </c>
      <c r="BT30" s="0" t="n">
        <v>2.92529557887794</v>
      </c>
      <c r="BU30" s="0" t="n">
        <v>-1</v>
      </c>
      <c r="BV30" s="0" t="n">
        <v>-1</v>
      </c>
      <c r="BW30" s="0" t="n">
        <v>-1</v>
      </c>
      <c r="BX30" s="0" t="n">
        <v>5.82333333333333</v>
      </c>
      <c r="BY30" s="0" t="n">
        <v>5.78133333333333</v>
      </c>
      <c r="BZ30" s="0" t="n">
        <v>0.110666666666667</v>
      </c>
      <c r="CA30" s="0" t="n">
        <v>1.3174603174603</v>
      </c>
      <c r="CB30" s="0" t="n">
        <v>1.6349206349206</v>
      </c>
      <c r="CC30" s="0" t="n">
        <v>40023.201690772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0</v>
      </c>
      <c r="D31" s="0" t="n">
        <v>6</v>
      </c>
      <c r="E31" s="0" t="n">
        <v>31</v>
      </c>
      <c r="F31" s="0" t="n">
        <v>10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82656383514404</v>
      </c>
      <c r="L31" s="0" t="n">
        <v>0</v>
      </c>
      <c r="M31" s="0" t="s">
        <v>315</v>
      </c>
      <c r="N31" s="0" t="n">
        <v>12.3462963104248</v>
      </c>
      <c r="O31" s="0" t="n">
        <v>4.79649591445923</v>
      </c>
      <c r="P31" s="0" t="n">
        <v>0.0400302819907665</v>
      </c>
      <c r="Q31" s="0" t="n">
        <v>1.32227385044098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862</v>
      </c>
      <c r="Y31" s="0" t="n">
        <v>893</v>
      </c>
      <c r="Z31" s="0" t="n">
        <v>5.77666664123535</v>
      </c>
      <c r="AA31" s="0" t="n">
        <v>5.86570739746094</v>
      </c>
      <c r="AB31" s="0" t="n">
        <v>0.00666666666666667</v>
      </c>
      <c r="AC31" s="0" t="n">
        <v>42</v>
      </c>
      <c r="AD31" s="0" t="n">
        <v>-1</v>
      </c>
      <c r="AE31" s="0" t="n">
        <v>5.79444444444444</v>
      </c>
      <c r="AF31" s="0" t="n">
        <v>0.0712629530164932</v>
      </c>
      <c r="AG31" s="0" t="n">
        <v>13.1524976817538</v>
      </c>
      <c r="AH31" s="0" t="n">
        <v>5.79444444444444</v>
      </c>
      <c r="AI31" s="0" t="n">
        <v>0.0712629530164932</v>
      </c>
      <c r="AJ31" s="0" t="n">
        <v>13.1804685774388</v>
      </c>
      <c r="AK31" s="0" t="n">
        <v>5.78804040986519</v>
      </c>
      <c r="AL31" s="0" t="n">
        <v>0.0693307150443507</v>
      </c>
      <c r="AM31" s="0" t="n">
        <v>19.5327912546945</v>
      </c>
      <c r="AN31" s="0" t="n">
        <v>11.5288338720952</v>
      </c>
      <c r="AO31" s="0" t="n">
        <v>18.6238228081741</v>
      </c>
      <c r="AP31" s="0" t="n">
        <v>14.3154799565732</v>
      </c>
      <c r="AQ31" s="0" t="n">
        <v>5.80753254003648</v>
      </c>
      <c r="AR31" s="0" t="n">
        <v>15.5786860868914</v>
      </c>
      <c r="AS31" s="0" t="n">
        <v>5.83913412663021</v>
      </c>
      <c r="AT31" s="0" t="n">
        <v>16.8658906473386</v>
      </c>
      <c r="AU31" s="0" t="n">
        <v>5.80555555555556</v>
      </c>
      <c r="AV31" s="0" t="n">
        <v>0.0483333333333329</v>
      </c>
      <c r="AW31" s="0" t="n">
        <v>15.2782857538156</v>
      </c>
      <c r="AX31" s="0" t="n">
        <v>0.0154690384088148</v>
      </c>
      <c r="AY31" s="0" t="n">
        <v>-0.0687908742250774</v>
      </c>
      <c r="AZ31" s="0" t="n">
        <v>-0.531244849460642</v>
      </c>
      <c r="BA31" s="0" t="n">
        <v>12.1263504028319</v>
      </c>
      <c r="BB31" s="0" t="n">
        <v>5.8227971601337</v>
      </c>
      <c r="BC31" s="0" t="n">
        <v>0.000239291149293389</v>
      </c>
      <c r="BD31" s="0" t="n">
        <v>-2.54636573771683E-007</v>
      </c>
      <c r="BE31" s="0" t="n">
        <v>1.41361547305003E-007</v>
      </c>
      <c r="BF31" s="0" t="n">
        <v>1.23339726374699</v>
      </c>
      <c r="BG31" s="0" t="n">
        <v>112878.680616558</v>
      </c>
      <c r="BH31" s="0" t="n">
        <v>166938.181980973</v>
      </c>
      <c r="BI31" s="0" t="n">
        <v>80419.166991678</v>
      </c>
      <c r="BJ31" s="0" t="n">
        <v>141689.180181466</v>
      </c>
      <c r="BK31" s="0" t="n">
        <v>81.590666061182</v>
      </c>
      <c r="BL31" s="0" t="n">
        <v>56.3432251268377</v>
      </c>
      <c r="BM31" s="0" t="n">
        <v>69.6030418788962</v>
      </c>
      <c r="BN31" s="0" t="n">
        <v>69.899225035827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4.0490789719188</v>
      </c>
      <c r="BT31" s="0" t="n">
        <v>17.6177719160119</v>
      </c>
      <c r="BU31" s="0" t="n">
        <v>-1</v>
      </c>
      <c r="BV31" s="0" t="n">
        <v>-1</v>
      </c>
      <c r="BW31" s="0" t="n">
        <v>-1</v>
      </c>
      <c r="BX31" s="0" t="n">
        <v>5.82333333333333</v>
      </c>
      <c r="BY31" s="0" t="n">
        <v>5.79611111111111</v>
      </c>
      <c r="BZ31" s="0" t="n">
        <v>0.0695962863498263</v>
      </c>
      <c r="CA31" s="0" t="n">
        <v>1.27829913703763</v>
      </c>
      <c r="CB31" s="0" t="n">
        <v>1.55659827407527</v>
      </c>
      <c r="CC31" s="0" t="n">
        <v>104022.42382602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9</v>
      </c>
      <c r="D32" s="0" t="n">
        <v>7</v>
      </c>
      <c r="E32" s="0" t="n">
        <v>32</v>
      </c>
      <c r="F32" s="0" t="n">
        <v>10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82656955718994</v>
      </c>
      <c r="L32" s="0" t="n">
        <v>0</v>
      </c>
      <c r="M32" s="0" t="s">
        <v>315</v>
      </c>
      <c r="N32" s="0" t="n">
        <v>31.7465972900391</v>
      </c>
      <c r="O32" s="0" t="n">
        <v>7.52432775497437</v>
      </c>
      <c r="P32" s="0" t="n">
        <v>0.061223927885294</v>
      </c>
      <c r="Q32" s="0" t="n">
        <v>0.546184420585632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856</v>
      </c>
      <c r="Y32" s="0" t="n">
        <v>903</v>
      </c>
      <c r="Z32" s="0" t="n">
        <v>5.73666667938232</v>
      </c>
      <c r="AA32" s="0" t="n">
        <v>5.96603155136108</v>
      </c>
      <c r="AB32" s="0" t="n">
        <v>0.00666666666666667</v>
      </c>
      <c r="AC32" s="0" t="n">
        <v>58</v>
      </c>
      <c r="AD32" s="0" t="n">
        <v>-1</v>
      </c>
      <c r="AE32" s="0" t="n">
        <v>5.77592592592593</v>
      </c>
      <c r="AF32" s="0" t="n">
        <v>0.157037037037037</v>
      </c>
      <c r="AG32" s="0" t="n">
        <v>2.38937009707497</v>
      </c>
      <c r="AH32" s="0" t="n">
        <v>5.77666666666667</v>
      </c>
      <c r="AI32" s="0" t="n">
        <v>0.154814814814815</v>
      </c>
      <c r="AJ32" s="0" t="n">
        <v>2.43292839938337</v>
      </c>
      <c r="AK32" s="0" t="n">
        <v>5.78423061581212</v>
      </c>
      <c r="AL32" s="0" t="n">
        <v>0.093761016964824</v>
      </c>
      <c r="AM32" s="0" t="n">
        <v>11.3725033754213</v>
      </c>
      <c r="AN32" s="0" t="n">
        <v>2.05768285894146</v>
      </c>
      <c r="AO32" s="0" t="n">
        <v>10.6469006815522</v>
      </c>
      <c r="AP32" s="0" t="n">
        <v>2.08707926213231</v>
      </c>
      <c r="AQ32" s="0" t="n">
        <v>5.80616286176113</v>
      </c>
      <c r="AR32" s="0" t="n">
        <v>6.88290823987973</v>
      </c>
      <c r="AS32" s="0" t="n">
        <v>5.84618639737572</v>
      </c>
      <c r="AT32" s="0" t="n">
        <v>7.38144227897385</v>
      </c>
      <c r="AU32" s="0" t="n">
        <v>5.80037037037037</v>
      </c>
      <c r="AV32" s="0" t="n">
        <v>0.0599999999999996</v>
      </c>
      <c r="AW32" s="0" t="n">
        <v>5.6998010725138</v>
      </c>
      <c r="AX32" s="0" t="n">
        <v>0.033090376104457</v>
      </c>
      <c r="AY32" s="0" t="n">
        <v>0.593132927455982</v>
      </c>
      <c r="AZ32" s="0" t="n">
        <v>-0.177376707713729</v>
      </c>
      <c r="BA32" s="0" t="n">
        <v>31.7434310913086</v>
      </c>
      <c r="BB32" s="0" t="n">
        <v>5.84178003238394</v>
      </c>
      <c r="BC32" s="0" t="n">
        <v>0.00109497299073442</v>
      </c>
      <c r="BD32" s="0" t="n">
        <v>2.14910257455244E-005</v>
      </c>
      <c r="BE32" s="0" t="n">
        <v>3.38422893610179E-006</v>
      </c>
      <c r="BF32" s="0" t="n">
        <v>1.65873015873012</v>
      </c>
      <c r="BG32" s="0" t="n">
        <v>61718.9692973974</v>
      </c>
      <c r="BH32" s="0" t="n">
        <v>34377.8826150319</v>
      </c>
      <c r="BI32" s="0" t="n">
        <v>52185.585987655</v>
      </c>
      <c r="BJ32" s="0" t="n">
        <v>31166.4253233045</v>
      </c>
      <c r="BK32" s="0" t="n">
        <v>69.3790550908931</v>
      </c>
      <c r="BL32" s="0" t="n">
        <v>40.7619139468744</v>
      </c>
      <c r="BM32" s="0" t="n">
        <v>62.2638239943025</v>
      </c>
      <c r="BN32" s="0" t="n">
        <v>62.528776436831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46.0324558744196</v>
      </c>
      <c r="BT32" s="0" t="n">
        <v>17.5891321717258</v>
      </c>
      <c r="BU32" s="0" t="n">
        <v>-1</v>
      </c>
      <c r="BV32" s="0" t="n">
        <v>-1</v>
      </c>
      <c r="BW32" s="0" t="n">
        <v>-1</v>
      </c>
      <c r="BX32" s="0" t="n">
        <v>5.82333333333333</v>
      </c>
      <c r="BY32" s="0" t="n">
        <v>5.78111111111111</v>
      </c>
      <c r="BZ32" s="0" t="n">
        <v>0.14</v>
      </c>
      <c r="CA32" s="0" t="n">
        <v>1.65789473684205</v>
      </c>
      <c r="CB32" s="0" t="n">
        <v>2.3157894736841</v>
      </c>
      <c r="CC32" s="0" t="n">
        <v>20233.340284158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8</v>
      </c>
      <c r="D33" s="0" t="n">
        <v>5</v>
      </c>
      <c r="E33" s="0" t="n">
        <v>33</v>
      </c>
      <c r="F33" s="0" t="n">
        <v>10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82658576965332</v>
      </c>
      <c r="L33" s="0" t="n">
        <v>0</v>
      </c>
      <c r="M33" s="0" t="s">
        <v>315</v>
      </c>
      <c r="N33" s="0" t="n">
        <v>11.9314231872559</v>
      </c>
      <c r="O33" s="0" t="n">
        <v>4.71417617797852</v>
      </c>
      <c r="P33" s="0" t="n">
        <v>0.0395279489457607</v>
      </c>
      <c r="Q33" s="0" t="n">
        <v>1.44279599189758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863</v>
      </c>
      <c r="Y33" s="0" t="n">
        <v>893</v>
      </c>
      <c r="Z33" s="0" t="n">
        <v>5.77666664123535</v>
      </c>
      <c r="AA33" s="0" t="n">
        <v>5.86337041854858</v>
      </c>
      <c r="AB33" s="0" t="n">
        <v>0.00666666666666667</v>
      </c>
      <c r="AC33" s="0" t="n">
        <v>41</v>
      </c>
      <c r="AD33" s="0" t="n">
        <v>-1</v>
      </c>
      <c r="AE33" s="0" t="n">
        <v>5.79564102564103</v>
      </c>
      <c r="AF33" s="0" t="n">
        <v>0.0677293929075589</v>
      </c>
      <c r="AG33" s="0" t="n">
        <v>20.6334976583984</v>
      </c>
      <c r="AH33" s="0" t="n">
        <v>5.79564102564103</v>
      </c>
      <c r="AI33" s="0" t="n">
        <v>0.0677293929075589</v>
      </c>
      <c r="AJ33" s="0" t="n">
        <v>20.6610151995481</v>
      </c>
      <c r="AK33" s="0" t="n">
        <v>5.78822088733181</v>
      </c>
      <c r="AL33" s="0" t="n">
        <v>0.0679297388017366</v>
      </c>
      <c r="AM33" s="0" t="n">
        <v>26.9898271448603</v>
      </c>
      <c r="AN33" s="0" t="n">
        <v>18.8500754420629</v>
      </c>
      <c r="AO33" s="0" t="n">
        <v>26.0280464969558</v>
      </c>
      <c r="AP33" s="0" t="n">
        <v>21.9099356352084</v>
      </c>
      <c r="AQ33" s="0" t="n">
        <v>5.80756385089181</v>
      </c>
      <c r="AR33" s="0" t="n">
        <v>22.9540088063095</v>
      </c>
      <c r="AS33" s="0" t="n">
        <v>5.83914701211724</v>
      </c>
      <c r="AT33" s="0" t="n">
        <v>24.2783816858882</v>
      </c>
      <c r="AU33" s="0" t="n">
        <v>5.80589743589744</v>
      </c>
      <c r="AV33" s="0" t="n">
        <v>0.0482051282051286</v>
      </c>
      <c r="AW33" s="0" t="n">
        <v>22.7248307857713</v>
      </c>
      <c r="AX33" s="0" t="n">
        <v>0.0153144670923865</v>
      </c>
      <c r="AY33" s="0" t="n">
        <v>-0.0649413844390539</v>
      </c>
      <c r="AZ33" s="0" t="n">
        <v>-0.522381807438406</v>
      </c>
      <c r="BA33" s="0" t="n">
        <v>11.9289398193357</v>
      </c>
      <c r="BB33" s="0" t="n">
        <v>5.82257626996485</v>
      </c>
      <c r="BC33" s="0" t="n">
        <v>0.000234532902323789</v>
      </c>
      <c r="BD33" s="0" t="n">
        <v>-2.33252984725897E-007</v>
      </c>
      <c r="BE33" s="0" t="n">
        <v>1.3628307909241E-007</v>
      </c>
      <c r="BF33" s="0" t="n">
        <v>1.22289181638646</v>
      </c>
      <c r="BG33" s="0" t="n">
        <v>117582.69061747</v>
      </c>
      <c r="BH33" s="0" t="n">
        <v>184811.479405395</v>
      </c>
      <c r="BI33" s="0" t="n">
        <v>80847.497350044</v>
      </c>
      <c r="BJ33" s="0" t="n">
        <v>144552.828552614</v>
      </c>
      <c r="BK33" s="0" t="n">
        <v>38.7215053081614</v>
      </c>
      <c r="BL33" s="0" t="n">
        <v>40.2163848381015</v>
      </c>
      <c r="BM33" s="0" t="n">
        <v>36.2794280132165</v>
      </c>
      <c r="BN33" s="0" t="n">
        <v>36.433808557953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30.4374350580266</v>
      </c>
      <c r="BT33" s="0" t="n">
        <v>2.92555872956492</v>
      </c>
      <c r="BU33" s="0" t="n">
        <v>-1</v>
      </c>
      <c r="BV33" s="0" t="n">
        <v>-1</v>
      </c>
      <c r="BW33" s="0" t="n">
        <v>-1</v>
      </c>
      <c r="BX33" s="0" t="n">
        <v>5.82333333333333</v>
      </c>
      <c r="BY33" s="0" t="n">
        <v>5.79666666666667</v>
      </c>
      <c r="BZ33" s="0" t="n">
        <v>0.0667037518819171</v>
      </c>
      <c r="CA33" s="0" t="n">
        <v>1.25069534778596</v>
      </c>
      <c r="CB33" s="0" t="n">
        <v>1.50139069557192</v>
      </c>
      <c r="CC33" s="0" t="n">
        <v>115511.85721048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1</v>
      </c>
      <c r="D34" s="0" t="n">
        <v>4</v>
      </c>
      <c r="E34" s="0" t="n">
        <v>27</v>
      </c>
      <c r="F34" s="0" t="n">
        <v>10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82659387588501</v>
      </c>
      <c r="L34" s="0" t="n">
        <v>0</v>
      </c>
      <c r="M34" s="0" t="s">
        <v>315</v>
      </c>
      <c r="N34" s="0" t="n">
        <v>166.577667236328</v>
      </c>
      <c r="O34" s="0" t="n">
        <v>45.5918083190918</v>
      </c>
      <c r="P34" s="0" t="n">
        <v>0.0546262115240097</v>
      </c>
      <c r="Q34" s="0" t="n">
        <v>0.716472446918488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858</v>
      </c>
      <c r="Y34" s="0" t="n">
        <v>900</v>
      </c>
      <c r="Z34" s="0" t="n">
        <v>5.75</v>
      </c>
      <c r="AA34" s="0" t="n">
        <v>5.96153831481934</v>
      </c>
      <c r="AB34" s="0" t="n">
        <v>0.00666666666666667</v>
      </c>
      <c r="AC34" s="0" t="n">
        <v>53</v>
      </c>
      <c r="AD34" s="0" t="n">
        <v>-1</v>
      </c>
      <c r="AE34" s="0" t="n">
        <v>5.77592592592593</v>
      </c>
      <c r="AF34" s="0" t="n">
        <v>0.144444444444444</v>
      </c>
      <c r="AG34" s="0" t="n">
        <v>43.4588832131296</v>
      </c>
      <c r="AH34" s="0" t="n">
        <v>5.77666666666667</v>
      </c>
      <c r="AI34" s="0" t="n">
        <v>0.141481481481482</v>
      </c>
      <c r="AJ34" s="0" t="n">
        <v>43.7231047745306</v>
      </c>
      <c r="AK34" s="0" t="n">
        <v>5.78429518477153</v>
      </c>
      <c r="AL34" s="0" t="n">
        <v>0.0895722065866869</v>
      </c>
      <c r="AM34" s="0" t="n">
        <v>97.9091293165529</v>
      </c>
      <c r="AN34" s="0" t="n">
        <v>41.359879041328</v>
      </c>
      <c r="AO34" s="0" t="n">
        <v>95.2116428054796</v>
      </c>
      <c r="AP34" s="0" t="n">
        <v>41.6761531586744</v>
      </c>
      <c r="AQ34" s="0" t="n">
        <v>5.80657232961258</v>
      </c>
      <c r="AR34" s="0" t="n">
        <v>71.1422625116366</v>
      </c>
      <c r="AS34" s="0" t="n">
        <v>5.84675799293778</v>
      </c>
      <c r="AT34" s="0" t="n">
        <v>72.3765337828118</v>
      </c>
      <c r="AU34" s="0" t="n">
        <v>5.80037037037037</v>
      </c>
      <c r="AV34" s="0" t="n">
        <v>0.0555555555555562</v>
      </c>
      <c r="AW34" s="0" t="n">
        <v>63.5397218796036</v>
      </c>
      <c r="AX34" s="0" t="n">
        <v>0.0281952808294126</v>
      </c>
      <c r="AY34" s="0" t="n">
        <v>0.739690887738285</v>
      </c>
      <c r="AZ34" s="0" t="n">
        <v>0.656873302666635</v>
      </c>
      <c r="BA34" s="0" t="n">
        <v>166.625213623047</v>
      </c>
      <c r="BB34" s="0" t="n">
        <v>5.8345219987271</v>
      </c>
      <c r="BC34" s="0" t="n">
        <v>0.000794973861049442</v>
      </c>
      <c r="BD34" s="0" t="n">
        <v>1.65798097353331E-005</v>
      </c>
      <c r="BE34" s="0" t="n">
        <v>2.31108336855599E-006</v>
      </c>
      <c r="BF34" s="0" t="n">
        <v>1.32638888888886</v>
      </c>
      <c r="BG34" s="0" t="n">
        <v>67781.401754815</v>
      </c>
      <c r="BH34" s="0" t="n">
        <v>40726.3446745565</v>
      </c>
      <c r="BI34" s="0" t="n">
        <v>61008.7159439985</v>
      </c>
      <c r="BJ34" s="0" t="n">
        <v>42821.0896251258</v>
      </c>
      <c r="BK34" s="0" t="n">
        <v>34.7151026602944</v>
      </c>
      <c r="BL34" s="0" t="n">
        <v>28.8387841201403</v>
      </c>
      <c r="BM34" s="0" t="n">
        <v>33.9082372751721</v>
      </c>
      <c r="BN34" s="0" t="n">
        <v>34.052527646555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25.2068456668636</v>
      </c>
      <c r="BT34" s="0" t="n">
        <v>2.92547209489835</v>
      </c>
      <c r="BU34" s="0" t="n">
        <v>-1</v>
      </c>
      <c r="BV34" s="0" t="n">
        <v>-1</v>
      </c>
      <c r="BW34" s="0" t="n">
        <v>-1</v>
      </c>
      <c r="BX34" s="0" t="n">
        <v>5.83</v>
      </c>
      <c r="BY34" s="0" t="n">
        <v>5.78185185185185</v>
      </c>
      <c r="BZ34" s="0" t="n">
        <v>0.122222222222223</v>
      </c>
      <c r="CA34" s="0" t="n">
        <v>1.26923076923075</v>
      </c>
      <c r="CB34" s="0" t="n">
        <v>1.53846153846149</v>
      </c>
      <c r="CC34" s="0" t="n">
        <v>34025.785075862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2</v>
      </c>
      <c r="D35" s="0" t="n">
        <v>1</v>
      </c>
      <c r="E35" s="0" t="n">
        <v>35</v>
      </c>
      <c r="F35" s="0" t="n">
        <v>11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7.09971618652344</v>
      </c>
      <c r="L35" s="0" t="n">
        <v>0</v>
      </c>
      <c r="M35" s="0" t="s">
        <v>315</v>
      </c>
      <c r="N35" s="0" t="n">
        <v>1689.94409179688</v>
      </c>
      <c r="O35" s="0" t="n">
        <v>483.351287841797</v>
      </c>
      <c r="P35" s="0" t="n">
        <v>0.0567902401089668</v>
      </c>
      <c r="Q35" s="0" t="n">
        <v>0.828458964824677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1048</v>
      </c>
      <c r="Y35" s="0" t="n">
        <v>1092</v>
      </c>
      <c r="Z35" s="0" t="n">
        <v>7.03000020980835</v>
      </c>
      <c r="AA35" s="0" t="n">
        <v>7.23000001907349</v>
      </c>
      <c r="AB35" s="0" t="n">
        <v>0.00666666666666667</v>
      </c>
      <c r="AC35" s="0" t="n">
        <v>55</v>
      </c>
      <c r="AD35" s="0" t="n">
        <v>-1</v>
      </c>
      <c r="AE35" s="0" t="n">
        <v>7.04851851851852</v>
      </c>
      <c r="AF35" s="0" t="n">
        <v>0.114074074074074</v>
      </c>
      <c r="AG35" s="0" t="n">
        <v>62.3985353291941</v>
      </c>
      <c r="AH35" s="0" t="n">
        <v>7.04925925925926</v>
      </c>
      <c r="AI35" s="0" t="n">
        <v>0.112592592592592</v>
      </c>
      <c r="AJ35" s="0" t="n">
        <v>65.2158287088733</v>
      </c>
      <c r="AK35" s="0" t="n">
        <v>7.05577843584167</v>
      </c>
      <c r="AL35" s="0" t="n">
        <v>0.095265517019965</v>
      </c>
      <c r="AM35" s="0" t="n">
        <v>639.585323641339</v>
      </c>
      <c r="AN35" s="0" t="n">
        <v>43.8606326698064</v>
      </c>
      <c r="AO35" s="0" t="n">
        <v>611.734754620222</v>
      </c>
      <c r="AP35" s="0" t="n">
        <v>39.6091963214712</v>
      </c>
      <c r="AQ35" s="0" t="n">
        <v>7.07356153885929</v>
      </c>
      <c r="AR35" s="0" t="n">
        <v>284.970689177077</v>
      </c>
      <c r="AS35" s="0" t="n">
        <v>7.12636999674499</v>
      </c>
      <c r="AT35" s="0" t="n">
        <v>314.637741800339</v>
      </c>
      <c r="AU35" s="0" t="n">
        <v>7.07222222222222</v>
      </c>
      <c r="AV35" s="0" t="n">
        <v>0.0585185185185191</v>
      </c>
      <c r="AW35" s="0" t="n">
        <v>276.512832184816</v>
      </c>
      <c r="AX35" s="0" t="n">
        <v>0.0229871404382393</v>
      </c>
      <c r="AY35" s="0" t="n">
        <v>0.314619967783684</v>
      </c>
      <c r="AZ35" s="0" t="n">
        <v>0.0382858128812327</v>
      </c>
      <c r="BA35" s="0" t="n">
        <v>1689.94407653809</v>
      </c>
      <c r="BB35" s="0" t="n">
        <v>7.10333590778047</v>
      </c>
      <c r="BC35" s="0" t="n">
        <v>0.000528408625527338</v>
      </c>
      <c r="BD35" s="0" t="n">
        <v>3.82156393382216E-006</v>
      </c>
      <c r="BE35" s="0" t="n">
        <v>8.48337025701986E-007</v>
      </c>
      <c r="BF35" s="0" t="n">
        <v>1.04109589041094</v>
      </c>
      <c r="BG35" s="0" t="n">
        <v>88955.5225276934</v>
      </c>
      <c r="BH35" s="0" t="n">
        <v>96937.2051041485</v>
      </c>
      <c r="BI35" s="0" t="n">
        <v>81629.5700664942</v>
      </c>
      <c r="BJ35" s="0" t="n">
        <v>95489.3212963892</v>
      </c>
      <c r="BK35" s="0" t="n">
        <v>13.83658498558</v>
      </c>
      <c r="BL35" s="0" t="n">
        <v>13.1812636837637</v>
      </c>
      <c r="BM35" s="0" t="n">
        <v>13.1145014391317</v>
      </c>
      <c r="BN35" s="0" t="n">
        <v>13.170307828234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13.1554296525854</v>
      </c>
      <c r="BT35" s="0" t="n">
        <v>1.21852082941869</v>
      </c>
      <c r="BU35" s="0" t="n">
        <v>-1</v>
      </c>
      <c r="BV35" s="0" t="n">
        <v>-1</v>
      </c>
      <c r="BW35" s="0" t="n">
        <v>-1</v>
      </c>
      <c r="BX35" s="0" t="n">
        <v>7.10333333333333</v>
      </c>
      <c r="BY35" s="0" t="n">
        <v>7.0537037037037</v>
      </c>
      <c r="BZ35" s="0" t="n">
        <v>0.100740740740741</v>
      </c>
      <c r="CA35" s="0" t="n">
        <v>1.01492537313431</v>
      </c>
      <c r="CB35" s="0" t="n">
        <v>1.02985074626862</v>
      </c>
      <c r="CC35" s="0" t="n">
        <v>90937.654600589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6</v>
      </c>
      <c r="F36" s="0" t="n">
        <v>11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7.09975433349609</v>
      </c>
      <c r="L36" s="0" t="n">
        <v>0</v>
      </c>
      <c r="M36" s="0" t="s">
        <v>315</v>
      </c>
      <c r="N36" s="0" t="n">
        <v>1080.13537597656</v>
      </c>
      <c r="O36" s="0" t="n">
        <v>309.59326171875</v>
      </c>
      <c r="P36" s="0" t="n">
        <v>0.0567036606371403</v>
      </c>
      <c r="Q36" s="0" t="n">
        <v>0.831788063049316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1048</v>
      </c>
      <c r="Y36" s="0" t="n">
        <v>1092</v>
      </c>
      <c r="Z36" s="0" t="n">
        <v>7.03000020980835</v>
      </c>
      <c r="AA36" s="0" t="n">
        <v>7.23000001907349</v>
      </c>
      <c r="AB36" s="0" t="n">
        <v>0.00666666666666667</v>
      </c>
      <c r="AC36" s="0" t="n">
        <v>55</v>
      </c>
      <c r="AD36" s="0" t="n">
        <v>-1</v>
      </c>
      <c r="AE36" s="0" t="n">
        <v>7.04925925925926</v>
      </c>
      <c r="AF36" s="0" t="n">
        <v>0.114074074074074</v>
      </c>
      <c r="AG36" s="0" t="n">
        <v>114.082967715021</v>
      </c>
      <c r="AH36" s="0" t="n">
        <v>7.05</v>
      </c>
      <c r="AI36" s="0" t="n">
        <v>0.111851851851852</v>
      </c>
      <c r="AJ36" s="0" t="n">
        <v>115.887370620127</v>
      </c>
      <c r="AK36" s="0" t="n">
        <v>7.05582816513597</v>
      </c>
      <c r="AL36" s="0" t="n">
        <v>0.0951343638711979</v>
      </c>
      <c r="AM36" s="0" t="n">
        <v>483.973969272454</v>
      </c>
      <c r="AN36" s="0" t="n">
        <v>101.38686067969</v>
      </c>
      <c r="AO36" s="0" t="n">
        <v>465.688495131326</v>
      </c>
      <c r="AP36" s="0" t="n">
        <v>100.313099621315</v>
      </c>
      <c r="AQ36" s="0" t="n">
        <v>7.0735642453259</v>
      </c>
      <c r="AR36" s="0" t="n">
        <v>255.864154988674</v>
      </c>
      <c r="AS36" s="0" t="n">
        <v>7.12636715222128</v>
      </c>
      <c r="AT36" s="0" t="n">
        <v>275.803476330984</v>
      </c>
      <c r="AU36" s="0" t="n">
        <v>7.07222222222222</v>
      </c>
      <c r="AV36" s="0" t="n">
        <v>0.0585185185185191</v>
      </c>
      <c r="AW36" s="0" t="n">
        <v>251.217588503059</v>
      </c>
      <c r="AX36" s="0" t="n">
        <v>0.0228771199451274</v>
      </c>
      <c r="AY36" s="0" t="n">
        <v>0.299892807392019</v>
      </c>
      <c r="AZ36" s="0" t="n">
        <v>-0.00787405581390077</v>
      </c>
      <c r="BA36" s="0" t="n">
        <v>1080.13534545898</v>
      </c>
      <c r="BB36" s="0" t="n">
        <v>7.10327934826569</v>
      </c>
      <c r="BC36" s="0" t="n">
        <v>0.000523362616983744</v>
      </c>
      <c r="BD36" s="0" t="n">
        <v>3.59062538881694E-006</v>
      </c>
      <c r="BE36" s="0" t="n">
        <v>8.19568516311509E-007</v>
      </c>
      <c r="BF36" s="0" t="n">
        <v>1.04861111111109</v>
      </c>
      <c r="BG36" s="0" t="n">
        <v>89200.9614707595</v>
      </c>
      <c r="BH36" s="0" t="n">
        <v>96937.20510415</v>
      </c>
      <c r="BI36" s="0" t="n">
        <v>81629.5700664942</v>
      </c>
      <c r="BJ36" s="0" t="n">
        <v>96408.4477227097</v>
      </c>
      <c r="BK36" s="0" t="n">
        <v>13.8202270017645</v>
      </c>
      <c r="BL36" s="0" t="n">
        <v>12.5281713446793</v>
      </c>
      <c r="BM36" s="0" t="n">
        <v>13.1147175485436</v>
      </c>
      <c r="BN36" s="0" t="n">
        <v>13.1705248572608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12.6200032661142</v>
      </c>
      <c r="BT36" s="0" t="n">
        <v>1.21852378653092</v>
      </c>
      <c r="BU36" s="0" t="n">
        <v>-1</v>
      </c>
      <c r="BV36" s="0" t="n">
        <v>-1</v>
      </c>
      <c r="BW36" s="0" t="n">
        <v>-1</v>
      </c>
      <c r="BX36" s="0" t="n">
        <v>7.10333333333333</v>
      </c>
      <c r="BY36" s="0" t="n">
        <v>7.05444444444444</v>
      </c>
      <c r="BZ36" s="0" t="n">
        <v>0.100740740740741</v>
      </c>
      <c r="CA36" s="0" t="n">
        <v>1.030303030303</v>
      </c>
      <c r="CB36" s="0" t="n">
        <v>1.060606060606</v>
      </c>
      <c r="CC36" s="0" t="n">
        <v>89727.2292494102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6</v>
      </c>
      <c r="D37" s="0" t="n">
        <v>8</v>
      </c>
      <c r="E37" s="0" t="n">
        <v>37</v>
      </c>
      <c r="F37" s="0" t="n">
        <v>11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7.09980916976929</v>
      </c>
      <c r="L37" s="0" t="n">
        <v>0</v>
      </c>
      <c r="M37" s="0" t="s">
        <v>315</v>
      </c>
      <c r="N37" s="0" t="n">
        <v>103.234481811523</v>
      </c>
      <c r="O37" s="0" t="n">
        <v>29.6403255462647</v>
      </c>
      <c r="P37" s="0" t="n">
        <v>0.0566339083015919</v>
      </c>
      <c r="Q37" s="0" t="n">
        <v>0.832514882087708</v>
      </c>
      <c r="R37" s="0" t="n">
        <v>0</v>
      </c>
      <c r="T37" s="0" t="n">
        <v>-1</v>
      </c>
      <c r="U37" s="0" t="n">
        <v>-1</v>
      </c>
      <c r="V37" s="0" t="n">
        <v>8</v>
      </c>
      <c r="W37" s="0" t="n">
        <v>-1</v>
      </c>
      <c r="X37" s="0" t="n">
        <v>1048</v>
      </c>
      <c r="Y37" s="0" t="n">
        <v>1092</v>
      </c>
      <c r="Z37" s="0" t="n">
        <v>7.03666687011719</v>
      </c>
      <c r="AA37" s="0" t="n">
        <v>7.23000001907349</v>
      </c>
      <c r="AB37" s="0" t="n">
        <v>0.00666666666666667</v>
      </c>
      <c r="AC37" s="0" t="n">
        <v>55</v>
      </c>
      <c r="AD37" s="0" t="n">
        <v>-1</v>
      </c>
      <c r="AE37" s="0" t="n">
        <v>7.04925925925926</v>
      </c>
      <c r="AF37" s="0" t="n">
        <v>0.113333333333333</v>
      </c>
      <c r="AG37" s="0" t="n">
        <v>6.39585359753338</v>
      </c>
      <c r="AH37" s="0" t="n">
        <v>7.05</v>
      </c>
      <c r="AI37" s="0" t="n">
        <v>0.111851851851852</v>
      </c>
      <c r="AJ37" s="0" t="n">
        <v>6.56866353944295</v>
      </c>
      <c r="AK37" s="0" t="n">
        <v>7.05591897401021</v>
      </c>
      <c r="AL37" s="0" t="n">
        <v>0.0950295101752463</v>
      </c>
      <c r="AM37" s="0" t="n">
        <v>41.8056418846536</v>
      </c>
      <c r="AN37" s="0" t="n">
        <v>5.20576345340032</v>
      </c>
      <c r="AO37" s="0" t="n">
        <v>40.0855763015452</v>
      </c>
      <c r="AP37" s="0" t="n">
        <v>5.0510720453176</v>
      </c>
      <c r="AQ37" s="0" t="n">
        <v>7.07357029972951</v>
      </c>
      <c r="AR37" s="0" t="n">
        <v>19.9251413077009</v>
      </c>
      <c r="AS37" s="0" t="n">
        <v>7.12637467546662</v>
      </c>
      <c r="AT37" s="0" t="n">
        <v>21.8860886266048</v>
      </c>
      <c r="AU37" s="0" t="n">
        <v>7.07222222222222</v>
      </c>
      <c r="AV37" s="0" t="n">
        <v>0.0585185185185191</v>
      </c>
      <c r="AW37" s="0" t="n">
        <v>19.5294091826612</v>
      </c>
      <c r="AX37" s="0" t="n">
        <v>0.0227723639190077</v>
      </c>
      <c r="AY37" s="0" t="n">
        <v>0.287393225354514</v>
      </c>
      <c r="AZ37" s="0" t="n">
        <v>-0.0611249859572296</v>
      </c>
      <c r="BA37" s="0" t="n">
        <v>103.234481811523</v>
      </c>
      <c r="BB37" s="0" t="n">
        <v>7.10330110544333</v>
      </c>
      <c r="BC37" s="0" t="n">
        <v>0.000518580558459726</v>
      </c>
      <c r="BD37" s="0" t="n">
        <v>3.39391431021204E-006</v>
      </c>
      <c r="BE37" s="0" t="n">
        <v>7.90339301356858E-007</v>
      </c>
      <c r="BF37" s="0" t="n">
        <v>1.04861111111109</v>
      </c>
      <c r="BG37" s="0" t="n">
        <v>89397.9152477817</v>
      </c>
      <c r="BH37" s="0" t="n">
        <v>98208.4991349482</v>
      </c>
      <c r="BI37" s="0" t="n">
        <v>81629.5700664942</v>
      </c>
      <c r="BJ37" s="0" t="n">
        <v>97298.0682971574</v>
      </c>
      <c r="BK37" s="0" t="n">
        <v>84.6188889924607</v>
      </c>
      <c r="BL37" s="0" t="n">
        <v>57.5379253455392</v>
      </c>
      <c r="BM37" s="0" t="n">
        <v>77.2374214191763</v>
      </c>
      <c r="BN37" s="0" t="n">
        <v>77.5660912975557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68.4392966576823</v>
      </c>
      <c r="BT37" s="0" t="n">
        <v>21.4079056373777</v>
      </c>
      <c r="BU37" s="0" t="n">
        <v>-1</v>
      </c>
      <c r="BV37" s="0" t="n">
        <v>-1</v>
      </c>
      <c r="BW37" s="0" t="n">
        <v>-1</v>
      </c>
      <c r="BX37" s="0" t="n">
        <v>7.10333333333333</v>
      </c>
      <c r="BY37" s="0" t="n">
        <v>7.05444444444444</v>
      </c>
      <c r="BZ37" s="0" t="n">
        <v>0.100000000000001</v>
      </c>
      <c r="CA37" s="0" t="n">
        <v>1.02272727272725</v>
      </c>
      <c r="CB37" s="0" t="n">
        <v>1.0454545454545</v>
      </c>
      <c r="CC37" s="0" t="n">
        <v>91662.5104818492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3</v>
      </c>
      <c r="D38" s="0" t="n">
        <v>3</v>
      </c>
      <c r="E38" s="0" t="n">
        <v>38</v>
      </c>
      <c r="F38" s="0" t="n">
        <v>11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7.09983682632446</v>
      </c>
      <c r="L38" s="0" t="n">
        <v>0</v>
      </c>
      <c r="M38" s="0" t="s">
        <v>315</v>
      </c>
      <c r="N38" s="0" t="n">
        <v>524.854614257813</v>
      </c>
      <c r="O38" s="0" t="n">
        <v>150.982452392578</v>
      </c>
      <c r="P38" s="0" t="n">
        <v>0.0565563961863518</v>
      </c>
      <c r="Q38" s="0" t="n">
        <v>0.839075982570648</v>
      </c>
      <c r="R38" s="0" t="n">
        <v>0</v>
      </c>
      <c r="T38" s="0" t="n">
        <v>-1</v>
      </c>
      <c r="U38" s="0" t="n">
        <v>-1</v>
      </c>
      <c r="V38" s="0" t="n">
        <v>3</v>
      </c>
      <c r="W38" s="0" t="n">
        <v>-1</v>
      </c>
      <c r="X38" s="0" t="n">
        <v>1049</v>
      </c>
      <c r="Y38" s="0" t="n">
        <v>1092</v>
      </c>
      <c r="Z38" s="0" t="n">
        <v>7.03000020980835</v>
      </c>
      <c r="AA38" s="0" t="n">
        <v>7.19700717926025</v>
      </c>
      <c r="AB38" s="0" t="n">
        <v>0.00666666666666667</v>
      </c>
      <c r="AC38" s="0" t="n">
        <v>54</v>
      </c>
      <c r="AD38" s="0" t="n">
        <v>-1</v>
      </c>
      <c r="AE38" s="0" t="n">
        <v>7.05</v>
      </c>
      <c r="AF38" s="0" t="n">
        <v>0.114814814814815</v>
      </c>
      <c r="AG38" s="0" t="n">
        <v>94.8537618386831</v>
      </c>
      <c r="AH38" s="0" t="n">
        <v>7.05074074074074</v>
      </c>
      <c r="AI38" s="0" t="n">
        <v>0.112592592592592</v>
      </c>
      <c r="AJ38" s="0" t="n">
        <v>95.7337140973566</v>
      </c>
      <c r="AK38" s="0" t="n">
        <v>7.0558942811786</v>
      </c>
      <c r="AL38" s="0" t="n">
        <v>0.0949593267275741</v>
      </c>
      <c r="AM38" s="0" t="n">
        <v>275.468823966869</v>
      </c>
      <c r="AN38" s="0" t="n">
        <v>87.7564338042284</v>
      </c>
      <c r="AO38" s="0" t="n">
        <v>266.08882559104</v>
      </c>
      <c r="AP38" s="0" t="n">
        <v>89.0462315435179</v>
      </c>
      <c r="AQ38" s="0" t="n">
        <v>7.07361817961812</v>
      </c>
      <c r="AR38" s="0" t="n">
        <v>163.468828888279</v>
      </c>
      <c r="AS38" s="0" t="n">
        <v>7.12633695689059</v>
      </c>
      <c r="AT38" s="0" t="n">
        <v>174.125912358064</v>
      </c>
      <c r="AU38" s="0" t="n">
        <v>7.07296296296296</v>
      </c>
      <c r="AV38" s="0" t="n">
        <v>0.0577777777777779</v>
      </c>
      <c r="AW38" s="0" t="n">
        <v>161.730133497872</v>
      </c>
      <c r="AX38" s="0" t="n">
        <v>0.0226276437054919</v>
      </c>
      <c r="AY38" s="0" t="n">
        <v>0.256645751378921</v>
      </c>
      <c r="AZ38" s="0" t="n">
        <v>-0.158008215285717</v>
      </c>
      <c r="BA38" s="0" t="n">
        <v>524.843788146973</v>
      </c>
      <c r="BB38" s="0" t="n">
        <v>7.1031516042408</v>
      </c>
      <c r="BC38" s="0" t="n">
        <v>0.000512010259662688</v>
      </c>
      <c r="BD38" s="0" t="n">
        <v>2.97339135463639E-006</v>
      </c>
      <c r="BE38" s="0" t="n">
        <v>7.45040952377415E-007</v>
      </c>
      <c r="BF38" s="0" t="n">
        <v>1.07042253521125</v>
      </c>
      <c r="BG38" s="0" t="n">
        <v>89530.1102146354</v>
      </c>
      <c r="BH38" s="0" t="n">
        <v>95690.437304891</v>
      </c>
      <c r="BI38" s="0" t="n">
        <v>83736.0530547333</v>
      </c>
      <c r="BJ38" s="0" t="n">
        <v>98542.4837894227</v>
      </c>
      <c r="BK38" s="0" t="n">
        <v>13.8695668222427</v>
      </c>
      <c r="BL38" s="0" t="n">
        <v>12.6577211936198</v>
      </c>
      <c r="BM38" s="0" t="n">
        <v>13.2267798445313</v>
      </c>
      <c r="BN38" s="0" t="n">
        <v>13.283064014082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12.9541364461961</v>
      </c>
      <c r="BT38" s="0" t="n">
        <v>1.21852896959618</v>
      </c>
      <c r="BU38" s="0" t="n">
        <v>-1</v>
      </c>
      <c r="BV38" s="0" t="n">
        <v>-1</v>
      </c>
      <c r="BW38" s="0" t="n">
        <v>-1</v>
      </c>
      <c r="BX38" s="0" t="n">
        <v>7.10333333333333</v>
      </c>
      <c r="BY38" s="0" t="n">
        <v>7.05444444444445</v>
      </c>
      <c r="BZ38" s="0" t="n">
        <v>0.100740740740741</v>
      </c>
      <c r="CA38" s="0" t="n">
        <v>1.03030303030302</v>
      </c>
      <c r="CB38" s="0" t="n">
        <v>1.06060606060604</v>
      </c>
      <c r="CC38" s="0" t="n">
        <v>89727.2292494087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2</v>
      </c>
      <c r="D39" s="0" t="n">
        <v>5</v>
      </c>
      <c r="E39" s="0" t="n">
        <v>39</v>
      </c>
      <c r="F39" s="0" t="n">
        <v>11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09985780715942</v>
      </c>
      <c r="L39" s="0" t="n">
        <v>0</v>
      </c>
      <c r="M39" s="0" t="s">
        <v>315</v>
      </c>
      <c r="N39" s="0" t="n">
        <v>332.413787841797</v>
      </c>
      <c r="O39" s="0" t="n">
        <v>95.3111343383789</v>
      </c>
      <c r="P39" s="0" t="n">
        <v>0.0566894859075546</v>
      </c>
      <c r="Q39" s="0" t="n">
        <v>0.832948982715607</v>
      </c>
      <c r="R39" s="0" t="n">
        <v>0</v>
      </c>
      <c r="T39" s="0" t="n">
        <v>-1</v>
      </c>
      <c r="U39" s="0" t="n">
        <v>-1</v>
      </c>
      <c r="V39" s="0" t="n">
        <v>5</v>
      </c>
      <c r="W39" s="0" t="n">
        <v>-1</v>
      </c>
      <c r="X39" s="0" t="n">
        <v>1048</v>
      </c>
      <c r="Y39" s="0" t="n">
        <v>1092</v>
      </c>
      <c r="Z39" s="0" t="n">
        <v>7.03000020980835</v>
      </c>
      <c r="AA39" s="0" t="n">
        <v>7.22820520401001</v>
      </c>
      <c r="AB39" s="0" t="n">
        <v>0.00666666666666667</v>
      </c>
      <c r="AC39" s="0" t="n">
        <v>55</v>
      </c>
      <c r="AD39" s="0" t="n">
        <v>-1</v>
      </c>
      <c r="AE39" s="0" t="n">
        <v>7.04925925925926</v>
      </c>
      <c r="AF39" s="0" t="n">
        <v>0.114814814814815</v>
      </c>
      <c r="AG39" s="0" t="n">
        <v>24.4596292375349</v>
      </c>
      <c r="AH39" s="0" t="n">
        <v>7.05</v>
      </c>
      <c r="AI39" s="0" t="n">
        <v>0.113333333333333</v>
      </c>
      <c r="AJ39" s="0" t="n">
        <v>25.0152943634342</v>
      </c>
      <c r="AK39" s="0" t="n">
        <v>7.05591659993053</v>
      </c>
      <c r="AL39" s="0" t="n">
        <v>0.0950542197097217</v>
      </c>
      <c r="AM39" s="0" t="n">
        <v>138.391070660888</v>
      </c>
      <c r="AN39" s="0" t="n">
        <v>20.2497311992593</v>
      </c>
      <c r="AO39" s="0" t="n">
        <v>132.614147542536</v>
      </c>
      <c r="AP39" s="0" t="n">
        <v>20.5203997055032</v>
      </c>
      <c r="AQ39" s="0" t="n">
        <v>7.07357192356839</v>
      </c>
      <c r="AR39" s="0" t="n">
        <v>67.7182400260572</v>
      </c>
      <c r="AS39" s="0" t="n">
        <v>7.12637039809945</v>
      </c>
      <c r="AT39" s="0" t="n">
        <v>74.4705254178916</v>
      </c>
      <c r="AU39" s="0" t="n">
        <v>7.07296296296296</v>
      </c>
      <c r="AV39" s="0" t="n">
        <v>0.0577777777777779</v>
      </c>
      <c r="AW39" s="0" t="n">
        <v>66.6901788058856</v>
      </c>
      <c r="AX39" s="0" t="n">
        <v>0.0229292561816697</v>
      </c>
      <c r="AY39" s="0" t="n">
        <v>0.317810667239715</v>
      </c>
      <c r="AZ39" s="0" t="n">
        <v>0.0525616638146587</v>
      </c>
      <c r="BA39" s="0" t="n">
        <v>332.448768615723</v>
      </c>
      <c r="BB39" s="0" t="n">
        <v>7.10338566815988</v>
      </c>
      <c r="BC39" s="0" t="n">
        <v>0.000525750789044637</v>
      </c>
      <c r="BD39" s="0" t="n">
        <v>3.83123127991464E-006</v>
      </c>
      <c r="BE39" s="0" t="n">
        <v>8.43770450617698E-007</v>
      </c>
      <c r="BF39" s="0" t="n">
        <v>1.06249999999998</v>
      </c>
      <c r="BG39" s="0" t="n">
        <v>89351.4429552082</v>
      </c>
      <c r="BH39" s="0" t="n">
        <v>95690.437304891</v>
      </c>
      <c r="BI39" s="0" t="n">
        <v>83736.0530547333</v>
      </c>
      <c r="BJ39" s="0" t="n">
        <v>95973.3946235412</v>
      </c>
      <c r="BK39" s="0" t="n">
        <v>15.6245074562548</v>
      </c>
      <c r="BL39" s="0" t="n">
        <v>17.437858661648</v>
      </c>
      <c r="BM39" s="0" t="n">
        <v>14.1163768835605</v>
      </c>
      <c r="BN39" s="0" t="n">
        <v>14.1764465724268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16.7453543816419</v>
      </c>
      <c r="BT39" s="0" t="n">
        <v>1.21852798325525</v>
      </c>
      <c r="BU39" s="0" t="n">
        <v>-1</v>
      </c>
      <c r="BV39" s="0" t="n">
        <v>-1</v>
      </c>
      <c r="BW39" s="0" t="n">
        <v>-1</v>
      </c>
      <c r="BX39" s="0" t="n">
        <v>7.10333333333333</v>
      </c>
      <c r="BY39" s="0" t="n">
        <v>7.05444444444444</v>
      </c>
      <c r="BZ39" s="0" t="n">
        <v>0.100740740740741</v>
      </c>
      <c r="CA39" s="0" t="n">
        <v>1.030303030303</v>
      </c>
      <c r="CB39" s="0" t="n">
        <v>1.060606060606</v>
      </c>
      <c r="CC39" s="0" t="n">
        <v>89727.2292494102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5</v>
      </c>
      <c r="D40" s="0" t="n">
        <v>7</v>
      </c>
      <c r="E40" s="0" t="n">
        <v>40</v>
      </c>
      <c r="F40" s="0" t="n">
        <v>11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7.09986734390259</v>
      </c>
      <c r="L40" s="0" t="n">
        <v>0</v>
      </c>
      <c r="M40" s="0" t="s">
        <v>315</v>
      </c>
      <c r="N40" s="0" t="n">
        <v>337.740692138672</v>
      </c>
      <c r="O40" s="0" t="n">
        <v>96.7186660766602</v>
      </c>
      <c r="P40" s="0" t="n">
        <v>0.0567398928105831</v>
      </c>
      <c r="Q40" s="0" t="n">
        <v>0.830569207668304</v>
      </c>
      <c r="R40" s="0" t="n">
        <v>0</v>
      </c>
      <c r="T40" s="0" t="n">
        <v>-1</v>
      </c>
      <c r="U40" s="0" t="n">
        <v>-1</v>
      </c>
      <c r="V40" s="0" t="n">
        <v>7</v>
      </c>
      <c r="W40" s="0" t="n">
        <v>-1</v>
      </c>
      <c r="X40" s="0" t="n">
        <v>1048</v>
      </c>
      <c r="Y40" s="0" t="n">
        <v>1092</v>
      </c>
      <c r="Z40" s="0" t="n">
        <v>7.03000020980835</v>
      </c>
      <c r="AA40" s="0" t="n">
        <v>7.23666667938232</v>
      </c>
      <c r="AB40" s="0" t="n">
        <v>0.00666666666666667</v>
      </c>
      <c r="AC40" s="0" t="n">
        <v>55</v>
      </c>
      <c r="AD40" s="0" t="n">
        <v>-1</v>
      </c>
      <c r="AE40" s="0" t="n">
        <v>7.04925925925926</v>
      </c>
      <c r="AF40" s="0" t="n">
        <v>0.114814814814815</v>
      </c>
      <c r="AG40" s="0" t="n">
        <v>5.90042454062494</v>
      </c>
      <c r="AH40" s="0" t="n">
        <v>7.05</v>
      </c>
      <c r="AI40" s="0" t="n">
        <v>0.112592592592593</v>
      </c>
      <c r="AJ40" s="0" t="n">
        <v>6.46441250401802</v>
      </c>
      <c r="AK40" s="0" t="n">
        <v>7.05592878535831</v>
      </c>
      <c r="AL40" s="0" t="n">
        <v>0.0951039384928949</v>
      </c>
      <c r="AM40" s="0" t="n">
        <v>121.462163184697</v>
      </c>
      <c r="AN40" s="0" t="n">
        <v>1.8164663504067</v>
      </c>
      <c r="AO40" s="0" t="n">
        <v>115.71754061458</v>
      </c>
      <c r="AP40" s="0" t="n">
        <v>1.71223648364139</v>
      </c>
      <c r="AQ40" s="0" t="n">
        <v>7.07357416102311</v>
      </c>
      <c r="AR40" s="0" t="n">
        <v>49.8652266480276</v>
      </c>
      <c r="AS40" s="0" t="n">
        <v>7.12637445336489</v>
      </c>
      <c r="AT40" s="0" t="n">
        <v>56.6551222583294</v>
      </c>
      <c r="AU40" s="0" t="n">
        <v>7.07296296296296</v>
      </c>
      <c r="AV40" s="0" t="n">
        <v>0.0577777777777779</v>
      </c>
      <c r="AW40" s="0" t="n">
        <v>48.7635097584989</v>
      </c>
      <c r="AX40" s="0" t="n">
        <v>0.0230307928713927</v>
      </c>
      <c r="AY40" s="0" t="n">
        <v>0.340811358687845</v>
      </c>
      <c r="AZ40" s="0" t="n">
        <v>0.14747099556247</v>
      </c>
      <c r="BA40" s="0" t="n">
        <v>337.740707397461</v>
      </c>
      <c r="BB40" s="0" t="n">
        <v>7.10346866225048</v>
      </c>
      <c r="BC40" s="0" t="n">
        <v>0.000530417420284991</v>
      </c>
      <c r="BD40" s="0" t="n">
        <v>4.16332897623878E-006</v>
      </c>
      <c r="BE40" s="0" t="n">
        <v>8.85517798402248E-007</v>
      </c>
      <c r="BF40" s="0" t="n">
        <v>1.05555555555554</v>
      </c>
      <c r="BG40" s="0" t="n">
        <v>89258.0444299717</v>
      </c>
      <c r="BH40" s="0" t="n">
        <v>95690.437304891</v>
      </c>
      <c r="BI40" s="0" t="n">
        <v>83736.0530547333</v>
      </c>
      <c r="BJ40" s="0" t="n">
        <v>95131.2402380433</v>
      </c>
      <c r="BK40" s="0" t="n">
        <v>13.4836850343864</v>
      </c>
      <c r="BL40" s="0" t="n">
        <v>11.709482370995</v>
      </c>
      <c r="BM40" s="0" t="n">
        <v>12.7029472589493</v>
      </c>
      <c r="BN40" s="0" t="n">
        <v>12.7570023536682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11.2407550741635</v>
      </c>
      <c r="BT40" s="0" t="n">
        <v>1.21853301058449</v>
      </c>
      <c r="BU40" s="0" t="n">
        <v>-1</v>
      </c>
      <c r="BV40" s="0" t="n">
        <v>-1</v>
      </c>
      <c r="BW40" s="0" t="n">
        <v>-1</v>
      </c>
      <c r="BX40" s="0" t="n">
        <v>7.10333333333333</v>
      </c>
      <c r="BY40" s="0" t="n">
        <v>7.05444444444444</v>
      </c>
      <c r="BZ40" s="0" t="n">
        <v>0.100740740740741</v>
      </c>
      <c r="CA40" s="0" t="n">
        <v>1.030303030303</v>
      </c>
      <c r="CB40" s="0" t="n">
        <v>1.060606060606</v>
      </c>
      <c r="CC40" s="0" t="n">
        <v>89727.2292494102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4</v>
      </c>
      <c r="D41" s="0" t="n">
        <v>6</v>
      </c>
      <c r="E41" s="0" t="n">
        <v>41</v>
      </c>
      <c r="F41" s="0" t="n">
        <v>11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7.09986972808838</v>
      </c>
      <c r="L41" s="0" t="n">
        <v>0</v>
      </c>
      <c r="M41" s="0" t="s">
        <v>315</v>
      </c>
      <c r="N41" s="0" t="n">
        <v>434.069458007813</v>
      </c>
      <c r="O41" s="0" t="n">
        <v>124.28881072998</v>
      </c>
      <c r="P41" s="0" t="n">
        <v>0.0567449666559696</v>
      </c>
      <c r="Q41" s="0" t="n">
        <v>0.830434501171112</v>
      </c>
      <c r="R41" s="0" t="n">
        <v>0</v>
      </c>
      <c r="T41" s="0" t="n">
        <v>-1</v>
      </c>
      <c r="U41" s="0" t="n">
        <v>-1</v>
      </c>
      <c r="V41" s="0" t="n">
        <v>6</v>
      </c>
      <c r="W41" s="0" t="n">
        <v>-1</v>
      </c>
      <c r="X41" s="0" t="n">
        <v>1048</v>
      </c>
      <c r="Y41" s="0" t="n">
        <v>1092</v>
      </c>
      <c r="Z41" s="0" t="n">
        <v>7.03000020980835</v>
      </c>
      <c r="AA41" s="0" t="n">
        <v>7.24128198623657</v>
      </c>
      <c r="AB41" s="0" t="n">
        <v>0.00666666666666667</v>
      </c>
      <c r="AC41" s="0" t="n">
        <v>55</v>
      </c>
      <c r="AD41" s="0" t="n">
        <v>-1</v>
      </c>
      <c r="AE41" s="0" t="n">
        <v>7.04925925925926</v>
      </c>
      <c r="AF41" s="0" t="n">
        <v>0.114814814814815</v>
      </c>
      <c r="AG41" s="0" t="n">
        <v>16.071318050318</v>
      </c>
      <c r="AH41" s="0" t="n">
        <v>7.05</v>
      </c>
      <c r="AI41" s="0" t="n">
        <v>0.112592592592593</v>
      </c>
      <c r="AJ41" s="0" t="n">
        <v>16.7960615818587</v>
      </c>
      <c r="AK41" s="0" t="n">
        <v>7.05592952445636</v>
      </c>
      <c r="AL41" s="0" t="n">
        <v>0.0951035828666269</v>
      </c>
      <c r="AM41" s="0" t="n">
        <v>164.57936734541</v>
      </c>
      <c r="AN41" s="0" t="n">
        <v>10.7897959743932</v>
      </c>
      <c r="AO41" s="0" t="n">
        <v>157.16825097597</v>
      </c>
      <c r="AP41" s="0" t="n">
        <v>10.7230601275041</v>
      </c>
      <c r="AQ41" s="0" t="n">
        <v>7.07357432778969</v>
      </c>
      <c r="AR41" s="0" t="n">
        <v>72.5461493195908</v>
      </c>
      <c r="AS41" s="0" t="n">
        <v>7.12637340726498</v>
      </c>
      <c r="AT41" s="0" t="n">
        <v>81.3066403226549</v>
      </c>
      <c r="AU41" s="0" t="n">
        <v>7.07296296296296</v>
      </c>
      <c r="AV41" s="0" t="n">
        <v>0.0577777777777779</v>
      </c>
      <c r="AW41" s="0" t="n">
        <v>71.1518264474101</v>
      </c>
      <c r="AX41" s="0" t="n">
        <v>0.0230437259661885</v>
      </c>
      <c r="AY41" s="0" t="n">
        <v>0.342402849246519</v>
      </c>
      <c r="AZ41" s="0" t="n">
        <v>0.149370247927611</v>
      </c>
      <c r="BA41" s="0" t="n">
        <v>434.069633483887</v>
      </c>
      <c r="BB41" s="0" t="n">
        <v>7.10347761420905</v>
      </c>
      <c r="BC41" s="0" t="n">
        <v>0.00053101330640479</v>
      </c>
      <c r="BD41" s="0" t="n">
        <v>4.18982106500303E-006</v>
      </c>
      <c r="BE41" s="0" t="n">
        <v>8.8804409005021E-007</v>
      </c>
      <c r="BF41" s="0" t="n">
        <v>1.05555555555554</v>
      </c>
      <c r="BG41" s="0" t="n">
        <v>89258.7119666432</v>
      </c>
      <c r="BH41" s="0" t="n">
        <v>95690.437304891</v>
      </c>
      <c r="BI41" s="0" t="n">
        <v>83736.0530547333</v>
      </c>
      <c r="BJ41" s="0" t="n">
        <v>95024.7265124163</v>
      </c>
      <c r="BK41" s="0" t="n">
        <v>15.4871083359225</v>
      </c>
      <c r="BL41" s="0" t="n">
        <v>17.107173895415</v>
      </c>
      <c r="BM41" s="0" t="n">
        <v>14.0996961443837</v>
      </c>
      <c r="BN41" s="0" t="n">
        <v>14.159694851381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16.6267012360528</v>
      </c>
      <c r="BT41" s="0" t="n">
        <v>1.21853461645166</v>
      </c>
      <c r="BU41" s="0" t="n">
        <v>-1</v>
      </c>
      <c r="BV41" s="0" t="n">
        <v>-1</v>
      </c>
      <c r="BW41" s="0" t="n">
        <v>-1</v>
      </c>
      <c r="BX41" s="0" t="n">
        <v>7.10333333333333</v>
      </c>
      <c r="BY41" s="0" t="n">
        <v>7.05444444444444</v>
      </c>
      <c r="BZ41" s="0" t="n">
        <v>0.100740740740741</v>
      </c>
      <c r="CA41" s="0" t="n">
        <v>1.030303030303</v>
      </c>
      <c r="CB41" s="0" t="n">
        <v>1.060606060606</v>
      </c>
      <c r="CC41" s="0" t="n">
        <v>89727.2292494102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1</v>
      </c>
      <c r="D42" s="0" t="n">
        <v>4</v>
      </c>
      <c r="E42" s="0" t="n">
        <v>34</v>
      </c>
      <c r="F42" s="0" t="n">
        <v>11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7.09987545013428</v>
      </c>
      <c r="L42" s="0" t="n">
        <v>0</v>
      </c>
      <c r="M42" s="0" t="s">
        <v>315</v>
      </c>
      <c r="N42" s="0" t="n">
        <v>330.39501953125</v>
      </c>
      <c r="O42" s="0" t="n">
        <v>95.0824737548828</v>
      </c>
      <c r="P42" s="0" t="n">
        <v>0.0565396323800087</v>
      </c>
      <c r="Q42" s="0" t="n">
        <v>0.840009272098541</v>
      </c>
      <c r="R42" s="0" t="n">
        <v>0</v>
      </c>
      <c r="T42" s="0" t="n">
        <v>-1</v>
      </c>
      <c r="U42" s="0" t="n">
        <v>-1</v>
      </c>
      <c r="V42" s="0" t="n">
        <v>4</v>
      </c>
      <c r="W42" s="0" t="n">
        <v>-1</v>
      </c>
      <c r="X42" s="0" t="n">
        <v>1049</v>
      </c>
      <c r="Y42" s="0" t="n">
        <v>1092</v>
      </c>
      <c r="Z42" s="0" t="n">
        <v>7.03000020980835</v>
      </c>
      <c r="AA42" s="0" t="n">
        <v>7.19580936431885</v>
      </c>
      <c r="AB42" s="0" t="n">
        <v>0.00666666666666667</v>
      </c>
      <c r="AC42" s="0" t="n">
        <v>54</v>
      </c>
      <c r="AD42" s="0" t="n">
        <v>-1</v>
      </c>
      <c r="AE42" s="0" t="n">
        <v>7.05</v>
      </c>
      <c r="AF42" s="0" t="n">
        <v>0.114814814814815</v>
      </c>
      <c r="AG42" s="0" t="n">
        <v>54.8244248712391</v>
      </c>
      <c r="AH42" s="0" t="n">
        <v>7.05074074074074</v>
      </c>
      <c r="AI42" s="0" t="n">
        <v>0.112592592592592</v>
      </c>
      <c r="AJ42" s="0" t="n">
        <v>55.3786139120329</v>
      </c>
      <c r="AK42" s="0" t="n">
        <v>7.05592743653035</v>
      </c>
      <c r="AL42" s="0" t="n">
        <v>0.0949165540867041</v>
      </c>
      <c r="AM42" s="0" t="n">
        <v>168.607255176983</v>
      </c>
      <c r="AN42" s="0" t="n">
        <v>50.182646898149</v>
      </c>
      <c r="AO42" s="0" t="n">
        <v>162.599685001038</v>
      </c>
      <c r="AP42" s="0" t="n">
        <v>51.339378305991</v>
      </c>
      <c r="AQ42" s="0" t="n">
        <v>7.07362143074035</v>
      </c>
      <c r="AR42" s="0" t="n">
        <v>97.8618060085501</v>
      </c>
      <c r="AS42" s="0" t="n">
        <v>7.12633630032551</v>
      </c>
      <c r="AT42" s="0" t="n">
        <v>104.837734593932</v>
      </c>
      <c r="AU42" s="0" t="n">
        <v>7.07296296296296</v>
      </c>
      <c r="AV42" s="0" t="n">
        <v>0.0577777777777779</v>
      </c>
      <c r="AW42" s="0" t="n">
        <v>96.9427919715679</v>
      </c>
      <c r="AX42" s="0" t="n">
        <v>0.0226327327462707</v>
      </c>
      <c r="AY42" s="0" t="n">
        <v>0.259937686577599</v>
      </c>
      <c r="AZ42" s="0" t="n">
        <v>-0.151636043175814</v>
      </c>
      <c r="BA42" s="0" t="n">
        <v>330.462837219238</v>
      </c>
      <c r="BB42" s="0" t="n">
        <v>7.10318193852806</v>
      </c>
      <c r="BC42" s="0" t="n">
        <v>0.000512240591564113</v>
      </c>
      <c r="BD42" s="0" t="n">
        <v>3.01356272206605E-006</v>
      </c>
      <c r="BE42" s="0" t="n">
        <v>7.47383425328961E-007</v>
      </c>
      <c r="BF42" s="0" t="n">
        <v>1.07042253521125</v>
      </c>
      <c r="BG42" s="0" t="n">
        <v>89610.8190462228</v>
      </c>
      <c r="BH42" s="0" t="n">
        <v>95690.437304891</v>
      </c>
      <c r="BI42" s="0" t="n">
        <v>83736.0530547333</v>
      </c>
      <c r="BJ42" s="0" t="n">
        <v>98499.0148823769</v>
      </c>
      <c r="BK42" s="0" t="n">
        <v>13.8033511591898</v>
      </c>
      <c r="BL42" s="0" t="n">
        <v>12.278072323118</v>
      </c>
      <c r="BM42" s="0" t="n">
        <v>13.2009339683195</v>
      </c>
      <c r="BN42" s="0" t="n">
        <v>13.2571081554187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12.4799283953121</v>
      </c>
      <c r="BT42" s="0" t="n">
        <v>1.2185293159901</v>
      </c>
      <c r="BU42" s="0" t="n">
        <v>-1</v>
      </c>
      <c r="BV42" s="0" t="n">
        <v>-1</v>
      </c>
      <c r="BW42" s="0" t="n">
        <v>-1</v>
      </c>
      <c r="BX42" s="0" t="n">
        <v>7.10333333333333</v>
      </c>
      <c r="BY42" s="0" t="n">
        <v>7.05518518518519</v>
      </c>
      <c r="BZ42" s="0" t="n">
        <v>0.100740740740741</v>
      </c>
      <c r="CA42" s="0" t="n">
        <v>1.04615384615382</v>
      </c>
      <c r="CB42" s="0" t="n">
        <v>1.09230769230765</v>
      </c>
      <c r="CC42" s="0" t="n">
        <v>88512.8287739237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8</v>
      </c>
      <c r="D43" s="0" t="n">
        <v>1</v>
      </c>
      <c r="E43" s="0" t="n">
        <v>42</v>
      </c>
      <c r="F43" s="0" t="n">
        <v>12</v>
      </c>
      <c r="G43" s="0" t="n">
        <v>3</v>
      </c>
      <c r="H43" s="0" t="n">
        <v>0</v>
      </c>
      <c r="I43" s="0" t="n">
        <v>0</v>
      </c>
      <c r="J43" s="0" t="n">
        <v>0</v>
      </c>
      <c r="K43" s="0" t="n">
        <v>7.37231397628784</v>
      </c>
      <c r="L43" s="0" t="n">
        <v>0</v>
      </c>
      <c r="M43" s="0" t="s">
        <v>315</v>
      </c>
      <c r="N43" s="0" t="n">
        <v>15.9341812133789</v>
      </c>
      <c r="O43" s="0" t="n">
        <v>5.85081672668457</v>
      </c>
      <c r="P43" s="0" t="n">
        <v>0.0437731333076954</v>
      </c>
      <c r="Q43" s="0" t="n">
        <v>0.91494619846344</v>
      </c>
      <c r="R43" s="0" t="n">
        <v>0</v>
      </c>
      <c r="T43" s="0" t="n">
        <v>-1</v>
      </c>
      <c r="U43" s="0" t="n">
        <v>-1</v>
      </c>
      <c r="V43" s="0" t="n">
        <v>1</v>
      </c>
      <c r="W43" s="0" t="n">
        <v>-1</v>
      </c>
      <c r="X43" s="0" t="n">
        <v>1093</v>
      </c>
      <c r="Y43" s="0" t="n">
        <v>1127</v>
      </c>
      <c r="Z43" s="0" t="n">
        <v>7.32333326339722</v>
      </c>
      <c r="AA43" s="0" t="n">
        <v>7.43666648864746</v>
      </c>
      <c r="AB43" s="0" t="n">
        <v>0.00666666666666667</v>
      </c>
      <c r="AC43" s="0" t="n">
        <v>45</v>
      </c>
      <c r="AD43" s="0" t="n">
        <v>-1</v>
      </c>
      <c r="AE43" s="0" t="n">
        <v>7.32757575757576</v>
      </c>
      <c r="AF43" s="0" t="n">
        <v>0.0872727272727278</v>
      </c>
      <c r="AG43" s="0" t="n">
        <v>34.9899576513399</v>
      </c>
      <c r="AH43" s="0" t="n">
        <v>7.32878787878788</v>
      </c>
      <c r="AI43" s="0" t="n">
        <v>0.0854545454545459</v>
      </c>
      <c r="AJ43" s="0" t="n">
        <v>35.0237216374833</v>
      </c>
      <c r="AK43" s="0" t="n">
        <v>7.33688576754465</v>
      </c>
      <c r="AL43" s="0" t="n">
        <v>0.0731231728590931</v>
      </c>
      <c r="AM43" s="0" t="n">
        <v>42.1416871397325</v>
      </c>
      <c r="AN43" s="0" t="n">
        <v>34.901045419419</v>
      </c>
      <c r="AO43" s="0" t="n">
        <v>42.0598922519985</v>
      </c>
      <c r="AP43" s="0" t="n">
        <v>34.5506232334838</v>
      </c>
      <c r="AQ43" s="0" t="n">
        <v>7.35368090022062</v>
      </c>
      <c r="AR43" s="0" t="n">
        <v>38.3335513988579</v>
      </c>
      <c r="AS43" s="0" t="n">
        <v>7.39379346111887</v>
      </c>
      <c r="AT43" s="0" t="n">
        <v>37.7809326148608</v>
      </c>
      <c r="AU43" s="0" t="n">
        <v>7.34939393939394</v>
      </c>
      <c r="AV43" s="0" t="n">
        <v>0.0466666666666669</v>
      </c>
      <c r="AW43" s="0" t="n">
        <v>37.5560205982415</v>
      </c>
      <c r="AX43" s="0" t="n">
        <v>0.0170367636312611</v>
      </c>
      <c r="AY43" s="0" t="n">
        <v>0.159069376702632</v>
      </c>
      <c r="AZ43" s="0" t="n">
        <v>-0.373660184134661</v>
      </c>
      <c r="BA43" s="0" t="n">
        <v>15.9341812133789</v>
      </c>
      <c r="BB43" s="0" t="n">
        <v>7.37379447406025</v>
      </c>
      <c r="BC43" s="0" t="n">
        <v>0.000290251315027462</v>
      </c>
      <c r="BD43" s="0" t="n">
        <v>7.86589008441266E-007</v>
      </c>
      <c r="BE43" s="0" t="n">
        <v>2.21258166816419E-007</v>
      </c>
      <c r="BF43" s="0" t="n">
        <v>1.03676470588234</v>
      </c>
      <c r="BG43" s="0" t="n">
        <v>162534.254459532</v>
      </c>
      <c r="BH43" s="0" t="n">
        <v>178286.265733505</v>
      </c>
      <c r="BI43" s="0" t="n">
        <v>138175.542551019</v>
      </c>
      <c r="BJ43" s="0" t="n">
        <v>187330.227739147</v>
      </c>
      <c r="BK43" s="0" t="n">
        <v>3.23772089396494</v>
      </c>
      <c r="BL43" s="0" t="n">
        <v>3.38467991471688</v>
      </c>
      <c r="BM43" s="0" t="n">
        <v>3.0451284789703</v>
      </c>
      <c r="BN43" s="0" t="n">
        <v>3.05808647249784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3.37871295376544</v>
      </c>
      <c r="BT43" s="0" t="n">
        <v>1.0383955897113</v>
      </c>
      <c r="BU43" s="0" t="n">
        <v>-1</v>
      </c>
      <c r="BV43" s="0" t="n">
        <v>-1</v>
      </c>
      <c r="BW43" s="0" t="n">
        <v>-1</v>
      </c>
      <c r="BX43" s="0" t="n">
        <v>7.37</v>
      </c>
      <c r="BY43" s="0" t="n">
        <v>7.33363636363636</v>
      </c>
      <c r="BZ43" s="0" t="n">
        <v>0.0775757575757581</v>
      </c>
      <c r="CA43" s="0" t="n">
        <v>1.06666666666665</v>
      </c>
      <c r="CB43" s="0" t="n">
        <v>1.13333333333331</v>
      </c>
      <c r="CC43" s="0" t="n">
        <v>157918.930009108</v>
      </c>
      <c r="CD43" s="0" t="n">
        <v>-1</v>
      </c>
      <c r="CE43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5</v>
      </c>
      <c r="B8" s="0" t="s">
        <v>326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7</v>
      </c>
      <c r="B11" s="0" t="n">
        <v>1</v>
      </c>
    </row>
    <row r="12" customFormat="false" ht="12.75" hidden="false" customHeight="false" outlineLevel="1" collapsed="false">
      <c r="A12" s="0" t="s">
        <v>328</v>
      </c>
      <c r="B12" s="0" t="s">
        <v>329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0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1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2</v>
      </c>
      <c r="B19" s="0" t="s">
        <v>13</v>
      </c>
    </row>
    <row r="20" customFormat="false" ht="12.75" hidden="false" customHeight="false" outlineLevel="1" collapsed="false">
      <c r="A20" s="0" t="s">
        <v>333</v>
      </c>
      <c r="B20" s="0" t="s">
        <v>334</v>
      </c>
    </row>
    <row r="21" customFormat="false" ht="12.75" hidden="false" customHeight="false" outlineLevel="1" collapsed="false">
      <c r="A21" s="0" t="s">
        <v>335</v>
      </c>
      <c r="B21" s="0" t="s">
        <v>336</v>
      </c>
    </row>
    <row r="22" customFormat="false" ht="12.75" hidden="false" customHeight="false" outlineLevel="1" collapsed="false">
      <c r="A22" s="0" t="s">
        <v>337</v>
      </c>
      <c r="B22" s="0" t="s">
        <v>13</v>
      </c>
    </row>
    <row r="23" customFormat="false" ht="12.75" hidden="false" customHeight="false" outlineLevel="1" collapsed="false">
      <c r="A23" s="0" t="s">
        <v>338</v>
      </c>
      <c r="B23" s="0" t="s">
        <v>334</v>
      </c>
    </row>
    <row r="24" customFormat="false" ht="12.75" hidden="false" customHeight="false" outlineLevel="1" collapsed="false">
      <c r="A24" s="0" t="s">
        <v>339</v>
      </c>
      <c r="B24" s="0" t="s">
        <v>336</v>
      </c>
    </row>
    <row r="25" customFormat="false" ht="12.75" hidden="false" customHeight="false" outlineLevel="1" collapsed="false">
      <c r="A25" s="0" t="s">
        <v>340</v>
      </c>
      <c r="B25" s="0" t="s">
        <v>341</v>
      </c>
    </row>
    <row r="26" customFormat="false" ht="12.75" hidden="false" customHeight="false" outlineLevel="1" collapsed="false">
      <c r="A26" s="0" t="s">
        <v>193</v>
      </c>
      <c r="B26" s="0" t="s">
        <v>342</v>
      </c>
    </row>
    <row r="27" customFormat="false" ht="12.75" hidden="false" customHeight="false" outlineLevel="1" collapsed="false">
      <c r="A27" s="0" t="s">
        <v>343</v>
      </c>
    </row>
    <row r="28" customFormat="false" ht="12.75" hidden="false" customHeight="false" outlineLevel="1" collapsed="false">
      <c r="A28" s="0" t="s">
        <v>344</v>
      </c>
    </row>
    <row r="29" customFormat="false" ht="12.75" hidden="false" customHeight="false" outlineLevel="1" collapsed="false">
      <c r="A29" s="0" t="s">
        <v>345</v>
      </c>
    </row>
    <row r="30" customFormat="false" ht="12.75" hidden="false" customHeight="false" outlineLevel="1" collapsed="false">
      <c r="A30" s="0" t="s">
        <v>346</v>
      </c>
    </row>
    <row r="31" customFormat="false" ht="12.75" hidden="false" customHeight="false" outlineLevel="1" collapsed="false">
      <c r="A31" s="0" t="s">
        <v>347</v>
      </c>
    </row>
    <row r="32" customFormat="false" ht="12.75" hidden="false" customHeight="false" outlineLevel="1" collapsed="false">
      <c r="A32" s="0" t="s">
        <v>348</v>
      </c>
    </row>
    <row r="33" customFormat="false" ht="12.75" hidden="false" customHeight="false" outlineLevel="1" collapsed="false">
      <c r="A33" s="0" t="s">
        <v>349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0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1</v>
      </c>
      <c r="B37" s="0" t="n">
        <v>0</v>
      </c>
    </row>
    <row r="38" customFormat="false" ht="12.75" hidden="false" customHeight="false" outlineLevel="1" collapsed="false">
      <c r="A38" s="0" t="s">
        <v>352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3</v>
      </c>
      <c r="B39" s="0" t="n">
        <v>75</v>
      </c>
    </row>
    <row r="40" customFormat="false" ht="12.75" hidden="false" customHeight="false" outlineLevel="1" collapsed="false">
      <c r="A40" s="0" t="s">
        <v>354</v>
      </c>
      <c r="B40" s="0" t="n">
        <v>0</v>
      </c>
    </row>
    <row r="41" customFormat="false" ht="12.75" hidden="false" customHeight="false" outlineLevel="1" collapsed="false">
      <c r="A41" s="0" t="s">
        <v>355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6</v>
      </c>
      <c r="B42" s="0" t="n">
        <v>75</v>
      </c>
    </row>
    <row r="43" customFormat="false" ht="12.75" hidden="false" customHeight="false" outlineLevel="1" collapsed="false">
      <c r="A43" s="0" t="s">
        <v>357</v>
      </c>
      <c r="B43" s="0" t="n">
        <v>1</v>
      </c>
    </row>
    <row r="44" customFormat="false" ht="12.75" hidden="false" customHeight="false" outlineLevel="1" collapsed="false">
      <c r="A44" s="0" t="s">
        <v>358</v>
      </c>
      <c r="B44" s="0" t="n">
        <v>0.0299999993294477</v>
      </c>
    </row>
    <row r="45" customFormat="false" ht="12.75" hidden="false" customHeight="false" outlineLevel="1" collapsed="false">
      <c r="A45" s="0" t="s">
        <v>359</v>
      </c>
    </row>
    <row r="46" customFormat="false" ht="12.75" hidden="false" customHeight="false" outlineLevel="1" collapsed="false">
      <c r="A46" s="0" t="s">
        <v>360</v>
      </c>
      <c r="B46" s="0" t="s">
        <v>164</v>
      </c>
    </row>
    <row r="47" customFormat="false" ht="12.75" hidden="false" customHeight="false" outlineLevel="1" collapsed="false">
      <c r="A47" s="0" t="s">
        <v>361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2</v>
      </c>
      <c r="B49" s="0" t="n">
        <v>0</v>
      </c>
    </row>
    <row r="50" customFormat="false" ht="12.75" hidden="false" customHeight="false" outlineLevel="1" collapsed="false">
      <c r="A50" s="0" t="s">
        <v>363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4</v>
      </c>
      <c r="B51" s="0" t="n">
        <v>0</v>
      </c>
    </row>
    <row r="52" customFormat="false" ht="12.75" hidden="false" customHeight="false" outlineLevel="1" collapsed="false">
      <c r="A52" s="0" t="s">
        <v>365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6</v>
      </c>
      <c r="D1" s="0" t="s">
        <v>367</v>
      </c>
      <c r="E1" s="0" t="s">
        <v>368</v>
      </c>
      <c r="F1" s="0" t="s">
        <v>369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0</v>
      </c>
      <c r="E1" s="0" t="s">
        <v>371</v>
      </c>
      <c r="F1" s="0" t="s">
        <v>372</v>
      </c>
      <c r="G1" s="0" t="s">
        <v>373</v>
      </c>
      <c r="H1" s="0" t="s">
        <v>374</v>
      </c>
      <c r="I1" s="0" t="s">
        <v>375</v>
      </c>
      <c r="J1" s="0" t="s">
        <v>376</v>
      </c>
      <c r="K1" s="0" t="s">
        <v>377</v>
      </c>
      <c r="L1" s="0" t="s">
        <v>378</v>
      </c>
      <c r="M1" s="0" t="s">
        <v>379</v>
      </c>
      <c r="N1" s="0" t="s">
        <v>380</v>
      </c>
      <c r="O1" s="0" t="s">
        <v>381</v>
      </c>
      <c r="P1" s="0" t="s">
        <v>382</v>
      </c>
      <c r="Q1" s="0" t="s">
        <v>383</v>
      </c>
      <c r="R1" s="0" t="s">
        <v>38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0806.052845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0806.052845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6783.62887573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2283.58926391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849.2335662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83.93696975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88.29884147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06.47020721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39.7888183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0806.052845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6783.62887573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2283.58926391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849.2335662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83.93696975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88.29884147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06.47020721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39.7888183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4</v>
      </c>
      <c r="D1" s="0" t="s">
        <v>405</v>
      </c>
      <c r="E1" s="0" t="s">
        <v>406</v>
      </c>
      <c r="F1" s="0" t="s">
        <v>407</v>
      </c>
      <c r="G1" s="0" t="s">
        <v>408</v>
      </c>
      <c r="H1" s="0" t="s">
        <v>409</v>
      </c>
      <c r="I1" s="0" t="s">
        <v>410</v>
      </c>
      <c r="J1" s="0" t="s">
        <v>411</v>
      </c>
      <c r="K1" s="0" t="s">
        <v>412</v>
      </c>
      <c r="L1" s="0" t="s">
        <v>413</v>
      </c>
      <c r="M1" s="0" t="s">
        <v>414</v>
      </c>
      <c r="N1" s="0" t="s">
        <v>415</v>
      </c>
      <c r="O1" s="0" t="s">
        <v>416</v>
      </c>
      <c r="P1" s="0" t="s">
        <v>417</v>
      </c>
      <c r="Q1" s="0" t="s">
        <v>418</v>
      </c>
      <c r="R1" s="0" t="s">
        <v>419</v>
      </c>
      <c r="S1" s="0" t="s">
        <v>420</v>
      </c>
      <c r="T1" s="0" t="s">
        <v>421</v>
      </c>
      <c r="U1" s="0" t="s">
        <v>422</v>
      </c>
      <c r="V1" s="0" t="s">
        <v>423</v>
      </c>
      <c r="W1" s="0" t="s">
        <v>424</v>
      </c>
      <c r="X1" s="0" t="s">
        <v>425</v>
      </c>
      <c r="Y1" s="0" t="s">
        <v>4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0</v>
      </c>
      <c r="D2" s="0" t="n">
        <v>8</v>
      </c>
      <c r="E2" s="0" t="n">
        <v>0.349360764026642</v>
      </c>
      <c r="F2" s="0" t="n">
        <v>1558.97521972656</v>
      </c>
      <c r="G2" s="0" t="n">
        <v>181.31428527832</v>
      </c>
      <c r="H2" s="0" t="n">
        <v>0.120312251150608</v>
      </c>
      <c r="I2" s="0" t="n">
        <v>1.60477232933044</v>
      </c>
      <c r="J2" s="0" t="n">
        <v>-18.3736896514893</v>
      </c>
      <c r="K2" s="0" t="n">
        <v>0.00333333341404796</v>
      </c>
      <c r="L2" s="0" t="n">
        <v>0</v>
      </c>
      <c r="M2" s="0" t="n">
        <v>41.1438941955566</v>
      </c>
      <c r="N2" s="0" t="n">
        <v>0.523333311080933</v>
      </c>
      <c r="O2" s="0" t="n">
        <v>0</v>
      </c>
      <c r="P2" s="0" t="n">
        <v>-48.2974052429199</v>
      </c>
      <c r="Q2" s="0" t="n">
        <v>1</v>
      </c>
      <c r="R2" s="0" t="n">
        <v>-172.002502441406</v>
      </c>
      <c r="S2" s="0" t="n">
        <v>41.71723556518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641720294952</v>
      </c>
      <c r="F3" s="0" t="n">
        <v>1188.96826171875</v>
      </c>
      <c r="G3" s="0" t="n">
        <v>51.7971801757813</v>
      </c>
      <c r="H3" s="0" t="n">
        <v>0.279800236225128</v>
      </c>
      <c r="I3" s="0" t="n">
        <v>4.28374099731445</v>
      </c>
      <c r="J3" s="0" t="n">
        <v>7.41442823410034</v>
      </c>
      <c r="K3" s="0" t="n">
        <v>0.803333342075348</v>
      </c>
      <c r="L3" s="0" t="n">
        <v>0</v>
      </c>
      <c r="M3" s="0" t="n">
        <v>-47.0480918884277</v>
      </c>
      <c r="N3" s="0" t="n">
        <v>1.59588062763214</v>
      </c>
      <c r="O3" s="0" t="n">
        <v>-3.5527136788005E-015</v>
      </c>
      <c r="P3" s="0" t="n">
        <v>19.0446758270264</v>
      </c>
      <c r="Q3" s="0" t="n">
        <v>1</v>
      </c>
      <c r="R3" s="0" t="n">
        <v>83.3928451538086</v>
      </c>
      <c r="S3" s="0" t="n">
        <v>-114.0403442382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1.99175846576691</v>
      </c>
      <c r="F4" s="0" t="n">
        <v>901.928649902344</v>
      </c>
      <c r="G4" s="0" t="n">
        <v>161.413696289063</v>
      </c>
      <c r="H4" s="0" t="n">
        <v>0.0831896439194679</v>
      </c>
      <c r="I4" s="0" t="n">
        <v>0.550988435745239</v>
      </c>
      <c r="J4" s="0" t="n">
        <v>42.9027252197266</v>
      </c>
      <c r="K4" s="0" t="n">
        <v>1.68333327770233</v>
      </c>
      <c r="L4" s="0" t="n">
        <v>0</v>
      </c>
      <c r="M4" s="0" t="n">
        <v>38.2890701293945</v>
      </c>
      <c r="N4" s="0" t="n">
        <v>2.27615547180176</v>
      </c>
      <c r="O4" s="0" t="n">
        <v>0</v>
      </c>
      <c r="P4" s="0" t="n">
        <v>47.1569480895996</v>
      </c>
      <c r="Q4" s="0" t="n">
        <v>1</v>
      </c>
      <c r="R4" s="0" t="n">
        <v>14.9587535858154</v>
      </c>
      <c r="S4" s="0" t="n">
        <v>13.108501434326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65390586853027</v>
      </c>
      <c r="F5" s="0" t="n">
        <v>772.200012207031</v>
      </c>
      <c r="G5" s="0" t="n">
        <v>38.8038024902344</v>
      </c>
      <c r="H5" s="0" t="n">
        <v>0.334167957305908</v>
      </c>
      <c r="I5" s="0" t="n">
        <v>1.51674866676331</v>
      </c>
      <c r="J5" s="0" t="n">
        <v>49.7486610412598</v>
      </c>
      <c r="K5" s="0" t="n">
        <v>2.28333330154419</v>
      </c>
      <c r="L5" s="0" t="n">
        <v>0</v>
      </c>
      <c r="M5" s="0" t="n">
        <v>47.1992492675781</v>
      </c>
      <c r="N5" s="0" t="n">
        <v>2.85201597213745</v>
      </c>
      <c r="O5" s="0" t="n">
        <v>10.6946601867676</v>
      </c>
      <c r="P5" s="0" t="n">
        <v>51.1115875244141</v>
      </c>
      <c r="Q5" s="0" t="n">
        <v>1</v>
      </c>
      <c r="R5" s="0" t="n">
        <v>6.8796534538269</v>
      </c>
      <c r="S5" s="0" t="n">
        <v>31.490707397460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32</v>
      </c>
      <c r="D6" s="0" t="n">
        <v>8</v>
      </c>
      <c r="E6" s="0" t="n">
        <v>3.085857629776</v>
      </c>
      <c r="F6" s="0" t="n">
        <v>1037.36828613281</v>
      </c>
      <c r="G6" s="0" t="n">
        <v>52.5253143310547</v>
      </c>
      <c r="H6" s="0" t="n">
        <v>0.33641517162323</v>
      </c>
      <c r="I6" s="0" t="n">
        <v>0.783929765224457</v>
      </c>
      <c r="J6" s="0" t="n">
        <v>52.7203407287598</v>
      </c>
      <c r="K6" s="0" t="n">
        <v>2.85201597213745</v>
      </c>
      <c r="L6" s="0" t="n">
        <v>10.6946601867676</v>
      </c>
      <c r="M6" s="0" t="n">
        <v>51.1115875244141</v>
      </c>
      <c r="N6" s="0" t="n">
        <v>3.40333342552185</v>
      </c>
      <c r="O6" s="0" t="n">
        <v>0</v>
      </c>
      <c r="P6" s="0" t="n">
        <v>54.9044609069824</v>
      </c>
      <c r="Q6" s="0" t="n">
        <v>1</v>
      </c>
      <c r="R6" s="0" t="n">
        <v>6.8796534538269</v>
      </c>
      <c r="S6" s="0" t="n">
        <v>31.49070739746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0</v>
      </c>
      <c r="D7" s="0" t="n">
        <v>8</v>
      </c>
      <c r="E7" s="0" t="n">
        <v>3.60104250907898</v>
      </c>
      <c r="F7" s="0" t="n">
        <v>458.85498046875</v>
      </c>
      <c r="G7" s="0" t="n">
        <v>38.9571380615234</v>
      </c>
      <c r="H7" s="0" t="n">
        <v>0.195415332913399</v>
      </c>
      <c r="I7" s="0" t="n">
        <v>0.982903778553009</v>
      </c>
      <c r="J7" s="0" t="n">
        <v>53.775146484375</v>
      </c>
      <c r="K7" s="0" t="n">
        <v>3.4050920009613</v>
      </c>
      <c r="L7" s="0" t="n">
        <v>-7.105427357601E-015</v>
      </c>
      <c r="M7" s="0" t="n">
        <v>54.9179191589356</v>
      </c>
      <c r="N7" s="0" t="n">
        <v>3.80999994277954</v>
      </c>
      <c r="O7" s="0" t="n">
        <v>-7.105427357601E-015</v>
      </c>
      <c r="P7" s="0" t="n">
        <v>52.5565147399902</v>
      </c>
      <c r="Q7" s="0" t="n">
        <v>1</v>
      </c>
      <c r="R7" s="0" t="n">
        <v>-5.83195543289185</v>
      </c>
      <c r="S7" s="0" t="n">
        <v>74.776268005371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0</v>
      </c>
      <c r="D8" s="0" t="n">
        <v>8</v>
      </c>
      <c r="E8" s="0" t="n">
        <v>4.03975677490234</v>
      </c>
      <c r="F8" s="0" t="n">
        <v>700.109191894531</v>
      </c>
      <c r="G8" s="0" t="n">
        <v>48.8137092590332</v>
      </c>
      <c r="H8" s="0" t="n">
        <v>0.229328826069832</v>
      </c>
      <c r="I8" s="0" t="n">
        <v>0.795269191265106</v>
      </c>
      <c r="J8" s="0" t="n">
        <v>53.353874206543</v>
      </c>
      <c r="K8" s="0" t="n">
        <v>3.81047964096069</v>
      </c>
      <c r="L8" s="0" t="n">
        <v>0</v>
      </c>
      <c r="M8" s="0" t="n">
        <v>52.5605964660645</v>
      </c>
      <c r="N8" s="0" t="n">
        <v>4.33145523071289</v>
      </c>
      <c r="O8" s="0" t="n">
        <v>-7.105427357601E-015</v>
      </c>
      <c r="P8" s="0" t="n">
        <v>54.3631248474121</v>
      </c>
      <c r="Q8" s="0" t="n">
        <v>1</v>
      </c>
      <c r="R8" s="0" t="n">
        <v>3.45990395545959</v>
      </c>
      <c r="S8" s="0" t="n">
        <v>39.376705169677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  <c r="C9" s="0" t="n">
        <v>0</v>
      </c>
      <c r="D9" s="0" t="n">
        <v>8</v>
      </c>
      <c r="E9" s="0" t="n">
        <v>4.55760669708252</v>
      </c>
      <c r="F9" s="0" t="n">
        <v>452.621429443359</v>
      </c>
      <c r="G9" s="0" t="n">
        <v>30.5757541656494</v>
      </c>
      <c r="H9" s="0" t="n">
        <v>0.248704925179482</v>
      </c>
      <c r="I9" s="0" t="n">
        <v>0.72166508436203</v>
      </c>
      <c r="J9" s="0" t="n">
        <v>55.7619667053223</v>
      </c>
      <c r="K9" s="0" t="n">
        <v>4.33666658401489</v>
      </c>
      <c r="L9" s="0" t="n">
        <v>0</v>
      </c>
      <c r="M9" s="0" t="n">
        <v>54.3780326843262</v>
      </c>
      <c r="N9" s="0" t="n">
        <v>4.84617042541504</v>
      </c>
      <c r="O9" s="0" t="n">
        <v>0</v>
      </c>
      <c r="P9" s="0" t="n">
        <v>57.5694847106934</v>
      </c>
      <c r="Q9" s="0" t="n">
        <v>1</v>
      </c>
      <c r="R9" s="0" t="n">
        <v>6.26384401321411</v>
      </c>
      <c r="S9" s="0" t="n">
        <v>27.213829040527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  <c r="C10" s="0" t="n">
        <v>0</v>
      </c>
      <c r="D10" s="0" t="n">
        <v>8</v>
      </c>
      <c r="E10" s="0" t="n">
        <v>5.07981538772583</v>
      </c>
      <c r="F10" s="0" t="n">
        <v>15.7488822937012</v>
      </c>
      <c r="G10" s="0" t="n">
        <v>5.75763607025147</v>
      </c>
      <c r="H10" s="0" t="n">
        <v>0.0459118746221066</v>
      </c>
      <c r="I10" s="0" t="n">
        <v>0.642012894153595</v>
      </c>
      <c r="J10" s="0" t="n">
        <v>62.2717323303223</v>
      </c>
      <c r="K10" s="0" t="n">
        <v>5.04333353042603</v>
      </c>
      <c r="L10" s="0" t="n">
        <v>0</v>
      </c>
      <c r="M10" s="0" t="n">
        <v>64.7873840332031</v>
      </c>
      <c r="N10" s="0" t="n">
        <v>5.13666677474976</v>
      </c>
      <c r="O10" s="0" t="n">
        <v>0</v>
      </c>
      <c r="P10" s="0" t="n">
        <v>58.3515167236328</v>
      </c>
      <c r="Q10" s="0" t="n">
        <v>1</v>
      </c>
      <c r="R10" s="0" t="n">
        <v>-68.9557647705078</v>
      </c>
      <c r="S10" s="0" t="n">
        <v>412.554290771484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5.82650375366211</v>
      </c>
      <c r="F11" s="0" t="n">
        <v>2013.39965820313</v>
      </c>
      <c r="G11" s="0" t="n">
        <v>581.977722167969</v>
      </c>
      <c r="H11" s="0" t="n">
        <v>0.0523617900907993</v>
      </c>
      <c r="I11" s="0" t="n">
        <v>0.810720920562744</v>
      </c>
      <c r="J11" s="0" t="n">
        <v>55.2850532531738</v>
      </c>
      <c r="K11" s="0" t="n">
        <v>5.74333333969116</v>
      </c>
      <c r="L11" s="0" t="n">
        <v>0</v>
      </c>
      <c r="M11" s="0" t="n">
        <v>55.5353164672852</v>
      </c>
      <c r="N11" s="0" t="n">
        <v>6.03000020980835</v>
      </c>
      <c r="O11" s="0" t="n">
        <v>0</v>
      </c>
      <c r="P11" s="0" t="n">
        <v>54.6727180480957</v>
      </c>
      <c r="Q11" s="0" t="n">
        <v>1</v>
      </c>
      <c r="R11" s="0" t="n">
        <v>-3.00906419754028</v>
      </c>
      <c r="S11" s="0" t="n">
        <v>72.8173751831055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7.09971618652344</v>
      </c>
      <c r="F12" s="0" t="n">
        <v>1689.94409179688</v>
      </c>
      <c r="G12" s="0" t="n">
        <v>483.351287841797</v>
      </c>
      <c r="H12" s="0" t="n">
        <v>0.0567902401089668</v>
      </c>
      <c r="I12" s="0" t="n">
        <v>0.828458964824677</v>
      </c>
      <c r="J12" s="0" t="n">
        <v>41.8998069763184</v>
      </c>
      <c r="K12" s="0" t="n">
        <v>7.03000020980835</v>
      </c>
      <c r="L12" s="0" t="n">
        <v>0</v>
      </c>
      <c r="M12" s="0" t="n">
        <v>45.011043548584</v>
      </c>
      <c r="N12" s="0" t="n">
        <v>7.23000001907349</v>
      </c>
      <c r="O12" s="0" t="n">
        <v>0</v>
      </c>
      <c r="P12" s="0" t="n">
        <v>36.0856056213379</v>
      </c>
      <c r="Q12" s="0" t="n">
        <v>1</v>
      </c>
      <c r="R12" s="0" t="n">
        <v>-44.6271896362305</v>
      </c>
      <c r="S12" s="0" t="n">
        <v>358.740173339844</v>
      </c>
      <c r="T12" s="0" t="n">
        <v>0</v>
      </c>
      <c r="U12" s="0" t="n">
        <v>0</v>
      </c>
      <c r="V12" s="0" t="n">
        <v>0</v>
      </c>
    </row>
    <row r="13" customFormat="false" ht="12.75" hidden="false" customHeight="false" outlineLevel="1" collapsed="false">
      <c r="C13" s="0" t="n">
        <v>0</v>
      </c>
      <c r="D13" s="0" t="n">
        <v>8</v>
      </c>
      <c r="E13" s="0" t="n">
        <v>7.37231397628784</v>
      </c>
      <c r="F13" s="0" t="n">
        <v>15.9341812133789</v>
      </c>
      <c r="G13" s="0" t="n">
        <v>5.85081672668457</v>
      </c>
      <c r="H13" s="0" t="n">
        <v>0.0437731333076954</v>
      </c>
      <c r="I13" s="0" t="n">
        <v>0.91494619846344</v>
      </c>
      <c r="J13" s="0" t="n">
        <v>34.7312660217285</v>
      </c>
      <c r="K13" s="0" t="n">
        <v>7.32333326339722</v>
      </c>
      <c r="L13" s="0" t="n">
        <v>-7.105427357601E-015</v>
      </c>
      <c r="M13" s="0" t="n">
        <v>34.965991973877</v>
      </c>
      <c r="N13" s="0" t="n">
        <v>7.43666648864746</v>
      </c>
      <c r="O13" s="0" t="n">
        <v>-7.105427357601E-015</v>
      </c>
      <c r="P13" s="0" t="n">
        <v>34.4228744506836</v>
      </c>
      <c r="Q13" s="0" t="n">
        <v>1</v>
      </c>
      <c r="R13" s="0" t="n">
        <v>-4.79221343994141</v>
      </c>
      <c r="S13" s="0" t="n">
        <v>70.0609664916992</v>
      </c>
      <c r="T13" s="0" t="n">
        <v>0</v>
      </c>
      <c r="U13" s="0" t="n">
        <v>0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218156337738</v>
      </c>
      <c r="F2" s="0" t="n">
        <v>1584.0263671875</v>
      </c>
      <c r="G2" s="0" t="n">
        <v>154.850051879883</v>
      </c>
      <c r="H2" s="0" t="n">
        <v>0.139343246817589</v>
      </c>
      <c r="I2" s="0" t="n">
        <v>2.05368638038635</v>
      </c>
      <c r="J2" s="0" t="n">
        <v>38.7009696960449</v>
      </c>
      <c r="K2" s="0" t="n">
        <v>0.00333333341404796</v>
      </c>
      <c r="L2" s="0" t="n">
        <v>0</v>
      </c>
      <c r="M2" s="0" t="n">
        <v>121.041297912598</v>
      </c>
      <c r="N2" s="0" t="n">
        <v>0.509999990463257</v>
      </c>
      <c r="O2" s="0" t="n">
        <v>-1.4210854715202E-014</v>
      </c>
      <c r="P2" s="0" t="n">
        <v>-2.07901000976563</v>
      </c>
      <c r="Q2" s="0" t="n">
        <v>1</v>
      </c>
      <c r="R2" s="0" t="n">
        <v>-243.000610351563</v>
      </c>
      <c r="S2" s="0" t="n">
        <v>121.85130310058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638501644135</v>
      </c>
      <c r="F3" s="0" t="n">
        <v>739.025207519531</v>
      </c>
      <c r="G3" s="0" t="n">
        <v>35.4369812011719</v>
      </c>
      <c r="H3" s="0" t="n">
        <v>0.255304038524628</v>
      </c>
      <c r="I3" s="0" t="n">
        <v>3.78704857826233</v>
      </c>
      <c r="J3" s="0" t="n">
        <v>16.093620300293</v>
      </c>
      <c r="K3" s="0" t="n">
        <v>0.836666643619537</v>
      </c>
      <c r="L3" s="0" t="n">
        <v>0</v>
      </c>
      <c r="M3" s="0" t="n">
        <v>-14.7714614868164</v>
      </c>
      <c r="N3" s="0" t="n">
        <v>1.59666669368744</v>
      </c>
      <c r="O3" s="0" t="n">
        <v>0</v>
      </c>
      <c r="P3" s="0" t="n">
        <v>23.0803489685059</v>
      </c>
      <c r="Q3" s="0" t="n">
        <v>1</v>
      </c>
      <c r="R3" s="0" t="n">
        <v>49.8050155639648</v>
      </c>
      <c r="S3" s="0" t="n">
        <v>-56.44165802001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1.9918030500412</v>
      </c>
      <c r="F4" s="0" t="n">
        <v>601.671264648438</v>
      </c>
      <c r="G4" s="0" t="n">
        <v>108.414619445801</v>
      </c>
      <c r="H4" s="0" t="n">
        <v>0.0827467888593674</v>
      </c>
      <c r="I4" s="0" t="n">
        <v>0.532220244407654</v>
      </c>
      <c r="J4" s="0" t="n">
        <v>39.9695701599121</v>
      </c>
      <c r="K4" s="0" t="n">
        <v>1.71666669845581</v>
      </c>
      <c r="L4" s="0" t="n">
        <v>0</v>
      </c>
      <c r="M4" s="0" t="n">
        <v>37.1160507202148</v>
      </c>
      <c r="N4" s="0" t="n">
        <v>2.27600002288818</v>
      </c>
      <c r="O4" s="0" t="n">
        <v>0</v>
      </c>
      <c r="P4" s="0" t="n">
        <v>42.9170608520508</v>
      </c>
      <c r="Q4" s="0" t="n">
        <v>1</v>
      </c>
      <c r="R4" s="0" t="n">
        <v>10.3712930679321</v>
      </c>
      <c r="S4" s="0" t="n">
        <v>19.31199645996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66139793395996</v>
      </c>
      <c r="F5" s="0" t="n">
        <v>508.632629394531</v>
      </c>
      <c r="G5" s="0" t="n">
        <v>26.0969104766846</v>
      </c>
      <c r="H5" s="0" t="n">
        <v>0.329385042190552</v>
      </c>
      <c r="I5" s="0" t="n">
        <v>1.6761246919632</v>
      </c>
      <c r="J5" s="0" t="n">
        <v>47.9335975646973</v>
      </c>
      <c r="K5" s="0" t="n">
        <v>2.28333330154419</v>
      </c>
      <c r="L5" s="0" t="n">
        <v>0</v>
      </c>
      <c r="M5" s="0" t="n">
        <v>42.9477691650391</v>
      </c>
      <c r="N5" s="0" t="n">
        <v>2.85048580169678</v>
      </c>
      <c r="O5" s="0" t="n">
        <v>6.08138275146484</v>
      </c>
      <c r="P5" s="0" t="n">
        <v>50.42724609375</v>
      </c>
      <c r="Q5" s="0" t="n">
        <v>1</v>
      </c>
      <c r="R5" s="0" t="n">
        <v>13.1877689361572</v>
      </c>
      <c r="S5" s="0" t="n">
        <v>12.8356962203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34</v>
      </c>
      <c r="D6" s="0" t="n">
        <v>8</v>
      </c>
      <c r="E6" s="0" t="n">
        <v>3.10026240348816</v>
      </c>
      <c r="F6" s="0" t="n">
        <v>741.516906738281</v>
      </c>
      <c r="G6" s="0" t="n">
        <v>36.6658515930176</v>
      </c>
      <c r="H6" s="0" t="n">
        <v>0.343942433595657</v>
      </c>
      <c r="I6" s="0" t="n">
        <v>0.824156522750855</v>
      </c>
      <c r="J6" s="0" t="n">
        <v>53.7212409973145</v>
      </c>
      <c r="K6" s="0" t="n">
        <v>2.85048580169678</v>
      </c>
      <c r="L6" s="0" t="n">
        <v>6.08138275146484</v>
      </c>
      <c r="M6" s="0" t="n">
        <v>50.42724609375</v>
      </c>
      <c r="N6" s="0" t="n">
        <v>3.40402054786682</v>
      </c>
      <c r="O6" s="0" t="n">
        <v>1.88146829605103</v>
      </c>
      <c r="P6" s="0" t="n">
        <v>57.7271308898926</v>
      </c>
      <c r="Q6" s="0" t="n">
        <v>1</v>
      </c>
      <c r="R6" s="0" t="n">
        <v>13.1877689361572</v>
      </c>
      <c r="S6" s="0" t="n">
        <v>12.83569622039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32</v>
      </c>
      <c r="D7" s="0" t="n">
        <v>8</v>
      </c>
      <c r="E7" s="0" t="n">
        <v>3.60854411125183</v>
      </c>
      <c r="F7" s="0" t="n">
        <v>357.961578369141</v>
      </c>
      <c r="G7" s="0" t="n">
        <v>29.202112197876</v>
      </c>
      <c r="H7" s="0" t="n">
        <v>0.201010838150978</v>
      </c>
      <c r="I7" s="0" t="n">
        <v>1.12053215503693</v>
      </c>
      <c r="J7" s="0" t="n">
        <v>60.4243431091309</v>
      </c>
      <c r="K7" s="0" t="n">
        <v>3.40402054786682</v>
      </c>
      <c r="L7" s="0" t="n">
        <v>1.88146829605103</v>
      </c>
      <c r="M7" s="0" t="n">
        <v>57.7271308898926</v>
      </c>
      <c r="N7" s="0" t="n">
        <v>3.81044864654541</v>
      </c>
      <c r="O7" s="0" t="n">
        <v>0</v>
      </c>
      <c r="P7" s="0" t="n">
        <v>63.0870132446289</v>
      </c>
      <c r="Q7" s="0" t="n">
        <v>1</v>
      </c>
      <c r="R7" s="0" t="n">
        <v>13.1877689361572</v>
      </c>
      <c r="S7" s="0" t="n">
        <v>12.83569622039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0</v>
      </c>
      <c r="D8" s="0" t="n">
        <v>8</v>
      </c>
      <c r="E8" s="0" t="n">
        <v>4.05466175079346</v>
      </c>
      <c r="F8" s="0" t="n">
        <v>536.469177246094</v>
      </c>
      <c r="G8" s="0" t="n">
        <v>36.6261596679688</v>
      </c>
      <c r="H8" s="0" t="n">
        <v>0.234883531928062</v>
      </c>
      <c r="I8" s="0" t="n">
        <v>0.867577135562897</v>
      </c>
      <c r="J8" s="0" t="n">
        <v>68.1243362426758</v>
      </c>
      <c r="K8" s="0" t="n">
        <v>3.81666660308838</v>
      </c>
      <c r="L8" s="0" t="n">
        <v>0</v>
      </c>
      <c r="M8" s="0" t="n">
        <v>63.1270408630371</v>
      </c>
      <c r="N8" s="0" t="n">
        <v>4.33083343505859</v>
      </c>
      <c r="O8" s="0" t="n">
        <v>0</v>
      </c>
      <c r="P8" s="0" t="n">
        <v>73.9232330322266</v>
      </c>
      <c r="Q8" s="0" t="n">
        <v>1</v>
      </c>
      <c r="R8" s="0" t="n">
        <v>20.9974517822266</v>
      </c>
      <c r="S8" s="0" t="n">
        <v>-17.013229370117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  <c r="C9" s="0" t="n">
        <v>0</v>
      </c>
      <c r="D9" s="0" t="n">
        <v>8</v>
      </c>
      <c r="E9" s="0" t="n">
        <v>5.82652091979981</v>
      </c>
      <c r="F9" s="0" t="n">
        <v>634.190368652344</v>
      </c>
      <c r="G9" s="0" t="n">
        <v>177.088394165039</v>
      </c>
      <c r="H9" s="0" t="n">
        <v>0.0537807606160641</v>
      </c>
      <c r="I9" s="0" t="n">
        <v>0.746516644954681</v>
      </c>
      <c r="J9" s="0" t="n">
        <v>94.2058334350586</v>
      </c>
      <c r="K9" s="0" t="n">
        <v>5.75</v>
      </c>
      <c r="L9" s="0" t="n">
        <v>0</v>
      </c>
      <c r="M9" s="0" t="n">
        <v>93.897819519043</v>
      </c>
      <c r="N9" s="0" t="n">
        <v>5.97290325164795</v>
      </c>
      <c r="O9" s="0" t="n">
        <v>0</v>
      </c>
      <c r="P9" s="0" t="n">
        <v>94.7950439453125</v>
      </c>
      <c r="Q9" s="0" t="n">
        <v>1</v>
      </c>
      <c r="R9" s="0" t="n">
        <v>4.02516794204712</v>
      </c>
      <c r="S9" s="0" t="n">
        <v>70.753105163574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  <c r="C10" s="0" t="n">
        <v>0</v>
      </c>
      <c r="D10" s="0" t="n">
        <v>8</v>
      </c>
      <c r="E10" s="0" t="n">
        <v>7.09975433349609</v>
      </c>
      <c r="F10" s="0" t="n">
        <v>1080.13537597656</v>
      </c>
      <c r="G10" s="0" t="n">
        <v>309.59326171875</v>
      </c>
      <c r="H10" s="0" t="n">
        <v>0.0567036606371403</v>
      </c>
      <c r="I10" s="0" t="n">
        <v>0.831788063049316</v>
      </c>
      <c r="J10" s="0" t="n">
        <v>100.891075134277</v>
      </c>
      <c r="K10" s="0" t="n">
        <v>7.03000020980835</v>
      </c>
      <c r="L10" s="0" t="n">
        <v>0</v>
      </c>
      <c r="M10" s="0" t="n">
        <v>101.678375244141</v>
      </c>
      <c r="N10" s="0" t="n">
        <v>7.23000001907349</v>
      </c>
      <c r="O10" s="0" t="n">
        <v>0</v>
      </c>
      <c r="P10" s="0" t="n">
        <v>99.4210205078125</v>
      </c>
      <c r="Q10" s="0" t="n">
        <v>1</v>
      </c>
      <c r="R10" s="0" t="n">
        <v>-11.286735534668</v>
      </c>
      <c r="S10" s="0" t="n">
        <v>181.024124145508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7367007732391</v>
      </c>
      <c r="F2" s="0" t="n">
        <v>929.336730957031</v>
      </c>
      <c r="G2" s="0" t="n">
        <v>91.6685943603516</v>
      </c>
      <c r="H2" s="0" t="n">
        <v>0.130276739597321</v>
      </c>
      <c r="I2" s="0" t="n">
        <v>1.94326293468475</v>
      </c>
      <c r="J2" s="0" t="n">
        <v>54.3132057189941</v>
      </c>
      <c r="K2" s="0" t="n">
        <v>0.0433333329856396</v>
      </c>
      <c r="L2" s="0" t="n">
        <v>0</v>
      </c>
      <c r="M2" s="0" t="n">
        <v>115.748405456543</v>
      </c>
      <c r="N2" s="0" t="n">
        <v>0.490000009536743</v>
      </c>
      <c r="O2" s="0" t="n">
        <v>0</v>
      </c>
      <c r="P2" s="0" t="n">
        <v>19.1364288330078</v>
      </c>
      <c r="Q2" s="0" t="n">
        <v>1</v>
      </c>
      <c r="R2" s="0" t="n">
        <v>-216.295471191406</v>
      </c>
      <c r="S2" s="0" t="n">
        <v>125.1212081909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638477802277</v>
      </c>
      <c r="F3" s="0" t="n">
        <v>87.905029296875</v>
      </c>
      <c r="G3" s="0" t="n">
        <v>10.887451171875</v>
      </c>
      <c r="H3" s="0" t="n">
        <v>0.106196396052837</v>
      </c>
      <c r="I3" s="0" t="n">
        <v>0.718623518943787</v>
      </c>
      <c r="J3" s="0" t="n">
        <v>17.6226902008057</v>
      </c>
      <c r="K3" s="0" t="n">
        <v>1.28999996185303</v>
      </c>
      <c r="L3" s="0" t="n">
        <v>3.5527136788005E-015</v>
      </c>
      <c r="M3" s="0" t="n">
        <v>19.3371772766113</v>
      </c>
      <c r="N3" s="0" t="n">
        <v>1.59666669368744</v>
      </c>
      <c r="O3" s="0" t="n">
        <v>3.5527136788005E-015</v>
      </c>
      <c r="P3" s="0" t="n">
        <v>16.1771774291992</v>
      </c>
      <c r="Q3" s="0" t="n">
        <v>1</v>
      </c>
      <c r="R3" s="0" t="n">
        <v>-10.304347038269</v>
      </c>
      <c r="S3" s="0" t="n">
        <v>32.62978363037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1.99178636074066</v>
      </c>
      <c r="F4" s="0" t="n">
        <v>311.128204345703</v>
      </c>
      <c r="G4" s="0" t="n">
        <v>57.7759780883789</v>
      </c>
      <c r="H4" s="0" t="n">
        <v>0.0808259174227715</v>
      </c>
      <c r="I4" s="0" t="n">
        <v>0.535191297531128</v>
      </c>
      <c r="J4" s="0" t="n">
        <v>23.4520378112793</v>
      </c>
      <c r="K4" s="0" t="n">
        <v>1.71666669845581</v>
      </c>
      <c r="L4" s="0" t="n">
        <v>0</v>
      </c>
      <c r="M4" s="0" t="n">
        <v>22.1052169799805</v>
      </c>
      <c r="N4" s="0" t="n">
        <v>2.27693343162537</v>
      </c>
      <c r="O4" s="0" t="n">
        <v>0</v>
      </c>
      <c r="P4" s="0" t="n">
        <v>24.8479461669922</v>
      </c>
      <c r="Q4" s="0" t="n">
        <v>1</v>
      </c>
      <c r="R4" s="0" t="n">
        <v>4.89539957046509</v>
      </c>
      <c r="S4" s="0" t="n">
        <v>13.70144748687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82656383514404</v>
      </c>
      <c r="F5" s="0" t="n">
        <v>430.364685058594</v>
      </c>
      <c r="G5" s="0" t="n">
        <v>122.298988342285</v>
      </c>
      <c r="H5" s="0" t="n">
        <v>0.0530544780194759</v>
      </c>
      <c r="I5" s="0" t="n">
        <v>0.773997843265533</v>
      </c>
      <c r="J5" s="0" t="n">
        <v>73.0991821289063</v>
      </c>
      <c r="K5" s="0" t="n">
        <v>5.75</v>
      </c>
      <c r="L5" s="0" t="n">
        <v>0</v>
      </c>
      <c r="M5" s="0" t="n">
        <v>72.6237335205078</v>
      </c>
      <c r="N5" s="0" t="n">
        <v>5.96421051025391</v>
      </c>
      <c r="O5" s="0" t="n">
        <v>0</v>
      </c>
      <c r="P5" s="0" t="n">
        <v>73.9539566040039</v>
      </c>
      <c r="Q5" s="0" t="n">
        <v>1</v>
      </c>
      <c r="R5" s="0" t="n">
        <v>6.20989608764648</v>
      </c>
      <c r="S5" s="0" t="n">
        <v>36.916828155517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7.09983682632446</v>
      </c>
      <c r="F6" s="0" t="n">
        <v>524.854614257813</v>
      </c>
      <c r="G6" s="0" t="n">
        <v>150.982452392578</v>
      </c>
      <c r="H6" s="0" t="n">
        <v>0.0565563961863518</v>
      </c>
      <c r="I6" s="0" t="n">
        <v>0.839075982570648</v>
      </c>
      <c r="J6" s="0" t="n">
        <v>88.3532867431641</v>
      </c>
      <c r="K6" s="0" t="n">
        <v>7.03000020980835</v>
      </c>
      <c r="L6" s="0" t="n">
        <v>0</v>
      </c>
      <c r="M6" s="0" t="n">
        <v>87.4047241210938</v>
      </c>
      <c r="N6" s="0" t="n">
        <v>7.19700717926025</v>
      </c>
      <c r="O6" s="0" t="n">
        <v>0</v>
      </c>
      <c r="P6" s="0" t="n">
        <v>89.6731185913086</v>
      </c>
      <c r="Q6" s="0" t="n">
        <v>1</v>
      </c>
      <c r="R6" s="0" t="n">
        <v>13.5825815200806</v>
      </c>
      <c r="S6" s="0" t="n">
        <v>-8.0808200836181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746174573898</v>
      </c>
      <c r="F2" s="0" t="n">
        <v>194.538116455078</v>
      </c>
      <c r="G2" s="0" t="n">
        <v>35.7280693054199</v>
      </c>
      <c r="H2" s="0" t="n">
        <v>0.0755245983600617</v>
      </c>
      <c r="I2" s="0" t="n">
        <v>1.31238758563995</v>
      </c>
      <c r="J2" s="0" t="n">
        <v>46.5107498168945</v>
      </c>
      <c r="K2" s="0" t="n">
        <v>0.189999997615814</v>
      </c>
      <c r="L2" s="0" t="n">
        <v>0</v>
      </c>
      <c r="M2" s="0" t="n">
        <v>68.0308380126953</v>
      </c>
      <c r="N2" s="0" t="n">
        <v>0.443333327770233</v>
      </c>
      <c r="O2" s="0" t="n">
        <v>0</v>
      </c>
      <c r="P2" s="0" t="n">
        <v>27.2688865661621</v>
      </c>
      <c r="Q2" s="0" t="n">
        <v>1</v>
      </c>
      <c r="R2" s="0" t="n">
        <v>-160.902420043945</v>
      </c>
      <c r="S2" s="0" t="n">
        <v>98.6022949218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9916764497757</v>
      </c>
      <c r="F3" s="0" t="n">
        <v>157.722763061523</v>
      </c>
      <c r="G3" s="0" t="n">
        <v>31.1914653778076</v>
      </c>
      <c r="H3" s="0" t="n">
        <v>0.0769936665892601</v>
      </c>
      <c r="I3" s="0" t="n">
        <v>0.551114976406097</v>
      </c>
      <c r="J3" s="0" t="n">
        <v>19.8854541778564</v>
      </c>
      <c r="K3" s="0" t="n">
        <v>1.71666669845581</v>
      </c>
      <c r="L3" s="0" t="n">
        <v>0</v>
      </c>
      <c r="M3" s="0" t="n">
        <v>19.4520950317383</v>
      </c>
      <c r="N3" s="0" t="n">
        <v>2.28577780723572</v>
      </c>
      <c r="O3" s="0" t="n">
        <v>0</v>
      </c>
      <c r="P3" s="0" t="n">
        <v>20.34889793396</v>
      </c>
      <c r="Q3" s="0" t="n">
        <v>1</v>
      </c>
      <c r="R3" s="0" t="n">
        <v>1.57579696178436</v>
      </c>
      <c r="S3" s="0" t="n">
        <v>16.7469768524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82659387588501</v>
      </c>
      <c r="F4" s="0" t="n">
        <v>166.577667236328</v>
      </c>
      <c r="G4" s="0" t="n">
        <v>45.5918083190918</v>
      </c>
      <c r="H4" s="0" t="n">
        <v>0.0546262115240097</v>
      </c>
      <c r="I4" s="0" t="n">
        <v>0.716472446918488</v>
      </c>
      <c r="J4" s="0" t="n">
        <v>41.5092315673828</v>
      </c>
      <c r="K4" s="0" t="n">
        <v>5.75</v>
      </c>
      <c r="L4" s="0" t="n">
        <v>0</v>
      </c>
      <c r="M4" s="0" t="n">
        <v>41.2387847900391</v>
      </c>
      <c r="N4" s="0" t="n">
        <v>5.96153831481934</v>
      </c>
      <c r="O4" s="0" t="n">
        <v>0</v>
      </c>
      <c r="P4" s="0" t="n">
        <v>41.9857139587402</v>
      </c>
      <c r="Q4" s="0" t="n">
        <v>1</v>
      </c>
      <c r="R4" s="0" t="n">
        <v>3.53093576431274</v>
      </c>
      <c r="S4" s="0" t="n">
        <v>20.935903549194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09987545013428</v>
      </c>
      <c r="F5" s="0" t="n">
        <v>330.39501953125</v>
      </c>
      <c r="G5" s="0" t="n">
        <v>95.0824737548828</v>
      </c>
      <c r="H5" s="0" t="n">
        <v>0.0565396323800087</v>
      </c>
      <c r="I5" s="0" t="n">
        <v>0.840009272098541</v>
      </c>
      <c r="J5" s="0" t="n">
        <v>50.7182312011719</v>
      </c>
      <c r="K5" s="0" t="n">
        <v>7.03000020980835</v>
      </c>
      <c r="L5" s="0" t="n">
        <v>0</v>
      </c>
      <c r="M5" s="0" t="n">
        <v>49.8666763305664</v>
      </c>
      <c r="N5" s="0" t="n">
        <v>7.19580936431885</v>
      </c>
      <c r="O5" s="0" t="n">
        <v>0</v>
      </c>
      <c r="P5" s="0" t="n">
        <v>51.8873634338379</v>
      </c>
      <c r="Q5" s="0" t="n">
        <v>1</v>
      </c>
      <c r="R5" s="0" t="n">
        <v>12.1867914199829</v>
      </c>
      <c r="S5" s="0" t="n">
        <v>-35.806465148925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6658934354782</v>
      </c>
      <c r="F2" s="0" t="n">
        <v>64.811897277832</v>
      </c>
      <c r="G2" s="0" t="n">
        <v>18.150691986084</v>
      </c>
      <c r="H2" s="0" t="n">
        <v>0.053658951073885</v>
      </c>
      <c r="I2" s="0" t="n">
        <v>1.26741755008698</v>
      </c>
      <c r="J2" s="0" t="n">
        <v>20.3250617980957</v>
      </c>
      <c r="K2" s="0" t="n">
        <v>0.209999993443489</v>
      </c>
      <c r="L2" s="0" t="n">
        <v>0</v>
      </c>
      <c r="M2" s="0" t="n">
        <v>26.268482208252</v>
      </c>
      <c r="N2" s="0" t="n">
        <v>0.416666656732559</v>
      </c>
      <c r="O2" s="0" t="n">
        <v>3.5527136788005E-015</v>
      </c>
      <c r="P2" s="0" t="n">
        <v>15.7394409179688</v>
      </c>
      <c r="Q2" s="0" t="n">
        <v>1</v>
      </c>
      <c r="R2" s="0" t="n">
        <v>-50.9469757080078</v>
      </c>
      <c r="S2" s="0" t="n">
        <v>36.96734619140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99161469936371</v>
      </c>
      <c r="F3" s="0" t="n">
        <v>74.7798614501953</v>
      </c>
      <c r="G3" s="0" t="n">
        <v>15.1132507324219</v>
      </c>
      <c r="H3" s="0" t="n">
        <v>0.0757262781262398</v>
      </c>
      <c r="I3" s="0" t="n">
        <v>0.55089259147644</v>
      </c>
      <c r="J3" s="0" t="n">
        <v>13.3680353164673</v>
      </c>
      <c r="K3" s="0" t="n">
        <v>1.75</v>
      </c>
      <c r="L3" s="0" t="n">
        <v>0</v>
      </c>
      <c r="M3" s="0" t="n">
        <v>13.2608413696289</v>
      </c>
      <c r="N3" s="0" t="n">
        <v>2.3253333568573</v>
      </c>
      <c r="O3" s="0" t="n">
        <v>0</v>
      </c>
      <c r="P3" s="0" t="n">
        <v>13.516092300415</v>
      </c>
      <c r="Q3" s="0" t="n">
        <v>1</v>
      </c>
      <c r="R3" s="0" t="n">
        <v>0.443657457828522</v>
      </c>
      <c r="S3" s="0" t="n">
        <v>12.48444080352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82658576965332</v>
      </c>
      <c r="F4" s="0" t="n">
        <v>11.9314231872559</v>
      </c>
      <c r="G4" s="0" t="n">
        <v>4.71417617797852</v>
      </c>
      <c r="H4" s="0" t="n">
        <v>0.0395279489457607</v>
      </c>
      <c r="I4" s="0" t="n">
        <v>1.44279599189758</v>
      </c>
      <c r="J4" s="0" t="n">
        <v>20.5782070159912</v>
      </c>
      <c r="K4" s="0" t="n">
        <v>5.77666664123535</v>
      </c>
      <c r="L4" s="0" t="n">
        <v>0</v>
      </c>
      <c r="M4" s="0" t="n">
        <v>18.3296203613281</v>
      </c>
      <c r="N4" s="0" t="n">
        <v>5.86337041854858</v>
      </c>
      <c r="O4" s="0" t="n">
        <v>1.77635683940025E-014</v>
      </c>
      <c r="P4" s="0" t="n">
        <v>22.2351474761963</v>
      </c>
      <c r="Q4" s="0" t="n">
        <v>1</v>
      </c>
      <c r="R4" s="0" t="n">
        <v>45.0445938110352</v>
      </c>
      <c r="S4" s="0" t="n">
        <v>-241.8779754638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09985780715942</v>
      </c>
      <c r="F5" s="0" t="n">
        <v>332.413787841797</v>
      </c>
      <c r="G5" s="0" t="n">
        <v>95.3111343383789</v>
      </c>
      <c r="H5" s="0" t="n">
        <v>0.0566894859075546</v>
      </c>
      <c r="I5" s="0" t="n">
        <v>0.832948982715607</v>
      </c>
      <c r="J5" s="0" t="n">
        <v>20.3748550415039</v>
      </c>
      <c r="K5" s="0" t="n">
        <v>7.03000020980835</v>
      </c>
      <c r="L5" s="0" t="n">
        <v>0</v>
      </c>
      <c r="M5" s="0" t="n">
        <v>20.1759338378906</v>
      </c>
      <c r="N5" s="0" t="n">
        <v>7.22820520401001</v>
      </c>
      <c r="O5" s="0" t="n">
        <v>0</v>
      </c>
      <c r="P5" s="0" t="n">
        <v>20.7403259277344</v>
      </c>
      <c r="Q5" s="0" t="n">
        <v>1</v>
      </c>
      <c r="R5" s="0" t="n">
        <v>2.8475136756897</v>
      </c>
      <c r="S5" s="0" t="n">
        <v>0.157913297414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0720812082291</v>
      </c>
      <c r="F2" s="0" t="n">
        <v>41.8830871582031</v>
      </c>
      <c r="G2" s="0" t="n">
        <v>14.1704378128052</v>
      </c>
      <c r="H2" s="0" t="n">
        <v>0.0464827753603458</v>
      </c>
      <c r="I2" s="0" t="n">
        <v>1.2033007144928</v>
      </c>
      <c r="J2" s="0" t="n">
        <v>11.0047092437744</v>
      </c>
      <c r="K2" s="0" t="n">
        <v>0.196666672825813</v>
      </c>
      <c r="L2" s="0" t="n">
        <v>0</v>
      </c>
      <c r="M2" s="0" t="n">
        <v>12.4502182006836</v>
      </c>
      <c r="N2" s="0" t="n">
        <v>0.416666656732559</v>
      </c>
      <c r="O2" s="0" t="n">
        <v>0</v>
      </c>
      <c r="P2" s="0" t="n">
        <v>10.077953338623</v>
      </c>
      <c r="Q2" s="0" t="n">
        <v>1</v>
      </c>
      <c r="R2" s="0" t="n">
        <v>-10.7830219268799</v>
      </c>
      <c r="S2" s="0" t="n">
        <v>14.57087898254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82656383514404</v>
      </c>
      <c r="F3" s="0" t="n">
        <v>12.3462963104248</v>
      </c>
      <c r="G3" s="0" t="n">
        <v>4.79649591445923</v>
      </c>
      <c r="H3" s="0" t="n">
        <v>0.0400302819907665</v>
      </c>
      <c r="I3" s="0" t="n">
        <v>1.32227385044098</v>
      </c>
      <c r="J3" s="0" t="n">
        <v>13.0772228240967</v>
      </c>
      <c r="K3" s="0" t="n">
        <v>5.77666664123535</v>
      </c>
      <c r="L3" s="0" t="n">
        <v>0</v>
      </c>
      <c r="M3" s="0" t="n">
        <v>11.0716819763184</v>
      </c>
      <c r="N3" s="0" t="n">
        <v>5.86570739746094</v>
      </c>
      <c r="O3" s="0" t="n">
        <v>5.32907051820075E-015</v>
      </c>
      <c r="P3" s="0" t="n">
        <v>14.6505441665649</v>
      </c>
      <c r="Q3" s="0" t="n">
        <v>1</v>
      </c>
      <c r="R3" s="0" t="n">
        <v>40.1936454772949</v>
      </c>
      <c r="S3" s="0" t="n">
        <v>-221.113601684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09986972808838</v>
      </c>
      <c r="F4" s="0" t="n">
        <v>434.069458007813</v>
      </c>
      <c r="G4" s="0" t="n">
        <v>124.28881072998</v>
      </c>
      <c r="H4" s="0" t="n">
        <v>0.0567449666559696</v>
      </c>
      <c r="I4" s="0" t="n">
        <v>0.830434501171112</v>
      </c>
      <c r="J4" s="0" t="n">
        <v>10.7589626312256</v>
      </c>
      <c r="K4" s="0" t="n">
        <v>7.03000020980835</v>
      </c>
      <c r="L4" s="0" t="n">
        <v>0</v>
      </c>
      <c r="M4" s="0" t="n">
        <v>10.807991027832</v>
      </c>
      <c r="N4" s="0" t="n">
        <v>7.24128198623657</v>
      </c>
      <c r="O4" s="0" t="n">
        <v>-1.77635683940025E-015</v>
      </c>
      <c r="P4" s="0" t="n">
        <v>10.6597309112549</v>
      </c>
      <c r="Q4" s="0" t="n">
        <v>1</v>
      </c>
      <c r="R4" s="0" t="n">
        <v>-0.701714515686035</v>
      </c>
      <c r="S4" s="0" t="n">
        <v>15.74104404449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125963807106</v>
      </c>
      <c r="F2" s="0" t="n">
        <v>36.9829177856445</v>
      </c>
      <c r="G2" s="0" t="n">
        <v>12.8367128372192</v>
      </c>
      <c r="H2" s="0" t="n">
        <v>0.0456119850277901</v>
      </c>
      <c r="I2" s="0" t="n">
        <v>1.17265355587006</v>
      </c>
      <c r="J2" s="0" t="n">
        <v>2.043212890625</v>
      </c>
      <c r="K2" s="0" t="n">
        <v>0.189999997615814</v>
      </c>
      <c r="L2" s="0" t="n">
        <v>0</v>
      </c>
      <c r="M2" s="0" t="n">
        <v>2.87055969238281</v>
      </c>
      <c r="N2" s="0" t="n">
        <v>0.42333334684372</v>
      </c>
      <c r="O2" s="0" t="n">
        <v>0</v>
      </c>
      <c r="P2" s="0" t="n">
        <v>1.50394439697266</v>
      </c>
      <c r="Q2" s="0" t="n">
        <v>1</v>
      </c>
      <c r="R2" s="0" t="n">
        <v>-5.85692262649536</v>
      </c>
      <c r="S2" s="0" t="n">
        <v>3.983375072479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82656955718994</v>
      </c>
      <c r="F3" s="0" t="n">
        <v>31.7465972900391</v>
      </c>
      <c r="G3" s="0" t="n">
        <v>7.52432775497437</v>
      </c>
      <c r="H3" s="0" t="n">
        <v>0.061223927885294</v>
      </c>
      <c r="I3" s="0" t="n">
        <v>0.546184420585632</v>
      </c>
      <c r="J3" s="0" t="n">
        <v>2.07095718383789</v>
      </c>
      <c r="K3" s="0" t="n">
        <v>5.73666667938232</v>
      </c>
      <c r="L3" s="0" t="n">
        <v>0</v>
      </c>
      <c r="M3" s="0" t="n">
        <v>2.04277038574219</v>
      </c>
      <c r="N3" s="0" t="n">
        <v>5.96603155136108</v>
      </c>
      <c r="O3" s="0" t="n">
        <v>0</v>
      </c>
      <c r="P3" s="0" t="n">
        <v>2.11468195915222</v>
      </c>
      <c r="Q3" s="0" t="n">
        <v>1</v>
      </c>
      <c r="R3" s="0" t="n">
        <v>0.313524544239044</v>
      </c>
      <c r="S3" s="0" t="n">
        <v>0.2441845089197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09986734390259</v>
      </c>
      <c r="F4" s="0" t="n">
        <v>337.740692138672</v>
      </c>
      <c r="G4" s="0" t="n">
        <v>96.7186660766602</v>
      </c>
      <c r="H4" s="0" t="n">
        <v>0.0567398928105831</v>
      </c>
      <c r="I4" s="0" t="n">
        <v>0.830569207668304</v>
      </c>
      <c r="J4" s="0" t="n">
        <v>1.76831138134003</v>
      </c>
      <c r="K4" s="0" t="n">
        <v>7.03000020980835</v>
      </c>
      <c r="L4" s="0" t="n">
        <v>0</v>
      </c>
      <c r="M4" s="0" t="n">
        <v>1.84488296508789</v>
      </c>
      <c r="N4" s="0" t="n">
        <v>7.23666667938232</v>
      </c>
      <c r="O4" s="0" t="n">
        <v>0</v>
      </c>
      <c r="P4" s="0" t="n">
        <v>1.61838531494141</v>
      </c>
      <c r="Q4" s="0" t="n">
        <v>1</v>
      </c>
      <c r="R4" s="0" t="n">
        <v>-1.09595632553101</v>
      </c>
      <c r="S4" s="0" t="n">
        <v>9.549456596374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1644266843796</v>
      </c>
      <c r="F2" s="0" t="n">
        <v>36.5543365478516</v>
      </c>
      <c r="G2" s="0" t="n">
        <v>12.6623954772949</v>
      </c>
      <c r="H2" s="0" t="n">
        <v>0.0456798225641251</v>
      </c>
      <c r="I2" s="0" t="n">
        <v>1.17253243923187</v>
      </c>
      <c r="J2" s="0" t="n">
        <v>5.48001289367676</v>
      </c>
      <c r="K2" s="0" t="n">
        <v>0.189999997615814</v>
      </c>
      <c r="L2" s="0" t="n">
        <v>0</v>
      </c>
      <c r="M2" s="0" t="n">
        <v>6.24322891235352</v>
      </c>
      <c r="N2" s="0" t="n">
        <v>0.430000007152557</v>
      </c>
      <c r="O2" s="0" t="n">
        <v>0</v>
      </c>
      <c r="P2" s="0" t="n">
        <v>4.95004653930664</v>
      </c>
      <c r="Q2" s="0" t="n">
        <v>1</v>
      </c>
      <c r="R2" s="0" t="n">
        <v>-5.38825988769531</v>
      </c>
      <c r="S2" s="0" t="n">
        <v>7.266998291015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09980916976929</v>
      </c>
      <c r="F3" s="0" t="n">
        <v>103.234481811523</v>
      </c>
      <c r="G3" s="0" t="n">
        <v>29.6403255462647</v>
      </c>
      <c r="H3" s="0" t="n">
        <v>0.0566339083015919</v>
      </c>
      <c r="I3" s="0" t="n">
        <v>0.832514882087708</v>
      </c>
      <c r="J3" s="0" t="n">
        <v>5.13431739807129</v>
      </c>
      <c r="K3" s="0" t="n">
        <v>7.03666687011719</v>
      </c>
      <c r="L3" s="0" t="n">
        <v>-1.77635683940025E-015</v>
      </c>
      <c r="M3" s="0" t="n">
        <v>5.23710250854492</v>
      </c>
      <c r="N3" s="0" t="n">
        <v>7.23000001907349</v>
      </c>
      <c r="O3" s="0" t="n">
        <v>-1.77635683940025E-015</v>
      </c>
      <c r="P3" s="0" t="n">
        <v>4.92238998413086</v>
      </c>
      <c r="Q3" s="0" t="n">
        <v>1</v>
      </c>
      <c r="R3" s="0" t="n">
        <v>-1.62782335281372</v>
      </c>
      <c r="S3" s="0" t="n">
        <v>16.69155311584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722</v>
      </c>
    </row>
    <row r="7" customFormat="false" ht="12.75" hidden="false" customHeight="false" outlineLevel="1" collapsed="false">
      <c r="A7" s="0" t="s">
        <v>146</v>
      </c>
      <c r="B7" s="0" t="n">
        <v>61.551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6.05888888888889</v>
      </c>
    </row>
    <row r="12" customFormat="false" ht="12.75" hidden="false" customHeight="false" outlineLevel="1" collapsed="false">
      <c r="A12" s="0" t="s">
        <v>151</v>
      </c>
      <c r="B12" s="0" t="n">
        <v>152.725833333333</v>
      </c>
    </row>
    <row r="13" customFormat="false" ht="12.75" hidden="false" customHeight="false" outlineLevel="1" collapsed="false">
      <c r="A13" s="0" t="s">
        <v>152</v>
      </c>
      <c r="B13" s="0" t="n">
        <v>6.05861111111111</v>
      </c>
    </row>
    <row r="14" customFormat="false" ht="12.75" hidden="false" customHeight="false" outlineLevel="1" collapsed="false">
      <c r="A14" s="0" t="s">
        <v>153</v>
      </c>
      <c r="B14" s="0" t="n">
        <v>138.236944444444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6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27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34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  <c r="C13" s="0" t="n">
        <v>42</v>
      </c>
      <c r="K13" s="0" t="b">
        <f aca="false">FALSE()</f>
        <v>0</v>
      </c>
      <c r="L13" s="0" t="b">
        <f aca="false">FALSE()</f>
        <v>0</v>
      </c>
      <c r="N13" s="0" t="n">
        <v>0</v>
      </c>
      <c r="O13" s="0" t="n">
        <v>0</v>
      </c>
      <c r="P13" s="0" t="b">
        <f aca="false">TRUE()</f>
        <v>1</v>
      </c>
      <c r="Q13" s="0" t="n">
        <v>1</v>
      </c>
      <c r="R13" s="0" t="b">
        <f aca="false">FALSE()</f>
        <v>0</v>
      </c>
      <c r="S13" s="0" t="n">
        <v>0</v>
      </c>
      <c r="T13" s="0" t="n">
        <v>0</v>
      </c>
      <c r="U13" s="0" t="n">
        <v>1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