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6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1:40:52</t>
  </si>
  <si>
    <t xml:space="preserve">SampleName</t>
  </si>
  <si>
    <t xml:space="preserve">CS-135_016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6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1:49:27</t>
  </si>
  <si>
    <t xml:space="preserve">ResNewDateTime</t>
  </si>
  <si>
    <t xml:space="preserve">03 September 2019 11:49:27</t>
  </si>
  <si>
    <t xml:space="preserve">ResModBy</t>
  </si>
  <si>
    <t xml:space="preserve">ResModTime</t>
  </si>
  <si>
    <t xml:space="preserve">09/03/19 11:49:28</t>
  </si>
  <si>
    <t xml:space="preserve">ResModDateTime</t>
  </si>
  <si>
    <t xml:space="preserve">03 September 2019 11:49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72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6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66</v>
      </c>
    </row>
    <row r="22" customFormat="false" ht="12.75" hidden="false" customHeight="false" outlineLevel="1" collapsed="false">
      <c r="A22" s="0" t="s">
        <v>28</v>
      </c>
      <c r="B22" s="0" t="n">
        <v>16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5610.54735565186</v>
      </c>
      <c r="J2" s="0" t="n">
        <v>1345.9362311363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91666666666667</v>
      </c>
      <c r="P2" s="0" t="n">
        <v>8.4962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2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2932.05744934082</v>
      </c>
      <c r="J3" s="0" t="n">
        <v>655.73757171630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91666666666667</v>
      </c>
      <c r="P3" s="0" t="n">
        <v>8.4962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279.46168422699</v>
      </c>
      <c r="J4" s="0" t="n">
        <v>356.50663232803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91666666666667</v>
      </c>
      <c r="P4" s="0" t="n">
        <v>8.4962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5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20.01643371582</v>
      </c>
      <c r="J5" s="0" t="n">
        <v>176.50725364685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91666666666667</v>
      </c>
      <c r="P5" s="0" t="n">
        <v>8.4962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4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390.236038208008</v>
      </c>
      <c r="J6" s="0" t="n">
        <v>112.27537918090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91666666666667</v>
      </c>
      <c r="P6" s="0" t="n">
        <v>8.4962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21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26.969757080078</v>
      </c>
      <c r="J7" s="0" t="n">
        <v>128.25442504882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91666666666667</v>
      </c>
      <c r="P7" s="0" t="n">
        <v>8.4962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10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53.002449035645</v>
      </c>
      <c r="J8" s="0" t="n">
        <v>107.13730573654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91666666666667</v>
      </c>
      <c r="P8" s="0" t="n">
        <v>8.4962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17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2.23560333252</v>
      </c>
      <c r="J9" s="0" t="n">
        <v>30.636478424072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91666666666667</v>
      </c>
      <c r="P9" s="0" t="n">
        <v>8.4962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25</v>
      </c>
      <c r="C2" s="0" t="n">
        <v>8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1.46311032772064</v>
      </c>
      <c r="L2" s="0" t="n">
        <v>0</v>
      </c>
      <c r="M2" s="0" t="s">
        <v>315</v>
      </c>
      <c r="N2" s="0" t="n">
        <v>81.2177658081055</v>
      </c>
      <c r="O2" s="0" t="n">
        <v>10.3858785629272</v>
      </c>
      <c r="P2" s="0" t="n">
        <v>0.103233553469181</v>
      </c>
      <c r="Q2" s="0" t="n">
        <v>0.597930908203125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189</v>
      </c>
      <c r="Y2" s="0" t="n">
        <v>267</v>
      </c>
      <c r="Z2" s="0" t="n">
        <v>1.29624998569489</v>
      </c>
      <c r="AA2" s="0" t="n">
        <v>1.60958337783813</v>
      </c>
      <c r="AB2" s="0" t="n">
        <v>0.00666666666666667</v>
      </c>
      <c r="AC2" s="0" t="n">
        <v>89</v>
      </c>
      <c r="AD2" s="0" t="n">
        <v>-1</v>
      </c>
      <c r="AE2" s="0" t="n">
        <v>1.29624998569489</v>
      </c>
      <c r="AF2" s="0" t="n">
        <v>0.300000014305115</v>
      </c>
      <c r="AG2" s="0" t="n">
        <v>22.904312463329</v>
      </c>
      <c r="AH2" s="0" t="n">
        <v>1.29624998569489</v>
      </c>
      <c r="AI2" s="0" t="n">
        <v>0.300000014305115</v>
      </c>
      <c r="AJ2" s="0" t="n">
        <v>22.9655860316332</v>
      </c>
      <c r="AK2" s="0" t="n">
        <v>1.40773314926362</v>
      </c>
      <c r="AL2" s="0" t="n">
        <v>0.194221487729394</v>
      </c>
      <c r="AM2" s="0" t="n">
        <v>34.6589853904165</v>
      </c>
      <c r="AN2" s="0" t="n">
        <v>22.8233897227723</v>
      </c>
      <c r="AO2" s="0" t="n">
        <v>49.00814415895</v>
      </c>
      <c r="AP2" s="0" t="n">
        <v>21.5267231309252</v>
      </c>
      <c r="AQ2" s="0" t="n">
        <v>1.4396177523559</v>
      </c>
      <c r="AR2" s="0" t="n">
        <v>29.637988818253</v>
      </c>
      <c r="AS2" s="0" t="n">
        <v>1.58629174515537</v>
      </c>
      <c r="AT2" s="0" t="n">
        <v>24.6268755776657</v>
      </c>
      <c r="AU2" s="0" t="n">
        <v>1.42691666666667</v>
      </c>
      <c r="AV2" s="0" t="n">
        <v>0.14</v>
      </c>
      <c r="AW2" s="0" t="n">
        <v>27.5611036544478</v>
      </c>
      <c r="AX2" s="0" t="n">
        <v>0.0608264159891962</v>
      </c>
      <c r="AY2" s="0" t="n">
        <v>-0.285786192335076</v>
      </c>
      <c r="AZ2" s="0" t="n">
        <v>-0.359783172911733</v>
      </c>
      <c r="BA2" s="0" t="n">
        <v>81.2177658081053</v>
      </c>
      <c r="BB2" s="0" t="n">
        <v>1.4821928168931</v>
      </c>
      <c r="BC2" s="0" t="n">
        <v>0.00369985288209074</v>
      </c>
      <c r="BD2" s="0" t="n">
        <v>-6.43158369280032E-005</v>
      </c>
      <c r="BE2" s="0" t="n">
        <v>3.61416940884533E-005</v>
      </c>
      <c r="BF2" s="0" t="n">
        <v>0.89999996566773</v>
      </c>
      <c r="BG2" s="0" t="n">
        <v>907.746546251543</v>
      </c>
      <c r="BH2" s="0" t="n">
        <v>594.479158198023</v>
      </c>
      <c r="BI2" s="0" t="n">
        <v>604.912931724772</v>
      </c>
      <c r="BJ2" s="0" t="n">
        <v>593.77916270229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1.46291666666667</v>
      </c>
      <c r="BY2" s="0" t="n">
        <v>1.29624998569489</v>
      </c>
      <c r="BZ2" s="0" t="n">
        <v>0.297333347638448</v>
      </c>
      <c r="CA2" s="0" t="n">
        <v>0.891999966354376</v>
      </c>
      <c r="CB2" s="0" t="n">
        <v>0.783999932708751</v>
      </c>
      <c r="CC2" s="0" t="n">
        <v>399.70432077355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7</v>
      </c>
      <c r="D3" s="0" t="n">
        <v>2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6315979957581</v>
      </c>
      <c r="L3" s="0" t="n">
        <v>0</v>
      </c>
      <c r="M3" s="0" t="s">
        <v>315</v>
      </c>
      <c r="N3" s="0" t="n">
        <v>753.007873535156</v>
      </c>
      <c r="O3" s="0" t="n">
        <v>33.5853080749512</v>
      </c>
      <c r="P3" s="0" t="n">
        <v>0.273575454950333</v>
      </c>
      <c r="Q3" s="0" t="n">
        <v>4.05120134353638</v>
      </c>
      <c r="R3" s="0" t="n">
        <v>0</v>
      </c>
      <c r="T3" s="0" t="n">
        <v>-1</v>
      </c>
      <c r="U3" s="0" t="n">
        <v>-1</v>
      </c>
      <c r="V3" s="0" t="n">
        <v>2</v>
      </c>
      <c r="W3" s="0" t="n">
        <v>-1</v>
      </c>
      <c r="X3" s="0" t="n">
        <v>124</v>
      </c>
      <c r="Y3" s="0" t="n">
        <v>243</v>
      </c>
      <c r="Z3" s="0" t="n">
        <v>0.822916686534882</v>
      </c>
      <c r="AA3" s="0" t="n">
        <v>1.60627639293671</v>
      </c>
      <c r="AB3" s="0" t="n">
        <v>0.00666666666666667</v>
      </c>
      <c r="AC3" s="0" t="n">
        <v>130</v>
      </c>
      <c r="AD3" s="0" t="n">
        <v>-1</v>
      </c>
      <c r="AE3" s="0" t="n">
        <v>1.13625</v>
      </c>
      <c r="AF3" s="0" t="n">
        <v>0.470026392936707</v>
      </c>
      <c r="AG3" s="0" t="n">
        <v>24.0770730472686</v>
      </c>
      <c r="AH3" s="0" t="n">
        <v>1.13791666666667</v>
      </c>
      <c r="AI3" s="0" t="n">
        <v>0.46835972627004</v>
      </c>
      <c r="AJ3" s="0" t="n">
        <v>24.2763012615936</v>
      </c>
      <c r="AK3" s="0" t="n">
        <v>1.37620497254995</v>
      </c>
      <c r="AL3" s="0" t="n">
        <v>0.22245589118876</v>
      </c>
      <c r="AM3" s="0" t="n">
        <v>60.3445653357126</v>
      </c>
      <c r="AN3" s="0" t="n">
        <v>18.0013526423514</v>
      </c>
      <c r="AO3" s="0" t="n">
        <v>90.2264445382294</v>
      </c>
      <c r="AP3" s="0" t="n">
        <v>29.8402307638356</v>
      </c>
      <c r="AQ3" s="0" t="n">
        <v>1.4398187676378</v>
      </c>
      <c r="AR3" s="0" t="n">
        <v>48.9784996020711</v>
      </c>
      <c r="AS3" s="0" t="n">
        <v>1.58225979507367</v>
      </c>
      <c r="AT3" s="0" t="n">
        <v>37.1493869291689</v>
      </c>
      <c r="AU3" s="0" t="n">
        <v>1.38625</v>
      </c>
      <c r="AV3" s="0" t="n">
        <v>0.191666666666667</v>
      </c>
      <c r="AW3" s="0" t="n">
        <v>39.2184173359685</v>
      </c>
      <c r="AX3" s="0" t="n">
        <v>0.178222495050999</v>
      </c>
      <c r="AY3" s="0" t="n">
        <v>-0.252296364497101</v>
      </c>
      <c r="AZ3" s="0" t="n">
        <v>-0.979419545183037</v>
      </c>
      <c r="BA3" s="0" t="n">
        <v>757.205009460453</v>
      </c>
      <c r="BB3" s="0" t="n">
        <v>1.28715393978966</v>
      </c>
      <c r="BC3" s="0" t="n">
        <v>0.0317632577422032</v>
      </c>
      <c r="BD3" s="0" t="n">
        <v>-0.00142823131332942</v>
      </c>
      <c r="BE3" s="0" t="n">
        <v>0.00203857279914471</v>
      </c>
      <c r="BF3" s="0" t="n">
        <v>0.720553425030834</v>
      </c>
      <c r="BG3" s="0" t="n">
        <v>691.944617332118</v>
      </c>
      <c r="BH3" s="0" t="n">
        <v>242.178003124463</v>
      </c>
      <c r="BI3" s="0" t="n">
        <v>322.742203875236</v>
      </c>
      <c r="BJ3" s="0" t="n">
        <v>52.159802944731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6291666666667</v>
      </c>
      <c r="BY3" s="0" t="n">
        <v>1.15958333333333</v>
      </c>
      <c r="BZ3" s="0" t="n">
        <v>0.446693059603373</v>
      </c>
      <c r="CA3" s="0" t="n">
        <v>0.736307241104465</v>
      </c>
      <c r="CB3" s="0" t="n">
        <v>0.47261448220893</v>
      </c>
      <c r="CC3" s="0" t="n">
        <v>132.87919005219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6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0</v>
      </c>
      <c r="I4" s="0" t="n">
        <v>0</v>
      </c>
      <c r="J4" s="0" t="n">
        <v>0</v>
      </c>
      <c r="K4" s="0" t="n">
        <v>1.46320641040802</v>
      </c>
      <c r="L4" s="0" t="n">
        <v>0</v>
      </c>
      <c r="M4" s="0" t="s">
        <v>315</v>
      </c>
      <c r="N4" s="0" t="n">
        <v>1206.40283203125</v>
      </c>
      <c r="O4" s="0" t="n">
        <v>49.17822265625</v>
      </c>
      <c r="P4" s="0" t="n">
        <v>0.2981978058815</v>
      </c>
      <c r="Q4" s="0" t="n">
        <v>4.52629232406616</v>
      </c>
      <c r="R4" s="0" t="n">
        <v>0</v>
      </c>
      <c r="T4" s="0" t="n">
        <v>-1</v>
      </c>
      <c r="U4" s="0" t="n">
        <v>-1</v>
      </c>
      <c r="V4" s="0" t="n">
        <v>1</v>
      </c>
      <c r="W4" s="0" t="n">
        <v>-1</v>
      </c>
      <c r="X4" s="0" t="n">
        <v>120</v>
      </c>
      <c r="Y4" s="0" t="n">
        <v>242</v>
      </c>
      <c r="Z4" s="0" t="n">
        <v>0.796249985694885</v>
      </c>
      <c r="AA4" s="0" t="n">
        <v>1.60531234741211</v>
      </c>
      <c r="AB4" s="0" t="n">
        <v>0.00666666666666667</v>
      </c>
      <c r="AC4" s="0" t="n">
        <v>133</v>
      </c>
      <c r="AD4" s="0" t="n">
        <v>-1</v>
      </c>
      <c r="AE4" s="0" t="n">
        <v>1.13125</v>
      </c>
      <c r="AF4" s="0" t="n">
        <v>0.474062347412109</v>
      </c>
      <c r="AG4" s="0" t="n">
        <v>16.9336167222942</v>
      </c>
      <c r="AH4" s="0" t="n">
        <v>1.13291666666667</v>
      </c>
      <c r="AI4" s="0" t="n">
        <v>0.472395680745443</v>
      </c>
      <c r="AJ4" s="0" t="n">
        <v>17.2255288354479</v>
      </c>
      <c r="AK4" s="0" t="n">
        <v>1.37051670731258</v>
      </c>
      <c r="AL4" s="0" t="n">
        <v>0.227293286785903</v>
      </c>
      <c r="AM4" s="0" t="n">
        <v>69.7346708651423</v>
      </c>
      <c r="AN4" s="0" t="n">
        <v>6.78464979530168</v>
      </c>
      <c r="AO4" s="0" t="n">
        <v>113.028391155584</v>
      </c>
      <c r="AP4" s="0" t="n">
        <v>26.4840888434283</v>
      </c>
      <c r="AQ4" s="0" t="n">
        <v>1.43978622267376</v>
      </c>
      <c r="AR4" s="0" t="n">
        <v>53.8288985722586</v>
      </c>
      <c r="AS4" s="0" t="n">
        <v>1.58146152586401</v>
      </c>
      <c r="AT4" s="0" t="n">
        <v>36.9954492279952</v>
      </c>
      <c r="AU4" s="0" t="n">
        <v>1.37291666666667</v>
      </c>
      <c r="AV4" s="0" t="n">
        <v>0.205</v>
      </c>
      <c r="AW4" s="0" t="n">
        <v>39.1189373219752</v>
      </c>
      <c r="AX4" s="0" t="n">
        <v>0.182799432486907</v>
      </c>
      <c r="AY4" s="0" t="n">
        <v>-0.208807825051523</v>
      </c>
      <c r="AZ4" s="0" t="n">
        <v>-0.988425143621136</v>
      </c>
      <c r="BA4" s="0" t="n">
        <v>1203.77960205079</v>
      </c>
      <c r="BB4" s="0" t="n">
        <v>1.27164445768088</v>
      </c>
      <c r="BC4" s="0" t="n">
        <v>0.0334156325175352</v>
      </c>
      <c r="BD4" s="0" t="n">
        <v>-0.00127547308651202</v>
      </c>
      <c r="BE4" s="0" t="n">
        <v>0.00224613352977343</v>
      </c>
      <c r="BF4" s="0" t="n">
        <v>0.715751031432492</v>
      </c>
      <c r="BG4" s="0" t="n">
        <v>662.80525116482</v>
      </c>
      <c r="BH4" s="0" t="n">
        <v>238.07196624804</v>
      </c>
      <c r="BI4" s="0" t="n">
        <v>282.12477006081</v>
      </c>
      <c r="BJ4" s="0" t="n">
        <v>48.392907897282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6291666666667</v>
      </c>
      <c r="BY4" s="0" t="n">
        <v>1.15291666666667</v>
      </c>
      <c r="BZ4" s="0" t="n">
        <v>0.452395680745443</v>
      </c>
      <c r="CA4" s="0" t="n">
        <v>0.729670452815234</v>
      </c>
      <c r="CB4" s="0" t="n">
        <v>0.459340905630468</v>
      </c>
      <c r="CC4" s="0" t="n">
        <v>127.23896561353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5</v>
      </c>
      <c r="E5" s="0" t="n">
        <v>5</v>
      </c>
      <c r="F5" s="0" t="n">
        <v>2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2.05109620094299</v>
      </c>
      <c r="L5" s="0" t="n">
        <v>0</v>
      </c>
      <c r="M5" s="0" t="s">
        <v>315</v>
      </c>
      <c r="N5" s="0" t="n">
        <v>63.7665252685547</v>
      </c>
      <c r="O5" s="0" t="n">
        <v>13.9011344909668</v>
      </c>
      <c r="P5" s="0" t="n">
        <v>0.069516696035862</v>
      </c>
      <c r="Q5" s="0" t="n">
        <v>0.586842656135559</v>
      </c>
      <c r="R5" s="0" t="n">
        <v>0</v>
      </c>
      <c r="T5" s="0" t="n">
        <v>-1</v>
      </c>
      <c r="U5" s="0" t="n">
        <v>-1</v>
      </c>
      <c r="V5" s="0" t="n">
        <v>5</v>
      </c>
      <c r="W5" s="0" t="n">
        <v>-1</v>
      </c>
      <c r="X5" s="0" t="n">
        <v>287</v>
      </c>
      <c r="Y5" s="0" t="n">
        <v>349</v>
      </c>
      <c r="Z5" s="0" t="n">
        <v>1.97625005245209</v>
      </c>
      <c r="AA5" s="0" t="n">
        <v>2.3173611164093</v>
      </c>
      <c r="AB5" s="0" t="n">
        <v>0.00666666666666667</v>
      </c>
      <c r="AC5" s="0" t="n">
        <v>73</v>
      </c>
      <c r="AD5" s="0" t="n">
        <v>-1</v>
      </c>
      <c r="AE5" s="0" t="n">
        <v>1.99815476190476</v>
      </c>
      <c r="AF5" s="0" t="n">
        <v>0.156190476190476</v>
      </c>
      <c r="AG5" s="0" t="n">
        <v>18.9617297872855</v>
      </c>
      <c r="AH5" s="0" t="n">
        <v>1.99815476190476</v>
      </c>
      <c r="AI5" s="0" t="n">
        <v>0.154285714285714</v>
      </c>
      <c r="AJ5" s="0" t="n">
        <v>19.0438012221802</v>
      </c>
      <c r="AK5" s="0" t="n">
        <v>2.00397012260579</v>
      </c>
      <c r="AL5" s="0" t="n">
        <v>0.125359075310323</v>
      </c>
      <c r="AM5" s="0" t="n">
        <v>35.9827109363802</v>
      </c>
      <c r="AN5" s="0" t="n">
        <v>18.3487670893177</v>
      </c>
      <c r="AO5" s="0" t="n">
        <v>33.8000419541668</v>
      </c>
      <c r="AP5" s="0" t="n">
        <v>18.3792880661922</v>
      </c>
      <c r="AQ5" s="0" t="n">
        <v>2.02486079831548</v>
      </c>
      <c r="AR5" s="0" t="n">
        <v>26.1657765963664</v>
      </c>
      <c r="AS5" s="0" t="n">
        <v>2.08112920220266</v>
      </c>
      <c r="AT5" s="0" t="n">
        <v>27.8801419265382</v>
      </c>
      <c r="AU5" s="0" t="n">
        <v>2.02196428571429</v>
      </c>
      <c r="AV5" s="0" t="n">
        <v>0.0733333333333337</v>
      </c>
      <c r="AW5" s="0" t="n">
        <v>25.1991588392855</v>
      </c>
      <c r="AX5" s="0" t="n">
        <v>0.0333074309144663</v>
      </c>
      <c r="AY5" s="0" t="n">
        <v>0.911658907647774</v>
      </c>
      <c r="AZ5" s="0" t="n">
        <v>1.93337137848729</v>
      </c>
      <c r="BA5" s="0" t="n">
        <v>63.7645721435547</v>
      </c>
      <c r="BB5" s="0" t="n">
        <v>2.06491785578831</v>
      </c>
      <c r="BC5" s="0" t="n">
        <v>0.00110938495412195</v>
      </c>
      <c r="BD5" s="0" t="n">
        <v>3.36864919753006E-005</v>
      </c>
      <c r="BE5" s="0" t="n">
        <v>6.07167270723363E-006</v>
      </c>
      <c r="BF5" s="0" t="n">
        <v>1.49999999999997</v>
      </c>
      <c r="BG5" s="0" t="n">
        <v>4277.00329073414</v>
      </c>
      <c r="BH5" s="0" t="n">
        <v>4304.89013599256</v>
      </c>
      <c r="BI5" s="0" t="n">
        <v>4327.5099412448</v>
      </c>
      <c r="BJ5" s="0" t="n">
        <v>3843.46816252629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2.04958333333333</v>
      </c>
      <c r="BY5" s="0" t="n">
        <v>2.00291666666667</v>
      </c>
      <c r="BZ5" s="0" t="n">
        <v>0.135238095238095</v>
      </c>
      <c r="CA5" s="0" t="n">
        <v>1.4489795918367</v>
      </c>
      <c r="CB5" s="0" t="n">
        <v>1.89795918367341</v>
      </c>
      <c r="CC5" s="0" t="n">
        <v>3042.5661790117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4</v>
      </c>
      <c r="D6" s="0" t="n">
        <v>4</v>
      </c>
      <c r="E6" s="0" t="n">
        <v>7</v>
      </c>
      <c r="F6" s="0" t="n">
        <v>2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2.05111861228943</v>
      </c>
      <c r="L6" s="0" t="n">
        <v>0</v>
      </c>
      <c r="M6" s="0" t="s">
        <v>315</v>
      </c>
      <c r="N6" s="0" t="n">
        <v>130.52473449707</v>
      </c>
      <c r="O6" s="0" t="n">
        <v>28.26487159729</v>
      </c>
      <c r="P6" s="0" t="n">
        <v>0.0698756575584412</v>
      </c>
      <c r="Q6" s="0" t="n">
        <v>0.583509862422943</v>
      </c>
      <c r="R6" s="0" t="n">
        <v>0</v>
      </c>
      <c r="T6" s="0" t="n">
        <v>-1</v>
      </c>
      <c r="U6" s="0" t="n">
        <v>-1</v>
      </c>
      <c r="V6" s="0" t="n">
        <v>4</v>
      </c>
      <c r="W6" s="0" t="n">
        <v>-1</v>
      </c>
      <c r="X6" s="0" t="n">
        <v>287</v>
      </c>
      <c r="Y6" s="0" t="n">
        <v>341</v>
      </c>
      <c r="Z6" s="0" t="n">
        <v>1.94291663169861</v>
      </c>
      <c r="AA6" s="0" t="n">
        <v>2.25958323478699</v>
      </c>
      <c r="AB6" s="0" t="n">
        <v>0.00666666666666667</v>
      </c>
      <c r="AC6" s="0" t="n">
        <v>65</v>
      </c>
      <c r="AD6" s="0" t="n">
        <v>-1</v>
      </c>
      <c r="AE6" s="0" t="n">
        <v>1.99791666666667</v>
      </c>
      <c r="AF6" s="0" t="n">
        <v>0.159166666666667</v>
      </c>
      <c r="AG6" s="0" t="n">
        <v>26.9768208138009</v>
      </c>
      <c r="AH6" s="0" t="n">
        <v>1.99875</v>
      </c>
      <c r="AI6" s="0" t="n">
        <v>0.155833333333333</v>
      </c>
      <c r="AJ6" s="0" t="n">
        <v>27.1437073278581</v>
      </c>
      <c r="AK6" s="0" t="n">
        <v>2.00389551118036</v>
      </c>
      <c r="AL6" s="0" t="n">
        <v>0.125906355885741</v>
      </c>
      <c r="AM6" s="0" t="n">
        <v>61.5970823523967</v>
      </c>
      <c r="AN6" s="0" t="n">
        <v>25.7217523928841</v>
      </c>
      <c r="AO6" s="0" t="n">
        <v>57.1282106448944</v>
      </c>
      <c r="AP6" s="0" t="n">
        <v>25.8078262638669</v>
      </c>
      <c r="AQ6" s="0" t="n">
        <v>2.0251285352</v>
      </c>
      <c r="AR6" s="0" t="n">
        <v>41.8524537837868</v>
      </c>
      <c r="AS6" s="0" t="n">
        <v>2.08050763851426</v>
      </c>
      <c r="AT6" s="0" t="n">
        <v>45.4297164664524</v>
      </c>
      <c r="AU6" s="0" t="n">
        <v>2.02208333333333</v>
      </c>
      <c r="AV6" s="0" t="n">
        <v>0.0733333333333333</v>
      </c>
      <c r="AW6" s="0" t="n">
        <v>39.6601958821508</v>
      </c>
      <c r="AX6" s="0" t="n">
        <v>0.0333051825157386</v>
      </c>
      <c r="AY6" s="0" t="n">
        <v>0.783993202475363</v>
      </c>
      <c r="AZ6" s="0" t="n">
        <v>1.0042135137264</v>
      </c>
      <c r="BA6" s="0" t="n">
        <v>130.503082275391</v>
      </c>
      <c r="BB6" s="0" t="n">
        <v>2.06512830488372</v>
      </c>
      <c r="BC6" s="0" t="n">
        <v>0.00110923518240666</v>
      </c>
      <c r="BD6" s="0" t="n">
        <v>2.89632805562418E-005</v>
      </c>
      <c r="BE6" s="0" t="n">
        <v>4.92679507817782E-006</v>
      </c>
      <c r="BF6" s="0" t="n">
        <v>1.53278688524588</v>
      </c>
      <c r="BG6" s="0" t="n">
        <v>4239.90216794793</v>
      </c>
      <c r="BH6" s="0" t="n">
        <v>4145.40462843672</v>
      </c>
      <c r="BI6" s="0" t="n">
        <v>4327.50994124485</v>
      </c>
      <c r="BJ6" s="0" t="n">
        <v>3844.7706881951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2.04958333333333</v>
      </c>
      <c r="BY6" s="0" t="n">
        <v>2.00291666666667</v>
      </c>
      <c r="BZ6" s="0" t="n">
        <v>0.135833333333334</v>
      </c>
      <c r="CA6" s="0" t="n">
        <v>1.45535714285711</v>
      </c>
      <c r="CB6" s="0" t="n">
        <v>1.91071428571423</v>
      </c>
      <c r="CC6" s="0" t="n">
        <v>3003.7878798472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9</v>
      </c>
      <c r="D7" s="0" t="n">
        <v>1</v>
      </c>
      <c r="E7" s="0" t="n">
        <v>4</v>
      </c>
      <c r="F7" s="0" t="n">
        <v>2</v>
      </c>
      <c r="G7" s="0" t="n">
        <v>3</v>
      </c>
      <c r="H7" s="0" t="n">
        <v>0</v>
      </c>
      <c r="I7" s="0" t="n">
        <v>0</v>
      </c>
      <c r="J7" s="0" t="n">
        <v>0</v>
      </c>
      <c r="K7" s="0" t="n">
        <v>2.05113792419434</v>
      </c>
      <c r="L7" s="0" t="n">
        <v>0</v>
      </c>
      <c r="M7" s="0" t="s">
        <v>315</v>
      </c>
      <c r="N7" s="0" t="n">
        <v>675.613220214844</v>
      </c>
      <c r="O7" s="0" t="n">
        <v>143.024124145508</v>
      </c>
      <c r="P7" s="0" t="n">
        <v>0.0711106583476067</v>
      </c>
      <c r="Q7" s="0" t="n">
        <v>0.570164680480957</v>
      </c>
      <c r="R7" s="0" t="n">
        <v>0</v>
      </c>
      <c r="T7" s="0" t="n">
        <v>-1</v>
      </c>
      <c r="U7" s="0" t="n">
        <v>-1</v>
      </c>
      <c r="V7" s="0" t="n">
        <v>1</v>
      </c>
      <c r="W7" s="0" t="n">
        <v>-1</v>
      </c>
      <c r="X7" s="0" t="n">
        <v>287</v>
      </c>
      <c r="Y7" s="0" t="n">
        <v>341</v>
      </c>
      <c r="Z7" s="0" t="n">
        <v>1.92958331108093</v>
      </c>
      <c r="AA7" s="0" t="n">
        <v>2.25913882255554</v>
      </c>
      <c r="AB7" s="0" t="n">
        <v>0.00666666666666667</v>
      </c>
      <c r="AC7" s="0" t="n">
        <v>65</v>
      </c>
      <c r="AD7" s="0" t="n">
        <v>-1</v>
      </c>
      <c r="AE7" s="0" t="n">
        <v>1.99708333333333</v>
      </c>
      <c r="AF7" s="0" t="n">
        <v>0.168333333333333</v>
      </c>
      <c r="AG7" s="0" t="n">
        <v>57.3980206185528</v>
      </c>
      <c r="AH7" s="0" t="n">
        <v>1.99791666666667</v>
      </c>
      <c r="AI7" s="0" t="n">
        <v>0.163333333333334</v>
      </c>
      <c r="AJ7" s="0" t="n">
        <v>58.2427021939677</v>
      </c>
      <c r="AK7" s="0" t="n">
        <v>2.00362343850288</v>
      </c>
      <c r="AL7" s="0" t="n">
        <v>0.127384836317425</v>
      </c>
      <c r="AM7" s="0" t="n">
        <v>232.531430415268</v>
      </c>
      <c r="AN7" s="0" t="n">
        <v>50.9692105008144</v>
      </c>
      <c r="AO7" s="0" t="n">
        <v>209.700764353751</v>
      </c>
      <c r="AP7" s="0" t="n">
        <v>51.6191089410022</v>
      </c>
      <c r="AQ7" s="0" t="n">
        <v>2.02508954998959</v>
      </c>
      <c r="AR7" s="0" t="n">
        <v>132.995455713014</v>
      </c>
      <c r="AS7" s="0" t="n">
        <v>2.08051863704915</v>
      </c>
      <c r="AT7" s="0" t="n">
        <v>151.549627055681</v>
      </c>
      <c r="AU7" s="0" t="n">
        <v>2.02125</v>
      </c>
      <c r="AV7" s="0" t="n">
        <v>0.0750000000000002</v>
      </c>
      <c r="AW7" s="0" t="n">
        <v>121.593820350084</v>
      </c>
      <c r="AX7" s="0" t="n">
        <v>0.0353447481272391</v>
      </c>
      <c r="AY7" s="0" t="n">
        <v>0.891532152816921</v>
      </c>
      <c r="AZ7" s="0" t="n">
        <v>1.34686191387685</v>
      </c>
      <c r="BA7" s="0" t="n">
        <v>675.481796264648</v>
      </c>
      <c r="BB7" s="0" t="n">
        <v>2.06644163074292</v>
      </c>
      <c r="BC7" s="0" t="n">
        <v>0.00124925122017797</v>
      </c>
      <c r="BD7" s="0" t="n">
        <v>3.9365129450273E-005</v>
      </c>
      <c r="BE7" s="0" t="n">
        <v>6.78383707136731E-006</v>
      </c>
      <c r="BF7" s="0" t="n">
        <v>1.5806451612903</v>
      </c>
      <c r="BG7" s="0" t="n">
        <v>4142.05324762013</v>
      </c>
      <c r="BH7" s="0" t="n">
        <v>3706.21768086463</v>
      </c>
      <c r="BI7" s="0" t="n">
        <v>4137.31320802468</v>
      </c>
      <c r="BJ7" s="0" t="n">
        <v>3418.19238940517</v>
      </c>
      <c r="BK7" s="0" t="n">
        <v>3.31529618258995</v>
      </c>
      <c r="BL7" s="0" t="n">
        <v>2.2880427570126</v>
      </c>
      <c r="BM7" s="0" t="n">
        <v>2.46721260249615</v>
      </c>
      <c r="BN7" s="0" t="n">
        <v>2.47771137952804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1.82172444578725</v>
      </c>
      <c r="BT7" s="0" t="n">
        <v>1.40181037316695</v>
      </c>
      <c r="BU7" s="0" t="n">
        <v>-1</v>
      </c>
      <c r="BV7" s="0" t="n">
        <v>-1</v>
      </c>
      <c r="BW7" s="0" t="n">
        <v>-1</v>
      </c>
      <c r="BX7" s="0" t="n">
        <v>2.04958333333333</v>
      </c>
      <c r="BY7" s="0" t="n">
        <v>2.00291666666667</v>
      </c>
      <c r="BZ7" s="0" t="n">
        <v>0.14</v>
      </c>
      <c r="CA7" s="0" t="n">
        <v>1.49999999999997</v>
      </c>
      <c r="CB7" s="0" t="n">
        <v>1.99999999999993</v>
      </c>
      <c r="CC7" s="0" t="n">
        <v>2749.9689127093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1</v>
      </c>
      <c r="D8" s="0" t="n">
        <v>2</v>
      </c>
      <c r="E8" s="0" t="n">
        <v>8</v>
      </c>
      <c r="F8" s="0" t="n">
        <v>2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2.05117011070251</v>
      </c>
      <c r="L8" s="0" t="n">
        <v>0</v>
      </c>
      <c r="M8" s="0" t="s">
        <v>315</v>
      </c>
      <c r="N8" s="0" t="n">
        <v>455.018920898438</v>
      </c>
      <c r="O8" s="0" t="n">
        <v>96.1904373168945</v>
      </c>
      <c r="P8" s="0" t="n">
        <v>0.0711879581212997</v>
      </c>
      <c r="Q8" s="0" t="n">
        <v>0.56933236122131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287</v>
      </c>
      <c r="Y8" s="0" t="n">
        <v>341</v>
      </c>
      <c r="Z8" s="0" t="n">
        <v>1.92958331108093</v>
      </c>
      <c r="AA8" s="0" t="n">
        <v>2.25868248939514</v>
      </c>
      <c r="AB8" s="0" t="n">
        <v>0.00666666666666667</v>
      </c>
      <c r="AC8" s="0" t="n">
        <v>65</v>
      </c>
      <c r="AD8" s="0" t="n">
        <v>-1</v>
      </c>
      <c r="AE8" s="0" t="n">
        <v>1.99708333333333</v>
      </c>
      <c r="AF8" s="0" t="n">
        <v>0.17</v>
      </c>
      <c r="AG8" s="0" t="n">
        <v>51.1444336598517</v>
      </c>
      <c r="AH8" s="0" t="n">
        <v>1.99791666666667</v>
      </c>
      <c r="AI8" s="0" t="n">
        <v>0.164166666666667</v>
      </c>
      <c r="AJ8" s="0" t="n">
        <v>51.7124782586485</v>
      </c>
      <c r="AK8" s="0" t="n">
        <v>2.00364072370966</v>
      </c>
      <c r="AL8" s="0" t="n">
        <v>0.127486657853268</v>
      </c>
      <c r="AM8" s="0" t="n">
        <v>168.94728858759</v>
      </c>
      <c r="AN8" s="0" t="n">
        <v>46.7942742540545</v>
      </c>
      <c r="AO8" s="0" t="n">
        <v>153.561396000263</v>
      </c>
      <c r="AP8" s="0" t="n">
        <v>47.3062461280751</v>
      </c>
      <c r="AQ8" s="0" t="n">
        <v>2.02510071529229</v>
      </c>
      <c r="AR8" s="0" t="n">
        <v>101.947576773709</v>
      </c>
      <c r="AS8" s="0" t="n">
        <v>2.0805298258088</v>
      </c>
      <c r="AT8" s="0" t="n">
        <v>114.545295334829</v>
      </c>
      <c r="AU8" s="0" t="n">
        <v>2.02125</v>
      </c>
      <c r="AV8" s="0" t="n">
        <v>0.0750000000000002</v>
      </c>
      <c r="AW8" s="0" t="n">
        <v>94.3158231684098</v>
      </c>
      <c r="AX8" s="0" t="n">
        <v>0.0354678817334776</v>
      </c>
      <c r="AY8" s="0" t="n">
        <v>0.896937772554388</v>
      </c>
      <c r="AZ8" s="0" t="n">
        <v>1.36058383766601</v>
      </c>
      <c r="BA8" s="0" t="n">
        <v>454.939651489258</v>
      </c>
      <c r="BB8" s="0" t="n">
        <v>2.06655867940178</v>
      </c>
      <c r="BC8" s="0" t="n">
        <v>0.00125797063465995</v>
      </c>
      <c r="BD8" s="0" t="n">
        <v>4.00191692273974E-005</v>
      </c>
      <c r="BE8" s="0" t="n">
        <v>6.90058083036385E-006</v>
      </c>
      <c r="BF8" s="0" t="n">
        <v>1.58870967741932</v>
      </c>
      <c r="BG8" s="0" t="n">
        <v>4135.43950767641</v>
      </c>
      <c r="BH8" s="0" t="n">
        <v>3633.90297601884</v>
      </c>
      <c r="BI8" s="0" t="n">
        <v>4137.31320802468</v>
      </c>
      <c r="BJ8" s="0" t="n">
        <v>3394.88431426322</v>
      </c>
      <c r="BK8" s="0" t="n">
        <v>3.3606105501397</v>
      </c>
      <c r="BL8" s="0" t="n">
        <v>2.29682055933925</v>
      </c>
      <c r="BM8" s="0" t="n">
        <v>2.59092043340206</v>
      </c>
      <c r="BN8" s="0" t="n">
        <v>2.60194562673569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1.82367767641266</v>
      </c>
      <c r="BT8" s="0" t="n">
        <v>1.40187702757907</v>
      </c>
      <c r="BU8" s="0" t="n">
        <v>-1</v>
      </c>
      <c r="BV8" s="0" t="n">
        <v>-1</v>
      </c>
      <c r="BW8" s="0" t="n">
        <v>-1</v>
      </c>
      <c r="BX8" s="0" t="n">
        <v>2.04958333333333</v>
      </c>
      <c r="BY8" s="0" t="n">
        <v>2.00291666666667</v>
      </c>
      <c r="BZ8" s="0" t="n">
        <v>0.14</v>
      </c>
      <c r="CA8" s="0" t="n">
        <v>1.49999999999997</v>
      </c>
      <c r="CB8" s="0" t="n">
        <v>1.99999999999993</v>
      </c>
      <c r="CC8" s="0" t="n">
        <v>2749.9689127093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3</v>
      </c>
      <c r="D9" s="0" t="n">
        <v>3</v>
      </c>
      <c r="E9" s="0" t="n">
        <v>6</v>
      </c>
      <c r="F9" s="0" t="n">
        <v>2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05117440223694</v>
      </c>
      <c r="L9" s="0" t="n">
        <v>0</v>
      </c>
      <c r="M9" s="0" t="s">
        <v>315</v>
      </c>
      <c r="N9" s="0" t="n">
        <v>241.737106323242</v>
      </c>
      <c r="O9" s="0" t="n">
        <v>51.5048217773438</v>
      </c>
      <c r="P9" s="0" t="n">
        <v>0.0707573220133781</v>
      </c>
      <c r="Q9" s="0" t="n">
        <v>0.573476314544678</v>
      </c>
      <c r="R9" s="0" t="n">
        <v>0</v>
      </c>
      <c r="T9" s="0" t="n">
        <v>-1</v>
      </c>
      <c r="U9" s="0" t="n">
        <v>-1</v>
      </c>
      <c r="V9" s="0" t="n">
        <v>3</v>
      </c>
      <c r="W9" s="0" t="n">
        <v>-1</v>
      </c>
      <c r="X9" s="0" t="n">
        <v>287</v>
      </c>
      <c r="Y9" s="0" t="n">
        <v>341</v>
      </c>
      <c r="Z9" s="0" t="n">
        <v>1.92958331108093</v>
      </c>
      <c r="AA9" s="0" t="n">
        <v>2.2584068775177</v>
      </c>
      <c r="AB9" s="0" t="n">
        <v>0.00666666666666667</v>
      </c>
      <c r="AC9" s="0" t="n">
        <v>65</v>
      </c>
      <c r="AD9" s="0" t="n">
        <v>-1</v>
      </c>
      <c r="AE9" s="0" t="n">
        <v>1.99708333333333</v>
      </c>
      <c r="AF9" s="0" t="n">
        <v>0.166666666666667</v>
      </c>
      <c r="AG9" s="0" t="n">
        <v>31.0960738623044</v>
      </c>
      <c r="AH9" s="0" t="n">
        <v>1.99791666666667</v>
      </c>
      <c r="AI9" s="0" t="n">
        <v>0.161666666666667</v>
      </c>
      <c r="AJ9" s="0" t="n">
        <v>31.4001872901551</v>
      </c>
      <c r="AK9" s="0" t="n">
        <v>2.00375681357743</v>
      </c>
      <c r="AL9" s="0" t="n">
        <v>0.126950073378146</v>
      </c>
      <c r="AM9" s="0" t="n">
        <v>94.1812771702148</v>
      </c>
      <c r="AN9" s="0" t="n">
        <v>28.7757340125372</v>
      </c>
      <c r="AO9" s="0" t="n">
        <v>85.9661240859152</v>
      </c>
      <c r="AP9" s="0" t="n">
        <v>29.0255387996647</v>
      </c>
      <c r="AQ9" s="0" t="n">
        <v>2.0251189172409</v>
      </c>
      <c r="AR9" s="0" t="n">
        <v>58.2415932558824</v>
      </c>
      <c r="AS9" s="0" t="n">
        <v>2.08052300776844</v>
      </c>
      <c r="AT9" s="0" t="n">
        <v>64.9542472130768</v>
      </c>
      <c r="AU9" s="0" t="n">
        <v>2.02208333333333</v>
      </c>
      <c r="AV9" s="0" t="n">
        <v>0.0741666666666667</v>
      </c>
      <c r="AW9" s="0" t="n">
        <v>54.2086943789567</v>
      </c>
      <c r="AX9" s="0" t="n">
        <v>0.0348056222242066</v>
      </c>
      <c r="AY9" s="0" t="n">
        <v>0.872062677666181</v>
      </c>
      <c r="AZ9" s="0" t="n">
        <v>1.28975017070196</v>
      </c>
      <c r="BA9" s="0" t="n">
        <v>241.704368591309</v>
      </c>
      <c r="BB9" s="0" t="n">
        <v>2.06614629992718</v>
      </c>
      <c r="BC9" s="0" t="n">
        <v>0.00121143133841418</v>
      </c>
      <c r="BD9" s="0" t="n">
        <v>3.67701927415087E-005</v>
      </c>
      <c r="BE9" s="0" t="n">
        <v>6.29549101724305E-006</v>
      </c>
      <c r="BF9" s="0" t="n">
        <v>1.56451612903223</v>
      </c>
      <c r="BG9" s="0" t="n">
        <v>4170.47221256602</v>
      </c>
      <c r="BH9" s="0" t="n">
        <v>3780.71265625</v>
      </c>
      <c r="BI9" s="0" t="n">
        <v>4230.80886062366</v>
      </c>
      <c r="BJ9" s="0" t="n">
        <v>3523.89805128456</v>
      </c>
      <c r="BK9" s="0" t="n">
        <v>3.66199343732922</v>
      </c>
      <c r="BL9" s="0" t="n">
        <v>3.15034315976726</v>
      </c>
      <c r="BM9" s="0" t="n">
        <v>3.22634375512832</v>
      </c>
      <c r="BN9" s="0" t="n">
        <v>3.24007287749056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3.05312682832815</v>
      </c>
      <c r="BT9" s="0" t="n">
        <v>1.40192736212342</v>
      </c>
      <c r="BU9" s="0" t="n">
        <v>-1</v>
      </c>
      <c r="BV9" s="0" t="n">
        <v>-1</v>
      </c>
      <c r="BW9" s="0" t="n">
        <v>-1</v>
      </c>
      <c r="BX9" s="0" t="n">
        <v>2.04958333333333</v>
      </c>
      <c r="BY9" s="0" t="n">
        <v>2.00291666666667</v>
      </c>
      <c r="BZ9" s="0" t="n">
        <v>0.139166666666667</v>
      </c>
      <c r="CA9" s="0" t="n">
        <v>1.49107142857139</v>
      </c>
      <c r="CB9" s="0" t="n">
        <v>1.98214285714279</v>
      </c>
      <c r="CC9" s="0" t="n">
        <v>2798.3769738718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2</v>
      </c>
      <c r="D10" s="0" t="n">
        <v>1</v>
      </c>
      <c r="E10" s="0" t="n">
        <v>9</v>
      </c>
      <c r="F10" s="0" t="n">
        <v>3</v>
      </c>
      <c r="G10" s="0" t="n">
        <v>3</v>
      </c>
      <c r="H10" s="0" t="n">
        <v>0</v>
      </c>
      <c r="I10" s="0" t="n">
        <v>0</v>
      </c>
      <c r="J10" s="0" t="n">
        <v>0</v>
      </c>
      <c r="K10" s="0" t="n">
        <v>4.93561220169067</v>
      </c>
      <c r="L10" s="0" t="n">
        <v>0</v>
      </c>
      <c r="M10" s="0" t="s">
        <v>321</v>
      </c>
      <c r="N10" s="0" t="n">
        <v>25.7863922119141</v>
      </c>
      <c r="O10" s="0" t="n">
        <v>5.59484243392944</v>
      </c>
      <c r="P10" s="0" t="n">
        <v>0.0657711699604988</v>
      </c>
      <c r="Q10" s="0" t="n">
        <v>0.394261389970779</v>
      </c>
      <c r="R10" s="0" t="n">
        <v>0</v>
      </c>
      <c r="T10" s="0" t="n">
        <v>-1</v>
      </c>
      <c r="U10" s="0" t="n">
        <v>-1</v>
      </c>
      <c r="V10" s="0" t="n">
        <v>1</v>
      </c>
      <c r="W10" s="0" t="n">
        <v>-1</v>
      </c>
      <c r="X10" s="0" t="n">
        <v>721</v>
      </c>
      <c r="Y10" s="0" t="n">
        <v>816</v>
      </c>
      <c r="Z10" s="0" t="n">
        <v>4.88958311080933</v>
      </c>
      <c r="AA10" s="0" t="n">
        <v>5.42713356018066</v>
      </c>
      <c r="AB10" s="0" t="n">
        <v>0.00666666666666667</v>
      </c>
      <c r="AC10" s="0" t="n">
        <v>106</v>
      </c>
      <c r="AD10" s="0" t="n">
        <v>-1</v>
      </c>
      <c r="AE10" s="0" t="n">
        <v>4.88958311080933</v>
      </c>
      <c r="AF10" s="0" t="n">
        <v>0.105333555857341</v>
      </c>
      <c r="AG10" s="0" t="n">
        <v>68.7561706718642</v>
      </c>
      <c r="AH10" s="0" t="n">
        <v>4.88958311080933</v>
      </c>
      <c r="AI10" s="0" t="n">
        <v>0.10133355585734</v>
      </c>
      <c r="AJ10" s="0" t="n">
        <v>68.7887909594339</v>
      </c>
      <c r="AK10" s="0" t="n">
        <v>4.8996693697686</v>
      </c>
      <c r="AL10" s="0" t="n">
        <v>0.0760602459705178</v>
      </c>
      <c r="AM10" s="0" t="n">
        <v>75.5685784932765</v>
      </c>
      <c r="AN10" s="0" t="n">
        <v>69.0370756685729</v>
      </c>
      <c r="AO10" s="0" t="n">
        <v>75.4207348884619</v>
      </c>
      <c r="AP10" s="0" t="n">
        <v>67.9556021657327</v>
      </c>
      <c r="AQ10" s="0" t="n">
        <v>4.91403306394336</v>
      </c>
      <c r="AR10" s="0" t="n">
        <v>71.6472347478313</v>
      </c>
      <c r="AS10" s="0" t="n">
        <v>4.95490246763371</v>
      </c>
      <c r="AT10" s="0" t="n">
        <v>71.8311616585513</v>
      </c>
      <c r="AU10" s="0" t="n">
        <v>4.91091666666667</v>
      </c>
      <c r="AV10" s="0" t="n">
        <v>0.0493333333333332</v>
      </c>
      <c r="AW10" s="0" t="n">
        <v>71.2353125271637</v>
      </c>
      <c r="AX10" s="0" t="n">
        <v>0.0683552610164314</v>
      </c>
      <c r="AY10" s="0" t="n">
        <v>1.67998817366526</v>
      </c>
      <c r="AZ10" s="0" t="n">
        <v>2.26037368500622</v>
      </c>
      <c r="BA10" s="0" t="n">
        <v>22.3960876464856</v>
      </c>
      <c r="BB10" s="0" t="n">
        <v>4.97441087060797</v>
      </c>
      <c r="BC10" s="0" t="n">
        <v>0.00467244170862446</v>
      </c>
      <c r="BD10" s="0" t="n">
        <v>0.000536564656764082</v>
      </c>
      <c r="BE10" s="0" t="n">
        <v>0.000114842960781051</v>
      </c>
      <c r="BF10" s="0" t="n">
        <v>1.08571149282424</v>
      </c>
      <c r="BG10" s="0" t="n">
        <v>67390.5227266647</v>
      </c>
      <c r="BH10" s="0" t="n">
        <v>54903.598681169</v>
      </c>
      <c r="BI10" s="0" t="n">
        <v>55465.5261210854</v>
      </c>
      <c r="BJ10" s="0" t="n">
        <v>5295.89560506415</v>
      </c>
      <c r="BK10" s="0" t="n">
        <v>28.3562939448577</v>
      </c>
      <c r="BL10" s="0" t="n">
        <v>26.3502308045624</v>
      </c>
      <c r="BM10" s="0" t="n">
        <v>27.2594418985914</v>
      </c>
      <c r="BN10" s="0" t="n">
        <v>27.375439523691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14.021065494007</v>
      </c>
      <c r="BT10" s="0" t="n">
        <v>2.40628001826319</v>
      </c>
      <c r="BU10" s="0" t="n">
        <v>-1</v>
      </c>
      <c r="BV10" s="0" t="n">
        <v>24.2717066219067</v>
      </c>
      <c r="BW10" s="0" t="n">
        <v>24.2717066219067</v>
      </c>
      <c r="BX10" s="0" t="n">
        <v>4.93625</v>
      </c>
      <c r="BY10" s="0" t="n">
        <v>4.88958311080933</v>
      </c>
      <c r="BZ10" s="0" t="n">
        <v>0.0893335558573405</v>
      </c>
      <c r="CA10" s="0" t="n">
        <v>0.957140677326237</v>
      </c>
      <c r="CB10" s="0" t="n">
        <v>0.914281354652474</v>
      </c>
      <c r="CC10" s="0" t="n">
        <v>54323.639031707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22</v>
      </c>
      <c r="D11" s="0" t="n">
        <v>7</v>
      </c>
      <c r="E11" s="0" t="n">
        <v>11</v>
      </c>
      <c r="F11" s="0" t="n">
        <v>4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5.54629802703857</v>
      </c>
      <c r="L11" s="0" t="n">
        <v>0</v>
      </c>
      <c r="M11" s="0" t="s">
        <v>315</v>
      </c>
      <c r="N11" s="0" t="n">
        <v>20.3561782836914</v>
      </c>
      <c r="O11" s="0" t="n">
        <v>7.31803846359253</v>
      </c>
      <c r="P11" s="0" t="n">
        <v>0.0444525144994259</v>
      </c>
      <c r="Q11" s="0" t="n">
        <v>0.849267244338989</v>
      </c>
      <c r="R11" s="0" t="n">
        <v>0</v>
      </c>
      <c r="T11" s="0" t="n">
        <v>-1</v>
      </c>
      <c r="U11" s="0" t="n">
        <v>-1</v>
      </c>
      <c r="V11" s="0" t="n">
        <v>7</v>
      </c>
      <c r="W11" s="0" t="n">
        <v>-1</v>
      </c>
      <c r="X11" s="0" t="n">
        <v>819</v>
      </c>
      <c r="Y11" s="0" t="n">
        <v>854</v>
      </c>
      <c r="Z11" s="0" t="n">
        <v>5.50291681289673</v>
      </c>
      <c r="AA11" s="0" t="n">
        <v>5.61625003814697</v>
      </c>
      <c r="AB11" s="0" t="n">
        <v>0.00666666666666667</v>
      </c>
      <c r="AC11" s="0" t="n">
        <v>46</v>
      </c>
      <c r="AD11" s="0" t="n">
        <v>-1</v>
      </c>
      <c r="AE11" s="0" t="n">
        <v>5.50291681289673</v>
      </c>
      <c r="AF11" s="0" t="n">
        <v>0.0860604598305441</v>
      </c>
      <c r="AG11" s="0" t="n">
        <v>7.97360022878472</v>
      </c>
      <c r="AH11" s="0" t="n">
        <v>5.50291681289673</v>
      </c>
      <c r="AI11" s="0" t="n">
        <v>0.0854543992244832</v>
      </c>
      <c r="AJ11" s="0" t="n">
        <v>8.01538530682</v>
      </c>
      <c r="AK11" s="0" t="n">
        <v>5.51107448417253</v>
      </c>
      <c r="AL11" s="0" t="n">
        <v>0.0742827425004977</v>
      </c>
      <c r="AM11" s="0" t="n">
        <v>16.8933500718965</v>
      </c>
      <c r="AN11" s="0" t="n">
        <v>8.00947776968224</v>
      </c>
      <c r="AO11" s="0" t="n">
        <v>16.7327595604083</v>
      </c>
      <c r="AP11" s="0" t="n">
        <v>7.21094696069031</v>
      </c>
      <c r="AQ11" s="0" t="n">
        <v>5.52665142413898</v>
      </c>
      <c r="AR11" s="0" t="n">
        <v>11.9382008412788</v>
      </c>
      <c r="AS11" s="0" t="n">
        <v>5.56587126011334</v>
      </c>
      <c r="AT11" s="0" t="n">
        <v>11.9612163886918</v>
      </c>
      <c r="AU11" s="0" t="n">
        <v>5.52291666666667</v>
      </c>
      <c r="AV11" s="0" t="n">
        <v>0.0472727272727278</v>
      </c>
      <c r="AW11" s="0" t="n">
        <v>11.1492661594662</v>
      </c>
      <c r="AX11" s="0" t="n">
        <v>0.0176071076827141</v>
      </c>
      <c r="AY11" s="0" t="n">
        <v>0.22542816587255</v>
      </c>
      <c r="AZ11" s="0" t="n">
        <v>-0.294477566866886</v>
      </c>
      <c r="BA11" s="0" t="n">
        <v>20.3561782836915</v>
      </c>
      <c r="BB11" s="0" t="n">
        <v>5.54866573145689</v>
      </c>
      <c r="BC11" s="0" t="n">
        <v>0.000310010240950688</v>
      </c>
      <c r="BD11" s="0" t="n">
        <v>1.2304734250292E-006</v>
      </c>
      <c r="BE11" s="0" t="n">
        <v>2.6001788452337E-007</v>
      </c>
      <c r="BF11" s="0" t="n">
        <v>1.06818389532097</v>
      </c>
      <c r="BG11" s="0" t="n">
        <v>89088.3309454163</v>
      </c>
      <c r="BH11" s="0" t="n">
        <v>103707.31320677</v>
      </c>
      <c r="BI11" s="0" t="n">
        <v>76166.7011866791</v>
      </c>
      <c r="BJ11" s="0" t="n">
        <v>99311.8527472817</v>
      </c>
      <c r="BK11" s="0" t="n">
        <v>-1</v>
      </c>
      <c r="BL11" s="0" t="n">
        <v>-1</v>
      </c>
      <c r="BM11" s="0" t="n">
        <v>-1</v>
      </c>
      <c r="BN11" s="0" t="n">
        <v>-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-1</v>
      </c>
      <c r="BT11" s="0" t="n">
        <v>-1</v>
      </c>
      <c r="BU11" s="0" t="n">
        <v>-1</v>
      </c>
      <c r="BV11" s="0" t="n">
        <v>-1</v>
      </c>
      <c r="BW11" s="0" t="n">
        <v>-1</v>
      </c>
      <c r="BX11" s="0" t="n">
        <v>5.54291666666667</v>
      </c>
      <c r="BY11" s="0" t="n">
        <v>5.50473484848485</v>
      </c>
      <c r="BZ11" s="0" t="n">
        <v>0.0806060606060601</v>
      </c>
      <c r="CA11" s="0" t="n">
        <v>1.05555555555555</v>
      </c>
      <c r="CB11" s="0" t="n">
        <v>1.1111111111111</v>
      </c>
      <c r="CC11" s="0" t="n">
        <v>83514.317300069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6</v>
      </c>
      <c r="D12" s="0" t="n">
        <v>2</v>
      </c>
      <c r="E12" s="0" t="n">
        <v>13</v>
      </c>
      <c r="F12" s="0" t="n">
        <v>4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5.54632425308228</v>
      </c>
      <c r="L12" s="0" t="n">
        <v>0</v>
      </c>
      <c r="M12" s="0" t="s">
        <v>315</v>
      </c>
      <c r="N12" s="0" t="n">
        <v>625.838012695313</v>
      </c>
      <c r="O12" s="0" t="n">
        <v>193.589935302734</v>
      </c>
      <c r="P12" s="0" t="n">
        <v>0.0497160255908966</v>
      </c>
      <c r="Q12" s="0" t="n">
        <v>1.03265523910522</v>
      </c>
      <c r="R12" s="0" t="n">
        <v>0</v>
      </c>
      <c r="T12" s="0" t="n">
        <v>-1</v>
      </c>
      <c r="U12" s="0" t="n">
        <v>-1</v>
      </c>
      <c r="V12" s="0" t="n">
        <v>2</v>
      </c>
      <c r="W12" s="0" t="n">
        <v>-1</v>
      </c>
      <c r="X12" s="0" t="n">
        <v>795</v>
      </c>
      <c r="Y12" s="0" t="n">
        <v>856</v>
      </c>
      <c r="Z12" s="0" t="n">
        <v>5.2962498664856</v>
      </c>
      <c r="AA12" s="0" t="n">
        <v>5.65625</v>
      </c>
      <c r="AB12" s="0" t="n">
        <v>0.00666666666666667</v>
      </c>
      <c r="AC12" s="0" t="n">
        <v>72</v>
      </c>
      <c r="AD12" s="0" t="n">
        <v>-1</v>
      </c>
      <c r="AE12" s="0" t="n">
        <v>5.46101190476191</v>
      </c>
      <c r="AF12" s="0" t="n">
        <v>0.140952380952381</v>
      </c>
      <c r="AG12" s="0" t="n">
        <v>112.771517716866</v>
      </c>
      <c r="AH12" s="0" t="n">
        <v>5.46386904761905</v>
      </c>
      <c r="AI12" s="0" t="n">
        <v>0.137142857142857</v>
      </c>
      <c r="AJ12" s="0" t="n">
        <v>113.888049267304</v>
      </c>
      <c r="AK12" s="0" t="n">
        <v>5.50684016939043</v>
      </c>
      <c r="AL12" s="0" t="n">
        <v>0.0804439455645625</v>
      </c>
      <c r="AM12" s="0" t="n">
        <v>346.218685465181</v>
      </c>
      <c r="AN12" s="0" t="n">
        <v>104.329246368347</v>
      </c>
      <c r="AO12" s="0" t="n">
        <v>339.865585769468</v>
      </c>
      <c r="AP12" s="0" t="n">
        <v>104.807984460305</v>
      </c>
      <c r="AQ12" s="0" t="n">
        <v>5.52528374972251</v>
      </c>
      <c r="AR12" s="0" t="n">
        <v>217.319263720179</v>
      </c>
      <c r="AS12" s="0" t="n">
        <v>5.56646186046538</v>
      </c>
      <c r="AT12" s="0" t="n">
        <v>224.301287669859</v>
      </c>
      <c r="AU12" s="0" t="n">
        <v>5.52101190476191</v>
      </c>
      <c r="AV12" s="0" t="n">
        <v>0.0514285714285716</v>
      </c>
      <c r="AW12" s="0" t="n">
        <v>197.627915550145</v>
      </c>
      <c r="AX12" s="0" t="n">
        <v>0.0261925126478482</v>
      </c>
      <c r="AY12" s="0" t="n">
        <v>-0.835055391155548</v>
      </c>
      <c r="AZ12" s="0" t="n">
        <v>2.65446787005353</v>
      </c>
      <c r="BA12" s="0" t="n">
        <v>625.837993621826</v>
      </c>
      <c r="BB12" s="0" t="n">
        <v>5.54411346686285</v>
      </c>
      <c r="BC12" s="0" t="n">
        <v>0.000686047718807689</v>
      </c>
      <c r="BD12" s="0" t="n">
        <v>-1.50053721568767E-005</v>
      </c>
      <c r="BE12" s="0" t="n">
        <v>2.66134017381722E-006</v>
      </c>
      <c r="BF12" s="0" t="n">
        <v>0.799999999999994</v>
      </c>
      <c r="BG12" s="0" t="n">
        <v>76147.2125529446</v>
      </c>
      <c r="BH12" s="0" t="n">
        <v>38753.9460588319</v>
      </c>
      <c r="BI12" s="0" t="n">
        <v>64509.1913165773</v>
      </c>
      <c r="BJ12" s="0" t="n">
        <v>44803.2888832711</v>
      </c>
      <c r="BK12" s="0" t="n">
        <v>33.6184677476874</v>
      </c>
      <c r="BL12" s="0" t="n">
        <v>28.1003970099444</v>
      </c>
      <c r="BM12" s="0" t="n">
        <v>32.4832122272016</v>
      </c>
      <c r="BN12" s="0" t="n">
        <v>32.62143866221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28.1992583923066</v>
      </c>
      <c r="BT12" s="0" t="n">
        <v>2.70398063239264</v>
      </c>
      <c r="BU12" s="0" t="n">
        <v>-1</v>
      </c>
      <c r="BV12" s="0" t="n">
        <v>-1</v>
      </c>
      <c r="BW12" s="0" t="n">
        <v>-1</v>
      </c>
      <c r="BX12" s="0" t="n">
        <v>5.54958333333333</v>
      </c>
      <c r="BY12" s="0" t="n">
        <v>5.50196428571429</v>
      </c>
      <c r="BZ12" s="0" t="n">
        <v>0.0914285714285708</v>
      </c>
      <c r="CA12" s="0" t="n">
        <v>0.959999999999978</v>
      </c>
      <c r="CB12" s="0" t="n">
        <v>0.919999999999957</v>
      </c>
      <c r="CC12" s="0" t="n">
        <v>65741.908696925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5</v>
      </c>
      <c r="D13" s="0" t="n">
        <v>1</v>
      </c>
      <c r="E13" s="0" t="n">
        <v>10</v>
      </c>
      <c r="F13" s="0" t="n">
        <v>4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5.54632520675659</v>
      </c>
      <c r="L13" s="0" t="n">
        <v>0</v>
      </c>
      <c r="M13" s="0" t="s">
        <v>322</v>
      </c>
      <c r="N13" s="0" t="n">
        <v>1990.50793457031</v>
      </c>
      <c r="O13" s="0" t="n">
        <v>631.761535644531</v>
      </c>
      <c r="P13" s="0" t="n">
        <v>0.04875847697258</v>
      </c>
      <c r="Q13" s="0" t="n">
        <v>0.948785781860352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815</v>
      </c>
      <c r="Y13" s="0" t="n">
        <v>893</v>
      </c>
      <c r="Z13" s="0" t="n">
        <v>5.42713356018066</v>
      </c>
      <c r="AA13" s="0" t="n">
        <v>5.94291687011719</v>
      </c>
      <c r="AB13" s="0" t="n">
        <v>0.00666666666666667</v>
      </c>
      <c r="AC13" s="0" t="n">
        <v>89</v>
      </c>
      <c r="AD13" s="0" t="n">
        <v>-1</v>
      </c>
      <c r="AE13" s="0" t="n">
        <v>5.49625</v>
      </c>
      <c r="AF13" s="0" t="n">
        <v>0.106666666666666</v>
      </c>
      <c r="AG13" s="0" t="n">
        <v>86.5285319587178</v>
      </c>
      <c r="AH13" s="0" t="n">
        <v>5.49758333333333</v>
      </c>
      <c r="AI13" s="0" t="n">
        <v>0.104</v>
      </c>
      <c r="AJ13" s="0" t="n">
        <v>90.1738531603969</v>
      </c>
      <c r="AK13" s="0" t="n">
        <v>5.5067770941651</v>
      </c>
      <c r="AL13" s="0" t="n">
        <v>0.0810420019425235</v>
      </c>
      <c r="AM13" s="0" t="n">
        <v>845.121992212502</v>
      </c>
      <c r="AN13" s="0" t="n">
        <v>60.4048273125227</v>
      </c>
      <c r="AO13" s="0" t="n">
        <v>820.469391110382</v>
      </c>
      <c r="AP13" s="0" t="n">
        <v>59.2525197855575</v>
      </c>
      <c r="AQ13" s="0" t="n">
        <v>5.52442492027231</v>
      </c>
      <c r="AR13" s="0" t="n">
        <v>410.574561391666</v>
      </c>
      <c r="AS13" s="0" t="n">
        <v>5.56683046857141</v>
      </c>
      <c r="AT13" s="0" t="n">
        <v>444.294694341894</v>
      </c>
      <c r="AU13" s="0" t="n">
        <v>5.52158333333333</v>
      </c>
      <c r="AV13" s="0" t="n">
        <v>0.0506666666666673</v>
      </c>
      <c r="AW13" s="0" t="n">
        <v>363.572943286326</v>
      </c>
      <c r="AX13" s="0" t="n">
        <v>0.0255742034693724</v>
      </c>
      <c r="AY13" s="0" t="n">
        <v>1.69168980833554</v>
      </c>
      <c r="AZ13" s="0" t="n">
        <v>24.636727800668</v>
      </c>
      <c r="BA13" s="0" t="n">
        <v>1986.66161623868</v>
      </c>
      <c r="BB13" s="0" t="n">
        <v>5.54440762708383</v>
      </c>
      <c r="BC13" s="0" t="n">
        <v>0.000654039883092861</v>
      </c>
      <c r="BD13" s="0" t="n">
        <v>2.82961325519444E-005</v>
      </c>
      <c r="BE13" s="0" t="n">
        <v>1.18221124394923E-005</v>
      </c>
      <c r="BF13" s="0" t="n">
        <v>0.999999999999974</v>
      </c>
      <c r="BG13" s="0" t="n">
        <v>75027.4896764172</v>
      </c>
      <c r="BH13" s="0" t="n">
        <v>67671.1124420169</v>
      </c>
      <c r="BI13" s="0" t="n">
        <v>66463.9047851546</v>
      </c>
      <c r="BJ13" s="0" t="n">
        <v>47000.8889823326</v>
      </c>
      <c r="BK13" s="0" t="n">
        <v>7.77472013518174</v>
      </c>
      <c r="BL13" s="0" t="n">
        <v>7.20179674571758</v>
      </c>
      <c r="BM13" s="0" t="n">
        <v>7.1758778095245</v>
      </c>
      <c r="BN13" s="0" t="n">
        <v>7.2064134597777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3.03417441798581</v>
      </c>
      <c r="BT13" s="0" t="n">
        <v>1.12373601897992</v>
      </c>
      <c r="BU13" s="0" t="n">
        <v>2740.72609358541</v>
      </c>
      <c r="BV13" s="0" t="n">
        <v>-1</v>
      </c>
      <c r="BW13" s="0" t="n">
        <v>2740.72609358541</v>
      </c>
      <c r="BX13" s="0" t="n">
        <v>5.54958333333333</v>
      </c>
      <c r="BY13" s="0" t="n">
        <v>5.50291666666667</v>
      </c>
      <c r="BZ13" s="0" t="n">
        <v>0.0906666666666665</v>
      </c>
      <c r="CA13" s="0" t="n">
        <v>0.971428571428547</v>
      </c>
      <c r="CB13" s="0" t="n">
        <v>0.942857142857093</v>
      </c>
      <c r="CC13" s="0" t="n">
        <v>67613.840163517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8</v>
      </c>
      <c r="D14" s="0" t="n">
        <v>3</v>
      </c>
      <c r="E14" s="0" t="n">
        <v>14</v>
      </c>
      <c r="F14" s="0" t="n">
        <v>4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5.5463981628418</v>
      </c>
      <c r="L14" s="0" t="n">
        <v>0</v>
      </c>
      <c r="M14" s="0" t="s">
        <v>315</v>
      </c>
      <c r="N14" s="0" t="n">
        <v>424.872192382813</v>
      </c>
      <c r="O14" s="0" t="n">
        <v>133.526031494141</v>
      </c>
      <c r="P14" s="0" t="n">
        <v>0.0491226650774479</v>
      </c>
      <c r="Q14" s="0" t="n">
        <v>1.00560188293457</v>
      </c>
      <c r="R14" s="0" t="n">
        <v>0</v>
      </c>
      <c r="T14" s="0" t="n">
        <v>-1</v>
      </c>
      <c r="U14" s="0" t="n">
        <v>-1</v>
      </c>
      <c r="V14" s="0" t="n">
        <v>3</v>
      </c>
      <c r="W14" s="0" t="n">
        <v>-1</v>
      </c>
      <c r="X14" s="0" t="n">
        <v>798</v>
      </c>
      <c r="Y14" s="0" t="n">
        <v>856</v>
      </c>
      <c r="Z14" s="0" t="n">
        <v>5.31624984741211</v>
      </c>
      <c r="AA14" s="0" t="n">
        <v>5.64285135269165</v>
      </c>
      <c r="AB14" s="0" t="n">
        <v>0.00666666666666667</v>
      </c>
      <c r="AC14" s="0" t="n">
        <v>69</v>
      </c>
      <c r="AD14" s="0" t="n">
        <v>-1</v>
      </c>
      <c r="AE14" s="0" t="n">
        <v>5.49434523809524</v>
      </c>
      <c r="AF14" s="0" t="n">
        <v>0.108571428571429</v>
      </c>
      <c r="AG14" s="0" t="n">
        <v>89.6508527799638</v>
      </c>
      <c r="AH14" s="0" t="n">
        <v>5.49625</v>
      </c>
      <c r="AI14" s="0" t="n">
        <v>0.105714285714286</v>
      </c>
      <c r="AJ14" s="0" t="n">
        <v>90.4211069344857</v>
      </c>
      <c r="AK14" s="0" t="n">
        <v>5.50709383581084</v>
      </c>
      <c r="AL14" s="0" t="n">
        <v>0.0801153903220531</v>
      </c>
      <c r="AM14" s="0" t="n">
        <v>251.437790940687</v>
      </c>
      <c r="AN14" s="0" t="n">
        <v>83.3806441518827</v>
      </c>
      <c r="AO14" s="0" t="n">
        <v>246.312269892194</v>
      </c>
      <c r="AP14" s="0" t="n">
        <v>84.5528397136841</v>
      </c>
      <c r="AQ14" s="0" t="n">
        <v>5.52563292061414</v>
      </c>
      <c r="AR14" s="0" t="n">
        <v>162.649923935351</v>
      </c>
      <c r="AS14" s="0" t="n">
        <v>5.5664635535887</v>
      </c>
      <c r="AT14" s="0" t="n">
        <v>166.780743100619</v>
      </c>
      <c r="AU14" s="0" t="n">
        <v>5.52101190476191</v>
      </c>
      <c r="AV14" s="0" t="n">
        <v>0.0514285714285707</v>
      </c>
      <c r="AW14" s="0" t="n">
        <v>148.190168523625</v>
      </c>
      <c r="AX14" s="0" t="n">
        <v>0.0248112848566454</v>
      </c>
      <c r="AY14" s="0" t="n">
        <v>-0.665590654038619</v>
      </c>
      <c r="AZ14" s="0" t="n">
        <v>1.95782000890521</v>
      </c>
      <c r="BA14" s="0" t="n">
        <v>424.883842468261</v>
      </c>
      <c r="BB14" s="0" t="n">
        <v>5.54503150851603</v>
      </c>
      <c r="BC14" s="0" t="n">
        <v>0.000615599856237603</v>
      </c>
      <c r="BD14" s="0" t="n">
        <v>-1.0166114100367E-005</v>
      </c>
      <c r="BE14" s="0" t="n">
        <v>1.87883125131461E-006</v>
      </c>
      <c r="BF14" s="0" t="n">
        <v>0.991071428571407</v>
      </c>
      <c r="BG14" s="0" t="n">
        <v>76773.0565180501</v>
      </c>
      <c r="BH14" s="0" t="n">
        <v>65317.515733507</v>
      </c>
      <c r="BI14" s="0" t="n">
        <v>64509.1913165795</v>
      </c>
      <c r="BJ14" s="0" t="n">
        <v>49947.0136629921</v>
      </c>
      <c r="BK14" s="0" t="n">
        <v>33.7596014144149</v>
      </c>
      <c r="BL14" s="0" t="n">
        <v>31.7472746421722</v>
      </c>
      <c r="BM14" s="0" t="n">
        <v>32.699391959403</v>
      </c>
      <c r="BN14" s="0" t="n">
        <v>32.838538308166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29.1770017846683</v>
      </c>
      <c r="BT14" s="0" t="n">
        <v>2.70401100793433</v>
      </c>
      <c r="BU14" s="0" t="n">
        <v>-1</v>
      </c>
      <c r="BV14" s="0" t="n">
        <v>-1</v>
      </c>
      <c r="BW14" s="0" t="n">
        <v>-1</v>
      </c>
      <c r="BX14" s="0" t="n">
        <v>5.54958333333333</v>
      </c>
      <c r="BY14" s="0" t="n">
        <v>5.50291666666667</v>
      </c>
      <c r="BZ14" s="0" t="n">
        <v>0.0914285714285716</v>
      </c>
      <c r="CA14" s="0" t="n">
        <v>0.979591836734674</v>
      </c>
      <c r="CB14" s="0" t="n">
        <v>0.959183673469347</v>
      </c>
      <c r="CC14" s="0" t="n">
        <v>67015.231250117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0</v>
      </c>
      <c r="D15" s="0" t="n">
        <v>4</v>
      </c>
      <c r="E15" s="0" t="n">
        <v>12</v>
      </c>
      <c r="F15" s="0" t="n">
        <v>4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5.54644680023193</v>
      </c>
      <c r="L15" s="0" t="n">
        <v>0</v>
      </c>
      <c r="M15" s="0" t="s">
        <v>315</v>
      </c>
      <c r="N15" s="0" t="n">
        <v>163.460601806641</v>
      </c>
      <c r="O15" s="0" t="n">
        <v>49.9424095153809</v>
      </c>
      <c r="P15" s="0" t="n">
        <v>0.0501847863197327</v>
      </c>
      <c r="Q15" s="0" t="n">
        <v>1.07786107063293</v>
      </c>
      <c r="R15" s="0" t="n">
        <v>0</v>
      </c>
      <c r="T15" s="0" t="n">
        <v>-1</v>
      </c>
      <c r="U15" s="0" t="n">
        <v>-1</v>
      </c>
      <c r="V15" s="0" t="n">
        <v>4</v>
      </c>
      <c r="W15" s="0" t="n">
        <v>-1</v>
      </c>
      <c r="X15" s="0" t="n">
        <v>813</v>
      </c>
      <c r="Y15" s="0" t="n">
        <v>856</v>
      </c>
      <c r="Z15" s="0" t="n">
        <v>5.41625022888184</v>
      </c>
      <c r="AA15" s="0" t="n">
        <v>5.63616466522217</v>
      </c>
      <c r="AB15" s="0" t="n">
        <v>0.00666666666666667</v>
      </c>
      <c r="AC15" s="0" t="n">
        <v>54</v>
      </c>
      <c r="AD15" s="0" t="n">
        <v>-1</v>
      </c>
      <c r="AE15" s="0" t="n">
        <v>5.46069444444445</v>
      </c>
      <c r="AF15" s="0" t="n">
        <v>0.143703703703704</v>
      </c>
      <c r="AG15" s="0" t="n">
        <v>52.4813621458196</v>
      </c>
      <c r="AH15" s="0" t="n">
        <v>5.46291666666667</v>
      </c>
      <c r="AI15" s="0" t="n">
        <v>0.139259259259259</v>
      </c>
      <c r="AJ15" s="0" t="n">
        <v>52.7694738402662</v>
      </c>
      <c r="AK15" s="0" t="n">
        <v>5.50705638544098</v>
      </c>
      <c r="AL15" s="0" t="n">
        <v>0.0800767243654041</v>
      </c>
      <c r="AM15" s="0" t="n">
        <v>113.082745633203</v>
      </c>
      <c r="AN15" s="0" t="n">
        <v>49.984899254694</v>
      </c>
      <c r="AO15" s="0" t="n">
        <v>111.20755780895</v>
      </c>
      <c r="AP15" s="0" t="n">
        <v>50.7072812692059</v>
      </c>
      <c r="AQ15" s="0" t="n">
        <v>5.5260437117446</v>
      </c>
      <c r="AR15" s="0" t="n">
        <v>80.3998975379709</v>
      </c>
      <c r="AS15" s="0" t="n">
        <v>5.56630165144959</v>
      </c>
      <c r="AT15" s="0" t="n">
        <v>81.6835237570158</v>
      </c>
      <c r="AU15" s="0" t="n">
        <v>5.52143518518519</v>
      </c>
      <c r="AV15" s="0" t="n">
        <v>0.0511111111111111</v>
      </c>
      <c r="AW15" s="0" t="n">
        <v>74.3778509237655</v>
      </c>
      <c r="AX15" s="0" t="n">
        <v>0.0268677344922754</v>
      </c>
      <c r="AY15" s="0" t="n">
        <v>-0.79360133579258</v>
      </c>
      <c r="AZ15" s="0" t="n">
        <v>1.48400304276119</v>
      </c>
      <c r="BA15" s="0" t="n">
        <v>163.467216491699</v>
      </c>
      <c r="BB15" s="0" t="n">
        <v>5.54310925292988</v>
      </c>
      <c r="BC15" s="0" t="n">
        <v>0.000721875156747404</v>
      </c>
      <c r="BD15" s="0" t="n">
        <v>-1.53920169860371E-005</v>
      </c>
      <c r="BE15" s="0" t="n">
        <v>2.33663076440428E-006</v>
      </c>
      <c r="BF15" s="0" t="n">
        <v>0.803418803418794</v>
      </c>
      <c r="BG15" s="0" t="n">
        <v>76847.2159042272</v>
      </c>
      <c r="BH15" s="0" t="n">
        <v>37284.2009670969</v>
      </c>
      <c r="BI15" s="0" t="n">
        <v>65313.0364149634</v>
      </c>
      <c r="BJ15" s="0" t="n">
        <v>42564.2299817618</v>
      </c>
      <c r="BK15" s="0" t="n">
        <v>33.938012614248</v>
      </c>
      <c r="BL15" s="0" t="n">
        <v>28.8516848286297</v>
      </c>
      <c r="BM15" s="0" t="n">
        <v>33.0027639174036</v>
      </c>
      <c r="BN15" s="0" t="n">
        <v>33.143201210669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8.8998865351911</v>
      </c>
      <c r="BT15" s="0" t="n">
        <v>2.70410826901964</v>
      </c>
      <c r="BU15" s="0" t="n">
        <v>-1</v>
      </c>
      <c r="BV15" s="0" t="n">
        <v>-1</v>
      </c>
      <c r="BW15" s="0" t="n">
        <v>-1</v>
      </c>
      <c r="BX15" s="0" t="n">
        <v>5.54958333333333</v>
      </c>
      <c r="BY15" s="0" t="n">
        <v>5.50217592592593</v>
      </c>
      <c r="BZ15" s="0" t="n">
        <v>0.0918518518518514</v>
      </c>
      <c r="CA15" s="0" t="n">
        <v>0.968749999999983</v>
      </c>
      <c r="CB15" s="0" t="n">
        <v>0.937499999999966</v>
      </c>
      <c r="CC15" s="0" t="n">
        <v>65707.875589900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1</v>
      </c>
      <c r="E16" s="0" t="n">
        <v>16</v>
      </c>
      <c r="F16" s="0" t="n">
        <v>5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6.29360914230347</v>
      </c>
      <c r="L16" s="0" t="n">
        <v>0</v>
      </c>
      <c r="M16" s="0" t="s">
        <v>315</v>
      </c>
      <c r="N16" s="0" t="n">
        <v>1660.33325195313</v>
      </c>
      <c r="O16" s="0" t="n">
        <v>498.144805908203</v>
      </c>
      <c r="P16" s="0" t="n">
        <v>0.0508853904902935</v>
      </c>
      <c r="Q16" s="0" t="n">
        <v>0.855549097061157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929</v>
      </c>
      <c r="Y16" s="0" t="n">
        <v>977</v>
      </c>
      <c r="Z16" s="0" t="n">
        <v>6.22201204299927</v>
      </c>
      <c r="AA16" s="0" t="n">
        <v>6.50291681289673</v>
      </c>
      <c r="AB16" s="0" t="n">
        <v>0.00666666666666667</v>
      </c>
      <c r="AC16" s="0" t="n">
        <v>59</v>
      </c>
      <c r="AD16" s="0" t="n">
        <v>-1</v>
      </c>
      <c r="AE16" s="0" t="n">
        <v>6.24375</v>
      </c>
      <c r="AF16" s="0" t="n">
        <v>0.111666666666667</v>
      </c>
      <c r="AG16" s="0" t="n">
        <v>70.7009656767243</v>
      </c>
      <c r="AH16" s="0" t="n">
        <v>6.24458333333333</v>
      </c>
      <c r="AI16" s="0" t="n">
        <v>0.109166666666667</v>
      </c>
      <c r="AJ16" s="0" t="n">
        <v>73.6035355523094</v>
      </c>
      <c r="AK16" s="0" t="n">
        <v>6.25121569884296</v>
      </c>
      <c r="AL16" s="0" t="n">
        <v>0.0894863567070559</v>
      </c>
      <c r="AM16" s="0" t="n">
        <v>665.417563552401</v>
      </c>
      <c r="AN16" s="0" t="n">
        <v>50.0571492518066</v>
      </c>
      <c r="AO16" s="0" t="n">
        <v>638.319262900637</v>
      </c>
      <c r="AP16" s="0" t="n">
        <v>48.7820517599466</v>
      </c>
      <c r="AQ16" s="0" t="n">
        <v>6.27245502259561</v>
      </c>
      <c r="AR16" s="0" t="n">
        <v>358.355744435976</v>
      </c>
      <c r="AS16" s="0" t="n">
        <v>6.31334933461622</v>
      </c>
      <c r="AT16" s="0" t="n">
        <v>391.199747008461</v>
      </c>
      <c r="AU16" s="0" t="n">
        <v>6.26708333333333</v>
      </c>
      <c r="AV16" s="0" t="n">
        <v>0.0550000000000006</v>
      </c>
      <c r="AW16" s="0" t="n">
        <v>291.296276221193</v>
      </c>
      <c r="AX16" s="0" t="n">
        <v>0.0226869989339694</v>
      </c>
      <c r="AY16" s="0" t="n">
        <v>0.550941632540751</v>
      </c>
      <c r="AZ16" s="0" t="n">
        <v>1.41195995763706</v>
      </c>
      <c r="BA16" s="0" t="n">
        <v>1660.30149459839</v>
      </c>
      <c r="BB16" s="0" t="n">
        <v>6.29583290669809</v>
      </c>
      <c r="BC16" s="0" t="n">
        <v>0.00051469992062993</v>
      </c>
      <c r="BD16" s="0" t="n">
        <v>6.43334354278528E-006</v>
      </c>
      <c r="BE16" s="0" t="n">
        <v>1.16879882074101E-006</v>
      </c>
      <c r="BF16" s="0" t="n">
        <v>1.05645161290321</v>
      </c>
      <c r="BG16" s="0" t="n">
        <v>79208.2205383627</v>
      </c>
      <c r="BH16" s="0" t="n">
        <v>79479.8121101574</v>
      </c>
      <c r="BI16" s="0" t="n">
        <v>72601.9546797505</v>
      </c>
      <c r="BJ16" s="0" t="n">
        <v>77010.9152932275</v>
      </c>
      <c r="BK16" s="0" t="n">
        <v>8.76433622494986</v>
      </c>
      <c r="BL16" s="0" t="n">
        <v>8.55668628488787</v>
      </c>
      <c r="BM16" s="0" t="n">
        <v>8.30970306877824</v>
      </c>
      <c r="BN16" s="0" t="n">
        <v>8.3450635073687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7.78498299041778</v>
      </c>
      <c r="BT16" s="0" t="n">
        <v>1.13473496552934</v>
      </c>
      <c r="BU16" s="0" t="n">
        <v>-1</v>
      </c>
      <c r="BV16" s="0" t="n">
        <v>-1</v>
      </c>
      <c r="BW16" s="0" t="n">
        <v>-1</v>
      </c>
      <c r="BX16" s="0" t="n">
        <v>6.29625</v>
      </c>
      <c r="BY16" s="0" t="n">
        <v>6.24875</v>
      </c>
      <c r="BZ16" s="0" t="n">
        <v>0.0975000000000001</v>
      </c>
      <c r="CA16" s="0" t="n">
        <v>1.02631578947366</v>
      </c>
      <c r="CB16" s="0" t="n">
        <v>1.05263157894732</v>
      </c>
      <c r="CC16" s="0" t="n">
        <v>75520.750103129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2</v>
      </c>
      <c r="E17" s="0" t="n">
        <v>17</v>
      </c>
      <c r="F17" s="0" t="n">
        <v>5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6.29364967346191</v>
      </c>
      <c r="L17" s="0" t="n">
        <v>0</v>
      </c>
      <c r="M17" s="0" t="s">
        <v>315</v>
      </c>
      <c r="N17" s="0" t="n">
        <v>1061.22021484375</v>
      </c>
      <c r="O17" s="0" t="n">
        <v>319.368957519531</v>
      </c>
      <c r="P17" s="0" t="n">
        <v>0.0507667660713196</v>
      </c>
      <c r="Q17" s="0" t="n">
        <v>0.86121731996536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929</v>
      </c>
      <c r="Y17" s="0" t="n">
        <v>968</v>
      </c>
      <c r="Z17" s="0" t="n">
        <v>6.2095832824707</v>
      </c>
      <c r="AA17" s="0" t="n">
        <v>6.40789937973023</v>
      </c>
      <c r="AB17" s="0" t="n">
        <v>0.00666666666666667</v>
      </c>
      <c r="AC17" s="0" t="n">
        <v>50</v>
      </c>
      <c r="AD17" s="0" t="n">
        <v>-1</v>
      </c>
      <c r="AE17" s="0" t="n">
        <v>6.24425</v>
      </c>
      <c r="AF17" s="0" t="n">
        <v>0.111333333333334</v>
      </c>
      <c r="AG17" s="0" t="n">
        <v>122.103814923718</v>
      </c>
      <c r="AH17" s="0" t="n">
        <v>6.24491666666667</v>
      </c>
      <c r="AI17" s="0" t="n">
        <v>0.109333333333334</v>
      </c>
      <c r="AJ17" s="0" t="n">
        <v>123.964657436687</v>
      </c>
      <c r="AK17" s="0" t="n">
        <v>6.2513696805394</v>
      </c>
      <c r="AL17" s="0" t="n">
        <v>0.0891673332349203</v>
      </c>
      <c r="AM17" s="0" t="n">
        <v>502.893409343073</v>
      </c>
      <c r="AN17" s="0" t="n">
        <v>108.152888928147</v>
      </c>
      <c r="AO17" s="0" t="n">
        <v>485.143201722633</v>
      </c>
      <c r="AP17" s="0" t="n">
        <v>108.758358659426</v>
      </c>
      <c r="AQ17" s="0" t="n">
        <v>6.27315079354285</v>
      </c>
      <c r="AR17" s="0" t="n">
        <v>311.508833144042</v>
      </c>
      <c r="AS17" s="0" t="n">
        <v>6.31268143507977</v>
      </c>
      <c r="AT17" s="0" t="n">
        <v>332.367067226078</v>
      </c>
      <c r="AU17" s="0" t="n">
        <v>6.26758333333333</v>
      </c>
      <c r="AV17" s="0" t="n">
        <v>0.0546666666666669</v>
      </c>
      <c r="AW17" s="0" t="n">
        <v>263.527845909378</v>
      </c>
      <c r="AX17" s="0" t="n">
        <v>0.0221372226681285</v>
      </c>
      <c r="AY17" s="0" t="n">
        <v>0.33291252774866</v>
      </c>
      <c r="AZ17" s="0" t="n">
        <v>0.137490247603186</v>
      </c>
      <c r="BA17" s="0" t="n">
        <v>1061.30542755127</v>
      </c>
      <c r="BB17" s="0" t="n">
        <v>6.29653216428313</v>
      </c>
      <c r="BC17" s="0" t="n">
        <v>0.000490056627458302</v>
      </c>
      <c r="BD17" s="0" t="n">
        <v>3.61159912103961E-006</v>
      </c>
      <c r="BE17" s="0" t="n">
        <v>7.53485533246622E-007</v>
      </c>
      <c r="BF17" s="0" t="n">
        <v>1.06493506493506</v>
      </c>
      <c r="BG17" s="0" t="n">
        <v>79776.0178453</v>
      </c>
      <c r="BH17" s="0" t="n">
        <v>79956.4515943784</v>
      </c>
      <c r="BI17" s="0" t="n">
        <v>73490.0437297827</v>
      </c>
      <c r="BJ17" s="0" t="n">
        <v>80901.502141659</v>
      </c>
      <c r="BK17" s="0" t="n">
        <v>8.81221373565774</v>
      </c>
      <c r="BL17" s="0" t="n">
        <v>7.40554635144035</v>
      </c>
      <c r="BM17" s="0" t="n">
        <v>8.27659548827088</v>
      </c>
      <c r="BN17" s="0" t="n">
        <v>8.3118150435401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7.78422116840711</v>
      </c>
      <c r="BT17" s="0" t="n">
        <v>1.13474246839505</v>
      </c>
      <c r="BU17" s="0" t="n">
        <v>-1</v>
      </c>
      <c r="BV17" s="0" t="n">
        <v>-1</v>
      </c>
      <c r="BW17" s="0" t="n">
        <v>-1</v>
      </c>
      <c r="BX17" s="0" t="n">
        <v>6.29625</v>
      </c>
      <c r="BY17" s="0" t="n">
        <v>6.24958333333333</v>
      </c>
      <c r="BZ17" s="0" t="n">
        <v>0.0966666666666676</v>
      </c>
      <c r="CA17" s="0" t="n">
        <v>1.03571428571427</v>
      </c>
      <c r="CB17" s="0" t="n">
        <v>1.07142857142854</v>
      </c>
      <c r="CC17" s="0" t="n">
        <v>76206.351756036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7</v>
      </c>
      <c r="D18" s="0" t="n">
        <v>8</v>
      </c>
      <c r="E18" s="0" t="n">
        <v>18</v>
      </c>
      <c r="F18" s="0" t="n">
        <v>5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6.29370498657227</v>
      </c>
      <c r="L18" s="0" t="n">
        <v>0</v>
      </c>
      <c r="M18" s="0" t="s">
        <v>315</v>
      </c>
      <c r="N18" s="0" t="n">
        <v>102.23560333252</v>
      </c>
      <c r="O18" s="0" t="n">
        <v>30.6364784240723</v>
      </c>
      <c r="P18" s="0" t="n">
        <v>0.050932303071022</v>
      </c>
      <c r="Q18" s="0" t="n">
        <v>0.854527652263641</v>
      </c>
      <c r="R18" s="0" t="n">
        <v>0</v>
      </c>
      <c r="T18" s="0" t="n">
        <v>-1</v>
      </c>
      <c r="U18" s="0" t="n">
        <v>-1</v>
      </c>
      <c r="V18" s="0" t="n">
        <v>8</v>
      </c>
      <c r="W18" s="0" t="n">
        <v>-1</v>
      </c>
      <c r="X18" s="0" t="n">
        <v>929</v>
      </c>
      <c r="Y18" s="0" t="n">
        <v>986</v>
      </c>
      <c r="Z18" s="0" t="n">
        <v>6.20291662216187</v>
      </c>
      <c r="AA18" s="0" t="n">
        <v>6.56291675567627</v>
      </c>
      <c r="AB18" s="0" t="n">
        <v>0.00666666666666667</v>
      </c>
      <c r="AC18" s="0" t="n">
        <v>68</v>
      </c>
      <c r="AD18" s="0" t="n">
        <v>-1</v>
      </c>
      <c r="AE18" s="0" t="n">
        <v>6.24386904761905</v>
      </c>
      <c r="AF18" s="0" t="n">
        <v>0.111428571428571</v>
      </c>
      <c r="AG18" s="0" t="n">
        <v>10.6870387351236</v>
      </c>
      <c r="AH18" s="0" t="n">
        <v>6.24482142857143</v>
      </c>
      <c r="AI18" s="0" t="n">
        <v>0.10952380952381</v>
      </c>
      <c r="AJ18" s="0" t="n">
        <v>10.8656029975879</v>
      </c>
      <c r="AK18" s="0" t="n">
        <v>6.25128473878937</v>
      </c>
      <c r="AL18" s="0" t="n">
        <v>0.0895147444056939</v>
      </c>
      <c r="AM18" s="0" t="n">
        <v>47.242353916894</v>
      </c>
      <c r="AN18" s="0" t="n">
        <v>9.38924134129593</v>
      </c>
      <c r="AO18" s="0" t="n">
        <v>45.5440517236411</v>
      </c>
      <c r="AP18" s="0" t="n">
        <v>9.36600230701788</v>
      </c>
      <c r="AQ18" s="0" t="n">
        <v>6.27164848832698</v>
      </c>
      <c r="AR18" s="0" t="n">
        <v>27.5605473566084</v>
      </c>
      <c r="AS18" s="0" t="n">
        <v>6.31433934069084</v>
      </c>
      <c r="AT18" s="0" t="n">
        <v>29.6927158666913</v>
      </c>
      <c r="AU18" s="0" t="n">
        <v>6.26672619047619</v>
      </c>
      <c r="AV18" s="0" t="n">
        <v>0.0552380952380949</v>
      </c>
      <c r="AW18" s="0" t="n">
        <v>24.2579226824167</v>
      </c>
      <c r="AX18" s="0" t="n">
        <v>0.0235153143798527</v>
      </c>
      <c r="AY18" s="0" t="n">
        <v>0.985396063636211</v>
      </c>
      <c r="AZ18" s="0" t="n">
        <v>4.97318220821188</v>
      </c>
      <c r="BA18" s="0" t="n">
        <v>102.23560333252</v>
      </c>
      <c r="BB18" s="0" t="n">
        <v>6.29702641841114</v>
      </c>
      <c r="BC18" s="0" t="n">
        <v>0.000552970010383307</v>
      </c>
      <c r="BD18" s="0" t="n">
        <v>1.28133648021206E-005</v>
      </c>
      <c r="BE18" s="0" t="n">
        <v>2.43800642645982E-006</v>
      </c>
      <c r="BF18" s="0" t="n">
        <v>1.0648148148148</v>
      </c>
      <c r="BG18" s="0" t="n">
        <v>79157.9900970867</v>
      </c>
      <c r="BH18" s="0" t="n">
        <v>79819.8323086172</v>
      </c>
      <c r="BI18" s="0" t="n">
        <v>71977.424637082</v>
      </c>
      <c r="BJ18" s="0" t="n">
        <v>71708.3041929915</v>
      </c>
      <c r="BK18" s="0" t="n">
        <v>-1</v>
      </c>
      <c r="BL18" s="0" t="n">
        <v>-1</v>
      </c>
      <c r="BM18" s="0" t="n">
        <v>-1</v>
      </c>
      <c r="BN18" s="0" t="n">
        <v>-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-1</v>
      </c>
      <c r="BT18" s="0" t="n">
        <v>-1</v>
      </c>
      <c r="BU18" s="0" t="n">
        <v>-1</v>
      </c>
      <c r="BV18" s="0" t="n">
        <v>-1</v>
      </c>
      <c r="BW18" s="0" t="n">
        <v>-1</v>
      </c>
      <c r="BX18" s="0" t="n">
        <v>6.29625</v>
      </c>
      <c r="BY18" s="0" t="n">
        <v>6.24958333333333</v>
      </c>
      <c r="BZ18" s="0" t="n">
        <v>0.0971428571428579</v>
      </c>
      <c r="CA18" s="0" t="n">
        <v>1.0408163265306</v>
      </c>
      <c r="CB18" s="0" t="n">
        <v>1.08163265306119</v>
      </c>
      <c r="CC18" s="0" t="n">
        <v>75130.816492326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5</v>
      </c>
      <c r="D19" s="0" t="n">
        <v>3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6.2937159538269</v>
      </c>
      <c r="L19" s="0" t="n">
        <v>0</v>
      </c>
      <c r="M19" s="0" t="s">
        <v>315</v>
      </c>
      <c r="N19" s="0" t="n">
        <v>517.844970703125</v>
      </c>
      <c r="O19" s="0" t="n">
        <v>156.044738769531</v>
      </c>
      <c r="P19" s="0" t="n">
        <v>0.050716619938612</v>
      </c>
      <c r="Q19" s="0" t="n">
        <v>0.864964306354523</v>
      </c>
      <c r="R19" s="0" t="n">
        <v>0</v>
      </c>
      <c r="T19" s="0" t="n">
        <v>-1</v>
      </c>
      <c r="U19" s="0" t="n">
        <v>-1</v>
      </c>
      <c r="V19" s="0" t="n">
        <v>3</v>
      </c>
      <c r="W19" s="0" t="n">
        <v>-1</v>
      </c>
      <c r="X19" s="0" t="n">
        <v>929</v>
      </c>
      <c r="Y19" s="0" t="n">
        <v>968</v>
      </c>
      <c r="Z19" s="0" t="n">
        <v>6.2095832824707</v>
      </c>
      <c r="AA19" s="0" t="n">
        <v>6.39650964736939</v>
      </c>
      <c r="AB19" s="0" t="n">
        <v>0.00666666666666667</v>
      </c>
      <c r="AC19" s="0" t="n">
        <v>50</v>
      </c>
      <c r="AD19" s="0" t="n">
        <v>-1</v>
      </c>
      <c r="AE19" s="0" t="n">
        <v>6.24491666666667</v>
      </c>
      <c r="AF19" s="0" t="n">
        <v>0.112</v>
      </c>
      <c r="AG19" s="0" t="n">
        <v>101.109281369903</v>
      </c>
      <c r="AH19" s="0" t="n">
        <v>6.24558333333333</v>
      </c>
      <c r="AI19" s="0" t="n">
        <v>0.109333333333334</v>
      </c>
      <c r="AJ19" s="0" t="n">
        <v>102.018554034072</v>
      </c>
      <c r="AK19" s="0" t="n">
        <v>6.25141766840653</v>
      </c>
      <c r="AL19" s="0" t="n">
        <v>0.089105804243343</v>
      </c>
      <c r="AM19" s="0" t="n">
        <v>287.359631396186</v>
      </c>
      <c r="AN19" s="0" t="n">
        <v>93.7326744077291</v>
      </c>
      <c r="AO19" s="0" t="n">
        <v>278.304755683628</v>
      </c>
      <c r="AP19" s="0" t="n">
        <v>95.1410449543473</v>
      </c>
      <c r="AQ19" s="0" t="n">
        <v>6.27314981162303</v>
      </c>
      <c r="AR19" s="0" t="n">
        <v>193.21492807426</v>
      </c>
      <c r="AS19" s="0" t="n">
        <v>6.31268098248441</v>
      </c>
      <c r="AT19" s="0" t="n">
        <v>204.092212264397</v>
      </c>
      <c r="AU19" s="0" t="n">
        <v>6.26758333333333</v>
      </c>
      <c r="AV19" s="0" t="n">
        <v>0.0546666666666669</v>
      </c>
      <c r="AW19" s="0" t="n">
        <v>170.214003846761</v>
      </c>
      <c r="AX19" s="0" t="n">
        <v>0.0220332431143723</v>
      </c>
      <c r="AY19" s="0" t="n">
        <v>0.31240140003182</v>
      </c>
      <c r="AZ19" s="0" t="n">
        <v>0.0653495823899886</v>
      </c>
      <c r="BA19" s="0" t="n">
        <v>517.829990386962</v>
      </c>
      <c r="BB19" s="0" t="n">
        <v>6.29649817494484</v>
      </c>
      <c r="BC19" s="0" t="n">
        <v>0.000485463802137032</v>
      </c>
      <c r="BD19" s="0" t="n">
        <v>3.34155220843178E-006</v>
      </c>
      <c r="BE19" s="0" t="n">
        <v>7.22426579128911E-007</v>
      </c>
      <c r="BF19" s="0" t="n">
        <v>1.07894736842104</v>
      </c>
      <c r="BG19" s="0" t="n">
        <v>79886.2291313993</v>
      </c>
      <c r="BH19" s="0" t="n">
        <v>79007.4219995614</v>
      </c>
      <c r="BI19" s="0" t="n">
        <v>73490.0437297827</v>
      </c>
      <c r="BJ19" s="0" t="n">
        <v>81666.0049473531</v>
      </c>
      <c r="BK19" s="0" t="n">
        <v>8.83243724764399</v>
      </c>
      <c r="BL19" s="0" t="n">
        <v>8.47024698331566</v>
      </c>
      <c r="BM19" s="0" t="n">
        <v>8.27651099306895</v>
      </c>
      <c r="BN19" s="0" t="n">
        <v>8.3117301887841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8.02085856104412</v>
      </c>
      <c r="BT19" s="0" t="n">
        <v>1.134739297296</v>
      </c>
      <c r="BU19" s="0" t="n">
        <v>-1</v>
      </c>
      <c r="BV19" s="0" t="n">
        <v>-1</v>
      </c>
      <c r="BW19" s="0" t="n">
        <v>-1</v>
      </c>
      <c r="BX19" s="0" t="n">
        <v>6.29625</v>
      </c>
      <c r="BY19" s="0" t="n">
        <v>6.24958333333333</v>
      </c>
      <c r="BZ19" s="0" t="n">
        <v>0.0973333333333342</v>
      </c>
      <c r="CA19" s="0" t="n">
        <v>1.04285714285713</v>
      </c>
      <c r="CB19" s="0" t="n">
        <v>1.08571428571426</v>
      </c>
      <c r="CC19" s="0" t="n">
        <v>74706.273294151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4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6.29371738433838</v>
      </c>
      <c r="L20" s="0" t="n">
        <v>0</v>
      </c>
      <c r="M20" s="0" t="s">
        <v>315</v>
      </c>
      <c r="N20" s="0" t="n">
        <v>326.469512939453</v>
      </c>
      <c r="O20" s="0" t="n">
        <v>98.3742446899414</v>
      </c>
      <c r="P20" s="0" t="n">
        <v>0.0507175624370575</v>
      </c>
      <c r="Q20" s="0" t="n">
        <v>0.862991571426392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929</v>
      </c>
      <c r="Y20" s="0" t="n">
        <v>968</v>
      </c>
      <c r="Z20" s="0" t="n">
        <v>6.2095832824707</v>
      </c>
      <c r="AA20" s="0" t="n">
        <v>6.40553569793701</v>
      </c>
      <c r="AB20" s="0" t="n">
        <v>0.00666666666666667</v>
      </c>
      <c r="AC20" s="0" t="n">
        <v>50</v>
      </c>
      <c r="AD20" s="0" t="n">
        <v>-1</v>
      </c>
      <c r="AE20" s="0" t="n">
        <v>6.24425</v>
      </c>
      <c r="AF20" s="0" t="n">
        <v>0.111333333333334</v>
      </c>
      <c r="AG20" s="0" t="n">
        <v>29.7835408536284</v>
      </c>
      <c r="AH20" s="0" t="n">
        <v>6.24491666666667</v>
      </c>
      <c r="AI20" s="0" t="n">
        <v>0.109333333333334</v>
      </c>
      <c r="AJ20" s="0" t="n">
        <v>30.3568286534027</v>
      </c>
      <c r="AK20" s="0" t="n">
        <v>6.25146581385793</v>
      </c>
      <c r="AL20" s="0" t="n">
        <v>0.0890647165651526</v>
      </c>
      <c r="AM20" s="0" t="n">
        <v>147.139723694432</v>
      </c>
      <c r="AN20" s="0" t="n">
        <v>25.4345580383015</v>
      </c>
      <c r="AO20" s="0" t="n">
        <v>141.589341385781</v>
      </c>
      <c r="AP20" s="0" t="n">
        <v>25.7226734301421</v>
      </c>
      <c r="AQ20" s="0" t="n">
        <v>6.27314852020573</v>
      </c>
      <c r="AR20" s="0" t="n">
        <v>87.8913457488052</v>
      </c>
      <c r="AS20" s="0" t="n">
        <v>6.31268040544829</v>
      </c>
      <c r="AT20" s="0" t="n">
        <v>94.6541905971153</v>
      </c>
      <c r="AU20" s="0" t="n">
        <v>6.26758333333333</v>
      </c>
      <c r="AV20" s="0" t="n">
        <v>0.0546666666666669</v>
      </c>
      <c r="AW20" s="0" t="n">
        <v>73.3534136364703</v>
      </c>
      <c r="AX20" s="0" t="n">
        <v>0.0220731597213186</v>
      </c>
      <c r="AY20" s="0" t="n">
        <v>0.323350129604531</v>
      </c>
      <c r="AZ20" s="0" t="n">
        <v>0.108126090168085</v>
      </c>
      <c r="BA20" s="0" t="n">
        <v>326.426315307617</v>
      </c>
      <c r="BB20" s="0" t="n">
        <v>6.29654722378862</v>
      </c>
      <c r="BC20" s="0" t="n">
        <v>0.000487224380082843</v>
      </c>
      <c r="BD20" s="0" t="n">
        <v>3.47749534181465E-006</v>
      </c>
      <c r="BE20" s="0" t="n">
        <v>7.37830582310371E-007</v>
      </c>
      <c r="BF20" s="0" t="n">
        <v>1.06493506493506</v>
      </c>
      <c r="BG20" s="0" t="n">
        <v>79959.9529787724</v>
      </c>
      <c r="BH20" s="0" t="n">
        <v>79956.4515943784</v>
      </c>
      <c r="BI20" s="0" t="n">
        <v>73490.0437297827</v>
      </c>
      <c r="BJ20" s="0" t="n">
        <v>81372.1738117027</v>
      </c>
      <c r="BK20" s="0" t="n">
        <v>39.5722988226907</v>
      </c>
      <c r="BL20" s="0" t="n">
        <v>39.6471363702843</v>
      </c>
      <c r="BM20" s="0" t="n">
        <v>38.9459366444497</v>
      </c>
      <c r="BN20" s="0" t="n">
        <v>39.11166403442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38.2049858932525</v>
      </c>
      <c r="BT20" s="0" t="n">
        <v>3.06846523407573</v>
      </c>
      <c r="BU20" s="0" t="n">
        <v>-1</v>
      </c>
      <c r="BV20" s="0" t="n">
        <v>-1</v>
      </c>
      <c r="BW20" s="0" t="n">
        <v>-1</v>
      </c>
      <c r="BX20" s="0" t="n">
        <v>6.29625</v>
      </c>
      <c r="BY20" s="0" t="n">
        <v>6.24958333333333</v>
      </c>
      <c r="BZ20" s="0" t="n">
        <v>0.0966666666666676</v>
      </c>
      <c r="CA20" s="0" t="n">
        <v>1.03571428571427</v>
      </c>
      <c r="CB20" s="0" t="n">
        <v>1.07142857142854</v>
      </c>
      <c r="CC20" s="0" t="n">
        <v>76206.351756036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5</v>
      </c>
      <c r="D21" s="0" t="n">
        <v>4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6.29373216629028</v>
      </c>
      <c r="L21" s="0" t="n">
        <v>0</v>
      </c>
      <c r="M21" s="0" t="s">
        <v>315</v>
      </c>
      <c r="N21" s="0" t="n">
        <v>326.031097412109</v>
      </c>
      <c r="O21" s="0" t="n">
        <v>98.2999725341797</v>
      </c>
      <c r="P21" s="0" t="n">
        <v>0.0506947860121727</v>
      </c>
      <c r="Q21" s="0" t="n">
        <v>0.865551590919495</v>
      </c>
      <c r="R21" s="0" t="n">
        <v>0</v>
      </c>
      <c r="T21" s="0" t="n">
        <v>-1</v>
      </c>
      <c r="U21" s="0" t="n">
        <v>-1</v>
      </c>
      <c r="V21" s="0" t="n">
        <v>4</v>
      </c>
      <c r="W21" s="0" t="n">
        <v>-1</v>
      </c>
      <c r="X21" s="0" t="n">
        <v>929</v>
      </c>
      <c r="Y21" s="0" t="n">
        <v>968</v>
      </c>
      <c r="Z21" s="0" t="n">
        <v>6.21624994277954</v>
      </c>
      <c r="AA21" s="0" t="n">
        <v>6.39624977111816</v>
      </c>
      <c r="AB21" s="0" t="n">
        <v>0.00666666666666667</v>
      </c>
      <c r="AC21" s="0" t="n">
        <v>50</v>
      </c>
      <c r="AD21" s="0" t="n">
        <v>-1</v>
      </c>
      <c r="AE21" s="0" t="n">
        <v>6.24491666666667</v>
      </c>
      <c r="AF21" s="0" t="n">
        <v>0.112</v>
      </c>
      <c r="AG21" s="0" t="n">
        <v>61.1518022357442</v>
      </c>
      <c r="AH21" s="0" t="n">
        <v>6.24558333333333</v>
      </c>
      <c r="AI21" s="0" t="n">
        <v>0.109333333333334</v>
      </c>
      <c r="AJ21" s="0" t="n">
        <v>61.7246039249525</v>
      </c>
      <c r="AK21" s="0" t="n">
        <v>6.25144866526656</v>
      </c>
      <c r="AL21" s="0" t="n">
        <v>0.0890533125480939</v>
      </c>
      <c r="AM21" s="0" t="n">
        <v>178.497500869424</v>
      </c>
      <c r="AN21" s="0" t="n">
        <v>56.4907687862542</v>
      </c>
      <c r="AO21" s="0" t="n">
        <v>172.77690591544</v>
      </c>
      <c r="AP21" s="0" t="n">
        <v>57.40610322873</v>
      </c>
      <c r="AQ21" s="0" t="n">
        <v>6.27314917506139</v>
      </c>
      <c r="AR21" s="0" t="n">
        <v>119.106404211539</v>
      </c>
      <c r="AS21" s="0" t="n">
        <v>6.31268095093012</v>
      </c>
      <c r="AT21" s="0" t="n">
        <v>126.034436305599</v>
      </c>
      <c r="AU21" s="0" t="n">
        <v>6.26758333333333</v>
      </c>
      <c r="AV21" s="0" t="n">
        <v>0.0546666666666669</v>
      </c>
      <c r="AW21" s="0" t="n">
        <v>104.684730615578</v>
      </c>
      <c r="AX21" s="0" t="n">
        <v>0.0220196467578238</v>
      </c>
      <c r="AY21" s="0" t="n">
        <v>0.311667386131293</v>
      </c>
      <c r="AZ21" s="0" t="n">
        <v>0.0649744792369424</v>
      </c>
      <c r="BA21" s="0" t="n">
        <v>326.031112670898</v>
      </c>
      <c r="BB21" s="0" t="n">
        <v>6.296501229857</v>
      </c>
      <c r="BC21" s="0" t="n">
        <v>0.000484864843339341</v>
      </c>
      <c r="BD21" s="0" t="n">
        <v>3.32753323413677E-006</v>
      </c>
      <c r="BE21" s="0" t="n">
        <v>7.20556853703238E-007</v>
      </c>
      <c r="BF21" s="0" t="n">
        <v>1.07894736842104</v>
      </c>
      <c r="BG21" s="0" t="n">
        <v>79980.433363558</v>
      </c>
      <c r="BH21" s="0" t="n">
        <v>79007.4219995614</v>
      </c>
      <c r="BI21" s="0" t="n">
        <v>73490.0437297827</v>
      </c>
      <c r="BJ21" s="0" t="n">
        <v>81766.967191399</v>
      </c>
      <c r="BK21" s="0" t="n">
        <v>8.83681431986621</v>
      </c>
      <c r="BL21" s="0" t="n">
        <v>7.30616486224487</v>
      </c>
      <c r="BM21" s="0" t="n">
        <v>8.30099027948218</v>
      </c>
      <c r="BN21" s="0" t="n">
        <v>8.3363136423735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70538283767849</v>
      </c>
      <c r="BT21" s="0" t="n">
        <v>1.13473226968067</v>
      </c>
      <c r="BU21" s="0" t="n">
        <v>-1</v>
      </c>
      <c r="BV21" s="0" t="n">
        <v>-1</v>
      </c>
      <c r="BW21" s="0" t="n">
        <v>-1</v>
      </c>
      <c r="BX21" s="0" t="n">
        <v>6.29625</v>
      </c>
      <c r="BY21" s="0" t="n">
        <v>6.24958333333333</v>
      </c>
      <c r="BZ21" s="0" t="n">
        <v>0.0973333333333342</v>
      </c>
      <c r="CA21" s="0" t="n">
        <v>1.04285714285713</v>
      </c>
      <c r="CB21" s="0" t="n">
        <v>1.08571428571426</v>
      </c>
      <c r="CC21" s="0" t="n">
        <v>74706.273294151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1</v>
      </c>
      <c r="D22" s="0" t="n">
        <v>6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2937331199646</v>
      </c>
      <c r="L22" s="0" t="n">
        <v>0</v>
      </c>
      <c r="M22" s="0" t="s">
        <v>315</v>
      </c>
      <c r="N22" s="0" t="n">
        <v>426.969757080078</v>
      </c>
      <c r="O22" s="0" t="n">
        <v>128.254425048828</v>
      </c>
      <c r="P22" s="0" t="n">
        <v>0.0508393160998821</v>
      </c>
      <c r="Q22" s="0" t="n">
        <v>0.857478201389313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929</v>
      </c>
      <c r="Y22" s="0" t="n">
        <v>977</v>
      </c>
      <c r="Z22" s="0" t="n">
        <v>6.19624996185303</v>
      </c>
      <c r="AA22" s="0" t="n">
        <v>6.50402784347534</v>
      </c>
      <c r="AB22" s="0" t="n">
        <v>0.00666666666666667</v>
      </c>
      <c r="AC22" s="0" t="n">
        <v>59</v>
      </c>
      <c r="AD22" s="0" t="n">
        <v>-1</v>
      </c>
      <c r="AE22" s="0" t="n">
        <v>6.24458333333333</v>
      </c>
      <c r="AF22" s="0" t="n">
        <v>0.110833333333334</v>
      </c>
      <c r="AG22" s="0" t="n">
        <v>21.1648925917537</v>
      </c>
      <c r="AH22" s="0" t="n">
        <v>6.24458333333333</v>
      </c>
      <c r="AI22" s="0" t="n">
        <v>0.109166666666667</v>
      </c>
      <c r="AJ22" s="0" t="n">
        <v>21.9124242650313</v>
      </c>
      <c r="AK22" s="0" t="n">
        <v>6.25138504360775</v>
      </c>
      <c r="AL22" s="0" t="n">
        <v>0.0893177363583888</v>
      </c>
      <c r="AM22" s="0" t="n">
        <v>174.434778208433</v>
      </c>
      <c r="AN22" s="0" t="n">
        <v>15.676656438729</v>
      </c>
      <c r="AO22" s="0" t="n">
        <v>167.235443570899</v>
      </c>
      <c r="AP22" s="0" t="n">
        <v>15.6892719045973</v>
      </c>
      <c r="AQ22" s="0" t="n">
        <v>6.27246942632381</v>
      </c>
      <c r="AR22" s="0" t="n">
        <v>94.7196091922269</v>
      </c>
      <c r="AS22" s="0" t="n">
        <v>6.31335445688478</v>
      </c>
      <c r="AT22" s="0" t="n">
        <v>103.927800016943</v>
      </c>
      <c r="AU22" s="0" t="n">
        <v>6.26708333333333</v>
      </c>
      <c r="AV22" s="0" t="n">
        <v>0.0550000000000006</v>
      </c>
      <c r="AW22" s="0" t="n">
        <v>77.977299760856</v>
      </c>
      <c r="AX22" s="0" t="n">
        <v>0.0227856133125726</v>
      </c>
      <c r="AY22" s="0" t="n">
        <v>0.600682519258026</v>
      </c>
      <c r="AZ22" s="0" t="n">
        <v>1.75260781466479</v>
      </c>
      <c r="BA22" s="0" t="n">
        <v>426.969051361084</v>
      </c>
      <c r="BB22" s="0" t="n">
        <v>6.29684895145082</v>
      </c>
      <c r="BC22" s="0" t="n">
        <v>0.000519184174030088</v>
      </c>
      <c r="BD22" s="0" t="n">
        <v>7.10603205140254E-006</v>
      </c>
      <c r="BE22" s="0" t="n">
        <v>1.2810759233729E-006</v>
      </c>
      <c r="BF22" s="0" t="n">
        <v>1.05645161290321</v>
      </c>
      <c r="BG22" s="0" t="n">
        <v>79507.5726182983</v>
      </c>
      <c r="BH22" s="0" t="n">
        <v>80679.4904319062</v>
      </c>
      <c r="BI22" s="0" t="n">
        <v>72601.9546797505</v>
      </c>
      <c r="BJ22" s="0" t="n">
        <v>76370.4070746376</v>
      </c>
      <c r="BK22" s="0" t="n">
        <v>-1</v>
      </c>
      <c r="BL22" s="0" t="n">
        <v>-1</v>
      </c>
      <c r="BM22" s="0" t="n">
        <v>-1</v>
      </c>
      <c r="BN22" s="0" t="n">
        <v>-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-1</v>
      </c>
      <c r="BU22" s="0" t="n">
        <v>-1</v>
      </c>
      <c r="BV22" s="0" t="n">
        <v>-1</v>
      </c>
      <c r="BW22" s="0" t="n">
        <v>-1</v>
      </c>
      <c r="BX22" s="0" t="n">
        <v>6.29625</v>
      </c>
      <c r="BY22" s="0" t="n">
        <v>6.24958333333333</v>
      </c>
      <c r="BZ22" s="0" t="n">
        <v>0.0966666666666667</v>
      </c>
      <c r="CA22" s="0" t="n">
        <v>1.03571428571426</v>
      </c>
      <c r="CB22" s="0" t="n">
        <v>1.07142857142852</v>
      </c>
      <c r="CC22" s="0" t="n">
        <v>76206.351756038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10</v>
      </c>
      <c r="D23" s="0" t="n">
        <v>7</v>
      </c>
      <c r="E23" s="0" t="n">
        <v>15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29373455047607</v>
      </c>
      <c r="L23" s="0" t="n">
        <v>0</v>
      </c>
      <c r="M23" s="0" t="s">
        <v>315</v>
      </c>
      <c r="N23" s="0" t="n">
        <v>332.646270751953</v>
      </c>
      <c r="O23" s="0" t="n">
        <v>99.8192672729492</v>
      </c>
      <c r="P23" s="0" t="n">
        <v>0.0508789978921413</v>
      </c>
      <c r="Q23" s="0" t="n">
        <v>0.85596239566803</v>
      </c>
      <c r="R23" s="0" t="n">
        <v>0</v>
      </c>
      <c r="T23" s="0" t="n">
        <v>-1</v>
      </c>
      <c r="U23" s="0" t="n">
        <v>-1</v>
      </c>
      <c r="V23" s="0" t="n">
        <v>7</v>
      </c>
      <c r="W23" s="0" t="n">
        <v>-1</v>
      </c>
      <c r="X23" s="0" t="n">
        <v>929</v>
      </c>
      <c r="Y23" s="0" t="n">
        <v>985</v>
      </c>
      <c r="Z23" s="0" t="n">
        <v>6.19624996185303</v>
      </c>
      <c r="AA23" s="0" t="n">
        <v>6.55625009536743</v>
      </c>
      <c r="AB23" s="0" t="n">
        <v>0.00666666666666667</v>
      </c>
      <c r="AC23" s="0" t="n">
        <v>67</v>
      </c>
      <c r="AD23" s="0" t="n">
        <v>-1</v>
      </c>
      <c r="AE23" s="0" t="n">
        <v>6.24386904761905</v>
      </c>
      <c r="AF23" s="0" t="n">
        <v>0.111428571428571</v>
      </c>
      <c r="AG23" s="0" t="n">
        <v>10.9833159577269</v>
      </c>
      <c r="AH23" s="0" t="n">
        <v>6.24482142857143</v>
      </c>
      <c r="AI23" s="0" t="n">
        <v>0.10952380952381</v>
      </c>
      <c r="AJ23" s="0" t="n">
        <v>11.5651342358282</v>
      </c>
      <c r="AK23" s="0" t="n">
        <v>6.25135625878059</v>
      </c>
      <c r="AL23" s="0" t="n">
        <v>0.0894125567264821</v>
      </c>
      <c r="AM23" s="0" t="n">
        <v>130.175254946767</v>
      </c>
      <c r="AN23" s="0" t="n">
        <v>6.72610349395472</v>
      </c>
      <c r="AO23" s="0" t="n">
        <v>124.566088734478</v>
      </c>
      <c r="AP23" s="0" t="n">
        <v>6.70727294126118</v>
      </c>
      <c r="AQ23" s="0" t="n">
        <v>6.27191682966134</v>
      </c>
      <c r="AR23" s="0" t="n">
        <v>66.6196227243163</v>
      </c>
      <c r="AS23" s="0" t="n">
        <v>6.31420147635758</v>
      </c>
      <c r="AT23" s="0" t="n">
        <v>73.2799116095266</v>
      </c>
      <c r="AU23" s="0" t="n">
        <v>6.26767857142857</v>
      </c>
      <c r="AV23" s="0" t="n">
        <v>0.0542857142857143</v>
      </c>
      <c r="AW23" s="0" t="n">
        <v>55.2015050934214</v>
      </c>
      <c r="AX23" s="0" t="n">
        <v>0.0231487977105035</v>
      </c>
      <c r="AY23" s="0" t="n">
        <v>0.791398082718702</v>
      </c>
      <c r="AZ23" s="0" t="n">
        <v>3.29775684388761</v>
      </c>
      <c r="BA23" s="0" t="n">
        <v>332.64627456665</v>
      </c>
      <c r="BB23" s="0" t="n">
        <v>6.29695758570426</v>
      </c>
      <c r="BC23" s="0" t="n">
        <v>0.000535866835441812</v>
      </c>
      <c r="BD23" s="0" t="n">
        <v>9.81703440790932E-006</v>
      </c>
      <c r="BE23" s="0" t="n">
        <v>1.80842144195415E-006</v>
      </c>
      <c r="BF23" s="0" t="n">
        <v>1.0648148148148</v>
      </c>
      <c r="BG23" s="0" t="n">
        <v>79339.0294041073</v>
      </c>
      <c r="BH23" s="0" t="n">
        <v>79819.8323086172</v>
      </c>
      <c r="BI23" s="0" t="n">
        <v>74525.1020249741</v>
      </c>
      <c r="BJ23" s="0" t="n">
        <v>73995.3888048816</v>
      </c>
      <c r="BK23" s="0" t="n">
        <v>9.13204627093299</v>
      </c>
      <c r="BL23" s="0" t="n">
        <v>9.46174730150996</v>
      </c>
      <c r="BM23" s="0" t="n">
        <v>8.64761118388842</v>
      </c>
      <c r="BN23" s="0" t="n">
        <v>8.6844095293517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9.18016477646324</v>
      </c>
      <c r="BT23" s="0" t="n">
        <v>1.13476313746461</v>
      </c>
      <c r="BU23" s="0" t="n">
        <v>-1</v>
      </c>
      <c r="BV23" s="0" t="n">
        <v>-1</v>
      </c>
      <c r="BW23" s="0" t="n">
        <v>-1</v>
      </c>
      <c r="BX23" s="0" t="n">
        <v>6.29625</v>
      </c>
      <c r="BY23" s="0" t="n">
        <v>6.24958333333333</v>
      </c>
      <c r="BZ23" s="0" t="n">
        <v>0.0971428571428579</v>
      </c>
      <c r="CA23" s="0" t="n">
        <v>1.0408163265306</v>
      </c>
      <c r="CB23" s="0" t="n">
        <v>1.08163265306119</v>
      </c>
      <c r="CC23" s="0" t="n">
        <v>75130.816492326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</v>
      </c>
      <c r="D24" s="0" t="n">
        <v>1</v>
      </c>
      <c r="E24" s="0" t="n">
        <v>24</v>
      </c>
      <c r="F24" s="0" t="n">
        <v>6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6.69928216934204</v>
      </c>
      <c r="L24" s="0" t="n">
        <v>0</v>
      </c>
      <c r="M24" s="0" t="s">
        <v>315</v>
      </c>
      <c r="N24" s="0" t="n">
        <v>51.9037246704102</v>
      </c>
      <c r="O24" s="0" t="n">
        <v>18.2327003479004</v>
      </c>
      <c r="P24" s="0" t="n">
        <v>0.04521194845438</v>
      </c>
      <c r="Q24" s="0" t="n">
        <v>0.856185555458069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992</v>
      </c>
      <c r="Y24" s="0" t="n">
        <v>1027</v>
      </c>
      <c r="Z24" s="0" t="n">
        <v>6.64958333969116</v>
      </c>
      <c r="AA24" s="0" t="n">
        <v>6.76958322525024</v>
      </c>
      <c r="AB24" s="0" t="n">
        <v>0.00666666666666667</v>
      </c>
      <c r="AC24" s="0" t="n">
        <v>46</v>
      </c>
      <c r="AD24" s="0" t="n">
        <v>-1</v>
      </c>
      <c r="AE24" s="0" t="n">
        <v>6.64958333969116</v>
      </c>
      <c r="AF24" s="0" t="n">
        <v>0.0915151451573228</v>
      </c>
      <c r="AG24" s="0" t="n">
        <v>45.8117501679023</v>
      </c>
      <c r="AH24" s="0" t="n">
        <v>6.64958333969116</v>
      </c>
      <c r="AI24" s="0" t="n">
        <v>0.0915151451573228</v>
      </c>
      <c r="AJ24" s="0" t="n">
        <v>45.9163208571874</v>
      </c>
      <c r="AK24" s="0" t="n">
        <v>6.66320801707877</v>
      </c>
      <c r="AL24" s="0" t="n">
        <v>0.0756269236941867</v>
      </c>
      <c r="AM24" s="0" t="n">
        <v>67.7225475779569</v>
      </c>
      <c r="AN24" s="0" t="n">
        <v>46.1580350993031</v>
      </c>
      <c r="AO24" s="0" t="n">
        <v>67.8114159359839</v>
      </c>
      <c r="AP24" s="0" t="n">
        <v>43.6102716303112</v>
      </c>
      <c r="AQ24" s="0" t="n">
        <v>6.67999304069232</v>
      </c>
      <c r="AR24" s="0" t="n">
        <v>56.1918357144145</v>
      </c>
      <c r="AS24" s="0" t="n">
        <v>6.71920114889524</v>
      </c>
      <c r="AT24" s="0" t="n">
        <v>55.6235949275215</v>
      </c>
      <c r="AU24" s="0" t="n">
        <v>6.67503787878788</v>
      </c>
      <c r="AV24" s="0" t="n">
        <v>0.0478787878787879</v>
      </c>
      <c r="AW24" s="0" t="n">
        <v>53.7591225535708</v>
      </c>
      <c r="AX24" s="0" t="n">
        <v>0.0181479342749736</v>
      </c>
      <c r="AY24" s="0" t="n">
        <v>0.201312266873825</v>
      </c>
      <c r="AZ24" s="0" t="n">
        <v>-0.244462367312403</v>
      </c>
      <c r="BA24" s="0" t="n">
        <v>51.9037246704105</v>
      </c>
      <c r="BB24" s="0" t="n">
        <v>6.70154977668397</v>
      </c>
      <c r="BC24" s="0" t="n">
        <v>0.000329347518448762</v>
      </c>
      <c r="BD24" s="0" t="n">
        <v>1.20323881276489E-006</v>
      </c>
      <c r="BE24" s="0" t="n">
        <v>2.98892582591121E-007</v>
      </c>
      <c r="BF24" s="0" t="n">
        <v>0.980519545985055</v>
      </c>
      <c r="BG24" s="0" t="n">
        <v>125438.378627469</v>
      </c>
      <c r="BH24" s="0" t="n">
        <v>133849.693678081</v>
      </c>
      <c r="BI24" s="0" t="n">
        <v>108364.439582962</v>
      </c>
      <c r="BJ24" s="0" t="n">
        <v>136362.859574301</v>
      </c>
      <c r="BK24" s="0" t="n">
        <v>4.91387520195524</v>
      </c>
      <c r="BL24" s="0" t="n">
        <v>4.99150272601659</v>
      </c>
      <c r="BM24" s="0" t="n">
        <v>4.63327588318722</v>
      </c>
      <c r="BN24" s="0" t="n">
        <v>4.6529919507752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4.96776703306847</v>
      </c>
      <c r="BT24" s="0" t="n">
        <v>1.06445793150893</v>
      </c>
      <c r="BU24" s="0" t="n">
        <v>-1</v>
      </c>
      <c r="BV24" s="0" t="n">
        <v>-1</v>
      </c>
      <c r="BW24" s="0" t="n">
        <v>-1</v>
      </c>
      <c r="BX24" s="0" t="n">
        <v>6.69625</v>
      </c>
      <c r="BY24" s="0" t="n">
        <v>6.65382575757576</v>
      </c>
      <c r="BZ24" s="0" t="n">
        <v>0.084242424242424</v>
      </c>
      <c r="CA24" s="0" t="n">
        <v>0.992857142857128</v>
      </c>
      <c r="CB24" s="0" t="n">
        <v>0.985714285714257</v>
      </c>
      <c r="CC24" s="0" t="n">
        <v>116350.09075408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</v>
      </c>
      <c r="D25" s="0" t="n">
        <v>2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69985675811768</v>
      </c>
      <c r="L25" s="0" t="n">
        <v>0</v>
      </c>
      <c r="M25" s="0" t="s">
        <v>315</v>
      </c>
      <c r="N25" s="0" t="n">
        <v>36.9724273681641</v>
      </c>
      <c r="O25" s="0" t="n">
        <v>13.0029335021973</v>
      </c>
      <c r="P25" s="0" t="n">
        <v>0.0451728999614716</v>
      </c>
      <c r="Q25" s="0" t="n">
        <v>0.92866986989975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992</v>
      </c>
      <c r="Y25" s="0" t="n">
        <v>1027</v>
      </c>
      <c r="Z25" s="0" t="n">
        <v>6.64958333969116</v>
      </c>
      <c r="AA25" s="0" t="n">
        <v>6.76958322525024</v>
      </c>
      <c r="AB25" s="0" t="n">
        <v>0.00666666666666667</v>
      </c>
      <c r="AC25" s="0" t="n">
        <v>46</v>
      </c>
      <c r="AD25" s="0" t="n">
        <v>-1</v>
      </c>
      <c r="AE25" s="0" t="n">
        <v>6.65564393939394</v>
      </c>
      <c r="AF25" s="0" t="n">
        <v>0.0921212121212118</v>
      </c>
      <c r="AG25" s="0" t="n">
        <v>112.357105598642</v>
      </c>
      <c r="AH25" s="0" t="n">
        <v>6.65625</v>
      </c>
      <c r="AI25" s="0" t="n">
        <v>0.0903030303030299</v>
      </c>
      <c r="AJ25" s="0" t="n">
        <v>112.432058275439</v>
      </c>
      <c r="AK25" s="0" t="n">
        <v>6.66296462302368</v>
      </c>
      <c r="AL25" s="0" t="n">
        <v>0.0756841865499993</v>
      </c>
      <c r="AM25" s="0" t="n">
        <v>128.328656289109</v>
      </c>
      <c r="AN25" s="0" t="n">
        <v>111.933825207985</v>
      </c>
      <c r="AO25" s="0" t="n">
        <v>127.859783585382</v>
      </c>
      <c r="AP25" s="0" t="n">
        <v>111.694434397863</v>
      </c>
      <c r="AQ25" s="0" t="n">
        <v>6.67999728317134</v>
      </c>
      <c r="AR25" s="0" t="n">
        <v>119.503123793487</v>
      </c>
      <c r="AS25" s="0" t="n">
        <v>6.71920273625917</v>
      </c>
      <c r="AT25" s="0" t="n">
        <v>119.797964725761</v>
      </c>
      <c r="AU25" s="0" t="n">
        <v>6.67625</v>
      </c>
      <c r="AV25" s="0" t="n">
        <v>0.0484848484848488</v>
      </c>
      <c r="AW25" s="0" t="n">
        <v>118.053509035218</v>
      </c>
      <c r="AX25" s="0" t="n">
        <v>0.0180950602435257</v>
      </c>
      <c r="AY25" s="0" t="n">
        <v>0.181079715752296</v>
      </c>
      <c r="AZ25" s="0" t="n">
        <v>-0.266801944951492</v>
      </c>
      <c r="BA25" s="0" t="n">
        <v>36.9724273681641</v>
      </c>
      <c r="BB25" s="0" t="n">
        <v>6.70128419800762</v>
      </c>
      <c r="BC25" s="0" t="n">
        <v>0.000327431205216826</v>
      </c>
      <c r="BD25" s="0" t="n">
        <v>1.07287692336066E-006</v>
      </c>
      <c r="BE25" s="0" t="n">
        <v>2.93029427329506E-007</v>
      </c>
      <c r="BF25" s="0" t="n">
        <v>0.967532467532459</v>
      </c>
      <c r="BG25" s="0" t="n">
        <v>125498.151162422</v>
      </c>
      <c r="BH25" s="0" t="n">
        <v>132357.440849157</v>
      </c>
      <c r="BI25" s="0" t="n">
        <v>105882.776100743</v>
      </c>
      <c r="BJ25" s="0" t="n">
        <v>137150.061408255</v>
      </c>
      <c r="BK25" s="0" t="n">
        <v>4.92815698861299</v>
      </c>
      <c r="BL25" s="0" t="n">
        <v>4.99137391779868</v>
      </c>
      <c r="BM25" s="0" t="n">
        <v>4.62710919727588</v>
      </c>
      <c r="BN25" s="0" t="n">
        <v>4.6467990236472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.03018974356092</v>
      </c>
      <c r="BT25" s="0" t="n">
        <v>1.06454237298409</v>
      </c>
      <c r="BU25" s="0" t="n">
        <v>-1</v>
      </c>
      <c r="BV25" s="0" t="n">
        <v>-1</v>
      </c>
      <c r="BW25" s="0" t="n">
        <v>-1</v>
      </c>
      <c r="BX25" s="0" t="n">
        <v>6.70291666666667</v>
      </c>
      <c r="BY25" s="0" t="n">
        <v>6.65988636363636</v>
      </c>
      <c r="BZ25" s="0" t="n">
        <v>0.082424242424243</v>
      </c>
      <c r="CA25" s="0" t="n">
        <v>0.957746478873227</v>
      </c>
      <c r="CB25" s="0" t="n">
        <v>0.915492957746454</v>
      </c>
      <c r="CC25" s="0" t="n">
        <v>117736.14784025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1</v>
      </c>
      <c r="D26" s="0" t="n">
        <v>3</v>
      </c>
      <c r="E26" s="0" t="n">
        <v>23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70081615447998</v>
      </c>
      <c r="L26" s="0" t="n">
        <v>0</v>
      </c>
      <c r="M26" s="0" t="s">
        <v>315</v>
      </c>
      <c r="N26" s="0" t="n">
        <v>13.7896490097046</v>
      </c>
      <c r="O26" s="0" t="n">
        <v>5.04516172409058</v>
      </c>
      <c r="P26" s="0" t="n">
        <v>0.0438878275454044</v>
      </c>
      <c r="Q26" s="0" t="n">
        <v>1.03413069248199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993</v>
      </c>
      <c r="Y26" s="0" t="n">
        <v>1026</v>
      </c>
      <c r="Z26" s="0" t="n">
        <v>6.64958333969116</v>
      </c>
      <c r="AA26" s="0" t="n">
        <v>6.75391864776611</v>
      </c>
      <c r="AB26" s="0" t="n">
        <v>0.00666666666666667</v>
      </c>
      <c r="AC26" s="0" t="n">
        <v>44</v>
      </c>
      <c r="AD26" s="0" t="n">
        <v>-1</v>
      </c>
      <c r="AE26" s="0" t="n">
        <v>6.66402777777778</v>
      </c>
      <c r="AF26" s="0" t="n">
        <v>0.0898908699883361</v>
      </c>
      <c r="AG26" s="0" t="n">
        <v>102.302397370899</v>
      </c>
      <c r="AH26" s="0" t="n">
        <v>6.66458333333333</v>
      </c>
      <c r="AI26" s="0" t="n">
        <v>0.0893353144327804</v>
      </c>
      <c r="AJ26" s="0" t="n">
        <v>102.331441329104</v>
      </c>
      <c r="AK26" s="0" t="n">
        <v>6.66391468241749</v>
      </c>
      <c r="AL26" s="0" t="n">
        <v>0.0733835270476417</v>
      </c>
      <c r="AM26" s="0" t="n">
        <v>108.707438040102</v>
      </c>
      <c r="AN26" s="0" t="n">
        <v>101.635395154514</v>
      </c>
      <c r="AO26" s="0" t="n">
        <v>108.173076895588</v>
      </c>
      <c r="AP26" s="0" t="n">
        <v>102.489637939895</v>
      </c>
      <c r="AQ26" s="0" t="n">
        <v>6.68001461742895</v>
      </c>
      <c r="AR26" s="0" t="n">
        <v>104.720893496245</v>
      </c>
      <c r="AS26" s="0" t="n">
        <v>6.71913188408696</v>
      </c>
      <c r="AT26" s="0" t="n">
        <v>105.319719780901</v>
      </c>
      <c r="AU26" s="0" t="n">
        <v>6.67847222222222</v>
      </c>
      <c r="AV26" s="0" t="n">
        <v>0.0472222222222225</v>
      </c>
      <c r="AW26" s="0" t="n">
        <v>104.509738194505</v>
      </c>
      <c r="AX26" s="0" t="n">
        <v>0.0170960894592109</v>
      </c>
      <c r="AY26" s="0" t="n">
        <v>0.130041346981163</v>
      </c>
      <c r="AZ26" s="0" t="n">
        <v>-0.410044954570201</v>
      </c>
      <c r="BA26" s="0" t="n">
        <v>13.8881683349608</v>
      </c>
      <c r="BB26" s="0" t="n">
        <v>6.70092245945751</v>
      </c>
      <c r="BC26" s="0" t="n">
        <v>0.000292276274797343</v>
      </c>
      <c r="BD26" s="0" t="n">
        <v>6.49788176120209E-007</v>
      </c>
      <c r="BE26" s="0" t="n">
        <v>2.21247999633301E-007</v>
      </c>
      <c r="BF26" s="0" t="n">
        <v>1.1652432317319</v>
      </c>
      <c r="BG26" s="0" t="n">
        <v>133490.530768595</v>
      </c>
      <c r="BH26" s="0" t="n">
        <v>139006.939472842</v>
      </c>
      <c r="BI26" s="0" t="n">
        <v>111620.654241694</v>
      </c>
      <c r="BJ26" s="0" t="n">
        <v>153629.855310001</v>
      </c>
      <c r="BK26" s="0" t="n">
        <v>5.01079298460579</v>
      </c>
      <c r="BL26" s="0" t="n">
        <v>5.04109225786926</v>
      </c>
      <c r="BM26" s="0" t="n">
        <v>4.69474876979963</v>
      </c>
      <c r="BN26" s="0" t="n">
        <v>4.714726424139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.16778919947255</v>
      </c>
      <c r="BT26" s="0" t="n">
        <v>1.06468359926627</v>
      </c>
      <c r="BU26" s="0" t="n">
        <v>-1</v>
      </c>
      <c r="BV26" s="0" t="n">
        <v>-1</v>
      </c>
      <c r="BW26" s="0" t="n">
        <v>-1</v>
      </c>
      <c r="BX26" s="0" t="n">
        <v>6.70291666666667</v>
      </c>
      <c r="BY26" s="0" t="n">
        <v>6.66625</v>
      </c>
      <c r="BZ26" s="0" t="n">
        <v>0.0876686477661135</v>
      </c>
      <c r="CA26" s="0" t="n">
        <v>1.19548156044699</v>
      </c>
      <c r="CB26" s="0" t="n">
        <v>1.39096312089398</v>
      </c>
      <c r="CC26" s="0" t="n">
        <v>92302.3467152718</v>
      </c>
      <c r="CD26" s="0" t="n">
        <v>-1</v>
      </c>
      <c r="CE2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610.54735565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610.54735565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932.05744934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279.46168422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20.01643371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0.236038208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26.969757080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53.002449035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2.23560333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610.54735565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932.05744934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279.46168422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20.01643371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0.236038208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26.969757080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53.002449035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2.23560333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1.46320641040802</v>
      </c>
      <c r="F2" s="0" t="n">
        <v>1206.40283203125</v>
      </c>
      <c r="G2" s="0" t="n">
        <v>49.17822265625</v>
      </c>
      <c r="H2" s="0" t="n">
        <v>0.2981978058815</v>
      </c>
      <c r="I2" s="0" t="n">
        <v>4.52629232406616</v>
      </c>
      <c r="J2" s="0" t="n">
        <v>14.818039894104</v>
      </c>
      <c r="K2" s="0" t="n">
        <v>0.796249985694885</v>
      </c>
      <c r="L2" s="0" t="n">
        <v>0</v>
      </c>
      <c r="M2" s="0" t="n">
        <v>-42.9868698120117</v>
      </c>
      <c r="N2" s="0" t="n">
        <v>1.60531234741211</v>
      </c>
      <c r="O2" s="0" t="n">
        <v>7.105427357601E-015</v>
      </c>
      <c r="P2" s="0" t="n">
        <v>27.1343154907227</v>
      </c>
      <c r="Q2" s="0" t="n">
        <v>1</v>
      </c>
      <c r="R2" s="0" t="n">
        <v>86.6696929931641</v>
      </c>
      <c r="S2" s="0" t="n">
        <v>-111.9976119995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113792419434</v>
      </c>
      <c r="F3" s="0" t="n">
        <v>675.613220214844</v>
      </c>
      <c r="G3" s="0" t="n">
        <v>143.024124145508</v>
      </c>
      <c r="H3" s="0" t="n">
        <v>0.0711106583476067</v>
      </c>
      <c r="I3" s="0" t="n">
        <v>0.570164680480957</v>
      </c>
      <c r="J3" s="0" t="n">
        <v>51.2116203308106</v>
      </c>
      <c r="K3" s="0" t="n">
        <v>1.92958331108093</v>
      </c>
      <c r="L3" s="0" t="n">
        <v>0</v>
      </c>
      <c r="M3" s="0" t="n">
        <v>50.5914688110352</v>
      </c>
      <c r="N3" s="0" t="n">
        <v>2.25913882255554</v>
      </c>
      <c r="O3" s="0" t="n">
        <v>0</v>
      </c>
      <c r="P3" s="0" t="n">
        <v>52.2728118896484</v>
      </c>
      <c r="Q3" s="0" t="n">
        <v>1</v>
      </c>
      <c r="R3" s="0" t="n">
        <v>5.10185194015503</v>
      </c>
      <c r="S3" s="0" t="n">
        <v>40.74702072143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4.93561220169067</v>
      </c>
      <c r="F4" s="0" t="n">
        <v>25.7863922119141</v>
      </c>
      <c r="G4" s="0" t="n">
        <v>5.59484243392944</v>
      </c>
      <c r="H4" s="0" t="n">
        <v>0.0657711699604988</v>
      </c>
      <c r="I4" s="0" t="n">
        <v>0.394261389970779</v>
      </c>
      <c r="J4" s="0" t="n">
        <v>68.5260238647461</v>
      </c>
      <c r="K4" s="0" t="n">
        <v>4.88958311080933</v>
      </c>
      <c r="L4" s="0" t="n">
        <v>0</v>
      </c>
      <c r="M4" s="0" t="n">
        <v>69.1804885864258</v>
      </c>
      <c r="N4" s="0" t="n">
        <v>5.42713356018066</v>
      </c>
      <c r="O4" s="0" t="n">
        <v>0.23050881922245</v>
      </c>
      <c r="P4" s="0" t="n">
        <v>61.5372505187988</v>
      </c>
      <c r="Q4" s="0" t="n">
        <v>1</v>
      </c>
      <c r="R4" s="0" t="n">
        <v>-14.2186498641968</v>
      </c>
      <c r="S4" s="0" t="n">
        <v>138.7037658691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5.54632520675659</v>
      </c>
      <c r="F5" s="0" t="n">
        <v>1990.50793457031</v>
      </c>
      <c r="G5" s="0" t="n">
        <v>631.761535644531</v>
      </c>
      <c r="H5" s="0" t="n">
        <v>0.04875847697258</v>
      </c>
      <c r="I5" s="0" t="n">
        <v>0.948785781860352</v>
      </c>
      <c r="J5" s="0" t="n">
        <v>59.8425025939941</v>
      </c>
      <c r="K5" s="0" t="n">
        <v>5.42713356018066</v>
      </c>
      <c r="L5" s="0" t="n">
        <v>0.23050881922245</v>
      </c>
      <c r="M5" s="0" t="n">
        <v>61.5372505187988</v>
      </c>
      <c r="N5" s="0" t="n">
        <v>5.94291687011719</v>
      </c>
      <c r="O5" s="0" t="n">
        <v>0</v>
      </c>
      <c r="P5" s="0" t="n">
        <v>54.2035102844238</v>
      </c>
      <c r="Q5" s="0" t="n">
        <v>1</v>
      </c>
      <c r="R5" s="0" t="n">
        <v>-14.2186498641968</v>
      </c>
      <c r="S5" s="0" t="n">
        <v>138.70376586914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9360914230347</v>
      </c>
      <c r="F6" s="0" t="n">
        <v>1660.33325195313</v>
      </c>
      <c r="G6" s="0" t="n">
        <v>498.144805908203</v>
      </c>
      <c r="H6" s="0" t="n">
        <v>0.0508853904902935</v>
      </c>
      <c r="I6" s="0" t="n">
        <v>0.855549097061157</v>
      </c>
      <c r="J6" s="0" t="n">
        <v>49.4530830383301</v>
      </c>
      <c r="K6" s="0" t="n">
        <v>6.22201204299927</v>
      </c>
      <c r="L6" s="0" t="n">
        <v>0</v>
      </c>
      <c r="M6" s="0" t="n">
        <v>50.473274230957</v>
      </c>
      <c r="N6" s="0" t="n">
        <v>6.50291681289673</v>
      </c>
      <c r="O6" s="0" t="n">
        <v>0</v>
      </c>
      <c r="P6" s="0" t="n">
        <v>46.4706420898438</v>
      </c>
      <c r="Q6" s="0" t="n">
        <v>1</v>
      </c>
      <c r="R6" s="0" t="n">
        <v>-14.2490901947021</v>
      </c>
      <c r="S6" s="0" t="n">
        <v>139.13128662109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69928216934204</v>
      </c>
      <c r="F7" s="0" t="n">
        <v>51.9037246704102</v>
      </c>
      <c r="G7" s="0" t="n">
        <v>18.2327003479004</v>
      </c>
      <c r="H7" s="0" t="n">
        <v>0.04521194845438</v>
      </c>
      <c r="I7" s="0" t="n">
        <v>0.856185555458069</v>
      </c>
      <c r="J7" s="0" t="n">
        <v>44.9427490234375</v>
      </c>
      <c r="K7" s="0" t="n">
        <v>6.64958333969116</v>
      </c>
      <c r="L7" s="0" t="n">
        <v>-2.8421709430404E-014</v>
      </c>
      <c r="M7" s="0" t="n">
        <v>46.6170310974121</v>
      </c>
      <c r="N7" s="0" t="n">
        <v>6.76958322525024</v>
      </c>
      <c r="O7" s="0" t="n">
        <v>-2.8421709430404E-014</v>
      </c>
      <c r="P7" s="0" t="n">
        <v>42.574405670166</v>
      </c>
      <c r="Q7" s="0" t="n">
        <v>1</v>
      </c>
      <c r="R7" s="0" t="n">
        <v>-33.6885452270508</v>
      </c>
      <c r="S7" s="0" t="n">
        <v>270.63180541992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1.46315979957581</v>
      </c>
      <c r="F2" s="0" t="n">
        <v>753.007873535156</v>
      </c>
      <c r="G2" s="0" t="n">
        <v>33.5853080749512</v>
      </c>
      <c r="H2" s="0" t="n">
        <v>0.273575454950333</v>
      </c>
      <c r="I2" s="0" t="n">
        <v>4.05120134353638</v>
      </c>
      <c r="J2" s="0" t="n">
        <v>22.6290054321289</v>
      </c>
      <c r="K2" s="0" t="n">
        <v>0.822916686534882</v>
      </c>
      <c r="L2" s="0" t="n">
        <v>0</v>
      </c>
      <c r="M2" s="0" t="n">
        <v>-11.444091796875</v>
      </c>
      <c r="N2" s="0" t="n">
        <v>1.60627639293671</v>
      </c>
      <c r="O2" s="0" t="n">
        <v>-3.5527136788005E-015</v>
      </c>
      <c r="P2" s="0" t="n">
        <v>30.2455215454102</v>
      </c>
      <c r="Q2" s="0" t="n">
        <v>1</v>
      </c>
      <c r="R2" s="0" t="n">
        <v>53.2189903259277</v>
      </c>
      <c r="S2" s="0" t="n">
        <v>-55.23888778686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117011070251</v>
      </c>
      <c r="F3" s="0" t="n">
        <v>455.018920898438</v>
      </c>
      <c r="G3" s="0" t="n">
        <v>96.1904373168945</v>
      </c>
      <c r="H3" s="0" t="n">
        <v>0.0711879581212997</v>
      </c>
      <c r="I3" s="0" t="n">
        <v>0.569332361221314</v>
      </c>
      <c r="J3" s="0" t="n">
        <v>46.9851455688477</v>
      </c>
      <c r="K3" s="0" t="n">
        <v>1.92958331108093</v>
      </c>
      <c r="L3" s="0" t="n">
        <v>0</v>
      </c>
      <c r="M3" s="0" t="n">
        <v>46.4968681335449</v>
      </c>
      <c r="N3" s="0" t="n">
        <v>2.25868248939514</v>
      </c>
      <c r="O3" s="0" t="n">
        <v>0</v>
      </c>
      <c r="P3" s="0" t="n">
        <v>47.8184928894043</v>
      </c>
      <c r="Q3" s="0" t="n">
        <v>1</v>
      </c>
      <c r="R3" s="0" t="n">
        <v>4.01588773727417</v>
      </c>
      <c r="S3" s="0" t="n">
        <v>38.74787902832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4632425308228</v>
      </c>
      <c r="F4" s="0" t="n">
        <v>625.838012695313</v>
      </c>
      <c r="G4" s="0" t="n">
        <v>193.589935302734</v>
      </c>
      <c r="H4" s="0" t="n">
        <v>0.0497160255908966</v>
      </c>
      <c r="I4" s="0" t="n">
        <v>1.03265523910522</v>
      </c>
      <c r="J4" s="0" t="n">
        <v>104.564224243164</v>
      </c>
      <c r="K4" s="0" t="n">
        <v>5.2962498664856</v>
      </c>
      <c r="L4" s="0" t="n">
        <v>0</v>
      </c>
      <c r="M4" s="0" t="n">
        <v>103.075981140137</v>
      </c>
      <c r="N4" s="0" t="n">
        <v>5.65625</v>
      </c>
      <c r="O4" s="0" t="n">
        <v>0</v>
      </c>
      <c r="P4" s="0" t="n">
        <v>105.218414306641</v>
      </c>
      <c r="Q4" s="0" t="n">
        <v>1</v>
      </c>
      <c r="R4" s="0" t="n">
        <v>5.95119285583496</v>
      </c>
      <c r="S4" s="0" t="n">
        <v>71.55697631835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364967346191</v>
      </c>
      <c r="F5" s="0" t="n">
        <v>1061.22021484375</v>
      </c>
      <c r="G5" s="0" t="n">
        <v>319.368957519531</v>
      </c>
      <c r="H5" s="0" t="n">
        <v>0.0507667660713196</v>
      </c>
      <c r="I5" s="0" t="n">
        <v>0.861217319965363</v>
      </c>
      <c r="J5" s="0" t="n">
        <v>108.439979553223</v>
      </c>
      <c r="K5" s="0" t="n">
        <v>6.2095832824707</v>
      </c>
      <c r="L5" s="0" t="n">
        <v>0</v>
      </c>
      <c r="M5" s="0" t="n">
        <v>107.869148254395</v>
      </c>
      <c r="N5" s="0" t="n">
        <v>6.40789937973023</v>
      </c>
      <c r="O5" s="0" t="n">
        <v>0</v>
      </c>
      <c r="P5" s="0" t="n">
        <v>109.215766906738</v>
      </c>
      <c r="Q5" s="0" t="n">
        <v>1</v>
      </c>
      <c r="R5" s="0" t="n">
        <v>6.7902569770813</v>
      </c>
      <c r="S5" s="0" t="n">
        <v>65.70448303222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69985675811768</v>
      </c>
      <c r="F6" s="0" t="n">
        <v>36.9724273681641</v>
      </c>
      <c r="G6" s="0" t="n">
        <v>13.0029335021973</v>
      </c>
      <c r="H6" s="0" t="n">
        <v>0.0451728999614716</v>
      </c>
      <c r="I6" s="0" t="n">
        <v>0.92866986989975</v>
      </c>
      <c r="J6" s="0" t="n">
        <v>111.81713104248</v>
      </c>
      <c r="K6" s="0" t="n">
        <v>6.64958333969116</v>
      </c>
      <c r="L6" s="0" t="n">
        <v>0</v>
      </c>
      <c r="M6" s="0" t="n">
        <v>111.976150512695</v>
      </c>
      <c r="N6" s="0" t="n">
        <v>6.76958322525024</v>
      </c>
      <c r="O6" s="0" t="n">
        <v>0</v>
      </c>
      <c r="P6" s="0" t="n">
        <v>111.596588134766</v>
      </c>
      <c r="Q6" s="0" t="n">
        <v>1</v>
      </c>
      <c r="R6" s="0" t="n">
        <v>-3.16301989555359</v>
      </c>
      <c r="S6" s="0" t="n">
        <v>133.00891113281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1.46311032772064</v>
      </c>
      <c r="F2" s="0" t="n">
        <v>81.2177658081055</v>
      </c>
      <c r="G2" s="0" t="n">
        <v>10.3858785629272</v>
      </c>
      <c r="H2" s="0" t="n">
        <v>0.103233553469181</v>
      </c>
      <c r="I2" s="0" t="n">
        <v>0.597930908203125</v>
      </c>
      <c r="J2" s="0" t="n">
        <v>22.4536800384522</v>
      </c>
      <c r="K2" s="0" t="n">
        <v>1.29624998569489</v>
      </c>
      <c r="L2" s="0" t="n">
        <v>0</v>
      </c>
      <c r="M2" s="0" t="n">
        <v>23.5676765441895</v>
      </c>
      <c r="N2" s="0" t="n">
        <v>1.60958337783813</v>
      </c>
      <c r="O2" s="0" t="n">
        <v>0</v>
      </c>
      <c r="P2" s="0" t="n">
        <v>21.4757919311523</v>
      </c>
      <c r="Q2" s="0" t="n">
        <v>1</v>
      </c>
      <c r="R2" s="0" t="n">
        <v>-6.67622756958008</v>
      </c>
      <c r="S2" s="0" t="n">
        <v>32.2217369079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117440223694</v>
      </c>
      <c r="F3" s="0" t="n">
        <v>241.737106323242</v>
      </c>
      <c r="G3" s="0" t="n">
        <v>51.5048217773438</v>
      </c>
      <c r="H3" s="0" t="n">
        <v>0.0707573220133781</v>
      </c>
      <c r="I3" s="0" t="n">
        <v>0.573476314544678</v>
      </c>
      <c r="J3" s="0" t="n">
        <v>28.8690395355225</v>
      </c>
      <c r="K3" s="0" t="n">
        <v>1.92958331108093</v>
      </c>
      <c r="L3" s="0" t="n">
        <v>0</v>
      </c>
      <c r="M3" s="0" t="n">
        <v>28.6297798156738</v>
      </c>
      <c r="N3" s="0" t="n">
        <v>2.2584068775177</v>
      </c>
      <c r="O3" s="0" t="n">
        <v>0</v>
      </c>
      <c r="P3" s="0" t="n">
        <v>29.276819229126</v>
      </c>
      <c r="Q3" s="0" t="n">
        <v>1</v>
      </c>
      <c r="R3" s="0" t="n">
        <v>1.96774232387543</v>
      </c>
      <c r="S3" s="0" t="n">
        <v>24.8328571319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463981628418</v>
      </c>
      <c r="F4" s="0" t="n">
        <v>424.872192382813</v>
      </c>
      <c r="G4" s="0" t="n">
        <v>133.526031494141</v>
      </c>
      <c r="H4" s="0" t="n">
        <v>0.0491226650774479</v>
      </c>
      <c r="I4" s="0" t="n">
        <v>1.00560188293457</v>
      </c>
      <c r="J4" s="0" t="n">
        <v>83.9557189941406</v>
      </c>
      <c r="K4" s="0" t="n">
        <v>5.31624984741211</v>
      </c>
      <c r="L4" s="0" t="n">
        <v>0</v>
      </c>
      <c r="M4" s="0" t="n">
        <v>80.5883407592773</v>
      </c>
      <c r="N4" s="0" t="n">
        <v>5.64285135269165</v>
      </c>
      <c r="O4" s="0" t="n">
        <v>0</v>
      </c>
      <c r="P4" s="0" t="n">
        <v>85.3669586181641</v>
      </c>
      <c r="Q4" s="0" t="n">
        <v>1</v>
      </c>
      <c r="R4" s="0" t="n">
        <v>14.6313524246216</v>
      </c>
      <c r="S4" s="0" t="n">
        <v>2.804412126541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37159538269</v>
      </c>
      <c r="F5" s="0" t="n">
        <v>517.844970703125</v>
      </c>
      <c r="G5" s="0" t="n">
        <v>156.044738769531</v>
      </c>
      <c r="H5" s="0" t="n">
        <v>0.050716619938612</v>
      </c>
      <c r="I5" s="0" t="n">
        <v>0.864964306354523</v>
      </c>
      <c r="J5" s="0" t="n">
        <v>94.4012298583984</v>
      </c>
      <c r="K5" s="0" t="n">
        <v>6.2095832824707</v>
      </c>
      <c r="L5" s="0" t="n">
        <v>0</v>
      </c>
      <c r="M5" s="0" t="n">
        <v>93.0714569091797</v>
      </c>
      <c r="N5" s="0" t="n">
        <v>6.39650964736939</v>
      </c>
      <c r="O5" s="0" t="n">
        <v>0</v>
      </c>
      <c r="P5" s="0" t="n">
        <v>96.0259399414063</v>
      </c>
      <c r="Q5" s="0" t="n">
        <v>1</v>
      </c>
      <c r="R5" s="0" t="n">
        <v>15.8056087493896</v>
      </c>
      <c r="S5" s="0" t="n">
        <v>-5.07478570938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70081615447998</v>
      </c>
      <c r="F6" s="0" t="n">
        <v>13.7896490097046</v>
      </c>
      <c r="G6" s="0" t="n">
        <v>5.04516172409058</v>
      </c>
      <c r="H6" s="0" t="n">
        <v>0.0438878275454044</v>
      </c>
      <c r="I6" s="0" t="n">
        <v>1.03413069248199</v>
      </c>
      <c r="J6" s="0" t="n">
        <v>102.064956665039</v>
      </c>
      <c r="K6" s="0" t="n">
        <v>6.64958333969116</v>
      </c>
      <c r="L6" s="0" t="n">
        <v>0</v>
      </c>
      <c r="M6" s="0" t="n">
        <v>101.468566894531</v>
      </c>
      <c r="N6" s="0" t="n">
        <v>6.75391864776611</v>
      </c>
      <c r="O6" s="0" t="n">
        <v>0</v>
      </c>
      <c r="P6" s="0" t="n">
        <v>102.683113098145</v>
      </c>
      <c r="Q6" s="0" t="n">
        <v>1</v>
      </c>
      <c r="R6" s="0" t="n">
        <v>11.6408233642578</v>
      </c>
      <c r="S6" s="0" t="n">
        <v>24.061937332153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05111861228943</v>
      </c>
      <c r="F2" s="0" t="n">
        <v>130.52473449707</v>
      </c>
      <c r="G2" s="0" t="n">
        <v>28.26487159729</v>
      </c>
      <c r="H2" s="0" t="n">
        <v>0.0698756575584412</v>
      </c>
      <c r="I2" s="0" t="n">
        <v>0.583509862422943</v>
      </c>
      <c r="J2" s="0" t="n">
        <v>25.754035949707</v>
      </c>
      <c r="K2" s="0" t="n">
        <v>1.94291663169861</v>
      </c>
      <c r="L2" s="0" t="n">
        <v>0</v>
      </c>
      <c r="M2" s="0" t="n">
        <v>25.6800651550293</v>
      </c>
      <c r="N2" s="0" t="n">
        <v>2.25958323478699</v>
      </c>
      <c r="O2" s="0" t="n">
        <v>0</v>
      </c>
      <c r="P2" s="0" t="n">
        <v>25.8965492248535</v>
      </c>
      <c r="Q2" s="0" t="n">
        <v>1</v>
      </c>
      <c r="R2" s="0" t="n">
        <v>0.683633923530579</v>
      </c>
      <c r="S2" s="0" t="n">
        <v>24.35182189941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644680023193</v>
      </c>
      <c r="F3" s="0" t="n">
        <v>163.460601806641</v>
      </c>
      <c r="G3" s="0" t="n">
        <v>49.9424095153809</v>
      </c>
      <c r="H3" s="0" t="n">
        <v>0.0501847863197327</v>
      </c>
      <c r="I3" s="0" t="n">
        <v>1.07786107063293</v>
      </c>
      <c r="J3" s="0" t="n">
        <v>50.3402481079102</v>
      </c>
      <c r="K3" s="0" t="n">
        <v>5.41625022888184</v>
      </c>
      <c r="L3" s="0" t="n">
        <v>0</v>
      </c>
      <c r="M3" s="0" t="n">
        <v>49.1657257080078</v>
      </c>
      <c r="N3" s="0" t="n">
        <v>5.63616466522217</v>
      </c>
      <c r="O3" s="0" t="n">
        <v>0</v>
      </c>
      <c r="P3" s="0" t="n">
        <v>51.149600982666</v>
      </c>
      <c r="Q3" s="0" t="n">
        <v>1</v>
      </c>
      <c r="R3" s="0" t="n">
        <v>9.0211181640625</v>
      </c>
      <c r="S3" s="0" t="n">
        <v>0.30509635806083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373216629028</v>
      </c>
      <c r="F4" s="0" t="n">
        <v>326.031097412109</v>
      </c>
      <c r="G4" s="0" t="n">
        <v>98.2999725341797</v>
      </c>
      <c r="H4" s="0" t="n">
        <v>0.0506947860121727</v>
      </c>
      <c r="I4" s="0" t="n">
        <v>0.865551590919495</v>
      </c>
      <c r="J4" s="0" t="n">
        <v>56.9253768920898</v>
      </c>
      <c r="K4" s="0" t="n">
        <v>6.21624994277954</v>
      </c>
      <c r="L4" s="0" t="n">
        <v>0</v>
      </c>
      <c r="M4" s="0" t="n">
        <v>56.1289787292481</v>
      </c>
      <c r="N4" s="0" t="n">
        <v>6.39624977111816</v>
      </c>
      <c r="O4" s="0" t="n">
        <v>0</v>
      </c>
      <c r="P4" s="0" t="n">
        <v>57.9791069030762</v>
      </c>
      <c r="Q4" s="0" t="n">
        <v>1</v>
      </c>
      <c r="R4" s="0" t="n">
        <v>10.2784900665283</v>
      </c>
      <c r="S4" s="0" t="n">
        <v>-7.764683723449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2.05109620094299</v>
      </c>
      <c r="F2" s="0" t="n">
        <v>63.7665252685547</v>
      </c>
      <c r="G2" s="0" t="n">
        <v>13.9011344909668</v>
      </c>
      <c r="H2" s="0" t="n">
        <v>0.069516696035862</v>
      </c>
      <c r="I2" s="0" t="n">
        <v>0.586842656135559</v>
      </c>
      <c r="J2" s="0" t="n">
        <v>18.3602409362793</v>
      </c>
      <c r="K2" s="0" t="n">
        <v>1.97625005245209</v>
      </c>
      <c r="L2" s="0" t="n">
        <v>0</v>
      </c>
      <c r="M2" s="0" t="n">
        <v>18.3420181274414</v>
      </c>
      <c r="N2" s="0" t="n">
        <v>2.3173611164093</v>
      </c>
      <c r="O2" s="0" t="n">
        <v>0</v>
      </c>
      <c r="P2" s="0" t="n">
        <v>18.4250679016113</v>
      </c>
      <c r="Q2" s="0" t="n">
        <v>1</v>
      </c>
      <c r="R2" s="0" t="n">
        <v>0.243466526269913</v>
      </c>
      <c r="S2" s="0" t="n">
        <v>17.86086654663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371738433838</v>
      </c>
      <c r="F3" s="0" t="n">
        <v>326.469512939453</v>
      </c>
      <c r="G3" s="0" t="n">
        <v>98.3742446899414</v>
      </c>
      <c r="H3" s="0" t="n">
        <v>0.0507175624370575</v>
      </c>
      <c r="I3" s="0" t="n">
        <v>0.862991571426392</v>
      </c>
      <c r="J3" s="0" t="n">
        <v>25.5712375640869</v>
      </c>
      <c r="K3" s="0" t="n">
        <v>6.2095832824707</v>
      </c>
      <c r="L3" s="0" t="n">
        <v>0</v>
      </c>
      <c r="M3" s="0" t="n">
        <v>25.299072265625</v>
      </c>
      <c r="N3" s="0" t="n">
        <v>6.40553569793701</v>
      </c>
      <c r="O3" s="0" t="n">
        <v>0</v>
      </c>
      <c r="P3" s="0" t="n">
        <v>25.9329586029053</v>
      </c>
      <c r="Q3" s="0" t="n">
        <v>1</v>
      </c>
      <c r="R3" s="0" t="n">
        <v>3.23490262031555</v>
      </c>
      <c r="S3" s="0" t="n">
        <v>5.211674690246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2937331199646</v>
      </c>
      <c r="F2" s="0" t="n">
        <v>426.969757080078</v>
      </c>
      <c r="G2" s="0" t="n">
        <v>128.254425048828</v>
      </c>
      <c r="H2" s="0" t="n">
        <v>0.0508393160998821</v>
      </c>
      <c r="I2" s="0" t="n">
        <v>0.857478201389313</v>
      </c>
      <c r="J2" s="0" t="n">
        <v>15.682638168335</v>
      </c>
      <c r="K2" s="0" t="n">
        <v>6.19624996185303</v>
      </c>
      <c r="L2" s="0" t="n">
        <v>0</v>
      </c>
      <c r="M2" s="0" t="n">
        <v>15.6688690185547</v>
      </c>
      <c r="N2" s="0" t="n">
        <v>6.50402784347534</v>
      </c>
      <c r="O2" s="0" t="n">
        <v>0</v>
      </c>
      <c r="P2" s="0" t="n">
        <v>15.7123403549194</v>
      </c>
      <c r="Q2" s="0" t="n">
        <v>1</v>
      </c>
      <c r="R2" s="0" t="n">
        <v>0.141243636608124</v>
      </c>
      <c r="S2" s="0" t="n">
        <v>14.793687820434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4629802703857</v>
      </c>
      <c r="F2" s="0" t="n">
        <v>20.3561782836914</v>
      </c>
      <c r="G2" s="0" t="n">
        <v>7.31803846359253</v>
      </c>
      <c r="H2" s="0" t="n">
        <v>0.0444525144994259</v>
      </c>
      <c r="I2" s="0" t="n">
        <v>0.849267244338989</v>
      </c>
      <c r="J2" s="0" t="n">
        <v>7.63082695007324</v>
      </c>
      <c r="K2" s="0" t="n">
        <v>5.50291681289673</v>
      </c>
      <c r="L2" s="0" t="n">
        <v>-7.105427357601E-015</v>
      </c>
      <c r="M2" s="0" t="n">
        <v>8.09717178344727</v>
      </c>
      <c r="N2" s="0" t="n">
        <v>5.61625003814697</v>
      </c>
      <c r="O2" s="0" t="n">
        <v>-7.105427357601E-015</v>
      </c>
      <c r="P2" s="0" t="n">
        <v>6.87885284423828</v>
      </c>
      <c r="Q2" s="0" t="n">
        <v>1</v>
      </c>
      <c r="R2" s="0" t="n">
        <v>-10.7498731613159</v>
      </c>
      <c r="S2" s="0" t="n">
        <v>67.252830505371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373455047607</v>
      </c>
      <c r="F3" s="0" t="n">
        <v>332.646270751953</v>
      </c>
      <c r="G3" s="0" t="n">
        <v>99.8192672729492</v>
      </c>
      <c r="H3" s="0" t="n">
        <v>0.0508789978921413</v>
      </c>
      <c r="I3" s="0" t="n">
        <v>0.85596239566803</v>
      </c>
      <c r="J3" s="0" t="n">
        <v>6.71717834472656</v>
      </c>
      <c r="K3" s="0" t="n">
        <v>6.19624996185303</v>
      </c>
      <c r="L3" s="0" t="n">
        <v>8.88178419700125E-016</v>
      </c>
      <c r="M3" s="0" t="n">
        <v>6.73770904541016</v>
      </c>
      <c r="N3" s="0" t="n">
        <v>6.55625009536743</v>
      </c>
      <c r="O3" s="0" t="n">
        <v>8.88178419700125E-016</v>
      </c>
      <c r="P3" s="0" t="n">
        <v>6.66189193725586</v>
      </c>
      <c r="Q3" s="0" t="n">
        <v>1</v>
      </c>
      <c r="R3" s="0" t="n">
        <v>-0.210603073239326</v>
      </c>
      <c r="S3" s="0" t="n">
        <v>8.042658805847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29370498657227</v>
      </c>
      <c r="F2" s="0" t="n">
        <v>102.23560333252</v>
      </c>
      <c r="G2" s="0" t="n">
        <v>30.6364784240723</v>
      </c>
      <c r="H2" s="0" t="n">
        <v>0.050932303071022</v>
      </c>
      <c r="I2" s="0" t="n">
        <v>0.854527652263641</v>
      </c>
      <c r="J2" s="0" t="n">
        <v>9.37822818756104</v>
      </c>
      <c r="K2" s="0" t="n">
        <v>6.20291662216187</v>
      </c>
      <c r="L2" s="0" t="n">
        <v>0</v>
      </c>
      <c r="M2" s="0" t="n">
        <v>9.40179824829102</v>
      </c>
      <c r="N2" s="0" t="n">
        <v>6.56291675567627</v>
      </c>
      <c r="O2" s="0" t="n">
        <v>0</v>
      </c>
      <c r="P2" s="0" t="n">
        <v>9.3083381652832</v>
      </c>
      <c r="Q2" s="0" t="n">
        <v>1</v>
      </c>
      <c r="R2" s="0" t="n">
        <v>-0.259611338376999</v>
      </c>
      <c r="S2" s="0" t="n">
        <v>11.0121459960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7.218</v>
      </c>
    </row>
    <row r="7" customFormat="false" ht="12.75" hidden="false" customHeight="false" outlineLevel="1" collapsed="false">
      <c r="A7" s="0" t="s">
        <v>146</v>
      </c>
      <c r="B7" s="0" t="n">
        <v>60.567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5.5586111111111</v>
      </c>
    </row>
    <row r="12" customFormat="false" ht="12.75" hidden="false" customHeight="false" outlineLevel="1" collapsed="false">
      <c r="A12" s="0" t="s">
        <v>151</v>
      </c>
      <c r="B12" s="0" t="n">
        <v>172.225277777778</v>
      </c>
    </row>
    <row r="13" customFormat="false" ht="12.75" hidden="false" customHeight="false" outlineLevel="1" collapsed="false">
      <c r="A13" s="0" t="s">
        <v>152</v>
      </c>
      <c r="B13" s="0" t="n">
        <v>25.5580555555556</v>
      </c>
    </row>
    <row r="14" customFormat="false" ht="12.75" hidden="false" customHeight="false" outlineLevel="1" collapsed="false">
      <c r="A14" s="0" t="s">
        <v>153</v>
      </c>
      <c r="B14" s="0" t="n">
        <v>157.736388888889</v>
      </c>
    </row>
    <row r="15" customFormat="false" ht="12.75" hidden="false" customHeight="false" outlineLevel="1" collapsed="false">
      <c r="A15" s="0" t="s">
        <v>154</v>
      </c>
      <c r="B15" s="0" t="n">
        <v>39.999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3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6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9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2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5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3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