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58:52</t>
  </si>
  <si>
    <t xml:space="preserve">SampleName</t>
  </si>
  <si>
    <t xml:space="preserve">CS-135_016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BV E</t>
  </si>
  <si>
    <t xml:space="preserve">VB  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2:07:27</t>
  </si>
  <si>
    <t xml:space="preserve">ResNewDateTime</t>
  </si>
  <si>
    <t xml:space="preserve">03 September 2019 12:07:27</t>
  </si>
  <si>
    <t xml:space="preserve">ResModBy</t>
  </si>
  <si>
    <t xml:space="preserve">ResModTime</t>
  </si>
  <si>
    <t xml:space="preserve">09/03/19 12:07:28</t>
  </si>
  <si>
    <t xml:space="preserve">ResModDateTime</t>
  </si>
  <si>
    <t xml:space="preserve">03 September 2019 12:0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83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8</v>
      </c>
    </row>
    <row r="22" customFormat="false" ht="12.75" hidden="false" customHeight="false" outlineLevel="1" collapsed="false">
      <c r="A22" s="0" t="s">
        <v>28</v>
      </c>
      <c r="B22" s="0" t="n">
        <v>16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08.87896347046</v>
      </c>
      <c r="J2" s="0" t="n">
        <v>1517.0441436767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62.97827529907</v>
      </c>
      <c r="J3" s="0" t="n">
        <v>820.03639030456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69.54386901855</v>
      </c>
      <c r="J4" s="0" t="n">
        <v>440.62057447433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1.325500488281</v>
      </c>
      <c r="J5" s="0" t="n">
        <v>209.45471763610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970032691956</v>
      </c>
      <c r="J6" s="0" t="n">
        <v>141.38353633880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819933891296</v>
      </c>
      <c r="J7" s="0" t="n">
        <v>152.23783922195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4.98477935791</v>
      </c>
      <c r="J8" s="0" t="n">
        <v>117.85481643676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6.882305145264</v>
      </c>
      <c r="J9" s="0" t="n">
        <v>42.56353282928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691466331482</v>
      </c>
      <c r="L2" s="0" t="n">
        <v>0</v>
      </c>
      <c r="M2" s="0" t="s">
        <v>315</v>
      </c>
      <c r="N2" s="0" t="n">
        <v>177.992248535156</v>
      </c>
      <c r="O2" s="0" t="n">
        <v>34.0410575866699</v>
      </c>
      <c r="P2" s="0" t="n">
        <v>0.0730020999908447</v>
      </c>
      <c r="Q2" s="0" t="n">
        <v>1.3018591403961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5833340287209</v>
      </c>
      <c r="AA2" s="0" t="n">
        <v>0.442499995231628</v>
      </c>
      <c r="AB2" s="0" t="n">
        <v>0.00666666666666667</v>
      </c>
      <c r="AC2" s="0" t="n">
        <v>67</v>
      </c>
      <c r="AD2" s="0" t="n">
        <v>-1</v>
      </c>
      <c r="AE2" s="0" t="n">
        <v>0.195833340287209</v>
      </c>
      <c r="AF2" s="0" t="n">
        <v>0.173333326379458</v>
      </c>
      <c r="AG2" s="0" t="n">
        <v>54.025107415896</v>
      </c>
      <c r="AH2" s="0" t="n">
        <v>0.195833340287209</v>
      </c>
      <c r="AI2" s="0" t="n">
        <v>0.172380945427077</v>
      </c>
      <c r="AJ2" s="0" t="n">
        <v>54.2258410885392</v>
      </c>
      <c r="AK2" s="0" t="n">
        <v>0.269915067515059</v>
      </c>
      <c r="AL2" s="0" t="n">
        <v>0.10192070274639</v>
      </c>
      <c r="AM2" s="0" t="n">
        <v>89.5535855392963</v>
      </c>
      <c r="AN2" s="0" t="n">
        <v>61.2055737163135</v>
      </c>
      <c r="AO2" s="0" t="n">
        <v>100.143177510292</v>
      </c>
      <c r="AP2" s="0" t="n">
        <v>44.4351735402511</v>
      </c>
      <c r="AQ2" s="0" t="n">
        <v>0.306441464811118</v>
      </c>
      <c r="AR2" s="0" t="n">
        <v>81.597936438672</v>
      </c>
      <c r="AS2" s="0" t="n">
        <v>0.347207741371155</v>
      </c>
      <c r="AT2" s="0" t="n">
        <v>71.2608066170732</v>
      </c>
      <c r="AU2" s="0" t="n">
        <v>0.195833340287209</v>
      </c>
      <c r="AV2" s="0" t="n">
        <v>0.153333326379458</v>
      </c>
      <c r="AW2" s="0" t="n">
        <v>69.2808665367793</v>
      </c>
      <c r="AX2" s="0" t="n">
        <v>0.0411592832817207</v>
      </c>
      <c r="AY2" s="0" t="n">
        <v>-0.258313289117345</v>
      </c>
      <c r="AZ2" s="0" t="n">
        <v>-0.17876024098914</v>
      </c>
      <c r="BA2" s="0" t="n">
        <v>177.992248535156</v>
      </c>
      <c r="BB2" s="0" t="n">
        <v>0.311186993840461</v>
      </c>
      <c r="BC2" s="0" t="n">
        <v>0.00169408660026493</v>
      </c>
      <c r="BD2" s="0" t="n">
        <v>-1.80115115258474E-005</v>
      </c>
      <c r="BE2" s="0" t="n">
        <v>8.0967589547817E-006</v>
      </c>
      <c r="BF2" s="0" t="n">
        <v>0.680451137726139</v>
      </c>
      <c r="BG2" s="0" t="n">
        <v>160.197082195072</v>
      </c>
      <c r="BH2" s="0" t="n">
        <v>86.5436691111658</v>
      </c>
      <c r="BI2" s="0" t="n">
        <v>24.5073350442429</v>
      </c>
      <c r="BJ2" s="0" t="n">
        <v>57.16198045620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195833340287209</v>
      </c>
      <c r="BZ2" s="0" t="n">
        <v>0.169523802569934</v>
      </c>
      <c r="CA2" s="0" t="n">
        <v>0.669172941618256</v>
      </c>
      <c r="CB2" s="0" t="n">
        <v>0.338345883236511</v>
      </c>
      <c r="CC2" s="0" t="n">
        <v>35.884819363386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908090591431</v>
      </c>
      <c r="L3" s="0" t="n">
        <v>0</v>
      </c>
      <c r="M3" s="0" t="s">
        <v>315</v>
      </c>
      <c r="N3" s="0" t="n">
        <v>60.5096817016602</v>
      </c>
      <c r="O3" s="0" t="n">
        <v>17.6123313903809</v>
      </c>
      <c r="P3" s="0" t="n">
        <v>0.0540825016796589</v>
      </c>
      <c r="Q3" s="0" t="n">
        <v>1.25575864315033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3</v>
      </c>
      <c r="Y3" s="0" t="n">
        <v>75</v>
      </c>
      <c r="Z3" s="0" t="n">
        <v>0.215833336114883</v>
      </c>
      <c r="AA3" s="0" t="n">
        <v>0.409166663885117</v>
      </c>
      <c r="AB3" s="0" t="n">
        <v>0.00666666666666667</v>
      </c>
      <c r="AC3" s="0" t="n">
        <v>53</v>
      </c>
      <c r="AD3" s="0" t="n">
        <v>-1</v>
      </c>
      <c r="AE3" s="0" t="n">
        <v>0.215833336114883</v>
      </c>
      <c r="AF3" s="0" t="n">
        <v>0.147407404625857</v>
      </c>
      <c r="AG3" s="0" t="n">
        <v>25.9141076155645</v>
      </c>
      <c r="AH3" s="0" t="n">
        <v>0.215833336114883</v>
      </c>
      <c r="AI3" s="0" t="n">
        <v>0.147407404625857</v>
      </c>
      <c r="AJ3" s="0" t="n">
        <v>26.017467413406</v>
      </c>
      <c r="AK3" s="0" t="n">
        <v>0.289044006535685</v>
      </c>
      <c r="AL3" s="0" t="n">
        <v>0.0731366956432879</v>
      </c>
      <c r="AM3" s="0" t="n">
        <v>45.9134451808647</v>
      </c>
      <c r="AN3" s="0" t="n">
        <v>27.2657333975675</v>
      </c>
      <c r="AO3" s="0" t="n">
        <v>51.9280997025691</v>
      </c>
      <c r="AP3" s="0" t="n">
        <v>23.4203012083488</v>
      </c>
      <c r="AQ3" s="0" t="n">
        <v>0.305850949874491</v>
      </c>
      <c r="AR3" s="0" t="n">
        <v>36.2552434859187</v>
      </c>
      <c r="AS3" s="0" t="n">
        <v>0.352354752506587</v>
      </c>
      <c r="AT3" s="0" t="n">
        <v>30.7392737491699</v>
      </c>
      <c r="AU3" s="0" t="n">
        <v>0.296574074074074</v>
      </c>
      <c r="AV3" s="0" t="n">
        <v>0.0518518518518519</v>
      </c>
      <c r="AW3" s="0" t="n">
        <v>33.7694522515238</v>
      </c>
      <c r="AX3" s="0" t="n">
        <v>0.0291968886224547</v>
      </c>
      <c r="AY3" s="0" t="n">
        <v>-0.797077706807249</v>
      </c>
      <c r="AZ3" s="0" t="n">
        <v>0.545162930487415</v>
      </c>
      <c r="BA3" s="0" t="n">
        <v>60.5096817016601</v>
      </c>
      <c r="BB3" s="0" t="n">
        <v>0.316180029259509</v>
      </c>
      <c r="BC3" s="0" t="n">
        <v>0.000852458305232022</v>
      </c>
      <c r="BD3" s="0" t="n">
        <v>-1.98385708187797E-005</v>
      </c>
      <c r="BE3" s="0" t="n">
        <v>2.57621729902151E-006</v>
      </c>
      <c r="BF3" s="0" t="n">
        <v>0.650326801075105</v>
      </c>
      <c r="BG3" s="0" t="n">
        <v>324.101478527712</v>
      </c>
      <c r="BH3" s="0" t="n">
        <v>124.6617181873</v>
      </c>
      <c r="BI3" s="0" t="n">
        <v>223.261028380102</v>
      </c>
      <c r="BJ3" s="0" t="n">
        <v>117.27237600827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166666666667</v>
      </c>
      <c r="BY3" s="0" t="n">
        <v>0.215833336114883</v>
      </c>
      <c r="BZ3" s="0" t="n">
        <v>0.145185182403635</v>
      </c>
      <c r="CA3" s="0" t="n">
        <v>0.640522879265859</v>
      </c>
      <c r="CB3" s="0" t="n">
        <v>0.281045758531719</v>
      </c>
      <c r="CC3" s="0" t="n">
        <v>44.580620636850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049741029739</v>
      </c>
      <c r="L4" s="0" t="n">
        <v>0</v>
      </c>
      <c r="M4" s="0" t="s">
        <v>315</v>
      </c>
      <c r="N4" s="0" t="n">
        <v>789.299499511719</v>
      </c>
      <c r="O4" s="0" t="n">
        <v>85.9546127319336</v>
      </c>
      <c r="P4" s="0" t="n">
        <v>0.121132045984268</v>
      </c>
      <c r="Q4" s="0" t="n">
        <v>1.71882355213165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13</v>
      </c>
      <c r="Y4" s="0" t="n">
        <v>105</v>
      </c>
      <c r="Z4" s="0" t="n">
        <v>0.0825000032782555</v>
      </c>
      <c r="AA4" s="0" t="n">
        <v>0.482499986886978</v>
      </c>
      <c r="AB4" s="0" t="n">
        <v>0.00666666666666667</v>
      </c>
      <c r="AC4" s="0" t="n">
        <v>103</v>
      </c>
      <c r="AD4" s="0" t="n">
        <v>-1</v>
      </c>
      <c r="AE4" s="0" t="n">
        <v>0.0825000032782555</v>
      </c>
      <c r="AF4" s="0" t="n">
        <v>0.319999996721745</v>
      </c>
      <c r="AG4" s="0" t="n">
        <v>67.0801576424396</v>
      </c>
      <c r="AH4" s="0" t="n">
        <v>0.0825000032782555</v>
      </c>
      <c r="AI4" s="0" t="n">
        <v>0.319999996721745</v>
      </c>
      <c r="AJ4" s="0" t="n">
        <v>67.5881641368657</v>
      </c>
      <c r="AK4" s="0" t="n">
        <v>0.239037049634607</v>
      </c>
      <c r="AL4" s="0" t="n">
        <v>0.165493073097854</v>
      </c>
      <c r="AM4" s="0" t="n">
        <v>153.679099928286</v>
      </c>
      <c r="AN4" s="0" t="n">
        <v>83.1065426122695</v>
      </c>
      <c r="AO4" s="0" t="n">
        <v>168.803844548798</v>
      </c>
      <c r="AP4" s="0" t="n">
        <v>43.9420939640661</v>
      </c>
      <c r="AQ4" s="0" t="n">
        <v>0.308076331383689</v>
      </c>
      <c r="AR4" s="0" t="n">
        <v>140.418910781484</v>
      </c>
      <c r="AS4" s="0" t="n">
        <v>0.352742214610536</v>
      </c>
      <c r="AT4" s="0" t="n">
        <v>124.288741562112</v>
      </c>
      <c r="AU4" s="0" t="n">
        <v>0.0825000032782555</v>
      </c>
      <c r="AV4" s="0" t="n">
        <v>0.283999996721745</v>
      </c>
      <c r="AW4" s="0" t="n">
        <v>105.68865121882</v>
      </c>
      <c r="AX4" s="0" t="n">
        <v>0.0730036786418974</v>
      </c>
      <c r="AY4" s="0" t="n">
        <v>-0.440046258571896</v>
      </c>
      <c r="AZ4" s="0" t="n">
        <v>-0.349833625248743</v>
      </c>
      <c r="BA4" s="0" t="n">
        <v>789.299488067626</v>
      </c>
      <c r="BB4" s="0" t="n">
        <v>0.292098440441895</v>
      </c>
      <c r="BC4" s="0" t="n">
        <v>0.00532953709524943</v>
      </c>
      <c r="BD4" s="0" t="n">
        <v>-0.000171211355992618</v>
      </c>
      <c r="BE4" s="0" t="n">
        <v>7.52752346742649E-005</v>
      </c>
      <c r="BF4" s="0" t="n">
        <v>0.666666668943233</v>
      </c>
      <c r="BG4" s="0" t="n">
        <v>60.7602817987726</v>
      </c>
      <c r="BH4" s="0" t="n">
        <v>25.3921513991685</v>
      </c>
      <c r="BI4" s="0" t="n">
        <v>7.14385338105293</v>
      </c>
      <c r="BJ4" s="0" t="n">
        <v>16.00917629124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0825000032782555</v>
      </c>
      <c r="BZ4" s="0" t="n">
        <v>0.314666663388411</v>
      </c>
      <c r="CA4" s="0" t="n">
        <v>0.655555557680351</v>
      </c>
      <c r="CB4" s="0" t="n">
        <v>0.311111115360702</v>
      </c>
      <c r="CC4" s="0" t="n">
        <v>9.8116499481263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93240213394</v>
      </c>
      <c r="L5" s="0" t="n">
        <v>0</v>
      </c>
      <c r="M5" s="0" t="s">
        <v>315</v>
      </c>
      <c r="N5" s="0" t="n">
        <v>40.8361434936523</v>
      </c>
      <c r="O5" s="0" t="n">
        <v>13.8728189468384</v>
      </c>
      <c r="P5" s="0" t="n">
        <v>0.0463420934975147</v>
      </c>
      <c r="Q5" s="0" t="n">
        <v>1.0973477363586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500000596046</v>
      </c>
      <c r="AA5" s="0" t="n">
        <v>0.409166663885117</v>
      </c>
      <c r="AB5" s="0" t="n">
        <v>0.00666666666666667</v>
      </c>
      <c r="AC5" s="0" t="n">
        <v>52</v>
      </c>
      <c r="AD5" s="0" t="n">
        <v>-1</v>
      </c>
      <c r="AE5" s="0" t="n">
        <v>0.202500000596046</v>
      </c>
      <c r="AF5" s="0" t="n">
        <v>0.163333332737287</v>
      </c>
      <c r="AG5" s="0" t="n">
        <v>16.4233591670585</v>
      </c>
      <c r="AH5" s="0" t="n">
        <v>0.202500000596046</v>
      </c>
      <c r="AI5" s="0" t="n">
        <v>0.163333332737287</v>
      </c>
      <c r="AJ5" s="0" t="n">
        <v>16.5065463177854</v>
      </c>
      <c r="AK5" s="0" t="n">
        <v>0.295652563121702</v>
      </c>
      <c r="AL5" s="0" t="n">
        <v>0.065939693594206</v>
      </c>
      <c r="AM5" s="0" t="n">
        <v>33.6759748807966</v>
      </c>
      <c r="AN5" s="0" t="n">
        <v>16.1900536659252</v>
      </c>
      <c r="AO5" s="0" t="n">
        <v>37.3056082227818</v>
      </c>
      <c r="AP5" s="0" t="n">
        <v>15.448822164958</v>
      </c>
      <c r="AQ5" s="0" t="n">
        <v>0.312258228505745</v>
      </c>
      <c r="AR5" s="0" t="n">
        <v>25.4845179239712</v>
      </c>
      <c r="AS5" s="0" t="n">
        <v>0.352555855944699</v>
      </c>
      <c r="AT5" s="0" t="n">
        <v>21.1408186045331</v>
      </c>
      <c r="AU5" s="0" t="n">
        <v>0.305833333333333</v>
      </c>
      <c r="AV5" s="0" t="n">
        <v>0.044</v>
      </c>
      <c r="AW5" s="0" t="n">
        <v>22.7455826223005</v>
      </c>
      <c r="AX5" s="0" t="n">
        <v>0.0259923717710692</v>
      </c>
      <c r="AY5" s="0" t="n">
        <v>-1.39161150174253</v>
      </c>
      <c r="AZ5" s="0" t="n">
        <v>2.59816776293985</v>
      </c>
      <c r="BA5" s="0" t="n">
        <v>40.8361434936523</v>
      </c>
      <c r="BB5" s="0" t="n">
        <v>0.321312699394266</v>
      </c>
      <c r="BC5" s="0" t="n">
        <v>0.000675603390285474</v>
      </c>
      <c r="BD5" s="0" t="n">
        <v>-2.44374417731623E-005</v>
      </c>
      <c r="BE5" s="0" t="n">
        <v>2.5552273632297E-006</v>
      </c>
      <c r="BF5" s="0" t="n">
        <v>0.644736842786342</v>
      </c>
      <c r="BG5" s="0" t="n">
        <v>398.710646338744</v>
      </c>
      <c r="BH5" s="0" t="n">
        <v>101.536469920575</v>
      </c>
      <c r="BI5" s="0" t="n">
        <v>310.053123565198</v>
      </c>
      <c r="BJ5" s="0" t="n">
        <v>152.81428760800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202500000596046</v>
      </c>
      <c r="BZ5" s="0" t="n">
        <v>0.16066666607062</v>
      </c>
      <c r="CA5" s="0" t="n">
        <v>0.634210526947335</v>
      </c>
      <c r="CB5" s="0" t="n">
        <v>0.26842105389467</v>
      </c>
      <c r="CC5" s="0" t="n">
        <v>35.178742979708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706784009933</v>
      </c>
      <c r="L6" s="0" t="n">
        <v>0</v>
      </c>
      <c r="M6" s="0" t="s">
        <v>315</v>
      </c>
      <c r="N6" s="0" t="n">
        <v>35.942268371582</v>
      </c>
      <c r="O6" s="0" t="n">
        <v>12.5774841308594</v>
      </c>
      <c r="P6" s="0" t="n">
        <v>0.0453394539654255</v>
      </c>
      <c r="Q6" s="0" t="n">
        <v>1.0807418823242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2500000596046</v>
      </c>
      <c r="AA6" s="0" t="n">
        <v>0.415833324193954</v>
      </c>
      <c r="AB6" s="0" t="n">
        <v>0.00666666666666667</v>
      </c>
      <c r="AC6" s="0" t="n">
        <v>51</v>
      </c>
      <c r="AD6" s="0" t="n">
        <v>-1</v>
      </c>
      <c r="AE6" s="0" t="n">
        <v>0.202500000596046</v>
      </c>
      <c r="AF6" s="0" t="n">
        <v>0.163999999403954</v>
      </c>
      <c r="AG6" s="0" t="n">
        <v>7.46505246636144</v>
      </c>
      <c r="AH6" s="0" t="n">
        <v>0.202500000596046</v>
      </c>
      <c r="AI6" s="0" t="n">
        <v>0.163999999403954</v>
      </c>
      <c r="AJ6" s="0" t="n">
        <v>7.54051433973331</v>
      </c>
      <c r="AK6" s="0" t="n">
        <v>0.296399973744263</v>
      </c>
      <c r="AL6" s="0" t="n">
        <v>0.0650610934129596</v>
      </c>
      <c r="AM6" s="0" t="n">
        <v>23.5125454162908</v>
      </c>
      <c r="AN6" s="0" t="n">
        <v>7.12508439814886</v>
      </c>
      <c r="AO6" s="0" t="n">
        <v>26.0065508520941</v>
      </c>
      <c r="AP6" s="0" t="n">
        <v>6.70132211797414</v>
      </c>
      <c r="AQ6" s="0" t="n">
        <v>0.312334479443921</v>
      </c>
      <c r="AR6" s="0" t="n">
        <v>15.4659562014589</v>
      </c>
      <c r="AS6" s="0" t="n">
        <v>0.352482685087128</v>
      </c>
      <c r="AT6" s="0" t="n">
        <v>11.8363658328464</v>
      </c>
      <c r="AU6" s="0" t="n">
        <v>0.3065</v>
      </c>
      <c r="AV6" s="0" t="n">
        <v>0.044</v>
      </c>
      <c r="AW6" s="0" t="n">
        <v>13.2001548426239</v>
      </c>
      <c r="AX6" s="0" t="n">
        <v>0.0245430812817498</v>
      </c>
      <c r="AY6" s="0" t="n">
        <v>-1.42452126438562</v>
      </c>
      <c r="AZ6" s="0" t="n">
        <v>3.15610303132481</v>
      </c>
      <c r="BA6" s="0" t="n">
        <v>35.942268371582</v>
      </c>
      <c r="BB6" s="0" t="n">
        <v>0.32300732118976</v>
      </c>
      <c r="BC6" s="0" t="n">
        <v>0.000602362838802578</v>
      </c>
      <c r="BD6" s="0" t="n">
        <v>-2.10598946114382E-005</v>
      </c>
      <c r="BE6" s="0" t="n">
        <v>2.23368651578262E-006</v>
      </c>
      <c r="BF6" s="0" t="n">
        <v>0.647368421746093</v>
      </c>
      <c r="BG6" s="0" t="n">
        <v>409.551920071447</v>
      </c>
      <c r="BH6" s="0" t="n">
        <v>100.712648007167</v>
      </c>
      <c r="BI6" s="0" t="n">
        <v>310.053123565197</v>
      </c>
      <c r="BJ6" s="0" t="n">
        <v>173.20744710876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65</v>
      </c>
      <c r="BZ6" s="0" t="n">
        <v>0.0973333333333333</v>
      </c>
      <c r="CA6" s="0" t="n">
        <v>0.776595744680852</v>
      </c>
      <c r="CB6" s="0" t="n">
        <v>0.553191489361704</v>
      </c>
      <c r="CC6" s="0" t="n">
        <v>155.97348645450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274130821228</v>
      </c>
      <c r="L7" s="0" t="n">
        <v>0</v>
      </c>
      <c r="M7" s="0" t="s">
        <v>315</v>
      </c>
      <c r="N7" s="0" t="n">
        <v>35.5984687805176</v>
      </c>
      <c r="O7" s="0" t="n">
        <v>12.4273080825806</v>
      </c>
      <c r="P7" s="0" t="n">
        <v>0.0454195849597454</v>
      </c>
      <c r="Q7" s="0" t="n">
        <v>1.0979326963424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2500000596046</v>
      </c>
      <c r="AA7" s="0" t="n">
        <v>0.415833324193954</v>
      </c>
      <c r="AB7" s="0" t="n">
        <v>0.00666666666666667</v>
      </c>
      <c r="AC7" s="0" t="n">
        <v>51</v>
      </c>
      <c r="AD7" s="0" t="n">
        <v>-1</v>
      </c>
      <c r="AE7" s="0" t="n">
        <v>0.202500000596046</v>
      </c>
      <c r="AF7" s="0" t="n">
        <v>0.16466666607062</v>
      </c>
      <c r="AG7" s="0" t="n">
        <v>10.1549483559427</v>
      </c>
      <c r="AH7" s="0" t="n">
        <v>0.202500000596046</v>
      </c>
      <c r="AI7" s="0" t="n">
        <v>0.16466666607062</v>
      </c>
      <c r="AJ7" s="0" t="n">
        <v>10.2294529035676</v>
      </c>
      <c r="AK7" s="0" t="n">
        <v>0.296555564420882</v>
      </c>
      <c r="AL7" s="0" t="n">
        <v>0.06526711373696</v>
      </c>
      <c r="AM7" s="0" t="n">
        <v>26.1685410803241</v>
      </c>
      <c r="AN7" s="0" t="n">
        <v>9.80283747084755</v>
      </c>
      <c r="AO7" s="0" t="n">
        <v>28.2480180298734</v>
      </c>
      <c r="AP7" s="0" t="n">
        <v>9.41405827907065</v>
      </c>
      <c r="AQ7" s="0" t="n">
        <v>0.312337660110873</v>
      </c>
      <c r="AR7" s="0" t="n">
        <v>17.9458631403801</v>
      </c>
      <c r="AS7" s="0" t="n">
        <v>0.352480223249714</v>
      </c>
      <c r="AT7" s="0" t="n">
        <v>14.658858238601</v>
      </c>
      <c r="AU7" s="0" t="n">
        <v>0.307166666666667</v>
      </c>
      <c r="AV7" s="0" t="n">
        <v>0.0433333333333333</v>
      </c>
      <c r="AW7" s="0" t="n">
        <v>15.8172939754329</v>
      </c>
      <c r="AX7" s="0" t="n">
        <v>0.0245201597406132</v>
      </c>
      <c r="AY7" s="0" t="n">
        <v>-1.40372340605894</v>
      </c>
      <c r="AZ7" s="0" t="n">
        <v>3.16818119605603</v>
      </c>
      <c r="BA7" s="0" t="n">
        <v>35.5984687805176</v>
      </c>
      <c r="BB7" s="0" t="n">
        <v>0.323478344649747</v>
      </c>
      <c r="BC7" s="0" t="n">
        <v>0.000601238233705188</v>
      </c>
      <c r="BD7" s="0" t="n">
        <v>-2.0694332701362E-005</v>
      </c>
      <c r="BE7" s="0" t="n">
        <v>2.22971986760365E-006</v>
      </c>
      <c r="BF7" s="0" t="n">
        <v>0.650000000705845</v>
      </c>
      <c r="BG7" s="0" t="n">
        <v>406.970440825085</v>
      </c>
      <c r="BH7" s="0" t="n">
        <v>99.8988117592872</v>
      </c>
      <c r="BI7" s="0" t="n">
        <v>319.666605029586</v>
      </c>
      <c r="BJ7" s="0" t="n">
        <v>174.03789977310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81166666666667</v>
      </c>
      <c r="BZ7" s="0" t="n">
        <v>0.0833333333333333</v>
      </c>
      <c r="CA7" s="0" t="n">
        <v>0.868055555555557</v>
      </c>
      <c r="CB7" s="0" t="n">
        <v>0.736111111111113</v>
      </c>
      <c r="CC7" s="0" t="n">
        <v>249.42557142857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87701320648</v>
      </c>
      <c r="L8" s="0" t="n">
        <v>0</v>
      </c>
      <c r="M8" s="0" t="s">
        <v>315</v>
      </c>
      <c r="N8" s="0" t="n">
        <v>1552.46203613281</v>
      </c>
      <c r="O8" s="0" t="n">
        <v>150.156463623047</v>
      </c>
      <c r="P8" s="0" t="n">
        <v>0.140621230006218</v>
      </c>
      <c r="Q8" s="0" t="n">
        <v>2.012388467788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21</v>
      </c>
      <c r="AD8" s="0" t="n">
        <v>-1</v>
      </c>
      <c r="AE8" s="0" t="n">
        <v>0.0291666666666667</v>
      </c>
      <c r="AF8" s="0" t="n">
        <v>0.4</v>
      </c>
      <c r="AG8" s="0" t="n">
        <v>52.0786212419057</v>
      </c>
      <c r="AH8" s="0" t="n">
        <v>0.0291666666666667</v>
      </c>
      <c r="AI8" s="0" t="n">
        <v>0.4</v>
      </c>
      <c r="AJ8" s="0" t="n">
        <v>52.9688095053912</v>
      </c>
      <c r="AK8" s="0" t="n">
        <v>0.247856422122674</v>
      </c>
      <c r="AL8" s="0" t="n">
        <v>0.184845874225888</v>
      </c>
      <c r="AM8" s="0" t="n">
        <v>210.483222403044</v>
      </c>
      <c r="AN8" s="0" t="n">
        <v>66.8963899763838</v>
      </c>
      <c r="AO8" s="0" t="n">
        <v>214.964560237914</v>
      </c>
      <c r="AP8" s="0" t="n">
        <v>22.0472723453761</v>
      </c>
      <c r="AQ8" s="0" t="n">
        <v>0.312901326512829</v>
      </c>
      <c r="AR8" s="0" t="n">
        <v>169.833236777569</v>
      </c>
      <c r="AS8" s="0" t="n">
        <v>0.378811829669323</v>
      </c>
      <c r="AT8" s="0" t="n">
        <v>132.512632919244</v>
      </c>
      <c r="AU8" s="0" t="n">
        <v>0.0291666666666667</v>
      </c>
      <c r="AV8" s="0" t="n">
        <v>0.356666666666667</v>
      </c>
      <c r="AW8" s="0" t="n">
        <v>119.732929266803</v>
      </c>
      <c r="AX8" s="0" t="n">
        <v>0.0935568170136733</v>
      </c>
      <c r="AY8" s="0" t="n">
        <v>-0.645110401487178</v>
      </c>
      <c r="AZ8" s="0" t="n">
        <v>-0.19878013421892</v>
      </c>
      <c r="BA8" s="0" t="n">
        <v>1552.46200561523</v>
      </c>
      <c r="BB8" s="0" t="n">
        <v>0.286859117576292</v>
      </c>
      <c r="BC8" s="0" t="n">
        <v>0.00875287800972995</v>
      </c>
      <c r="BD8" s="0" t="n">
        <v>-0.000528275363892147</v>
      </c>
      <c r="BE8" s="0" t="n">
        <v>0.000214609503091715</v>
      </c>
      <c r="BF8" s="0" t="n">
        <v>0.652173913043479</v>
      </c>
      <c r="BG8" s="0" t="n">
        <v>52.8138782297784</v>
      </c>
      <c r="BH8" s="0" t="n">
        <v>17.6225043402778</v>
      </c>
      <c r="BI8" s="0" t="n">
        <v>4.91170549829679</v>
      </c>
      <c r="BJ8" s="0" t="n">
        <v>9.4012681594756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484272409950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733612775803</v>
      </c>
      <c r="L9" s="0" t="n">
        <v>0</v>
      </c>
      <c r="M9" s="0" t="s">
        <v>315</v>
      </c>
      <c r="N9" s="0" t="n">
        <v>1529.77514648438</v>
      </c>
      <c r="O9" s="0" t="n">
        <v>175.487380981445</v>
      </c>
      <c r="P9" s="0" t="n">
        <v>0.119701772928238</v>
      </c>
      <c r="Q9" s="0" t="n">
        <v>1.582074642181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2</v>
      </c>
      <c r="AD9" s="0" t="n">
        <v>-1</v>
      </c>
      <c r="AE9" s="0" t="n">
        <v>0.0291666666666667</v>
      </c>
      <c r="AF9" s="0" t="n">
        <v>0.416666666666667</v>
      </c>
      <c r="AG9" s="0" t="n">
        <v>-5.14640075542839</v>
      </c>
      <c r="AH9" s="0" t="n">
        <v>0.0291666666666667</v>
      </c>
      <c r="AI9" s="0" t="n">
        <v>0.416666666666667</v>
      </c>
      <c r="AJ9" s="0" t="n">
        <v>-4.107423304916</v>
      </c>
      <c r="AK9" s="0" t="n">
        <v>0.273521060951237</v>
      </c>
      <c r="AL9" s="0" t="n">
        <v>0.163616418085281</v>
      </c>
      <c r="AM9" s="0" t="n">
        <v>185.672972788799</v>
      </c>
      <c r="AN9" s="0" t="n">
        <v>0.313019744646908</v>
      </c>
      <c r="AO9" s="0" t="n">
        <v>184.872595732075</v>
      </c>
      <c r="AP9" s="0" t="n">
        <v>-27.9750985303936</v>
      </c>
      <c r="AQ9" s="0" t="n">
        <v>0.318057422592907</v>
      </c>
      <c r="AR9" s="0" t="n">
        <v>114.631897752348</v>
      </c>
      <c r="AS9" s="0" t="n">
        <v>0.380551211033246</v>
      </c>
      <c r="AT9" s="0" t="n">
        <v>103.794564659347</v>
      </c>
      <c r="AU9" s="0" t="n">
        <v>0.295833333333333</v>
      </c>
      <c r="AV9" s="0" t="n">
        <v>0.0966666666666667</v>
      </c>
      <c r="AW9" s="0" t="n">
        <v>73.8158854835133</v>
      </c>
      <c r="AX9" s="0" t="n">
        <v>0.090642109741403</v>
      </c>
      <c r="AY9" s="0" t="n">
        <v>-0.86953914552664</v>
      </c>
      <c r="AZ9" s="0" t="n">
        <v>0.330897687598114</v>
      </c>
      <c r="BA9" s="0" t="n">
        <v>1529.77514266968</v>
      </c>
      <c r="BB9" s="0" t="n">
        <v>0.30770213689034</v>
      </c>
      <c r="BC9" s="0" t="n">
        <v>0.00821599205837255</v>
      </c>
      <c r="BD9" s="0" t="n">
        <v>-0.000647558717625119</v>
      </c>
      <c r="BE9" s="0" t="n">
        <v>0.000224844006105777</v>
      </c>
      <c r="BF9" s="0" t="n">
        <v>0.651041666666667</v>
      </c>
      <c r="BG9" s="0" t="n">
        <v>72.867148540334</v>
      </c>
      <c r="BH9" s="0" t="n">
        <v>17.5561</v>
      </c>
      <c r="BI9" s="0" t="n">
        <v>72.2806138525564</v>
      </c>
      <c r="BJ9" s="0" t="n">
        <v>11.523940672556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166666666667</v>
      </c>
      <c r="BY9" s="0" t="n">
        <v>0.0291666666666667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57595413011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524251461029</v>
      </c>
      <c r="L10" s="0" t="n">
        <v>0</v>
      </c>
      <c r="M10" s="0" t="s">
        <v>315</v>
      </c>
      <c r="N10" s="0" t="n">
        <v>81.3359222412109</v>
      </c>
      <c r="O10" s="0" t="n">
        <v>10.2220630645752</v>
      </c>
      <c r="P10" s="0" t="n">
        <v>0.104830488562584</v>
      </c>
      <c r="Q10" s="0" t="n">
        <v>0.66676318645477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7</v>
      </c>
      <c r="Z10" s="0" t="n">
        <v>1.28916668891907</v>
      </c>
      <c r="AA10" s="0" t="n">
        <v>1.59583330154419</v>
      </c>
      <c r="AB10" s="0" t="n">
        <v>0.00666666666666667</v>
      </c>
      <c r="AC10" s="0" t="n">
        <v>91</v>
      </c>
      <c r="AD10" s="0" t="n">
        <v>-1</v>
      </c>
      <c r="AE10" s="0" t="n">
        <v>1.28916668891907</v>
      </c>
      <c r="AF10" s="0" t="n">
        <v>0.295999977747599</v>
      </c>
      <c r="AG10" s="0" t="n">
        <v>24.0291510925021</v>
      </c>
      <c r="AH10" s="0" t="n">
        <v>1.28916668891907</v>
      </c>
      <c r="AI10" s="0" t="n">
        <v>0.295999977747599</v>
      </c>
      <c r="AJ10" s="0" t="n">
        <v>24.0895308249647</v>
      </c>
      <c r="AK10" s="0" t="n">
        <v>1.39684640628477</v>
      </c>
      <c r="AL10" s="0" t="n">
        <v>0.193197221860785</v>
      </c>
      <c r="AM10" s="0" t="n">
        <v>35.4793599606116</v>
      </c>
      <c r="AN10" s="0" t="n">
        <v>23.9329725913892</v>
      </c>
      <c r="AO10" s="0" t="n">
        <v>48.7330940700652</v>
      </c>
      <c r="AP10" s="0" t="n">
        <v>22.7977491144964</v>
      </c>
      <c r="AQ10" s="0" t="n">
        <v>1.43194661589712</v>
      </c>
      <c r="AR10" s="0" t="n">
        <v>30.8731716653739</v>
      </c>
      <c r="AS10" s="0" t="n">
        <v>1.57453664723579</v>
      </c>
      <c r="AT10" s="0" t="n">
        <v>25.7812474593292</v>
      </c>
      <c r="AU10" s="0" t="n">
        <v>1.41716666666667</v>
      </c>
      <c r="AV10" s="0" t="n">
        <v>0.137333333333333</v>
      </c>
      <c r="AW10" s="0" t="n">
        <v>28.6180107596632</v>
      </c>
      <c r="AX10" s="0" t="n">
        <v>0.0612361237449823</v>
      </c>
      <c r="AY10" s="0" t="n">
        <v>-0.297163624239585</v>
      </c>
      <c r="AZ10" s="0" t="n">
        <v>-0.398032074992771</v>
      </c>
      <c r="BA10" s="0" t="n">
        <v>81.3359260559081</v>
      </c>
      <c r="BB10" s="0" t="n">
        <v>1.46934497343091</v>
      </c>
      <c r="BC10" s="0" t="n">
        <v>0.00374986285131079</v>
      </c>
      <c r="BD10" s="0" t="n">
        <v>-6.82368110341003E-005</v>
      </c>
      <c r="BE10" s="0" t="n">
        <v>3.65874975706794E-005</v>
      </c>
      <c r="BF10" s="0" t="n">
        <v>0.888000051803599</v>
      </c>
      <c r="BG10" s="0" t="n">
        <v>908.534757093765</v>
      </c>
      <c r="BH10" s="0" t="n">
        <v>604.755699048259</v>
      </c>
      <c r="BI10" s="0" t="n">
        <v>622.559923325714</v>
      </c>
      <c r="BJ10" s="0" t="n">
        <v>575.747630394538</v>
      </c>
      <c r="BK10" s="0" t="n">
        <v>6.30735087890231</v>
      </c>
      <c r="BL10" s="0" t="n">
        <v>4.5908799531811</v>
      </c>
      <c r="BM10" s="0" t="n">
        <v>3.15463177048774</v>
      </c>
      <c r="BN10" s="0" t="n">
        <v>3.1680557354685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8486392283337</v>
      </c>
      <c r="BT10" s="0" t="n">
        <v>4.49079980741826</v>
      </c>
      <c r="BU10" s="0" t="n">
        <v>-1</v>
      </c>
      <c r="BV10" s="0" t="n">
        <v>-1</v>
      </c>
      <c r="BW10" s="0" t="n">
        <v>-1</v>
      </c>
      <c r="BX10" s="0" t="n">
        <v>1.45583333333333</v>
      </c>
      <c r="BY10" s="0" t="n">
        <v>1.28916668891907</v>
      </c>
      <c r="BZ10" s="0" t="n">
        <v>0.291999977747599</v>
      </c>
      <c r="CA10" s="0" t="n">
        <v>0.876000050201426</v>
      </c>
      <c r="CB10" s="0" t="n">
        <v>0.752000100402851</v>
      </c>
      <c r="CC10" s="0" t="n">
        <v>401.79994844729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526111125946</v>
      </c>
      <c r="L11" s="0" t="n">
        <v>0</v>
      </c>
      <c r="M11" s="0" t="s">
        <v>315</v>
      </c>
      <c r="N11" s="0" t="n">
        <v>697.629150390625</v>
      </c>
      <c r="O11" s="0" t="n">
        <v>32.9455070495606</v>
      </c>
      <c r="P11" s="0" t="n">
        <v>0.259044498205185</v>
      </c>
      <c r="Q11" s="0" t="n">
        <v>3.839702844619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1</v>
      </c>
      <c r="Z11" s="0" t="n">
        <v>0.835833311080933</v>
      </c>
      <c r="AA11" s="0" t="n">
        <v>1.59461438655853</v>
      </c>
      <c r="AB11" s="0" t="n">
        <v>0.00666666666666667</v>
      </c>
      <c r="AC11" s="0" t="n">
        <v>126</v>
      </c>
      <c r="AD11" s="0" t="n">
        <v>-1</v>
      </c>
      <c r="AE11" s="0" t="n">
        <v>1.1525</v>
      </c>
      <c r="AF11" s="0" t="n">
        <v>0.442114386558533</v>
      </c>
      <c r="AG11" s="0" t="n">
        <v>26.3373352753148</v>
      </c>
      <c r="AH11" s="0" t="n">
        <v>1.15583333333333</v>
      </c>
      <c r="AI11" s="0" t="n">
        <v>0.438781053225199</v>
      </c>
      <c r="AJ11" s="0" t="n">
        <v>26.5326075237962</v>
      </c>
      <c r="AK11" s="0" t="n">
        <v>1.36256483399789</v>
      </c>
      <c r="AL11" s="0" t="n">
        <v>0.224510517169321</v>
      </c>
      <c r="AM11" s="0" t="n">
        <v>61.6025229496778</v>
      </c>
      <c r="AN11" s="0" t="n">
        <v>19.85524133075</v>
      </c>
      <c r="AO11" s="0" t="n">
        <v>88.9875256690619</v>
      </c>
      <c r="AP11" s="0" t="n">
        <v>32.0115541762752</v>
      </c>
      <c r="AQ11" s="0" t="n">
        <v>1.43185304731444</v>
      </c>
      <c r="AR11" s="0" t="n">
        <v>51.0603192438165</v>
      </c>
      <c r="AS11" s="0" t="n">
        <v>1.57053007108413</v>
      </c>
      <c r="AT11" s="0" t="n">
        <v>39.1631593974834</v>
      </c>
      <c r="AU11" s="0" t="n">
        <v>1.36583333333333</v>
      </c>
      <c r="AV11" s="0" t="n">
        <v>0.2</v>
      </c>
      <c r="AW11" s="0" t="n">
        <v>41.1780261598976</v>
      </c>
      <c r="AX11" s="0" t="n">
        <v>0.168987933022479</v>
      </c>
      <c r="AY11" s="0" t="n">
        <v>-0.311974451128298</v>
      </c>
      <c r="AZ11" s="0" t="n">
        <v>-0.911250194197132</v>
      </c>
      <c r="BA11" s="0" t="n">
        <v>700.870037078861</v>
      </c>
      <c r="BB11" s="0" t="n">
        <v>1.2941579837814</v>
      </c>
      <c r="BC11" s="0" t="n">
        <v>0.0285569215072099</v>
      </c>
      <c r="BD11" s="0" t="n">
        <v>-0.00150551855025455</v>
      </c>
      <c r="BE11" s="0" t="n">
        <v>0.00170337080030031</v>
      </c>
      <c r="BF11" s="0" t="n">
        <v>0.731301755375336</v>
      </c>
      <c r="BG11" s="0" t="n">
        <v>672.775116233927</v>
      </c>
      <c r="BH11" s="0" t="n">
        <v>271.077849761229</v>
      </c>
      <c r="BI11" s="0" t="n">
        <v>293.543921180555</v>
      </c>
      <c r="BJ11" s="0" t="n">
        <v>58.6493500905651</v>
      </c>
      <c r="BK11" s="0" t="n">
        <v>5.45575167952235</v>
      </c>
      <c r="BL11" s="0" t="n">
        <v>3.31508826996271</v>
      </c>
      <c r="BM11" s="0" t="n">
        <v>2.35705016169719</v>
      </c>
      <c r="BN11" s="0" t="n">
        <v>2.3670801623852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833747592821</v>
      </c>
      <c r="BT11" s="0" t="n">
        <v>4.29803299287975</v>
      </c>
      <c r="BU11" s="0" t="n">
        <v>-1</v>
      </c>
      <c r="BV11" s="0" t="n">
        <v>-1</v>
      </c>
      <c r="BW11" s="0" t="n">
        <v>-1</v>
      </c>
      <c r="BX11" s="0" t="n">
        <v>1.45583333333333</v>
      </c>
      <c r="BY11" s="0" t="n">
        <v>1.17583333333333</v>
      </c>
      <c r="BZ11" s="0" t="n">
        <v>0.418781053225199</v>
      </c>
      <c r="CA11" s="0" t="n">
        <v>0.747823309330717</v>
      </c>
      <c r="CB11" s="0" t="n">
        <v>0.495646618661434</v>
      </c>
      <c r="CC11" s="0" t="n">
        <v>154.22717086572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530712604523</v>
      </c>
      <c r="L12" s="0" t="n">
        <v>0</v>
      </c>
      <c r="M12" s="0" t="s">
        <v>315</v>
      </c>
      <c r="N12" s="0" t="n">
        <v>1132.17321777344</v>
      </c>
      <c r="O12" s="0" t="n">
        <v>48.3354415893555</v>
      </c>
      <c r="P12" s="0" t="n">
        <v>0.285271257162094</v>
      </c>
      <c r="Q12" s="0" t="n">
        <v>4.3665428161621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1</v>
      </c>
      <c r="Z12" s="0" t="n">
        <v>0.802500009536743</v>
      </c>
      <c r="AA12" s="0" t="n">
        <v>1.59366083145142</v>
      </c>
      <c r="AB12" s="0" t="n">
        <v>0.00666666666666667</v>
      </c>
      <c r="AC12" s="0" t="n">
        <v>131</v>
      </c>
      <c r="AD12" s="0" t="n">
        <v>-1</v>
      </c>
      <c r="AE12" s="0" t="n">
        <v>1.1475</v>
      </c>
      <c r="AF12" s="0" t="n">
        <v>0.446160831451416</v>
      </c>
      <c r="AG12" s="0" t="n">
        <v>19.2441221742725</v>
      </c>
      <c r="AH12" s="0" t="n">
        <v>1.14916666666667</v>
      </c>
      <c r="AI12" s="0" t="n">
        <v>0.444494164784749</v>
      </c>
      <c r="AJ12" s="0" t="n">
        <v>19.5307632178433</v>
      </c>
      <c r="AK12" s="0" t="n">
        <v>1.3560319629319</v>
      </c>
      <c r="AL12" s="0" t="n">
        <v>0.230115176825818</v>
      </c>
      <c r="AM12" s="0" t="n">
        <v>70.7272980402445</v>
      </c>
      <c r="AN12" s="0" t="n">
        <v>8.23651780999126</v>
      </c>
      <c r="AO12" s="0" t="n">
        <v>110.223924783681</v>
      </c>
      <c r="AP12" s="0" t="n">
        <v>28.7703728336824</v>
      </c>
      <c r="AQ12" s="0" t="n">
        <v>1.43187110472582</v>
      </c>
      <c r="AR12" s="0" t="n">
        <v>55.9750154771741</v>
      </c>
      <c r="AS12" s="0" t="n">
        <v>1.56963110232935</v>
      </c>
      <c r="AT12" s="0" t="n">
        <v>39.0523185054074</v>
      </c>
      <c r="AU12" s="0" t="n">
        <v>1.35416666666667</v>
      </c>
      <c r="AV12" s="0" t="n">
        <v>0.213333333333333</v>
      </c>
      <c r="AW12" s="0" t="n">
        <v>41.0288414856532</v>
      </c>
      <c r="AX12" s="0" t="n">
        <v>0.175146108050031</v>
      </c>
      <c r="AY12" s="0" t="n">
        <v>-0.264708658430387</v>
      </c>
      <c r="AZ12" s="0" t="n">
        <v>-0.929501896882173</v>
      </c>
      <c r="BA12" s="0" t="n">
        <v>1139.28604125977</v>
      </c>
      <c r="BB12" s="0" t="n">
        <v>1.27697772031087</v>
      </c>
      <c r="BC12" s="0" t="n">
        <v>0.0306761591650733</v>
      </c>
      <c r="BD12" s="0" t="n">
        <v>-0.00142222929737085</v>
      </c>
      <c r="BE12" s="0" t="n">
        <v>0.00194839408247399</v>
      </c>
      <c r="BF12" s="0" t="n">
        <v>0.72471874693166</v>
      </c>
      <c r="BG12" s="0" t="n">
        <v>640.402140874185</v>
      </c>
      <c r="BH12" s="0" t="n">
        <v>266.183079344107</v>
      </c>
      <c r="BI12" s="0" t="n">
        <v>257.997586975097</v>
      </c>
      <c r="BJ12" s="0" t="n">
        <v>53.1576358498934</v>
      </c>
      <c r="BK12" s="0" t="n">
        <v>5.63619240929829</v>
      </c>
      <c r="BL12" s="0" t="n">
        <v>3.21493437474327</v>
      </c>
      <c r="BM12" s="0" t="n">
        <v>4.20564154223088</v>
      </c>
      <c r="BN12" s="0" t="n">
        <v>4.223537889219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339832719959</v>
      </c>
      <c r="BT12" s="0" t="n">
        <v>4.20933074560196</v>
      </c>
      <c r="BU12" s="0" t="n">
        <v>-1</v>
      </c>
      <c r="BV12" s="0" t="n">
        <v>-1</v>
      </c>
      <c r="BW12" s="0" t="n">
        <v>-1</v>
      </c>
      <c r="BX12" s="0" t="n">
        <v>1.45583333333333</v>
      </c>
      <c r="BY12" s="0" t="n">
        <v>1.1675</v>
      </c>
      <c r="BZ12" s="0" t="n">
        <v>0.426160831451416</v>
      </c>
      <c r="CA12" s="0" t="n">
        <v>0.739007222170089</v>
      </c>
      <c r="CB12" s="0" t="n">
        <v>0.478014444340178</v>
      </c>
      <c r="CC12" s="0" t="n">
        <v>145.6154830940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1.97227215766907</v>
      </c>
      <c r="L13" s="0" t="n">
        <v>0</v>
      </c>
      <c r="M13" s="0" t="s">
        <v>315</v>
      </c>
      <c r="N13" s="0" t="n">
        <v>63.9019966125488</v>
      </c>
      <c r="O13" s="0" t="n">
        <v>14.0186042785645</v>
      </c>
      <c r="P13" s="0" t="n">
        <v>0.0711809918284416</v>
      </c>
      <c r="Q13" s="0" t="n">
        <v>0.58567523956298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29</v>
      </c>
      <c r="Z13" s="0" t="n">
        <v>1.9025000333786</v>
      </c>
      <c r="AA13" s="0" t="n">
        <v>2.12916660308838</v>
      </c>
      <c r="AB13" s="0" t="n">
        <v>0.00666666666666667</v>
      </c>
      <c r="AC13" s="0" t="n">
        <v>65</v>
      </c>
      <c r="AD13" s="0" t="n">
        <v>-1</v>
      </c>
      <c r="AE13" s="0" t="n">
        <v>1.92</v>
      </c>
      <c r="AF13" s="0" t="n">
        <v>0.1575</v>
      </c>
      <c r="AG13" s="0" t="n">
        <v>18.893132347337</v>
      </c>
      <c r="AH13" s="0" t="n">
        <v>1.92</v>
      </c>
      <c r="AI13" s="0" t="n">
        <v>0.154166666666667</v>
      </c>
      <c r="AJ13" s="0" t="n">
        <v>18.9758863318668</v>
      </c>
      <c r="AK13" s="0" t="n">
        <v>1.92550102985921</v>
      </c>
      <c r="AL13" s="0" t="n">
        <v>0.125372435641878</v>
      </c>
      <c r="AM13" s="0" t="n">
        <v>36.0697241059291</v>
      </c>
      <c r="AN13" s="0" t="n">
        <v>18.2332224793279</v>
      </c>
      <c r="AO13" s="0" t="n">
        <v>33.8436866150061</v>
      </c>
      <c r="AP13" s="0" t="n">
        <v>18.365358860262</v>
      </c>
      <c r="AQ13" s="0" t="n">
        <v>1.94543634676325</v>
      </c>
      <c r="AR13" s="0" t="n">
        <v>25.8356971049408</v>
      </c>
      <c r="AS13" s="0" t="n">
        <v>2.00505113026552</v>
      </c>
      <c r="AT13" s="0" t="n">
        <v>27.3887853505645</v>
      </c>
      <c r="AU13" s="0" t="n">
        <v>1.94333333333333</v>
      </c>
      <c r="AV13" s="0" t="n">
        <v>0.0733333333333333</v>
      </c>
      <c r="AW13" s="0" t="n">
        <v>25.1824351715986</v>
      </c>
      <c r="AX13" s="0" t="n">
        <v>0.031611175536428</v>
      </c>
      <c r="AY13" s="0" t="n">
        <v>0.577941827380666</v>
      </c>
      <c r="AZ13" s="0" t="n">
        <v>0.156790691427597</v>
      </c>
      <c r="BA13" s="0" t="n">
        <v>63.9019966125488</v>
      </c>
      <c r="BB13" s="0" t="n">
        <v>1.98555520795723</v>
      </c>
      <c r="BC13" s="0" t="n">
        <v>0.000999266418794864</v>
      </c>
      <c r="BD13" s="0" t="n">
        <v>1.82560184516262E-005</v>
      </c>
      <c r="BE13" s="0" t="n">
        <v>3.15216086558775E-006</v>
      </c>
      <c r="BF13" s="0" t="n">
        <v>1.38059701492538</v>
      </c>
      <c r="BG13" s="0" t="n">
        <v>3973.89577341695</v>
      </c>
      <c r="BH13" s="0" t="n">
        <v>3934.40903110214</v>
      </c>
      <c r="BI13" s="0" t="n">
        <v>4021.68015754133</v>
      </c>
      <c r="BJ13" s="0" t="n">
        <v>3945.32369915998</v>
      </c>
      <c r="BK13" s="0" t="n">
        <v>16.6074382211638</v>
      </c>
      <c r="BL13" s="0" t="n">
        <v>13.5152840015504</v>
      </c>
      <c r="BM13" s="0" t="n">
        <v>15.4717011917272</v>
      </c>
      <c r="BN13" s="0" t="n">
        <v>15.53753821807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7265936828369</v>
      </c>
      <c r="BT13" s="0" t="n">
        <v>6.08898701501359</v>
      </c>
      <c r="BU13" s="0" t="n">
        <v>-1</v>
      </c>
      <c r="BV13" s="0" t="n">
        <v>-1</v>
      </c>
      <c r="BW13" s="0" t="n">
        <v>-1</v>
      </c>
      <c r="BX13" s="0" t="n">
        <v>1.97583333333333</v>
      </c>
      <c r="BY13" s="0" t="n">
        <v>1.925</v>
      </c>
      <c r="BZ13" s="0" t="n">
        <v>0.135</v>
      </c>
      <c r="CA13" s="0" t="n">
        <v>1.32786885245903</v>
      </c>
      <c r="CB13" s="0" t="n">
        <v>1.65573770491806</v>
      </c>
      <c r="CC13" s="0" t="n">
        <v>3074.062726019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8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97230696678162</v>
      </c>
      <c r="L14" s="0" t="n">
        <v>0</v>
      </c>
      <c r="M14" s="0" t="s">
        <v>315</v>
      </c>
      <c r="N14" s="0" t="n">
        <v>131.387588500977</v>
      </c>
      <c r="O14" s="0" t="n">
        <v>28.75950050354</v>
      </c>
      <c r="P14" s="0" t="n">
        <v>0.0712990835309029</v>
      </c>
      <c r="Q14" s="0" t="n">
        <v>0.58352684974670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5</v>
      </c>
      <c r="Y14" s="0" t="n">
        <v>330</v>
      </c>
      <c r="Z14" s="0" t="n">
        <v>1.9025000333786</v>
      </c>
      <c r="AA14" s="0" t="n">
        <v>2.13189387321472</v>
      </c>
      <c r="AB14" s="0" t="n">
        <v>0.00666666666666667</v>
      </c>
      <c r="AC14" s="0" t="n">
        <v>66</v>
      </c>
      <c r="AD14" s="0" t="n">
        <v>-1</v>
      </c>
      <c r="AE14" s="0" t="n">
        <v>1.92059523809524</v>
      </c>
      <c r="AF14" s="0" t="n">
        <v>0.161904761904762</v>
      </c>
      <c r="AG14" s="0" t="n">
        <v>26.6664386389822</v>
      </c>
      <c r="AH14" s="0" t="n">
        <v>1.92059523809524</v>
      </c>
      <c r="AI14" s="0" t="n">
        <v>0.158095238095238</v>
      </c>
      <c r="AJ14" s="0" t="n">
        <v>26.8362051711763</v>
      </c>
      <c r="AK14" s="0" t="n">
        <v>1.92552271985516</v>
      </c>
      <c r="AL14" s="0" t="n">
        <v>0.125410592670713</v>
      </c>
      <c r="AM14" s="0" t="n">
        <v>61.9403324545247</v>
      </c>
      <c r="AN14" s="0" t="n">
        <v>25.2190797937171</v>
      </c>
      <c r="AO14" s="0" t="n">
        <v>57.2955767476631</v>
      </c>
      <c r="AP14" s="0" t="n">
        <v>25.7236192002837</v>
      </c>
      <c r="AQ14" s="0" t="n">
        <v>1.94544562525761</v>
      </c>
      <c r="AR14" s="0" t="n">
        <v>40.8566948262048</v>
      </c>
      <c r="AS14" s="0" t="n">
        <v>2.00476516356258</v>
      </c>
      <c r="AT14" s="0" t="n">
        <v>44.262174252189</v>
      </c>
      <c r="AU14" s="0" t="n">
        <v>1.94345238095238</v>
      </c>
      <c r="AV14" s="0" t="n">
        <v>0.0742857142857143</v>
      </c>
      <c r="AW14" s="0" t="n">
        <v>39.5686950857314</v>
      </c>
      <c r="AX14" s="0" t="n">
        <v>0.031856038793616</v>
      </c>
      <c r="AY14" s="0" t="n">
        <v>0.604233113083537</v>
      </c>
      <c r="AZ14" s="0" t="n">
        <v>0.229730848327939</v>
      </c>
      <c r="BA14" s="0" t="n">
        <v>131.313419342041</v>
      </c>
      <c r="BB14" s="0" t="n">
        <v>1.9857534710607</v>
      </c>
      <c r="BC14" s="0" t="n">
        <v>0.00101480720762037</v>
      </c>
      <c r="BD14" s="0" t="n">
        <v>1.95334896341296E-005</v>
      </c>
      <c r="BE14" s="0" t="n">
        <v>3.32608556824769E-006</v>
      </c>
      <c r="BF14" s="0" t="n">
        <v>1.43103448275863</v>
      </c>
      <c r="BG14" s="0" t="n">
        <v>3971.4779714619</v>
      </c>
      <c r="BH14" s="0" t="n">
        <v>3723.24298496973</v>
      </c>
      <c r="BI14" s="0" t="n">
        <v>3919.22117916872</v>
      </c>
      <c r="BJ14" s="0" t="n">
        <v>3885.68076598124</v>
      </c>
      <c r="BK14" s="0" t="n">
        <v>14.5304719037454</v>
      </c>
      <c r="BL14" s="0" t="n">
        <v>12.3167351665145</v>
      </c>
      <c r="BM14" s="0" t="n">
        <v>8.52586061059628</v>
      </c>
      <c r="BN14" s="0" t="n">
        <v>8.5621408685137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672265328942</v>
      </c>
      <c r="BT14" s="0" t="n">
        <v>6.15016978575584</v>
      </c>
      <c r="BU14" s="0" t="n">
        <v>-1</v>
      </c>
      <c r="BV14" s="0" t="n">
        <v>-1</v>
      </c>
      <c r="BW14" s="0" t="n">
        <v>-1</v>
      </c>
      <c r="BX14" s="0" t="n">
        <v>1.97583333333333</v>
      </c>
      <c r="BY14" s="0" t="n">
        <v>1.92535714285714</v>
      </c>
      <c r="BZ14" s="0" t="n">
        <v>0.136190476190476</v>
      </c>
      <c r="CA14" s="0" t="n">
        <v>1.3490566037736</v>
      </c>
      <c r="CB14" s="0" t="n">
        <v>1.69811320754719</v>
      </c>
      <c r="CC14" s="0" t="n">
        <v>2977.138490541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1.97237300872803</v>
      </c>
      <c r="L15" s="0" t="n">
        <v>0</v>
      </c>
      <c r="M15" s="0" t="s">
        <v>315</v>
      </c>
      <c r="N15" s="0" t="n">
        <v>702.824584960938</v>
      </c>
      <c r="O15" s="0" t="n">
        <v>145.4619140625</v>
      </c>
      <c r="P15" s="0" t="n">
        <v>0.0743695348501205</v>
      </c>
      <c r="Q15" s="0" t="n">
        <v>0.52919453382492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4</v>
      </c>
      <c r="Y15" s="0" t="n">
        <v>338</v>
      </c>
      <c r="Z15" s="0" t="n">
        <v>1.9025000333786</v>
      </c>
      <c r="AA15" s="0" t="n">
        <v>2.23916673660278</v>
      </c>
      <c r="AB15" s="0" t="n">
        <v>0.00666666666666667</v>
      </c>
      <c r="AC15" s="0" t="n">
        <v>75</v>
      </c>
      <c r="AD15" s="0" t="n">
        <v>-1</v>
      </c>
      <c r="AE15" s="0" t="n">
        <v>1.92027777777778</v>
      </c>
      <c r="AF15" s="0" t="n">
        <v>0.318888958825005</v>
      </c>
      <c r="AG15" s="0" t="n">
        <v>50.9759104194161</v>
      </c>
      <c r="AH15" s="0" t="n">
        <v>1.92138888888889</v>
      </c>
      <c r="AI15" s="0" t="n">
        <v>0.317777847713894</v>
      </c>
      <c r="AJ15" s="0" t="n">
        <v>51.8348918319068</v>
      </c>
      <c r="AK15" s="0" t="n">
        <v>1.92539736809396</v>
      </c>
      <c r="AL15" s="0" t="n">
        <v>0.126948754744049</v>
      </c>
      <c r="AM15" s="0" t="n">
        <v>229.392483112414</v>
      </c>
      <c r="AN15" s="0" t="n">
        <v>43.1845818070133</v>
      </c>
      <c r="AO15" s="0" t="n">
        <v>205.300795493813</v>
      </c>
      <c r="AP15" s="0" t="n">
        <v>46.9403192927393</v>
      </c>
      <c r="AQ15" s="0" t="n">
        <v>1.94532876214043</v>
      </c>
      <c r="AR15" s="0" t="n">
        <v>122.191126590424</v>
      </c>
      <c r="AS15" s="0" t="n">
        <v>2.00429441227845</v>
      </c>
      <c r="AT15" s="0" t="n">
        <v>142.090943989222</v>
      </c>
      <c r="AU15" s="0" t="n">
        <v>1.94361111111111</v>
      </c>
      <c r="AV15" s="0" t="n">
        <v>0.0744444444444445</v>
      </c>
      <c r="AW15" s="0" t="n">
        <v>116.25849776871</v>
      </c>
      <c r="AX15" s="0" t="n">
        <v>0.0440473441821273</v>
      </c>
      <c r="AY15" s="0" t="n">
        <v>1.72194503362443</v>
      </c>
      <c r="AZ15" s="0" t="n">
        <v>4.54241746928778</v>
      </c>
      <c r="BA15" s="0" t="n">
        <v>703.820610046386</v>
      </c>
      <c r="BB15" s="0" t="n">
        <v>1.99263806444192</v>
      </c>
      <c r="BC15" s="0" t="n">
        <v>0.00194016852949879</v>
      </c>
      <c r="BD15" s="0" t="n">
        <v>0.000147156167258679</v>
      </c>
      <c r="BE15" s="0" t="n">
        <v>2.83915745465954E-005</v>
      </c>
      <c r="BF15" s="0" t="n">
        <v>2.91836798920926</v>
      </c>
      <c r="BG15" s="0" t="n">
        <v>3875.82097022361</v>
      </c>
      <c r="BH15" s="0" t="n">
        <v>959.757820143599</v>
      </c>
      <c r="BI15" s="0" t="n">
        <v>3902.52590025617</v>
      </c>
      <c r="BJ15" s="0" t="n">
        <v>2046.52657513654</v>
      </c>
      <c r="BK15" s="0" t="n">
        <v>2.89620898089296</v>
      </c>
      <c r="BL15" s="0" t="n">
        <v>1.68964781526173</v>
      </c>
      <c r="BM15" s="0" t="n">
        <v>2.11118598817398</v>
      </c>
      <c r="BN15" s="0" t="n">
        <v>2.1201697583364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3248568066957</v>
      </c>
      <c r="BT15" s="0" t="n">
        <v>1.35529674350453</v>
      </c>
      <c r="BU15" s="0" t="n">
        <v>-1</v>
      </c>
      <c r="BV15" s="0" t="n">
        <v>-1</v>
      </c>
      <c r="BW15" s="0" t="n">
        <v>-1</v>
      </c>
      <c r="BX15" s="0" t="n">
        <v>1.97583333333333</v>
      </c>
      <c r="BY15" s="0" t="n">
        <v>1.92472222222222</v>
      </c>
      <c r="BZ15" s="0" t="n">
        <v>0.145555555555556</v>
      </c>
      <c r="CA15" s="0" t="n">
        <v>1.42391304347828</v>
      </c>
      <c r="CB15" s="0" t="n">
        <v>1.84782608695655</v>
      </c>
      <c r="CC15" s="0" t="n">
        <v>2480.4019593539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7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1.97237884998322</v>
      </c>
      <c r="L16" s="0" t="n">
        <v>0</v>
      </c>
      <c r="M16" s="0" t="s">
        <v>315</v>
      </c>
      <c r="N16" s="0" t="n">
        <v>237.995559692383</v>
      </c>
      <c r="O16" s="0" t="n">
        <v>52.1745109558106</v>
      </c>
      <c r="P16" s="0" t="n">
        <v>0.071217842400074</v>
      </c>
      <c r="Q16" s="0" t="n">
        <v>0.58511519432067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5</v>
      </c>
      <c r="Y16" s="0" t="n">
        <v>330</v>
      </c>
      <c r="Z16" s="0" t="n">
        <v>1.90916669368744</v>
      </c>
      <c r="AA16" s="0" t="n">
        <v>2.12273812294006</v>
      </c>
      <c r="AB16" s="0" t="n">
        <v>0.00666666666666667</v>
      </c>
      <c r="AC16" s="0" t="n">
        <v>66</v>
      </c>
      <c r="AD16" s="0" t="n">
        <v>-1</v>
      </c>
      <c r="AE16" s="0" t="n">
        <v>1.92154761904762</v>
      </c>
      <c r="AF16" s="0" t="n">
        <v>0.183809523809524</v>
      </c>
      <c r="AG16" s="0" t="n">
        <v>29.790432835108</v>
      </c>
      <c r="AH16" s="0" t="n">
        <v>1.92154761904762</v>
      </c>
      <c r="AI16" s="0" t="n">
        <v>0.17047619047619</v>
      </c>
      <c r="AJ16" s="0" t="n">
        <v>30.0983702427398</v>
      </c>
      <c r="AK16" s="0" t="n">
        <v>1.92559232574847</v>
      </c>
      <c r="AL16" s="0" t="n">
        <v>0.125235048841003</v>
      </c>
      <c r="AM16" s="0" t="n">
        <v>93.9269844757519</v>
      </c>
      <c r="AN16" s="0" t="n">
        <v>26.7843199161111</v>
      </c>
      <c r="AO16" s="0" t="n">
        <v>85.2295547111864</v>
      </c>
      <c r="AP16" s="0" t="n">
        <v>28.6486100703405</v>
      </c>
      <c r="AQ16" s="0" t="n">
        <v>1.94544160580408</v>
      </c>
      <c r="AR16" s="0" t="n">
        <v>55.2697347726953</v>
      </c>
      <c r="AS16" s="0" t="n">
        <v>2.00468465861062</v>
      </c>
      <c r="AT16" s="0" t="n">
        <v>61.9290123657563</v>
      </c>
      <c r="AU16" s="0" t="n">
        <v>1.94345238095238</v>
      </c>
      <c r="AV16" s="0" t="n">
        <v>0.0742857142857143</v>
      </c>
      <c r="AW16" s="0" t="n">
        <v>53.1936758151229</v>
      </c>
      <c r="AX16" s="0" t="n">
        <v>0.0318347582567445</v>
      </c>
      <c r="AY16" s="0" t="n">
        <v>0.605179213908341</v>
      </c>
      <c r="AZ16" s="0" t="n">
        <v>0.212644751155049</v>
      </c>
      <c r="BA16" s="0" t="n">
        <v>237.974262237549</v>
      </c>
      <c r="BB16" s="0" t="n">
        <v>1.98578302521621</v>
      </c>
      <c r="BC16" s="0" t="n">
        <v>0.00101345183326536</v>
      </c>
      <c r="BD16" s="0" t="n">
        <v>1.95248934179691E-005</v>
      </c>
      <c r="BE16" s="0" t="n">
        <v>3.29965800813074E-006</v>
      </c>
      <c r="BF16" s="0" t="n">
        <v>1.5701754385965</v>
      </c>
      <c r="BG16" s="0" t="n">
        <v>3982.61953406546</v>
      </c>
      <c r="BH16" s="0" t="n">
        <v>2888.71438872519</v>
      </c>
      <c r="BI16" s="0" t="n">
        <v>3919.22117916872</v>
      </c>
      <c r="BJ16" s="0" t="n">
        <v>3890.99323105603</v>
      </c>
      <c r="BK16" s="0" t="n">
        <v>3.24801462008367</v>
      </c>
      <c r="BL16" s="0" t="n">
        <v>2.6944877794972</v>
      </c>
      <c r="BM16" s="0" t="n">
        <v>2.87136342829139</v>
      </c>
      <c r="BN16" s="0" t="n">
        <v>2.8835819960713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7443406937797</v>
      </c>
      <c r="BT16" s="0" t="n">
        <v>1.3553609313781</v>
      </c>
      <c r="BU16" s="0" t="n">
        <v>-1</v>
      </c>
      <c r="BV16" s="0" t="n">
        <v>-1</v>
      </c>
      <c r="BW16" s="0" t="n">
        <v>-1</v>
      </c>
      <c r="BX16" s="0" t="n">
        <v>1.97583333333333</v>
      </c>
      <c r="BY16" s="0" t="n">
        <v>1.92535714285714</v>
      </c>
      <c r="BZ16" s="0" t="n">
        <v>0.14</v>
      </c>
      <c r="CA16" s="0" t="n">
        <v>1.3867924528302</v>
      </c>
      <c r="CB16" s="0" t="n">
        <v>1.7735849056604</v>
      </c>
      <c r="CC16" s="0" t="n">
        <v>2746.9985544880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1.9723973274231</v>
      </c>
      <c r="L17" s="0" t="n">
        <v>0</v>
      </c>
      <c r="M17" s="0" t="s">
        <v>315</v>
      </c>
      <c r="N17" s="0" t="n">
        <v>472.379241943359</v>
      </c>
      <c r="O17" s="0" t="n">
        <v>97.7680511474609</v>
      </c>
      <c r="P17" s="0" t="n">
        <v>0.0743690431118012</v>
      </c>
      <c r="Q17" s="0" t="n">
        <v>0.52883076667785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4</v>
      </c>
      <c r="Y17" s="0" t="n">
        <v>337</v>
      </c>
      <c r="Z17" s="0" t="n">
        <v>1.9025000333786</v>
      </c>
      <c r="AA17" s="0" t="n">
        <v>2.23810601234436</v>
      </c>
      <c r="AB17" s="0" t="n">
        <v>0.00666666666666667</v>
      </c>
      <c r="AC17" s="0" t="n">
        <v>74</v>
      </c>
      <c r="AD17" s="0" t="n">
        <v>-1</v>
      </c>
      <c r="AE17" s="0" t="n">
        <v>1.92059523809524</v>
      </c>
      <c r="AF17" s="0" t="n">
        <v>0.317510774249122</v>
      </c>
      <c r="AG17" s="0" t="n">
        <v>46.9415980475131</v>
      </c>
      <c r="AH17" s="0" t="n">
        <v>1.92154761904762</v>
      </c>
      <c r="AI17" s="0" t="n">
        <v>0.316558393296741</v>
      </c>
      <c r="AJ17" s="0" t="n">
        <v>47.5189654898086</v>
      </c>
      <c r="AK17" s="0" t="n">
        <v>1.92543197216803</v>
      </c>
      <c r="AL17" s="0" t="n">
        <v>0.126894275581577</v>
      </c>
      <c r="AM17" s="0" t="n">
        <v>166.858106888335</v>
      </c>
      <c r="AN17" s="0" t="n">
        <v>41.6607253100483</v>
      </c>
      <c r="AO17" s="0" t="n">
        <v>150.669779731315</v>
      </c>
      <c r="AP17" s="0" t="n">
        <v>44.2963392647507</v>
      </c>
      <c r="AQ17" s="0" t="n">
        <v>1.94539402147711</v>
      </c>
      <c r="AR17" s="0" t="n">
        <v>94.8743397043372</v>
      </c>
      <c r="AS17" s="0" t="n">
        <v>2.00454031631551</v>
      </c>
      <c r="AT17" s="0" t="n">
        <v>107.892268144798</v>
      </c>
      <c r="AU17" s="0" t="n">
        <v>1.94345238095238</v>
      </c>
      <c r="AV17" s="0" t="n">
        <v>0.0752380952380953</v>
      </c>
      <c r="AW17" s="0" t="n">
        <v>90.8215236619686</v>
      </c>
      <c r="AX17" s="0" t="n">
        <v>0.0435062766447141</v>
      </c>
      <c r="AY17" s="0" t="n">
        <v>1.68576587353996</v>
      </c>
      <c r="AZ17" s="0" t="n">
        <v>4.37965537451678</v>
      </c>
      <c r="BA17" s="0" t="n">
        <v>471.915435791016</v>
      </c>
      <c r="BB17" s="0" t="n">
        <v>1.99239260723559</v>
      </c>
      <c r="BC17" s="0" t="n">
        <v>0.00189279610748639</v>
      </c>
      <c r="BD17" s="0" t="n">
        <v>0.000138820309722809</v>
      </c>
      <c r="BE17" s="0" t="n">
        <v>2.64389223494971E-005</v>
      </c>
      <c r="BF17" s="0" t="n">
        <v>2.91566941194369</v>
      </c>
      <c r="BG17" s="0" t="n">
        <v>3879.14967525651</v>
      </c>
      <c r="BH17" s="0" t="n">
        <v>968.107736006976</v>
      </c>
      <c r="BI17" s="0" t="n">
        <v>3820.62836950207</v>
      </c>
      <c r="BJ17" s="0" t="n">
        <v>2097.22974686304</v>
      </c>
      <c r="BK17" s="0" t="n">
        <v>2.94325078559882</v>
      </c>
      <c r="BL17" s="0" t="n">
        <v>1.70194538979528</v>
      </c>
      <c r="BM17" s="0" t="n">
        <v>2.2076706113906</v>
      </c>
      <c r="BN17" s="0" t="n">
        <v>2.217064954417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4294976448478</v>
      </c>
      <c r="BT17" s="0" t="n">
        <v>1.35535630833705</v>
      </c>
      <c r="BU17" s="0" t="n">
        <v>-1</v>
      </c>
      <c r="BV17" s="0" t="n">
        <v>-1</v>
      </c>
      <c r="BW17" s="0" t="n">
        <v>-1</v>
      </c>
      <c r="BX17" s="0" t="n">
        <v>1.97583333333333</v>
      </c>
      <c r="BY17" s="0" t="n">
        <v>1.92535714285714</v>
      </c>
      <c r="BZ17" s="0" t="n">
        <v>0.145714285714285</v>
      </c>
      <c r="CA17" s="0" t="n">
        <v>1.44339622641511</v>
      </c>
      <c r="CB17" s="0" t="n">
        <v>1.88679245283022</v>
      </c>
      <c r="CC17" s="0" t="n">
        <v>2444.2556230818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6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819931030273</v>
      </c>
      <c r="L18" s="0" t="n">
        <v>0</v>
      </c>
      <c r="M18" s="0" t="s">
        <v>315</v>
      </c>
      <c r="N18" s="0" t="n">
        <v>28.9299011230469</v>
      </c>
      <c r="O18" s="0" t="n">
        <v>6.74111557006836</v>
      </c>
      <c r="P18" s="0" t="n">
        <v>0.062068197876215</v>
      </c>
      <c r="Q18" s="0" t="n">
        <v>0.44228056073188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806</v>
      </c>
      <c r="Z18" s="0" t="n">
        <v>4.86250019073486</v>
      </c>
      <c r="AA18" s="0" t="n">
        <v>5.36250019073486</v>
      </c>
      <c r="AB18" s="0" t="n">
        <v>0.00666666666666667</v>
      </c>
      <c r="AC18" s="0" t="n">
        <v>99</v>
      </c>
      <c r="AD18" s="0" t="n">
        <v>-1</v>
      </c>
      <c r="AE18" s="0" t="n">
        <v>4.86250019073486</v>
      </c>
      <c r="AF18" s="0" t="n">
        <v>0.111999809265138</v>
      </c>
      <c r="AG18" s="0" t="n">
        <v>69.0278175782044</v>
      </c>
      <c r="AH18" s="0" t="n">
        <v>4.86250019073486</v>
      </c>
      <c r="AI18" s="0" t="n">
        <v>0.10933314259847</v>
      </c>
      <c r="AJ18" s="0" t="n">
        <v>69.0670806377536</v>
      </c>
      <c r="AK18" s="0" t="n">
        <v>4.87195047481868</v>
      </c>
      <c r="AL18" s="0" t="n">
        <v>0.0765705036759803</v>
      </c>
      <c r="AM18" s="0" t="n">
        <v>77.2691974985505</v>
      </c>
      <c r="AN18" s="0" t="n">
        <v>69.2871013599377</v>
      </c>
      <c r="AO18" s="0" t="n">
        <v>76.991243680106</v>
      </c>
      <c r="AP18" s="0" t="n">
        <v>68.1612283539637</v>
      </c>
      <c r="AQ18" s="0" t="n">
        <v>4.88628799850177</v>
      </c>
      <c r="AR18" s="0" t="n">
        <v>72.44426464256</v>
      </c>
      <c r="AS18" s="0" t="n">
        <v>4.92725621203966</v>
      </c>
      <c r="AT18" s="0" t="n">
        <v>72.8179854308476</v>
      </c>
      <c r="AU18" s="0" t="n">
        <v>4.88383333333333</v>
      </c>
      <c r="AV18" s="0" t="n">
        <v>0.0493333333333332</v>
      </c>
      <c r="AW18" s="0" t="n">
        <v>72.0118101039464</v>
      </c>
      <c r="AX18" s="0" t="n">
        <v>0.0820067509825209</v>
      </c>
      <c r="AY18" s="0" t="n">
        <v>1.57589600786752</v>
      </c>
      <c r="AZ18" s="0" t="n">
        <v>1.76663892773423</v>
      </c>
      <c r="BA18" s="0" t="n">
        <v>28.9299011230494</v>
      </c>
      <c r="BB18" s="0" t="n">
        <v>4.95801561689181</v>
      </c>
      <c r="BC18" s="0" t="n">
        <v>0.00672510720670918</v>
      </c>
      <c r="BD18" s="0" t="n">
        <v>0.000869113254544419</v>
      </c>
      <c r="BE18" s="0" t="n">
        <v>0.000215581097871701</v>
      </c>
      <c r="BF18" s="0" t="n">
        <v>1.17143131568627</v>
      </c>
      <c r="BG18" s="0" t="n">
        <v>65767.6809401555</v>
      </c>
      <c r="BH18" s="0" t="n">
        <v>48030.930016641</v>
      </c>
      <c r="BI18" s="0" t="n">
        <v>54858.5591501555</v>
      </c>
      <c r="BJ18" s="0" t="n">
        <v>3655.24564914286</v>
      </c>
      <c r="BK18" s="0" t="n">
        <v>28.8505994407238</v>
      </c>
      <c r="BL18" s="0" t="n">
        <v>17.0335508778018</v>
      </c>
      <c r="BM18" s="0" t="n">
        <v>27.8692667317348</v>
      </c>
      <c r="BN18" s="0" t="n">
        <v>27.987859356125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7623213612243</v>
      </c>
      <c r="BT18" s="0" t="n">
        <v>2.48847418241036</v>
      </c>
      <c r="BU18" s="0" t="n">
        <v>-1</v>
      </c>
      <c r="BV18" s="0" t="n">
        <v>-1</v>
      </c>
      <c r="BW18" s="0" t="n">
        <v>-1</v>
      </c>
      <c r="BX18" s="0" t="n">
        <v>4.90916666666667</v>
      </c>
      <c r="BY18" s="0" t="n">
        <v>4.86250019073486</v>
      </c>
      <c r="BZ18" s="0" t="n">
        <v>0.0919998092651371</v>
      </c>
      <c r="CA18" s="0" t="n">
        <v>0.985716270921982</v>
      </c>
      <c r="CB18" s="0" t="n">
        <v>0.971432541843963</v>
      </c>
      <c r="CC18" s="0" t="n">
        <v>52090.169496816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0975475311279</v>
      </c>
      <c r="L19" s="0" t="n">
        <v>0</v>
      </c>
      <c r="M19" s="0" t="s">
        <v>315</v>
      </c>
      <c r="N19" s="0" t="n">
        <v>10.3641014099121</v>
      </c>
      <c r="O19" s="0" t="n">
        <v>3.96080589294434</v>
      </c>
      <c r="P19" s="0" t="n">
        <v>0.0425277575850487</v>
      </c>
      <c r="Q19" s="0" t="n">
        <v>1.1577131748199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4</v>
      </c>
      <c r="Y19" s="0" t="n">
        <v>757</v>
      </c>
      <c r="Z19" s="0" t="n">
        <v>4.86250019073486</v>
      </c>
      <c r="AA19" s="0" t="n">
        <v>4.95652723312378</v>
      </c>
      <c r="AB19" s="0" t="n">
        <v>0.00666666666666667</v>
      </c>
      <c r="AC19" s="0" t="n">
        <v>44</v>
      </c>
      <c r="AD19" s="0" t="n">
        <v>-1</v>
      </c>
      <c r="AE19" s="0" t="n">
        <v>4.87472222222222</v>
      </c>
      <c r="AF19" s="0" t="n">
        <v>0.0818050109015562</v>
      </c>
      <c r="AG19" s="0" t="n">
        <v>101.718501956107</v>
      </c>
      <c r="AH19" s="0" t="n">
        <v>4.87527777777778</v>
      </c>
      <c r="AI19" s="0" t="n">
        <v>0.0812494553460015</v>
      </c>
      <c r="AJ19" s="0" t="n">
        <v>101.741513592964</v>
      </c>
      <c r="AK19" s="0" t="n">
        <v>4.87295272795991</v>
      </c>
      <c r="AL19" s="0" t="n">
        <v>0.0696533218101543</v>
      </c>
      <c r="AM19" s="0" t="n">
        <v>107.001490089094</v>
      </c>
      <c r="AN19" s="0" t="n">
        <v>100.986831069589</v>
      </c>
      <c r="AO19" s="0" t="n">
        <v>106.349684698295</v>
      </c>
      <c r="AP19" s="0" t="n">
        <v>102.069527314039</v>
      </c>
      <c r="AQ19" s="0" t="n">
        <v>4.88519581734049</v>
      </c>
      <c r="AR19" s="0" t="n">
        <v>102.987753781413</v>
      </c>
      <c r="AS19" s="0" t="n">
        <v>4.92535244728048</v>
      </c>
      <c r="AT19" s="0" t="n">
        <v>104.317479194637</v>
      </c>
      <c r="AU19" s="0" t="n">
        <v>4.88805555555556</v>
      </c>
      <c r="AV19" s="0" t="n">
        <v>0.0455555555555556</v>
      </c>
      <c r="AW19" s="0" t="n">
        <v>103.467386357253</v>
      </c>
      <c r="AX19" s="0" t="n">
        <v>0.0160269787088846</v>
      </c>
      <c r="AY19" s="0" t="n">
        <v>0.0582927887002771</v>
      </c>
      <c r="AZ19" s="0" t="n">
        <v>-0.481180834431067</v>
      </c>
      <c r="BA19" s="0" t="n">
        <v>10.3446006774902</v>
      </c>
      <c r="BB19" s="0" t="n">
        <v>4.90825748992082</v>
      </c>
      <c r="BC19" s="0" t="n">
        <v>0.000256864046535042</v>
      </c>
      <c r="BD19" s="0" t="n">
        <v>2.39977106314041E-007</v>
      </c>
      <c r="BE19" s="0" t="n">
        <v>1.6618951833558E-007</v>
      </c>
      <c r="BF19" s="0" t="n">
        <v>1.19876245592458</v>
      </c>
      <c r="BG19" s="0" t="n">
        <v>79478.9040627559</v>
      </c>
      <c r="BH19" s="0" t="n">
        <v>90031.7617085802</v>
      </c>
      <c r="BI19" s="0" t="n">
        <v>64334.3064641582</v>
      </c>
      <c r="BJ19" s="0" t="n">
        <v>93788.8813648247</v>
      </c>
      <c r="BK19" s="0" t="n">
        <v>29.8895276733948</v>
      </c>
      <c r="BL19" s="0" t="n">
        <v>18.3899405866294</v>
      </c>
      <c r="BM19" s="0" t="n">
        <v>28.5726522255821</v>
      </c>
      <c r="BN19" s="0" t="n">
        <v>28.694237979733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4.4893787964929</v>
      </c>
      <c r="BT19" s="0" t="n">
        <v>2.48923210595063</v>
      </c>
      <c r="BU19" s="0" t="n">
        <v>-1</v>
      </c>
      <c r="BV19" s="0" t="n">
        <v>-1</v>
      </c>
      <c r="BW19" s="0" t="n">
        <v>-1</v>
      </c>
      <c r="BX19" s="0" t="n">
        <v>4.90916666666667</v>
      </c>
      <c r="BY19" s="0" t="n">
        <v>4.87694444444445</v>
      </c>
      <c r="BZ19" s="0" t="n">
        <v>0.0795827886793346</v>
      </c>
      <c r="CA19" s="0" t="n">
        <v>1.23490534157586</v>
      </c>
      <c r="CB19" s="0" t="n">
        <v>1.46981068315172</v>
      </c>
      <c r="CC19" s="0" t="n">
        <v>58341.101763433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4752025604248</v>
      </c>
      <c r="L20" s="0" t="n">
        <v>0</v>
      </c>
      <c r="M20" s="0" t="s">
        <v>321</v>
      </c>
      <c r="N20" s="0" t="n">
        <v>11.8312387466431</v>
      </c>
      <c r="O20" s="0" t="n">
        <v>4.49087476730347</v>
      </c>
      <c r="P20" s="0" t="n">
        <v>0.04073591157794</v>
      </c>
      <c r="Q20" s="0" t="n">
        <v>1.08909034729004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6</v>
      </c>
      <c r="Y20" s="0" t="n">
        <v>823</v>
      </c>
      <c r="Z20" s="0" t="n">
        <v>5.38916683197022</v>
      </c>
      <c r="AA20" s="0" t="n">
        <v>5.47509574890137</v>
      </c>
      <c r="AB20" s="0" t="n">
        <v>0.00666666666666667</v>
      </c>
      <c r="AC20" s="0" t="n">
        <v>28</v>
      </c>
      <c r="AD20" s="0" t="n">
        <v>-1</v>
      </c>
      <c r="AE20" s="0" t="n">
        <v>5.4068137254902</v>
      </c>
      <c r="AF20" s="0" t="n">
        <v>0.0682820234111699</v>
      </c>
      <c r="AG20" s="0" t="n">
        <v>15.8281235985302</v>
      </c>
      <c r="AH20" s="0" t="n">
        <v>5.40759803921569</v>
      </c>
      <c r="AI20" s="0" t="n">
        <v>0.0674977096856795</v>
      </c>
      <c r="AJ20" s="0" t="n">
        <v>15.8548653271847</v>
      </c>
      <c r="AK20" s="0" t="n">
        <v>5.41087954476877</v>
      </c>
      <c r="AL20" s="0" t="n">
        <v>0.0795787602599498</v>
      </c>
      <c r="AM20" s="0" t="n">
        <v>21.4576876697026</v>
      </c>
      <c r="AN20" s="0" t="n">
        <v>15.6184109553494</v>
      </c>
      <c r="AO20" s="0" t="n">
        <v>20.7063316000356</v>
      </c>
      <c r="AP20" s="0" t="n">
        <v>15.6466909449559</v>
      </c>
      <c r="AQ20" s="0" t="n">
        <v>5.42777872043714</v>
      </c>
      <c r="AR20" s="0" t="n">
        <v>18.311561812464</v>
      </c>
      <c r="AS20" s="0" t="n">
        <v>5.45724423145818</v>
      </c>
      <c r="AT20" s="0" t="n">
        <v>19.5604988828098</v>
      </c>
      <c r="AU20" s="0" t="n">
        <v>5.42485294117647</v>
      </c>
      <c r="AV20" s="0" t="n">
        <v>0.0502428077248958</v>
      </c>
      <c r="AW20" s="0" t="n">
        <v>17.860494976275</v>
      </c>
      <c r="AX20" s="0" t="n">
        <v>0.0123325493727515</v>
      </c>
      <c r="AY20" s="0" t="n">
        <v>-0.0508636163055572</v>
      </c>
      <c r="AZ20" s="0" t="n">
        <v>-0.681034614868648</v>
      </c>
      <c r="BA20" s="0" t="n">
        <v>6.21450864351697</v>
      </c>
      <c r="BB20" s="0" t="n">
        <v>5.44400933941693</v>
      </c>
      <c r="BC20" s="0" t="n">
        <v>0.000152091774031353</v>
      </c>
      <c r="BD20" s="0" t="n">
        <v>-9.54038328597625E-008</v>
      </c>
      <c r="BE20" s="0" t="n">
        <v>5.36420933132937E-008</v>
      </c>
      <c r="BF20" s="0" t="n">
        <v>0.81188282876642</v>
      </c>
      <c r="BG20" s="0" t="n">
        <v>75021.5144785042</v>
      </c>
      <c r="BH20" s="0" t="n">
        <v>159216.263267894</v>
      </c>
      <c r="BI20" s="0" t="n">
        <v>65166.1622049658</v>
      </c>
      <c r="BJ20" s="0" t="n">
        <v>194864.172480158</v>
      </c>
      <c r="BK20" s="0" t="n">
        <v>70.3776996003706</v>
      </c>
      <c r="BL20" s="0" t="n">
        <v>55.2708065322206</v>
      </c>
      <c r="BM20" s="0" t="n">
        <v>63.8429275278241</v>
      </c>
      <c r="BN20" s="0" t="n">
        <v>64.114599559857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6.8324485365396</v>
      </c>
      <c r="BT20" s="0" t="n">
        <v>16.6645240277418</v>
      </c>
      <c r="BU20" s="0" t="n">
        <v>-1</v>
      </c>
      <c r="BV20" s="0" t="n">
        <v>1.92056530164736</v>
      </c>
      <c r="BW20" s="0" t="n">
        <v>1.92056530164736</v>
      </c>
      <c r="BX20" s="0" t="n">
        <v>5.44916666666667</v>
      </c>
      <c r="BY20" s="0" t="n">
        <v>5.41073529411765</v>
      </c>
      <c r="BZ20" s="0" t="n">
        <v>0.0643604547837189</v>
      </c>
      <c r="CA20" s="0" t="n">
        <v>0.837342651522861</v>
      </c>
      <c r="CB20" s="0" t="n">
        <v>0.674685303045721</v>
      </c>
      <c r="CC20" s="0" t="n">
        <v>109408.21030399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4754791259766</v>
      </c>
      <c r="L21" s="0" t="n">
        <v>0</v>
      </c>
      <c r="M21" s="0" t="s">
        <v>321</v>
      </c>
      <c r="N21" s="0" t="n">
        <v>13.4259366989136</v>
      </c>
      <c r="O21" s="0" t="n">
        <v>5.07931804656982</v>
      </c>
      <c r="P21" s="0" t="n">
        <v>0.0428379811346531</v>
      </c>
      <c r="Q21" s="0" t="n">
        <v>1.0815834999084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23</v>
      </c>
      <c r="Z21" s="0" t="n">
        <v>5.38250017166138</v>
      </c>
      <c r="AA21" s="0" t="n">
        <v>5.47565984725952</v>
      </c>
      <c r="AB21" s="0" t="n">
        <v>0.00666666666666667</v>
      </c>
      <c r="AC21" s="0" t="n">
        <v>29</v>
      </c>
      <c r="AD21" s="0" t="n">
        <v>-1</v>
      </c>
      <c r="AE21" s="0" t="n">
        <v>5.40731481481482</v>
      </c>
      <c r="AF21" s="0" t="n">
        <v>0.0683450324447064</v>
      </c>
      <c r="AG21" s="0" t="n">
        <v>23.8781613201395</v>
      </c>
      <c r="AH21" s="0" t="n">
        <v>5.40768518518519</v>
      </c>
      <c r="AI21" s="0" t="n">
        <v>0.0679746620743362</v>
      </c>
      <c r="AJ21" s="0" t="n">
        <v>23.9079943092921</v>
      </c>
      <c r="AK21" s="0" t="n">
        <v>5.41083144799235</v>
      </c>
      <c r="AL21" s="0" t="n">
        <v>0.0791360895414668</v>
      </c>
      <c r="AM21" s="0" t="n">
        <v>30.2697069268964</v>
      </c>
      <c r="AN21" s="0" t="n">
        <v>23.5726498987989</v>
      </c>
      <c r="AO21" s="0" t="n">
        <v>29.4919881557647</v>
      </c>
      <c r="AP21" s="0" t="n">
        <v>23.7516999089158</v>
      </c>
      <c r="AQ21" s="0" t="n">
        <v>5.42759381448617</v>
      </c>
      <c r="AR21" s="0" t="n">
        <v>26.6300936244335</v>
      </c>
      <c r="AS21" s="0" t="n">
        <v>5.46753983499309</v>
      </c>
      <c r="AT21" s="0" t="n">
        <v>26.7866507716856</v>
      </c>
      <c r="AU21" s="0" t="n">
        <v>5.42472222222222</v>
      </c>
      <c r="AV21" s="0" t="n">
        <v>0.0509376250372986</v>
      </c>
      <c r="AW21" s="0" t="n">
        <v>26.1454684957362</v>
      </c>
      <c r="AX21" s="0" t="n">
        <v>0.0122226379987378</v>
      </c>
      <c r="AY21" s="0" t="n">
        <v>-0.0351824466253904</v>
      </c>
      <c r="AZ21" s="0" t="n">
        <v>-0.697686773861765</v>
      </c>
      <c r="BA21" s="0" t="n">
        <v>7.03859329223615</v>
      </c>
      <c r="BB21" s="0" t="n">
        <v>5.44434738165167</v>
      </c>
      <c r="BC21" s="0" t="n">
        <v>0.00014939287964819</v>
      </c>
      <c r="BD21" s="0" t="n">
        <v>-6.42422710562759E-008</v>
      </c>
      <c r="BE21" s="0" t="n">
        <v>5.1383561844785E-008</v>
      </c>
      <c r="BF21" s="0" t="n">
        <v>0.819337444646</v>
      </c>
      <c r="BG21" s="0" t="n">
        <v>75863.1712326067</v>
      </c>
      <c r="BH21" s="0" t="n">
        <v>158922.827502179</v>
      </c>
      <c r="BI21" s="0" t="n">
        <v>63400.4825032525</v>
      </c>
      <c r="BJ21" s="0" t="n">
        <v>198409.177745952</v>
      </c>
      <c r="BK21" s="0" t="n">
        <v>33.9866101113679</v>
      </c>
      <c r="BL21" s="0" t="n">
        <v>38.4696944328346</v>
      </c>
      <c r="BM21" s="0" t="n">
        <v>32.8592381162976</v>
      </c>
      <c r="BN21" s="0" t="n">
        <v>32.999064661473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9.4534709023161</v>
      </c>
      <c r="BT21" s="0" t="n">
        <v>2.76206703593882</v>
      </c>
      <c r="BU21" s="0" t="n">
        <v>-1</v>
      </c>
      <c r="BV21" s="0" t="n">
        <v>2.03795004697839</v>
      </c>
      <c r="BW21" s="0" t="n">
        <v>2.03795004697839</v>
      </c>
      <c r="BX21" s="0" t="n">
        <v>5.44916666666667</v>
      </c>
      <c r="BY21" s="0" t="n">
        <v>5.41064814814815</v>
      </c>
      <c r="BZ21" s="0" t="n">
        <v>0.0650116991113734</v>
      </c>
      <c r="CA21" s="0" t="n">
        <v>0.843901863464921</v>
      </c>
      <c r="CB21" s="0" t="n">
        <v>0.687803726929843</v>
      </c>
      <c r="CC21" s="0" t="n">
        <v>108348.29305268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2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4843673706055</v>
      </c>
      <c r="L22" s="0" t="n">
        <v>0</v>
      </c>
      <c r="M22" s="0" t="s">
        <v>322</v>
      </c>
      <c r="N22" s="0" t="n">
        <v>31.414665222168</v>
      </c>
      <c r="O22" s="0" t="n">
        <v>14.0576047897339</v>
      </c>
      <c r="P22" s="0" t="n">
        <v>0.0357382781803608</v>
      </c>
      <c r="Q22" s="0" t="n">
        <v>2.5110473632812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7</v>
      </c>
      <c r="Y22" s="0" t="n">
        <v>822</v>
      </c>
      <c r="Z22" s="0" t="n">
        <v>5.39739656448364</v>
      </c>
      <c r="AA22" s="0" t="n">
        <v>5.46821022033691</v>
      </c>
      <c r="AB22" s="0" t="n">
        <v>0.00666666666666667</v>
      </c>
      <c r="AC22" s="0" t="n">
        <v>26</v>
      </c>
      <c r="AD22" s="0" t="n">
        <v>-1</v>
      </c>
      <c r="AE22" s="0" t="n">
        <v>5.41828947368421</v>
      </c>
      <c r="AF22" s="0" t="n">
        <v>0.0499207466527025</v>
      </c>
      <c r="AG22" s="0" t="n">
        <v>109.098971879571</v>
      </c>
      <c r="AH22" s="0" t="n">
        <v>5.41828947368421</v>
      </c>
      <c r="AI22" s="0" t="n">
        <v>0.0499207466527025</v>
      </c>
      <c r="AJ22" s="0" t="n">
        <v>109.179417547606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4284649122807</v>
      </c>
      <c r="AV22" s="0" t="n">
        <v>0.0397453080562116</v>
      </c>
      <c r="AW22" s="0" t="n">
        <v>115.212842650219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0.808375727046582</v>
      </c>
      <c r="BG22" s="0" t="n">
        <v>-1</v>
      </c>
      <c r="BH22" s="0" t="n">
        <v>297877.737523361</v>
      </c>
      <c r="BI22" s="0" t="n">
        <v>104135.357537426</v>
      </c>
      <c r="BJ22" s="0" t="n">
        <v>-1</v>
      </c>
      <c r="BK22" s="0" t="n">
        <v>-1</v>
      </c>
      <c r="BL22" s="0" t="n">
        <v>10.2235506925414</v>
      </c>
      <c r="BM22" s="0" t="n">
        <v>7.42022183994977</v>
      </c>
      <c r="BN22" s="0" t="n">
        <v>7.4517972520346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10971667853801</v>
      </c>
      <c r="BU22" s="0" t="n">
        <v>-1</v>
      </c>
      <c r="BV22" s="0" t="n">
        <v>-1</v>
      </c>
      <c r="BW22" s="0" t="n">
        <v>-1</v>
      </c>
      <c r="BX22" s="0" t="n">
        <v>5.44916666666667</v>
      </c>
      <c r="BY22" s="0" t="n">
        <v>5.41969298245614</v>
      </c>
      <c r="BZ22" s="0" t="n">
        <v>0.0485172378807723</v>
      </c>
      <c r="CA22" s="0" t="n">
        <v>0.823060285477375</v>
      </c>
      <c r="CB22" s="0" t="n">
        <v>0.646120570954751</v>
      </c>
      <c r="CC22" s="0" t="n">
        <v>188019.61210037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4</v>
      </c>
      <c r="D23" s="0" t="n">
        <v>6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424694061279</v>
      </c>
      <c r="L23" s="0" t="n">
        <v>0</v>
      </c>
      <c r="M23" s="0" t="s">
        <v>323</v>
      </c>
      <c r="N23" s="0" t="n">
        <v>23.9482364654541</v>
      </c>
      <c r="O23" s="0" t="n">
        <v>7.71308898925781</v>
      </c>
      <c r="P23" s="0" t="n">
        <v>0.0482236333191395</v>
      </c>
      <c r="Q23" s="0" t="n">
        <v>0.949943900108337</v>
      </c>
      <c r="R23" s="0" t="n">
        <v>0</v>
      </c>
      <c r="T23" s="0" t="n">
        <v>-1</v>
      </c>
      <c r="U23" s="0" t="n">
        <v>-1</v>
      </c>
      <c r="V23" s="0" t="n">
        <v>6</v>
      </c>
      <c r="W23" s="0" t="n">
        <v>-1</v>
      </c>
      <c r="X23" s="0" t="n">
        <v>822</v>
      </c>
      <c r="Y23" s="0" t="n">
        <v>850</v>
      </c>
      <c r="Z23" s="0" t="n">
        <v>5.47509574890137</v>
      </c>
      <c r="AA23" s="0" t="n">
        <v>5.60083341598511</v>
      </c>
      <c r="AB23" s="0" t="n">
        <v>0.00666666666666667</v>
      </c>
      <c r="AC23" s="0" t="n">
        <v>39</v>
      </c>
      <c r="AD23" s="0" t="n">
        <v>-1</v>
      </c>
      <c r="AE23" s="0" t="n">
        <v>5.47509574890137</v>
      </c>
      <c r="AF23" s="0" t="n">
        <v>0.0945837382781205</v>
      </c>
      <c r="AG23" s="0" t="n">
        <v>15.9844651058946</v>
      </c>
      <c r="AH23" s="0" t="n">
        <v>5.47509574890137</v>
      </c>
      <c r="AI23" s="0" t="n">
        <v>0.0930452767396588</v>
      </c>
      <c r="AJ23" s="0" t="n">
        <v>16.029295429053</v>
      </c>
      <c r="AK23" s="0" t="n">
        <v>5.47166086116248</v>
      </c>
      <c r="AL23" s="0" t="n">
        <v>0.0835766648007716</v>
      </c>
      <c r="AM23" s="0" t="n">
        <v>24.9982836441955</v>
      </c>
      <c r="AN23" s="0" t="n">
        <v>15.6400108530725</v>
      </c>
      <c r="AO23" s="0" t="n">
        <v>25.0076435754067</v>
      </c>
      <c r="AP23" s="0" t="n">
        <v>15.6697121673321</v>
      </c>
      <c r="AQ23" s="0" t="n">
        <v>5.49153463721153</v>
      </c>
      <c r="AR23" s="0" t="n">
        <v>20.0072646612953</v>
      </c>
      <c r="AS23" s="0" t="n">
        <v>5.53160276041929</v>
      </c>
      <c r="AT23" s="0" t="n">
        <v>21.0538709347309</v>
      </c>
      <c r="AU23" s="0" t="n">
        <v>5.48762820512821</v>
      </c>
      <c r="AV23" s="0" t="n">
        <v>0.0523076923076919</v>
      </c>
      <c r="AW23" s="0" t="n">
        <v>19.3915696659318</v>
      </c>
      <c r="AX23" s="0" t="n">
        <v>0.0155953527366292</v>
      </c>
      <c r="AY23" s="0" t="n">
        <v>0.108839372438587</v>
      </c>
      <c r="AZ23" s="0" t="n">
        <v>-0.538307370847491</v>
      </c>
      <c r="BA23" s="0" t="n">
        <v>15.5995720311216</v>
      </c>
      <c r="BB23" s="0" t="n">
        <v>5.51563905357435</v>
      </c>
      <c r="BC23" s="0" t="n">
        <v>0.000243215026979887</v>
      </c>
      <c r="BD23" s="0" t="n">
        <v>4.1283036667197E-007</v>
      </c>
      <c r="BE23" s="0" t="n">
        <v>1.45617856420218E-007</v>
      </c>
      <c r="BF23" s="0" t="n">
        <v>1.14200778024833</v>
      </c>
      <c r="BG23" s="0" t="n">
        <v>69690.2753149438</v>
      </c>
      <c r="BH23" s="0" t="n">
        <v>85021.610860253</v>
      </c>
      <c r="BI23" s="0" t="n">
        <v>61602.865481216</v>
      </c>
      <c r="BJ23" s="0" t="n">
        <v>125083.859114636</v>
      </c>
      <c r="BK23" s="0" t="n">
        <v>0.817952385530287</v>
      </c>
      <c r="BL23" s="0" t="n">
        <v>1.02425893383306</v>
      </c>
      <c r="BM23" s="0" t="n">
        <v>0.76453897684753</v>
      </c>
      <c r="BN23" s="0" t="n">
        <v>0.76779233419581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28240413255679</v>
      </c>
      <c r="BT23" s="0" t="n">
        <v>1.01224900164369</v>
      </c>
      <c r="BU23" s="0" t="n">
        <v>3.29857585634292</v>
      </c>
      <c r="BV23" s="0" t="n">
        <v>-1</v>
      </c>
      <c r="BW23" s="0" t="n">
        <v>3.29857585634292</v>
      </c>
      <c r="BX23" s="0" t="n">
        <v>5.51583333333333</v>
      </c>
      <c r="BY23" s="0" t="n">
        <v>5.47509574890137</v>
      </c>
      <c r="BZ23" s="0" t="n">
        <v>0.085865789560172</v>
      </c>
      <c r="CA23" s="0" t="n">
        <v>1.05388906531229</v>
      </c>
      <c r="CB23" s="0" t="n">
        <v>1.10777813062458</v>
      </c>
      <c r="CC23" s="0" t="n">
        <v>72981.881334919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5</v>
      </c>
      <c r="D24" s="0" t="n">
        <v>7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431798934937</v>
      </c>
      <c r="L24" s="0" t="n">
        <v>0</v>
      </c>
      <c r="M24" s="0" t="s">
        <v>315</v>
      </c>
      <c r="N24" s="0" t="n">
        <v>19.3855285644531</v>
      </c>
      <c r="O24" s="0" t="n">
        <v>7.08426284790039</v>
      </c>
      <c r="P24" s="0" t="n">
        <v>0.0439249165356159</v>
      </c>
      <c r="Q24" s="0" t="n">
        <v>0.845868647098541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815</v>
      </c>
      <c r="Y24" s="0" t="n">
        <v>849</v>
      </c>
      <c r="Z24" s="0" t="n">
        <v>5.46916675567627</v>
      </c>
      <c r="AA24" s="0" t="n">
        <v>5.58249998092651</v>
      </c>
      <c r="AB24" s="0" t="n">
        <v>0.00666666666666667</v>
      </c>
      <c r="AC24" s="0" t="n">
        <v>45</v>
      </c>
      <c r="AD24" s="0" t="n">
        <v>-1</v>
      </c>
      <c r="AE24" s="0" t="n">
        <v>5.46916675567627</v>
      </c>
      <c r="AF24" s="0" t="n">
        <v>0.0860605170510036</v>
      </c>
      <c r="AG24" s="0" t="n">
        <v>8.26394089911848</v>
      </c>
      <c r="AH24" s="0" t="n">
        <v>5.46916675567627</v>
      </c>
      <c r="AI24" s="0" t="n">
        <v>0.0854544564449435</v>
      </c>
      <c r="AJ24" s="0" t="n">
        <v>8.30508790659698</v>
      </c>
      <c r="AK24" s="0" t="n">
        <v>5.47968708783957</v>
      </c>
      <c r="AL24" s="0" t="n">
        <v>0.0734575967395541</v>
      </c>
      <c r="AM24" s="0" t="n">
        <v>16.9567820173484</v>
      </c>
      <c r="AN24" s="0" t="n">
        <v>8.48262193204801</v>
      </c>
      <c r="AO24" s="0" t="n">
        <v>16.7990871338211</v>
      </c>
      <c r="AP24" s="0" t="n">
        <v>7.42500215376595</v>
      </c>
      <c r="AQ24" s="0" t="n">
        <v>5.4919634134011</v>
      </c>
      <c r="AR24" s="0" t="n">
        <v>11.4866311703945</v>
      </c>
      <c r="AS24" s="0" t="n">
        <v>5.53210240718167</v>
      </c>
      <c r="AT24" s="0" t="n">
        <v>12.5053237039353</v>
      </c>
      <c r="AU24" s="0" t="n">
        <v>5.49098484848485</v>
      </c>
      <c r="AV24" s="0" t="n">
        <v>0.0466666666666669</v>
      </c>
      <c r="AW24" s="0" t="n">
        <v>11.3911134674843</v>
      </c>
      <c r="AX24" s="0" t="n">
        <v>0.0172305911907965</v>
      </c>
      <c r="AY24" s="0" t="n">
        <v>0.195969067805023</v>
      </c>
      <c r="AZ24" s="0" t="n">
        <v>-0.338544852589243</v>
      </c>
      <c r="BA24" s="0" t="n">
        <v>19.3855285644533</v>
      </c>
      <c r="BB24" s="0" t="n">
        <v>5.51675055144417</v>
      </c>
      <c r="BC24" s="0" t="n">
        <v>0.000296893272784354</v>
      </c>
      <c r="BD24" s="0" t="n">
        <v>1.00250849750799E-006</v>
      </c>
      <c r="BE24" s="0" t="n">
        <v>2.34595601893504E-007</v>
      </c>
      <c r="BF24" s="0" t="n">
        <v>0.915585208250291</v>
      </c>
      <c r="BG24" s="0" t="n">
        <v>90212.9368322588</v>
      </c>
      <c r="BH24" s="0" t="n">
        <v>102696.200658929</v>
      </c>
      <c r="BI24" s="0" t="n">
        <v>77395.9923278055</v>
      </c>
      <c r="BJ24" s="0" t="n">
        <v>102510.024432131</v>
      </c>
      <c r="BK24" s="0" t="n">
        <v>74.8868069663206</v>
      </c>
      <c r="BL24" s="0" t="n">
        <v>51.8535600788628</v>
      </c>
      <c r="BM24" s="0" t="n">
        <v>67.216193010373</v>
      </c>
      <c r="BN24" s="0" t="n">
        <v>67.502219363608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2.1652696883156</v>
      </c>
      <c r="BT24" s="0" t="n">
        <v>16.8269875950515</v>
      </c>
      <c r="BU24" s="0" t="n">
        <v>-1</v>
      </c>
      <c r="BV24" s="0" t="n">
        <v>-1</v>
      </c>
      <c r="BW24" s="0" t="n">
        <v>-1</v>
      </c>
      <c r="BX24" s="0" t="n">
        <v>5.51583333333333</v>
      </c>
      <c r="BY24" s="0" t="n">
        <v>5.46916675567627</v>
      </c>
      <c r="BZ24" s="0" t="n">
        <v>0.0830302140207007</v>
      </c>
      <c r="CA24" s="0" t="n">
        <v>0.889611132734643</v>
      </c>
      <c r="CB24" s="0" t="n">
        <v>0.779222265469286</v>
      </c>
      <c r="CC24" s="0" t="n">
        <v>72643.05370270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3</v>
      </c>
      <c r="D25" s="0" t="n">
        <v>5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434993743897</v>
      </c>
      <c r="L25" s="0" t="n">
        <v>0</v>
      </c>
      <c r="M25" s="0" t="s">
        <v>323</v>
      </c>
      <c r="N25" s="0" t="n">
        <v>24.5642719268799</v>
      </c>
      <c r="O25" s="0" t="n">
        <v>7.9123649597168</v>
      </c>
      <c r="P25" s="0" t="n">
        <v>0.0482196621596813</v>
      </c>
      <c r="Q25" s="0" t="n">
        <v>0.953405857086182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22</v>
      </c>
      <c r="Y25" s="0" t="n">
        <v>850</v>
      </c>
      <c r="Z25" s="0" t="n">
        <v>5.47565984725952</v>
      </c>
      <c r="AA25" s="0" t="n">
        <v>5.59653520584106</v>
      </c>
      <c r="AB25" s="0" t="n">
        <v>0.00666666666666667</v>
      </c>
      <c r="AC25" s="0" t="n">
        <v>39</v>
      </c>
      <c r="AD25" s="0" t="n">
        <v>-1</v>
      </c>
      <c r="AE25" s="0" t="n">
        <v>5.47565984725952</v>
      </c>
      <c r="AF25" s="0" t="n">
        <v>0.0981222040225305</v>
      </c>
      <c r="AG25" s="0" t="n">
        <v>24.1474406419728</v>
      </c>
      <c r="AH25" s="0" t="n">
        <v>5.47565984725952</v>
      </c>
      <c r="AI25" s="0" t="n">
        <v>0.0960709219712479</v>
      </c>
      <c r="AJ25" s="0" t="n">
        <v>24.1934250065497</v>
      </c>
      <c r="AK25" s="0" t="n">
        <v>5.47137620013773</v>
      </c>
      <c r="AL25" s="0" t="n">
        <v>0.0839239420881368</v>
      </c>
      <c r="AM25" s="0" t="n">
        <v>33.387589265104</v>
      </c>
      <c r="AN25" s="0" t="n">
        <v>23.709635941402</v>
      </c>
      <c r="AO25" s="0" t="n">
        <v>33.3724060839338</v>
      </c>
      <c r="AP25" s="0" t="n">
        <v>23.8995184374021</v>
      </c>
      <c r="AQ25" s="0" t="n">
        <v>5.49153463721152</v>
      </c>
      <c r="AR25" s="0" t="n">
        <v>28.2494415373499</v>
      </c>
      <c r="AS25" s="0" t="n">
        <v>5.53160276041929</v>
      </c>
      <c r="AT25" s="0" t="n">
        <v>29.3813624608665</v>
      </c>
      <c r="AU25" s="0" t="n">
        <v>5.48762820512821</v>
      </c>
      <c r="AV25" s="0" t="n">
        <v>0.0528205128205128</v>
      </c>
      <c r="AW25" s="0" t="n">
        <v>27.6422523498171</v>
      </c>
      <c r="AX25" s="0" t="n">
        <v>0.0156363885343887</v>
      </c>
      <c r="AY25" s="0" t="n">
        <v>0.11946391238249</v>
      </c>
      <c r="AZ25" s="0" t="n">
        <v>-0.528835968365226</v>
      </c>
      <c r="BA25" s="0" t="n">
        <v>15.9128189086915</v>
      </c>
      <c r="BB25" s="0" t="n">
        <v>5.51644374734223</v>
      </c>
      <c r="BC25" s="0" t="n">
        <v>0.000244496646398363</v>
      </c>
      <c r="BD25" s="0" t="n">
        <v>4.56715860163814E-007</v>
      </c>
      <c r="BE25" s="0" t="n">
        <v>1.47722751140353E-007</v>
      </c>
      <c r="BF25" s="0" t="n">
        <v>1.19570058962188</v>
      </c>
      <c r="BG25" s="0" t="n">
        <v>69114.7118812717</v>
      </c>
      <c r="BH25" s="0" t="n">
        <v>79000.108763449</v>
      </c>
      <c r="BI25" s="0" t="n">
        <v>60412.4999968482</v>
      </c>
      <c r="BJ25" s="0" t="n">
        <v>124464.4949772</v>
      </c>
      <c r="BK25" s="0" t="n">
        <v>0.81935498446427</v>
      </c>
      <c r="BL25" s="0" t="n">
        <v>1.00323081975438</v>
      </c>
      <c r="BM25" s="0" t="n">
        <v>0.756493715183115</v>
      </c>
      <c r="BN25" s="0" t="n">
        <v>0.75971283737538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29394983713506</v>
      </c>
      <c r="BT25" s="0" t="n">
        <v>1.01226276958241</v>
      </c>
      <c r="BU25" s="0" t="n">
        <v>3.17463966491616</v>
      </c>
      <c r="BV25" s="0" t="n">
        <v>-1</v>
      </c>
      <c r="BW25" s="0" t="n">
        <v>3.17463966491616</v>
      </c>
      <c r="BX25" s="0" t="n">
        <v>5.51583333333333</v>
      </c>
      <c r="BY25" s="0" t="n">
        <v>5.47565984725952</v>
      </c>
      <c r="BZ25" s="0" t="n">
        <v>0.0868401527404785</v>
      </c>
      <c r="CA25" s="0" t="n">
        <v>1.08081425372101</v>
      </c>
      <c r="CB25" s="0" t="n">
        <v>1.16162850744203</v>
      </c>
      <c r="CC25" s="0" t="n">
        <v>69760.046082113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2</v>
      </c>
      <c r="E26" s="0" t="n">
        <v>27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439523696899</v>
      </c>
      <c r="L26" s="0" t="n">
        <v>0</v>
      </c>
      <c r="M26" s="0" t="s">
        <v>324</v>
      </c>
      <c r="N26" s="0" t="n">
        <v>608.798034667969</v>
      </c>
      <c r="O26" s="0" t="n">
        <v>193.736526489258</v>
      </c>
      <c r="P26" s="0" t="n">
        <v>0.0486613586544991</v>
      </c>
      <c r="Q26" s="0" t="n">
        <v>1.24318397045136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09</v>
      </c>
      <c r="Y26" s="0" t="n">
        <v>851</v>
      </c>
      <c r="Z26" s="0" t="n">
        <v>5.38916683197022</v>
      </c>
      <c r="AA26" s="0" t="n">
        <v>5.62410497665405</v>
      </c>
      <c r="AB26" s="0" t="n">
        <v>0.00666666666666667</v>
      </c>
      <c r="AC26" s="0" t="n">
        <v>53</v>
      </c>
      <c r="AD26" s="0" t="n">
        <v>-1</v>
      </c>
      <c r="AE26" s="0" t="n">
        <v>5.42398148148148</v>
      </c>
      <c r="AF26" s="0" t="n">
        <v>0.146666666666667</v>
      </c>
      <c r="AG26" s="0" t="n">
        <v>112.805214952817</v>
      </c>
      <c r="AH26" s="0" t="n">
        <v>5.4262037037037</v>
      </c>
      <c r="AI26" s="0" t="n">
        <v>0.142962962962963</v>
      </c>
      <c r="AJ26" s="0" t="n">
        <v>113.933096702463</v>
      </c>
      <c r="AK26" s="0" t="n">
        <v>5.47484584613806</v>
      </c>
      <c r="AL26" s="0" t="n">
        <v>0.0806238361012239</v>
      </c>
      <c r="AM26" s="0" t="n">
        <v>347.005309056134</v>
      </c>
      <c r="AN26" s="0" t="n">
        <v>104.295715852357</v>
      </c>
      <c r="AO26" s="0" t="n">
        <v>339.578548301088</v>
      </c>
      <c r="AP26" s="0" t="n">
        <v>104.764593153217</v>
      </c>
      <c r="AQ26" s="0" t="n">
        <v>5.49259242648248</v>
      </c>
      <c r="AR26" s="0" t="n">
        <v>213.204227605806</v>
      </c>
      <c r="AS26" s="0" t="n">
        <v>5.53273111986466</v>
      </c>
      <c r="AT26" s="0" t="n">
        <v>234.756166512914</v>
      </c>
      <c r="AU26" s="0" t="n">
        <v>5.48916666666667</v>
      </c>
      <c r="AV26" s="0" t="n">
        <v>0.0511111111111111</v>
      </c>
      <c r="AW26" s="0" t="n">
        <v>198.524227925917</v>
      </c>
      <c r="AX26" s="0" t="n">
        <v>0.0271822345160079</v>
      </c>
      <c r="AY26" s="0" t="n">
        <v>-0.746701237326104</v>
      </c>
      <c r="AZ26" s="0" t="n">
        <v>1.42083326097737</v>
      </c>
      <c r="BA26" s="0" t="n">
        <v>640.158271789551</v>
      </c>
      <c r="BB26" s="0" t="n">
        <v>5.51101195203842</v>
      </c>
      <c r="BC26" s="0" t="n">
        <v>0.000738873873283252</v>
      </c>
      <c r="BD26" s="0" t="n">
        <v>-1.4996929025186E-005</v>
      </c>
      <c r="BE26" s="0" t="n">
        <v>2.41348584074192E-006</v>
      </c>
      <c r="BF26" s="0" t="n">
        <v>0.797520661157022</v>
      </c>
      <c r="BG26" s="0" t="n">
        <v>74888.5352805396</v>
      </c>
      <c r="BH26" s="0" t="n">
        <v>35358.9561273245</v>
      </c>
      <c r="BI26" s="0" t="n">
        <v>64521.0446437855</v>
      </c>
      <c r="BJ26" s="0" t="n">
        <v>41104.7863968351</v>
      </c>
      <c r="BK26" s="0" t="n">
        <v>-1</v>
      </c>
      <c r="BL26" s="0" t="n">
        <v>0.838793526944848</v>
      </c>
      <c r="BM26" s="0" t="n">
        <v>0.853007834809096</v>
      </c>
      <c r="BN26" s="0" t="n">
        <v>0.85663765538275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1.01210594948452</v>
      </c>
      <c r="BU26" s="0" t="n">
        <v>10.9915055789248</v>
      </c>
      <c r="BV26" s="0" t="n">
        <v>-1</v>
      </c>
      <c r="BW26" s="0" t="n">
        <v>10.9915055789248</v>
      </c>
      <c r="BX26" s="0" t="n">
        <v>5.51583333333333</v>
      </c>
      <c r="BY26" s="0" t="n">
        <v>5.46842592592593</v>
      </c>
      <c r="BZ26" s="0" t="n">
        <v>0.0933333333333337</v>
      </c>
      <c r="CA26" s="0" t="n">
        <v>0.984374999999992</v>
      </c>
      <c r="CB26" s="0" t="n">
        <v>0.968749999999983</v>
      </c>
      <c r="CC26" s="0" t="n">
        <v>63814.595605460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1</v>
      </c>
      <c r="E27" s="0" t="n">
        <v>22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51440763473511</v>
      </c>
      <c r="L27" s="0" t="n">
        <v>0</v>
      </c>
      <c r="M27" s="0" t="s">
        <v>315</v>
      </c>
      <c r="N27" s="0" t="n">
        <v>2016.4541015625</v>
      </c>
      <c r="O27" s="0" t="n">
        <v>632.375061035156</v>
      </c>
      <c r="P27" s="0" t="n">
        <v>0.0492014959454536</v>
      </c>
      <c r="Q27" s="0" t="n">
        <v>0.97899621725082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10</v>
      </c>
      <c r="Y27" s="0" t="n">
        <v>891</v>
      </c>
      <c r="Z27" s="0" t="n">
        <v>5.39371919631958</v>
      </c>
      <c r="AA27" s="0" t="n">
        <v>5.92916679382324</v>
      </c>
      <c r="AB27" s="0" t="n">
        <v>0.00666666666666667</v>
      </c>
      <c r="AC27" s="0" t="n">
        <v>92</v>
      </c>
      <c r="AD27" s="0" t="n">
        <v>-1</v>
      </c>
      <c r="AE27" s="0" t="n">
        <v>5.46116666666667</v>
      </c>
      <c r="AF27" s="0" t="n">
        <v>0.109333333333333</v>
      </c>
      <c r="AG27" s="0" t="n">
        <v>86.9861218006869</v>
      </c>
      <c r="AH27" s="0" t="n">
        <v>5.46383333333333</v>
      </c>
      <c r="AI27" s="0" t="n">
        <v>0.105333333333333</v>
      </c>
      <c r="AJ27" s="0" t="n">
        <v>90.6686617737874</v>
      </c>
      <c r="AK27" s="0" t="n">
        <v>5.4745548372438</v>
      </c>
      <c r="AL27" s="0" t="n">
        <v>0.0814593756578983</v>
      </c>
      <c r="AM27" s="0" t="n">
        <v>844.782575226709</v>
      </c>
      <c r="AN27" s="0" t="n">
        <v>60.5482693775703</v>
      </c>
      <c r="AO27" s="0" t="n">
        <v>820.918362835451</v>
      </c>
      <c r="AP27" s="0" t="n">
        <v>59.4284758138092</v>
      </c>
      <c r="AQ27" s="0" t="n">
        <v>5.49258894486761</v>
      </c>
      <c r="AR27" s="0" t="n">
        <v>415.428397354859</v>
      </c>
      <c r="AS27" s="0" t="n">
        <v>5.5350339414919</v>
      </c>
      <c r="AT27" s="0" t="n">
        <v>443.412576634626</v>
      </c>
      <c r="AU27" s="0" t="n">
        <v>5.48916666666667</v>
      </c>
      <c r="AV27" s="0" t="n">
        <v>0.0520000000000005</v>
      </c>
      <c r="AW27" s="0" t="n">
        <v>366.859159756323</v>
      </c>
      <c r="AX27" s="0" t="n">
        <v>0.0273146625070067</v>
      </c>
      <c r="AY27" s="0" t="n">
        <v>1.96255977334267</v>
      </c>
      <c r="AZ27" s="0" t="n">
        <v>26.8329787473095</v>
      </c>
      <c r="BA27" s="0" t="n">
        <v>2016.28847122192</v>
      </c>
      <c r="BB27" s="0" t="n">
        <v>5.51234863035938</v>
      </c>
      <c r="BC27" s="0" t="n">
        <v>0.000746090787871676</v>
      </c>
      <c r="BD27" s="0" t="n">
        <v>3.99954335969519E-005</v>
      </c>
      <c r="BE27" s="0" t="n">
        <v>1.66065712876223E-005</v>
      </c>
      <c r="BF27" s="0" t="n">
        <v>1.0128205128205</v>
      </c>
      <c r="BG27" s="0" t="n">
        <v>73360.1310489164</v>
      </c>
      <c r="BH27" s="0" t="n">
        <v>63629.2934474463</v>
      </c>
      <c r="BI27" s="0" t="n">
        <v>62334.0503626303</v>
      </c>
      <c r="BJ27" s="0" t="n">
        <v>40726.9301760246</v>
      </c>
      <c r="BK27" s="0" t="n">
        <v>7.67207223074065</v>
      </c>
      <c r="BL27" s="0" t="n">
        <v>6.84723848081939</v>
      </c>
      <c r="BM27" s="0" t="n">
        <v>7.02922481455298</v>
      </c>
      <c r="BN27" s="0" t="n">
        <v>7.0591364095085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53533592264004</v>
      </c>
      <c r="BT27" s="0" t="n">
        <v>1.12350931290828</v>
      </c>
      <c r="BU27" s="0" t="n">
        <v>-1</v>
      </c>
      <c r="BV27" s="0" t="n">
        <v>-1</v>
      </c>
      <c r="BW27" s="0" t="n">
        <v>-1</v>
      </c>
      <c r="BX27" s="0" t="n">
        <v>5.51583333333333</v>
      </c>
      <c r="BY27" s="0" t="n">
        <v>5.4705</v>
      </c>
      <c r="BZ27" s="0" t="n">
        <v>0.0919999999999996</v>
      </c>
      <c r="CA27" s="0" t="n">
        <v>1.01470588235293</v>
      </c>
      <c r="CB27" s="0" t="n">
        <v>1.02941176470586</v>
      </c>
      <c r="CC27" s="0" t="n">
        <v>65759.709333776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1446962356567</v>
      </c>
      <c r="L28" s="0" t="n">
        <v>0</v>
      </c>
      <c r="M28" s="0" t="s">
        <v>315</v>
      </c>
      <c r="N28" s="0" t="n">
        <v>433.523376464844</v>
      </c>
      <c r="O28" s="0" t="n">
        <v>133.625518798828</v>
      </c>
      <c r="P28" s="0" t="n">
        <v>0.0498503521084785</v>
      </c>
      <c r="Q28" s="0" t="n">
        <v>1.05621612071991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09</v>
      </c>
      <c r="Y28" s="0" t="n">
        <v>851</v>
      </c>
      <c r="Z28" s="0" t="n">
        <v>5.38916683197022</v>
      </c>
      <c r="AA28" s="0" t="n">
        <v>5.61116647720337</v>
      </c>
      <c r="AB28" s="0" t="n">
        <v>0.00666666666666667</v>
      </c>
      <c r="AC28" s="0" t="n">
        <v>53</v>
      </c>
      <c r="AD28" s="0" t="n">
        <v>-1</v>
      </c>
      <c r="AE28" s="0" t="n">
        <v>5.43064814814815</v>
      </c>
      <c r="AF28" s="0" t="n">
        <v>0.140740740740741</v>
      </c>
      <c r="AG28" s="0" t="n">
        <v>89.56400244088</v>
      </c>
      <c r="AH28" s="0" t="n">
        <v>5.43361111111111</v>
      </c>
      <c r="AI28" s="0" t="n">
        <v>0.136296296296297</v>
      </c>
      <c r="AJ28" s="0" t="n">
        <v>90.3420105428368</v>
      </c>
      <c r="AK28" s="0" t="n">
        <v>5.47508702120684</v>
      </c>
      <c r="AL28" s="0" t="n">
        <v>0.0803426619687961</v>
      </c>
      <c r="AM28" s="0" t="n">
        <v>251.594038432842</v>
      </c>
      <c r="AN28" s="0" t="n">
        <v>83.2862693835996</v>
      </c>
      <c r="AO28" s="0" t="n">
        <v>245.856279376378</v>
      </c>
      <c r="AP28" s="0" t="n">
        <v>84.4147882848847</v>
      </c>
      <c r="AQ28" s="0" t="n">
        <v>5.49259036227575</v>
      </c>
      <c r="AR28" s="0" t="n">
        <v>158.089560932855</v>
      </c>
      <c r="AS28" s="0" t="n">
        <v>5.53273183079185</v>
      </c>
      <c r="AT28" s="0" t="n">
        <v>173.876941619306</v>
      </c>
      <c r="AU28" s="0" t="n">
        <v>5.48990740740741</v>
      </c>
      <c r="AV28" s="0" t="n">
        <v>0.05037037037037</v>
      </c>
      <c r="AW28" s="0" t="n">
        <v>148.692618189597</v>
      </c>
      <c r="AX28" s="0" t="n">
        <v>0.0260198599110751</v>
      </c>
      <c r="AY28" s="0" t="n">
        <v>-0.723965901980374</v>
      </c>
      <c r="AZ28" s="0" t="n">
        <v>1.58305165184391</v>
      </c>
      <c r="BA28" s="0" t="n">
        <v>433.36009979248</v>
      </c>
      <c r="BB28" s="0" t="n">
        <v>5.51200017104969</v>
      </c>
      <c r="BC28" s="0" t="n">
        <v>0.000677033109791973</v>
      </c>
      <c r="BD28" s="0" t="n">
        <v>-1.27536053493187E-005</v>
      </c>
      <c r="BE28" s="0" t="n">
        <v>2.1007509467849E-006</v>
      </c>
      <c r="BF28" s="0" t="n">
        <v>0.828828828828826</v>
      </c>
      <c r="BG28" s="0" t="n">
        <v>75413.6252981537</v>
      </c>
      <c r="BH28" s="0" t="n">
        <v>38399.2386707929</v>
      </c>
      <c r="BI28" s="0" t="n">
        <v>66432.6759405423</v>
      </c>
      <c r="BJ28" s="0" t="n">
        <v>44875.4210779841</v>
      </c>
      <c r="BK28" s="0" t="n">
        <v>34.4598717402745</v>
      </c>
      <c r="BL28" s="0" t="n">
        <v>27.2846085835949</v>
      </c>
      <c r="BM28" s="0" t="n">
        <v>33.3875130960665</v>
      </c>
      <c r="BN28" s="0" t="n">
        <v>33.529587619879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0.4748113245251</v>
      </c>
      <c r="BT28" s="0" t="n">
        <v>2.79584706741943</v>
      </c>
      <c r="BU28" s="0" t="n">
        <v>-1</v>
      </c>
      <c r="BV28" s="0" t="n">
        <v>-1</v>
      </c>
      <c r="BW28" s="0" t="n">
        <v>-1</v>
      </c>
      <c r="BX28" s="0" t="n">
        <v>5.51583333333333</v>
      </c>
      <c r="BY28" s="0" t="n">
        <v>5.46990740740741</v>
      </c>
      <c r="BZ28" s="0" t="n">
        <v>0.0918518518518523</v>
      </c>
      <c r="CA28" s="0" t="n">
        <v>0.99999999999999</v>
      </c>
      <c r="CB28" s="0" t="n">
        <v>0.999999999999981</v>
      </c>
      <c r="CC28" s="0" t="n">
        <v>66834.387695514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4</v>
      </c>
      <c r="E29" s="0" t="n">
        <v>26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1450777053833</v>
      </c>
      <c r="L29" s="0" t="n">
        <v>0</v>
      </c>
      <c r="M29" s="0" t="s">
        <v>315</v>
      </c>
      <c r="N29" s="0" t="n">
        <v>168.906295776367</v>
      </c>
      <c r="O29" s="0" t="n">
        <v>49.9739379882813</v>
      </c>
      <c r="P29" s="0" t="n">
        <v>0.0514320209622383</v>
      </c>
      <c r="Q29" s="0" t="n">
        <v>1.16333186626434</v>
      </c>
      <c r="R29" s="0" t="n">
        <v>0</v>
      </c>
      <c r="T29" s="0" t="n">
        <v>-1</v>
      </c>
      <c r="U29" s="0" t="n">
        <v>-1</v>
      </c>
      <c r="V29" s="0" t="n">
        <v>4</v>
      </c>
      <c r="W29" s="0" t="n">
        <v>-1</v>
      </c>
      <c r="X29" s="0" t="n">
        <v>808</v>
      </c>
      <c r="Y29" s="0" t="n">
        <v>852</v>
      </c>
      <c r="Z29" s="0" t="n">
        <v>5.38250017166138</v>
      </c>
      <c r="AA29" s="0" t="n">
        <v>5.60468626022339</v>
      </c>
      <c r="AB29" s="0" t="n">
        <v>0.00666666666666667</v>
      </c>
      <c r="AC29" s="0" t="n">
        <v>55</v>
      </c>
      <c r="AD29" s="0" t="n">
        <v>-1</v>
      </c>
      <c r="AE29" s="0" t="n">
        <v>5.42324074074074</v>
      </c>
      <c r="AF29" s="0" t="n">
        <v>0.148888888888889</v>
      </c>
      <c r="AG29" s="0" t="n">
        <v>52.4887650725591</v>
      </c>
      <c r="AH29" s="0" t="n">
        <v>5.42472222222222</v>
      </c>
      <c r="AI29" s="0" t="n">
        <v>0.145925925925926</v>
      </c>
      <c r="AJ29" s="0" t="n">
        <v>52.7797042057584</v>
      </c>
      <c r="AK29" s="0" t="n">
        <v>5.47486755094352</v>
      </c>
      <c r="AL29" s="0" t="n">
        <v>0.0805850856246568</v>
      </c>
      <c r="AM29" s="0" t="n">
        <v>112.922414558081</v>
      </c>
      <c r="AN29" s="0" t="n">
        <v>50.0057188477531</v>
      </c>
      <c r="AO29" s="0" t="n">
        <v>110.896068109975</v>
      </c>
      <c r="AP29" s="0" t="n">
        <v>50.6932179366395</v>
      </c>
      <c r="AQ29" s="0" t="n">
        <v>5.49260292894223</v>
      </c>
      <c r="AR29" s="0" t="n">
        <v>78.1551941094549</v>
      </c>
      <c r="AS29" s="0" t="n">
        <v>5.53278671649231</v>
      </c>
      <c r="AT29" s="0" t="n">
        <v>84.0198134950015</v>
      </c>
      <c r="AU29" s="0" t="n">
        <v>5.48916666666667</v>
      </c>
      <c r="AV29" s="0" t="n">
        <v>0.0511111111111111</v>
      </c>
      <c r="AW29" s="0" t="n">
        <v>74.600139195701</v>
      </c>
      <c r="AX29" s="0" t="n">
        <v>0.0286358095045728</v>
      </c>
      <c r="AY29" s="0" t="n">
        <v>-0.816543941419022</v>
      </c>
      <c r="AZ29" s="0" t="n">
        <v>1.09891906139124</v>
      </c>
      <c r="BA29" s="0" t="n">
        <v>168.79869518858</v>
      </c>
      <c r="BB29" s="0" t="n">
        <v>5.50932689171851</v>
      </c>
      <c r="BC29" s="0" t="n">
        <v>0.00082000958598218</v>
      </c>
      <c r="BD29" s="0" t="n">
        <v>-1.91737894852809E-005</v>
      </c>
      <c r="BE29" s="0" t="n">
        <v>2.75617761640685E-006</v>
      </c>
      <c r="BF29" s="0" t="n">
        <v>0.800813008130075</v>
      </c>
      <c r="BG29" s="0" t="n">
        <v>74960.5750167961</v>
      </c>
      <c r="BH29" s="0" t="n">
        <v>34311.3416998496</v>
      </c>
      <c r="BI29" s="0" t="n">
        <v>64521.0446437855</v>
      </c>
      <c r="BJ29" s="0" t="n">
        <v>37015.0341150675</v>
      </c>
      <c r="BK29" s="0" t="n">
        <v>34.3910205599331</v>
      </c>
      <c r="BL29" s="0" t="n">
        <v>28.4931882835384</v>
      </c>
      <c r="BM29" s="0" t="n">
        <v>33.1913182908976</v>
      </c>
      <c r="BN29" s="0" t="n">
        <v>33.332557943199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9.1243656772455</v>
      </c>
      <c r="BT29" s="0" t="n">
        <v>2.795968306869</v>
      </c>
      <c r="BU29" s="0" t="n">
        <v>-1</v>
      </c>
      <c r="BV29" s="0" t="n">
        <v>-1</v>
      </c>
      <c r="BW29" s="0" t="n">
        <v>-1</v>
      </c>
      <c r="BX29" s="0" t="n">
        <v>5.51583333333333</v>
      </c>
      <c r="BY29" s="0" t="n">
        <v>5.4662037037037</v>
      </c>
      <c r="BZ29" s="0" t="n">
        <v>0.0962962962962957</v>
      </c>
      <c r="CA29" s="0" t="n">
        <v>0.970149253731336</v>
      </c>
      <c r="CB29" s="0" t="n">
        <v>0.940298507462671</v>
      </c>
      <c r="CC29" s="0" t="n">
        <v>59138.614200366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7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28321218490601</v>
      </c>
      <c r="L30" s="0" t="n">
        <v>0</v>
      </c>
      <c r="M30" s="0" t="s">
        <v>315</v>
      </c>
      <c r="N30" s="0" t="n">
        <v>1646.39819335938</v>
      </c>
      <c r="O30" s="0" t="n">
        <v>490.252227783203</v>
      </c>
      <c r="P30" s="0" t="n">
        <v>0.0531797893345356</v>
      </c>
      <c r="Q30" s="0" t="n">
        <v>0.844574570655823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27</v>
      </c>
      <c r="Y30" s="0" t="n">
        <v>973</v>
      </c>
      <c r="Z30" s="0" t="n">
        <v>6.21292591094971</v>
      </c>
      <c r="AA30" s="0" t="n">
        <v>6.47583341598511</v>
      </c>
      <c r="AB30" s="0" t="n">
        <v>0.00666666666666667</v>
      </c>
      <c r="AC30" s="0" t="n">
        <v>57</v>
      </c>
      <c r="AD30" s="0" t="n">
        <v>-1</v>
      </c>
      <c r="AE30" s="0" t="n">
        <v>6.23361111111111</v>
      </c>
      <c r="AF30" s="0" t="n">
        <v>0.111851851851851</v>
      </c>
      <c r="AG30" s="0" t="n">
        <v>70.4992154563728</v>
      </c>
      <c r="AH30" s="0" t="n">
        <v>6.23435185185185</v>
      </c>
      <c r="AI30" s="0" t="n">
        <v>0.109629629629629</v>
      </c>
      <c r="AJ30" s="0" t="n">
        <v>73.3692211901891</v>
      </c>
      <c r="AK30" s="0" t="n">
        <v>6.24082806822343</v>
      </c>
      <c r="AL30" s="0" t="n">
        <v>0.0900845630567382</v>
      </c>
      <c r="AM30" s="0" t="n">
        <v>658.079070364314</v>
      </c>
      <c r="AN30" s="0" t="n">
        <v>50.088858111063</v>
      </c>
      <c r="AO30" s="0" t="n">
        <v>629.124179486331</v>
      </c>
      <c r="AP30" s="0" t="n">
        <v>48.713220658392</v>
      </c>
      <c r="AQ30" s="0" t="n">
        <v>6.25921595249306</v>
      </c>
      <c r="AR30" s="0" t="n">
        <v>313.85874492288</v>
      </c>
      <c r="AS30" s="0" t="n">
        <v>6.30583892411218</v>
      </c>
      <c r="AT30" s="0" t="n">
        <v>353.80584609395</v>
      </c>
      <c r="AU30" s="0" t="n">
        <v>6.25657407407407</v>
      </c>
      <c r="AV30" s="0" t="n">
        <v>0.0555555555555554</v>
      </c>
      <c r="AW30" s="0" t="n">
        <v>288.619651226412</v>
      </c>
      <c r="AX30" s="0" t="n">
        <v>0.0228245899556526</v>
      </c>
      <c r="AY30" s="0" t="n">
        <v>0.533648825548919</v>
      </c>
      <c r="AZ30" s="0" t="n">
        <v>1.23581957541134</v>
      </c>
      <c r="BA30" s="0" t="n">
        <v>1646.18911743164</v>
      </c>
      <c r="BB30" s="0" t="n">
        <v>6.28363779164821</v>
      </c>
      <c r="BC30" s="0" t="n">
        <v>0.000520961906643676</v>
      </c>
      <c r="BD30" s="0" t="n">
        <v>6.3454804507245E-006</v>
      </c>
      <c r="BE30" s="0" t="n">
        <v>1.14960697395489E-006</v>
      </c>
      <c r="BF30" s="0" t="n">
        <v>1.13846153846151</v>
      </c>
      <c r="BG30" s="0" t="n">
        <v>77818.7453270818</v>
      </c>
      <c r="BH30" s="0" t="n">
        <v>78871.2357907835</v>
      </c>
      <c r="BI30" s="0" t="n">
        <v>70846.7234265005</v>
      </c>
      <c r="BJ30" s="0" t="n">
        <v>75790.76971483</v>
      </c>
      <c r="BK30" s="0" t="n">
        <v>8.96335429781411</v>
      </c>
      <c r="BL30" s="0" t="n">
        <v>8.68960266854253</v>
      </c>
      <c r="BM30" s="0" t="n">
        <v>8.39887202278639</v>
      </c>
      <c r="BN30" s="0" t="n">
        <v>8.4346119037344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69147048874776</v>
      </c>
      <c r="BT30" s="0" t="n">
        <v>1.13941743177059</v>
      </c>
      <c r="BU30" s="0" t="n">
        <v>-1</v>
      </c>
      <c r="BV30" s="0" t="n">
        <v>-1</v>
      </c>
      <c r="BW30" s="0" t="n">
        <v>-1</v>
      </c>
      <c r="BX30" s="0" t="n">
        <v>6.2825</v>
      </c>
      <c r="BY30" s="0" t="n">
        <v>6.2387962962963</v>
      </c>
      <c r="BZ30" s="0" t="n">
        <v>0.097777777777778</v>
      </c>
      <c r="CA30" s="0" t="n">
        <v>1.11864406779658</v>
      </c>
      <c r="CB30" s="0" t="n">
        <v>1.23728813559316</v>
      </c>
      <c r="CC30" s="0" t="n">
        <v>69214.107924337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32498550415</v>
      </c>
      <c r="L31" s="0" t="n">
        <v>0</v>
      </c>
      <c r="M31" s="0" t="s">
        <v>315</v>
      </c>
      <c r="N31" s="0" t="n">
        <v>1052.30859375</v>
      </c>
      <c r="O31" s="0" t="n">
        <v>314.243682861328</v>
      </c>
      <c r="P31" s="0" t="n">
        <v>0.0530681945383549</v>
      </c>
      <c r="Q31" s="0" t="n">
        <v>0.850068807601929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27</v>
      </c>
      <c r="Y31" s="0" t="n">
        <v>968</v>
      </c>
      <c r="Z31" s="0" t="n">
        <v>6.18916654586792</v>
      </c>
      <c r="AA31" s="0" t="n">
        <v>6.39789295196533</v>
      </c>
      <c r="AB31" s="0" t="n">
        <v>0.00666666666666667</v>
      </c>
      <c r="AC31" s="0" t="n">
        <v>52</v>
      </c>
      <c r="AD31" s="0" t="n">
        <v>-1</v>
      </c>
      <c r="AE31" s="0" t="n">
        <v>6.23383333333333</v>
      </c>
      <c r="AF31" s="0" t="n">
        <v>0.112</v>
      </c>
      <c r="AG31" s="0" t="n">
        <v>121.939146227065</v>
      </c>
      <c r="AH31" s="0" t="n">
        <v>6.2345</v>
      </c>
      <c r="AI31" s="0" t="n">
        <v>0.11</v>
      </c>
      <c r="AJ31" s="0" t="n">
        <v>123.778637774593</v>
      </c>
      <c r="AK31" s="0" t="n">
        <v>6.24087410336104</v>
      </c>
      <c r="AL31" s="0" t="n">
        <v>0.0899760831823233</v>
      </c>
      <c r="AM31" s="0" t="n">
        <v>498.844807329187</v>
      </c>
      <c r="AN31" s="0" t="n">
        <v>108.190475861651</v>
      </c>
      <c r="AO31" s="0" t="n">
        <v>479.919360658692</v>
      </c>
      <c r="AP31" s="0" t="n">
        <v>108.750452934517</v>
      </c>
      <c r="AQ31" s="0" t="n">
        <v>6.25926808510126</v>
      </c>
      <c r="AR31" s="0" t="n">
        <v>277.761241094035</v>
      </c>
      <c r="AS31" s="0" t="n">
        <v>6.30583744027215</v>
      </c>
      <c r="AT31" s="0" t="n">
        <v>303.790138998556</v>
      </c>
      <c r="AU31" s="0" t="n">
        <v>6.25716666666667</v>
      </c>
      <c r="AV31" s="0" t="n">
        <v>0.0546666666666669</v>
      </c>
      <c r="AW31" s="0" t="n">
        <v>261.740503839173</v>
      </c>
      <c r="AX31" s="0" t="n">
        <v>0.0223149183889545</v>
      </c>
      <c r="AY31" s="0" t="n">
        <v>0.335842772162937</v>
      </c>
      <c r="AZ31" s="0" t="n">
        <v>0.117855772429169</v>
      </c>
      <c r="BA31" s="0" t="n">
        <v>1052.25601196289</v>
      </c>
      <c r="BB31" s="0" t="n">
        <v>6.28634343225168</v>
      </c>
      <c r="BC31" s="0" t="n">
        <v>0.000497955582705699</v>
      </c>
      <c r="BD31" s="0" t="n">
        <v>3.73183054135475E-006</v>
      </c>
      <c r="BE31" s="0" t="n">
        <v>7.73102776366167E-007</v>
      </c>
      <c r="BF31" s="0" t="n">
        <v>1.14583333333331</v>
      </c>
      <c r="BG31" s="0" t="n">
        <v>78006.5031476029</v>
      </c>
      <c r="BH31" s="0" t="n">
        <v>78662.7197265624</v>
      </c>
      <c r="BI31" s="0" t="n">
        <v>73169.4132817143</v>
      </c>
      <c r="BJ31" s="0" t="n">
        <v>79360.7203547906</v>
      </c>
      <c r="BK31" s="0" t="n">
        <v>9.01354023262611</v>
      </c>
      <c r="BL31" s="0" t="n">
        <v>7.43094025198947</v>
      </c>
      <c r="BM31" s="0" t="n">
        <v>8.5405856997025</v>
      </c>
      <c r="BN31" s="0" t="n">
        <v>8.5769286175735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83208159166188</v>
      </c>
      <c r="BT31" s="0" t="n">
        <v>1.13942682470746</v>
      </c>
      <c r="BU31" s="0" t="n">
        <v>-1</v>
      </c>
      <c r="BV31" s="0" t="n">
        <v>-1</v>
      </c>
      <c r="BW31" s="0" t="n">
        <v>-1</v>
      </c>
      <c r="BX31" s="0" t="n">
        <v>6.2825</v>
      </c>
      <c r="BY31" s="0" t="n">
        <v>6.23916666666667</v>
      </c>
      <c r="BZ31" s="0" t="n">
        <v>0.0973333333333333</v>
      </c>
      <c r="CA31" s="0" t="n">
        <v>1.12307692307691</v>
      </c>
      <c r="CB31" s="0" t="n">
        <v>1.24615384615382</v>
      </c>
      <c r="CC31" s="0" t="n">
        <v>69599.562108025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330135345459</v>
      </c>
      <c r="L32" s="0" t="n">
        <v>0</v>
      </c>
      <c r="M32" s="0" t="s">
        <v>315</v>
      </c>
      <c r="N32" s="0" t="n">
        <v>101.283836364746</v>
      </c>
      <c r="O32" s="0" t="n">
        <v>30.1362247467041</v>
      </c>
      <c r="P32" s="0" t="n">
        <v>0.0532101094722748</v>
      </c>
      <c r="Q32" s="0" t="n">
        <v>0.844485819339752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27</v>
      </c>
      <c r="Y32" s="0" t="n">
        <v>983</v>
      </c>
      <c r="Z32" s="0" t="n">
        <v>6.18249988555908</v>
      </c>
      <c r="AA32" s="0" t="n">
        <v>6.54250001907349</v>
      </c>
      <c r="AB32" s="0" t="n">
        <v>0.00666666666666667</v>
      </c>
      <c r="AC32" s="0" t="n">
        <v>67</v>
      </c>
      <c r="AD32" s="0" t="n">
        <v>-1</v>
      </c>
      <c r="AE32" s="0" t="n">
        <v>6.23392857142857</v>
      </c>
      <c r="AF32" s="0" t="n">
        <v>0.111428571428571</v>
      </c>
      <c r="AG32" s="0" t="n">
        <v>10.7415005384401</v>
      </c>
      <c r="AH32" s="0" t="n">
        <v>6.23392857142857</v>
      </c>
      <c r="AI32" s="0" t="n">
        <v>0.110476190476191</v>
      </c>
      <c r="AJ32" s="0" t="n">
        <v>10.9178943589175</v>
      </c>
      <c r="AK32" s="0" t="n">
        <v>6.24086253325339</v>
      </c>
      <c r="AL32" s="0" t="n">
        <v>0.0901192994971156</v>
      </c>
      <c r="AM32" s="0" t="n">
        <v>46.8228513285221</v>
      </c>
      <c r="AN32" s="0" t="n">
        <v>9.45930653020241</v>
      </c>
      <c r="AO32" s="0" t="n">
        <v>45.0415340997552</v>
      </c>
      <c r="AP32" s="0" t="n">
        <v>9.43471687399415</v>
      </c>
      <c r="AQ32" s="0" t="n">
        <v>6.25932707382586</v>
      </c>
      <c r="AR32" s="0" t="n">
        <v>25.7156653448246</v>
      </c>
      <c r="AS32" s="0" t="n">
        <v>6.30588199474791</v>
      </c>
      <c r="AT32" s="0" t="n">
        <v>28.1787680528414</v>
      </c>
      <c r="AU32" s="0" t="n">
        <v>6.25678571428572</v>
      </c>
      <c r="AV32" s="0" t="n">
        <v>0.0552380952380949</v>
      </c>
      <c r="AW32" s="0" t="n">
        <v>24.147430894724</v>
      </c>
      <c r="AX32" s="0" t="n">
        <v>0.0233746128642158</v>
      </c>
      <c r="AY32" s="0" t="n">
        <v>0.791436054425459</v>
      </c>
      <c r="AZ32" s="0" t="n">
        <v>3.25905481360888</v>
      </c>
      <c r="BA32" s="0" t="n">
        <v>101.283836364746</v>
      </c>
      <c r="BB32" s="0" t="n">
        <v>6.28675054744166</v>
      </c>
      <c r="BC32" s="0" t="n">
        <v>0.000546372526551962</v>
      </c>
      <c r="BD32" s="0" t="n">
        <v>1.01076247721087E-005</v>
      </c>
      <c r="BE32" s="0" t="n">
        <v>1.86847143062683E-006</v>
      </c>
      <c r="BF32" s="0" t="n">
        <v>1.13725490196076</v>
      </c>
      <c r="BG32" s="0" t="n">
        <v>77758.7664932652</v>
      </c>
      <c r="BH32" s="0" t="n">
        <v>79471.5855625414</v>
      </c>
      <c r="BI32" s="0" t="n">
        <v>71663.3936100077</v>
      </c>
      <c r="BJ32" s="0" t="n">
        <v>72337.5179480207</v>
      </c>
      <c r="BK32" s="0" t="n">
        <v>76.6479784003078</v>
      </c>
      <c r="BL32" s="0" t="n">
        <v>53.9218575134857</v>
      </c>
      <c r="BM32" s="0" t="n">
        <v>70.9856505886371</v>
      </c>
      <c r="BN32" s="0" t="n">
        <v>71.287717186886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2.2538940939733</v>
      </c>
      <c r="BT32" s="0" t="n">
        <v>19.1404096866724</v>
      </c>
      <c r="BU32" s="0" t="n">
        <v>-1</v>
      </c>
      <c r="BV32" s="0" t="n">
        <v>-1</v>
      </c>
      <c r="BW32" s="0" t="n">
        <v>-1</v>
      </c>
      <c r="BX32" s="0" t="n">
        <v>6.2825</v>
      </c>
      <c r="BY32" s="0" t="n">
        <v>6.23869047619048</v>
      </c>
      <c r="BZ32" s="0" t="n">
        <v>0.0980952380952385</v>
      </c>
      <c r="CA32" s="0" t="n">
        <v>1.11956521739128</v>
      </c>
      <c r="CB32" s="0" t="n">
        <v>1.23913043478255</v>
      </c>
      <c r="CC32" s="0" t="n">
        <v>68715.948137877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3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33137512207</v>
      </c>
      <c r="L33" s="0" t="n">
        <v>0</v>
      </c>
      <c r="M33" s="0" t="s">
        <v>315</v>
      </c>
      <c r="N33" s="0" t="n">
        <v>513.219299316406</v>
      </c>
      <c r="O33" s="0" t="n">
        <v>153.501068115234</v>
      </c>
      <c r="P33" s="0" t="n">
        <v>0.0530066229403019</v>
      </c>
      <c r="Q33" s="0" t="n">
        <v>0.853858828544617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927</v>
      </c>
      <c r="Y33" s="0" t="n">
        <v>968</v>
      </c>
      <c r="Z33" s="0" t="n">
        <v>6.18916654586792</v>
      </c>
      <c r="AA33" s="0" t="n">
        <v>6.38641309738159</v>
      </c>
      <c r="AB33" s="0" t="n">
        <v>0.00666666666666667</v>
      </c>
      <c r="AC33" s="0" t="n">
        <v>52</v>
      </c>
      <c r="AD33" s="0" t="n">
        <v>-1</v>
      </c>
      <c r="AE33" s="0" t="n">
        <v>6.2345</v>
      </c>
      <c r="AF33" s="0" t="n">
        <v>0.112666666666667</v>
      </c>
      <c r="AG33" s="0" t="n">
        <v>101.011183086177</v>
      </c>
      <c r="AH33" s="0" t="n">
        <v>6.23516666666667</v>
      </c>
      <c r="AI33" s="0" t="n">
        <v>0.110666666666667</v>
      </c>
      <c r="AJ33" s="0" t="n">
        <v>101.909676270773</v>
      </c>
      <c r="AK33" s="0" t="n">
        <v>6.24092195398329</v>
      </c>
      <c r="AL33" s="0" t="n">
        <v>0.0899025668245521</v>
      </c>
      <c r="AM33" s="0" t="n">
        <v>285.331061249224</v>
      </c>
      <c r="AN33" s="0" t="n">
        <v>93.7712086550637</v>
      </c>
      <c r="AO33" s="0" t="n">
        <v>275.769099251385</v>
      </c>
      <c r="AP33" s="0" t="n">
        <v>95.1788887786934</v>
      </c>
      <c r="AQ33" s="0" t="n">
        <v>6.25927003314257</v>
      </c>
      <c r="AR33" s="0" t="n">
        <v>176.682421865818</v>
      </c>
      <c r="AS33" s="0" t="n">
        <v>6.30583670724425</v>
      </c>
      <c r="AT33" s="0" t="n">
        <v>190.158501820431</v>
      </c>
      <c r="AU33" s="0" t="n">
        <v>6.25716666666667</v>
      </c>
      <c r="AV33" s="0" t="n">
        <v>0.0553333333333335</v>
      </c>
      <c r="AW33" s="0" t="n">
        <v>169.296665115436</v>
      </c>
      <c r="AX33" s="0" t="n">
        <v>0.0222398401636544</v>
      </c>
      <c r="AY33" s="0" t="n">
        <v>0.323974778144698</v>
      </c>
      <c r="AZ33" s="0" t="n">
        <v>0.0747234594016355</v>
      </c>
      <c r="BA33" s="0" t="n">
        <v>513.488388061523</v>
      </c>
      <c r="BB33" s="0" t="n">
        <v>6.28632952895518</v>
      </c>
      <c r="BC33" s="0" t="n">
        <v>0.000494610490504895</v>
      </c>
      <c r="BD33" s="0" t="n">
        <v>3.56374143180142E-006</v>
      </c>
      <c r="BE33" s="0" t="n">
        <v>7.52198924487257E-007</v>
      </c>
      <c r="BF33" s="0" t="n">
        <v>1.16901408450702</v>
      </c>
      <c r="BG33" s="0" t="n">
        <v>78134.1324010779</v>
      </c>
      <c r="BH33" s="0" t="n">
        <v>77734.5541669585</v>
      </c>
      <c r="BI33" s="0" t="n">
        <v>71416.9160845185</v>
      </c>
      <c r="BJ33" s="0" t="n">
        <v>79897.0901451649</v>
      </c>
      <c r="BK33" s="0" t="n">
        <v>9.03219588712573</v>
      </c>
      <c r="BL33" s="0" t="n">
        <v>7.58505972182322</v>
      </c>
      <c r="BM33" s="0" t="n">
        <v>8.54645408193969</v>
      </c>
      <c r="BN33" s="0" t="n">
        <v>8.5828219716500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02252559284917</v>
      </c>
      <c r="BT33" s="0" t="n">
        <v>1.13942304158671</v>
      </c>
      <c r="BU33" s="0" t="n">
        <v>-1</v>
      </c>
      <c r="BV33" s="0" t="n">
        <v>-1</v>
      </c>
      <c r="BW33" s="0" t="n">
        <v>-1</v>
      </c>
      <c r="BX33" s="0" t="n">
        <v>6.2825</v>
      </c>
      <c r="BY33" s="0" t="n">
        <v>6.23916666666667</v>
      </c>
      <c r="BZ33" s="0" t="n">
        <v>0.0979999999999999</v>
      </c>
      <c r="CA33" s="0" t="n">
        <v>1.13076923076921</v>
      </c>
      <c r="CB33" s="0" t="n">
        <v>1.26153846153843</v>
      </c>
      <c r="CC33" s="0" t="n">
        <v>68235.293640811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5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33137512207</v>
      </c>
      <c r="L34" s="0" t="n">
        <v>0</v>
      </c>
      <c r="M34" s="0" t="s">
        <v>315</v>
      </c>
      <c r="N34" s="0" t="n">
        <v>323.568145751953</v>
      </c>
      <c r="O34" s="0" t="n">
        <v>96.7609176635742</v>
      </c>
      <c r="P34" s="0" t="n">
        <v>0.0530132912099361</v>
      </c>
      <c r="Q34" s="0" t="n">
        <v>0.851752281188965</v>
      </c>
      <c r="R34" s="0" t="n">
        <v>0</v>
      </c>
      <c r="T34" s="0" t="n">
        <v>-1</v>
      </c>
      <c r="U34" s="0" t="n">
        <v>-1</v>
      </c>
      <c r="V34" s="0" t="n">
        <v>5</v>
      </c>
      <c r="W34" s="0" t="n">
        <v>-1</v>
      </c>
      <c r="X34" s="0" t="n">
        <v>927</v>
      </c>
      <c r="Y34" s="0" t="n">
        <v>968</v>
      </c>
      <c r="Z34" s="0" t="n">
        <v>6.18916654586792</v>
      </c>
      <c r="AA34" s="0" t="n">
        <v>6.39537858963013</v>
      </c>
      <c r="AB34" s="0" t="n">
        <v>0.00666666666666667</v>
      </c>
      <c r="AC34" s="0" t="n">
        <v>52</v>
      </c>
      <c r="AD34" s="0" t="n">
        <v>-1</v>
      </c>
      <c r="AE34" s="0" t="n">
        <v>6.23383333333333</v>
      </c>
      <c r="AF34" s="0" t="n">
        <v>0.112</v>
      </c>
      <c r="AG34" s="0" t="n">
        <v>29.8025134586319</v>
      </c>
      <c r="AH34" s="0" t="n">
        <v>6.2345</v>
      </c>
      <c r="AI34" s="0" t="n">
        <v>0.11</v>
      </c>
      <c r="AJ34" s="0" t="n">
        <v>30.3688381075923</v>
      </c>
      <c r="AK34" s="0" t="n">
        <v>6.24096030813049</v>
      </c>
      <c r="AL34" s="0" t="n">
        <v>0.0898683103945537</v>
      </c>
      <c r="AM34" s="0" t="n">
        <v>145.877093296531</v>
      </c>
      <c r="AN34" s="0" t="n">
        <v>25.5170741807451</v>
      </c>
      <c r="AO34" s="0" t="n">
        <v>140.054611503903</v>
      </c>
      <c r="AP34" s="0" t="n">
        <v>25.8034953655606</v>
      </c>
      <c r="AQ34" s="0" t="n">
        <v>6.25927267181734</v>
      </c>
      <c r="AR34" s="0" t="n">
        <v>77.5571512698589</v>
      </c>
      <c r="AS34" s="0" t="n">
        <v>6.30583568368192</v>
      </c>
      <c r="AT34" s="0" t="n">
        <v>85.8998581126125</v>
      </c>
      <c r="AU34" s="0" t="n">
        <v>6.25716666666667</v>
      </c>
      <c r="AV34" s="0" t="n">
        <v>0.0546666666666669</v>
      </c>
      <c r="AW34" s="0" t="n">
        <v>72.8431867796219</v>
      </c>
      <c r="AX34" s="0" t="n">
        <v>0.0222664154041907</v>
      </c>
      <c r="AY34" s="0" t="n">
        <v>0.332107607741706</v>
      </c>
      <c r="AZ34" s="0" t="n">
        <v>0.108385653215835</v>
      </c>
      <c r="BA34" s="0" t="n">
        <v>323.580932617187</v>
      </c>
      <c r="BB34" s="0" t="n">
        <v>6.28636901495715</v>
      </c>
      <c r="BC34" s="0" t="n">
        <v>0.000495793254951983</v>
      </c>
      <c r="BD34" s="0" t="n">
        <v>3.66631474484134E-006</v>
      </c>
      <c r="BE34" s="0" t="n">
        <v>7.64075235530474E-007</v>
      </c>
      <c r="BF34" s="0" t="n">
        <v>1.14583333333331</v>
      </c>
      <c r="BG34" s="0" t="n">
        <v>78193.7108345482</v>
      </c>
      <c r="BH34" s="0" t="n">
        <v>78662.7197265624</v>
      </c>
      <c r="BI34" s="0" t="n">
        <v>73169.4132817143</v>
      </c>
      <c r="BJ34" s="0" t="n">
        <v>79707.4889533151</v>
      </c>
      <c r="BK34" s="0" t="n">
        <v>8.8492300755274</v>
      </c>
      <c r="BL34" s="0" t="n">
        <v>9.14900709040827</v>
      </c>
      <c r="BM34" s="0" t="n">
        <v>8.40595581263075</v>
      </c>
      <c r="BN34" s="0" t="n">
        <v>8.4417258373653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0.1565740210482</v>
      </c>
      <c r="BT34" s="0" t="n">
        <v>1.13944777217727</v>
      </c>
      <c r="BU34" s="0" t="n">
        <v>-1</v>
      </c>
      <c r="BV34" s="0" t="n">
        <v>-1</v>
      </c>
      <c r="BW34" s="0" t="n">
        <v>-1</v>
      </c>
      <c r="BX34" s="0" t="n">
        <v>6.2825</v>
      </c>
      <c r="BY34" s="0" t="n">
        <v>6.23916666666667</v>
      </c>
      <c r="BZ34" s="0" t="n">
        <v>0.0973333333333333</v>
      </c>
      <c r="CA34" s="0" t="n">
        <v>1.12307692307691</v>
      </c>
      <c r="CB34" s="0" t="n">
        <v>1.24615384615382</v>
      </c>
      <c r="CC34" s="0" t="n">
        <v>69599.562108025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</v>
      </c>
      <c r="D35" s="0" t="n">
        <v>6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8332757949829</v>
      </c>
      <c r="L35" s="0" t="n">
        <v>0</v>
      </c>
      <c r="M35" s="0" t="s">
        <v>315</v>
      </c>
      <c r="N35" s="0" t="n">
        <v>423.204315185547</v>
      </c>
      <c r="O35" s="0" t="n">
        <v>126.161056518555</v>
      </c>
      <c r="P35" s="0" t="n">
        <v>0.0531355626881123</v>
      </c>
      <c r="Q35" s="0" t="n">
        <v>0.84629637002945</v>
      </c>
      <c r="R35" s="0" t="n">
        <v>0</v>
      </c>
      <c r="T35" s="0" t="n">
        <v>-1</v>
      </c>
      <c r="U35" s="0" t="n">
        <v>-1</v>
      </c>
      <c r="V35" s="0" t="n">
        <v>6</v>
      </c>
      <c r="W35" s="0" t="n">
        <v>-1</v>
      </c>
      <c r="X35" s="0" t="n">
        <v>927</v>
      </c>
      <c r="Y35" s="0" t="n">
        <v>974</v>
      </c>
      <c r="Z35" s="0" t="n">
        <v>6.18249988555908</v>
      </c>
      <c r="AA35" s="0" t="n">
        <v>6.48583316802979</v>
      </c>
      <c r="AB35" s="0" t="n">
        <v>0.00666666666666667</v>
      </c>
      <c r="AC35" s="0" t="n">
        <v>58</v>
      </c>
      <c r="AD35" s="0" t="n">
        <v>-1</v>
      </c>
      <c r="AE35" s="0" t="n">
        <v>6.23361111111111</v>
      </c>
      <c r="AF35" s="0" t="n">
        <v>0.111851851851852</v>
      </c>
      <c r="AG35" s="0" t="n">
        <v>21.1744002425218</v>
      </c>
      <c r="AH35" s="0" t="n">
        <v>6.23435185185185</v>
      </c>
      <c r="AI35" s="0" t="n">
        <v>0.11037037037037</v>
      </c>
      <c r="AJ35" s="0" t="n">
        <v>21.9127743271454</v>
      </c>
      <c r="AK35" s="0" t="n">
        <v>6.24097489006892</v>
      </c>
      <c r="AL35" s="0" t="n">
        <v>0.0899264996069293</v>
      </c>
      <c r="AM35" s="0" t="n">
        <v>172.45082037885</v>
      </c>
      <c r="AN35" s="0" t="n">
        <v>15.7548262277414</v>
      </c>
      <c r="AO35" s="0" t="n">
        <v>164.915763384517</v>
      </c>
      <c r="AP35" s="0" t="n">
        <v>15.7652871369974</v>
      </c>
      <c r="AQ35" s="0" t="n">
        <v>6.25924666553416</v>
      </c>
      <c r="AR35" s="0" t="n">
        <v>83.3565313380277</v>
      </c>
      <c r="AS35" s="0" t="n">
        <v>6.30584632254773</v>
      </c>
      <c r="AT35" s="0" t="n">
        <v>94.3163886910916</v>
      </c>
      <c r="AU35" s="0" t="n">
        <v>6.25731481481482</v>
      </c>
      <c r="AV35" s="0" t="n">
        <v>0.0548148148148142</v>
      </c>
      <c r="AW35" s="0" t="n">
        <v>77.2908306739157</v>
      </c>
      <c r="AX35" s="0" t="n">
        <v>0.0229321019420373</v>
      </c>
      <c r="AY35" s="0" t="n">
        <v>0.58200211226455</v>
      </c>
      <c r="AZ35" s="0" t="n">
        <v>1.56276901029462</v>
      </c>
      <c r="BA35" s="0" t="n">
        <v>423.200798034668</v>
      </c>
      <c r="BB35" s="0" t="n">
        <v>6.28665367521801</v>
      </c>
      <c r="BC35" s="0" t="n">
        <v>0.00052588129947999</v>
      </c>
      <c r="BD35" s="0" t="n">
        <v>7.01869147019677E-006</v>
      </c>
      <c r="BE35" s="0" t="n">
        <v>1.26183897656781E-006</v>
      </c>
      <c r="BF35" s="0" t="n">
        <v>1.14615384615382</v>
      </c>
      <c r="BG35" s="0" t="n">
        <v>78092.5491445008</v>
      </c>
      <c r="BH35" s="0" t="n">
        <v>78871.2357907822</v>
      </c>
      <c r="BI35" s="0" t="n">
        <v>72774.4374130883</v>
      </c>
      <c r="BJ35" s="0" t="n">
        <v>75153.869269002</v>
      </c>
      <c r="BK35" s="0" t="n">
        <v>8.86532117740859</v>
      </c>
      <c r="BL35" s="0" t="n">
        <v>9.31380870906614</v>
      </c>
      <c r="BM35" s="0" t="n">
        <v>8.43585325777538</v>
      </c>
      <c r="BN35" s="0" t="n">
        <v>8.4717505056808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0.0060415108422</v>
      </c>
      <c r="BT35" s="0" t="n">
        <v>1.13947156287492</v>
      </c>
      <c r="BU35" s="0" t="n">
        <v>-1</v>
      </c>
      <c r="BV35" s="0" t="n">
        <v>-1</v>
      </c>
      <c r="BW35" s="0" t="n">
        <v>-1</v>
      </c>
      <c r="BX35" s="0" t="n">
        <v>6.2825</v>
      </c>
      <c r="BY35" s="0" t="n">
        <v>6.2387962962963</v>
      </c>
      <c r="BZ35" s="0" t="n">
        <v>0.097777777777778</v>
      </c>
      <c r="CA35" s="0" t="n">
        <v>1.11864406779658</v>
      </c>
      <c r="CB35" s="0" t="n">
        <v>1.23728813559316</v>
      </c>
      <c r="CC35" s="0" t="n">
        <v>69214.107924337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5</v>
      </c>
      <c r="D36" s="0" t="n">
        <v>7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8332853317261</v>
      </c>
      <c r="L36" s="0" t="n">
        <v>0</v>
      </c>
      <c r="M36" s="0" t="s">
        <v>315</v>
      </c>
      <c r="N36" s="0" t="n">
        <v>329.656982421875</v>
      </c>
      <c r="O36" s="0" t="n">
        <v>98.1930694580078</v>
      </c>
      <c r="P36" s="0" t="n">
        <v>0.0531677156686783</v>
      </c>
      <c r="Q36" s="0" t="n">
        <v>0.845209240913391</v>
      </c>
      <c r="R36" s="0" t="n">
        <v>0</v>
      </c>
      <c r="T36" s="0" t="n">
        <v>-1</v>
      </c>
      <c r="U36" s="0" t="n">
        <v>-1</v>
      </c>
      <c r="V36" s="0" t="n">
        <v>7</v>
      </c>
      <c r="W36" s="0" t="n">
        <v>-1</v>
      </c>
      <c r="X36" s="0" t="n">
        <v>927</v>
      </c>
      <c r="Y36" s="0" t="n">
        <v>983</v>
      </c>
      <c r="Z36" s="0" t="n">
        <v>6.17583322525024</v>
      </c>
      <c r="AA36" s="0" t="n">
        <v>6.54250001907349</v>
      </c>
      <c r="AB36" s="0" t="n">
        <v>0.00666666666666667</v>
      </c>
      <c r="AC36" s="0" t="n">
        <v>67</v>
      </c>
      <c r="AD36" s="0" t="n">
        <v>-1</v>
      </c>
      <c r="AE36" s="0" t="n">
        <v>6.23392857142857</v>
      </c>
      <c r="AF36" s="0" t="n">
        <v>0.112380952380953</v>
      </c>
      <c r="AG36" s="0" t="n">
        <v>11.0127508530054</v>
      </c>
      <c r="AH36" s="0" t="n">
        <v>6.23488095238095</v>
      </c>
      <c r="AI36" s="0" t="n">
        <v>0.109523809523809</v>
      </c>
      <c r="AJ36" s="0" t="n">
        <v>11.5874448488992</v>
      </c>
      <c r="AK36" s="0" t="n">
        <v>6.24091295717283</v>
      </c>
      <c r="AL36" s="0" t="n">
        <v>0.0900460318810801</v>
      </c>
      <c r="AM36" s="0" t="n">
        <v>128.589922276547</v>
      </c>
      <c r="AN36" s="0" t="n">
        <v>6.80741389295508</v>
      </c>
      <c r="AO36" s="0" t="n">
        <v>122.776407734507</v>
      </c>
      <c r="AP36" s="0" t="n">
        <v>6.78774081237134</v>
      </c>
      <c r="AQ36" s="0" t="n">
        <v>6.25934283735608</v>
      </c>
      <c r="AR36" s="0" t="n">
        <v>59.7228107730334</v>
      </c>
      <c r="AS36" s="0" t="n">
        <v>6.30588321807519</v>
      </c>
      <c r="AT36" s="0" t="n">
        <v>67.851721705505</v>
      </c>
      <c r="AU36" s="0" t="n">
        <v>6.25678571428572</v>
      </c>
      <c r="AV36" s="0" t="n">
        <v>0.0552380952380949</v>
      </c>
      <c r="AW36" s="0" t="n">
        <v>54.6894945409355</v>
      </c>
      <c r="AX36" s="0" t="n">
        <v>0.0232004867341023</v>
      </c>
      <c r="AY36" s="0" t="n">
        <v>0.716286070630147</v>
      </c>
      <c r="AZ36" s="0" t="n">
        <v>2.6348492054448</v>
      </c>
      <c r="BA36" s="0" t="n">
        <v>329.656982421875</v>
      </c>
      <c r="BB36" s="0" t="n">
        <v>6.28673266008759</v>
      </c>
      <c r="BC36" s="0" t="n">
        <v>0.000538262584699259</v>
      </c>
      <c r="BD36" s="0" t="n">
        <v>8.94494746919499E-006</v>
      </c>
      <c r="BE36" s="0" t="n">
        <v>1.63256575864566E-006</v>
      </c>
      <c r="BF36" s="0" t="n">
        <v>1.14999999999998</v>
      </c>
      <c r="BG36" s="0" t="n">
        <v>77885.3576854257</v>
      </c>
      <c r="BH36" s="0" t="n">
        <v>78130.3170615929</v>
      </c>
      <c r="BI36" s="0" t="n">
        <v>71663.3936100077</v>
      </c>
      <c r="BJ36" s="0" t="n">
        <v>73427.0013612307</v>
      </c>
      <c r="BK36" s="0" t="n">
        <v>9.40664803968996</v>
      </c>
      <c r="BL36" s="0" t="n">
        <v>9.68812801609152</v>
      </c>
      <c r="BM36" s="0" t="n">
        <v>8.86697905085913</v>
      </c>
      <c r="BN36" s="0" t="n">
        <v>8.9047108766074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9.52215657066662</v>
      </c>
      <c r="BT36" s="0" t="n">
        <v>1.13945705440066</v>
      </c>
      <c r="BU36" s="0" t="n">
        <v>-1</v>
      </c>
      <c r="BV36" s="0" t="n">
        <v>-1</v>
      </c>
      <c r="BW36" s="0" t="n">
        <v>-1</v>
      </c>
      <c r="BX36" s="0" t="n">
        <v>6.2825</v>
      </c>
      <c r="BY36" s="0" t="n">
        <v>6.23869047619048</v>
      </c>
      <c r="BZ36" s="0" t="n">
        <v>0.0980952380952385</v>
      </c>
      <c r="CA36" s="0" t="n">
        <v>1.11956521739128</v>
      </c>
      <c r="CB36" s="0" t="n">
        <v>1.23913043478255</v>
      </c>
      <c r="CC36" s="0" t="n">
        <v>68715.9481378777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8332948684692</v>
      </c>
      <c r="L37" s="0" t="n">
        <v>0</v>
      </c>
      <c r="M37" s="0" t="s">
        <v>315</v>
      </c>
      <c r="N37" s="0" t="n">
        <v>323.039367675781</v>
      </c>
      <c r="O37" s="0" t="n">
        <v>96.6802215576172</v>
      </c>
      <c r="P37" s="0" t="n">
        <v>0.0529820434749126</v>
      </c>
      <c r="Q37" s="0" t="n">
        <v>0.85442590713501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27</v>
      </c>
      <c r="Y37" s="0" t="n">
        <v>968</v>
      </c>
      <c r="Z37" s="0" t="n">
        <v>6.20916652679443</v>
      </c>
      <c r="AA37" s="0" t="n">
        <v>6.38591003417969</v>
      </c>
      <c r="AB37" s="0" t="n">
        <v>0.00666666666666667</v>
      </c>
      <c r="AC37" s="0" t="n">
        <v>52</v>
      </c>
      <c r="AD37" s="0" t="n">
        <v>-1</v>
      </c>
      <c r="AE37" s="0" t="n">
        <v>6.2345</v>
      </c>
      <c r="AF37" s="0" t="n">
        <v>0.112666666666667</v>
      </c>
      <c r="AG37" s="0" t="n">
        <v>61.1502358532255</v>
      </c>
      <c r="AH37" s="0" t="n">
        <v>6.23516666666667</v>
      </c>
      <c r="AI37" s="0" t="n">
        <v>0.110666666666667</v>
      </c>
      <c r="AJ37" s="0" t="n">
        <v>61.716105678316</v>
      </c>
      <c r="AK37" s="0" t="n">
        <v>6.24095026184838</v>
      </c>
      <c r="AL37" s="0" t="n">
        <v>0.0898528380381229</v>
      </c>
      <c r="AM37" s="0" t="n">
        <v>177.247078699096</v>
      </c>
      <c r="AN37" s="0" t="n">
        <v>56.5723693128275</v>
      </c>
      <c r="AO37" s="0" t="n">
        <v>171.223238309691</v>
      </c>
      <c r="AP37" s="0" t="n">
        <v>57.4982682186983</v>
      </c>
      <c r="AQ37" s="0" t="n">
        <v>6.25927135345163</v>
      </c>
      <c r="AR37" s="0" t="n">
        <v>108.741619810862</v>
      </c>
      <c r="AS37" s="0" t="n">
        <v>6.30583663430946</v>
      </c>
      <c r="AT37" s="0" t="n">
        <v>117.306451528008</v>
      </c>
      <c r="AU37" s="0" t="n">
        <v>6.25716666666667</v>
      </c>
      <c r="AV37" s="0" t="n">
        <v>0.0553333333333335</v>
      </c>
      <c r="AW37" s="0" t="n">
        <v>104.156342560099</v>
      </c>
      <c r="AX37" s="0" t="n">
        <v>0.0222214179389565</v>
      </c>
      <c r="AY37" s="0" t="n">
        <v>0.323866140749926</v>
      </c>
      <c r="AZ37" s="0" t="n">
        <v>0.0723365145340655</v>
      </c>
      <c r="BA37" s="0" t="n">
        <v>323.218536376953</v>
      </c>
      <c r="BB37" s="0" t="n">
        <v>6.28633495710663</v>
      </c>
      <c r="BC37" s="0" t="n">
        <v>0.000493791415217779</v>
      </c>
      <c r="BD37" s="0" t="n">
        <v>3.55370071008815E-006</v>
      </c>
      <c r="BE37" s="0" t="n">
        <v>7.49127694799778E-007</v>
      </c>
      <c r="BF37" s="0" t="n">
        <v>1.16901408450702</v>
      </c>
      <c r="BG37" s="0" t="n">
        <v>78220.6425410222</v>
      </c>
      <c r="BH37" s="0" t="n">
        <v>77734.5541669585</v>
      </c>
      <c r="BI37" s="0" t="n">
        <v>71416.9160845185</v>
      </c>
      <c r="BJ37" s="0" t="n">
        <v>80029.7574543941</v>
      </c>
      <c r="BK37" s="0" t="n">
        <v>9.02172122009357</v>
      </c>
      <c r="BL37" s="0" t="n">
        <v>7.34855081433447</v>
      </c>
      <c r="BM37" s="0" t="n">
        <v>8.48673241123525</v>
      </c>
      <c r="BN37" s="0" t="n">
        <v>8.5228461661766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63911153287793</v>
      </c>
      <c r="BT37" s="0" t="n">
        <v>1.13941801304843</v>
      </c>
      <c r="BU37" s="0" t="n">
        <v>-1</v>
      </c>
      <c r="BV37" s="0" t="n">
        <v>-1</v>
      </c>
      <c r="BW37" s="0" t="n">
        <v>-1</v>
      </c>
      <c r="BX37" s="0" t="n">
        <v>6.2825</v>
      </c>
      <c r="BY37" s="0" t="n">
        <v>6.23916666666667</v>
      </c>
      <c r="BZ37" s="0" t="n">
        <v>0.0979999999999999</v>
      </c>
      <c r="CA37" s="0" t="n">
        <v>1.13076923076921</v>
      </c>
      <c r="CB37" s="0" t="n">
        <v>1.26153846153843</v>
      </c>
      <c r="CC37" s="0" t="n">
        <v>68235.2936408112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8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6.68133926391602</v>
      </c>
      <c r="L38" s="0" t="n">
        <v>0</v>
      </c>
      <c r="M38" s="0" t="s">
        <v>315</v>
      </c>
      <c r="N38" s="0" t="n">
        <v>52.3238182067871</v>
      </c>
      <c r="O38" s="0" t="n">
        <v>18.3910026550293</v>
      </c>
      <c r="P38" s="0" t="n">
        <v>0.0451925657689571</v>
      </c>
      <c r="Q38" s="0" t="n">
        <v>0.85785722732544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989</v>
      </c>
      <c r="Y38" s="0" t="n">
        <v>1024</v>
      </c>
      <c r="Z38" s="0" t="n">
        <v>6.63583326339722</v>
      </c>
      <c r="AA38" s="0" t="n">
        <v>6.7558331489563</v>
      </c>
      <c r="AB38" s="0" t="n">
        <v>0.00666666666666667</v>
      </c>
      <c r="AC38" s="0" t="n">
        <v>46</v>
      </c>
      <c r="AD38" s="0" t="n">
        <v>-1</v>
      </c>
      <c r="AE38" s="0" t="n">
        <v>6.63583326339722</v>
      </c>
      <c r="AF38" s="0" t="n">
        <v>0.0878788578149052</v>
      </c>
      <c r="AG38" s="0" t="n">
        <v>45.888144847632</v>
      </c>
      <c r="AH38" s="0" t="n">
        <v>6.63583326339722</v>
      </c>
      <c r="AI38" s="0" t="n">
        <v>0.0872727972088443</v>
      </c>
      <c r="AJ38" s="0" t="n">
        <v>45.9953049909607</v>
      </c>
      <c r="AK38" s="0" t="n">
        <v>6.64510367070303</v>
      </c>
      <c r="AL38" s="0" t="n">
        <v>0.0761120785190856</v>
      </c>
      <c r="AM38" s="0" t="n">
        <v>68.2196851876724</v>
      </c>
      <c r="AN38" s="0" t="n">
        <v>46.3833798662772</v>
      </c>
      <c r="AO38" s="0" t="n">
        <v>67.9308131565858</v>
      </c>
      <c r="AP38" s="0" t="n">
        <v>43.776022941749</v>
      </c>
      <c r="AQ38" s="0" t="n">
        <v>6.65902435536963</v>
      </c>
      <c r="AR38" s="0" t="n">
        <v>54.772267523671</v>
      </c>
      <c r="AS38" s="0" t="n">
        <v>6.69870696871205</v>
      </c>
      <c r="AT38" s="0" t="n">
        <v>57.4104961667313</v>
      </c>
      <c r="AU38" s="0" t="n">
        <v>6.65704545454546</v>
      </c>
      <c r="AV38" s="0" t="n">
        <v>0.0484848484848488</v>
      </c>
      <c r="AW38" s="0" t="n">
        <v>54.0323157406147</v>
      </c>
      <c r="AX38" s="0" t="n">
        <v>0.0181222325410709</v>
      </c>
      <c r="AY38" s="0" t="n">
        <v>0.21900506694295</v>
      </c>
      <c r="AZ38" s="0" t="n">
        <v>-0.255700653064901</v>
      </c>
      <c r="BA38" s="0" t="n">
        <v>52.3238182067874</v>
      </c>
      <c r="BB38" s="0" t="n">
        <v>6.68372654990898</v>
      </c>
      <c r="BC38" s="0" t="n">
        <v>0.000328415312272647</v>
      </c>
      <c r="BD38" s="0" t="n">
        <v>1.30343464284488E-006</v>
      </c>
      <c r="BE38" s="0" t="n">
        <v>2.95990844515455E-007</v>
      </c>
      <c r="BF38" s="0" t="n">
        <v>0.935064283064069</v>
      </c>
      <c r="BG38" s="0" t="n">
        <v>123336.253862235</v>
      </c>
      <c r="BH38" s="0" t="n">
        <v>144560.331760251</v>
      </c>
      <c r="BI38" s="0" t="n">
        <v>105238.733771337</v>
      </c>
      <c r="BJ38" s="0" t="n">
        <v>136023.501111519</v>
      </c>
      <c r="BK38" s="0" t="n">
        <v>4.79103639201244</v>
      </c>
      <c r="BL38" s="0" t="n">
        <v>4.98329825786769</v>
      </c>
      <c r="BM38" s="0" t="n">
        <v>4.49632354037275</v>
      </c>
      <c r="BN38" s="0" t="n">
        <v>4.51545683203391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4.88546770989107</v>
      </c>
      <c r="BT38" s="0" t="n">
        <v>1.06336362155116</v>
      </c>
      <c r="BU38" s="0" t="n">
        <v>-1</v>
      </c>
      <c r="BV38" s="0" t="n">
        <v>-1</v>
      </c>
      <c r="BW38" s="0" t="n">
        <v>-1</v>
      </c>
      <c r="BX38" s="0" t="n">
        <v>6.6825</v>
      </c>
      <c r="BY38" s="0" t="n">
        <v>6.63583333333333</v>
      </c>
      <c r="BZ38" s="0" t="n">
        <v>0.0848484848484841</v>
      </c>
      <c r="CA38" s="0" t="n">
        <v>0.909090909090897</v>
      </c>
      <c r="CB38" s="0" t="n">
        <v>0.818181818181794</v>
      </c>
      <c r="CC38" s="0" t="n">
        <v>104625.68177737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8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68188285827637</v>
      </c>
      <c r="L39" s="0" t="n">
        <v>0</v>
      </c>
      <c r="M39" s="0" t="s">
        <v>315</v>
      </c>
      <c r="N39" s="0" t="n">
        <v>37.6224517822266</v>
      </c>
      <c r="O39" s="0" t="n">
        <v>13.1677484512329</v>
      </c>
      <c r="P39" s="0" t="n">
        <v>0.0453336127102375</v>
      </c>
      <c r="Q39" s="0" t="n">
        <v>0.924667537212372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989</v>
      </c>
      <c r="Y39" s="0" t="n">
        <v>1024</v>
      </c>
      <c r="Z39" s="0" t="n">
        <v>6.62916660308838</v>
      </c>
      <c r="AA39" s="0" t="n">
        <v>6.74916648864746</v>
      </c>
      <c r="AB39" s="0" t="n">
        <v>0.00666666666666667</v>
      </c>
      <c r="AC39" s="0" t="n">
        <v>46</v>
      </c>
      <c r="AD39" s="0" t="n">
        <v>-1</v>
      </c>
      <c r="AE39" s="0" t="n">
        <v>6.63765151515152</v>
      </c>
      <c r="AF39" s="0" t="n">
        <v>0.0921212121212127</v>
      </c>
      <c r="AG39" s="0" t="n">
        <v>112.431970208897</v>
      </c>
      <c r="AH39" s="0" t="n">
        <v>6.63825757575758</v>
      </c>
      <c r="AI39" s="0" t="n">
        <v>0.0909090909090908</v>
      </c>
      <c r="AJ39" s="0" t="n">
        <v>112.508656831613</v>
      </c>
      <c r="AK39" s="0" t="n">
        <v>6.6446933880029</v>
      </c>
      <c r="AL39" s="0" t="n">
        <v>0.076402612564066</v>
      </c>
      <c r="AM39" s="0" t="n">
        <v>128.647069190879</v>
      </c>
      <c r="AN39" s="0" t="n">
        <v>111.992788411093</v>
      </c>
      <c r="AO39" s="0" t="n">
        <v>127.929679898819</v>
      </c>
      <c r="AP39" s="0" t="n">
        <v>111.743838875204</v>
      </c>
      <c r="AQ39" s="0" t="n">
        <v>6.6590317604008</v>
      </c>
      <c r="AR39" s="0" t="n">
        <v>118.413833886704</v>
      </c>
      <c r="AS39" s="0" t="n">
        <v>6.69870752674385</v>
      </c>
      <c r="AT39" s="0" t="n">
        <v>120.985033456775</v>
      </c>
      <c r="AU39" s="0" t="n">
        <v>6.65825757575758</v>
      </c>
      <c r="AV39" s="0" t="n">
        <v>0.0478787878787879</v>
      </c>
      <c r="AW39" s="0" t="n">
        <v>118.260153535331</v>
      </c>
      <c r="AX39" s="0" t="n">
        <v>0.0182267206553236</v>
      </c>
      <c r="AY39" s="0" t="n">
        <v>0.186257722289282</v>
      </c>
      <c r="AZ39" s="0" t="n">
        <v>-0.257945923315683</v>
      </c>
      <c r="BA39" s="0" t="n">
        <v>37.6224517822266</v>
      </c>
      <c r="BB39" s="0" t="n">
        <v>6.68337597078307</v>
      </c>
      <c r="BC39" s="0" t="n">
        <v>0.000332213345847201</v>
      </c>
      <c r="BD39" s="0" t="n">
        <v>1.1278202822665E-006</v>
      </c>
      <c r="BE39" s="0" t="n">
        <v>3.02628737241461E-007</v>
      </c>
      <c r="BF39" s="0" t="n">
        <v>1.02739726027396</v>
      </c>
      <c r="BG39" s="0" t="n">
        <v>122400.02280318</v>
      </c>
      <c r="BH39" s="0" t="n">
        <v>131552.363785084</v>
      </c>
      <c r="BI39" s="0" t="n">
        <v>107919.867991758</v>
      </c>
      <c r="BJ39" s="0" t="n">
        <v>134454.304516066</v>
      </c>
      <c r="BK39" s="0" t="n">
        <v>4.79187556371398</v>
      </c>
      <c r="BL39" s="0" t="n">
        <v>4.88230741788541</v>
      </c>
      <c r="BM39" s="0" t="n">
        <v>4.5676698287328</v>
      </c>
      <c r="BN39" s="0" t="n">
        <v>4.5871067216210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4.8966019614768</v>
      </c>
      <c r="BT39" s="0" t="n">
        <v>1.06344376117958</v>
      </c>
      <c r="BU39" s="0" t="n">
        <v>-1</v>
      </c>
      <c r="BV39" s="0" t="n">
        <v>-1</v>
      </c>
      <c r="BW39" s="0" t="n">
        <v>-1</v>
      </c>
      <c r="BX39" s="0" t="n">
        <v>6.6825</v>
      </c>
      <c r="BY39" s="0" t="n">
        <v>6.64189393939394</v>
      </c>
      <c r="BZ39" s="0" t="n">
        <v>0.0824242424242421</v>
      </c>
      <c r="CA39" s="0" t="n">
        <v>1.01492537313431</v>
      </c>
      <c r="CB39" s="0" t="n">
        <v>1.02985074626863</v>
      </c>
      <c r="CC39" s="0" t="n">
        <v>120225.79160935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3</v>
      </c>
      <c r="E40" s="0" t="n">
        <v>37</v>
      </c>
      <c r="F40" s="0" t="n">
        <v>8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68278408050537</v>
      </c>
      <c r="L40" s="0" t="n">
        <v>0</v>
      </c>
      <c r="M40" s="0" t="s">
        <v>315</v>
      </c>
      <c r="N40" s="0" t="n">
        <v>14.1702117919922</v>
      </c>
      <c r="O40" s="0" t="n">
        <v>5.14280080795288</v>
      </c>
      <c r="P40" s="0" t="n">
        <v>0.0441457405686379</v>
      </c>
      <c r="Q40" s="0" t="n">
        <v>1.02583634853363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990</v>
      </c>
      <c r="Y40" s="0" t="n">
        <v>1024</v>
      </c>
      <c r="Z40" s="0" t="n">
        <v>6.63583326339722</v>
      </c>
      <c r="AA40" s="0" t="n">
        <v>6.73691272735596</v>
      </c>
      <c r="AB40" s="0" t="n">
        <v>0.00666666666666667</v>
      </c>
      <c r="AC40" s="0" t="n">
        <v>45</v>
      </c>
      <c r="AD40" s="0" t="n">
        <v>-1</v>
      </c>
      <c r="AE40" s="0" t="n">
        <v>6.6455303030303</v>
      </c>
      <c r="AF40" s="0" t="n">
        <v>0.0913824243256531</v>
      </c>
      <c r="AG40" s="0" t="n">
        <v>102.22983934705</v>
      </c>
      <c r="AH40" s="0" t="n">
        <v>6.6455303030303</v>
      </c>
      <c r="AI40" s="0" t="n">
        <v>0.0913824243256531</v>
      </c>
      <c r="AJ40" s="0" t="n">
        <v>102.259780729245</v>
      </c>
      <c r="AK40" s="0" t="n">
        <v>6.64551032750177</v>
      </c>
      <c r="AL40" s="0" t="n">
        <v>0.0742497444284318</v>
      </c>
      <c r="AM40" s="0" t="n">
        <v>108.792455013847</v>
      </c>
      <c r="AN40" s="0" t="n">
        <v>101.588075155518</v>
      </c>
      <c r="AO40" s="0" t="n">
        <v>108.176770886701</v>
      </c>
      <c r="AP40" s="0" t="n">
        <v>102.435547620468</v>
      </c>
      <c r="AQ40" s="0" t="n">
        <v>6.65863111939515</v>
      </c>
      <c r="AR40" s="0" t="n">
        <v>104.124100138913</v>
      </c>
      <c r="AS40" s="0" t="n">
        <v>6.69875640161821</v>
      </c>
      <c r="AT40" s="0" t="n">
        <v>105.696765400568</v>
      </c>
      <c r="AU40" s="0" t="n">
        <v>6.66007575757576</v>
      </c>
      <c r="AV40" s="0" t="n">
        <v>0.0478787878787879</v>
      </c>
      <c r="AW40" s="0" t="n">
        <v>104.505384393837</v>
      </c>
      <c r="AX40" s="0" t="n">
        <v>0.0171252252433912</v>
      </c>
      <c r="AY40" s="0" t="n">
        <v>0.111799270412856</v>
      </c>
      <c r="AZ40" s="0" t="n">
        <v>-0.434734015090024</v>
      </c>
      <c r="BA40" s="0" t="n">
        <v>14.1494750976562</v>
      </c>
      <c r="BB40" s="0" t="n">
        <v>6.68281281574154</v>
      </c>
      <c r="BC40" s="0" t="n">
        <v>0.000293273339636883</v>
      </c>
      <c r="BD40" s="0" t="n">
        <v>5.614975252484E-007</v>
      </c>
      <c r="BE40" s="0" t="n">
        <v>2.20636607880722E-007</v>
      </c>
      <c r="BF40" s="0" t="n">
        <v>1.23590983719121</v>
      </c>
      <c r="BG40" s="0" t="n">
        <v>129600.892181717</v>
      </c>
      <c r="BH40" s="0" t="n">
        <v>133688.051220263</v>
      </c>
      <c r="BI40" s="0" t="n">
        <v>107919.867991758</v>
      </c>
      <c r="BJ40" s="0" t="n">
        <v>152281.101260467</v>
      </c>
      <c r="BK40" s="0" t="n">
        <v>4.86706920219994</v>
      </c>
      <c r="BL40" s="0" t="n">
        <v>4.89429194883921</v>
      </c>
      <c r="BM40" s="0" t="n">
        <v>4.54769877217058</v>
      </c>
      <c r="BN40" s="0" t="n">
        <v>4.56705068183939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.03597901701185</v>
      </c>
      <c r="BT40" s="0" t="n">
        <v>1.06357637786384</v>
      </c>
      <c r="BU40" s="0" t="n">
        <v>-1</v>
      </c>
      <c r="BV40" s="0" t="n">
        <v>-1</v>
      </c>
      <c r="BW40" s="0" t="n">
        <v>-1</v>
      </c>
      <c r="BX40" s="0" t="n">
        <v>6.6825</v>
      </c>
      <c r="BY40" s="0" t="n">
        <v>6.64795454545455</v>
      </c>
      <c r="BZ40" s="0" t="n">
        <v>0.0889581819014111</v>
      </c>
      <c r="CA40" s="0" t="n">
        <v>1.28755263278356</v>
      </c>
      <c r="CB40" s="0" t="n">
        <v>1.57510526556712</v>
      </c>
      <c r="CC40" s="0" t="n">
        <v>83292.8185630868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108.8789634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108.8789634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62.9782752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069.54386901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1.325500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97003269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9.819933891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4.98477935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6.882305145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108.8789634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62.9782752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069.54386901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1.325500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97003269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9.819933891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4.98477935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6.882305145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733612775803</v>
      </c>
      <c r="F2" s="0" t="n">
        <v>1529.77514648438</v>
      </c>
      <c r="G2" s="0" t="n">
        <v>175.487380981445</v>
      </c>
      <c r="H2" s="0" t="n">
        <v>0.119701772928238</v>
      </c>
      <c r="I2" s="0" t="n">
        <v>1.5820746421814</v>
      </c>
      <c r="J2" s="0" t="n">
        <v>-12.1720180511475</v>
      </c>
      <c r="K2" s="0" t="n">
        <v>0.00249999994412065</v>
      </c>
      <c r="L2" s="0" t="n">
        <v>0</v>
      </c>
      <c r="M2" s="0" t="n">
        <v>47.1706390380859</v>
      </c>
      <c r="N2" s="0" t="n">
        <v>0.522499978542328</v>
      </c>
      <c r="O2" s="0" t="n">
        <v>-7.105427357601E-015</v>
      </c>
      <c r="P2" s="0" t="n">
        <v>-42.7336692810059</v>
      </c>
      <c r="Q2" s="0" t="n">
        <v>1</v>
      </c>
      <c r="R2" s="0" t="n">
        <v>-172.89289855957</v>
      </c>
      <c r="S2" s="0" t="n">
        <v>47.60287094116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30712604523</v>
      </c>
      <c r="F3" s="0" t="n">
        <v>1132.17321777344</v>
      </c>
      <c r="G3" s="0" t="n">
        <v>48.3354415893555</v>
      </c>
      <c r="H3" s="0" t="n">
        <v>0.285271257162094</v>
      </c>
      <c r="I3" s="0" t="n">
        <v>4.36654281616211</v>
      </c>
      <c r="J3" s="0" t="n">
        <v>17.0951328277588</v>
      </c>
      <c r="K3" s="0" t="n">
        <v>0.802500009536743</v>
      </c>
      <c r="L3" s="0" t="n">
        <v>0</v>
      </c>
      <c r="M3" s="0" t="n">
        <v>-41.1567687988281</v>
      </c>
      <c r="N3" s="0" t="n">
        <v>1.59366083145142</v>
      </c>
      <c r="O3" s="0" t="n">
        <v>2.1316282072803E-014</v>
      </c>
      <c r="P3" s="0" t="n">
        <v>29.4408416748047</v>
      </c>
      <c r="Q3" s="0" t="n">
        <v>1</v>
      </c>
      <c r="R3" s="0" t="n">
        <v>89.2329483032227</v>
      </c>
      <c r="S3" s="0" t="n">
        <v>-112.7662048339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7237300872803</v>
      </c>
      <c r="F4" s="0" t="n">
        <v>702.824584960938</v>
      </c>
      <c r="G4" s="0" t="n">
        <v>145.4619140625</v>
      </c>
      <c r="H4" s="0" t="n">
        <v>0.0743695348501205</v>
      </c>
      <c r="I4" s="0" t="n">
        <v>0.529194533824921</v>
      </c>
      <c r="J4" s="0" t="n">
        <v>44.5743408203125</v>
      </c>
      <c r="K4" s="0" t="n">
        <v>1.9025000333786</v>
      </c>
      <c r="L4" s="0" t="n">
        <v>0</v>
      </c>
      <c r="M4" s="0" t="n">
        <v>42.5071716308594</v>
      </c>
      <c r="N4" s="0" t="n">
        <v>2.23916673660278</v>
      </c>
      <c r="O4" s="0" t="n">
        <v>0</v>
      </c>
      <c r="P4" s="0" t="n">
        <v>52.4673461914063</v>
      </c>
      <c r="Q4" s="0" t="n">
        <v>1</v>
      </c>
      <c r="R4" s="0" t="n">
        <v>29.5846767425537</v>
      </c>
      <c r="S4" s="0" t="n">
        <v>-13.77767658233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819931030273</v>
      </c>
      <c r="F5" s="0" t="n">
        <v>28.9299011230469</v>
      </c>
      <c r="G5" s="0" t="n">
        <v>6.74111557006836</v>
      </c>
      <c r="H5" s="0" t="n">
        <v>0.062068197876215</v>
      </c>
      <c r="I5" s="0" t="n">
        <v>0.442280560731888</v>
      </c>
      <c r="J5" s="0" t="n">
        <v>68.7541122436523</v>
      </c>
      <c r="K5" s="0" t="n">
        <v>4.86250019073486</v>
      </c>
      <c r="L5" s="0" t="n">
        <v>1.4210854715202E-014</v>
      </c>
      <c r="M5" s="0" t="n">
        <v>69.4260559082031</v>
      </c>
      <c r="N5" s="0" t="n">
        <v>5.36250019073486</v>
      </c>
      <c r="O5" s="0" t="n">
        <v>1.4210854715202E-014</v>
      </c>
      <c r="P5" s="0" t="n">
        <v>62.0741844177246</v>
      </c>
      <c r="Q5" s="0" t="n">
        <v>1</v>
      </c>
      <c r="R5" s="0" t="n">
        <v>-14.7037506103516</v>
      </c>
      <c r="S5" s="0" t="n">
        <v>140.9230499267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5.51440763473511</v>
      </c>
      <c r="F6" s="0" t="n">
        <v>2016.4541015625</v>
      </c>
      <c r="G6" s="0" t="n">
        <v>632.375061035156</v>
      </c>
      <c r="H6" s="0" t="n">
        <v>0.0492014959454536</v>
      </c>
      <c r="I6" s="0" t="n">
        <v>0.978996217250824</v>
      </c>
      <c r="J6" s="0" t="n">
        <v>60.0004272460938</v>
      </c>
      <c r="K6" s="0" t="n">
        <v>5.39371919631958</v>
      </c>
      <c r="L6" s="0" t="n">
        <v>0</v>
      </c>
      <c r="M6" s="0" t="n">
        <v>61.6594886779785</v>
      </c>
      <c r="N6" s="0" t="n">
        <v>5.92916679382324</v>
      </c>
      <c r="O6" s="0" t="n">
        <v>0</v>
      </c>
      <c r="P6" s="0" t="n">
        <v>54.2988777160645</v>
      </c>
      <c r="Q6" s="0" t="n">
        <v>1</v>
      </c>
      <c r="R6" s="0" t="n">
        <v>-13.746657371521</v>
      </c>
      <c r="S6" s="0" t="n">
        <v>135.8050994873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28321218490601</v>
      </c>
      <c r="F7" s="0" t="n">
        <v>1646.39819335938</v>
      </c>
      <c r="G7" s="0" t="n">
        <v>490.252227783203</v>
      </c>
      <c r="H7" s="0" t="n">
        <v>0.0531797893345356</v>
      </c>
      <c r="I7" s="0" t="n">
        <v>0.844574570655823</v>
      </c>
      <c r="J7" s="0" t="n">
        <v>49.4416313171387</v>
      </c>
      <c r="K7" s="0" t="n">
        <v>6.21292591094971</v>
      </c>
      <c r="L7" s="0" t="n">
        <v>7.105427357601E-015</v>
      </c>
      <c r="M7" s="0" t="n">
        <v>50.5149383544922</v>
      </c>
      <c r="N7" s="0" t="n">
        <v>6.47583341598511</v>
      </c>
      <c r="O7" s="0" t="n">
        <v>0</v>
      </c>
      <c r="P7" s="0" t="n">
        <v>46.5002059936523</v>
      </c>
      <c r="Q7" s="0" t="n">
        <v>1</v>
      </c>
      <c r="R7" s="0" t="n">
        <v>-15.2705221176147</v>
      </c>
      <c r="S7" s="0" t="n">
        <v>145.3895568847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68133926391602</v>
      </c>
      <c r="F8" s="0" t="n">
        <v>52.3238182067871</v>
      </c>
      <c r="G8" s="0" t="n">
        <v>18.3910026550293</v>
      </c>
      <c r="H8" s="0" t="n">
        <v>0.0451925657689571</v>
      </c>
      <c r="I8" s="0" t="n">
        <v>0.85785722732544</v>
      </c>
      <c r="J8" s="0" t="n">
        <v>45.1420669555664</v>
      </c>
      <c r="K8" s="0" t="n">
        <v>6.63583326339722</v>
      </c>
      <c r="L8" s="0" t="n">
        <v>-2.8421709430404E-014</v>
      </c>
      <c r="M8" s="0" t="n">
        <v>46.7009544372559</v>
      </c>
      <c r="N8" s="0" t="n">
        <v>6.7558331489563</v>
      </c>
      <c r="O8" s="0" t="n">
        <v>-2.8421709430404E-014</v>
      </c>
      <c r="P8" s="0" t="n">
        <v>42.5901412963867</v>
      </c>
      <c r="Q8" s="0" t="n">
        <v>1</v>
      </c>
      <c r="R8" s="0" t="n">
        <v>-34.2567749023438</v>
      </c>
      <c r="S8" s="0" t="n">
        <v>274.02322387695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8587701320648</v>
      </c>
      <c r="F2" s="0" t="n">
        <v>1552.46203613281</v>
      </c>
      <c r="G2" s="0" t="n">
        <v>150.156463623047</v>
      </c>
      <c r="H2" s="0" t="n">
        <v>0.140621230006218</v>
      </c>
      <c r="I2" s="0" t="n">
        <v>2.0123884677887</v>
      </c>
      <c r="J2" s="0" t="n">
        <v>44.8822822570801</v>
      </c>
      <c r="K2" s="0" t="n">
        <v>0.00249999994412065</v>
      </c>
      <c r="L2" s="0" t="n">
        <v>0</v>
      </c>
      <c r="M2" s="0" t="n">
        <v>126.427169799805</v>
      </c>
      <c r="N2" s="0" t="n">
        <v>0.509166657924652</v>
      </c>
      <c r="O2" s="0" t="n">
        <v>-1.4210854715202E-014</v>
      </c>
      <c r="P2" s="0" t="n">
        <v>3.4947395324707</v>
      </c>
      <c r="Q2" s="0" t="n">
        <v>1</v>
      </c>
      <c r="R2" s="0" t="n">
        <v>-242.629806518555</v>
      </c>
      <c r="S2" s="0" t="n">
        <v>127.0337448120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26111125946</v>
      </c>
      <c r="F3" s="0" t="n">
        <v>697.629150390625</v>
      </c>
      <c r="G3" s="0" t="n">
        <v>32.9455070495606</v>
      </c>
      <c r="H3" s="0" t="n">
        <v>0.259044498205185</v>
      </c>
      <c r="I3" s="0" t="n">
        <v>3.83970284461975</v>
      </c>
      <c r="J3" s="0" t="n">
        <v>24.8743553161621</v>
      </c>
      <c r="K3" s="0" t="n">
        <v>0.835833311080933</v>
      </c>
      <c r="L3" s="0" t="n">
        <v>0</v>
      </c>
      <c r="M3" s="0" t="n">
        <v>-8.66508483886719</v>
      </c>
      <c r="N3" s="0" t="n">
        <v>1.59461438655853</v>
      </c>
      <c r="O3" s="0" t="n">
        <v>0</v>
      </c>
      <c r="P3" s="0" t="n">
        <v>32.4197616577148</v>
      </c>
      <c r="Q3" s="0" t="n">
        <v>1</v>
      </c>
      <c r="R3" s="0" t="n">
        <v>54.1458511352539</v>
      </c>
      <c r="S3" s="0" t="n">
        <v>-53.9219894409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723973274231</v>
      </c>
      <c r="F4" s="0" t="n">
        <v>472.379241943359</v>
      </c>
      <c r="G4" s="0" t="n">
        <v>97.7680511474609</v>
      </c>
      <c r="H4" s="0" t="n">
        <v>0.0743690431118012</v>
      </c>
      <c r="I4" s="0" t="n">
        <v>0.528830766677856</v>
      </c>
      <c r="J4" s="0" t="n">
        <v>42.6362037658691</v>
      </c>
      <c r="K4" s="0" t="n">
        <v>1.9025000333786</v>
      </c>
      <c r="L4" s="0" t="n">
        <v>0</v>
      </c>
      <c r="M4" s="0" t="n">
        <v>41.1844253540039</v>
      </c>
      <c r="N4" s="0" t="n">
        <v>2.23810601234436</v>
      </c>
      <c r="O4" s="0" t="n">
        <v>0</v>
      </c>
      <c r="P4" s="0" t="n">
        <v>48.1550140380859</v>
      </c>
      <c r="Q4" s="0" t="n">
        <v>1</v>
      </c>
      <c r="R4" s="0" t="n">
        <v>20.7701549530029</v>
      </c>
      <c r="S4" s="0" t="n">
        <v>1.669205904006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975475311279</v>
      </c>
      <c r="F5" s="0" t="n">
        <v>10.3641014099121</v>
      </c>
      <c r="G5" s="0" t="n">
        <v>3.96080589294434</v>
      </c>
      <c r="H5" s="0" t="n">
        <v>0.0425277575850487</v>
      </c>
      <c r="I5" s="0" t="n">
        <v>1.15771317481995</v>
      </c>
      <c r="J5" s="0" t="n">
        <v>101.558891296387</v>
      </c>
      <c r="K5" s="0" t="n">
        <v>4.86250019073486</v>
      </c>
      <c r="L5" s="0" t="n">
        <v>0</v>
      </c>
      <c r="M5" s="0" t="n">
        <v>100.824356079102</v>
      </c>
      <c r="N5" s="0" t="n">
        <v>4.95652723312378</v>
      </c>
      <c r="O5" s="0" t="n">
        <v>0</v>
      </c>
      <c r="P5" s="0" t="n">
        <v>102.285919189453</v>
      </c>
      <c r="Q5" s="0" t="n">
        <v>1</v>
      </c>
      <c r="R5" s="0" t="n">
        <v>15.5440502166748</v>
      </c>
      <c r="S5" s="0" t="n">
        <v>25.24141120910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2</v>
      </c>
      <c r="D6" s="0" t="n">
        <v>31</v>
      </c>
      <c r="E6" s="0" t="n">
        <v>5.44843673706055</v>
      </c>
      <c r="F6" s="0" t="n">
        <v>31.414665222168</v>
      </c>
      <c r="G6" s="0" t="n">
        <v>14.0576047897339</v>
      </c>
      <c r="H6" s="0" t="n">
        <v>0.0357382781803608</v>
      </c>
      <c r="I6" s="0" t="n">
        <v>2.51104736328125</v>
      </c>
      <c r="J6" s="0" t="n">
        <v>107.99641418457</v>
      </c>
      <c r="K6" s="0" t="n">
        <v>5.39739656448364</v>
      </c>
      <c r="L6" s="0" t="n">
        <v>7.20579350854678E-007</v>
      </c>
      <c r="M6" s="0" t="n">
        <v>103.921463012695</v>
      </c>
      <c r="N6" s="0" t="n">
        <v>5.46821022033691</v>
      </c>
      <c r="O6" s="0" t="n">
        <v>7.29535258869873E-008</v>
      </c>
      <c r="P6" s="0" t="n">
        <v>121.883148193359</v>
      </c>
      <c r="Q6" s="0" t="n">
        <v>2</v>
      </c>
      <c r="R6" s="0" t="n">
        <v>5.81563425064087</v>
      </c>
      <c r="S6" s="0" t="n">
        <v>72.4560165405273</v>
      </c>
      <c r="T6" s="0" t="n">
        <v>88.2803802490234</v>
      </c>
      <c r="U6" s="0" t="n">
        <v>-76.8802795410156</v>
      </c>
      <c r="V6" s="0" t="n">
        <v>5.48916673660278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32</v>
      </c>
      <c r="D7" s="0" t="n">
        <v>20</v>
      </c>
      <c r="E7" s="0" t="n">
        <v>5.51439523696899</v>
      </c>
      <c r="F7" s="0" t="n">
        <v>608.798034667969</v>
      </c>
      <c r="G7" s="0" t="n">
        <v>193.736526489258</v>
      </c>
      <c r="H7" s="0" t="n">
        <v>0.0486613586544991</v>
      </c>
      <c r="I7" s="0" t="n">
        <v>1.24318397045136</v>
      </c>
      <c r="J7" s="0" t="n">
        <v>104.525718688965</v>
      </c>
      <c r="K7" s="0" t="n">
        <v>5.38916683197022</v>
      </c>
      <c r="L7" s="0" t="n">
        <v>0</v>
      </c>
      <c r="M7" s="0" t="n">
        <v>103.797439575195</v>
      </c>
      <c r="N7" s="0" t="n">
        <v>5.62410497665405</v>
      </c>
      <c r="O7" s="0" t="n">
        <v>0</v>
      </c>
      <c r="P7" s="0" t="n">
        <v>105.163749694824</v>
      </c>
      <c r="Q7" s="0" t="n">
        <v>1</v>
      </c>
      <c r="R7" s="0" t="n">
        <v>5.81563425064087</v>
      </c>
      <c r="S7" s="0" t="n">
        <v>72.45601654052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2832498550415</v>
      </c>
      <c r="F8" s="0" t="n">
        <v>1052.30859375</v>
      </c>
      <c r="G8" s="0" t="n">
        <v>314.243682861328</v>
      </c>
      <c r="H8" s="0" t="n">
        <v>0.0530681945383549</v>
      </c>
      <c r="I8" s="0" t="n">
        <v>0.850068807601929</v>
      </c>
      <c r="J8" s="0" t="n">
        <v>108.454208374023</v>
      </c>
      <c r="K8" s="0" t="n">
        <v>6.18916654586792</v>
      </c>
      <c r="L8" s="0" t="n">
        <v>0</v>
      </c>
      <c r="M8" s="0" t="n">
        <v>107.868667602539</v>
      </c>
      <c r="N8" s="0" t="n">
        <v>6.39789295196533</v>
      </c>
      <c r="O8" s="0" t="n">
        <v>0</v>
      </c>
      <c r="P8" s="0" t="n">
        <v>109.167701721191</v>
      </c>
      <c r="Q8" s="0" t="n">
        <v>1</v>
      </c>
      <c r="R8" s="0" t="n">
        <v>6.22361993789673</v>
      </c>
      <c r="S8" s="0" t="n">
        <v>69.349647521972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6.68188285827637</v>
      </c>
      <c r="F9" s="0" t="n">
        <v>37.6224517822266</v>
      </c>
      <c r="G9" s="0" t="n">
        <v>13.1677484512329</v>
      </c>
      <c r="H9" s="0" t="n">
        <v>0.0453336127102375</v>
      </c>
      <c r="I9" s="0" t="n">
        <v>0.924667537212372</v>
      </c>
      <c r="J9" s="0" t="n">
        <v>111.871612548828</v>
      </c>
      <c r="K9" s="0" t="n">
        <v>6.62916660308838</v>
      </c>
      <c r="L9" s="0" t="n">
        <v>0</v>
      </c>
      <c r="M9" s="0" t="n">
        <v>112.043380737305</v>
      </c>
      <c r="N9" s="0" t="n">
        <v>6.74916648864746</v>
      </c>
      <c r="O9" s="0" t="n">
        <v>0</v>
      </c>
      <c r="P9" s="0" t="n">
        <v>111.652374267578</v>
      </c>
      <c r="Q9" s="0" t="n">
        <v>1</v>
      </c>
      <c r="R9" s="0" t="n">
        <v>-3.25838732719421</v>
      </c>
      <c r="S9" s="0" t="n">
        <v>133.64376831054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049741029739</v>
      </c>
      <c r="F2" s="0" t="n">
        <v>789.299499511719</v>
      </c>
      <c r="G2" s="0" t="n">
        <v>85.9546127319336</v>
      </c>
      <c r="H2" s="0" t="n">
        <v>0.121132045984268</v>
      </c>
      <c r="I2" s="0" t="n">
        <v>1.71882355213165</v>
      </c>
      <c r="J2" s="0" t="n">
        <v>62.9880256652832</v>
      </c>
      <c r="K2" s="0" t="n">
        <v>0.0825000032782555</v>
      </c>
      <c r="L2" s="0" t="n">
        <v>0</v>
      </c>
      <c r="M2" s="0" t="n">
        <v>120.151519775391</v>
      </c>
      <c r="N2" s="0" t="n">
        <v>0.482499986886978</v>
      </c>
      <c r="O2" s="0" t="n">
        <v>0</v>
      </c>
      <c r="P2" s="0" t="n">
        <v>25.4902839660645</v>
      </c>
      <c r="Q2" s="0" t="n">
        <v>1</v>
      </c>
      <c r="R2" s="0" t="n">
        <v>-236.653091430664</v>
      </c>
      <c r="S2" s="0" t="n">
        <v>139.6753997802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24251461029</v>
      </c>
      <c r="F3" s="0" t="n">
        <v>81.3359222412109</v>
      </c>
      <c r="G3" s="0" t="n">
        <v>10.2220630645752</v>
      </c>
      <c r="H3" s="0" t="n">
        <v>0.104830488562584</v>
      </c>
      <c r="I3" s="0" t="n">
        <v>0.666763186454773</v>
      </c>
      <c r="J3" s="0" t="n">
        <v>23.5898380279541</v>
      </c>
      <c r="K3" s="0" t="n">
        <v>1.28916668891907</v>
      </c>
      <c r="L3" s="0" t="n">
        <v>0</v>
      </c>
      <c r="M3" s="0" t="n">
        <v>24.5656967163086</v>
      </c>
      <c r="N3" s="0" t="n">
        <v>1.59583330154419</v>
      </c>
      <c r="O3" s="0" t="n">
        <v>0</v>
      </c>
      <c r="P3" s="0" t="n">
        <v>22.763729095459</v>
      </c>
      <c r="Q3" s="0" t="n">
        <v>1</v>
      </c>
      <c r="R3" s="0" t="n">
        <v>-5.87598133087158</v>
      </c>
      <c r="S3" s="0" t="n">
        <v>32.1408157348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7237884998322</v>
      </c>
      <c r="F4" s="0" t="n">
        <v>237.995559692383</v>
      </c>
      <c r="G4" s="0" t="n">
        <v>52.1745109558106</v>
      </c>
      <c r="H4" s="0" t="n">
        <v>0.071217842400074</v>
      </c>
      <c r="I4" s="0" t="n">
        <v>0.585115194320679</v>
      </c>
      <c r="J4" s="0" t="n">
        <v>27.4808006286621</v>
      </c>
      <c r="K4" s="0" t="n">
        <v>1.90916669368744</v>
      </c>
      <c r="L4" s="0" t="n">
        <v>0</v>
      </c>
      <c r="M4" s="0" t="n">
        <v>26.5398025512695</v>
      </c>
      <c r="N4" s="0" t="n">
        <v>2.12273812294006</v>
      </c>
      <c r="O4" s="0" t="n">
        <v>0</v>
      </c>
      <c r="P4" s="0" t="n">
        <v>29.7190971374512</v>
      </c>
      <c r="Q4" s="0" t="n">
        <v>1</v>
      </c>
      <c r="R4" s="0" t="n">
        <v>14.8863296508789</v>
      </c>
      <c r="S4" s="0" t="n">
        <v>-1.880682110786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446962356567</v>
      </c>
      <c r="F5" s="0" t="n">
        <v>433.523376464844</v>
      </c>
      <c r="G5" s="0" t="n">
        <v>133.625518798828</v>
      </c>
      <c r="H5" s="0" t="n">
        <v>0.0498503521084785</v>
      </c>
      <c r="I5" s="0" t="n">
        <v>1.05621612071991</v>
      </c>
      <c r="J5" s="0" t="n">
        <v>83.8394546508789</v>
      </c>
      <c r="K5" s="0" t="n">
        <v>5.38916683197022</v>
      </c>
      <c r="L5" s="0" t="n">
        <v>0</v>
      </c>
      <c r="M5" s="0" t="n">
        <v>82.0794067382813</v>
      </c>
      <c r="N5" s="0" t="n">
        <v>5.61116647720337</v>
      </c>
      <c r="O5" s="0" t="n">
        <v>0</v>
      </c>
      <c r="P5" s="0" t="n">
        <v>85.1976852416992</v>
      </c>
      <c r="Q5" s="0" t="n">
        <v>1</v>
      </c>
      <c r="R5" s="0" t="n">
        <v>14.0462913513184</v>
      </c>
      <c r="S5" s="0" t="n">
        <v>6.381607532501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2833137512207</v>
      </c>
      <c r="F6" s="0" t="n">
        <v>513.219299316406</v>
      </c>
      <c r="G6" s="0" t="n">
        <v>153.501068115234</v>
      </c>
      <c r="H6" s="0" t="n">
        <v>0.0530066229403019</v>
      </c>
      <c r="I6" s="0" t="n">
        <v>0.853858828544617</v>
      </c>
      <c r="J6" s="0" t="n">
        <v>94.4349746704102</v>
      </c>
      <c r="K6" s="0" t="n">
        <v>6.18916654586792</v>
      </c>
      <c r="L6" s="0" t="n">
        <v>0</v>
      </c>
      <c r="M6" s="0" t="n">
        <v>92.9608306884766</v>
      </c>
      <c r="N6" s="0" t="n">
        <v>6.38641309738159</v>
      </c>
      <c r="O6" s="0" t="n">
        <v>0</v>
      </c>
      <c r="P6" s="0" t="n">
        <v>96.0492858886719</v>
      </c>
      <c r="Q6" s="0" t="n">
        <v>1</v>
      </c>
      <c r="R6" s="0" t="n">
        <v>15.6578464508057</v>
      </c>
      <c r="S6" s="0" t="n">
        <v>-3.948188781738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68278408050537</v>
      </c>
      <c r="F7" s="0" t="n">
        <v>14.1702117919922</v>
      </c>
      <c r="G7" s="0" t="n">
        <v>5.14280080795288</v>
      </c>
      <c r="H7" s="0" t="n">
        <v>0.0441457405686379</v>
      </c>
      <c r="I7" s="0" t="n">
        <v>1.02583634853363</v>
      </c>
      <c r="J7" s="0" t="n">
        <v>102.013511657715</v>
      </c>
      <c r="K7" s="0" t="n">
        <v>6.63583326339722</v>
      </c>
      <c r="L7" s="0" t="n">
        <v>0</v>
      </c>
      <c r="M7" s="0" t="n">
        <v>101.47762298584</v>
      </c>
      <c r="N7" s="0" t="n">
        <v>6.73691272735596</v>
      </c>
      <c r="O7" s="0" t="n">
        <v>0</v>
      </c>
      <c r="P7" s="0" t="n">
        <v>102.631324768066</v>
      </c>
      <c r="Q7" s="0" t="n">
        <v>1</v>
      </c>
      <c r="R7" s="0" t="n">
        <v>11.4138555526733</v>
      </c>
      <c r="S7" s="0" t="n">
        <v>25.73718261718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691466331482</v>
      </c>
      <c r="F2" s="0" t="n">
        <v>177.992248535156</v>
      </c>
      <c r="G2" s="0" t="n">
        <v>34.0410575866699</v>
      </c>
      <c r="H2" s="0" t="n">
        <v>0.0730020999908447</v>
      </c>
      <c r="I2" s="0" t="n">
        <v>1.30185914039612</v>
      </c>
      <c r="J2" s="0" t="n">
        <v>52.850643157959</v>
      </c>
      <c r="K2" s="0" t="n">
        <v>0.195833340287209</v>
      </c>
      <c r="L2" s="0" t="n">
        <v>0</v>
      </c>
      <c r="M2" s="0" t="n">
        <v>73.3952484130859</v>
      </c>
      <c r="N2" s="0" t="n">
        <v>0.442499995231628</v>
      </c>
      <c r="O2" s="0" t="n">
        <v>-1.4210854715202E-014</v>
      </c>
      <c r="P2" s="0" t="n">
        <v>32.8078269958496</v>
      </c>
      <c r="Q2" s="0" t="n">
        <v>1</v>
      </c>
      <c r="R2" s="0" t="n">
        <v>-164.543609619141</v>
      </c>
      <c r="S2" s="0" t="n">
        <v>105.618377685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7230696678162</v>
      </c>
      <c r="F3" s="0" t="n">
        <v>131.387588500977</v>
      </c>
      <c r="G3" s="0" t="n">
        <v>28.75950050354</v>
      </c>
      <c r="H3" s="0" t="n">
        <v>0.0712990835309029</v>
      </c>
      <c r="I3" s="0" t="n">
        <v>0.583526849746704</v>
      </c>
      <c r="J3" s="0" t="n">
        <v>25.4072971343994</v>
      </c>
      <c r="K3" s="0" t="n">
        <v>1.9025000333786</v>
      </c>
      <c r="L3" s="0" t="n">
        <v>0</v>
      </c>
      <c r="M3" s="0" t="n">
        <v>25.1264572143555</v>
      </c>
      <c r="N3" s="0" t="n">
        <v>2.13189387321472</v>
      </c>
      <c r="O3" s="0" t="n">
        <v>0</v>
      </c>
      <c r="P3" s="0" t="n">
        <v>26.0493316650391</v>
      </c>
      <c r="Q3" s="0" t="n">
        <v>1</v>
      </c>
      <c r="R3" s="0" t="n">
        <v>4.02310085296631</v>
      </c>
      <c r="S3" s="0" t="n">
        <v>17.47250747680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450777053833</v>
      </c>
      <c r="F4" s="0" t="n">
        <v>168.906295776367</v>
      </c>
      <c r="G4" s="0" t="n">
        <v>49.9739379882813</v>
      </c>
      <c r="H4" s="0" t="n">
        <v>0.0514320209622383</v>
      </c>
      <c r="I4" s="0" t="n">
        <v>1.16333186626434</v>
      </c>
      <c r="J4" s="0" t="n">
        <v>50.3439025878906</v>
      </c>
      <c r="K4" s="0" t="n">
        <v>5.38250017166138</v>
      </c>
      <c r="L4" s="0" t="n">
        <v>0</v>
      </c>
      <c r="M4" s="0" t="n">
        <v>49.217700958252</v>
      </c>
      <c r="N4" s="0" t="n">
        <v>5.60468626022339</v>
      </c>
      <c r="O4" s="0" t="n">
        <v>0</v>
      </c>
      <c r="P4" s="0" t="n">
        <v>51.1132469177246</v>
      </c>
      <c r="Q4" s="0" t="n">
        <v>1</v>
      </c>
      <c r="R4" s="0" t="n">
        <v>8.5313310623169</v>
      </c>
      <c r="S4" s="0" t="n">
        <v>3.297809839248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332948684692</v>
      </c>
      <c r="F5" s="0" t="n">
        <v>323.039367675781</v>
      </c>
      <c r="G5" s="0" t="n">
        <v>96.6802215576172</v>
      </c>
      <c r="H5" s="0" t="n">
        <v>0.0529820434749126</v>
      </c>
      <c r="I5" s="0" t="n">
        <v>0.85442590713501</v>
      </c>
      <c r="J5" s="0" t="n">
        <v>57.0090713500977</v>
      </c>
      <c r="K5" s="0" t="n">
        <v>6.20916652679443</v>
      </c>
      <c r="L5" s="0" t="n">
        <v>0</v>
      </c>
      <c r="M5" s="0" t="n">
        <v>56.2448501586914</v>
      </c>
      <c r="N5" s="0" t="n">
        <v>6.38591003417969</v>
      </c>
      <c r="O5" s="0" t="n">
        <v>7.105427357601E-015</v>
      </c>
      <c r="P5" s="0" t="n">
        <v>58.0661239624023</v>
      </c>
      <c r="Q5" s="0" t="n">
        <v>1</v>
      </c>
      <c r="R5" s="0" t="n">
        <v>10.3046283721924</v>
      </c>
      <c r="S5" s="0" t="n">
        <v>-7.73830747604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908090591431</v>
      </c>
      <c r="F2" s="0" t="n">
        <v>60.5096817016602</v>
      </c>
      <c r="G2" s="0" t="n">
        <v>17.6123313903809</v>
      </c>
      <c r="H2" s="0" t="n">
        <v>0.0540825016796589</v>
      </c>
      <c r="I2" s="0" t="n">
        <v>1.25575864315033</v>
      </c>
      <c r="J2" s="0" t="n">
        <v>25.4326248168945</v>
      </c>
      <c r="K2" s="0" t="n">
        <v>0.215833336114883</v>
      </c>
      <c r="L2" s="0" t="n">
        <v>0</v>
      </c>
      <c r="M2" s="0" t="n">
        <v>31.1150550842285</v>
      </c>
      <c r="N2" s="0" t="n">
        <v>0.409166663885117</v>
      </c>
      <c r="O2" s="0" t="n">
        <v>0</v>
      </c>
      <c r="P2" s="0" t="n">
        <v>20.9498405456543</v>
      </c>
      <c r="Q2" s="0" t="n">
        <v>1</v>
      </c>
      <c r="R2" s="0" t="n">
        <v>-52.5786972045898</v>
      </c>
      <c r="S2" s="0" t="n">
        <v>42.4632911682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7227215766907</v>
      </c>
      <c r="F3" s="0" t="n">
        <v>63.9019966125488</v>
      </c>
      <c r="G3" s="0" t="n">
        <v>14.0186042785645</v>
      </c>
      <c r="H3" s="0" t="n">
        <v>0.0711809918284416</v>
      </c>
      <c r="I3" s="0" t="n">
        <v>0.585675239562988</v>
      </c>
      <c r="J3" s="0" t="n">
        <v>18.2825164794922</v>
      </c>
      <c r="K3" s="0" t="n">
        <v>1.9025000333786</v>
      </c>
      <c r="L3" s="0" t="n">
        <v>0</v>
      </c>
      <c r="M3" s="0" t="n">
        <v>18.2089805603027</v>
      </c>
      <c r="N3" s="0" t="n">
        <v>2.12916660308838</v>
      </c>
      <c r="O3" s="0" t="n">
        <v>0</v>
      </c>
      <c r="P3" s="0" t="n">
        <v>18.4478759765625</v>
      </c>
      <c r="Q3" s="0" t="n">
        <v>1</v>
      </c>
      <c r="R3" s="0" t="n">
        <v>1.05395030975342</v>
      </c>
      <c r="S3" s="0" t="n">
        <v>16.20384025573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44754791259766</v>
      </c>
      <c r="F4" s="0" t="n">
        <v>13.4259366989136</v>
      </c>
      <c r="G4" s="0" t="n">
        <v>5.07931804656982</v>
      </c>
      <c r="H4" s="0" t="n">
        <v>0.0428379811346531</v>
      </c>
      <c r="I4" s="0" t="n">
        <v>1.08158349990845</v>
      </c>
      <c r="J4" s="0" t="n">
        <v>23.6557235717773</v>
      </c>
      <c r="K4" s="0" t="n">
        <v>5.38250017166138</v>
      </c>
      <c r="L4" s="0" t="n">
        <v>0</v>
      </c>
      <c r="M4" s="0" t="n">
        <v>23.5085487365723</v>
      </c>
      <c r="N4" s="0" t="n">
        <v>5.47565984725952</v>
      </c>
      <c r="O4" s="0" t="n">
        <v>2.49236631393433</v>
      </c>
      <c r="P4" s="0" t="n">
        <v>23.7193279266357</v>
      </c>
      <c r="Q4" s="0" t="n">
        <v>1</v>
      </c>
      <c r="R4" s="0" t="n">
        <v>2.26255321502686</v>
      </c>
      <c r="S4" s="0" t="n">
        <v>11.33035564422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51434993743897</v>
      </c>
      <c r="F5" s="0" t="n">
        <v>24.5642719268799</v>
      </c>
      <c r="G5" s="0" t="n">
        <v>7.9123649597168</v>
      </c>
      <c r="H5" s="0" t="n">
        <v>0.0482196621596813</v>
      </c>
      <c r="I5" s="0" t="n">
        <v>0.953405857086182</v>
      </c>
      <c r="J5" s="0" t="n">
        <v>23.8068656921387</v>
      </c>
      <c r="K5" s="0" t="n">
        <v>5.47565984725952</v>
      </c>
      <c r="L5" s="0" t="n">
        <v>2.49236631393433</v>
      </c>
      <c r="M5" s="0" t="n">
        <v>23.7193279266357</v>
      </c>
      <c r="N5" s="0" t="n">
        <v>5.59653520584106</v>
      </c>
      <c r="O5" s="0" t="n">
        <v>0</v>
      </c>
      <c r="P5" s="0" t="n">
        <v>23.9928150177002</v>
      </c>
      <c r="Q5" s="0" t="n">
        <v>1</v>
      </c>
      <c r="R5" s="0" t="n">
        <v>2.26255321502686</v>
      </c>
      <c r="S5" s="0" t="n">
        <v>11.33035564422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2833137512207</v>
      </c>
      <c r="F6" s="0" t="n">
        <v>323.568145751953</v>
      </c>
      <c r="G6" s="0" t="n">
        <v>96.7609176635742</v>
      </c>
      <c r="H6" s="0" t="n">
        <v>0.0530132912099361</v>
      </c>
      <c r="I6" s="0" t="n">
        <v>0.851752281188965</v>
      </c>
      <c r="J6" s="0" t="n">
        <v>25.6520595550537</v>
      </c>
      <c r="K6" s="0" t="n">
        <v>6.18916654586792</v>
      </c>
      <c r="L6" s="0" t="n">
        <v>0</v>
      </c>
      <c r="M6" s="0" t="n">
        <v>25.3520011901855</v>
      </c>
      <c r="N6" s="0" t="n">
        <v>6.39537858963013</v>
      </c>
      <c r="O6" s="0" t="n">
        <v>0</v>
      </c>
      <c r="P6" s="0" t="n">
        <v>26.0092239379883</v>
      </c>
      <c r="Q6" s="0" t="n">
        <v>1</v>
      </c>
      <c r="R6" s="0" t="n">
        <v>3.18711853027344</v>
      </c>
      <c r="S6" s="0" t="n">
        <v>5.6263928413391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6893240213394</v>
      </c>
      <c r="F2" s="0" t="n">
        <v>40.8361434936523</v>
      </c>
      <c r="G2" s="0" t="n">
        <v>13.8728189468384</v>
      </c>
      <c r="H2" s="0" t="n">
        <v>0.0463420934975147</v>
      </c>
      <c r="I2" s="0" t="n">
        <v>1.09734773635864</v>
      </c>
      <c r="J2" s="0" t="n">
        <v>15.8388757705688</v>
      </c>
      <c r="K2" s="0" t="n">
        <v>0.202500000596046</v>
      </c>
      <c r="L2" s="0" t="n">
        <v>0</v>
      </c>
      <c r="M2" s="0" t="n">
        <v>17.2371864318848</v>
      </c>
      <c r="N2" s="0" t="n">
        <v>0.409166663885117</v>
      </c>
      <c r="O2" s="0" t="n">
        <v>0</v>
      </c>
      <c r="P2" s="0" t="n">
        <v>14.9140357971191</v>
      </c>
      <c r="Q2" s="0" t="n">
        <v>1</v>
      </c>
      <c r="R2" s="0" t="n">
        <v>-11.2410516738892</v>
      </c>
      <c r="S2" s="0" t="n">
        <v>19.5135002136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5.44752025604248</v>
      </c>
      <c r="F3" s="0" t="n">
        <v>11.8312387466431</v>
      </c>
      <c r="G3" s="0" t="n">
        <v>4.49087476730347</v>
      </c>
      <c r="H3" s="0" t="n">
        <v>0.04073591157794</v>
      </c>
      <c r="I3" s="0" t="n">
        <v>1.08909034729004</v>
      </c>
      <c r="J3" s="0" t="n">
        <v>15.6314325332642</v>
      </c>
      <c r="K3" s="0" t="n">
        <v>5.38916683197022</v>
      </c>
      <c r="L3" s="0" t="n">
        <v>0</v>
      </c>
      <c r="M3" s="0" t="n">
        <v>15.6106948852539</v>
      </c>
      <c r="N3" s="0" t="n">
        <v>5.47509574890137</v>
      </c>
      <c r="O3" s="0" t="n">
        <v>2.33830881118774</v>
      </c>
      <c r="P3" s="0" t="n">
        <v>15.6412315368652</v>
      </c>
      <c r="Q3" s="0" t="n">
        <v>1</v>
      </c>
      <c r="R3" s="0" t="n">
        <v>0.355375081300736</v>
      </c>
      <c r="S3" s="0" t="n">
        <v>13.69551944732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5.51424694061279</v>
      </c>
      <c r="F4" s="0" t="n">
        <v>23.9482364654541</v>
      </c>
      <c r="G4" s="0" t="n">
        <v>7.71308898925781</v>
      </c>
      <c r="H4" s="0" t="n">
        <v>0.0482236333191395</v>
      </c>
      <c r="I4" s="0" t="n">
        <v>0.949943900108337</v>
      </c>
      <c r="J4" s="0" t="n">
        <v>15.6551456451416</v>
      </c>
      <c r="K4" s="0" t="n">
        <v>5.47509574890137</v>
      </c>
      <c r="L4" s="0" t="n">
        <v>2.33830881118774</v>
      </c>
      <c r="M4" s="0" t="n">
        <v>15.6412315368652</v>
      </c>
      <c r="N4" s="0" t="n">
        <v>5.60083341598511</v>
      </c>
      <c r="O4" s="0" t="n">
        <v>0</v>
      </c>
      <c r="P4" s="0" t="n">
        <v>15.6859159469605</v>
      </c>
      <c r="Q4" s="0" t="n">
        <v>1</v>
      </c>
      <c r="R4" s="0" t="n">
        <v>0.355375081300736</v>
      </c>
      <c r="S4" s="0" t="n">
        <v>13.69551944732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332757949829</v>
      </c>
      <c r="F5" s="0" t="n">
        <v>423.204315185547</v>
      </c>
      <c r="G5" s="0" t="n">
        <v>126.161056518555</v>
      </c>
      <c r="H5" s="0" t="n">
        <v>0.0531355626881123</v>
      </c>
      <c r="I5" s="0" t="n">
        <v>0.84629637002945</v>
      </c>
      <c r="J5" s="0" t="n">
        <v>15.7597532272339</v>
      </c>
      <c r="K5" s="0" t="n">
        <v>6.18249988555908</v>
      </c>
      <c r="L5" s="0" t="n">
        <v>0</v>
      </c>
      <c r="M5" s="0" t="n">
        <v>15.7480239868164</v>
      </c>
      <c r="N5" s="0" t="n">
        <v>6.48583316802979</v>
      </c>
      <c r="O5" s="0" t="n">
        <v>0</v>
      </c>
      <c r="P5" s="0" t="n">
        <v>15.7833099365234</v>
      </c>
      <c r="Q5" s="0" t="n">
        <v>1</v>
      </c>
      <c r="R5" s="0" t="n">
        <v>0.116327308118343</v>
      </c>
      <c r="S5" s="0" t="n">
        <v>15.02883052825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706784009933</v>
      </c>
      <c r="F2" s="0" t="n">
        <v>35.942268371582</v>
      </c>
      <c r="G2" s="0" t="n">
        <v>12.5774841308594</v>
      </c>
      <c r="H2" s="0" t="n">
        <v>0.0453394539654255</v>
      </c>
      <c r="I2" s="0" t="n">
        <v>1.08074188232422</v>
      </c>
      <c r="J2" s="0" t="n">
        <v>6.92117404937744</v>
      </c>
      <c r="K2" s="0" t="n">
        <v>0.202500000596046</v>
      </c>
      <c r="L2" s="0" t="n">
        <v>0</v>
      </c>
      <c r="M2" s="0" t="n">
        <v>7.7366828918457</v>
      </c>
      <c r="N2" s="0" t="n">
        <v>0.415833324193954</v>
      </c>
      <c r="O2" s="0" t="n">
        <v>0</v>
      </c>
      <c r="P2" s="0" t="n">
        <v>6.3471794128418</v>
      </c>
      <c r="Q2" s="0" t="n">
        <v>1</v>
      </c>
      <c r="R2" s="0" t="n">
        <v>-6.51329755783081</v>
      </c>
      <c r="S2" s="0" t="n">
        <v>9.05562591552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431798934937</v>
      </c>
      <c r="F3" s="0" t="n">
        <v>19.3855285644531</v>
      </c>
      <c r="G3" s="0" t="n">
        <v>7.08426284790039</v>
      </c>
      <c r="H3" s="0" t="n">
        <v>0.0439249165356159</v>
      </c>
      <c r="I3" s="0" t="n">
        <v>0.845868647098541</v>
      </c>
      <c r="J3" s="0" t="n">
        <v>7.98401355743408</v>
      </c>
      <c r="K3" s="0" t="n">
        <v>5.46916675567627</v>
      </c>
      <c r="L3" s="0" t="n">
        <v>0</v>
      </c>
      <c r="M3" s="0" t="n">
        <v>8.63409042358398</v>
      </c>
      <c r="N3" s="0" t="n">
        <v>5.58249998092651</v>
      </c>
      <c r="O3" s="0" t="n">
        <v>0</v>
      </c>
      <c r="P3" s="0" t="n">
        <v>7.00235366821289</v>
      </c>
      <c r="Q3" s="0" t="n">
        <v>1</v>
      </c>
      <c r="R3" s="0" t="n">
        <v>-14.3976774215698</v>
      </c>
      <c r="S3" s="0" t="n">
        <v>87.37738800048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332853317261</v>
      </c>
      <c r="F4" s="0" t="n">
        <v>329.656982421875</v>
      </c>
      <c r="G4" s="0" t="n">
        <v>98.1930694580078</v>
      </c>
      <c r="H4" s="0" t="n">
        <v>0.0531677156686783</v>
      </c>
      <c r="I4" s="0" t="n">
        <v>0.845209240913391</v>
      </c>
      <c r="J4" s="0" t="n">
        <v>6.79814720153809</v>
      </c>
      <c r="K4" s="0" t="n">
        <v>6.17583322525024</v>
      </c>
      <c r="L4" s="0" t="n">
        <v>0</v>
      </c>
      <c r="M4" s="0" t="n">
        <v>6.82163238525391</v>
      </c>
      <c r="N4" s="0" t="n">
        <v>6.54250001907349</v>
      </c>
      <c r="O4" s="0" t="n">
        <v>0</v>
      </c>
      <c r="P4" s="0" t="n">
        <v>6.74152374267578</v>
      </c>
      <c r="Q4" s="0" t="n">
        <v>1</v>
      </c>
      <c r="R4" s="0" t="n">
        <v>-0.218478113412857</v>
      </c>
      <c r="S4" s="0" t="n">
        <v>8.170916557312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274130821228</v>
      </c>
      <c r="F2" s="0" t="n">
        <v>35.5984687805176</v>
      </c>
      <c r="G2" s="0" t="n">
        <v>12.4273080825806</v>
      </c>
      <c r="H2" s="0" t="n">
        <v>0.0454195849597454</v>
      </c>
      <c r="I2" s="0" t="n">
        <v>1.09793269634247</v>
      </c>
      <c r="J2" s="0" t="n">
        <v>9.61389827728272</v>
      </c>
      <c r="K2" s="0" t="n">
        <v>0.202500000596046</v>
      </c>
      <c r="L2" s="0" t="n">
        <v>0</v>
      </c>
      <c r="M2" s="0" t="n">
        <v>10.3631019592285</v>
      </c>
      <c r="N2" s="0" t="n">
        <v>0.415833324193954</v>
      </c>
      <c r="O2" s="0" t="n">
        <v>0</v>
      </c>
      <c r="P2" s="0" t="n">
        <v>9.09233093261719</v>
      </c>
      <c r="Q2" s="0" t="n">
        <v>1</v>
      </c>
      <c r="R2" s="0" t="n">
        <v>-5.95673894882202</v>
      </c>
      <c r="S2" s="0" t="n">
        <v>11.56934165954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330135345459</v>
      </c>
      <c r="F3" s="0" t="n">
        <v>101.283836364746</v>
      </c>
      <c r="G3" s="0" t="n">
        <v>30.1362247467041</v>
      </c>
      <c r="H3" s="0" t="n">
        <v>0.0532101094722748</v>
      </c>
      <c r="I3" s="0" t="n">
        <v>0.844485819339752</v>
      </c>
      <c r="J3" s="0" t="n">
        <v>9.44772720336914</v>
      </c>
      <c r="K3" s="0" t="n">
        <v>6.18249988555908</v>
      </c>
      <c r="L3" s="0" t="n">
        <v>0</v>
      </c>
      <c r="M3" s="0" t="n">
        <v>9.4752311706543</v>
      </c>
      <c r="N3" s="0" t="n">
        <v>6.54250001907349</v>
      </c>
      <c r="O3" s="0" t="n">
        <v>0</v>
      </c>
      <c r="P3" s="0" t="n">
        <v>9.37700271606445</v>
      </c>
      <c r="Q3" s="0" t="n">
        <v>1</v>
      </c>
      <c r="R3" s="0" t="n">
        <v>-0.272856831550598</v>
      </c>
      <c r="S3" s="0" t="n">
        <v>11.16216850280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586111111111</v>
      </c>
    </row>
    <row r="7" customFormat="false" ht="12.75" hidden="false" customHeight="false" outlineLevel="1" collapsed="false">
      <c r="A7" s="0" t="s">
        <v>146</v>
      </c>
      <c r="B7" s="0" t="n">
        <v>172.525277777778</v>
      </c>
    </row>
    <row r="8" customFormat="false" ht="12.75" hidden="false" customHeight="false" outlineLevel="1" collapsed="false">
      <c r="A8" s="0" t="s">
        <v>147</v>
      </c>
      <c r="B8" s="0" t="n">
        <v>25.8580555555556</v>
      </c>
    </row>
    <row r="9" customFormat="false" ht="12.75" hidden="false" customHeight="false" outlineLevel="1" collapsed="false">
      <c r="A9" s="0" t="s">
        <v>148</v>
      </c>
      <c r="B9" s="0" t="n">
        <v>158.036388888889</v>
      </c>
    </row>
    <row r="10" customFormat="false" ht="12.75" hidden="false" customHeight="false" outlineLevel="1" collapsed="false">
      <c r="A10" s="0" t="s">
        <v>149</v>
      </c>
      <c r="B10" s="0" t="n">
        <v>25.434</v>
      </c>
    </row>
    <row r="11" customFormat="false" ht="12.75" hidden="false" customHeight="false" outlineLevel="1" collapsed="false">
      <c r="A11" s="0" t="s">
        <v>150</v>
      </c>
      <c r="B11" s="0" t="n">
        <v>60.19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9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7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