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92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0:34:52</t>
  </si>
  <si>
    <t xml:space="preserve">SampleName</t>
  </si>
  <si>
    <t xml:space="preserve">CS-135_0092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92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0:43:27</t>
  </si>
  <si>
    <t xml:space="preserve">ResNewDateTime</t>
  </si>
  <si>
    <t xml:space="preserve">03 September 2019 00:43:27</t>
  </si>
  <si>
    <t xml:space="preserve">ResModBy</t>
  </si>
  <si>
    <t xml:space="preserve">ResModTime</t>
  </si>
  <si>
    <t xml:space="preserve">09/03/19 00:43:28</t>
  </si>
  <si>
    <t xml:space="preserve">ResModDateTime</t>
  </si>
  <si>
    <t xml:space="preserve">03 September 2019 00:43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672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92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92</v>
      </c>
    </row>
    <row r="22" customFormat="false" ht="12.75" hidden="false" customHeight="false" outlineLevel="1" collapsed="false">
      <c r="A22" s="0" t="s">
        <v>28</v>
      </c>
      <c r="B22" s="0" t="n">
        <v>92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99.77015304565</v>
      </c>
      <c r="J2" s="0" t="n">
        <v>1495.8003745079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25</v>
      </c>
      <c r="P2" s="0" t="n">
        <v>8.494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39.89714813232</v>
      </c>
      <c r="J3" s="0" t="n">
        <v>789.54161500930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25</v>
      </c>
      <c r="P3" s="0" t="n">
        <v>8.494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964.51166534424</v>
      </c>
      <c r="J4" s="0" t="n">
        <v>429.199773788452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25</v>
      </c>
      <c r="P4" s="0" t="n">
        <v>8.494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50.020408630371</v>
      </c>
      <c r="J5" s="0" t="n">
        <v>204.28754615783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25</v>
      </c>
      <c r="P5" s="0" t="n">
        <v>8.494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6.363777160645</v>
      </c>
      <c r="J6" s="0" t="n">
        <v>136.54462051391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25</v>
      </c>
      <c r="P6" s="0" t="n">
        <v>8.494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6.421678543091</v>
      </c>
      <c r="J7" s="0" t="n">
        <v>149.36303615570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25</v>
      </c>
      <c r="P7" s="0" t="n">
        <v>8.494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4.324310302734</v>
      </c>
      <c r="J8" s="0" t="n">
        <v>119.19677352905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25</v>
      </c>
      <c r="P8" s="0" t="n">
        <v>8.494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5198097229</v>
      </c>
      <c r="J9" s="0" t="n">
        <v>43.033871650695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25</v>
      </c>
      <c r="P9" s="0" t="n">
        <v>8.494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879859685898</v>
      </c>
      <c r="L2" s="0" t="n">
        <v>0</v>
      </c>
      <c r="M2" s="0" t="s">
        <v>315</v>
      </c>
      <c r="N2" s="0" t="n">
        <v>129.340744018555</v>
      </c>
      <c r="O2" s="0" t="n">
        <v>29.6436176300049</v>
      </c>
      <c r="P2" s="0" t="n">
        <v>0.0649038851261139</v>
      </c>
      <c r="Q2" s="0" t="n">
        <v>1.03730297088623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9</v>
      </c>
      <c r="Y2" s="0" t="n">
        <v>79</v>
      </c>
      <c r="Z2" s="0" t="n">
        <v>0.227916672825813</v>
      </c>
      <c r="AA2" s="0" t="n">
        <v>0.427916675806046</v>
      </c>
      <c r="AB2" s="0" t="n">
        <v>0.00666666666666667</v>
      </c>
      <c r="AC2" s="0" t="n">
        <v>61</v>
      </c>
      <c r="AD2" s="0" t="n">
        <v>-1</v>
      </c>
      <c r="AE2" s="0" t="n">
        <v>0.227916672825813</v>
      </c>
      <c r="AF2" s="0" t="n">
        <v>0.13416666050752</v>
      </c>
      <c r="AG2" s="0" t="n">
        <v>54.1637884575014</v>
      </c>
      <c r="AH2" s="0" t="n">
        <v>0.227916672825813</v>
      </c>
      <c r="AI2" s="0" t="n">
        <v>0.13416666050752</v>
      </c>
      <c r="AJ2" s="0" t="n">
        <v>54.337732047179</v>
      </c>
      <c r="AK2" s="0" t="n">
        <v>0.27518718214797</v>
      </c>
      <c r="AL2" s="0" t="n">
        <v>0.0930084873043247</v>
      </c>
      <c r="AM2" s="0" t="n">
        <v>85.1653117582114</v>
      </c>
      <c r="AN2" s="0" t="n">
        <v>61.7923806288822</v>
      </c>
      <c r="AO2" s="0" t="n">
        <v>95.9618360923131</v>
      </c>
      <c r="AP2" s="0" t="n">
        <v>43.8133720368509</v>
      </c>
      <c r="AQ2" s="0" t="n">
        <v>0.305194380396577</v>
      </c>
      <c r="AR2" s="0" t="n">
        <v>77.4852461425588</v>
      </c>
      <c r="AS2" s="0" t="n">
        <v>0.35069068033767</v>
      </c>
      <c r="AT2" s="0" t="n">
        <v>62.7069453837299</v>
      </c>
      <c r="AU2" s="0" t="n">
        <v>0.227916672825813</v>
      </c>
      <c r="AV2" s="0" t="n">
        <v>0.118333327174187</v>
      </c>
      <c r="AW2" s="0" t="n">
        <v>67.3835012729961</v>
      </c>
      <c r="AX2" s="0" t="n">
        <v>0.0327263094443093</v>
      </c>
      <c r="AY2" s="0" t="n">
        <v>-0.10808994340169</v>
      </c>
      <c r="AZ2" s="0" t="n">
        <v>-0.0608378117819162</v>
      </c>
      <c r="BA2" s="0" t="n">
        <v>129.340744018554</v>
      </c>
      <c r="BB2" s="0" t="n">
        <v>0.317596699015945</v>
      </c>
      <c r="BC2" s="0" t="n">
        <v>0.00107101132984469</v>
      </c>
      <c r="BD2" s="0" t="n">
        <v>-3.78857934402979E-006</v>
      </c>
      <c r="BE2" s="0" t="n">
        <v>3.37141086505103E-006</v>
      </c>
      <c r="BF2" s="0" t="n">
        <v>0.718750014435501</v>
      </c>
      <c r="BG2" s="0" t="n">
        <v>190.880293126433</v>
      </c>
      <c r="BH2" s="0" t="n">
        <v>143.329986926052</v>
      </c>
      <c r="BI2" s="0" t="n">
        <v>40.8302356032622</v>
      </c>
      <c r="BJ2" s="0" t="n">
        <v>94.179828368811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125</v>
      </c>
      <c r="BY2" s="0" t="n">
        <v>0.227916672825813</v>
      </c>
      <c r="BZ2" s="0" t="n">
        <v>0.13166666050752</v>
      </c>
      <c r="CA2" s="0" t="n">
        <v>0.705357156408838</v>
      </c>
      <c r="CB2" s="0" t="n">
        <v>0.410714312817677</v>
      </c>
      <c r="CC2" s="0" t="n">
        <v>67.3688035608466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2508454322815</v>
      </c>
      <c r="L3" s="0" t="n">
        <v>0</v>
      </c>
      <c r="M3" s="0" t="s">
        <v>315</v>
      </c>
      <c r="N3" s="0" t="n">
        <v>687.125610351563</v>
      </c>
      <c r="O3" s="0" t="n">
        <v>80.3028259277344</v>
      </c>
      <c r="P3" s="0" t="n">
        <v>0.113827936351299</v>
      </c>
      <c r="Q3" s="0" t="n">
        <v>1.53234577178955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5</v>
      </c>
      <c r="Y3" s="0" t="n">
        <v>101</v>
      </c>
      <c r="Z3" s="0" t="n">
        <v>0.11458333581686</v>
      </c>
      <c r="AA3" s="0" t="n">
        <v>0.481249988079071</v>
      </c>
      <c r="AB3" s="0" t="n">
        <v>0.00666666666666667</v>
      </c>
      <c r="AC3" s="0" t="n">
        <v>97</v>
      </c>
      <c r="AD3" s="0" t="n">
        <v>-1</v>
      </c>
      <c r="AE3" s="0" t="n">
        <v>0.11458333581686</v>
      </c>
      <c r="AF3" s="0" t="n">
        <v>0.283999997516473</v>
      </c>
      <c r="AG3" s="0" t="n">
        <v>67.8609944949618</v>
      </c>
      <c r="AH3" s="0" t="n">
        <v>0.11458333581686</v>
      </c>
      <c r="AI3" s="0" t="n">
        <v>0.28266666418314</v>
      </c>
      <c r="AJ3" s="0" t="n">
        <v>68.3350174705913</v>
      </c>
      <c r="AK3" s="0" t="n">
        <v>0.239267720036376</v>
      </c>
      <c r="AL3" s="0" t="n">
        <v>0.16191104837539</v>
      </c>
      <c r="AM3" s="0" t="n">
        <v>148.28779118119</v>
      </c>
      <c r="AN3" s="0" t="n">
        <v>85.3291439489029</v>
      </c>
      <c r="AO3" s="0" t="n">
        <v>164.009767764456</v>
      </c>
      <c r="AP3" s="0" t="n">
        <v>43.9651206352244</v>
      </c>
      <c r="AQ3" s="0" t="n">
        <v>0.307439791289611</v>
      </c>
      <c r="AR3" s="0" t="n">
        <v>136.890695176425</v>
      </c>
      <c r="AS3" s="0" t="n">
        <v>0.351692952809846</v>
      </c>
      <c r="AT3" s="0" t="n">
        <v>119.476542454614</v>
      </c>
      <c r="AU3" s="0" t="n">
        <v>0.11458333581686</v>
      </c>
      <c r="AV3" s="0" t="n">
        <v>0.249333330849806</v>
      </c>
      <c r="AW3" s="0" t="n">
        <v>103.886740642801</v>
      </c>
      <c r="AX3" s="0" t="n">
        <v>0.065552776394166</v>
      </c>
      <c r="AY3" s="0" t="n">
        <v>-0.342962747750668</v>
      </c>
      <c r="AZ3" s="0" t="n">
        <v>-0.357169696251615</v>
      </c>
      <c r="BA3" s="0" t="n">
        <v>687.125587463377</v>
      </c>
      <c r="BB3" s="0" t="n">
        <v>0.299628739720113</v>
      </c>
      <c r="BC3" s="0" t="n">
        <v>0.00429716649298353</v>
      </c>
      <c r="BD3" s="0" t="n">
        <v>-9.66095859947641E-005</v>
      </c>
      <c r="BE3" s="0" t="n">
        <v>4.88015526223656E-005</v>
      </c>
      <c r="BF3" s="0" t="n">
        <v>0.683870969951525</v>
      </c>
      <c r="BG3" s="0" t="n">
        <v>62.9873425311935</v>
      </c>
      <c r="BH3" s="0" t="n">
        <v>31.9881857223755</v>
      </c>
      <c r="BI3" s="0" t="n">
        <v>9.1967707268542</v>
      </c>
      <c r="BJ3" s="0" t="n">
        <v>20.8922278931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125</v>
      </c>
      <c r="BY3" s="0" t="n">
        <v>0.11458333581686</v>
      </c>
      <c r="BZ3" s="0" t="n">
        <v>0.27866666418314</v>
      </c>
      <c r="CA3" s="0" t="n">
        <v>0.674193550480392</v>
      </c>
      <c r="CB3" s="0" t="n">
        <v>0.348387100960785</v>
      </c>
      <c r="CC3" s="0" t="n">
        <v>13.449806556717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3192119598389</v>
      </c>
      <c r="L4" s="0" t="n">
        <v>0</v>
      </c>
      <c r="M4" s="0" t="s">
        <v>315</v>
      </c>
      <c r="N4" s="0" t="n">
        <v>60.0423812866211</v>
      </c>
      <c r="O4" s="0" t="n">
        <v>17.3307437896729</v>
      </c>
      <c r="P4" s="0" t="n">
        <v>0.0524191819131374</v>
      </c>
      <c r="Q4" s="0" t="n">
        <v>1.24050033092499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4</v>
      </c>
      <c r="Z4" s="0" t="n">
        <v>0.214583337306976</v>
      </c>
      <c r="AA4" s="0" t="n">
        <v>0.40791666507721</v>
      </c>
      <c r="AB4" s="0" t="n">
        <v>0.00666666666666667</v>
      </c>
      <c r="AC4" s="0" t="n">
        <v>52</v>
      </c>
      <c r="AD4" s="0" t="n">
        <v>-1</v>
      </c>
      <c r="AE4" s="0" t="n">
        <v>0.214583337306976</v>
      </c>
      <c r="AF4" s="0" t="n">
        <v>0.147999996026357</v>
      </c>
      <c r="AG4" s="0" t="n">
        <v>23.2075789111802</v>
      </c>
      <c r="AH4" s="0" t="n">
        <v>0.214583337306976</v>
      </c>
      <c r="AI4" s="0" t="n">
        <v>0.14733332935969</v>
      </c>
      <c r="AJ4" s="0" t="n">
        <v>23.3094498007587</v>
      </c>
      <c r="AK4" s="0" t="n">
        <v>0.28838170654704</v>
      </c>
      <c r="AL4" s="0" t="n">
        <v>0.0731799469085447</v>
      </c>
      <c r="AM4" s="0" t="n">
        <v>42.771876032262</v>
      </c>
      <c r="AN4" s="0" t="n">
        <v>24.5314224563306</v>
      </c>
      <c r="AO4" s="0" t="n">
        <v>49.2154120409874</v>
      </c>
      <c r="AP4" s="0" t="n">
        <v>20.6981554487204</v>
      </c>
      <c r="AQ4" s="0" t="n">
        <v>0.311004392540411</v>
      </c>
      <c r="AR4" s="0" t="n">
        <v>36.3855780797142</v>
      </c>
      <c r="AS4" s="0" t="n">
        <v>0.351327852896196</v>
      </c>
      <c r="AT4" s="0" t="n">
        <v>28.3041878168055</v>
      </c>
      <c r="AU4" s="0" t="n">
        <v>0.295916666666667</v>
      </c>
      <c r="AV4" s="0" t="n">
        <v>0.0513333333333333</v>
      </c>
      <c r="AW4" s="0" t="n">
        <v>30.9497665191435</v>
      </c>
      <c r="AX4" s="0" t="n">
        <v>0.0295565309305913</v>
      </c>
      <c r="AY4" s="0" t="n">
        <v>-0.810174091515558</v>
      </c>
      <c r="AZ4" s="0" t="n">
        <v>0.469036448073545</v>
      </c>
      <c r="BA4" s="0" t="n">
        <v>60.042381286621</v>
      </c>
      <c r="BB4" s="0" t="n">
        <v>0.314803649997246</v>
      </c>
      <c r="BC4" s="0" t="n">
        <v>0.000873588520650998</v>
      </c>
      <c r="BD4" s="0" t="n">
        <v>-2.09188944520779E-005</v>
      </c>
      <c r="BE4" s="0" t="n">
        <v>2.64741911353933E-006</v>
      </c>
      <c r="BF4" s="0" t="n">
        <v>0.650000005259234</v>
      </c>
      <c r="BG4" s="0" t="n">
        <v>321.26453366539</v>
      </c>
      <c r="BH4" s="0" t="n">
        <v>122.72797896717</v>
      </c>
      <c r="BI4" s="0" t="n">
        <v>226.067334552623</v>
      </c>
      <c r="BJ4" s="0" t="n">
        <v>113.441666996423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7916666666667</v>
      </c>
      <c r="BY4" s="0" t="n">
        <v>0.214583337306976</v>
      </c>
      <c r="BZ4" s="0" t="n">
        <v>0.14533332935969</v>
      </c>
      <c r="CA4" s="0" t="n">
        <v>0.641176475538102</v>
      </c>
      <c r="CB4" s="0" t="n">
        <v>0.282352951076205</v>
      </c>
      <c r="CC4" s="0" t="n">
        <v>44.3043126865176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629102230072</v>
      </c>
      <c r="L5" s="0" t="n">
        <v>0</v>
      </c>
      <c r="M5" s="0" t="s">
        <v>315</v>
      </c>
      <c r="N5" s="0" t="n">
        <v>41.3265228271484</v>
      </c>
      <c r="O5" s="0" t="n">
        <v>13.8025331497192</v>
      </c>
      <c r="P5" s="0" t="n">
        <v>0.0469314679503441</v>
      </c>
      <c r="Q5" s="0" t="n">
        <v>1.1704695224762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2</v>
      </c>
      <c r="Z5" s="0" t="n">
        <v>0.201250001788139</v>
      </c>
      <c r="AA5" s="0" t="n">
        <v>0.40791666507721</v>
      </c>
      <c r="AB5" s="0" t="n">
        <v>0.00666666666666667</v>
      </c>
      <c r="AC5" s="0" t="n">
        <v>52</v>
      </c>
      <c r="AD5" s="0" t="n">
        <v>-1</v>
      </c>
      <c r="AE5" s="0" t="n">
        <v>0.201250001788139</v>
      </c>
      <c r="AF5" s="0" t="n">
        <v>0.163999998211861</v>
      </c>
      <c r="AG5" s="0" t="n">
        <v>13.753311370217</v>
      </c>
      <c r="AH5" s="0" t="n">
        <v>0.201250001788139</v>
      </c>
      <c r="AI5" s="0" t="n">
        <v>0.163999998211861</v>
      </c>
      <c r="AJ5" s="0" t="n">
        <v>13.835839058935</v>
      </c>
      <c r="AK5" s="0" t="n">
        <v>0.294918815647328</v>
      </c>
      <c r="AL5" s="0" t="n">
        <v>0.0660914758450031</v>
      </c>
      <c r="AM5" s="0" t="n">
        <v>31.0916061166766</v>
      </c>
      <c r="AN5" s="0" t="n">
        <v>13.5246723830643</v>
      </c>
      <c r="AO5" s="0" t="n">
        <v>34.3262451855548</v>
      </c>
      <c r="AP5" s="0" t="n">
        <v>12.7704503325702</v>
      </c>
      <c r="AQ5" s="0" t="n">
        <v>0.311049873487075</v>
      </c>
      <c r="AR5" s="0" t="n">
        <v>22.4609909932566</v>
      </c>
      <c r="AS5" s="0" t="n">
        <v>0.351291940830961</v>
      </c>
      <c r="AT5" s="0" t="n">
        <v>18.8635139426711</v>
      </c>
      <c r="AU5" s="0" t="n">
        <v>0.304583333333333</v>
      </c>
      <c r="AV5" s="0" t="n">
        <v>0.0446666666666667</v>
      </c>
      <c r="AW5" s="0" t="n">
        <v>20.0254157127865</v>
      </c>
      <c r="AX5" s="0" t="n">
        <v>0.0269746345545498</v>
      </c>
      <c r="AY5" s="0" t="n">
        <v>-1.37113739597188</v>
      </c>
      <c r="AZ5" s="0" t="n">
        <v>2.31621102087652</v>
      </c>
      <c r="BA5" s="0" t="n">
        <v>41.3265228271484</v>
      </c>
      <c r="BB5" s="0" t="n">
        <v>0.319797747207441</v>
      </c>
      <c r="BC5" s="0" t="n">
        <v>0.000727630909351511</v>
      </c>
      <c r="BD5" s="0" t="n">
        <v>-2.69121060103893E-005</v>
      </c>
      <c r="BE5" s="0" t="n">
        <v>2.81465059545074E-006</v>
      </c>
      <c r="BF5" s="0" t="n">
        <v>0.647368423133016</v>
      </c>
      <c r="BG5" s="0" t="n">
        <v>393.872866837746</v>
      </c>
      <c r="BH5" s="0" t="n">
        <v>99.9491956263242</v>
      </c>
      <c r="BI5" s="0" t="n">
        <v>298.586149824571</v>
      </c>
      <c r="BJ5" s="0" t="n">
        <v>140.552851458854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7916666666667</v>
      </c>
      <c r="BY5" s="0" t="n">
        <v>0.201250001788139</v>
      </c>
      <c r="BZ5" s="0" t="n">
        <v>0.161333331545194</v>
      </c>
      <c r="CA5" s="0" t="n">
        <v>0.636842107194943</v>
      </c>
      <c r="CB5" s="0" t="n">
        <v>0.273684214389886</v>
      </c>
      <c r="CC5" s="0" t="n">
        <v>35.1299878684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337503433228</v>
      </c>
      <c r="L6" s="0" t="n">
        <v>0</v>
      </c>
      <c r="M6" s="0" t="s">
        <v>315</v>
      </c>
      <c r="N6" s="0" t="n">
        <v>37.0884895324707</v>
      </c>
      <c r="O6" s="0" t="n">
        <v>12.5927972793579</v>
      </c>
      <c r="P6" s="0" t="n">
        <v>0.0463608354330063</v>
      </c>
      <c r="Q6" s="0" t="n">
        <v>1.16753804683685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2</v>
      </c>
      <c r="Z6" s="0" t="n">
        <v>0.19458332657814</v>
      </c>
      <c r="AA6" s="0" t="n">
        <v>0.421249985694885</v>
      </c>
      <c r="AB6" s="0" t="n">
        <v>0.00666666666666667</v>
      </c>
      <c r="AC6" s="0" t="n">
        <v>53</v>
      </c>
      <c r="AD6" s="0" t="n">
        <v>-1</v>
      </c>
      <c r="AE6" s="0" t="n">
        <v>0.19458332657814</v>
      </c>
      <c r="AF6" s="0" t="n">
        <v>0.171851858607045</v>
      </c>
      <c r="AG6" s="0" t="n">
        <v>4.6190618351743</v>
      </c>
      <c r="AH6" s="0" t="n">
        <v>0.19458332657814</v>
      </c>
      <c r="AI6" s="0" t="n">
        <v>0.171851858607045</v>
      </c>
      <c r="AJ6" s="0" t="n">
        <v>4.69434300262969</v>
      </c>
      <c r="AK6" s="0" t="n">
        <v>0.29554750301379</v>
      </c>
      <c r="AL6" s="0" t="n">
        <v>0.0654140333579745</v>
      </c>
      <c r="AM6" s="0" t="n">
        <v>20.7738990702854</v>
      </c>
      <c r="AN6" s="0" t="n">
        <v>4.2725783401124</v>
      </c>
      <c r="AO6" s="0" t="n">
        <v>23.0393954538336</v>
      </c>
      <c r="AP6" s="0" t="n">
        <v>3.85713051607118</v>
      </c>
      <c r="AQ6" s="0" t="n">
        <v>0.311100272022591</v>
      </c>
      <c r="AR6" s="0" t="n">
        <v>12.3455958383946</v>
      </c>
      <c r="AS6" s="0" t="n">
        <v>0.351152267417395</v>
      </c>
      <c r="AT6" s="0" t="n">
        <v>9.45324673069766</v>
      </c>
      <c r="AU6" s="0" t="n">
        <v>0.305694444444445</v>
      </c>
      <c r="AV6" s="0" t="n">
        <v>0.0444444444444444</v>
      </c>
      <c r="AW6" s="0" t="n">
        <v>10.3404305617844</v>
      </c>
      <c r="AX6" s="0" t="n">
        <v>0.0269102321122453</v>
      </c>
      <c r="AY6" s="0" t="n">
        <v>-1.4638359797122</v>
      </c>
      <c r="AZ6" s="0" t="n">
        <v>2.91944346778313</v>
      </c>
      <c r="BA6" s="0" t="n">
        <v>37.0884895324707</v>
      </c>
      <c r="BB6" s="0" t="n">
        <v>0.320732260797046</v>
      </c>
      <c r="BC6" s="0" t="n">
        <v>0.000724160592334919</v>
      </c>
      <c r="BD6" s="0" t="n">
        <v>-2.8526254255451E-005</v>
      </c>
      <c r="BE6" s="0" t="n">
        <v>3.10420684560551E-006</v>
      </c>
      <c r="BF6" s="0" t="n">
        <v>0.644444437126319</v>
      </c>
      <c r="BG6" s="0" t="n">
        <v>402.073182792973</v>
      </c>
      <c r="BH6" s="0" t="n">
        <v>91.0245463220897</v>
      </c>
      <c r="BI6" s="0" t="n">
        <v>301.579475976563</v>
      </c>
      <c r="BJ6" s="0" t="n">
        <v>142.05299791901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7916666666667</v>
      </c>
      <c r="BY6" s="0" t="n">
        <v>0.248657407407407</v>
      </c>
      <c r="BZ6" s="0" t="n">
        <v>0.114814814814815</v>
      </c>
      <c r="CA6" s="0" t="n">
        <v>0.724299065420561</v>
      </c>
      <c r="CB6" s="0" t="n">
        <v>0.448598130841123</v>
      </c>
      <c r="CC6" s="0" t="n">
        <v>97.7669221479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82256603241</v>
      </c>
      <c r="L7" s="0" t="n">
        <v>0</v>
      </c>
      <c r="M7" s="0" t="s">
        <v>315</v>
      </c>
      <c r="N7" s="0" t="n">
        <v>36.8502616882324</v>
      </c>
      <c r="O7" s="0" t="n">
        <v>12.4790372848511</v>
      </c>
      <c r="P7" s="0" t="n">
        <v>0.0464513525366783</v>
      </c>
      <c r="Q7" s="0" t="n">
        <v>1.1788444519043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2</v>
      </c>
      <c r="Z7" s="0" t="n">
        <v>0.19458332657814</v>
      </c>
      <c r="AA7" s="0" t="n">
        <v>0.421249985694885</v>
      </c>
      <c r="AB7" s="0" t="n">
        <v>0.00666666666666667</v>
      </c>
      <c r="AC7" s="0" t="n">
        <v>53</v>
      </c>
      <c r="AD7" s="0" t="n">
        <v>-1</v>
      </c>
      <c r="AE7" s="0" t="n">
        <v>0.19458332657814</v>
      </c>
      <c r="AF7" s="0" t="n">
        <v>0.172592599347786</v>
      </c>
      <c r="AG7" s="0" t="n">
        <v>7.72882707311784</v>
      </c>
      <c r="AH7" s="0" t="n">
        <v>0.19458332657814</v>
      </c>
      <c r="AI7" s="0" t="n">
        <v>0.171851858607045</v>
      </c>
      <c r="AJ7" s="0" t="n">
        <v>7.80333963131443</v>
      </c>
      <c r="AK7" s="0" t="n">
        <v>0.295670304894948</v>
      </c>
      <c r="AL7" s="0" t="n">
        <v>0.0656644354172811</v>
      </c>
      <c r="AM7" s="0" t="n">
        <v>23.840296477035</v>
      </c>
      <c r="AN7" s="0" t="n">
        <v>7.37146191466644</v>
      </c>
      <c r="AO7" s="0" t="n">
        <v>25.7902702682443</v>
      </c>
      <c r="AP7" s="0" t="n">
        <v>6.98647175349231</v>
      </c>
      <c r="AQ7" s="0" t="n">
        <v>0.311105659191255</v>
      </c>
      <c r="AR7" s="0" t="n">
        <v>15.2776646924626</v>
      </c>
      <c r="AS7" s="0" t="n">
        <v>0.351153450292269</v>
      </c>
      <c r="AT7" s="0" t="n">
        <v>12.6992292892176</v>
      </c>
      <c r="AU7" s="0" t="n">
        <v>0.305694444444445</v>
      </c>
      <c r="AV7" s="0" t="n">
        <v>0.0444444444444444</v>
      </c>
      <c r="AW7" s="0" t="n">
        <v>13.3917814960589</v>
      </c>
      <c r="AX7" s="0" t="n">
        <v>0.0268930845495379</v>
      </c>
      <c r="AY7" s="0" t="n">
        <v>-1.4477907133912</v>
      </c>
      <c r="AZ7" s="0" t="n">
        <v>2.93253121947386</v>
      </c>
      <c r="BA7" s="0" t="n">
        <v>36.8502616882324</v>
      </c>
      <c r="BB7" s="0" t="n">
        <v>0.3211952662715</v>
      </c>
      <c r="BC7" s="0" t="n">
        <v>0.000723237996588595</v>
      </c>
      <c r="BD7" s="0" t="n">
        <v>-2.81596750111813E-005</v>
      </c>
      <c r="BE7" s="0" t="n">
        <v>3.1031480873466E-006</v>
      </c>
      <c r="BF7" s="0" t="n">
        <v>0.644444437126319</v>
      </c>
      <c r="BG7" s="0" t="n">
        <v>399.012530921764</v>
      </c>
      <c r="BH7" s="0" t="n">
        <v>90.2448964411433</v>
      </c>
      <c r="BI7" s="0" t="n">
        <v>301.579475976563</v>
      </c>
      <c r="BJ7" s="0" t="n">
        <v>142.64515907881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7916666666667</v>
      </c>
      <c r="BY7" s="0" t="n">
        <v>0.253842592592593</v>
      </c>
      <c r="BZ7" s="0" t="n">
        <v>0.11037037037037</v>
      </c>
      <c r="CA7" s="0" t="n">
        <v>0.745000000000001</v>
      </c>
      <c r="CB7" s="0" t="n">
        <v>0.490000000000002</v>
      </c>
      <c r="CC7" s="0" t="n">
        <v>111.85474012896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6835503578186</v>
      </c>
      <c r="L8" s="0" t="n">
        <v>0</v>
      </c>
      <c r="M8" s="0" t="s">
        <v>315</v>
      </c>
      <c r="N8" s="0" t="n">
        <v>1544.07287597656</v>
      </c>
      <c r="O8" s="0" t="n">
        <v>144.733291625977</v>
      </c>
      <c r="P8" s="0" t="n">
        <v>0.138464689254761</v>
      </c>
      <c r="Q8" s="0" t="n">
        <v>2.02451229095459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124999997206032</v>
      </c>
      <c r="AA8" s="0" t="n">
        <v>0.507916688919067</v>
      </c>
      <c r="AB8" s="0" t="n">
        <v>0.00666666666666667</v>
      </c>
      <c r="AC8" s="0" t="n">
        <v>120</v>
      </c>
      <c r="AD8" s="0" t="n">
        <v>-1</v>
      </c>
      <c r="AE8" s="0" t="n">
        <v>0.0279166666666667</v>
      </c>
      <c r="AF8" s="0" t="n">
        <v>0.401666666666667</v>
      </c>
      <c r="AG8" s="0" t="n">
        <v>49.1897148552328</v>
      </c>
      <c r="AH8" s="0" t="n">
        <v>0.0279166666666667</v>
      </c>
      <c r="AI8" s="0" t="n">
        <v>0.401666666666667</v>
      </c>
      <c r="AJ8" s="0" t="n">
        <v>50.0499873445761</v>
      </c>
      <c r="AK8" s="0" t="n">
        <v>0.242079529287615</v>
      </c>
      <c r="AL8" s="0" t="n">
        <v>0.193169118232869</v>
      </c>
      <c r="AM8" s="0" t="n">
        <v>201.034873906495</v>
      </c>
      <c r="AN8" s="0" t="n">
        <v>65.1195145806826</v>
      </c>
      <c r="AO8" s="0" t="n">
        <v>204.934375670495</v>
      </c>
      <c r="AP8" s="0" t="n">
        <v>18.6805163735895</v>
      </c>
      <c r="AQ8" s="0" t="n">
        <v>0.311934349505127</v>
      </c>
      <c r="AR8" s="0" t="n">
        <v>165.317344444038</v>
      </c>
      <c r="AS8" s="0" t="n">
        <v>0.378293737683101</v>
      </c>
      <c r="AT8" s="0" t="n">
        <v>126.471725333844</v>
      </c>
      <c r="AU8" s="0" t="n">
        <v>0.0279166666666667</v>
      </c>
      <c r="AV8" s="0" t="n">
        <v>0.358333333333333</v>
      </c>
      <c r="AW8" s="0" t="n">
        <v>114.570424045324</v>
      </c>
      <c r="AX8" s="0" t="n">
        <v>0.093780837397961</v>
      </c>
      <c r="AY8" s="0" t="n">
        <v>-0.61813341160581</v>
      </c>
      <c r="AZ8" s="0" t="n">
        <v>-0.209245505379376</v>
      </c>
      <c r="BA8" s="0" t="n">
        <v>1544.0728187561</v>
      </c>
      <c r="BB8" s="0" t="n">
        <v>0.285633270357004</v>
      </c>
      <c r="BC8" s="0" t="n">
        <v>0.00879484546306281</v>
      </c>
      <c r="BD8" s="0" t="n">
        <v>-0.000509829003176462</v>
      </c>
      <c r="BE8" s="0" t="n">
        <v>0.000215862925382275</v>
      </c>
      <c r="BF8" s="0" t="n">
        <v>0.654891304347826</v>
      </c>
      <c r="BG8" s="0" t="n">
        <v>48.0013216282965</v>
      </c>
      <c r="BH8" s="0" t="n">
        <v>17.3467065391436</v>
      </c>
      <c r="BI8" s="0" t="n">
        <v>4.82996465657112</v>
      </c>
      <c r="BJ8" s="0" t="n">
        <v>9.276611564977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4583333333333</v>
      </c>
      <c r="BY8" s="0" t="n">
        <v>0.0279166666666667</v>
      </c>
      <c r="BZ8" s="0" t="n">
        <v>0.395</v>
      </c>
      <c r="CA8" s="0" t="n">
        <v>0.644021739130435</v>
      </c>
      <c r="CB8" s="0" t="n">
        <v>0.28804347826087</v>
      </c>
      <c r="CC8" s="0" t="n">
        <v>6.3365410733580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4603270292282</v>
      </c>
      <c r="L9" s="0" t="n">
        <v>0</v>
      </c>
      <c r="M9" s="0" t="s">
        <v>315</v>
      </c>
      <c r="N9" s="0" t="n">
        <v>1526.16064453125</v>
      </c>
      <c r="O9" s="0" t="n">
        <v>168.197113037109</v>
      </c>
      <c r="P9" s="0" t="n">
        <v>0.12385917454958</v>
      </c>
      <c r="Q9" s="0" t="n">
        <v>1.59388101100922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124999997206032</v>
      </c>
      <c r="AA9" s="0" t="n">
        <v>0.527916669845581</v>
      </c>
      <c r="AB9" s="0" t="n">
        <v>0.00666666666666667</v>
      </c>
      <c r="AC9" s="0" t="n">
        <v>114</v>
      </c>
      <c r="AD9" s="0" t="n">
        <v>-1</v>
      </c>
      <c r="AE9" s="0" t="n">
        <v>0.0279166666666667</v>
      </c>
      <c r="AF9" s="0" t="n">
        <v>0.42</v>
      </c>
      <c r="AG9" s="0" t="n">
        <v>-8.09182895701152</v>
      </c>
      <c r="AH9" s="0" t="n">
        <v>0.0279166666666667</v>
      </c>
      <c r="AI9" s="0" t="n">
        <v>0.418333333333333</v>
      </c>
      <c r="AJ9" s="0" t="n">
        <v>-7.09491946969245</v>
      </c>
      <c r="AK9" s="0" t="n">
        <v>0.269582980527791</v>
      </c>
      <c r="AL9" s="0" t="n">
        <v>0.170714341703263</v>
      </c>
      <c r="AM9" s="0" t="n">
        <v>174.051786776194</v>
      </c>
      <c r="AN9" s="0" t="n">
        <v>-1.93080661828685</v>
      </c>
      <c r="AO9" s="0" t="n">
        <v>173.118979651943</v>
      </c>
      <c r="AP9" s="0" t="n">
        <v>-31.289962293493</v>
      </c>
      <c r="AQ9" s="0" t="n">
        <v>0.317058170155822</v>
      </c>
      <c r="AR9" s="0" t="n">
        <v>109.436491733449</v>
      </c>
      <c r="AS9" s="0" t="n">
        <v>0.380524222184044</v>
      </c>
      <c r="AT9" s="0" t="n">
        <v>96.3894063805966</v>
      </c>
      <c r="AU9" s="0" t="n">
        <v>0.287916666666667</v>
      </c>
      <c r="AV9" s="0" t="n">
        <v>0.105</v>
      </c>
      <c r="AW9" s="0" t="n">
        <v>67.6732920792382</v>
      </c>
      <c r="AX9" s="0" t="n">
        <v>0.0911366410781717</v>
      </c>
      <c r="AY9" s="0" t="n">
        <v>-0.826621085812678</v>
      </c>
      <c r="AZ9" s="0" t="n">
        <v>0.277131107919792</v>
      </c>
      <c r="BA9" s="0" t="n">
        <v>1526.16062164306</v>
      </c>
      <c r="BB9" s="0" t="n">
        <v>0.306455386427586</v>
      </c>
      <c r="BC9" s="0" t="n">
        <v>0.0083058873470115</v>
      </c>
      <c r="BD9" s="0" t="n">
        <v>-0.000625727920453963</v>
      </c>
      <c r="BE9" s="0" t="n">
        <v>0.000226081949506133</v>
      </c>
      <c r="BF9" s="0" t="n">
        <v>0.653645833333334</v>
      </c>
      <c r="BG9" s="0" t="n">
        <v>66.4554242369226</v>
      </c>
      <c r="BH9" s="0" t="n">
        <v>17.1550463356639</v>
      </c>
      <c r="BI9" s="0" t="n">
        <v>60.8249322877298</v>
      </c>
      <c r="BJ9" s="0" t="n">
        <v>11.3070283699757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7916666666667</v>
      </c>
      <c r="BY9" s="0" t="n">
        <v>0.0279166666666667</v>
      </c>
      <c r="BZ9" s="0" t="n">
        <v>0.41</v>
      </c>
      <c r="CA9" s="0" t="n">
        <v>0.640625</v>
      </c>
      <c r="CB9" s="0" t="n">
        <v>0.281250000000001</v>
      </c>
      <c r="CC9" s="0" t="n">
        <v>6.2484918358189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6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642589569092</v>
      </c>
      <c r="L10" s="0" t="n">
        <v>0</v>
      </c>
      <c r="M10" s="0" t="s">
        <v>315</v>
      </c>
      <c r="N10" s="0" t="n">
        <v>82.8796005249023</v>
      </c>
      <c r="O10" s="0" t="n">
        <v>10.7116832733154</v>
      </c>
      <c r="P10" s="0" t="n">
        <v>0.102268598973751</v>
      </c>
      <c r="Q10" s="0" t="n">
        <v>0.606852948665619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90</v>
      </c>
      <c r="Y10" s="0" t="n">
        <v>268</v>
      </c>
      <c r="Z10" s="0" t="n">
        <v>1.30791664123535</v>
      </c>
      <c r="AA10" s="0" t="n">
        <v>1.61455404758453</v>
      </c>
      <c r="AB10" s="0" t="n">
        <v>0.00666666666666667</v>
      </c>
      <c r="AC10" s="0" t="n">
        <v>89</v>
      </c>
      <c r="AD10" s="0" t="n">
        <v>-1</v>
      </c>
      <c r="AE10" s="0" t="n">
        <v>1.30791664123535</v>
      </c>
      <c r="AF10" s="0" t="n">
        <v>0.290666692097982</v>
      </c>
      <c r="AG10" s="0" t="n">
        <v>18.7901808960558</v>
      </c>
      <c r="AH10" s="0" t="n">
        <v>1.30791664123535</v>
      </c>
      <c r="AI10" s="0" t="n">
        <v>0.290666692097982</v>
      </c>
      <c r="AJ10" s="0" t="n">
        <v>18.8533730529266</v>
      </c>
      <c r="AK10" s="0" t="n">
        <v>1.41053794846744</v>
      </c>
      <c r="AL10" s="0" t="n">
        <v>0.195956529976384</v>
      </c>
      <c r="AM10" s="0" t="n">
        <v>30.8491495735374</v>
      </c>
      <c r="AN10" s="0" t="n">
        <v>18.8016389978627</v>
      </c>
      <c r="AO10" s="0" t="n">
        <v>44.65091304968</v>
      </c>
      <c r="AP10" s="0" t="n">
        <v>17.1798966640682</v>
      </c>
      <c r="AQ10" s="0" t="n">
        <v>1.44331380945396</v>
      </c>
      <c r="AR10" s="0" t="n">
        <v>25.866982269159</v>
      </c>
      <c r="AS10" s="0" t="n">
        <v>1.59052125139554</v>
      </c>
      <c r="AT10" s="0" t="n">
        <v>20.3126532990712</v>
      </c>
      <c r="AU10" s="0" t="n">
        <v>1.42925</v>
      </c>
      <c r="AV10" s="0" t="n">
        <v>0.133333333333333</v>
      </c>
      <c r="AW10" s="0" t="n">
        <v>23.5927848182347</v>
      </c>
      <c r="AX10" s="0" t="n">
        <v>0.0605664241432657</v>
      </c>
      <c r="AY10" s="0" t="n">
        <v>-0.221497239354705</v>
      </c>
      <c r="AZ10" s="0" t="n">
        <v>-0.443456230703852</v>
      </c>
      <c r="BA10" s="0" t="n">
        <v>82.8904151916502</v>
      </c>
      <c r="BB10" s="0" t="n">
        <v>1.48495276807988</v>
      </c>
      <c r="BC10" s="0" t="n">
        <v>0.00366829173350196</v>
      </c>
      <c r="BD10" s="0" t="n">
        <v>-4.92112184850395E-005</v>
      </c>
      <c r="BE10" s="0" t="n">
        <v>3.4401784160466E-005</v>
      </c>
      <c r="BF10" s="0" t="n">
        <v>0.908333268430512</v>
      </c>
      <c r="BG10" s="0" t="n">
        <v>897.849003504936</v>
      </c>
      <c r="BH10" s="0" t="n">
        <v>637.605823800615</v>
      </c>
      <c r="BI10" s="0" t="n">
        <v>671.483111914062</v>
      </c>
      <c r="BJ10" s="0" t="n">
        <v>601.120326196904</v>
      </c>
      <c r="BK10" s="0" t="n">
        <v>6.39296494327108</v>
      </c>
      <c r="BL10" s="0" t="n">
        <v>4.97643878634918</v>
      </c>
      <c r="BM10" s="0" t="n">
        <v>3.51246429180528</v>
      </c>
      <c r="BN10" s="0" t="n">
        <v>3.52741094836615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69922114677523</v>
      </c>
      <c r="BT10" s="0" t="n">
        <v>4.54693784313356</v>
      </c>
      <c r="BU10" s="0" t="n">
        <v>-1</v>
      </c>
      <c r="BV10" s="0" t="n">
        <v>-1</v>
      </c>
      <c r="BW10" s="0" t="n">
        <v>-1</v>
      </c>
      <c r="BX10" s="0" t="n">
        <v>1.46791666666667</v>
      </c>
      <c r="BY10" s="0" t="n">
        <v>1.30791664123535</v>
      </c>
      <c r="BZ10" s="0" t="n">
        <v>0.288000025431315</v>
      </c>
      <c r="CA10" s="0" t="n">
        <v>0.899999936421726</v>
      </c>
      <c r="CB10" s="0" t="n">
        <v>0.799999872843451</v>
      </c>
      <c r="CC10" s="0" t="n">
        <v>433.32501678129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5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647548675537</v>
      </c>
      <c r="L11" s="0" t="n">
        <v>0</v>
      </c>
      <c r="M11" s="0" t="s">
        <v>315</v>
      </c>
      <c r="N11" s="0" t="n">
        <v>710.633422851563</v>
      </c>
      <c r="O11" s="0" t="n">
        <v>34.4656066894531</v>
      </c>
      <c r="P11" s="0" t="n">
        <v>0.252550601959229</v>
      </c>
      <c r="Q11" s="0" t="n">
        <v>3.64145588874817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8</v>
      </c>
      <c r="Y11" s="0" t="n">
        <v>243</v>
      </c>
      <c r="Z11" s="0" t="n">
        <v>0.847916662693024</v>
      </c>
      <c r="AA11" s="0" t="n">
        <v>1.61074471473694</v>
      </c>
      <c r="AB11" s="0" t="n">
        <v>0.00666666666666667</v>
      </c>
      <c r="AC11" s="0" t="n">
        <v>126</v>
      </c>
      <c r="AD11" s="0" t="n">
        <v>-1</v>
      </c>
      <c r="AE11" s="0" t="n">
        <v>1.14958333333333</v>
      </c>
      <c r="AF11" s="0" t="n">
        <v>0.461161381403605</v>
      </c>
      <c r="AG11" s="0" t="n">
        <v>17.8026020807175</v>
      </c>
      <c r="AH11" s="0" t="n">
        <v>1.15291666666667</v>
      </c>
      <c r="AI11" s="0" t="n">
        <v>0.457828048070272</v>
      </c>
      <c r="AJ11" s="0" t="n">
        <v>18.0063424468683</v>
      </c>
      <c r="AK11" s="0" t="n">
        <v>1.37879067123488</v>
      </c>
      <c r="AL11" s="0" t="n">
        <v>0.224326788803809</v>
      </c>
      <c r="AM11" s="0" t="n">
        <v>54.7282867037465</v>
      </c>
      <c r="AN11" s="0" t="n">
        <v>11.8344759995892</v>
      </c>
      <c r="AO11" s="0" t="n">
        <v>83.5558787287798</v>
      </c>
      <c r="AP11" s="0" t="n">
        <v>23.0954502645985</v>
      </c>
      <c r="AQ11" s="0" t="n">
        <v>1.44342420800794</v>
      </c>
      <c r="AR11" s="0" t="n">
        <v>43.4520220368045</v>
      </c>
      <c r="AS11" s="0" t="n">
        <v>1.58674742926146</v>
      </c>
      <c r="AT11" s="0" t="n">
        <v>30.3387522382244</v>
      </c>
      <c r="AU11" s="0" t="n">
        <v>1.38291666666667</v>
      </c>
      <c r="AV11" s="0" t="n">
        <v>0.196666666666667</v>
      </c>
      <c r="AW11" s="0" t="n">
        <v>33.2868699081789</v>
      </c>
      <c r="AX11" s="0" t="n">
        <v>0.169548852781991</v>
      </c>
      <c r="AY11" s="0" t="n">
        <v>-0.311525245313717</v>
      </c>
      <c r="AZ11" s="0" t="n">
        <v>-0.91624820833987</v>
      </c>
      <c r="BA11" s="0" t="n">
        <v>708.384418487553</v>
      </c>
      <c r="BB11" s="0" t="n">
        <v>1.30816961961439</v>
      </c>
      <c r="BC11" s="0" t="n">
        <v>0.0287468134796892</v>
      </c>
      <c r="BD11" s="0" t="n">
        <v>-0.00151837069570945</v>
      </c>
      <c r="BE11" s="0" t="n">
        <v>0.00172196931620142</v>
      </c>
      <c r="BF11" s="0" t="n">
        <v>0.726711187413133</v>
      </c>
      <c r="BG11" s="0" t="n">
        <v>685.110315339021</v>
      </c>
      <c r="BH11" s="0" t="n">
        <v>253.301025897424</v>
      </c>
      <c r="BI11" s="0" t="n">
        <v>308.639178127692</v>
      </c>
      <c r="BJ11" s="0" t="n">
        <v>59.5303460291754</v>
      </c>
      <c r="BK11" s="0" t="n">
        <v>5.4115020728955</v>
      </c>
      <c r="BL11" s="0" t="n">
        <v>3.27307389260132</v>
      </c>
      <c r="BM11" s="0" t="n">
        <v>2.39158014456431</v>
      </c>
      <c r="BN11" s="0" t="n">
        <v>2.40175708134969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4155157467929</v>
      </c>
      <c r="BT11" s="0" t="n">
        <v>4.35368442808753</v>
      </c>
      <c r="BU11" s="0" t="n">
        <v>-1</v>
      </c>
      <c r="BV11" s="0" t="n">
        <v>-1</v>
      </c>
      <c r="BW11" s="0" t="n">
        <v>-1</v>
      </c>
      <c r="BX11" s="0" t="n">
        <v>1.46791666666667</v>
      </c>
      <c r="BY11" s="0" t="n">
        <v>1.17291666666667</v>
      </c>
      <c r="BZ11" s="0" t="n">
        <v>0.437828048070272</v>
      </c>
      <c r="CA11" s="0" t="n">
        <v>0.742081437407244</v>
      </c>
      <c r="CB11" s="0" t="n">
        <v>0.484162874814488</v>
      </c>
      <c r="CC11" s="0" t="n">
        <v>141.381654626599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65253162384</v>
      </c>
      <c r="L12" s="0" t="n">
        <v>0</v>
      </c>
      <c r="M12" s="0" t="s">
        <v>315</v>
      </c>
      <c r="N12" s="0" t="n">
        <v>1144.44287109375</v>
      </c>
      <c r="O12" s="0" t="n">
        <v>50.5048637390137</v>
      </c>
      <c r="P12" s="0" t="n">
        <v>0.276367276906967</v>
      </c>
      <c r="Q12" s="0" t="n">
        <v>4.09631729125977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3</v>
      </c>
      <c r="Z12" s="0" t="n">
        <v>0.814583361148834</v>
      </c>
      <c r="AA12" s="0" t="n">
        <v>1.60978436470032</v>
      </c>
      <c r="AB12" s="0" t="n">
        <v>0.00666666666666667</v>
      </c>
      <c r="AC12" s="0" t="n">
        <v>131</v>
      </c>
      <c r="AD12" s="0" t="n">
        <v>-1</v>
      </c>
      <c r="AE12" s="0" t="n">
        <v>1.14625</v>
      </c>
      <c r="AF12" s="0" t="n">
        <v>0.463534364700317</v>
      </c>
      <c r="AG12" s="0" t="n">
        <v>9.50543506334627</v>
      </c>
      <c r="AH12" s="0" t="n">
        <v>1.14791666666667</v>
      </c>
      <c r="AI12" s="0" t="n">
        <v>0.461867698033651</v>
      </c>
      <c r="AJ12" s="0" t="n">
        <v>9.80412738231532</v>
      </c>
      <c r="AK12" s="0" t="n">
        <v>1.37319211418204</v>
      </c>
      <c r="AL12" s="0" t="n">
        <v>0.22916044031744</v>
      </c>
      <c r="AM12" s="0" t="n">
        <v>63.3662283988336</v>
      </c>
      <c r="AN12" s="0" t="n">
        <v>-0.592334093178579</v>
      </c>
      <c r="AO12" s="0" t="n">
        <v>104.927293682591</v>
      </c>
      <c r="AP12" s="0" t="n">
        <v>18.5373949489253</v>
      </c>
      <c r="AQ12" s="0" t="n">
        <v>1.44334970069279</v>
      </c>
      <c r="AR12" s="0" t="n">
        <v>47.4846447554254</v>
      </c>
      <c r="AS12" s="0" t="n">
        <v>1.58588899373074</v>
      </c>
      <c r="AT12" s="0" t="n">
        <v>29.0086771881573</v>
      </c>
      <c r="AU12" s="0" t="n">
        <v>1.37125</v>
      </c>
      <c r="AV12" s="0" t="n">
        <v>0.21</v>
      </c>
      <c r="AW12" s="0" t="n">
        <v>32.2060513049936</v>
      </c>
      <c r="AX12" s="0" t="n">
        <v>0.175356802142476</v>
      </c>
      <c r="AY12" s="0" t="n">
        <v>-0.266666617154259</v>
      </c>
      <c r="AZ12" s="0" t="n">
        <v>-0.935999403681187</v>
      </c>
      <c r="BA12" s="0" t="n">
        <v>1143.63307952881</v>
      </c>
      <c r="BB12" s="0" t="n">
        <v>1.29228179919513</v>
      </c>
      <c r="BC12" s="0" t="n">
        <v>0.0307500080576356</v>
      </c>
      <c r="BD12" s="0" t="n">
        <v>-0.00143792588737601</v>
      </c>
      <c r="BE12" s="0" t="n">
        <v>0.00195164258666117</v>
      </c>
      <c r="BF12" s="0" t="n">
        <v>0.721668278177583</v>
      </c>
      <c r="BG12" s="0" t="n">
        <v>656.513240761887</v>
      </c>
      <c r="BH12" s="0" t="n">
        <v>250.714203476657</v>
      </c>
      <c r="BI12" s="0" t="n">
        <v>270.691100796799</v>
      </c>
      <c r="BJ12" s="0" t="n">
        <v>54.308676778259</v>
      </c>
      <c r="BK12" s="0" t="n">
        <v>5.61136683977253</v>
      </c>
      <c r="BL12" s="0" t="n">
        <v>3.17452860570585</v>
      </c>
      <c r="BM12" s="0" t="n">
        <v>4.18494731424347</v>
      </c>
      <c r="BN12" s="0" t="n">
        <v>4.20275560068705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962601866213</v>
      </c>
      <c r="BT12" s="0" t="n">
        <v>4.25569181335552</v>
      </c>
      <c r="BU12" s="0" t="n">
        <v>-1</v>
      </c>
      <c r="BV12" s="0" t="n">
        <v>-1</v>
      </c>
      <c r="BW12" s="0" t="n">
        <v>-1</v>
      </c>
      <c r="BX12" s="0" t="n">
        <v>1.46791666666667</v>
      </c>
      <c r="BY12" s="0" t="n">
        <v>1.16791666666667</v>
      </c>
      <c r="BZ12" s="0" t="n">
        <v>0.441867698033651</v>
      </c>
      <c r="CA12" s="0" t="n">
        <v>0.736446163389422</v>
      </c>
      <c r="CB12" s="0" t="n">
        <v>0.472892326778843</v>
      </c>
      <c r="CC12" s="0" t="n">
        <v>136.77758607330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8960795402527</v>
      </c>
      <c r="L13" s="0" t="n">
        <v>0</v>
      </c>
      <c r="M13" s="0" t="s">
        <v>315</v>
      </c>
      <c r="N13" s="0" t="n">
        <v>61.6045951843262</v>
      </c>
      <c r="O13" s="0" t="n">
        <v>13.2527208328247</v>
      </c>
      <c r="P13" s="0" t="n">
        <v>0.0702319070696831</v>
      </c>
      <c r="Q13" s="0" t="n">
        <v>0.600271940231323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8</v>
      </c>
      <c r="Y13" s="0" t="n">
        <v>352</v>
      </c>
      <c r="Z13" s="0" t="n">
        <v>1.84791672229767</v>
      </c>
      <c r="AA13" s="0" t="n">
        <v>2.33791661262512</v>
      </c>
      <c r="AB13" s="0" t="n">
        <v>0.00666666666666667</v>
      </c>
      <c r="AC13" s="0" t="n">
        <v>85</v>
      </c>
      <c r="AD13" s="0" t="n">
        <v>-1</v>
      </c>
      <c r="AE13" s="0" t="n">
        <v>2.03569444444444</v>
      </c>
      <c r="AF13" s="0" t="n">
        <v>0.16</v>
      </c>
      <c r="AG13" s="0" t="n">
        <v>16.2849096310032</v>
      </c>
      <c r="AH13" s="0" t="n">
        <v>2.03569444444444</v>
      </c>
      <c r="AI13" s="0" t="n">
        <v>0.156666666666667</v>
      </c>
      <c r="AJ13" s="0" t="n">
        <v>16.3631320809489</v>
      </c>
      <c r="AK13" s="0" t="n">
        <v>2.04217799827139</v>
      </c>
      <c r="AL13" s="0" t="n">
        <v>0.124749492850945</v>
      </c>
      <c r="AM13" s="0" t="n">
        <v>32.4735406204755</v>
      </c>
      <c r="AN13" s="0" t="n">
        <v>15.7022873105124</v>
      </c>
      <c r="AO13" s="0" t="n">
        <v>30.4941107426964</v>
      </c>
      <c r="AP13" s="0" t="n">
        <v>15.7268097835908</v>
      </c>
      <c r="AQ13" s="0" t="n">
        <v>2.06242581306878</v>
      </c>
      <c r="AR13" s="0" t="n">
        <v>22.861923568711</v>
      </c>
      <c r="AS13" s="0" t="n">
        <v>2.12116967731021</v>
      </c>
      <c r="AT13" s="0" t="n">
        <v>24.4661198359271</v>
      </c>
      <c r="AU13" s="0" t="n">
        <v>2.06013888888889</v>
      </c>
      <c r="AV13" s="0" t="n">
        <v>0.0733333333333333</v>
      </c>
      <c r="AW13" s="0" t="n">
        <v>22.2298158268743</v>
      </c>
      <c r="AX13" s="0" t="n">
        <v>0.0367897123235958</v>
      </c>
      <c r="AY13" s="0" t="n">
        <v>0.444688215331497</v>
      </c>
      <c r="AZ13" s="0" t="n">
        <v>3.85028648756813</v>
      </c>
      <c r="BA13" s="0" t="n">
        <v>61.5949630737305</v>
      </c>
      <c r="BB13" s="0" t="n">
        <v>2.10296606659296</v>
      </c>
      <c r="BC13" s="0" t="n">
        <v>0.00135348293285294</v>
      </c>
      <c r="BD13" s="0" t="n">
        <v>2.21429151588543E-005</v>
      </c>
      <c r="BE13" s="0" t="n">
        <v>1.25491497604147E-005</v>
      </c>
      <c r="BF13" s="0" t="n">
        <v>1.49999999999998</v>
      </c>
      <c r="BG13" s="0" t="n">
        <v>4481.96774984019</v>
      </c>
      <c r="BH13" s="0" t="n">
        <v>4257.2226630317</v>
      </c>
      <c r="BI13" s="0" t="n">
        <v>4490.89844847625</v>
      </c>
      <c r="BJ13" s="0" t="n">
        <v>3267.47103335805</v>
      </c>
      <c r="BK13" s="0" t="n">
        <v>17.8489449227291</v>
      </c>
      <c r="BL13" s="0" t="n">
        <v>14.3377910488327</v>
      </c>
      <c r="BM13" s="0" t="n">
        <v>16.6487053913229</v>
      </c>
      <c r="BN13" s="0" t="n">
        <v>16.7195509461796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4759884575896</v>
      </c>
      <c r="BT13" s="0" t="n">
        <v>6.46552879018801</v>
      </c>
      <c r="BU13" s="0" t="n">
        <v>-1</v>
      </c>
      <c r="BV13" s="0" t="n">
        <v>-1</v>
      </c>
      <c r="BW13" s="0" t="n">
        <v>-1</v>
      </c>
      <c r="BX13" s="0" t="n">
        <v>2.08791666666667</v>
      </c>
      <c r="BY13" s="0" t="n">
        <v>2.04125</v>
      </c>
      <c r="BZ13" s="0" t="n">
        <v>0.135555555555555</v>
      </c>
      <c r="CA13" s="0" t="n">
        <v>1.45238095238093</v>
      </c>
      <c r="CB13" s="0" t="n">
        <v>1.90476190476186</v>
      </c>
      <c r="CC13" s="0" t="n">
        <v>3135.89235745905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8965396881104</v>
      </c>
      <c r="L14" s="0" t="n">
        <v>0</v>
      </c>
      <c r="M14" s="0" t="s">
        <v>315</v>
      </c>
      <c r="N14" s="0" t="n">
        <v>126.794059753418</v>
      </c>
      <c r="O14" s="0" t="n">
        <v>27.0474281311035</v>
      </c>
      <c r="P14" s="0" t="n">
        <v>0.072691485285759</v>
      </c>
      <c r="Q14" s="0" t="n">
        <v>0.600649297237396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78</v>
      </c>
      <c r="Y14" s="0" t="n">
        <v>348</v>
      </c>
      <c r="Z14" s="0" t="n">
        <v>1.84791672229767</v>
      </c>
      <c r="AA14" s="0" t="n">
        <v>2.29080557823181</v>
      </c>
      <c r="AB14" s="0" t="n">
        <v>0.00666666666666667</v>
      </c>
      <c r="AC14" s="0" t="n">
        <v>81</v>
      </c>
      <c r="AD14" s="0" t="n">
        <v>-1</v>
      </c>
      <c r="AE14" s="0" t="n">
        <v>2.03458333333333</v>
      </c>
      <c r="AF14" s="0" t="n">
        <v>0.163333333333334</v>
      </c>
      <c r="AG14" s="0" t="n">
        <v>23.9252906140714</v>
      </c>
      <c r="AH14" s="0" t="n">
        <v>2.03569444444444</v>
      </c>
      <c r="AI14" s="0" t="n">
        <v>0.158888888888889</v>
      </c>
      <c r="AJ14" s="0" t="n">
        <v>24.0849539602852</v>
      </c>
      <c r="AK14" s="0" t="n">
        <v>2.04188607726036</v>
      </c>
      <c r="AL14" s="0" t="n">
        <v>0.125876694951805</v>
      </c>
      <c r="AM14" s="0" t="n">
        <v>56.9379688635365</v>
      </c>
      <c r="AN14" s="0" t="n">
        <v>22.7263044180411</v>
      </c>
      <c r="AO14" s="0" t="n">
        <v>52.9004271194622</v>
      </c>
      <c r="AP14" s="0" t="n">
        <v>22.8032058618799</v>
      </c>
      <c r="AQ14" s="0" t="n">
        <v>2.06282482631567</v>
      </c>
      <c r="AR14" s="0" t="n">
        <v>37.7227682211126</v>
      </c>
      <c r="AS14" s="0" t="n">
        <v>2.12086786385541</v>
      </c>
      <c r="AT14" s="0" t="n">
        <v>40.8729543564126</v>
      </c>
      <c r="AU14" s="0" t="n">
        <v>2.06013888888889</v>
      </c>
      <c r="AV14" s="0" t="n">
        <v>0.0744444444444445</v>
      </c>
      <c r="AW14" s="0" t="n">
        <v>36.0597049263168</v>
      </c>
      <c r="AX14" s="0" t="n">
        <v>0.0357648423665726</v>
      </c>
      <c r="AY14" s="0" t="n">
        <v>0.303732140280102</v>
      </c>
      <c r="AZ14" s="0" t="n">
        <v>2.5191883426235</v>
      </c>
      <c r="BA14" s="0" t="n">
        <v>126.773357391357</v>
      </c>
      <c r="BB14" s="0" t="n">
        <v>2.10268170526509</v>
      </c>
      <c r="BC14" s="0" t="n">
        <v>0.00127912394950579</v>
      </c>
      <c r="BD14" s="0" t="n">
        <v>1.38950366349866E-005</v>
      </c>
      <c r="BE14" s="0" t="n">
        <v>9.03026459188674E-006</v>
      </c>
      <c r="BF14" s="0" t="n">
        <v>1.52127659574466</v>
      </c>
      <c r="BG14" s="0" t="n">
        <v>4402.05679829396</v>
      </c>
      <c r="BH14" s="0" t="n">
        <v>4085.23157668679</v>
      </c>
      <c r="BI14" s="0" t="n">
        <v>4357.84220128369</v>
      </c>
      <c r="BJ14" s="0" t="n">
        <v>3456.4831307902</v>
      </c>
      <c r="BK14" s="0" t="n">
        <v>16.1707986889147</v>
      </c>
      <c r="BL14" s="0" t="n">
        <v>14.8720516450823</v>
      </c>
      <c r="BM14" s="0" t="n">
        <v>10.78695204723</v>
      </c>
      <c r="BN14" s="0" t="n">
        <v>10.8328539708353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3.0315008512204</v>
      </c>
      <c r="BT14" s="0" t="n">
        <v>6.53262124993723</v>
      </c>
      <c r="BU14" s="0" t="n">
        <v>-1</v>
      </c>
      <c r="BV14" s="0" t="n">
        <v>-1</v>
      </c>
      <c r="BW14" s="0" t="n">
        <v>-1</v>
      </c>
      <c r="BX14" s="0" t="n">
        <v>2.08791666666667</v>
      </c>
      <c r="BY14" s="0" t="n">
        <v>2.04013888888889</v>
      </c>
      <c r="BZ14" s="0" t="n">
        <v>0.137777777777778</v>
      </c>
      <c r="CA14" s="0" t="n">
        <v>1.44186046511626</v>
      </c>
      <c r="CB14" s="0" t="n">
        <v>1.88372093023251</v>
      </c>
      <c r="CC14" s="0" t="n">
        <v>3055.93214871755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8968806266785</v>
      </c>
      <c r="L15" s="0" t="n">
        <v>0</v>
      </c>
      <c r="M15" s="0" t="s">
        <v>315</v>
      </c>
      <c r="N15" s="0" t="n">
        <v>709.076171875</v>
      </c>
      <c r="O15" s="0" t="n">
        <v>140.164901733398</v>
      </c>
      <c r="P15" s="0" t="n">
        <v>0.0770201608538628</v>
      </c>
      <c r="Q15" s="0" t="n">
        <v>0.652604937553406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8</v>
      </c>
      <c r="Y15" s="0" t="n">
        <v>350</v>
      </c>
      <c r="Z15" s="0" t="n">
        <v>1.78125</v>
      </c>
      <c r="AA15" s="0" t="n">
        <v>2.28472828865051</v>
      </c>
      <c r="AB15" s="0" t="n">
        <v>0.00666666666666667</v>
      </c>
      <c r="AC15" s="0" t="n">
        <v>93</v>
      </c>
      <c r="AD15" s="0" t="n">
        <v>-1</v>
      </c>
      <c r="AE15" s="0" t="n">
        <v>2.03058333333333</v>
      </c>
      <c r="AF15" s="0" t="n">
        <v>0.181333333333334</v>
      </c>
      <c r="AG15" s="0" t="n">
        <v>56.0820229462003</v>
      </c>
      <c r="AH15" s="0" t="n">
        <v>2.03191666666667</v>
      </c>
      <c r="AI15" s="0" t="n">
        <v>0.174666666666667</v>
      </c>
      <c r="AJ15" s="0" t="n">
        <v>56.9099664010656</v>
      </c>
      <c r="AK15" s="0" t="n">
        <v>2.04073466176033</v>
      </c>
      <c r="AL15" s="0" t="n">
        <v>0.129646918845749</v>
      </c>
      <c r="AM15" s="0" t="n">
        <v>226.269775416224</v>
      </c>
      <c r="AN15" s="0" t="n">
        <v>49.7650758129958</v>
      </c>
      <c r="AO15" s="0" t="n">
        <v>205.758718499264</v>
      </c>
      <c r="AP15" s="0" t="n">
        <v>50.4392871130121</v>
      </c>
      <c r="AQ15" s="0" t="n">
        <v>2.06177175688346</v>
      </c>
      <c r="AR15" s="0" t="n">
        <v>125.615702866407</v>
      </c>
      <c r="AS15" s="0" t="n">
        <v>2.12150329291392</v>
      </c>
      <c r="AT15" s="0" t="n">
        <v>144.520547237165</v>
      </c>
      <c r="AU15" s="0" t="n">
        <v>2.05858333333333</v>
      </c>
      <c r="AV15" s="0" t="n">
        <v>0.0773333333333337</v>
      </c>
      <c r="AW15" s="0" t="n">
        <v>119.005725515957</v>
      </c>
      <c r="AX15" s="0" t="n">
        <v>0.0507862770909634</v>
      </c>
      <c r="AY15" s="0" t="n">
        <v>-1.55174907308913</v>
      </c>
      <c r="AZ15" s="0" t="n">
        <v>7.50101806966536</v>
      </c>
      <c r="BA15" s="0" t="n">
        <v>709.340381622315</v>
      </c>
      <c r="BB15" s="0" t="n">
        <v>2.09812975115443</v>
      </c>
      <c r="BC15" s="0" t="n">
        <v>0.00257924594076012</v>
      </c>
      <c r="BD15" s="0" t="n">
        <v>-0.000203264075108414</v>
      </c>
      <c r="BE15" s="0" t="n">
        <v>6.98581237589847E-005</v>
      </c>
      <c r="BF15" s="0" t="n">
        <v>1.55952380952378</v>
      </c>
      <c r="BG15" s="0" t="n">
        <v>4149.7497258673</v>
      </c>
      <c r="BH15" s="0" t="n">
        <v>3314.44670997275</v>
      </c>
      <c r="BI15" s="0" t="n">
        <v>4038.33763574332</v>
      </c>
      <c r="BJ15" s="0" t="n">
        <v>1706.75792607121</v>
      </c>
      <c r="BK15" s="0" t="n">
        <v>3.47352266064322</v>
      </c>
      <c r="BL15" s="0" t="n">
        <v>2.41585502084229</v>
      </c>
      <c r="BM15" s="0" t="n">
        <v>2.54831633545683</v>
      </c>
      <c r="BN15" s="0" t="n">
        <v>2.55916023475664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8172145415834</v>
      </c>
      <c r="BT15" s="0" t="n">
        <v>1.42492464298389</v>
      </c>
      <c r="BU15" s="0" t="n">
        <v>-1</v>
      </c>
      <c r="BV15" s="0" t="n">
        <v>-1</v>
      </c>
      <c r="BW15" s="0" t="n">
        <v>-1</v>
      </c>
      <c r="BX15" s="0" t="n">
        <v>2.08791666666667</v>
      </c>
      <c r="BY15" s="0" t="n">
        <v>2.03858333333333</v>
      </c>
      <c r="BZ15" s="0" t="n">
        <v>0.146666666666667</v>
      </c>
      <c r="CA15" s="0" t="n">
        <v>1.48648648648645</v>
      </c>
      <c r="CB15" s="0" t="n">
        <v>1.9729729729729</v>
      </c>
      <c r="CC15" s="0" t="n">
        <v>2622.06147634286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1</v>
      </c>
      <c r="D16" s="0" t="n">
        <v>2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8973288536072</v>
      </c>
      <c r="L16" s="0" t="n">
        <v>0</v>
      </c>
      <c r="M16" s="0" t="s">
        <v>315</v>
      </c>
      <c r="N16" s="0" t="n">
        <v>468.067596435547</v>
      </c>
      <c r="O16" s="0" t="n">
        <v>94.1181793212891</v>
      </c>
      <c r="P16" s="0" t="n">
        <v>0.0760205462574959</v>
      </c>
      <c r="Q16" s="0" t="n">
        <v>0.619314908981323</v>
      </c>
      <c r="R16" s="0" t="n">
        <v>0</v>
      </c>
      <c r="T16" s="0" t="n">
        <v>-1</v>
      </c>
      <c r="U16" s="0" t="n">
        <v>-1</v>
      </c>
      <c r="V16" s="0" t="n">
        <v>2</v>
      </c>
      <c r="W16" s="0" t="n">
        <v>-1</v>
      </c>
      <c r="X16" s="0" t="n">
        <v>273</v>
      </c>
      <c r="Y16" s="0" t="n">
        <v>349</v>
      </c>
      <c r="Z16" s="0" t="n">
        <v>1.81458330154419</v>
      </c>
      <c r="AA16" s="0" t="n">
        <v>2.28405833244324</v>
      </c>
      <c r="AB16" s="0" t="n">
        <v>0.00666666666666667</v>
      </c>
      <c r="AC16" s="0" t="n">
        <v>87</v>
      </c>
      <c r="AD16" s="0" t="n">
        <v>-1</v>
      </c>
      <c r="AE16" s="0" t="n">
        <v>2.03125</v>
      </c>
      <c r="AF16" s="0" t="n">
        <v>0.18</v>
      </c>
      <c r="AG16" s="0" t="n">
        <v>49.5419737048986</v>
      </c>
      <c r="AH16" s="0" t="n">
        <v>2.03236111111111</v>
      </c>
      <c r="AI16" s="0" t="n">
        <v>0.174444444444445</v>
      </c>
      <c r="AJ16" s="0" t="n">
        <v>50.0978371014699</v>
      </c>
      <c r="AK16" s="0" t="n">
        <v>2.04088487021832</v>
      </c>
      <c r="AL16" s="0" t="n">
        <v>0.129604046681673</v>
      </c>
      <c r="AM16" s="0" t="n">
        <v>163.964136825701</v>
      </c>
      <c r="AN16" s="0" t="n">
        <v>45.3234246841066</v>
      </c>
      <c r="AO16" s="0" t="n">
        <v>150.057715438707</v>
      </c>
      <c r="AP16" s="0" t="n">
        <v>45.7153348221277</v>
      </c>
      <c r="AQ16" s="0" t="n">
        <v>2.06186643286335</v>
      </c>
      <c r="AR16" s="0" t="n">
        <v>96.282865447336</v>
      </c>
      <c r="AS16" s="0" t="n">
        <v>2.12180948975859</v>
      </c>
      <c r="AT16" s="0" t="n">
        <v>108.612523034197</v>
      </c>
      <c r="AU16" s="0" t="n">
        <v>2.05902777777778</v>
      </c>
      <c r="AV16" s="0" t="n">
        <v>0.0766666666666671</v>
      </c>
      <c r="AW16" s="0" t="n">
        <v>91.7875918443209</v>
      </c>
      <c r="AX16" s="0" t="n">
        <v>0.0432013291485179</v>
      </c>
      <c r="AY16" s="0" t="n">
        <v>-0.650467798043784</v>
      </c>
      <c r="AZ16" s="0" t="n">
        <v>5.19976156213807</v>
      </c>
      <c r="BA16" s="0" t="n">
        <v>467.9762840271</v>
      </c>
      <c r="BB16" s="0" t="n">
        <v>2.10159176501753</v>
      </c>
      <c r="BC16" s="0" t="n">
        <v>0.00186635484019858</v>
      </c>
      <c r="BD16" s="0" t="n">
        <v>-5.2446574436614E-005</v>
      </c>
      <c r="BE16" s="0" t="n">
        <v>2.85620686482392E-005</v>
      </c>
      <c r="BF16" s="0" t="n">
        <v>1.56999999999998</v>
      </c>
      <c r="BG16" s="0" t="n">
        <v>4152.49559964509</v>
      </c>
      <c r="BH16" s="0" t="n">
        <v>3363.73148683985</v>
      </c>
      <c r="BI16" s="0" t="n">
        <v>4108.87495096877</v>
      </c>
      <c r="BJ16" s="0" t="n">
        <v>2366.4781485602</v>
      </c>
      <c r="BK16" s="0" t="n">
        <v>3.52191635267062</v>
      </c>
      <c r="BL16" s="0" t="n">
        <v>2.43018924986146</v>
      </c>
      <c r="BM16" s="0" t="n">
        <v>2.67924674400469</v>
      </c>
      <c r="BN16" s="0" t="n">
        <v>2.6906477939791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86468029828124</v>
      </c>
      <c r="BT16" s="0" t="n">
        <v>1.42500362551871</v>
      </c>
      <c r="BU16" s="0" t="n">
        <v>-1</v>
      </c>
      <c r="BV16" s="0" t="n">
        <v>-1</v>
      </c>
      <c r="BW16" s="0" t="n">
        <v>-1</v>
      </c>
      <c r="BX16" s="0" t="n">
        <v>2.08791666666667</v>
      </c>
      <c r="BY16" s="0" t="n">
        <v>2.03902777777778</v>
      </c>
      <c r="BZ16" s="0" t="n">
        <v>0.145555555555556</v>
      </c>
      <c r="CA16" s="0" t="n">
        <v>1.48863636363634</v>
      </c>
      <c r="CB16" s="0" t="n">
        <v>1.97727272727267</v>
      </c>
      <c r="CC16" s="0" t="n">
        <v>2658.69878260191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3</v>
      </c>
      <c r="D17" s="0" t="n">
        <v>3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8973622322083</v>
      </c>
      <c r="L17" s="0" t="n">
        <v>0</v>
      </c>
      <c r="M17" s="0" t="s">
        <v>315</v>
      </c>
      <c r="N17" s="0" t="n">
        <v>244.650466918945</v>
      </c>
      <c r="O17" s="0" t="n">
        <v>50.0314254760742</v>
      </c>
      <c r="P17" s="0" t="n">
        <v>0.0750492587685585</v>
      </c>
      <c r="Q17" s="0" t="n">
        <v>0.614734411239624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273</v>
      </c>
      <c r="Y17" s="0" t="n">
        <v>349</v>
      </c>
      <c r="Z17" s="0" t="n">
        <v>1.81458330154419</v>
      </c>
      <c r="AA17" s="0" t="n">
        <v>2.28493428230286</v>
      </c>
      <c r="AB17" s="0" t="n">
        <v>0.00666666666666667</v>
      </c>
      <c r="AC17" s="0" t="n">
        <v>87</v>
      </c>
      <c r="AD17" s="0" t="n">
        <v>-1</v>
      </c>
      <c r="AE17" s="0" t="n">
        <v>2.03236111111111</v>
      </c>
      <c r="AF17" s="0" t="n">
        <v>0.175555555555555</v>
      </c>
      <c r="AG17" s="0" t="n">
        <v>29.0433670534712</v>
      </c>
      <c r="AH17" s="0" t="n">
        <v>2.03347222222222</v>
      </c>
      <c r="AI17" s="0" t="n">
        <v>0.17</v>
      </c>
      <c r="AJ17" s="0" t="n">
        <v>29.3387849545359</v>
      </c>
      <c r="AK17" s="0" t="n">
        <v>2.04121461241136</v>
      </c>
      <c r="AL17" s="0" t="n">
        <v>0.12847209272924</v>
      </c>
      <c r="AM17" s="0" t="n">
        <v>89.9384465047951</v>
      </c>
      <c r="AN17" s="0" t="n">
        <v>26.7923937305341</v>
      </c>
      <c r="AO17" s="0" t="n">
        <v>82.518902172518</v>
      </c>
      <c r="AP17" s="0" t="n">
        <v>27.0250538417108</v>
      </c>
      <c r="AQ17" s="0" t="n">
        <v>2.06191725795822</v>
      </c>
      <c r="AR17" s="0" t="n">
        <v>53.7348287911195</v>
      </c>
      <c r="AS17" s="0" t="n">
        <v>2.12169982333364</v>
      </c>
      <c r="AT17" s="0" t="n">
        <v>60.3328798475088</v>
      </c>
      <c r="AU17" s="0" t="n">
        <v>2.05902777777778</v>
      </c>
      <c r="AV17" s="0" t="n">
        <v>0.0766666666666671</v>
      </c>
      <c r="AW17" s="0" t="n">
        <v>51.4951275343873</v>
      </c>
      <c r="AX17" s="0" t="n">
        <v>0.0415533433538964</v>
      </c>
      <c r="AY17" s="0" t="n">
        <v>-0.538390069636185</v>
      </c>
      <c r="AZ17" s="0" t="n">
        <v>5.21688460501959</v>
      </c>
      <c r="BA17" s="0" t="n">
        <v>244.735717773437</v>
      </c>
      <c r="BB17" s="0" t="n">
        <v>2.10184944448743</v>
      </c>
      <c r="BC17" s="0" t="n">
        <v>0.0017266803438868</v>
      </c>
      <c r="BD17" s="0" t="n">
        <v>-3.86291328006855E-005</v>
      </c>
      <c r="BE17" s="0" t="n">
        <v>2.44980252654022E-005</v>
      </c>
      <c r="BF17" s="0" t="n">
        <v>1.56122448979589</v>
      </c>
      <c r="BG17" s="0" t="n">
        <v>4225.9923601865</v>
      </c>
      <c r="BH17" s="0" t="n">
        <v>3536.20289779784</v>
      </c>
      <c r="BI17" s="0" t="n">
        <v>4108.87495096877</v>
      </c>
      <c r="BJ17" s="0" t="n">
        <v>2558.53441717394</v>
      </c>
      <c r="BK17" s="0" t="n">
        <v>3.84251131932634</v>
      </c>
      <c r="BL17" s="0" t="n">
        <v>3.34234547293154</v>
      </c>
      <c r="BM17" s="0" t="n">
        <v>3.48756968975066</v>
      </c>
      <c r="BN17" s="0" t="n">
        <v>3.50241041183471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3.02045672217523</v>
      </c>
      <c r="BT17" s="0" t="n">
        <v>1.42505409196707</v>
      </c>
      <c r="BU17" s="0" t="n">
        <v>-1</v>
      </c>
      <c r="BV17" s="0" t="n">
        <v>-1</v>
      </c>
      <c r="BW17" s="0" t="n">
        <v>-1</v>
      </c>
      <c r="BX17" s="0" t="n">
        <v>2.08791666666667</v>
      </c>
      <c r="BY17" s="0" t="n">
        <v>2.03902777777778</v>
      </c>
      <c r="BZ17" s="0" t="n">
        <v>0.144444444444445</v>
      </c>
      <c r="CA17" s="0" t="n">
        <v>1.4772727272727</v>
      </c>
      <c r="CB17" s="0" t="n">
        <v>1.9545454545454</v>
      </c>
      <c r="CC17" s="0" t="n">
        <v>2718.90638833725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6311864852905</v>
      </c>
      <c r="L18" s="0" t="n">
        <v>0</v>
      </c>
      <c r="M18" s="0" t="s">
        <v>315</v>
      </c>
      <c r="N18" s="0" t="n">
        <v>16.3928985595703</v>
      </c>
      <c r="O18" s="0" t="n">
        <v>5.08580160140991</v>
      </c>
      <c r="P18" s="0" t="n">
        <v>0.0496047884225845</v>
      </c>
      <c r="Q18" s="0" t="n">
        <v>0.673980951309204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5</v>
      </c>
      <c r="Y18" s="0" t="n">
        <v>755</v>
      </c>
      <c r="Z18" s="0" t="n">
        <v>4.81458330154419</v>
      </c>
      <c r="AA18" s="0" t="n">
        <v>5.02124977111816</v>
      </c>
      <c r="AB18" s="0" t="n">
        <v>0.00666666666666667</v>
      </c>
      <c r="AC18" s="0" t="n">
        <v>51</v>
      </c>
      <c r="AD18" s="0" t="n">
        <v>-1</v>
      </c>
      <c r="AE18" s="0" t="n">
        <v>4.81458330154419</v>
      </c>
      <c r="AF18" s="0" t="n">
        <v>0.0920000317891434</v>
      </c>
      <c r="AG18" s="0" t="n">
        <v>65.2956329871271</v>
      </c>
      <c r="AH18" s="0" t="n">
        <v>4.81458330154419</v>
      </c>
      <c r="AI18" s="0" t="n">
        <v>0.0913333651224768</v>
      </c>
      <c r="AJ18" s="0" t="n">
        <v>65.3251030891838</v>
      </c>
      <c r="AK18" s="0" t="n">
        <v>4.82749590666618</v>
      </c>
      <c r="AL18" s="0" t="n">
        <v>0.0749376302554419</v>
      </c>
      <c r="AM18" s="0" t="n">
        <v>71.4441546749995</v>
      </c>
      <c r="AN18" s="0" t="n">
        <v>65.5749140412274</v>
      </c>
      <c r="AO18" s="0" t="n">
        <v>71.4539134840719</v>
      </c>
      <c r="AP18" s="0" t="n">
        <v>64.4750843967217</v>
      </c>
      <c r="AQ18" s="0" t="n">
        <v>4.84441541716256</v>
      </c>
      <c r="AR18" s="0" t="n">
        <v>68.3625904893561</v>
      </c>
      <c r="AS18" s="0" t="n">
        <v>4.88457208373273</v>
      </c>
      <c r="AT18" s="0" t="n">
        <v>67.6456906009746</v>
      </c>
      <c r="AU18" s="0" t="n">
        <v>4.83858333333333</v>
      </c>
      <c r="AV18" s="0" t="n">
        <v>0.0473333333333335</v>
      </c>
      <c r="AW18" s="0" t="n">
        <v>67.5353607434371</v>
      </c>
      <c r="AX18" s="0" t="n">
        <v>0.0297044352363291</v>
      </c>
      <c r="AY18" s="0" t="n">
        <v>1.35012397579299</v>
      </c>
      <c r="AZ18" s="0" t="n">
        <v>2.19005302459928</v>
      </c>
      <c r="BA18" s="0" t="n">
        <v>16.3928985595708</v>
      </c>
      <c r="BB18" s="0" t="n">
        <v>4.87434470211354</v>
      </c>
      <c r="BC18" s="0" t="n">
        <v>0.000882353472709271</v>
      </c>
      <c r="BD18" s="0" t="n">
        <v>3.5386495022793E-005</v>
      </c>
      <c r="BE18" s="0" t="n">
        <v>4.04070358984016E-006</v>
      </c>
      <c r="BF18" s="0" t="n">
        <v>0.978571102570731</v>
      </c>
      <c r="BG18" s="0" t="n">
        <v>67331.1425790902</v>
      </c>
      <c r="BH18" s="0" t="n">
        <v>69800.7302438364</v>
      </c>
      <c r="BI18" s="0" t="n">
        <v>58434.7913561915</v>
      </c>
      <c r="BJ18" s="0" t="n">
        <v>26927.1182240259</v>
      </c>
      <c r="BK18" s="0" t="n">
        <v>27.1128059088121</v>
      </c>
      <c r="BL18" s="0" t="n">
        <v>25.3667402131685</v>
      </c>
      <c r="BM18" s="0" t="n">
        <v>26.1399540512319</v>
      </c>
      <c r="BN18" s="0" t="n">
        <v>26.2511878982584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7.2455608273811</v>
      </c>
      <c r="BT18" s="0" t="n">
        <v>2.32719836774128</v>
      </c>
      <c r="BU18" s="0" t="n">
        <v>-1</v>
      </c>
      <c r="BV18" s="0" t="n">
        <v>-1</v>
      </c>
      <c r="BW18" s="0" t="n">
        <v>-1</v>
      </c>
      <c r="BX18" s="0" t="n">
        <v>4.86125</v>
      </c>
      <c r="BY18" s="0" t="n">
        <v>4.81458330154419</v>
      </c>
      <c r="BZ18" s="0" t="n">
        <v>0.0873333651224773</v>
      </c>
      <c r="CA18" s="0" t="n">
        <v>0.935713988907684</v>
      </c>
      <c r="CB18" s="0" t="n">
        <v>0.871427977815369</v>
      </c>
      <c r="CC18" s="0" t="n">
        <v>53889.654170361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1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8465347290039</v>
      </c>
      <c r="L19" s="0" t="n">
        <v>0</v>
      </c>
      <c r="M19" s="0" t="s">
        <v>315</v>
      </c>
      <c r="N19" s="0" t="n">
        <v>31.5324420928955</v>
      </c>
      <c r="O19" s="0" t="n">
        <v>7.66060066223145</v>
      </c>
      <c r="P19" s="0" t="n">
        <v>0.0600221492350102</v>
      </c>
      <c r="Q19" s="0" t="n">
        <v>1.66005778312683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6</v>
      </c>
      <c r="Y19" s="0" t="n">
        <v>852</v>
      </c>
      <c r="Z19" s="0" t="n">
        <v>5.36791658401489</v>
      </c>
      <c r="AA19" s="0" t="n">
        <v>5.57208347320557</v>
      </c>
      <c r="AB19" s="0" t="n">
        <v>0.00666666666666667</v>
      </c>
      <c r="AC19" s="0" t="n">
        <v>57</v>
      </c>
      <c r="AD19" s="0" t="n">
        <v>-1</v>
      </c>
      <c r="AE19" s="0" t="n">
        <v>5.38643518518519</v>
      </c>
      <c r="AF19" s="0" t="n">
        <v>0.154074074074074</v>
      </c>
      <c r="AG19" s="0" t="n">
        <v>13.2035889725042</v>
      </c>
      <c r="AH19" s="0" t="n">
        <v>5.38717592592593</v>
      </c>
      <c r="AI19" s="0" t="n">
        <v>0.152592592592592</v>
      </c>
      <c r="AJ19" s="0" t="n">
        <v>13.2477582001493</v>
      </c>
      <c r="AK19" s="0" t="n">
        <v>5.44176250610326</v>
      </c>
      <c r="AL19" s="0" t="n">
        <v>0.0841942332432586</v>
      </c>
      <c r="AM19" s="0" t="n">
        <v>22.1113399041842</v>
      </c>
      <c r="AN19" s="0" t="n">
        <v>12.8636060923748</v>
      </c>
      <c r="AO19" s="0" t="n">
        <v>22.2322277329768</v>
      </c>
      <c r="AP19" s="0" t="n">
        <v>12.8929295156915</v>
      </c>
      <c r="AQ19" s="0" t="n">
        <v>5.46466552229124</v>
      </c>
      <c r="AR19" s="0" t="n">
        <v>17.8017320664471</v>
      </c>
      <c r="AS19" s="0" t="n">
        <v>5.504785007023</v>
      </c>
      <c r="AT19" s="0" t="n">
        <v>17.6801809599272</v>
      </c>
      <c r="AU19" s="0" t="n">
        <v>5.45680555555556</v>
      </c>
      <c r="AV19" s="0" t="n">
        <v>0.0540740740740739</v>
      </c>
      <c r="AW19" s="0" t="n">
        <v>16.5604502735343</v>
      </c>
      <c r="AX19" s="0" t="n">
        <v>0.0334319626796393</v>
      </c>
      <c r="AY19" s="0" t="n">
        <v>-0.439274467686203</v>
      </c>
      <c r="AZ19" s="0" t="n">
        <v>-0.487945496236578</v>
      </c>
      <c r="BA19" s="0" t="n">
        <v>31.5410614013672</v>
      </c>
      <c r="BB19" s="0" t="n">
        <v>5.47045410684304</v>
      </c>
      <c r="BC19" s="0" t="n">
        <v>0.0011176961286128</v>
      </c>
      <c r="BD19" s="0" t="n">
        <v>-1.64142703110298E-005</v>
      </c>
      <c r="BE19" s="0" t="n">
        <v>3.13817061395517E-006</v>
      </c>
      <c r="BF19" s="0" t="n">
        <v>0.757352941176461</v>
      </c>
      <c r="BG19" s="0" t="n">
        <v>67978.3010697702</v>
      </c>
      <c r="BH19" s="0" t="n">
        <v>31717.2767616587</v>
      </c>
      <c r="BI19" s="0" t="n">
        <v>57061.9485116377</v>
      </c>
      <c r="BJ19" s="0" t="n">
        <v>26774.6012256638</v>
      </c>
      <c r="BK19" s="0" t="n">
        <v>68.6429122497742</v>
      </c>
      <c r="BL19" s="0" t="n">
        <v>40.5410627593804</v>
      </c>
      <c r="BM19" s="0" t="n">
        <v>61.379716113847</v>
      </c>
      <c r="BN19" s="0" t="n">
        <v>61.640906395182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2.6332271263942</v>
      </c>
      <c r="BT19" s="0" t="n">
        <v>16.791686458597</v>
      </c>
      <c r="BU19" s="0" t="n">
        <v>-1</v>
      </c>
      <c r="BV19" s="0" t="n">
        <v>-1</v>
      </c>
      <c r="BW19" s="0" t="n">
        <v>-1</v>
      </c>
      <c r="BX19" s="0" t="n">
        <v>5.48791666666667</v>
      </c>
      <c r="BY19" s="0" t="n">
        <v>5.39310185185185</v>
      </c>
      <c r="BZ19" s="0" t="n">
        <v>0.139259259259259</v>
      </c>
      <c r="CA19" s="0" t="n">
        <v>0.734374999999992</v>
      </c>
      <c r="CB19" s="0" t="n">
        <v>0.468749999999983</v>
      </c>
      <c r="CC19" s="0" t="n">
        <v>19140.713466542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2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8473501205444</v>
      </c>
      <c r="L20" s="0" t="n">
        <v>0</v>
      </c>
      <c r="M20" s="0" t="s">
        <v>315</v>
      </c>
      <c r="N20" s="0" t="n">
        <v>19.4766044616699</v>
      </c>
      <c r="O20" s="0" t="n">
        <v>7.04291820526123</v>
      </c>
      <c r="P20" s="0" t="n">
        <v>0.0442631952464581</v>
      </c>
      <c r="Q20" s="0" t="n">
        <v>0.842664301395416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10</v>
      </c>
      <c r="Y20" s="0" t="n">
        <v>844</v>
      </c>
      <c r="Z20" s="0" t="n">
        <v>5.44124984741211</v>
      </c>
      <c r="AA20" s="0" t="n">
        <v>5.54791688919067</v>
      </c>
      <c r="AB20" s="0" t="n">
        <v>0.00666666666666667</v>
      </c>
      <c r="AC20" s="0" t="n">
        <v>45</v>
      </c>
      <c r="AD20" s="0" t="n">
        <v>-1</v>
      </c>
      <c r="AE20" s="0" t="n">
        <v>5.44124984741211</v>
      </c>
      <c r="AF20" s="0" t="n">
        <v>0.0848486374363748</v>
      </c>
      <c r="AG20" s="0" t="n">
        <v>5.30743233442924</v>
      </c>
      <c r="AH20" s="0" t="n">
        <v>5.44124984741211</v>
      </c>
      <c r="AI20" s="0" t="n">
        <v>0.0848486374363748</v>
      </c>
      <c r="AJ20" s="0" t="n">
        <v>5.34811626668532</v>
      </c>
      <c r="AK20" s="0" t="n">
        <v>5.44986490671609</v>
      </c>
      <c r="AL20" s="0" t="n">
        <v>0.0739502951320112</v>
      </c>
      <c r="AM20" s="0" t="n">
        <v>13.9105348593673</v>
      </c>
      <c r="AN20" s="0" t="n">
        <v>5.54610350767939</v>
      </c>
      <c r="AO20" s="0" t="n">
        <v>13.8612446337993</v>
      </c>
      <c r="AP20" s="0" t="n">
        <v>4.50245481443903</v>
      </c>
      <c r="AQ20" s="0" t="n">
        <v>5.46484886236135</v>
      </c>
      <c r="AR20" s="0" t="n">
        <v>9.14036475683179</v>
      </c>
      <c r="AS20" s="0" t="n">
        <v>5.50405286178561</v>
      </c>
      <c r="AT20" s="0" t="n">
        <v>9.23507223416232</v>
      </c>
      <c r="AU20" s="0" t="n">
        <v>5.46064393939394</v>
      </c>
      <c r="AV20" s="0" t="n">
        <v>0.0478787878787879</v>
      </c>
      <c r="AW20" s="0" t="n">
        <v>8.39941118589166</v>
      </c>
      <c r="AX20" s="0" t="n">
        <v>0.0174430107051248</v>
      </c>
      <c r="AY20" s="0" t="n">
        <v>0.198316219769731</v>
      </c>
      <c r="AZ20" s="0" t="n">
        <v>-0.332703565894793</v>
      </c>
      <c r="BA20" s="0" t="n">
        <v>19.47660446167</v>
      </c>
      <c r="BB20" s="0" t="n">
        <v>5.48717041619097</v>
      </c>
      <c r="BC20" s="0" t="n">
        <v>0.000304258622459097</v>
      </c>
      <c r="BD20" s="0" t="n">
        <v>1.05250114618282E-006</v>
      </c>
      <c r="BE20" s="0" t="n">
        <v>2.46920457897787E-007</v>
      </c>
      <c r="BF20" s="0" t="n">
        <v>0.90908957147415</v>
      </c>
      <c r="BG20" s="0" t="n">
        <v>88116.0814243968</v>
      </c>
      <c r="BH20" s="0" t="n">
        <v>104584.007614955</v>
      </c>
      <c r="BI20" s="0" t="n">
        <v>72784.4302370039</v>
      </c>
      <c r="BJ20" s="0" t="n">
        <v>98958.7047130244</v>
      </c>
      <c r="BK20" s="0" t="n">
        <v>74.0131648392624</v>
      </c>
      <c r="BL20" s="0" t="n">
        <v>50.2277711585417</v>
      </c>
      <c r="BM20" s="0" t="n">
        <v>65.6383222308932</v>
      </c>
      <c r="BN20" s="0" t="n">
        <v>65.9176342403863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8.2419438491495</v>
      </c>
      <c r="BT20" s="0" t="n">
        <v>16.7555961493219</v>
      </c>
      <c r="BU20" s="0" t="n">
        <v>-1</v>
      </c>
      <c r="BV20" s="0" t="n">
        <v>-1</v>
      </c>
      <c r="BW20" s="0" t="n">
        <v>-1</v>
      </c>
      <c r="BX20" s="0" t="n">
        <v>5.48791666666667</v>
      </c>
      <c r="BY20" s="0" t="n">
        <v>5.44124984741211</v>
      </c>
      <c r="BZ20" s="0" t="n">
        <v>0.0818183344060719</v>
      </c>
      <c r="CA20" s="0" t="n">
        <v>0.876622145166678</v>
      </c>
      <c r="CB20" s="0" t="n">
        <v>0.753244290333356</v>
      </c>
      <c r="CC20" s="0" t="n">
        <v>72783.9920627117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9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8477125167847</v>
      </c>
      <c r="L21" s="0" t="n">
        <v>0</v>
      </c>
      <c r="M21" s="0" t="s">
        <v>315</v>
      </c>
      <c r="N21" s="0" t="n">
        <v>33.1546974182129</v>
      </c>
      <c r="O21" s="0" t="n">
        <v>7.85976886749268</v>
      </c>
      <c r="P21" s="0" t="n">
        <v>0.0612132549285889</v>
      </c>
      <c r="Q21" s="0" t="n">
        <v>1.74122488498688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3</v>
      </c>
      <c r="Y21" s="0" t="n">
        <v>852</v>
      </c>
      <c r="Z21" s="0" t="n">
        <v>5.34791660308838</v>
      </c>
      <c r="AA21" s="0" t="n">
        <v>5.56770849227905</v>
      </c>
      <c r="AB21" s="0" t="n">
        <v>0.00666666666666667</v>
      </c>
      <c r="AC21" s="0" t="n">
        <v>60</v>
      </c>
      <c r="AD21" s="0" t="n">
        <v>-1</v>
      </c>
      <c r="AE21" s="0" t="n">
        <v>5.38875</v>
      </c>
      <c r="AF21" s="0" t="n">
        <v>0.155833333333333</v>
      </c>
      <c r="AG21" s="0" t="n">
        <v>21.2533457512633</v>
      </c>
      <c r="AH21" s="0" t="n">
        <v>5.38958333333333</v>
      </c>
      <c r="AI21" s="0" t="n">
        <v>0.153333333333333</v>
      </c>
      <c r="AJ21" s="0" t="n">
        <v>21.2986629304237</v>
      </c>
      <c r="AK21" s="0" t="n">
        <v>5.44147203550612</v>
      </c>
      <c r="AL21" s="0" t="n">
        <v>0.0845622293281032</v>
      </c>
      <c r="AM21" s="0" t="n">
        <v>30.3834218083075</v>
      </c>
      <c r="AN21" s="0" t="n">
        <v>20.8166845965279</v>
      </c>
      <c r="AO21" s="0" t="n">
        <v>30.4807784052973</v>
      </c>
      <c r="AP21" s="0" t="n">
        <v>21.0066486967799</v>
      </c>
      <c r="AQ21" s="0" t="n">
        <v>5.46474352769223</v>
      </c>
      <c r="AR21" s="0" t="n">
        <v>25.9584000812699</v>
      </c>
      <c r="AS21" s="0" t="n">
        <v>5.50484928523329</v>
      </c>
      <c r="AT21" s="0" t="n">
        <v>25.8707928603176</v>
      </c>
      <c r="AU21" s="0" t="n">
        <v>5.45708333333333</v>
      </c>
      <c r="AV21" s="0" t="n">
        <v>0.0541666666666663</v>
      </c>
      <c r="AW21" s="0" t="n">
        <v>24.6974513674581</v>
      </c>
      <c r="AX21" s="0" t="n">
        <v>0.0339330562756708</v>
      </c>
      <c r="AY21" s="0" t="n">
        <v>-0.404165454453341</v>
      </c>
      <c r="AZ21" s="0" t="n">
        <v>-0.580327758620679</v>
      </c>
      <c r="BA21" s="0" t="n">
        <v>33.1592559814453</v>
      </c>
      <c r="BB21" s="0" t="n">
        <v>5.46932521204246</v>
      </c>
      <c r="BC21" s="0" t="n">
        <v>0.00115145230820784</v>
      </c>
      <c r="BD21" s="0" t="n">
        <v>-1.57916722585308E-005</v>
      </c>
      <c r="BE21" s="0" t="n">
        <v>3.20810409546455E-006</v>
      </c>
      <c r="BF21" s="0" t="n">
        <v>0.77966101694915</v>
      </c>
      <c r="BG21" s="0" t="n">
        <v>67387.9354337453</v>
      </c>
      <c r="BH21" s="0" t="n">
        <v>31005.1833409593</v>
      </c>
      <c r="BI21" s="0" t="n">
        <v>56867.0316650896</v>
      </c>
      <c r="BJ21" s="0" t="n">
        <v>25978.946815124</v>
      </c>
      <c r="BK21" s="0" t="n">
        <v>32.4412150672471</v>
      </c>
      <c r="BL21" s="0" t="n">
        <v>26.8746435170439</v>
      </c>
      <c r="BM21" s="0" t="n">
        <v>31.2887598019022</v>
      </c>
      <c r="BN21" s="0" t="n">
        <v>31.4219034606336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3.7996844023751</v>
      </c>
      <c r="BT21" s="0" t="n">
        <v>2.62478482679634</v>
      </c>
      <c r="BU21" s="0" t="n">
        <v>-1</v>
      </c>
      <c r="BV21" s="0" t="n">
        <v>-1</v>
      </c>
      <c r="BW21" s="0" t="n">
        <v>-1</v>
      </c>
      <c r="BX21" s="0" t="n">
        <v>5.48791666666667</v>
      </c>
      <c r="BY21" s="0" t="n">
        <v>5.39375</v>
      </c>
      <c r="BZ21" s="0" t="n">
        <v>0.14</v>
      </c>
      <c r="CA21" s="0" t="n">
        <v>0.743362831858401</v>
      </c>
      <c r="CB21" s="0" t="n">
        <v>0.486725663716803</v>
      </c>
      <c r="CC21" s="0" t="n">
        <v>19390.2438008945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8485994338989</v>
      </c>
      <c r="L22" s="0" t="n">
        <v>0</v>
      </c>
      <c r="M22" s="0" t="s">
        <v>315</v>
      </c>
      <c r="N22" s="0" t="n">
        <v>623.222106933594</v>
      </c>
      <c r="O22" s="0" t="n">
        <v>192.107757568359</v>
      </c>
      <c r="P22" s="0" t="n">
        <v>0.0498481579124928</v>
      </c>
      <c r="Q22" s="0" t="n">
        <v>1.01883983612061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1</v>
      </c>
      <c r="Y22" s="0" t="n">
        <v>847</v>
      </c>
      <c r="Z22" s="0" t="n">
        <v>5.3345832824707</v>
      </c>
      <c r="AA22" s="0" t="n">
        <v>5.59527778625488</v>
      </c>
      <c r="AB22" s="0" t="n">
        <v>0.00666666666666667</v>
      </c>
      <c r="AC22" s="0" t="n">
        <v>57</v>
      </c>
      <c r="AD22" s="0" t="n">
        <v>-1</v>
      </c>
      <c r="AE22" s="0" t="n">
        <v>5.40791666666667</v>
      </c>
      <c r="AF22" s="0" t="n">
        <v>0.133333333333333</v>
      </c>
      <c r="AG22" s="0" t="n">
        <v>108.757303241327</v>
      </c>
      <c r="AH22" s="0" t="n">
        <v>5.41236111111111</v>
      </c>
      <c r="AI22" s="0" t="n">
        <v>0.128148148148148</v>
      </c>
      <c r="AJ22" s="0" t="n">
        <v>109.867490944545</v>
      </c>
      <c r="AK22" s="0" t="n">
        <v>5.44495127268453</v>
      </c>
      <c r="AL22" s="0" t="n">
        <v>0.0811907368685745</v>
      </c>
      <c r="AM22" s="0" t="n">
        <v>340.32346314194</v>
      </c>
      <c r="AN22" s="0" t="n">
        <v>100.34818178686</v>
      </c>
      <c r="AO22" s="0" t="n">
        <v>334.38955855709</v>
      </c>
      <c r="AP22" s="0" t="n">
        <v>100.854138978408</v>
      </c>
      <c r="AQ22" s="0" t="n">
        <v>5.46421246135948</v>
      </c>
      <c r="AR22" s="0" t="n">
        <v>216.167854299354</v>
      </c>
      <c r="AS22" s="0" t="n">
        <v>5.50482262414508</v>
      </c>
      <c r="AT22" s="0" t="n">
        <v>221.459333416555</v>
      </c>
      <c r="AU22" s="0" t="n">
        <v>5.45976851851852</v>
      </c>
      <c r="AV22" s="0" t="n">
        <v>0.0511111111111111</v>
      </c>
      <c r="AW22" s="0" t="n">
        <v>193.131568685881</v>
      </c>
      <c r="AX22" s="0" t="n">
        <v>0.0248436039345522</v>
      </c>
      <c r="AY22" s="0" t="n">
        <v>-0.482688698860973</v>
      </c>
      <c r="AZ22" s="0" t="n">
        <v>1.28986193688464</v>
      </c>
      <c r="BA22" s="0" t="n">
        <v>623.195648193359</v>
      </c>
      <c r="BB22" s="0" t="n">
        <v>5.48343543539428</v>
      </c>
      <c r="BC22" s="0" t="n">
        <v>0.000617204656456896</v>
      </c>
      <c r="BD22" s="0" t="n">
        <v>-7.40134965583183E-006</v>
      </c>
      <c r="BE22" s="0" t="n">
        <v>1.634186818332E-006</v>
      </c>
      <c r="BF22" s="0" t="n">
        <v>0.848039215686263</v>
      </c>
      <c r="BG22" s="0" t="n">
        <v>73100.7836667678</v>
      </c>
      <c r="BH22" s="0" t="n">
        <v>42352.3537597659</v>
      </c>
      <c r="BI22" s="0" t="n">
        <v>63869.5911822129</v>
      </c>
      <c r="BJ22" s="0" t="n">
        <v>48716.5219179412</v>
      </c>
      <c r="BK22" s="0" t="n">
        <v>32.2126288027414</v>
      </c>
      <c r="BL22" s="0" t="n">
        <v>27.0887797183179</v>
      </c>
      <c r="BM22" s="0" t="n">
        <v>31.2204075118769</v>
      </c>
      <c r="BN22" s="0" t="n">
        <v>31.353260309799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4.8500771265964</v>
      </c>
      <c r="BT22" s="0" t="n">
        <v>2.62467034988691</v>
      </c>
      <c r="BU22" s="0" t="n">
        <v>-1</v>
      </c>
      <c r="BV22" s="0" t="n">
        <v>-1</v>
      </c>
      <c r="BW22" s="0" t="n">
        <v>-1</v>
      </c>
      <c r="BX22" s="0" t="n">
        <v>5.48791666666667</v>
      </c>
      <c r="BY22" s="0" t="n">
        <v>5.43902777777778</v>
      </c>
      <c r="BZ22" s="0" t="n">
        <v>0.0933333333333337</v>
      </c>
      <c r="CA22" s="0" t="n">
        <v>0.954545454545431</v>
      </c>
      <c r="CB22" s="0" t="n">
        <v>0.909090909090861</v>
      </c>
      <c r="CC22" s="0" t="n">
        <v>61349.3061843567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8487424850464</v>
      </c>
      <c r="L23" s="0" t="n">
        <v>0</v>
      </c>
      <c r="M23" s="0" t="s">
        <v>315</v>
      </c>
      <c r="N23" s="0" t="n">
        <v>1994.34338378906</v>
      </c>
      <c r="O23" s="0" t="n">
        <v>627.128662109375</v>
      </c>
      <c r="P23" s="0" t="n">
        <v>0.0491013824939728</v>
      </c>
      <c r="Q23" s="0" t="n">
        <v>0.935406386852264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7</v>
      </c>
      <c r="Y23" s="0" t="n">
        <v>928</v>
      </c>
      <c r="Z23" s="0" t="n">
        <v>5.3717474937439</v>
      </c>
      <c r="AA23" s="0" t="n">
        <v>6.17458343505859</v>
      </c>
      <c r="AB23" s="0" t="n">
        <v>0.00666666666666667</v>
      </c>
      <c r="AC23" s="0" t="n">
        <v>132</v>
      </c>
      <c r="AD23" s="0" t="n">
        <v>-1</v>
      </c>
      <c r="AE23" s="0" t="n">
        <v>5.43291666666667</v>
      </c>
      <c r="AF23" s="0" t="n">
        <v>0.108333333333333</v>
      </c>
      <c r="AG23" s="0" t="n">
        <v>82.9834271981404</v>
      </c>
      <c r="AH23" s="0" t="n">
        <v>5.43458333333333</v>
      </c>
      <c r="AI23" s="0" t="n">
        <v>0.105</v>
      </c>
      <c r="AJ23" s="0" t="n">
        <v>86.6095009615636</v>
      </c>
      <c r="AK23" s="0" t="n">
        <v>5.44483972911188</v>
      </c>
      <c r="AL23" s="0" t="n">
        <v>0.0820544093946918</v>
      </c>
      <c r="AM23" s="0" t="n">
        <v>831.362185367674</v>
      </c>
      <c r="AN23" s="0" t="n">
        <v>56.9678172830463</v>
      </c>
      <c r="AO23" s="0" t="n">
        <v>807.97303137547</v>
      </c>
      <c r="AP23" s="0" t="n">
        <v>55.8713961851463</v>
      </c>
      <c r="AQ23" s="0" t="n">
        <v>5.46285601827295</v>
      </c>
      <c r="AR23" s="0" t="n">
        <v>405.459895412991</v>
      </c>
      <c r="AS23" s="0" t="n">
        <v>5.50573763505934</v>
      </c>
      <c r="AT23" s="0" t="n">
        <v>434.545420244816</v>
      </c>
      <c r="AU23" s="0" t="n">
        <v>5.45958333333333</v>
      </c>
      <c r="AV23" s="0" t="n">
        <v>0.0516666666666668</v>
      </c>
      <c r="AW23" s="0" t="n">
        <v>358.565033218301</v>
      </c>
      <c r="AX23" s="0" t="n">
        <v>0.0369037021145087</v>
      </c>
      <c r="AY23" s="0" t="n">
        <v>8.22931823083975</v>
      </c>
      <c r="AZ23" s="0" t="n">
        <v>118.61682068527</v>
      </c>
      <c r="BA23" s="0" t="n">
        <v>1993.69945526124</v>
      </c>
      <c r="BB23" s="0" t="n">
        <v>5.48439829620382</v>
      </c>
      <c r="BC23" s="0" t="n">
        <v>0.00136188322975639</v>
      </c>
      <c r="BD23" s="0" t="n">
        <v>0.000413593462083448</v>
      </c>
      <c r="BE23" s="0" t="n">
        <v>0.000225565871030546</v>
      </c>
      <c r="BF23" s="0" t="n">
        <v>0.984374999999981</v>
      </c>
      <c r="BG23" s="0" t="n">
        <v>71570.0220391371</v>
      </c>
      <c r="BH23" s="0" t="n">
        <v>64155.0447485217</v>
      </c>
      <c r="BI23" s="0" t="n">
        <v>62503.4362083765</v>
      </c>
      <c r="BJ23" s="0" t="n">
        <v>22086.0526175828</v>
      </c>
      <c r="BK23" s="0" t="n">
        <v>7.92085511292428</v>
      </c>
      <c r="BL23" s="0" t="n">
        <v>7.75901207963373</v>
      </c>
      <c r="BM23" s="0" t="n">
        <v>7.37942252496275</v>
      </c>
      <c r="BN23" s="0" t="n">
        <v>7.41082432294131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4.57942241258755</v>
      </c>
      <c r="BT23" s="0" t="n">
        <v>1.12785120925718</v>
      </c>
      <c r="BU23" s="0" t="n">
        <v>-1</v>
      </c>
      <c r="BV23" s="0" t="n">
        <v>-1</v>
      </c>
      <c r="BW23" s="0" t="n">
        <v>-1</v>
      </c>
      <c r="BX23" s="0" t="n">
        <v>5.48791666666667</v>
      </c>
      <c r="BY23" s="0" t="n">
        <v>5.44125</v>
      </c>
      <c r="BZ23" s="0" t="n">
        <v>0.0916666666666668</v>
      </c>
      <c r="CA23" s="0" t="n">
        <v>0.982142857142836</v>
      </c>
      <c r="CB23" s="0" t="n">
        <v>0.964285714285671</v>
      </c>
      <c r="CC23" s="0" t="n">
        <v>65351.4149435861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8493957519531</v>
      </c>
      <c r="L24" s="0" t="n">
        <v>0</v>
      </c>
      <c r="M24" s="0" t="s">
        <v>315</v>
      </c>
      <c r="N24" s="0" t="n">
        <v>423.624114990234</v>
      </c>
      <c r="O24" s="0" t="n">
        <v>132.480499267578</v>
      </c>
      <c r="P24" s="0" t="n">
        <v>0.0493057258427143</v>
      </c>
      <c r="Q24" s="0" t="n">
        <v>0.995963633060455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3</v>
      </c>
      <c r="Y24" s="0" t="n">
        <v>847</v>
      </c>
      <c r="Z24" s="0" t="n">
        <v>5.34791660308838</v>
      </c>
      <c r="AA24" s="0" t="n">
        <v>5.58234167098999</v>
      </c>
      <c r="AB24" s="0" t="n">
        <v>0.00666666666666667</v>
      </c>
      <c r="AC24" s="0" t="n">
        <v>55</v>
      </c>
      <c r="AD24" s="0" t="n">
        <v>-1</v>
      </c>
      <c r="AE24" s="0" t="n">
        <v>5.43013888888889</v>
      </c>
      <c r="AF24" s="0" t="n">
        <v>0.112592592592593</v>
      </c>
      <c r="AG24" s="0" t="n">
        <v>86.1226417800763</v>
      </c>
      <c r="AH24" s="0" t="n">
        <v>5.43236111111111</v>
      </c>
      <c r="AI24" s="0" t="n">
        <v>0.108888888888889</v>
      </c>
      <c r="AJ24" s="0" t="n">
        <v>86.8884000671523</v>
      </c>
      <c r="AK24" s="0" t="n">
        <v>5.44523920087218</v>
      </c>
      <c r="AL24" s="0" t="n">
        <v>0.0808380388437309</v>
      </c>
      <c r="AM24" s="0" t="n">
        <v>246.453823428266</v>
      </c>
      <c r="AN24" s="0" t="n">
        <v>79.9060832064351</v>
      </c>
      <c r="AO24" s="0" t="n">
        <v>241.679075802862</v>
      </c>
      <c r="AP24" s="0" t="n">
        <v>81.0444722170432</v>
      </c>
      <c r="AQ24" s="0" t="n">
        <v>5.46429417269389</v>
      </c>
      <c r="AR24" s="0" t="n">
        <v>159.843931425829</v>
      </c>
      <c r="AS24" s="0" t="n">
        <v>5.50475242318035</v>
      </c>
      <c r="AT24" s="0" t="n">
        <v>164.313746023661</v>
      </c>
      <c r="AU24" s="0" t="n">
        <v>5.45976851851852</v>
      </c>
      <c r="AV24" s="0" t="n">
        <v>0.0511111111111111</v>
      </c>
      <c r="AW24" s="0" t="n">
        <v>144.320271597858</v>
      </c>
      <c r="AX24" s="0" t="n">
        <v>0.0239449833753829</v>
      </c>
      <c r="AY24" s="0" t="n">
        <v>-0.430601990167964</v>
      </c>
      <c r="AZ24" s="0" t="n">
        <v>1.28518023673694</v>
      </c>
      <c r="BA24" s="0" t="n">
        <v>423.536872863769</v>
      </c>
      <c r="BB24" s="0" t="n">
        <v>5.48412229599461</v>
      </c>
      <c r="BC24" s="0" t="n">
        <v>0.000573362228847362</v>
      </c>
      <c r="BD24" s="0" t="n">
        <v>-5.91179889899898E-006</v>
      </c>
      <c r="BE24" s="0" t="n">
        <v>1.40872834362396E-006</v>
      </c>
      <c r="BF24" s="0" t="n">
        <v>0.979999999999989</v>
      </c>
      <c r="BG24" s="0" t="n">
        <v>73740.0556524927</v>
      </c>
      <c r="BH24" s="0" t="n">
        <v>59393.0168722471</v>
      </c>
      <c r="BI24" s="0" t="n">
        <v>63869.5911822129</v>
      </c>
      <c r="BJ24" s="0" t="n">
        <v>52454.7935741887</v>
      </c>
      <c r="BK24" s="0" t="n">
        <v>32.4418443241085</v>
      </c>
      <c r="BL24" s="0" t="n">
        <v>29.4570984907812</v>
      </c>
      <c r="BM24" s="0" t="n">
        <v>31.2211090844609</v>
      </c>
      <c r="BN24" s="0" t="n">
        <v>31.3539648677991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5.8195363179806</v>
      </c>
      <c r="BT24" s="0" t="n">
        <v>2.62470426374751</v>
      </c>
      <c r="BU24" s="0" t="n">
        <v>-1</v>
      </c>
      <c r="BV24" s="0" t="n">
        <v>-1</v>
      </c>
      <c r="BW24" s="0" t="n">
        <v>-1</v>
      </c>
      <c r="BX24" s="0" t="n">
        <v>5.48791666666667</v>
      </c>
      <c r="BY24" s="0" t="n">
        <v>5.44050925925926</v>
      </c>
      <c r="BZ24" s="0" t="n">
        <v>0.0925925925925926</v>
      </c>
      <c r="CA24" s="0" t="n">
        <v>0.976562499999987</v>
      </c>
      <c r="CB24" s="0" t="n">
        <v>0.953124999999975</v>
      </c>
      <c r="CC24" s="0" t="n">
        <v>63712.6321088544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0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8497581481934</v>
      </c>
      <c r="L25" s="0" t="n">
        <v>0</v>
      </c>
      <c r="M25" s="0" t="s">
        <v>315</v>
      </c>
      <c r="N25" s="0" t="n">
        <v>162.712478637695</v>
      </c>
      <c r="O25" s="0" t="n">
        <v>49.5557746887207</v>
      </c>
      <c r="P25" s="0" t="n">
        <v>0.0503065809607506</v>
      </c>
      <c r="Q25" s="0" t="n">
        <v>1.06320405006409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3</v>
      </c>
      <c r="Y25" s="0" t="n">
        <v>847</v>
      </c>
      <c r="Z25" s="0" t="n">
        <v>5.34791660308838</v>
      </c>
      <c r="AA25" s="0" t="n">
        <v>5.57598876953125</v>
      </c>
      <c r="AB25" s="0" t="n">
        <v>0.00666666666666667</v>
      </c>
      <c r="AC25" s="0" t="n">
        <v>55</v>
      </c>
      <c r="AD25" s="0" t="n">
        <v>-1</v>
      </c>
      <c r="AE25" s="0" t="n">
        <v>5.40643518518519</v>
      </c>
      <c r="AF25" s="0" t="n">
        <v>0.137037037037038</v>
      </c>
      <c r="AG25" s="0" t="n">
        <v>48.8519957742147</v>
      </c>
      <c r="AH25" s="0" t="n">
        <v>5.40939814814815</v>
      </c>
      <c r="AI25" s="0" t="n">
        <v>0.131851851851852</v>
      </c>
      <c r="AJ25" s="0" t="n">
        <v>49.1384203739476</v>
      </c>
      <c r="AK25" s="0" t="n">
        <v>5.4449961260651</v>
      </c>
      <c r="AL25" s="0" t="n">
        <v>0.0810958049071067</v>
      </c>
      <c r="AM25" s="0" t="n">
        <v>108.668622754714</v>
      </c>
      <c r="AN25" s="0" t="n">
        <v>46.3892874748435</v>
      </c>
      <c r="AO25" s="0" t="n">
        <v>106.994743267283</v>
      </c>
      <c r="AP25" s="0" t="n">
        <v>47.0737691507329</v>
      </c>
      <c r="AQ25" s="0" t="n">
        <v>5.4643319739048</v>
      </c>
      <c r="AR25" s="0" t="n">
        <v>76.5101760573434</v>
      </c>
      <c r="AS25" s="0" t="n">
        <v>5.50475526268272</v>
      </c>
      <c r="AT25" s="0" t="n">
        <v>78.1689714201857</v>
      </c>
      <c r="AU25" s="0" t="n">
        <v>5.45976851851852</v>
      </c>
      <c r="AV25" s="0" t="n">
        <v>0.0511111111111111</v>
      </c>
      <c r="AW25" s="0" t="n">
        <v>70.6202653539172</v>
      </c>
      <c r="AX25" s="0" t="n">
        <v>0.0256296310853485</v>
      </c>
      <c r="AY25" s="0" t="n">
        <v>-0.596910953234861</v>
      </c>
      <c r="AZ25" s="0" t="n">
        <v>1.15641592689946</v>
      </c>
      <c r="BA25" s="0" t="n">
        <v>162.647819519043</v>
      </c>
      <c r="BB25" s="0" t="n">
        <v>5.48244551351821</v>
      </c>
      <c r="BC25" s="0" t="n">
        <v>0.000656877989571064</v>
      </c>
      <c r="BD25" s="0" t="n">
        <v>-1.00493185524282E-005</v>
      </c>
      <c r="BE25" s="0" t="n">
        <v>1.79344647662253E-006</v>
      </c>
      <c r="BF25" s="0" t="n">
        <v>0.839622641509426</v>
      </c>
      <c r="BG25" s="0" t="n">
        <v>73272.0295798326</v>
      </c>
      <c r="BH25" s="0" t="n">
        <v>40093.9740486893</v>
      </c>
      <c r="BI25" s="0" t="n">
        <v>63869.5911822129</v>
      </c>
      <c r="BJ25" s="0" t="n">
        <v>45757.6738540487</v>
      </c>
      <c r="BK25" s="0" t="n">
        <v>32.8094007495954</v>
      </c>
      <c r="BL25" s="0" t="n">
        <v>28.2594604939038</v>
      </c>
      <c r="BM25" s="0" t="n">
        <v>31.7748040013608</v>
      </c>
      <c r="BN25" s="0" t="n">
        <v>31.9100159332815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7.5249840761308</v>
      </c>
      <c r="BT25" s="0" t="n">
        <v>2.62482492158267</v>
      </c>
      <c r="BU25" s="0" t="n">
        <v>-1</v>
      </c>
      <c r="BV25" s="0" t="n">
        <v>-1</v>
      </c>
      <c r="BW25" s="0" t="n">
        <v>-1</v>
      </c>
      <c r="BX25" s="0" t="n">
        <v>5.48791666666667</v>
      </c>
      <c r="BY25" s="0" t="n">
        <v>5.43828703703704</v>
      </c>
      <c r="BZ25" s="0" t="n">
        <v>0.0948148148148151</v>
      </c>
      <c r="CA25" s="0" t="n">
        <v>0.955223880597</v>
      </c>
      <c r="CB25" s="0" t="n">
        <v>0.910447761194</v>
      </c>
      <c r="CC25" s="0" t="n">
        <v>59488.6170849408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7672147750855</v>
      </c>
      <c r="L26" s="0" t="n">
        <v>0</v>
      </c>
      <c r="M26" s="0" t="s">
        <v>315</v>
      </c>
      <c r="N26" s="0" t="n">
        <v>1687.97595214844</v>
      </c>
      <c r="O26" s="0" t="n">
        <v>497.03662109375</v>
      </c>
      <c r="P26" s="0" t="n">
        <v>0.0536209307610989</v>
      </c>
      <c r="Q26" s="0" t="n">
        <v>0.840698480606079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2</v>
      </c>
      <c r="Y26" s="0" t="n">
        <v>973</v>
      </c>
      <c r="Z26" s="0" t="n">
        <v>6.20537710189819</v>
      </c>
      <c r="AA26" s="0" t="n">
        <v>6.4745831489563</v>
      </c>
      <c r="AB26" s="0" t="n">
        <v>0.00666666666666667</v>
      </c>
      <c r="AC26" s="0" t="n">
        <v>52</v>
      </c>
      <c r="AD26" s="0" t="n">
        <v>-1</v>
      </c>
      <c r="AE26" s="0" t="n">
        <v>6.22658333333333</v>
      </c>
      <c r="AF26" s="0" t="n">
        <v>0.113333333333333</v>
      </c>
      <c r="AG26" s="0" t="n">
        <v>67.1340711943748</v>
      </c>
      <c r="AH26" s="0" t="n">
        <v>6.22725</v>
      </c>
      <c r="AI26" s="0" t="n">
        <v>0.111333333333334</v>
      </c>
      <c r="AJ26" s="0" t="n">
        <v>70.0337279648823</v>
      </c>
      <c r="AK26" s="0" t="n">
        <v>6.23401096551397</v>
      </c>
      <c r="AL26" s="0" t="n">
        <v>0.0911455606919009</v>
      </c>
      <c r="AM26" s="0" t="n">
        <v>662.319340252434</v>
      </c>
      <c r="AN26" s="0" t="n">
        <v>46.4740326652536</v>
      </c>
      <c r="AO26" s="0" t="n">
        <v>632.937333049777</v>
      </c>
      <c r="AP26" s="0" t="n">
        <v>45.1169004097756</v>
      </c>
      <c r="AQ26" s="0" t="n">
        <v>6.25143062093381</v>
      </c>
      <c r="AR26" s="0" t="n">
        <v>297.649037344556</v>
      </c>
      <c r="AS26" s="0" t="n">
        <v>6.297927902516</v>
      </c>
      <c r="AT26" s="0" t="n">
        <v>375.570606724636</v>
      </c>
      <c r="AU26" s="0" t="n">
        <v>6.24991666666667</v>
      </c>
      <c r="AV26" s="0" t="n">
        <v>0.0560000000000001</v>
      </c>
      <c r="AW26" s="0" t="n">
        <v>287.507985752942</v>
      </c>
      <c r="AX26" s="0" t="n">
        <v>0.0231807600691754</v>
      </c>
      <c r="AY26" s="0" t="n">
        <v>0.580116382290985</v>
      </c>
      <c r="AZ26" s="0" t="n">
        <v>1.48306806347785</v>
      </c>
      <c r="BA26" s="0" t="n">
        <v>1687.82167434692</v>
      </c>
      <c r="BB26" s="0" t="n">
        <v>6.27776131225728</v>
      </c>
      <c r="BC26" s="0" t="n">
        <v>0.000537347637384675</v>
      </c>
      <c r="BD26" s="0" t="n">
        <v>7.22600313300941E-006</v>
      </c>
      <c r="BE26" s="0" t="n">
        <v>1.29445220591279E-006</v>
      </c>
      <c r="BF26" s="0" t="n">
        <v>1.17605633802815</v>
      </c>
      <c r="BG26" s="0" t="n">
        <v>75826.1008294372</v>
      </c>
      <c r="BH26" s="0" t="n">
        <v>76629.2309823747</v>
      </c>
      <c r="BI26" s="0" t="n">
        <v>69551.0184561454</v>
      </c>
      <c r="BJ26" s="0" t="n">
        <v>73342.2543467169</v>
      </c>
      <c r="BK26" s="0" t="n">
        <v>9.14373401575088</v>
      </c>
      <c r="BL26" s="0" t="n">
        <v>8.93060784590875</v>
      </c>
      <c r="BM26" s="0" t="n">
        <v>8.6416764155999</v>
      </c>
      <c r="BN26" s="0" t="n">
        <v>8.6784495067301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60206472039374</v>
      </c>
      <c r="BT26" s="0" t="n">
        <v>1.14436925864249</v>
      </c>
      <c r="BU26" s="0" t="n">
        <v>-1</v>
      </c>
      <c r="BV26" s="0" t="n">
        <v>-1</v>
      </c>
      <c r="BW26" s="0" t="n">
        <v>-1</v>
      </c>
      <c r="BX26" s="0" t="n">
        <v>6.27458333333333</v>
      </c>
      <c r="BY26" s="0" t="n">
        <v>6.23191666666667</v>
      </c>
      <c r="BZ26" s="0" t="n">
        <v>0.0986666666666665</v>
      </c>
      <c r="CA26" s="0" t="n">
        <v>1.15624999999998</v>
      </c>
      <c r="CB26" s="0" t="n">
        <v>1.31249999999996</v>
      </c>
      <c r="CC26" s="0" t="n">
        <v>65811.388147867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7675867080689</v>
      </c>
      <c r="L27" s="0" t="n">
        <v>0</v>
      </c>
      <c r="M27" s="0" t="s">
        <v>315</v>
      </c>
      <c r="N27" s="0" t="n">
        <v>1078.55786132813</v>
      </c>
      <c r="O27" s="0" t="n">
        <v>318.609893798828</v>
      </c>
      <c r="P27" s="0" t="n">
        <v>0.0534939877688885</v>
      </c>
      <c r="Q27" s="0" t="n">
        <v>0.846619069576263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6</v>
      </c>
      <c r="Y27" s="0" t="n">
        <v>967</v>
      </c>
      <c r="Z27" s="0" t="n">
        <v>6.18125009536743</v>
      </c>
      <c r="AA27" s="0" t="n">
        <v>6.39293241500855</v>
      </c>
      <c r="AB27" s="0" t="n">
        <v>0.00666666666666667</v>
      </c>
      <c r="AC27" s="0" t="n">
        <v>52</v>
      </c>
      <c r="AD27" s="0" t="n">
        <v>-1</v>
      </c>
      <c r="AE27" s="0" t="n">
        <v>6.22725</v>
      </c>
      <c r="AF27" s="0" t="n">
        <v>0.113333333333333</v>
      </c>
      <c r="AG27" s="0" t="n">
        <v>118.473105537451</v>
      </c>
      <c r="AH27" s="0" t="n">
        <v>6.22791666666667</v>
      </c>
      <c r="AI27" s="0" t="n">
        <v>0.111333333333334</v>
      </c>
      <c r="AJ27" s="0" t="n">
        <v>120.331648444383</v>
      </c>
      <c r="AK27" s="0" t="n">
        <v>6.23405731020267</v>
      </c>
      <c r="AL27" s="0" t="n">
        <v>0.0909623339335477</v>
      </c>
      <c r="AM27" s="0" t="n">
        <v>500.289060212715</v>
      </c>
      <c r="AN27" s="0" t="n">
        <v>104.581176475833</v>
      </c>
      <c r="AO27" s="0" t="n">
        <v>480.572317663122</v>
      </c>
      <c r="AP27" s="0" t="n">
        <v>105.170616825621</v>
      </c>
      <c r="AQ27" s="0" t="n">
        <v>6.25141365023772</v>
      </c>
      <c r="AR27" s="0" t="n">
        <v>265.420093257533</v>
      </c>
      <c r="AS27" s="0" t="n">
        <v>6.29787070300591</v>
      </c>
      <c r="AT27" s="0" t="n">
        <v>316.350747957826</v>
      </c>
      <c r="AU27" s="0" t="n">
        <v>6.24991666666667</v>
      </c>
      <c r="AV27" s="0" t="n">
        <v>0.0560000000000001</v>
      </c>
      <c r="AW27" s="0" t="n">
        <v>259.722366464291</v>
      </c>
      <c r="AX27" s="0" t="n">
        <v>0.0225758110430269</v>
      </c>
      <c r="AY27" s="0" t="n">
        <v>0.345519101219439</v>
      </c>
      <c r="AZ27" s="0" t="n">
        <v>0.131439630820107</v>
      </c>
      <c r="BA27" s="0" t="n">
        <v>1078.64608764648</v>
      </c>
      <c r="BB27" s="0" t="n">
        <v>6.28006675747194</v>
      </c>
      <c r="BC27" s="0" t="n">
        <v>0.000509667244250457</v>
      </c>
      <c r="BD27" s="0" t="n">
        <v>3.97559509057472E-006</v>
      </c>
      <c r="BE27" s="0" t="n">
        <v>8.13424950076979E-007</v>
      </c>
      <c r="BF27" s="0" t="n">
        <v>1.19285714285712</v>
      </c>
      <c r="BG27" s="0" t="n">
        <v>76131.8837367549</v>
      </c>
      <c r="BH27" s="0" t="n">
        <v>76629.2309823747</v>
      </c>
      <c r="BI27" s="0" t="n">
        <v>69551.0184561454</v>
      </c>
      <c r="BJ27" s="0" t="n">
        <v>77382.3292024691</v>
      </c>
      <c r="BK27" s="0" t="n">
        <v>9.19993728519922</v>
      </c>
      <c r="BL27" s="0" t="n">
        <v>8.02600061571278</v>
      </c>
      <c r="BM27" s="0" t="n">
        <v>8.68706332202769</v>
      </c>
      <c r="BN27" s="0" t="n">
        <v>8.72402954892993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3998434233564</v>
      </c>
      <c r="BT27" s="0" t="n">
        <v>1.14437902436713</v>
      </c>
      <c r="BU27" s="0" t="n">
        <v>-1</v>
      </c>
      <c r="BV27" s="0" t="n">
        <v>-1</v>
      </c>
      <c r="BW27" s="0" t="n">
        <v>-1</v>
      </c>
      <c r="BX27" s="0" t="n">
        <v>6.27458333333333</v>
      </c>
      <c r="BY27" s="0" t="n">
        <v>6.23258333333333</v>
      </c>
      <c r="BZ27" s="0" t="n">
        <v>0.0979999999999999</v>
      </c>
      <c r="CA27" s="0" t="n">
        <v>1.16666666666665</v>
      </c>
      <c r="CB27" s="0" t="n">
        <v>1.33333333333329</v>
      </c>
      <c r="CC27" s="0" t="n">
        <v>66171.844264739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7681255340576</v>
      </c>
      <c r="L28" s="0" t="n">
        <v>0</v>
      </c>
      <c r="M28" s="0" t="s">
        <v>315</v>
      </c>
      <c r="N28" s="0" t="n">
        <v>103.669548034668</v>
      </c>
      <c r="O28" s="0" t="n">
        <v>30.5548343658447</v>
      </c>
      <c r="P28" s="0" t="n">
        <v>0.0535838529467583</v>
      </c>
      <c r="Q28" s="0" t="n">
        <v>0.842002093791962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6</v>
      </c>
      <c r="Y28" s="0" t="n">
        <v>981</v>
      </c>
      <c r="Z28" s="0" t="n">
        <v>6.20125007629395</v>
      </c>
      <c r="AA28" s="0" t="n">
        <v>6.527916431427</v>
      </c>
      <c r="AB28" s="0" t="n">
        <v>0.00666666666666667</v>
      </c>
      <c r="AC28" s="0" t="n">
        <v>66</v>
      </c>
      <c r="AD28" s="0" t="n">
        <v>-1</v>
      </c>
      <c r="AE28" s="0" t="n">
        <v>6.22696428571429</v>
      </c>
      <c r="AF28" s="0" t="n">
        <v>0.113333333333333</v>
      </c>
      <c r="AG28" s="0" t="n">
        <v>8.27943627360143</v>
      </c>
      <c r="AH28" s="0" t="n">
        <v>6.22791666666667</v>
      </c>
      <c r="AI28" s="0" t="n">
        <v>0.110476190476191</v>
      </c>
      <c r="AJ28" s="0" t="n">
        <v>8.4576246607654</v>
      </c>
      <c r="AK28" s="0" t="n">
        <v>6.23407108921598</v>
      </c>
      <c r="AL28" s="0" t="n">
        <v>0.0911553019806481</v>
      </c>
      <c r="AM28" s="0" t="n">
        <v>44.8361307349587</v>
      </c>
      <c r="AN28" s="0" t="n">
        <v>6.98224254318211</v>
      </c>
      <c r="AO28" s="0" t="n">
        <v>43.0165261705361</v>
      </c>
      <c r="AP28" s="0" t="n">
        <v>6.96081987828347</v>
      </c>
      <c r="AQ28" s="0" t="n">
        <v>6.25181334924136</v>
      </c>
      <c r="AR28" s="0" t="n">
        <v>22.6956379544399</v>
      </c>
      <c r="AS28" s="0" t="n">
        <v>6.2985230553982</v>
      </c>
      <c r="AT28" s="0" t="n">
        <v>26.8478537616638</v>
      </c>
      <c r="AU28" s="0" t="n">
        <v>6.24982142857143</v>
      </c>
      <c r="AV28" s="0" t="n">
        <v>0.0561904761904755</v>
      </c>
      <c r="AW28" s="0" t="n">
        <v>21.821753698064</v>
      </c>
      <c r="AX28" s="0" t="n">
        <v>0.023350693999779</v>
      </c>
      <c r="AY28" s="0" t="n">
        <v>0.693209714960124</v>
      </c>
      <c r="AZ28" s="0" t="n">
        <v>2.39815009641541</v>
      </c>
      <c r="BA28" s="0" t="n">
        <v>103.669548034668</v>
      </c>
      <c r="BB28" s="0" t="n">
        <v>6.28040518726359</v>
      </c>
      <c r="BC28" s="0" t="n">
        <v>0.000545254910271314</v>
      </c>
      <c r="BD28" s="0" t="n">
        <v>8.82600193697161E-006</v>
      </c>
      <c r="BE28" s="0" t="n">
        <v>1.6048857710127E-006</v>
      </c>
      <c r="BF28" s="0" t="n">
        <v>1.18367346938773</v>
      </c>
      <c r="BG28" s="0" t="n">
        <v>75809.8954204439</v>
      </c>
      <c r="BH28" s="0" t="n">
        <v>76629.2309823747</v>
      </c>
      <c r="BI28" s="0" t="n">
        <v>69080.2853349675</v>
      </c>
      <c r="BJ28" s="0" t="n">
        <v>72339.5398614214</v>
      </c>
      <c r="BK28" s="0" t="n">
        <v>75.8704240433438</v>
      </c>
      <c r="BL28" s="0" t="n">
        <v>52.0151314327267</v>
      </c>
      <c r="BM28" s="0" t="n">
        <v>69.4596188983148</v>
      </c>
      <c r="BN28" s="0" t="n">
        <v>69.7551917446906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9.3029634021536</v>
      </c>
      <c r="BT28" s="0" t="n">
        <v>19.146981336194</v>
      </c>
      <c r="BU28" s="0" t="n">
        <v>-1</v>
      </c>
      <c r="BV28" s="0" t="n">
        <v>-1</v>
      </c>
      <c r="BW28" s="0" t="n">
        <v>-1</v>
      </c>
      <c r="BX28" s="0" t="n">
        <v>6.27458333333333</v>
      </c>
      <c r="BY28" s="0" t="n">
        <v>6.23172619047619</v>
      </c>
      <c r="BZ28" s="0" t="n">
        <v>0.0990476190476191</v>
      </c>
      <c r="CA28" s="0" t="n">
        <v>1.15555555555554</v>
      </c>
      <c r="CB28" s="0" t="n">
        <v>1.31111111111107</v>
      </c>
      <c r="CC28" s="0" t="n">
        <v>65341.535708329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7682256698608</v>
      </c>
      <c r="L29" s="0" t="n">
        <v>0</v>
      </c>
      <c r="M29" s="0" t="s">
        <v>315</v>
      </c>
      <c r="N29" s="0" t="n">
        <v>526.231872558594</v>
      </c>
      <c r="O29" s="0" t="n">
        <v>155.67333984375</v>
      </c>
      <c r="P29" s="0" t="n">
        <v>0.0534375309944153</v>
      </c>
      <c r="Q29" s="0" t="n">
        <v>0.850135684013367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6</v>
      </c>
      <c r="Y29" s="0" t="n">
        <v>967</v>
      </c>
      <c r="Z29" s="0" t="n">
        <v>6.20791673660278</v>
      </c>
      <c r="AA29" s="0" t="n">
        <v>6.38198852539063</v>
      </c>
      <c r="AB29" s="0" t="n">
        <v>0.00666666666666667</v>
      </c>
      <c r="AC29" s="0" t="n">
        <v>52</v>
      </c>
      <c r="AD29" s="0" t="n">
        <v>-1</v>
      </c>
      <c r="AE29" s="0" t="n">
        <v>6.22791666666667</v>
      </c>
      <c r="AF29" s="0" t="n">
        <v>0.114</v>
      </c>
      <c r="AG29" s="0" t="n">
        <v>98.0663671442336</v>
      </c>
      <c r="AH29" s="0" t="n">
        <v>6.22858333333333</v>
      </c>
      <c r="AI29" s="0" t="n">
        <v>0.111333333333334</v>
      </c>
      <c r="AJ29" s="0" t="n">
        <v>98.974341115651</v>
      </c>
      <c r="AK29" s="0" t="n">
        <v>6.2341000282641</v>
      </c>
      <c r="AL29" s="0" t="n">
        <v>0.0908959965219962</v>
      </c>
      <c r="AM29" s="0" t="n">
        <v>284.831800272685</v>
      </c>
      <c r="AN29" s="0" t="n">
        <v>90.776869728692</v>
      </c>
      <c r="AO29" s="0" t="n">
        <v>274.888530021399</v>
      </c>
      <c r="AP29" s="0" t="n">
        <v>92.1936894588107</v>
      </c>
      <c r="AQ29" s="0" t="n">
        <v>6.25141485747492</v>
      </c>
      <c r="AR29" s="0" t="n">
        <v>169.424536285955</v>
      </c>
      <c r="AS29" s="0" t="n">
        <v>6.29787043389105</v>
      </c>
      <c r="AT29" s="0" t="n">
        <v>195.065804728387</v>
      </c>
      <c r="AU29" s="0" t="n">
        <v>6.25058333333333</v>
      </c>
      <c r="AV29" s="0" t="n">
        <v>0.0553333333333335</v>
      </c>
      <c r="AW29" s="0" t="n">
        <v>167.072388971957</v>
      </c>
      <c r="AX29" s="0" t="n">
        <v>0.0224613049602194</v>
      </c>
      <c r="AY29" s="0" t="n">
        <v>0.32650913082982</v>
      </c>
      <c r="AZ29" s="0" t="n">
        <v>0.0586236739366699</v>
      </c>
      <c r="BA29" s="0" t="n">
        <v>526.189708709717</v>
      </c>
      <c r="BB29" s="0" t="n">
        <v>6.28003186340208</v>
      </c>
      <c r="BC29" s="0" t="n">
        <v>0.000504510220515976</v>
      </c>
      <c r="BD29" s="0" t="n">
        <v>3.6999877305881E-006</v>
      </c>
      <c r="BE29" s="0" t="n">
        <v>7.78513204524313E-007</v>
      </c>
      <c r="BF29" s="0" t="n">
        <v>1.2101449275362</v>
      </c>
      <c r="BG29" s="0" t="n">
        <v>76243.0489195367</v>
      </c>
      <c r="BH29" s="0" t="n">
        <v>75735.6032759013</v>
      </c>
      <c r="BI29" s="0" t="n">
        <v>71237.0425644594</v>
      </c>
      <c r="BJ29" s="0" t="n">
        <v>78172.4504312526</v>
      </c>
      <c r="BK29" s="0" t="n">
        <v>9.2222021115892</v>
      </c>
      <c r="BL29" s="0" t="n">
        <v>8.73685876853171</v>
      </c>
      <c r="BM29" s="0" t="n">
        <v>8.74129711710584</v>
      </c>
      <c r="BN29" s="0" t="n">
        <v>8.7784941261148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57544953446391</v>
      </c>
      <c r="BT29" s="0" t="n">
        <v>1.14437405935554</v>
      </c>
      <c r="BU29" s="0" t="n">
        <v>-1</v>
      </c>
      <c r="BV29" s="0" t="n">
        <v>-1</v>
      </c>
      <c r="BW29" s="0" t="n">
        <v>-1</v>
      </c>
      <c r="BX29" s="0" t="n">
        <v>6.27458333333333</v>
      </c>
      <c r="BY29" s="0" t="n">
        <v>6.23258333333333</v>
      </c>
      <c r="BZ29" s="0" t="n">
        <v>0.0986666666666665</v>
      </c>
      <c r="CA29" s="0" t="n">
        <v>1.17460317460315</v>
      </c>
      <c r="CB29" s="0" t="n">
        <v>1.34920634920631</v>
      </c>
      <c r="CC29" s="0" t="n">
        <v>64881.9906816569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7682304382324</v>
      </c>
      <c r="L30" s="0" t="n">
        <v>0</v>
      </c>
      <c r="M30" s="0" t="s">
        <v>315</v>
      </c>
      <c r="N30" s="0" t="n">
        <v>331.562103271484</v>
      </c>
      <c r="O30" s="0" t="n">
        <v>98.1013870239258</v>
      </c>
      <c r="P30" s="0" t="n">
        <v>0.0534308813512325</v>
      </c>
      <c r="Q30" s="0" t="n">
        <v>0.848425269126892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6</v>
      </c>
      <c r="Y30" s="0" t="n">
        <v>967</v>
      </c>
      <c r="Z30" s="0" t="n">
        <v>6.18791675567627</v>
      </c>
      <c r="AA30" s="0" t="n">
        <v>6.39023303985596</v>
      </c>
      <c r="AB30" s="0" t="n">
        <v>0.00666666666666667</v>
      </c>
      <c r="AC30" s="0" t="n">
        <v>52</v>
      </c>
      <c r="AD30" s="0" t="n">
        <v>-1</v>
      </c>
      <c r="AE30" s="0" t="n">
        <v>6.22725</v>
      </c>
      <c r="AF30" s="0" t="n">
        <v>0.113333333333333</v>
      </c>
      <c r="AG30" s="0" t="n">
        <v>27.0107494831645</v>
      </c>
      <c r="AH30" s="0" t="n">
        <v>6.22791666666667</v>
      </c>
      <c r="AI30" s="0" t="n">
        <v>0.111333333333334</v>
      </c>
      <c r="AJ30" s="0" t="n">
        <v>27.5828336196574</v>
      </c>
      <c r="AK30" s="0" t="n">
        <v>6.2341410197412</v>
      </c>
      <c r="AL30" s="0" t="n">
        <v>0.0908520984879555</v>
      </c>
      <c r="AM30" s="0" t="n">
        <v>144.575318168896</v>
      </c>
      <c r="AN30" s="0" t="n">
        <v>22.686964933815</v>
      </c>
      <c r="AO30" s="0" t="n">
        <v>138.518961603757</v>
      </c>
      <c r="AP30" s="0" t="n">
        <v>22.9756373870332</v>
      </c>
      <c r="AQ30" s="0" t="n">
        <v>6.25141660163327</v>
      </c>
      <c r="AR30" s="0" t="n">
        <v>72.021369130649</v>
      </c>
      <c r="AS30" s="0" t="n">
        <v>6.29787002222748</v>
      </c>
      <c r="AT30" s="0" t="n">
        <v>88.0345502854179</v>
      </c>
      <c r="AU30" s="0" t="n">
        <v>6.25058333333333</v>
      </c>
      <c r="AV30" s="0" t="n">
        <v>0.0553333333333335</v>
      </c>
      <c r="AW30" s="0" t="n">
        <v>70.4891438566232</v>
      </c>
      <c r="AX30" s="0" t="n">
        <v>0.0224926117697465</v>
      </c>
      <c r="AY30" s="0" t="n">
        <v>0.336037039874788</v>
      </c>
      <c r="AZ30" s="0" t="n">
        <v>0.0971386142337947</v>
      </c>
      <c r="BA30" s="0" t="n">
        <v>331.526470184326</v>
      </c>
      <c r="BB30" s="0" t="n">
        <v>6.28007581156837</v>
      </c>
      <c r="BC30" s="0" t="n">
        <v>0.000505917584224537</v>
      </c>
      <c r="BD30" s="0" t="n">
        <v>3.82390251581579E-006</v>
      </c>
      <c r="BE30" s="0" t="n">
        <v>7.92720687153268E-007</v>
      </c>
      <c r="BF30" s="0" t="n">
        <v>1.19285714285712</v>
      </c>
      <c r="BG30" s="0" t="n">
        <v>76316.7451488391</v>
      </c>
      <c r="BH30" s="0" t="n">
        <v>76629.2309823747</v>
      </c>
      <c r="BI30" s="0" t="n">
        <v>71237.0425644594</v>
      </c>
      <c r="BJ30" s="0" t="n">
        <v>77956.0810472683</v>
      </c>
      <c r="BK30" s="0" t="n">
        <v>9.03063965191406</v>
      </c>
      <c r="BL30" s="0" t="n">
        <v>7.35651819329514</v>
      </c>
      <c r="BM30" s="0" t="n">
        <v>8.49918589744396</v>
      </c>
      <c r="BN30" s="0" t="n">
        <v>8.53535264594372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18423571762889</v>
      </c>
      <c r="BT30" s="0" t="n">
        <v>1.14440926627567</v>
      </c>
      <c r="BU30" s="0" t="n">
        <v>-1</v>
      </c>
      <c r="BV30" s="0" t="n">
        <v>-1</v>
      </c>
      <c r="BW30" s="0" t="n">
        <v>-1</v>
      </c>
      <c r="BX30" s="0" t="n">
        <v>6.27458333333333</v>
      </c>
      <c r="BY30" s="0" t="n">
        <v>6.23258333333333</v>
      </c>
      <c r="BZ30" s="0" t="n">
        <v>0.0979999999999999</v>
      </c>
      <c r="CA30" s="0" t="n">
        <v>1.16666666666665</v>
      </c>
      <c r="CB30" s="0" t="n">
        <v>1.33333333333329</v>
      </c>
      <c r="CC30" s="0" t="n">
        <v>66171.8442647398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1</v>
      </c>
      <c r="D31" s="0" t="n">
        <v>4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7683734893799</v>
      </c>
      <c r="L31" s="0" t="n">
        <v>0</v>
      </c>
      <c r="M31" s="0" t="s">
        <v>315</v>
      </c>
      <c r="N31" s="0" t="n">
        <v>331.173126220703</v>
      </c>
      <c r="O31" s="0" t="n">
        <v>98.0407257080078</v>
      </c>
      <c r="P31" s="0" t="n">
        <v>0.0534089952707291</v>
      </c>
      <c r="Q31" s="0" t="n">
        <v>0.850808382034302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926</v>
      </c>
      <c r="Y31" s="0" t="n">
        <v>967</v>
      </c>
      <c r="Z31" s="0" t="n">
        <v>6.20791673660278</v>
      </c>
      <c r="AA31" s="0" t="n">
        <v>6.3814811706543</v>
      </c>
      <c r="AB31" s="0" t="n">
        <v>0.00666666666666667</v>
      </c>
      <c r="AC31" s="0" t="n">
        <v>52</v>
      </c>
      <c r="AD31" s="0" t="n">
        <v>-1</v>
      </c>
      <c r="AE31" s="0" t="n">
        <v>6.22791666666667</v>
      </c>
      <c r="AF31" s="0" t="n">
        <v>0.114</v>
      </c>
      <c r="AG31" s="0" t="n">
        <v>57.7678847209755</v>
      </c>
      <c r="AH31" s="0" t="n">
        <v>6.22858333333333</v>
      </c>
      <c r="AI31" s="0" t="n">
        <v>0.111333333333334</v>
      </c>
      <c r="AJ31" s="0" t="n">
        <v>58.3396635947086</v>
      </c>
      <c r="AK31" s="0" t="n">
        <v>6.23412867523402</v>
      </c>
      <c r="AL31" s="0" t="n">
        <v>0.0908395192002898</v>
      </c>
      <c r="AM31" s="0" t="n">
        <v>175.389270787364</v>
      </c>
      <c r="AN31" s="0" t="n">
        <v>53.1632078070616</v>
      </c>
      <c r="AO31" s="0" t="n">
        <v>169.137963491086</v>
      </c>
      <c r="AP31" s="0" t="n">
        <v>54.0875057984249</v>
      </c>
      <c r="AQ31" s="0" t="n">
        <v>6.25141573699146</v>
      </c>
      <c r="AR31" s="0" t="n">
        <v>102.636284722401</v>
      </c>
      <c r="AS31" s="0" t="n">
        <v>6.29787044302718</v>
      </c>
      <c r="AT31" s="0" t="n">
        <v>118.861117599428</v>
      </c>
      <c r="AU31" s="0" t="n">
        <v>6.25058333333333</v>
      </c>
      <c r="AV31" s="0" t="n">
        <v>0.0553333333333335</v>
      </c>
      <c r="AW31" s="0" t="n">
        <v>101.223079124695</v>
      </c>
      <c r="AX31" s="0" t="n">
        <v>0.0224392291978047</v>
      </c>
      <c r="AY31" s="0" t="n">
        <v>0.32499095794789</v>
      </c>
      <c r="AZ31" s="0" t="n">
        <v>0.0554915355553751</v>
      </c>
      <c r="BA31" s="0" t="n">
        <v>331.164932250976</v>
      </c>
      <c r="BB31" s="0" t="n">
        <v>6.28003099227984</v>
      </c>
      <c r="BC31" s="0" t="n">
        <v>0.00050351900699161</v>
      </c>
      <c r="BD31" s="0" t="n">
        <v>3.67193581874944E-006</v>
      </c>
      <c r="BE31" s="0" t="n">
        <v>7.74663017370338E-007</v>
      </c>
      <c r="BF31" s="0" t="n">
        <v>1.2101449275362</v>
      </c>
      <c r="BG31" s="0" t="n">
        <v>76337.8830141562</v>
      </c>
      <c r="BH31" s="0" t="n">
        <v>75735.6032759013</v>
      </c>
      <c r="BI31" s="0" t="n">
        <v>71237.0425644594</v>
      </c>
      <c r="BJ31" s="0" t="n">
        <v>78326.3168149925</v>
      </c>
      <c r="BK31" s="0" t="n">
        <v>9.21115586025859</v>
      </c>
      <c r="BL31" s="0" t="n">
        <v>7.88590344541294</v>
      </c>
      <c r="BM31" s="0" t="n">
        <v>8.74106025397155</v>
      </c>
      <c r="BN31" s="0" t="n">
        <v>8.77825625505227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29628031602362</v>
      </c>
      <c r="BT31" s="0" t="n">
        <v>1.14436919338444</v>
      </c>
      <c r="BU31" s="0" t="n">
        <v>-1</v>
      </c>
      <c r="BV31" s="0" t="n">
        <v>-1</v>
      </c>
      <c r="BW31" s="0" t="n">
        <v>-1</v>
      </c>
      <c r="BX31" s="0" t="n">
        <v>6.27458333333333</v>
      </c>
      <c r="BY31" s="0" t="n">
        <v>6.23258333333333</v>
      </c>
      <c r="BZ31" s="0" t="n">
        <v>0.0986666666666665</v>
      </c>
      <c r="CA31" s="0" t="n">
        <v>1.17460317460315</v>
      </c>
      <c r="CB31" s="0" t="n">
        <v>1.34920634920631</v>
      </c>
      <c r="CC31" s="0" t="n">
        <v>64881.9906816569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7683782577515</v>
      </c>
      <c r="L32" s="0" t="n">
        <v>0</v>
      </c>
      <c r="M32" s="0" t="s">
        <v>315</v>
      </c>
      <c r="N32" s="0" t="n">
        <v>433.562713623047</v>
      </c>
      <c r="O32" s="0" t="n">
        <v>127.89990234375</v>
      </c>
      <c r="P32" s="0" t="n">
        <v>0.0535483621060848</v>
      </c>
      <c r="Q32" s="0" t="n">
        <v>0.843449234962463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26</v>
      </c>
      <c r="Y32" s="0" t="n">
        <v>974</v>
      </c>
      <c r="Z32" s="0" t="n">
        <v>6.16791677474976</v>
      </c>
      <c r="AA32" s="0" t="n">
        <v>6.48013877868652</v>
      </c>
      <c r="AB32" s="0" t="n">
        <v>0.00666666666666667</v>
      </c>
      <c r="AC32" s="0" t="n">
        <v>59</v>
      </c>
      <c r="AD32" s="0" t="n">
        <v>-1</v>
      </c>
      <c r="AE32" s="0" t="n">
        <v>6.22708333333333</v>
      </c>
      <c r="AF32" s="0" t="n">
        <v>0.113333333333333</v>
      </c>
      <c r="AG32" s="0" t="n">
        <v>18.4711707304001</v>
      </c>
      <c r="AH32" s="0" t="n">
        <v>6.22791666666667</v>
      </c>
      <c r="AI32" s="0" t="n">
        <v>0.110833333333334</v>
      </c>
      <c r="AJ32" s="0" t="n">
        <v>19.2169472463398</v>
      </c>
      <c r="AK32" s="0" t="n">
        <v>6.23413437531144</v>
      </c>
      <c r="AL32" s="0" t="n">
        <v>0.0910209817402778</v>
      </c>
      <c r="AM32" s="0" t="n">
        <v>171.592813570023</v>
      </c>
      <c r="AN32" s="0" t="n">
        <v>12.9941016458506</v>
      </c>
      <c r="AO32" s="0" t="n">
        <v>163.979711078326</v>
      </c>
      <c r="AP32" s="0" t="n">
        <v>13.0121961071854</v>
      </c>
      <c r="AQ32" s="0" t="n">
        <v>6.25171294156964</v>
      </c>
      <c r="AR32" s="0" t="n">
        <v>78.2801133322864</v>
      </c>
      <c r="AS32" s="0" t="n">
        <v>6.2983782839696</v>
      </c>
      <c r="AT32" s="0" t="n">
        <v>96.6768220639315</v>
      </c>
      <c r="AU32" s="0" t="n">
        <v>6.25041666666667</v>
      </c>
      <c r="AV32" s="0" t="n">
        <v>0.0558333333333341</v>
      </c>
      <c r="AW32" s="0" t="n">
        <v>75.150185941818</v>
      </c>
      <c r="AX32" s="0" t="n">
        <v>0.0231493170489646</v>
      </c>
      <c r="AY32" s="0" t="n">
        <v>0.579858282443231</v>
      </c>
      <c r="AZ32" s="0" t="n">
        <v>1.5230887357482</v>
      </c>
      <c r="BA32" s="0" t="n">
        <v>433.565521240234</v>
      </c>
      <c r="BB32" s="0" t="n">
        <v>6.28035614328034</v>
      </c>
      <c r="BC32" s="0" t="n">
        <v>0.000535890879833485</v>
      </c>
      <c r="BD32" s="0" t="n">
        <v>7.19343649266272E-006</v>
      </c>
      <c r="BE32" s="0" t="n">
        <v>1.29893625875276E-006</v>
      </c>
      <c r="BF32" s="0" t="n">
        <v>1.18749999999998</v>
      </c>
      <c r="BG32" s="0" t="n">
        <v>76033.8067998702</v>
      </c>
      <c r="BH32" s="0" t="n">
        <v>76629.2309823747</v>
      </c>
      <c r="BI32" s="0" t="n">
        <v>69966.8681632862</v>
      </c>
      <c r="BJ32" s="0" t="n">
        <v>73602.4343215079</v>
      </c>
      <c r="BK32" s="0" t="n">
        <v>9.04241510018626</v>
      </c>
      <c r="BL32" s="0" t="n">
        <v>7.40615565360747</v>
      </c>
      <c r="BM32" s="0" t="n">
        <v>8.46909809433917</v>
      </c>
      <c r="BN32" s="0" t="n">
        <v>8.50513680963423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15697877745121</v>
      </c>
      <c r="BT32" s="0" t="n">
        <v>1.14443653674547</v>
      </c>
      <c r="BU32" s="0" t="n">
        <v>-1</v>
      </c>
      <c r="BV32" s="0" t="n">
        <v>-1</v>
      </c>
      <c r="BW32" s="0" t="n">
        <v>-1</v>
      </c>
      <c r="BX32" s="0" t="n">
        <v>6.27458333333333</v>
      </c>
      <c r="BY32" s="0" t="n">
        <v>6.23208333333333</v>
      </c>
      <c r="BZ32" s="0" t="n">
        <v>0.0991666666666662</v>
      </c>
      <c r="CA32" s="0" t="n">
        <v>1.16666666666665</v>
      </c>
      <c r="CB32" s="0" t="n">
        <v>1.3333333333333</v>
      </c>
      <c r="CC32" s="0" t="n">
        <v>64624.0184265752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7683925628662</v>
      </c>
      <c r="L33" s="0" t="n">
        <v>0</v>
      </c>
      <c r="M33" s="0" t="s">
        <v>315</v>
      </c>
      <c r="N33" s="0" t="n">
        <v>337.759216308594</v>
      </c>
      <c r="O33" s="0" t="n">
        <v>99.5610580444336</v>
      </c>
      <c r="P33" s="0" t="n">
        <v>0.0535789728164673</v>
      </c>
      <c r="Q33" s="0" t="n">
        <v>0.842308282852173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6</v>
      </c>
      <c r="Y33" s="0" t="n">
        <v>982</v>
      </c>
      <c r="Z33" s="0" t="n">
        <v>6.17458343505859</v>
      </c>
      <c r="AA33" s="0" t="n">
        <v>6.53258323669434</v>
      </c>
      <c r="AB33" s="0" t="n">
        <v>0.00666666666666667</v>
      </c>
      <c r="AC33" s="0" t="n">
        <v>67</v>
      </c>
      <c r="AD33" s="0" t="n">
        <v>-1</v>
      </c>
      <c r="AE33" s="0" t="n">
        <v>6.22696428571429</v>
      </c>
      <c r="AF33" s="0" t="n">
        <v>0.113333333333333</v>
      </c>
      <c r="AG33" s="0" t="n">
        <v>8.14960685147628</v>
      </c>
      <c r="AH33" s="0" t="n">
        <v>6.22791666666667</v>
      </c>
      <c r="AI33" s="0" t="n">
        <v>0.111428571428572</v>
      </c>
      <c r="AJ33" s="0" t="n">
        <v>8.73014189562196</v>
      </c>
      <c r="AK33" s="0" t="n">
        <v>6.23408562023242</v>
      </c>
      <c r="AL33" s="0" t="n">
        <v>0.0911395995895798</v>
      </c>
      <c r="AM33" s="0" t="n">
        <v>127.199190943338</v>
      </c>
      <c r="AN33" s="0" t="n">
        <v>3.89855839645315</v>
      </c>
      <c r="AO33" s="0" t="n">
        <v>121.294847807223</v>
      </c>
      <c r="AP33" s="0" t="n">
        <v>3.88458603715844</v>
      </c>
      <c r="AQ33" s="0" t="n">
        <v>6.25197149722282</v>
      </c>
      <c r="AR33" s="0" t="n">
        <v>55.4810704376687</v>
      </c>
      <c r="AS33" s="0" t="n">
        <v>6.2986524248834</v>
      </c>
      <c r="AT33" s="0" t="n">
        <v>68.3644182393618</v>
      </c>
      <c r="AU33" s="0" t="n">
        <v>6.24982142857143</v>
      </c>
      <c r="AV33" s="0" t="n">
        <v>0.0561904761904755</v>
      </c>
      <c r="AW33" s="0" t="n">
        <v>52.2702702065482</v>
      </c>
      <c r="AX33" s="0" t="n">
        <v>0.0234014432287519</v>
      </c>
      <c r="AY33" s="0" t="n">
        <v>0.70572856155737</v>
      </c>
      <c r="AZ33" s="0" t="n">
        <v>2.49384850620172</v>
      </c>
      <c r="BA33" s="0" t="n">
        <v>337.760543823242</v>
      </c>
      <c r="BB33" s="0" t="n">
        <v>6.28043649571249</v>
      </c>
      <c r="BC33" s="0" t="n">
        <v>0.000547627545188499</v>
      </c>
      <c r="BD33" s="0" t="n">
        <v>9.04410552765274E-006</v>
      </c>
      <c r="BE33" s="0" t="n">
        <v>1.64758279742774E-006</v>
      </c>
      <c r="BF33" s="0" t="n">
        <v>1.19387755102039</v>
      </c>
      <c r="BG33" s="0" t="n">
        <v>75836.0201604358</v>
      </c>
      <c r="BH33" s="0" t="n">
        <v>76629.2309823747</v>
      </c>
      <c r="BI33" s="0" t="n">
        <v>69080.2853349675</v>
      </c>
      <c r="BJ33" s="0" t="n">
        <v>72026.8418256799</v>
      </c>
      <c r="BK33" s="0" t="n">
        <v>9.59603548803503</v>
      </c>
      <c r="BL33" s="0" t="n">
        <v>9.99213300225756</v>
      </c>
      <c r="BM33" s="0" t="n">
        <v>8.94329843971383</v>
      </c>
      <c r="BN33" s="0" t="n">
        <v>8.98135502881899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71081754215325</v>
      </c>
      <c r="BT33" s="0" t="n">
        <v>1.14441978372543</v>
      </c>
      <c r="BU33" s="0" t="n">
        <v>-1</v>
      </c>
      <c r="BV33" s="0" t="n">
        <v>-1</v>
      </c>
      <c r="BW33" s="0" t="n">
        <v>-1</v>
      </c>
      <c r="BX33" s="0" t="n">
        <v>6.27458333333333</v>
      </c>
      <c r="BY33" s="0" t="n">
        <v>6.23172619047619</v>
      </c>
      <c r="BZ33" s="0" t="n">
        <v>0.0990476190476191</v>
      </c>
      <c r="CA33" s="0" t="n">
        <v>1.15555555555554</v>
      </c>
      <c r="CB33" s="0" t="n">
        <v>1.31111111111107</v>
      </c>
      <c r="CC33" s="0" t="n">
        <v>65341.535708329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6978597640991</v>
      </c>
      <c r="L34" s="0" t="n">
        <v>0</v>
      </c>
      <c r="M34" s="0" t="s">
        <v>315</v>
      </c>
      <c r="N34" s="0" t="n">
        <v>21.378231048584</v>
      </c>
      <c r="O34" s="0" t="n">
        <v>7.68241119384766</v>
      </c>
      <c r="P34" s="0" t="n">
        <v>0.0444654189050198</v>
      </c>
      <c r="Q34" s="0" t="n">
        <v>0.796868801116943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88</v>
      </c>
      <c r="Y34" s="0" t="n">
        <v>1022</v>
      </c>
      <c r="Z34" s="0" t="n">
        <v>6.62791681289673</v>
      </c>
      <c r="AA34" s="0" t="n">
        <v>6.73458337783814</v>
      </c>
      <c r="AB34" s="0" t="n">
        <v>0.00666666666666667</v>
      </c>
      <c r="AC34" s="0" t="n">
        <v>45</v>
      </c>
      <c r="AD34" s="0" t="n">
        <v>-1</v>
      </c>
      <c r="AE34" s="0" t="n">
        <v>6.62791681289673</v>
      </c>
      <c r="AF34" s="0" t="n">
        <v>0.0787877325578172</v>
      </c>
      <c r="AG34" s="0" t="n">
        <v>41.5886439612191</v>
      </c>
      <c r="AH34" s="0" t="n">
        <v>6.62791681289673</v>
      </c>
      <c r="AI34" s="0" t="n">
        <v>0.0787877325578172</v>
      </c>
      <c r="AJ34" s="0" t="n">
        <v>41.6328499305889</v>
      </c>
      <c r="AK34" s="0" t="n">
        <v>6.63545140034969</v>
      </c>
      <c r="AL34" s="0" t="n">
        <v>0.0742368178612587</v>
      </c>
      <c r="AM34" s="0" t="n">
        <v>50.6167075838409</v>
      </c>
      <c r="AN34" s="0" t="n">
        <v>42.3040525552831</v>
      </c>
      <c r="AO34" s="0" t="n">
        <v>51.1335288727003</v>
      </c>
      <c r="AP34" s="0" t="n">
        <v>39.9269053271682</v>
      </c>
      <c r="AQ34" s="0" t="n">
        <v>6.65156708429276</v>
      </c>
      <c r="AR34" s="0" t="n">
        <v>46.2057789355074</v>
      </c>
      <c r="AS34" s="0" t="n">
        <v>6.69073661624165</v>
      </c>
      <c r="AT34" s="0" t="n">
        <v>45.2495002308253</v>
      </c>
      <c r="AU34" s="0" t="n">
        <v>6.64549242424242</v>
      </c>
      <c r="AV34" s="0" t="n">
        <v>0.0472727272727269</v>
      </c>
      <c r="AW34" s="0" t="n">
        <v>44.9482976333224</v>
      </c>
      <c r="AX34" s="0" t="n">
        <v>0.0174278888365417</v>
      </c>
      <c r="AY34" s="0" t="n">
        <v>0.192292572946424</v>
      </c>
      <c r="AZ34" s="0" t="n">
        <v>-0.347124415237353</v>
      </c>
      <c r="BA34" s="0" t="n">
        <v>21.3782310485842</v>
      </c>
      <c r="BB34" s="0" t="n">
        <v>6.67299180906774</v>
      </c>
      <c r="BC34" s="0" t="n">
        <v>0.000303731309298853</v>
      </c>
      <c r="BD34" s="0" t="n">
        <v>1.01788063928688E-006</v>
      </c>
      <c r="BE34" s="0" t="n">
        <v>2.44734957340401E-007</v>
      </c>
      <c r="BF34" s="0" t="n">
        <v>0.984850257340565</v>
      </c>
      <c r="BG34" s="0" t="n">
        <v>129080.789876478</v>
      </c>
      <c r="BH34" s="0" t="n">
        <v>179061.876590034</v>
      </c>
      <c r="BI34" s="0" t="n">
        <v>110222.123778213</v>
      </c>
      <c r="BJ34" s="0" t="n">
        <v>146605.958360623</v>
      </c>
      <c r="BK34" s="0" t="n">
        <v>4.75340241614705</v>
      </c>
      <c r="BL34" s="0" t="n">
        <v>5.11480218317216</v>
      </c>
      <c r="BM34" s="0" t="n">
        <v>4.47214669744735</v>
      </c>
      <c r="BN34" s="0" t="n">
        <v>4.49117710892585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86633398870378</v>
      </c>
      <c r="BT34" s="0" t="n">
        <v>1.06262258096203</v>
      </c>
      <c r="BU34" s="0" t="n">
        <v>-1</v>
      </c>
      <c r="BV34" s="0" t="n">
        <v>-1</v>
      </c>
      <c r="BW34" s="0" t="n">
        <v>-1</v>
      </c>
      <c r="BX34" s="0" t="n">
        <v>6.66791666666667</v>
      </c>
      <c r="BY34" s="0" t="n">
        <v>6.62791681289673</v>
      </c>
      <c r="BZ34" s="0" t="n">
        <v>0.0769695507396353</v>
      </c>
      <c r="CA34" s="0" t="n">
        <v>0.962122901527725</v>
      </c>
      <c r="CB34" s="0" t="n">
        <v>0.92424580305545</v>
      </c>
      <c r="CC34" s="0" t="n">
        <v>134201.316212359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7099189758301</v>
      </c>
      <c r="L35" s="0" t="n">
        <v>0</v>
      </c>
      <c r="M35" s="0" t="s">
        <v>315</v>
      </c>
      <c r="N35" s="0" t="n">
        <v>15.3432846069336</v>
      </c>
      <c r="O35" s="0" t="n">
        <v>5.50688600540161</v>
      </c>
      <c r="P35" s="0" t="n">
        <v>0.0445056669414043</v>
      </c>
      <c r="Q35" s="0" t="n">
        <v>0.924649477005005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88</v>
      </c>
      <c r="Y35" s="0" t="n">
        <v>1022</v>
      </c>
      <c r="Z35" s="0" t="n">
        <v>6.62125015258789</v>
      </c>
      <c r="AA35" s="0" t="n">
        <v>6.73458337783814</v>
      </c>
      <c r="AB35" s="0" t="n">
        <v>0.00666666666666667</v>
      </c>
      <c r="AC35" s="0" t="n">
        <v>45</v>
      </c>
      <c r="AD35" s="0" t="n">
        <v>-1</v>
      </c>
      <c r="AE35" s="0" t="n">
        <v>6.62609848484849</v>
      </c>
      <c r="AF35" s="0" t="n">
        <v>0.0890909090909089</v>
      </c>
      <c r="AG35" s="0" t="n">
        <v>108.049451081386</v>
      </c>
      <c r="AH35" s="0" t="n">
        <v>6.62670454545455</v>
      </c>
      <c r="AI35" s="0" t="n">
        <v>0.0878787878787888</v>
      </c>
      <c r="AJ35" s="0" t="n">
        <v>108.081128969106</v>
      </c>
      <c r="AK35" s="0" t="n">
        <v>6.63473994037854</v>
      </c>
      <c r="AL35" s="0" t="n">
        <v>0.0746081558005205</v>
      </c>
      <c r="AM35" s="0" t="n">
        <v>114.787345021154</v>
      </c>
      <c r="AN35" s="0" t="n">
        <v>107.922258007616</v>
      </c>
      <c r="AO35" s="0" t="n">
        <v>114.662742815201</v>
      </c>
      <c r="AP35" s="0" t="n">
        <v>107.685884533603</v>
      </c>
      <c r="AQ35" s="0" t="n">
        <v>6.65157748066049</v>
      </c>
      <c r="AR35" s="0" t="n">
        <v>111.110808034793</v>
      </c>
      <c r="AS35" s="0" t="n">
        <v>6.69073950176753</v>
      </c>
      <c r="AT35" s="0" t="n">
        <v>111.070722728761</v>
      </c>
      <c r="AU35" s="0" t="n">
        <v>6.64731060606061</v>
      </c>
      <c r="AV35" s="0" t="n">
        <v>0.0478787878787879</v>
      </c>
      <c r="AW35" s="0" t="n">
        <v>110.456970548095</v>
      </c>
      <c r="AX35" s="0" t="n">
        <v>0.0174832204456652</v>
      </c>
      <c r="AY35" s="0" t="n">
        <v>0.142183682195191</v>
      </c>
      <c r="AZ35" s="0" t="n">
        <v>-0.362615846481096</v>
      </c>
      <c r="BA35" s="0" t="n">
        <v>15.3432846069336</v>
      </c>
      <c r="BB35" s="0" t="n">
        <v>6.67234728554746</v>
      </c>
      <c r="BC35" s="0" t="n">
        <v>0.000305662997151724</v>
      </c>
      <c r="BD35" s="0" t="n">
        <v>7.59825838497438E-007</v>
      </c>
      <c r="BE35" s="0" t="n">
        <v>2.4641045287434E-007</v>
      </c>
      <c r="BF35" s="0" t="n">
        <v>1.06617647058823</v>
      </c>
      <c r="BG35" s="0" t="n">
        <v>127799.071825333</v>
      </c>
      <c r="BH35" s="0" t="n">
        <v>140040.46838575</v>
      </c>
      <c r="BI35" s="0" t="n">
        <v>107449.351236443</v>
      </c>
      <c r="BJ35" s="0" t="n">
        <v>145651.317672756</v>
      </c>
      <c r="BK35" s="0" t="n">
        <v>4.76211947442232</v>
      </c>
      <c r="BL35" s="0" t="n">
        <v>4.86889838458536</v>
      </c>
      <c r="BM35" s="0" t="n">
        <v>4.45927461150647</v>
      </c>
      <c r="BN35" s="0" t="n">
        <v>4.4782502481511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9628073242682</v>
      </c>
      <c r="BT35" s="0" t="n">
        <v>1.06280840915705</v>
      </c>
      <c r="BU35" s="0" t="n">
        <v>-1</v>
      </c>
      <c r="BV35" s="0" t="n">
        <v>-1</v>
      </c>
      <c r="BW35" s="0" t="n">
        <v>-1</v>
      </c>
      <c r="BX35" s="0" t="n">
        <v>6.66791666666667</v>
      </c>
      <c r="BY35" s="0" t="n">
        <v>6.63155303030303</v>
      </c>
      <c r="BZ35" s="0" t="n">
        <v>0.07939393939394</v>
      </c>
      <c r="CA35" s="0" t="n">
        <v>1.09166666666665</v>
      </c>
      <c r="CB35" s="0" t="n">
        <v>1.18333333333331</v>
      </c>
      <c r="CC35" s="0" t="n">
        <v>120875.998258744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99.77015304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99.77015304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39.89714813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964.51166534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50.020408630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6.363777160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6.421678543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4.324310302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5198097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99.77015304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39.89714813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964.51166534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50.020408630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6.363777160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6.421678543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4.324310302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5198097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4603270292282</v>
      </c>
      <c r="F2" s="0" t="n">
        <v>1526.16064453125</v>
      </c>
      <c r="G2" s="0" t="n">
        <v>168.197113037109</v>
      </c>
      <c r="H2" s="0" t="n">
        <v>0.12385917454958</v>
      </c>
      <c r="I2" s="0" t="n">
        <v>1.59388101100922</v>
      </c>
      <c r="J2" s="0" t="n">
        <v>-14.8326663970947</v>
      </c>
      <c r="K2" s="0" t="n">
        <v>0.00124999997206032</v>
      </c>
      <c r="L2" s="0" t="n">
        <v>0</v>
      </c>
      <c r="M2" s="0" t="n">
        <v>44.2166328430176</v>
      </c>
      <c r="N2" s="0" t="n">
        <v>0.527916669845581</v>
      </c>
      <c r="O2" s="0" t="n">
        <v>-7.105427357601E-015</v>
      </c>
      <c r="P2" s="0" t="n">
        <v>-46.358585357666</v>
      </c>
      <c r="Q2" s="0" t="n">
        <v>1</v>
      </c>
      <c r="R2" s="0" t="n">
        <v>-171.978256225586</v>
      </c>
      <c r="S2" s="0" t="n">
        <v>44.431606292724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5253162384</v>
      </c>
      <c r="F3" s="0" t="n">
        <v>1144.44287109375</v>
      </c>
      <c r="G3" s="0" t="n">
        <v>50.5048637390137</v>
      </c>
      <c r="H3" s="0" t="n">
        <v>0.276367276906967</v>
      </c>
      <c r="I3" s="0" t="n">
        <v>4.09631729125977</v>
      </c>
      <c r="J3" s="0" t="n">
        <v>7.19887828826904</v>
      </c>
      <c r="K3" s="0" t="n">
        <v>0.814583361148834</v>
      </c>
      <c r="L3" s="0" t="n">
        <v>0</v>
      </c>
      <c r="M3" s="0" t="n">
        <v>-47.2235679626465</v>
      </c>
      <c r="N3" s="0" t="n">
        <v>1.60978436470032</v>
      </c>
      <c r="O3" s="0" t="n">
        <v>1.77635683940025E-014</v>
      </c>
      <c r="P3" s="0" t="n">
        <v>19.1577835083008</v>
      </c>
      <c r="Q3" s="0" t="n">
        <v>1</v>
      </c>
      <c r="R3" s="0" t="n">
        <v>83.4774475097656</v>
      </c>
      <c r="S3" s="0" t="n">
        <v>-115.2229003906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968806266785</v>
      </c>
      <c r="F4" s="0" t="n">
        <v>709.076171875</v>
      </c>
      <c r="G4" s="0" t="n">
        <v>140.164901733398</v>
      </c>
      <c r="H4" s="0" t="n">
        <v>0.0770201608538628</v>
      </c>
      <c r="I4" s="0" t="n">
        <v>0.652604937553406</v>
      </c>
      <c r="J4" s="0" t="n">
        <v>50.0196495056152</v>
      </c>
      <c r="K4" s="0" t="n">
        <v>1.78125</v>
      </c>
      <c r="L4" s="0" t="n">
        <v>0</v>
      </c>
      <c r="M4" s="0" t="n">
        <v>48.4156608581543</v>
      </c>
      <c r="N4" s="0" t="n">
        <v>2.28472828865051</v>
      </c>
      <c r="O4" s="0" t="n">
        <v>0</v>
      </c>
      <c r="P4" s="0" t="n">
        <v>51.0339317321777</v>
      </c>
      <c r="Q4" s="0" t="n">
        <v>1</v>
      </c>
      <c r="R4" s="0" t="n">
        <v>5.2003664970398</v>
      </c>
      <c r="S4" s="0" t="n">
        <v>39.152507781982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6311864852905</v>
      </c>
      <c r="F5" s="0" t="n">
        <v>16.3928985595703</v>
      </c>
      <c r="G5" s="0" t="n">
        <v>5.08580160140991</v>
      </c>
      <c r="H5" s="0" t="n">
        <v>0.0496047884225845</v>
      </c>
      <c r="I5" s="0" t="n">
        <v>0.673980951309204</v>
      </c>
      <c r="J5" s="0" t="n">
        <v>65.0520935058594</v>
      </c>
      <c r="K5" s="0" t="n">
        <v>4.81458330154419</v>
      </c>
      <c r="L5" s="0" t="n">
        <v>0</v>
      </c>
      <c r="M5" s="0" t="n">
        <v>65.7644271850586</v>
      </c>
      <c r="N5" s="0" t="n">
        <v>5.02124977111816</v>
      </c>
      <c r="O5" s="0" t="n">
        <v>0</v>
      </c>
      <c r="P5" s="0" t="n">
        <v>62.7312660217285</v>
      </c>
      <c r="Q5" s="0" t="n">
        <v>1</v>
      </c>
      <c r="R5" s="0" t="n">
        <v>-14.676586151123</v>
      </c>
      <c r="S5" s="0" t="n">
        <v>136.42607116699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8487424850464</v>
      </c>
      <c r="F6" s="0" t="n">
        <v>1994.34338378906</v>
      </c>
      <c r="G6" s="0" t="n">
        <v>627.128662109375</v>
      </c>
      <c r="H6" s="0" t="n">
        <v>0.0491013824939728</v>
      </c>
      <c r="I6" s="0" t="n">
        <v>0.935406386852264</v>
      </c>
      <c r="J6" s="0" t="n">
        <v>56.4328727722168</v>
      </c>
      <c r="K6" s="0" t="n">
        <v>5.3717474937439</v>
      </c>
      <c r="L6" s="0" t="n">
        <v>7.105427357601E-015</v>
      </c>
      <c r="M6" s="0" t="n">
        <v>57.9444847106934</v>
      </c>
      <c r="N6" s="0" t="n">
        <v>6.17458343505859</v>
      </c>
      <c r="O6" s="0" t="n">
        <v>1.4210854715202E-014</v>
      </c>
      <c r="P6" s="0" t="n">
        <v>47.2168922424316</v>
      </c>
      <c r="Q6" s="0" t="n">
        <v>1</v>
      </c>
      <c r="R6" s="0" t="n">
        <v>-13.3621273040771</v>
      </c>
      <c r="S6" s="0" t="n">
        <v>129.72245788574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7672147750855</v>
      </c>
      <c r="F7" s="0" t="n">
        <v>1687.97595214844</v>
      </c>
      <c r="G7" s="0" t="n">
        <v>497.03662109375</v>
      </c>
      <c r="H7" s="0" t="n">
        <v>0.0536209307610989</v>
      </c>
      <c r="I7" s="0" t="n">
        <v>0.840698480606079</v>
      </c>
      <c r="J7" s="0" t="n">
        <v>45.8380851745606</v>
      </c>
      <c r="K7" s="0" t="n">
        <v>6.20537710189819</v>
      </c>
      <c r="L7" s="0" t="n">
        <v>0</v>
      </c>
      <c r="M7" s="0" t="n">
        <v>46.9003829956055</v>
      </c>
      <c r="N7" s="0" t="n">
        <v>6.4745831489563</v>
      </c>
      <c r="O7" s="0" t="n">
        <v>0</v>
      </c>
      <c r="P7" s="0" t="n">
        <v>42.8919792175293</v>
      </c>
      <c r="Q7" s="0" t="n">
        <v>1</v>
      </c>
      <c r="R7" s="0" t="n">
        <v>-14.889723777771</v>
      </c>
      <c r="S7" s="0" t="n">
        <v>139.29673767089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6978597640991</v>
      </c>
      <c r="F8" s="0" t="n">
        <v>21.378231048584</v>
      </c>
      <c r="G8" s="0" t="n">
        <v>7.68241119384766</v>
      </c>
      <c r="H8" s="0" t="n">
        <v>0.0444654189050198</v>
      </c>
      <c r="I8" s="0" t="n">
        <v>0.796868801116943</v>
      </c>
      <c r="J8" s="0" t="n">
        <v>41.2046089172363</v>
      </c>
      <c r="K8" s="0" t="n">
        <v>6.62791681289673</v>
      </c>
      <c r="L8" s="0" t="n">
        <v>0</v>
      </c>
      <c r="M8" s="0" t="n">
        <v>42.5453186035156</v>
      </c>
      <c r="N8" s="0" t="n">
        <v>6.73458337783814</v>
      </c>
      <c r="O8" s="0" t="n">
        <v>0</v>
      </c>
      <c r="P8" s="0" t="n">
        <v>39.1297340393066</v>
      </c>
      <c r="Q8" s="0" t="n">
        <v>1</v>
      </c>
      <c r="R8" s="0" t="n">
        <v>-32.0211067199707</v>
      </c>
      <c r="S8" s="0" t="n">
        <v>254.778533935547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6835503578186</v>
      </c>
      <c r="F2" s="0" t="n">
        <v>1544.07287597656</v>
      </c>
      <c r="G2" s="0" t="n">
        <v>144.733291625977</v>
      </c>
      <c r="H2" s="0" t="n">
        <v>0.138464689254761</v>
      </c>
      <c r="I2" s="0" t="n">
        <v>2.02451229095459</v>
      </c>
      <c r="J2" s="0" t="n">
        <v>42.3396148681641</v>
      </c>
      <c r="K2" s="0" t="n">
        <v>0.00124999997206032</v>
      </c>
      <c r="L2" s="0" t="n">
        <v>0</v>
      </c>
      <c r="M2" s="0" t="n">
        <v>123.016357421875</v>
      </c>
      <c r="N2" s="0" t="n">
        <v>0.507916688919067</v>
      </c>
      <c r="O2" s="0" t="n">
        <v>-1.4210854715202E-014</v>
      </c>
      <c r="P2" s="0" t="n">
        <v>1.21068954467773</v>
      </c>
      <c r="Q2" s="0" t="n">
        <v>1</v>
      </c>
      <c r="R2" s="0" t="n">
        <v>-240.40592956543</v>
      </c>
      <c r="S2" s="0" t="n">
        <v>123.31686401367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47548675537</v>
      </c>
      <c r="F3" s="0" t="n">
        <v>710.633422851563</v>
      </c>
      <c r="G3" s="0" t="n">
        <v>34.4656066894531</v>
      </c>
      <c r="H3" s="0" t="n">
        <v>0.252550601959229</v>
      </c>
      <c r="I3" s="0" t="n">
        <v>3.64145588874817</v>
      </c>
      <c r="J3" s="0" t="n">
        <v>16.2361602783203</v>
      </c>
      <c r="K3" s="0" t="n">
        <v>0.847916662693024</v>
      </c>
      <c r="L3" s="0" t="n">
        <v>0</v>
      </c>
      <c r="M3" s="0" t="n">
        <v>-14.8148536682129</v>
      </c>
      <c r="N3" s="0" t="n">
        <v>1.61074471473694</v>
      </c>
      <c r="O3" s="0" t="n">
        <v>0</v>
      </c>
      <c r="P3" s="0" t="n">
        <v>23.4783306121826</v>
      </c>
      <c r="Q3" s="0" t="n">
        <v>1</v>
      </c>
      <c r="R3" s="0" t="n">
        <v>50.1989707946777</v>
      </c>
      <c r="S3" s="0" t="n">
        <v>-57.379398345947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973288536072</v>
      </c>
      <c r="F4" s="0" t="n">
        <v>468.067596435547</v>
      </c>
      <c r="G4" s="0" t="n">
        <v>94.1181793212891</v>
      </c>
      <c r="H4" s="0" t="n">
        <v>0.0760205462574959</v>
      </c>
      <c r="I4" s="0" t="n">
        <v>0.619314908981323</v>
      </c>
      <c r="J4" s="0" t="n">
        <v>45.471134185791</v>
      </c>
      <c r="K4" s="0" t="n">
        <v>1.81458330154419</v>
      </c>
      <c r="L4" s="0" t="n">
        <v>0</v>
      </c>
      <c r="M4" s="0" t="n">
        <v>44.6391105651856</v>
      </c>
      <c r="N4" s="0" t="n">
        <v>2.28405833244324</v>
      </c>
      <c r="O4" s="0" t="n">
        <v>0</v>
      </c>
      <c r="P4" s="0" t="n">
        <v>46.0587577819824</v>
      </c>
      <c r="Q4" s="0" t="n">
        <v>1</v>
      </c>
      <c r="R4" s="0" t="n">
        <v>3.02389979362488</v>
      </c>
      <c r="S4" s="0" t="n">
        <v>39.151992797851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8485994338989</v>
      </c>
      <c r="F5" s="0" t="n">
        <v>623.222106933594</v>
      </c>
      <c r="G5" s="0" t="n">
        <v>192.107757568359</v>
      </c>
      <c r="H5" s="0" t="n">
        <v>0.0498481579124928</v>
      </c>
      <c r="I5" s="0" t="n">
        <v>1.01883983612061</v>
      </c>
      <c r="J5" s="0" t="n">
        <v>100.596878051758</v>
      </c>
      <c r="K5" s="0" t="n">
        <v>5.3345832824707</v>
      </c>
      <c r="L5" s="0" t="n">
        <v>0</v>
      </c>
      <c r="M5" s="0" t="n">
        <v>99.660400390625</v>
      </c>
      <c r="N5" s="0" t="n">
        <v>5.59527778625488</v>
      </c>
      <c r="O5" s="0" t="n">
        <v>0</v>
      </c>
      <c r="P5" s="0" t="n">
        <v>101.284973144531</v>
      </c>
      <c r="Q5" s="0" t="n">
        <v>1</v>
      </c>
      <c r="R5" s="0" t="n">
        <v>6.23171806335449</v>
      </c>
      <c r="S5" s="0" t="n">
        <v>66.416778564453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7675867080689</v>
      </c>
      <c r="F6" s="0" t="n">
        <v>1078.55786132813</v>
      </c>
      <c r="G6" s="0" t="n">
        <v>318.609893798828</v>
      </c>
      <c r="H6" s="0" t="n">
        <v>0.0534939877688885</v>
      </c>
      <c r="I6" s="0" t="n">
        <v>0.846619069576263</v>
      </c>
      <c r="J6" s="0" t="n">
        <v>104.857887268066</v>
      </c>
      <c r="K6" s="0" t="n">
        <v>6.18125009536743</v>
      </c>
      <c r="L6" s="0" t="n">
        <v>0</v>
      </c>
      <c r="M6" s="0" t="n">
        <v>104.238983154297</v>
      </c>
      <c r="N6" s="0" t="n">
        <v>6.39293241500855</v>
      </c>
      <c r="O6" s="0" t="n">
        <v>-1.4210854715202E-014</v>
      </c>
      <c r="P6" s="0" t="n">
        <v>105.610694885254</v>
      </c>
      <c r="Q6" s="0" t="n">
        <v>1</v>
      </c>
      <c r="R6" s="0" t="n">
        <v>6.48004865646362</v>
      </c>
      <c r="S6" s="0" t="n">
        <v>64.184188842773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7099189758301</v>
      </c>
      <c r="F7" s="0" t="n">
        <v>15.3432846069336</v>
      </c>
      <c r="G7" s="0" t="n">
        <v>5.50688600540161</v>
      </c>
      <c r="H7" s="0" t="n">
        <v>0.0445056669414043</v>
      </c>
      <c r="I7" s="0" t="n">
        <v>0.924649477005005</v>
      </c>
      <c r="J7" s="0" t="n">
        <v>107.807403564453</v>
      </c>
      <c r="K7" s="0" t="n">
        <v>6.62125015258789</v>
      </c>
      <c r="L7" s="0" t="n">
        <v>0</v>
      </c>
      <c r="M7" s="0" t="n">
        <v>107.964996337891</v>
      </c>
      <c r="N7" s="0" t="n">
        <v>6.73458337783814</v>
      </c>
      <c r="O7" s="0" t="n">
        <v>0</v>
      </c>
      <c r="P7" s="0" t="n">
        <v>107.605934143066</v>
      </c>
      <c r="Q7" s="0" t="n">
        <v>1</v>
      </c>
      <c r="R7" s="0" t="n">
        <v>-3.16816210746765</v>
      </c>
      <c r="S7" s="0" t="n">
        <v>128.94218444824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2508454322815</v>
      </c>
      <c r="F2" s="0" t="n">
        <v>687.125610351563</v>
      </c>
      <c r="G2" s="0" t="n">
        <v>80.3028259277344</v>
      </c>
      <c r="H2" s="0" t="n">
        <v>0.113827936351299</v>
      </c>
      <c r="I2" s="0" t="n">
        <v>1.53234577178955</v>
      </c>
      <c r="J2" s="0" t="n">
        <v>64.0633239746094</v>
      </c>
      <c r="K2" s="0" t="n">
        <v>0.11458333581686</v>
      </c>
      <c r="L2" s="0" t="n">
        <v>0</v>
      </c>
      <c r="M2" s="0" t="n">
        <v>117.182731628418</v>
      </c>
      <c r="N2" s="0" t="n">
        <v>0.481249988079071</v>
      </c>
      <c r="O2" s="0" t="n">
        <v>0</v>
      </c>
      <c r="P2" s="0" t="n">
        <v>23.5090255737305</v>
      </c>
      <c r="Q2" s="0" t="n">
        <v>1</v>
      </c>
      <c r="R2" s="0" t="n">
        <v>-255.473739624023</v>
      </c>
      <c r="S2" s="0" t="n">
        <v>146.45576477050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42589569092</v>
      </c>
      <c r="F3" s="0" t="n">
        <v>82.8796005249023</v>
      </c>
      <c r="G3" s="0" t="n">
        <v>10.7116832733154</v>
      </c>
      <c r="H3" s="0" t="n">
        <v>0.102268598973751</v>
      </c>
      <c r="I3" s="0" t="n">
        <v>0.606852948665619</v>
      </c>
      <c r="J3" s="0" t="n">
        <v>18.3391094207764</v>
      </c>
      <c r="K3" s="0" t="n">
        <v>1.30791664123535</v>
      </c>
      <c r="L3" s="0" t="n">
        <v>0</v>
      </c>
      <c r="M3" s="0" t="n">
        <v>19.650936126709</v>
      </c>
      <c r="N3" s="0" t="n">
        <v>1.61455404758453</v>
      </c>
      <c r="O3" s="0" t="n">
        <v>-3.5527136788005E-015</v>
      </c>
      <c r="P3" s="0" t="n">
        <v>17.1131954193115</v>
      </c>
      <c r="Q3" s="0" t="n">
        <v>1</v>
      </c>
      <c r="R3" s="0" t="n">
        <v>-8.27602958679199</v>
      </c>
      <c r="S3" s="0" t="n">
        <v>30.475292205810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973622322083</v>
      </c>
      <c r="F4" s="0" t="n">
        <v>244.650466918945</v>
      </c>
      <c r="G4" s="0" t="n">
        <v>50.0314254760742</v>
      </c>
      <c r="H4" s="0" t="n">
        <v>0.0750492587685585</v>
      </c>
      <c r="I4" s="0" t="n">
        <v>0.614734411239624</v>
      </c>
      <c r="J4" s="0" t="n">
        <v>26.8802642822266</v>
      </c>
      <c r="K4" s="0" t="n">
        <v>1.81458330154419</v>
      </c>
      <c r="L4" s="0" t="n">
        <v>0</v>
      </c>
      <c r="M4" s="0" t="n">
        <v>26.3819694519043</v>
      </c>
      <c r="N4" s="0" t="n">
        <v>2.28493428230286</v>
      </c>
      <c r="O4" s="0" t="n">
        <v>0</v>
      </c>
      <c r="P4" s="0" t="n">
        <v>27.2337646484375</v>
      </c>
      <c r="Q4" s="0" t="n">
        <v>1</v>
      </c>
      <c r="R4" s="0" t="n">
        <v>1.81097626686096</v>
      </c>
      <c r="S4" s="0" t="n">
        <v>23.095802307128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8493957519531</v>
      </c>
      <c r="F5" s="0" t="n">
        <v>423.624114990234</v>
      </c>
      <c r="G5" s="0" t="n">
        <v>132.480499267578</v>
      </c>
      <c r="H5" s="0" t="n">
        <v>0.0493057258427143</v>
      </c>
      <c r="I5" s="0" t="n">
        <v>0.995963633060455</v>
      </c>
      <c r="J5" s="0" t="n">
        <v>80.4651565551758</v>
      </c>
      <c r="K5" s="0" t="n">
        <v>5.34791660308838</v>
      </c>
      <c r="L5" s="0" t="n">
        <v>0</v>
      </c>
      <c r="M5" s="0" t="n">
        <v>78.5355529785156</v>
      </c>
      <c r="N5" s="0" t="n">
        <v>5.58234167098999</v>
      </c>
      <c r="O5" s="0" t="n">
        <v>0</v>
      </c>
      <c r="P5" s="0" t="n">
        <v>81.8368072509766</v>
      </c>
      <c r="Q5" s="0" t="n">
        <v>1</v>
      </c>
      <c r="R5" s="0" t="n">
        <v>14.0823383331299</v>
      </c>
      <c r="S5" s="0" t="n">
        <v>3.2243828773498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7682256698608</v>
      </c>
      <c r="F6" s="0" t="n">
        <v>526.231872558594</v>
      </c>
      <c r="G6" s="0" t="n">
        <v>155.67333984375</v>
      </c>
      <c r="H6" s="0" t="n">
        <v>0.0534375309944153</v>
      </c>
      <c r="I6" s="0" t="n">
        <v>0.850135684013367</v>
      </c>
      <c r="J6" s="0" t="n">
        <v>91.4427947998047</v>
      </c>
      <c r="K6" s="0" t="n">
        <v>6.20791673660278</v>
      </c>
      <c r="L6" s="0" t="n">
        <v>0</v>
      </c>
      <c r="M6" s="0" t="n">
        <v>90.3687438964844</v>
      </c>
      <c r="N6" s="0" t="n">
        <v>6.38198852539063</v>
      </c>
      <c r="O6" s="0" t="n">
        <v>0</v>
      </c>
      <c r="P6" s="0" t="n">
        <v>93.0820465087891</v>
      </c>
      <c r="Q6" s="0" t="n">
        <v>1</v>
      </c>
      <c r="R6" s="0" t="n">
        <v>15.5872354507446</v>
      </c>
      <c r="S6" s="0" t="n">
        <v>-6.395513534545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879859685898</v>
      </c>
      <c r="F2" s="0" t="n">
        <v>129.340744018555</v>
      </c>
      <c r="G2" s="0" t="n">
        <v>29.6436176300049</v>
      </c>
      <c r="H2" s="0" t="n">
        <v>0.0649038851261139</v>
      </c>
      <c r="I2" s="0" t="n">
        <v>1.03730297088623</v>
      </c>
      <c r="J2" s="0" t="n">
        <v>53.1530570983887</v>
      </c>
      <c r="K2" s="0" t="n">
        <v>0.227916672825813</v>
      </c>
      <c r="L2" s="0" t="n">
        <v>0</v>
      </c>
      <c r="M2" s="0" t="n">
        <v>70.9300079345703</v>
      </c>
      <c r="N2" s="0" t="n">
        <v>0.427916675806046</v>
      </c>
      <c r="O2" s="0" t="n">
        <v>0</v>
      </c>
      <c r="P2" s="0" t="n">
        <v>32.2690010070801</v>
      </c>
      <c r="Q2" s="0" t="n">
        <v>1</v>
      </c>
      <c r="R2" s="0" t="n">
        <v>-193.305023193359</v>
      </c>
      <c r="S2" s="0" t="n">
        <v>114.98744201660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965396881104</v>
      </c>
      <c r="F3" s="0" t="n">
        <v>126.794059753418</v>
      </c>
      <c r="G3" s="0" t="n">
        <v>27.0474281311035</v>
      </c>
      <c r="H3" s="0" t="n">
        <v>0.072691485285759</v>
      </c>
      <c r="I3" s="0" t="n">
        <v>0.600649297237396</v>
      </c>
      <c r="J3" s="0" t="n">
        <v>22.7554874420166</v>
      </c>
      <c r="K3" s="0" t="n">
        <v>1.84791672229767</v>
      </c>
      <c r="L3" s="0" t="n">
        <v>0</v>
      </c>
      <c r="M3" s="0" t="n">
        <v>22.6078033447266</v>
      </c>
      <c r="N3" s="0" t="n">
        <v>2.29080557823181</v>
      </c>
      <c r="O3" s="0" t="n">
        <v>0</v>
      </c>
      <c r="P3" s="0" t="n">
        <v>22.8783760070801</v>
      </c>
      <c r="Q3" s="0" t="n">
        <v>1</v>
      </c>
      <c r="R3" s="0" t="n">
        <v>0.610928177833557</v>
      </c>
      <c r="S3" s="0" t="n">
        <v>21.478858947753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8497581481934</v>
      </c>
      <c r="F4" s="0" t="n">
        <v>162.712478637695</v>
      </c>
      <c r="G4" s="0" t="n">
        <v>49.5557746887207</v>
      </c>
      <c r="H4" s="0" t="n">
        <v>0.0503065809607506</v>
      </c>
      <c r="I4" s="0" t="n">
        <v>1.06320405006409</v>
      </c>
      <c r="J4" s="0" t="n">
        <v>46.7267265319824</v>
      </c>
      <c r="K4" s="0" t="n">
        <v>5.34791660308838</v>
      </c>
      <c r="L4" s="0" t="n">
        <v>0</v>
      </c>
      <c r="M4" s="0" t="n">
        <v>45.5698966979981</v>
      </c>
      <c r="N4" s="0" t="n">
        <v>5.57598876953125</v>
      </c>
      <c r="O4" s="0" t="n">
        <v>0</v>
      </c>
      <c r="P4" s="0" t="n">
        <v>47.4949188232422</v>
      </c>
      <c r="Q4" s="0" t="n">
        <v>1</v>
      </c>
      <c r="R4" s="0" t="n">
        <v>8.44039535522461</v>
      </c>
      <c r="S4" s="0" t="n">
        <v>0.43136471509933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683734893799</v>
      </c>
      <c r="F5" s="0" t="n">
        <v>331.173126220703</v>
      </c>
      <c r="G5" s="0" t="n">
        <v>98.0407257080078</v>
      </c>
      <c r="H5" s="0" t="n">
        <v>0.0534089952707291</v>
      </c>
      <c r="I5" s="0" t="n">
        <v>0.850808382034302</v>
      </c>
      <c r="J5" s="0" t="n">
        <v>53.5977745056152</v>
      </c>
      <c r="K5" s="0" t="n">
        <v>6.20791673660278</v>
      </c>
      <c r="L5" s="0" t="n">
        <v>0</v>
      </c>
      <c r="M5" s="0" t="n">
        <v>52.8964996337891</v>
      </c>
      <c r="N5" s="0" t="n">
        <v>6.3814811706543</v>
      </c>
      <c r="O5" s="0" t="n">
        <v>0</v>
      </c>
      <c r="P5" s="0" t="n">
        <v>54.6625289916992</v>
      </c>
      <c r="Q5" s="0" t="n">
        <v>1</v>
      </c>
      <c r="R5" s="0" t="n">
        <v>10.1750602722168</v>
      </c>
      <c r="S5" s="0" t="n">
        <v>-10.269426345825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192119598389</v>
      </c>
      <c r="F2" s="0" t="n">
        <v>60.0423812866211</v>
      </c>
      <c r="G2" s="0" t="n">
        <v>17.3307437896729</v>
      </c>
      <c r="H2" s="0" t="n">
        <v>0.0524191819131374</v>
      </c>
      <c r="I2" s="0" t="n">
        <v>1.24050033092499</v>
      </c>
      <c r="J2" s="0" t="n">
        <v>22.7080039978027</v>
      </c>
      <c r="K2" s="0" t="n">
        <v>0.214583337306976</v>
      </c>
      <c r="L2" s="0" t="n">
        <v>-3.5527136788005E-015</v>
      </c>
      <c r="M2" s="0" t="n">
        <v>28.3970832824707</v>
      </c>
      <c r="N2" s="0" t="n">
        <v>0.40791666507721</v>
      </c>
      <c r="O2" s="0" t="n">
        <v>-3.5527136788005E-015</v>
      </c>
      <c r="P2" s="0" t="n">
        <v>18.2700157165527</v>
      </c>
      <c r="Q2" s="0" t="n">
        <v>1</v>
      </c>
      <c r="R2" s="0" t="n">
        <v>-52.3813858032227</v>
      </c>
      <c r="S2" s="0" t="n">
        <v>39.637256622314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960795402527</v>
      </c>
      <c r="F3" s="0" t="n">
        <v>61.6045951843262</v>
      </c>
      <c r="G3" s="0" t="n">
        <v>13.2527208328247</v>
      </c>
      <c r="H3" s="0" t="n">
        <v>0.0702319070696831</v>
      </c>
      <c r="I3" s="0" t="n">
        <v>0.600271940231323</v>
      </c>
      <c r="J3" s="0" t="n">
        <v>15.7116107940674</v>
      </c>
      <c r="K3" s="0" t="n">
        <v>1.84791672229767</v>
      </c>
      <c r="L3" s="0" t="n">
        <v>0</v>
      </c>
      <c r="M3" s="0" t="n">
        <v>15.6641006469727</v>
      </c>
      <c r="N3" s="0" t="n">
        <v>2.33791661262512</v>
      </c>
      <c r="O3" s="0" t="n">
        <v>0</v>
      </c>
      <c r="P3" s="0" t="n">
        <v>15.7604217529297</v>
      </c>
      <c r="Q3" s="0" t="n">
        <v>1</v>
      </c>
      <c r="R3" s="0" t="n">
        <v>0.196573689579964</v>
      </c>
      <c r="S3" s="0" t="n">
        <v>15.300848960876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8477125167847</v>
      </c>
      <c r="F4" s="0" t="n">
        <v>33.1546974182129</v>
      </c>
      <c r="G4" s="0" t="n">
        <v>7.85976886749268</v>
      </c>
      <c r="H4" s="0" t="n">
        <v>0.0612132549285889</v>
      </c>
      <c r="I4" s="0" t="n">
        <v>1.74122488498688</v>
      </c>
      <c r="J4" s="0" t="n">
        <v>20.9139537811279</v>
      </c>
      <c r="K4" s="0" t="n">
        <v>5.34791660308838</v>
      </c>
      <c r="L4" s="0" t="n">
        <v>0</v>
      </c>
      <c r="M4" s="0" t="n">
        <v>20.606517791748</v>
      </c>
      <c r="N4" s="0" t="n">
        <v>5.56770849227905</v>
      </c>
      <c r="O4" s="0" t="n">
        <v>0</v>
      </c>
      <c r="P4" s="0" t="n">
        <v>21.1002674102783</v>
      </c>
      <c r="Q4" s="0" t="n">
        <v>1</v>
      </c>
      <c r="R4" s="0" t="n">
        <v>2.24644541740418</v>
      </c>
      <c r="S4" s="0" t="n">
        <v>8.592715263366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682304382324</v>
      </c>
      <c r="F5" s="0" t="n">
        <v>331.562103271484</v>
      </c>
      <c r="G5" s="0" t="n">
        <v>98.1013870239258</v>
      </c>
      <c r="H5" s="0" t="n">
        <v>0.0534308813512325</v>
      </c>
      <c r="I5" s="0" t="n">
        <v>0.848425269126892</v>
      </c>
      <c r="J5" s="0" t="n">
        <v>22.822582244873</v>
      </c>
      <c r="K5" s="0" t="n">
        <v>6.18791675567627</v>
      </c>
      <c r="L5" s="0" t="n">
        <v>0</v>
      </c>
      <c r="M5" s="0" t="n">
        <v>22.5400924682617</v>
      </c>
      <c r="N5" s="0" t="n">
        <v>6.39023303985596</v>
      </c>
      <c r="O5" s="0" t="n">
        <v>0</v>
      </c>
      <c r="P5" s="0" t="n">
        <v>23.1829299926758</v>
      </c>
      <c r="Q5" s="0" t="n">
        <v>1</v>
      </c>
      <c r="R5" s="0" t="n">
        <v>3.1773853302002</v>
      </c>
      <c r="S5" s="0" t="n">
        <v>2.8786971569061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629102230072</v>
      </c>
      <c r="F2" s="0" t="n">
        <v>41.3265228271484</v>
      </c>
      <c r="G2" s="0" t="n">
        <v>13.8025331497192</v>
      </c>
      <c r="H2" s="0" t="n">
        <v>0.0469314679503441</v>
      </c>
      <c r="I2" s="0" t="n">
        <v>1.1704695224762</v>
      </c>
      <c r="J2" s="0" t="n">
        <v>13.1628017425537</v>
      </c>
      <c r="K2" s="0" t="n">
        <v>0.201250001788139</v>
      </c>
      <c r="L2" s="0" t="n">
        <v>0</v>
      </c>
      <c r="M2" s="0" t="n">
        <v>14.5936012268066</v>
      </c>
      <c r="N2" s="0" t="n">
        <v>0.40791666507721</v>
      </c>
      <c r="O2" s="0" t="n">
        <v>0</v>
      </c>
      <c r="P2" s="0" t="n">
        <v>12.235164642334</v>
      </c>
      <c r="Q2" s="0" t="n">
        <v>1</v>
      </c>
      <c r="R2" s="0" t="n">
        <v>-11.411789894104</v>
      </c>
      <c r="S2" s="0" t="n">
        <v>16.890224456787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8465347290039</v>
      </c>
      <c r="F3" s="0" t="n">
        <v>31.5324420928955</v>
      </c>
      <c r="G3" s="0" t="n">
        <v>7.66060066223145</v>
      </c>
      <c r="H3" s="0" t="n">
        <v>0.0600221492350102</v>
      </c>
      <c r="I3" s="0" t="n">
        <v>1.66005778312683</v>
      </c>
      <c r="J3" s="0" t="n">
        <v>12.8785448074341</v>
      </c>
      <c r="K3" s="0" t="n">
        <v>5.36791658401489</v>
      </c>
      <c r="L3" s="0" t="n">
        <v>0</v>
      </c>
      <c r="M3" s="0" t="n">
        <v>12.8378868103027</v>
      </c>
      <c r="N3" s="0" t="n">
        <v>5.57208347320557</v>
      </c>
      <c r="O3" s="0" t="n">
        <v>0</v>
      </c>
      <c r="P3" s="0" t="n">
        <v>12.9089946746826</v>
      </c>
      <c r="Q3" s="0" t="n">
        <v>1</v>
      </c>
      <c r="R3" s="0" t="n">
        <v>0.348285764455795</v>
      </c>
      <c r="S3" s="0" t="n">
        <v>10.968317985534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683782577515</v>
      </c>
      <c r="F4" s="0" t="n">
        <v>433.562713623047</v>
      </c>
      <c r="G4" s="0" t="n">
        <v>127.89990234375</v>
      </c>
      <c r="H4" s="0" t="n">
        <v>0.0535483621060848</v>
      </c>
      <c r="I4" s="0" t="n">
        <v>0.843449234962463</v>
      </c>
      <c r="J4" s="0" t="n">
        <v>13.0025911331177</v>
      </c>
      <c r="K4" s="0" t="n">
        <v>6.16791677474976</v>
      </c>
      <c r="L4" s="0" t="n">
        <v>0</v>
      </c>
      <c r="M4" s="0" t="n">
        <v>12.9809379577637</v>
      </c>
      <c r="N4" s="0" t="n">
        <v>6.48013877868652</v>
      </c>
      <c r="O4" s="0" t="n">
        <v>0</v>
      </c>
      <c r="P4" s="0" t="n">
        <v>13.0430059432983</v>
      </c>
      <c r="Q4" s="0" t="n">
        <v>1</v>
      </c>
      <c r="R4" s="0" t="n">
        <v>0.198795273900032</v>
      </c>
      <c r="S4" s="0" t="n">
        <v>11.754785537719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337503433228</v>
      </c>
      <c r="F2" s="0" t="n">
        <v>37.0884895324707</v>
      </c>
      <c r="G2" s="0" t="n">
        <v>12.5927972793579</v>
      </c>
      <c r="H2" s="0" t="n">
        <v>0.0463608354330063</v>
      </c>
      <c r="I2" s="0" t="n">
        <v>1.16753804683685</v>
      </c>
      <c r="J2" s="0" t="n">
        <v>4.07067823410034</v>
      </c>
      <c r="K2" s="0" t="n">
        <v>0.19458332657814</v>
      </c>
      <c r="L2" s="0" t="n">
        <v>0</v>
      </c>
      <c r="M2" s="0" t="n">
        <v>4.9138069152832</v>
      </c>
      <c r="N2" s="0" t="n">
        <v>0.421249985694885</v>
      </c>
      <c r="O2" s="0" t="n">
        <v>0</v>
      </c>
      <c r="P2" s="0" t="n">
        <v>3.47423553466797</v>
      </c>
      <c r="Q2" s="0" t="n">
        <v>1</v>
      </c>
      <c r="R2" s="0" t="n">
        <v>-6.35105037689209</v>
      </c>
      <c r="S2" s="0" t="n">
        <v>6.1496152877807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8473501205444</v>
      </c>
      <c r="F3" s="0" t="n">
        <v>19.4766044616699</v>
      </c>
      <c r="G3" s="0" t="n">
        <v>7.04291820526123</v>
      </c>
      <c r="H3" s="0" t="n">
        <v>0.0442631952464581</v>
      </c>
      <c r="I3" s="0" t="n">
        <v>0.842664301395416</v>
      </c>
      <c r="J3" s="0" t="n">
        <v>5.05398559570313</v>
      </c>
      <c r="K3" s="0" t="n">
        <v>5.44124984741211</v>
      </c>
      <c r="L3" s="0" t="n">
        <v>0</v>
      </c>
      <c r="M3" s="0" t="n">
        <v>5.66768646240234</v>
      </c>
      <c r="N3" s="0" t="n">
        <v>5.54791688919067</v>
      </c>
      <c r="O3" s="0" t="n">
        <v>0</v>
      </c>
      <c r="P3" s="0" t="n">
        <v>4.16231155395508</v>
      </c>
      <c r="Q3" s="0" t="n">
        <v>1</v>
      </c>
      <c r="R3" s="0" t="n">
        <v>-14.1128902435303</v>
      </c>
      <c r="S3" s="0" t="n">
        <v>82.459449768066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683925628662</v>
      </c>
      <c r="F4" s="0" t="n">
        <v>337.759216308594</v>
      </c>
      <c r="G4" s="0" t="n">
        <v>99.5610580444336</v>
      </c>
      <c r="H4" s="0" t="n">
        <v>0.0535789728164673</v>
      </c>
      <c r="I4" s="0" t="n">
        <v>0.842308282852173</v>
      </c>
      <c r="J4" s="0" t="n">
        <v>3.89200401306152</v>
      </c>
      <c r="K4" s="0" t="n">
        <v>6.17458343505859</v>
      </c>
      <c r="L4" s="0" t="n">
        <v>0</v>
      </c>
      <c r="M4" s="0" t="n">
        <v>3.90768051147461</v>
      </c>
      <c r="N4" s="0" t="n">
        <v>6.53258323669434</v>
      </c>
      <c r="O4" s="0" t="n">
        <v>0</v>
      </c>
      <c r="P4" s="0" t="n">
        <v>3.85279655456543</v>
      </c>
      <c r="Q4" s="0" t="n">
        <v>1</v>
      </c>
      <c r="R4" s="0" t="n">
        <v>-0.153307139873505</v>
      </c>
      <c r="S4" s="0" t="n">
        <v>4.8542881011962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82256603241</v>
      </c>
      <c r="F2" s="0" t="n">
        <v>36.8502616882324</v>
      </c>
      <c r="G2" s="0" t="n">
        <v>12.4790372848511</v>
      </c>
      <c r="H2" s="0" t="n">
        <v>0.0464513525366783</v>
      </c>
      <c r="I2" s="0" t="n">
        <v>1.1788444519043</v>
      </c>
      <c r="J2" s="0" t="n">
        <v>7.18295335769653</v>
      </c>
      <c r="K2" s="0" t="n">
        <v>0.19458332657814</v>
      </c>
      <c r="L2" s="0" t="n">
        <v>-8.88178419700125E-016</v>
      </c>
      <c r="M2" s="0" t="n">
        <v>7.96413421630859</v>
      </c>
      <c r="N2" s="0" t="n">
        <v>0.421249985694885</v>
      </c>
      <c r="O2" s="0" t="n">
        <v>0</v>
      </c>
      <c r="P2" s="0" t="n">
        <v>6.63518905639648</v>
      </c>
      <c r="Q2" s="0" t="n">
        <v>1</v>
      </c>
      <c r="R2" s="0" t="n">
        <v>-5.86299324035645</v>
      </c>
      <c r="S2" s="0" t="n">
        <v>9.104974746704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7681255340576</v>
      </c>
      <c r="F3" s="0" t="n">
        <v>103.669548034668</v>
      </c>
      <c r="G3" s="0" t="n">
        <v>30.5548343658447</v>
      </c>
      <c r="H3" s="0" t="n">
        <v>0.0535838529467583</v>
      </c>
      <c r="I3" s="0" t="n">
        <v>0.842002093791962</v>
      </c>
      <c r="J3" s="0" t="n">
        <v>6.97219753265381</v>
      </c>
      <c r="K3" s="0" t="n">
        <v>6.20125007629395</v>
      </c>
      <c r="L3" s="0" t="n">
        <v>0</v>
      </c>
      <c r="M3" s="0" t="n">
        <v>6.98995590209961</v>
      </c>
      <c r="N3" s="0" t="n">
        <v>6.527916431427</v>
      </c>
      <c r="O3" s="0" t="n">
        <v>0</v>
      </c>
      <c r="P3" s="0" t="n">
        <v>6.91318511962891</v>
      </c>
      <c r="Q3" s="0" t="n">
        <v>1</v>
      </c>
      <c r="R3" s="0" t="n">
        <v>-0.235012605786324</v>
      </c>
      <c r="S3" s="0" t="n">
        <v>8.4473276138305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4.4588888888889</v>
      </c>
    </row>
    <row r="7" customFormat="false" ht="12.75" hidden="false" customHeight="false" outlineLevel="1" collapsed="false">
      <c r="A7" s="0" t="s">
        <v>146</v>
      </c>
      <c r="B7" s="0" t="n">
        <v>161.125555555556</v>
      </c>
    </row>
    <row r="8" customFormat="false" ht="12.75" hidden="false" customHeight="false" outlineLevel="1" collapsed="false">
      <c r="A8" s="0" t="s">
        <v>147</v>
      </c>
      <c r="B8" s="0" t="n">
        <v>14.4583333333333</v>
      </c>
    </row>
    <row r="9" customFormat="false" ht="12.75" hidden="false" customHeight="false" outlineLevel="1" collapsed="false">
      <c r="A9" s="0" t="s">
        <v>148</v>
      </c>
      <c r="B9" s="0" t="n">
        <v>146.636666666667</v>
      </c>
    </row>
    <row r="10" customFormat="false" ht="12.75" hidden="false" customHeight="false" outlineLevel="1" collapsed="false">
      <c r="A10" s="0" t="s">
        <v>149</v>
      </c>
      <c r="B10" s="0" t="n">
        <v>26.279</v>
      </c>
    </row>
    <row r="11" customFormat="false" ht="12.75" hidden="false" customHeight="false" outlineLevel="1" collapsed="false">
      <c r="A11" s="0" t="s">
        <v>150</v>
      </c>
      <c r="B11" s="0" t="n">
        <v>61.877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