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26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4:40:52</t>
  </si>
  <si>
    <t xml:space="preserve">SampleName</t>
  </si>
  <si>
    <t xml:space="preserve">CS-135_0026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26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4:49:28</t>
  </si>
  <si>
    <t xml:space="preserve">ResNewDateTime</t>
  </si>
  <si>
    <t xml:space="preserve">02 September 2019 14:49:28</t>
  </si>
  <si>
    <t xml:space="preserve">ResModBy</t>
  </si>
  <si>
    <t xml:space="preserve">ResModTime</t>
  </si>
  <si>
    <t xml:space="preserve">09/02/19 14:49:29</t>
  </si>
  <si>
    <t xml:space="preserve">ResModDateTime</t>
  </si>
  <si>
    <t xml:space="preserve">02 September 2019 14:49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316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26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26</v>
      </c>
    </row>
    <row r="22" customFormat="false" ht="12.75" hidden="false" customHeight="false" outlineLevel="1" collapsed="false">
      <c r="A22" s="0" t="s">
        <v>28</v>
      </c>
      <c r="B22" s="0" t="n">
        <v>26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420.54298400879</v>
      </c>
      <c r="J2" s="0" t="n">
        <v>1529.8415622711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0833333333333333</v>
      </c>
      <c r="P2" s="0" t="n">
        <v>8.4941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668.19566345215</v>
      </c>
      <c r="J3" s="0" t="n">
        <v>812.909205913544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0833333333333333</v>
      </c>
      <c r="P3" s="0" t="n">
        <v>8.4941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235.87419891357</v>
      </c>
      <c r="J4" s="0" t="n">
        <v>447.575345993042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0833333333333333</v>
      </c>
      <c r="P4" s="0" t="n">
        <v>8.4941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93.37956237793</v>
      </c>
      <c r="J5" s="0" t="n">
        <v>211.418363571167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0833333333333333</v>
      </c>
      <c r="P5" s="0" t="n">
        <v>8.4941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73.653911590576</v>
      </c>
      <c r="J6" s="0" t="n">
        <v>133.20062828064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0833333333333333</v>
      </c>
      <c r="P6" s="0" t="n">
        <v>8.4941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80.118003845215</v>
      </c>
      <c r="J7" s="0" t="n">
        <v>144.583691596985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0833333333333333</v>
      </c>
      <c r="P7" s="0" t="n">
        <v>8.4941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7.660446166992</v>
      </c>
      <c r="J8" s="0" t="n">
        <v>121.364924430847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0833333333333333</v>
      </c>
      <c r="P8" s="0" t="n">
        <v>8.4941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1.351985931396</v>
      </c>
      <c r="J9" s="0" t="n">
        <v>43.6748542785645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0833333333333333</v>
      </c>
      <c r="P9" s="0" t="n">
        <v>8.4941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2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9873213768005</v>
      </c>
      <c r="L2" s="0" t="n">
        <v>0</v>
      </c>
      <c r="M2" s="0" t="s">
        <v>315</v>
      </c>
      <c r="N2" s="0" t="n">
        <v>133.099746704102</v>
      </c>
      <c r="O2" s="0" t="n">
        <v>30.2833957672119</v>
      </c>
      <c r="P2" s="0" t="n">
        <v>0.0652766302227974</v>
      </c>
      <c r="Q2" s="0" t="n">
        <v>1.02498483657837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9</v>
      </c>
      <c r="Y2" s="0" t="n">
        <v>79</v>
      </c>
      <c r="Z2" s="0" t="n">
        <v>0.227500006556511</v>
      </c>
      <c r="AA2" s="0" t="n">
        <v>0.427500009536743</v>
      </c>
      <c r="AB2" s="0" t="n">
        <v>0.00666666666666667</v>
      </c>
      <c r="AC2" s="0" t="n">
        <v>61</v>
      </c>
      <c r="AD2" s="0" t="n">
        <v>-1</v>
      </c>
      <c r="AE2" s="0" t="n">
        <v>0.227500006556511</v>
      </c>
      <c r="AF2" s="0" t="n">
        <v>0.134999993443489</v>
      </c>
      <c r="AG2" s="0" t="n">
        <v>50.6713583842569</v>
      </c>
      <c r="AH2" s="0" t="n">
        <v>0.227500006556511</v>
      </c>
      <c r="AI2" s="0" t="n">
        <v>0.134999993443489</v>
      </c>
      <c r="AJ2" s="0" t="n">
        <v>50.8485249998063</v>
      </c>
      <c r="AK2" s="0" t="n">
        <v>0.274895568623127</v>
      </c>
      <c r="AL2" s="0" t="n">
        <v>0.0936582990162528</v>
      </c>
      <c r="AM2" s="0" t="n">
        <v>82.2312165555138</v>
      </c>
      <c r="AN2" s="0" t="n">
        <v>58.2168704691356</v>
      </c>
      <c r="AO2" s="0" t="n">
        <v>93.1576188316962</v>
      </c>
      <c r="AP2" s="0" t="n">
        <v>40.184152211426</v>
      </c>
      <c r="AQ2" s="0" t="n">
        <v>0.30486633429334</v>
      </c>
      <c r="AR2" s="0" t="n">
        <v>74.2187829071902</v>
      </c>
      <c r="AS2" s="0" t="n">
        <v>0.350015571298615</v>
      </c>
      <c r="AT2" s="0" t="n">
        <v>60.3572136702742</v>
      </c>
      <c r="AU2" s="0" t="n">
        <v>0.227500006556511</v>
      </c>
      <c r="AV2" s="0" t="n">
        <v>0.119166660110156</v>
      </c>
      <c r="AW2" s="0" t="n">
        <v>64.1360211660182</v>
      </c>
      <c r="AX2" s="0" t="n">
        <v>0.033003608576795</v>
      </c>
      <c r="AY2" s="0" t="n">
        <v>-0.0954968633947521</v>
      </c>
      <c r="AZ2" s="0" t="n">
        <v>-0.0630957874044471</v>
      </c>
      <c r="BA2" s="0" t="n">
        <v>133.099746704101</v>
      </c>
      <c r="BB2" s="0" t="n">
        <v>0.317981314058508</v>
      </c>
      <c r="BC2" s="0" t="n">
        <v>0.00108923817909029</v>
      </c>
      <c r="BD2" s="0" t="n">
        <v>-3.43299673650154E-006</v>
      </c>
      <c r="BE2" s="0" t="n">
        <v>3.48446007829417E-006</v>
      </c>
      <c r="BF2" s="0" t="n">
        <v>0.723214301394718</v>
      </c>
      <c r="BG2" s="0" t="n">
        <v>187.752797857291</v>
      </c>
      <c r="BH2" s="0" t="n">
        <v>141.198954425405</v>
      </c>
      <c r="BI2" s="0" t="n">
        <v>40.1568091525566</v>
      </c>
      <c r="BJ2" s="0" t="n">
        <v>92.8282886437401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0833333333333</v>
      </c>
      <c r="BY2" s="0" t="n">
        <v>0.227500006556511</v>
      </c>
      <c r="BZ2" s="0" t="n">
        <v>0.132499993443489</v>
      </c>
      <c r="CA2" s="0" t="n">
        <v>0.709821443311035</v>
      </c>
      <c r="CB2" s="0" t="n">
        <v>0.41964288662207</v>
      </c>
      <c r="CC2" s="0" t="n">
        <v>67.2977390670548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2698175907135</v>
      </c>
      <c r="L3" s="0" t="n">
        <v>0</v>
      </c>
      <c r="M3" s="0" t="s">
        <v>315</v>
      </c>
      <c r="N3" s="0" t="n">
        <v>891.678039550781</v>
      </c>
      <c r="O3" s="0" t="n">
        <v>88.1372909545898</v>
      </c>
      <c r="P3" s="0" t="n">
        <v>0.132030755281448</v>
      </c>
      <c r="Q3" s="0" t="n">
        <v>1.90636944770813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8</v>
      </c>
      <c r="Y3" s="0" t="n">
        <v>110</v>
      </c>
      <c r="Z3" s="0" t="n">
        <v>0.0474999994039536</v>
      </c>
      <c r="AA3" s="0" t="n">
        <v>0.487500011920929</v>
      </c>
      <c r="AB3" s="0" t="n">
        <v>0.00666666666666667</v>
      </c>
      <c r="AC3" s="0" t="n">
        <v>113</v>
      </c>
      <c r="AD3" s="0" t="n">
        <v>-1</v>
      </c>
      <c r="AE3" s="0" t="n">
        <v>0.0474999994039536</v>
      </c>
      <c r="AF3" s="0" t="n">
        <v>0.360000000596047</v>
      </c>
      <c r="AG3" s="0" t="n">
        <v>56.413774926348</v>
      </c>
      <c r="AH3" s="0" t="n">
        <v>0.0474999994039536</v>
      </c>
      <c r="AI3" s="0" t="n">
        <v>0.360000000596047</v>
      </c>
      <c r="AJ3" s="0" t="n">
        <v>56.943040006583</v>
      </c>
      <c r="AK3" s="0" t="n">
        <v>0.23036592239018</v>
      </c>
      <c r="AL3" s="0" t="n">
        <v>0.174821835355982</v>
      </c>
      <c r="AM3" s="0" t="n">
        <v>145.799077951174</v>
      </c>
      <c r="AN3" s="0" t="n">
        <v>73.5221617876894</v>
      </c>
      <c r="AO3" s="0" t="n">
        <v>161.441285995852</v>
      </c>
      <c r="AP3" s="0" t="n">
        <v>35.7449847004954</v>
      </c>
      <c r="AQ3" s="0" t="n">
        <v>0.307239273132635</v>
      </c>
      <c r="AR3" s="0" t="n">
        <v>133.697978094375</v>
      </c>
      <c r="AS3" s="0" t="n">
        <v>0.351858900312847</v>
      </c>
      <c r="AT3" s="0" t="n">
        <v>117.006642018095</v>
      </c>
      <c r="AU3" s="0" t="n">
        <v>0.0474999994039536</v>
      </c>
      <c r="AV3" s="0" t="n">
        <v>0.320000000596046</v>
      </c>
      <c r="AW3" s="0" t="n">
        <v>96.6379210242102</v>
      </c>
      <c r="AX3" s="0" t="n">
        <v>0.0812894110689986</v>
      </c>
      <c r="AY3" s="0" t="n">
        <v>-0.467804543397591</v>
      </c>
      <c r="AZ3" s="0" t="n">
        <v>-0.364698827452949</v>
      </c>
      <c r="BA3" s="0" t="n">
        <v>891.678047180175</v>
      </c>
      <c r="BB3" s="0" t="n">
        <v>0.281754576310822</v>
      </c>
      <c r="BC3" s="0" t="n">
        <v>0.00660796835194463</v>
      </c>
      <c r="BD3" s="0" t="n">
        <v>-0.0002512848854145</v>
      </c>
      <c r="BE3" s="0" t="n">
        <v>0.000115071073298972</v>
      </c>
      <c r="BF3" s="0" t="n">
        <v>0.642857142553038</v>
      </c>
      <c r="BG3" s="0" t="n">
        <v>56.1501913548955</v>
      </c>
      <c r="BH3" s="0" t="n">
        <v>20.6898629716117</v>
      </c>
      <c r="BI3" s="0" t="n">
        <v>5.80273069127376</v>
      </c>
      <c r="BJ3" s="0" t="n">
        <v>12.0136231053118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75</v>
      </c>
      <c r="BY3" s="0" t="n">
        <v>0.0474999994039536</v>
      </c>
      <c r="BZ3" s="0" t="n">
        <v>0.355000000596046</v>
      </c>
      <c r="CA3" s="0" t="n">
        <v>0.633928571143473</v>
      </c>
      <c r="CB3" s="0" t="n">
        <v>0.267857142286946</v>
      </c>
      <c r="CC3" s="0" t="n">
        <v>7.1216728159101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3057800531387</v>
      </c>
      <c r="L4" s="0" t="n">
        <v>0</v>
      </c>
      <c r="M4" s="0" t="s">
        <v>315</v>
      </c>
      <c r="N4" s="0" t="n">
        <v>60.6429100036621</v>
      </c>
      <c r="O4" s="0" t="n">
        <v>17.5078353881836</v>
      </c>
      <c r="P4" s="0" t="n">
        <v>0.0524105168879032</v>
      </c>
      <c r="Q4" s="0" t="n">
        <v>1.22690689563751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3</v>
      </c>
      <c r="Y4" s="0" t="n">
        <v>74</v>
      </c>
      <c r="Z4" s="0" t="n">
        <v>0.214166671037674</v>
      </c>
      <c r="AA4" s="0" t="n">
        <v>0.414166659116745</v>
      </c>
      <c r="AB4" s="0" t="n">
        <v>0.00666666666666667</v>
      </c>
      <c r="AC4" s="0" t="n">
        <v>52</v>
      </c>
      <c r="AD4" s="0" t="n">
        <v>-1</v>
      </c>
      <c r="AE4" s="0" t="n">
        <v>0.214166671037674</v>
      </c>
      <c r="AF4" s="0" t="n">
        <v>0.147999995628993</v>
      </c>
      <c r="AG4" s="0" t="n">
        <v>20.3111012470169</v>
      </c>
      <c r="AH4" s="0" t="n">
        <v>0.214166671037674</v>
      </c>
      <c r="AI4" s="0" t="n">
        <v>0.147999995628993</v>
      </c>
      <c r="AJ4" s="0" t="n">
        <v>20.4141348823181</v>
      </c>
      <c r="AK4" s="0" t="n">
        <v>0.288562357853618</v>
      </c>
      <c r="AL4" s="0" t="n">
        <v>0.0728815558466924</v>
      </c>
      <c r="AM4" s="0" t="n">
        <v>40.1014970460323</v>
      </c>
      <c r="AN4" s="0" t="n">
        <v>21.5782935222335</v>
      </c>
      <c r="AO4" s="0" t="n">
        <v>46.6949383646587</v>
      </c>
      <c r="AP4" s="0" t="n">
        <v>17.7921675881173</v>
      </c>
      <c r="AQ4" s="0" t="n">
        <v>0.310602668440833</v>
      </c>
      <c r="AR4" s="0" t="n">
        <v>33.4133977285588</v>
      </c>
      <c r="AS4" s="0" t="n">
        <v>0.350904711217888</v>
      </c>
      <c r="AT4" s="0" t="n">
        <v>25.7276455089094</v>
      </c>
      <c r="AU4" s="0" t="n">
        <v>0.296166666666667</v>
      </c>
      <c r="AV4" s="0" t="n">
        <v>0.0513333333333333</v>
      </c>
      <c r="AW4" s="0" t="n">
        <v>28.1416575299094</v>
      </c>
      <c r="AX4" s="0" t="n">
        <v>0.0295977345774705</v>
      </c>
      <c r="AY4" s="0" t="n">
        <v>-0.795412691336541</v>
      </c>
      <c r="AZ4" s="0" t="n">
        <v>0.500045210517395</v>
      </c>
      <c r="BA4" s="0" t="n">
        <v>60.642910003662</v>
      </c>
      <c r="BB4" s="0" t="n">
        <v>0.314977087563461</v>
      </c>
      <c r="BC4" s="0" t="n">
        <v>0.000876025892118392</v>
      </c>
      <c r="BD4" s="0" t="n">
        <v>-2.0623763979695E-005</v>
      </c>
      <c r="BE4" s="0" t="n">
        <v>2.6860094683333E-006</v>
      </c>
      <c r="BF4" s="0" t="n">
        <v>0.65294118236918</v>
      </c>
      <c r="BG4" s="0" t="n">
        <v>323.077951758913</v>
      </c>
      <c r="BH4" s="0" t="n">
        <v>122.416289645015</v>
      </c>
      <c r="BI4" s="0" t="n">
        <v>225.49319552201</v>
      </c>
      <c r="BJ4" s="0" t="n">
        <v>113.250723046611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75</v>
      </c>
      <c r="BY4" s="0" t="n">
        <v>0.214166671037674</v>
      </c>
      <c r="BZ4" s="0" t="n">
        <v>0.145999995628993</v>
      </c>
      <c r="CA4" s="0" t="n">
        <v>0.644117652617112</v>
      </c>
      <c r="CB4" s="0" t="n">
        <v>0.288235305234224</v>
      </c>
      <c r="CC4" s="0" t="n">
        <v>44.4597820109328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698303222656</v>
      </c>
      <c r="L5" s="0" t="n">
        <v>0</v>
      </c>
      <c r="M5" s="0" t="s">
        <v>315</v>
      </c>
      <c r="N5" s="0" t="n">
        <v>41.7577743530273</v>
      </c>
      <c r="O5" s="0" t="n">
        <v>13.8994722366333</v>
      </c>
      <c r="P5" s="0" t="n">
        <v>0.0470498204231262</v>
      </c>
      <c r="Q5" s="0" t="n">
        <v>1.1939582824707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2</v>
      </c>
      <c r="Z5" s="0" t="n">
        <v>0.194166660308838</v>
      </c>
      <c r="AA5" s="0" t="n">
        <v>0.414166659116745</v>
      </c>
      <c r="AB5" s="0" t="n">
        <v>0.00666666666666667</v>
      </c>
      <c r="AC5" s="0" t="n">
        <v>53</v>
      </c>
      <c r="AD5" s="0" t="n">
        <v>-1</v>
      </c>
      <c r="AE5" s="0" t="n">
        <v>0.194166660308838</v>
      </c>
      <c r="AF5" s="0" t="n">
        <v>0.17111111746894</v>
      </c>
      <c r="AG5" s="0" t="n">
        <v>11.0236468979861</v>
      </c>
      <c r="AH5" s="0" t="n">
        <v>0.194166660308838</v>
      </c>
      <c r="AI5" s="0" t="n">
        <v>0.17111111746894</v>
      </c>
      <c r="AJ5" s="0" t="n">
        <v>11.1066553807321</v>
      </c>
      <c r="AK5" s="0" t="n">
        <v>0.295003372414027</v>
      </c>
      <c r="AL5" s="0" t="n">
        <v>0.065677568569474</v>
      </c>
      <c r="AM5" s="0" t="n">
        <v>28.6251950898532</v>
      </c>
      <c r="AN5" s="0" t="n">
        <v>10.7604700602864</v>
      </c>
      <c r="AO5" s="0" t="n">
        <v>31.5824499663156</v>
      </c>
      <c r="AP5" s="0" t="n">
        <v>10.0620896915599</v>
      </c>
      <c r="AQ5" s="0" t="n">
        <v>0.310690633420793</v>
      </c>
      <c r="AR5" s="0" t="n">
        <v>19.6025339866927</v>
      </c>
      <c r="AS5" s="0" t="n">
        <v>0.350736938723535</v>
      </c>
      <c r="AT5" s="0" t="n">
        <v>16.3593792873083</v>
      </c>
      <c r="AU5" s="0" t="n">
        <v>0.304537037037037</v>
      </c>
      <c r="AV5" s="0" t="n">
        <v>0.0451851851851852</v>
      </c>
      <c r="AW5" s="0" t="n">
        <v>17.332291586681</v>
      </c>
      <c r="AX5" s="0" t="n">
        <v>0.0279003426661207</v>
      </c>
      <c r="AY5" s="0" t="n">
        <v>-1.43119487796778</v>
      </c>
      <c r="AZ5" s="0" t="n">
        <v>2.53562943468704</v>
      </c>
      <c r="BA5" s="0" t="n">
        <v>41.7577743530273</v>
      </c>
      <c r="BB5" s="0" t="n">
        <v>0.319286467208932</v>
      </c>
      <c r="BC5" s="0" t="n">
        <v>0.000778429120886954</v>
      </c>
      <c r="BD5" s="0" t="n">
        <v>-3.10833189605788E-005</v>
      </c>
      <c r="BE5" s="0" t="n">
        <v>3.35432515285734E-006</v>
      </c>
      <c r="BF5" s="0" t="n">
        <v>0.641666659911474</v>
      </c>
      <c r="BG5" s="0" t="n">
        <v>397.84001104181</v>
      </c>
      <c r="BH5" s="0" t="n">
        <v>91.5811646609148</v>
      </c>
      <c r="BI5" s="0" t="n">
        <v>291.031662607498</v>
      </c>
      <c r="BJ5" s="0" t="n">
        <v>130.960989777212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75</v>
      </c>
      <c r="BY5" s="0" t="n">
        <v>0.194166660308838</v>
      </c>
      <c r="BZ5" s="0" t="n">
        <v>0.168888895246718</v>
      </c>
      <c r="CA5" s="0" t="n">
        <v>0.633333326975505</v>
      </c>
      <c r="CB5" s="0" t="n">
        <v>0.26666665395101</v>
      </c>
      <c r="CC5" s="0" t="n">
        <v>31.3607509862218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8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7370166778564</v>
      </c>
      <c r="L6" s="0" t="n">
        <v>0</v>
      </c>
      <c r="M6" s="0" t="s">
        <v>315</v>
      </c>
      <c r="N6" s="0" t="n">
        <v>36.7162704467773</v>
      </c>
      <c r="O6" s="0" t="n">
        <v>12.6149702072144</v>
      </c>
      <c r="P6" s="0" t="n">
        <v>0.045956201851368</v>
      </c>
      <c r="Q6" s="0" t="n">
        <v>1.15870070457459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0</v>
      </c>
      <c r="Y6" s="0" t="n">
        <v>72</v>
      </c>
      <c r="Z6" s="0" t="n">
        <v>0.194166660308838</v>
      </c>
      <c r="AA6" s="0" t="n">
        <v>0.420833319425583</v>
      </c>
      <c r="AB6" s="0" t="n">
        <v>0.00666666666666667</v>
      </c>
      <c r="AC6" s="0" t="n">
        <v>53</v>
      </c>
      <c r="AD6" s="0" t="n">
        <v>-1</v>
      </c>
      <c r="AE6" s="0" t="n">
        <v>0.194166660308838</v>
      </c>
      <c r="AF6" s="0" t="n">
        <v>0.171851858209681</v>
      </c>
      <c r="AG6" s="0" t="n">
        <v>2.09107451981656</v>
      </c>
      <c r="AH6" s="0" t="n">
        <v>0.194166660308838</v>
      </c>
      <c r="AI6" s="0" t="n">
        <v>0.171851858209681</v>
      </c>
      <c r="AJ6" s="0" t="n">
        <v>2.16637955781525</v>
      </c>
      <c r="AK6" s="0" t="n">
        <v>0.295741090872289</v>
      </c>
      <c r="AL6" s="0" t="n">
        <v>0.0650052795541516</v>
      </c>
      <c r="AM6" s="0" t="n">
        <v>18.4019129993685</v>
      </c>
      <c r="AN6" s="0" t="n">
        <v>1.73405935625672</v>
      </c>
      <c r="AO6" s="0" t="n">
        <v>20.5475461621406</v>
      </c>
      <c r="AP6" s="0" t="n">
        <v>1.33447241255175</v>
      </c>
      <c r="AQ6" s="0" t="n">
        <v>0.310694623019747</v>
      </c>
      <c r="AR6" s="0" t="n">
        <v>9.61425433950444</v>
      </c>
      <c r="AS6" s="0" t="n">
        <v>0.350737625700112</v>
      </c>
      <c r="AT6" s="0" t="n">
        <v>7.09602494250839</v>
      </c>
      <c r="AU6" s="0" t="n">
        <v>0.306018518518519</v>
      </c>
      <c r="AV6" s="0" t="n">
        <v>0.0437037037037037</v>
      </c>
      <c r="AW6" s="0" t="n">
        <v>7.81425740771712</v>
      </c>
      <c r="AX6" s="0" t="n">
        <v>0.0263856267908106</v>
      </c>
      <c r="AY6" s="0" t="n">
        <v>-1.4829439761031</v>
      </c>
      <c r="AZ6" s="0" t="n">
        <v>3.13534294162877</v>
      </c>
      <c r="BA6" s="0" t="n">
        <v>36.7162704467773</v>
      </c>
      <c r="BB6" s="0" t="n">
        <v>0.321146125137227</v>
      </c>
      <c r="BC6" s="0" t="n">
        <v>0.000696201301143944</v>
      </c>
      <c r="BD6" s="0" t="n">
        <v>-2.72412473813254E-005</v>
      </c>
      <c r="BE6" s="0" t="n">
        <v>2.9737777267906E-006</v>
      </c>
      <c r="BF6" s="0" t="n">
        <v>0.644444437556797</v>
      </c>
      <c r="BG6" s="0" t="n">
        <v>406.111540179251</v>
      </c>
      <c r="BH6" s="0" t="n">
        <v>90.7933733842968</v>
      </c>
      <c r="BI6" s="0" t="n">
        <v>311.097045838121</v>
      </c>
      <c r="BJ6" s="0" t="n">
        <v>148.1393865843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75</v>
      </c>
      <c r="BY6" s="0" t="n">
        <v>0.25712962962963</v>
      </c>
      <c r="BZ6" s="0" t="n">
        <v>0.105925925925926</v>
      </c>
      <c r="CA6" s="0" t="n">
        <v>0.752631578947369</v>
      </c>
      <c r="CB6" s="0" t="n">
        <v>0.505263157894738</v>
      </c>
      <c r="CC6" s="0" t="n">
        <v>123.442203333549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5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7827274799347</v>
      </c>
      <c r="L7" s="0" t="n">
        <v>0</v>
      </c>
      <c r="M7" s="0" t="s">
        <v>315</v>
      </c>
      <c r="N7" s="0" t="n">
        <v>36.3762855529785</v>
      </c>
      <c r="O7" s="0" t="n">
        <v>12.4719161987305</v>
      </c>
      <c r="P7" s="0" t="n">
        <v>0.0460276491940022</v>
      </c>
      <c r="Q7" s="0" t="n">
        <v>1.16706371307373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0</v>
      </c>
      <c r="Y7" s="0" t="n">
        <v>72</v>
      </c>
      <c r="Z7" s="0" t="n">
        <v>0.194166660308838</v>
      </c>
      <c r="AA7" s="0" t="n">
        <v>0.420833319425583</v>
      </c>
      <c r="AB7" s="0" t="n">
        <v>0.00666666666666667</v>
      </c>
      <c r="AC7" s="0" t="n">
        <v>53</v>
      </c>
      <c r="AD7" s="0" t="n">
        <v>-1</v>
      </c>
      <c r="AE7" s="0" t="n">
        <v>0.194166660308838</v>
      </c>
      <c r="AF7" s="0" t="n">
        <v>0.172592598950421</v>
      </c>
      <c r="AG7" s="0" t="n">
        <v>5.56227551582968</v>
      </c>
      <c r="AH7" s="0" t="n">
        <v>0.194166660308838</v>
      </c>
      <c r="AI7" s="0" t="n">
        <v>0.172592598950421</v>
      </c>
      <c r="AJ7" s="0" t="n">
        <v>5.63661211108959</v>
      </c>
      <c r="AK7" s="0" t="n">
        <v>0.295853394968118</v>
      </c>
      <c r="AL7" s="0" t="n">
        <v>0.0652693204563861</v>
      </c>
      <c r="AM7" s="0" t="n">
        <v>21.7708503316438</v>
      </c>
      <c r="AN7" s="0" t="n">
        <v>5.19655923485445</v>
      </c>
      <c r="AO7" s="0" t="n">
        <v>23.6146984372828</v>
      </c>
      <c r="AP7" s="0" t="n">
        <v>4.82651784099463</v>
      </c>
      <c r="AQ7" s="0" t="n">
        <v>0.310700523036903</v>
      </c>
      <c r="AR7" s="0" t="n">
        <v>12.8928608367326</v>
      </c>
      <c r="AS7" s="0" t="n">
        <v>0.350738927958472</v>
      </c>
      <c r="AT7" s="0" t="n">
        <v>10.6859529625076</v>
      </c>
      <c r="AU7" s="0" t="n">
        <v>0.306018518518519</v>
      </c>
      <c r="AV7" s="0" t="n">
        <v>0.0444444444444444</v>
      </c>
      <c r="AW7" s="0" t="n">
        <v>11.2118567555835</v>
      </c>
      <c r="AX7" s="0" t="n">
        <v>0.0263411638185025</v>
      </c>
      <c r="AY7" s="0" t="n">
        <v>-1.4633675059769</v>
      </c>
      <c r="AZ7" s="0" t="n">
        <v>3.16131515561675</v>
      </c>
      <c r="BA7" s="0" t="n">
        <v>36.3762855529785</v>
      </c>
      <c r="BB7" s="0" t="n">
        <v>0.321642241428807</v>
      </c>
      <c r="BC7" s="0" t="n">
        <v>0.000693856911313188</v>
      </c>
      <c r="BD7" s="0" t="n">
        <v>-2.67459658104671E-005</v>
      </c>
      <c r="BE7" s="0" t="n">
        <v>2.96628763152111E-006</v>
      </c>
      <c r="BF7" s="0" t="n">
        <v>0.64722221520212</v>
      </c>
      <c r="BG7" s="0" t="n">
        <v>402.832414177381</v>
      </c>
      <c r="BH7" s="0" t="n">
        <v>90.0157035603579</v>
      </c>
      <c r="BI7" s="0" t="n">
        <v>300.813560156251</v>
      </c>
      <c r="BJ7" s="0" t="n">
        <v>149.099518624887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75</v>
      </c>
      <c r="BY7" s="0" t="n">
        <v>0.261574074074074</v>
      </c>
      <c r="BZ7" s="0" t="n">
        <v>0.102222222222222</v>
      </c>
      <c r="CA7" s="0" t="n">
        <v>0.775280898876405</v>
      </c>
      <c r="CB7" s="0" t="n">
        <v>0.550561797752811</v>
      </c>
      <c r="CC7" s="0" t="n">
        <v>139.588495746102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7684541940689</v>
      </c>
      <c r="L8" s="0" t="n">
        <v>0</v>
      </c>
      <c r="M8" s="0" t="s">
        <v>315</v>
      </c>
      <c r="N8" s="0" t="n">
        <v>1560.30859375</v>
      </c>
      <c r="O8" s="0" t="n">
        <v>148.03889465332</v>
      </c>
      <c r="P8" s="0" t="n">
        <v>0.142964974045753</v>
      </c>
      <c r="Q8" s="0" t="n">
        <v>2.0140016078949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7</v>
      </c>
      <c r="Z8" s="0" t="n">
        <v>0.000833333353511989</v>
      </c>
      <c r="AA8" s="0" t="n">
        <v>0.507499992847443</v>
      </c>
      <c r="AB8" s="0" t="n">
        <v>0.00666666666666667</v>
      </c>
      <c r="AC8" s="0" t="n">
        <v>122</v>
      </c>
      <c r="AD8" s="0" t="n">
        <v>-1</v>
      </c>
      <c r="AE8" s="0" t="n">
        <v>0.0275</v>
      </c>
      <c r="AF8" s="0" t="n">
        <v>0.401666666666667</v>
      </c>
      <c r="AG8" s="0" t="n">
        <v>44.4764845667794</v>
      </c>
      <c r="AH8" s="0" t="n">
        <v>0.0275</v>
      </c>
      <c r="AI8" s="0" t="n">
        <v>0.401666666666667</v>
      </c>
      <c r="AJ8" s="0" t="n">
        <v>45.3518360140597</v>
      </c>
      <c r="AK8" s="0" t="n">
        <v>0.243802123416923</v>
      </c>
      <c r="AL8" s="0" t="n">
        <v>0.190725882265606</v>
      </c>
      <c r="AM8" s="0" t="n">
        <v>199.967993846114</v>
      </c>
      <c r="AN8" s="0" t="n">
        <v>59.8725757041054</v>
      </c>
      <c r="AO8" s="0" t="n">
        <v>204.260876688706</v>
      </c>
      <c r="AP8" s="0" t="n">
        <v>13.8285237671194</v>
      </c>
      <c r="AQ8" s="0" t="n">
        <v>0.312022289055792</v>
      </c>
      <c r="AR8" s="0" t="n">
        <v>161.673666698316</v>
      </c>
      <c r="AS8" s="0" t="n">
        <v>0.37918477109121</v>
      </c>
      <c r="AT8" s="0" t="n">
        <v>122.655097851778</v>
      </c>
      <c r="AU8" s="0" t="n">
        <v>0.0275</v>
      </c>
      <c r="AV8" s="0" t="n">
        <v>0.358333333333333</v>
      </c>
      <c r="AW8" s="0" t="n">
        <v>111.003194560088</v>
      </c>
      <c r="AX8" s="0" t="n">
        <v>0.0938106863771989</v>
      </c>
      <c r="AY8" s="0" t="n">
        <v>-0.633512820042766</v>
      </c>
      <c r="AZ8" s="0" t="n">
        <v>-0.199917691262941</v>
      </c>
      <c r="BA8" s="0" t="n">
        <v>1560.30855178833</v>
      </c>
      <c r="BB8" s="0" t="n">
        <v>0.286147373758855</v>
      </c>
      <c r="BC8" s="0" t="n">
        <v>0.00880044487856117</v>
      </c>
      <c r="BD8" s="0" t="n">
        <v>-0.000523012837051418</v>
      </c>
      <c r="BE8" s="0" t="n">
        <v>0.000216860298802742</v>
      </c>
      <c r="BF8" s="0" t="n">
        <v>0.654891304347826</v>
      </c>
      <c r="BG8" s="0" t="n">
        <v>49.1164501173796</v>
      </c>
      <c r="BH8" s="0" t="n">
        <v>17.3035286926878</v>
      </c>
      <c r="BI8" s="0" t="n">
        <v>4.81794234721471</v>
      </c>
      <c r="BJ8" s="0" t="n">
        <v>9.3041113987952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4166666666667</v>
      </c>
      <c r="BY8" s="0" t="n">
        <v>0.0275</v>
      </c>
      <c r="BZ8" s="0" t="n">
        <v>0.395</v>
      </c>
      <c r="CA8" s="0" t="n">
        <v>0.644021739130435</v>
      </c>
      <c r="CB8" s="0" t="n">
        <v>0.28804347826087</v>
      </c>
      <c r="CC8" s="0" t="n">
        <v>6.3207687308152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5132052898407</v>
      </c>
      <c r="L9" s="0" t="n">
        <v>0</v>
      </c>
      <c r="M9" s="0" t="s">
        <v>315</v>
      </c>
      <c r="N9" s="0" t="n">
        <v>1539.52221679688</v>
      </c>
      <c r="O9" s="0" t="n">
        <v>172.406143188477</v>
      </c>
      <c r="P9" s="0" t="n">
        <v>0.122178956866264</v>
      </c>
      <c r="Q9" s="0" t="n">
        <v>1.597447514534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0833333353511989</v>
      </c>
      <c r="AA9" s="0" t="n">
        <v>0.520833313465118</v>
      </c>
      <c r="AB9" s="0" t="n">
        <v>0.00666666666666667</v>
      </c>
      <c r="AC9" s="0" t="n">
        <v>114</v>
      </c>
      <c r="AD9" s="0" t="n">
        <v>-1</v>
      </c>
      <c r="AE9" s="0" t="n">
        <v>0.0275</v>
      </c>
      <c r="AF9" s="0" t="n">
        <v>0.418333333333333</v>
      </c>
      <c r="AG9" s="0" t="n">
        <v>-12.7210735274695</v>
      </c>
      <c r="AH9" s="0" t="n">
        <v>0.0275</v>
      </c>
      <c r="AI9" s="0" t="n">
        <v>0.418333333333333</v>
      </c>
      <c r="AJ9" s="0" t="n">
        <v>-11.6983246377631</v>
      </c>
      <c r="AK9" s="0" t="n">
        <v>0.270915950260989</v>
      </c>
      <c r="AL9" s="0" t="n">
        <v>0.168256731061153</v>
      </c>
      <c r="AM9" s="0" t="n">
        <v>174.196555523124</v>
      </c>
      <c r="AN9" s="0" t="n">
        <v>-6.96410395248302</v>
      </c>
      <c r="AO9" s="0" t="n">
        <v>173.904075928006</v>
      </c>
      <c r="AP9" s="0" t="n">
        <v>-36.0902947440651</v>
      </c>
      <c r="AQ9" s="0" t="n">
        <v>0.317212672743813</v>
      </c>
      <c r="AR9" s="0" t="n">
        <v>106.045667222417</v>
      </c>
      <c r="AS9" s="0" t="n">
        <v>0.381108245155011</v>
      </c>
      <c r="AT9" s="0" t="n">
        <v>93.5686083887844</v>
      </c>
      <c r="AU9" s="0" t="n">
        <v>0.2925</v>
      </c>
      <c r="AV9" s="0" t="n">
        <v>0.101666666666667</v>
      </c>
      <c r="AW9" s="0" t="n">
        <v>65.0078420902176</v>
      </c>
      <c r="AX9" s="0" t="n">
        <v>0.0909297554839272</v>
      </c>
      <c r="AY9" s="0" t="n">
        <v>-0.852657054769348</v>
      </c>
      <c r="AZ9" s="0" t="n">
        <v>0.312113874993567</v>
      </c>
      <c r="BA9" s="0" t="n">
        <v>1539.52226638794</v>
      </c>
      <c r="BB9" s="0" t="n">
        <v>0.306998007244459</v>
      </c>
      <c r="BC9" s="0" t="n">
        <v>0.00826822043236679</v>
      </c>
      <c r="BD9" s="0" t="n">
        <v>-0.000641050819084735</v>
      </c>
      <c r="BE9" s="0" t="n">
        <v>0.00022642759460911</v>
      </c>
      <c r="BF9" s="0" t="n">
        <v>0.653645833333334</v>
      </c>
      <c r="BG9" s="0" t="n">
        <v>68.2471792940614</v>
      </c>
      <c r="BH9" s="0" t="n">
        <v>17.250619037793</v>
      </c>
      <c r="BI9" s="0" t="n">
        <v>64.7235326525127</v>
      </c>
      <c r="BJ9" s="0" t="n">
        <v>11.3987982327039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75</v>
      </c>
      <c r="BY9" s="0" t="n">
        <v>0.0275</v>
      </c>
      <c r="BZ9" s="0" t="n">
        <v>0.41</v>
      </c>
      <c r="CA9" s="0" t="n">
        <v>0.640625</v>
      </c>
      <c r="CB9" s="0" t="n">
        <v>0.281250000000001</v>
      </c>
      <c r="CC9" s="0" t="n">
        <v>6.23353435025257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5926225185394</v>
      </c>
      <c r="L10" s="0" t="n">
        <v>0</v>
      </c>
      <c r="M10" s="0" t="s">
        <v>315</v>
      </c>
      <c r="N10" s="0" t="n">
        <v>77.9614181518555</v>
      </c>
      <c r="O10" s="0" t="n">
        <v>10.1720561981201</v>
      </c>
      <c r="P10" s="0" t="n">
        <v>0.101416520774364</v>
      </c>
      <c r="Q10" s="0" t="n">
        <v>0.620108127593994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6</v>
      </c>
      <c r="Z10" s="0" t="n">
        <v>1.30083334445953</v>
      </c>
      <c r="AA10" s="0" t="n">
        <v>1.6052953004837</v>
      </c>
      <c r="AB10" s="0" t="n">
        <v>0.00666666666666667</v>
      </c>
      <c r="AC10" s="0" t="n">
        <v>88</v>
      </c>
      <c r="AD10" s="0" t="n">
        <v>-1</v>
      </c>
      <c r="AE10" s="0" t="n">
        <v>1.30083334445953</v>
      </c>
      <c r="AF10" s="0" t="n">
        <v>0.285555544429355</v>
      </c>
      <c r="AG10" s="0" t="n">
        <v>16.5271742585771</v>
      </c>
      <c r="AH10" s="0" t="n">
        <v>1.30083334445953</v>
      </c>
      <c r="AI10" s="0" t="n">
        <v>0.285555544429355</v>
      </c>
      <c r="AJ10" s="0" t="n">
        <v>16.5872071809669</v>
      </c>
      <c r="AK10" s="0" t="n">
        <v>1.40368294316042</v>
      </c>
      <c r="AL10" s="0" t="n">
        <v>0.19278514518558</v>
      </c>
      <c r="AM10" s="0" t="n">
        <v>27.9238287514563</v>
      </c>
      <c r="AN10" s="0" t="n">
        <v>16.7597455202362</v>
      </c>
      <c r="AO10" s="0" t="n">
        <v>41.1248208887066</v>
      </c>
      <c r="AP10" s="0" t="n">
        <v>14.4901457340563</v>
      </c>
      <c r="AQ10" s="0" t="n">
        <v>1.43654945942641</v>
      </c>
      <c r="AR10" s="0" t="n">
        <v>23.361564285869</v>
      </c>
      <c r="AS10" s="0" t="n">
        <v>1.58090152787944</v>
      </c>
      <c r="AT10" s="0" t="n">
        <v>17.5119580118902</v>
      </c>
      <c r="AU10" s="0" t="n">
        <v>1.42194444444444</v>
      </c>
      <c r="AV10" s="0" t="n">
        <v>0.0966666666666667</v>
      </c>
      <c r="AW10" s="0" t="n">
        <v>21.0896763601987</v>
      </c>
      <c r="AX10" s="0" t="n">
        <v>0.0599621647276865</v>
      </c>
      <c r="AY10" s="0" t="n">
        <v>-0.241818384829314</v>
      </c>
      <c r="AZ10" s="0" t="n">
        <v>-0.424926038207747</v>
      </c>
      <c r="BA10" s="0" t="n">
        <v>78.0340194702145</v>
      </c>
      <c r="BB10" s="0" t="n">
        <v>1.47656413120745</v>
      </c>
      <c r="BC10" s="0" t="n">
        <v>0.00359546119883021</v>
      </c>
      <c r="BD10" s="0" t="n">
        <v>-5.2134021363762E-005</v>
      </c>
      <c r="BE10" s="0" t="n">
        <v>3.32888598024825E-005</v>
      </c>
      <c r="BF10" s="0" t="n">
        <v>0.892361138395419</v>
      </c>
      <c r="BG10" s="0" t="n">
        <v>918.700999900729</v>
      </c>
      <c r="BH10" s="0" t="n">
        <v>654.274741934612</v>
      </c>
      <c r="BI10" s="0" t="n">
        <v>1265.19544143876</v>
      </c>
      <c r="BJ10" s="0" t="n">
        <v>606.387195689318</v>
      </c>
      <c r="BK10" s="0" t="n">
        <v>6.18358266359584</v>
      </c>
      <c r="BL10" s="0" t="n">
        <v>4.40149606298435</v>
      </c>
      <c r="BM10" s="0" t="n">
        <v>3.20511068958505</v>
      </c>
      <c r="BN10" s="0" t="n">
        <v>3.2187494584769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2936717044634</v>
      </c>
      <c r="BT10" s="0" t="n">
        <v>4.52206538742222</v>
      </c>
      <c r="BU10" s="0" t="n">
        <v>-1</v>
      </c>
      <c r="BV10" s="0" t="n">
        <v>-1</v>
      </c>
      <c r="BW10" s="0" t="n">
        <v>-1</v>
      </c>
      <c r="BX10" s="0" t="n">
        <v>1.46083333333333</v>
      </c>
      <c r="BY10" s="0" t="n">
        <v>1.30083334445953</v>
      </c>
      <c r="BZ10" s="0" t="n">
        <v>0.282222211096022</v>
      </c>
      <c r="CA10" s="0" t="n">
        <v>0.88194447100439</v>
      </c>
      <c r="CB10" s="0" t="n">
        <v>0.763888942008781</v>
      </c>
      <c r="CC10" s="0" t="n">
        <v>436.585508710544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5932137966156</v>
      </c>
      <c r="L11" s="0" t="n">
        <v>0</v>
      </c>
      <c r="M11" s="0" t="s">
        <v>315</v>
      </c>
      <c r="N11" s="0" t="n">
        <v>782.200988769531</v>
      </c>
      <c r="O11" s="0" t="n">
        <v>34.228141784668</v>
      </c>
      <c r="P11" s="0" t="n">
        <v>0.278613328933716</v>
      </c>
      <c r="Q11" s="0" t="n">
        <v>4.20981550216675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4</v>
      </c>
      <c r="Y11" s="0" t="n">
        <v>242</v>
      </c>
      <c r="Z11" s="0" t="n">
        <v>0.820833325386047</v>
      </c>
      <c r="AA11" s="0" t="n">
        <v>1.60083329677582</v>
      </c>
      <c r="AB11" s="0" t="n">
        <v>0.00666666666666667</v>
      </c>
      <c r="AC11" s="0" t="n">
        <v>129</v>
      </c>
      <c r="AD11" s="0" t="n">
        <v>-1</v>
      </c>
      <c r="AE11" s="0" t="n">
        <v>1.10416666666667</v>
      </c>
      <c r="AF11" s="0" t="n">
        <v>0.496666630109151</v>
      </c>
      <c r="AG11" s="0" t="n">
        <v>14.8699161683338</v>
      </c>
      <c r="AH11" s="0" t="n">
        <v>1.10583333333333</v>
      </c>
      <c r="AI11" s="0" t="n">
        <v>0.494999963442484</v>
      </c>
      <c r="AJ11" s="0" t="n">
        <v>15.0723295181175</v>
      </c>
      <c r="AK11" s="0" t="n">
        <v>1.36645303683601</v>
      </c>
      <c r="AL11" s="0" t="n">
        <v>0.22747905011306</v>
      </c>
      <c r="AM11" s="0" t="n">
        <v>51.2689006967335</v>
      </c>
      <c r="AN11" s="0" t="n">
        <v>8.78856517388067</v>
      </c>
      <c r="AO11" s="0" t="n">
        <v>78.624456892846</v>
      </c>
      <c r="AP11" s="0" t="n">
        <v>19.8684062640453</v>
      </c>
      <c r="AQ11" s="0" t="n">
        <v>1.43644758102358</v>
      </c>
      <c r="AR11" s="0" t="n">
        <v>40.8058450282491</v>
      </c>
      <c r="AS11" s="0" t="n">
        <v>1.57715746968318</v>
      </c>
      <c r="AT11" s="0" t="n">
        <v>27.1903368980494</v>
      </c>
      <c r="AU11" s="0" t="n">
        <v>1.34583333333333</v>
      </c>
      <c r="AV11" s="0" t="n">
        <v>0.225</v>
      </c>
      <c r="AW11" s="0" t="n">
        <v>30.2533307518948</v>
      </c>
      <c r="AX11" s="0" t="n">
        <v>0.173413148992115</v>
      </c>
      <c r="AY11" s="0" t="n">
        <v>-0.243170101031616</v>
      </c>
      <c r="AZ11" s="0" t="n">
        <v>-0.950991239445506</v>
      </c>
      <c r="BA11" s="0" t="n">
        <v>782.201004028324</v>
      </c>
      <c r="BB11" s="0" t="n">
        <v>1.28439995383426</v>
      </c>
      <c r="BC11" s="0" t="n">
        <v>0.0300721202433616</v>
      </c>
      <c r="BD11" s="0" t="n">
        <v>-0.00126810801964131</v>
      </c>
      <c r="BE11" s="0" t="n">
        <v>0.00185298504269643</v>
      </c>
      <c r="BF11" s="0" t="n">
        <v>0.697183047102094</v>
      </c>
      <c r="BG11" s="0" t="n">
        <v>659.839804446312</v>
      </c>
      <c r="BH11" s="0" t="n">
        <v>216.277522154282</v>
      </c>
      <c r="BI11" s="0" t="n">
        <v>233.53182249657</v>
      </c>
      <c r="BJ11" s="0" t="n">
        <v>54.8575633530073</v>
      </c>
      <c r="BK11" s="0" t="n">
        <v>5.36405360568669</v>
      </c>
      <c r="BL11" s="0" t="n">
        <v>3.12143845092491</v>
      </c>
      <c r="BM11" s="0" t="n">
        <v>2.25929705883775</v>
      </c>
      <c r="BN11" s="0" t="n">
        <v>2.26891108887536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86782099488952</v>
      </c>
      <c r="BT11" s="0" t="n">
        <v>4.32155221342017</v>
      </c>
      <c r="BU11" s="0" t="n">
        <v>-1</v>
      </c>
      <c r="BV11" s="0" t="n">
        <v>-1</v>
      </c>
      <c r="BW11" s="0" t="n">
        <v>-1</v>
      </c>
      <c r="BX11" s="0" t="n">
        <v>1.46083333333333</v>
      </c>
      <c r="BY11" s="0" t="n">
        <v>1.12416666666667</v>
      </c>
      <c r="BZ11" s="0" t="n">
        <v>0.476666630109151</v>
      </c>
      <c r="CA11" s="0" t="n">
        <v>0.707920737785871</v>
      </c>
      <c r="CB11" s="0" t="n">
        <v>0.415841475571743</v>
      </c>
      <c r="CC11" s="0" t="n">
        <v>107.163954709928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5938336849213</v>
      </c>
      <c r="L12" s="0" t="n">
        <v>0</v>
      </c>
      <c r="M12" s="0" t="s">
        <v>315</v>
      </c>
      <c r="N12" s="0" t="n">
        <v>1257.88684082031</v>
      </c>
      <c r="O12" s="0" t="n">
        <v>50.155517578125</v>
      </c>
      <c r="P12" s="0" t="n">
        <v>0.304596871137619</v>
      </c>
      <c r="Q12" s="0" t="n">
        <v>4.71986722946167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0</v>
      </c>
      <c r="Y12" s="0" t="n">
        <v>242</v>
      </c>
      <c r="Z12" s="0" t="n">
        <v>0.794166684150696</v>
      </c>
      <c r="AA12" s="0" t="n">
        <v>1.60041499137878</v>
      </c>
      <c r="AB12" s="0" t="n">
        <v>0.00666666666666667</v>
      </c>
      <c r="AC12" s="0" t="n">
        <v>133</v>
      </c>
      <c r="AD12" s="0" t="n">
        <v>-1</v>
      </c>
      <c r="AE12" s="0" t="n">
        <v>1.1025</v>
      </c>
      <c r="AF12" s="0" t="n">
        <v>0.497914991378784</v>
      </c>
      <c r="AG12" s="0" t="n">
        <v>6.30816431220633</v>
      </c>
      <c r="AH12" s="0" t="n">
        <v>1.10416666666667</v>
      </c>
      <c r="AI12" s="0" t="n">
        <v>0.496248324712117</v>
      </c>
      <c r="AJ12" s="0" t="n">
        <v>6.60489634145699</v>
      </c>
      <c r="AK12" s="0" t="n">
        <v>1.36014588506998</v>
      </c>
      <c r="AL12" s="0" t="n">
        <v>0.232947652426155</v>
      </c>
      <c r="AM12" s="0" t="n">
        <v>59.3971834746922</v>
      </c>
      <c r="AN12" s="0" t="n">
        <v>-4.14039787336321</v>
      </c>
      <c r="AO12" s="0" t="n">
        <v>98.8256573660348</v>
      </c>
      <c r="AP12" s="0" t="n">
        <v>14.9986996591248</v>
      </c>
      <c r="AQ12" s="0" t="n">
        <v>1.43639237130993</v>
      </c>
      <c r="AR12" s="0" t="n">
        <v>44.6770162217345</v>
      </c>
      <c r="AS12" s="0" t="n">
        <v>1.57630498981817</v>
      </c>
      <c r="AT12" s="0" t="n">
        <v>25.5239490597049</v>
      </c>
      <c r="AU12" s="0" t="n">
        <v>1.3325</v>
      </c>
      <c r="AV12" s="0" t="n">
        <v>0.238333333333333</v>
      </c>
      <c r="AW12" s="0" t="n">
        <v>28.859798535256</v>
      </c>
      <c r="AX12" s="0" t="n">
        <v>0.178718887984025</v>
      </c>
      <c r="AY12" s="0" t="n">
        <v>-0.205547838515721</v>
      </c>
      <c r="AZ12" s="0" t="n">
        <v>-0.954536771462852</v>
      </c>
      <c r="BA12" s="0" t="n">
        <v>1259.99908447266</v>
      </c>
      <c r="BB12" s="0" t="n">
        <v>1.26886830901108</v>
      </c>
      <c r="BC12" s="0" t="n">
        <v>0.0319404409222464</v>
      </c>
      <c r="BD12" s="0" t="n">
        <v>-0.00117334107660064</v>
      </c>
      <c r="BE12" s="0" t="n">
        <v>0.00208676474403838</v>
      </c>
      <c r="BF12" s="0" t="n">
        <v>0.695675221559047</v>
      </c>
      <c r="BG12" s="0" t="n">
        <v>629.223083292219</v>
      </c>
      <c r="BH12" s="0" t="n">
        <v>215.194389381505</v>
      </c>
      <c r="BI12" s="0" t="n">
        <v>208.133281089539</v>
      </c>
      <c r="BJ12" s="0" t="n">
        <v>50.4071559166002</v>
      </c>
      <c r="BK12" s="0" t="n">
        <v>5.55453211108283</v>
      </c>
      <c r="BL12" s="0" t="n">
        <v>3.04025471463703</v>
      </c>
      <c r="BM12" s="0" t="n">
        <v>3.85072145830183</v>
      </c>
      <c r="BN12" s="0" t="n">
        <v>3.86710750706056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78356228571374</v>
      </c>
      <c r="BT12" s="0" t="n">
        <v>4.22847821938379</v>
      </c>
      <c r="BU12" s="0" t="n">
        <v>-1</v>
      </c>
      <c r="BV12" s="0" t="n">
        <v>-1</v>
      </c>
      <c r="BW12" s="0" t="n">
        <v>-1</v>
      </c>
      <c r="BX12" s="0" t="n">
        <v>1.46083333333333</v>
      </c>
      <c r="BY12" s="0" t="n">
        <v>1.1225</v>
      </c>
      <c r="BZ12" s="0" t="n">
        <v>0.477914991378784</v>
      </c>
      <c r="CA12" s="0" t="n">
        <v>0.706278312382443</v>
      </c>
      <c r="CB12" s="0" t="n">
        <v>0.412556624764886</v>
      </c>
      <c r="CC12" s="0" t="n">
        <v>106.049252344154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7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3010201454163</v>
      </c>
      <c r="L13" s="0" t="n">
        <v>0</v>
      </c>
      <c r="M13" s="0" t="s">
        <v>315</v>
      </c>
      <c r="N13" s="0" t="n">
        <v>77.8575592041016</v>
      </c>
      <c r="O13" s="0" t="n">
        <v>15.4645824432373</v>
      </c>
      <c r="P13" s="0" t="n">
        <v>0.076736681163311</v>
      </c>
      <c r="Q13" s="0" t="n">
        <v>0.531464874744415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68</v>
      </c>
      <c r="Y13" s="0" t="n">
        <v>351</v>
      </c>
      <c r="Z13" s="0" t="n">
        <v>1.78083336353302</v>
      </c>
      <c r="AA13" s="0" t="n">
        <v>2.3260715007782</v>
      </c>
      <c r="AB13" s="0" t="n">
        <v>0.00666666666666667</v>
      </c>
      <c r="AC13" s="0" t="n">
        <v>94</v>
      </c>
      <c r="AD13" s="0" t="n">
        <v>-1</v>
      </c>
      <c r="AE13" s="0" t="n">
        <v>1.9755</v>
      </c>
      <c r="AF13" s="0" t="n">
        <v>0.174666666666667</v>
      </c>
      <c r="AG13" s="0" t="n">
        <v>13.4746259043989</v>
      </c>
      <c r="AH13" s="0" t="n">
        <v>1.9755</v>
      </c>
      <c r="AI13" s="0" t="n">
        <v>0.170666666666667</v>
      </c>
      <c r="AJ13" s="0" t="n">
        <v>13.5660990765451</v>
      </c>
      <c r="AK13" s="0" t="n">
        <v>1.98181367588722</v>
      </c>
      <c r="AL13" s="0" t="n">
        <v>0.135374616615166</v>
      </c>
      <c r="AM13" s="0" t="n">
        <v>32.4616023105243</v>
      </c>
      <c r="AN13" s="0" t="n">
        <v>12.774500018159</v>
      </c>
      <c r="AO13" s="0" t="n">
        <v>29.9008107530307</v>
      </c>
      <c r="AP13" s="0" t="n">
        <v>12.8503213513858</v>
      </c>
      <c r="AQ13" s="0" t="n">
        <v>2.0018024914686</v>
      </c>
      <c r="AR13" s="0" t="n">
        <v>20.9239180354175</v>
      </c>
      <c r="AS13" s="0" t="n">
        <v>2.06479311376832</v>
      </c>
      <c r="AT13" s="0" t="n">
        <v>23.1086934005972</v>
      </c>
      <c r="AU13" s="0" t="n">
        <v>1.9995</v>
      </c>
      <c r="AV13" s="0" t="n">
        <v>0.0799999999999999</v>
      </c>
      <c r="AW13" s="0" t="n">
        <v>20.4265869875086</v>
      </c>
      <c r="AX13" s="0" t="n">
        <v>0.0423419408181552</v>
      </c>
      <c r="AY13" s="0" t="n">
        <v>1.28754790920976</v>
      </c>
      <c r="AZ13" s="0" t="n">
        <v>5.02198950976746</v>
      </c>
      <c r="BA13" s="0" t="n">
        <v>77.8739929199219</v>
      </c>
      <c r="BB13" s="0" t="n">
        <v>2.0490231693218</v>
      </c>
      <c r="BC13" s="0" t="n">
        <v>0.00179283995224816</v>
      </c>
      <c r="BD13" s="0" t="n">
        <v>9.77407529608523E-005</v>
      </c>
      <c r="BE13" s="0" t="n">
        <v>2.57848810886006E-005</v>
      </c>
      <c r="BF13" s="0" t="n">
        <v>1.45454545454543</v>
      </c>
      <c r="BG13" s="0" t="n">
        <v>3612.58912300852</v>
      </c>
      <c r="BH13" s="0" t="n">
        <v>3390.72845496329</v>
      </c>
      <c r="BI13" s="0" t="n">
        <v>3581.81258029516</v>
      </c>
      <c r="BJ13" s="0" t="n">
        <v>2341.81302304915</v>
      </c>
      <c r="BK13" s="0" t="n">
        <v>16.3936962235573</v>
      </c>
      <c r="BL13" s="0" t="n">
        <v>13.226065886891</v>
      </c>
      <c r="BM13" s="0" t="n">
        <v>15.2724133360053</v>
      </c>
      <c r="BN13" s="0" t="n">
        <v>15.3374023289245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0520844181052</v>
      </c>
      <c r="BT13" s="0" t="n">
        <v>6.28402103649061</v>
      </c>
      <c r="BU13" s="0" t="n">
        <v>-1</v>
      </c>
      <c r="BV13" s="0" t="n">
        <v>-1</v>
      </c>
      <c r="BW13" s="0" t="n">
        <v>-1</v>
      </c>
      <c r="BX13" s="0" t="n">
        <v>2.03416666666667</v>
      </c>
      <c r="BY13" s="0" t="n">
        <v>1.98083333333333</v>
      </c>
      <c r="BZ13" s="0" t="n">
        <v>0.146666666666667</v>
      </c>
      <c r="CA13" s="0" t="n">
        <v>1.37499999999998</v>
      </c>
      <c r="CB13" s="0" t="n">
        <v>1.74999999999996</v>
      </c>
      <c r="CC13" s="0" t="n">
        <v>2673.77601691637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2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3018021583557</v>
      </c>
      <c r="L14" s="0" t="n">
        <v>0</v>
      </c>
      <c r="M14" s="0" t="s">
        <v>315</v>
      </c>
      <c r="N14" s="0" t="n">
        <v>160.710525512695</v>
      </c>
      <c r="O14" s="0" t="n">
        <v>31.6043281555176</v>
      </c>
      <c r="P14" s="0" t="n">
        <v>0.0773259252309799</v>
      </c>
      <c r="Q14" s="0" t="n">
        <v>0.52521139383316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2</v>
      </c>
      <c r="Y14" s="0" t="n">
        <v>345</v>
      </c>
      <c r="Z14" s="0" t="n">
        <v>1.89416670799255</v>
      </c>
      <c r="AA14" s="0" t="n">
        <v>2.28570508956909</v>
      </c>
      <c r="AB14" s="0" t="n">
        <v>0.00666666666666667</v>
      </c>
      <c r="AC14" s="0" t="n">
        <v>74</v>
      </c>
      <c r="AD14" s="0" t="n">
        <v>-1</v>
      </c>
      <c r="AE14" s="0" t="n">
        <v>1.97511904761905</v>
      </c>
      <c r="AF14" s="0" t="n">
        <v>0.185714285714286</v>
      </c>
      <c r="AG14" s="0" t="n">
        <v>20.6501354420785</v>
      </c>
      <c r="AH14" s="0" t="n">
        <v>1.97607142857143</v>
      </c>
      <c r="AI14" s="0" t="n">
        <v>0.179047619047619</v>
      </c>
      <c r="AJ14" s="0" t="n">
        <v>20.837161930283</v>
      </c>
      <c r="AK14" s="0" t="n">
        <v>1.98175113741429</v>
      </c>
      <c r="AL14" s="0" t="n">
        <v>0.136497048501593</v>
      </c>
      <c r="AM14" s="0" t="n">
        <v>59.5749442326505</v>
      </c>
      <c r="AN14" s="0" t="n">
        <v>19.1769964438026</v>
      </c>
      <c r="AO14" s="0" t="n">
        <v>54.2031859147626</v>
      </c>
      <c r="AP14" s="0" t="n">
        <v>19.4416085401294</v>
      </c>
      <c r="AQ14" s="0" t="n">
        <v>2.00307010507542</v>
      </c>
      <c r="AR14" s="0" t="n">
        <v>36.9605795835562</v>
      </c>
      <c r="AS14" s="0" t="n">
        <v>2.06456532327364</v>
      </c>
      <c r="AT14" s="0" t="n">
        <v>40.6309351673731</v>
      </c>
      <c r="AU14" s="0" t="n">
        <v>1.99988095238095</v>
      </c>
      <c r="AV14" s="0" t="n">
        <v>0.0800000000000001</v>
      </c>
      <c r="AW14" s="0" t="n">
        <v>34.8641485456207</v>
      </c>
      <c r="AX14" s="0" t="n">
        <v>0.0403576154467406</v>
      </c>
      <c r="AY14" s="0" t="n">
        <v>1.17796724742824</v>
      </c>
      <c r="AZ14" s="0" t="n">
        <v>2.54037995604196</v>
      </c>
      <c r="BA14" s="0" t="n">
        <v>160.755920410156</v>
      </c>
      <c r="BB14" s="0" t="n">
        <v>2.04939367510945</v>
      </c>
      <c r="BC14" s="0" t="n">
        <v>0.001628737124547</v>
      </c>
      <c r="BD14" s="0" t="n">
        <v>7.74300801294628E-005</v>
      </c>
      <c r="BE14" s="0" t="n">
        <v>1.46974347412067E-005</v>
      </c>
      <c r="BF14" s="0" t="n">
        <v>1.54098360655735</v>
      </c>
      <c r="BG14" s="0" t="n">
        <v>3553.41988293269</v>
      </c>
      <c r="BH14" s="0" t="n">
        <v>2999.31756451347</v>
      </c>
      <c r="BI14" s="0" t="n">
        <v>3581.81258029514</v>
      </c>
      <c r="BJ14" s="0" t="n">
        <v>2578.69386795416</v>
      </c>
      <c r="BK14" s="0" t="n">
        <v>14.8621965165068</v>
      </c>
      <c r="BL14" s="0" t="n">
        <v>13.3320147652841</v>
      </c>
      <c r="BM14" s="0" t="n">
        <v>10.0900960347375</v>
      </c>
      <c r="BN14" s="0" t="n">
        <v>10.1330326136087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800596187541</v>
      </c>
      <c r="BT14" s="0" t="n">
        <v>6.34682783194219</v>
      </c>
      <c r="BU14" s="0" t="n">
        <v>-1</v>
      </c>
      <c r="BV14" s="0" t="n">
        <v>-1</v>
      </c>
      <c r="BW14" s="0" t="n">
        <v>-1</v>
      </c>
      <c r="BX14" s="0" t="n">
        <v>2.03416666666667</v>
      </c>
      <c r="BY14" s="0" t="n">
        <v>1.98083333333333</v>
      </c>
      <c r="BZ14" s="0" t="n">
        <v>0.15047619047619</v>
      </c>
      <c r="CA14" s="0" t="n">
        <v>1.41071428571426</v>
      </c>
      <c r="CB14" s="0" t="n">
        <v>1.82142857142852</v>
      </c>
      <c r="CC14" s="0" t="n">
        <v>2481.03634323838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303225517273</v>
      </c>
      <c r="L15" s="0" t="n">
        <v>0</v>
      </c>
      <c r="M15" s="0" t="s">
        <v>315</v>
      </c>
      <c r="N15" s="0" t="n">
        <v>886.44140625</v>
      </c>
      <c r="O15" s="0" t="n">
        <v>162.669403076172</v>
      </c>
      <c r="P15" s="0" t="n">
        <v>0.0815756693482399</v>
      </c>
      <c r="Q15" s="0" t="n">
        <v>0.520825028419495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58</v>
      </c>
      <c r="Y15" s="0" t="n">
        <v>343</v>
      </c>
      <c r="Z15" s="0" t="n">
        <v>1.71416664123535</v>
      </c>
      <c r="AA15" s="0" t="n">
        <v>2.27654767036438</v>
      </c>
      <c r="AB15" s="0" t="n">
        <v>0.00666666666666667</v>
      </c>
      <c r="AC15" s="0" t="n">
        <v>96</v>
      </c>
      <c r="AD15" s="0" t="n">
        <v>-1</v>
      </c>
      <c r="AE15" s="0" t="n">
        <v>1.97416666666667</v>
      </c>
      <c r="AF15" s="0" t="n">
        <v>0.242666666666667</v>
      </c>
      <c r="AG15" s="0" t="n">
        <v>50.9268942335308</v>
      </c>
      <c r="AH15" s="0" t="n">
        <v>1.97416666666667</v>
      </c>
      <c r="AI15" s="0" t="n">
        <v>0.230666666666667</v>
      </c>
      <c r="AJ15" s="0" t="n">
        <v>51.8905449326586</v>
      </c>
      <c r="AK15" s="0" t="n">
        <v>1.98098011117443</v>
      </c>
      <c r="AL15" s="0" t="n">
        <v>0.140823044236477</v>
      </c>
      <c r="AM15" s="0" t="n">
        <v>250.4724989263</v>
      </c>
      <c r="AN15" s="0" t="n">
        <v>42.9017525762629</v>
      </c>
      <c r="AO15" s="0" t="n">
        <v>222.742101900594</v>
      </c>
      <c r="AP15" s="0" t="n">
        <v>45.4392413898886</v>
      </c>
      <c r="AQ15" s="0" t="n">
        <v>2.00168501992745</v>
      </c>
      <c r="AR15" s="0" t="n">
        <v>130.001890202593</v>
      </c>
      <c r="AS15" s="0" t="n">
        <v>2.06532515712173</v>
      </c>
      <c r="AT15" s="0" t="n">
        <v>154.901906144724</v>
      </c>
      <c r="AU15" s="0" t="n">
        <v>1.9995</v>
      </c>
      <c r="AV15" s="0" t="n">
        <v>0.0826666666666667</v>
      </c>
      <c r="AW15" s="0" t="n">
        <v>124.164347367242</v>
      </c>
      <c r="AX15" s="0" t="n">
        <v>0.0504573566359954</v>
      </c>
      <c r="AY15" s="0" t="n">
        <v>-0.101751867760492</v>
      </c>
      <c r="AZ15" s="0" t="n">
        <v>5.38715440236097</v>
      </c>
      <c r="BA15" s="0" t="n">
        <v>885.786533355713</v>
      </c>
      <c r="BB15" s="0" t="n">
        <v>2.0504179242777</v>
      </c>
      <c r="BC15" s="0" t="n">
        <v>0.00254594483869203</v>
      </c>
      <c r="BD15" s="0" t="n">
        <v>-1.30712124874616E-005</v>
      </c>
      <c r="BE15" s="0" t="n">
        <v>5.43641519760302E-005</v>
      </c>
      <c r="BF15" s="0" t="n">
        <v>1.9222222222222</v>
      </c>
      <c r="BG15" s="0" t="n">
        <v>3338.45550667568</v>
      </c>
      <c r="BH15" s="0" t="n">
        <v>1756.68068517162</v>
      </c>
      <c r="BI15" s="0" t="n">
        <v>3354.45506999545</v>
      </c>
      <c r="BJ15" s="0" t="n">
        <v>1651.33729541413</v>
      </c>
      <c r="BK15" s="0" t="n">
        <v>3.05502377972933</v>
      </c>
      <c r="BL15" s="0" t="n">
        <v>1.92733366075389</v>
      </c>
      <c r="BM15" s="0" t="n">
        <v>2.08988641838418</v>
      </c>
      <c r="BN15" s="0" t="n">
        <v>2.09877955207944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0512789526342</v>
      </c>
      <c r="BT15" s="0" t="n">
        <v>1.39121946677046</v>
      </c>
      <c r="BU15" s="0" t="n">
        <v>-1</v>
      </c>
      <c r="BV15" s="0" t="n">
        <v>-1</v>
      </c>
      <c r="BW15" s="0" t="n">
        <v>-1</v>
      </c>
      <c r="BX15" s="0" t="n">
        <v>2.03416666666667</v>
      </c>
      <c r="BY15" s="0" t="n">
        <v>1.9795</v>
      </c>
      <c r="BZ15" s="0" t="n">
        <v>0.166666666666667</v>
      </c>
      <c r="CA15" s="0" t="n">
        <v>1.52439024390242</v>
      </c>
      <c r="CB15" s="0" t="n">
        <v>2.04878048780483</v>
      </c>
      <c r="CC15" s="0" t="n">
        <v>1883.03418959337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1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3033113479614</v>
      </c>
      <c r="L16" s="0" t="n">
        <v>0</v>
      </c>
      <c r="M16" s="0" t="s">
        <v>315</v>
      </c>
      <c r="N16" s="0" t="n">
        <v>308.245513916016</v>
      </c>
      <c r="O16" s="0" t="n">
        <v>58.2018051147461</v>
      </c>
      <c r="P16" s="0" t="n">
        <v>0.0797884166240692</v>
      </c>
      <c r="Q16" s="0" t="n">
        <v>0.506439208984375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1</v>
      </c>
      <c r="Y16" s="0" t="n">
        <v>343</v>
      </c>
      <c r="Z16" s="0" t="n">
        <v>1.88083338737488</v>
      </c>
      <c r="AA16" s="0" t="n">
        <v>2.27671575546265</v>
      </c>
      <c r="AB16" s="0" t="n">
        <v>0.00666666666666667</v>
      </c>
      <c r="AC16" s="0" t="n">
        <v>73</v>
      </c>
      <c r="AD16" s="0" t="n">
        <v>-1</v>
      </c>
      <c r="AE16" s="0" t="n">
        <v>1.97511904761905</v>
      </c>
      <c r="AF16" s="0" t="n">
        <v>0.230476190476191</v>
      </c>
      <c r="AG16" s="0" t="n">
        <v>25.52428883693</v>
      </c>
      <c r="AH16" s="0" t="n">
        <v>1.97511904761905</v>
      </c>
      <c r="AI16" s="0" t="n">
        <v>0.217142857142857</v>
      </c>
      <c r="AJ16" s="0" t="n">
        <v>25.8690171969236</v>
      </c>
      <c r="AK16" s="0" t="n">
        <v>1.98138569376206</v>
      </c>
      <c r="AL16" s="0" t="n">
        <v>0.139314017074689</v>
      </c>
      <c r="AM16" s="0" t="n">
        <v>97.1669420953076</v>
      </c>
      <c r="AN16" s="0" t="n">
        <v>22.6752748647455</v>
      </c>
      <c r="AO16" s="0" t="n">
        <v>87.1208391589707</v>
      </c>
      <c r="AP16" s="0" t="n">
        <v>23.5225599808484</v>
      </c>
      <c r="AQ16" s="0" t="n">
        <v>2.00296072917165</v>
      </c>
      <c r="AR16" s="0" t="n">
        <v>55.5110267604136</v>
      </c>
      <c r="AS16" s="0" t="n">
        <v>2.06461215588019</v>
      </c>
      <c r="AT16" s="0" t="n">
        <v>62.9950418416054</v>
      </c>
      <c r="AU16" s="0" t="n">
        <v>1.99988095238095</v>
      </c>
      <c r="AV16" s="0" t="n">
        <v>0.0819047619047622</v>
      </c>
      <c r="AW16" s="0" t="n">
        <v>51.7236441964487</v>
      </c>
      <c r="AX16" s="0" t="n">
        <v>0.0437557083627764</v>
      </c>
      <c r="AY16" s="0" t="n">
        <v>1.14627692854393</v>
      </c>
      <c r="AZ16" s="0" t="n">
        <v>2.0982833801175</v>
      </c>
      <c r="BA16" s="0" t="n">
        <v>308.074378967285</v>
      </c>
      <c r="BB16" s="0" t="n">
        <v>2.05192890080141</v>
      </c>
      <c r="BC16" s="0" t="n">
        <v>0.00191456201432834</v>
      </c>
      <c r="BD16" s="0" t="n">
        <v>9.60270767837029E-005</v>
      </c>
      <c r="BE16" s="0" t="n">
        <v>1.86880009521422E-005</v>
      </c>
      <c r="BF16" s="0" t="n">
        <v>1.83870967741933</v>
      </c>
      <c r="BG16" s="0" t="n">
        <v>3411.17043622828</v>
      </c>
      <c r="BH16" s="0" t="n">
        <v>1947.42589971014</v>
      </c>
      <c r="BI16" s="0" t="n">
        <v>3417.15380835078</v>
      </c>
      <c r="BJ16" s="0" t="n">
        <v>2199.151650578</v>
      </c>
      <c r="BK16" s="0" t="n">
        <v>3.43914678408401</v>
      </c>
      <c r="BL16" s="0" t="n">
        <v>2.76663645040517</v>
      </c>
      <c r="BM16" s="0" t="n">
        <v>3.75763324975967</v>
      </c>
      <c r="BN16" s="0" t="n">
        <v>3.77362317848205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77370115897061</v>
      </c>
      <c r="BT16" s="0" t="n">
        <v>1.39134081774313</v>
      </c>
      <c r="BU16" s="0" t="n">
        <v>-1</v>
      </c>
      <c r="BV16" s="0" t="n">
        <v>-1</v>
      </c>
      <c r="BW16" s="0" t="n">
        <v>-1</v>
      </c>
      <c r="BX16" s="0" t="n">
        <v>2.03416666666667</v>
      </c>
      <c r="BY16" s="0" t="n">
        <v>1.98083333333333</v>
      </c>
      <c r="BZ16" s="0" t="n">
        <v>0.16</v>
      </c>
      <c r="CA16" s="0" t="n">
        <v>1.49999999999998</v>
      </c>
      <c r="CB16" s="0" t="n">
        <v>1.99999999999996</v>
      </c>
      <c r="CC16" s="0" t="n">
        <v>2073.89037209538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9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3037238121033</v>
      </c>
      <c r="L17" s="0" t="n">
        <v>0</v>
      </c>
      <c r="M17" s="0" t="s">
        <v>315</v>
      </c>
      <c r="N17" s="0" t="n">
        <v>595.332702636719</v>
      </c>
      <c r="O17" s="0" t="n">
        <v>109.340072631836</v>
      </c>
      <c r="P17" s="0" t="n">
        <v>0.0815224424004555</v>
      </c>
      <c r="Q17" s="0" t="n">
        <v>0.512403547763825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58</v>
      </c>
      <c r="Y17" s="0" t="n">
        <v>343</v>
      </c>
      <c r="Z17" s="0" t="n">
        <v>1.71416664123535</v>
      </c>
      <c r="AA17" s="0" t="n">
        <v>2.27597451210022</v>
      </c>
      <c r="AB17" s="0" t="n">
        <v>0.00666666666666667</v>
      </c>
      <c r="AC17" s="0" t="n">
        <v>96</v>
      </c>
      <c r="AD17" s="0" t="n">
        <v>-1</v>
      </c>
      <c r="AE17" s="0" t="n">
        <v>1.97416666666667</v>
      </c>
      <c r="AF17" s="0" t="n">
        <v>0.248</v>
      </c>
      <c r="AG17" s="0" t="n">
        <v>44.7077104188005</v>
      </c>
      <c r="AH17" s="0" t="n">
        <v>1.9755</v>
      </c>
      <c r="AI17" s="0" t="n">
        <v>0.234666666666667</v>
      </c>
      <c r="AJ17" s="0" t="n">
        <v>45.3555514708648</v>
      </c>
      <c r="AK17" s="0" t="n">
        <v>1.98101231604481</v>
      </c>
      <c r="AL17" s="0" t="n">
        <v>0.141009912595726</v>
      </c>
      <c r="AM17" s="0" t="n">
        <v>178.806307864594</v>
      </c>
      <c r="AN17" s="0" t="n">
        <v>39.2531582301017</v>
      </c>
      <c r="AO17" s="0" t="n">
        <v>160.172047220313</v>
      </c>
      <c r="AP17" s="0" t="n">
        <v>41.1200095913473</v>
      </c>
      <c r="AQ17" s="0" t="n">
        <v>2.00168082984499</v>
      </c>
      <c r="AR17" s="0" t="n">
        <v>97.6881742578862</v>
      </c>
      <c r="AS17" s="0" t="n">
        <v>2.06540145547926</v>
      </c>
      <c r="AT17" s="0" t="n">
        <v>114.669705591769</v>
      </c>
      <c r="AU17" s="0" t="n">
        <v>1.9995</v>
      </c>
      <c r="AV17" s="0" t="n">
        <v>0.0826666666666667</v>
      </c>
      <c r="AW17" s="0" t="n">
        <v>93.943630375681</v>
      </c>
      <c r="AX17" s="0" t="n">
        <v>0.0495779307248458</v>
      </c>
      <c r="AY17" s="0" t="n">
        <v>0.0770553147111597</v>
      </c>
      <c r="AZ17" s="0" t="n">
        <v>5.20075729090629</v>
      </c>
      <c r="BA17" s="0" t="n">
        <v>594.988155364991</v>
      </c>
      <c r="BB17" s="0" t="n">
        <v>2.05135633735127</v>
      </c>
      <c r="BC17" s="0" t="n">
        <v>0.00245797121495761</v>
      </c>
      <c r="BD17" s="0" t="n">
        <v>9.39004746267069E-006</v>
      </c>
      <c r="BE17" s="0" t="n">
        <v>4.95458797129672E-005</v>
      </c>
      <c r="BF17" s="0" t="n">
        <v>1.99999999999997</v>
      </c>
      <c r="BG17" s="0" t="n">
        <v>3329.61303137916</v>
      </c>
      <c r="BH17" s="0" t="n">
        <v>1681.93695848147</v>
      </c>
      <c r="BI17" s="0" t="n">
        <v>3354.45506999545</v>
      </c>
      <c r="BJ17" s="0" t="n">
        <v>1712.00655124994</v>
      </c>
      <c r="BK17" s="0" t="n">
        <v>3.09941984341096</v>
      </c>
      <c r="BL17" s="0" t="n">
        <v>1.91713640191271</v>
      </c>
      <c r="BM17" s="0" t="n">
        <v>2.18088275239372</v>
      </c>
      <c r="BN17" s="0" t="n">
        <v>2.19016310453157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197019371593</v>
      </c>
      <c r="BT17" s="0" t="n">
        <v>1.39131270843247</v>
      </c>
      <c r="BU17" s="0" t="n">
        <v>-1</v>
      </c>
      <c r="BV17" s="0" t="n">
        <v>-1</v>
      </c>
      <c r="BW17" s="0" t="n">
        <v>-1</v>
      </c>
      <c r="BX17" s="0" t="n">
        <v>2.03416666666667</v>
      </c>
      <c r="BY17" s="0" t="n">
        <v>1.9795</v>
      </c>
      <c r="BZ17" s="0" t="n">
        <v>0.168</v>
      </c>
      <c r="CA17" s="0" t="n">
        <v>1.53658536585363</v>
      </c>
      <c r="CB17" s="0" t="n">
        <v>2.07317073170727</v>
      </c>
      <c r="CC17" s="0" t="n">
        <v>1839.66143390017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0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4442758560181</v>
      </c>
      <c r="L18" s="0" t="n">
        <v>0</v>
      </c>
      <c r="M18" s="0" t="s">
        <v>315</v>
      </c>
      <c r="N18" s="0" t="n">
        <v>17.955207824707</v>
      </c>
      <c r="O18" s="0" t="n">
        <v>5.70888328552246</v>
      </c>
      <c r="P18" s="0" t="n">
        <v>0.0486932396888733</v>
      </c>
      <c r="Q18" s="0" t="n">
        <v>0.69326251745224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3</v>
      </c>
      <c r="Y18" s="0" t="n">
        <v>767</v>
      </c>
      <c r="Z18" s="0" t="n">
        <v>4.80083322525024</v>
      </c>
      <c r="AA18" s="0" t="n">
        <v>5.10083341598511</v>
      </c>
      <c r="AB18" s="0" t="n">
        <v>0.00666666666666667</v>
      </c>
      <c r="AC18" s="0" t="n">
        <v>65</v>
      </c>
      <c r="AD18" s="0" t="n">
        <v>-1</v>
      </c>
      <c r="AE18" s="0" t="n">
        <v>4.80083322525024</v>
      </c>
      <c r="AF18" s="0" t="n">
        <v>0.0858334414164226</v>
      </c>
      <c r="AG18" s="0" t="n">
        <v>62.1995355252906</v>
      </c>
      <c r="AH18" s="0" t="n">
        <v>4.80083322525024</v>
      </c>
      <c r="AI18" s="0" t="n">
        <v>0.08500010808309</v>
      </c>
      <c r="AJ18" s="0" t="n">
        <v>62.2321087740396</v>
      </c>
      <c r="AK18" s="0" t="n">
        <v>4.80921596571102</v>
      </c>
      <c r="AL18" s="0" t="n">
        <v>0.0735427041594754</v>
      </c>
      <c r="AM18" s="0" t="n">
        <v>69.2063638289126</v>
      </c>
      <c r="AN18" s="0" t="n">
        <v>62.420140350176</v>
      </c>
      <c r="AO18" s="0" t="n">
        <v>69.0806782141046</v>
      </c>
      <c r="AP18" s="0" t="n">
        <v>61.3513885117631</v>
      </c>
      <c r="AQ18" s="0" t="n">
        <v>4.82374271403309</v>
      </c>
      <c r="AR18" s="0" t="n">
        <v>65.219834338658</v>
      </c>
      <c r="AS18" s="0" t="n">
        <v>4.86403301861979</v>
      </c>
      <c r="AT18" s="0" t="n">
        <v>65.1273313566658</v>
      </c>
      <c r="AU18" s="0" t="n">
        <v>4.82</v>
      </c>
      <c r="AV18" s="0" t="n">
        <v>0.0475000000000003</v>
      </c>
      <c r="AW18" s="0" t="n">
        <v>64.6751024302161</v>
      </c>
      <c r="AX18" s="0" t="n">
        <v>0.0394433818654717</v>
      </c>
      <c r="AY18" s="0" t="n">
        <v>2.64857378303853</v>
      </c>
      <c r="AZ18" s="0" t="n">
        <v>9.13992458350352</v>
      </c>
      <c r="BA18" s="0" t="n">
        <v>17.9552078247079</v>
      </c>
      <c r="BB18" s="0" t="n">
        <v>4.85810063575008</v>
      </c>
      <c r="BC18" s="0" t="n">
        <v>0.00155578037298542</v>
      </c>
      <c r="BD18" s="0" t="n">
        <v>0.000162530364133539</v>
      </c>
      <c r="BE18" s="0" t="n">
        <v>2.93841116452025E-005</v>
      </c>
      <c r="BF18" s="0" t="n">
        <v>1.06249848008565</v>
      </c>
      <c r="BG18" s="0" t="n">
        <v>69323.5914142766</v>
      </c>
      <c r="BH18" s="0" t="n">
        <v>79518.3241037773</v>
      </c>
      <c r="BI18" s="0" t="n">
        <v>57539.0657863951</v>
      </c>
      <c r="BJ18" s="0" t="n">
        <v>15169.9701300297</v>
      </c>
      <c r="BK18" s="0" t="n">
        <v>26.2551742051311</v>
      </c>
      <c r="BL18" s="0" t="n">
        <v>21.4163174123121</v>
      </c>
      <c r="BM18" s="0" t="n">
        <v>25.4026126617353</v>
      </c>
      <c r="BN18" s="0" t="n">
        <v>25.5107088858278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5.6154596629179</v>
      </c>
      <c r="BT18" s="0" t="n">
        <v>2.38603840630171</v>
      </c>
      <c r="BU18" s="0" t="n">
        <v>-1</v>
      </c>
      <c r="BV18" s="0" t="n">
        <v>-1</v>
      </c>
      <c r="BW18" s="0" t="n">
        <v>-1</v>
      </c>
      <c r="BX18" s="0" t="n">
        <v>4.84083333333333</v>
      </c>
      <c r="BY18" s="0" t="n">
        <v>4.80083322525024</v>
      </c>
      <c r="BZ18" s="0" t="n">
        <v>0.0816667747497561</v>
      </c>
      <c r="CA18" s="0" t="n">
        <v>1.02083192600523</v>
      </c>
      <c r="CB18" s="0" t="n">
        <v>1.04166385201045</v>
      </c>
      <c r="CC18" s="0" t="n">
        <v>63934.3998195391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7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46899223327637</v>
      </c>
      <c r="L19" s="0" t="n">
        <v>0</v>
      </c>
      <c r="M19" s="0" t="s">
        <v>315</v>
      </c>
      <c r="N19" s="0" t="n">
        <v>19.4387435913086</v>
      </c>
      <c r="O19" s="0" t="n">
        <v>7.05355834960938</v>
      </c>
      <c r="P19" s="0" t="n">
        <v>0.0441519059240818</v>
      </c>
      <c r="Q19" s="0" t="n">
        <v>0.825386881828308</v>
      </c>
      <c r="R19" s="0" t="n">
        <v>0</v>
      </c>
      <c r="T19" s="0" t="n">
        <v>-1</v>
      </c>
      <c r="U19" s="0" t="n">
        <v>-1</v>
      </c>
      <c r="V19" s="0" t="n">
        <v>7</v>
      </c>
      <c r="W19" s="0" t="n">
        <v>-1</v>
      </c>
      <c r="X19" s="0" t="n">
        <v>808</v>
      </c>
      <c r="Y19" s="0" t="n">
        <v>842</v>
      </c>
      <c r="Z19" s="0" t="n">
        <v>5.42749977111816</v>
      </c>
      <c r="AA19" s="0" t="n">
        <v>5.53416681289673</v>
      </c>
      <c r="AB19" s="0" t="n">
        <v>0.00666666666666667</v>
      </c>
      <c r="AC19" s="0" t="n">
        <v>45</v>
      </c>
      <c r="AD19" s="0" t="n">
        <v>-1</v>
      </c>
      <c r="AE19" s="0" t="n">
        <v>5.42749977111816</v>
      </c>
      <c r="AF19" s="0" t="n">
        <v>0.0824244713060782</v>
      </c>
      <c r="AG19" s="0" t="n">
        <v>2.86824861392075</v>
      </c>
      <c r="AH19" s="0" t="n">
        <v>5.42749977111816</v>
      </c>
      <c r="AI19" s="0" t="n">
        <v>0.0824244713060782</v>
      </c>
      <c r="AJ19" s="0" t="n">
        <v>2.90901203173007</v>
      </c>
      <c r="AK19" s="0" t="n">
        <v>5.43421100487182</v>
      </c>
      <c r="AL19" s="0" t="n">
        <v>0.0741502023014711</v>
      </c>
      <c r="AM19" s="0" t="n">
        <v>11.3574045800679</v>
      </c>
      <c r="AN19" s="0" t="n">
        <v>3.02081490336627</v>
      </c>
      <c r="AO19" s="0" t="n">
        <v>11.3732735236833</v>
      </c>
      <c r="AP19" s="0" t="n">
        <v>2.01511650874022</v>
      </c>
      <c r="AQ19" s="0" t="n">
        <v>5.45119178379552</v>
      </c>
      <c r="AR19" s="0" t="n">
        <v>7.09087777265745</v>
      </c>
      <c r="AS19" s="0" t="n">
        <v>5.49130423500301</v>
      </c>
      <c r="AT19" s="0" t="n">
        <v>6.06962461420676</v>
      </c>
      <c r="AU19" s="0" t="n">
        <v>5.44568181818182</v>
      </c>
      <c r="AV19" s="0" t="n">
        <v>0.0466666666666669</v>
      </c>
      <c r="AW19" s="0" t="n">
        <v>5.96626836742915</v>
      </c>
      <c r="AX19" s="0" t="n">
        <v>0.0173693990409031</v>
      </c>
      <c r="AY19" s="0" t="n">
        <v>0.224917029857024</v>
      </c>
      <c r="AZ19" s="0" t="n">
        <v>-0.324877388474336</v>
      </c>
      <c r="BA19" s="0" t="n">
        <v>19.4387435913087</v>
      </c>
      <c r="BB19" s="0" t="n">
        <v>5.47162510432067</v>
      </c>
      <c r="BC19" s="0" t="n">
        <v>0.000301696023042126</v>
      </c>
      <c r="BD19" s="0" t="n">
        <v>1.17862790132046E-006</v>
      </c>
      <c r="BE19" s="0" t="n">
        <v>2.43490971765674E-007</v>
      </c>
      <c r="BF19" s="0" t="n">
        <v>1.03029999590211</v>
      </c>
      <c r="BG19" s="0" t="n">
        <v>86990.7120276201</v>
      </c>
      <c r="BH19" s="0" t="n">
        <v>110003.182984673</v>
      </c>
      <c r="BI19" s="0" t="n">
        <v>76045.5466645402</v>
      </c>
      <c r="BJ19" s="0" t="n">
        <v>99234.5904342657</v>
      </c>
      <c r="BK19" s="0" t="n">
        <v>73.8975137441206</v>
      </c>
      <c r="BL19" s="0" t="n">
        <v>50.551520822735</v>
      </c>
      <c r="BM19" s="0" t="n">
        <v>66.8516229752633</v>
      </c>
      <c r="BN19" s="0" t="n">
        <v>67.1360979666474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58.8558557706343</v>
      </c>
      <c r="BT19" s="0" t="n">
        <v>16.7058357427408</v>
      </c>
      <c r="BU19" s="0" t="n">
        <v>-1</v>
      </c>
      <c r="BV19" s="0" t="n">
        <v>-1</v>
      </c>
      <c r="BW19" s="0" t="n">
        <v>-1</v>
      </c>
      <c r="BX19" s="0" t="n">
        <v>5.4675</v>
      </c>
      <c r="BY19" s="0" t="n">
        <v>5.42749977111816</v>
      </c>
      <c r="BZ19" s="0" t="n">
        <v>0.0793941682757753</v>
      </c>
      <c r="CA19" s="0" t="n">
        <v>0.992421424766242</v>
      </c>
      <c r="CB19" s="0" t="n">
        <v>0.984842849532484</v>
      </c>
      <c r="CC19" s="0" t="n">
        <v>87295.8043258889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4</v>
      </c>
      <c r="D20" s="0" t="n">
        <v>2</v>
      </c>
      <c r="E20" s="0" t="n">
        <v>21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6906566619873</v>
      </c>
      <c r="L20" s="0" t="n">
        <v>0</v>
      </c>
      <c r="M20" s="0" t="s">
        <v>315</v>
      </c>
      <c r="N20" s="0" t="n">
        <v>628.828674316406</v>
      </c>
      <c r="O20" s="0" t="n">
        <v>191.583465576172</v>
      </c>
      <c r="P20" s="0" t="n">
        <v>0.0522931478917599</v>
      </c>
      <c r="Q20" s="0" t="n">
        <v>1.05902540683746</v>
      </c>
      <c r="R20" s="0" t="n">
        <v>0</v>
      </c>
      <c r="T20" s="0" t="n">
        <v>-1</v>
      </c>
      <c r="U20" s="0" t="n">
        <v>-1</v>
      </c>
      <c r="V20" s="0" t="n">
        <v>2</v>
      </c>
      <c r="W20" s="0" t="n">
        <v>-1</v>
      </c>
      <c r="X20" s="0" t="n">
        <v>798</v>
      </c>
      <c r="Y20" s="0" t="n">
        <v>846</v>
      </c>
      <c r="Z20" s="0" t="n">
        <v>5.31416654586792</v>
      </c>
      <c r="AA20" s="0" t="n">
        <v>5.57890367507935</v>
      </c>
      <c r="AB20" s="0" t="n">
        <v>0.00666666666666667</v>
      </c>
      <c r="AC20" s="0" t="n">
        <v>59</v>
      </c>
      <c r="AD20" s="0" t="n">
        <v>-1</v>
      </c>
      <c r="AE20" s="0" t="n">
        <v>5.3825</v>
      </c>
      <c r="AF20" s="0" t="n">
        <v>0.143333333333334</v>
      </c>
      <c r="AG20" s="0" t="n">
        <v>105.543982063547</v>
      </c>
      <c r="AH20" s="0" t="n">
        <v>5.385</v>
      </c>
      <c r="AI20" s="0" t="n">
        <v>0.139166666666667</v>
      </c>
      <c r="AJ20" s="0" t="n">
        <v>106.659752193379</v>
      </c>
      <c r="AK20" s="0" t="n">
        <v>5.42901476567456</v>
      </c>
      <c r="AL20" s="0" t="n">
        <v>0.0813984421369192</v>
      </c>
      <c r="AM20" s="0" t="n">
        <v>334.14531266869</v>
      </c>
      <c r="AN20" s="0" t="n">
        <v>97.1292177605974</v>
      </c>
      <c r="AO20" s="0" t="n">
        <v>330.020965314714</v>
      </c>
      <c r="AP20" s="0" t="n">
        <v>97.6208555895355</v>
      </c>
      <c r="AQ20" s="0" t="n">
        <v>5.44501806573521</v>
      </c>
      <c r="AR20" s="0" t="n">
        <v>191.834695948983</v>
      </c>
      <c r="AS20" s="0" t="n">
        <v>5.49058032893634</v>
      </c>
      <c r="AT20" s="0" t="n">
        <v>209.094550202786</v>
      </c>
      <c r="AU20" s="0" t="n">
        <v>5.44416666666667</v>
      </c>
      <c r="AV20" s="0" t="n">
        <v>0.0508333333333333</v>
      </c>
      <c r="AW20" s="0" t="n">
        <v>190.342511930786</v>
      </c>
      <c r="AX20" s="0" t="n">
        <v>0.0264093096181786</v>
      </c>
      <c r="AY20" s="0" t="n">
        <v>-0.680201131487924</v>
      </c>
      <c r="AZ20" s="0" t="n">
        <v>1.49665587372479</v>
      </c>
      <c r="BA20" s="0" t="n">
        <v>628.929996490478</v>
      </c>
      <c r="BB20" s="0" t="n">
        <v>5.46657608393541</v>
      </c>
      <c r="BC20" s="0" t="n">
        <v>0.000697451634508819</v>
      </c>
      <c r="BD20" s="0" t="n">
        <v>-1.25287716727773E-005</v>
      </c>
      <c r="BE20" s="0" t="n">
        <v>2.18734780844184E-006</v>
      </c>
      <c r="BF20" s="0" t="n">
        <v>0.843434343434332</v>
      </c>
      <c r="BG20" s="0" t="n">
        <v>72188.061529028</v>
      </c>
      <c r="BH20" s="0" t="n">
        <v>36376.6909478096</v>
      </c>
      <c r="BI20" s="0" t="n">
        <v>64089.9850416556</v>
      </c>
      <c r="BJ20" s="0" t="n">
        <v>42846.6328027177</v>
      </c>
      <c r="BK20" s="0" t="n">
        <v>30.9223391281503</v>
      </c>
      <c r="BL20" s="0" t="n">
        <v>21.967802076161</v>
      </c>
      <c r="BM20" s="0" t="n">
        <v>30.2656525083249</v>
      </c>
      <c r="BN20" s="0" t="n">
        <v>30.3944425189986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2.4723238478397</v>
      </c>
      <c r="BT20" s="0" t="n">
        <v>2.69362690155318</v>
      </c>
      <c r="BU20" s="0" t="n">
        <v>-1</v>
      </c>
      <c r="BV20" s="0" t="n">
        <v>-1</v>
      </c>
      <c r="BW20" s="0" t="n">
        <v>-1</v>
      </c>
      <c r="BX20" s="0" t="n">
        <v>5.4675</v>
      </c>
      <c r="BY20" s="0" t="n">
        <v>5.42333333333333</v>
      </c>
      <c r="BZ20" s="0" t="n">
        <v>0.0933333333333328</v>
      </c>
      <c r="CA20" s="0" t="n">
        <v>1.05660377358488</v>
      </c>
      <c r="CB20" s="0" t="n">
        <v>1.11320754716977</v>
      </c>
      <c r="CC20" s="0" t="n">
        <v>60553.3563498659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3</v>
      </c>
      <c r="D21" s="0" t="n">
        <v>1</v>
      </c>
      <c r="E21" s="0" t="n">
        <v>18</v>
      </c>
      <c r="F21" s="0" t="n">
        <v>5</v>
      </c>
      <c r="G21" s="0" t="n">
        <v>3</v>
      </c>
      <c r="H21" s="0" t="n">
        <v>0</v>
      </c>
      <c r="I21" s="0" t="n">
        <v>0</v>
      </c>
      <c r="J21" s="0" t="n">
        <v>0</v>
      </c>
      <c r="K21" s="0" t="n">
        <v>5.4690728187561</v>
      </c>
      <c r="L21" s="0" t="n">
        <v>0</v>
      </c>
      <c r="M21" s="0" t="s">
        <v>315</v>
      </c>
      <c r="N21" s="0" t="n">
        <v>1997.75109863281</v>
      </c>
      <c r="O21" s="0" t="n">
        <v>625.527038574219</v>
      </c>
      <c r="P21" s="0" t="n">
        <v>0.0512599349021912</v>
      </c>
      <c r="Q21" s="0" t="n">
        <v>0.95439600944519</v>
      </c>
      <c r="R21" s="0" t="n">
        <v>0</v>
      </c>
      <c r="T21" s="0" t="n">
        <v>-1</v>
      </c>
      <c r="U21" s="0" t="n">
        <v>-1</v>
      </c>
      <c r="V21" s="0" t="n">
        <v>1</v>
      </c>
      <c r="W21" s="0" t="n">
        <v>-1</v>
      </c>
      <c r="X21" s="0" t="n">
        <v>803</v>
      </c>
      <c r="Y21" s="0" t="n">
        <v>925</v>
      </c>
      <c r="Z21" s="0" t="n">
        <v>5.35042905807495</v>
      </c>
      <c r="AA21" s="0" t="n">
        <v>6.15416669845581</v>
      </c>
      <c r="AB21" s="0" t="n">
        <v>0.00666666666666667</v>
      </c>
      <c r="AC21" s="0" t="n">
        <v>133</v>
      </c>
      <c r="AD21" s="0" t="n">
        <v>-1</v>
      </c>
      <c r="AE21" s="0" t="n">
        <v>5.4175</v>
      </c>
      <c r="AF21" s="0" t="n">
        <v>0.108333333333333</v>
      </c>
      <c r="AG21" s="0" t="n">
        <v>79.9985560355864</v>
      </c>
      <c r="AH21" s="0" t="n">
        <v>5.41916666666667</v>
      </c>
      <c r="AI21" s="0" t="n">
        <v>0.105</v>
      </c>
      <c r="AJ21" s="0" t="n">
        <v>83.6414676242296</v>
      </c>
      <c r="AK21" s="0" t="n">
        <v>5.42915928981138</v>
      </c>
      <c r="AL21" s="0" t="n">
        <v>0.0819296754286887</v>
      </c>
      <c r="AM21" s="0" t="n">
        <v>827.501250484638</v>
      </c>
      <c r="AN21" s="0" t="n">
        <v>53.8102997948881</v>
      </c>
      <c r="AO21" s="0" t="n">
        <v>806.148705150146</v>
      </c>
      <c r="AP21" s="0" t="n">
        <v>52.6853736012854</v>
      </c>
      <c r="AQ21" s="0" t="n">
        <v>5.4470951981945</v>
      </c>
      <c r="AR21" s="0" t="n">
        <v>401.483140941884</v>
      </c>
      <c r="AS21" s="0" t="n">
        <v>5.48988919819114</v>
      </c>
      <c r="AT21" s="0" t="n">
        <v>432.854628648085</v>
      </c>
      <c r="AU21" s="0" t="n">
        <v>5.44416666666667</v>
      </c>
      <c r="AV21" s="0" t="n">
        <v>0.0516666666666668</v>
      </c>
      <c r="AW21" s="0" t="n">
        <v>356.859836772473</v>
      </c>
      <c r="AX21" s="0" t="n">
        <v>0.0370959066054985</v>
      </c>
      <c r="AY21" s="0" t="n">
        <v>7.76696545641903</v>
      </c>
      <c r="AZ21" s="0" t="n">
        <v>112.35681506883</v>
      </c>
      <c r="BA21" s="0" t="n">
        <v>1998.77147674561</v>
      </c>
      <c r="BB21" s="0" t="n">
        <v>5.47379068046028</v>
      </c>
      <c r="BC21" s="0" t="n">
        <v>0.00137610628688386</v>
      </c>
      <c r="BD21" s="0" t="n">
        <v>0.000396487355902928</v>
      </c>
      <c r="BE21" s="0" t="n">
        <v>0.000218447568432885</v>
      </c>
      <c r="BF21" s="0" t="n">
        <v>1.08620689655172</v>
      </c>
      <c r="BG21" s="0" t="n">
        <v>71254.9594615929</v>
      </c>
      <c r="BH21" s="0" t="n">
        <v>63678.5813609477</v>
      </c>
      <c r="BI21" s="0" t="n">
        <v>62039.238902185</v>
      </c>
      <c r="BJ21" s="0" t="n">
        <v>21773.306828895</v>
      </c>
      <c r="BK21" s="0" t="n">
        <v>8.03544957385923</v>
      </c>
      <c r="BL21" s="0" t="n">
        <v>8.04263801002191</v>
      </c>
      <c r="BM21" s="0" t="n">
        <v>7.40125864493744</v>
      </c>
      <c r="BN21" s="0" t="n">
        <v>7.43275336257547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4.02205231463391</v>
      </c>
      <c r="BT21" s="0" t="n">
        <v>1.12894097849885</v>
      </c>
      <c r="BU21" s="0" t="n">
        <v>-1</v>
      </c>
      <c r="BV21" s="0" t="n">
        <v>-1</v>
      </c>
      <c r="BW21" s="0" t="n">
        <v>-1</v>
      </c>
      <c r="BX21" s="0" t="n">
        <v>5.4675</v>
      </c>
      <c r="BY21" s="0" t="n">
        <v>5.42583333333333</v>
      </c>
      <c r="BZ21" s="0" t="n">
        <v>0.0916666666666668</v>
      </c>
      <c r="CA21" s="0" t="n">
        <v>1.09999999999999</v>
      </c>
      <c r="CB21" s="0" t="n">
        <v>1.19999999999999</v>
      </c>
      <c r="CC21" s="0" t="n">
        <v>60551.4678934055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3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6914100646973</v>
      </c>
      <c r="L22" s="0" t="n">
        <v>0</v>
      </c>
      <c r="M22" s="0" t="s">
        <v>315</v>
      </c>
      <c r="N22" s="0" t="n">
        <v>426.659088134766</v>
      </c>
      <c r="O22" s="0" t="n">
        <v>132.165161132813</v>
      </c>
      <c r="P22" s="0" t="n">
        <v>0.0516626462340355</v>
      </c>
      <c r="Q22" s="0" t="n">
        <v>1.0280944108963</v>
      </c>
      <c r="R22" s="0" t="n">
        <v>0</v>
      </c>
      <c r="T22" s="0" t="n">
        <v>-1</v>
      </c>
      <c r="U22" s="0" t="n">
        <v>-1</v>
      </c>
      <c r="V22" s="0" t="n">
        <v>3</v>
      </c>
      <c r="W22" s="0" t="n">
        <v>-1</v>
      </c>
      <c r="X22" s="0" t="n">
        <v>801</v>
      </c>
      <c r="Y22" s="0" t="n">
        <v>845</v>
      </c>
      <c r="Z22" s="0" t="n">
        <v>5.33416652679443</v>
      </c>
      <c r="AA22" s="0" t="n">
        <v>5.56641292572022</v>
      </c>
      <c r="AB22" s="0" t="n">
        <v>0.00666666666666667</v>
      </c>
      <c r="AC22" s="0" t="n">
        <v>55</v>
      </c>
      <c r="AD22" s="0" t="n">
        <v>-1</v>
      </c>
      <c r="AE22" s="0" t="n">
        <v>5.3912037037037</v>
      </c>
      <c r="AF22" s="0" t="n">
        <v>0.135555555555555</v>
      </c>
      <c r="AG22" s="0" t="n">
        <v>83.1598406732998</v>
      </c>
      <c r="AH22" s="0" t="n">
        <v>5.41564814814815</v>
      </c>
      <c r="AI22" s="0" t="n">
        <v>0.109629629629629</v>
      </c>
      <c r="AJ22" s="0" t="n">
        <v>83.9294375814502</v>
      </c>
      <c r="AK22" s="0" t="n">
        <v>5.42926521039974</v>
      </c>
      <c r="AL22" s="0" t="n">
        <v>0.0810824954274612</v>
      </c>
      <c r="AM22" s="0" t="n">
        <v>241.408840767595</v>
      </c>
      <c r="AN22" s="0" t="n">
        <v>76.9773670056493</v>
      </c>
      <c r="AO22" s="0" t="n">
        <v>238.009694415941</v>
      </c>
      <c r="AP22" s="0" t="n">
        <v>78.1198894454137</v>
      </c>
      <c r="AQ22" s="0" t="n">
        <v>5.44464641495094</v>
      </c>
      <c r="AR22" s="0" t="n">
        <v>140.403163650542</v>
      </c>
      <c r="AS22" s="0" t="n">
        <v>5.49068091028565</v>
      </c>
      <c r="AT22" s="0" t="n">
        <v>154.430784337881</v>
      </c>
      <c r="AU22" s="0" t="n">
        <v>5.44453703703704</v>
      </c>
      <c r="AV22" s="0" t="n">
        <v>0.05037037037037</v>
      </c>
      <c r="AW22" s="0" t="n">
        <v>141.649205692734</v>
      </c>
      <c r="AX22" s="0" t="n">
        <v>0.0253335548694921</v>
      </c>
      <c r="AY22" s="0" t="n">
        <v>-0.637108366053934</v>
      </c>
      <c r="AZ22" s="0" t="n">
        <v>1.59645744509407</v>
      </c>
      <c r="BA22" s="0" t="n">
        <v>426.782608032226</v>
      </c>
      <c r="BB22" s="0" t="n">
        <v>5.46746175629191</v>
      </c>
      <c r="BC22" s="0" t="n">
        <v>0.000641789002325567</v>
      </c>
      <c r="BD22" s="0" t="n">
        <v>-1.035861553018E-005</v>
      </c>
      <c r="BE22" s="0" t="n">
        <v>1.89324921412242E-006</v>
      </c>
      <c r="BF22" s="0" t="n">
        <v>1.05714285714285</v>
      </c>
      <c r="BG22" s="0" t="n">
        <v>72751.7347727628</v>
      </c>
      <c r="BH22" s="0" t="n">
        <v>40670.8219606626</v>
      </c>
      <c r="BI22" s="0" t="n">
        <v>65273.5239428131</v>
      </c>
      <c r="BJ22" s="0" t="n">
        <v>46577.8284579429</v>
      </c>
      <c r="BK22" s="0" t="n">
        <v>31.2056650319277</v>
      </c>
      <c r="BL22" s="0" t="n">
        <v>23.487101248421</v>
      </c>
      <c r="BM22" s="0" t="n">
        <v>30.5469480900765</v>
      </c>
      <c r="BN22" s="0" t="n">
        <v>30.6769351032257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4.7182608099898</v>
      </c>
      <c r="BT22" s="0" t="n">
        <v>2.69371873027936</v>
      </c>
      <c r="BU22" s="0" t="n">
        <v>-1</v>
      </c>
      <c r="BV22" s="0" t="n">
        <v>-1</v>
      </c>
      <c r="BW22" s="0" t="n">
        <v>-1</v>
      </c>
      <c r="BX22" s="0" t="n">
        <v>5.4675</v>
      </c>
      <c r="BY22" s="0" t="n">
        <v>5.42527777777778</v>
      </c>
      <c r="BZ22" s="0" t="n">
        <v>0.0918518518518514</v>
      </c>
      <c r="CA22" s="0" t="n">
        <v>1.0877192982456</v>
      </c>
      <c r="CB22" s="0" t="n">
        <v>1.1754385964912</v>
      </c>
      <c r="CC22" s="0" t="n">
        <v>60918.2642933197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9</v>
      </c>
      <c r="D23" s="0" t="n">
        <v>4</v>
      </c>
      <c r="E23" s="0" t="n">
        <v>20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46918153762817</v>
      </c>
      <c r="L23" s="0" t="n">
        <v>0</v>
      </c>
      <c r="M23" s="0" t="s">
        <v>315</v>
      </c>
      <c r="N23" s="0" t="n">
        <v>164.959609985352</v>
      </c>
      <c r="O23" s="0" t="n">
        <v>49.3991928100586</v>
      </c>
      <c r="P23" s="0" t="n">
        <v>0.0509587079286575</v>
      </c>
      <c r="Q23" s="0" t="n">
        <v>1.09225726127625</v>
      </c>
      <c r="R23" s="0" t="n">
        <v>0</v>
      </c>
      <c r="T23" s="0" t="n">
        <v>-1</v>
      </c>
      <c r="U23" s="0" t="n">
        <v>-1</v>
      </c>
      <c r="V23" s="0" t="n">
        <v>4</v>
      </c>
      <c r="W23" s="0" t="n">
        <v>-1</v>
      </c>
      <c r="X23" s="0" t="n">
        <v>801</v>
      </c>
      <c r="Y23" s="0" t="n">
        <v>845</v>
      </c>
      <c r="Z23" s="0" t="n">
        <v>5.33416652679443</v>
      </c>
      <c r="AA23" s="0" t="n">
        <v>5.56026172637939</v>
      </c>
      <c r="AB23" s="0" t="n">
        <v>0.00666666666666667</v>
      </c>
      <c r="AC23" s="0" t="n">
        <v>55</v>
      </c>
      <c r="AD23" s="0" t="n">
        <v>-1</v>
      </c>
      <c r="AE23" s="0" t="n">
        <v>5.38157407407407</v>
      </c>
      <c r="AF23" s="0" t="n">
        <v>0.145925925925925</v>
      </c>
      <c r="AG23" s="0" t="n">
        <v>45.6601351675584</v>
      </c>
      <c r="AH23" s="0" t="n">
        <v>5.38305555555556</v>
      </c>
      <c r="AI23" s="0" t="n">
        <v>0.142962962962963</v>
      </c>
      <c r="AJ23" s="0" t="n">
        <v>45.9477392505931</v>
      </c>
      <c r="AK23" s="0" t="n">
        <v>5.429079134648</v>
      </c>
      <c r="AL23" s="0" t="n">
        <v>0.0812839419509261</v>
      </c>
      <c r="AM23" s="0" t="n">
        <v>104.687062752138</v>
      </c>
      <c r="AN23" s="0" t="n">
        <v>43.2250986519557</v>
      </c>
      <c r="AO23" s="0" t="n">
        <v>103.511616697508</v>
      </c>
      <c r="AP23" s="0" t="n">
        <v>43.9146685004662</v>
      </c>
      <c r="AQ23" s="0" t="n">
        <v>5.45069734245288</v>
      </c>
      <c r="AR23" s="0" t="n">
        <v>76.3577144872343</v>
      </c>
      <c r="AS23" s="0" t="n">
        <v>5.49068315195393</v>
      </c>
      <c r="AT23" s="0" t="n">
        <v>72.394989510879</v>
      </c>
      <c r="AU23" s="0" t="n">
        <v>5.4437962962963</v>
      </c>
      <c r="AV23" s="0" t="n">
        <v>0.0511111111111111</v>
      </c>
      <c r="AW23" s="0" t="n">
        <v>67.5180454781969</v>
      </c>
      <c r="AX23" s="0" t="n">
        <v>0.0276244962350398</v>
      </c>
      <c r="AY23" s="0" t="n">
        <v>-0.768879073346742</v>
      </c>
      <c r="AZ23" s="0" t="n">
        <v>1.25568588993561</v>
      </c>
      <c r="BA23" s="0" t="n">
        <v>165.000534057617</v>
      </c>
      <c r="BB23" s="0" t="n">
        <v>5.46523515490273</v>
      </c>
      <c r="BC23" s="0" t="n">
        <v>0.000763112792239729</v>
      </c>
      <c r="BD23" s="0" t="n">
        <v>-1.6208437157582E-005</v>
      </c>
      <c r="BE23" s="0" t="n">
        <v>2.47826094573072E-006</v>
      </c>
      <c r="BF23" s="0" t="n">
        <v>0.846491228070165</v>
      </c>
      <c r="BG23" s="0" t="n">
        <v>72391.5794166139</v>
      </c>
      <c r="BH23" s="0" t="n">
        <v>35095.600418476</v>
      </c>
      <c r="BI23" s="0" t="n">
        <v>63395.2477865076</v>
      </c>
      <c r="BJ23" s="0" t="n">
        <v>39140.7346359901</v>
      </c>
      <c r="BK23" s="0" t="n">
        <v>31.5821992970721</v>
      </c>
      <c r="BL23" s="0" t="n">
        <v>25.9241883303607</v>
      </c>
      <c r="BM23" s="0" t="n">
        <v>30.8198635406413</v>
      </c>
      <c r="BN23" s="0" t="n">
        <v>30.9510118961334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5.1230904372506</v>
      </c>
      <c r="BT23" s="0" t="n">
        <v>2.69393893949321</v>
      </c>
      <c r="BU23" s="0" t="n">
        <v>-1</v>
      </c>
      <c r="BV23" s="0" t="n">
        <v>-1</v>
      </c>
      <c r="BW23" s="0" t="n">
        <v>-1</v>
      </c>
      <c r="BX23" s="0" t="n">
        <v>5.4675</v>
      </c>
      <c r="BY23" s="0" t="n">
        <v>5.42231481481482</v>
      </c>
      <c r="BZ23" s="0" t="n">
        <v>0.0948148148148151</v>
      </c>
      <c r="CA23" s="0" t="n">
        <v>1.04918032786883</v>
      </c>
      <c r="CB23" s="0" t="n">
        <v>1.09836065573766</v>
      </c>
      <c r="CC23" s="0" t="n">
        <v>59046.8100823995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1</v>
      </c>
      <c r="D24" s="0" t="n">
        <v>1</v>
      </c>
      <c r="E24" s="0" t="n">
        <v>24</v>
      </c>
      <c r="F24" s="0" t="n">
        <v>6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6.24768590927124</v>
      </c>
      <c r="L24" s="0" t="n">
        <v>0</v>
      </c>
      <c r="M24" s="0" t="s">
        <v>315</v>
      </c>
      <c r="N24" s="0" t="n">
        <v>1704.111328125</v>
      </c>
      <c r="O24" s="0" t="n">
        <v>507.206085205078</v>
      </c>
      <c r="P24" s="0" t="n">
        <v>0.0531976744532585</v>
      </c>
      <c r="Q24" s="0" t="n">
        <v>0.846947431564331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928</v>
      </c>
      <c r="Y24" s="0" t="n">
        <v>969</v>
      </c>
      <c r="Z24" s="0" t="n">
        <v>6.17759609222412</v>
      </c>
      <c r="AA24" s="0" t="n">
        <v>6.44750022888184</v>
      </c>
      <c r="AB24" s="0" t="n">
        <v>0.00666666666666667</v>
      </c>
      <c r="AC24" s="0" t="n">
        <v>52</v>
      </c>
      <c r="AD24" s="0" t="n">
        <v>-1</v>
      </c>
      <c r="AE24" s="0" t="n">
        <v>6.19816666666667</v>
      </c>
      <c r="AF24" s="0" t="n">
        <v>0.111333333333334</v>
      </c>
      <c r="AG24" s="0" t="n">
        <v>64.4140943034968</v>
      </c>
      <c r="AH24" s="0" t="n">
        <v>6.19883333333333</v>
      </c>
      <c r="AI24" s="0" t="n">
        <v>0.109333333333334</v>
      </c>
      <c r="AJ24" s="0" t="n">
        <v>67.3858559667879</v>
      </c>
      <c r="AK24" s="0" t="n">
        <v>6.20517868159622</v>
      </c>
      <c r="AL24" s="0" t="n">
        <v>0.0900574562192489</v>
      </c>
      <c r="AM24" s="0" t="n">
        <v>673.173270588406</v>
      </c>
      <c r="AN24" s="0" t="n">
        <v>43.2424404252088</v>
      </c>
      <c r="AO24" s="0" t="n">
        <v>642.483559366316</v>
      </c>
      <c r="AP24" s="0" t="n">
        <v>41.9204301251157</v>
      </c>
      <c r="AQ24" s="0" t="n">
        <v>6.22405829921491</v>
      </c>
      <c r="AR24" s="0" t="n">
        <v>323.026699484079</v>
      </c>
      <c r="AS24" s="0" t="n">
        <v>6.27076190820841</v>
      </c>
      <c r="AT24" s="0" t="n">
        <v>351.031876454159</v>
      </c>
      <c r="AU24" s="0" t="n">
        <v>6.2215</v>
      </c>
      <c r="AV24" s="0" t="n">
        <v>0.0546666666666669</v>
      </c>
      <c r="AW24" s="0" t="n">
        <v>290.267980713624</v>
      </c>
      <c r="AX24" s="0" t="n">
        <v>0.0229305196412444</v>
      </c>
      <c r="AY24" s="0" t="n">
        <v>0.580537711901095</v>
      </c>
      <c r="AZ24" s="0" t="n">
        <v>1.56887381545475</v>
      </c>
      <c r="BA24" s="0" t="n">
        <v>1703.77712249756</v>
      </c>
      <c r="BB24" s="0" t="n">
        <v>6.2477175803283</v>
      </c>
      <c r="BC24" s="0" t="n">
        <v>0.000525808731017497</v>
      </c>
      <c r="BD24" s="0" t="n">
        <v>6.99958234044967E-006</v>
      </c>
      <c r="BE24" s="0" t="n">
        <v>1.26317857310578E-006</v>
      </c>
      <c r="BF24" s="0" t="n">
        <v>1.12328767123286</v>
      </c>
      <c r="BG24" s="0" t="n">
        <v>77000.4318690894</v>
      </c>
      <c r="BH24" s="0" t="n">
        <v>78723.0866672342</v>
      </c>
      <c r="BI24" s="0" t="n">
        <v>72356.4261089005</v>
      </c>
      <c r="BJ24" s="0" t="n">
        <v>74236.0722843233</v>
      </c>
      <c r="BK24" s="0" t="n">
        <v>9.05431799524373</v>
      </c>
      <c r="BL24" s="0" t="n">
        <v>8.86130224410249</v>
      </c>
      <c r="BM24" s="0" t="n">
        <v>8.6037966898616</v>
      </c>
      <c r="BN24" s="0" t="n">
        <v>8.64040859066952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6.44655152954416</v>
      </c>
      <c r="BT24" s="0" t="n">
        <v>1.14236656126517</v>
      </c>
      <c r="BU24" s="0" t="n">
        <v>-1</v>
      </c>
      <c r="BV24" s="0" t="n">
        <v>-1</v>
      </c>
      <c r="BW24" s="0" t="n">
        <v>-1</v>
      </c>
      <c r="BX24" s="0" t="n">
        <v>6.2475</v>
      </c>
      <c r="BY24" s="0" t="n">
        <v>6.20283333333333</v>
      </c>
      <c r="BZ24" s="0" t="n">
        <v>0.0979999999999999</v>
      </c>
      <c r="CA24" s="0" t="n">
        <v>1.09701492537312</v>
      </c>
      <c r="CB24" s="0" t="n">
        <v>1.19402985074625</v>
      </c>
      <c r="CC24" s="0" t="n">
        <v>69340.9723282452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2</v>
      </c>
      <c r="E25" s="0" t="n">
        <v>25</v>
      </c>
      <c r="F25" s="0" t="n">
        <v>6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6.24772310256958</v>
      </c>
      <c r="L25" s="0" t="n">
        <v>0</v>
      </c>
      <c r="M25" s="0" t="s">
        <v>315</v>
      </c>
      <c r="N25" s="0" t="n">
        <v>1089.14562988281</v>
      </c>
      <c r="O25" s="0" t="n">
        <v>325.241241455078</v>
      </c>
      <c r="P25" s="0" t="n">
        <v>0.0530685372650623</v>
      </c>
      <c r="Q25" s="0" t="n">
        <v>0.853172600269318</v>
      </c>
      <c r="R25" s="0" t="n">
        <v>0</v>
      </c>
      <c r="T25" s="0" t="n">
        <v>-1</v>
      </c>
      <c r="U25" s="0" t="n">
        <v>-1</v>
      </c>
      <c r="V25" s="0" t="n">
        <v>2</v>
      </c>
      <c r="W25" s="0" t="n">
        <v>-1</v>
      </c>
      <c r="X25" s="0" t="n">
        <v>922</v>
      </c>
      <c r="Y25" s="0" t="n">
        <v>963</v>
      </c>
      <c r="Z25" s="0" t="n">
        <v>6.15416669845581</v>
      </c>
      <c r="AA25" s="0" t="n">
        <v>6.36217975616455</v>
      </c>
      <c r="AB25" s="0" t="n">
        <v>0.00666666666666667</v>
      </c>
      <c r="AC25" s="0" t="n">
        <v>52</v>
      </c>
      <c r="AD25" s="0" t="n">
        <v>-1</v>
      </c>
      <c r="AE25" s="0" t="n">
        <v>6.19816666666667</v>
      </c>
      <c r="AF25" s="0" t="n">
        <v>0.112</v>
      </c>
      <c r="AG25" s="0" t="n">
        <v>115.47607483502</v>
      </c>
      <c r="AH25" s="0" t="n">
        <v>6.19883333333333</v>
      </c>
      <c r="AI25" s="0" t="n">
        <v>0.11</v>
      </c>
      <c r="AJ25" s="0" t="n">
        <v>117.381562660526</v>
      </c>
      <c r="AK25" s="0" t="n">
        <v>6.20522556476925</v>
      </c>
      <c r="AL25" s="0" t="n">
        <v>0.089946147694274</v>
      </c>
      <c r="AM25" s="0" t="n">
        <v>506.092260852725</v>
      </c>
      <c r="AN25" s="0" t="n">
        <v>101.208083554149</v>
      </c>
      <c r="AO25" s="0" t="n">
        <v>486.026055049042</v>
      </c>
      <c r="AP25" s="0" t="n">
        <v>101.834497281583</v>
      </c>
      <c r="AQ25" s="0" t="n">
        <v>6.22407290956676</v>
      </c>
      <c r="AR25" s="0" t="n">
        <v>280.771232093648</v>
      </c>
      <c r="AS25" s="0" t="n">
        <v>6.27072332509736</v>
      </c>
      <c r="AT25" s="0" t="n">
        <v>299.793174007908</v>
      </c>
      <c r="AU25" s="0" t="n">
        <v>6.2215</v>
      </c>
      <c r="AV25" s="0" t="n">
        <v>0.0546666666666669</v>
      </c>
      <c r="AW25" s="0" t="n">
        <v>260.293149573435</v>
      </c>
      <c r="AX25" s="0" t="n">
        <v>0.0223038410815074</v>
      </c>
      <c r="AY25" s="0" t="n">
        <v>0.330974523521491</v>
      </c>
      <c r="AZ25" s="0" t="n">
        <v>0.119589159951686</v>
      </c>
      <c r="BA25" s="0" t="n">
        <v>1089.11418914795</v>
      </c>
      <c r="BB25" s="0" t="n">
        <v>6.25071174251083</v>
      </c>
      <c r="BC25" s="0" t="n">
        <v>0.000497461326989137</v>
      </c>
      <c r="BD25" s="0" t="n">
        <v>3.67226109509989E-006</v>
      </c>
      <c r="BE25" s="0" t="n">
        <v>7.7199777850001E-007</v>
      </c>
      <c r="BF25" s="0" t="n">
        <v>1.13013698630135</v>
      </c>
      <c r="BG25" s="0" t="n">
        <v>77191.1261435385</v>
      </c>
      <c r="BH25" s="0" t="n">
        <v>77788.6962890624</v>
      </c>
      <c r="BI25" s="0" t="n">
        <v>72356.4261089005</v>
      </c>
      <c r="BJ25" s="0" t="n">
        <v>78541.5773411789</v>
      </c>
      <c r="BK25" s="0" t="n">
        <v>9.08878928874235</v>
      </c>
      <c r="BL25" s="0" t="n">
        <v>7.62393051276941</v>
      </c>
      <c r="BM25" s="0" t="n">
        <v>8.67225106858528</v>
      </c>
      <c r="BN25" s="0" t="n">
        <v>8.70915426462181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8.04850073658315</v>
      </c>
      <c r="BT25" s="0" t="n">
        <v>1.14237485594355</v>
      </c>
      <c r="BU25" s="0" t="n">
        <v>-1</v>
      </c>
      <c r="BV25" s="0" t="n">
        <v>-1</v>
      </c>
      <c r="BW25" s="0" t="n">
        <v>-1</v>
      </c>
      <c r="BX25" s="0" t="n">
        <v>6.2475</v>
      </c>
      <c r="BY25" s="0" t="n">
        <v>6.2035</v>
      </c>
      <c r="BZ25" s="0" t="n">
        <v>0.0973333333333333</v>
      </c>
      <c r="CA25" s="0" t="n">
        <v>1.10606060606059</v>
      </c>
      <c r="CB25" s="0" t="n">
        <v>1.21212121212119</v>
      </c>
      <c r="CC25" s="0" t="n">
        <v>69777.5893197787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6</v>
      </c>
      <c r="D26" s="0" t="n">
        <v>8</v>
      </c>
      <c r="E26" s="0" t="n">
        <v>26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24777555465698</v>
      </c>
      <c r="L26" s="0" t="n">
        <v>0</v>
      </c>
      <c r="M26" s="0" t="s">
        <v>315</v>
      </c>
      <c r="N26" s="0" t="n">
        <v>104.975700378418</v>
      </c>
      <c r="O26" s="0" t="n">
        <v>31.202938079834</v>
      </c>
      <c r="P26" s="0" t="n">
        <v>0.0532500371336937</v>
      </c>
      <c r="Q26" s="0" t="n">
        <v>0.845838665962219</v>
      </c>
      <c r="R26" s="0" t="n">
        <v>0</v>
      </c>
      <c r="T26" s="0" t="n">
        <v>-1</v>
      </c>
      <c r="U26" s="0" t="n">
        <v>-1</v>
      </c>
      <c r="V26" s="0" t="n">
        <v>8</v>
      </c>
      <c r="W26" s="0" t="n">
        <v>-1</v>
      </c>
      <c r="X26" s="0" t="n">
        <v>922</v>
      </c>
      <c r="Y26" s="0" t="n">
        <v>978</v>
      </c>
      <c r="Z26" s="0" t="n">
        <v>6.14750003814697</v>
      </c>
      <c r="AA26" s="0" t="n">
        <v>6.50750017166138</v>
      </c>
      <c r="AB26" s="0" t="n">
        <v>0.00666666666666667</v>
      </c>
      <c r="AC26" s="0" t="n">
        <v>67</v>
      </c>
      <c r="AD26" s="0" t="n">
        <v>-1</v>
      </c>
      <c r="AE26" s="0" t="n">
        <v>6.19797619047619</v>
      </c>
      <c r="AF26" s="0" t="n">
        <v>0.112380952380952</v>
      </c>
      <c r="AG26" s="0" t="n">
        <v>6.20325236388793</v>
      </c>
      <c r="AH26" s="0" t="n">
        <v>6.19892857142857</v>
      </c>
      <c r="AI26" s="0" t="n">
        <v>0.10952380952381</v>
      </c>
      <c r="AJ26" s="0" t="n">
        <v>6.38605776341094</v>
      </c>
      <c r="AK26" s="0" t="n">
        <v>6.20522993196825</v>
      </c>
      <c r="AL26" s="0" t="n">
        <v>0.0900992267938241</v>
      </c>
      <c r="AM26" s="0" t="n">
        <v>43.6020565748268</v>
      </c>
      <c r="AN26" s="0" t="n">
        <v>4.87320526969052</v>
      </c>
      <c r="AO26" s="0" t="n">
        <v>41.7322454535351</v>
      </c>
      <c r="AP26" s="0" t="n">
        <v>4.85076922261942</v>
      </c>
      <c r="AQ26" s="0" t="n">
        <v>6.22411872341935</v>
      </c>
      <c r="AR26" s="0" t="n">
        <v>22.0674816537858</v>
      </c>
      <c r="AS26" s="0" t="n">
        <v>6.27068744506931</v>
      </c>
      <c r="AT26" s="0" t="n">
        <v>23.9623128154062</v>
      </c>
      <c r="AU26" s="0" t="n">
        <v>6.22083333333333</v>
      </c>
      <c r="AV26" s="0" t="n">
        <v>0.0561904761904755</v>
      </c>
      <c r="AW26" s="0" t="n">
        <v>20.0964627276368</v>
      </c>
      <c r="AX26" s="0" t="n">
        <v>0.0237710562325883</v>
      </c>
      <c r="AY26" s="0" t="n">
        <v>0.983900978702651</v>
      </c>
      <c r="AZ26" s="0" t="n">
        <v>4.78486213572418</v>
      </c>
      <c r="BA26" s="0" t="n">
        <v>104.975700378418</v>
      </c>
      <c r="BB26" s="0" t="n">
        <v>6.2512407038547</v>
      </c>
      <c r="BC26" s="0" t="n">
        <v>0.000565063114412876</v>
      </c>
      <c r="BD26" s="0" t="n">
        <v>1.32159026459584E-005</v>
      </c>
      <c r="BE26" s="0" t="n">
        <v>2.48567785710041E-006</v>
      </c>
      <c r="BF26" s="0" t="n">
        <v>1.12745098039213</v>
      </c>
      <c r="BG26" s="0" t="n">
        <v>76929.0526389794</v>
      </c>
      <c r="BH26" s="0" t="n">
        <v>77262.2091633609</v>
      </c>
      <c r="BI26" s="0" t="n">
        <v>68485.2222024042</v>
      </c>
      <c r="BJ26" s="0" t="n">
        <v>69156.8947623372</v>
      </c>
      <c r="BK26" s="0" t="n">
        <v>76.2052343879353</v>
      </c>
      <c r="BL26" s="0" t="n">
        <v>51.9341904906624</v>
      </c>
      <c r="BM26" s="0" t="n">
        <v>69.1205317691585</v>
      </c>
      <c r="BN26" s="0" t="n">
        <v>69.4146616915805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59.163198680686</v>
      </c>
      <c r="BT26" s="0" t="n">
        <v>19.0581322389391</v>
      </c>
      <c r="BU26" s="0" t="n">
        <v>-1</v>
      </c>
      <c r="BV26" s="0" t="n">
        <v>-1</v>
      </c>
      <c r="BW26" s="0" t="n">
        <v>-1</v>
      </c>
      <c r="BX26" s="0" t="n">
        <v>6.2475</v>
      </c>
      <c r="BY26" s="0" t="n">
        <v>6.2027380952381</v>
      </c>
      <c r="BZ26" s="0" t="n">
        <v>0.0980952380952376</v>
      </c>
      <c r="CA26" s="0" t="n">
        <v>1.09574468085104</v>
      </c>
      <c r="CB26" s="0" t="n">
        <v>1.19148936170207</v>
      </c>
      <c r="CC26" s="0" t="n">
        <v>69278.4076615397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2</v>
      </c>
      <c r="D27" s="0" t="n">
        <v>3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4778604507446</v>
      </c>
      <c r="L27" s="0" t="n">
        <v>0</v>
      </c>
      <c r="M27" s="0" t="s">
        <v>315</v>
      </c>
      <c r="N27" s="0" t="n">
        <v>531.330139160156</v>
      </c>
      <c r="O27" s="0" t="n">
        <v>158.899032592773</v>
      </c>
      <c r="P27" s="0" t="n">
        <v>0.0530112609267235</v>
      </c>
      <c r="Q27" s="0" t="n">
        <v>0.856828272342682</v>
      </c>
      <c r="R27" s="0" t="n">
        <v>0</v>
      </c>
      <c r="T27" s="0" t="n">
        <v>-1</v>
      </c>
      <c r="U27" s="0" t="n">
        <v>-1</v>
      </c>
      <c r="V27" s="0" t="n">
        <v>3</v>
      </c>
      <c r="W27" s="0" t="n">
        <v>-1</v>
      </c>
      <c r="X27" s="0" t="n">
        <v>922</v>
      </c>
      <c r="Y27" s="0" t="n">
        <v>963</v>
      </c>
      <c r="Z27" s="0" t="n">
        <v>6.15416669845581</v>
      </c>
      <c r="AA27" s="0" t="n">
        <v>6.35103225708008</v>
      </c>
      <c r="AB27" s="0" t="n">
        <v>0.00666666666666667</v>
      </c>
      <c r="AC27" s="0" t="n">
        <v>52</v>
      </c>
      <c r="AD27" s="0" t="n">
        <v>-1</v>
      </c>
      <c r="AE27" s="0" t="n">
        <v>6.19883333333333</v>
      </c>
      <c r="AF27" s="0" t="n">
        <v>0.112666666666667</v>
      </c>
      <c r="AG27" s="0" t="n">
        <v>95.2141292328293</v>
      </c>
      <c r="AH27" s="0" t="n">
        <v>6.1995</v>
      </c>
      <c r="AI27" s="0" t="n">
        <v>0.11</v>
      </c>
      <c r="AJ27" s="0" t="n">
        <v>96.1450261492736</v>
      </c>
      <c r="AK27" s="0" t="n">
        <v>6.20527177343523</v>
      </c>
      <c r="AL27" s="0" t="n">
        <v>0.0898771068287632</v>
      </c>
      <c r="AM27" s="0" t="n">
        <v>286.248276229646</v>
      </c>
      <c r="AN27" s="0" t="n">
        <v>87.7131139404155</v>
      </c>
      <c r="AO27" s="0" t="n">
        <v>276.129234321972</v>
      </c>
      <c r="AP27" s="0" t="n">
        <v>89.1485736182003</v>
      </c>
      <c r="AQ27" s="0" t="n">
        <v>6.22407555840467</v>
      </c>
      <c r="AR27" s="0" t="n">
        <v>175.523920914544</v>
      </c>
      <c r="AS27" s="0" t="n">
        <v>6.27072344460763</v>
      </c>
      <c r="AT27" s="0" t="n">
        <v>185.576164549526</v>
      </c>
      <c r="AU27" s="0" t="n">
        <v>6.2215</v>
      </c>
      <c r="AV27" s="0" t="n">
        <v>0.0553333333333335</v>
      </c>
      <c r="AW27" s="0" t="n">
        <v>165.962294882591</v>
      </c>
      <c r="AX27" s="0" t="n">
        <v>0.0222386253816399</v>
      </c>
      <c r="AY27" s="0" t="n">
        <v>0.319905289472561</v>
      </c>
      <c r="AZ27" s="0" t="n">
        <v>0.080817169779261</v>
      </c>
      <c r="BA27" s="0" t="n">
        <v>531.631088256836</v>
      </c>
      <c r="BB27" s="0" t="n">
        <v>6.2507020000017</v>
      </c>
      <c r="BC27" s="0" t="n">
        <v>0.000494556458864917</v>
      </c>
      <c r="BD27" s="0" t="n">
        <v>3.51840021139602E-006</v>
      </c>
      <c r="BE27" s="0" t="n">
        <v>7.53525028657416E-007</v>
      </c>
      <c r="BF27" s="0" t="n">
        <v>1.14583333333331</v>
      </c>
      <c r="BG27" s="0" t="n">
        <v>77309.763453222</v>
      </c>
      <c r="BH27" s="0" t="n">
        <v>76870.8436001016</v>
      </c>
      <c r="BI27" s="0" t="n">
        <v>70623.4009516981</v>
      </c>
      <c r="BJ27" s="0" t="n">
        <v>79002.6594385196</v>
      </c>
      <c r="BK27" s="0" t="n">
        <v>9.10911148983312</v>
      </c>
      <c r="BL27" s="0" t="n">
        <v>7.84221726437179</v>
      </c>
      <c r="BM27" s="0" t="n">
        <v>8.65540078827447</v>
      </c>
      <c r="BN27" s="0" t="n">
        <v>8.69223228099053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23212473734745</v>
      </c>
      <c r="BT27" s="0" t="n">
        <v>1.14237062779761</v>
      </c>
      <c r="BU27" s="0" t="n">
        <v>-1</v>
      </c>
      <c r="BV27" s="0" t="n">
        <v>-1</v>
      </c>
      <c r="BW27" s="0" t="n">
        <v>-1</v>
      </c>
      <c r="BX27" s="0" t="n">
        <v>6.2475</v>
      </c>
      <c r="BY27" s="0" t="n">
        <v>6.2035</v>
      </c>
      <c r="BZ27" s="0" t="n">
        <v>0.0979999999999999</v>
      </c>
      <c r="CA27" s="0" t="n">
        <v>1.11363636363635</v>
      </c>
      <c r="CB27" s="0" t="n">
        <v>1.2272727272727</v>
      </c>
      <c r="CC27" s="0" t="n">
        <v>68410.4759174322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</v>
      </c>
      <c r="D28" s="0" t="n">
        <v>5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4778652191162</v>
      </c>
      <c r="L28" s="0" t="n">
        <v>0</v>
      </c>
      <c r="M28" s="0" t="s">
        <v>315</v>
      </c>
      <c r="N28" s="0" t="n">
        <v>335.153442382813</v>
      </c>
      <c r="O28" s="0" t="n">
        <v>100.228210449219</v>
      </c>
      <c r="P28" s="0" t="n">
        <v>0.053012203425169</v>
      </c>
      <c r="Q28" s="0" t="n">
        <v>0.855117917060852</v>
      </c>
      <c r="R28" s="0" t="n">
        <v>0</v>
      </c>
      <c r="T28" s="0" t="n">
        <v>-1</v>
      </c>
      <c r="U28" s="0" t="n">
        <v>-1</v>
      </c>
      <c r="V28" s="0" t="n">
        <v>5</v>
      </c>
      <c r="W28" s="0" t="n">
        <v>-1</v>
      </c>
      <c r="X28" s="0" t="n">
        <v>922</v>
      </c>
      <c r="Y28" s="0" t="n">
        <v>963</v>
      </c>
      <c r="Z28" s="0" t="n">
        <v>6.15416669845581</v>
      </c>
      <c r="AA28" s="0" t="n">
        <v>6.35998058319092</v>
      </c>
      <c r="AB28" s="0" t="n">
        <v>0.00666666666666667</v>
      </c>
      <c r="AC28" s="0" t="n">
        <v>52</v>
      </c>
      <c r="AD28" s="0" t="n">
        <v>-1</v>
      </c>
      <c r="AE28" s="0" t="n">
        <v>6.19816666666667</v>
      </c>
      <c r="AF28" s="0" t="n">
        <v>0.112</v>
      </c>
      <c r="AG28" s="0" t="n">
        <v>24.3259692708359</v>
      </c>
      <c r="AH28" s="0" t="n">
        <v>6.19883333333333</v>
      </c>
      <c r="AI28" s="0" t="n">
        <v>0.11</v>
      </c>
      <c r="AJ28" s="0" t="n">
        <v>24.9131176396316</v>
      </c>
      <c r="AK28" s="0" t="n">
        <v>6.20530963796504</v>
      </c>
      <c r="AL28" s="0" t="n">
        <v>0.0898388519119697</v>
      </c>
      <c r="AM28" s="0" t="n">
        <v>144.710018849939</v>
      </c>
      <c r="AN28" s="0" t="n">
        <v>19.8823855026858</v>
      </c>
      <c r="AO28" s="0" t="n">
        <v>138.541103994006</v>
      </c>
      <c r="AP28" s="0" t="n">
        <v>20.1758756398231</v>
      </c>
      <c r="AQ28" s="0" t="n">
        <v>6.22407907692096</v>
      </c>
      <c r="AR28" s="0" t="n">
        <v>75.0404956660641</v>
      </c>
      <c r="AS28" s="0" t="n">
        <v>6.27072363703385</v>
      </c>
      <c r="AT28" s="0" t="n">
        <v>81.2175385709452</v>
      </c>
      <c r="AU28" s="0" t="n">
        <v>6.2215</v>
      </c>
      <c r="AV28" s="0" t="n">
        <v>0.0553333333333335</v>
      </c>
      <c r="AW28" s="0" t="n">
        <v>68.9492452993103</v>
      </c>
      <c r="AX28" s="0" t="n">
        <v>0.0222555768878887</v>
      </c>
      <c r="AY28" s="0" t="n">
        <v>0.325395726876432</v>
      </c>
      <c r="AZ28" s="0" t="n">
        <v>0.111449884885212</v>
      </c>
      <c r="BA28" s="0" t="n">
        <v>335.176658630371</v>
      </c>
      <c r="BB28" s="0" t="n">
        <v>6.25072988956455</v>
      </c>
      <c r="BC28" s="0" t="n">
        <v>0.000495310702612726</v>
      </c>
      <c r="BD28" s="0" t="n">
        <v>3.58697552896347E-006</v>
      </c>
      <c r="BE28" s="0" t="n">
        <v>7.63340376663791E-007</v>
      </c>
      <c r="BF28" s="0" t="n">
        <v>1.13013698630135</v>
      </c>
      <c r="BG28" s="0" t="n">
        <v>77375.6171051265</v>
      </c>
      <c r="BH28" s="0" t="n">
        <v>77788.6962890624</v>
      </c>
      <c r="BI28" s="0" t="n">
        <v>70623.4009516981</v>
      </c>
      <c r="BJ28" s="0" t="n">
        <v>78883.0605641991</v>
      </c>
      <c r="BK28" s="0" t="n">
        <v>37.4549935663533</v>
      </c>
      <c r="BL28" s="0" t="n">
        <v>36.7821323317151</v>
      </c>
      <c r="BM28" s="0" t="n">
        <v>36.6190588386188</v>
      </c>
      <c r="BN28" s="0" t="n">
        <v>36.7748846209108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32.5221995322092</v>
      </c>
      <c r="BT28" s="0" t="n">
        <v>3.07757269199218</v>
      </c>
      <c r="BU28" s="0" t="n">
        <v>-1</v>
      </c>
      <c r="BV28" s="0" t="n">
        <v>-1</v>
      </c>
      <c r="BW28" s="0" t="n">
        <v>-1</v>
      </c>
      <c r="BX28" s="0" t="n">
        <v>6.2475</v>
      </c>
      <c r="BY28" s="0" t="n">
        <v>6.2035</v>
      </c>
      <c r="BZ28" s="0" t="n">
        <v>0.0973333333333333</v>
      </c>
      <c r="CA28" s="0" t="n">
        <v>1.10606060606059</v>
      </c>
      <c r="CB28" s="0" t="n">
        <v>1.21212121212119</v>
      </c>
      <c r="CC28" s="0" t="n">
        <v>69777.5893197787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4</v>
      </c>
      <c r="D29" s="0" t="n">
        <v>6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4779987335205</v>
      </c>
      <c r="L29" s="0" t="n">
        <v>0</v>
      </c>
      <c r="M29" s="0" t="s">
        <v>315</v>
      </c>
      <c r="N29" s="0" t="n">
        <v>438.360229492188</v>
      </c>
      <c r="O29" s="0" t="n">
        <v>130.684219360352</v>
      </c>
      <c r="P29" s="0" t="n">
        <v>0.0531340502202511</v>
      </c>
      <c r="Q29" s="0" t="n">
        <v>0.849638164043427</v>
      </c>
      <c r="R29" s="0" t="n">
        <v>0</v>
      </c>
      <c r="T29" s="0" t="n">
        <v>-1</v>
      </c>
      <c r="U29" s="0" t="n">
        <v>-1</v>
      </c>
      <c r="V29" s="0" t="n">
        <v>6</v>
      </c>
      <c r="W29" s="0" t="n">
        <v>-1</v>
      </c>
      <c r="X29" s="0" t="n">
        <v>922</v>
      </c>
      <c r="Y29" s="0" t="n">
        <v>970</v>
      </c>
      <c r="Z29" s="0" t="n">
        <v>6.14083337783814</v>
      </c>
      <c r="AA29" s="0" t="n">
        <v>6.45527791976929</v>
      </c>
      <c r="AB29" s="0" t="n">
        <v>0.00666666666666667</v>
      </c>
      <c r="AC29" s="0" t="n">
        <v>59</v>
      </c>
      <c r="AD29" s="0" t="n">
        <v>-1</v>
      </c>
      <c r="AE29" s="0" t="n">
        <v>6.19833333333333</v>
      </c>
      <c r="AF29" s="0" t="n">
        <v>0.111666666666666</v>
      </c>
      <c r="AG29" s="0" t="n">
        <v>15.9885261636508</v>
      </c>
      <c r="AH29" s="0" t="n">
        <v>6.19916666666667</v>
      </c>
      <c r="AI29" s="0" t="n">
        <v>0.109166666666666</v>
      </c>
      <c r="AJ29" s="0" t="n">
        <v>16.7540842906987</v>
      </c>
      <c r="AK29" s="0" t="n">
        <v>6.20532540863294</v>
      </c>
      <c r="AL29" s="0" t="n">
        <v>0.0898973483566055</v>
      </c>
      <c r="AM29" s="0" t="n">
        <v>172.901950806488</v>
      </c>
      <c r="AN29" s="0" t="n">
        <v>10.3667477790914</v>
      </c>
      <c r="AO29" s="0" t="n">
        <v>164.907826304207</v>
      </c>
      <c r="AP29" s="0" t="n">
        <v>10.3831293111871</v>
      </c>
      <c r="AQ29" s="0" t="n">
        <v>6.22411383003819</v>
      </c>
      <c r="AR29" s="0" t="n">
        <v>82.2635899844172</v>
      </c>
      <c r="AS29" s="0" t="n">
        <v>6.2706968065293</v>
      </c>
      <c r="AT29" s="0" t="n">
        <v>90.2995066514159</v>
      </c>
      <c r="AU29" s="0" t="n">
        <v>6.22166666666667</v>
      </c>
      <c r="AV29" s="0" t="n">
        <v>0.0549999999999997</v>
      </c>
      <c r="AW29" s="0" t="n">
        <v>74.1709438192863</v>
      </c>
      <c r="AX29" s="0" t="n">
        <v>0.0229463397883813</v>
      </c>
      <c r="AY29" s="0" t="n">
        <v>0.591153607352138</v>
      </c>
      <c r="AZ29" s="0" t="n">
        <v>1.68483632541864</v>
      </c>
      <c r="BA29" s="0" t="n">
        <v>438.359069824219</v>
      </c>
      <c r="BB29" s="0" t="n">
        <v>6.25101731667197</v>
      </c>
      <c r="BC29" s="0" t="n">
        <v>0.000526534509683851</v>
      </c>
      <c r="BD29" s="0" t="n">
        <v>7.14234139392042E-006</v>
      </c>
      <c r="BE29" s="0" t="n">
        <v>1.29881741671521E-006</v>
      </c>
      <c r="BF29" s="0" t="n">
        <v>1.12931034482757</v>
      </c>
      <c r="BG29" s="0" t="n">
        <v>77274.9528256981</v>
      </c>
      <c r="BH29" s="0" t="n">
        <v>78253.7995656053</v>
      </c>
      <c r="BI29" s="0" t="n">
        <v>71482.0362396702</v>
      </c>
      <c r="BJ29" s="0" t="n">
        <v>74212.0730449271</v>
      </c>
      <c r="BK29" s="0" t="n">
        <v>76.1189745380712</v>
      </c>
      <c r="BL29" s="0" t="n">
        <v>52.347655140493</v>
      </c>
      <c r="BM29" s="0" t="n">
        <v>69.4443428141795</v>
      </c>
      <c r="BN29" s="0" t="n">
        <v>69.739850655942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58.3295759243565</v>
      </c>
      <c r="BT29" s="0" t="n">
        <v>19.1240658788912</v>
      </c>
      <c r="BU29" s="0" t="n">
        <v>-1</v>
      </c>
      <c r="BV29" s="0" t="n">
        <v>-1</v>
      </c>
      <c r="BW29" s="0" t="n">
        <v>-1</v>
      </c>
      <c r="BX29" s="0" t="n">
        <v>6.2475</v>
      </c>
      <c r="BY29" s="0" t="n">
        <v>6.20333333333333</v>
      </c>
      <c r="BZ29" s="0" t="n">
        <v>0.0975000000000001</v>
      </c>
      <c r="CA29" s="0" t="n">
        <v>1.10377358490565</v>
      </c>
      <c r="CB29" s="0" t="n">
        <v>1.20754716981129</v>
      </c>
      <c r="CC29" s="0" t="n">
        <v>69668.6653522478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1</v>
      </c>
      <c r="D30" s="0" t="n">
        <v>4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4780130386353</v>
      </c>
      <c r="L30" s="0" t="n">
        <v>0</v>
      </c>
      <c r="M30" s="0" t="s">
        <v>315</v>
      </c>
      <c r="N30" s="0" t="n">
        <v>334.609680175781</v>
      </c>
      <c r="O30" s="0" t="n">
        <v>100.131446838379</v>
      </c>
      <c r="P30" s="0" t="n">
        <v>0.0529865510761738</v>
      </c>
      <c r="Q30" s="0" t="n">
        <v>0.857394278049469</v>
      </c>
      <c r="R30" s="0" t="n">
        <v>0</v>
      </c>
      <c r="T30" s="0" t="n">
        <v>-1</v>
      </c>
      <c r="U30" s="0" t="n">
        <v>-1</v>
      </c>
      <c r="V30" s="0" t="n">
        <v>4</v>
      </c>
      <c r="W30" s="0" t="n">
        <v>-1</v>
      </c>
      <c r="X30" s="0" t="n">
        <v>922</v>
      </c>
      <c r="Y30" s="0" t="n">
        <v>963</v>
      </c>
      <c r="Z30" s="0" t="n">
        <v>6.17416667938232</v>
      </c>
      <c r="AA30" s="0" t="n">
        <v>6.35068416595459</v>
      </c>
      <c r="AB30" s="0" t="n">
        <v>0.00666666666666667</v>
      </c>
      <c r="AC30" s="0" t="n">
        <v>52</v>
      </c>
      <c r="AD30" s="0" t="n">
        <v>-1</v>
      </c>
      <c r="AE30" s="0" t="n">
        <v>6.19883333333333</v>
      </c>
      <c r="AF30" s="0" t="n">
        <v>0.112666666666667</v>
      </c>
      <c r="AG30" s="0" t="n">
        <v>54.674532021982</v>
      </c>
      <c r="AH30" s="0" t="n">
        <v>6.1995</v>
      </c>
      <c r="AI30" s="0" t="n">
        <v>0.11</v>
      </c>
      <c r="AJ30" s="0" t="n">
        <v>55.2611215479495</v>
      </c>
      <c r="AK30" s="0" t="n">
        <v>6.2052995971225</v>
      </c>
      <c r="AL30" s="0" t="n">
        <v>0.0898263600093161</v>
      </c>
      <c r="AM30" s="0" t="n">
        <v>175.058754615988</v>
      </c>
      <c r="AN30" s="0" t="n">
        <v>49.9358720217606</v>
      </c>
      <c r="AO30" s="0" t="n">
        <v>168.689673767916</v>
      </c>
      <c r="AP30" s="0" t="n">
        <v>50.8660668516368</v>
      </c>
      <c r="AQ30" s="0" t="n">
        <v>6.22407731290517</v>
      </c>
      <c r="AR30" s="0" t="n">
        <v>105.216520904381</v>
      </c>
      <c r="AS30" s="0" t="n">
        <v>6.27072346214374</v>
      </c>
      <c r="AT30" s="0" t="n">
        <v>111.620658352846</v>
      </c>
      <c r="AU30" s="0" t="n">
        <v>6.2215</v>
      </c>
      <c r="AV30" s="0" t="n">
        <v>0.0553333333333335</v>
      </c>
      <c r="AW30" s="0" t="n">
        <v>99.2553359955118</v>
      </c>
      <c r="AX30" s="0" t="n">
        <v>0.0221468331251134</v>
      </c>
      <c r="AY30" s="0" t="n">
        <v>0.304924898266566</v>
      </c>
      <c r="AZ30" s="0" t="n">
        <v>0.0294138075311134</v>
      </c>
      <c r="BA30" s="0" t="n">
        <v>334.438705444336</v>
      </c>
      <c r="BB30" s="0" t="n">
        <v>6.25066190985166</v>
      </c>
      <c r="BC30" s="0" t="n">
        <v>0.00049048221747162</v>
      </c>
      <c r="BD30" s="0" t="n">
        <v>3.31228568328074E-006</v>
      </c>
      <c r="BE30" s="0" t="n">
        <v>7.28794579170415E-007</v>
      </c>
      <c r="BF30" s="0" t="n">
        <v>1.14583333333331</v>
      </c>
      <c r="BG30" s="0" t="n">
        <v>77397.1394263149</v>
      </c>
      <c r="BH30" s="0" t="n">
        <v>76870.8436001016</v>
      </c>
      <c r="BI30" s="0" t="n">
        <v>70623.4009516981</v>
      </c>
      <c r="BJ30" s="0" t="n">
        <v>79657.8814063347</v>
      </c>
      <c r="BK30" s="0" t="n">
        <v>9.10079355030611</v>
      </c>
      <c r="BL30" s="0" t="n">
        <v>7.52747554008684</v>
      </c>
      <c r="BM30" s="0" t="n">
        <v>8.59488938198208</v>
      </c>
      <c r="BN30" s="0" t="n">
        <v>8.63146337935222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89035339266767</v>
      </c>
      <c r="BT30" s="0" t="n">
        <v>1.14236495184488</v>
      </c>
      <c r="BU30" s="0" t="n">
        <v>-1</v>
      </c>
      <c r="BV30" s="0" t="n">
        <v>-1</v>
      </c>
      <c r="BW30" s="0" t="n">
        <v>-1</v>
      </c>
      <c r="BX30" s="0" t="n">
        <v>6.2475</v>
      </c>
      <c r="BY30" s="0" t="n">
        <v>6.2035</v>
      </c>
      <c r="BZ30" s="0" t="n">
        <v>0.0979999999999999</v>
      </c>
      <c r="CA30" s="0" t="n">
        <v>1.11363636363635</v>
      </c>
      <c r="CB30" s="0" t="n">
        <v>1.2272727272727</v>
      </c>
      <c r="CC30" s="0" t="n">
        <v>68410.4759174322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5</v>
      </c>
      <c r="D31" s="0" t="n">
        <v>7</v>
      </c>
      <c r="E31" s="0" t="n">
        <v>23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4780130386353</v>
      </c>
      <c r="L31" s="0" t="n">
        <v>0</v>
      </c>
      <c r="M31" s="0" t="s">
        <v>315</v>
      </c>
      <c r="N31" s="0" t="n">
        <v>341.505432128906</v>
      </c>
      <c r="O31" s="0" t="n">
        <v>101.696395874023</v>
      </c>
      <c r="P31" s="0" t="n">
        <v>0.0531776919960976</v>
      </c>
      <c r="Q31" s="0" t="n">
        <v>0.848122179508209</v>
      </c>
      <c r="R31" s="0" t="n">
        <v>0</v>
      </c>
      <c r="T31" s="0" t="n">
        <v>-1</v>
      </c>
      <c r="U31" s="0" t="n">
        <v>-1</v>
      </c>
      <c r="V31" s="0" t="n">
        <v>7</v>
      </c>
      <c r="W31" s="0" t="n">
        <v>-1</v>
      </c>
      <c r="X31" s="0" t="n">
        <v>922</v>
      </c>
      <c r="Y31" s="0" t="n">
        <v>978</v>
      </c>
      <c r="Z31" s="0" t="n">
        <v>6.14083337783814</v>
      </c>
      <c r="AA31" s="0" t="n">
        <v>6.50750017166138</v>
      </c>
      <c r="AB31" s="0" t="n">
        <v>0.00666666666666667</v>
      </c>
      <c r="AC31" s="0" t="n">
        <v>67</v>
      </c>
      <c r="AD31" s="0" t="n">
        <v>-1</v>
      </c>
      <c r="AE31" s="0" t="n">
        <v>6.19797619047619</v>
      </c>
      <c r="AF31" s="0" t="n">
        <v>0.112380952380952</v>
      </c>
      <c r="AG31" s="0" t="n">
        <v>5.79013045601908</v>
      </c>
      <c r="AH31" s="0" t="n">
        <v>6.19892857142857</v>
      </c>
      <c r="AI31" s="0" t="n">
        <v>0.10952380952381</v>
      </c>
      <c r="AJ31" s="0" t="n">
        <v>6.38588540649341</v>
      </c>
      <c r="AK31" s="0" t="n">
        <v>6.2052813592071</v>
      </c>
      <c r="AL31" s="0" t="n">
        <v>0.090012464889619</v>
      </c>
      <c r="AM31" s="0" t="n">
        <v>127.694604049935</v>
      </c>
      <c r="AN31" s="0" t="n">
        <v>1.42850815522979</v>
      </c>
      <c r="AO31" s="0" t="n">
        <v>121.588105168024</v>
      </c>
      <c r="AP31" s="0" t="n">
        <v>1.41305649692004</v>
      </c>
      <c r="AQ31" s="0" t="n">
        <v>6.22413465171578</v>
      </c>
      <c r="AR31" s="0" t="n">
        <v>57.4147437692918</v>
      </c>
      <c r="AS31" s="0" t="n">
        <v>6.27068702305293</v>
      </c>
      <c r="AT31" s="0" t="n">
        <v>63.6780931502344</v>
      </c>
      <c r="AU31" s="0" t="n">
        <v>6.22123785594441</v>
      </c>
      <c r="AV31" s="0" t="n">
        <v>0.0555757999499065</v>
      </c>
      <c r="AW31" s="0" t="n">
        <v>51.0675066920685</v>
      </c>
      <c r="AX31" s="0" t="n">
        <v>0.0233387899073443</v>
      </c>
      <c r="AY31" s="0" t="n">
        <v>0.788841373480159</v>
      </c>
      <c r="AZ31" s="0" t="n">
        <v>3.27999425246165</v>
      </c>
      <c r="BA31" s="0" t="n">
        <v>341.505432128906</v>
      </c>
      <c r="BB31" s="0" t="n">
        <v>6.25112974661687</v>
      </c>
      <c r="BC31" s="0" t="n">
        <v>0.000544699114339155</v>
      </c>
      <c r="BD31" s="0" t="n">
        <v>1.00282391953255E-005</v>
      </c>
      <c r="BE31" s="0" t="n">
        <v>1.86325624073838E-006</v>
      </c>
      <c r="BF31" s="0" t="n">
        <v>1.12745098039213</v>
      </c>
      <c r="BG31" s="0" t="n">
        <v>77077.4260413362</v>
      </c>
      <c r="BH31" s="0" t="n">
        <v>77262.2091633609</v>
      </c>
      <c r="BI31" s="0" t="n">
        <v>70008.5123447547</v>
      </c>
      <c r="BJ31" s="0" t="n">
        <v>71739.8322860267</v>
      </c>
      <c r="BK31" s="0" t="n">
        <v>9.4882604420724</v>
      </c>
      <c r="BL31" s="0" t="n">
        <v>9.99470466282262</v>
      </c>
      <c r="BM31" s="0" t="n">
        <v>8.95029910977886</v>
      </c>
      <c r="BN31" s="0" t="n">
        <v>8.98838548896941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9.57429773266492</v>
      </c>
      <c r="BT31" s="0" t="n">
        <v>1.14240449380207</v>
      </c>
      <c r="BU31" s="0" t="n">
        <v>-1</v>
      </c>
      <c r="BV31" s="0" t="n">
        <v>-1</v>
      </c>
      <c r="BW31" s="0" t="n">
        <v>-1</v>
      </c>
      <c r="BX31" s="0" t="n">
        <v>6.2475</v>
      </c>
      <c r="BY31" s="0" t="n">
        <v>6.2027380952381</v>
      </c>
      <c r="BZ31" s="0" t="n">
        <v>0.0980952380952376</v>
      </c>
      <c r="CA31" s="0" t="n">
        <v>1.09574468085104</v>
      </c>
      <c r="CB31" s="0" t="n">
        <v>1.19148936170207</v>
      </c>
      <c r="CC31" s="0" t="n">
        <v>69278.4076615397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8</v>
      </c>
      <c r="D32" s="0" t="n">
        <v>1</v>
      </c>
      <c r="E32" s="0" t="n">
        <v>32</v>
      </c>
      <c r="F32" s="0" t="n">
        <v>7</v>
      </c>
      <c r="G32" s="0" t="n">
        <v>3</v>
      </c>
      <c r="H32" s="0" t="n">
        <v>0</v>
      </c>
      <c r="I32" s="0" t="n">
        <v>0</v>
      </c>
      <c r="J32" s="0" t="n">
        <v>0</v>
      </c>
      <c r="K32" s="0" t="n">
        <v>6.64595127105713</v>
      </c>
      <c r="L32" s="0" t="n">
        <v>0</v>
      </c>
      <c r="M32" s="0" t="s">
        <v>315</v>
      </c>
      <c r="N32" s="0" t="n">
        <v>16.874885559082</v>
      </c>
      <c r="O32" s="0" t="n">
        <v>6.16849136352539</v>
      </c>
      <c r="P32" s="0" t="n">
        <v>0.0459160171449184</v>
      </c>
      <c r="Q32" s="0" t="n">
        <v>0.756514430046082</v>
      </c>
      <c r="R32" s="0" t="n">
        <v>0</v>
      </c>
      <c r="T32" s="0" t="n">
        <v>-1</v>
      </c>
      <c r="U32" s="0" t="n">
        <v>-1</v>
      </c>
      <c r="V32" s="0" t="n">
        <v>1</v>
      </c>
      <c r="W32" s="0" t="n">
        <v>-1</v>
      </c>
      <c r="X32" s="0" t="n">
        <v>984</v>
      </c>
      <c r="Y32" s="0" t="n">
        <v>1019</v>
      </c>
      <c r="Z32" s="0" t="n">
        <v>6.60750007629395</v>
      </c>
      <c r="AA32" s="0" t="n">
        <v>6.70749998092651</v>
      </c>
      <c r="AB32" s="0" t="n">
        <v>0.00666666666666667</v>
      </c>
      <c r="AC32" s="0" t="n">
        <v>46</v>
      </c>
      <c r="AD32" s="0" t="n">
        <v>-1</v>
      </c>
      <c r="AE32" s="0" t="n">
        <v>6.60750007629395</v>
      </c>
      <c r="AF32" s="0" t="n">
        <v>0.0745453782515098</v>
      </c>
      <c r="AG32" s="0" t="n">
        <v>37.9118626799483</v>
      </c>
      <c r="AH32" s="0" t="n">
        <v>6.60750007629395</v>
      </c>
      <c r="AI32" s="0" t="n">
        <v>0.0739393176454488</v>
      </c>
      <c r="AJ32" s="0" t="n">
        <v>37.9479331602664</v>
      </c>
      <c r="AK32" s="0" t="n">
        <v>6.61247301279647</v>
      </c>
      <c r="AL32" s="0" t="n">
        <v>0.073881452496825</v>
      </c>
      <c r="AM32" s="0" t="n">
        <v>45.2199858404083</v>
      </c>
      <c r="AN32" s="0" t="n">
        <v>38.8535757938764</v>
      </c>
      <c r="AO32" s="0" t="n">
        <v>45.7540213099237</v>
      </c>
      <c r="AP32" s="0" t="n">
        <v>36.3093045212825</v>
      </c>
      <c r="AQ32" s="0" t="n">
        <v>6.6239668152207</v>
      </c>
      <c r="AR32" s="0" t="n">
        <v>41.0393005904523</v>
      </c>
      <c r="AS32" s="0" t="n">
        <v>6.67138121414258</v>
      </c>
      <c r="AT32" s="0" t="n">
        <v>39.8094762081321</v>
      </c>
      <c r="AU32" s="0" t="n">
        <v>6.62083333333333</v>
      </c>
      <c r="AV32" s="0" t="n">
        <v>0.0472727272727269</v>
      </c>
      <c r="AW32" s="0" t="n">
        <v>40.6532191841217</v>
      </c>
      <c r="AX32" s="0" t="n">
        <v>0.0169641327522094</v>
      </c>
      <c r="AY32" s="0" t="n">
        <v>0.198418076145667</v>
      </c>
      <c r="AZ32" s="0" t="n">
        <v>-0.392838397085095</v>
      </c>
      <c r="BA32" s="0" t="n">
        <v>16.8748855590823</v>
      </c>
      <c r="BB32" s="0" t="n">
        <v>6.64971210080362</v>
      </c>
      <c r="BC32" s="0" t="n">
        <v>0.000287781800034585</v>
      </c>
      <c r="BD32" s="0" t="n">
        <v>9.68670829212798E-007</v>
      </c>
      <c r="BE32" s="0" t="n">
        <v>2.15920859761097E-007</v>
      </c>
      <c r="BF32" s="0" t="n">
        <v>0.924243233422158</v>
      </c>
      <c r="BG32" s="0" t="n">
        <v>129528.645672547</v>
      </c>
      <c r="BH32" s="0" t="n">
        <v>198799.485086768</v>
      </c>
      <c r="BI32" s="0" t="n">
        <v>109548.173204976</v>
      </c>
      <c r="BJ32" s="0" t="n">
        <v>153653.465987981</v>
      </c>
      <c r="BK32" s="0" t="n">
        <v>4.85870456141251</v>
      </c>
      <c r="BL32" s="0" t="n">
        <v>5.35652198132575</v>
      </c>
      <c r="BM32" s="0" t="n">
        <v>4.59058840762422</v>
      </c>
      <c r="BN32" s="0" t="n">
        <v>4.61012282638006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5.03820056521268</v>
      </c>
      <c r="BT32" s="0" t="n">
        <v>1.06374606015243</v>
      </c>
      <c r="BU32" s="0" t="n">
        <v>-1</v>
      </c>
      <c r="BV32" s="0" t="n">
        <v>-1</v>
      </c>
      <c r="BW32" s="0" t="n">
        <v>-1</v>
      </c>
      <c r="BX32" s="0" t="n">
        <v>6.6475</v>
      </c>
      <c r="BY32" s="0" t="n">
        <v>6.60750007629395</v>
      </c>
      <c r="BZ32" s="0" t="n">
        <v>0.0721211358272669</v>
      </c>
      <c r="CA32" s="0" t="n">
        <v>0.901515917345969</v>
      </c>
      <c r="CB32" s="0" t="n">
        <v>0.803031834691938</v>
      </c>
      <c r="CC32" s="0" t="n">
        <v>141973.808876861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7</v>
      </c>
      <c r="D33" s="0" t="n">
        <v>2</v>
      </c>
      <c r="E33" s="0" t="n">
        <v>31</v>
      </c>
      <c r="F33" s="0" t="n">
        <v>7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6473503112793</v>
      </c>
      <c r="L33" s="0" t="n">
        <v>0</v>
      </c>
      <c r="M33" s="0" t="s">
        <v>315</v>
      </c>
      <c r="N33" s="0" t="n">
        <v>12.3790740966797</v>
      </c>
      <c r="O33" s="0" t="n">
        <v>4.47738981246948</v>
      </c>
      <c r="P33" s="0" t="n">
        <v>0.0462559647858143</v>
      </c>
      <c r="Q33" s="0" t="n">
        <v>0.916737139225006</v>
      </c>
      <c r="R33" s="0" t="n">
        <v>0</v>
      </c>
      <c r="T33" s="0" t="n">
        <v>-1</v>
      </c>
      <c r="U33" s="0" t="n">
        <v>-1</v>
      </c>
      <c r="V33" s="0" t="n">
        <v>2</v>
      </c>
      <c r="W33" s="0" t="n">
        <v>-1</v>
      </c>
      <c r="X33" s="0" t="n">
        <v>984</v>
      </c>
      <c r="Y33" s="0" t="n">
        <v>1020</v>
      </c>
      <c r="Z33" s="0" t="n">
        <v>6.60083341598511</v>
      </c>
      <c r="AA33" s="0" t="n">
        <v>6.70749998092651</v>
      </c>
      <c r="AB33" s="0" t="n">
        <v>0.00666666666666667</v>
      </c>
      <c r="AC33" s="0" t="n">
        <v>47</v>
      </c>
      <c r="AD33" s="0" t="n">
        <v>-1</v>
      </c>
      <c r="AE33" s="0" t="n">
        <v>6.60083341598511</v>
      </c>
      <c r="AF33" s="0" t="n">
        <v>0.0896968870451955</v>
      </c>
      <c r="AG33" s="0" t="n">
        <v>104.566179085247</v>
      </c>
      <c r="AH33" s="0" t="n">
        <v>6.60083341598511</v>
      </c>
      <c r="AI33" s="0" t="n">
        <v>0.0890908264391355</v>
      </c>
      <c r="AJ33" s="0" t="n">
        <v>104.592248476686</v>
      </c>
      <c r="AK33" s="0" t="n">
        <v>6.61116584797891</v>
      </c>
      <c r="AL33" s="0" t="n">
        <v>0.0749098067930856</v>
      </c>
      <c r="AM33" s="0" t="n">
        <v>110.057802072875</v>
      </c>
      <c r="AN33" s="0" t="n">
        <v>104.518592995797</v>
      </c>
      <c r="AO33" s="0" t="n">
        <v>109.937097254018</v>
      </c>
      <c r="AP33" s="0" t="n">
        <v>104.222559683793</v>
      </c>
      <c r="AQ33" s="0" t="n">
        <v>6.6240682090136</v>
      </c>
      <c r="AR33" s="0" t="n">
        <v>106.493719026155</v>
      </c>
      <c r="AS33" s="0" t="n">
        <v>6.67106742524086</v>
      </c>
      <c r="AT33" s="0" t="n">
        <v>106.437261576223</v>
      </c>
      <c r="AU33" s="0" t="n">
        <v>6.62386363636364</v>
      </c>
      <c r="AV33" s="0" t="n">
        <v>0.0472727272727278</v>
      </c>
      <c r="AW33" s="0" t="n">
        <v>106.547452834587</v>
      </c>
      <c r="AX33" s="0" t="n">
        <v>0.0172970707900424</v>
      </c>
      <c r="AY33" s="0" t="n">
        <v>0.132605380305046</v>
      </c>
      <c r="AZ33" s="0" t="n">
        <v>-0.385968426307372</v>
      </c>
      <c r="BA33" s="0" t="n">
        <v>12.3790740966797</v>
      </c>
      <c r="BB33" s="0" t="n">
        <v>6.64874750183762</v>
      </c>
      <c r="BC33" s="0" t="n">
        <v>0.000299188657915737</v>
      </c>
      <c r="BD33" s="0" t="n">
        <v>6.86244432198264E-007</v>
      </c>
      <c r="BE33" s="0" t="n">
        <v>2.33992038091329E-007</v>
      </c>
      <c r="BF33" s="0" t="n">
        <v>0.954546259596615</v>
      </c>
      <c r="BG33" s="0" t="n">
        <v>125996.743572336</v>
      </c>
      <c r="BH33" s="0" t="n">
        <v>137309.934090602</v>
      </c>
      <c r="BI33" s="0" t="n">
        <v>109548.173204972</v>
      </c>
      <c r="BJ33" s="0" t="n">
        <v>147752.403621003</v>
      </c>
      <c r="BK33" s="0" t="n">
        <v>4.84819865867033</v>
      </c>
      <c r="BL33" s="0" t="n">
        <v>4.95331403677254</v>
      </c>
      <c r="BM33" s="0" t="n">
        <v>4.60628567708655</v>
      </c>
      <c r="BN33" s="0" t="n">
        <v>4.62588689273373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5.02558830738382</v>
      </c>
      <c r="BT33" s="0" t="n">
        <v>1.06396365558284</v>
      </c>
      <c r="BU33" s="0" t="n">
        <v>-1</v>
      </c>
      <c r="BV33" s="0" t="n">
        <v>-1</v>
      </c>
      <c r="BW33" s="0" t="n">
        <v>-1</v>
      </c>
      <c r="BX33" s="0" t="n">
        <v>6.6475</v>
      </c>
      <c r="BY33" s="0" t="n">
        <v>6.60689393939394</v>
      </c>
      <c r="BZ33" s="0" t="n">
        <v>0.0800000000000001</v>
      </c>
      <c r="CA33" s="0" t="n">
        <v>0.985074626865664</v>
      </c>
      <c r="CB33" s="0" t="n">
        <v>0.970149253731327</v>
      </c>
      <c r="CC33" s="0" t="n">
        <v>126238.384344039</v>
      </c>
      <c r="CD33" s="0" t="n">
        <v>-1</v>
      </c>
      <c r="CE33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420.54298400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420.54298400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668.19566345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235.87419891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93.37956237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73.653911590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0.118003845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7.660446166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1.351985931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420.54298400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668.19566345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235.87419891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93.37956237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73.653911590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0.118003845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7.660446166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1.351985931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5132052898407</v>
      </c>
      <c r="F2" s="0" t="n">
        <v>1539.52221679688</v>
      </c>
      <c r="G2" s="0" t="n">
        <v>172.406143188477</v>
      </c>
      <c r="H2" s="0" t="n">
        <v>0.122178956866264</v>
      </c>
      <c r="I2" s="0" t="n">
        <v>1.597447514534</v>
      </c>
      <c r="J2" s="0" t="n">
        <v>-19.8113269805908</v>
      </c>
      <c r="K2" s="0" t="n">
        <v>0.000833333353511989</v>
      </c>
      <c r="L2" s="0" t="n">
        <v>0</v>
      </c>
      <c r="M2" s="0" t="n">
        <v>39.7887229919434</v>
      </c>
      <c r="N2" s="0" t="n">
        <v>0.520833313465118</v>
      </c>
      <c r="O2" s="0" t="n">
        <v>1.4210854715202E-014</v>
      </c>
      <c r="P2" s="0" t="n">
        <v>-50.2262115478516</v>
      </c>
      <c r="Q2" s="0" t="n">
        <v>1</v>
      </c>
      <c r="R2" s="0" t="n">
        <v>-173.10563659668</v>
      </c>
      <c r="S2" s="0" t="n">
        <v>39.932979583740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938336849213</v>
      </c>
      <c r="F3" s="0" t="n">
        <v>1257.88684082031</v>
      </c>
      <c r="G3" s="0" t="n">
        <v>50.155517578125</v>
      </c>
      <c r="H3" s="0" t="n">
        <v>0.304596871137619</v>
      </c>
      <c r="I3" s="0" t="n">
        <v>4.71986722946167</v>
      </c>
      <c r="J3" s="0" t="n">
        <v>4.01299953460693</v>
      </c>
      <c r="K3" s="0" t="n">
        <v>0.794166684150696</v>
      </c>
      <c r="L3" s="0" t="n">
        <v>0</v>
      </c>
      <c r="M3" s="0" t="n">
        <v>-50.6415367126465</v>
      </c>
      <c r="N3" s="0" t="n">
        <v>1.60041499137878</v>
      </c>
      <c r="O3" s="0" t="n">
        <v>-1.77635683940025E-014</v>
      </c>
      <c r="P3" s="0" t="n">
        <v>15.6002340316772</v>
      </c>
      <c r="Q3" s="0" t="n">
        <v>1</v>
      </c>
      <c r="R3" s="0" t="n">
        <v>82.1605072021484</v>
      </c>
      <c r="S3" s="0" t="n">
        <v>-115.89067077636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03225517273</v>
      </c>
      <c r="F4" s="0" t="n">
        <v>886.44140625</v>
      </c>
      <c r="G4" s="0" t="n">
        <v>162.669403076172</v>
      </c>
      <c r="H4" s="0" t="n">
        <v>0.0815756693482399</v>
      </c>
      <c r="I4" s="0" t="n">
        <v>0.520825028419495</v>
      </c>
      <c r="J4" s="0" t="n">
        <v>43.7908554077148</v>
      </c>
      <c r="K4" s="0" t="n">
        <v>1.71416664123535</v>
      </c>
      <c r="L4" s="0" t="n">
        <v>0</v>
      </c>
      <c r="M4" s="0" t="n">
        <v>38.0940437316895</v>
      </c>
      <c r="N4" s="0" t="n">
        <v>2.27654767036438</v>
      </c>
      <c r="O4" s="0" t="n">
        <v>0</v>
      </c>
      <c r="P4" s="0" t="n">
        <v>48.2275810241699</v>
      </c>
      <c r="Q4" s="0" t="n">
        <v>1</v>
      </c>
      <c r="R4" s="0" t="n">
        <v>18.0189933776855</v>
      </c>
      <c r="S4" s="0" t="n">
        <v>7.2064852714538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4442758560181</v>
      </c>
      <c r="F5" s="0" t="n">
        <v>17.955207824707</v>
      </c>
      <c r="G5" s="0" t="n">
        <v>5.70888328552246</v>
      </c>
      <c r="H5" s="0" t="n">
        <v>0.0486932396888733</v>
      </c>
      <c r="I5" s="0" t="n">
        <v>0.69326251745224</v>
      </c>
      <c r="J5" s="0" t="n">
        <v>61.9084320068359</v>
      </c>
      <c r="K5" s="0" t="n">
        <v>4.80083322525024</v>
      </c>
      <c r="L5" s="0" t="n">
        <v>0</v>
      </c>
      <c r="M5" s="0" t="n">
        <v>62.5419616699219</v>
      </c>
      <c r="N5" s="0" t="n">
        <v>5.10083341598511</v>
      </c>
      <c r="O5" s="0" t="n">
        <v>0</v>
      </c>
      <c r="P5" s="0" t="n">
        <v>58.1822395324707</v>
      </c>
      <c r="Q5" s="0" t="n">
        <v>1</v>
      </c>
      <c r="R5" s="0" t="n">
        <v>-14.5324068069458</v>
      </c>
      <c r="S5" s="0" t="n">
        <v>132.30963134765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690728187561</v>
      </c>
      <c r="F6" s="0" t="n">
        <v>1997.75109863281</v>
      </c>
      <c r="G6" s="0" t="n">
        <v>625.527038574219</v>
      </c>
      <c r="H6" s="0" t="n">
        <v>0.0512599349021912</v>
      </c>
      <c r="I6" s="0" t="n">
        <v>0.95439600944519</v>
      </c>
      <c r="J6" s="0" t="n">
        <v>53.2622756958008</v>
      </c>
      <c r="K6" s="0" t="n">
        <v>5.35042905807495</v>
      </c>
      <c r="L6" s="0" t="n">
        <v>0</v>
      </c>
      <c r="M6" s="0" t="n">
        <v>54.8912963867188</v>
      </c>
      <c r="N6" s="0" t="n">
        <v>6.15416669845581</v>
      </c>
      <c r="O6" s="0" t="n">
        <v>0</v>
      </c>
      <c r="P6" s="0" t="n">
        <v>43.8556671142578</v>
      </c>
      <c r="Q6" s="0" t="n">
        <v>1</v>
      </c>
      <c r="R6" s="0" t="n">
        <v>-13.730393409729</v>
      </c>
      <c r="S6" s="0" t="n">
        <v>128.35479736328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4768590927124</v>
      </c>
      <c r="F7" s="0" t="n">
        <v>1704.111328125</v>
      </c>
      <c r="G7" s="0" t="n">
        <v>507.206085205078</v>
      </c>
      <c r="H7" s="0" t="n">
        <v>0.0531976744532585</v>
      </c>
      <c r="I7" s="0" t="n">
        <v>0.846947431564331</v>
      </c>
      <c r="J7" s="0" t="n">
        <v>42.6184463500977</v>
      </c>
      <c r="K7" s="0" t="n">
        <v>6.17759609222412</v>
      </c>
      <c r="L7" s="0" t="n">
        <v>0</v>
      </c>
      <c r="M7" s="0" t="n">
        <v>43.6473426818848</v>
      </c>
      <c r="N7" s="0" t="n">
        <v>6.44750022888184</v>
      </c>
      <c r="O7" s="0" t="n">
        <v>0</v>
      </c>
      <c r="P7" s="0" t="n">
        <v>39.6852493286133</v>
      </c>
      <c r="Q7" s="0" t="n">
        <v>1</v>
      </c>
      <c r="R7" s="0" t="n">
        <v>-14.6796474456787</v>
      </c>
      <c r="S7" s="0" t="n">
        <v>134.33227539062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4595127105713</v>
      </c>
      <c r="F8" s="0" t="n">
        <v>16.874885559082</v>
      </c>
      <c r="G8" s="0" t="n">
        <v>6.16849136352539</v>
      </c>
      <c r="H8" s="0" t="n">
        <v>0.0459160171449184</v>
      </c>
      <c r="I8" s="0" t="n">
        <v>0.756514430046082</v>
      </c>
      <c r="J8" s="0" t="n">
        <v>37.7006797790527</v>
      </c>
      <c r="K8" s="0" t="n">
        <v>6.60750007629395</v>
      </c>
      <c r="L8" s="0" t="n">
        <v>2.8421709430404E-014</v>
      </c>
      <c r="M8" s="0" t="n">
        <v>39.024829864502</v>
      </c>
      <c r="N8" s="0" t="n">
        <v>6.70749998092651</v>
      </c>
      <c r="O8" s="0" t="n">
        <v>2.8421709430404E-014</v>
      </c>
      <c r="P8" s="0" t="n">
        <v>35.581111907959</v>
      </c>
      <c r="Q8" s="0" t="n">
        <v>1</v>
      </c>
      <c r="R8" s="0" t="n">
        <v>-34.4371795654297</v>
      </c>
      <c r="S8" s="0" t="n">
        <v>266.56848144531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7684541940689</v>
      </c>
      <c r="F2" s="0" t="n">
        <v>1560.30859375</v>
      </c>
      <c r="G2" s="0" t="n">
        <v>148.03889465332</v>
      </c>
      <c r="H2" s="0" t="n">
        <v>0.142964974045753</v>
      </c>
      <c r="I2" s="0" t="n">
        <v>2.0140016078949</v>
      </c>
      <c r="J2" s="0" t="n">
        <v>37.2079734802246</v>
      </c>
      <c r="K2" s="0" t="n">
        <v>0.000833333353511989</v>
      </c>
      <c r="L2" s="0" t="n">
        <v>0</v>
      </c>
      <c r="M2" s="0" t="n">
        <v>118.528839111328</v>
      </c>
      <c r="N2" s="0" t="n">
        <v>0.507499992847443</v>
      </c>
      <c r="O2" s="0" t="n">
        <v>0</v>
      </c>
      <c r="P2" s="0" t="n">
        <v>-3.78799438476563</v>
      </c>
      <c r="Q2" s="0" t="n">
        <v>1</v>
      </c>
      <c r="R2" s="0" t="n">
        <v>-241.414810180664</v>
      </c>
      <c r="S2" s="0" t="n">
        <v>118.73001861572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932137966156</v>
      </c>
      <c r="F3" s="0" t="n">
        <v>782.200988769531</v>
      </c>
      <c r="G3" s="0" t="n">
        <v>34.228141784668</v>
      </c>
      <c r="H3" s="0" t="n">
        <v>0.278613328933716</v>
      </c>
      <c r="I3" s="0" t="n">
        <v>4.20981550216675</v>
      </c>
      <c r="J3" s="0" t="n">
        <v>13.3119087219238</v>
      </c>
      <c r="K3" s="0" t="n">
        <v>0.820833325386047</v>
      </c>
      <c r="L3" s="0" t="n">
        <v>0</v>
      </c>
      <c r="M3" s="0" t="n">
        <v>-17.786979675293</v>
      </c>
      <c r="N3" s="0" t="n">
        <v>1.60083329677582</v>
      </c>
      <c r="O3" s="0" t="n">
        <v>0</v>
      </c>
      <c r="P3" s="0" t="n">
        <v>20.2045440673828</v>
      </c>
      <c r="Q3" s="0" t="n">
        <v>1</v>
      </c>
      <c r="R3" s="0" t="n">
        <v>48.7070808410645</v>
      </c>
      <c r="S3" s="0" t="n">
        <v>-57.767375946044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037238121033</v>
      </c>
      <c r="F4" s="0" t="n">
        <v>595.332702636719</v>
      </c>
      <c r="G4" s="0" t="n">
        <v>109.340072631836</v>
      </c>
      <c r="H4" s="0" t="n">
        <v>0.0815224424004555</v>
      </c>
      <c r="I4" s="0" t="n">
        <v>0.512403547763825</v>
      </c>
      <c r="J4" s="0" t="n">
        <v>39.9066429138184</v>
      </c>
      <c r="K4" s="0" t="n">
        <v>1.71416664123535</v>
      </c>
      <c r="L4" s="0" t="n">
        <v>0</v>
      </c>
      <c r="M4" s="0" t="n">
        <v>35.7203483581543</v>
      </c>
      <c r="N4" s="0" t="n">
        <v>2.27597451210022</v>
      </c>
      <c r="O4" s="0" t="n">
        <v>0</v>
      </c>
      <c r="P4" s="0" t="n">
        <v>43.1582069396973</v>
      </c>
      <c r="Q4" s="0" t="n">
        <v>1</v>
      </c>
      <c r="R4" s="0" t="n">
        <v>13.2391510009766</v>
      </c>
      <c r="S4" s="0" t="n">
        <v>13.02623748779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6906566619873</v>
      </c>
      <c r="F5" s="0" t="n">
        <v>628.828674316406</v>
      </c>
      <c r="G5" s="0" t="n">
        <v>191.583465576172</v>
      </c>
      <c r="H5" s="0" t="n">
        <v>0.0522931478917599</v>
      </c>
      <c r="I5" s="0" t="n">
        <v>1.05902540683746</v>
      </c>
      <c r="J5" s="0" t="n">
        <v>97.3711242675781</v>
      </c>
      <c r="K5" s="0" t="n">
        <v>5.31416654586792</v>
      </c>
      <c r="L5" s="0" t="n">
        <v>0</v>
      </c>
      <c r="M5" s="0" t="n">
        <v>96.435546875</v>
      </c>
      <c r="N5" s="0" t="n">
        <v>5.57890367507935</v>
      </c>
      <c r="O5" s="0" t="n">
        <v>0</v>
      </c>
      <c r="P5" s="0" t="n">
        <v>98.0345306396484</v>
      </c>
      <c r="Q5" s="0" t="n">
        <v>1</v>
      </c>
      <c r="R5" s="0" t="n">
        <v>6.0399055480957</v>
      </c>
      <c r="S5" s="0" t="n">
        <v>64.338478088378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4772310256958</v>
      </c>
      <c r="F6" s="0" t="n">
        <v>1089.14562988281</v>
      </c>
      <c r="G6" s="0" t="n">
        <v>325.241241455078</v>
      </c>
      <c r="H6" s="0" t="n">
        <v>0.0530685372650623</v>
      </c>
      <c r="I6" s="0" t="n">
        <v>0.853172600269318</v>
      </c>
      <c r="J6" s="0" t="n">
        <v>101.504051208496</v>
      </c>
      <c r="K6" s="0" t="n">
        <v>6.15416669845581</v>
      </c>
      <c r="L6" s="0" t="n">
        <v>0</v>
      </c>
      <c r="M6" s="0" t="n">
        <v>100.852493286133</v>
      </c>
      <c r="N6" s="0" t="n">
        <v>6.36217975616455</v>
      </c>
      <c r="O6" s="0" t="n">
        <v>0</v>
      </c>
      <c r="P6" s="0" t="n">
        <v>102.301162719727</v>
      </c>
      <c r="Q6" s="0" t="n">
        <v>1</v>
      </c>
      <c r="R6" s="0" t="n">
        <v>6.9643349647522</v>
      </c>
      <c r="S6" s="0" t="n">
        <v>57.992813110351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6473503112793</v>
      </c>
      <c r="F7" s="0" t="n">
        <v>12.3790740966797</v>
      </c>
      <c r="G7" s="0" t="n">
        <v>4.47738981246948</v>
      </c>
      <c r="H7" s="0" t="n">
        <v>0.0462559647858143</v>
      </c>
      <c r="I7" s="0" t="n">
        <v>0.916737139225006</v>
      </c>
      <c r="J7" s="0" t="n">
        <v>104.375595092773</v>
      </c>
      <c r="K7" s="0" t="n">
        <v>6.60083341598511</v>
      </c>
      <c r="L7" s="0" t="n">
        <v>0</v>
      </c>
      <c r="M7" s="0" t="n">
        <v>104.559425354004</v>
      </c>
      <c r="N7" s="0" t="n">
        <v>6.70749998092651</v>
      </c>
      <c r="O7" s="0" t="n">
        <v>0</v>
      </c>
      <c r="P7" s="0" t="n">
        <v>104.137893676758</v>
      </c>
      <c r="Q7" s="0" t="n">
        <v>1</v>
      </c>
      <c r="R7" s="0" t="n">
        <v>-3.9517879486084</v>
      </c>
      <c r="S7" s="0" t="n">
        <v>130.64451599121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2698175907135</v>
      </c>
      <c r="F2" s="0" t="n">
        <v>891.678039550781</v>
      </c>
      <c r="G2" s="0" t="n">
        <v>88.1372909545898</v>
      </c>
      <c r="H2" s="0" t="n">
        <v>0.132030755281448</v>
      </c>
      <c r="I2" s="0" t="n">
        <v>1.90636944770813</v>
      </c>
      <c r="J2" s="0" t="n">
        <v>53.5701217651367</v>
      </c>
      <c r="K2" s="0" t="n">
        <v>0.0474999994039536</v>
      </c>
      <c r="L2" s="0" t="n">
        <v>0</v>
      </c>
      <c r="M2" s="0" t="n">
        <v>113.037582397461</v>
      </c>
      <c r="N2" s="0" t="n">
        <v>0.487500011920929</v>
      </c>
      <c r="O2" s="0" t="n">
        <v>1.4210854715202E-014</v>
      </c>
      <c r="P2" s="0" t="n">
        <v>17.9581642150879</v>
      </c>
      <c r="Q2" s="0" t="n">
        <v>1</v>
      </c>
      <c r="R2" s="0" t="n">
        <v>-216.089599609375</v>
      </c>
      <c r="S2" s="0" t="n">
        <v>123.301841735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926225185394</v>
      </c>
      <c r="F3" s="0" t="n">
        <v>77.9614181518555</v>
      </c>
      <c r="G3" s="0" t="n">
        <v>10.1720561981201</v>
      </c>
      <c r="H3" s="0" t="n">
        <v>0.101416520774364</v>
      </c>
      <c r="I3" s="0" t="n">
        <v>0.620108127593994</v>
      </c>
      <c r="J3" s="0" t="n">
        <v>16.1054286956787</v>
      </c>
      <c r="K3" s="0" t="n">
        <v>1.30083334445953</v>
      </c>
      <c r="L3" s="0" t="n">
        <v>0</v>
      </c>
      <c r="M3" s="0" t="n">
        <v>17.9705619812012</v>
      </c>
      <c r="N3" s="0" t="n">
        <v>1.6052953004837</v>
      </c>
      <c r="O3" s="0" t="n">
        <v>0</v>
      </c>
      <c r="P3" s="0" t="n">
        <v>14.3862257003784</v>
      </c>
      <c r="Q3" s="0" t="n">
        <v>1</v>
      </c>
      <c r="R3" s="0" t="n">
        <v>-11.7726898193359</v>
      </c>
      <c r="S3" s="0" t="n">
        <v>33.284870147705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033113479614</v>
      </c>
      <c r="F4" s="0" t="n">
        <v>308.245513916016</v>
      </c>
      <c r="G4" s="0" t="n">
        <v>58.2018051147461</v>
      </c>
      <c r="H4" s="0" t="n">
        <v>0.0797884166240692</v>
      </c>
      <c r="I4" s="0" t="n">
        <v>0.506439208984375</v>
      </c>
      <c r="J4" s="0" t="n">
        <v>22.9729537963867</v>
      </c>
      <c r="K4" s="0" t="n">
        <v>1.88083338737488</v>
      </c>
      <c r="L4" s="0" t="n">
        <v>0</v>
      </c>
      <c r="M4" s="0" t="n">
        <v>22.0637321472168</v>
      </c>
      <c r="N4" s="0" t="n">
        <v>2.27671575546265</v>
      </c>
      <c r="O4" s="0" t="n">
        <v>0</v>
      </c>
      <c r="P4" s="0" t="n">
        <v>24.4714241027832</v>
      </c>
      <c r="Q4" s="0" t="n">
        <v>1</v>
      </c>
      <c r="R4" s="0" t="n">
        <v>6.08183479309082</v>
      </c>
      <c r="S4" s="0" t="n">
        <v>10.624814987182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6914100646973</v>
      </c>
      <c r="F5" s="0" t="n">
        <v>426.659088134766</v>
      </c>
      <c r="G5" s="0" t="n">
        <v>132.165161132813</v>
      </c>
      <c r="H5" s="0" t="n">
        <v>0.0516626462340355</v>
      </c>
      <c r="I5" s="0" t="n">
        <v>1.0280944108963</v>
      </c>
      <c r="J5" s="0" t="n">
        <v>77.5392532348633</v>
      </c>
      <c r="K5" s="0" t="n">
        <v>5.33416652679443</v>
      </c>
      <c r="L5" s="0" t="n">
        <v>0</v>
      </c>
      <c r="M5" s="0" t="n">
        <v>75.6373443603516</v>
      </c>
      <c r="N5" s="0" t="n">
        <v>5.56641292572022</v>
      </c>
      <c r="O5" s="0" t="n">
        <v>0</v>
      </c>
      <c r="P5" s="0" t="n">
        <v>78.9098968505859</v>
      </c>
      <c r="Q5" s="0" t="n">
        <v>1</v>
      </c>
      <c r="R5" s="0" t="n">
        <v>14.0908946990967</v>
      </c>
      <c r="S5" s="0" t="n">
        <v>0.47415763139724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4778604507446</v>
      </c>
      <c r="F6" s="0" t="n">
        <v>531.330139160156</v>
      </c>
      <c r="G6" s="0" t="n">
        <v>158.899032592773</v>
      </c>
      <c r="H6" s="0" t="n">
        <v>0.0530112609267235</v>
      </c>
      <c r="I6" s="0" t="n">
        <v>0.856828272342682</v>
      </c>
      <c r="J6" s="0" t="n">
        <v>88.3921203613281</v>
      </c>
      <c r="K6" s="0" t="n">
        <v>6.15416669845581</v>
      </c>
      <c r="L6" s="0" t="n">
        <v>0</v>
      </c>
      <c r="M6" s="0" t="n">
        <v>86.8968963623047</v>
      </c>
      <c r="N6" s="0" t="n">
        <v>6.35103225708008</v>
      </c>
      <c r="O6" s="0" t="n">
        <v>0</v>
      </c>
      <c r="P6" s="0" t="n">
        <v>90.0411071777344</v>
      </c>
      <c r="Q6" s="0" t="n">
        <v>1</v>
      </c>
      <c r="R6" s="0" t="n">
        <v>15.9713335037231</v>
      </c>
      <c r="S6" s="0" t="n">
        <v>-11.393351554870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873213768005</v>
      </c>
      <c r="F2" s="0" t="n">
        <v>133.099746704102</v>
      </c>
      <c r="G2" s="0" t="n">
        <v>30.2833957672119</v>
      </c>
      <c r="H2" s="0" t="n">
        <v>0.0652766302227974</v>
      </c>
      <c r="I2" s="0" t="n">
        <v>1.02498483657837</v>
      </c>
      <c r="J2" s="0" t="n">
        <v>49.5569953918457</v>
      </c>
      <c r="K2" s="0" t="n">
        <v>0.227500006556511</v>
      </c>
      <c r="L2" s="0" t="n">
        <v>0</v>
      </c>
      <c r="M2" s="0" t="n">
        <v>67.34228515625</v>
      </c>
      <c r="N2" s="0" t="n">
        <v>0.427500009536743</v>
      </c>
      <c r="O2" s="0" t="n">
        <v>0</v>
      </c>
      <c r="P2" s="0" t="n">
        <v>28.8348197937012</v>
      </c>
      <c r="Q2" s="0" t="n">
        <v>1</v>
      </c>
      <c r="R2" s="0" t="n">
        <v>-192.537307739258</v>
      </c>
      <c r="S2" s="0" t="n">
        <v>111.14451599121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3018021583557</v>
      </c>
      <c r="F3" s="0" t="n">
        <v>160.710525512695</v>
      </c>
      <c r="G3" s="0" t="n">
        <v>31.6043281555176</v>
      </c>
      <c r="H3" s="0" t="n">
        <v>0.0773259252309799</v>
      </c>
      <c r="I3" s="0" t="n">
        <v>0.52521139383316</v>
      </c>
      <c r="J3" s="0" t="n">
        <v>19.2708797454834</v>
      </c>
      <c r="K3" s="0" t="n">
        <v>1.89416670799255</v>
      </c>
      <c r="L3" s="0" t="n">
        <v>0</v>
      </c>
      <c r="M3" s="0" t="n">
        <v>19.0072059631348</v>
      </c>
      <c r="N3" s="0" t="n">
        <v>2.28570508956909</v>
      </c>
      <c r="O3" s="0" t="n">
        <v>0</v>
      </c>
      <c r="P3" s="0" t="n">
        <v>19.7662391662598</v>
      </c>
      <c r="Q3" s="0" t="n">
        <v>1</v>
      </c>
      <c r="R3" s="0" t="n">
        <v>1.93859136104584</v>
      </c>
      <c r="S3" s="0" t="n">
        <v>15.335190773010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6918153762817</v>
      </c>
      <c r="F4" s="0" t="n">
        <v>164.959609985352</v>
      </c>
      <c r="G4" s="0" t="n">
        <v>49.3991928100586</v>
      </c>
      <c r="H4" s="0" t="n">
        <v>0.0509587079286575</v>
      </c>
      <c r="I4" s="0" t="n">
        <v>1.09225726127625</v>
      </c>
      <c r="J4" s="0" t="n">
        <v>43.5653038024902</v>
      </c>
      <c r="K4" s="0" t="n">
        <v>5.33416652679443</v>
      </c>
      <c r="L4" s="0" t="n">
        <v>0</v>
      </c>
      <c r="M4" s="0" t="n">
        <v>42.4199104309082</v>
      </c>
      <c r="N4" s="0" t="n">
        <v>5.56026172637939</v>
      </c>
      <c r="O4" s="0" t="n">
        <v>0</v>
      </c>
      <c r="P4" s="0" t="n">
        <v>44.3379821777344</v>
      </c>
      <c r="Q4" s="0" t="n">
        <v>1</v>
      </c>
      <c r="R4" s="0" t="n">
        <v>8.48346328735352</v>
      </c>
      <c r="S4" s="0" t="n">
        <v>-2.8322968482971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4780130386353</v>
      </c>
      <c r="F5" s="0" t="n">
        <v>334.609680175781</v>
      </c>
      <c r="G5" s="0" t="n">
        <v>100.131446838379</v>
      </c>
      <c r="H5" s="0" t="n">
        <v>0.0529865510761738</v>
      </c>
      <c r="I5" s="0" t="n">
        <v>0.857394278049469</v>
      </c>
      <c r="J5" s="0" t="n">
        <v>50.3759956359863</v>
      </c>
      <c r="K5" s="0" t="n">
        <v>6.17416667938232</v>
      </c>
      <c r="L5" s="0" t="n">
        <v>0</v>
      </c>
      <c r="M5" s="0" t="n">
        <v>49.6134757995606</v>
      </c>
      <c r="N5" s="0" t="n">
        <v>6.35068416595459</v>
      </c>
      <c r="O5" s="0" t="n">
        <v>0</v>
      </c>
      <c r="P5" s="0" t="n">
        <v>51.4413986206055</v>
      </c>
      <c r="Q5" s="0" t="n">
        <v>1</v>
      </c>
      <c r="R5" s="0" t="n">
        <v>10.3554840087891</v>
      </c>
      <c r="S5" s="0" t="n">
        <v>-14.323007583618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3057800531387</v>
      </c>
      <c r="F2" s="0" t="n">
        <v>60.6429100036621</v>
      </c>
      <c r="G2" s="0" t="n">
        <v>17.5078353881836</v>
      </c>
      <c r="H2" s="0" t="n">
        <v>0.0524105168879032</v>
      </c>
      <c r="I2" s="0" t="n">
        <v>1.22690689563751</v>
      </c>
      <c r="J2" s="0" t="n">
        <v>19.7862892150879</v>
      </c>
      <c r="K2" s="0" t="n">
        <v>0.214166671037674</v>
      </c>
      <c r="L2" s="0" t="n">
        <v>0</v>
      </c>
      <c r="M2" s="0" t="n">
        <v>25.4430770874023</v>
      </c>
      <c r="N2" s="0" t="n">
        <v>0.414166659116745</v>
      </c>
      <c r="O2" s="0" t="n">
        <v>3.5527136788005E-015</v>
      </c>
      <c r="P2" s="0" t="n">
        <v>15.0532722473145</v>
      </c>
      <c r="Q2" s="0" t="n">
        <v>1</v>
      </c>
      <c r="R2" s="0" t="n">
        <v>-51.9490242004395</v>
      </c>
      <c r="S2" s="0" t="n">
        <v>36.568824768066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3010201454163</v>
      </c>
      <c r="F3" s="0" t="n">
        <v>77.8575592041016</v>
      </c>
      <c r="G3" s="0" t="n">
        <v>15.4645824432373</v>
      </c>
      <c r="H3" s="0" t="n">
        <v>0.076736681163311</v>
      </c>
      <c r="I3" s="0" t="n">
        <v>0.531464874744415</v>
      </c>
      <c r="J3" s="0" t="n">
        <v>12.8015460968018</v>
      </c>
      <c r="K3" s="0" t="n">
        <v>1.78083336353302</v>
      </c>
      <c r="L3" s="0" t="n">
        <v>0</v>
      </c>
      <c r="M3" s="0" t="n">
        <v>12.6619338989258</v>
      </c>
      <c r="N3" s="0" t="n">
        <v>2.3260715007782</v>
      </c>
      <c r="O3" s="0" t="n">
        <v>0</v>
      </c>
      <c r="P3" s="0" t="n">
        <v>12.9673137664795</v>
      </c>
      <c r="Q3" s="0" t="n">
        <v>1</v>
      </c>
      <c r="R3" s="0" t="n">
        <v>0.560085833072662</v>
      </c>
      <c r="S3" s="0" t="n">
        <v>11.66451454162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4778652191162</v>
      </c>
      <c r="F4" s="0" t="n">
        <v>335.153442382813</v>
      </c>
      <c r="G4" s="0" t="n">
        <v>100.228210449219</v>
      </c>
      <c r="H4" s="0" t="n">
        <v>0.053012203425169</v>
      </c>
      <c r="I4" s="0" t="n">
        <v>0.855117917060852</v>
      </c>
      <c r="J4" s="0" t="n">
        <v>20.0211505889893</v>
      </c>
      <c r="K4" s="0" t="n">
        <v>6.15416669845581</v>
      </c>
      <c r="L4" s="0" t="n">
        <v>0</v>
      </c>
      <c r="M4" s="0" t="n">
        <v>19.7153091430664</v>
      </c>
      <c r="N4" s="0" t="n">
        <v>6.35998058319092</v>
      </c>
      <c r="O4" s="0" t="n">
        <v>0</v>
      </c>
      <c r="P4" s="0" t="n">
        <v>20.3876724243164</v>
      </c>
      <c r="Q4" s="0" t="n">
        <v>1</v>
      </c>
      <c r="R4" s="0" t="n">
        <v>3.26684641838074</v>
      </c>
      <c r="S4" s="0" t="n">
        <v>-0.38940802216529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6698303222656</v>
      </c>
      <c r="F2" s="0" t="n">
        <v>41.7577743530273</v>
      </c>
      <c r="G2" s="0" t="n">
        <v>13.8994722366333</v>
      </c>
      <c r="H2" s="0" t="n">
        <v>0.0470498204231262</v>
      </c>
      <c r="I2" s="0" t="n">
        <v>1.1939582824707</v>
      </c>
      <c r="J2" s="0" t="n">
        <v>10.4234428405762</v>
      </c>
      <c r="K2" s="0" t="n">
        <v>0.194166660308838</v>
      </c>
      <c r="L2" s="0" t="n">
        <v>0</v>
      </c>
      <c r="M2" s="0" t="n">
        <v>11.8327140808105</v>
      </c>
      <c r="N2" s="0" t="n">
        <v>0.414166659116745</v>
      </c>
      <c r="O2" s="0" t="n">
        <v>0</v>
      </c>
      <c r="P2" s="0" t="n">
        <v>9.49335098266602</v>
      </c>
      <c r="Q2" s="0" t="n">
        <v>1</v>
      </c>
      <c r="R2" s="0" t="n">
        <v>-10.6334686279297</v>
      </c>
      <c r="S2" s="0" t="n">
        <v>13.897378921508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4779987335205</v>
      </c>
      <c r="F3" s="0" t="n">
        <v>438.360229492188</v>
      </c>
      <c r="G3" s="0" t="n">
        <v>130.684219360352</v>
      </c>
      <c r="H3" s="0" t="n">
        <v>0.0531340502202511</v>
      </c>
      <c r="I3" s="0" t="n">
        <v>0.849638164043427</v>
      </c>
      <c r="J3" s="0" t="n">
        <v>10.3744878768921</v>
      </c>
      <c r="K3" s="0" t="n">
        <v>6.14083337783814</v>
      </c>
      <c r="L3" s="0" t="n">
        <v>0</v>
      </c>
      <c r="M3" s="0" t="n">
        <v>10.3549957275391</v>
      </c>
      <c r="N3" s="0" t="n">
        <v>6.45527791976929</v>
      </c>
      <c r="O3" s="0" t="n">
        <v>0</v>
      </c>
      <c r="P3" s="0" t="n">
        <v>10.4122953414917</v>
      </c>
      <c r="Q3" s="0" t="n">
        <v>1</v>
      </c>
      <c r="R3" s="0" t="n">
        <v>0.182225927710533</v>
      </c>
      <c r="S3" s="0" t="n">
        <v>9.2359762191772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370166778564</v>
      </c>
      <c r="F2" s="0" t="n">
        <v>36.7162704467773</v>
      </c>
      <c r="G2" s="0" t="n">
        <v>12.6149702072144</v>
      </c>
      <c r="H2" s="0" t="n">
        <v>0.045956201851368</v>
      </c>
      <c r="I2" s="0" t="n">
        <v>1.15870070457459</v>
      </c>
      <c r="J2" s="0" t="n">
        <v>1.53963565826416</v>
      </c>
      <c r="K2" s="0" t="n">
        <v>0.194166660308838</v>
      </c>
      <c r="L2" s="0" t="n">
        <v>0</v>
      </c>
      <c r="M2" s="0" t="n">
        <v>2.35843658447266</v>
      </c>
      <c r="N2" s="0" t="n">
        <v>0.420833319425583</v>
      </c>
      <c r="O2" s="0" t="n">
        <v>4.44089209850063E-016</v>
      </c>
      <c r="P2" s="0" t="n">
        <v>0.965118408203125</v>
      </c>
      <c r="Q2" s="0" t="n">
        <v>1</v>
      </c>
      <c r="R2" s="0" t="n">
        <v>-6.14699172973633</v>
      </c>
      <c r="S2" s="0" t="n">
        <v>3.5519776344299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6899223327637</v>
      </c>
      <c r="F3" s="0" t="n">
        <v>19.4387435913086</v>
      </c>
      <c r="G3" s="0" t="n">
        <v>7.05355834960938</v>
      </c>
      <c r="H3" s="0" t="n">
        <v>0.0441519059240818</v>
      </c>
      <c r="I3" s="0" t="n">
        <v>0.825386881828308</v>
      </c>
      <c r="J3" s="0" t="n">
        <v>2.54907774925232</v>
      </c>
      <c r="K3" s="0" t="n">
        <v>5.42749977111816</v>
      </c>
      <c r="L3" s="0" t="n">
        <v>0</v>
      </c>
      <c r="M3" s="0" t="n">
        <v>3.11183929443359</v>
      </c>
      <c r="N3" s="0" t="n">
        <v>5.53416681289673</v>
      </c>
      <c r="O3" s="0" t="n">
        <v>0</v>
      </c>
      <c r="P3" s="0" t="n">
        <v>1.66511535644531</v>
      </c>
      <c r="Q3" s="0" t="n">
        <v>1</v>
      </c>
      <c r="R3" s="0" t="n">
        <v>-13.5630369186401</v>
      </c>
      <c r="S3" s="0" t="n">
        <v>76.725219726562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4780130386353</v>
      </c>
      <c r="F4" s="0" t="n">
        <v>341.505432128906</v>
      </c>
      <c r="G4" s="0" t="n">
        <v>101.696395874023</v>
      </c>
      <c r="H4" s="0" t="n">
        <v>0.0531776919960976</v>
      </c>
      <c r="I4" s="0" t="n">
        <v>0.848122179508209</v>
      </c>
      <c r="J4" s="0" t="n">
        <v>1.42120909690857</v>
      </c>
      <c r="K4" s="0" t="n">
        <v>6.14083337783814</v>
      </c>
      <c r="L4" s="0" t="n">
        <v>2.22044604925031E-016</v>
      </c>
      <c r="M4" s="0" t="n">
        <v>1.43957138061523</v>
      </c>
      <c r="N4" s="0" t="n">
        <v>6.50750017166138</v>
      </c>
      <c r="O4" s="0" t="n">
        <v>2.22044604925031E-016</v>
      </c>
      <c r="P4" s="0" t="n">
        <v>1.37662887573242</v>
      </c>
      <c r="Q4" s="0" t="n">
        <v>1</v>
      </c>
      <c r="R4" s="0" t="n">
        <v>-0.171661376953125</v>
      </c>
      <c r="S4" s="0" t="n">
        <v>2.4937152862548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7827274799347</v>
      </c>
      <c r="F2" s="0" t="n">
        <v>36.3762855529785</v>
      </c>
      <c r="G2" s="0" t="n">
        <v>12.4719161987305</v>
      </c>
      <c r="H2" s="0" t="n">
        <v>0.0460276491940022</v>
      </c>
      <c r="I2" s="0" t="n">
        <v>1.16706371307373</v>
      </c>
      <c r="J2" s="0" t="n">
        <v>5.0152850151062</v>
      </c>
      <c r="K2" s="0" t="n">
        <v>0.194166660308838</v>
      </c>
      <c r="L2" s="0" t="n">
        <v>0</v>
      </c>
      <c r="M2" s="0" t="n">
        <v>5.77306747436523</v>
      </c>
      <c r="N2" s="0" t="n">
        <v>0.420833319425583</v>
      </c>
      <c r="O2" s="0" t="n">
        <v>0</v>
      </c>
      <c r="P2" s="0" t="n">
        <v>4.48799133300781</v>
      </c>
      <c r="Q2" s="0" t="n">
        <v>1</v>
      </c>
      <c r="R2" s="0" t="n">
        <v>-5.66945362091064</v>
      </c>
      <c r="S2" s="0" t="n">
        <v>6.873886585235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4777555465698</v>
      </c>
      <c r="F3" s="0" t="n">
        <v>104.975700378418</v>
      </c>
      <c r="G3" s="0" t="n">
        <v>31.202938079834</v>
      </c>
      <c r="H3" s="0" t="n">
        <v>0.0532500371336937</v>
      </c>
      <c r="I3" s="0" t="n">
        <v>0.845838665962219</v>
      </c>
      <c r="J3" s="0" t="n">
        <v>4.86261081695557</v>
      </c>
      <c r="K3" s="0" t="n">
        <v>6.14750003814697</v>
      </c>
      <c r="L3" s="0" t="n">
        <v>0</v>
      </c>
      <c r="M3" s="0" t="n">
        <v>4.88758087158203</v>
      </c>
      <c r="N3" s="0" t="n">
        <v>6.50750017166138</v>
      </c>
      <c r="O3" s="0" t="n">
        <v>0</v>
      </c>
      <c r="P3" s="0" t="n">
        <v>4.79793548583984</v>
      </c>
      <c r="Q3" s="0" t="n">
        <v>1</v>
      </c>
      <c r="R3" s="0" t="n">
        <v>-0.249014958739281</v>
      </c>
      <c r="S3" s="0" t="n">
        <v>6.4184002876281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5.808</v>
      </c>
    </row>
    <row r="7" customFormat="false" ht="12.75" hidden="false" customHeight="false" outlineLevel="1" collapsed="false">
      <c r="A7" s="0" t="s">
        <v>146</v>
      </c>
      <c r="B7" s="0" t="n">
        <v>61.255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4.55916666666667</v>
      </c>
    </row>
    <row r="12" customFormat="false" ht="12.75" hidden="false" customHeight="false" outlineLevel="1" collapsed="false">
      <c r="A12" s="0" t="s">
        <v>151</v>
      </c>
      <c r="B12" s="0" t="n">
        <v>151.225833333333</v>
      </c>
    </row>
    <row r="13" customFormat="false" ht="12.75" hidden="false" customHeight="false" outlineLevel="1" collapsed="false">
      <c r="A13" s="0" t="s">
        <v>152</v>
      </c>
      <c r="B13" s="0" t="n">
        <v>4.55861111111111</v>
      </c>
    </row>
    <row r="14" customFormat="false" ht="12.75" hidden="false" customHeight="false" outlineLevel="1" collapsed="false">
      <c r="A14" s="0" t="s">
        <v>153</v>
      </c>
      <c r="B14" s="0" t="n">
        <v>136.736944444444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0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3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1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