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453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49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8:07:52</t>
  </si>
  <si>
    <t xml:space="preserve">SampleName</t>
  </si>
  <si>
    <t xml:space="preserve">CS-135_0049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49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V  </t>
  </si>
  <si>
    <t xml:space="preserve">VB  </t>
  </si>
  <si>
    <t xml:space="preserve">BV E</t>
  </si>
  <si>
    <t xml:space="preserve">V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8:16:27</t>
  </si>
  <si>
    <t xml:space="preserve">ResNewDateTime</t>
  </si>
  <si>
    <t xml:space="preserve">02 September 2019 18:16:27</t>
  </si>
  <si>
    <t xml:space="preserve">ResModBy</t>
  </si>
  <si>
    <t xml:space="preserve">ResModTime</t>
  </si>
  <si>
    <t xml:space="preserve">09/02/19 18:16:28</t>
  </si>
  <si>
    <t xml:space="preserve">ResModDateTime</t>
  </si>
  <si>
    <t xml:space="preserve">02 September 2019 18:16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4407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49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49</v>
      </c>
    </row>
    <row r="22" customFormat="false" ht="12.75" hidden="false" customHeight="false" outlineLevel="1" collapsed="false">
      <c r="A22" s="0" t="s">
        <v>28</v>
      </c>
      <c r="B22" s="0" t="n">
        <v>49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10055.6933479309</v>
      </c>
      <c r="J2" s="0" t="n">
        <v>1752.6111955642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541666666666667</v>
      </c>
      <c r="P2" s="0" t="n">
        <v>8.4987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6083.53309249878</v>
      </c>
      <c r="J3" s="0" t="n">
        <v>943.059043645859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541666666666667</v>
      </c>
      <c r="P3" s="0" t="n">
        <v>8.4987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18.41385269165</v>
      </c>
      <c r="J4" s="0" t="n">
        <v>447.071979045868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541666666666667</v>
      </c>
      <c r="P4" s="0" t="n">
        <v>8.4987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80.600155830383</v>
      </c>
      <c r="J5" s="0" t="n">
        <v>213.145807266235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541666666666667</v>
      </c>
      <c r="P5" s="0" t="n">
        <v>8.4987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00.727038383484</v>
      </c>
      <c r="J6" s="0" t="n">
        <v>142.330368995667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541666666666667</v>
      </c>
      <c r="P6" s="0" t="n">
        <v>8.4987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5.486652374268</v>
      </c>
      <c r="J7" s="0" t="n">
        <v>151.807008743286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541666666666667</v>
      </c>
      <c r="P7" s="0" t="n">
        <v>8.4987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4.904483795166</v>
      </c>
      <c r="J8" s="0" t="n">
        <v>122.162861824036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541666666666667</v>
      </c>
      <c r="P8" s="0" t="n">
        <v>8.4987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1.666030883789</v>
      </c>
      <c r="J9" s="0" t="n">
        <v>43.6143827438355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541666666666667</v>
      </c>
      <c r="P9" s="0" t="n">
        <v>8.4987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51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9103509187698</v>
      </c>
      <c r="L2" s="0" t="n">
        <v>0</v>
      </c>
      <c r="M2" s="0" t="s">
        <v>315</v>
      </c>
      <c r="N2" s="0" t="n">
        <v>143.479248046875</v>
      </c>
      <c r="O2" s="0" t="n">
        <v>31.2185802459717</v>
      </c>
      <c r="P2" s="0" t="n">
        <v>0.0656194984912872</v>
      </c>
      <c r="Q2" s="0" t="n">
        <v>1.06551110744476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79</v>
      </c>
      <c r="Z2" s="0" t="n">
        <v>0.21875</v>
      </c>
      <c r="AA2" s="0" t="n">
        <v>0.432083338499069</v>
      </c>
      <c r="AB2" s="0" t="n">
        <v>0.00666666666666667</v>
      </c>
      <c r="AC2" s="0" t="n">
        <v>62</v>
      </c>
      <c r="AD2" s="0" t="n">
        <v>-1</v>
      </c>
      <c r="AE2" s="0" t="n">
        <v>0.21875</v>
      </c>
      <c r="AF2" s="0" t="n">
        <v>0.144166666666667</v>
      </c>
      <c r="AG2" s="0" t="n">
        <v>51.3657652534064</v>
      </c>
      <c r="AH2" s="0" t="n">
        <v>0.21875</v>
      </c>
      <c r="AI2" s="0" t="n">
        <v>0.143333333333333</v>
      </c>
      <c r="AJ2" s="0" t="n">
        <v>51.54652821649</v>
      </c>
      <c r="AK2" s="0" t="n">
        <v>0.272316025409002</v>
      </c>
      <c r="AL2" s="0" t="n">
        <v>0.0958332939032341</v>
      </c>
      <c r="AM2" s="0" t="n">
        <v>83.429778479204</v>
      </c>
      <c r="AN2" s="0" t="n">
        <v>58.573518090414</v>
      </c>
      <c r="AO2" s="0" t="n">
        <v>94.9837820251971</v>
      </c>
      <c r="AP2" s="0" t="n">
        <v>40.9618712877566</v>
      </c>
      <c r="AQ2" s="0" t="n">
        <v>0.308092154980996</v>
      </c>
      <c r="AR2" s="0" t="n">
        <v>77.5799001508547</v>
      </c>
      <c r="AS2" s="0" t="n">
        <v>0.348501676280446</v>
      </c>
      <c r="AT2" s="0" t="n">
        <v>62.602929216443</v>
      </c>
      <c r="AU2" s="0" t="n">
        <v>0.21875</v>
      </c>
      <c r="AV2" s="0" t="n">
        <v>0.1275</v>
      </c>
      <c r="AW2" s="0" t="n">
        <v>65.1037504477597</v>
      </c>
      <c r="AX2" s="0" t="n">
        <v>0.0350279774480174</v>
      </c>
      <c r="AY2" s="0" t="n">
        <v>-0.139241940820941</v>
      </c>
      <c r="AZ2" s="0" t="n">
        <v>-0.0815093001045262</v>
      </c>
      <c r="BA2" s="0" t="n">
        <v>143.479251861572</v>
      </c>
      <c r="BB2" s="0" t="n">
        <v>0.315569642195235</v>
      </c>
      <c r="BC2" s="0" t="n">
        <v>0.00122695920409882</v>
      </c>
      <c r="BD2" s="0" t="n">
        <v>-5.98432611522912E-006</v>
      </c>
      <c r="BE2" s="0" t="n">
        <v>4.39358021050778E-006</v>
      </c>
      <c r="BF2" s="0" t="n">
        <v>0.716666666666667</v>
      </c>
      <c r="BG2" s="0" t="n">
        <v>177.005816733619</v>
      </c>
      <c r="BH2" s="0" t="n">
        <v>122.211107955495</v>
      </c>
      <c r="BI2" s="0" t="n">
        <v>34.625</v>
      </c>
      <c r="BJ2" s="0" t="n">
        <v>81.1634150039825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875</v>
      </c>
      <c r="BY2" s="0" t="n">
        <v>0.21875</v>
      </c>
      <c r="BZ2" s="0" t="n">
        <v>0.141666666666667</v>
      </c>
      <c r="CA2" s="0" t="n">
        <v>0.708333333333334</v>
      </c>
      <c r="CB2" s="0" t="n">
        <v>0.416666666666668</v>
      </c>
      <c r="CC2" s="0" t="n">
        <v>57.8373287671234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1978539228439</v>
      </c>
      <c r="L3" s="0" t="n">
        <v>0</v>
      </c>
      <c r="M3" s="0" t="s">
        <v>315</v>
      </c>
      <c r="N3" s="0" t="n">
        <v>812.485473632813</v>
      </c>
      <c r="O3" s="0" t="n">
        <v>85.6514739990234</v>
      </c>
      <c r="P3" s="0" t="n">
        <v>0.122669406235218</v>
      </c>
      <c r="Q3" s="0" t="n">
        <v>1.72635054588318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1</v>
      </c>
      <c r="Y3" s="0" t="n">
        <v>105</v>
      </c>
      <c r="Z3" s="0" t="n">
        <v>0.0720833316445351</v>
      </c>
      <c r="AA3" s="0" t="n">
        <v>0.485416680574417</v>
      </c>
      <c r="AB3" s="0" t="n">
        <v>0.00666666666666667</v>
      </c>
      <c r="AC3" s="0" t="n">
        <v>105</v>
      </c>
      <c r="AD3" s="0" t="n">
        <v>-1</v>
      </c>
      <c r="AE3" s="0" t="n">
        <v>0.0720833316445351</v>
      </c>
      <c r="AF3" s="0" t="n">
        <v>0.332000001688798</v>
      </c>
      <c r="AG3" s="0" t="n">
        <v>60.3931159358445</v>
      </c>
      <c r="AH3" s="0" t="n">
        <v>0.0720833316445351</v>
      </c>
      <c r="AI3" s="0" t="n">
        <v>0.330666668355465</v>
      </c>
      <c r="AJ3" s="0" t="n">
        <v>60.9076718689281</v>
      </c>
      <c r="AK3" s="0" t="n">
        <v>0.234089381743607</v>
      </c>
      <c r="AL3" s="0" t="n">
        <v>0.169105578600243</v>
      </c>
      <c r="AM3" s="0" t="n">
        <v>147.069969336493</v>
      </c>
      <c r="AN3" s="0" t="n">
        <v>77.6851156820466</v>
      </c>
      <c r="AO3" s="0" t="n">
        <v>163.18708458367</v>
      </c>
      <c r="AP3" s="0" t="n">
        <v>38.6794883850102</v>
      </c>
      <c r="AQ3" s="0" t="n">
        <v>0.306576267069529</v>
      </c>
      <c r="AR3" s="0" t="n">
        <v>134.910512695025</v>
      </c>
      <c r="AS3" s="0" t="n">
        <v>0.351351990032214</v>
      </c>
      <c r="AT3" s="0" t="n">
        <v>118.156563644553</v>
      </c>
      <c r="AU3" s="0" t="n">
        <v>0.0720833316445351</v>
      </c>
      <c r="AV3" s="0" t="n">
        <v>0.294666668355465</v>
      </c>
      <c r="AW3" s="0" t="n">
        <v>99.4993668501961</v>
      </c>
      <c r="AX3" s="0" t="n">
        <v>0.0753719446109626</v>
      </c>
      <c r="AY3" s="0" t="n">
        <v>-0.436771921231218</v>
      </c>
      <c r="AZ3" s="0" t="n">
        <v>-0.355769947111234</v>
      </c>
      <c r="BA3" s="0" t="n">
        <v>812.485504150389</v>
      </c>
      <c r="BB3" s="0" t="n">
        <v>0.288288252856133</v>
      </c>
      <c r="BC3" s="0" t="n">
        <v>0.00568093003443801</v>
      </c>
      <c r="BD3" s="0" t="n">
        <v>-0.000187018199688818</v>
      </c>
      <c r="BE3" s="0" t="n">
        <v>8.53371467416098E-005</v>
      </c>
      <c r="BF3" s="0" t="n">
        <v>0.65263157792988</v>
      </c>
      <c r="BG3" s="0" t="n">
        <v>59.2493646407078</v>
      </c>
      <c r="BH3" s="0" t="n">
        <v>24.0183639377797</v>
      </c>
      <c r="BI3" s="0" t="n">
        <v>6.75658622587662</v>
      </c>
      <c r="BJ3" s="0" t="n">
        <v>14.6296673662631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5416666666667</v>
      </c>
      <c r="BY3" s="0" t="n">
        <v>0.0720833316445351</v>
      </c>
      <c r="BZ3" s="0" t="n">
        <v>0.326666668355465</v>
      </c>
      <c r="CA3" s="0" t="n">
        <v>0.644736841140403</v>
      </c>
      <c r="CB3" s="0" t="n">
        <v>0.289473682280806</v>
      </c>
      <c r="CC3" s="0" t="n">
        <v>8.79606280814177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2237521409988</v>
      </c>
      <c r="L4" s="0" t="n">
        <v>0</v>
      </c>
      <c r="M4" s="0" t="s">
        <v>315</v>
      </c>
      <c r="N4" s="0" t="n">
        <v>63.3535385131836</v>
      </c>
      <c r="O4" s="0" t="n">
        <v>17.5685119628906</v>
      </c>
      <c r="P4" s="0" t="n">
        <v>0.0540709868073463</v>
      </c>
      <c r="Q4" s="0" t="n">
        <v>1.28508806228638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1</v>
      </c>
      <c r="Y4" s="0" t="n">
        <v>74</v>
      </c>
      <c r="Z4" s="0" t="n">
        <v>0.205416664481163</v>
      </c>
      <c r="AA4" s="0" t="n">
        <v>0.412083327770233</v>
      </c>
      <c r="AB4" s="0" t="n">
        <v>0.00666666666666667</v>
      </c>
      <c r="AC4" s="0" t="n">
        <v>54</v>
      </c>
      <c r="AD4" s="0" t="n">
        <v>-1</v>
      </c>
      <c r="AE4" s="0" t="n">
        <v>0.205416664481163</v>
      </c>
      <c r="AF4" s="0" t="n">
        <v>0.1562962984818</v>
      </c>
      <c r="AG4" s="0" t="n">
        <v>21.3843213319762</v>
      </c>
      <c r="AH4" s="0" t="n">
        <v>0.205416664481163</v>
      </c>
      <c r="AI4" s="0" t="n">
        <v>0.1562962984818</v>
      </c>
      <c r="AJ4" s="0" t="n">
        <v>21.4886550823985</v>
      </c>
      <c r="AK4" s="0" t="n">
        <v>0.287700619357875</v>
      </c>
      <c r="AL4" s="0" t="n">
        <v>0.072913916950092</v>
      </c>
      <c r="AM4" s="0" t="n">
        <v>41.4145418176325</v>
      </c>
      <c r="AN4" s="0" t="n">
        <v>22.4869469233898</v>
      </c>
      <c r="AO4" s="0" t="n">
        <v>47.9956171042961</v>
      </c>
      <c r="AP4" s="0" t="n">
        <v>18.8761711640709</v>
      </c>
      <c r="AQ4" s="0" t="n">
        <v>0.308601710908754</v>
      </c>
      <c r="AR4" s="0" t="n">
        <v>33.9415757469472</v>
      </c>
      <c r="AS4" s="0" t="n">
        <v>0.348699007614653</v>
      </c>
      <c r="AT4" s="0" t="n">
        <v>27.9173536155081</v>
      </c>
      <c r="AU4" s="0" t="n">
        <v>0.295046296296296</v>
      </c>
      <c r="AV4" s="0" t="n">
        <v>0.0518518518518518</v>
      </c>
      <c r="AW4" s="0" t="n">
        <v>29.3136863640666</v>
      </c>
      <c r="AX4" s="0" t="n">
        <v>0.031496528291564</v>
      </c>
      <c r="AY4" s="0" t="n">
        <v>-0.822060823673957</v>
      </c>
      <c r="AZ4" s="0" t="n">
        <v>0.504410361284689</v>
      </c>
      <c r="BA4" s="0" t="n">
        <v>63.3535385131835</v>
      </c>
      <c r="BB4" s="0" t="n">
        <v>0.312766646668194</v>
      </c>
      <c r="BC4" s="0" t="n">
        <v>0.000992031294421294</v>
      </c>
      <c r="BD4" s="0" t="n">
        <v>-2.56857357714075E-005</v>
      </c>
      <c r="BE4" s="0" t="n">
        <v>3.44878166349183E-006</v>
      </c>
      <c r="BF4" s="0" t="n">
        <v>0.651234565146871</v>
      </c>
      <c r="BG4" s="0" t="n">
        <v>318.697538010076</v>
      </c>
      <c r="BH4" s="0" t="n">
        <v>108.373277362878</v>
      </c>
      <c r="BI4" s="0" t="n">
        <v>218.203044595026</v>
      </c>
      <c r="BJ4" s="0" t="n">
        <v>98.608759439522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5416666666667</v>
      </c>
      <c r="BY4" s="0" t="n">
        <v>0.205416664481163</v>
      </c>
      <c r="BZ4" s="0" t="n">
        <v>0.154074076259578</v>
      </c>
      <c r="CA4" s="0" t="n">
        <v>0.641975306056246</v>
      </c>
      <c r="CB4" s="0" t="n">
        <v>0.283950612112492</v>
      </c>
      <c r="CC4" s="0" t="n">
        <v>38.9834072877124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7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6170265674591</v>
      </c>
      <c r="L5" s="0" t="n">
        <v>0</v>
      </c>
      <c r="M5" s="0" t="s">
        <v>315</v>
      </c>
      <c r="N5" s="0" t="n">
        <v>41.7741775512695</v>
      </c>
      <c r="O5" s="0" t="n">
        <v>13.9699773788452</v>
      </c>
      <c r="P5" s="0" t="n">
        <v>0.0468866266310215</v>
      </c>
      <c r="Q5" s="0" t="n">
        <v>1.22276270389557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9</v>
      </c>
      <c r="Y5" s="0" t="n">
        <v>71</v>
      </c>
      <c r="Z5" s="0" t="n">
        <v>0.192083328962326</v>
      </c>
      <c r="AA5" s="0" t="n">
        <v>0.412083327770233</v>
      </c>
      <c r="AB5" s="0" t="n">
        <v>0.00666666666666667</v>
      </c>
      <c r="AC5" s="0" t="n">
        <v>53</v>
      </c>
      <c r="AD5" s="0" t="n">
        <v>-1</v>
      </c>
      <c r="AE5" s="0" t="n">
        <v>0.192083328962326</v>
      </c>
      <c r="AF5" s="0" t="n">
        <v>0.1725925969636</v>
      </c>
      <c r="AG5" s="0" t="n">
        <v>12.1217007760451</v>
      </c>
      <c r="AH5" s="0" t="n">
        <v>0.192083328962326</v>
      </c>
      <c r="AI5" s="0" t="n">
        <v>0.1725925969636</v>
      </c>
      <c r="AJ5" s="0" t="n">
        <v>12.2042086284902</v>
      </c>
      <c r="AK5" s="0" t="n">
        <v>0.294386683730725</v>
      </c>
      <c r="AL5" s="0" t="n">
        <v>0.0656871706396428</v>
      </c>
      <c r="AM5" s="0" t="n">
        <v>29.8018881354418</v>
      </c>
      <c r="AN5" s="0" t="n">
        <v>11.8456580113523</v>
      </c>
      <c r="AO5" s="0" t="n">
        <v>32.6386757406116</v>
      </c>
      <c r="AP5" s="0" t="n">
        <v>11.1491687628373</v>
      </c>
      <c r="AQ5" s="0" t="n">
        <v>0.308794697076523</v>
      </c>
      <c r="AR5" s="0" t="n">
        <v>19.9855084449825</v>
      </c>
      <c r="AS5" s="0" t="n">
        <v>0.348777541693597</v>
      </c>
      <c r="AT5" s="0" t="n">
        <v>18.3092423547168</v>
      </c>
      <c r="AU5" s="0" t="n">
        <v>0.303935185185185</v>
      </c>
      <c r="AV5" s="0" t="n">
        <v>0.0451851851851852</v>
      </c>
      <c r="AW5" s="0" t="n">
        <v>18.3922975618759</v>
      </c>
      <c r="AX5" s="0" t="n">
        <v>0.0278895340283403</v>
      </c>
      <c r="AY5" s="0" t="n">
        <v>-1.44938350165792</v>
      </c>
      <c r="AZ5" s="0" t="n">
        <v>2.64096520253136</v>
      </c>
      <c r="BA5" s="0" t="n">
        <v>41.7741775512695</v>
      </c>
      <c r="BB5" s="0" t="n">
        <v>0.318673725547472</v>
      </c>
      <c r="BC5" s="0" t="n">
        <v>0.000777826108317951</v>
      </c>
      <c r="BD5" s="0" t="n">
        <v>-3.14417773617029E-005</v>
      </c>
      <c r="BE5" s="0" t="n">
        <v>3.41285984548317E-006</v>
      </c>
      <c r="BF5" s="0" t="n">
        <v>0.647222217395902</v>
      </c>
      <c r="BG5" s="0" t="n">
        <v>392.67970440484</v>
      </c>
      <c r="BH5" s="0" t="n">
        <v>88.8741102621186</v>
      </c>
      <c r="BI5" s="0" t="n">
        <v>287.340746712074</v>
      </c>
      <c r="BJ5" s="0" t="n">
        <v>130.559957127068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5416666666667</v>
      </c>
      <c r="BY5" s="0" t="n">
        <v>0.192083328962326</v>
      </c>
      <c r="BZ5" s="0" t="n">
        <v>0.170370374741378</v>
      </c>
      <c r="CA5" s="0" t="n">
        <v>0.638888884335757</v>
      </c>
      <c r="CB5" s="0" t="n">
        <v>0.277777768671513</v>
      </c>
      <c r="CC5" s="0" t="n">
        <v>31.3679208036142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38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6705157756805</v>
      </c>
      <c r="L6" s="0" t="n">
        <v>0</v>
      </c>
      <c r="M6" s="0" t="s">
        <v>315</v>
      </c>
      <c r="N6" s="0" t="n">
        <v>37.156867980957</v>
      </c>
      <c r="O6" s="0" t="n">
        <v>12.7064228057861</v>
      </c>
      <c r="P6" s="0" t="n">
        <v>0.0461163520812988</v>
      </c>
      <c r="Q6" s="0" t="n">
        <v>1.19385743141174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8</v>
      </c>
      <c r="Y6" s="0" t="n">
        <v>71</v>
      </c>
      <c r="Z6" s="0" t="n">
        <v>0.185416668653488</v>
      </c>
      <c r="AA6" s="0" t="n">
        <v>0.425416678190231</v>
      </c>
      <c r="AB6" s="0" t="n">
        <v>0.00666666666666667</v>
      </c>
      <c r="AC6" s="0" t="n">
        <v>54</v>
      </c>
      <c r="AD6" s="0" t="n">
        <v>-1</v>
      </c>
      <c r="AE6" s="0" t="n">
        <v>0.185416668653488</v>
      </c>
      <c r="AF6" s="0" t="n">
        <v>0.179999998013178</v>
      </c>
      <c r="AG6" s="0" t="n">
        <v>3.06530199113847</v>
      </c>
      <c r="AH6" s="0" t="n">
        <v>0.185416668653488</v>
      </c>
      <c r="AI6" s="0" t="n">
        <v>0.179999998013178</v>
      </c>
      <c r="AJ6" s="0" t="n">
        <v>3.14022421186854</v>
      </c>
      <c r="AK6" s="0" t="n">
        <v>0.295043110438606</v>
      </c>
      <c r="AL6" s="0" t="n">
        <v>0.0651372882180418</v>
      </c>
      <c r="AM6" s="0" t="n">
        <v>19.3987140060885</v>
      </c>
      <c r="AN6" s="0" t="n">
        <v>2.69317135579135</v>
      </c>
      <c r="AO6" s="0" t="n">
        <v>21.5699879180702</v>
      </c>
      <c r="AP6" s="0" t="n">
        <v>2.31294668049338</v>
      </c>
      <c r="AQ6" s="0" t="n">
        <v>0.308819898572229</v>
      </c>
      <c r="AR6" s="0" t="n">
        <v>9.96208607369911</v>
      </c>
      <c r="AS6" s="0" t="n">
        <v>0.34884651738537</v>
      </c>
      <c r="AT6" s="0" t="n">
        <v>8.83290032849914</v>
      </c>
      <c r="AU6" s="0" t="n">
        <v>0.304675925925926</v>
      </c>
      <c r="AV6" s="0" t="n">
        <v>0.0444444444444444</v>
      </c>
      <c r="AW6" s="0" t="n">
        <v>8.75939076662348</v>
      </c>
      <c r="AX6" s="0" t="n">
        <v>0.0274551308958112</v>
      </c>
      <c r="AY6" s="0" t="n">
        <v>-1.55090530368546</v>
      </c>
      <c r="AZ6" s="0" t="n">
        <v>3.38603287103043</v>
      </c>
      <c r="BA6" s="0" t="n">
        <v>37.156867980957</v>
      </c>
      <c r="BB6" s="0" t="n">
        <v>0.319923926759861</v>
      </c>
      <c r="BC6" s="0" t="n">
        <v>0.000753784212506128</v>
      </c>
      <c r="BD6" s="0" t="n">
        <v>-3.20963640242705E-005</v>
      </c>
      <c r="BE6" s="0" t="n">
        <v>3.62848409781575E-006</v>
      </c>
      <c r="BF6" s="0" t="n">
        <v>0.642857144884512</v>
      </c>
      <c r="BG6" s="0" t="n">
        <v>399.337613952595</v>
      </c>
      <c r="BH6" s="0" t="n">
        <v>81.7098837053881</v>
      </c>
      <c r="BI6" s="0" t="n">
        <v>296.998588476563</v>
      </c>
      <c r="BJ6" s="0" t="n">
        <v>135.783314661312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5416666666667</v>
      </c>
      <c r="BY6" s="0" t="n">
        <v>0.257268518518519</v>
      </c>
      <c r="BZ6" s="0" t="n">
        <v>0.105185185185185</v>
      </c>
      <c r="CA6" s="0" t="n">
        <v>0.771739130434783</v>
      </c>
      <c r="CB6" s="0" t="n">
        <v>0.543478260869565</v>
      </c>
      <c r="CC6" s="0" t="n">
        <v>129.165939775486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44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7062487602234</v>
      </c>
      <c r="L7" s="0" t="n">
        <v>0</v>
      </c>
      <c r="M7" s="0" t="s">
        <v>315</v>
      </c>
      <c r="N7" s="0" t="n">
        <v>36.7715835571289</v>
      </c>
      <c r="O7" s="0" t="n">
        <v>12.5602579116821</v>
      </c>
      <c r="P7" s="0" t="n">
        <v>0.0461554937064648</v>
      </c>
      <c r="Q7" s="0" t="n">
        <v>1.19397807121277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8</v>
      </c>
      <c r="Y7" s="0" t="n">
        <v>71</v>
      </c>
      <c r="Z7" s="0" t="n">
        <v>0.185416668653488</v>
      </c>
      <c r="AA7" s="0" t="n">
        <v>0.425416678190231</v>
      </c>
      <c r="AB7" s="0" t="n">
        <v>0.00666666666666667</v>
      </c>
      <c r="AC7" s="0" t="n">
        <v>54</v>
      </c>
      <c r="AD7" s="0" t="n">
        <v>-1</v>
      </c>
      <c r="AE7" s="0" t="n">
        <v>0.185416668653488</v>
      </c>
      <c r="AF7" s="0" t="n">
        <v>0.180740738753919</v>
      </c>
      <c r="AG7" s="0" t="n">
        <v>6.44026754863835</v>
      </c>
      <c r="AH7" s="0" t="n">
        <v>0.185416668653488</v>
      </c>
      <c r="AI7" s="0" t="n">
        <v>0.180740738753919</v>
      </c>
      <c r="AJ7" s="0" t="n">
        <v>6.51415910821716</v>
      </c>
      <c r="AK7" s="0" t="n">
        <v>0.295138476721805</v>
      </c>
      <c r="AL7" s="0" t="n">
        <v>0.0654222237063469</v>
      </c>
      <c r="AM7" s="0" t="n">
        <v>22.6107559282385</v>
      </c>
      <c r="AN7" s="0" t="n">
        <v>6.06094139095148</v>
      </c>
      <c r="AO7" s="0" t="n">
        <v>24.5873709530178</v>
      </c>
      <c r="AP7" s="0" t="n">
        <v>5.70972928394812</v>
      </c>
      <c r="AQ7" s="0" t="n">
        <v>0.308834033169476</v>
      </c>
      <c r="AR7" s="0" t="n">
        <v>13.1608925857701</v>
      </c>
      <c r="AS7" s="0" t="n">
        <v>0.348875481273805</v>
      </c>
      <c r="AT7" s="0" t="n">
        <v>12.2948382020465</v>
      </c>
      <c r="AU7" s="0" t="n">
        <v>0.305416666666667</v>
      </c>
      <c r="AV7" s="0" t="n">
        <v>0.0444444444444444</v>
      </c>
      <c r="AW7" s="0" t="n">
        <v>12.0560260766281</v>
      </c>
      <c r="AX7" s="0" t="n">
        <v>0.0273031785637178</v>
      </c>
      <c r="AY7" s="0" t="n">
        <v>-1.54198531575272</v>
      </c>
      <c r="AZ7" s="0" t="n">
        <v>3.43155428788841</v>
      </c>
      <c r="BA7" s="0" t="n">
        <v>36.7715835571289</v>
      </c>
      <c r="BB7" s="0" t="n">
        <v>0.320437557927369</v>
      </c>
      <c r="BC7" s="0" t="n">
        <v>0.000745463559682257</v>
      </c>
      <c r="BD7" s="0" t="n">
        <v>-3.138483618461E-005</v>
      </c>
      <c r="BE7" s="0" t="n">
        <v>3.57411710049695E-006</v>
      </c>
      <c r="BF7" s="0" t="n">
        <v>0.645502647567559</v>
      </c>
      <c r="BG7" s="0" t="n">
        <v>395.866693372746</v>
      </c>
      <c r="BH7" s="0" t="n">
        <v>81.0415029978992</v>
      </c>
      <c r="BI7" s="0" t="n">
        <v>296.998588476563</v>
      </c>
      <c r="BJ7" s="0" t="n">
        <v>137.740104391182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5416666666667</v>
      </c>
      <c r="BY7" s="0" t="n">
        <v>0.260972222222222</v>
      </c>
      <c r="BZ7" s="0" t="n">
        <v>0.102222222222222</v>
      </c>
      <c r="CA7" s="0" t="n">
        <v>0.793103448275862</v>
      </c>
      <c r="CB7" s="0" t="n">
        <v>0.586206896551725</v>
      </c>
      <c r="CC7" s="0" t="n">
        <v>142.967676390172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6802035570145</v>
      </c>
      <c r="L8" s="0" t="n">
        <v>0</v>
      </c>
      <c r="M8" s="0" t="s">
        <v>315</v>
      </c>
      <c r="N8" s="0" t="n">
        <v>1533.26989746094</v>
      </c>
      <c r="O8" s="0" t="n">
        <v>147.374740600586</v>
      </c>
      <c r="P8" s="0" t="n">
        <v>0.141378656029701</v>
      </c>
      <c r="Q8" s="0" t="n">
        <v>1.99078238010407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5</v>
      </c>
      <c r="Z8" s="0" t="n">
        <v>0.00541666662320495</v>
      </c>
      <c r="AA8" s="0" t="n">
        <v>0.505416691303253</v>
      </c>
      <c r="AB8" s="0" t="n">
        <v>0.00666666666666667</v>
      </c>
      <c r="AC8" s="0" t="n">
        <v>120</v>
      </c>
      <c r="AD8" s="0" t="n">
        <v>-1</v>
      </c>
      <c r="AE8" s="0" t="n">
        <v>0.0320833333333333</v>
      </c>
      <c r="AF8" s="0" t="n">
        <v>0.396666666666667</v>
      </c>
      <c r="AG8" s="0" t="n">
        <v>47.0608869529097</v>
      </c>
      <c r="AH8" s="0" t="n">
        <v>0.0320833333333333</v>
      </c>
      <c r="AI8" s="0" t="n">
        <v>0.395</v>
      </c>
      <c r="AJ8" s="0" t="n">
        <v>47.9279515265541</v>
      </c>
      <c r="AK8" s="0" t="n">
        <v>0.244326333369388</v>
      </c>
      <c r="AL8" s="0" t="n">
        <v>0.189279958521186</v>
      </c>
      <c r="AM8" s="0" t="n">
        <v>201.336680683227</v>
      </c>
      <c r="AN8" s="0" t="n">
        <v>62.2497400424188</v>
      </c>
      <c r="AO8" s="0" t="n">
        <v>205.503822644096</v>
      </c>
      <c r="AP8" s="0" t="n">
        <v>15.7750863123731</v>
      </c>
      <c r="AQ8" s="0" t="n">
        <v>0.311341384384423</v>
      </c>
      <c r="AR8" s="0" t="n">
        <v>163.042901929787</v>
      </c>
      <c r="AS8" s="0" t="n">
        <v>0.377889465499987</v>
      </c>
      <c r="AT8" s="0" t="n">
        <v>124.9756882829</v>
      </c>
      <c r="AU8" s="0" t="n">
        <v>0.0320833333333333</v>
      </c>
      <c r="AV8" s="0" t="n">
        <v>0.353333333333333</v>
      </c>
      <c r="AW8" s="0" t="n">
        <v>112.957794549887</v>
      </c>
      <c r="AX8" s="0" t="n">
        <v>0.0927183827817717</v>
      </c>
      <c r="AY8" s="0" t="n">
        <v>-0.629965248196818</v>
      </c>
      <c r="AZ8" s="0" t="n">
        <v>-0.203349655975699</v>
      </c>
      <c r="BA8" s="0" t="n">
        <v>1533.26988220215</v>
      </c>
      <c r="BB8" s="0" t="n">
        <v>0.286788074422234</v>
      </c>
      <c r="BC8" s="0" t="n">
        <v>0.00859669850566713</v>
      </c>
      <c r="BD8" s="0" t="n">
        <v>-0.000502127649417331</v>
      </c>
      <c r="BE8" s="0" t="n">
        <v>0.000206681480172645</v>
      </c>
      <c r="BF8" s="0" t="n">
        <v>0.658333333333334</v>
      </c>
      <c r="BG8" s="0" t="n">
        <v>49.2498461094624</v>
      </c>
      <c r="BH8" s="0" t="n">
        <v>17.5219628292493</v>
      </c>
      <c r="BI8" s="0" t="n">
        <v>4.89367026188145</v>
      </c>
      <c r="BJ8" s="0" t="n">
        <v>9.56732396472826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2083333333333</v>
      </c>
      <c r="BY8" s="0" t="n">
        <v>0.0320833333333333</v>
      </c>
      <c r="BZ8" s="0" t="n">
        <v>0.39</v>
      </c>
      <c r="CA8" s="0" t="n">
        <v>0.65</v>
      </c>
      <c r="CB8" s="0" t="n">
        <v>0.300000000000001</v>
      </c>
      <c r="CC8" s="0" t="n">
        <v>6.59659098380253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4340443611145</v>
      </c>
      <c r="L9" s="0" t="n">
        <v>0</v>
      </c>
      <c r="M9" s="0" t="s">
        <v>315</v>
      </c>
      <c r="N9" s="0" t="n">
        <v>1518.90966796875</v>
      </c>
      <c r="O9" s="0" t="n">
        <v>171.825164794922</v>
      </c>
      <c r="P9" s="0" t="n">
        <v>0.123131647706032</v>
      </c>
      <c r="Q9" s="0" t="n">
        <v>1.57624745368958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541666662320495</v>
      </c>
      <c r="AA9" s="0" t="n">
        <v>0.518750011920929</v>
      </c>
      <c r="AB9" s="0" t="n">
        <v>0.00666666666666667</v>
      </c>
      <c r="AC9" s="0" t="n">
        <v>113</v>
      </c>
      <c r="AD9" s="0" t="n">
        <v>-1</v>
      </c>
      <c r="AE9" s="0" t="n">
        <v>0.0320833333333333</v>
      </c>
      <c r="AF9" s="0" t="n">
        <v>0.413333333333333</v>
      </c>
      <c r="AG9" s="0" t="n">
        <v>-10.3594336024575</v>
      </c>
      <c r="AH9" s="0" t="n">
        <v>0.0320833333333333</v>
      </c>
      <c r="AI9" s="0" t="n">
        <v>0.411666666666667</v>
      </c>
      <c r="AJ9" s="0" t="n">
        <v>-9.34044963313337</v>
      </c>
      <c r="AK9" s="0" t="n">
        <v>0.2706571360446</v>
      </c>
      <c r="AL9" s="0" t="n">
        <v>0.167714551816915</v>
      </c>
      <c r="AM9" s="0" t="n">
        <v>176.110268751431</v>
      </c>
      <c r="AN9" s="0" t="n">
        <v>-4.63039328512593</v>
      </c>
      <c r="AO9" s="0" t="n">
        <v>174.714855333265</v>
      </c>
      <c r="AP9" s="0" t="n">
        <v>-34.2466612767599</v>
      </c>
      <c r="AQ9" s="0" t="n">
        <v>0.316537483601695</v>
      </c>
      <c r="AR9" s="0" t="n">
        <v>107.911302599626</v>
      </c>
      <c r="AS9" s="0" t="n">
        <v>0.379995196022084</v>
      </c>
      <c r="AT9" s="0" t="n">
        <v>95.4808603187241</v>
      </c>
      <c r="AU9" s="0" t="n">
        <v>0.292083333333333</v>
      </c>
      <c r="AV9" s="0" t="n">
        <v>0.1</v>
      </c>
      <c r="AW9" s="0" t="n">
        <v>67.083348066173</v>
      </c>
      <c r="AX9" s="0" t="n">
        <v>0.0899441531533756</v>
      </c>
      <c r="AY9" s="0" t="n">
        <v>-0.847434341894888</v>
      </c>
      <c r="AZ9" s="0" t="n">
        <v>0.306400788488276</v>
      </c>
      <c r="BA9" s="0" t="n">
        <v>1518.90964508056</v>
      </c>
      <c r="BB9" s="0" t="n">
        <v>0.307378103574634</v>
      </c>
      <c r="BC9" s="0" t="n">
        <v>0.00808995068647789</v>
      </c>
      <c r="BD9" s="0" t="n">
        <v>-0.000616630313896069</v>
      </c>
      <c r="BE9" s="0" t="n">
        <v>0.000216395011299757</v>
      </c>
      <c r="BF9" s="0" t="n">
        <v>0.656914893617022</v>
      </c>
      <c r="BG9" s="0" t="n">
        <v>67.8680026925784</v>
      </c>
      <c r="BH9" s="0" t="n">
        <v>17.4592556988163</v>
      </c>
      <c r="BI9" s="0" t="n">
        <v>66.0992211805555</v>
      </c>
      <c r="BJ9" s="0" t="n">
        <v>11.678847278397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5416666666667</v>
      </c>
      <c r="BY9" s="0" t="n">
        <v>0.0320833333333333</v>
      </c>
      <c r="BZ9" s="0" t="n">
        <v>0.403333333333333</v>
      </c>
      <c r="CA9" s="0" t="n">
        <v>0.643617021276596</v>
      </c>
      <c r="CB9" s="0" t="n">
        <v>0.287234042553192</v>
      </c>
      <c r="CC9" s="0" t="n">
        <v>6.46393911085416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622228622437</v>
      </c>
      <c r="L10" s="0" t="n">
        <v>0</v>
      </c>
      <c r="M10" s="0" t="s">
        <v>315</v>
      </c>
      <c r="N10" s="0" t="n">
        <v>88.4262084960938</v>
      </c>
      <c r="O10" s="0" t="n">
        <v>11.069034576416</v>
      </c>
      <c r="P10" s="0" t="n">
        <v>0.105200454592705</v>
      </c>
      <c r="Q10" s="0" t="n">
        <v>0.664039015769959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8</v>
      </c>
      <c r="Z10" s="0" t="n">
        <v>1.29875004291534</v>
      </c>
      <c r="AA10" s="0" t="n">
        <v>1.6120833158493</v>
      </c>
      <c r="AB10" s="0" t="n">
        <v>0.00666666666666667</v>
      </c>
      <c r="AC10" s="0" t="n">
        <v>90</v>
      </c>
      <c r="AD10" s="0" t="n">
        <v>-1</v>
      </c>
      <c r="AE10" s="0" t="n">
        <v>1.29875004291534</v>
      </c>
      <c r="AF10" s="0" t="n">
        <v>0.298666623751322</v>
      </c>
      <c r="AG10" s="0" t="n">
        <v>17.1601052127991</v>
      </c>
      <c r="AH10" s="0" t="n">
        <v>1.29875004291534</v>
      </c>
      <c r="AI10" s="0" t="n">
        <v>0.298666623751322</v>
      </c>
      <c r="AJ10" s="0" t="n">
        <v>17.2254029401897</v>
      </c>
      <c r="AK10" s="0" t="n">
        <v>1.4086498053048</v>
      </c>
      <c r="AL10" s="0" t="n">
        <v>0.197757698312018</v>
      </c>
      <c r="AM10" s="0" t="n">
        <v>29.5055521340975</v>
      </c>
      <c r="AN10" s="0" t="n">
        <v>17.249349365665</v>
      </c>
      <c r="AO10" s="0" t="n">
        <v>43.6474741428338</v>
      </c>
      <c r="AP10" s="0" t="n">
        <v>15.2702901948294</v>
      </c>
      <c r="AQ10" s="0" t="n">
        <v>1.44334721506851</v>
      </c>
      <c r="AR10" s="0" t="n">
        <v>24.635838236929</v>
      </c>
      <c r="AS10" s="0" t="n">
        <v>1.59076098538137</v>
      </c>
      <c r="AT10" s="0" t="n">
        <v>18.4375580021771</v>
      </c>
      <c r="AU10" s="0" t="n">
        <v>1.42808333333333</v>
      </c>
      <c r="AV10" s="0" t="n">
        <v>0.12</v>
      </c>
      <c r="AW10" s="0" t="n">
        <v>22.1227324944869</v>
      </c>
      <c r="AX10" s="0" t="n">
        <v>0.0627191663705823</v>
      </c>
      <c r="AY10" s="0" t="n">
        <v>-0.268010344160939</v>
      </c>
      <c r="AZ10" s="0" t="n">
        <v>-0.413643935908167</v>
      </c>
      <c r="BA10" s="0" t="n">
        <v>88.4262084960934</v>
      </c>
      <c r="BB10" s="0" t="n">
        <v>1.48178970860993</v>
      </c>
      <c r="BC10" s="0" t="n">
        <v>0.00393369383022078</v>
      </c>
      <c r="BD10" s="0" t="n">
        <v>-6.61229754980071E-005</v>
      </c>
      <c r="BE10" s="0" t="n">
        <v>4.00211370466244E-005</v>
      </c>
      <c r="BF10" s="0" t="n">
        <v>0.896000101966887</v>
      </c>
      <c r="BG10" s="0" t="n">
        <v>878.568116293387</v>
      </c>
      <c r="BH10" s="0" t="n">
        <v>601.85084803646</v>
      </c>
      <c r="BI10" s="0" t="n">
        <v>826.170199893905</v>
      </c>
      <c r="BJ10" s="0" t="n">
        <v>558.177843856001</v>
      </c>
      <c r="BK10" s="0" t="n">
        <v>6.23798466080639</v>
      </c>
      <c r="BL10" s="0" t="n">
        <v>4.53585024495865</v>
      </c>
      <c r="BM10" s="0" t="n">
        <v>3.24233053997887</v>
      </c>
      <c r="BN10" s="0" t="n">
        <v>3.25612769121282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32142752444543</v>
      </c>
      <c r="BT10" s="0" t="n">
        <v>4.55378886349969</v>
      </c>
      <c r="BU10" s="0" t="n">
        <v>-1</v>
      </c>
      <c r="BV10" s="0" t="n">
        <v>-1</v>
      </c>
      <c r="BW10" s="0" t="n">
        <v>-1</v>
      </c>
      <c r="BX10" s="0" t="n">
        <v>1.46541666666667</v>
      </c>
      <c r="BY10" s="0" t="n">
        <v>1.29875004291534</v>
      </c>
      <c r="BZ10" s="0" t="n">
        <v>0.295999957084656</v>
      </c>
      <c r="CA10" s="0" t="n">
        <v>0.88800009990695</v>
      </c>
      <c r="CB10" s="0" t="n">
        <v>0.776000199813899</v>
      </c>
      <c r="CC10" s="0" t="n">
        <v>402.597027340401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627926826477</v>
      </c>
      <c r="L11" s="0" t="n">
        <v>0</v>
      </c>
      <c r="M11" s="0" t="s">
        <v>315</v>
      </c>
      <c r="N11" s="0" t="n">
        <v>774.751159667969</v>
      </c>
      <c r="O11" s="0" t="n">
        <v>35.9900588989258</v>
      </c>
      <c r="P11" s="0" t="n">
        <v>0.263146102428436</v>
      </c>
      <c r="Q11" s="0" t="n">
        <v>3.86776328086853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3</v>
      </c>
      <c r="Z11" s="0" t="n">
        <v>0.838750004768372</v>
      </c>
      <c r="AA11" s="0" t="n">
        <v>1.6112699508667</v>
      </c>
      <c r="AB11" s="0" t="n">
        <v>0.00666666666666667</v>
      </c>
      <c r="AC11" s="0" t="n">
        <v>128</v>
      </c>
      <c r="AD11" s="0" t="n">
        <v>-1</v>
      </c>
      <c r="AE11" s="0" t="n">
        <v>1.13041666666667</v>
      </c>
      <c r="AF11" s="0" t="n">
        <v>0.480853284200033</v>
      </c>
      <c r="AG11" s="0" t="n">
        <v>15.0940108434816</v>
      </c>
      <c r="AH11" s="0" t="n">
        <v>1.13208333333333</v>
      </c>
      <c r="AI11" s="0" t="n">
        <v>0.479186617533366</v>
      </c>
      <c r="AJ11" s="0" t="n">
        <v>15.3077612228032</v>
      </c>
      <c r="AK11" s="0" t="n">
        <v>1.3741619477925</v>
      </c>
      <c r="AL11" s="0" t="n">
        <v>0.229449851435926</v>
      </c>
      <c r="AM11" s="0" t="n">
        <v>53.543843380192</v>
      </c>
      <c r="AN11" s="0" t="n">
        <v>8.95992845876754</v>
      </c>
      <c r="AO11" s="0" t="n">
        <v>82.9822237134086</v>
      </c>
      <c r="AP11" s="0" t="n">
        <v>20.4420908735104</v>
      </c>
      <c r="AQ11" s="0" t="n">
        <v>1.44334272545191</v>
      </c>
      <c r="AR11" s="0" t="n">
        <v>42.4427728310541</v>
      </c>
      <c r="AS11" s="0" t="n">
        <v>1.58676347911363</v>
      </c>
      <c r="AT11" s="0" t="n">
        <v>28.1146806868242</v>
      </c>
      <c r="AU11" s="0" t="n">
        <v>1.36375</v>
      </c>
      <c r="AV11" s="0" t="n">
        <v>0.216666666666667</v>
      </c>
      <c r="AW11" s="0" t="n">
        <v>31.3390396719251</v>
      </c>
      <c r="AX11" s="0" t="n">
        <v>0.17173118458249</v>
      </c>
      <c r="AY11" s="0" t="n">
        <v>-0.302753824449361</v>
      </c>
      <c r="AZ11" s="0" t="n">
        <v>-0.911801214528819</v>
      </c>
      <c r="BA11" s="0" t="n">
        <v>777.16274261475</v>
      </c>
      <c r="BB11" s="0" t="n">
        <v>1.3031591413376</v>
      </c>
      <c r="BC11" s="0" t="n">
        <v>0.0294915997581053</v>
      </c>
      <c r="BD11" s="0" t="n">
        <v>-0.00153333530316316</v>
      </c>
      <c r="BE11" s="0" t="n">
        <v>0.00181622019928768</v>
      </c>
      <c r="BF11" s="0" t="n">
        <v>0.718779926300052</v>
      </c>
      <c r="BG11" s="0" t="n">
        <v>652.62946007153</v>
      </c>
      <c r="BH11" s="0" t="n">
        <v>232.18656613184</v>
      </c>
      <c r="BI11" s="0" t="n">
        <v>253.424042381656</v>
      </c>
      <c r="BJ11" s="0" t="n">
        <v>57.5833037739844</v>
      </c>
      <c r="BK11" s="0" t="n">
        <v>5.39477823568525</v>
      </c>
      <c r="BL11" s="0" t="n">
        <v>3.21781069358901</v>
      </c>
      <c r="BM11" s="0" t="n">
        <v>2.32830833055471</v>
      </c>
      <c r="BN11" s="0" t="n">
        <v>2.33821602557835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2167277308376</v>
      </c>
      <c r="BT11" s="0" t="n">
        <v>4.35353446062945</v>
      </c>
      <c r="BU11" s="0" t="n">
        <v>-1</v>
      </c>
      <c r="BV11" s="0" t="n">
        <v>-1</v>
      </c>
      <c r="BW11" s="0" t="n">
        <v>-1</v>
      </c>
      <c r="BX11" s="0" t="n">
        <v>1.46541666666667</v>
      </c>
      <c r="BY11" s="0" t="n">
        <v>1.15208333333333</v>
      </c>
      <c r="BZ11" s="0" t="n">
        <v>0.459186617533366</v>
      </c>
      <c r="CA11" s="0" t="n">
        <v>0.732744602446864</v>
      </c>
      <c r="CB11" s="0" t="n">
        <v>0.465489204893728</v>
      </c>
      <c r="CC11" s="0" t="n">
        <v>124.974388090949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632933616638</v>
      </c>
      <c r="L12" s="0" t="n">
        <v>0</v>
      </c>
      <c r="M12" s="0" t="s">
        <v>315</v>
      </c>
      <c r="N12" s="0" t="n">
        <v>1238.09545898438</v>
      </c>
      <c r="O12" s="0" t="n">
        <v>52.5548439025879</v>
      </c>
      <c r="P12" s="0" t="n">
        <v>0.286845207214355</v>
      </c>
      <c r="Q12" s="0" t="n">
        <v>4.33509206771851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3</v>
      </c>
      <c r="Z12" s="0" t="n">
        <v>0.805416643619537</v>
      </c>
      <c r="AA12" s="0" t="n">
        <v>1.61031198501587</v>
      </c>
      <c r="AB12" s="0" t="n">
        <v>0.00666666666666667</v>
      </c>
      <c r="AC12" s="0" t="n">
        <v>133</v>
      </c>
      <c r="AD12" s="0" t="n">
        <v>-1</v>
      </c>
      <c r="AE12" s="0" t="n">
        <v>1.12708333333333</v>
      </c>
      <c r="AF12" s="0" t="n">
        <v>0.483228651682536</v>
      </c>
      <c r="AG12" s="0" t="n">
        <v>6.58460712403699</v>
      </c>
      <c r="AH12" s="0" t="n">
        <v>1.13041666666667</v>
      </c>
      <c r="AI12" s="0" t="n">
        <v>0.479895318349203</v>
      </c>
      <c r="AJ12" s="0" t="n">
        <v>6.89695597132362</v>
      </c>
      <c r="AK12" s="0" t="n">
        <v>1.36829650812779</v>
      </c>
      <c r="AL12" s="0" t="n">
        <v>0.234349934051134</v>
      </c>
      <c r="AM12" s="0" t="n">
        <v>62.4897751310505</v>
      </c>
      <c r="AN12" s="0" t="n">
        <v>-3.81437802900643</v>
      </c>
      <c r="AO12" s="0" t="n">
        <v>104.970920786132</v>
      </c>
      <c r="AP12" s="0" t="n">
        <v>15.7511698054973</v>
      </c>
      <c r="AQ12" s="0" t="n">
        <v>1.44337206238375</v>
      </c>
      <c r="AR12" s="0" t="n">
        <v>46.9627049906126</v>
      </c>
      <c r="AS12" s="0" t="n">
        <v>1.58583567594378</v>
      </c>
      <c r="AT12" s="0" t="n">
        <v>26.7538415989779</v>
      </c>
      <c r="AU12" s="0" t="n">
        <v>1.35375</v>
      </c>
      <c r="AV12" s="0" t="n">
        <v>0.226666666666667</v>
      </c>
      <c r="AW12" s="0" t="n">
        <v>30.3231195178209</v>
      </c>
      <c r="AX12" s="0" t="n">
        <v>0.177431705015456</v>
      </c>
      <c r="AY12" s="0" t="n">
        <v>-0.260726998590525</v>
      </c>
      <c r="AZ12" s="0" t="n">
        <v>-0.930176726850479</v>
      </c>
      <c r="BA12" s="0" t="n">
        <v>1244.58808898926</v>
      </c>
      <c r="BB12" s="0" t="n">
        <v>1.28745296746998</v>
      </c>
      <c r="BC12" s="0" t="n">
        <v>0.0314820099446918</v>
      </c>
      <c r="BD12" s="0" t="n">
        <v>-0.00145639668876707</v>
      </c>
      <c r="BE12" s="0" t="n">
        <v>0.00205143692984933</v>
      </c>
      <c r="BF12" s="0" t="n">
        <v>0.716261669177917</v>
      </c>
      <c r="BG12" s="0" t="n">
        <v>625.622795612195</v>
      </c>
      <c r="BH12" s="0" t="n">
        <v>229.909495574777</v>
      </c>
      <c r="BI12" s="0" t="n">
        <v>231.556353603481</v>
      </c>
      <c r="BJ12" s="0" t="n">
        <v>52.6502325092728</v>
      </c>
      <c r="BK12" s="0" t="n">
        <v>5.58113900626109</v>
      </c>
      <c r="BL12" s="0" t="n">
        <v>3.12858706733862</v>
      </c>
      <c r="BM12" s="0" t="n">
        <v>4.03572535332368</v>
      </c>
      <c r="BN12" s="0" t="n">
        <v>4.05289865269953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3276618653523</v>
      </c>
      <c r="BT12" s="0" t="n">
        <v>4.25837093310558</v>
      </c>
      <c r="BU12" s="0" t="n">
        <v>-1</v>
      </c>
      <c r="BV12" s="0" t="n">
        <v>-1</v>
      </c>
      <c r="BW12" s="0" t="n">
        <v>-1</v>
      </c>
      <c r="BX12" s="0" t="n">
        <v>1.46541666666667</v>
      </c>
      <c r="BY12" s="0" t="n">
        <v>1.14875</v>
      </c>
      <c r="BZ12" s="0" t="n">
        <v>0.461561985015869</v>
      </c>
      <c r="CA12" s="0" t="n">
        <v>0.728782081604007</v>
      </c>
      <c r="CB12" s="0" t="n">
        <v>0.457564163208014</v>
      </c>
      <c r="CC12" s="0" t="n">
        <v>122.35172038921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31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9971809387207</v>
      </c>
      <c r="L13" s="0" t="n">
        <v>0</v>
      </c>
      <c r="M13" s="0" t="s">
        <v>315</v>
      </c>
      <c r="N13" s="0" t="n">
        <v>67.507698059082</v>
      </c>
      <c r="O13" s="0" t="n">
        <v>13.6591777801514</v>
      </c>
      <c r="P13" s="0" t="n">
        <v>0.0776601135730743</v>
      </c>
      <c r="Q13" s="0" t="n">
        <v>0.556634187698364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92</v>
      </c>
      <c r="Y13" s="0" t="n">
        <v>351</v>
      </c>
      <c r="Z13" s="0" t="n">
        <v>1.95208334922791</v>
      </c>
      <c r="AA13" s="0" t="n">
        <v>2.31708335876465</v>
      </c>
      <c r="AB13" s="0" t="n">
        <v>0.00666666666666667</v>
      </c>
      <c r="AC13" s="0" t="n">
        <v>70</v>
      </c>
      <c r="AD13" s="0" t="n">
        <v>-1</v>
      </c>
      <c r="AE13" s="0" t="n">
        <v>2.04541666666667</v>
      </c>
      <c r="AF13" s="0" t="n">
        <v>0.171428571428571</v>
      </c>
      <c r="AG13" s="0" t="n">
        <v>14.6476684415881</v>
      </c>
      <c r="AH13" s="0" t="n">
        <v>2.04541666666667</v>
      </c>
      <c r="AI13" s="0" t="n">
        <v>0.167619047619048</v>
      </c>
      <c r="AJ13" s="0" t="n">
        <v>14.7287143771879</v>
      </c>
      <c r="AK13" s="0" t="n">
        <v>2.05110757789477</v>
      </c>
      <c r="AL13" s="0" t="n">
        <v>0.134859975131201</v>
      </c>
      <c r="AM13" s="0" t="n">
        <v>31.5635474878667</v>
      </c>
      <c r="AN13" s="0" t="n">
        <v>14.0167810841982</v>
      </c>
      <c r="AO13" s="0" t="n">
        <v>29.2048224227547</v>
      </c>
      <c r="AP13" s="0" t="n">
        <v>14.1202436670431</v>
      </c>
      <c r="AQ13" s="0" t="n">
        <v>2.06973311284529</v>
      </c>
      <c r="AR13" s="0" t="n">
        <v>20.7399747049499</v>
      </c>
      <c r="AS13" s="0" t="n">
        <v>2.13517088422148</v>
      </c>
      <c r="AT13" s="0" t="n">
        <v>23.0043150412413</v>
      </c>
      <c r="AU13" s="0" t="n">
        <v>2.06922619047619</v>
      </c>
      <c r="AV13" s="0" t="n">
        <v>0.079047619047619</v>
      </c>
      <c r="AW13" s="0" t="n">
        <v>20.8071595471709</v>
      </c>
      <c r="AX13" s="0" t="n">
        <v>0.0359305773242055</v>
      </c>
      <c r="AY13" s="0" t="n">
        <v>0.822688831430115</v>
      </c>
      <c r="AZ13" s="0" t="n">
        <v>1.14822363704163</v>
      </c>
      <c r="BA13" s="0" t="n">
        <v>67.5230026245117</v>
      </c>
      <c r="BB13" s="0" t="n">
        <v>2.11600192141647</v>
      </c>
      <c r="BC13" s="0" t="n">
        <v>0.00129100638685071</v>
      </c>
      <c r="BD13" s="0" t="n">
        <v>3.81617417041479E-005</v>
      </c>
      <c r="BE13" s="0" t="n">
        <v>6.91383392750506E-006</v>
      </c>
      <c r="BF13" s="0" t="n">
        <v>1.57142857142855</v>
      </c>
      <c r="BG13" s="0" t="n">
        <v>3875.03161792847</v>
      </c>
      <c r="BH13" s="0" t="n">
        <v>3747.09768337675</v>
      </c>
      <c r="BI13" s="0" t="n">
        <v>3905.29276107064</v>
      </c>
      <c r="BJ13" s="0" t="n">
        <v>3468.19673166803</v>
      </c>
      <c r="BK13" s="0" t="n">
        <v>17.1097586386516</v>
      </c>
      <c r="BL13" s="0" t="n">
        <v>13.5592438632152</v>
      </c>
      <c r="BM13" s="0" t="n">
        <v>15.955294993109</v>
      </c>
      <c r="BN13" s="0" t="n">
        <v>16.0231898654201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3717386967782</v>
      </c>
      <c r="BT13" s="0" t="n">
        <v>6.51605711428174</v>
      </c>
      <c r="BU13" s="0" t="n">
        <v>-1</v>
      </c>
      <c r="BV13" s="0" t="n">
        <v>-1</v>
      </c>
      <c r="BW13" s="0" t="n">
        <v>-1</v>
      </c>
      <c r="BX13" s="0" t="n">
        <v>2.09875</v>
      </c>
      <c r="BY13" s="0" t="n">
        <v>2.05017857142857</v>
      </c>
      <c r="BZ13" s="0" t="n">
        <v>0.145714285714285</v>
      </c>
      <c r="CA13" s="0" t="n">
        <v>1.49999999999997</v>
      </c>
      <c r="CB13" s="0" t="n">
        <v>1.99999999999995</v>
      </c>
      <c r="CC13" s="0" t="n">
        <v>2661.76584971947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33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9980440139771</v>
      </c>
      <c r="L14" s="0" t="n">
        <v>0</v>
      </c>
      <c r="M14" s="0" t="s">
        <v>315</v>
      </c>
      <c r="N14" s="0" t="n">
        <v>137.969039916992</v>
      </c>
      <c r="O14" s="0" t="n">
        <v>27.6368541717529</v>
      </c>
      <c r="P14" s="0" t="n">
        <v>0.0782424733042717</v>
      </c>
      <c r="Q14" s="0" t="n">
        <v>0.563288331031799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91</v>
      </c>
      <c r="Y14" s="0" t="n">
        <v>351</v>
      </c>
      <c r="Z14" s="0" t="n">
        <v>1.93875002861023</v>
      </c>
      <c r="AA14" s="0" t="n">
        <v>2.28926277160645</v>
      </c>
      <c r="AB14" s="0" t="n">
        <v>0.00666666666666667</v>
      </c>
      <c r="AC14" s="0" t="n">
        <v>71</v>
      </c>
      <c r="AD14" s="0" t="n">
        <v>-1</v>
      </c>
      <c r="AE14" s="0" t="n">
        <v>2.04446428571429</v>
      </c>
      <c r="AF14" s="0" t="n">
        <v>0.177142857142857</v>
      </c>
      <c r="AG14" s="0" t="n">
        <v>21.9398967672218</v>
      </c>
      <c r="AH14" s="0" t="n">
        <v>2.04541666666667</v>
      </c>
      <c r="AI14" s="0" t="n">
        <v>0.172380952380952</v>
      </c>
      <c r="AJ14" s="0" t="n">
        <v>22.1038941596206</v>
      </c>
      <c r="AK14" s="0" t="n">
        <v>2.0507985259187</v>
      </c>
      <c r="AL14" s="0" t="n">
        <v>0.136078243791148</v>
      </c>
      <c r="AM14" s="0" t="n">
        <v>56.135600276006</v>
      </c>
      <c r="AN14" s="0" t="n">
        <v>20.6090391100665</v>
      </c>
      <c r="AO14" s="0" t="n">
        <v>51.3687408451904</v>
      </c>
      <c r="AP14" s="0" t="n">
        <v>20.9728797695672</v>
      </c>
      <c r="AQ14" s="0" t="n">
        <v>2.06998091762101</v>
      </c>
      <c r="AR14" s="0" t="n">
        <v>34.5152167971276</v>
      </c>
      <c r="AS14" s="0" t="n">
        <v>2.13523806719309</v>
      </c>
      <c r="AT14" s="0" t="n">
        <v>38.9992968551558</v>
      </c>
      <c r="AU14" s="0" t="n">
        <v>2.06922619047619</v>
      </c>
      <c r="AV14" s="0" t="n">
        <v>0.0800000000000001</v>
      </c>
      <c r="AW14" s="0" t="n">
        <v>34.4036985895264</v>
      </c>
      <c r="AX14" s="0" t="n">
        <v>0.035945109898083</v>
      </c>
      <c r="AY14" s="0" t="n">
        <v>0.639132176209511</v>
      </c>
      <c r="AZ14" s="0" t="n">
        <v>0.688077519484764</v>
      </c>
      <c r="BA14" s="0" t="n">
        <v>138.05046081543</v>
      </c>
      <c r="BB14" s="0" t="n">
        <v>2.1156880845442</v>
      </c>
      <c r="BC14" s="0" t="n">
        <v>0.00129205092558526</v>
      </c>
      <c r="BD14" s="0" t="n">
        <v>2.96831597446333E-005</v>
      </c>
      <c r="BE14" s="0" t="n">
        <v>6.1568603624859E-006</v>
      </c>
      <c r="BF14" s="0" t="n">
        <v>1.6160714285714</v>
      </c>
      <c r="BG14" s="0" t="n">
        <v>3805.95815925867</v>
      </c>
      <c r="BH14" s="0" t="n">
        <v>3509.24861086271</v>
      </c>
      <c r="BI14" s="0" t="n">
        <v>3812.86307128906</v>
      </c>
      <c r="BJ14" s="0" t="n">
        <v>3464.36505128831</v>
      </c>
      <c r="BK14" s="0" t="n">
        <v>15.3567253265049</v>
      </c>
      <c r="BL14" s="0" t="n">
        <v>13.8550273199</v>
      </c>
      <c r="BM14" s="0" t="n">
        <v>10.0834869799844</v>
      </c>
      <c r="BN14" s="0" t="n">
        <v>10.1263954352183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2.6816974550556</v>
      </c>
      <c r="BT14" s="0" t="n">
        <v>6.58032375370272</v>
      </c>
      <c r="BU14" s="0" t="n">
        <v>-1</v>
      </c>
      <c r="BV14" s="0" t="n">
        <v>-1</v>
      </c>
      <c r="BW14" s="0" t="n">
        <v>-1</v>
      </c>
      <c r="BX14" s="0" t="n">
        <v>2.09875</v>
      </c>
      <c r="BY14" s="0" t="n">
        <v>2.05017857142857</v>
      </c>
      <c r="BZ14" s="0" t="n">
        <v>0.148571428571429</v>
      </c>
      <c r="CA14" s="0" t="n">
        <v>1.52941176470586</v>
      </c>
      <c r="CB14" s="0" t="n">
        <v>2.05882352941171</v>
      </c>
      <c r="CC14" s="0" t="n">
        <v>2514.85684993686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9993886947632</v>
      </c>
      <c r="L15" s="0" t="n">
        <v>0</v>
      </c>
      <c r="M15" s="0" t="s">
        <v>315</v>
      </c>
      <c r="N15" s="0" t="n">
        <v>732.895751953125</v>
      </c>
      <c r="O15" s="0" t="n">
        <v>141.638977050781</v>
      </c>
      <c r="P15" s="0" t="n">
        <v>0.0803679153323174</v>
      </c>
      <c r="Q15" s="0" t="n">
        <v>0.565023422241211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89</v>
      </c>
      <c r="Y15" s="0" t="n">
        <v>344</v>
      </c>
      <c r="Z15" s="0" t="n">
        <v>1.92541670799255</v>
      </c>
      <c r="AA15" s="0" t="n">
        <v>2.28399896621704</v>
      </c>
      <c r="AB15" s="0" t="n">
        <v>0.00666666666666667</v>
      </c>
      <c r="AC15" s="0" t="n">
        <v>66</v>
      </c>
      <c r="AD15" s="0" t="n">
        <v>-1</v>
      </c>
      <c r="AE15" s="0" t="n">
        <v>2.0435119047619</v>
      </c>
      <c r="AF15" s="0" t="n">
        <v>0.2</v>
      </c>
      <c r="AG15" s="0" t="n">
        <v>54.1422921489966</v>
      </c>
      <c r="AH15" s="0" t="n">
        <v>2.0435119047619</v>
      </c>
      <c r="AI15" s="0" t="n">
        <v>0.192380952380953</v>
      </c>
      <c r="AJ15" s="0" t="n">
        <v>54.9830825509942</v>
      </c>
      <c r="AK15" s="0" t="n">
        <v>2.05006995084532</v>
      </c>
      <c r="AL15" s="0" t="n">
        <v>0.139344001346872</v>
      </c>
      <c r="AM15" s="0" t="n">
        <v>229.348786962862</v>
      </c>
      <c r="AN15" s="0" t="n">
        <v>46.7986888978639</v>
      </c>
      <c r="AO15" s="0" t="n">
        <v>204.603378210187</v>
      </c>
      <c r="AP15" s="0" t="n">
        <v>50.1701088031618</v>
      </c>
      <c r="AQ15" s="0" t="n">
        <v>2.06980486043991</v>
      </c>
      <c r="AR15" s="0" t="n">
        <v>119.04027304878</v>
      </c>
      <c r="AS15" s="0" t="n">
        <v>2.13555393104193</v>
      </c>
      <c r="AT15" s="0" t="n">
        <v>143.132069877608</v>
      </c>
      <c r="AU15" s="0" t="n">
        <v>2.06922619047619</v>
      </c>
      <c r="AV15" s="0" t="n">
        <v>0.0819047619047622</v>
      </c>
      <c r="AW15" s="0" t="n">
        <v>118.042362700808</v>
      </c>
      <c r="AX15" s="0" t="n">
        <v>0.0382079825965694</v>
      </c>
      <c r="AY15" s="0" t="n">
        <v>0.53919015247942</v>
      </c>
      <c r="AZ15" s="0" t="n">
        <v>0.772432424857577</v>
      </c>
      <c r="BA15" s="0" t="n">
        <v>733.319282531737</v>
      </c>
      <c r="BB15" s="0" t="n">
        <v>2.11631056561983</v>
      </c>
      <c r="BC15" s="0" t="n">
        <v>0.00145984993409975</v>
      </c>
      <c r="BD15" s="0" t="n">
        <v>3.00749056619462E-005</v>
      </c>
      <c r="BE15" s="0" t="n">
        <v>8.03966399045425E-006</v>
      </c>
      <c r="BF15" s="0" t="n">
        <v>1.7413793103448</v>
      </c>
      <c r="BG15" s="0" t="n">
        <v>3629.65081272726</v>
      </c>
      <c r="BH15" s="0" t="n">
        <v>2752.9697265625</v>
      </c>
      <c r="BI15" s="0" t="n">
        <v>3637.58272458295</v>
      </c>
      <c r="BJ15" s="0" t="n">
        <v>3067.96630635606</v>
      </c>
      <c r="BK15" s="0" t="n">
        <v>3.39106136488464</v>
      </c>
      <c r="BL15" s="0" t="n">
        <v>2.31843882626114</v>
      </c>
      <c r="BM15" s="0" t="n">
        <v>2.4127029682751</v>
      </c>
      <c r="BN15" s="0" t="n">
        <v>2.4229697894167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92185772324322</v>
      </c>
      <c r="BT15" s="0" t="n">
        <v>1.43210588350259</v>
      </c>
      <c r="BU15" s="0" t="n">
        <v>-1</v>
      </c>
      <c r="BV15" s="0" t="n">
        <v>-1</v>
      </c>
      <c r="BW15" s="0" t="n">
        <v>-1</v>
      </c>
      <c r="BX15" s="0" t="n">
        <v>2.09875</v>
      </c>
      <c r="BY15" s="0" t="n">
        <v>2.04922619047619</v>
      </c>
      <c r="BZ15" s="0" t="n">
        <v>0.157142857142857</v>
      </c>
      <c r="CA15" s="0" t="n">
        <v>1.58653846153844</v>
      </c>
      <c r="CB15" s="0" t="n">
        <v>2.17307692307687</v>
      </c>
      <c r="CC15" s="0" t="n">
        <v>2172.95896145478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34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9995675086975</v>
      </c>
      <c r="L16" s="0" t="n">
        <v>0</v>
      </c>
      <c r="M16" s="0" t="s">
        <v>315</v>
      </c>
      <c r="N16" s="0" t="n">
        <v>259.796051025391</v>
      </c>
      <c r="O16" s="0" t="n">
        <v>50.7028961181641</v>
      </c>
      <c r="P16" s="0" t="n">
        <v>0.079778715968132</v>
      </c>
      <c r="Q16" s="0" t="n">
        <v>0.564746201038361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90</v>
      </c>
      <c r="Y16" s="0" t="n">
        <v>352</v>
      </c>
      <c r="Z16" s="0" t="n">
        <v>1.93208336830139</v>
      </c>
      <c r="AA16" s="0" t="n">
        <v>2.28353786468506</v>
      </c>
      <c r="AB16" s="0" t="n">
        <v>0.00666666666666667</v>
      </c>
      <c r="AC16" s="0" t="n">
        <v>73</v>
      </c>
      <c r="AD16" s="0" t="n">
        <v>-1</v>
      </c>
      <c r="AE16" s="0" t="n">
        <v>2.04351190476191</v>
      </c>
      <c r="AF16" s="0" t="n">
        <v>0.196190476190476</v>
      </c>
      <c r="AG16" s="0" t="n">
        <v>27.0178103596707</v>
      </c>
      <c r="AH16" s="0" t="n">
        <v>2.04446428571429</v>
      </c>
      <c r="AI16" s="0" t="n">
        <v>0.187619047619048</v>
      </c>
      <c r="AJ16" s="0" t="n">
        <v>27.3187271490555</v>
      </c>
      <c r="AK16" s="0" t="n">
        <v>2.05031738334505</v>
      </c>
      <c r="AL16" s="0" t="n">
        <v>0.138481755135997</v>
      </c>
      <c r="AM16" s="0" t="n">
        <v>89.751573762715</v>
      </c>
      <c r="AN16" s="0" t="n">
        <v>24.3954385879142</v>
      </c>
      <c r="AO16" s="0" t="n">
        <v>80.8930941313761</v>
      </c>
      <c r="AP16" s="0" t="n">
        <v>25.5838865422379</v>
      </c>
      <c r="AQ16" s="0" t="n">
        <v>2.0698868540462</v>
      </c>
      <c r="AR16" s="0" t="n">
        <v>50.1609758262166</v>
      </c>
      <c r="AS16" s="0" t="n">
        <v>2.13560682736006</v>
      </c>
      <c r="AT16" s="0" t="n">
        <v>58.6989868568373</v>
      </c>
      <c r="AU16" s="0" t="n">
        <v>2.06922619047619</v>
      </c>
      <c r="AV16" s="0" t="n">
        <v>0.0809523809523811</v>
      </c>
      <c r="AW16" s="0" t="n">
        <v>49.8874863529185</v>
      </c>
      <c r="AX16" s="0" t="n">
        <v>0.0375975582781295</v>
      </c>
      <c r="AY16" s="0" t="n">
        <v>0.561615529912213</v>
      </c>
      <c r="AZ16" s="0" t="n">
        <v>0.752529173108332</v>
      </c>
      <c r="BA16" s="0" t="n">
        <v>259.98306274414</v>
      </c>
      <c r="BB16" s="0" t="n">
        <v>2.11619149755958</v>
      </c>
      <c r="BC16" s="0" t="n">
        <v>0.00141357638847735</v>
      </c>
      <c r="BD16" s="0" t="n">
        <v>2.98481921635636E-005</v>
      </c>
      <c r="BE16" s="0" t="n">
        <v>7.49829706189536E-006</v>
      </c>
      <c r="BF16" s="0" t="n">
        <v>1.72807017543856</v>
      </c>
      <c r="BG16" s="0" t="n">
        <v>3674.99102278153</v>
      </c>
      <c r="BH16" s="0" t="n">
        <v>2860.91914745515</v>
      </c>
      <c r="BI16" s="0" t="n">
        <v>3723.67637799523</v>
      </c>
      <c r="BJ16" s="0" t="n">
        <v>3168.03993816513</v>
      </c>
      <c r="BK16" s="0" t="n">
        <v>3.76954255752361</v>
      </c>
      <c r="BL16" s="0" t="n">
        <v>3.20160337560036</v>
      </c>
      <c r="BM16" s="0" t="n">
        <v>3.70554452965045</v>
      </c>
      <c r="BN16" s="0" t="n">
        <v>3.72131280424471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3.16199412994791</v>
      </c>
      <c r="BT16" s="0" t="n">
        <v>1.43222263813579</v>
      </c>
      <c r="BU16" s="0" t="n">
        <v>-1</v>
      </c>
      <c r="BV16" s="0" t="n">
        <v>-1</v>
      </c>
      <c r="BW16" s="0" t="n">
        <v>-1</v>
      </c>
      <c r="BX16" s="0" t="n">
        <v>2.09875</v>
      </c>
      <c r="BY16" s="0" t="n">
        <v>2.04922619047619</v>
      </c>
      <c r="BZ16" s="0" t="n">
        <v>0.155238095238095</v>
      </c>
      <c r="CA16" s="0" t="n">
        <v>1.56730769230765</v>
      </c>
      <c r="CB16" s="0" t="n">
        <v>2.1346153846153</v>
      </c>
      <c r="CC16" s="0" t="n">
        <v>2251.91263895168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9999346733093</v>
      </c>
      <c r="L17" s="0" t="n">
        <v>0</v>
      </c>
      <c r="M17" s="0" t="s">
        <v>315</v>
      </c>
      <c r="N17" s="0" t="n">
        <v>494.254364013672</v>
      </c>
      <c r="O17" s="0" t="n">
        <v>95.3019638061523</v>
      </c>
      <c r="P17" s="0" t="n">
        <v>0.0805055797100067</v>
      </c>
      <c r="Q17" s="0" t="n">
        <v>0.565518856048584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90</v>
      </c>
      <c r="Y17" s="0" t="n">
        <v>344</v>
      </c>
      <c r="Z17" s="0" t="n">
        <v>1.93208336830139</v>
      </c>
      <c r="AA17" s="0" t="n">
        <v>2.2828483581543</v>
      </c>
      <c r="AB17" s="0" t="n">
        <v>0.00666666666666667</v>
      </c>
      <c r="AC17" s="0" t="n">
        <v>65</v>
      </c>
      <c r="AD17" s="0" t="n">
        <v>-1</v>
      </c>
      <c r="AE17" s="0" t="n">
        <v>2.04291666666667</v>
      </c>
      <c r="AF17" s="0" t="n">
        <v>0.205833333333334</v>
      </c>
      <c r="AG17" s="0" t="n">
        <v>47.0015136522254</v>
      </c>
      <c r="AH17" s="0" t="n">
        <v>2.04375</v>
      </c>
      <c r="AI17" s="0" t="n">
        <v>0.195833333333333</v>
      </c>
      <c r="AJ17" s="0" t="n">
        <v>47.5672117255769</v>
      </c>
      <c r="AK17" s="0" t="n">
        <v>2.05006172061412</v>
      </c>
      <c r="AL17" s="0" t="n">
        <v>0.13956372270152</v>
      </c>
      <c r="AM17" s="0" t="n">
        <v>164.937630118459</v>
      </c>
      <c r="AN17" s="0" t="n">
        <v>41.9638643914632</v>
      </c>
      <c r="AO17" s="0" t="n">
        <v>148.220815461599</v>
      </c>
      <c r="AP17" s="0" t="n">
        <v>44.5127151845172</v>
      </c>
      <c r="AQ17" s="0" t="n">
        <v>2.06964308712133</v>
      </c>
      <c r="AR17" s="0" t="n">
        <v>90.1895832137943</v>
      </c>
      <c r="AS17" s="0" t="n">
        <v>2.13559319921796</v>
      </c>
      <c r="AT17" s="0" t="n">
        <v>107.030375065566</v>
      </c>
      <c r="AU17" s="0" t="n">
        <v>2.06875</v>
      </c>
      <c r="AV17" s="0" t="n">
        <v>0.0825</v>
      </c>
      <c r="AW17" s="0" t="n">
        <v>89.9945672269339</v>
      </c>
      <c r="AX17" s="0" t="n">
        <v>0.0383780002726059</v>
      </c>
      <c r="AY17" s="0" t="n">
        <v>0.533342547208726</v>
      </c>
      <c r="AZ17" s="0" t="n">
        <v>0.778894476423598</v>
      </c>
      <c r="BA17" s="0" t="n">
        <v>494.775009155273</v>
      </c>
      <c r="BB17" s="0" t="n">
        <v>2.11639897154564</v>
      </c>
      <c r="BC17" s="0" t="n">
        <v>0.00147287090492414</v>
      </c>
      <c r="BD17" s="0" t="n">
        <v>3.01476354837484E-005</v>
      </c>
      <c r="BE17" s="0" t="n">
        <v>8.1977398295862E-006</v>
      </c>
      <c r="BF17" s="0" t="n">
        <v>1.780303030303</v>
      </c>
      <c r="BG17" s="0" t="n">
        <v>3618.23116872574</v>
      </c>
      <c r="BH17" s="0" t="n">
        <v>2599.1420323231</v>
      </c>
      <c r="BI17" s="0" t="n">
        <v>3585.28171258035</v>
      </c>
      <c r="BJ17" s="0" t="n">
        <v>3041.09789376969</v>
      </c>
      <c r="BK17" s="0" t="n">
        <v>3.43463895900004</v>
      </c>
      <c r="BL17" s="0" t="n">
        <v>2.30714485649405</v>
      </c>
      <c r="BM17" s="0" t="n">
        <v>2.48896106039913</v>
      </c>
      <c r="BN17" s="0" t="n">
        <v>2.4995523840604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93527910445444</v>
      </c>
      <c r="BT17" s="0" t="n">
        <v>1.43219202015733</v>
      </c>
      <c r="BU17" s="0" t="n">
        <v>-1</v>
      </c>
      <c r="BV17" s="0" t="n">
        <v>-1</v>
      </c>
      <c r="BW17" s="0" t="n">
        <v>-1</v>
      </c>
      <c r="BX17" s="0" t="n">
        <v>2.09875</v>
      </c>
      <c r="BY17" s="0" t="n">
        <v>2.04875</v>
      </c>
      <c r="BZ17" s="0" t="n">
        <v>0.158333333333333</v>
      </c>
      <c r="CA17" s="0" t="n">
        <v>1.5833333333333</v>
      </c>
      <c r="CB17" s="0" t="n">
        <v>2.16666666666659</v>
      </c>
      <c r="CC17" s="0" t="n">
        <v>2144.42149983115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9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2.51564764976501</v>
      </c>
      <c r="L18" s="0" t="n">
        <v>0</v>
      </c>
      <c r="M18" s="0" t="s">
        <v>321</v>
      </c>
      <c r="N18" s="0" t="n">
        <v>284.597442626953</v>
      </c>
      <c r="O18" s="0" t="n">
        <v>22.8081359863281</v>
      </c>
      <c r="P18" s="0" t="n">
        <v>0.201575383543968</v>
      </c>
      <c r="Q18" s="0" t="n">
        <v>1.19647204875946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343</v>
      </c>
      <c r="Y18" s="0" t="n">
        <v>402</v>
      </c>
      <c r="Z18" s="0" t="n">
        <v>2.28541660308838</v>
      </c>
      <c r="AA18" s="0" t="n">
        <v>2.6742787361145</v>
      </c>
      <c r="AB18" s="0" t="n">
        <v>0.00666666666666667</v>
      </c>
      <c r="AC18" s="0" t="n">
        <v>70</v>
      </c>
      <c r="AD18" s="0" t="n">
        <v>-1</v>
      </c>
      <c r="AE18" s="0" t="n">
        <v>2.33779761904762</v>
      </c>
      <c r="AF18" s="0" t="n">
        <v>0.336481117066883</v>
      </c>
      <c r="AG18" s="0" t="n">
        <v>55.2885143998155</v>
      </c>
      <c r="AH18" s="0" t="n">
        <v>2.33875</v>
      </c>
      <c r="AI18" s="0" t="n">
        <v>0.335528736114502</v>
      </c>
      <c r="AJ18" s="0" t="n">
        <v>55.4251556633861</v>
      </c>
      <c r="AK18" s="0" t="n">
        <v>2.33228921062804</v>
      </c>
      <c r="AL18" s="0" t="n">
        <v>0.33567765577456</v>
      </c>
      <c r="AM18" s="0" t="n">
        <v>84.0413380255105</v>
      </c>
      <c r="AN18" s="0" t="n">
        <v>52.8217275321549</v>
      </c>
      <c r="AO18" s="0" t="n">
        <v>83.1628719898783</v>
      </c>
      <c r="AP18" s="0" t="n">
        <v>55.4586566044765</v>
      </c>
      <c r="AQ18" s="0" t="n">
        <v>2.40721042239215</v>
      </c>
      <c r="AR18" s="0" t="n">
        <v>65.578222733439</v>
      </c>
      <c r="AS18" s="0" t="n">
        <v>2.59693232508692</v>
      </c>
      <c r="AT18" s="0" t="n">
        <v>68.3786037776248</v>
      </c>
      <c r="AU18" s="0" t="n">
        <v>2.40732142857143</v>
      </c>
      <c r="AV18" s="0" t="n">
        <v>0.204761904761905</v>
      </c>
      <c r="AW18" s="0" t="n">
        <v>65.6732504311871</v>
      </c>
      <c r="AX18" s="0" t="n">
        <v>0.069828716942976</v>
      </c>
      <c r="AY18" s="0" t="n">
        <v>-0.120659900588916</v>
      </c>
      <c r="AZ18" s="0" t="n">
        <v>-0.609399359917016</v>
      </c>
      <c r="BA18" s="0" t="n">
        <v>242.829888442465</v>
      </c>
      <c r="BB18" s="0" t="n">
        <v>2.49783814213548</v>
      </c>
      <c r="BC18" s="0" t="n">
        <v>0.00487604970990227</v>
      </c>
      <c r="BD18" s="0" t="n">
        <v>-4.10832838255021E-005</v>
      </c>
      <c r="BE18" s="0" t="n">
        <v>5.68385879835048E-005</v>
      </c>
      <c r="BF18" s="0" t="n">
        <v>0.932024266984715</v>
      </c>
      <c r="BG18" s="0" t="n">
        <v>900.834981357359</v>
      </c>
      <c r="BH18" s="0" t="n">
        <v>1400.84066814872</v>
      </c>
      <c r="BI18" s="0" t="n">
        <v>838.265456539008</v>
      </c>
      <c r="BJ18" s="0" t="n">
        <v>1279.55942935452</v>
      </c>
      <c r="BK18" s="0" t="n">
        <v>1.75027295727035</v>
      </c>
      <c r="BL18" s="0" t="n">
        <v>1.93720136209785</v>
      </c>
      <c r="BM18" s="0" t="n">
        <v>1.70392261688099</v>
      </c>
      <c r="BN18" s="0" t="n">
        <v>1.71117335142091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.76573135861114</v>
      </c>
      <c r="BT18" s="0" t="n">
        <v>1.19796232468061</v>
      </c>
      <c r="BU18" s="0" t="n">
        <v>-1</v>
      </c>
      <c r="BV18" s="0" t="n">
        <v>6.41253288069989</v>
      </c>
      <c r="BW18" s="0" t="n">
        <v>6.41253288069989</v>
      </c>
      <c r="BX18" s="0" t="n">
        <v>2.51875</v>
      </c>
      <c r="BY18" s="0" t="n">
        <v>2.34827380952381</v>
      </c>
      <c r="BZ18" s="0" t="n">
        <v>0.326004926590692</v>
      </c>
      <c r="CA18" s="0" t="n">
        <v>0.956159700894475</v>
      </c>
      <c r="CB18" s="0" t="n">
        <v>0.91231940178895</v>
      </c>
      <c r="CC18" s="0" t="n">
        <v>1060.98678801573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2.51866865158081</v>
      </c>
      <c r="L19" s="0" t="n">
        <v>0</v>
      </c>
      <c r="M19" s="0" t="s">
        <v>315</v>
      </c>
      <c r="N19" s="0" t="n">
        <v>170.494079589844</v>
      </c>
      <c r="O19" s="0" t="n">
        <v>14.5353288650513</v>
      </c>
      <c r="P19" s="0" t="n">
        <v>0.194845721125603</v>
      </c>
      <c r="Q19" s="0" t="n">
        <v>1.44989264011383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344</v>
      </c>
      <c r="Y19" s="0" t="n">
        <v>402</v>
      </c>
      <c r="Z19" s="0" t="n">
        <v>2.29208326339722</v>
      </c>
      <c r="AA19" s="0" t="n">
        <v>2.67336010932922</v>
      </c>
      <c r="AB19" s="0" t="n">
        <v>0.00666666666666667</v>
      </c>
      <c r="AC19" s="0" t="n">
        <v>69</v>
      </c>
      <c r="AD19" s="0" t="n">
        <v>-1</v>
      </c>
      <c r="AE19" s="0" t="n">
        <v>2.36160714285714</v>
      </c>
      <c r="AF19" s="0" t="n">
        <v>0.31175296647208</v>
      </c>
      <c r="AG19" s="0" t="n">
        <v>50.424621168819</v>
      </c>
      <c r="AH19" s="0" t="n">
        <v>2.36255952380952</v>
      </c>
      <c r="AI19" s="0" t="n">
        <v>0.310800585519699</v>
      </c>
      <c r="AJ19" s="0" t="n">
        <v>50.5118322445666</v>
      </c>
      <c r="AK19" s="0" t="n">
        <v>2.33619294384893</v>
      </c>
      <c r="AL19" s="0" t="n">
        <v>0.314289967449156</v>
      </c>
      <c r="AM19" s="0" t="n">
        <v>69.4615434394001</v>
      </c>
      <c r="AN19" s="0" t="n">
        <v>46.9493446492049</v>
      </c>
      <c r="AO19" s="0" t="n">
        <v>68.332830435021</v>
      </c>
      <c r="AP19" s="0" t="n">
        <v>51.8313345665875</v>
      </c>
      <c r="AQ19" s="0" t="n">
        <v>2.40770842501916</v>
      </c>
      <c r="AR19" s="0" t="n">
        <v>55.7722764722519</v>
      </c>
      <c r="AS19" s="0" t="n">
        <v>2.60075572813614</v>
      </c>
      <c r="AT19" s="0" t="n">
        <v>58.0565556409664</v>
      </c>
      <c r="AU19" s="0" t="n">
        <v>2.41779761904762</v>
      </c>
      <c r="AV19" s="0" t="n">
        <v>0.191428571428572</v>
      </c>
      <c r="AW19" s="0" t="n">
        <v>57.0526629256371</v>
      </c>
      <c r="AX19" s="0" t="n">
        <v>0.0696865234830231</v>
      </c>
      <c r="AY19" s="0" t="n">
        <v>-0.125346442160895</v>
      </c>
      <c r="AZ19" s="0" t="n">
        <v>-0.6040556553673</v>
      </c>
      <c r="BA19" s="0" t="n">
        <v>170.362281799315</v>
      </c>
      <c r="BB19" s="0" t="n">
        <v>2.49852701593883</v>
      </c>
      <c r="BC19" s="0" t="n">
        <v>0.00485621155514993</v>
      </c>
      <c r="BD19" s="0" t="n">
        <v>-4.24188029300339E-005</v>
      </c>
      <c r="BE19" s="0" t="n">
        <v>5.65030539325419E-005</v>
      </c>
      <c r="BF19" s="0" t="n">
        <v>0.994940898767317</v>
      </c>
      <c r="BG19" s="0" t="n">
        <v>1027.61177883946</v>
      </c>
      <c r="BH19" s="0" t="n">
        <v>1631.88272968652</v>
      </c>
      <c r="BI19" s="0" t="n">
        <v>959.105485718561</v>
      </c>
      <c r="BJ19" s="0" t="n">
        <v>1285.49532459227</v>
      </c>
      <c r="BK19" s="0" t="n">
        <v>1.84497864988552</v>
      </c>
      <c r="BL19" s="0" t="n">
        <v>2.02224819516706</v>
      </c>
      <c r="BM19" s="0" t="n">
        <v>1.79588182031564</v>
      </c>
      <c r="BN19" s="0" t="n">
        <v>1.80352387061486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.76805500599488</v>
      </c>
      <c r="BT19" s="0" t="n">
        <v>1.19936975555548</v>
      </c>
      <c r="BU19" s="0" t="n">
        <v>-1</v>
      </c>
      <c r="BV19" s="0" t="n">
        <v>-1</v>
      </c>
      <c r="BW19" s="0" t="n">
        <v>-1</v>
      </c>
      <c r="BX19" s="0" t="n">
        <v>2.51875</v>
      </c>
      <c r="BY19" s="0" t="n">
        <v>2.36922619047619</v>
      </c>
      <c r="BZ19" s="0" t="n">
        <v>0.304133918853033</v>
      </c>
      <c r="CA19" s="0" t="n">
        <v>1.01700832737478</v>
      </c>
      <c r="CB19" s="0" t="n">
        <v>1.03401665474955</v>
      </c>
      <c r="CC19" s="0" t="n">
        <v>1252.21009189542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1</v>
      </c>
      <c r="D20" s="0" t="n">
        <v>1</v>
      </c>
      <c r="E20" s="0" t="n">
        <v>20</v>
      </c>
      <c r="F20" s="0" t="n">
        <v>5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2.90456366539001</v>
      </c>
      <c r="L20" s="0" t="n">
        <v>0</v>
      </c>
      <c r="M20" s="0" t="s">
        <v>322</v>
      </c>
      <c r="N20" s="0" t="n">
        <v>804.488403320313</v>
      </c>
      <c r="O20" s="0" t="n">
        <v>55.7938423156738</v>
      </c>
      <c r="P20" s="0" t="n">
        <v>0.232221037149429</v>
      </c>
      <c r="Q20" s="0" t="n">
        <v>1.01837384700775</v>
      </c>
      <c r="R20" s="0" t="n">
        <v>0</v>
      </c>
      <c r="T20" s="0" t="n">
        <v>-1</v>
      </c>
      <c r="U20" s="0" t="n">
        <v>-1</v>
      </c>
      <c r="V20" s="0" t="n">
        <v>1</v>
      </c>
      <c r="W20" s="0" t="n">
        <v>-1</v>
      </c>
      <c r="X20" s="0" t="n">
        <v>401</v>
      </c>
      <c r="Y20" s="0" t="n">
        <v>468</v>
      </c>
      <c r="Z20" s="0" t="n">
        <v>2.6742787361145</v>
      </c>
      <c r="AA20" s="0" t="n">
        <v>3.10948920249939</v>
      </c>
      <c r="AB20" s="0" t="n">
        <v>0.00666666666666667</v>
      </c>
      <c r="AC20" s="0" t="n">
        <v>78</v>
      </c>
      <c r="AD20" s="0" t="n">
        <v>-1</v>
      </c>
      <c r="AE20" s="0" t="n">
        <v>2.69097222222222</v>
      </c>
      <c r="AF20" s="0" t="n">
        <v>0.418516980277167</v>
      </c>
      <c r="AG20" s="0" t="n">
        <v>59.7782612521091</v>
      </c>
      <c r="AH20" s="0" t="n">
        <v>2.69430555555556</v>
      </c>
      <c r="AI20" s="0" t="n">
        <v>0.415183646943834</v>
      </c>
      <c r="AJ20" s="0" t="n">
        <v>60.1129395267622</v>
      </c>
      <c r="AK20" s="0" t="n">
        <v>2.70882341387158</v>
      </c>
      <c r="AL20" s="0" t="n">
        <v>0.38982571165194</v>
      </c>
      <c r="AM20" s="0" t="n">
        <v>128.429345843115</v>
      </c>
      <c r="AN20" s="0" t="n">
        <v>55.7796070333646</v>
      </c>
      <c r="AO20" s="0" t="n">
        <v>126.072646196993</v>
      </c>
      <c r="AP20" s="0" t="n">
        <v>58.8419006411777</v>
      </c>
      <c r="AQ20" s="0" t="n">
        <v>2.79373941303746</v>
      </c>
      <c r="AR20" s="0" t="n">
        <v>87.2965030847061</v>
      </c>
      <c r="AS20" s="0" t="n">
        <v>3.01005026355101</v>
      </c>
      <c r="AT20" s="0" t="n">
        <v>89.5323374297498</v>
      </c>
      <c r="AU20" s="0" t="n">
        <v>2.78763888888889</v>
      </c>
      <c r="AV20" s="0" t="n">
        <v>0.235555555555556</v>
      </c>
      <c r="AW20" s="0" t="n">
        <v>85.2138101257399</v>
      </c>
      <c r="AX20" s="0" t="n">
        <v>0.0785024971938228</v>
      </c>
      <c r="AY20" s="0" t="n">
        <v>-0.0217941480857834</v>
      </c>
      <c r="AZ20" s="0" t="n">
        <v>-0.596271575692554</v>
      </c>
      <c r="BA20" s="0" t="n">
        <v>645.5821759773</v>
      </c>
      <c r="BB20" s="0" t="n">
        <v>2.90064837157895</v>
      </c>
      <c r="BC20" s="0" t="n">
        <v>0.00616264206566616</v>
      </c>
      <c r="BD20" s="0" t="n">
        <v>-1.05436337985744E-005</v>
      </c>
      <c r="BE20" s="0" t="n">
        <v>9.12891760354098E-005</v>
      </c>
      <c r="BF20" s="0" t="n">
        <v>0.98332969013012</v>
      </c>
      <c r="BG20" s="0" t="n">
        <v>888.783265453012</v>
      </c>
      <c r="BH20" s="0" t="n">
        <v>1204.84363993062</v>
      </c>
      <c r="BI20" s="0" t="n">
        <v>842.829850737862</v>
      </c>
      <c r="BJ20" s="0" t="n">
        <v>1365.28470839141</v>
      </c>
      <c r="BK20" s="0" t="n">
        <v>1.07212738930368</v>
      </c>
      <c r="BL20" s="0" t="n">
        <v>1.2878046216048</v>
      </c>
      <c r="BM20" s="0" t="n">
        <v>1.03783374393081</v>
      </c>
      <c r="BN20" s="0" t="n">
        <v>1.04225005773477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1.35780668886044</v>
      </c>
      <c r="BT20" s="0" t="n">
        <v>1.15459876332893</v>
      </c>
      <c r="BU20" s="0" t="n">
        <v>15.6865010189481</v>
      </c>
      <c r="BV20" s="0" t="n">
        <v>6.45284682485295</v>
      </c>
      <c r="BW20" s="0" t="n">
        <v>6.45284682485295</v>
      </c>
      <c r="BX20" s="0" t="n">
        <v>2.90541666666667</v>
      </c>
      <c r="BY20" s="0" t="n">
        <v>2.71430555555556</v>
      </c>
      <c r="BZ20" s="0" t="n">
        <v>0.395183646943834</v>
      </c>
      <c r="CA20" s="0" t="n">
        <v>1.0339107042135</v>
      </c>
      <c r="CB20" s="0" t="n">
        <v>1.06782140842701</v>
      </c>
      <c r="CC20" s="0" t="n">
        <v>972.46729050103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2</v>
      </c>
      <c r="D21" s="0" t="n">
        <v>2</v>
      </c>
      <c r="E21" s="0" t="n">
        <v>19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2.90904545783997</v>
      </c>
      <c r="L21" s="0" t="n">
        <v>0</v>
      </c>
      <c r="M21" s="0" t="s">
        <v>321</v>
      </c>
      <c r="N21" s="0" t="n">
        <v>503.682373046875</v>
      </c>
      <c r="O21" s="0" t="n">
        <v>36.8409042358398</v>
      </c>
      <c r="P21" s="0" t="n">
        <v>0.225504621863365</v>
      </c>
      <c r="Q21" s="0" t="n">
        <v>1.03760945796967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402</v>
      </c>
      <c r="Y21" s="0" t="n">
        <v>467</v>
      </c>
      <c r="Z21" s="0" t="n">
        <v>2.67875003814697</v>
      </c>
      <c r="AA21" s="0" t="n">
        <v>3.10739469528198</v>
      </c>
      <c r="AB21" s="0" t="n">
        <v>0.00666666666666667</v>
      </c>
      <c r="AC21" s="0" t="n">
        <v>76</v>
      </c>
      <c r="AD21" s="0" t="n">
        <v>-1</v>
      </c>
      <c r="AE21" s="0" t="n">
        <v>2.72875</v>
      </c>
      <c r="AF21" s="0" t="n">
        <v>0.378644695281982</v>
      </c>
      <c r="AG21" s="0" t="n">
        <v>57.3682744966856</v>
      </c>
      <c r="AH21" s="0" t="n">
        <v>2.72986111111111</v>
      </c>
      <c r="AI21" s="0" t="n">
        <v>0.377533584170871</v>
      </c>
      <c r="AJ21" s="0" t="n">
        <v>57.5889078496671</v>
      </c>
      <c r="AK21" s="0" t="n">
        <v>2.7205695579461</v>
      </c>
      <c r="AL21" s="0" t="n">
        <v>0.371408378387957</v>
      </c>
      <c r="AM21" s="0" t="n">
        <v>104.007711269678</v>
      </c>
      <c r="AN21" s="0" t="n">
        <v>52.8541794713352</v>
      </c>
      <c r="AO21" s="0" t="n">
        <v>101.018239142521</v>
      </c>
      <c r="AP21" s="0" t="n">
        <v>58.4707025665307</v>
      </c>
      <c r="AQ21" s="0" t="n">
        <v>2.79557350119579</v>
      </c>
      <c r="AR21" s="0" t="n">
        <v>73.2107162921415</v>
      </c>
      <c r="AS21" s="0" t="n">
        <v>3.01377955833249</v>
      </c>
      <c r="AT21" s="0" t="n">
        <v>76.6585518516548</v>
      </c>
      <c r="AU21" s="0" t="n">
        <v>2.79875</v>
      </c>
      <c r="AV21" s="0" t="n">
        <v>0.226666666666667</v>
      </c>
      <c r="AW21" s="0" t="n">
        <v>74.1364093232802</v>
      </c>
      <c r="AX21" s="0" t="n">
        <v>0.0781230771439552</v>
      </c>
      <c r="AY21" s="0" t="n">
        <v>-0.029646997537651</v>
      </c>
      <c r="AZ21" s="0" t="n">
        <v>-0.599026100521531</v>
      </c>
      <c r="BA21" s="0" t="n">
        <v>448.82249832153</v>
      </c>
      <c r="BB21" s="0" t="n">
        <v>2.89973673277648</v>
      </c>
      <c r="BC21" s="0" t="n">
        <v>0.00610321518244037</v>
      </c>
      <c r="BD21" s="0" t="n">
        <v>-1.41357462531307E-005</v>
      </c>
      <c r="BE21" s="0" t="n">
        <v>8.94344423626979E-005</v>
      </c>
      <c r="BF21" s="0" t="n">
        <v>1.03591532242006</v>
      </c>
      <c r="BG21" s="0" t="n">
        <v>983.612835029581</v>
      </c>
      <c r="BH21" s="0" t="n">
        <v>1478.71286906664</v>
      </c>
      <c r="BI21" s="0" t="n">
        <v>914.412272721128</v>
      </c>
      <c r="BJ21" s="0" t="n">
        <v>1377.71205308398</v>
      </c>
      <c r="BK21" s="0" t="n">
        <v>1.1386254863502</v>
      </c>
      <c r="BL21" s="0" t="n">
        <v>1.4135940338621</v>
      </c>
      <c r="BM21" s="0" t="n">
        <v>1.09710110415087</v>
      </c>
      <c r="BN21" s="0" t="n">
        <v>1.10176961948768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1.35718422597655</v>
      </c>
      <c r="BT21" s="0" t="n">
        <v>1.15499331601802</v>
      </c>
      <c r="BU21" s="0" t="n">
        <v>-1</v>
      </c>
      <c r="BV21" s="0" t="n">
        <v>8.7152024894076</v>
      </c>
      <c r="BW21" s="0" t="n">
        <v>8.7152024894076</v>
      </c>
      <c r="BX21" s="0" t="n">
        <v>2.91208333333334</v>
      </c>
      <c r="BY21" s="0" t="n">
        <v>2.73986111111111</v>
      </c>
      <c r="BZ21" s="0" t="n">
        <v>0.367533584170871</v>
      </c>
      <c r="CA21" s="0" t="n">
        <v>1.06703298630251</v>
      </c>
      <c r="CB21" s="0" t="n">
        <v>1.13406597260502</v>
      </c>
      <c r="CC21" s="0" t="n">
        <v>1098.07327982058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3</v>
      </c>
      <c r="D22" s="0" t="n">
        <v>1</v>
      </c>
      <c r="E22" s="0" t="n">
        <v>22</v>
      </c>
      <c r="F22" s="0" t="n">
        <v>6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3.25879454612732</v>
      </c>
      <c r="L22" s="0" t="n">
        <v>0</v>
      </c>
      <c r="M22" s="0" t="s">
        <v>322</v>
      </c>
      <c r="N22" s="0" t="n">
        <v>345.650817871094</v>
      </c>
      <c r="O22" s="0" t="n">
        <v>31.5767879486084</v>
      </c>
      <c r="P22" s="0" t="n">
        <v>0.169707506895065</v>
      </c>
      <c r="Q22" s="0" t="n">
        <v>1.06770932674408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467</v>
      </c>
      <c r="Y22" s="0" t="n">
        <v>512</v>
      </c>
      <c r="Z22" s="0" t="n">
        <v>3.10948920249939</v>
      </c>
      <c r="AA22" s="0" t="n">
        <v>3.40597105026245</v>
      </c>
      <c r="AB22" s="0" t="n">
        <v>0.00666666666666667</v>
      </c>
      <c r="AC22" s="0" t="n">
        <v>56</v>
      </c>
      <c r="AD22" s="0" t="n">
        <v>-1</v>
      </c>
      <c r="AE22" s="0" t="n">
        <v>3.10986111111111</v>
      </c>
      <c r="AF22" s="0" t="n">
        <v>0.29610993915134</v>
      </c>
      <c r="AG22" s="0" t="n">
        <v>61.4887243729306</v>
      </c>
      <c r="AH22" s="0" t="n">
        <v>3.10986111111111</v>
      </c>
      <c r="AI22" s="0" t="n">
        <v>0.29610993915134</v>
      </c>
      <c r="AJ22" s="0" t="n">
        <v>61.6781531680238</v>
      </c>
      <c r="AK22" s="0" t="n">
        <v>3.10209783413769</v>
      </c>
      <c r="AL22" s="0" t="n">
        <v>0.300517007400081</v>
      </c>
      <c r="AM22" s="0" t="n">
        <v>98.044704804039</v>
      </c>
      <c r="AN22" s="0" t="n">
        <v>58.8689921627298</v>
      </c>
      <c r="AO22" s="0" t="n">
        <v>98.3137990314286</v>
      </c>
      <c r="AP22" s="0" t="n">
        <v>61.2297157926791</v>
      </c>
      <c r="AQ22" s="0" t="n">
        <v>3.18845242693651</v>
      </c>
      <c r="AR22" s="0" t="n">
        <v>80.4584860952375</v>
      </c>
      <c r="AS22" s="0" t="n">
        <v>3.32894665398475</v>
      </c>
      <c r="AT22" s="0" t="n">
        <v>80.2250682321044</v>
      </c>
      <c r="AU22" s="0" t="n">
        <v>3.16912037037037</v>
      </c>
      <c r="AV22" s="0" t="n">
        <v>0.177037037037037</v>
      </c>
      <c r="AW22" s="0" t="n">
        <v>75.8853128000139</v>
      </c>
      <c r="AX22" s="0" t="n">
        <v>0.053132046954567</v>
      </c>
      <c r="AY22" s="0" t="n">
        <v>-0.00968779535083161</v>
      </c>
      <c r="AZ22" s="0" t="n">
        <v>-0.577615952790673</v>
      </c>
      <c r="BA22" s="0" t="n">
        <v>210.364723205566</v>
      </c>
      <c r="BB22" s="0" t="n">
        <v>3.25519250262684</v>
      </c>
      <c r="BC22" s="0" t="n">
        <v>0.00282301441358231</v>
      </c>
      <c r="BD22" s="0" t="n">
        <v>-1.45309697718605E-006</v>
      </c>
      <c r="BE22" s="0" t="n">
        <v>1.93049725684649E-005</v>
      </c>
      <c r="BF22" s="0" t="n">
        <v>0.994399049388812</v>
      </c>
      <c r="BG22" s="0" t="n">
        <v>1881.41221867798</v>
      </c>
      <c r="BH22" s="0" t="n">
        <v>3027.86234410301</v>
      </c>
      <c r="BI22" s="0" t="n">
        <v>1877.08348275617</v>
      </c>
      <c r="BJ22" s="0" t="n">
        <v>3753.53316588691</v>
      </c>
      <c r="BK22" s="0" t="n">
        <v>1.02624644531266</v>
      </c>
      <c r="BL22" s="0" t="n">
        <v>1.23921612489978</v>
      </c>
      <c r="BM22" s="0" t="n">
        <v>1.00879485560063</v>
      </c>
      <c r="BN22" s="0" t="n">
        <v>1.01308759966701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1.34669866994872</v>
      </c>
      <c r="BT22" s="0" t="n">
        <v>1.12195665908729</v>
      </c>
      <c r="BU22" s="0" t="n">
        <v>3.65201906512167</v>
      </c>
      <c r="BV22" s="0" t="n">
        <v>4.79659386352479</v>
      </c>
      <c r="BW22" s="0" t="n">
        <v>3.65201906512167</v>
      </c>
      <c r="BX22" s="0" t="n">
        <v>3.25875</v>
      </c>
      <c r="BY22" s="0" t="n">
        <v>3.10986111111111</v>
      </c>
      <c r="BZ22" s="0" t="n">
        <v>0.29610993915134</v>
      </c>
      <c r="CA22" s="0" t="n">
        <v>0.994399049388812</v>
      </c>
      <c r="CB22" s="0" t="n">
        <v>0.988798098777623</v>
      </c>
      <c r="CC22" s="0" t="n">
        <v>2233.41001005486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4</v>
      </c>
      <c r="D23" s="0" t="n">
        <v>2</v>
      </c>
      <c r="E23" s="0" t="n">
        <v>21</v>
      </c>
      <c r="F23" s="0" t="n">
        <v>6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3.26302790641785</v>
      </c>
      <c r="L23" s="0" t="n">
        <v>0</v>
      </c>
      <c r="M23" s="0" t="s">
        <v>322</v>
      </c>
      <c r="N23" s="0" t="n">
        <v>217.103240966797</v>
      </c>
      <c r="O23" s="0" t="n">
        <v>20.7157077789307</v>
      </c>
      <c r="P23" s="0" t="n">
        <v>0.164268136024475</v>
      </c>
      <c r="Q23" s="0" t="n">
        <v>1.12905526161194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466</v>
      </c>
      <c r="Y23" s="0" t="n">
        <v>512</v>
      </c>
      <c r="Z23" s="0" t="n">
        <v>3.10739469528198</v>
      </c>
      <c r="AA23" s="0" t="n">
        <v>3.40304183959961</v>
      </c>
      <c r="AB23" s="0" t="n">
        <v>0.00666666666666667</v>
      </c>
      <c r="AC23" s="0" t="n">
        <v>57</v>
      </c>
      <c r="AD23" s="0" t="n">
        <v>-1</v>
      </c>
      <c r="AE23" s="0" t="n">
        <v>3.10763888888889</v>
      </c>
      <c r="AF23" s="0" t="n">
        <v>0.29540295071072</v>
      </c>
      <c r="AG23" s="0" t="n">
        <v>62.0027003455796</v>
      </c>
      <c r="AH23" s="0" t="n">
        <v>3.10763888888889</v>
      </c>
      <c r="AI23" s="0" t="n">
        <v>0.29540295071072</v>
      </c>
      <c r="AJ23" s="0" t="n">
        <v>62.126684262818</v>
      </c>
      <c r="AK23" s="0" t="n">
        <v>3.11419544954703</v>
      </c>
      <c r="AL23" s="0" t="n">
        <v>0.283913062081449</v>
      </c>
      <c r="AM23" s="0" t="n">
        <v>86.8294809190907</v>
      </c>
      <c r="AN23" s="0" t="n">
        <v>58.8066809220911</v>
      </c>
      <c r="AO23" s="0" t="n">
        <v>85.8721045361386</v>
      </c>
      <c r="AP23" s="0" t="n">
        <v>63.1000796943798</v>
      </c>
      <c r="AQ23" s="0" t="n">
        <v>3.18851642905784</v>
      </c>
      <c r="AR23" s="0" t="n">
        <v>72.8001470530727</v>
      </c>
      <c r="AS23" s="0" t="n">
        <v>3.32917177868772</v>
      </c>
      <c r="AT23" s="0" t="n">
        <v>74.7215037514369</v>
      </c>
      <c r="AU23" s="0" t="n">
        <v>3.18097222222222</v>
      </c>
      <c r="AV23" s="0" t="n">
        <v>0.168888888888889</v>
      </c>
      <c r="AW23" s="0" t="n">
        <v>71.4254780557022</v>
      </c>
      <c r="AX23" s="0" t="n">
        <v>0.0529784417775352</v>
      </c>
      <c r="AY23" s="0" t="n">
        <v>-0.00744740341792753</v>
      </c>
      <c r="AZ23" s="0" t="n">
        <v>-0.580942510886558</v>
      </c>
      <c r="BA23" s="0" t="n">
        <v>147.117695278591</v>
      </c>
      <c r="BB23" s="0" t="n">
        <v>3.26088679570195</v>
      </c>
      <c r="BC23" s="0" t="n">
        <v>0.00280671529317568</v>
      </c>
      <c r="BD23" s="0" t="n">
        <v>-1.10739465063788E-006</v>
      </c>
      <c r="BE23" s="0" t="n">
        <v>1.90564900118299E-005</v>
      </c>
      <c r="BF23" s="0" t="n">
        <v>0.9361361114072</v>
      </c>
      <c r="BG23" s="0" t="n">
        <v>2116.53982855659</v>
      </c>
      <c r="BH23" s="0" t="n">
        <v>3054.83361345412</v>
      </c>
      <c r="BI23" s="0" t="n">
        <v>2071.02250309741</v>
      </c>
      <c r="BJ23" s="0" t="n">
        <v>3788.55052389446</v>
      </c>
      <c r="BK23" s="0" t="n">
        <v>1.08033226663338</v>
      </c>
      <c r="BL23" s="0" t="n">
        <v>1.31289846749837</v>
      </c>
      <c r="BM23" s="0" t="n">
        <v>1.05150685216604</v>
      </c>
      <c r="BN23" s="0" t="n">
        <v>1.05598134940929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1.3773679584206</v>
      </c>
      <c r="BT23" s="0" t="n">
        <v>1.12168336786346</v>
      </c>
      <c r="BU23" s="0" t="n">
        <v>4.90057428691289</v>
      </c>
      <c r="BV23" s="0" t="n">
        <v>5.61501164290641</v>
      </c>
      <c r="BW23" s="0" t="n">
        <v>4.90057428691289</v>
      </c>
      <c r="BX23" s="0" t="n">
        <v>3.26541666666667</v>
      </c>
      <c r="BY23" s="0" t="n">
        <v>3.11800925925926</v>
      </c>
      <c r="BZ23" s="0" t="n">
        <v>0.28503258034035</v>
      </c>
      <c r="CA23" s="0" t="n">
        <v>0.966819053918258</v>
      </c>
      <c r="CB23" s="0" t="n">
        <v>0.933638107836517</v>
      </c>
      <c r="CC23" s="0" t="n">
        <v>2357.94878660396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5</v>
      </c>
      <c r="D24" s="0" t="n">
        <v>1</v>
      </c>
      <c r="E24" s="0" t="n">
        <v>24</v>
      </c>
      <c r="F24" s="0" t="n">
        <v>7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3.54161500930786</v>
      </c>
      <c r="L24" s="0" t="n">
        <v>0</v>
      </c>
      <c r="M24" s="0" t="s">
        <v>323</v>
      </c>
      <c r="N24" s="0" t="n">
        <v>225.036499023438</v>
      </c>
      <c r="O24" s="0" t="n">
        <v>22.3991794586182</v>
      </c>
      <c r="P24" s="0" t="n">
        <v>0.157210811972618</v>
      </c>
      <c r="Q24" s="0" t="n">
        <v>1.09325110912323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511</v>
      </c>
      <c r="Y24" s="0" t="n">
        <v>561</v>
      </c>
      <c r="Z24" s="0" t="n">
        <v>3.40597105026245</v>
      </c>
      <c r="AA24" s="0" t="n">
        <v>3.73291659355164</v>
      </c>
      <c r="AB24" s="0" t="n">
        <v>0.00666666666666667</v>
      </c>
      <c r="AC24" s="0" t="n">
        <v>61</v>
      </c>
      <c r="AD24" s="0" t="n">
        <v>-1</v>
      </c>
      <c r="AE24" s="0" t="n">
        <v>3.40597105026245</v>
      </c>
      <c r="AF24" s="0" t="n">
        <v>0.326112283070882</v>
      </c>
      <c r="AG24" s="0" t="n">
        <v>63.2845764897234</v>
      </c>
      <c r="AH24" s="0" t="n">
        <v>3.40597105026245</v>
      </c>
      <c r="AI24" s="0" t="n">
        <v>0.326112283070882</v>
      </c>
      <c r="AJ24" s="0" t="n">
        <v>63.4189555530545</v>
      </c>
      <c r="AK24" s="0" t="n">
        <v>3.3957955370162</v>
      </c>
      <c r="AL24" s="0" t="n">
        <v>0.275335909105366</v>
      </c>
      <c r="AM24" s="0" t="n">
        <v>89.4613177712454</v>
      </c>
      <c r="AN24" s="0" t="n">
        <v>61.1761463922794</v>
      </c>
      <c r="AO24" s="0" t="n">
        <v>89.8780321551069</v>
      </c>
      <c r="AP24" s="0" t="n">
        <v>63.3390609081704</v>
      </c>
      <c r="AQ24" s="0" t="n">
        <v>3.47493891026649</v>
      </c>
      <c r="AR24" s="0" t="n">
        <v>76.5278949668204</v>
      </c>
      <c r="AS24" s="0" t="n">
        <v>3.60941446618549</v>
      </c>
      <c r="AT24" s="0" t="n">
        <v>75.9853720348967</v>
      </c>
      <c r="AU24" s="0" t="n">
        <v>3.45875</v>
      </c>
      <c r="AV24" s="0" t="n">
        <v>0.163333333333334</v>
      </c>
      <c r="AW24" s="0" t="n">
        <v>73.4973853028869</v>
      </c>
      <c r="AX24" s="0" t="n">
        <v>0.0529226181807576</v>
      </c>
      <c r="AY24" s="0" t="n">
        <v>0.0711554344470313</v>
      </c>
      <c r="AZ24" s="0" t="n">
        <v>-0.537080560714583</v>
      </c>
      <c r="BA24" s="0" t="n">
        <v>160.882809697366</v>
      </c>
      <c r="BB24" s="0" t="n">
        <v>3.54719727509487</v>
      </c>
      <c r="BC24" s="0" t="n">
        <v>0.00280080351510626</v>
      </c>
      <c r="BD24" s="0" t="n">
        <v>1.0547075110892E-005</v>
      </c>
      <c r="BE24" s="0" t="n">
        <v>1.93203723548082E-005</v>
      </c>
      <c r="BF24" s="0" t="n">
        <v>1.22802704689061</v>
      </c>
      <c r="BG24" s="0" t="n">
        <v>2642.98097221557</v>
      </c>
      <c r="BH24" s="0" t="n">
        <v>2943.78074065</v>
      </c>
      <c r="BI24" s="0" t="n">
        <v>2600.51808790608</v>
      </c>
      <c r="BJ24" s="0" t="n">
        <v>4492.4995418549</v>
      </c>
      <c r="BK24" s="0" t="n">
        <v>0.982266322090831</v>
      </c>
      <c r="BL24" s="0" t="n">
        <v>1.13633221813611</v>
      </c>
      <c r="BM24" s="0" t="n">
        <v>0.976330706681467</v>
      </c>
      <c r="BN24" s="0" t="n">
        <v>0.980485305433303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1.37667104080443</v>
      </c>
      <c r="BT24" s="0" t="n">
        <v>1.08678683457251</v>
      </c>
      <c r="BU24" s="0" t="n">
        <v>3.40249194801124</v>
      </c>
      <c r="BV24" s="0" t="n">
        <v>-1</v>
      </c>
      <c r="BW24" s="0" t="n">
        <v>3.40249194801124</v>
      </c>
      <c r="BX24" s="0" t="n">
        <v>3.53875</v>
      </c>
      <c r="BY24" s="0" t="n">
        <v>3.40597105026245</v>
      </c>
      <c r="BZ24" s="0" t="n">
        <v>0.285278949737549</v>
      </c>
      <c r="CA24" s="0" t="n">
        <v>1.07426271371113</v>
      </c>
      <c r="CB24" s="0" t="n">
        <v>1.14852542742225</v>
      </c>
      <c r="CC24" s="0" t="n">
        <v>2675.1740247113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6</v>
      </c>
      <c r="D25" s="0" t="n">
        <v>2</v>
      </c>
      <c r="E25" s="0" t="n">
        <v>23</v>
      </c>
      <c r="F25" s="0" t="n">
        <v>7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3.5470118522644</v>
      </c>
      <c r="L25" s="0" t="n">
        <v>0</v>
      </c>
      <c r="M25" s="0" t="s">
        <v>323</v>
      </c>
      <c r="N25" s="0" t="n">
        <v>151.773330688477</v>
      </c>
      <c r="O25" s="0" t="n">
        <v>15.3321971893311</v>
      </c>
      <c r="P25" s="0" t="n">
        <v>0.157488271594048</v>
      </c>
      <c r="Q25" s="0" t="n">
        <v>1.1821209192276</v>
      </c>
      <c r="R25" s="0" t="n">
        <v>0</v>
      </c>
      <c r="T25" s="0" t="n">
        <v>-1</v>
      </c>
      <c r="U25" s="0" t="n">
        <v>-1</v>
      </c>
      <c r="V25" s="0" t="n">
        <v>2</v>
      </c>
      <c r="W25" s="0" t="n">
        <v>-1</v>
      </c>
      <c r="X25" s="0" t="n">
        <v>511</v>
      </c>
      <c r="Y25" s="0" t="n">
        <v>559</v>
      </c>
      <c r="Z25" s="0" t="n">
        <v>3.40304183959961</v>
      </c>
      <c r="AA25" s="0" t="n">
        <v>3.71717762947083</v>
      </c>
      <c r="AB25" s="0" t="n">
        <v>0.00666666666666667</v>
      </c>
      <c r="AC25" s="0" t="n">
        <v>59</v>
      </c>
      <c r="AD25" s="0" t="n">
        <v>-1</v>
      </c>
      <c r="AE25" s="0" t="n">
        <v>3.40375</v>
      </c>
      <c r="AF25" s="0" t="n">
        <v>0.313427629470825</v>
      </c>
      <c r="AG25" s="0" t="n">
        <v>66.0030011734678</v>
      </c>
      <c r="AH25" s="0" t="n">
        <v>3.40375</v>
      </c>
      <c r="AI25" s="0" t="n">
        <v>0.313427629470825</v>
      </c>
      <c r="AJ25" s="0" t="n">
        <v>66.0950867734732</v>
      </c>
      <c r="AK25" s="0" t="n">
        <v>3.40478483170011</v>
      </c>
      <c r="AL25" s="0" t="n">
        <v>0.267475876379808</v>
      </c>
      <c r="AM25" s="0" t="n">
        <v>84.6495052500139</v>
      </c>
      <c r="AN25" s="0" t="n">
        <v>63.2010405513323</v>
      </c>
      <c r="AO25" s="0" t="n">
        <v>83.7773694281777</v>
      </c>
      <c r="AP25" s="0" t="n">
        <v>67.2458733035231</v>
      </c>
      <c r="AQ25" s="0" t="n">
        <v>3.47524836228186</v>
      </c>
      <c r="AR25" s="0" t="n">
        <v>73.8272530827543</v>
      </c>
      <c r="AS25" s="0" t="n">
        <v>3.61488634185319</v>
      </c>
      <c r="AT25" s="0" t="n">
        <v>74.8186699311329</v>
      </c>
      <c r="AU25" s="0" t="n">
        <v>3.46958333333333</v>
      </c>
      <c r="AV25" s="0" t="n">
        <v>0.16</v>
      </c>
      <c r="AW25" s="0" t="n">
        <v>73.0015067738747</v>
      </c>
      <c r="AX25" s="0" t="n">
        <v>0.0539986658505124</v>
      </c>
      <c r="AY25" s="0" t="n">
        <v>0.101221981908471</v>
      </c>
      <c r="AZ25" s="0" t="n">
        <v>-0.495797092527658</v>
      </c>
      <c r="BA25" s="0" t="n">
        <v>117.217445373535</v>
      </c>
      <c r="BB25" s="0" t="n">
        <v>3.54671093240413</v>
      </c>
      <c r="BC25" s="0" t="n">
        <v>0.00291585591363529</v>
      </c>
      <c r="BD25" s="0" t="n">
        <v>1.59376368125295E-005</v>
      </c>
      <c r="BE25" s="0" t="n">
        <v>2.12912732986399E-005</v>
      </c>
      <c r="BF25" s="0" t="n">
        <v>1.10621516283819</v>
      </c>
      <c r="BG25" s="0" t="n">
        <v>2811.15834050291</v>
      </c>
      <c r="BH25" s="0" t="n">
        <v>3198.89523135816</v>
      </c>
      <c r="BI25" s="0" t="n">
        <v>2720.22209160699</v>
      </c>
      <c r="BJ25" s="0" t="n">
        <v>4314.05350971274</v>
      </c>
      <c r="BK25" s="0" t="n">
        <v>1.03006762028655</v>
      </c>
      <c r="BL25" s="0" t="n">
        <v>1.16610414740451</v>
      </c>
      <c r="BM25" s="0" t="n">
        <v>1.01457102274572</v>
      </c>
      <c r="BN25" s="0" t="n">
        <v>1.01888834624677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1.33591262205355</v>
      </c>
      <c r="BT25" s="0" t="n">
        <v>1.08703080512674</v>
      </c>
      <c r="BU25" s="0" t="n">
        <v>4.15580614711079</v>
      </c>
      <c r="BV25" s="0" t="n">
        <v>-1</v>
      </c>
      <c r="BW25" s="0" t="n">
        <v>4.15580614711079</v>
      </c>
      <c r="BX25" s="0" t="n">
        <v>3.54541666666667</v>
      </c>
      <c r="BY25" s="0" t="n">
        <v>3.40541666666667</v>
      </c>
      <c r="BZ25" s="0" t="n">
        <v>0.311760962804158</v>
      </c>
      <c r="CA25" s="0" t="n">
        <v>1.11343201001484</v>
      </c>
      <c r="CB25" s="0" t="n">
        <v>1.22686402002967</v>
      </c>
      <c r="CC25" s="0" t="n">
        <v>2177.33365947678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27</v>
      </c>
      <c r="D26" s="0" t="n">
        <v>1</v>
      </c>
      <c r="E26" s="0" t="n">
        <v>26</v>
      </c>
      <c r="F26" s="0" t="n">
        <v>8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4.14958763122559</v>
      </c>
      <c r="L26" s="0" t="n">
        <v>0</v>
      </c>
      <c r="M26" s="0" t="s">
        <v>315</v>
      </c>
      <c r="N26" s="0" t="n">
        <v>713.111389160156</v>
      </c>
      <c r="O26" s="0" t="n">
        <v>51.8268051147461</v>
      </c>
      <c r="P26" s="0" t="n">
        <v>0.206527605652809</v>
      </c>
      <c r="Q26" s="0" t="n">
        <v>1.13636088371277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561</v>
      </c>
      <c r="Y26" s="0" t="n">
        <v>661</v>
      </c>
      <c r="Z26" s="0" t="n">
        <v>3.73874998092651</v>
      </c>
      <c r="AA26" s="0" t="n">
        <v>4.39679956436157</v>
      </c>
      <c r="AB26" s="0" t="n">
        <v>0.00666666666666667</v>
      </c>
      <c r="AC26" s="0" t="n">
        <v>111</v>
      </c>
      <c r="AD26" s="0" t="n">
        <v>-1</v>
      </c>
      <c r="AE26" s="0" t="n">
        <v>3.78375</v>
      </c>
      <c r="AF26" s="0" t="n">
        <v>0.568333333333333</v>
      </c>
      <c r="AG26" s="0" t="n">
        <v>64.0702518694617</v>
      </c>
      <c r="AH26" s="0" t="n">
        <v>3.80208333333333</v>
      </c>
      <c r="AI26" s="0" t="n">
        <v>0.546666666666667</v>
      </c>
      <c r="AJ26" s="0" t="n">
        <v>64.3810727397099</v>
      </c>
      <c r="AK26" s="0" t="n">
        <v>3.97837970764379</v>
      </c>
      <c r="AL26" s="0" t="n">
        <v>0.352354390707748</v>
      </c>
      <c r="AM26" s="0" t="n">
        <v>121.817479114801</v>
      </c>
      <c r="AN26" s="0" t="n">
        <v>62.6475897094335</v>
      </c>
      <c r="AO26" s="0" t="n">
        <v>122.597546203258</v>
      </c>
      <c r="AP26" s="0" t="n">
        <v>60.909809504391</v>
      </c>
      <c r="AQ26" s="0" t="n">
        <v>4.07865648041152</v>
      </c>
      <c r="AR26" s="0" t="n">
        <v>97.303494824474</v>
      </c>
      <c r="AS26" s="0" t="n">
        <v>4.23630709018054</v>
      </c>
      <c r="AT26" s="0" t="n">
        <v>93.0660447858907</v>
      </c>
      <c r="AU26" s="0" t="n">
        <v>4.04875</v>
      </c>
      <c r="AV26" s="0" t="n">
        <v>0.205000000000001</v>
      </c>
      <c r="AW26" s="0" t="n">
        <v>87.6926380083273</v>
      </c>
      <c r="AX26" s="0" t="n">
        <v>0.102936959189161</v>
      </c>
      <c r="AY26" s="0" t="n">
        <v>-0.567836111703913</v>
      </c>
      <c r="AZ26" s="0" t="n">
        <v>0.359617517774471</v>
      </c>
      <c r="BA26" s="0" t="n">
        <v>713.136291503908</v>
      </c>
      <c r="BB26" s="0" t="n">
        <v>4.13421326068004</v>
      </c>
      <c r="BC26" s="0" t="n">
        <v>0.0105960175671109</v>
      </c>
      <c r="BD26" s="0" t="n">
        <v>-0.000619351241690172</v>
      </c>
      <c r="BE26" s="0" t="n">
        <v>0.000377203033212398</v>
      </c>
      <c r="BF26" s="0" t="n">
        <v>0.780952380952376</v>
      </c>
      <c r="BG26" s="0" t="n">
        <v>2221.73742136272</v>
      </c>
      <c r="BH26" s="0" t="n">
        <v>1334.33806092569</v>
      </c>
      <c r="BI26" s="0" t="n">
        <v>2272.65841471675</v>
      </c>
      <c r="BJ26" s="0" t="n">
        <v>1613.03236584223</v>
      </c>
      <c r="BK26" s="0" t="n">
        <v>1.93717386455945</v>
      </c>
      <c r="BL26" s="0" t="n">
        <v>1.69930013286289</v>
      </c>
      <c r="BM26" s="0" t="n">
        <v>1.93946017399093</v>
      </c>
      <c r="BN26" s="0" t="n">
        <v>1.94771319600791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1.88315660638534</v>
      </c>
      <c r="BT26" s="0" t="n">
        <v>1.17166536179678</v>
      </c>
      <c r="BU26" s="0" t="n">
        <v>-1</v>
      </c>
      <c r="BV26" s="0" t="n">
        <v>-1</v>
      </c>
      <c r="BW26" s="0" t="n">
        <v>-1</v>
      </c>
      <c r="BX26" s="0" t="n">
        <v>4.15208333333334</v>
      </c>
      <c r="BY26" s="0" t="n">
        <v>3.85541666666667</v>
      </c>
      <c r="BZ26" s="0" t="n">
        <v>0.475</v>
      </c>
      <c r="CA26" s="0" t="n">
        <v>0.800561797752803</v>
      </c>
      <c r="CB26" s="0" t="n">
        <v>0.601123595505605</v>
      </c>
      <c r="CC26" s="0" t="n">
        <v>1093.59942674976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29</v>
      </c>
      <c r="D27" s="0" t="n">
        <v>2</v>
      </c>
      <c r="E27" s="0" t="n">
        <v>25</v>
      </c>
      <c r="F27" s="0" t="n">
        <v>8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4.16062831878662</v>
      </c>
      <c r="L27" s="0" t="n">
        <v>0</v>
      </c>
      <c r="M27" s="0" t="s">
        <v>315</v>
      </c>
      <c r="N27" s="0" t="n">
        <v>500.462585449219</v>
      </c>
      <c r="O27" s="0" t="n">
        <v>37.9635467529297</v>
      </c>
      <c r="P27" s="0" t="n">
        <v>0.203798338770866</v>
      </c>
      <c r="Q27" s="0" t="n">
        <v>1.07156050205231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563</v>
      </c>
      <c r="Y27" s="0" t="n">
        <v>717</v>
      </c>
      <c r="Z27" s="0" t="n">
        <v>3.79208326339722</v>
      </c>
      <c r="AA27" s="0" t="n">
        <v>4.39349889755249</v>
      </c>
      <c r="AB27" s="0" t="n">
        <v>0.00666666666666667</v>
      </c>
      <c r="AC27" s="0" t="n">
        <v>165</v>
      </c>
      <c r="AD27" s="0" t="n">
        <v>-1</v>
      </c>
      <c r="AE27" s="0" t="n">
        <v>3.97875</v>
      </c>
      <c r="AF27" s="0" t="n">
        <v>0.41474889755249</v>
      </c>
      <c r="AG27" s="0" t="n">
        <v>76.9848402483901</v>
      </c>
      <c r="AH27" s="0" t="n">
        <v>3.98097222222222</v>
      </c>
      <c r="AI27" s="0" t="n">
        <v>0.412526675330268</v>
      </c>
      <c r="AJ27" s="0" t="n">
        <v>77.2127228509594</v>
      </c>
      <c r="AK27" s="0" t="n">
        <v>3.99420944430483</v>
      </c>
      <c r="AL27" s="0" t="n">
        <v>0.347406034478376</v>
      </c>
      <c r="AM27" s="0" t="n">
        <v>121.220292971086</v>
      </c>
      <c r="AN27" s="0" t="n">
        <v>72.3198571069395</v>
      </c>
      <c r="AO27" s="0" t="n">
        <v>119.190509112255</v>
      </c>
      <c r="AP27" s="0" t="n">
        <v>78.6409711353925</v>
      </c>
      <c r="AQ27" s="0" t="n">
        <v>4.08453256758441</v>
      </c>
      <c r="AR27" s="0" t="n">
        <v>98.8603568593617</v>
      </c>
      <c r="AS27" s="0" t="n">
        <v>4.24650449090043</v>
      </c>
      <c r="AT27" s="0" t="n">
        <v>99.9502541543789</v>
      </c>
      <c r="AU27" s="0" t="n">
        <v>4.06763888888889</v>
      </c>
      <c r="AV27" s="0" t="n">
        <v>0.206666666666667</v>
      </c>
      <c r="AW27" s="0" t="n">
        <v>94.3039180436521</v>
      </c>
      <c r="AX27" s="0" t="n">
        <v>0.0942655506490334</v>
      </c>
      <c r="AY27" s="0" t="n">
        <v>-0.482452898427088</v>
      </c>
      <c r="AZ27" s="0" t="n">
        <v>0.417423521785473</v>
      </c>
      <c r="BA27" s="0" t="n">
        <v>500.15134811401</v>
      </c>
      <c r="BB27" s="0" t="n">
        <v>4.15198907948025</v>
      </c>
      <c r="BC27" s="0" t="n">
        <v>0.00888599403916549</v>
      </c>
      <c r="BD27" s="0" t="n">
        <v>-0.000404123351654032</v>
      </c>
      <c r="BE27" s="0" t="n">
        <v>0.000269842803006119</v>
      </c>
      <c r="BF27" s="0" t="n">
        <v>1.16023127436636</v>
      </c>
      <c r="BG27" s="0" t="n">
        <v>2292.82492679405</v>
      </c>
      <c r="BH27" s="0" t="n">
        <v>2513.59414357208</v>
      </c>
      <c r="BI27" s="0" t="n">
        <v>2243.3370184866</v>
      </c>
      <c r="BJ27" s="0" t="n">
        <v>1940.02080579184</v>
      </c>
      <c r="BK27" s="0" t="n">
        <v>1.99588394352275</v>
      </c>
      <c r="BL27" s="0" t="n">
        <v>2.10668856983964</v>
      </c>
      <c r="BM27" s="0" t="n">
        <v>1.96636185862801</v>
      </c>
      <c r="BN27" s="0" t="n">
        <v>1.97472935589877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2.04121453364298</v>
      </c>
      <c r="BT27" s="0" t="n">
        <v>1.17299532453789</v>
      </c>
      <c r="BU27" s="0" t="n">
        <v>-1</v>
      </c>
      <c r="BV27" s="0" t="n">
        <v>-1</v>
      </c>
      <c r="BW27" s="0" t="n">
        <v>-1</v>
      </c>
      <c r="BX27" s="0" t="n">
        <v>4.15875</v>
      </c>
      <c r="BY27" s="0" t="n">
        <v>3.99875</v>
      </c>
      <c r="BZ27" s="0" t="n">
        <v>0.39474889755249</v>
      </c>
      <c r="CA27" s="0" t="n">
        <v>1.23359030485151</v>
      </c>
      <c r="CB27" s="0" t="n">
        <v>1.46718060970302</v>
      </c>
      <c r="CC27" s="0" t="n">
        <v>1703.33991851241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28</v>
      </c>
      <c r="D28" s="0" t="n">
        <v>1</v>
      </c>
      <c r="E28" s="0" t="n">
        <v>27</v>
      </c>
      <c r="F28" s="0" t="n">
        <v>9</v>
      </c>
      <c r="G28" s="0" t="n">
        <v>3</v>
      </c>
      <c r="H28" s="0" t="n">
        <v>0</v>
      </c>
      <c r="I28" s="0" t="n">
        <v>0</v>
      </c>
      <c r="J28" s="0" t="n">
        <v>0</v>
      </c>
      <c r="K28" s="0" t="n">
        <v>4.71094608306885</v>
      </c>
      <c r="L28" s="0" t="n">
        <v>0</v>
      </c>
      <c r="M28" s="0" t="s">
        <v>324</v>
      </c>
      <c r="N28" s="0" t="n">
        <v>350.950561523438</v>
      </c>
      <c r="O28" s="0" t="n">
        <v>22.4820251464844</v>
      </c>
      <c r="P28" s="0" t="n">
        <v>0.232119858264923</v>
      </c>
      <c r="Q28" s="0" t="n">
        <v>0.491948932409287</v>
      </c>
      <c r="R28" s="0" t="n">
        <v>0</v>
      </c>
      <c r="T28" s="0" t="n">
        <v>-1</v>
      </c>
      <c r="U28" s="0" t="n">
        <v>-1</v>
      </c>
      <c r="V28" s="0" t="n">
        <v>1</v>
      </c>
      <c r="W28" s="0" t="n">
        <v>-1</v>
      </c>
      <c r="X28" s="0" t="n">
        <v>680</v>
      </c>
      <c r="Y28" s="0" t="n">
        <v>753</v>
      </c>
      <c r="Z28" s="0" t="n">
        <v>4.53208351135254</v>
      </c>
      <c r="AA28" s="0" t="n">
        <v>5.01077938079834</v>
      </c>
      <c r="AB28" s="0" t="n">
        <v>0.00666666666666667</v>
      </c>
      <c r="AC28" s="0" t="n">
        <v>84</v>
      </c>
      <c r="AD28" s="0" t="n">
        <v>-1</v>
      </c>
      <c r="AE28" s="0" t="n">
        <v>4.53430555555556</v>
      </c>
      <c r="AF28" s="0" t="n">
        <v>0.476473825242785</v>
      </c>
      <c r="AG28" s="0" t="n">
        <v>63.7467255721333</v>
      </c>
      <c r="AH28" s="0" t="n">
        <v>4.53430555555556</v>
      </c>
      <c r="AI28" s="0" t="n">
        <v>0.476473825242785</v>
      </c>
      <c r="AJ28" s="0" t="n">
        <v>63.8816618029902</v>
      </c>
      <c r="AK28" s="0" t="n">
        <v>4.56964646903328</v>
      </c>
      <c r="AL28" s="0" t="n">
        <v>0.405183797981207</v>
      </c>
      <c r="AM28" s="0" t="n">
        <v>92.4321353106759</v>
      </c>
      <c r="AN28" s="0" t="n">
        <v>64.3765460879548</v>
      </c>
      <c r="AO28" s="0" t="n">
        <v>88.0301552298353</v>
      </c>
      <c r="AP28" s="0" t="n">
        <v>59.7700423092132</v>
      </c>
      <c r="AQ28" s="0" t="n">
        <v>4.62119898594155</v>
      </c>
      <c r="AR28" s="0" t="n">
        <v>74.6124992973643</v>
      </c>
      <c r="AS28" s="0" t="n">
        <v>4.79156327300939</v>
      </c>
      <c r="AT28" s="0" t="n">
        <v>79.3966295027602</v>
      </c>
      <c r="AU28" s="0" t="n">
        <v>4.61763888888889</v>
      </c>
      <c r="AV28" s="0" t="n">
        <v>0.227777777777778</v>
      </c>
      <c r="AW28" s="0" t="n">
        <v>74.001879117255</v>
      </c>
      <c r="AX28" s="0" t="n">
        <v>0.0871289423187186</v>
      </c>
      <c r="AY28" s="0" t="n">
        <v>0.423490179971008</v>
      </c>
      <c r="AZ28" s="0" t="n">
        <v>-0.332681559823893</v>
      </c>
      <c r="BA28" s="0" t="n">
        <v>268.438720703125</v>
      </c>
      <c r="BB28" s="0" t="n">
        <v>4.74316745795574</v>
      </c>
      <c r="BC28" s="0" t="n">
        <v>0.00759145258957859</v>
      </c>
      <c r="BD28" s="0" t="n">
        <v>0.000280111326621518</v>
      </c>
      <c r="BE28" s="0" t="n">
        <v>0.000153717968259544</v>
      </c>
      <c r="BF28" s="0" t="n">
        <v>1.34008263349531</v>
      </c>
      <c r="BG28" s="0" t="n">
        <v>2163.92281287253</v>
      </c>
      <c r="BH28" s="0" t="n">
        <v>2445.05052251728</v>
      </c>
      <c r="BI28" s="0" t="n">
        <v>2370.8986327558</v>
      </c>
      <c r="BJ28" s="0" t="n">
        <v>2963.54844724904</v>
      </c>
      <c r="BK28" s="0" t="n">
        <v>1.48205980959134</v>
      </c>
      <c r="BL28" s="0" t="n">
        <v>1.34321067585403</v>
      </c>
      <c r="BM28" s="0" t="n">
        <v>1.52409900596726</v>
      </c>
      <c r="BN28" s="0" t="n">
        <v>1.53058453365223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1.60195540716297</v>
      </c>
      <c r="BT28" s="0" t="n">
        <v>1.13528053911166</v>
      </c>
      <c r="BU28" s="0" t="n">
        <v>-1</v>
      </c>
      <c r="BV28" s="0" t="n">
        <v>3.89788592694434</v>
      </c>
      <c r="BW28" s="0" t="n">
        <v>3.89788592694434</v>
      </c>
      <c r="BX28" s="0" t="n">
        <v>4.71208333333334</v>
      </c>
      <c r="BY28" s="0" t="n">
        <v>4.54763888888889</v>
      </c>
      <c r="BZ28" s="0" t="n">
        <v>0.463140491909451</v>
      </c>
      <c r="CA28" s="0" t="n">
        <v>1.40819744161655</v>
      </c>
      <c r="CB28" s="0" t="n">
        <v>1.8163948832331</v>
      </c>
      <c r="CC28" s="0" t="n">
        <v>1407.69443250668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0</v>
      </c>
      <c r="D29" s="0" t="n">
        <v>1</v>
      </c>
      <c r="E29" s="0" t="n">
        <v>29</v>
      </c>
      <c r="F29" s="0" t="n">
        <v>10</v>
      </c>
      <c r="G29" s="0" t="n">
        <v>3</v>
      </c>
      <c r="H29" s="0" t="n">
        <v>0</v>
      </c>
      <c r="I29" s="0" t="n">
        <v>0</v>
      </c>
      <c r="J29" s="0" t="n">
        <v>0</v>
      </c>
      <c r="K29" s="0" t="n">
        <v>5.05101251602173</v>
      </c>
      <c r="L29" s="0" t="n">
        <v>0</v>
      </c>
      <c r="M29" s="0" t="s">
        <v>325</v>
      </c>
      <c r="N29" s="0" t="n">
        <v>94.4426345825195</v>
      </c>
      <c r="O29" s="0" t="n">
        <v>10.1738567352295</v>
      </c>
      <c r="P29" s="0" t="n">
        <v>0.120300203561783</v>
      </c>
      <c r="Q29" s="0" t="n">
        <v>0.219890311360359</v>
      </c>
      <c r="R29" s="0" t="n">
        <v>0</v>
      </c>
      <c r="T29" s="0" t="n">
        <v>-1</v>
      </c>
      <c r="U29" s="0" t="n">
        <v>-1</v>
      </c>
      <c r="V29" s="0" t="n">
        <v>1</v>
      </c>
      <c r="W29" s="0" t="n">
        <v>-1</v>
      </c>
      <c r="X29" s="0" t="n">
        <v>752</v>
      </c>
      <c r="Y29" s="0" t="n">
        <v>819</v>
      </c>
      <c r="Z29" s="0" t="n">
        <v>5.01077938079834</v>
      </c>
      <c r="AA29" s="0" t="n">
        <v>5.45357751846314</v>
      </c>
      <c r="AB29" s="0" t="n">
        <v>0.00666666666666667</v>
      </c>
      <c r="AC29" s="0" t="n">
        <v>78</v>
      </c>
      <c r="AD29" s="0" t="n">
        <v>-1</v>
      </c>
      <c r="AE29" s="0" t="n">
        <v>5.01077938079834</v>
      </c>
      <c r="AF29" s="0" t="n">
        <v>0.227970619201661</v>
      </c>
      <c r="AG29" s="0" t="n">
        <v>59.3327412579977</v>
      </c>
      <c r="AH29" s="0" t="n">
        <v>5.01077938079834</v>
      </c>
      <c r="AI29" s="0" t="n">
        <v>0.224637285868328</v>
      </c>
      <c r="AJ29" s="0" t="n">
        <v>59.392875526971</v>
      </c>
      <c r="AK29" s="0" t="n">
        <v>4.98632230363477</v>
      </c>
      <c r="AL29" s="0" t="n">
        <v>0.124853181975382</v>
      </c>
      <c r="AM29" s="0" t="n">
        <v>70.321661282389</v>
      </c>
      <c r="AN29" s="0" t="n">
        <v>59.6393903954986</v>
      </c>
      <c r="AO29" s="0" t="n">
        <v>70.6968804218138</v>
      </c>
      <c r="AP29" s="0" t="n">
        <v>58.2199431657427</v>
      </c>
      <c r="AQ29" s="0" t="n">
        <v>5.03021822448183</v>
      </c>
      <c r="AR29" s="0" t="n">
        <v>66.8879075979615</v>
      </c>
      <c r="AS29" s="0" t="n">
        <v>5.07004978385102</v>
      </c>
      <c r="AT29" s="0" t="n">
        <v>66.748824036664</v>
      </c>
      <c r="AU29" s="0" t="n">
        <v>5.01077938079834</v>
      </c>
      <c r="AV29" s="0" t="n">
        <v>0.0779706192016603</v>
      </c>
      <c r="AW29" s="0" t="n">
        <v>63.9029456999709</v>
      </c>
      <c r="AX29" s="0" t="n">
        <v>0.0149181834411658</v>
      </c>
      <c r="AY29" s="0" t="n">
        <v>0.029348000781401</v>
      </c>
      <c r="AZ29" s="0" t="n">
        <v>-0.575962842967598</v>
      </c>
      <c r="BA29" s="0" t="n">
        <v>11.8734533136542</v>
      </c>
      <c r="BB29" s="0" t="n">
        <v>5.05101632930502</v>
      </c>
      <c r="BC29" s="0" t="n">
        <v>0.000222552197184274</v>
      </c>
      <c r="BD29" s="0" t="n">
        <v>9.74375491033497E-008</v>
      </c>
      <c r="BE29" s="0" t="n">
        <v>1.20061301031543E-007</v>
      </c>
      <c r="BF29" s="0" t="n">
        <v>2.71931948495731</v>
      </c>
      <c r="BG29" s="0" t="n">
        <v>26197.6154845663</v>
      </c>
      <c r="BH29" s="0" t="n">
        <v>12277.8765426763</v>
      </c>
      <c r="BI29" s="0" t="n">
        <v>23258.8806146789</v>
      </c>
      <c r="BJ29" s="0" t="n">
        <v>114637.223454511</v>
      </c>
      <c r="BK29" s="0" t="n">
        <v>1.28318002634734</v>
      </c>
      <c r="BL29" s="0" t="n">
        <v>1.20686036931227</v>
      </c>
      <c r="BM29" s="0" t="n">
        <v>1.3068852123745</v>
      </c>
      <c r="BN29" s="0" t="n">
        <v>1.31244642604418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1.50836620363832</v>
      </c>
      <c r="BT29" s="0" t="n">
        <v>1.07218644131273</v>
      </c>
      <c r="BU29" s="0" t="n">
        <v>1.76392174337551</v>
      </c>
      <c r="BV29" s="0" t="n">
        <v>6.31293432423576</v>
      </c>
      <c r="BW29" s="0" t="n">
        <v>1.76392174337551</v>
      </c>
      <c r="BX29" s="0" t="n">
        <v>5.05208333333334</v>
      </c>
      <c r="BY29" s="0" t="n">
        <v>5.01077938079834</v>
      </c>
      <c r="BZ29" s="0" t="n">
        <v>0.200192841423883</v>
      </c>
      <c r="CA29" s="0" t="n">
        <v>2.42341022029633</v>
      </c>
      <c r="CB29" s="0" t="n">
        <v>3.84682044059267</v>
      </c>
      <c r="CC29" s="0" t="n">
        <v>5210.51493201857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2</v>
      </c>
      <c r="D30" s="0" t="n">
        <v>2</v>
      </c>
      <c r="E30" s="0" t="n">
        <v>28</v>
      </c>
      <c r="F30" s="0" t="n">
        <v>10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5.0527720451355</v>
      </c>
      <c r="L30" s="0" t="n">
        <v>0</v>
      </c>
      <c r="M30" s="0" t="s">
        <v>315</v>
      </c>
      <c r="N30" s="0" t="n">
        <v>9.52281951904297</v>
      </c>
      <c r="O30" s="0" t="n">
        <v>3.39419436454773</v>
      </c>
      <c r="P30" s="0" t="n">
        <v>0.0447322353720665</v>
      </c>
      <c r="Q30" s="0" t="n">
        <v>0.843872427940369</v>
      </c>
      <c r="R30" s="0" t="n">
        <v>0</v>
      </c>
      <c r="T30" s="0" t="n">
        <v>-1</v>
      </c>
      <c r="U30" s="0" t="n">
        <v>-1</v>
      </c>
      <c r="V30" s="0" t="n">
        <v>2</v>
      </c>
      <c r="W30" s="0" t="n">
        <v>-1</v>
      </c>
      <c r="X30" s="0" t="n">
        <v>745</v>
      </c>
      <c r="Y30" s="0" t="n">
        <v>779</v>
      </c>
      <c r="Z30" s="0" t="n">
        <v>5.00541687011719</v>
      </c>
      <c r="AA30" s="0" t="n">
        <v>5.14541673660278</v>
      </c>
      <c r="AB30" s="0" t="n">
        <v>0.00666666666666667</v>
      </c>
      <c r="AC30" s="0" t="n">
        <v>45</v>
      </c>
      <c r="AD30" s="0" t="n">
        <v>-1</v>
      </c>
      <c r="AE30" s="0" t="n">
        <v>5.00541687011719</v>
      </c>
      <c r="AF30" s="0" t="n">
        <v>0.0933331298828133</v>
      </c>
      <c r="AG30" s="0" t="n">
        <v>98.2009777875759</v>
      </c>
      <c r="AH30" s="0" t="n">
        <v>5.00541687011719</v>
      </c>
      <c r="AI30" s="0" t="n">
        <v>0.0921210086706914</v>
      </c>
      <c r="AJ30" s="0" t="n">
        <v>98.2207040446198</v>
      </c>
      <c r="AK30" s="0" t="n">
        <v>5.01793143468632</v>
      </c>
      <c r="AL30" s="0" t="n">
        <v>0.0708858875360852</v>
      </c>
      <c r="AM30" s="0" t="n">
        <v>102.499741875563</v>
      </c>
      <c r="AN30" s="0" t="n">
        <v>98.1965967620082</v>
      </c>
      <c r="AO30" s="0" t="n">
        <v>102.281885029128</v>
      </c>
      <c r="AP30" s="0" t="n">
        <v>97.9054286590579</v>
      </c>
      <c r="AQ30" s="0" t="n">
        <v>5.02818772376877</v>
      </c>
      <c r="AR30" s="0" t="n">
        <v>99.4633455267209</v>
      </c>
      <c r="AS30" s="0" t="n">
        <v>5.06835345776613</v>
      </c>
      <c r="AT30" s="0" t="n">
        <v>100.390059578665</v>
      </c>
      <c r="AU30" s="0" t="n">
        <v>5.02965909090909</v>
      </c>
      <c r="AV30" s="0" t="n">
        <v>0.0460606060606059</v>
      </c>
      <c r="AW30" s="0" t="n">
        <v>99.700173322911</v>
      </c>
      <c r="AX30" s="0" t="n">
        <v>0.0198009813853974</v>
      </c>
      <c r="AY30" s="0" t="n">
        <v>0.682141177842529</v>
      </c>
      <c r="AZ30" s="0" t="n">
        <v>0.715873398921026</v>
      </c>
      <c r="BA30" s="0" t="n">
        <v>9.52281951904303</v>
      </c>
      <c r="BB30" s="0" t="n">
        <v>5.05652161638007</v>
      </c>
      <c r="BC30" s="0" t="n">
        <v>0.000392078863824854</v>
      </c>
      <c r="BD30" s="0" t="n">
        <v>5.2958346065417E-006</v>
      </c>
      <c r="BE30" s="0" t="n">
        <v>5.71225742705994E-007</v>
      </c>
      <c r="BF30" s="0" t="n">
        <v>0.987015110230358</v>
      </c>
      <c r="BG30" s="0" t="n">
        <v>81272.0905218414</v>
      </c>
      <c r="BH30" s="0" t="n">
        <v>73250.2919420408</v>
      </c>
      <c r="BI30" s="0" t="n">
        <v>66648.668833387</v>
      </c>
      <c r="BJ30" s="0" t="n">
        <v>65212.4182555797</v>
      </c>
      <c r="BK30" s="0" t="n">
        <v>4.26565123252863</v>
      </c>
      <c r="BL30" s="0" t="n">
        <v>4.38976227348683</v>
      </c>
      <c r="BM30" s="0" t="n">
        <v>4.14782649750332</v>
      </c>
      <c r="BN30" s="0" t="n">
        <v>4.16547682302461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3.96493397654441</v>
      </c>
      <c r="BT30" s="0" t="n">
        <v>1.21442524013033</v>
      </c>
      <c r="BU30" s="0" t="n">
        <v>-1</v>
      </c>
      <c r="BV30" s="0" t="n">
        <v>-1</v>
      </c>
      <c r="BW30" s="0" t="n">
        <v>-1</v>
      </c>
      <c r="BX30" s="0" t="n">
        <v>5.05208333333333</v>
      </c>
      <c r="BY30" s="0" t="n">
        <v>5.01268939393939</v>
      </c>
      <c r="BZ30" s="0" t="n">
        <v>0.0800000000000001</v>
      </c>
      <c r="CA30" s="0" t="n">
        <v>1.0153846153846</v>
      </c>
      <c r="CB30" s="0" t="n">
        <v>1.0307692307692</v>
      </c>
      <c r="CC30" s="0" t="n">
        <v>72914.8097089204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5</v>
      </c>
      <c r="D31" s="0" t="n">
        <v>1</v>
      </c>
      <c r="E31" s="0" t="n">
        <v>31</v>
      </c>
      <c r="F31" s="0" t="n">
        <v>11</v>
      </c>
      <c r="G31" s="0" t="n">
        <v>3</v>
      </c>
      <c r="H31" s="0" t="n">
        <v>0</v>
      </c>
      <c r="I31" s="0" t="n">
        <v>0</v>
      </c>
      <c r="J31" s="0" t="n">
        <v>0</v>
      </c>
      <c r="K31" s="0" t="n">
        <v>5.50478219985962</v>
      </c>
      <c r="L31" s="0" t="n">
        <v>0</v>
      </c>
      <c r="M31" s="0" t="s">
        <v>325</v>
      </c>
      <c r="N31" s="0" t="n">
        <v>61.7244377136231</v>
      </c>
      <c r="O31" s="0" t="n">
        <v>19.9748077392578</v>
      </c>
      <c r="P31" s="0" t="n">
        <v>0.0480513349175453</v>
      </c>
      <c r="Q31" s="0" t="n">
        <v>0.890061259269714</v>
      </c>
      <c r="R31" s="0" t="n">
        <v>0</v>
      </c>
      <c r="T31" s="0" t="n">
        <v>-1</v>
      </c>
      <c r="U31" s="0" t="n">
        <v>-1</v>
      </c>
      <c r="V31" s="0" t="n">
        <v>1</v>
      </c>
      <c r="W31" s="0" t="n">
        <v>-1</v>
      </c>
      <c r="X31" s="0" t="n">
        <v>818</v>
      </c>
      <c r="Y31" s="0" t="n">
        <v>838</v>
      </c>
      <c r="Z31" s="0" t="n">
        <v>5.45357751846314</v>
      </c>
      <c r="AA31" s="0" t="n">
        <v>5.5787501335144</v>
      </c>
      <c r="AB31" s="0" t="n">
        <v>0.00666666666666667</v>
      </c>
      <c r="AC31" s="0" t="n">
        <v>31</v>
      </c>
      <c r="AD31" s="0" t="n">
        <v>-1</v>
      </c>
      <c r="AE31" s="0" t="n">
        <v>5.45357751846314</v>
      </c>
      <c r="AF31" s="0" t="n">
        <v>0.108309736438827</v>
      </c>
      <c r="AG31" s="0" t="n">
        <v>54.6258402802725</v>
      </c>
      <c r="AH31" s="0" t="n">
        <v>5.45357751846314</v>
      </c>
      <c r="AI31" s="0" t="n">
        <v>0.107133265850591</v>
      </c>
      <c r="AJ31" s="0" t="n">
        <v>54.7442967636437</v>
      </c>
      <c r="AK31" s="0" t="n">
        <v>5.46672046946772</v>
      </c>
      <c r="AL31" s="0" t="n">
        <v>0.074567736122134</v>
      </c>
      <c r="AM31" s="0" t="n">
        <v>79.2906135148442</v>
      </c>
      <c r="AN31" s="0" t="n">
        <v>54.4140450642744</v>
      </c>
      <c r="AO31" s="0" t="n">
        <v>78.1654828948826</v>
      </c>
      <c r="AP31" s="0" t="n">
        <v>54.9067796746049</v>
      </c>
      <c r="AQ31" s="0" t="n">
        <v>5.48054244998191</v>
      </c>
      <c r="AR31" s="0" t="n">
        <v>63.4478814359591</v>
      </c>
      <c r="AS31" s="0" t="n">
        <v>5.52048790059223</v>
      </c>
      <c r="AT31" s="0" t="n">
        <v>68.1590681995663</v>
      </c>
      <c r="AU31" s="0" t="n">
        <v>5.48071078431373</v>
      </c>
      <c r="AV31" s="0" t="n">
        <v>0.047843137254902</v>
      </c>
      <c r="AW31" s="0" t="n">
        <v>63.6285330164801</v>
      </c>
      <c r="AX31" s="0" t="n">
        <v>0.016861894349624</v>
      </c>
      <c r="AY31" s="0" t="n">
        <v>0.108000475993736</v>
      </c>
      <c r="AZ31" s="0" t="n">
        <v>-0.397478893204376</v>
      </c>
      <c r="BA31" s="0" t="n">
        <v>48.8554803948654</v>
      </c>
      <c r="BB31" s="0" t="n">
        <v>5.50684019647898</v>
      </c>
      <c r="BC31" s="0" t="n">
        <v>0.000284323481057881</v>
      </c>
      <c r="BD31" s="0" t="n">
        <v>5.17779391885891E-007</v>
      </c>
      <c r="BE31" s="0" t="n">
        <v>2.10387394764989E-007</v>
      </c>
      <c r="BF31" s="0" t="n">
        <v>1.03332394110682</v>
      </c>
      <c r="BG31" s="0" t="n">
        <v>87216.4595476099</v>
      </c>
      <c r="BH31" s="0" t="n">
        <v>64592.9913010123</v>
      </c>
      <c r="BI31" s="0" t="n">
        <v>73358.5689674997</v>
      </c>
      <c r="BJ31" s="0" t="n">
        <v>106657.701420669</v>
      </c>
      <c r="BK31" s="0" t="n">
        <v>4.55087348074487</v>
      </c>
      <c r="BL31" s="0" t="n">
        <v>3.37344775145749</v>
      </c>
      <c r="BM31" s="0" t="n">
        <v>4.23784642892849</v>
      </c>
      <c r="BN31" s="0" t="n">
        <v>4.25587981798776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17153479256208</v>
      </c>
      <c r="BT31" s="0" t="n">
        <v>1.08983737070509</v>
      </c>
      <c r="BU31" s="0" t="n">
        <v>12.39447858161</v>
      </c>
      <c r="BV31" s="0" t="n">
        <v>-1</v>
      </c>
      <c r="BW31" s="0" t="n">
        <v>12.39447858161</v>
      </c>
      <c r="BX31" s="0" t="n">
        <v>5.50541666666667</v>
      </c>
      <c r="BY31" s="0" t="n">
        <v>5.45357751846314</v>
      </c>
      <c r="BZ31" s="0" t="n">
        <v>0.0981136580074535</v>
      </c>
      <c r="CA31" s="0" t="n">
        <v>0.946327837238329</v>
      </c>
      <c r="CB31" s="0" t="n">
        <v>0.892655674476658</v>
      </c>
      <c r="CC31" s="0" t="n">
        <v>55394.0146005453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1</v>
      </c>
      <c r="D32" s="0" t="n">
        <v>5</v>
      </c>
      <c r="E32" s="0" t="n">
        <v>32</v>
      </c>
      <c r="F32" s="0" t="n">
        <v>11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5.50490283966064</v>
      </c>
      <c r="L32" s="0" t="n">
        <v>0</v>
      </c>
      <c r="M32" s="0" t="s">
        <v>315</v>
      </c>
      <c r="N32" s="0" t="n">
        <v>9.09167194366455</v>
      </c>
      <c r="O32" s="0" t="n">
        <v>3.35686302185059</v>
      </c>
      <c r="P32" s="0" t="n">
        <v>0.0435978025197983</v>
      </c>
      <c r="Q32" s="0" t="n">
        <v>1.00072598457336</v>
      </c>
      <c r="R32" s="0" t="n">
        <v>0</v>
      </c>
      <c r="T32" s="0" t="n">
        <v>-1</v>
      </c>
      <c r="U32" s="0" t="n">
        <v>-1</v>
      </c>
      <c r="V32" s="0" t="n">
        <v>5</v>
      </c>
      <c r="W32" s="0" t="n">
        <v>-1</v>
      </c>
      <c r="X32" s="0" t="n">
        <v>808</v>
      </c>
      <c r="Y32" s="0" t="n">
        <v>837</v>
      </c>
      <c r="Z32" s="0" t="n">
        <v>5.38541650772095</v>
      </c>
      <c r="AA32" s="0" t="n">
        <v>5.56972551345825</v>
      </c>
      <c r="AB32" s="0" t="n">
        <v>0.00666666666666667</v>
      </c>
      <c r="AC32" s="0" t="n">
        <v>40</v>
      </c>
      <c r="AD32" s="0" t="n">
        <v>-1</v>
      </c>
      <c r="AE32" s="0" t="n">
        <v>5.46490384615385</v>
      </c>
      <c r="AF32" s="0" t="n">
        <v>0.0948717948717954</v>
      </c>
      <c r="AG32" s="0" t="n">
        <v>19.4112895347052</v>
      </c>
      <c r="AH32" s="0" t="n">
        <v>5.46541666666667</v>
      </c>
      <c r="AI32" s="0" t="n">
        <v>0.0912820512820511</v>
      </c>
      <c r="AJ32" s="0" t="n">
        <v>19.4307615543575</v>
      </c>
      <c r="AK32" s="0" t="n">
        <v>5.468920661817</v>
      </c>
      <c r="AL32" s="0" t="n">
        <v>0.0709316165438443</v>
      </c>
      <c r="AM32" s="0" t="n">
        <v>23.7288408649952</v>
      </c>
      <c r="AN32" s="0" t="n">
        <v>19.1869975916056</v>
      </c>
      <c r="AO32" s="0" t="n">
        <v>23.428929154391</v>
      </c>
      <c r="AP32" s="0" t="n">
        <v>19.3453900766035</v>
      </c>
      <c r="AQ32" s="0" t="n">
        <v>5.48117449587227</v>
      </c>
      <c r="AR32" s="0" t="n">
        <v>20.7337353688183</v>
      </c>
      <c r="AS32" s="0" t="n">
        <v>5.52117449587226</v>
      </c>
      <c r="AT32" s="0" t="n">
        <v>21.5277271187746</v>
      </c>
      <c r="AU32" s="0" t="n">
        <v>5.48233974358974</v>
      </c>
      <c r="AV32" s="0" t="n">
        <v>0.045641025641026</v>
      </c>
      <c r="AW32" s="0" t="n">
        <v>20.8911630282848</v>
      </c>
      <c r="AX32" s="0" t="n">
        <v>0.0176296355327513</v>
      </c>
      <c r="AY32" s="0" t="n">
        <v>0.0625297387088227</v>
      </c>
      <c r="AZ32" s="0" t="n">
        <v>0.485162543044707</v>
      </c>
      <c r="BA32" s="0" t="n">
        <v>9.12637710571284</v>
      </c>
      <c r="BB32" s="0" t="n">
        <v>5.50531974397705</v>
      </c>
      <c r="BC32" s="0" t="n">
        <v>0.000310804049017645</v>
      </c>
      <c r="BD32" s="0" t="n">
        <v>3.42623080796991E-007</v>
      </c>
      <c r="BE32" s="0" t="n">
        <v>3.3666376326796E-007</v>
      </c>
      <c r="BF32" s="0" t="n">
        <v>1.14102564102561</v>
      </c>
      <c r="BG32" s="0" t="n">
        <v>96387.4862093502</v>
      </c>
      <c r="BH32" s="0" t="n">
        <v>84187.2185474105</v>
      </c>
      <c r="BI32" s="0" t="n">
        <v>80608.2254943038</v>
      </c>
      <c r="BJ32" s="0" t="n">
        <v>97516.5721914478</v>
      </c>
      <c r="BK32" s="0" t="n">
        <v>33.0935264951498</v>
      </c>
      <c r="BL32" s="0" t="n">
        <v>31.9675184181664</v>
      </c>
      <c r="BM32" s="0" t="n">
        <v>32.0886644192223</v>
      </c>
      <c r="BN32" s="0" t="n">
        <v>32.2252119273892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31.6402572149259</v>
      </c>
      <c r="BT32" s="0" t="n">
        <v>2.62173424886248</v>
      </c>
      <c r="BU32" s="0" t="n">
        <v>-1</v>
      </c>
      <c r="BV32" s="0" t="n">
        <v>-1</v>
      </c>
      <c r="BW32" s="0" t="n">
        <v>-1</v>
      </c>
      <c r="BX32" s="0" t="n">
        <v>5.50541666666667</v>
      </c>
      <c r="BY32" s="0" t="n">
        <v>5.46798076923077</v>
      </c>
      <c r="BZ32" s="0" t="n">
        <v>0.0794871794871801</v>
      </c>
      <c r="CA32" s="0" t="n">
        <v>1.06164383561642</v>
      </c>
      <c r="CB32" s="0" t="n">
        <v>1.12328767123284</v>
      </c>
      <c r="CC32" s="0" t="n">
        <v>84289.190847283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36</v>
      </c>
      <c r="D33" s="0" t="n">
        <v>2</v>
      </c>
      <c r="E33" s="0" t="n">
        <v>33</v>
      </c>
      <c r="F33" s="0" t="n">
        <v>11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5.50522661209106</v>
      </c>
      <c r="L33" s="0" t="n">
        <v>0</v>
      </c>
      <c r="M33" s="0" t="s">
        <v>315</v>
      </c>
      <c r="N33" s="0" t="n">
        <v>33.4609336853027</v>
      </c>
      <c r="O33" s="0" t="n">
        <v>12.111029624939</v>
      </c>
      <c r="P33" s="0" t="n">
        <v>0.0442332252860069</v>
      </c>
      <c r="Q33" s="0" t="n">
        <v>0.972217619419098</v>
      </c>
      <c r="R33" s="0" t="n">
        <v>0</v>
      </c>
      <c r="T33" s="0" t="n">
        <v>-1</v>
      </c>
      <c r="U33" s="0" t="n">
        <v>-1</v>
      </c>
      <c r="V33" s="0" t="n">
        <v>2</v>
      </c>
      <c r="W33" s="0" t="n">
        <v>-1</v>
      </c>
      <c r="X33" s="0" t="n">
        <v>813</v>
      </c>
      <c r="Y33" s="0" t="n">
        <v>837</v>
      </c>
      <c r="Z33" s="0" t="n">
        <v>5.45208311080933</v>
      </c>
      <c r="AA33" s="0" t="n">
        <v>5.56982851028442</v>
      </c>
      <c r="AB33" s="0" t="n">
        <v>0.00666666666666667</v>
      </c>
      <c r="AC33" s="0" t="n">
        <v>35</v>
      </c>
      <c r="AD33" s="0" t="n">
        <v>-1</v>
      </c>
      <c r="AE33" s="0" t="n">
        <v>5.46541666666667</v>
      </c>
      <c r="AF33" s="0" t="n">
        <v>0.0942857142857143</v>
      </c>
      <c r="AG33" s="0" t="n">
        <v>99.488067389209</v>
      </c>
      <c r="AH33" s="0" t="n">
        <v>5.46589285714286</v>
      </c>
      <c r="AI33" s="0" t="n">
        <v>0.0919047619047619</v>
      </c>
      <c r="AJ33" s="0" t="n">
        <v>99.5598987045509</v>
      </c>
      <c r="AK33" s="0" t="n">
        <v>5.46879431193869</v>
      </c>
      <c r="AL33" s="0" t="n">
        <v>0.0724796824929763</v>
      </c>
      <c r="AM33" s="0" t="n">
        <v>114.956281566397</v>
      </c>
      <c r="AN33" s="0" t="n">
        <v>98.7406553985006</v>
      </c>
      <c r="AO33" s="0" t="n">
        <v>113.823352674084</v>
      </c>
      <c r="AP33" s="0" t="n">
        <v>99.177352163174</v>
      </c>
      <c r="AQ33" s="0" t="n">
        <v>5.48067770309653</v>
      </c>
      <c r="AR33" s="0" t="n">
        <v>104.029825388218</v>
      </c>
      <c r="AS33" s="0" t="n">
        <v>5.5206777030966</v>
      </c>
      <c r="AT33" s="0" t="n">
        <v>107.545596230552</v>
      </c>
      <c r="AU33" s="0" t="n">
        <v>5.48255952380953</v>
      </c>
      <c r="AV33" s="0" t="n">
        <v>0.0452380952380951</v>
      </c>
      <c r="AW33" s="0" t="n">
        <v>104.947247355193</v>
      </c>
      <c r="AX33" s="0" t="n">
        <v>0.0178139348554333</v>
      </c>
      <c r="AY33" s="0" t="n">
        <v>0.240850880957793</v>
      </c>
      <c r="AZ33" s="0" t="n">
        <v>-0.164135715998529</v>
      </c>
      <c r="BA33" s="0" t="n">
        <v>33.5624694824218</v>
      </c>
      <c r="BB33" s="0" t="n">
        <v>5.50622150780467</v>
      </c>
      <c r="BC33" s="0" t="n">
        <v>0.000317336275033621</v>
      </c>
      <c r="BD33" s="0" t="n">
        <v>1.36153189200387E-006</v>
      </c>
      <c r="BE33" s="0" t="n">
        <v>2.85578088363727E-007</v>
      </c>
      <c r="BF33" s="0" t="n">
        <v>1.16265060240963</v>
      </c>
      <c r="BG33" s="0" t="n">
        <v>92314.0500199931</v>
      </c>
      <c r="BH33" s="0" t="n">
        <v>85237.0879824922</v>
      </c>
      <c r="BI33" s="0" t="n">
        <v>82050.5563516973</v>
      </c>
      <c r="BJ33" s="0" t="n">
        <v>95540.5280716758</v>
      </c>
      <c r="BK33" s="0" t="n">
        <v>6.31189994730046</v>
      </c>
      <c r="BL33" s="0" t="n">
        <v>6.02890622422169</v>
      </c>
      <c r="BM33" s="0" t="n">
        <v>5.82301948012874</v>
      </c>
      <c r="BN33" s="0" t="n">
        <v>5.84779828642716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5.9776803508665</v>
      </c>
      <c r="BT33" s="0" t="n">
        <v>1.08954581028273</v>
      </c>
      <c r="BU33" s="0" t="n">
        <v>-1</v>
      </c>
      <c r="BV33" s="0" t="n">
        <v>-1</v>
      </c>
      <c r="BW33" s="0" t="n">
        <v>-1</v>
      </c>
      <c r="BX33" s="0" t="n">
        <v>5.50541666666667</v>
      </c>
      <c r="BY33" s="0" t="n">
        <v>5.46875</v>
      </c>
      <c r="BZ33" s="0" t="n">
        <v>0.0800000000000001</v>
      </c>
      <c r="CA33" s="0" t="n">
        <v>1.09090909090908</v>
      </c>
      <c r="CB33" s="0" t="n">
        <v>1.18181818181816</v>
      </c>
      <c r="CC33" s="0" t="n">
        <v>81209.2250781865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40</v>
      </c>
      <c r="D34" s="0" t="n">
        <v>4</v>
      </c>
      <c r="E34" s="0" t="n">
        <v>34</v>
      </c>
      <c r="F34" s="0" t="n">
        <v>11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5.50546026229858</v>
      </c>
      <c r="L34" s="0" t="n">
        <v>0</v>
      </c>
      <c r="M34" s="0" t="s">
        <v>315</v>
      </c>
      <c r="N34" s="0" t="n">
        <v>11.008038520813</v>
      </c>
      <c r="O34" s="0" t="n">
        <v>4.09401893615723</v>
      </c>
      <c r="P34" s="0" t="n">
        <v>0.0433694496750832</v>
      </c>
      <c r="Q34" s="0" t="n">
        <v>1.05463433265686</v>
      </c>
      <c r="R34" s="0" t="n">
        <v>0</v>
      </c>
      <c r="T34" s="0" t="n">
        <v>-1</v>
      </c>
      <c r="U34" s="0" t="n">
        <v>-1</v>
      </c>
      <c r="V34" s="0" t="n">
        <v>4</v>
      </c>
      <c r="W34" s="0" t="n">
        <v>-1</v>
      </c>
      <c r="X34" s="0" t="n">
        <v>813</v>
      </c>
      <c r="Y34" s="0" t="n">
        <v>835</v>
      </c>
      <c r="Z34" s="0" t="n">
        <v>5.45208311080933</v>
      </c>
      <c r="AA34" s="0" t="n">
        <v>5.56182193756104</v>
      </c>
      <c r="AB34" s="0" t="n">
        <v>0.00666666666666667</v>
      </c>
      <c r="AC34" s="0" t="n">
        <v>33</v>
      </c>
      <c r="AD34" s="0" t="n">
        <v>-1</v>
      </c>
      <c r="AE34" s="0" t="n">
        <v>5.46897222222222</v>
      </c>
      <c r="AF34" s="0" t="n">
        <v>0.0928497153388124</v>
      </c>
      <c r="AG34" s="0" t="n">
        <v>44.964294695928</v>
      </c>
      <c r="AH34" s="0" t="n">
        <v>5.46941666666667</v>
      </c>
      <c r="AI34" s="0" t="n">
        <v>0.0924052708943677</v>
      </c>
      <c r="AJ34" s="0" t="n">
        <v>44.9885808743571</v>
      </c>
      <c r="AK34" s="0" t="n">
        <v>5.46901487681319</v>
      </c>
      <c r="AL34" s="0" t="n">
        <v>0.0707472421312092</v>
      </c>
      <c r="AM34" s="0" t="n">
        <v>50.317394401663</v>
      </c>
      <c r="AN34" s="0" t="n">
        <v>44.4758869158352</v>
      </c>
      <c r="AO34" s="0" t="n">
        <v>49.7904314251294</v>
      </c>
      <c r="AP34" s="0" t="n">
        <v>45.0789779586514</v>
      </c>
      <c r="AQ34" s="0" t="n">
        <v>5.48064305426195</v>
      </c>
      <c r="AR34" s="0" t="n">
        <v>46.3396643106634</v>
      </c>
      <c r="AS34" s="0" t="n">
        <v>5.52055782851318</v>
      </c>
      <c r="AT34" s="0" t="n">
        <v>47.7167395718975</v>
      </c>
      <c r="AU34" s="0" t="n">
        <v>5.48363888888889</v>
      </c>
      <c r="AV34" s="0" t="n">
        <v>0.0444444444444443</v>
      </c>
      <c r="AW34" s="0" t="n">
        <v>46.8100442565379</v>
      </c>
      <c r="AX34" s="0" t="n">
        <v>0.0167735832112381</v>
      </c>
      <c r="AY34" s="0" t="n">
        <v>0.127775967031692</v>
      </c>
      <c r="AZ34" s="0" t="n">
        <v>-0.352644217083193</v>
      </c>
      <c r="BA34" s="0" t="n">
        <v>10.9247207641601</v>
      </c>
      <c r="BB34" s="0" t="n">
        <v>5.50508670154674</v>
      </c>
      <c r="BC34" s="0" t="n">
        <v>0.000281353093744327</v>
      </c>
      <c r="BD34" s="0" t="n">
        <v>6.03013061114481E-007</v>
      </c>
      <c r="BE34" s="0" t="n">
        <v>2.09563527832953E-007</v>
      </c>
      <c r="BF34" s="0" t="n">
        <v>1.28340654019953</v>
      </c>
      <c r="BG34" s="0" t="n">
        <v>96890.5317734466</v>
      </c>
      <c r="BH34" s="0" t="n">
        <v>87894.002555842</v>
      </c>
      <c r="BI34" s="0" t="n">
        <v>85007.0974447272</v>
      </c>
      <c r="BJ34" s="0" t="n">
        <v>107715.110533267</v>
      </c>
      <c r="BK34" s="0" t="n">
        <v>32.9326518510332</v>
      </c>
      <c r="BL34" s="0" t="n">
        <v>31.5347180627728</v>
      </c>
      <c r="BM34" s="0" t="n">
        <v>32.1560810080597</v>
      </c>
      <c r="BN34" s="0" t="n">
        <v>32.292915395328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32.1460796645134</v>
      </c>
      <c r="BT34" s="0" t="n">
        <v>2.62189195271424</v>
      </c>
      <c r="BU34" s="0" t="n">
        <v>-1</v>
      </c>
      <c r="BV34" s="0" t="n">
        <v>-1</v>
      </c>
      <c r="BW34" s="0" t="n">
        <v>-1</v>
      </c>
      <c r="BX34" s="0" t="n">
        <v>5.50541666666667</v>
      </c>
      <c r="BY34" s="0" t="n">
        <v>5.47163888888889</v>
      </c>
      <c r="BZ34" s="0" t="n">
        <v>0.090183048672146</v>
      </c>
      <c r="CA34" s="0" t="n">
        <v>1.33494644416002</v>
      </c>
      <c r="CB34" s="0" t="n">
        <v>1.66989288832003</v>
      </c>
      <c r="CC34" s="0" t="n">
        <v>53223.0423008366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39</v>
      </c>
      <c r="D35" s="0" t="n">
        <v>3</v>
      </c>
      <c r="E35" s="0" t="n">
        <v>30</v>
      </c>
      <c r="F35" s="0" t="n">
        <v>11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5.50570917129517</v>
      </c>
      <c r="L35" s="0" t="n">
        <v>0</v>
      </c>
      <c r="M35" s="0" t="s">
        <v>315</v>
      </c>
      <c r="N35" s="0" t="n">
        <v>17.8352088928223</v>
      </c>
      <c r="O35" s="0" t="n">
        <v>6.55184888839722</v>
      </c>
      <c r="P35" s="0" t="n">
        <v>0.0437585823237896</v>
      </c>
      <c r="Q35" s="0" t="n">
        <v>1.0450211763382</v>
      </c>
      <c r="R35" s="0" t="n">
        <v>0</v>
      </c>
      <c r="T35" s="0" t="n">
        <v>-1</v>
      </c>
      <c r="U35" s="0" t="n">
        <v>-1</v>
      </c>
      <c r="V35" s="0" t="n">
        <v>3</v>
      </c>
      <c r="W35" s="0" t="n">
        <v>-1</v>
      </c>
      <c r="X35" s="0" t="n">
        <v>813</v>
      </c>
      <c r="Y35" s="0" t="n">
        <v>836</v>
      </c>
      <c r="Z35" s="0" t="n">
        <v>5.45208311080933</v>
      </c>
      <c r="AA35" s="0" t="n">
        <v>5.56329154968262</v>
      </c>
      <c r="AB35" s="0" t="n">
        <v>0.00666666666666667</v>
      </c>
      <c r="AC35" s="0" t="n">
        <v>34</v>
      </c>
      <c r="AD35" s="0" t="n">
        <v>-1</v>
      </c>
      <c r="AE35" s="0" t="n">
        <v>5.46941666666667</v>
      </c>
      <c r="AF35" s="0" t="n">
        <v>0.0938748830159497</v>
      </c>
      <c r="AG35" s="0" t="n">
        <v>79.0503972880482</v>
      </c>
      <c r="AH35" s="0" t="n">
        <v>5.46941666666667</v>
      </c>
      <c r="AI35" s="0" t="n">
        <v>0.0938748830159497</v>
      </c>
      <c r="AJ35" s="0" t="n">
        <v>79.0892847870666</v>
      </c>
      <c r="AK35" s="0" t="n">
        <v>5.46894606180067</v>
      </c>
      <c r="AL35" s="0" t="n">
        <v>0.0715689978915943</v>
      </c>
      <c r="AM35" s="0" t="n">
        <v>87.6098348228657</v>
      </c>
      <c r="AN35" s="0" t="n">
        <v>78.2507938203919</v>
      </c>
      <c r="AO35" s="0" t="n">
        <v>86.7226098079559</v>
      </c>
      <c r="AP35" s="0" t="n">
        <v>79.2602849063924</v>
      </c>
      <c r="AQ35" s="0" t="n">
        <v>5.48060059497265</v>
      </c>
      <c r="AR35" s="0" t="n">
        <v>81.2177695556081</v>
      </c>
      <c r="AS35" s="0" t="n">
        <v>5.52060059497268</v>
      </c>
      <c r="AT35" s="0" t="n">
        <v>83.5299132026967</v>
      </c>
      <c r="AU35" s="0" t="n">
        <v>5.48363888888889</v>
      </c>
      <c r="AV35" s="0" t="n">
        <v>0.044888888888889</v>
      </c>
      <c r="AW35" s="0" t="n">
        <v>82.0058472134425</v>
      </c>
      <c r="AX35" s="0" t="n">
        <v>0.0173892492486446</v>
      </c>
      <c r="AY35" s="0" t="n">
        <v>0.196773841120402</v>
      </c>
      <c r="AZ35" s="0" t="n">
        <v>-0.245870766555637</v>
      </c>
      <c r="BA35" s="0" t="n">
        <v>17.9489135742186</v>
      </c>
      <c r="BB35" s="0" t="n">
        <v>5.50579163187821</v>
      </c>
      <c r="BC35" s="0" t="n">
        <v>0.000302385989431487</v>
      </c>
      <c r="BD35" s="0" t="n">
        <v>1.03468906848805E-006</v>
      </c>
      <c r="BE35" s="0" t="n">
        <v>2.51830104064173E-007</v>
      </c>
      <c r="BF35" s="0" t="n">
        <v>1.30381781966595</v>
      </c>
      <c r="BG35" s="0" t="n">
        <v>94678.3098839001</v>
      </c>
      <c r="BH35" s="0" t="n">
        <v>85984.7786525487</v>
      </c>
      <c r="BI35" s="0" t="n">
        <v>83332.1217966143</v>
      </c>
      <c r="BJ35" s="0" t="n">
        <v>100248.498783468</v>
      </c>
      <c r="BK35" s="0" t="n">
        <v>32.4279001273378</v>
      </c>
      <c r="BL35" s="0" t="n">
        <v>29.3533191083471</v>
      </c>
      <c r="BM35" s="0" t="n">
        <v>31.8000533453571</v>
      </c>
      <c r="BN35" s="0" t="n">
        <v>31.9353727212948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30.8219397231615</v>
      </c>
      <c r="BT35" s="0" t="n">
        <v>2.62182026797211</v>
      </c>
      <c r="BU35" s="0" t="n">
        <v>-1</v>
      </c>
      <c r="BV35" s="0" t="n">
        <v>-1</v>
      </c>
      <c r="BW35" s="0" t="n">
        <v>-1</v>
      </c>
      <c r="BX35" s="0" t="n">
        <v>5.50541666666667</v>
      </c>
      <c r="BY35" s="0" t="n">
        <v>5.47163888888889</v>
      </c>
      <c r="BZ35" s="0" t="n">
        <v>0.091652660793728</v>
      </c>
      <c r="CA35" s="0" t="n">
        <v>1.35670057095975</v>
      </c>
      <c r="CB35" s="0" t="n">
        <v>1.7134011419195</v>
      </c>
      <c r="CC35" s="0" t="n">
        <v>50773.3527525041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42</v>
      </c>
      <c r="D36" s="0" t="n">
        <v>1</v>
      </c>
      <c r="E36" s="0" t="n">
        <v>36</v>
      </c>
      <c r="F36" s="0" t="n">
        <v>12</v>
      </c>
      <c r="G36" s="0" t="n">
        <v>3</v>
      </c>
      <c r="H36" s="0" t="n">
        <v>0</v>
      </c>
      <c r="I36" s="0" t="n">
        <v>0</v>
      </c>
      <c r="J36" s="0" t="n">
        <v>0</v>
      </c>
      <c r="K36" s="0" t="n">
        <v>5.63870048522949</v>
      </c>
      <c r="L36" s="0" t="n">
        <v>0</v>
      </c>
      <c r="M36" s="0" t="s">
        <v>326</v>
      </c>
      <c r="N36" s="0" t="n">
        <v>1957.24182128906</v>
      </c>
      <c r="O36" s="0" t="n">
        <v>638.516479492188</v>
      </c>
      <c r="P36" s="0" t="n">
        <v>0.0497617833316326</v>
      </c>
      <c r="Q36" s="0" t="n">
        <v>2.71479225158691</v>
      </c>
      <c r="R36" s="0" t="n">
        <v>0</v>
      </c>
      <c r="T36" s="0" t="n">
        <v>-1</v>
      </c>
      <c r="U36" s="0" t="n">
        <v>-1</v>
      </c>
      <c r="V36" s="0" t="n">
        <v>1</v>
      </c>
      <c r="W36" s="0" t="n">
        <v>-1</v>
      </c>
      <c r="X36" s="0" t="n">
        <v>680</v>
      </c>
      <c r="Y36" s="0" t="n">
        <v>917</v>
      </c>
      <c r="Z36" s="0" t="n">
        <v>4.53208351135254</v>
      </c>
      <c r="AA36" s="0" t="n">
        <v>6.10541677474976</v>
      </c>
      <c r="AB36" s="0" t="n">
        <v>0.00666666666666667</v>
      </c>
      <c r="AC36" s="0" t="n">
        <v>248</v>
      </c>
      <c r="AD36" s="0" t="n">
        <v>-1</v>
      </c>
      <c r="AE36" s="0" t="n">
        <v>5.59208333333333</v>
      </c>
      <c r="AF36" s="0" t="n">
        <v>0.103333333333334</v>
      </c>
      <c r="AG36" s="0" t="n">
        <v>79.5427600022584</v>
      </c>
      <c r="AH36" s="0" t="n">
        <v>5.59208333333333</v>
      </c>
      <c r="AI36" s="0" t="n">
        <v>0.103333333333334</v>
      </c>
      <c r="AJ36" s="0" t="n">
        <v>83.268320024129</v>
      </c>
      <c r="AK36" s="0" t="n">
        <v>5.59880699219729</v>
      </c>
      <c r="AL36" s="0" t="n">
        <v>0.0816904870684985</v>
      </c>
      <c r="AM36" s="0" t="n">
        <v>835.299420576383</v>
      </c>
      <c r="AN36" s="0" t="n">
        <v>52.6760971326003</v>
      </c>
      <c r="AO36" s="0" t="n">
        <v>811.745623201336</v>
      </c>
      <c r="AP36" s="0" t="n">
        <v>51.7473635188799</v>
      </c>
      <c r="AQ36" s="0" t="n">
        <v>5.61598287003424</v>
      </c>
      <c r="AR36" s="0" t="n">
        <v>389.629358782724</v>
      </c>
      <c r="AS36" s="0" t="n">
        <v>5.6604711590246</v>
      </c>
      <c r="AT36" s="0" t="n">
        <v>415.887629632969</v>
      </c>
      <c r="AU36" s="0" t="n">
        <v>5.61208333333333</v>
      </c>
      <c r="AV36" s="0" t="n">
        <v>0.0533333333333337</v>
      </c>
      <c r="AW36" s="0" t="n">
        <v>362.685321664431</v>
      </c>
      <c r="AX36" s="0" t="n">
        <v>0.315287452795774</v>
      </c>
      <c r="AY36" s="0" t="n">
        <v>-1.82755305775724</v>
      </c>
      <c r="AZ36" s="0" t="n">
        <v>1.66234992826827</v>
      </c>
      <c r="BA36" s="0" t="n">
        <v>2464.35947418214</v>
      </c>
      <c r="BB36" s="0" t="n">
        <v>5.49633559056108</v>
      </c>
      <c r="BC36" s="0" t="n">
        <v>0.0994061778904475</v>
      </c>
      <c r="BD36" s="0" t="n">
        <v>-0.0572782918424586</v>
      </c>
      <c r="BE36" s="0" t="n">
        <v>0.0460714220484419</v>
      </c>
      <c r="BF36" s="0" t="n">
        <v>1.10714285714285</v>
      </c>
      <c r="BG36" s="0" t="n">
        <v>76232.9440007217</v>
      </c>
      <c r="BH36" s="0" t="n">
        <v>74443.1618268728</v>
      </c>
      <c r="BI36" s="0" t="n">
        <v>61926.7073400871</v>
      </c>
      <c r="BJ36" s="0" t="n">
        <v>303.901684635351</v>
      </c>
      <c r="BK36" s="0" t="n">
        <v>1.71406384426239</v>
      </c>
      <c r="BL36" s="0" t="n">
        <v>1.58188838304557</v>
      </c>
      <c r="BM36" s="0" t="n">
        <v>1.55524287806</v>
      </c>
      <c r="BN36" s="0" t="n">
        <v>1.56186093286026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-0.015813076268526</v>
      </c>
      <c r="BT36" s="0" t="n">
        <v>1.02432762650869</v>
      </c>
      <c r="BU36" s="0" t="n">
        <v>283.759692958345</v>
      </c>
      <c r="BV36" s="0" t="n">
        <v>-1</v>
      </c>
      <c r="BW36" s="0" t="n">
        <v>283.759692958345</v>
      </c>
      <c r="BX36" s="0" t="n">
        <v>5.63875</v>
      </c>
      <c r="BY36" s="0" t="n">
        <v>5.59541666666667</v>
      </c>
      <c r="BZ36" s="0" t="n">
        <v>0.0899999999999999</v>
      </c>
      <c r="CA36" s="0" t="n">
        <v>1.03846153846152</v>
      </c>
      <c r="CB36" s="0" t="n">
        <v>1.07692307692305</v>
      </c>
      <c r="CC36" s="0" t="n">
        <v>70345.2357801511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43</v>
      </c>
      <c r="D37" s="0" t="n">
        <v>2</v>
      </c>
      <c r="E37" s="0" t="n">
        <v>37</v>
      </c>
      <c r="F37" s="0" t="n">
        <v>12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5.63870668411255</v>
      </c>
      <c r="L37" s="0" t="n">
        <v>0</v>
      </c>
      <c r="M37" s="0" t="s">
        <v>315</v>
      </c>
      <c r="N37" s="0" t="n">
        <v>588.248413085938</v>
      </c>
      <c r="O37" s="0" t="n">
        <v>195.326232910156</v>
      </c>
      <c r="P37" s="0" t="n">
        <v>0.0491355694830418</v>
      </c>
      <c r="Q37" s="0" t="n">
        <v>0.890803337097168</v>
      </c>
      <c r="R37" s="0" t="n">
        <v>0</v>
      </c>
      <c r="T37" s="0" t="n">
        <v>-1</v>
      </c>
      <c r="U37" s="0" t="n">
        <v>-1</v>
      </c>
      <c r="V37" s="0" t="n">
        <v>2</v>
      </c>
      <c r="W37" s="0" t="n">
        <v>-1</v>
      </c>
      <c r="X37" s="0" t="n">
        <v>836</v>
      </c>
      <c r="Y37" s="0" t="n">
        <v>869</v>
      </c>
      <c r="Z37" s="0" t="n">
        <v>5.57208347320557</v>
      </c>
      <c r="AA37" s="0" t="n">
        <v>5.74725580215454</v>
      </c>
      <c r="AB37" s="0" t="n">
        <v>0.00666666666666667</v>
      </c>
      <c r="AC37" s="0" t="n">
        <v>44</v>
      </c>
      <c r="AD37" s="0" t="n">
        <v>-1</v>
      </c>
      <c r="AE37" s="0" t="n">
        <v>5.59263888888889</v>
      </c>
      <c r="AF37" s="0" t="n">
        <v>0.101111111111111</v>
      </c>
      <c r="AG37" s="0" t="n">
        <v>108.082162519536</v>
      </c>
      <c r="AH37" s="0" t="n">
        <v>5.59319444444445</v>
      </c>
      <c r="AI37" s="0" t="n">
        <v>0.099444444444444</v>
      </c>
      <c r="AJ37" s="0" t="n">
        <v>109.22176718098</v>
      </c>
      <c r="AK37" s="0" t="n">
        <v>5.59998437220876</v>
      </c>
      <c r="AL37" s="0" t="n">
        <v>0.0794689210117516</v>
      </c>
      <c r="AM37" s="0" t="n">
        <v>347.043567473069</v>
      </c>
      <c r="AN37" s="0" t="n">
        <v>99.4978065983232</v>
      </c>
      <c r="AO37" s="0" t="n">
        <v>334.477397016824</v>
      </c>
      <c r="AP37" s="0" t="n">
        <v>99.9636754985295</v>
      </c>
      <c r="AQ37" s="0" t="n">
        <v>5.61489350653935</v>
      </c>
      <c r="AR37" s="0" t="n">
        <v>194.809600249013</v>
      </c>
      <c r="AS37" s="0" t="n">
        <v>5.6549884078428</v>
      </c>
      <c r="AT37" s="0" t="n">
        <v>240.769289561835</v>
      </c>
      <c r="AU37" s="0" t="n">
        <v>5.61430555555556</v>
      </c>
      <c r="AV37" s="0" t="n">
        <v>0.0499999999999998</v>
      </c>
      <c r="AW37" s="0" t="n">
        <v>194.692116789217</v>
      </c>
      <c r="AX37" s="0" t="n">
        <v>0.0201014580513403</v>
      </c>
      <c r="AY37" s="0" t="n">
        <v>0.32296350098176</v>
      </c>
      <c r="AZ37" s="0" t="n">
        <v>0.236327605971215</v>
      </c>
      <c r="BA37" s="0" t="n">
        <v>588.200759887695</v>
      </c>
      <c r="BB37" s="0" t="n">
        <v>5.64061201713927</v>
      </c>
      <c r="BC37" s="0" t="n">
        <v>0.000404068615789794</v>
      </c>
      <c r="BD37" s="0" t="n">
        <v>2.62322851217239E-006</v>
      </c>
      <c r="BE37" s="0" t="n">
        <v>5.28399888818408E-007</v>
      </c>
      <c r="BF37" s="0" t="n">
        <v>1.09146341463412</v>
      </c>
      <c r="BG37" s="0" t="n">
        <v>80554.7269710146</v>
      </c>
      <c r="BH37" s="0" t="n">
        <v>77751.3472576534</v>
      </c>
      <c r="BI37" s="0" t="n">
        <v>70458.8314625005</v>
      </c>
      <c r="BJ37" s="0" t="n">
        <v>78740.3492491179</v>
      </c>
      <c r="BK37" s="0" t="n">
        <v>1.75691080987567</v>
      </c>
      <c r="BL37" s="0" t="n">
        <v>1.70780758272817</v>
      </c>
      <c r="BM37" s="0" t="n">
        <v>1.64681038856507</v>
      </c>
      <c r="BN37" s="0" t="n">
        <v>1.6538180923462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1.77224207678715</v>
      </c>
      <c r="BT37" s="0" t="n">
        <v>1.02424606313722</v>
      </c>
      <c r="BU37" s="0" t="n">
        <v>-1</v>
      </c>
      <c r="BV37" s="0" t="n">
        <v>-1</v>
      </c>
      <c r="BW37" s="0" t="n">
        <v>-1</v>
      </c>
      <c r="BX37" s="0" t="n">
        <v>5.63875</v>
      </c>
      <c r="BY37" s="0" t="n">
        <v>5.59763888888889</v>
      </c>
      <c r="BZ37" s="0" t="n">
        <v>0.0877777777777782</v>
      </c>
      <c r="CA37" s="0" t="n">
        <v>1.06756756756754</v>
      </c>
      <c r="CB37" s="0" t="n">
        <v>1.13513513513509</v>
      </c>
      <c r="CC37" s="0" t="n">
        <v>72147.216696375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48</v>
      </c>
      <c r="D38" s="0" t="n">
        <v>6</v>
      </c>
      <c r="E38" s="0" t="n">
        <v>38</v>
      </c>
      <c r="F38" s="0" t="n">
        <v>12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5.63871145248413</v>
      </c>
      <c r="L38" s="0" t="n">
        <v>0</v>
      </c>
      <c r="M38" s="0" t="s">
        <v>315</v>
      </c>
      <c r="N38" s="0" t="n">
        <v>23.0792655944824</v>
      </c>
      <c r="O38" s="0" t="n">
        <v>7.72619152069092</v>
      </c>
      <c r="P38" s="0" t="n">
        <v>0.0488500408828259</v>
      </c>
      <c r="Q38" s="0" t="n">
        <v>0.900188088417053</v>
      </c>
      <c r="R38" s="0" t="n">
        <v>0</v>
      </c>
      <c r="T38" s="0" t="n">
        <v>-1</v>
      </c>
      <c r="U38" s="0" t="n">
        <v>-1</v>
      </c>
      <c r="V38" s="0" t="n">
        <v>6</v>
      </c>
      <c r="W38" s="0" t="n">
        <v>-1</v>
      </c>
      <c r="X38" s="0" t="n">
        <v>831</v>
      </c>
      <c r="Y38" s="0" t="n">
        <v>869</v>
      </c>
      <c r="Z38" s="0" t="n">
        <v>5.57208347320557</v>
      </c>
      <c r="AA38" s="0" t="n">
        <v>5.72178030014038</v>
      </c>
      <c r="AB38" s="0" t="n">
        <v>0.00666666666666667</v>
      </c>
      <c r="AC38" s="0" t="n">
        <v>49</v>
      </c>
      <c r="AD38" s="0" t="n">
        <v>-1</v>
      </c>
      <c r="AE38" s="0" t="n">
        <v>5.59275</v>
      </c>
      <c r="AF38" s="0" t="n">
        <v>0.0999999999999996</v>
      </c>
      <c r="AG38" s="0" t="n">
        <v>11.6854731241025</v>
      </c>
      <c r="AH38" s="0" t="n">
        <v>5.59341666666667</v>
      </c>
      <c r="AI38" s="0" t="n">
        <v>0.0979999999999999</v>
      </c>
      <c r="AJ38" s="0" t="n">
        <v>11.7305444796622</v>
      </c>
      <c r="AK38" s="0" t="n">
        <v>5.6001030353641</v>
      </c>
      <c r="AL38" s="0" t="n">
        <v>0.0791582176060235</v>
      </c>
      <c r="AM38" s="0" t="n">
        <v>21.1500135357699</v>
      </c>
      <c r="AN38" s="0" t="n">
        <v>11.3416662676218</v>
      </c>
      <c r="AO38" s="0" t="n">
        <v>20.6495177517918</v>
      </c>
      <c r="AP38" s="0" t="n">
        <v>11.3688754314408</v>
      </c>
      <c r="AQ38" s="0" t="n">
        <v>5.6152550526292</v>
      </c>
      <c r="AR38" s="0" t="n">
        <v>15.1909887272059</v>
      </c>
      <c r="AS38" s="0" t="n">
        <v>5.65535331331674</v>
      </c>
      <c r="AT38" s="0" t="n">
        <v>16.8406911711063</v>
      </c>
      <c r="AU38" s="0" t="n">
        <v>5.61408333333333</v>
      </c>
      <c r="AV38" s="0" t="n">
        <v>0.0499999999999998</v>
      </c>
      <c r="AW38" s="0" t="n">
        <v>15.1108961466451</v>
      </c>
      <c r="AX38" s="0" t="n">
        <v>0.0196134800167968</v>
      </c>
      <c r="AY38" s="0" t="n">
        <v>0.238514860538391</v>
      </c>
      <c r="AZ38" s="0" t="n">
        <v>-0.0390295180327498</v>
      </c>
      <c r="BA38" s="0" t="n">
        <v>23.0765342712402</v>
      </c>
      <c r="BB38" s="0" t="n">
        <v>5.64035633885973</v>
      </c>
      <c r="BC38" s="0" t="n">
        <v>0.000384688598369286</v>
      </c>
      <c r="BD38" s="0" t="n">
        <v>1.79961421361088E-006</v>
      </c>
      <c r="BE38" s="0" t="n">
        <v>4.38180157519624E-007</v>
      </c>
      <c r="BF38" s="0" t="n">
        <v>1.08088235294117</v>
      </c>
      <c r="BG38" s="0" t="n">
        <v>81188.3376971892</v>
      </c>
      <c r="BH38" s="0" t="n">
        <v>79488.7539062506</v>
      </c>
      <c r="BI38" s="0" t="n">
        <v>70458.8314625005</v>
      </c>
      <c r="BJ38" s="0" t="n">
        <v>82699.6686779247</v>
      </c>
      <c r="BK38" s="0" t="n">
        <v>73.3546473402268</v>
      </c>
      <c r="BL38" s="0" t="n">
        <v>48.7223538532023</v>
      </c>
      <c r="BM38" s="0" t="n">
        <v>65.5799101756938</v>
      </c>
      <c r="BN38" s="0" t="n">
        <v>65.8589736232499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56.0141574201548</v>
      </c>
      <c r="BT38" s="0" t="n">
        <v>17.2876317858774</v>
      </c>
      <c r="BU38" s="0" t="n">
        <v>-1</v>
      </c>
      <c r="BV38" s="0" t="n">
        <v>-1</v>
      </c>
      <c r="BW38" s="0" t="n">
        <v>-1</v>
      </c>
      <c r="BX38" s="0" t="n">
        <v>5.63875</v>
      </c>
      <c r="BY38" s="0" t="n">
        <v>5.59741666666667</v>
      </c>
      <c r="BZ38" s="0" t="n">
        <v>0.0873333333333335</v>
      </c>
      <c r="CA38" s="0" t="n">
        <v>1.05645161290321</v>
      </c>
      <c r="CB38" s="0" t="n">
        <v>1.11290322580642</v>
      </c>
      <c r="CC38" s="0" t="n">
        <v>73569.1480441501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49</v>
      </c>
      <c r="D39" s="0" t="n">
        <v>7</v>
      </c>
      <c r="E39" s="0" t="n">
        <v>39</v>
      </c>
      <c r="F39" s="0" t="n">
        <v>12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5.63871955871582</v>
      </c>
      <c r="L39" s="0" t="n">
        <v>0</v>
      </c>
      <c r="M39" s="0" t="s">
        <v>315</v>
      </c>
      <c r="N39" s="0" t="n">
        <v>24.5070762634277</v>
      </c>
      <c r="O39" s="0" t="n">
        <v>8.18769359588623</v>
      </c>
      <c r="P39" s="0" t="n">
        <v>0.0489201992750168</v>
      </c>
      <c r="Q39" s="0" t="n">
        <v>0.897516071796417</v>
      </c>
      <c r="R39" s="0" t="n">
        <v>0</v>
      </c>
      <c r="T39" s="0" t="n">
        <v>-1</v>
      </c>
      <c r="U39" s="0" t="n">
        <v>-1</v>
      </c>
      <c r="V39" s="0" t="n">
        <v>7</v>
      </c>
      <c r="W39" s="0" t="n">
        <v>-1</v>
      </c>
      <c r="X39" s="0" t="n">
        <v>831</v>
      </c>
      <c r="Y39" s="0" t="n">
        <v>869</v>
      </c>
      <c r="Z39" s="0" t="n">
        <v>5.57208347320557</v>
      </c>
      <c r="AA39" s="0" t="n">
        <v>5.72501659393311</v>
      </c>
      <c r="AB39" s="0" t="n">
        <v>0.00666666666666667</v>
      </c>
      <c r="AC39" s="0" t="n">
        <v>49</v>
      </c>
      <c r="AD39" s="0" t="n">
        <v>-1</v>
      </c>
      <c r="AE39" s="0" t="n">
        <v>5.59275</v>
      </c>
      <c r="AF39" s="0" t="n">
        <v>0.0999999999999996</v>
      </c>
      <c r="AG39" s="0" t="n">
        <v>2.84327975361847</v>
      </c>
      <c r="AH39" s="0" t="n">
        <v>5.59341666666667</v>
      </c>
      <c r="AI39" s="0" t="n">
        <v>0.0979999999999999</v>
      </c>
      <c r="AJ39" s="0" t="n">
        <v>2.89104610624267</v>
      </c>
      <c r="AK39" s="0" t="n">
        <v>5.60009062980518</v>
      </c>
      <c r="AL39" s="0" t="n">
        <v>0.07926678311921</v>
      </c>
      <c r="AM39" s="0" t="n">
        <v>12.8669675813353</v>
      </c>
      <c r="AN39" s="0" t="n">
        <v>2.48990020850943</v>
      </c>
      <c r="AO39" s="0" t="n">
        <v>12.3406286572076</v>
      </c>
      <c r="AP39" s="0" t="n">
        <v>2.49624206522981</v>
      </c>
      <c r="AQ39" s="0" t="n">
        <v>5.61525398020365</v>
      </c>
      <c r="AR39" s="0" t="n">
        <v>6.56330097627824</v>
      </c>
      <c r="AS39" s="0" t="n">
        <v>5.65535299562824</v>
      </c>
      <c r="AT39" s="0" t="n">
        <v>8.3112332447738</v>
      </c>
      <c r="AU39" s="0" t="n">
        <v>5.61408333333333</v>
      </c>
      <c r="AV39" s="0" t="n">
        <v>0.0499999999999998</v>
      </c>
      <c r="AW39" s="0" t="n">
        <v>6.47352255305776</v>
      </c>
      <c r="AX39" s="0" t="n">
        <v>0.0197110111768693</v>
      </c>
      <c r="AY39" s="0" t="n">
        <v>0.250700203523663</v>
      </c>
      <c r="AZ39" s="0" t="n">
        <v>-0.00225880416879942</v>
      </c>
      <c r="BA39" s="0" t="n">
        <v>24.5086669921875</v>
      </c>
      <c r="BB39" s="0" t="n">
        <v>5.64043076287476</v>
      </c>
      <c r="BC39" s="0" t="n">
        <v>0.000388523961614665</v>
      </c>
      <c r="BD39" s="0" t="n">
        <v>1.9199123361969E-006</v>
      </c>
      <c r="BE39" s="0" t="n">
        <v>4.52511637794647E-007</v>
      </c>
      <c r="BF39" s="0" t="n">
        <v>1.08088235294117</v>
      </c>
      <c r="BG39" s="0" t="n">
        <v>80966.0953630514</v>
      </c>
      <c r="BH39" s="0" t="n">
        <v>79488.7539062506</v>
      </c>
      <c r="BI39" s="0" t="n">
        <v>70458.8314625005</v>
      </c>
      <c r="BJ39" s="0" t="n">
        <v>81885.4493776046</v>
      </c>
      <c r="BK39" s="0" t="n">
        <v>73.5715323226995</v>
      </c>
      <c r="BL39" s="0" t="n">
        <v>47.4287003451069</v>
      </c>
      <c r="BM39" s="0" t="n">
        <v>66.0877085766373</v>
      </c>
      <c r="BN39" s="0" t="n">
        <v>66.3689328684528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56.4017598462504</v>
      </c>
      <c r="BT39" s="0" t="n">
        <v>17.2593527369813</v>
      </c>
      <c r="BU39" s="0" t="n">
        <v>-1</v>
      </c>
      <c r="BV39" s="0" t="n">
        <v>-1</v>
      </c>
      <c r="BW39" s="0" t="n">
        <v>-1</v>
      </c>
      <c r="BX39" s="0" t="n">
        <v>5.63875</v>
      </c>
      <c r="BY39" s="0" t="n">
        <v>5.59741666666667</v>
      </c>
      <c r="BZ39" s="0" t="n">
        <v>0.0873333333333335</v>
      </c>
      <c r="CA39" s="0" t="n">
        <v>1.05645161290321</v>
      </c>
      <c r="CB39" s="0" t="n">
        <v>1.11290322580642</v>
      </c>
      <c r="CC39" s="0" t="n">
        <v>73569.1480441501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45</v>
      </c>
      <c r="D40" s="0" t="n">
        <v>3</v>
      </c>
      <c r="E40" s="0" t="n">
        <v>40</v>
      </c>
      <c r="F40" s="0" t="n">
        <v>12</v>
      </c>
      <c r="G40" s="0" t="n">
        <v>4</v>
      </c>
      <c r="H40" s="0" t="n">
        <v>0</v>
      </c>
      <c r="I40" s="0" t="n">
        <v>0</v>
      </c>
      <c r="J40" s="0" t="n">
        <v>0</v>
      </c>
      <c r="K40" s="0" t="n">
        <v>5.63876438140869</v>
      </c>
      <c r="L40" s="0" t="n">
        <v>0</v>
      </c>
      <c r="M40" s="0" t="s">
        <v>315</v>
      </c>
      <c r="N40" s="0" t="n">
        <v>405.239379882813</v>
      </c>
      <c r="O40" s="0" t="n">
        <v>134.797927856445</v>
      </c>
      <c r="P40" s="0" t="n">
        <v>0.0490731857717037</v>
      </c>
      <c r="Q40" s="0" t="n">
        <v>0.895000636577606</v>
      </c>
      <c r="R40" s="0" t="n">
        <v>0</v>
      </c>
      <c r="T40" s="0" t="n">
        <v>-1</v>
      </c>
      <c r="U40" s="0" t="n">
        <v>-1</v>
      </c>
      <c r="V40" s="0" t="n">
        <v>3</v>
      </c>
      <c r="W40" s="0" t="n">
        <v>-1</v>
      </c>
      <c r="X40" s="0" t="n">
        <v>836</v>
      </c>
      <c r="Y40" s="0" t="n">
        <v>869</v>
      </c>
      <c r="Z40" s="0" t="n">
        <v>5.57208347320557</v>
      </c>
      <c r="AA40" s="0" t="n">
        <v>5.7338662147522</v>
      </c>
      <c r="AB40" s="0" t="n">
        <v>0.00666666666666667</v>
      </c>
      <c r="AC40" s="0" t="n">
        <v>44</v>
      </c>
      <c r="AD40" s="0" t="n">
        <v>-1</v>
      </c>
      <c r="AE40" s="0" t="n">
        <v>5.59319444444445</v>
      </c>
      <c r="AF40" s="0" t="n">
        <v>0.101666666666667</v>
      </c>
      <c r="AG40" s="0" t="n">
        <v>86.3707819075695</v>
      </c>
      <c r="AH40" s="0" t="n">
        <v>5.59375</v>
      </c>
      <c r="AI40" s="0" t="n">
        <v>0.099444444444444</v>
      </c>
      <c r="AJ40" s="0" t="n">
        <v>87.1572224910493</v>
      </c>
      <c r="AK40" s="0" t="n">
        <v>5.6000406669579</v>
      </c>
      <c r="AL40" s="0" t="n">
        <v>0.0793735466940895</v>
      </c>
      <c r="AM40" s="0" t="n">
        <v>251.459955633844</v>
      </c>
      <c r="AN40" s="0" t="n">
        <v>80.0415278217843</v>
      </c>
      <c r="AO40" s="0" t="n">
        <v>242.516634555355</v>
      </c>
      <c r="AP40" s="0" t="n">
        <v>81.1939444208838</v>
      </c>
      <c r="AQ40" s="0" t="n">
        <v>5.61489261004681</v>
      </c>
      <c r="AR40" s="0" t="n">
        <v>145.786686063013</v>
      </c>
      <c r="AS40" s="0" t="n">
        <v>5.65498816621478</v>
      </c>
      <c r="AT40" s="0" t="n">
        <v>178.131015608255</v>
      </c>
      <c r="AU40" s="0" t="n">
        <v>5.61430555555556</v>
      </c>
      <c r="AV40" s="0" t="n">
        <v>0.0499999999999998</v>
      </c>
      <c r="AW40" s="0" t="n">
        <v>146.140266252034</v>
      </c>
      <c r="AX40" s="0" t="n">
        <v>0.0199844280139456</v>
      </c>
      <c r="AY40" s="0" t="n">
        <v>0.295232259891463</v>
      </c>
      <c r="AZ40" s="0" t="n">
        <v>0.141290676834866</v>
      </c>
      <c r="BA40" s="0" t="n">
        <v>405.132293701172</v>
      </c>
      <c r="BB40" s="0" t="n">
        <v>5.64056769472264</v>
      </c>
      <c r="BC40" s="0" t="n">
        <v>0.000399377363044575</v>
      </c>
      <c r="BD40" s="0" t="n">
        <v>2.35634555025097E-006</v>
      </c>
      <c r="BE40" s="0" t="n">
        <v>5.01043019168523E-007</v>
      </c>
      <c r="BF40" s="0" t="n">
        <v>1.10493827160491</v>
      </c>
      <c r="BG40" s="0" t="n">
        <v>80748.4304969816</v>
      </c>
      <c r="BH40" s="0" t="n">
        <v>76903.9274556573</v>
      </c>
      <c r="BI40" s="0" t="n">
        <v>70458.8314625005</v>
      </c>
      <c r="BJ40" s="0" t="n">
        <v>79664.0141950101</v>
      </c>
      <c r="BK40" s="0" t="n">
        <v>1.76299148101343</v>
      </c>
      <c r="BL40" s="0" t="n">
        <v>1.70111173724315</v>
      </c>
      <c r="BM40" s="0" t="n">
        <v>1.64760989104278</v>
      </c>
      <c r="BN40" s="0" t="n">
        <v>1.65462099696211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1.80308806513043</v>
      </c>
      <c r="BT40" s="0" t="n">
        <v>1.02416677052381</v>
      </c>
      <c r="BU40" s="0" t="n">
        <v>-1</v>
      </c>
      <c r="BV40" s="0" t="n">
        <v>-1</v>
      </c>
      <c r="BW40" s="0" t="n">
        <v>-1</v>
      </c>
      <c r="BX40" s="0" t="n">
        <v>5.63875</v>
      </c>
      <c r="BY40" s="0" t="n">
        <v>5.59763888888889</v>
      </c>
      <c r="BZ40" s="0" t="n">
        <v>0.0877777777777782</v>
      </c>
      <c r="CA40" s="0" t="n">
        <v>1.06756756756754</v>
      </c>
      <c r="CB40" s="0" t="n">
        <v>1.13513513513509</v>
      </c>
      <c r="CC40" s="0" t="n">
        <v>72147.216696375</v>
      </c>
      <c r="CD40" s="0" t="n">
        <v>-1</v>
      </c>
      <c r="CE40" s="0" t="n">
        <v>-1</v>
      </c>
    </row>
    <row r="41" customFormat="false" ht="12.75" hidden="false" customHeight="false" outlineLevel="1" collapsed="false">
      <c r="C41" s="0" t="n">
        <v>47</v>
      </c>
      <c r="D41" s="0" t="n">
        <v>4</v>
      </c>
      <c r="E41" s="0" t="n">
        <v>41</v>
      </c>
      <c r="F41" s="0" t="n">
        <v>12</v>
      </c>
      <c r="G41" s="0" t="n">
        <v>4</v>
      </c>
      <c r="H41" s="0" t="n">
        <v>0</v>
      </c>
      <c r="I41" s="0" t="n">
        <v>0</v>
      </c>
      <c r="J41" s="0" t="n">
        <v>0</v>
      </c>
      <c r="K41" s="0" t="n">
        <v>5.63880968093872</v>
      </c>
      <c r="L41" s="0" t="n">
        <v>0</v>
      </c>
      <c r="M41" s="0" t="s">
        <v>315</v>
      </c>
      <c r="N41" s="0" t="n">
        <v>151.523010253906</v>
      </c>
      <c r="O41" s="0" t="n">
        <v>50.4634895324707</v>
      </c>
      <c r="P41" s="0" t="n">
        <v>0.0490306429564953</v>
      </c>
      <c r="Q41" s="0" t="n">
        <v>0.899048745632172</v>
      </c>
      <c r="R41" s="0" t="n">
        <v>0</v>
      </c>
      <c r="T41" s="0" t="n">
        <v>-1</v>
      </c>
      <c r="U41" s="0" t="n">
        <v>-1</v>
      </c>
      <c r="V41" s="0" t="n">
        <v>4</v>
      </c>
      <c r="W41" s="0" t="n">
        <v>-1</v>
      </c>
      <c r="X41" s="0" t="n">
        <v>836</v>
      </c>
      <c r="Y41" s="0" t="n">
        <v>869</v>
      </c>
      <c r="Z41" s="0" t="n">
        <v>5.57208347320557</v>
      </c>
      <c r="AA41" s="0" t="n">
        <v>5.72713184356689</v>
      </c>
      <c r="AB41" s="0" t="n">
        <v>0.00666666666666667</v>
      </c>
      <c r="AC41" s="0" t="n">
        <v>44</v>
      </c>
      <c r="AD41" s="0" t="n">
        <v>-1</v>
      </c>
      <c r="AE41" s="0" t="n">
        <v>5.59375</v>
      </c>
      <c r="AF41" s="0" t="n">
        <v>0.102222222222222</v>
      </c>
      <c r="AG41" s="0" t="n">
        <v>48.0611219998343</v>
      </c>
      <c r="AH41" s="0" t="n">
        <v>5.59430555555556</v>
      </c>
      <c r="AI41" s="0" t="n">
        <v>0.0999999999999996</v>
      </c>
      <c r="AJ41" s="0" t="n">
        <v>48.3555326770194</v>
      </c>
      <c r="AK41" s="0" t="n">
        <v>5.6000570055717</v>
      </c>
      <c r="AL41" s="0" t="n">
        <v>0.0793696962226118</v>
      </c>
      <c r="AM41" s="0" t="n">
        <v>109.908586317166</v>
      </c>
      <c r="AN41" s="0" t="n">
        <v>45.5554179503906</v>
      </c>
      <c r="AO41" s="0" t="n">
        <v>106.465491274856</v>
      </c>
      <c r="AP41" s="0" t="n">
        <v>46.266570037993</v>
      </c>
      <c r="AQ41" s="0" t="n">
        <v>5.61489225139347</v>
      </c>
      <c r="AR41" s="0" t="n">
        <v>70.1910092505805</v>
      </c>
      <c r="AS41" s="0" t="n">
        <v>5.65498782133831</v>
      </c>
      <c r="AT41" s="0" t="n">
        <v>82.4876962726939</v>
      </c>
      <c r="AU41" s="0" t="n">
        <v>5.61430555555556</v>
      </c>
      <c r="AV41" s="0" t="n">
        <v>0.0499999999999998</v>
      </c>
      <c r="AW41" s="0" t="n">
        <v>70.4363334659023</v>
      </c>
      <c r="AX41" s="0" t="n">
        <v>0.0198767111484069</v>
      </c>
      <c r="AY41" s="0" t="n">
        <v>0.271589030331272</v>
      </c>
      <c r="AZ41" s="0" t="n">
        <v>0.0676304262118328</v>
      </c>
      <c r="BA41" s="0" t="n">
        <v>151.465797424316</v>
      </c>
      <c r="BB41" s="0" t="n">
        <v>5.64051990427723</v>
      </c>
      <c r="BC41" s="0" t="n">
        <v>0.000395083646077202</v>
      </c>
      <c r="BD41" s="0" t="n">
        <v>2.1327787455965E-006</v>
      </c>
      <c r="BE41" s="0" t="n">
        <v>4.7882976896154E-007</v>
      </c>
      <c r="BF41" s="0" t="n">
        <v>1.12499999999998</v>
      </c>
      <c r="BG41" s="0" t="n">
        <v>80756.2654033786</v>
      </c>
      <c r="BH41" s="0" t="n">
        <v>76070.2867013972</v>
      </c>
      <c r="BI41" s="0" t="n">
        <v>70458.8314625005</v>
      </c>
      <c r="BJ41" s="0" t="n">
        <v>80528.4276037348</v>
      </c>
      <c r="BK41" s="0" t="n">
        <v>1.77660722503994</v>
      </c>
      <c r="BL41" s="0" t="n">
        <v>1.70897747143171</v>
      </c>
      <c r="BM41" s="0" t="n">
        <v>1.6590236495523</v>
      </c>
      <c r="BN41" s="0" t="n">
        <v>1.66608332465677</v>
      </c>
      <c r="BO41" s="0" t="n">
        <v>-1</v>
      </c>
      <c r="BP41" s="0" t="n">
        <v>-1</v>
      </c>
      <c r="BQ41" s="0" t="n">
        <v>-1</v>
      </c>
      <c r="BR41" s="0" t="n">
        <v>-1</v>
      </c>
      <c r="BS41" s="0" t="n">
        <v>1.84764140502528</v>
      </c>
      <c r="BT41" s="0" t="n">
        <v>1.02422130254092</v>
      </c>
      <c r="BU41" s="0" t="n">
        <v>-1</v>
      </c>
      <c r="BV41" s="0" t="n">
        <v>-1</v>
      </c>
      <c r="BW41" s="0" t="n">
        <v>-1</v>
      </c>
      <c r="BX41" s="0" t="n">
        <v>5.63875</v>
      </c>
      <c r="BY41" s="0" t="n">
        <v>5.59819444444445</v>
      </c>
      <c r="BZ41" s="0" t="n">
        <v>0.0877777777777782</v>
      </c>
      <c r="CA41" s="0" t="n">
        <v>1.0821917808219</v>
      </c>
      <c r="CB41" s="0" t="n">
        <v>1.16438356164379</v>
      </c>
      <c r="CC41" s="0" t="n">
        <v>71273.2078607968</v>
      </c>
      <c r="CD41" s="0" t="n">
        <v>-1</v>
      </c>
      <c r="CE41" s="0" t="n">
        <v>-1</v>
      </c>
    </row>
    <row r="42" customFormat="false" ht="12.75" hidden="false" customHeight="false" outlineLevel="1" collapsed="false">
      <c r="C42" s="0" t="n">
        <v>46</v>
      </c>
      <c r="D42" s="0" t="n">
        <v>5</v>
      </c>
      <c r="E42" s="0" t="n">
        <v>35</v>
      </c>
      <c r="F42" s="0" t="n">
        <v>12</v>
      </c>
      <c r="G42" s="0" t="n">
        <v>4</v>
      </c>
      <c r="H42" s="0" t="n">
        <v>0</v>
      </c>
      <c r="I42" s="0" t="n">
        <v>0</v>
      </c>
      <c r="J42" s="0" t="n">
        <v>0</v>
      </c>
      <c r="K42" s="0" t="n">
        <v>5.63881492614746</v>
      </c>
      <c r="L42" s="0" t="n">
        <v>0</v>
      </c>
      <c r="M42" s="0" t="s">
        <v>315</v>
      </c>
      <c r="N42" s="0" t="n">
        <v>23.740743637085</v>
      </c>
      <c r="O42" s="0" t="n">
        <v>7.94463062286377</v>
      </c>
      <c r="P42" s="0" t="n">
        <v>0.0488632135093212</v>
      </c>
      <c r="Q42" s="0" t="n">
        <v>0.90759015083313</v>
      </c>
      <c r="R42" s="0" t="n">
        <v>0</v>
      </c>
      <c r="T42" s="0" t="n">
        <v>-1</v>
      </c>
      <c r="U42" s="0" t="n">
        <v>-1</v>
      </c>
      <c r="V42" s="0" t="n">
        <v>5</v>
      </c>
      <c r="W42" s="0" t="n">
        <v>-1</v>
      </c>
      <c r="X42" s="0" t="n">
        <v>836</v>
      </c>
      <c r="Y42" s="0" t="n">
        <v>869</v>
      </c>
      <c r="Z42" s="0" t="n">
        <v>5.57208347320557</v>
      </c>
      <c r="AA42" s="0" t="n">
        <v>5.71791648864746</v>
      </c>
      <c r="AB42" s="0" t="n">
        <v>0.00666666666666667</v>
      </c>
      <c r="AC42" s="0" t="n">
        <v>44</v>
      </c>
      <c r="AD42" s="0" t="n">
        <v>-1</v>
      </c>
      <c r="AE42" s="0" t="n">
        <v>5.59430555555556</v>
      </c>
      <c r="AF42" s="0" t="n">
        <v>0.102777777777778</v>
      </c>
      <c r="AG42" s="0" t="n">
        <v>19.9100532279553</v>
      </c>
      <c r="AH42" s="0" t="n">
        <v>5.59486111111111</v>
      </c>
      <c r="AI42" s="0" t="n">
        <v>0.0999999999999996</v>
      </c>
      <c r="AJ42" s="0" t="n">
        <v>19.9563987366079</v>
      </c>
      <c r="AK42" s="0" t="n">
        <v>5.60006036190799</v>
      </c>
      <c r="AL42" s="0" t="n">
        <v>0.079239671855496</v>
      </c>
      <c r="AM42" s="0" t="n">
        <v>29.6621545592927</v>
      </c>
      <c r="AN42" s="0" t="n">
        <v>19.4778541699982</v>
      </c>
      <c r="AO42" s="0" t="n">
        <v>29.0980921501418</v>
      </c>
      <c r="AP42" s="0" t="n">
        <v>19.6669604653582</v>
      </c>
      <c r="AQ42" s="0" t="n">
        <v>5.61489326917235</v>
      </c>
      <c r="AR42" s="0" t="n">
        <v>23.3757894504299</v>
      </c>
      <c r="AS42" s="0" t="n">
        <v>5.65498819740836</v>
      </c>
      <c r="AT42" s="0" t="n">
        <v>25.330478328242</v>
      </c>
      <c r="AU42" s="0" t="n">
        <v>5.61430555555556</v>
      </c>
      <c r="AV42" s="0" t="n">
        <v>0.0499999999999998</v>
      </c>
      <c r="AW42" s="0" t="n">
        <v>23.4323118855578</v>
      </c>
      <c r="AX42" s="0" t="n">
        <v>0.0196299526892308</v>
      </c>
      <c r="AY42" s="0" t="n">
        <v>0.237954600104322</v>
      </c>
      <c r="AZ42" s="0" t="n">
        <v>-0.0409005387376853</v>
      </c>
      <c r="BA42" s="0" t="n">
        <v>23.7533569335937</v>
      </c>
      <c r="BB42" s="0" t="n">
        <v>5.64035679711726</v>
      </c>
      <c r="BC42" s="0" t="n">
        <v>0.000385335042581438</v>
      </c>
      <c r="BD42" s="0" t="n">
        <v>1.79991445023572E-006</v>
      </c>
      <c r="BE42" s="0" t="n">
        <v>4.3937624654309E-007</v>
      </c>
      <c r="BF42" s="0" t="n">
        <v>1.13924050632909</v>
      </c>
      <c r="BG42" s="0" t="n">
        <v>81021.5087343909</v>
      </c>
      <c r="BH42" s="0" t="n">
        <v>75250.1278761869</v>
      </c>
      <c r="BI42" s="0" t="n">
        <v>70458.8314625005</v>
      </c>
      <c r="BJ42" s="0" t="n">
        <v>82560.9438105108</v>
      </c>
      <c r="BK42" s="0" t="n">
        <v>1.78345791548</v>
      </c>
      <c r="BL42" s="0" t="n">
        <v>1.69380693177919</v>
      </c>
      <c r="BM42" s="0" t="n">
        <v>1.64517999014969</v>
      </c>
      <c r="BN42" s="0" t="n">
        <v>1.65218075606522</v>
      </c>
      <c r="BO42" s="0" t="n">
        <v>-1</v>
      </c>
      <c r="BP42" s="0" t="n">
        <v>-1</v>
      </c>
      <c r="BQ42" s="0" t="n">
        <v>-1</v>
      </c>
      <c r="BR42" s="0" t="n">
        <v>-1</v>
      </c>
      <c r="BS42" s="0" t="n">
        <v>1.81211145350964</v>
      </c>
      <c r="BT42" s="0" t="n">
        <v>1.02432596730355</v>
      </c>
      <c r="BU42" s="0" t="n">
        <v>-1</v>
      </c>
      <c r="BV42" s="0" t="n">
        <v>-1</v>
      </c>
      <c r="BW42" s="0" t="n">
        <v>-1</v>
      </c>
      <c r="BX42" s="0" t="n">
        <v>5.63875</v>
      </c>
      <c r="BY42" s="0" t="n">
        <v>5.59819444444445</v>
      </c>
      <c r="BZ42" s="0" t="n">
        <v>0.0877777777777782</v>
      </c>
      <c r="CA42" s="0" t="n">
        <v>1.0821917808219</v>
      </c>
      <c r="CB42" s="0" t="n">
        <v>1.16438356164379</v>
      </c>
      <c r="CC42" s="0" t="n">
        <v>71273.2078607968</v>
      </c>
      <c r="CD42" s="0" t="n">
        <v>-1</v>
      </c>
      <c r="CE42" s="0" t="n">
        <v>-1</v>
      </c>
    </row>
    <row r="43" customFormat="false" ht="12.75" hidden="false" customHeight="false" outlineLevel="1" collapsed="false">
      <c r="C43" s="0" t="n">
        <v>50</v>
      </c>
      <c r="D43" s="0" t="n">
        <v>1</v>
      </c>
      <c r="E43" s="0" t="n">
        <v>43</v>
      </c>
      <c r="F43" s="0" t="n">
        <v>13</v>
      </c>
      <c r="G43" s="0" t="n">
        <v>3</v>
      </c>
      <c r="H43" s="0" t="n">
        <v>0</v>
      </c>
      <c r="I43" s="0" t="n">
        <v>0</v>
      </c>
      <c r="J43" s="0" t="n">
        <v>0</v>
      </c>
      <c r="K43" s="0" t="n">
        <v>6.30487823486328</v>
      </c>
      <c r="L43" s="0" t="n">
        <v>0</v>
      </c>
      <c r="M43" s="0" t="s">
        <v>315</v>
      </c>
      <c r="N43" s="0" t="n">
        <v>1712.59997558594</v>
      </c>
      <c r="O43" s="0" t="n">
        <v>505.102691650391</v>
      </c>
      <c r="P43" s="0" t="n">
        <v>0.0535569712519646</v>
      </c>
      <c r="Q43" s="0" t="n">
        <v>0.839685261249542</v>
      </c>
      <c r="R43" s="0" t="n">
        <v>0</v>
      </c>
      <c r="T43" s="0" t="n">
        <v>-1</v>
      </c>
      <c r="U43" s="0" t="n">
        <v>-1</v>
      </c>
      <c r="V43" s="0" t="n">
        <v>1</v>
      </c>
      <c r="W43" s="0" t="n">
        <v>-1</v>
      </c>
      <c r="X43" s="0" t="n">
        <v>930</v>
      </c>
      <c r="Y43" s="0" t="n">
        <v>976</v>
      </c>
      <c r="Z43" s="0" t="n">
        <v>6.23558568954468</v>
      </c>
      <c r="AA43" s="0" t="n">
        <v>6.49875020980835</v>
      </c>
      <c r="AB43" s="0" t="n">
        <v>0.00666666666666667</v>
      </c>
      <c r="AC43" s="0" t="n">
        <v>57</v>
      </c>
      <c r="AD43" s="0" t="n">
        <v>-1</v>
      </c>
      <c r="AE43" s="0" t="n">
        <v>6.2550462962963</v>
      </c>
      <c r="AF43" s="0" t="n">
        <v>0.112592592592592</v>
      </c>
      <c r="AG43" s="0" t="n">
        <v>66.2209801441571</v>
      </c>
      <c r="AH43" s="0" t="n">
        <v>6.25578703703704</v>
      </c>
      <c r="AI43" s="0" t="n">
        <v>0.11037037037037</v>
      </c>
      <c r="AJ43" s="0" t="n">
        <v>69.1824500665964</v>
      </c>
      <c r="AK43" s="0" t="n">
        <v>6.26215417357695</v>
      </c>
      <c r="AL43" s="0" t="n">
        <v>0.0909733221390567</v>
      </c>
      <c r="AM43" s="0" t="n">
        <v>672.983652734431</v>
      </c>
      <c r="AN43" s="0" t="n">
        <v>45.1697497686255</v>
      </c>
      <c r="AO43" s="0" t="n">
        <v>640.093412049522</v>
      </c>
      <c r="AP43" s="0" t="n">
        <v>43.7688170481415</v>
      </c>
      <c r="AQ43" s="0" t="n">
        <v>6.281816349942</v>
      </c>
      <c r="AR43" s="0" t="n">
        <v>334.097986291294</v>
      </c>
      <c r="AS43" s="0" t="n">
        <v>6.32846370309566</v>
      </c>
      <c r="AT43" s="0" t="n">
        <v>348.594753976329</v>
      </c>
      <c r="AU43" s="0" t="n">
        <v>6.27800925925926</v>
      </c>
      <c r="AV43" s="0" t="n">
        <v>0.0562962962962965</v>
      </c>
      <c r="AW43" s="0" t="n">
        <v>291.292694249543</v>
      </c>
      <c r="AX43" s="0" t="n">
        <v>0.0230753204421081</v>
      </c>
      <c r="AY43" s="0" t="n">
        <v>0.549374571728947</v>
      </c>
      <c r="AZ43" s="0" t="n">
        <v>1.31040054743644</v>
      </c>
      <c r="BA43" s="0" t="n">
        <v>1712.33139038086</v>
      </c>
      <c r="BB43" s="0" t="n">
        <v>6.30512766198031</v>
      </c>
      <c r="BC43" s="0" t="n">
        <v>0.00053247041350597</v>
      </c>
      <c r="BD43" s="0" t="n">
        <v>6.75012438915515E-006</v>
      </c>
      <c r="BE43" s="0" t="n">
        <v>1.22210519993551E-006</v>
      </c>
      <c r="BF43" s="0" t="n">
        <v>1.11194029850744</v>
      </c>
      <c r="BG43" s="0" t="n">
        <v>76863.3757906318</v>
      </c>
      <c r="BH43" s="0" t="n">
        <v>78405.7566846183</v>
      </c>
      <c r="BI43" s="0" t="n">
        <v>69498.8627252446</v>
      </c>
      <c r="BJ43" s="0" t="n">
        <v>74660.7394993291</v>
      </c>
      <c r="BK43" s="0" t="n">
        <v>7.7164722901832</v>
      </c>
      <c r="BL43" s="0" t="n">
        <v>7.71303569473084</v>
      </c>
      <c r="BM43" s="0" t="n">
        <v>7.14003010376076</v>
      </c>
      <c r="BN43" s="0" t="n">
        <v>7.17041321058527</v>
      </c>
      <c r="BO43" s="0" t="n">
        <v>-1</v>
      </c>
      <c r="BP43" s="0" t="n">
        <v>-1</v>
      </c>
      <c r="BQ43" s="0" t="n">
        <v>-1</v>
      </c>
      <c r="BR43" s="0" t="n">
        <v>-1</v>
      </c>
      <c r="BS43" s="0" t="n">
        <v>1.19515522301654</v>
      </c>
      <c r="BT43" s="0" t="n">
        <v>1.11814384384821</v>
      </c>
      <c r="BU43" s="0" t="n">
        <v>-1</v>
      </c>
      <c r="BV43" s="0" t="n">
        <v>-1</v>
      </c>
      <c r="BW43" s="0" t="n">
        <v>-1</v>
      </c>
      <c r="BX43" s="0" t="n">
        <v>6.30541666666667</v>
      </c>
      <c r="BY43" s="0" t="n">
        <v>6.26023148148148</v>
      </c>
      <c r="BZ43" s="0" t="n">
        <v>0.0985185185185191</v>
      </c>
      <c r="CA43" s="0" t="n">
        <v>1.09016393442621</v>
      </c>
      <c r="CB43" s="0" t="n">
        <v>1.18032786885242</v>
      </c>
      <c r="CC43" s="0" t="n">
        <v>70285.0606178721</v>
      </c>
      <c r="CD43" s="0" t="n">
        <v>-1</v>
      </c>
      <c r="CE43" s="0" t="n">
        <v>-1</v>
      </c>
    </row>
    <row r="44" customFormat="false" ht="12.75" hidden="false" customHeight="false" outlineLevel="1" collapsed="false">
      <c r="C44" s="0" t="n">
        <v>51</v>
      </c>
      <c r="D44" s="0" t="n">
        <v>2</v>
      </c>
      <c r="E44" s="0" t="n">
        <v>44</v>
      </c>
      <c r="F44" s="0" t="n">
        <v>13</v>
      </c>
      <c r="G44" s="0" t="n">
        <v>4</v>
      </c>
      <c r="H44" s="0" t="n">
        <v>0</v>
      </c>
      <c r="I44" s="0" t="n">
        <v>0</v>
      </c>
      <c r="J44" s="0" t="n">
        <v>0</v>
      </c>
      <c r="K44" s="0" t="n">
        <v>6.30491399765015</v>
      </c>
      <c r="L44" s="0" t="n">
        <v>0</v>
      </c>
      <c r="M44" s="0" t="s">
        <v>315</v>
      </c>
      <c r="N44" s="0" t="n">
        <v>1095.12817382813</v>
      </c>
      <c r="O44" s="0" t="n">
        <v>323.921478271484</v>
      </c>
      <c r="P44" s="0" t="n">
        <v>0.0534431859850884</v>
      </c>
      <c r="Q44" s="0" t="n">
        <v>0.845441281795502</v>
      </c>
      <c r="R44" s="0" t="n">
        <v>0</v>
      </c>
      <c r="T44" s="0" t="n">
        <v>-1</v>
      </c>
      <c r="U44" s="0" t="n">
        <v>-1</v>
      </c>
      <c r="V44" s="0" t="n">
        <v>2</v>
      </c>
      <c r="W44" s="0" t="n">
        <v>-1</v>
      </c>
      <c r="X44" s="0" t="n">
        <v>930</v>
      </c>
      <c r="Y44" s="0" t="n">
        <v>971</v>
      </c>
      <c r="Z44" s="0" t="n">
        <v>6.23208332061768</v>
      </c>
      <c r="AA44" s="0" t="n">
        <v>6.42098569869995</v>
      </c>
      <c r="AB44" s="0" t="n">
        <v>0.00666666666666667</v>
      </c>
      <c r="AC44" s="0" t="n">
        <v>52</v>
      </c>
      <c r="AD44" s="0" t="n">
        <v>-1</v>
      </c>
      <c r="AE44" s="0" t="n">
        <v>6.25541666666667</v>
      </c>
      <c r="AF44" s="0" t="n">
        <v>0.112666666666667</v>
      </c>
      <c r="AG44" s="0" t="n">
        <v>117.179013354913</v>
      </c>
      <c r="AH44" s="0" t="n">
        <v>6.25608333333333</v>
      </c>
      <c r="AI44" s="0" t="n">
        <v>0.110666666666667</v>
      </c>
      <c r="AJ44" s="0" t="n">
        <v>119.078093130394</v>
      </c>
      <c r="AK44" s="0" t="n">
        <v>6.26219964028059</v>
      </c>
      <c r="AL44" s="0" t="n">
        <v>0.0908407005647733</v>
      </c>
      <c r="AM44" s="0" t="n">
        <v>506.627577834428</v>
      </c>
      <c r="AN44" s="0" t="n">
        <v>102.978712875745</v>
      </c>
      <c r="AO44" s="0" t="n">
        <v>485.200304908271</v>
      </c>
      <c r="AP44" s="0" t="n">
        <v>103.554051453124</v>
      </c>
      <c r="AQ44" s="0" t="n">
        <v>6.28192701057572</v>
      </c>
      <c r="AR44" s="0" t="n">
        <v>289.401525218527</v>
      </c>
      <c r="AS44" s="0" t="n">
        <v>6.32863604574764</v>
      </c>
      <c r="AT44" s="0" t="n">
        <v>297.082318383371</v>
      </c>
      <c r="AU44" s="0" t="n">
        <v>6.27808333333333</v>
      </c>
      <c r="AV44" s="0" t="n">
        <v>0.0560000000000001</v>
      </c>
      <c r="AW44" s="0" t="n">
        <v>261.509076291452</v>
      </c>
      <c r="AX44" s="0" t="n">
        <v>0.0225326218259353</v>
      </c>
      <c r="AY44" s="0" t="n">
        <v>0.33984410793963</v>
      </c>
      <c r="AZ44" s="0" t="n">
        <v>0.120547470347895</v>
      </c>
      <c r="BA44" s="0" t="n">
        <v>1095.07236480713</v>
      </c>
      <c r="BB44" s="0" t="n">
        <v>6.30807230319948</v>
      </c>
      <c r="BC44" s="0" t="n">
        <v>0.000507719046350615</v>
      </c>
      <c r="BD44" s="0" t="n">
        <v>3.88789858740061E-006</v>
      </c>
      <c r="BE44" s="0" t="n">
        <v>8.04410451841055E-007</v>
      </c>
      <c r="BF44" s="0" t="n">
        <v>1.12162162162161</v>
      </c>
      <c r="BG44" s="0" t="n">
        <v>77087.9707781673</v>
      </c>
      <c r="BH44" s="0" t="n">
        <v>78302.6929340928</v>
      </c>
      <c r="BI44" s="0" t="n">
        <v>70236.2460284243</v>
      </c>
      <c r="BJ44" s="0" t="n">
        <v>78373.6132579778</v>
      </c>
      <c r="BK44" s="0" t="n">
        <v>7.82348416220574</v>
      </c>
      <c r="BL44" s="0" t="n">
        <v>7.79088594313719</v>
      </c>
      <c r="BM44" s="0" t="n">
        <v>7.38484522081772</v>
      </c>
      <c r="BN44" s="0" t="n">
        <v>7.41627009409779</v>
      </c>
      <c r="BO44" s="0" t="n">
        <v>-1</v>
      </c>
      <c r="BP44" s="0" t="n">
        <v>-1</v>
      </c>
      <c r="BQ44" s="0" t="n">
        <v>-1</v>
      </c>
      <c r="BR44" s="0" t="n">
        <v>-1</v>
      </c>
      <c r="BS44" s="0" t="n">
        <v>7.82777871577766</v>
      </c>
      <c r="BT44" s="0" t="n">
        <v>1.11814895699659</v>
      </c>
      <c r="BU44" s="0" t="n">
        <v>-1</v>
      </c>
      <c r="BV44" s="0" t="n">
        <v>-1</v>
      </c>
      <c r="BW44" s="0" t="n">
        <v>-1</v>
      </c>
      <c r="BX44" s="0" t="n">
        <v>6.30541666666667</v>
      </c>
      <c r="BY44" s="0" t="n">
        <v>6.26008333333333</v>
      </c>
      <c r="BZ44" s="0" t="n">
        <v>0.0986666666666674</v>
      </c>
      <c r="CA44" s="0" t="n">
        <v>1.08823529411763</v>
      </c>
      <c r="CB44" s="0" t="n">
        <v>1.17647058823525</v>
      </c>
      <c r="CC44" s="0" t="n">
        <v>70185.5474076708</v>
      </c>
      <c r="CD44" s="0" t="n">
        <v>-1</v>
      </c>
      <c r="CE44" s="0" t="n">
        <v>-1</v>
      </c>
    </row>
    <row r="45" customFormat="false" ht="12.75" hidden="false" customHeight="false" outlineLevel="1" collapsed="false">
      <c r="C45" s="0" t="n">
        <v>6</v>
      </c>
      <c r="D45" s="0" t="n">
        <v>8</v>
      </c>
      <c r="E45" s="0" t="n">
        <v>45</v>
      </c>
      <c r="F45" s="0" t="n">
        <v>13</v>
      </c>
      <c r="G45" s="0" t="n">
        <v>4</v>
      </c>
      <c r="H45" s="0" t="n">
        <v>0</v>
      </c>
      <c r="I45" s="0" t="n">
        <v>0</v>
      </c>
      <c r="J45" s="0" t="n">
        <v>0</v>
      </c>
      <c r="K45" s="0" t="n">
        <v>6.30496501922607</v>
      </c>
      <c r="L45" s="0" t="n">
        <v>0</v>
      </c>
      <c r="M45" s="0" t="s">
        <v>315</v>
      </c>
      <c r="N45" s="0" t="n">
        <v>104.89444732666</v>
      </c>
      <c r="O45" s="0" t="n">
        <v>31.0541248321533</v>
      </c>
      <c r="P45" s="0" t="n">
        <v>0.0534075982868671</v>
      </c>
      <c r="Q45" s="0" t="n">
        <v>0.846740365028381</v>
      </c>
      <c r="R45" s="0" t="n">
        <v>0</v>
      </c>
      <c r="T45" s="0" t="n">
        <v>-1</v>
      </c>
      <c r="U45" s="0" t="n">
        <v>-1</v>
      </c>
      <c r="V45" s="0" t="n">
        <v>8</v>
      </c>
      <c r="W45" s="0" t="n">
        <v>-1</v>
      </c>
      <c r="X45" s="0" t="n">
        <v>930</v>
      </c>
      <c r="Y45" s="0" t="n">
        <v>971</v>
      </c>
      <c r="Z45" s="0" t="n">
        <v>6.23208332061768</v>
      </c>
      <c r="AA45" s="0" t="n">
        <v>6.41874980926514</v>
      </c>
      <c r="AB45" s="0" t="n">
        <v>0.00666666666666667</v>
      </c>
      <c r="AC45" s="0" t="n">
        <v>52</v>
      </c>
      <c r="AD45" s="0" t="n">
        <v>-1</v>
      </c>
      <c r="AE45" s="0" t="n">
        <v>6.25541666666667</v>
      </c>
      <c r="AF45" s="0" t="n">
        <v>0.112</v>
      </c>
      <c r="AG45" s="0" t="n">
        <v>7.11186606779064</v>
      </c>
      <c r="AH45" s="0" t="n">
        <v>6.25608333333333</v>
      </c>
      <c r="AI45" s="0" t="n">
        <v>0.109999999999999</v>
      </c>
      <c r="AJ45" s="0" t="n">
        <v>7.29393720932266</v>
      </c>
      <c r="AK45" s="0" t="n">
        <v>6.26225934218633</v>
      </c>
      <c r="AL45" s="0" t="n">
        <v>0.0908016963873868</v>
      </c>
      <c r="AM45" s="0" t="n">
        <v>44.4352649203074</v>
      </c>
      <c r="AN45" s="0" t="n">
        <v>5.78241053321199</v>
      </c>
      <c r="AO45" s="0" t="n">
        <v>42.4213161929938</v>
      </c>
      <c r="AP45" s="0" t="n">
        <v>5.77034904105403</v>
      </c>
      <c r="AQ45" s="0" t="n">
        <v>6.28193089556008</v>
      </c>
      <c r="AR45" s="0" t="n">
        <v>23.5871086630641</v>
      </c>
      <c r="AS45" s="0" t="n">
        <v>6.32863655666932</v>
      </c>
      <c r="AT45" s="0" t="n">
        <v>24.382718549452</v>
      </c>
      <c r="AU45" s="0" t="n">
        <v>6.27875</v>
      </c>
      <c r="AV45" s="0" t="n">
        <v>0.0553333333333335</v>
      </c>
      <c r="AW45" s="0" t="n">
        <v>20.9492728242242</v>
      </c>
      <c r="AX45" s="0" t="n">
        <v>0.0224683134271115</v>
      </c>
      <c r="AY45" s="0" t="n">
        <v>0.328582189692394</v>
      </c>
      <c r="AZ45" s="0" t="n">
        <v>0.0903873223354155</v>
      </c>
      <c r="BA45" s="0" t="n">
        <v>104.89444732666</v>
      </c>
      <c r="BB45" s="0" t="n">
        <v>6.30808233143504</v>
      </c>
      <c r="BC45" s="0" t="n">
        <v>0.000504825108258919</v>
      </c>
      <c r="BD45" s="0" t="n">
        <v>3.72696607931801E-006</v>
      </c>
      <c r="BE45" s="0" t="n">
        <v>7.87580233353028E-007</v>
      </c>
      <c r="BF45" s="0" t="n">
        <v>1.11486486486484</v>
      </c>
      <c r="BG45" s="0" t="n">
        <v>77154.2118019965</v>
      </c>
      <c r="BH45" s="0" t="n">
        <v>79237.6421800816</v>
      </c>
      <c r="BI45" s="0" t="n">
        <v>71938.8811114183</v>
      </c>
      <c r="BJ45" s="0" t="n">
        <v>78823.1449846076</v>
      </c>
      <c r="BK45" s="0" t="n">
        <v>76.5299261219041</v>
      </c>
      <c r="BL45" s="0" t="n">
        <v>51.0511669563774</v>
      </c>
      <c r="BM45" s="0" t="n">
        <v>70.396792062274</v>
      </c>
      <c r="BN45" s="0" t="n">
        <v>70.6963528795603</v>
      </c>
      <c r="BO45" s="0" t="n">
        <v>-1</v>
      </c>
      <c r="BP45" s="0" t="n">
        <v>-1</v>
      </c>
      <c r="BQ45" s="0" t="n">
        <v>-1</v>
      </c>
      <c r="BR45" s="0" t="n">
        <v>-1</v>
      </c>
      <c r="BS45" s="0" t="n">
        <v>60.1513490354171</v>
      </c>
      <c r="BT45" s="0" t="n">
        <v>19.2775547738573</v>
      </c>
      <c r="BU45" s="0" t="n">
        <v>-1</v>
      </c>
      <c r="BV45" s="0" t="n">
        <v>-1</v>
      </c>
      <c r="BW45" s="0" t="n">
        <v>-1</v>
      </c>
      <c r="BX45" s="0" t="n">
        <v>6.30541666666667</v>
      </c>
      <c r="BY45" s="0" t="n">
        <v>6.26008333333333</v>
      </c>
      <c r="BZ45" s="0" t="n">
        <v>0.0986666666666674</v>
      </c>
      <c r="CA45" s="0" t="n">
        <v>1.08823529411763</v>
      </c>
      <c r="CB45" s="0" t="n">
        <v>1.17647058823525</v>
      </c>
      <c r="CC45" s="0" t="n">
        <v>70185.5474076708</v>
      </c>
      <c r="CD45" s="0" t="n">
        <v>-1</v>
      </c>
      <c r="CE45" s="0" t="n">
        <v>-1</v>
      </c>
    </row>
    <row r="46" customFormat="false" ht="12.75" hidden="false" customHeight="false" outlineLevel="1" collapsed="false">
      <c r="C46" s="0" t="n">
        <v>2</v>
      </c>
      <c r="D46" s="0" t="n">
        <v>3</v>
      </c>
      <c r="E46" s="0" t="n">
        <v>46</v>
      </c>
      <c r="F46" s="0" t="n">
        <v>13</v>
      </c>
      <c r="G46" s="0" t="n">
        <v>4</v>
      </c>
      <c r="H46" s="0" t="n">
        <v>0</v>
      </c>
      <c r="I46" s="0" t="n">
        <v>0</v>
      </c>
      <c r="J46" s="0" t="n">
        <v>0</v>
      </c>
      <c r="K46" s="0" t="n">
        <v>6.30497550964356</v>
      </c>
      <c r="L46" s="0" t="n">
        <v>0</v>
      </c>
      <c r="M46" s="0" t="s">
        <v>315</v>
      </c>
      <c r="N46" s="0" t="n">
        <v>534.631530761719</v>
      </c>
      <c r="O46" s="0" t="n">
        <v>158.298797607422</v>
      </c>
      <c r="P46" s="0" t="n">
        <v>0.0534024983644486</v>
      </c>
      <c r="Q46" s="0" t="n">
        <v>0.848795056343079</v>
      </c>
      <c r="R46" s="0" t="n">
        <v>0</v>
      </c>
      <c r="T46" s="0" t="n">
        <v>-1</v>
      </c>
      <c r="U46" s="0" t="n">
        <v>-1</v>
      </c>
      <c r="V46" s="0" t="n">
        <v>3</v>
      </c>
      <c r="W46" s="0" t="n">
        <v>-1</v>
      </c>
      <c r="X46" s="0" t="n">
        <v>930</v>
      </c>
      <c r="Y46" s="0" t="n">
        <v>971</v>
      </c>
      <c r="Z46" s="0" t="n">
        <v>6.23208332061768</v>
      </c>
      <c r="AA46" s="0" t="n">
        <v>6.41039323806763</v>
      </c>
      <c r="AB46" s="0" t="n">
        <v>0.00666666666666667</v>
      </c>
      <c r="AC46" s="0" t="n">
        <v>52</v>
      </c>
      <c r="AD46" s="0" t="n">
        <v>-1</v>
      </c>
      <c r="AE46" s="0" t="n">
        <v>6.25541666666667</v>
      </c>
      <c r="AF46" s="0" t="n">
        <v>0.114</v>
      </c>
      <c r="AG46" s="0" t="n">
        <v>96.7045048668128</v>
      </c>
      <c r="AH46" s="0" t="n">
        <v>6.25608333333333</v>
      </c>
      <c r="AI46" s="0" t="n">
        <v>0.112</v>
      </c>
      <c r="AJ46" s="0" t="n">
        <v>97.632561194634</v>
      </c>
      <c r="AK46" s="0" t="n">
        <v>6.26223543643694</v>
      </c>
      <c r="AL46" s="0" t="n">
        <v>0.0907883728927557</v>
      </c>
      <c r="AM46" s="0" t="n">
        <v>287.206504815873</v>
      </c>
      <c r="AN46" s="0" t="n">
        <v>89.2407928658613</v>
      </c>
      <c r="AO46" s="0" t="n">
        <v>276.42285296374</v>
      </c>
      <c r="AP46" s="0" t="n">
        <v>90.624160191448</v>
      </c>
      <c r="AQ46" s="0" t="n">
        <v>6.28192872919073</v>
      </c>
      <c r="AR46" s="0" t="n">
        <v>180.457218766598</v>
      </c>
      <c r="AS46" s="0" t="n">
        <v>6.32863612906645</v>
      </c>
      <c r="AT46" s="0" t="n">
        <v>184.929247827386</v>
      </c>
      <c r="AU46" s="0" t="n">
        <v>6.27875</v>
      </c>
      <c r="AV46" s="0" t="n">
        <v>0.0553333333333335</v>
      </c>
      <c r="AW46" s="0" t="n">
        <v>167.236785781221</v>
      </c>
      <c r="AX46" s="0" t="n">
        <v>0.0224791878433214</v>
      </c>
      <c r="AY46" s="0" t="n">
        <v>0.329293215294345</v>
      </c>
      <c r="AZ46" s="0" t="n">
        <v>0.0844102134792313</v>
      </c>
      <c r="BA46" s="0" t="n">
        <v>534.791946411133</v>
      </c>
      <c r="BB46" s="0" t="n">
        <v>6.3080624191984</v>
      </c>
      <c r="BC46" s="0" t="n">
        <v>0.000505313886095328</v>
      </c>
      <c r="BD46" s="0" t="n">
        <v>3.74045670275614E-006</v>
      </c>
      <c r="BE46" s="0" t="n">
        <v>7.87579853595537E-007</v>
      </c>
      <c r="BF46" s="0" t="n">
        <v>1.13513513513512</v>
      </c>
      <c r="BG46" s="0" t="n">
        <v>77176.8587362348</v>
      </c>
      <c r="BH46" s="0" t="n">
        <v>76481.7623504884</v>
      </c>
      <c r="BI46" s="0" t="n">
        <v>71938.8811114183</v>
      </c>
      <c r="BJ46" s="0" t="n">
        <v>78746.4041251311</v>
      </c>
      <c r="BK46" s="0" t="n">
        <v>7.83031984891133</v>
      </c>
      <c r="BL46" s="0" t="n">
        <v>7.72269468587555</v>
      </c>
      <c r="BM46" s="0" t="n">
        <v>7.43162730072119</v>
      </c>
      <c r="BN46" s="0" t="n">
        <v>7.4632512466817</v>
      </c>
      <c r="BO46" s="0" t="n">
        <v>-1</v>
      </c>
      <c r="BP46" s="0" t="n">
        <v>-1</v>
      </c>
      <c r="BQ46" s="0" t="n">
        <v>-1</v>
      </c>
      <c r="BR46" s="0" t="n">
        <v>-1</v>
      </c>
      <c r="BS46" s="0" t="n">
        <v>7.85960770179591</v>
      </c>
      <c r="BT46" s="0" t="n">
        <v>1.11814842457887</v>
      </c>
      <c r="BU46" s="0" t="n">
        <v>-1</v>
      </c>
      <c r="BV46" s="0" t="n">
        <v>-1</v>
      </c>
      <c r="BW46" s="0" t="n">
        <v>-1</v>
      </c>
      <c r="BX46" s="0" t="n">
        <v>6.30541666666667</v>
      </c>
      <c r="BY46" s="0" t="n">
        <v>6.26075</v>
      </c>
      <c r="BZ46" s="0" t="n">
        <v>0.0986666666666674</v>
      </c>
      <c r="CA46" s="0" t="n">
        <v>1.10447761194027</v>
      </c>
      <c r="CB46" s="0" t="n">
        <v>1.20895522388055</v>
      </c>
      <c r="CC46" s="0" t="n">
        <v>69258.3438892977</v>
      </c>
      <c r="CD46" s="0" t="n">
        <v>-1</v>
      </c>
      <c r="CE46" s="0" t="n">
        <v>-1</v>
      </c>
    </row>
    <row r="47" customFormat="false" ht="12.75" hidden="false" customHeight="false" outlineLevel="1" collapsed="false">
      <c r="C47" s="0" t="n">
        <v>3</v>
      </c>
      <c r="D47" s="0" t="n">
        <v>5</v>
      </c>
      <c r="E47" s="0" t="n">
        <v>47</v>
      </c>
      <c r="F47" s="0" t="n">
        <v>13</v>
      </c>
      <c r="G47" s="0" t="n">
        <v>4</v>
      </c>
      <c r="H47" s="0" t="n">
        <v>0</v>
      </c>
      <c r="I47" s="0" t="n">
        <v>0</v>
      </c>
      <c r="J47" s="0" t="n">
        <v>0</v>
      </c>
      <c r="K47" s="0" t="n">
        <v>6.30497646331787</v>
      </c>
      <c r="L47" s="0" t="n">
        <v>0</v>
      </c>
      <c r="M47" s="0" t="s">
        <v>315</v>
      </c>
      <c r="N47" s="0" t="n">
        <v>337.033386230469</v>
      </c>
      <c r="O47" s="0" t="n">
        <v>99.8011856079102</v>
      </c>
      <c r="P47" s="0" t="n">
        <v>0.0533988922834396</v>
      </c>
      <c r="Q47" s="0" t="n">
        <v>0.847241282463074</v>
      </c>
      <c r="R47" s="0" t="n">
        <v>0</v>
      </c>
      <c r="T47" s="0" t="n">
        <v>-1</v>
      </c>
      <c r="U47" s="0" t="n">
        <v>-1</v>
      </c>
      <c r="V47" s="0" t="n">
        <v>5</v>
      </c>
      <c r="W47" s="0" t="n">
        <v>-1</v>
      </c>
      <c r="X47" s="0" t="n">
        <v>930</v>
      </c>
      <c r="Y47" s="0" t="n">
        <v>971</v>
      </c>
      <c r="Z47" s="0" t="n">
        <v>6.21208333969116</v>
      </c>
      <c r="AA47" s="0" t="n">
        <v>6.41888332366943</v>
      </c>
      <c r="AB47" s="0" t="n">
        <v>0.00666666666666667</v>
      </c>
      <c r="AC47" s="0" t="n">
        <v>52</v>
      </c>
      <c r="AD47" s="0" t="n">
        <v>-1</v>
      </c>
      <c r="AE47" s="0" t="n">
        <v>6.25541666666667</v>
      </c>
      <c r="AF47" s="0" t="n">
        <v>0.112666666666667</v>
      </c>
      <c r="AG47" s="0" t="n">
        <v>25.4942295057106</v>
      </c>
      <c r="AH47" s="0" t="n">
        <v>6.25608333333333</v>
      </c>
      <c r="AI47" s="0" t="n">
        <v>0.110666666666667</v>
      </c>
      <c r="AJ47" s="0" t="n">
        <v>26.0793206128164</v>
      </c>
      <c r="AK47" s="0" t="n">
        <v>6.26227978004686</v>
      </c>
      <c r="AL47" s="0" t="n">
        <v>0.0907347900297424</v>
      </c>
      <c r="AM47" s="0" t="n">
        <v>145.498398830459</v>
      </c>
      <c r="AN47" s="0" t="n">
        <v>21.0735148731474</v>
      </c>
      <c r="AO47" s="0" t="n">
        <v>138.904570577672</v>
      </c>
      <c r="AP47" s="0" t="n">
        <v>21.3470596856259</v>
      </c>
      <c r="AQ47" s="0" t="n">
        <v>6.28193144148256</v>
      </c>
      <c r="AR47" s="0" t="n">
        <v>78.341562561669</v>
      </c>
      <c r="AS47" s="0" t="n">
        <v>6.32863626715508</v>
      </c>
      <c r="AT47" s="0" t="n">
        <v>81.0049605604436</v>
      </c>
      <c r="AU47" s="0" t="n">
        <v>6.27875</v>
      </c>
      <c r="AV47" s="0" t="n">
        <v>0.0553333333333335</v>
      </c>
      <c r="AW47" s="0" t="n">
        <v>69.961153645751</v>
      </c>
      <c r="AX47" s="0" t="n">
        <v>0.0225044698910253</v>
      </c>
      <c r="AY47" s="0" t="n">
        <v>0.334824505329255</v>
      </c>
      <c r="AZ47" s="0" t="n">
        <v>0.119934964813758</v>
      </c>
      <c r="BA47" s="0" t="n">
        <v>337.032318115234</v>
      </c>
      <c r="BB47" s="0" t="n">
        <v>6.30809060993523</v>
      </c>
      <c r="BC47" s="0" t="n">
        <v>0.000506451165076064</v>
      </c>
      <c r="BD47" s="0" t="n">
        <v>3.81613383797718E-006</v>
      </c>
      <c r="BE47" s="0" t="n">
        <v>8.00240800677649E-007</v>
      </c>
      <c r="BF47" s="0" t="n">
        <v>1.12162162162161</v>
      </c>
      <c r="BG47" s="0" t="n">
        <v>77268.0382739343</v>
      </c>
      <c r="BH47" s="0" t="n">
        <v>78302.6929340928</v>
      </c>
      <c r="BI47" s="0" t="n">
        <v>71938.8811114183</v>
      </c>
      <c r="BJ47" s="0" t="n">
        <v>78570.2746624675</v>
      </c>
      <c r="BK47" s="0" t="n">
        <v>7.83837206815436</v>
      </c>
      <c r="BL47" s="0" t="n">
        <v>7.73008488207025</v>
      </c>
      <c r="BM47" s="0" t="n">
        <v>7.43107410925854</v>
      </c>
      <c r="BN47" s="0" t="n">
        <v>7.46269570121283</v>
      </c>
      <c r="BO47" s="0" t="n">
        <v>-1</v>
      </c>
      <c r="BP47" s="0" t="n">
        <v>-1</v>
      </c>
      <c r="BQ47" s="0" t="n">
        <v>-1</v>
      </c>
      <c r="BR47" s="0" t="n">
        <v>-1</v>
      </c>
      <c r="BS47" s="0" t="n">
        <v>7.92385147258269</v>
      </c>
      <c r="BT47" s="0" t="n">
        <v>1.11813857094004</v>
      </c>
      <c r="BU47" s="0" t="n">
        <v>-1</v>
      </c>
      <c r="BV47" s="0" t="n">
        <v>-1</v>
      </c>
      <c r="BW47" s="0" t="n">
        <v>-1</v>
      </c>
      <c r="BX47" s="0" t="n">
        <v>6.30541666666667</v>
      </c>
      <c r="BY47" s="0" t="n">
        <v>6.26075</v>
      </c>
      <c r="BZ47" s="0" t="n">
        <v>0.0980000000000008</v>
      </c>
      <c r="CA47" s="0" t="n">
        <v>1.09701492537311</v>
      </c>
      <c r="CB47" s="0" t="n">
        <v>1.19402985074622</v>
      </c>
      <c r="CC47" s="0" t="n">
        <v>70632.5650882123</v>
      </c>
      <c r="CD47" s="0" t="n">
        <v>-1</v>
      </c>
      <c r="CE47" s="0" t="n">
        <v>-1</v>
      </c>
    </row>
    <row r="48" customFormat="false" ht="12.75" hidden="false" customHeight="false" outlineLevel="1" collapsed="false">
      <c r="C48" s="0" t="n">
        <v>1</v>
      </c>
      <c r="D48" s="0" t="n">
        <v>4</v>
      </c>
      <c r="E48" s="0" t="n">
        <v>48</v>
      </c>
      <c r="F48" s="0" t="n">
        <v>13</v>
      </c>
      <c r="G48" s="0" t="n">
        <v>4</v>
      </c>
      <c r="H48" s="0" t="n">
        <v>0</v>
      </c>
      <c r="I48" s="0" t="n">
        <v>0</v>
      </c>
      <c r="J48" s="0" t="n">
        <v>0</v>
      </c>
      <c r="K48" s="0" t="n">
        <v>6.3049898147583</v>
      </c>
      <c r="L48" s="0" t="n">
        <v>0</v>
      </c>
      <c r="M48" s="0" t="s">
        <v>315</v>
      </c>
      <c r="N48" s="0" t="n">
        <v>336.620819091797</v>
      </c>
      <c r="O48" s="0" t="n">
        <v>99.7328643798828</v>
      </c>
      <c r="P48" s="0" t="n">
        <v>0.0533776208758354</v>
      </c>
      <c r="Q48" s="0" t="n">
        <v>0.849616050720215</v>
      </c>
      <c r="R48" s="0" t="n">
        <v>0</v>
      </c>
      <c r="T48" s="0" t="n">
        <v>-1</v>
      </c>
      <c r="U48" s="0" t="n">
        <v>-1</v>
      </c>
      <c r="V48" s="0" t="n">
        <v>4</v>
      </c>
      <c r="W48" s="0" t="n">
        <v>-1</v>
      </c>
      <c r="X48" s="0" t="n">
        <v>930</v>
      </c>
      <c r="Y48" s="0" t="n">
        <v>971</v>
      </c>
      <c r="Z48" s="0" t="n">
        <v>6.22541666030884</v>
      </c>
      <c r="AA48" s="0" t="n">
        <v>6.40974617004395</v>
      </c>
      <c r="AB48" s="0" t="n">
        <v>0.00666666666666667</v>
      </c>
      <c r="AC48" s="0" t="n">
        <v>52</v>
      </c>
      <c r="AD48" s="0" t="n">
        <v>-1</v>
      </c>
      <c r="AE48" s="0" t="n">
        <v>6.25541666666667</v>
      </c>
      <c r="AF48" s="0" t="n">
        <v>0.114</v>
      </c>
      <c r="AG48" s="0" t="n">
        <v>56.0479366021341</v>
      </c>
      <c r="AH48" s="0" t="n">
        <v>6.25608333333333</v>
      </c>
      <c r="AI48" s="0" t="n">
        <v>0.112</v>
      </c>
      <c r="AJ48" s="0" t="n">
        <v>56.6326229250029</v>
      </c>
      <c r="AK48" s="0" t="n">
        <v>6.26226072937972</v>
      </c>
      <c r="AL48" s="0" t="n">
        <v>0.0907357965144966</v>
      </c>
      <c r="AM48" s="0" t="n">
        <v>176.072515664637</v>
      </c>
      <c r="AN48" s="0" t="n">
        <v>51.3319290062573</v>
      </c>
      <c r="AO48" s="0" t="n">
        <v>169.285049855755</v>
      </c>
      <c r="AP48" s="0" t="n">
        <v>52.2324542126917</v>
      </c>
      <c r="AQ48" s="0" t="n">
        <v>6.2819300865203</v>
      </c>
      <c r="AR48" s="0" t="n">
        <v>108.753404967421</v>
      </c>
      <c r="AS48" s="0" t="n">
        <v>6.32863613469808</v>
      </c>
      <c r="AT48" s="0" t="n">
        <v>111.629295881661</v>
      </c>
      <c r="AU48" s="0" t="n">
        <v>6.27875</v>
      </c>
      <c r="AV48" s="0" t="n">
        <v>0.0553333333333335</v>
      </c>
      <c r="AW48" s="0" t="n">
        <v>100.484097140163</v>
      </c>
      <c r="AX48" s="0" t="n">
        <v>0.0224628886967394</v>
      </c>
      <c r="AY48" s="0" t="n">
        <v>0.327116863062996</v>
      </c>
      <c r="AZ48" s="0" t="n">
        <v>0.0818288391396056</v>
      </c>
      <c r="BA48" s="0" t="n">
        <v>336.761093139648</v>
      </c>
      <c r="BB48" s="0" t="n">
        <v>6.30805767674255</v>
      </c>
      <c r="BC48" s="0" t="n">
        <v>0.000504581368602104</v>
      </c>
      <c r="BD48" s="0" t="n">
        <v>3.70765869214047E-006</v>
      </c>
      <c r="BE48" s="0" t="n">
        <v>7.84640887980853E-007</v>
      </c>
      <c r="BF48" s="0" t="n">
        <v>1.13513513513512</v>
      </c>
      <c r="BG48" s="0" t="n">
        <v>77266.3240955356</v>
      </c>
      <c r="BH48" s="0" t="n">
        <v>76481.7623504884</v>
      </c>
      <c r="BI48" s="0" t="n">
        <v>71938.8811114183</v>
      </c>
      <c r="BJ48" s="0" t="n">
        <v>78860.604313135</v>
      </c>
      <c r="BK48" s="0" t="n">
        <v>7.83255288351137</v>
      </c>
      <c r="BL48" s="0" t="n">
        <v>7.7024938391267</v>
      </c>
      <c r="BM48" s="0" t="n">
        <v>7.43128155605703</v>
      </c>
      <c r="BN48" s="0" t="n">
        <v>7.46290403076365</v>
      </c>
      <c r="BO48" s="0" t="n">
        <v>-1</v>
      </c>
      <c r="BP48" s="0" t="n">
        <v>-1</v>
      </c>
      <c r="BQ48" s="0" t="n">
        <v>-1</v>
      </c>
      <c r="BR48" s="0" t="n">
        <v>-1</v>
      </c>
      <c r="BS48" s="0" t="n">
        <v>7.88313747539883</v>
      </c>
      <c r="BT48" s="0" t="n">
        <v>1.11814197880654</v>
      </c>
      <c r="BU48" s="0" t="n">
        <v>-1</v>
      </c>
      <c r="BV48" s="0" t="n">
        <v>-1</v>
      </c>
      <c r="BW48" s="0" t="n">
        <v>-1</v>
      </c>
      <c r="BX48" s="0" t="n">
        <v>6.30541666666667</v>
      </c>
      <c r="BY48" s="0" t="n">
        <v>6.26075</v>
      </c>
      <c r="BZ48" s="0" t="n">
        <v>0.0986666666666674</v>
      </c>
      <c r="CA48" s="0" t="n">
        <v>1.10447761194027</v>
      </c>
      <c r="CB48" s="0" t="n">
        <v>1.20895522388055</v>
      </c>
      <c r="CC48" s="0" t="n">
        <v>69258.3438892977</v>
      </c>
      <c r="CD48" s="0" t="n">
        <v>-1</v>
      </c>
      <c r="CE48" s="0" t="n">
        <v>-1</v>
      </c>
    </row>
    <row r="49" customFormat="false" ht="12.75" hidden="false" customHeight="false" outlineLevel="1" collapsed="false">
      <c r="C49" s="0" t="n">
        <v>4</v>
      </c>
      <c r="D49" s="0" t="n">
        <v>6</v>
      </c>
      <c r="E49" s="0" t="n">
        <v>49</v>
      </c>
      <c r="F49" s="0" t="n">
        <v>13</v>
      </c>
      <c r="G49" s="0" t="n">
        <v>4</v>
      </c>
      <c r="H49" s="0" t="n">
        <v>0</v>
      </c>
      <c r="I49" s="0" t="n">
        <v>0</v>
      </c>
      <c r="J49" s="0" t="n">
        <v>0</v>
      </c>
      <c r="K49" s="0" t="n">
        <v>6.30499124526978</v>
      </c>
      <c r="L49" s="0" t="n">
        <v>0</v>
      </c>
      <c r="M49" s="0" t="s">
        <v>315</v>
      </c>
      <c r="N49" s="0" t="n">
        <v>440.633209228516</v>
      </c>
      <c r="O49" s="0" t="n">
        <v>130.11083984375</v>
      </c>
      <c r="P49" s="0" t="n">
        <v>0.0535103194415569</v>
      </c>
      <c r="Q49" s="0" t="n">
        <v>0.841886281967163</v>
      </c>
      <c r="R49" s="0" t="n">
        <v>0</v>
      </c>
      <c r="T49" s="0" t="n">
        <v>-1</v>
      </c>
      <c r="U49" s="0" t="n">
        <v>-1</v>
      </c>
      <c r="V49" s="0" t="n">
        <v>6</v>
      </c>
      <c r="W49" s="0" t="n">
        <v>-1</v>
      </c>
      <c r="X49" s="0" t="n">
        <v>930</v>
      </c>
      <c r="Y49" s="0" t="n">
        <v>981</v>
      </c>
      <c r="Z49" s="0" t="n">
        <v>6.20541667938232</v>
      </c>
      <c r="AA49" s="0" t="n">
        <v>6.53541660308838</v>
      </c>
      <c r="AB49" s="0" t="n">
        <v>0.00666666666666667</v>
      </c>
      <c r="AC49" s="0" t="n">
        <v>62</v>
      </c>
      <c r="AD49" s="0" t="n">
        <v>-1</v>
      </c>
      <c r="AE49" s="0" t="n">
        <v>6.25541666666667</v>
      </c>
      <c r="AF49" s="0" t="n">
        <v>0.1125</v>
      </c>
      <c r="AG49" s="0" t="n">
        <v>17.0494143524876</v>
      </c>
      <c r="AH49" s="0" t="n">
        <v>6.25541666666667</v>
      </c>
      <c r="AI49" s="0" t="n">
        <v>0.111666666666666</v>
      </c>
      <c r="AJ49" s="0" t="n">
        <v>17.812217899414</v>
      </c>
      <c r="AK49" s="0" t="n">
        <v>6.26227811196074</v>
      </c>
      <c r="AL49" s="0" t="n">
        <v>0.0908242397700949</v>
      </c>
      <c r="AM49" s="0" t="n">
        <v>173.305612790631</v>
      </c>
      <c r="AN49" s="0" t="n">
        <v>11.4520307612584</v>
      </c>
      <c r="AO49" s="0" t="n">
        <v>164.861770078966</v>
      </c>
      <c r="AP49" s="0" t="n">
        <v>11.4593800625116</v>
      </c>
      <c r="AQ49" s="0" t="n">
        <v>6.28172296107395</v>
      </c>
      <c r="AR49" s="0" t="n">
        <v>85.1347188989421</v>
      </c>
      <c r="AS49" s="0" t="n">
        <v>6.328406832498</v>
      </c>
      <c r="AT49" s="0" t="n">
        <v>90.2011083592879</v>
      </c>
      <c r="AU49" s="0" t="n">
        <v>6.27875</v>
      </c>
      <c r="AV49" s="0" t="n">
        <v>0.0549999999999997</v>
      </c>
      <c r="AW49" s="0" t="n">
        <v>75.0224839188958</v>
      </c>
      <c r="AX49" s="0" t="n">
        <v>0.023217685885854</v>
      </c>
      <c r="AY49" s="0" t="n">
        <v>0.620481395247221</v>
      </c>
      <c r="AZ49" s="0" t="n">
        <v>1.86093250961464</v>
      </c>
      <c r="BA49" s="0" t="n">
        <v>440.630531311035</v>
      </c>
      <c r="BB49" s="0" t="n">
        <v>6.30838607316077</v>
      </c>
      <c r="BC49" s="0" t="n">
        <v>0.000539060937894185</v>
      </c>
      <c r="BD49" s="0" t="n">
        <v>7.76578848957991E-006</v>
      </c>
      <c r="BE49" s="0" t="n">
        <v>1.41252231143667E-006</v>
      </c>
      <c r="BF49" s="0" t="n">
        <v>1.11666666666665</v>
      </c>
      <c r="BG49" s="0" t="n">
        <v>77115.915834496</v>
      </c>
      <c r="BH49" s="0" t="n">
        <v>78534.8727709194</v>
      </c>
      <c r="BI49" s="0" t="n">
        <v>72813.5099322781</v>
      </c>
      <c r="BJ49" s="0" t="n">
        <v>73824.1858211965</v>
      </c>
      <c r="BK49" s="0" t="n">
        <v>7.83939475955892</v>
      </c>
      <c r="BL49" s="0" t="n">
        <v>7.83858579747819</v>
      </c>
      <c r="BM49" s="0" t="n">
        <v>7.4559881573632</v>
      </c>
      <c r="BN49" s="0" t="n">
        <v>7.48771576654347</v>
      </c>
      <c r="BO49" s="0" t="n">
        <v>-1</v>
      </c>
      <c r="BP49" s="0" t="n">
        <v>-1</v>
      </c>
      <c r="BQ49" s="0" t="n">
        <v>-1</v>
      </c>
      <c r="BR49" s="0" t="n">
        <v>-1</v>
      </c>
      <c r="BS49" s="0" t="n">
        <v>7.79840707371095</v>
      </c>
      <c r="BT49" s="0" t="n">
        <v>1.1181617109512</v>
      </c>
      <c r="BU49" s="0" t="n">
        <v>-1</v>
      </c>
      <c r="BV49" s="0" t="n">
        <v>-1</v>
      </c>
      <c r="BW49" s="0" t="n">
        <v>-1</v>
      </c>
      <c r="BX49" s="0" t="n">
        <v>6.30541666666667</v>
      </c>
      <c r="BY49" s="0" t="n">
        <v>6.26041666666667</v>
      </c>
      <c r="BZ49" s="0" t="n">
        <v>0.0983333333333336</v>
      </c>
      <c r="CA49" s="0" t="n">
        <v>1.09259259259258</v>
      </c>
      <c r="CB49" s="0" t="n">
        <v>1.18518518518515</v>
      </c>
      <c r="CC49" s="0" t="n">
        <v>70409.3151647516</v>
      </c>
      <c r="CD49" s="0" t="n">
        <v>-1</v>
      </c>
      <c r="CE49" s="0" t="n">
        <v>-1</v>
      </c>
    </row>
    <row r="50" customFormat="false" ht="12.75" hidden="false" customHeight="false" outlineLevel="1" collapsed="false">
      <c r="C50" s="0" t="n">
        <v>5</v>
      </c>
      <c r="D50" s="0" t="n">
        <v>7</v>
      </c>
      <c r="E50" s="0" t="n">
        <v>42</v>
      </c>
      <c r="F50" s="0" t="n">
        <v>13</v>
      </c>
      <c r="G50" s="0" t="n">
        <v>4</v>
      </c>
      <c r="H50" s="0" t="n">
        <v>0</v>
      </c>
      <c r="I50" s="0" t="n">
        <v>0</v>
      </c>
      <c r="J50" s="0" t="n">
        <v>0</v>
      </c>
      <c r="K50" s="0" t="n">
        <v>6.30499219894409</v>
      </c>
      <c r="L50" s="0" t="n">
        <v>0</v>
      </c>
      <c r="M50" s="0" t="s">
        <v>315</v>
      </c>
      <c r="N50" s="0" t="n">
        <v>343.240539550781</v>
      </c>
      <c r="O50" s="0" t="n">
        <v>101.268745422363</v>
      </c>
      <c r="P50" s="0" t="n">
        <v>0.0535430312156677</v>
      </c>
      <c r="Q50" s="0" t="n">
        <v>0.840705156326294</v>
      </c>
      <c r="R50" s="0" t="n">
        <v>0</v>
      </c>
      <c r="T50" s="0" t="n">
        <v>-1</v>
      </c>
      <c r="U50" s="0" t="n">
        <v>-1</v>
      </c>
      <c r="V50" s="0" t="n">
        <v>7</v>
      </c>
      <c r="W50" s="0" t="n">
        <v>-1</v>
      </c>
      <c r="X50" s="0" t="n">
        <v>929</v>
      </c>
      <c r="Y50" s="0" t="n">
        <v>990</v>
      </c>
      <c r="Z50" s="0" t="n">
        <v>6.19208335876465</v>
      </c>
      <c r="AA50" s="0" t="n">
        <v>6.59208345413208</v>
      </c>
      <c r="AB50" s="0" t="n">
        <v>0.00666666666666667</v>
      </c>
      <c r="AC50" s="0" t="n">
        <v>72</v>
      </c>
      <c r="AD50" s="0" t="n">
        <v>-1</v>
      </c>
      <c r="AE50" s="0" t="n">
        <v>6.25494047619048</v>
      </c>
      <c r="AF50" s="0" t="n">
        <v>0.113333333333333</v>
      </c>
      <c r="AG50" s="0" t="n">
        <v>6.76583267408514</v>
      </c>
      <c r="AH50" s="0" t="n">
        <v>6.25589285714286</v>
      </c>
      <c r="AI50" s="0" t="n">
        <v>0.110476190476191</v>
      </c>
      <c r="AJ50" s="0" t="n">
        <v>7.35955213072479</v>
      </c>
      <c r="AK50" s="0" t="n">
        <v>6.26221894798186</v>
      </c>
      <c r="AL50" s="0" t="n">
        <v>0.0909783228549381</v>
      </c>
      <c r="AM50" s="0" t="n">
        <v>128.126867503375</v>
      </c>
      <c r="AN50" s="0" t="n">
        <v>2.42332208502921</v>
      </c>
      <c r="AO50" s="0" t="n">
        <v>121.671672818935</v>
      </c>
      <c r="AP50" s="0" t="n">
        <v>2.39924516683641</v>
      </c>
      <c r="AQ50" s="0" t="n">
        <v>6.2815518369726</v>
      </c>
      <c r="AR50" s="0" t="n">
        <v>59.2395012307679</v>
      </c>
      <c r="AS50" s="0" t="n">
        <v>6.32820196312969</v>
      </c>
      <c r="AT50" s="0" t="n">
        <v>64.2444185704571</v>
      </c>
      <c r="AU50" s="0" t="n">
        <v>6.27875</v>
      </c>
      <c r="AV50" s="0" t="n">
        <v>0.0552380952380949</v>
      </c>
      <c r="AW50" s="0" t="n">
        <v>51.8885113786987</v>
      </c>
      <c r="AX50" s="0" t="n">
        <v>0.0235469170611669</v>
      </c>
      <c r="AY50" s="0" t="n">
        <v>0.797631030018383</v>
      </c>
      <c r="AZ50" s="0" t="n">
        <v>3.40318540848047</v>
      </c>
      <c r="BA50" s="0" t="n">
        <v>343.240547180176</v>
      </c>
      <c r="BB50" s="0" t="n">
        <v>6.3084764099156</v>
      </c>
      <c r="BC50" s="0" t="n">
        <v>0.000554457303085475</v>
      </c>
      <c r="BD50" s="0" t="n">
        <v>1.04136793999351E-005</v>
      </c>
      <c r="BE50" s="0" t="n">
        <v>1.96848583356259E-006</v>
      </c>
      <c r="BF50" s="0" t="n">
        <v>1.1153846153846</v>
      </c>
      <c r="BG50" s="0" t="n">
        <v>76854.9262758847</v>
      </c>
      <c r="BH50" s="0" t="n">
        <v>77384.1942176688</v>
      </c>
      <c r="BI50" s="0" t="n">
        <v>72187.1600679307</v>
      </c>
      <c r="BJ50" s="0" t="n">
        <v>71776.2655356829</v>
      </c>
      <c r="BK50" s="0" t="n">
        <v>7.82721637037185</v>
      </c>
      <c r="BL50" s="0" t="n">
        <v>7.80788250267507</v>
      </c>
      <c r="BM50" s="0" t="n">
        <v>7.43903954644013</v>
      </c>
      <c r="BN50" s="0" t="n">
        <v>7.47069503387179</v>
      </c>
      <c r="BO50" s="0" t="n">
        <v>-1</v>
      </c>
      <c r="BP50" s="0" t="n">
        <v>-1</v>
      </c>
      <c r="BQ50" s="0" t="n">
        <v>-1</v>
      </c>
      <c r="BR50" s="0" t="n">
        <v>-1</v>
      </c>
      <c r="BS50" s="0" t="n">
        <v>7.72165559299059</v>
      </c>
      <c r="BT50" s="0" t="n">
        <v>1.11816027260984</v>
      </c>
      <c r="BU50" s="0" t="n">
        <v>-1</v>
      </c>
      <c r="BV50" s="0" t="n">
        <v>-1</v>
      </c>
      <c r="BW50" s="0" t="n">
        <v>-1</v>
      </c>
      <c r="BX50" s="0" t="n">
        <v>6.30541666666667</v>
      </c>
      <c r="BY50" s="0" t="n">
        <v>6.26065476190476</v>
      </c>
      <c r="BZ50" s="0" t="n">
        <v>0.0980952380952385</v>
      </c>
      <c r="CA50" s="0" t="n">
        <v>1.09574468085105</v>
      </c>
      <c r="CB50" s="0" t="n">
        <v>1.19148936170209</v>
      </c>
      <c r="CC50" s="0" t="n">
        <v>70568.8350488864</v>
      </c>
      <c r="CD50" s="0" t="n">
        <v>-1</v>
      </c>
      <c r="CE50" s="0" t="n">
        <v>-1</v>
      </c>
    </row>
    <row r="51" customFormat="false" ht="12.75" hidden="false" customHeight="false" outlineLevel="1" collapsed="false">
      <c r="C51" s="0" t="n">
        <v>8</v>
      </c>
      <c r="D51" s="0" t="n">
        <v>1</v>
      </c>
      <c r="E51" s="0" t="n">
        <v>51</v>
      </c>
      <c r="F51" s="0" t="n">
        <v>14</v>
      </c>
      <c r="G51" s="0" t="n">
        <v>3</v>
      </c>
      <c r="H51" s="0" t="n">
        <v>0</v>
      </c>
      <c r="I51" s="0" t="n">
        <v>0</v>
      </c>
      <c r="J51" s="0" t="n">
        <v>0</v>
      </c>
      <c r="K51" s="0" t="n">
        <v>6.72778987884522</v>
      </c>
      <c r="L51" s="0" t="n">
        <v>0</v>
      </c>
      <c r="M51" s="0" t="s">
        <v>315</v>
      </c>
      <c r="N51" s="0" t="n">
        <v>15.948486328125</v>
      </c>
      <c r="O51" s="0" t="n">
        <v>5.93759822845459</v>
      </c>
      <c r="P51" s="0" t="n">
        <v>0.0433368571102619</v>
      </c>
      <c r="Q51" s="0" t="n">
        <v>0.797386467456818</v>
      </c>
      <c r="R51" s="0" t="n">
        <v>0</v>
      </c>
      <c r="T51" s="0" t="n">
        <v>-1</v>
      </c>
      <c r="U51" s="0" t="n">
        <v>-1</v>
      </c>
      <c r="V51" s="0" t="n">
        <v>1</v>
      </c>
      <c r="W51" s="0" t="n">
        <v>-1</v>
      </c>
      <c r="X51" s="0" t="n">
        <v>996</v>
      </c>
      <c r="Y51" s="0" t="n">
        <v>1030</v>
      </c>
      <c r="Z51" s="0" t="n">
        <v>6.68541669845581</v>
      </c>
      <c r="AA51" s="0" t="n">
        <v>6.78541660308838</v>
      </c>
      <c r="AB51" s="0" t="n">
        <v>0.00666666666666667</v>
      </c>
      <c r="AC51" s="0" t="n">
        <v>45</v>
      </c>
      <c r="AD51" s="0" t="n">
        <v>-1</v>
      </c>
      <c r="AE51" s="0" t="n">
        <v>6.68541669845581</v>
      </c>
      <c r="AF51" s="0" t="n">
        <v>0.0775757257866143</v>
      </c>
      <c r="AG51" s="0" t="n">
        <v>40.2064202843553</v>
      </c>
      <c r="AH51" s="0" t="n">
        <v>6.68541669845581</v>
      </c>
      <c r="AI51" s="0" t="n">
        <v>0.0775757257866143</v>
      </c>
      <c r="AJ51" s="0" t="n">
        <v>40.2402965010265</v>
      </c>
      <c r="AK51" s="0" t="n">
        <v>6.69467179558933</v>
      </c>
      <c r="AL51" s="0" t="n">
        <v>0.0717799097864598</v>
      </c>
      <c r="AM51" s="0" t="n">
        <v>47.1953363580838</v>
      </c>
      <c r="AN51" s="0" t="n">
        <v>40.8009678875478</v>
      </c>
      <c r="AO51" s="0" t="n">
        <v>47.6421818512279</v>
      </c>
      <c r="AP51" s="0" t="n">
        <v>38.8328946392248</v>
      </c>
      <c r="AQ51" s="0" t="n">
        <v>6.7090087274588</v>
      </c>
      <c r="AR51" s="0" t="n">
        <v>43.5691119374931</v>
      </c>
      <c r="AS51" s="0" t="n">
        <v>6.74822489986029</v>
      </c>
      <c r="AT51" s="0" t="n">
        <v>42.9859618673438</v>
      </c>
      <c r="AU51" s="0" t="n">
        <v>6.70420454545455</v>
      </c>
      <c r="AV51" s="0" t="n">
        <v>0.045454545454545</v>
      </c>
      <c r="AW51" s="0" t="n">
        <v>42.7810127513651</v>
      </c>
      <c r="AX51" s="0" t="n">
        <v>0.0166366593809938</v>
      </c>
      <c r="AY51" s="0" t="n">
        <v>0.141886729687607</v>
      </c>
      <c r="AZ51" s="0" t="n">
        <v>-0.4164254388245</v>
      </c>
      <c r="BA51" s="0" t="n">
        <v>15.9484863281252</v>
      </c>
      <c r="BB51" s="0" t="n">
        <v>6.73076107699049</v>
      </c>
      <c r="BC51" s="0" t="n">
        <v>0.000276778435359208</v>
      </c>
      <c r="BD51" s="0" t="n">
        <v>6.53341362291253E-007</v>
      </c>
      <c r="BE51" s="0" t="n">
        <v>1.97918093796047E-007</v>
      </c>
      <c r="BF51" s="0" t="n">
        <v>0.969697342978863</v>
      </c>
      <c r="BG51" s="0" t="n">
        <v>140459.965663201</v>
      </c>
      <c r="BH51" s="0" t="n">
        <v>187899.967653988</v>
      </c>
      <c r="BI51" s="0" t="n">
        <v>121281.20910385</v>
      </c>
      <c r="BJ51" s="0" t="n">
        <v>163680.182008165</v>
      </c>
      <c r="BK51" s="0" t="n">
        <v>5.1969676912527</v>
      </c>
      <c r="BL51" s="0" t="n">
        <v>5.55970163151235</v>
      </c>
      <c r="BM51" s="0" t="n">
        <v>4.88370585567822</v>
      </c>
      <c r="BN51" s="0" t="n">
        <v>4.90448758272365</v>
      </c>
      <c r="BO51" s="0" t="n">
        <v>-1</v>
      </c>
      <c r="BP51" s="0" t="n">
        <v>-1</v>
      </c>
      <c r="BQ51" s="0" t="n">
        <v>-1</v>
      </c>
      <c r="BR51" s="0" t="n">
        <v>-1</v>
      </c>
      <c r="BS51" s="0" t="n">
        <v>5.35900522847482</v>
      </c>
      <c r="BT51" s="0" t="n">
        <v>1.0670768931973</v>
      </c>
      <c r="BU51" s="0" t="n">
        <v>-1</v>
      </c>
      <c r="BV51" s="0" t="n">
        <v>-1</v>
      </c>
      <c r="BW51" s="0" t="n">
        <v>-1</v>
      </c>
      <c r="BX51" s="0" t="n">
        <v>6.72541666666667</v>
      </c>
      <c r="BY51" s="0" t="n">
        <v>6.68541669845581</v>
      </c>
      <c r="BZ51" s="0" t="n">
        <v>0.0757575439684324</v>
      </c>
      <c r="CA51" s="0" t="n">
        <v>0.946970052189561</v>
      </c>
      <c r="CB51" s="0" t="n">
        <v>0.893940104379122</v>
      </c>
      <c r="CC51" s="0" t="n">
        <v>138746.817900607</v>
      </c>
      <c r="CD51" s="0" t="n">
        <v>-1</v>
      </c>
      <c r="CE51" s="0" t="n">
        <v>-1</v>
      </c>
    </row>
    <row r="52" customFormat="false" ht="12.75" hidden="false" customHeight="false" outlineLevel="1" collapsed="false">
      <c r="C52" s="0" t="n">
        <v>7</v>
      </c>
      <c r="D52" s="0" t="n">
        <v>2</v>
      </c>
      <c r="E52" s="0" t="n">
        <v>50</v>
      </c>
      <c r="F52" s="0" t="n">
        <v>14</v>
      </c>
      <c r="G52" s="0" t="n">
        <v>4</v>
      </c>
      <c r="H52" s="0" t="n">
        <v>0</v>
      </c>
      <c r="I52" s="0" t="n">
        <v>0</v>
      </c>
      <c r="J52" s="0" t="n">
        <v>0</v>
      </c>
      <c r="K52" s="0" t="n">
        <v>6.72926998138428</v>
      </c>
      <c r="L52" s="0" t="n">
        <v>0</v>
      </c>
      <c r="M52" s="0" t="s">
        <v>315</v>
      </c>
      <c r="N52" s="0" t="n">
        <v>11.381721496582</v>
      </c>
      <c r="O52" s="0" t="n">
        <v>4.25166034698486</v>
      </c>
      <c r="P52" s="0" t="n">
        <v>0.0432317405939102</v>
      </c>
      <c r="Q52" s="0" t="n">
        <v>0.95011168718338</v>
      </c>
      <c r="R52" s="0" t="n">
        <v>0</v>
      </c>
      <c r="T52" s="0" t="n">
        <v>-1</v>
      </c>
      <c r="U52" s="0" t="n">
        <v>-1</v>
      </c>
      <c r="V52" s="0" t="n">
        <v>2</v>
      </c>
      <c r="W52" s="0" t="n">
        <v>-1</v>
      </c>
      <c r="X52" s="0" t="n">
        <v>997</v>
      </c>
      <c r="Y52" s="0" t="n">
        <v>1030</v>
      </c>
      <c r="Z52" s="0" t="n">
        <v>6.68541669845581</v>
      </c>
      <c r="AA52" s="0" t="n">
        <v>6.78541660308838</v>
      </c>
      <c r="AB52" s="0" t="n">
        <v>0.00666666666666667</v>
      </c>
      <c r="AC52" s="0" t="n">
        <v>44</v>
      </c>
      <c r="AD52" s="0" t="n">
        <v>-1</v>
      </c>
      <c r="AE52" s="0" t="n">
        <v>6.68819444444445</v>
      </c>
      <c r="AF52" s="0" t="n">
        <v>0.0855555555555556</v>
      </c>
      <c r="AG52" s="0" t="n">
        <v>106.982575405699</v>
      </c>
      <c r="AH52" s="0" t="n">
        <v>6.68875</v>
      </c>
      <c r="AI52" s="0" t="n">
        <v>0.0844444444444443</v>
      </c>
      <c r="AJ52" s="0" t="n">
        <v>107.007023398744</v>
      </c>
      <c r="AK52" s="0" t="n">
        <v>6.69408463762854</v>
      </c>
      <c r="AL52" s="0" t="n">
        <v>0.0719513568013301</v>
      </c>
      <c r="AM52" s="0" t="n">
        <v>112.285629069573</v>
      </c>
      <c r="AN52" s="0" t="n">
        <v>106.796401599359</v>
      </c>
      <c r="AO52" s="0" t="n">
        <v>112.083796339424</v>
      </c>
      <c r="AP52" s="0" t="n">
        <v>106.809444551843</v>
      </c>
      <c r="AQ52" s="0" t="n">
        <v>6.70916434943132</v>
      </c>
      <c r="AR52" s="0" t="n">
        <v>109.148971147787</v>
      </c>
      <c r="AS52" s="0" t="n">
        <v>6.74829731608194</v>
      </c>
      <c r="AT52" s="0" t="n">
        <v>109.354186885957</v>
      </c>
      <c r="AU52" s="0" t="n">
        <v>6.70652777777778</v>
      </c>
      <c r="AV52" s="0" t="n">
        <v>0.0461111111111112</v>
      </c>
      <c r="AW52" s="0" t="n">
        <v>108.84062287706</v>
      </c>
      <c r="AX52" s="0" t="n">
        <v>0.0165964328588945</v>
      </c>
      <c r="AY52" s="0" t="n">
        <v>0.123436934402368</v>
      </c>
      <c r="AZ52" s="0" t="n">
        <v>-0.436691224028181</v>
      </c>
      <c r="BA52" s="0" t="n">
        <v>11.381721496582</v>
      </c>
      <c r="BB52" s="0" t="n">
        <v>6.73022374873167</v>
      </c>
      <c r="BC52" s="0" t="n">
        <v>0.000275441583639792</v>
      </c>
      <c r="BD52" s="0" t="n">
        <v>5.64273152276233E-007</v>
      </c>
      <c r="BE52" s="0" t="n">
        <v>1.94473279388674E-007</v>
      </c>
      <c r="BF52" s="0" t="n">
        <v>0.974358974358961</v>
      </c>
      <c r="BG52" s="0" t="n">
        <v>140068.659820084</v>
      </c>
      <c r="BH52" s="0" t="n">
        <v>154789.87293652</v>
      </c>
      <c r="BI52" s="0" t="n">
        <v>118085.76752014</v>
      </c>
      <c r="BJ52" s="0" t="n">
        <v>164448.341856861</v>
      </c>
      <c r="BK52" s="0" t="n">
        <v>5.21347282662318</v>
      </c>
      <c r="BL52" s="0" t="n">
        <v>5.352023337454</v>
      </c>
      <c r="BM52" s="0" t="n">
        <v>4.88309524264247</v>
      </c>
      <c r="BN52" s="0" t="n">
        <v>4.90387437133456</v>
      </c>
      <c r="BO52" s="0" t="n">
        <v>-1</v>
      </c>
      <c r="BP52" s="0" t="n">
        <v>-1</v>
      </c>
      <c r="BQ52" s="0" t="n">
        <v>-1</v>
      </c>
      <c r="BR52" s="0" t="n">
        <v>-1</v>
      </c>
      <c r="BS52" s="0" t="n">
        <v>5.39434761371649</v>
      </c>
      <c r="BT52" s="0" t="n">
        <v>1.06730559431775</v>
      </c>
      <c r="BU52" s="0" t="n">
        <v>-1</v>
      </c>
      <c r="BV52" s="0" t="n">
        <v>-1</v>
      </c>
      <c r="BW52" s="0" t="n">
        <v>-1</v>
      </c>
      <c r="BX52" s="0" t="n">
        <v>6.73208333333333</v>
      </c>
      <c r="BY52" s="0" t="n">
        <v>6.69263888888889</v>
      </c>
      <c r="BZ52" s="0" t="n">
        <v>0.0766666666666671</v>
      </c>
      <c r="CA52" s="0" t="n">
        <v>0.971830985915478</v>
      </c>
      <c r="CB52" s="0" t="n">
        <v>0.943661971830956</v>
      </c>
      <c r="CC52" s="0" t="n">
        <v>139208.580146549</v>
      </c>
      <c r="CD52" s="0" t="n">
        <v>-1</v>
      </c>
      <c r="CE52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8</v>
      </c>
      <c r="B8" s="0" t="s">
        <v>329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30</v>
      </c>
      <c r="B11" s="0" t="n">
        <v>1</v>
      </c>
    </row>
    <row r="12" customFormat="false" ht="12.75" hidden="false" customHeight="false" outlineLevel="1" collapsed="false">
      <c r="A12" s="0" t="s">
        <v>331</v>
      </c>
      <c r="B12" s="0" t="s">
        <v>332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33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4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5</v>
      </c>
      <c r="B19" s="0" t="s">
        <v>13</v>
      </c>
    </row>
    <row r="20" customFormat="false" ht="12.75" hidden="false" customHeight="false" outlineLevel="1" collapsed="false">
      <c r="A20" s="0" t="s">
        <v>336</v>
      </c>
      <c r="B20" s="0" t="s">
        <v>337</v>
      </c>
    </row>
    <row r="21" customFormat="false" ht="12.75" hidden="false" customHeight="false" outlineLevel="1" collapsed="false">
      <c r="A21" s="0" t="s">
        <v>338</v>
      </c>
      <c r="B21" s="0" t="s">
        <v>339</v>
      </c>
    </row>
    <row r="22" customFormat="false" ht="12.75" hidden="false" customHeight="false" outlineLevel="1" collapsed="false">
      <c r="A22" s="0" t="s">
        <v>340</v>
      </c>
      <c r="B22" s="0" t="s">
        <v>13</v>
      </c>
    </row>
    <row r="23" customFormat="false" ht="12.75" hidden="false" customHeight="false" outlineLevel="1" collapsed="false">
      <c r="A23" s="0" t="s">
        <v>341</v>
      </c>
      <c r="B23" s="0" t="s">
        <v>342</v>
      </c>
    </row>
    <row r="24" customFormat="false" ht="12.75" hidden="false" customHeight="false" outlineLevel="1" collapsed="false">
      <c r="A24" s="0" t="s">
        <v>343</v>
      </c>
      <c r="B24" s="0" t="s">
        <v>344</v>
      </c>
    </row>
    <row r="25" customFormat="false" ht="12.75" hidden="false" customHeight="false" outlineLevel="1" collapsed="false">
      <c r="A25" s="0" t="s">
        <v>345</v>
      </c>
      <c r="B25" s="0" t="s">
        <v>346</v>
      </c>
    </row>
    <row r="26" customFormat="false" ht="12.75" hidden="false" customHeight="false" outlineLevel="1" collapsed="false">
      <c r="A26" s="0" t="s">
        <v>193</v>
      </c>
      <c r="B26" s="0" t="s">
        <v>347</v>
      </c>
    </row>
    <row r="27" customFormat="false" ht="12.75" hidden="false" customHeight="false" outlineLevel="1" collapsed="false">
      <c r="A27" s="0" t="s">
        <v>348</v>
      </c>
    </row>
    <row r="28" customFormat="false" ht="12.75" hidden="false" customHeight="false" outlineLevel="1" collapsed="false">
      <c r="A28" s="0" t="s">
        <v>349</v>
      </c>
    </row>
    <row r="29" customFormat="false" ht="12.75" hidden="false" customHeight="false" outlineLevel="1" collapsed="false">
      <c r="A29" s="0" t="s">
        <v>350</v>
      </c>
    </row>
    <row r="30" customFormat="false" ht="12.75" hidden="false" customHeight="false" outlineLevel="1" collapsed="false">
      <c r="A30" s="0" t="s">
        <v>351</v>
      </c>
    </row>
    <row r="31" customFormat="false" ht="12.75" hidden="false" customHeight="false" outlineLevel="1" collapsed="false">
      <c r="A31" s="0" t="s">
        <v>352</v>
      </c>
    </row>
    <row r="32" customFormat="false" ht="12.75" hidden="false" customHeight="false" outlineLevel="1" collapsed="false">
      <c r="A32" s="0" t="s">
        <v>353</v>
      </c>
    </row>
    <row r="33" customFormat="false" ht="12.75" hidden="false" customHeight="false" outlineLevel="1" collapsed="false">
      <c r="A33" s="0" t="s">
        <v>354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5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6</v>
      </c>
      <c r="B37" s="0" t="n">
        <v>0</v>
      </c>
    </row>
    <row r="38" customFormat="false" ht="12.75" hidden="false" customHeight="false" outlineLevel="1" collapsed="false">
      <c r="A38" s="0" t="s">
        <v>357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8</v>
      </c>
      <c r="B39" s="0" t="n">
        <v>75</v>
      </c>
    </row>
    <row r="40" customFormat="false" ht="12.75" hidden="false" customHeight="false" outlineLevel="1" collapsed="false">
      <c r="A40" s="0" t="s">
        <v>359</v>
      </c>
      <c r="B40" s="0" t="n">
        <v>0</v>
      </c>
    </row>
    <row r="41" customFormat="false" ht="12.75" hidden="false" customHeight="false" outlineLevel="1" collapsed="false">
      <c r="A41" s="0" t="s">
        <v>360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61</v>
      </c>
      <c r="B42" s="0" t="n">
        <v>75</v>
      </c>
    </row>
    <row r="43" customFormat="false" ht="12.75" hidden="false" customHeight="false" outlineLevel="1" collapsed="false">
      <c r="A43" s="0" t="s">
        <v>362</v>
      </c>
      <c r="B43" s="0" t="n">
        <v>1</v>
      </c>
    </row>
    <row r="44" customFormat="false" ht="12.75" hidden="false" customHeight="false" outlineLevel="1" collapsed="false">
      <c r="A44" s="0" t="s">
        <v>363</v>
      </c>
      <c r="B44" s="0" t="n">
        <v>0.0299999993294477</v>
      </c>
    </row>
    <row r="45" customFormat="false" ht="12.75" hidden="false" customHeight="false" outlineLevel="1" collapsed="false">
      <c r="A45" s="0" t="s">
        <v>364</v>
      </c>
    </row>
    <row r="46" customFormat="false" ht="12.75" hidden="false" customHeight="false" outlineLevel="1" collapsed="false">
      <c r="A46" s="0" t="s">
        <v>365</v>
      </c>
      <c r="B46" s="0" t="s">
        <v>164</v>
      </c>
    </row>
    <row r="47" customFormat="false" ht="12.75" hidden="false" customHeight="false" outlineLevel="1" collapsed="false">
      <c r="A47" s="0" t="s">
        <v>366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7</v>
      </c>
      <c r="B49" s="0" t="n">
        <v>0</v>
      </c>
    </row>
    <row r="50" customFormat="false" ht="12.75" hidden="false" customHeight="false" outlineLevel="1" collapsed="false">
      <c r="A50" s="0" t="s">
        <v>368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9</v>
      </c>
      <c r="B51" s="0" t="n">
        <v>0</v>
      </c>
    </row>
    <row r="52" customFormat="false" ht="12.75" hidden="false" customHeight="false" outlineLevel="1" collapsed="false">
      <c r="A52" s="0" t="s">
        <v>370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71</v>
      </c>
      <c r="D1" s="0" t="s">
        <v>372</v>
      </c>
      <c r="E1" s="0" t="s">
        <v>373</v>
      </c>
      <c r="F1" s="0" t="s">
        <v>374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5</v>
      </c>
      <c r="E1" s="0" t="s">
        <v>376</v>
      </c>
      <c r="F1" s="0" t="s">
        <v>377</v>
      </c>
      <c r="G1" s="0" t="s">
        <v>378</v>
      </c>
      <c r="H1" s="0" t="s">
        <v>379</v>
      </c>
      <c r="I1" s="0" t="s">
        <v>380</v>
      </c>
      <c r="J1" s="0" t="s">
        <v>381</v>
      </c>
      <c r="K1" s="0" t="s">
        <v>382</v>
      </c>
      <c r="L1" s="0" t="s">
        <v>383</v>
      </c>
      <c r="M1" s="0" t="s">
        <v>384</v>
      </c>
      <c r="N1" s="0" t="s">
        <v>385</v>
      </c>
      <c r="O1" s="0" t="s">
        <v>386</v>
      </c>
      <c r="P1" s="0" t="s">
        <v>387</v>
      </c>
      <c r="Q1" s="0" t="s">
        <v>388</v>
      </c>
      <c r="R1" s="0" t="s">
        <v>38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90</v>
      </c>
      <c r="D1" s="0" t="s">
        <v>391</v>
      </c>
      <c r="E1" s="0" t="s">
        <v>392</v>
      </c>
      <c r="F1" s="0" t="s">
        <v>246</v>
      </c>
      <c r="G1" s="0" t="s">
        <v>245</v>
      </c>
      <c r="H1" s="0" t="s">
        <v>393</v>
      </c>
      <c r="I1" s="0" t="s">
        <v>394</v>
      </c>
      <c r="J1" s="0" t="s">
        <v>395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6</v>
      </c>
      <c r="B6" s="0" t="n">
        <v>0</v>
      </c>
    </row>
    <row r="7" customFormat="false" ht="12.75" hidden="false" customHeight="false" outlineLevel="1" collapsed="false">
      <c r="A7" s="0" t="s">
        <v>397</v>
      </c>
      <c r="B7" s="0" t="n">
        <v>0</v>
      </c>
    </row>
    <row r="8" customFormat="false" ht="12.75" hidden="false" customHeight="false" outlineLevel="1" collapsed="false">
      <c r="A8" s="0" t="s">
        <v>398</v>
      </c>
      <c r="B8" s="0" t="n">
        <v>0</v>
      </c>
    </row>
    <row r="9" customFormat="false" ht="12.75" hidden="false" customHeight="false" outlineLevel="1" collapsed="false">
      <c r="A9" s="0" t="s">
        <v>399</v>
      </c>
      <c r="B9" s="0" t="n">
        <v>0</v>
      </c>
    </row>
    <row r="10" customFormat="false" ht="12.75" hidden="false" customHeight="false" outlineLevel="1" collapsed="false">
      <c r="A10" s="0" t="s">
        <v>400</v>
      </c>
      <c r="B10" s="0" t="n">
        <v>0</v>
      </c>
    </row>
    <row r="11" customFormat="false" ht="12.75" hidden="false" customHeight="false" outlineLevel="1" collapsed="false">
      <c r="A11" s="0" t="s">
        <v>401</v>
      </c>
      <c r="B11" s="0" t="n">
        <v>0</v>
      </c>
    </row>
    <row r="12" customFormat="false" ht="12.75" hidden="false" customHeight="false" outlineLevel="1" collapsed="false">
      <c r="A12" s="0" t="s">
        <v>402</v>
      </c>
      <c r="B12" s="0" t="n">
        <v>0</v>
      </c>
    </row>
    <row r="13" customFormat="false" ht="12.75" hidden="false" customHeight="false" outlineLevel="1" collapsed="false">
      <c r="A13" s="0" t="s">
        <v>403</v>
      </c>
      <c r="B13" s="0" t="n">
        <v>0</v>
      </c>
    </row>
    <row r="14" customFormat="false" ht="12.75" hidden="false" customHeight="false" outlineLevel="1" collapsed="false">
      <c r="A14" s="0" t="s">
        <v>404</v>
      </c>
      <c r="B14" s="0" t="n">
        <v>0</v>
      </c>
    </row>
    <row r="15" customFormat="false" ht="12.75" hidden="false" customHeight="false" outlineLevel="1" collapsed="false">
      <c r="A15" s="0" t="s">
        <v>405</v>
      </c>
      <c r="B15" s="0" t="n">
        <v>1</v>
      </c>
    </row>
    <row r="16" customFormat="false" ht="12.75" hidden="false" customHeight="false" outlineLevel="1" collapsed="false">
      <c r="A16" s="0" t="s">
        <v>406</v>
      </c>
      <c r="B16" s="0" t="n">
        <v>1</v>
      </c>
    </row>
    <row r="17" customFormat="false" ht="12.75" hidden="false" customHeight="false" outlineLevel="1" collapsed="false">
      <c r="A17" s="0" t="s">
        <v>407</v>
      </c>
      <c r="B17" s="0" t="n">
        <v>0</v>
      </c>
    </row>
    <row r="18" customFormat="false" ht="12.75" hidden="false" customHeight="false" outlineLevel="1" collapsed="false">
      <c r="A18" s="0" t="s">
        <v>408</v>
      </c>
      <c r="B18" s="0" t="n">
        <v>10055.6933479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90</v>
      </c>
      <c r="D1" s="0" t="s">
        <v>391</v>
      </c>
      <c r="E1" s="0" t="s">
        <v>392</v>
      </c>
      <c r="F1" s="0" t="s">
        <v>246</v>
      </c>
      <c r="G1" s="0" t="s">
        <v>245</v>
      </c>
      <c r="H1" s="0" t="s">
        <v>393</v>
      </c>
      <c r="I1" s="0" t="s">
        <v>394</v>
      </c>
      <c r="J1" s="0" t="s">
        <v>395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6</v>
      </c>
      <c r="B6" s="0" t="n">
        <v>0</v>
      </c>
    </row>
    <row r="7" customFormat="false" ht="12.75" hidden="false" customHeight="false" outlineLevel="1" collapsed="false">
      <c r="A7" s="0" t="s">
        <v>397</v>
      </c>
      <c r="B7" s="0" t="n">
        <v>0</v>
      </c>
    </row>
    <row r="8" customFormat="false" ht="12.75" hidden="false" customHeight="false" outlineLevel="1" collapsed="false">
      <c r="A8" s="0" t="s">
        <v>398</v>
      </c>
      <c r="B8" s="0" t="n">
        <v>0</v>
      </c>
    </row>
    <row r="9" customFormat="false" ht="12.75" hidden="false" customHeight="false" outlineLevel="1" collapsed="false">
      <c r="A9" s="0" t="s">
        <v>399</v>
      </c>
      <c r="B9" s="0" t="n">
        <v>0</v>
      </c>
    </row>
    <row r="10" customFormat="false" ht="12.75" hidden="false" customHeight="false" outlineLevel="1" collapsed="false">
      <c r="A10" s="0" t="s">
        <v>400</v>
      </c>
      <c r="B10" s="0" t="n">
        <v>0</v>
      </c>
    </row>
    <row r="11" customFormat="false" ht="12.75" hidden="false" customHeight="false" outlineLevel="1" collapsed="false">
      <c r="A11" s="0" t="s">
        <v>401</v>
      </c>
      <c r="B11" s="0" t="n">
        <v>0</v>
      </c>
    </row>
    <row r="12" customFormat="false" ht="12.75" hidden="false" customHeight="false" outlineLevel="1" collapsed="false">
      <c r="A12" s="0" t="s">
        <v>402</v>
      </c>
      <c r="B12" s="0" t="n">
        <v>0</v>
      </c>
    </row>
    <row r="13" customFormat="false" ht="12.75" hidden="false" customHeight="false" outlineLevel="1" collapsed="false">
      <c r="A13" s="0" t="s">
        <v>403</v>
      </c>
      <c r="B13" s="0" t="n">
        <v>0</v>
      </c>
    </row>
    <row r="14" customFormat="false" ht="12.75" hidden="false" customHeight="false" outlineLevel="1" collapsed="false">
      <c r="A14" s="0" t="s">
        <v>404</v>
      </c>
      <c r="B14" s="0" t="n">
        <v>0</v>
      </c>
    </row>
    <row r="15" customFormat="false" ht="12.75" hidden="false" customHeight="false" outlineLevel="1" collapsed="false">
      <c r="A15" s="0" t="s">
        <v>405</v>
      </c>
      <c r="B15" s="0" t="n">
        <v>1</v>
      </c>
    </row>
    <row r="16" customFormat="false" ht="12.75" hidden="false" customHeight="false" outlineLevel="1" collapsed="false">
      <c r="A16" s="0" t="s">
        <v>406</v>
      </c>
      <c r="B16" s="0" t="n">
        <v>1</v>
      </c>
    </row>
    <row r="17" customFormat="false" ht="12.75" hidden="false" customHeight="false" outlineLevel="1" collapsed="false">
      <c r="A17" s="0" t="s">
        <v>407</v>
      </c>
      <c r="B17" s="0" t="n">
        <v>0</v>
      </c>
    </row>
    <row r="18" customFormat="false" ht="12.75" hidden="false" customHeight="false" outlineLevel="1" collapsed="false">
      <c r="A18" s="0" t="s">
        <v>408</v>
      </c>
      <c r="B18" s="0" t="n">
        <v>10055.6933479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90</v>
      </c>
      <c r="D1" s="0" t="s">
        <v>391</v>
      </c>
      <c r="E1" s="0" t="s">
        <v>392</v>
      </c>
      <c r="F1" s="0" t="s">
        <v>246</v>
      </c>
      <c r="G1" s="0" t="s">
        <v>245</v>
      </c>
      <c r="H1" s="0" t="s">
        <v>393</v>
      </c>
      <c r="I1" s="0" t="s">
        <v>394</v>
      </c>
      <c r="J1" s="0" t="s">
        <v>395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6</v>
      </c>
      <c r="B6" s="0" t="n">
        <v>0</v>
      </c>
    </row>
    <row r="7" customFormat="false" ht="12.75" hidden="false" customHeight="false" outlineLevel="1" collapsed="false">
      <c r="A7" s="0" t="s">
        <v>397</v>
      </c>
      <c r="B7" s="0" t="n">
        <v>0</v>
      </c>
    </row>
    <row r="8" customFormat="false" ht="12.75" hidden="false" customHeight="false" outlineLevel="1" collapsed="false">
      <c r="A8" s="0" t="s">
        <v>398</v>
      </c>
      <c r="B8" s="0" t="n">
        <v>0</v>
      </c>
    </row>
    <row r="9" customFormat="false" ht="12.75" hidden="false" customHeight="false" outlineLevel="1" collapsed="false">
      <c r="A9" s="0" t="s">
        <v>399</v>
      </c>
      <c r="B9" s="0" t="n">
        <v>0</v>
      </c>
    </row>
    <row r="10" customFormat="false" ht="12.75" hidden="false" customHeight="false" outlineLevel="1" collapsed="false">
      <c r="A10" s="0" t="s">
        <v>400</v>
      </c>
      <c r="B10" s="0" t="n">
        <v>0</v>
      </c>
    </row>
    <row r="11" customFormat="false" ht="12.75" hidden="false" customHeight="false" outlineLevel="1" collapsed="false">
      <c r="A11" s="0" t="s">
        <v>401</v>
      </c>
      <c r="B11" s="0" t="n">
        <v>0</v>
      </c>
    </row>
    <row r="12" customFormat="false" ht="12.75" hidden="false" customHeight="false" outlineLevel="1" collapsed="false">
      <c r="A12" s="0" t="s">
        <v>402</v>
      </c>
      <c r="B12" s="0" t="n">
        <v>0</v>
      </c>
    </row>
    <row r="13" customFormat="false" ht="12.75" hidden="false" customHeight="false" outlineLevel="1" collapsed="false">
      <c r="A13" s="0" t="s">
        <v>403</v>
      </c>
      <c r="B13" s="0" t="n">
        <v>0</v>
      </c>
    </row>
    <row r="14" customFormat="false" ht="12.75" hidden="false" customHeight="false" outlineLevel="1" collapsed="false">
      <c r="A14" s="0" t="s">
        <v>404</v>
      </c>
      <c r="B14" s="0" t="n">
        <v>0</v>
      </c>
    </row>
    <row r="15" customFormat="false" ht="12.75" hidden="false" customHeight="false" outlineLevel="1" collapsed="false">
      <c r="A15" s="0" t="s">
        <v>405</v>
      </c>
      <c r="B15" s="0" t="n">
        <v>1</v>
      </c>
    </row>
    <row r="16" customFormat="false" ht="12.75" hidden="false" customHeight="false" outlineLevel="1" collapsed="false">
      <c r="A16" s="0" t="s">
        <v>406</v>
      </c>
      <c r="B16" s="0" t="n">
        <v>1</v>
      </c>
    </row>
    <row r="17" customFormat="false" ht="12.75" hidden="false" customHeight="false" outlineLevel="1" collapsed="false">
      <c r="A17" s="0" t="s">
        <v>407</v>
      </c>
      <c r="B17" s="0" t="n">
        <v>0</v>
      </c>
    </row>
    <row r="18" customFormat="false" ht="12.75" hidden="false" customHeight="false" outlineLevel="1" collapsed="false">
      <c r="A18" s="0" t="s">
        <v>408</v>
      </c>
      <c r="B18" s="0" t="n">
        <v>6083.53309249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90</v>
      </c>
      <c r="D1" s="0" t="s">
        <v>391</v>
      </c>
      <c r="E1" s="0" t="s">
        <v>392</v>
      </c>
      <c r="F1" s="0" t="s">
        <v>246</v>
      </c>
      <c r="G1" s="0" t="s">
        <v>245</v>
      </c>
      <c r="H1" s="0" t="s">
        <v>393</v>
      </c>
      <c r="I1" s="0" t="s">
        <v>394</v>
      </c>
      <c r="J1" s="0" t="s">
        <v>395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6</v>
      </c>
      <c r="B6" s="0" t="n">
        <v>0</v>
      </c>
    </row>
    <row r="7" customFormat="false" ht="12.75" hidden="false" customHeight="false" outlineLevel="1" collapsed="false">
      <c r="A7" s="0" t="s">
        <v>397</v>
      </c>
      <c r="B7" s="0" t="n">
        <v>0</v>
      </c>
    </row>
    <row r="8" customFormat="false" ht="12.75" hidden="false" customHeight="false" outlineLevel="1" collapsed="false">
      <c r="A8" s="0" t="s">
        <v>398</v>
      </c>
      <c r="B8" s="0" t="n">
        <v>0</v>
      </c>
    </row>
    <row r="9" customFormat="false" ht="12.75" hidden="false" customHeight="false" outlineLevel="1" collapsed="false">
      <c r="A9" s="0" t="s">
        <v>399</v>
      </c>
      <c r="B9" s="0" t="n">
        <v>0</v>
      </c>
    </row>
    <row r="10" customFormat="false" ht="12.75" hidden="false" customHeight="false" outlineLevel="1" collapsed="false">
      <c r="A10" s="0" t="s">
        <v>400</v>
      </c>
      <c r="B10" s="0" t="n">
        <v>0</v>
      </c>
    </row>
    <row r="11" customFormat="false" ht="12.75" hidden="false" customHeight="false" outlineLevel="1" collapsed="false">
      <c r="A11" s="0" t="s">
        <v>401</v>
      </c>
      <c r="B11" s="0" t="n">
        <v>0</v>
      </c>
    </row>
    <row r="12" customFormat="false" ht="12.75" hidden="false" customHeight="false" outlineLevel="1" collapsed="false">
      <c r="A12" s="0" t="s">
        <v>402</v>
      </c>
      <c r="B12" s="0" t="n">
        <v>0</v>
      </c>
    </row>
    <row r="13" customFormat="false" ht="12.75" hidden="false" customHeight="false" outlineLevel="1" collapsed="false">
      <c r="A13" s="0" t="s">
        <v>403</v>
      </c>
      <c r="B13" s="0" t="n">
        <v>0</v>
      </c>
    </row>
    <row r="14" customFormat="false" ht="12.75" hidden="false" customHeight="false" outlineLevel="1" collapsed="false">
      <c r="A14" s="0" t="s">
        <v>404</v>
      </c>
      <c r="B14" s="0" t="n">
        <v>0</v>
      </c>
    </row>
    <row r="15" customFormat="false" ht="12.75" hidden="false" customHeight="false" outlineLevel="1" collapsed="false">
      <c r="A15" s="0" t="s">
        <v>405</v>
      </c>
      <c r="B15" s="0" t="n">
        <v>1</v>
      </c>
    </row>
    <row r="16" customFormat="false" ht="12.75" hidden="false" customHeight="false" outlineLevel="1" collapsed="false">
      <c r="A16" s="0" t="s">
        <v>406</v>
      </c>
      <c r="B16" s="0" t="n">
        <v>1</v>
      </c>
    </row>
    <row r="17" customFormat="false" ht="12.75" hidden="false" customHeight="false" outlineLevel="1" collapsed="false">
      <c r="A17" s="0" t="s">
        <v>407</v>
      </c>
      <c r="B17" s="0" t="n">
        <v>0</v>
      </c>
    </row>
    <row r="18" customFormat="false" ht="12.75" hidden="false" customHeight="false" outlineLevel="1" collapsed="false">
      <c r="A18" s="0" t="s">
        <v>408</v>
      </c>
      <c r="B18" s="0" t="n">
        <v>2118.41385269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90</v>
      </c>
      <c r="D1" s="0" t="s">
        <v>391</v>
      </c>
      <c r="E1" s="0" t="s">
        <v>392</v>
      </c>
      <c r="F1" s="0" t="s">
        <v>246</v>
      </c>
      <c r="G1" s="0" t="s">
        <v>245</v>
      </c>
      <c r="H1" s="0" t="s">
        <v>393</v>
      </c>
      <c r="I1" s="0" t="s">
        <v>394</v>
      </c>
      <c r="J1" s="0" t="s">
        <v>395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6</v>
      </c>
      <c r="B6" s="0" t="n">
        <v>0</v>
      </c>
    </row>
    <row r="7" customFormat="false" ht="12.75" hidden="false" customHeight="false" outlineLevel="1" collapsed="false">
      <c r="A7" s="0" t="s">
        <v>397</v>
      </c>
      <c r="B7" s="0" t="n">
        <v>0</v>
      </c>
    </row>
    <row r="8" customFormat="false" ht="12.75" hidden="false" customHeight="false" outlineLevel="1" collapsed="false">
      <c r="A8" s="0" t="s">
        <v>398</v>
      </c>
      <c r="B8" s="0" t="n">
        <v>0</v>
      </c>
    </row>
    <row r="9" customFormat="false" ht="12.75" hidden="false" customHeight="false" outlineLevel="1" collapsed="false">
      <c r="A9" s="0" t="s">
        <v>399</v>
      </c>
      <c r="B9" s="0" t="n">
        <v>0</v>
      </c>
    </row>
    <row r="10" customFormat="false" ht="12.75" hidden="false" customHeight="false" outlineLevel="1" collapsed="false">
      <c r="A10" s="0" t="s">
        <v>400</v>
      </c>
      <c r="B10" s="0" t="n">
        <v>0</v>
      </c>
    </row>
    <row r="11" customFormat="false" ht="12.75" hidden="false" customHeight="false" outlineLevel="1" collapsed="false">
      <c r="A11" s="0" t="s">
        <v>401</v>
      </c>
      <c r="B11" s="0" t="n">
        <v>0</v>
      </c>
    </row>
    <row r="12" customFormat="false" ht="12.75" hidden="false" customHeight="false" outlineLevel="1" collapsed="false">
      <c r="A12" s="0" t="s">
        <v>402</v>
      </c>
      <c r="B12" s="0" t="n">
        <v>0</v>
      </c>
    </row>
    <row r="13" customFormat="false" ht="12.75" hidden="false" customHeight="false" outlineLevel="1" collapsed="false">
      <c r="A13" s="0" t="s">
        <v>403</v>
      </c>
      <c r="B13" s="0" t="n">
        <v>0</v>
      </c>
    </row>
    <row r="14" customFormat="false" ht="12.75" hidden="false" customHeight="false" outlineLevel="1" collapsed="false">
      <c r="A14" s="0" t="s">
        <v>404</v>
      </c>
      <c r="B14" s="0" t="n">
        <v>0</v>
      </c>
    </row>
    <row r="15" customFormat="false" ht="12.75" hidden="false" customHeight="false" outlineLevel="1" collapsed="false">
      <c r="A15" s="0" t="s">
        <v>405</v>
      </c>
      <c r="B15" s="0" t="n">
        <v>1</v>
      </c>
    </row>
    <row r="16" customFormat="false" ht="12.75" hidden="false" customHeight="false" outlineLevel="1" collapsed="false">
      <c r="A16" s="0" t="s">
        <v>406</v>
      </c>
      <c r="B16" s="0" t="n">
        <v>1</v>
      </c>
    </row>
    <row r="17" customFormat="false" ht="12.75" hidden="false" customHeight="false" outlineLevel="1" collapsed="false">
      <c r="A17" s="0" t="s">
        <v>407</v>
      </c>
      <c r="B17" s="0" t="n">
        <v>0</v>
      </c>
    </row>
    <row r="18" customFormat="false" ht="12.75" hidden="false" customHeight="false" outlineLevel="1" collapsed="false">
      <c r="A18" s="0" t="s">
        <v>408</v>
      </c>
      <c r="B18" s="0" t="n">
        <v>780.600155830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90</v>
      </c>
      <c r="D1" s="0" t="s">
        <v>391</v>
      </c>
      <c r="E1" s="0" t="s">
        <v>392</v>
      </c>
      <c r="F1" s="0" t="s">
        <v>246</v>
      </c>
      <c r="G1" s="0" t="s">
        <v>245</v>
      </c>
      <c r="H1" s="0" t="s">
        <v>393</v>
      </c>
      <c r="I1" s="0" t="s">
        <v>394</v>
      </c>
      <c r="J1" s="0" t="s">
        <v>395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6</v>
      </c>
      <c r="B6" s="0" t="n">
        <v>0</v>
      </c>
    </row>
    <row r="7" customFormat="false" ht="12.75" hidden="false" customHeight="false" outlineLevel="1" collapsed="false">
      <c r="A7" s="0" t="s">
        <v>397</v>
      </c>
      <c r="B7" s="0" t="n">
        <v>0</v>
      </c>
    </row>
    <row r="8" customFormat="false" ht="12.75" hidden="false" customHeight="false" outlineLevel="1" collapsed="false">
      <c r="A8" s="0" t="s">
        <v>398</v>
      </c>
      <c r="B8" s="0" t="n">
        <v>0</v>
      </c>
    </row>
    <row r="9" customFormat="false" ht="12.75" hidden="false" customHeight="false" outlineLevel="1" collapsed="false">
      <c r="A9" s="0" t="s">
        <v>399</v>
      </c>
      <c r="B9" s="0" t="n">
        <v>0</v>
      </c>
    </row>
    <row r="10" customFormat="false" ht="12.75" hidden="false" customHeight="false" outlineLevel="1" collapsed="false">
      <c r="A10" s="0" t="s">
        <v>400</v>
      </c>
      <c r="B10" s="0" t="n">
        <v>0</v>
      </c>
    </row>
    <row r="11" customFormat="false" ht="12.75" hidden="false" customHeight="false" outlineLevel="1" collapsed="false">
      <c r="A11" s="0" t="s">
        <v>401</v>
      </c>
      <c r="B11" s="0" t="n">
        <v>0</v>
      </c>
    </row>
    <row r="12" customFormat="false" ht="12.75" hidden="false" customHeight="false" outlineLevel="1" collapsed="false">
      <c r="A12" s="0" t="s">
        <v>402</v>
      </c>
      <c r="B12" s="0" t="n">
        <v>0</v>
      </c>
    </row>
    <row r="13" customFormat="false" ht="12.75" hidden="false" customHeight="false" outlineLevel="1" collapsed="false">
      <c r="A13" s="0" t="s">
        <v>403</v>
      </c>
      <c r="B13" s="0" t="n">
        <v>0</v>
      </c>
    </row>
    <row r="14" customFormat="false" ht="12.75" hidden="false" customHeight="false" outlineLevel="1" collapsed="false">
      <c r="A14" s="0" t="s">
        <v>404</v>
      </c>
      <c r="B14" s="0" t="n">
        <v>0</v>
      </c>
    </row>
    <row r="15" customFormat="false" ht="12.75" hidden="false" customHeight="false" outlineLevel="1" collapsed="false">
      <c r="A15" s="0" t="s">
        <v>405</v>
      </c>
      <c r="B15" s="0" t="n">
        <v>1</v>
      </c>
    </row>
    <row r="16" customFormat="false" ht="12.75" hidden="false" customHeight="false" outlineLevel="1" collapsed="false">
      <c r="A16" s="0" t="s">
        <v>406</v>
      </c>
      <c r="B16" s="0" t="n">
        <v>1</v>
      </c>
    </row>
    <row r="17" customFormat="false" ht="12.75" hidden="false" customHeight="false" outlineLevel="1" collapsed="false">
      <c r="A17" s="0" t="s">
        <v>407</v>
      </c>
      <c r="B17" s="0" t="n">
        <v>0</v>
      </c>
    </row>
    <row r="18" customFormat="false" ht="12.75" hidden="false" customHeight="false" outlineLevel="1" collapsed="false">
      <c r="A18" s="0" t="s">
        <v>408</v>
      </c>
      <c r="B18" s="0" t="n">
        <v>500.7270383834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90</v>
      </c>
      <c r="D1" s="0" t="s">
        <v>391</v>
      </c>
      <c r="E1" s="0" t="s">
        <v>392</v>
      </c>
      <c r="F1" s="0" t="s">
        <v>246</v>
      </c>
      <c r="G1" s="0" t="s">
        <v>245</v>
      </c>
      <c r="H1" s="0" t="s">
        <v>393</v>
      </c>
      <c r="I1" s="0" t="s">
        <v>394</v>
      </c>
      <c r="J1" s="0" t="s">
        <v>395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6</v>
      </c>
      <c r="B6" s="0" t="n">
        <v>0</v>
      </c>
    </row>
    <row r="7" customFormat="false" ht="12.75" hidden="false" customHeight="false" outlineLevel="1" collapsed="false">
      <c r="A7" s="0" t="s">
        <v>397</v>
      </c>
      <c r="B7" s="0" t="n">
        <v>0</v>
      </c>
    </row>
    <row r="8" customFormat="false" ht="12.75" hidden="false" customHeight="false" outlineLevel="1" collapsed="false">
      <c r="A8" s="0" t="s">
        <v>398</v>
      </c>
      <c r="B8" s="0" t="n">
        <v>0</v>
      </c>
    </row>
    <row r="9" customFormat="false" ht="12.75" hidden="false" customHeight="false" outlineLevel="1" collapsed="false">
      <c r="A9" s="0" t="s">
        <v>399</v>
      </c>
      <c r="B9" s="0" t="n">
        <v>0</v>
      </c>
    </row>
    <row r="10" customFormat="false" ht="12.75" hidden="false" customHeight="false" outlineLevel="1" collapsed="false">
      <c r="A10" s="0" t="s">
        <v>400</v>
      </c>
      <c r="B10" s="0" t="n">
        <v>0</v>
      </c>
    </row>
    <row r="11" customFormat="false" ht="12.75" hidden="false" customHeight="false" outlineLevel="1" collapsed="false">
      <c r="A11" s="0" t="s">
        <v>401</v>
      </c>
      <c r="B11" s="0" t="n">
        <v>0</v>
      </c>
    </row>
    <row r="12" customFormat="false" ht="12.75" hidden="false" customHeight="false" outlineLevel="1" collapsed="false">
      <c r="A12" s="0" t="s">
        <v>402</v>
      </c>
      <c r="B12" s="0" t="n">
        <v>0</v>
      </c>
    </row>
    <row r="13" customFormat="false" ht="12.75" hidden="false" customHeight="false" outlineLevel="1" collapsed="false">
      <c r="A13" s="0" t="s">
        <v>403</v>
      </c>
      <c r="B13" s="0" t="n">
        <v>0</v>
      </c>
    </row>
    <row r="14" customFormat="false" ht="12.75" hidden="false" customHeight="false" outlineLevel="1" collapsed="false">
      <c r="A14" s="0" t="s">
        <v>404</v>
      </c>
      <c r="B14" s="0" t="n">
        <v>0</v>
      </c>
    </row>
    <row r="15" customFormat="false" ht="12.75" hidden="false" customHeight="false" outlineLevel="1" collapsed="false">
      <c r="A15" s="0" t="s">
        <v>405</v>
      </c>
      <c r="B15" s="0" t="n">
        <v>1</v>
      </c>
    </row>
    <row r="16" customFormat="false" ht="12.75" hidden="false" customHeight="false" outlineLevel="1" collapsed="false">
      <c r="A16" s="0" t="s">
        <v>406</v>
      </c>
      <c r="B16" s="0" t="n">
        <v>1</v>
      </c>
    </row>
    <row r="17" customFormat="false" ht="12.75" hidden="false" customHeight="false" outlineLevel="1" collapsed="false">
      <c r="A17" s="0" t="s">
        <v>407</v>
      </c>
      <c r="B17" s="0" t="n">
        <v>0</v>
      </c>
    </row>
    <row r="18" customFormat="false" ht="12.75" hidden="false" customHeight="false" outlineLevel="1" collapsed="false">
      <c r="A18" s="0" t="s">
        <v>408</v>
      </c>
      <c r="B18" s="0" t="n">
        <v>505.486652374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90</v>
      </c>
      <c r="D1" s="0" t="s">
        <v>391</v>
      </c>
      <c r="E1" s="0" t="s">
        <v>392</v>
      </c>
      <c r="F1" s="0" t="s">
        <v>246</v>
      </c>
      <c r="G1" s="0" t="s">
        <v>245</v>
      </c>
      <c r="H1" s="0" t="s">
        <v>393</v>
      </c>
      <c r="I1" s="0" t="s">
        <v>394</v>
      </c>
      <c r="J1" s="0" t="s">
        <v>395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6</v>
      </c>
      <c r="B6" s="0" t="n">
        <v>0</v>
      </c>
    </row>
    <row r="7" customFormat="false" ht="12.75" hidden="false" customHeight="false" outlineLevel="1" collapsed="false">
      <c r="A7" s="0" t="s">
        <v>397</v>
      </c>
      <c r="B7" s="0" t="n">
        <v>0</v>
      </c>
    </row>
    <row r="8" customFormat="false" ht="12.75" hidden="false" customHeight="false" outlineLevel="1" collapsed="false">
      <c r="A8" s="0" t="s">
        <v>398</v>
      </c>
      <c r="B8" s="0" t="n">
        <v>0</v>
      </c>
    </row>
    <row r="9" customFormat="false" ht="12.75" hidden="false" customHeight="false" outlineLevel="1" collapsed="false">
      <c r="A9" s="0" t="s">
        <v>399</v>
      </c>
      <c r="B9" s="0" t="n">
        <v>0</v>
      </c>
    </row>
    <row r="10" customFormat="false" ht="12.75" hidden="false" customHeight="false" outlineLevel="1" collapsed="false">
      <c r="A10" s="0" t="s">
        <v>400</v>
      </c>
      <c r="B10" s="0" t="n">
        <v>0</v>
      </c>
    </row>
    <row r="11" customFormat="false" ht="12.75" hidden="false" customHeight="false" outlineLevel="1" collapsed="false">
      <c r="A11" s="0" t="s">
        <v>401</v>
      </c>
      <c r="B11" s="0" t="n">
        <v>0</v>
      </c>
    </row>
    <row r="12" customFormat="false" ht="12.75" hidden="false" customHeight="false" outlineLevel="1" collapsed="false">
      <c r="A12" s="0" t="s">
        <v>402</v>
      </c>
      <c r="B12" s="0" t="n">
        <v>0</v>
      </c>
    </row>
    <row r="13" customFormat="false" ht="12.75" hidden="false" customHeight="false" outlineLevel="1" collapsed="false">
      <c r="A13" s="0" t="s">
        <v>403</v>
      </c>
      <c r="B13" s="0" t="n">
        <v>0</v>
      </c>
    </row>
    <row r="14" customFormat="false" ht="12.75" hidden="false" customHeight="false" outlineLevel="1" collapsed="false">
      <c r="A14" s="0" t="s">
        <v>404</v>
      </c>
      <c r="B14" s="0" t="n">
        <v>0</v>
      </c>
    </row>
    <row r="15" customFormat="false" ht="12.75" hidden="false" customHeight="false" outlineLevel="1" collapsed="false">
      <c r="A15" s="0" t="s">
        <v>405</v>
      </c>
      <c r="B15" s="0" t="n">
        <v>1</v>
      </c>
    </row>
    <row r="16" customFormat="false" ht="12.75" hidden="false" customHeight="false" outlineLevel="1" collapsed="false">
      <c r="A16" s="0" t="s">
        <v>406</v>
      </c>
      <c r="B16" s="0" t="n">
        <v>1</v>
      </c>
    </row>
    <row r="17" customFormat="false" ht="12.75" hidden="false" customHeight="false" outlineLevel="1" collapsed="false">
      <c r="A17" s="0" t="s">
        <v>407</v>
      </c>
      <c r="B17" s="0" t="n">
        <v>0</v>
      </c>
    </row>
    <row r="18" customFormat="false" ht="12.75" hidden="false" customHeight="false" outlineLevel="1" collapsed="false">
      <c r="A18" s="0" t="s">
        <v>408</v>
      </c>
      <c r="B18" s="0" t="n">
        <v>404.904483795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90</v>
      </c>
      <c r="D1" s="0" t="s">
        <v>391</v>
      </c>
      <c r="E1" s="0" t="s">
        <v>392</v>
      </c>
      <c r="F1" s="0" t="s">
        <v>246</v>
      </c>
      <c r="G1" s="0" t="s">
        <v>245</v>
      </c>
      <c r="H1" s="0" t="s">
        <v>393</v>
      </c>
      <c r="I1" s="0" t="s">
        <v>394</v>
      </c>
      <c r="J1" s="0" t="s">
        <v>395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6</v>
      </c>
      <c r="B6" s="0" t="n">
        <v>0</v>
      </c>
    </row>
    <row r="7" customFormat="false" ht="12.75" hidden="false" customHeight="false" outlineLevel="1" collapsed="false">
      <c r="A7" s="0" t="s">
        <v>397</v>
      </c>
      <c r="B7" s="0" t="n">
        <v>0</v>
      </c>
    </row>
    <row r="8" customFormat="false" ht="12.75" hidden="false" customHeight="false" outlineLevel="1" collapsed="false">
      <c r="A8" s="0" t="s">
        <v>398</v>
      </c>
      <c r="B8" s="0" t="n">
        <v>0</v>
      </c>
    </row>
    <row r="9" customFormat="false" ht="12.75" hidden="false" customHeight="false" outlineLevel="1" collapsed="false">
      <c r="A9" s="0" t="s">
        <v>399</v>
      </c>
      <c r="B9" s="0" t="n">
        <v>0</v>
      </c>
    </row>
    <row r="10" customFormat="false" ht="12.75" hidden="false" customHeight="false" outlineLevel="1" collapsed="false">
      <c r="A10" s="0" t="s">
        <v>400</v>
      </c>
      <c r="B10" s="0" t="n">
        <v>0</v>
      </c>
    </row>
    <row r="11" customFormat="false" ht="12.75" hidden="false" customHeight="false" outlineLevel="1" collapsed="false">
      <c r="A11" s="0" t="s">
        <v>401</v>
      </c>
      <c r="B11" s="0" t="n">
        <v>0</v>
      </c>
    </row>
    <row r="12" customFormat="false" ht="12.75" hidden="false" customHeight="false" outlineLevel="1" collapsed="false">
      <c r="A12" s="0" t="s">
        <v>402</v>
      </c>
      <c r="B12" s="0" t="n">
        <v>0</v>
      </c>
    </row>
    <row r="13" customFormat="false" ht="12.75" hidden="false" customHeight="false" outlineLevel="1" collapsed="false">
      <c r="A13" s="0" t="s">
        <v>403</v>
      </c>
      <c r="B13" s="0" t="n">
        <v>0</v>
      </c>
    </row>
    <row r="14" customFormat="false" ht="12.75" hidden="false" customHeight="false" outlineLevel="1" collapsed="false">
      <c r="A14" s="0" t="s">
        <v>404</v>
      </c>
      <c r="B14" s="0" t="n">
        <v>0</v>
      </c>
    </row>
    <row r="15" customFormat="false" ht="12.75" hidden="false" customHeight="false" outlineLevel="1" collapsed="false">
      <c r="A15" s="0" t="s">
        <v>405</v>
      </c>
      <c r="B15" s="0" t="n">
        <v>1</v>
      </c>
    </row>
    <row r="16" customFormat="false" ht="12.75" hidden="false" customHeight="false" outlineLevel="1" collapsed="false">
      <c r="A16" s="0" t="s">
        <v>406</v>
      </c>
      <c r="B16" s="0" t="n">
        <v>1</v>
      </c>
    </row>
    <row r="17" customFormat="false" ht="12.75" hidden="false" customHeight="false" outlineLevel="1" collapsed="false">
      <c r="A17" s="0" t="s">
        <v>407</v>
      </c>
      <c r="B17" s="0" t="n">
        <v>0</v>
      </c>
    </row>
    <row r="18" customFormat="false" ht="12.75" hidden="false" customHeight="false" outlineLevel="1" collapsed="false">
      <c r="A18" s="0" t="s">
        <v>408</v>
      </c>
      <c r="B18" s="0" t="n">
        <v>141.666030883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90</v>
      </c>
      <c r="D1" s="0" t="s">
        <v>391</v>
      </c>
      <c r="E1" s="0" t="s">
        <v>392</v>
      </c>
      <c r="F1" s="0" t="s">
        <v>246</v>
      </c>
      <c r="G1" s="0" t="s">
        <v>245</v>
      </c>
      <c r="H1" s="0" t="s">
        <v>393</v>
      </c>
      <c r="I1" s="0" t="s">
        <v>394</v>
      </c>
      <c r="J1" s="0" t="s">
        <v>395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6</v>
      </c>
      <c r="B6" s="0" t="n">
        <v>0</v>
      </c>
    </row>
    <row r="7" customFormat="false" ht="12.75" hidden="false" customHeight="false" outlineLevel="1" collapsed="false">
      <c r="A7" s="0" t="s">
        <v>397</v>
      </c>
      <c r="B7" s="0" t="n">
        <v>0</v>
      </c>
    </row>
    <row r="8" customFormat="false" ht="12.75" hidden="false" customHeight="false" outlineLevel="1" collapsed="false">
      <c r="A8" s="0" t="s">
        <v>398</v>
      </c>
      <c r="B8" s="0" t="n">
        <v>0</v>
      </c>
    </row>
    <row r="9" customFormat="false" ht="12.75" hidden="false" customHeight="false" outlineLevel="1" collapsed="false">
      <c r="A9" s="0" t="s">
        <v>399</v>
      </c>
      <c r="B9" s="0" t="n">
        <v>0</v>
      </c>
    </row>
    <row r="10" customFormat="false" ht="12.75" hidden="false" customHeight="false" outlineLevel="1" collapsed="false">
      <c r="A10" s="0" t="s">
        <v>400</v>
      </c>
      <c r="B10" s="0" t="n">
        <v>0</v>
      </c>
    </row>
    <row r="11" customFormat="false" ht="12.75" hidden="false" customHeight="false" outlineLevel="1" collapsed="false">
      <c r="A11" s="0" t="s">
        <v>401</v>
      </c>
      <c r="B11" s="0" t="n">
        <v>0</v>
      </c>
    </row>
    <row r="12" customFormat="false" ht="12.75" hidden="false" customHeight="false" outlineLevel="1" collapsed="false">
      <c r="A12" s="0" t="s">
        <v>402</v>
      </c>
      <c r="B12" s="0" t="n">
        <v>0</v>
      </c>
    </row>
    <row r="13" customFormat="false" ht="12.75" hidden="false" customHeight="false" outlineLevel="1" collapsed="false">
      <c r="A13" s="0" t="s">
        <v>403</v>
      </c>
      <c r="B13" s="0" t="n">
        <v>0</v>
      </c>
    </row>
    <row r="14" customFormat="false" ht="12.75" hidden="false" customHeight="false" outlineLevel="1" collapsed="false">
      <c r="A14" s="0" t="s">
        <v>404</v>
      </c>
      <c r="B14" s="0" t="n">
        <v>0</v>
      </c>
    </row>
    <row r="15" customFormat="false" ht="12.75" hidden="false" customHeight="false" outlineLevel="1" collapsed="false">
      <c r="A15" s="0" t="s">
        <v>405</v>
      </c>
      <c r="B15" s="0" t="n">
        <v>1</v>
      </c>
    </row>
    <row r="16" customFormat="false" ht="12.75" hidden="false" customHeight="false" outlineLevel="1" collapsed="false">
      <c r="A16" s="0" t="s">
        <v>406</v>
      </c>
      <c r="B16" s="0" t="n">
        <v>1</v>
      </c>
    </row>
    <row r="17" customFormat="false" ht="12.75" hidden="false" customHeight="false" outlineLevel="1" collapsed="false">
      <c r="A17" s="0" t="s">
        <v>407</v>
      </c>
      <c r="B17" s="0" t="n">
        <v>0</v>
      </c>
    </row>
    <row r="18" customFormat="false" ht="12.75" hidden="false" customHeight="false" outlineLevel="1" collapsed="false">
      <c r="A18" s="0" t="s">
        <v>408</v>
      </c>
      <c r="B18" s="0" t="n">
        <v>10055.6933479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90</v>
      </c>
      <c r="D1" s="0" t="s">
        <v>391</v>
      </c>
      <c r="E1" s="0" t="s">
        <v>392</v>
      </c>
      <c r="F1" s="0" t="s">
        <v>246</v>
      </c>
      <c r="G1" s="0" t="s">
        <v>245</v>
      </c>
      <c r="H1" s="0" t="s">
        <v>393</v>
      </c>
      <c r="I1" s="0" t="s">
        <v>394</v>
      </c>
      <c r="J1" s="0" t="s">
        <v>395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6</v>
      </c>
      <c r="B6" s="0" t="n">
        <v>0</v>
      </c>
    </row>
    <row r="7" customFormat="false" ht="12.75" hidden="false" customHeight="false" outlineLevel="1" collapsed="false">
      <c r="A7" s="0" t="s">
        <v>397</v>
      </c>
      <c r="B7" s="0" t="n">
        <v>0</v>
      </c>
    </row>
    <row r="8" customFormat="false" ht="12.75" hidden="false" customHeight="false" outlineLevel="1" collapsed="false">
      <c r="A8" s="0" t="s">
        <v>398</v>
      </c>
      <c r="B8" s="0" t="n">
        <v>0</v>
      </c>
    </row>
    <row r="9" customFormat="false" ht="12.75" hidden="false" customHeight="false" outlineLevel="1" collapsed="false">
      <c r="A9" s="0" t="s">
        <v>399</v>
      </c>
      <c r="B9" s="0" t="n">
        <v>0</v>
      </c>
    </row>
    <row r="10" customFormat="false" ht="12.75" hidden="false" customHeight="false" outlineLevel="1" collapsed="false">
      <c r="A10" s="0" t="s">
        <v>400</v>
      </c>
      <c r="B10" s="0" t="n">
        <v>0</v>
      </c>
    </row>
    <row r="11" customFormat="false" ht="12.75" hidden="false" customHeight="false" outlineLevel="1" collapsed="false">
      <c r="A11" s="0" t="s">
        <v>401</v>
      </c>
      <c r="B11" s="0" t="n">
        <v>0</v>
      </c>
    </row>
    <row r="12" customFormat="false" ht="12.75" hidden="false" customHeight="false" outlineLevel="1" collapsed="false">
      <c r="A12" s="0" t="s">
        <v>402</v>
      </c>
      <c r="B12" s="0" t="n">
        <v>0</v>
      </c>
    </row>
    <row r="13" customFormat="false" ht="12.75" hidden="false" customHeight="false" outlineLevel="1" collapsed="false">
      <c r="A13" s="0" t="s">
        <v>403</v>
      </c>
      <c r="B13" s="0" t="n">
        <v>0</v>
      </c>
    </row>
    <row r="14" customFormat="false" ht="12.75" hidden="false" customHeight="false" outlineLevel="1" collapsed="false">
      <c r="A14" s="0" t="s">
        <v>404</v>
      </c>
      <c r="B14" s="0" t="n">
        <v>0</v>
      </c>
    </row>
    <row r="15" customFormat="false" ht="12.75" hidden="false" customHeight="false" outlineLevel="1" collapsed="false">
      <c r="A15" s="0" t="s">
        <v>405</v>
      </c>
      <c r="B15" s="0" t="n">
        <v>1</v>
      </c>
    </row>
    <row r="16" customFormat="false" ht="12.75" hidden="false" customHeight="false" outlineLevel="1" collapsed="false">
      <c r="A16" s="0" t="s">
        <v>406</v>
      </c>
      <c r="B16" s="0" t="n">
        <v>1</v>
      </c>
    </row>
    <row r="17" customFormat="false" ht="12.75" hidden="false" customHeight="false" outlineLevel="1" collapsed="false">
      <c r="A17" s="0" t="s">
        <v>407</v>
      </c>
      <c r="B17" s="0" t="n">
        <v>0</v>
      </c>
    </row>
    <row r="18" customFormat="false" ht="12.75" hidden="false" customHeight="false" outlineLevel="1" collapsed="false">
      <c r="A18" s="0" t="s">
        <v>408</v>
      </c>
      <c r="B18" s="0" t="n">
        <v>6083.53309249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90</v>
      </c>
      <c r="D1" s="0" t="s">
        <v>391</v>
      </c>
      <c r="E1" s="0" t="s">
        <v>392</v>
      </c>
      <c r="F1" s="0" t="s">
        <v>246</v>
      </c>
      <c r="G1" s="0" t="s">
        <v>245</v>
      </c>
      <c r="H1" s="0" t="s">
        <v>393</v>
      </c>
      <c r="I1" s="0" t="s">
        <v>394</v>
      </c>
      <c r="J1" s="0" t="s">
        <v>395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6</v>
      </c>
      <c r="B6" s="0" t="n">
        <v>0</v>
      </c>
    </row>
    <row r="7" customFormat="false" ht="12.75" hidden="false" customHeight="false" outlineLevel="1" collapsed="false">
      <c r="A7" s="0" t="s">
        <v>397</v>
      </c>
      <c r="B7" s="0" t="n">
        <v>0</v>
      </c>
    </row>
    <row r="8" customFormat="false" ht="12.75" hidden="false" customHeight="false" outlineLevel="1" collapsed="false">
      <c r="A8" s="0" t="s">
        <v>398</v>
      </c>
      <c r="B8" s="0" t="n">
        <v>0</v>
      </c>
    </row>
    <row r="9" customFormat="false" ht="12.75" hidden="false" customHeight="false" outlineLevel="1" collapsed="false">
      <c r="A9" s="0" t="s">
        <v>399</v>
      </c>
      <c r="B9" s="0" t="n">
        <v>0</v>
      </c>
    </row>
    <row r="10" customFormat="false" ht="12.75" hidden="false" customHeight="false" outlineLevel="1" collapsed="false">
      <c r="A10" s="0" t="s">
        <v>400</v>
      </c>
      <c r="B10" s="0" t="n">
        <v>0</v>
      </c>
    </row>
    <row r="11" customFormat="false" ht="12.75" hidden="false" customHeight="false" outlineLevel="1" collapsed="false">
      <c r="A11" s="0" t="s">
        <v>401</v>
      </c>
      <c r="B11" s="0" t="n">
        <v>0</v>
      </c>
    </row>
    <row r="12" customFormat="false" ht="12.75" hidden="false" customHeight="false" outlineLevel="1" collapsed="false">
      <c r="A12" s="0" t="s">
        <v>402</v>
      </c>
      <c r="B12" s="0" t="n">
        <v>0</v>
      </c>
    </row>
    <row r="13" customFormat="false" ht="12.75" hidden="false" customHeight="false" outlineLevel="1" collapsed="false">
      <c r="A13" s="0" t="s">
        <v>403</v>
      </c>
      <c r="B13" s="0" t="n">
        <v>0</v>
      </c>
    </row>
    <row r="14" customFormat="false" ht="12.75" hidden="false" customHeight="false" outlineLevel="1" collapsed="false">
      <c r="A14" s="0" t="s">
        <v>404</v>
      </c>
      <c r="B14" s="0" t="n">
        <v>0</v>
      </c>
    </row>
    <row r="15" customFormat="false" ht="12.75" hidden="false" customHeight="false" outlineLevel="1" collapsed="false">
      <c r="A15" s="0" t="s">
        <v>405</v>
      </c>
      <c r="B15" s="0" t="n">
        <v>1</v>
      </c>
    </row>
    <row r="16" customFormat="false" ht="12.75" hidden="false" customHeight="false" outlineLevel="1" collapsed="false">
      <c r="A16" s="0" t="s">
        <v>406</v>
      </c>
      <c r="B16" s="0" t="n">
        <v>1</v>
      </c>
    </row>
    <row r="17" customFormat="false" ht="12.75" hidden="false" customHeight="false" outlineLevel="1" collapsed="false">
      <c r="A17" s="0" t="s">
        <v>407</v>
      </c>
      <c r="B17" s="0" t="n">
        <v>0</v>
      </c>
    </row>
    <row r="18" customFormat="false" ht="12.75" hidden="false" customHeight="false" outlineLevel="1" collapsed="false">
      <c r="A18" s="0" t="s">
        <v>408</v>
      </c>
      <c r="B18" s="0" t="n">
        <v>2118.41385269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90</v>
      </c>
      <c r="D1" s="0" t="s">
        <v>391</v>
      </c>
      <c r="E1" s="0" t="s">
        <v>392</v>
      </c>
      <c r="F1" s="0" t="s">
        <v>246</v>
      </c>
      <c r="G1" s="0" t="s">
        <v>245</v>
      </c>
      <c r="H1" s="0" t="s">
        <v>393</v>
      </c>
      <c r="I1" s="0" t="s">
        <v>394</v>
      </c>
      <c r="J1" s="0" t="s">
        <v>395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6</v>
      </c>
      <c r="B6" s="0" t="n">
        <v>0</v>
      </c>
    </row>
    <row r="7" customFormat="false" ht="12.75" hidden="false" customHeight="false" outlineLevel="1" collapsed="false">
      <c r="A7" s="0" t="s">
        <v>397</v>
      </c>
      <c r="B7" s="0" t="n">
        <v>0</v>
      </c>
    </row>
    <row r="8" customFormat="false" ht="12.75" hidden="false" customHeight="false" outlineLevel="1" collapsed="false">
      <c r="A8" s="0" t="s">
        <v>398</v>
      </c>
      <c r="B8" s="0" t="n">
        <v>0</v>
      </c>
    </row>
    <row r="9" customFormat="false" ht="12.75" hidden="false" customHeight="false" outlineLevel="1" collapsed="false">
      <c r="A9" s="0" t="s">
        <v>399</v>
      </c>
      <c r="B9" s="0" t="n">
        <v>0</v>
      </c>
    </row>
    <row r="10" customFormat="false" ht="12.75" hidden="false" customHeight="false" outlineLevel="1" collapsed="false">
      <c r="A10" s="0" t="s">
        <v>400</v>
      </c>
      <c r="B10" s="0" t="n">
        <v>0</v>
      </c>
    </row>
    <row r="11" customFormat="false" ht="12.75" hidden="false" customHeight="false" outlineLevel="1" collapsed="false">
      <c r="A11" s="0" t="s">
        <v>401</v>
      </c>
      <c r="B11" s="0" t="n">
        <v>0</v>
      </c>
    </row>
    <row r="12" customFormat="false" ht="12.75" hidden="false" customHeight="false" outlineLevel="1" collapsed="false">
      <c r="A12" s="0" t="s">
        <v>402</v>
      </c>
      <c r="B12" s="0" t="n">
        <v>0</v>
      </c>
    </row>
    <row r="13" customFormat="false" ht="12.75" hidden="false" customHeight="false" outlineLevel="1" collapsed="false">
      <c r="A13" s="0" t="s">
        <v>403</v>
      </c>
      <c r="B13" s="0" t="n">
        <v>0</v>
      </c>
    </row>
    <row r="14" customFormat="false" ht="12.75" hidden="false" customHeight="false" outlineLevel="1" collapsed="false">
      <c r="A14" s="0" t="s">
        <v>404</v>
      </c>
      <c r="B14" s="0" t="n">
        <v>0</v>
      </c>
    </row>
    <row r="15" customFormat="false" ht="12.75" hidden="false" customHeight="false" outlineLevel="1" collapsed="false">
      <c r="A15" s="0" t="s">
        <v>405</v>
      </c>
      <c r="B15" s="0" t="n">
        <v>1</v>
      </c>
    </row>
    <row r="16" customFormat="false" ht="12.75" hidden="false" customHeight="false" outlineLevel="1" collapsed="false">
      <c r="A16" s="0" t="s">
        <v>406</v>
      </c>
      <c r="B16" s="0" t="n">
        <v>1</v>
      </c>
    </row>
    <row r="17" customFormat="false" ht="12.75" hidden="false" customHeight="false" outlineLevel="1" collapsed="false">
      <c r="A17" s="0" t="s">
        <v>407</v>
      </c>
      <c r="B17" s="0" t="n">
        <v>0</v>
      </c>
    </row>
    <row r="18" customFormat="false" ht="12.75" hidden="false" customHeight="false" outlineLevel="1" collapsed="false">
      <c r="A18" s="0" t="s">
        <v>408</v>
      </c>
      <c r="B18" s="0" t="n">
        <v>780.600155830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90</v>
      </c>
      <c r="D1" s="0" t="s">
        <v>391</v>
      </c>
      <c r="E1" s="0" t="s">
        <v>392</v>
      </c>
      <c r="F1" s="0" t="s">
        <v>246</v>
      </c>
      <c r="G1" s="0" t="s">
        <v>245</v>
      </c>
      <c r="H1" s="0" t="s">
        <v>393</v>
      </c>
      <c r="I1" s="0" t="s">
        <v>394</v>
      </c>
      <c r="J1" s="0" t="s">
        <v>395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6</v>
      </c>
      <c r="B6" s="0" t="n">
        <v>0</v>
      </c>
    </row>
    <row r="7" customFormat="false" ht="12.75" hidden="false" customHeight="false" outlineLevel="1" collapsed="false">
      <c r="A7" s="0" t="s">
        <v>397</v>
      </c>
      <c r="B7" s="0" t="n">
        <v>0</v>
      </c>
    </row>
    <row r="8" customFormat="false" ht="12.75" hidden="false" customHeight="false" outlineLevel="1" collapsed="false">
      <c r="A8" s="0" t="s">
        <v>398</v>
      </c>
      <c r="B8" s="0" t="n">
        <v>0</v>
      </c>
    </row>
    <row r="9" customFormat="false" ht="12.75" hidden="false" customHeight="false" outlineLevel="1" collapsed="false">
      <c r="A9" s="0" t="s">
        <v>399</v>
      </c>
      <c r="B9" s="0" t="n">
        <v>0</v>
      </c>
    </row>
    <row r="10" customFormat="false" ht="12.75" hidden="false" customHeight="false" outlineLevel="1" collapsed="false">
      <c r="A10" s="0" t="s">
        <v>400</v>
      </c>
      <c r="B10" s="0" t="n">
        <v>0</v>
      </c>
    </row>
    <row r="11" customFormat="false" ht="12.75" hidden="false" customHeight="false" outlineLevel="1" collapsed="false">
      <c r="A11" s="0" t="s">
        <v>401</v>
      </c>
      <c r="B11" s="0" t="n">
        <v>0</v>
      </c>
    </row>
    <row r="12" customFormat="false" ht="12.75" hidden="false" customHeight="false" outlineLevel="1" collapsed="false">
      <c r="A12" s="0" t="s">
        <v>402</v>
      </c>
      <c r="B12" s="0" t="n">
        <v>0</v>
      </c>
    </row>
    <row r="13" customFormat="false" ht="12.75" hidden="false" customHeight="false" outlineLevel="1" collapsed="false">
      <c r="A13" s="0" t="s">
        <v>403</v>
      </c>
      <c r="B13" s="0" t="n">
        <v>0</v>
      </c>
    </row>
    <row r="14" customFormat="false" ht="12.75" hidden="false" customHeight="false" outlineLevel="1" collapsed="false">
      <c r="A14" s="0" t="s">
        <v>404</v>
      </c>
      <c r="B14" s="0" t="n">
        <v>0</v>
      </c>
    </row>
    <row r="15" customFormat="false" ht="12.75" hidden="false" customHeight="false" outlineLevel="1" collapsed="false">
      <c r="A15" s="0" t="s">
        <v>405</v>
      </c>
      <c r="B15" s="0" t="n">
        <v>1</v>
      </c>
    </row>
    <row r="16" customFormat="false" ht="12.75" hidden="false" customHeight="false" outlineLevel="1" collapsed="false">
      <c r="A16" s="0" t="s">
        <v>406</v>
      </c>
      <c r="B16" s="0" t="n">
        <v>1</v>
      </c>
    </row>
    <row r="17" customFormat="false" ht="12.75" hidden="false" customHeight="false" outlineLevel="1" collapsed="false">
      <c r="A17" s="0" t="s">
        <v>407</v>
      </c>
      <c r="B17" s="0" t="n">
        <v>0</v>
      </c>
    </row>
    <row r="18" customFormat="false" ht="12.75" hidden="false" customHeight="false" outlineLevel="1" collapsed="false">
      <c r="A18" s="0" t="s">
        <v>408</v>
      </c>
      <c r="B18" s="0" t="n">
        <v>500.7270383834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90</v>
      </c>
      <c r="D1" s="0" t="s">
        <v>391</v>
      </c>
      <c r="E1" s="0" t="s">
        <v>392</v>
      </c>
      <c r="F1" s="0" t="s">
        <v>246</v>
      </c>
      <c r="G1" s="0" t="s">
        <v>245</v>
      </c>
      <c r="H1" s="0" t="s">
        <v>393</v>
      </c>
      <c r="I1" s="0" t="s">
        <v>394</v>
      </c>
      <c r="J1" s="0" t="s">
        <v>395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6</v>
      </c>
      <c r="B6" s="0" t="n">
        <v>0</v>
      </c>
    </row>
    <row r="7" customFormat="false" ht="12.75" hidden="false" customHeight="false" outlineLevel="1" collapsed="false">
      <c r="A7" s="0" t="s">
        <v>397</v>
      </c>
      <c r="B7" s="0" t="n">
        <v>0</v>
      </c>
    </row>
    <row r="8" customFormat="false" ht="12.75" hidden="false" customHeight="false" outlineLevel="1" collapsed="false">
      <c r="A8" s="0" t="s">
        <v>398</v>
      </c>
      <c r="B8" s="0" t="n">
        <v>0</v>
      </c>
    </row>
    <row r="9" customFormat="false" ht="12.75" hidden="false" customHeight="false" outlineLevel="1" collapsed="false">
      <c r="A9" s="0" t="s">
        <v>399</v>
      </c>
      <c r="B9" s="0" t="n">
        <v>0</v>
      </c>
    </row>
    <row r="10" customFormat="false" ht="12.75" hidden="false" customHeight="false" outlineLevel="1" collapsed="false">
      <c r="A10" s="0" t="s">
        <v>400</v>
      </c>
      <c r="B10" s="0" t="n">
        <v>0</v>
      </c>
    </row>
    <row r="11" customFormat="false" ht="12.75" hidden="false" customHeight="false" outlineLevel="1" collapsed="false">
      <c r="A11" s="0" t="s">
        <v>401</v>
      </c>
      <c r="B11" s="0" t="n">
        <v>0</v>
      </c>
    </row>
    <row r="12" customFormat="false" ht="12.75" hidden="false" customHeight="false" outlineLevel="1" collapsed="false">
      <c r="A12" s="0" t="s">
        <v>402</v>
      </c>
      <c r="B12" s="0" t="n">
        <v>0</v>
      </c>
    </row>
    <row r="13" customFormat="false" ht="12.75" hidden="false" customHeight="false" outlineLevel="1" collapsed="false">
      <c r="A13" s="0" t="s">
        <v>403</v>
      </c>
      <c r="B13" s="0" t="n">
        <v>0</v>
      </c>
    </row>
    <row r="14" customFormat="false" ht="12.75" hidden="false" customHeight="false" outlineLevel="1" collapsed="false">
      <c r="A14" s="0" t="s">
        <v>404</v>
      </c>
      <c r="B14" s="0" t="n">
        <v>0</v>
      </c>
    </row>
    <row r="15" customFormat="false" ht="12.75" hidden="false" customHeight="false" outlineLevel="1" collapsed="false">
      <c r="A15" s="0" t="s">
        <v>405</v>
      </c>
      <c r="B15" s="0" t="n">
        <v>1</v>
      </c>
    </row>
    <row r="16" customFormat="false" ht="12.75" hidden="false" customHeight="false" outlineLevel="1" collapsed="false">
      <c r="A16" s="0" t="s">
        <v>406</v>
      </c>
      <c r="B16" s="0" t="n">
        <v>1</v>
      </c>
    </row>
    <row r="17" customFormat="false" ht="12.75" hidden="false" customHeight="false" outlineLevel="1" collapsed="false">
      <c r="A17" s="0" t="s">
        <v>407</v>
      </c>
      <c r="B17" s="0" t="n">
        <v>0</v>
      </c>
    </row>
    <row r="18" customFormat="false" ht="12.75" hidden="false" customHeight="false" outlineLevel="1" collapsed="false">
      <c r="A18" s="0" t="s">
        <v>408</v>
      </c>
      <c r="B18" s="0" t="n">
        <v>505.486652374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90</v>
      </c>
      <c r="D1" s="0" t="s">
        <v>391</v>
      </c>
      <c r="E1" s="0" t="s">
        <v>392</v>
      </c>
      <c r="F1" s="0" t="s">
        <v>246</v>
      </c>
      <c r="G1" s="0" t="s">
        <v>245</v>
      </c>
      <c r="H1" s="0" t="s">
        <v>393</v>
      </c>
      <c r="I1" s="0" t="s">
        <v>394</v>
      </c>
      <c r="J1" s="0" t="s">
        <v>395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6</v>
      </c>
      <c r="B6" s="0" t="n">
        <v>0</v>
      </c>
    </row>
    <row r="7" customFormat="false" ht="12.75" hidden="false" customHeight="false" outlineLevel="1" collapsed="false">
      <c r="A7" s="0" t="s">
        <v>397</v>
      </c>
      <c r="B7" s="0" t="n">
        <v>0</v>
      </c>
    </row>
    <row r="8" customFormat="false" ht="12.75" hidden="false" customHeight="false" outlineLevel="1" collapsed="false">
      <c r="A8" s="0" t="s">
        <v>398</v>
      </c>
      <c r="B8" s="0" t="n">
        <v>0</v>
      </c>
    </row>
    <row r="9" customFormat="false" ht="12.75" hidden="false" customHeight="false" outlineLevel="1" collapsed="false">
      <c r="A9" s="0" t="s">
        <v>399</v>
      </c>
      <c r="B9" s="0" t="n">
        <v>0</v>
      </c>
    </row>
    <row r="10" customFormat="false" ht="12.75" hidden="false" customHeight="false" outlineLevel="1" collapsed="false">
      <c r="A10" s="0" t="s">
        <v>400</v>
      </c>
      <c r="B10" s="0" t="n">
        <v>0</v>
      </c>
    </row>
    <row r="11" customFormat="false" ht="12.75" hidden="false" customHeight="false" outlineLevel="1" collapsed="false">
      <c r="A11" s="0" t="s">
        <v>401</v>
      </c>
      <c r="B11" s="0" t="n">
        <v>0</v>
      </c>
    </row>
    <row r="12" customFormat="false" ht="12.75" hidden="false" customHeight="false" outlineLevel="1" collapsed="false">
      <c r="A12" s="0" t="s">
        <v>402</v>
      </c>
      <c r="B12" s="0" t="n">
        <v>0</v>
      </c>
    </row>
    <row r="13" customFormat="false" ht="12.75" hidden="false" customHeight="false" outlineLevel="1" collapsed="false">
      <c r="A13" s="0" t="s">
        <v>403</v>
      </c>
      <c r="B13" s="0" t="n">
        <v>0</v>
      </c>
    </row>
    <row r="14" customFormat="false" ht="12.75" hidden="false" customHeight="false" outlineLevel="1" collapsed="false">
      <c r="A14" s="0" t="s">
        <v>404</v>
      </c>
      <c r="B14" s="0" t="n">
        <v>0</v>
      </c>
    </row>
    <row r="15" customFormat="false" ht="12.75" hidden="false" customHeight="false" outlineLevel="1" collapsed="false">
      <c r="A15" s="0" t="s">
        <v>405</v>
      </c>
      <c r="B15" s="0" t="n">
        <v>1</v>
      </c>
    </row>
    <row r="16" customFormat="false" ht="12.75" hidden="false" customHeight="false" outlineLevel="1" collapsed="false">
      <c r="A16" s="0" t="s">
        <v>406</v>
      </c>
      <c r="B16" s="0" t="n">
        <v>1</v>
      </c>
    </row>
    <row r="17" customFormat="false" ht="12.75" hidden="false" customHeight="false" outlineLevel="1" collapsed="false">
      <c r="A17" s="0" t="s">
        <v>407</v>
      </c>
      <c r="B17" s="0" t="n">
        <v>0</v>
      </c>
    </row>
    <row r="18" customFormat="false" ht="12.75" hidden="false" customHeight="false" outlineLevel="1" collapsed="false">
      <c r="A18" s="0" t="s">
        <v>408</v>
      </c>
      <c r="B18" s="0" t="n">
        <v>404.904483795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90</v>
      </c>
      <c r="D1" s="0" t="s">
        <v>391</v>
      </c>
      <c r="E1" s="0" t="s">
        <v>392</v>
      </c>
      <c r="F1" s="0" t="s">
        <v>246</v>
      </c>
      <c r="G1" s="0" t="s">
        <v>245</v>
      </c>
      <c r="H1" s="0" t="s">
        <v>393</v>
      </c>
      <c r="I1" s="0" t="s">
        <v>394</v>
      </c>
      <c r="J1" s="0" t="s">
        <v>395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6</v>
      </c>
      <c r="B6" s="0" t="n">
        <v>0</v>
      </c>
    </row>
    <row r="7" customFormat="false" ht="12.75" hidden="false" customHeight="false" outlineLevel="1" collapsed="false">
      <c r="A7" s="0" t="s">
        <v>397</v>
      </c>
      <c r="B7" s="0" t="n">
        <v>0</v>
      </c>
    </row>
    <row r="8" customFormat="false" ht="12.75" hidden="false" customHeight="false" outlineLevel="1" collapsed="false">
      <c r="A8" s="0" t="s">
        <v>398</v>
      </c>
      <c r="B8" s="0" t="n">
        <v>0</v>
      </c>
    </row>
    <row r="9" customFormat="false" ht="12.75" hidden="false" customHeight="false" outlineLevel="1" collapsed="false">
      <c r="A9" s="0" t="s">
        <v>399</v>
      </c>
      <c r="B9" s="0" t="n">
        <v>0</v>
      </c>
    </row>
    <row r="10" customFormat="false" ht="12.75" hidden="false" customHeight="false" outlineLevel="1" collapsed="false">
      <c r="A10" s="0" t="s">
        <v>400</v>
      </c>
      <c r="B10" s="0" t="n">
        <v>0</v>
      </c>
    </row>
    <row r="11" customFormat="false" ht="12.75" hidden="false" customHeight="false" outlineLevel="1" collapsed="false">
      <c r="A11" s="0" t="s">
        <v>401</v>
      </c>
      <c r="B11" s="0" t="n">
        <v>0</v>
      </c>
    </row>
    <row r="12" customFormat="false" ht="12.75" hidden="false" customHeight="false" outlineLevel="1" collapsed="false">
      <c r="A12" s="0" t="s">
        <v>402</v>
      </c>
      <c r="B12" s="0" t="n">
        <v>0</v>
      </c>
    </row>
    <row r="13" customFormat="false" ht="12.75" hidden="false" customHeight="false" outlineLevel="1" collapsed="false">
      <c r="A13" s="0" t="s">
        <v>403</v>
      </c>
      <c r="B13" s="0" t="n">
        <v>0</v>
      </c>
    </row>
    <row r="14" customFormat="false" ht="12.75" hidden="false" customHeight="false" outlineLevel="1" collapsed="false">
      <c r="A14" s="0" t="s">
        <v>404</v>
      </c>
      <c r="B14" s="0" t="n">
        <v>0</v>
      </c>
    </row>
    <row r="15" customFormat="false" ht="12.75" hidden="false" customHeight="false" outlineLevel="1" collapsed="false">
      <c r="A15" s="0" t="s">
        <v>405</v>
      </c>
      <c r="B15" s="0" t="n">
        <v>1</v>
      </c>
    </row>
    <row r="16" customFormat="false" ht="12.75" hidden="false" customHeight="false" outlineLevel="1" collapsed="false">
      <c r="A16" s="0" t="s">
        <v>406</v>
      </c>
      <c r="B16" s="0" t="n">
        <v>1</v>
      </c>
    </row>
    <row r="17" customFormat="false" ht="12.75" hidden="false" customHeight="false" outlineLevel="1" collapsed="false">
      <c r="A17" s="0" t="s">
        <v>407</v>
      </c>
      <c r="B17" s="0" t="n">
        <v>0</v>
      </c>
    </row>
    <row r="18" customFormat="false" ht="12.75" hidden="false" customHeight="false" outlineLevel="1" collapsed="false">
      <c r="A18" s="0" t="s">
        <v>408</v>
      </c>
      <c r="B18" s="0" t="n">
        <v>141.666030883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9</v>
      </c>
      <c r="D1" s="0" t="s">
        <v>410</v>
      </c>
      <c r="E1" s="0" t="s">
        <v>411</v>
      </c>
      <c r="F1" s="0" t="s">
        <v>412</v>
      </c>
      <c r="G1" s="0" t="s">
        <v>413</v>
      </c>
      <c r="H1" s="0" t="s">
        <v>414</v>
      </c>
      <c r="I1" s="0" t="s">
        <v>415</v>
      </c>
      <c r="J1" s="0" t="s">
        <v>416</v>
      </c>
      <c r="K1" s="0" t="s">
        <v>417</v>
      </c>
      <c r="L1" s="0" t="s">
        <v>418</v>
      </c>
      <c r="M1" s="0" t="s">
        <v>419</v>
      </c>
      <c r="N1" s="0" t="s">
        <v>420</v>
      </c>
      <c r="O1" s="0" t="s">
        <v>421</v>
      </c>
      <c r="P1" s="0" t="s">
        <v>422</v>
      </c>
      <c r="Q1" s="0" t="s">
        <v>423</v>
      </c>
      <c r="R1" s="0" t="s">
        <v>424</v>
      </c>
      <c r="S1" s="0" t="s">
        <v>425</v>
      </c>
      <c r="T1" s="0" t="s">
        <v>426</v>
      </c>
      <c r="U1" s="0" t="s">
        <v>427</v>
      </c>
      <c r="V1" s="0" t="s">
        <v>428</v>
      </c>
      <c r="W1" s="0" t="s">
        <v>429</v>
      </c>
      <c r="X1" s="0" t="s">
        <v>430</v>
      </c>
      <c r="Y1" s="0" t="s">
        <v>43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2</v>
      </c>
      <c r="D1" s="0" t="s">
        <v>433</v>
      </c>
      <c r="E1" s="0" t="s">
        <v>434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5</v>
      </c>
      <c r="K1" s="0" t="s">
        <v>436</v>
      </c>
      <c r="L1" s="0" t="s">
        <v>437</v>
      </c>
      <c r="M1" s="0" t="s">
        <v>438</v>
      </c>
      <c r="N1" s="0" t="s">
        <v>439</v>
      </c>
      <c r="O1" s="0" t="s">
        <v>440</v>
      </c>
      <c r="P1" s="0" t="s">
        <v>441</v>
      </c>
      <c r="Q1" s="0" t="s">
        <v>442</v>
      </c>
      <c r="R1" s="0" t="s">
        <v>443</v>
      </c>
      <c r="S1" s="0" t="s">
        <v>444</v>
      </c>
      <c r="T1" s="0" t="s">
        <v>445</v>
      </c>
      <c r="U1" s="0" t="s">
        <v>446</v>
      </c>
      <c r="V1" s="0" t="s">
        <v>447</v>
      </c>
    </row>
    <row r="2" customFormat="false" ht="12.75" hidden="false" customHeight="false" outlineLevel="1" collapsed="false">
      <c r="A2" s="0" t="s">
        <v>81</v>
      </c>
      <c r="B2" s="0" t="n">
        <v>14</v>
      </c>
      <c r="C2" s="0" t="n">
        <v>0</v>
      </c>
      <c r="D2" s="0" t="n">
        <v>8</v>
      </c>
      <c r="E2" s="0" t="n">
        <v>0.344340443611145</v>
      </c>
      <c r="F2" s="0" t="n">
        <v>1518.90966796875</v>
      </c>
      <c r="G2" s="0" t="n">
        <v>171.825164794922</v>
      </c>
      <c r="H2" s="0" t="n">
        <v>0.123131647706032</v>
      </c>
      <c r="I2" s="0" t="n">
        <v>1.57624745368958</v>
      </c>
      <c r="J2" s="0" t="n">
        <v>-17.6419353485107</v>
      </c>
      <c r="K2" s="0" t="n">
        <v>0.00541666662320495</v>
      </c>
      <c r="L2" s="0" t="n">
        <v>0</v>
      </c>
      <c r="M2" s="0" t="n">
        <v>42.2077178955078</v>
      </c>
      <c r="N2" s="0" t="n">
        <v>0.518750011920929</v>
      </c>
      <c r="O2" s="0" t="n">
        <v>0</v>
      </c>
      <c r="P2" s="0" t="n">
        <v>-48.4404563903809</v>
      </c>
      <c r="Q2" s="0" t="n">
        <v>1</v>
      </c>
      <c r="R2" s="0" t="n">
        <v>-176.587356567383</v>
      </c>
      <c r="S2" s="0" t="n">
        <v>43.16423416137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32933616638</v>
      </c>
      <c r="F3" s="0" t="n">
        <v>1238.09545898438</v>
      </c>
      <c r="G3" s="0" t="n">
        <v>52.5548439025879</v>
      </c>
      <c r="H3" s="0" t="n">
        <v>0.286845207214355</v>
      </c>
      <c r="I3" s="0" t="n">
        <v>4.33509206771851</v>
      </c>
      <c r="J3" s="0" t="n">
        <v>4.37024641036987</v>
      </c>
      <c r="K3" s="0" t="n">
        <v>0.805416643619537</v>
      </c>
      <c r="L3" s="0" t="n">
        <v>0</v>
      </c>
      <c r="M3" s="0" t="n">
        <v>-50.8084297180176</v>
      </c>
      <c r="N3" s="0" t="n">
        <v>1.61031198501587</v>
      </c>
      <c r="O3" s="0" t="n">
        <v>-3.5527136788005E-015</v>
      </c>
      <c r="P3" s="0" t="n">
        <v>16.3911552429199</v>
      </c>
      <c r="Q3" s="0" t="n">
        <v>1</v>
      </c>
      <c r="R3" s="0" t="n">
        <v>83.4886016845703</v>
      </c>
      <c r="S3" s="0" t="n">
        <v>-118.05154418945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9993886947632</v>
      </c>
      <c r="F4" s="0" t="n">
        <v>732.895751953125</v>
      </c>
      <c r="G4" s="0" t="n">
        <v>141.638977050781</v>
      </c>
      <c r="H4" s="0" t="n">
        <v>0.0803679153323174</v>
      </c>
      <c r="I4" s="0" t="n">
        <v>0.565023422241211</v>
      </c>
      <c r="J4" s="0" t="n">
        <v>48.0052604675293</v>
      </c>
      <c r="K4" s="0" t="n">
        <v>1.92541670799255</v>
      </c>
      <c r="L4" s="0" t="n">
        <v>0</v>
      </c>
      <c r="M4" s="0" t="n">
        <v>43.7827110290527</v>
      </c>
      <c r="N4" s="0" t="n">
        <v>2.28399896621704</v>
      </c>
      <c r="O4" s="0" t="n">
        <v>0</v>
      </c>
      <c r="P4" s="0" t="n">
        <v>52.4585876464844</v>
      </c>
      <c r="Q4" s="0" t="n">
        <v>1</v>
      </c>
      <c r="R4" s="0" t="n">
        <v>24.1949329376221</v>
      </c>
      <c r="S4" s="0" t="n">
        <v>-2.8026170730590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2.51564764976501</v>
      </c>
      <c r="F5" s="0" t="n">
        <v>284.597442626953</v>
      </c>
      <c r="G5" s="0" t="n">
        <v>22.8081359863281</v>
      </c>
      <c r="H5" s="0" t="n">
        <v>0.201575383543968</v>
      </c>
      <c r="I5" s="0" t="n">
        <v>1.19647204875946</v>
      </c>
      <c r="J5" s="0" t="n">
        <v>54.2621078491211</v>
      </c>
      <c r="K5" s="0" t="n">
        <v>2.28541660308838</v>
      </c>
      <c r="L5" s="0" t="n">
        <v>0</v>
      </c>
      <c r="M5" s="0" t="n">
        <v>52.4535179138184</v>
      </c>
      <c r="N5" s="0" t="n">
        <v>2.6742787361145</v>
      </c>
      <c r="O5" s="0" t="n">
        <v>3.5568060874939</v>
      </c>
      <c r="P5" s="0" t="n">
        <v>55.5082397460938</v>
      </c>
      <c r="Q5" s="0" t="n">
        <v>1</v>
      </c>
      <c r="R5" s="0" t="n">
        <v>7.85554218292236</v>
      </c>
      <c r="S5" s="0" t="n">
        <v>34.500331878662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8</v>
      </c>
      <c r="C6" s="0" t="n">
        <v>34</v>
      </c>
      <c r="D6" s="0" t="n">
        <v>8</v>
      </c>
      <c r="E6" s="0" t="n">
        <v>2.90456366539001</v>
      </c>
      <c r="F6" s="0" t="n">
        <v>804.488403320313</v>
      </c>
      <c r="G6" s="0" t="n">
        <v>55.7938423156738</v>
      </c>
      <c r="H6" s="0" t="n">
        <v>0.232221037149429</v>
      </c>
      <c r="I6" s="0" t="n">
        <v>1.01837384700775</v>
      </c>
      <c r="J6" s="0" t="n">
        <v>57.317253112793</v>
      </c>
      <c r="K6" s="0" t="n">
        <v>2.6742787361145</v>
      </c>
      <c r="L6" s="0" t="n">
        <v>3.5568060874939</v>
      </c>
      <c r="M6" s="0" t="n">
        <v>55.5082397460938</v>
      </c>
      <c r="N6" s="0" t="n">
        <v>3.10948920249939</v>
      </c>
      <c r="O6" s="0" t="n">
        <v>8.64639186859131</v>
      </c>
      <c r="P6" s="0" t="n">
        <v>58.9270553588867</v>
      </c>
      <c r="Q6" s="0" t="n">
        <v>1</v>
      </c>
      <c r="R6" s="0" t="n">
        <v>7.85554218292236</v>
      </c>
      <c r="S6" s="0" t="n">
        <v>34.500331878662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9</v>
      </c>
      <c r="B7" s="0" t="n">
        <v>0</v>
      </c>
      <c r="C7" s="0" t="n">
        <v>34</v>
      </c>
      <c r="D7" s="0" t="n">
        <v>8</v>
      </c>
      <c r="E7" s="0" t="n">
        <v>3.25879454612732</v>
      </c>
      <c r="F7" s="0" t="n">
        <v>345.650817871094</v>
      </c>
      <c r="G7" s="0" t="n">
        <v>31.5767879486084</v>
      </c>
      <c r="H7" s="0" t="n">
        <v>0.169707506895065</v>
      </c>
      <c r="I7" s="0" t="n">
        <v>1.06770932674408</v>
      </c>
      <c r="J7" s="0" t="n">
        <v>60.0999298095703</v>
      </c>
      <c r="K7" s="0" t="n">
        <v>3.10948920249939</v>
      </c>
      <c r="L7" s="0" t="n">
        <v>8.64639186859131</v>
      </c>
      <c r="M7" s="0" t="n">
        <v>58.9270553588867</v>
      </c>
      <c r="N7" s="0" t="n">
        <v>3.40597105026245</v>
      </c>
      <c r="O7" s="0" t="n">
        <v>6.58316898345947</v>
      </c>
      <c r="P7" s="0" t="n">
        <v>61.2560806274414</v>
      </c>
      <c r="Q7" s="0" t="n">
        <v>1</v>
      </c>
      <c r="R7" s="0" t="n">
        <v>7.85554218292236</v>
      </c>
      <c r="S7" s="0" t="n">
        <v>34.5003318786621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50</v>
      </c>
      <c r="B8" s="0" t="n">
        <v>0</v>
      </c>
      <c r="C8" s="0" t="n">
        <v>32</v>
      </c>
      <c r="D8" s="0" t="n">
        <v>8</v>
      </c>
      <c r="E8" s="0" t="n">
        <v>3.54161500930786</v>
      </c>
      <c r="F8" s="0" t="n">
        <v>225.036499023438</v>
      </c>
      <c r="G8" s="0" t="n">
        <v>22.3991794586182</v>
      </c>
      <c r="H8" s="0" t="n">
        <v>0.157210811972618</v>
      </c>
      <c r="I8" s="0" t="n">
        <v>1.09325110912323</v>
      </c>
      <c r="J8" s="0" t="n">
        <v>62.3216361999512</v>
      </c>
      <c r="K8" s="0" t="n">
        <v>3.40597105026245</v>
      </c>
      <c r="L8" s="0" t="n">
        <v>6.58316898345947</v>
      </c>
      <c r="M8" s="0" t="n">
        <v>61.2560806274414</v>
      </c>
      <c r="N8" s="0" t="n">
        <v>3.73291659355164</v>
      </c>
      <c r="O8" s="0" t="n">
        <v>0</v>
      </c>
      <c r="P8" s="0" t="n">
        <v>63.8244171142578</v>
      </c>
      <c r="Q8" s="0" t="n">
        <v>1</v>
      </c>
      <c r="R8" s="0" t="n">
        <v>7.85554218292236</v>
      </c>
      <c r="S8" s="0" t="n">
        <v>34.5003318786621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51</v>
      </c>
      <c r="B9" s="0" t="n">
        <v>0</v>
      </c>
      <c r="C9" s="0" t="n">
        <v>0</v>
      </c>
      <c r="D9" s="0" t="n">
        <v>8</v>
      </c>
      <c r="E9" s="0" t="n">
        <v>4.14958763122559</v>
      </c>
      <c r="F9" s="0" t="n">
        <v>713.111389160156</v>
      </c>
      <c r="G9" s="0" t="n">
        <v>51.8268051147461</v>
      </c>
      <c r="H9" s="0" t="n">
        <v>0.206527605652809</v>
      </c>
      <c r="I9" s="0" t="n">
        <v>1.13636088371277</v>
      </c>
      <c r="J9" s="0" t="n">
        <v>61.8032073974609</v>
      </c>
      <c r="K9" s="0" t="n">
        <v>3.73874998092651</v>
      </c>
      <c r="L9" s="0" t="n">
        <v>0</v>
      </c>
      <c r="M9" s="0" t="n">
        <v>63.8294219970703</v>
      </c>
      <c r="N9" s="0" t="n">
        <v>4.39679956436157</v>
      </c>
      <c r="O9" s="0" t="n">
        <v>0</v>
      </c>
      <c r="P9" s="0" t="n">
        <v>60.5839805603027</v>
      </c>
      <c r="Q9" s="0" t="n">
        <v>1</v>
      </c>
      <c r="R9" s="0" t="n">
        <v>-4.93190765380859</v>
      </c>
      <c r="S9" s="0" t="n">
        <v>82.2685928344727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52</v>
      </c>
      <c r="B10" s="0" t="n">
        <v>2</v>
      </c>
      <c r="C10" s="0" t="n">
        <v>2</v>
      </c>
      <c r="D10" s="0" t="n">
        <v>31</v>
      </c>
      <c r="E10" s="0" t="n">
        <v>4.71094608306885</v>
      </c>
      <c r="F10" s="0" t="n">
        <v>350.950561523438</v>
      </c>
      <c r="G10" s="0" t="n">
        <v>22.4820251464844</v>
      </c>
      <c r="H10" s="0" t="n">
        <v>0.232119858264923</v>
      </c>
      <c r="I10" s="0" t="n">
        <v>0.491948932409287</v>
      </c>
      <c r="J10" s="0" t="n">
        <v>62.7701225280762</v>
      </c>
      <c r="K10" s="0" t="n">
        <v>4.53208351135254</v>
      </c>
      <c r="L10" s="0" t="n">
        <v>7.91029179936231E-008</v>
      </c>
      <c r="M10" s="0" t="n">
        <v>64.803596496582</v>
      </c>
      <c r="N10" s="0" t="n">
        <v>5.01077938079834</v>
      </c>
      <c r="O10" s="0" t="n">
        <v>5.76774835586548</v>
      </c>
      <c r="P10" s="0" t="n">
        <v>59.3613395690918</v>
      </c>
      <c r="Q10" s="0" t="n">
        <v>2</v>
      </c>
      <c r="R10" s="0" t="n">
        <v>-11.3689289093018</v>
      </c>
      <c r="S10" s="0" t="n">
        <v>116.328536987305</v>
      </c>
      <c r="T10" s="0" t="n">
        <v>6.50547313690186</v>
      </c>
      <c r="U10" s="0" t="n">
        <v>-159.243530273438</v>
      </c>
      <c r="V10" s="0" t="n">
        <v>5.58541679382324</v>
      </c>
    </row>
    <row r="11" customFormat="false" ht="12.75" hidden="false" customHeight="false" outlineLevel="1" collapsed="false">
      <c r="C11" s="0" t="n">
        <v>34</v>
      </c>
      <c r="D11" s="0" t="n">
        <v>31</v>
      </c>
      <c r="E11" s="0" t="n">
        <v>5.05101251602173</v>
      </c>
      <c r="F11" s="0" t="n">
        <v>94.4426345825195</v>
      </c>
      <c r="G11" s="0" t="n">
        <v>10.1738567352295</v>
      </c>
      <c r="H11" s="0" t="n">
        <v>0.120300203561783</v>
      </c>
      <c r="I11" s="0" t="n">
        <v>0.219890311360359</v>
      </c>
      <c r="J11" s="0" t="n">
        <v>58.9039306640625</v>
      </c>
      <c r="K11" s="0" t="n">
        <v>5.01077938079834</v>
      </c>
      <c r="L11" s="0" t="n">
        <v>5.76774835586548</v>
      </c>
      <c r="M11" s="0" t="n">
        <v>59.3613395690918</v>
      </c>
      <c r="N11" s="0" t="n">
        <v>5.45357751846314</v>
      </c>
      <c r="O11" s="0" t="n">
        <v>1.61158919334412</v>
      </c>
      <c r="P11" s="0" t="n">
        <v>54.3271980285645</v>
      </c>
      <c r="Q11" s="0" t="n">
        <v>2</v>
      </c>
      <c r="R11" s="0" t="n">
        <v>-11.3689289093018</v>
      </c>
      <c r="S11" s="0" t="n">
        <v>116.328536987305</v>
      </c>
      <c r="T11" s="0" t="n">
        <v>6.50547313690186</v>
      </c>
      <c r="U11" s="0" t="n">
        <v>-159.243530273438</v>
      </c>
      <c r="V11" s="0" t="n">
        <v>5.58541679382324</v>
      </c>
    </row>
    <row r="12" customFormat="false" ht="12.75" hidden="false" customHeight="false" outlineLevel="1" collapsed="false">
      <c r="C12" s="0" t="n">
        <v>34</v>
      </c>
      <c r="D12" s="0" t="n">
        <v>31</v>
      </c>
      <c r="E12" s="0" t="n">
        <v>5.50478219985962</v>
      </c>
      <c r="F12" s="0" t="n">
        <v>61.7244377136231</v>
      </c>
      <c r="G12" s="0" t="n">
        <v>19.9748077392578</v>
      </c>
      <c r="H12" s="0" t="n">
        <v>0.0480513349175453</v>
      </c>
      <c r="I12" s="0" t="n">
        <v>0.890061259269714</v>
      </c>
      <c r="J12" s="0" t="n">
        <v>53.7450714111328</v>
      </c>
      <c r="K12" s="0" t="n">
        <v>5.45357751846314</v>
      </c>
      <c r="L12" s="0" t="n">
        <v>1.61158919334412</v>
      </c>
      <c r="M12" s="0" t="n">
        <v>54.3271980285645</v>
      </c>
      <c r="N12" s="0" t="n">
        <v>5.5787501335144</v>
      </c>
      <c r="O12" s="0" t="n">
        <v>9.69142064377593E-008</v>
      </c>
      <c r="P12" s="0" t="n">
        <v>55.1543235778809</v>
      </c>
      <c r="Q12" s="0" t="n">
        <v>2</v>
      </c>
      <c r="R12" s="0" t="n">
        <v>-11.3689289093018</v>
      </c>
      <c r="S12" s="0" t="n">
        <v>116.328536987305</v>
      </c>
      <c r="T12" s="0" t="n">
        <v>6.50547313690186</v>
      </c>
      <c r="U12" s="0" t="n">
        <v>-159.243530273438</v>
      </c>
      <c r="V12" s="0" t="n">
        <v>5.58541679382324</v>
      </c>
    </row>
    <row r="13" customFormat="false" ht="12.75" hidden="false" customHeight="false" outlineLevel="1" collapsed="false">
      <c r="C13" s="0" t="n">
        <v>32</v>
      </c>
      <c r="D13" s="0" t="n">
        <v>20</v>
      </c>
      <c r="E13" s="0" t="n">
        <v>5.63870048522949</v>
      </c>
      <c r="F13" s="0" t="n">
        <v>1957.24182128906</v>
      </c>
      <c r="G13" s="0" t="n">
        <v>638.516479492188</v>
      </c>
      <c r="H13" s="0" t="n">
        <v>0.0497617833316326</v>
      </c>
      <c r="I13" s="0" t="n">
        <v>2.71479225158691</v>
      </c>
      <c r="J13" s="0" t="n">
        <v>52.2225494384766</v>
      </c>
      <c r="K13" s="0" t="n">
        <v>4.53208351135254</v>
      </c>
      <c r="L13" s="0" t="n">
        <v>0</v>
      </c>
      <c r="M13" s="0" t="n">
        <v>64.8036041259766</v>
      </c>
      <c r="N13" s="0" t="n">
        <v>6.10541677474976</v>
      </c>
      <c r="O13" s="0" t="n">
        <v>0</v>
      </c>
      <c r="P13" s="0" t="n">
        <v>46.9164848327637</v>
      </c>
      <c r="Q13" s="0" t="n">
        <v>1</v>
      </c>
      <c r="R13" s="0" t="n">
        <v>-11.3689289093018</v>
      </c>
      <c r="S13" s="0" t="n">
        <v>116.328536987305</v>
      </c>
      <c r="T13" s="0" t="n">
        <v>0</v>
      </c>
      <c r="U13" s="0" t="n">
        <v>0</v>
      </c>
      <c r="V13" s="0" t="n">
        <v>0</v>
      </c>
    </row>
    <row r="14" customFormat="false" ht="12.75" hidden="false" customHeight="false" outlineLevel="1" collapsed="false">
      <c r="C14" s="0" t="n">
        <v>0</v>
      </c>
      <c r="D14" s="0" t="n">
        <v>8</v>
      </c>
      <c r="E14" s="0" t="n">
        <v>6.30487823486328</v>
      </c>
      <c r="F14" s="0" t="n">
        <v>1712.59997558594</v>
      </c>
      <c r="G14" s="0" t="n">
        <v>505.102691650391</v>
      </c>
      <c r="H14" s="0" t="n">
        <v>0.0535569712519646</v>
      </c>
      <c r="I14" s="0" t="n">
        <v>0.839685261249542</v>
      </c>
      <c r="J14" s="0" t="n">
        <v>44.5118255615234</v>
      </c>
      <c r="K14" s="0" t="n">
        <v>6.23558568954468</v>
      </c>
      <c r="L14" s="0" t="n">
        <v>7.105427357601E-015</v>
      </c>
      <c r="M14" s="0" t="n">
        <v>45.5788879394531</v>
      </c>
      <c r="N14" s="0" t="n">
        <v>6.49875020980835</v>
      </c>
      <c r="O14" s="0" t="n">
        <v>1.4210854715202E-014</v>
      </c>
      <c r="P14" s="0" t="n">
        <v>41.5263175964356</v>
      </c>
      <c r="Q14" s="0" t="n">
        <v>1</v>
      </c>
      <c r="R14" s="0" t="n">
        <v>-15.3993835449219</v>
      </c>
      <c r="S14" s="0" t="n">
        <v>141.603057861328</v>
      </c>
      <c r="T14" s="0" t="n">
        <v>0</v>
      </c>
      <c r="U14" s="0" t="n">
        <v>0</v>
      </c>
      <c r="V14" s="0" t="n">
        <v>0</v>
      </c>
    </row>
    <row r="15" customFormat="false" ht="12.75" hidden="false" customHeight="false" outlineLevel="1" collapsed="false">
      <c r="C15" s="0" t="n">
        <v>0</v>
      </c>
      <c r="D15" s="0" t="n">
        <v>8</v>
      </c>
      <c r="E15" s="0" t="n">
        <v>6.72778987884522</v>
      </c>
      <c r="F15" s="0" t="n">
        <v>15.948486328125</v>
      </c>
      <c r="G15" s="0" t="n">
        <v>5.93759822845459</v>
      </c>
      <c r="H15" s="0" t="n">
        <v>0.0433368571102619</v>
      </c>
      <c r="I15" s="0" t="n">
        <v>0.797386467456818</v>
      </c>
      <c r="J15" s="0" t="n">
        <v>39.8929252624512</v>
      </c>
      <c r="K15" s="0" t="n">
        <v>6.68541669845581</v>
      </c>
      <c r="L15" s="0" t="n">
        <v>0</v>
      </c>
      <c r="M15" s="0" t="n">
        <v>41.0547256469727</v>
      </c>
      <c r="N15" s="0" t="n">
        <v>6.78541660308838</v>
      </c>
      <c r="O15" s="0" t="n">
        <v>0</v>
      </c>
      <c r="P15" s="0" t="n">
        <v>38.3129119873047</v>
      </c>
      <c r="Q15" s="0" t="n">
        <v>1</v>
      </c>
      <c r="R15" s="0" t="n">
        <v>-27.4181365966797</v>
      </c>
      <c r="S15" s="0" t="n">
        <v>224.356399536133</v>
      </c>
      <c r="T15" s="0" t="n">
        <v>0</v>
      </c>
      <c r="U15" s="0" t="n">
        <v>0</v>
      </c>
      <c r="V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2</v>
      </c>
      <c r="D1" s="0" t="s">
        <v>433</v>
      </c>
      <c r="E1" s="0" t="s">
        <v>434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5</v>
      </c>
      <c r="K1" s="0" t="s">
        <v>436</v>
      </c>
      <c r="L1" s="0" t="s">
        <v>437</v>
      </c>
      <c r="M1" s="0" t="s">
        <v>438</v>
      </c>
      <c r="N1" s="0" t="s">
        <v>439</v>
      </c>
      <c r="O1" s="0" t="s">
        <v>440</v>
      </c>
      <c r="P1" s="0" t="s">
        <v>441</v>
      </c>
      <c r="Q1" s="0" t="s">
        <v>442</v>
      </c>
      <c r="R1" s="0" t="s">
        <v>443</v>
      </c>
      <c r="S1" s="0" t="s">
        <v>444</v>
      </c>
      <c r="T1" s="0" t="s">
        <v>445</v>
      </c>
      <c r="U1" s="0" t="s">
        <v>446</v>
      </c>
      <c r="V1" s="0" t="s">
        <v>447</v>
      </c>
    </row>
    <row r="2" customFormat="false" ht="12.75" hidden="false" customHeight="false" outlineLevel="1" collapsed="false">
      <c r="A2" s="0" t="s">
        <v>81</v>
      </c>
      <c r="B2" s="0" t="n">
        <v>13</v>
      </c>
      <c r="C2" s="0" t="n">
        <v>0</v>
      </c>
      <c r="D2" s="0" t="n">
        <v>8</v>
      </c>
      <c r="E2" s="0" t="n">
        <v>0.336802035570145</v>
      </c>
      <c r="F2" s="0" t="n">
        <v>1533.26989746094</v>
      </c>
      <c r="G2" s="0" t="n">
        <v>147.374740600586</v>
      </c>
      <c r="H2" s="0" t="n">
        <v>0.141378656029701</v>
      </c>
      <c r="I2" s="0" t="n">
        <v>1.99078238010407</v>
      </c>
      <c r="J2" s="0" t="n">
        <v>39.5438117980957</v>
      </c>
      <c r="K2" s="0" t="n">
        <v>0.00541666662320495</v>
      </c>
      <c r="L2" s="0" t="n">
        <v>0</v>
      </c>
      <c r="M2" s="0" t="n">
        <v>120.910171508789</v>
      </c>
      <c r="N2" s="0" t="n">
        <v>0.505416691303253</v>
      </c>
      <c r="O2" s="0" t="n">
        <v>-1.4210854715202E-014</v>
      </c>
      <c r="P2" s="0" t="n">
        <v>-1.85680389404297</v>
      </c>
      <c r="Q2" s="0" t="n">
        <v>1</v>
      </c>
      <c r="R2" s="0" t="n">
        <v>-245.533950805664</v>
      </c>
      <c r="S2" s="0" t="n">
        <v>122.24014282226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27926826477</v>
      </c>
      <c r="F3" s="0" t="n">
        <v>774.751159667969</v>
      </c>
      <c r="G3" s="0" t="n">
        <v>35.9900588989258</v>
      </c>
      <c r="H3" s="0" t="n">
        <v>0.263146102428436</v>
      </c>
      <c r="I3" s="0" t="n">
        <v>3.86776328086853</v>
      </c>
      <c r="J3" s="0" t="n">
        <v>13.5696744918823</v>
      </c>
      <c r="K3" s="0" t="n">
        <v>0.838750004768372</v>
      </c>
      <c r="L3" s="0" t="n">
        <v>0</v>
      </c>
      <c r="M3" s="0" t="n">
        <v>-17.8332328796387</v>
      </c>
      <c r="N3" s="0" t="n">
        <v>1.6112699508667</v>
      </c>
      <c r="O3" s="0" t="n">
        <v>0</v>
      </c>
      <c r="P3" s="0" t="n">
        <v>20.8253211975098</v>
      </c>
      <c r="Q3" s="0" t="n">
        <v>1</v>
      </c>
      <c r="R3" s="0" t="n">
        <v>50.0421447753906</v>
      </c>
      <c r="S3" s="0" t="n">
        <v>-59.80607986450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9999346733093</v>
      </c>
      <c r="F4" s="0" t="n">
        <v>494.254364013672</v>
      </c>
      <c r="G4" s="0" t="n">
        <v>95.3019638061523</v>
      </c>
      <c r="H4" s="0" t="n">
        <v>0.0805055797100067</v>
      </c>
      <c r="I4" s="0" t="n">
        <v>0.565518856048584</v>
      </c>
      <c r="J4" s="0" t="n">
        <v>42.8757705688477</v>
      </c>
      <c r="K4" s="0" t="n">
        <v>1.93208336830139</v>
      </c>
      <c r="L4" s="0" t="n">
        <v>0</v>
      </c>
      <c r="M4" s="0" t="n">
        <v>39.8092269897461</v>
      </c>
      <c r="N4" s="0" t="n">
        <v>2.2828483581543</v>
      </c>
      <c r="O4" s="0" t="n">
        <v>0</v>
      </c>
      <c r="P4" s="0" t="n">
        <v>46.2152442932129</v>
      </c>
      <c r="Q4" s="0" t="n">
        <v>1</v>
      </c>
      <c r="R4" s="0" t="n">
        <v>18.2629890441895</v>
      </c>
      <c r="S4" s="0" t="n">
        <v>4.5236096382141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51866865158081</v>
      </c>
      <c r="F5" s="0" t="n">
        <v>170.494079589844</v>
      </c>
      <c r="G5" s="0" t="n">
        <v>14.5353288650513</v>
      </c>
      <c r="H5" s="0" t="n">
        <v>0.194845721125603</v>
      </c>
      <c r="I5" s="0" t="n">
        <v>1.44989264011383</v>
      </c>
      <c r="J5" s="0" t="n">
        <v>49.7838096618652</v>
      </c>
      <c r="K5" s="0" t="n">
        <v>2.29208326339722</v>
      </c>
      <c r="L5" s="0" t="n">
        <v>0</v>
      </c>
      <c r="M5" s="0" t="n">
        <v>46.2641716003418</v>
      </c>
      <c r="N5" s="0" t="n">
        <v>2.67336010932922</v>
      </c>
      <c r="O5" s="0" t="n">
        <v>0</v>
      </c>
      <c r="P5" s="0" t="n">
        <v>52.186695098877</v>
      </c>
      <c r="Q5" s="0" t="n">
        <v>1</v>
      </c>
      <c r="R5" s="0" t="n">
        <v>15.533390045166</v>
      </c>
      <c r="S5" s="0" t="n">
        <v>10.66034603118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8</v>
      </c>
      <c r="C6" s="0" t="n">
        <v>2</v>
      </c>
      <c r="D6" s="0" t="n">
        <v>8</v>
      </c>
      <c r="E6" s="0" t="n">
        <v>2.90904545783997</v>
      </c>
      <c r="F6" s="0" t="n">
        <v>503.682373046875</v>
      </c>
      <c r="G6" s="0" t="n">
        <v>36.8409042358398</v>
      </c>
      <c r="H6" s="0" t="n">
        <v>0.225504621863365</v>
      </c>
      <c r="I6" s="0" t="n">
        <v>1.03760945796967</v>
      </c>
      <c r="J6" s="0" t="n">
        <v>55.7043571472168</v>
      </c>
      <c r="K6" s="0" t="n">
        <v>2.67875003814697</v>
      </c>
      <c r="L6" s="0" t="n">
        <v>0</v>
      </c>
      <c r="M6" s="0" t="n">
        <v>52.2217750549316</v>
      </c>
      <c r="N6" s="0" t="n">
        <v>3.10739469528198</v>
      </c>
      <c r="O6" s="0" t="n">
        <v>4.22720003128052</v>
      </c>
      <c r="P6" s="0" t="n">
        <v>58.7038383483887</v>
      </c>
      <c r="Q6" s="0" t="n">
        <v>1</v>
      </c>
      <c r="R6" s="0" t="n">
        <v>15.1222333908081</v>
      </c>
      <c r="S6" s="0" t="n">
        <v>11.713093757629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9</v>
      </c>
      <c r="B7" s="0" t="n">
        <v>0</v>
      </c>
      <c r="C7" s="0" t="n">
        <v>34</v>
      </c>
      <c r="D7" s="0" t="n">
        <v>8</v>
      </c>
      <c r="E7" s="0" t="n">
        <v>3.26302790641785</v>
      </c>
      <c r="F7" s="0" t="n">
        <v>217.103240966797</v>
      </c>
      <c r="G7" s="0" t="n">
        <v>20.7157077789307</v>
      </c>
      <c r="H7" s="0" t="n">
        <v>0.164268136024475</v>
      </c>
      <c r="I7" s="0" t="n">
        <v>1.12905526161194</v>
      </c>
      <c r="J7" s="0" t="n">
        <v>61.0573616027832</v>
      </c>
      <c r="K7" s="0" t="n">
        <v>3.10739469528198</v>
      </c>
      <c r="L7" s="0" t="n">
        <v>4.22720003128052</v>
      </c>
      <c r="M7" s="0" t="n">
        <v>58.7038383483887</v>
      </c>
      <c r="N7" s="0" t="n">
        <v>3.40304183959961</v>
      </c>
      <c r="O7" s="0" t="n">
        <v>3.68934369087219</v>
      </c>
      <c r="P7" s="0" t="n">
        <v>63.1746826171875</v>
      </c>
      <c r="Q7" s="0" t="n">
        <v>1</v>
      </c>
      <c r="R7" s="0" t="n">
        <v>15.1222333908081</v>
      </c>
      <c r="S7" s="0" t="n">
        <v>11.7130937576294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50</v>
      </c>
      <c r="B8" s="0" t="n">
        <v>0</v>
      </c>
      <c r="C8" s="0" t="n">
        <v>32</v>
      </c>
      <c r="D8" s="0" t="n">
        <v>8</v>
      </c>
      <c r="E8" s="0" t="n">
        <v>3.5470118522644</v>
      </c>
      <c r="F8" s="0" t="n">
        <v>151.773330688477</v>
      </c>
      <c r="G8" s="0" t="n">
        <v>15.3321971893311</v>
      </c>
      <c r="H8" s="0" t="n">
        <v>0.157488271594048</v>
      </c>
      <c r="I8" s="0" t="n">
        <v>1.1821209192276</v>
      </c>
      <c r="J8" s="0" t="n">
        <v>65.3518295288086</v>
      </c>
      <c r="K8" s="0" t="n">
        <v>3.40304183959961</v>
      </c>
      <c r="L8" s="0" t="n">
        <v>3.68934369087219</v>
      </c>
      <c r="M8" s="0" t="n">
        <v>63.1746826171875</v>
      </c>
      <c r="N8" s="0" t="n">
        <v>3.71717762947083</v>
      </c>
      <c r="O8" s="0" t="n">
        <v>0</v>
      </c>
      <c r="P8" s="0" t="n">
        <v>67.9251174926758</v>
      </c>
      <c r="Q8" s="0" t="n">
        <v>1</v>
      </c>
      <c r="R8" s="0" t="n">
        <v>15.1222333908081</v>
      </c>
      <c r="S8" s="0" t="n">
        <v>11.7130937576294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51</v>
      </c>
      <c r="B9" s="0" t="n">
        <v>0</v>
      </c>
      <c r="C9" s="0" t="n">
        <v>0</v>
      </c>
      <c r="D9" s="0" t="n">
        <v>8</v>
      </c>
      <c r="E9" s="0" t="n">
        <v>4.16062831878662</v>
      </c>
      <c r="F9" s="0" t="n">
        <v>500.462585449219</v>
      </c>
      <c r="G9" s="0" t="n">
        <v>37.9635467529297</v>
      </c>
      <c r="H9" s="0" t="n">
        <v>0.203798338770866</v>
      </c>
      <c r="I9" s="0" t="n">
        <v>1.07156050205231</v>
      </c>
      <c r="J9" s="0" t="n">
        <v>75.3478775024414</v>
      </c>
      <c r="K9" s="0" t="n">
        <v>3.79208326339722</v>
      </c>
      <c r="L9" s="0" t="n">
        <v>0</v>
      </c>
      <c r="M9" s="0" t="n">
        <v>68.6421356201172</v>
      </c>
      <c r="N9" s="0" t="n">
        <v>4.39349889755249</v>
      </c>
      <c r="O9" s="0" t="n">
        <v>0</v>
      </c>
      <c r="P9" s="0" t="n">
        <v>79.5849990844727</v>
      </c>
      <c r="Q9" s="0" t="n">
        <v>1</v>
      </c>
      <c r="R9" s="0" t="n">
        <v>18.1951694488525</v>
      </c>
      <c r="S9" s="0" t="n">
        <v>-0.355460464954376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52</v>
      </c>
      <c r="B10" s="0" t="n">
        <v>2</v>
      </c>
      <c r="C10" s="0" t="n">
        <v>0</v>
      </c>
      <c r="D10" s="0" t="n">
        <v>8</v>
      </c>
      <c r="E10" s="0" t="n">
        <v>5.0527720451355</v>
      </c>
      <c r="F10" s="0" t="n">
        <v>9.52281951904297</v>
      </c>
      <c r="G10" s="0" t="n">
        <v>3.39419436454773</v>
      </c>
      <c r="H10" s="0" t="n">
        <v>0.0447322353720665</v>
      </c>
      <c r="I10" s="0" t="n">
        <v>0.843872427940369</v>
      </c>
      <c r="J10" s="0" t="n">
        <v>98.0534896850586</v>
      </c>
      <c r="K10" s="0" t="n">
        <v>5.00541687011719</v>
      </c>
      <c r="L10" s="0" t="n">
        <v>0</v>
      </c>
      <c r="M10" s="0" t="n">
        <v>98.2480010986328</v>
      </c>
      <c r="N10" s="0" t="n">
        <v>5.14541673660278</v>
      </c>
      <c r="O10" s="0" t="n">
        <v>0</v>
      </c>
      <c r="P10" s="0" t="n">
        <v>97.6729431152344</v>
      </c>
      <c r="Q10" s="0" t="n">
        <v>1</v>
      </c>
      <c r="R10" s="0" t="n">
        <v>-4.10761165618897</v>
      </c>
      <c r="S10" s="0" t="n">
        <v>118.808311462402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1" collapsed="false">
      <c r="C11" s="0" t="n">
        <v>0</v>
      </c>
      <c r="D11" s="0" t="n">
        <v>8</v>
      </c>
      <c r="E11" s="0" t="n">
        <v>5.50522661209106</v>
      </c>
      <c r="F11" s="0" t="n">
        <v>33.4609336853027</v>
      </c>
      <c r="G11" s="0" t="n">
        <v>12.111029624939</v>
      </c>
      <c r="H11" s="0" t="n">
        <v>0.0442332252860069</v>
      </c>
      <c r="I11" s="0" t="n">
        <v>0.972217619419098</v>
      </c>
      <c r="J11" s="0" t="n">
        <v>98.9601593017578</v>
      </c>
      <c r="K11" s="0" t="n">
        <v>5.45208311080933</v>
      </c>
      <c r="L11" s="0" t="n">
        <v>0</v>
      </c>
      <c r="M11" s="0" t="n">
        <v>98.6399688720703</v>
      </c>
      <c r="N11" s="0" t="n">
        <v>5.56982851028442</v>
      </c>
      <c r="O11" s="0" t="n">
        <v>0</v>
      </c>
      <c r="P11" s="0" t="n">
        <v>99.3493957519531</v>
      </c>
      <c r="Q11" s="0" t="n">
        <v>1</v>
      </c>
      <c r="R11" s="0" t="n">
        <v>6.02516269683838</v>
      </c>
      <c r="S11" s="0" t="n">
        <v>65.7902755737305</v>
      </c>
      <c r="T11" s="0" t="n">
        <v>0</v>
      </c>
      <c r="U11" s="0" t="n">
        <v>0</v>
      </c>
      <c r="V11" s="0" t="n">
        <v>0</v>
      </c>
    </row>
    <row r="12" customFormat="false" ht="12.75" hidden="false" customHeight="false" outlineLevel="1" collapsed="false">
      <c r="C12" s="0" t="n">
        <v>0</v>
      </c>
      <c r="D12" s="0" t="n">
        <v>8</v>
      </c>
      <c r="E12" s="0" t="n">
        <v>5.63870668411255</v>
      </c>
      <c r="F12" s="0" t="n">
        <v>588.248413085938</v>
      </c>
      <c r="G12" s="0" t="n">
        <v>195.326232910156</v>
      </c>
      <c r="H12" s="0" t="n">
        <v>0.0491355694830418</v>
      </c>
      <c r="I12" s="0" t="n">
        <v>0.890803337097168</v>
      </c>
      <c r="J12" s="0" t="n">
        <v>99.7248077392578</v>
      </c>
      <c r="K12" s="0" t="n">
        <v>5.57208347320557</v>
      </c>
      <c r="L12" s="0" t="n">
        <v>0</v>
      </c>
      <c r="M12" s="0" t="n">
        <v>99.3342437744141</v>
      </c>
      <c r="N12" s="0" t="n">
        <v>5.74725580215454</v>
      </c>
      <c r="O12" s="0" t="n">
        <v>0</v>
      </c>
      <c r="P12" s="0" t="n">
        <v>100.361152648926</v>
      </c>
      <c r="Q12" s="0" t="n">
        <v>1</v>
      </c>
      <c r="R12" s="0" t="n">
        <v>5.86228084564209</v>
      </c>
      <c r="S12" s="0" t="n">
        <v>66.6691207885742</v>
      </c>
      <c r="T12" s="0" t="n">
        <v>0</v>
      </c>
      <c r="U12" s="0" t="n">
        <v>0</v>
      </c>
      <c r="V12" s="0" t="n">
        <v>0</v>
      </c>
    </row>
    <row r="13" customFormat="false" ht="12.75" hidden="false" customHeight="false" outlineLevel="1" collapsed="false">
      <c r="C13" s="0" t="n">
        <v>0</v>
      </c>
      <c r="D13" s="0" t="n">
        <v>8</v>
      </c>
      <c r="E13" s="0" t="n">
        <v>6.30491399765015</v>
      </c>
      <c r="F13" s="0" t="n">
        <v>1095.12817382813</v>
      </c>
      <c r="G13" s="0" t="n">
        <v>323.921478271484</v>
      </c>
      <c r="H13" s="0" t="n">
        <v>0.0534431859850884</v>
      </c>
      <c r="I13" s="0" t="n">
        <v>0.845441281795502</v>
      </c>
      <c r="J13" s="0" t="n">
        <v>103.249244689941</v>
      </c>
      <c r="K13" s="0" t="n">
        <v>6.23208332061768</v>
      </c>
      <c r="L13" s="0" t="n">
        <v>0</v>
      </c>
      <c r="M13" s="0" t="n">
        <v>102.787971496582</v>
      </c>
      <c r="N13" s="0" t="n">
        <v>6.42098569869995</v>
      </c>
      <c r="O13" s="0" t="n">
        <v>0</v>
      </c>
      <c r="P13" s="0" t="n">
        <v>103.984382629395</v>
      </c>
      <c r="Q13" s="0" t="n">
        <v>1</v>
      </c>
      <c r="R13" s="0" t="n">
        <v>6.33348417282105</v>
      </c>
      <c r="S13" s="0" t="n">
        <v>63.3171691894531</v>
      </c>
      <c r="T13" s="0" t="n">
        <v>0</v>
      </c>
      <c r="U13" s="0" t="n">
        <v>0</v>
      </c>
      <c r="V13" s="0" t="n">
        <v>0</v>
      </c>
    </row>
    <row r="14" customFormat="false" ht="12.75" hidden="false" customHeight="false" outlineLevel="1" collapsed="false">
      <c r="C14" s="0" t="n">
        <v>0</v>
      </c>
      <c r="D14" s="0" t="n">
        <v>8</v>
      </c>
      <c r="E14" s="0" t="n">
        <v>6.72926998138428</v>
      </c>
      <c r="F14" s="0" t="n">
        <v>11.381721496582</v>
      </c>
      <c r="G14" s="0" t="n">
        <v>4.25166034698486</v>
      </c>
      <c r="H14" s="0" t="n">
        <v>0.0432317405939102</v>
      </c>
      <c r="I14" s="0" t="n">
        <v>0.95011168718338</v>
      </c>
      <c r="J14" s="0" t="n">
        <v>106.802780151367</v>
      </c>
      <c r="K14" s="0" t="n">
        <v>6.68541669845581</v>
      </c>
      <c r="L14" s="0" t="n">
        <v>0</v>
      </c>
      <c r="M14" s="0" t="n">
        <v>106.794830322266</v>
      </c>
      <c r="N14" s="0" t="n">
        <v>6.78541660308838</v>
      </c>
      <c r="O14" s="0" t="n">
        <v>0</v>
      </c>
      <c r="P14" s="0" t="n">
        <v>106.812957763672</v>
      </c>
      <c r="Q14" s="0" t="n">
        <v>1</v>
      </c>
      <c r="R14" s="0" t="n">
        <v>0.181198120117188</v>
      </c>
      <c r="S14" s="0" t="n">
        <v>105.583450317383</v>
      </c>
      <c r="T14" s="0" t="n">
        <v>0</v>
      </c>
      <c r="U14" s="0" t="n">
        <v>0</v>
      </c>
      <c r="V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2</v>
      </c>
      <c r="D1" s="0" t="s">
        <v>433</v>
      </c>
      <c r="E1" s="0" t="s">
        <v>434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5</v>
      </c>
      <c r="K1" s="0" t="s">
        <v>436</v>
      </c>
      <c r="L1" s="0" t="s">
        <v>437</v>
      </c>
      <c r="M1" s="0" t="s">
        <v>438</v>
      </c>
      <c r="N1" s="0" t="s">
        <v>439</v>
      </c>
      <c r="O1" s="0" t="s">
        <v>440</v>
      </c>
      <c r="P1" s="0" t="s">
        <v>441</v>
      </c>
      <c r="Q1" s="0" t="s">
        <v>442</v>
      </c>
      <c r="R1" s="0" t="s">
        <v>443</v>
      </c>
      <c r="S1" s="0" t="s">
        <v>444</v>
      </c>
      <c r="T1" s="0" t="s">
        <v>445</v>
      </c>
      <c r="U1" s="0" t="s">
        <v>446</v>
      </c>
      <c r="V1" s="0" t="s">
        <v>447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1978539228439</v>
      </c>
      <c r="F2" s="0" t="n">
        <v>812.485473632813</v>
      </c>
      <c r="G2" s="0" t="n">
        <v>85.6514739990234</v>
      </c>
      <c r="H2" s="0" t="n">
        <v>0.122669406235218</v>
      </c>
      <c r="I2" s="0" t="n">
        <v>1.72635054588318</v>
      </c>
      <c r="J2" s="0" t="n">
        <v>57.4127388000488</v>
      </c>
      <c r="K2" s="0" t="n">
        <v>0.0720833316445351</v>
      </c>
      <c r="L2" s="0" t="n">
        <v>-1.4210854715202E-014</v>
      </c>
      <c r="M2" s="0" t="n">
        <v>115.053176879883</v>
      </c>
      <c r="N2" s="0" t="n">
        <v>0.485416680574417</v>
      </c>
      <c r="O2" s="0" t="n">
        <v>-1.4210854715202E-014</v>
      </c>
      <c r="P2" s="0" t="n">
        <v>19.71435546875</v>
      </c>
      <c r="Q2" s="0" t="n">
        <v>1</v>
      </c>
      <c r="R2" s="0" t="n">
        <v>-230.658432006836</v>
      </c>
      <c r="S2" s="0" t="n">
        <v>131.67980957031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22228622437</v>
      </c>
      <c r="F3" s="0" t="n">
        <v>88.4262084960938</v>
      </c>
      <c r="G3" s="0" t="n">
        <v>11.069034576416</v>
      </c>
      <c r="H3" s="0" t="n">
        <v>0.105200454592705</v>
      </c>
      <c r="I3" s="0" t="n">
        <v>0.664039015769959</v>
      </c>
      <c r="J3" s="0" t="n">
        <v>16.6731929779053</v>
      </c>
      <c r="K3" s="0" t="n">
        <v>1.29875004291534</v>
      </c>
      <c r="L3" s="0" t="n">
        <v>3.5527136788005E-015</v>
      </c>
      <c r="M3" s="0" t="n">
        <v>18.3491706848145</v>
      </c>
      <c r="N3" s="0" t="n">
        <v>1.6120833158493</v>
      </c>
      <c r="O3" s="0" t="n">
        <v>3.5527136788005E-015</v>
      </c>
      <c r="P3" s="0" t="n">
        <v>15.2134895324707</v>
      </c>
      <c r="Q3" s="0" t="n">
        <v>1</v>
      </c>
      <c r="R3" s="0" t="n">
        <v>-10.007493019104</v>
      </c>
      <c r="S3" s="0" t="n">
        <v>31.346403121948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9995675086975</v>
      </c>
      <c r="F4" s="0" t="n">
        <v>259.796051025391</v>
      </c>
      <c r="G4" s="0" t="n">
        <v>50.7028961181641</v>
      </c>
      <c r="H4" s="0" t="n">
        <v>0.079778715968132</v>
      </c>
      <c r="I4" s="0" t="n">
        <v>0.564746201038361</v>
      </c>
      <c r="J4" s="0" t="n">
        <v>24.8214435577393</v>
      </c>
      <c r="K4" s="0" t="n">
        <v>1.93208336830139</v>
      </c>
      <c r="L4" s="0" t="n">
        <v>0</v>
      </c>
      <c r="M4" s="0" t="n">
        <v>23.3807563781738</v>
      </c>
      <c r="N4" s="0" t="n">
        <v>2.28353786468506</v>
      </c>
      <c r="O4" s="0" t="n">
        <v>0</v>
      </c>
      <c r="P4" s="0" t="n">
        <v>26.3969326019287</v>
      </c>
      <c r="Q4" s="0" t="n">
        <v>1</v>
      </c>
      <c r="R4" s="0" t="n">
        <v>8.58198356628418</v>
      </c>
      <c r="S4" s="0" t="n">
        <v>6.7996492385864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0570917129517</v>
      </c>
      <c r="F5" s="0" t="n">
        <v>17.8352088928223</v>
      </c>
      <c r="G5" s="0" t="n">
        <v>6.55184888839722</v>
      </c>
      <c r="H5" s="0" t="n">
        <v>0.0437585823237896</v>
      </c>
      <c r="I5" s="0" t="n">
        <v>1.0450211763382</v>
      </c>
      <c r="J5" s="0" t="n">
        <v>78.7693481445313</v>
      </c>
      <c r="K5" s="0" t="n">
        <v>5.45208311080933</v>
      </c>
      <c r="L5" s="0" t="n">
        <v>0</v>
      </c>
      <c r="M5" s="0" t="n">
        <v>78.012939453125</v>
      </c>
      <c r="N5" s="0" t="n">
        <v>5.56329154968262</v>
      </c>
      <c r="O5" s="0" t="n">
        <v>0</v>
      </c>
      <c r="P5" s="0" t="n">
        <v>79.5815505981445</v>
      </c>
      <c r="Q5" s="0" t="n">
        <v>1</v>
      </c>
      <c r="R5" s="0" t="n">
        <v>14.1051568984985</v>
      </c>
      <c r="S5" s="0" t="n">
        <v>1.1104528903961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8</v>
      </c>
      <c r="C6" s="0" t="n">
        <v>0</v>
      </c>
      <c r="D6" s="0" t="n">
        <v>8</v>
      </c>
      <c r="E6" s="0" t="n">
        <v>5.63876438140869</v>
      </c>
      <c r="F6" s="0" t="n">
        <v>405.239379882813</v>
      </c>
      <c r="G6" s="0" t="n">
        <v>134.797927856445</v>
      </c>
      <c r="H6" s="0" t="n">
        <v>0.0490731857717037</v>
      </c>
      <c r="I6" s="0" t="n">
        <v>0.895000636577606</v>
      </c>
      <c r="J6" s="0" t="n">
        <v>80.603759765625</v>
      </c>
      <c r="K6" s="0" t="n">
        <v>5.57208347320557</v>
      </c>
      <c r="L6" s="0" t="n">
        <v>0</v>
      </c>
      <c r="M6" s="0" t="n">
        <v>79.6356201171875</v>
      </c>
      <c r="N6" s="0" t="n">
        <v>5.7338662147522</v>
      </c>
      <c r="O6" s="0" t="n">
        <v>0</v>
      </c>
      <c r="P6" s="0" t="n">
        <v>81.9845275878906</v>
      </c>
      <c r="Q6" s="0" t="n">
        <v>1</v>
      </c>
      <c r="R6" s="0" t="n">
        <v>14.5189027786255</v>
      </c>
      <c r="S6" s="0" t="n">
        <v>-1.2649184465408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9</v>
      </c>
      <c r="B7" s="0" t="n">
        <v>0</v>
      </c>
      <c r="C7" s="0" t="n">
        <v>0</v>
      </c>
      <c r="D7" s="0" t="n">
        <v>8</v>
      </c>
      <c r="E7" s="0" t="n">
        <v>6.30497550964356</v>
      </c>
      <c r="F7" s="0" t="n">
        <v>534.631530761719</v>
      </c>
      <c r="G7" s="0" t="n">
        <v>158.298797607422</v>
      </c>
      <c r="H7" s="0" t="n">
        <v>0.0534024983644486</v>
      </c>
      <c r="I7" s="0" t="n">
        <v>0.848795056343079</v>
      </c>
      <c r="J7" s="0" t="n">
        <v>89.8920364379883</v>
      </c>
      <c r="K7" s="0" t="n">
        <v>6.23208332061768</v>
      </c>
      <c r="L7" s="0" t="n">
        <v>0</v>
      </c>
      <c r="M7" s="0" t="n">
        <v>88.7813568115234</v>
      </c>
      <c r="N7" s="0" t="n">
        <v>6.41039323806763</v>
      </c>
      <c r="O7" s="0" t="n">
        <v>0</v>
      </c>
      <c r="P7" s="0" t="n">
        <v>91.4983139038086</v>
      </c>
      <c r="Q7" s="0" t="n">
        <v>1</v>
      </c>
      <c r="R7" s="0" t="n">
        <v>15.2372827529907</v>
      </c>
      <c r="S7" s="0" t="n">
        <v>-6.17865705490112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50</v>
      </c>
      <c r="B8" s="0" t="n">
        <v>0</v>
      </c>
    </row>
    <row r="9" customFormat="false" ht="12.75" hidden="false" customHeight="false" outlineLevel="1" collapsed="false">
      <c r="A9" s="0" t="s">
        <v>451</v>
      </c>
      <c r="B9" s="0" t="n">
        <v>0</v>
      </c>
    </row>
    <row r="10" customFormat="false" ht="12.75" hidden="false" customHeight="false" outlineLevel="1" collapsed="false">
      <c r="A10" s="0" t="s">
        <v>452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2</v>
      </c>
      <c r="D1" s="0" t="s">
        <v>433</v>
      </c>
      <c r="E1" s="0" t="s">
        <v>434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5</v>
      </c>
      <c r="K1" s="0" t="s">
        <v>436</v>
      </c>
      <c r="L1" s="0" t="s">
        <v>437</v>
      </c>
      <c r="M1" s="0" t="s">
        <v>438</v>
      </c>
      <c r="N1" s="0" t="s">
        <v>439</v>
      </c>
      <c r="O1" s="0" t="s">
        <v>440</v>
      </c>
      <c r="P1" s="0" t="s">
        <v>441</v>
      </c>
      <c r="Q1" s="0" t="s">
        <v>442</v>
      </c>
      <c r="R1" s="0" t="s">
        <v>443</v>
      </c>
      <c r="S1" s="0" t="s">
        <v>444</v>
      </c>
      <c r="T1" s="0" t="s">
        <v>445</v>
      </c>
      <c r="U1" s="0" t="s">
        <v>446</v>
      </c>
      <c r="V1" s="0" t="s">
        <v>447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9103509187698</v>
      </c>
      <c r="F2" s="0" t="n">
        <v>143.479248046875</v>
      </c>
      <c r="G2" s="0" t="n">
        <v>31.2185802459717</v>
      </c>
      <c r="H2" s="0" t="n">
        <v>0.0656194984912872</v>
      </c>
      <c r="I2" s="0" t="n">
        <v>1.06551110744476</v>
      </c>
      <c r="J2" s="0" t="n">
        <v>49.9752044677734</v>
      </c>
      <c r="K2" s="0" t="n">
        <v>0.21875</v>
      </c>
      <c r="L2" s="0" t="n">
        <v>0</v>
      </c>
      <c r="M2" s="0" t="n">
        <v>68.4175491333008</v>
      </c>
      <c r="N2" s="0" t="n">
        <v>0.432083338499069</v>
      </c>
      <c r="O2" s="0" t="n">
        <v>0</v>
      </c>
      <c r="P2" s="0" t="n">
        <v>29.212474822998</v>
      </c>
      <c r="Q2" s="0" t="n">
        <v>1</v>
      </c>
      <c r="R2" s="0" t="n">
        <v>-183.773788452148</v>
      </c>
      <c r="S2" s="0" t="n">
        <v>108.61806488037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9980440139771</v>
      </c>
      <c r="F3" s="0" t="n">
        <v>137.969039916992</v>
      </c>
      <c r="G3" s="0" t="n">
        <v>27.6368541717529</v>
      </c>
      <c r="H3" s="0" t="n">
        <v>0.0782424733042717</v>
      </c>
      <c r="I3" s="0" t="n">
        <v>0.563288331031799</v>
      </c>
      <c r="J3" s="0" t="n">
        <v>20.7400684356689</v>
      </c>
      <c r="K3" s="0" t="n">
        <v>1.93875002861023</v>
      </c>
      <c r="L3" s="0" t="n">
        <v>0</v>
      </c>
      <c r="M3" s="0" t="n">
        <v>20.3094482421875</v>
      </c>
      <c r="N3" s="0" t="n">
        <v>2.28926277160645</v>
      </c>
      <c r="O3" s="0" t="n">
        <v>0</v>
      </c>
      <c r="P3" s="0" t="n">
        <v>21.2466354370117</v>
      </c>
      <c r="Q3" s="0" t="n">
        <v>1</v>
      </c>
      <c r="R3" s="0" t="n">
        <v>2.67375874519348</v>
      </c>
      <c r="S3" s="0" t="n">
        <v>15.125698089599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546026229858</v>
      </c>
      <c r="F4" s="0" t="n">
        <v>11.008038520813</v>
      </c>
      <c r="G4" s="0" t="n">
        <v>4.09401893615723</v>
      </c>
      <c r="H4" s="0" t="n">
        <v>0.0433694496750832</v>
      </c>
      <c r="I4" s="0" t="n">
        <v>1.05463433265686</v>
      </c>
      <c r="J4" s="0" t="n">
        <v>44.7865676879883</v>
      </c>
      <c r="K4" s="0" t="n">
        <v>5.45208311080933</v>
      </c>
      <c r="L4" s="0" t="n">
        <v>0</v>
      </c>
      <c r="M4" s="0" t="n">
        <v>44.3315505981445</v>
      </c>
      <c r="N4" s="0" t="n">
        <v>5.56182193756104</v>
      </c>
      <c r="O4" s="0" t="n">
        <v>0</v>
      </c>
      <c r="P4" s="0" t="n">
        <v>45.2670288085938</v>
      </c>
      <c r="Q4" s="0" t="n">
        <v>1</v>
      </c>
      <c r="R4" s="0" t="n">
        <v>8.52462196350098</v>
      </c>
      <c r="S4" s="0" t="n">
        <v>-2.1453962326049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63880968093872</v>
      </c>
      <c r="F5" s="0" t="n">
        <v>151.523010253906</v>
      </c>
      <c r="G5" s="0" t="n">
        <v>50.4634895324707</v>
      </c>
      <c r="H5" s="0" t="n">
        <v>0.0490306429564953</v>
      </c>
      <c r="I5" s="0" t="n">
        <v>0.899048745632172</v>
      </c>
      <c r="J5" s="0" t="n">
        <v>45.902645111084</v>
      </c>
      <c r="K5" s="0" t="n">
        <v>5.57208347320557</v>
      </c>
      <c r="L5" s="0" t="n">
        <v>0</v>
      </c>
      <c r="M5" s="0" t="n">
        <v>45.3047752380371</v>
      </c>
      <c r="N5" s="0" t="n">
        <v>5.72713184356689</v>
      </c>
      <c r="O5" s="0" t="n">
        <v>0</v>
      </c>
      <c r="P5" s="0" t="n">
        <v>46.6940078735352</v>
      </c>
      <c r="Q5" s="0" t="n">
        <v>1</v>
      </c>
      <c r="R5" s="0" t="n">
        <v>8.95998477935791</v>
      </c>
      <c r="S5" s="0" t="n">
        <v>-4.6210088729858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8</v>
      </c>
      <c r="C6" s="0" t="n">
        <v>0</v>
      </c>
      <c r="D6" s="0" t="n">
        <v>8</v>
      </c>
      <c r="E6" s="0" t="n">
        <v>6.3049898147583</v>
      </c>
      <c r="F6" s="0" t="n">
        <v>336.620819091797</v>
      </c>
      <c r="G6" s="0" t="n">
        <v>99.7328643798828</v>
      </c>
      <c r="H6" s="0" t="n">
        <v>0.0533776208758354</v>
      </c>
      <c r="I6" s="0" t="n">
        <v>0.849616050720215</v>
      </c>
      <c r="J6" s="0" t="n">
        <v>51.7560005187988</v>
      </c>
      <c r="K6" s="0" t="n">
        <v>6.22541666030884</v>
      </c>
      <c r="L6" s="0" t="n">
        <v>0</v>
      </c>
      <c r="M6" s="0" t="n">
        <v>50.9662628173828</v>
      </c>
      <c r="N6" s="0" t="n">
        <v>6.40974617004395</v>
      </c>
      <c r="O6" s="0" t="n">
        <v>0</v>
      </c>
      <c r="P6" s="0" t="n">
        <v>52.7956771850586</v>
      </c>
      <c r="Q6" s="0" t="n">
        <v>1</v>
      </c>
      <c r="R6" s="0" t="n">
        <v>9.92469024658203</v>
      </c>
      <c r="S6" s="0" t="n">
        <v>-10.819067955017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9</v>
      </c>
      <c r="B7" s="0" t="n">
        <v>0</v>
      </c>
    </row>
    <row r="8" customFormat="false" ht="12.75" hidden="false" customHeight="false" outlineLevel="1" collapsed="false">
      <c r="A8" s="0" t="s">
        <v>450</v>
      </c>
      <c r="B8" s="0" t="n">
        <v>0</v>
      </c>
    </row>
    <row r="9" customFormat="false" ht="12.75" hidden="false" customHeight="false" outlineLevel="1" collapsed="false">
      <c r="A9" s="0" t="s">
        <v>451</v>
      </c>
      <c r="B9" s="0" t="n">
        <v>0</v>
      </c>
    </row>
    <row r="10" customFormat="false" ht="12.75" hidden="false" customHeight="false" outlineLevel="1" collapsed="false">
      <c r="A10" s="0" t="s">
        <v>452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2</v>
      </c>
      <c r="D1" s="0" t="s">
        <v>433</v>
      </c>
      <c r="E1" s="0" t="s">
        <v>434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5</v>
      </c>
      <c r="K1" s="0" t="s">
        <v>436</v>
      </c>
      <c r="L1" s="0" t="s">
        <v>437</v>
      </c>
      <c r="M1" s="0" t="s">
        <v>438</v>
      </c>
      <c r="N1" s="0" t="s">
        <v>439</v>
      </c>
      <c r="O1" s="0" t="s">
        <v>440</v>
      </c>
      <c r="P1" s="0" t="s">
        <v>441</v>
      </c>
      <c r="Q1" s="0" t="s">
        <v>442</v>
      </c>
      <c r="R1" s="0" t="s">
        <v>443</v>
      </c>
      <c r="S1" s="0" t="s">
        <v>444</v>
      </c>
      <c r="T1" s="0" t="s">
        <v>445</v>
      </c>
      <c r="U1" s="0" t="s">
        <v>446</v>
      </c>
      <c r="V1" s="0" t="s">
        <v>447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2237521409988</v>
      </c>
      <c r="F2" s="0" t="n">
        <v>63.3535385131836</v>
      </c>
      <c r="G2" s="0" t="n">
        <v>17.5685119628906</v>
      </c>
      <c r="H2" s="0" t="n">
        <v>0.0540709868073463</v>
      </c>
      <c r="I2" s="0" t="n">
        <v>1.28508806228638</v>
      </c>
      <c r="J2" s="0" t="n">
        <v>20.7766418457031</v>
      </c>
      <c r="K2" s="0" t="n">
        <v>0.205416664481163</v>
      </c>
      <c r="L2" s="0" t="n">
        <v>0</v>
      </c>
      <c r="M2" s="0" t="n">
        <v>26.5617370605469</v>
      </c>
      <c r="N2" s="0" t="n">
        <v>0.412083327770233</v>
      </c>
      <c r="O2" s="0" t="n">
        <v>0</v>
      </c>
      <c r="P2" s="0" t="n">
        <v>16.3273811340332</v>
      </c>
      <c r="Q2" s="0" t="n">
        <v>1</v>
      </c>
      <c r="R2" s="0" t="n">
        <v>-49.5210762023926</v>
      </c>
      <c r="S2" s="0" t="n">
        <v>36.734191894531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9971809387207</v>
      </c>
      <c r="F3" s="0" t="n">
        <v>67.507698059082</v>
      </c>
      <c r="G3" s="0" t="n">
        <v>13.6591777801514</v>
      </c>
      <c r="H3" s="0" t="n">
        <v>0.0776601135730743</v>
      </c>
      <c r="I3" s="0" t="n">
        <v>0.556634187698364</v>
      </c>
      <c r="J3" s="0" t="n">
        <v>14.0540742874146</v>
      </c>
      <c r="K3" s="0" t="n">
        <v>1.95208334922791</v>
      </c>
      <c r="L3" s="0" t="n">
        <v>0</v>
      </c>
      <c r="M3" s="0" t="n">
        <v>13.9408111572266</v>
      </c>
      <c r="N3" s="0" t="n">
        <v>2.31708335876465</v>
      </c>
      <c r="O3" s="0" t="n">
        <v>0</v>
      </c>
      <c r="P3" s="0" t="n">
        <v>14.2208337783813</v>
      </c>
      <c r="Q3" s="0" t="n">
        <v>1</v>
      </c>
      <c r="R3" s="0" t="n">
        <v>0.767185270786285</v>
      </c>
      <c r="S3" s="0" t="n">
        <v>12.443202018737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490283966064</v>
      </c>
      <c r="F4" s="0" t="n">
        <v>9.09167194366455</v>
      </c>
      <c r="G4" s="0" t="n">
        <v>3.35686302185059</v>
      </c>
      <c r="H4" s="0" t="n">
        <v>0.0435978025197983</v>
      </c>
      <c r="I4" s="0" t="n">
        <v>1.00072598457336</v>
      </c>
      <c r="J4" s="0" t="n">
        <v>19.2673473358154</v>
      </c>
      <c r="K4" s="0" t="n">
        <v>5.38541650772095</v>
      </c>
      <c r="L4" s="0" t="n">
        <v>0</v>
      </c>
      <c r="M4" s="0" t="n">
        <v>19.0005302429199</v>
      </c>
      <c r="N4" s="0" t="n">
        <v>5.56972551345825</v>
      </c>
      <c r="O4" s="0" t="n">
        <v>0</v>
      </c>
      <c r="P4" s="0" t="n">
        <v>19.4120979309082</v>
      </c>
      <c r="Q4" s="0" t="n">
        <v>1</v>
      </c>
      <c r="R4" s="0" t="n">
        <v>2.23303651809692</v>
      </c>
      <c r="S4" s="0" t="n">
        <v>6.9746975898742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63881492614746</v>
      </c>
      <c r="F5" s="0" t="n">
        <v>23.740743637085</v>
      </c>
      <c r="G5" s="0" t="n">
        <v>7.94463062286377</v>
      </c>
      <c r="H5" s="0" t="n">
        <v>0.0488632135093212</v>
      </c>
      <c r="I5" s="0" t="n">
        <v>0.90759015083313</v>
      </c>
      <c r="J5" s="0" t="n">
        <v>19.5703411102295</v>
      </c>
      <c r="K5" s="0" t="n">
        <v>5.57208347320557</v>
      </c>
      <c r="L5" s="0" t="n">
        <v>0</v>
      </c>
      <c r="M5" s="0" t="n">
        <v>19.4110870361328</v>
      </c>
      <c r="N5" s="0" t="n">
        <v>5.71791648864746</v>
      </c>
      <c r="O5" s="0" t="n">
        <v>0</v>
      </c>
      <c r="P5" s="0" t="n">
        <v>19.7591190338135</v>
      </c>
      <c r="Q5" s="0" t="n">
        <v>1</v>
      </c>
      <c r="R5" s="0" t="n">
        <v>2.38650178909302</v>
      </c>
      <c r="S5" s="0" t="n">
        <v>6.1132998466491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8</v>
      </c>
      <c r="C6" s="0" t="n">
        <v>0</v>
      </c>
      <c r="D6" s="0" t="n">
        <v>8</v>
      </c>
      <c r="E6" s="0" t="n">
        <v>6.30497646331787</v>
      </c>
      <c r="F6" s="0" t="n">
        <v>337.033386230469</v>
      </c>
      <c r="G6" s="0" t="n">
        <v>99.8011856079102</v>
      </c>
      <c r="H6" s="0" t="n">
        <v>0.0533988922834396</v>
      </c>
      <c r="I6" s="0" t="n">
        <v>0.847241282463074</v>
      </c>
      <c r="J6" s="0" t="n">
        <v>21.2022342681885</v>
      </c>
      <c r="K6" s="0" t="n">
        <v>6.21208333969116</v>
      </c>
      <c r="L6" s="0" t="n">
        <v>0</v>
      </c>
      <c r="M6" s="0" t="n">
        <v>20.9221839904785</v>
      </c>
      <c r="N6" s="0" t="n">
        <v>6.41888332366943</v>
      </c>
      <c r="O6" s="0" t="n">
        <v>0</v>
      </c>
      <c r="P6" s="0" t="n">
        <v>21.5456390380859</v>
      </c>
      <c r="Q6" s="0" t="n">
        <v>1</v>
      </c>
      <c r="R6" s="0" t="n">
        <v>3.01477289199829</v>
      </c>
      <c r="S6" s="0" t="n">
        <v>2.1941630840301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9</v>
      </c>
      <c r="B7" s="0" t="n">
        <v>0</v>
      </c>
    </row>
    <row r="8" customFormat="false" ht="12.75" hidden="false" customHeight="false" outlineLevel="1" collapsed="false">
      <c r="A8" s="0" t="s">
        <v>450</v>
      </c>
      <c r="B8" s="0" t="n">
        <v>0</v>
      </c>
    </row>
    <row r="9" customFormat="false" ht="12.75" hidden="false" customHeight="false" outlineLevel="1" collapsed="false">
      <c r="A9" s="0" t="s">
        <v>451</v>
      </c>
      <c r="B9" s="0" t="n">
        <v>0</v>
      </c>
    </row>
    <row r="10" customFormat="false" ht="12.75" hidden="false" customHeight="false" outlineLevel="1" collapsed="false">
      <c r="A10" s="0" t="s">
        <v>452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2</v>
      </c>
      <c r="D1" s="0" t="s">
        <v>433</v>
      </c>
      <c r="E1" s="0" t="s">
        <v>434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5</v>
      </c>
      <c r="K1" s="0" t="s">
        <v>436</v>
      </c>
      <c r="L1" s="0" t="s">
        <v>437</v>
      </c>
      <c r="M1" s="0" t="s">
        <v>438</v>
      </c>
      <c r="N1" s="0" t="s">
        <v>439</v>
      </c>
      <c r="O1" s="0" t="s">
        <v>440</v>
      </c>
      <c r="P1" s="0" t="s">
        <v>441</v>
      </c>
      <c r="Q1" s="0" t="s">
        <v>442</v>
      </c>
      <c r="R1" s="0" t="s">
        <v>443</v>
      </c>
      <c r="S1" s="0" t="s">
        <v>444</v>
      </c>
      <c r="T1" s="0" t="s">
        <v>445</v>
      </c>
      <c r="U1" s="0" t="s">
        <v>446</v>
      </c>
      <c r="V1" s="0" t="s">
        <v>447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170265674591</v>
      </c>
      <c r="F2" s="0" t="n">
        <v>41.7741775512695</v>
      </c>
      <c r="G2" s="0" t="n">
        <v>13.9699773788452</v>
      </c>
      <c r="H2" s="0" t="n">
        <v>0.0468866266310215</v>
      </c>
      <c r="I2" s="0" t="n">
        <v>1.22276270389557</v>
      </c>
      <c r="J2" s="0" t="n">
        <v>11.5086526870728</v>
      </c>
      <c r="K2" s="0" t="n">
        <v>0.192083328962326</v>
      </c>
      <c r="L2" s="0" t="n">
        <v>0</v>
      </c>
      <c r="M2" s="0" t="n">
        <v>12.9303932189941</v>
      </c>
      <c r="N2" s="0" t="n">
        <v>0.412083327770233</v>
      </c>
      <c r="O2" s="0" t="n">
        <v>0</v>
      </c>
      <c r="P2" s="0" t="n">
        <v>10.5977058410645</v>
      </c>
      <c r="Q2" s="0" t="n">
        <v>1</v>
      </c>
      <c r="R2" s="0" t="n">
        <v>-10.6031246185303</v>
      </c>
      <c r="S2" s="0" t="n">
        <v>14.967076301574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63871145248413</v>
      </c>
      <c r="F3" s="0" t="n">
        <v>23.0792655944824</v>
      </c>
      <c r="G3" s="0" t="n">
        <v>7.72619152069092</v>
      </c>
      <c r="H3" s="0" t="n">
        <v>0.0488500408828259</v>
      </c>
      <c r="I3" s="0" t="n">
        <v>0.900188088417053</v>
      </c>
      <c r="J3" s="0" t="n">
        <v>11.3549365997314</v>
      </c>
      <c r="K3" s="0" t="n">
        <v>5.57208347320557</v>
      </c>
      <c r="L3" s="0" t="n">
        <v>0</v>
      </c>
      <c r="M3" s="0" t="n">
        <v>11.3320350646973</v>
      </c>
      <c r="N3" s="0" t="n">
        <v>5.72178030014038</v>
      </c>
      <c r="O3" s="0" t="n">
        <v>0</v>
      </c>
      <c r="P3" s="0" t="n">
        <v>11.383490562439</v>
      </c>
      <c r="Q3" s="0" t="n">
        <v>1</v>
      </c>
      <c r="R3" s="0" t="n">
        <v>0.34372815489769</v>
      </c>
      <c r="S3" s="0" t="n">
        <v>9.4167528152465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0499124526978</v>
      </c>
      <c r="F4" s="0" t="n">
        <v>440.633209228516</v>
      </c>
      <c r="G4" s="0" t="n">
        <v>130.11083984375</v>
      </c>
      <c r="H4" s="0" t="n">
        <v>0.0535103194415569</v>
      </c>
      <c r="I4" s="0" t="n">
        <v>0.841886281967163</v>
      </c>
      <c r="J4" s="0" t="n">
        <v>11.4554872512817</v>
      </c>
      <c r="K4" s="0" t="n">
        <v>6.20541667938232</v>
      </c>
      <c r="L4" s="0" t="n">
        <v>0</v>
      </c>
      <c r="M4" s="0" t="n">
        <v>11.4474296569824</v>
      </c>
      <c r="N4" s="0" t="n">
        <v>6.53541660308838</v>
      </c>
      <c r="O4" s="0" t="n">
        <v>0</v>
      </c>
      <c r="P4" s="0" t="n">
        <v>11.4741325378418</v>
      </c>
      <c r="Q4" s="0" t="n">
        <v>1</v>
      </c>
      <c r="R4" s="0" t="n">
        <v>0.0809178203344345</v>
      </c>
      <c r="S4" s="0" t="n">
        <v>10.945301055908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8</v>
      </c>
    </row>
    <row r="7" customFormat="false" ht="12.75" hidden="false" customHeight="false" outlineLevel="1" collapsed="false">
      <c r="A7" s="0" t="s">
        <v>449</v>
      </c>
      <c r="B7" s="0" t="n">
        <v>0</v>
      </c>
    </row>
    <row r="8" customFormat="false" ht="12.75" hidden="false" customHeight="false" outlineLevel="1" collapsed="false">
      <c r="A8" s="0" t="s">
        <v>450</v>
      </c>
      <c r="B8" s="0" t="n">
        <v>0</v>
      </c>
    </row>
    <row r="9" customFormat="false" ht="12.75" hidden="false" customHeight="false" outlineLevel="1" collapsed="false">
      <c r="A9" s="0" t="s">
        <v>451</v>
      </c>
      <c r="B9" s="0" t="n">
        <v>0</v>
      </c>
    </row>
    <row r="10" customFormat="false" ht="12.75" hidden="false" customHeight="false" outlineLevel="1" collapsed="false">
      <c r="A10" s="0" t="s">
        <v>452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2</v>
      </c>
      <c r="D1" s="0" t="s">
        <v>433</v>
      </c>
      <c r="E1" s="0" t="s">
        <v>434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5</v>
      </c>
      <c r="K1" s="0" t="s">
        <v>436</v>
      </c>
      <c r="L1" s="0" t="s">
        <v>437</v>
      </c>
      <c r="M1" s="0" t="s">
        <v>438</v>
      </c>
      <c r="N1" s="0" t="s">
        <v>439</v>
      </c>
      <c r="O1" s="0" t="s">
        <v>440</v>
      </c>
      <c r="P1" s="0" t="s">
        <v>441</v>
      </c>
      <c r="Q1" s="0" t="s">
        <v>442</v>
      </c>
      <c r="R1" s="0" t="s">
        <v>443</v>
      </c>
      <c r="S1" s="0" t="s">
        <v>444</v>
      </c>
      <c r="T1" s="0" t="s">
        <v>445</v>
      </c>
      <c r="U1" s="0" t="s">
        <v>446</v>
      </c>
      <c r="V1" s="0" t="s">
        <v>447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705157756805</v>
      </c>
      <c r="F2" s="0" t="n">
        <v>37.156867980957</v>
      </c>
      <c r="G2" s="0" t="n">
        <v>12.7064228057861</v>
      </c>
      <c r="H2" s="0" t="n">
        <v>0.0461163520812988</v>
      </c>
      <c r="I2" s="0" t="n">
        <v>1.19385743141174</v>
      </c>
      <c r="J2" s="0" t="n">
        <v>2.50835108757019</v>
      </c>
      <c r="K2" s="0" t="n">
        <v>0.185416668653488</v>
      </c>
      <c r="L2" s="0" t="n">
        <v>0</v>
      </c>
      <c r="M2" s="0" t="n">
        <v>3.33309173583984</v>
      </c>
      <c r="N2" s="0" t="n">
        <v>0.425416678190231</v>
      </c>
      <c r="O2" s="0" t="n">
        <v>0</v>
      </c>
      <c r="P2" s="0" t="n">
        <v>1.93214416503906</v>
      </c>
      <c r="Q2" s="0" t="n">
        <v>1</v>
      </c>
      <c r="R2" s="0" t="n">
        <v>-5.83728170394898</v>
      </c>
      <c r="S2" s="0" t="n">
        <v>4.4154210090637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63871955871582</v>
      </c>
      <c r="F3" s="0" t="n">
        <v>24.5070762634277</v>
      </c>
      <c r="G3" s="0" t="n">
        <v>8.18769359588623</v>
      </c>
      <c r="H3" s="0" t="n">
        <v>0.0489201992750168</v>
      </c>
      <c r="I3" s="0" t="n">
        <v>0.897516071796417</v>
      </c>
      <c r="J3" s="0" t="n">
        <v>2.49299073219299</v>
      </c>
      <c r="K3" s="0" t="n">
        <v>5.57208347320557</v>
      </c>
      <c r="L3" s="0" t="n">
        <v>0</v>
      </c>
      <c r="M3" s="0" t="n">
        <v>2.4876594543457</v>
      </c>
      <c r="N3" s="0" t="n">
        <v>5.72501659393311</v>
      </c>
      <c r="O3" s="0" t="n">
        <v>0</v>
      </c>
      <c r="P3" s="0" t="n">
        <v>2.4998950958252</v>
      </c>
      <c r="Q3" s="0" t="n">
        <v>1</v>
      </c>
      <c r="R3" s="0" t="n">
        <v>0.0800063759088516</v>
      </c>
      <c r="S3" s="0" t="n">
        <v>2.0418572425842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0499219894409</v>
      </c>
      <c r="F4" s="0" t="n">
        <v>343.240539550781</v>
      </c>
      <c r="G4" s="0" t="n">
        <v>101.268745422363</v>
      </c>
      <c r="H4" s="0" t="n">
        <v>0.0535430312156677</v>
      </c>
      <c r="I4" s="0" t="n">
        <v>0.840705156326294</v>
      </c>
      <c r="J4" s="0" t="n">
        <v>2.41200232505798</v>
      </c>
      <c r="K4" s="0" t="n">
        <v>6.19208335876465</v>
      </c>
      <c r="L4" s="0" t="n">
        <v>0</v>
      </c>
      <c r="M4" s="0" t="n">
        <v>2.4418830871582</v>
      </c>
      <c r="N4" s="0" t="n">
        <v>6.59208345413208</v>
      </c>
      <c r="O4" s="0" t="n">
        <v>0</v>
      </c>
      <c r="P4" s="0" t="n">
        <v>2.33602523803711</v>
      </c>
      <c r="Q4" s="0" t="n">
        <v>1</v>
      </c>
      <c r="R4" s="0" t="n">
        <v>-0.264644622802734</v>
      </c>
      <c r="S4" s="0" t="n">
        <v>4.0805845260620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8</v>
      </c>
    </row>
    <row r="7" customFormat="false" ht="12.75" hidden="false" customHeight="false" outlineLevel="1" collapsed="false">
      <c r="A7" s="0" t="s">
        <v>449</v>
      </c>
      <c r="B7" s="0" t="n">
        <v>0</v>
      </c>
    </row>
    <row r="8" customFormat="false" ht="12.75" hidden="false" customHeight="false" outlineLevel="1" collapsed="false">
      <c r="A8" s="0" t="s">
        <v>450</v>
      </c>
      <c r="B8" s="0" t="n">
        <v>0</v>
      </c>
    </row>
    <row r="9" customFormat="false" ht="12.75" hidden="false" customHeight="false" outlineLevel="1" collapsed="false">
      <c r="A9" s="0" t="s">
        <v>451</v>
      </c>
      <c r="B9" s="0" t="n">
        <v>0</v>
      </c>
    </row>
    <row r="10" customFormat="false" ht="12.75" hidden="false" customHeight="false" outlineLevel="1" collapsed="false">
      <c r="A10" s="0" t="s">
        <v>452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2</v>
      </c>
      <c r="D1" s="0" t="s">
        <v>433</v>
      </c>
      <c r="E1" s="0" t="s">
        <v>434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5</v>
      </c>
      <c r="K1" s="0" t="s">
        <v>436</v>
      </c>
      <c r="L1" s="0" t="s">
        <v>437</v>
      </c>
      <c r="M1" s="0" t="s">
        <v>438</v>
      </c>
      <c r="N1" s="0" t="s">
        <v>439</v>
      </c>
      <c r="O1" s="0" t="s">
        <v>440</v>
      </c>
      <c r="P1" s="0" t="s">
        <v>441</v>
      </c>
      <c r="Q1" s="0" t="s">
        <v>442</v>
      </c>
      <c r="R1" s="0" t="s">
        <v>443</v>
      </c>
      <c r="S1" s="0" t="s">
        <v>444</v>
      </c>
      <c r="T1" s="0" t="s">
        <v>445</v>
      </c>
      <c r="U1" s="0" t="s">
        <v>446</v>
      </c>
      <c r="V1" s="0" t="s">
        <v>447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7062487602234</v>
      </c>
      <c r="F2" s="0" t="n">
        <v>36.7715835571289</v>
      </c>
      <c r="G2" s="0" t="n">
        <v>12.5602579116821</v>
      </c>
      <c r="H2" s="0" t="n">
        <v>0.0461554937064648</v>
      </c>
      <c r="I2" s="0" t="n">
        <v>1.19397807121277</v>
      </c>
      <c r="J2" s="0" t="n">
        <v>5.88956069946289</v>
      </c>
      <c r="K2" s="0" t="n">
        <v>0.185416668653488</v>
      </c>
      <c r="L2" s="0" t="n">
        <v>0</v>
      </c>
      <c r="M2" s="0" t="n">
        <v>6.64997100830078</v>
      </c>
      <c r="N2" s="0" t="n">
        <v>0.425416678190231</v>
      </c>
      <c r="O2" s="0" t="n">
        <v>0</v>
      </c>
      <c r="P2" s="0" t="n">
        <v>5.36155700683594</v>
      </c>
      <c r="Q2" s="0" t="n">
        <v>1</v>
      </c>
      <c r="R2" s="0" t="n">
        <v>-5.36839151382446</v>
      </c>
      <c r="S2" s="0" t="n">
        <v>7.6453604698181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0496501922607</v>
      </c>
      <c r="F3" s="0" t="n">
        <v>104.89444732666</v>
      </c>
      <c r="G3" s="0" t="n">
        <v>31.0541248321533</v>
      </c>
      <c r="H3" s="0" t="n">
        <v>0.0534075982868671</v>
      </c>
      <c r="I3" s="0" t="n">
        <v>0.846740365028381</v>
      </c>
      <c r="J3" s="0" t="n">
        <v>5.77673768997192</v>
      </c>
      <c r="K3" s="0" t="n">
        <v>6.23208332061768</v>
      </c>
      <c r="L3" s="0" t="n">
        <v>0</v>
      </c>
      <c r="M3" s="0" t="n">
        <v>5.78641891479492</v>
      </c>
      <c r="N3" s="0" t="n">
        <v>6.41874980926514</v>
      </c>
      <c r="O3" s="0" t="n">
        <v>0</v>
      </c>
      <c r="P3" s="0" t="n">
        <v>5.76162338256836</v>
      </c>
      <c r="Q3" s="0" t="n">
        <v>1</v>
      </c>
      <c r="R3" s="0" t="n">
        <v>-0.132833212614059</v>
      </c>
      <c r="S3" s="0" t="n">
        <v>6.614246368408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8</v>
      </c>
    </row>
    <row r="7" customFormat="false" ht="12.75" hidden="false" customHeight="false" outlineLevel="1" collapsed="false">
      <c r="A7" s="0" t="s">
        <v>449</v>
      </c>
      <c r="B7" s="0" t="n">
        <v>0</v>
      </c>
    </row>
    <row r="8" customFormat="false" ht="12.75" hidden="false" customHeight="false" outlineLevel="1" collapsed="false">
      <c r="A8" s="0" t="s">
        <v>450</v>
      </c>
      <c r="B8" s="0" t="n">
        <v>0</v>
      </c>
    </row>
    <row r="9" customFormat="false" ht="12.75" hidden="false" customHeight="false" outlineLevel="1" collapsed="false">
      <c r="A9" s="0" t="s">
        <v>451</v>
      </c>
      <c r="B9" s="0" t="n">
        <v>0</v>
      </c>
    </row>
    <row r="10" customFormat="false" ht="12.75" hidden="false" customHeight="false" outlineLevel="1" collapsed="false">
      <c r="A10" s="0" t="s">
        <v>452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8.00888888888889</v>
      </c>
    </row>
    <row r="7" customFormat="false" ht="12.75" hidden="false" customHeight="false" outlineLevel="1" collapsed="false">
      <c r="A7" s="0" t="s">
        <v>146</v>
      </c>
      <c r="B7" s="0" t="n">
        <v>154.675555555556</v>
      </c>
    </row>
    <row r="8" customFormat="false" ht="12.75" hidden="false" customHeight="false" outlineLevel="1" collapsed="false">
      <c r="A8" s="0" t="s">
        <v>147</v>
      </c>
      <c r="B8" s="0" t="n">
        <v>8.00833333333333</v>
      </c>
    </row>
    <row r="9" customFormat="false" ht="12.75" hidden="false" customHeight="false" outlineLevel="1" collapsed="false">
      <c r="A9" s="0" t="s">
        <v>148</v>
      </c>
      <c r="B9" s="0" t="n">
        <v>140.186944444444</v>
      </c>
    </row>
    <row r="10" customFormat="false" ht="12.75" hidden="false" customHeight="false" outlineLevel="1" collapsed="false">
      <c r="A10" s="0" t="s">
        <v>149</v>
      </c>
      <c r="B10" s="0" t="n">
        <v>25.833</v>
      </c>
    </row>
    <row r="11" customFormat="false" ht="12.75" hidden="false" customHeight="false" outlineLevel="1" collapsed="false">
      <c r="A11" s="0" t="s">
        <v>150</v>
      </c>
      <c r="B11" s="0" t="n">
        <v>61.722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14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9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1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25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27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  <c r="C11" s="0" t="n">
        <v>28</v>
      </c>
      <c r="K11" s="0" t="b">
        <f aca="false">FALSE()</f>
        <v>0</v>
      </c>
      <c r="L11" s="0" t="b">
        <f aca="false">FALSE()</f>
        <v>0</v>
      </c>
      <c r="N11" s="0" t="n">
        <v>0</v>
      </c>
      <c r="O11" s="0" t="n">
        <v>0</v>
      </c>
      <c r="P11" s="0" t="b">
        <f aca="false">TRUE()</f>
        <v>1</v>
      </c>
      <c r="Q11" s="0" t="n">
        <v>1</v>
      </c>
      <c r="R11" s="0" t="b">
        <f aca="false">FALSE()</f>
        <v>0</v>
      </c>
      <c r="S11" s="0" t="n">
        <v>0</v>
      </c>
      <c r="T11" s="0" t="n">
        <v>0</v>
      </c>
      <c r="U11" s="0" t="n">
        <v>1</v>
      </c>
      <c r="V11" s="0" t="n">
        <v>0</v>
      </c>
    </row>
    <row r="12" customFormat="false" ht="12.75" hidden="false" customHeight="false" outlineLevel="1" collapsed="false">
      <c r="A12" s="0" t="s">
        <v>189</v>
      </c>
      <c r="B12" s="0" t="s">
        <v>168</v>
      </c>
      <c r="C12" s="0" t="n">
        <v>30</v>
      </c>
      <c r="K12" s="0" t="b">
        <f aca="false">FALSE()</f>
        <v>0</v>
      </c>
      <c r="L12" s="0" t="b">
        <f aca="false">FALSE()</f>
        <v>0</v>
      </c>
      <c r="N12" s="0" t="n">
        <v>0</v>
      </c>
      <c r="O12" s="0" t="n">
        <v>0</v>
      </c>
      <c r="P12" s="0" t="b">
        <f aca="false">TRUE()</f>
        <v>1</v>
      </c>
      <c r="Q12" s="0" t="n">
        <v>1</v>
      </c>
      <c r="R12" s="0" t="b">
        <f aca="false">FALSE()</f>
        <v>0</v>
      </c>
      <c r="S12" s="0" t="n">
        <v>0</v>
      </c>
      <c r="T12" s="0" t="n">
        <v>0</v>
      </c>
      <c r="U12" s="0" t="n">
        <v>1</v>
      </c>
      <c r="V12" s="0" t="n">
        <v>0</v>
      </c>
    </row>
    <row r="13" customFormat="false" ht="12.75" hidden="false" customHeight="false" outlineLevel="1" collapsed="false">
      <c r="A13" s="0" t="s">
        <v>190</v>
      </c>
      <c r="B13" s="0" t="s">
        <v>169</v>
      </c>
      <c r="C13" s="0" t="n">
        <v>35</v>
      </c>
      <c r="K13" s="0" t="b">
        <f aca="false">FALSE()</f>
        <v>0</v>
      </c>
      <c r="L13" s="0" t="b">
        <f aca="false">FALSE()</f>
        <v>0</v>
      </c>
      <c r="N13" s="0" t="n">
        <v>0</v>
      </c>
      <c r="O13" s="0" t="n">
        <v>0</v>
      </c>
      <c r="P13" s="0" t="b">
        <f aca="false">TRUE()</f>
        <v>1</v>
      </c>
      <c r="Q13" s="0" t="n">
        <v>1</v>
      </c>
      <c r="R13" s="0" t="b">
        <f aca="false">FALSE()</f>
        <v>0</v>
      </c>
      <c r="S13" s="0" t="n">
        <v>0</v>
      </c>
      <c r="T13" s="0" t="n">
        <v>0</v>
      </c>
      <c r="U13" s="0" t="n">
        <v>1</v>
      </c>
      <c r="V13" s="0" t="n">
        <v>0</v>
      </c>
    </row>
    <row r="14" customFormat="false" ht="12.75" hidden="false" customHeight="false" outlineLevel="1" collapsed="false">
      <c r="C14" s="0" t="n">
        <v>42</v>
      </c>
      <c r="K14" s="0" t="b">
        <f aca="false">FALSE()</f>
        <v>0</v>
      </c>
      <c r="L14" s="0" t="b">
        <f aca="false">FALSE()</f>
        <v>0</v>
      </c>
      <c r="N14" s="0" t="n">
        <v>0</v>
      </c>
      <c r="O14" s="0" t="n">
        <v>0</v>
      </c>
      <c r="P14" s="0" t="b">
        <f aca="false">TRUE()</f>
        <v>1</v>
      </c>
      <c r="Q14" s="0" t="n">
        <v>1</v>
      </c>
      <c r="R14" s="0" t="b">
        <f aca="false">FALSE()</f>
        <v>0</v>
      </c>
      <c r="S14" s="0" t="n">
        <v>0</v>
      </c>
      <c r="T14" s="0" t="n">
        <v>0</v>
      </c>
      <c r="U14" s="0" t="n">
        <v>1</v>
      </c>
      <c r="V14" s="0" t="n">
        <v>0</v>
      </c>
    </row>
    <row r="15" customFormat="false" ht="12.75" hidden="false" customHeight="false" outlineLevel="1" collapsed="false">
      <c r="C15" s="0" t="n">
        <v>50</v>
      </c>
      <c r="K15" s="0" t="b">
        <f aca="false">FALSE()</f>
        <v>0</v>
      </c>
      <c r="L15" s="0" t="b">
        <f aca="false">FALSE()</f>
        <v>0</v>
      </c>
      <c r="N15" s="0" t="n">
        <v>0</v>
      </c>
      <c r="O15" s="0" t="n">
        <v>0</v>
      </c>
      <c r="P15" s="0" t="b">
        <f aca="false">TRUE()</f>
        <v>1</v>
      </c>
      <c r="Q15" s="0" t="n">
        <v>1</v>
      </c>
      <c r="R15" s="0" t="b">
        <f aca="false">FALSE()</f>
        <v>0</v>
      </c>
      <c r="S15" s="0" t="n">
        <v>0</v>
      </c>
      <c r="T15" s="0" t="n">
        <v>0</v>
      </c>
      <c r="U15" s="0" t="n">
        <v>1</v>
      </c>
      <c r="V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