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9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2:07:52</t>
  </si>
  <si>
    <t xml:space="preserve">SampleName</t>
  </si>
  <si>
    <t xml:space="preserve">CS-135_0009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09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2:16:28</t>
  </si>
  <si>
    <t xml:space="preserve">ResNewDateTime</t>
  </si>
  <si>
    <t xml:space="preserve">02 September 2019 12:16:28</t>
  </si>
  <si>
    <t xml:space="preserve">ResModBy</t>
  </si>
  <si>
    <t xml:space="preserve">ResModTime</t>
  </si>
  <si>
    <t xml:space="preserve">09/02/19 12:16:29</t>
  </si>
  <si>
    <t xml:space="preserve">ResModDateTime</t>
  </si>
  <si>
    <t xml:space="preserve">02 September 2019 12:16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224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9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9</v>
      </c>
    </row>
    <row r="22" customFormat="false" ht="12.75" hidden="false" customHeight="false" outlineLevel="1" collapsed="false">
      <c r="A22" s="0" t="s">
        <v>28</v>
      </c>
      <c r="B22" s="0" t="n">
        <v>9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1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005.58583450317</v>
      </c>
      <c r="J2" s="0" t="n">
        <v>1476.0256457328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458333333333333</v>
      </c>
      <c r="P2" s="0" t="n">
        <v>8.49791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3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3321.72332763672</v>
      </c>
      <c r="J3" s="0" t="n">
        <v>708.153970241547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458333333333333</v>
      </c>
      <c r="P3" s="0" t="n">
        <v>8.49791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1481.29647827148</v>
      </c>
      <c r="J4" s="0" t="n">
        <v>376.024509429932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458333333333333</v>
      </c>
      <c r="P4" s="0" t="n">
        <v>8.49791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6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37.478851318359</v>
      </c>
      <c r="J5" s="0" t="n">
        <v>190.684265136719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458333333333333</v>
      </c>
      <c r="P5" s="0" t="n">
        <v>8.49791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5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50.727615356445</v>
      </c>
      <c r="J6" s="0" t="n">
        <v>119.834617614746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458333333333333</v>
      </c>
      <c r="P6" s="0" t="n">
        <v>8.49791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23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25.770965576172</v>
      </c>
      <c r="J7" s="0" t="n">
        <v>127.09171295166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458333333333333</v>
      </c>
      <c r="P7" s="0" t="n">
        <v>8.49791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13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52.138511657715</v>
      </c>
      <c r="J8" s="0" t="n">
        <v>106.096706867218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458333333333333</v>
      </c>
      <c r="P8" s="0" t="n">
        <v>8.49791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20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01.006530761719</v>
      </c>
      <c r="J9" s="0" t="n">
        <v>30.2312126159668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458333333333333</v>
      </c>
      <c r="P9" s="0" t="n">
        <v>8.49791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27</v>
      </c>
      <c r="C2" s="0" t="n">
        <v>4</v>
      </c>
      <c r="D2" s="0" t="n">
        <v>1</v>
      </c>
      <c r="E2" s="0" t="n">
        <v>1</v>
      </c>
      <c r="F2" s="0" t="n">
        <v>1</v>
      </c>
      <c r="G2" s="0" t="n">
        <v>3</v>
      </c>
      <c r="H2" s="0" t="n">
        <v>0</v>
      </c>
      <c r="I2" s="0" t="n">
        <v>0</v>
      </c>
      <c r="J2" s="0" t="n">
        <v>0</v>
      </c>
      <c r="K2" s="0" t="n">
        <v>0.255731165409088</v>
      </c>
      <c r="L2" s="0" t="n">
        <v>0</v>
      </c>
      <c r="M2" s="0" t="s">
        <v>315</v>
      </c>
      <c r="N2" s="0" t="n">
        <v>867.063232421875</v>
      </c>
      <c r="O2" s="0" t="n">
        <v>61.8194160461426</v>
      </c>
      <c r="P2" s="0" t="n">
        <v>0.203633666038513</v>
      </c>
      <c r="Q2" s="0" t="n">
        <v>1.00265192985535</v>
      </c>
      <c r="R2" s="0" t="n">
        <v>0</v>
      </c>
      <c r="T2" s="0" t="n">
        <v>-1</v>
      </c>
      <c r="U2" s="0" t="n">
        <v>-1</v>
      </c>
      <c r="V2" s="0" t="n">
        <v>1</v>
      </c>
      <c r="W2" s="0" t="n">
        <v>-1</v>
      </c>
      <c r="X2" s="0" t="n">
        <v>1</v>
      </c>
      <c r="Y2" s="0" t="n">
        <v>76</v>
      </c>
      <c r="Z2" s="0" t="n">
        <v>0.00458333315327764</v>
      </c>
      <c r="AA2" s="0" t="n">
        <v>0.497916668653488</v>
      </c>
      <c r="AB2" s="0" t="n">
        <v>0.00666666666666667</v>
      </c>
      <c r="AC2" s="0" t="n">
        <v>81</v>
      </c>
      <c r="AD2" s="0" t="n">
        <v>-1</v>
      </c>
      <c r="AE2" s="0" t="n">
        <v>0.03125</v>
      </c>
      <c r="AF2" s="0" t="n">
        <v>0.354444444444444</v>
      </c>
      <c r="AG2" s="0" t="n">
        <v>1.67904366485904</v>
      </c>
      <c r="AH2" s="0" t="n">
        <v>0.03125</v>
      </c>
      <c r="AI2" s="0" t="n">
        <v>0.354444444444444</v>
      </c>
      <c r="AJ2" s="0" t="n">
        <v>2.05174581850098</v>
      </c>
      <c r="AK2" s="0" t="n">
        <v>0.0703885293443419</v>
      </c>
      <c r="AL2" s="0" t="n">
        <v>0.380083029259653</v>
      </c>
      <c r="AM2" s="0" t="n">
        <v>62.5797907345037</v>
      </c>
      <c r="AN2" s="0" t="n">
        <v>32.2387337996864</v>
      </c>
      <c r="AO2" s="0" t="n">
        <v>77.2357862568495</v>
      </c>
      <c r="AP2" s="0" t="n">
        <v>-35.2393722789188</v>
      </c>
      <c r="AQ2" s="0" t="n">
        <v>0.226986700433279</v>
      </c>
      <c r="AR2" s="0" t="n">
        <v>57.8742493280072</v>
      </c>
      <c r="AS2" s="0" t="n">
        <v>0.361404220214576</v>
      </c>
      <c r="AT2" s="0" t="n">
        <v>16.2027699564742</v>
      </c>
      <c r="AU2" s="0" t="n">
        <v>0.03125</v>
      </c>
      <c r="AV2" s="0" t="n">
        <v>0.305555555555556</v>
      </c>
      <c r="AW2" s="0" t="n">
        <v>30.0044073416467</v>
      </c>
      <c r="AX2" s="0" t="n">
        <v>0.092006878806289</v>
      </c>
      <c r="AY2" s="0" t="n">
        <v>-0.201413854638521</v>
      </c>
      <c r="AZ2" s="0" t="n">
        <v>-0.483220220696152</v>
      </c>
      <c r="BA2" s="0" t="n">
        <v>867.063236236571</v>
      </c>
      <c r="BB2" s="0" t="n">
        <v>0.252871177779568</v>
      </c>
      <c r="BC2" s="0" t="n">
        <v>0.00846526574767515</v>
      </c>
      <c r="BD2" s="0" t="n">
        <v>-0.000156873734554353</v>
      </c>
      <c r="BE2" s="0" t="n">
        <v>0.000180354261583379</v>
      </c>
      <c r="BF2" s="0" t="n">
        <v>0.78186274509804</v>
      </c>
      <c r="BG2" s="0" t="n">
        <v>7.36752875880952</v>
      </c>
      <c r="BH2" s="0" t="n">
        <v>13.2373934083293</v>
      </c>
      <c r="BI2" s="0" t="n">
        <v>3.94719162396694</v>
      </c>
      <c r="BJ2" s="0" t="n">
        <v>7.55367101962357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257916666666666</v>
      </c>
      <c r="BY2" s="0" t="n">
        <v>0.03125</v>
      </c>
      <c r="BZ2" s="0" t="n">
        <v>0.348888888888889</v>
      </c>
      <c r="CA2" s="0" t="n">
        <v>0.769607843137256</v>
      </c>
      <c r="CB2" s="0" t="n">
        <v>0.539215686274511</v>
      </c>
      <c r="CC2" s="0" t="n">
        <v>7.34044805086474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8</v>
      </c>
      <c r="D3" s="0" t="n">
        <v>3</v>
      </c>
      <c r="E3" s="0" t="n">
        <v>3</v>
      </c>
      <c r="F3" s="0" t="n">
        <v>2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1.46310102939606</v>
      </c>
      <c r="L3" s="0" t="n">
        <v>0</v>
      </c>
      <c r="M3" s="0" t="s">
        <v>315</v>
      </c>
      <c r="N3" s="0" t="n">
        <v>80.291748046875</v>
      </c>
      <c r="O3" s="0" t="n">
        <v>10.3182029724121</v>
      </c>
      <c r="P3" s="0" t="n">
        <v>0.102784901857376</v>
      </c>
      <c r="Q3" s="0" t="n">
        <v>0.603276014328003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89</v>
      </c>
      <c r="Y3" s="0" t="n">
        <v>243</v>
      </c>
      <c r="Z3" s="0" t="n">
        <v>1.30458331108093</v>
      </c>
      <c r="AA3" s="0" t="n">
        <v>1.61125004291534</v>
      </c>
      <c r="AB3" s="0" t="n">
        <v>0.00666666666666667</v>
      </c>
      <c r="AC3" s="0" t="n">
        <v>65</v>
      </c>
      <c r="AD3" s="0" t="n">
        <v>-1</v>
      </c>
      <c r="AE3" s="0" t="n">
        <v>1.30458331108093</v>
      </c>
      <c r="AF3" s="0" t="n">
        <v>0.288333355585734</v>
      </c>
      <c r="AG3" s="0" t="n">
        <v>13.5915940626002</v>
      </c>
      <c r="AH3" s="0" t="n">
        <v>1.30458331108093</v>
      </c>
      <c r="AI3" s="0" t="n">
        <v>0.288333355585734</v>
      </c>
      <c r="AJ3" s="0" t="n">
        <v>13.6524887881548</v>
      </c>
      <c r="AK3" s="0" t="n">
        <v>1.40808178116056</v>
      </c>
      <c r="AL3" s="0" t="n">
        <v>0.194687759961839</v>
      </c>
      <c r="AM3" s="0" t="n">
        <v>25.2445560656923</v>
      </c>
      <c r="AN3" s="0" t="n">
        <v>13.7911139562493</v>
      </c>
      <c r="AO3" s="0" t="n">
        <v>39.3879609947634</v>
      </c>
      <c r="AP3" s="0" t="n">
        <v>11.5649061569946</v>
      </c>
      <c r="AQ3" s="0" t="n">
        <v>1.44086037974259</v>
      </c>
      <c r="AR3" s="0" t="n">
        <v>20.6146855848742</v>
      </c>
      <c r="AS3" s="0" t="n">
        <v>1.58767336918634</v>
      </c>
      <c r="AT3" s="0" t="n">
        <v>14.5721811284661</v>
      </c>
      <c r="AU3" s="0" t="n">
        <v>1.42625</v>
      </c>
      <c r="AV3" s="0" t="n">
        <v>0.101666666666667</v>
      </c>
      <c r="AW3" s="0" t="n">
        <v>18.219593204749</v>
      </c>
      <c r="AX3" s="0" t="n">
        <v>0.0607740414501233</v>
      </c>
      <c r="AY3" s="0" t="n">
        <v>-0.234005742967308</v>
      </c>
      <c r="AZ3" s="0" t="n">
        <v>-0.445051818871407</v>
      </c>
      <c r="BA3" s="0" t="n">
        <v>80.2917480468747</v>
      </c>
      <c r="BB3" s="0" t="n">
        <v>1.48188503412667</v>
      </c>
      <c r="BC3" s="0" t="n">
        <v>0.00369348411418131</v>
      </c>
      <c r="BD3" s="0" t="n">
        <v>-5.25267909683835E-005</v>
      </c>
      <c r="BE3" s="0" t="n">
        <v>3.48541557198979E-005</v>
      </c>
      <c r="BF3" s="0" t="n">
        <v>0.901041610890804</v>
      </c>
      <c r="BG3" s="0" t="n">
        <v>905.463319102116</v>
      </c>
      <c r="BH3" s="0" t="n">
        <v>645.027768476415</v>
      </c>
      <c r="BI3" s="0" t="n">
        <v>1149.69004467885</v>
      </c>
      <c r="BJ3" s="0" t="n">
        <v>594.556030696604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1.46458333333333</v>
      </c>
      <c r="BY3" s="0" t="n">
        <v>1.30458331108093</v>
      </c>
      <c r="BZ3" s="0" t="n">
        <v>0.285833355585734</v>
      </c>
      <c r="CA3" s="0" t="n">
        <v>0.893229111977346</v>
      </c>
      <c r="CB3" s="0" t="n">
        <v>0.786458223954693</v>
      </c>
      <c r="CC3" s="0" t="n">
        <v>434.18560373141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9</v>
      </c>
      <c r="D4" s="0" t="n">
        <v>2</v>
      </c>
      <c r="E4" s="0" t="n">
        <v>4</v>
      </c>
      <c r="F4" s="0" t="n">
        <v>2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1.46315801143646</v>
      </c>
      <c r="L4" s="0" t="n">
        <v>0</v>
      </c>
      <c r="M4" s="0" t="s">
        <v>315</v>
      </c>
      <c r="N4" s="0" t="n">
        <v>747.807189941406</v>
      </c>
      <c r="O4" s="0" t="n">
        <v>34.0967712402344</v>
      </c>
      <c r="P4" s="0" t="n">
        <v>0.267872244119644</v>
      </c>
      <c r="Q4" s="0" t="n">
        <v>3.92084550857544</v>
      </c>
      <c r="R4" s="0" t="n">
        <v>0</v>
      </c>
      <c r="T4" s="0" t="n">
        <v>-1</v>
      </c>
      <c r="U4" s="0" t="n">
        <v>-1</v>
      </c>
      <c r="V4" s="0" t="n">
        <v>2</v>
      </c>
      <c r="W4" s="0" t="n">
        <v>-1</v>
      </c>
      <c r="X4" s="0" t="n">
        <v>125</v>
      </c>
      <c r="Y4" s="0" t="n">
        <v>242</v>
      </c>
      <c r="Z4" s="0" t="n">
        <v>0.831250011920929</v>
      </c>
      <c r="AA4" s="0" t="n">
        <v>1.60744488239288</v>
      </c>
      <c r="AB4" s="0" t="n">
        <v>0.00666666666666667</v>
      </c>
      <c r="AC4" s="0" t="n">
        <v>128</v>
      </c>
      <c r="AD4" s="0" t="n">
        <v>-1</v>
      </c>
      <c r="AE4" s="0" t="n">
        <v>1.11791666666667</v>
      </c>
      <c r="AF4" s="0" t="n">
        <v>0.489528215726216</v>
      </c>
      <c r="AG4" s="0" t="n">
        <v>12.0437851051604</v>
      </c>
      <c r="AH4" s="0" t="n">
        <v>1.12125</v>
      </c>
      <c r="AI4" s="0" t="n">
        <v>0.486194882392883</v>
      </c>
      <c r="AJ4" s="0" t="n">
        <v>12.2454310782733</v>
      </c>
      <c r="AK4" s="0" t="n">
        <v>1.37287928131993</v>
      </c>
      <c r="AL4" s="0" t="n">
        <v>0.226816556099633</v>
      </c>
      <c r="AM4" s="0" t="n">
        <v>48.4034837762205</v>
      </c>
      <c r="AN4" s="0" t="n">
        <v>6.26915908029469</v>
      </c>
      <c r="AO4" s="0" t="n">
        <v>77.3193373006313</v>
      </c>
      <c r="AP4" s="0" t="n">
        <v>16.8944070433274</v>
      </c>
      <c r="AQ4" s="0" t="n">
        <v>1.44022846079556</v>
      </c>
      <c r="AR4" s="0" t="n">
        <v>37.7019472062176</v>
      </c>
      <c r="AS4" s="0" t="n">
        <v>1.58320350669473</v>
      </c>
      <c r="AT4" s="0" t="n">
        <v>24.1931019408991</v>
      </c>
      <c r="AU4" s="0" t="n">
        <v>1.35791666666667</v>
      </c>
      <c r="AV4" s="0" t="n">
        <v>0.218333333333334</v>
      </c>
      <c r="AW4" s="0" t="n">
        <v>27.3688790617394</v>
      </c>
      <c r="AX4" s="0" t="n">
        <v>0.172665959501348</v>
      </c>
      <c r="AY4" s="0" t="n">
        <v>-0.28130231894469</v>
      </c>
      <c r="AZ4" s="0" t="n">
        <v>-0.925415552315374</v>
      </c>
      <c r="BA4" s="0" t="n">
        <v>745.634174346927</v>
      </c>
      <c r="BB4" s="0" t="n">
        <v>1.29552219518377</v>
      </c>
      <c r="BC4" s="0" t="n">
        <v>0.0298135335705211</v>
      </c>
      <c r="BD4" s="0" t="n">
        <v>-0.00144808312093903</v>
      </c>
      <c r="BE4" s="0" t="n">
        <v>0.00184398771437913</v>
      </c>
      <c r="BF4" s="0" t="n">
        <v>0.708050799601289</v>
      </c>
      <c r="BG4" s="0" t="n">
        <v>667.111848185555</v>
      </c>
      <c r="BH4" s="0" t="n">
        <v>223.77559779517</v>
      </c>
      <c r="BI4" s="0" t="n">
        <v>249.285977288619</v>
      </c>
      <c r="BJ4" s="0" t="n">
        <v>56.2958347169322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1.46458333333333</v>
      </c>
      <c r="BY4" s="0" t="n">
        <v>1.13958333333333</v>
      </c>
      <c r="BZ4" s="0" t="n">
        <v>0.46786154905955</v>
      </c>
      <c r="CA4" s="0" t="n">
        <v>0.719786998553157</v>
      </c>
      <c r="CB4" s="0" t="n">
        <v>0.439573997106314</v>
      </c>
      <c r="CC4" s="0" t="n">
        <v>115.925517959864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7</v>
      </c>
      <c r="D5" s="0" t="n">
        <v>1</v>
      </c>
      <c r="E5" s="0" t="n">
        <v>2</v>
      </c>
      <c r="F5" s="0" t="n">
        <v>2</v>
      </c>
      <c r="G5" s="0" t="n">
        <v>3</v>
      </c>
      <c r="H5" s="0" t="n">
        <v>0</v>
      </c>
      <c r="I5" s="0" t="n">
        <v>0</v>
      </c>
      <c r="J5" s="0" t="n">
        <v>0</v>
      </c>
      <c r="K5" s="0" t="n">
        <v>1.46321320533752</v>
      </c>
      <c r="L5" s="0" t="n">
        <v>0</v>
      </c>
      <c r="M5" s="0" t="s">
        <v>315</v>
      </c>
      <c r="N5" s="0" t="n">
        <v>1200.71728515625</v>
      </c>
      <c r="O5" s="0" t="n">
        <v>49.9818534851074</v>
      </c>
      <c r="P5" s="0" t="n">
        <v>0.292269080877304</v>
      </c>
      <c r="Q5" s="0" t="n">
        <v>4.38755655288696</v>
      </c>
      <c r="R5" s="0" t="n">
        <v>0</v>
      </c>
      <c r="T5" s="0" t="n">
        <v>-1</v>
      </c>
      <c r="U5" s="0" t="n">
        <v>-1</v>
      </c>
      <c r="V5" s="0" t="n">
        <v>1</v>
      </c>
      <c r="W5" s="0" t="n">
        <v>-1</v>
      </c>
      <c r="X5" s="0" t="n">
        <v>120</v>
      </c>
      <c r="Y5" s="0" t="n">
        <v>242</v>
      </c>
      <c r="Z5" s="0" t="n">
        <v>0.797916650772095</v>
      </c>
      <c r="AA5" s="0" t="n">
        <v>1.60646164417267</v>
      </c>
      <c r="AB5" s="0" t="n">
        <v>0.00666666666666667</v>
      </c>
      <c r="AC5" s="0" t="n">
        <v>133</v>
      </c>
      <c r="AD5" s="0" t="n">
        <v>-1</v>
      </c>
      <c r="AE5" s="0" t="n">
        <v>1.11625</v>
      </c>
      <c r="AF5" s="0" t="n">
        <v>0.490211644172669</v>
      </c>
      <c r="AG5" s="0" t="n">
        <v>3.42229904882463</v>
      </c>
      <c r="AH5" s="0" t="n">
        <v>1.11791666666667</v>
      </c>
      <c r="AI5" s="0" t="n">
        <v>0.488544977506002</v>
      </c>
      <c r="AJ5" s="0" t="n">
        <v>3.71801580933196</v>
      </c>
      <c r="AK5" s="0" t="n">
        <v>1.3670993778901</v>
      </c>
      <c r="AL5" s="0" t="n">
        <v>0.231764428370723</v>
      </c>
      <c r="AM5" s="0" t="n">
        <v>56.476697108222</v>
      </c>
      <c r="AN5" s="0" t="n">
        <v>-6.40361226911455</v>
      </c>
      <c r="AO5" s="0" t="n">
        <v>98.4401774133787</v>
      </c>
      <c r="AP5" s="0" t="n">
        <v>11.8013762204856</v>
      </c>
      <c r="AQ5" s="0" t="n">
        <v>1.44021158896377</v>
      </c>
      <c r="AR5" s="0" t="n">
        <v>41.4284070528552</v>
      </c>
      <c r="AS5" s="0" t="n">
        <v>1.58244915656288</v>
      </c>
      <c r="AT5" s="0" t="n">
        <v>22.2852632224704</v>
      </c>
      <c r="AU5" s="0" t="n">
        <v>1.34625</v>
      </c>
      <c r="AV5" s="0" t="n">
        <v>0.231666666666667</v>
      </c>
      <c r="AW5" s="0" t="n">
        <v>25.8967728473811</v>
      </c>
      <c r="AX5" s="0" t="n">
        <v>0.178377510523431</v>
      </c>
      <c r="AY5" s="0" t="n">
        <v>-0.243216750535057</v>
      </c>
      <c r="AZ5" s="0" t="n">
        <v>-0.935958177130199</v>
      </c>
      <c r="BA5" s="0" t="n">
        <v>1200.05187988282</v>
      </c>
      <c r="BB5" s="0" t="n">
        <v>1.27996300327388</v>
      </c>
      <c r="BC5" s="0" t="n">
        <v>0.0318185362605369</v>
      </c>
      <c r="BD5" s="0" t="n">
        <v>-0.00138042805611516</v>
      </c>
      <c r="BE5" s="0" t="n">
        <v>0.00208967567378951</v>
      </c>
      <c r="BF5" s="0" t="n">
        <v>0.704632179095198</v>
      </c>
      <c r="BG5" s="0" t="n">
        <v>638.931937309486</v>
      </c>
      <c r="BH5" s="0" t="n">
        <v>223.15207934514</v>
      </c>
      <c r="BI5" s="0" t="n">
        <v>221.416937852595</v>
      </c>
      <c r="BJ5" s="0" t="n">
        <v>51.4890212527407</v>
      </c>
      <c r="BK5" s="0" t="n">
        <v>3.94700353779321</v>
      </c>
      <c r="BL5" s="0" t="n">
        <v>3.57388662735312</v>
      </c>
      <c r="BM5" s="0" t="n">
        <v>2.64097674710304</v>
      </c>
      <c r="BN5" s="0" t="n">
        <v>2.65221494602689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1.89931790818334</v>
      </c>
      <c r="BT5" s="0" t="n">
        <v>5.72168512585023</v>
      </c>
      <c r="BU5" s="0" t="n">
        <v>-1</v>
      </c>
      <c r="BV5" s="0" t="n">
        <v>-1</v>
      </c>
      <c r="BW5" s="0" t="n">
        <v>-1</v>
      </c>
      <c r="BX5" s="0" t="n">
        <v>1.46458333333333</v>
      </c>
      <c r="BY5" s="0" t="n">
        <v>1.13791666666667</v>
      </c>
      <c r="BZ5" s="0" t="n">
        <v>0.468544977506002</v>
      </c>
      <c r="CA5" s="0" t="n">
        <v>0.717160679856128</v>
      </c>
      <c r="CB5" s="0" t="n">
        <v>0.434321359712256</v>
      </c>
      <c r="CC5" s="0" t="n">
        <v>114.692385905416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1</v>
      </c>
      <c r="D6" s="0" t="n">
        <v>5</v>
      </c>
      <c r="E6" s="0" t="n">
        <v>6</v>
      </c>
      <c r="F6" s="0" t="n">
        <v>3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2.05037069320679</v>
      </c>
      <c r="L6" s="0" t="n">
        <v>0</v>
      </c>
      <c r="M6" s="0" t="s">
        <v>315</v>
      </c>
      <c r="N6" s="0" t="n">
        <v>125.202987670898</v>
      </c>
      <c r="O6" s="0" t="n">
        <v>22.3303375244141</v>
      </c>
      <c r="P6" s="0" t="n">
        <v>0.085413321852684</v>
      </c>
      <c r="Q6" s="0" t="n">
        <v>0.480585694313049</v>
      </c>
      <c r="R6" s="0" t="n">
        <v>0</v>
      </c>
      <c r="T6" s="0" t="n">
        <v>-1</v>
      </c>
      <c r="U6" s="0" t="n">
        <v>-1</v>
      </c>
      <c r="V6" s="0" t="n">
        <v>5</v>
      </c>
      <c r="W6" s="0" t="n">
        <v>-1</v>
      </c>
      <c r="X6" s="0" t="n">
        <v>269</v>
      </c>
      <c r="Y6" s="0" t="n">
        <v>348</v>
      </c>
      <c r="Z6" s="0" t="n">
        <v>1.79124999046326</v>
      </c>
      <c r="AA6" s="0" t="n">
        <v>2.31013894081116</v>
      </c>
      <c r="AB6" s="0" t="n">
        <v>0.00666666666666667</v>
      </c>
      <c r="AC6" s="0" t="n">
        <v>90</v>
      </c>
      <c r="AD6" s="0" t="n">
        <v>-1</v>
      </c>
      <c r="AE6" s="0" t="n">
        <v>1.99391666666667</v>
      </c>
      <c r="AF6" s="0" t="n">
        <v>0.190666666666667</v>
      </c>
      <c r="AG6" s="0" t="n">
        <v>12.2442086790584</v>
      </c>
      <c r="AH6" s="0" t="n">
        <v>1.99525</v>
      </c>
      <c r="AI6" s="0" t="n">
        <v>0.186666666666667</v>
      </c>
      <c r="AJ6" s="0" t="n">
        <v>12.3774821344241</v>
      </c>
      <c r="AK6" s="0" t="n">
        <v>2.00056588696905</v>
      </c>
      <c r="AL6" s="0" t="n">
        <v>0.155732489043424</v>
      </c>
      <c r="AM6" s="0" t="n">
        <v>40.156335112323</v>
      </c>
      <c r="AN6" s="0" t="n">
        <v>11.2340253143734</v>
      </c>
      <c r="AO6" s="0" t="n">
        <v>35.5081797940563</v>
      </c>
      <c r="AP6" s="0" t="n">
        <v>11.3349427619573</v>
      </c>
      <c r="AQ6" s="0" t="n">
        <v>2.02077694020072</v>
      </c>
      <c r="AR6" s="0" t="n">
        <v>22.9708512768871</v>
      </c>
      <c r="AS6" s="0" t="n">
        <v>2.08824893061485</v>
      </c>
      <c r="AT6" s="0" t="n">
        <v>26.864172987047</v>
      </c>
      <c r="AU6" s="0" t="n">
        <v>2.01925</v>
      </c>
      <c r="AV6" s="0" t="n">
        <v>0.0893333333333333</v>
      </c>
      <c r="AW6" s="0" t="n">
        <v>22.3729912868501</v>
      </c>
      <c r="AX6" s="0" t="n">
        <v>0.0413030543925597</v>
      </c>
      <c r="AY6" s="0" t="n">
        <v>0.587510800710859</v>
      </c>
      <c r="AZ6" s="0" t="n">
        <v>1.65051361037523</v>
      </c>
      <c r="BA6" s="0" t="n">
        <v>125.215435028076</v>
      </c>
      <c r="BB6" s="0" t="n">
        <v>2.07237353724758</v>
      </c>
      <c r="BC6" s="0" t="n">
        <v>0.00170594230215475</v>
      </c>
      <c r="BD6" s="0" t="n">
        <v>4.13963797965405E-005</v>
      </c>
      <c r="BE6" s="0" t="n">
        <v>1.35341067220227E-005</v>
      </c>
      <c r="BF6" s="0" t="n">
        <v>1.66666666666664</v>
      </c>
      <c r="BG6" s="0" t="n">
        <v>2775.86742841094</v>
      </c>
      <c r="BH6" s="0" t="n">
        <v>2893.52772923645</v>
      </c>
      <c r="BI6" s="0" t="n">
        <v>2920.92142468048</v>
      </c>
      <c r="BJ6" s="0" t="n">
        <v>2517.51309083516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2.05125</v>
      </c>
      <c r="BY6" s="0" t="n">
        <v>1.99925</v>
      </c>
      <c r="BZ6" s="0" t="n">
        <v>0.165333333333333</v>
      </c>
      <c r="CA6" s="0" t="n">
        <v>1.58974358974356</v>
      </c>
      <c r="CB6" s="0" t="n">
        <v>2.17948717948712</v>
      </c>
      <c r="CC6" s="0" t="n">
        <v>1871.64386868675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17</v>
      </c>
      <c r="D7" s="0" t="n">
        <v>4</v>
      </c>
      <c r="E7" s="0" t="n">
        <v>8</v>
      </c>
      <c r="F7" s="0" t="n">
        <v>3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2.05043172836304</v>
      </c>
      <c r="L7" s="0" t="n">
        <v>0</v>
      </c>
      <c r="M7" s="0" t="s">
        <v>315</v>
      </c>
      <c r="N7" s="0" t="n">
        <v>253.805969238281</v>
      </c>
      <c r="O7" s="0" t="n">
        <v>45.0227508544922</v>
      </c>
      <c r="P7" s="0" t="n">
        <v>0.0857682973146439</v>
      </c>
      <c r="Q7" s="0" t="n">
        <v>0.478080332279205</v>
      </c>
      <c r="R7" s="0" t="n">
        <v>0</v>
      </c>
      <c r="T7" s="0" t="n">
        <v>-1</v>
      </c>
      <c r="U7" s="0" t="n">
        <v>-1</v>
      </c>
      <c r="V7" s="0" t="n">
        <v>4</v>
      </c>
      <c r="W7" s="0" t="n">
        <v>-1</v>
      </c>
      <c r="X7" s="0" t="n">
        <v>268</v>
      </c>
      <c r="Y7" s="0" t="n">
        <v>347</v>
      </c>
      <c r="Z7" s="0" t="n">
        <v>1.78458333015442</v>
      </c>
      <c r="AA7" s="0" t="n">
        <v>2.28381419181824</v>
      </c>
      <c r="AB7" s="0" t="n">
        <v>0.00666666666666667</v>
      </c>
      <c r="AC7" s="0" t="n">
        <v>90</v>
      </c>
      <c r="AD7" s="0" t="n">
        <v>-1</v>
      </c>
      <c r="AE7" s="0" t="n">
        <v>1.99391666666667</v>
      </c>
      <c r="AF7" s="0" t="n">
        <v>0.194666666666667</v>
      </c>
      <c r="AG7" s="0" t="n">
        <v>19.7710093890277</v>
      </c>
      <c r="AH7" s="0" t="n">
        <v>1.99525</v>
      </c>
      <c r="AI7" s="0" t="n">
        <v>0.189333333333333</v>
      </c>
      <c r="AJ7" s="0" t="n">
        <v>20.0397416986309</v>
      </c>
      <c r="AK7" s="0" t="n">
        <v>2.00050064708336</v>
      </c>
      <c r="AL7" s="0" t="n">
        <v>0.156621790033809</v>
      </c>
      <c r="AM7" s="0" t="n">
        <v>76.080268133042</v>
      </c>
      <c r="AN7" s="0" t="n">
        <v>17.7035744176483</v>
      </c>
      <c r="AO7" s="0" t="n">
        <v>66.6460797643605</v>
      </c>
      <c r="AP7" s="0" t="n">
        <v>18.0021052017054</v>
      </c>
      <c r="AQ7" s="0" t="n">
        <v>2.02076643131519</v>
      </c>
      <c r="AR7" s="0" t="n">
        <v>41.3972227161385</v>
      </c>
      <c r="AS7" s="0" t="n">
        <v>2.08848780171409</v>
      </c>
      <c r="AT7" s="0" t="n">
        <v>49.2950031274114</v>
      </c>
      <c r="AU7" s="0" t="n">
        <v>2.01925</v>
      </c>
      <c r="AV7" s="0" t="n">
        <v>0.0906666666666669</v>
      </c>
      <c r="AW7" s="0" t="n">
        <v>40.194664918873</v>
      </c>
      <c r="AX7" s="0" t="n">
        <v>0.0411932562142605</v>
      </c>
      <c r="AY7" s="0" t="n">
        <v>0.558110849806165</v>
      </c>
      <c r="AZ7" s="0" t="n">
        <v>1.3202299612456</v>
      </c>
      <c r="BA7" s="0" t="n">
        <v>253.832054138184</v>
      </c>
      <c r="BB7" s="0" t="n">
        <v>2.07267145586623</v>
      </c>
      <c r="BC7" s="0" t="n">
        <v>0.00169688435753371</v>
      </c>
      <c r="BD7" s="0" t="n">
        <v>3.90120556178139E-005</v>
      </c>
      <c r="BE7" s="0" t="n">
        <v>1.24397415328902E-005</v>
      </c>
      <c r="BF7" s="0" t="n">
        <v>1.69047619047615</v>
      </c>
      <c r="BG7" s="0" t="n">
        <v>2744.43408404706</v>
      </c>
      <c r="BH7" s="0" t="n">
        <v>2775.83733041642</v>
      </c>
      <c r="BI7" s="0" t="n">
        <v>2835.6436581727</v>
      </c>
      <c r="BJ7" s="0" t="n">
        <v>2531.67927731181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2.05125</v>
      </c>
      <c r="BY7" s="0" t="n">
        <v>1.99925</v>
      </c>
      <c r="BZ7" s="0" t="n">
        <v>0.166666666666667</v>
      </c>
      <c r="CA7" s="0" t="n">
        <v>1.60256410256407</v>
      </c>
      <c r="CB7" s="0" t="n">
        <v>2.20512820512814</v>
      </c>
      <c r="CC7" s="0" t="n">
        <v>1828.14894864104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1</v>
      </c>
      <c r="E8" s="0" t="n">
        <v>5</v>
      </c>
      <c r="F8" s="0" t="n">
        <v>3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2.05052304267883</v>
      </c>
      <c r="L8" s="0" t="n">
        <v>0</v>
      </c>
      <c r="M8" s="0" t="s">
        <v>315</v>
      </c>
      <c r="N8" s="0" t="n">
        <v>1299.73327636719</v>
      </c>
      <c r="O8" s="0" t="n">
        <v>226.671234130859</v>
      </c>
      <c r="P8" s="0" t="n">
        <v>0.086896687746048</v>
      </c>
      <c r="Q8" s="0" t="n">
        <v>0.465871721506119</v>
      </c>
      <c r="R8" s="0" t="n">
        <v>0</v>
      </c>
      <c r="T8" s="0" t="n">
        <v>-1</v>
      </c>
      <c r="U8" s="0" t="n">
        <v>-1</v>
      </c>
      <c r="V8" s="0" t="n">
        <v>1</v>
      </c>
      <c r="W8" s="0" t="n">
        <v>-1</v>
      </c>
      <c r="X8" s="0" t="n">
        <v>282</v>
      </c>
      <c r="Y8" s="0" t="n">
        <v>348</v>
      </c>
      <c r="Z8" s="0" t="n">
        <v>1.95791661739349</v>
      </c>
      <c r="AA8" s="0" t="n">
        <v>2.27812767028809</v>
      </c>
      <c r="AB8" s="0" t="n">
        <v>0.00666666666666667</v>
      </c>
      <c r="AC8" s="0" t="n">
        <v>77</v>
      </c>
      <c r="AD8" s="0" t="n">
        <v>-1</v>
      </c>
      <c r="AE8" s="0" t="n">
        <v>1.99458333333333</v>
      </c>
      <c r="AF8" s="0" t="n">
        <v>0.203333333333333</v>
      </c>
      <c r="AG8" s="0" t="n">
        <v>53.1390703934278</v>
      </c>
      <c r="AH8" s="0" t="n">
        <v>1.99458333333333</v>
      </c>
      <c r="AI8" s="0" t="n">
        <v>0.197777777777778</v>
      </c>
      <c r="AJ8" s="0" t="n">
        <v>54.4923509415811</v>
      </c>
      <c r="AK8" s="0" t="n">
        <v>2.00044707718306</v>
      </c>
      <c r="AL8" s="0" t="n">
        <v>0.158639682392039</v>
      </c>
      <c r="AM8" s="0" t="n">
        <v>338.071578786701</v>
      </c>
      <c r="AN8" s="0" t="n">
        <v>42.5161861564793</v>
      </c>
      <c r="AO8" s="0" t="n">
        <v>288.880293088288</v>
      </c>
      <c r="AP8" s="0" t="n">
        <v>44.6983769604149</v>
      </c>
      <c r="AQ8" s="0" t="n">
        <v>2.02085725179667</v>
      </c>
      <c r="AR8" s="0" t="n">
        <v>162.979907861141</v>
      </c>
      <c r="AS8" s="0" t="n">
        <v>2.08844815688123</v>
      </c>
      <c r="AT8" s="0" t="n">
        <v>203.578985063274</v>
      </c>
      <c r="AU8" s="0" t="n">
        <v>2.01902777777778</v>
      </c>
      <c r="AV8" s="0" t="n">
        <v>0.0911111111111111</v>
      </c>
      <c r="AW8" s="0" t="n">
        <v>155.988392053076</v>
      </c>
      <c r="AX8" s="0" t="n">
        <v>0.0418932982457768</v>
      </c>
      <c r="AY8" s="0" t="n">
        <v>0.792645618444709</v>
      </c>
      <c r="AZ8" s="0" t="n">
        <v>0.635772926742917</v>
      </c>
      <c r="BA8" s="0" t="n">
        <v>1299.71609115601</v>
      </c>
      <c r="BB8" s="0" t="n">
        <v>2.07427038373264</v>
      </c>
      <c r="BC8" s="0" t="n">
        <v>0.0017550484379096</v>
      </c>
      <c r="BD8" s="0" t="n">
        <v>5.82790849210789E-005</v>
      </c>
      <c r="BE8" s="0" t="n">
        <v>1.11988896606554E-005</v>
      </c>
      <c r="BF8" s="0" t="n">
        <v>1.74509803921566</v>
      </c>
      <c r="BG8" s="0" t="n">
        <v>2675.0598763557</v>
      </c>
      <c r="BH8" s="0" t="n">
        <v>2544.25148229643</v>
      </c>
      <c r="BI8" s="0" t="n">
        <v>2808.04631715683</v>
      </c>
      <c r="BJ8" s="0" t="n">
        <v>2451.55491546152</v>
      </c>
      <c r="BK8" s="0" t="n">
        <v>3.00872773185629</v>
      </c>
      <c r="BL8" s="0" t="n">
        <v>2.11705749587173</v>
      </c>
      <c r="BM8" s="0" t="n">
        <v>2.1379695455712</v>
      </c>
      <c r="BN8" s="0" t="n">
        <v>2.1470672883183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1.80302461523852</v>
      </c>
      <c r="BT8" s="0" t="n">
        <v>1.40138363650554</v>
      </c>
      <c r="BU8" s="0" t="n">
        <v>-1</v>
      </c>
      <c r="BV8" s="0" t="n">
        <v>-1</v>
      </c>
      <c r="BW8" s="0" t="n">
        <v>-1</v>
      </c>
      <c r="BX8" s="0" t="n">
        <v>2.05125</v>
      </c>
      <c r="BY8" s="0" t="n">
        <v>2.00013888888889</v>
      </c>
      <c r="BZ8" s="0" t="n">
        <v>0.17</v>
      </c>
      <c r="CA8" s="0" t="n">
        <v>1.66304347826084</v>
      </c>
      <c r="CB8" s="0" t="n">
        <v>2.32608695652168</v>
      </c>
      <c r="CC8" s="0" t="n">
        <v>1697.72494445529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6</v>
      </c>
      <c r="D9" s="0" t="n">
        <v>3</v>
      </c>
      <c r="E9" s="0" t="n">
        <v>9</v>
      </c>
      <c r="F9" s="0" t="n">
        <v>3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2.05054998397827</v>
      </c>
      <c r="L9" s="0" t="n">
        <v>0</v>
      </c>
      <c r="M9" s="0" t="s">
        <v>315</v>
      </c>
      <c r="N9" s="0" t="n">
        <v>471.252319335938</v>
      </c>
      <c r="O9" s="0" t="n">
        <v>81.7933731079102</v>
      </c>
      <c r="P9" s="0" t="n">
        <v>0.0872174724936485</v>
      </c>
      <c r="Q9" s="0" t="n">
        <v>0.481622666120529</v>
      </c>
      <c r="R9" s="0" t="n">
        <v>0</v>
      </c>
      <c r="T9" s="0" t="n">
        <v>-1</v>
      </c>
      <c r="U9" s="0" t="n">
        <v>-1</v>
      </c>
      <c r="V9" s="0" t="n">
        <v>3</v>
      </c>
      <c r="W9" s="0" t="n">
        <v>-1</v>
      </c>
      <c r="X9" s="0" t="n">
        <v>263</v>
      </c>
      <c r="Y9" s="0" t="n">
        <v>348</v>
      </c>
      <c r="Z9" s="0" t="n">
        <v>1.75125002861023</v>
      </c>
      <c r="AA9" s="0" t="n">
        <v>2.27763891220093</v>
      </c>
      <c r="AB9" s="0" t="n">
        <v>0.00666666666666667</v>
      </c>
      <c r="AC9" s="0" t="n">
        <v>96</v>
      </c>
      <c r="AD9" s="0" t="n">
        <v>-1</v>
      </c>
      <c r="AE9" s="0" t="n">
        <v>1.99391666666667</v>
      </c>
      <c r="AF9" s="0" t="n">
        <v>0.204</v>
      </c>
      <c r="AG9" s="0" t="n">
        <v>24.1892360143328</v>
      </c>
      <c r="AH9" s="0" t="n">
        <v>1.99525</v>
      </c>
      <c r="AI9" s="0" t="n">
        <v>0.198666666666667</v>
      </c>
      <c r="AJ9" s="0" t="n">
        <v>24.6775143806839</v>
      </c>
      <c r="AK9" s="0" t="n">
        <v>2.00029773132206</v>
      </c>
      <c r="AL9" s="0" t="n">
        <v>0.158480457616543</v>
      </c>
      <c r="AM9" s="0" t="n">
        <v>126.512873527378</v>
      </c>
      <c r="AN9" s="0" t="n">
        <v>20.2885319634242</v>
      </c>
      <c r="AO9" s="0" t="n">
        <v>109.219137845473</v>
      </c>
      <c r="AP9" s="0" t="n">
        <v>21.2838343300389</v>
      </c>
      <c r="AQ9" s="0" t="n">
        <v>2.02088844091037</v>
      </c>
      <c r="AR9" s="0" t="n">
        <v>63.8136368640216</v>
      </c>
      <c r="AS9" s="0" t="n">
        <v>2.08870254653293</v>
      </c>
      <c r="AT9" s="0" t="n">
        <v>78.2202206097554</v>
      </c>
      <c r="AU9" s="0" t="n">
        <v>2.01925</v>
      </c>
      <c r="AV9" s="0" t="n">
        <v>0.0920000000000001</v>
      </c>
      <c r="AW9" s="0" t="n">
        <v>61.2983918570133</v>
      </c>
      <c r="AX9" s="0" t="n">
        <v>0.0449039722059292</v>
      </c>
      <c r="AY9" s="0" t="n">
        <v>-0.00682518500898619</v>
      </c>
      <c r="AZ9" s="0" t="n">
        <v>3.56101441007004</v>
      </c>
      <c r="BA9" s="0" t="n">
        <v>471.286773681641</v>
      </c>
      <c r="BB9" s="0" t="n">
        <v>2.07263977323769</v>
      </c>
      <c r="BC9" s="0" t="n">
        <v>0.00201636671987086</v>
      </c>
      <c r="BD9" s="0" t="n">
        <v>-6.17971874117274E-007</v>
      </c>
      <c r="BE9" s="0" t="n">
        <v>2.66753442757298E-005</v>
      </c>
      <c r="BF9" s="0" t="n">
        <v>1.77380952380949</v>
      </c>
      <c r="BG9" s="0" t="n">
        <v>2680.43782367851</v>
      </c>
      <c r="BH9" s="0" t="n">
        <v>2527.64955936419</v>
      </c>
      <c r="BI9" s="0" t="n">
        <v>2754.0466867025</v>
      </c>
      <c r="BJ9" s="0" t="n">
        <v>2130.48330309772</v>
      </c>
      <c r="BK9" s="0" t="n">
        <v>3.32673737523868</v>
      </c>
      <c r="BL9" s="0" t="n">
        <v>2.98298372392076</v>
      </c>
      <c r="BM9" s="0" t="n">
        <v>3.56412661773202</v>
      </c>
      <c r="BN9" s="0" t="n">
        <v>3.57929311397769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2.79506928013304</v>
      </c>
      <c r="BT9" s="0" t="n">
        <v>1.40150949440908</v>
      </c>
      <c r="BU9" s="0" t="n">
        <v>-1</v>
      </c>
      <c r="BV9" s="0" t="n">
        <v>-1</v>
      </c>
      <c r="BW9" s="0" t="n">
        <v>-1</v>
      </c>
      <c r="BX9" s="0" t="n">
        <v>2.05125</v>
      </c>
      <c r="BY9" s="0" t="n">
        <v>1.99925</v>
      </c>
      <c r="BZ9" s="0" t="n">
        <v>0.170666666666667</v>
      </c>
      <c r="CA9" s="0" t="n">
        <v>1.64102564102561</v>
      </c>
      <c r="CB9" s="0" t="n">
        <v>2.28205128205122</v>
      </c>
      <c r="CC9" s="0" t="n">
        <v>1705.48863647641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2</v>
      </c>
      <c r="D10" s="0" t="n">
        <v>2</v>
      </c>
      <c r="E10" s="0" t="n">
        <v>7</v>
      </c>
      <c r="F10" s="0" t="n">
        <v>3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2.05056953430176</v>
      </c>
      <c r="L10" s="0" t="n">
        <v>0</v>
      </c>
      <c r="M10" s="0" t="s">
        <v>315</v>
      </c>
      <c r="N10" s="0" t="n">
        <v>890.6650390625</v>
      </c>
      <c r="O10" s="0" t="n">
        <v>152.771408081055</v>
      </c>
      <c r="P10" s="0" t="n">
        <v>0.0880172550678253</v>
      </c>
      <c r="Q10" s="0" t="n">
        <v>0.485554993152618</v>
      </c>
      <c r="R10" s="0" t="n">
        <v>0</v>
      </c>
      <c r="T10" s="0" t="n">
        <v>-1</v>
      </c>
      <c r="U10" s="0" t="n">
        <v>-1</v>
      </c>
      <c r="V10" s="0" t="n">
        <v>2</v>
      </c>
      <c r="W10" s="0" t="n">
        <v>-1</v>
      </c>
      <c r="X10" s="0" t="n">
        <v>263</v>
      </c>
      <c r="Y10" s="0" t="n">
        <v>349</v>
      </c>
      <c r="Z10" s="0" t="n">
        <v>1.75125002861023</v>
      </c>
      <c r="AA10" s="0" t="n">
        <v>2.27714276313782</v>
      </c>
      <c r="AB10" s="0" t="n">
        <v>0.00666666666666667</v>
      </c>
      <c r="AC10" s="0" t="n">
        <v>97</v>
      </c>
      <c r="AD10" s="0" t="n">
        <v>-1</v>
      </c>
      <c r="AE10" s="0" t="n">
        <v>1.99391666666667</v>
      </c>
      <c r="AF10" s="0" t="n">
        <v>0.209333333333333</v>
      </c>
      <c r="AG10" s="0" t="n">
        <v>44.655574591663</v>
      </c>
      <c r="AH10" s="0" t="n">
        <v>1.99525</v>
      </c>
      <c r="AI10" s="0" t="n">
        <v>0.202666666666667</v>
      </c>
      <c r="AJ10" s="0" t="n">
        <v>45.5676626619975</v>
      </c>
      <c r="AK10" s="0" t="n">
        <v>2.00015068603366</v>
      </c>
      <c r="AL10" s="0" t="n">
        <v>0.159433745151485</v>
      </c>
      <c r="AM10" s="0" t="n">
        <v>235.751308942485</v>
      </c>
      <c r="AN10" s="0" t="n">
        <v>37.277824123159</v>
      </c>
      <c r="AO10" s="0" t="n">
        <v>203.387023908714</v>
      </c>
      <c r="AP10" s="0" t="n">
        <v>39.4278887415776</v>
      </c>
      <c r="AQ10" s="0" t="n">
        <v>2.02087880892642</v>
      </c>
      <c r="AR10" s="0" t="n">
        <v>118.873951873121</v>
      </c>
      <c r="AS10" s="0" t="n">
        <v>2.08902314475697</v>
      </c>
      <c r="AT10" s="0" t="n">
        <v>145.552536196134</v>
      </c>
      <c r="AU10" s="0" t="n">
        <v>2.01925</v>
      </c>
      <c r="AV10" s="0" t="n">
        <v>0.0920000000000001</v>
      </c>
      <c r="AW10" s="0" t="n">
        <v>113.974267937085</v>
      </c>
      <c r="AX10" s="0" t="n">
        <v>0.0468085736550678</v>
      </c>
      <c r="AY10" s="0" t="n">
        <v>-0.196597749908221</v>
      </c>
      <c r="AZ10" s="0" t="n">
        <v>3.95024657207074</v>
      </c>
      <c r="BA10" s="0" t="n">
        <v>890.867233276368</v>
      </c>
      <c r="BB10" s="0" t="n">
        <v>2.07240808238221</v>
      </c>
      <c r="BC10" s="0" t="n">
        <v>0.00219104256762191</v>
      </c>
      <c r="BD10" s="0" t="n">
        <v>-2.0162982149935E-005</v>
      </c>
      <c r="BE10" s="0" t="n">
        <v>3.33658230657966E-005</v>
      </c>
      <c r="BF10" s="0" t="n">
        <v>1.80952380952378</v>
      </c>
      <c r="BG10" s="0" t="n">
        <v>2648.47986091159</v>
      </c>
      <c r="BH10" s="0" t="n">
        <v>2400.49286117719</v>
      </c>
      <c r="BI10" s="0" t="n">
        <v>2754.0466867025</v>
      </c>
      <c r="BJ10" s="0" t="n">
        <v>1960.19708762876</v>
      </c>
      <c r="BK10" s="0" t="n">
        <v>3.0416106911119</v>
      </c>
      <c r="BL10" s="0" t="n">
        <v>2.10131578871298</v>
      </c>
      <c r="BM10" s="0" t="n">
        <v>2.22408766713229</v>
      </c>
      <c r="BN10" s="0" t="n">
        <v>2.23355186997115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1.76987706962058</v>
      </c>
      <c r="BT10" s="0" t="n">
        <v>1.40146827497367</v>
      </c>
      <c r="BU10" s="0" t="n">
        <v>-1</v>
      </c>
      <c r="BV10" s="0" t="n">
        <v>-1</v>
      </c>
      <c r="BW10" s="0" t="n">
        <v>-1</v>
      </c>
      <c r="BX10" s="0" t="n">
        <v>2.05125</v>
      </c>
      <c r="BY10" s="0" t="n">
        <v>1.99925</v>
      </c>
      <c r="BZ10" s="0" t="n">
        <v>0.173333333333333</v>
      </c>
      <c r="CA10" s="0" t="n">
        <v>1.66666666666664</v>
      </c>
      <c r="CB10" s="0" t="n">
        <v>2.33333333333327</v>
      </c>
      <c r="CC10" s="0" t="n">
        <v>1629.75324986887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1</v>
      </c>
      <c r="D11" s="0" t="n">
        <v>1</v>
      </c>
      <c r="E11" s="0" t="n">
        <v>10</v>
      </c>
      <c r="F11" s="0" t="n">
        <v>4</v>
      </c>
      <c r="G11" s="0" t="n">
        <v>3</v>
      </c>
      <c r="H11" s="0" t="n">
        <v>0</v>
      </c>
      <c r="I11" s="0" t="n">
        <v>0</v>
      </c>
      <c r="J11" s="0" t="n">
        <v>0</v>
      </c>
      <c r="K11" s="0" t="n">
        <v>4.8761510848999</v>
      </c>
      <c r="L11" s="0" t="n">
        <v>0</v>
      </c>
      <c r="M11" s="0" t="s">
        <v>315</v>
      </c>
      <c r="N11" s="0" t="n">
        <v>15.2827262878418</v>
      </c>
      <c r="O11" s="0" t="n">
        <v>5.13569021224976</v>
      </c>
      <c r="P11" s="0" t="n">
        <v>0.0467175282537937</v>
      </c>
      <c r="Q11" s="0" t="n">
        <v>0.751641809940338</v>
      </c>
      <c r="R11" s="0" t="n">
        <v>0</v>
      </c>
      <c r="T11" s="0" t="n">
        <v>-1</v>
      </c>
      <c r="U11" s="0" t="n">
        <v>-1</v>
      </c>
      <c r="V11" s="0" t="n">
        <v>1</v>
      </c>
      <c r="W11" s="0" t="n">
        <v>-1</v>
      </c>
      <c r="X11" s="0" t="n">
        <v>718</v>
      </c>
      <c r="Y11" s="0" t="n">
        <v>758</v>
      </c>
      <c r="Z11" s="0" t="n">
        <v>4.83125019073486</v>
      </c>
      <c r="AA11" s="0" t="n">
        <v>5.04458332061768</v>
      </c>
      <c r="AB11" s="0" t="n">
        <v>0.00666666666666667</v>
      </c>
      <c r="AC11" s="0" t="n">
        <v>51</v>
      </c>
      <c r="AD11" s="0" t="n">
        <v>-1</v>
      </c>
      <c r="AE11" s="0" t="n">
        <v>4.83125019073486</v>
      </c>
      <c r="AF11" s="0" t="n">
        <v>0.0859998092651368</v>
      </c>
      <c r="AG11" s="0" t="n">
        <v>59.700768910212</v>
      </c>
      <c r="AH11" s="0" t="n">
        <v>4.83125019073486</v>
      </c>
      <c r="AI11" s="0" t="n">
        <v>0.0859998092651368</v>
      </c>
      <c r="AJ11" s="0" t="n">
        <v>59.7306513284568</v>
      </c>
      <c r="AK11" s="0" t="n">
        <v>4.84134117345055</v>
      </c>
      <c r="AL11" s="0" t="n">
        <v>0.0731452848014014</v>
      </c>
      <c r="AM11" s="0" t="n">
        <v>66.0654646126271</v>
      </c>
      <c r="AN11" s="0" t="n">
        <v>60.0317516458395</v>
      </c>
      <c r="AO11" s="0" t="n">
        <v>66.0411095235979</v>
      </c>
      <c r="AP11" s="0" t="n">
        <v>58.9316098877646</v>
      </c>
      <c r="AQ11" s="0" t="n">
        <v>4.854646228597</v>
      </c>
      <c r="AR11" s="0" t="n">
        <v>62.3379592866645</v>
      </c>
      <c r="AS11" s="0" t="n">
        <v>4.89472510543157</v>
      </c>
      <c r="AT11" s="0" t="n">
        <v>62.5964582613512</v>
      </c>
      <c r="AU11" s="0" t="n">
        <v>4.85191666666667</v>
      </c>
      <c r="AV11" s="0" t="n">
        <v>0.0473333333333335</v>
      </c>
      <c r="AW11" s="0" t="n">
        <v>61.971832696812</v>
      </c>
      <c r="AX11" s="0" t="n">
        <v>0.0251010319396731</v>
      </c>
      <c r="AY11" s="0" t="n">
        <v>1.52457515989528</v>
      </c>
      <c r="AZ11" s="0" t="n">
        <v>4.08402560165857</v>
      </c>
      <c r="BA11" s="0" t="n">
        <v>15.2827262878423</v>
      </c>
      <c r="BB11" s="0" t="n">
        <v>4.88329749985202</v>
      </c>
      <c r="BC11" s="0" t="n">
        <v>0.00063006180443649</v>
      </c>
      <c r="BD11" s="0" t="n">
        <v>2.41114633207692E-005</v>
      </c>
      <c r="BE11" s="0" t="n">
        <v>2.81220144686286E-006</v>
      </c>
      <c r="BF11" s="0" t="n">
        <v>0.921430293888187</v>
      </c>
      <c r="BG11" s="0" t="n">
        <v>71156.7436901837</v>
      </c>
      <c r="BH11" s="0" t="n">
        <v>80429.2068365511</v>
      </c>
      <c r="BI11" s="0" t="n">
        <v>58836.1624879114</v>
      </c>
      <c r="BJ11" s="0" t="n">
        <v>37848.0242797589</v>
      </c>
      <c r="BK11" s="0" t="n">
        <v>24.3814607688763</v>
      </c>
      <c r="BL11" s="0" t="n">
        <v>24.4150049389815</v>
      </c>
      <c r="BM11" s="0" t="n">
        <v>23.9815542106643</v>
      </c>
      <c r="BN11" s="0" t="n">
        <v>24.0836033775182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20.9646630419589</v>
      </c>
      <c r="BT11" s="0" t="n">
        <v>2.37800355490257</v>
      </c>
      <c r="BU11" s="0" t="n">
        <v>-1</v>
      </c>
      <c r="BV11" s="0" t="n">
        <v>-1</v>
      </c>
      <c r="BW11" s="0" t="n">
        <v>-1</v>
      </c>
      <c r="BX11" s="0" t="n">
        <v>4.87791666666667</v>
      </c>
      <c r="BY11" s="0" t="n">
        <v>4.83125019073486</v>
      </c>
      <c r="BZ11" s="0" t="n">
        <v>0.0826664759318039</v>
      </c>
      <c r="CA11" s="0" t="n">
        <v>0.88571586220275</v>
      </c>
      <c r="CB11" s="0" t="n">
        <v>0.771431724405501</v>
      </c>
      <c r="CC11" s="0" t="n">
        <v>57021.4064930859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12</v>
      </c>
      <c r="F12" s="0" t="n">
        <v>5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5.43217897415161</v>
      </c>
      <c r="L12" s="0" t="n">
        <v>0</v>
      </c>
      <c r="M12" s="0" t="s">
        <v>321</v>
      </c>
      <c r="N12" s="0" t="n">
        <v>40.3799133300781</v>
      </c>
      <c r="O12" s="0" t="n">
        <v>17.7607345581055</v>
      </c>
      <c r="P12" s="0" t="n">
        <v>0.0374085381627083</v>
      </c>
      <c r="Q12" s="0" t="n">
        <v>1.64864933490753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804</v>
      </c>
      <c r="Y12" s="0" t="n">
        <v>820</v>
      </c>
      <c r="Z12" s="0" t="n">
        <v>5.37987852096558</v>
      </c>
      <c r="AA12" s="0" t="n">
        <v>5.45791673660278</v>
      </c>
      <c r="AB12" s="0" t="n">
        <v>0.00666666666666667</v>
      </c>
      <c r="AC12" s="0" t="n">
        <v>27</v>
      </c>
      <c r="AD12" s="0" t="n">
        <v>-1</v>
      </c>
      <c r="AE12" s="0" t="n">
        <v>5.39421296296296</v>
      </c>
      <c r="AF12" s="0" t="n">
        <v>0.0637037736398192</v>
      </c>
      <c r="AG12" s="0" t="n">
        <v>53.7850117516266</v>
      </c>
      <c r="AH12" s="0" t="n">
        <v>5.39458333333333</v>
      </c>
      <c r="AI12" s="0" t="n">
        <v>0.063333403269449</v>
      </c>
      <c r="AJ12" s="0" t="n">
        <v>53.8910045225393</v>
      </c>
      <c r="AK12" s="0" t="n">
        <v>-1</v>
      </c>
      <c r="AL12" s="0" t="n">
        <v>-1</v>
      </c>
      <c r="AM12" s="0" t="n">
        <v>-1</v>
      </c>
      <c r="AN12" s="0" t="n">
        <v>-1</v>
      </c>
      <c r="AO12" s="0" t="n">
        <v>-1</v>
      </c>
      <c r="AP12" s="0" t="n">
        <v>-1</v>
      </c>
      <c r="AQ12" s="0" t="n">
        <v>-1</v>
      </c>
      <c r="AR12" s="0" t="n">
        <v>-1</v>
      </c>
      <c r="AS12" s="0" t="n">
        <v>-1</v>
      </c>
      <c r="AT12" s="0" t="n">
        <v>-1</v>
      </c>
      <c r="AU12" s="0" t="n">
        <v>5.40976851851852</v>
      </c>
      <c r="AV12" s="0" t="n">
        <v>0.0481482180842638</v>
      </c>
      <c r="AW12" s="0" t="n">
        <v>61.8404623409919</v>
      </c>
      <c r="AX12" s="0" t="n">
        <v>-1</v>
      </c>
      <c r="AY12" s="0" t="n">
        <v>-1</v>
      </c>
      <c r="AZ12" s="0" t="n">
        <v>-1</v>
      </c>
      <c r="BA12" s="0" t="n">
        <v>-1</v>
      </c>
      <c r="BB12" s="0" t="n">
        <v>-1</v>
      </c>
      <c r="BC12" s="0" t="n">
        <v>-1</v>
      </c>
      <c r="BD12" s="0" t="n">
        <v>-1</v>
      </c>
      <c r="BE12" s="0" t="n">
        <v>-1</v>
      </c>
      <c r="BF12" s="0" t="n">
        <v>0.863637317310659</v>
      </c>
      <c r="BG12" s="0" t="n">
        <v>-1</v>
      </c>
      <c r="BH12" s="0" t="n">
        <v>181722.740312539</v>
      </c>
      <c r="BI12" s="0" t="n">
        <v>70493.4741212211</v>
      </c>
      <c r="BJ12" s="0" t="n">
        <v>-1</v>
      </c>
      <c r="BK12" s="0" t="n">
        <v>-1</v>
      </c>
      <c r="BL12" s="0" t="n">
        <v>9.28548065554184</v>
      </c>
      <c r="BM12" s="0" t="n">
        <v>6.84250266329825</v>
      </c>
      <c r="BN12" s="0" t="n">
        <v>6.87161969590803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-1</v>
      </c>
      <c r="BT12" s="0" t="n">
        <v>1.11403007814372</v>
      </c>
      <c r="BU12" s="0" t="n">
        <v>-1</v>
      </c>
      <c r="BV12" s="0" t="n">
        <v>-1</v>
      </c>
      <c r="BW12" s="0" t="n">
        <v>-1</v>
      </c>
      <c r="BX12" s="0" t="n">
        <v>5.43125</v>
      </c>
      <c r="BY12" s="0" t="n">
        <v>5.39717592592593</v>
      </c>
      <c r="BZ12" s="0" t="n">
        <v>0.0607408106768563</v>
      </c>
      <c r="CA12" s="0" t="n">
        <v>0.891305374062558</v>
      </c>
      <c r="CB12" s="0" t="n">
        <v>0.782610748125116</v>
      </c>
      <c r="CC12" s="0" t="n">
        <v>131897.376980171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5</v>
      </c>
      <c r="D13" s="0" t="n">
        <v>2</v>
      </c>
      <c r="E13" s="0" t="n">
        <v>11</v>
      </c>
      <c r="F13" s="0" t="n">
        <v>5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5.43241500854492</v>
      </c>
      <c r="L13" s="0" t="n">
        <v>0</v>
      </c>
      <c r="M13" s="0" t="s">
        <v>321</v>
      </c>
      <c r="N13" s="0" t="n">
        <v>26.3966827392578</v>
      </c>
      <c r="O13" s="0" t="n">
        <v>11.4579381942749</v>
      </c>
      <c r="P13" s="0" t="n">
        <v>0.0368775501847267</v>
      </c>
      <c r="Q13" s="0" t="n">
        <v>1.69556987285614</v>
      </c>
      <c r="R13" s="0" t="n">
        <v>0</v>
      </c>
      <c r="T13" s="0" t="n">
        <v>-1</v>
      </c>
      <c r="U13" s="0" t="n">
        <v>-1</v>
      </c>
      <c r="V13" s="0" t="n">
        <v>2</v>
      </c>
      <c r="W13" s="0" t="n">
        <v>-1</v>
      </c>
      <c r="X13" s="0" t="n">
        <v>804</v>
      </c>
      <c r="Y13" s="0" t="n">
        <v>820</v>
      </c>
      <c r="Z13" s="0" t="n">
        <v>5.37190437316895</v>
      </c>
      <c r="AA13" s="0" t="n">
        <v>5.45791673660278</v>
      </c>
      <c r="AB13" s="0" t="n">
        <v>0.00666666666666667</v>
      </c>
      <c r="AC13" s="0" t="n">
        <v>27</v>
      </c>
      <c r="AD13" s="0" t="n">
        <v>-1</v>
      </c>
      <c r="AE13" s="0" t="n">
        <v>5.39717592592593</v>
      </c>
      <c r="AF13" s="0" t="n">
        <v>0.0607408106768563</v>
      </c>
      <c r="AG13" s="0" t="n">
        <v>96.1898882222182</v>
      </c>
      <c r="AH13" s="0" t="n">
        <v>5.3975462962963</v>
      </c>
      <c r="AI13" s="0" t="n">
        <v>0.0603704403064862</v>
      </c>
      <c r="AJ13" s="0" t="n">
        <v>96.2584389155493</v>
      </c>
      <c r="AK13" s="0" t="n">
        <v>-1</v>
      </c>
      <c r="AL13" s="0" t="n">
        <v>-1</v>
      </c>
      <c r="AM13" s="0" t="n">
        <v>-1</v>
      </c>
      <c r="AN13" s="0" t="n">
        <v>-1</v>
      </c>
      <c r="AO13" s="0" t="n">
        <v>-1</v>
      </c>
      <c r="AP13" s="0" t="n">
        <v>-1</v>
      </c>
      <c r="AQ13" s="0" t="n">
        <v>-1</v>
      </c>
      <c r="AR13" s="0" t="n">
        <v>-1</v>
      </c>
      <c r="AS13" s="0" t="n">
        <v>-1</v>
      </c>
      <c r="AT13" s="0" t="n">
        <v>-1</v>
      </c>
      <c r="AU13" s="0" t="n">
        <v>5.41087962962963</v>
      </c>
      <c r="AV13" s="0" t="n">
        <v>0.0470371069731526</v>
      </c>
      <c r="AW13" s="0" t="n">
        <v>101.399740915383</v>
      </c>
      <c r="AX13" s="0" t="n">
        <v>-1</v>
      </c>
      <c r="AY13" s="0" t="n">
        <v>-1</v>
      </c>
      <c r="AZ13" s="0" t="n">
        <v>-1</v>
      </c>
      <c r="BA13" s="0" t="n">
        <v>-1</v>
      </c>
      <c r="BB13" s="0" t="n">
        <v>-1</v>
      </c>
      <c r="BC13" s="0" t="n">
        <v>-1</v>
      </c>
      <c r="BD13" s="0" t="n">
        <v>-1</v>
      </c>
      <c r="BE13" s="0" t="n">
        <v>-1</v>
      </c>
      <c r="BF13" s="0" t="n">
        <v>0.895605433118188</v>
      </c>
      <c r="BG13" s="0" t="n">
        <v>-1</v>
      </c>
      <c r="BH13" s="0" t="n">
        <v>199884.18254004</v>
      </c>
      <c r="BI13" s="0" t="n">
        <v>73863.2048419314</v>
      </c>
      <c r="BJ13" s="0" t="n">
        <v>-1</v>
      </c>
      <c r="BK13" s="0" t="n">
        <v>-1</v>
      </c>
      <c r="BL13" s="0" t="n">
        <v>31.3047874930558</v>
      </c>
      <c r="BM13" s="0" t="n">
        <v>28.5799130803478</v>
      </c>
      <c r="BN13" s="0" t="n">
        <v>28.7015297317535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-1</v>
      </c>
      <c r="BT13" s="0" t="n">
        <v>2.64922252948361</v>
      </c>
      <c r="BU13" s="0" t="n">
        <v>-1</v>
      </c>
      <c r="BV13" s="0" t="n">
        <v>-1</v>
      </c>
      <c r="BW13" s="0" t="n">
        <v>-1</v>
      </c>
      <c r="BX13" s="0" t="n">
        <v>5.43125</v>
      </c>
      <c r="BY13" s="0" t="n">
        <v>5.39939814814815</v>
      </c>
      <c r="BZ13" s="0" t="n">
        <v>0.0585185884546338</v>
      </c>
      <c r="CA13" s="0" t="n">
        <v>0.918605748997159</v>
      </c>
      <c r="CB13" s="0" t="n">
        <v>0.837211497994319</v>
      </c>
      <c r="CC13" s="0" t="n">
        <v>146949.57828448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4</v>
      </c>
      <c r="D14" s="0" t="n">
        <v>7</v>
      </c>
      <c r="E14" s="0" t="n">
        <v>15</v>
      </c>
      <c r="F14" s="0" t="n">
        <v>6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5.50544500350952</v>
      </c>
      <c r="L14" s="0" t="n">
        <v>0</v>
      </c>
      <c r="M14" s="0" t="s">
        <v>315</v>
      </c>
      <c r="N14" s="0" t="n">
        <v>20.8829879760742</v>
      </c>
      <c r="O14" s="0" t="n">
        <v>7.3230938911438</v>
      </c>
      <c r="P14" s="0" t="n">
        <v>0.0472693890333176</v>
      </c>
      <c r="Q14" s="0" t="n">
        <v>0.859521448612213</v>
      </c>
      <c r="R14" s="0" t="n">
        <v>0</v>
      </c>
      <c r="T14" s="0" t="n">
        <v>-1</v>
      </c>
      <c r="U14" s="0" t="n">
        <v>-1</v>
      </c>
      <c r="V14" s="0" t="n">
        <v>7</v>
      </c>
      <c r="W14" s="0" t="n">
        <v>-1</v>
      </c>
      <c r="X14" s="0" t="n">
        <v>812</v>
      </c>
      <c r="Y14" s="0" t="n">
        <v>848</v>
      </c>
      <c r="Z14" s="0" t="n">
        <v>5.45791673660278</v>
      </c>
      <c r="AA14" s="0" t="n">
        <v>5.57791662216187</v>
      </c>
      <c r="AB14" s="0" t="n">
        <v>0.00666666666666667</v>
      </c>
      <c r="AC14" s="0" t="n">
        <v>47</v>
      </c>
      <c r="AD14" s="0" t="n">
        <v>-1</v>
      </c>
      <c r="AE14" s="0" t="n">
        <v>5.45791673660278</v>
      </c>
      <c r="AF14" s="0" t="n">
        <v>0.0927272027911572</v>
      </c>
      <c r="AG14" s="0" t="n">
        <v>1.59456651950974</v>
      </c>
      <c r="AH14" s="0" t="n">
        <v>5.45791673660278</v>
      </c>
      <c r="AI14" s="0" t="n">
        <v>0.0921211421850963</v>
      </c>
      <c r="AJ14" s="0" t="n">
        <v>1.63713833561917</v>
      </c>
      <c r="AK14" s="0" t="n">
        <v>5.46878257810919</v>
      </c>
      <c r="AL14" s="0" t="n">
        <v>0.0767818560981066</v>
      </c>
      <c r="AM14" s="0" t="n">
        <v>10.5011881811208</v>
      </c>
      <c r="AN14" s="0" t="n">
        <v>1.54526990948625</v>
      </c>
      <c r="AO14" s="0" t="n">
        <v>10.3068422672777</v>
      </c>
      <c r="AP14" s="0" t="n">
        <v>0.981437763997974</v>
      </c>
      <c r="AQ14" s="0" t="n">
        <v>5.48111915780909</v>
      </c>
      <c r="AR14" s="0" t="n">
        <v>4.55885666315612</v>
      </c>
      <c r="AS14" s="0" t="n">
        <v>5.52810993598408</v>
      </c>
      <c r="AT14" s="0" t="n">
        <v>5.03858048766938</v>
      </c>
      <c r="AU14" s="0" t="n">
        <v>5.48155303030303</v>
      </c>
      <c r="AV14" s="0" t="n">
        <v>0.0484848484848479</v>
      </c>
      <c r="AW14" s="0" t="n">
        <v>4.83002454382599</v>
      </c>
      <c r="AX14" s="0" t="n">
        <v>0.0182124376327494</v>
      </c>
      <c r="AY14" s="0" t="n">
        <v>0.233007738546532</v>
      </c>
      <c r="AZ14" s="0" t="n">
        <v>-0.237975130412703</v>
      </c>
      <c r="BA14" s="0" t="n">
        <v>20.8829879760743</v>
      </c>
      <c r="BB14" s="0" t="n">
        <v>5.50772514612477</v>
      </c>
      <c r="BC14" s="0" t="n">
        <v>0.000331692884526786</v>
      </c>
      <c r="BD14" s="0" t="n">
        <v>1.40758482969643E-006</v>
      </c>
      <c r="BE14" s="0" t="n">
        <v>3.03878444717636E-007</v>
      </c>
      <c r="BF14" s="0" t="n">
        <v>0.987013716866857</v>
      </c>
      <c r="BG14" s="0" t="n">
        <v>82234.0484703609</v>
      </c>
      <c r="BH14" s="0" t="n">
        <v>88099.7330097897</v>
      </c>
      <c r="BI14" s="0" t="n">
        <v>71407.9525434221</v>
      </c>
      <c r="BJ14" s="0" t="n">
        <v>91455.1915351847</v>
      </c>
      <c r="BK14" s="0" t="n">
        <v>-1</v>
      </c>
      <c r="BL14" s="0" t="n">
        <v>-1</v>
      </c>
      <c r="BM14" s="0" t="n">
        <v>-1</v>
      </c>
      <c r="BN14" s="0" t="n">
        <v>-1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-1</v>
      </c>
      <c r="BT14" s="0" t="n">
        <v>-1</v>
      </c>
      <c r="BU14" s="0" t="n">
        <v>-1</v>
      </c>
      <c r="BV14" s="0" t="n">
        <v>-1</v>
      </c>
      <c r="BW14" s="0" t="n">
        <v>-1</v>
      </c>
      <c r="BX14" s="0" t="n">
        <v>5.50458333333333</v>
      </c>
      <c r="BY14" s="0" t="n">
        <v>5.46458333333333</v>
      </c>
      <c r="BZ14" s="0" t="n">
        <v>0.081818181818182</v>
      </c>
      <c r="CA14" s="0" t="n">
        <v>1.02272727272725</v>
      </c>
      <c r="CB14" s="0" t="n">
        <v>1.0454545454545</v>
      </c>
      <c r="CC14" s="0" t="n">
        <v>82227.4099531676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8</v>
      </c>
      <c r="D15" s="0" t="n">
        <v>1</v>
      </c>
      <c r="E15" s="0" t="n">
        <v>13</v>
      </c>
      <c r="F15" s="0" t="n">
        <v>6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5.50545883178711</v>
      </c>
      <c r="L15" s="0" t="n">
        <v>0</v>
      </c>
      <c r="M15" s="0" t="s">
        <v>322</v>
      </c>
      <c r="N15" s="0" t="n">
        <v>1905.48059082031</v>
      </c>
      <c r="O15" s="0" t="n">
        <v>613.394897460938</v>
      </c>
      <c r="P15" s="0" t="n">
        <v>0.0502419173717499</v>
      </c>
      <c r="Q15" s="0" t="n">
        <v>0.993681132793427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807</v>
      </c>
      <c r="Y15" s="0" t="n">
        <v>929</v>
      </c>
      <c r="Z15" s="0" t="n">
        <v>5.37974262237549</v>
      </c>
      <c r="AA15" s="0" t="n">
        <v>6.18458318710327</v>
      </c>
      <c r="AB15" s="0" t="n">
        <v>0.00666666666666667</v>
      </c>
      <c r="AC15" s="0" t="n">
        <v>133</v>
      </c>
      <c r="AD15" s="0" t="n">
        <v>-1</v>
      </c>
      <c r="AE15" s="0" t="n">
        <v>5.45625</v>
      </c>
      <c r="AF15" s="0" t="n">
        <v>0.105</v>
      </c>
      <c r="AG15" s="0" t="n">
        <v>77.0710186078111</v>
      </c>
      <c r="AH15" s="0" t="n">
        <v>5.45625</v>
      </c>
      <c r="AI15" s="0" t="n">
        <v>0.105</v>
      </c>
      <c r="AJ15" s="0" t="n">
        <v>80.6494315567668</v>
      </c>
      <c r="AK15" s="0" t="n">
        <v>5.46568825195867</v>
      </c>
      <c r="AL15" s="0" t="n">
        <v>0.0817534781259663</v>
      </c>
      <c r="AM15" s="0" t="n">
        <v>811.669503083002</v>
      </c>
      <c r="AN15" s="0" t="n">
        <v>51.3486254516174</v>
      </c>
      <c r="AO15" s="0" t="n">
        <v>788.094347321297</v>
      </c>
      <c r="AP15" s="0" t="n">
        <v>50.2571088240511</v>
      </c>
      <c r="AQ15" s="0" t="n">
        <v>5.48337828896198</v>
      </c>
      <c r="AR15" s="0" t="n">
        <v>389.540940416831</v>
      </c>
      <c r="AS15" s="0" t="n">
        <v>5.52630947977402</v>
      </c>
      <c r="AT15" s="0" t="n">
        <v>421.650267579185</v>
      </c>
      <c r="AU15" s="0" t="n">
        <v>5.47958333333333</v>
      </c>
      <c r="AV15" s="0" t="n">
        <v>0.0516666666666668</v>
      </c>
      <c r="AW15" s="0" t="n">
        <v>349.030402728445</v>
      </c>
      <c r="AX15" s="0" t="n">
        <v>0.0354160003531601</v>
      </c>
      <c r="AY15" s="0" t="n">
        <v>7.61105482807566</v>
      </c>
      <c r="AZ15" s="0" t="n">
        <v>118.44282258967</v>
      </c>
      <c r="BA15" s="0" t="n">
        <v>1946.59099578858</v>
      </c>
      <c r="BB15" s="0" t="n">
        <v>5.50886816211653</v>
      </c>
      <c r="BC15" s="0" t="n">
        <v>0.00125429308101504</v>
      </c>
      <c r="BD15" s="0" t="n">
        <v>0.000338098613982884</v>
      </c>
      <c r="BE15" s="0" t="n">
        <v>0.000191060058243898</v>
      </c>
      <c r="BF15" s="0" t="n">
        <v>1.08620689655172</v>
      </c>
      <c r="BG15" s="0" t="n">
        <v>72536.4684717445</v>
      </c>
      <c r="BH15" s="0" t="n">
        <v>68708.4754503648</v>
      </c>
      <c r="BI15" s="0" t="n">
        <v>62883.655459157</v>
      </c>
      <c r="BJ15" s="0" t="n">
        <v>24195.0058458604</v>
      </c>
      <c r="BK15" s="0" t="n">
        <v>-1</v>
      </c>
      <c r="BL15" s="0" t="n">
        <v>1.08592499228781</v>
      </c>
      <c r="BM15" s="0" t="n">
        <v>0.862635196509681</v>
      </c>
      <c r="BN15" s="0" t="n">
        <v>0.866305984579935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-1</v>
      </c>
      <c r="BT15" s="0" t="n">
        <v>1.01348995642157</v>
      </c>
      <c r="BU15" s="0" t="n">
        <v>22.6817078397666</v>
      </c>
      <c r="BV15" s="0" t="n">
        <v>-1</v>
      </c>
      <c r="BW15" s="0" t="n">
        <v>22.6817078397666</v>
      </c>
      <c r="BX15" s="0" t="n">
        <v>5.50458333333333</v>
      </c>
      <c r="BY15" s="0" t="n">
        <v>5.46291666666667</v>
      </c>
      <c r="BZ15" s="0" t="n">
        <v>0.0899999999999999</v>
      </c>
      <c r="CA15" s="0" t="n">
        <v>1.07999999999999</v>
      </c>
      <c r="CB15" s="0" t="n">
        <v>1.15999999999998</v>
      </c>
      <c r="CC15" s="0" t="n">
        <v>64726.614978208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9</v>
      </c>
      <c r="D16" s="0" t="n">
        <v>2</v>
      </c>
      <c r="E16" s="0" t="n">
        <v>16</v>
      </c>
      <c r="F16" s="0" t="n">
        <v>6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5.50546598434448</v>
      </c>
      <c r="L16" s="0" t="n">
        <v>0</v>
      </c>
      <c r="M16" s="0" t="s">
        <v>322</v>
      </c>
      <c r="N16" s="0" t="n">
        <v>583.086486816406</v>
      </c>
      <c r="O16" s="0" t="n">
        <v>187.778259277344</v>
      </c>
      <c r="P16" s="0" t="n">
        <v>0.0502271763980389</v>
      </c>
      <c r="Q16" s="0" t="n">
        <v>1.15838372707367</v>
      </c>
      <c r="R16" s="0" t="n">
        <v>0</v>
      </c>
      <c r="T16" s="0" t="n">
        <v>-1</v>
      </c>
      <c r="U16" s="0" t="n">
        <v>-1</v>
      </c>
      <c r="V16" s="0" t="n">
        <v>2</v>
      </c>
      <c r="W16" s="0" t="n">
        <v>-1</v>
      </c>
      <c r="X16" s="0" t="n">
        <v>805</v>
      </c>
      <c r="Y16" s="0" t="n">
        <v>850</v>
      </c>
      <c r="Z16" s="0" t="n">
        <v>5.36458349227905</v>
      </c>
      <c r="AA16" s="0" t="n">
        <v>5.61528491973877</v>
      </c>
      <c r="AB16" s="0" t="n">
        <v>0.00666666666666667</v>
      </c>
      <c r="AC16" s="0" t="n">
        <v>56</v>
      </c>
      <c r="AD16" s="0" t="n">
        <v>-1</v>
      </c>
      <c r="AE16" s="0" t="n">
        <v>5.45199074074074</v>
      </c>
      <c r="AF16" s="0" t="n">
        <v>0.109629629629629</v>
      </c>
      <c r="AG16" s="0" t="n">
        <v>103.159296454318</v>
      </c>
      <c r="AH16" s="0" t="n">
        <v>5.4549537037037</v>
      </c>
      <c r="AI16" s="0" t="n">
        <v>0.105925925925926</v>
      </c>
      <c r="AJ16" s="0" t="n">
        <v>104.254747643278</v>
      </c>
      <c r="AK16" s="0" t="n">
        <v>5.46594815368089</v>
      </c>
      <c r="AL16" s="0" t="n">
        <v>0.0809090705451112</v>
      </c>
      <c r="AM16" s="0" t="n">
        <v>329.724146380249</v>
      </c>
      <c r="AN16" s="0" t="n">
        <v>94.8846972320607</v>
      </c>
      <c r="AO16" s="0" t="n">
        <v>322.56786366049</v>
      </c>
      <c r="AP16" s="0" t="n">
        <v>95.3900080864587</v>
      </c>
      <c r="AQ16" s="0" t="n">
        <v>5.48149137648611</v>
      </c>
      <c r="AR16" s="0" t="n">
        <v>187.252163266254</v>
      </c>
      <c r="AS16" s="0" t="n">
        <v>5.52763806462655</v>
      </c>
      <c r="AT16" s="0" t="n">
        <v>200.875310682775</v>
      </c>
      <c r="AU16" s="0" t="n">
        <v>5.48087962962963</v>
      </c>
      <c r="AV16" s="0" t="n">
        <v>0.05037037037037</v>
      </c>
      <c r="AW16" s="0" t="n">
        <v>186.413586815265</v>
      </c>
      <c r="AX16" s="0" t="n">
        <v>0.0267127872843497</v>
      </c>
      <c r="AY16" s="0" t="n">
        <v>-0.822463011939728</v>
      </c>
      <c r="AZ16" s="0" t="n">
        <v>2.02121263587012</v>
      </c>
      <c r="BA16" s="0" t="n">
        <v>609.612464904785</v>
      </c>
      <c r="BB16" s="0" t="n">
        <v>5.50320814765601</v>
      </c>
      <c r="BC16" s="0" t="n">
        <v>0.000713573004498914</v>
      </c>
      <c r="BD16" s="0" t="n">
        <v>-1.56773983433561E-005</v>
      </c>
      <c r="BE16" s="0" t="n">
        <v>2.55673335013596E-006</v>
      </c>
      <c r="BF16" s="0" t="n">
        <v>1.06716417910446</v>
      </c>
      <c r="BG16" s="0" t="n">
        <v>74058.4230086854</v>
      </c>
      <c r="BH16" s="0" t="n">
        <v>63027.9260182576</v>
      </c>
      <c r="BI16" s="0" t="n">
        <v>66161.9623783025</v>
      </c>
      <c r="BJ16" s="0" t="n">
        <v>42441.768011802</v>
      </c>
      <c r="BK16" s="0" t="n">
        <v>-1</v>
      </c>
      <c r="BL16" s="0" t="n">
        <v>1.07194322659709</v>
      </c>
      <c r="BM16" s="0" t="n">
        <v>0.881194122929327</v>
      </c>
      <c r="BN16" s="0" t="n">
        <v>0.884943885154559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-1</v>
      </c>
      <c r="BT16" s="0" t="n">
        <v>1.0134472376806</v>
      </c>
      <c r="BU16" s="0" t="n">
        <v>17.5493439259852</v>
      </c>
      <c r="BV16" s="0" t="n">
        <v>-1</v>
      </c>
      <c r="BW16" s="0" t="n">
        <v>17.5493439259852</v>
      </c>
      <c r="BX16" s="0" t="n">
        <v>5.50458333333333</v>
      </c>
      <c r="BY16" s="0" t="n">
        <v>5.46236111111111</v>
      </c>
      <c r="BZ16" s="0" t="n">
        <v>0.0903703703703709</v>
      </c>
      <c r="CA16" s="0" t="n">
        <v>1.07017543859647</v>
      </c>
      <c r="CB16" s="0" t="n">
        <v>1.14035087719293</v>
      </c>
      <c r="CC16" s="0" t="n">
        <v>64724.868541024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2</v>
      </c>
      <c r="D17" s="0" t="n">
        <v>3</v>
      </c>
      <c r="E17" s="0" t="n">
        <v>17</v>
      </c>
      <c r="F17" s="0" t="n">
        <v>6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5.50553369522095</v>
      </c>
      <c r="L17" s="0" t="n">
        <v>0</v>
      </c>
      <c r="M17" s="0" t="s">
        <v>315</v>
      </c>
      <c r="N17" s="0" t="n">
        <v>414.339569091797</v>
      </c>
      <c r="O17" s="0" t="n">
        <v>129.589050292969</v>
      </c>
      <c r="P17" s="0" t="n">
        <v>0.0513022392988205</v>
      </c>
      <c r="Q17" s="0" t="n">
        <v>1.00444233417511</v>
      </c>
      <c r="R17" s="0" t="n">
        <v>0</v>
      </c>
      <c r="T17" s="0" t="n">
        <v>-1</v>
      </c>
      <c r="U17" s="0" t="n">
        <v>-1</v>
      </c>
      <c r="V17" s="0" t="n">
        <v>3</v>
      </c>
      <c r="W17" s="0" t="n">
        <v>-1</v>
      </c>
      <c r="X17" s="0" t="n">
        <v>806</v>
      </c>
      <c r="Y17" s="0" t="n">
        <v>850</v>
      </c>
      <c r="Z17" s="0" t="n">
        <v>5.37125015258789</v>
      </c>
      <c r="AA17" s="0" t="n">
        <v>5.60264539718628</v>
      </c>
      <c r="AB17" s="0" t="n">
        <v>0.00666666666666667</v>
      </c>
      <c r="AC17" s="0" t="n">
        <v>55</v>
      </c>
      <c r="AD17" s="0" t="n">
        <v>-1</v>
      </c>
      <c r="AE17" s="0" t="n">
        <v>5.45643518518519</v>
      </c>
      <c r="AF17" s="0" t="n">
        <v>0.106666666666666</v>
      </c>
      <c r="AG17" s="0" t="n">
        <v>80.7218592186944</v>
      </c>
      <c r="AH17" s="0" t="n">
        <v>5.45717592592593</v>
      </c>
      <c r="AI17" s="0" t="n">
        <v>0.104444444444444</v>
      </c>
      <c r="AJ17" s="0" t="n">
        <v>81.4777880803899</v>
      </c>
      <c r="AK17" s="0" t="n">
        <v>5.46609107407684</v>
      </c>
      <c r="AL17" s="0" t="n">
        <v>0.0807132378872666</v>
      </c>
      <c r="AM17" s="0" t="n">
        <v>237.380528703045</v>
      </c>
      <c r="AN17" s="0" t="n">
        <v>74.6279485746782</v>
      </c>
      <c r="AO17" s="0" t="n">
        <v>232.095427597495</v>
      </c>
      <c r="AP17" s="0" t="n">
        <v>75.7821240419362</v>
      </c>
      <c r="AQ17" s="0" t="n">
        <v>5.48163011369621</v>
      </c>
      <c r="AR17" s="0" t="n">
        <v>138.746881784766</v>
      </c>
      <c r="AS17" s="0" t="n">
        <v>5.52770234099892</v>
      </c>
      <c r="AT17" s="0" t="n">
        <v>148.131229086182</v>
      </c>
      <c r="AU17" s="0" t="n">
        <v>5.48087962962963</v>
      </c>
      <c r="AV17" s="0" t="n">
        <v>0.05037037037037</v>
      </c>
      <c r="AW17" s="0" t="n">
        <v>138.172452707558</v>
      </c>
      <c r="AX17" s="0" t="n">
        <v>0.0255344114550165</v>
      </c>
      <c r="AY17" s="0" t="n">
        <v>-0.767014527072209</v>
      </c>
      <c r="AZ17" s="0" t="n">
        <v>2.13469341735651</v>
      </c>
      <c r="BA17" s="0" t="n">
        <v>414.549255371093</v>
      </c>
      <c r="BB17" s="0" t="n">
        <v>5.50407667457401</v>
      </c>
      <c r="BC17" s="0" t="n">
        <v>0.000652006168354077</v>
      </c>
      <c r="BD17" s="0" t="n">
        <v>-1.27697132799526E-005</v>
      </c>
      <c r="BE17" s="0" t="n">
        <v>2.18282001176692E-006</v>
      </c>
      <c r="BF17" s="0" t="n">
        <v>1.10156249999998</v>
      </c>
      <c r="BG17" s="0" t="n">
        <v>74418.2314468086</v>
      </c>
      <c r="BH17" s="0" t="n">
        <v>66578.110122681</v>
      </c>
      <c r="BI17" s="0" t="n">
        <v>66161.9623783025</v>
      </c>
      <c r="BJ17" s="0" t="n">
        <v>46464.0696821411</v>
      </c>
      <c r="BK17" s="0" t="n">
        <v>28.8885850771736</v>
      </c>
      <c r="BL17" s="0" t="n">
        <v>27.8029805089271</v>
      </c>
      <c r="BM17" s="0" t="n">
        <v>28.5144012068611</v>
      </c>
      <c r="BN17" s="0" t="n">
        <v>28.6357390843371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24.3577203435949</v>
      </c>
      <c r="BT17" s="0" t="n">
        <v>2.68490587317441</v>
      </c>
      <c r="BU17" s="0" t="n">
        <v>-1</v>
      </c>
      <c r="BV17" s="0" t="n">
        <v>-1</v>
      </c>
      <c r="BW17" s="0" t="n">
        <v>-1</v>
      </c>
      <c r="BX17" s="0" t="n">
        <v>5.50458333333333</v>
      </c>
      <c r="BY17" s="0" t="n">
        <v>5.46310185185185</v>
      </c>
      <c r="BZ17" s="0" t="n">
        <v>0.09037037037037</v>
      </c>
      <c r="CA17" s="0" t="n">
        <v>1.08928571428569</v>
      </c>
      <c r="CB17" s="0" t="n">
        <v>1.17857142857137</v>
      </c>
      <c r="CC17" s="0" t="n">
        <v>63706.2367089813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5</v>
      </c>
      <c r="D18" s="0" t="n">
        <v>4</v>
      </c>
      <c r="E18" s="0" t="n">
        <v>14</v>
      </c>
      <c r="F18" s="0" t="n">
        <v>6</v>
      </c>
      <c r="G18" s="0" t="n">
        <v>4</v>
      </c>
      <c r="H18" s="0" t="n">
        <v>0</v>
      </c>
      <c r="I18" s="0" t="n">
        <v>0</v>
      </c>
      <c r="J18" s="0" t="n">
        <v>0</v>
      </c>
      <c r="K18" s="0" t="n">
        <v>5.50558042526245</v>
      </c>
      <c r="L18" s="0" t="n">
        <v>0</v>
      </c>
      <c r="M18" s="0" t="s">
        <v>315</v>
      </c>
      <c r="N18" s="0" t="n">
        <v>158.834320068359</v>
      </c>
      <c r="O18" s="0" t="n">
        <v>48.3299942016602</v>
      </c>
      <c r="P18" s="0" t="n">
        <v>0.0523419678211212</v>
      </c>
      <c r="Q18" s="0" t="n">
        <v>1.07902240753174</v>
      </c>
      <c r="R18" s="0" t="n">
        <v>0</v>
      </c>
      <c r="T18" s="0" t="n">
        <v>-1</v>
      </c>
      <c r="U18" s="0" t="n">
        <v>-1</v>
      </c>
      <c r="V18" s="0" t="n">
        <v>4</v>
      </c>
      <c r="W18" s="0" t="n">
        <v>-1</v>
      </c>
      <c r="X18" s="0" t="n">
        <v>806</v>
      </c>
      <c r="Y18" s="0" t="n">
        <v>851</v>
      </c>
      <c r="Z18" s="0" t="n">
        <v>5.37125015258789</v>
      </c>
      <c r="AA18" s="0" t="n">
        <v>5.59630393981934</v>
      </c>
      <c r="AB18" s="0" t="n">
        <v>0.00666666666666667</v>
      </c>
      <c r="AC18" s="0" t="n">
        <v>56</v>
      </c>
      <c r="AD18" s="0" t="n">
        <v>-1</v>
      </c>
      <c r="AE18" s="0" t="n">
        <v>5.41421296296296</v>
      </c>
      <c r="AF18" s="0" t="n">
        <v>0.149629629629629</v>
      </c>
      <c r="AG18" s="0" t="n">
        <v>44.1101077573063</v>
      </c>
      <c r="AH18" s="0" t="n">
        <v>5.4549537037037</v>
      </c>
      <c r="AI18" s="0" t="n">
        <v>0.107407407407408</v>
      </c>
      <c r="AJ18" s="0" t="n">
        <v>44.3920041043804</v>
      </c>
      <c r="AK18" s="0" t="n">
        <v>5.46603294753566</v>
      </c>
      <c r="AL18" s="0" t="n">
        <v>0.0807874738342038</v>
      </c>
      <c r="AM18" s="0" t="n">
        <v>102.492498855696</v>
      </c>
      <c r="AN18" s="0" t="n">
        <v>41.7134613967082</v>
      </c>
      <c r="AO18" s="0" t="n">
        <v>100.525749711617</v>
      </c>
      <c r="AP18" s="0" t="n">
        <v>42.4037683241886</v>
      </c>
      <c r="AQ18" s="0" t="n">
        <v>5.48171683121408</v>
      </c>
      <c r="AR18" s="0" t="n">
        <v>65.8174348581379</v>
      </c>
      <c r="AS18" s="0" t="n">
        <v>5.52756421455555</v>
      </c>
      <c r="AT18" s="0" t="n">
        <v>69.5426868424847</v>
      </c>
      <c r="AU18" s="0" t="n">
        <v>5.48087962962963</v>
      </c>
      <c r="AV18" s="0" t="n">
        <v>0.05037037037037</v>
      </c>
      <c r="AW18" s="0" t="n">
        <v>65.534230134936</v>
      </c>
      <c r="AX18" s="0" t="n">
        <v>0.0279352149950128</v>
      </c>
      <c r="AY18" s="0" t="n">
        <v>-0.92483086864841</v>
      </c>
      <c r="AZ18" s="0" t="n">
        <v>1.80585072822501</v>
      </c>
      <c r="BA18" s="0" t="n">
        <v>158.939838409424</v>
      </c>
      <c r="BB18" s="0" t="n">
        <v>5.50201344282963</v>
      </c>
      <c r="BC18" s="0" t="n">
        <v>0.000780376236817586</v>
      </c>
      <c r="BD18" s="0" t="n">
        <v>-2.01612925463252E-005</v>
      </c>
      <c r="BE18" s="0" t="n">
        <v>2.92670095859487E-006</v>
      </c>
      <c r="BF18" s="0" t="n">
        <v>1.08208955223879</v>
      </c>
      <c r="BG18" s="0" t="n">
        <v>74281.5278373974</v>
      </c>
      <c r="BH18" s="0" t="n">
        <v>33834.028318398</v>
      </c>
      <c r="BI18" s="0" t="n">
        <v>66161.9623783025</v>
      </c>
      <c r="BJ18" s="0" t="n">
        <v>38791.7398004446</v>
      </c>
      <c r="BK18" s="0" t="n">
        <v>29.1071093065712</v>
      </c>
      <c r="BL18" s="0" t="n">
        <v>25.0884829002486</v>
      </c>
      <c r="BM18" s="0" t="n">
        <v>28.7853446452558</v>
      </c>
      <c r="BN18" s="0" t="n">
        <v>28.9078354735335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24.8041214204038</v>
      </c>
      <c r="BT18" s="0" t="n">
        <v>2.68508351148947</v>
      </c>
      <c r="BU18" s="0" t="n">
        <v>-1</v>
      </c>
      <c r="BV18" s="0" t="n">
        <v>-1</v>
      </c>
      <c r="BW18" s="0" t="n">
        <v>-1</v>
      </c>
      <c r="BX18" s="0" t="n">
        <v>5.50458333333333</v>
      </c>
      <c r="BY18" s="0" t="n">
        <v>5.46236111111111</v>
      </c>
      <c r="BZ18" s="0" t="n">
        <v>0.0911111111111111</v>
      </c>
      <c r="CA18" s="0" t="n">
        <v>1.07894736842104</v>
      </c>
      <c r="CB18" s="0" t="n">
        <v>1.15789473684209</v>
      </c>
      <c r="CC18" s="0" t="n">
        <v>63212.7629687307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6</v>
      </c>
      <c r="D19" s="0" t="n">
        <v>1</v>
      </c>
      <c r="E19" s="0" t="n">
        <v>19</v>
      </c>
      <c r="F19" s="0" t="n">
        <v>7</v>
      </c>
      <c r="G19" s="0" t="n">
        <v>3</v>
      </c>
      <c r="H19" s="0" t="n">
        <v>0</v>
      </c>
      <c r="I19" s="0" t="n">
        <v>0</v>
      </c>
      <c r="J19" s="0" t="n">
        <v>0</v>
      </c>
      <c r="K19" s="0" t="n">
        <v>6.27986240386963</v>
      </c>
      <c r="L19" s="0" t="n">
        <v>0</v>
      </c>
      <c r="M19" s="0" t="s">
        <v>315</v>
      </c>
      <c r="N19" s="0" t="n">
        <v>1653.609375</v>
      </c>
      <c r="O19" s="0" t="n">
        <v>492.907409667969</v>
      </c>
      <c r="P19" s="0" t="n">
        <v>0.0531394183635712</v>
      </c>
      <c r="Q19" s="0" t="n">
        <v>0.848861396312714</v>
      </c>
      <c r="R19" s="0" t="n">
        <v>0</v>
      </c>
      <c r="T19" s="0" t="n">
        <v>-1</v>
      </c>
      <c r="U19" s="0" t="n">
        <v>-1</v>
      </c>
      <c r="V19" s="0" t="n">
        <v>1</v>
      </c>
      <c r="W19" s="0" t="n">
        <v>-1</v>
      </c>
      <c r="X19" s="0" t="n">
        <v>932</v>
      </c>
      <c r="Y19" s="0" t="n">
        <v>984</v>
      </c>
      <c r="Z19" s="0" t="n">
        <v>6.20868587493897</v>
      </c>
      <c r="AA19" s="0" t="n">
        <v>6.55124998092651</v>
      </c>
      <c r="AB19" s="0" t="n">
        <v>0.00666666666666667</v>
      </c>
      <c r="AC19" s="0" t="n">
        <v>63</v>
      </c>
      <c r="AD19" s="0" t="n">
        <v>-1</v>
      </c>
      <c r="AE19" s="0" t="n">
        <v>6.23041666666667</v>
      </c>
      <c r="AF19" s="0" t="n">
        <v>0.111666666666667</v>
      </c>
      <c r="AG19" s="0" t="n">
        <v>61.6521698620633</v>
      </c>
      <c r="AH19" s="0" t="n">
        <v>6.23125</v>
      </c>
      <c r="AI19" s="0" t="n">
        <v>0.109166666666667</v>
      </c>
      <c r="AJ19" s="0" t="n">
        <v>64.528102913304</v>
      </c>
      <c r="AK19" s="0" t="n">
        <v>6.23742473638161</v>
      </c>
      <c r="AL19" s="0" t="n">
        <v>0.0899469185991828</v>
      </c>
      <c r="AM19" s="0" t="n">
        <v>650.857315536923</v>
      </c>
      <c r="AN19" s="0" t="n">
        <v>41.1116158561345</v>
      </c>
      <c r="AO19" s="0" t="n">
        <v>624.05870737294</v>
      </c>
      <c r="AP19" s="0" t="n">
        <v>39.8907139146468</v>
      </c>
      <c r="AQ19" s="0" t="n">
        <v>6.25512222965408</v>
      </c>
      <c r="AR19" s="0" t="n">
        <v>295.389738494865</v>
      </c>
      <c r="AS19" s="0" t="n">
        <v>6.30167347992469</v>
      </c>
      <c r="AT19" s="0" t="n">
        <v>355.872359740562</v>
      </c>
      <c r="AU19" s="0" t="n">
        <v>6.25375</v>
      </c>
      <c r="AV19" s="0" t="n">
        <v>0.0550000000000006</v>
      </c>
      <c r="AW19" s="0" t="n">
        <v>280.223081756354</v>
      </c>
      <c r="AX19" s="0" t="n">
        <v>0.0230361294631567</v>
      </c>
      <c r="AY19" s="0" t="n">
        <v>0.6710957560124</v>
      </c>
      <c r="AZ19" s="0" t="n">
        <v>2.43148499158996</v>
      </c>
      <c r="BA19" s="0" t="n">
        <v>1653.44976537368</v>
      </c>
      <c r="BB19" s="0" t="n">
        <v>6.28066610345065</v>
      </c>
      <c r="BC19" s="0" t="n">
        <v>0.000530663260643318</v>
      </c>
      <c r="BD19" s="0" t="n">
        <v>8.20376146427047E-006</v>
      </c>
      <c r="BE19" s="0" t="n">
        <v>1.52952516317108E-006</v>
      </c>
      <c r="BF19" s="0" t="n">
        <v>1.16964285714283</v>
      </c>
      <c r="BG19" s="0" t="n">
        <v>77943.2473800097</v>
      </c>
      <c r="BH19" s="0" t="n">
        <v>79017.6295527949</v>
      </c>
      <c r="BI19" s="0" t="n">
        <v>72179.7675080333</v>
      </c>
      <c r="BJ19" s="0" t="n">
        <v>74334.8364746659</v>
      </c>
      <c r="BK19" s="0" t="n">
        <v>9.02040515750412</v>
      </c>
      <c r="BL19" s="0" t="n">
        <v>8.93542583172134</v>
      </c>
      <c r="BM19" s="0" t="n">
        <v>8.53053934872145</v>
      </c>
      <c r="BN19" s="0" t="n">
        <v>8.56683951616282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6.6019659485417</v>
      </c>
      <c r="BT19" s="0" t="n">
        <v>1.14066104129438</v>
      </c>
      <c r="BU19" s="0" t="n">
        <v>-1</v>
      </c>
      <c r="BV19" s="0" t="n">
        <v>-1</v>
      </c>
      <c r="BW19" s="0" t="n">
        <v>-1</v>
      </c>
      <c r="BX19" s="0" t="n">
        <v>6.27791666666667</v>
      </c>
      <c r="BY19" s="0" t="n">
        <v>6.23541666666667</v>
      </c>
      <c r="BZ19" s="0" t="n">
        <v>0.0974999999999993</v>
      </c>
      <c r="CA19" s="0" t="n">
        <v>1.14705882352939</v>
      </c>
      <c r="CB19" s="0" t="n">
        <v>1.29411764705878</v>
      </c>
      <c r="CC19" s="0" t="n">
        <v>67954.891950334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7</v>
      </c>
      <c r="D20" s="0" t="n">
        <v>2</v>
      </c>
      <c r="E20" s="0" t="n">
        <v>20</v>
      </c>
      <c r="F20" s="0" t="n">
        <v>7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6.27990102767944</v>
      </c>
      <c r="L20" s="0" t="n">
        <v>0</v>
      </c>
      <c r="M20" s="0" t="s">
        <v>315</v>
      </c>
      <c r="N20" s="0" t="n">
        <v>1056.86462402344</v>
      </c>
      <c r="O20" s="0" t="n">
        <v>316.039642333984</v>
      </c>
      <c r="P20" s="0" t="n">
        <v>0.0530143678188324</v>
      </c>
      <c r="Q20" s="0" t="n">
        <v>0.854895710945129</v>
      </c>
      <c r="R20" s="0" t="n">
        <v>0</v>
      </c>
      <c r="T20" s="0" t="n">
        <v>-1</v>
      </c>
      <c r="U20" s="0" t="n">
        <v>-1</v>
      </c>
      <c r="V20" s="0" t="n">
        <v>2</v>
      </c>
      <c r="W20" s="0" t="n">
        <v>-1</v>
      </c>
      <c r="X20" s="0" t="n">
        <v>926</v>
      </c>
      <c r="Y20" s="0" t="n">
        <v>967</v>
      </c>
      <c r="Z20" s="0" t="n">
        <v>6.19124984741211</v>
      </c>
      <c r="AA20" s="0" t="n">
        <v>6.39440774917603</v>
      </c>
      <c r="AB20" s="0" t="n">
        <v>0.00666666666666667</v>
      </c>
      <c r="AC20" s="0" t="n">
        <v>52</v>
      </c>
      <c r="AD20" s="0" t="n">
        <v>-1</v>
      </c>
      <c r="AE20" s="0" t="n">
        <v>6.23058333333333</v>
      </c>
      <c r="AF20" s="0" t="n">
        <v>0.112</v>
      </c>
      <c r="AG20" s="0" t="n">
        <v>112.862846817616</v>
      </c>
      <c r="AH20" s="0" t="n">
        <v>6.23125</v>
      </c>
      <c r="AI20" s="0" t="n">
        <v>0.11</v>
      </c>
      <c r="AJ20" s="0" t="n">
        <v>114.706630426271</v>
      </c>
      <c r="AK20" s="0" t="n">
        <v>6.23750485035485</v>
      </c>
      <c r="AL20" s="0" t="n">
        <v>0.0896927775854328</v>
      </c>
      <c r="AM20" s="0" t="n">
        <v>491.257372753636</v>
      </c>
      <c r="AN20" s="0" t="n">
        <v>99.049213927472</v>
      </c>
      <c r="AO20" s="0" t="n">
        <v>473.299059227895</v>
      </c>
      <c r="AP20" s="0" t="n">
        <v>99.6985358029633</v>
      </c>
      <c r="AQ20" s="0" t="n">
        <v>6.25474956353509</v>
      </c>
      <c r="AR20" s="0" t="n">
        <v>258.58051209437</v>
      </c>
      <c r="AS20" s="0" t="n">
        <v>6.30121458281807</v>
      </c>
      <c r="AT20" s="0" t="n">
        <v>304.941179128233</v>
      </c>
      <c r="AU20" s="0" t="n">
        <v>6.25325</v>
      </c>
      <c r="AV20" s="0" t="n">
        <v>0.0553333333333335</v>
      </c>
      <c r="AW20" s="0" t="n">
        <v>252.990401075387</v>
      </c>
      <c r="AX20" s="0" t="n">
        <v>0.0222988453433667</v>
      </c>
      <c r="AY20" s="0" t="n">
        <v>0.337740125096994</v>
      </c>
      <c r="AZ20" s="0" t="n">
        <v>0.129752793036339</v>
      </c>
      <c r="BA20" s="0" t="n">
        <v>1056.73217773438</v>
      </c>
      <c r="BB20" s="0" t="n">
        <v>6.28297292879048</v>
      </c>
      <c r="BC20" s="0" t="n">
        <v>0.000497238503647387</v>
      </c>
      <c r="BD20" s="0" t="n">
        <v>3.74480998564905E-006</v>
      </c>
      <c r="BE20" s="0" t="n">
        <v>7.73819264399757E-007</v>
      </c>
      <c r="BF20" s="0" t="n">
        <v>1.1785714285714</v>
      </c>
      <c r="BG20" s="0" t="n">
        <v>78385.5714969498</v>
      </c>
      <c r="BH20" s="0" t="n">
        <v>78547.986434971</v>
      </c>
      <c r="BI20" s="0" t="n">
        <v>71312.7511397243</v>
      </c>
      <c r="BJ20" s="0" t="n">
        <v>79389.9678611937</v>
      </c>
      <c r="BK20" s="0" t="n">
        <v>9.07885877933005</v>
      </c>
      <c r="BL20" s="0" t="n">
        <v>8.73568940927639</v>
      </c>
      <c r="BM20" s="0" t="n">
        <v>8.60860257526339</v>
      </c>
      <c r="BN20" s="0" t="n">
        <v>8.64523492664748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7.95489498439513</v>
      </c>
      <c r="BT20" s="0" t="n">
        <v>1.14066657491612</v>
      </c>
      <c r="BU20" s="0" t="n">
        <v>-1</v>
      </c>
      <c r="BV20" s="0" t="n">
        <v>-1</v>
      </c>
      <c r="BW20" s="0" t="n">
        <v>-1</v>
      </c>
      <c r="BX20" s="0" t="n">
        <v>6.27791666666667</v>
      </c>
      <c r="BY20" s="0" t="n">
        <v>6.23591666666667</v>
      </c>
      <c r="BZ20" s="0" t="n">
        <v>0.0973333333333333</v>
      </c>
      <c r="CA20" s="0" t="n">
        <v>1.15873015873014</v>
      </c>
      <c r="CB20" s="0" t="n">
        <v>1.31746031746028</v>
      </c>
      <c r="CC20" s="0" t="n">
        <v>67567.8678598243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0</v>
      </c>
      <c r="D21" s="0" t="n">
        <v>8</v>
      </c>
      <c r="E21" s="0" t="n">
        <v>21</v>
      </c>
      <c r="F21" s="0" t="n">
        <v>7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6.27995491027832</v>
      </c>
      <c r="L21" s="0" t="n">
        <v>0</v>
      </c>
      <c r="M21" s="0" t="s">
        <v>315</v>
      </c>
      <c r="N21" s="0" t="n">
        <v>101.006530761719</v>
      </c>
      <c r="O21" s="0" t="n">
        <v>30.2312126159668</v>
      </c>
      <c r="P21" s="0" t="n">
        <v>0.0529798977077007</v>
      </c>
      <c r="Q21" s="0" t="n">
        <v>0.856434643268585</v>
      </c>
      <c r="R21" s="0" t="n">
        <v>0</v>
      </c>
      <c r="T21" s="0" t="n">
        <v>-1</v>
      </c>
      <c r="U21" s="0" t="n">
        <v>-1</v>
      </c>
      <c r="V21" s="0" t="n">
        <v>8</v>
      </c>
      <c r="W21" s="0" t="n">
        <v>-1</v>
      </c>
      <c r="X21" s="0" t="n">
        <v>926</v>
      </c>
      <c r="Y21" s="0" t="n">
        <v>967</v>
      </c>
      <c r="Z21" s="0" t="n">
        <v>6.18458318710327</v>
      </c>
      <c r="AA21" s="0" t="n">
        <v>6.39423227310181</v>
      </c>
      <c r="AB21" s="0" t="n">
        <v>0.00666666666666667</v>
      </c>
      <c r="AC21" s="0" t="n">
        <v>52</v>
      </c>
      <c r="AD21" s="0" t="n">
        <v>-1</v>
      </c>
      <c r="AE21" s="0" t="n">
        <v>6.23058333333333</v>
      </c>
      <c r="AF21" s="0" t="n">
        <v>0.111333333333334</v>
      </c>
      <c r="AG21" s="0" t="n">
        <v>5.10738691058466</v>
      </c>
      <c r="AH21" s="0" t="n">
        <v>6.23125</v>
      </c>
      <c r="AI21" s="0" t="n">
        <v>0.109333333333334</v>
      </c>
      <c r="AJ21" s="0" t="n">
        <v>5.28371308958943</v>
      </c>
      <c r="AK21" s="0" t="n">
        <v>6.23756135676935</v>
      </c>
      <c r="AL21" s="0" t="n">
        <v>0.0896725516809376</v>
      </c>
      <c r="AM21" s="0" t="n">
        <v>41.2863276256949</v>
      </c>
      <c r="AN21" s="0" t="n">
        <v>3.81098282642961</v>
      </c>
      <c r="AO21" s="0" t="n">
        <v>39.5984575951634</v>
      </c>
      <c r="AP21" s="0" t="n">
        <v>3.81841651547438</v>
      </c>
      <c r="AQ21" s="0" t="n">
        <v>6.25475195809399</v>
      </c>
      <c r="AR21" s="0" t="n">
        <v>19.0072487353818</v>
      </c>
      <c r="AS21" s="0" t="n">
        <v>6.3012127394822</v>
      </c>
      <c r="AT21" s="0" t="n">
        <v>23.5108493211201</v>
      </c>
      <c r="AU21" s="0" t="n">
        <v>6.25391666666667</v>
      </c>
      <c r="AV21" s="0" t="n">
        <v>0.0546666666666669</v>
      </c>
      <c r="AW21" s="0" t="n">
        <v>18.5081765149473</v>
      </c>
      <c r="AX21" s="0" t="n">
        <v>0.022243302649576</v>
      </c>
      <c r="AY21" s="0" t="n">
        <v>0.326336616765787</v>
      </c>
      <c r="AZ21" s="0" t="n">
        <v>0.105372428443733</v>
      </c>
      <c r="BA21" s="0" t="n">
        <v>101.006317138672</v>
      </c>
      <c r="BB21" s="0" t="n">
        <v>6.28298481561276</v>
      </c>
      <c r="BC21" s="0" t="n">
        <v>0.000494764512760633</v>
      </c>
      <c r="BD21" s="0" t="n">
        <v>3.59139868977201E-006</v>
      </c>
      <c r="BE21" s="0" t="n">
        <v>7.60170088660915E-007</v>
      </c>
      <c r="BF21" s="0" t="n">
        <v>1.17142857142855</v>
      </c>
      <c r="BG21" s="0" t="n">
        <v>78420.9356714072</v>
      </c>
      <c r="BH21" s="0" t="n">
        <v>79491.497333738</v>
      </c>
      <c r="BI21" s="0" t="n">
        <v>73062.6922369957</v>
      </c>
      <c r="BJ21" s="0" t="n">
        <v>79787.2466094168</v>
      </c>
      <c r="BK21" s="0" t="n">
        <v>-1</v>
      </c>
      <c r="BL21" s="0" t="n">
        <v>-1</v>
      </c>
      <c r="BM21" s="0" t="n">
        <v>-1</v>
      </c>
      <c r="BN21" s="0" t="n">
        <v>-1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-1</v>
      </c>
      <c r="BT21" s="0" t="n">
        <v>-1</v>
      </c>
      <c r="BU21" s="0" t="n">
        <v>-1</v>
      </c>
      <c r="BV21" s="0" t="n">
        <v>-1</v>
      </c>
      <c r="BW21" s="0" t="n">
        <v>-1</v>
      </c>
      <c r="BX21" s="0" t="n">
        <v>6.27791666666667</v>
      </c>
      <c r="BY21" s="0" t="n">
        <v>6.23591666666667</v>
      </c>
      <c r="BZ21" s="0" t="n">
        <v>0.0973333333333333</v>
      </c>
      <c r="CA21" s="0" t="n">
        <v>1.15873015873014</v>
      </c>
      <c r="CB21" s="0" t="n">
        <v>1.31746031746028</v>
      </c>
      <c r="CC21" s="0" t="n">
        <v>67567.8678598243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5</v>
      </c>
      <c r="D22" s="0" t="n">
        <v>5</v>
      </c>
      <c r="E22" s="0" t="n">
        <v>22</v>
      </c>
      <c r="F22" s="0" t="n">
        <v>7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6.27996349334717</v>
      </c>
      <c r="L22" s="0" t="n">
        <v>0</v>
      </c>
      <c r="M22" s="0" t="s">
        <v>315</v>
      </c>
      <c r="N22" s="0" t="n">
        <v>325.524627685547</v>
      </c>
      <c r="O22" s="0" t="n">
        <v>97.504280090332</v>
      </c>
      <c r="P22" s="0" t="n">
        <v>0.0529499538242817</v>
      </c>
      <c r="Q22" s="0" t="n">
        <v>0.857144951820374</v>
      </c>
      <c r="R22" s="0" t="n">
        <v>0</v>
      </c>
      <c r="T22" s="0" t="n">
        <v>-1</v>
      </c>
      <c r="U22" s="0" t="n">
        <v>-1</v>
      </c>
      <c r="V22" s="0" t="n">
        <v>5</v>
      </c>
      <c r="W22" s="0" t="n">
        <v>-1</v>
      </c>
      <c r="X22" s="0" t="n">
        <v>926</v>
      </c>
      <c r="Y22" s="0" t="n">
        <v>967</v>
      </c>
      <c r="Z22" s="0" t="n">
        <v>6.19124984741211</v>
      </c>
      <c r="AA22" s="0" t="n">
        <v>6.39260816574097</v>
      </c>
      <c r="AB22" s="0" t="n">
        <v>0.00666666666666667</v>
      </c>
      <c r="AC22" s="0" t="n">
        <v>52</v>
      </c>
      <c r="AD22" s="0" t="n">
        <v>-1</v>
      </c>
      <c r="AE22" s="0" t="n">
        <v>6.23058333333333</v>
      </c>
      <c r="AF22" s="0" t="n">
        <v>0.112</v>
      </c>
      <c r="AG22" s="0" t="n">
        <v>22.6146653305467</v>
      </c>
      <c r="AH22" s="0" t="n">
        <v>6.23125</v>
      </c>
      <c r="AI22" s="0" t="n">
        <v>0.11</v>
      </c>
      <c r="AJ22" s="0" t="n">
        <v>23.183354412532</v>
      </c>
      <c r="AK22" s="0" t="n">
        <v>6.23758486923254</v>
      </c>
      <c r="AL22" s="0" t="n">
        <v>0.089579727605364</v>
      </c>
      <c r="AM22" s="0" t="n">
        <v>139.351348746939</v>
      </c>
      <c r="AN22" s="0" t="n">
        <v>18.3150299762056</v>
      </c>
      <c r="AO22" s="0" t="n">
        <v>133.847760423736</v>
      </c>
      <c r="AP22" s="0" t="n">
        <v>18.6021024145175</v>
      </c>
      <c r="AQ22" s="0" t="n">
        <v>6.25475238665922</v>
      </c>
      <c r="AR22" s="0" t="n">
        <v>67.3466622004526</v>
      </c>
      <c r="AS22" s="0" t="n">
        <v>6.30121357694685</v>
      </c>
      <c r="AT22" s="0" t="n">
        <v>81.9638067429351</v>
      </c>
      <c r="AU22" s="0" t="n">
        <v>6.25391666666667</v>
      </c>
      <c r="AV22" s="0" t="n">
        <v>0.0546666666666669</v>
      </c>
      <c r="AW22" s="0" t="n">
        <v>65.8350355614304</v>
      </c>
      <c r="AX22" s="0" t="n">
        <v>0.0222375979371161</v>
      </c>
      <c r="AY22" s="0" t="n">
        <v>0.331303624983019</v>
      </c>
      <c r="AZ22" s="0" t="n">
        <v>0.117977837711251</v>
      </c>
      <c r="BA22" s="0" t="n">
        <v>325.507736206055</v>
      </c>
      <c r="BB22" s="0" t="n">
        <v>6.28298139364229</v>
      </c>
      <c r="BC22" s="0" t="n">
        <v>0.000494510762012831</v>
      </c>
      <c r="BD22" s="0" t="n">
        <v>3.64325700931856E-006</v>
      </c>
      <c r="BE22" s="0" t="n">
        <v>7.62473087115724E-007</v>
      </c>
      <c r="BF22" s="0" t="n">
        <v>1.1785714285714</v>
      </c>
      <c r="BG22" s="0" t="n">
        <v>78583.5421572526</v>
      </c>
      <c r="BH22" s="0" t="n">
        <v>78547.986434971</v>
      </c>
      <c r="BI22" s="0" t="n">
        <v>73062.6922369957</v>
      </c>
      <c r="BJ22" s="0" t="n">
        <v>79828.1012776642</v>
      </c>
      <c r="BK22" s="0" t="n">
        <v>34.4833441882421</v>
      </c>
      <c r="BL22" s="0" t="n">
        <v>34.9360638778115</v>
      </c>
      <c r="BM22" s="0" t="n">
        <v>34.5123023622566</v>
      </c>
      <c r="BN22" s="0" t="n">
        <v>34.6591632233725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33.133180900853</v>
      </c>
      <c r="BT22" s="0" t="n">
        <v>3.06284298451676</v>
      </c>
      <c r="BU22" s="0" t="n">
        <v>-1</v>
      </c>
      <c r="BV22" s="0" t="n">
        <v>-1</v>
      </c>
      <c r="BW22" s="0" t="n">
        <v>-1</v>
      </c>
      <c r="BX22" s="0" t="n">
        <v>6.27791666666667</v>
      </c>
      <c r="BY22" s="0" t="n">
        <v>6.23591666666667</v>
      </c>
      <c r="BZ22" s="0" t="n">
        <v>0.0973333333333333</v>
      </c>
      <c r="CA22" s="0" t="n">
        <v>1.15873015873014</v>
      </c>
      <c r="CB22" s="0" t="n">
        <v>1.31746031746028</v>
      </c>
      <c r="CC22" s="0" t="n">
        <v>67567.8678598243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</v>
      </c>
      <c r="D23" s="0" t="n">
        <v>3</v>
      </c>
      <c r="E23" s="0" t="n">
        <v>23</v>
      </c>
      <c r="F23" s="0" t="n">
        <v>7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6.27996492385864</v>
      </c>
      <c r="L23" s="0" t="n">
        <v>0</v>
      </c>
      <c r="M23" s="0" t="s">
        <v>315</v>
      </c>
      <c r="N23" s="0" t="n">
        <v>515.412841796875</v>
      </c>
      <c r="O23" s="0" t="n">
        <v>154.323883056641</v>
      </c>
      <c r="P23" s="0" t="n">
        <v>0.0529644787311554</v>
      </c>
      <c r="Q23" s="0" t="n">
        <v>0.858365476131439</v>
      </c>
      <c r="R23" s="0" t="n">
        <v>0</v>
      </c>
      <c r="T23" s="0" t="n">
        <v>-1</v>
      </c>
      <c r="U23" s="0" t="n">
        <v>-1</v>
      </c>
      <c r="V23" s="0" t="n">
        <v>3</v>
      </c>
      <c r="W23" s="0" t="n">
        <v>-1</v>
      </c>
      <c r="X23" s="0" t="n">
        <v>926</v>
      </c>
      <c r="Y23" s="0" t="n">
        <v>967</v>
      </c>
      <c r="Z23" s="0" t="n">
        <v>6.18458318710327</v>
      </c>
      <c r="AA23" s="0" t="n">
        <v>6.38411331176758</v>
      </c>
      <c r="AB23" s="0" t="n">
        <v>0.00666666666666667</v>
      </c>
      <c r="AC23" s="0" t="n">
        <v>52</v>
      </c>
      <c r="AD23" s="0" t="n">
        <v>-1</v>
      </c>
      <c r="AE23" s="0" t="n">
        <v>6.23125</v>
      </c>
      <c r="AF23" s="0" t="n">
        <v>0.112666666666667</v>
      </c>
      <c r="AG23" s="0" t="n">
        <v>92.5227116850908</v>
      </c>
      <c r="AH23" s="0" t="n">
        <v>6.23191666666667</v>
      </c>
      <c r="AI23" s="0" t="n">
        <v>0.11</v>
      </c>
      <c r="AJ23" s="0" t="n">
        <v>93.4229300134748</v>
      </c>
      <c r="AK23" s="0" t="n">
        <v>6.23754833063397</v>
      </c>
      <c r="AL23" s="0" t="n">
        <v>0.0896327347283785</v>
      </c>
      <c r="AM23" s="0" t="n">
        <v>277.493816994825</v>
      </c>
      <c r="AN23" s="0" t="n">
        <v>85.2814294663949</v>
      </c>
      <c r="AO23" s="0" t="n">
        <v>268.422700848834</v>
      </c>
      <c r="AP23" s="0" t="n">
        <v>86.701758462601</v>
      </c>
      <c r="AQ23" s="0" t="n">
        <v>6.25475079284044</v>
      </c>
      <c r="AR23" s="0" t="n">
        <v>163.235033956986</v>
      </c>
      <c r="AS23" s="0" t="n">
        <v>6.30121418931446</v>
      </c>
      <c r="AT23" s="0" t="n">
        <v>186.640572520049</v>
      </c>
      <c r="AU23" s="0" t="n">
        <v>6.25391666666667</v>
      </c>
      <c r="AV23" s="0" t="n">
        <v>0.0546666666666669</v>
      </c>
      <c r="AW23" s="0" t="n">
        <v>160.939304642272</v>
      </c>
      <c r="AX23" s="0" t="n">
        <v>0.022224728235875</v>
      </c>
      <c r="AY23" s="0" t="n">
        <v>0.324516499230001</v>
      </c>
      <c r="AZ23" s="0" t="n">
        <v>0.0839285963930458</v>
      </c>
      <c r="BA23" s="0" t="n">
        <v>515.470886230468</v>
      </c>
      <c r="BB23" s="0" t="n">
        <v>6.28295861809508</v>
      </c>
      <c r="BC23" s="0" t="n">
        <v>0.000493938545158501</v>
      </c>
      <c r="BD23" s="0" t="n">
        <v>3.56242852550103E-006</v>
      </c>
      <c r="BE23" s="0" t="n">
        <v>7.5240236252147E-007</v>
      </c>
      <c r="BF23" s="0" t="n">
        <v>1.19565217391302</v>
      </c>
      <c r="BG23" s="0" t="n">
        <v>78490.6239660814</v>
      </c>
      <c r="BH23" s="0" t="n">
        <v>77621.1746486686</v>
      </c>
      <c r="BI23" s="0" t="n">
        <v>73062.6922369957</v>
      </c>
      <c r="BJ23" s="0" t="n">
        <v>79920.0009467329</v>
      </c>
      <c r="BK23" s="0" t="n">
        <v>9.09245128307271</v>
      </c>
      <c r="BL23" s="0" t="n">
        <v>8.82710366988255</v>
      </c>
      <c r="BM23" s="0" t="n">
        <v>8.66319842331838</v>
      </c>
      <c r="BN23" s="0" t="n">
        <v>8.70006309746016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8.15427108363113</v>
      </c>
      <c r="BT23" s="0" t="n">
        <v>1.14066415201671</v>
      </c>
      <c r="BU23" s="0" t="n">
        <v>-1</v>
      </c>
      <c r="BV23" s="0" t="n">
        <v>-1</v>
      </c>
      <c r="BW23" s="0" t="n">
        <v>-1</v>
      </c>
      <c r="BX23" s="0" t="n">
        <v>6.27791666666667</v>
      </c>
      <c r="BY23" s="0" t="n">
        <v>6.23591666666667</v>
      </c>
      <c r="BZ23" s="0" t="n">
        <v>0.0979999999999999</v>
      </c>
      <c r="CA23" s="0" t="n">
        <v>1.16666666666665</v>
      </c>
      <c r="CB23" s="0" t="n">
        <v>1.33333333333329</v>
      </c>
      <c r="CC23" s="0" t="n">
        <v>66242.1697003782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3</v>
      </c>
      <c r="D24" s="0" t="n">
        <v>6</v>
      </c>
      <c r="E24" s="0" t="n">
        <v>24</v>
      </c>
      <c r="F24" s="0" t="n">
        <v>7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6.27997732162476</v>
      </c>
      <c r="L24" s="0" t="n">
        <v>0</v>
      </c>
      <c r="M24" s="0" t="s">
        <v>315</v>
      </c>
      <c r="N24" s="0" t="n">
        <v>425.770965576172</v>
      </c>
      <c r="O24" s="0" t="n">
        <v>127.09171295166</v>
      </c>
      <c r="P24" s="0" t="n">
        <v>0.0530845932662487</v>
      </c>
      <c r="Q24" s="0" t="n">
        <v>0.851140260696411</v>
      </c>
      <c r="R24" s="0" t="n">
        <v>0</v>
      </c>
      <c r="T24" s="0" t="n">
        <v>-1</v>
      </c>
      <c r="U24" s="0" t="n">
        <v>-1</v>
      </c>
      <c r="V24" s="0" t="n">
        <v>6</v>
      </c>
      <c r="W24" s="0" t="n">
        <v>-1</v>
      </c>
      <c r="X24" s="0" t="n">
        <v>926</v>
      </c>
      <c r="Y24" s="0" t="n">
        <v>984</v>
      </c>
      <c r="Z24" s="0" t="n">
        <v>6.17791652679443</v>
      </c>
      <c r="AA24" s="0" t="n">
        <v>6.54852294921875</v>
      </c>
      <c r="AB24" s="0" t="n">
        <v>0.00666666666666667</v>
      </c>
      <c r="AC24" s="0" t="n">
        <v>69</v>
      </c>
      <c r="AD24" s="0" t="n">
        <v>-1</v>
      </c>
      <c r="AE24" s="0" t="n">
        <v>6.23029761904762</v>
      </c>
      <c r="AF24" s="0" t="n">
        <v>0.112380952380952</v>
      </c>
      <c r="AG24" s="0" t="n">
        <v>14.5200478384911</v>
      </c>
      <c r="AH24" s="0" t="n">
        <v>6.23125</v>
      </c>
      <c r="AI24" s="0" t="n">
        <v>0.10952380952381</v>
      </c>
      <c r="AJ24" s="0" t="n">
        <v>15.2612336964603</v>
      </c>
      <c r="AK24" s="0" t="n">
        <v>6.23752141295358</v>
      </c>
      <c r="AL24" s="0" t="n">
        <v>0.0898504093273216</v>
      </c>
      <c r="AM24" s="0" t="n">
        <v>166.304565847171</v>
      </c>
      <c r="AN24" s="0" t="n">
        <v>9.07717969882651</v>
      </c>
      <c r="AO24" s="0" t="n">
        <v>159.447030236766</v>
      </c>
      <c r="AP24" s="0" t="n">
        <v>9.09387423962835</v>
      </c>
      <c r="AQ24" s="0" t="n">
        <v>6.25538762761428</v>
      </c>
      <c r="AR24" s="0" t="n">
        <v>75.2413090129085</v>
      </c>
      <c r="AS24" s="0" t="n">
        <v>6.30174541180053</v>
      </c>
      <c r="AT24" s="0" t="n">
        <v>90.3904727744703</v>
      </c>
      <c r="AU24" s="0" t="n">
        <v>6.25315476190476</v>
      </c>
      <c r="AV24" s="0" t="n">
        <v>0.0561904761904755</v>
      </c>
      <c r="AW24" s="0" t="n">
        <v>70.850173044149</v>
      </c>
      <c r="AX24" s="0" t="n">
        <v>0.0232255592154328</v>
      </c>
      <c r="AY24" s="0" t="n">
        <v>0.775542598602155</v>
      </c>
      <c r="AZ24" s="0" t="n">
        <v>3.22142220422693</v>
      </c>
      <c r="BA24" s="0" t="n">
        <v>425.778770446777</v>
      </c>
      <c r="BB24" s="0" t="n">
        <v>6.28334359394962</v>
      </c>
      <c r="BC24" s="0" t="n">
        <v>0.000539426600869577</v>
      </c>
      <c r="BD24" s="0" t="n">
        <v>9.71637339533451E-006</v>
      </c>
      <c r="BE24" s="0" t="n">
        <v>1.81031601354415E-006</v>
      </c>
      <c r="BF24" s="0" t="n">
        <v>1.17346938775508</v>
      </c>
      <c r="BG24" s="0" t="n">
        <v>78110.7766315597</v>
      </c>
      <c r="BH24" s="0" t="n">
        <v>78016.3603044325</v>
      </c>
      <c r="BI24" s="0" t="n">
        <v>69153.70177385</v>
      </c>
      <c r="BJ24" s="0" t="n">
        <v>73189.5806695179</v>
      </c>
      <c r="BK24" s="0" t="n">
        <v>-1</v>
      </c>
      <c r="BL24" s="0" t="n">
        <v>-1</v>
      </c>
      <c r="BM24" s="0" t="n">
        <v>-1</v>
      </c>
      <c r="BN24" s="0" t="n">
        <v>-1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-1</v>
      </c>
      <c r="BT24" s="0" t="n">
        <v>-1</v>
      </c>
      <c r="BU24" s="0" t="n">
        <v>-1</v>
      </c>
      <c r="BV24" s="0" t="n">
        <v>-1</v>
      </c>
      <c r="BW24" s="0" t="n">
        <v>-1</v>
      </c>
      <c r="BX24" s="0" t="n">
        <v>6.27791666666667</v>
      </c>
      <c r="BY24" s="0" t="n">
        <v>6.23505952380952</v>
      </c>
      <c r="BZ24" s="0" t="n">
        <v>0.0980952380952376</v>
      </c>
      <c r="CA24" s="0" t="n">
        <v>1.14444444444442</v>
      </c>
      <c r="CB24" s="0" t="n">
        <v>1.28888888888884</v>
      </c>
      <c r="CC24" s="0" t="n">
        <v>67270.9563544872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13</v>
      </c>
      <c r="D25" s="0" t="n">
        <v>7</v>
      </c>
      <c r="E25" s="0" t="n">
        <v>25</v>
      </c>
      <c r="F25" s="0" t="n">
        <v>7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6.27997827529907</v>
      </c>
      <c r="L25" s="0" t="n">
        <v>0</v>
      </c>
      <c r="M25" s="0" t="s">
        <v>315</v>
      </c>
      <c r="N25" s="0" t="n">
        <v>331.255523681641</v>
      </c>
      <c r="O25" s="0" t="n">
        <v>98.7736129760742</v>
      </c>
      <c r="P25" s="0" t="n">
        <v>0.0531263165175915</v>
      </c>
      <c r="Q25" s="0" t="n">
        <v>0.84954571723938</v>
      </c>
      <c r="R25" s="0" t="n">
        <v>0</v>
      </c>
      <c r="T25" s="0" t="n">
        <v>-1</v>
      </c>
      <c r="U25" s="0" t="n">
        <v>-1</v>
      </c>
      <c r="V25" s="0" t="n">
        <v>7</v>
      </c>
      <c r="W25" s="0" t="n">
        <v>-1</v>
      </c>
      <c r="X25" s="0" t="n">
        <v>926</v>
      </c>
      <c r="Y25" s="0" t="n">
        <v>984</v>
      </c>
      <c r="Z25" s="0" t="n">
        <v>6.1712498664856</v>
      </c>
      <c r="AA25" s="0" t="n">
        <v>6.54982137680054</v>
      </c>
      <c r="AB25" s="0" t="n">
        <v>0.00666666666666667</v>
      </c>
      <c r="AC25" s="0" t="n">
        <v>69</v>
      </c>
      <c r="AD25" s="0" t="n">
        <v>-1</v>
      </c>
      <c r="AE25" s="0" t="n">
        <v>6.23029761904762</v>
      </c>
      <c r="AF25" s="0" t="n">
        <v>0.112380952380952</v>
      </c>
      <c r="AG25" s="0" t="n">
        <v>4.81440447986692</v>
      </c>
      <c r="AH25" s="0" t="n">
        <v>6.23125</v>
      </c>
      <c r="AI25" s="0" t="n">
        <v>0.10952380952381</v>
      </c>
      <c r="AJ25" s="0" t="n">
        <v>5.39044419411932</v>
      </c>
      <c r="AK25" s="0" t="n">
        <v>6.23751639783401</v>
      </c>
      <c r="AL25" s="0" t="n">
        <v>0.0898763522183854</v>
      </c>
      <c r="AM25" s="0" t="n">
        <v>122.771700966234</v>
      </c>
      <c r="AN25" s="0" t="n">
        <v>0.595972525217803</v>
      </c>
      <c r="AO25" s="0" t="n">
        <v>117.447401049467</v>
      </c>
      <c r="AP25" s="0" t="n">
        <v>0.582937716269953</v>
      </c>
      <c r="AQ25" s="0" t="n">
        <v>6.25538752825318</v>
      </c>
      <c r="AR25" s="0" t="n">
        <v>52.016646960139</v>
      </c>
      <c r="AS25" s="0" t="n">
        <v>6.3017488442287</v>
      </c>
      <c r="AT25" s="0" t="n">
        <v>63.7885580979073</v>
      </c>
      <c r="AU25" s="0" t="n">
        <v>6.25372387371799</v>
      </c>
      <c r="AV25" s="0" t="n">
        <v>0.0550052911913861</v>
      </c>
      <c r="AW25" s="0" t="n">
        <v>48.5934227630497</v>
      </c>
      <c r="AX25" s="0" t="n">
        <v>0.0235995660583087</v>
      </c>
      <c r="AY25" s="0" t="n">
        <v>0.95018329764648</v>
      </c>
      <c r="AZ25" s="0" t="n">
        <v>4.53856850338948</v>
      </c>
      <c r="BA25" s="0" t="n">
        <v>331.257820129395</v>
      </c>
      <c r="BB25" s="0" t="n">
        <v>6.28345656477592</v>
      </c>
      <c r="BC25" s="0" t="n">
        <v>0.000556939518140476</v>
      </c>
      <c r="BD25" s="0" t="n">
        <v>1.24887635796862E-005</v>
      </c>
      <c r="BE25" s="0" t="n">
        <v>2.33832544262625E-006</v>
      </c>
      <c r="BF25" s="0" t="n">
        <v>1.17346938775508</v>
      </c>
      <c r="BG25" s="0" t="n">
        <v>78065.6896458253</v>
      </c>
      <c r="BH25" s="0" t="n">
        <v>78016.3603044325</v>
      </c>
      <c r="BI25" s="0" t="n">
        <v>72165.8816222696</v>
      </c>
      <c r="BJ25" s="0" t="n">
        <v>70890.6894113898</v>
      </c>
      <c r="BK25" s="0" t="n">
        <v>9.29487097711592</v>
      </c>
      <c r="BL25" s="0" t="n">
        <v>9.44054700238064</v>
      </c>
      <c r="BM25" s="0" t="n">
        <v>8.79384835308824</v>
      </c>
      <c r="BN25" s="0" t="n">
        <v>8.83126898437798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9.27642004892781</v>
      </c>
      <c r="BT25" s="0" t="n">
        <v>1.14068495304118</v>
      </c>
      <c r="BU25" s="0" t="n">
        <v>-1</v>
      </c>
      <c r="BV25" s="0" t="n">
        <v>-1</v>
      </c>
      <c r="BW25" s="0" t="n">
        <v>-1</v>
      </c>
      <c r="BX25" s="0" t="n">
        <v>6.27791666666667</v>
      </c>
      <c r="BY25" s="0" t="n">
        <v>6.23549486603506</v>
      </c>
      <c r="BZ25" s="0" t="n">
        <v>0.0976598958696995</v>
      </c>
      <c r="CA25" s="0" t="n">
        <v>1.15105788080268</v>
      </c>
      <c r="CB25" s="0" t="n">
        <v>1.30211576160537</v>
      </c>
      <c r="CC25" s="0" t="n">
        <v>67520.2846707323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6</v>
      </c>
      <c r="D26" s="0" t="n">
        <v>4</v>
      </c>
      <c r="E26" s="0" t="n">
        <v>18</v>
      </c>
      <c r="F26" s="0" t="n">
        <v>7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27998018264771</v>
      </c>
      <c r="L26" s="0" t="n">
        <v>0</v>
      </c>
      <c r="M26" s="0" t="s">
        <v>315</v>
      </c>
      <c r="N26" s="0" t="n">
        <v>324.838562011719</v>
      </c>
      <c r="O26" s="0" t="n">
        <v>97.3315200805664</v>
      </c>
      <c r="P26" s="0" t="n">
        <v>0.0529368557035923</v>
      </c>
      <c r="Q26" s="0" t="n">
        <v>0.859129250049591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926</v>
      </c>
      <c r="Y26" s="0" t="n">
        <v>967</v>
      </c>
      <c r="Z26" s="0" t="n">
        <v>6.19124984741211</v>
      </c>
      <c r="AA26" s="0" t="n">
        <v>6.38374996185303</v>
      </c>
      <c r="AB26" s="0" t="n">
        <v>0.00666666666666667</v>
      </c>
      <c r="AC26" s="0" t="n">
        <v>52</v>
      </c>
      <c r="AD26" s="0" t="n">
        <v>-1</v>
      </c>
      <c r="AE26" s="0" t="n">
        <v>6.23125</v>
      </c>
      <c r="AF26" s="0" t="n">
        <v>0.112666666666667</v>
      </c>
      <c r="AG26" s="0" t="n">
        <v>52.9042447031667</v>
      </c>
      <c r="AH26" s="0" t="n">
        <v>6.23191666666667</v>
      </c>
      <c r="AI26" s="0" t="n">
        <v>0.11</v>
      </c>
      <c r="AJ26" s="0" t="n">
        <v>53.4719641911794</v>
      </c>
      <c r="AK26" s="0" t="n">
        <v>6.23757511618112</v>
      </c>
      <c r="AL26" s="0" t="n">
        <v>0.089579039901019</v>
      </c>
      <c r="AM26" s="0" t="n">
        <v>169.563382734021</v>
      </c>
      <c r="AN26" s="0" t="n">
        <v>48.3294107791407</v>
      </c>
      <c r="AO26" s="0" t="n">
        <v>163.85817765818</v>
      </c>
      <c r="AP26" s="0" t="n">
        <v>49.243281986488</v>
      </c>
      <c r="AQ26" s="0" t="n">
        <v>6.2547516076838</v>
      </c>
      <c r="AR26" s="0" t="n">
        <v>97.4361440691391</v>
      </c>
      <c r="AS26" s="0" t="n">
        <v>6.30121407808843</v>
      </c>
      <c r="AT26" s="0" t="n">
        <v>112.267850758439</v>
      </c>
      <c r="AU26" s="0" t="n">
        <v>6.25391666666667</v>
      </c>
      <c r="AV26" s="0" t="n">
        <v>0.0546666666666669</v>
      </c>
      <c r="AW26" s="0" t="n">
        <v>96.0509257921335</v>
      </c>
      <c r="AX26" s="0" t="n">
        <v>0.0222037751214284</v>
      </c>
      <c r="AY26" s="0" t="n">
        <v>0.323012053113345</v>
      </c>
      <c r="AZ26" s="0" t="n">
        <v>0.0813918947461705</v>
      </c>
      <c r="BA26" s="0" t="n">
        <v>324.90005493164</v>
      </c>
      <c r="BB26" s="0" t="n">
        <v>6.28295680576002</v>
      </c>
      <c r="BC26" s="0" t="n">
        <v>0.000493007629642965</v>
      </c>
      <c r="BD26" s="0" t="n">
        <v>3.53589360596097E-006</v>
      </c>
      <c r="BE26" s="0" t="n">
        <v>7.48952399586646E-007</v>
      </c>
      <c r="BF26" s="0" t="n">
        <v>1.19565217391302</v>
      </c>
      <c r="BG26" s="0" t="n">
        <v>78584.7487442152</v>
      </c>
      <c r="BH26" s="0" t="n">
        <v>77621.1746486686</v>
      </c>
      <c r="BI26" s="0" t="n">
        <v>73062.6922369957</v>
      </c>
      <c r="BJ26" s="0" t="n">
        <v>80070.8626996996</v>
      </c>
      <c r="BK26" s="0" t="n">
        <v>9.0909855511723</v>
      </c>
      <c r="BL26" s="0" t="n">
        <v>7.38096351645082</v>
      </c>
      <c r="BM26" s="0" t="n">
        <v>8.6628463691986</v>
      </c>
      <c r="BN26" s="0" t="n">
        <v>8.69970954523774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7.78778512607407</v>
      </c>
      <c r="BT26" s="0" t="n">
        <v>1.14065724184718</v>
      </c>
      <c r="BU26" s="0" t="n">
        <v>-1</v>
      </c>
      <c r="BV26" s="0" t="n">
        <v>-1</v>
      </c>
      <c r="BW26" s="0" t="n">
        <v>-1</v>
      </c>
      <c r="BX26" s="0" t="n">
        <v>6.27791666666667</v>
      </c>
      <c r="BY26" s="0" t="n">
        <v>6.23591666666667</v>
      </c>
      <c r="BZ26" s="0" t="n">
        <v>0.0973333333333333</v>
      </c>
      <c r="CA26" s="0" t="n">
        <v>1.15873015873014</v>
      </c>
      <c r="CB26" s="0" t="n">
        <v>1.31746031746028</v>
      </c>
      <c r="CC26" s="0" t="n">
        <v>67567.8678598243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1</v>
      </c>
      <c r="D27" s="0" t="n">
        <v>1</v>
      </c>
      <c r="E27" s="0" t="n">
        <v>27</v>
      </c>
      <c r="F27" s="0" t="n">
        <v>8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68634128570557</v>
      </c>
      <c r="L27" s="0" t="n">
        <v>0</v>
      </c>
      <c r="M27" s="0" t="s">
        <v>315</v>
      </c>
      <c r="N27" s="0" t="n">
        <v>23.3194351196289</v>
      </c>
      <c r="O27" s="0" t="n">
        <v>8.35441017150879</v>
      </c>
      <c r="P27" s="0" t="n">
        <v>0.0445648469030857</v>
      </c>
      <c r="Q27" s="0" t="n">
        <v>0.81480211019516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990</v>
      </c>
      <c r="Y27" s="0" t="n">
        <v>1024</v>
      </c>
      <c r="Z27" s="0" t="n">
        <v>6.64458322525024</v>
      </c>
      <c r="AA27" s="0" t="n">
        <v>6.75124979019165</v>
      </c>
      <c r="AB27" s="0" t="n">
        <v>0.00666666666666667</v>
      </c>
      <c r="AC27" s="0" t="n">
        <v>45</v>
      </c>
      <c r="AD27" s="0" t="n">
        <v>-1</v>
      </c>
      <c r="AE27" s="0" t="n">
        <v>6.64458322525024</v>
      </c>
      <c r="AF27" s="0" t="n">
        <v>0.0800001080830892</v>
      </c>
      <c r="AG27" s="0" t="n">
        <v>36.376398962644</v>
      </c>
      <c r="AH27" s="0" t="n">
        <v>6.64458322525024</v>
      </c>
      <c r="AI27" s="0" t="n">
        <v>0.0800001080830892</v>
      </c>
      <c r="AJ27" s="0" t="n">
        <v>36.4245863522497</v>
      </c>
      <c r="AK27" s="0" t="n">
        <v>6.65154393807532</v>
      </c>
      <c r="AL27" s="0" t="n">
        <v>0.0746138567513608</v>
      </c>
      <c r="AM27" s="0" t="n">
        <v>46.250278211058</v>
      </c>
      <c r="AN27" s="0" t="n">
        <v>36.9762577857832</v>
      </c>
      <c r="AO27" s="0" t="n">
        <v>46.6692974472821</v>
      </c>
      <c r="AP27" s="0" t="n">
        <v>34.8235244714938</v>
      </c>
      <c r="AQ27" s="0" t="n">
        <v>6.66825137717613</v>
      </c>
      <c r="AR27" s="0" t="n">
        <v>41.4290434728232</v>
      </c>
      <c r="AS27" s="0" t="n">
        <v>6.7074185387087</v>
      </c>
      <c r="AT27" s="0" t="n">
        <v>40.3986233088508</v>
      </c>
      <c r="AU27" s="0" t="n">
        <v>6.66215909090909</v>
      </c>
      <c r="AV27" s="0" t="n">
        <v>0.0472727272727269</v>
      </c>
      <c r="AW27" s="0" t="n">
        <v>40.0386405726778</v>
      </c>
      <c r="AX27" s="0" t="n">
        <v>0.0175248885604405</v>
      </c>
      <c r="AY27" s="0" t="n">
        <v>0.202923183512666</v>
      </c>
      <c r="AZ27" s="0" t="n">
        <v>-0.33713552563834</v>
      </c>
      <c r="BA27" s="0" t="n">
        <v>23.3194351196291</v>
      </c>
      <c r="BB27" s="0" t="n">
        <v>6.68932662938839</v>
      </c>
      <c r="BC27" s="0" t="n">
        <v>0.000307121719055857</v>
      </c>
      <c r="BD27" s="0" t="n">
        <v>1.09218815451685E-006</v>
      </c>
      <c r="BE27" s="0" t="n">
        <v>2.51171363804568E-007</v>
      </c>
      <c r="BF27" s="0" t="n">
        <v>0.999998648965014</v>
      </c>
      <c r="BG27" s="0" t="n">
        <v>128419.119592729</v>
      </c>
      <c r="BH27" s="0" t="n">
        <v>174545.053132178</v>
      </c>
      <c r="BI27" s="0" t="n">
        <v>110773.819713248</v>
      </c>
      <c r="BJ27" s="0" t="n">
        <v>145698.229653717</v>
      </c>
      <c r="BK27" s="0" t="n">
        <v>4.94016731472084</v>
      </c>
      <c r="BL27" s="0" t="n">
        <v>5.30189546892835</v>
      </c>
      <c r="BM27" s="0" t="n">
        <v>4.66999070909287</v>
      </c>
      <c r="BN27" s="0" t="n">
        <v>4.68986300998263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5.03760193716027</v>
      </c>
      <c r="BT27" s="0" t="n">
        <v>1.06472735478813</v>
      </c>
      <c r="BU27" s="0" t="n">
        <v>-1</v>
      </c>
      <c r="BV27" s="0" t="n">
        <v>-1</v>
      </c>
      <c r="BW27" s="0" t="n">
        <v>-1</v>
      </c>
      <c r="BX27" s="0" t="n">
        <v>6.68458333333333</v>
      </c>
      <c r="BY27" s="0" t="n">
        <v>6.64458322525024</v>
      </c>
      <c r="BZ27" s="0" t="n">
        <v>0.0775758656588472</v>
      </c>
      <c r="CA27" s="0" t="n">
        <v>0.969695700542897</v>
      </c>
      <c r="CB27" s="0" t="n">
        <v>0.939391401085793</v>
      </c>
      <c r="CC27" s="0" t="n">
        <v>133773.695990274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</v>
      </c>
      <c r="D28" s="0" t="n">
        <v>2</v>
      </c>
      <c r="E28" s="0" t="n">
        <v>26</v>
      </c>
      <c r="F28" s="0" t="n">
        <v>8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68747806549072</v>
      </c>
      <c r="L28" s="0" t="n">
        <v>0</v>
      </c>
      <c r="M28" s="0" t="s">
        <v>315</v>
      </c>
      <c r="N28" s="0" t="n">
        <v>16.9033050537109</v>
      </c>
      <c r="O28" s="0" t="n">
        <v>6.00995111465454</v>
      </c>
      <c r="P28" s="0" t="n">
        <v>0.0448131151497364</v>
      </c>
      <c r="Q28" s="0" t="n">
        <v>0.940757572650909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990</v>
      </c>
      <c r="Y28" s="0" t="n">
        <v>1025</v>
      </c>
      <c r="Z28" s="0" t="n">
        <v>6.63791656494141</v>
      </c>
      <c r="AA28" s="0" t="n">
        <v>6.75124979019165</v>
      </c>
      <c r="AB28" s="0" t="n">
        <v>0.00666666666666667</v>
      </c>
      <c r="AC28" s="0" t="n">
        <v>46</v>
      </c>
      <c r="AD28" s="0" t="n">
        <v>-1</v>
      </c>
      <c r="AE28" s="0" t="n">
        <v>6.64458333333333</v>
      </c>
      <c r="AF28" s="0" t="n">
        <v>0.0903030303030299</v>
      </c>
      <c r="AG28" s="0" t="n">
        <v>102.78533543052</v>
      </c>
      <c r="AH28" s="0" t="n">
        <v>6.64518939393939</v>
      </c>
      <c r="AI28" s="0" t="n">
        <v>0.0890909090909089</v>
      </c>
      <c r="AJ28" s="0" t="n">
        <v>102.820011646656</v>
      </c>
      <c r="AK28" s="0" t="n">
        <v>6.65067992533595</v>
      </c>
      <c r="AL28" s="0" t="n">
        <v>0.0752563769923089</v>
      </c>
      <c r="AM28" s="0" t="n">
        <v>110.152229075616</v>
      </c>
      <c r="AN28" s="0" t="n">
        <v>102.543453852484</v>
      </c>
      <c r="AO28" s="0" t="n">
        <v>109.956331900495</v>
      </c>
      <c r="AP28" s="0" t="n">
        <v>102.515904250085</v>
      </c>
      <c r="AQ28" s="0" t="n">
        <v>6.66835463811463</v>
      </c>
      <c r="AR28" s="0" t="n">
        <v>106.198065637232</v>
      </c>
      <c r="AS28" s="0" t="n">
        <v>6.70758146553615</v>
      </c>
      <c r="AT28" s="0" t="n">
        <v>106.066972796563</v>
      </c>
      <c r="AU28" s="0" t="n">
        <v>6.66397727272727</v>
      </c>
      <c r="AV28" s="0" t="n">
        <v>0.0478787878787879</v>
      </c>
      <c r="AW28" s="0" t="n">
        <v>105.420727856878</v>
      </c>
      <c r="AX28" s="0" t="n">
        <v>0.0177407252351027</v>
      </c>
      <c r="AY28" s="0" t="n">
        <v>0.14870209279874</v>
      </c>
      <c r="AZ28" s="0" t="n">
        <v>-0.332669952711448</v>
      </c>
      <c r="BA28" s="0" t="n">
        <v>16.9033050537109</v>
      </c>
      <c r="BB28" s="0" t="n">
        <v>6.68865415455422</v>
      </c>
      <c r="BC28" s="0" t="n">
        <v>0.00031473333186741</v>
      </c>
      <c r="BD28" s="0" t="n">
        <v>8.30292642962276E-007</v>
      </c>
      <c r="BE28" s="0" t="n">
        <v>2.64217899709787E-007</v>
      </c>
      <c r="BF28" s="0" t="n">
        <v>1.13076923076921</v>
      </c>
      <c r="BG28" s="0" t="n">
        <v>126235.659427094</v>
      </c>
      <c r="BH28" s="0" t="n">
        <v>136988.479056582</v>
      </c>
      <c r="BI28" s="0" t="n">
        <v>107987.168584424</v>
      </c>
      <c r="BJ28" s="0" t="n">
        <v>142146.032432569</v>
      </c>
      <c r="BK28" s="0" t="n">
        <v>4.94185058243733</v>
      </c>
      <c r="BL28" s="0" t="n">
        <v>5.03671444269482</v>
      </c>
      <c r="BM28" s="0" t="n">
        <v>4.63998815065541</v>
      </c>
      <c r="BN28" s="0" t="n">
        <v>4.65973278108374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.06600370461872</v>
      </c>
      <c r="BT28" s="0" t="n">
        <v>1.06490182504706</v>
      </c>
      <c r="BU28" s="0" t="n">
        <v>-1</v>
      </c>
      <c r="BV28" s="0" t="n">
        <v>-1</v>
      </c>
      <c r="BW28" s="0" t="n">
        <v>-1</v>
      </c>
      <c r="BX28" s="0" t="n">
        <v>6.68458333333333</v>
      </c>
      <c r="BY28" s="0" t="n">
        <v>6.64882575757576</v>
      </c>
      <c r="BZ28" s="0" t="n">
        <v>0.0806060606060601</v>
      </c>
      <c r="CA28" s="0" t="n">
        <v>1.12711864406778</v>
      </c>
      <c r="CB28" s="0" t="n">
        <v>1.25423728813556</v>
      </c>
      <c r="CC28" s="0" t="n">
        <v>114518.029653176</v>
      </c>
      <c r="CD28" s="0" t="n">
        <v>-1</v>
      </c>
      <c r="CE28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005.58583450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005.58583450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321.72332763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81.29647827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37.478851318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50.727615356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25.770965576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52.138511657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01.006530761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005.58583450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321.72332763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81.29647827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37.478851318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50.727615356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25.770965576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52.138511657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01.006530761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255731165409088</v>
      </c>
      <c r="F2" s="0" t="n">
        <v>867.063232421875</v>
      </c>
      <c r="G2" s="0" t="n">
        <v>61.8194160461426</v>
      </c>
      <c r="H2" s="0" t="n">
        <v>0.203633666038513</v>
      </c>
      <c r="I2" s="0" t="n">
        <v>1.00265192985535</v>
      </c>
      <c r="J2" s="0" t="n">
        <v>-0.666102111339569</v>
      </c>
      <c r="K2" s="0" t="n">
        <v>0.00458333315327764</v>
      </c>
      <c r="L2" s="0" t="n">
        <v>0</v>
      </c>
      <c r="M2" s="0" t="n">
        <v>43.9214706420898</v>
      </c>
      <c r="N2" s="0" t="n">
        <v>0.497916668653488</v>
      </c>
      <c r="O2" s="0" t="n">
        <v>-7.105427357601E-015</v>
      </c>
      <c r="P2" s="0" t="n">
        <v>-43.6625480651856</v>
      </c>
      <c r="Q2" s="0" t="n">
        <v>1</v>
      </c>
      <c r="R2" s="0" t="n">
        <v>-177.535171508789</v>
      </c>
      <c r="S2" s="0" t="n">
        <v>44.735172271728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321320533752</v>
      </c>
      <c r="F3" s="0" t="n">
        <v>1200.71728515625</v>
      </c>
      <c r="G3" s="0" t="n">
        <v>49.9818534851074</v>
      </c>
      <c r="H3" s="0" t="n">
        <v>0.292269080877304</v>
      </c>
      <c r="I3" s="0" t="n">
        <v>4.38755655288696</v>
      </c>
      <c r="J3" s="0" t="n">
        <v>1.14608657360077</v>
      </c>
      <c r="K3" s="0" t="n">
        <v>0.797916650772095</v>
      </c>
      <c r="L3" s="0" t="n">
        <v>0</v>
      </c>
      <c r="M3" s="0" t="n">
        <v>-51.1126518249512</v>
      </c>
      <c r="N3" s="0" t="n">
        <v>1.60646164417267</v>
      </c>
      <c r="O3" s="0" t="n">
        <v>5.32907051820075E-015</v>
      </c>
      <c r="P3" s="0" t="n">
        <v>12.3981828689575</v>
      </c>
      <c r="Q3" s="0" t="n">
        <v>1</v>
      </c>
      <c r="R3" s="0" t="n">
        <v>78.5495452880859</v>
      </c>
      <c r="S3" s="0" t="n">
        <v>-113.78864288330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5052304267883</v>
      </c>
      <c r="F4" s="0" t="n">
        <v>1299.73327636719</v>
      </c>
      <c r="G4" s="0" t="n">
        <v>226.671234130859</v>
      </c>
      <c r="H4" s="0" t="n">
        <v>0.086896687746048</v>
      </c>
      <c r="I4" s="0" t="n">
        <v>0.465871721506119</v>
      </c>
      <c r="J4" s="0" t="n">
        <v>43.2050132751465</v>
      </c>
      <c r="K4" s="0" t="n">
        <v>1.95791661739349</v>
      </c>
      <c r="L4" s="0" t="n">
        <v>0</v>
      </c>
      <c r="M4" s="0" t="n">
        <v>41.93115234375</v>
      </c>
      <c r="N4" s="0" t="n">
        <v>2.27812767028809</v>
      </c>
      <c r="O4" s="0" t="n">
        <v>0</v>
      </c>
      <c r="P4" s="0" t="n">
        <v>46.3358612060547</v>
      </c>
      <c r="Q4" s="0" t="n">
        <v>1</v>
      </c>
      <c r="R4" s="0" t="n">
        <v>13.7556428909302</v>
      </c>
      <c r="S4" s="0" t="n">
        <v>14.998749732971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761510848999</v>
      </c>
      <c r="F5" s="0" t="n">
        <v>15.2827262878418</v>
      </c>
      <c r="G5" s="0" t="n">
        <v>5.13569021224976</v>
      </c>
      <c r="H5" s="0" t="n">
        <v>0.0467175282537937</v>
      </c>
      <c r="I5" s="0" t="n">
        <v>0.751641809940338</v>
      </c>
      <c r="J5" s="0" t="n">
        <v>59.508186340332</v>
      </c>
      <c r="K5" s="0" t="n">
        <v>4.83125019073486</v>
      </c>
      <c r="L5" s="0" t="n">
        <v>-1.4210854715202E-014</v>
      </c>
      <c r="M5" s="0" t="n">
        <v>60.1835250854492</v>
      </c>
      <c r="N5" s="0" t="n">
        <v>5.04458332061768</v>
      </c>
      <c r="O5" s="0" t="n">
        <v>-1.4210854715202E-014</v>
      </c>
      <c r="P5" s="0" t="n">
        <v>56.9748878479004</v>
      </c>
      <c r="Q5" s="0" t="n">
        <v>1</v>
      </c>
      <c r="R5" s="0" t="n">
        <v>-15.0404872894287</v>
      </c>
      <c r="S5" s="0" t="n">
        <v>132.84788513183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2</v>
      </c>
      <c r="D6" s="0" t="n">
        <v>31</v>
      </c>
      <c r="E6" s="0" t="n">
        <v>5.43217897415161</v>
      </c>
      <c r="F6" s="0" t="n">
        <v>40.3799133300781</v>
      </c>
      <c r="G6" s="0" t="n">
        <v>17.7607345581055</v>
      </c>
      <c r="H6" s="0" t="n">
        <v>0.0374085381627083</v>
      </c>
      <c r="I6" s="0" t="n">
        <v>1.64864933490753</v>
      </c>
      <c r="J6" s="0" t="n">
        <v>53.016975402832</v>
      </c>
      <c r="K6" s="0" t="n">
        <v>5.37987852096558</v>
      </c>
      <c r="L6" s="0" t="n">
        <v>-3.45854545003022E-009</v>
      </c>
      <c r="M6" s="0" t="n">
        <v>52.4965476989746</v>
      </c>
      <c r="N6" s="0" t="n">
        <v>5.45791673660278</v>
      </c>
      <c r="O6" s="0" t="n">
        <v>8.4257237631391E-008</v>
      </c>
      <c r="P6" s="0" t="n">
        <v>78.495979309082</v>
      </c>
      <c r="Q6" s="0" t="n">
        <v>2</v>
      </c>
      <c r="R6" s="0" t="n">
        <v>-13.3513097763062</v>
      </c>
      <c r="S6" s="0" t="n">
        <v>124.322723388672</v>
      </c>
      <c r="T6" s="0" t="n">
        <v>60.331916809082</v>
      </c>
      <c r="U6" s="0" t="n">
        <v>-120.36164855957</v>
      </c>
      <c r="V6" s="0" t="n">
        <v>5.46458339691162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32</v>
      </c>
      <c r="D7" s="0" t="n">
        <v>20</v>
      </c>
      <c r="E7" s="0" t="n">
        <v>5.50545883178711</v>
      </c>
      <c r="F7" s="0" t="n">
        <v>1905.48059082031</v>
      </c>
      <c r="G7" s="0" t="n">
        <v>613.394897460938</v>
      </c>
      <c r="H7" s="0" t="n">
        <v>0.0502419173717499</v>
      </c>
      <c r="I7" s="0" t="n">
        <v>0.993681132793427</v>
      </c>
      <c r="J7" s="0" t="n">
        <v>50.8176345825195</v>
      </c>
      <c r="K7" s="0" t="n">
        <v>5.37974262237549</v>
      </c>
      <c r="L7" s="0" t="n">
        <v>-7.105427357601E-015</v>
      </c>
      <c r="M7" s="0" t="n">
        <v>52.4961128234863</v>
      </c>
      <c r="N7" s="0" t="n">
        <v>6.18458318710327</v>
      </c>
      <c r="O7" s="0" t="n">
        <v>-1.4210854715202E-014</v>
      </c>
      <c r="P7" s="0" t="n">
        <v>41.750431060791</v>
      </c>
      <c r="Q7" s="0" t="n">
        <v>1</v>
      </c>
      <c r="R7" s="0" t="n">
        <v>-13.3513097763062</v>
      </c>
      <c r="S7" s="0" t="n">
        <v>124.32272338867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27986240386963</v>
      </c>
      <c r="F8" s="0" t="n">
        <v>1653.609375</v>
      </c>
      <c r="G8" s="0" t="n">
        <v>492.907409667969</v>
      </c>
      <c r="H8" s="0" t="n">
        <v>0.0531394183635712</v>
      </c>
      <c r="I8" s="0" t="n">
        <v>0.848861396312714</v>
      </c>
      <c r="J8" s="0" t="n">
        <v>40.5355834960938</v>
      </c>
      <c r="K8" s="0" t="n">
        <v>6.20868587493897</v>
      </c>
      <c r="L8" s="0" t="n">
        <v>0</v>
      </c>
      <c r="M8" s="0" t="n">
        <v>41.5017051696777</v>
      </c>
      <c r="N8" s="0" t="n">
        <v>6.55124998092651</v>
      </c>
      <c r="O8" s="0" t="n">
        <v>0</v>
      </c>
      <c r="P8" s="0" t="n">
        <v>36.8518829345703</v>
      </c>
      <c r="Q8" s="0" t="n">
        <v>1</v>
      </c>
      <c r="R8" s="0" t="n">
        <v>-13.5735836029053</v>
      </c>
      <c r="S8" s="0" t="n">
        <v>125.775825500488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6.68634128570557</v>
      </c>
      <c r="F9" s="0" t="n">
        <v>23.3194351196289</v>
      </c>
      <c r="G9" s="0" t="n">
        <v>8.35441017150879</v>
      </c>
      <c r="H9" s="0" t="n">
        <v>0.0445648469030857</v>
      </c>
      <c r="I9" s="0" t="n">
        <v>0.81480211019516</v>
      </c>
      <c r="J9" s="0" t="n">
        <v>35.9723052978516</v>
      </c>
      <c r="K9" s="0" t="n">
        <v>6.64458322525024</v>
      </c>
      <c r="L9" s="0" t="n">
        <v>0</v>
      </c>
      <c r="M9" s="0" t="n">
        <v>37.1770858764648</v>
      </c>
      <c r="N9" s="0" t="n">
        <v>6.75124979019165</v>
      </c>
      <c r="O9" s="0" t="n">
        <v>0</v>
      </c>
      <c r="P9" s="0" t="n">
        <v>34.0995788574219</v>
      </c>
      <c r="Q9" s="0" t="n">
        <v>1</v>
      </c>
      <c r="R9" s="0" t="n">
        <v>-28.8516292572022</v>
      </c>
      <c r="S9" s="0" t="n">
        <v>228.884140014648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1.46315801143646</v>
      </c>
      <c r="F2" s="0" t="n">
        <v>747.807189941406</v>
      </c>
      <c r="G2" s="0" t="n">
        <v>34.0967712402344</v>
      </c>
      <c r="H2" s="0" t="n">
        <v>0.267872244119644</v>
      </c>
      <c r="I2" s="0" t="n">
        <v>3.92084550857544</v>
      </c>
      <c r="J2" s="0" t="n">
        <v>10.4982786178589</v>
      </c>
      <c r="K2" s="0" t="n">
        <v>0.831250011920929</v>
      </c>
      <c r="L2" s="0" t="n">
        <v>0</v>
      </c>
      <c r="M2" s="0" t="n">
        <v>-19.1035270690918</v>
      </c>
      <c r="N2" s="0" t="n">
        <v>1.60744488239288</v>
      </c>
      <c r="O2" s="0" t="n">
        <v>0</v>
      </c>
      <c r="P2" s="0" t="n">
        <v>17.2574119567871</v>
      </c>
      <c r="Q2" s="0" t="n">
        <v>1</v>
      </c>
      <c r="R2" s="0" t="n">
        <v>46.8451156616211</v>
      </c>
      <c r="S2" s="0" t="n">
        <v>-58.043529510498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056953430176</v>
      </c>
      <c r="F3" s="0" t="n">
        <v>890.6650390625</v>
      </c>
      <c r="G3" s="0" t="n">
        <v>152.771408081055</v>
      </c>
      <c r="H3" s="0" t="n">
        <v>0.0880172550678253</v>
      </c>
      <c r="I3" s="0" t="n">
        <v>0.485554993152618</v>
      </c>
      <c r="J3" s="0" t="n">
        <v>37.9577522277832</v>
      </c>
      <c r="K3" s="0" t="n">
        <v>1.75125002861023</v>
      </c>
      <c r="L3" s="0" t="n">
        <v>0</v>
      </c>
      <c r="M3" s="0" t="n">
        <v>33.9212417602539</v>
      </c>
      <c r="N3" s="0" t="n">
        <v>2.27714276313782</v>
      </c>
      <c r="O3" s="0" t="n">
        <v>0</v>
      </c>
      <c r="P3" s="0" t="n">
        <v>41.0132369995117</v>
      </c>
      <c r="Q3" s="0" t="n">
        <v>1</v>
      </c>
      <c r="R3" s="0" t="n">
        <v>13.4856271743774</v>
      </c>
      <c r="S3" s="0" t="n">
        <v>10.304537773132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2</v>
      </c>
      <c r="D4" s="0" t="n">
        <v>31</v>
      </c>
      <c r="E4" s="0" t="n">
        <v>5.43241500854492</v>
      </c>
      <c r="F4" s="0" t="n">
        <v>26.3966827392578</v>
      </c>
      <c r="G4" s="0" t="n">
        <v>11.4579381942749</v>
      </c>
      <c r="H4" s="0" t="n">
        <v>0.0368775501847267</v>
      </c>
      <c r="I4" s="0" t="n">
        <v>1.69556987285614</v>
      </c>
      <c r="J4" s="0" t="n">
        <v>95.7143859863281</v>
      </c>
      <c r="K4" s="0" t="n">
        <v>5.37190437316895</v>
      </c>
      <c r="L4" s="0" t="n">
        <v>3.91740400118579E-008</v>
      </c>
      <c r="M4" s="0" t="n">
        <v>94.3014678955078</v>
      </c>
      <c r="N4" s="0" t="n">
        <v>5.45791673660278</v>
      </c>
      <c r="O4" s="0" t="n">
        <v>7.18544583833136E-008</v>
      </c>
      <c r="P4" s="0" t="n">
        <v>105.534553527832</v>
      </c>
      <c r="Q4" s="0" t="n">
        <v>2</v>
      </c>
      <c r="R4" s="0" t="n">
        <v>6.2453989982605</v>
      </c>
      <c r="S4" s="0" t="n">
        <v>60.7476692199707</v>
      </c>
      <c r="T4" s="0" t="n">
        <v>19.684907913208</v>
      </c>
      <c r="U4" s="0" t="n">
        <v>-91.4410400390625</v>
      </c>
      <c r="V4" s="0" t="n">
        <v>5.46458339691162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2</v>
      </c>
      <c r="D5" s="0" t="n">
        <v>20</v>
      </c>
      <c r="E5" s="0" t="n">
        <v>5.50546598434448</v>
      </c>
      <c r="F5" s="0" t="n">
        <v>583.086486816406</v>
      </c>
      <c r="G5" s="0" t="n">
        <v>187.778259277344</v>
      </c>
      <c r="H5" s="0" t="n">
        <v>0.0502271763980389</v>
      </c>
      <c r="I5" s="0" t="n">
        <v>1.15838372707367</v>
      </c>
      <c r="J5" s="0" t="n">
        <v>95.1315002441406</v>
      </c>
      <c r="K5" s="0" t="n">
        <v>5.36458349227905</v>
      </c>
      <c r="L5" s="0" t="n">
        <v>0</v>
      </c>
      <c r="M5" s="0" t="n">
        <v>94.2516326904297</v>
      </c>
      <c r="N5" s="0" t="n">
        <v>5.61528491973877</v>
      </c>
      <c r="O5" s="0" t="n">
        <v>0</v>
      </c>
      <c r="P5" s="0" t="n">
        <v>95.8173675537109</v>
      </c>
      <c r="Q5" s="0" t="n">
        <v>1</v>
      </c>
      <c r="R5" s="0" t="n">
        <v>6.2453989982605</v>
      </c>
      <c r="S5" s="0" t="n">
        <v>60.747669219970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27990102767944</v>
      </c>
      <c r="F6" s="0" t="n">
        <v>1056.86462402344</v>
      </c>
      <c r="G6" s="0" t="n">
        <v>316.039642333984</v>
      </c>
      <c r="H6" s="0" t="n">
        <v>0.0530143678188324</v>
      </c>
      <c r="I6" s="0" t="n">
        <v>0.854895710945129</v>
      </c>
      <c r="J6" s="0" t="n">
        <v>99.3561325073242</v>
      </c>
      <c r="K6" s="0" t="n">
        <v>6.19124984741211</v>
      </c>
      <c r="L6" s="0" t="n">
        <v>0</v>
      </c>
      <c r="M6" s="0" t="n">
        <v>98.71435546875</v>
      </c>
      <c r="N6" s="0" t="n">
        <v>6.39440774917603</v>
      </c>
      <c r="O6" s="0" t="n">
        <v>0</v>
      </c>
      <c r="P6" s="0" t="n">
        <v>100.185096740723</v>
      </c>
      <c r="Q6" s="0" t="n">
        <v>1</v>
      </c>
      <c r="R6" s="0" t="n">
        <v>7.23940086364746</v>
      </c>
      <c r="S6" s="0" t="n">
        <v>53.893409729003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68747806549072</v>
      </c>
      <c r="F7" s="0" t="n">
        <v>16.9033050537109</v>
      </c>
      <c r="G7" s="0" t="n">
        <v>6.00995111465454</v>
      </c>
      <c r="H7" s="0" t="n">
        <v>0.0448131151497364</v>
      </c>
      <c r="I7" s="0" t="n">
        <v>0.940757572650909</v>
      </c>
      <c r="J7" s="0" t="n">
        <v>102.529983520508</v>
      </c>
      <c r="K7" s="0" t="n">
        <v>6.63791656494141</v>
      </c>
      <c r="L7" s="0" t="n">
        <v>0</v>
      </c>
      <c r="M7" s="0" t="n">
        <v>102.548126220703</v>
      </c>
      <c r="N7" s="0" t="n">
        <v>6.75124979019165</v>
      </c>
      <c r="O7" s="0" t="n">
        <v>0</v>
      </c>
      <c r="P7" s="0" t="n">
        <v>102.506637573242</v>
      </c>
      <c r="Q7" s="0" t="n">
        <v>1</v>
      </c>
      <c r="R7" s="0" t="n">
        <v>-0.366042643785477</v>
      </c>
      <c r="S7" s="0" t="n">
        <v>104.977882385254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1.46310102939606</v>
      </c>
      <c r="F2" s="0" t="n">
        <v>80.291748046875</v>
      </c>
      <c r="G2" s="0" t="n">
        <v>10.3182029724121</v>
      </c>
      <c r="H2" s="0" t="n">
        <v>0.102784901857376</v>
      </c>
      <c r="I2" s="0" t="n">
        <v>0.603276014328003</v>
      </c>
      <c r="J2" s="0" t="n">
        <v>13.1619825363159</v>
      </c>
      <c r="K2" s="0" t="n">
        <v>1.30458331108093</v>
      </c>
      <c r="L2" s="0" t="n">
        <v>1.77635683940025E-015</v>
      </c>
      <c r="M2" s="0" t="n">
        <v>14.9745941162109</v>
      </c>
      <c r="N2" s="0" t="n">
        <v>1.61125004291534</v>
      </c>
      <c r="O2" s="0" t="n">
        <v>3.5527136788005E-015</v>
      </c>
      <c r="P2" s="0" t="n">
        <v>11.4679336547852</v>
      </c>
      <c r="Q2" s="0" t="n">
        <v>1</v>
      </c>
      <c r="R2" s="0" t="n">
        <v>-11.4347620010376</v>
      </c>
      <c r="S2" s="0" t="n">
        <v>29.892194747924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5054998397827</v>
      </c>
      <c r="F3" s="0" t="n">
        <v>471.252319335938</v>
      </c>
      <c r="G3" s="0" t="n">
        <v>81.7933731079102</v>
      </c>
      <c r="H3" s="0" t="n">
        <v>0.0872174724936485</v>
      </c>
      <c r="I3" s="0" t="n">
        <v>0.481622666120529</v>
      </c>
      <c r="J3" s="0" t="n">
        <v>20.6041316986084</v>
      </c>
      <c r="K3" s="0" t="n">
        <v>1.75125002861023</v>
      </c>
      <c r="L3" s="0" t="n">
        <v>0</v>
      </c>
      <c r="M3" s="0" t="n">
        <v>18.7244415283203</v>
      </c>
      <c r="N3" s="0" t="n">
        <v>2.27763891220093</v>
      </c>
      <c r="O3" s="0" t="n">
        <v>0</v>
      </c>
      <c r="P3" s="0" t="n">
        <v>22.0303134918213</v>
      </c>
      <c r="Q3" s="0" t="n">
        <v>1</v>
      </c>
      <c r="R3" s="0" t="n">
        <v>6.2802848815918</v>
      </c>
      <c r="S3" s="0" t="n">
        <v>7.7260923385620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553369522095</v>
      </c>
      <c r="F4" s="0" t="n">
        <v>414.339569091797</v>
      </c>
      <c r="G4" s="0" t="n">
        <v>129.589050292969</v>
      </c>
      <c r="H4" s="0" t="n">
        <v>0.0513022392988205</v>
      </c>
      <c r="I4" s="0" t="n">
        <v>1.00444233417511</v>
      </c>
      <c r="J4" s="0" t="n">
        <v>75.1919708251953</v>
      </c>
      <c r="K4" s="0" t="n">
        <v>5.37125015258789</v>
      </c>
      <c r="L4" s="0" t="n">
        <v>0</v>
      </c>
      <c r="M4" s="0" t="n">
        <v>73.2717514038086</v>
      </c>
      <c r="N4" s="0" t="n">
        <v>5.60264539718628</v>
      </c>
      <c r="O4" s="0" t="n">
        <v>0</v>
      </c>
      <c r="P4" s="0" t="n">
        <v>76.5806350708008</v>
      </c>
      <c r="Q4" s="0" t="n">
        <v>1</v>
      </c>
      <c r="R4" s="0" t="n">
        <v>14.2996997833252</v>
      </c>
      <c r="S4" s="0" t="n">
        <v>-3.5355091094970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7996492385864</v>
      </c>
      <c r="F5" s="0" t="n">
        <v>515.412841796875</v>
      </c>
      <c r="G5" s="0" t="n">
        <v>154.323883056641</v>
      </c>
      <c r="H5" s="0" t="n">
        <v>0.0529644787311554</v>
      </c>
      <c r="I5" s="0" t="n">
        <v>0.858365476131439</v>
      </c>
      <c r="J5" s="0" t="n">
        <v>85.9535675048828</v>
      </c>
      <c r="K5" s="0" t="n">
        <v>6.18458318710327</v>
      </c>
      <c r="L5" s="0" t="n">
        <v>0</v>
      </c>
      <c r="M5" s="0" t="n">
        <v>84.442138671875</v>
      </c>
      <c r="N5" s="0" t="n">
        <v>6.38411331176758</v>
      </c>
      <c r="O5" s="0" t="n">
        <v>0</v>
      </c>
      <c r="P5" s="0" t="n">
        <v>87.6039123535156</v>
      </c>
      <c r="Q5" s="0" t="n">
        <v>1</v>
      </c>
      <c r="R5" s="0" t="n">
        <v>15.8461236953735</v>
      </c>
      <c r="S5" s="0" t="n">
        <v>-13.559535026550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2.05043172836304</v>
      </c>
      <c r="F2" s="0" t="n">
        <v>253.805969238281</v>
      </c>
      <c r="G2" s="0" t="n">
        <v>45.0227508544922</v>
      </c>
      <c r="H2" s="0" t="n">
        <v>0.0857682973146439</v>
      </c>
      <c r="I2" s="0" t="n">
        <v>0.478080332279205</v>
      </c>
      <c r="J2" s="0" t="n">
        <v>17.7987461090088</v>
      </c>
      <c r="K2" s="0" t="n">
        <v>1.78458333015442</v>
      </c>
      <c r="L2" s="0" t="n">
        <v>0</v>
      </c>
      <c r="M2" s="0" t="n">
        <v>17.2920227050781</v>
      </c>
      <c r="N2" s="0" t="n">
        <v>2.28381419181824</v>
      </c>
      <c r="O2" s="0" t="n">
        <v>0</v>
      </c>
      <c r="P2" s="0" t="n">
        <v>18.2435874938965</v>
      </c>
      <c r="Q2" s="0" t="n">
        <v>1</v>
      </c>
      <c r="R2" s="0" t="n">
        <v>1.90606284141541</v>
      </c>
      <c r="S2" s="0" t="n">
        <v>13.890494346618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558042526245</v>
      </c>
      <c r="F3" s="0" t="n">
        <v>158.834320068359</v>
      </c>
      <c r="G3" s="0" t="n">
        <v>48.3299942016602</v>
      </c>
      <c r="H3" s="0" t="n">
        <v>0.0523419678211212</v>
      </c>
      <c r="I3" s="0" t="n">
        <v>1.07902240753174</v>
      </c>
      <c r="J3" s="0" t="n">
        <v>42.0513877868652</v>
      </c>
      <c r="K3" s="0" t="n">
        <v>5.37125015258789</v>
      </c>
      <c r="L3" s="0" t="n">
        <v>0</v>
      </c>
      <c r="M3" s="0" t="n">
        <v>40.9035682678223</v>
      </c>
      <c r="N3" s="0" t="n">
        <v>5.59630393981934</v>
      </c>
      <c r="O3" s="0" t="n">
        <v>0</v>
      </c>
      <c r="P3" s="0" t="n">
        <v>42.8265914916992</v>
      </c>
      <c r="Q3" s="0" t="n">
        <v>1</v>
      </c>
      <c r="R3" s="0" t="n">
        <v>8.54472637176514</v>
      </c>
      <c r="S3" s="0" t="n">
        <v>-4.9922909736633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7998018264771</v>
      </c>
      <c r="F4" s="0" t="n">
        <v>324.838562011719</v>
      </c>
      <c r="G4" s="0" t="n">
        <v>97.3315200805664</v>
      </c>
      <c r="H4" s="0" t="n">
        <v>0.0529368557035923</v>
      </c>
      <c r="I4" s="0" t="n">
        <v>0.859129250049591</v>
      </c>
      <c r="J4" s="0" t="n">
        <v>48.762020111084</v>
      </c>
      <c r="K4" s="0" t="n">
        <v>6.19124984741211</v>
      </c>
      <c r="L4" s="0" t="n">
        <v>0</v>
      </c>
      <c r="M4" s="0" t="n">
        <v>47.8568077087402</v>
      </c>
      <c r="N4" s="0" t="n">
        <v>6.38374996185303</v>
      </c>
      <c r="O4" s="0" t="n">
        <v>0</v>
      </c>
      <c r="P4" s="0" t="n">
        <v>49.8206634521484</v>
      </c>
      <c r="Q4" s="0" t="n">
        <v>1</v>
      </c>
      <c r="R4" s="0" t="n">
        <v>10.2018384933472</v>
      </c>
      <c r="S4" s="0" t="n">
        <v>-15.305322647094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2.05037069320679</v>
      </c>
      <c r="F2" s="0" t="n">
        <v>125.202987670898</v>
      </c>
      <c r="G2" s="0" t="n">
        <v>22.3303375244141</v>
      </c>
      <c r="H2" s="0" t="n">
        <v>0.085413321852684</v>
      </c>
      <c r="I2" s="0" t="n">
        <v>0.480585694313049</v>
      </c>
      <c r="J2" s="0" t="n">
        <v>11.266300201416</v>
      </c>
      <c r="K2" s="0" t="n">
        <v>1.79124999046326</v>
      </c>
      <c r="L2" s="0" t="n">
        <v>0</v>
      </c>
      <c r="M2" s="0" t="n">
        <v>11.0983848571777</v>
      </c>
      <c r="N2" s="0" t="n">
        <v>2.31013894081116</v>
      </c>
      <c r="O2" s="0" t="n">
        <v>0</v>
      </c>
      <c r="P2" s="0" t="n">
        <v>11.4346342086792</v>
      </c>
      <c r="Q2" s="0" t="n">
        <v>1</v>
      </c>
      <c r="R2" s="0" t="n">
        <v>0.648018658161163</v>
      </c>
      <c r="S2" s="0" t="n">
        <v>9.9376211166381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7996349334717</v>
      </c>
      <c r="F3" s="0" t="n">
        <v>325.524627685547</v>
      </c>
      <c r="G3" s="0" t="n">
        <v>97.504280090332</v>
      </c>
      <c r="H3" s="0" t="n">
        <v>0.0529499538242817</v>
      </c>
      <c r="I3" s="0" t="n">
        <v>0.857144951820374</v>
      </c>
      <c r="J3" s="0" t="n">
        <v>18.4508380889893</v>
      </c>
      <c r="K3" s="0" t="n">
        <v>6.19124984741211</v>
      </c>
      <c r="L3" s="0" t="n">
        <v>0</v>
      </c>
      <c r="M3" s="0" t="n">
        <v>18.1665420532227</v>
      </c>
      <c r="N3" s="0" t="n">
        <v>6.39260816574097</v>
      </c>
      <c r="O3" s="0" t="n">
        <v>0</v>
      </c>
      <c r="P3" s="0" t="n">
        <v>18.8118267059326</v>
      </c>
      <c r="Q3" s="0" t="n">
        <v>1</v>
      </c>
      <c r="R3" s="0" t="n">
        <v>3.20466136932373</v>
      </c>
      <c r="S3" s="0" t="n">
        <v>-1.6743181943893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1</v>
      </c>
      <c r="C2" s="0" t="n">
        <v>0</v>
      </c>
      <c r="D2" s="0" t="n">
        <v>8</v>
      </c>
      <c r="E2" s="0" t="n">
        <v>6.27997732162476</v>
      </c>
      <c r="F2" s="0" t="n">
        <v>425.770965576172</v>
      </c>
      <c r="G2" s="0" t="n">
        <v>127.09171295166</v>
      </c>
      <c r="H2" s="0" t="n">
        <v>0.0530845932662487</v>
      </c>
      <c r="I2" s="0" t="n">
        <v>0.851140260696411</v>
      </c>
      <c r="J2" s="0" t="n">
        <v>9.08506774902344</v>
      </c>
      <c r="K2" s="0" t="n">
        <v>6.17791652679443</v>
      </c>
      <c r="L2" s="0" t="n">
        <v>0</v>
      </c>
      <c r="M2" s="0" t="n">
        <v>9.06610488891602</v>
      </c>
      <c r="N2" s="0" t="n">
        <v>6.54852294921875</v>
      </c>
      <c r="O2" s="0" t="n">
        <v>0</v>
      </c>
      <c r="P2" s="0" t="n">
        <v>9.13496494293213</v>
      </c>
      <c r="Q2" s="0" t="n">
        <v>1</v>
      </c>
      <c r="R2" s="0" t="n">
        <v>0.18580274283886</v>
      </c>
      <c r="S2" s="0" t="n">
        <v>7.9182310104370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5.50544500350952</v>
      </c>
      <c r="F2" s="0" t="n">
        <v>20.8829879760742</v>
      </c>
      <c r="G2" s="0" t="n">
        <v>7.3230938911438</v>
      </c>
      <c r="H2" s="0" t="n">
        <v>0.0472693890333176</v>
      </c>
      <c r="I2" s="0" t="n">
        <v>0.859521448612213</v>
      </c>
      <c r="J2" s="0" t="n">
        <v>1.27604568004608</v>
      </c>
      <c r="K2" s="0" t="n">
        <v>5.45791673660278</v>
      </c>
      <c r="L2" s="0" t="n">
        <v>0</v>
      </c>
      <c r="M2" s="0" t="n">
        <v>1.62506103515625</v>
      </c>
      <c r="N2" s="0" t="n">
        <v>5.57791662216187</v>
      </c>
      <c r="O2" s="0" t="n">
        <v>0</v>
      </c>
      <c r="P2" s="0" t="n">
        <v>0.743865966796875</v>
      </c>
      <c r="Q2" s="0" t="n">
        <v>1</v>
      </c>
      <c r="R2" s="0" t="n">
        <v>-7.34329223632813</v>
      </c>
      <c r="S2" s="0" t="n">
        <v>41.704139709472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7997827529907</v>
      </c>
      <c r="F3" s="0" t="n">
        <v>331.255523681641</v>
      </c>
      <c r="G3" s="0" t="n">
        <v>98.7736129760742</v>
      </c>
      <c r="H3" s="0" t="n">
        <v>0.0531263165175915</v>
      </c>
      <c r="I3" s="0" t="n">
        <v>0.84954571723938</v>
      </c>
      <c r="J3" s="0" t="n">
        <v>0.589814245700836</v>
      </c>
      <c r="K3" s="0" t="n">
        <v>6.1712498664856</v>
      </c>
      <c r="L3" s="0" t="n">
        <v>-1.11022302462516E-016</v>
      </c>
      <c r="M3" s="0" t="n">
        <v>0.605583190917969</v>
      </c>
      <c r="N3" s="0" t="n">
        <v>6.54982137680054</v>
      </c>
      <c r="O3" s="0" t="n">
        <v>-1.11022302462516E-016</v>
      </c>
      <c r="P3" s="0" t="n">
        <v>0.550678789615631</v>
      </c>
      <c r="Q3" s="0" t="n">
        <v>1</v>
      </c>
      <c r="R3" s="0" t="n">
        <v>-0.145030468702316</v>
      </c>
      <c r="S3" s="0" t="n">
        <v>1.5006024837493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1</v>
      </c>
      <c r="C2" s="0" t="n">
        <v>0</v>
      </c>
      <c r="D2" s="0" t="n">
        <v>8</v>
      </c>
      <c r="E2" s="0" t="n">
        <v>6.27995491027832</v>
      </c>
      <c r="F2" s="0" t="n">
        <v>101.006530761719</v>
      </c>
      <c r="G2" s="0" t="n">
        <v>30.2312126159668</v>
      </c>
      <c r="H2" s="0" t="n">
        <v>0.0529798977077007</v>
      </c>
      <c r="I2" s="0" t="n">
        <v>0.856434643268585</v>
      </c>
      <c r="J2" s="0" t="n">
        <v>3.81449723243713</v>
      </c>
      <c r="K2" s="0" t="n">
        <v>6.18458318710327</v>
      </c>
      <c r="L2" s="0" t="n">
        <v>0</v>
      </c>
      <c r="M2" s="0" t="n">
        <v>3.80659103393555</v>
      </c>
      <c r="N2" s="0" t="n">
        <v>6.39423227310181</v>
      </c>
      <c r="O2" s="0" t="n">
        <v>0</v>
      </c>
      <c r="P2" s="0" t="n">
        <v>3.82397055625916</v>
      </c>
      <c r="Q2" s="0" t="n">
        <v>1</v>
      </c>
      <c r="R2" s="0" t="n">
        <v>0.0828978419303894</v>
      </c>
      <c r="S2" s="0" t="n">
        <v>3.2939023971557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.00916666666667</v>
      </c>
    </row>
    <row r="7" customFormat="false" ht="12.75" hidden="false" customHeight="false" outlineLevel="1" collapsed="false">
      <c r="A7" s="0" t="s">
        <v>146</v>
      </c>
      <c r="B7" s="0" t="n">
        <v>148.675833333333</v>
      </c>
    </row>
    <row r="8" customFormat="false" ht="12.75" hidden="false" customHeight="false" outlineLevel="1" collapsed="false">
      <c r="A8" s="0" t="s">
        <v>147</v>
      </c>
      <c r="B8" s="0" t="n">
        <v>2.00861111111111</v>
      </c>
    </row>
    <row r="9" customFormat="false" ht="12.75" hidden="false" customHeight="false" outlineLevel="1" collapsed="false">
      <c r="A9" s="0" t="s">
        <v>148</v>
      </c>
      <c r="B9" s="0" t="n">
        <v>134.186944444444</v>
      </c>
    </row>
    <row r="10" customFormat="false" ht="12.75" hidden="false" customHeight="false" outlineLevel="1" collapsed="false">
      <c r="A10" s="0" t="s">
        <v>149</v>
      </c>
      <c r="B10" s="0" t="n">
        <v>27.218</v>
      </c>
    </row>
    <row r="11" customFormat="false" ht="12.75" hidden="false" customHeight="false" outlineLevel="1" collapsed="false">
      <c r="A11" s="0" t="s">
        <v>150</v>
      </c>
      <c r="B11" s="0" t="n">
        <v>61.676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1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4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7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0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1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14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18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6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