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32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6:34:52</t>
  </si>
  <si>
    <t xml:space="preserve">SampleName</t>
  </si>
  <si>
    <t xml:space="preserve">CS-135_0132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32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6:43:28</t>
  </si>
  <si>
    <t xml:space="preserve">ResNewDateTime</t>
  </si>
  <si>
    <t xml:space="preserve">03 September 2019 06:43:28</t>
  </si>
  <si>
    <t xml:space="preserve">ResModBy</t>
  </si>
  <si>
    <t xml:space="preserve">ResModTime</t>
  </si>
  <si>
    <t xml:space="preserve">09/03/19 06:43:29</t>
  </si>
  <si>
    <t xml:space="preserve">ResModDateTime</t>
  </si>
  <si>
    <t xml:space="preserve">03 September 2019 06:43:29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8889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32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32</v>
      </c>
    </row>
    <row r="22" customFormat="false" ht="12.75" hidden="false" customHeight="false" outlineLevel="1" collapsed="false">
      <c r="A22" s="0" t="s">
        <v>28</v>
      </c>
      <c r="B22" s="0" t="n">
        <v>132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154.27523803711</v>
      </c>
      <c r="J2" s="0" t="n">
        <v>1510.87306594849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208333333333333</v>
      </c>
      <c r="P2" s="0" t="n">
        <v>8.49541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453.01581573486</v>
      </c>
      <c r="J3" s="0" t="n">
        <v>802.825137138367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208333333333333</v>
      </c>
      <c r="P3" s="0" t="n">
        <v>8.49541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189.33970546722</v>
      </c>
      <c r="J4" s="0" t="n">
        <v>443.007739067078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208333333333333</v>
      </c>
      <c r="P4" s="0" t="n">
        <v>8.49541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812.757736206055</v>
      </c>
      <c r="J5" s="0" t="n">
        <v>210.284175872803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208333333333333</v>
      </c>
      <c r="P5" s="0" t="n">
        <v>8.49541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55.823673248291</v>
      </c>
      <c r="J6" s="0" t="n">
        <v>129.761751174927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208333333333333</v>
      </c>
      <c r="P6" s="0" t="n">
        <v>8.49541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68.464393615723</v>
      </c>
      <c r="J7" s="0" t="n">
        <v>141.682876586914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208333333333333</v>
      </c>
      <c r="P7" s="0" t="n">
        <v>8.49541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87.926570892334</v>
      </c>
      <c r="J8" s="0" t="n">
        <v>118.863606452942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208333333333333</v>
      </c>
      <c r="P8" s="0" t="n">
        <v>8.49541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8.648128509521</v>
      </c>
      <c r="J9" s="0" t="n">
        <v>43.0282554626465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208333333333333</v>
      </c>
      <c r="P9" s="0" t="n">
        <v>8.49541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4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1022421121597</v>
      </c>
      <c r="L2" s="0" t="n">
        <v>0</v>
      </c>
      <c r="M2" s="0" t="s">
        <v>315</v>
      </c>
      <c r="N2" s="0" t="n">
        <v>177.736480712891</v>
      </c>
      <c r="O2" s="0" t="n">
        <v>33.8010787963867</v>
      </c>
      <c r="P2" s="0" t="n">
        <v>0.0753469243645668</v>
      </c>
      <c r="Q2" s="0" t="n">
        <v>1.29895484447479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6</v>
      </c>
      <c r="Y2" s="0" t="n">
        <v>84</v>
      </c>
      <c r="Z2" s="0" t="n">
        <v>0.195416674017906</v>
      </c>
      <c r="AA2" s="0" t="n">
        <v>0.442083328962326</v>
      </c>
      <c r="AB2" s="0" t="n">
        <v>0.00666666666666667</v>
      </c>
      <c r="AC2" s="0" t="n">
        <v>69</v>
      </c>
      <c r="AD2" s="0" t="n">
        <v>-1</v>
      </c>
      <c r="AE2" s="0" t="n">
        <v>0.195416674017906</v>
      </c>
      <c r="AF2" s="0" t="n">
        <v>0.173333325982094</v>
      </c>
      <c r="AG2" s="0" t="n">
        <v>52.2470210936822</v>
      </c>
      <c r="AH2" s="0" t="n">
        <v>0.195416674017906</v>
      </c>
      <c r="AI2" s="0" t="n">
        <v>0.173333325982094</v>
      </c>
      <c r="AJ2" s="0" t="n">
        <v>52.445308781802</v>
      </c>
      <c r="AK2" s="0" t="n">
        <v>0.269173286806539</v>
      </c>
      <c r="AL2" s="0" t="n">
        <v>0.102662838700299</v>
      </c>
      <c r="AM2" s="0" t="n">
        <v>87.18162780186</v>
      </c>
      <c r="AN2" s="0" t="n">
        <v>59.4065638338991</v>
      </c>
      <c r="AO2" s="0" t="n">
        <v>98.0416506992062</v>
      </c>
      <c r="AP2" s="0" t="n">
        <v>42.6932576929716</v>
      </c>
      <c r="AQ2" s="0" t="n">
        <v>0.306404465528798</v>
      </c>
      <c r="AR2" s="0" t="n">
        <v>79.3509348301377</v>
      </c>
      <c r="AS2" s="0" t="n">
        <v>0.350802127962381</v>
      </c>
      <c r="AT2" s="0" t="n">
        <v>65.6043596617721</v>
      </c>
      <c r="AU2" s="0" t="n">
        <v>0.195416674017906</v>
      </c>
      <c r="AV2" s="0" t="n">
        <v>0.154285706934475</v>
      </c>
      <c r="AW2" s="0" t="n">
        <v>67.3168853907827</v>
      </c>
      <c r="AX2" s="0" t="n">
        <v>0.0414775425172683</v>
      </c>
      <c r="AY2" s="0" t="n">
        <v>-0.245236109510511</v>
      </c>
      <c r="AZ2" s="0" t="n">
        <v>-0.180550220844503</v>
      </c>
      <c r="BA2" s="0" t="n">
        <v>177.736473083496</v>
      </c>
      <c r="BB2" s="0" t="n">
        <v>0.31102616523485</v>
      </c>
      <c r="BC2" s="0" t="n">
        <v>0.0017203865332718</v>
      </c>
      <c r="BD2" s="0" t="n">
        <v>-1.74994125291825E-005</v>
      </c>
      <c r="BE2" s="0" t="n">
        <v>8.34480959825039E-006</v>
      </c>
      <c r="BF2" s="0" t="n">
        <v>0.684210537006651</v>
      </c>
      <c r="BG2" s="0" t="n">
        <v>157.481647593354</v>
      </c>
      <c r="BH2" s="0" t="n">
        <v>86.3201869168946</v>
      </c>
      <c r="BI2" s="0" t="n">
        <v>24.1432026423243</v>
      </c>
      <c r="BJ2" s="0" t="n">
        <v>56.2299655279925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2083333333333</v>
      </c>
      <c r="BY2" s="0" t="n">
        <v>0.195416674017906</v>
      </c>
      <c r="BZ2" s="0" t="n">
        <v>0.170476183124951</v>
      </c>
      <c r="CA2" s="0" t="n">
        <v>0.672932340863387</v>
      </c>
      <c r="CB2" s="0" t="n">
        <v>0.345864681726774</v>
      </c>
      <c r="CC2" s="0" t="n">
        <v>35.9424768997311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3917865753174</v>
      </c>
      <c r="L3" s="0" t="n">
        <v>0</v>
      </c>
      <c r="M3" s="0" t="s">
        <v>315</v>
      </c>
      <c r="N3" s="0" t="n">
        <v>884.075439453125</v>
      </c>
      <c r="O3" s="0" t="n">
        <v>88.0125579833984</v>
      </c>
      <c r="P3" s="0" t="n">
        <v>0.131190255284309</v>
      </c>
      <c r="Q3" s="0" t="n">
        <v>1.91090202331543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8</v>
      </c>
      <c r="Y3" s="0" t="n">
        <v>109</v>
      </c>
      <c r="Z3" s="0" t="n">
        <v>0.0487499982118607</v>
      </c>
      <c r="AA3" s="0" t="n">
        <v>0.488750010728836</v>
      </c>
      <c r="AB3" s="0" t="n">
        <v>0.00666666666666667</v>
      </c>
      <c r="AC3" s="0" t="n">
        <v>112</v>
      </c>
      <c r="AD3" s="0" t="n">
        <v>-1</v>
      </c>
      <c r="AE3" s="0" t="n">
        <v>0.0487499982118607</v>
      </c>
      <c r="AF3" s="0" t="n">
        <v>0.360000001788139</v>
      </c>
      <c r="AG3" s="0" t="n">
        <v>61.294641748036</v>
      </c>
      <c r="AH3" s="0" t="n">
        <v>0.0487499982118607</v>
      </c>
      <c r="AI3" s="0" t="n">
        <v>0.358333335121473</v>
      </c>
      <c r="AJ3" s="0" t="n">
        <v>61.8231391363622</v>
      </c>
      <c r="AK3" s="0" t="n">
        <v>0.232772610449392</v>
      </c>
      <c r="AL3" s="0" t="n">
        <v>0.172639112367295</v>
      </c>
      <c r="AM3" s="0" t="n">
        <v>150.714182262504</v>
      </c>
      <c r="AN3" s="0" t="n">
        <v>78.256170341693</v>
      </c>
      <c r="AO3" s="0" t="n">
        <v>166.311764413328</v>
      </c>
      <c r="AP3" s="0" t="n">
        <v>40.7753511891071</v>
      </c>
      <c r="AQ3" s="0" t="n">
        <v>0.308411989091036</v>
      </c>
      <c r="AR3" s="0" t="n">
        <v>138.387429846449</v>
      </c>
      <c r="AS3" s="0" t="n">
        <v>0.353008988179762</v>
      </c>
      <c r="AT3" s="0" t="n">
        <v>121.498630053344</v>
      </c>
      <c r="AU3" s="0" t="n">
        <v>0.0487499982118607</v>
      </c>
      <c r="AV3" s="0" t="n">
        <v>0.320000001788139</v>
      </c>
      <c r="AW3" s="0" t="n">
        <v>101.460443260827</v>
      </c>
      <c r="AX3" s="0" t="n">
        <v>0.0811710536402202</v>
      </c>
      <c r="AY3" s="0" t="n">
        <v>-0.472689465080826</v>
      </c>
      <c r="AZ3" s="0" t="n">
        <v>-0.361513355456249</v>
      </c>
      <c r="BA3" s="0" t="n">
        <v>884.075450897215</v>
      </c>
      <c r="BB3" s="0" t="n">
        <v>0.282834616543424</v>
      </c>
      <c r="BC3" s="0" t="n">
        <v>0.0065887399490635</v>
      </c>
      <c r="BD3" s="0" t="n">
        <v>-0.000252801399168556</v>
      </c>
      <c r="BE3" s="0" t="n">
        <v>0.000114540647445772</v>
      </c>
      <c r="BF3" s="0" t="n">
        <v>0.639880951487643</v>
      </c>
      <c r="BG3" s="0" t="n">
        <v>58.0193844450233</v>
      </c>
      <c r="BH3" s="0" t="n">
        <v>20.8481021269976</v>
      </c>
      <c r="BI3" s="0" t="n">
        <v>5.84711083553234</v>
      </c>
      <c r="BJ3" s="0" t="n">
        <v>12.1412320009133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875</v>
      </c>
      <c r="BY3" s="0" t="n">
        <v>0.0487499982118607</v>
      </c>
      <c r="BZ3" s="0" t="n">
        <v>0.353333335121473</v>
      </c>
      <c r="CA3" s="0" t="n">
        <v>0.630952380116092</v>
      </c>
      <c r="CB3" s="0" t="n">
        <v>0.261904760232183</v>
      </c>
      <c r="CC3" s="0" t="n">
        <v>7.122724782868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4196487665176</v>
      </c>
      <c r="L4" s="0" t="n">
        <v>0</v>
      </c>
      <c r="M4" s="0" t="s">
        <v>315</v>
      </c>
      <c r="N4" s="0" t="n">
        <v>60.5513572692871</v>
      </c>
      <c r="O4" s="0" t="n">
        <v>17.5350456237793</v>
      </c>
      <c r="P4" s="0" t="n">
        <v>0.0522868894040585</v>
      </c>
      <c r="Q4" s="0" t="n">
        <v>1.22106289863586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3</v>
      </c>
      <c r="Y4" s="0" t="n">
        <v>74</v>
      </c>
      <c r="Z4" s="0" t="n">
        <v>0.215416669845581</v>
      </c>
      <c r="AA4" s="0" t="n">
        <v>0.415416657924652</v>
      </c>
      <c r="AB4" s="0" t="n">
        <v>0.00666666666666667</v>
      </c>
      <c r="AC4" s="0" t="n">
        <v>52</v>
      </c>
      <c r="AD4" s="0" t="n">
        <v>-1</v>
      </c>
      <c r="AE4" s="0" t="n">
        <v>0.215416669845581</v>
      </c>
      <c r="AF4" s="0" t="n">
        <v>0.147999996821086</v>
      </c>
      <c r="AG4" s="0" t="n">
        <v>24.4397894579566</v>
      </c>
      <c r="AH4" s="0" t="n">
        <v>0.215416669845581</v>
      </c>
      <c r="AI4" s="0" t="n">
        <v>0.147999996821086</v>
      </c>
      <c r="AJ4" s="0" t="n">
        <v>24.542954559194</v>
      </c>
      <c r="AK4" s="0" t="n">
        <v>0.289557692690058</v>
      </c>
      <c r="AL4" s="0" t="n">
        <v>0.0730368024156377</v>
      </c>
      <c r="AM4" s="0" t="n">
        <v>44.256658428399</v>
      </c>
      <c r="AN4" s="0" t="n">
        <v>25.7256020715211</v>
      </c>
      <c r="AO4" s="0" t="n">
        <v>50.7960850672459</v>
      </c>
      <c r="AP4" s="0" t="n">
        <v>21.9195701636065</v>
      </c>
      <c r="AQ4" s="0" t="n">
        <v>0.311844681949528</v>
      </c>
      <c r="AR4" s="0" t="n">
        <v>37.6486916099716</v>
      </c>
      <c r="AS4" s="0" t="n">
        <v>0.352157901958681</v>
      </c>
      <c r="AT4" s="0" t="n">
        <v>29.768217987841</v>
      </c>
      <c r="AU4" s="0" t="n">
        <v>0.29675</v>
      </c>
      <c r="AV4" s="0" t="n">
        <v>0.052</v>
      </c>
      <c r="AW4" s="0" t="n">
        <v>32.2803371520008</v>
      </c>
      <c r="AX4" s="0" t="n">
        <v>0.0294258105063128</v>
      </c>
      <c r="AY4" s="0" t="n">
        <v>-0.800620468247427</v>
      </c>
      <c r="AZ4" s="0" t="n">
        <v>0.521905941189145</v>
      </c>
      <c r="BA4" s="0" t="n">
        <v>60.551357269287</v>
      </c>
      <c r="BB4" s="0" t="n">
        <v>0.316246084530699</v>
      </c>
      <c r="BC4" s="0" t="n">
        <v>0.000865878323953427</v>
      </c>
      <c r="BD4" s="0" t="n">
        <v>-2.03991462026172E-005</v>
      </c>
      <c r="BE4" s="0" t="n">
        <v>2.6405323274563E-006</v>
      </c>
      <c r="BF4" s="0" t="n">
        <v>0.652941180760474</v>
      </c>
      <c r="BG4" s="0" t="n">
        <v>324.166403708275</v>
      </c>
      <c r="BH4" s="0" t="n">
        <v>123.352546501536</v>
      </c>
      <c r="BI4" s="0" t="n">
        <v>221.429051867604</v>
      </c>
      <c r="BJ4" s="0" t="n">
        <v>115.503048424131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875</v>
      </c>
      <c r="BY4" s="0" t="n">
        <v>0.215416669845581</v>
      </c>
      <c r="BZ4" s="0" t="n">
        <v>0.145999996821086</v>
      </c>
      <c r="CA4" s="0" t="n">
        <v>0.644117651101215</v>
      </c>
      <c r="CB4" s="0" t="n">
        <v>0.288235302202431</v>
      </c>
      <c r="CC4" s="0" t="n">
        <v>44.7998162682271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9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77627825737</v>
      </c>
      <c r="L5" s="0" t="n">
        <v>0</v>
      </c>
      <c r="M5" s="0" t="s">
        <v>315</v>
      </c>
      <c r="N5" s="0" t="n">
        <v>41.0524368286133</v>
      </c>
      <c r="O5" s="0" t="n">
        <v>13.8767318725586</v>
      </c>
      <c r="P5" s="0" t="n">
        <v>0.0465142577886581</v>
      </c>
      <c r="Q5" s="0" t="n">
        <v>1.15525579452515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1</v>
      </c>
      <c r="Y5" s="0" t="n">
        <v>72</v>
      </c>
      <c r="Z5" s="0" t="n">
        <v>0.202083334326744</v>
      </c>
      <c r="AA5" s="0" t="n">
        <v>0.408749997615814</v>
      </c>
      <c r="AB5" s="0" t="n">
        <v>0.00666666666666667</v>
      </c>
      <c r="AC5" s="0" t="n">
        <v>52</v>
      </c>
      <c r="AD5" s="0" t="n">
        <v>-1</v>
      </c>
      <c r="AE5" s="0" t="n">
        <v>0.202083334326744</v>
      </c>
      <c r="AF5" s="0" t="n">
        <v>0.164666665673256</v>
      </c>
      <c r="AG5" s="0" t="n">
        <v>14.977789262365</v>
      </c>
      <c r="AH5" s="0" t="n">
        <v>0.202083334326744</v>
      </c>
      <c r="AI5" s="0" t="n">
        <v>0.163999999006589</v>
      </c>
      <c r="AJ5" s="0" t="n">
        <v>15.060722654489</v>
      </c>
      <c r="AK5" s="0" t="n">
        <v>0.296135435205141</v>
      </c>
      <c r="AL5" s="0" t="n">
        <v>0.0658154103844225</v>
      </c>
      <c r="AM5" s="0" t="n">
        <v>32.5188513089399</v>
      </c>
      <c r="AN5" s="0" t="n">
        <v>14.7343515417469</v>
      </c>
      <c r="AO5" s="0" t="n">
        <v>35.6326325354985</v>
      </c>
      <c r="AP5" s="0" t="n">
        <v>13.9983134736825</v>
      </c>
      <c r="AQ5" s="0" t="n">
        <v>0.311894417360511</v>
      </c>
      <c r="AR5" s="0" t="n">
        <v>23.5958476137189</v>
      </c>
      <c r="AS5" s="0" t="n">
        <v>0.352121494892395</v>
      </c>
      <c r="AT5" s="0" t="n">
        <v>20.2183590215791</v>
      </c>
      <c r="AU5" s="0" t="n">
        <v>0.306083333333333</v>
      </c>
      <c r="AV5" s="0" t="n">
        <v>0.0446666666666666</v>
      </c>
      <c r="AW5" s="0" t="n">
        <v>21.2807270637886</v>
      </c>
      <c r="AX5" s="0" t="n">
        <v>0.0263283534086378</v>
      </c>
      <c r="AY5" s="0" t="n">
        <v>-1.38893135833016</v>
      </c>
      <c r="AZ5" s="0" t="n">
        <v>2.52863434029899</v>
      </c>
      <c r="BA5" s="0" t="n">
        <v>41.0524368286133</v>
      </c>
      <c r="BB5" s="0" t="n">
        <v>0.321443407673613</v>
      </c>
      <c r="BC5" s="0" t="n">
        <v>0.000693182193210131</v>
      </c>
      <c r="BD5" s="0" t="n">
        <v>-2.53484775256138E-005</v>
      </c>
      <c r="BE5" s="0" t="n">
        <v>2.65651738639216E-006</v>
      </c>
      <c r="BF5" s="0" t="n">
        <v>0.647368422208401</v>
      </c>
      <c r="BG5" s="0" t="n">
        <v>399.205318266769</v>
      </c>
      <c r="BH5" s="0" t="n">
        <v>99.6460639246045</v>
      </c>
      <c r="BI5" s="0" t="n">
        <v>300.105669762197</v>
      </c>
      <c r="BJ5" s="0" t="n">
        <v>149.06018266038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875</v>
      </c>
      <c r="BY5" s="0" t="n">
        <v>0.202083334326744</v>
      </c>
      <c r="BZ5" s="0" t="n">
        <v>0.161999999006589</v>
      </c>
      <c r="CA5" s="0" t="n">
        <v>0.639473685304379</v>
      </c>
      <c r="CB5" s="0" t="n">
        <v>0.278947370608758</v>
      </c>
      <c r="CC5" s="0" t="n">
        <v>35.5180858211977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19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8463882207871</v>
      </c>
      <c r="L6" s="0" t="n">
        <v>0</v>
      </c>
      <c r="M6" s="0" t="s">
        <v>315</v>
      </c>
      <c r="N6" s="0" t="n">
        <v>36.6957664489746</v>
      </c>
      <c r="O6" s="0" t="n">
        <v>12.6348180770874</v>
      </c>
      <c r="P6" s="0" t="n">
        <v>0.0458839274942875</v>
      </c>
      <c r="Q6" s="0" t="n">
        <v>1.14722430706024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0</v>
      </c>
      <c r="Y6" s="0" t="n">
        <v>72</v>
      </c>
      <c r="Z6" s="0" t="n">
        <v>0.195416674017906</v>
      </c>
      <c r="AA6" s="0" t="n">
        <v>0.422083348035812</v>
      </c>
      <c r="AB6" s="0" t="n">
        <v>0.00666666666666667</v>
      </c>
      <c r="AC6" s="0" t="n">
        <v>53</v>
      </c>
      <c r="AD6" s="0" t="n">
        <v>-1</v>
      </c>
      <c r="AE6" s="0" t="n">
        <v>0.195416674017906</v>
      </c>
      <c r="AF6" s="0" t="n">
        <v>0.171851844500612</v>
      </c>
      <c r="AG6" s="0" t="n">
        <v>5.906921839912</v>
      </c>
      <c r="AH6" s="0" t="n">
        <v>0.195416674017906</v>
      </c>
      <c r="AI6" s="0" t="n">
        <v>0.171851844500612</v>
      </c>
      <c r="AJ6" s="0" t="n">
        <v>5.98240282371192</v>
      </c>
      <c r="AK6" s="0" t="n">
        <v>0.296786327428269</v>
      </c>
      <c r="AL6" s="0" t="n">
        <v>0.0651138357383667</v>
      </c>
      <c r="AM6" s="0" t="n">
        <v>22.2187431913014</v>
      </c>
      <c r="AN6" s="0" t="n">
        <v>5.55048035626601</v>
      </c>
      <c r="AO6" s="0" t="n">
        <v>24.3718129227326</v>
      </c>
      <c r="AP6" s="0" t="n">
        <v>5.1489933290145</v>
      </c>
      <c r="AQ6" s="0" t="n">
        <v>0.311939153378367</v>
      </c>
      <c r="AR6" s="0" t="n">
        <v>13.5236742276701</v>
      </c>
      <c r="AS6" s="0" t="n">
        <v>0.351986604596395</v>
      </c>
      <c r="AT6" s="0" t="n">
        <v>10.848387593661</v>
      </c>
      <c r="AU6" s="0" t="n">
        <v>0.306527777777778</v>
      </c>
      <c r="AV6" s="0" t="n">
        <v>0.0444444444444445</v>
      </c>
      <c r="AW6" s="0" t="n">
        <v>11.6434766087059</v>
      </c>
      <c r="AX6" s="0" t="n">
        <v>0.0261049950088185</v>
      </c>
      <c r="AY6" s="0" t="n">
        <v>-1.47933839078423</v>
      </c>
      <c r="AZ6" s="0" t="n">
        <v>3.21537569467442</v>
      </c>
      <c r="BA6" s="0" t="n">
        <v>36.6957664489746</v>
      </c>
      <c r="BB6" s="0" t="n">
        <v>0.322503283007042</v>
      </c>
      <c r="BC6" s="0" t="n">
        <v>0.000681470764410438</v>
      </c>
      <c r="BD6" s="0" t="n">
        <v>-2.6317120647705E-005</v>
      </c>
      <c r="BE6" s="0" t="n">
        <v>2.8864354065768E-006</v>
      </c>
      <c r="BF6" s="0" t="n">
        <v>0.644444452408288</v>
      </c>
      <c r="BG6" s="0" t="n">
        <v>407.854207045182</v>
      </c>
      <c r="BH6" s="0" t="n">
        <v>91.4877898370749</v>
      </c>
      <c r="BI6" s="0" t="n">
        <v>303.114229101562</v>
      </c>
      <c r="BJ6" s="0" t="n">
        <v>152.623374298824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875</v>
      </c>
      <c r="BY6" s="0" t="n">
        <v>0.261342592592593</v>
      </c>
      <c r="BZ6" s="0" t="n">
        <v>0.102962962962963</v>
      </c>
      <c r="CA6" s="0" t="n">
        <v>0.763736263736264</v>
      </c>
      <c r="CB6" s="0" t="n">
        <v>0.527472527472528</v>
      </c>
      <c r="CC6" s="0" t="n">
        <v>135.135609426366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6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8929901123047</v>
      </c>
      <c r="L7" s="0" t="n">
        <v>0</v>
      </c>
      <c r="M7" s="0" t="s">
        <v>315</v>
      </c>
      <c r="N7" s="0" t="n">
        <v>36.3841056823731</v>
      </c>
      <c r="O7" s="0" t="n">
        <v>12.4973983764648</v>
      </c>
      <c r="P7" s="0" t="n">
        <v>0.0459655709564686</v>
      </c>
      <c r="Q7" s="0" t="n">
        <v>1.15821838378906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0</v>
      </c>
      <c r="Y7" s="0" t="n">
        <v>72</v>
      </c>
      <c r="Z7" s="0" t="n">
        <v>0.195416674017906</v>
      </c>
      <c r="AA7" s="0" t="n">
        <v>0.422083348035812</v>
      </c>
      <c r="AB7" s="0" t="n">
        <v>0.00666666666666667</v>
      </c>
      <c r="AC7" s="0" t="n">
        <v>53</v>
      </c>
      <c r="AD7" s="0" t="n">
        <v>-1</v>
      </c>
      <c r="AE7" s="0" t="n">
        <v>0.195416674017906</v>
      </c>
      <c r="AF7" s="0" t="n">
        <v>0.172592585241353</v>
      </c>
      <c r="AG7" s="0" t="n">
        <v>8.81408089213645</v>
      </c>
      <c r="AH7" s="0" t="n">
        <v>0.195416674017906</v>
      </c>
      <c r="AI7" s="0" t="n">
        <v>0.172592585241353</v>
      </c>
      <c r="AJ7" s="0" t="n">
        <v>8.88863550813035</v>
      </c>
      <c r="AK7" s="0" t="n">
        <v>0.296902063578823</v>
      </c>
      <c r="AL7" s="0" t="n">
        <v>0.0653709694066518</v>
      </c>
      <c r="AM7" s="0" t="n">
        <v>25.0382309229923</v>
      </c>
      <c r="AN7" s="0" t="n">
        <v>8.44777301082073</v>
      </c>
      <c r="AO7" s="0" t="n">
        <v>26.8846522675136</v>
      </c>
      <c r="AP7" s="0" t="n">
        <v>8.07743038824049</v>
      </c>
      <c r="AQ7" s="0" t="n">
        <v>0.311944684755169</v>
      </c>
      <c r="AR7" s="0" t="n">
        <v>16.2398686579373</v>
      </c>
      <c r="AS7" s="0" t="n">
        <v>0.351987842421456</v>
      </c>
      <c r="AT7" s="0" t="n">
        <v>13.8788008715596</v>
      </c>
      <c r="AU7" s="0" t="n">
        <v>0.307268518518519</v>
      </c>
      <c r="AV7" s="0" t="n">
        <v>0.0437037037037037</v>
      </c>
      <c r="AW7" s="0" t="n">
        <v>14.4802317076723</v>
      </c>
      <c r="AX7" s="0" t="n">
        <v>0.0260842943693915</v>
      </c>
      <c r="AY7" s="0" t="n">
        <v>-1.46746568701959</v>
      </c>
      <c r="AZ7" s="0" t="n">
        <v>3.23167064275411</v>
      </c>
      <c r="BA7" s="0" t="n">
        <v>36.384105682373</v>
      </c>
      <c r="BB7" s="0" t="n">
        <v>0.322941603138212</v>
      </c>
      <c r="BC7" s="0" t="n">
        <v>0.000680390412749067</v>
      </c>
      <c r="BD7" s="0" t="n">
        <v>-2.60438528747386E-005</v>
      </c>
      <c r="BE7" s="0" t="n">
        <v>2.88483423124093E-006</v>
      </c>
      <c r="BF7" s="0" t="n">
        <v>0.647222230339217</v>
      </c>
      <c r="BG7" s="0" t="n">
        <v>404.651966273672</v>
      </c>
      <c r="BH7" s="0" t="n">
        <v>90.7041720861064</v>
      </c>
      <c r="BI7" s="0" t="n">
        <v>313.476364483087</v>
      </c>
      <c r="BJ7" s="0" t="n">
        <v>153.281523494867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875</v>
      </c>
      <c r="BY7" s="0" t="n">
        <v>0.265046296296296</v>
      </c>
      <c r="BZ7" s="0" t="n">
        <v>0.1</v>
      </c>
      <c r="CA7" s="0" t="n">
        <v>0.784883720930233</v>
      </c>
      <c r="CB7" s="0" t="n">
        <v>0.569767441860466</v>
      </c>
      <c r="CC7" s="0" t="n">
        <v>149.971368527165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8580161333084</v>
      </c>
      <c r="L8" s="0" t="n">
        <v>0</v>
      </c>
      <c r="M8" s="0" t="s">
        <v>315</v>
      </c>
      <c r="N8" s="0" t="n">
        <v>1471.71936035156</v>
      </c>
      <c r="O8" s="0" t="n">
        <v>145.753967285156</v>
      </c>
      <c r="P8" s="0" t="n">
        <v>0.131801664829254</v>
      </c>
      <c r="Q8" s="0" t="n">
        <v>1.93333399295807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4</v>
      </c>
      <c r="Y8" s="0" t="n">
        <v>112</v>
      </c>
      <c r="Z8" s="0" t="n">
        <v>0.0220833327621222</v>
      </c>
      <c r="AA8" s="0" t="n">
        <v>0.508750021457672</v>
      </c>
      <c r="AB8" s="0" t="n">
        <v>0.00666666666666667</v>
      </c>
      <c r="AC8" s="0" t="n">
        <v>117</v>
      </c>
      <c r="AD8" s="0" t="n">
        <v>-1</v>
      </c>
      <c r="AE8" s="0" t="n">
        <v>0.02875</v>
      </c>
      <c r="AF8" s="0" t="n">
        <v>0.4</v>
      </c>
      <c r="AG8" s="0" t="n">
        <v>52.0221422349458</v>
      </c>
      <c r="AH8" s="0" t="n">
        <v>0.02875</v>
      </c>
      <c r="AI8" s="0" t="n">
        <v>0.4</v>
      </c>
      <c r="AJ8" s="0" t="n">
        <v>52.8858013084077</v>
      </c>
      <c r="AK8" s="0" t="n">
        <v>0.24738447365752</v>
      </c>
      <c r="AL8" s="0" t="n">
        <v>0.187245463036657</v>
      </c>
      <c r="AM8" s="0" t="n">
        <v>205.63021197626</v>
      </c>
      <c r="AN8" s="0" t="n">
        <v>67.8815771952882</v>
      </c>
      <c r="AO8" s="0" t="n">
        <v>209.001435044673</v>
      </c>
      <c r="AP8" s="0" t="n">
        <v>20.6769596973762</v>
      </c>
      <c r="AQ8" s="0" t="n">
        <v>0.313055799442792</v>
      </c>
      <c r="AR8" s="0" t="n">
        <v>167.076349467415</v>
      </c>
      <c r="AS8" s="0" t="n">
        <v>0.379345320584423</v>
      </c>
      <c r="AT8" s="0" t="n">
        <v>129.073322775843</v>
      </c>
      <c r="AU8" s="0" t="n">
        <v>0.02875</v>
      </c>
      <c r="AV8" s="0" t="n">
        <v>0.356666666666667</v>
      </c>
      <c r="AW8" s="0" t="n">
        <v>117.66023181805</v>
      </c>
      <c r="AX8" s="0" t="n">
        <v>0.088920063408951</v>
      </c>
      <c r="AY8" s="0" t="n">
        <v>-0.619910929293474</v>
      </c>
      <c r="AZ8" s="0" t="n">
        <v>-0.186672034331172</v>
      </c>
      <c r="BA8" s="0" t="n">
        <v>1471.71936035156</v>
      </c>
      <c r="BB8" s="0" t="n">
        <v>0.292603110071266</v>
      </c>
      <c r="BC8" s="0" t="n">
        <v>0.00790677767665186</v>
      </c>
      <c r="BD8" s="0" t="n">
        <v>-0.000435841503822323</v>
      </c>
      <c r="BE8" s="0" t="n">
        <v>0.000175881199243777</v>
      </c>
      <c r="BF8" s="0" t="n">
        <v>0.652173913043479</v>
      </c>
      <c r="BG8" s="0" t="n">
        <v>51.341275383895</v>
      </c>
      <c r="BH8" s="0" t="n">
        <v>17.5788031684028</v>
      </c>
      <c r="BI8" s="0" t="n">
        <v>4.8995252041663</v>
      </c>
      <c r="BJ8" s="0" t="n">
        <v>10.8282518523566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5416666666667</v>
      </c>
      <c r="BY8" s="0" t="n">
        <v>0.02875</v>
      </c>
      <c r="BZ8" s="0" t="n">
        <v>0.393333333333333</v>
      </c>
      <c r="CA8" s="0" t="n">
        <v>0.641304347826087</v>
      </c>
      <c r="CB8" s="0" t="n">
        <v>0.282608695652174</v>
      </c>
      <c r="CC8" s="0" t="n">
        <v>6.33268409208509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5930606126785</v>
      </c>
      <c r="L9" s="0" t="n">
        <v>0</v>
      </c>
      <c r="M9" s="0" t="s">
        <v>315</v>
      </c>
      <c r="N9" s="0" t="n">
        <v>1468.60681152344</v>
      </c>
      <c r="O9" s="0" t="n">
        <v>170.476409912109</v>
      </c>
      <c r="P9" s="0" t="n">
        <v>0.118505083024502</v>
      </c>
      <c r="Q9" s="0" t="n">
        <v>1.51631796360016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4</v>
      </c>
      <c r="Y9" s="0" t="n">
        <v>107</v>
      </c>
      <c r="Z9" s="0" t="n">
        <v>0.0220833327621222</v>
      </c>
      <c r="AA9" s="0" t="n">
        <v>0.522083342075348</v>
      </c>
      <c r="AB9" s="0" t="n">
        <v>0.00666666666666667</v>
      </c>
      <c r="AC9" s="0" t="n">
        <v>112</v>
      </c>
      <c r="AD9" s="0" t="n">
        <v>-1</v>
      </c>
      <c r="AE9" s="0" t="n">
        <v>0.02875</v>
      </c>
      <c r="AF9" s="0" t="n">
        <v>0.416666666666667</v>
      </c>
      <c r="AG9" s="0" t="n">
        <v>-5.72201316873301</v>
      </c>
      <c r="AH9" s="0" t="n">
        <v>0.02875</v>
      </c>
      <c r="AI9" s="0" t="n">
        <v>0.416666666666667</v>
      </c>
      <c r="AJ9" s="0" t="n">
        <v>-4.71134398418635</v>
      </c>
      <c r="AK9" s="0" t="n">
        <v>0.273157153846957</v>
      </c>
      <c r="AL9" s="0" t="n">
        <v>0.166372676121517</v>
      </c>
      <c r="AM9" s="0" t="n">
        <v>179.632899912306</v>
      </c>
      <c r="AN9" s="0" t="n">
        <v>0.483671969081229</v>
      </c>
      <c r="AO9" s="0" t="n">
        <v>178.284676537265</v>
      </c>
      <c r="AP9" s="0" t="n">
        <v>-29.4866250882957</v>
      </c>
      <c r="AQ9" s="0" t="n">
        <v>0.318343077478685</v>
      </c>
      <c r="AR9" s="0" t="n">
        <v>111.71961143501</v>
      </c>
      <c r="AS9" s="0" t="n">
        <v>0.381309082631323</v>
      </c>
      <c r="AT9" s="0" t="n">
        <v>99.7516309501589</v>
      </c>
      <c r="AU9" s="0" t="n">
        <v>0.295416666666667</v>
      </c>
      <c r="AV9" s="0" t="n">
        <v>0.0983333333333333</v>
      </c>
      <c r="AW9" s="0" t="n">
        <v>71.0888448568129</v>
      </c>
      <c r="AX9" s="0" t="n">
        <v>0.0861055300234184</v>
      </c>
      <c r="AY9" s="0" t="n">
        <v>-0.833206993154833</v>
      </c>
      <c r="AZ9" s="0" t="n">
        <v>0.329777505419051</v>
      </c>
      <c r="BA9" s="0" t="n">
        <v>1468.60675811767</v>
      </c>
      <c r="BB9" s="0" t="n">
        <v>0.312633790374909</v>
      </c>
      <c r="BC9" s="0" t="n">
        <v>0.0074141623006138</v>
      </c>
      <c r="BD9" s="0" t="n">
        <v>-0.00053191965652772</v>
      </c>
      <c r="BE9" s="0" t="n">
        <v>0.000183037212240878</v>
      </c>
      <c r="BF9" s="0" t="n">
        <v>0.651041666666667</v>
      </c>
      <c r="BG9" s="0" t="n">
        <v>70.3047082813619</v>
      </c>
      <c r="BH9" s="0" t="n">
        <v>17.514225</v>
      </c>
      <c r="BI9" s="0" t="n">
        <v>69.6845780666475</v>
      </c>
      <c r="BJ9" s="0" t="n">
        <v>13.1828631369576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875</v>
      </c>
      <c r="BY9" s="0" t="n">
        <v>0.02875</v>
      </c>
      <c r="BZ9" s="0" t="n">
        <v>0.408333333333333</v>
      </c>
      <c r="CA9" s="0" t="n">
        <v>0.638020833333334</v>
      </c>
      <c r="CB9" s="0" t="n">
        <v>0.276041666666667</v>
      </c>
      <c r="CC9" s="0" t="n">
        <v>6.24266972861018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584447145462</v>
      </c>
      <c r="L10" s="0" t="n">
        <v>0</v>
      </c>
      <c r="M10" s="0" t="s">
        <v>315</v>
      </c>
      <c r="N10" s="0" t="n">
        <v>77.0139694213867</v>
      </c>
      <c r="O10" s="0" t="n">
        <v>10.1243753433228</v>
      </c>
      <c r="P10" s="0" t="n">
        <v>0.102745853364468</v>
      </c>
      <c r="Q10" s="0" t="n">
        <v>0.60204029083252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7</v>
      </c>
      <c r="Z10" s="0" t="n">
        <v>1.3087500333786</v>
      </c>
      <c r="AA10" s="0" t="n">
        <v>1.60208332538605</v>
      </c>
      <c r="AB10" s="0" t="n">
        <v>0.00666666666666667</v>
      </c>
      <c r="AC10" s="0" t="n">
        <v>89</v>
      </c>
      <c r="AD10" s="0" t="n">
        <v>-1</v>
      </c>
      <c r="AE10" s="0" t="n">
        <v>1.3087500333786</v>
      </c>
      <c r="AF10" s="0" t="n">
        <v>0.277333299954732</v>
      </c>
      <c r="AG10" s="0" t="n">
        <v>21.2860954270084</v>
      </c>
      <c r="AH10" s="0" t="n">
        <v>1.3087500333786</v>
      </c>
      <c r="AI10" s="0" t="n">
        <v>0.277333299954732</v>
      </c>
      <c r="AJ10" s="0" t="n">
        <v>21.3453431755738</v>
      </c>
      <c r="AK10" s="0" t="n">
        <v>1.40298321975327</v>
      </c>
      <c r="AL10" s="0" t="n">
        <v>0.192227711613797</v>
      </c>
      <c r="AM10" s="0" t="n">
        <v>32.6172160784522</v>
      </c>
      <c r="AN10" s="0" t="n">
        <v>21.431209134583</v>
      </c>
      <c r="AO10" s="0" t="n">
        <v>45.7483420492055</v>
      </c>
      <c r="AP10" s="0" t="n">
        <v>19.3063328795751</v>
      </c>
      <c r="AQ10" s="0" t="n">
        <v>1.43549762110899</v>
      </c>
      <c r="AR10" s="0" t="n">
        <v>27.9890258811153</v>
      </c>
      <c r="AS10" s="0" t="n">
        <v>1.57975001968026</v>
      </c>
      <c r="AT10" s="0" t="n">
        <v>22.2955035833966</v>
      </c>
      <c r="AU10" s="0" t="n">
        <v>1.42208333333333</v>
      </c>
      <c r="AV10" s="0" t="n">
        <v>0.108</v>
      </c>
      <c r="AW10" s="0" t="n">
        <v>25.78892431798</v>
      </c>
      <c r="AX10" s="0" t="n">
        <v>0.0584739690278609</v>
      </c>
      <c r="AY10" s="0" t="n">
        <v>-0.205577762854789</v>
      </c>
      <c r="AZ10" s="0" t="n">
        <v>-0.473322252035942</v>
      </c>
      <c r="BA10" s="0" t="n">
        <v>77.0139694213865</v>
      </c>
      <c r="BB10" s="0" t="n">
        <v>1.47740369775439</v>
      </c>
      <c r="BC10" s="0" t="n">
        <v>0.00341920505387124</v>
      </c>
      <c r="BD10" s="0" t="n">
        <v>-4.11020852580501E-005</v>
      </c>
      <c r="BE10" s="0" t="n">
        <v>2.95392965707643E-005</v>
      </c>
      <c r="BF10" s="0" t="n">
        <v>0.945454646831729</v>
      </c>
      <c r="BG10" s="0" t="n">
        <v>917.197112300644</v>
      </c>
      <c r="BH10" s="0" t="n">
        <v>688.510642922306</v>
      </c>
      <c r="BI10" s="0" t="n">
        <v>1006.09025306975</v>
      </c>
      <c r="BJ10" s="0" t="n">
        <v>638.371098471282</v>
      </c>
      <c r="BK10" s="0" t="n">
        <v>6.21885452020063</v>
      </c>
      <c r="BL10" s="0" t="n">
        <v>4.45028859189735</v>
      </c>
      <c r="BM10" s="0" t="n">
        <v>3.11464729383735</v>
      </c>
      <c r="BN10" s="0" t="n">
        <v>3.127901112109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27716311826705</v>
      </c>
      <c r="BT10" s="0" t="n">
        <v>4.50251396648045</v>
      </c>
      <c r="BU10" s="0" t="n">
        <v>-1</v>
      </c>
      <c r="BV10" s="0" t="n">
        <v>-1</v>
      </c>
      <c r="BW10" s="0" t="n">
        <v>-1</v>
      </c>
      <c r="BX10" s="0" t="n">
        <v>1.45541666666667</v>
      </c>
      <c r="BY10" s="0" t="n">
        <v>1.3087500333786</v>
      </c>
      <c r="BZ10" s="0" t="n">
        <v>0.274666633288066</v>
      </c>
      <c r="CA10" s="0" t="n">
        <v>0.936363735671898</v>
      </c>
      <c r="CB10" s="0" t="n">
        <v>0.872727471343796</v>
      </c>
      <c r="CC10" s="0" t="n">
        <v>488.700044661211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5846998691559</v>
      </c>
      <c r="L11" s="0" t="n">
        <v>0</v>
      </c>
      <c r="M11" s="0" t="s">
        <v>315</v>
      </c>
      <c r="N11" s="0" t="n">
        <v>732.117309570313</v>
      </c>
      <c r="O11" s="0" t="n">
        <v>33.6199836730957</v>
      </c>
      <c r="P11" s="0" t="n">
        <v>0.266056299209595</v>
      </c>
      <c r="Q11" s="0" t="n">
        <v>3.91894841194153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5</v>
      </c>
      <c r="Y11" s="0" t="n">
        <v>242</v>
      </c>
      <c r="Z11" s="0" t="n">
        <v>0.828750014305115</v>
      </c>
      <c r="AA11" s="0" t="n">
        <v>1.59978151321411</v>
      </c>
      <c r="AB11" s="0" t="n">
        <v>0.00666666666666667</v>
      </c>
      <c r="AC11" s="0" t="n">
        <v>128</v>
      </c>
      <c r="AD11" s="0" t="n">
        <v>-1</v>
      </c>
      <c r="AE11" s="0" t="n">
        <v>1.12041666666667</v>
      </c>
      <c r="AF11" s="0" t="n">
        <v>0.479364846547445</v>
      </c>
      <c r="AG11" s="0" t="n">
        <v>20.8587533135267</v>
      </c>
      <c r="AH11" s="0" t="n">
        <v>1.12208333333333</v>
      </c>
      <c r="AI11" s="0" t="n">
        <v>0.477698179880778</v>
      </c>
      <c r="AJ11" s="0" t="n">
        <v>21.0584052945461</v>
      </c>
      <c r="AK11" s="0" t="n">
        <v>1.36693445071861</v>
      </c>
      <c r="AL11" s="0" t="n">
        <v>0.225128083680031</v>
      </c>
      <c r="AM11" s="0" t="n">
        <v>56.9426169509731</v>
      </c>
      <c r="AN11" s="0" t="n">
        <v>15.0369304270483</v>
      </c>
      <c r="AO11" s="0" t="n">
        <v>84.1407514519907</v>
      </c>
      <c r="AP11" s="0" t="n">
        <v>26.1243870769355</v>
      </c>
      <c r="AQ11" s="0" t="n">
        <v>1.43543391311756</v>
      </c>
      <c r="AR11" s="0" t="n">
        <v>46.396521659143</v>
      </c>
      <c r="AS11" s="0" t="n">
        <v>1.57560687544374</v>
      </c>
      <c r="AT11" s="0" t="n">
        <v>33.2707251320599</v>
      </c>
      <c r="AU11" s="0" t="n">
        <v>1.35541666666667</v>
      </c>
      <c r="AV11" s="0" t="n">
        <v>0.213333333333333</v>
      </c>
      <c r="AW11" s="0" t="n">
        <v>36.0323038710056</v>
      </c>
      <c r="AX11" s="0" t="n">
        <v>0.170097510364912</v>
      </c>
      <c r="AY11" s="0" t="n">
        <v>-0.276482883523254</v>
      </c>
      <c r="AZ11" s="0" t="n">
        <v>-0.925739737316974</v>
      </c>
      <c r="BA11" s="0" t="n">
        <v>736.35053634644</v>
      </c>
      <c r="BB11" s="0" t="n">
        <v>1.29242723439</v>
      </c>
      <c r="BC11" s="0" t="n">
        <v>0.0289331630323415</v>
      </c>
      <c r="BD11" s="0" t="n">
        <v>-0.0013606991751251</v>
      </c>
      <c r="BE11" s="0" t="n">
        <v>0.00173642118557754</v>
      </c>
      <c r="BF11" s="0" t="n">
        <v>0.71654726982117</v>
      </c>
      <c r="BG11" s="0" t="n">
        <v>668.706156088243</v>
      </c>
      <c r="BH11" s="0" t="n">
        <v>230.45298158675</v>
      </c>
      <c r="BI11" s="0" t="n">
        <v>257.849927749633</v>
      </c>
      <c r="BJ11" s="0" t="n">
        <v>57.7319581106931</v>
      </c>
      <c r="BK11" s="0" t="n">
        <v>5.43143387590717</v>
      </c>
      <c r="BL11" s="0" t="n">
        <v>3.18380314490455</v>
      </c>
      <c r="BM11" s="0" t="n">
        <v>2.30854481589376</v>
      </c>
      <c r="BN11" s="0" t="n">
        <v>2.31836841085501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3003144487725</v>
      </c>
      <c r="BT11" s="0" t="n">
        <v>4.30760615498908</v>
      </c>
      <c r="BU11" s="0" t="n">
        <v>-1</v>
      </c>
      <c r="BV11" s="0" t="n">
        <v>-1</v>
      </c>
      <c r="BW11" s="0" t="n">
        <v>-1</v>
      </c>
      <c r="BX11" s="0" t="n">
        <v>1.45541666666667</v>
      </c>
      <c r="BY11" s="0" t="n">
        <v>1.14041666666667</v>
      </c>
      <c r="BZ11" s="0" t="n">
        <v>0.459364846547444</v>
      </c>
      <c r="CA11" s="0" t="n">
        <v>0.729150550075312</v>
      </c>
      <c r="CB11" s="0" t="n">
        <v>0.458301100150624</v>
      </c>
      <c r="CC11" s="0" t="n">
        <v>121.969582949442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5852172374725</v>
      </c>
      <c r="L12" s="0" t="n">
        <v>0</v>
      </c>
      <c r="M12" s="0" t="s">
        <v>315</v>
      </c>
      <c r="N12" s="0" t="n">
        <v>1182.84692382813</v>
      </c>
      <c r="O12" s="0" t="n">
        <v>49.2726440429688</v>
      </c>
      <c r="P12" s="0" t="n">
        <v>0.292071849107742</v>
      </c>
      <c r="Q12" s="0" t="n">
        <v>4.43209886550903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0</v>
      </c>
      <c r="Y12" s="0" t="n">
        <v>242</v>
      </c>
      <c r="Z12" s="0" t="n">
        <v>0.795416653156281</v>
      </c>
      <c r="AA12" s="0" t="n">
        <v>1.59876561164856</v>
      </c>
      <c r="AB12" s="0" t="n">
        <v>0.00666666666666667</v>
      </c>
      <c r="AC12" s="0" t="n">
        <v>133</v>
      </c>
      <c r="AD12" s="0" t="n">
        <v>-1</v>
      </c>
      <c r="AE12" s="0" t="n">
        <v>1.11708333333333</v>
      </c>
      <c r="AF12" s="0" t="n">
        <v>0.481682278315226</v>
      </c>
      <c r="AG12" s="0" t="n">
        <v>12.4815213521835</v>
      </c>
      <c r="AH12" s="0" t="n">
        <v>1.12041666666667</v>
      </c>
      <c r="AI12" s="0" t="n">
        <v>0.478348944981893</v>
      </c>
      <c r="AJ12" s="0" t="n">
        <v>12.7745145236044</v>
      </c>
      <c r="AK12" s="0" t="n">
        <v>1.36060245484964</v>
      </c>
      <c r="AL12" s="0" t="n">
        <v>0.230579893129972</v>
      </c>
      <c r="AM12" s="0" t="n">
        <v>65.1504237688361</v>
      </c>
      <c r="AN12" s="0" t="n">
        <v>2.47752692571362</v>
      </c>
      <c r="AO12" s="0" t="n">
        <v>104.352433343102</v>
      </c>
      <c r="AP12" s="0" t="n">
        <v>21.581121314937</v>
      </c>
      <c r="AQ12" s="0" t="n">
        <v>1.43544064100466</v>
      </c>
      <c r="AR12" s="0" t="n">
        <v>50.377454831876</v>
      </c>
      <c r="AS12" s="0" t="n">
        <v>1.57476458472331</v>
      </c>
      <c r="AT12" s="0" t="n">
        <v>31.8247019791712</v>
      </c>
      <c r="AU12" s="0" t="n">
        <v>1.34375</v>
      </c>
      <c r="AV12" s="0" t="n">
        <v>0.226666666666667</v>
      </c>
      <c r="AW12" s="0" t="n">
        <v>34.7490023801685</v>
      </c>
      <c r="AX12" s="0" t="n">
        <v>0.176027371410474</v>
      </c>
      <c r="AY12" s="0" t="n">
        <v>-0.236314794520559</v>
      </c>
      <c r="AZ12" s="0" t="n">
        <v>-0.933809193364853</v>
      </c>
      <c r="BA12" s="0" t="n">
        <v>1189.52293395997</v>
      </c>
      <c r="BB12" s="0" t="n">
        <v>1.27581731638877</v>
      </c>
      <c r="BC12" s="0" t="n">
        <v>0.0309856354856808</v>
      </c>
      <c r="BD12" s="0" t="n">
        <v>-0.00128893650202117</v>
      </c>
      <c r="BE12" s="0" t="n">
        <v>0.00198376964221214</v>
      </c>
      <c r="BF12" s="0" t="n">
        <v>0.713953649226709</v>
      </c>
      <c r="BG12" s="0" t="n">
        <v>637.458334024232</v>
      </c>
      <c r="BH12" s="0" t="n">
        <v>228.240841455841</v>
      </c>
      <c r="BI12" s="0" t="n">
        <v>228.4068564149</v>
      </c>
      <c r="BJ12" s="0" t="n">
        <v>52.5311099573752</v>
      </c>
      <c r="BK12" s="0" t="n">
        <v>5.60566276075965</v>
      </c>
      <c r="BL12" s="0" t="n">
        <v>3.09621089843572</v>
      </c>
      <c r="BM12" s="0" t="n">
        <v>4.02244480985861</v>
      </c>
      <c r="BN12" s="0" t="n">
        <v>4.03956159628354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3720456445024</v>
      </c>
      <c r="BT12" s="0" t="n">
        <v>4.2162263122006</v>
      </c>
      <c r="BU12" s="0" t="n">
        <v>-1</v>
      </c>
      <c r="BV12" s="0" t="n">
        <v>-1</v>
      </c>
      <c r="BW12" s="0" t="n">
        <v>-1</v>
      </c>
      <c r="BX12" s="0" t="n">
        <v>1.45541666666667</v>
      </c>
      <c r="BY12" s="0" t="n">
        <v>1.13708333333333</v>
      </c>
      <c r="BZ12" s="0" t="n">
        <v>0.461682278315226</v>
      </c>
      <c r="CA12" s="0" t="n">
        <v>0.725155410966327</v>
      </c>
      <c r="CB12" s="0" t="n">
        <v>0.450310821932654</v>
      </c>
      <c r="CC12" s="0" t="n">
        <v>119.401206398391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8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2315807342529</v>
      </c>
      <c r="L13" s="0" t="n">
        <v>0</v>
      </c>
      <c r="M13" s="0" t="s">
        <v>315</v>
      </c>
      <c r="N13" s="0" t="n">
        <v>68.4892654418945</v>
      </c>
      <c r="O13" s="0" t="n">
        <v>14.2055110931396</v>
      </c>
      <c r="P13" s="0" t="n">
        <v>0.0762486904859543</v>
      </c>
      <c r="Q13" s="0" t="n">
        <v>0.554093182086945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1</v>
      </c>
      <c r="Y13" s="0" t="n">
        <v>350</v>
      </c>
      <c r="Z13" s="0" t="n">
        <v>1.92875003814697</v>
      </c>
      <c r="AA13" s="0" t="n">
        <v>2.32097220420837</v>
      </c>
      <c r="AB13" s="0" t="n">
        <v>0.00666666666666667</v>
      </c>
      <c r="AC13" s="0" t="n">
        <v>80</v>
      </c>
      <c r="AD13" s="0" t="n">
        <v>-1</v>
      </c>
      <c r="AE13" s="0" t="n">
        <v>1.96875</v>
      </c>
      <c r="AF13" s="0" t="n">
        <v>0.166666666666667</v>
      </c>
      <c r="AG13" s="0" t="n">
        <v>17.4578042954326</v>
      </c>
      <c r="AH13" s="0" t="n">
        <v>1.96986111111111</v>
      </c>
      <c r="AI13" s="0" t="n">
        <v>0.162222222222222</v>
      </c>
      <c r="AJ13" s="0" t="n">
        <v>17.541897693501</v>
      </c>
      <c r="AK13" s="0" t="n">
        <v>1.97539104692543</v>
      </c>
      <c r="AL13" s="0" t="n">
        <v>0.129996737099496</v>
      </c>
      <c r="AM13" s="0" t="n">
        <v>34.8964950610467</v>
      </c>
      <c r="AN13" s="0" t="n">
        <v>16.8274299799541</v>
      </c>
      <c r="AO13" s="0" t="n">
        <v>32.5644806318862</v>
      </c>
      <c r="AP13" s="0" t="n">
        <v>16.8655444680094</v>
      </c>
      <c r="AQ13" s="0" t="n">
        <v>1.9943899600237</v>
      </c>
      <c r="AR13" s="0" t="n">
        <v>24.0142411004589</v>
      </c>
      <c r="AS13" s="0" t="n">
        <v>2.0559403611143</v>
      </c>
      <c r="AT13" s="0" t="n">
        <v>26.3058298597658</v>
      </c>
      <c r="AU13" s="0" t="n">
        <v>1.99319444444444</v>
      </c>
      <c r="AV13" s="0" t="n">
        <v>0.0766666666666667</v>
      </c>
      <c r="AW13" s="0" t="n">
        <v>23.8489025486306</v>
      </c>
      <c r="AX13" s="0" t="n">
        <v>0.039494836574951</v>
      </c>
      <c r="AY13" s="0" t="n">
        <v>1.58293553636947</v>
      </c>
      <c r="AZ13" s="0" t="n">
        <v>5.13243368568636</v>
      </c>
      <c r="BA13" s="0" t="n">
        <v>68.4940338134766</v>
      </c>
      <c r="BB13" s="0" t="n">
        <v>2.04052667234412</v>
      </c>
      <c r="BC13" s="0" t="n">
        <v>0.00155984211608209</v>
      </c>
      <c r="BD13" s="0" t="n">
        <v>9.75178667433517E-005</v>
      </c>
      <c r="BE13" s="0" t="n">
        <v>1.97870848010697E-005</v>
      </c>
      <c r="BF13" s="0" t="n">
        <v>1.55319148936168</v>
      </c>
      <c r="BG13" s="0" t="n">
        <v>3871.26747193182</v>
      </c>
      <c r="BH13" s="0" t="n">
        <v>3679.93890625</v>
      </c>
      <c r="BI13" s="0" t="n">
        <v>3853.8490625</v>
      </c>
      <c r="BJ13" s="0" t="n">
        <v>2669.34009385899</v>
      </c>
      <c r="BK13" s="0" t="n">
        <v>16.7357727183146</v>
      </c>
      <c r="BL13" s="0" t="n">
        <v>13.4981059554331</v>
      </c>
      <c r="BM13" s="0" t="n">
        <v>15.5151284709959</v>
      </c>
      <c r="BN13" s="0" t="n">
        <v>15.5811502942767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2.5091729462459</v>
      </c>
      <c r="BT13" s="0" t="n">
        <v>6.2405305128252</v>
      </c>
      <c r="BU13" s="0" t="n">
        <v>-1</v>
      </c>
      <c r="BV13" s="0" t="n">
        <v>-1</v>
      </c>
      <c r="BW13" s="0" t="n">
        <v>-1</v>
      </c>
      <c r="BX13" s="0" t="n">
        <v>2.02208333333333</v>
      </c>
      <c r="BY13" s="0" t="n">
        <v>1.97430555555556</v>
      </c>
      <c r="BZ13" s="0" t="n">
        <v>0.141111111111111</v>
      </c>
      <c r="CA13" s="0" t="n">
        <v>1.47674418604649</v>
      </c>
      <c r="CB13" s="0" t="n">
        <v>1.95348837209299</v>
      </c>
      <c r="CC13" s="0" t="n">
        <v>2672.9361165878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3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2321553230286</v>
      </c>
      <c r="L14" s="0" t="n">
        <v>0</v>
      </c>
      <c r="M14" s="0" t="s">
        <v>315</v>
      </c>
      <c r="N14" s="0" t="n">
        <v>142.100982666016</v>
      </c>
      <c r="O14" s="0" t="n">
        <v>29.0755386352539</v>
      </c>
      <c r="P14" s="0" t="n">
        <v>0.0770185440778732</v>
      </c>
      <c r="Q14" s="0" t="n">
        <v>0.552168607711792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63</v>
      </c>
      <c r="Y14" s="0" t="n">
        <v>344</v>
      </c>
      <c r="Z14" s="0" t="n">
        <v>1.74874997138977</v>
      </c>
      <c r="AA14" s="0" t="n">
        <v>2.28152775764465</v>
      </c>
      <c r="AB14" s="0" t="n">
        <v>0.00666666666666667</v>
      </c>
      <c r="AC14" s="0" t="n">
        <v>92</v>
      </c>
      <c r="AD14" s="0" t="n">
        <v>-1</v>
      </c>
      <c r="AE14" s="0" t="n">
        <v>1.96875</v>
      </c>
      <c r="AF14" s="0" t="n">
        <v>0.173333333333333</v>
      </c>
      <c r="AG14" s="0" t="n">
        <v>25.1269903143864</v>
      </c>
      <c r="AH14" s="0" t="n">
        <v>1.97008333333333</v>
      </c>
      <c r="AI14" s="0" t="n">
        <v>0.168</v>
      </c>
      <c r="AJ14" s="0" t="n">
        <v>25.2991176944494</v>
      </c>
      <c r="AK14" s="0" t="n">
        <v>1.97526450334846</v>
      </c>
      <c r="AL14" s="0" t="n">
        <v>0.131050466720465</v>
      </c>
      <c r="AM14" s="0" t="n">
        <v>60.8266251965492</v>
      </c>
      <c r="AN14" s="0" t="n">
        <v>23.820539946488</v>
      </c>
      <c r="AO14" s="0" t="n">
        <v>56.0082450034947</v>
      </c>
      <c r="AP14" s="0" t="n">
        <v>23.9442128455761</v>
      </c>
      <c r="AQ14" s="0" t="n">
        <v>1.99550254050598</v>
      </c>
      <c r="AR14" s="0" t="n">
        <v>39.4391939081702</v>
      </c>
      <c r="AS14" s="0" t="n">
        <v>2.05561698759569</v>
      </c>
      <c r="AT14" s="0" t="n">
        <v>43.5060989914199</v>
      </c>
      <c r="AU14" s="0" t="n">
        <v>1.99275</v>
      </c>
      <c r="AV14" s="0" t="n">
        <v>0.0773333333333337</v>
      </c>
      <c r="AW14" s="0" t="n">
        <v>38.2086711991706</v>
      </c>
      <c r="AX14" s="0" t="n">
        <v>0.0396505905992443</v>
      </c>
      <c r="AY14" s="0" t="n">
        <v>0.887239626030912</v>
      </c>
      <c r="AZ14" s="0" t="n">
        <v>3.9763798535875</v>
      </c>
      <c r="BA14" s="0" t="n">
        <v>142.112541198731</v>
      </c>
      <c r="BB14" s="0" t="n">
        <v>2.04037925275904</v>
      </c>
      <c r="BC14" s="0" t="n">
        <v>0.00157216933486888</v>
      </c>
      <c r="BD14" s="0" t="n">
        <v>5.53082493041299E-005</v>
      </c>
      <c r="BE14" s="0" t="n">
        <v>1.72436326188428E-005</v>
      </c>
      <c r="BF14" s="0" t="n">
        <v>1.61538461538461</v>
      </c>
      <c r="BG14" s="0" t="n">
        <v>3809.26282074627</v>
      </c>
      <c r="BH14" s="0" t="n">
        <v>3402.31037929919</v>
      </c>
      <c r="BI14" s="0" t="n">
        <v>3787.68979277364</v>
      </c>
      <c r="BJ14" s="0" t="n">
        <v>2648.0274120324</v>
      </c>
      <c r="BK14" s="0" t="n">
        <v>14.5665058146067</v>
      </c>
      <c r="BL14" s="0" t="n">
        <v>12.2754313505561</v>
      </c>
      <c r="BM14" s="0" t="n">
        <v>8.63520073015327</v>
      </c>
      <c r="BN14" s="0" t="n">
        <v>8.6719462651752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0.6581590201303</v>
      </c>
      <c r="BT14" s="0" t="n">
        <v>6.30241191638294</v>
      </c>
      <c r="BU14" s="0" t="n">
        <v>-1</v>
      </c>
      <c r="BV14" s="0" t="n">
        <v>-1</v>
      </c>
      <c r="BW14" s="0" t="n">
        <v>-1</v>
      </c>
      <c r="BX14" s="0" t="n">
        <v>2.02208333333333</v>
      </c>
      <c r="BY14" s="0" t="n">
        <v>1.97408333333333</v>
      </c>
      <c r="BZ14" s="0" t="n">
        <v>0.144</v>
      </c>
      <c r="CA14" s="0" t="n">
        <v>1.49999999999999</v>
      </c>
      <c r="CB14" s="0" t="n">
        <v>1.99999999999998</v>
      </c>
      <c r="CC14" s="0" t="n">
        <v>2530.03080468876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2331328392029</v>
      </c>
      <c r="L15" s="0" t="n">
        <v>0</v>
      </c>
      <c r="M15" s="0" t="s">
        <v>315</v>
      </c>
      <c r="N15" s="0" t="n">
        <v>775.349060058594</v>
      </c>
      <c r="O15" s="0" t="n">
        <v>148.900833129883</v>
      </c>
      <c r="P15" s="0" t="n">
        <v>0.0807500928640366</v>
      </c>
      <c r="Q15" s="0" t="n">
        <v>0.545556306838989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58</v>
      </c>
      <c r="Y15" s="0" t="n">
        <v>342</v>
      </c>
      <c r="Z15" s="0" t="n">
        <v>1.71541666984558</v>
      </c>
      <c r="AA15" s="0" t="n">
        <v>2.27162027359009</v>
      </c>
      <c r="AB15" s="0" t="n">
        <v>0.00666666666666667</v>
      </c>
      <c r="AC15" s="0" t="n">
        <v>95</v>
      </c>
      <c r="AD15" s="0" t="n">
        <v>-1</v>
      </c>
      <c r="AE15" s="0" t="n">
        <v>1.96741666666667</v>
      </c>
      <c r="AF15" s="0" t="n">
        <v>0.217333333333333</v>
      </c>
      <c r="AG15" s="0" t="n">
        <v>53.313430174894</v>
      </c>
      <c r="AH15" s="0" t="n">
        <v>1.96875</v>
      </c>
      <c r="AI15" s="0" t="n">
        <v>0.204</v>
      </c>
      <c r="AJ15" s="0" t="n">
        <v>54.1951821227238</v>
      </c>
      <c r="AK15" s="0" t="n">
        <v>1.97471738783513</v>
      </c>
      <c r="AL15" s="0" t="n">
        <v>0.134259157578957</v>
      </c>
      <c r="AM15" s="0" t="n">
        <v>235.985649946362</v>
      </c>
      <c r="AN15" s="0" t="n">
        <v>46.4181825109936</v>
      </c>
      <c r="AO15" s="0" t="n">
        <v>210.869229784899</v>
      </c>
      <c r="AP15" s="0" t="n">
        <v>47.6343777864304</v>
      </c>
      <c r="AQ15" s="0" t="n">
        <v>1.99536531876983</v>
      </c>
      <c r="AR15" s="0" t="n">
        <v>126.963584291677</v>
      </c>
      <c r="AS15" s="0" t="n">
        <v>2.05591148517065</v>
      </c>
      <c r="AT15" s="0" t="n">
        <v>148.752022668011</v>
      </c>
      <c r="AU15" s="0" t="n">
        <v>1.99275</v>
      </c>
      <c r="AV15" s="0" t="n">
        <v>0.0786666666666669</v>
      </c>
      <c r="AW15" s="0" t="n">
        <v>120.326578209961</v>
      </c>
      <c r="AX15" s="0" t="n">
        <v>0.0496656511972756</v>
      </c>
      <c r="AY15" s="0" t="n">
        <v>-0.220906697997722</v>
      </c>
      <c r="AZ15" s="0" t="n">
        <v>6.13679798159891</v>
      </c>
      <c r="BA15" s="0" t="n">
        <v>774.949455261231</v>
      </c>
      <c r="BB15" s="0" t="n">
        <v>2.04143289394979</v>
      </c>
      <c r="BC15" s="0" t="n">
        <v>0.00246667690884944</v>
      </c>
      <c r="BD15" s="0" t="n">
        <v>-2.7063084062931E-005</v>
      </c>
      <c r="BE15" s="0" t="n">
        <v>5.55928013851667E-005</v>
      </c>
      <c r="BF15" s="0" t="n">
        <v>1.91249999999999</v>
      </c>
      <c r="BG15" s="0" t="n">
        <v>3629.36165239426</v>
      </c>
      <c r="BH15" s="0" t="n">
        <v>2164.1403669749</v>
      </c>
      <c r="BI15" s="0" t="n">
        <v>3660.38163254541</v>
      </c>
      <c r="BJ15" s="0" t="n">
        <v>1689.49903635498</v>
      </c>
      <c r="BK15" s="0" t="n">
        <v>3.09611352773543</v>
      </c>
      <c r="BL15" s="0" t="n">
        <v>2.01995331277734</v>
      </c>
      <c r="BM15" s="0" t="n">
        <v>2.1734609711899</v>
      </c>
      <c r="BN15" s="0" t="n">
        <v>2.18270974128007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69614365724466</v>
      </c>
      <c r="BT15" s="0" t="n">
        <v>1.38723561739071</v>
      </c>
      <c r="BU15" s="0" t="n">
        <v>-1</v>
      </c>
      <c r="BV15" s="0" t="n">
        <v>-1</v>
      </c>
      <c r="BW15" s="0" t="n">
        <v>-1</v>
      </c>
      <c r="BX15" s="0" t="n">
        <v>2.02208333333333</v>
      </c>
      <c r="BY15" s="0" t="n">
        <v>1.97275</v>
      </c>
      <c r="BZ15" s="0" t="n">
        <v>0.156</v>
      </c>
      <c r="CA15" s="0" t="n">
        <v>1.58108108108107</v>
      </c>
      <c r="CB15" s="0" t="n">
        <v>2.16216216216214</v>
      </c>
      <c r="CC15" s="0" t="n">
        <v>2053.3136523049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2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2332878112793</v>
      </c>
      <c r="L16" s="0" t="n">
        <v>0</v>
      </c>
      <c r="M16" s="0" t="s">
        <v>315</v>
      </c>
      <c r="N16" s="0" t="n">
        <v>269.902191162109</v>
      </c>
      <c r="O16" s="0" t="n">
        <v>53.3857383728027</v>
      </c>
      <c r="P16" s="0" t="n">
        <v>0.0789831429719925</v>
      </c>
      <c r="Q16" s="0" t="n">
        <v>0.527709424495697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80</v>
      </c>
      <c r="Y16" s="0" t="n">
        <v>343</v>
      </c>
      <c r="Z16" s="0" t="n">
        <v>1.88874995708466</v>
      </c>
      <c r="AA16" s="0" t="n">
        <v>2.27238631248474</v>
      </c>
      <c r="AB16" s="0" t="n">
        <v>0.00666666666666667</v>
      </c>
      <c r="AC16" s="0" t="n">
        <v>74</v>
      </c>
      <c r="AD16" s="0" t="n">
        <v>-1</v>
      </c>
      <c r="AE16" s="0" t="n">
        <v>1.96875</v>
      </c>
      <c r="AF16" s="0" t="n">
        <v>0.200952380952381</v>
      </c>
      <c r="AG16" s="0" t="n">
        <v>29.1057691623618</v>
      </c>
      <c r="AH16" s="0" t="n">
        <v>1.96970238095238</v>
      </c>
      <c r="AI16" s="0" t="n">
        <v>0.19047619047619</v>
      </c>
      <c r="AJ16" s="0" t="n">
        <v>29.4218292539724</v>
      </c>
      <c r="AK16" s="0" t="n">
        <v>1.97502009698548</v>
      </c>
      <c r="AL16" s="0" t="n">
        <v>0.133137913494574</v>
      </c>
      <c r="AM16" s="0" t="n">
        <v>94.6465022797597</v>
      </c>
      <c r="AN16" s="0" t="n">
        <v>26.6596577512914</v>
      </c>
      <c r="AO16" s="0" t="n">
        <v>85.6627910375903</v>
      </c>
      <c r="AP16" s="0" t="n">
        <v>27.0227111384056</v>
      </c>
      <c r="AQ16" s="0" t="n">
        <v>1.99378761649515</v>
      </c>
      <c r="AR16" s="0" t="n">
        <v>53.0719778908015</v>
      </c>
      <c r="AS16" s="0" t="n">
        <v>2.05712750351212</v>
      </c>
      <c r="AT16" s="0" t="n">
        <v>62.2986770849352</v>
      </c>
      <c r="AU16" s="0" t="n">
        <v>1.99351190476191</v>
      </c>
      <c r="AV16" s="0" t="n">
        <v>0.0780952380952382</v>
      </c>
      <c r="AW16" s="0" t="n">
        <v>53.1263361247671</v>
      </c>
      <c r="AX16" s="0" t="n">
        <v>0.0422464501693477</v>
      </c>
      <c r="AY16" s="0" t="n">
        <v>1.257283018361</v>
      </c>
      <c r="AZ16" s="0" t="n">
        <v>2.54231930838725</v>
      </c>
      <c r="BA16" s="0" t="n">
        <v>270.002269744873</v>
      </c>
      <c r="BB16" s="0" t="n">
        <v>2.04332603298802</v>
      </c>
      <c r="BC16" s="0" t="n">
        <v>0.00178476255191118</v>
      </c>
      <c r="BD16" s="0" t="n">
        <v>9.47989914933693E-005</v>
      </c>
      <c r="BE16" s="0" t="n">
        <v>1.76543784839861E-005</v>
      </c>
      <c r="BF16" s="0" t="n">
        <v>1.8181818181818</v>
      </c>
      <c r="BG16" s="0" t="n">
        <v>3690.74966361576</v>
      </c>
      <c r="BH16" s="0" t="n">
        <v>2531.34765625</v>
      </c>
      <c r="BI16" s="0" t="n">
        <v>3714.14416824295</v>
      </c>
      <c r="BJ16" s="0" t="n">
        <v>2339.34831981746</v>
      </c>
      <c r="BK16" s="0" t="n">
        <v>3.47230329813469</v>
      </c>
      <c r="BL16" s="0" t="n">
        <v>2.95264989697356</v>
      </c>
      <c r="BM16" s="0" t="n">
        <v>3.56666180729378</v>
      </c>
      <c r="BN16" s="0" t="n">
        <v>3.58183909158013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80937241794816</v>
      </c>
      <c r="BT16" s="0" t="n">
        <v>1.38731949243444</v>
      </c>
      <c r="BU16" s="0" t="n">
        <v>-1</v>
      </c>
      <c r="BV16" s="0" t="n">
        <v>-1</v>
      </c>
      <c r="BW16" s="0" t="n">
        <v>-1</v>
      </c>
      <c r="BX16" s="0" t="n">
        <v>2.02208333333333</v>
      </c>
      <c r="BY16" s="0" t="n">
        <v>1.97351190476191</v>
      </c>
      <c r="BZ16" s="0" t="n">
        <v>0.151428571428571</v>
      </c>
      <c r="CA16" s="0" t="n">
        <v>1.55882352941175</v>
      </c>
      <c r="CB16" s="0" t="n">
        <v>2.11764705882349</v>
      </c>
      <c r="CC16" s="0" t="n">
        <v>2207.96372513373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2335119247437</v>
      </c>
      <c r="L17" s="0" t="n">
        <v>0</v>
      </c>
      <c r="M17" s="0" t="s">
        <v>315</v>
      </c>
      <c r="N17" s="0" t="n">
        <v>514.811706542969</v>
      </c>
      <c r="O17" s="0" t="n">
        <v>99.9551544189453</v>
      </c>
      <c r="P17" s="0" t="n">
        <v>0.080088309943676</v>
      </c>
      <c r="Q17" s="0" t="n">
        <v>0.522905349731445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63</v>
      </c>
      <c r="Y17" s="0" t="n">
        <v>342</v>
      </c>
      <c r="Z17" s="0" t="n">
        <v>1.74874997138977</v>
      </c>
      <c r="AA17" s="0" t="n">
        <v>2.27142333984375</v>
      </c>
      <c r="AB17" s="0" t="n">
        <v>0.00666666666666667</v>
      </c>
      <c r="AC17" s="0" t="n">
        <v>90</v>
      </c>
      <c r="AD17" s="0" t="n">
        <v>-1</v>
      </c>
      <c r="AE17" s="0" t="n">
        <v>1.96741666666667</v>
      </c>
      <c r="AF17" s="0" t="n">
        <v>0.217333333333333</v>
      </c>
      <c r="AG17" s="0" t="n">
        <v>48.1269642166493</v>
      </c>
      <c r="AH17" s="0" t="n">
        <v>1.96875</v>
      </c>
      <c r="AI17" s="0" t="n">
        <v>0.204</v>
      </c>
      <c r="AJ17" s="0" t="n">
        <v>48.7188052292433</v>
      </c>
      <c r="AK17" s="0" t="n">
        <v>1.97486104570431</v>
      </c>
      <c r="AL17" s="0" t="n">
        <v>0.134192691613965</v>
      </c>
      <c r="AM17" s="0" t="n">
        <v>170.87282860151</v>
      </c>
      <c r="AN17" s="0" t="n">
        <v>43.5182714318053</v>
      </c>
      <c r="AO17" s="0" t="n">
        <v>153.889459018214</v>
      </c>
      <c r="AP17" s="0" t="n">
        <v>44.2813447481103</v>
      </c>
      <c r="AQ17" s="0" t="n">
        <v>1.99537080591919</v>
      </c>
      <c r="AR17" s="0" t="n">
        <v>97.385120757076</v>
      </c>
      <c r="AS17" s="0" t="n">
        <v>2.05576631457263</v>
      </c>
      <c r="AT17" s="0" t="n">
        <v>112.432575637477</v>
      </c>
      <c r="AU17" s="0" t="n">
        <v>1.99275</v>
      </c>
      <c r="AV17" s="0" t="n">
        <v>0.0786666666666664</v>
      </c>
      <c r="AW17" s="0" t="n">
        <v>93.1068811737897</v>
      </c>
      <c r="AX17" s="0" t="n">
        <v>0.0447813076710235</v>
      </c>
      <c r="AY17" s="0" t="n">
        <v>0.867177906988125</v>
      </c>
      <c r="AZ17" s="0" t="n">
        <v>3.46279159683623</v>
      </c>
      <c r="BA17" s="0" t="n">
        <v>514.603328704834</v>
      </c>
      <c r="BB17" s="0" t="n">
        <v>2.04386103860011</v>
      </c>
      <c r="BC17" s="0" t="n">
        <v>0.00200536551672686</v>
      </c>
      <c r="BD17" s="0" t="n">
        <v>7.78750823628716E-005</v>
      </c>
      <c r="BE17" s="0" t="n">
        <v>2.59900573088244E-005</v>
      </c>
      <c r="BF17" s="0" t="n">
        <v>1.91249999999999</v>
      </c>
      <c r="BG17" s="0" t="n">
        <v>3632.95780598939</v>
      </c>
      <c r="BH17" s="0" t="n">
        <v>2164.14036697491</v>
      </c>
      <c r="BI17" s="0" t="n">
        <v>3660.38163254545</v>
      </c>
      <c r="BJ17" s="0" t="n">
        <v>2083.09553059722</v>
      </c>
      <c r="BK17" s="0" t="n">
        <v>3.14416111952665</v>
      </c>
      <c r="BL17" s="0" t="n">
        <v>2.02699397627048</v>
      </c>
      <c r="BM17" s="0" t="n">
        <v>2.27306649497111</v>
      </c>
      <c r="BN17" s="0" t="n">
        <v>2.28273911835396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74850599765593</v>
      </c>
      <c r="BT17" s="0" t="n">
        <v>1.3873108193014</v>
      </c>
      <c r="BU17" s="0" t="n">
        <v>-1</v>
      </c>
      <c r="BV17" s="0" t="n">
        <v>-1</v>
      </c>
      <c r="BW17" s="0" t="n">
        <v>-1</v>
      </c>
      <c r="BX17" s="0" t="n">
        <v>2.02208333333333</v>
      </c>
      <c r="BY17" s="0" t="n">
        <v>1.97408333333333</v>
      </c>
      <c r="BZ17" s="0" t="n">
        <v>0.154666666666667</v>
      </c>
      <c r="CA17" s="0" t="n">
        <v>1.6111111111111</v>
      </c>
      <c r="CB17" s="0" t="n">
        <v>2.2222222222222</v>
      </c>
      <c r="CC17" s="0" t="n">
        <v>2052.73643209814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1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9597320556641</v>
      </c>
      <c r="L18" s="0" t="n">
        <v>0</v>
      </c>
      <c r="M18" s="0" t="s">
        <v>315</v>
      </c>
      <c r="N18" s="0" t="n">
        <v>19.1520690917969</v>
      </c>
      <c r="O18" s="0" t="n">
        <v>5.96517086029053</v>
      </c>
      <c r="P18" s="0" t="n">
        <v>0.0494575686752796</v>
      </c>
      <c r="Q18" s="0" t="n">
        <v>0.685115277767181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20</v>
      </c>
      <c r="Y18" s="0" t="n">
        <v>760</v>
      </c>
      <c r="Z18" s="0" t="n">
        <v>4.84875011444092</v>
      </c>
      <c r="AA18" s="0" t="n">
        <v>5.05541658401489</v>
      </c>
      <c r="AB18" s="0" t="n">
        <v>0.00666666666666667</v>
      </c>
      <c r="AC18" s="0" t="n">
        <v>51</v>
      </c>
      <c r="AD18" s="0" t="n">
        <v>-1</v>
      </c>
      <c r="AE18" s="0" t="n">
        <v>4.84875011444092</v>
      </c>
      <c r="AF18" s="0" t="n">
        <v>0.092666552225749</v>
      </c>
      <c r="AG18" s="0" t="n">
        <v>66.7542937874569</v>
      </c>
      <c r="AH18" s="0" t="n">
        <v>4.84875011444092</v>
      </c>
      <c r="AI18" s="0" t="n">
        <v>0.0919998855590825</v>
      </c>
      <c r="AJ18" s="0" t="n">
        <v>66.7890215650101</v>
      </c>
      <c r="AK18" s="0" t="n">
        <v>4.86029514389429</v>
      </c>
      <c r="AL18" s="0" t="n">
        <v>0.0747351720493006</v>
      </c>
      <c r="AM18" s="0" t="n">
        <v>74.0703086765799</v>
      </c>
      <c r="AN18" s="0" t="n">
        <v>66.9838073427519</v>
      </c>
      <c r="AO18" s="0" t="n">
        <v>73.8710208970622</v>
      </c>
      <c r="AP18" s="0" t="n">
        <v>65.9535075790727</v>
      </c>
      <c r="AQ18" s="0" t="n">
        <v>4.87220257073988</v>
      </c>
      <c r="AR18" s="0" t="n">
        <v>69.3489020891869</v>
      </c>
      <c r="AS18" s="0" t="n">
        <v>4.91198353016446</v>
      </c>
      <c r="AT18" s="0" t="n">
        <v>70.6254669631883</v>
      </c>
      <c r="AU18" s="0" t="n">
        <v>4.87141666666667</v>
      </c>
      <c r="AV18" s="0" t="n">
        <v>0.048</v>
      </c>
      <c r="AW18" s="0" t="n">
        <v>69.393604881501</v>
      </c>
      <c r="AX18" s="0" t="n">
        <v>0.0294570501883325</v>
      </c>
      <c r="AY18" s="0" t="n">
        <v>1.31075079072936</v>
      </c>
      <c r="AZ18" s="0" t="n">
        <v>1.99916186245636</v>
      </c>
      <c r="BA18" s="0" t="n">
        <v>19.1520690917973</v>
      </c>
      <c r="BB18" s="0" t="n">
        <v>4.90691719938429</v>
      </c>
      <c r="BC18" s="0" t="n">
        <v>0.000867717805797941</v>
      </c>
      <c r="BD18" s="0" t="n">
        <v>3.35033236272368E-005</v>
      </c>
      <c r="BE18" s="0" t="n">
        <v>3.76403989008102E-006</v>
      </c>
      <c r="BF18" s="0" t="n">
        <v>0.985715476836949</v>
      </c>
      <c r="BG18" s="0" t="n">
        <v>68651.3733398966</v>
      </c>
      <c r="BH18" s="0" t="n">
        <v>69770.7390263544</v>
      </c>
      <c r="BI18" s="0" t="n">
        <v>57624.4262348692</v>
      </c>
      <c r="BJ18" s="0" t="n">
        <v>27748.4641213184</v>
      </c>
      <c r="BK18" s="0" t="n">
        <v>27.4903144669597</v>
      </c>
      <c r="BL18" s="0" t="n">
        <v>23.1666208236279</v>
      </c>
      <c r="BM18" s="0" t="n">
        <v>26.6477005889541</v>
      </c>
      <c r="BN18" s="0" t="n">
        <v>26.7610950595454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8.1078518254163</v>
      </c>
      <c r="BT18" s="0" t="n">
        <v>2.41978009262123</v>
      </c>
      <c r="BU18" s="0" t="n">
        <v>-1</v>
      </c>
      <c r="BV18" s="0" t="n">
        <v>-1</v>
      </c>
      <c r="BW18" s="0" t="n">
        <v>-1</v>
      </c>
      <c r="BX18" s="0" t="n">
        <v>4.89541666666667</v>
      </c>
      <c r="BY18" s="0" t="n">
        <v>4.84875011444092</v>
      </c>
      <c r="BZ18" s="0" t="n">
        <v>0.0873332188924154</v>
      </c>
      <c r="CA18" s="0" t="n">
        <v>0.935715354221376</v>
      </c>
      <c r="CB18" s="0" t="n">
        <v>0.871430708442753</v>
      </c>
      <c r="CC18" s="0" t="n">
        <v>54650.0941097068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0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4.89758062362671</v>
      </c>
      <c r="L19" s="0" t="n">
        <v>0</v>
      </c>
      <c r="M19" s="0" t="s">
        <v>315</v>
      </c>
      <c r="N19" s="0" t="n">
        <v>9.58648681640625</v>
      </c>
      <c r="O19" s="0" t="n">
        <v>3.62177658081055</v>
      </c>
      <c r="P19" s="0" t="n">
        <v>0.0428805202245712</v>
      </c>
      <c r="Q19" s="0" t="n">
        <v>1.1172171831131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722</v>
      </c>
      <c r="Y19" s="0" t="n">
        <v>756</v>
      </c>
      <c r="Z19" s="0" t="n">
        <v>4.84875011444092</v>
      </c>
      <c r="AA19" s="0" t="n">
        <v>4.94741678237915</v>
      </c>
      <c r="AB19" s="0" t="n">
        <v>0.00666666666666667</v>
      </c>
      <c r="AC19" s="0" t="n">
        <v>45</v>
      </c>
      <c r="AD19" s="0" t="n">
        <v>-1</v>
      </c>
      <c r="AE19" s="0" t="n">
        <v>4.86147727272727</v>
      </c>
      <c r="AF19" s="0" t="n">
        <v>0.0859395096518778</v>
      </c>
      <c r="AG19" s="0" t="n">
        <v>99.2761733253461</v>
      </c>
      <c r="AH19" s="0" t="n">
        <v>4.86147727272727</v>
      </c>
      <c r="AI19" s="0" t="n">
        <v>0.0859395096518778</v>
      </c>
      <c r="AJ19" s="0" t="n">
        <v>99.29726946254</v>
      </c>
      <c r="AK19" s="0" t="n">
        <v>4.86062150302686</v>
      </c>
      <c r="AL19" s="0" t="n">
        <v>0.070842489622672</v>
      </c>
      <c r="AM19" s="0" t="n">
        <v>104.05465989572</v>
      </c>
      <c r="AN19" s="0" t="n">
        <v>98.7393431232187</v>
      </c>
      <c r="AO19" s="0" t="n">
        <v>103.487919334898</v>
      </c>
      <c r="AP19" s="0" t="n">
        <v>99.5173406653416</v>
      </c>
      <c r="AQ19" s="0" t="n">
        <v>4.87152287632908</v>
      </c>
      <c r="AR19" s="0" t="n">
        <v>100.307136171759</v>
      </c>
      <c r="AS19" s="0" t="n">
        <v>4.91166673232534</v>
      </c>
      <c r="AT19" s="0" t="n">
        <v>101.83725694952</v>
      </c>
      <c r="AU19" s="0" t="n">
        <v>4.87541666666667</v>
      </c>
      <c r="AV19" s="0" t="n">
        <v>0.0460606060606068</v>
      </c>
      <c r="AW19" s="0" t="n">
        <v>100.879479752084</v>
      </c>
      <c r="AX19" s="0" t="n">
        <v>0.0164464683959733</v>
      </c>
      <c r="AY19" s="0" t="n">
        <v>0.0966394130464622</v>
      </c>
      <c r="AZ19" s="0" t="n">
        <v>-0.413023549094816</v>
      </c>
      <c r="BA19" s="0" t="n">
        <v>9.63745117187494</v>
      </c>
      <c r="BB19" s="0" t="n">
        <v>4.8966543347632</v>
      </c>
      <c r="BC19" s="0" t="n">
        <v>0.000270486322699748</v>
      </c>
      <c r="BD19" s="0" t="n">
        <v>4.2990475430707E-007</v>
      </c>
      <c r="BE19" s="0" t="n">
        <v>1.89270572016955E-007</v>
      </c>
      <c r="BF19" s="0" t="n">
        <v>1.26607313326426</v>
      </c>
      <c r="BG19" s="0" t="n">
        <v>76403.2224904882</v>
      </c>
      <c r="BH19" s="0" t="n">
        <v>81121.0549899449</v>
      </c>
      <c r="BI19" s="0" t="n">
        <v>62579.1691443696</v>
      </c>
      <c r="BJ19" s="0" t="n">
        <v>88644.8654217947</v>
      </c>
      <c r="BK19" s="0" t="n">
        <v>28.0364512452633</v>
      </c>
      <c r="BL19" s="0" t="n">
        <v>23.6934290164295</v>
      </c>
      <c r="BM19" s="0" t="n">
        <v>27.0768333802069</v>
      </c>
      <c r="BN19" s="0" t="n">
        <v>27.1920539477823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23.2965614580016</v>
      </c>
      <c r="BT19" s="0" t="n">
        <v>2.42052919030702</v>
      </c>
      <c r="BU19" s="0" t="n">
        <v>-1</v>
      </c>
      <c r="BV19" s="0" t="n">
        <v>-1</v>
      </c>
      <c r="BW19" s="0" t="n">
        <v>-1</v>
      </c>
      <c r="BX19" s="0" t="n">
        <v>4.89541666666667</v>
      </c>
      <c r="BY19" s="0" t="n">
        <v>4.86329545454545</v>
      </c>
      <c r="BZ19" s="0" t="n">
        <v>0.0841213278336959</v>
      </c>
      <c r="CA19" s="0" t="n">
        <v>1.30943576344904</v>
      </c>
      <c r="CB19" s="0" t="n">
        <v>1.61887152689807</v>
      </c>
      <c r="CC19" s="0" t="n">
        <v>49225.7158386034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30</v>
      </c>
      <c r="D20" s="0" t="n">
        <v>7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51593685150147</v>
      </c>
      <c r="L20" s="0" t="n">
        <v>0</v>
      </c>
      <c r="M20" s="0" t="s">
        <v>315</v>
      </c>
      <c r="N20" s="0" t="n">
        <v>18.3082580566406</v>
      </c>
      <c r="O20" s="0" t="n">
        <v>6.75352287292481</v>
      </c>
      <c r="P20" s="0" t="n">
        <v>0.0436273962259293</v>
      </c>
      <c r="Q20" s="0" t="n">
        <v>0.808952271938324</v>
      </c>
      <c r="R20" s="0" t="n">
        <v>0</v>
      </c>
      <c r="T20" s="0" t="n">
        <v>-1</v>
      </c>
      <c r="U20" s="0" t="n">
        <v>-1</v>
      </c>
      <c r="V20" s="0" t="n">
        <v>7</v>
      </c>
      <c r="W20" s="0" t="n">
        <v>-1</v>
      </c>
      <c r="X20" s="0" t="n">
        <v>815</v>
      </c>
      <c r="Y20" s="0" t="n">
        <v>849</v>
      </c>
      <c r="Z20" s="0" t="n">
        <v>5.47541666030884</v>
      </c>
      <c r="AA20" s="0" t="n">
        <v>5.58208322525024</v>
      </c>
      <c r="AB20" s="0" t="n">
        <v>0.00666666666666667</v>
      </c>
      <c r="AC20" s="0" t="n">
        <v>45</v>
      </c>
      <c r="AD20" s="0" t="n">
        <v>-1</v>
      </c>
      <c r="AE20" s="0" t="n">
        <v>5.47541666030884</v>
      </c>
      <c r="AF20" s="0" t="n">
        <v>0.0793939457517681</v>
      </c>
      <c r="AG20" s="0" t="n">
        <v>6.93527382967483</v>
      </c>
      <c r="AH20" s="0" t="n">
        <v>5.47541666030884</v>
      </c>
      <c r="AI20" s="0" t="n">
        <v>0.0793939457517681</v>
      </c>
      <c r="AJ20" s="0" t="n">
        <v>6.97438980677756</v>
      </c>
      <c r="AK20" s="0" t="n">
        <v>5.48186917869029</v>
      </c>
      <c r="AL20" s="0" t="n">
        <v>0.0732954390589118</v>
      </c>
      <c r="AM20" s="0" t="n">
        <v>14.9777839342885</v>
      </c>
      <c r="AN20" s="0" t="n">
        <v>7.26239397177164</v>
      </c>
      <c r="AO20" s="0" t="n">
        <v>15.1365913149427</v>
      </c>
      <c r="AP20" s="0" t="n">
        <v>5.92096843216791</v>
      </c>
      <c r="AQ20" s="0" t="n">
        <v>5.49911848368526</v>
      </c>
      <c r="AR20" s="0" t="n">
        <v>11.1688866563841</v>
      </c>
      <c r="AS20" s="0" t="n">
        <v>5.53924780958727</v>
      </c>
      <c r="AT20" s="0" t="n">
        <v>9.66024077797033</v>
      </c>
      <c r="AU20" s="0" t="n">
        <v>5.49299242424242</v>
      </c>
      <c r="AV20" s="0" t="n">
        <v>0.0460606060606059</v>
      </c>
      <c r="AW20" s="0" t="n">
        <v>9.90808808948226</v>
      </c>
      <c r="AX20" s="0" t="n">
        <v>0.0169867026619926</v>
      </c>
      <c r="AY20" s="0" t="n">
        <v>0.202057086491671</v>
      </c>
      <c r="AZ20" s="0" t="n">
        <v>-0.369640716299695</v>
      </c>
      <c r="BA20" s="0" t="n">
        <v>18.3082580566408</v>
      </c>
      <c r="BB20" s="0" t="n">
        <v>5.51870651598524</v>
      </c>
      <c r="BC20" s="0" t="n">
        <v>0.000288548067326948</v>
      </c>
      <c r="BD20" s="0" t="n">
        <v>9.90378813431797E-007</v>
      </c>
      <c r="BE20" s="0" t="n">
        <v>2.19003680182121E-007</v>
      </c>
      <c r="BF20" s="0" t="n">
        <v>0.992424164155523</v>
      </c>
      <c r="BG20" s="0" t="n">
        <v>90598.8605204384</v>
      </c>
      <c r="BH20" s="0" t="n">
        <v>120648.489929728</v>
      </c>
      <c r="BI20" s="0" t="n">
        <v>79434.1262656499</v>
      </c>
      <c r="BJ20" s="0" t="n">
        <v>105549.560223076</v>
      </c>
      <c r="BK20" s="0" t="n">
        <v>74.9584589167372</v>
      </c>
      <c r="BL20" s="0" t="n">
        <v>51.6175113231021</v>
      </c>
      <c r="BM20" s="0" t="n">
        <v>67.3474099501204</v>
      </c>
      <c r="BN20" s="0" t="n">
        <v>67.6339946733123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60.292394055502</v>
      </c>
      <c r="BT20" s="0" t="n">
        <v>16.7931305397245</v>
      </c>
      <c r="BU20" s="0" t="n">
        <v>-1</v>
      </c>
      <c r="BV20" s="0" t="n">
        <v>-1</v>
      </c>
      <c r="BW20" s="0" t="n">
        <v>-1</v>
      </c>
      <c r="BX20" s="0" t="n">
        <v>5.51541666666667</v>
      </c>
      <c r="BY20" s="0" t="n">
        <v>5.47541666030884</v>
      </c>
      <c r="BZ20" s="0" t="n">
        <v>0.0769697033275261</v>
      </c>
      <c r="CA20" s="0" t="n">
        <v>0.962121138669035</v>
      </c>
      <c r="CB20" s="0" t="n">
        <v>0.924242277338069</v>
      </c>
      <c r="CC20" s="0" t="n">
        <v>91818.5884478666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5</v>
      </c>
      <c r="D21" s="0" t="n">
        <v>2</v>
      </c>
      <c r="E21" s="0" t="n">
        <v>22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1610708236694</v>
      </c>
      <c r="L21" s="0" t="n">
        <v>0</v>
      </c>
      <c r="M21" s="0" t="s">
        <v>315</v>
      </c>
      <c r="N21" s="0" t="n">
        <v>634.174072265625</v>
      </c>
      <c r="O21" s="0" t="n">
        <v>191.757537841797</v>
      </c>
      <c r="P21" s="0" t="n">
        <v>0.052583608776331</v>
      </c>
      <c r="Q21" s="0" t="n">
        <v>1.05515098571777</v>
      </c>
      <c r="R21" s="0" t="n">
        <v>0</v>
      </c>
      <c r="T21" s="0" t="n">
        <v>-1</v>
      </c>
      <c r="U21" s="0" t="n">
        <v>-1</v>
      </c>
      <c r="V21" s="0" t="n">
        <v>2</v>
      </c>
      <c r="W21" s="0" t="n">
        <v>-1</v>
      </c>
      <c r="X21" s="0" t="n">
        <v>793</v>
      </c>
      <c r="Y21" s="0" t="n">
        <v>853</v>
      </c>
      <c r="Z21" s="0" t="n">
        <v>5.28208351135254</v>
      </c>
      <c r="AA21" s="0" t="n">
        <v>5.62752199172974</v>
      </c>
      <c r="AB21" s="0" t="n">
        <v>0.00666666666666667</v>
      </c>
      <c r="AC21" s="0" t="n">
        <v>71</v>
      </c>
      <c r="AD21" s="0" t="n">
        <v>-1</v>
      </c>
      <c r="AE21" s="0" t="n">
        <v>5.43351190476191</v>
      </c>
      <c r="AF21" s="0" t="n">
        <v>0.14</v>
      </c>
      <c r="AG21" s="0" t="n">
        <v>110.578978698664</v>
      </c>
      <c r="AH21" s="0" t="n">
        <v>5.43636904761905</v>
      </c>
      <c r="AI21" s="0" t="n">
        <v>0.135238095238096</v>
      </c>
      <c r="AJ21" s="0" t="n">
        <v>111.69805696364</v>
      </c>
      <c r="AK21" s="0" t="n">
        <v>5.47568083845376</v>
      </c>
      <c r="AL21" s="0" t="n">
        <v>0.0822528425584714</v>
      </c>
      <c r="AM21" s="0" t="n">
        <v>339.208902913844</v>
      </c>
      <c r="AN21" s="0" t="n">
        <v>102.133460284345</v>
      </c>
      <c r="AO21" s="0" t="n">
        <v>333.70584898271</v>
      </c>
      <c r="AP21" s="0" t="n">
        <v>102.628065737648</v>
      </c>
      <c r="AQ21" s="0" t="n">
        <v>5.49336742229593</v>
      </c>
      <c r="AR21" s="0" t="n">
        <v>205.85456536623</v>
      </c>
      <c r="AS21" s="0" t="n">
        <v>5.53767279330291</v>
      </c>
      <c r="AT21" s="0" t="n">
        <v>214.562604286974</v>
      </c>
      <c r="AU21" s="0" t="n">
        <v>5.49065476190476</v>
      </c>
      <c r="AV21" s="0" t="n">
        <v>0.0514285714285716</v>
      </c>
      <c r="AW21" s="0" t="n">
        <v>195.628926836851</v>
      </c>
      <c r="AX21" s="0" t="n">
        <v>0.0259865724432735</v>
      </c>
      <c r="AY21" s="0" t="n">
        <v>-0.569903128891738</v>
      </c>
      <c r="AZ21" s="0" t="n">
        <v>1.36833265889198</v>
      </c>
      <c r="BA21" s="0" t="n">
        <v>634.261512756347</v>
      </c>
      <c r="BB21" s="0" t="n">
        <v>5.51382384279164</v>
      </c>
      <c r="BC21" s="0" t="n">
        <v>0.000675301947349501</v>
      </c>
      <c r="BD21" s="0" t="n">
        <v>-1.00011063261969E-005</v>
      </c>
      <c r="BE21" s="0" t="n">
        <v>1.99210262471009E-006</v>
      </c>
      <c r="BF21" s="0" t="n">
        <v>0.855421686746987</v>
      </c>
      <c r="BG21" s="0" t="n">
        <v>71940.7242704213</v>
      </c>
      <c r="BH21" s="0" t="n">
        <v>38800.7921006946</v>
      </c>
      <c r="BI21" s="0" t="n">
        <v>63717.3195258108</v>
      </c>
      <c r="BJ21" s="0" t="n">
        <v>45020.2364863061</v>
      </c>
      <c r="BK21" s="0" t="n">
        <v>8.08027847652977</v>
      </c>
      <c r="BL21" s="0" t="n">
        <v>6.84393866850962</v>
      </c>
      <c r="BM21" s="0" t="n">
        <v>7.45486430122409</v>
      </c>
      <c r="BN21" s="0" t="n">
        <v>7.48658712803781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7.27227528150197</v>
      </c>
      <c r="BT21" s="0" t="n">
        <v>1.12629224637086</v>
      </c>
      <c r="BU21" s="0" t="n">
        <v>-1</v>
      </c>
      <c r="BV21" s="0" t="n">
        <v>-1</v>
      </c>
      <c r="BW21" s="0" t="n">
        <v>-1</v>
      </c>
      <c r="BX21" s="0" t="n">
        <v>5.51541666666667</v>
      </c>
      <c r="BY21" s="0" t="n">
        <v>5.46779761904762</v>
      </c>
      <c r="BZ21" s="0" t="n">
        <v>0.0961904761904755</v>
      </c>
      <c r="CA21" s="0" t="n">
        <v>1.01</v>
      </c>
      <c r="CB21" s="0" t="n">
        <v>1.01999999999999</v>
      </c>
      <c r="CC21" s="0" t="n">
        <v>60395.2387810533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4</v>
      </c>
      <c r="D22" s="0" t="n">
        <v>1</v>
      </c>
      <c r="E22" s="0" t="n">
        <v>19</v>
      </c>
      <c r="F22" s="0" t="n">
        <v>5</v>
      </c>
      <c r="G22" s="0" t="n">
        <v>3</v>
      </c>
      <c r="H22" s="0" t="n">
        <v>0</v>
      </c>
      <c r="I22" s="0" t="n">
        <v>0</v>
      </c>
      <c r="J22" s="0" t="n">
        <v>0</v>
      </c>
      <c r="K22" s="0" t="n">
        <v>5.51613712310791</v>
      </c>
      <c r="L22" s="0" t="n">
        <v>0</v>
      </c>
      <c r="M22" s="0" t="s">
        <v>315</v>
      </c>
      <c r="N22" s="0" t="n">
        <v>2006.35241699219</v>
      </c>
      <c r="O22" s="0" t="n">
        <v>625.95263671875</v>
      </c>
      <c r="P22" s="0" t="n">
        <v>0.0513949133455753</v>
      </c>
      <c r="Q22" s="0" t="n">
        <v>0.952496707439423</v>
      </c>
      <c r="R22" s="0" t="n">
        <v>0</v>
      </c>
      <c r="T22" s="0" t="n">
        <v>-1</v>
      </c>
      <c r="U22" s="0" t="n">
        <v>-1</v>
      </c>
      <c r="V22" s="0" t="n">
        <v>1</v>
      </c>
      <c r="W22" s="0" t="n">
        <v>-1</v>
      </c>
      <c r="X22" s="0" t="n">
        <v>811</v>
      </c>
      <c r="Y22" s="0" t="n">
        <v>931</v>
      </c>
      <c r="Z22" s="0" t="n">
        <v>5.40132093429565</v>
      </c>
      <c r="AA22" s="0" t="n">
        <v>6.19541645050049</v>
      </c>
      <c r="AB22" s="0" t="n">
        <v>0.00666666666666667</v>
      </c>
      <c r="AC22" s="0" t="n">
        <v>131</v>
      </c>
      <c r="AD22" s="0" t="n">
        <v>-1</v>
      </c>
      <c r="AE22" s="0" t="n">
        <v>5.46208333333333</v>
      </c>
      <c r="AF22" s="0" t="n">
        <v>0.111666666666667</v>
      </c>
      <c r="AG22" s="0" t="n">
        <v>84.8781701569946</v>
      </c>
      <c r="AH22" s="0" t="n">
        <v>5.46375</v>
      </c>
      <c r="AI22" s="0" t="n">
        <v>0.108333333333333</v>
      </c>
      <c r="AJ22" s="0" t="n">
        <v>88.5312828093925</v>
      </c>
      <c r="AK22" s="0" t="n">
        <v>5.47592223451825</v>
      </c>
      <c r="AL22" s="0" t="n">
        <v>0.0824068326281342</v>
      </c>
      <c r="AM22" s="0" t="n">
        <v>831.390058079429</v>
      </c>
      <c r="AN22" s="0" t="n">
        <v>58.6445581298176</v>
      </c>
      <c r="AO22" s="0" t="n">
        <v>810.371470676546</v>
      </c>
      <c r="AP22" s="0" t="n">
        <v>57.4846850495815</v>
      </c>
      <c r="AQ22" s="0" t="n">
        <v>5.49419005929491</v>
      </c>
      <c r="AR22" s="0" t="n">
        <v>409.668268131136</v>
      </c>
      <c r="AS22" s="0" t="n">
        <v>5.53698214934768</v>
      </c>
      <c r="AT22" s="0" t="n">
        <v>438.406036051048</v>
      </c>
      <c r="AU22" s="0" t="n">
        <v>5.49041666666667</v>
      </c>
      <c r="AV22" s="0" t="n">
        <v>0.0516666666666668</v>
      </c>
      <c r="AW22" s="0" t="n">
        <v>362.514731739236</v>
      </c>
      <c r="AX22" s="0" t="n">
        <v>0.0342233056130218</v>
      </c>
      <c r="AY22" s="0" t="n">
        <v>7.8949125296923</v>
      </c>
      <c r="AZ22" s="0" t="n">
        <v>126.808843704535</v>
      </c>
      <c r="BA22" s="0" t="n">
        <v>2006.28539333825</v>
      </c>
      <c r="BB22" s="0" t="n">
        <v>5.51678153901986</v>
      </c>
      <c r="BC22" s="0" t="n">
        <v>0.00117123464708229</v>
      </c>
      <c r="BD22" s="0" t="n">
        <v>0.000316455894321793</v>
      </c>
      <c r="BE22" s="0" t="n">
        <v>0.00017807055139941</v>
      </c>
      <c r="BF22" s="0" t="n">
        <v>1.04838709677417</v>
      </c>
      <c r="BG22" s="0" t="n">
        <v>71672.1104636915</v>
      </c>
      <c r="BH22" s="0" t="n">
        <v>60988.7255652701</v>
      </c>
      <c r="BI22" s="0" t="n">
        <v>63131.4162499998</v>
      </c>
      <c r="BJ22" s="0" t="n">
        <v>25985.2956237999</v>
      </c>
      <c r="BK22" s="0" t="n">
        <v>7.89303813215968</v>
      </c>
      <c r="BL22" s="0" t="n">
        <v>7.58765413796994</v>
      </c>
      <c r="BM22" s="0" t="n">
        <v>7.31129702118327</v>
      </c>
      <c r="BN22" s="0" t="n">
        <v>7.34240892340107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4.78848093702549</v>
      </c>
      <c r="BT22" s="0" t="n">
        <v>1.1266681600374</v>
      </c>
      <c r="BU22" s="0" t="n">
        <v>-1</v>
      </c>
      <c r="BV22" s="0" t="n">
        <v>-1</v>
      </c>
      <c r="BW22" s="0" t="n">
        <v>-1</v>
      </c>
      <c r="BX22" s="0" t="n">
        <v>5.51541666666667</v>
      </c>
      <c r="BY22" s="0" t="n">
        <v>5.47208333333333</v>
      </c>
      <c r="BZ22" s="0" t="n">
        <v>0.0916666666666668</v>
      </c>
      <c r="CA22" s="0" t="n">
        <v>1.05769230769227</v>
      </c>
      <c r="CB22" s="0" t="n">
        <v>1.11538461538455</v>
      </c>
      <c r="CC22" s="0" t="n">
        <v>63821.6551870608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7</v>
      </c>
      <c r="D23" s="0" t="n">
        <v>3</v>
      </c>
      <c r="E23" s="0" t="n">
        <v>23</v>
      </c>
      <c r="F23" s="0" t="n">
        <v>5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51619386672974</v>
      </c>
      <c r="L23" s="0" t="n">
        <v>0</v>
      </c>
      <c r="M23" s="0" t="s">
        <v>315</v>
      </c>
      <c r="N23" s="0" t="n">
        <v>429.536499023438</v>
      </c>
      <c r="O23" s="0" t="n">
        <v>132.182571411133</v>
      </c>
      <c r="P23" s="0" t="n">
        <v>0.0519116520881653</v>
      </c>
      <c r="Q23" s="0" t="n">
        <v>1.02433395385742</v>
      </c>
      <c r="R23" s="0" t="n">
        <v>0</v>
      </c>
      <c r="T23" s="0" t="n">
        <v>-1</v>
      </c>
      <c r="U23" s="0" t="n">
        <v>-1</v>
      </c>
      <c r="V23" s="0" t="n">
        <v>3</v>
      </c>
      <c r="W23" s="0" t="n">
        <v>-1</v>
      </c>
      <c r="X23" s="0" t="n">
        <v>807</v>
      </c>
      <c r="Y23" s="0" t="n">
        <v>852</v>
      </c>
      <c r="Z23" s="0" t="n">
        <v>5.37541675567627</v>
      </c>
      <c r="AA23" s="0" t="n">
        <v>5.61363887786865</v>
      </c>
      <c r="AB23" s="0" t="n">
        <v>0.00666666666666667</v>
      </c>
      <c r="AC23" s="0" t="n">
        <v>56</v>
      </c>
      <c r="AD23" s="0" t="n">
        <v>-1</v>
      </c>
      <c r="AE23" s="0" t="n">
        <v>5.44208333333333</v>
      </c>
      <c r="AF23" s="0" t="n">
        <v>0.131851851851851</v>
      </c>
      <c r="AG23" s="0" t="n">
        <v>87.6549670200061</v>
      </c>
      <c r="AH23" s="0" t="n">
        <v>5.44726851851852</v>
      </c>
      <c r="AI23" s="0" t="n">
        <v>0.125185185185185</v>
      </c>
      <c r="AJ23" s="0" t="n">
        <v>88.4262916045442</v>
      </c>
      <c r="AK23" s="0" t="n">
        <v>5.47612281143867</v>
      </c>
      <c r="AL23" s="0" t="n">
        <v>0.0816425891662211</v>
      </c>
      <c r="AM23" s="0" t="n">
        <v>246.354015084202</v>
      </c>
      <c r="AN23" s="0" t="n">
        <v>81.4283871623484</v>
      </c>
      <c r="AO23" s="0" t="n">
        <v>241.757272562223</v>
      </c>
      <c r="AP23" s="0" t="n">
        <v>82.6131156074225</v>
      </c>
      <c r="AQ23" s="0" t="n">
        <v>5.49232929479112</v>
      </c>
      <c r="AR23" s="0" t="n">
        <v>148.131508003396</v>
      </c>
      <c r="AS23" s="0" t="n">
        <v>5.53845717059226</v>
      </c>
      <c r="AT23" s="0" t="n">
        <v>156.528886838711</v>
      </c>
      <c r="AU23" s="0" t="n">
        <v>5.49097222222222</v>
      </c>
      <c r="AV23" s="0" t="n">
        <v>0.0511111111111111</v>
      </c>
      <c r="AW23" s="0" t="n">
        <v>146.275635444901</v>
      </c>
      <c r="AX23" s="0" t="n">
        <v>0.0249367737547143</v>
      </c>
      <c r="AY23" s="0" t="n">
        <v>-0.502705745561826</v>
      </c>
      <c r="AZ23" s="0" t="n">
        <v>1.25895687211216</v>
      </c>
      <c r="BA23" s="0" t="n">
        <v>429.739952087402</v>
      </c>
      <c r="BB23" s="0" t="n">
        <v>5.51469806578702</v>
      </c>
      <c r="BC23" s="0" t="n">
        <v>0.000621842685293805</v>
      </c>
      <c r="BD23" s="0" t="n">
        <v>-7.795332498047E-006</v>
      </c>
      <c r="BE23" s="0" t="n">
        <v>1.64688890020356E-006</v>
      </c>
      <c r="BF23" s="0" t="n">
        <v>0.918478260869553</v>
      </c>
      <c r="BG23" s="0" t="n">
        <v>73020.213511418</v>
      </c>
      <c r="BH23" s="0" t="n">
        <v>43744.5743791477</v>
      </c>
      <c r="BI23" s="0" t="n">
        <v>64511.2971581109</v>
      </c>
      <c r="BJ23" s="0" t="n">
        <v>48906.0906818036</v>
      </c>
      <c r="BK23" s="0" t="n">
        <v>32.5249735644591</v>
      </c>
      <c r="BL23" s="0" t="n">
        <v>26.2381359768975</v>
      </c>
      <c r="BM23" s="0" t="n">
        <v>31.764046432638</v>
      </c>
      <c r="BN23" s="0" t="n">
        <v>31.8992125876705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25.8351105383298</v>
      </c>
      <c r="BT23" s="0" t="n">
        <v>2.72629634796905</v>
      </c>
      <c r="BU23" s="0" t="n">
        <v>-1</v>
      </c>
      <c r="BV23" s="0" t="n">
        <v>-1</v>
      </c>
      <c r="BW23" s="0" t="n">
        <v>-1</v>
      </c>
      <c r="BX23" s="0" t="n">
        <v>5.51541666666667</v>
      </c>
      <c r="BY23" s="0" t="n">
        <v>5.47097222222222</v>
      </c>
      <c r="BZ23" s="0" t="n">
        <v>0.0933333333333328</v>
      </c>
      <c r="CA23" s="0" t="n">
        <v>1.04999999999998</v>
      </c>
      <c r="CB23" s="0" t="n">
        <v>1.09999999999995</v>
      </c>
      <c r="CC23" s="0" t="n">
        <v>61965.690533579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31</v>
      </c>
      <c r="D24" s="0" t="n">
        <v>4</v>
      </c>
      <c r="E24" s="0" t="n">
        <v>21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51622104644775</v>
      </c>
      <c r="L24" s="0" t="n">
        <v>0</v>
      </c>
      <c r="M24" s="0" t="s">
        <v>315</v>
      </c>
      <c r="N24" s="0" t="n">
        <v>166.56462097168</v>
      </c>
      <c r="O24" s="0" t="n">
        <v>49.4540367126465</v>
      </c>
      <c r="P24" s="0" t="n">
        <v>0.0532941445708275</v>
      </c>
      <c r="Q24" s="0" t="n">
        <v>1.11765897274017</v>
      </c>
      <c r="R24" s="0" t="n">
        <v>0</v>
      </c>
      <c r="T24" s="0" t="n">
        <v>-1</v>
      </c>
      <c r="U24" s="0" t="n">
        <v>-1</v>
      </c>
      <c r="V24" s="0" t="n">
        <v>4</v>
      </c>
      <c r="W24" s="0" t="n">
        <v>-1</v>
      </c>
      <c r="X24" s="0" t="n">
        <v>808</v>
      </c>
      <c r="Y24" s="0" t="n">
        <v>853</v>
      </c>
      <c r="Z24" s="0" t="n">
        <v>5.38208341598511</v>
      </c>
      <c r="AA24" s="0" t="n">
        <v>5.6072793006897</v>
      </c>
      <c r="AB24" s="0" t="n">
        <v>0.00666666666666667</v>
      </c>
      <c r="AC24" s="0" t="n">
        <v>56</v>
      </c>
      <c r="AD24" s="0" t="n">
        <v>-1</v>
      </c>
      <c r="AE24" s="0" t="n">
        <v>5.43319444444444</v>
      </c>
      <c r="AF24" s="0" t="n">
        <v>0.142222222222222</v>
      </c>
      <c r="AG24" s="0" t="n">
        <v>50.5036302053501</v>
      </c>
      <c r="AH24" s="0" t="n">
        <v>5.43467592592593</v>
      </c>
      <c r="AI24" s="0" t="n">
        <v>0.138518518518518</v>
      </c>
      <c r="AJ24" s="0" t="n">
        <v>50.7921576474664</v>
      </c>
      <c r="AK24" s="0" t="n">
        <v>5.47562908910155</v>
      </c>
      <c r="AL24" s="0" t="n">
        <v>0.082154128124678</v>
      </c>
      <c r="AM24" s="0" t="n">
        <v>109.455933438969</v>
      </c>
      <c r="AN24" s="0" t="n">
        <v>48.0387943883907</v>
      </c>
      <c r="AO24" s="0" t="n">
        <v>108.134390984266</v>
      </c>
      <c r="AP24" s="0" t="n">
        <v>48.7593529084852</v>
      </c>
      <c r="AQ24" s="0" t="n">
        <v>5.4925953451163</v>
      </c>
      <c r="AR24" s="0" t="n">
        <v>73.7093698656572</v>
      </c>
      <c r="AS24" s="0" t="n">
        <v>5.53837531120768</v>
      </c>
      <c r="AT24" s="0" t="n">
        <v>76.4851703342465</v>
      </c>
      <c r="AU24" s="0" t="n">
        <v>5.49097222222222</v>
      </c>
      <c r="AV24" s="0" t="n">
        <v>0.0511111111111111</v>
      </c>
      <c r="AW24" s="0" t="n">
        <v>72.43171580619</v>
      </c>
      <c r="AX24" s="0" t="n">
        <v>0.0269840030576802</v>
      </c>
      <c r="AY24" s="0" t="n">
        <v>-0.630234329757322</v>
      </c>
      <c r="AZ24" s="0" t="n">
        <v>0.96763110062104</v>
      </c>
      <c r="BA24" s="0" t="n">
        <v>166.665267944336</v>
      </c>
      <c r="BB24" s="0" t="n">
        <v>5.51252863303939</v>
      </c>
      <c r="BC24" s="0" t="n">
        <v>0.000728136421016892</v>
      </c>
      <c r="BD24" s="0" t="n">
        <v>-1.23828664283804E-005</v>
      </c>
      <c r="BE24" s="0" t="n">
        <v>2.10356916167216E-006</v>
      </c>
      <c r="BF24" s="0" t="n">
        <v>0.857798165137608</v>
      </c>
      <c r="BG24" s="0" t="n">
        <v>72113.7126417725</v>
      </c>
      <c r="BH24" s="0" t="n">
        <v>37597.7401971817</v>
      </c>
      <c r="BI24" s="0" t="n">
        <v>64511.2971581108</v>
      </c>
      <c r="BJ24" s="0" t="n">
        <v>41733.8991059398</v>
      </c>
      <c r="BK24" s="0" t="n">
        <v>32.7667001424803</v>
      </c>
      <c r="BL24" s="0" t="n">
        <v>27.6734591789649</v>
      </c>
      <c r="BM24" s="0" t="n">
        <v>31.9537485398635</v>
      </c>
      <c r="BN24" s="0" t="n">
        <v>32.0897219379055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6.0536546388884</v>
      </c>
      <c r="BT24" s="0" t="n">
        <v>2.7264623854331</v>
      </c>
      <c r="BU24" s="0" t="n">
        <v>-1</v>
      </c>
      <c r="BV24" s="0" t="n">
        <v>-1</v>
      </c>
      <c r="BW24" s="0" t="n">
        <v>-1</v>
      </c>
      <c r="BX24" s="0" t="n">
        <v>5.51541666666667</v>
      </c>
      <c r="BY24" s="0" t="n">
        <v>5.46356481481482</v>
      </c>
      <c r="BZ24" s="0" t="n">
        <v>0.101481481481482</v>
      </c>
      <c r="CA24" s="0" t="n">
        <v>0.978571428571425</v>
      </c>
      <c r="CB24" s="0" t="n">
        <v>0.957142857142851</v>
      </c>
      <c r="CC24" s="0" t="n">
        <v>53675.8326520408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2</v>
      </c>
      <c r="D25" s="0" t="n">
        <v>1</v>
      </c>
      <c r="E25" s="0" t="n">
        <v>25</v>
      </c>
      <c r="F25" s="0" t="n">
        <v>6</v>
      </c>
      <c r="G25" s="0" t="n">
        <v>3</v>
      </c>
      <c r="H25" s="0" t="n">
        <v>0</v>
      </c>
      <c r="I25" s="0" t="n">
        <v>0</v>
      </c>
      <c r="J25" s="0" t="n">
        <v>0</v>
      </c>
      <c r="K25" s="0" t="n">
        <v>6.28717660903931</v>
      </c>
      <c r="L25" s="0" t="n">
        <v>0</v>
      </c>
      <c r="M25" s="0" t="s">
        <v>315</v>
      </c>
      <c r="N25" s="0" t="n">
        <v>1662.93444824219</v>
      </c>
      <c r="O25" s="0" t="n">
        <v>496.557586669922</v>
      </c>
      <c r="P25" s="0" t="n">
        <v>0.0530707985162735</v>
      </c>
      <c r="Q25" s="0" t="n">
        <v>0.847402453422546</v>
      </c>
      <c r="R25" s="0" t="n">
        <v>0</v>
      </c>
      <c r="T25" s="0" t="n">
        <v>-1</v>
      </c>
      <c r="U25" s="0" t="n">
        <v>-1</v>
      </c>
      <c r="V25" s="0" t="n">
        <v>1</v>
      </c>
      <c r="W25" s="0" t="n">
        <v>-1</v>
      </c>
      <c r="X25" s="0" t="n">
        <v>933</v>
      </c>
      <c r="Y25" s="0" t="n">
        <v>973</v>
      </c>
      <c r="Z25" s="0" t="n">
        <v>6.21568489074707</v>
      </c>
      <c r="AA25" s="0" t="n">
        <v>6.47541666030884</v>
      </c>
      <c r="AB25" s="0" t="n">
        <v>0.00666666666666667</v>
      </c>
      <c r="AC25" s="0" t="n">
        <v>51</v>
      </c>
      <c r="AD25" s="0" t="n">
        <v>-1</v>
      </c>
      <c r="AE25" s="0" t="n">
        <v>6.23741666666667</v>
      </c>
      <c r="AF25" s="0" t="n">
        <v>0.111333333333333</v>
      </c>
      <c r="AG25" s="0" t="n">
        <v>68.4835834734642</v>
      </c>
      <c r="AH25" s="0" t="n">
        <v>6.23808333333333</v>
      </c>
      <c r="AI25" s="0" t="n">
        <v>0.109333333333333</v>
      </c>
      <c r="AJ25" s="0" t="n">
        <v>71.388121786599</v>
      </c>
      <c r="AK25" s="0" t="n">
        <v>6.24479092976485</v>
      </c>
      <c r="AL25" s="0" t="n">
        <v>0.0899610721147663</v>
      </c>
      <c r="AM25" s="0" t="n">
        <v>662.552082218521</v>
      </c>
      <c r="AN25" s="0" t="n">
        <v>47.8553964411549</v>
      </c>
      <c r="AO25" s="0" t="n">
        <v>633.205098084713</v>
      </c>
      <c r="AP25" s="0" t="n">
        <v>46.4806502407155</v>
      </c>
      <c r="AQ25" s="0" t="n">
        <v>6.2655327990567</v>
      </c>
      <c r="AR25" s="0" t="n">
        <v>348.663559216293</v>
      </c>
      <c r="AS25" s="0" t="n">
        <v>6.31209088346319</v>
      </c>
      <c r="AT25" s="0" t="n">
        <v>325.949329249561</v>
      </c>
      <c r="AU25" s="0" t="n">
        <v>6.26075</v>
      </c>
      <c r="AV25" s="0" t="n">
        <v>0.0553333333333335</v>
      </c>
      <c r="AW25" s="0" t="n">
        <v>289.228495271705</v>
      </c>
      <c r="AX25" s="0" t="n">
        <v>0.0227589960858323</v>
      </c>
      <c r="AY25" s="0" t="n">
        <v>0.527098426212611</v>
      </c>
      <c r="AZ25" s="0" t="n">
        <v>1.22955007118213</v>
      </c>
      <c r="BA25" s="0" t="n">
        <v>1662.98427581787</v>
      </c>
      <c r="BB25" s="0" t="n">
        <v>6.29059146093899</v>
      </c>
      <c r="BC25" s="0" t="n">
        <v>0.00051797190283493</v>
      </c>
      <c r="BD25" s="0" t="n">
        <v>6.21371060776981E-006</v>
      </c>
      <c r="BE25" s="0" t="n">
        <v>1.13476668009118E-006</v>
      </c>
      <c r="BF25" s="0" t="n">
        <v>1.07894736842103</v>
      </c>
      <c r="BG25" s="0" t="n">
        <v>78187.8728954735</v>
      </c>
      <c r="BH25" s="0" t="n">
        <v>79766.0791581145</v>
      </c>
      <c r="BI25" s="0" t="n">
        <v>71559.081702941</v>
      </c>
      <c r="BJ25" s="0" t="n">
        <v>76397.0800575439</v>
      </c>
      <c r="BK25" s="0" t="n">
        <v>8.94643915387217</v>
      </c>
      <c r="BL25" s="0" t="n">
        <v>8.64394042523988</v>
      </c>
      <c r="BM25" s="0" t="n">
        <v>8.46702239223728</v>
      </c>
      <c r="BN25" s="0" t="n">
        <v>8.50305227475744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6.78991457741245</v>
      </c>
      <c r="BT25" s="0" t="n">
        <v>1.13977888307044</v>
      </c>
      <c r="BU25" s="0" t="n">
        <v>-1</v>
      </c>
      <c r="BV25" s="0" t="n">
        <v>-1</v>
      </c>
      <c r="BW25" s="0" t="n">
        <v>-1</v>
      </c>
      <c r="BX25" s="0" t="n">
        <v>6.28875</v>
      </c>
      <c r="BY25" s="0" t="n">
        <v>6.24275</v>
      </c>
      <c r="BZ25" s="0" t="n">
        <v>0.0973333333333333</v>
      </c>
      <c r="CA25" s="0" t="n">
        <v>1.05797101449273</v>
      </c>
      <c r="CB25" s="0" t="n">
        <v>1.11594202898545</v>
      </c>
      <c r="CC25" s="0" t="n">
        <v>73576.2116838775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2</v>
      </c>
      <c r="E26" s="0" t="n">
        <v>26</v>
      </c>
      <c r="F26" s="0" t="n">
        <v>6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6.28721570968628</v>
      </c>
      <c r="L26" s="0" t="n">
        <v>0</v>
      </c>
      <c r="M26" s="0" t="s">
        <v>315</v>
      </c>
      <c r="N26" s="0" t="n">
        <v>1062.85095214844</v>
      </c>
      <c r="O26" s="0" t="n">
        <v>318.319396972656</v>
      </c>
      <c r="P26" s="0" t="n">
        <v>0.0529543571174145</v>
      </c>
      <c r="Q26" s="0" t="n">
        <v>0.853071928024292</v>
      </c>
      <c r="R26" s="0" t="n">
        <v>0</v>
      </c>
      <c r="T26" s="0" t="n">
        <v>-1</v>
      </c>
      <c r="U26" s="0" t="n">
        <v>-1</v>
      </c>
      <c r="V26" s="0" t="n">
        <v>2</v>
      </c>
      <c r="W26" s="0" t="n">
        <v>-1</v>
      </c>
      <c r="X26" s="0" t="n">
        <v>928</v>
      </c>
      <c r="Y26" s="0" t="n">
        <v>969</v>
      </c>
      <c r="Z26" s="0" t="n">
        <v>6.19541645050049</v>
      </c>
      <c r="AA26" s="0" t="n">
        <v>6.40175676345825</v>
      </c>
      <c r="AB26" s="0" t="n">
        <v>0.00666666666666667</v>
      </c>
      <c r="AC26" s="0" t="n">
        <v>52</v>
      </c>
      <c r="AD26" s="0" t="n">
        <v>-1</v>
      </c>
      <c r="AE26" s="0" t="n">
        <v>6.23808333333333</v>
      </c>
      <c r="AF26" s="0" t="n">
        <v>0.111333333333333</v>
      </c>
      <c r="AG26" s="0" t="n">
        <v>120.076943030043</v>
      </c>
      <c r="AH26" s="0" t="n">
        <v>6.23875</v>
      </c>
      <c r="AI26" s="0" t="n">
        <v>0.109333333333333</v>
      </c>
      <c r="AJ26" s="0" t="n">
        <v>121.938831914661</v>
      </c>
      <c r="AK26" s="0" t="n">
        <v>6.24475175120455</v>
      </c>
      <c r="AL26" s="0" t="n">
        <v>0.0898814044617309</v>
      </c>
      <c r="AM26" s="0" t="n">
        <v>501.75958276794</v>
      </c>
      <c r="AN26" s="0" t="n">
        <v>106.144264474038</v>
      </c>
      <c r="AO26" s="0" t="n">
        <v>481.415301253517</v>
      </c>
      <c r="AP26" s="0" t="n">
        <v>106.713856435417</v>
      </c>
      <c r="AQ26" s="0" t="n">
        <v>6.26521978644579</v>
      </c>
      <c r="AR26" s="0" t="n">
        <v>296.834642063244</v>
      </c>
      <c r="AS26" s="0" t="n">
        <v>6.31196299645448</v>
      </c>
      <c r="AT26" s="0" t="n">
        <v>285.857655418193</v>
      </c>
      <c r="AU26" s="0" t="n">
        <v>6.26075</v>
      </c>
      <c r="AV26" s="0" t="n">
        <v>0.0553333333333326</v>
      </c>
      <c r="AW26" s="0" t="n">
        <v>261.580498260963</v>
      </c>
      <c r="AX26" s="0" t="n">
        <v>0.0222382959188303</v>
      </c>
      <c r="AY26" s="0" t="n">
        <v>0.329582462152043</v>
      </c>
      <c r="AZ26" s="0" t="n">
        <v>0.124145308719849</v>
      </c>
      <c r="BA26" s="0" t="n">
        <v>1062.87040710449</v>
      </c>
      <c r="BB26" s="0" t="n">
        <v>6.29012147647745</v>
      </c>
      <c r="BC26" s="0" t="n">
        <v>0.000494541805373465</v>
      </c>
      <c r="BD26" s="0" t="n">
        <v>3.62467113003157E-006</v>
      </c>
      <c r="BE26" s="0" t="n">
        <v>7.64077208232342E-007</v>
      </c>
      <c r="BF26" s="0" t="n">
        <v>1.09333333333331</v>
      </c>
      <c r="BG26" s="0" t="n">
        <v>78326.5401752623</v>
      </c>
      <c r="BH26" s="0" t="n">
        <v>79766.0791581145</v>
      </c>
      <c r="BI26" s="0" t="n">
        <v>71559.0817029433</v>
      </c>
      <c r="BJ26" s="0" t="n">
        <v>80004.6179290422</v>
      </c>
      <c r="BK26" s="0" t="n">
        <v>8.95938653310327</v>
      </c>
      <c r="BL26" s="0" t="n">
        <v>7.67017865370695</v>
      </c>
      <c r="BM26" s="0" t="n">
        <v>8.48666609237499</v>
      </c>
      <c r="BN26" s="0" t="n">
        <v>8.5227795651085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8.04872734806512</v>
      </c>
      <c r="BT26" s="0" t="n">
        <v>1.13979217876033</v>
      </c>
      <c r="BU26" s="0" t="n">
        <v>-1</v>
      </c>
      <c r="BV26" s="0" t="n">
        <v>-1</v>
      </c>
      <c r="BW26" s="0" t="n">
        <v>-1</v>
      </c>
      <c r="BX26" s="0" t="n">
        <v>6.28875</v>
      </c>
      <c r="BY26" s="0" t="n">
        <v>6.24275</v>
      </c>
      <c r="BZ26" s="0" t="n">
        <v>0.0973333333333333</v>
      </c>
      <c r="CA26" s="0" t="n">
        <v>1.05797101449273</v>
      </c>
      <c r="CB26" s="0" t="n">
        <v>1.11594202898545</v>
      </c>
      <c r="CC26" s="0" t="n">
        <v>73576.2116838775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6</v>
      </c>
      <c r="D27" s="0" t="n">
        <v>8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28727197647095</v>
      </c>
      <c r="L27" s="0" t="n">
        <v>0</v>
      </c>
      <c r="M27" s="0" t="s">
        <v>315</v>
      </c>
      <c r="N27" s="0" t="n">
        <v>102.264022827148</v>
      </c>
      <c r="O27" s="0" t="n">
        <v>30.5308570861816</v>
      </c>
      <c r="P27" s="0" t="n">
        <v>0.0530778504908085</v>
      </c>
      <c r="Q27" s="0" t="n">
        <v>0.848364412784576</v>
      </c>
      <c r="R27" s="0" t="n">
        <v>0</v>
      </c>
      <c r="T27" s="0" t="n">
        <v>-1</v>
      </c>
      <c r="U27" s="0" t="n">
        <v>-1</v>
      </c>
      <c r="V27" s="0" t="n">
        <v>8</v>
      </c>
      <c r="W27" s="0" t="n">
        <v>-1</v>
      </c>
      <c r="X27" s="0" t="n">
        <v>928</v>
      </c>
      <c r="Y27" s="0" t="n">
        <v>973</v>
      </c>
      <c r="Z27" s="0" t="n">
        <v>6.18874979019165</v>
      </c>
      <c r="AA27" s="0" t="n">
        <v>6.47541666030884</v>
      </c>
      <c r="AB27" s="0" t="n">
        <v>0.00666666666666667</v>
      </c>
      <c r="AC27" s="0" t="n">
        <v>56</v>
      </c>
      <c r="AD27" s="0" t="n">
        <v>-1</v>
      </c>
      <c r="AE27" s="0" t="n">
        <v>6.23763888888889</v>
      </c>
      <c r="AF27" s="0" t="n">
        <v>0.111851851851852</v>
      </c>
      <c r="AG27" s="0" t="n">
        <v>9.37720320375926</v>
      </c>
      <c r="AH27" s="0" t="n">
        <v>6.23837962962963</v>
      </c>
      <c r="AI27" s="0" t="n">
        <v>0.109629629629629</v>
      </c>
      <c r="AJ27" s="0" t="n">
        <v>9.55581615905243</v>
      </c>
      <c r="AK27" s="0" t="n">
        <v>6.24479569300122</v>
      </c>
      <c r="AL27" s="0" t="n">
        <v>0.0899164566718715</v>
      </c>
      <c r="AM27" s="0" t="n">
        <v>45.963905346237</v>
      </c>
      <c r="AN27" s="0" t="n">
        <v>8.07753766698352</v>
      </c>
      <c r="AO27" s="0" t="n">
        <v>44.0514885766606</v>
      </c>
      <c r="AP27" s="0" t="n">
        <v>8.0567480460395</v>
      </c>
      <c r="AQ27" s="0" t="n">
        <v>6.26500774013303</v>
      </c>
      <c r="AR27" s="0" t="n">
        <v>26.1055049615252</v>
      </c>
      <c r="AS27" s="0" t="n">
        <v>6.31159062511908</v>
      </c>
      <c r="AT27" s="0" t="n">
        <v>25.5999655517562</v>
      </c>
      <c r="AU27" s="0" t="n">
        <v>6.26060185185185</v>
      </c>
      <c r="AV27" s="0" t="n">
        <v>0.0555555555555554</v>
      </c>
      <c r="AW27" s="0" t="n">
        <v>22.9517878060408</v>
      </c>
      <c r="AX27" s="0" t="n">
        <v>0.0230171223704057</v>
      </c>
      <c r="AY27" s="0" t="n">
        <v>0.621281820345786</v>
      </c>
      <c r="AZ27" s="0" t="n">
        <v>1.82639553567202</v>
      </c>
      <c r="BA27" s="0" t="n">
        <v>102.264022827148</v>
      </c>
      <c r="BB27" s="0" t="n">
        <v>6.29045245992707</v>
      </c>
      <c r="BC27" s="0" t="n">
        <v>0.000529787922214232</v>
      </c>
      <c r="BD27" s="0" t="n">
        <v>7.57603069554682E-006</v>
      </c>
      <c r="BE27" s="0" t="n">
        <v>1.35464973749185E-006</v>
      </c>
      <c r="BF27" s="0" t="n">
        <v>1.08823529411763</v>
      </c>
      <c r="BG27" s="0" t="n">
        <v>78265.4838724781</v>
      </c>
      <c r="BH27" s="0" t="n">
        <v>79028.2403021318</v>
      </c>
      <c r="BI27" s="0" t="n">
        <v>70987.7539946255</v>
      </c>
      <c r="BJ27" s="0" t="n">
        <v>74689.87210056</v>
      </c>
      <c r="BK27" s="0" t="n">
        <v>76.7395303768507</v>
      </c>
      <c r="BL27" s="0" t="n">
        <v>52.3682422500278</v>
      </c>
      <c r="BM27" s="0" t="n">
        <v>70.5329859479151</v>
      </c>
      <c r="BN27" s="0" t="n">
        <v>70.8331263136509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60.7671962747271</v>
      </c>
      <c r="BT27" s="0" t="n">
        <v>19.1143217901585</v>
      </c>
      <c r="BU27" s="0" t="n">
        <v>-1</v>
      </c>
      <c r="BV27" s="0" t="n">
        <v>-1</v>
      </c>
      <c r="BW27" s="0" t="n">
        <v>-1</v>
      </c>
      <c r="BX27" s="0" t="n">
        <v>6.28875</v>
      </c>
      <c r="BY27" s="0" t="n">
        <v>6.24282407407408</v>
      </c>
      <c r="BZ27" s="0" t="n">
        <v>0.0970370370370368</v>
      </c>
      <c r="CA27" s="0" t="n">
        <v>1.05645161290321</v>
      </c>
      <c r="CB27" s="0" t="n">
        <v>1.11290322580642</v>
      </c>
      <c r="CC27" s="0" t="n">
        <v>74121.4191968521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4</v>
      </c>
      <c r="D28" s="0" t="n">
        <v>3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28728199005127</v>
      </c>
      <c r="L28" s="0" t="n">
        <v>0</v>
      </c>
      <c r="M28" s="0" t="s">
        <v>315</v>
      </c>
      <c r="N28" s="0" t="n">
        <v>518.502563476563</v>
      </c>
      <c r="O28" s="0" t="n">
        <v>155.517974853516</v>
      </c>
      <c r="P28" s="0" t="n">
        <v>0.0528970919549465</v>
      </c>
      <c r="Q28" s="0" t="n">
        <v>0.856849074363709</v>
      </c>
      <c r="R28" s="0" t="n">
        <v>0</v>
      </c>
      <c r="T28" s="0" t="n">
        <v>-1</v>
      </c>
      <c r="U28" s="0" t="n">
        <v>-1</v>
      </c>
      <c r="V28" s="0" t="n">
        <v>3</v>
      </c>
      <c r="W28" s="0" t="n">
        <v>-1</v>
      </c>
      <c r="X28" s="0" t="n">
        <v>928</v>
      </c>
      <c r="Y28" s="0" t="n">
        <v>969</v>
      </c>
      <c r="Z28" s="0" t="n">
        <v>6.19541645050049</v>
      </c>
      <c r="AA28" s="0" t="n">
        <v>6.38998174667358</v>
      </c>
      <c r="AB28" s="0" t="n">
        <v>0.00666666666666667</v>
      </c>
      <c r="AC28" s="0" t="n">
        <v>52</v>
      </c>
      <c r="AD28" s="0" t="n">
        <v>-1</v>
      </c>
      <c r="AE28" s="0" t="n">
        <v>6.23808333333333</v>
      </c>
      <c r="AF28" s="0" t="n">
        <v>0.112666666666667</v>
      </c>
      <c r="AG28" s="0" t="n">
        <v>99.5336528484482</v>
      </c>
      <c r="AH28" s="0" t="n">
        <v>6.23875</v>
      </c>
      <c r="AI28" s="0" t="n">
        <v>0.109999999999999</v>
      </c>
      <c r="AJ28" s="0" t="n">
        <v>100.443316699021</v>
      </c>
      <c r="AK28" s="0" t="n">
        <v>6.24480172493894</v>
      </c>
      <c r="AL28" s="0" t="n">
        <v>0.0898077532905051</v>
      </c>
      <c r="AM28" s="0" t="n">
        <v>286.207041519538</v>
      </c>
      <c r="AN28" s="0" t="n">
        <v>92.1677841994133</v>
      </c>
      <c r="AO28" s="0" t="n">
        <v>275.927447046066</v>
      </c>
      <c r="AP28" s="0" t="n">
        <v>93.5880229688628</v>
      </c>
      <c r="AQ28" s="0" t="n">
        <v>6.2652212782076</v>
      </c>
      <c r="AR28" s="0" t="n">
        <v>185.439211309909</v>
      </c>
      <c r="AS28" s="0" t="n">
        <v>6.31196306927268</v>
      </c>
      <c r="AT28" s="0" t="n">
        <v>180.838230523685</v>
      </c>
      <c r="AU28" s="0" t="n">
        <v>6.26075</v>
      </c>
      <c r="AV28" s="0" t="n">
        <v>0.0553333333333326</v>
      </c>
      <c r="AW28" s="0" t="n">
        <v>168.668105491946</v>
      </c>
      <c r="AX28" s="0" t="n">
        <v>0.0221213087719958</v>
      </c>
      <c r="AY28" s="0" t="n">
        <v>0.308787268231741</v>
      </c>
      <c r="AZ28" s="0" t="n">
        <v>0.0488218692180515</v>
      </c>
      <c r="BA28" s="0" t="n">
        <v>518.418989510371</v>
      </c>
      <c r="BB28" s="0" t="n">
        <v>6.29008429926995</v>
      </c>
      <c r="BC28" s="0" t="n">
        <v>0.00048935230178598</v>
      </c>
      <c r="BD28" s="0" t="n">
        <v>3.34265718461525E-006</v>
      </c>
      <c r="BE28" s="0" t="n">
        <v>7.30088187669625E-007</v>
      </c>
      <c r="BF28" s="0" t="n">
        <v>1.09999999999998</v>
      </c>
      <c r="BG28" s="0" t="n">
        <v>78455.0637540976</v>
      </c>
      <c r="BH28" s="0" t="n">
        <v>77889.2959504438</v>
      </c>
      <c r="BI28" s="0" t="n">
        <v>71559.0817029433</v>
      </c>
      <c r="BJ28" s="0" t="n">
        <v>80852.0984728633</v>
      </c>
      <c r="BK28" s="0" t="n">
        <v>8.99488577593427</v>
      </c>
      <c r="BL28" s="0" t="n">
        <v>7.88373952199388</v>
      </c>
      <c r="BM28" s="0" t="n">
        <v>8.51175042184267</v>
      </c>
      <c r="BN28" s="0" t="n">
        <v>8.5479706364037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8.2386084584176</v>
      </c>
      <c r="BT28" s="0" t="n">
        <v>1.13978626240319</v>
      </c>
      <c r="BU28" s="0" t="n">
        <v>-1</v>
      </c>
      <c r="BV28" s="0" t="n">
        <v>-1</v>
      </c>
      <c r="BW28" s="0" t="n">
        <v>-1</v>
      </c>
      <c r="BX28" s="0" t="n">
        <v>6.28875</v>
      </c>
      <c r="BY28" s="0" t="n">
        <v>6.24341666666667</v>
      </c>
      <c r="BZ28" s="0" t="n">
        <v>0.0973333333333333</v>
      </c>
      <c r="CA28" s="0" t="n">
        <v>1.07352941176468</v>
      </c>
      <c r="CB28" s="0" t="n">
        <v>1.14705882352935</v>
      </c>
      <c r="CC28" s="0" t="n">
        <v>72621.1012628012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</v>
      </c>
      <c r="D29" s="0" t="n">
        <v>5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28728294372559</v>
      </c>
      <c r="L29" s="0" t="n">
        <v>0</v>
      </c>
      <c r="M29" s="0" t="s">
        <v>315</v>
      </c>
      <c r="N29" s="0" t="n">
        <v>326.783050537109</v>
      </c>
      <c r="O29" s="0" t="n">
        <v>98.0211944580078</v>
      </c>
      <c r="P29" s="0" t="n">
        <v>0.0528943315148354</v>
      </c>
      <c r="Q29" s="0" t="n">
        <v>0.855095624923706</v>
      </c>
      <c r="R29" s="0" t="n">
        <v>0</v>
      </c>
      <c r="T29" s="0" t="n">
        <v>-1</v>
      </c>
      <c r="U29" s="0" t="n">
        <v>-1</v>
      </c>
      <c r="V29" s="0" t="n">
        <v>5</v>
      </c>
      <c r="W29" s="0" t="n">
        <v>-1</v>
      </c>
      <c r="X29" s="0" t="n">
        <v>928</v>
      </c>
      <c r="Y29" s="0" t="n">
        <v>969</v>
      </c>
      <c r="Z29" s="0" t="n">
        <v>6.19541645050049</v>
      </c>
      <c r="AA29" s="0" t="n">
        <v>6.39810466766357</v>
      </c>
      <c r="AB29" s="0" t="n">
        <v>0.00666666666666667</v>
      </c>
      <c r="AC29" s="0" t="n">
        <v>52</v>
      </c>
      <c r="AD29" s="0" t="n">
        <v>-1</v>
      </c>
      <c r="AE29" s="0" t="n">
        <v>6.23808333333333</v>
      </c>
      <c r="AF29" s="0" t="n">
        <v>0.111333333333333</v>
      </c>
      <c r="AG29" s="0" t="n">
        <v>28.3243045364178</v>
      </c>
      <c r="AH29" s="0" t="n">
        <v>6.23875</v>
      </c>
      <c r="AI29" s="0" t="n">
        <v>0.109333333333333</v>
      </c>
      <c r="AJ29" s="0" t="n">
        <v>28.8976826940665</v>
      </c>
      <c r="AK29" s="0" t="n">
        <v>6.24484756871563</v>
      </c>
      <c r="AL29" s="0" t="n">
        <v>0.089759147181625</v>
      </c>
      <c r="AM29" s="0" t="n">
        <v>145.899503547564</v>
      </c>
      <c r="AN29" s="0" t="n">
        <v>23.9747881707444</v>
      </c>
      <c r="AO29" s="0" t="n">
        <v>139.61896376541</v>
      </c>
      <c r="AP29" s="0" t="n">
        <v>24.2707179138524</v>
      </c>
      <c r="AQ29" s="0" t="n">
        <v>6.26522330257979</v>
      </c>
      <c r="AR29" s="0" t="n">
        <v>82.5180566442432</v>
      </c>
      <c r="AS29" s="0" t="n">
        <v>6.31196317282124</v>
      </c>
      <c r="AT29" s="0" t="n">
        <v>79.4627039670395</v>
      </c>
      <c r="AU29" s="0" t="n">
        <v>6.26075</v>
      </c>
      <c r="AV29" s="0" t="n">
        <v>0.0553333333333326</v>
      </c>
      <c r="AW29" s="0" t="n">
        <v>71.9010445177154</v>
      </c>
      <c r="AX29" s="0" t="n">
        <v>0.0221591593402597</v>
      </c>
      <c r="AY29" s="0" t="n">
        <v>0.31801384593622</v>
      </c>
      <c r="AZ29" s="0" t="n">
        <v>0.0889806563174465</v>
      </c>
      <c r="BA29" s="0" t="n">
        <v>326.736164093018</v>
      </c>
      <c r="BB29" s="0" t="n">
        <v>6.29012876756491</v>
      </c>
      <c r="BC29" s="0" t="n">
        <v>0.000491028342667021</v>
      </c>
      <c r="BD29" s="0" t="n">
        <v>3.46023719538665E-006</v>
      </c>
      <c r="BE29" s="0" t="n">
        <v>7.44780522138138E-007</v>
      </c>
      <c r="BF29" s="0" t="n">
        <v>1.09333333333331</v>
      </c>
      <c r="BG29" s="0" t="n">
        <v>78540.0562701832</v>
      </c>
      <c r="BH29" s="0" t="n">
        <v>79766.0791581145</v>
      </c>
      <c r="BI29" s="0" t="n">
        <v>71559.0817029433</v>
      </c>
      <c r="BJ29" s="0" t="n">
        <v>80577.2630102091</v>
      </c>
      <c r="BK29" s="0" t="n">
        <v>38.807833376106</v>
      </c>
      <c r="BL29" s="0" t="n">
        <v>38.3464466753624</v>
      </c>
      <c r="BM29" s="0" t="n">
        <v>37.9571721409309</v>
      </c>
      <c r="BN29" s="0" t="n">
        <v>38.1186920223816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34.4633144384107</v>
      </c>
      <c r="BT29" s="0" t="n">
        <v>3.10765778824239</v>
      </c>
      <c r="BU29" s="0" t="n">
        <v>-1</v>
      </c>
      <c r="BV29" s="0" t="n">
        <v>-1</v>
      </c>
      <c r="BW29" s="0" t="n">
        <v>-1</v>
      </c>
      <c r="BX29" s="0" t="n">
        <v>6.28875</v>
      </c>
      <c r="BY29" s="0" t="n">
        <v>6.24275</v>
      </c>
      <c r="BZ29" s="0" t="n">
        <v>0.0973333333333333</v>
      </c>
      <c r="CA29" s="0" t="n">
        <v>1.05797101449273</v>
      </c>
      <c r="CB29" s="0" t="n">
        <v>1.11594202898545</v>
      </c>
      <c r="CC29" s="0" t="n">
        <v>73576.2116838775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4</v>
      </c>
      <c r="D30" s="0" t="n">
        <v>6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8729772567749</v>
      </c>
      <c r="L30" s="0" t="n">
        <v>0</v>
      </c>
      <c r="M30" s="0" t="s">
        <v>315</v>
      </c>
      <c r="N30" s="0" t="n">
        <v>427.411956787109</v>
      </c>
      <c r="O30" s="0" t="n">
        <v>127.806144714355</v>
      </c>
      <c r="P30" s="0" t="n">
        <v>0.053015910089016</v>
      </c>
      <c r="Q30" s="0" t="n">
        <v>0.849383890628815</v>
      </c>
      <c r="R30" s="0" t="n">
        <v>0</v>
      </c>
      <c r="T30" s="0" t="n">
        <v>-1</v>
      </c>
      <c r="U30" s="0" t="n">
        <v>-1</v>
      </c>
      <c r="V30" s="0" t="n">
        <v>6</v>
      </c>
      <c r="W30" s="0" t="n">
        <v>-1</v>
      </c>
      <c r="X30" s="0" t="n">
        <v>928</v>
      </c>
      <c r="Y30" s="0" t="n">
        <v>974</v>
      </c>
      <c r="Z30" s="0" t="n">
        <v>6.18874979019165</v>
      </c>
      <c r="AA30" s="0" t="n">
        <v>6.4843053817749</v>
      </c>
      <c r="AB30" s="0" t="n">
        <v>0.00666666666666667</v>
      </c>
      <c r="AC30" s="0" t="n">
        <v>57</v>
      </c>
      <c r="AD30" s="0" t="n">
        <v>-1</v>
      </c>
      <c r="AE30" s="0" t="n">
        <v>6.23763888888889</v>
      </c>
      <c r="AF30" s="0" t="n">
        <v>0.111851851851852</v>
      </c>
      <c r="AG30" s="0" t="n">
        <v>19.7268236336664</v>
      </c>
      <c r="AH30" s="0" t="n">
        <v>6.23837962962963</v>
      </c>
      <c r="AI30" s="0" t="n">
        <v>0.109629629629629</v>
      </c>
      <c r="AJ30" s="0" t="n">
        <v>20.4744969895233</v>
      </c>
      <c r="AK30" s="0" t="n">
        <v>6.24485792010029</v>
      </c>
      <c r="AL30" s="0" t="n">
        <v>0.0898086371984199</v>
      </c>
      <c r="AM30" s="0" t="n">
        <v>172.946421637476</v>
      </c>
      <c r="AN30" s="0" t="n">
        <v>14.2370643614559</v>
      </c>
      <c r="AO30" s="0" t="n">
        <v>164.887730412669</v>
      </c>
      <c r="AP30" s="0" t="n">
        <v>14.2510225355472</v>
      </c>
      <c r="AQ30" s="0" t="n">
        <v>6.26503529241569</v>
      </c>
      <c r="AR30" s="0" t="n">
        <v>89.69306016876</v>
      </c>
      <c r="AS30" s="0" t="n">
        <v>6.31175181416794</v>
      </c>
      <c r="AT30" s="0" t="n">
        <v>87.1217552289782</v>
      </c>
      <c r="AU30" s="0" t="n">
        <v>6.26060185185185</v>
      </c>
      <c r="AV30" s="0" t="n">
        <v>0.0555555555555554</v>
      </c>
      <c r="AW30" s="0" t="n">
        <v>76.5499986787865</v>
      </c>
      <c r="AX30" s="0" t="n">
        <v>0.0228197618324795</v>
      </c>
      <c r="AY30" s="0" t="n">
        <v>0.563131710178706</v>
      </c>
      <c r="AZ30" s="0" t="n">
        <v>1.4830412532382</v>
      </c>
      <c r="BA30" s="0" t="n">
        <v>427.410316467285</v>
      </c>
      <c r="BB30" s="0" t="n">
        <v>6.29041999344537</v>
      </c>
      <c r="BC30" s="0" t="n">
        <v>0.000520741530091087</v>
      </c>
      <c r="BD30" s="0" t="n">
        <v>6.69180543922798E-006</v>
      </c>
      <c r="BE30" s="0" t="n">
        <v>1.21567410233991E-006</v>
      </c>
      <c r="BF30" s="0" t="n">
        <v>1.08823529411763</v>
      </c>
      <c r="BG30" s="0" t="n">
        <v>78453.5194324663</v>
      </c>
      <c r="BH30" s="0" t="n">
        <v>79028.2403021318</v>
      </c>
      <c r="BI30" s="0" t="n">
        <v>70987.7539946255</v>
      </c>
      <c r="BJ30" s="0" t="n">
        <v>75986.610261363</v>
      </c>
      <c r="BK30" s="0" t="n">
        <v>76.5888695952518</v>
      </c>
      <c r="BL30" s="0" t="n">
        <v>53.8800710025023</v>
      </c>
      <c r="BM30" s="0" t="n">
        <v>69.8692705358345</v>
      </c>
      <c r="BN30" s="0" t="n">
        <v>70.1665865806678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60.7243691491359</v>
      </c>
      <c r="BT30" s="0" t="n">
        <v>19.182463842623</v>
      </c>
      <c r="BU30" s="0" t="n">
        <v>-1</v>
      </c>
      <c r="BV30" s="0" t="n">
        <v>-1</v>
      </c>
      <c r="BW30" s="0" t="n">
        <v>-1</v>
      </c>
      <c r="BX30" s="0" t="n">
        <v>6.28875</v>
      </c>
      <c r="BY30" s="0" t="n">
        <v>6.24282407407408</v>
      </c>
      <c r="BZ30" s="0" t="n">
        <v>0.0970370370370368</v>
      </c>
      <c r="CA30" s="0" t="n">
        <v>1.05645161290321</v>
      </c>
      <c r="CB30" s="0" t="n">
        <v>1.11290322580642</v>
      </c>
      <c r="CC30" s="0" t="n">
        <v>74121.4191968521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5</v>
      </c>
      <c r="D31" s="0" t="n">
        <v>7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8729820251465</v>
      </c>
      <c r="L31" s="0" t="n">
        <v>0</v>
      </c>
      <c r="M31" s="0" t="s">
        <v>315</v>
      </c>
      <c r="N31" s="0" t="n">
        <v>332.922546386719</v>
      </c>
      <c r="O31" s="0" t="n">
        <v>99.4752655029297</v>
      </c>
      <c r="P31" s="0" t="n">
        <v>0.0530458502471447</v>
      </c>
      <c r="Q31" s="0" t="n">
        <v>0.848433136940002</v>
      </c>
      <c r="R31" s="0" t="n">
        <v>0</v>
      </c>
      <c r="T31" s="0" t="n">
        <v>-1</v>
      </c>
      <c r="U31" s="0" t="n">
        <v>-1</v>
      </c>
      <c r="V31" s="0" t="n">
        <v>7</v>
      </c>
      <c r="W31" s="0" t="n">
        <v>-1</v>
      </c>
      <c r="X31" s="0" t="n">
        <v>928</v>
      </c>
      <c r="Y31" s="0" t="n">
        <v>983</v>
      </c>
      <c r="Z31" s="0" t="n">
        <v>6.18208312988281</v>
      </c>
      <c r="AA31" s="0" t="n">
        <v>6.54208326339722</v>
      </c>
      <c r="AB31" s="0" t="n">
        <v>0.00666666666666667</v>
      </c>
      <c r="AC31" s="0" t="n">
        <v>66</v>
      </c>
      <c r="AD31" s="0" t="n">
        <v>-1</v>
      </c>
      <c r="AE31" s="0" t="n">
        <v>6.23732142857143</v>
      </c>
      <c r="AF31" s="0" t="n">
        <v>0.112380952380953</v>
      </c>
      <c r="AG31" s="0" t="n">
        <v>9.46386225286712</v>
      </c>
      <c r="AH31" s="0" t="n">
        <v>6.23827380952381</v>
      </c>
      <c r="AI31" s="0" t="n">
        <v>0.109523809523809</v>
      </c>
      <c r="AJ31" s="0" t="n">
        <v>10.0458112947023</v>
      </c>
      <c r="AK31" s="0" t="n">
        <v>6.24480925799442</v>
      </c>
      <c r="AL31" s="0" t="n">
        <v>0.0899176500583501</v>
      </c>
      <c r="AM31" s="0" t="n">
        <v>128.529760131831</v>
      </c>
      <c r="AN31" s="0" t="n">
        <v>5.20403478139269</v>
      </c>
      <c r="AO31" s="0" t="n">
        <v>122.359031850445</v>
      </c>
      <c r="AP31" s="0" t="n">
        <v>5.18807535874839</v>
      </c>
      <c r="AQ31" s="0" t="n">
        <v>6.2646375838677</v>
      </c>
      <c r="AR31" s="0" t="n">
        <v>62.7564804450703</v>
      </c>
      <c r="AS31" s="0" t="n">
        <v>6.31102320386445</v>
      </c>
      <c r="AT31" s="0" t="n">
        <v>63.7472466587115</v>
      </c>
      <c r="AU31" s="0" t="n">
        <v>6.26113095238095</v>
      </c>
      <c r="AV31" s="0" t="n">
        <v>0.0552380952380958</v>
      </c>
      <c r="AW31" s="0" t="n">
        <v>53.6919894323383</v>
      </c>
      <c r="AX31" s="0" t="n">
        <v>0.0230379440860959</v>
      </c>
      <c r="AY31" s="0" t="n">
        <v>0.664889913457228</v>
      </c>
      <c r="AZ31" s="0" t="n">
        <v>2.26698230445366</v>
      </c>
      <c r="BA31" s="0" t="n">
        <v>332.922554016113</v>
      </c>
      <c r="BB31" s="0" t="n">
        <v>6.29048423122071</v>
      </c>
      <c r="BC31" s="0" t="n">
        <v>0.000530746867714083</v>
      </c>
      <c r="BD31" s="0" t="n">
        <v>8.12981951738923E-006</v>
      </c>
      <c r="BE31" s="0" t="n">
        <v>1.48366803067959E-006</v>
      </c>
      <c r="BF31" s="0" t="n">
        <v>1.08490566037734</v>
      </c>
      <c r="BG31" s="0" t="n">
        <v>78263.4064082579</v>
      </c>
      <c r="BH31" s="0" t="n">
        <v>78285.8466679044</v>
      </c>
      <c r="BI31" s="0" t="n">
        <v>71806.0498773071</v>
      </c>
      <c r="BJ31" s="0" t="n">
        <v>74555.6766706216</v>
      </c>
      <c r="BK31" s="0" t="n">
        <v>9.45219963895166</v>
      </c>
      <c r="BL31" s="0" t="n">
        <v>10.055556781985</v>
      </c>
      <c r="BM31" s="0" t="n">
        <v>8.9472972093484</v>
      </c>
      <c r="BN31" s="0" t="n">
        <v>8.98537081449456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9.64128078497432</v>
      </c>
      <c r="BT31" s="0" t="n">
        <v>1.13984230997917</v>
      </c>
      <c r="BU31" s="0" t="n">
        <v>-1</v>
      </c>
      <c r="BV31" s="0" t="n">
        <v>-1</v>
      </c>
      <c r="BW31" s="0" t="n">
        <v>-1</v>
      </c>
      <c r="BX31" s="0" t="n">
        <v>6.28875</v>
      </c>
      <c r="BY31" s="0" t="n">
        <v>6.24303571428572</v>
      </c>
      <c r="BZ31" s="0" t="n">
        <v>0.097142857142857</v>
      </c>
      <c r="CA31" s="0" t="n">
        <v>1.06249999999999</v>
      </c>
      <c r="CB31" s="0" t="n">
        <v>1.12499999999997</v>
      </c>
      <c r="CC31" s="0" t="n">
        <v>73583.316181167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1</v>
      </c>
      <c r="D32" s="0" t="n">
        <v>4</v>
      </c>
      <c r="E32" s="0" t="n">
        <v>24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8729963302612</v>
      </c>
      <c r="L32" s="0" t="n">
        <v>0</v>
      </c>
      <c r="M32" s="0" t="s">
        <v>315</v>
      </c>
      <c r="N32" s="0" t="n">
        <v>326.355651855469</v>
      </c>
      <c r="O32" s="0" t="n">
        <v>97.9535217285156</v>
      </c>
      <c r="P32" s="0" t="n">
        <v>0.0528702959418297</v>
      </c>
      <c r="Q32" s="0" t="n">
        <v>0.857549905776978</v>
      </c>
      <c r="R32" s="0" t="n">
        <v>0</v>
      </c>
      <c r="T32" s="0" t="n">
        <v>-1</v>
      </c>
      <c r="U32" s="0" t="n">
        <v>-1</v>
      </c>
      <c r="V32" s="0" t="n">
        <v>4</v>
      </c>
      <c r="W32" s="0" t="n">
        <v>-1</v>
      </c>
      <c r="X32" s="0" t="n">
        <v>928</v>
      </c>
      <c r="Y32" s="0" t="n">
        <v>969</v>
      </c>
      <c r="Z32" s="0" t="n">
        <v>6.215416431427</v>
      </c>
      <c r="AA32" s="0" t="n">
        <v>6.38948726654053</v>
      </c>
      <c r="AB32" s="0" t="n">
        <v>0.00666666666666667</v>
      </c>
      <c r="AC32" s="0" t="n">
        <v>52</v>
      </c>
      <c r="AD32" s="0" t="n">
        <v>-1</v>
      </c>
      <c r="AE32" s="0" t="n">
        <v>6.23808333333333</v>
      </c>
      <c r="AF32" s="0" t="n">
        <v>0.112666666666667</v>
      </c>
      <c r="AG32" s="0" t="n">
        <v>59.4282559989196</v>
      </c>
      <c r="AH32" s="0" t="n">
        <v>6.23875</v>
      </c>
      <c r="AI32" s="0" t="n">
        <v>0.109999999999999</v>
      </c>
      <c r="AJ32" s="0" t="n">
        <v>60.0012098026159</v>
      </c>
      <c r="AK32" s="0" t="n">
        <v>6.24483510419369</v>
      </c>
      <c r="AL32" s="0" t="n">
        <v>0.0897501915155976</v>
      </c>
      <c r="AM32" s="0" t="n">
        <v>177.018965410152</v>
      </c>
      <c r="AN32" s="0" t="n">
        <v>54.7698427773139</v>
      </c>
      <c r="AO32" s="0" t="n">
        <v>170.536746494494</v>
      </c>
      <c r="AP32" s="0" t="n">
        <v>55.7033216725922</v>
      </c>
      <c r="AQ32" s="0" t="n">
        <v>6.26522240396272</v>
      </c>
      <c r="AR32" s="0" t="n">
        <v>113.4618753547</v>
      </c>
      <c r="AS32" s="0" t="n">
        <v>6.31196307947058</v>
      </c>
      <c r="AT32" s="0" t="n">
        <v>110.641466140574</v>
      </c>
      <c r="AU32" s="0" t="n">
        <v>6.26075</v>
      </c>
      <c r="AV32" s="0" t="n">
        <v>0.0553333333333326</v>
      </c>
      <c r="AW32" s="0" t="n">
        <v>102.972745079835</v>
      </c>
      <c r="AX32" s="0" t="n">
        <v>0.0221023670141861</v>
      </c>
      <c r="AY32" s="0" t="n">
        <v>0.307449950764956</v>
      </c>
      <c r="AZ32" s="0" t="n">
        <v>0.0465886681590146</v>
      </c>
      <c r="BA32" s="0" t="n">
        <v>326.327705383301</v>
      </c>
      <c r="BB32" s="0" t="n">
        <v>6.29008605015137</v>
      </c>
      <c r="BC32" s="0" t="n">
        <v>0.000488514627629784</v>
      </c>
      <c r="BD32" s="0" t="n">
        <v>3.31963845135255E-006</v>
      </c>
      <c r="BE32" s="0" t="n">
        <v>7.27057848749765E-007</v>
      </c>
      <c r="BF32" s="0" t="n">
        <v>1.09999999999998</v>
      </c>
      <c r="BG32" s="0" t="n">
        <v>78555.7311917615</v>
      </c>
      <c r="BH32" s="0" t="n">
        <v>77889.2959504438</v>
      </c>
      <c r="BI32" s="0" t="n">
        <v>71559.0817029433</v>
      </c>
      <c r="BJ32" s="0" t="n">
        <v>80990.7836542675</v>
      </c>
      <c r="BK32" s="0" t="n">
        <v>8.97102048618576</v>
      </c>
      <c r="BL32" s="0" t="n">
        <v>7.56288936269106</v>
      </c>
      <c r="BM32" s="0" t="n">
        <v>8.51164514933853</v>
      </c>
      <c r="BN32" s="0" t="n">
        <v>8.54786491593146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7.9202986080818</v>
      </c>
      <c r="BT32" s="0" t="n">
        <v>1.13978384478898</v>
      </c>
      <c r="BU32" s="0" t="n">
        <v>-1</v>
      </c>
      <c r="BV32" s="0" t="n">
        <v>-1</v>
      </c>
      <c r="BW32" s="0" t="n">
        <v>-1</v>
      </c>
      <c r="BX32" s="0" t="n">
        <v>6.28875</v>
      </c>
      <c r="BY32" s="0" t="n">
        <v>6.24341666666667</v>
      </c>
      <c r="BZ32" s="0" t="n">
        <v>0.0973333333333333</v>
      </c>
      <c r="CA32" s="0" t="n">
        <v>1.07352941176468</v>
      </c>
      <c r="CB32" s="0" t="n">
        <v>1.14705882352935</v>
      </c>
      <c r="CC32" s="0" t="n">
        <v>72621.1012628012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8</v>
      </c>
      <c r="D33" s="0" t="n">
        <v>1</v>
      </c>
      <c r="E33" s="0" t="n">
        <v>33</v>
      </c>
      <c r="F33" s="0" t="n">
        <v>7</v>
      </c>
      <c r="G33" s="0" t="n">
        <v>3</v>
      </c>
      <c r="H33" s="0" t="n">
        <v>0</v>
      </c>
      <c r="I33" s="0" t="n">
        <v>0</v>
      </c>
      <c r="J33" s="0" t="n">
        <v>0</v>
      </c>
      <c r="K33" s="0" t="n">
        <v>6.6830325126648</v>
      </c>
      <c r="L33" s="0" t="n">
        <v>0</v>
      </c>
      <c r="M33" s="0" t="s">
        <v>315</v>
      </c>
      <c r="N33" s="0" t="n">
        <v>39.0335083007813</v>
      </c>
      <c r="O33" s="0" t="n">
        <v>13.747784614563</v>
      </c>
      <c r="P33" s="0" t="n">
        <v>0.0451246798038483</v>
      </c>
      <c r="Q33" s="0" t="n">
        <v>0.835439920425415</v>
      </c>
      <c r="R33" s="0" t="n">
        <v>0</v>
      </c>
      <c r="T33" s="0" t="n">
        <v>-1</v>
      </c>
      <c r="U33" s="0" t="n">
        <v>-1</v>
      </c>
      <c r="V33" s="0" t="n">
        <v>1</v>
      </c>
      <c r="W33" s="0" t="n">
        <v>-1</v>
      </c>
      <c r="X33" s="0" t="n">
        <v>990</v>
      </c>
      <c r="Y33" s="0" t="n">
        <v>1024</v>
      </c>
      <c r="Z33" s="0" t="n">
        <v>6.63541650772095</v>
      </c>
      <c r="AA33" s="0" t="n">
        <v>6.75541687011719</v>
      </c>
      <c r="AB33" s="0" t="n">
        <v>0.00666666666666667</v>
      </c>
      <c r="AC33" s="0" t="n">
        <v>45</v>
      </c>
      <c r="AD33" s="0" t="n">
        <v>-1</v>
      </c>
      <c r="AE33" s="0" t="n">
        <v>6.63541650772095</v>
      </c>
      <c r="AF33" s="0" t="n">
        <v>0.0884850074305676</v>
      </c>
      <c r="AG33" s="0" t="n">
        <v>43.3823167789853</v>
      </c>
      <c r="AH33" s="0" t="n">
        <v>6.63541650772095</v>
      </c>
      <c r="AI33" s="0" t="n">
        <v>0.0884850074305676</v>
      </c>
      <c r="AJ33" s="0" t="n">
        <v>43.4621491710374</v>
      </c>
      <c r="AK33" s="0" t="n">
        <v>6.6470170476958</v>
      </c>
      <c r="AL33" s="0" t="n">
        <v>0.0760569429299816</v>
      </c>
      <c r="AM33" s="0" t="n">
        <v>59.6475649939512</v>
      </c>
      <c r="AN33" s="0" t="n">
        <v>43.9199603802763</v>
      </c>
      <c r="AO33" s="0" t="n">
        <v>60.1156474976328</v>
      </c>
      <c r="AP33" s="0" t="n">
        <v>41.4840492464973</v>
      </c>
      <c r="AQ33" s="0" t="n">
        <v>6.66578665341911</v>
      </c>
      <c r="AR33" s="0" t="n">
        <v>52.1164653490423</v>
      </c>
      <c r="AS33" s="0" t="n">
        <v>6.70588986776245</v>
      </c>
      <c r="AT33" s="0" t="n">
        <v>49.4799497424706</v>
      </c>
      <c r="AU33" s="0" t="n">
        <v>6.65905303030303</v>
      </c>
      <c r="AV33" s="0" t="n">
        <v>0.0478787878787879</v>
      </c>
      <c r="AW33" s="0" t="n">
        <v>49.4495785749443</v>
      </c>
      <c r="AX33" s="0" t="n">
        <v>0.0180290618713004</v>
      </c>
      <c r="AY33" s="0" t="n">
        <v>0.191528959575805</v>
      </c>
      <c r="AZ33" s="0" t="n">
        <v>-0.282655092364749</v>
      </c>
      <c r="BA33" s="0" t="n">
        <v>39.0335083007815</v>
      </c>
      <c r="BB33" s="0" t="n">
        <v>6.68551509434557</v>
      </c>
      <c r="BC33" s="0" t="n">
        <v>0.000325047071959178</v>
      </c>
      <c r="BD33" s="0" t="n">
        <v>1.12241596885191E-006</v>
      </c>
      <c r="BE33" s="0" t="n">
        <v>2.87102703876551E-007</v>
      </c>
      <c r="BF33" s="0" t="n">
        <v>0.948050422001293</v>
      </c>
      <c r="BG33" s="0" t="n">
        <v>123499.7354464</v>
      </c>
      <c r="BH33" s="0" t="n">
        <v>142568.769174669</v>
      </c>
      <c r="BI33" s="0" t="n">
        <v>107906.410390625</v>
      </c>
      <c r="BJ33" s="0" t="n">
        <v>137506.58268454</v>
      </c>
      <c r="BK33" s="0" t="n">
        <v>4.76883070212339</v>
      </c>
      <c r="BL33" s="0" t="n">
        <v>4.95269731136969</v>
      </c>
      <c r="BM33" s="0" t="n">
        <v>4.50655098739821</v>
      </c>
      <c r="BN33" s="0" t="n">
        <v>4.52572780011054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4.8411674051954</v>
      </c>
      <c r="BT33" s="0" t="n">
        <v>1.06296242784978</v>
      </c>
      <c r="BU33" s="0" t="n">
        <v>-1</v>
      </c>
      <c r="BV33" s="0" t="n">
        <v>-1</v>
      </c>
      <c r="BW33" s="0" t="n">
        <v>-1</v>
      </c>
      <c r="BX33" s="0" t="n">
        <v>6.68208333333333</v>
      </c>
      <c r="BY33" s="0" t="n">
        <v>6.63541650772095</v>
      </c>
      <c r="BZ33" s="0" t="n">
        <v>0.0854547044002647</v>
      </c>
      <c r="CA33" s="0" t="n">
        <v>0.915583000117142</v>
      </c>
      <c r="CB33" s="0" t="n">
        <v>0.831166000234284</v>
      </c>
      <c r="CC33" s="0" t="n">
        <v>103936.352932259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7</v>
      </c>
      <c r="D34" s="0" t="n">
        <v>2</v>
      </c>
      <c r="E34" s="0" t="n">
        <v>34</v>
      </c>
      <c r="F34" s="0" t="n">
        <v>7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68374538421631</v>
      </c>
      <c r="L34" s="0" t="n">
        <v>0</v>
      </c>
      <c r="M34" s="0" t="s">
        <v>315</v>
      </c>
      <c r="N34" s="0" t="n">
        <v>27.7559280395508</v>
      </c>
      <c r="O34" s="0" t="n">
        <v>9.79732036590576</v>
      </c>
      <c r="P34" s="0" t="n">
        <v>0.0450518094003201</v>
      </c>
      <c r="Q34" s="0" t="n">
        <v>0.924065589904785</v>
      </c>
      <c r="R34" s="0" t="n">
        <v>0</v>
      </c>
      <c r="T34" s="0" t="n">
        <v>-1</v>
      </c>
      <c r="U34" s="0" t="n">
        <v>-1</v>
      </c>
      <c r="V34" s="0" t="n">
        <v>2</v>
      </c>
      <c r="W34" s="0" t="n">
        <v>-1</v>
      </c>
      <c r="X34" s="0" t="n">
        <v>990</v>
      </c>
      <c r="Y34" s="0" t="n">
        <v>1025</v>
      </c>
      <c r="Z34" s="0" t="n">
        <v>6.63541650772095</v>
      </c>
      <c r="AA34" s="0" t="n">
        <v>6.74875020980835</v>
      </c>
      <c r="AB34" s="0" t="n">
        <v>0.00666666666666667</v>
      </c>
      <c r="AC34" s="0" t="n">
        <v>46</v>
      </c>
      <c r="AD34" s="0" t="n">
        <v>-1</v>
      </c>
      <c r="AE34" s="0" t="n">
        <v>6.63965909090909</v>
      </c>
      <c r="AF34" s="0" t="n">
        <v>0.0909090909090908</v>
      </c>
      <c r="AG34" s="0" t="n">
        <v>110.155274823911</v>
      </c>
      <c r="AH34" s="0" t="n">
        <v>6.64026515151515</v>
      </c>
      <c r="AI34" s="0" t="n">
        <v>0.0896969696969698</v>
      </c>
      <c r="AJ34" s="0" t="n">
        <v>110.212158804961</v>
      </c>
      <c r="AK34" s="0" t="n">
        <v>6.64672622149824</v>
      </c>
      <c r="AL34" s="0" t="n">
        <v>0.0760955987413379</v>
      </c>
      <c r="AM34" s="0" t="n">
        <v>122.013196777425</v>
      </c>
      <c r="AN34" s="0" t="n">
        <v>109.835117384728</v>
      </c>
      <c r="AO34" s="0" t="n">
        <v>121.846666311387</v>
      </c>
      <c r="AP34" s="0" t="n">
        <v>109.626371390655</v>
      </c>
      <c r="AQ34" s="0" t="n">
        <v>6.6658827512444</v>
      </c>
      <c r="AR34" s="0" t="n">
        <v>116.136981689816</v>
      </c>
      <c r="AS34" s="0" t="n">
        <v>6.70556458396057</v>
      </c>
      <c r="AT34" s="0" t="n">
        <v>115.023192040334</v>
      </c>
      <c r="AU34" s="0" t="n">
        <v>6.66026515151515</v>
      </c>
      <c r="AV34" s="0" t="n">
        <v>0.0478787878787879</v>
      </c>
      <c r="AW34" s="0" t="n">
        <v>114.478457383675</v>
      </c>
      <c r="AX34" s="0" t="n">
        <v>0.0179459906280988</v>
      </c>
      <c r="AY34" s="0" t="n">
        <v>0.171098726264143</v>
      </c>
      <c r="AZ34" s="0" t="n">
        <v>-0.307925941931369</v>
      </c>
      <c r="BA34" s="0" t="n">
        <v>27.7559280395508</v>
      </c>
      <c r="BB34" s="0" t="n">
        <v>6.68520047933558</v>
      </c>
      <c r="BC34" s="0" t="n">
        <v>0.000322058579623811</v>
      </c>
      <c r="BD34" s="0" t="n">
        <v>9.88892507293004E-007</v>
      </c>
      <c r="BE34" s="0" t="n">
        <v>2.79226575116357E-007</v>
      </c>
      <c r="BF34" s="0" t="n">
        <v>1.07246376811594</v>
      </c>
      <c r="BG34" s="0" t="n">
        <v>123374.294028316</v>
      </c>
      <c r="BH34" s="0" t="n">
        <v>135066.968962674</v>
      </c>
      <c r="BI34" s="0" t="n">
        <v>107906.410390625</v>
      </c>
      <c r="BJ34" s="0" t="n">
        <v>138769.49187664</v>
      </c>
      <c r="BK34" s="0" t="n">
        <v>4.77812789576499</v>
      </c>
      <c r="BL34" s="0" t="n">
        <v>4.90166289312669</v>
      </c>
      <c r="BM34" s="0" t="n">
        <v>4.51422141218497</v>
      </c>
      <c r="BN34" s="0" t="n">
        <v>4.53343086500278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91583945874889</v>
      </c>
      <c r="BT34" s="0" t="n">
        <v>1.06306920150984</v>
      </c>
      <c r="BU34" s="0" t="n">
        <v>-1</v>
      </c>
      <c r="BV34" s="0" t="n">
        <v>-1</v>
      </c>
      <c r="BW34" s="0" t="n">
        <v>-1</v>
      </c>
      <c r="BX34" s="0" t="n">
        <v>6.68208333333333</v>
      </c>
      <c r="BY34" s="0" t="n">
        <v>6.64450757575758</v>
      </c>
      <c r="BZ34" s="0" t="n">
        <v>0.0812121212121211</v>
      </c>
      <c r="CA34" s="0" t="n">
        <v>1.08064516129031</v>
      </c>
      <c r="CB34" s="0" t="n">
        <v>1.16129032258061</v>
      </c>
      <c r="CC34" s="0" t="n">
        <v>117076.200165433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2</v>
      </c>
      <c r="D35" s="0" t="n">
        <v>3</v>
      </c>
      <c r="E35" s="0" t="n">
        <v>32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68493700027466</v>
      </c>
      <c r="L35" s="0" t="n">
        <v>0</v>
      </c>
      <c r="M35" s="0" t="s">
        <v>315</v>
      </c>
      <c r="N35" s="0" t="n">
        <v>10.309042930603</v>
      </c>
      <c r="O35" s="0" t="n">
        <v>3.78452110290527</v>
      </c>
      <c r="P35" s="0" t="n">
        <v>0.0437800213694572</v>
      </c>
      <c r="Q35" s="0" t="n">
        <v>1.06410610675812</v>
      </c>
      <c r="R35" s="0" t="n">
        <v>0</v>
      </c>
      <c r="T35" s="0" t="n">
        <v>-1</v>
      </c>
      <c r="U35" s="0" t="n">
        <v>-1</v>
      </c>
      <c r="V35" s="0" t="n">
        <v>3</v>
      </c>
      <c r="W35" s="0" t="n">
        <v>-1</v>
      </c>
      <c r="X35" s="0" t="n">
        <v>990</v>
      </c>
      <c r="Y35" s="0" t="n">
        <v>1024</v>
      </c>
      <c r="Z35" s="0" t="n">
        <v>6.63541650772095</v>
      </c>
      <c r="AA35" s="0" t="n">
        <v>6.73553371429443</v>
      </c>
      <c r="AB35" s="0" t="n">
        <v>0.00666666666666667</v>
      </c>
      <c r="AC35" s="0" t="n">
        <v>45</v>
      </c>
      <c r="AD35" s="0" t="n">
        <v>-1</v>
      </c>
      <c r="AE35" s="0" t="n">
        <v>6.64875</v>
      </c>
      <c r="AF35" s="0" t="n">
        <v>0.0867837142944339</v>
      </c>
      <c r="AG35" s="0" t="n">
        <v>100.454497451588</v>
      </c>
      <c r="AH35" s="0" t="n">
        <v>6.64875</v>
      </c>
      <c r="AI35" s="0" t="n">
        <v>0.0867837142944339</v>
      </c>
      <c r="AJ35" s="0" t="n">
        <v>100.476495767531</v>
      </c>
      <c r="AK35" s="0" t="n">
        <v>6.64760259275701</v>
      </c>
      <c r="AL35" s="0" t="n">
        <v>0.0736613654991336</v>
      </c>
      <c r="AM35" s="0" t="n">
        <v>105.28717534668</v>
      </c>
      <c r="AN35" s="0" t="n">
        <v>99.8869351369725</v>
      </c>
      <c r="AO35" s="0" t="n">
        <v>104.887911528185</v>
      </c>
      <c r="AP35" s="0" t="n">
        <v>100.754790715817</v>
      </c>
      <c r="AQ35" s="0" t="n">
        <v>6.66578934276438</v>
      </c>
      <c r="AR35" s="0" t="n">
        <v>102.517559946735</v>
      </c>
      <c r="AS35" s="0" t="n">
        <v>6.70589755061809</v>
      </c>
      <c r="AT35" s="0" t="n">
        <v>102.503112698972</v>
      </c>
      <c r="AU35" s="0" t="n">
        <v>6.66268939393939</v>
      </c>
      <c r="AV35" s="0" t="n">
        <v>0.0478787878787879</v>
      </c>
      <c r="AW35" s="0" t="n">
        <v>102.126369463261</v>
      </c>
      <c r="AX35" s="0" t="n">
        <v>0.0168354360415201</v>
      </c>
      <c r="AY35" s="0" t="n">
        <v>0.0927374040829977</v>
      </c>
      <c r="AZ35" s="0" t="n">
        <v>-0.460731459070202</v>
      </c>
      <c r="BA35" s="0" t="n">
        <v>10.3073120117187</v>
      </c>
      <c r="BB35" s="0" t="n">
        <v>6.68453765255194</v>
      </c>
      <c r="BC35" s="0" t="n">
        <v>0.000283431906708112</v>
      </c>
      <c r="BD35" s="0" t="n">
        <v>4.42515046720246E-007</v>
      </c>
      <c r="BE35" s="0" t="n">
        <v>2.03988699406279E-007</v>
      </c>
      <c r="BF35" s="0" t="n">
        <v>1.30175571441648</v>
      </c>
      <c r="BG35" s="0" t="n">
        <v>131663.145672465</v>
      </c>
      <c r="BH35" s="0" t="n">
        <v>148213.347475278</v>
      </c>
      <c r="BI35" s="0" t="n">
        <v>107906.410390625</v>
      </c>
      <c r="BJ35" s="0" t="n">
        <v>157650.012475133</v>
      </c>
      <c r="BK35" s="0" t="n">
        <v>4.86520038974595</v>
      </c>
      <c r="BL35" s="0" t="n">
        <v>4.98438519278818</v>
      </c>
      <c r="BM35" s="0" t="n">
        <v>4.52703259583441</v>
      </c>
      <c r="BN35" s="0" t="n">
        <v>4.54629656432733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5.06270936098758</v>
      </c>
      <c r="BT35" s="0" t="n">
        <v>1.06324752267397</v>
      </c>
      <c r="BU35" s="0" t="n">
        <v>-1</v>
      </c>
      <c r="BV35" s="0" t="n">
        <v>-1</v>
      </c>
      <c r="BW35" s="0" t="n">
        <v>-1</v>
      </c>
      <c r="BX35" s="0" t="n">
        <v>6.68208333333333</v>
      </c>
      <c r="BY35" s="0" t="n">
        <v>6.65056818181818</v>
      </c>
      <c r="BZ35" s="0" t="n">
        <v>0.0849655324762519</v>
      </c>
      <c r="CA35" s="0" t="n">
        <v>1.34801085178666</v>
      </c>
      <c r="CB35" s="0" t="n">
        <v>1.69602170357332</v>
      </c>
      <c r="CC35" s="0" t="n">
        <v>87546.4058230018</v>
      </c>
      <c r="CD35" s="0" t="n">
        <v>-1</v>
      </c>
      <c r="CE35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54.275238037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54.275238037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453.01581573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189.339705467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12.7577362060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55.823673248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68.464393615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87.926570892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8.6481285095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54.275238037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453.01581573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189.339705467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12.7577362060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55.823673248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68.464393615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87.926570892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8.6481285095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5930606126785</v>
      </c>
      <c r="F2" s="0" t="n">
        <v>1468.60681152344</v>
      </c>
      <c r="G2" s="0" t="n">
        <v>170.476409912109</v>
      </c>
      <c r="H2" s="0" t="n">
        <v>0.118505083024502</v>
      </c>
      <c r="I2" s="0" t="n">
        <v>1.51631796360016</v>
      </c>
      <c r="J2" s="0" t="n">
        <v>-12.6257028579712</v>
      </c>
      <c r="K2" s="0" t="n">
        <v>0.0220833327621222</v>
      </c>
      <c r="L2" s="0" t="n">
        <v>0</v>
      </c>
      <c r="M2" s="0" t="n">
        <v>45.7119941711426</v>
      </c>
      <c r="N2" s="0" t="n">
        <v>0.522083342075348</v>
      </c>
      <c r="O2" s="0" t="n">
        <v>-7.105427357601E-015</v>
      </c>
      <c r="P2" s="0" t="n">
        <v>-44.3577766418457</v>
      </c>
      <c r="Q2" s="0" t="n">
        <v>1</v>
      </c>
      <c r="R2" s="0" t="n">
        <v>-180.139541625977</v>
      </c>
      <c r="S2" s="0" t="n">
        <v>49.690074920654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852172374725</v>
      </c>
      <c r="F3" s="0" t="n">
        <v>1182.84692382813</v>
      </c>
      <c r="G3" s="0" t="n">
        <v>49.2726440429688</v>
      </c>
      <c r="H3" s="0" t="n">
        <v>0.292071849107742</v>
      </c>
      <c r="I3" s="0" t="n">
        <v>4.43209886550903</v>
      </c>
      <c r="J3" s="0" t="n">
        <v>10.5901594161987</v>
      </c>
      <c r="K3" s="0" t="n">
        <v>0.795416653156281</v>
      </c>
      <c r="L3" s="0" t="n">
        <v>0</v>
      </c>
      <c r="M3" s="0" t="n">
        <v>-44.3482398986816</v>
      </c>
      <c r="N3" s="0" t="n">
        <v>1.59876561164856</v>
      </c>
      <c r="O3" s="0" t="n">
        <v>-7.105427357601E-015</v>
      </c>
      <c r="P3" s="0" t="n">
        <v>22.2093963623047</v>
      </c>
      <c r="Q3" s="0" t="n">
        <v>1</v>
      </c>
      <c r="R3" s="0" t="n">
        <v>82.850212097168</v>
      </c>
      <c r="S3" s="0" t="n">
        <v>-110.24868011474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2331328392029</v>
      </c>
      <c r="F4" s="0" t="n">
        <v>775.349060058594</v>
      </c>
      <c r="G4" s="0" t="n">
        <v>148.900833129883</v>
      </c>
      <c r="H4" s="0" t="n">
        <v>0.0807500928640366</v>
      </c>
      <c r="I4" s="0" t="n">
        <v>0.545556306838989</v>
      </c>
      <c r="J4" s="0" t="n">
        <v>46.8583908081055</v>
      </c>
      <c r="K4" s="0" t="n">
        <v>1.71541666984558</v>
      </c>
      <c r="L4" s="0" t="n">
        <v>0</v>
      </c>
      <c r="M4" s="0" t="n">
        <v>44.0692901611328</v>
      </c>
      <c r="N4" s="0" t="n">
        <v>2.27162027359009</v>
      </c>
      <c r="O4" s="0" t="n">
        <v>0</v>
      </c>
      <c r="P4" s="0" t="n">
        <v>49.1076965332031</v>
      </c>
      <c r="Q4" s="0" t="n">
        <v>1</v>
      </c>
      <c r="R4" s="0" t="n">
        <v>9.05856418609619</v>
      </c>
      <c r="S4" s="0" t="n">
        <v>28.530076980590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9597320556641</v>
      </c>
      <c r="F5" s="0" t="n">
        <v>19.1520690917969</v>
      </c>
      <c r="G5" s="0" t="n">
        <v>5.96517086029053</v>
      </c>
      <c r="H5" s="0" t="n">
        <v>0.0494575686752796</v>
      </c>
      <c r="I5" s="0" t="n">
        <v>0.685115277767181</v>
      </c>
      <c r="J5" s="0" t="n">
        <v>66.4919509887695</v>
      </c>
      <c r="K5" s="0" t="n">
        <v>4.84875011444092</v>
      </c>
      <c r="L5" s="0" t="n">
        <v>-1.4210854715202E-014</v>
      </c>
      <c r="M5" s="0" t="n">
        <v>67.1429672241211</v>
      </c>
      <c r="N5" s="0" t="n">
        <v>5.05541658401489</v>
      </c>
      <c r="O5" s="0" t="n">
        <v>-1.4210854715202E-014</v>
      </c>
      <c r="P5" s="0" t="n">
        <v>64.2938613891602</v>
      </c>
      <c r="Q5" s="0" t="n">
        <v>1</v>
      </c>
      <c r="R5" s="0" t="n">
        <v>-13.7859773635864</v>
      </c>
      <c r="S5" s="0" t="n">
        <v>133.98771667480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51613712310791</v>
      </c>
      <c r="F6" s="0" t="n">
        <v>2006.35241699219</v>
      </c>
      <c r="G6" s="0" t="n">
        <v>625.95263671875</v>
      </c>
      <c r="H6" s="0" t="n">
        <v>0.0513949133455753</v>
      </c>
      <c r="I6" s="0" t="n">
        <v>0.952496707439423</v>
      </c>
      <c r="J6" s="0" t="n">
        <v>58.0785369873047</v>
      </c>
      <c r="K6" s="0" t="n">
        <v>5.40132093429565</v>
      </c>
      <c r="L6" s="0" t="n">
        <v>1.4210854715202E-014</v>
      </c>
      <c r="M6" s="0" t="n">
        <v>59.6945686340332</v>
      </c>
      <c r="N6" s="0" t="n">
        <v>6.19541645050049</v>
      </c>
      <c r="O6" s="0" t="n">
        <v>1.4210854715202E-014</v>
      </c>
      <c r="P6" s="0" t="n">
        <v>48.5177040100098</v>
      </c>
      <c r="Q6" s="0" t="n">
        <v>1</v>
      </c>
      <c r="R6" s="0" t="n">
        <v>-14.0749578475952</v>
      </c>
      <c r="S6" s="0" t="n">
        <v>135.717926025391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28717660903931</v>
      </c>
      <c r="F7" s="0" t="n">
        <v>1662.93444824219</v>
      </c>
      <c r="G7" s="0" t="n">
        <v>496.557586669922</v>
      </c>
      <c r="H7" s="0" t="n">
        <v>0.0530707985162735</v>
      </c>
      <c r="I7" s="0" t="n">
        <v>0.847402453422546</v>
      </c>
      <c r="J7" s="0" t="n">
        <v>47.2076797485352</v>
      </c>
      <c r="K7" s="0" t="n">
        <v>6.21568489074707</v>
      </c>
      <c r="L7" s="0" t="n">
        <v>1.4210854715202E-014</v>
      </c>
      <c r="M7" s="0" t="n">
        <v>48.3001823425293</v>
      </c>
      <c r="N7" s="0" t="n">
        <v>6.47541666030884</v>
      </c>
      <c r="O7" s="0" t="n">
        <v>1.4210854715202E-014</v>
      </c>
      <c r="P7" s="0" t="n">
        <v>44.3310737609863</v>
      </c>
      <c r="Q7" s="0" t="n">
        <v>1</v>
      </c>
      <c r="R7" s="0" t="n">
        <v>-15.2815723419189</v>
      </c>
      <c r="S7" s="0" t="n">
        <v>143.285629272461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6830325126648</v>
      </c>
      <c r="F8" s="0" t="n">
        <v>39.0335083007813</v>
      </c>
      <c r="G8" s="0" t="n">
        <v>13.747784614563</v>
      </c>
      <c r="H8" s="0" t="n">
        <v>0.0451246798038483</v>
      </c>
      <c r="I8" s="0" t="n">
        <v>0.835439920425415</v>
      </c>
      <c r="J8" s="0" t="n">
        <v>42.7664794921875</v>
      </c>
      <c r="K8" s="0" t="n">
        <v>6.63541650772095</v>
      </c>
      <c r="L8" s="0" t="n">
        <v>2.8421709430404E-014</v>
      </c>
      <c r="M8" s="0" t="n">
        <v>44.2914962768555</v>
      </c>
      <c r="N8" s="0" t="n">
        <v>6.75541687011719</v>
      </c>
      <c r="O8" s="0" t="n">
        <v>2.8421709430404E-014</v>
      </c>
      <c r="P8" s="0" t="n">
        <v>40.4481887817383</v>
      </c>
      <c r="Q8" s="0" t="n">
        <v>1</v>
      </c>
      <c r="R8" s="0" t="n">
        <v>-32.0275611877441</v>
      </c>
      <c r="S8" s="0" t="n">
        <v>256.807708740234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38580161333084</v>
      </c>
      <c r="F2" s="0" t="n">
        <v>1471.71936035156</v>
      </c>
      <c r="G2" s="0" t="n">
        <v>145.753967285156</v>
      </c>
      <c r="H2" s="0" t="n">
        <v>0.131801664829254</v>
      </c>
      <c r="I2" s="0" t="n">
        <v>1.93333399295807</v>
      </c>
      <c r="J2" s="0" t="n">
        <v>44.8911247253418</v>
      </c>
      <c r="K2" s="0" t="n">
        <v>0.0220833327621222</v>
      </c>
      <c r="L2" s="0" t="n">
        <v>0</v>
      </c>
      <c r="M2" s="0" t="n">
        <v>124.680038452148</v>
      </c>
      <c r="N2" s="0" t="n">
        <v>0.508750021457672</v>
      </c>
      <c r="O2" s="0" t="n">
        <v>0</v>
      </c>
      <c r="P2" s="0" t="n">
        <v>1.99127197265625</v>
      </c>
      <c r="Q2" s="0" t="n">
        <v>1</v>
      </c>
      <c r="R2" s="0" t="n">
        <v>-252.100219726563</v>
      </c>
      <c r="S2" s="0" t="n">
        <v>130.24725341796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846998691559</v>
      </c>
      <c r="F3" s="0" t="n">
        <v>732.117309570313</v>
      </c>
      <c r="G3" s="0" t="n">
        <v>33.6199836730957</v>
      </c>
      <c r="H3" s="0" t="n">
        <v>0.266056299209595</v>
      </c>
      <c r="I3" s="0" t="n">
        <v>3.91894841194153</v>
      </c>
      <c r="J3" s="0" t="n">
        <v>19.5450134277344</v>
      </c>
      <c r="K3" s="0" t="n">
        <v>0.828750014305115</v>
      </c>
      <c r="L3" s="0" t="n">
        <v>0</v>
      </c>
      <c r="M3" s="0" t="n">
        <v>-11.4684104919434</v>
      </c>
      <c r="N3" s="0" t="n">
        <v>1.59978151321411</v>
      </c>
      <c r="O3" s="0" t="n">
        <v>7.105427357601E-015</v>
      </c>
      <c r="P3" s="0" t="n">
        <v>26.5045433044434</v>
      </c>
      <c r="Q3" s="0" t="n">
        <v>1</v>
      </c>
      <c r="R3" s="0" t="n">
        <v>49.2495498657227</v>
      </c>
      <c r="S3" s="0" t="n">
        <v>-52.283977508544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2335119247437</v>
      </c>
      <c r="F4" s="0" t="n">
        <v>514.811706542969</v>
      </c>
      <c r="G4" s="0" t="n">
        <v>99.9551544189453</v>
      </c>
      <c r="H4" s="0" t="n">
        <v>0.080088309943676</v>
      </c>
      <c r="I4" s="0" t="n">
        <v>0.522905349731445</v>
      </c>
      <c r="J4" s="0" t="n">
        <v>43.7940063476563</v>
      </c>
      <c r="K4" s="0" t="n">
        <v>1.74874997138977</v>
      </c>
      <c r="L4" s="0" t="n">
        <v>0</v>
      </c>
      <c r="M4" s="0" t="n">
        <v>42.2325134277344</v>
      </c>
      <c r="N4" s="0" t="n">
        <v>2.27142333984375</v>
      </c>
      <c r="O4" s="0" t="n">
        <v>0</v>
      </c>
      <c r="P4" s="0" t="n">
        <v>45.2046432495117</v>
      </c>
      <c r="Q4" s="0" t="n">
        <v>1</v>
      </c>
      <c r="R4" s="0" t="n">
        <v>5.68640279769898</v>
      </c>
      <c r="S4" s="0" t="n">
        <v>32.288417816162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9758062362671</v>
      </c>
      <c r="F5" s="0" t="n">
        <v>9.58648681640625</v>
      </c>
      <c r="G5" s="0" t="n">
        <v>3.62177658081055</v>
      </c>
      <c r="H5" s="0" t="n">
        <v>0.0428805202245712</v>
      </c>
      <c r="I5" s="0" t="n">
        <v>1.1172171831131</v>
      </c>
      <c r="J5" s="0" t="n">
        <v>99.1452331542969</v>
      </c>
      <c r="K5" s="0" t="n">
        <v>4.84875011444092</v>
      </c>
      <c r="L5" s="0" t="n">
        <v>0</v>
      </c>
      <c r="M5" s="0" t="n">
        <v>98.6089706420898</v>
      </c>
      <c r="N5" s="0" t="n">
        <v>4.94741678237915</v>
      </c>
      <c r="O5" s="0" t="n">
        <v>0</v>
      </c>
      <c r="P5" s="0" t="n">
        <v>99.6925354003906</v>
      </c>
      <c r="Q5" s="0" t="n">
        <v>1</v>
      </c>
      <c r="R5" s="0" t="n">
        <v>10.9820756912231</v>
      </c>
      <c r="S5" s="0" t="n">
        <v>45.359634399414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51610708236694</v>
      </c>
      <c r="F6" s="0" t="n">
        <v>634.174072265625</v>
      </c>
      <c r="G6" s="0" t="n">
        <v>191.757537841797</v>
      </c>
      <c r="H6" s="0" t="n">
        <v>0.052583608776331</v>
      </c>
      <c r="I6" s="0" t="n">
        <v>1.05515098571777</v>
      </c>
      <c r="J6" s="0" t="n">
        <v>102.376556396484</v>
      </c>
      <c r="K6" s="0" t="n">
        <v>5.28208351135254</v>
      </c>
      <c r="L6" s="0" t="n">
        <v>0</v>
      </c>
      <c r="M6" s="0" t="n">
        <v>100.969314575195</v>
      </c>
      <c r="N6" s="0" t="n">
        <v>5.62752199172974</v>
      </c>
      <c r="O6" s="0" t="n">
        <v>-1.4210854715202E-014</v>
      </c>
      <c r="P6" s="0" t="n">
        <v>103.046516418457</v>
      </c>
      <c r="Q6" s="0" t="n">
        <v>1</v>
      </c>
      <c r="R6" s="0" t="n">
        <v>6.01323366165161</v>
      </c>
      <c r="S6" s="0" t="n">
        <v>69.206909179687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28721570968628</v>
      </c>
      <c r="F7" s="0" t="n">
        <v>1062.85095214844</v>
      </c>
      <c r="G7" s="0" t="n">
        <v>318.319396972656</v>
      </c>
      <c r="H7" s="0" t="n">
        <v>0.0529543571174145</v>
      </c>
      <c r="I7" s="0" t="n">
        <v>0.853071928024292</v>
      </c>
      <c r="J7" s="0" t="n">
        <v>106.413368225098</v>
      </c>
      <c r="K7" s="0" t="n">
        <v>6.19541645050049</v>
      </c>
      <c r="L7" s="0" t="n">
        <v>0</v>
      </c>
      <c r="M7" s="0" t="n">
        <v>105.831619262695</v>
      </c>
      <c r="N7" s="0" t="n">
        <v>6.40175676345825</v>
      </c>
      <c r="O7" s="0" t="n">
        <v>0</v>
      </c>
      <c r="P7" s="0" t="n">
        <v>107.139228820801</v>
      </c>
      <c r="Q7" s="0" t="n">
        <v>1</v>
      </c>
      <c r="R7" s="0" t="n">
        <v>6.33716106414795</v>
      </c>
      <c r="S7" s="0" t="n">
        <v>66.5702667236328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68374538421631</v>
      </c>
      <c r="F8" s="0" t="n">
        <v>27.7559280395508</v>
      </c>
      <c r="G8" s="0" t="n">
        <v>9.79732036590576</v>
      </c>
      <c r="H8" s="0" t="n">
        <v>0.0450518094003201</v>
      </c>
      <c r="I8" s="0" t="n">
        <v>0.924065589904785</v>
      </c>
      <c r="J8" s="0" t="n">
        <v>109.73356628418</v>
      </c>
      <c r="K8" s="0" t="n">
        <v>6.63541650772095</v>
      </c>
      <c r="L8" s="0" t="n">
        <v>0</v>
      </c>
      <c r="M8" s="0" t="n">
        <v>109.866142272949</v>
      </c>
      <c r="N8" s="0" t="n">
        <v>6.74875020980835</v>
      </c>
      <c r="O8" s="0" t="n">
        <v>0</v>
      </c>
      <c r="P8" s="0" t="n">
        <v>109.555244445801</v>
      </c>
      <c r="Q8" s="0" t="n">
        <v>1</v>
      </c>
      <c r="R8" s="0" t="n">
        <v>-2.74321603775024</v>
      </c>
      <c r="S8" s="0" t="n">
        <v>128.06852722168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23917865753174</v>
      </c>
      <c r="F2" s="0" t="n">
        <v>884.075439453125</v>
      </c>
      <c r="G2" s="0" t="n">
        <v>88.0125579833984</v>
      </c>
      <c r="H2" s="0" t="n">
        <v>0.131190255284309</v>
      </c>
      <c r="I2" s="0" t="n">
        <v>1.91090202331543</v>
      </c>
      <c r="J2" s="0" t="n">
        <v>58.468074798584</v>
      </c>
      <c r="K2" s="0" t="n">
        <v>0.0487499982118607</v>
      </c>
      <c r="L2" s="0" t="n">
        <v>0</v>
      </c>
      <c r="M2" s="0" t="n">
        <v>118.208404541016</v>
      </c>
      <c r="N2" s="0" t="n">
        <v>0.488750010728836</v>
      </c>
      <c r="O2" s="0" t="n">
        <v>0</v>
      </c>
      <c r="P2" s="0" t="n">
        <v>22.6821899414063</v>
      </c>
      <c r="Q2" s="0" t="n">
        <v>1</v>
      </c>
      <c r="R2" s="0" t="n">
        <v>-217.105041503906</v>
      </c>
      <c r="S2" s="0" t="n">
        <v>128.79228210449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84447145462</v>
      </c>
      <c r="F3" s="0" t="n">
        <v>77.0139694213867</v>
      </c>
      <c r="G3" s="0" t="n">
        <v>10.1243753433228</v>
      </c>
      <c r="H3" s="0" t="n">
        <v>0.102745853364468</v>
      </c>
      <c r="I3" s="0" t="n">
        <v>0.60204029083252</v>
      </c>
      <c r="J3" s="0" t="n">
        <v>20.8181400299072</v>
      </c>
      <c r="K3" s="0" t="n">
        <v>1.3087500333786</v>
      </c>
      <c r="L3" s="0" t="n">
        <v>0</v>
      </c>
      <c r="M3" s="0" t="n">
        <v>22.4728584289551</v>
      </c>
      <c r="N3" s="0" t="n">
        <v>1.60208332538605</v>
      </c>
      <c r="O3" s="0" t="n">
        <v>0</v>
      </c>
      <c r="P3" s="0" t="n">
        <v>19.2303657531738</v>
      </c>
      <c r="Q3" s="0" t="n">
        <v>1</v>
      </c>
      <c r="R3" s="0" t="n">
        <v>-11.0539522171021</v>
      </c>
      <c r="S3" s="0" t="n">
        <v>36.939720153808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2332878112793</v>
      </c>
      <c r="F4" s="0" t="n">
        <v>269.902191162109</v>
      </c>
      <c r="G4" s="0" t="n">
        <v>53.3857383728027</v>
      </c>
      <c r="H4" s="0" t="n">
        <v>0.0789831429719925</v>
      </c>
      <c r="I4" s="0" t="n">
        <v>0.527709424495697</v>
      </c>
      <c r="J4" s="0" t="n">
        <v>26.7913913726807</v>
      </c>
      <c r="K4" s="0" t="n">
        <v>1.88874995708466</v>
      </c>
      <c r="L4" s="0" t="n">
        <v>0</v>
      </c>
      <c r="M4" s="0" t="n">
        <v>26.4244079589844</v>
      </c>
      <c r="N4" s="0" t="n">
        <v>2.27238631248474</v>
      </c>
      <c r="O4" s="0" t="n">
        <v>0</v>
      </c>
      <c r="P4" s="0" t="n">
        <v>27.4705448150635</v>
      </c>
      <c r="Q4" s="0" t="n">
        <v>1</v>
      </c>
      <c r="R4" s="0" t="n">
        <v>2.72689843177795</v>
      </c>
      <c r="S4" s="0" t="n">
        <v>21.273979187011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1619386672974</v>
      </c>
      <c r="F5" s="0" t="n">
        <v>429.536499023438</v>
      </c>
      <c r="G5" s="0" t="n">
        <v>132.182571411133</v>
      </c>
      <c r="H5" s="0" t="n">
        <v>0.0519116520881653</v>
      </c>
      <c r="I5" s="0" t="n">
        <v>1.02433395385742</v>
      </c>
      <c r="J5" s="0" t="n">
        <v>82.0098648071289</v>
      </c>
      <c r="K5" s="0" t="n">
        <v>5.37541675567627</v>
      </c>
      <c r="L5" s="0" t="n">
        <v>0</v>
      </c>
      <c r="M5" s="0" t="n">
        <v>79.9670257568359</v>
      </c>
      <c r="N5" s="0" t="n">
        <v>5.61363887786865</v>
      </c>
      <c r="O5" s="0" t="n">
        <v>0</v>
      </c>
      <c r="P5" s="0" t="n">
        <v>83.4239044189453</v>
      </c>
      <c r="Q5" s="0" t="n">
        <v>1</v>
      </c>
      <c r="R5" s="0" t="n">
        <v>14.5111513137817</v>
      </c>
      <c r="S5" s="0" t="n">
        <v>1.9635384082794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28728199005127</v>
      </c>
      <c r="F6" s="0" t="n">
        <v>518.502563476563</v>
      </c>
      <c r="G6" s="0" t="n">
        <v>155.517974853516</v>
      </c>
      <c r="H6" s="0" t="n">
        <v>0.0528970919549465</v>
      </c>
      <c r="I6" s="0" t="n">
        <v>0.856849074363709</v>
      </c>
      <c r="J6" s="0" t="n">
        <v>92.8395690917969</v>
      </c>
      <c r="K6" s="0" t="n">
        <v>6.19541645050049</v>
      </c>
      <c r="L6" s="0" t="n">
        <v>0</v>
      </c>
      <c r="M6" s="0" t="n">
        <v>91.3867950439453</v>
      </c>
      <c r="N6" s="0" t="n">
        <v>6.38998174667358</v>
      </c>
      <c r="O6" s="0" t="n">
        <v>0</v>
      </c>
      <c r="P6" s="0" t="n">
        <v>94.4636917114258</v>
      </c>
      <c r="Q6" s="0" t="n">
        <v>1</v>
      </c>
      <c r="R6" s="0" t="n">
        <v>15.8142108917236</v>
      </c>
      <c r="S6" s="0" t="n">
        <v>-6.5888319015502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68493700027466</v>
      </c>
      <c r="F7" s="0" t="n">
        <v>10.309042930603</v>
      </c>
      <c r="G7" s="0" t="n">
        <v>3.78452110290527</v>
      </c>
      <c r="H7" s="0" t="n">
        <v>0.0437800213694572</v>
      </c>
      <c r="I7" s="0" t="n">
        <v>1.06410610675812</v>
      </c>
      <c r="J7" s="0" t="n">
        <v>100.326797485352</v>
      </c>
      <c r="K7" s="0" t="n">
        <v>6.63541650772095</v>
      </c>
      <c r="L7" s="0" t="n">
        <v>0</v>
      </c>
      <c r="M7" s="0" t="n">
        <v>99.7433624267578</v>
      </c>
      <c r="N7" s="0" t="n">
        <v>6.73553371429443</v>
      </c>
      <c r="O7" s="0" t="n">
        <v>0</v>
      </c>
      <c r="P7" s="0" t="n">
        <v>100.922912597656</v>
      </c>
      <c r="Q7" s="0" t="n">
        <v>1</v>
      </c>
      <c r="R7" s="0" t="n">
        <v>11.7816514968872</v>
      </c>
      <c r="S7" s="0" t="n">
        <v>21.5671997070313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1022421121597</v>
      </c>
      <c r="F2" s="0" t="n">
        <v>177.736480712891</v>
      </c>
      <c r="G2" s="0" t="n">
        <v>33.8010787963867</v>
      </c>
      <c r="H2" s="0" t="n">
        <v>0.0753469243645668</v>
      </c>
      <c r="I2" s="0" t="n">
        <v>1.29895484447479</v>
      </c>
      <c r="J2" s="0" t="n">
        <v>50.9656257629395</v>
      </c>
      <c r="K2" s="0" t="n">
        <v>0.195416674017906</v>
      </c>
      <c r="L2" s="0" t="n">
        <v>0</v>
      </c>
      <c r="M2" s="0" t="n">
        <v>71.4139938354492</v>
      </c>
      <c r="N2" s="0" t="n">
        <v>0.442083328962326</v>
      </c>
      <c r="O2" s="0" t="n">
        <v>1.4210854715202E-014</v>
      </c>
      <c r="P2" s="0" t="n">
        <v>31.257152557373</v>
      </c>
      <c r="Q2" s="0" t="n">
        <v>1</v>
      </c>
      <c r="R2" s="0" t="n">
        <v>-162.798004150391</v>
      </c>
      <c r="S2" s="0" t="n">
        <v>103.22743988037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2321553230286</v>
      </c>
      <c r="F3" s="0" t="n">
        <v>142.100982666016</v>
      </c>
      <c r="G3" s="0" t="n">
        <v>29.0755386352539</v>
      </c>
      <c r="H3" s="0" t="n">
        <v>0.0770185440778732</v>
      </c>
      <c r="I3" s="0" t="n">
        <v>0.552168607711792</v>
      </c>
      <c r="J3" s="0" t="n">
        <v>23.8657913208008</v>
      </c>
      <c r="K3" s="0" t="n">
        <v>1.74874997138977</v>
      </c>
      <c r="L3" s="0" t="n">
        <v>0</v>
      </c>
      <c r="M3" s="0" t="n">
        <v>23.6067771911621</v>
      </c>
      <c r="N3" s="0" t="n">
        <v>2.28152775764465</v>
      </c>
      <c r="O3" s="0" t="n">
        <v>0</v>
      </c>
      <c r="P3" s="0" t="n">
        <v>24.109561920166</v>
      </c>
      <c r="Q3" s="0" t="n">
        <v>1</v>
      </c>
      <c r="R3" s="0" t="n">
        <v>0.943704962730408</v>
      </c>
      <c r="S3" s="0" t="n">
        <v>21.956472396850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1622104644775</v>
      </c>
      <c r="F4" s="0" t="n">
        <v>166.56462097168</v>
      </c>
      <c r="G4" s="0" t="n">
        <v>49.4540367126465</v>
      </c>
      <c r="H4" s="0" t="n">
        <v>0.0532941445708275</v>
      </c>
      <c r="I4" s="0" t="n">
        <v>1.11765897274017</v>
      </c>
      <c r="J4" s="0" t="n">
        <v>48.3948173522949</v>
      </c>
      <c r="K4" s="0" t="n">
        <v>5.38208341598511</v>
      </c>
      <c r="L4" s="0" t="n">
        <v>0</v>
      </c>
      <c r="M4" s="0" t="n">
        <v>47.2183227539063</v>
      </c>
      <c r="N4" s="0" t="n">
        <v>5.6072793006897</v>
      </c>
      <c r="O4" s="0" t="n">
        <v>0</v>
      </c>
      <c r="P4" s="0" t="n">
        <v>49.193473815918</v>
      </c>
      <c r="Q4" s="0" t="n">
        <v>1</v>
      </c>
      <c r="R4" s="0" t="n">
        <v>8.7708044052124</v>
      </c>
      <c r="S4" s="0" t="n">
        <v>0.013124633580446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8729963302612</v>
      </c>
      <c r="F5" s="0" t="n">
        <v>326.355651855469</v>
      </c>
      <c r="G5" s="0" t="n">
        <v>97.9535217285156</v>
      </c>
      <c r="H5" s="0" t="n">
        <v>0.0528702959418297</v>
      </c>
      <c r="I5" s="0" t="n">
        <v>0.857549905776978</v>
      </c>
      <c r="J5" s="0" t="n">
        <v>55.2115097045898</v>
      </c>
      <c r="K5" s="0" t="n">
        <v>6.215416431427</v>
      </c>
      <c r="L5" s="0" t="n">
        <v>0</v>
      </c>
      <c r="M5" s="0" t="n">
        <v>54.4638633728027</v>
      </c>
      <c r="N5" s="0" t="n">
        <v>6.38948726654053</v>
      </c>
      <c r="O5" s="0" t="n">
        <v>-7.105427357601E-015</v>
      </c>
      <c r="P5" s="0" t="n">
        <v>56.2743492126465</v>
      </c>
      <c r="Q5" s="0" t="n">
        <v>1</v>
      </c>
      <c r="R5" s="0" t="n">
        <v>10.4008684158325</v>
      </c>
      <c r="S5" s="0" t="n">
        <v>-10.181865692138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4196487665176</v>
      </c>
      <c r="F2" s="0" t="n">
        <v>60.5513572692871</v>
      </c>
      <c r="G2" s="0" t="n">
        <v>17.5350456237793</v>
      </c>
      <c r="H2" s="0" t="n">
        <v>0.0522868894040585</v>
      </c>
      <c r="I2" s="0" t="n">
        <v>1.22106289863586</v>
      </c>
      <c r="J2" s="0" t="n">
        <v>23.9205341339111</v>
      </c>
      <c r="K2" s="0" t="n">
        <v>0.215416669845581</v>
      </c>
      <c r="L2" s="0" t="n">
        <v>0</v>
      </c>
      <c r="M2" s="0" t="n">
        <v>29.5891761779785</v>
      </c>
      <c r="N2" s="0" t="n">
        <v>0.415416657924652</v>
      </c>
      <c r="O2" s="0" t="n">
        <v>0</v>
      </c>
      <c r="P2" s="0" t="n">
        <v>19.1669464111328</v>
      </c>
      <c r="Q2" s="0" t="n">
        <v>1</v>
      </c>
      <c r="R2" s="0" t="n">
        <v>-52.1111488342285</v>
      </c>
      <c r="S2" s="0" t="n">
        <v>40.814785003662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2315807342529</v>
      </c>
      <c r="F3" s="0" t="n">
        <v>68.4892654418945</v>
      </c>
      <c r="G3" s="0" t="n">
        <v>14.2055110931396</v>
      </c>
      <c r="H3" s="0" t="n">
        <v>0.0762486904859543</v>
      </c>
      <c r="I3" s="0" t="n">
        <v>0.554093182086945</v>
      </c>
      <c r="J3" s="0" t="n">
        <v>16.8414344787598</v>
      </c>
      <c r="K3" s="0" t="n">
        <v>1.92875003814697</v>
      </c>
      <c r="L3" s="0" t="n">
        <v>0</v>
      </c>
      <c r="M3" s="0" t="n">
        <v>16.8137550354004</v>
      </c>
      <c r="N3" s="0" t="n">
        <v>2.32097220420837</v>
      </c>
      <c r="O3" s="0" t="n">
        <v>0</v>
      </c>
      <c r="P3" s="0" t="n">
        <v>16.9287528991699</v>
      </c>
      <c r="Q3" s="0" t="n">
        <v>1</v>
      </c>
      <c r="R3" s="0" t="n">
        <v>0.293194055557251</v>
      </c>
      <c r="S3" s="0" t="n">
        <v>16.248256683349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8728294372559</v>
      </c>
      <c r="F4" s="0" t="n">
        <v>326.783050537109</v>
      </c>
      <c r="G4" s="0" t="n">
        <v>98.0211944580078</v>
      </c>
      <c r="H4" s="0" t="n">
        <v>0.0528943315148354</v>
      </c>
      <c r="I4" s="0" t="n">
        <v>0.855095624923706</v>
      </c>
      <c r="J4" s="0" t="n">
        <v>24.1146945953369</v>
      </c>
      <c r="K4" s="0" t="n">
        <v>6.19541645050049</v>
      </c>
      <c r="L4" s="0" t="n">
        <v>0</v>
      </c>
      <c r="M4" s="0" t="n">
        <v>23.8118171691895</v>
      </c>
      <c r="N4" s="0" t="n">
        <v>6.39810466766357</v>
      </c>
      <c r="O4" s="0" t="n">
        <v>0</v>
      </c>
      <c r="P4" s="0" t="n">
        <v>24.4800662994385</v>
      </c>
      <c r="Q4" s="0" t="n">
        <v>1</v>
      </c>
      <c r="R4" s="0" t="n">
        <v>3.29693055152893</v>
      </c>
      <c r="S4" s="0" t="n">
        <v>3.385958909988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77627825737</v>
      </c>
      <c r="F2" s="0" t="n">
        <v>41.0524368286133</v>
      </c>
      <c r="G2" s="0" t="n">
        <v>13.8767318725586</v>
      </c>
      <c r="H2" s="0" t="n">
        <v>0.0465142577886581</v>
      </c>
      <c r="I2" s="0" t="n">
        <v>1.15525579452515</v>
      </c>
      <c r="J2" s="0" t="n">
        <v>14.380651473999</v>
      </c>
      <c r="K2" s="0" t="n">
        <v>0.202083334326744</v>
      </c>
      <c r="L2" s="0" t="n">
        <v>0</v>
      </c>
      <c r="M2" s="0" t="n">
        <v>15.7861709594727</v>
      </c>
      <c r="N2" s="0" t="n">
        <v>0.408749997615814</v>
      </c>
      <c r="O2" s="0" t="n">
        <v>0</v>
      </c>
      <c r="P2" s="0" t="n">
        <v>13.4749412536621</v>
      </c>
      <c r="Q2" s="0" t="n">
        <v>1</v>
      </c>
      <c r="R2" s="0" t="n">
        <v>-11.1833696365356</v>
      </c>
      <c r="S2" s="0" t="n">
        <v>18.046144485473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8729772567749</v>
      </c>
      <c r="F3" s="0" t="n">
        <v>427.411956787109</v>
      </c>
      <c r="G3" s="0" t="n">
        <v>127.806144714355</v>
      </c>
      <c r="H3" s="0" t="n">
        <v>0.053015910089016</v>
      </c>
      <c r="I3" s="0" t="n">
        <v>0.849383890628815</v>
      </c>
      <c r="J3" s="0" t="n">
        <v>14.2436599731445</v>
      </c>
      <c r="K3" s="0" t="n">
        <v>6.18874979019165</v>
      </c>
      <c r="L3" s="0" t="n">
        <v>0</v>
      </c>
      <c r="M3" s="0" t="n">
        <v>14.228343963623</v>
      </c>
      <c r="N3" s="0" t="n">
        <v>6.4843053817749</v>
      </c>
      <c r="O3" s="0" t="n">
        <v>1.77635683940025E-015</v>
      </c>
      <c r="P3" s="0" t="n">
        <v>14.2742795944214</v>
      </c>
      <c r="Q3" s="0" t="n">
        <v>1</v>
      </c>
      <c r="R3" s="0" t="n">
        <v>0.155420228838921</v>
      </c>
      <c r="S3" s="0" t="n">
        <v>13.26648712158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8463882207871</v>
      </c>
      <c r="F2" s="0" t="n">
        <v>36.6957664489746</v>
      </c>
      <c r="G2" s="0" t="n">
        <v>12.6348180770874</v>
      </c>
      <c r="H2" s="0" t="n">
        <v>0.0458839274942875</v>
      </c>
      <c r="I2" s="0" t="n">
        <v>1.14722430706024</v>
      </c>
      <c r="J2" s="0" t="n">
        <v>5.35515880584717</v>
      </c>
      <c r="K2" s="0" t="n">
        <v>0.195416674017906</v>
      </c>
      <c r="L2" s="0" t="n">
        <v>0</v>
      </c>
      <c r="M2" s="0" t="n">
        <v>6.17551803588867</v>
      </c>
      <c r="N2" s="0" t="n">
        <v>0.422083348035812</v>
      </c>
      <c r="O2" s="0" t="n">
        <v>0</v>
      </c>
      <c r="P2" s="0" t="n">
        <v>4.77790832519531</v>
      </c>
      <c r="Q2" s="0" t="n">
        <v>1</v>
      </c>
      <c r="R2" s="0" t="n">
        <v>-6.16592502593994</v>
      </c>
      <c r="S2" s="0" t="n">
        <v>7.3804426193237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1593685150147</v>
      </c>
      <c r="F3" s="0" t="n">
        <v>18.3082580566406</v>
      </c>
      <c r="G3" s="0" t="n">
        <v>6.75352287292481</v>
      </c>
      <c r="H3" s="0" t="n">
        <v>0.0436273962259293</v>
      </c>
      <c r="I3" s="0" t="n">
        <v>0.808952271938324</v>
      </c>
      <c r="J3" s="0" t="n">
        <v>6.63890314102173</v>
      </c>
      <c r="K3" s="0" t="n">
        <v>5.47541666030884</v>
      </c>
      <c r="L3" s="0" t="n">
        <v>0</v>
      </c>
      <c r="M3" s="0" t="n">
        <v>7.38048553466797</v>
      </c>
      <c r="N3" s="0" t="n">
        <v>5.58208322525024</v>
      </c>
      <c r="O3" s="0" t="n">
        <v>0</v>
      </c>
      <c r="P3" s="0" t="n">
        <v>5.42831420898438</v>
      </c>
      <c r="Q3" s="0" t="n">
        <v>1</v>
      </c>
      <c r="R3" s="0" t="n">
        <v>-18.301607131958</v>
      </c>
      <c r="S3" s="0" t="n">
        <v>107.58940124511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8729820251465</v>
      </c>
      <c r="F4" s="0" t="n">
        <v>332.922546386719</v>
      </c>
      <c r="G4" s="0" t="n">
        <v>99.4752655029297</v>
      </c>
      <c r="H4" s="0" t="n">
        <v>0.0530458502471447</v>
      </c>
      <c r="I4" s="0" t="n">
        <v>0.848433136940002</v>
      </c>
      <c r="J4" s="0" t="n">
        <v>5.19649362564087</v>
      </c>
      <c r="K4" s="0" t="n">
        <v>6.18208312988281</v>
      </c>
      <c r="L4" s="0" t="n">
        <v>0</v>
      </c>
      <c r="M4" s="0" t="n">
        <v>5.21516799926758</v>
      </c>
      <c r="N4" s="0" t="n">
        <v>6.54208326339722</v>
      </c>
      <c r="O4" s="0" t="n">
        <v>0</v>
      </c>
      <c r="P4" s="0" t="n">
        <v>5.15127182006836</v>
      </c>
      <c r="Q4" s="0" t="n">
        <v>1</v>
      </c>
      <c r="R4" s="0" t="n">
        <v>-0.177489385008812</v>
      </c>
      <c r="S4" s="0" t="n">
        <v>6.3124222755432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8929901123047</v>
      </c>
      <c r="F2" s="0" t="n">
        <v>36.3841056823731</v>
      </c>
      <c r="G2" s="0" t="n">
        <v>12.4973983764648</v>
      </c>
      <c r="H2" s="0" t="n">
        <v>0.0459655709564686</v>
      </c>
      <c r="I2" s="0" t="n">
        <v>1.15821838378906</v>
      </c>
      <c r="J2" s="0" t="n">
        <v>8.26632785797119</v>
      </c>
      <c r="K2" s="0" t="n">
        <v>0.195416674017906</v>
      </c>
      <c r="L2" s="0" t="n">
        <v>0</v>
      </c>
      <c r="M2" s="0" t="n">
        <v>9.02271270751953</v>
      </c>
      <c r="N2" s="0" t="n">
        <v>0.422083348035812</v>
      </c>
      <c r="O2" s="0" t="n">
        <v>0</v>
      </c>
      <c r="P2" s="0" t="n">
        <v>7.73859024047852</v>
      </c>
      <c r="Q2" s="0" t="n">
        <v>1</v>
      </c>
      <c r="R2" s="0" t="n">
        <v>-5.66524600982666</v>
      </c>
      <c r="S2" s="0" t="n">
        <v>10.129796028137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8727197647095</v>
      </c>
      <c r="F3" s="0" t="n">
        <v>102.264022827148</v>
      </c>
      <c r="G3" s="0" t="n">
        <v>30.5308570861816</v>
      </c>
      <c r="H3" s="0" t="n">
        <v>0.0530778504908085</v>
      </c>
      <c r="I3" s="0" t="n">
        <v>0.848364412784576</v>
      </c>
      <c r="J3" s="0" t="n">
        <v>8.06771659851074</v>
      </c>
      <c r="K3" s="0" t="n">
        <v>6.18874979019165</v>
      </c>
      <c r="L3" s="0" t="n">
        <v>0</v>
      </c>
      <c r="M3" s="0" t="n">
        <v>8.09049606323242</v>
      </c>
      <c r="N3" s="0" t="n">
        <v>6.47541666030884</v>
      </c>
      <c r="O3" s="0" t="n">
        <v>0</v>
      </c>
      <c r="P3" s="0" t="n">
        <v>8.02421569824219</v>
      </c>
      <c r="Q3" s="0" t="n">
        <v>1</v>
      </c>
      <c r="R3" s="0" t="n">
        <v>-0.231210574507713</v>
      </c>
      <c r="S3" s="0" t="n">
        <v>9.5214004516601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0.4586111111111</v>
      </c>
    </row>
    <row r="7" customFormat="false" ht="12.75" hidden="false" customHeight="false" outlineLevel="1" collapsed="false">
      <c r="A7" s="0" t="s">
        <v>146</v>
      </c>
      <c r="B7" s="0" t="n">
        <v>167.125277777778</v>
      </c>
    </row>
    <row r="8" customFormat="false" ht="12.75" hidden="false" customHeight="false" outlineLevel="1" collapsed="false">
      <c r="A8" s="0" t="s">
        <v>147</v>
      </c>
      <c r="B8" s="0" t="n">
        <v>20.4580555555556</v>
      </c>
    </row>
    <row r="9" customFormat="false" ht="12.75" hidden="false" customHeight="false" outlineLevel="1" collapsed="false">
      <c r="A9" s="0" t="s">
        <v>148</v>
      </c>
      <c r="B9" s="0" t="n">
        <v>152.636666666667</v>
      </c>
    </row>
    <row r="10" customFormat="false" ht="12.75" hidden="false" customHeight="false" outlineLevel="1" collapsed="false">
      <c r="A10" s="0" t="s">
        <v>149</v>
      </c>
      <c r="B10" s="0" t="n">
        <v>26.317</v>
      </c>
    </row>
    <row r="11" customFormat="false" ht="12.75" hidden="false" customHeight="false" outlineLevel="1" collapsed="false">
      <c r="A11" s="0" t="s">
        <v>150</v>
      </c>
      <c r="B11" s="0" t="n">
        <v>62.301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.001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1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4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2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