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2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1:04:52</t>
  </si>
  <si>
    <t xml:space="preserve">SampleName</t>
  </si>
  <si>
    <t xml:space="preserve">CS-135_0002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02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 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1:13:27</t>
  </si>
  <si>
    <t xml:space="preserve">ResNewDateTime</t>
  </si>
  <si>
    <t xml:space="preserve">02 September 2019 11:13:27</t>
  </si>
  <si>
    <t xml:space="preserve">ResModBy</t>
  </si>
  <si>
    <t xml:space="preserve">ResModTime</t>
  </si>
  <si>
    <t xml:space="preserve">09/02/19 11:13:28</t>
  </si>
  <si>
    <t xml:space="preserve">ResModDateTime</t>
  </si>
  <si>
    <t xml:space="preserve">02 September 2019 11:13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186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2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2</v>
      </c>
    </row>
    <row r="22" customFormat="false" ht="12.75" hidden="false" customHeight="false" outlineLevel="1" collapsed="false">
      <c r="A22" s="0" t="s">
        <v>28</v>
      </c>
      <c r="B22" s="0" t="n">
        <v>2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3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5780.99531936646</v>
      </c>
      <c r="J2" s="0" t="n">
        <v>1123.86050796509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66666666666667</v>
      </c>
      <c r="P2" s="0" t="n">
        <v>8.49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2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2914.99781036377</v>
      </c>
      <c r="J3" s="0" t="n">
        <v>530.49101734161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66666666666667</v>
      </c>
      <c r="P3" s="0" t="n">
        <v>8.49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529.74718761444</v>
      </c>
      <c r="J4" s="0" t="n">
        <v>289.87571525573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66666666666667</v>
      </c>
      <c r="P4" s="0" t="n">
        <v>8.49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4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419.106234550476</v>
      </c>
      <c r="J5" s="0" t="n">
        <v>105.03968262672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66666666666667</v>
      </c>
      <c r="P5" s="0" t="n">
        <v>8.49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2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167.40974521637</v>
      </c>
      <c r="J6" s="0" t="n">
        <v>38.34126043319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66666666666667</v>
      </c>
      <c r="P6" s="0" t="n">
        <v>8.49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11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112.954111099243</v>
      </c>
      <c r="J7" s="0" t="n">
        <v>27.384787082672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66666666666667</v>
      </c>
      <c r="P7" s="0" t="n">
        <v>8.49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9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84.1413402557373</v>
      </c>
      <c r="J8" s="0" t="n">
        <v>21.802241325378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66666666666667</v>
      </c>
      <c r="P8" s="0" t="n">
        <v>8.49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E9" s="0" t="s">
        <v>234</v>
      </c>
      <c r="F9" s="0" t="n">
        <v>0</v>
      </c>
      <c r="G9" s="0" t="n">
        <v>0</v>
      </c>
      <c r="H9" s="0" t="s">
        <v>224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66666666666667</v>
      </c>
      <c r="P9" s="0" t="n">
        <v>8.49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0</v>
      </c>
      <c r="C2" s="0" t="n">
        <v>4</v>
      </c>
      <c r="D2" s="0" t="n">
        <v>3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217496931552887</v>
      </c>
      <c r="L2" s="0" t="n">
        <v>0</v>
      </c>
      <c r="M2" s="0" t="s">
        <v>315</v>
      </c>
      <c r="N2" s="0" t="n">
        <v>551.007446289063</v>
      </c>
      <c r="O2" s="0" t="n">
        <v>45.4994125366211</v>
      </c>
      <c r="P2" s="0" t="n">
        <v>0.167285785079002</v>
      </c>
      <c r="Q2" s="0" t="n">
        <v>0.963696360588074</v>
      </c>
      <c r="R2" s="0" t="n">
        <v>0</v>
      </c>
      <c r="T2" s="0" t="n">
        <v>-1</v>
      </c>
      <c r="U2" s="0" t="n">
        <v>-1</v>
      </c>
      <c r="V2" s="0" t="n">
        <v>3</v>
      </c>
      <c r="W2" s="0" t="n">
        <v>-1</v>
      </c>
      <c r="X2" s="0" t="n">
        <v>1</v>
      </c>
      <c r="Y2" s="0" t="n">
        <v>110</v>
      </c>
      <c r="Z2" s="0" t="n">
        <v>0.00833333376795054</v>
      </c>
      <c r="AA2" s="0" t="n">
        <v>0.474999994039536</v>
      </c>
      <c r="AB2" s="0" t="n">
        <v>0.00666666666666667</v>
      </c>
      <c r="AC2" s="0" t="n">
        <v>115</v>
      </c>
      <c r="AD2" s="0" t="n">
        <v>-1</v>
      </c>
      <c r="AE2" s="0" t="n">
        <v>0.0283333333333333</v>
      </c>
      <c r="AF2" s="0" t="n">
        <v>0.296666666666667</v>
      </c>
      <c r="AG2" s="0" t="n">
        <v>61.6543289856876</v>
      </c>
      <c r="AH2" s="0" t="n">
        <v>0.0283333333333333</v>
      </c>
      <c r="AI2" s="0" t="n">
        <v>0.295</v>
      </c>
      <c r="AJ2" s="0" t="n">
        <v>61.9246574573075</v>
      </c>
      <c r="AK2" s="0" t="n">
        <v>0.0508710431783891</v>
      </c>
      <c r="AL2" s="0" t="n">
        <v>0.3211495547453</v>
      </c>
      <c r="AM2" s="0" t="n">
        <v>105.713237275947</v>
      </c>
      <c r="AN2" s="0" t="n">
        <v>86.2590142224996</v>
      </c>
      <c r="AO2" s="0" t="n">
        <v>116.279505541253</v>
      </c>
      <c r="AP2" s="0" t="n">
        <v>34.2362965689914</v>
      </c>
      <c r="AQ2" s="0" t="n">
        <v>0.187963957818813</v>
      </c>
      <c r="AR2" s="0" t="n">
        <v>102.265147281894</v>
      </c>
      <c r="AS2" s="0" t="n">
        <v>0.277018318170727</v>
      </c>
      <c r="AT2" s="0" t="n">
        <v>84.6770612341912</v>
      </c>
      <c r="AU2" s="0" t="n">
        <v>0.0283333333333333</v>
      </c>
      <c r="AV2" s="0" t="n">
        <v>0.255</v>
      </c>
      <c r="AW2" s="0" t="n">
        <v>82.1992928288031</v>
      </c>
      <c r="AX2" s="0" t="n">
        <v>0.0821227797016238</v>
      </c>
      <c r="AY2" s="0" t="n">
        <v>-0.000962833482692615</v>
      </c>
      <c r="AZ2" s="0" t="n">
        <v>-0.331907634743277</v>
      </c>
      <c r="BA2" s="0" t="n">
        <v>551.00746154785</v>
      </c>
      <c r="BB2" s="0" t="n">
        <v>0.219640621818002</v>
      </c>
      <c r="BC2" s="0" t="n">
        <v>0.00674415094592144</v>
      </c>
      <c r="BD2" s="0" t="n">
        <v>-5.33263805429368E-007</v>
      </c>
      <c r="BE2" s="0" t="n">
        <v>0.000121354371148106</v>
      </c>
      <c r="BF2" s="0" t="n">
        <v>0.790178571428572</v>
      </c>
      <c r="BG2" s="0" t="n">
        <v>7.17104180035296</v>
      </c>
      <c r="BH2" s="0" t="n">
        <v>13.1304443883348</v>
      </c>
      <c r="BI2" s="0" t="n">
        <v>3.93827758554402</v>
      </c>
      <c r="BJ2" s="0" t="n">
        <v>7.15316177520806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215</v>
      </c>
      <c r="BY2" s="0" t="n">
        <v>0.0283333333333333</v>
      </c>
      <c r="BZ2" s="0" t="n">
        <v>0.29</v>
      </c>
      <c r="CA2" s="0" t="n">
        <v>0.776785714285715</v>
      </c>
      <c r="CB2" s="0" t="n">
        <v>0.55357142857143</v>
      </c>
      <c r="CC2" s="0" t="n">
        <v>7.49893266904897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5</v>
      </c>
      <c r="D3" s="0" t="n">
        <v>2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230319321155548</v>
      </c>
      <c r="L3" s="0" t="n">
        <v>0</v>
      </c>
      <c r="M3" s="0" t="s">
        <v>315</v>
      </c>
      <c r="N3" s="0" t="n">
        <v>953.682312011719</v>
      </c>
      <c r="O3" s="0" t="n">
        <v>75.1355667114258</v>
      </c>
      <c r="P3" s="0" t="n">
        <v>0.178082913160324</v>
      </c>
      <c r="Q3" s="0" t="n">
        <v>0.930442214012146</v>
      </c>
      <c r="R3" s="0" t="n">
        <v>0</v>
      </c>
      <c r="T3" s="0" t="n">
        <v>-1</v>
      </c>
      <c r="U3" s="0" t="n">
        <v>-1</v>
      </c>
      <c r="V3" s="0" t="n">
        <v>2</v>
      </c>
      <c r="W3" s="0" t="n">
        <v>-1</v>
      </c>
      <c r="X3" s="0" t="n">
        <v>1</v>
      </c>
      <c r="Y3" s="0" t="n">
        <v>116</v>
      </c>
      <c r="Z3" s="0" t="n">
        <v>0.00166666670702398</v>
      </c>
      <c r="AA3" s="0" t="n">
        <v>0.495000004768372</v>
      </c>
      <c r="AB3" s="0" t="n">
        <v>0.00666666666666667</v>
      </c>
      <c r="AC3" s="0" t="n">
        <v>121</v>
      </c>
      <c r="AD3" s="0" t="n">
        <v>-1</v>
      </c>
      <c r="AE3" s="0" t="n">
        <v>0.0283333333333333</v>
      </c>
      <c r="AF3" s="0" t="n">
        <v>0.325</v>
      </c>
      <c r="AG3" s="0" t="n">
        <v>65.1281285267671</v>
      </c>
      <c r="AH3" s="0" t="n">
        <v>0.0283333333333333</v>
      </c>
      <c r="AI3" s="0" t="n">
        <v>0.323333333333333</v>
      </c>
      <c r="AJ3" s="0" t="n">
        <v>65.5757480648233</v>
      </c>
      <c r="AK3" s="0" t="n">
        <v>0.072560769809151</v>
      </c>
      <c r="AL3" s="0" t="n">
        <v>0.331125560077155</v>
      </c>
      <c r="AM3" s="0" t="n">
        <v>139.302683056142</v>
      </c>
      <c r="AN3" s="0" t="n">
        <v>95.0018484933344</v>
      </c>
      <c r="AO3" s="0" t="n">
        <v>152.102467570482</v>
      </c>
      <c r="AP3" s="0" t="n">
        <v>24.5216248534227</v>
      </c>
      <c r="AQ3" s="0" t="n">
        <v>0.198183715613482</v>
      </c>
      <c r="AR3" s="0" t="n">
        <v>130.278550084936</v>
      </c>
      <c r="AS3" s="0" t="n">
        <v>0.299362019140643</v>
      </c>
      <c r="AT3" s="0" t="n">
        <v>101.2939218334</v>
      </c>
      <c r="AU3" s="0" t="n">
        <v>0.0283333333333333</v>
      </c>
      <c r="AV3" s="0" t="n">
        <v>0.275</v>
      </c>
      <c r="AW3" s="0" t="n">
        <v>99.147213419037</v>
      </c>
      <c r="AX3" s="0" t="n">
        <v>0.0874146740050911</v>
      </c>
      <c r="AY3" s="0" t="n">
        <v>-0.0556205489196799</v>
      </c>
      <c r="AZ3" s="0" t="n">
        <v>-0.332139271750289</v>
      </c>
      <c r="BA3" s="0" t="n">
        <v>953.682327270507</v>
      </c>
      <c r="BB3" s="0" t="n">
        <v>0.234060981261448</v>
      </c>
      <c r="BC3" s="0" t="n">
        <v>0.00764132523141636</v>
      </c>
      <c r="BD3" s="0" t="n">
        <v>-3.71525217839966E-005</v>
      </c>
      <c r="BE3" s="0" t="n">
        <v>0.000155775991191015</v>
      </c>
      <c r="BF3" s="0" t="n">
        <v>0.808333333333334</v>
      </c>
      <c r="BG3" s="0" t="n">
        <v>7.6080473076713</v>
      </c>
      <c r="BH3" s="0" t="n">
        <v>12.3399079552926</v>
      </c>
      <c r="BI3" s="0" t="n">
        <v>3.81929329660238</v>
      </c>
      <c r="BJ3" s="0" t="n">
        <v>7.16950807483395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228333333333333</v>
      </c>
      <c r="BY3" s="0" t="n">
        <v>0.0283333333333333</v>
      </c>
      <c r="BZ3" s="0" t="n">
        <v>0.318333333333333</v>
      </c>
      <c r="CA3" s="0" t="n">
        <v>0.795833333333334</v>
      </c>
      <c r="CB3" s="0" t="n">
        <v>0.591666666666668</v>
      </c>
      <c r="CC3" s="0" t="n">
        <v>7.2969659442114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6</v>
      </c>
      <c r="D4" s="0" t="n">
        <v>1</v>
      </c>
      <c r="E4" s="0" t="n">
        <v>1</v>
      </c>
      <c r="F4" s="0" t="n">
        <v>1</v>
      </c>
      <c r="G4" s="0" t="n">
        <v>3</v>
      </c>
      <c r="H4" s="0" t="n">
        <v>0</v>
      </c>
      <c r="I4" s="0" t="n">
        <v>0</v>
      </c>
      <c r="J4" s="0" t="n">
        <v>0</v>
      </c>
      <c r="K4" s="0" t="n">
        <v>0.244000166654587</v>
      </c>
      <c r="L4" s="0" t="n">
        <v>0</v>
      </c>
      <c r="M4" s="0" t="s">
        <v>315</v>
      </c>
      <c r="N4" s="0" t="n">
        <v>1027.19970703125</v>
      </c>
      <c r="O4" s="0" t="n">
        <v>81.7612457275391</v>
      </c>
      <c r="P4" s="0" t="n">
        <v>0.18057307600975</v>
      </c>
      <c r="Q4" s="0" t="n">
        <v>0.88227915763855</v>
      </c>
      <c r="R4" s="0" t="n">
        <v>0</v>
      </c>
      <c r="T4" s="0" t="n">
        <v>-1</v>
      </c>
      <c r="U4" s="0" t="n">
        <v>-1</v>
      </c>
      <c r="V4" s="0" t="n">
        <v>1</v>
      </c>
      <c r="W4" s="0" t="n">
        <v>-1</v>
      </c>
      <c r="X4" s="0" t="n">
        <v>1</v>
      </c>
      <c r="Y4" s="0" t="n">
        <v>120</v>
      </c>
      <c r="Z4" s="0" t="n">
        <v>0.00166666670702398</v>
      </c>
      <c r="AA4" s="0" t="n">
        <v>0.514999985694885</v>
      </c>
      <c r="AB4" s="0" t="n">
        <v>0.00666666666666667</v>
      </c>
      <c r="AC4" s="0" t="n">
        <v>125</v>
      </c>
      <c r="AD4" s="0" t="n">
        <v>-1</v>
      </c>
      <c r="AE4" s="0" t="n">
        <v>0.0283333333333333</v>
      </c>
      <c r="AF4" s="0" t="n">
        <v>0.353333333333333</v>
      </c>
      <c r="AG4" s="0" t="n">
        <v>9.9625752909938</v>
      </c>
      <c r="AH4" s="0" t="n">
        <v>0.0283333333333333</v>
      </c>
      <c r="AI4" s="0" t="n">
        <v>0.353333333333333</v>
      </c>
      <c r="AJ4" s="0" t="n">
        <v>10.4498111162054</v>
      </c>
      <c r="AK4" s="0" t="n">
        <v>0.104095013690082</v>
      </c>
      <c r="AL4" s="0" t="n">
        <v>0.321126939689943</v>
      </c>
      <c r="AM4" s="0" t="n">
        <v>93.3323972143796</v>
      </c>
      <c r="AN4" s="0" t="n">
        <v>29.604882979039</v>
      </c>
      <c r="AO4" s="0" t="n">
        <v>102.279253269557</v>
      </c>
      <c r="AP4" s="0" t="n">
        <v>-24.5856499495473</v>
      </c>
      <c r="AQ4" s="0" t="n">
        <v>0.207254663379865</v>
      </c>
      <c r="AR4" s="0" t="n">
        <v>76.5946321399316</v>
      </c>
      <c r="AS4" s="0" t="n">
        <v>0.316832579678182</v>
      </c>
      <c r="AT4" s="0" t="n">
        <v>51.2926848419363</v>
      </c>
      <c r="AU4" s="0" t="n">
        <v>0.0283333333333333</v>
      </c>
      <c r="AV4" s="0" t="n">
        <v>0.295</v>
      </c>
      <c r="AW4" s="0" t="n">
        <v>46.9924980070744</v>
      </c>
      <c r="AX4" s="0" t="n">
        <v>0.0884382996588888</v>
      </c>
      <c r="AY4" s="0" t="n">
        <v>-0.112254160209035</v>
      </c>
      <c r="AZ4" s="0" t="n">
        <v>-0.254912408615996</v>
      </c>
      <c r="BA4" s="0" t="n">
        <v>1027.19974517822</v>
      </c>
      <c r="BB4" s="0" t="n">
        <v>0.250364951076955</v>
      </c>
      <c r="BC4" s="0" t="n">
        <v>0.0078213328465554</v>
      </c>
      <c r="BD4" s="0" t="n">
        <v>-7.76468063212119E-005</v>
      </c>
      <c r="BE4" s="0" t="n">
        <v>0.000167925922627597</v>
      </c>
      <c r="BF4" s="0" t="n">
        <v>0.828125000000001</v>
      </c>
      <c r="BG4" s="0" t="n">
        <v>9.06149813272604</v>
      </c>
      <c r="BH4" s="0" t="n">
        <v>11.6951094695621</v>
      </c>
      <c r="BI4" s="0" t="n">
        <v>3.71791311564365</v>
      </c>
      <c r="BJ4" s="0" t="n">
        <v>8.01431290005415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241666666666667</v>
      </c>
      <c r="BY4" s="0" t="n">
        <v>0.0283333333333333</v>
      </c>
      <c r="BZ4" s="0" t="n">
        <v>0.346666666666667</v>
      </c>
      <c r="CA4" s="0" t="n">
        <v>0.812500000000001</v>
      </c>
      <c r="CB4" s="0" t="n">
        <v>0.625000000000001</v>
      </c>
      <c r="CC4" s="0" t="n">
        <v>7.1105063648396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3</v>
      </c>
      <c r="D5" s="0" t="n">
        <v>3</v>
      </c>
      <c r="E5" s="0" t="n">
        <v>5</v>
      </c>
      <c r="F5" s="0" t="n">
        <v>2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1.46132004261017</v>
      </c>
      <c r="L5" s="0" t="n">
        <v>0</v>
      </c>
      <c r="M5" s="0" t="s">
        <v>315</v>
      </c>
      <c r="N5" s="0" t="n">
        <v>81.8517684936523</v>
      </c>
      <c r="O5" s="0" t="n">
        <v>10.4943408966064</v>
      </c>
      <c r="P5" s="0" t="n">
        <v>0.102995455265045</v>
      </c>
      <c r="Q5" s="0" t="n">
        <v>0.643626511096954</v>
      </c>
      <c r="R5" s="0" t="n">
        <v>0</v>
      </c>
      <c r="T5" s="0" t="n">
        <v>-1</v>
      </c>
      <c r="U5" s="0" t="n">
        <v>-1</v>
      </c>
      <c r="V5" s="0" t="n">
        <v>3</v>
      </c>
      <c r="W5" s="0" t="n">
        <v>-1</v>
      </c>
      <c r="X5" s="0" t="n">
        <v>189</v>
      </c>
      <c r="Y5" s="0" t="n">
        <v>267</v>
      </c>
      <c r="Z5" s="0" t="n">
        <v>1.29499995708466</v>
      </c>
      <c r="AA5" s="0" t="n">
        <v>1.60833334922791</v>
      </c>
      <c r="AB5" s="0" t="n">
        <v>0.00666666666666667</v>
      </c>
      <c r="AC5" s="0" t="n">
        <v>89</v>
      </c>
      <c r="AD5" s="0" t="n">
        <v>-1</v>
      </c>
      <c r="AE5" s="0" t="n">
        <v>1.29499995708466</v>
      </c>
      <c r="AF5" s="0" t="n">
        <v>0.300000042915344</v>
      </c>
      <c r="AG5" s="0" t="n">
        <v>9.87658392759581</v>
      </c>
      <c r="AH5" s="0" t="n">
        <v>1.29499995708466</v>
      </c>
      <c r="AI5" s="0" t="n">
        <v>0.298666709582011</v>
      </c>
      <c r="AJ5" s="0" t="n">
        <v>9.93851899087655</v>
      </c>
      <c r="AK5" s="0" t="n">
        <v>1.40535978465136</v>
      </c>
      <c r="AL5" s="0" t="n">
        <v>0.195774825412831</v>
      </c>
      <c r="AM5" s="0" t="n">
        <v>21.6687812931153</v>
      </c>
      <c r="AN5" s="0" t="n">
        <v>9.83669960833367</v>
      </c>
      <c r="AO5" s="0" t="n">
        <v>35.0606103809188</v>
      </c>
      <c r="AP5" s="0" t="n">
        <v>8.39618809272452</v>
      </c>
      <c r="AQ5" s="0" t="n">
        <v>1.43821917295876</v>
      </c>
      <c r="AR5" s="0" t="n">
        <v>16.7843975058545</v>
      </c>
      <c r="AS5" s="0" t="n">
        <v>1.5855696985971</v>
      </c>
      <c r="AT5" s="0" t="n">
        <v>11.3646153445803</v>
      </c>
      <c r="AU5" s="0" t="n">
        <v>1.42433333333333</v>
      </c>
      <c r="AV5" s="0" t="n">
        <v>0.133333333333334</v>
      </c>
      <c r="AW5" s="0" t="n">
        <v>14.5836487369319</v>
      </c>
      <c r="AX5" s="0" t="n">
        <v>0.0621843870115592</v>
      </c>
      <c r="AY5" s="0" t="n">
        <v>-0.261414459374763</v>
      </c>
      <c r="AZ5" s="0" t="n">
        <v>-0.401987932451982</v>
      </c>
      <c r="BA5" s="0" t="n">
        <v>81.8517684936521</v>
      </c>
      <c r="BB5" s="0" t="n">
        <v>1.4776636161788</v>
      </c>
      <c r="BC5" s="0" t="n">
        <v>0.00386689798800337</v>
      </c>
      <c r="BD5" s="0" t="n">
        <v>-6.28598989297884E-005</v>
      </c>
      <c r="BE5" s="0" t="n">
        <v>3.88478147737639E-005</v>
      </c>
      <c r="BF5" s="0" t="n">
        <v>0.895999898033171</v>
      </c>
      <c r="BG5" s="0" t="n">
        <v>891.872920650254</v>
      </c>
      <c r="BH5" s="0" t="n">
        <v>593.4635647766</v>
      </c>
      <c r="BI5" s="0" t="n">
        <v>665.777290624998</v>
      </c>
      <c r="BJ5" s="0" t="n">
        <v>564.661847649623</v>
      </c>
      <c r="BK5" s="0" t="n">
        <v>4.81239871362534</v>
      </c>
      <c r="BL5" s="0" t="n">
        <v>5.21154897316389</v>
      </c>
      <c r="BM5" s="0" t="n">
        <v>3.76349911285572</v>
      </c>
      <c r="BN5" s="0" t="n">
        <v>3.77951400269766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4.35883755122561</v>
      </c>
      <c r="BT5" s="0" t="n">
        <v>6.71880762720016</v>
      </c>
      <c r="BU5" s="0" t="n">
        <v>-1</v>
      </c>
      <c r="BV5" s="0" t="n">
        <v>-1</v>
      </c>
      <c r="BW5" s="0" t="n">
        <v>-1</v>
      </c>
      <c r="BX5" s="0" t="n">
        <v>1.46166666666667</v>
      </c>
      <c r="BY5" s="0" t="n">
        <v>1.29499995708466</v>
      </c>
      <c r="BZ5" s="0" t="n">
        <v>0.296000042915344</v>
      </c>
      <c r="CA5" s="0" t="n">
        <v>0.887999900093107</v>
      </c>
      <c r="CB5" s="0" t="n">
        <v>0.775999800186215</v>
      </c>
      <c r="CC5" s="0" t="n">
        <v>400.53883584489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0</v>
      </c>
      <c r="D6" s="0" t="n">
        <v>2</v>
      </c>
      <c r="E6" s="0" t="n">
        <v>6</v>
      </c>
      <c r="F6" s="0" t="n">
        <v>2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1.46135675907135</v>
      </c>
      <c r="L6" s="0" t="n">
        <v>0</v>
      </c>
      <c r="M6" s="0" t="s">
        <v>315</v>
      </c>
      <c r="N6" s="0" t="n">
        <v>208.893539428711</v>
      </c>
      <c r="O6" s="0" t="n">
        <v>25.2321186065674</v>
      </c>
      <c r="P6" s="0" t="n">
        <v>0.108586862683296</v>
      </c>
      <c r="Q6" s="0" t="n">
        <v>0.830634832382202</v>
      </c>
      <c r="R6" s="0" t="n">
        <v>0</v>
      </c>
      <c r="T6" s="0" t="n">
        <v>-1</v>
      </c>
      <c r="U6" s="0" t="n">
        <v>-1</v>
      </c>
      <c r="V6" s="0" t="n">
        <v>2</v>
      </c>
      <c r="W6" s="0" t="n">
        <v>-1</v>
      </c>
      <c r="X6" s="0" t="n">
        <v>187</v>
      </c>
      <c r="Y6" s="0" t="n">
        <v>270</v>
      </c>
      <c r="Z6" s="0" t="n">
        <v>1.26166665554047</v>
      </c>
      <c r="AA6" s="0" t="n">
        <v>1.6053386926651</v>
      </c>
      <c r="AB6" s="0" t="n">
        <v>0.00666666666666667</v>
      </c>
      <c r="AC6" s="0" t="n">
        <v>94</v>
      </c>
      <c r="AD6" s="0" t="n">
        <v>-1</v>
      </c>
      <c r="AE6" s="0" t="n">
        <v>1.26166665554047</v>
      </c>
      <c r="AF6" s="0" t="n">
        <v>0.332000011126201</v>
      </c>
      <c r="AG6" s="0" t="n">
        <v>18.1849239353866</v>
      </c>
      <c r="AH6" s="0" t="n">
        <v>1.26166665554047</v>
      </c>
      <c r="AI6" s="0" t="n">
        <v>0.330666677792867</v>
      </c>
      <c r="AJ6" s="0" t="n">
        <v>18.3339382166879</v>
      </c>
      <c r="AK6" s="0" t="n">
        <v>1.40215710530915</v>
      </c>
      <c r="AL6" s="0" t="n">
        <v>0.194463793460182</v>
      </c>
      <c r="AM6" s="0" t="n">
        <v>46.3359947595466</v>
      </c>
      <c r="AN6" s="0" t="n">
        <v>17.6245150159493</v>
      </c>
      <c r="AO6" s="0" t="n">
        <v>74.2367234623147</v>
      </c>
      <c r="AP6" s="0" t="n">
        <v>15.8848718541803</v>
      </c>
      <c r="AQ6" s="0" t="n">
        <v>1.4382065877949</v>
      </c>
      <c r="AR6" s="0" t="n">
        <v>35.1082994704058</v>
      </c>
      <c r="AS6" s="0" t="n">
        <v>1.58135349112168</v>
      </c>
      <c r="AT6" s="0" t="n">
        <v>22.4711075518768</v>
      </c>
      <c r="AU6" s="0" t="n">
        <v>1.423</v>
      </c>
      <c r="AV6" s="0" t="n">
        <v>0.134666666666667</v>
      </c>
      <c r="AW6" s="0" t="n">
        <v>29.5100093142863</v>
      </c>
      <c r="AX6" s="0" t="n">
        <v>0.0693381495563359</v>
      </c>
      <c r="AY6" s="0" t="n">
        <v>-0.440020531402895</v>
      </c>
      <c r="AZ6" s="0" t="n">
        <v>-0.265447606233197</v>
      </c>
      <c r="BA6" s="0" t="n">
        <v>208.924293518066</v>
      </c>
      <c r="BB6" s="0" t="n">
        <v>1.46447728639563</v>
      </c>
      <c r="BC6" s="0" t="n">
        <v>0.00480777898389681</v>
      </c>
      <c r="BD6" s="0" t="n">
        <v>-0.000146686343616229</v>
      </c>
      <c r="BE6" s="0" t="n">
        <v>6.32084642019828E-005</v>
      </c>
      <c r="BF6" s="0" t="n">
        <v>0.826666648493876</v>
      </c>
      <c r="BG6" s="0" t="n">
        <v>903.93907825215</v>
      </c>
      <c r="BH6" s="0" t="n">
        <v>484.574435070161</v>
      </c>
      <c r="BI6" s="0" t="n">
        <v>652.65884778453</v>
      </c>
      <c r="BJ6" s="0" t="n">
        <v>446.08825188349</v>
      </c>
      <c r="BK6" s="0" t="n">
        <v>4.68440781621864</v>
      </c>
      <c r="BL6" s="0" t="n">
        <v>4.68431285033623</v>
      </c>
      <c r="BM6" s="0" t="n">
        <v>3.53084374992124</v>
      </c>
      <c r="BN6" s="0" t="n">
        <v>3.54586861694218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3.92470220688566</v>
      </c>
      <c r="BT6" s="0" t="n">
        <v>6.34491605714837</v>
      </c>
      <c r="BU6" s="0" t="n">
        <v>-1</v>
      </c>
      <c r="BV6" s="0" t="n">
        <v>-1</v>
      </c>
      <c r="BW6" s="0" t="n">
        <v>-1</v>
      </c>
      <c r="BX6" s="0" t="n">
        <v>1.46166666666667</v>
      </c>
      <c r="BY6" s="0" t="n">
        <v>1.271</v>
      </c>
      <c r="BZ6" s="0" t="n">
        <v>0.318666666666667</v>
      </c>
      <c r="CA6" s="0" t="n">
        <v>0.835664335664338</v>
      </c>
      <c r="CB6" s="0" t="n">
        <v>0.671328671328676</v>
      </c>
      <c r="CC6" s="0" t="n">
        <v>320.239537868483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7</v>
      </c>
      <c r="D7" s="0" t="n">
        <v>1</v>
      </c>
      <c r="E7" s="0" t="n">
        <v>4</v>
      </c>
      <c r="F7" s="0" t="n">
        <v>2</v>
      </c>
      <c r="G7" s="0" t="n">
        <v>3</v>
      </c>
      <c r="H7" s="0" t="n">
        <v>0</v>
      </c>
      <c r="I7" s="0" t="n">
        <v>0</v>
      </c>
      <c r="J7" s="0" t="n">
        <v>0</v>
      </c>
      <c r="K7" s="0" t="n">
        <v>1.46141254901886</v>
      </c>
      <c r="L7" s="0" t="n">
        <v>0</v>
      </c>
      <c r="M7" s="0" t="s">
        <v>315</v>
      </c>
      <c r="N7" s="0" t="n">
        <v>1003.47314453125</v>
      </c>
      <c r="O7" s="0" t="n">
        <v>48.2904624938965</v>
      </c>
      <c r="P7" s="0" t="n">
        <v>0.254432678222656</v>
      </c>
      <c r="Q7" s="0" t="n">
        <v>3.74991297721863</v>
      </c>
      <c r="R7" s="0" t="n">
        <v>0</v>
      </c>
      <c r="T7" s="0" t="n">
        <v>-1</v>
      </c>
      <c r="U7" s="0" t="n">
        <v>-1</v>
      </c>
      <c r="V7" s="0" t="n">
        <v>1</v>
      </c>
      <c r="W7" s="0" t="n">
        <v>-1</v>
      </c>
      <c r="X7" s="0" t="n">
        <v>125</v>
      </c>
      <c r="Y7" s="0" t="n">
        <v>242</v>
      </c>
      <c r="Z7" s="0" t="n">
        <v>0.82833331823349</v>
      </c>
      <c r="AA7" s="0" t="n">
        <v>1.60432350635529</v>
      </c>
      <c r="AB7" s="0" t="n">
        <v>0.00666666666666667</v>
      </c>
      <c r="AC7" s="0" t="n">
        <v>128</v>
      </c>
      <c r="AD7" s="0" t="n">
        <v>-1</v>
      </c>
      <c r="AE7" s="0" t="n">
        <v>1.155</v>
      </c>
      <c r="AF7" s="0" t="n">
        <v>0.449323506355285</v>
      </c>
      <c r="AG7" s="0" t="n">
        <v>1.79000996257008</v>
      </c>
      <c r="AH7" s="0" t="n">
        <v>1.15666666666667</v>
      </c>
      <c r="AI7" s="0" t="n">
        <v>0.447656839688619</v>
      </c>
      <c r="AJ7" s="0" t="n">
        <v>2.07628392707268</v>
      </c>
      <c r="AK7" s="0" t="n">
        <v>1.37273013144686</v>
      </c>
      <c r="AL7" s="0" t="n">
        <v>0.224056744388297</v>
      </c>
      <c r="AM7" s="0" t="n">
        <v>53.6060807116187</v>
      </c>
      <c r="AN7" s="0" t="n">
        <v>-6.92872010122801</v>
      </c>
      <c r="AO7" s="0" t="n">
        <v>93.7834900256563</v>
      </c>
      <c r="AP7" s="0" t="n">
        <v>9.74742403062396</v>
      </c>
      <c r="AQ7" s="0" t="n">
        <v>1.43826693291163</v>
      </c>
      <c r="AR7" s="0" t="n">
        <v>37.8068355049322</v>
      </c>
      <c r="AS7" s="0" t="n">
        <v>1.58044699124966</v>
      </c>
      <c r="AT7" s="0" t="n">
        <v>19.8907034224501</v>
      </c>
      <c r="AU7" s="0" t="n">
        <v>1.37666666666667</v>
      </c>
      <c r="AV7" s="0" t="n">
        <v>0.196769174836366</v>
      </c>
      <c r="AW7" s="0" t="n">
        <v>23.5468312647682</v>
      </c>
      <c r="AX7" s="0" t="n">
        <v>0.169352734747514</v>
      </c>
      <c r="AY7" s="0" t="n">
        <v>-0.327005826278176</v>
      </c>
      <c r="AZ7" s="0" t="n">
        <v>-0.87430883478336</v>
      </c>
      <c r="BA7" s="0" t="n">
        <v>1000.67024230958</v>
      </c>
      <c r="BB7" s="0" t="n">
        <v>1.30227628299494</v>
      </c>
      <c r="BC7" s="0" t="n">
        <v>0.0286803487664618</v>
      </c>
      <c r="BD7" s="0" t="n">
        <v>-0.00158829852634537</v>
      </c>
      <c r="BE7" s="0" t="n">
        <v>0.00174851363792561</v>
      </c>
      <c r="BF7" s="0" t="n">
        <v>0.73386367162069</v>
      </c>
      <c r="BG7" s="0" t="n">
        <v>680.927111359559</v>
      </c>
      <c r="BH7" s="0" t="n">
        <v>264.556487618775</v>
      </c>
      <c r="BI7" s="0" t="n">
        <v>305.697806089654</v>
      </c>
      <c r="BJ7" s="0" t="n">
        <v>59.1319000706955</v>
      </c>
      <c r="BK7" s="0" t="n">
        <v>4.46606315602637</v>
      </c>
      <c r="BL7" s="0" t="n">
        <v>3.79182086966503</v>
      </c>
      <c r="BM7" s="0" t="n">
        <v>2.90880279300548</v>
      </c>
      <c r="BN7" s="0" t="n">
        <v>2.92118067723103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2.04024033329969</v>
      </c>
      <c r="BT7" s="0" t="n">
        <v>5.98939160188228</v>
      </c>
      <c r="BU7" s="0" t="n">
        <v>-1</v>
      </c>
      <c r="BV7" s="0" t="n">
        <v>-1</v>
      </c>
      <c r="BW7" s="0" t="n">
        <v>-1</v>
      </c>
      <c r="BX7" s="0" t="n">
        <v>1.46166666666667</v>
      </c>
      <c r="BY7" s="0" t="n">
        <v>1.17666666666667</v>
      </c>
      <c r="BZ7" s="0" t="n">
        <v>0.427656839688619</v>
      </c>
      <c r="CA7" s="0" t="n">
        <v>0.750275157348457</v>
      </c>
      <c r="CB7" s="0" t="n">
        <v>0.500550314696915</v>
      </c>
      <c r="CC7" s="0" t="n">
        <v>149.986601135627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8</v>
      </c>
      <c r="D8" s="0" t="n">
        <v>1</v>
      </c>
      <c r="E8" s="0" t="n">
        <v>7</v>
      </c>
      <c r="F8" s="0" t="n">
        <v>3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2.11214399337769</v>
      </c>
      <c r="L8" s="0" t="n">
        <v>0</v>
      </c>
      <c r="M8" s="0" t="s">
        <v>315</v>
      </c>
      <c r="N8" s="0" t="n">
        <v>63.519947052002</v>
      </c>
      <c r="O8" s="0" t="n">
        <v>10.0528993606567</v>
      </c>
      <c r="P8" s="0" t="n">
        <v>0.0897166430950165</v>
      </c>
      <c r="Q8" s="0" t="n">
        <v>0.898500621318817</v>
      </c>
      <c r="R8" s="0" t="n">
        <v>0</v>
      </c>
      <c r="T8" s="0" t="n">
        <v>-1</v>
      </c>
      <c r="U8" s="0" t="n">
        <v>-1</v>
      </c>
      <c r="V8" s="0" t="n">
        <v>1</v>
      </c>
      <c r="W8" s="0" t="n">
        <v>-1</v>
      </c>
      <c r="X8" s="0" t="n">
        <v>291</v>
      </c>
      <c r="Y8" s="0" t="n">
        <v>359</v>
      </c>
      <c r="Z8" s="0" t="n">
        <v>1.94833338260651</v>
      </c>
      <c r="AA8" s="0" t="n">
        <v>2.25655555725098</v>
      </c>
      <c r="AB8" s="0" t="n">
        <v>0.00666666666666667</v>
      </c>
      <c r="AC8" s="0" t="n">
        <v>79</v>
      </c>
      <c r="AD8" s="0" t="n">
        <v>-1</v>
      </c>
      <c r="AE8" s="0" t="n">
        <v>2.02944444444444</v>
      </c>
      <c r="AF8" s="0" t="n">
        <v>0.227111112806532</v>
      </c>
      <c r="AG8" s="0" t="n">
        <v>41.1381867543974</v>
      </c>
      <c r="AH8" s="0" t="n">
        <v>2.03055555555556</v>
      </c>
      <c r="AI8" s="0" t="n">
        <v>0.226000001695421</v>
      </c>
      <c r="AJ8" s="0" t="n">
        <v>41.1975712208503</v>
      </c>
      <c r="AK8" s="0" t="n">
        <v>2.04495739857364</v>
      </c>
      <c r="AL8" s="0" t="n">
        <v>0.144527862323292</v>
      </c>
      <c r="AM8" s="0" t="n">
        <v>52.8049350592561</v>
      </c>
      <c r="AN8" s="0" t="n">
        <v>39.5296467962971</v>
      </c>
      <c r="AO8" s="0" t="n">
        <v>51.7099768595431</v>
      </c>
      <c r="AP8" s="0" t="n">
        <v>41.95015856508</v>
      </c>
      <c r="AQ8" s="0" t="n">
        <v>2.08345717549097</v>
      </c>
      <c r="AR8" s="0" t="n">
        <v>47.1367541088167</v>
      </c>
      <c r="AS8" s="0" t="n">
        <v>2.13750648680688</v>
      </c>
      <c r="AT8" s="0" t="n">
        <v>48.5094432336641</v>
      </c>
      <c r="AU8" s="0" t="n">
        <v>2.075</v>
      </c>
      <c r="AV8" s="0" t="n">
        <v>0.0933333333333333</v>
      </c>
      <c r="AW8" s="0" t="n">
        <v>45.6514062048162</v>
      </c>
      <c r="AX8" s="0" t="n">
        <v>0.0494409108751857</v>
      </c>
      <c r="AY8" s="0" t="n">
        <v>-0.074155736027037</v>
      </c>
      <c r="AZ8" s="0" t="n">
        <v>0.0740412968067052</v>
      </c>
      <c r="BA8" s="0" t="n">
        <v>63.3078575134272</v>
      </c>
      <c r="BB8" s="0" t="n">
        <v>2.11467315884474</v>
      </c>
      <c r="BC8" s="0" t="n">
        <v>0.00244440366816805</v>
      </c>
      <c r="BD8" s="0" t="n">
        <v>-8.96198349944512E-006</v>
      </c>
      <c r="BE8" s="0" t="n">
        <v>1.83677327194724E-005</v>
      </c>
      <c r="BF8" s="0" t="n">
        <v>1.3381579047755</v>
      </c>
      <c r="BG8" s="0" t="n">
        <v>3426.39610513146</v>
      </c>
      <c r="BH8" s="0" t="n">
        <v>2168.12332447337</v>
      </c>
      <c r="BI8" s="0" t="n">
        <v>2844.83416454082</v>
      </c>
      <c r="BJ8" s="0" t="n">
        <v>1829.42065869578</v>
      </c>
      <c r="BK8" s="0" t="n">
        <v>3.53097461212215</v>
      </c>
      <c r="BL8" s="0" t="n">
        <v>2.40500495511731</v>
      </c>
      <c r="BM8" s="0" t="n">
        <v>2.63565265928122</v>
      </c>
      <c r="BN8" s="0" t="n">
        <v>2.6468682025122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1.85653672330764</v>
      </c>
      <c r="BT8" s="0" t="n">
        <v>1.44527566483243</v>
      </c>
      <c r="BU8" s="0" t="n">
        <v>-1</v>
      </c>
      <c r="BV8" s="0" t="n">
        <v>-1</v>
      </c>
      <c r="BW8" s="0" t="n">
        <v>-1</v>
      </c>
      <c r="BX8" s="0" t="n">
        <v>2.115</v>
      </c>
      <c r="BY8" s="0" t="n">
        <v>2.03944444444444</v>
      </c>
      <c r="BZ8" s="0" t="n">
        <v>0.217111112806532</v>
      </c>
      <c r="CA8" s="0" t="n">
        <v>1.43676471710202</v>
      </c>
      <c r="CB8" s="0" t="n">
        <v>1.87352943420404</v>
      </c>
      <c r="CC8" s="0" t="n">
        <v>1266.91386456178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5</v>
      </c>
      <c r="D9" s="0" t="n">
        <v>1</v>
      </c>
      <c r="E9" s="0" t="n">
        <v>9</v>
      </c>
      <c r="F9" s="0" t="n">
        <v>4</v>
      </c>
      <c r="G9" s="0" t="n">
        <v>3</v>
      </c>
      <c r="H9" s="0" t="n">
        <v>0</v>
      </c>
      <c r="I9" s="0" t="n">
        <v>0</v>
      </c>
      <c r="J9" s="0" t="n">
        <v>0</v>
      </c>
      <c r="K9" s="0" t="n">
        <v>4.80866670608521</v>
      </c>
      <c r="L9" s="0" t="n">
        <v>0</v>
      </c>
      <c r="M9" s="0" t="s">
        <v>315</v>
      </c>
      <c r="N9" s="0" t="n">
        <v>1701.6533203125</v>
      </c>
      <c r="O9" s="0" t="n">
        <v>340.766143798828</v>
      </c>
      <c r="P9" s="0" t="n">
        <v>0.078258790075779</v>
      </c>
      <c r="Q9" s="0" t="n">
        <v>0.536543488502502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699</v>
      </c>
      <c r="Y9" s="0" t="n">
        <v>766</v>
      </c>
      <c r="Z9" s="0" t="n">
        <v>4.74166679382324</v>
      </c>
      <c r="AA9" s="0" t="n">
        <v>5.09499979019165</v>
      </c>
      <c r="AB9" s="0" t="n">
        <v>0.00666666666666667</v>
      </c>
      <c r="AC9" s="0" t="n">
        <v>78</v>
      </c>
      <c r="AD9" s="0" t="n">
        <v>-1</v>
      </c>
      <c r="AE9" s="0" t="n">
        <v>4.75388888888889</v>
      </c>
      <c r="AF9" s="0" t="n">
        <v>0.162222222222223</v>
      </c>
      <c r="AG9" s="0" t="n">
        <v>72.9603021869862</v>
      </c>
      <c r="AH9" s="0" t="n">
        <v>4.755</v>
      </c>
      <c r="AI9" s="0" t="n">
        <v>0.16</v>
      </c>
      <c r="AJ9" s="0" t="n">
        <v>74.9844528125984</v>
      </c>
      <c r="AK9" s="0" t="n">
        <v>4.76058215428321</v>
      </c>
      <c r="AL9" s="0" t="n">
        <v>0.141668460870508</v>
      </c>
      <c r="AM9" s="0" t="n">
        <v>493.833546596266</v>
      </c>
      <c r="AN9" s="0" t="n">
        <v>58.7268029054758</v>
      </c>
      <c r="AO9" s="0" t="n">
        <v>428.891159726671</v>
      </c>
      <c r="AP9" s="0" t="n">
        <v>56.9162590481901</v>
      </c>
      <c r="AQ9" s="0" t="n">
        <v>4.77989456599438</v>
      </c>
      <c r="AR9" s="0" t="n">
        <v>233.480653311803</v>
      </c>
      <c r="AS9" s="0" t="n">
        <v>4.84315634323266</v>
      </c>
      <c r="AT9" s="0" t="n">
        <v>291.802642266157</v>
      </c>
      <c r="AU9" s="0" t="n">
        <v>4.77833333333333</v>
      </c>
      <c r="AV9" s="0" t="n">
        <v>0.0822222222222226</v>
      </c>
      <c r="AW9" s="0" t="n">
        <v>226.795749733512</v>
      </c>
      <c r="AX9" s="0" t="n">
        <v>0.0345032973594777</v>
      </c>
      <c r="AY9" s="0" t="n">
        <v>0.688445895349925</v>
      </c>
      <c r="AZ9" s="0" t="n">
        <v>0.962596934214818</v>
      </c>
      <c r="BA9" s="0" t="n">
        <v>1701.65328979492</v>
      </c>
      <c r="BB9" s="0" t="n">
        <v>4.82529757500316</v>
      </c>
      <c r="BC9" s="0" t="n">
        <v>0.00119047752867654</v>
      </c>
      <c r="BD9" s="0" t="n">
        <v>2.82781906480645E-005</v>
      </c>
      <c r="BE9" s="0" t="n">
        <v>5.6159379858808E-006</v>
      </c>
      <c r="BF9" s="0" t="n">
        <v>1.49999999999997</v>
      </c>
      <c r="BG9" s="0" t="n">
        <v>18431.5884893978</v>
      </c>
      <c r="BH9" s="0" t="n">
        <v>21963.8490453179</v>
      </c>
      <c r="BI9" s="0" t="n">
        <v>18946.1284925126</v>
      </c>
      <c r="BJ9" s="0" t="n">
        <v>19558.11523231</v>
      </c>
      <c r="BK9" s="0" t="n">
        <v>18.843866913563</v>
      </c>
      <c r="BL9" s="0" t="n">
        <v>17.3150002202378</v>
      </c>
      <c r="BM9" s="0" t="n">
        <v>18.0479289157481</v>
      </c>
      <c r="BN9" s="0" t="n">
        <v>18.1247286132619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16.1453927147717</v>
      </c>
      <c r="BT9" s="0" t="n">
        <v>2.27667560600133</v>
      </c>
      <c r="BU9" s="0" t="n">
        <v>-1</v>
      </c>
      <c r="BV9" s="0" t="n">
        <v>-1</v>
      </c>
      <c r="BW9" s="0" t="n">
        <v>-1</v>
      </c>
      <c r="BX9" s="0" t="n">
        <v>4.80833333333333</v>
      </c>
      <c r="BY9" s="0" t="n">
        <v>4.75944444444445</v>
      </c>
      <c r="BZ9" s="0" t="n">
        <v>0.144444444444444</v>
      </c>
      <c r="CA9" s="0" t="n">
        <v>1.47727272727271</v>
      </c>
      <c r="CB9" s="0" t="n">
        <v>1.95454545454541</v>
      </c>
      <c r="CC9" s="0" t="n">
        <v>14419.727964875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8</v>
      </c>
      <c r="D10" s="0" t="n">
        <v>7</v>
      </c>
      <c r="E10" s="0" t="n">
        <v>10</v>
      </c>
      <c r="F10" s="0" t="n">
        <v>4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4.80873775482178</v>
      </c>
      <c r="L10" s="0" t="n">
        <v>0</v>
      </c>
      <c r="M10" s="0" t="s">
        <v>315</v>
      </c>
      <c r="N10" s="0" t="n">
        <v>52.9058456420898</v>
      </c>
      <c r="O10" s="0" t="n">
        <v>10.6293783187866</v>
      </c>
      <c r="P10" s="0" t="n">
        <v>0.0780687630176544</v>
      </c>
      <c r="Q10" s="0" t="n">
        <v>0.539782464504242</v>
      </c>
      <c r="R10" s="0" t="n">
        <v>0</v>
      </c>
      <c r="T10" s="0" t="n">
        <v>-1</v>
      </c>
      <c r="U10" s="0" t="n">
        <v>-1</v>
      </c>
      <c r="V10" s="0" t="n">
        <v>7</v>
      </c>
      <c r="W10" s="0" t="n">
        <v>-1</v>
      </c>
      <c r="X10" s="0" t="n">
        <v>699</v>
      </c>
      <c r="Y10" s="0" t="n">
        <v>758</v>
      </c>
      <c r="Z10" s="0" t="n">
        <v>4.7350001335144</v>
      </c>
      <c r="AA10" s="0" t="n">
        <v>5.00833320617676</v>
      </c>
      <c r="AB10" s="0" t="n">
        <v>0.00666666666666667</v>
      </c>
      <c r="AC10" s="0" t="n">
        <v>70</v>
      </c>
      <c r="AD10" s="0" t="n">
        <v>-1</v>
      </c>
      <c r="AE10" s="0" t="n">
        <v>4.75404761904762</v>
      </c>
      <c r="AF10" s="0" t="n">
        <v>0.162857142857143</v>
      </c>
      <c r="AG10" s="0" t="n">
        <v>1.67782281530776</v>
      </c>
      <c r="AH10" s="0" t="n">
        <v>4.755</v>
      </c>
      <c r="AI10" s="0" t="n">
        <v>0.16</v>
      </c>
      <c r="AJ10" s="0" t="n">
        <v>1.74095028434469</v>
      </c>
      <c r="AK10" s="0" t="n">
        <v>4.76067298579155</v>
      </c>
      <c r="AL10" s="0" t="n">
        <v>0.141254254336276</v>
      </c>
      <c r="AM10" s="0" t="n">
        <v>14.815921548123</v>
      </c>
      <c r="AN10" s="0" t="n">
        <v>1.22145648596211</v>
      </c>
      <c r="AO10" s="0" t="n">
        <v>12.7815790685841</v>
      </c>
      <c r="AP10" s="0" t="n">
        <v>1.20198914946786</v>
      </c>
      <c r="AQ10" s="0" t="n">
        <v>4.77932091278124</v>
      </c>
      <c r="AR10" s="0" t="n">
        <v>6.49576856647127</v>
      </c>
      <c r="AS10" s="0" t="n">
        <v>4.84389770297369</v>
      </c>
      <c r="AT10" s="0" t="n">
        <v>8.41265504416822</v>
      </c>
      <c r="AU10" s="0" t="n">
        <v>4.77880952380952</v>
      </c>
      <c r="AV10" s="0" t="n">
        <v>0.0809523809523816</v>
      </c>
      <c r="AW10" s="0" t="n">
        <v>6.4755104621142</v>
      </c>
      <c r="AX10" s="0" t="n">
        <v>0.0338859252607091</v>
      </c>
      <c r="AY10" s="0" t="n">
        <v>0.540976686738239</v>
      </c>
      <c r="AZ10" s="0" t="n">
        <v>0.0299484448820939</v>
      </c>
      <c r="BA10" s="0" t="n">
        <v>52.9058456420899</v>
      </c>
      <c r="BB10" s="0" t="n">
        <v>4.8250438162253</v>
      </c>
      <c r="BC10" s="0" t="n">
        <v>0.00114825593077437</v>
      </c>
      <c r="BD10" s="0" t="n">
        <v>2.10492485134962E-005</v>
      </c>
      <c r="BE10" s="0" t="n">
        <v>3.99496182315812E-006</v>
      </c>
      <c r="BF10" s="0" t="n">
        <v>1.49999999999997</v>
      </c>
      <c r="BG10" s="0" t="n">
        <v>18539.8426146195</v>
      </c>
      <c r="BH10" s="0" t="n">
        <v>21792.924799511</v>
      </c>
      <c r="BI10" s="0" t="n">
        <v>19545.1787067471</v>
      </c>
      <c r="BJ10" s="0" t="n">
        <v>20275.1383246013</v>
      </c>
      <c r="BK10" s="0" t="n">
        <v>-1</v>
      </c>
      <c r="BL10" s="0" t="n">
        <v>-1</v>
      </c>
      <c r="BM10" s="0" t="n">
        <v>-1</v>
      </c>
      <c r="BN10" s="0" t="n">
        <v>-1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-1</v>
      </c>
      <c r="BT10" s="0" t="n">
        <v>-1</v>
      </c>
      <c r="BU10" s="0" t="n">
        <v>-1</v>
      </c>
      <c r="BV10" s="0" t="n">
        <v>-1</v>
      </c>
      <c r="BW10" s="0" t="n">
        <v>-1</v>
      </c>
      <c r="BX10" s="0" t="n">
        <v>4.80833333333333</v>
      </c>
      <c r="BY10" s="0" t="n">
        <v>4.75976190476191</v>
      </c>
      <c r="BZ10" s="0" t="n">
        <v>0.143809523809524</v>
      </c>
      <c r="CA10" s="0" t="n">
        <v>1.48039215686271</v>
      </c>
      <c r="CB10" s="0" t="n">
        <v>1.96078431372541</v>
      </c>
      <c r="CC10" s="0" t="n">
        <v>14519.06869906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4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4.80874872207642</v>
      </c>
      <c r="L11" s="0" t="n">
        <v>0</v>
      </c>
      <c r="M11" s="0" t="s">
        <v>315</v>
      </c>
      <c r="N11" s="0" t="n">
        <v>1104.62854003906</v>
      </c>
      <c r="O11" s="0" t="n">
        <v>221.667617797852</v>
      </c>
      <c r="P11" s="0" t="n">
        <v>0.0781380981206894</v>
      </c>
      <c r="Q11" s="0" t="n">
        <v>0.54001873731613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699</v>
      </c>
      <c r="Y11" s="0" t="n">
        <v>758</v>
      </c>
      <c r="Z11" s="0" t="n">
        <v>4.7350001335144</v>
      </c>
      <c r="AA11" s="0" t="n">
        <v>4.98459577560425</v>
      </c>
      <c r="AB11" s="0" t="n">
        <v>0.00666666666666667</v>
      </c>
      <c r="AC11" s="0" t="n">
        <v>70</v>
      </c>
      <c r="AD11" s="0" t="n">
        <v>-1</v>
      </c>
      <c r="AE11" s="0" t="n">
        <v>4.755</v>
      </c>
      <c r="AF11" s="0" t="n">
        <v>0.163809523809524</v>
      </c>
      <c r="AG11" s="0" t="n">
        <v>98.5936034423627</v>
      </c>
      <c r="AH11" s="0" t="n">
        <v>4.755</v>
      </c>
      <c r="AI11" s="0" t="n">
        <v>0.161904761904762</v>
      </c>
      <c r="AJ11" s="0" t="n">
        <v>99.9102310498815</v>
      </c>
      <c r="AK11" s="0" t="n">
        <v>4.76063470216693</v>
      </c>
      <c r="AL11" s="0" t="n">
        <v>0.141523201865611</v>
      </c>
      <c r="AM11" s="0" t="n">
        <v>372.937948013689</v>
      </c>
      <c r="AN11" s="0" t="n">
        <v>88.5400297988235</v>
      </c>
      <c r="AO11" s="0" t="n">
        <v>329.985373152542</v>
      </c>
      <c r="AP11" s="0" t="n">
        <v>89.7217907123359</v>
      </c>
      <c r="AQ11" s="0" t="n">
        <v>4.77929812048538</v>
      </c>
      <c r="AR11" s="0" t="n">
        <v>198.857923138967</v>
      </c>
      <c r="AS11" s="0" t="n">
        <v>4.84398746471286</v>
      </c>
      <c r="AT11" s="0" t="n">
        <v>239.345605527791</v>
      </c>
      <c r="AU11" s="0" t="n">
        <v>4.77880952380952</v>
      </c>
      <c r="AV11" s="0" t="n">
        <v>0.0819047619047622</v>
      </c>
      <c r="AW11" s="0" t="n">
        <v>198.657301613792</v>
      </c>
      <c r="AX11" s="0" t="n">
        <v>0.0338074910485676</v>
      </c>
      <c r="AY11" s="0" t="n">
        <v>0.518548266785648</v>
      </c>
      <c r="AZ11" s="0" t="n">
        <v>-0.0738646049957885</v>
      </c>
      <c r="BA11" s="0" t="n">
        <v>1104.44850921631</v>
      </c>
      <c r="BB11" s="0" t="n">
        <v>4.82502179719255</v>
      </c>
      <c r="BC11" s="0" t="n">
        <v>0.00114294645099898</v>
      </c>
      <c r="BD11" s="0" t="n">
        <v>2.00367838018559E-005</v>
      </c>
      <c r="BE11" s="0" t="n">
        <v>3.82248847199864E-006</v>
      </c>
      <c r="BF11" s="0" t="n">
        <v>1.51785714285711</v>
      </c>
      <c r="BG11" s="0" t="n">
        <v>18469.4441650981</v>
      </c>
      <c r="BH11" s="0" t="n">
        <v>21540.2553428372</v>
      </c>
      <c r="BI11" s="0" t="n">
        <v>19093.2823358909</v>
      </c>
      <c r="BJ11" s="0" t="n">
        <v>20369.1391867352</v>
      </c>
      <c r="BK11" s="0" t="n">
        <v>19.9257233736635</v>
      </c>
      <c r="BL11" s="0" t="n">
        <v>16.8784166456128</v>
      </c>
      <c r="BM11" s="0" t="n">
        <v>18.1611470288368</v>
      </c>
      <c r="BN11" s="0" t="n">
        <v>18.2384285055553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6.2902886204827</v>
      </c>
      <c r="BT11" s="0" t="n">
        <v>3.29060559115779</v>
      </c>
      <c r="BU11" s="0" t="n">
        <v>-1</v>
      </c>
      <c r="BV11" s="0" t="n">
        <v>-1</v>
      </c>
      <c r="BW11" s="0" t="n">
        <v>-1</v>
      </c>
      <c r="BX11" s="0" t="n">
        <v>4.80833333333333</v>
      </c>
      <c r="BY11" s="0" t="n">
        <v>4.75976190476191</v>
      </c>
      <c r="BZ11" s="0" t="n">
        <v>0.144761904761905</v>
      </c>
      <c r="CA11" s="0" t="n">
        <v>1.49019607843134</v>
      </c>
      <c r="CB11" s="0" t="n">
        <v>1.98039215686268</v>
      </c>
      <c r="CC11" s="0" t="n">
        <v>14241.6846239028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7</v>
      </c>
      <c r="D12" s="0" t="n">
        <v>6</v>
      </c>
      <c r="E12" s="0" t="n">
        <v>12</v>
      </c>
      <c r="F12" s="0" t="n">
        <v>4</v>
      </c>
      <c r="G12" s="0" t="n">
        <v>4</v>
      </c>
      <c r="H12" s="0" t="n">
        <v>0</v>
      </c>
      <c r="I12" s="0" t="n">
        <v>0</v>
      </c>
      <c r="J12" s="0" t="n">
        <v>0</v>
      </c>
      <c r="K12" s="0" t="n">
        <v>4.80875492095947</v>
      </c>
      <c r="L12" s="0" t="n">
        <v>0</v>
      </c>
      <c r="M12" s="0" t="s">
        <v>315</v>
      </c>
      <c r="N12" s="0" t="n">
        <v>73.7067413330078</v>
      </c>
      <c r="O12" s="0" t="n">
        <v>14.8159046173096</v>
      </c>
      <c r="P12" s="0" t="n">
        <v>0.078039787709713</v>
      </c>
      <c r="Q12" s="0" t="n">
        <v>0.540207445621491</v>
      </c>
      <c r="R12" s="0" t="n">
        <v>0</v>
      </c>
      <c r="T12" s="0" t="n">
        <v>-1</v>
      </c>
      <c r="U12" s="0" t="n">
        <v>-1</v>
      </c>
      <c r="V12" s="0" t="n">
        <v>6</v>
      </c>
      <c r="W12" s="0" t="n">
        <v>-1</v>
      </c>
      <c r="X12" s="0" t="n">
        <v>699</v>
      </c>
      <c r="Y12" s="0" t="n">
        <v>758</v>
      </c>
      <c r="Z12" s="0" t="n">
        <v>4.7350001335144</v>
      </c>
      <c r="AA12" s="0" t="n">
        <v>5.00055551528931</v>
      </c>
      <c r="AB12" s="0" t="n">
        <v>0.00666666666666667</v>
      </c>
      <c r="AC12" s="0" t="n">
        <v>70</v>
      </c>
      <c r="AD12" s="0" t="n">
        <v>-1</v>
      </c>
      <c r="AE12" s="0" t="n">
        <v>4.755</v>
      </c>
      <c r="AF12" s="0" t="n">
        <v>0.162857142857143</v>
      </c>
      <c r="AG12" s="0" t="n">
        <v>8.39950915373876</v>
      </c>
      <c r="AH12" s="0" t="n">
        <v>4.755</v>
      </c>
      <c r="AI12" s="0" t="n">
        <v>0.160952380952381</v>
      </c>
      <c r="AJ12" s="0" t="n">
        <v>8.487497645605</v>
      </c>
      <c r="AK12" s="0" t="n">
        <v>4.76068799265164</v>
      </c>
      <c r="AL12" s="0" t="n">
        <v>0.141140065631029</v>
      </c>
      <c r="AM12" s="0" t="n">
        <v>26.7187724301562</v>
      </c>
      <c r="AN12" s="0" t="n">
        <v>7.74748708187804</v>
      </c>
      <c r="AO12" s="0" t="n">
        <v>23.8760446078603</v>
      </c>
      <c r="AP12" s="0" t="n">
        <v>7.7675507107873</v>
      </c>
      <c r="AQ12" s="0" t="n">
        <v>4.77931910717412</v>
      </c>
      <c r="AR12" s="0" t="n">
        <v>15.1009045438552</v>
      </c>
      <c r="AS12" s="0" t="n">
        <v>4.84401927985159</v>
      </c>
      <c r="AT12" s="0" t="n">
        <v>17.7727184889043</v>
      </c>
      <c r="AU12" s="0" t="n">
        <v>4.77880952380952</v>
      </c>
      <c r="AV12" s="0" t="n">
        <v>0.0809523809523816</v>
      </c>
      <c r="AW12" s="0" t="n">
        <v>15.0866345355732</v>
      </c>
      <c r="AX12" s="0" t="n">
        <v>0.0338551903968823</v>
      </c>
      <c r="AY12" s="0" t="n">
        <v>0.535524729792675</v>
      </c>
      <c r="AZ12" s="0" t="n">
        <v>-0.00239371689893408</v>
      </c>
      <c r="BA12" s="0" t="n">
        <v>73.7086296081543</v>
      </c>
      <c r="BB12" s="0" t="n">
        <v>4.82503479558189</v>
      </c>
      <c r="BC12" s="0" t="n">
        <v>0.00114617391680915</v>
      </c>
      <c r="BD12" s="0" t="n">
        <v>2.07804674384976E-005</v>
      </c>
      <c r="BE12" s="0" t="n">
        <v>3.93799928176863E-006</v>
      </c>
      <c r="BF12" s="0" t="n">
        <v>1.50892857142853</v>
      </c>
      <c r="BG12" s="0" t="n">
        <v>18569.8538946207</v>
      </c>
      <c r="BH12" s="0" t="n">
        <v>21792.924799511</v>
      </c>
      <c r="BI12" s="0" t="n">
        <v>19545.1787067471</v>
      </c>
      <c r="BJ12" s="0" t="n">
        <v>20311.8919713232</v>
      </c>
      <c r="BK12" s="0" t="n">
        <v>-1</v>
      </c>
      <c r="BL12" s="0" t="n">
        <v>-1</v>
      </c>
      <c r="BM12" s="0" t="n">
        <v>-1</v>
      </c>
      <c r="BN12" s="0" t="n">
        <v>-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-1</v>
      </c>
      <c r="BT12" s="0" t="n">
        <v>-1</v>
      </c>
      <c r="BU12" s="0" t="n">
        <v>-1</v>
      </c>
      <c r="BV12" s="0" t="n">
        <v>-1</v>
      </c>
      <c r="BW12" s="0" t="n">
        <v>-1</v>
      </c>
      <c r="BX12" s="0" t="n">
        <v>4.80833333333333</v>
      </c>
      <c r="BY12" s="0" t="n">
        <v>4.75976190476191</v>
      </c>
      <c r="BZ12" s="0" t="n">
        <v>0.144761904761905</v>
      </c>
      <c r="CA12" s="0" t="n">
        <v>1.49019607843134</v>
      </c>
      <c r="CB12" s="0" t="n">
        <v>1.98039215686268</v>
      </c>
      <c r="CC12" s="0" t="n">
        <v>14241.684623902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1</v>
      </c>
      <c r="D13" s="0" t="n">
        <v>5</v>
      </c>
      <c r="E13" s="0" t="n">
        <v>13</v>
      </c>
      <c r="F13" s="0" t="n">
        <v>4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4.80880689620972</v>
      </c>
      <c r="L13" s="0" t="n">
        <v>0</v>
      </c>
      <c r="M13" s="0" t="s">
        <v>315</v>
      </c>
      <c r="N13" s="0" t="n">
        <v>133.895431518555</v>
      </c>
      <c r="O13" s="0" t="n">
        <v>26.9493007659912</v>
      </c>
      <c r="P13" s="0" t="n">
        <v>0.0779648944735527</v>
      </c>
      <c r="Q13" s="0" t="n">
        <v>0.542578220367432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699</v>
      </c>
      <c r="Y13" s="0" t="n">
        <v>758</v>
      </c>
      <c r="Z13" s="0" t="n">
        <v>4.74166679382324</v>
      </c>
      <c r="AA13" s="0" t="n">
        <v>4.97055578231812</v>
      </c>
      <c r="AB13" s="0" t="n">
        <v>0.00666666666666667</v>
      </c>
      <c r="AC13" s="0" t="n">
        <v>70</v>
      </c>
      <c r="AD13" s="0" t="n">
        <v>-1</v>
      </c>
      <c r="AE13" s="0" t="n">
        <v>4.755</v>
      </c>
      <c r="AF13" s="0" t="n">
        <v>0.165714285714285</v>
      </c>
      <c r="AG13" s="0" t="n">
        <v>14.6788495995377</v>
      </c>
      <c r="AH13" s="0" t="n">
        <v>4.75595238095238</v>
      </c>
      <c r="AI13" s="0" t="n">
        <v>0.161904761904761</v>
      </c>
      <c r="AJ13" s="0" t="n">
        <v>14.8388965222049</v>
      </c>
      <c r="AK13" s="0" t="n">
        <v>4.76069604959282</v>
      </c>
      <c r="AL13" s="0" t="n">
        <v>0.141121468369835</v>
      </c>
      <c r="AM13" s="0" t="n">
        <v>48.0479792192655</v>
      </c>
      <c r="AN13" s="0" t="n">
        <v>13.4017951467731</v>
      </c>
      <c r="AO13" s="0" t="n">
        <v>42.8031280240837</v>
      </c>
      <c r="AP13" s="0" t="n">
        <v>13.7080385672309</v>
      </c>
      <c r="AQ13" s="0" t="n">
        <v>4.77931471076979</v>
      </c>
      <c r="AR13" s="0" t="n">
        <v>26.8096980975874</v>
      </c>
      <c r="AS13" s="0" t="n">
        <v>4.84388851716513</v>
      </c>
      <c r="AT13" s="0" t="n">
        <v>31.8290813963706</v>
      </c>
      <c r="AU13" s="0" t="n">
        <v>4.77880952380952</v>
      </c>
      <c r="AV13" s="0" t="n">
        <v>0.0819047619047622</v>
      </c>
      <c r="AW13" s="0" t="n">
        <v>26.8424157222453</v>
      </c>
      <c r="AX13" s="0" t="n">
        <v>0.0336307282274347</v>
      </c>
      <c r="AY13" s="0" t="n">
        <v>0.505971685208978</v>
      </c>
      <c r="AZ13" s="0" t="n">
        <v>-0.119498918224798</v>
      </c>
      <c r="BA13" s="0" t="n">
        <v>133.864498138428</v>
      </c>
      <c r="BB13" s="0" t="n">
        <v>4.82489658674955</v>
      </c>
      <c r="BC13" s="0" t="n">
        <v>0.00113102588110757</v>
      </c>
      <c r="BD13" s="0" t="n">
        <v>1.92457583409668E-005</v>
      </c>
      <c r="BE13" s="0" t="n">
        <v>3.68479327955712E-006</v>
      </c>
      <c r="BF13" s="0" t="n">
        <v>1.54545454545452</v>
      </c>
      <c r="BG13" s="0" t="n">
        <v>18574.7485599403</v>
      </c>
      <c r="BH13" s="0" t="n">
        <v>21047.9229112994</v>
      </c>
      <c r="BI13" s="0" t="n">
        <v>19093.2823358909</v>
      </c>
      <c r="BJ13" s="0" t="n">
        <v>20582.7536413495</v>
      </c>
      <c r="BK13" s="0" t="n">
        <v>-1</v>
      </c>
      <c r="BL13" s="0" t="n">
        <v>-1</v>
      </c>
      <c r="BM13" s="0" t="n">
        <v>-1</v>
      </c>
      <c r="BN13" s="0" t="n">
        <v>-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-1</v>
      </c>
      <c r="BT13" s="0" t="n">
        <v>-1</v>
      </c>
      <c r="BU13" s="0" t="n">
        <v>-1</v>
      </c>
      <c r="BV13" s="0" t="n">
        <v>-1</v>
      </c>
      <c r="BW13" s="0" t="n">
        <v>-1</v>
      </c>
      <c r="BX13" s="0" t="n">
        <v>4.80833333333333</v>
      </c>
      <c r="BY13" s="0" t="n">
        <v>4.75976190476191</v>
      </c>
      <c r="BZ13" s="0" t="n">
        <v>0.145714285714286</v>
      </c>
      <c r="CA13" s="0" t="n">
        <v>1.49999999999996</v>
      </c>
      <c r="CB13" s="0" t="n">
        <v>1.99999999999993</v>
      </c>
      <c r="CC13" s="0" t="n">
        <v>13971.3240161578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9</v>
      </c>
      <c r="D14" s="0" t="n">
        <v>3</v>
      </c>
      <c r="E14" s="0" t="n">
        <v>14</v>
      </c>
      <c r="F14" s="0" t="n">
        <v>4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4.80886268615723</v>
      </c>
      <c r="L14" s="0" t="n">
        <v>0</v>
      </c>
      <c r="M14" s="0" t="s">
        <v>315</v>
      </c>
      <c r="N14" s="0" t="n">
        <v>497.365386962891</v>
      </c>
      <c r="O14" s="0" t="n">
        <v>100.085563659668</v>
      </c>
      <c r="P14" s="0" t="n">
        <v>0.0779763534665108</v>
      </c>
      <c r="Q14" s="0" t="n">
        <v>0.544234573841095</v>
      </c>
      <c r="R14" s="0" t="n">
        <v>0</v>
      </c>
      <c r="T14" s="0" t="n">
        <v>-1</v>
      </c>
      <c r="U14" s="0" t="n">
        <v>-1</v>
      </c>
      <c r="V14" s="0" t="n">
        <v>3</v>
      </c>
      <c r="W14" s="0" t="n">
        <v>-1</v>
      </c>
      <c r="X14" s="0" t="n">
        <v>699</v>
      </c>
      <c r="Y14" s="0" t="n">
        <v>758</v>
      </c>
      <c r="Z14" s="0" t="n">
        <v>4.74166679382324</v>
      </c>
      <c r="AA14" s="0" t="n">
        <v>4.96041679382324</v>
      </c>
      <c r="AB14" s="0" t="n">
        <v>0.00666666666666667</v>
      </c>
      <c r="AC14" s="0" t="n">
        <v>70</v>
      </c>
      <c r="AD14" s="0" t="n">
        <v>-1</v>
      </c>
      <c r="AE14" s="0" t="n">
        <v>4.75595238095238</v>
      </c>
      <c r="AF14" s="0" t="n">
        <v>0.168571428571428</v>
      </c>
      <c r="AG14" s="0" t="n">
        <v>66.4467530156568</v>
      </c>
      <c r="AH14" s="0" t="n">
        <v>4.75595238095238</v>
      </c>
      <c r="AI14" s="0" t="n">
        <v>0.164761904761904</v>
      </c>
      <c r="AJ14" s="0" t="n">
        <v>67.0411787486797</v>
      </c>
      <c r="AK14" s="0" t="n">
        <v>4.76068343404233</v>
      </c>
      <c r="AL14" s="0" t="n">
        <v>0.141258698091355</v>
      </c>
      <c r="AM14" s="0" t="n">
        <v>190.5660961458</v>
      </c>
      <c r="AN14" s="0" t="n">
        <v>61.3507095926088</v>
      </c>
      <c r="AO14" s="0" t="n">
        <v>170.811545892173</v>
      </c>
      <c r="AP14" s="0" t="n">
        <v>63.5353000906907</v>
      </c>
      <c r="AQ14" s="0" t="n">
        <v>4.7793127222188</v>
      </c>
      <c r="AR14" s="0" t="n">
        <v>111.313931669889</v>
      </c>
      <c r="AS14" s="0" t="n">
        <v>4.84390149527997</v>
      </c>
      <c r="AT14" s="0" t="n">
        <v>130.428496115603</v>
      </c>
      <c r="AU14" s="0" t="n">
        <v>4.77880952380952</v>
      </c>
      <c r="AV14" s="0" t="n">
        <v>0.0819047619047622</v>
      </c>
      <c r="AW14" s="0" t="n">
        <v>111.623108725397</v>
      </c>
      <c r="AX14" s="0" t="n">
        <v>0.0335968289185024</v>
      </c>
      <c r="AY14" s="0" t="n">
        <v>0.497690793667575</v>
      </c>
      <c r="AZ14" s="0" t="n">
        <v>-0.149833148399671</v>
      </c>
      <c r="BA14" s="0" t="n">
        <v>497.50690460205</v>
      </c>
      <c r="BB14" s="0" t="n">
        <v>4.82489149179436</v>
      </c>
      <c r="BC14" s="0" t="n">
        <v>0.00112874691337912</v>
      </c>
      <c r="BD14" s="0" t="n">
        <v>1.88735880161223E-005</v>
      </c>
      <c r="BE14" s="0" t="n">
        <v>3.63131092476999E-006</v>
      </c>
      <c r="BF14" s="0" t="n">
        <v>1.57272727272724</v>
      </c>
      <c r="BG14" s="0" t="n">
        <v>18538.6761700036</v>
      </c>
      <c r="BH14" s="0" t="n">
        <v>20340.4805152575</v>
      </c>
      <c r="BI14" s="0" t="n">
        <v>19093.2823358909</v>
      </c>
      <c r="BJ14" s="0" t="n">
        <v>20624.2671688889</v>
      </c>
      <c r="BK14" s="0" t="n">
        <v>19.8647458492685</v>
      </c>
      <c r="BL14" s="0" t="n">
        <v>17.8603630782586</v>
      </c>
      <c r="BM14" s="0" t="n">
        <v>18.2744722852928</v>
      </c>
      <c r="BN14" s="0" t="n">
        <v>18.352235997145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7.4733001826771</v>
      </c>
      <c r="BT14" s="0" t="n">
        <v>3.29076625649216</v>
      </c>
      <c r="BU14" s="0" t="n">
        <v>-1</v>
      </c>
      <c r="BV14" s="0" t="n">
        <v>-1</v>
      </c>
      <c r="BW14" s="0" t="n">
        <v>-1</v>
      </c>
      <c r="BX14" s="0" t="n">
        <v>4.80833333333333</v>
      </c>
      <c r="BY14" s="0" t="n">
        <v>4.76071428571429</v>
      </c>
      <c r="BZ14" s="0" t="n">
        <v>0.145714285714285</v>
      </c>
      <c r="CA14" s="0" t="n">
        <v>1.52999999999997</v>
      </c>
      <c r="CB14" s="0" t="n">
        <v>2.05999999999994</v>
      </c>
      <c r="CC14" s="0" t="n">
        <v>13718.0673874662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0</v>
      </c>
      <c r="D15" s="0" t="n">
        <v>4</v>
      </c>
      <c r="E15" s="0" t="n">
        <v>8</v>
      </c>
      <c r="F15" s="0" t="n">
        <v>4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4.8088755607605</v>
      </c>
      <c r="L15" s="0" t="n">
        <v>0</v>
      </c>
      <c r="M15" s="0" t="s">
        <v>315</v>
      </c>
      <c r="N15" s="0" t="n">
        <v>267.045135498047</v>
      </c>
      <c r="O15" s="0" t="n">
        <v>53.7878837585449</v>
      </c>
      <c r="P15" s="0" t="n">
        <v>0.0779224634170532</v>
      </c>
      <c r="Q15" s="0" t="n">
        <v>0.544923484325409</v>
      </c>
      <c r="R15" s="0" t="n">
        <v>0</v>
      </c>
      <c r="T15" s="0" t="n">
        <v>-1</v>
      </c>
      <c r="U15" s="0" t="n">
        <v>-1</v>
      </c>
      <c r="V15" s="0" t="n">
        <v>4</v>
      </c>
      <c r="W15" s="0" t="n">
        <v>-1</v>
      </c>
      <c r="X15" s="0" t="n">
        <v>699</v>
      </c>
      <c r="Y15" s="0" t="n">
        <v>758</v>
      </c>
      <c r="Z15" s="0" t="n">
        <v>4.74166679382324</v>
      </c>
      <c r="AA15" s="0" t="n">
        <v>4.96003866195679</v>
      </c>
      <c r="AB15" s="0" t="n">
        <v>0.00666666666666667</v>
      </c>
      <c r="AC15" s="0" t="n">
        <v>70</v>
      </c>
      <c r="AD15" s="0" t="n">
        <v>-1</v>
      </c>
      <c r="AE15" s="0" t="n">
        <v>4.75595238095238</v>
      </c>
      <c r="AF15" s="0" t="n">
        <v>0.168571428571428</v>
      </c>
      <c r="AG15" s="0" t="n">
        <v>38.2780346937994</v>
      </c>
      <c r="AH15" s="0" t="n">
        <v>4.75595238095238</v>
      </c>
      <c r="AI15" s="0" t="n">
        <v>0.164761904761904</v>
      </c>
      <c r="AJ15" s="0" t="n">
        <v>38.5974752599607</v>
      </c>
      <c r="AK15" s="0" t="n">
        <v>4.76070199151015</v>
      </c>
      <c r="AL15" s="0" t="n">
        <v>0.141106166714883</v>
      </c>
      <c r="AM15" s="0" t="n">
        <v>104.981447388762</v>
      </c>
      <c r="AN15" s="0" t="n">
        <v>35.5296636461471</v>
      </c>
      <c r="AO15" s="0" t="n">
        <v>94.3741549189017</v>
      </c>
      <c r="AP15" s="0" t="n">
        <v>36.731850386439</v>
      </c>
      <c r="AQ15" s="0" t="n">
        <v>4.77931842131069</v>
      </c>
      <c r="AR15" s="0" t="n">
        <v>62.3689507632698</v>
      </c>
      <c r="AS15" s="0" t="n">
        <v>4.84391022907626</v>
      </c>
      <c r="AT15" s="0" t="n">
        <v>72.6435773245157</v>
      </c>
      <c r="AU15" s="0" t="n">
        <v>4.77880952380952</v>
      </c>
      <c r="AV15" s="0" t="n">
        <v>0.0819047619047622</v>
      </c>
      <c r="AW15" s="0" t="n">
        <v>62.5555177220594</v>
      </c>
      <c r="AX15" s="0" t="n">
        <v>0.0335653228919841</v>
      </c>
      <c r="AY15" s="0" t="n">
        <v>0.497389363757892</v>
      </c>
      <c r="AZ15" s="0" t="n">
        <v>-0.149425720215619</v>
      </c>
      <c r="BA15" s="0" t="n">
        <v>267.144393920898</v>
      </c>
      <c r="BB15" s="0" t="n">
        <v>4.824863084889</v>
      </c>
      <c r="BC15" s="0" t="n">
        <v>0.00112663090084315</v>
      </c>
      <c r="BD15" s="0" t="n">
        <v>1.88091418682702E-005</v>
      </c>
      <c r="BE15" s="0" t="n">
        <v>3.61822591390845E-006</v>
      </c>
      <c r="BF15" s="0" t="n">
        <v>1.57272727272724</v>
      </c>
      <c r="BG15" s="0" t="n">
        <v>18578.7772967511</v>
      </c>
      <c r="BH15" s="0" t="n">
        <v>20340.4805152575</v>
      </c>
      <c r="BI15" s="0" t="n">
        <v>19093.2823358909</v>
      </c>
      <c r="BJ15" s="0" t="n">
        <v>20662.759889244</v>
      </c>
      <c r="BK15" s="0" t="n">
        <v>-1</v>
      </c>
      <c r="BL15" s="0" t="n">
        <v>-1</v>
      </c>
      <c r="BM15" s="0" t="n">
        <v>-1</v>
      </c>
      <c r="BN15" s="0" t="n">
        <v>-1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-1</v>
      </c>
      <c r="BT15" s="0" t="n">
        <v>-1</v>
      </c>
      <c r="BU15" s="0" t="n">
        <v>-1</v>
      </c>
      <c r="BV15" s="0" t="n">
        <v>-1</v>
      </c>
      <c r="BW15" s="0" t="n">
        <v>-1</v>
      </c>
      <c r="BX15" s="0" t="n">
        <v>4.80833333333333</v>
      </c>
      <c r="BY15" s="0" t="n">
        <v>4.76071428571429</v>
      </c>
      <c r="BZ15" s="0" t="n">
        <v>0.145714285714285</v>
      </c>
      <c r="CA15" s="0" t="n">
        <v>1.52999999999997</v>
      </c>
      <c r="CB15" s="0" t="n">
        <v>2.05999999999994</v>
      </c>
      <c r="CC15" s="0" t="n">
        <v>13718.0673874662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2</v>
      </c>
      <c r="D16" s="0" t="n">
        <v>1</v>
      </c>
      <c r="E16" s="0" t="n">
        <v>16</v>
      </c>
      <c r="F16" s="0" t="n">
        <v>5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5.53266143798828</v>
      </c>
      <c r="L16" s="0" t="n">
        <v>0</v>
      </c>
      <c r="M16" s="0" t="s">
        <v>315</v>
      </c>
      <c r="N16" s="0" t="n">
        <v>1889.24768066406</v>
      </c>
      <c r="O16" s="0" t="n">
        <v>612.950073242188</v>
      </c>
      <c r="P16" s="0" t="n">
        <v>0.0479592457413673</v>
      </c>
      <c r="Q16" s="0" t="n">
        <v>0.91548627614975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813</v>
      </c>
      <c r="Y16" s="0" t="n">
        <v>857</v>
      </c>
      <c r="Z16" s="0" t="n">
        <v>5.41499996185303</v>
      </c>
      <c r="AA16" s="0" t="n">
        <v>5.70166683197022</v>
      </c>
      <c r="AB16" s="0" t="n">
        <v>0.00666666666666667</v>
      </c>
      <c r="AC16" s="0" t="n">
        <v>55</v>
      </c>
      <c r="AD16" s="0" t="n">
        <v>-1</v>
      </c>
      <c r="AE16" s="0" t="n">
        <v>5.48537037037037</v>
      </c>
      <c r="AF16" s="0" t="n">
        <v>0.102962962962962</v>
      </c>
      <c r="AG16" s="0" t="n">
        <v>75.8165952478403</v>
      </c>
      <c r="AH16" s="0" t="n">
        <v>5.48611111111111</v>
      </c>
      <c r="AI16" s="0" t="n">
        <v>0.100740740740741</v>
      </c>
      <c r="AJ16" s="0" t="n">
        <v>79.373338217769</v>
      </c>
      <c r="AK16" s="0" t="n">
        <v>5.49347983452701</v>
      </c>
      <c r="AL16" s="0" t="n">
        <v>0.0803631238179117</v>
      </c>
      <c r="AM16" s="0" t="n">
        <v>821.620533833804</v>
      </c>
      <c r="AN16" s="0" t="n">
        <v>50.4629946182395</v>
      </c>
      <c r="AO16" s="0" t="n">
        <v>795.234100323665</v>
      </c>
      <c r="AP16" s="0" t="n">
        <v>49.0516565565631</v>
      </c>
      <c r="AQ16" s="0" t="n">
        <v>5.51151383775353</v>
      </c>
      <c r="AR16" s="0" t="n">
        <v>405.40144332443</v>
      </c>
      <c r="AS16" s="0" t="n">
        <v>5.5518313681071</v>
      </c>
      <c r="AT16" s="0" t="n">
        <v>447.887397748738</v>
      </c>
      <c r="AU16" s="0" t="n">
        <v>5.50759259259259</v>
      </c>
      <c r="AV16" s="0" t="n">
        <v>0.0511111111111111</v>
      </c>
      <c r="AW16" s="0" t="n">
        <v>346.129060962424</v>
      </c>
      <c r="AX16" s="0" t="n">
        <v>0.0216012859835128</v>
      </c>
      <c r="AY16" s="0" t="n">
        <v>-0.0241768997444839</v>
      </c>
      <c r="AZ16" s="0" t="n">
        <v>1.3484760617089</v>
      </c>
      <c r="BA16" s="0" t="n">
        <v>1889.24770355225</v>
      </c>
      <c r="BB16" s="0" t="n">
        <v>5.53401199326567</v>
      </c>
      <c r="BC16" s="0" t="n">
        <v>0.000466615556141508</v>
      </c>
      <c r="BD16" s="0" t="n">
        <v>-2.4369096602141E-007</v>
      </c>
      <c r="BE16" s="0" t="n">
        <v>9.46794028762812E-007</v>
      </c>
      <c r="BF16" s="0" t="n">
        <v>1.03030303030302</v>
      </c>
      <c r="BG16" s="0" t="n">
        <v>75899.9715501425</v>
      </c>
      <c r="BH16" s="0" t="n">
        <v>72245.8983263037</v>
      </c>
      <c r="BI16" s="0" t="n">
        <v>64970.2249834594</v>
      </c>
      <c r="BJ16" s="0" t="n">
        <v>65632.8070046613</v>
      </c>
      <c r="BK16" s="0" t="n">
        <v>6.5215472196811</v>
      </c>
      <c r="BL16" s="0" t="n">
        <v>6.82536933009185</v>
      </c>
      <c r="BM16" s="0" t="n">
        <v>6.38020357489584</v>
      </c>
      <c r="BN16" s="0" t="n">
        <v>6.4073533773422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6.31601177687963</v>
      </c>
      <c r="BT16" s="0" t="n">
        <v>1.15056038942913</v>
      </c>
      <c r="BU16" s="0" t="n">
        <v>-1</v>
      </c>
      <c r="BV16" s="0" t="n">
        <v>-1</v>
      </c>
      <c r="BW16" s="0" t="n">
        <v>-1</v>
      </c>
      <c r="BX16" s="0" t="n">
        <v>5.535</v>
      </c>
      <c r="BY16" s="0" t="n">
        <v>5.49055555555556</v>
      </c>
      <c r="BZ16" s="0" t="n">
        <v>0.0888888888888895</v>
      </c>
      <c r="CA16" s="0" t="n">
        <v>0.99999999999999</v>
      </c>
      <c r="CB16" s="0" t="n">
        <v>0.99999999999998</v>
      </c>
      <c r="CC16" s="0" t="n">
        <v>71861.0952656235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6</v>
      </c>
      <c r="D17" s="0" t="n">
        <v>2</v>
      </c>
      <c r="E17" s="0" t="n">
        <v>17</v>
      </c>
      <c r="F17" s="0" t="n">
        <v>5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5.53267574310303</v>
      </c>
      <c r="L17" s="0" t="n">
        <v>0</v>
      </c>
      <c r="M17" s="0" t="s">
        <v>315</v>
      </c>
      <c r="N17" s="0" t="n">
        <v>582.570739746094</v>
      </c>
      <c r="O17" s="0" t="n">
        <v>187.969619750977</v>
      </c>
      <c r="P17" s="0" t="n">
        <v>0.0481582805514336</v>
      </c>
      <c r="Q17" s="0" t="n">
        <v>0.93848443031311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813</v>
      </c>
      <c r="Y17" s="0" t="n">
        <v>853</v>
      </c>
      <c r="Z17" s="0" t="n">
        <v>5.41499996185303</v>
      </c>
      <c r="AA17" s="0" t="n">
        <v>5.65738105773926</v>
      </c>
      <c r="AB17" s="0" t="n">
        <v>0.00666666666666667</v>
      </c>
      <c r="AC17" s="0" t="n">
        <v>51</v>
      </c>
      <c r="AD17" s="0" t="n">
        <v>-1</v>
      </c>
      <c r="AE17" s="0" t="n">
        <v>5.485</v>
      </c>
      <c r="AF17" s="0" t="n">
        <v>0.103333333333334</v>
      </c>
      <c r="AG17" s="0" t="n">
        <v>102.018606842442</v>
      </c>
      <c r="AH17" s="0" t="n">
        <v>5.48566666666667</v>
      </c>
      <c r="AI17" s="0" t="n">
        <v>0.101333333333333</v>
      </c>
      <c r="AJ17" s="0" t="n">
        <v>103.109109826744</v>
      </c>
      <c r="AK17" s="0" t="n">
        <v>5.49363915651323</v>
      </c>
      <c r="AL17" s="0" t="n">
        <v>0.0799475760547876</v>
      </c>
      <c r="AM17" s="0" t="n">
        <v>331.223440432099</v>
      </c>
      <c r="AN17" s="0" t="n">
        <v>93.91729941823</v>
      </c>
      <c r="AO17" s="0" t="n">
        <v>322.870764355896</v>
      </c>
      <c r="AP17" s="0" t="n">
        <v>94.1188885421907</v>
      </c>
      <c r="AQ17" s="0" t="n">
        <v>5.51164818830376</v>
      </c>
      <c r="AR17" s="0" t="n">
        <v>203.395463646964</v>
      </c>
      <c r="AS17" s="0" t="n">
        <v>5.55181773441668</v>
      </c>
      <c r="AT17" s="0" t="n">
        <v>215.839219114099</v>
      </c>
      <c r="AU17" s="0" t="n">
        <v>5.50766666666667</v>
      </c>
      <c r="AV17" s="0" t="n">
        <v>0.0506666666666664</v>
      </c>
      <c r="AW17" s="0" t="n">
        <v>184.896833649372</v>
      </c>
      <c r="AX17" s="0" t="n">
        <v>0.022705699568708</v>
      </c>
      <c r="AY17" s="0" t="n">
        <v>-0.337004978616577</v>
      </c>
      <c r="AZ17" s="0" t="n">
        <v>1.92565832441579</v>
      </c>
      <c r="BA17" s="0" t="n">
        <v>582.529544830322</v>
      </c>
      <c r="BB17" s="0" t="n">
        <v>5.53326486904571</v>
      </c>
      <c r="BC17" s="0" t="n">
        <v>0.000515548792904426</v>
      </c>
      <c r="BD17" s="0" t="n">
        <v>-3.94494523275109E-006</v>
      </c>
      <c r="BE17" s="0" t="n">
        <v>1.30919347389989E-006</v>
      </c>
      <c r="BF17" s="0" t="n">
        <v>1.02702702702702</v>
      </c>
      <c r="BG17" s="0" t="n">
        <v>76691.0407405001</v>
      </c>
      <c r="BH17" s="0" t="n">
        <v>71728.9347034337</v>
      </c>
      <c r="BI17" s="0" t="n">
        <v>66115.052739786</v>
      </c>
      <c r="BJ17" s="0" t="n">
        <v>59387.240417206</v>
      </c>
      <c r="BK17" s="0" t="n">
        <v>6.53744957076736</v>
      </c>
      <c r="BL17" s="0" t="n">
        <v>6.77471811121159</v>
      </c>
      <c r="BM17" s="0" t="n">
        <v>6.41627128011194</v>
      </c>
      <c r="BN17" s="0" t="n">
        <v>6.44357456215497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6.26617488870518</v>
      </c>
      <c r="BT17" s="0" t="n">
        <v>1.15054374076631</v>
      </c>
      <c r="BU17" s="0" t="n">
        <v>-1</v>
      </c>
      <c r="BV17" s="0" t="n">
        <v>-1</v>
      </c>
      <c r="BW17" s="0" t="n">
        <v>-1</v>
      </c>
      <c r="BX17" s="0" t="n">
        <v>5.535</v>
      </c>
      <c r="BY17" s="0" t="n">
        <v>5.49033333333333</v>
      </c>
      <c r="BZ17" s="0" t="n">
        <v>0.0893333333333333</v>
      </c>
      <c r="CA17" s="0" t="n">
        <v>0.99999999999999</v>
      </c>
      <c r="CB17" s="0" t="n">
        <v>0.99999999999998</v>
      </c>
      <c r="CC17" s="0" t="n">
        <v>71147.8381877919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3</v>
      </c>
      <c r="D18" s="0" t="n">
        <v>6</v>
      </c>
      <c r="E18" s="0" t="n">
        <v>18</v>
      </c>
      <c r="F18" s="0" t="n">
        <v>5</v>
      </c>
      <c r="G18" s="0" t="n">
        <v>4</v>
      </c>
      <c r="H18" s="0" t="n">
        <v>0</v>
      </c>
      <c r="I18" s="0" t="n">
        <v>0</v>
      </c>
      <c r="J18" s="0" t="n">
        <v>0</v>
      </c>
      <c r="K18" s="0" t="n">
        <v>5.53268766403198</v>
      </c>
      <c r="L18" s="0" t="n">
        <v>0</v>
      </c>
      <c r="M18" s="0" t="s">
        <v>315</v>
      </c>
      <c r="N18" s="0" t="n">
        <v>21.1442947387695</v>
      </c>
      <c r="O18" s="0" t="n">
        <v>7.25730609893799</v>
      </c>
      <c r="P18" s="0" t="n">
        <v>0.0459910482168198</v>
      </c>
      <c r="Q18" s="0" t="n">
        <v>0.882384538650513</v>
      </c>
      <c r="R18" s="0" t="n">
        <v>0</v>
      </c>
      <c r="T18" s="0" t="n">
        <v>-1</v>
      </c>
      <c r="U18" s="0" t="n">
        <v>-1</v>
      </c>
      <c r="V18" s="0" t="n">
        <v>6</v>
      </c>
      <c r="W18" s="0" t="n">
        <v>-1</v>
      </c>
      <c r="X18" s="0" t="n">
        <v>817</v>
      </c>
      <c r="Y18" s="0" t="n">
        <v>852</v>
      </c>
      <c r="Z18" s="0" t="n">
        <v>5.48166656494141</v>
      </c>
      <c r="AA18" s="0" t="n">
        <v>5.60833311080933</v>
      </c>
      <c r="AB18" s="0" t="n">
        <v>0.00666666666666667</v>
      </c>
      <c r="AC18" s="0" t="n">
        <v>46</v>
      </c>
      <c r="AD18" s="0" t="n">
        <v>-1</v>
      </c>
      <c r="AE18" s="0" t="n">
        <v>5.48651515151515</v>
      </c>
      <c r="AF18" s="0" t="n">
        <v>0.0951515151515148</v>
      </c>
      <c r="AG18" s="0" t="n">
        <v>8.53207630914081</v>
      </c>
      <c r="AH18" s="0" t="n">
        <v>5.48712121212121</v>
      </c>
      <c r="AI18" s="0" t="n">
        <v>0.0939393939393938</v>
      </c>
      <c r="AJ18" s="0" t="n">
        <v>8.57416402146854</v>
      </c>
      <c r="AK18" s="0" t="n">
        <v>5.49534057041223</v>
      </c>
      <c r="AL18" s="0" t="n">
        <v>0.077368551420304</v>
      </c>
      <c r="AM18" s="0" t="n">
        <v>17.4222830956719</v>
      </c>
      <c r="AN18" s="0" t="n">
        <v>8.35257570613408</v>
      </c>
      <c r="AO18" s="0" t="n">
        <v>17.1146952953029</v>
      </c>
      <c r="AP18" s="0" t="n">
        <v>8.10064057244313</v>
      </c>
      <c r="AQ18" s="0" t="n">
        <v>5.51205767766693</v>
      </c>
      <c r="AR18" s="0" t="n">
        <v>12.4123098515374</v>
      </c>
      <c r="AS18" s="0" t="n">
        <v>5.55124658357151</v>
      </c>
      <c r="AT18" s="0" t="n">
        <v>12.9346597463684</v>
      </c>
      <c r="AU18" s="0" t="n">
        <v>5.50833333333333</v>
      </c>
      <c r="AV18" s="0" t="n">
        <v>0.0490909090909089</v>
      </c>
      <c r="AW18" s="0" t="n">
        <v>11.7307424460488</v>
      </c>
      <c r="AX18" s="0" t="n">
        <v>0.0187817723829806</v>
      </c>
      <c r="AY18" s="0" t="n">
        <v>0.24771828022296</v>
      </c>
      <c r="AZ18" s="0" t="n">
        <v>-0.165782948159496</v>
      </c>
      <c r="BA18" s="0" t="n">
        <v>21.1442947387696</v>
      </c>
      <c r="BB18" s="0" t="n">
        <v>5.5347108171462</v>
      </c>
      <c r="BC18" s="0" t="n">
        <v>0.000352754973846094</v>
      </c>
      <c r="BD18" s="0" t="n">
        <v>1.64122368322047E-006</v>
      </c>
      <c r="BE18" s="0" t="n">
        <v>3.52678835916691E-007</v>
      </c>
      <c r="BF18" s="0" t="n">
        <v>0.981012658227829</v>
      </c>
      <c r="BG18" s="0" t="n">
        <v>81889.1384400473</v>
      </c>
      <c r="BH18" s="0" t="n">
        <v>84594.8340323144</v>
      </c>
      <c r="BI18" s="0" t="n">
        <v>70427.5962500007</v>
      </c>
      <c r="BJ18" s="0" t="n">
        <v>86839.3817256288</v>
      </c>
      <c r="BK18" s="0" t="n">
        <v>6.62612534774719</v>
      </c>
      <c r="BL18" s="0" t="n">
        <v>7.0146167638318</v>
      </c>
      <c r="BM18" s="0" t="n">
        <v>6.54106007950917</v>
      </c>
      <c r="BN18" s="0" t="n">
        <v>6.56889437771985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6.74123262518299</v>
      </c>
      <c r="BT18" s="0" t="n">
        <v>1.15054473662552</v>
      </c>
      <c r="BU18" s="0" t="n">
        <v>-1</v>
      </c>
      <c r="BV18" s="0" t="n">
        <v>-1</v>
      </c>
      <c r="BW18" s="0" t="n">
        <v>-1</v>
      </c>
      <c r="BX18" s="0" t="n">
        <v>5.535</v>
      </c>
      <c r="BY18" s="0" t="n">
        <v>5.4919696969697</v>
      </c>
      <c r="BZ18" s="0" t="n">
        <v>0.0842424242424249</v>
      </c>
      <c r="CA18" s="0" t="n">
        <v>0.978873239436608</v>
      </c>
      <c r="CB18" s="0" t="n">
        <v>0.957746478873217</v>
      </c>
      <c r="CC18" s="0" t="n">
        <v>78468.2392674302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4</v>
      </c>
      <c r="D19" s="0" t="n">
        <v>7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3269958496094</v>
      </c>
      <c r="L19" s="0" t="n">
        <v>0</v>
      </c>
      <c r="M19" s="0" t="s">
        <v>315</v>
      </c>
      <c r="N19" s="0" t="n">
        <v>22.672176361084</v>
      </c>
      <c r="O19" s="0" t="n">
        <v>7.7012734413147</v>
      </c>
      <c r="P19" s="0" t="n">
        <v>0.0463461019098759</v>
      </c>
      <c r="Q19" s="0" t="n">
        <v>0.886120915412903</v>
      </c>
      <c r="R19" s="0" t="n">
        <v>0</v>
      </c>
      <c r="T19" s="0" t="n">
        <v>-1</v>
      </c>
      <c r="U19" s="0" t="n">
        <v>-1</v>
      </c>
      <c r="V19" s="0" t="n">
        <v>7</v>
      </c>
      <c r="W19" s="0" t="n">
        <v>-1</v>
      </c>
      <c r="X19" s="0" t="n">
        <v>817</v>
      </c>
      <c r="Y19" s="0" t="n">
        <v>853</v>
      </c>
      <c r="Z19" s="0" t="n">
        <v>5.48166656494141</v>
      </c>
      <c r="AA19" s="0" t="n">
        <v>5.61499977111816</v>
      </c>
      <c r="AB19" s="0" t="n">
        <v>0.00666666666666667</v>
      </c>
      <c r="AC19" s="0" t="n">
        <v>47</v>
      </c>
      <c r="AD19" s="0" t="n">
        <v>-1</v>
      </c>
      <c r="AE19" s="0" t="n">
        <v>5.48651515151515</v>
      </c>
      <c r="AF19" s="0" t="n">
        <v>0.0963636363636358</v>
      </c>
      <c r="AG19" s="0" t="n">
        <v>1.7567677050739</v>
      </c>
      <c r="AH19" s="0" t="n">
        <v>5.48712121212121</v>
      </c>
      <c r="AI19" s="0" t="n">
        <v>0.0951515151515157</v>
      </c>
      <c r="AJ19" s="0" t="n">
        <v>1.80143921782468</v>
      </c>
      <c r="AK19" s="0" t="n">
        <v>5.49493960877083</v>
      </c>
      <c r="AL19" s="0" t="n">
        <v>0.0779936977143523</v>
      </c>
      <c r="AM19" s="0" t="n">
        <v>11.1687450839784</v>
      </c>
      <c r="AN19" s="0" t="n">
        <v>1.53762923326099</v>
      </c>
      <c r="AO19" s="0" t="n">
        <v>10.8450006571577</v>
      </c>
      <c r="AP19" s="0" t="n">
        <v>1.32648114238827</v>
      </c>
      <c r="AQ19" s="0" t="n">
        <v>5.5117008508591</v>
      </c>
      <c r="AR19" s="0" t="n">
        <v>5.81277664175877</v>
      </c>
      <c r="AS19" s="0" t="n">
        <v>5.55124614454858</v>
      </c>
      <c r="AT19" s="0" t="n">
        <v>6.45724375377472</v>
      </c>
      <c r="AU19" s="0" t="n">
        <v>5.50833333333333</v>
      </c>
      <c r="AV19" s="0" t="n">
        <v>0.0496969696969698</v>
      </c>
      <c r="AW19" s="0" t="n">
        <v>5.15180267413361</v>
      </c>
      <c r="AX19" s="0" t="n">
        <v>0.0190966313158406</v>
      </c>
      <c r="AY19" s="0" t="n">
        <v>0.260218640158991</v>
      </c>
      <c r="AZ19" s="0" t="n">
        <v>-0.112864696461391</v>
      </c>
      <c r="BA19" s="0" t="n">
        <v>22.672176361084</v>
      </c>
      <c r="BB19" s="0" t="n">
        <v>5.53470099403262</v>
      </c>
      <c r="BC19" s="0" t="n">
        <v>0.000364681327613145</v>
      </c>
      <c r="BD19" s="0" t="n">
        <v>1.81221071439717E-006</v>
      </c>
      <c r="BE19" s="0" t="n">
        <v>3.83967257290759E-007</v>
      </c>
      <c r="BF19" s="0" t="n">
        <v>0.993670886075937</v>
      </c>
      <c r="BG19" s="0" t="n">
        <v>80581.6602872131</v>
      </c>
      <c r="BH19" s="0" t="n">
        <v>82480.0468360637</v>
      </c>
      <c r="BI19" s="0" t="n">
        <v>68720.3240624997</v>
      </c>
      <c r="BJ19" s="0" t="n">
        <v>83999.1323214694</v>
      </c>
      <c r="BK19" s="0" t="n">
        <v>6.60404645396173</v>
      </c>
      <c r="BL19" s="0" t="n">
        <v>6.98209680870685</v>
      </c>
      <c r="BM19" s="0" t="n">
        <v>6.51097878547119</v>
      </c>
      <c r="BN19" s="0" t="n">
        <v>6.53868507817532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6.69708318795448</v>
      </c>
      <c r="BT19" s="0" t="n">
        <v>1.1505513228317</v>
      </c>
      <c r="BU19" s="0" t="n">
        <v>-1</v>
      </c>
      <c r="BV19" s="0" t="n">
        <v>-1</v>
      </c>
      <c r="BW19" s="0" t="n">
        <v>-1</v>
      </c>
      <c r="BX19" s="0" t="n">
        <v>5.535</v>
      </c>
      <c r="BY19" s="0" t="n">
        <v>5.4919696969697</v>
      </c>
      <c r="BZ19" s="0" t="n">
        <v>0.084848484848485</v>
      </c>
      <c r="CA19" s="0" t="n">
        <v>0.985915492957729</v>
      </c>
      <c r="CB19" s="0" t="n">
        <v>0.971830985915457</v>
      </c>
      <c r="CC19" s="0" t="n">
        <v>77864.8693258093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8</v>
      </c>
      <c r="D20" s="0" t="n">
        <v>3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3273582458496</v>
      </c>
      <c r="L20" s="0" t="n">
        <v>0</v>
      </c>
      <c r="M20" s="0" t="s">
        <v>315</v>
      </c>
      <c r="N20" s="0" t="n">
        <v>387.893463134766</v>
      </c>
      <c r="O20" s="0" t="n">
        <v>128.878341674805</v>
      </c>
      <c r="P20" s="0" t="n">
        <v>0.0471139214932919</v>
      </c>
      <c r="Q20" s="0" t="n">
        <v>0.897983312606812</v>
      </c>
      <c r="R20" s="0" t="n">
        <v>0</v>
      </c>
      <c r="T20" s="0" t="n">
        <v>-1</v>
      </c>
      <c r="U20" s="0" t="n">
        <v>-1</v>
      </c>
      <c r="V20" s="0" t="n">
        <v>3</v>
      </c>
      <c r="W20" s="0" t="n">
        <v>-1</v>
      </c>
      <c r="X20" s="0" t="n">
        <v>817</v>
      </c>
      <c r="Y20" s="0" t="n">
        <v>853</v>
      </c>
      <c r="Z20" s="0" t="n">
        <v>5.47499990463257</v>
      </c>
      <c r="AA20" s="0" t="n">
        <v>5.63595247268677</v>
      </c>
      <c r="AB20" s="0" t="n">
        <v>0.00666666666666667</v>
      </c>
      <c r="AC20" s="0" t="n">
        <v>47</v>
      </c>
      <c r="AD20" s="0" t="n">
        <v>-1</v>
      </c>
      <c r="AE20" s="0" t="n">
        <v>5.48712121212121</v>
      </c>
      <c r="AF20" s="0" t="n">
        <v>0.100606060606061</v>
      </c>
      <c r="AG20" s="0" t="n">
        <v>78.8837022853708</v>
      </c>
      <c r="AH20" s="0" t="n">
        <v>5.48772727272727</v>
      </c>
      <c r="AI20" s="0" t="n">
        <v>0.0987878787878787</v>
      </c>
      <c r="AJ20" s="0" t="n">
        <v>79.6313749645226</v>
      </c>
      <c r="AK20" s="0" t="n">
        <v>5.49412597057901</v>
      </c>
      <c r="AL20" s="0" t="n">
        <v>0.0791568842173858</v>
      </c>
      <c r="AM20" s="0" t="n">
        <v>236.104640491492</v>
      </c>
      <c r="AN20" s="0" t="n">
        <v>73.3323683942799</v>
      </c>
      <c r="AO20" s="0" t="n">
        <v>230.078299860907</v>
      </c>
      <c r="AP20" s="0" t="n">
        <v>73.4648344999696</v>
      </c>
      <c r="AQ20" s="0" t="n">
        <v>5.51170945595498</v>
      </c>
      <c r="AR20" s="0" t="n">
        <v>147.461212952825</v>
      </c>
      <c r="AS20" s="0" t="n">
        <v>5.55124736091952</v>
      </c>
      <c r="AT20" s="0" t="n">
        <v>158.577234569744</v>
      </c>
      <c r="AU20" s="0" t="n">
        <v>5.50833333333333</v>
      </c>
      <c r="AV20" s="0" t="n">
        <v>0.0503030303030307</v>
      </c>
      <c r="AW20" s="0" t="n">
        <v>135.706825900906</v>
      </c>
      <c r="AX20" s="0" t="n">
        <v>0.0199124907784216</v>
      </c>
      <c r="AY20" s="0" t="n">
        <v>0.30647150567179</v>
      </c>
      <c r="AZ20" s="0" t="n">
        <v>0.118860285034692</v>
      </c>
      <c r="BA20" s="0" t="n">
        <v>387.89234161377</v>
      </c>
      <c r="BB20" s="0" t="n">
        <v>5.5346378153925</v>
      </c>
      <c r="BC20" s="0" t="n">
        <v>0.000396507289000727</v>
      </c>
      <c r="BD20" s="0" t="n">
        <v>2.41972975554476E-006</v>
      </c>
      <c r="BE20" s="0" t="n">
        <v>4.90341070577933E-007</v>
      </c>
      <c r="BF20" s="0" t="n">
        <v>1.04487179487178</v>
      </c>
      <c r="BG20" s="0" t="n">
        <v>78230.8143053142</v>
      </c>
      <c r="BH20" s="0" t="n">
        <v>75670.5640899442</v>
      </c>
      <c r="BI20" s="0" t="n">
        <v>67074.3880093253</v>
      </c>
      <c r="BJ20" s="0" t="n">
        <v>77255.1138335229</v>
      </c>
      <c r="BK20" s="0" t="n">
        <v>6.56825738766318</v>
      </c>
      <c r="BL20" s="0" t="n">
        <v>6.7230096082666</v>
      </c>
      <c r="BM20" s="0" t="n">
        <v>6.4334402946217</v>
      </c>
      <c r="BN20" s="0" t="n">
        <v>6.46081663630094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6.63198791928338</v>
      </c>
      <c r="BT20" s="0" t="n">
        <v>1.15052896821352</v>
      </c>
      <c r="BU20" s="0" t="n">
        <v>-1</v>
      </c>
      <c r="BV20" s="0" t="n">
        <v>-1</v>
      </c>
      <c r="BW20" s="0" t="n">
        <v>-1</v>
      </c>
      <c r="BX20" s="0" t="n">
        <v>5.535</v>
      </c>
      <c r="BY20" s="0" t="n">
        <v>5.49136363636364</v>
      </c>
      <c r="BZ20" s="0" t="n">
        <v>0.0878787878787879</v>
      </c>
      <c r="CA20" s="0" t="n">
        <v>1.00694444444444</v>
      </c>
      <c r="CB20" s="0" t="n">
        <v>1.01388888888888</v>
      </c>
      <c r="CC20" s="0" t="n">
        <v>73071.5098974057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7</v>
      </c>
      <c r="D21" s="0" t="n">
        <v>4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3277921676636</v>
      </c>
      <c r="L21" s="0" t="n">
        <v>0</v>
      </c>
      <c r="M21" s="0" t="s">
        <v>315</v>
      </c>
      <c r="N21" s="0" t="n">
        <v>142.553985595703</v>
      </c>
      <c r="O21" s="0" t="n">
        <v>47.5638198852539</v>
      </c>
      <c r="P21" s="0" t="n">
        <v>0.0469662807881832</v>
      </c>
      <c r="Q21" s="0" t="n">
        <v>0.898458302021027</v>
      </c>
      <c r="R21" s="0" t="n">
        <v>0</v>
      </c>
      <c r="T21" s="0" t="n">
        <v>-1</v>
      </c>
      <c r="U21" s="0" t="n">
        <v>-1</v>
      </c>
      <c r="V21" s="0" t="n">
        <v>4</v>
      </c>
      <c r="W21" s="0" t="n">
        <v>-1</v>
      </c>
      <c r="X21" s="0" t="n">
        <v>817</v>
      </c>
      <c r="Y21" s="0" t="n">
        <v>853</v>
      </c>
      <c r="Z21" s="0" t="n">
        <v>5.47499990463257</v>
      </c>
      <c r="AA21" s="0" t="n">
        <v>5.62670946121216</v>
      </c>
      <c r="AB21" s="0" t="n">
        <v>0.00666666666666667</v>
      </c>
      <c r="AC21" s="0" t="n">
        <v>47</v>
      </c>
      <c r="AD21" s="0" t="n">
        <v>-1</v>
      </c>
      <c r="AE21" s="0" t="n">
        <v>5.48712121212121</v>
      </c>
      <c r="AF21" s="0" t="n">
        <v>0.100606060606061</v>
      </c>
      <c r="AG21" s="0" t="n">
        <v>44.4044026279795</v>
      </c>
      <c r="AH21" s="0" t="n">
        <v>5.48772727272727</v>
      </c>
      <c r="AI21" s="0" t="n">
        <v>0.0981818181818186</v>
      </c>
      <c r="AJ21" s="0" t="n">
        <v>44.6803502763159</v>
      </c>
      <c r="AK21" s="0" t="n">
        <v>5.49428083543041</v>
      </c>
      <c r="AL21" s="0" t="n">
        <v>0.0789607742979817</v>
      </c>
      <c r="AM21" s="0" t="n">
        <v>102.503992931051</v>
      </c>
      <c r="AN21" s="0" t="n">
        <v>42.3063730328322</v>
      </c>
      <c r="AO21" s="0" t="n">
        <v>100.190572541121</v>
      </c>
      <c r="AP21" s="0" t="n">
        <v>42.4506734147853</v>
      </c>
      <c r="AQ21" s="0" t="n">
        <v>5.51170790581933</v>
      </c>
      <c r="AR21" s="0" t="n">
        <v>69.5560423126281</v>
      </c>
      <c r="AS21" s="0" t="n">
        <v>5.55124657562662</v>
      </c>
      <c r="AT21" s="0" t="n">
        <v>73.837622068766</v>
      </c>
      <c r="AU21" s="0" t="n">
        <v>5.50833333333333</v>
      </c>
      <c r="AV21" s="0" t="n">
        <v>0.0503030303030307</v>
      </c>
      <c r="AW21" s="0" t="n">
        <v>65.376423901547</v>
      </c>
      <c r="AX21" s="0" t="n">
        <v>0.0197392593173406</v>
      </c>
      <c r="AY21" s="0" t="n">
        <v>0.292836034225137</v>
      </c>
      <c r="AZ21" s="0" t="n">
        <v>0.0539540110621499</v>
      </c>
      <c r="BA21" s="0" t="n">
        <v>142.572784423828</v>
      </c>
      <c r="BB21" s="0" t="n">
        <v>5.53465644499242</v>
      </c>
      <c r="BC21" s="0" t="n">
        <v>0.000389638358397217</v>
      </c>
      <c r="BD21" s="0" t="n">
        <v>2.2522524816666E-006</v>
      </c>
      <c r="BE21" s="0" t="n">
        <v>4.63645343770615E-007</v>
      </c>
      <c r="BF21" s="0" t="n">
        <v>1.03846153846153</v>
      </c>
      <c r="BG21" s="0" t="n">
        <v>78619.8907956561</v>
      </c>
      <c r="BH21" s="0" t="n">
        <v>75670.5640899442</v>
      </c>
      <c r="BI21" s="0" t="n">
        <v>67074.3880093253</v>
      </c>
      <c r="BJ21" s="0" t="n">
        <v>78617.572689976</v>
      </c>
      <c r="BK21" s="0" t="n">
        <v>6.57894050486702</v>
      </c>
      <c r="BL21" s="0" t="n">
        <v>6.72329304186852</v>
      </c>
      <c r="BM21" s="0" t="n">
        <v>6.43371152034674</v>
      </c>
      <c r="BN21" s="0" t="n">
        <v>6.461089016178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6.65790191653783</v>
      </c>
      <c r="BT21" s="0" t="n">
        <v>1.15053491130292</v>
      </c>
      <c r="BU21" s="0" t="n">
        <v>-1</v>
      </c>
      <c r="BV21" s="0" t="n">
        <v>-1</v>
      </c>
      <c r="BW21" s="0" t="n">
        <v>-1</v>
      </c>
      <c r="BX21" s="0" t="n">
        <v>5.535</v>
      </c>
      <c r="BY21" s="0" t="n">
        <v>5.4919696969697</v>
      </c>
      <c r="BZ21" s="0" t="n">
        <v>0.0872727272727278</v>
      </c>
      <c r="CA21" s="0" t="n">
        <v>1.01408450704224</v>
      </c>
      <c r="CB21" s="0" t="n">
        <v>1.02816901408448</v>
      </c>
      <c r="CC21" s="0" t="n">
        <v>73625.502011537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5</v>
      </c>
      <c r="D22" s="0" t="n">
        <v>5</v>
      </c>
      <c r="E22" s="0" t="n">
        <v>15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3278779983521</v>
      </c>
      <c r="L22" s="0" t="n">
        <v>0</v>
      </c>
      <c r="M22" s="0" t="s">
        <v>315</v>
      </c>
      <c r="N22" s="0" t="n">
        <v>21.2959289550781</v>
      </c>
      <c r="O22" s="0" t="n">
        <v>7.31638193130493</v>
      </c>
      <c r="P22" s="0" t="n">
        <v>0.0459583811461926</v>
      </c>
      <c r="Q22" s="0" t="n">
        <v>0.887562036514282</v>
      </c>
      <c r="R22" s="0" t="n">
        <v>0</v>
      </c>
      <c r="T22" s="0" t="n">
        <v>-1</v>
      </c>
      <c r="U22" s="0" t="n">
        <v>-1</v>
      </c>
      <c r="V22" s="0" t="n">
        <v>5</v>
      </c>
      <c r="W22" s="0" t="n">
        <v>-1</v>
      </c>
      <c r="X22" s="0" t="n">
        <v>817</v>
      </c>
      <c r="Y22" s="0" t="n">
        <v>852</v>
      </c>
      <c r="Z22" s="0" t="n">
        <v>5.48166656494141</v>
      </c>
      <c r="AA22" s="0" t="n">
        <v>5.60833311080933</v>
      </c>
      <c r="AB22" s="0" t="n">
        <v>0.00666666666666667</v>
      </c>
      <c r="AC22" s="0" t="n">
        <v>46</v>
      </c>
      <c r="AD22" s="0" t="n">
        <v>-1</v>
      </c>
      <c r="AE22" s="0" t="n">
        <v>5.48833333333333</v>
      </c>
      <c r="AF22" s="0" t="n">
        <v>0.0945454545454538</v>
      </c>
      <c r="AG22" s="0" t="n">
        <v>15.6788486898809</v>
      </c>
      <c r="AH22" s="0" t="n">
        <v>5.48893939393939</v>
      </c>
      <c r="AI22" s="0" t="n">
        <v>0.0933333333333337</v>
      </c>
      <c r="AJ22" s="0" t="n">
        <v>15.72127337906</v>
      </c>
      <c r="AK22" s="0" t="n">
        <v>5.49537941995099</v>
      </c>
      <c r="AL22" s="0" t="n">
        <v>0.0773232871169105</v>
      </c>
      <c r="AM22" s="0" t="n">
        <v>24.6666030094691</v>
      </c>
      <c r="AN22" s="0" t="n">
        <v>15.4281401198461</v>
      </c>
      <c r="AO22" s="0" t="n">
        <v>24.3006048393456</v>
      </c>
      <c r="AP22" s="0" t="n">
        <v>15.3102510625831</v>
      </c>
      <c r="AQ22" s="0" t="n">
        <v>5.51205838629213</v>
      </c>
      <c r="AR22" s="0" t="n">
        <v>19.5472175045618</v>
      </c>
      <c r="AS22" s="0" t="n">
        <v>5.55124719674979</v>
      </c>
      <c r="AT22" s="0" t="n">
        <v>20.1428472426571</v>
      </c>
      <c r="AU22" s="0" t="n">
        <v>5.5089393939394</v>
      </c>
      <c r="AV22" s="0" t="n">
        <v>0.0490909090909089</v>
      </c>
      <c r="AW22" s="0" t="n">
        <v>18.9031250674908</v>
      </c>
      <c r="AX22" s="0" t="n">
        <v>0.0187599218398266</v>
      </c>
      <c r="AY22" s="0" t="n">
        <v>0.251062371802897</v>
      </c>
      <c r="AZ22" s="0" t="n">
        <v>-0.16538524106547</v>
      </c>
      <c r="BA22" s="0" t="n">
        <v>21.2959289550781</v>
      </c>
      <c r="BB22" s="0" t="n">
        <v>5.53473126597677</v>
      </c>
      <c r="BC22" s="0" t="n">
        <v>0.000351934667436405</v>
      </c>
      <c r="BD22" s="0" t="n">
        <v>1.6575807755988E-006</v>
      </c>
      <c r="BE22" s="0" t="n">
        <v>3.51089743565234E-007</v>
      </c>
      <c r="BF22" s="0" t="n">
        <v>1.01315789473683</v>
      </c>
      <c r="BG22" s="0" t="n">
        <v>81985.0407190409</v>
      </c>
      <c r="BH22" s="0" t="n">
        <v>85682.8593056596</v>
      </c>
      <c r="BI22" s="0" t="n">
        <v>70427.5962500007</v>
      </c>
      <c r="BJ22" s="0" t="n">
        <v>87042.4343521551</v>
      </c>
      <c r="BK22" s="0" t="n">
        <v>6.6285034127946</v>
      </c>
      <c r="BL22" s="0" t="n">
        <v>6.95440738263009</v>
      </c>
      <c r="BM22" s="0" t="n">
        <v>6.49393644304521</v>
      </c>
      <c r="BN22" s="0" t="n">
        <v>6.52157021514328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6.77444046137906</v>
      </c>
      <c r="BT22" s="0" t="n">
        <v>1.15055312455905</v>
      </c>
      <c r="BU22" s="0" t="n">
        <v>-1</v>
      </c>
      <c r="BV22" s="0" t="n">
        <v>-1</v>
      </c>
      <c r="BW22" s="0" t="n">
        <v>-1</v>
      </c>
      <c r="BX22" s="0" t="n">
        <v>5.535</v>
      </c>
      <c r="BY22" s="0" t="n">
        <v>5.49318181818182</v>
      </c>
      <c r="BZ22" s="0" t="n">
        <v>0.0836363636363631</v>
      </c>
      <c r="CA22" s="0" t="n">
        <v>0.999999999999989</v>
      </c>
      <c r="CB22" s="0" t="n">
        <v>0.999999999999979</v>
      </c>
      <c r="CC22" s="0" t="n">
        <v>81170.552658318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9</v>
      </c>
      <c r="D23" s="0" t="n">
        <v>1</v>
      </c>
      <c r="E23" s="0" t="n">
        <v>23</v>
      </c>
      <c r="F23" s="0" t="n">
        <v>6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6.34185552597046</v>
      </c>
      <c r="L23" s="0" t="n">
        <v>0</v>
      </c>
      <c r="M23" s="0" t="s">
        <v>321</v>
      </c>
      <c r="N23" s="0" t="n">
        <v>59.6860771179199</v>
      </c>
      <c r="O23" s="0" t="n">
        <v>20.8618698120117</v>
      </c>
      <c r="P23" s="0" t="n">
        <v>0.0453784838318825</v>
      </c>
      <c r="Q23" s="0" t="n">
        <v>0.866086959838867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938</v>
      </c>
      <c r="Y23" s="0" t="n">
        <v>959</v>
      </c>
      <c r="Z23" s="0" t="n">
        <v>6.29169702529907</v>
      </c>
      <c r="AA23" s="0" t="n">
        <v>6.38376092910767</v>
      </c>
      <c r="AB23" s="0" t="n">
        <v>0.00666666666666667</v>
      </c>
      <c r="AC23" s="0" t="n">
        <v>32</v>
      </c>
      <c r="AD23" s="0" t="n">
        <v>-1</v>
      </c>
      <c r="AE23" s="0" t="n">
        <v>6.29791666666667</v>
      </c>
      <c r="AF23" s="0" t="n">
        <v>0.0858442624409976</v>
      </c>
      <c r="AG23" s="0" t="n">
        <v>38.8418136493446</v>
      </c>
      <c r="AH23" s="0" t="n">
        <v>6.29875</v>
      </c>
      <c r="AI23" s="0" t="n">
        <v>0.0850109291076651</v>
      </c>
      <c r="AJ23" s="0" t="n">
        <v>38.9657076672053</v>
      </c>
      <c r="AK23" s="0" t="n">
        <v>6.30572944123652</v>
      </c>
      <c r="AL23" s="0" t="n">
        <v>0.0749638569082807</v>
      </c>
      <c r="AM23" s="0" t="n">
        <v>65.4187353437774</v>
      </c>
      <c r="AN23" s="0" t="n">
        <v>38.4274813584507</v>
      </c>
      <c r="AO23" s="0" t="n">
        <v>63.2191425289493</v>
      </c>
      <c r="AP23" s="0" t="n">
        <v>37.396549722258</v>
      </c>
      <c r="AQ23" s="0" t="n">
        <v>6.31674185578866</v>
      </c>
      <c r="AR23" s="0" t="n">
        <v>46.6553001314451</v>
      </c>
      <c r="AS23" s="0" t="n">
        <v>6.3567193900119</v>
      </c>
      <c r="AT23" s="0" t="n">
        <v>53.3364049982501</v>
      </c>
      <c r="AU23" s="0" t="n">
        <v>6.31875</v>
      </c>
      <c r="AV23" s="0" t="n">
        <v>0.0466666666666669</v>
      </c>
      <c r="AW23" s="0" t="n">
        <v>48.2577590067534</v>
      </c>
      <c r="AX23" s="0" t="n">
        <v>0.0148603532276222</v>
      </c>
      <c r="AY23" s="0" t="n">
        <v>-0.00192753106780578</v>
      </c>
      <c r="AZ23" s="0" t="n">
        <v>-0.556118704984308</v>
      </c>
      <c r="BA23" s="0" t="n">
        <v>43.4783935546873</v>
      </c>
      <c r="BB23" s="0" t="n">
        <v>6.33688648038903</v>
      </c>
      <c r="BC23" s="0" t="n">
        <v>0.000220830098049702</v>
      </c>
      <c r="BD23" s="0" t="n">
        <v>-6.32541151176906E-009</v>
      </c>
      <c r="BE23" s="0" t="n">
        <v>1.19178149548926E-007</v>
      </c>
      <c r="BF23" s="0" t="n">
        <v>0.990418591545591</v>
      </c>
      <c r="BG23" s="0" t="n">
        <v>114504.606359335</v>
      </c>
      <c r="BH23" s="0" t="n">
        <v>136434.524906347</v>
      </c>
      <c r="BI23" s="0" t="n">
        <v>102306.452168367</v>
      </c>
      <c r="BJ23" s="0" t="n">
        <v>181841.74449037</v>
      </c>
      <c r="BK23" s="0" t="n">
        <v>10.4192341111505</v>
      </c>
      <c r="BL23" s="0" t="n">
        <v>10.7145540411771</v>
      </c>
      <c r="BM23" s="0" t="n">
        <v>9.72412213683127</v>
      </c>
      <c r="BN23" s="0" t="n">
        <v>9.76550137996672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11.0098517852452</v>
      </c>
      <c r="BT23" s="0" t="n">
        <v>1.14625765502767</v>
      </c>
      <c r="BU23" s="0" t="n">
        <v>-1</v>
      </c>
      <c r="BV23" s="0" t="n">
        <v>3.48395095960424</v>
      </c>
      <c r="BW23" s="0" t="n">
        <v>3.48395095960424</v>
      </c>
      <c r="BX23" s="0" t="n">
        <v>6.34166666666667</v>
      </c>
      <c r="BY23" s="0" t="n">
        <v>6.30333333333334</v>
      </c>
      <c r="BZ23" s="0" t="n">
        <v>0.0804275957743315</v>
      </c>
      <c r="CA23" s="0" t="n">
        <v>1.04905559705648</v>
      </c>
      <c r="CB23" s="0" t="n">
        <v>1.09811119411296</v>
      </c>
      <c r="CC23" s="0" t="n">
        <v>110411.432475885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11</v>
      </c>
      <c r="D24" s="0" t="n">
        <v>6</v>
      </c>
      <c r="E24" s="0" t="n">
        <v>24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34206295013428</v>
      </c>
      <c r="L24" s="0" t="n">
        <v>0</v>
      </c>
      <c r="M24" s="0" t="s">
        <v>315</v>
      </c>
      <c r="N24" s="0" t="n">
        <v>18.1030750274658</v>
      </c>
      <c r="O24" s="0" t="n">
        <v>5.31157636642456</v>
      </c>
      <c r="P24" s="0" t="n">
        <v>0.0517626851797104</v>
      </c>
      <c r="Q24" s="0" t="n">
        <v>0.605976223945618</v>
      </c>
      <c r="R24" s="0" t="n">
        <v>0</v>
      </c>
      <c r="T24" s="0" t="n">
        <v>-1</v>
      </c>
      <c r="U24" s="0" t="n">
        <v>-1</v>
      </c>
      <c r="V24" s="0" t="n">
        <v>6</v>
      </c>
      <c r="W24" s="0" t="n">
        <v>-1</v>
      </c>
      <c r="X24" s="0" t="n">
        <v>937</v>
      </c>
      <c r="Y24" s="0" t="n">
        <v>989</v>
      </c>
      <c r="Z24" s="0" t="n">
        <v>6.28166675567627</v>
      </c>
      <c r="AA24" s="0" t="n">
        <v>6.58277797698975</v>
      </c>
      <c r="AB24" s="0" t="n">
        <v>0.00666666666666667</v>
      </c>
      <c r="AC24" s="0" t="n">
        <v>63</v>
      </c>
      <c r="AD24" s="0" t="n">
        <v>-1</v>
      </c>
      <c r="AE24" s="0" t="n">
        <v>6.29916666666667</v>
      </c>
      <c r="AF24" s="0" t="n">
        <v>0.166666666666666</v>
      </c>
      <c r="AG24" s="0" t="n">
        <v>8.24510134605858</v>
      </c>
      <c r="AH24" s="0" t="n">
        <v>6.3</v>
      </c>
      <c r="AI24" s="0" t="n">
        <v>0.1625</v>
      </c>
      <c r="AJ24" s="0" t="n">
        <v>8.27601723453336</v>
      </c>
      <c r="AK24" s="0" t="n">
        <v>6.30570793659314</v>
      </c>
      <c r="AL24" s="0" t="n">
        <v>0.0737305878834498</v>
      </c>
      <c r="AM24" s="0" t="n">
        <v>15.0181655785793</v>
      </c>
      <c r="AN24" s="0" t="n">
        <v>8.01101981381066</v>
      </c>
      <c r="AO24" s="0" t="n">
        <v>14.5144031050068</v>
      </c>
      <c r="AP24" s="0" t="n">
        <v>8.02612073902924</v>
      </c>
      <c r="AQ24" s="0" t="n">
        <v>6.31871742107111</v>
      </c>
      <c r="AR24" s="0" t="n">
        <v>10.518496642514</v>
      </c>
      <c r="AS24" s="0" t="n">
        <v>6.35892452628533</v>
      </c>
      <c r="AT24" s="0" t="n">
        <v>11.5872864217561</v>
      </c>
      <c r="AU24" s="0" t="n">
        <v>6.31833333333333</v>
      </c>
      <c r="AV24" s="0" t="n">
        <v>0.0483333333333338</v>
      </c>
      <c r="AW24" s="0" t="n">
        <v>10.594708870142</v>
      </c>
      <c r="AX24" s="0" t="n">
        <v>0.037605008711962</v>
      </c>
      <c r="AY24" s="0" t="n">
        <v>1.53966608464047</v>
      </c>
      <c r="AZ24" s="0" t="n">
        <v>2.67970896307235</v>
      </c>
      <c r="BA24" s="0" t="n">
        <v>18.1024551391602</v>
      </c>
      <c r="BB24" s="0" t="n">
        <v>6.35787870607086</v>
      </c>
      <c r="BC24" s="0" t="n">
        <v>0.00141413668022673</v>
      </c>
      <c r="BD24" s="0" t="n">
        <v>8.18773209981955E-005</v>
      </c>
      <c r="BE24" s="0" t="n">
        <v>1.13581828754907E-005</v>
      </c>
      <c r="BF24" s="0" t="n">
        <v>1.94999999999998</v>
      </c>
      <c r="BG24" s="0" t="n">
        <v>118367.209880257</v>
      </c>
      <c r="BH24" s="0" t="n">
        <v>36195.0625000003</v>
      </c>
      <c r="BI24" s="0" t="n">
        <v>95372.4833531493</v>
      </c>
      <c r="BJ24" s="0" t="n">
        <v>28584.6638492031</v>
      </c>
      <c r="BK24" s="0" t="n">
        <v>10.7131687160072</v>
      </c>
      <c r="BL24" s="0" t="n">
        <v>7.72840984993514</v>
      </c>
      <c r="BM24" s="0" t="n">
        <v>9.76159462476405</v>
      </c>
      <c r="BN24" s="0" t="n">
        <v>9.8031333252949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7.29929846091615</v>
      </c>
      <c r="BT24" s="0" t="n">
        <v>1.14628971220697</v>
      </c>
      <c r="BU24" s="0" t="n">
        <v>-1</v>
      </c>
      <c r="BV24" s="0" t="n">
        <v>-1</v>
      </c>
      <c r="BW24" s="0" t="n">
        <v>-1</v>
      </c>
      <c r="BX24" s="0" t="n">
        <v>6.34166666666667</v>
      </c>
      <c r="BY24" s="0" t="n">
        <v>6.30333333333333</v>
      </c>
      <c r="BZ24" s="0" t="n">
        <v>0.139166666666666</v>
      </c>
      <c r="CA24" s="0" t="n">
        <v>1.81521739130431</v>
      </c>
      <c r="CB24" s="0" t="n">
        <v>2.63043478260862</v>
      </c>
      <c r="CC24" s="0" t="n">
        <v>22314.7506064714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9</v>
      </c>
      <c r="D25" s="0" t="n">
        <v>7</v>
      </c>
      <c r="E25" s="0" t="n">
        <v>25</v>
      </c>
      <c r="F25" s="0" t="n">
        <v>6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6.34215211868286</v>
      </c>
      <c r="L25" s="0" t="n">
        <v>0</v>
      </c>
      <c r="M25" s="0" t="s">
        <v>315</v>
      </c>
      <c r="N25" s="0" t="n">
        <v>8.56331825256348</v>
      </c>
      <c r="O25" s="0" t="n">
        <v>3.4715895652771</v>
      </c>
      <c r="P25" s="0" t="n">
        <v>0.0407779924571514</v>
      </c>
      <c r="Q25" s="0" t="n">
        <v>1.16949737071991</v>
      </c>
      <c r="R25" s="0" t="n">
        <v>0</v>
      </c>
      <c r="T25" s="0" t="n">
        <v>-1</v>
      </c>
      <c r="U25" s="0" t="n">
        <v>-1</v>
      </c>
      <c r="V25" s="0" t="n">
        <v>7</v>
      </c>
      <c r="W25" s="0" t="n">
        <v>-1</v>
      </c>
      <c r="X25" s="0" t="n">
        <v>940</v>
      </c>
      <c r="Y25" s="0" t="n">
        <v>971</v>
      </c>
      <c r="Z25" s="0" t="n">
        <v>6.29500007629395</v>
      </c>
      <c r="AA25" s="0" t="n">
        <v>6.383056640625</v>
      </c>
      <c r="AB25" s="0" t="n">
        <v>0.00666666666666667</v>
      </c>
      <c r="AC25" s="0" t="n">
        <v>42</v>
      </c>
      <c r="AD25" s="0" t="n">
        <v>-1</v>
      </c>
      <c r="AE25" s="0" t="n">
        <v>6.30833333333333</v>
      </c>
      <c r="AF25" s="0" t="n">
        <v>0.0747233072916664</v>
      </c>
      <c r="AG25" s="0" t="n">
        <v>1.82917923037465</v>
      </c>
      <c r="AH25" s="0" t="n">
        <v>6.30833333333333</v>
      </c>
      <c r="AI25" s="0" t="n">
        <v>0.0747233072916664</v>
      </c>
      <c r="AJ25" s="0" t="n">
        <v>1.84928673470429</v>
      </c>
      <c r="AK25" s="0" t="n">
        <v>6.30687538316195</v>
      </c>
      <c r="AL25" s="0" t="n">
        <v>0.0657549714421108</v>
      </c>
      <c r="AM25" s="0" t="n">
        <v>6.49533766628088</v>
      </c>
      <c r="AN25" s="0" t="n">
        <v>1.23208213505166</v>
      </c>
      <c r="AO25" s="0" t="n">
        <v>6.00151927526576</v>
      </c>
      <c r="AP25" s="0" t="n">
        <v>2.08189948139648</v>
      </c>
      <c r="AQ25" s="0" t="n">
        <v>6.31746745996355</v>
      </c>
      <c r="AR25" s="0" t="n">
        <v>2.81240996272618</v>
      </c>
      <c r="AS25" s="0" t="n">
        <v>6.35746745996354</v>
      </c>
      <c r="AT25" s="0" t="n">
        <v>4.03190676262523</v>
      </c>
      <c r="AU25" s="0" t="n">
        <v>6.32111111111111</v>
      </c>
      <c r="AV25" s="0" t="n">
        <v>0.043333333333333</v>
      </c>
      <c r="AW25" s="0" t="n">
        <v>3.35734955942772</v>
      </c>
      <c r="AX25" s="0" t="n">
        <v>0.014859001552722</v>
      </c>
      <c r="AY25" s="0" t="n">
        <v>-0.00595282353116</v>
      </c>
      <c r="AZ25" s="0" t="n">
        <v>-0.554317966949031</v>
      </c>
      <c r="BA25" s="0" t="n">
        <v>8.54816436767573</v>
      </c>
      <c r="BB25" s="0" t="n">
        <v>6.34021907801204</v>
      </c>
      <c r="BC25" s="0" t="n">
        <v>0.000220789927143795</v>
      </c>
      <c r="BD25" s="0" t="n">
        <v>-1.95295345371512E-008</v>
      </c>
      <c r="BE25" s="0" t="n">
        <v>1.19222577142427E-007</v>
      </c>
      <c r="BF25" s="0" t="n">
        <v>1.12084960937497</v>
      </c>
      <c r="BG25" s="0" t="n">
        <v>148822.849995681</v>
      </c>
      <c r="BH25" s="0" t="n">
        <v>180067.219562145</v>
      </c>
      <c r="BI25" s="0" t="n">
        <v>118651.269970416</v>
      </c>
      <c r="BJ25" s="0" t="n">
        <v>182066.177009098</v>
      </c>
      <c r="BK25" s="0" t="n">
        <v>11.2620525598171</v>
      </c>
      <c r="BL25" s="0" t="n">
        <v>11.8280874686845</v>
      </c>
      <c r="BM25" s="0" t="n">
        <v>10.2236227996963</v>
      </c>
      <c r="BN25" s="0" t="n">
        <v>10.2671275775674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11.8613322139727</v>
      </c>
      <c r="BT25" s="0" t="n">
        <v>1.14630335901884</v>
      </c>
      <c r="BU25" s="0" t="n">
        <v>-1</v>
      </c>
      <c r="BV25" s="0" t="n">
        <v>-1</v>
      </c>
      <c r="BW25" s="0" t="n">
        <v>-1</v>
      </c>
      <c r="BX25" s="0" t="n">
        <v>6.34166666666667</v>
      </c>
      <c r="BY25" s="0" t="n">
        <v>6.31</v>
      </c>
      <c r="BZ25" s="0" t="n">
        <v>0.0730566406249995</v>
      </c>
      <c r="CA25" s="0" t="n">
        <v>1.15352590460524</v>
      </c>
      <c r="CB25" s="0" t="n">
        <v>1.30705180921047</v>
      </c>
      <c r="CC25" s="0" t="n">
        <v>122880.778102217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12</v>
      </c>
      <c r="D26" s="0" t="n">
        <v>5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34230899810791</v>
      </c>
      <c r="L26" s="0" t="n">
        <v>0</v>
      </c>
      <c r="M26" s="0" t="s">
        <v>315</v>
      </c>
      <c r="N26" s="0" t="n">
        <v>12.2183847427368</v>
      </c>
      <c r="O26" s="0" t="n">
        <v>4.07557773590088</v>
      </c>
      <c r="P26" s="0" t="n">
        <v>0.0469760969281197</v>
      </c>
      <c r="Q26" s="0" t="n">
        <v>0.804705321788788</v>
      </c>
      <c r="R26" s="0" t="n">
        <v>0</v>
      </c>
      <c r="T26" s="0" t="n">
        <v>-1</v>
      </c>
      <c r="U26" s="0" t="n">
        <v>-1</v>
      </c>
      <c r="V26" s="0" t="n">
        <v>5</v>
      </c>
      <c r="W26" s="0" t="n">
        <v>-1</v>
      </c>
      <c r="X26" s="0" t="n">
        <v>938</v>
      </c>
      <c r="Y26" s="0" t="n">
        <v>974</v>
      </c>
      <c r="Z26" s="0" t="n">
        <v>6.28833341598511</v>
      </c>
      <c r="AA26" s="0" t="n">
        <v>6.46621227264404</v>
      </c>
      <c r="AB26" s="0" t="n">
        <v>0.00666666666666667</v>
      </c>
      <c r="AC26" s="0" t="n">
        <v>47</v>
      </c>
      <c r="AD26" s="0" t="n">
        <v>-1</v>
      </c>
      <c r="AE26" s="0" t="n">
        <v>6.30166666666667</v>
      </c>
      <c r="AF26" s="0" t="n">
        <v>0.164545605977376</v>
      </c>
      <c r="AG26" s="0" t="n">
        <v>17.0183252135451</v>
      </c>
      <c r="AH26" s="0" t="n">
        <v>6.30227272727273</v>
      </c>
      <c r="AI26" s="0" t="n">
        <v>0.163939545371315</v>
      </c>
      <c r="AJ26" s="0" t="n">
        <v>17.0420534212175</v>
      </c>
      <c r="AK26" s="0" t="n">
        <v>6.30566891241963</v>
      </c>
      <c r="AL26" s="0" t="n">
        <v>0.0730500856793483</v>
      </c>
      <c r="AM26" s="0" t="n">
        <v>22.284519362191</v>
      </c>
      <c r="AN26" s="0" t="n">
        <v>16.7345382283835</v>
      </c>
      <c r="AO26" s="0" t="n">
        <v>21.804384084171</v>
      </c>
      <c r="AP26" s="0" t="n">
        <v>16.9573149548703</v>
      </c>
      <c r="AQ26" s="0" t="n">
        <v>6.31828120085752</v>
      </c>
      <c r="AR26" s="0" t="n">
        <v>18.6449585117834</v>
      </c>
      <c r="AS26" s="0" t="n">
        <v>6.35790040118338</v>
      </c>
      <c r="AT26" s="0" t="n">
        <v>19.7287837395368</v>
      </c>
      <c r="AU26" s="0" t="n">
        <v>6.31924242424242</v>
      </c>
      <c r="AV26" s="0" t="n">
        <v>0.0472727272727278</v>
      </c>
      <c r="AW26" s="0" t="n">
        <v>18.8216689966473</v>
      </c>
      <c r="AX26" s="0" t="n">
        <v>0.0255272811481108</v>
      </c>
      <c r="AY26" s="0" t="n">
        <v>1.32476524221068</v>
      </c>
      <c r="AZ26" s="0" t="n">
        <v>2.54440294653756</v>
      </c>
      <c r="BA26" s="0" t="n">
        <v>12.254524230957</v>
      </c>
      <c r="BB26" s="0" t="n">
        <v>6.34826597005858</v>
      </c>
      <c r="BC26" s="0" t="n">
        <v>0.000651642082814692</v>
      </c>
      <c r="BD26" s="0" t="n">
        <v>2.20370070053212E-005</v>
      </c>
      <c r="BE26" s="0" t="n">
        <v>2.35436087447476E-006</v>
      </c>
      <c r="BF26" s="0" t="n">
        <v>2.08077115278974</v>
      </c>
      <c r="BG26" s="0" t="n">
        <v>120582.794613176</v>
      </c>
      <c r="BH26" s="0" t="n">
        <v>37134.2153218704</v>
      </c>
      <c r="BI26" s="0" t="n">
        <v>99700.0254612487</v>
      </c>
      <c r="BJ26" s="0" t="n">
        <v>61844.5031243695</v>
      </c>
      <c r="BK26" s="0" t="n">
        <v>10.7668157363143</v>
      </c>
      <c r="BL26" s="0" t="n">
        <v>7.81116489159391</v>
      </c>
      <c r="BM26" s="0" t="n">
        <v>9.8708127242214</v>
      </c>
      <c r="BN26" s="0" t="n">
        <v>9.91281618262234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9.18476048604153</v>
      </c>
      <c r="BT26" s="0" t="n">
        <v>1.14631343683501</v>
      </c>
      <c r="BU26" s="0" t="n">
        <v>-1</v>
      </c>
      <c r="BV26" s="0" t="n">
        <v>-1</v>
      </c>
      <c r="BW26" s="0" t="n">
        <v>-1</v>
      </c>
      <c r="BX26" s="0" t="n">
        <v>6.34166666666667</v>
      </c>
      <c r="BY26" s="0" t="n">
        <v>6.30469696969697</v>
      </c>
      <c r="BZ26" s="0" t="n">
        <v>0.147272727272727</v>
      </c>
      <c r="CA26" s="0" t="n">
        <v>1.99180327868851</v>
      </c>
      <c r="CB26" s="0" t="n">
        <v>2.98360655737702</v>
      </c>
      <c r="CC26" s="0" t="n">
        <v>18263.6561658326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0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4238529205322</v>
      </c>
      <c r="L27" s="0" t="n">
        <v>0</v>
      </c>
      <c r="M27" s="0" t="s">
        <v>321</v>
      </c>
      <c r="N27" s="0" t="n">
        <v>37.5816841125488</v>
      </c>
      <c r="O27" s="0" t="n">
        <v>13.2844171524048</v>
      </c>
      <c r="P27" s="0" t="n">
        <v>0.0450050570070744</v>
      </c>
      <c r="Q27" s="0" t="n">
        <v>0.947437942028046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9</v>
      </c>
      <c r="Y27" s="0" t="n">
        <v>959</v>
      </c>
      <c r="Z27" s="0" t="n">
        <v>6.28833341598511</v>
      </c>
      <c r="AA27" s="0" t="n">
        <v>6.38061332702637</v>
      </c>
      <c r="AB27" s="0" t="n">
        <v>0.00666666666666667</v>
      </c>
      <c r="AC27" s="0" t="n">
        <v>31</v>
      </c>
      <c r="AD27" s="0" t="n">
        <v>-1</v>
      </c>
      <c r="AE27" s="0" t="n">
        <v>6.3028431372549</v>
      </c>
      <c r="AF27" s="0" t="n">
        <v>0.0777701897714644</v>
      </c>
      <c r="AG27" s="0" t="n">
        <v>98.090703864026</v>
      </c>
      <c r="AH27" s="0" t="n">
        <v>6.30323529411765</v>
      </c>
      <c r="AI27" s="0" t="n">
        <v>0.0773780329087197</v>
      </c>
      <c r="AJ27" s="0" t="n">
        <v>98.1695874324832</v>
      </c>
      <c r="AK27" s="0" t="n">
        <v>6.30570697391268</v>
      </c>
      <c r="AL27" s="0" t="n">
        <v>0.0754569993391083</v>
      </c>
      <c r="AM27" s="0" t="n">
        <v>115.257295455118</v>
      </c>
      <c r="AN27" s="0" t="n">
        <v>97.2531027974424</v>
      </c>
      <c r="AO27" s="0" t="n">
        <v>113.348767727445</v>
      </c>
      <c r="AP27" s="0" t="n">
        <v>97.7968220917892</v>
      </c>
      <c r="AQ27" s="0" t="n">
        <v>6.31674758336031</v>
      </c>
      <c r="AR27" s="0" t="n">
        <v>102.672578652135</v>
      </c>
      <c r="AS27" s="0" t="n">
        <v>6.3566864964349</v>
      </c>
      <c r="AT27" s="0" t="n">
        <v>107.613359864311</v>
      </c>
      <c r="AU27" s="0" t="n">
        <v>6.31970588235294</v>
      </c>
      <c r="AV27" s="0" t="n">
        <v>0.0474509803921572</v>
      </c>
      <c r="AW27" s="0" t="n">
        <v>104.085855066774</v>
      </c>
      <c r="AX27" s="0" t="n">
        <v>0.0144515146421005</v>
      </c>
      <c r="AY27" s="0" t="n">
        <v>0.024404762212741</v>
      </c>
      <c r="AZ27" s="0" t="n">
        <v>-0.589449971550067</v>
      </c>
      <c r="BA27" s="0" t="n">
        <v>26.2136459350584</v>
      </c>
      <c r="BB27" s="0" t="n">
        <v>6.34027748651542</v>
      </c>
      <c r="BC27" s="0" t="n">
        <v>0.000208846275450846</v>
      </c>
      <c r="BD27" s="0" t="n">
        <v>7.36571112346855E-008</v>
      </c>
      <c r="BE27" s="0" t="n">
        <v>1.05140398377572E-007</v>
      </c>
      <c r="BF27" s="0" t="n">
        <v>1.00670399957772</v>
      </c>
      <c r="BG27" s="0" t="n">
        <v>113012.827925166</v>
      </c>
      <c r="BH27" s="0" t="n">
        <v>166234.251674002</v>
      </c>
      <c r="BI27" s="0" t="n">
        <v>98952.3713650863</v>
      </c>
      <c r="BJ27" s="0" t="n">
        <v>192481.855466345</v>
      </c>
      <c r="BK27" s="0" t="n">
        <v>10.420665503546</v>
      </c>
      <c r="BL27" s="0" t="n">
        <v>11.177440602324</v>
      </c>
      <c r="BM27" s="0" t="n">
        <v>9.69661165484421</v>
      </c>
      <c r="BN27" s="0" t="n">
        <v>9.73787383209886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10.8594338220727</v>
      </c>
      <c r="BT27" s="0" t="n">
        <v>1.14635044353712</v>
      </c>
      <c r="BU27" s="0" t="n">
        <v>-1</v>
      </c>
      <c r="BV27" s="0" t="n">
        <v>3.12695032842054</v>
      </c>
      <c r="BW27" s="0" t="n">
        <v>3.12695032842054</v>
      </c>
      <c r="BX27" s="0" t="n">
        <v>6.34166666666667</v>
      </c>
      <c r="BY27" s="0" t="n">
        <v>6.30598039215686</v>
      </c>
      <c r="BZ27" s="0" t="n">
        <v>0.0746329348695038</v>
      </c>
      <c r="CA27" s="0" t="n">
        <v>1.04568123031447</v>
      </c>
      <c r="CB27" s="0" t="n">
        <v>1.09136246062893</v>
      </c>
      <c r="CC27" s="0" t="n">
        <v>128591.773225041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14</v>
      </c>
      <c r="D28" s="0" t="n">
        <v>4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4313154220581</v>
      </c>
      <c r="L28" s="0" t="n">
        <v>0</v>
      </c>
      <c r="M28" s="0" t="s">
        <v>315</v>
      </c>
      <c r="N28" s="0" t="n">
        <v>9.50711345672607</v>
      </c>
      <c r="O28" s="0" t="n">
        <v>3.68797898292542</v>
      </c>
      <c r="P28" s="0" t="n">
        <v>0.0420750975608826</v>
      </c>
      <c r="Q28" s="0" t="n">
        <v>1.20824265480042</v>
      </c>
      <c r="R28" s="0" t="n">
        <v>0</v>
      </c>
      <c r="T28" s="0" t="n">
        <v>-1</v>
      </c>
      <c r="U28" s="0" t="n">
        <v>-1</v>
      </c>
      <c r="V28" s="0" t="n">
        <v>4</v>
      </c>
      <c r="W28" s="0" t="n">
        <v>-1</v>
      </c>
      <c r="X28" s="0" t="n">
        <v>940</v>
      </c>
      <c r="Y28" s="0" t="n">
        <v>972</v>
      </c>
      <c r="Z28" s="0" t="n">
        <v>6.29500007629395</v>
      </c>
      <c r="AA28" s="0" t="n">
        <v>6.38748788833618</v>
      </c>
      <c r="AB28" s="0" t="n">
        <v>0.00666666666666667</v>
      </c>
      <c r="AC28" s="0" t="n">
        <v>43</v>
      </c>
      <c r="AD28" s="0" t="n">
        <v>-1</v>
      </c>
      <c r="AE28" s="0" t="n">
        <v>6.30888888888889</v>
      </c>
      <c r="AF28" s="0" t="n">
        <v>0.0785989994472924</v>
      </c>
      <c r="AG28" s="0" t="n">
        <v>48.8545624483926</v>
      </c>
      <c r="AH28" s="0" t="n">
        <v>6.30944444444445</v>
      </c>
      <c r="AI28" s="0" t="n">
        <v>0.0780434438917368</v>
      </c>
      <c r="AJ28" s="0" t="n">
        <v>48.8760473474479</v>
      </c>
      <c r="AK28" s="0" t="n">
        <v>6.30645087661341</v>
      </c>
      <c r="AL28" s="0" t="n">
        <v>0.0684029128308508</v>
      </c>
      <c r="AM28" s="0" t="n">
        <v>53.8874896225998</v>
      </c>
      <c r="AN28" s="0" t="n">
        <v>48.077725303998</v>
      </c>
      <c r="AO28" s="0" t="n">
        <v>53.1639960287735</v>
      </c>
      <c r="AP28" s="0" t="n">
        <v>49.2806200845972</v>
      </c>
      <c r="AQ28" s="0" t="n">
        <v>6.31755616081404</v>
      </c>
      <c r="AR28" s="0" t="n">
        <v>49.8366651393244</v>
      </c>
      <c r="AS28" s="0" t="n">
        <v>6.35766300675028</v>
      </c>
      <c r="AT28" s="0" t="n">
        <v>51.3850823401727</v>
      </c>
      <c r="AU28" s="0" t="n">
        <v>6.32166666666667</v>
      </c>
      <c r="AV28" s="0" t="n">
        <v>0.0455555555555556</v>
      </c>
      <c r="AW28" s="0" t="n">
        <v>50.4874147765967</v>
      </c>
      <c r="AX28" s="0" t="n">
        <v>0.0158091314015681</v>
      </c>
      <c r="AY28" s="0" t="n">
        <v>0.0599358212328391</v>
      </c>
      <c r="AZ28" s="0" t="n">
        <v>-0.477779193095592</v>
      </c>
      <c r="BA28" s="0" t="n">
        <v>9.56144332885734</v>
      </c>
      <c r="BB28" s="0" t="n">
        <v>6.34128652771809</v>
      </c>
      <c r="BC28" s="0" t="n">
        <v>0.000249928635672045</v>
      </c>
      <c r="BD28" s="0" t="n">
        <v>2.36815698307431E-007</v>
      </c>
      <c r="BE28" s="0" t="n">
        <v>1.57548814980442E-007</v>
      </c>
      <c r="BF28" s="0" t="n">
        <v>1.21101895694072</v>
      </c>
      <c r="BG28" s="0" t="n">
        <v>137523.72029229</v>
      </c>
      <c r="BH28" s="0" t="n">
        <v>162746.926262396</v>
      </c>
      <c r="BI28" s="0" t="n">
        <v>107357.871281975</v>
      </c>
      <c r="BJ28" s="0" t="n">
        <v>160893.587557469</v>
      </c>
      <c r="BK28" s="0" t="n">
        <v>10.9979919914871</v>
      </c>
      <c r="BL28" s="0" t="n">
        <v>11.3048192556365</v>
      </c>
      <c r="BM28" s="0" t="n">
        <v>9.93300677099515</v>
      </c>
      <c r="BN28" s="0" t="n">
        <v>9.9752748849142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11.3455217861186</v>
      </c>
      <c r="BT28" s="0" t="n">
        <v>1.14646388256083</v>
      </c>
      <c r="BU28" s="0" t="n">
        <v>-1</v>
      </c>
      <c r="BV28" s="0" t="n">
        <v>-1</v>
      </c>
      <c r="BW28" s="0" t="n">
        <v>-1</v>
      </c>
      <c r="BX28" s="0" t="n">
        <v>6.34166666666667</v>
      </c>
      <c r="BY28" s="0" t="n">
        <v>6.31111111111111</v>
      </c>
      <c r="BZ28" s="0" t="n">
        <v>0.0763767772250699</v>
      </c>
      <c r="CA28" s="0" t="n">
        <v>1.24980180913749</v>
      </c>
      <c r="CB28" s="0" t="n">
        <v>1.49960361827499</v>
      </c>
      <c r="CC28" s="0" t="n">
        <v>104556.281103494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1</v>
      </c>
      <c r="D29" s="0" t="n">
        <v>3</v>
      </c>
      <c r="E29" s="0" t="n">
        <v>22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43346118927</v>
      </c>
      <c r="L29" s="0" t="n">
        <v>0</v>
      </c>
      <c r="M29" s="0" t="s">
        <v>315</v>
      </c>
      <c r="N29" s="0" t="n">
        <v>11.6291227340698</v>
      </c>
      <c r="O29" s="0" t="n">
        <v>4.91805648803711</v>
      </c>
      <c r="P29" s="0" t="n">
        <v>0.0395867303013802</v>
      </c>
      <c r="Q29" s="0" t="n">
        <v>1.49216532707214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40</v>
      </c>
      <c r="Y29" s="0" t="n">
        <v>971</v>
      </c>
      <c r="Z29" s="0" t="n">
        <v>6.29500007629395</v>
      </c>
      <c r="AA29" s="0" t="n">
        <v>6.37596797943115</v>
      </c>
      <c r="AB29" s="0" t="n">
        <v>0.00666666666666667</v>
      </c>
      <c r="AC29" s="0" t="n">
        <v>42</v>
      </c>
      <c r="AD29" s="0" t="n">
        <v>-1</v>
      </c>
      <c r="AE29" s="0" t="n">
        <v>6.31388888888889</v>
      </c>
      <c r="AF29" s="0" t="n">
        <v>0.0620790905422632</v>
      </c>
      <c r="AG29" s="0" t="n">
        <v>84.4727703797621</v>
      </c>
      <c r="AH29" s="0" t="n">
        <v>6.31388888888889</v>
      </c>
      <c r="AI29" s="0" t="n">
        <v>0.0620790905422632</v>
      </c>
      <c r="AJ29" s="0" t="n">
        <v>84.5014010491582</v>
      </c>
      <c r="AK29" s="0" t="n">
        <v>6.30755660203386</v>
      </c>
      <c r="AL29" s="0" t="n">
        <v>0.0625754448769484</v>
      </c>
      <c r="AM29" s="0" t="n">
        <v>91.6443029363416</v>
      </c>
      <c r="AN29" s="0" t="n">
        <v>82.6508649918724</v>
      </c>
      <c r="AO29" s="0" t="n">
        <v>90.2613747816911</v>
      </c>
      <c r="AP29" s="0" t="n">
        <v>85.6079997502923</v>
      </c>
      <c r="AQ29" s="0" t="n">
        <v>6.31746745996355</v>
      </c>
      <c r="AR29" s="0" t="n">
        <v>85.1413340874242</v>
      </c>
      <c r="AS29" s="0" t="n">
        <v>6.35746745996354</v>
      </c>
      <c r="AT29" s="0" t="n">
        <v>87.8081502442021</v>
      </c>
      <c r="AU29" s="0" t="n">
        <v>6.32388888888889</v>
      </c>
      <c r="AV29" s="0" t="n">
        <v>0.0427777777777774</v>
      </c>
      <c r="AW29" s="0" t="n">
        <v>86.6487012538674</v>
      </c>
      <c r="AX29" s="0" t="n">
        <v>0.0138215772760854</v>
      </c>
      <c r="AY29" s="0" t="n">
        <v>-0.0452457240784849</v>
      </c>
      <c r="AZ29" s="0" t="n">
        <v>-0.646382768427159</v>
      </c>
      <c r="BA29" s="0" t="n">
        <v>11.5856170654295</v>
      </c>
      <c r="BB29" s="0" t="n">
        <v>6.33927403646794</v>
      </c>
      <c r="BC29" s="0" t="n">
        <v>0.000191035998398801</v>
      </c>
      <c r="BD29" s="0" t="n">
        <v>-1.19467661127221E-007</v>
      </c>
      <c r="BE29" s="0" t="n">
        <v>8.58946787795853E-008</v>
      </c>
      <c r="BF29" s="0" t="n">
        <v>1.11742362976071</v>
      </c>
      <c r="BG29" s="0" t="n">
        <v>164330.778367867</v>
      </c>
      <c r="BH29" s="0" t="n">
        <v>260889.222410248</v>
      </c>
      <c r="BI29" s="0" t="n">
        <v>121753.133159051</v>
      </c>
      <c r="BJ29" s="0" t="n">
        <v>210360.328138494</v>
      </c>
      <c r="BK29" s="0" t="n">
        <v>11.4386082486871</v>
      </c>
      <c r="BL29" s="0" t="n">
        <v>12.4567345055817</v>
      </c>
      <c r="BM29" s="0" t="n">
        <v>10.2326904491957</v>
      </c>
      <c r="BN29" s="0" t="n">
        <v>10.276233812809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11.9261664465625</v>
      </c>
      <c r="BT29" s="0" t="n">
        <v>1.14651165716969</v>
      </c>
      <c r="BU29" s="0" t="n">
        <v>-1</v>
      </c>
      <c r="BV29" s="0" t="n">
        <v>-1</v>
      </c>
      <c r="BW29" s="0" t="n">
        <v>-1</v>
      </c>
      <c r="BX29" s="0" t="n">
        <v>6.34166666666667</v>
      </c>
      <c r="BY29" s="0" t="n">
        <v>6.315</v>
      </c>
      <c r="BZ29" s="0" t="n">
        <v>0.060967979431152</v>
      </c>
      <c r="CA29" s="0" t="n">
        <v>1.14314961433407</v>
      </c>
      <c r="CB29" s="0" t="n">
        <v>1.28629922866815</v>
      </c>
      <c r="CC29" s="0" t="n">
        <v>177884.77655608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1</v>
      </c>
      <c r="E30" s="0" t="n">
        <v>30</v>
      </c>
      <c r="F30" s="0" t="n">
        <v>7</v>
      </c>
      <c r="G30" s="0" t="n">
        <v>3</v>
      </c>
      <c r="H30" s="0" t="n">
        <v>0</v>
      </c>
      <c r="I30" s="0" t="n">
        <v>0</v>
      </c>
      <c r="J30" s="0" t="n">
        <v>0</v>
      </c>
      <c r="K30" s="0" t="n">
        <v>6.41493129730225</v>
      </c>
      <c r="L30" s="0" t="n">
        <v>0</v>
      </c>
      <c r="M30" s="0" t="s">
        <v>322</v>
      </c>
      <c r="N30" s="0" t="n">
        <v>36.2154426574707</v>
      </c>
      <c r="O30" s="0" t="n">
        <v>9.17781352996826</v>
      </c>
      <c r="P30" s="0" t="n">
        <v>0.0580364018678665</v>
      </c>
      <c r="Q30" s="0" t="n">
        <v>0.618575572967529</v>
      </c>
      <c r="R30" s="0" t="n">
        <v>0</v>
      </c>
      <c r="T30" s="0" t="n">
        <v>-1</v>
      </c>
      <c r="U30" s="0" t="n">
        <v>-1</v>
      </c>
      <c r="V30" s="0" t="n">
        <v>1</v>
      </c>
      <c r="W30" s="0" t="n">
        <v>-1</v>
      </c>
      <c r="X30" s="0" t="n">
        <v>958</v>
      </c>
      <c r="Y30" s="0" t="n">
        <v>990</v>
      </c>
      <c r="Z30" s="0" t="n">
        <v>6.38376092910767</v>
      </c>
      <c r="AA30" s="0" t="n">
        <v>6.58166646957398</v>
      </c>
      <c r="AB30" s="0" t="n">
        <v>0.00666666666666667</v>
      </c>
      <c r="AC30" s="0" t="n">
        <v>43</v>
      </c>
      <c r="AD30" s="0" t="n">
        <v>-1</v>
      </c>
      <c r="AE30" s="0" t="n">
        <v>6.38376092910767</v>
      </c>
      <c r="AF30" s="0" t="n">
        <v>0.0945724042256675</v>
      </c>
      <c r="AG30" s="0" t="n">
        <v>37.3214507478265</v>
      </c>
      <c r="AH30" s="0" t="n">
        <v>6.38376092910767</v>
      </c>
      <c r="AI30" s="0" t="n">
        <v>0.0940168486701118</v>
      </c>
      <c r="AJ30" s="0" t="n">
        <v>37.3755464837773</v>
      </c>
      <c r="AK30" s="0" t="n">
        <v>6.34888101216548</v>
      </c>
      <c r="AL30" s="0" t="n">
        <v>0.123701618583862</v>
      </c>
      <c r="AM30" s="0" t="n">
        <v>46.9500105659212</v>
      </c>
      <c r="AN30" s="0" t="n">
        <v>37.8340456801865</v>
      </c>
      <c r="AO30" s="0" t="n">
        <v>47.9510380172019</v>
      </c>
      <c r="AP30" s="0" t="n">
        <v>36.1328493325891</v>
      </c>
      <c r="AQ30" s="0" t="n">
        <v>6.39896728684442</v>
      </c>
      <c r="AR30" s="0" t="n">
        <v>44.746729255814</v>
      </c>
      <c r="AS30" s="0" t="n">
        <v>6.43755616081404</v>
      </c>
      <c r="AT30" s="0" t="n">
        <v>43.313072336992</v>
      </c>
      <c r="AU30" s="0" t="n">
        <v>6.38376092910767</v>
      </c>
      <c r="AV30" s="0" t="n">
        <v>0.0640168486701116</v>
      </c>
      <c r="AW30" s="0" t="n">
        <v>41.4327266800837</v>
      </c>
      <c r="AX30" s="0" t="n">
        <v>0.0142201453787277</v>
      </c>
      <c r="AY30" s="0" t="n">
        <v>0.0113047917201736</v>
      </c>
      <c r="AZ30" s="0" t="n">
        <v>-0.695276174925569</v>
      </c>
      <c r="BA30" s="0" t="n">
        <v>10.4273160298667</v>
      </c>
      <c r="BB30" s="0" t="n">
        <v>6.4211224115602</v>
      </c>
      <c r="BC30" s="0" t="n">
        <v>0.000202212534592152</v>
      </c>
      <c r="BD30" s="0" t="n">
        <v>3.2506834075403E-008</v>
      </c>
      <c r="BE30" s="0" t="n">
        <v>9.4239947814335E-008</v>
      </c>
      <c r="BF30" s="0" t="n">
        <v>1.50479585315037</v>
      </c>
      <c r="BG30" s="0" t="n">
        <v>43029.1274626985</v>
      </c>
      <c r="BH30" s="0" t="n">
        <v>115028.238817846</v>
      </c>
      <c r="BI30" s="0" t="n">
        <v>55630.6972386859</v>
      </c>
      <c r="BJ30" s="0" t="n">
        <v>203898.403763151</v>
      </c>
      <c r="BK30" s="0" t="n">
        <v>0.73566653844369</v>
      </c>
      <c r="BL30" s="0" t="n">
        <v>1.01259729328112</v>
      </c>
      <c r="BM30" s="0" t="n">
        <v>0.775761693632426</v>
      </c>
      <c r="BN30" s="0" t="n">
        <v>0.779062807222351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1.44832336459269</v>
      </c>
      <c r="BT30" s="0" t="n">
        <v>1.01152277453066</v>
      </c>
      <c r="BU30" s="0" t="n">
        <v>1.53270308668072</v>
      </c>
      <c r="BV30" s="0" t="n">
        <v>-1</v>
      </c>
      <c r="BW30" s="0" t="n">
        <v>1.53270308668072</v>
      </c>
      <c r="BX30" s="0" t="n">
        <v>6.415</v>
      </c>
      <c r="BY30" s="0" t="n">
        <v>6.38376092910767</v>
      </c>
      <c r="BZ30" s="0" t="n">
        <v>0.0884612931145563</v>
      </c>
      <c r="CA30" s="0" t="n">
        <v>1.41587586614591</v>
      </c>
      <c r="CB30" s="0" t="n">
        <v>1.83175173229182</v>
      </c>
      <c r="CC30" s="0" t="n">
        <v>71158.233884337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2</v>
      </c>
      <c r="D31" s="0" t="n">
        <v>2</v>
      </c>
      <c r="E31" s="0" t="n">
        <v>29</v>
      </c>
      <c r="F31" s="0" t="n">
        <v>7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41683769226074</v>
      </c>
      <c r="L31" s="0" t="n">
        <v>0</v>
      </c>
      <c r="M31" s="0" t="s">
        <v>322</v>
      </c>
      <c r="N31" s="0" t="n">
        <v>27.6409950256348</v>
      </c>
      <c r="O31" s="0" t="n">
        <v>7.2016773223877</v>
      </c>
      <c r="P31" s="0" t="n">
        <v>0.0567782185971737</v>
      </c>
      <c r="Q31" s="0" t="n">
        <v>0.835406303405762</v>
      </c>
      <c r="R31" s="0" t="n">
        <v>0</v>
      </c>
      <c r="T31" s="0" t="n">
        <v>-1</v>
      </c>
      <c r="U31" s="0" t="n">
        <v>-1</v>
      </c>
      <c r="V31" s="0" t="n">
        <v>2</v>
      </c>
      <c r="W31" s="0" t="n">
        <v>-1</v>
      </c>
      <c r="X31" s="0" t="n">
        <v>958</v>
      </c>
      <c r="Y31" s="0" t="n">
        <v>990</v>
      </c>
      <c r="Z31" s="0" t="n">
        <v>6.38061332702637</v>
      </c>
      <c r="AA31" s="0" t="n">
        <v>6.5155553817749</v>
      </c>
      <c r="AB31" s="0" t="n">
        <v>0.00666666666666667</v>
      </c>
      <c r="AC31" s="0" t="n">
        <v>43</v>
      </c>
      <c r="AD31" s="0" t="n">
        <v>-1</v>
      </c>
      <c r="AE31" s="0" t="n">
        <v>6.38061332702637</v>
      </c>
      <c r="AF31" s="0" t="n">
        <v>0.134386672973633</v>
      </c>
      <c r="AG31" s="0" t="n">
        <v>98.3518300656989</v>
      </c>
      <c r="AH31" s="0" t="n">
        <v>6.38061332702637</v>
      </c>
      <c r="AI31" s="0" t="n">
        <v>0.134386672973633</v>
      </c>
      <c r="AJ31" s="0" t="n">
        <v>98.3942655117232</v>
      </c>
      <c r="AK31" s="0" t="n">
        <v>6.35375787438326</v>
      </c>
      <c r="AL31" s="0" t="n">
        <v>0.117696124242956</v>
      </c>
      <c r="AM31" s="0" t="n">
        <v>106.251120703775</v>
      </c>
      <c r="AN31" s="0" t="n">
        <v>97.5993406326699</v>
      </c>
      <c r="AO31" s="0" t="n">
        <v>106.452943004128</v>
      </c>
      <c r="AP31" s="0" t="n">
        <v>98.4474294734871</v>
      </c>
      <c r="AQ31" s="0" t="n">
        <v>6.39897766236838</v>
      </c>
      <c r="AR31" s="0" t="n">
        <v>103.801509149851</v>
      </c>
      <c r="AS31" s="0" t="n">
        <v>6.43755616081404</v>
      </c>
      <c r="AT31" s="0" t="n">
        <v>103.416084758393</v>
      </c>
      <c r="AU31" s="0" t="n">
        <v>6.38061332702637</v>
      </c>
      <c r="AV31" s="0" t="n">
        <v>0.0704977840847443</v>
      </c>
      <c r="AW31" s="0" t="n">
        <v>101.576923963543</v>
      </c>
      <c r="AX31" s="0" t="n">
        <v>0.016547047915154</v>
      </c>
      <c r="AY31" s="0" t="n">
        <v>0.155981803674904</v>
      </c>
      <c r="AZ31" s="0" t="n">
        <v>-0.603205725586304</v>
      </c>
      <c r="BA31" s="0" t="n">
        <v>11.2914085388185</v>
      </c>
      <c r="BB31" s="0" t="n">
        <v>6.42062171673687</v>
      </c>
      <c r="BC31" s="0" t="n">
        <v>0.000273804794706404</v>
      </c>
      <c r="BD31" s="0" t="n">
        <v>7.06700683573801E-007</v>
      </c>
      <c r="BE31" s="0" t="n">
        <v>1.79685427198329E-007</v>
      </c>
      <c r="BF31" s="0" t="n">
        <v>1.95405169143108</v>
      </c>
      <c r="BG31" s="0" t="n">
        <v>47532.3165506165</v>
      </c>
      <c r="BH31" s="0" t="n">
        <v>56966.6821064583</v>
      </c>
      <c r="BI31" s="0" t="n">
        <v>45872.4729854726</v>
      </c>
      <c r="BJ31" s="0" t="n">
        <v>150561.21743097</v>
      </c>
      <c r="BK31" s="0" t="n">
        <v>0.770915829128564</v>
      </c>
      <c r="BL31" s="0" t="n">
        <v>0.877327266770683</v>
      </c>
      <c r="BM31" s="0" t="n">
        <v>0.74169128122548</v>
      </c>
      <c r="BN31" s="0" t="n">
        <v>0.744847414337078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1.29593477234712</v>
      </c>
      <c r="BT31" s="0" t="n">
        <v>1.0117388642883</v>
      </c>
      <c r="BU31" s="0" t="n">
        <v>1.69516562225257</v>
      </c>
      <c r="BV31" s="0" t="n">
        <v>-1</v>
      </c>
      <c r="BW31" s="0" t="n">
        <v>1.69516562225257</v>
      </c>
      <c r="BX31" s="0" t="n">
        <v>6.415</v>
      </c>
      <c r="BY31" s="0" t="n">
        <v>6.38061332702637</v>
      </c>
      <c r="BZ31" s="0" t="n">
        <v>0.134386672973633</v>
      </c>
      <c r="CA31" s="0" t="n">
        <v>1.95405169143108</v>
      </c>
      <c r="CB31" s="0" t="n">
        <v>2.90810338286215</v>
      </c>
      <c r="CC31" s="0" t="n">
        <v>22851.8670664141</v>
      </c>
      <c r="CD31" s="0" t="n">
        <v>-1</v>
      </c>
      <c r="CE31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780.99531936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780.99531936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914.99781036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529.74718761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19.106234550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67.40974521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12.954111099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4.1413402557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780.99531936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2914.99781036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529.74718761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19.106234550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67.40974521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12.954111099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84.1413402557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244000166654587</v>
      </c>
      <c r="F2" s="0" t="n">
        <v>1027.19970703125</v>
      </c>
      <c r="G2" s="0" t="n">
        <v>81.7612457275391</v>
      </c>
      <c r="H2" s="0" t="n">
        <v>0.18057307600975</v>
      </c>
      <c r="I2" s="0" t="n">
        <v>0.88227915763855</v>
      </c>
      <c r="J2" s="0" t="n">
        <v>5.99573183059692</v>
      </c>
      <c r="K2" s="0" t="n">
        <v>0.00166666670702398</v>
      </c>
      <c r="L2" s="0" t="n">
        <v>0</v>
      </c>
      <c r="M2" s="0" t="n">
        <v>46.8897819519043</v>
      </c>
      <c r="N2" s="0" t="n">
        <v>0.514999985694885</v>
      </c>
      <c r="O2" s="0" t="n">
        <v>0</v>
      </c>
      <c r="P2" s="0" t="n">
        <v>-39.7357940673828</v>
      </c>
      <c r="Q2" s="0" t="n">
        <v>1</v>
      </c>
      <c r="R2" s="0" t="n">
        <v>-168.751129150391</v>
      </c>
      <c r="S2" s="0" t="n">
        <v>47.171031951904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41254901886</v>
      </c>
      <c r="F3" s="0" t="n">
        <v>1003.47314453125</v>
      </c>
      <c r="G3" s="0" t="n">
        <v>48.2904624938965</v>
      </c>
      <c r="H3" s="0" t="n">
        <v>0.254432678222656</v>
      </c>
      <c r="I3" s="0" t="n">
        <v>3.74991297721863</v>
      </c>
      <c r="J3" s="0" t="n">
        <v>-0.328245967626572</v>
      </c>
      <c r="K3" s="0" t="n">
        <v>0.82833331823349</v>
      </c>
      <c r="L3" s="0" t="n">
        <v>7.105427357601E-015</v>
      </c>
      <c r="M3" s="0" t="n">
        <v>-47.4472045898438</v>
      </c>
      <c r="N3" s="0" t="n">
        <v>1.60432350635529</v>
      </c>
      <c r="O3" s="0" t="n">
        <v>1.4210854715202E-014</v>
      </c>
      <c r="P3" s="0" t="n">
        <v>10.3083620071411</v>
      </c>
      <c r="Q3" s="0" t="n">
        <v>1</v>
      </c>
      <c r="R3" s="0" t="n">
        <v>74.4282150268555</v>
      </c>
      <c r="S3" s="0" t="n">
        <v>-109.09857940673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1214399337769</v>
      </c>
      <c r="F4" s="0" t="n">
        <v>63.519947052002</v>
      </c>
      <c r="G4" s="0" t="n">
        <v>10.0528993606567</v>
      </c>
      <c r="H4" s="0" t="n">
        <v>0.0897166430950165</v>
      </c>
      <c r="I4" s="0" t="n">
        <v>0.898500621318817</v>
      </c>
      <c r="J4" s="0" t="n">
        <v>40.6548690795898</v>
      </c>
      <c r="K4" s="0" t="n">
        <v>1.94833338260651</v>
      </c>
      <c r="L4" s="0" t="n">
        <v>0</v>
      </c>
      <c r="M4" s="0" t="n">
        <v>37.9114151000977</v>
      </c>
      <c r="N4" s="0" t="n">
        <v>2.25655555725098</v>
      </c>
      <c r="O4" s="0" t="n">
        <v>0</v>
      </c>
      <c r="P4" s="0" t="n">
        <v>43.0734329223633</v>
      </c>
      <c r="Q4" s="0" t="n">
        <v>1</v>
      </c>
      <c r="R4" s="0" t="n">
        <v>16.7477111816406</v>
      </c>
      <c r="S4" s="0" t="n">
        <v>5.2812924385070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0866670608521</v>
      </c>
      <c r="F5" s="0" t="n">
        <v>1701.6533203125</v>
      </c>
      <c r="G5" s="0" t="n">
        <v>340.766143798828</v>
      </c>
      <c r="H5" s="0" t="n">
        <v>0.078258790075779</v>
      </c>
      <c r="I5" s="0" t="n">
        <v>0.536543488502502</v>
      </c>
      <c r="J5" s="0" t="n">
        <v>58.1122703552246</v>
      </c>
      <c r="K5" s="0" t="n">
        <v>4.74166679382324</v>
      </c>
      <c r="L5" s="0" t="n">
        <v>7.105427357601E-015</v>
      </c>
      <c r="M5" s="0" t="n">
        <v>58.9685440063477</v>
      </c>
      <c r="N5" s="0" t="n">
        <v>5.09499979019165</v>
      </c>
      <c r="O5" s="0" t="n">
        <v>1.4210854715202E-014</v>
      </c>
      <c r="P5" s="0" t="n">
        <v>54.4528961181641</v>
      </c>
      <c r="Q5" s="0" t="n">
        <v>1</v>
      </c>
      <c r="R5" s="0" t="n">
        <v>-12.7801351547241</v>
      </c>
      <c r="S5" s="0" t="n">
        <v>119.56768798828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5.53266143798828</v>
      </c>
      <c r="F6" s="0" t="n">
        <v>1889.24768066406</v>
      </c>
      <c r="G6" s="0" t="n">
        <v>612.950073242188</v>
      </c>
      <c r="H6" s="0" t="n">
        <v>0.0479592457413673</v>
      </c>
      <c r="I6" s="0" t="n">
        <v>0.91548627614975</v>
      </c>
      <c r="J6" s="0" t="n">
        <v>49.7748832702637</v>
      </c>
      <c r="K6" s="0" t="n">
        <v>5.41499996185303</v>
      </c>
      <c r="L6" s="0" t="n">
        <v>0</v>
      </c>
      <c r="M6" s="0" t="n">
        <v>51.8412590026856</v>
      </c>
      <c r="N6" s="0" t="n">
        <v>5.70166683197022</v>
      </c>
      <c r="O6" s="0" t="n">
        <v>0</v>
      </c>
      <c r="P6" s="0" t="n">
        <v>46.806812286377</v>
      </c>
      <c r="Q6" s="0" t="n">
        <v>1</v>
      </c>
      <c r="R6" s="0" t="n">
        <v>-17.5620231628418</v>
      </c>
      <c r="S6" s="0" t="n">
        <v>146.9396209716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2</v>
      </c>
      <c r="D7" s="0" t="n">
        <v>8</v>
      </c>
      <c r="E7" s="0" t="n">
        <v>6.34185552597046</v>
      </c>
      <c r="F7" s="0" t="n">
        <v>59.6860771179199</v>
      </c>
      <c r="G7" s="0" t="n">
        <v>20.8618698120117</v>
      </c>
      <c r="H7" s="0" t="n">
        <v>0.0453784838318825</v>
      </c>
      <c r="I7" s="0" t="n">
        <v>0.866086959838867</v>
      </c>
      <c r="J7" s="0" t="n">
        <v>37.9306602478027</v>
      </c>
      <c r="K7" s="0" t="n">
        <v>6.29169702529907</v>
      </c>
      <c r="L7" s="0" t="n">
        <v>-7.105427357601E-015</v>
      </c>
      <c r="M7" s="0" t="n">
        <v>38.6204605102539</v>
      </c>
      <c r="N7" s="0" t="n">
        <v>6.38376092910767</v>
      </c>
      <c r="O7" s="0" t="n">
        <v>5.98799180984497</v>
      </c>
      <c r="P7" s="0" t="n">
        <v>37.354362487793</v>
      </c>
      <c r="Q7" s="0" t="n">
        <v>1</v>
      </c>
      <c r="R7" s="0" t="n">
        <v>-13.7523832321167</v>
      </c>
      <c r="S7" s="0" t="n">
        <v>125.14628601074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32</v>
      </c>
      <c r="D8" s="0" t="n">
        <v>8</v>
      </c>
      <c r="E8" s="0" t="n">
        <v>6.41493129730225</v>
      </c>
      <c r="F8" s="0" t="n">
        <v>36.2154426574707</v>
      </c>
      <c r="G8" s="0" t="n">
        <v>9.17781352996826</v>
      </c>
      <c r="H8" s="0" t="n">
        <v>0.0580364018678665</v>
      </c>
      <c r="I8" s="0" t="n">
        <v>0.618575572967529</v>
      </c>
      <c r="J8" s="0" t="n">
        <v>36.9256935119629</v>
      </c>
      <c r="K8" s="0" t="n">
        <v>6.38376092910767</v>
      </c>
      <c r="L8" s="0" t="n">
        <v>5.98799180984497</v>
      </c>
      <c r="M8" s="0" t="n">
        <v>37.354362487793</v>
      </c>
      <c r="N8" s="0" t="n">
        <v>6.58166646957398</v>
      </c>
      <c r="O8" s="0" t="n">
        <v>0</v>
      </c>
      <c r="P8" s="0" t="n">
        <v>34.632682800293</v>
      </c>
      <c r="Q8" s="0" t="n">
        <v>1</v>
      </c>
      <c r="R8" s="0" t="n">
        <v>-13.7523832321167</v>
      </c>
      <c r="S8" s="0" t="n">
        <v>125.146286010742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230319321155548</v>
      </c>
      <c r="F2" s="0" t="n">
        <v>953.682312011719</v>
      </c>
      <c r="G2" s="0" t="n">
        <v>75.1355667114258</v>
      </c>
      <c r="H2" s="0" t="n">
        <v>0.178082913160324</v>
      </c>
      <c r="I2" s="0" t="n">
        <v>0.930442214012146</v>
      </c>
      <c r="J2" s="0" t="n">
        <v>61.4228668212891</v>
      </c>
      <c r="K2" s="0" t="n">
        <v>0.00166666670702398</v>
      </c>
      <c r="L2" s="0" t="n">
        <v>0</v>
      </c>
      <c r="M2" s="0" t="n">
        <v>110.091690063477</v>
      </c>
      <c r="N2" s="0" t="n">
        <v>0.495000004768372</v>
      </c>
      <c r="O2" s="0" t="n">
        <v>0</v>
      </c>
      <c r="P2" s="0" t="n">
        <v>5.08546829223633</v>
      </c>
      <c r="Q2" s="0" t="n">
        <v>1</v>
      </c>
      <c r="R2" s="0" t="n">
        <v>-212.850448608398</v>
      </c>
      <c r="S2" s="0" t="n">
        <v>110.44643402099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35675907135</v>
      </c>
      <c r="F3" s="0" t="n">
        <v>208.893539428711</v>
      </c>
      <c r="G3" s="0" t="n">
        <v>25.2321186065674</v>
      </c>
      <c r="H3" s="0" t="n">
        <v>0.108586862683296</v>
      </c>
      <c r="I3" s="0" t="n">
        <v>0.830634832382202</v>
      </c>
      <c r="J3" s="0" t="n">
        <v>17.0949249267578</v>
      </c>
      <c r="K3" s="0" t="n">
        <v>1.26166665554047</v>
      </c>
      <c r="L3" s="0" t="n">
        <v>0</v>
      </c>
      <c r="M3" s="0" t="n">
        <v>18.8813209533691</v>
      </c>
      <c r="N3" s="0" t="n">
        <v>1.6053386926651</v>
      </c>
      <c r="O3" s="0" t="n">
        <v>0</v>
      </c>
      <c r="P3" s="0" t="n">
        <v>15.8068838119507</v>
      </c>
      <c r="Q3" s="0" t="n">
        <v>1</v>
      </c>
      <c r="R3" s="0" t="n">
        <v>-8.94584560394287</v>
      </c>
      <c r="S3" s="0" t="n">
        <v>30.167997360229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4.80874872207642</v>
      </c>
      <c r="F4" s="0" t="n">
        <v>1104.62854003906</v>
      </c>
      <c r="G4" s="0" t="n">
        <v>221.667617797852</v>
      </c>
      <c r="H4" s="0" t="n">
        <v>0.0781380981206894</v>
      </c>
      <c r="I4" s="0" t="n">
        <v>0.540018737316132</v>
      </c>
      <c r="J4" s="0" t="n">
        <v>88.9418029785156</v>
      </c>
      <c r="K4" s="0" t="n">
        <v>4.7350001335144</v>
      </c>
      <c r="L4" s="0" t="n">
        <v>0</v>
      </c>
      <c r="M4" s="0" t="n">
        <v>88.3259735107422</v>
      </c>
      <c r="N4" s="0" t="n">
        <v>4.98459577560425</v>
      </c>
      <c r="O4" s="0" t="n">
        <v>0</v>
      </c>
      <c r="P4" s="0" t="n">
        <v>90.4101715087891</v>
      </c>
      <c r="Q4" s="0" t="n">
        <v>1</v>
      </c>
      <c r="R4" s="0" t="n">
        <v>8.35028553009033</v>
      </c>
      <c r="S4" s="0" t="n">
        <v>48.787376403808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3267574310303</v>
      </c>
      <c r="F5" s="0" t="n">
        <v>582.570739746094</v>
      </c>
      <c r="G5" s="0" t="n">
        <v>187.969619750977</v>
      </c>
      <c r="H5" s="0" t="n">
        <v>0.0481582805514336</v>
      </c>
      <c r="I5" s="0" t="n">
        <v>0.93848443031311</v>
      </c>
      <c r="J5" s="0" t="n">
        <v>94.0157241821289</v>
      </c>
      <c r="K5" s="0" t="n">
        <v>5.41499996185303</v>
      </c>
      <c r="L5" s="0" t="n">
        <v>0</v>
      </c>
      <c r="M5" s="0" t="n">
        <v>93.7190093994141</v>
      </c>
      <c r="N5" s="0" t="n">
        <v>5.65738105773926</v>
      </c>
      <c r="O5" s="0" t="n">
        <v>0</v>
      </c>
      <c r="P5" s="0" t="n">
        <v>94.3301773071289</v>
      </c>
      <c r="Q5" s="0" t="n">
        <v>1</v>
      </c>
      <c r="R5" s="0" t="n">
        <v>2.52152228355408</v>
      </c>
      <c r="S5" s="0" t="n">
        <v>80.0649642944336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8</v>
      </c>
      <c r="E6" s="0" t="n">
        <v>6.34238529205322</v>
      </c>
      <c r="F6" s="0" t="n">
        <v>37.5816841125488</v>
      </c>
      <c r="G6" s="0" t="n">
        <v>13.2844171524048</v>
      </c>
      <c r="H6" s="0" t="n">
        <v>0.0450050570070744</v>
      </c>
      <c r="I6" s="0" t="n">
        <v>0.947437942028046</v>
      </c>
      <c r="J6" s="0" t="n">
        <v>97.5174026489258</v>
      </c>
      <c r="K6" s="0" t="n">
        <v>6.28833341598511</v>
      </c>
      <c r="L6" s="0" t="n">
        <v>0</v>
      </c>
      <c r="M6" s="0" t="n">
        <v>97.1279144287109</v>
      </c>
      <c r="N6" s="0" t="n">
        <v>6.38061332702637</v>
      </c>
      <c r="O6" s="0" t="n">
        <v>4.24836206436157</v>
      </c>
      <c r="P6" s="0" t="n">
        <v>97.792854309082</v>
      </c>
      <c r="Q6" s="0" t="n">
        <v>1</v>
      </c>
      <c r="R6" s="0" t="n">
        <v>7.2057204246521</v>
      </c>
      <c r="S6" s="0" t="n">
        <v>51.8159408569336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8</v>
      </c>
      <c r="E7" s="0" t="n">
        <v>6.41683769226074</v>
      </c>
      <c r="F7" s="0" t="n">
        <v>27.6409950256348</v>
      </c>
      <c r="G7" s="0" t="n">
        <v>7.2016773223877</v>
      </c>
      <c r="H7" s="0" t="n">
        <v>0.0567782185971737</v>
      </c>
      <c r="I7" s="0" t="n">
        <v>0.835406303405762</v>
      </c>
      <c r="J7" s="0" t="n">
        <v>98.0538787841797</v>
      </c>
      <c r="K7" s="0" t="n">
        <v>6.38061332702637</v>
      </c>
      <c r="L7" s="0" t="n">
        <v>4.24836206436157</v>
      </c>
      <c r="M7" s="0" t="n">
        <v>97.792854309082</v>
      </c>
      <c r="N7" s="0" t="n">
        <v>6.5155553817749</v>
      </c>
      <c r="O7" s="0" t="n">
        <v>0</v>
      </c>
      <c r="P7" s="0" t="n">
        <v>98.7652130126953</v>
      </c>
      <c r="Q7" s="0" t="n">
        <v>1</v>
      </c>
      <c r="R7" s="0" t="n">
        <v>7.2057204246521</v>
      </c>
      <c r="S7" s="0" t="n">
        <v>51.8159408569336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217496931552887</v>
      </c>
      <c r="F2" s="0" t="n">
        <v>551.007446289063</v>
      </c>
      <c r="G2" s="0" t="n">
        <v>45.4994125366211</v>
      </c>
      <c r="H2" s="0" t="n">
        <v>0.167285785079002</v>
      </c>
      <c r="I2" s="0" t="n">
        <v>0.963696360588074</v>
      </c>
      <c r="J2" s="0" t="n">
        <v>59.2674446105957</v>
      </c>
      <c r="K2" s="0" t="n">
        <v>0.00833333376795054</v>
      </c>
      <c r="L2" s="0" t="n">
        <v>0</v>
      </c>
      <c r="M2" s="0" t="n">
        <v>93.149658203125</v>
      </c>
      <c r="N2" s="0" t="n">
        <v>0.474999994039536</v>
      </c>
      <c r="O2" s="0" t="n">
        <v>0</v>
      </c>
      <c r="P2" s="0" t="n">
        <v>17.554759979248</v>
      </c>
      <c r="Q2" s="0" t="n">
        <v>1</v>
      </c>
      <c r="R2" s="0" t="n">
        <v>-161.989074707031</v>
      </c>
      <c r="S2" s="0" t="n">
        <v>94.499572753906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132004261017</v>
      </c>
      <c r="F3" s="0" t="n">
        <v>81.8517684936523</v>
      </c>
      <c r="G3" s="0" t="n">
        <v>10.4943408966064</v>
      </c>
      <c r="H3" s="0" t="n">
        <v>0.102995455265045</v>
      </c>
      <c r="I3" s="0" t="n">
        <v>0.643626511096954</v>
      </c>
      <c r="J3" s="0" t="n">
        <v>9.4249439239502</v>
      </c>
      <c r="K3" s="0" t="n">
        <v>1.29499995708466</v>
      </c>
      <c r="L3" s="0" t="n">
        <v>1.77635683940025E-015</v>
      </c>
      <c r="M3" s="0" t="n">
        <v>10.6487274169922</v>
      </c>
      <c r="N3" s="0" t="n">
        <v>1.60833334922791</v>
      </c>
      <c r="O3" s="0" t="n">
        <v>1.77635683940025E-015</v>
      </c>
      <c r="P3" s="0" t="n">
        <v>8.34321975708008</v>
      </c>
      <c r="Q3" s="0" t="n">
        <v>1</v>
      </c>
      <c r="R3" s="0" t="n">
        <v>-7.35800313949585</v>
      </c>
      <c r="S3" s="0" t="n">
        <v>20.17734146118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4.80886268615723</v>
      </c>
      <c r="F4" s="0" t="n">
        <v>497.365386962891</v>
      </c>
      <c r="G4" s="0" t="n">
        <v>100.085563659668</v>
      </c>
      <c r="H4" s="0" t="n">
        <v>0.0779763534665108</v>
      </c>
      <c r="I4" s="0" t="n">
        <v>0.544234573841095</v>
      </c>
      <c r="J4" s="0" t="n">
        <v>62.095817565918</v>
      </c>
      <c r="K4" s="0" t="n">
        <v>4.74166679382324</v>
      </c>
      <c r="L4" s="0" t="n">
        <v>0</v>
      </c>
      <c r="M4" s="0" t="n">
        <v>61.0566139221191</v>
      </c>
      <c r="N4" s="0" t="n">
        <v>4.96041679382324</v>
      </c>
      <c r="O4" s="0" t="n">
        <v>0</v>
      </c>
      <c r="P4" s="0" t="n">
        <v>64.4396209716797</v>
      </c>
      <c r="Q4" s="0" t="n">
        <v>1</v>
      </c>
      <c r="R4" s="0" t="n">
        <v>15.4651918411255</v>
      </c>
      <c r="S4" s="0" t="n">
        <v>-12.274168968200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3273582458496</v>
      </c>
      <c r="F5" s="0" t="n">
        <v>387.893463134766</v>
      </c>
      <c r="G5" s="0" t="n">
        <v>128.878341674805</v>
      </c>
      <c r="H5" s="0" t="n">
        <v>0.0471139214932919</v>
      </c>
      <c r="I5" s="0" t="n">
        <v>0.897983312606812</v>
      </c>
      <c r="J5" s="0" t="n">
        <v>73.3969802856445</v>
      </c>
      <c r="K5" s="0" t="n">
        <v>5.47499990463257</v>
      </c>
      <c r="L5" s="0" t="n">
        <v>0</v>
      </c>
      <c r="M5" s="0" t="n">
        <v>73.3003616333008</v>
      </c>
      <c r="N5" s="0" t="n">
        <v>5.63595247268677</v>
      </c>
      <c r="O5" s="0" t="n">
        <v>0</v>
      </c>
      <c r="P5" s="0" t="n">
        <v>73.569709777832</v>
      </c>
      <c r="Q5" s="0" t="n">
        <v>1</v>
      </c>
      <c r="R5" s="0" t="n">
        <v>1.67344450950623</v>
      </c>
      <c r="S5" s="0" t="n">
        <v>64.138252258300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6.343346118927</v>
      </c>
      <c r="F6" s="0" t="n">
        <v>11.6291227340698</v>
      </c>
      <c r="G6" s="0" t="n">
        <v>4.91805648803711</v>
      </c>
      <c r="H6" s="0" t="n">
        <v>0.0395867303013802</v>
      </c>
      <c r="I6" s="0" t="n">
        <v>1.49216532707214</v>
      </c>
      <c r="J6" s="0" t="n">
        <v>84.3421783447266</v>
      </c>
      <c r="K6" s="0" t="n">
        <v>6.29500007629395</v>
      </c>
      <c r="L6" s="0" t="n">
        <v>0</v>
      </c>
      <c r="M6" s="0" t="n">
        <v>82.0574798583984</v>
      </c>
      <c r="N6" s="0" t="n">
        <v>6.37596797943115</v>
      </c>
      <c r="O6" s="0" t="n">
        <v>2.8421709430404E-014</v>
      </c>
      <c r="P6" s="0" t="n">
        <v>85.8837890625</v>
      </c>
      <c r="Q6" s="0" t="n">
        <v>1</v>
      </c>
      <c r="R6" s="0" t="n">
        <v>47.2571792602539</v>
      </c>
      <c r="S6" s="0" t="n">
        <v>-215.42646789550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4.8088755607605</v>
      </c>
      <c r="F2" s="0" t="n">
        <v>267.045135498047</v>
      </c>
      <c r="G2" s="0" t="n">
        <v>53.7878837585449</v>
      </c>
      <c r="H2" s="0" t="n">
        <v>0.0779224634170532</v>
      </c>
      <c r="I2" s="0" t="n">
        <v>0.544923484325409</v>
      </c>
      <c r="J2" s="0" t="n">
        <v>35.9400901794434</v>
      </c>
      <c r="K2" s="0" t="n">
        <v>4.74166679382324</v>
      </c>
      <c r="L2" s="0" t="n">
        <v>0</v>
      </c>
      <c r="M2" s="0" t="n">
        <v>35.367488861084</v>
      </c>
      <c r="N2" s="0" t="n">
        <v>4.96003866195679</v>
      </c>
      <c r="O2" s="0" t="n">
        <v>0</v>
      </c>
      <c r="P2" s="0" t="n">
        <v>37.2279586791992</v>
      </c>
      <c r="Q2" s="0" t="n">
        <v>1</v>
      </c>
      <c r="R2" s="0" t="n">
        <v>8.51971912384033</v>
      </c>
      <c r="S2" s="0" t="n">
        <v>-5.0301790237426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277921676636</v>
      </c>
      <c r="F3" s="0" t="n">
        <v>142.553985595703</v>
      </c>
      <c r="G3" s="0" t="n">
        <v>47.5638198852539</v>
      </c>
      <c r="H3" s="0" t="n">
        <v>0.0469662807881832</v>
      </c>
      <c r="I3" s="0" t="n">
        <v>0.898458302021027</v>
      </c>
      <c r="J3" s="0" t="n">
        <v>42.3767280578613</v>
      </c>
      <c r="K3" s="0" t="n">
        <v>5.47499990463257</v>
      </c>
      <c r="L3" s="0" t="n">
        <v>0</v>
      </c>
      <c r="M3" s="0" t="n">
        <v>42.2711372375488</v>
      </c>
      <c r="N3" s="0" t="n">
        <v>5.62670946121216</v>
      </c>
      <c r="O3" s="0" t="n">
        <v>0</v>
      </c>
      <c r="P3" s="0" t="n">
        <v>42.5483856201172</v>
      </c>
      <c r="Q3" s="0" t="n">
        <v>1</v>
      </c>
      <c r="R3" s="0" t="n">
        <v>1.82750868797302</v>
      </c>
      <c r="S3" s="0" t="n">
        <v>32.265525817871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4313154220581</v>
      </c>
      <c r="F4" s="0" t="n">
        <v>9.50711345672607</v>
      </c>
      <c r="G4" s="0" t="n">
        <v>3.68797898292542</v>
      </c>
      <c r="H4" s="0" t="n">
        <v>0.0420750975608826</v>
      </c>
      <c r="I4" s="0" t="n">
        <v>1.20824265480042</v>
      </c>
      <c r="J4" s="0" t="n">
        <v>48.7227668762207</v>
      </c>
      <c r="K4" s="0" t="n">
        <v>6.29500007629395</v>
      </c>
      <c r="L4" s="0" t="n">
        <v>0</v>
      </c>
      <c r="M4" s="0" t="n">
        <v>47.8763580322266</v>
      </c>
      <c r="N4" s="0" t="n">
        <v>6.38748788833618</v>
      </c>
      <c r="O4" s="0" t="n">
        <v>1.4210854715202E-014</v>
      </c>
      <c r="P4" s="0" t="n">
        <v>49.5027961730957</v>
      </c>
      <c r="Q4" s="0" t="n">
        <v>1</v>
      </c>
      <c r="R4" s="0" t="n">
        <v>17.5853996276855</v>
      </c>
      <c r="S4" s="0" t="n">
        <v>-62.8237304687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4.80880689620972</v>
      </c>
      <c r="F2" s="0" t="n">
        <v>133.895431518555</v>
      </c>
      <c r="G2" s="0" t="n">
        <v>26.9493007659912</v>
      </c>
      <c r="H2" s="0" t="n">
        <v>0.0779648944735527</v>
      </c>
      <c r="I2" s="0" t="n">
        <v>0.542578220367432</v>
      </c>
      <c r="J2" s="0" t="n">
        <v>13.506199836731</v>
      </c>
      <c r="K2" s="0" t="n">
        <v>4.74166679382324</v>
      </c>
      <c r="L2" s="0" t="n">
        <v>0</v>
      </c>
      <c r="M2" s="0" t="n">
        <v>13.3605003356934</v>
      </c>
      <c r="N2" s="0" t="n">
        <v>4.97055578231812</v>
      </c>
      <c r="O2" s="0" t="n">
        <v>0</v>
      </c>
      <c r="P2" s="0" t="n">
        <v>13.8572053909302</v>
      </c>
      <c r="Q2" s="0" t="n">
        <v>1</v>
      </c>
      <c r="R2" s="0" t="n">
        <v>2.17007207870483</v>
      </c>
      <c r="S2" s="0" t="n">
        <v>3.0707421302795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278779983521</v>
      </c>
      <c r="F3" s="0" t="n">
        <v>21.2959289550781</v>
      </c>
      <c r="G3" s="0" t="n">
        <v>7.31638193130493</v>
      </c>
      <c r="H3" s="0" t="n">
        <v>0.0459583811461926</v>
      </c>
      <c r="I3" s="0" t="n">
        <v>0.887562036514282</v>
      </c>
      <c r="J3" s="0" t="n">
        <v>15.3711071014404</v>
      </c>
      <c r="K3" s="0" t="n">
        <v>5.48166656494141</v>
      </c>
      <c r="L3" s="0" t="n">
        <v>-1.77635683940025E-015</v>
      </c>
      <c r="M3" s="0" t="n">
        <v>15.449047088623</v>
      </c>
      <c r="N3" s="0" t="n">
        <v>5.60833311080933</v>
      </c>
      <c r="O3" s="0" t="n">
        <v>-1.77635683940025E-015</v>
      </c>
      <c r="P3" s="0" t="n">
        <v>15.2559280395508</v>
      </c>
      <c r="Q3" s="0" t="n">
        <v>1</v>
      </c>
      <c r="R3" s="0" t="n">
        <v>-1.52462410926819</v>
      </c>
      <c r="S3" s="0" t="n">
        <v>23.806528091430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4230899810791</v>
      </c>
      <c r="F4" s="0" t="n">
        <v>12.2183847427368</v>
      </c>
      <c r="G4" s="0" t="n">
        <v>4.07557773590088</v>
      </c>
      <c r="H4" s="0" t="n">
        <v>0.0469760969281197</v>
      </c>
      <c r="I4" s="0" t="n">
        <v>0.804705321788788</v>
      </c>
      <c r="J4" s="0" t="n">
        <v>16.8462772369385</v>
      </c>
      <c r="K4" s="0" t="n">
        <v>6.28833341598511</v>
      </c>
      <c r="L4" s="0" t="n">
        <v>0</v>
      </c>
      <c r="M4" s="0" t="n">
        <v>16.6816711425781</v>
      </c>
      <c r="N4" s="0" t="n">
        <v>6.46621227264404</v>
      </c>
      <c r="O4" s="0" t="n">
        <v>0</v>
      </c>
      <c r="P4" s="0" t="n">
        <v>17.2241382598877</v>
      </c>
      <c r="Q4" s="0" t="n">
        <v>1</v>
      </c>
      <c r="R4" s="0" t="n">
        <v>3.04964566230774</v>
      </c>
      <c r="S4" s="0" t="n">
        <v>-2.4955179691314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4.80875492095947</v>
      </c>
      <c r="F2" s="0" t="n">
        <v>73.7067413330078</v>
      </c>
      <c r="G2" s="0" t="n">
        <v>14.8159046173096</v>
      </c>
      <c r="H2" s="0" t="n">
        <v>0.078039787709713</v>
      </c>
      <c r="I2" s="0" t="n">
        <v>0.540207445621491</v>
      </c>
      <c r="J2" s="0" t="n">
        <v>7.75432014465332</v>
      </c>
      <c r="K2" s="0" t="n">
        <v>4.7350001335144</v>
      </c>
      <c r="L2" s="0" t="n">
        <v>0</v>
      </c>
      <c r="M2" s="0" t="n">
        <v>7.74383544921875</v>
      </c>
      <c r="N2" s="0" t="n">
        <v>5.00055551528931</v>
      </c>
      <c r="O2" s="0" t="n">
        <v>-8.88178419700125E-016</v>
      </c>
      <c r="P2" s="0" t="n">
        <v>7.78158521652222</v>
      </c>
      <c r="Q2" s="0" t="n">
        <v>1</v>
      </c>
      <c r="R2" s="0" t="n">
        <v>0.142153337597847</v>
      </c>
      <c r="S2" s="0" t="n">
        <v>7.0707392692565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268766403198</v>
      </c>
      <c r="F3" s="0" t="n">
        <v>21.1442947387695</v>
      </c>
      <c r="G3" s="0" t="n">
        <v>7.25730609893799</v>
      </c>
      <c r="H3" s="0" t="n">
        <v>0.0459910482168198</v>
      </c>
      <c r="I3" s="0" t="n">
        <v>0.882384538650513</v>
      </c>
      <c r="J3" s="0" t="n">
        <v>8.2309627532959</v>
      </c>
      <c r="K3" s="0" t="n">
        <v>5.48166656494141</v>
      </c>
      <c r="L3" s="0" t="n">
        <v>0</v>
      </c>
      <c r="M3" s="0" t="n">
        <v>8.39710235595703</v>
      </c>
      <c r="N3" s="0" t="n">
        <v>5.60833311080933</v>
      </c>
      <c r="O3" s="0" t="n">
        <v>0</v>
      </c>
      <c r="P3" s="0" t="n">
        <v>7.98463821411133</v>
      </c>
      <c r="Q3" s="0" t="n">
        <v>1</v>
      </c>
      <c r="R3" s="0" t="n">
        <v>-3.25629591941834</v>
      </c>
      <c r="S3" s="0" t="n">
        <v>26.247030258178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4206295013428</v>
      </c>
      <c r="F4" s="0" t="n">
        <v>18.1030750274658</v>
      </c>
      <c r="G4" s="0" t="n">
        <v>5.31157636642456</v>
      </c>
      <c r="H4" s="0" t="n">
        <v>0.0517626851797104</v>
      </c>
      <c r="I4" s="0" t="n">
        <v>0.605976223945618</v>
      </c>
      <c r="J4" s="0" t="n">
        <v>8.01846599578857</v>
      </c>
      <c r="K4" s="0" t="n">
        <v>6.28166675567627</v>
      </c>
      <c r="L4" s="0" t="n">
        <v>0</v>
      </c>
      <c r="M4" s="0" t="n">
        <v>8.00609588623047</v>
      </c>
      <c r="N4" s="0" t="n">
        <v>6.58277797698975</v>
      </c>
      <c r="O4" s="0" t="n">
        <v>0</v>
      </c>
      <c r="P4" s="0" t="n">
        <v>8.06776714324951</v>
      </c>
      <c r="Q4" s="0" t="n">
        <v>1</v>
      </c>
      <c r="R4" s="0" t="n">
        <v>0.204811230301857</v>
      </c>
      <c r="S4" s="0" t="n">
        <v>6.7195401191711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4.80873775482178</v>
      </c>
      <c r="F2" s="0" t="n">
        <v>52.9058456420898</v>
      </c>
      <c r="G2" s="0" t="n">
        <v>10.6293783187866</v>
      </c>
      <c r="H2" s="0" t="n">
        <v>0.0780687630176544</v>
      </c>
      <c r="I2" s="0" t="n">
        <v>0.539782464504242</v>
      </c>
      <c r="J2" s="0" t="n">
        <v>1.2148323059082</v>
      </c>
      <c r="K2" s="0" t="n">
        <v>4.7350001335144</v>
      </c>
      <c r="L2" s="0" t="n">
        <v>0</v>
      </c>
      <c r="M2" s="0" t="n">
        <v>1.22499465942383</v>
      </c>
      <c r="N2" s="0" t="n">
        <v>5.00833320617676</v>
      </c>
      <c r="O2" s="0" t="n">
        <v>0</v>
      </c>
      <c r="P2" s="0" t="n">
        <v>1.18732452392578</v>
      </c>
      <c r="Q2" s="0" t="n">
        <v>1</v>
      </c>
      <c r="R2" s="0" t="n">
        <v>-0.137817561626434</v>
      </c>
      <c r="S2" s="0" t="n">
        <v>1.8775608539581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269958496094</v>
      </c>
      <c r="F3" s="0" t="n">
        <v>22.672176361084</v>
      </c>
      <c r="G3" s="0" t="n">
        <v>7.7012734413147</v>
      </c>
      <c r="H3" s="0" t="n">
        <v>0.0463461019098759</v>
      </c>
      <c r="I3" s="0" t="n">
        <v>0.886120915412903</v>
      </c>
      <c r="J3" s="0" t="n">
        <v>1.43540441989899</v>
      </c>
      <c r="K3" s="0" t="n">
        <v>5.48166656494141</v>
      </c>
      <c r="L3" s="0" t="n">
        <v>1.77635683940025E-015</v>
      </c>
      <c r="M3" s="0" t="n">
        <v>1.57356262207031</v>
      </c>
      <c r="N3" s="0" t="n">
        <v>5.61499977111816</v>
      </c>
      <c r="O3" s="0" t="n">
        <v>1.77635683940025E-015</v>
      </c>
      <c r="P3" s="0" t="n">
        <v>1.21259689331055</v>
      </c>
      <c r="Q3" s="0" t="n">
        <v>1</v>
      </c>
      <c r="R3" s="0" t="n">
        <v>-2.70724296569824</v>
      </c>
      <c r="S3" s="0" t="n">
        <v>16.413766860961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4215211868286</v>
      </c>
      <c r="F4" s="0" t="n">
        <v>8.56331825256348</v>
      </c>
      <c r="G4" s="0" t="n">
        <v>3.4715895652771</v>
      </c>
      <c r="H4" s="0" t="n">
        <v>0.0407779924571514</v>
      </c>
      <c r="I4" s="0" t="n">
        <v>1.16949737071991</v>
      </c>
      <c r="J4" s="0" t="n">
        <v>1.68799817562103</v>
      </c>
      <c r="K4" s="0" t="n">
        <v>6.29500007629395</v>
      </c>
      <c r="L4" s="0" t="n">
        <v>0</v>
      </c>
      <c r="M4" s="0" t="n">
        <v>1.07860565185547</v>
      </c>
      <c r="N4" s="0" t="n">
        <v>6.383056640625</v>
      </c>
      <c r="O4" s="0" t="n">
        <v>3.5527136788005E-015</v>
      </c>
      <c r="P4" s="0" t="n">
        <v>2.21664881706238</v>
      </c>
      <c r="Q4" s="0" t="n">
        <v>1</v>
      </c>
      <c r="R4" s="0" t="n">
        <v>12.9239549636841</v>
      </c>
      <c r="S4" s="0" t="n">
        <v>-80.277694702148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0.959166666666667</v>
      </c>
    </row>
    <row r="7" customFormat="false" ht="12.75" hidden="false" customHeight="false" outlineLevel="1" collapsed="false">
      <c r="A7" s="0" t="s">
        <v>146</v>
      </c>
      <c r="B7" s="0" t="n">
        <v>147.625833333333</v>
      </c>
    </row>
    <row r="8" customFormat="false" ht="12.75" hidden="false" customHeight="false" outlineLevel="1" collapsed="false">
      <c r="A8" s="0" t="s">
        <v>147</v>
      </c>
      <c r="B8" s="0" t="n">
        <v>0.958611111111111</v>
      </c>
    </row>
    <row r="9" customFormat="false" ht="12.75" hidden="false" customHeight="false" outlineLevel="1" collapsed="false">
      <c r="A9" s="0" t="s">
        <v>148</v>
      </c>
      <c r="B9" s="0" t="n">
        <v>133.136944444444</v>
      </c>
    </row>
    <row r="10" customFormat="false" ht="12.75" hidden="false" customHeight="false" outlineLevel="1" collapsed="false">
      <c r="A10" s="0" t="s">
        <v>149</v>
      </c>
      <c r="B10" s="0" t="n">
        <v>26.804</v>
      </c>
    </row>
    <row r="11" customFormat="false" ht="12.75" hidden="false" customHeight="false" outlineLevel="1" collapsed="false">
      <c r="A11" s="0" t="s">
        <v>150</v>
      </c>
      <c r="B11" s="0" t="n">
        <v>61.496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40.002</v>
      </c>
    </row>
    <row r="16" customFormat="false" ht="12.75" hidden="false" customHeight="false" outlineLevel="1" collapsed="false">
      <c r="A16" s="0" t="s">
        <v>155</v>
      </c>
      <c r="B16" s="0" t="n">
        <v>40.002</v>
      </c>
    </row>
    <row r="17" customFormat="false" ht="12.75" hidden="false" customHeight="false" outlineLevel="1" collapsed="false">
      <c r="A17" s="0" t="s">
        <v>156</v>
      </c>
      <c r="B17" s="0" t="n">
        <v>40.002</v>
      </c>
    </row>
    <row r="18" customFormat="false" ht="12.75" hidden="false" customHeight="false" outlineLevel="1" collapsed="false">
      <c r="A18" s="0" t="s">
        <v>157</v>
      </c>
      <c r="B18" s="0" t="n">
        <v>40.001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3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6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7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8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5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2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9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