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51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41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6:55:52</t>
  </si>
  <si>
    <t xml:space="preserve">SampleName</t>
  </si>
  <si>
    <t xml:space="preserve">CS-135_0041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41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BV  </t>
  </si>
  <si>
    <t xml:space="preserve">VB R</t>
  </si>
  <si>
    <t xml:space="preserve">VB 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7:04:27</t>
  </si>
  <si>
    <t xml:space="preserve">ResNewDateTime</t>
  </si>
  <si>
    <t xml:space="preserve">02 September 2019 17:04:27</t>
  </si>
  <si>
    <t xml:space="preserve">ResModBy</t>
  </si>
  <si>
    <t xml:space="preserve">ResModTime</t>
  </si>
  <si>
    <t xml:space="preserve">09/02/19 17:04:28</t>
  </si>
  <si>
    <t xml:space="preserve">ResModDateTime</t>
  </si>
  <si>
    <t xml:space="preserve">02 September 2019 17:04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397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41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41</v>
      </c>
    </row>
    <row r="22" customFormat="false" ht="12.75" hidden="false" customHeight="false" outlineLevel="1" collapsed="false">
      <c r="A22" s="0" t="s">
        <v>28</v>
      </c>
      <c r="B22" s="0" t="n">
        <v>41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1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6541.45325469971</v>
      </c>
      <c r="J2" s="0" t="n">
        <v>1438.261876583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458333333333333</v>
      </c>
      <c r="P2" s="0" t="n">
        <v>8.49791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3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2984.55091571808</v>
      </c>
      <c r="J3" s="0" t="n">
        <v>677.5617146492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458333333333333</v>
      </c>
      <c r="P3" s="0" t="n">
        <v>8.49791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1303.90873718262</v>
      </c>
      <c r="J4" s="0" t="n">
        <v>365.051706790924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458333333333333</v>
      </c>
      <c r="P4" s="0" t="n">
        <v>8.49791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6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643.483771324158</v>
      </c>
      <c r="J5" s="0" t="n">
        <v>184.968346595764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458333333333333</v>
      </c>
      <c r="P5" s="0" t="n">
        <v>8.49791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5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40.83337688446</v>
      </c>
      <c r="J6" s="0" t="n">
        <v>127.1182529926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458333333333333</v>
      </c>
      <c r="P6" s="0" t="n">
        <v>8.49791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13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72.65486240387</v>
      </c>
      <c r="J7" s="0" t="n">
        <v>142.5615687370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458333333333333</v>
      </c>
      <c r="P7" s="0" t="n">
        <v>8.49791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21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65.316421508789</v>
      </c>
      <c r="J8" s="0" t="n">
        <v>110.081608772278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458333333333333</v>
      </c>
      <c r="P8" s="0" t="n">
        <v>8.49791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27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05.378532409668</v>
      </c>
      <c r="J9" s="0" t="n">
        <v>31.3994731903076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458333333333333</v>
      </c>
      <c r="P9" s="0" t="n">
        <v>8.49791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4</v>
      </c>
      <c r="D2" s="0" t="n">
        <v>1</v>
      </c>
      <c r="E2" s="0" t="n">
        <v>1</v>
      </c>
      <c r="F2" s="0" t="n">
        <v>1</v>
      </c>
      <c r="G2" s="0" t="n">
        <v>3</v>
      </c>
      <c r="H2" s="0" t="n">
        <v>0</v>
      </c>
      <c r="I2" s="0" t="n">
        <v>0</v>
      </c>
      <c r="J2" s="0" t="n">
        <v>0</v>
      </c>
      <c r="K2" s="0" t="n">
        <v>0.26345619559288</v>
      </c>
      <c r="L2" s="0" t="n">
        <v>0</v>
      </c>
      <c r="M2" s="0" t="s">
        <v>315</v>
      </c>
      <c r="N2" s="0" t="n">
        <v>887.137390136719</v>
      </c>
      <c r="O2" s="0" t="n">
        <v>63.9129486083984</v>
      </c>
      <c r="P2" s="0" t="n">
        <v>0.201938018202782</v>
      </c>
      <c r="Q2" s="0" t="n">
        <v>1.03186774253845</v>
      </c>
      <c r="R2" s="0" t="n">
        <v>0</v>
      </c>
      <c r="T2" s="0" t="n">
        <v>-1</v>
      </c>
      <c r="U2" s="0" t="n">
        <v>-1</v>
      </c>
      <c r="V2" s="0" t="n">
        <v>1</v>
      </c>
      <c r="W2" s="0" t="n">
        <v>-1</v>
      </c>
      <c r="X2" s="0" t="n">
        <v>1</v>
      </c>
      <c r="Y2" s="0" t="n">
        <v>77</v>
      </c>
      <c r="Z2" s="0" t="n">
        <v>0.00458333315327764</v>
      </c>
      <c r="AA2" s="0" t="n">
        <v>0.504583358764648</v>
      </c>
      <c r="AB2" s="0" t="n">
        <v>0.00666666666666667</v>
      </c>
      <c r="AC2" s="0" t="n">
        <v>82</v>
      </c>
      <c r="AD2" s="0" t="n">
        <v>-1</v>
      </c>
      <c r="AE2" s="0" t="n">
        <v>0.03125</v>
      </c>
      <c r="AF2" s="0" t="n">
        <v>0.363333333333333</v>
      </c>
      <c r="AG2" s="0" t="n">
        <v>4.5440580309492</v>
      </c>
      <c r="AH2" s="0" t="n">
        <v>0.03125</v>
      </c>
      <c r="AI2" s="0" t="n">
        <v>0.363333333333333</v>
      </c>
      <c r="AJ2" s="0" t="n">
        <v>4.92823493395697</v>
      </c>
      <c r="AK2" s="0" t="n">
        <v>0.0808798769368444</v>
      </c>
      <c r="AL2" s="0" t="n">
        <v>0.374387302132395</v>
      </c>
      <c r="AM2" s="0" t="n">
        <v>67.4809866572521</v>
      </c>
      <c r="AN2" s="0" t="n">
        <v>33.4649491688002</v>
      </c>
      <c r="AO2" s="0" t="n">
        <v>81.3497021285197</v>
      </c>
      <c r="AP2" s="0" t="n">
        <v>-31.2174148825003</v>
      </c>
      <c r="AQ2" s="0" t="n">
        <v>0.23469529703239</v>
      </c>
      <c r="AR2" s="0" t="n">
        <v>62.1225052789616</v>
      </c>
      <c r="AS2" s="0" t="n">
        <v>0.367446548100918</v>
      </c>
      <c r="AT2" s="0" t="n">
        <v>20.3214233165702</v>
      </c>
      <c r="AU2" s="0" t="n">
        <v>0.03125</v>
      </c>
      <c r="AV2" s="0" t="n">
        <v>0.313333333333333</v>
      </c>
      <c r="AW2" s="0" t="n">
        <v>33.74150265954</v>
      </c>
      <c r="AX2" s="0" t="n">
        <v>0.0923168809960566</v>
      </c>
      <c r="AY2" s="0" t="n">
        <v>-0.228860672955359</v>
      </c>
      <c r="AZ2" s="0" t="n">
        <v>-0.448976539943655</v>
      </c>
      <c r="BA2" s="0" t="n">
        <v>887.137413024903</v>
      </c>
      <c r="BB2" s="0" t="n">
        <v>0.258247370007206</v>
      </c>
      <c r="BC2" s="0" t="n">
        <v>0.00852240651684008</v>
      </c>
      <c r="BD2" s="0" t="n">
        <v>-0.000180058878078614</v>
      </c>
      <c r="BE2" s="0" t="n">
        <v>0.000185284438087486</v>
      </c>
      <c r="BF2" s="0" t="n">
        <v>0.778571428571429</v>
      </c>
      <c r="BG2" s="0" t="n">
        <v>7.99102940180207</v>
      </c>
      <c r="BH2" s="0" t="n">
        <v>13.2572818470667</v>
      </c>
      <c r="BI2" s="0" t="n">
        <v>3.95022227959483</v>
      </c>
      <c r="BJ2" s="0" t="n">
        <v>7.82545446334404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264583333333333</v>
      </c>
      <c r="BY2" s="0" t="n">
        <v>0.03125</v>
      </c>
      <c r="BZ2" s="0" t="n">
        <v>0.357777777777778</v>
      </c>
      <c r="CA2" s="0" t="n">
        <v>0.766666666666667</v>
      </c>
      <c r="CB2" s="0" t="n">
        <v>0.533333333333334</v>
      </c>
      <c r="CC2" s="0" t="n">
        <v>7.29767092801204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8</v>
      </c>
      <c r="D3" s="0" t="n">
        <v>3</v>
      </c>
      <c r="E3" s="0" t="n">
        <v>3</v>
      </c>
      <c r="F3" s="0" t="n">
        <v>2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1.46071112155914</v>
      </c>
      <c r="L3" s="0" t="n">
        <v>0</v>
      </c>
      <c r="M3" s="0" t="s">
        <v>315</v>
      </c>
      <c r="N3" s="0" t="n">
        <v>78.3262252807617</v>
      </c>
      <c r="O3" s="0" t="n">
        <v>10.2699222564697</v>
      </c>
      <c r="P3" s="0" t="n">
        <v>0.102978855371475</v>
      </c>
      <c r="Q3" s="0" t="n">
        <v>0.594716489315033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89</v>
      </c>
      <c r="Y3" s="0" t="n">
        <v>267</v>
      </c>
      <c r="Z3" s="0" t="n">
        <v>1.31124997138977</v>
      </c>
      <c r="AA3" s="0" t="n">
        <v>1.60458338260651</v>
      </c>
      <c r="AB3" s="0" t="n">
        <v>0.00666666666666667</v>
      </c>
      <c r="AC3" s="0" t="n">
        <v>89</v>
      </c>
      <c r="AD3" s="0" t="n">
        <v>-1</v>
      </c>
      <c r="AE3" s="0" t="n">
        <v>1.31124997138977</v>
      </c>
      <c r="AF3" s="0" t="n">
        <v>0.277333361943563</v>
      </c>
      <c r="AG3" s="0" t="n">
        <v>18.3614766842871</v>
      </c>
      <c r="AH3" s="0" t="n">
        <v>1.31124997138977</v>
      </c>
      <c r="AI3" s="0" t="n">
        <v>0.277333361943563</v>
      </c>
      <c r="AJ3" s="0" t="n">
        <v>18.4216107581699</v>
      </c>
      <c r="AK3" s="0" t="n">
        <v>1.40570110576981</v>
      </c>
      <c r="AL3" s="0" t="n">
        <v>0.192979160691401</v>
      </c>
      <c r="AM3" s="0" t="n">
        <v>29.85277112335</v>
      </c>
      <c r="AN3" s="0" t="n">
        <v>18.5238255941002</v>
      </c>
      <c r="AO3" s="0" t="n">
        <v>43.6044529763912</v>
      </c>
      <c r="AP3" s="0" t="n">
        <v>16.2940231319233</v>
      </c>
      <c r="AQ3" s="0" t="n">
        <v>1.43794444002862</v>
      </c>
      <c r="AR3" s="0" t="n">
        <v>25.1641250424468</v>
      </c>
      <c r="AS3" s="0" t="n">
        <v>1.58314121333958</v>
      </c>
      <c r="AT3" s="0" t="n">
        <v>19.3699153571679</v>
      </c>
      <c r="AU3" s="0" t="n">
        <v>1.42458333333333</v>
      </c>
      <c r="AV3" s="0" t="n">
        <v>0.101333333333334</v>
      </c>
      <c r="AW3" s="0" t="n">
        <v>22.9316662993833</v>
      </c>
      <c r="AX3" s="0" t="n">
        <v>0.0588948573341563</v>
      </c>
      <c r="AY3" s="0" t="n">
        <v>-0.201251055956863</v>
      </c>
      <c r="AZ3" s="0" t="n">
        <v>-0.484880257115539</v>
      </c>
      <c r="BA3" s="0" t="n">
        <v>78.3262252807614</v>
      </c>
      <c r="BB3" s="0" t="n">
        <v>1.48026449696477</v>
      </c>
      <c r="BC3" s="0" t="n">
        <v>0.00346860422041062</v>
      </c>
      <c r="BD3" s="0" t="n">
        <v>-4.11121595443181E-005</v>
      </c>
      <c r="BE3" s="0" t="n">
        <v>3.02599469756098E-005</v>
      </c>
      <c r="BF3" s="0" t="n">
        <v>0.945454458559861</v>
      </c>
      <c r="BG3" s="0" t="n">
        <v>913.19717168333</v>
      </c>
      <c r="BH3" s="0" t="n">
        <v>690.87770416769</v>
      </c>
      <c r="BI3" s="0" t="n">
        <v>1146.7546464492</v>
      </c>
      <c r="BJ3" s="0" t="n">
        <v>631.718939878058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1.45791666666667</v>
      </c>
      <c r="BY3" s="0" t="n">
        <v>1.31124997138977</v>
      </c>
      <c r="BZ3" s="0" t="n">
        <v>0.274666695276896</v>
      </c>
      <c r="CA3" s="0" t="n">
        <v>0.936363551242313</v>
      </c>
      <c r="CB3" s="0" t="n">
        <v>0.872727102484627</v>
      </c>
      <c r="CC3" s="0" t="n">
        <v>490.380066945227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9</v>
      </c>
      <c r="D4" s="0" t="n">
        <v>2</v>
      </c>
      <c r="E4" s="0" t="n">
        <v>4</v>
      </c>
      <c r="F4" s="0" t="n">
        <v>2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1.46075201034546</v>
      </c>
      <c r="L4" s="0" t="n">
        <v>0</v>
      </c>
      <c r="M4" s="0" t="s">
        <v>315</v>
      </c>
      <c r="N4" s="0" t="n">
        <v>740.344421386719</v>
      </c>
      <c r="O4" s="0" t="n">
        <v>34.7818222045898</v>
      </c>
      <c r="P4" s="0" t="n">
        <v>0.262329488992691</v>
      </c>
      <c r="Q4" s="0" t="n">
        <v>3.88590621948242</v>
      </c>
      <c r="R4" s="0" t="n">
        <v>0</v>
      </c>
      <c r="T4" s="0" t="n">
        <v>-1</v>
      </c>
      <c r="U4" s="0" t="n">
        <v>-1</v>
      </c>
      <c r="V4" s="0" t="n">
        <v>2</v>
      </c>
      <c r="W4" s="0" t="n">
        <v>-1</v>
      </c>
      <c r="X4" s="0" t="n">
        <v>128</v>
      </c>
      <c r="Y4" s="0" t="n">
        <v>242</v>
      </c>
      <c r="Z4" s="0" t="n">
        <v>0.851249992847443</v>
      </c>
      <c r="AA4" s="0" t="n">
        <v>1.60338699817657</v>
      </c>
      <c r="AB4" s="0" t="n">
        <v>0.00666666666666667</v>
      </c>
      <c r="AC4" s="0" t="n">
        <v>125</v>
      </c>
      <c r="AD4" s="0" t="n">
        <v>-1</v>
      </c>
      <c r="AE4" s="0" t="n">
        <v>1.13791666666667</v>
      </c>
      <c r="AF4" s="0" t="n">
        <v>0.465470331509908</v>
      </c>
      <c r="AG4" s="0" t="n">
        <v>17.3093689162358</v>
      </c>
      <c r="AH4" s="0" t="n">
        <v>1.13958333333333</v>
      </c>
      <c r="AI4" s="0" t="n">
        <v>0.463803664843241</v>
      </c>
      <c r="AJ4" s="0" t="n">
        <v>17.5159790232435</v>
      </c>
      <c r="AK4" s="0" t="n">
        <v>1.36789592557157</v>
      </c>
      <c r="AL4" s="0" t="n">
        <v>0.227947417706081</v>
      </c>
      <c r="AM4" s="0" t="n">
        <v>54.5321381221511</v>
      </c>
      <c r="AN4" s="0" t="n">
        <v>11.1219422225216</v>
      </c>
      <c r="AO4" s="0" t="n">
        <v>82.9407559059556</v>
      </c>
      <c r="AP4" s="0" t="n">
        <v>22.952945308461</v>
      </c>
      <c r="AQ4" s="0" t="n">
        <v>1.43791404040389</v>
      </c>
      <c r="AR4" s="0" t="n">
        <v>43.8553930113976</v>
      </c>
      <c r="AS4" s="0" t="n">
        <v>1.57934341774281</v>
      </c>
      <c r="AT4" s="0" t="n">
        <v>30.2797988258048</v>
      </c>
      <c r="AU4" s="0" t="n">
        <v>1.34958333333333</v>
      </c>
      <c r="AV4" s="0" t="n">
        <v>0.223333333333333</v>
      </c>
      <c r="AW4" s="0" t="n">
        <v>33.0117370488218</v>
      </c>
      <c r="AX4" s="0" t="n">
        <v>0.164903686497799</v>
      </c>
      <c r="AY4" s="0" t="n">
        <v>-0.297576060917828</v>
      </c>
      <c r="AZ4" s="0" t="n">
        <v>-0.880155924784599</v>
      </c>
      <c r="BA4" s="0" t="n">
        <v>743.519973754887</v>
      </c>
      <c r="BB4" s="0" t="n">
        <v>1.30404407878041</v>
      </c>
      <c r="BC4" s="0" t="n">
        <v>0.0271932258205644</v>
      </c>
      <c r="BD4" s="0" t="n">
        <v>-0.00133440937488319</v>
      </c>
      <c r="BE4" s="0" t="n">
        <v>0.00156756434278069</v>
      </c>
      <c r="BF4" s="0" t="n">
        <v>0.728487431690958</v>
      </c>
      <c r="BG4" s="0" t="n">
        <v>654.509614935094</v>
      </c>
      <c r="BH4" s="0" t="n">
        <v>245.256993752588</v>
      </c>
      <c r="BI4" s="0" t="n">
        <v>236.084823805413</v>
      </c>
      <c r="BJ4" s="0" t="n">
        <v>62.5350949763467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1.45791666666667</v>
      </c>
      <c r="BY4" s="0" t="n">
        <v>1.15625</v>
      </c>
      <c r="BZ4" s="0" t="n">
        <v>0.447136998176575</v>
      </c>
      <c r="CA4" s="0" t="n">
        <v>0.741111046701508</v>
      </c>
      <c r="CB4" s="0" t="n">
        <v>0.482222093403016</v>
      </c>
      <c r="CC4" s="0" t="n">
        <v>133.381033449337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7</v>
      </c>
      <c r="D5" s="0" t="n">
        <v>1</v>
      </c>
      <c r="E5" s="0" t="n">
        <v>2</v>
      </c>
      <c r="F5" s="0" t="n">
        <v>2</v>
      </c>
      <c r="G5" s="0" t="n">
        <v>3</v>
      </c>
      <c r="H5" s="0" t="n">
        <v>0</v>
      </c>
      <c r="I5" s="0" t="n">
        <v>0</v>
      </c>
      <c r="J5" s="0" t="n">
        <v>0</v>
      </c>
      <c r="K5" s="0" t="n">
        <v>1.46079361438751</v>
      </c>
      <c r="L5" s="0" t="n">
        <v>0</v>
      </c>
      <c r="M5" s="0" t="s">
        <v>315</v>
      </c>
      <c r="N5" s="0" t="n">
        <v>1174.76928710938</v>
      </c>
      <c r="O5" s="0" t="n">
        <v>50.7388191223145</v>
      </c>
      <c r="P5" s="0" t="n">
        <v>0.282121390104294</v>
      </c>
      <c r="Q5" s="0" t="n">
        <v>4.17954587936401</v>
      </c>
      <c r="R5" s="0" t="n">
        <v>0</v>
      </c>
      <c r="T5" s="0" t="n">
        <v>-1</v>
      </c>
      <c r="U5" s="0" t="n">
        <v>-1</v>
      </c>
      <c r="V5" s="0" t="n">
        <v>1</v>
      </c>
      <c r="W5" s="0" t="n">
        <v>-1</v>
      </c>
      <c r="X5" s="0" t="n">
        <v>123</v>
      </c>
      <c r="Y5" s="0" t="n">
        <v>242</v>
      </c>
      <c r="Z5" s="0" t="n">
        <v>0.817916691303253</v>
      </c>
      <c r="AA5" s="0" t="n">
        <v>1.60242223739624</v>
      </c>
      <c r="AB5" s="0" t="n">
        <v>0.00666666666666667</v>
      </c>
      <c r="AC5" s="0" t="n">
        <v>130</v>
      </c>
      <c r="AD5" s="0" t="n">
        <v>-1</v>
      </c>
      <c r="AE5" s="0" t="n">
        <v>1.13458333333333</v>
      </c>
      <c r="AF5" s="0" t="n">
        <v>0.467838904062907</v>
      </c>
      <c r="AG5" s="0" t="n">
        <v>9.68467824877858</v>
      </c>
      <c r="AH5" s="0" t="n">
        <v>1.13625</v>
      </c>
      <c r="AI5" s="0" t="n">
        <v>0.46617223739624</v>
      </c>
      <c r="AJ5" s="0" t="n">
        <v>9.9864045850917</v>
      </c>
      <c r="AK5" s="0" t="n">
        <v>1.36232467973926</v>
      </c>
      <c r="AL5" s="0" t="n">
        <v>0.232538267623304</v>
      </c>
      <c r="AM5" s="0" t="n">
        <v>63.8042836645257</v>
      </c>
      <c r="AN5" s="0" t="n">
        <v>-0.640972653470612</v>
      </c>
      <c r="AO5" s="0" t="n">
        <v>104.844135167703</v>
      </c>
      <c r="AP5" s="0" t="n">
        <v>19.0947882347946</v>
      </c>
      <c r="AQ5" s="0" t="n">
        <v>1.43792614979918</v>
      </c>
      <c r="AR5" s="0" t="n">
        <v>48.8381461511892</v>
      </c>
      <c r="AS5" s="0" t="n">
        <v>1.57832788304421</v>
      </c>
      <c r="AT5" s="0" t="n">
        <v>29.6704429004019</v>
      </c>
      <c r="AU5" s="0" t="n">
        <v>1.33791666666667</v>
      </c>
      <c r="AV5" s="0" t="n">
        <v>0.236666666666667</v>
      </c>
      <c r="AW5" s="0" t="n">
        <v>32.6158798085752</v>
      </c>
      <c r="AX5" s="0" t="n">
        <v>0.170570666967299</v>
      </c>
      <c r="AY5" s="0" t="n">
        <v>-0.265639196558391</v>
      </c>
      <c r="AZ5" s="0" t="n">
        <v>-0.892254782103817</v>
      </c>
      <c r="BA5" s="0" t="n">
        <v>1181.67982101441</v>
      </c>
      <c r="BB5" s="0" t="n">
        <v>1.28951089499716</v>
      </c>
      <c r="BC5" s="0" t="n">
        <v>0.0290943524296691</v>
      </c>
      <c r="BD5" s="0" t="n">
        <v>-0.00131827252560057</v>
      </c>
      <c r="BE5" s="0" t="n">
        <v>0.00178416700338269</v>
      </c>
      <c r="BF5" s="0" t="n">
        <v>0.724620058128874</v>
      </c>
      <c r="BG5" s="0" t="n">
        <v>628.921611824409</v>
      </c>
      <c r="BH5" s="0" t="n">
        <v>242.779908297758</v>
      </c>
      <c r="BI5" s="0" t="n">
        <v>210.233043852906</v>
      </c>
      <c r="BJ5" s="0" t="n">
        <v>57.1533032857843</v>
      </c>
      <c r="BK5" s="0" t="n">
        <v>3.94558238591459</v>
      </c>
      <c r="BL5" s="0" t="n">
        <v>3.60135169620635</v>
      </c>
      <c r="BM5" s="0" t="n">
        <v>2.55794812197035</v>
      </c>
      <c r="BN5" s="0" t="n">
        <v>2.56883300759576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1.96141569461804</v>
      </c>
      <c r="BT5" s="0" t="n">
        <v>5.54473054277638</v>
      </c>
      <c r="BU5" s="0" t="n">
        <v>-1</v>
      </c>
      <c r="BV5" s="0" t="n">
        <v>-1</v>
      </c>
      <c r="BW5" s="0" t="n">
        <v>-1</v>
      </c>
      <c r="BX5" s="0" t="n">
        <v>1.45791666666667</v>
      </c>
      <c r="BY5" s="0" t="n">
        <v>1.15291666666667</v>
      </c>
      <c r="BZ5" s="0" t="n">
        <v>0.449505570729574</v>
      </c>
      <c r="CA5" s="0" t="n">
        <v>0.736894378245206</v>
      </c>
      <c r="CB5" s="0" t="n">
        <v>0.473788756490412</v>
      </c>
      <c r="CC5" s="0" t="n">
        <v>130.529485439115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4</v>
      </c>
      <c r="D6" s="0" t="n">
        <v>5</v>
      </c>
      <c r="E6" s="0" t="n">
        <v>6</v>
      </c>
      <c r="F6" s="0" t="n">
        <v>3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2.03832149505615</v>
      </c>
      <c r="L6" s="0" t="n">
        <v>0</v>
      </c>
      <c r="M6" s="0" t="s">
        <v>315</v>
      </c>
      <c r="N6" s="0" t="n">
        <v>69.9414215087891</v>
      </c>
      <c r="O6" s="0" t="n">
        <v>14.5525884628296</v>
      </c>
      <c r="P6" s="0" t="n">
        <v>0.0740713477134705</v>
      </c>
      <c r="Q6" s="0" t="n">
        <v>0.562401354312897</v>
      </c>
      <c r="R6" s="0" t="n">
        <v>0</v>
      </c>
      <c r="T6" s="0" t="n">
        <v>-1</v>
      </c>
      <c r="U6" s="0" t="n">
        <v>-1</v>
      </c>
      <c r="V6" s="0" t="n">
        <v>5</v>
      </c>
      <c r="W6" s="0" t="n">
        <v>-1</v>
      </c>
      <c r="X6" s="0" t="n">
        <v>284</v>
      </c>
      <c r="Y6" s="0" t="n">
        <v>351</v>
      </c>
      <c r="Z6" s="0" t="n">
        <v>1.96458327770233</v>
      </c>
      <c r="AA6" s="0" t="n">
        <v>2.32902789115906</v>
      </c>
      <c r="AB6" s="0" t="n">
        <v>0.00666666666666667</v>
      </c>
      <c r="AC6" s="0" t="n">
        <v>78</v>
      </c>
      <c r="AD6" s="0" t="n">
        <v>-1</v>
      </c>
      <c r="AE6" s="0" t="n">
        <v>1.98458333333333</v>
      </c>
      <c r="AF6" s="0" t="n">
        <v>0.164444444444444</v>
      </c>
      <c r="AG6" s="0" t="n">
        <v>14.2232095641182</v>
      </c>
      <c r="AH6" s="0" t="n">
        <v>1.98458333333333</v>
      </c>
      <c r="AI6" s="0" t="n">
        <v>0.161111111111111</v>
      </c>
      <c r="AJ6" s="0" t="n">
        <v>14.3095172363997</v>
      </c>
      <c r="AK6" s="0" t="n">
        <v>1.99052280080714</v>
      </c>
      <c r="AL6" s="0" t="n">
        <v>0.130964944472213</v>
      </c>
      <c r="AM6" s="0" t="n">
        <v>32.1497678524921</v>
      </c>
      <c r="AN6" s="0" t="n">
        <v>13.5786079236515</v>
      </c>
      <c r="AO6" s="0" t="n">
        <v>29.669206333291</v>
      </c>
      <c r="AP6" s="0" t="n">
        <v>13.6108796611985</v>
      </c>
      <c r="AQ6" s="0" t="n">
        <v>2.00939025555676</v>
      </c>
      <c r="AR6" s="0" t="n">
        <v>20.909153770362</v>
      </c>
      <c r="AS6" s="0" t="n">
        <v>2.06970762937978</v>
      </c>
      <c r="AT6" s="0" t="n">
        <v>23.6089499601792</v>
      </c>
      <c r="AU6" s="0" t="n">
        <v>2.00791666666667</v>
      </c>
      <c r="AV6" s="0" t="n">
        <v>0.077777777777778</v>
      </c>
      <c r="AW6" s="0" t="n">
        <v>20.7825926575167</v>
      </c>
      <c r="AX6" s="0" t="n">
        <v>0.0365588853379679</v>
      </c>
      <c r="AY6" s="0" t="n">
        <v>1.22030489263028</v>
      </c>
      <c r="AZ6" s="0" t="n">
        <v>3.53044620043904</v>
      </c>
      <c r="BA6" s="0" t="n">
        <v>69.9491500854492</v>
      </c>
      <c r="BB6" s="0" t="n">
        <v>2.05447541598565</v>
      </c>
      <c r="BC6" s="0" t="n">
        <v>0.00133655209715468</v>
      </c>
      <c r="BD6" s="0" t="n">
        <v>5.9627580863424E-005</v>
      </c>
      <c r="BE6" s="0" t="n">
        <v>1.16658030296593E-005</v>
      </c>
      <c r="BF6" s="0" t="n">
        <v>1.51041666666664</v>
      </c>
      <c r="BG6" s="0" t="n">
        <v>3874.20590377263</v>
      </c>
      <c r="BH6" s="0" t="n">
        <v>3839.49794058735</v>
      </c>
      <c r="BI6" s="0" t="n">
        <v>3803.39600338009</v>
      </c>
      <c r="BJ6" s="0" t="n">
        <v>3158.02821594086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2.03791666666667</v>
      </c>
      <c r="BY6" s="0" t="n">
        <v>1.98902777777778</v>
      </c>
      <c r="BZ6" s="0" t="n">
        <v>0.141111111111111</v>
      </c>
      <c r="CA6" s="0" t="n">
        <v>1.44318181818179</v>
      </c>
      <c r="CB6" s="0" t="n">
        <v>1.88636363636358</v>
      </c>
      <c r="CC6" s="0" t="n">
        <v>2773.06509441041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16</v>
      </c>
      <c r="D7" s="0" t="n">
        <v>4</v>
      </c>
      <c r="E7" s="0" t="n">
        <v>8</v>
      </c>
      <c r="F7" s="0" t="n">
        <v>3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2.03835868835449</v>
      </c>
      <c r="L7" s="0" t="n">
        <v>0</v>
      </c>
      <c r="M7" s="0" t="s">
        <v>315</v>
      </c>
      <c r="N7" s="0" t="n">
        <v>143.054016113281</v>
      </c>
      <c r="O7" s="0" t="n">
        <v>29.5457534790039</v>
      </c>
      <c r="P7" s="0" t="n">
        <v>0.0744874253869057</v>
      </c>
      <c r="Q7" s="0" t="n">
        <v>0.5576052069664</v>
      </c>
      <c r="R7" s="0" t="n">
        <v>0</v>
      </c>
      <c r="T7" s="0" t="n">
        <v>-1</v>
      </c>
      <c r="U7" s="0" t="n">
        <v>-1</v>
      </c>
      <c r="V7" s="0" t="n">
        <v>4</v>
      </c>
      <c r="W7" s="0" t="n">
        <v>-1</v>
      </c>
      <c r="X7" s="0" t="n">
        <v>284</v>
      </c>
      <c r="Y7" s="0" t="n">
        <v>343</v>
      </c>
      <c r="Z7" s="0" t="n">
        <v>1.95791661739349</v>
      </c>
      <c r="AA7" s="0" t="n">
        <v>2.27858328819275</v>
      </c>
      <c r="AB7" s="0" t="n">
        <v>0.00666666666666667</v>
      </c>
      <c r="AC7" s="0" t="n">
        <v>70</v>
      </c>
      <c r="AD7" s="0" t="n">
        <v>-1</v>
      </c>
      <c r="AE7" s="0" t="n">
        <v>1.98458333333333</v>
      </c>
      <c r="AF7" s="0" t="n">
        <v>0.167619047619048</v>
      </c>
      <c r="AG7" s="0" t="n">
        <v>21.1467180066171</v>
      </c>
      <c r="AH7" s="0" t="n">
        <v>1.98458333333333</v>
      </c>
      <c r="AI7" s="0" t="n">
        <v>0.164761904761905</v>
      </c>
      <c r="AJ7" s="0" t="n">
        <v>21.321958049513</v>
      </c>
      <c r="AK7" s="0" t="n">
        <v>1.99048156762362</v>
      </c>
      <c r="AL7" s="0" t="n">
        <v>0.131626758871868</v>
      </c>
      <c r="AM7" s="0" t="n">
        <v>57.5749504499249</v>
      </c>
      <c r="AN7" s="0" t="n">
        <v>19.8268914886226</v>
      </c>
      <c r="AO7" s="0" t="n">
        <v>52.4783637939609</v>
      </c>
      <c r="AP7" s="0" t="n">
        <v>19.9232696195946</v>
      </c>
      <c r="AQ7" s="0" t="n">
        <v>2.00915009075556</v>
      </c>
      <c r="AR7" s="0" t="n">
        <v>34.5458324179701</v>
      </c>
      <c r="AS7" s="0" t="n">
        <v>2.06947912285186</v>
      </c>
      <c r="AT7" s="0" t="n">
        <v>40.3812527102893</v>
      </c>
      <c r="AU7" s="0" t="n">
        <v>2.00839285714286</v>
      </c>
      <c r="AV7" s="0" t="n">
        <v>0.077142857142857</v>
      </c>
      <c r="AW7" s="0" t="n">
        <v>34.4649612667093</v>
      </c>
      <c r="AX7" s="0" t="n">
        <v>0.0361460132214116</v>
      </c>
      <c r="AY7" s="0" t="n">
        <v>0.978109862797447</v>
      </c>
      <c r="AZ7" s="0" t="n">
        <v>1.77767894114687</v>
      </c>
      <c r="BA7" s="0" t="n">
        <v>143.051147460938</v>
      </c>
      <c r="BB7" s="0" t="n">
        <v>2.0547197285046</v>
      </c>
      <c r="BC7" s="0" t="n">
        <v>0.00130653427180246</v>
      </c>
      <c r="BD7" s="0" t="n">
        <v>4.61922213324459E-005</v>
      </c>
      <c r="BE7" s="0" t="n">
        <v>8.15564989894529E-006</v>
      </c>
      <c r="BF7" s="0" t="n">
        <v>1.54464285714283</v>
      </c>
      <c r="BG7" s="0" t="n">
        <v>3835.34512173701</v>
      </c>
      <c r="BH7" s="0" t="n">
        <v>3695.43964291407</v>
      </c>
      <c r="BI7" s="0" t="n">
        <v>3866.2609883807</v>
      </c>
      <c r="BJ7" s="0" t="n">
        <v>3231.35278868855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2.03791666666667</v>
      </c>
      <c r="BY7" s="0" t="n">
        <v>1.98934523809524</v>
      </c>
      <c r="BZ7" s="0" t="n">
        <v>0.142857142857143</v>
      </c>
      <c r="CA7" s="0" t="n">
        <v>1.47058823529409</v>
      </c>
      <c r="CB7" s="0" t="n">
        <v>1.94117647058818</v>
      </c>
      <c r="CC7" s="0" t="n">
        <v>2659.21931196913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1</v>
      </c>
      <c r="E8" s="0" t="n">
        <v>5</v>
      </c>
      <c r="F8" s="0" t="n">
        <v>3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2.03841876983643</v>
      </c>
      <c r="L8" s="0" t="n">
        <v>0</v>
      </c>
      <c r="M8" s="0" t="s">
        <v>315</v>
      </c>
      <c r="N8" s="0" t="n">
        <v>743.613586425781</v>
      </c>
      <c r="O8" s="0" t="n">
        <v>149.282958984375</v>
      </c>
      <c r="P8" s="0" t="n">
        <v>0.0761144161224365</v>
      </c>
      <c r="Q8" s="0" t="n">
        <v>0.536673724651337</v>
      </c>
      <c r="R8" s="0" t="n">
        <v>0</v>
      </c>
      <c r="T8" s="0" t="n">
        <v>-1</v>
      </c>
      <c r="U8" s="0" t="n">
        <v>-1</v>
      </c>
      <c r="V8" s="0" t="n">
        <v>1</v>
      </c>
      <c r="W8" s="0" t="n">
        <v>-1</v>
      </c>
      <c r="X8" s="0" t="n">
        <v>283</v>
      </c>
      <c r="Y8" s="0" t="n">
        <v>342</v>
      </c>
      <c r="Z8" s="0" t="n">
        <v>1.94458329677582</v>
      </c>
      <c r="AA8" s="0" t="n">
        <v>2.27243828773499</v>
      </c>
      <c r="AB8" s="0" t="n">
        <v>0.00666666666666667</v>
      </c>
      <c r="AC8" s="0" t="n">
        <v>70</v>
      </c>
      <c r="AD8" s="0" t="n">
        <v>-1</v>
      </c>
      <c r="AE8" s="0" t="n">
        <v>1.98458333333333</v>
      </c>
      <c r="AF8" s="0" t="n">
        <v>0.183809523809524</v>
      </c>
      <c r="AG8" s="0" t="n">
        <v>48.0048863564969</v>
      </c>
      <c r="AH8" s="0" t="n">
        <v>1.98458333333333</v>
      </c>
      <c r="AI8" s="0" t="n">
        <v>0.177142857142857</v>
      </c>
      <c r="AJ8" s="0" t="n">
        <v>48.8905124951966</v>
      </c>
      <c r="AK8" s="0" t="n">
        <v>1.99031877807796</v>
      </c>
      <c r="AL8" s="0" t="n">
        <v>0.133390491065708</v>
      </c>
      <c r="AM8" s="0" t="n">
        <v>232.361944620386</v>
      </c>
      <c r="AN8" s="0" t="n">
        <v>41.1724273051632</v>
      </c>
      <c r="AO8" s="0" t="n">
        <v>205.941032273973</v>
      </c>
      <c r="AP8" s="0" t="n">
        <v>42.1192870796795</v>
      </c>
      <c r="AQ8" s="0" t="n">
        <v>2.00884035089998</v>
      </c>
      <c r="AR8" s="0" t="n">
        <v>114.792618043286</v>
      </c>
      <c r="AS8" s="0" t="n">
        <v>2.06912270550101</v>
      </c>
      <c r="AT8" s="0" t="n">
        <v>146.966441132395</v>
      </c>
      <c r="AU8" s="0" t="n">
        <v>2.00839285714286</v>
      </c>
      <c r="AV8" s="0" t="n">
        <v>0.0780952380952384</v>
      </c>
      <c r="AW8" s="0" t="n">
        <v>115.312472897675</v>
      </c>
      <c r="AX8" s="0" t="n">
        <v>0.0390694612931066</v>
      </c>
      <c r="AY8" s="0" t="n">
        <v>1.10943376705446</v>
      </c>
      <c r="AZ8" s="0" t="n">
        <v>1.99024998006623</v>
      </c>
      <c r="BA8" s="0" t="n">
        <v>743.561553955078</v>
      </c>
      <c r="BB8" s="0" t="n">
        <v>2.05694084446285</v>
      </c>
      <c r="BC8" s="0" t="n">
        <v>0.00152642280573355</v>
      </c>
      <c r="BD8" s="0" t="n">
        <v>6.61627654048023E-005</v>
      </c>
      <c r="BE8" s="0" t="n">
        <v>1.16271156886993E-005</v>
      </c>
      <c r="BF8" s="0" t="n">
        <v>1.66071428571427</v>
      </c>
      <c r="BG8" s="0" t="n">
        <v>3734.59130838948</v>
      </c>
      <c r="BH8" s="0" t="n">
        <v>3073.10097932579</v>
      </c>
      <c r="BI8" s="0" t="n">
        <v>3772.53693408171</v>
      </c>
      <c r="BJ8" s="0" t="n">
        <v>2771.8438310323</v>
      </c>
      <c r="BK8" s="0" t="n">
        <v>3.15703612647626</v>
      </c>
      <c r="BL8" s="0" t="n">
        <v>2.21601530343135</v>
      </c>
      <c r="BM8" s="0" t="n">
        <v>2.15626334503811</v>
      </c>
      <c r="BN8" s="0" t="n">
        <v>2.1654389337404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1.83035079169678</v>
      </c>
      <c r="BT8" s="0" t="n">
        <v>1.3954187297643</v>
      </c>
      <c r="BU8" s="0" t="n">
        <v>-1</v>
      </c>
      <c r="BV8" s="0" t="n">
        <v>-1</v>
      </c>
      <c r="BW8" s="0" t="n">
        <v>-1</v>
      </c>
      <c r="BX8" s="0" t="n">
        <v>2.03791666666667</v>
      </c>
      <c r="BY8" s="0" t="n">
        <v>1.98934523809524</v>
      </c>
      <c r="BZ8" s="0" t="n">
        <v>0.148571428571428</v>
      </c>
      <c r="CA8" s="0" t="n">
        <v>1.52941176470586</v>
      </c>
      <c r="CB8" s="0" t="n">
        <v>2.05882352941172</v>
      </c>
      <c r="CC8" s="0" t="n">
        <v>2371.18092824335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7</v>
      </c>
      <c r="D9" s="0" t="n">
        <v>3</v>
      </c>
      <c r="E9" s="0" t="n">
        <v>9</v>
      </c>
      <c r="F9" s="0" t="n">
        <v>3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2.03843569755554</v>
      </c>
      <c r="L9" s="0" t="n">
        <v>0</v>
      </c>
      <c r="M9" s="0" t="s">
        <v>315</v>
      </c>
      <c r="N9" s="0" t="n">
        <v>265.698486328125</v>
      </c>
      <c r="O9" s="0" t="n">
        <v>53.7632446289063</v>
      </c>
      <c r="P9" s="0" t="n">
        <v>0.0756567865610123</v>
      </c>
      <c r="Q9" s="0" t="n">
        <v>0.542046904563904</v>
      </c>
      <c r="R9" s="0" t="n">
        <v>0</v>
      </c>
      <c r="T9" s="0" t="n">
        <v>-1</v>
      </c>
      <c r="U9" s="0" t="n">
        <v>-1</v>
      </c>
      <c r="V9" s="0" t="n">
        <v>3</v>
      </c>
      <c r="W9" s="0" t="n">
        <v>-1</v>
      </c>
      <c r="X9" s="0" t="n">
        <v>283</v>
      </c>
      <c r="Y9" s="0" t="n">
        <v>342</v>
      </c>
      <c r="Z9" s="0" t="n">
        <v>1.95124995708466</v>
      </c>
      <c r="AA9" s="0" t="n">
        <v>2.27363085746765</v>
      </c>
      <c r="AB9" s="0" t="n">
        <v>0.00666666666666667</v>
      </c>
      <c r="AC9" s="0" t="n">
        <v>70</v>
      </c>
      <c r="AD9" s="0" t="n">
        <v>-1</v>
      </c>
      <c r="AE9" s="0" t="n">
        <v>1.98458333333333</v>
      </c>
      <c r="AF9" s="0" t="n">
        <v>0.178095238095238</v>
      </c>
      <c r="AG9" s="0" t="n">
        <v>25.0138921743325</v>
      </c>
      <c r="AH9" s="0" t="n">
        <v>1.98458333333333</v>
      </c>
      <c r="AI9" s="0" t="n">
        <v>0.173333333333333</v>
      </c>
      <c r="AJ9" s="0" t="n">
        <v>25.3327970237538</v>
      </c>
      <c r="AK9" s="0" t="n">
        <v>1.99041277339185</v>
      </c>
      <c r="AL9" s="0" t="n">
        <v>0.132851053055633</v>
      </c>
      <c r="AM9" s="0" t="n">
        <v>91.3781503849418</v>
      </c>
      <c r="AN9" s="0" t="n">
        <v>22.5698066560253</v>
      </c>
      <c r="AO9" s="0" t="n">
        <v>81.9291321184396</v>
      </c>
      <c r="AP9" s="0" t="n">
        <v>22.8647129078342</v>
      </c>
      <c r="AQ9" s="0" t="n">
        <v>2.00886596762778</v>
      </c>
      <c r="AR9" s="0" t="n">
        <v>49.0099652676568</v>
      </c>
      <c r="AS9" s="0" t="n">
        <v>2.0691211788328</v>
      </c>
      <c r="AT9" s="0" t="n">
        <v>60.5633404463447</v>
      </c>
      <c r="AU9" s="0" t="n">
        <v>2.00839285714286</v>
      </c>
      <c r="AV9" s="0" t="n">
        <v>0.0780952380952384</v>
      </c>
      <c r="AW9" s="0" t="n">
        <v>49.250660730353</v>
      </c>
      <c r="AX9" s="0" t="n">
        <v>0.0383136325413274</v>
      </c>
      <c r="AY9" s="0" t="n">
        <v>1.08577891196395</v>
      </c>
      <c r="AZ9" s="0" t="n">
        <v>1.97588503422902</v>
      </c>
      <c r="BA9" s="0" t="n">
        <v>265.655612945557</v>
      </c>
      <c r="BB9" s="0" t="n">
        <v>2.05638307637282</v>
      </c>
      <c r="BC9" s="0" t="n">
        <v>0.00146793443851186</v>
      </c>
      <c r="BD9" s="0" t="n">
        <v>6.10662697183239E-005</v>
      </c>
      <c r="BE9" s="0" t="n">
        <v>1.07221938906007E-005</v>
      </c>
      <c r="BF9" s="0" t="n">
        <v>1.62499999999998</v>
      </c>
      <c r="BG9" s="0" t="n">
        <v>3764.98129072675</v>
      </c>
      <c r="BH9" s="0" t="n">
        <v>3273.46902624915</v>
      </c>
      <c r="BI9" s="0" t="n">
        <v>3772.53693408171</v>
      </c>
      <c r="BJ9" s="0" t="n">
        <v>2880.72222154515</v>
      </c>
      <c r="BK9" s="0" t="n">
        <v>3.54616945649448</v>
      </c>
      <c r="BL9" s="0" t="n">
        <v>3.17132353977758</v>
      </c>
      <c r="BM9" s="0" t="n">
        <v>3.78326802354329</v>
      </c>
      <c r="BN9" s="0" t="n">
        <v>3.79936703640943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2.96331411045482</v>
      </c>
      <c r="BT9" s="0" t="n">
        <v>1.39550912392571</v>
      </c>
      <c r="BU9" s="0" t="n">
        <v>-1</v>
      </c>
      <c r="BV9" s="0" t="n">
        <v>-1</v>
      </c>
      <c r="BW9" s="0" t="n">
        <v>-1</v>
      </c>
      <c r="BX9" s="0" t="n">
        <v>2.03791666666667</v>
      </c>
      <c r="BY9" s="0" t="n">
        <v>1.98934523809524</v>
      </c>
      <c r="BZ9" s="0" t="n">
        <v>0.146666666666666</v>
      </c>
      <c r="CA9" s="0" t="n">
        <v>1.50980392156861</v>
      </c>
      <c r="CB9" s="0" t="n">
        <v>2.01960784313721</v>
      </c>
      <c r="CC9" s="0" t="n">
        <v>2462.35342052797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1</v>
      </c>
      <c r="D10" s="0" t="n">
        <v>2</v>
      </c>
      <c r="E10" s="0" t="n">
        <v>7</v>
      </c>
      <c r="F10" s="0" t="n">
        <v>3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2.03845000267029</v>
      </c>
      <c r="L10" s="0" t="n">
        <v>0</v>
      </c>
      <c r="M10" s="0" t="s">
        <v>315</v>
      </c>
      <c r="N10" s="0" t="n">
        <v>500.886871337891</v>
      </c>
      <c r="O10" s="0" t="n">
        <v>100.373252868652</v>
      </c>
      <c r="P10" s="0" t="n">
        <v>0.0762194991111755</v>
      </c>
      <c r="Q10" s="0" t="n">
        <v>0.53524261713028</v>
      </c>
      <c r="R10" s="0" t="n">
        <v>0</v>
      </c>
      <c r="T10" s="0" t="n">
        <v>-1</v>
      </c>
      <c r="U10" s="0" t="n">
        <v>-1</v>
      </c>
      <c r="V10" s="0" t="n">
        <v>2</v>
      </c>
      <c r="W10" s="0" t="n">
        <v>-1</v>
      </c>
      <c r="X10" s="0" t="n">
        <v>283</v>
      </c>
      <c r="Y10" s="0" t="n">
        <v>342</v>
      </c>
      <c r="Z10" s="0" t="n">
        <v>1.94458329677582</v>
      </c>
      <c r="AA10" s="0" t="n">
        <v>2.27283334732056</v>
      </c>
      <c r="AB10" s="0" t="n">
        <v>0.00666666666666667</v>
      </c>
      <c r="AC10" s="0" t="n">
        <v>70</v>
      </c>
      <c r="AD10" s="0" t="n">
        <v>-1</v>
      </c>
      <c r="AE10" s="0" t="n">
        <v>1.98458333333333</v>
      </c>
      <c r="AF10" s="0" t="n">
        <v>0.184761904761905</v>
      </c>
      <c r="AG10" s="0" t="n">
        <v>42.6832603317696</v>
      </c>
      <c r="AH10" s="0" t="n">
        <v>1.98458333333333</v>
      </c>
      <c r="AI10" s="0" t="n">
        <v>0.179047619047619</v>
      </c>
      <c r="AJ10" s="0" t="n">
        <v>43.2787037594046</v>
      </c>
      <c r="AK10" s="0" t="n">
        <v>1.99033695619371</v>
      </c>
      <c r="AL10" s="0" t="n">
        <v>0.133499621143828</v>
      </c>
      <c r="AM10" s="0" t="n">
        <v>166.639723118981</v>
      </c>
      <c r="AN10" s="0" t="n">
        <v>38.0823699728699</v>
      </c>
      <c r="AO10" s="0" t="n">
        <v>148.858223248495</v>
      </c>
      <c r="AP10" s="0" t="n">
        <v>38.73979006225</v>
      </c>
      <c r="AQ10" s="0" t="n">
        <v>2.00885001383468</v>
      </c>
      <c r="AR10" s="0" t="n">
        <v>87.5489879332099</v>
      </c>
      <c r="AS10" s="0" t="n">
        <v>2.06913132672038</v>
      </c>
      <c r="AT10" s="0" t="n">
        <v>109.290184061518</v>
      </c>
      <c r="AU10" s="0" t="n">
        <v>2.00839285714286</v>
      </c>
      <c r="AV10" s="0" t="n">
        <v>0.0780952380952384</v>
      </c>
      <c r="AW10" s="0" t="n">
        <v>87.9369608320315</v>
      </c>
      <c r="AX10" s="0" t="n">
        <v>0.0392629085687115</v>
      </c>
      <c r="AY10" s="0" t="n">
        <v>1.11715351232014</v>
      </c>
      <c r="AZ10" s="0" t="n">
        <v>2.00116520960988</v>
      </c>
      <c r="BA10" s="0" t="n">
        <v>500.833511352539</v>
      </c>
      <c r="BB10" s="0" t="n">
        <v>2.05712338408856</v>
      </c>
      <c r="BC10" s="0" t="n">
        <v>0.001541575989275</v>
      </c>
      <c r="BD10" s="0" t="n">
        <v>6.76176793044199E-005</v>
      </c>
      <c r="BE10" s="0" t="n">
        <v>1.1885051723533E-005</v>
      </c>
      <c r="BF10" s="0" t="n">
        <v>1.67857142857141</v>
      </c>
      <c r="BG10" s="0" t="n">
        <v>3728.48807516569</v>
      </c>
      <c r="BH10" s="0" t="n">
        <v>3041.50117916108</v>
      </c>
      <c r="BI10" s="0" t="n">
        <v>3772.53693408171</v>
      </c>
      <c r="BJ10" s="0" t="n">
        <v>2745.08467101525</v>
      </c>
      <c r="BK10" s="0" t="n">
        <v>3.19658445211232</v>
      </c>
      <c r="BL10" s="0" t="n">
        <v>2.22112177810936</v>
      </c>
      <c r="BM10" s="0" t="n">
        <v>2.25192700799607</v>
      </c>
      <c r="BN10" s="0" t="n">
        <v>2.26150967611521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1.84427649651214</v>
      </c>
      <c r="BT10" s="0" t="n">
        <v>1.39547985437186</v>
      </c>
      <c r="BU10" s="0" t="n">
        <v>-1</v>
      </c>
      <c r="BV10" s="0" t="n">
        <v>-1</v>
      </c>
      <c r="BW10" s="0" t="n">
        <v>-1</v>
      </c>
      <c r="BX10" s="0" t="n">
        <v>2.03791666666667</v>
      </c>
      <c r="BY10" s="0" t="n">
        <v>1.98934523809524</v>
      </c>
      <c r="BZ10" s="0" t="n">
        <v>0.148571428571428</v>
      </c>
      <c r="CA10" s="0" t="n">
        <v>1.52941176470586</v>
      </c>
      <c r="CB10" s="0" t="n">
        <v>2.05882352941172</v>
      </c>
      <c r="CC10" s="0" t="n">
        <v>2371.18092824335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2</v>
      </c>
      <c r="D11" s="0" t="n">
        <v>1</v>
      </c>
      <c r="E11" s="0" t="n">
        <v>11</v>
      </c>
      <c r="F11" s="0" t="n">
        <v>4</v>
      </c>
      <c r="G11" s="0" t="n">
        <v>3</v>
      </c>
      <c r="H11" s="0" t="n">
        <v>0</v>
      </c>
      <c r="I11" s="0" t="n">
        <v>0</v>
      </c>
      <c r="J11" s="0" t="n">
        <v>0</v>
      </c>
      <c r="K11" s="0" t="n">
        <v>4.92309331893921</v>
      </c>
      <c r="L11" s="0" t="n">
        <v>0</v>
      </c>
      <c r="M11" s="0" t="s">
        <v>315</v>
      </c>
      <c r="N11" s="0" t="n">
        <v>17.1637535095215</v>
      </c>
      <c r="O11" s="0" t="n">
        <v>5.6179723739624</v>
      </c>
      <c r="P11" s="0" t="n">
        <v>0.0476434268057346</v>
      </c>
      <c r="Q11" s="0" t="n">
        <v>0.722354352474213</v>
      </c>
      <c r="R11" s="0" t="n">
        <v>0</v>
      </c>
      <c r="T11" s="0" t="n">
        <v>-1</v>
      </c>
      <c r="U11" s="0" t="n">
        <v>-1</v>
      </c>
      <c r="V11" s="0" t="n">
        <v>1</v>
      </c>
      <c r="W11" s="0" t="n">
        <v>-1</v>
      </c>
      <c r="X11" s="0" t="n">
        <v>724</v>
      </c>
      <c r="Y11" s="0" t="n">
        <v>763</v>
      </c>
      <c r="Z11" s="0" t="n">
        <v>4.87791681289673</v>
      </c>
      <c r="AA11" s="0" t="n">
        <v>5.07791662216187</v>
      </c>
      <c r="AB11" s="0" t="n">
        <v>0.00666666666666667</v>
      </c>
      <c r="AC11" s="0" t="n">
        <v>50</v>
      </c>
      <c r="AD11" s="0" t="n">
        <v>-1</v>
      </c>
      <c r="AE11" s="0" t="n">
        <v>4.87791681289673</v>
      </c>
      <c r="AF11" s="0" t="n">
        <v>0.0873331871032717</v>
      </c>
      <c r="AG11" s="0" t="n">
        <v>63.5548052970997</v>
      </c>
      <c r="AH11" s="0" t="n">
        <v>4.87791681289673</v>
      </c>
      <c r="AI11" s="0" t="n">
        <v>0.0873331871032717</v>
      </c>
      <c r="AJ11" s="0" t="n">
        <v>63.5875155785486</v>
      </c>
      <c r="AK11" s="0" t="n">
        <v>4.88811515306562</v>
      </c>
      <c r="AL11" s="0" t="n">
        <v>0.0731468868838459</v>
      </c>
      <c r="AM11" s="0" t="n">
        <v>70.5497984535549</v>
      </c>
      <c r="AN11" s="0" t="n">
        <v>63.8954737170678</v>
      </c>
      <c r="AO11" s="0" t="n">
        <v>70.452661795249</v>
      </c>
      <c r="AP11" s="0" t="n">
        <v>62.7310334563608</v>
      </c>
      <c r="AQ11" s="0" t="n">
        <v>4.90114883869354</v>
      </c>
      <c r="AR11" s="0" t="n">
        <v>66.3750313072205</v>
      </c>
      <c r="AS11" s="0" t="n">
        <v>4.94108462382564</v>
      </c>
      <c r="AT11" s="0" t="n">
        <v>66.8129755289139</v>
      </c>
      <c r="AU11" s="0" t="n">
        <v>4.89858333333333</v>
      </c>
      <c r="AV11" s="0" t="n">
        <v>0.0473333333333335</v>
      </c>
      <c r="AW11" s="0" t="n">
        <v>66.0407866872179</v>
      </c>
      <c r="AX11" s="0" t="n">
        <v>0.0268620142308853</v>
      </c>
      <c r="AY11" s="0" t="n">
        <v>1.45949640777639</v>
      </c>
      <c r="AZ11" s="0" t="n">
        <v>3.16117082222528</v>
      </c>
      <c r="BA11" s="0" t="n">
        <v>17.1637535095219</v>
      </c>
      <c r="BB11" s="0" t="n">
        <v>4.93175020333676</v>
      </c>
      <c r="BC11" s="0" t="n">
        <v>0.000721567808540284</v>
      </c>
      <c r="BD11" s="0" t="n">
        <v>2.82890755130786E-005</v>
      </c>
      <c r="BE11" s="0" t="n">
        <v>3.20787583072084E-006</v>
      </c>
      <c r="BF11" s="0" t="n">
        <v>0.935715651029836</v>
      </c>
      <c r="BG11" s="0" t="n">
        <v>72521.5820790847</v>
      </c>
      <c r="BH11" s="0" t="n">
        <v>79491.4413428052</v>
      </c>
      <c r="BI11" s="0" t="n">
        <v>59967.3099288953</v>
      </c>
      <c r="BJ11" s="0" t="n">
        <v>33707.3796533626</v>
      </c>
      <c r="BK11" s="0" t="n">
        <v>27.9336803608241</v>
      </c>
      <c r="BL11" s="0" t="n">
        <v>26.5973824207886</v>
      </c>
      <c r="BM11" s="0" t="n">
        <v>27.0232894833375</v>
      </c>
      <c r="BN11" s="0" t="n">
        <v>27.1382822045432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21.8014941727475</v>
      </c>
      <c r="BT11" s="0" t="n">
        <v>2.41515305480349</v>
      </c>
      <c r="BU11" s="0" t="n">
        <v>-1</v>
      </c>
      <c r="BV11" s="0" t="n">
        <v>-1</v>
      </c>
      <c r="BW11" s="0" t="n">
        <v>-1</v>
      </c>
      <c r="BX11" s="0" t="n">
        <v>4.92458333333333</v>
      </c>
      <c r="BY11" s="0" t="n">
        <v>4.87791681289673</v>
      </c>
      <c r="BZ11" s="0" t="n">
        <v>0.0839998537699387</v>
      </c>
      <c r="CA11" s="0" t="n">
        <v>0.900001253404442</v>
      </c>
      <c r="CB11" s="0" t="n">
        <v>0.800002506808885</v>
      </c>
      <c r="CC11" s="0" t="n">
        <v>57329.5652729166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5</v>
      </c>
      <c r="D12" s="0" t="n">
        <v>2</v>
      </c>
      <c r="E12" s="0" t="n">
        <v>10</v>
      </c>
      <c r="F12" s="0" t="n">
        <v>4</v>
      </c>
      <c r="G12" s="0" t="n">
        <v>4</v>
      </c>
      <c r="H12" s="0" t="n">
        <v>0</v>
      </c>
      <c r="I12" s="0" t="n">
        <v>0</v>
      </c>
      <c r="J12" s="0" t="n">
        <v>0</v>
      </c>
      <c r="K12" s="0" t="n">
        <v>4.92483901977539</v>
      </c>
      <c r="L12" s="0" t="n">
        <v>0</v>
      </c>
      <c r="M12" s="0" t="s">
        <v>315</v>
      </c>
      <c r="N12" s="0" t="n">
        <v>11.5494012832642</v>
      </c>
      <c r="O12" s="0" t="n">
        <v>3.71183013916016</v>
      </c>
      <c r="P12" s="0" t="n">
        <v>0.0483009666204453</v>
      </c>
      <c r="Q12" s="0" t="n">
        <v>0.953848302364349</v>
      </c>
      <c r="R12" s="0" t="n">
        <v>0</v>
      </c>
      <c r="T12" s="0" t="n">
        <v>-1</v>
      </c>
      <c r="U12" s="0" t="n">
        <v>-1</v>
      </c>
      <c r="V12" s="0" t="n">
        <v>2</v>
      </c>
      <c r="W12" s="0" t="n">
        <v>-1</v>
      </c>
      <c r="X12" s="0" t="n">
        <v>722</v>
      </c>
      <c r="Y12" s="0" t="n">
        <v>762</v>
      </c>
      <c r="Z12" s="0" t="n">
        <v>4.81125020980835</v>
      </c>
      <c r="AA12" s="0" t="n">
        <v>5.0220832824707</v>
      </c>
      <c r="AB12" s="0" t="n">
        <v>0.00666666666666667</v>
      </c>
      <c r="AC12" s="0" t="n">
        <v>51</v>
      </c>
      <c r="AD12" s="0" t="n">
        <v>-1</v>
      </c>
      <c r="AE12" s="0" t="n">
        <v>4.88525</v>
      </c>
      <c r="AF12" s="0" t="n">
        <v>0.136833282470703</v>
      </c>
      <c r="AG12" s="0" t="n">
        <v>95.8676823435432</v>
      </c>
      <c r="AH12" s="0" t="n">
        <v>4.88591666666667</v>
      </c>
      <c r="AI12" s="0" t="n">
        <v>0.136166615804036</v>
      </c>
      <c r="AJ12" s="0" t="n">
        <v>95.8892816895574</v>
      </c>
      <c r="AK12" s="0" t="n">
        <v>4.88747290381265</v>
      </c>
      <c r="AL12" s="0" t="n">
        <v>0.0739893126200215</v>
      </c>
      <c r="AM12" s="0" t="n">
        <v>100.685265919525</v>
      </c>
      <c r="AN12" s="0" t="n">
        <v>95.4719650177794</v>
      </c>
      <c r="AO12" s="0" t="n">
        <v>100.201046162407</v>
      </c>
      <c r="AP12" s="0" t="n">
        <v>95.9451201699801</v>
      </c>
      <c r="AQ12" s="0" t="n">
        <v>4.90123435757444</v>
      </c>
      <c r="AR12" s="0" t="n">
        <v>97.3919558291658</v>
      </c>
      <c r="AS12" s="0" t="n">
        <v>4.94135359787668</v>
      </c>
      <c r="AT12" s="0" t="n">
        <v>98.2819121541722</v>
      </c>
      <c r="AU12" s="0" t="n">
        <v>4.90191666666667</v>
      </c>
      <c r="AV12" s="0" t="n">
        <v>0.048</v>
      </c>
      <c r="AW12" s="0" t="n">
        <v>97.5092326406217</v>
      </c>
      <c r="AX12" s="0" t="n">
        <v>0.0269834341635118</v>
      </c>
      <c r="AY12" s="0" t="n">
        <v>0.0349602523268766</v>
      </c>
      <c r="AZ12" s="0" t="n">
        <v>1.91526768508026</v>
      </c>
      <c r="BA12" s="0" t="n">
        <v>11.6550445556639</v>
      </c>
      <c r="BB12" s="0" t="n">
        <v>4.92681943923481</v>
      </c>
      <c r="BC12" s="0" t="n">
        <v>0.000728105719256578</v>
      </c>
      <c r="BD12" s="0" t="n">
        <v>6.86856831591531E-007</v>
      </c>
      <c r="BE12" s="0" t="n">
        <v>2.60576987732208E-006</v>
      </c>
      <c r="BF12" s="0" t="n">
        <v>1.76077520436249</v>
      </c>
      <c r="BG12" s="0" t="n">
        <v>70879.5545090468</v>
      </c>
      <c r="BH12" s="0" t="n">
        <v>32381.3909428622</v>
      </c>
      <c r="BI12" s="0" t="n">
        <v>58313.1190878785</v>
      </c>
      <c r="BJ12" s="0" t="n">
        <v>33337.9468734378</v>
      </c>
      <c r="BK12" s="0" t="n">
        <v>27.8221008199908</v>
      </c>
      <c r="BL12" s="0" t="n">
        <v>22.4380613555124</v>
      </c>
      <c r="BM12" s="0" t="n">
        <v>26.896393125781</v>
      </c>
      <c r="BN12" s="0" t="n">
        <v>27.0108458624865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21.6592791148181</v>
      </c>
      <c r="BT12" s="0" t="n">
        <v>2.41597243656899</v>
      </c>
      <c r="BU12" s="0" t="n">
        <v>-1</v>
      </c>
      <c r="BV12" s="0" t="n">
        <v>-1</v>
      </c>
      <c r="BW12" s="0" t="n">
        <v>-1</v>
      </c>
      <c r="BX12" s="0" t="n">
        <v>4.92458333333333</v>
      </c>
      <c r="BY12" s="0" t="n">
        <v>4.88791666666667</v>
      </c>
      <c r="BZ12" s="0" t="n">
        <v>0.134166615804036</v>
      </c>
      <c r="CA12" s="0" t="n">
        <v>1.8295447609641</v>
      </c>
      <c r="CB12" s="0" t="n">
        <v>2.65908952192821</v>
      </c>
      <c r="CC12" s="0" t="n">
        <v>14371.7776621128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8</v>
      </c>
      <c r="D13" s="0" t="n">
        <v>1</v>
      </c>
      <c r="E13" s="0" t="n">
        <v>13</v>
      </c>
      <c r="F13" s="0" t="n">
        <v>5</v>
      </c>
      <c r="G13" s="0" t="n">
        <v>3</v>
      </c>
      <c r="H13" s="0" t="n">
        <v>0</v>
      </c>
      <c r="I13" s="0" t="n">
        <v>0</v>
      </c>
      <c r="J13" s="0" t="n">
        <v>0</v>
      </c>
      <c r="K13" s="0" t="n">
        <v>5.45333623886108</v>
      </c>
      <c r="L13" s="0" t="n">
        <v>0</v>
      </c>
      <c r="M13" s="0" t="s">
        <v>321</v>
      </c>
      <c r="N13" s="0" t="n">
        <v>50.6684684753418</v>
      </c>
      <c r="O13" s="0" t="n">
        <v>20.7048778533936</v>
      </c>
      <c r="P13" s="0" t="n">
        <v>0.0405503809452057</v>
      </c>
      <c r="Q13" s="0" t="n">
        <v>1.25757586956024</v>
      </c>
      <c r="R13" s="0" t="n">
        <v>0</v>
      </c>
      <c r="T13" s="0" t="n">
        <v>-1</v>
      </c>
      <c r="U13" s="0" t="n">
        <v>-1</v>
      </c>
      <c r="V13" s="0" t="n">
        <v>1</v>
      </c>
      <c r="W13" s="0" t="n">
        <v>-1</v>
      </c>
      <c r="X13" s="0" t="n">
        <v>806</v>
      </c>
      <c r="Y13" s="0" t="n">
        <v>824</v>
      </c>
      <c r="Z13" s="0" t="n">
        <v>5.40175437927246</v>
      </c>
      <c r="AA13" s="0" t="n">
        <v>5.48458337783814</v>
      </c>
      <c r="AB13" s="0" t="n">
        <v>0.00666666666666667</v>
      </c>
      <c r="AC13" s="0" t="n">
        <v>29</v>
      </c>
      <c r="AD13" s="0" t="n">
        <v>-1</v>
      </c>
      <c r="AE13" s="0" t="n">
        <v>5.41087962962963</v>
      </c>
      <c r="AF13" s="0" t="n">
        <v>0.073703748208505</v>
      </c>
      <c r="AG13" s="0" t="n">
        <v>56.5572556124178</v>
      </c>
      <c r="AH13" s="0" t="n">
        <v>5.41125</v>
      </c>
      <c r="AI13" s="0" t="n">
        <v>0.073333377838134</v>
      </c>
      <c r="AJ13" s="0" t="n">
        <v>56.6794970225034</v>
      </c>
      <c r="AK13" s="0" t="n">
        <v>-1</v>
      </c>
      <c r="AL13" s="0" t="n">
        <v>-1</v>
      </c>
      <c r="AM13" s="0" t="n">
        <v>-1</v>
      </c>
      <c r="AN13" s="0" t="n">
        <v>-1</v>
      </c>
      <c r="AO13" s="0" t="n">
        <v>-1</v>
      </c>
      <c r="AP13" s="0" t="n">
        <v>-1</v>
      </c>
      <c r="AQ13" s="0" t="n">
        <v>-1</v>
      </c>
      <c r="AR13" s="0" t="n">
        <v>-1</v>
      </c>
      <c r="AS13" s="0" t="n">
        <v>-1</v>
      </c>
      <c r="AT13" s="0" t="n">
        <v>-1</v>
      </c>
      <c r="AU13" s="0" t="n">
        <v>5.43050925925926</v>
      </c>
      <c r="AV13" s="0" t="n">
        <v>0.0437037037037031</v>
      </c>
      <c r="AW13" s="0" t="n">
        <v>65.8476027789207</v>
      </c>
      <c r="AX13" s="0" t="n">
        <v>-1</v>
      </c>
      <c r="AY13" s="0" t="n">
        <v>-1</v>
      </c>
      <c r="AZ13" s="0" t="n">
        <v>-1</v>
      </c>
      <c r="BA13" s="0" t="n">
        <v>-1</v>
      </c>
      <c r="BB13" s="0" t="n">
        <v>-1</v>
      </c>
      <c r="BC13" s="0" t="n">
        <v>-1</v>
      </c>
      <c r="BD13" s="0" t="n">
        <v>-1</v>
      </c>
      <c r="BE13" s="0" t="n">
        <v>-1</v>
      </c>
      <c r="BF13" s="0" t="n">
        <v>0.916667222976674</v>
      </c>
      <c r="BG13" s="0" t="n">
        <v>-1</v>
      </c>
      <c r="BH13" s="0" t="n">
        <v>136758.100188802</v>
      </c>
      <c r="BI13" s="0" t="n">
        <v>86191.7061928393</v>
      </c>
      <c r="BJ13" s="0" t="n">
        <v>-1</v>
      </c>
      <c r="BK13" s="0" t="n">
        <v>-1</v>
      </c>
      <c r="BL13" s="0" t="n">
        <v>8.23169726397386</v>
      </c>
      <c r="BM13" s="0" t="n">
        <v>6.84375778458974</v>
      </c>
      <c r="BN13" s="0" t="n">
        <v>6.87288015814118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-1</v>
      </c>
      <c r="BT13" s="0" t="n">
        <v>1.10770523440659</v>
      </c>
      <c r="BU13" s="0" t="n">
        <v>-1</v>
      </c>
      <c r="BV13" s="0" t="n">
        <v>-1</v>
      </c>
      <c r="BW13" s="0" t="n">
        <v>-1</v>
      </c>
      <c r="BX13" s="0" t="n">
        <v>5.45125</v>
      </c>
      <c r="BY13" s="0" t="n">
        <v>5.41532407407408</v>
      </c>
      <c r="BZ13" s="0" t="n">
        <v>0.0692593037640599</v>
      </c>
      <c r="CA13" s="0" t="n">
        <v>0.963918145169906</v>
      </c>
      <c r="CB13" s="0" t="n">
        <v>0.927836290339811</v>
      </c>
      <c r="CC13" s="0" t="n">
        <v>110976.433108397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19</v>
      </c>
      <c r="D14" s="0" t="n">
        <v>6</v>
      </c>
      <c r="E14" s="0" t="n">
        <v>14</v>
      </c>
      <c r="F14" s="0" t="n">
        <v>5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5.45335865020752</v>
      </c>
      <c r="L14" s="0" t="n">
        <v>0</v>
      </c>
      <c r="M14" s="0" t="s">
        <v>322</v>
      </c>
      <c r="N14" s="0" t="n">
        <v>9.15399646759033</v>
      </c>
      <c r="O14" s="0" t="n">
        <v>3.41302680969238</v>
      </c>
      <c r="P14" s="0" t="n">
        <v>0.0452908836305141</v>
      </c>
      <c r="Q14" s="0" t="n">
        <v>1.01278483867645</v>
      </c>
      <c r="R14" s="0" t="n">
        <v>0</v>
      </c>
      <c r="T14" s="0" t="n">
        <v>-1</v>
      </c>
      <c r="U14" s="0" t="n">
        <v>-1</v>
      </c>
      <c r="V14" s="0" t="n">
        <v>6</v>
      </c>
      <c r="W14" s="0" t="n">
        <v>-1</v>
      </c>
      <c r="X14" s="0" t="n">
        <v>805</v>
      </c>
      <c r="Y14" s="0" t="n">
        <v>825</v>
      </c>
      <c r="Z14" s="0" t="n">
        <v>5.38458347320557</v>
      </c>
      <c r="AA14" s="0" t="n">
        <v>5.48927021026611</v>
      </c>
      <c r="AB14" s="0" t="n">
        <v>0.00666666666666667</v>
      </c>
      <c r="AC14" s="0" t="n">
        <v>31</v>
      </c>
      <c r="AD14" s="0" t="n">
        <v>-1</v>
      </c>
      <c r="AE14" s="0" t="n">
        <v>5.41281862745098</v>
      </c>
      <c r="AF14" s="0" t="n">
        <v>0.0764515828151327</v>
      </c>
      <c r="AG14" s="0" t="n">
        <v>11.1647016340385</v>
      </c>
      <c r="AH14" s="0" t="n">
        <v>5.41321078431373</v>
      </c>
      <c r="AI14" s="0" t="n">
        <v>0.076059425952387</v>
      </c>
      <c r="AJ14" s="0" t="n">
        <v>11.184902427882</v>
      </c>
      <c r="AK14" s="0" t="n">
        <v>5.41683823808773</v>
      </c>
      <c r="AL14" s="0" t="n">
        <v>0.0733444940566237</v>
      </c>
      <c r="AM14" s="0" t="n">
        <v>15.4515902619763</v>
      </c>
      <c r="AN14" s="0" t="n">
        <v>11.0039096119708</v>
      </c>
      <c r="AO14" s="0" t="n">
        <v>15.1888267358574</v>
      </c>
      <c r="AP14" s="0" t="n">
        <v>11.0308769362852</v>
      </c>
      <c r="AQ14" s="0" t="n">
        <v>5.42633091669365</v>
      </c>
      <c r="AR14" s="0" t="n">
        <v>12.1599864605505</v>
      </c>
      <c r="AS14" s="0" t="n">
        <v>5.47612421668476</v>
      </c>
      <c r="AT14" s="0" t="n">
        <v>12.6182783992128</v>
      </c>
      <c r="AU14" s="0" t="n">
        <v>5.43085784313726</v>
      </c>
      <c r="AV14" s="0" t="n">
        <v>0.0447058823529405</v>
      </c>
      <c r="AW14" s="0" t="n">
        <v>12.699961966144</v>
      </c>
      <c r="AX14" s="0" t="n">
        <v>0.0141037543859162</v>
      </c>
      <c r="AY14" s="0" t="n">
        <v>-0.0178592835550958</v>
      </c>
      <c r="AZ14" s="0" t="n">
        <v>-0.620139740669715</v>
      </c>
      <c r="BA14" s="0" t="n">
        <v>6.88421726226801</v>
      </c>
      <c r="BB14" s="0" t="n">
        <v>5.45168644179954</v>
      </c>
      <c r="BC14" s="0" t="n">
        <v>0.00019891588777825</v>
      </c>
      <c r="BD14" s="0" t="n">
        <v>-5.01035203706894E-008</v>
      </c>
      <c r="BE14" s="0" t="n">
        <v>9.41651931840519E-008</v>
      </c>
      <c r="BF14" s="0" t="n">
        <v>0.99975018648756</v>
      </c>
      <c r="BG14" s="0" t="n">
        <v>88384.7113361875</v>
      </c>
      <c r="BH14" s="0" t="n">
        <v>127104.008013161</v>
      </c>
      <c r="BI14" s="0" t="n">
        <v>82370.6745051207</v>
      </c>
      <c r="BJ14" s="0" t="n">
        <v>149414.334830979</v>
      </c>
      <c r="BK14" s="0" t="n">
        <v>-1</v>
      </c>
      <c r="BL14" s="0" t="n">
        <v>-1</v>
      </c>
      <c r="BM14" s="0" t="n">
        <v>-1</v>
      </c>
      <c r="BN14" s="0" t="n">
        <v>-1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-1</v>
      </c>
      <c r="BT14" s="0" t="n">
        <v>-1</v>
      </c>
      <c r="BU14" s="0" t="n">
        <v>-1</v>
      </c>
      <c r="BV14" s="0" t="n">
        <v>4.16038071918872</v>
      </c>
      <c r="BW14" s="0" t="n">
        <v>4.16038071918872</v>
      </c>
      <c r="BX14" s="0" t="n">
        <v>5.45125</v>
      </c>
      <c r="BY14" s="0" t="n">
        <v>5.41674019607843</v>
      </c>
      <c r="BZ14" s="0" t="n">
        <v>0.0725300141876817</v>
      </c>
      <c r="CA14" s="0" t="n">
        <v>1.05086100101469</v>
      </c>
      <c r="CB14" s="0" t="n">
        <v>1.10172200202938</v>
      </c>
      <c r="CC14" s="0" t="n">
        <v>100162.86703862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3</v>
      </c>
      <c r="D15" s="0" t="n">
        <v>5</v>
      </c>
      <c r="E15" s="0" t="n">
        <v>15</v>
      </c>
      <c r="F15" s="0" t="n">
        <v>5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5.45343160629273</v>
      </c>
      <c r="L15" s="0" t="n">
        <v>0</v>
      </c>
      <c r="M15" s="0" t="s">
        <v>322</v>
      </c>
      <c r="N15" s="0" t="n">
        <v>10.3219060897827</v>
      </c>
      <c r="O15" s="0" t="n">
        <v>3.85319638252258</v>
      </c>
      <c r="P15" s="0" t="n">
        <v>0.0452525541186333</v>
      </c>
      <c r="Q15" s="0" t="n">
        <v>1.03177773952484</v>
      </c>
      <c r="R15" s="0" t="n">
        <v>0</v>
      </c>
      <c r="T15" s="0" t="n">
        <v>-1</v>
      </c>
      <c r="U15" s="0" t="n">
        <v>-1</v>
      </c>
      <c r="V15" s="0" t="n">
        <v>5</v>
      </c>
      <c r="W15" s="0" t="n">
        <v>-1</v>
      </c>
      <c r="X15" s="0" t="n">
        <v>805</v>
      </c>
      <c r="Y15" s="0" t="n">
        <v>825</v>
      </c>
      <c r="Z15" s="0" t="n">
        <v>5.3912501335144</v>
      </c>
      <c r="AA15" s="0" t="n">
        <v>5.48945045471191</v>
      </c>
      <c r="AB15" s="0" t="n">
        <v>0.00666666666666667</v>
      </c>
      <c r="AC15" s="0" t="n">
        <v>31</v>
      </c>
      <c r="AD15" s="0" t="n">
        <v>-1</v>
      </c>
      <c r="AE15" s="0" t="n">
        <v>5.41399509803922</v>
      </c>
      <c r="AF15" s="0" t="n">
        <v>0.0754553566726983</v>
      </c>
      <c r="AG15" s="0" t="n">
        <v>19.0456101972857</v>
      </c>
      <c r="AH15" s="0" t="n">
        <v>5.41438725490196</v>
      </c>
      <c r="AI15" s="0" t="n">
        <v>0.0750631998099527</v>
      </c>
      <c r="AJ15" s="0" t="n">
        <v>19.0684340620388</v>
      </c>
      <c r="AK15" s="0" t="n">
        <v>5.41680613747304</v>
      </c>
      <c r="AL15" s="0" t="n">
        <v>0.0726543780956686</v>
      </c>
      <c r="AM15" s="0" t="n">
        <v>23.9271869855651</v>
      </c>
      <c r="AN15" s="0" t="n">
        <v>18.7989807451804</v>
      </c>
      <c r="AO15" s="0" t="n">
        <v>23.5365384692313</v>
      </c>
      <c r="AP15" s="0" t="n">
        <v>18.9661562674023</v>
      </c>
      <c r="AQ15" s="0" t="n">
        <v>5.42633091669365</v>
      </c>
      <c r="AR15" s="0" t="n">
        <v>20.132616431262</v>
      </c>
      <c r="AS15" s="0" t="n">
        <v>5.46626982976823</v>
      </c>
      <c r="AT15" s="0" t="n">
        <v>21.9079688218379</v>
      </c>
      <c r="AU15" s="0" t="n">
        <v>5.43085784313726</v>
      </c>
      <c r="AV15" s="0" t="n">
        <v>0.0447058823529405</v>
      </c>
      <c r="AW15" s="0" t="n">
        <v>20.7802239185171</v>
      </c>
      <c r="AX15" s="0" t="n">
        <v>0.0143036030643375</v>
      </c>
      <c r="AY15" s="0" t="n">
        <v>-0.0260543472246329</v>
      </c>
      <c r="AZ15" s="0" t="n">
        <v>-0.60932957605324</v>
      </c>
      <c r="BA15" s="0" t="n">
        <v>7.99686431884761</v>
      </c>
      <c r="BB15" s="0" t="n">
        <v>5.45149474088909</v>
      </c>
      <c r="BC15" s="0" t="n">
        <v>0.000204593060622124</v>
      </c>
      <c r="BD15" s="0" t="n">
        <v>-7.6245908842826E-008</v>
      </c>
      <c r="BE15" s="0" t="n">
        <v>1.00069448707204E-007</v>
      </c>
      <c r="BF15" s="0" t="n">
        <v>1.01814446550733</v>
      </c>
      <c r="BG15" s="0" t="n">
        <v>90071.750409052</v>
      </c>
      <c r="BH15" s="0" t="n">
        <v>130482.435803854</v>
      </c>
      <c r="BI15" s="0" t="n">
        <v>82370.6745051207</v>
      </c>
      <c r="BJ15" s="0" t="n">
        <v>145258.078742128</v>
      </c>
      <c r="BK15" s="0" t="n">
        <v>33.5440671166958</v>
      </c>
      <c r="BL15" s="0" t="n">
        <v>35.5889218679363</v>
      </c>
      <c r="BM15" s="0" t="n">
        <v>32.7615485724417</v>
      </c>
      <c r="BN15" s="0" t="n">
        <v>32.9009594174308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33.3941518750926</v>
      </c>
      <c r="BT15" s="0" t="n">
        <v>2.67545214016521</v>
      </c>
      <c r="BU15" s="0" t="n">
        <v>-1</v>
      </c>
      <c r="BV15" s="0" t="n">
        <v>4.41495048078883</v>
      </c>
      <c r="BW15" s="0" t="n">
        <v>4.41495048078883</v>
      </c>
      <c r="BX15" s="0" t="n">
        <v>5.45125</v>
      </c>
      <c r="BY15" s="0" t="n">
        <v>5.41752450980392</v>
      </c>
      <c r="BZ15" s="0" t="n">
        <v>0.0719259449079921</v>
      </c>
      <c r="CA15" s="0" t="n">
        <v>1.0663439506708</v>
      </c>
      <c r="CB15" s="0" t="n">
        <v>1.1326879013416</v>
      </c>
      <c r="CC15" s="0" t="n">
        <v>100528.671350688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0</v>
      </c>
      <c r="D16" s="0" t="n">
        <v>2</v>
      </c>
      <c r="E16" s="0" t="n">
        <v>16</v>
      </c>
      <c r="F16" s="0" t="n">
        <v>5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5.45371007919312</v>
      </c>
      <c r="L16" s="0" t="n">
        <v>0</v>
      </c>
      <c r="M16" s="0" t="s">
        <v>321</v>
      </c>
      <c r="N16" s="0" t="n">
        <v>34.9657173156738</v>
      </c>
      <c r="O16" s="0" t="n">
        <v>13.7507801055908</v>
      </c>
      <c r="P16" s="0" t="n">
        <v>0.0416661985218525</v>
      </c>
      <c r="Q16" s="0" t="n">
        <v>1.18647885322571</v>
      </c>
      <c r="R16" s="0" t="n">
        <v>0</v>
      </c>
      <c r="T16" s="0" t="n">
        <v>-1</v>
      </c>
      <c r="U16" s="0" t="n">
        <v>-1</v>
      </c>
      <c r="V16" s="0" t="n">
        <v>2</v>
      </c>
      <c r="W16" s="0" t="n">
        <v>-1</v>
      </c>
      <c r="X16" s="0" t="n">
        <v>806</v>
      </c>
      <c r="Y16" s="0" t="n">
        <v>825</v>
      </c>
      <c r="Z16" s="0" t="n">
        <v>5.39134216308594</v>
      </c>
      <c r="AA16" s="0" t="n">
        <v>5.49125003814697</v>
      </c>
      <c r="AB16" s="0" t="n">
        <v>0.00666666666666667</v>
      </c>
      <c r="AC16" s="0" t="n">
        <v>30</v>
      </c>
      <c r="AD16" s="0" t="n">
        <v>-1</v>
      </c>
      <c r="AE16" s="0" t="n">
        <v>5.41399509803922</v>
      </c>
      <c r="AF16" s="0" t="n">
        <v>0.0772549401077569</v>
      </c>
      <c r="AG16" s="0" t="n">
        <v>99.1260032131645</v>
      </c>
      <c r="AH16" s="0" t="n">
        <v>5.41438725490196</v>
      </c>
      <c r="AI16" s="0" t="n">
        <v>0.0768627832450113</v>
      </c>
      <c r="AJ16" s="0" t="n">
        <v>99.2072635879638</v>
      </c>
      <c r="AK16" s="0" t="n">
        <v>-1</v>
      </c>
      <c r="AL16" s="0" t="n">
        <v>-1</v>
      </c>
      <c r="AM16" s="0" t="n">
        <v>-1</v>
      </c>
      <c r="AN16" s="0" t="n">
        <v>-1</v>
      </c>
      <c r="AO16" s="0" t="n">
        <v>-1</v>
      </c>
      <c r="AP16" s="0" t="n">
        <v>-1</v>
      </c>
      <c r="AQ16" s="0" t="n">
        <v>-1</v>
      </c>
      <c r="AR16" s="0" t="n">
        <v>-1</v>
      </c>
      <c r="AS16" s="0" t="n">
        <v>-1</v>
      </c>
      <c r="AT16" s="0" t="n">
        <v>-1</v>
      </c>
      <c r="AU16" s="0" t="n">
        <v>5.43085784313726</v>
      </c>
      <c r="AV16" s="0" t="n">
        <v>0.0450980392156861</v>
      </c>
      <c r="AW16" s="0" t="n">
        <v>105.301791697917</v>
      </c>
      <c r="AX16" s="0" t="n">
        <v>-1</v>
      </c>
      <c r="AY16" s="0" t="n">
        <v>-1</v>
      </c>
      <c r="AZ16" s="0" t="n">
        <v>-1</v>
      </c>
      <c r="BA16" s="0" t="n">
        <v>-1</v>
      </c>
      <c r="BB16" s="0" t="n">
        <v>-1</v>
      </c>
      <c r="BC16" s="0" t="n">
        <v>-1</v>
      </c>
      <c r="BD16" s="0" t="n">
        <v>-1</v>
      </c>
      <c r="BE16" s="0" t="n">
        <v>-1</v>
      </c>
      <c r="BF16" s="0" t="n">
        <v>1.04255370890839</v>
      </c>
      <c r="BG16" s="0" t="n">
        <v>-1</v>
      </c>
      <c r="BH16" s="0" t="n">
        <v>124474.2985823</v>
      </c>
      <c r="BI16" s="0" t="n">
        <v>80944.3694418543</v>
      </c>
      <c r="BJ16" s="0" t="n">
        <v>-1</v>
      </c>
      <c r="BK16" s="0" t="n">
        <v>-1</v>
      </c>
      <c r="BL16" s="0" t="n">
        <v>6.17585419982528</v>
      </c>
      <c r="BM16" s="0" t="n">
        <v>6.67493644389368</v>
      </c>
      <c r="BN16" s="0" t="n">
        <v>6.70334042876131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-1</v>
      </c>
      <c r="BT16" s="0" t="n">
        <v>1.10738849682072</v>
      </c>
      <c r="BU16" s="0" t="n">
        <v>-1</v>
      </c>
      <c r="BV16" s="0" t="n">
        <v>-1</v>
      </c>
      <c r="BW16" s="0" t="n">
        <v>-1</v>
      </c>
      <c r="BX16" s="0" t="n">
        <v>5.45125</v>
      </c>
      <c r="BY16" s="0" t="n">
        <v>5.41713235294118</v>
      </c>
      <c r="BZ16" s="0" t="n">
        <v>0.0741176852057954</v>
      </c>
      <c r="CA16" s="0" t="n">
        <v>1.08620745560217</v>
      </c>
      <c r="CB16" s="0" t="n">
        <v>1.17241491120435</v>
      </c>
      <c r="CC16" s="0" t="n">
        <v>93118.5122541593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4</v>
      </c>
      <c r="D17" s="0" t="n">
        <v>4</v>
      </c>
      <c r="E17" s="0" t="n">
        <v>17</v>
      </c>
      <c r="F17" s="0" t="n">
        <v>5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5.45384788513184</v>
      </c>
      <c r="L17" s="0" t="n">
        <v>0</v>
      </c>
      <c r="M17" s="0" t="s">
        <v>321</v>
      </c>
      <c r="N17" s="0" t="n">
        <v>11.9275732040405</v>
      </c>
      <c r="O17" s="0" t="n">
        <v>4.70179843902588</v>
      </c>
      <c r="P17" s="0" t="n">
        <v>0.0415961295366287</v>
      </c>
      <c r="Q17" s="0" t="n">
        <v>1.22206377983093</v>
      </c>
      <c r="R17" s="0" t="n">
        <v>0</v>
      </c>
      <c r="T17" s="0" t="n">
        <v>-1</v>
      </c>
      <c r="U17" s="0" t="n">
        <v>-1</v>
      </c>
      <c r="V17" s="0" t="n">
        <v>4</v>
      </c>
      <c r="W17" s="0" t="n">
        <v>-1</v>
      </c>
      <c r="X17" s="0" t="n">
        <v>806</v>
      </c>
      <c r="Y17" s="0" t="n">
        <v>825</v>
      </c>
      <c r="Z17" s="0" t="n">
        <v>5.39132499694824</v>
      </c>
      <c r="AA17" s="0" t="n">
        <v>5.49125003814697</v>
      </c>
      <c r="AB17" s="0" t="n">
        <v>0.00666666666666667</v>
      </c>
      <c r="AC17" s="0" t="n">
        <v>30</v>
      </c>
      <c r="AD17" s="0" t="n">
        <v>-1</v>
      </c>
      <c r="AE17" s="0" t="n">
        <v>5.41674019607843</v>
      </c>
      <c r="AF17" s="0" t="n">
        <v>0.0745098420685411</v>
      </c>
      <c r="AG17" s="0" t="n">
        <v>44.3835385527521</v>
      </c>
      <c r="AH17" s="0" t="n">
        <v>5.41713235294118</v>
      </c>
      <c r="AI17" s="0" t="n">
        <v>0.0741176852057954</v>
      </c>
      <c r="AJ17" s="0" t="n">
        <v>44.411407225004</v>
      </c>
      <c r="AK17" s="0" t="n">
        <v>-1</v>
      </c>
      <c r="AL17" s="0" t="n">
        <v>-1</v>
      </c>
      <c r="AM17" s="0" t="n">
        <v>-1</v>
      </c>
      <c r="AN17" s="0" t="n">
        <v>-1</v>
      </c>
      <c r="AO17" s="0" t="n">
        <v>-1</v>
      </c>
      <c r="AP17" s="0" t="n">
        <v>-1</v>
      </c>
      <c r="AQ17" s="0" t="n">
        <v>-1</v>
      </c>
      <c r="AR17" s="0" t="n">
        <v>-1</v>
      </c>
      <c r="AS17" s="0" t="n">
        <v>-1</v>
      </c>
      <c r="AT17" s="0" t="n">
        <v>-1</v>
      </c>
      <c r="AU17" s="0" t="n">
        <v>5.43164215686275</v>
      </c>
      <c r="AV17" s="0" t="n">
        <v>0.0447058823529414</v>
      </c>
      <c r="AW17" s="0" t="n">
        <v>46.5015576439018</v>
      </c>
      <c r="AX17" s="0" t="n">
        <v>-1</v>
      </c>
      <c r="AY17" s="0" t="n">
        <v>-1</v>
      </c>
      <c r="AZ17" s="0" t="n">
        <v>-1</v>
      </c>
      <c r="BA17" s="0" t="n">
        <v>-1</v>
      </c>
      <c r="BB17" s="0" t="n">
        <v>-1</v>
      </c>
      <c r="BC17" s="0" t="n">
        <v>-1</v>
      </c>
      <c r="BD17" s="0" t="n">
        <v>-1</v>
      </c>
      <c r="BE17" s="0" t="n">
        <v>-1</v>
      </c>
      <c r="BF17" s="0" t="n">
        <v>1.08620745560217</v>
      </c>
      <c r="BG17" s="0" t="n">
        <v>-1</v>
      </c>
      <c r="BH17" s="0" t="n">
        <v>133815.038169539</v>
      </c>
      <c r="BI17" s="0" t="n">
        <v>82370.6745051175</v>
      </c>
      <c r="BJ17" s="0" t="n">
        <v>-1</v>
      </c>
      <c r="BK17" s="0" t="n">
        <v>-1</v>
      </c>
      <c r="BL17" s="0" t="n">
        <v>35.2651969905805</v>
      </c>
      <c r="BM17" s="0" t="n">
        <v>32.9359156509926</v>
      </c>
      <c r="BN17" s="0" t="n">
        <v>33.07606848355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-1</v>
      </c>
      <c r="BT17" s="0" t="n">
        <v>2.67560754458508</v>
      </c>
      <c r="BU17" s="0" t="n">
        <v>-1</v>
      </c>
      <c r="BV17" s="0" t="n">
        <v>-1</v>
      </c>
      <c r="BW17" s="0" t="n">
        <v>-1</v>
      </c>
      <c r="BX17" s="0" t="n">
        <v>5.45125</v>
      </c>
      <c r="BY17" s="0" t="n">
        <v>5.41948529411765</v>
      </c>
      <c r="BZ17" s="0" t="n">
        <v>0.0717647440293252</v>
      </c>
      <c r="CA17" s="0" t="n">
        <v>1.12963023009122</v>
      </c>
      <c r="CB17" s="0" t="n">
        <v>1.25926046018243</v>
      </c>
      <c r="CC17" s="0" t="n">
        <v>95887.1103182944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3</v>
      </c>
      <c r="E18" s="0" t="n">
        <v>12</v>
      </c>
      <c r="F18" s="0" t="n">
        <v>5</v>
      </c>
      <c r="G18" s="0" t="n">
        <v>4</v>
      </c>
      <c r="H18" s="0" t="n">
        <v>0</v>
      </c>
      <c r="I18" s="0" t="n">
        <v>0</v>
      </c>
      <c r="J18" s="0" t="n">
        <v>0</v>
      </c>
      <c r="K18" s="0" t="n">
        <v>5.45408630371094</v>
      </c>
      <c r="L18" s="0" t="n">
        <v>0</v>
      </c>
      <c r="M18" s="0" t="s">
        <v>321</v>
      </c>
      <c r="N18" s="0" t="n">
        <v>18.9176864624023</v>
      </c>
      <c r="O18" s="0" t="n">
        <v>7.50151109695435</v>
      </c>
      <c r="P18" s="0" t="n">
        <v>0.0414215847849846</v>
      </c>
      <c r="Q18" s="0" t="n">
        <v>1.26232922077179</v>
      </c>
      <c r="R18" s="0" t="n">
        <v>0</v>
      </c>
      <c r="T18" s="0" t="n">
        <v>-1</v>
      </c>
      <c r="U18" s="0" t="n">
        <v>-1</v>
      </c>
      <c r="V18" s="0" t="n">
        <v>3</v>
      </c>
      <c r="W18" s="0" t="n">
        <v>-1</v>
      </c>
      <c r="X18" s="0" t="n">
        <v>806</v>
      </c>
      <c r="Y18" s="0" t="n">
        <v>825</v>
      </c>
      <c r="Z18" s="0" t="n">
        <v>5.39133310317993</v>
      </c>
      <c r="AA18" s="0" t="n">
        <v>5.49125003814697</v>
      </c>
      <c r="AB18" s="0" t="n">
        <v>0.00666666666666667</v>
      </c>
      <c r="AC18" s="0" t="n">
        <v>30</v>
      </c>
      <c r="AD18" s="0" t="n">
        <v>-1</v>
      </c>
      <c r="AE18" s="0" t="n">
        <v>5.41713235294118</v>
      </c>
      <c r="AF18" s="0" t="n">
        <v>0.0741176852057954</v>
      </c>
      <c r="AG18" s="0" t="n">
        <v>78.3663324883722</v>
      </c>
      <c r="AH18" s="0" t="n">
        <v>5.41713235294118</v>
      </c>
      <c r="AI18" s="0" t="n">
        <v>0.0741176852057954</v>
      </c>
      <c r="AJ18" s="0" t="n">
        <v>78.4107405738818</v>
      </c>
      <c r="AK18" s="0" t="n">
        <v>-1</v>
      </c>
      <c r="AL18" s="0" t="n">
        <v>-1</v>
      </c>
      <c r="AM18" s="0" t="n">
        <v>-1</v>
      </c>
      <c r="AN18" s="0" t="n">
        <v>-1</v>
      </c>
      <c r="AO18" s="0" t="n">
        <v>-1</v>
      </c>
      <c r="AP18" s="0" t="n">
        <v>-1</v>
      </c>
      <c r="AQ18" s="0" t="n">
        <v>-1</v>
      </c>
      <c r="AR18" s="0" t="n">
        <v>-1</v>
      </c>
      <c r="AS18" s="0" t="n">
        <v>-1</v>
      </c>
      <c r="AT18" s="0" t="n">
        <v>-1</v>
      </c>
      <c r="AU18" s="0" t="n">
        <v>5.43164215686275</v>
      </c>
      <c r="AV18" s="0" t="n">
        <v>0.045098039215687</v>
      </c>
      <c r="AW18" s="0" t="n">
        <v>81.7413469870997</v>
      </c>
      <c r="AX18" s="0" t="n">
        <v>-1</v>
      </c>
      <c r="AY18" s="0" t="n">
        <v>-1</v>
      </c>
      <c r="AZ18" s="0" t="n">
        <v>-1</v>
      </c>
      <c r="BA18" s="0" t="n">
        <v>-1</v>
      </c>
      <c r="BB18" s="0" t="n">
        <v>-1</v>
      </c>
      <c r="BC18" s="0" t="n">
        <v>-1</v>
      </c>
      <c r="BD18" s="0" t="n">
        <v>-1</v>
      </c>
      <c r="BE18" s="0" t="n">
        <v>-1</v>
      </c>
      <c r="BF18" s="0" t="n">
        <v>1.08620745560217</v>
      </c>
      <c r="BG18" s="0" t="n">
        <v>-1</v>
      </c>
      <c r="BH18" s="0" t="n">
        <v>135234.815703621</v>
      </c>
      <c r="BI18" s="0" t="n">
        <v>80944.3694418511</v>
      </c>
      <c r="BJ18" s="0" t="n">
        <v>-1</v>
      </c>
      <c r="BK18" s="0" t="n">
        <v>-1</v>
      </c>
      <c r="BL18" s="0" t="n">
        <v>33.8568159142125</v>
      </c>
      <c r="BM18" s="0" t="n">
        <v>32.5779908598686</v>
      </c>
      <c r="BN18" s="0" t="n">
        <v>32.716620608208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-1</v>
      </c>
      <c r="BT18" s="0" t="n">
        <v>2.67562342547836</v>
      </c>
      <c r="BU18" s="0" t="n">
        <v>-1</v>
      </c>
      <c r="BV18" s="0" t="n">
        <v>-1</v>
      </c>
      <c r="BW18" s="0" t="n">
        <v>-1</v>
      </c>
      <c r="BX18" s="0" t="n">
        <v>5.45125</v>
      </c>
      <c r="BY18" s="0" t="n">
        <v>5.41948529411765</v>
      </c>
      <c r="BZ18" s="0" t="n">
        <v>0.0717647440293252</v>
      </c>
      <c r="CA18" s="0" t="n">
        <v>1.12963023009122</v>
      </c>
      <c r="CB18" s="0" t="n">
        <v>1.25926046018243</v>
      </c>
      <c r="CC18" s="0" t="n">
        <v>95887.1103182944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5</v>
      </c>
      <c r="D19" s="0" t="n">
        <v>1</v>
      </c>
      <c r="E19" s="0" t="n">
        <v>19</v>
      </c>
      <c r="F19" s="0" t="n">
        <v>6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5.53587150573731</v>
      </c>
      <c r="L19" s="0" t="n">
        <v>0</v>
      </c>
      <c r="M19" s="0" t="s">
        <v>323</v>
      </c>
      <c r="N19" s="0" t="n">
        <v>1941.98999023438</v>
      </c>
      <c r="O19" s="0" t="n">
        <v>631.973327636719</v>
      </c>
      <c r="P19" s="0" t="n">
        <v>0.0478504858911037</v>
      </c>
      <c r="Q19" s="0" t="n">
        <v>1.02177202701569</v>
      </c>
      <c r="R19" s="0" t="n">
        <v>0</v>
      </c>
      <c r="T19" s="0" t="n">
        <v>-1</v>
      </c>
      <c r="U19" s="0" t="n">
        <v>-1</v>
      </c>
      <c r="V19" s="0" t="n">
        <v>1</v>
      </c>
      <c r="W19" s="0" t="n">
        <v>-1</v>
      </c>
      <c r="X19" s="0" t="n">
        <v>811</v>
      </c>
      <c r="Y19" s="0" t="n">
        <v>890</v>
      </c>
      <c r="Z19" s="0" t="n">
        <v>5.40171480178833</v>
      </c>
      <c r="AA19" s="0" t="n">
        <v>5.92458343505859</v>
      </c>
      <c r="AB19" s="0" t="n">
        <v>0.00666666666666667</v>
      </c>
      <c r="AC19" s="0" t="n">
        <v>90</v>
      </c>
      <c r="AD19" s="0" t="n">
        <v>-1</v>
      </c>
      <c r="AE19" s="0" t="n">
        <v>5.48725</v>
      </c>
      <c r="AF19" s="0" t="n">
        <v>0.104</v>
      </c>
      <c r="AG19" s="0" t="n">
        <v>81.1052643141161</v>
      </c>
      <c r="AH19" s="0" t="n">
        <v>5.48858333333333</v>
      </c>
      <c r="AI19" s="0" t="n">
        <v>0.101333333333334</v>
      </c>
      <c r="AJ19" s="0" t="n">
        <v>84.7765898952759</v>
      </c>
      <c r="AK19" s="0" t="n">
        <v>5.49644638058675</v>
      </c>
      <c r="AL19" s="0" t="n">
        <v>0.0808853381326617</v>
      </c>
      <c r="AM19" s="0" t="n">
        <v>841.142966925836</v>
      </c>
      <c r="AN19" s="0" t="n">
        <v>54.7647268192231</v>
      </c>
      <c r="AO19" s="0" t="n">
        <v>814.988980866925</v>
      </c>
      <c r="AP19" s="0" t="n">
        <v>53.6285667035409</v>
      </c>
      <c r="AQ19" s="0" t="n">
        <v>5.51371261146991</v>
      </c>
      <c r="AR19" s="0" t="n">
        <v>399.159023687607</v>
      </c>
      <c r="AS19" s="0" t="n">
        <v>5.55631794626576</v>
      </c>
      <c r="AT19" s="0" t="n">
        <v>439.517913324773</v>
      </c>
      <c r="AU19" s="0" t="n">
        <v>5.51125</v>
      </c>
      <c r="AV19" s="0" t="n">
        <v>0.0506666666666664</v>
      </c>
      <c r="AW19" s="0" t="n">
        <v>360.126008482261</v>
      </c>
      <c r="AX19" s="0" t="n">
        <v>0.0269735241939047</v>
      </c>
      <c r="AY19" s="0" t="n">
        <v>1.00797505148935</v>
      </c>
      <c r="AZ19" s="0" t="n">
        <v>19.3277028436208</v>
      </c>
      <c r="BA19" s="0" t="n">
        <v>1992.23241806031</v>
      </c>
      <c r="BB19" s="0" t="n">
        <v>5.53299588264248</v>
      </c>
      <c r="BC19" s="0" t="n">
        <v>0.000727571007439164</v>
      </c>
      <c r="BD19" s="0" t="n">
        <v>1.97816657869516E-005</v>
      </c>
      <c r="BE19" s="0" t="n">
        <v>1.18193831957236E-005</v>
      </c>
      <c r="BF19" s="0" t="n">
        <v>1.02702702702701</v>
      </c>
      <c r="BG19" s="0" t="n">
        <v>75002.0621897586</v>
      </c>
      <c r="BH19" s="0" t="n">
        <v>70886.9291025897</v>
      </c>
      <c r="BI19" s="0" t="n">
        <v>66184.7497146064</v>
      </c>
      <c r="BJ19" s="0" t="n">
        <v>42077.0524448069</v>
      </c>
      <c r="BK19" s="0" t="n">
        <v>-1</v>
      </c>
      <c r="BL19" s="0" t="n">
        <v>1.16113570631301</v>
      </c>
      <c r="BM19" s="0" t="n">
        <v>1.02764181383364</v>
      </c>
      <c r="BN19" s="0" t="n">
        <v>1.0320147577223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-1</v>
      </c>
      <c r="BT19" s="0" t="n">
        <v>1.01513482082547</v>
      </c>
      <c r="BU19" s="0" t="n">
        <v>42.782589034745</v>
      </c>
      <c r="BV19" s="0" t="n">
        <v>-1</v>
      </c>
      <c r="BW19" s="0" t="n">
        <v>42.782589034745</v>
      </c>
      <c r="BX19" s="0" t="n">
        <v>5.53791666666667</v>
      </c>
      <c r="BY19" s="0" t="n">
        <v>5.49391666666667</v>
      </c>
      <c r="BZ19" s="0" t="n">
        <v>0.0893333333333333</v>
      </c>
      <c r="CA19" s="0" t="n">
        <v>1.0151515151515</v>
      </c>
      <c r="CB19" s="0" t="n">
        <v>1.03030303030301</v>
      </c>
      <c r="CC19" s="0" t="n">
        <v>70276.35767811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0</v>
      </c>
      <c r="D20" s="0" t="n">
        <v>6</v>
      </c>
      <c r="E20" s="0" t="n">
        <v>20</v>
      </c>
      <c r="F20" s="0" t="n">
        <v>6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3587579727173</v>
      </c>
      <c r="L20" s="0" t="n">
        <v>0</v>
      </c>
      <c r="M20" s="0" t="s">
        <v>324</v>
      </c>
      <c r="N20" s="0" t="n">
        <v>23.4358329772949</v>
      </c>
      <c r="O20" s="0" t="n">
        <v>7.68589544296265</v>
      </c>
      <c r="P20" s="0" t="n">
        <v>0.0475740022957325</v>
      </c>
      <c r="Q20" s="0" t="n">
        <v>0.927872002124786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24</v>
      </c>
      <c r="Y20" s="0" t="n">
        <v>853</v>
      </c>
      <c r="Z20" s="0" t="n">
        <v>5.48927021026611</v>
      </c>
      <c r="AA20" s="0" t="n">
        <v>5.62172603607178</v>
      </c>
      <c r="AB20" s="0" t="n">
        <v>0.00666666666666667</v>
      </c>
      <c r="AC20" s="0" t="n">
        <v>40</v>
      </c>
      <c r="AD20" s="0" t="n">
        <v>-1</v>
      </c>
      <c r="AE20" s="0" t="n">
        <v>5.48927021026611</v>
      </c>
      <c r="AF20" s="0" t="n">
        <v>0.101466969221067</v>
      </c>
      <c r="AG20" s="0" t="n">
        <v>11.375679005123</v>
      </c>
      <c r="AH20" s="0" t="n">
        <v>5.48927021026611</v>
      </c>
      <c r="AI20" s="0" t="n">
        <v>0.100441328195426</v>
      </c>
      <c r="AJ20" s="0" t="n">
        <v>11.420304089469</v>
      </c>
      <c r="AK20" s="0" t="n">
        <v>5.4966081100119</v>
      </c>
      <c r="AL20" s="0" t="n">
        <v>0.0798789471025758</v>
      </c>
      <c r="AM20" s="0" t="n">
        <v>20.6812702858354</v>
      </c>
      <c r="AN20" s="0" t="n">
        <v>11.0332394678208</v>
      </c>
      <c r="AO20" s="0" t="n">
        <v>20.3809919938874</v>
      </c>
      <c r="AP20" s="0" t="n">
        <v>11.0626098909661</v>
      </c>
      <c r="AQ20" s="0" t="n">
        <v>5.51549217079441</v>
      </c>
      <c r="AR20" s="0" t="n">
        <v>15.6730339938736</v>
      </c>
      <c r="AS20" s="0" t="n">
        <v>5.55356324371613</v>
      </c>
      <c r="AT20" s="0" t="n">
        <v>16.3225514275996</v>
      </c>
      <c r="AU20" s="0" t="n">
        <v>5.51125</v>
      </c>
      <c r="AV20" s="0" t="n">
        <v>0.0502564102564103</v>
      </c>
      <c r="AW20" s="0" t="n">
        <v>14.767185415415</v>
      </c>
      <c r="AX20" s="0" t="n">
        <v>0.0178915267747881</v>
      </c>
      <c r="AY20" s="0" t="n">
        <v>0.209034895330237</v>
      </c>
      <c r="AZ20" s="0" t="n">
        <v>-0.327779482068392</v>
      </c>
      <c r="BA20" s="0" t="n">
        <v>20.2455520629883</v>
      </c>
      <c r="BB20" s="0" t="n">
        <v>5.53593040779465</v>
      </c>
      <c r="BC20" s="0" t="n">
        <v>0.000320106730332959</v>
      </c>
      <c r="BD20" s="0" t="n">
        <v>1.19718426300758E-006</v>
      </c>
      <c r="BE20" s="0" t="n">
        <v>2.73817943947229E-007</v>
      </c>
      <c r="BF20" s="0" t="n">
        <v>1.03236017201739</v>
      </c>
      <c r="BG20" s="0" t="n">
        <v>76903.8623178215</v>
      </c>
      <c r="BH20" s="0" t="n">
        <v>74470.3619285694</v>
      </c>
      <c r="BI20" s="0" t="n">
        <v>67269.7275358331</v>
      </c>
      <c r="BJ20" s="0" t="n">
        <v>95738.4602568915</v>
      </c>
      <c r="BK20" s="0" t="n">
        <v>1.07708254611608</v>
      </c>
      <c r="BL20" s="0" t="n">
        <v>1.15947924092002</v>
      </c>
      <c r="BM20" s="0" t="n">
        <v>1.02101207896594</v>
      </c>
      <c r="BN20" s="0" t="n">
        <v>1.02535681121686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1.31650610557188</v>
      </c>
      <c r="BT20" s="0" t="n">
        <v>1.0151314359383</v>
      </c>
      <c r="BU20" s="0" t="n">
        <v>9.36888368992456</v>
      </c>
      <c r="BV20" s="0" t="n">
        <v>-1</v>
      </c>
      <c r="BW20" s="0" t="n">
        <v>9.36888368992456</v>
      </c>
      <c r="BX20" s="0" t="n">
        <v>5.53791666666667</v>
      </c>
      <c r="BY20" s="0" t="n">
        <v>5.48927021026611</v>
      </c>
      <c r="BZ20" s="0" t="n">
        <v>0.0932618410159387</v>
      </c>
      <c r="CA20" s="0" t="n">
        <v>0.958567672925872</v>
      </c>
      <c r="CB20" s="0" t="n">
        <v>0.917135345851744</v>
      </c>
      <c r="CC20" s="0" t="n">
        <v>62826.0577598744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6</v>
      </c>
      <c r="D21" s="0" t="n">
        <v>2</v>
      </c>
      <c r="E21" s="0" t="n">
        <v>21</v>
      </c>
      <c r="F21" s="0" t="n">
        <v>6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3587818145752</v>
      </c>
      <c r="L21" s="0" t="n">
        <v>0</v>
      </c>
      <c r="M21" s="0" t="s">
        <v>323</v>
      </c>
      <c r="N21" s="0" t="n">
        <v>592.140625</v>
      </c>
      <c r="O21" s="0" t="n">
        <v>193.60107421875</v>
      </c>
      <c r="P21" s="0" t="n">
        <v>0.0476832054555416</v>
      </c>
      <c r="Q21" s="0" t="n">
        <v>1.21432459354401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809</v>
      </c>
      <c r="Y21" s="0" t="n">
        <v>853</v>
      </c>
      <c r="Z21" s="0" t="n">
        <v>5.3912501335144</v>
      </c>
      <c r="AA21" s="0" t="n">
        <v>5.64376592636108</v>
      </c>
      <c r="AB21" s="0" t="n">
        <v>0.00666666666666667</v>
      </c>
      <c r="AC21" s="0" t="n">
        <v>55</v>
      </c>
      <c r="AD21" s="0" t="n">
        <v>-1</v>
      </c>
      <c r="AE21" s="0" t="n">
        <v>5.4875462962963</v>
      </c>
      <c r="AF21" s="0" t="n">
        <v>0.104444444444444</v>
      </c>
      <c r="AG21" s="0" t="n">
        <v>107.130896904012</v>
      </c>
      <c r="AH21" s="0" t="n">
        <v>5.48828703703704</v>
      </c>
      <c r="AI21" s="0" t="n">
        <v>0.102222222222222</v>
      </c>
      <c r="AJ21" s="0" t="n">
        <v>108.255336458633</v>
      </c>
      <c r="AK21" s="0" t="n">
        <v>5.49683955004691</v>
      </c>
      <c r="AL21" s="0" t="n">
        <v>0.079885604933132</v>
      </c>
      <c r="AM21" s="0" t="n">
        <v>343.33431596931</v>
      </c>
      <c r="AN21" s="0" t="n">
        <v>98.6650682580221</v>
      </c>
      <c r="AO21" s="0" t="n">
        <v>334.347967359961</v>
      </c>
      <c r="AP21" s="0" t="n">
        <v>99.0928014835045</v>
      </c>
      <c r="AQ21" s="0" t="n">
        <v>5.51441581027586</v>
      </c>
      <c r="AR21" s="0" t="n">
        <v>208.82185942636</v>
      </c>
      <c r="AS21" s="0" t="n">
        <v>5.55486609124892</v>
      </c>
      <c r="AT21" s="0" t="n">
        <v>224.988485312642</v>
      </c>
      <c r="AU21" s="0" t="n">
        <v>5.51125</v>
      </c>
      <c r="AV21" s="0" t="n">
        <v>0.05037037037037</v>
      </c>
      <c r="AW21" s="0" t="n">
        <v>192.588303055235</v>
      </c>
      <c r="AX21" s="0" t="n">
        <v>0.0284018021260555</v>
      </c>
      <c r="AY21" s="0" t="n">
        <v>-1.10000871225599</v>
      </c>
      <c r="AZ21" s="0" t="n">
        <v>2.56946925222394</v>
      </c>
      <c r="BA21" s="0" t="n">
        <v>627.148342132568</v>
      </c>
      <c r="BB21" s="0" t="n">
        <v>5.53264102919915</v>
      </c>
      <c r="BC21" s="0" t="n">
        <v>0.000806662364007612</v>
      </c>
      <c r="BD21" s="0" t="n">
        <v>-2.52019309331655E-005</v>
      </c>
      <c r="BE21" s="0" t="n">
        <v>3.62407686435953E-006</v>
      </c>
      <c r="BF21" s="0" t="n">
        <v>1.02985074626864</v>
      </c>
      <c r="BG21" s="0" t="n">
        <v>76891.0441999952</v>
      </c>
      <c r="BH21" s="0" t="n">
        <v>70284.9196911082</v>
      </c>
      <c r="BI21" s="0" t="n">
        <v>66965.6839586442</v>
      </c>
      <c r="BJ21" s="0" t="n">
        <v>37946.6281355963</v>
      </c>
      <c r="BK21" s="0" t="n">
        <v>-1</v>
      </c>
      <c r="BL21" s="0" t="n">
        <v>1.13055009056453</v>
      </c>
      <c r="BM21" s="0" t="n">
        <v>1.01130332619238</v>
      </c>
      <c r="BN21" s="0" t="n">
        <v>1.01560674460171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-1</v>
      </c>
      <c r="BT21" s="0" t="n">
        <v>1.01506645954245</v>
      </c>
      <c r="BU21" s="0" t="n">
        <v>16.9389157518636</v>
      </c>
      <c r="BV21" s="0" t="n">
        <v>-1</v>
      </c>
      <c r="BW21" s="0" t="n">
        <v>16.9389157518636</v>
      </c>
      <c r="BX21" s="0" t="n">
        <v>5.53791666666667</v>
      </c>
      <c r="BY21" s="0" t="n">
        <v>5.49347222222222</v>
      </c>
      <c r="BZ21" s="0" t="n">
        <v>0.0896296296296297</v>
      </c>
      <c r="CA21" s="0" t="n">
        <v>1.00833333333332</v>
      </c>
      <c r="CB21" s="0" t="n">
        <v>1.01666666666664</v>
      </c>
      <c r="CC21" s="0" t="n">
        <v>70232.4835157528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1</v>
      </c>
      <c r="D22" s="0" t="n">
        <v>7</v>
      </c>
      <c r="E22" s="0" t="n">
        <v>22</v>
      </c>
      <c r="F22" s="0" t="n">
        <v>6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3588390350342</v>
      </c>
      <c r="L22" s="0" t="n">
        <v>0</v>
      </c>
      <c r="M22" s="0" t="s">
        <v>315</v>
      </c>
      <c r="N22" s="0" t="n">
        <v>22.4597930908203</v>
      </c>
      <c r="O22" s="0" t="n">
        <v>7.76317310333252</v>
      </c>
      <c r="P22" s="0" t="n">
        <v>0.0457530692219734</v>
      </c>
      <c r="Q22" s="0" t="n">
        <v>0.876672804355621</v>
      </c>
      <c r="R22" s="0" t="n">
        <v>0</v>
      </c>
      <c r="T22" s="0" t="n">
        <v>-1</v>
      </c>
      <c r="U22" s="0" t="n">
        <v>-1</v>
      </c>
      <c r="V22" s="0" t="n">
        <v>7</v>
      </c>
      <c r="W22" s="0" t="n">
        <v>-1</v>
      </c>
      <c r="X22" s="0" t="n">
        <v>817</v>
      </c>
      <c r="Y22" s="0" t="n">
        <v>852</v>
      </c>
      <c r="Z22" s="0" t="n">
        <v>5.48458337783814</v>
      </c>
      <c r="AA22" s="0" t="n">
        <v>5.61124992370606</v>
      </c>
      <c r="AB22" s="0" t="n">
        <v>0.00666666666666667</v>
      </c>
      <c r="AC22" s="0" t="n">
        <v>46</v>
      </c>
      <c r="AD22" s="0" t="n">
        <v>-1</v>
      </c>
      <c r="AE22" s="0" t="n">
        <v>5.48943181818182</v>
      </c>
      <c r="AF22" s="0" t="n">
        <v>0.0945454545454538</v>
      </c>
      <c r="AG22" s="0" t="n">
        <v>2.93735700970144</v>
      </c>
      <c r="AH22" s="0" t="n">
        <v>5.49064393939394</v>
      </c>
      <c r="AI22" s="0" t="n">
        <v>0.0927272727272728</v>
      </c>
      <c r="AJ22" s="0" t="n">
        <v>2.98242686044369</v>
      </c>
      <c r="AK22" s="0" t="n">
        <v>5.49887967208429</v>
      </c>
      <c r="AL22" s="0" t="n">
        <v>0.076865833269272</v>
      </c>
      <c r="AM22" s="0" t="n">
        <v>12.4634051887858</v>
      </c>
      <c r="AN22" s="0" t="n">
        <v>2.78451228307267</v>
      </c>
      <c r="AO22" s="0" t="n">
        <v>12.1264865462181</v>
      </c>
      <c r="AP22" s="0" t="n">
        <v>2.43467362074307</v>
      </c>
      <c r="AQ22" s="0" t="n">
        <v>5.51495457984547</v>
      </c>
      <c r="AR22" s="0" t="n">
        <v>6.98909388692778</v>
      </c>
      <c r="AS22" s="0" t="n">
        <v>5.55415674342936</v>
      </c>
      <c r="AT22" s="0" t="n">
        <v>7.68369102472411</v>
      </c>
      <c r="AU22" s="0" t="n">
        <v>5.51185606060606</v>
      </c>
      <c r="AV22" s="0" t="n">
        <v>0.0490909090909089</v>
      </c>
      <c r="AW22" s="0" t="n">
        <v>6.36266566611267</v>
      </c>
      <c r="AX22" s="0" t="n">
        <v>0.0186174969561593</v>
      </c>
      <c r="AY22" s="0" t="n">
        <v>0.252449690311036</v>
      </c>
      <c r="AZ22" s="0" t="n">
        <v>-0.176390182138201</v>
      </c>
      <c r="BA22" s="0" t="n">
        <v>22.4597930908204</v>
      </c>
      <c r="BB22" s="0" t="n">
        <v>5.53800310597193</v>
      </c>
      <c r="BC22" s="0" t="n">
        <v>0.0003466111929126</v>
      </c>
      <c r="BD22" s="0" t="n">
        <v>1.62906613925332E-006</v>
      </c>
      <c r="BE22" s="0" t="n">
        <v>3.39226560787293E-007</v>
      </c>
      <c r="BF22" s="0" t="n">
        <v>0.98076923076922</v>
      </c>
      <c r="BG22" s="0" t="n">
        <v>83051.2428817084</v>
      </c>
      <c r="BH22" s="0" t="n">
        <v>85773.184214135</v>
      </c>
      <c r="BI22" s="0" t="n">
        <v>70501.8394094491</v>
      </c>
      <c r="BJ22" s="0" t="n">
        <v>88483.808454184</v>
      </c>
      <c r="BK22" s="0" t="n">
        <v>-1</v>
      </c>
      <c r="BL22" s="0" t="n">
        <v>-1</v>
      </c>
      <c r="BM22" s="0" t="n">
        <v>-1</v>
      </c>
      <c r="BN22" s="0" t="n">
        <v>-1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-1</v>
      </c>
      <c r="BT22" s="0" t="n">
        <v>-1</v>
      </c>
      <c r="BU22" s="0" t="n">
        <v>-1</v>
      </c>
      <c r="BV22" s="0" t="n">
        <v>-1</v>
      </c>
      <c r="BW22" s="0" t="n">
        <v>-1</v>
      </c>
      <c r="BX22" s="0" t="n">
        <v>5.53791666666667</v>
      </c>
      <c r="BY22" s="0" t="n">
        <v>5.49549242424243</v>
      </c>
      <c r="BZ22" s="0" t="n">
        <v>0.083030303030303</v>
      </c>
      <c r="CA22" s="0" t="n">
        <v>0.978571428571417</v>
      </c>
      <c r="CB22" s="0" t="n">
        <v>0.957142857142834</v>
      </c>
      <c r="CC22" s="0" t="n">
        <v>80837.9552827569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8</v>
      </c>
      <c r="D23" s="0" t="n">
        <v>3</v>
      </c>
      <c r="E23" s="0" t="n">
        <v>23</v>
      </c>
      <c r="F23" s="0" t="n">
        <v>6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3594160079956</v>
      </c>
      <c r="L23" s="0" t="n">
        <v>0</v>
      </c>
      <c r="M23" s="0" t="s">
        <v>323</v>
      </c>
      <c r="N23" s="0" t="n">
        <v>407.324554443359</v>
      </c>
      <c r="O23" s="0" t="n">
        <v>133.615509033203</v>
      </c>
      <c r="P23" s="0" t="n">
        <v>0.0475656315684319</v>
      </c>
      <c r="Q23" s="0" t="n">
        <v>1.14356911182404</v>
      </c>
      <c r="R23" s="0" t="n">
        <v>0</v>
      </c>
      <c r="T23" s="0" t="n">
        <v>-1</v>
      </c>
      <c r="U23" s="0" t="n">
        <v>-1</v>
      </c>
      <c r="V23" s="0" t="n">
        <v>3</v>
      </c>
      <c r="W23" s="0" t="n">
        <v>-1</v>
      </c>
      <c r="X23" s="0" t="n">
        <v>809</v>
      </c>
      <c r="Y23" s="0" t="n">
        <v>853</v>
      </c>
      <c r="Z23" s="0" t="n">
        <v>5.3912501335144</v>
      </c>
      <c r="AA23" s="0" t="n">
        <v>5.63217449188232</v>
      </c>
      <c r="AB23" s="0" t="n">
        <v>0.00666666666666667</v>
      </c>
      <c r="AC23" s="0" t="n">
        <v>55</v>
      </c>
      <c r="AD23" s="0" t="n">
        <v>-1</v>
      </c>
      <c r="AE23" s="0" t="n">
        <v>5.48902777777778</v>
      </c>
      <c r="AF23" s="0" t="n">
        <v>0.103703703703704</v>
      </c>
      <c r="AG23" s="0" t="n">
        <v>84.8755016845934</v>
      </c>
      <c r="AH23" s="0" t="n">
        <v>5.48976851851852</v>
      </c>
      <c r="AI23" s="0" t="n">
        <v>0.101481481481482</v>
      </c>
      <c r="AJ23" s="0" t="n">
        <v>85.6516089053726</v>
      </c>
      <c r="AK23" s="0" t="n">
        <v>5.49694365890476</v>
      </c>
      <c r="AL23" s="0" t="n">
        <v>0.0797443371630564</v>
      </c>
      <c r="AM23" s="0" t="n">
        <v>248.157255973721</v>
      </c>
      <c r="AN23" s="0" t="n">
        <v>78.6159126444836</v>
      </c>
      <c r="AO23" s="0" t="n">
        <v>241.582375379738</v>
      </c>
      <c r="AP23" s="0" t="n">
        <v>79.7216637490637</v>
      </c>
      <c r="AQ23" s="0" t="n">
        <v>5.51441816993403</v>
      </c>
      <c r="AR23" s="0" t="n">
        <v>154.585359491615</v>
      </c>
      <c r="AS23" s="0" t="n">
        <v>5.55486765079429</v>
      </c>
      <c r="AT23" s="0" t="n">
        <v>166.400659295723</v>
      </c>
      <c r="AU23" s="0" t="n">
        <v>5.51125</v>
      </c>
      <c r="AV23" s="0" t="n">
        <v>0.05037037037037</v>
      </c>
      <c r="AW23" s="0" t="n">
        <v>143.859650463814</v>
      </c>
      <c r="AX23" s="0" t="n">
        <v>0.0269799599957602</v>
      </c>
      <c r="AY23" s="0" t="n">
        <v>-1.06424540186554</v>
      </c>
      <c r="AZ23" s="0" t="n">
        <v>2.83377565849623</v>
      </c>
      <c r="BA23" s="0" t="n">
        <v>426.17015838623</v>
      </c>
      <c r="BB23" s="0" t="n">
        <v>5.53365896854146</v>
      </c>
      <c r="BC23" s="0" t="n">
        <v>0.000727918241372822</v>
      </c>
      <c r="BD23" s="0" t="n">
        <v>-2.09009336520506E-005</v>
      </c>
      <c r="BE23" s="0" t="n">
        <v>3.09111334166005E-006</v>
      </c>
      <c r="BF23" s="0" t="n">
        <v>1.05384615384614</v>
      </c>
      <c r="BG23" s="0" t="n">
        <v>77163.7117774753</v>
      </c>
      <c r="BH23" s="0" t="n">
        <v>71292.5759376994</v>
      </c>
      <c r="BI23" s="0" t="n">
        <v>66965.6839586442</v>
      </c>
      <c r="BJ23" s="0" t="n">
        <v>42067.0617106239</v>
      </c>
      <c r="BK23" s="0" t="n">
        <v>-1</v>
      </c>
      <c r="BL23" s="0" t="n">
        <v>1.15080780763504</v>
      </c>
      <c r="BM23" s="0" t="n">
        <v>1.00745340260889</v>
      </c>
      <c r="BN23" s="0" t="n">
        <v>1.01174043836467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-1</v>
      </c>
      <c r="BT23" s="0" t="n">
        <v>1.01500806781017</v>
      </c>
      <c r="BU23" s="0" t="n">
        <v>18.0536873621255</v>
      </c>
      <c r="BV23" s="0" t="n">
        <v>-1</v>
      </c>
      <c r="BW23" s="0" t="n">
        <v>18.0536873621255</v>
      </c>
      <c r="BX23" s="0" t="n">
        <v>5.53791666666667</v>
      </c>
      <c r="BY23" s="0" t="n">
        <v>5.49421296296296</v>
      </c>
      <c r="BZ23" s="0" t="n">
        <v>0.0888888888888895</v>
      </c>
      <c r="CA23" s="0" t="n">
        <v>1.01694915254235</v>
      </c>
      <c r="CB23" s="0" t="n">
        <v>1.0338983050847</v>
      </c>
      <c r="CC23" s="0" t="n">
        <v>70869.1412442516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9</v>
      </c>
      <c r="D24" s="0" t="n">
        <v>5</v>
      </c>
      <c r="E24" s="0" t="n">
        <v>24</v>
      </c>
      <c r="F24" s="0" t="n">
        <v>6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3598308563232</v>
      </c>
      <c r="L24" s="0" t="n">
        <v>0</v>
      </c>
      <c r="M24" s="0" t="s">
        <v>324</v>
      </c>
      <c r="N24" s="0" t="n">
        <v>24.0691947937012</v>
      </c>
      <c r="O24" s="0" t="n">
        <v>7.88578510284424</v>
      </c>
      <c r="P24" s="0" t="n">
        <v>0.0476092956960201</v>
      </c>
      <c r="Q24" s="0" t="n">
        <v>0.934950709342957</v>
      </c>
      <c r="R24" s="0" t="n">
        <v>0</v>
      </c>
      <c r="T24" s="0" t="n">
        <v>-1</v>
      </c>
      <c r="U24" s="0" t="n">
        <v>-1</v>
      </c>
      <c r="V24" s="0" t="n">
        <v>5</v>
      </c>
      <c r="W24" s="0" t="n">
        <v>-1</v>
      </c>
      <c r="X24" s="0" t="n">
        <v>824</v>
      </c>
      <c r="Y24" s="0" t="n">
        <v>853</v>
      </c>
      <c r="Z24" s="0" t="n">
        <v>5.48945045471191</v>
      </c>
      <c r="AA24" s="0" t="n">
        <v>5.61752462387085</v>
      </c>
      <c r="AB24" s="0" t="n">
        <v>0.00666666666666667</v>
      </c>
      <c r="AC24" s="0" t="n">
        <v>40</v>
      </c>
      <c r="AD24" s="0" t="n">
        <v>-1</v>
      </c>
      <c r="AE24" s="0" t="n">
        <v>5.48945045471191</v>
      </c>
      <c r="AF24" s="0" t="n">
        <v>0.10538928887783</v>
      </c>
      <c r="AG24" s="0" t="n">
        <v>19.4134369066636</v>
      </c>
      <c r="AH24" s="0" t="n">
        <v>5.48945045471191</v>
      </c>
      <c r="AI24" s="0" t="n">
        <v>0.103338006826548</v>
      </c>
      <c r="AJ24" s="0" t="n">
        <v>19.4592256025357</v>
      </c>
      <c r="AK24" s="0" t="n">
        <v>5.49655789727602</v>
      </c>
      <c r="AL24" s="0" t="n">
        <v>0.0799810528949028</v>
      </c>
      <c r="AM24" s="0" t="n">
        <v>28.9819817735424</v>
      </c>
      <c r="AN24" s="0" t="n">
        <v>18.9824871342046</v>
      </c>
      <c r="AO24" s="0" t="n">
        <v>28.6204650910249</v>
      </c>
      <c r="AP24" s="0" t="n">
        <v>19.1665211871332</v>
      </c>
      <c r="AQ24" s="0" t="n">
        <v>5.51549217079441</v>
      </c>
      <c r="AR24" s="0" t="n">
        <v>23.7848273243337</v>
      </c>
      <c r="AS24" s="0" t="n">
        <v>5.55356324371613</v>
      </c>
      <c r="AT24" s="0" t="n">
        <v>24.5223690391547</v>
      </c>
      <c r="AU24" s="0" t="n">
        <v>5.51125</v>
      </c>
      <c r="AV24" s="0" t="n">
        <v>0.0502564102564103</v>
      </c>
      <c r="AW24" s="0" t="n">
        <v>22.8933777929486</v>
      </c>
      <c r="AX24" s="0" t="n">
        <v>0.0180238615177494</v>
      </c>
      <c r="AY24" s="0" t="n">
        <v>0.234085347079692</v>
      </c>
      <c r="AZ24" s="0" t="n">
        <v>-0.277036635933915</v>
      </c>
      <c r="BA24" s="0" t="n">
        <v>20.8237597816869</v>
      </c>
      <c r="BB24" s="0" t="n">
        <v>5.53626897917071</v>
      </c>
      <c r="BC24" s="0" t="n">
        <v>0.000324859584011008</v>
      </c>
      <c r="BD24" s="0" t="n">
        <v>1.37062217853574E-006</v>
      </c>
      <c r="BE24" s="0" t="n">
        <v>2.87364533081256E-007</v>
      </c>
      <c r="BF24" s="0" t="n">
        <v>1.06608297470226</v>
      </c>
      <c r="BG24" s="0" t="n">
        <v>76707.6329041887</v>
      </c>
      <c r="BH24" s="0" t="n">
        <v>69030.3210260779</v>
      </c>
      <c r="BI24" s="0" t="n">
        <v>67269.7275358331</v>
      </c>
      <c r="BJ24" s="0" t="n">
        <v>94349.2995690385</v>
      </c>
      <c r="BK24" s="0" t="n">
        <v>1.08168174065298</v>
      </c>
      <c r="BL24" s="0" t="n">
        <v>1.14119330279722</v>
      </c>
      <c r="BM24" s="0" t="n">
        <v>1.02143688361709</v>
      </c>
      <c r="BN24" s="0" t="n">
        <v>1.02578342354738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1.31117981842269</v>
      </c>
      <c r="BT24" s="0" t="n">
        <v>1.01513752904581</v>
      </c>
      <c r="BU24" s="0" t="n">
        <v>9.03544674990246</v>
      </c>
      <c r="BV24" s="0" t="n">
        <v>-1</v>
      </c>
      <c r="BW24" s="0" t="n">
        <v>9.03544674990246</v>
      </c>
      <c r="BX24" s="0" t="n">
        <v>5.53791666666667</v>
      </c>
      <c r="BY24" s="0" t="n">
        <v>5.48945045471191</v>
      </c>
      <c r="BZ24" s="0" t="n">
        <v>0.0946200581085996</v>
      </c>
      <c r="CA24" s="0" t="n">
        <v>0.976144558160782</v>
      </c>
      <c r="CB24" s="0" t="n">
        <v>0.952289116321564</v>
      </c>
      <c r="CC24" s="0" t="n">
        <v>62103.4191172877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4</v>
      </c>
      <c r="E25" s="0" t="n">
        <v>18</v>
      </c>
      <c r="F25" s="0" t="n">
        <v>6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359902381897</v>
      </c>
      <c r="L25" s="0" t="n">
        <v>0</v>
      </c>
      <c r="M25" s="0" t="s">
        <v>323</v>
      </c>
      <c r="N25" s="0" t="n">
        <v>152.475784301758</v>
      </c>
      <c r="O25" s="0" t="n">
        <v>49.9737319946289</v>
      </c>
      <c r="P25" s="0" t="n">
        <v>0.047596387565136</v>
      </c>
      <c r="Q25" s="0" t="n">
        <v>1.34242248535156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9</v>
      </c>
      <c r="Y25" s="0" t="n">
        <v>853</v>
      </c>
      <c r="Z25" s="0" t="n">
        <v>5.3912501335144</v>
      </c>
      <c r="AA25" s="0" t="n">
        <v>5.62599086761475</v>
      </c>
      <c r="AB25" s="0" t="n">
        <v>0.00666666666666667</v>
      </c>
      <c r="AC25" s="0" t="n">
        <v>55</v>
      </c>
      <c r="AD25" s="0" t="n">
        <v>-1</v>
      </c>
      <c r="AE25" s="0" t="n">
        <v>5.48828703703704</v>
      </c>
      <c r="AF25" s="0" t="n">
        <v>0.105185185185185</v>
      </c>
      <c r="AG25" s="0" t="n">
        <v>47.0167134212745</v>
      </c>
      <c r="AH25" s="0" t="n">
        <v>5.48902777777778</v>
      </c>
      <c r="AI25" s="0" t="n">
        <v>0.102962962962962</v>
      </c>
      <c r="AJ25" s="0" t="n">
        <v>47.3070076370616</v>
      </c>
      <c r="AK25" s="0" t="n">
        <v>5.49694194699802</v>
      </c>
      <c r="AL25" s="0" t="n">
        <v>0.079768291279235</v>
      </c>
      <c r="AM25" s="0" t="n">
        <v>108.107307882932</v>
      </c>
      <c r="AN25" s="0" t="n">
        <v>44.5387671526623</v>
      </c>
      <c r="AO25" s="0" t="n">
        <v>105.572756934575</v>
      </c>
      <c r="AP25" s="0" t="n">
        <v>45.2184258488105</v>
      </c>
      <c r="AQ25" s="0" t="n">
        <v>5.5144255921759</v>
      </c>
      <c r="AR25" s="0" t="n">
        <v>73.0012113899265</v>
      </c>
      <c r="AS25" s="0" t="n">
        <v>5.55487028938746</v>
      </c>
      <c r="AT25" s="0" t="n">
        <v>77.5891405677849</v>
      </c>
      <c r="AU25" s="0" t="n">
        <v>5.51125</v>
      </c>
      <c r="AV25" s="0" t="n">
        <v>0.05037037037037</v>
      </c>
      <c r="AW25" s="0" t="n">
        <v>69.0790738210921</v>
      </c>
      <c r="AX25" s="0" t="n">
        <v>0.0300779814841603</v>
      </c>
      <c r="AY25" s="0" t="n">
        <v>-1.17229168032256</v>
      </c>
      <c r="AZ25" s="0" t="n">
        <v>2.19797739060571</v>
      </c>
      <c r="BA25" s="0" t="n">
        <v>164.337348937988</v>
      </c>
      <c r="BB25" s="0" t="n">
        <v>5.53112849948659</v>
      </c>
      <c r="BC25" s="0" t="n">
        <v>0.000904684970161492</v>
      </c>
      <c r="BD25" s="0" t="n">
        <v>-3.18993435417143E-005</v>
      </c>
      <c r="BE25" s="0" t="n">
        <v>4.25431004066781E-006</v>
      </c>
      <c r="BF25" s="0" t="n">
        <v>1.05303030303029</v>
      </c>
      <c r="BG25" s="0" t="n">
        <v>77117.3747943205</v>
      </c>
      <c r="BH25" s="0" t="n">
        <v>69298.4769082975</v>
      </c>
      <c r="BI25" s="0" t="n">
        <v>66965.6839586442</v>
      </c>
      <c r="BJ25" s="0" t="n">
        <v>33816.6140555774</v>
      </c>
      <c r="BK25" s="0" t="n">
        <v>-1</v>
      </c>
      <c r="BL25" s="0" t="n">
        <v>1.14280225659609</v>
      </c>
      <c r="BM25" s="0" t="n">
        <v>1.01515638320191</v>
      </c>
      <c r="BN25" s="0" t="n">
        <v>1.01947619759851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-1</v>
      </c>
      <c r="BT25" s="0" t="n">
        <v>1.01506135755671</v>
      </c>
      <c r="BU25" s="0" t="n">
        <v>17.0240570263251</v>
      </c>
      <c r="BV25" s="0" t="n">
        <v>-1</v>
      </c>
      <c r="BW25" s="0" t="n">
        <v>17.0240570263251</v>
      </c>
      <c r="BX25" s="0" t="n">
        <v>5.53791666666667</v>
      </c>
      <c r="BY25" s="0" t="n">
        <v>5.49421296296296</v>
      </c>
      <c r="BZ25" s="0" t="n">
        <v>0.0896296296296297</v>
      </c>
      <c r="CA25" s="0" t="n">
        <v>1.02542372881353</v>
      </c>
      <c r="CB25" s="0" t="n">
        <v>1.05084745762706</v>
      </c>
      <c r="CC25" s="0" t="n">
        <v>69189.1280209216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7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27847957611084</v>
      </c>
      <c r="L26" s="0" t="n">
        <v>0</v>
      </c>
      <c r="M26" s="0" t="s">
        <v>315</v>
      </c>
      <c r="N26" s="0" t="n">
        <v>1710.53918457031</v>
      </c>
      <c r="O26" s="0" t="n">
        <v>510.300415039063</v>
      </c>
      <c r="P26" s="0" t="n">
        <v>0.0531069450080395</v>
      </c>
      <c r="Q26" s="0" t="n">
        <v>0.851115763187408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26</v>
      </c>
      <c r="Y26" s="0" t="n">
        <v>973</v>
      </c>
      <c r="Z26" s="0" t="n">
        <v>6.20805215835571</v>
      </c>
      <c r="AA26" s="0" t="n">
        <v>6.4779167175293</v>
      </c>
      <c r="AB26" s="0" t="n">
        <v>0.00666666666666667</v>
      </c>
      <c r="AC26" s="0" t="n">
        <v>58</v>
      </c>
      <c r="AD26" s="0" t="n">
        <v>-1</v>
      </c>
      <c r="AE26" s="0" t="n">
        <v>6.22828703703704</v>
      </c>
      <c r="AF26" s="0" t="n">
        <v>0.111851851851852</v>
      </c>
      <c r="AG26" s="0" t="n">
        <v>65.8515659417899</v>
      </c>
      <c r="AH26" s="0" t="n">
        <v>6.22902777777778</v>
      </c>
      <c r="AI26" s="0" t="n">
        <v>0.109629629629629</v>
      </c>
      <c r="AJ26" s="0" t="n">
        <v>68.8402224071149</v>
      </c>
      <c r="AK26" s="0" t="n">
        <v>6.23605697878942</v>
      </c>
      <c r="AL26" s="0" t="n">
        <v>0.0897783432552011</v>
      </c>
      <c r="AM26" s="0" t="n">
        <v>677.288641210049</v>
      </c>
      <c r="AN26" s="0" t="n">
        <v>44.5609832908958</v>
      </c>
      <c r="AO26" s="0" t="n">
        <v>648.254336146347</v>
      </c>
      <c r="AP26" s="0" t="n">
        <v>43.217864871287</v>
      </c>
      <c r="AQ26" s="0" t="n">
        <v>6.25460903807791</v>
      </c>
      <c r="AR26" s="0" t="n">
        <v>321.262594327302</v>
      </c>
      <c r="AS26" s="0" t="n">
        <v>6.30122759746216</v>
      </c>
      <c r="AT26" s="0" t="n">
        <v>357.616266879282</v>
      </c>
      <c r="AU26" s="0" t="n">
        <v>6.25199074074074</v>
      </c>
      <c r="AV26" s="0" t="n">
        <v>0.0555555555555554</v>
      </c>
      <c r="AW26" s="0" t="n">
        <v>292.989457306492</v>
      </c>
      <c r="AX26" s="0" t="n">
        <v>0.0227869908889307</v>
      </c>
      <c r="AY26" s="0" t="n">
        <v>0.53562018286294</v>
      </c>
      <c r="AZ26" s="0" t="n">
        <v>1.30200173695369</v>
      </c>
      <c r="BA26" s="0" t="n">
        <v>1710.21671295166</v>
      </c>
      <c r="BB26" s="0" t="n">
        <v>6.27845559400329</v>
      </c>
      <c r="BC26" s="0" t="n">
        <v>0.00051924695377221</v>
      </c>
      <c r="BD26" s="0" t="n">
        <v>6.33749849904416E-006</v>
      </c>
      <c r="BE26" s="0" t="n">
        <v>1.15989451881833E-006</v>
      </c>
      <c r="BF26" s="0" t="n">
        <v>1.12121212121211</v>
      </c>
      <c r="BG26" s="0" t="n">
        <v>78236.2277357623</v>
      </c>
      <c r="BH26" s="0" t="n">
        <v>78756.1983686639</v>
      </c>
      <c r="BI26" s="0" t="n">
        <v>70743.3901346255</v>
      </c>
      <c r="BJ26" s="0" t="n">
        <v>75915.7167114823</v>
      </c>
      <c r="BK26" s="0" t="n">
        <v>8.70259054925494</v>
      </c>
      <c r="BL26" s="0" t="n">
        <v>8.6008999228232</v>
      </c>
      <c r="BM26" s="0" t="n">
        <v>8.2145191884939</v>
      </c>
      <c r="BN26" s="0" t="n">
        <v>8.249474589296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7.49047422559687</v>
      </c>
      <c r="BT26" s="0" t="n">
        <v>1.13414474479834</v>
      </c>
      <c r="BU26" s="0" t="n">
        <v>-1</v>
      </c>
      <c r="BV26" s="0" t="n">
        <v>-1</v>
      </c>
      <c r="BW26" s="0" t="n">
        <v>-1</v>
      </c>
      <c r="BX26" s="0" t="n">
        <v>6.27791666666667</v>
      </c>
      <c r="BY26" s="0" t="n">
        <v>6.23421296296296</v>
      </c>
      <c r="BZ26" s="0" t="n">
        <v>0.0970370370370377</v>
      </c>
      <c r="CA26" s="0" t="n">
        <v>1.1101694915254</v>
      </c>
      <c r="CB26" s="0" t="n">
        <v>1.2203389830508</v>
      </c>
      <c r="CC26" s="0" t="n">
        <v>70653.8028216612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7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7851676940918</v>
      </c>
      <c r="L27" s="0" t="n">
        <v>0</v>
      </c>
      <c r="M27" s="0" t="s">
        <v>315</v>
      </c>
      <c r="N27" s="0" t="n">
        <v>1093.55090332031</v>
      </c>
      <c r="O27" s="0" t="n">
        <v>327.238830566406</v>
      </c>
      <c r="P27" s="0" t="n">
        <v>0.052987102419138</v>
      </c>
      <c r="Q27" s="0" t="n">
        <v>0.85691374540329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6</v>
      </c>
      <c r="Y27" s="0" t="n">
        <v>967</v>
      </c>
      <c r="Z27" s="0" t="n">
        <v>6.19124984741211</v>
      </c>
      <c r="AA27" s="0" t="n">
        <v>6.39308214187622</v>
      </c>
      <c r="AB27" s="0" t="n">
        <v>0.00666666666666667</v>
      </c>
      <c r="AC27" s="0" t="n">
        <v>52</v>
      </c>
      <c r="AD27" s="0" t="n">
        <v>-1</v>
      </c>
      <c r="AE27" s="0" t="n">
        <v>6.22925</v>
      </c>
      <c r="AF27" s="0" t="n">
        <v>0.111333333333334</v>
      </c>
      <c r="AG27" s="0" t="n">
        <v>116.774998124298</v>
      </c>
      <c r="AH27" s="0" t="n">
        <v>6.22991666666667</v>
      </c>
      <c r="AI27" s="0" t="n">
        <v>0.109333333333334</v>
      </c>
      <c r="AJ27" s="0" t="n">
        <v>118.691380976146</v>
      </c>
      <c r="AK27" s="0" t="n">
        <v>6.23610091396919</v>
      </c>
      <c r="AL27" s="0" t="n">
        <v>0.089658199479798</v>
      </c>
      <c r="AM27" s="0" t="n">
        <v>509.099224404112</v>
      </c>
      <c r="AN27" s="0" t="n">
        <v>102.43953924346</v>
      </c>
      <c r="AO27" s="0" t="n">
        <v>490.200815234181</v>
      </c>
      <c r="AP27" s="0" t="n">
        <v>103.044151540969</v>
      </c>
      <c r="AQ27" s="0" t="n">
        <v>6.25468063325844</v>
      </c>
      <c r="AR27" s="0" t="n">
        <v>280.571577797462</v>
      </c>
      <c r="AS27" s="0" t="n">
        <v>6.30114302687094</v>
      </c>
      <c r="AT27" s="0" t="n">
        <v>304.775927269788</v>
      </c>
      <c r="AU27" s="0" t="n">
        <v>6.25191666666667</v>
      </c>
      <c r="AV27" s="0" t="n">
        <v>0.0553333333333335</v>
      </c>
      <c r="AW27" s="0" t="n">
        <v>262.420094864742</v>
      </c>
      <c r="AX27" s="0" t="n">
        <v>0.0222497377490663</v>
      </c>
      <c r="AY27" s="0" t="n">
        <v>0.326213252256555</v>
      </c>
      <c r="AZ27" s="0" t="n">
        <v>0.117892429940711</v>
      </c>
      <c r="BA27" s="0" t="n">
        <v>1093.50309371948</v>
      </c>
      <c r="BB27" s="0" t="n">
        <v>6.2814406079965</v>
      </c>
      <c r="BC27" s="0" t="n">
        <v>0.000495050829902227</v>
      </c>
      <c r="BD27" s="0" t="n">
        <v>3.59315779145252E-006</v>
      </c>
      <c r="BE27" s="0" t="n">
        <v>7.64118498047551E-007</v>
      </c>
      <c r="BF27" s="0" t="n">
        <v>1.13888888888887</v>
      </c>
      <c r="BG27" s="0" t="n">
        <v>78446.0444318579</v>
      </c>
      <c r="BH27" s="0" t="n">
        <v>79491.497333738</v>
      </c>
      <c r="BI27" s="0" t="n">
        <v>71312.7511397243</v>
      </c>
      <c r="BJ27" s="0" t="n">
        <v>79701.9088314227</v>
      </c>
      <c r="BK27" s="0" t="n">
        <v>8.76043321692767</v>
      </c>
      <c r="BL27" s="0" t="n">
        <v>8.60420609109804</v>
      </c>
      <c r="BM27" s="0" t="n">
        <v>8.25515389024754</v>
      </c>
      <c r="BN27" s="0" t="n">
        <v>8.29028220467413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7.3916763502498</v>
      </c>
      <c r="BT27" s="0" t="n">
        <v>1.13415009572269</v>
      </c>
      <c r="BU27" s="0" t="n">
        <v>-1</v>
      </c>
      <c r="BV27" s="0" t="n">
        <v>-1</v>
      </c>
      <c r="BW27" s="0" t="n">
        <v>-1</v>
      </c>
      <c r="BX27" s="0" t="n">
        <v>6.27791666666667</v>
      </c>
      <c r="BY27" s="0" t="n">
        <v>6.23391666666667</v>
      </c>
      <c r="BZ27" s="0" t="n">
        <v>0.0973333333333333</v>
      </c>
      <c r="CA27" s="0" t="n">
        <v>1.10606060606059</v>
      </c>
      <c r="CB27" s="0" t="n">
        <v>1.21212121212119</v>
      </c>
      <c r="CC27" s="0" t="n">
        <v>70458.6835982956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27</v>
      </c>
      <c r="D28" s="0" t="n">
        <v>8</v>
      </c>
      <c r="E28" s="0" t="n">
        <v>28</v>
      </c>
      <c r="F28" s="0" t="n">
        <v>7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7856969833374</v>
      </c>
      <c r="L28" s="0" t="n">
        <v>0</v>
      </c>
      <c r="M28" s="0" t="s">
        <v>315</v>
      </c>
      <c r="N28" s="0" t="n">
        <v>105.378532409668</v>
      </c>
      <c r="O28" s="0" t="n">
        <v>31.3994731903076</v>
      </c>
      <c r="P28" s="0" t="n">
        <v>0.0531540401279926</v>
      </c>
      <c r="Q28" s="0" t="n">
        <v>0.850043892860413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6</v>
      </c>
      <c r="Y28" s="0" t="n">
        <v>984</v>
      </c>
      <c r="Z28" s="0" t="n">
        <v>6.18458318710327</v>
      </c>
      <c r="AA28" s="0" t="n">
        <v>6.55124998092651</v>
      </c>
      <c r="AB28" s="0" t="n">
        <v>0.00666666666666667</v>
      </c>
      <c r="AC28" s="0" t="n">
        <v>69</v>
      </c>
      <c r="AD28" s="0" t="n">
        <v>-1</v>
      </c>
      <c r="AE28" s="0" t="n">
        <v>6.22839285714286</v>
      </c>
      <c r="AF28" s="0" t="n">
        <v>0.112380952380953</v>
      </c>
      <c r="AG28" s="0" t="n">
        <v>6.86009143376365</v>
      </c>
      <c r="AH28" s="0" t="n">
        <v>6.22934523809524</v>
      </c>
      <c r="AI28" s="0" t="n">
        <v>0.10952380952381</v>
      </c>
      <c r="AJ28" s="0" t="n">
        <v>7.04396182696131</v>
      </c>
      <c r="AK28" s="0" t="n">
        <v>6.23607621168894</v>
      </c>
      <c r="AL28" s="0" t="n">
        <v>0.0898413824216862</v>
      </c>
      <c r="AM28" s="0" t="n">
        <v>44.4276752222759</v>
      </c>
      <c r="AN28" s="0" t="n">
        <v>5.52199253827257</v>
      </c>
      <c r="AO28" s="0" t="n">
        <v>42.6639157383461</v>
      </c>
      <c r="AP28" s="0" t="n">
        <v>5.49991062295158</v>
      </c>
      <c r="AQ28" s="0" t="n">
        <v>6.25473146933394</v>
      </c>
      <c r="AR28" s="0" t="n">
        <v>22.6021521493549</v>
      </c>
      <c r="AS28" s="0" t="n">
        <v>6.30120068344708</v>
      </c>
      <c r="AT28" s="0" t="n">
        <v>24.9005487984123</v>
      </c>
      <c r="AU28" s="0" t="n">
        <v>6.25220238095238</v>
      </c>
      <c r="AV28" s="0" t="n">
        <v>0.0552380952380958</v>
      </c>
      <c r="AW28" s="0" t="n">
        <v>20.8342413167857</v>
      </c>
      <c r="AX28" s="0" t="n">
        <v>0.0235463947611335</v>
      </c>
      <c r="AY28" s="0" t="n">
        <v>0.901169180472919</v>
      </c>
      <c r="AZ28" s="0" t="n">
        <v>4.17643284816781</v>
      </c>
      <c r="BA28" s="0" t="n">
        <v>105.378532409668</v>
      </c>
      <c r="BB28" s="0" t="n">
        <v>6.28192892253837</v>
      </c>
      <c r="BC28" s="0" t="n">
        <v>0.000554432706247134</v>
      </c>
      <c r="BD28" s="0" t="n">
        <v>1.17646657568663E-005</v>
      </c>
      <c r="BE28" s="0" t="n">
        <v>2.2060040660622E-006</v>
      </c>
      <c r="BF28" s="0" t="n">
        <v>1.12745098039213</v>
      </c>
      <c r="BG28" s="0" t="n">
        <v>78126.4739419419</v>
      </c>
      <c r="BH28" s="0" t="n">
        <v>78016.3603044312</v>
      </c>
      <c r="BI28" s="0" t="n">
        <v>71558.8691661002</v>
      </c>
      <c r="BJ28" s="0" t="n">
        <v>71176.5928365596</v>
      </c>
      <c r="BK28" s="0" t="n">
        <v>-1</v>
      </c>
      <c r="BL28" s="0" t="n">
        <v>-1</v>
      </c>
      <c r="BM28" s="0" t="n">
        <v>-1</v>
      </c>
      <c r="BN28" s="0" t="n">
        <v>-1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-1</v>
      </c>
      <c r="BT28" s="0" t="n">
        <v>-1</v>
      </c>
      <c r="BU28" s="0" t="n">
        <v>-1</v>
      </c>
      <c r="BV28" s="0" t="n">
        <v>-1</v>
      </c>
      <c r="BW28" s="0" t="n">
        <v>-1</v>
      </c>
      <c r="BX28" s="0" t="n">
        <v>6.27791666666667</v>
      </c>
      <c r="BY28" s="0" t="n">
        <v>6.23410714285714</v>
      </c>
      <c r="BZ28" s="0" t="n">
        <v>0.0971428571428579</v>
      </c>
      <c r="CA28" s="0" t="n">
        <v>1.10869565217389</v>
      </c>
      <c r="CB28" s="0" t="n">
        <v>1.21739130434778</v>
      </c>
      <c r="CC28" s="0" t="n">
        <v>70584.1798578293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7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7858018875122</v>
      </c>
      <c r="L29" s="0" t="n">
        <v>0</v>
      </c>
      <c r="M29" s="0" t="s">
        <v>315</v>
      </c>
      <c r="N29" s="0" t="n">
        <v>533.641784667969</v>
      </c>
      <c r="O29" s="0" t="n">
        <v>159.901519775391</v>
      </c>
      <c r="P29" s="0" t="n">
        <v>0.0529353432357311</v>
      </c>
      <c r="Q29" s="0" t="n">
        <v>0.860617995262146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26</v>
      </c>
      <c r="Y29" s="0" t="n">
        <v>967</v>
      </c>
      <c r="Z29" s="0" t="n">
        <v>6.19124984741211</v>
      </c>
      <c r="AA29" s="0" t="n">
        <v>6.38159084320068</v>
      </c>
      <c r="AB29" s="0" t="n">
        <v>0.00666666666666667</v>
      </c>
      <c r="AC29" s="0" t="n">
        <v>52</v>
      </c>
      <c r="AD29" s="0" t="n">
        <v>-1</v>
      </c>
      <c r="AE29" s="0" t="n">
        <v>6.22925</v>
      </c>
      <c r="AF29" s="0" t="n">
        <v>0.112666666666667</v>
      </c>
      <c r="AG29" s="0" t="n">
        <v>96.3459275740624</v>
      </c>
      <c r="AH29" s="0" t="n">
        <v>6.22991666666667</v>
      </c>
      <c r="AI29" s="0" t="n">
        <v>0.110666666666667</v>
      </c>
      <c r="AJ29" s="0" t="n">
        <v>97.2822884025439</v>
      </c>
      <c r="AK29" s="0" t="n">
        <v>6.23614560933214</v>
      </c>
      <c r="AL29" s="0" t="n">
        <v>0.0895953453867966</v>
      </c>
      <c r="AM29" s="0" t="n">
        <v>288.247570505398</v>
      </c>
      <c r="AN29" s="0" t="n">
        <v>88.8142523629576</v>
      </c>
      <c r="AO29" s="0" t="n">
        <v>278.698288355037</v>
      </c>
      <c r="AP29" s="0" t="n">
        <v>90.2406744367909</v>
      </c>
      <c r="AQ29" s="0" t="n">
        <v>6.25468286340485</v>
      </c>
      <c r="AR29" s="0" t="n">
        <v>175.935325308194</v>
      </c>
      <c r="AS29" s="0" t="n">
        <v>6.30114318495034</v>
      </c>
      <c r="AT29" s="0" t="n">
        <v>188.535027871883</v>
      </c>
      <c r="AU29" s="0" t="n">
        <v>6.25258333333333</v>
      </c>
      <c r="AV29" s="0" t="n">
        <v>0.0546666666666669</v>
      </c>
      <c r="AW29" s="0" t="n">
        <v>167.509350538657</v>
      </c>
      <c r="AX29" s="0" t="n">
        <v>0.0221896485140465</v>
      </c>
      <c r="AY29" s="0" t="n">
        <v>0.314699628585108</v>
      </c>
      <c r="AZ29" s="0" t="n">
        <v>0.0791092875648216</v>
      </c>
      <c r="BA29" s="0" t="n">
        <v>533.922386169433</v>
      </c>
      <c r="BB29" s="0" t="n">
        <v>6.28143148030892</v>
      </c>
      <c r="BC29" s="0" t="n">
        <v>0.000492380501176925</v>
      </c>
      <c r="BD29" s="0" t="n">
        <v>3.43832954766686E-006</v>
      </c>
      <c r="BE29" s="0" t="n">
        <v>7.46494815414536E-007</v>
      </c>
      <c r="BF29" s="0" t="n">
        <v>1.15277777777776</v>
      </c>
      <c r="BG29" s="0" t="n">
        <v>78556.1480194863</v>
      </c>
      <c r="BH29" s="0" t="n">
        <v>77621.1746486686</v>
      </c>
      <c r="BI29" s="0" t="n">
        <v>73062.6922369957</v>
      </c>
      <c r="BJ29" s="0" t="n">
        <v>80133.9235560795</v>
      </c>
      <c r="BK29" s="0" t="n">
        <v>8.77099303328421</v>
      </c>
      <c r="BL29" s="0" t="n">
        <v>8.58064099396389</v>
      </c>
      <c r="BM29" s="0" t="n">
        <v>8.30754908419128</v>
      </c>
      <c r="BN29" s="0" t="n">
        <v>8.34290035688997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7.60401124221187</v>
      </c>
      <c r="BT29" s="0" t="n">
        <v>1.134148558909</v>
      </c>
      <c r="BU29" s="0" t="n">
        <v>-1</v>
      </c>
      <c r="BV29" s="0" t="n">
        <v>-1</v>
      </c>
      <c r="BW29" s="0" t="n">
        <v>-1</v>
      </c>
      <c r="BX29" s="0" t="n">
        <v>6.27791666666667</v>
      </c>
      <c r="BY29" s="0" t="n">
        <v>6.23458333333333</v>
      </c>
      <c r="BZ29" s="0" t="n">
        <v>0.0973333333333333</v>
      </c>
      <c r="CA29" s="0" t="n">
        <v>1.12307692307691</v>
      </c>
      <c r="CB29" s="0" t="n">
        <v>1.24615384615382</v>
      </c>
      <c r="CC29" s="0" t="n">
        <v>69498.0478598308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5</v>
      </c>
      <c r="D30" s="0" t="n">
        <v>5</v>
      </c>
      <c r="E30" s="0" t="n">
        <v>31</v>
      </c>
      <c r="F30" s="0" t="n">
        <v>7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7858066558838</v>
      </c>
      <c r="L30" s="0" t="n">
        <v>0</v>
      </c>
      <c r="M30" s="0" t="s">
        <v>315</v>
      </c>
      <c r="N30" s="0" t="n">
        <v>336.500854492188</v>
      </c>
      <c r="O30" s="0" t="n">
        <v>100.826683044434</v>
      </c>
      <c r="P30" s="0" t="n">
        <v>0.0529365502297878</v>
      </c>
      <c r="Q30" s="0" t="n">
        <v>0.858642578125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26</v>
      </c>
      <c r="Y30" s="0" t="n">
        <v>967</v>
      </c>
      <c r="Z30" s="0" t="n">
        <v>6.19124984741211</v>
      </c>
      <c r="AA30" s="0" t="n">
        <v>6.39058351516724</v>
      </c>
      <c r="AB30" s="0" t="n">
        <v>0.00666666666666667</v>
      </c>
      <c r="AC30" s="0" t="n">
        <v>52</v>
      </c>
      <c r="AD30" s="0" t="n">
        <v>-1</v>
      </c>
      <c r="AE30" s="0" t="n">
        <v>6.22925</v>
      </c>
      <c r="AF30" s="0" t="n">
        <v>0.111333333333334</v>
      </c>
      <c r="AG30" s="0" t="n">
        <v>25.2062619931318</v>
      </c>
      <c r="AH30" s="0" t="n">
        <v>6.22991666666667</v>
      </c>
      <c r="AI30" s="0" t="n">
        <v>0.109333333333334</v>
      </c>
      <c r="AJ30" s="0" t="n">
        <v>25.7966458500542</v>
      </c>
      <c r="AK30" s="0" t="n">
        <v>6.23618680605291</v>
      </c>
      <c r="AL30" s="0" t="n">
        <v>0.0895517172288107</v>
      </c>
      <c r="AM30" s="0" t="n">
        <v>146.103281069241</v>
      </c>
      <c r="AN30" s="0" t="n">
        <v>20.7411395354247</v>
      </c>
      <c r="AO30" s="0" t="n">
        <v>140.286784547601</v>
      </c>
      <c r="AP30" s="0" t="n">
        <v>21.0322239076413</v>
      </c>
      <c r="AQ30" s="0" t="n">
        <v>6.25468545089079</v>
      </c>
      <c r="AR30" s="0" t="n">
        <v>75.4431590675049</v>
      </c>
      <c r="AS30" s="0" t="n">
        <v>6.30114338067852</v>
      </c>
      <c r="AT30" s="0" t="n">
        <v>83.2293437194821</v>
      </c>
      <c r="AU30" s="0" t="n">
        <v>6.25191666666667</v>
      </c>
      <c r="AV30" s="0" t="n">
        <v>0.0553333333333335</v>
      </c>
      <c r="AW30" s="0" t="n">
        <v>70.0754351192371</v>
      </c>
      <c r="AX30" s="0" t="n">
        <v>0.0222109363417444</v>
      </c>
      <c r="AY30" s="0" t="n">
        <v>0.322178955691363</v>
      </c>
      <c r="AZ30" s="0" t="n">
        <v>0.112372166759491</v>
      </c>
      <c r="BA30" s="0" t="n">
        <v>336.518955230713</v>
      </c>
      <c r="BB30" s="0" t="n">
        <v>6.28146665920324</v>
      </c>
      <c r="BC30" s="0" t="n">
        <v>0.00049332569317702</v>
      </c>
      <c r="BD30" s="0" t="n">
        <v>3.53018749041909E-006</v>
      </c>
      <c r="BE30" s="0" t="n">
        <v>7.57458759788614E-007</v>
      </c>
      <c r="BF30" s="0" t="n">
        <v>1.13888888888887</v>
      </c>
      <c r="BG30" s="0" t="n">
        <v>78632.7092512673</v>
      </c>
      <c r="BH30" s="0" t="n">
        <v>79491.497333738</v>
      </c>
      <c r="BI30" s="0" t="n">
        <v>71312.7511397243</v>
      </c>
      <c r="BJ30" s="0" t="n">
        <v>79981.2860679923</v>
      </c>
      <c r="BK30" s="0" t="n">
        <v>8.76051962595972</v>
      </c>
      <c r="BL30" s="0" t="n">
        <v>8.56622133374367</v>
      </c>
      <c r="BM30" s="0" t="n">
        <v>8.26360711546532</v>
      </c>
      <c r="BN30" s="0" t="n">
        <v>8.29877140106304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9.26061170525672</v>
      </c>
      <c r="BT30" s="0" t="n">
        <v>1.13414014610762</v>
      </c>
      <c r="BU30" s="0" t="n">
        <v>-1</v>
      </c>
      <c r="BV30" s="0" t="n">
        <v>-1</v>
      </c>
      <c r="BW30" s="0" t="n">
        <v>-1</v>
      </c>
      <c r="BX30" s="0" t="n">
        <v>6.27791666666667</v>
      </c>
      <c r="BY30" s="0" t="n">
        <v>6.23458333333333</v>
      </c>
      <c r="BZ30" s="0" t="n">
        <v>0.0966666666666667</v>
      </c>
      <c r="CA30" s="0" t="n">
        <v>1.1153846153846</v>
      </c>
      <c r="CB30" s="0" t="n">
        <v>1.2307692307692</v>
      </c>
      <c r="CC30" s="0" t="n">
        <v>70896.9080315178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13</v>
      </c>
      <c r="D31" s="0" t="n">
        <v>6</v>
      </c>
      <c r="E31" s="0" t="n">
        <v>32</v>
      </c>
      <c r="F31" s="0" t="n">
        <v>7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7859497070313</v>
      </c>
      <c r="L31" s="0" t="n">
        <v>0</v>
      </c>
      <c r="M31" s="0" t="s">
        <v>315</v>
      </c>
      <c r="N31" s="0" t="n">
        <v>440.065032958984</v>
      </c>
      <c r="O31" s="0" t="n">
        <v>131.462646484375</v>
      </c>
      <c r="P31" s="0" t="n">
        <v>0.053053617477417</v>
      </c>
      <c r="Q31" s="0" t="n">
        <v>0.853193461894989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26</v>
      </c>
      <c r="Y31" s="0" t="n">
        <v>973</v>
      </c>
      <c r="Z31" s="0" t="n">
        <v>6.17791652679443</v>
      </c>
      <c r="AA31" s="0" t="n">
        <v>6.47902774810791</v>
      </c>
      <c r="AB31" s="0" t="n">
        <v>0.00666666666666667</v>
      </c>
      <c r="AC31" s="0" t="n">
        <v>58</v>
      </c>
      <c r="AD31" s="0" t="n">
        <v>-1</v>
      </c>
      <c r="AE31" s="0" t="n">
        <v>6.22902777777778</v>
      </c>
      <c r="AF31" s="0" t="n">
        <v>0.111851851851852</v>
      </c>
      <c r="AG31" s="0" t="n">
        <v>16.7972436259795</v>
      </c>
      <c r="AH31" s="0" t="n">
        <v>6.22976851851852</v>
      </c>
      <c r="AI31" s="0" t="n">
        <v>0.10962962962963</v>
      </c>
      <c r="AJ31" s="0" t="n">
        <v>17.5669914993726</v>
      </c>
      <c r="AK31" s="0" t="n">
        <v>6.23620441769101</v>
      </c>
      <c r="AL31" s="0" t="n">
        <v>0.0896028685578321</v>
      </c>
      <c r="AM31" s="0" t="n">
        <v>174.365715667376</v>
      </c>
      <c r="AN31" s="0" t="n">
        <v>11.1463928536759</v>
      </c>
      <c r="AO31" s="0" t="n">
        <v>166.852054415569</v>
      </c>
      <c r="AP31" s="0" t="n">
        <v>11.1593526310862</v>
      </c>
      <c r="AQ31" s="0" t="n">
        <v>6.25464606143471</v>
      </c>
      <c r="AR31" s="0" t="n">
        <v>82.1535486829052</v>
      </c>
      <c r="AS31" s="0" t="n">
        <v>6.3012419942939</v>
      </c>
      <c r="AT31" s="0" t="n">
        <v>92.1686534963628</v>
      </c>
      <c r="AU31" s="0" t="n">
        <v>6.25199074074074</v>
      </c>
      <c r="AV31" s="0" t="n">
        <v>0.0555555555555554</v>
      </c>
      <c r="AW31" s="0" t="n">
        <v>75.2980820038531</v>
      </c>
      <c r="AX31" s="0" t="n">
        <v>0.0228777159217054</v>
      </c>
      <c r="AY31" s="0" t="n">
        <v>0.577895968937422</v>
      </c>
      <c r="AZ31" s="0" t="n">
        <v>1.60263773247206</v>
      </c>
      <c r="BA31" s="0" t="n">
        <v>440.065002441406</v>
      </c>
      <c r="BB31" s="0" t="n">
        <v>6.28174991136815</v>
      </c>
      <c r="BC31" s="0" t="n">
        <v>0.000523389885794255</v>
      </c>
      <c r="BD31" s="0" t="n">
        <v>6.91970617706494E-006</v>
      </c>
      <c r="BE31" s="0" t="n">
        <v>1.26083264618572E-006</v>
      </c>
      <c r="BF31" s="0" t="n">
        <v>1.13846153846152</v>
      </c>
      <c r="BG31" s="0" t="n">
        <v>78542.9572246656</v>
      </c>
      <c r="BH31" s="0" t="n">
        <v>78756.1983686639</v>
      </c>
      <c r="BI31" s="0" t="n">
        <v>70743.3901346255</v>
      </c>
      <c r="BJ31" s="0" t="n">
        <v>75393.8565111778</v>
      </c>
      <c r="BK31" s="0" t="n">
        <v>8.76458834875346</v>
      </c>
      <c r="BL31" s="0" t="n">
        <v>8.70433243648848</v>
      </c>
      <c r="BM31" s="0" t="n">
        <v>8.2476024529468</v>
      </c>
      <c r="BN31" s="0" t="n">
        <v>8.28269863359764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9.14684029239579</v>
      </c>
      <c r="BT31" s="0" t="n">
        <v>1.13416471045059</v>
      </c>
      <c r="BU31" s="0" t="n">
        <v>-1</v>
      </c>
      <c r="BV31" s="0" t="n">
        <v>-1</v>
      </c>
      <c r="BW31" s="0" t="n">
        <v>-1</v>
      </c>
      <c r="BX31" s="0" t="n">
        <v>6.27791666666667</v>
      </c>
      <c r="BY31" s="0" t="n">
        <v>6.23421296296296</v>
      </c>
      <c r="BZ31" s="0" t="n">
        <v>0.0970370370370377</v>
      </c>
      <c r="CA31" s="0" t="n">
        <v>1.1101694915254</v>
      </c>
      <c r="CB31" s="0" t="n">
        <v>1.2203389830508</v>
      </c>
      <c r="CC31" s="0" t="n">
        <v>70653.8028216612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21</v>
      </c>
      <c r="D32" s="0" t="n">
        <v>7</v>
      </c>
      <c r="E32" s="0" t="n">
        <v>30</v>
      </c>
      <c r="F32" s="0" t="n">
        <v>7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7859497070313</v>
      </c>
      <c r="L32" s="0" t="n">
        <v>0</v>
      </c>
      <c r="M32" s="0" t="s">
        <v>315</v>
      </c>
      <c r="N32" s="0" t="n">
        <v>342.856628417969</v>
      </c>
      <c r="O32" s="0" t="n">
        <v>102.318435668945</v>
      </c>
      <c r="P32" s="0" t="n">
        <v>0.0530935786664486</v>
      </c>
      <c r="Q32" s="0" t="n">
        <v>0.851656973361969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926</v>
      </c>
      <c r="Y32" s="0" t="n">
        <v>984</v>
      </c>
      <c r="Z32" s="0" t="n">
        <v>6.17791652679443</v>
      </c>
      <c r="AA32" s="0" t="n">
        <v>6.55069446563721</v>
      </c>
      <c r="AB32" s="0" t="n">
        <v>0.00666666666666667</v>
      </c>
      <c r="AC32" s="0" t="n">
        <v>69</v>
      </c>
      <c r="AD32" s="0" t="n">
        <v>-1</v>
      </c>
      <c r="AE32" s="0" t="n">
        <v>6.22839285714286</v>
      </c>
      <c r="AF32" s="0" t="n">
        <v>0.112380952380953</v>
      </c>
      <c r="AG32" s="0" t="n">
        <v>6.52760691979056</v>
      </c>
      <c r="AH32" s="0" t="n">
        <v>6.22934523809524</v>
      </c>
      <c r="AI32" s="0" t="n">
        <v>0.10952380952381</v>
      </c>
      <c r="AJ32" s="0" t="n">
        <v>7.12671357122107</v>
      </c>
      <c r="AK32" s="0" t="n">
        <v>6.23612473460075</v>
      </c>
      <c r="AL32" s="0" t="n">
        <v>0.0897683376393923</v>
      </c>
      <c r="AM32" s="0" t="n">
        <v>128.947827973378</v>
      </c>
      <c r="AN32" s="0" t="n">
        <v>2.14279613453255</v>
      </c>
      <c r="AO32" s="0" t="n">
        <v>123.198480199284</v>
      </c>
      <c r="AP32" s="0" t="n">
        <v>2.12424202644615</v>
      </c>
      <c r="AQ32" s="0" t="n">
        <v>6.25474752175757</v>
      </c>
      <c r="AR32" s="0" t="n">
        <v>57.7455743403261</v>
      </c>
      <c r="AS32" s="0" t="n">
        <v>6.30120099313889</v>
      </c>
      <c r="AT32" s="0" t="n">
        <v>65.3313173410552</v>
      </c>
      <c r="AU32" s="0" t="n">
        <v>6.25220238095238</v>
      </c>
      <c r="AV32" s="0" t="n">
        <v>0.0552380952380958</v>
      </c>
      <c r="AW32" s="0" t="n">
        <v>52.0597124285092</v>
      </c>
      <c r="AX32" s="0" t="n">
        <v>0.0232632005213541</v>
      </c>
      <c r="AY32" s="0" t="n">
        <v>0.787334863106661</v>
      </c>
      <c r="AZ32" s="0" t="n">
        <v>3.35259174845367</v>
      </c>
      <c r="BA32" s="0" t="n">
        <v>342.857551574707</v>
      </c>
      <c r="BB32" s="0" t="n">
        <v>6.28186062660523</v>
      </c>
      <c r="BC32" s="0" t="n">
        <v>0.000541176498496729</v>
      </c>
      <c r="BD32" s="0" t="n">
        <v>9.91215021356462E-006</v>
      </c>
      <c r="BE32" s="0" t="n">
        <v>1.86049626659456E-006</v>
      </c>
      <c r="BF32" s="0" t="n">
        <v>1.12745098039213</v>
      </c>
      <c r="BG32" s="0" t="n">
        <v>78253.6691919224</v>
      </c>
      <c r="BH32" s="0" t="n">
        <v>78016.3603044312</v>
      </c>
      <c r="BI32" s="0" t="n">
        <v>71558.8691661002</v>
      </c>
      <c r="BJ32" s="0" t="n">
        <v>72918.4897010667</v>
      </c>
      <c r="BK32" s="0" t="n">
        <v>8.91427086232874</v>
      </c>
      <c r="BL32" s="0" t="n">
        <v>8.97313057129355</v>
      </c>
      <c r="BM32" s="0" t="n">
        <v>8.36474487197842</v>
      </c>
      <c r="BN32" s="0" t="n">
        <v>8.40033953100812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88067254649588</v>
      </c>
      <c r="BT32" s="0" t="n">
        <v>1.13416304968565</v>
      </c>
      <c r="BU32" s="0" t="n">
        <v>-1</v>
      </c>
      <c r="BV32" s="0" t="n">
        <v>-1</v>
      </c>
      <c r="BW32" s="0" t="n">
        <v>-1</v>
      </c>
      <c r="BX32" s="0" t="n">
        <v>6.27791666666667</v>
      </c>
      <c r="BY32" s="0" t="n">
        <v>6.23410714285714</v>
      </c>
      <c r="BZ32" s="0" t="n">
        <v>0.0971428571428579</v>
      </c>
      <c r="CA32" s="0" t="n">
        <v>1.10869565217389</v>
      </c>
      <c r="CB32" s="0" t="n">
        <v>1.21739130434778</v>
      </c>
      <c r="CC32" s="0" t="n">
        <v>70584.1798578293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6</v>
      </c>
      <c r="D33" s="0" t="n">
        <v>4</v>
      </c>
      <c r="E33" s="0" t="n">
        <v>25</v>
      </c>
      <c r="F33" s="0" t="n">
        <v>7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7859544754028</v>
      </c>
      <c r="L33" s="0" t="n">
        <v>0</v>
      </c>
      <c r="M33" s="0" t="s">
        <v>315</v>
      </c>
      <c r="N33" s="0" t="n">
        <v>336.026397705078</v>
      </c>
      <c r="O33" s="0" t="n">
        <v>100.747062683105</v>
      </c>
      <c r="P33" s="0" t="n">
        <v>0.0529123805463314</v>
      </c>
      <c r="Q33" s="0" t="n">
        <v>0.861242830753326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26</v>
      </c>
      <c r="Y33" s="0" t="n">
        <v>967</v>
      </c>
      <c r="Z33" s="0" t="n">
        <v>6.19124984741211</v>
      </c>
      <c r="AA33" s="0" t="n">
        <v>6.38120079040527</v>
      </c>
      <c r="AB33" s="0" t="n">
        <v>0.00666666666666667</v>
      </c>
      <c r="AC33" s="0" t="n">
        <v>52</v>
      </c>
      <c r="AD33" s="0" t="n">
        <v>-1</v>
      </c>
      <c r="AE33" s="0" t="n">
        <v>6.22925</v>
      </c>
      <c r="AF33" s="0" t="n">
        <v>0.112666666666667</v>
      </c>
      <c r="AG33" s="0" t="n">
        <v>55.6937587851946</v>
      </c>
      <c r="AH33" s="0" t="n">
        <v>6.22991666666667</v>
      </c>
      <c r="AI33" s="0" t="n">
        <v>0.110666666666667</v>
      </c>
      <c r="AJ33" s="0" t="n">
        <v>56.2836885762386</v>
      </c>
      <c r="AK33" s="0" t="n">
        <v>6.23617314558927</v>
      </c>
      <c r="AL33" s="0" t="n">
        <v>0.0895441968701496</v>
      </c>
      <c r="AM33" s="0" t="n">
        <v>176.606725223715</v>
      </c>
      <c r="AN33" s="0" t="n">
        <v>50.9338324681412</v>
      </c>
      <c r="AO33" s="0" t="n">
        <v>170.59369796078</v>
      </c>
      <c r="AP33" s="0" t="n">
        <v>51.8643264101574</v>
      </c>
      <c r="AQ33" s="0" t="n">
        <v>6.25468426312625</v>
      </c>
      <c r="AR33" s="0" t="n">
        <v>105.771631975051</v>
      </c>
      <c r="AS33" s="0" t="n">
        <v>6.30114319149989</v>
      </c>
      <c r="AT33" s="0" t="n">
        <v>113.781902195726</v>
      </c>
      <c r="AU33" s="0" t="n">
        <v>6.25258333333333</v>
      </c>
      <c r="AV33" s="0" t="n">
        <v>0.0546666666666669</v>
      </c>
      <c r="AW33" s="0" t="n">
        <v>100.528422904545</v>
      </c>
      <c r="AX33" s="0" t="n">
        <v>0.0221017397479865</v>
      </c>
      <c r="AY33" s="0" t="n">
        <v>0.299661104586286</v>
      </c>
      <c r="AZ33" s="0" t="n">
        <v>0.0295669775691434</v>
      </c>
      <c r="BA33" s="0" t="n">
        <v>335.833263397217</v>
      </c>
      <c r="BB33" s="0" t="n">
        <v>6.28139086155953</v>
      </c>
      <c r="BC33" s="0" t="n">
        <v>0.000488486899887727</v>
      </c>
      <c r="BD33" s="0" t="n">
        <v>3.23526424553982E-006</v>
      </c>
      <c r="BE33" s="0" t="n">
        <v>7.22913610051745E-007</v>
      </c>
      <c r="BF33" s="0" t="n">
        <v>1.15277777777776</v>
      </c>
      <c r="BG33" s="0" t="n">
        <v>78645.9177232578</v>
      </c>
      <c r="BH33" s="0" t="n">
        <v>77621.1746486686</v>
      </c>
      <c r="BI33" s="0" t="n">
        <v>73062.6922369957</v>
      </c>
      <c r="BJ33" s="0" t="n">
        <v>80771.6054714099</v>
      </c>
      <c r="BK33" s="0" t="n">
        <v>8.77200751660308</v>
      </c>
      <c r="BL33" s="0" t="n">
        <v>8.52190609166348</v>
      </c>
      <c r="BM33" s="0" t="n">
        <v>8.30717569345818</v>
      </c>
      <c r="BN33" s="0" t="n">
        <v>8.34252537726013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18921397390216</v>
      </c>
      <c r="BT33" s="0" t="n">
        <v>1.13414135094166</v>
      </c>
      <c r="BU33" s="0" t="n">
        <v>-1</v>
      </c>
      <c r="BV33" s="0" t="n">
        <v>-1</v>
      </c>
      <c r="BW33" s="0" t="n">
        <v>-1</v>
      </c>
      <c r="BX33" s="0" t="n">
        <v>6.27791666666667</v>
      </c>
      <c r="BY33" s="0" t="n">
        <v>6.23458333333333</v>
      </c>
      <c r="BZ33" s="0" t="n">
        <v>0.0973333333333333</v>
      </c>
      <c r="CA33" s="0" t="n">
        <v>1.12307692307691</v>
      </c>
      <c r="CB33" s="0" t="n">
        <v>1.24615384615382</v>
      </c>
      <c r="CC33" s="0" t="n">
        <v>69498.0478598308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1</v>
      </c>
      <c r="D34" s="0" t="n">
        <v>1</v>
      </c>
      <c r="E34" s="0" t="n">
        <v>34</v>
      </c>
      <c r="F34" s="0" t="n">
        <v>8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8443822860718</v>
      </c>
      <c r="L34" s="0" t="n">
        <v>0</v>
      </c>
      <c r="M34" s="0" t="s">
        <v>315</v>
      </c>
      <c r="N34" s="0" t="n">
        <v>15.5715942382813</v>
      </c>
      <c r="O34" s="0" t="n">
        <v>5.73055696487427</v>
      </c>
      <c r="P34" s="0" t="n">
        <v>0.0437017343938351</v>
      </c>
      <c r="Q34" s="0" t="n">
        <v>0.756694853305817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0</v>
      </c>
      <c r="Y34" s="0" t="n">
        <v>1024</v>
      </c>
      <c r="Z34" s="0" t="n">
        <v>6.64458322525024</v>
      </c>
      <c r="AA34" s="0" t="n">
        <v>6.74458312988281</v>
      </c>
      <c r="AB34" s="0" t="n">
        <v>0.00666666666666667</v>
      </c>
      <c r="AC34" s="0" t="n">
        <v>45</v>
      </c>
      <c r="AD34" s="0" t="n">
        <v>-1</v>
      </c>
      <c r="AE34" s="0" t="n">
        <v>6.64458322525024</v>
      </c>
      <c r="AF34" s="0" t="n">
        <v>0.0745455626285443</v>
      </c>
      <c r="AG34" s="0" t="n">
        <v>39.0638902154246</v>
      </c>
      <c r="AH34" s="0" t="n">
        <v>6.64458322525024</v>
      </c>
      <c r="AI34" s="0" t="n">
        <v>0.0745455626285443</v>
      </c>
      <c r="AJ34" s="0" t="n">
        <v>39.0972284541638</v>
      </c>
      <c r="AK34" s="0" t="n">
        <v>6.65139070876789</v>
      </c>
      <c r="AL34" s="0" t="n">
        <v>0.0728425033106435</v>
      </c>
      <c r="AM34" s="0" t="n">
        <v>45.7040842222998</v>
      </c>
      <c r="AN34" s="0" t="n">
        <v>39.9395150814096</v>
      </c>
      <c r="AO34" s="0" t="n">
        <v>46.4171154638768</v>
      </c>
      <c r="AP34" s="0" t="n">
        <v>37.4813866884504</v>
      </c>
      <c r="AQ34" s="0" t="n">
        <v>6.66827359344466</v>
      </c>
      <c r="AR34" s="0" t="n">
        <v>42.8844427640365</v>
      </c>
      <c r="AS34" s="0" t="n">
        <v>6.70838984361309</v>
      </c>
      <c r="AT34" s="0" t="n">
        <v>41.0389216123745</v>
      </c>
      <c r="AU34" s="0" t="n">
        <v>6.65973484848485</v>
      </c>
      <c r="AV34" s="0" t="n">
        <v>0.0466666666666669</v>
      </c>
      <c r="AW34" s="0" t="n">
        <v>41.5975963596023</v>
      </c>
      <c r="AX34" s="0" t="n">
        <v>0.0168056108715532</v>
      </c>
      <c r="AY34" s="0" t="n">
        <v>0.163120621297548</v>
      </c>
      <c r="AZ34" s="0" t="n">
        <v>-0.409719569328479</v>
      </c>
      <c r="BA34" s="0" t="n">
        <v>15.5715942382815</v>
      </c>
      <c r="BB34" s="0" t="n">
        <v>6.68805456282986</v>
      </c>
      <c r="BC34" s="0" t="n">
        <v>0.000282428556766066</v>
      </c>
      <c r="BD34" s="0" t="n">
        <v>7.74233176163941E-007</v>
      </c>
      <c r="BE34" s="0" t="n">
        <v>2.0661602306534E-007</v>
      </c>
      <c r="BF34" s="0" t="n">
        <v>0.931817015015245</v>
      </c>
      <c r="BG34" s="0" t="n">
        <v>134740.744127626</v>
      </c>
      <c r="BH34" s="0" t="n">
        <v>201022.69842533</v>
      </c>
      <c r="BI34" s="0" t="n">
        <v>113669.745173787</v>
      </c>
      <c r="BJ34" s="0" t="n">
        <v>158376.597421907</v>
      </c>
      <c r="BK34" s="0" t="n">
        <v>4.99270125656328</v>
      </c>
      <c r="BL34" s="0" t="n">
        <v>5.4447999403317</v>
      </c>
      <c r="BM34" s="0" t="n">
        <v>4.66631820668345</v>
      </c>
      <c r="BN34" s="0" t="n">
        <v>4.68617487990338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5.17267053204092</v>
      </c>
      <c r="BT34" s="0" t="n">
        <v>1.06465875178459</v>
      </c>
      <c r="BU34" s="0" t="n">
        <v>-1</v>
      </c>
      <c r="BV34" s="0" t="n">
        <v>-1</v>
      </c>
      <c r="BW34" s="0" t="n">
        <v>-1</v>
      </c>
      <c r="BX34" s="0" t="n">
        <v>6.68458333333333</v>
      </c>
      <c r="BY34" s="0" t="n">
        <v>6.64458322525024</v>
      </c>
      <c r="BZ34" s="0" t="n">
        <v>0.0727273808103623</v>
      </c>
      <c r="CA34" s="0" t="n">
        <v>0.909089803698651</v>
      </c>
      <c r="CB34" s="0" t="n">
        <v>0.818179607397302</v>
      </c>
      <c r="CC34" s="0" t="n">
        <v>142495.371525948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3</v>
      </c>
      <c r="D35" s="0" t="n">
        <v>2</v>
      </c>
      <c r="E35" s="0" t="n">
        <v>33</v>
      </c>
      <c r="F35" s="0" t="n">
        <v>8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8598794937134</v>
      </c>
      <c r="L35" s="0" t="n">
        <v>0</v>
      </c>
      <c r="M35" s="0" t="s">
        <v>315</v>
      </c>
      <c r="N35" s="0" t="n">
        <v>11.1129760742188</v>
      </c>
      <c r="O35" s="0" t="n">
        <v>4.10412454605103</v>
      </c>
      <c r="P35" s="0" t="n">
        <v>0.0435905084013939</v>
      </c>
      <c r="Q35" s="0" t="n">
        <v>0.916827738285065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0</v>
      </c>
      <c r="Y35" s="0" t="n">
        <v>1024</v>
      </c>
      <c r="Z35" s="0" t="n">
        <v>6.63791656494141</v>
      </c>
      <c r="AA35" s="0" t="n">
        <v>6.74458312988281</v>
      </c>
      <c r="AB35" s="0" t="n">
        <v>0.00666666666666667</v>
      </c>
      <c r="AC35" s="0" t="n">
        <v>45</v>
      </c>
      <c r="AD35" s="0" t="n">
        <v>-1</v>
      </c>
      <c r="AE35" s="0" t="n">
        <v>6.63791656494141</v>
      </c>
      <c r="AF35" s="0" t="n">
        <v>0.0896970714222301</v>
      </c>
      <c r="AG35" s="0" t="n">
        <v>105.910680383181</v>
      </c>
      <c r="AH35" s="0" t="n">
        <v>6.63791656494141</v>
      </c>
      <c r="AI35" s="0" t="n">
        <v>0.08909101081617</v>
      </c>
      <c r="AJ35" s="0" t="n">
        <v>105.934465668815</v>
      </c>
      <c r="AK35" s="0" t="n">
        <v>6.65057633171605</v>
      </c>
      <c r="AL35" s="0" t="n">
        <v>0.0731499280331232</v>
      </c>
      <c r="AM35" s="0" t="n">
        <v>110.881166855646</v>
      </c>
      <c r="AN35" s="0" t="n">
        <v>105.872464112128</v>
      </c>
      <c r="AO35" s="0" t="n">
        <v>110.897106440758</v>
      </c>
      <c r="AP35" s="0" t="n">
        <v>105.579466760733</v>
      </c>
      <c r="AQ35" s="0" t="n">
        <v>6.66828316786422</v>
      </c>
      <c r="AR35" s="0" t="n">
        <v>108.376960790526</v>
      </c>
      <c r="AS35" s="0" t="n">
        <v>6.70839466900975</v>
      </c>
      <c r="AT35" s="0" t="n">
        <v>107.739814546778</v>
      </c>
      <c r="AU35" s="0" t="n">
        <v>6.66276515151515</v>
      </c>
      <c r="AV35" s="0" t="n">
        <v>0.0466666666666669</v>
      </c>
      <c r="AW35" s="0" t="n">
        <v>107.718362091388</v>
      </c>
      <c r="AX35" s="0" t="n">
        <v>0.0168190880171574</v>
      </c>
      <c r="AY35" s="0" t="n">
        <v>0.117186672748946</v>
      </c>
      <c r="AZ35" s="0" t="n">
        <v>-0.42308214087917</v>
      </c>
      <c r="BA35" s="0" t="n">
        <v>11.1129760742188</v>
      </c>
      <c r="BB35" s="0" t="n">
        <v>6.6873274075429</v>
      </c>
      <c r="BC35" s="0" t="n">
        <v>0.000282881721728886</v>
      </c>
      <c r="BD35" s="0" t="n">
        <v>5.5755222536834E-007</v>
      </c>
      <c r="BE35" s="0" t="n">
        <v>2.06210297411288E-007</v>
      </c>
      <c r="BF35" s="0" t="n">
        <v>0.954544463717143</v>
      </c>
      <c r="BG35" s="0" t="n">
        <v>133610.58325863</v>
      </c>
      <c r="BH35" s="0" t="n">
        <v>138845.613829336</v>
      </c>
      <c r="BI35" s="0" t="n">
        <v>113669.745173787</v>
      </c>
      <c r="BJ35" s="0" t="n">
        <v>158088.502793172</v>
      </c>
      <c r="BK35" s="0" t="n">
        <v>5.00553855863024</v>
      </c>
      <c r="BL35" s="0" t="n">
        <v>5.06728298708857</v>
      </c>
      <c r="BM35" s="0" t="n">
        <v>4.69390820054446</v>
      </c>
      <c r="BN35" s="0" t="n">
        <v>4.71388227799358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5.19450983726905</v>
      </c>
      <c r="BT35" s="0" t="n">
        <v>1.06489927397303</v>
      </c>
      <c r="BU35" s="0" t="n">
        <v>-1</v>
      </c>
      <c r="BV35" s="0" t="n">
        <v>-1</v>
      </c>
      <c r="BW35" s="0" t="n">
        <v>-1</v>
      </c>
      <c r="BX35" s="0" t="n">
        <v>6.68458333333333</v>
      </c>
      <c r="BY35" s="0" t="n">
        <v>6.64640151515152</v>
      </c>
      <c r="BZ35" s="0" t="n">
        <v>0.0775757575757581</v>
      </c>
      <c r="CA35" s="0" t="n">
        <v>1.015873015873</v>
      </c>
      <c r="CB35" s="0" t="n">
        <v>1.031746031746</v>
      </c>
      <c r="CC35" s="0" t="n">
        <v>135695.480678485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6</v>
      </c>
      <c r="B8" s="0" t="s">
        <v>327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8</v>
      </c>
      <c r="B11" s="0" t="n">
        <v>1</v>
      </c>
    </row>
    <row r="12" customFormat="false" ht="12.75" hidden="false" customHeight="false" outlineLevel="1" collapsed="false">
      <c r="A12" s="0" t="s">
        <v>329</v>
      </c>
      <c r="B12" s="0" t="s">
        <v>330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1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2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3</v>
      </c>
      <c r="B19" s="0" t="s">
        <v>13</v>
      </c>
    </row>
    <row r="20" customFormat="false" ht="12.75" hidden="false" customHeight="false" outlineLevel="1" collapsed="false">
      <c r="A20" s="0" t="s">
        <v>334</v>
      </c>
      <c r="B20" s="0" t="s">
        <v>335</v>
      </c>
    </row>
    <row r="21" customFormat="false" ht="12.75" hidden="false" customHeight="false" outlineLevel="1" collapsed="false">
      <c r="A21" s="0" t="s">
        <v>336</v>
      </c>
      <c r="B21" s="0" t="s">
        <v>337</v>
      </c>
    </row>
    <row r="22" customFormat="false" ht="12.75" hidden="false" customHeight="false" outlineLevel="1" collapsed="false">
      <c r="A22" s="0" t="s">
        <v>338</v>
      </c>
      <c r="B22" s="0" t="s">
        <v>13</v>
      </c>
    </row>
    <row r="23" customFormat="false" ht="12.75" hidden="false" customHeight="false" outlineLevel="1" collapsed="false">
      <c r="A23" s="0" t="s">
        <v>339</v>
      </c>
      <c r="B23" s="0" t="s">
        <v>340</v>
      </c>
    </row>
    <row r="24" customFormat="false" ht="12.75" hidden="false" customHeight="false" outlineLevel="1" collapsed="false">
      <c r="A24" s="0" t="s">
        <v>341</v>
      </c>
      <c r="B24" s="0" t="s">
        <v>342</v>
      </c>
    </row>
    <row r="25" customFormat="false" ht="12.75" hidden="false" customHeight="false" outlineLevel="1" collapsed="false">
      <c r="A25" s="0" t="s">
        <v>343</v>
      </c>
      <c r="B25" s="0" t="s">
        <v>344</v>
      </c>
    </row>
    <row r="26" customFormat="false" ht="12.75" hidden="false" customHeight="false" outlineLevel="1" collapsed="false">
      <c r="A26" s="0" t="s">
        <v>193</v>
      </c>
      <c r="B26" s="0" t="s">
        <v>345</v>
      </c>
    </row>
    <row r="27" customFormat="false" ht="12.75" hidden="false" customHeight="false" outlineLevel="1" collapsed="false">
      <c r="A27" s="0" t="s">
        <v>346</v>
      </c>
    </row>
    <row r="28" customFormat="false" ht="12.75" hidden="false" customHeight="false" outlineLevel="1" collapsed="false">
      <c r="A28" s="0" t="s">
        <v>347</v>
      </c>
    </row>
    <row r="29" customFormat="false" ht="12.75" hidden="false" customHeight="false" outlineLevel="1" collapsed="false">
      <c r="A29" s="0" t="s">
        <v>348</v>
      </c>
    </row>
    <row r="30" customFormat="false" ht="12.75" hidden="false" customHeight="false" outlineLevel="1" collapsed="false">
      <c r="A30" s="0" t="s">
        <v>349</v>
      </c>
    </row>
    <row r="31" customFormat="false" ht="12.75" hidden="false" customHeight="false" outlineLevel="1" collapsed="false">
      <c r="A31" s="0" t="s">
        <v>350</v>
      </c>
    </row>
    <row r="32" customFormat="false" ht="12.75" hidden="false" customHeight="false" outlineLevel="1" collapsed="false">
      <c r="A32" s="0" t="s">
        <v>351</v>
      </c>
    </row>
    <row r="33" customFormat="false" ht="12.75" hidden="false" customHeight="false" outlineLevel="1" collapsed="false">
      <c r="A33" s="0" t="s">
        <v>352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3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4</v>
      </c>
      <c r="B37" s="0" t="n">
        <v>0</v>
      </c>
    </row>
    <row r="38" customFormat="false" ht="12.75" hidden="false" customHeight="false" outlineLevel="1" collapsed="false">
      <c r="A38" s="0" t="s">
        <v>355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6</v>
      </c>
      <c r="B39" s="0" t="n">
        <v>75</v>
      </c>
    </row>
    <row r="40" customFormat="false" ht="12.75" hidden="false" customHeight="false" outlineLevel="1" collapsed="false">
      <c r="A40" s="0" t="s">
        <v>357</v>
      </c>
      <c r="B40" s="0" t="n">
        <v>0</v>
      </c>
    </row>
    <row r="41" customFormat="false" ht="12.75" hidden="false" customHeight="false" outlineLevel="1" collapsed="false">
      <c r="A41" s="0" t="s">
        <v>358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9</v>
      </c>
      <c r="B42" s="0" t="n">
        <v>75</v>
      </c>
    </row>
    <row r="43" customFormat="false" ht="12.75" hidden="false" customHeight="false" outlineLevel="1" collapsed="false">
      <c r="A43" s="0" t="s">
        <v>360</v>
      </c>
      <c r="B43" s="0" t="n">
        <v>1</v>
      </c>
    </row>
    <row r="44" customFormat="false" ht="12.75" hidden="false" customHeight="false" outlineLevel="1" collapsed="false">
      <c r="A44" s="0" t="s">
        <v>361</v>
      </c>
      <c r="B44" s="0" t="n">
        <v>0.0299999993294477</v>
      </c>
    </row>
    <row r="45" customFormat="false" ht="12.75" hidden="false" customHeight="false" outlineLevel="1" collapsed="false">
      <c r="A45" s="0" t="s">
        <v>362</v>
      </c>
    </row>
    <row r="46" customFormat="false" ht="12.75" hidden="false" customHeight="false" outlineLevel="1" collapsed="false">
      <c r="A46" s="0" t="s">
        <v>363</v>
      </c>
      <c r="B46" s="0" t="s">
        <v>164</v>
      </c>
    </row>
    <row r="47" customFormat="false" ht="12.75" hidden="false" customHeight="false" outlineLevel="1" collapsed="false">
      <c r="A47" s="0" t="s">
        <v>364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5</v>
      </c>
      <c r="B49" s="0" t="n">
        <v>0</v>
      </c>
    </row>
    <row r="50" customFormat="false" ht="12.75" hidden="false" customHeight="false" outlineLevel="1" collapsed="false">
      <c r="A50" s="0" t="s">
        <v>366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7</v>
      </c>
      <c r="B51" s="0" t="n">
        <v>0</v>
      </c>
    </row>
    <row r="52" customFormat="false" ht="12.75" hidden="false" customHeight="false" outlineLevel="1" collapsed="false">
      <c r="A52" s="0" t="s">
        <v>368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9</v>
      </c>
      <c r="D1" s="0" t="s">
        <v>370</v>
      </c>
      <c r="E1" s="0" t="s">
        <v>371</v>
      </c>
      <c r="F1" s="0" t="s">
        <v>372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3</v>
      </c>
      <c r="E1" s="0" t="s">
        <v>374</v>
      </c>
      <c r="F1" s="0" t="s">
        <v>375</v>
      </c>
      <c r="G1" s="0" t="s">
        <v>376</v>
      </c>
      <c r="H1" s="0" t="s">
        <v>377</v>
      </c>
      <c r="I1" s="0" t="s">
        <v>378</v>
      </c>
      <c r="J1" s="0" t="s">
        <v>379</v>
      </c>
      <c r="K1" s="0" t="s">
        <v>380</v>
      </c>
      <c r="L1" s="0" t="s">
        <v>381</v>
      </c>
      <c r="M1" s="0" t="s">
        <v>382</v>
      </c>
      <c r="N1" s="0" t="s">
        <v>383</v>
      </c>
      <c r="O1" s="0" t="s">
        <v>384</v>
      </c>
      <c r="P1" s="0" t="s">
        <v>385</v>
      </c>
      <c r="Q1" s="0" t="s">
        <v>386</v>
      </c>
      <c r="R1" s="0" t="s">
        <v>38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6541.453254699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6541.453254699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2984.55091571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1303.90873718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643.483771324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40.83337688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72.65486240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365.316421508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105.378532409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6541.453254699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2984.55091571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1303.90873718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643.483771324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40.83337688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72.65486240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365.316421508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105.378532409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7</v>
      </c>
      <c r="D1" s="0" t="s">
        <v>408</v>
      </c>
      <c r="E1" s="0" t="s">
        <v>409</v>
      </c>
      <c r="F1" s="0" t="s">
        <v>410</v>
      </c>
      <c r="G1" s="0" t="s">
        <v>411</v>
      </c>
      <c r="H1" s="0" t="s">
        <v>412</v>
      </c>
      <c r="I1" s="0" t="s">
        <v>413</v>
      </c>
      <c r="J1" s="0" t="s">
        <v>414</v>
      </c>
      <c r="K1" s="0" t="s">
        <v>415</v>
      </c>
      <c r="L1" s="0" t="s">
        <v>416</v>
      </c>
      <c r="M1" s="0" t="s">
        <v>417</v>
      </c>
      <c r="N1" s="0" t="s">
        <v>418</v>
      </c>
      <c r="O1" s="0" t="s">
        <v>419</v>
      </c>
      <c r="P1" s="0" t="s">
        <v>420</v>
      </c>
      <c r="Q1" s="0" t="s">
        <v>421</v>
      </c>
      <c r="R1" s="0" t="s">
        <v>422</v>
      </c>
      <c r="S1" s="0" t="s">
        <v>423</v>
      </c>
      <c r="T1" s="0" t="s">
        <v>424</v>
      </c>
      <c r="U1" s="0" t="s">
        <v>425</v>
      </c>
      <c r="V1" s="0" t="s">
        <v>426</v>
      </c>
      <c r="W1" s="0" t="s">
        <v>427</v>
      </c>
      <c r="X1" s="0" t="s">
        <v>428</v>
      </c>
      <c r="Y1" s="0" t="s">
        <v>42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26345619559288</v>
      </c>
      <c r="F2" s="0" t="n">
        <v>887.137390136719</v>
      </c>
      <c r="G2" s="0" t="n">
        <v>63.9129486083984</v>
      </c>
      <c r="H2" s="0" t="n">
        <v>0.201938018202782</v>
      </c>
      <c r="I2" s="0" t="n">
        <v>1.03186774253845</v>
      </c>
      <c r="J2" s="0" t="n">
        <v>1.92149472236633</v>
      </c>
      <c r="K2" s="0" t="n">
        <v>0.00458333315327764</v>
      </c>
      <c r="L2" s="0" t="n">
        <v>0</v>
      </c>
      <c r="M2" s="0" t="n">
        <v>46.6465950012207</v>
      </c>
      <c r="N2" s="0" t="n">
        <v>0.504583358764648</v>
      </c>
      <c r="O2" s="0" t="n">
        <v>-1.4210854715202E-014</v>
      </c>
      <c r="P2" s="0" t="n">
        <v>-39.7377014160156</v>
      </c>
      <c r="Q2" s="0" t="n">
        <v>1</v>
      </c>
      <c r="R2" s="0" t="n">
        <v>-172.768585205078</v>
      </c>
      <c r="S2" s="0" t="n">
        <v>47.438449859619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79361438751</v>
      </c>
      <c r="F3" s="0" t="n">
        <v>1174.76928710938</v>
      </c>
      <c r="G3" s="0" t="n">
        <v>50.7388191223145</v>
      </c>
      <c r="H3" s="0" t="n">
        <v>0.282121390104294</v>
      </c>
      <c r="I3" s="0" t="n">
        <v>4.17954587936401</v>
      </c>
      <c r="J3" s="0" t="n">
        <v>7.71618795394898</v>
      </c>
      <c r="K3" s="0" t="n">
        <v>0.817916691303253</v>
      </c>
      <c r="L3" s="0" t="n">
        <v>0</v>
      </c>
      <c r="M3" s="0" t="n">
        <v>-46.8454360961914</v>
      </c>
      <c r="N3" s="0" t="n">
        <v>1.60242223739624</v>
      </c>
      <c r="O3" s="0" t="n">
        <v>1.06581410364015E-014</v>
      </c>
      <c r="P3" s="0" t="n">
        <v>19.7363529205322</v>
      </c>
      <c r="Q3" s="0" t="n">
        <v>1</v>
      </c>
      <c r="R3" s="0" t="n">
        <v>84.8710250854492</v>
      </c>
      <c r="S3" s="0" t="n">
        <v>-116.2628631591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841876983643</v>
      </c>
      <c r="F4" s="0" t="n">
        <v>743.613586425781</v>
      </c>
      <c r="G4" s="0" t="n">
        <v>149.282958984375</v>
      </c>
      <c r="H4" s="0" t="n">
        <v>0.0761144161224365</v>
      </c>
      <c r="I4" s="0" t="n">
        <v>0.536673724651337</v>
      </c>
      <c r="J4" s="0" t="n">
        <v>41.513858795166</v>
      </c>
      <c r="K4" s="0" t="n">
        <v>1.94458329677582</v>
      </c>
      <c r="L4" s="0" t="n">
        <v>0</v>
      </c>
      <c r="M4" s="0" t="n">
        <v>40.8477783203125</v>
      </c>
      <c r="N4" s="0" t="n">
        <v>2.27243828773499</v>
      </c>
      <c r="O4" s="0" t="n">
        <v>0</v>
      </c>
      <c r="P4" s="0" t="n">
        <v>43.1750259399414</v>
      </c>
      <c r="Q4" s="0" t="n">
        <v>1</v>
      </c>
      <c r="R4" s="0" t="n">
        <v>7.09840869903564</v>
      </c>
      <c r="S4" s="0" t="n">
        <v>27.044330596923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2309331893921</v>
      </c>
      <c r="F5" s="0" t="n">
        <v>17.1637535095215</v>
      </c>
      <c r="G5" s="0" t="n">
        <v>5.6179723739624</v>
      </c>
      <c r="H5" s="0" t="n">
        <v>0.0476434268057346</v>
      </c>
      <c r="I5" s="0" t="n">
        <v>0.722354352474213</v>
      </c>
      <c r="J5" s="0" t="n">
        <v>63.3386497497559</v>
      </c>
      <c r="K5" s="0" t="n">
        <v>4.87791681289673</v>
      </c>
      <c r="L5" s="0" t="n">
        <v>1.4210854715202E-014</v>
      </c>
      <c r="M5" s="0" t="n">
        <v>64.0578231811523</v>
      </c>
      <c r="N5" s="0" t="n">
        <v>5.07791662216187</v>
      </c>
      <c r="O5" s="0" t="n">
        <v>1.4210854715202E-014</v>
      </c>
      <c r="P5" s="0" t="n">
        <v>60.8739852905273</v>
      </c>
      <c r="Q5" s="0" t="n">
        <v>1</v>
      </c>
      <c r="R5" s="0" t="n">
        <v>-15.9192085266113</v>
      </c>
      <c r="S5" s="0" t="n">
        <v>141.71040344238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2</v>
      </c>
      <c r="D6" s="0" t="n">
        <v>31</v>
      </c>
      <c r="E6" s="0" t="n">
        <v>5.45333623886108</v>
      </c>
      <c r="F6" s="0" t="n">
        <v>50.6684684753418</v>
      </c>
      <c r="G6" s="0" t="n">
        <v>20.7048778533936</v>
      </c>
      <c r="H6" s="0" t="n">
        <v>0.0405503809452057</v>
      </c>
      <c r="I6" s="0" t="n">
        <v>1.25757586956024</v>
      </c>
      <c r="J6" s="0" t="n">
        <v>55.6425094604492</v>
      </c>
      <c r="K6" s="0" t="n">
        <v>5.40175437927246</v>
      </c>
      <c r="L6" s="0" t="n">
        <v>5.30980202029241E-008</v>
      </c>
      <c r="M6" s="0" t="n">
        <v>56.0951995849609</v>
      </c>
      <c r="N6" s="0" t="n">
        <v>5.48458337783814</v>
      </c>
      <c r="O6" s="0" t="n">
        <v>6.61068497720407E-008</v>
      </c>
      <c r="P6" s="0" t="n">
        <v>69.7031021118164</v>
      </c>
      <c r="Q6" s="0" t="n">
        <v>2</v>
      </c>
      <c r="R6" s="0" t="n">
        <v>-14.0465564727783</v>
      </c>
      <c r="S6" s="0" t="n">
        <v>131.97087097168</v>
      </c>
      <c r="T6" s="0" t="n">
        <v>34.6331443786621</v>
      </c>
      <c r="U6" s="0" t="n">
        <v>-127.814292907715</v>
      </c>
      <c r="V6" s="0" t="n">
        <v>5.49125003814697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32</v>
      </c>
      <c r="D7" s="0" t="n">
        <v>20</v>
      </c>
      <c r="E7" s="0" t="n">
        <v>5.53587150573731</v>
      </c>
      <c r="F7" s="0" t="n">
        <v>1941.98999023438</v>
      </c>
      <c r="G7" s="0" t="n">
        <v>631.973327636719</v>
      </c>
      <c r="H7" s="0" t="n">
        <v>0.0478504858911037</v>
      </c>
      <c r="I7" s="0" t="n">
        <v>1.02177202701569</v>
      </c>
      <c r="J7" s="0" t="n">
        <v>54.2109375</v>
      </c>
      <c r="K7" s="0" t="n">
        <v>5.40171480178833</v>
      </c>
      <c r="L7" s="0" t="n">
        <v>-7.105427357601E-015</v>
      </c>
      <c r="M7" s="0" t="n">
        <v>56.0953788757324</v>
      </c>
      <c r="N7" s="0" t="n">
        <v>5.92458343505859</v>
      </c>
      <c r="O7" s="0" t="n">
        <v>0</v>
      </c>
      <c r="P7" s="0" t="n">
        <v>48.7508773803711</v>
      </c>
      <c r="Q7" s="0" t="n">
        <v>1</v>
      </c>
      <c r="R7" s="0" t="n">
        <v>-14.0465564727783</v>
      </c>
      <c r="S7" s="0" t="n">
        <v>131.9708709716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  <c r="C8" s="0" t="n">
        <v>0</v>
      </c>
      <c r="D8" s="0" t="n">
        <v>8</v>
      </c>
      <c r="E8" s="0" t="n">
        <v>6.27847957611084</v>
      </c>
      <c r="F8" s="0" t="n">
        <v>1710.53918457031</v>
      </c>
      <c r="G8" s="0" t="n">
        <v>510.300415039063</v>
      </c>
      <c r="H8" s="0" t="n">
        <v>0.0531069450080395</v>
      </c>
      <c r="I8" s="0" t="n">
        <v>0.851115763187408</v>
      </c>
      <c r="J8" s="0" t="n">
        <v>43.9263305664063</v>
      </c>
      <c r="K8" s="0" t="n">
        <v>6.20805215835571</v>
      </c>
      <c r="L8" s="0" t="n">
        <v>7.105427357601E-015</v>
      </c>
      <c r="M8" s="0" t="n">
        <v>44.9799461364746</v>
      </c>
      <c r="N8" s="0" t="n">
        <v>6.4779167175293</v>
      </c>
      <c r="O8" s="0" t="n">
        <v>0</v>
      </c>
      <c r="P8" s="0" t="n">
        <v>40.9426689147949</v>
      </c>
      <c r="Q8" s="0" t="n">
        <v>1</v>
      </c>
      <c r="R8" s="0" t="n">
        <v>-14.9604015350342</v>
      </c>
      <c r="S8" s="0" t="n">
        <v>137.854904174805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  <c r="C9" s="0" t="n">
        <v>0</v>
      </c>
      <c r="D9" s="0" t="n">
        <v>8</v>
      </c>
      <c r="E9" s="0" t="n">
        <v>6.68443822860718</v>
      </c>
      <c r="F9" s="0" t="n">
        <v>15.5715942382813</v>
      </c>
      <c r="G9" s="0" t="n">
        <v>5.73055696487427</v>
      </c>
      <c r="H9" s="0" t="n">
        <v>0.0437017343938351</v>
      </c>
      <c r="I9" s="0" t="n">
        <v>0.756694853305817</v>
      </c>
      <c r="J9" s="0" t="n">
        <v>38.8243064880371</v>
      </c>
      <c r="K9" s="0" t="n">
        <v>6.64458322525024</v>
      </c>
      <c r="L9" s="0" t="n">
        <v>0</v>
      </c>
      <c r="M9" s="0" t="n">
        <v>40.1692390441895</v>
      </c>
      <c r="N9" s="0" t="n">
        <v>6.74458312988281</v>
      </c>
      <c r="O9" s="0" t="n">
        <v>0</v>
      </c>
      <c r="P9" s="0" t="n">
        <v>36.7946624755859</v>
      </c>
      <c r="Q9" s="0" t="n">
        <v>1</v>
      </c>
      <c r="R9" s="0" t="n">
        <v>-33.7457656860352</v>
      </c>
      <c r="S9" s="0" t="n">
        <v>264.395782470703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1.46075201034546</v>
      </c>
      <c r="F2" s="0" t="n">
        <v>740.344421386719</v>
      </c>
      <c r="G2" s="0" t="n">
        <v>34.7818222045898</v>
      </c>
      <c r="H2" s="0" t="n">
        <v>0.262329488992691</v>
      </c>
      <c r="I2" s="0" t="n">
        <v>3.88590621948242</v>
      </c>
      <c r="J2" s="0" t="n">
        <v>15.9413890838623</v>
      </c>
      <c r="K2" s="0" t="n">
        <v>0.851249992847443</v>
      </c>
      <c r="L2" s="0" t="n">
        <v>0</v>
      </c>
      <c r="M2" s="0" t="n">
        <v>-15.693187713623</v>
      </c>
      <c r="N2" s="0" t="n">
        <v>1.60338699817657</v>
      </c>
      <c r="O2" s="0" t="n">
        <v>-1.06581410364015E-014</v>
      </c>
      <c r="P2" s="0" t="n">
        <v>23.3444786071777</v>
      </c>
      <c r="Q2" s="0" t="n">
        <v>1</v>
      </c>
      <c r="R2" s="0" t="n">
        <v>51.9023361206055</v>
      </c>
      <c r="S2" s="0" t="n">
        <v>-59.875053405761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3845000267029</v>
      </c>
      <c r="F3" s="0" t="n">
        <v>500.886871337891</v>
      </c>
      <c r="G3" s="0" t="n">
        <v>100.373252868652</v>
      </c>
      <c r="H3" s="0" t="n">
        <v>0.0762194991111755</v>
      </c>
      <c r="I3" s="0" t="n">
        <v>0.53524261713028</v>
      </c>
      <c r="J3" s="0" t="n">
        <v>38.3193016052246</v>
      </c>
      <c r="K3" s="0" t="n">
        <v>1.94458329677582</v>
      </c>
      <c r="L3" s="0" t="n">
        <v>0</v>
      </c>
      <c r="M3" s="0" t="n">
        <v>37.8570556640625</v>
      </c>
      <c r="N3" s="0" t="n">
        <v>2.27283334732056</v>
      </c>
      <c r="O3" s="0" t="n">
        <v>0</v>
      </c>
      <c r="P3" s="0" t="n">
        <v>39.4735260009766</v>
      </c>
      <c r="Q3" s="0" t="n">
        <v>1</v>
      </c>
      <c r="R3" s="0" t="n">
        <v>4.92451477050781</v>
      </c>
      <c r="S3" s="0" t="n">
        <v>28.280925750732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4.92483901977539</v>
      </c>
      <c r="F4" s="0" t="n">
        <v>11.5494012832642</v>
      </c>
      <c r="G4" s="0" t="n">
        <v>3.71183013916016</v>
      </c>
      <c r="H4" s="0" t="n">
        <v>0.0483009666204453</v>
      </c>
      <c r="I4" s="0" t="n">
        <v>0.953848302364349</v>
      </c>
      <c r="J4" s="0" t="n">
        <v>95.7109222412109</v>
      </c>
      <c r="K4" s="0" t="n">
        <v>4.81125020980835</v>
      </c>
      <c r="L4" s="0" t="n">
        <v>0</v>
      </c>
      <c r="M4" s="0" t="n">
        <v>94.9845275878906</v>
      </c>
      <c r="N4" s="0" t="n">
        <v>5.0220832824707</v>
      </c>
      <c r="O4" s="0" t="n">
        <v>0</v>
      </c>
      <c r="P4" s="0" t="n">
        <v>96.3327865600586</v>
      </c>
      <c r="Q4" s="0" t="n">
        <v>1</v>
      </c>
      <c r="R4" s="0" t="n">
        <v>6.39489507675171</v>
      </c>
      <c r="S4" s="0" t="n">
        <v>64.217094421386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31</v>
      </c>
      <c r="E5" s="0" t="n">
        <v>5.45371007919312</v>
      </c>
      <c r="F5" s="0" t="n">
        <v>34.9657173156738</v>
      </c>
      <c r="G5" s="0" t="n">
        <v>13.7507801055908</v>
      </c>
      <c r="H5" s="0" t="n">
        <v>0.0416661985218525</v>
      </c>
      <c r="I5" s="0" t="n">
        <v>1.18647885322571</v>
      </c>
      <c r="J5" s="0" t="n">
        <v>98.5477447509766</v>
      </c>
      <c r="K5" s="0" t="n">
        <v>5.39134216308594</v>
      </c>
      <c r="L5" s="0" t="n">
        <v>6.18374258465337E-008</v>
      </c>
      <c r="M5" s="0" t="n">
        <v>98.1002578735352</v>
      </c>
      <c r="N5" s="0" t="n">
        <v>5.49125003814697</v>
      </c>
      <c r="O5" s="0" t="n">
        <v>6.32129371069823E-008</v>
      </c>
      <c r="P5" s="0" t="n">
        <v>110.064506530762</v>
      </c>
      <c r="Q5" s="0" t="n">
        <v>2</v>
      </c>
      <c r="R5" s="0" t="n">
        <v>5.35431718826294</v>
      </c>
      <c r="S5" s="0" t="n">
        <v>69.2332458496094</v>
      </c>
      <c r="T5" s="0" t="n">
        <v>25.9219455718994</v>
      </c>
      <c r="U5" s="0" t="n">
        <v>-122.835586547852</v>
      </c>
      <c r="V5" s="0" t="n">
        <v>5.49791669845581</v>
      </c>
    </row>
    <row r="6" customFormat="false" ht="12.75" hidden="false" customHeight="false" outlineLevel="1" collapsed="false">
      <c r="A6" s="0" t="s">
        <v>446</v>
      </c>
      <c r="C6" s="0" t="n">
        <v>32</v>
      </c>
      <c r="D6" s="0" t="n">
        <v>20</v>
      </c>
      <c r="E6" s="0" t="n">
        <v>5.53587818145752</v>
      </c>
      <c r="F6" s="0" t="n">
        <v>592.140625</v>
      </c>
      <c r="G6" s="0" t="n">
        <v>193.60107421875</v>
      </c>
      <c r="H6" s="0" t="n">
        <v>0.0476832054555416</v>
      </c>
      <c r="I6" s="0" t="n">
        <v>1.21432459354401</v>
      </c>
      <c r="J6" s="0" t="n">
        <v>98.8740921020508</v>
      </c>
      <c r="K6" s="0" t="n">
        <v>5.3912501335144</v>
      </c>
      <c r="L6" s="0" t="n">
        <v>0</v>
      </c>
      <c r="M6" s="0" t="n">
        <v>98.0997085571289</v>
      </c>
      <c r="N6" s="0" t="n">
        <v>5.64376592636108</v>
      </c>
      <c r="O6" s="0" t="n">
        <v>0</v>
      </c>
      <c r="P6" s="0" t="n">
        <v>99.4517593383789</v>
      </c>
      <c r="Q6" s="0" t="n">
        <v>1</v>
      </c>
      <c r="R6" s="0" t="n">
        <v>5.35431718826294</v>
      </c>
      <c r="S6" s="0" t="n">
        <v>69.233245849609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0</v>
      </c>
      <c r="D7" s="0" t="n">
        <v>8</v>
      </c>
      <c r="E7" s="0" t="n">
        <v>6.27851676940918</v>
      </c>
      <c r="F7" s="0" t="n">
        <v>1093.55090332031</v>
      </c>
      <c r="G7" s="0" t="n">
        <v>327.238830566406</v>
      </c>
      <c r="H7" s="0" t="n">
        <v>0.052987102419138</v>
      </c>
      <c r="I7" s="0" t="n">
        <v>0.85691374540329</v>
      </c>
      <c r="J7" s="0" t="n">
        <v>102.725570678711</v>
      </c>
      <c r="K7" s="0" t="n">
        <v>6.19124984741211</v>
      </c>
      <c r="L7" s="0" t="n">
        <v>0</v>
      </c>
      <c r="M7" s="0" t="n">
        <v>102.137084960938</v>
      </c>
      <c r="N7" s="0" t="n">
        <v>6.39308214187622</v>
      </c>
      <c r="O7" s="0" t="n">
        <v>0</v>
      </c>
      <c r="P7" s="0" t="n">
        <v>103.498146057129</v>
      </c>
      <c r="Q7" s="0" t="n">
        <v>1</v>
      </c>
      <c r="R7" s="0" t="n">
        <v>6.74350881576538</v>
      </c>
      <c r="S7" s="0" t="n">
        <v>60.386337280273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  <c r="C8" s="0" t="n">
        <v>0</v>
      </c>
      <c r="D8" s="0" t="n">
        <v>8</v>
      </c>
      <c r="E8" s="0" t="n">
        <v>6.68598794937134</v>
      </c>
      <c r="F8" s="0" t="n">
        <v>11.1129760742188</v>
      </c>
      <c r="G8" s="0" t="n">
        <v>4.10412454605103</v>
      </c>
      <c r="H8" s="0" t="n">
        <v>0.0435905084013939</v>
      </c>
      <c r="I8" s="0" t="n">
        <v>0.916827738285065</v>
      </c>
      <c r="J8" s="0" t="n">
        <v>105.730628967285</v>
      </c>
      <c r="K8" s="0" t="n">
        <v>6.63791656494141</v>
      </c>
      <c r="L8" s="0" t="n">
        <v>1.4210854715202E-014</v>
      </c>
      <c r="M8" s="0" t="n">
        <v>105.92317199707</v>
      </c>
      <c r="N8" s="0" t="n">
        <v>6.74458312988281</v>
      </c>
      <c r="O8" s="0" t="n">
        <v>1.4210854715202E-014</v>
      </c>
      <c r="P8" s="0" t="n">
        <v>105.49592590332</v>
      </c>
      <c r="Q8" s="0" t="n">
        <v>1</v>
      </c>
      <c r="R8" s="0" t="n">
        <v>-4.00543212890625</v>
      </c>
      <c r="S8" s="0" t="n">
        <v>132.510894775391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1.46071112155914</v>
      </c>
      <c r="F2" s="0" t="n">
        <v>78.3262252807617</v>
      </c>
      <c r="G2" s="0" t="n">
        <v>10.2699222564697</v>
      </c>
      <c r="H2" s="0" t="n">
        <v>0.102978855371475</v>
      </c>
      <c r="I2" s="0" t="n">
        <v>0.594716489315033</v>
      </c>
      <c r="J2" s="0" t="n">
        <v>17.888204574585</v>
      </c>
      <c r="K2" s="0" t="n">
        <v>1.31124997138977</v>
      </c>
      <c r="L2" s="0" t="n">
        <v>0</v>
      </c>
      <c r="M2" s="0" t="n">
        <v>19.6151733398438</v>
      </c>
      <c r="N2" s="0" t="n">
        <v>1.60458338260651</v>
      </c>
      <c r="O2" s="0" t="n">
        <v>0</v>
      </c>
      <c r="P2" s="0" t="n">
        <v>16.2258148193359</v>
      </c>
      <c r="Q2" s="0" t="n">
        <v>1</v>
      </c>
      <c r="R2" s="0" t="n">
        <v>-11.5546312332153</v>
      </c>
      <c r="S2" s="0" t="n">
        <v>34.766181945800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3843569755554</v>
      </c>
      <c r="F3" s="0" t="n">
        <v>265.698486328125</v>
      </c>
      <c r="G3" s="0" t="n">
        <v>53.7632446289063</v>
      </c>
      <c r="H3" s="0" t="n">
        <v>0.0756567865610123</v>
      </c>
      <c r="I3" s="0" t="n">
        <v>0.542046904563904</v>
      </c>
      <c r="J3" s="0" t="n">
        <v>22.6764087677002</v>
      </c>
      <c r="K3" s="0" t="n">
        <v>1.95124995708466</v>
      </c>
      <c r="L3" s="0" t="n">
        <v>0</v>
      </c>
      <c r="M3" s="0" t="n">
        <v>22.4828720092773</v>
      </c>
      <c r="N3" s="0" t="n">
        <v>2.27363085746765</v>
      </c>
      <c r="O3" s="0" t="n">
        <v>0</v>
      </c>
      <c r="P3" s="0" t="n">
        <v>23.1985015869141</v>
      </c>
      <c r="Q3" s="0" t="n">
        <v>1</v>
      </c>
      <c r="R3" s="0" t="n">
        <v>2.21982836723328</v>
      </c>
      <c r="S3" s="0" t="n">
        <v>18.151432037353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2</v>
      </c>
      <c r="D4" s="0" t="n">
        <v>31</v>
      </c>
      <c r="E4" s="0" t="n">
        <v>5.45408630371094</v>
      </c>
      <c r="F4" s="0" t="n">
        <v>18.9176864624023</v>
      </c>
      <c r="G4" s="0" t="n">
        <v>7.50151109695435</v>
      </c>
      <c r="H4" s="0" t="n">
        <v>0.0414215847849846</v>
      </c>
      <c r="I4" s="0" t="n">
        <v>1.26232922077179</v>
      </c>
      <c r="J4" s="0" t="n">
        <v>78.082763671875</v>
      </c>
      <c r="K4" s="0" t="n">
        <v>5.39133310317993</v>
      </c>
      <c r="L4" s="0" t="n">
        <v>6.0676782709379E-008</v>
      </c>
      <c r="M4" s="0" t="n">
        <v>77.1515121459961</v>
      </c>
      <c r="N4" s="0" t="n">
        <v>5.49125003814697</v>
      </c>
      <c r="O4" s="0" t="n">
        <v>7.88126044426463E-008</v>
      </c>
      <c r="P4" s="0" t="n">
        <v>85.9379730224609</v>
      </c>
      <c r="Q4" s="0" t="n">
        <v>2</v>
      </c>
      <c r="R4" s="0" t="n">
        <v>13.866189956665</v>
      </c>
      <c r="S4" s="0" t="n">
        <v>2.39424777030945</v>
      </c>
      <c r="T4" s="0" t="n">
        <v>17.4976272583008</v>
      </c>
      <c r="U4" s="0" t="n">
        <v>-129.067260742188</v>
      </c>
      <c r="V4" s="0" t="n">
        <v>5.4979166984558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2</v>
      </c>
      <c r="D5" s="0" t="n">
        <v>20</v>
      </c>
      <c r="E5" s="0" t="n">
        <v>5.53594160079956</v>
      </c>
      <c r="F5" s="0" t="n">
        <v>407.324554443359</v>
      </c>
      <c r="G5" s="0" t="n">
        <v>133.615509033203</v>
      </c>
      <c r="H5" s="0" t="n">
        <v>0.0475656315684319</v>
      </c>
      <c r="I5" s="0" t="n">
        <v>1.14356911182404</v>
      </c>
      <c r="J5" s="0" t="n">
        <v>79.1566619873047</v>
      </c>
      <c r="K5" s="0" t="n">
        <v>5.3912501335144</v>
      </c>
      <c r="L5" s="0" t="n">
        <v>0</v>
      </c>
      <c r="M5" s="0" t="n">
        <v>77.1503448486328</v>
      </c>
      <c r="N5" s="0" t="n">
        <v>5.63217449188232</v>
      </c>
      <c r="O5" s="0" t="n">
        <v>0</v>
      </c>
      <c r="P5" s="0" t="n">
        <v>80.4910507202148</v>
      </c>
      <c r="Q5" s="0" t="n">
        <v>1</v>
      </c>
      <c r="R5" s="0" t="n">
        <v>13.866189956665</v>
      </c>
      <c r="S5" s="0" t="n">
        <v>2.3942477703094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0</v>
      </c>
      <c r="D6" s="0" t="n">
        <v>8</v>
      </c>
      <c r="E6" s="0" t="n">
        <v>6.27858018875122</v>
      </c>
      <c r="F6" s="0" t="n">
        <v>533.641784667969</v>
      </c>
      <c r="G6" s="0" t="n">
        <v>159.901519775391</v>
      </c>
      <c r="H6" s="0" t="n">
        <v>0.0529353432357311</v>
      </c>
      <c r="I6" s="0" t="n">
        <v>0.860617995262146</v>
      </c>
      <c r="J6" s="0" t="n">
        <v>89.4898452758789</v>
      </c>
      <c r="K6" s="0" t="n">
        <v>6.19124984741211</v>
      </c>
      <c r="L6" s="0" t="n">
        <v>0</v>
      </c>
      <c r="M6" s="0" t="n">
        <v>88.099479675293</v>
      </c>
      <c r="N6" s="0" t="n">
        <v>6.38159084320068</v>
      </c>
      <c r="O6" s="0" t="n">
        <v>0</v>
      </c>
      <c r="P6" s="0" t="n">
        <v>91.1298446655273</v>
      </c>
      <c r="Q6" s="0" t="n">
        <v>1</v>
      </c>
      <c r="R6" s="0" t="n">
        <v>15.9207620620728</v>
      </c>
      <c r="S6" s="0" t="n">
        <v>-10.469941139221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2.03835868835449</v>
      </c>
      <c r="F2" s="0" t="n">
        <v>143.054016113281</v>
      </c>
      <c r="G2" s="0" t="n">
        <v>29.5457534790039</v>
      </c>
      <c r="H2" s="0" t="n">
        <v>0.0744874253869057</v>
      </c>
      <c r="I2" s="0" t="n">
        <v>0.5576052069664</v>
      </c>
      <c r="J2" s="0" t="n">
        <v>19.8619480133057</v>
      </c>
      <c r="K2" s="0" t="n">
        <v>1.95791661739349</v>
      </c>
      <c r="L2" s="0" t="n">
        <v>0</v>
      </c>
      <c r="M2" s="0" t="n">
        <v>19.8030471801758</v>
      </c>
      <c r="N2" s="0" t="n">
        <v>2.27858328819275</v>
      </c>
      <c r="O2" s="0" t="n">
        <v>0</v>
      </c>
      <c r="P2" s="0" t="n">
        <v>20.037841796875</v>
      </c>
      <c r="Q2" s="0" t="n">
        <v>1</v>
      </c>
      <c r="R2" s="0" t="n">
        <v>0.732207715511322</v>
      </c>
      <c r="S2" s="0" t="n">
        <v>18.369445800781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2</v>
      </c>
      <c r="D3" s="0" t="n">
        <v>31</v>
      </c>
      <c r="E3" s="0" t="n">
        <v>5.45384788513184</v>
      </c>
      <c r="F3" s="0" t="n">
        <v>11.9275732040405</v>
      </c>
      <c r="G3" s="0" t="n">
        <v>4.70179843902588</v>
      </c>
      <c r="H3" s="0" t="n">
        <v>0.0415961295366287</v>
      </c>
      <c r="I3" s="0" t="n">
        <v>1.22206377983093</v>
      </c>
      <c r="J3" s="0" t="n">
        <v>44.2025909423828</v>
      </c>
      <c r="K3" s="0" t="n">
        <v>5.39132499694824</v>
      </c>
      <c r="L3" s="0" t="n">
        <v>-2.54848231406868E-009</v>
      </c>
      <c r="M3" s="0" t="n">
        <v>43.6388816833496</v>
      </c>
      <c r="N3" s="0" t="n">
        <v>5.49125003814697</v>
      </c>
      <c r="O3" s="0" t="n">
        <v>7.07849849845843E-008</v>
      </c>
      <c r="P3" s="0" t="n">
        <v>47.4257469177246</v>
      </c>
      <c r="Q3" s="0" t="n">
        <v>2</v>
      </c>
      <c r="R3" s="0" t="n">
        <v>8.52041339874268</v>
      </c>
      <c r="S3" s="0" t="n">
        <v>-2.29744958877563</v>
      </c>
      <c r="T3" s="0" t="n">
        <v>6.60610961914063</v>
      </c>
      <c r="U3" s="0" t="n">
        <v>-121.668785095215</v>
      </c>
      <c r="V3" s="0" t="n">
        <v>5.4979166984558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32</v>
      </c>
      <c r="D4" s="0" t="n">
        <v>20</v>
      </c>
      <c r="E4" s="0" t="n">
        <v>5.5359902381897</v>
      </c>
      <c r="F4" s="0" t="n">
        <v>152.475784301758</v>
      </c>
      <c r="G4" s="0" t="n">
        <v>49.9737319946289</v>
      </c>
      <c r="H4" s="0" t="n">
        <v>0.047596387565136</v>
      </c>
      <c r="I4" s="0" t="n">
        <v>1.34242248535156</v>
      </c>
      <c r="J4" s="0" t="n">
        <v>44.8714752197266</v>
      </c>
      <c r="K4" s="0" t="n">
        <v>5.3912501335144</v>
      </c>
      <c r="L4" s="0" t="n">
        <v>0</v>
      </c>
      <c r="M4" s="0" t="n">
        <v>43.6382293701172</v>
      </c>
      <c r="N4" s="0" t="n">
        <v>5.62599086761475</v>
      </c>
      <c r="O4" s="0" t="n">
        <v>0</v>
      </c>
      <c r="P4" s="0" t="n">
        <v>45.6383171081543</v>
      </c>
      <c r="Q4" s="0" t="n">
        <v>1</v>
      </c>
      <c r="R4" s="0" t="n">
        <v>8.52041339874268</v>
      </c>
      <c r="S4" s="0" t="n">
        <v>-2.2974495887756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7859544754028</v>
      </c>
      <c r="F5" s="0" t="n">
        <v>336.026397705078</v>
      </c>
      <c r="G5" s="0" t="n">
        <v>100.747062683105</v>
      </c>
      <c r="H5" s="0" t="n">
        <v>0.0529123805463314</v>
      </c>
      <c r="I5" s="0" t="n">
        <v>0.861242830753326</v>
      </c>
      <c r="J5" s="0" t="n">
        <v>51.3746604919434</v>
      </c>
      <c r="K5" s="0" t="n">
        <v>6.19124984741211</v>
      </c>
      <c r="L5" s="0" t="n">
        <v>0</v>
      </c>
      <c r="M5" s="0" t="n">
        <v>50.4670143127441</v>
      </c>
      <c r="N5" s="0" t="n">
        <v>6.38120079040527</v>
      </c>
      <c r="O5" s="0" t="n">
        <v>7.105427357601E-015</v>
      </c>
      <c r="P5" s="0" t="n">
        <v>52.4408798217773</v>
      </c>
      <c r="Q5" s="0" t="n">
        <v>1</v>
      </c>
      <c r="R5" s="0" t="n">
        <v>10.3914384841919</v>
      </c>
      <c r="S5" s="0" t="n">
        <v>-13.868978500366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2.03832149505615</v>
      </c>
      <c r="F2" s="0" t="n">
        <v>69.9414215087891</v>
      </c>
      <c r="G2" s="0" t="n">
        <v>14.5525884628296</v>
      </c>
      <c r="H2" s="0" t="n">
        <v>0.0740713477134705</v>
      </c>
      <c r="I2" s="0" t="n">
        <v>0.562401354312897</v>
      </c>
      <c r="J2" s="0" t="n">
        <v>13.590386390686</v>
      </c>
      <c r="K2" s="0" t="n">
        <v>1.96458327770233</v>
      </c>
      <c r="L2" s="0" t="n">
        <v>0</v>
      </c>
      <c r="M2" s="0" t="n">
        <v>13.5722160339355</v>
      </c>
      <c r="N2" s="0" t="n">
        <v>2.32902789115906</v>
      </c>
      <c r="O2" s="0" t="n">
        <v>0</v>
      </c>
      <c r="P2" s="0" t="n">
        <v>13.6620206832886</v>
      </c>
      <c r="Q2" s="0" t="n">
        <v>1</v>
      </c>
      <c r="R2" s="0" t="n">
        <v>0.246414318680763</v>
      </c>
      <c r="S2" s="0" t="n">
        <v>13.088114738464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2</v>
      </c>
      <c r="D3" s="0" t="n">
        <v>8</v>
      </c>
      <c r="E3" s="0" t="n">
        <v>5.45343160629273</v>
      </c>
      <c r="F3" s="0" t="n">
        <v>10.3219060897827</v>
      </c>
      <c r="G3" s="0" t="n">
        <v>3.85319638252258</v>
      </c>
      <c r="H3" s="0" t="n">
        <v>0.0452525541186333</v>
      </c>
      <c r="I3" s="0" t="n">
        <v>1.03177773952484</v>
      </c>
      <c r="J3" s="0" t="n">
        <v>18.8832550048828</v>
      </c>
      <c r="K3" s="0" t="n">
        <v>5.3912501335144</v>
      </c>
      <c r="L3" s="0" t="n">
        <v>0</v>
      </c>
      <c r="M3" s="0" t="n">
        <v>18.740177154541</v>
      </c>
      <c r="N3" s="0" t="n">
        <v>5.48945045471191</v>
      </c>
      <c r="O3" s="0" t="n">
        <v>0.872760951519013</v>
      </c>
      <c r="P3" s="0" t="n">
        <v>18.9661331176758</v>
      </c>
      <c r="Q3" s="0" t="n">
        <v>1</v>
      </c>
      <c r="R3" s="0" t="n">
        <v>2.30096650123596</v>
      </c>
      <c r="S3" s="0" t="n">
        <v>6.3350911140441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32</v>
      </c>
      <c r="D4" s="0" t="n">
        <v>8</v>
      </c>
      <c r="E4" s="0" t="n">
        <v>5.53598308563232</v>
      </c>
      <c r="F4" s="0" t="n">
        <v>24.0691947937012</v>
      </c>
      <c r="G4" s="0" t="n">
        <v>7.88578510284424</v>
      </c>
      <c r="H4" s="0" t="n">
        <v>0.0476092956960201</v>
      </c>
      <c r="I4" s="0" t="n">
        <v>0.934950709342957</v>
      </c>
      <c r="J4" s="0" t="n">
        <v>19.0732040405273</v>
      </c>
      <c r="K4" s="0" t="n">
        <v>5.48945045471191</v>
      </c>
      <c r="L4" s="0" t="n">
        <v>0.872760951519013</v>
      </c>
      <c r="M4" s="0" t="n">
        <v>18.9661331176758</v>
      </c>
      <c r="N4" s="0" t="n">
        <v>5.61752462387085</v>
      </c>
      <c r="O4" s="0" t="n">
        <v>0</v>
      </c>
      <c r="P4" s="0" t="n">
        <v>19.2608280181885</v>
      </c>
      <c r="Q4" s="0" t="n">
        <v>1</v>
      </c>
      <c r="R4" s="0" t="n">
        <v>2.30096650123596</v>
      </c>
      <c r="S4" s="0" t="n">
        <v>6.3350911140441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7858066558838</v>
      </c>
      <c r="F5" s="0" t="n">
        <v>336.500854492188</v>
      </c>
      <c r="G5" s="0" t="n">
        <v>100.826683044434</v>
      </c>
      <c r="H5" s="0" t="n">
        <v>0.0529365502297878</v>
      </c>
      <c r="I5" s="0" t="n">
        <v>0.858642578125</v>
      </c>
      <c r="J5" s="0" t="n">
        <v>20.8789386749268</v>
      </c>
      <c r="K5" s="0" t="n">
        <v>6.19124984741211</v>
      </c>
      <c r="L5" s="0" t="n">
        <v>0</v>
      </c>
      <c r="M5" s="0" t="n">
        <v>20.5950736999512</v>
      </c>
      <c r="N5" s="0" t="n">
        <v>6.39058351516724</v>
      </c>
      <c r="O5" s="0" t="n">
        <v>0</v>
      </c>
      <c r="P5" s="0" t="n">
        <v>21.2430000305176</v>
      </c>
      <c r="Q5" s="0" t="n">
        <v>1</v>
      </c>
      <c r="R5" s="0" t="n">
        <v>3.2504665851593</v>
      </c>
      <c r="S5" s="0" t="n">
        <v>0.47062271833419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2</v>
      </c>
      <c r="D2" s="0" t="n">
        <v>8</v>
      </c>
      <c r="E2" s="0" t="n">
        <v>5.45335865020752</v>
      </c>
      <c r="F2" s="0" t="n">
        <v>9.15399646759033</v>
      </c>
      <c r="G2" s="0" t="n">
        <v>3.41302680969238</v>
      </c>
      <c r="H2" s="0" t="n">
        <v>0.0452908836305141</v>
      </c>
      <c r="I2" s="0" t="n">
        <v>1.01278483867645</v>
      </c>
      <c r="J2" s="0" t="n">
        <v>11.0173377990723</v>
      </c>
      <c r="K2" s="0" t="n">
        <v>5.38458347320557</v>
      </c>
      <c r="L2" s="0" t="n">
        <v>0</v>
      </c>
      <c r="M2" s="0" t="n">
        <v>10.9920501708984</v>
      </c>
      <c r="N2" s="0" t="n">
        <v>5.48927021026611</v>
      </c>
      <c r="O2" s="0" t="n">
        <v>0.820364058017731</v>
      </c>
      <c r="P2" s="0" t="n">
        <v>11.0305414199829</v>
      </c>
      <c r="Q2" s="0" t="n">
        <v>1</v>
      </c>
      <c r="R2" s="0" t="n">
        <v>0.36768165230751</v>
      </c>
      <c r="S2" s="0" t="n">
        <v>9.0122375488281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32</v>
      </c>
      <c r="D3" s="0" t="n">
        <v>8</v>
      </c>
      <c r="E3" s="0" t="n">
        <v>5.53587579727173</v>
      </c>
      <c r="F3" s="0" t="n">
        <v>23.4358329772949</v>
      </c>
      <c r="G3" s="0" t="n">
        <v>7.68589544296265</v>
      </c>
      <c r="H3" s="0" t="n">
        <v>0.0475740022957325</v>
      </c>
      <c r="I3" s="0" t="n">
        <v>0.927872002124786</v>
      </c>
      <c r="J3" s="0" t="n">
        <v>11.0476779937744</v>
      </c>
      <c r="K3" s="0" t="n">
        <v>5.48927021026611</v>
      </c>
      <c r="L3" s="0" t="n">
        <v>0.820364058017731</v>
      </c>
      <c r="M3" s="0" t="n">
        <v>11.0305414199829</v>
      </c>
      <c r="N3" s="0" t="n">
        <v>5.62172603607178</v>
      </c>
      <c r="O3" s="0" t="n">
        <v>0</v>
      </c>
      <c r="P3" s="0" t="n">
        <v>11.0792436599731</v>
      </c>
      <c r="Q3" s="0" t="n">
        <v>1</v>
      </c>
      <c r="R3" s="0" t="n">
        <v>0.36768165230751</v>
      </c>
      <c r="S3" s="0" t="n">
        <v>9.0122375488281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7859497070313</v>
      </c>
      <c r="F4" s="0" t="n">
        <v>440.065032958984</v>
      </c>
      <c r="G4" s="0" t="n">
        <v>131.462646484375</v>
      </c>
      <c r="H4" s="0" t="n">
        <v>0.053053617477417</v>
      </c>
      <c r="I4" s="0" t="n">
        <v>0.853193461894989</v>
      </c>
      <c r="J4" s="0" t="n">
        <v>11.1525239944458</v>
      </c>
      <c r="K4" s="0" t="n">
        <v>6.17791652679443</v>
      </c>
      <c r="L4" s="0" t="n">
        <v>0</v>
      </c>
      <c r="M4" s="0" t="n">
        <v>11.1379623413086</v>
      </c>
      <c r="N4" s="0" t="n">
        <v>6.47902774810791</v>
      </c>
      <c r="O4" s="0" t="n">
        <v>0</v>
      </c>
      <c r="P4" s="0" t="n">
        <v>11.1815137863159</v>
      </c>
      <c r="Q4" s="0" t="n">
        <v>1</v>
      </c>
      <c r="R4" s="0" t="n">
        <v>0.144634738564491</v>
      </c>
      <c r="S4" s="0" t="n">
        <v>10.24442100524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5.53588390350342</v>
      </c>
      <c r="F2" s="0" t="n">
        <v>22.4597930908203</v>
      </c>
      <c r="G2" s="0" t="n">
        <v>7.76317310333252</v>
      </c>
      <c r="H2" s="0" t="n">
        <v>0.0457530692219734</v>
      </c>
      <c r="I2" s="0" t="n">
        <v>0.876672804355621</v>
      </c>
      <c r="J2" s="0" t="n">
        <v>2.61609649658203</v>
      </c>
      <c r="K2" s="0" t="n">
        <v>5.48458337783814</v>
      </c>
      <c r="L2" s="0" t="n">
        <v>0</v>
      </c>
      <c r="M2" s="0" t="n">
        <v>2.84957885742188</v>
      </c>
      <c r="N2" s="0" t="n">
        <v>5.61124992370606</v>
      </c>
      <c r="O2" s="0" t="n">
        <v>0</v>
      </c>
      <c r="P2" s="0" t="n">
        <v>2.2730827331543</v>
      </c>
      <c r="Q2" s="0" t="n">
        <v>1</v>
      </c>
      <c r="R2" s="0" t="n">
        <v>-4.55128526687622</v>
      </c>
      <c r="S2" s="0" t="n">
        <v>27.811481475830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7859497070313</v>
      </c>
      <c r="F3" s="0" t="n">
        <v>342.856628417969</v>
      </c>
      <c r="G3" s="0" t="n">
        <v>102.318435668945</v>
      </c>
      <c r="H3" s="0" t="n">
        <v>0.0530935786664486</v>
      </c>
      <c r="I3" s="0" t="n">
        <v>0.851656973361969</v>
      </c>
      <c r="J3" s="0" t="n">
        <v>2.13401794433594</v>
      </c>
      <c r="K3" s="0" t="n">
        <v>6.17791652679443</v>
      </c>
      <c r="L3" s="0" t="n">
        <v>0</v>
      </c>
      <c r="M3" s="0" t="n">
        <v>2.15482711791992</v>
      </c>
      <c r="N3" s="0" t="n">
        <v>6.55069446563721</v>
      </c>
      <c r="O3" s="0" t="n">
        <v>0</v>
      </c>
      <c r="P3" s="0" t="n">
        <v>2.07777810096741</v>
      </c>
      <c r="Q3" s="0" t="n">
        <v>1</v>
      </c>
      <c r="R3" s="0" t="n">
        <v>-0.206688657402992</v>
      </c>
      <c r="S3" s="0" t="n">
        <v>3.4317324161529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1</v>
      </c>
      <c r="C2" s="0" t="n">
        <v>0</v>
      </c>
      <c r="D2" s="0" t="n">
        <v>8</v>
      </c>
      <c r="E2" s="0" t="n">
        <v>6.27856969833374</v>
      </c>
      <c r="F2" s="0" t="n">
        <v>105.378532409668</v>
      </c>
      <c r="G2" s="0" t="n">
        <v>31.3994731903076</v>
      </c>
      <c r="H2" s="0" t="n">
        <v>0.0531540401279926</v>
      </c>
      <c r="I2" s="0" t="n">
        <v>0.850043892860413</v>
      </c>
      <c r="J2" s="0" t="n">
        <v>5.51154804229736</v>
      </c>
      <c r="K2" s="0" t="n">
        <v>6.18458318710327</v>
      </c>
      <c r="L2" s="0" t="n">
        <v>0</v>
      </c>
      <c r="M2" s="0" t="n">
        <v>5.53464889526367</v>
      </c>
      <c r="N2" s="0" t="n">
        <v>6.55124998092651</v>
      </c>
      <c r="O2" s="0" t="n">
        <v>0</v>
      </c>
      <c r="P2" s="0" t="n">
        <v>5.44452667236328</v>
      </c>
      <c r="Q2" s="0" t="n">
        <v>1</v>
      </c>
      <c r="R2" s="0" t="n">
        <v>-0.245787873864174</v>
      </c>
      <c r="S2" s="0" t="n">
        <v>7.0547447204589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6.80888888888889</v>
      </c>
    </row>
    <row r="7" customFormat="false" ht="12.75" hidden="false" customHeight="false" outlineLevel="1" collapsed="false">
      <c r="A7" s="0" t="s">
        <v>146</v>
      </c>
      <c r="B7" s="0" t="n">
        <v>153.475555555556</v>
      </c>
    </row>
    <row r="8" customFormat="false" ht="12.75" hidden="false" customHeight="false" outlineLevel="1" collapsed="false">
      <c r="A8" s="0" t="s">
        <v>147</v>
      </c>
      <c r="B8" s="0" t="n">
        <v>6.80833333333333</v>
      </c>
    </row>
    <row r="9" customFormat="false" ht="12.75" hidden="false" customHeight="false" outlineLevel="1" collapsed="false">
      <c r="A9" s="0" t="s">
        <v>148</v>
      </c>
      <c r="B9" s="0" t="n">
        <v>138.986944444444</v>
      </c>
    </row>
    <row r="10" customFormat="false" ht="12.75" hidden="false" customHeight="false" outlineLevel="1" collapsed="false">
      <c r="A10" s="0" t="s">
        <v>149</v>
      </c>
      <c r="B10" s="0" t="n">
        <v>26.88</v>
      </c>
    </row>
    <row r="11" customFormat="false" ht="12.75" hidden="false" customHeight="false" outlineLevel="1" collapsed="false">
      <c r="A11" s="0" t="s">
        <v>150</v>
      </c>
      <c r="B11" s="0" t="n">
        <v>61.155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1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4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7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0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18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5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33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