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48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0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2:58:52</t>
  </si>
  <si>
    <t xml:space="preserve">SampleName</t>
  </si>
  <si>
    <t xml:space="preserve">CS-135_010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THM1, Start/Stop Conditions</t>
  </si>
  <si>
    <t xml:space="preserve">PMP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0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3:07:28</t>
  </si>
  <si>
    <t xml:space="preserve">ResNewDateTime</t>
  </si>
  <si>
    <t xml:space="preserve">03 September 2019 03:07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59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0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08</v>
      </c>
    </row>
    <row r="22" customFormat="false" ht="12.75" hidden="false" customHeight="false" outlineLevel="1" collapsed="false">
      <c r="A22" s="0" t="s">
        <v>28</v>
      </c>
      <c r="B22" s="0" t="n">
        <v>10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6951.37689208984</v>
      </c>
      <c r="J2" s="0" t="n">
        <v>1506.2715325355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16666666666667</v>
      </c>
      <c r="P2" s="0" t="n">
        <v>8.49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44.84031295776</v>
      </c>
      <c r="J3" s="0" t="n">
        <v>796.443272113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16666666666667</v>
      </c>
      <c r="P3" s="0" t="n">
        <v>8.49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33.28140258789</v>
      </c>
      <c r="J4" s="0" t="n">
        <v>432.75360107421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16666666666667</v>
      </c>
      <c r="P4" s="0" t="n">
        <v>8.49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5.946395874023</v>
      </c>
      <c r="J5" s="0" t="n">
        <v>206.2947959899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16666666666667</v>
      </c>
      <c r="P5" s="0" t="n">
        <v>8.49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69.033599853516</v>
      </c>
      <c r="J6" s="0" t="n">
        <v>134.83573389053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16666666666667</v>
      </c>
      <c r="P6" s="0" t="n">
        <v>8.49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3.613494873047</v>
      </c>
      <c r="J7" s="0" t="n">
        <v>148.08400201797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16666666666667</v>
      </c>
      <c r="P7" s="0" t="n">
        <v>8.49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5.528587341309</v>
      </c>
      <c r="J8" s="0" t="n">
        <v>119.26840209960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16666666666667</v>
      </c>
      <c r="P8" s="0" t="n">
        <v>8.49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683437347412</v>
      </c>
      <c r="J9" s="0" t="n">
        <v>42.934392929077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16666666666667</v>
      </c>
      <c r="P9" s="0" t="n">
        <v>8.49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6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2247922420502</v>
      </c>
      <c r="L2" s="0" t="n">
        <v>0</v>
      </c>
      <c r="M2" s="0" t="s">
        <v>315</v>
      </c>
      <c r="N2" s="0" t="n">
        <v>178.458984375</v>
      </c>
      <c r="O2" s="0" t="n">
        <v>34.1843299865723</v>
      </c>
      <c r="P2" s="0" t="n">
        <v>0.0729057267308235</v>
      </c>
      <c r="Q2" s="0" t="n">
        <v>1.3113698959350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3</v>
      </c>
      <c r="Z2" s="0" t="n">
        <v>0.197500005364418</v>
      </c>
      <c r="AA2" s="0" t="n">
        <v>0.444166660308838</v>
      </c>
      <c r="AB2" s="0" t="n">
        <v>0.00666666666666667</v>
      </c>
      <c r="AC2" s="0" t="n">
        <v>67</v>
      </c>
      <c r="AD2" s="0" t="n">
        <v>-1</v>
      </c>
      <c r="AE2" s="0" t="n">
        <v>0.197500005364418</v>
      </c>
      <c r="AF2" s="0" t="n">
        <v>0.172380947016534</v>
      </c>
      <c r="AG2" s="0" t="n">
        <v>51.4573189071314</v>
      </c>
      <c r="AH2" s="0" t="n">
        <v>0.197500005364418</v>
      </c>
      <c r="AI2" s="0" t="n">
        <v>0.172380947016534</v>
      </c>
      <c r="AJ2" s="0" t="n">
        <v>51.658911224645</v>
      </c>
      <c r="AK2" s="0" t="n">
        <v>0.271441122493089</v>
      </c>
      <c r="AL2" s="0" t="n">
        <v>0.101670267426665</v>
      </c>
      <c r="AM2" s="0" t="n">
        <v>87.128683463684</v>
      </c>
      <c r="AN2" s="0" t="n">
        <v>58.709261712158</v>
      </c>
      <c r="AO2" s="0" t="n">
        <v>97.880957642395</v>
      </c>
      <c r="AP2" s="0" t="n">
        <v>41.8747214094445</v>
      </c>
      <c r="AQ2" s="0" t="n">
        <v>0.308093485411896</v>
      </c>
      <c r="AR2" s="0" t="n">
        <v>79.2112213212604</v>
      </c>
      <c r="AS2" s="0" t="n">
        <v>0.348842842862447</v>
      </c>
      <c r="AT2" s="0" t="n">
        <v>68.5970438610545</v>
      </c>
      <c r="AU2" s="0" t="n">
        <v>0.197500005364418</v>
      </c>
      <c r="AV2" s="0" t="n">
        <v>0.153333327968915</v>
      </c>
      <c r="AW2" s="0" t="n">
        <v>66.7783350381608</v>
      </c>
      <c r="AX2" s="0" t="n">
        <v>0.0411078425100765</v>
      </c>
      <c r="AY2" s="0" t="n">
        <v>-0.255748405030915</v>
      </c>
      <c r="AZ2" s="0" t="n">
        <v>-0.178942918109881</v>
      </c>
      <c r="BA2" s="0" t="n">
        <v>178.458976745605</v>
      </c>
      <c r="BB2" s="0" t="n">
        <v>0.312543848841086</v>
      </c>
      <c r="BC2" s="0" t="n">
        <v>0.00168985471583325</v>
      </c>
      <c r="BD2" s="0" t="n">
        <v>-1.77658907030338E-005</v>
      </c>
      <c r="BE2" s="0" t="n">
        <v>8.05583588147686E-006</v>
      </c>
      <c r="BF2" s="0" t="n">
        <v>0.680451135461775</v>
      </c>
      <c r="BG2" s="0" t="n">
        <v>162.655503148018</v>
      </c>
      <c r="BH2" s="0" t="n">
        <v>88.409349406093</v>
      </c>
      <c r="BI2" s="0" t="n">
        <v>24.7612948563828</v>
      </c>
      <c r="BJ2" s="0" t="n">
        <v>57.805950140650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4166666666667</v>
      </c>
      <c r="BY2" s="0" t="n">
        <v>0.197500005364418</v>
      </c>
      <c r="BZ2" s="0" t="n">
        <v>0.169523804159392</v>
      </c>
      <c r="CA2" s="0" t="n">
        <v>0.669172939495415</v>
      </c>
      <c r="CB2" s="0" t="n">
        <v>0.338345878990829</v>
      </c>
      <c r="CC2" s="0" t="n">
        <v>36.256679293944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5481861829758</v>
      </c>
      <c r="L3" s="0" t="n">
        <v>0</v>
      </c>
      <c r="M3" s="0" t="s">
        <v>315</v>
      </c>
      <c r="N3" s="0" t="n">
        <v>889.967224121094</v>
      </c>
      <c r="O3" s="0" t="n">
        <v>89.248176574707</v>
      </c>
      <c r="P3" s="0" t="n">
        <v>0.130337968468666</v>
      </c>
      <c r="Q3" s="0" t="n">
        <v>1.9152486324310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8</v>
      </c>
      <c r="Y3" s="0" t="n">
        <v>109</v>
      </c>
      <c r="Z3" s="0" t="n">
        <v>0.0508333332836628</v>
      </c>
      <c r="AA3" s="0" t="n">
        <v>0.490833342075348</v>
      </c>
      <c r="AB3" s="0" t="n">
        <v>0.00666666666666667</v>
      </c>
      <c r="AC3" s="0" t="n">
        <v>112</v>
      </c>
      <c r="AD3" s="0" t="n">
        <v>-1</v>
      </c>
      <c r="AE3" s="0" t="n">
        <v>0.0508333332836628</v>
      </c>
      <c r="AF3" s="0" t="n">
        <v>0.356666666716337</v>
      </c>
      <c r="AG3" s="0" t="n">
        <v>62.0733864788763</v>
      </c>
      <c r="AH3" s="0" t="n">
        <v>0.0508333332836628</v>
      </c>
      <c r="AI3" s="0" t="n">
        <v>0.356666666716337</v>
      </c>
      <c r="AJ3" s="0" t="n">
        <v>62.6016971570423</v>
      </c>
      <c r="AK3" s="0" t="n">
        <v>0.235694413835126</v>
      </c>
      <c r="AL3" s="0" t="n">
        <v>0.171064174187222</v>
      </c>
      <c r="AM3" s="0" t="n">
        <v>151.799836025355</v>
      </c>
      <c r="AN3" s="0" t="n">
        <v>77.5756276233395</v>
      </c>
      <c r="AO3" s="0" t="n">
        <v>167.068153928302</v>
      </c>
      <c r="AP3" s="0" t="n">
        <v>40.1104561401905</v>
      </c>
      <c r="AQ3" s="0" t="n">
        <v>0.309710221914416</v>
      </c>
      <c r="AR3" s="0" t="n">
        <v>138.761961421904</v>
      </c>
      <c r="AS3" s="0" t="n">
        <v>0.354310786823089</v>
      </c>
      <c r="AT3" s="0" t="n">
        <v>122.036148847453</v>
      </c>
      <c r="AU3" s="0" t="n">
        <v>0.0508333332836628</v>
      </c>
      <c r="AV3" s="0" t="n">
        <v>0.318333333383004</v>
      </c>
      <c r="AW3" s="0" t="n">
        <v>102.224998019493</v>
      </c>
      <c r="AX3" s="0" t="n">
        <v>0.0808809408740879</v>
      </c>
      <c r="AY3" s="0" t="n">
        <v>-0.479685894003916</v>
      </c>
      <c r="AZ3" s="0" t="n">
        <v>-0.363734489053111</v>
      </c>
      <c r="BA3" s="0" t="n">
        <v>889.967250823973</v>
      </c>
      <c r="BB3" s="0" t="n">
        <v>0.284139816541889</v>
      </c>
      <c r="BC3" s="0" t="n">
        <v>0.0065417265966777</v>
      </c>
      <c r="BD3" s="0" t="n">
        <v>-0.000253802287201274</v>
      </c>
      <c r="BE3" s="0" t="n">
        <v>0.00011281683890301</v>
      </c>
      <c r="BF3" s="0" t="n">
        <v>0.652439024362543</v>
      </c>
      <c r="BG3" s="0" t="n">
        <v>57.4564200575347</v>
      </c>
      <c r="BH3" s="0" t="n">
        <v>20.651503400659</v>
      </c>
      <c r="BI3" s="0" t="n">
        <v>5.74489693085708</v>
      </c>
      <c r="BJ3" s="0" t="n">
        <v>12.3416095355408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4166666666667</v>
      </c>
      <c r="BY3" s="0" t="n">
        <v>0.0508333332836628</v>
      </c>
      <c r="BZ3" s="0" t="n">
        <v>0.351666666716337</v>
      </c>
      <c r="CA3" s="0" t="n">
        <v>0.64329268290079</v>
      </c>
      <c r="CB3" s="0" t="n">
        <v>0.28658536580158</v>
      </c>
      <c r="CC3" s="0" t="n">
        <v>7.4763650868082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6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533926486969</v>
      </c>
      <c r="L4" s="0" t="n">
        <v>0</v>
      </c>
      <c r="M4" s="0" t="s">
        <v>315</v>
      </c>
      <c r="N4" s="0" t="n">
        <v>60.7563018798828</v>
      </c>
      <c r="O4" s="0" t="n">
        <v>17.7187786102295</v>
      </c>
      <c r="P4" s="0" t="n">
        <v>0.0540040843188763</v>
      </c>
      <c r="Q4" s="0" t="n">
        <v>1.2643544673919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5</v>
      </c>
      <c r="Z4" s="0" t="n">
        <v>0.217500001192093</v>
      </c>
      <c r="AA4" s="0" t="n">
        <v>0.410833328962326</v>
      </c>
      <c r="AB4" s="0" t="n">
        <v>0.00666666666666667</v>
      </c>
      <c r="AC4" s="0" t="n">
        <v>53</v>
      </c>
      <c r="AD4" s="0" t="n">
        <v>-1</v>
      </c>
      <c r="AE4" s="0" t="n">
        <v>0.217500001192093</v>
      </c>
      <c r="AF4" s="0" t="n">
        <v>0.147407406215315</v>
      </c>
      <c r="AG4" s="0" t="n">
        <v>23.6862580548408</v>
      </c>
      <c r="AH4" s="0" t="n">
        <v>0.217500001192093</v>
      </c>
      <c r="AI4" s="0" t="n">
        <v>0.146666665474574</v>
      </c>
      <c r="AJ4" s="0" t="n">
        <v>23.7901917148717</v>
      </c>
      <c r="AK4" s="0" t="n">
        <v>0.290704117446</v>
      </c>
      <c r="AL4" s="0" t="n">
        <v>0.0730186495928928</v>
      </c>
      <c r="AM4" s="0" t="n">
        <v>43.8074702286664</v>
      </c>
      <c r="AN4" s="0" t="n">
        <v>25.055794137318</v>
      </c>
      <c r="AO4" s="0" t="n">
        <v>49.8756469463609</v>
      </c>
      <c r="AP4" s="0" t="n">
        <v>21.1769481656559</v>
      </c>
      <c r="AQ4" s="0" t="n">
        <v>0.307517661424575</v>
      </c>
      <c r="AR4" s="0" t="n">
        <v>34.1078716340116</v>
      </c>
      <c r="AS4" s="0" t="n">
        <v>0.354021111820675</v>
      </c>
      <c r="AT4" s="0" t="n">
        <v>28.467687469545</v>
      </c>
      <c r="AU4" s="0" t="n">
        <v>0.298240740740741</v>
      </c>
      <c r="AV4" s="0" t="n">
        <v>0.0518518518518518</v>
      </c>
      <c r="AW4" s="0" t="n">
        <v>31.5852162171858</v>
      </c>
      <c r="AX4" s="0" t="n">
        <v>0.029136257384736</v>
      </c>
      <c r="AY4" s="0" t="n">
        <v>-0.807742508327767</v>
      </c>
      <c r="AZ4" s="0" t="n">
        <v>0.536835832560719</v>
      </c>
      <c r="BA4" s="0" t="n">
        <v>60.7563018798827</v>
      </c>
      <c r="BB4" s="0" t="n">
        <v>0.317651045442177</v>
      </c>
      <c r="BC4" s="0" t="n">
        <v>0.000848921494389586</v>
      </c>
      <c r="BD4" s="0" t="n">
        <v>-1.99790223884841E-005</v>
      </c>
      <c r="BE4" s="0" t="n">
        <v>2.54888335759134E-006</v>
      </c>
      <c r="BF4" s="0" t="n">
        <v>0.647058825076246</v>
      </c>
      <c r="BG4" s="0" t="n">
        <v>328.451243479989</v>
      </c>
      <c r="BH4" s="0" t="n">
        <v>125.927308559958</v>
      </c>
      <c r="BI4" s="0" t="n">
        <v>225.527623278062</v>
      </c>
      <c r="BJ4" s="0" t="n">
        <v>118.85926712582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30833333333333</v>
      </c>
      <c r="BY4" s="0" t="n">
        <v>0.217500001192093</v>
      </c>
      <c r="BZ4" s="0" t="n">
        <v>0.145185183993092</v>
      </c>
      <c r="CA4" s="0" t="n">
        <v>0.640522877295079</v>
      </c>
      <c r="CB4" s="0" t="n">
        <v>0.281045754590158</v>
      </c>
      <c r="CC4" s="0" t="n">
        <v>45.0332114160248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502476215363</v>
      </c>
      <c r="L5" s="0" t="n">
        <v>0</v>
      </c>
      <c r="M5" s="0" t="s">
        <v>315</v>
      </c>
      <c r="N5" s="0" t="n">
        <v>41.0634994506836</v>
      </c>
      <c r="O5" s="0" t="n">
        <v>13.9692850112915</v>
      </c>
      <c r="P5" s="0" t="n">
        <v>0.0462948232889175</v>
      </c>
      <c r="Q5" s="0" t="n">
        <v>1.1003692150116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1</v>
      </c>
      <c r="Z5" s="0" t="n">
        <v>0.204166665673256</v>
      </c>
      <c r="AA5" s="0" t="n">
        <v>0.410833328962326</v>
      </c>
      <c r="AB5" s="0" t="n">
        <v>0.00666666666666667</v>
      </c>
      <c r="AC5" s="0" t="n">
        <v>51</v>
      </c>
      <c r="AD5" s="0" t="n">
        <v>-1</v>
      </c>
      <c r="AE5" s="0" t="n">
        <v>0.204166665673256</v>
      </c>
      <c r="AF5" s="0" t="n">
        <v>0.163333334326744</v>
      </c>
      <c r="AG5" s="0" t="n">
        <v>14.2129226122257</v>
      </c>
      <c r="AH5" s="0" t="n">
        <v>0.204166665673256</v>
      </c>
      <c r="AI5" s="0" t="n">
        <v>0.163333334326744</v>
      </c>
      <c r="AJ5" s="0" t="n">
        <v>14.2966797826506</v>
      </c>
      <c r="AK5" s="0" t="n">
        <v>0.297307657859146</v>
      </c>
      <c r="AL5" s="0" t="n">
        <v>0.0656925799694137</v>
      </c>
      <c r="AM5" s="0" t="n">
        <v>31.5677093847434</v>
      </c>
      <c r="AN5" s="0" t="n">
        <v>13.9802859168773</v>
      </c>
      <c r="AO5" s="0" t="n">
        <v>35.1355437920615</v>
      </c>
      <c r="AP5" s="0" t="n">
        <v>13.2325864047832</v>
      </c>
      <c r="AQ5" s="0" t="n">
        <v>0.31399879154954</v>
      </c>
      <c r="AR5" s="0" t="n">
        <v>23.3906319884461</v>
      </c>
      <c r="AS5" s="0" t="n">
        <v>0.354150901396208</v>
      </c>
      <c r="AT5" s="0" t="n">
        <v>18.8511143822427</v>
      </c>
      <c r="AU5" s="0" t="n">
        <v>0.3075</v>
      </c>
      <c r="AV5" s="0" t="n">
        <v>0.044</v>
      </c>
      <c r="AW5" s="0" t="n">
        <v>20.5784675645241</v>
      </c>
      <c r="AX5" s="0" t="n">
        <v>0.0259785243586368</v>
      </c>
      <c r="AY5" s="0" t="n">
        <v>-1.40829895715561</v>
      </c>
      <c r="AZ5" s="0" t="n">
        <v>2.60305357848207</v>
      </c>
      <c r="BA5" s="0" t="n">
        <v>41.0634994506836</v>
      </c>
      <c r="BB5" s="0" t="n">
        <v>0.322832285694529</v>
      </c>
      <c r="BC5" s="0" t="n">
        <v>0.000674883727852287</v>
      </c>
      <c r="BD5" s="0" t="n">
        <v>-2.46909780368247E-005</v>
      </c>
      <c r="BE5" s="0" t="n">
        <v>2.55201186569578E-006</v>
      </c>
      <c r="BF5" s="0" t="n">
        <v>0.644736840970133</v>
      </c>
      <c r="BG5" s="0" t="n">
        <v>405.794229780392</v>
      </c>
      <c r="BH5" s="0" t="n">
        <v>102.56728842332</v>
      </c>
      <c r="BI5" s="0" t="n">
        <v>313.200850837924</v>
      </c>
      <c r="BJ5" s="0" t="n">
        <v>154.427615284814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0833333333333</v>
      </c>
      <c r="BY5" s="0" t="n">
        <v>0.204166665673256</v>
      </c>
      <c r="BZ5" s="0" t="n">
        <v>0.160666667660077</v>
      </c>
      <c r="CA5" s="0" t="n">
        <v>0.634210525263215</v>
      </c>
      <c r="CB5" s="0" t="n">
        <v>0.268421050526429</v>
      </c>
      <c r="CC5" s="0" t="n">
        <v>35.53588425247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321920871735</v>
      </c>
      <c r="L6" s="0" t="n">
        <v>0</v>
      </c>
      <c r="M6" s="0" t="s">
        <v>315</v>
      </c>
      <c r="N6" s="0" t="n">
        <v>36.125373840332</v>
      </c>
      <c r="O6" s="0" t="n">
        <v>12.6600780487061</v>
      </c>
      <c r="P6" s="0" t="n">
        <v>0.0452906861901283</v>
      </c>
      <c r="Q6" s="0" t="n">
        <v>1.0840473175048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4166665673256</v>
      </c>
      <c r="AA6" s="0" t="n">
        <v>0.417499989271164</v>
      </c>
      <c r="AB6" s="0" t="n">
        <v>0.00666666666666667</v>
      </c>
      <c r="AC6" s="0" t="n">
        <v>51</v>
      </c>
      <c r="AD6" s="0" t="n">
        <v>-1</v>
      </c>
      <c r="AE6" s="0" t="n">
        <v>0.204166665673256</v>
      </c>
      <c r="AF6" s="0" t="n">
        <v>0.164000000993411</v>
      </c>
      <c r="AG6" s="0" t="n">
        <v>5.11688815115218</v>
      </c>
      <c r="AH6" s="0" t="n">
        <v>0.204166665673256</v>
      </c>
      <c r="AI6" s="0" t="n">
        <v>0.164000000993411</v>
      </c>
      <c r="AJ6" s="0" t="n">
        <v>5.19284454168606</v>
      </c>
      <c r="AK6" s="0" t="n">
        <v>0.298053018161926</v>
      </c>
      <c r="AL6" s="0" t="n">
        <v>0.0650057039485452</v>
      </c>
      <c r="AM6" s="0" t="n">
        <v>21.2552438822113</v>
      </c>
      <c r="AN6" s="0" t="n">
        <v>4.77499438043091</v>
      </c>
      <c r="AO6" s="0" t="n">
        <v>23.8044489432731</v>
      </c>
      <c r="AP6" s="0" t="n">
        <v>4.34839628862898</v>
      </c>
      <c r="AQ6" s="0" t="n">
        <v>0.314000890188668</v>
      </c>
      <c r="AR6" s="0" t="n">
        <v>13.1803072390984</v>
      </c>
      <c r="AS6" s="0" t="n">
        <v>0.354149615474412</v>
      </c>
      <c r="AT6" s="0" t="n">
        <v>9.48628848505874</v>
      </c>
      <c r="AU6" s="0" t="n">
        <v>0.308166666666667</v>
      </c>
      <c r="AV6" s="0" t="n">
        <v>0.044</v>
      </c>
      <c r="AW6" s="0" t="n">
        <v>10.8895738317278</v>
      </c>
      <c r="AX6" s="0" t="n">
        <v>0.0245097067614285</v>
      </c>
      <c r="AY6" s="0" t="n">
        <v>-1.4469878375776</v>
      </c>
      <c r="AZ6" s="0" t="n">
        <v>3.16088487520837</v>
      </c>
      <c r="BA6" s="0" t="n">
        <v>36.125373840332</v>
      </c>
      <c r="BB6" s="0" t="n">
        <v>0.324531042489288</v>
      </c>
      <c r="BC6" s="0" t="n">
        <v>0.000600725725531213</v>
      </c>
      <c r="BD6" s="0" t="n">
        <v>-2.13048865874725E-005</v>
      </c>
      <c r="BE6" s="0" t="n">
        <v>2.22328713361331E-006</v>
      </c>
      <c r="BF6" s="0" t="n">
        <v>0.647368419896863</v>
      </c>
      <c r="BG6" s="0" t="n">
        <v>414.415101376143</v>
      </c>
      <c r="BH6" s="0" t="n">
        <v>101.735102913514</v>
      </c>
      <c r="BI6" s="0" t="n">
        <v>313.200850837925</v>
      </c>
      <c r="BJ6" s="0" t="n">
        <v>175.32193655607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0833333333333</v>
      </c>
      <c r="BY6" s="0" t="n">
        <v>0.2675</v>
      </c>
      <c r="BZ6" s="0" t="n">
        <v>0.098</v>
      </c>
      <c r="CA6" s="0" t="n">
        <v>0.773684210526316</v>
      </c>
      <c r="CB6" s="0" t="n">
        <v>0.547368421052632</v>
      </c>
      <c r="CC6" s="0" t="n">
        <v>154.44924369620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9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887270927429</v>
      </c>
      <c r="L7" s="0" t="n">
        <v>0</v>
      </c>
      <c r="M7" s="0" t="s">
        <v>315</v>
      </c>
      <c r="N7" s="0" t="n">
        <v>35.8071327209473</v>
      </c>
      <c r="O7" s="0" t="n">
        <v>12.5151805877686</v>
      </c>
      <c r="P7" s="0" t="n">
        <v>0.0453794524073601</v>
      </c>
      <c r="Q7" s="0" t="n">
        <v>1.1014122962951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4166665673256</v>
      </c>
      <c r="AA7" s="0" t="n">
        <v>0.417499989271164</v>
      </c>
      <c r="AB7" s="0" t="n">
        <v>0.00666666666666667</v>
      </c>
      <c r="AC7" s="0" t="n">
        <v>51</v>
      </c>
      <c r="AD7" s="0" t="n">
        <v>-1</v>
      </c>
      <c r="AE7" s="0" t="n">
        <v>0.204166665673256</v>
      </c>
      <c r="AF7" s="0" t="n">
        <v>0.164666667660077</v>
      </c>
      <c r="AG7" s="0" t="n">
        <v>8.13981783346534</v>
      </c>
      <c r="AH7" s="0" t="n">
        <v>0.204166665673256</v>
      </c>
      <c r="AI7" s="0" t="n">
        <v>0.164666667660077</v>
      </c>
      <c r="AJ7" s="0" t="n">
        <v>8.21485247909424</v>
      </c>
      <c r="AK7" s="0" t="n">
        <v>0.298207841729415</v>
      </c>
      <c r="AL7" s="0" t="n">
        <v>0.0652101066382903</v>
      </c>
      <c r="AM7" s="0" t="n">
        <v>24.2530221989346</v>
      </c>
      <c r="AN7" s="0" t="n">
        <v>7.78638464415417</v>
      </c>
      <c r="AO7" s="0" t="n">
        <v>26.3865862491376</v>
      </c>
      <c r="AP7" s="0" t="n">
        <v>7.39298932640173</v>
      </c>
      <c r="AQ7" s="0" t="n">
        <v>0.314004047203885</v>
      </c>
      <c r="AR7" s="0" t="n">
        <v>15.9970878314842</v>
      </c>
      <c r="AS7" s="0" t="n">
        <v>0.354147186691383</v>
      </c>
      <c r="AT7" s="0" t="n">
        <v>12.6444522817939</v>
      </c>
      <c r="AU7" s="0" t="n">
        <v>0.308166666666667</v>
      </c>
      <c r="AV7" s="0" t="n">
        <v>0.044</v>
      </c>
      <c r="AW7" s="0" t="n">
        <v>13.8424509012619</v>
      </c>
      <c r="AX7" s="0" t="n">
        <v>0.024493382117786</v>
      </c>
      <c r="AY7" s="0" t="n">
        <v>-1.42221651696033</v>
      </c>
      <c r="AZ7" s="0" t="n">
        <v>3.1634143241887</v>
      </c>
      <c r="BA7" s="0" t="n">
        <v>35.8071327209473</v>
      </c>
      <c r="BB7" s="0" t="n">
        <v>0.325000635994502</v>
      </c>
      <c r="BC7" s="0" t="n">
        <v>0.00059992576756788</v>
      </c>
      <c r="BD7" s="0" t="n">
        <v>-2.0898349683681E-005</v>
      </c>
      <c r="BE7" s="0" t="n">
        <v>2.21828016038861E-006</v>
      </c>
      <c r="BF7" s="0" t="n">
        <v>0.649999998823593</v>
      </c>
      <c r="BG7" s="0" t="n">
        <v>411.821184366015</v>
      </c>
      <c r="BH7" s="0" t="n">
        <v>100.913004445511</v>
      </c>
      <c r="BI7" s="0" t="n">
        <v>313.200850837925</v>
      </c>
      <c r="BJ7" s="0" t="n">
        <v>176.064138443394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0833333333333</v>
      </c>
      <c r="BY7" s="0" t="n">
        <v>0.272166666666667</v>
      </c>
      <c r="BZ7" s="0" t="n">
        <v>0.094</v>
      </c>
      <c r="CA7" s="0" t="n">
        <v>0.801136363636364</v>
      </c>
      <c r="CB7" s="0" t="n">
        <v>0.602272727272727</v>
      </c>
      <c r="CC7" s="0" t="n">
        <v>177.48005968780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944452047348</v>
      </c>
      <c r="L8" s="0" t="n">
        <v>0</v>
      </c>
      <c r="M8" s="0" t="s">
        <v>315</v>
      </c>
      <c r="N8" s="0" t="n">
        <v>1555.24926757813</v>
      </c>
      <c r="O8" s="0" t="n">
        <v>150.127960205078</v>
      </c>
      <c r="P8" s="0" t="n">
        <v>0.140860736370087</v>
      </c>
      <c r="Q8" s="0" t="n">
        <v>2.006586074829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416666688397527</v>
      </c>
      <c r="AA8" s="0" t="n">
        <v>0.510833323001862</v>
      </c>
      <c r="AB8" s="0" t="n">
        <v>0.00666666666666667</v>
      </c>
      <c r="AC8" s="0" t="n">
        <v>121</v>
      </c>
      <c r="AD8" s="0" t="n">
        <v>-1</v>
      </c>
      <c r="AE8" s="0" t="n">
        <v>0.0308333333333333</v>
      </c>
      <c r="AF8" s="0" t="n">
        <v>0.4</v>
      </c>
      <c r="AG8" s="0" t="n">
        <v>49.5816632650777</v>
      </c>
      <c r="AH8" s="0" t="n">
        <v>0.0308333333333333</v>
      </c>
      <c r="AI8" s="0" t="n">
        <v>0.4</v>
      </c>
      <c r="AJ8" s="0" t="n">
        <v>50.4725632681462</v>
      </c>
      <c r="AK8" s="0" t="n">
        <v>0.248903032865881</v>
      </c>
      <c r="AL8" s="0" t="n">
        <v>0.18582845482519</v>
      </c>
      <c r="AM8" s="0" t="n">
        <v>207.926788521876</v>
      </c>
      <c r="AN8" s="0" t="n">
        <v>64.5467424731738</v>
      </c>
      <c r="AO8" s="0" t="n">
        <v>212.168900103791</v>
      </c>
      <c r="AP8" s="0" t="n">
        <v>19.4548477425769</v>
      </c>
      <c r="AQ8" s="0" t="n">
        <v>0.314432536120471</v>
      </c>
      <c r="AR8" s="0" t="n">
        <v>167.748376176445</v>
      </c>
      <c r="AS8" s="0" t="n">
        <v>0.380401466548573</v>
      </c>
      <c r="AT8" s="0" t="n">
        <v>129.914663983645</v>
      </c>
      <c r="AU8" s="0" t="n">
        <v>0.0308333333333333</v>
      </c>
      <c r="AV8" s="0" t="n">
        <v>0.356666666666667</v>
      </c>
      <c r="AW8" s="0" t="n">
        <v>117.290063498285</v>
      </c>
      <c r="AX8" s="0" t="n">
        <v>0.0934143368102767</v>
      </c>
      <c r="AY8" s="0" t="n">
        <v>-0.644972163316031</v>
      </c>
      <c r="AZ8" s="0" t="n">
        <v>-0.196173815292595</v>
      </c>
      <c r="BA8" s="0" t="n">
        <v>1555.24930953979</v>
      </c>
      <c r="BB8" s="0" t="n">
        <v>0.288409691762218</v>
      </c>
      <c r="BC8" s="0" t="n">
        <v>0.00872623832170381</v>
      </c>
      <c r="BD8" s="0" t="n">
        <v>-0.000525752777623963</v>
      </c>
      <c r="BE8" s="0" t="n">
        <v>0.000213503612079096</v>
      </c>
      <c r="BF8" s="0" t="n">
        <v>0.652173913043479</v>
      </c>
      <c r="BG8" s="0" t="n">
        <v>52.7768062347509</v>
      </c>
      <c r="BH8" s="0" t="n">
        <v>17.7978515625</v>
      </c>
      <c r="BI8" s="0" t="n">
        <v>4.96057788889859</v>
      </c>
      <c r="BJ8" s="0" t="n">
        <v>9.5321886975620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5</v>
      </c>
      <c r="BY8" s="0" t="n">
        <v>0.0308333333333333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4115952823070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7241371870041</v>
      </c>
      <c r="L9" s="0" t="n">
        <v>0</v>
      </c>
      <c r="M9" s="0" t="s">
        <v>315</v>
      </c>
      <c r="N9" s="0" t="n">
        <v>1533.26721191406</v>
      </c>
      <c r="O9" s="0" t="n">
        <v>175.403015136719</v>
      </c>
      <c r="P9" s="0" t="n">
        <v>0.119982950389385</v>
      </c>
      <c r="Q9" s="0" t="n">
        <v>1.580796837806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416666688397527</v>
      </c>
      <c r="AA9" s="0" t="n">
        <v>0.524166643619537</v>
      </c>
      <c r="AB9" s="0" t="n">
        <v>0.00666666666666667</v>
      </c>
      <c r="AC9" s="0" t="n">
        <v>112</v>
      </c>
      <c r="AD9" s="0" t="n">
        <v>-1</v>
      </c>
      <c r="AE9" s="0" t="n">
        <v>0.0308333333333333</v>
      </c>
      <c r="AF9" s="0" t="n">
        <v>0.416666666666667</v>
      </c>
      <c r="AG9" s="0" t="n">
        <v>-7.72748855629484</v>
      </c>
      <c r="AH9" s="0" t="n">
        <v>0.0308333333333333</v>
      </c>
      <c r="AI9" s="0" t="n">
        <v>0.416666666666667</v>
      </c>
      <c r="AJ9" s="0" t="n">
        <v>-6.68937377313082</v>
      </c>
      <c r="AK9" s="0" t="n">
        <v>0.274750635071136</v>
      </c>
      <c r="AL9" s="0" t="n">
        <v>0.164508011846905</v>
      </c>
      <c r="AM9" s="0" t="n">
        <v>183.014986926317</v>
      </c>
      <c r="AN9" s="0" t="n">
        <v>-2.22712535118342</v>
      </c>
      <c r="AO9" s="0" t="n">
        <v>181.939976150741</v>
      </c>
      <c r="AP9" s="0" t="n">
        <v>-30.5808432817279</v>
      </c>
      <c r="AQ9" s="0" t="n">
        <v>0.319575559227236</v>
      </c>
      <c r="AR9" s="0" t="n">
        <v>112.318042763042</v>
      </c>
      <c r="AS9" s="0" t="n">
        <v>0.382234569804657</v>
      </c>
      <c r="AT9" s="0" t="n">
        <v>101.120552887579</v>
      </c>
      <c r="AU9" s="0" t="n">
        <v>0.2975</v>
      </c>
      <c r="AV9" s="0" t="n">
        <v>0.0966666666666667</v>
      </c>
      <c r="AW9" s="0" t="n">
        <v>71.1692349641701</v>
      </c>
      <c r="AX9" s="0" t="n">
        <v>0.0904936260169879</v>
      </c>
      <c r="AY9" s="0" t="n">
        <v>-0.86775882569635</v>
      </c>
      <c r="AZ9" s="0" t="n">
        <v>0.333020641191196</v>
      </c>
      <c r="BA9" s="0" t="n">
        <v>1533.26721191406</v>
      </c>
      <c r="BB9" s="0" t="n">
        <v>0.309317816683313</v>
      </c>
      <c r="BC9" s="0" t="n">
        <v>0.00818909634970247</v>
      </c>
      <c r="BD9" s="0" t="n">
        <v>-0.000643062242642704</v>
      </c>
      <c r="BE9" s="0" t="n">
        <v>0.000223516693874454</v>
      </c>
      <c r="BF9" s="0" t="n">
        <v>0.651041666666667</v>
      </c>
      <c r="BG9" s="0" t="n">
        <v>72.7691956882452</v>
      </c>
      <c r="BH9" s="0" t="n">
        <v>17.7241</v>
      </c>
      <c r="BI9" s="0" t="n">
        <v>72.9722904280618</v>
      </c>
      <c r="BJ9" s="0" t="n">
        <v>11.6835249741821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50833333333333</v>
      </c>
      <c r="BY9" s="0" t="n">
        <v>0.0308333333333333</v>
      </c>
      <c r="BZ9" s="0" t="n">
        <v>0.408333333333333</v>
      </c>
      <c r="CA9" s="0" t="n">
        <v>0.638020833333334</v>
      </c>
      <c r="CB9" s="0" t="n">
        <v>0.276041666666667</v>
      </c>
      <c r="CC9" s="0" t="n">
        <v>6.31747636774449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75520658493</v>
      </c>
      <c r="L10" s="0" t="n">
        <v>0</v>
      </c>
      <c r="M10" s="0" t="s">
        <v>315</v>
      </c>
      <c r="N10" s="0" t="n">
        <v>90.1076354980469</v>
      </c>
      <c r="O10" s="0" t="n">
        <v>11.1226539611816</v>
      </c>
      <c r="P10" s="0" t="n">
        <v>0.108514837920666</v>
      </c>
      <c r="Q10" s="0" t="n">
        <v>0.68727147579193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8416669368744</v>
      </c>
      <c r="AA10" s="0" t="n">
        <v>1.6158195734024</v>
      </c>
      <c r="AB10" s="0" t="n">
        <v>0.00666666666666667</v>
      </c>
      <c r="AC10" s="0" t="n">
        <v>93</v>
      </c>
      <c r="AD10" s="0" t="n">
        <v>-1</v>
      </c>
      <c r="AE10" s="0" t="n">
        <v>1.28416669368744</v>
      </c>
      <c r="AF10" s="0" t="n">
        <v>0.318666639645894</v>
      </c>
      <c r="AG10" s="0" t="n">
        <v>18.7675647261947</v>
      </c>
      <c r="AH10" s="0" t="n">
        <v>1.28416669368744</v>
      </c>
      <c r="AI10" s="0" t="n">
        <v>0.318666639645894</v>
      </c>
      <c r="AJ10" s="0" t="n">
        <v>18.8327359946813</v>
      </c>
      <c r="AK10" s="0" t="n">
        <v>1.40971740421819</v>
      </c>
      <c r="AL10" s="0" t="n">
        <v>0.197757091074055</v>
      </c>
      <c r="AM10" s="0" t="n">
        <v>31.2589114383222</v>
      </c>
      <c r="AN10" s="0" t="n">
        <v>18.5361272018043</v>
      </c>
      <c r="AO10" s="0" t="n">
        <v>45.4350828795349</v>
      </c>
      <c r="AP10" s="0" t="n">
        <v>17.640903729041</v>
      </c>
      <c r="AQ10" s="0" t="n">
        <v>1.44423650605825</v>
      </c>
      <c r="AR10" s="0" t="n">
        <v>26.1298274563451</v>
      </c>
      <c r="AS10" s="0" t="n">
        <v>1.59141021583664</v>
      </c>
      <c r="AT10" s="0" t="n">
        <v>20.8319107955293</v>
      </c>
      <c r="AU10" s="0" t="n">
        <v>1.43083333333333</v>
      </c>
      <c r="AV10" s="0" t="n">
        <v>0.141333333333333</v>
      </c>
      <c r="AW10" s="0" t="n">
        <v>23.7205811311746</v>
      </c>
      <c r="AX10" s="0" t="n">
        <v>0.0650829906329484</v>
      </c>
      <c r="AY10" s="0" t="n">
        <v>-0.350381081249714</v>
      </c>
      <c r="AZ10" s="0" t="n">
        <v>-0.295466092962063</v>
      </c>
      <c r="BA10" s="0" t="n">
        <v>90.4277801513671</v>
      </c>
      <c r="BB10" s="0" t="n">
        <v>1.48087828739512</v>
      </c>
      <c r="BC10" s="0" t="n">
        <v>0.00423579566972845</v>
      </c>
      <c r="BD10" s="0" t="n">
        <v>-9.65924432755963E-005</v>
      </c>
      <c r="BE10" s="0" t="n">
        <v>4.85246525815507E-005</v>
      </c>
      <c r="BF10" s="0" t="n">
        <v>0.885185243007425</v>
      </c>
      <c r="BG10" s="0" t="n">
        <v>877.075305154993</v>
      </c>
      <c r="BH10" s="0" t="n">
        <v>527.773813538658</v>
      </c>
      <c r="BI10" s="0" t="n">
        <v>594.568082641732</v>
      </c>
      <c r="BJ10" s="0" t="n">
        <v>517.730474524731</v>
      </c>
      <c r="BK10" s="0" t="n">
        <v>6.19308218689881</v>
      </c>
      <c r="BL10" s="0" t="n">
        <v>4.2278020099862</v>
      </c>
      <c r="BM10" s="0" t="n">
        <v>2.91936002083675</v>
      </c>
      <c r="BN10" s="0" t="n">
        <v>2.9317828294360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9943216278586</v>
      </c>
      <c r="BT10" s="0" t="n">
        <v>4.50885974904772</v>
      </c>
      <c r="BU10" s="0" t="n">
        <v>-1</v>
      </c>
      <c r="BV10" s="0" t="n">
        <v>-1</v>
      </c>
      <c r="BW10" s="0" t="n">
        <v>-1</v>
      </c>
      <c r="BX10" s="0" t="n">
        <v>1.46416666666667</v>
      </c>
      <c r="BY10" s="0" t="n">
        <v>1.29483333333333</v>
      </c>
      <c r="BZ10" s="0" t="n">
        <v>0.305333333333333</v>
      </c>
      <c r="CA10" s="0" t="n">
        <v>0.901574803149609</v>
      </c>
      <c r="CB10" s="0" t="n">
        <v>0.803149606299218</v>
      </c>
      <c r="CC10" s="0" t="n">
        <v>384.3094228832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760737895966</v>
      </c>
      <c r="L11" s="0" t="n">
        <v>0</v>
      </c>
      <c r="M11" s="0" t="s">
        <v>315</v>
      </c>
      <c r="N11" s="0" t="n">
        <v>688.657165527344</v>
      </c>
      <c r="O11" s="0" t="n">
        <v>34.1782188415527</v>
      </c>
      <c r="P11" s="0" t="n">
        <v>0.247071743011475</v>
      </c>
      <c r="Q11" s="0" t="n">
        <v>3.4305574893951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4166696071625</v>
      </c>
      <c r="AA11" s="0" t="n">
        <v>1.61083328723907</v>
      </c>
      <c r="AB11" s="0" t="n">
        <v>0.00666666666666667</v>
      </c>
      <c r="AC11" s="0" t="n">
        <v>127</v>
      </c>
      <c r="AD11" s="0" t="n">
        <v>-1</v>
      </c>
      <c r="AE11" s="0" t="n">
        <v>1.15583333333333</v>
      </c>
      <c r="AF11" s="0" t="n">
        <v>0.454999953905741</v>
      </c>
      <c r="AG11" s="0" t="n">
        <v>18.4328528983946</v>
      </c>
      <c r="AH11" s="0" t="n">
        <v>1.15916666666667</v>
      </c>
      <c r="AI11" s="0" t="n">
        <v>0.451666620572408</v>
      </c>
      <c r="AJ11" s="0" t="n">
        <v>18.6336410479186</v>
      </c>
      <c r="AK11" s="0" t="n">
        <v>1.38257112919875</v>
      </c>
      <c r="AL11" s="0" t="n">
        <v>0.221893223027178</v>
      </c>
      <c r="AM11" s="0" t="n">
        <v>55.1929919362608</v>
      </c>
      <c r="AN11" s="0" t="n">
        <v>12.6424758332214</v>
      </c>
      <c r="AO11" s="0" t="n">
        <v>84.7751032842477</v>
      </c>
      <c r="AP11" s="0" t="n">
        <v>23.4978542924989</v>
      </c>
      <c r="AQ11" s="0" t="n">
        <v>1.44418154731142</v>
      </c>
      <c r="AR11" s="0" t="n">
        <v>43.471152960791</v>
      </c>
      <c r="AS11" s="0" t="n">
        <v>1.58784161898376</v>
      </c>
      <c r="AT11" s="0" t="n">
        <v>30.9406271340537</v>
      </c>
      <c r="AU11" s="0" t="n">
        <v>1.3975</v>
      </c>
      <c r="AV11" s="0" t="n">
        <v>0.185</v>
      </c>
      <c r="AW11" s="0" t="n">
        <v>33.6927522622184</v>
      </c>
      <c r="AX11" s="0" t="n">
        <v>0.171625450043605</v>
      </c>
      <c r="AY11" s="0" t="n">
        <v>-0.327677595527572</v>
      </c>
      <c r="AZ11" s="0" t="n">
        <v>-0.928498483773593</v>
      </c>
      <c r="BA11" s="0" t="n">
        <v>688.657188415531</v>
      </c>
      <c r="BB11" s="0" t="n">
        <v>1.31086059406917</v>
      </c>
      <c r="BC11" s="0" t="n">
        <v>0.0294552951026701</v>
      </c>
      <c r="BD11" s="0" t="n">
        <v>-0.0016565014309112</v>
      </c>
      <c r="BE11" s="0" t="n">
        <v>0.00179726456495599</v>
      </c>
      <c r="BF11" s="0" t="n">
        <v>0.724598856533278</v>
      </c>
      <c r="BG11" s="0" t="n">
        <v>703.00567882528</v>
      </c>
      <c r="BH11" s="0" t="n">
        <v>261.242740341214</v>
      </c>
      <c r="BI11" s="0" t="n">
        <v>350.181529502475</v>
      </c>
      <c r="BJ11" s="0" t="n">
        <v>58.3377450843332</v>
      </c>
      <c r="BK11" s="0" t="n">
        <v>5.53153284785914</v>
      </c>
      <c r="BL11" s="0" t="n">
        <v>3.29726019797138</v>
      </c>
      <c r="BM11" s="0" t="n">
        <v>2.44616111837901</v>
      </c>
      <c r="BN11" s="0" t="n">
        <v>2.4565703146274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886304815555</v>
      </c>
      <c r="BT11" s="0" t="n">
        <v>4.31719761896642</v>
      </c>
      <c r="BU11" s="0" t="n">
        <v>-1</v>
      </c>
      <c r="BV11" s="0" t="n">
        <v>-1</v>
      </c>
      <c r="BW11" s="0" t="n">
        <v>-1</v>
      </c>
      <c r="BX11" s="0" t="n">
        <v>1.47083333333333</v>
      </c>
      <c r="BY11" s="0" t="n">
        <v>1.18083333333333</v>
      </c>
      <c r="BZ11" s="0" t="n">
        <v>0.429999953905741</v>
      </c>
      <c r="CA11" s="0" t="n">
        <v>0.741379230871972</v>
      </c>
      <c r="CB11" s="0" t="n">
        <v>0.482758461743943</v>
      </c>
      <c r="CC11" s="0" t="n">
        <v>146.893019400741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766841411591</v>
      </c>
      <c r="L12" s="0" t="n">
        <v>0</v>
      </c>
      <c r="M12" s="0" t="s">
        <v>315</v>
      </c>
      <c r="N12" s="0" t="n">
        <v>1117.35241699219</v>
      </c>
      <c r="O12" s="0" t="n">
        <v>50.1796073913574</v>
      </c>
      <c r="P12" s="0" t="n">
        <v>0.271782398223877</v>
      </c>
      <c r="Q12" s="0" t="n">
        <v>3.8935954570770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10833334922791</v>
      </c>
      <c r="AA12" s="0" t="n">
        <v>1.61083328723907</v>
      </c>
      <c r="AB12" s="0" t="n">
        <v>0.00666666666666667</v>
      </c>
      <c r="AC12" s="0" t="n">
        <v>132</v>
      </c>
      <c r="AD12" s="0" t="n">
        <v>-1</v>
      </c>
      <c r="AE12" s="0" t="n">
        <v>1.1525</v>
      </c>
      <c r="AF12" s="0" t="n">
        <v>0.458333287239075</v>
      </c>
      <c r="AG12" s="0" t="n">
        <v>10.1009861250708</v>
      </c>
      <c r="AH12" s="0" t="n">
        <v>1.15416666666667</v>
      </c>
      <c r="AI12" s="0" t="n">
        <v>0.456666620572408</v>
      </c>
      <c r="AJ12" s="0" t="n">
        <v>10.3958943084248</v>
      </c>
      <c r="AK12" s="0" t="n">
        <v>1.37689888154536</v>
      </c>
      <c r="AL12" s="0" t="n">
        <v>0.226897851924273</v>
      </c>
      <c r="AM12" s="0" t="n">
        <v>63.7408885446716</v>
      </c>
      <c r="AN12" s="0" t="n">
        <v>0.243439100473097</v>
      </c>
      <c r="AO12" s="0" t="n">
        <v>106.530536815066</v>
      </c>
      <c r="AP12" s="0" t="n">
        <v>18.8303775638667</v>
      </c>
      <c r="AQ12" s="0" t="n">
        <v>1.44428682280362</v>
      </c>
      <c r="AR12" s="0" t="n">
        <v>47.3843934715799</v>
      </c>
      <c r="AS12" s="0" t="n">
        <v>1.58690443852678</v>
      </c>
      <c r="AT12" s="0" t="n">
        <v>29.7131752332958</v>
      </c>
      <c r="AU12" s="0" t="n">
        <v>1.38416666666667</v>
      </c>
      <c r="AV12" s="0" t="n">
        <v>0.198333333333333</v>
      </c>
      <c r="AW12" s="0" t="n">
        <v>32.5140080599743</v>
      </c>
      <c r="AX12" s="0" t="n">
        <v>0.177671805027777</v>
      </c>
      <c r="AY12" s="0" t="n">
        <v>-0.275961790809562</v>
      </c>
      <c r="AZ12" s="0" t="n">
        <v>-0.951954129530481</v>
      </c>
      <c r="BA12" s="0" t="n">
        <v>1117.35239028931</v>
      </c>
      <c r="BB12" s="0" t="n">
        <v>1.2938307347157</v>
      </c>
      <c r="BC12" s="0" t="n">
        <v>0.0315672703018285</v>
      </c>
      <c r="BD12" s="0" t="n">
        <v>-0.00154776313423749</v>
      </c>
      <c r="BE12" s="0" t="n">
        <v>0.00204086246080556</v>
      </c>
      <c r="BF12" s="0" t="n">
        <v>0.721052558798542</v>
      </c>
      <c r="BG12" s="0" t="n">
        <v>672.335652038142</v>
      </c>
      <c r="BH12" s="0" t="n">
        <v>257.456663354713</v>
      </c>
      <c r="BI12" s="0" t="n">
        <v>304.680928253654</v>
      </c>
      <c r="BJ12" s="0" t="n">
        <v>53.0295446546101</v>
      </c>
      <c r="BK12" s="0" t="n">
        <v>5.72514183334201</v>
      </c>
      <c r="BL12" s="0" t="n">
        <v>3.20122028934004</v>
      </c>
      <c r="BM12" s="0" t="n">
        <v>4.46271788013184</v>
      </c>
      <c r="BN12" s="0" t="n">
        <v>4.4817081689834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564472534127</v>
      </c>
      <c r="BT12" s="0" t="n">
        <v>4.22665192863366</v>
      </c>
      <c r="BU12" s="0" t="n">
        <v>-1</v>
      </c>
      <c r="BV12" s="0" t="n">
        <v>-1</v>
      </c>
      <c r="BW12" s="0" t="n">
        <v>-1</v>
      </c>
      <c r="BX12" s="0" t="n">
        <v>1.47083333333333</v>
      </c>
      <c r="BY12" s="0" t="n">
        <v>1.17583333333333</v>
      </c>
      <c r="BZ12" s="0" t="n">
        <v>0.434999953905741</v>
      </c>
      <c r="CA12" s="0" t="n">
        <v>0.737288057467362</v>
      </c>
      <c r="CB12" s="0" t="n">
        <v>0.474576114934724</v>
      </c>
      <c r="CC12" s="0" t="n">
        <v>142.00860082447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10028743743897</v>
      </c>
      <c r="L13" s="0" t="n">
        <v>0</v>
      </c>
      <c r="M13" s="0" t="s">
        <v>315</v>
      </c>
      <c r="N13" s="0" t="n">
        <v>564.05908203125</v>
      </c>
      <c r="O13" s="0" t="n">
        <v>124.428421020508</v>
      </c>
      <c r="P13" s="0" t="n">
        <v>0.0708873495459557</v>
      </c>
      <c r="Q13" s="0" t="n">
        <v>0.599333822727203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94</v>
      </c>
      <c r="Y13" s="0" t="n">
        <v>348</v>
      </c>
      <c r="Z13" s="0" t="n">
        <v>2.03083324432373</v>
      </c>
      <c r="AA13" s="0" t="n">
        <v>2.23749995231628</v>
      </c>
      <c r="AB13" s="0" t="n">
        <v>0.00666666666666667</v>
      </c>
      <c r="AC13" s="0" t="n">
        <v>65</v>
      </c>
      <c r="AD13" s="0" t="n">
        <v>-1</v>
      </c>
      <c r="AE13" s="0" t="n">
        <v>2.04416666666667</v>
      </c>
      <c r="AF13" s="0" t="n">
        <v>0.146666666666667</v>
      </c>
      <c r="AG13" s="0" t="n">
        <v>50.0350688321464</v>
      </c>
      <c r="AH13" s="0" t="n">
        <v>2.045</v>
      </c>
      <c r="AI13" s="0" t="n">
        <v>0.145</v>
      </c>
      <c r="AJ13" s="0" t="n">
        <v>50.7701497367255</v>
      </c>
      <c r="AK13" s="0" t="n">
        <v>2.05324753072784</v>
      </c>
      <c r="AL13" s="0" t="n">
        <v>0.125024510536905</v>
      </c>
      <c r="AM13" s="0" t="n">
        <v>202.138916752127</v>
      </c>
      <c r="AN13" s="0" t="n">
        <v>46.4640761996652</v>
      </c>
      <c r="AO13" s="0" t="n">
        <v>184.525210051249</v>
      </c>
      <c r="AP13" s="0" t="n">
        <v>41.996313763284</v>
      </c>
      <c r="AQ13" s="0" t="n">
        <v>2.07365228734751</v>
      </c>
      <c r="AR13" s="0" t="n">
        <v>113.991999942924</v>
      </c>
      <c r="AS13" s="0" t="n">
        <v>2.13376745232395</v>
      </c>
      <c r="AT13" s="0" t="n">
        <v>123.33531698053</v>
      </c>
      <c r="AU13" s="0" t="n">
        <v>2.07083333333333</v>
      </c>
      <c r="AV13" s="0" t="n">
        <v>0.0733333333333337</v>
      </c>
      <c r="AW13" s="0" t="n">
        <v>105.901217580157</v>
      </c>
      <c r="AX13" s="0" t="n">
        <v>0.0306856857858851</v>
      </c>
      <c r="AY13" s="0" t="n">
        <v>0.480320555680838</v>
      </c>
      <c r="AZ13" s="0" t="n">
        <v>-0.079973234948322</v>
      </c>
      <c r="BA13" s="0" t="n">
        <v>564.059066772462</v>
      </c>
      <c r="BB13" s="0" t="n">
        <v>2.11267509253587</v>
      </c>
      <c r="BC13" s="0" t="n">
        <v>0.00094161131215007</v>
      </c>
      <c r="BD13" s="0" t="n">
        <v>1.38783767836648E-005</v>
      </c>
      <c r="BE13" s="0" t="n">
        <v>2.58898877120105E-006</v>
      </c>
      <c r="BF13" s="0" t="n">
        <v>1.22535211267603</v>
      </c>
      <c r="BG13" s="0" t="n">
        <v>4532.00029535882</v>
      </c>
      <c r="BH13" s="0" t="n">
        <v>5145.61676782027</v>
      </c>
      <c r="BI13" s="0" t="n">
        <v>4561.07470299583</v>
      </c>
      <c r="BJ13" s="0" t="n">
        <v>4740.16825098431</v>
      </c>
      <c r="BK13" s="0" t="n">
        <v>3.59521923471315</v>
      </c>
      <c r="BL13" s="0" t="n">
        <v>2.61412839471729</v>
      </c>
      <c r="BM13" s="0" t="n">
        <v>2.73617430332979</v>
      </c>
      <c r="BN13" s="0" t="n">
        <v>2.7478175982375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96499860557564</v>
      </c>
      <c r="BT13" s="0" t="n">
        <v>1.43103675001696</v>
      </c>
      <c r="BU13" s="0" t="n">
        <v>-1</v>
      </c>
      <c r="BV13" s="0" t="n">
        <v>-1</v>
      </c>
      <c r="BW13" s="0" t="n">
        <v>-1</v>
      </c>
      <c r="BX13" s="0" t="n">
        <v>2.10416666666667</v>
      </c>
      <c r="BY13" s="0" t="n">
        <v>2.05083333333333</v>
      </c>
      <c r="BZ13" s="0" t="n">
        <v>0.13</v>
      </c>
      <c r="CA13" s="0" t="n">
        <v>1.21874999999998</v>
      </c>
      <c r="CB13" s="0" t="n">
        <v>1.43749999999995</v>
      </c>
      <c r="CC13" s="0" t="n">
        <v>4065.0056190083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9</v>
      </c>
      <c r="D14" s="0" t="n">
        <v>2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10029029846191</v>
      </c>
      <c r="L14" s="0" t="n">
        <v>0</v>
      </c>
      <c r="M14" s="0" t="s">
        <v>315</v>
      </c>
      <c r="N14" s="0" t="n">
        <v>378.970153808594</v>
      </c>
      <c r="O14" s="0" t="n">
        <v>83.6212539672852</v>
      </c>
      <c r="P14" s="0" t="n">
        <v>0.0708731412887573</v>
      </c>
      <c r="Q14" s="0" t="n">
        <v>0.599301338195801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94</v>
      </c>
      <c r="Y14" s="0" t="n">
        <v>348</v>
      </c>
      <c r="Z14" s="0" t="n">
        <v>2.03083324432373</v>
      </c>
      <c r="AA14" s="0" t="n">
        <v>2.23749995231628</v>
      </c>
      <c r="AB14" s="0" t="n">
        <v>0.00666666666666667</v>
      </c>
      <c r="AC14" s="0" t="n">
        <v>65</v>
      </c>
      <c r="AD14" s="0" t="n">
        <v>-1</v>
      </c>
      <c r="AE14" s="0" t="n">
        <v>2.04416666666667</v>
      </c>
      <c r="AF14" s="0" t="n">
        <v>0.146666666666667</v>
      </c>
      <c r="AG14" s="0" t="n">
        <v>44.8122008762338</v>
      </c>
      <c r="AH14" s="0" t="n">
        <v>2.045</v>
      </c>
      <c r="AI14" s="0" t="n">
        <v>0.144166666666667</v>
      </c>
      <c r="AJ14" s="0" t="n">
        <v>45.3062492668908</v>
      </c>
      <c r="AK14" s="0" t="n">
        <v>2.05326521729425</v>
      </c>
      <c r="AL14" s="0" t="n">
        <v>0.125013857091254</v>
      </c>
      <c r="AM14" s="0" t="n">
        <v>146.999348244974</v>
      </c>
      <c r="AN14" s="0" t="n">
        <v>42.5200483871167</v>
      </c>
      <c r="AO14" s="0" t="n">
        <v>135.243965721374</v>
      </c>
      <c r="AP14" s="0" t="n">
        <v>39.2514294682414</v>
      </c>
      <c r="AQ14" s="0" t="n">
        <v>2.07366197576713</v>
      </c>
      <c r="AR14" s="0" t="n">
        <v>87.8371215680863</v>
      </c>
      <c r="AS14" s="0" t="n">
        <v>2.13378743343627</v>
      </c>
      <c r="AT14" s="0" t="n">
        <v>94.0139950579955</v>
      </c>
      <c r="AU14" s="0" t="n">
        <v>2.07083333333333</v>
      </c>
      <c r="AV14" s="0" t="n">
        <v>0.0733333333333337</v>
      </c>
      <c r="AW14" s="0" t="n">
        <v>82.3598785661689</v>
      </c>
      <c r="AX14" s="0" t="n">
        <v>0.030654590750952</v>
      </c>
      <c r="AY14" s="0" t="n">
        <v>0.477264510865679</v>
      </c>
      <c r="AZ14" s="0" t="n">
        <v>-0.0868222062543111</v>
      </c>
      <c r="BA14" s="0" t="n">
        <v>378.9701461792</v>
      </c>
      <c r="BB14" s="0" t="n">
        <v>2.11266644638021</v>
      </c>
      <c r="BC14" s="0" t="n">
        <v>0.000939703934108353</v>
      </c>
      <c r="BD14" s="0" t="n">
        <v>1.37481958178054E-005</v>
      </c>
      <c r="BE14" s="0" t="n">
        <v>2.57246266785599E-006</v>
      </c>
      <c r="BF14" s="0" t="n">
        <v>1.21830985915491</v>
      </c>
      <c r="BG14" s="0" t="n">
        <v>4532.77274534448</v>
      </c>
      <c r="BH14" s="0" t="n">
        <v>5145.61676782027</v>
      </c>
      <c r="BI14" s="0" t="n">
        <v>4561.07470299583</v>
      </c>
      <c r="BJ14" s="0" t="n">
        <v>4749.75080092207</v>
      </c>
      <c r="BK14" s="0" t="n">
        <v>3.64756417935467</v>
      </c>
      <c r="BL14" s="0" t="n">
        <v>2.62887659822454</v>
      </c>
      <c r="BM14" s="0" t="n">
        <v>2.87768682741349</v>
      </c>
      <c r="BN14" s="0" t="n">
        <v>2.8899323032748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98192033470415</v>
      </c>
      <c r="BT14" s="0" t="n">
        <v>1.4310982137135</v>
      </c>
      <c r="BU14" s="0" t="n">
        <v>-1</v>
      </c>
      <c r="BV14" s="0" t="n">
        <v>-1</v>
      </c>
      <c r="BW14" s="0" t="n">
        <v>-1</v>
      </c>
      <c r="BX14" s="0" t="n">
        <v>2.10416666666667</v>
      </c>
      <c r="BY14" s="0" t="n">
        <v>2.05083333333333</v>
      </c>
      <c r="BZ14" s="0" t="n">
        <v>0.13</v>
      </c>
      <c r="CA14" s="0" t="n">
        <v>1.21874999999998</v>
      </c>
      <c r="CB14" s="0" t="n">
        <v>1.43749999999995</v>
      </c>
      <c r="CC14" s="0" t="n">
        <v>4065.0056190083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4</v>
      </c>
      <c r="D15" s="0" t="n">
        <v>3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10037994384766</v>
      </c>
      <c r="L15" s="0" t="n">
        <v>0</v>
      </c>
      <c r="M15" s="0" t="s">
        <v>315</v>
      </c>
      <c r="N15" s="0" t="n">
        <v>204.099273681641</v>
      </c>
      <c r="O15" s="0" t="n">
        <v>44.9520149230957</v>
      </c>
      <c r="P15" s="0" t="n">
        <v>0.0709711164236069</v>
      </c>
      <c r="Q15" s="0" t="n">
        <v>0.598571956157684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94</v>
      </c>
      <c r="Y15" s="0" t="n">
        <v>348</v>
      </c>
      <c r="Z15" s="0" t="n">
        <v>2.03083324432373</v>
      </c>
      <c r="AA15" s="0" t="n">
        <v>2.23749995231628</v>
      </c>
      <c r="AB15" s="0" t="n">
        <v>0.00666666666666667</v>
      </c>
      <c r="AC15" s="0" t="n">
        <v>65</v>
      </c>
      <c r="AD15" s="0" t="n">
        <v>-1</v>
      </c>
      <c r="AE15" s="0" t="n">
        <v>2.045</v>
      </c>
      <c r="AF15" s="0" t="n">
        <v>0.1475</v>
      </c>
      <c r="AG15" s="0" t="n">
        <v>27.0517235103137</v>
      </c>
      <c r="AH15" s="0" t="n">
        <v>2.04583333333333</v>
      </c>
      <c r="AI15" s="0" t="n">
        <v>0.145</v>
      </c>
      <c r="AJ15" s="0" t="n">
        <v>27.3173536379834</v>
      </c>
      <c r="AK15" s="0" t="n">
        <v>2.05330971267335</v>
      </c>
      <c r="AL15" s="0" t="n">
        <v>0.125127332214001</v>
      </c>
      <c r="AM15" s="0" t="n">
        <v>82.0146058506898</v>
      </c>
      <c r="AN15" s="0" t="n">
        <v>25.6962230143904</v>
      </c>
      <c r="AO15" s="0" t="n">
        <v>75.6247268928917</v>
      </c>
      <c r="AP15" s="0" t="n">
        <v>24.238560030486</v>
      </c>
      <c r="AQ15" s="0" t="n">
        <v>2.07368138003601</v>
      </c>
      <c r="AR15" s="0" t="n">
        <v>50.0704258368783</v>
      </c>
      <c r="AS15" s="0" t="n">
        <v>2.1338030739449</v>
      </c>
      <c r="AT15" s="0" t="n">
        <v>53.6217762661795</v>
      </c>
      <c r="AU15" s="0" t="n">
        <v>2.07083333333333</v>
      </c>
      <c r="AV15" s="0" t="n">
        <v>0.0733333333333337</v>
      </c>
      <c r="AW15" s="0" t="n">
        <v>47.2396132132116</v>
      </c>
      <c r="AX15" s="0" t="n">
        <v>0.0307909396526643</v>
      </c>
      <c r="AY15" s="0" t="n">
        <v>0.487731711393755</v>
      </c>
      <c r="AZ15" s="0" t="n">
        <v>-0.0615038582330865</v>
      </c>
      <c r="BA15" s="0" t="n">
        <v>204.099273681641</v>
      </c>
      <c r="BB15" s="0" t="n">
        <v>2.11284101703849</v>
      </c>
      <c r="BC15" s="0" t="n">
        <v>0.000948081964694015</v>
      </c>
      <c r="BD15" s="0" t="n">
        <v>1.4238027294856E-005</v>
      </c>
      <c r="BE15" s="0" t="n">
        <v>2.64129491350072E-006</v>
      </c>
      <c r="BF15" s="0" t="n">
        <v>1.24285714285712</v>
      </c>
      <c r="BG15" s="0" t="n">
        <v>4524.55513684482</v>
      </c>
      <c r="BH15" s="0" t="n">
        <v>5087.63844999838</v>
      </c>
      <c r="BI15" s="0" t="n">
        <v>4561.07470299583</v>
      </c>
      <c r="BJ15" s="0" t="n">
        <v>4708.55614759107</v>
      </c>
      <c r="BK15" s="0" t="n">
        <v>3.91984148107253</v>
      </c>
      <c r="BL15" s="0" t="n">
        <v>3.39378574193477</v>
      </c>
      <c r="BM15" s="0" t="n">
        <v>3.46384824525495</v>
      </c>
      <c r="BN15" s="0" t="n">
        <v>3.4785880250219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29580068200354</v>
      </c>
      <c r="BT15" s="0" t="n">
        <v>1.43121323782957</v>
      </c>
      <c r="BU15" s="0" t="n">
        <v>-1</v>
      </c>
      <c r="BV15" s="0" t="n">
        <v>-1</v>
      </c>
      <c r="BW15" s="0" t="n">
        <v>-1</v>
      </c>
      <c r="BX15" s="0" t="n">
        <v>2.10416666666667</v>
      </c>
      <c r="BY15" s="0" t="n">
        <v>2.05083333333333</v>
      </c>
      <c r="BZ15" s="0" t="n">
        <v>0.130833333333333</v>
      </c>
      <c r="CA15" s="0" t="n">
        <v>1.22656249999997</v>
      </c>
      <c r="CB15" s="0" t="n">
        <v>1.45312499999994</v>
      </c>
      <c r="CC15" s="0" t="n">
        <v>3990.18825465615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6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005380153656</v>
      </c>
      <c r="L16" s="0" t="n">
        <v>0</v>
      </c>
      <c r="M16" s="0" t="s">
        <v>315</v>
      </c>
      <c r="N16" s="0" t="n">
        <v>114.149856567383</v>
      </c>
      <c r="O16" s="0" t="n">
        <v>25.0041084289551</v>
      </c>
      <c r="P16" s="0" t="n">
        <v>0.0712611824274063</v>
      </c>
      <c r="Q16" s="0" t="n">
        <v>0.596346139907837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94</v>
      </c>
      <c r="Y16" s="0" t="n">
        <v>349</v>
      </c>
      <c r="Z16" s="0" t="n">
        <v>2.03083324432373</v>
      </c>
      <c r="AA16" s="0" t="n">
        <v>2.24416661262512</v>
      </c>
      <c r="AB16" s="0" t="n">
        <v>0.00666666666666667</v>
      </c>
      <c r="AC16" s="0" t="n">
        <v>66</v>
      </c>
      <c r="AD16" s="0" t="n">
        <v>-1</v>
      </c>
      <c r="AE16" s="0" t="n">
        <v>2.04607142857143</v>
      </c>
      <c r="AF16" s="0" t="n">
        <v>0.150476190476191</v>
      </c>
      <c r="AG16" s="0" t="n">
        <v>23.7628462895872</v>
      </c>
      <c r="AH16" s="0" t="n">
        <v>2.04702380952381</v>
      </c>
      <c r="AI16" s="0" t="n">
        <v>0.147619047619048</v>
      </c>
      <c r="AJ16" s="0" t="n">
        <v>23.9106433381856</v>
      </c>
      <c r="AK16" s="0" t="n">
        <v>2.05333526730263</v>
      </c>
      <c r="AL16" s="0" t="n">
        <v>0.125520184409098</v>
      </c>
      <c r="AM16" s="0" t="n">
        <v>54.3895797144955</v>
      </c>
      <c r="AN16" s="0" t="n">
        <v>22.8392008382091</v>
      </c>
      <c r="AO16" s="0" t="n">
        <v>50.7194253255647</v>
      </c>
      <c r="AP16" s="0" t="n">
        <v>22.4436120430976</v>
      </c>
      <c r="AQ16" s="0" t="n">
        <v>2.07370865423268</v>
      </c>
      <c r="AR16" s="0" t="n">
        <v>36.4567994529959</v>
      </c>
      <c r="AS16" s="0" t="n">
        <v>2.13375166716742</v>
      </c>
      <c r="AT16" s="0" t="n">
        <v>38.7279319801175</v>
      </c>
      <c r="AU16" s="0" t="n">
        <v>2.07083333333333</v>
      </c>
      <c r="AV16" s="0" t="n">
        <v>0.0742857142857143</v>
      </c>
      <c r="AW16" s="0" t="n">
        <v>34.9954219830602</v>
      </c>
      <c r="AX16" s="0" t="n">
        <v>0.0311845135987298</v>
      </c>
      <c r="AY16" s="0" t="n">
        <v>0.518392217219458</v>
      </c>
      <c r="AZ16" s="0" t="n">
        <v>0.015663204509881</v>
      </c>
      <c r="BA16" s="0" t="n">
        <v>114.149856567383</v>
      </c>
      <c r="BB16" s="0" t="n">
        <v>2.11324502272457</v>
      </c>
      <c r="BC16" s="0" t="n">
        <v>0.000972473888389361</v>
      </c>
      <c r="BD16" s="0" t="n">
        <v>1.57208272804894E-005</v>
      </c>
      <c r="BE16" s="0" t="n">
        <v>2.85192916887984E-006</v>
      </c>
      <c r="BF16" s="0" t="n">
        <v>1.29166666666664</v>
      </c>
      <c r="BG16" s="0" t="n">
        <v>4496.27761556408</v>
      </c>
      <c r="BH16" s="0" t="n">
        <v>4888.37715372636</v>
      </c>
      <c r="BI16" s="0" t="n">
        <v>4444.87375313322</v>
      </c>
      <c r="BJ16" s="0" t="n">
        <v>4592.21021704406</v>
      </c>
      <c r="BK16" s="0" t="n">
        <v>15.654619976993</v>
      </c>
      <c r="BL16" s="0" t="n">
        <v>13.769945638767</v>
      </c>
      <c r="BM16" s="0" t="n">
        <v>9.17977177354542</v>
      </c>
      <c r="BN16" s="0" t="n">
        <v>9.2188346321562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2.4542985649359</v>
      </c>
      <c r="BT16" s="0" t="n">
        <v>6.51839118026836</v>
      </c>
      <c r="BU16" s="0" t="n">
        <v>-1</v>
      </c>
      <c r="BV16" s="0" t="n">
        <v>-1</v>
      </c>
      <c r="BW16" s="0" t="n">
        <v>-1</v>
      </c>
      <c r="BX16" s="0" t="n">
        <v>2.10416666666667</v>
      </c>
      <c r="BY16" s="0" t="n">
        <v>2.05178571428571</v>
      </c>
      <c r="BZ16" s="0" t="n">
        <v>0.132380952380953</v>
      </c>
      <c r="CA16" s="0" t="n">
        <v>1.26363636363634</v>
      </c>
      <c r="CB16" s="0" t="n">
        <v>1.52727272727268</v>
      </c>
      <c r="CC16" s="0" t="n">
        <v>3793.3838945619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5</v>
      </c>
      <c r="D17" s="0" t="n">
        <v>5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0060882568359</v>
      </c>
      <c r="L17" s="0" t="n">
        <v>0</v>
      </c>
      <c r="M17" s="0" t="s">
        <v>315</v>
      </c>
      <c r="N17" s="0" t="n">
        <v>57.2790145874023</v>
      </c>
      <c r="O17" s="0" t="n">
        <v>12.4804754257202</v>
      </c>
      <c r="P17" s="0" t="n">
        <v>0.0715440511703491</v>
      </c>
      <c r="Q17" s="0" t="n">
        <v>0.592673659324646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294</v>
      </c>
      <c r="Y17" s="0" t="n">
        <v>349</v>
      </c>
      <c r="Z17" s="0" t="n">
        <v>2.03083324432373</v>
      </c>
      <c r="AA17" s="0" t="n">
        <v>2.2574999332428</v>
      </c>
      <c r="AB17" s="0" t="n">
        <v>0.00666666666666667</v>
      </c>
      <c r="AC17" s="0" t="n">
        <v>66</v>
      </c>
      <c r="AD17" s="0" t="n">
        <v>-1</v>
      </c>
      <c r="AE17" s="0" t="n">
        <v>2.04607142857143</v>
      </c>
      <c r="AF17" s="0" t="n">
        <v>0.153333333333334</v>
      </c>
      <c r="AG17" s="0" t="n">
        <v>16.6032612923084</v>
      </c>
      <c r="AH17" s="0" t="n">
        <v>2.04702380952381</v>
      </c>
      <c r="AI17" s="0" t="n">
        <v>0.150476190476191</v>
      </c>
      <c r="AJ17" s="0" t="n">
        <v>16.6770417701355</v>
      </c>
      <c r="AK17" s="0" t="n">
        <v>2.05333105606773</v>
      </c>
      <c r="AL17" s="0" t="n">
        <v>0.125891934467203</v>
      </c>
      <c r="AM17" s="0" t="n">
        <v>31.899007046167</v>
      </c>
      <c r="AN17" s="0" t="n">
        <v>16.1045527474124</v>
      </c>
      <c r="AO17" s="0" t="n">
        <v>30.0392637019962</v>
      </c>
      <c r="AP17" s="0" t="n">
        <v>15.9996768999153</v>
      </c>
      <c r="AQ17" s="0" t="n">
        <v>2.0737153438901</v>
      </c>
      <c r="AR17" s="0" t="n">
        <v>22.9144912246082</v>
      </c>
      <c r="AS17" s="0" t="n">
        <v>2.13377522529749</v>
      </c>
      <c r="AT17" s="0" t="n">
        <v>24.1161257131569</v>
      </c>
      <c r="AU17" s="0" t="n">
        <v>2.07083333333333</v>
      </c>
      <c r="AV17" s="0" t="n">
        <v>0.0742857142857143</v>
      </c>
      <c r="AW17" s="0" t="n">
        <v>22.2105776071675</v>
      </c>
      <c r="AX17" s="0" t="n">
        <v>0.0316243837490954</v>
      </c>
      <c r="AY17" s="0" t="n">
        <v>0.556475656130122</v>
      </c>
      <c r="AZ17" s="0" t="n">
        <v>0.125805520932428</v>
      </c>
      <c r="BA17" s="0" t="n">
        <v>57.2790145874024</v>
      </c>
      <c r="BB17" s="0" t="n">
        <v>2.11362738498645</v>
      </c>
      <c r="BC17" s="0" t="n">
        <v>0.00100010164751005</v>
      </c>
      <c r="BD17" s="0" t="n">
        <v>1.75999885096692E-005</v>
      </c>
      <c r="BE17" s="0" t="n">
        <v>3.12644101392514E-006</v>
      </c>
      <c r="BF17" s="0" t="n">
        <v>1.31666666666664</v>
      </c>
      <c r="BG17" s="0" t="n">
        <v>4469.76243691759</v>
      </c>
      <c r="BH17" s="0" t="n">
        <v>4707.89889532134</v>
      </c>
      <c r="BI17" s="0" t="n">
        <v>4444.87375313322</v>
      </c>
      <c r="BJ17" s="0" t="n">
        <v>4466.96666652554</v>
      </c>
      <c r="BK17" s="0" t="n">
        <v>17.8479682977587</v>
      </c>
      <c r="BL17" s="0" t="n">
        <v>14.7558566712699</v>
      </c>
      <c r="BM17" s="0" t="n">
        <v>16.5352247583511</v>
      </c>
      <c r="BN17" s="0" t="n">
        <v>16.605587416897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4.7791095191742</v>
      </c>
      <c r="BT17" s="0" t="n">
        <v>6.45281076646148</v>
      </c>
      <c r="BU17" s="0" t="n">
        <v>-1</v>
      </c>
      <c r="BV17" s="0" t="n">
        <v>-1</v>
      </c>
      <c r="BW17" s="0" t="n">
        <v>-1</v>
      </c>
      <c r="BX17" s="0" t="n">
        <v>2.10416666666667</v>
      </c>
      <c r="BY17" s="0" t="n">
        <v>2.05178571428571</v>
      </c>
      <c r="BZ17" s="0" t="n">
        <v>0.134285714285714</v>
      </c>
      <c r="CA17" s="0" t="n">
        <v>1.28181818181815</v>
      </c>
      <c r="CB17" s="0" t="n">
        <v>1.56363636363631</v>
      </c>
      <c r="CC17" s="0" t="n">
        <v>3638.8883654671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9525747299194</v>
      </c>
      <c r="L18" s="0" t="n">
        <v>0</v>
      </c>
      <c r="M18" s="0" t="s">
        <v>321</v>
      </c>
      <c r="N18" s="0" t="n">
        <v>23.5629615783691</v>
      </c>
      <c r="O18" s="0" t="n">
        <v>5.18201684951782</v>
      </c>
      <c r="P18" s="0" t="n">
        <v>0.0650490820407867</v>
      </c>
      <c r="Q18" s="0" t="n">
        <v>0.39811292290687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810</v>
      </c>
      <c r="Z18" s="0" t="n">
        <v>4.85083341598511</v>
      </c>
      <c r="AA18" s="0" t="n">
        <v>5.39044809341431</v>
      </c>
      <c r="AB18" s="0" t="n">
        <v>0.00666666666666667</v>
      </c>
      <c r="AC18" s="0" t="n">
        <v>106</v>
      </c>
      <c r="AD18" s="0" t="n">
        <v>-1</v>
      </c>
      <c r="AE18" s="0" t="n">
        <v>4.85083341598511</v>
      </c>
      <c r="AF18" s="0" t="n">
        <v>0.0933332506815585</v>
      </c>
      <c r="AG18" s="0" t="n">
        <v>64.8247448078869</v>
      </c>
      <c r="AH18" s="0" t="n">
        <v>4.85083341598511</v>
      </c>
      <c r="AI18" s="0" t="n">
        <v>0.0933332506815585</v>
      </c>
      <c r="AJ18" s="0" t="n">
        <v>64.8548112875845</v>
      </c>
      <c r="AK18" s="0" t="n">
        <v>4.85964557919979</v>
      </c>
      <c r="AL18" s="0" t="n">
        <v>0.0750116929707643</v>
      </c>
      <c r="AM18" s="0" t="n">
        <v>71.1592489415417</v>
      </c>
      <c r="AN18" s="0" t="n">
        <v>65.1009382505981</v>
      </c>
      <c r="AO18" s="0" t="n">
        <v>71.0253773167818</v>
      </c>
      <c r="AP18" s="0" t="n">
        <v>64.1169240691523</v>
      </c>
      <c r="AQ18" s="0" t="n">
        <v>4.87364545263239</v>
      </c>
      <c r="AR18" s="0" t="n">
        <v>67.4826027412203</v>
      </c>
      <c r="AS18" s="0" t="n">
        <v>4.9144858392216</v>
      </c>
      <c r="AT18" s="0" t="n">
        <v>67.6538304587966</v>
      </c>
      <c r="AU18" s="0" t="n">
        <v>4.87083333333333</v>
      </c>
      <c r="AV18" s="0" t="n">
        <v>0.048</v>
      </c>
      <c r="AW18" s="0" t="n">
        <v>67.1097972649096</v>
      </c>
      <c r="AX18" s="0" t="n">
        <v>0.0785805016623227</v>
      </c>
      <c r="AY18" s="0" t="n">
        <v>1.88989946683485</v>
      </c>
      <c r="AZ18" s="0" t="n">
        <v>2.70244511152225</v>
      </c>
      <c r="BA18" s="0" t="n">
        <v>19.460452044453</v>
      </c>
      <c r="BB18" s="0" t="n">
        <v>4.93561189984924</v>
      </c>
      <c r="BC18" s="0" t="n">
        <v>0.00617489524150229</v>
      </c>
      <c r="BD18" s="0" t="n">
        <v>0.000917029049999862</v>
      </c>
      <c r="BE18" s="0" t="n">
        <v>0.000217430418555267</v>
      </c>
      <c r="BF18" s="0" t="n">
        <v>1.00000088555628</v>
      </c>
      <c r="BG18" s="0" t="n">
        <v>68204.171425311</v>
      </c>
      <c r="BH18" s="0" t="n">
        <v>68836.0773530361</v>
      </c>
      <c r="BI18" s="0" t="n">
        <v>57673.4829101562</v>
      </c>
      <c r="BJ18" s="0" t="n">
        <v>3945.04908556258</v>
      </c>
      <c r="BK18" s="0" t="n">
        <v>27.9446418852458</v>
      </c>
      <c r="BL18" s="0" t="n">
        <v>29.1142812301228</v>
      </c>
      <c r="BM18" s="0" t="n">
        <v>27.0666741080336</v>
      </c>
      <c r="BN18" s="0" t="n">
        <v>27.181851444663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9177052537476</v>
      </c>
      <c r="BT18" s="0" t="n">
        <v>2.33075596498406</v>
      </c>
      <c r="BU18" s="0" t="n">
        <v>-1</v>
      </c>
      <c r="BV18" s="0" t="n">
        <v>19.1346822351795</v>
      </c>
      <c r="BW18" s="0" t="n">
        <v>19.1346822351795</v>
      </c>
      <c r="BX18" s="0" t="n">
        <v>4.8975</v>
      </c>
      <c r="BY18" s="0" t="n">
        <v>4.85083341598511</v>
      </c>
      <c r="BZ18" s="0" t="n">
        <v>0.0866665840148917</v>
      </c>
      <c r="CA18" s="0" t="n">
        <v>0.928572187619669</v>
      </c>
      <c r="CB18" s="0" t="n">
        <v>0.857144375239338</v>
      </c>
      <c r="CC18" s="0" t="n">
        <v>55101.726352807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5.44370746612549</v>
      </c>
      <c r="L19" s="0" t="n">
        <v>0</v>
      </c>
      <c r="M19" s="0" t="s">
        <v>322</v>
      </c>
      <c r="N19" s="0" t="n">
        <v>42.5620040893555</v>
      </c>
      <c r="O19" s="0" t="n">
        <v>18.1561546325684</v>
      </c>
      <c r="P19" s="0" t="n">
        <v>0.0373492203652859</v>
      </c>
      <c r="Q19" s="0" t="n">
        <v>1.56057822704315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809</v>
      </c>
      <c r="Y19" s="0" t="n">
        <v>822</v>
      </c>
      <c r="Z19" s="0" t="n">
        <v>5.39044809341431</v>
      </c>
      <c r="AA19" s="0" t="n">
        <v>5.47083330154419</v>
      </c>
      <c r="AB19" s="0" t="n">
        <v>0.00666666666666667</v>
      </c>
      <c r="AC19" s="0" t="n">
        <v>24</v>
      </c>
      <c r="AD19" s="0" t="n">
        <v>-1</v>
      </c>
      <c r="AE19" s="0" t="n">
        <v>5.40480158730159</v>
      </c>
      <c r="AF19" s="0" t="n">
        <v>0.0660317142426017</v>
      </c>
      <c r="AG19" s="0" t="n">
        <v>59.4947143555979</v>
      </c>
      <c r="AH19" s="0" t="n">
        <v>5.40543650793651</v>
      </c>
      <c r="AI19" s="0" t="n">
        <v>0.0653967936076816</v>
      </c>
      <c r="AJ19" s="0" t="n">
        <v>59.600697036981</v>
      </c>
      <c r="AK19" s="0" t="n">
        <v>-1</v>
      </c>
      <c r="AL19" s="0" t="n">
        <v>-1</v>
      </c>
      <c r="AM19" s="0" t="n">
        <v>-1</v>
      </c>
      <c r="AN19" s="0" t="n">
        <v>-1</v>
      </c>
      <c r="AO19" s="0" t="n">
        <v>-1</v>
      </c>
      <c r="AP19" s="0" t="n">
        <v>-1</v>
      </c>
      <c r="AQ19" s="0" t="n">
        <v>-1</v>
      </c>
      <c r="AR19" s="0" t="n">
        <v>-1</v>
      </c>
      <c r="AS19" s="0" t="n">
        <v>-1</v>
      </c>
      <c r="AT19" s="0" t="n">
        <v>-1</v>
      </c>
      <c r="AU19" s="0" t="n">
        <v>5.42130952380952</v>
      </c>
      <c r="AV19" s="0" t="n">
        <v>0.0495237777346658</v>
      </c>
      <c r="AW19" s="0" t="n">
        <v>67.5493981407098</v>
      </c>
      <c r="AX19" s="0" t="n">
        <v>-1</v>
      </c>
      <c r="AY19" s="0" t="n">
        <v>-1</v>
      </c>
      <c r="AZ19" s="0" t="n">
        <v>-1</v>
      </c>
      <c r="BA19" s="0" t="n">
        <v>-1</v>
      </c>
      <c r="BB19" s="0" t="n">
        <v>-1</v>
      </c>
      <c r="BC19" s="0" t="n">
        <v>-1</v>
      </c>
      <c r="BD19" s="0" t="n">
        <v>-1</v>
      </c>
      <c r="BE19" s="0" t="n">
        <v>-1</v>
      </c>
      <c r="BF19" s="0" t="n">
        <v>0.844261884689308</v>
      </c>
      <c r="BG19" s="0" t="n">
        <v>-1</v>
      </c>
      <c r="BH19" s="0" t="n">
        <v>169940.811893895</v>
      </c>
      <c r="BI19" s="0" t="n">
        <v>66949.14844843</v>
      </c>
      <c r="BJ19" s="0" t="n">
        <v>-1</v>
      </c>
      <c r="BK19" s="0" t="n">
        <v>-1</v>
      </c>
      <c r="BL19" s="0" t="n">
        <v>8.60367887939714</v>
      </c>
      <c r="BM19" s="0" t="n">
        <v>6.60791405851013</v>
      </c>
      <c r="BN19" s="0" t="n">
        <v>6.63603284173783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-1</v>
      </c>
      <c r="BT19" s="0" t="n">
        <v>1.11203700646175</v>
      </c>
      <c r="BU19" s="0" t="n">
        <v>67.0418988582223</v>
      </c>
      <c r="BV19" s="0" t="n">
        <v>-1</v>
      </c>
      <c r="BW19" s="0" t="n">
        <v>67.0418988582223</v>
      </c>
      <c r="BX19" s="0" t="n">
        <v>5.44416666666667</v>
      </c>
      <c r="BY19" s="0" t="n">
        <v>5.40829365079365</v>
      </c>
      <c r="BZ19" s="0" t="n">
        <v>0.062539650750538</v>
      </c>
      <c r="CA19" s="0" t="n">
        <v>0.87168097285041</v>
      </c>
      <c r="CB19" s="0" t="n">
        <v>0.743361945700819</v>
      </c>
      <c r="CC19" s="0" t="n">
        <v>121761.64313103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3</v>
      </c>
      <c r="D20" s="0" t="n">
        <v>2</v>
      </c>
      <c r="E20" s="0" t="n">
        <v>18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4401741027832</v>
      </c>
      <c r="L20" s="0" t="n">
        <v>0</v>
      </c>
      <c r="M20" s="0" t="s">
        <v>321</v>
      </c>
      <c r="N20" s="0" t="n">
        <v>28.502384185791</v>
      </c>
      <c r="O20" s="0" t="n">
        <v>11.8496999740601</v>
      </c>
      <c r="P20" s="0" t="n">
        <v>0.0380621291697025</v>
      </c>
      <c r="Q20" s="0" t="n">
        <v>1.426638007164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806</v>
      </c>
      <c r="Y20" s="0" t="n">
        <v>823</v>
      </c>
      <c r="Z20" s="0" t="n">
        <v>5.38455820083618</v>
      </c>
      <c r="AA20" s="0" t="n">
        <v>5.47749996185303</v>
      </c>
      <c r="AB20" s="0" t="n">
        <v>0.00666666666666667</v>
      </c>
      <c r="AC20" s="0" t="n">
        <v>28</v>
      </c>
      <c r="AD20" s="0" t="n">
        <v>-1</v>
      </c>
      <c r="AE20" s="0" t="n">
        <v>5.40730392156863</v>
      </c>
      <c r="AF20" s="0" t="n">
        <v>0.0701960402843991</v>
      </c>
      <c r="AG20" s="0" t="n">
        <v>101.863942594867</v>
      </c>
      <c r="AH20" s="0" t="n">
        <v>5.40730392156863</v>
      </c>
      <c r="AI20" s="0" t="n">
        <v>0.0701960402843991</v>
      </c>
      <c r="AJ20" s="0" t="n">
        <v>101.934292722285</v>
      </c>
      <c r="AK20" s="0" t="n">
        <v>-1</v>
      </c>
      <c r="AL20" s="0" t="n">
        <v>-1</v>
      </c>
      <c r="AM20" s="0" t="n">
        <v>-1</v>
      </c>
      <c r="AN20" s="0" t="n">
        <v>-1</v>
      </c>
      <c r="AO20" s="0" t="n">
        <v>-1</v>
      </c>
      <c r="AP20" s="0" t="n">
        <v>-1</v>
      </c>
      <c r="AQ20" s="0" t="n">
        <v>-1</v>
      </c>
      <c r="AR20" s="0" t="n">
        <v>-1</v>
      </c>
      <c r="AS20" s="0" t="n">
        <v>-1</v>
      </c>
      <c r="AT20" s="0" t="n">
        <v>-1</v>
      </c>
      <c r="AU20" s="0" t="n">
        <v>5.4218137254902</v>
      </c>
      <c r="AV20" s="0" t="n">
        <v>0.0556862363628303</v>
      </c>
      <c r="AW20" s="0" t="n">
        <v>107.2105522786</v>
      </c>
      <c r="AX20" s="0" t="n">
        <v>-1</v>
      </c>
      <c r="AY20" s="0" t="n">
        <v>-1</v>
      </c>
      <c r="AZ20" s="0" t="n">
        <v>-1</v>
      </c>
      <c r="BA20" s="0" t="n">
        <v>-1</v>
      </c>
      <c r="BB20" s="0" t="n">
        <v>-1</v>
      </c>
      <c r="BC20" s="0" t="n">
        <v>-1</v>
      </c>
      <c r="BD20" s="0" t="n">
        <v>-1</v>
      </c>
      <c r="BE20" s="0" t="n">
        <v>-1</v>
      </c>
      <c r="BF20" s="0" t="n">
        <v>0.952127142155407</v>
      </c>
      <c r="BG20" s="0" t="n">
        <v>-1</v>
      </c>
      <c r="BH20" s="0" t="n">
        <v>150375.679878994</v>
      </c>
      <c r="BI20" s="0" t="n">
        <v>52951.3279512485</v>
      </c>
      <c r="BJ20" s="0" t="n">
        <v>-1</v>
      </c>
      <c r="BK20" s="0" t="n">
        <v>-1</v>
      </c>
      <c r="BL20" s="0" t="n">
        <v>38.5465896698747</v>
      </c>
      <c r="BM20" s="0" t="n">
        <v>30.4518094862402</v>
      </c>
      <c r="BN20" s="0" t="n">
        <v>30.581391654266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-1</v>
      </c>
      <c r="BT20" s="0" t="n">
        <v>2.59203092746992</v>
      </c>
      <c r="BU20" s="0" t="n">
        <v>-1</v>
      </c>
      <c r="BV20" s="0" t="n">
        <v>-1</v>
      </c>
      <c r="BW20" s="0" t="n">
        <v>-1</v>
      </c>
      <c r="BX20" s="0" t="n">
        <v>5.44416666666667</v>
      </c>
      <c r="BY20" s="0" t="n">
        <v>5.4096568627451</v>
      </c>
      <c r="BZ20" s="0" t="n">
        <v>0.0678430991079289</v>
      </c>
      <c r="CA20" s="0" t="n">
        <v>0.982953992756907</v>
      </c>
      <c r="CB20" s="0" t="n">
        <v>0.965907985513814</v>
      </c>
      <c r="CC20" s="0" t="n">
        <v>117501.982833708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6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1904344558716</v>
      </c>
      <c r="L21" s="0" t="n">
        <v>0</v>
      </c>
      <c r="M21" s="0" t="s">
        <v>315</v>
      </c>
      <c r="N21" s="0" t="n">
        <v>19.1484451293945</v>
      </c>
      <c r="O21" s="0" t="n">
        <v>6.87251424789429</v>
      </c>
      <c r="P21" s="0" t="n">
        <v>0.0445060841739178</v>
      </c>
      <c r="Q21" s="0" t="n">
        <v>0.83405351638794</v>
      </c>
      <c r="R21" s="0" t="n">
        <v>0</v>
      </c>
      <c r="T21" s="0" t="n">
        <v>-1</v>
      </c>
      <c r="U21" s="0" t="n">
        <v>-1</v>
      </c>
      <c r="V21" s="0" t="n">
        <v>6</v>
      </c>
      <c r="W21" s="0" t="n">
        <v>-1</v>
      </c>
      <c r="X21" s="0" t="n">
        <v>815</v>
      </c>
      <c r="Y21" s="0" t="n">
        <v>849</v>
      </c>
      <c r="Z21" s="0" t="n">
        <v>5.47749996185303</v>
      </c>
      <c r="AA21" s="0" t="n">
        <v>5.59083318710327</v>
      </c>
      <c r="AB21" s="0" t="n">
        <v>0.00666666666666667</v>
      </c>
      <c r="AC21" s="0" t="n">
        <v>45</v>
      </c>
      <c r="AD21" s="0" t="n">
        <v>-1</v>
      </c>
      <c r="AE21" s="0" t="n">
        <v>5.47749996185303</v>
      </c>
      <c r="AF21" s="0" t="n">
        <v>0.0848485229954576</v>
      </c>
      <c r="AG21" s="0" t="n">
        <v>14.4180706210253</v>
      </c>
      <c r="AH21" s="0" t="n">
        <v>5.47749996185303</v>
      </c>
      <c r="AI21" s="0" t="n">
        <v>0.0842424623893967</v>
      </c>
      <c r="AJ21" s="0" t="n">
        <v>14.4578576515133</v>
      </c>
      <c r="AK21" s="0" t="n">
        <v>5.48360887312517</v>
      </c>
      <c r="AL21" s="0" t="n">
        <v>0.0750262076005726</v>
      </c>
      <c r="AM21" s="0" t="n">
        <v>22.717879581211</v>
      </c>
      <c r="AN21" s="0" t="n">
        <v>14.4462792594234</v>
      </c>
      <c r="AO21" s="0" t="n">
        <v>22.6492069491219</v>
      </c>
      <c r="AP21" s="0" t="n">
        <v>13.7379279681513</v>
      </c>
      <c r="AQ21" s="0" t="n">
        <v>5.50120292896288</v>
      </c>
      <c r="AR21" s="0" t="n">
        <v>18.5533133737715</v>
      </c>
      <c r="AS21" s="0" t="n">
        <v>5.54130613765522</v>
      </c>
      <c r="AT21" s="0" t="n">
        <v>17.6383237362534</v>
      </c>
      <c r="AU21" s="0" t="n">
        <v>5.49568181818182</v>
      </c>
      <c r="AV21" s="0" t="n">
        <v>0.0472727272727278</v>
      </c>
      <c r="AW21" s="0" t="n">
        <v>17.4418849381147</v>
      </c>
      <c r="AX21" s="0" t="n">
        <v>0.0176070177655536</v>
      </c>
      <c r="AY21" s="0" t="n">
        <v>0.242591897737226</v>
      </c>
      <c r="AZ21" s="0" t="n">
        <v>-0.306266469089115</v>
      </c>
      <c r="BA21" s="0" t="n">
        <v>19.1484451293946</v>
      </c>
      <c r="BB21" s="0" t="n">
        <v>5.52159340794323</v>
      </c>
      <c r="BC21" s="0" t="n">
        <v>0.000310007074596521</v>
      </c>
      <c r="BD21" s="0" t="n">
        <v>1.32413937236858E-006</v>
      </c>
      <c r="BE21" s="0" t="n">
        <v>2.58879607843634E-007</v>
      </c>
      <c r="BF21" s="0" t="n">
        <v>1.05302977562001</v>
      </c>
      <c r="BG21" s="0" t="n">
        <v>86532.3857130733</v>
      </c>
      <c r="BH21" s="0" t="n">
        <v>105714.879453142</v>
      </c>
      <c r="BI21" s="0" t="n">
        <v>75469.7882456529</v>
      </c>
      <c r="BJ21" s="0" t="n">
        <v>98346.1225919527</v>
      </c>
      <c r="BK21" s="0" t="n">
        <v>73.7718261932905</v>
      </c>
      <c r="BL21" s="0" t="n">
        <v>52.2856608595001</v>
      </c>
      <c r="BM21" s="0" t="n">
        <v>66.8204601883765</v>
      </c>
      <c r="BN21" s="0" t="n">
        <v>67.104802572156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9.6385965262932</v>
      </c>
      <c r="BT21" s="0" t="n">
        <v>16.8006144403275</v>
      </c>
      <c r="BU21" s="0" t="n">
        <v>-1</v>
      </c>
      <c r="BV21" s="0" t="n">
        <v>-1</v>
      </c>
      <c r="BW21" s="0" t="n">
        <v>-1</v>
      </c>
      <c r="BX21" s="0" t="n">
        <v>5.5175</v>
      </c>
      <c r="BY21" s="0" t="n">
        <v>5.47871212121212</v>
      </c>
      <c r="BZ21" s="0" t="n">
        <v>0.0800000000000001</v>
      </c>
      <c r="CA21" s="0" t="n">
        <v>1.03124999999999</v>
      </c>
      <c r="CB21" s="0" t="n">
        <v>1.06249999999999</v>
      </c>
      <c r="CC21" s="0" t="n">
        <v>85774.663555743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4</v>
      </c>
      <c r="D22" s="0" t="n">
        <v>7</v>
      </c>
      <c r="E22" s="0" t="n">
        <v>23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190577507019</v>
      </c>
      <c r="L22" s="0" t="n">
        <v>0</v>
      </c>
      <c r="M22" s="0" t="s">
        <v>315</v>
      </c>
      <c r="N22" s="0" t="n">
        <v>21.6869354248047</v>
      </c>
      <c r="O22" s="0" t="n">
        <v>7.55269050598145</v>
      </c>
      <c r="P22" s="0" t="n">
        <v>0.0454998835921288</v>
      </c>
      <c r="Q22" s="0" t="n">
        <v>0.856755554676056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5</v>
      </c>
      <c r="Y22" s="0" t="n">
        <v>850</v>
      </c>
      <c r="Z22" s="0" t="n">
        <v>5.47083330154419</v>
      </c>
      <c r="AA22" s="0" t="n">
        <v>5.59083318710327</v>
      </c>
      <c r="AB22" s="0" t="n">
        <v>0.00666666666666667</v>
      </c>
      <c r="AC22" s="0" t="n">
        <v>46</v>
      </c>
      <c r="AD22" s="0" t="n">
        <v>-1</v>
      </c>
      <c r="AE22" s="0" t="n">
        <v>5.47083330154419</v>
      </c>
      <c r="AF22" s="0" t="n">
        <v>0.0945454863345985</v>
      </c>
      <c r="AG22" s="0" t="n">
        <v>5.33838054226473</v>
      </c>
      <c r="AH22" s="0" t="n">
        <v>5.47083330154419</v>
      </c>
      <c r="AI22" s="0" t="n">
        <v>0.0939394257285375</v>
      </c>
      <c r="AJ22" s="0" t="n">
        <v>5.38220295571279</v>
      </c>
      <c r="AK22" s="0" t="n">
        <v>5.48224039484046</v>
      </c>
      <c r="AL22" s="0" t="n">
        <v>0.0769827819595044</v>
      </c>
      <c r="AM22" s="0" t="n">
        <v>14.4206235247389</v>
      </c>
      <c r="AN22" s="0" t="n">
        <v>5.24455254403711</v>
      </c>
      <c r="AO22" s="0" t="n">
        <v>14.3213505018059</v>
      </c>
      <c r="AP22" s="0" t="n">
        <v>4.74776707366755</v>
      </c>
      <c r="AQ22" s="0" t="n">
        <v>5.50130032370606</v>
      </c>
      <c r="AR22" s="0" t="n">
        <v>9.99490074438222</v>
      </c>
      <c r="AS22" s="0" t="n">
        <v>5.54097597666793</v>
      </c>
      <c r="AT22" s="0" t="n">
        <v>9.09705724097489</v>
      </c>
      <c r="AU22" s="0" t="n">
        <v>5.49507575757576</v>
      </c>
      <c r="AV22" s="0" t="n">
        <v>0.0484848484848479</v>
      </c>
      <c r="AW22" s="0" t="n">
        <v>8.66888396431752</v>
      </c>
      <c r="AX22" s="0" t="n">
        <v>0.0183827264802146</v>
      </c>
      <c r="AY22" s="0" t="n">
        <v>0.237356351421626</v>
      </c>
      <c r="AZ22" s="0" t="n">
        <v>-0.223843669612341</v>
      </c>
      <c r="BA22" s="0" t="n">
        <v>21.6869354248047</v>
      </c>
      <c r="BB22" s="0" t="n">
        <v>5.52131377779888</v>
      </c>
      <c r="BC22" s="0" t="n">
        <v>0.000337924632846382</v>
      </c>
      <c r="BD22" s="0" t="n">
        <v>1.47445198139356E-006</v>
      </c>
      <c r="BE22" s="0" t="n">
        <v>3.17017779421534E-007</v>
      </c>
      <c r="BF22" s="0" t="n">
        <v>1.00649316147242</v>
      </c>
      <c r="BG22" s="0" t="n">
        <v>82189.712951269</v>
      </c>
      <c r="BH22" s="0" t="n">
        <v>85141.8518671769</v>
      </c>
      <c r="BI22" s="0" t="n">
        <v>71743.4674510271</v>
      </c>
      <c r="BJ22" s="0" t="n">
        <v>90212.1445723963</v>
      </c>
      <c r="BK22" s="0" t="n">
        <v>73.1007982322031</v>
      </c>
      <c r="BL22" s="0" t="n">
        <v>50.1820384051618</v>
      </c>
      <c r="BM22" s="0" t="n">
        <v>65.9344714291173</v>
      </c>
      <c r="BN22" s="0" t="n">
        <v>66.215043647964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60.5792483960106</v>
      </c>
      <c r="BT22" s="0" t="n">
        <v>16.7588532706618</v>
      </c>
      <c r="BU22" s="0" t="n">
        <v>-1</v>
      </c>
      <c r="BV22" s="0" t="n">
        <v>-1</v>
      </c>
      <c r="BW22" s="0" t="n">
        <v>-1</v>
      </c>
      <c r="BX22" s="0" t="n">
        <v>5.5175</v>
      </c>
      <c r="BY22" s="0" t="n">
        <v>5.47810606060606</v>
      </c>
      <c r="BZ22" s="0" t="n">
        <v>0.082424242424243</v>
      </c>
      <c r="CA22" s="0" t="n">
        <v>1.04615384615384</v>
      </c>
      <c r="CB22" s="0" t="n">
        <v>1.09230769230767</v>
      </c>
      <c r="CC22" s="0" t="n">
        <v>79775.00969893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1</v>
      </c>
      <c r="E23" s="0" t="n">
        <v>20</v>
      </c>
      <c r="F23" s="0" t="n">
        <v>6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1906776428223</v>
      </c>
      <c r="L23" s="0" t="n">
        <v>0</v>
      </c>
      <c r="M23" s="0" t="s">
        <v>323</v>
      </c>
      <c r="N23" s="0" t="n">
        <v>1954.39770507813</v>
      </c>
      <c r="O23" s="0" t="n">
        <v>628.067443847656</v>
      </c>
      <c r="P23" s="0" t="n">
        <v>0.0503039136528969</v>
      </c>
      <c r="Q23" s="0" t="n">
        <v>1.05451917648315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728</v>
      </c>
      <c r="Y23" s="0" t="n">
        <v>930</v>
      </c>
      <c r="Z23" s="0" t="n">
        <v>4.85083341598511</v>
      </c>
      <c r="AA23" s="0" t="n">
        <v>6.190833568573</v>
      </c>
      <c r="AB23" s="0" t="n">
        <v>0.00666666666666667</v>
      </c>
      <c r="AC23" s="0" t="n">
        <v>213</v>
      </c>
      <c r="AD23" s="0" t="n">
        <v>-1</v>
      </c>
      <c r="AE23" s="0" t="n">
        <v>5.4675</v>
      </c>
      <c r="AF23" s="0" t="n">
        <v>0.109999999999999</v>
      </c>
      <c r="AG23" s="0" t="n">
        <v>83.29431737846</v>
      </c>
      <c r="AH23" s="0" t="n">
        <v>5.47083333333333</v>
      </c>
      <c r="AI23" s="0" t="n">
        <v>0.103333333333334</v>
      </c>
      <c r="AJ23" s="0" t="n">
        <v>86.952241479016</v>
      </c>
      <c r="AK23" s="0" t="n">
        <v>5.47911077370513</v>
      </c>
      <c r="AL23" s="0" t="n">
        <v>0.0820709014206669</v>
      </c>
      <c r="AM23" s="0" t="n">
        <v>830.60793847563</v>
      </c>
      <c r="AN23" s="0" t="n">
        <v>56.9732304785139</v>
      </c>
      <c r="AO23" s="0" t="n">
        <v>810.536604699402</v>
      </c>
      <c r="AP23" s="0" t="n">
        <v>55.8964200099726</v>
      </c>
      <c r="AQ23" s="0" t="n">
        <v>5.49670774542316</v>
      </c>
      <c r="AR23" s="0" t="n">
        <v>397.680272727972</v>
      </c>
      <c r="AS23" s="0" t="n">
        <v>5.54044143262115</v>
      </c>
      <c r="AT23" s="0" t="n">
        <v>427.541325949598</v>
      </c>
      <c r="AU23" s="0" t="n">
        <v>5.49416666666667</v>
      </c>
      <c r="AV23" s="0" t="n">
        <v>0.0533333333333337</v>
      </c>
      <c r="AW23" s="0" t="n">
        <v>361.296549020721</v>
      </c>
      <c r="AX23" s="0" t="n">
        <v>0.0689381049055024</v>
      </c>
      <c r="AY23" s="0" t="n">
        <v>-5.33719873708477</v>
      </c>
      <c r="AZ23" s="0" t="n">
        <v>58.4734022859096</v>
      </c>
      <c r="BA23" s="0" t="n">
        <v>2020.52268981934</v>
      </c>
      <c r="BB23" s="0" t="n">
        <v>5.51441791466605</v>
      </c>
      <c r="BC23" s="0" t="n">
        <v>0.00475246230796206</v>
      </c>
      <c r="BD23" s="0" t="n">
        <v>-0.00174860371322827</v>
      </c>
      <c r="BE23" s="0" t="n">
        <v>0.00138843199304173</v>
      </c>
      <c r="BF23" s="0" t="n">
        <v>1.10714285714285</v>
      </c>
      <c r="BG23" s="0" t="n">
        <v>72314.6451304564</v>
      </c>
      <c r="BH23" s="0" t="n">
        <v>62898.3600206618</v>
      </c>
      <c r="BI23" s="0" t="n">
        <v>59292.1218603508</v>
      </c>
      <c r="BJ23" s="0" t="n">
        <v>6398.53679357843</v>
      </c>
      <c r="BK23" s="0" t="n">
        <v>-1</v>
      </c>
      <c r="BL23" s="0" t="n">
        <v>1.07026592453788</v>
      </c>
      <c r="BM23" s="0" t="n">
        <v>0.860887005426661</v>
      </c>
      <c r="BN23" s="0" t="n">
        <v>0.86455035438592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-1</v>
      </c>
      <c r="BT23" s="0" t="n">
        <v>1.01384356132758</v>
      </c>
      <c r="BU23" s="0" t="n">
        <v>25.402304996319</v>
      </c>
      <c r="BV23" s="0" t="n">
        <v>-1</v>
      </c>
      <c r="BW23" s="0" t="n">
        <v>25.402304996319</v>
      </c>
      <c r="BX23" s="0" t="n">
        <v>5.5175</v>
      </c>
      <c r="BY23" s="0" t="n">
        <v>5.47416666666667</v>
      </c>
      <c r="BZ23" s="0" t="n">
        <v>0.0933333333333328</v>
      </c>
      <c r="CA23" s="0" t="n">
        <v>1.07692307692308</v>
      </c>
      <c r="CB23" s="0" t="n">
        <v>1.15384615384616</v>
      </c>
      <c r="CC23" s="0" t="n">
        <v>60623.4315971944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2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1907682418823</v>
      </c>
      <c r="L24" s="0" t="n">
        <v>0</v>
      </c>
      <c r="M24" s="0" t="s">
        <v>323</v>
      </c>
      <c r="N24" s="0" t="n">
        <v>594.42919921875</v>
      </c>
      <c r="O24" s="0" t="n">
        <v>192.225997924805</v>
      </c>
      <c r="P24" s="0" t="n">
        <v>0.0500773638486862</v>
      </c>
      <c r="Q24" s="0" t="n">
        <v>1.16300320625305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808</v>
      </c>
      <c r="Y24" s="0" t="n">
        <v>852</v>
      </c>
      <c r="Z24" s="0" t="n">
        <v>5.3841667175293</v>
      </c>
      <c r="AA24" s="0" t="n">
        <v>5.63049983978272</v>
      </c>
      <c r="AB24" s="0" t="n">
        <v>0.00666666666666667</v>
      </c>
      <c r="AC24" s="0" t="n">
        <v>55</v>
      </c>
      <c r="AD24" s="0" t="n">
        <v>-1</v>
      </c>
      <c r="AE24" s="0" t="n">
        <v>5.46787037037037</v>
      </c>
      <c r="AF24" s="0" t="n">
        <v>0.108148148148148</v>
      </c>
      <c r="AG24" s="0" t="n">
        <v>109.492722565104</v>
      </c>
      <c r="AH24" s="0" t="n">
        <v>5.46935185185185</v>
      </c>
      <c r="AI24" s="0" t="n">
        <v>0.105185185185185</v>
      </c>
      <c r="AJ24" s="0" t="n">
        <v>110.612276789062</v>
      </c>
      <c r="AK24" s="0" t="n">
        <v>5.47946552181749</v>
      </c>
      <c r="AL24" s="0" t="n">
        <v>0.0808919745773906</v>
      </c>
      <c r="AM24" s="0" t="n">
        <v>340.479791463193</v>
      </c>
      <c r="AN24" s="0" t="n">
        <v>101.036164468547</v>
      </c>
      <c r="AO24" s="0" t="n">
        <v>334.710954914117</v>
      </c>
      <c r="AP24" s="0" t="n">
        <v>101.560399106031</v>
      </c>
      <c r="AQ24" s="0" t="n">
        <v>5.494625226321</v>
      </c>
      <c r="AR24" s="0" t="n">
        <v>192.674015618046</v>
      </c>
      <c r="AS24" s="0" t="n">
        <v>5.54067595172477</v>
      </c>
      <c r="AT24" s="0" t="n">
        <v>212.720485260332</v>
      </c>
      <c r="AU24" s="0" t="n">
        <v>5.49453703703704</v>
      </c>
      <c r="AV24" s="0" t="n">
        <v>0.05037037037037</v>
      </c>
      <c r="AW24" s="0" t="n">
        <v>194.578843585907</v>
      </c>
      <c r="AX24" s="0" t="n">
        <v>0.0268327356439693</v>
      </c>
      <c r="AY24" s="0" t="n">
        <v>-0.860797261087963</v>
      </c>
      <c r="AZ24" s="0" t="n">
        <v>2.1734699612097</v>
      </c>
      <c r="BA24" s="0" t="n">
        <v>622.950744628906</v>
      </c>
      <c r="BB24" s="0" t="n">
        <v>5.51688331312145</v>
      </c>
      <c r="BC24" s="0" t="n">
        <v>0.00071999570213914</v>
      </c>
      <c r="BD24" s="0" t="n">
        <v>-1.66301333818387E-005</v>
      </c>
      <c r="BE24" s="0" t="n">
        <v>2.68189480979683E-006</v>
      </c>
      <c r="BF24" s="0" t="n">
        <v>1.09230769230769</v>
      </c>
      <c r="BG24" s="0" t="n">
        <v>74437.8452152939</v>
      </c>
      <c r="BH24" s="0" t="n">
        <v>65070.8556842575</v>
      </c>
      <c r="BI24" s="0" t="n">
        <v>66472.8286600492</v>
      </c>
      <c r="BJ24" s="0" t="n">
        <v>42272.4766275288</v>
      </c>
      <c r="BK24" s="0" t="n">
        <v>-1</v>
      </c>
      <c r="BL24" s="0" t="n">
        <v>1.05217072910538</v>
      </c>
      <c r="BM24" s="0" t="n">
        <v>0.831582435651677</v>
      </c>
      <c r="BN24" s="0" t="n">
        <v>0.83512108431402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-1</v>
      </c>
      <c r="BT24" s="0" t="n">
        <v>1.01378750438384</v>
      </c>
      <c r="BU24" s="0" t="n">
        <v>10.6051148443632</v>
      </c>
      <c r="BV24" s="0" t="n">
        <v>-1</v>
      </c>
      <c r="BW24" s="0" t="n">
        <v>10.6051148443632</v>
      </c>
      <c r="BX24" s="0" t="n">
        <v>5.5175</v>
      </c>
      <c r="BY24" s="0" t="n">
        <v>5.47601851851852</v>
      </c>
      <c r="BZ24" s="0" t="n">
        <v>0.0903703703703709</v>
      </c>
      <c r="CA24" s="0" t="n">
        <v>1.0892857142857</v>
      </c>
      <c r="CB24" s="0" t="n">
        <v>1.1785714285714</v>
      </c>
      <c r="CC24" s="0" t="n">
        <v>64005.564604010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3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914358139038</v>
      </c>
      <c r="L25" s="0" t="n">
        <v>0</v>
      </c>
      <c r="M25" s="0" t="s">
        <v>315</v>
      </c>
      <c r="N25" s="0" t="n">
        <v>423.150054931641</v>
      </c>
      <c r="O25" s="0" t="n">
        <v>132.562210083008</v>
      </c>
      <c r="P25" s="0" t="n">
        <v>0.051241010427475</v>
      </c>
      <c r="Q25" s="0" t="n">
        <v>1.00341093540192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8</v>
      </c>
      <c r="Y25" s="0" t="n">
        <v>852</v>
      </c>
      <c r="Z25" s="0" t="n">
        <v>5.3841667175293</v>
      </c>
      <c r="AA25" s="0" t="n">
        <v>5.6164608001709</v>
      </c>
      <c r="AB25" s="0" t="n">
        <v>0.00666666666666667</v>
      </c>
      <c r="AC25" s="0" t="n">
        <v>55</v>
      </c>
      <c r="AD25" s="0" t="n">
        <v>-1</v>
      </c>
      <c r="AE25" s="0" t="n">
        <v>5.47083333333333</v>
      </c>
      <c r="AF25" s="0" t="n">
        <v>0.105925925925925</v>
      </c>
      <c r="AG25" s="0" t="n">
        <v>86.8746889029294</v>
      </c>
      <c r="AH25" s="0" t="n">
        <v>5.47157407407407</v>
      </c>
      <c r="AI25" s="0" t="n">
        <v>0.103703703703704</v>
      </c>
      <c r="AJ25" s="0" t="n">
        <v>87.646645680558</v>
      </c>
      <c r="AK25" s="0" t="n">
        <v>5.47961235921983</v>
      </c>
      <c r="AL25" s="0" t="n">
        <v>0.080687936879257</v>
      </c>
      <c r="AM25" s="0" t="n">
        <v>246.503078255089</v>
      </c>
      <c r="AN25" s="0" t="n">
        <v>80.6618700675535</v>
      </c>
      <c r="AO25" s="0" t="n">
        <v>242.14348484193</v>
      </c>
      <c r="AP25" s="0" t="n">
        <v>81.8370177957077</v>
      </c>
      <c r="AQ25" s="0" t="n">
        <v>5.4946259155834</v>
      </c>
      <c r="AR25" s="0" t="n">
        <v>143.646675237109</v>
      </c>
      <c r="AS25" s="0" t="n">
        <v>5.5406773194425</v>
      </c>
      <c r="AT25" s="0" t="n">
        <v>158.269018819396</v>
      </c>
      <c r="AU25" s="0" t="n">
        <v>5.49453703703704</v>
      </c>
      <c r="AV25" s="0" t="n">
        <v>0.05037037037037</v>
      </c>
      <c r="AW25" s="0" t="n">
        <v>145.543404002705</v>
      </c>
      <c r="AX25" s="0" t="n">
        <v>0.0255991516461838</v>
      </c>
      <c r="AY25" s="0" t="n">
        <v>-0.804958953414115</v>
      </c>
      <c r="AZ25" s="0" t="n">
        <v>2.29150408669445</v>
      </c>
      <c r="BA25" s="0" t="n">
        <v>423.272132873535</v>
      </c>
      <c r="BB25" s="0" t="n">
        <v>5.51774640478404</v>
      </c>
      <c r="BC25" s="0" t="n">
        <v>0.000655316565004317</v>
      </c>
      <c r="BD25" s="0" t="n">
        <v>-1.35036276606836E-005</v>
      </c>
      <c r="BE25" s="0" t="n">
        <v>2.27238245864212E-006</v>
      </c>
      <c r="BF25" s="0" t="n">
        <v>1.1290322580645</v>
      </c>
      <c r="BG25" s="0" t="n">
        <v>74814.7870602974</v>
      </c>
      <c r="BH25" s="0" t="n">
        <v>67829.7403181398</v>
      </c>
      <c r="BI25" s="0" t="n">
        <v>66472.8286600492</v>
      </c>
      <c r="BJ25" s="0" t="n">
        <v>46459.2641379462</v>
      </c>
      <c r="BK25" s="0" t="n">
        <v>33.2216715757239</v>
      </c>
      <c r="BL25" s="0" t="n">
        <v>33.7254724931142</v>
      </c>
      <c r="BM25" s="0" t="n">
        <v>32.4731366470189</v>
      </c>
      <c r="BN25" s="0" t="n">
        <v>32.611320207218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0.190635529394</v>
      </c>
      <c r="BT25" s="0" t="n">
        <v>2.6276881940131</v>
      </c>
      <c r="BU25" s="0" t="n">
        <v>-1</v>
      </c>
      <c r="BV25" s="0" t="n">
        <v>-1</v>
      </c>
      <c r="BW25" s="0" t="n">
        <v>-1</v>
      </c>
      <c r="BX25" s="0" t="n">
        <v>5.5175</v>
      </c>
      <c r="BY25" s="0" t="n">
        <v>5.47675925925926</v>
      </c>
      <c r="BZ25" s="0" t="n">
        <v>0.09037037037037</v>
      </c>
      <c r="CA25" s="0" t="n">
        <v>1.10909090909089</v>
      </c>
      <c r="CB25" s="0" t="n">
        <v>1.21818181818178</v>
      </c>
      <c r="CC25" s="0" t="n">
        <v>62978.377168903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1</v>
      </c>
      <c r="D26" s="0" t="n">
        <v>5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1916790008545</v>
      </c>
      <c r="L26" s="0" t="n">
        <v>0</v>
      </c>
      <c r="M26" s="0" t="s">
        <v>315</v>
      </c>
      <c r="N26" s="0" t="n">
        <v>19.5920944213867</v>
      </c>
      <c r="O26" s="0" t="n">
        <v>7.03893041610718</v>
      </c>
      <c r="P26" s="0" t="n">
        <v>0.0444728955626488</v>
      </c>
      <c r="Q26" s="0" t="n">
        <v>0.839527904987335</v>
      </c>
      <c r="R26" s="0" t="n">
        <v>0</v>
      </c>
      <c r="T26" s="0" t="n">
        <v>-1</v>
      </c>
      <c r="U26" s="0" t="n">
        <v>-1</v>
      </c>
      <c r="V26" s="0" t="n">
        <v>5</v>
      </c>
      <c r="W26" s="0" t="n">
        <v>-1</v>
      </c>
      <c r="X26" s="0" t="n">
        <v>815</v>
      </c>
      <c r="Y26" s="0" t="n">
        <v>849</v>
      </c>
      <c r="Z26" s="0" t="n">
        <v>5.47749996185303</v>
      </c>
      <c r="AA26" s="0" t="n">
        <v>5.59083318710327</v>
      </c>
      <c r="AB26" s="0" t="n">
        <v>0.00666666666666667</v>
      </c>
      <c r="AC26" s="0" t="n">
        <v>45</v>
      </c>
      <c r="AD26" s="0" t="n">
        <v>-1</v>
      </c>
      <c r="AE26" s="0" t="n">
        <v>5.47749996185303</v>
      </c>
      <c r="AF26" s="0" t="n">
        <v>0.0854545836015177</v>
      </c>
      <c r="AG26" s="0" t="n">
        <v>22.5453659353632</v>
      </c>
      <c r="AH26" s="0" t="n">
        <v>5.47749996185303</v>
      </c>
      <c r="AI26" s="0" t="n">
        <v>0.0848485229954576</v>
      </c>
      <c r="AJ26" s="0" t="n">
        <v>22.5861007958883</v>
      </c>
      <c r="AK26" s="0" t="n">
        <v>5.48369978218803</v>
      </c>
      <c r="AL26" s="0" t="n">
        <v>0.0749741853647219</v>
      </c>
      <c r="AM26" s="0" t="n">
        <v>31.0775934223007</v>
      </c>
      <c r="AN26" s="0" t="n">
        <v>22.51556113986</v>
      </c>
      <c r="AO26" s="0" t="n">
        <v>30.9481713018058</v>
      </c>
      <c r="AP26" s="0" t="n">
        <v>21.9190533392541</v>
      </c>
      <c r="AQ26" s="0" t="n">
        <v>5.50120231695044</v>
      </c>
      <c r="AR26" s="0" t="n">
        <v>26.7406871556736</v>
      </c>
      <c r="AS26" s="0" t="n">
        <v>5.54130590855946</v>
      </c>
      <c r="AT26" s="0" t="n">
        <v>25.8885259667388</v>
      </c>
      <c r="AU26" s="0" t="n">
        <v>5.49628787878788</v>
      </c>
      <c r="AV26" s="0" t="n">
        <v>0.0466666666666669</v>
      </c>
      <c r="AW26" s="0" t="n">
        <v>25.6412153352716</v>
      </c>
      <c r="AX26" s="0" t="n">
        <v>0.0175865998205784</v>
      </c>
      <c r="AY26" s="0" t="n">
        <v>0.241437004617059</v>
      </c>
      <c r="AZ26" s="0" t="n">
        <v>-0.310362524515049</v>
      </c>
      <c r="BA26" s="0" t="n">
        <v>19.5920944213868</v>
      </c>
      <c r="BB26" s="0" t="n">
        <v>5.52163058358156</v>
      </c>
      <c r="BC26" s="0" t="n">
        <v>0.00030928849324917</v>
      </c>
      <c r="BD26" s="0" t="n">
        <v>1.31325625694895E-006</v>
      </c>
      <c r="BE26" s="0" t="n">
        <v>2.57289031964094E-007</v>
      </c>
      <c r="BF26" s="0" t="n">
        <v>1.06060552597097</v>
      </c>
      <c r="BG26" s="0" t="n">
        <v>86652.5115915672</v>
      </c>
      <c r="BH26" s="0" t="n">
        <v>104220.695663958</v>
      </c>
      <c r="BI26" s="0" t="n">
        <v>77442.7714094382</v>
      </c>
      <c r="BJ26" s="0" t="n">
        <v>98575.9411262065</v>
      </c>
      <c r="BK26" s="0" t="n">
        <v>34.0381850086251</v>
      </c>
      <c r="BL26" s="0" t="n">
        <v>35.7907460130671</v>
      </c>
      <c r="BM26" s="0" t="n">
        <v>33.2098209294747</v>
      </c>
      <c r="BN26" s="0" t="n">
        <v>33.3511393164086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4.6264487253135</v>
      </c>
      <c r="BT26" s="0" t="n">
        <v>2.6274134587097</v>
      </c>
      <c r="BU26" s="0" t="n">
        <v>-1</v>
      </c>
      <c r="BV26" s="0" t="n">
        <v>-1</v>
      </c>
      <c r="BW26" s="0" t="n">
        <v>-1</v>
      </c>
      <c r="BX26" s="0" t="n">
        <v>5.5175</v>
      </c>
      <c r="BY26" s="0" t="n">
        <v>5.47992424242424</v>
      </c>
      <c r="BZ26" s="0" t="n">
        <v>0.07939393939394</v>
      </c>
      <c r="CA26" s="0" t="n">
        <v>1.05645161290322</v>
      </c>
      <c r="CB26" s="0" t="n">
        <v>1.11290322580644</v>
      </c>
      <c r="CC26" s="0" t="n">
        <v>85231.4938871015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4</v>
      </c>
      <c r="E27" s="0" t="n">
        <v>22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5191912651062</v>
      </c>
      <c r="L27" s="0" t="n">
        <v>0</v>
      </c>
      <c r="M27" s="0" t="s">
        <v>315</v>
      </c>
      <c r="N27" s="0" t="n">
        <v>162.360443115234</v>
      </c>
      <c r="O27" s="0" t="n">
        <v>49.5708351135254</v>
      </c>
      <c r="P27" s="0" t="n">
        <v>0.0522120893001556</v>
      </c>
      <c r="Q27" s="0" t="n">
        <v>1.07541155815125</v>
      </c>
      <c r="R27" s="0" t="n">
        <v>0</v>
      </c>
      <c r="T27" s="0" t="n">
        <v>-1</v>
      </c>
      <c r="U27" s="0" t="n">
        <v>-1</v>
      </c>
      <c r="V27" s="0" t="n">
        <v>4</v>
      </c>
      <c r="W27" s="0" t="n">
        <v>-1</v>
      </c>
      <c r="X27" s="0" t="n">
        <v>808</v>
      </c>
      <c r="Y27" s="0" t="n">
        <v>853</v>
      </c>
      <c r="Z27" s="0" t="n">
        <v>5.3841667175293</v>
      </c>
      <c r="AA27" s="0" t="n">
        <v>5.60985279083252</v>
      </c>
      <c r="AB27" s="0" t="n">
        <v>0.00666666666666667</v>
      </c>
      <c r="AC27" s="0" t="n">
        <v>56</v>
      </c>
      <c r="AD27" s="0" t="n">
        <v>-1</v>
      </c>
      <c r="AE27" s="0" t="n">
        <v>5.46861111111111</v>
      </c>
      <c r="AF27" s="0" t="n">
        <v>0.108888888888889</v>
      </c>
      <c r="AG27" s="0" t="n">
        <v>49.5937868422317</v>
      </c>
      <c r="AH27" s="0" t="n">
        <v>5.47009259259259</v>
      </c>
      <c r="AI27" s="0" t="n">
        <v>0.105925925925926</v>
      </c>
      <c r="AJ27" s="0" t="n">
        <v>49.8824206540453</v>
      </c>
      <c r="AK27" s="0" t="n">
        <v>5.47957732139999</v>
      </c>
      <c r="AL27" s="0" t="n">
        <v>0.0807298605432667</v>
      </c>
      <c r="AM27" s="0" t="n">
        <v>109.25822737427</v>
      </c>
      <c r="AN27" s="0" t="n">
        <v>47.1470659337338</v>
      </c>
      <c r="AO27" s="0" t="n">
        <v>107.622678974777</v>
      </c>
      <c r="AP27" s="0" t="n">
        <v>47.8497287823921</v>
      </c>
      <c r="AQ27" s="0" t="n">
        <v>5.49474066656928</v>
      </c>
      <c r="AR27" s="0" t="n">
        <v>70.9218505593872</v>
      </c>
      <c r="AS27" s="0" t="n">
        <v>5.54059456670112</v>
      </c>
      <c r="AT27" s="0" t="n">
        <v>76.507272129883</v>
      </c>
      <c r="AU27" s="0" t="n">
        <v>5.49453703703704</v>
      </c>
      <c r="AV27" s="0" t="n">
        <v>0.05037037037037</v>
      </c>
      <c r="AW27" s="0" t="n">
        <v>71.5299565400619</v>
      </c>
      <c r="AX27" s="0" t="n">
        <v>0.0280041823806686</v>
      </c>
      <c r="AY27" s="0" t="n">
        <v>-0.969333217936155</v>
      </c>
      <c r="AZ27" s="0" t="n">
        <v>1.96783705926734</v>
      </c>
      <c r="BA27" s="0" t="n">
        <v>162.429618835449</v>
      </c>
      <c r="BB27" s="0" t="n">
        <v>5.51572358877973</v>
      </c>
      <c r="BC27" s="0" t="n">
        <v>0.000784234230809752</v>
      </c>
      <c r="BD27" s="0" t="n">
        <v>-2.12883395159435E-005</v>
      </c>
      <c r="BE27" s="0" t="n">
        <v>3.05533568499626E-006</v>
      </c>
      <c r="BF27" s="0" t="n">
        <v>1.11718749999999</v>
      </c>
      <c r="BG27" s="0" t="n">
        <v>74737.1033985848</v>
      </c>
      <c r="BH27" s="0" t="n">
        <v>64188.5492047583</v>
      </c>
      <c r="BI27" s="0" t="n">
        <v>66472.8286600492</v>
      </c>
      <c r="BJ27" s="0" t="n">
        <v>38793.520497579</v>
      </c>
      <c r="BK27" s="0" t="n">
        <v>33.1505697419864</v>
      </c>
      <c r="BL27" s="0" t="n">
        <v>32.9521350571692</v>
      </c>
      <c r="BM27" s="0" t="n">
        <v>32.2239991696157</v>
      </c>
      <c r="BN27" s="0" t="n">
        <v>32.361122570337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8.742638351413</v>
      </c>
      <c r="BT27" s="0" t="n">
        <v>2.62751315364582</v>
      </c>
      <c r="BU27" s="0" t="n">
        <v>-1</v>
      </c>
      <c r="BV27" s="0" t="n">
        <v>-1</v>
      </c>
      <c r="BW27" s="0" t="n">
        <v>-1</v>
      </c>
      <c r="BX27" s="0" t="n">
        <v>5.5175</v>
      </c>
      <c r="BY27" s="0" t="n">
        <v>5.47675925925926</v>
      </c>
      <c r="BZ27" s="0" t="n">
        <v>0.0903703703703709</v>
      </c>
      <c r="CA27" s="0" t="n">
        <v>1.1090909090909</v>
      </c>
      <c r="CB27" s="0" t="n">
        <v>1.21818181818181</v>
      </c>
      <c r="CC27" s="0" t="n">
        <v>62978.377168901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1</v>
      </c>
      <c r="E28" s="0" t="n">
        <v>28</v>
      </c>
      <c r="F28" s="0" t="n">
        <v>7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6.28786468505859</v>
      </c>
      <c r="L28" s="0" t="n">
        <v>0</v>
      </c>
      <c r="M28" s="0" t="s">
        <v>315</v>
      </c>
      <c r="N28" s="0" t="n">
        <v>1687.36071777344</v>
      </c>
      <c r="O28" s="0" t="n">
        <v>494.479217529297</v>
      </c>
      <c r="P28" s="0" t="n">
        <v>0.0538113303482533</v>
      </c>
      <c r="Q28" s="0" t="n">
        <v>0.843289494514465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933</v>
      </c>
      <c r="Y28" s="0" t="n">
        <v>975</v>
      </c>
      <c r="Z28" s="0" t="n">
        <v>6.21572351455689</v>
      </c>
      <c r="AA28" s="0" t="n">
        <v>6.4908332824707</v>
      </c>
      <c r="AB28" s="0" t="n">
        <v>0.00666666666666667</v>
      </c>
      <c r="AC28" s="0" t="n">
        <v>53</v>
      </c>
      <c r="AD28" s="0" t="n">
        <v>-1</v>
      </c>
      <c r="AE28" s="0" t="n">
        <v>6.2375</v>
      </c>
      <c r="AF28" s="0" t="n">
        <v>0.114074074074074</v>
      </c>
      <c r="AG28" s="0" t="n">
        <v>67.4844066049694</v>
      </c>
      <c r="AH28" s="0" t="n">
        <v>6.23824074074074</v>
      </c>
      <c r="AI28" s="0" t="n">
        <v>0.111851851851852</v>
      </c>
      <c r="AJ28" s="0" t="n">
        <v>70.3669046712614</v>
      </c>
      <c r="AK28" s="0" t="n">
        <v>6.24486510540182</v>
      </c>
      <c r="AL28" s="0" t="n">
        <v>0.091874623995623</v>
      </c>
      <c r="AM28" s="0" t="n">
        <v>657.693617922356</v>
      </c>
      <c r="AN28" s="0" t="n">
        <v>46.9906016907335</v>
      </c>
      <c r="AO28" s="0" t="n">
        <v>627.895890881729</v>
      </c>
      <c r="AP28" s="0" t="n">
        <v>45.7024374427419</v>
      </c>
      <c r="AQ28" s="0" t="n">
        <v>6.26090633502793</v>
      </c>
      <c r="AR28" s="0" t="n">
        <v>274.816719874303</v>
      </c>
      <c r="AS28" s="0" t="n">
        <v>6.3075178984977</v>
      </c>
      <c r="AT28" s="0" t="n">
        <v>393.789255111537</v>
      </c>
      <c r="AU28" s="0" t="n">
        <v>6.2612037037037</v>
      </c>
      <c r="AV28" s="0" t="n">
        <v>0.0562962962962965</v>
      </c>
      <c r="AW28" s="0" t="n">
        <v>286.554259643164</v>
      </c>
      <c r="AX28" s="0" t="n">
        <v>0.0233208188838769</v>
      </c>
      <c r="AY28" s="0" t="n">
        <v>0.598343668138577</v>
      </c>
      <c r="AZ28" s="0" t="n">
        <v>1.57961443837128</v>
      </c>
      <c r="BA28" s="0" t="n">
        <v>1687.27054595947</v>
      </c>
      <c r="BB28" s="0" t="n">
        <v>6.2897385126327</v>
      </c>
      <c r="BC28" s="0" t="n">
        <v>0.000543860593414591</v>
      </c>
      <c r="BD28" s="0" t="n">
        <v>7.58895692676862E-006</v>
      </c>
      <c r="BE28" s="0" t="n">
        <v>1.35457825732343E-006</v>
      </c>
      <c r="BF28" s="0" t="n">
        <v>1.06338028169012</v>
      </c>
      <c r="BG28" s="0" t="n">
        <v>75014.4953375388</v>
      </c>
      <c r="BH28" s="0" t="n">
        <v>76029.557461866</v>
      </c>
      <c r="BI28" s="0" t="n">
        <v>69177.7568947472</v>
      </c>
      <c r="BJ28" s="0" t="n">
        <v>72740.71892011</v>
      </c>
      <c r="BK28" s="0" t="n">
        <v>8.83951362285943</v>
      </c>
      <c r="BL28" s="0" t="n">
        <v>8.57748630618262</v>
      </c>
      <c r="BM28" s="0" t="n">
        <v>8.23989267284802</v>
      </c>
      <c r="BN28" s="0" t="n">
        <v>8.2749560459239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4.20187319622678</v>
      </c>
      <c r="BT28" s="0" t="n">
        <v>1.13929832964759</v>
      </c>
      <c r="BU28" s="0" t="n">
        <v>-1</v>
      </c>
      <c r="BV28" s="0" t="n">
        <v>-1</v>
      </c>
      <c r="BW28" s="0" t="n">
        <v>-1</v>
      </c>
      <c r="BX28" s="0" t="n">
        <v>6.29083333333333</v>
      </c>
      <c r="BY28" s="0" t="n">
        <v>6.24268518518519</v>
      </c>
      <c r="BZ28" s="0" t="n">
        <v>0.0992592592592594</v>
      </c>
      <c r="CA28" s="0" t="n">
        <v>1.03076923076921</v>
      </c>
      <c r="CB28" s="0" t="n">
        <v>1.06153846153842</v>
      </c>
      <c r="CC28" s="0" t="n">
        <v>72461.818662032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2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790473937988</v>
      </c>
      <c r="L29" s="0" t="n">
        <v>0</v>
      </c>
      <c r="M29" s="0" t="s">
        <v>315</v>
      </c>
      <c r="N29" s="0" t="n">
        <v>1078.09765625</v>
      </c>
      <c r="O29" s="0" t="n">
        <v>316.969451904297</v>
      </c>
      <c r="P29" s="0" t="n">
        <v>0.0536814406514168</v>
      </c>
      <c r="Q29" s="0" t="n">
        <v>0.849479019641876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927</v>
      </c>
      <c r="Y29" s="0" t="n">
        <v>969</v>
      </c>
      <c r="Z29" s="0" t="n">
        <v>6.190833568573</v>
      </c>
      <c r="AA29" s="0" t="n">
        <v>6.40474653244019</v>
      </c>
      <c r="AB29" s="0" t="n">
        <v>0.00666666666666667</v>
      </c>
      <c r="AC29" s="0" t="n">
        <v>53</v>
      </c>
      <c r="AD29" s="0" t="n">
        <v>-1</v>
      </c>
      <c r="AE29" s="0" t="n">
        <v>6.23824074074074</v>
      </c>
      <c r="AF29" s="0" t="n">
        <v>0.114074074074074</v>
      </c>
      <c r="AG29" s="0" t="n">
        <v>119.012899665998</v>
      </c>
      <c r="AH29" s="0" t="n">
        <v>6.23898148148148</v>
      </c>
      <c r="AI29" s="0" t="n">
        <v>0.111851851851852</v>
      </c>
      <c r="AJ29" s="0" t="n">
        <v>120.860553659611</v>
      </c>
      <c r="AK29" s="0" t="n">
        <v>6.24490270103404</v>
      </c>
      <c r="AL29" s="0" t="n">
        <v>0.091772491385778</v>
      </c>
      <c r="AM29" s="0" t="n">
        <v>497.473138744099</v>
      </c>
      <c r="AN29" s="0" t="n">
        <v>105.134066679151</v>
      </c>
      <c r="AO29" s="0" t="n">
        <v>478.017083649087</v>
      </c>
      <c r="AP29" s="0" t="n">
        <v>105.792165584848</v>
      </c>
      <c r="AQ29" s="0" t="n">
        <v>6.26098918887169</v>
      </c>
      <c r="AR29" s="0" t="n">
        <v>251.90287006116</v>
      </c>
      <c r="AS29" s="0" t="n">
        <v>6.30760513972596</v>
      </c>
      <c r="AT29" s="0" t="n">
        <v>327.660065258307</v>
      </c>
      <c r="AU29" s="0" t="n">
        <v>6.2612037037037</v>
      </c>
      <c r="AV29" s="0" t="n">
        <v>0.0562962962962965</v>
      </c>
      <c r="AW29" s="0" t="n">
        <v>259.43460318064</v>
      </c>
      <c r="AX29" s="0" t="n">
        <v>0.0226778206544429</v>
      </c>
      <c r="AY29" s="0" t="n">
        <v>0.349360663217902</v>
      </c>
      <c r="AZ29" s="0" t="n">
        <v>0.134170783760057</v>
      </c>
      <c r="BA29" s="0" t="n">
        <v>1078.08609008789</v>
      </c>
      <c r="BB29" s="0" t="n">
        <v>6.29126575199787</v>
      </c>
      <c r="BC29" s="0" t="n">
        <v>0.000514283549635076</v>
      </c>
      <c r="BD29" s="0" t="n">
        <v>4.07453406018514E-006</v>
      </c>
      <c r="BE29" s="0" t="n">
        <v>8.2894921276034E-007</v>
      </c>
      <c r="BF29" s="0" t="n">
        <v>1.0785714285714</v>
      </c>
      <c r="BG29" s="0" t="n">
        <v>75181.5538804269</v>
      </c>
      <c r="BH29" s="0" t="n">
        <v>76029.5574618672</v>
      </c>
      <c r="BI29" s="0" t="n">
        <v>69177.7568947472</v>
      </c>
      <c r="BJ29" s="0" t="n">
        <v>76961.4831941376</v>
      </c>
      <c r="BK29" s="0" t="n">
        <v>8.90545615049307</v>
      </c>
      <c r="BL29" s="0" t="n">
        <v>8.6493140459061</v>
      </c>
      <c r="BM29" s="0" t="n">
        <v>8.46912000328304</v>
      </c>
      <c r="BN29" s="0" t="n">
        <v>8.5051588118076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82037707483053</v>
      </c>
      <c r="BT29" s="0" t="n">
        <v>1.13930371685028</v>
      </c>
      <c r="BU29" s="0" t="n">
        <v>-1</v>
      </c>
      <c r="BV29" s="0" t="n">
        <v>-1</v>
      </c>
      <c r="BW29" s="0" t="n">
        <v>-1</v>
      </c>
      <c r="BX29" s="0" t="n">
        <v>6.29083333333333</v>
      </c>
      <c r="BY29" s="0" t="n">
        <v>6.24342592592593</v>
      </c>
      <c r="BZ29" s="0" t="n">
        <v>0.0992592592592585</v>
      </c>
      <c r="CA29" s="0" t="n">
        <v>1.04687499999998</v>
      </c>
      <c r="CB29" s="0" t="n">
        <v>1.09374999999996</v>
      </c>
      <c r="CC29" s="0" t="n">
        <v>71465.933154268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6</v>
      </c>
      <c r="D30" s="0" t="n">
        <v>8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796195983887</v>
      </c>
      <c r="L30" s="0" t="n">
        <v>0</v>
      </c>
      <c r="M30" s="0" t="s">
        <v>315</v>
      </c>
      <c r="N30" s="0" t="n">
        <v>103.876304626465</v>
      </c>
      <c r="O30" s="0" t="n">
        <v>30.4192123413086</v>
      </c>
      <c r="P30" s="0" t="n">
        <v>0.0538396313786507</v>
      </c>
      <c r="Q30" s="0" t="n">
        <v>0.843781292438507</v>
      </c>
      <c r="R30" s="0" t="n">
        <v>0</v>
      </c>
      <c r="T30" s="0" t="n">
        <v>-1</v>
      </c>
      <c r="U30" s="0" t="n">
        <v>-1</v>
      </c>
      <c r="V30" s="0" t="n">
        <v>8</v>
      </c>
      <c r="W30" s="0" t="n">
        <v>-1</v>
      </c>
      <c r="X30" s="0" t="n">
        <v>927</v>
      </c>
      <c r="Y30" s="0" t="n">
        <v>983</v>
      </c>
      <c r="Z30" s="0" t="n">
        <v>6.184166431427</v>
      </c>
      <c r="AA30" s="0" t="n">
        <v>6.54416656494141</v>
      </c>
      <c r="AB30" s="0" t="n">
        <v>0.00666666666666667</v>
      </c>
      <c r="AC30" s="0" t="n">
        <v>67</v>
      </c>
      <c r="AD30" s="0" t="n">
        <v>-1</v>
      </c>
      <c r="AE30" s="0" t="n">
        <v>6.2375</v>
      </c>
      <c r="AF30" s="0" t="n">
        <v>0.114285714285715</v>
      </c>
      <c r="AG30" s="0" t="n">
        <v>8.67050954721628</v>
      </c>
      <c r="AH30" s="0" t="n">
        <v>6.23845238095238</v>
      </c>
      <c r="AI30" s="0" t="n">
        <v>0.112380952380952</v>
      </c>
      <c r="AJ30" s="0" t="n">
        <v>8.84788856578021</v>
      </c>
      <c r="AK30" s="0" t="n">
        <v>6.24491979762731</v>
      </c>
      <c r="AL30" s="0" t="n">
        <v>0.0918982865485578</v>
      </c>
      <c r="AM30" s="0" t="n">
        <v>44.9453841214554</v>
      </c>
      <c r="AN30" s="0" t="n">
        <v>7.38031191057871</v>
      </c>
      <c r="AO30" s="0" t="n">
        <v>43.1040580689614</v>
      </c>
      <c r="AP30" s="0" t="n">
        <v>7.35913200149662</v>
      </c>
      <c r="AQ30" s="0" t="n">
        <v>6.26224669220605</v>
      </c>
      <c r="AR30" s="0" t="n">
        <v>22.5023692747372</v>
      </c>
      <c r="AS30" s="0" t="n">
        <v>6.3088520470678</v>
      </c>
      <c r="AT30" s="0" t="n">
        <v>27.8201068003264</v>
      </c>
      <c r="AU30" s="0" t="n">
        <v>6.26130952380952</v>
      </c>
      <c r="AV30" s="0" t="n">
        <v>0.0561904761904763</v>
      </c>
      <c r="AW30" s="0" t="n">
        <v>22.1513149580748</v>
      </c>
      <c r="AX30" s="0" t="n">
        <v>0.0238512213167719</v>
      </c>
      <c r="AY30" s="0" t="n">
        <v>0.832080819362885</v>
      </c>
      <c r="AZ30" s="0" t="n">
        <v>3.40092105676727</v>
      </c>
      <c r="BA30" s="0" t="n">
        <v>103.876304626465</v>
      </c>
      <c r="BB30" s="0" t="n">
        <v>6.29171103359871</v>
      </c>
      <c r="BC30" s="0" t="n">
        <v>0.000568880758301636</v>
      </c>
      <c r="BD30" s="0" t="n">
        <v>1.12900893206912E-005</v>
      </c>
      <c r="BE30" s="0" t="n">
        <v>2.07150010714984E-006</v>
      </c>
      <c r="BF30" s="0" t="n">
        <v>1.07272727272725</v>
      </c>
      <c r="BG30" s="0" t="n">
        <v>74975.8698960882</v>
      </c>
      <c r="BH30" s="0" t="n">
        <v>75748.2272406678</v>
      </c>
      <c r="BI30" s="0" t="n">
        <v>69438.5587630167</v>
      </c>
      <c r="BJ30" s="0" t="n">
        <v>69585.1057583465</v>
      </c>
      <c r="BK30" s="0" t="n">
        <v>75.8466758911541</v>
      </c>
      <c r="BL30" s="0" t="n">
        <v>53.3968794902534</v>
      </c>
      <c r="BM30" s="0" t="n">
        <v>69.8742837209551</v>
      </c>
      <c r="BN30" s="0" t="n">
        <v>70.171621098491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1.7102010742635</v>
      </c>
      <c r="BT30" s="0" t="n">
        <v>19.0609414608851</v>
      </c>
      <c r="BU30" s="0" t="n">
        <v>-1</v>
      </c>
      <c r="BV30" s="0" t="n">
        <v>-1</v>
      </c>
      <c r="BW30" s="0" t="n">
        <v>-1</v>
      </c>
      <c r="BX30" s="0" t="n">
        <v>6.29083333333333</v>
      </c>
      <c r="BY30" s="0" t="n">
        <v>6.24321428571429</v>
      </c>
      <c r="BZ30" s="0" t="n">
        <v>0.0990476190476182</v>
      </c>
      <c r="CA30" s="0" t="n">
        <v>1.03999999999998</v>
      </c>
      <c r="CB30" s="0" t="n">
        <v>1.07999999999995</v>
      </c>
      <c r="CC30" s="0" t="n">
        <v>72195.214677156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2</v>
      </c>
      <c r="D31" s="0" t="n">
        <v>3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797292709351</v>
      </c>
      <c r="L31" s="0" t="n">
        <v>0</v>
      </c>
      <c r="M31" s="0" t="s">
        <v>315</v>
      </c>
      <c r="N31" s="0" t="n">
        <v>525.957214355469</v>
      </c>
      <c r="O31" s="0" t="n">
        <v>154.868545532227</v>
      </c>
      <c r="P31" s="0" t="n">
        <v>0.0536217764019966</v>
      </c>
      <c r="Q31" s="0" t="n">
        <v>0.85340017080307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927</v>
      </c>
      <c r="Y31" s="0" t="n">
        <v>969</v>
      </c>
      <c r="Z31" s="0" t="n">
        <v>6.190833568573</v>
      </c>
      <c r="AA31" s="0" t="n">
        <v>6.39346504211426</v>
      </c>
      <c r="AB31" s="0" t="n">
        <v>0.00666666666666667</v>
      </c>
      <c r="AC31" s="0" t="n">
        <v>53</v>
      </c>
      <c r="AD31" s="0" t="n">
        <v>-1</v>
      </c>
      <c r="AE31" s="0" t="n">
        <v>6.23898148148148</v>
      </c>
      <c r="AF31" s="0" t="n">
        <v>0.114074074074074</v>
      </c>
      <c r="AG31" s="0" t="n">
        <v>98.6115686020981</v>
      </c>
      <c r="AH31" s="0" t="n">
        <v>6.23972222222222</v>
      </c>
      <c r="AI31" s="0" t="n">
        <v>0.111851851851852</v>
      </c>
      <c r="AJ31" s="0" t="n">
        <v>99.5143753363733</v>
      </c>
      <c r="AK31" s="0" t="n">
        <v>6.24494372413508</v>
      </c>
      <c r="AL31" s="0" t="n">
        <v>0.0917106672043362</v>
      </c>
      <c r="AM31" s="0" t="n">
        <v>283.66267694845</v>
      </c>
      <c r="AN31" s="0" t="n">
        <v>91.2614203273115</v>
      </c>
      <c r="AO31" s="0" t="n">
        <v>273.83128771394</v>
      </c>
      <c r="AP31" s="0" t="n">
        <v>92.7194504989529</v>
      </c>
      <c r="AQ31" s="0" t="n">
        <v>6.26098959089458</v>
      </c>
      <c r="AR31" s="0" t="n">
        <v>163.009087396233</v>
      </c>
      <c r="AS31" s="0" t="n">
        <v>6.30760518135419</v>
      </c>
      <c r="AT31" s="0" t="n">
        <v>200.792530706498</v>
      </c>
      <c r="AU31" s="0" t="n">
        <v>6.2612037037037</v>
      </c>
      <c r="AV31" s="0" t="n">
        <v>0.0562962962962965</v>
      </c>
      <c r="AW31" s="0" t="n">
        <v>167.224880407017</v>
      </c>
      <c r="AX31" s="0" t="n">
        <v>0.0225392749414467</v>
      </c>
      <c r="AY31" s="0" t="n">
        <v>0.325556571665202</v>
      </c>
      <c r="AZ31" s="0" t="n">
        <v>0.0468001474882196</v>
      </c>
      <c r="BA31" s="0" t="n">
        <v>525.725746154785</v>
      </c>
      <c r="BB31" s="0" t="n">
        <v>6.29121543885699</v>
      </c>
      <c r="BC31" s="0" t="n">
        <v>0.000508018914886126</v>
      </c>
      <c r="BD31" s="0" t="n">
        <v>3.72774580532356E-006</v>
      </c>
      <c r="BE31" s="0" t="n">
        <v>7.86327986307346E-007</v>
      </c>
      <c r="BF31" s="0" t="n">
        <v>1.09420289855071</v>
      </c>
      <c r="BG31" s="0" t="n">
        <v>75282.9511298929</v>
      </c>
      <c r="BH31" s="0" t="n">
        <v>76029.557461866</v>
      </c>
      <c r="BI31" s="0" t="n">
        <v>69177.7568947472</v>
      </c>
      <c r="BJ31" s="0" t="n">
        <v>77909.2875055339</v>
      </c>
      <c r="BK31" s="0" t="n">
        <v>8.91920615935304</v>
      </c>
      <c r="BL31" s="0" t="n">
        <v>8.73669711026279</v>
      </c>
      <c r="BM31" s="0" t="n">
        <v>8.469135761261</v>
      </c>
      <c r="BN31" s="0" t="n">
        <v>8.5051746368408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03380053007069</v>
      </c>
      <c r="BT31" s="0" t="n">
        <v>1.13930229108289</v>
      </c>
      <c r="BU31" s="0" t="n">
        <v>-1</v>
      </c>
      <c r="BV31" s="0" t="n">
        <v>-1</v>
      </c>
      <c r="BW31" s="0" t="n">
        <v>-1</v>
      </c>
      <c r="BX31" s="0" t="n">
        <v>6.29083333333333</v>
      </c>
      <c r="BY31" s="0" t="n">
        <v>6.24342592592593</v>
      </c>
      <c r="BZ31" s="0" t="n">
        <v>0.0992592592592585</v>
      </c>
      <c r="CA31" s="0" t="n">
        <v>1.04687499999998</v>
      </c>
      <c r="CB31" s="0" t="n">
        <v>1.09374999999996</v>
      </c>
      <c r="CC31" s="0" t="n">
        <v>71465.933154268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</v>
      </c>
      <c r="D32" s="0" t="n">
        <v>5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797340393066</v>
      </c>
      <c r="L32" s="0" t="n">
        <v>0</v>
      </c>
      <c r="M32" s="0" t="s">
        <v>315</v>
      </c>
      <c r="N32" s="0" t="n">
        <v>331.406188964844</v>
      </c>
      <c r="O32" s="0" t="n">
        <v>97.5975494384766</v>
      </c>
      <c r="P32" s="0" t="n">
        <v>0.0536158047616482</v>
      </c>
      <c r="Q32" s="0" t="n">
        <v>0.851659655570984</v>
      </c>
      <c r="R32" s="0" t="n">
        <v>0</v>
      </c>
      <c r="T32" s="0" t="n">
        <v>-1</v>
      </c>
      <c r="U32" s="0" t="n">
        <v>-1</v>
      </c>
      <c r="V32" s="0" t="n">
        <v>5</v>
      </c>
      <c r="W32" s="0" t="n">
        <v>-1</v>
      </c>
      <c r="X32" s="0" t="n">
        <v>927</v>
      </c>
      <c r="Y32" s="0" t="n">
        <v>969</v>
      </c>
      <c r="Z32" s="0" t="n">
        <v>6.190833568573</v>
      </c>
      <c r="AA32" s="0" t="n">
        <v>6.40223693847656</v>
      </c>
      <c r="AB32" s="0" t="n">
        <v>0.00666666666666667</v>
      </c>
      <c r="AC32" s="0" t="n">
        <v>53</v>
      </c>
      <c r="AD32" s="0" t="n">
        <v>-1</v>
      </c>
      <c r="AE32" s="0" t="n">
        <v>6.23824074074074</v>
      </c>
      <c r="AF32" s="0" t="n">
        <v>0.114074074074074</v>
      </c>
      <c r="AG32" s="0" t="n">
        <v>27.4961108114053</v>
      </c>
      <c r="AH32" s="0" t="n">
        <v>6.23898148148148</v>
      </c>
      <c r="AI32" s="0" t="n">
        <v>0.111851851851852</v>
      </c>
      <c r="AJ32" s="0" t="n">
        <v>28.0651183536799</v>
      </c>
      <c r="AK32" s="0" t="n">
        <v>6.24498034499303</v>
      </c>
      <c r="AL32" s="0" t="n">
        <v>0.0916746197282805</v>
      </c>
      <c r="AM32" s="0" t="n">
        <v>143.995703589826</v>
      </c>
      <c r="AN32" s="0" t="n">
        <v>23.1758701935578</v>
      </c>
      <c r="AO32" s="0" t="n">
        <v>138.021905620804</v>
      </c>
      <c r="AP32" s="0" t="n">
        <v>23.4708029815974</v>
      </c>
      <c r="AQ32" s="0" t="n">
        <v>6.2609901489106</v>
      </c>
      <c r="AR32" s="0" t="n">
        <v>68.1668964155651</v>
      </c>
      <c r="AS32" s="0" t="n">
        <v>6.30760523052074</v>
      </c>
      <c r="AT32" s="0" t="n">
        <v>91.8268505282558</v>
      </c>
      <c r="AU32" s="0" t="n">
        <v>6.2612037037037</v>
      </c>
      <c r="AV32" s="0" t="n">
        <v>0.0562962962962965</v>
      </c>
      <c r="AW32" s="0" t="n">
        <v>70.7406840242773</v>
      </c>
      <c r="AX32" s="0" t="n">
        <v>0.0226193565555934</v>
      </c>
      <c r="AY32" s="0" t="n">
        <v>0.343765107540982</v>
      </c>
      <c r="AZ32" s="0" t="n">
        <v>0.121879750985026</v>
      </c>
      <c r="BA32" s="0" t="n">
        <v>331.452560424805</v>
      </c>
      <c r="BB32" s="0" t="n">
        <v>6.2912833414423</v>
      </c>
      <c r="BC32" s="0" t="n">
        <v>0.000511635290989068</v>
      </c>
      <c r="BD32" s="0" t="n">
        <v>3.97834583142206E-006</v>
      </c>
      <c r="BE32" s="0" t="n">
        <v>8.17216557151296E-007</v>
      </c>
      <c r="BF32" s="0" t="n">
        <v>1.0785714285714</v>
      </c>
      <c r="BG32" s="0" t="n">
        <v>75342.166950512</v>
      </c>
      <c r="BH32" s="0" t="n">
        <v>76029.5574618672</v>
      </c>
      <c r="BI32" s="0" t="n">
        <v>69177.7568947472</v>
      </c>
      <c r="BJ32" s="0" t="n">
        <v>77360.2735765058</v>
      </c>
      <c r="BK32" s="0" t="n">
        <v>9.22665486159549</v>
      </c>
      <c r="BL32" s="0" t="n">
        <v>9.63277046016113</v>
      </c>
      <c r="BM32" s="0" t="n">
        <v>8.7735088523343</v>
      </c>
      <c r="BN32" s="0" t="n">
        <v>8.810842932557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5713773185716</v>
      </c>
      <c r="BT32" s="0" t="n">
        <v>1.13929735745733</v>
      </c>
      <c r="BU32" s="0" t="n">
        <v>-1</v>
      </c>
      <c r="BV32" s="0" t="n">
        <v>-1</v>
      </c>
      <c r="BW32" s="0" t="n">
        <v>-1</v>
      </c>
      <c r="BX32" s="0" t="n">
        <v>6.29083333333333</v>
      </c>
      <c r="BY32" s="0" t="n">
        <v>6.24342592592593</v>
      </c>
      <c r="BZ32" s="0" t="n">
        <v>0.0992592592592585</v>
      </c>
      <c r="CA32" s="0" t="n">
        <v>1.04687499999998</v>
      </c>
      <c r="CB32" s="0" t="n">
        <v>1.09374999999996</v>
      </c>
      <c r="CC32" s="0" t="n">
        <v>71465.933154268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</v>
      </c>
      <c r="D33" s="0" t="n">
        <v>6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798866271973</v>
      </c>
      <c r="L33" s="0" t="n">
        <v>0</v>
      </c>
      <c r="M33" s="0" t="s">
        <v>315</v>
      </c>
      <c r="N33" s="0" t="n">
        <v>433.401550292969</v>
      </c>
      <c r="O33" s="0" t="n">
        <v>127.242202758789</v>
      </c>
      <c r="P33" s="0" t="n">
        <v>0.0537380054593086</v>
      </c>
      <c r="Q33" s="0" t="n">
        <v>0.846452414989471</v>
      </c>
      <c r="R33" s="0" t="n">
        <v>0</v>
      </c>
      <c r="T33" s="0" t="n">
        <v>-1</v>
      </c>
      <c r="U33" s="0" t="n">
        <v>-1</v>
      </c>
      <c r="V33" s="0" t="n">
        <v>6</v>
      </c>
      <c r="W33" s="0" t="n">
        <v>-1</v>
      </c>
      <c r="X33" s="0" t="n">
        <v>927</v>
      </c>
      <c r="Y33" s="0" t="n">
        <v>975</v>
      </c>
      <c r="Z33" s="0" t="n">
        <v>6.184166431427</v>
      </c>
      <c r="AA33" s="0" t="n">
        <v>6.49283313751221</v>
      </c>
      <c r="AB33" s="0" t="n">
        <v>0.00666666666666667</v>
      </c>
      <c r="AC33" s="0" t="n">
        <v>59</v>
      </c>
      <c r="AD33" s="0" t="n">
        <v>-1</v>
      </c>
      <c r="AE33" s="0" t="n">
        <v>6.23833333333333</v>
      </c>
      <c r="AF33" s="0" t="n">
        <v>0.113333333333333</v>
      </c>
      <c r="AG33" s="0" t="n">
        <v>18.9219240925869</v>
      </c>
      <c r="AH33" s="0" t="n">
        <v>6.23916666666667</v>
      </c>
      <c r="AI33" s="0" t="n">
        <v>0.110833333333333</v>
      </c>
      <c r="AJ33" s="0" t="n">
        <v>19.6638841763909</v>
      </c>
      <c r="AK33" s="0" t="n">
        <v>6.24499486555882</v>
      </c>
      <c r="AL33" s="0" t="n">
        <v>0.0917512230103217</v>
      </c>
      <c r="AM33" s="0" t="n">
        <v>170.755921052769</v>
      </c>
      <c r="AN33" s="0" t="n">
        <v>13.4730022934855</v>
      </c>
      <c r="AO33" s="0" t="n">
        <v>162.985672299215</v>
      </c>
      <c r="AP33" s="0" t="n">
        <v>13.4887779459386</v>
      </c>
      <c r="AQ33" s="0" t="n">
        <v>6.26128362025408</v>
      </c>
      <c r="AR33" s="0" t="n">
        <v>73.0616650914235</v>
      </c>
      <c r="AS33" s="0" t="n">
        <v>6.30832154805215</v>
      </c>
      <c r="AT33" s="0" t="n">
        <v>100.642282395347</v>
      </c>
      <c r="AU33" s="0" t="n">
        <v>6.26166666666667</v>
      </c>
      <c r="AV33" s="0" t="n">
        <v>0.0558333333333332</v>
      </c>
      <c r="AW33" s="0" t="n">
        <v>75.3108904616864</v>
      </c>
      <c r="AX33" s="0" t="n">
        <v>0.0232872498570819</v>
      </c>
      <c r="AY33" s="0" t="n">
        <v>0.59492270905081</v>
      </c>
      <c r="AZ33" s="0" t="n">
        <v>1.59841629499753</v>
      </c>
      <c r="BA33" s="0" t="n">
        <v>433.399677276611</v>
      </c>
      <c r="BB33" s="0" t="n">
        <v>6.29156788849164</v>
      </c>
      <c r="BC33" s="0" t="n">
        <v>0.000542296005906159</v>
      </c>
      <c r="BD33" s="0" t="n">
        <v>7.51303056355538E-006</v>
      </c>
      <c r="BE33" s="0" t="n">
        <v>1.35232506308098E-006</v>
      </c>
      <c r="BF33" s="0" t="n">
        <v>1.07258064516127</v>
      </c>
      <c r="BG33" s="0" t="n">
        <v>75216.4128128659</v>
      </c>
      <c r="BH33" s="0" t="n">
        <v>77026.6557634084</v>
      </c>
      <c r="BI33" s="0" t="n">
        <v>70329.7397059483</v>
      </c>
      <c r="BJ33" s="0" t="n">
        <v>72993.0260676655</v>
      </c>
      <c r="BK33" s="0" t="n">
        <v>9.22121433716751</v>
      </c>
      <c r="BL33" s="0" t="n">
        <v>9.69999513801178</v>
      </c>
      <c r="BM33" s="0" t="n">
        <v>8.76292455380315</v>
      </c>
      <c r="BN33" s="0" t="n">
        <v>8.80021359445764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41421041762614</v>
      </c>
      <c r="BT33" s="0" t="n">
        <v>1.13932581337938</v>
      </c>
      <c r="BU33" s="0" t="n">
        <v>-1</v>
      </c>
      <c r="BV33" s="0" t="n">
        <v>-1</v>
      </c>
      <c r="BW33" s="0" t="n">
        <v>-1</v>
      </c>
      <c r="BX33" s="0" t="n">
        <v>6.29083333333333</v>
      </c>
      <c r="BY33" s="0" t="n">
        <v>6.24333333333333</v>
      </c>
      <c r="BZ33" s="0" t="n">
        <v>0.0991666666666671</v>
      </c>
      <c r="CA33" s="0" t="n">
        <v>1.04385964912278</v>
      </c>
      <c r="CB33" s="0" t="n">
        <v>1.08771929824557</v>
      </c>
      <c r="CC33" s="0" t="n">
        <v>71784.159696008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8798961639404</v>
      </c>
      <c r="L34" s="0" t="n">
        <v>0</v>
      </c>
      <c r="M34" s="0" t="s">
        <v>315</v>
      </c>
      <c r="N34" s="0" t="n">
        <v>330.977111816406</v>
      </c>
      <c r="O34" s="0" t="n">
        <v>97.5355224609375</v>
      </c>
      <c r="P34" s="0" t="n">
        <v>0.0535896755754948</v>
      </c>
      <c r="Q34" s="0" t="n">
        <v>0.854116380214691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27</v>
      </c>
      <c r="Y34" s="0" t="n">
        <v>969</v>
      </c>
      <c r="Z34" s="0" t="n">
        <v>6.190833568573</v>
      </c>
      <c r="AA34" s="0" t="n">
        <v>6.39301729202271</v>
      </c>
      <c r="AB34" s="0" t="n">
        <v>0.00666666666666667</v>
      </c>
      <c r="AC34" s="0" t="n">
        <v>53</v>
      </c>
      <c r="AD34" s="0" t="n">
        <v>-1</v>
      </c>
      <c r="AE34" s="0" t="n">
        <v>6.23898148148148</v>
      </c>
      <c r="AF34" s="0" t="n">
        <v>0.114074074074074</v>
      </c>
      <c r="AG34" s="0" t="n">
        <v>58.3935695753407</v>
      </c>
      <c r="AH34" s="0" t="n">
        <v>6.23972222222222</v>
      </c>
      <c r="AI34" s="0" t="n">
        <v>0.111851851851852</v>
      </c>
      <c r="AJ34" s="0" t="n">
        <v>58.962159445537</v>
      </c>
      <c r="AK34" s="0" t="n">
        <v>6.24497255167427</v>
      </c>
      <c r="AL34" s="0" t="n">
        <v>0.091652082184047</v>
      </c>
      <c r="AM34" s="0" t="n">
        <v>174.929659193396</v>
      </c>
      <c r="AN34" s="0" t="n">
        <v>53.7533534212671</v>
      </c>
      <c r="AO34" s="0" t="n">
        <v>168.749954223926</v>
      </c>
      <c r="AP34" s="0" t="n">
        <v>54.693749047432</v>
      </c>
      <c r="AQ34" s="0" t="n">
        <v>6.26098986829836</v>
      </c>
      <c r="AR34" s="0" t="n">
        <v>98.8731046068351</v>
      </c>
      <c r="AS34" s="0" t="n">
        <v>6.30760517606897</v>
      </c>
      <c r="AT34" s="0" t="n">
        <v>122.748607548598</v>
      </c>
      <c r="AU34" s="0" t="n">
        <v>6.2612037037037</v>
      </c>
      <c r="AV34" s="0" t="n">
        <v>0.0562962962962965</v>
      </c>
      <c r="AW34" s="0" t="n">
        <v>101.606399710263</v>
      </c>
      <c r="AX34" s="0" t="n">
        <v>0.0225146530549208</v>
      </c>
      <c r="AY34" s="0" t="n">
        <v>0.324199824292621</v>
      </c>
      <c r="AZ34" s="0" t="n">
        <v>0.0430960070722151</v>
      </c>
      <c r="BA34" s="0" t="n">
        <v>330.860557556152</v>
      </c>
      <c r="BB34" s="0" t="n">
        <v>6.29121533281505</v>
      </c>
      <c r="BC34" s="0" t="n">
        <v>0.000506909602183452</v>
      </c>
      <c r="BD34" s="0" t="n">
        <v>3.70005817220635E-006</v>
      </c>
      <c r="BE34" s="0" t="n">
        <v>7.81945869905503E-007</v>
      </c>
      <c r="BF34" s="0" t="n">
        <v>1.09420289855071</v>
      </c>
      <c r="BG34" s="0" t="n">
        <v>75379.2252727029</v>
      </c>
      <c r="BH34" s="0" t="n">
        <v>76029.557461866</v>
      </c>
      <c r="BI34" s="0" t="n">
        <v>69177.7568947472</v>
      </c>
      <c r="BJ34" s="0" t="n">
        <v>78079.7802869855</v>
      </c>
      <c r="BK34" s="0" t="n">
        <v>8.91970863217365</v>
      </c>
      <c r="BL34" s="0" t="n">
        <v>8.6202472943404</v>
      </c>
      <c r="BM34" s="0" t="n">
        <v>8.46879433840515</v>
      </c>
      <c r="BN34" s="0" t="n">
        <v>8.5048317611217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7.67527336436779</v>
      </c>
      <c r="BT34" s="0" t="n">
        <v>1.13929547181095</v>
      </c>
      <c r="BU34" s="0" t="n">
        <v>-1</v>
      </c>
      <c r="BV34" s="0" t="n">
        <v>-1</v>
      </c>
      <c r="BW34" s="0" t="n">
        <v>-1</v>
      </c>
      <c r="BX34" s="0" t="n">
        <v>6.29083333333333</v>
      </c>
      <c r="BY34" s="0" t="n">
        <v>6.24342592592593</v>
      </c>
      <c r="BZ34" s="0" t="n">
        <v>0.0992592592592585</v>
      </c>
      <c r="CA34" s="0" t="n">
        <v>1.04687499999998</v>
      </c>
      <c r="CB34" s="0" t="n">
        <v>1.09374999999996</v>
      </c>
      <c r="CC34" s="0" t="n">
        <v>71465.9331542684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5</v>
      </c>
      <c r="D35" s="0" t="n">
        <v>7</v>
      </c>
      <c r="E35" s="0" t="n">
        <v>27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28799057006836</v>
      </c>
      <c r="L35" s="0" t="n">
        <v>0</v>
      </c>
      <c r="M35" s="0" t="s">
        <v>315</v>
      </c>
      <c r="N35" s="0" t="n">
        <v>337.716278076172</v>
      </c>
      <c r="O35" s="0" t="n">
        <v>99.0556335449219</v>
      </c>
      <c r="P35" s="0" t="n">
        <v>0.0537758618593216</v>
      </c>
      <c r="Q35" s="0" t="n">
        <v>0.845204770565033</v>
      </c>
      <c r="R35" s="0" t="n">
        <v>0</v>
      </c>
      <c r="T35" s="0" t="n">
        <v>-1</v>
      </c>
      <c r="U35" s="0" t="n">
        <v>-1</v>
      </c>
      <c r="V35" s="0" t="n">
        <v>7</v>
      </c>
      <c r="W35" s="0" t="n">
        <v>-1</v>
      </c>
      <c r="X35" s="0" t="n">
        <v>927</v>
      </c>
      <c r="Y35" s="0" t="n">
        <v>984</v>
      </c>
      <c r="Z35" s="0" t="n">
        <v>6.184166431427</v>
      </c>
      <c r="AA35" s="0" t="n">
        <v>6.54892873764038</v>
      </c>
      <c r="AB35" s="0" t="n">
        <v>0.00666666666666667</v>
      </c>
      <c r="AC35" s="0" t="n">
        <v>68</v>
      </c>
      <c r="AD35" s="0" t="n">
        <v>-1</v>
      </c>
      <c r="AE35" s="0" t="n">
        <v>6.23845238095238</v>
      </c>
      <c r="AF35" s="0" t="n">
        <v>0.113333333333333</v>
      </c>
      <c r="AG35" s="0" t="n">
        <v>8.61735894593686</v>
      </c>
      <c r="AH35" s="0" t="n">
        <v>6.23845238095238</v>
      </c>
      <c r="AI35" s="0" t="n">
        <v>0.112380952380952</v>
      </c>
      <c r="AJ35" s="0" t="n">
        <v>9.1949854490845</v>
      </c>
      <c r="AK35" s="0" t="n">
        <v>6.24497661906382</v>
      </c>
      <c r="AL35" s="0" t="n">
        <v>0.0918091123081535</v>
      </c>
      <c r="AM35" s="0" t="n">
        <v>126.767984857946</v>
      </c>
      <c r="AN35" s="0" t="n">
        <v>4.38911297194863</v>
      </c>
      <c r="AO35" s="0" t="n">
        <v>120.731645235384</v>
      </c>
      <c r="AP35" s="0" t="n">
        <v>4.37373352162649</v>
      </c>
      <c r="AQ35" s="0" t="n">
        <v>6.26206119302212</v>
      </c>
      <c r="AR35" s="0" t="n">
        <v>52.9963866318321</v>
      </c>
      <c r="AS35" s="0" t="n">
        <v>6.30905027067917</v>
      </c>
      <c r="AT35" s="0" t="n">
        <v>70.5122644827843</v>
      </c>
      <c r="AU35" s="0" t="n">
        <v>6.26130952380952</v>
      </c>
      <c r="AV35" s="0" t="n">
        <v>0.0561904761904763</v>
      </c>
      <c r="AW35" s="0" t="n">
        <v>52.5169731851576</v>
      </c>
      <c r="AX35" s="0" t="n">
        <v>0.0235929123802455</v>
      </c>
      <c r="AY35" s="0" t="n">
        <v>0.741910325891315</v>
      </c>
      <c r="AZ35" s="0" t="n">
        <v>2.74443444772353</v>
      </c>
      <c r="BA35" s="0" t="n">
        <v>337.717247009277</v>
      </c>
      <c r="BB35" s="0" t="n">
        <v>6.29166089896768</v>
      </c>
      <c r="BC35" s="0" t="n">
        <v>0.000556625514581939</v>
      </c>
      <c r="BD35" s="0" t="n">
        <v>9.7430757718636E-006</v>
      </c>
      <c r="BE35" s="0" t="n">
        <v>1.77980940404106E-006</v>
      </c>
      <c r="BF35" s="0" t="n">
        <v>1.07272727272725</v>
      </c>
      <c r="BG35" s="0" t="n">
        <v>75121.5888360823</v>
      </c>
      <c r="BH35" s="0" t="n">
        <v>77026.6557634084</v>
      </c>
      <c r="BI35" s="0" t="n">
        <v>69438.5587630167</v>
      </c>
      <c r="BJ35" s="0" t="n">
        <v>71116.030132628</v>
      </c>
      <c r="BK35" s="0" t="n">
        <v>9.11101593714136</v>
      </c>
      <c r="BL35" s="0" t="n">
        <v>9.2473684980841</v>
      </c>
      <c r="BM35" s="0" t="n">
        <v>8.63141399902982</v>
      </c>
      <c r="BN35" s="0" t="n">
        <v>8.6681434203022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9.17612146094629</v>
      </c>
      <c r="BT35" s="0" t="n">
        <v>1.13932320589845</v>
      </c>
      <c r="BU35" s="0" t="n">
        <v>-1</v>
      </c>
      <c r="BV35" s="0" t="n">
        <v>-1</v>
      </c>
      <c r="BW35" s="0" t="n">
        <v>-1</v>
      </c>
      <c r="BX35" s="0" t="n">
        <v>6.29083333333333</v>
      </c>
      <c r="BY35" s="0" t="n">
        <v>6.24321428571429</v>
      </c>
      <c r="BZ35" s="0" t="n">
        <v>0.0990476190476191</v>
      </c>
      <c r="CA35" s="0" t="n">
        <v>1.03999999999998</v>
      </c>
      <c r="CB35" s="0" t="n">
        <v>1.07999999999997</v>
      </c>
      <c r="CC35" s="0" t="n">
        <v>72195.2146771548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8</v>
      </c>
      <c r="D36" s="0" t="n">
        <v>1</v>
      </c>
      <c r="E36" s="0" t="n">
        <v>36</v>
      </c>
      <c r="F36" s="0" t="n">
        <v>8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6.68541717529297</v>
      </c>
      <c r="L36" s="0" t="n">
        <v>0</v>
      </c>
      <c r="M36" s="0" t="s">
        <v>315</v>
      </c>
      <c r="N36" s="0" t="n">
        <v>28.8147926330566</v>
      </c>
      <c r="O36" s="0" t="n">
        <v>10.3756561279297</v>
      </c>
      <c r="P36" s="0" t="n">
        <v>0.0444001257419586</v>
      </c>
      <c r="Q36" s="0" t="n">
        <v>0.814993321895599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990</v>
      </c>
      <c r="Y36" s="0" t="n">
        <v>1024</v>
      </c>
      <c r="Z36" s="0" t="n">
        <v>6.64416646957398</v>
      </c>
      <c r="AA36" s="0" t="n">
        <v>6.75083351135254</v>
      </c>
      <c r="AB36" s="0" t="n">
        <v>0.00666666666666667</v>
      </c>
      <c r="AC36" s="0" t="n">
        <v>45</v>
      </c>
      <c r="AD36" s="0" t="n">
        <v>-1</v>
      </c>
      <c r="AE36" s="0" t="n">
        <v>6.64416646957398</v>
      </c>
      <c r="AF36" s="0" t="n">
        <v>0.0800001970926916</v>
      </c>
      <c r="AG36" s="0" t="n">
        <v>42.3904222230674</v>
      </c>
      <c r="AH36" s="0" t="n">
        <v>6.64416646957398</v>
      </c>
      <c r="AI36" s="0" t="n">
        <v>0.0793941364866315</v>
      </c>
      <c r="AJ36" s="0" t="n">
        <v>42.4504578341329</v>
      </c>
      <c r="AK36" s="0" t="n">
        <v>6.65073056814635</v>
      </c>
      <c r="AL36" s="0" t="n">
        <v>0.0744535517615912</v>
      </c>
      <c r="AM36" s="0" t="n">
        <v>54.6628597637314</v>
      </c>
      <c r="AN36" s="0" t="n">
        <v>43.1069163372808</v>
      </c>
      <c r="AO36" s="0" t="n">
        <v>55.1915474292764</v>
      </c>
      <c r="AP36" s="0" t="n">
        <v>40.5311283871392</v>
      </c>
      <c r="AQ36" s="0" t="n">
        <v>6.66785213006266</v>
      </c>
      <c r="AR36" s="0" t="n">
        <v>48.8110141765706</v>
      </c>
      <c r="AS36" s="0" t="n">
        <v>6.70795050503275</v>
      </c>
      <c r="AT36" s="0" t="n">
        <v>46.8844456491843</v>
      </c>
      <c r="AU36" s="0" t="n">
        <v>6.66113636363636</v>
      </c>
      <c r="AV36" s="0" t="n">
        <v>0.0472727272727269</v>
      </c>
      <c r="AW36" s="0" t="n">
        <v>46.9531286640457</v>
      </c>
      <c r="AX36" s="0" t="n">
        <v>0.0174302827422353</v>
      </c>
      <c r="AY36" s="0" t="n">
        <v>0.208284111353656</v>
      </c>
      <c r="AZ36" s="0" t="n">
        <v>-0.33832525233685</v>
      </c>
      <c r="BA36" s="0" t="n">
        <v>28.8147926330569</v>
      </c>
      <c r="BB36" s="0" t="n">
        <v>6.68840030873508</v>
      </c>
      <c r="BC36" s="0" t="n">
        <v>0.000303814756474267</v>
      </c>
      <c r="BD36" s="0" t="n">
        <v>1.10298457175499E-006</v>
      </c>
      <c r="BE36" s="0" t="n">
        <v>2.45681645542959E-007</v>
      </c>
      <c r="BF36" s="0" t="n">
        <v>0.9924218161057</v>
      </c>
      <c r="BG36" s="0" t="n">
        <v>128956.63216599</v>
      </c>
      <c r="BH36" s="0" t="n">
        <v>174522.905802717</v>
      </c>
      <c r="BI36" s="0" t="n">
        <v>110760.010529516</v>
      </c>
      <c r="BJ36" s="0" t="n">
        <v>147243.33738436</v>
      </c>
      <c r="BK36" s="0" t="n">
        <v>4.78033848954941</v>
      </c>
      <c r="BL36" s="0" t="n">
        <v>5.12113851882976</v>
      </c>
      <c r="BM36" s="0" t="n">
        <v>4.51026918984204</v>
      </c>
      <c r="BN36" s="0" t="n">
        <v>4.52946182469243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89142354678008</v>
      </c>
      <c r="BT36" s="0" t="n">
        <v>1.06322535711989</v>
      </c>
      <c r="BU36" s="0" t="n">
        <v>-1</v>
      </c>
      <c r="BV36" s="0" t="n">
        <v>-1</v>
      </c>
      <c r="BW36" s="0" t="n">
        <v>-1</v>
      </c>
      <c r="BX36" s="0" t="n">
        <v>6.68416666666667</v>
      </c>
      <c r="BY36" s="0" t="n">
        <v>6.64416646957398</v>
      </c>
      <c r="BZ36" s="0" t="n">
        <v>0.0775759546684496</v>
      </c>
      <c r="CA36" s="0" t="n">
        <v>0.969694655362358</v>
      </c>
      <c r="CB36" s="0" t="n">
        <v>0.939389310724717</v>
      </c>
      <c r="CC36" s="0" t="n">
        <v>133756.575781648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7</v>
      </c>
      <c r="D37" s="0" t="n">
        <v>2</v>
      </c>
      <c r="E37" s="0" t="n">
        <v>35</v>
      </c>
      <c r="F37" s="0" t="n">
        <v>8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68631172180176</v>
      </c>
      <c r="L37" s="0" t="n">
        <v>0</v>
      </c>
      <c r="M37" s="0" t="s">
        <v>315</v>
      </c>
      <c r="N37" s="0" t="n">
        <v>20.9344863891602</v>
      </c>
      <c r="O37" s="0" t="n">
        <v>7.47068929672241</v>
      </c>
      <c r="P37" s="0" t="n">
        <v>0.0446925200521946</v>
      </c>
      <c r="Q37" s="0" t="n">
        <v>0.921616911888123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990</v>
      </c>
      <c r="Y37" s="0" t="n">
        <v>1024</v>
      </c>
      <c r="Z37" s="0" t="n">
        <v>6.63749980926514</v>
      </c>
      <c r="AA37" s="0" t="n">
        <v>6.75083351135254</v>
      </c>
      <c r="AB37" s="0" t="n">
        <v>0.00666666666666667</v>
      </c>
      <c r="AC37" s="0" t="n">
        <v>45</v>
      </c>
      <c r="AD37" s="0" t="n">
        <v>-1</v>
      </c>
      <c r="AE37" s="0" t="n">
        <v>6.64174242424242</v>
      </c>
      <c r="AF37" s="0" t="n">
        <v>0.0896969696969698</v>
      </c>
      <c r="AG37" s="0" t="n">
        <v>108.876309513472</v>
      </c>
      <c r="AH37" s="0" t="n">
        <v>6.64234848484849</v>
      </c>
      <c r="AI37" s="0" t="n">
        <v>0.0884848484848479</v>
      </c>
      <c r="AJ37" s="0" t="n">
        <v>108.919549244208</v>
      </c>
      <c r="AK37" s="0" t="n">
        <v>6.64982042311307</v>
      </c>
      <c r="AL37" s="0" t="n">
        <v>0.075181460443142</v>
      </c>
      <c r="AM37" s="0" t="n">
        <v>117.957366262925</v>
      </c>
      <c r="AN37" s="0" t="n">
        <v>108.682335984663</v>
      </c>
      <c r="AO37" s="0" t="n">
        <v>117.838504887837</v>
      </c>
      <c r="AP37" s="0" t="n">
        <v>108.412834371987</v>
      </c>
      <c r="AQ37" s="0" t="n">
        <v>6.66785783671732</v>
      </c>
      <c r="AR37" s="0" t="n">
        <v>113.266923635221</v>
      </c>
      <c r="AS37" s="0" t="n">
        <v>6.70795453235827</v>
      </c>
      <c r="AT37" s="0" t="n">
        <v>112.565898310556</v>
      </c>
      <c r="AU37" s="0" t="n">
        <v>6.66295454545455</v>
      </c>
      <c r="AV37" s="0" t="n">
        <v>0.0472727272727269</v>
      </c>
      <c r="AW37" s="0" t="n">
        <v>112.162529049446</v>
      </c>
      <c r="AX37" s="0" t="n">
        <v>0.0176732688755327</v>
      </c>
      <c r="AY37" s="0" t="n">
        <v>0.156899341579654</v>
      </c>
      <c r="AZ37" s="0" t="n">
        <v>-0.3318302896428</v>
      </c>
      <c r="BA37" s="0" t="n">
        <v>20.9344863891602</v>
      </c>
      <c r="BB37" s="0" t="n">
        <v>6.6877483279625</v>
      </c>
      <c r="BC37" s="0" t="n">
        <v>0.000312344432746872</v>
      </c>
      <c r="BD37" s="0" t="n">
        <v>8.661074519573E-007</v>
      </c>
      <c r="BE37" s="0" t="n">
        <v>2.6030408795445E-007</v>
      </c>
      <c r="BF37" s="0" t="n">
        <v>1.05797101449274</v>
      </c>
      <c r="BG37" s="0" t="n">
        <v>126471.598427896</v>
      </c>
      <c r="BH37" s="0" t="n">
        <v>138828.620075813</v>
      </c>
      <c r="BI37" s="0" t="n">
        <v>110760.010529516</v>
      </c>
      <c r="BJ37" s="0" t="n">
        <v>143194.412990904</v>
      </c>
      <c r="BK37" s="0" t="n">
        <v>4.77265710763322</v>
      </c>
      <c r="BL37" s="0" t="n">
        <v>4.88792439603838</v>
      </c>
      <c r="BM37" s="0" t="n">
        <v>4.51996348149135</v>
      </c>
      <c r="BN37" s="0" t="n">
        <v>4.53919736864664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4.91291041435322</v>
      </c>
      <c r="BT37" s="0" t="n">
        <v>1.06336084895287</v>
      </c>
      <c r="BU37" s="0" t="n">
        <v>-1</v>
      </c>
      <c r="BV37" s="0" t="n">
        <v>-1</v>
      </c>
      <c r="BW37" s="0" t="n">
        <v>-1</v>
      </c>
      <c r="BX37" s="0" t="n">
        <v>6.68416666666667</v>
      </c>
      <c r="BY37" s="0" t="n">
        <v>6.64659090909091</v>
      </c>
      <c r="BZ37" s="0" t="n">
        <v>0.0806060606060601</v>
      </c>
      <c r="CA37" s="0" t="n">
        <v>1.07258064516127</v>
      </c>
      <c r="CB37" s="0" t="n">
        <v>1.14516129032254</v>
      </c>
      <c r="CC37" s="0" t="n">
        <v>119718.271515218</v>
      </c>
      <c r="CD37" s="0" t="n">
        <v>-1</v>
      </c>
      <c r="CE3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5</v>
      </c>
      <c r="B8" s="0" t="s">
        <v>326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7</v>
      </c>
      <c r="B11" s="0" t="n">
        <v>1</v>
      </c>
    </row>
    <row r="12" customFormat="false" ht="12.75" hidden="false" customHeight="false" outlineLevel="1" collapsed="false">
      <c r="A12" s="0" t="s">
        <v>328</v>
      </c>
      <c r="B12" s="0" t="s">
        <v>329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0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1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2</v>
      </c>
      <c r="B19" s="0" t="s">
        <v>13</v>
      </c>
    </row>
    <row r="20" customFormat="false" ht="12.75" hidden="false" customHeight="false" outlineLevel="1" collapsed="false">
      <c r="A20" s="0" t="s">
        <v>333</v>
      </c>
      <c r="B20" s="0" t="s">
        <v>334</v>
      </c>
    </row>
    <row r="21" customFormat="false" ht="12.75" hidden="false" customHeight="false" outlineLevel="1" collapsed="false">
      <c r="A21" s="0" t="s">
        <v>335</v>
      </c>
      <c r="B21" s="0" t="s">
        <v>336</v>
      </c>
    </row>
    <row r="22" customFormat="false" ht="12.75" hidden="false" customHeight="false" outlineLevel="1" collapsed="false">
      <c r="A22" s="0" t="s">
        <v>337</v>
      </c>
      <c r="B22" s="0" t="s">
        <v>13</v>
      </c>
    </row>
    <row r="23" customFormat="false" ht="12.75" hidden="false" customHeight="false" outlineLevel="1" collapsed="false">
      <c r="A23" s="0" t="s">
        <v>338</v>
      </c>
      <c r="B23" s="0" t="s">
        <v>334</v>
      </c>
    </row>
    <row r="24" customFormat="false" ht="12.75" hidden="false" customHeight="false" outlineLevel="1" collapsed="false">
      <c r="A24" s="0" t="s">
        <v>339</v>
      </c>
      <c r="B24" s="0" t="s">
        <v>336</v>
      </c>
    </row>
    <row r="25" customFormat="false" ht="12.75" hidden="false" customHeight="false" outlineLevel="1" collapsed="false">
      <c r="A25" s="0" t="s">
        <v>340</v>
      </c>
      <c r="B25" s="0" t="s">
        <v>341</v>
      </c>
    </row>
    <row r="26" customFormat="false" ht="12.75" hidden="false" customHeight="false" outlineLevel="1" collapsed="false">
      <c r="A26" s="0" t="s">
        <v>193</v>
      </c>
      <c r="B26" s="0" t="s">
        <v>342</v>
      </c>
    </row>
    <row r="27" customFormat="false" ht="12.75" hidden="false" customHeight="false" outlineLevel="1" collapsed="false">
      <c r="A27" s="0" t="s">
        <v>343</v>
      </c>
    </row>
    <row r="28" customFormat="false" ht="12.75" hidden="false" customHeight="false" outlineLevel="1" collapsed="false">
      <c r="A28" s="0" t="s">
        <v>344</v>
      </c>
    </row>
    <row r="29" customFormat="false" ht="12.75" hidden="false" customHeight="false" outlineLevel="1" collapsed="false">
      <c r="A29" s="0" t="s">
        <v>345</v>
      </c>
    </row>
    <row r="30" customFormat="false" ht="12.75" hidden="false" customHeight="false" outlineLevel="1" collapsed="false">
      <c r="A30" s="0" t="s">
        <v>346</v>
      </c>
    </row>
    <row r="31" customFormat="false" ht="12.75" hidden="false" customHeight="false" outlineLevel="1" collapsed="false">
      <c r="A31" s="0" t="s">
        <v>347</v>
      </c>
    </row>
    <row r="32" customFormat="false" ht="12.75" hidden="false" customHeight="false" outlineLevel="1" collapsed="false">
      <c r="A32" s="0" t="s">
        <v>348</v>
      </c>
    </row>
    <row r="33" customFormat="false" ht="12.75" hidden="false" customHeight="false" outlineLevel="1" collapsed="false">
      <c r="A33" s="0" t="s">
        <v>349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0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1</v>
      </c>
      <c r="B37" s="0" t="n">
        <v>0</v>
      </c>
    </row>
    <row r="38" customFormat="false" ht="12.75" hidden="false" customHeight="false" outlineLevel="1" collapsed="false">
      <c r="A38" s="0" t="s">
        <v>352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3</v>
      </c>
      <c r="B39" s="0" t="n">
        <v>75</v>
      </c>
    </row>
    <row r="40" customFormat="false" ht="12.75" hidden="false" customHeight="false" outlineLevel="1" collapsed="false">
      <c r="A40" s="0" t="s">
        <v>354</v>
      </c>
      <c r="B40" s="0" t="n">
        <v>0</v>
      </c>
    </row>
    <row r="41" customFormat="false" ht="12.75" hidden="false" customHeight="false" outlineLevel="1" collapsed="false">
      <c r="A41" s="0" t="s">
        <v>355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6</v>
      </c>
      <c r="B42" s="0" t="n">
        <v>75</v>
      </c>
    </row>
    <row r="43" customFormat="false" ht="12.75" hidden="false" customHeight="false" outlineLevel="1" collapsed="false">
      <c r="A43" s="0" t="s">
        <v>357</v>
      </c>
      <c r="B43" s="0" t="n">
        <v>1</v>
      </c>
    </row>
    <row r="44" customFormat="false" ht="12.75" hidden="false" customHeight="false" outlineLevel="1" collapsed="false">
      <c r="A44" s="0" t="s">
        <v>358</v>
      </c>
      <c r="B44" s="0" t="n">
        <v>0.0299999993294477</v>
      </c>
    </row>
    <row r="45" customFormat="false" ht="12.75" hidden="false" customHeight="false" outlineLevel="1" collapsed="false">
      <c r="A45" s="0" t="s">
        <v>359</v>
      </c>
    </row>
    <row r="46" customFormat="false" ht="12.75" hidden="false" customHeight="false" outlineLevel="1" collapsed="false">
      <c r="A46" s="0" t="s">
        <v>360</v>
      </c>
      <c r="B46" s="0" t="s">
        <v>164</v>
      </c>
    </row>
    <row r="47" customFormat="false" ht="12.75" hidden="false" customHeight="false" outlineLevel="1" collapsed="false">
      <c r="A47" s="0" t="s">
        <v>361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2</v>
      </c>
      <c r="B49" s="0" t="n">
        <v>0</v>
      </c>
    </row>
    <row r="50" customFormat="false" ht="12.75" hidden="false" customHeight="false" outlineLevel="1" collapsed="false">
      <c r="A50" s="0" t="s">
        <v>363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4</v>
      </c>
      <c r="B51" s="0" t="n">
        <v>0</v>
      </c>
    </row>
    <row r="52" customFormat="false" ht="12.75" hidden="false" customHeight="false" outlineLevel="1" collapsed="false">
      <c r="A52" s="0" t="s">
        <v>365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6</v>
      </c>
      <c r="D1" s="0" t="s">
        <v>367</v>
      </c>
      <c r="E1" s="0" t="s">
        <v>368</v>
      </c>
      <c r="F1" s="0" t="s">
        <v>369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0</v>
      </c>
      <c r="E1" s="0" t="s">
        <v>371</v>
      </c>
      <c r="F1" s="0" t="s">
        <v>372</v>
      </c>
      <c r="G1" s="0" t="s">
        <v>373</v>
      </c>
      <c r="H1" s="0" t="s">
        <v>374</v>
      </c>
      <c r="I1" s="0" t="s">
        <v>375</v>
      </c>
      <c r="J1" s="0" t="s">
        <v>376</v>
      </c>
      <c r="K1" s="0" t="s">
        <v>377</v>
      </c>
      <c r="L1" s="0" t="s">
        <v>378</v>
      </c>
      <c r="M1" s="0" t="s">
        <v>379</v>
      </c>
      <c r="N1" s="0" t="s">
        <v>380</v>
      </c>
      <c r="O1" s="0" t="s">
        <v>381</v>
      </c>
      <c r="P1" s="0" t="s">
        <v>382</v>
      </c>
      <c r="Q1" s="0" t="s">
        <v>383</v>
      </c>
      <c r="R1" s="0" t="s">
        <v>38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6951.37689208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6951.37689208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344.84031295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2133.28140258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785.946395874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69.033599853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93.61349487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395.52858734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39.683437347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6951.37689208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344.84031295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2133.28140258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785.946395874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69.033599853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93.61349487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395.52858734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39.683437347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4</v>
      </c>
      <c r="D1" s="0" t="s">
        <v>405</v>
      </c>
      <c r="E1" s="0" t="s">
        <v>406</v>
      </c>
      <c r="F1" s="0" t="s">
        <v>407</v>
      </c>
      <c r="G1" s="0" t="s">
        <v>408</v>
      </c>
      <c r="H1" s="0" t="s">
        <v>409</v>
      </c>
      <c r="I1" s="0" t="s">
        <v>410</v>
      </c>
      <c r="J1" s="0" t="s">
        <v>411</v>
      </c>
      <c r="K1" s="0" t="s">
        <v>412</v>
      </c>
      <c r="L1" s="0" t="s">
        <v>413</v>
      </c>
      <c r="M1" s="0" t="s">
        <v>414</v>
      </c>
      <c r="N1" s="0" t="s">
        <v>415</v>
      </c>
      <c r="O1" s="0" t="s">
        <v>416</v>
      </c>
      <c r="P1" s="0" t="s">
        <v>417</v>
      </c>
      <c r="Q1" s="0" t="s">
        <v>418</v>
      </c>
      <c r="R1" s="0" t="s">
        <v>419</v>
      </c>
      <c r="S1" s="0" t="s">
        <v>420</v>
      </c>
      <c r="T1" s="0" t="s">
        <v>421</v>
      </c>
      <c r="U1" s="0" t="s">
        <v>422</v>
      </c>
      <c r="V1" s="0" t="s">
        <v>423</v>
      </c>
      <c r="W1" s="0" t="s">
        <v>424</v>
      </c>
      <c r="X1" s="0" t="s">
        <v>425</v>
      </c>
      <c r="Y1" s="0" t="s">
        <v>42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7241371870041</v>
      </c>
      <c r="F2" s="0" t="n">
        <v>1533.26721191406</v>
      </c>
      <c r="G2" s="0" t="n">
        <v>175.403015136719</v>
      </c>
      <c r="H2" s="0" t="n">
        <v>0.119982950389385</v>
      </c>
      <c r="I2" s="0" t="n">
        <v>1.5807968378067</v>
      </c>
      <c r="J2" s="0" t="n">
        <v>-14.7212390899658</v>
      </c>
      <c r="K2" s="0" t="n">
        <v>0.00416666688397527</v>
      </c>
      <c r="L2" s="0" t="n">
        <v>0</v>
      </c>
      <c r="M2" s="0" t="n">
        <v>44.4092750549316</v>
      </c>
      <c r="N2" s="0" t="n">
        <v>0.524166643619537</v>
      </c>
      <c r="O2" s="0" t="n">
        <v>-7.105427357601E-015</v>
      </c>
      <c r="P2" s="0" t="n">
        <v>-45.2151298522949</v>
      </c>
      <c r="Q2" s="0" t="n">
        <v>1</v>
      </c>
      <c r="R2" s="0" t="n">
        <v>-172.354629516602</v>
      </c>
      <c r="S2" s="0" t="n">
        <v>45.12741851806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66841411591</v>
      </c>
      <c r="F3" s="0" t="n">
        <v>1117.35241699219</v>
      </c>
      <c r="G3" s="0" t="n">
        <v>50.1796073913574</v>
      </c>
      <c r="H3" s="0" t="n">
        <v>0.271782398223877</v>
      </c>
      <c r="I3" s="0" t="n">
        <v>3.89359545707703</v>
      </c>
      <c r="J3" s="0" t="n">
        <v>7.67906332015991</v>
      </c>
      <c r="K3" s="0" t="n">
        <v>0.810833334922791</v>
      </c>
      <c r="L3" s="0" t="n">
        <v>0</v>
      </c>
      <c r="M3" s="0" t="n">
        <v>-46.1273193359375</v>
      </c>
      <c r="N3" s="0" t="n">
        <v>1.61083328723907</v>
      </c>
      <c r="O3" s="0" t="n">
        <v>1.4210854715202E-014</v>
      </c>
      <c r="P3" s="0" t="n">
        <v>19.406795501709</v>
      </c>
      <c r="Q3" s="0" t="n">
        <v>1</v>
      </c>
      <c r="R3" s="0" t="n">
        <v>81.9176406860352</v>
      </c>
      <c r="S3" s="0" t="n">
        <v>-112.5488739013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028743743897</v>
      </c>
      <c r="F4" s="0" t="n">
        <v>564.05908203125</v>
      </c>
      <c r="G4" s="0" t="n">
        <v>124.428421020508</v>
      </c>
      <c r="H4" s="0" t="n">
        <v>0.0708873495459557</v>
      </c>
      <c r="I4" s="0" t="n">
        <v>0.599333822727203</v>
      </c>
      <c r="J4" s="0" t="n">
        <v>44.7831001281738</v>
      </c>
      <c r="K4" s="0" t="n">
        <v>2.03083324432373</v>
      </c>
      <c r="L4" s="0" t="n">
        <v>0</v>
      </c>
      <c r="M4" s="0" t="n">
        <v>47.2650527954102</v>
      </c>
      <c r="N4" s="0" t="n">
        <v>2.23749995231628</v>
      </c>
      <c r="O4" s="0" t="n">
        <v>0</v>
      </c>
      <c r="P4" s="0" t="n">
        <v>39.8797988891602</v>
      </c>
      <c r="Q4" s="0" t="n">
        <v>1</v>
      </c>
      <c r="R4" s="0" t="n">
        <v>-35.7350997924805</v>
      </c>
      <c r="S4" s="0" t="n">
        <v>119.837081909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4.89525747299194</v>
      </c>
      <c r="F5" s="0" t="n">
        <v>23.5629615783691</v>
      </c>
      <c r="G5" s="0" t="n">
        <v>5.18201684951782</v>
      </c>
      <c r="H5" s="0" t="n">
        <v>0.0650490820407867</v>
      </c>
      <c r="I5" s="0" t="n">
        <v>0.398112922906876</v>
      </c>
      <c r="J5" s="0" t="n">
        <v>64.633674621582</v>
      </c>
      <c r="K5" s="0" t="n">
        <v>4.85083341598511</v>
      </c>
      <c r="L5" s="0" t="n">
        <v>6.43965165636473E-008</v>
      </c>
      <c r="M5" s="0" t="n">
        <v>65.2165374755859</v>
      </c>
      <c r="N5" s="0" t="n">
        <v>5.39044809341431</v>
      </c>
      <c r="O5" s="0" t="n">
        <v>0.270818024873734</v>
      </c>
      <c r="P5" s="0" t="n">
        <v>58.1377944946289</v>
      </c>
      <c r="Q5" s="0" t="n">
        <v>2</v>
      </c>
      <c r="R5" s="0" t="n">
        <v>-13.1204948425293</v>
      </c>
      <c r="S5" s="0" t="n">
        <v>128.861877441406</v>
      </c>
      <c r="T5" s="0" t="n">
        <v>56.0918579101563</v>
      </c>
      <c r="U5" s="0" t="n">
        <v>-122.877433776855</v>
      </c>
      <c r="V5" s="0" t="n">
        <v>5.47749996185303</v>
      </c>
    </row>
    <row r="6" customFormat="false" ht="12.75" hidden="false" customHeight="false" outlineLevel="1" collapsed="false">
      <c r="A6" s="0" t="s">
        <v>443</v>
      </c>
      <c r="C6" s="0" t="n">
        <v>34</v>
      </c>
      <c r="D6" s="0" t="n">
        <v>31</v>
      </c>
      <c r="E6" s="0" t="n">
        <v>5.44370746612549</v>
      </c>
      <c r="F6" s="0" t="n">
        <v>42.5620040893555</v>
      </c>
      <c r="G6" s="0" t="n">
        <v>18.1561546325684</v>
      </c>
      <c r="H6" s="0" t="n">
        <v>0.0373492203652859</v>
      </c>
      <c r="I6" s="0" t="n">
        <v>1.56057822704315</v>
      </c>
      <c r="J6" s="0" t="n">
        <v>58.3199119567871</v>
      </c>
      <c r="K6" s="0" t="n">
        <v>5.39044809341431</v>
      </c>
      <c r="L6" s="0" t="n">
        <v>0.270818024873734</v>
      </c>
      <c r="M6" s="0" t="n">
        <v>58.1377944946289</v>
      </c>
      <c r="N6" s="0" t="n">
        <v>5.47083330154419</v>
      </c>
      <c r="O6" s="0" t="n">
        <v>8.1331421597497E-008</v>
      </c>
      <c r="P6" s="0" t="n">
        <v>81.8066558837891</v>
      </c>
      <c r="Q6" s="0" t="n">
        <v>2</v>
      </c>
      <c r="R6" s="0" t="n">
        <v>-13.1204948425293</v>
      </c>
      <c r="S6" s="0" t="n">
        <v>128.861877441406</v>
      </c>
      <c r="T6" s="0" t="n">
        <v>56.0918579101563</v>
      </c>
      <c r="U6" s="0" t="n">
        <v>-122.877433776855</v>
      </c>
      <c r="V6" s="0" t="n">
        <v>5.47749996185303</v>
      </c>
    </row>
    <row r="7" customFormat="false" ht="12.75" hidden="false" customHeight="false" outlineLevel="1" collapsed="false">
      <c r="A7" s="0" t="s">
        <v>444</v>
      </c>
      <c r="B7" s="0" t="n">
        <v>0</v>
      </c>
      <c r="C7" s="0" t="n">
        <v>32</v>
      </c>
      <c r="D7" s="0" t="n">
        <v>20</v>
      </c>
      <c r="E7" s="0" t="n">
        <v>5.51906776428223</v>
      </c>
      <c r="F7" s="0" t="n">
        <v>1954.39770507813</v>
      </c>
      <c r="G7" s="0" t="n">
        <v>628.067443847656</v>
      </c>
      <c r="H7" s="0" t="n">
        <v>0.0503039136528969</v>
      </c>
      <c r="I7" s="0" t="n">
        <v>1.05451917648315</v>
      </c>
      <c r="J7" s="0" t="n">
        <v>56.4489707946777</v>
      </c>
      <c r="K7" s="0" t="n">
        <v>4.85083341598511</v>
      </c>
      <c r="L7" s="0" t="n">
        <v>0</v>
      </c>
      <c r="M7" s="0" t="n">
        <v>65.2165374755859</v>
      </c>
      <c r="N7" s="0" t="n">
        <v>6.190833568573</v>
      </c>
      <c r="O7" s="0" t="n">
        <v>1.4210854715202E-014</v>
      </c>
      <c r="P7" s="0" t="n">
        <v>47.6350784301758</v>
      </c>
      <c r="Q7" s="0" t="n">
        <v>1</v>
      </c>
      <c r="R7" s="0" t="n">
        <v>-13.1204948425293</v>
      </c>
      <c r="S7" s="0" t="n">
        <v>128.86187744140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  <c r="C8" s="0" t="n">
        <v>0</v>
      </c>
      <c r="D8" s="0" t="n">
        <v>8</v>
      </c>
      <c r="E8" s="0" t="n">
        <v>6.28786468505859</v>
      </c>
      <c r="F8" s="0" t="n">
        <v>1687.36071777344</v>
      </c>
      <c r="G8" s="0" t="n">
        <v>494.479217529297</v>
      </c>
      <c r="H8" s="0" t="n">
        <v>0.0538113303482533</v>
      </c>
      <c r="I8" s="0" t="n">
        <v>0.843289494514465</v>
      </c>
      <c r="J8" s="0" t="n">
        <v>46.3877105712891</v>
      </c>
      <c r="K8" s="0" t="n">
        <v>6.21572351455689</v>
      </c>
      <c r="L8" s="0" t="n">
        <v>-7.105427357601E-015</v>
      </c>
      <c r="M8" s="0" t="n">
        <v>47.3991928100586</v>
      </c>
      <c r="N8" s="0" t="n">
        <v>6.4908332824707</v>
      </c>
      <c r="O8" s="0" t="n">
        <v>-1.4210854715202E-014</v>
      </c>
      <c r="P8" s="0" t="n">
        <v>43.5419082641602</v>
      </c>
      <c r="Q8" s="0" t="n">
        <v>1</v>
      </c>
      <c r="R8" s="0" t="n">
        <v>-14.0208930969238</v>
      </c>
      <c r="S8" s="0" t="n">
        <v>134.54919433593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  <c r="C9" s="0" t="n">
        <v>0</v>
      </c>
      <c r="D9" s="0" t="n">
        <v>8</v>
      </c>
      <c r="E9" s="0" t="n">
        <v>6.68541717529297</v>
      </c>
      <c r="F9" s="0" t="n">
        <v>28.8147926330566</v>
      </c>
      <c r="G9" s="0" t="n">
        <v>10.3756561279297</v>
      </c>
      <c r="H9" s="0" t="n">
        <v>0.0444001257419586</v>
      </c>
      <c r="I9" s="0" t="n">
        <v>0.814993321895599</v>
      </c>
      <c r="J9" s="0" t="n">
        <v>41.9068984985352</v>
      </c>
      <c r="K9" s="0" t="n">
        <v>6.64416646957398</v>
      </c>
      <c r="L9" s="0" t="n">
        <v>2.8421709430404E-014</v>
      </c>
      <c r="M9" s="0" t="n">
        <v>43.3340072631836</v>
      </c>
      <c r="N9" s="0" t="n">
        <v>6.75083351135254</v>
      </c>
      <c r="O9" s="0" t="n">
        <v>2.8421709430404E-014</v>
      </c>
      <c r="P9" s="0" t="n">
        <v>39.6437644958496</v>
      </c>
      <c r="Q9" s="0" t="n">
        <v>1</v>
      </c>
      <c r="R9" s="0" t="n">
        <v>-34.5960273742676</v>
      </c>
      <c r="S9" s="0" t="n">
        <v>273.195770263672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9944452047348</v>
      </c>
      <c r="F2" s="0" t="n">
        <v>1555.24926757813</v>
      </c>
      <c r="G2" s="0" t="n">
        <v>150.127960205078</v>
      </c>
      <c r="H2" s="0" t="n">
        <v>0.140860736370087</v>
      </c>
      <c r="I2" s="0" t="n">
        <v>2.0065860748291</v>
      </c>
      <c r="J2" s="0" t="n">
        <v>42.4552421569824</v>
      </c>
      <c r="K2" s="0" t="n">
        <v>0.00416666688397527</v>
      </c>
      <c r="L2" s="0" t="n">
        <v>0</v>
      </c>
      <c r="M2" s="0" t="n">
        <v>123.932838439941</v>
      </c>
      <c r="N2" s="0" t="n">
        <v>0.510833323001862</v>
      </c>
      <c r="O2" s="0" t="n">
        <v>0</v>
      </c>
      <c r="P2" s="0" t="n">
        <v>0.988483428955078</v>
      </c>
      <c r="Q2" s="0" t="n">
        <v>1</v>
      </c>
      <c r="R2" s="0" t="n">
        <v>-242.653335571289</v>
      </c>
      <c r="S2" s="0" t="n">
        <v>124.94389343261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60737895966</v>
      </c>
      <c r="F3" s="0" t="n">
        <v>688.657165527344</v>
      </c>
      <c r="G3" s="0" t="n">
        <v>34.1782188415527</v>
      </c>
      <c r="H3" s="0" t="n">
        <v>0.247071743011475</v>
      </c>
      <c r="I3" s="0" t="n">
        <v>3.43055748939514</v>
      </c>
      <c r="J3" s="0" t="n">
        <v>16.8025875091553</v>
      </c>
      <c r="K3" s="0" t="n">
        <v>0.844166696071625</v>
      </c>
      <c r="L3" s="0" t="n">
        <v>0</v>
      </c>
      <c r="M3" s="0" t="n">
        <v>-13.6971473693848</v>
      </c>
      <c r="N3" s="0" t="n">
        <v>1.61083328723907</v>
      </c>
      <c r="O3" s="0" t="n">
        <v>0</v>
      </c>
      <c r="P3" s="0" t="n">
        <v>23.8094329833984</v>
      </c>
      <c r="Q3" s="0" t="n">
        <v>1</v>
      </c>
      <c r="R3" s="0" t="n">
        <v>48.9216270446777</v>
      </c>
      <c r="S3" s="0" t="n">
        <v>-54.99515533447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029029846191</v>
      </c>
      <c r="F4" s="0" t="n">
        <v>378.970153808594</v>
      </c>
      <c r="G4" s="0" t="n">
        <v>83.6212539672852</v>
      </c>
      <c r="H4" s="0" t="n">
        <v>0.0708731412887573</v>
      </c>
      <c r="I4" s="0" t="n">
        <v>0.599301338195801</v>
      </c>
      <c r="J4" s="0" t="n">
        <v>41.2905311584473</v>
      </c>
      <c r="K4" s="0" t="n">
        <v>2.03083324432373</v>
      </c>
      <c r="L4" s="0" t="n">
        <v>7.105427357601E-015</v>
      </c>
      <c r="M4" s="0" t="n">
        <v>43.1065559387207</v>
      </c>
      <c r="N4" s="0" t="n">
        <v>2.23749995231628</v>
      </c>
      <c r="O4" s="0" t="n">
        <v>7.105427357601E-015</v>
      </c>
      <c r="P4" s="0" t="n">
        <v>37.7030372619629</v>
      </c>
      <c r="Q4" s="0" t="n">
        <v>1</v>
      </c>
      <c r="R4" s="0" t="n">
        <v>-26.1460590362549</v>
      </c>
      <c r="S4" s="0" t="n">
        <v>96.20484161376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4401741027832</v>
      </c>
      <c r="F5" s="0" t="n">
        <v>28.502384185791</v>
      </c>
      <c r="G5" s="0" t="n">
        <v>11.8496999740601</v>
      </c>
      <c r="H5" s="0" t="n">
        <v>0.0380621291697025</v>
      </c>
      <c r="I5" s="0" t="n">
        <v>1.426638007164</v>
      </c>
      <c r="J5" s="0" t="n">
        <v>101.268333435059</v>
      </c>
      <c r="K5" s="0" t="n">
        <v>5.38455820083618</v>
      </c>
      <c r="L5" s="0" t="n">
        <v>1.31682185156023E-008</v>
      </c>
      <c r="M5" s="0" t="n">
        <v>100.421783447266</v>
      </c>
      <c r="N5" s="0" t="n">
        <v>5.47749996185303</v>
      </c>
      <c r="O5" s="0" t="n">
        <v>7.09258927145129E-008</v>
      </c>
      <c r="P5" s="0" t="n">
        <v>119.149208068848</v>
      </c>
      <c r="Q5" s="0" t="n">
        <v>2</v>
      </c>
      <c r="R5" s="0" t="n">
        <v>6.48066234588623</v>
      </c>
      <c r="S5" s="0" t="n">
        <v>65.5256042480469</v>
      </c>
      <c r="T5" s="0" t="n">
        <v>37.6381416320801</v>
      </c>
      <c r="U5" s="0" t="n">
        <v>-109.602424621582</v>
      </c>
      <c r="V5" s="0" t="n">
        <v>5.48416662216187</v>
      </c>
    </row>
    <row r="6" customFormat="false" ht="12.75" hidden="false" customHeight="false" outlineLevel="1" collapsed="false">
      <c r="A6" s="0" t="s">
        <v>443</v>
      </c>
      <c r="C6" s="0" t="n">
        <v>32</v>
      </c>
      <c r="D6" s="0" t="n">
        <v>20</v>
      </c>
      <c r="E6" s="0" t="n">
        <v>5.51907682418823</v>
      </c>
      <c r="F6" s="0" t="n">
        <v>594.42919921875</v>
      </c>
      <c r="G6" s="0" t="n">
        <v>192.225997924805</v>
      </c>
      <c r="H6" s="0" t="n">
        <v>0.0500773638486862</v>
      </c>
      <c r="I6" s="0" t="n">
        <v>1.16300320625305</v>
      </c>
      <c r="J6" s="0" t="n">
        <v>101.292877197266</v>
      </c>
      <c r="K6" s="0" t="n">
        <v>5.3841667175293</v>
      </c>
      <c r="L6" s="0" t="n">
        <v>0</v>
      </c>
      <c r="M6" s="0" t="n">
        <v>100.418563842773</v>
      </c>
      <c r="N6" s="0" t="n">
        <v>5.63049983978272</v>
      </c>
      <c r="O6" s="0" t="n">
        <v>0</v>
      </c>
      <c r="P6" s="0" t="n">
        <v>102.01496887207</v>
      </c>
      <c r="Q6" s="0" t="n">
        <v>1</v>
      </c>
      <c r="R6" s="0" t="n">
        <v>6.48066234588623</v>
      </c>
      <c r="S6" s="0" t="n">
        <v>65.525604248046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  <c r="C7" s="0" t="n">
        <v>0</v>
      </c>
      <c r="D7" s="0" t="n">
        <v>8</v>
      </c>
      <c r="E7" s="0" t="n">
        <v>6.28790473937988</v>
      </c>
      <c r="F7" s="0" t="n">
        <v>1078.09765625</v>
      </c>
      <c r="G7" s="0" t="n">
        <v>316.969451904297</v>
      </c>
      <c r="H7" s="0" t="n">
        <v>0.0536814406514168</v>
      </c>
      <c r="I7" s="0" t="n">
        <v>0.849479019641876</v>
      </c>
      <c r="J7" s="0" t="n">
        <v>105.442436218262</v>
      </c>
      <c r="K7" s="0" t="n">
        <v>6.190833568573</v>
      </c>
      <c r="L7" s="0" t="n">
        <v>0</v>
      </c>
      <c r="M7" s="0" t="n">
        <v>104.746337890625</v>
      </c>
      <c r="N7" s="0" t="n">
        <v>6.40474653244019</v>
      </c>
      <c r="O7" s="0" t="n">
        <v>0</v>
      </c>
      <c r="P7" s="0" t="n">
        <v>106.280303955078</v>
      </c>
      <c r="Q7" s="0" t="n">
        <v>1</v>
      </c>
      <c r="R7" s="0" t="n">
        <v>7.17097187042236</v>
      </c>
      <c r="S7" s="0" t="n">
        <v>60.3520507812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  <c r="C8" s="0" t="n">
        <v>0</v>
      </c>
      <c r="D8" s="0" t="n">
        <v>8</v>
      </c>
      <c r="E8" s="0" t="n">
        <v>6.68631172180176</v>
      </c>
      <c r="F8" s="0" t="n">
        <v>20.9344863891602</v>
      </c>
      <c r="G8" s="0" t="n">
        <v>7.47068929672241</v>
      </c>
      <c r="H8" s="0" t="n">
        <v>0.0446925200521946</v>
      </c>
      <c r="I8" s="0" t="n">
        <v>0.921616911888123</v>
      </c>
      <c r="J8" s="0" t="n">
        <v>108.551528930664</v>
      </c>
      <c r="K8" s="0" t="n">
        <v>6.63749980926514</v>
      </c>
      <c r="L8" s="0" t="n">
        <v>0</v>
      </c>
      <c r="M8" s="0" t="n">
        <v>108.726501464844</v>
      </c>
      <c r="N8" s="0" t="n">
        <v>6.75083351135254</v>
      </c>
      <c r="O8" s="0" t="n">
        <v>0</v>
      </c>
      <c r="P8" s="0" t="n">
        <v>108.320236206055</v>
      </c>
      <c r="Q8" s="0" t="n">
        <v>1</v>
      </c>
      <c r="R8" s="0" t="n">
        <v>-3.58469343185425</v>
      </c>
      <c r="S8" s="0" t="n">
        <v>132.51989746093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481861829758</v>
      </c>
      <c r="F2" s="0" t="n">
        <v>889.967224121094</v>
      </c>
      <c r="G2" s="0" t="n">
        <v>89.248176574707</v>
      </c>
      <c r="H2" s="0" t="n">
        <v>0.130337968468666</v>
      </c>
      <c r="I2" s="0" t="n">
        <v>1.91524863243103</v>
      </c>
      <c r="J2" s="0" t="n">
        <v>57.9110641479492</v>
      </c>
      <c r="K2" s="0" t="n">
        <v>0.0508333332836628</v>
      </c>
      <c r="L2" s="0" t="n">
        <v>1.4210854715202E-014</v>
      </c>
      <c r="M2" s="0" t="n">
        <v>118.062492370605</v>
      </c>
      <c r="N2" s="0" t="n">
        <v>0.490833342075348</v>
      </c>
      <c r="O2" s="0" t="n">
        <v>1.4210854715202E-014</v>
      </c>
      <c r="P2" s="0" t="n">
        <v>21.6970443725586</v>
      </c>
      <c r="Q2" s="0" t="n">
        <v>1</v>
      </c>
      <c r="R2" s="0" t="n">
        <v>-219.012390136719</v>
      </c>
      <c r="S2" s="0" t="n">
        <v>129.195632934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5520658493</v>
      </c>
      <c r="F3" s="0" t="n">
        <v>90.1076354980469</v>
      </c>
      <c r="G3" s="0" t="n">
        <v>11.1226539611816</v>
      </c>
      <c r="H3" s="0" t="n">
        <v>0.108514837920666</v>
      </c>
      <c r="I3" s="0" t="n">
        <v>0.687271475791931</v>
      </c>
      <c r="J3" s="0" t="n">
        <v>18.2743167877197</v>
      </c>
      <c r="K3" s="0" t="n">
        <v>1.28416669368744</v>
      </c>
      <c r="L3" s="0" t="n">
        <v>0</v>
      </c>
      <c r="M3" s="0" t="n">
        <v>19.1044807434082</v>
      </c>
      <c r="N3" s="0" t="n">
        <v>1.6158195734024</v>
      </c>
      <c r="O3" s="0" t="n">
        <v>0</v>
      </c>
      <c r="P3" s="0" t="n">
        <v>17.6031265258789</v>
      </c>
      <c r="Q3" s="0" t="n">
        <v>1</v>
      </c>
      <c r="R3" s="0" t="n">
        <v>-4.52688360214233</v>
      </c>
      <c r="S3" s="0" t="n">
        <v>24.91775321960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037994384766</v>
      </c>
      <c r="F4" s="0" t="n">
        <v>204.099273681641</v>
      </c>
      <c r="G4" s="0" t="n">
        <v>44.9520149230957</v>
      </c>
      <c r="H4" s="0" t="n">
        <v>0.0709711164236069</v>
      </c>
      <c r="I4" s="0" t="n">
        <v>0.598571956157684</v>
      </c>
      <c r="J4" s="0" t="n">
        <v>25.1478824615479</v>
      </c>
      <c r="K4" s="0" t="n">
        <v>2.03083324432373</v>
      </c>
      <c r="L4" s="0" t="n">
        <v>3.5527136788005E-015</v>
      </c>
      <c r="M4" s="0" t="n">
        <v>25.9580612182617</v>
      </c>
      <c r="N4" s="0" t="n">
        <v>2.23749995231628</v>
      </c>
      <c r="O4" s="0" t="n">
        <v>3.5527136788005E-015</v>
      </c>
      <c r="P4" s="0" t="n">
        <v>23.5505104064941</v>
      </c>
      <c r="Q4" s="0" t="n">
        <v>1</v>
      </c>
      <c r="R4" s="0" t="n">
        <v>-11.6494398117065</v>
      </c>
      <c r="S4" s="0" t="n">
        <v>49.616130828857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914358139038</v>
      </c>
      <c r="F5" s="0" t="n">
        <v>423.150054931641</v>
      </c>
      <c r="G5" s="0" t="n">
        <v>132.562210083008</v>
      </c>
      <c r="H5" s="0" t="n">
        <v>0.051241010427475</v>
      </c>
      <c r="I5" s="0" t="n">
        <v>1.00341093540192</v>
      </c>
      <c r="J5" s="0" t="n">
        <v>81.2376098632813</v>
      </c>
      <c r="K5" s="0" t="n">
        <v>5.3841667175293</v>
      </c>
      <c r="L5" s="0" t="n">
        <v>0</v>
      </c>
      <c r="M5" s="0" t="n">
        <v>79.2717895507813</v>
      </c>
      <c r="N5" s="0" t="n">
        <v>5.6164608001709</v>
      </c>
      <c r="O5" s="0" t="n">
        <v>0</v>
      </c>
      <c r="P5" s="0" t="n">
        <v>82.6549453735352</v>
      </c>
      <c r="Q5" s="0" t="n">
        <v>1</v>
      </c>
      <c r="R5" s="0" t="n">
        <v>14.5641117095947</v>
      </c>
      <c r="S5" s="0" t="n">
        <v>0.85618621110916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0</v>
      </c>
      <c r="D6" s="0" t="n">
        <v>8</v>
      </c>
      <c r="E6" s="0" t="n">
        <v>6.28797292709351</v>
      </c>
      <c r="F6" s="0" t="n">
        <v>525.957214355469</v>
      </c>
      <c r="G6" s="0" t="n">
        <v>154.868545532227</v>
      </c>
      <c r="H6" s="0" t="n">
        <v>0.0536217764019966</v>
      </c>
      <c r="I6" s="0" t="n">
        <v>0.85340017080307</v>
      </c>
      <c r="J6" s="0" t="n">
        <v>91.9455108642578</v>
      </c>
      <c r="K6" s="0" t="n">
        <v>6.190833568573</v>
      </c>
      <c r="L6" s="0" t="n">
        <v>0</v>
      </c>
      <c r="M6" s="0" t="n">
        <v>90.4011688232422</v>
      </c>
      <c r="N6" s="0" t="n">
        <v>6.39346504211426</v>
      </c>
      <c r="O6" s="0" t="n">
        <v>0</v>
      </c>
      <c r="P6" s="0" t="n">
        <v>93.6226348876953</v>
      </c>
      <c r="Q6" s="0" t="n">
        <v>1</v>
      </c>
      <c r="R6" s="0" t="n">
        <v>15.8981227874756</v>
      </c>
      <c r="S6" s="0" t="n">
        <v>-8.0214538574218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247922420502</v>
      </c>
      <c r="F2" s="0" t="n">
        <v>178.458984375</v>
      </c>
      <c r="G2" s="0" t="n">
        <v>34.1843299865723</v>
      </c>
      <c r="H2" s="0" t="n">
        <v>0.0729057267308235</v>
      </c>
      <c r="I2" s="0" t="n">
        <v>1.31136989593506</v>
      </c>
      <c r="J2" s="0" t="n">
        <v>50.2966804504395</v>
      </c>
      <c r="K2" s="0" t="n">
        <v>0.197500005364418</v>
      </c>
      <c r="L2" s="0" t="n">
        <v>0</v>
      </c>
      <c r="M2" s="0" t="n">
        <v>70.9524154663086</v>
      </c>
      <c r="N2" s="0" t="n">
        <v>0.444166660308838</v>
      </c>
      <c r="O2" s="0" t="n">
        <v>0</v>
      </c>
      <c r="P2" s="0" t="n">
        <v>30.1094055175781</v>
      </c>
      <c r="Q2" s="0" t="n">
        <v>1</v>
      </c>
      <c r="R2" s="0" t="n">
        <v>-165.579772949219</v>
      </c>
      <c r="S2" s="0" t="n">
        <v>103.6544189453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05380153656</v>
      </c>
      <c r="F3" s="0" t="n">
        <v>114.149856567383</v>
      </c>
      <c r="G3" s="0" t="n">
        <v>25.0041084289551</v>
      </c>
      <c r="H3" s="0" t="n">
        <v>0.0712611824274063</v>
      </c>
      <c r="I3" s="0" t="n">
        <v>0.596346139907837</v>
      </c>
      <c r="J3" s="0" t="n">
        <v>22.6904373168945</v>
      </c>
      <c r="K3" s="0" t="n">
        <v>2.03083324432373</v>
      </c>
      <c r="L3" s="0" t="n">
        <v>0</v>
      </c>
      <c r="M3" s="0" t="n">
        <v>22.9101181030273</v>
      </c>
      <c r="N3" s="0" t="n">
        <v>2.24416661262512</v>
      </c>
      <c r="O3" s="0" t="n">
        <v>0</v>
      </c>
      <c r="P3" s="0" t="n">
        <v>22.2377777099609</v>
      </c>
      <c r="Q3" s="0" t="n">
        <v>1</v>
      </c>
      <c r="R3" s="0" t="n">
        <v>-3.15159559249878</v>
      </c>
      <c r="S3" s="0" t="n">
        <v>29.310483932495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91912651062</v>
      </c>
      <c r="F4" s="0" t="n">
        <v>162.360443115234</v>
      </c>
      <c r="G4" s="0" t="n">
        <v>49.5708351135254</v>
      </c>
      <c r="H4" s="0" t="n">
        <v>0.0522120893001556</v>
      </c>
      <c r="I4" s="0" t="n">
        <v>1.07541155815125</v>
      </c>
      <c r="J4" s="0" t="n">
        <v>47.4918594360352</v>
      </c>
      <c r="K4" s="0" t="n">
        <v>5.3841667175293</v>
      </c>
      <c r="L4" s="0" t="n">
        <v>0</v>
      </c>
      <c r="M4" s="0" t="n">
        <v>46.3166236877441</v>
      </c>
      <c r="N4" s="0" t="n">
        <v>5.60985279083252</v>
      </c>
      <c r="O4" s="0" t="n">
        <v>0</v>
      </c>
      <c r="P4" s="0" t="n">
        <v>48.2809677124023</v>
      </c>
      <c r="Q4" s="0" t="n">
        <v>1</v>
      </c>
      <c r="R4" s="0" t="n">
        <v>8.70387268066406</v>
      </c>
      <c r="S4" s="0" t="n">
        <v>-0.54647982120513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798961639404</v>
      </c>
      <c r="F5" s="0" t="n">
        <v>330.977111816406</v>
      </c>
      <c r="G5" s="0" t="n">
        <v>97.5355224609375</v>
      </c>
      <c r="H5" s="0" t="n">
        <v>0.0535896755754948</v>
      </c>
      <c r="I5" s="0" t="n">
        <v>0.854116380214691</v>
      </c>
      <c r="J5" s="0" t="n">
        <v>54.1947326660156</v>
      </c>
      <c r="K5" s="0" t="n">
        <v>6.190833568573</v>
      </c>
      <c r="L5" s="0" t="n">
        <v>0</v>
      </c>
      <c r="M5" s="0" t="n">
        <v>53.1978607177734</v>
      </c>
      <c r="N5" s="0" t="n">
        <v>6.39301729202271</v>
      </c>
      <c r="O5" s="0" t="n">
        <v>7.105427357601E-015</v>
      </c>
      <c r="P5" s="0" t="n">
        <v>55.2723655700684</v>
      </c>
      <c r="Q5" s="0" t="n">
        <v>1</v>
      </c>
      <c r="R5" s="0" t="n">
        <v>10.2604837417603</v>
      </c>
      <c r="S5" s="0" t="n">
        <v>-10.323084831237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5533926486969</v>
      </c>
      <c r="F2" s="0" t="n">
        <v>60.7563018798828</v>
      </c>
      <c r="G2" s="0" t="n">
        <v>17.7187786102295</v>
      </c>
      <c r="H2" s="0" t="n">
        <v>0.0540040843188763</v>
      </c>
      <c r="I2" s="0" t="n">
        <v>1.26435446739197</v>
      </c>
      <c r="J2" s="0" t="n">
        <v>23.2055892944336</v>
      </c>
      <c r="K2" s="0" t="n">
        <v>0.217500001192093</v>
      </c>
      <c r="L2" s="0" t="n">
        <v>3.5527136788005E-015</v>
      </c>
      <c r="M2" s="0" t="n">
        <v>28.9444923400879</v>
      </c>
      <c r="N2" s="0" t="n">
        <v>0.410833328962326</v>
      </c>
      <c r="O2" s="0" t="n">
        <v>3.5527136788005E-015</v>
      </c>
      <c r="P2" s="0" t="n">
        <v>18.674373626709</v>
      </c>
      <c r="Q2" s="0" t="n">
        <v>1</v>
      </c>
      <c r="R2" s="0" t="n">
        <v>-53.1213035583496</v>
      </c>
      <c r="S2" s="0" t="n">
        <v>40.49837493896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060882568359</v>
      </c>
      <c r="F3" s="0" t="n">
        <v>57.2790145874023</v>
      </c>
      <c r="G3" s="0" t="n">
        <v>12.4804754257202</v>
      </c>
      <c r="H3" s="0" t="n">
        <v>0.0715440511703491</v>
      </c>
      <c r="I3" s="0" t="n">
        <v>0.592673659324646</v>
      </c>
      <c r="J3" s="0" t="n">
        <v>16.0651683807373</v>
      </c>
      <c r="K3" s="0" t="n">
        <v>2.03083324432373</v>
      </c>
      <c r="L3" s="0" t="n">
        <v>0</v>
      </c>
      <c r="M3" s="0" t="n">
        <v>16.1232948303223</v>
      </c>
      <c r="N3" s="0" t="n">
        <v>2.2574999332428</v>
      </c>
      <c r="O3" s="0" t="n">
        <v>-1.77635683940025E-015</v>
      </c>
      <c r="P3" s="0" t="n">
        <v>15.9344673156738</v>
      </c>
      <c r="Q3" s="0" t="n">
        <v>1</v>
      </c>
      <c r="R3" s="0" t="n">
        <v>-0.833062589168549</v>
      </c>
      <c r="S3" s="0" t="n">
        <v>17.815105438232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916790008545</v>
      </c>
      <c r="F4" s="0" t="n">
        <v>19.5920944213867</v>
      </c>
      <c r="G4" s="0" t="n">
        <v>7.03893041610718</v>
      </c>
      <c r="H4" s="0" t="n">
        <v>0.0444728955626488</v>
      </c>
      <c r="I4" s="0" t="n">
        <v>0.839527904987335</v>
      </c>
      <c r="J4" s="0" t="n">
        <v>22.2333736419678</v>
      </c>
      <c r="K4" s="0" t="n">
        <v>5.47749996185303</v>
      </c>
      <c r="L4" s="0" t="n">
        <v>-7.105427357601E-015</v>
      </c>
      <c r="M4" s="0" t="n">
        <v>22.5648880004883</v>
      </c>
      <c r="N4" s="0" t="n">
        <v>5.59083318710327</v>
      </c>
      <c r="O4" s="0" t="n">
        <v>-7.105427357601E-015</v>
      </c>
      <c r="P4" s="0" t="n">
        <v>21.6631889343262</v>
      </c>
      <c r="Q4" s="0" t="n">
        <v>1</v>
      </c>
      <c r="R4" s="0" t="n">
        <v>-7.95616817474365</v>
      </c>
      <c r="S4" s="0" t="n">
        <v>66.14479827880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797340393066</v>
      </c>
      <c r="F5" s="0" t="n">
        <v>331.406188964844</v>
      </c>
      <c r="G5" s="0" t="n">
        <v>97.5975494384766</v>
      </c>
      <c r="H5" s="0" t="n">
        <v>0.0536158047616482</v>
      </c>
      <c r="I5" s="0" t="n">
        <v>0.851659655570984</v>
      </c>
      <c r="J5" s="0" t="n">
        <v>23.31418800354</v>
      </c>
      <c r="K5" s="0" t="n">
        <v>6.190833568573</v>
      </c>
      <c r="L5" s="0" t="n">
        <v>0</v>
      </c>
      <c r="M5" s="0" t="n">
        <v>23.0016708374023</v>
      </c>
      <c r="N5" s="0" t="n">
        <v>6.40223693847656</v>
      </c>
      <c r="O5" s="0" t="n">
        <v>0</v>
      </c>
      <c r="P5" s="0" t="n">
        <v>23.681791305542</v>
      </c>
      <c r="Q5" s="0" t="n">
        <v>1</v>
      </c>
      <c r="R5" s="0" t="n">
        <v>3.21716690063477</v>
      </c>
      <c r="S5" s="0" t="n">
        <v>3.0847268104553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502476215363</v>
      </c>
      <c r="F2" s="0" t="n">
        <v>41.0634994506836</v>
      </c>
      <c r="G2" s="0" t="n">
        <v>13.9692850112915</v>
      </c>
      <c r="H2" s="0" t="n">
        <v>0.0462948232889175</v>
      </c>
      <c r="I2" s="0" t="n">
        <v>1.1003692150116</v>
      </c>
      <c r="J2" s="0" t="n">
        <v>13.6252326965332</v>
      </c>
      <c r="K2" s="0" t="n">
        <v>0.204166665673256</v>
      </c>
      <c r="L2" s="0" t="n">
        <v>0</v>
      </c>
      <c r="M2" s="0" t="n">
        <v>15.040397644043</v>
      </c>
      <c r="N2" s="0" t="n">
        <v>0.410833328962326</v>
      </c>
      <c r="O2" s="0" t="n">
        <v>0</v>
      </c>
      <c r="P2" s="0" t="n">
        <v>12.688159942627</v>
      </c>
      <c r="Q2" s="0" t="n">
        <v>1</v>
      </c>
      <c r="R2" s="0" t="n">
        <v>-11.3817949295044</v>
      </c>
      <c r="S2" s="0" t="n">
        <v>17.36418151855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904344558716</v>
      </c>
      <c r="F3" s="0" t="n">
        <v>19.1484451293945</v>
      </c>
      <c r="G3" s="0" t="n">
        <v>6.87251424789429</v>
      </c>
      <c r="H3" s="0" t="n">
        <v>0.0445060841739178</v>
      </c>
      <c r="I3" s="0" t="n">
        <v>0.83405351638794</v>
      </c>
      <c r="J3" s="0" t="n">
        <v>14.1117267608643</v>
      </c>
      <c r="K3" s="0" t="n">
        <v>5.47749996185303</v>
      </c>
      <c r="L3" s="0" t="n">
        <v>0</v>
      </c>
      <c r="M3" s="0" t="n">
        <v>14.5039558410645</v>
      </c>
      <c r="N3" s="0" t="n">
        <v>5.59083318710327</v>
      </c>
      <c r="O3" s="0" t="n">
        <v>0</v>
      </c>
      <c r="P3" s="0" t="n">
        <v>13.4339332580566</v>
      </c>
      <c r="Q3" s="0" t="n">
        <v>1</v>
      </c>
      <c r="R3" s="0" t="n">
        <v>-9.44137573242188</v>
      </c>
      <c r="S3" s="0" t="n">
        <v>66.219093322753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798866271973</v>
      </c>
      <c r="F4" s="0" t="n">
        <v>433.401550292969</v>
      </c>
      <c r="G4" s="0" t="n">
        <v>127.242202758789</v>
      </c>
      <c r="H4" s="0" t="n">
        <v>0.0537380054593086</v>
      </c>
      <c r="I4" s="0" t="n">
        <v>0.846452414989471</v>
      </c>
      <c r="J4" s="0" t="n">
        <v>13.4803943634033</v>
      </c>
      <c r="K4" s="0" t="n">
        <v>6.184166431427</v>
      </c>
      <c r="L4" s="0" t="n">
        <v>0</v>
      </c>
      <c r="M4" s="0" t="n">
        <v>13.4625434875488</v>
      </c>
      <c r="N4" s="0" t="n">
        <v>6.49283313751221</v>
      </c>
      <c r="O4" s="0" t="n">
        <v>0</v>
      </c>
      <c r="P4" s="0" t="n">
        <v>13.5156154632568</v>
      </c>
      <c r="Q4" s="0" t="n">
        <v>1</v>
      </c>
      <c r="R4" s="0" t="n">
        <v>0.171939447522163</v>
      </c>
      <c r="S4" s="0" t="n">
        <v>12.399241447448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321920871735</v>
      </c>
      <c r="F2" s="0" t="n">
        <v>36.125373840332</v>
      </c>
      <c r="G2" s="0" t="n">
        <v>12.6600780487061</v>
      </c>
      <c r="H2" s="0" t="n">
        <v>0.0452906861901283</v>
      </c>
      <c r="I2" s="0" t="n">
        <v>1.08404731750488</v>
      </c>
      <c r="J2" s="0" t="n">
        <v>4.56979322433472</v>
      </c>
      <c r="K2" s="0" t="n">
        <v>0.204166665673256</v>
      </c>
      <c r="L2" s="0" t="n">
        <v>0</v>
      </c>
      <c r="M2" s="0" t="n">
        <v>5.39112091064453</v>
      </c>
      <c r="N2" s="0" t="n">
        <v>0.417499989271164</v>
      </c>
      <c r="O2" s="0" t="n">
        <v>4.44089209850063E-016</v>
      </c>
      <c r="P2" s="0" t="n">
        <v>3.99112701416016</v>
      </c>
      <c r="Q2" s="0" t="n">
        <v>1</v>
      </c>
      <c r="R2" s="0" t="n">
        <v>-6.56247138977051</v>
      </c>
      <c r="S2" s="0" t="n">
        <v>6.730958938598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90577507019</v>
      </c>
      <c r="F3" s="0" t="n">
        <v>21.6869354248047</v>
      </c>
      <c r="G3" s="0" t="n">
        <v>7.55269050598145</v>
      </c>
      <c r="H3" s="0" t="n">
        <v>0.0454998835921288</v>
      </c>
      <c r="I3" s="0" t="n">
        <v>0.856755554676056</v>
      </c>
      <c r="J3" s="0" t="n">
        <v>5.0069637298584</v>
      </c>
      <c r="K3" s="0" t="n">
        <v>5.47083330154419</v>
      </c>
      <c r="L3" s="0" t="n">
        <v>0</v>
      </c>
      <c r="M3" s="0" t="n">
        <v>5.31816482543945</v>
      </c>
      <c r="N3" s="0" t="n">
        <v>5.59083318710327</v>
      </c>
      <c r="O3" s="0" t="n">
        <v>0</v>
      </c>
      <c r="P3" s="0" t="n">
        <v>4.54378128051758</v>
      </c>
      <c r="Q3" s="0" t="n">
        <v>1</v>
      </c>
      <c r="R3" s="0" t="n">
        <v>-6.45319604873657</v>
      </c>
      <c r="S3" s="0" t="n">
        <v>40.622524261474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799057006836</v>
      </c>
      <c r="F4" s="0" t="n">
        <v>337.716278076172</v>
      </c>
      <c r="G4" s="0" t="n">
        <v>99.0556335449219</v>
      </c>
      <c r="H4" s="0" t="n">
        <v>0.0537758618593216</v>
      </c>
      <c r="I4" s="0" t="n">
        <v>0.845204770565033</v>
      </c>
      <c r="J4" s="0" t="n">
        <v>4.38190746307373</v>
      </c>
      <c r="K4" s="0" t="n">
        <v>6.184166431427</v>
      </c>
      <c r="L4" s="0" t="n">
        <v>0</v>
      </c>
      <c r="M4" s="0" t="n">
        <v>4.39929962158203</v>
      </c>
      <c r="N4" s="0" t="n">
        <v>6.54892873764038</v>
      </c>
      <c r="O4" s="0" t="n">
        <v>0</v>
      </c>
      <c r="P4" s="0" t="n">
        <v>4.33819627761841</v>
      </c>
      <c r="Q4" s="0" t="n">
        <v>1</v>
      </c>
      <c r="R4" s="0" t="n">
        <v>-0.167515501379967</v>
      </c>
      <c r="S4" s="0" t="n">
        <v>5.4352436065673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887270927429</v>
      </c>
      <c r="F2" s="0" t="n">
        <v>35.8071327209473</v>
      </c>
      <c r="G2" s="0" t="n">
        <v>12.5151805877686</v>
      </c>
      <c r="H2" s="0" t="n">
        <v>0.0453794524073601</v>
      </c>
      <c r="I2" s="0" t="n">
        <v>1.10141229629517</v>
      </c>
      <c r="J2" s="0" t="n">
        <v>7.59527111053467</v>
      </c>
      <c r="K2" s="0" t="n">
        <v>0.204166665673256</v>
      </c>
      <c r="L2" s="0" t="n">
        <v>0</v>
      </c>
      <c r="M2" s="0" t="n">
        <v>8.35371017456055</v>
      </c>
      <c r="N2" s="0" t="n">
        <v>0.417499989271164</v>
      </c>
      <c r="O2" s="0" t="n">
        <v>0</v>
      </c>
      <c r="P2" s="0" t="n">
        <v>7.06672668457031</v>
      </c>
      <c r="Q2" s="0" t="n">
        <v>1</v>
      </c>
      <c r="R2" s="0" t="n">
        <v>-6.0327353477478</v>
      </c>
      <c r="S2" s="0" t="n">
        <v>9.585393905639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796195983887</v>
      </c>
      <c r="F3" s="0" t="n">
        <v>103.876304626465</v>
      </c>
      <c r="G3" s="0" t="n">
        <v>30.4192123413086</v>
      </c>
      <c r="H3" s="0" t="n">
        <v>0.0538396313786507</v>
      </c>
      <c r="I3" s="0" t="n">
        <v>0.843781292438507</v>
      </c>
      <c r="J3" s="0" t="n">
        <v>7.37039184570313</v>
      </c>
      <c r="K3" s="0" t="n">
        <v>6.184166431427</v>
      </c>
      <c r="L3" s="0" t="n">
        <v>-8.88178419700125E-016</v>
      </c>
      <c r="M3" s="0" t="n">
        <v>7.39431381225586</v>
      </c>
      <c r="N3" s="0" t="n">
        <v>6.54416656494141</v>
      </c>
      <c r="O3" s="0" t="n">
        <v>-8.88178419700125E-016</v>
      </c>
      <c r="P3" s="0" t="n">
        <v>7.31134414672852</v>
      </c>
      <c r="Q3" s="0" t="n">
        <v>1</v>
      </c>
      <c r="R3" s="0" t="n">
        <v>-0.230471298098564</v>
      </c>
      <c r="S3" s="0" t="n">
        <v>8.819586753845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6.8588888888889</v>
      </c>
    </row>
    <row r="7" customFormat="false" ht="12.75" hidden="false" customHeight="false" outlineLevel="1" collapsed="false">
      <c r="A7" s="0" t="s">
        <v>146</v>
      </c>
      <c r="B7" s="0" t="n">
        <v>163.525555555556</v>
      </c>
    </row>
    <row r="8" customFormat="false" ht="12.75" hidden="false" customHeight="false" outlineLevel="1" collapsed="false">
      <c r="A8" s="0" t="s">
        <v>147</v>
      </c>
      <c r="B8" s="0" t="n">
        <v>16.8583333333333</v>
      </c>
    </row>
    <row r="9" customFormat="false" ht="12.75" hidden="false" customHeight="false" outlineLevel="1" collapsed="false">
      <c r="A9" s="0" t="s">
        <v>148</v>
      </c>
      <c r="B9" s="0" t="n">
        <v>149.036666666667</v>
      </c>
    </row>
    <row r="10" customFormat="false" ht="12.75" hidden="false" customHeight="false" outlineLevel="1" collapsed="false">
      <c r="A10" s="0" t="s">
        <v>149</v>
      </c>
      <c r="B10" s="0" t="n">
        <v>39.997</v>
      </c>
    </row>
    <row r="11" customFormat="false" ht="12.75" hidden="false" customHeight="false" outlineLevel="1" collapsed="false">
      <c r="A11" s="0" t="s">
        <v>150</v>
      </c>
      <c r="B11" s="0" t="n">
        <v>40.001</v>
      </c>
    </row>
    <row r="12" customFormat="false" ht="12.75" hidden="false" customHeight="false" outlineLevel="1" collapsed="false">
      <c r="A12" s="0" t="s">
        <v>151</v>
      </c>
      <c r="B12" s="0" t="n">
        <v>40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26.315</v>
      </c>
    </row>
    <row r="15" customFormat="false" ht="12.75" hidden="false" customHeight="false" outlineLevel="1" collapsed="false">
      <c r="A15" s="0" t="s">
        <v>154</v>
      </c>
      <c r="B15" s="0" t="n">
        <v>61.949</v>
      </c>
    </row>
    <row r="16" customFormat="false" ht="12.75" hidden="false" customHeight="false" outlineLevel="1" collapsed="false">
      <c r="A16" s="0" t="s">
        <v>155</v>
      </c>
      <c r="B16" s="0" t="n">
        <v>0.3</v>
      </c>
    </row>
    <row r="17" customFormat="false" ht="12.75" hidden="false" customHeight="false" outlineLevel="1" collapsed="false">
      <c r="A17" s="0" t="s">
        <v>156</v>
      </c>
      <c r="B17" s="0" t="n">
        <v>0.8</v>
      </c>
    </row>
    <row r="18" customFormat="false" ht="12.75" hidden="false" customHeight="false" outlineLevel="1" collapsed="false">
      <c r="A18" s="0" t="s">
        <v>157</v>
      </c>
      <c r="B18" s="0" t="n">
        <v>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2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7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5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