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449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51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9:25:52</t>
  </si>
  <si>
    <t xml:space="preserve">SampleName</t>
  </si>
  <si>
    <t xml:space="preserve">CS-135_0151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THM1, Start/Stop Conditions</t>
  </si>
  <si>
    <t xml:space="preserve">PMP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51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 </t>
  </si>
  <si>
    <t xml:space="preserve">VB  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9:34:28</t>
  </si>
  <si>
    <t xml:space="preserve">ResNewDateTime</t>
  </si>
  <si>
    <t xml:space="preserve">03 September 2019 09:34:28</t>
  </si>
  <si>
    <t xml:space="preserve">ResModBy</t>
  </si>
  <si>
    <t xml:space="preserve">ResModTime</t>
  </si>
  <si>
    <t xml:space="preserve">09/03/19 09:34:29</t>
  </si>
  <si>
    <t xml:space="preserve">ResModDateTime</t>
  </si>
  <si>
    <t xml:space="preserve">03 September 2019 09:34:29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9915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51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51</v>
      </c>
    </row>
    <row r="22" customFormat="false" ht="12.75" hidden="false" customHeight="false" outlineLevel="1" collapsed="false">
      <c r="A22" s="0" t="s">
        <v>28</v>
      </c>
      <c r="B22" s="0" t="n">
        <v>151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208.68400192261</v>
      </c>
      <c r="J2" s="0" t="n">
        <v>1502.2924256324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625</v>
      </c>
      <c r="P2" s="0" t="n">
        <v>8.49958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511.46207332611</v>
      </c>
      <c r="J3" s="0" t="n">
        <v>798.383312940598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625</v>
      </c>
      <c r="P3" s="0" t="n">
        <v>8.49958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16.1053237915</v>
      </c>
      <c r="J4" s="0" t="n">
        <v>437.465682506561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625</v>
      </c>
      <c r="P4" s="0" t="n">
        <v>8.49958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72.702896118164</v>
      </c>
      <c r="J5" s="0" t="n">
        <v>205.220273971558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625</v>
      </c>
      <c r="P5" s="0" t="n">
        <v>8.49958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91.122730255127</v>
      </c>
      <c r="J6" s="0" t="n">
        <v>135.786454677582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625</v>
      </c>
      <c r="P6" s="0" t="n">
        <v>8.49958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0.393009185791</v>
      </c>
      <c r="J7" s="0" t="n">
        <v>147.316813468933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625</v>
      </c>
      <c r="P7" s="0" t="n">
        <v>8.49958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86.103721618652</v>
      </c>
      <c r="J8" s="0" t="n">
        <v>117.182488441467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625</v>
      </c>
      <c r="P8" s="0" t="n">
        <v>8.49958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7.846755981445</v>
      </c>
      <c r="J9" s="0" t="n">
        <v>42.5355710983276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625</v>
      </c>
      <c r="P9" s="0" t="n">
        <v>8.49958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6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9772660732269</v>
      </c>
      <c r="L2" s="0" t="n">
        <v>0</v>
      </c>
      <c r="M2" s="0" t="s">
        <v>315</v>
      </c>
      <c r="N2" s="0" t="n">
        <v>143.337066650391</v>
      </c>
      <c r="O2" s="0" t="n">
        <v>31.2735443115234</v>
      </c>
      <c r="P2" s="0" t="n">
        <v>0.0654722154140472</v>
      </c>
      <c r="Q2" s="0" t="n">
        <v>1.06486284732819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78</v>
      </c>
      <c r="Z2" s="0" t="n">
        <v>0.219583332538605</v>
      </c>
      <c r="AA2" s="0" t="n">
        <v>0.432916671037674</v>
      </c>
      <c r="AB2" s="0" t="n">
        <v>0.00666666666666667</v>
      </c>
      <c r="AC2" s="0" t="n">
        <v>61</v>
      </c>
      <c r="AD2" s="0" t="n">
        <v>-1</v>
      </c>
      <c r="AE2" s="0" t="n">
        <v>0.219583332538605</v>
      </c>
      <c r="AF2" s="0" t="n">
        <v>0.144166667461395</v>
      </c>
      <c r="AG2" s="0" t="n">
        <v>55.81481651768</v>
      </c>
      <c r="AH2" s="0" t="n">
        <v>0.219583332538605</v>
      </c>
      <c r="AI2" s="0" t="n">
        <v>0.143333334128062</v>
      </c>
      <c r="AJ2" s="0" t="n">
        <v>55.9961440547299</v>
      </c>
      <c r="AK2" s="0" t="n">
        <v>0.272879202302236</v>
      </c>
      <c r="AL2" s="0" t="n">
        <v>0.0959064965850554</v>
      </c>
      <c r="AM2" s="0" t="n">
        <v>87.9241096731161</v>
      </c>
      <c r="AN2" s="0" t="n">
        <v>63.1153672075082</v>
      </c>
      <c r="AO2" s="0" t="n">
        <v>99.4949847722302</v>
      </c>
      <c r="AP2" s="0" t="n">
        <v>45.3931590942347</v>
      </c>
      <c r="AQ2" s="0" t="n">
        <v>0.308599891713297</v>
      </c>
      <c r="AR2" s="0" t="n">
        <v>82.0132138147316</v>
      </c>
      <c r="AS2" s="0" t="n">
        <v>0.349214295576307</v>
      </c>
      <c r="AT2" s="0" t="n">
        <v>66.996566882497</v>
      </c>
      <c r="AU2" s="0" t="n">
        <v>0.219583332538605</v>
      </c>
      <c r="AV2" s="0" t="n">
        <v>0.127500000794729</v>
      </c>
      <c r="AW2" s="0" t="n">
        <v>69.5957093334758</v>
      </c>
      <c r="AX2" s="0" t="n">
        <v>0.0349249987499733</v>
      </c>
      <c r="AY2" s="0" t="n">
        <v>-0.143586070830832</v>
      </c>
      <c r="AZ2" s="0" t="n">
        <v>-0.0829179241559337</v>
      </c>
      <c r="BA2" s="0" t="n">
        <v>143.337059020996</v>
      </c>
      <c r="BB2" s="0" t="n">
        <v>0.316213321400865</v>
      </c>
      <c r="BC2" s="0" t="n">
        <v>0.00121975553768564</v>
      </c>
      <c r="BD2" s="0" t="n">
        <v>-6.11676096425821E-006</v>
      </c>
      <c r="BE2" s="0" t="n">
        <v>4.34004513142597E-006</v>
      </c>
      <c r="BF2" s="0" t="n">
        <v>0.716666664944755</v>
      </c>
      <c r="BG2" s="0" t="n">
        <v>177.661029201785</v>
      </c>
      <c r="BH2" s="0" t="n">
        <v>122.850954240459</v>
      </c>
      <c r="BI2" s="0" t="n">
        <v>34.8062819788406</v>
      </c>
      <c r="BJ2" s="0" t="n">
        <v>81.9761514025092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9583333333333</v>
      </c>
      <c r="BY2" s="0" t="n">
        <v>0.219583332538605</v>
      </c>
      <c r="BZ2" s="0" t="n">
        <v>0.141666667461395</v>
      </c>
      <c r="CA2" s="0" t="n">
        <v>0.708333331677649</v>
      </c>
      <c r="CB2" s="0" t="n">
        <v>0.416666663355299</v>
      </c>
      <c r="CC2" s="0" t="n">
        <v>58.1401405331787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2669684886932</v>
      </c>
      <c r="L3" s="0" t="n">
        <v>0</v>
      </c>
      <c r="M3" s="0" t="s">
        <v>315</v>
      </c>
      <c r="N3" s="0" t="n">
        <v>811.123474121094</v>
      </c>
      <c r="O3" s="0" t="n">
        <v>85.7779235839844</v>
      </c>
      <c r="P3" s="0" t="n">
        <v>0.122321009635925</v>
      </c>
      <c r="Q3" s="0" t="n">
        <v>1.73477244377136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1</v>
      </c>
      <c r="Y3" s="0" t="n">
        <v>105</v>
      </c>
      <c r="Z3" s="0" t="n">
        <v>0.0729166641831398</v>
      </c>
      <c r="AA3" s="0" t="n">
        <v>0.486250013113022</v>
      </c>
      <c r="AB3" s="0" t="n">
        <v>0.00666666666666667</v>
      </c>
      <c r="AC3" s="0" t="n">
        <v>105</v>
      </c>
      <c r="AD3" s="0" t="n">
        <v>-1</v>
      </c>
      <c r="AE3" s="0" t="n">
        <v>0.0729166641831398</v>
      </c>
      <c r="AF3" s="0" t="n">
        <v>0.330666669150194</v>
      </c>
      <c r="AG3" s="0" t="n">
        <v>64.4790711585746</v>
      </c>
      <c r="AH3" s="0" t="n">
        <v>0.0729166641831398</v>
      </c>
      <c r="AI3" s="0" t="n">
        <v>0.330666669150194</v>
      </c>
      <c r="AJ3" s="0" t="n">
        <v>64.9944157815922</v>
      </c>
      <c r="AK3" s="0" t="n">
        <v>0.235276082343199</v>
      </c>
      <c r="AL3" s="0" t="n">
        <v>0.168254110690535</v>
      </c>
      <c r="AM3" s="0" t="n">
        <v>151.373608133252</v>
      </c>
      <c r="AN3" s="0" t="n">
        <v>81.7054030897961</v>
      </c>
      <c r="AO3" s="0" t="n">
        <v>167.466618070713</v>
      </c>
      <c r="AP3" s="0" t="n">
        <v>42.8561869897713</v>
      </c>
      <c r="AQ3" s="0" t="n">
        <v>0.307231653070014</v>
      </c>
      <c r="AR3" s="0" t="n">
        <v>139.066758034582</v>
      </c>
      <c r="AS3" s="0" t="n">
        <v>0.35201955761176</v>
      </c>
      <c r="AT3" s="0" t="n">
        <v>122.236871483272</v>
      </c>
      <c r="AU3" s="0" t="n">
        <v>0.0729166641831398</v>
      </c>
      <c r="AV3" s="0" t="n">
        <v>0.29333333581686</v>
      </c>
      <c r="AW3" s="0" t="n">
        <v>103.645262507911</v>
      </c>
      <c r="AX3" s="0" t="n">
        <v>0.0752247182584919</v>
      </c>
      <c r="AY3" s="0" t="n">
        <v>-0.440360171492744</v>
      </c>
      <c r="AZ3" s="0" t="n">
        <v>-0.358090529016068</v>
      </c>
      <c r="BA3" s="0" t="n">
        <v>811.123466491697</v>
      </c>
      <c r="BB3" s="0" t="n">
        <v>0.288722154896361</v>
      </c>
      <c r="BC3" s="0" t="n">
        <v>0.00565875823706948</v>
      </c>
      <c r="BD3" s="0" t="n">
        <v>-0.000187451854652288</v>
      </c>
      <c r="BE3" s="0" t="n">
        <v>8.45980224446173E-005</v>
      </c>
      <c r="BF3" s="0" t="n">
        <v>0.652631577451061</v>
      </c>
      <c r="BG3" s="0" t="n">
        <v>60.1574829186469</v>
      </c>
      <c r="BH3" s="0" t="n">
        <v>24.3366170317757</v>
      </c>
      <c r="BI3" s="0" t="n">
        <v>6.85311410948471</v>
      </c>
      <c r="BJ3" s="0" t="n">
        <v>14.7312324074776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625</v>
      </c>
      <c r="BY3" s="0" t="n">
        <v>0.0729166641831398</v>
      </c>
      <c r="BZ3" s="0" t="n">
        <v>0.32533333581686</v>
      </c>
      <c r="CA3" s="0" t="n">
        <v>0.642105261764781</v>
      </c>
      <c r="CB3" s="0" t="n">
        <v>0.284210523529562</v>
      </c>
      <c r="CC3" s="0" t="n">
        <v>8.79420300118616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2834223508835</v>
      </c>
      <c r="L4" s="0" t="n">
        <v>0</v>
      </c>
      <c r="M4" s="0" t="s">
        <v>315</v>
      </c>
      <c r="N4" s="0" t="n">
        <v>63.2850646972656</v>
      </c>
      <c r="O4" s="0" t="n">
        <v>17.703857421875</v>
      </c>
      <c r="P4" s="0" t="n">
        <v>0.0537042282521725</v>
      </c>
      <c r="Q4" s="0" t="n">
        <v>1.28267431259155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1</v>
      </c>
      <c r="Y4" s="0" t="n">
        <v>74</v>
      </c>
      <c r="Z4" s="0" t="n">
        <v>0.206249997019768</v>
      </c>
      <c r="AA4" s="0" t="n">
        <v>0.412916660308838</v>
      </c>
      <c r="AB4" s="0" t="n">
        <v>0.00666666666666667</v>
      </c>
      <c r="AC4" s="0" t="n">
        <v>54</v>
      </c>
      <c r="AD4" s="0" t="n">
        <v>-1</v>
      </c>
      <c r="AE4" s="0" t="n">
        <v>0.206249997019768</v>
      </c>
      <c r="AF4" s="0" t="n">
        <v>0.156296299276529</v>
      </c>
      <c r="AG4" s="0" t="n">
        <v>25.0841828857355</v>
      </c>
      <c r="AH4" s="0" t="n">
        <v>0.206249997019768</v>
      </c>
      <c r="AI4" s="0" t="n">
        <v>0.156296299276529</v>
      </c>
      <c r="AJ4" s="0" t="n">
        <v>25.1885319916304</v>
      </c>
      <c r="AK4" s="0" t="n">
        <v>0.288354330114023</v>
      </c>
      <c r="AL4" s="0" t="n">
        <v>0.0729149879961337</v>
      </c>
      <c r="AM4" s="0" t="n">
        <v>45.0803778789763</v>
      </c>
      <c r="AN4" s="0" t="n">
        <v>26.2070448218318</v>
      </c>
      <c r="AO4" s="0" t="n">
        <v>51.7411598600938</v>
      </c>
      <c r="AP4" s="0" t="n">
        <v>22.5741772320935</v>
      </c>
      <c r="AQ4" s="0" t="n">
        <v>0.30942118841746</v>
      </c>
      <c r="AR4" s="0" t="n">
        <v>37.7384561483025</v>
      </c>
      <c r="AS4" s="0" t="n">
        <v>0.349531476257021</v>
      </c>
      <c r="AT4" s="0" t="n">
        <v>31.4815946060282</v>
      </c>
      <c r="AU4" s="0" t="n">
        <v>0.29587962962963</v>
      </c>
      <c r="AV4" s="0" t="n">
        <v>0.0518518518518518</v>
      </c>
      <c r="AW4" s="0" t="n">
        <v>33.0147149337454</v>
      </c>
      <c r="AX4" s="0" t="n">
        <v>0.0314560496560092</v>
      </c>
      <c r="AY4" s="0" t="n">
        <v>-0.82436111251987</v>
      </c>
      <c r="AZ4" s="0" t="n">
        <v>0.502773467066333</v>
      </c>
      <c r="BA4" s="0" t="n">
        <v>63.2850646972655</v>
      </c>
      <c r="BB4" s="0" t="n">
        <v>0.313422114827095</v>
      </c>
      <c r="BC4" s="0" t="n">
        <v>0.000989483059961315</v>
      </c>
      <c r="BD4" s="0" t="n">
        <v>-2.56584278023799E-005</v>
      </c>
      <c r="BE4" s="0" t="n">
        <v>3.42948397788126E-006</v>
      </c>
      <c r="BF4" s="0" t="n">
        <v>0.651234564145284</v>
      </c>
      <c r="BG4" s="0" t="n">
        <v>320.322471057994</v>
      </c>
      <c r="BH4" s="0" t="n">
        <v>108.929035740715</v>
      </c>
      <c r="BI4" s="0" t="n">
        <v>219.322032732781</v>
      </c>
      <c r="BJ4" s="0" t="n">
        <v>99.2775177642044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625</v>
      </c>
      <c r="BY4" s="0" t="n">
        <v>0.206249997019768</v>
      </c>
      <c r="BZ4" s="0" t="n">
        <v>0.154074077054306</v>
      </c>
      <c r="CA4" s="0" t="n">
        <v>0.641975305115981</v>
      </c>
      <c r="CB4" s="0" t="n">
        <v>0.283950610231962</v>
      </c>
      <c r="CC4" s="0" t="n">
        <v>39.1833212733851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9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6834827661514</v>
      </c>
      <c r="L5" s="0" t="n">
        <v>0</v>
      </c>
      <c r="M5" s="0" t="s">
        <v>315</v>
      </c>
      <c r="N5" s="0" t="n">
        <v>41.6669845581055</v>
      </c>
      <c r="O5" s="0" t="n">
        <v>13.94593334198</v>
      </c>
      <c r="P5" s="0" t="n">
        <v>0.0468571037054062</v>
      </c>
      <c r="Q5" s="0" t="n">
        <v>1.2190945148468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9</v>
      </c>
      <c r="Y5" s="0" t="n">
        <v>71</v>
      </c>
      <c r="Z5" s="0" t="n">
        <v>0.192916661500931</v>
      </c>
      <c r="AA5" s="0" t="n">
        <v>0.412916660308838</v>
      </c>
      <c r="AB5" s="0" t="n">
        <v>0.00666666666666667</v>
      </c>
      <c r="AC5" s="0" t="n">
        <v>53</v>
      </c>
      <c r="AD5" s="0" t="n">
        <v>-1</v>
      </c>
      <c r="AE5" s="0" t="n">
        <v>0.192916661500931</v>
      </c>
      <c r="AF5" s="0" t="n">
        <v>0.172592597758328</v>
      </c>
      <c r="AG5" s="0" t="n">
        <v>15.6854191505432</v>
      </c>
      <c r="AH5" s="0" t="n">
        <v>0.192916661500931</v>
      </c>
      <c r="AI5" s="0" t="n">
        <v>0.172592597758328</v>
      </c>
      <c r="AJ5" s="0" t="n">
        <v>15.7679165964713</v>
      </c>
      <c r="AK5" s="0" t="n">
        <v>0.29495112513045</v>
      </c>
      <c r="AL5" s="0" t="n">
        <v>0.0657866717683909</v>
      </c>
      <c r="AM5" s="0" t="n">
        <v>33.429823297941</v>
      </c>
      <c r="AN5" s="0" t="n">
        <v>15.4120998049047</v>
      </c>
      <c r="AO5" s="0" t="n">
        <v>36.1774535719302</v>
      </c>
      <c r="AP5" s="0" t="n">
        <v>14.7149832998488</v>
      </c>
      <c r="AQ5" s="0" t="n">
        <v>0.309491793044994</v>
      </c>
      <c r="AR5" s="0" t="n">
        <v>23.6291421522623</v>
      </c>
      <c r="AS5" s="0" t="n">
        <v>0.349613202682989</v>
      </c>
      <c r="AT5" s="0" t="n">
        <v>21.7574718493128</v>
      </c>
      <c r="AU5" s="0" t="n">
        <v>0.304768518518519</v>
      </c>
      <c r="AV5" s="0" t="n">
        <v>0.0444444444444445</v>
      </c>
      <c r="AW5" s="0" t="n">
        <v>21.9552250410755</v>
      </c>
      <c r="AX5" s="0" t="n">
        <v>0.0278490323543556</v>
      </c>
      <c r="AY5" s="0" t="n">
        <v>-1.45229640962933</v>
      </c>
      <c r="AZ5" s="0" t="n">
        <v>2.64884663573974</v>
      </c>
      <c r="BA5" s="0" t="n">
        <v>41.6669845581054</v>
      </c>
      <c r="BB5" s="0" t="n">
        <v>0.31936169086116</v>
      </c>
      <c r="BC5" s="0" t="n">
        <v>0.000775568603073946</v>
      </c>
      <c r="BD5" s="0" t="n">
        <v>-3.13679106969935E-005</v>
      </c>
      <c r="BE5" s="0" t="n">
        <v>3.39781886183677E-006</v>
      </c>
      <c r="BF5" s="0" t="n">
        <v>0.647222216518389</v>
      </c>
      <c r="BG5" s="0" t="n">
        <v>393.500412959231</v>
      </c>
      <c r="BH5" s="0" t="n">
        <v>89.3298733602608</v>
      </c>
      <c r="BI5" s="0" t="n">
        <v>298.521655664062</v>
      </c>
      <c r="BJ5" s="0" t="n">
        <v>131.505954709173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625</v>
      </c>
      <c r="BY5" s="0" t="n">
        <v>0.192916661500931</v>
      </c>
      <c r="BZ5" s="0" t="n">
        <v>0.169629634795366</v>
      </c>
      <c r="CA5" s="0" t="n">
        <v>0.636111105837756</v>
      </c>
      <c r="CB5" s="0" t="n">
        <v>0.272222211675512</v>
      </c>
      <c r="CC5" s="0" t="n">
        <v>31.330143710583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1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7384978532791</v>
      </c>
      <c r="L6" s="0" t="n">
        <v>0</v>
      </c>
      <c r="M6" s="0" t="s">
        <v>315</v>
      </c>
      <c r="N6" s="0" t="n">
        <v>37.016773223877</v>
      </c>
      <c r="O6" s="0" t="n">
        <v>12.6757936477661</v>
      </c>
      <c r="P6" s="0" t="n">
        <v>0.0460698455572128</v>
      </c>
      <c r="Q6" s="0" t="n">
        <v>1.18930554389954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8</v>
      </c>
      <c r="Y6" s="0" t="n">
        <v>71</v>
      </c>
      <c r="Z6" s="0" t="n">
        <v>0.186250001192093</v>
      </c>
      <c r="AA6" s="0" t="n">
        <v>0.426250010728836</v>
      </c>
      <c r="AB6" s="0" t="n">
        <v>0.00666666666666667</v>
      </c>
      <c r="AC6" s="0" t="n">
        <v>54</v>
      </c>
      <c r="AD6" s="0" t="n">
        <v>-1</v>
      </c>
      <c r="AE6" s="0" t="n">
        <v>0.186250001192093</v>
      </c>
      <c r="AF6" s="0" t="n">
        <v>0.179999998807907</v>
      </c>
      <c r="AG6" s="0" t="n">
        <v>6.65954406961707</v>
      </c>
      <c r="AH6" s="0" t="n">
        <v>0.186250001192093</v>
      </c>
      <c r="AI6" s="0" t="n">
        <v>0.179999998807907</v>
      </c>
      <c r="AJ6" s="0" t="n">
        <v>6.73441784713882</v>
      </c>
      <c r="AK6" s="0" t="n">
        <v>0.29560249496931</v>
      </c>
      <c r="AL6" s="0" t="n">
        <v>0.06524450624654</v>
      </c>
      <c r="AM6" s="0" t="n">
        <v>23.0423547999156</v>
      </c>
      <c r="AN6" s="0" t="n">
        <v>6.28942853919574</v>
      </c>
      <c r="AO6" s="0" t="n">
        <v>25.1233444220532</v>
      </c>
      <c r="AP6" s="0" t="n">
        <v>5.90844837292147</v>
      </c>
      <c r="AQ6" s="0" t="n">
        <v>0.309538700365505</v>
      </c>
      <c r="AR6" s="0" t="n">
        <v>13.6353686665738</v>
      </c>
      <c r="AS6" s="0" t="n">
        <v>0.34965289798257</v>
      </c>
      <c r="AT6" s="0" t="n">
        <v>12.3364378590326</v>
      </c>
      <c r="AU6" s="0" t="n">
        <v>0.305509259259259</v>
      </c>
      <c r="AV6" s="0" t="n">
        <v>0.0444444444444445</v>
      </c>
      <c r="AW6" s="0" t="n">
        <v>12.3499511612696</v>
      </c>
      <c r="AX6" s="0" t="n">
        <v>0.0273865429064065</v>
      </c>
      <c r="AY6" s="0" t="n">
        <v>-1.55543245937203</v>
      </c>
      <c r="AZ6" s="0" t="n">
        <v>3.41842090716803</v>
      </c>
      <c r="BA6" s="0" t="n">
        <v>37.0167732238769</v>
      </c>
      <c r="BB6" s="0" t="n">
        <v>0.320658757737761</v>
      </c>
      <c r="BC6" s="0" t="n">
        <v>0.000750022732364446</v>
      </c>
      <c r="BD6" s="0" t="n">
        <v>-3.19494066913489E-005</v>
      </c>
      <c r="BE6" s="0" t="n">
        <v>3.61058062242365E-006</v>
      </c>
      <c r="BF6" s="0" t="n">
        <v>0.642857144073564</v>
      </c>
      <c r="BG6" s="0" t="n">
        <v>400.067364871865</v>
      </c>
      <c r="BH6" s="0" t="n">
        <v>82.1289073378365</v>
      </c>
      <c r="BI6" s="0" t="n">
        <v>298.521655664062</v>
      </c>
      <c r="BJ6" s="0" t="n">
        <v>137.091896654622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625</v>
      </c>
      <c r="BY6" s="0" t="n">
        <v>0.258842592592593</v>
      </c>
      <c r="BZ6" s="0" t="n">
        <v>0.104444444444444</v>
      </c>
      <c r="CA6" s="0" t="n">
        <v>0.774725274725275</v>
      </c>
      <c r="CB6" s="0" t="n">
        <v>0.549450549450551</v>
      </c>
      <c r="CC6" s="0" t="n">
        <v>132.534221642234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8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7756077051163</v>
      </c>
      <c r="L7" s="0" t="n">
        <v>0</v>
      </c>
      <c r="M7" s="0" t="s">
        <v>315</v>
      </c>
      <c r="N7" s="0" t="n">
        <v>36.6926193237305</v>
      </c>
      <c r="O7" s="0" t="n">
        <v>12.5326814651489</v>
      </c>
      <c r="P7" s="0" t="n">
        <v>0.0461571402847767</v>
      </c>
      <c r="Q7" s="0" t="n">
        <v>1.19046854972839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8</v>
      </c>
      <c r="Y7" s="0" t="n">
        <v>71</v>
      </c>
      <c r="Z7" s="0" t="n">
        <v>0.186250001192093</v>
      </c>
      <c r="AA7" s="0" t="n">
        <v>0.432916671037674</v>
      </c>
      <c r="AB7" s="0" t="n">
        <v>0.00666666666666667</v>
      </c>
      <c r="AC7" s="0" t="n">
        <v>54</v>
      </c>
      <c r="AD7" s="0" t="n">
        <v>-1</v>
      </c>
      <c r="AE7" s="0" t="n">
        <v>0.186250001192093</v>
      </c>
      <c r="AF7" s="0" t="n">
        <v>0.180740739548648</v>
      </c>
      <c r="AG7" s="0" t="n">
        <v>9.45354533214307</v>
      </c>
      <c r="AH7" s="0" t="n">
        <v>0.186250001192093</v>
      </c>
      <c r="AI7" s="0" t="n">
        <v>0.180740739548648</v>
      </c>
      <c r="AJ7" s="0" t="n">
        <v>9.52741050602229</v>
      </c>
      <c r="AK7" s="0" t="n">
        <v>0.295833851517334</v>
      </c>
      <c r="AL7" s="0" t="n">
        <v>0.0654056330591373</v>
      </c>
      <c r="AM7" s="0" t="n">
        <v>25.609187323359</v>
      </c>
      <c r="AN7" s="0" t="n">
        <v>9.07456196332191</v>
      </c>
      <c r="AO7" s="0" t="n">
        <v>27.5571335356336</v>
      </c>
      <c r="AP7" s="0" t="n">
        <v>8.72471030798891</v>
      </c>
      <c r="AQ7" s="0" t="n">
        <v>0.30965265438281</v>
      </c>
      <c r="AR7" s="0" t="n">
        <v>16.2322310945897</v>
      </c>
      <c r="AS7" s="0" t="n">
        <v>0.349683504064021</v>
      </c>
      <c r="AT7" s="0" t="n">
        <v>15.2242613365509</v>
      </c>
      <c r="AU7" s="0" t="n">
        <v>0.305509259259259</v>
      </c>
      <c r="AV7" s="0" t="n">
        <v>0.0444444444444445</v>
      </c>
      <c r="AW7" s="0" t="n">
        <v>15.0672985469634</v>
      </c>
      <c r="AX7" s="0" t="n">
        <v>0.0273398679951944</v>
      </c>
      <c r="AY7" s="0" t="n">
        <v>-1.53474957158971</v>
      </c>
      <c r="AZ7" s="0" t="n">
        <v>3.43146753190803</v>
      </c>
      <c r="BA7" s="0" t="n">
        <v>36.6926193237305</v>
      </c>
      <c r="BB7" s="0" t="n">
        <v>0.3211553683136</v>
      </c>
      <c r="BC7" s="0" t="n">
        <v>0.000747468381994656</v>
      </c>
      <c r="BD7" s="0" t="n">
        <v>-3.1363661706192E-005</v>
      </c>
      <c r="BE7" s="0" t="n">
        <v>3.59331867804389E-006</v>
      </c>
      <c r="BF7" s="0" t="n">
        <v>0.645502646741593</v>
      </c>
      <c r="BG7" s="0" t="n">
        <v>398.098660472966</v>
      </c>
      <c r="BH7" s="0" t="n">
        <v>81.4570990514755</v>
      </c>
      <c r="BI7" s="0" t="n">
        <v>298.521655664062</v>
      </c>
      <c r="BJ7" s="0" t="n">
        <v>137.986800620794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625</v>
      </c>
      <c r="BY7" s="0" t="n">
        <v>0.262546296296296</v>
      </c>
      <c r="BZ7" s="0" t="n">
        <v>0.101481481481481</v>
      </c>
      <c r="CA7" s="0" t="n">
        <v>0.796511627906977</v>
      </c>
      <c r="CB7" s="0" t="n">
        <v>0.593023255813954</v>
      </c>
      <c r="CC7" s="0" t="n">
        <v>146.779986486676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7464839220047</v>
      </c>
      <c r="L8" s="0" t="n">
        <v>0</v>
      </c>
      <c r="M8" s="0" t="s">
        <v>315</v>
      </c>
      <c r="N8" s="0" t="n">
        <v>1528.90551757813</v>
      </c>
      <c r="O8" s="0" t="n">
        <v>147.53547668457</v>
      </c>
      <c r="P8" s="0" t="n">
        <v>0.140901297330856</v>
      </c>
      <c r="Q8" s="0" t="n">
        <v>1.99983656406403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5</v>
      </c>
      <c r="Z8" s="0" t="n">
        <v>0.00625000009313226</v>
      </c>
      <c r="AA8" s="0" t="n">
        <v>0.506250023841858</v>
      </c>
      <c r="AB8" s="0" t="n">
        <v>0.00666666666666667</v>
      </c>
      <c r="AC8" s="0" t="n">
        <v>120</v>
      </c>
      <c r="AD8" s="0" t="n">
        <v>-1</v>
      </c>
      <c r="AE8" s="0" t="n">
        <v>0.0329166666666667</v>
      </c>
      <c r="AF8" s="0" t="n">
        <v>0.395</v>
      </c>
      <c r="AG8" s="0" t="n">
        <v>52.0037049856645</v>
      </c>
      <c r="AH8" s="0" t="n">
        <v>0.0329166666666667</v>
      </c>
      <c r="AI8" s="0" t="n">
        <v>0.395</v>
      </c>
      <c r="AJ8" s="0" t="n">
        <v>52.8723497291038</v>
      </c>
      <c r="AK8" s="0" t="n">
        <v>0.245573100637291</v>
      </c>
      <c r="AL8" s="0" t="n">
        <v>0.188038454160463</v>
      </c>
      <c r="AM8" s="0" t="n">
        <v>206.685799462922</v>
      </c>
      <c r="AN8" s="0" t="n">
        <v>66.9995775031482</v>
      </c>
      <c r="AO8" s="0" t="n">
        <v>210.614885528818</v>
      </c>
      <c r="AP8" s="0" t="n">
        <v>21.0017315881561</v>
      </c>
      <c r="AQ8" s="0" t="n">
        <v>0.311982508062022</v>
      </c>
      <c r="AR8" s="0" t="n">
        <v>167.949666910738</v>
      </c>
      <c r="AS8" s="0" t="n">
        <v>0.37839275403468</v>
      </c>
      <c r="AT8" s="0" t="n">
        <v>129.900001348035</v>
      </c>
      <c r="AU8" s="0" t="n">
        <v>0.0329166666666667</v>
      </c>
      <c r="AV8" s="0" t="n">
        <v>0.351666666666667</v>
      </c>
      <c r="AW8" s="0" t="n">
        <v>118.020705487055</v>
      </c>
      <c r="AX8" s="0" t="n">
        <v>0.092571524527432</v>
      </c>
      <c r="AY8" s="0" t="n">
        <v>-0.632073035414293</v>
      </c>
      <c r="AZ8" s="0" t="n">
        <v>-0.204230823191211</v>
      </c>
      <c r="BA8" s="0" t="n">
        <v>1528.90548706055</v>
      </c>
      <c r="BB8" s="0" t="n">
        <v>0.287214458201585</v>
      </c>
      <c r="BC8" s="0" t="n">
        <v>0.00856948715333294</v>
      </c>
      <c r="BD8" s="0" t="n">
        <v>-0.000501417528107444</v>
      </c>
      <c r="BE8" s="0" t="n">
        <v>0.000205310413001626</v>
      </c>
      <c r="BF8" s="0" t="n">
        <v>0.658333333333334</v>
      </c>
      <c r="BG8" s="0" t="n">
        <v>50.1530920441974</v>
      </c>
      <c r="BH8" s="0" t="n">
        <v>17.7589339760366</v>
      </c>
      <c r="BI8" s="0" t="n">
        <v>4.96499059432627</v>
      </c>
      <c r="BJ8" s="0" t="n">
        <v>9.62626392034982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2916666666667</v>
      </c>
      <c r="BY8" s="0" t="n">
        <v>0.0329166666666667</v>
      </c>
      <c r="BZ8" s="0" t="n">
        <v>0.388333333333333</v>
      </c>
      <c r="CA8" s="0" t="n">
        <v>0.647222222222223</v>
      </c>
      <c r="CB8" s="0" t="n">
        <v>0.294444444444445</v>
      </c>
      <c r="CC8" s="0" t="n">
        <v>6.5962547409133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4954162836075</v>
      </c>
      <c r="L9" s="0" t="n">
        <v>0</v>
      </c>
      <c r="M9" s="0" t="s">
        <v>315</v>
      </c>
      <c r="N9" s="0" t="n">
        <v>1512.71166992188</v>
      </c>
      <c r="O9" s="0" t="n">
        <v>172.001525878906</v>
      </c>
      <c r="P9" s="0" t="n">
        <v>0.122605502605438</v>
      </c>
      <c r="Q9" s="0" t="n">
        <v>1.5787581205368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625000009313226</v>
      </c>
      <c r="AA9" s="0" t="n">
        <v>0.519583344459534</v>
      </c>
      <c r="AB9" s="0" t="n">
        <v>0.00666666666666667</v>
      </c>
      <c r="AC9" s="0" t="n">
        <v>113</v>
      </c>
      <c r="AD9" s="0" t="n">
        <v>-1</v>
      </c>
      <c r="AE9" s="0" t="n">
        <v>0.0329166666666667</v>
      </c>
      <c r="AF9" s="0" t="n">
        <v>0.411666666666667</v>
      </c>
      <c r="AG9" s="0" t="n">
        <v>-5.49755238135547</v>
      </c>
      <c r="AH9" s="0" t="n">
        <v>0.0329166666666667</v>
      </c>
      <c r="AI9" s="0" t="n">
        <v>0.411666666666667</v>
      </c>
      <c r="AJ9" s="0" t="n">
        <v>-4.47755448215165</v>
      </c>
      <c r="AK9" s="0" t="n">
        <v>0.271671463529946</v>
      </c>
      <c r="AL9" s="0" t="n">
        <v>0.166655865407361</v>
      </c>
      <c r="AM9" s="0" t="n">
        <v>181.429471300569</v>
      </c>
      <c r="AN9" s="0" t="n">
        <v>0.0615033873432367</v>
      </c>
      <c r="AO9" s="0" t="n">
        <v>179.780355836902</v>
      </c>
      <c r="AP9" s="0" t="n">
        <v>-29.0760024174293</v>
      </c>
      <c r="AQ9" s="0" t="n">
        <v>0.317164805594436</v>
      </c>
      <c r="AR9" s="0" t="n">
        <v>112.65335769869</v>
      </c>
      <c r="AS9" s="0" t="n">
        <v>0.380331621020699</v>
      </c>
      <c r="AT9" s="0" t="n">
        <v>100.648337621682</v>
      </c>
      <c r="AU9" s="0" t="n">
        <v>0.294583333333333</v>
      </c>
      <c r="AV9" s="0" t="n">
        <v>0.0983333333333334</v>
      </c>
      <c r="AW9" s="0" t="n">
        <v>72.0222879581352</v>
      </c>
      <c r="AX9" s="0" t="n">
        <v>0.0897878502677318</v>
      </c>
      <c r="AY9" s="0" t="n">
        <v>-0.850322405178247</v>
      </c>
      <c r="AZ9" s="0" t="n">
        <v>0.309957345029687</v>
      </c>
      <c r="BA9" s="0" t="n">
        <v>1512.71171569824</v>
      </c>
      <c r="BB9" s="0" t="n">
        <v>0.307878510415834</v>
      </c>
      <c r="BC9" s="0" t="n">
        <v>0.00806185805570063</v>
      </c>
      <c r="BD9" s="0" t="n">
        <v>-0.000615511743601367</v>
      </c>
      <c r="BE9" s="0" t="n">
        <v>0.000215125895778805</v>
      </c>
      <c r="BF9" s="0" t="n">
        <v>0.656914893617022</v>
      </c>
      <c r="BG9" s="0" t="n">
        <v>69.0650515842988</v>
      </c>
      <c r="BH9" s="0" t="n">
        <v>17.6859408038158</v>
      </c>
      <c r="BI9" s="0" t="n">
        <v>68.6890968830795</v>
      </c>
      <c r="BJ9" s="0" t="n">
        <v>11.757733331567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625</v>
      </c>
      <c r="BY9" s="0" t="n">
        <v>0.0329166666666667</v>
      </c>
      <c r="BZ9" s="0" t="n">
        <v>0.403333333333333</v>
      </c>
      <c r="CA9" s="0" t="n">
        <v>0.643617021276596</v>
      </c>
      <c r="CB9" s="0" t="n">
        <v>0.287234042553192</v>
      </c>
      <c r="CC9" s="0" t="n">
        <v>6.49516582440593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5915639400482</v>
      </c>
      <c r="L10" s="0" t="n">
        <v>0</v>
      </c>
      <c r="M10" s="0" t="s">
        <v>315</v>
      </c>
      <c r="N10" s="0" t="n">
        <v>81.0541915893555</v>
      </c>
      <c r="O10" s="0" t="n">
        <v>10.3467302322388</v>
      </c>
      <c r="P10" s="0" t="n">
        <v>0.10339429974556</v>
      </c>
      <c r="Q10" s="0" t="n">
        <v>0.654183566570282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8</v>
      </c>
      <c r="Y10" s="0" t="n">
        <v>266</v>
      </c>
      <c r="Z10" s="0" t="n">
        <v>1.29291665554047</v>
      </c>
      <c r="AA10" s="0" t="n">
        <v>1.60491919517517</v>
      </c>
      <c r="AB10" s="0" t="n">
        <v>0.00666666666666667</v>
      </c>
      <c r="AC10" s="0" t="n">
        <v>89</v>
      </c>
      <c r="AD10" s="0" t="n">
        <v>-1</v>
      </c>
      <c r="AE10" s="0" t="n">
        <v>1.29291665554047</v>
      </c>
      <c r="AF10" s="0" t="n">
        <v>0.294666677792867</v>
      </c>
      <c r="AG10" s="0" t="n">
        <v>21.7484550205743</v>
      </c>
      <c r="AH10" s="0" t="n">
        <v>1.29291665554047</v>
      </c>
      <c r="AI10" s="0" t="n">
        <v>0.294666677792867</v>
      </c>
      <c r="AJ10" s="0" t="n">
        <v>21.8095518772296</v>
      </c>
      <c r="AK10" s="0" t="n">
        <v>1.40255321406561</v>
      </c>
      <c r="AL10" s="0" t="n">
        <v>0.193759316462846</v>
      </c>
      <c r="AM10" s="0" t="n">
        <v>33.3259476903837</v>
      </c>
      <c r="AN10" s="0" t="n">
        <v>21.8553004475894</v>
      </c>
      <c r="AO10" s="0" t="n">
        <v>46.6115980635627</v>
      </c>
      <c r="AP10" s="0" t="n">
        <v>19.9700667104401</v>
      </c>
      <c r="AQ10" s="0" t="n">
        <v>1.43607734374984</v>
      </c>
      <c r="AR10" s="0" t="n">
        <v>28.6489729257526</v>
      </c>
      <c r="AS10" s="0" t="n">
        <v>1.58061503356297</v>
      </c>
      <c r="AT10" s="0" t="n">
        <v>23.0191855334937</v>
      </c>
      <c r="AU10" s="0" t="n">
        <v>1.42225</v>
      </c>
      <c r="AV10" s="0" t="n">
        <v>0.125333333333334</v>
      </c>
      <c r="AW10" s="0" t="n">
        <v>26.391816126378</v>
      </c>
      <c r="AX10" s="0" t="n">
        <v>0.0616188651453137</v>
      </c>
      <c r="AY10" s="0" t="n">
        <v>-0.284359524478867</v>
      </c>
      <c r="AZ10" s="0" t="n">
        <v>-0.38757167671201</v>
      </c>
      <c r="BA10" s="0" t="n">
        <v>81.2795639038083</v>
      </c>
      <c r="BB10" s="0" t="n">
        <v>1.47449249503572</v>
      </c>
      <c r="BC10" s="0" t="n">
        <v>0.00379688454179635</v>
      </c>
      <c r="BD10" s="0" t="n">
        <v>-6.65286737462998E-005</v>
      </c>
      <c r="BE10" s="0" t="n">
        <v>3.7661634619207E-005</v>
      </c>
      <c r="BF10" s="0" t="n">
        <v>0.883999974365239</v>
      </c>
      <c r="BG10" s="0" t="n">
        <v>907.930460061485</v>
      </c>
      <c r="BH10" s="0" t="n">
        <v>613.388665343114</v>
      </c>
      <c r="BI10" s="0" t="n">
        <v>751.336306418696</v>
      </c>
      <c r="BJ10" s="0" t="n">
        <v>572.608435675015</v>
      </c>
      <c r="BK10" s="0" t="n">
        <v>6.27869920767538</v>
      </c>
      <c r="BL10" s="0" t="n">
        <v>4.54352352498711</v>
      </c>
      <c r="BM10" s="0" t="n">
        <v>3.1895825046786</v>
      </c>
      <c r="BN10" s="0" t="n">
        <v>3.20315519618787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33257559706077</v>
      </c>
      <c r="BT10" s="0" t="n">
        <v>4.52213660702625</v>
      </c>
      <c r="BU10" s="0" t="n">
        <v>-1</v>
      </c>
      <c r="BV10" s="0" t="n">
        <v>-1</v>
      </c>
      <c r="BW10" s="0" t="n">
        <v>-1</v>
      </c>
      <c r="BX10" s="0" t="n">
        <v>1.45958333333333</v>
      </c>
      <c r="BY10" s="0" t="n">
        <v>1.29291665554047</v>
      </c>
      <c r="BZ10" s="0" t="n">
        <v>0.2920000111262</v>
      </c>
      <c r="CA10" s="0" t="n">
        <v>0.875999974899297</v>
      </c>
      <c r="CB10" s="0" t="n">
        <v>0.751999949798594</v>
      </c>
      <c r="CC10" s="0" t="n">
        <v>403.872428570549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5919489860535</v>
      </c>
      <c r="L11" s="0" t="n">
        <v>0</v>
      </c>
      <c r="M11" s="0" t="s">
        <v>315</v>
      </c>
      <c r="N11" s="0" t="n">
        <v>739.471069335938</v>
      </c>
      <c r="O11" s="0" t="n">
        <v>33.9021492004395</v>
      </c>
      <c r="P11" s="0" t="n">
        <v>0.266472429037094</v>
      </c>
      <c r="Q11" s="0" t="n">
        <v>3.99713468551636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5</v>
      </c>
      <c r="Y11" s="0" t="n">
        <v>241</v>
      </c>
      <c r="Z11" s="0" t="n">
        <v>0.832916676998138</v>
      </c>
      <c r="AA11" s="0" t="n">
        <v>1.59958338737488</v>
      </c>
      <c r="AB11" s="0" t="n">
        <v>0.00666666666666667</v>
      </c>
      <c r="AC11" s="0" t="n">
        <v>127</v>
      </c>
      <c r="AD11" s="0" t="n">
        <v>-1</v>
      </c>
      <c r="AE11" s="0" t="n">
        <v>1.12291666666667</v>
      </c>
      <c r="AF11" s="0" t="n">
        <v>0.476666720708211</v>
      </c>
      <c r="AG11" s="0" t="n">
        <v>21.569875923519</v>
      </c>
      <c r="AH11" s="0" t="n">
        <v>1.12458333333333</v>
      </c>
      <c r="AI11" s="0" t="n">
        <v>0.475000054041544</v>
      </c>
      <c r="AJ11" s="0" t="n">
        <v>21.7708785233234</v>
      </c>
      <c r="AK11" s="0" t="n">
        <v>1.36757323105444</v>
      </c>
      <c r="AL11" s="0" t="n">
        <v>0.225848197186106</v>
      </c>
      <c r="AM11" s="0" t="n">
        <v>57.7629258309052</v>
      </c>
      <c r="AN11" s="0" t="n">
        <v>15.5599503132637</v>
      </c>
      <c r="AO11" s="0" t="n">
        <v>85.2585533260822</v>
      </c>
      <c r="AP11" s="0" t="n">
        <v>26.6937945135408</v>
      </c>
      <c r="AQ11" s="0" t="n">
        <v>1.43620214976798</v>
      </c>
      <c r="AR11" s="0" t="n">
        <v>47.1719549153448</v>
      </c>
      <c r="AS11" s="0" t="n">
        <v>1.57686612063221</v>
      </c>
      <c r="AT11" s="0" t="n">
        <v>33.917087850442</v>
      </c>
      <c r="AU11" s="0" t="n">
        <v>1.35625</v>
      </c>
      <c r="AV11" s="0" t="n">
        <v>0.213333333333333</v>
      </c>
      <c r="AW11" s="0" t="n">
        <v>36.8460735086528</v>
      </c>
      <c r="AX11" s="0" t="n">
        <v>0.170090767747978</v>
      </c>
      <c r="AY11" s="0" t="n">
        <v>-0.279692843954784</v>
      </c>
      <c r="AZ11" s="0" t="n">
        <v>-0.919767858515312</v>
      </c>
      <c r="BA11" s="0" t="n">
        <v>739.471054077152</v>
      </c>
      <c r="BB11" s="0" t="n">
        <v>1.29329590043397</v>
      </c>
      <c r="BC11" s="0" t="n">
        <v>0.0289308692730966</v>
      </c>
      <c r="BD11" s="0" t="n">
        <v>-0.00137633317843261</v>
      </c>
      <c r="BE11" s="0" t="n">
        <v>0.00174114431085345</v>
      </c>
      <c r="BF11" s="0" t="n">
        <v>0.708955304539621</v>
      </c>
      <c r="BG11" s="0" t="n">
        <v>668.258539936541</v>
      </c>
      <c r="BH11" s="0" t="n">
        <v>234.405682612401</v>
      </c>
      <c r="BI11" s="0" t="n">
        <v>259.328422012329</v>
      </c>
      <c r="BJ11" s="0" t="n">
        <v>57.8141731688205</v>
      </c>
      <c r="BK11" s="0" t="n">
        <v>5.42046985925147</v>
      </c>
      <c r="BL11" s="0" t="n">
        <v>3.21719882363387</v>
      </c>
      <c r="BM11" s="0" t="n">
        <v>2.33280145093403</v>
      </c>
      <c r="BN11" s="0" t="n">
        <v>2.34272826561886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1516154358669</v>
      </c>
      <c r="BT11" s="0" t="n">
        <v>4.32399091406932</v>
      </c>
      <c r="BU11" s="0" t="n">
        <v>-1</v>
      </c>
      <c r="BV11" s="0" t="n">
        <v>-1</v>
      </c>
      <c r="BW11" s="0" t="n">
        <v>-1</v>
      </c>
      <c r="BX11" s="0" t="n">
        <v>1.45958333333333</v>
      </c>
      <c r="BY11" s="0" t="n">
        <v>1.14291666666667</v>
      </c>
      <c r="BZ11" s="0" t="n">
        <v>0.456666720708211</v>
      </c>
      <c r="CA11" s="0" t="n">
        <v>0.721052716907705</v>
      </c>
      <c r="CB11" s="0" t="n">
        <v>0.44210543381541</v>
      </c>
      <c r="CC11" s="0" t="n">
        <v>121.297680605602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5925402641296</v>
      </c>
      <c r="L12" s="0" t="n">
        <v>0</v>
      </c>
      <c r="M12" s="0" t="s">
        <v>315</v>
      </c>
      <c r="N12" s="0" t="n">
        <v>1196.51770019531</v>
      </c>
      <c r="O12" s="0" t="n">
        <v>49.7749824523926</v>
      </c>
      <c r="P12" s="0" t="n">
        <v>0.292449593544006</v>
      </c>
      <c r="Q12" s="0" t="n">
        <v>4.49726533889771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0</v>
      </c>
      <c r="Y12" s="0" t="n">
        <v>241</v>
      </c>
      <c r="Z12" s="0" t="n">
        <v>0.799583315849304</v>
      </c>
      <c r="AA12" s="0" t="n">
        <v>1.59958338737488</v>
      </c>
      <c r="AB12" s="0" t="n">
        <v>0.00666666666666667</v>
      </c>
      <c r="AC12" s="0" t="n">
        <v>132</v>
      </c>
      <c r="AD12" s="0" t="n">
        <v>-1</v>
      </c>
      <c r="AE12" s="0" t="n">
        <v>1.11958333333333</v>
      </c>
      <c r="AF12" s="0" t="n">
        <v>0.480000054041545</v>
      </c>
      <c r="AG12" s="0" t="n">
        <v>13.1371016786636</v>
      </c>
      <c r="AH12" s="0" t="n">
        <v>1.12125</v>
      </c>
      <c r="AI12" s="0" t="n">
        <v>0.478333387374878</v>
      </c>
      <c r="AJ12" s="0" t="n">
        <v>13.4323878333786</v>
      </c>
      <c r="AK12" s="0" t="n">
        <v>1.36094634331026</v>
      </c>
      <c r="AL12" s="0" t="n">
        <v>0.231820141119259</v>
      </c>
      <c r="AM12" s="0" t="n">
        <v>66.0577385806851</v>
      </c>
      <c r="AN12" s="0" t="n">
        <v>2.81776864394089</v>
      </c>
      <c r="AO12" s="0" t="n">
        <v>105.821893739713</v>
      </c>
      <c r="AP12" s="0" t="n">
        <v>21.9813369602186</v>
      </c>
      <c r="AQ12" s="0" t="n">
        <v>1.43629749593119</v>
      </c>
      <c r="AR12" s="0" t="n">
        <v>51.2901207129894</v>
      </c>
      <c r="AS12" s="0" t="n">
        <v>1.57591011158031</v>
      </c>
      <c r="AT12" s="0" t="n">
        <v>32.5664741523243</v>
      </c>
      <c r="AU12" s="0" t="n">
        <v>1.34291666666667</v>
      </c>
      <c r="AV12" s="0" t="n">
        <v>0.228333333333333</v>
      </c>
      <c r="AW12" s="0" t="n">
        <v>35.5788494370037</v>
      </c>
      <c r="AX12" s="0" t="n">
        <v>0.176118678890961</v>
      </c>
      <c r="AY12" s="0" t="n">
        <v>-0.240486968321046</v>
      </c>
      <c r="AZ12" s="0" t="n">
        <v>-0.928399103246041</v>
      </c>
      <c r="BA12" s="0" t="n">
        <v>1196.51775360108</v>
      </c>
      <c r="BB12" s="0" t="n">
        <v>1.2768777393165</v>
      </c>
      <c r="BC12" s="0" t="n">
        <v>0.0310177890542974</v>
      </c>
      <c r="BD12" s="0" t="n">
        <v>-0.00131373510368935</v>
      </c>
      <c r="BE12" s="0" t="n">
        <v>0.00199309393023137</v>
      </c>
      <c r="BF12" s="0" t="n">
        <v>0.706896631588493</v>
      </c>
      <c r="BG12" s="0" t="n">
        <v>634.271857289198</v>
      </c>
      <c r="BH12" s="0" t="n">
        <v>231.161352782059</v>
      </c>
      <c r="BI12" s="0" t="n">
        <v>226.375239290852</v>
      </c>
      <c r="BJ12" s="0" t="n">
        <v>52.5639257623403</v>
      </c>
      <c r="BK12" s="0" t="n">
        <v>5.59280782444024</v>
      </c>
      <c r="BL12" s="0" t="n">
        <v>3.12420503563218</v>
      </c>
      <c r="BM12" s="0" t="n">
        <v>4.00806838684544</v>
      </c>
      <c r="BN12" s="0" t="n">
        <v>4.02512399700223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2206738579625</v>
      </c>
      <c r="BT12" s="0" t="n">
        <v>4.23028385689149</v>
      </c>
      <c r="BU12" s="0" t="n">
        <v>-1</v>
      </c>
      <c r="BV12" s="0" t="n">
        <v>-1</v>
      </c>
      <c r="BW12" s="0" t="n">
        <v>-1</v>
      </c>
      <c r="BX12" s="0" t="n">
        <v>1.45958333333333</v>
      </c>
      <c r="BY12" s="0" t="n">
        <v>1.13958333333333</v>
      </c>
      <c r="BZ12" s="0" t="n">
        <v>0.460000054041545</v>
      </c>
      <c r="CA12" s="0" t="n">
        <v>0.718750084439917</v>
      </c>
      <c r="CB12" s="0" t="n">
        <v>0.437500168879833</v>
      </c>
      <c r="CC12" s="0" t="n">
        <v>118.74108853054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0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3502655029297</v>
      </c>
      <c r="L13" s="0" t="n">
        <v>0</v>
      </c>
      <c r="M13" s="0" t="s">
        <v>315</v>
      </c>
      <c r="N13" s="0" t="n">
        <v>67.2792282104492</v>
      </c>
      <c r="O13" s="0" t="n">
        <v>13.8075914382935</v>
      </c>
      <c r="P13" s="0" t="n">
        <v>0.0748473033308983</v>
      </c>
      <c r="Q13" s="0" t="n">
        <v>0.549239635467529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69</v>
      </c>
      <c r="Y13" s="0" t="n">
        <v>351</v>
      </c>
      <c r="Z13" s="0" t="n">
        <v>1.79291665554047</v>
      </c>
      <c r="AA13" s="0" t="n">
        <v>2.33180546760559</v>
      </c>
      <c r="AB13" s="0" t="n">
        <v>0.00666666666666667</v>
      </c>
      <c r="AC13" s="0" t="n">
        <v>93</v>
      </c>
      <c r="AD13" s="0" t="n">
        <v>-1</v>
      </c>
      <c r="AE13" s="0" t="n">
        <v>1.98091666666667</v>
      </c>
      <c r="AF13" s="0" t="n">
        <v>0.169333333333333</v>
      </c>
      <c r="AG13" s="0" t="n">
        <v>18.247854515392</v>
      </c>
      <c r="AH13" s="0" t="n">
        <v>1.98091666666667</v>
      </c>
      <c r="AI13" s="0" t="n">
        <v>0.165333333333333</v>
      </c>
      <c r="AJ13" s="0" t="n">
        <v>18.3293357045556</v>
      </c>
      <c r="AK13" s="0" t="n">
        <v>1.9870625719988</v>
      </c>
      <c r="AL13" s="0" t="n">
        <v>0.130186432474781</v>
      </c>
      <c r="AM13" s="0" t="n">
        <v>35.180654241124</v>
      </c>
      <c r="AN13" s="0" t="n">
        <v>17.6286051277372</v>
      </c>
      <c r="AO13" s="0" t="n">
        <v>32.9802768265896</v>
      </c>
      <c r="AP13" s="0" t="n">
        <v>17.6902731264193</v>
      </c>
      <c r="AQ13" s="0" t="n">
        <v>2.00696137165516</v>
      </c>
      <c r="AR13" s="0" t="n">
        <v>24.9104178815469</v>
      </c>
      <c r="AS13" s="0" t="n">
        <v>2.0679029325039</v>
      </c>
      <c r="AT13" s="0" t="n">
        <v>26.8666183294935</v>
      </c>
      <c r="AU13" s="0" t="n">
        <v>2.00491666666667</v>
      </c>
      <c r="AV13" s="0" t="n">
        <v>0.0773333333333333</v>
      </c>
      <c r="AW13" s="0" t="n">
        <v>24.4404248918283</v>
      </c>
      <c r="AX13" s="0" t="n">
        <v>0.0418978099973091</v>
      </c>
      <c r="AY13" s="0" t="n">
        <v>1.53784893997412</v>
      </c>
      <c r="AZ13" s="0" t="n">
        <v>5.58946503774989</v>
      </c>
      <c r="BA13" s="0" t="n">
        <v>67.2903060913086</v>
      </c>
      <c r="BB13" s="0" t="n">
        <v>2.05298858273772</v>
      </c>
      <c r="BC13" s="0" t="n">
        <v>0.00175542648257061</v>
      </c>
      <c r="BD13" s="0" t="n">
        <v>0.000113106521563135</v>
      </c>
      <c r="BE13" s="0" t="n">
        <v>2.64686266477354E-005</v>
      </c>
      <c r="BF13" s="0" t="n">
        <v>1.58974358974357</v>
      </c>
      <c r="BG13" s="0" t="n">
        <v>3901.46471282054</v>
      </c>
      <c r="BH13" s="0" t="n">
        <v>3603.24876411472</v>
      </c>
      <c r="BI13" s="0" t="n">
        <v>3828.3836886194</v>
      </c>
      <c r="BJ13" s="0" t="n">
        <v>2400.99039333132</v>
      </c>
      <c r="BK13" s="0" t="n">
        <v>16.860466291316</v>
      </c>
      <c r="BL13" s="0" t="n">
        <v>13.145243516854</v>
      </c>
      <c r="BM13" s="0" t="n">
        <v>15.573194256659</v>
      </c>
      <c r="BN13" s="0" t="n">
        <v>15.6394631683895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1.8573615357944</v>
      </c>
      <c r="BT13" s="0" t="n">
        <v>6.30362706956711</v>
      </c>
      <c r="BU13" s="0" t="n">
        <v>-1</v>
      </c>
      <c r="BV13" s="0" t="n">
        <v>-1</v>
      </c>
      <c r="BW13" s="0" t="n">
        <v>-1</v>
      </c>
      <c r="BX13" s="0" t="n">
        <v>2.03291666666667</v>
      </c>
      <c r="BY13" s="0" t="n">
        <v>1.98625</v>
      </c>
      <c r="BZ13" s="0" t="n">
        <v>0.141333333333333</v>
      </c>
      <c r="CA13" s="0" t="n">
        <v>1.51428571428569</v>
      </c>
      <c r="CB13" s="0" t="n">
        <v>2.02857142857139</v>
      </c>
      <c r="CC13" s="0" t="n">
        <v>2631.48775922695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5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3510308265686</v>
      </c>
      <c r="L14" s="0" t="n">
        <v>0</v>
      </c>
      <c r="M14" s="0" t="s">
        <v>315</v>
      </c>
      <c r="N14" s="0" t="n">
        <v>139.240982055664</v>
      </c>
      <c r="O14" s="0" t="n">
        <v>28.2453136444092</v>
      </c>
      <c r="P14" s="0" t="n">
        <v>0.0755131915211678</v>
      </c>
      <c r="Q14" s="0" t="n">
        <v>0.54453045129776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3</v>
      </c>
      <c r="Y14" s="0" t="n">
        <v>344</v>
      </c>
      <c r="Z14" s="0" t="n">
        <v>1.88625001907349</v>
      </c>
      <c r="AA14" s="0" t="n">
        <v>2.28791666030884</v>
      </c>
      <c r="AB14" s="0" t="n">
        <v>0.00666666666666667</v>
      </c>
      <c r="AC14" s="0" t="n">
        <v>72</v>
      </c>
      <c r="AD14" s="0" t="n">
        <v>-1</v>
      </c>
      <c r="AE14" s="0" t="n">
        <v>1.98053571428571</v>
      </c>
      <c r="AF14" s="0" t="n">
        <v>0.181904761904762</v>
      </c>
      <c r="AG14" s="0" t="n">
        <v>26.1818139005867</v>
      </c>
      <c r="AH14" s="0" t="n">
        <v>1.9814880952381</v>
      </c>
      <c r="AI14" s="0" t="n">
        <v>0.174285714285714</v>
      </c>
      <c r="AJ14" s="0" t="n">
        <v>26.3484348522345</v>
      </c>
      <c r="AK14" s="0" t="n">
        <v>1.98695423756198</v>
      </c>
      <c r="AL14" s="0" t="n">
        <v>0.131314629074285</v>
      </c>
      <c r="AM14" s="0" t="n">
        <v>60.8822677778269</v>
      </c>
      <c r="AN14" s="0" t="n">
        <v>24.869785730471</v>
      </c>
      <c r="AO14" s="0" t="n">
        <v>56.2881976998211</v>
      </c>
      <c r="AP14" s="0" t="n">
        <v>25.094695915388</v>
      </c>
      <c r="AQ14" s="0" t="n">
        <v>2.0082114161986</v>
      </c>
      <c r="AR14" s="0" t="n">
        <v>40.7688953045442</v>
      </c>
      <c r="AS14" s="0" t="n">
        <v>2.06887994072352</v>
      </c>
      <c r="AT14" s="0" t="n">
        <v>43.6193039317318</v>
      </c>
      <c r="AU14" s="0" t="n">
        <v>2.00529761904762</v>
      </c>
      <c r="AV14" s="0" t="n">
        <v>0.0771428571428574</v>
      </c>
      <c r="AW14" s="0" t="n">
        <v>38.8450062258211</v>
      </c>
      <c r="AX14" s="0" t="n">
        <v>0.039731570786324</v>
      </c>
      <c r="AY14" s="0" t="n">
        <v>1.23028304402872</v>
      </c>
      <c r="AZ14" s="0" t="n">
        <v>2.81790785622008</v>
      </c>
      <c r="BA14" s="0" t="n">
        <v>139.210891723633</v>
      </c>
      <c r="BB14" s="0" t="n">
        <v>2.05299299807389</v>
      </c>
      <c r="BC14" s="0" t="n">
        <v>0.00157859771714867</v>
      </c>
      <c r="BD14" s="0" t="n">
        <v>7.71635579074198E-005</v>
      </c>
      <c r="BE14" s="0" t="n">
        <v>1.44980562189465E-005</v>
      </c>
      <c r="BF14" s="0" t="n">
        <v>1.49999999999998</v>
      </c>
      <c r="BG14" s="0" t="n">
        <v>3859.90547153213</v>
      </c>
      <c r="BH14" s="0" t="n">
        <v>3142.93052644269</v>
      </c>
      <c r="BI14" s="0" t="n">
        <v>3872.58745242958</v>
      </c>
      <c r="BJ14" s="0" t="n">
        <v>2669.9520747777</v>
      </c>
      <c r="BK14" s="0" t="n">
        <v>15.0983357462658</v>
      </c>
      <c r="BL14" s="0" t="n">
        <v>13.1514927975979</v>
      </c>
      <c r="BM14" s="0" t="n">
        <v>9.8489303075317</v>
      </c>
      <c r="BN14" s="0" t="n">
        <v>9.89084064926587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6317940099607</v>
      </c>
      <c r="BT14" s="0" t="n">
        <v>6.36421849821851</v>
      </c>
      <c r="BU14" s="0" t="n">
        <v>-1</v>
      </c>
      <c r="BV14" s="0" t="n">
        <v>-1</v>
      </c>
      <c r="BW14" s="0" t="n">
        <v>-1</v>
      </c>
      <c r="BX14" s="0" t="n">
        <v>2.03958333333333</v>
      </c>
      <c r="BY14" s="0" t="n">
        <v>1.98625</v>
      </c>
      <c r="BZ14" s="0" t="n">
        <v>0.144761904761905</v>
      </c>
      <c r="CA14" s="0" t="n">
        <v>1.35714285714284</v>
      </c>
      <c r="CB14" s="0" t="n">
        <v>1.71428571428568</v>
      </c>
      <c r="CC14" s="0" t="n">
        <v>2792.48163129631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3524589538574</v>
      </c>
      <c r="L15" s="0" t="n">
        <v>0</v>
      </c>
      <c r="M15" s="0" t="s">
        <v>315</v>
      </c>
      <c r="N15" s="0" t="n">
        <v>768.197326660156</v>
      </c>
      <c r="O15" s="0" t="n">
        <v>145.373825073242</v>
      </c>
      <c r="P15" s="0" t="n">
        <v>0.0796500369906426</v>
      </c>
      <c r="Q15" s="0" t="n">
        <v>0.527656018733978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59</v>
      </c>
      <c r="Y15" s="0" t="n">
        <v>343</v>
      </c>
      <c r="Z15" s="0" t="n">
        <v>1.72625005245209</v>
      </c>
      <c r="AA15" s="0" t="n">
        <v>2.27886199951172</v>
      </c>
      <c r="AB15" s="0" t="n">
        <v>0.00666666666666667</v>
      </c>
      <c r="AC15" s="0" t="n">
        <v>95</v>
      </c>
      <c r="AD15" s="0" t="n">
        <v>-1</v>
      </c>
      <c r="AE15" s="0" t="n">
        <v>1.97958333333333</v>
      </c>
      <c r="AF15" s="0" t="n">
        <v>0.24</v>
      </c>
      <c r="AG15" s="0" t="n">
        <v>56.1504789692342</v>
      </c>
      <c r="AH15" s="0" t="n">
        <v>1.97958333333333</v>
      </c>
      <c r="AI15" s="0" t="n">
        <v>0.228</v>
      </c>
      <c r="AJ15" s="0" t="n">
        <v>57.0091118172478</v>
      </c>
      <c r="AK15" s="0" t="n">
        <v>1.98621592214658</v>
      </c>
      <c r="AL15" s="0" t="n">
        <v>0.135499181290313</v>
      </c>
      <c r="AM15" s="0" t="n">
        <v>234.163326668601</v>
      </c>
      <c r="AN15" s="0" t="n">
        <v>49.0398063542634</v>
      </c>
      <c r="AO15" s="0" t="n">
        <v>210.228655501267</v>
      </c>
      <c r="AP15" s="0" t="n">
        <v>51.106619176614</v>
      </c>
      <c r="AQ15" s="0" t="n">
        <v>2.00673086209679</v>
      </c>
      <c r="AR15" s="0" t="n">
        <v>126.498504609999</v>
      </c>
      <c r="AS15" s="0" t="n">
        <v>2.06830394777094</v>
      </c>
      <c r="AT15" s="0" t="n">
        <v>149.394692394454</v>
      </c>
      <c r="AU15" s="0" t="n">
        <v>2.00491666666667</v>
      </c>
      <c r="AV15" s="0" t="n">
        <v>0.0800000000000001</v>
      </c>
      <c r="AW15" s="0" t="n">
        <v>121.406575418264</v>
      </c>
      <c r="AX15" s="0" t="n">
        <v>0.0481554848660464</v>
      </c>
      <c r="AY15" s="0" t="n">
        <v>0.397310262133433</v>
      </c>
      <c r="AZ15" s="0" t="n">
        <v>4.30180209913701</v>
      </c>
      <c r="BA15" s="0" t="n">
        <v>768.437004089356</v>
      </c>
      <c r="BB15" s="0" t="n">
        <v>2.05541166284467</v>
      </c>
      <c r="BC15" s="0" t="n">
        <v>0.00231895072268402</v>
      </c>
      <c r="BD15" s="0" t="n">
        <v>4.43677150166189E-005</v>
      </c>
      <c r="BE15" s="0" t="n">
        <v>3.92656777625233E-005</v>
      </c>
      <c r="BF15" s="0" t="n">
        <v>1.89999999999998</v>
      </c>
      <c r="BG15" s="0" t="n">
        <v>3625.17978214702</v>
      </c>
      <c r="BH15" s="0" t="n">
        <v>1805.51222812982</v>
      </c>
      <c r="BI15" s="0" t="n">
        <v>3600.91358778211</v>
      </c>
      <c r="BJ15" s="0" t="n">
        <v>1821.82271595149</v>
      </c>
      <c r="BK15" s="0" t="n">
        <v>3.13619150331836</v>
      </c>
      <c r="BL15" s="0" t="n">
        <v>1.99997161715332</v>
      </c>
      <c r="BM15" s="0" t="n">
        <v>2.19499604122059</v>
      </c>
      <c r="BN15" s="0" t="n">
        <v>2.20433644990663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73567456564386</v>
      </c>
      <c r="BT15" s="0" t="n">
        <v>1.39471665559741</v>
      </c>
      <c r="BU15" s="0" t="n">
        <v>-1</v>
      </c>
      <c r="BV15" s="0" t="n">
        <v>-1</v>
      </c>
      <c r="BW15" s="0" t="n">
        <v>-1</v>
      </c>
      <c r="BX15" s="0" t="n">
        <v>2.03958333333333</v>
      </c>
      <c r="BY15" s="0" t="n">
        <v>1.98491666666667</v>
      </c>
      <c r="BZ15" s="0" t="n">
        <v>0.162666666666667</v>
      </c>
      <c r="CA15" s="0" t="n">
        <v>1.48780487804876</v>
      </c>
      <c r="CB15" s="0" t="n">
        <v>1.97560975609752</v>
      </c>
      <c r="CC15" s="0" t="n">
        <v>2032.40383291173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4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3526091575623</v>
      </c>
      <c r="L16" s="0" t="n">
        <v>0</v>
      </c>
      <c r="M16" s="0" t="s">
        <v>315</v>
      </c>
      <c r="N16" s="0" t="n">
        <v>268.391510009766</v>
      </c>
      <c r="O16" s="0" t="n">
        <v>52.0537948608398</v>
      </c>
      <c r="P16" s="0" t="n">
        <v>0.0781538113951683</v>
      </c>
      <c r="Q16" s="0" t="n">
        <v>0.522618174552918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1</v>
      </c>
      <c r="Y16" s="0" t="n">
        <v>343</v>
      </c>
      <c r="Z16" s="0" t="n">
        <v>1.87291669845581</v>
      </c>
      <c r="AA16" s="0" t="n">
        <v>2.27919864654541</v>
      </c>
      <c r="AB16" s="0" t="n">
        <v>0.00666666666666667</v>
      </c>
      <c r="AC16" s="0" t="n">
        <v>73</v>
      </c>
      <c r="AD16" s="0" t="n">
        <v>-1</v>
      </c>
      <c r="AE16" s="0" t="n">
        <v>1.97958333333333</v>
      </c>
      <c r="AF16" s="0" t="n">
        <v>0.231428571428572</v>
      </c>
      <c r="AG16" s="0" t="n">
        <v>30.4370875492105</v>
      </c>
      <c r="AH16" s="0" t="n">
        <v>1.98053571428571</v>
      </c>
      <c r="AI16" s="0" t="n">
        <v>0.217142857142857</v>
      </c>
      <c r="AJ16" s="0" t="n">
        <v>30.7444880224038</v>
      </c>
      <c r="AK16" s="0" t="n">
        <v>1.98658917350431</v>
      </c>
      <c r="AL16" s="0" t="n">
        <v>0.134067164496848</v>
      </c>
      <c r="AM16" s="0" t="n">
        <v>94.3692107278503</v>
      </c>
      <c r="AN16" s="0" t="n">
        <v>27.9022272482812</v>
      </c>
      <c r="AO16" s="0" t="n">
        <v>85.7231420162846</v>
      </c>
      <c r="AP16" s="0" t="n">
        <v>28.612081835329</v>
      </c>
      <c r="AQ16" s="0" t="n">
        <v>2.00825029208076</v>
      </c>
      <c r="AR16" s="0" t="n">
        <v>57.4830300705394</v>
      </c>
      <c r="AS16" s="0" t="n">
        <v>2.0689545281836</v>
      </c>
      <c r="AT16" s="0" t="n">
        <v>63.1894057050533</v>
      </c>
      <c r="AU16" s="0" t="n">
        <v>2.00529761904762</v>
      </c>
      <c r="AV16" s="0" t="n">
        <v>0.079047619047619</v>
      </c>
      <c r="AW16" s="0" t="n">
        <v>53.7995235119052</v>
      </c>
      <c r="AX16" s="0" t="n">
        <v>0.0437744386827948</v>
      </c>
      <c r="AY16" s="0" t="n">
        <v>1.18728029970486</v>
      </c>
      <c r="AZ16" s="0" t="n">
        <v>2.31926842770765</v>
      </c>
      <c r="BA16" s="0" t="n">
        <v>268.424034118652</v>
      </c>
      <c r="BB16" s="0" t="n">
        <v>2.05584700664315</v>
      </c>
      <c r="BC16" s="0" t="n">
        <v>0.00191620148199376</v>
      </c>
      <c r="BD16" s="0" t="n">
        <v>9.95898364771278E-005</v>
      </c>
      <c r="BE16" s="0" t="n">
        <v>1.95314393885314E-005</v>
      </c>
      <c r="BF16" s="0" t="n">
        <v>1.83870967741934</v>
      </c>
      <c r="BG16" s="0" t="n">
        <v>3703.03692877417</v>
      </c>
      <c r="BH16" s="0" t="n">
        <v>1941.73057181589</v>
      </c>
      <c r="BI16" s="0" t="n">
        <v>3688.20529472937</v>
      </c>
      <c r="BJ16" s="0" t="n">
        <v>2205.6693695519</v>
      </c>
      <c r="BK16" s="0" t="n">
        <v>3.51469179710492</v>
      </c>
      <c r="BL16" s="0" t="n">
        <v>2.73764362348821</v>
      </c>
      <c r="BM16" s="0" t="n">
        <v>3.31206408998506</v>
      </c>
      <c r="BN16" s="0" t="n">
        <v>3.32615797972968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75802394692739</v>
      </c>
      <c r="BT16" s="0" t="n">
        <v>1.39482027020436</v>
      </c>
      <c r="BU16" s="0" t="n">
        <v>-1</v>
      </c>
      <c r="BV16" s="0" t="n">
        <v>-1</v>
      </c>
      <c r="BW16" s="0" t="n">
        <v>-1</v>
      </c>
      <c r="BX16" s="0" t="n">
        <v>2.03958333333333</v>
      </c>
      <c r="BY16" s="0" t="n">
        <v>1.98529761904762</v>
      </c>
      <c r="BZ16" s="0" t="n">
        <v>0.157142857142857</v>
      </c>
      <c r="CA16" s="0" t="n">
        <v>1.44736842105262</v>
      </c>
      <c r="CB16" s="0" t="n">
        <v>1.89473684210523</v>
      </c>
      <c r="CC16" s="0" t="n">
        <v>2233.8055461123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3529453277588</v>
      </c>
      <c r="L17" s="0" t="n">
        <v>0</v>
      </c>
      <c r="M17" s="0" t="s">
        <v>315</v>
      </c>
      <c r="N17" s="0" t="n">
        <v>514.224060058594</v>
      </c>
      <c r="O17" s="0" t="n">
        <v>97.7068405151367</v>
      </c>
      <c r="P17" s="0" t="n">
        <v>0.0794008299708366</v>
      </c>
      <c r="Q17" s="0" t="n">
        <v>0.514318764209747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0</v>
      </c>
      <c r="Y17" s="0" t="n">
        <v>343</v>
      </c>
      <c r="Z17" s="0" t="n">
        <v>1.86625003814697</v>
      </c>
      <c r="AA17" s="0" t="n">
        <v>2.27836108207703</v>
      </c>
      <c r="AB17" s="0" t="n">
        <v>0.00666666666666667</v>
      </c>
      <c r="AC17" s="0" t="n">
        <v>74</v>
      </c>
      <c r="AD17" s="0" t="n">
        <v>-1</v>
      </c>
      <c r="AE17" s="0" t="n">
        <v>1.97958333333333</v>
      </c>
      <c r="AF17" s="0" t="n">
        <v>0.243809523809524</v>
      </c>
      <c r="AG17" s="0" t="n">
        <v>50.3044792682498</v>
      </c>
      <c r="AH17" s="0" t="n">
        <v>1.98053571428571</v>
      </c>
      <c r="AI17" s="0" t="n">
        <v>0.231428571428572</v>
      </c>
      <c r="AJ17" s="0" t="n">
        <v>50.881691643493</v>
      </c>
      <c r="AK17" s="0" t="n">
        <v>1.98635062505423</v>
      </c>
      <c r="AL17" s="0" t="n">
        <v>0.135447865977379</v>
      </c>
      <c r="AM17" s="0" t="n">
        <v>170.225709406238</v>
      </c>
      <c r="AN17" s="0" t="n">
        <v>45.4833111494208</v>
      </c>
      <c r="AO17" s="0" t="n">
        <v>153.907476476793</v>
      </c>
      <c r="AP17" s="0" t="n">
        <v>46.9801511999135</v>
      </c>
      <c r="AQ17" s="0" t="n">
        <v>2.00808198425735</v>
      </c>
      <c r="AR17" s="0" t="n">
        <v>100.869609272452</v>
      </c>
      <c r="AS17" s="0" t="n">
        <v>2.06912494326791</v>
      </c>
      <c r="AT17" s="0" t="n">
        <v>112.089791137613</v>
      </c>
      <c r="AU17" s="0" t="n">
        <v>2.00529761904762</v>
      </c>
      <c r="AV17" s="0" t="n">
        <v>0.0790476190476195</v>
      </c>
      <c r="AW17" s="0" t="n">
        <v>94.1726197867289</v>
      </c>
      <c r="AX17" s="0" t="n">
        <v>0.0454584976432137</v>
      </c>
      <c r="AY17" s="0" t="n">
        <v>1.14698630923953</v>
      </c>
      <c r="AZ17" s="0" t="n">
        <v>2.1107601800521</v>
      </c>
      <c r="BA17" s="0" t="n">
        <v>514.432144165039</v>
      </c>
      <c r="BB17" s="0" t="n">
        <v>2.05700152016758</v>
      </c>
      <c r="BC17" s="0" t="n">
        <v>0.00206647500797806</v>
      </c>
      <c r="BD17" s="0" t="n">
        <v>0.000107746574029797</v>
      </c>
      <c r="BE17" s="0" t="n">
        <v>2.18245760897238E-005</v>
      </c>
      <c r="BF17" s="0" t="n">
        <v>1.95967741935482</v>
      </c>
      <c r="BG17" s="0" t="n">
        <v>3627.92714878053</v>
      </c>
      <c r="BH17" s="0" t="n">
        <v>1749.53076988459</v>
      </c>
      <c r="BI17" s="0" t="n">
        <v>3688.20529472933</v>
      </c>
      <c r="BJ17" s="0" t="n">
        <v>2047.57146233856</v>
      </c>
      <c r="BK17" s="0" t="n">
        <v>3.1890723033417</v>
      </c>
      <c r="BL17" s="0" t="n">
        <v>1.99902369631963</v>
      </c>
      <c r="BM17" s="0" t="n">
        <v>2.31518867641008</v>
      </c>
      <c r="BN17" s="0" t="n">
        <v>2.3250405431182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77153380306722</v>
      </c>
      <c r="BT17" s="0" t="n">
        <v>1.39480650235356</v>
      </c>
      <c r="BU17" s="0" t="n">
        <v>-1</v>
      </c>
      <c r="BV17" s="0" t="n">
        <v>-1</v>
      </c>
      <c r="BW17" s="0" t="n">
        <v>-1</v>
      </c>
      <c r="BX17" s="0" t="n">
        <v>2.03958333333333</v>
      </c>
      <c r="BY17" s="0" t="n">
        <v>1.98529761904762</v>
      </c>
      <c r="BZ17" s="0" t="n">
        <v>0.163809523809524</v>
      </c>
      <c r="CA17" s="0" t="n">
        <v>1.50877192982454</v>
      </c>
      <c r="CB17" s="0" t="n">
        <v>2.01754385964908</v>
      </c>
      <c r="CC17" s="0" t="n">
        <v>1978.42341075508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3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7966394424439</v>
      </c>
      <c r="L18" s="0" t="n">
        <v>0</v>
      </c>
      <c r="M18" s="0" t="s">
        <v>321</v>
      </c>
      <c r="N18" s="0" t="n">
        <v>23.8232269287109</v>
      </c>
      <c r="O18" s="0" t="n">
        <v>5.81335496902466</v>
      </c>
      <c r="P18" s="0" t="n">
        <v>0.0598101951181889</v>
      </c>
      <c r="Q18" s="0" t="n">
        <v>0.470038324594498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4</v>
      </c>
      <c r="Y18" s="0" t="n">
        <v>810</v>
      </c>
      <c r="Z18" s="0" t="n">
        <v>4.83291673660278</v>
      </c>
      <c r="AA18" s="0" t="n">
        <v>5.39106750488281</v>
      </c>
      <c r="AB18" s="0" t="n">
        <v>0.00666666666666667</v>
      </c>
      <c r="AC18" s="0" t="n">
        <v>107</v>
      </c>
      <c r="AD18" s="0" t="n">
        <v>-1</v>
      </c>
      <c r="AE18" s="0" t="n">
        <v>4.83291673660278</v>
      </c>
      <c r="AF18" s="0" t="n">
        <v>0.0959999300638836</v>
      </c>
      <c r="AG18" s="0" t="n">
        <v>67.6650823766708</v>
      </c>
      <c r="AH18" s="0" t="n">
        <v>4.83291673660278</v>
      </c>
      <c r="AI18" s="0" t="n">
        <v>0.0946665967305496</v>
      </c>
      <c r="AJ18" s="0" t="n">
        <v>67.6989644458658</v>
      </c>
      <c r="AK18" s="0" t="n">
        <v>4.8435710919674</v>
      </c>
      <c r="AL18" s="0" t="n">
        <v>0.0759741336032551</v>
      </c>
      <c r="AM18" s="0" t="n">
        <v>74.7316474698188</v>
      </c>
      <c r="AN18" s="0" t="n">
        <v>67.9020091289123</v>
      </c>
      <c r="AO18" s="0" t="n">
        <v>74.5847202946859</v>
      </c>
      <c r="AP18" s="0" t="n">
        <v>66.8779754238501</v>
      </c>
      <c r="AQ18" s="0" t="n">
        <v>4.857994870432</v>
      </c>
      <c r="AR18" s="0" t="n">
        <v>70.631335968105</v>
      </c>
      <c r="AS18" s="0" t="n">
        <v>4.89905838627201</v>
      </c>
      <c r="AT18" s="0" t="n">
        <v>70.8368964623397</v>
      </c>
      <c r="AU18" s="0" t="n">
        <v>4.85558333333333</v>
      </c>
      <c r="AV18" s="0" t="n">
        <v>0.048</v>
      </c>
      <c r="AW18" s="0" t="n">
        <v>70.2401196354945</v>
      </c>
      <c r="AX18" s="0" t="n">
        <v>0.0848535590263927</v>
      </c>
      <c r="AY18" s="0" t="n">
        <v>2.16664167246174</v>
      </c>
      <c r="AZ18" s="0" t="n">
        <v>4.29500597131637</v>
      </c>
      <c r="BA18" s="0" t="n">
        <v>22.19765526908</v>
      </c>
      <c r="BB18" s="0" t="n">
        <v>4.92167517257812</v>
      </c>
      <c r="BC18" s="0" t="n">
        <v>0.00720012647944552</v>
      </c>
      <c r="BD18" s="0" t="n">
        <v>0.00132372350361071</v>
      </c>
      <c r="BE18" s="0" t="n">
        <v>0.000378186396093407</v>
      </c>
      <c r="BF18" s="0" t="n">
        <v>1.01428648501141</v>
      </c>
      <c r="BG18" s="0" t="n">
        <v>66001.5217497642</v>
      </c>
      <c r="BH18" s="0" t="n">
        <v>64589.7574834418</v>
      </c>
      <c r="BI18" s="0" t="n">
        <v>57252.2776165243</v>
      </c>
      <c r="BJ18" s="0" t="n">
        <v>3364.23069421376</v>
      </c>
      <c r="BK18" s="0" t="n">
        <v>26.9009643159015</v>
      </c>
      <c r="BL18" s="0" t="n">
        <v>21.1638291734007</v>
      </c>
      <c r="BM18" s="0" t="n">
        <v>26.110868807882</v>
      </c>
      <c r="BN18" s="0" t="n">
        <v>26.2219788879156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0.7746940578391</v>
      </c>
      <c r="BT18" s="0" t="n">
        <v>2.39757955306896</v>
      </c>
      <c r="BU18" s="0" t="n">
        <v>-1</v>
      </c>
      <c r="BV18" s="0" t="n">
        <v>61.3552185512702</v>
      </c>
      <c r="BW18" s="0" t="n">
        <v>61.3552185512702</v>
      </c>
      <c r="BX18" s="0" t="n">
        <v>4.87958333333333</v>
      </c>
      <c r="BY18" s="0" t="n">
        <v>4.83291673660278</v>
      </c>
      <c r="BZ18" s="0" t="n">
        <v>0.0893332633972168</v>
      </c>
      <c r="CA18" s="0" t="n">
        <v>0.957143542232367</v>
      </c>
      <c r="CB18" s="0" t="n">
        <v>0.914287084464734</v>
      </c>
      <c r="CC18" s="0" t="n">
        <v>53084.0627080591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2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88131999969482</v>
      </c>
      <c r="L19" s="0" t="n">
        <v>0</v>
      </c>
      <c r="M19" s="0" t="s">
        <v>315</v>
      </c>
      <c r="N19" s="0" t="n">
        <v>9.16804027557373</v>
      </c>
      <c r="O19" s="0" t="n">
        <v>3.48052000999451</v>
      </c>
      <c r="P19" s="0" t="n">
        <v>0.0427311733365059</v>
      </c>
      <c r="Q19" s="0" t="n">
        <v>1.14057183265686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719</v>
      </c>
      <c r="Y19" s="0" t="n">
        <v>752</v>
      </c>
      <c r="Z19" s="0" t="n">
        <v>4.83291673660278</v>
      </c>
      <c r="AA19" s="0" t="n">
        <v>4.92891073226929</v>
      </c>
      <c r="AB19" s="0" t="n">
        <v>0.00666666666666667</v>
      </c>
      <c r="AC19" s="0" t="n">
        <v>44</v>
      </c>
      <c r="AD19" s="0" t="n">
        <v>-1</v>
      </c>
      <c r="AE19" s="0" t="n">
        <v>4.84569444444444</v>
      </c>
      <c r="AF19" s="0" t="n">
        <v>0.0832162878248433</v>
      </c>
      <c r="AG19" s="0" t="n">
        <v>100.140208063389</v>
      </c>
      <c r="AH19" s="0" t="n">
        <v>4.84569444444444</v>
      </c>
      <c r="AI19" s="0" t="n">
        <v>0.0832162878248433</v>
      </c>
      <c r="AJ19" s="0" t="n">
        <v>100.160491094982</v>
      </c>
      <c r="AK19" s="0" t="n">
        <v>4.84433960240847</v>
      </c>
      <c r="AL19" s="0" t="n">
        <v>0.0704355235155898</v>
      </c>
      <c r="AM19" s="0" t="n">
        <v>104.757422241885</v>
      </c>
      <c r="AN19" s="0" t="n">
        <v>99.5671399819523</v>
      </c>
      <c r="AO19" s="0" t="n">
        <v>104.197897442227</v>
      </c>
      <c r="AP19" s="0" t="n">
        <v>100.415168094476</v>
      </c>
      <c r="AQ19" s="0" t="n">
        <v>4.85559679798667</v>
      </c>
      <c r="AR19" s="0" t="n">
        <v>101.147112799813</v>
      </c>
      <c r="AS19" s="0" t="n">
        <v>4.89574212307761</v>
      </c>
      <c r="AT19" s="0" t="n">
        <v>102.567205960056</v>
      </c>
      <c r="AU19" s="0" t="n">
        <v>4.85958333333333</v>
      </c>
      <c r="AV19" s="0" t="n">
        <v>0.0455555555555556</v>
      </c>
      <c r="AW19" s="0" t="n">
        <v>101.681718464522</v>
      </c>
      <c r="AX19" s="0" t="n">
        <v>0.016050724081816</v>
      </c>
      <c r="AY19" s="0" t="n">
        <v>0.0400885289264657</v>
      </c>
      <c r="AZ19" s="0" t="n">
        <v>-0.494035413847618</v>
      </c>
      <c r="BA19" s="0" t="n">
        <v>9.08784866333003</v>
      </c>
      <c r="BB19" s="0" t="n">
        <v>4.87987037782862</v>
      </c>
      <c r="BC19" s="0" t="n">
        <v>0.000257625743550589</v>
      </c>
      <c r="BD19" s="0" t="n">
        <v>1.6576926321313E-007</v>
      </c>
      <c r="BE19" s="0" t="n">
        <v>1.66323435039103E-007</v>
      </c>
      <c r="BF19" s="0" t="n">
        <v>1.22778129577634</v>
      </c>
      <c r="BG19" s="0" t="n">
        <v>76789.5225758436</v>
      </c>
      <c r="BH19" s="0" t="n">
        <v>85958.4963924607</v>
      </c>
      <c r="BI19" s="0" t="n">
        <v>63561.2674473899</v>
      </c>
      <c r="BJ19" s="0" t="n">
        <v>92433.0564803712</v>
      </c>
      <c r="BK19" s="0" t="n">
        <v>27.6469653421569</v>
      </c>
      <c r="BL19" s="0" t="n">
        <v>21.7568871146245</v>
      </c>
      <c r="BM19" s="0" t="n">
        <v>26.8378388775381</v>
      </c>
      <c r="BN19" s="0" t="n">
        <v>26.9520424472298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22.946712529386</v>
      </c>
      <c r="BT19" s="0" t="n">
        <v>2.39833592685838</v>
      </c>
      <c r="BU19" s="0" t="n">
        <v>-1</v>
      </c>
      <c r="BV19" s="0" t="n">
        <v>-1</v>
      </c>
      <c r="BW19" s="0" t="n">
        <v>-1</v>
      </c>
      <c r="BX19" s="0" t="n">
        <v>4.87958333333333</v>
      </c>
      <c r="BY19" s="0" t="n">
        <v>4.84791666666667</v>
      </c>
      <c r="BZ19" s="0" t="n">
        <v>0.0809940656026207</v>
      </c>
      <c r="CA19" s="0" t="n">
        <v>1.27885366740978</v>
      </c>
      <c r="CB19" s="0" t="n">
        <v>1.55770733481956</v>
      </c>
      <c r="CC19" s="0" t="n">
        <v>53906.7684537571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1</v>
      </c>
      <c r="D20" s="0" t="n">
        <v>6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0132417678833</v>
      </c>
      <c r="L20" s="0" t="n">
        <v>0</v>
      </c>
      <c r="M20" s="0" t="s">
        <v>315</v>
      </c>
      <c r="N20" s="0" t="n">
        <v>33.7786674499512</v>
      </c>
      <c r="O20" s="0" t="n">
        <v>7.66964721679688</v>
      </c>
      <c r="P20" s="0" t="n">
        <v>0.0633823424577713</v>
      </c>
      <c r="Q20" s="0" t="n">
        <v>1.7897857427597</v>
      </c>
      <c r="R20" s="0" t="n">
        <v>0</v>
      </c>
      <c r="T20" s="0" t="n">
        <v>-1</v>
      </c>
      <c r="U20" s="0" t="n">
        <v>-1</v>
      </c>
      <c r="V20" s="0" t="n">
        <v>6</v>
      </c>
      <c r="W20" s="0" t="n">
        <v>-1</v>
      </c>
      <c r="X20" s="0" t="n">
        <v>806</v>
      </c>
      <c r="Y20" s="0" t="n">
        <v>855</v>
      </c>
      <c r="Z20" s="0" t="n">
        <v>5.37291669845581</v>
      </c>
      <c r="AA20" s="0" t="n">
        <v>5.58958339691162</v>
      </c>
      <c r="AB20" s="0" t="n">
        <v>0.00666666666666667</v>
      </c>
      <c r="AC20" s="0" t="n">
        <v>60</v>
      </c>
      <c r="AD20" s="0" t="n">
        <v>-1</v>
      </c>
      <c r="AE20" s="0" t="n">
        <v>5.40541666666667</v>
      </c>
      <c r="AF20" s="0" t="n">
        <v>0.1525</v>
      </c>
      <c r="AG20" s="0" t="n">
        <v>15.2153047741952</v>
      </c>
      <c r="AH20" s="0" t="n">
        <v>5.40625</v>
      </c>
      <c r="AI20" s="0" t="n">
        <v>0.150833333333333</v>
      </c>
      <c r="AJ20" s="0" t="n">
        <v>15.2598961690507</v>
      </c>
      <c r="AK20" s="0" t="n">
        <v>5.45450941902835</v>
      </c>
      <c r="AL20" s="0" t="n">
        <v>0.0886675288923575</v>
      </c>
      <c r="AM20" s="0" t="n">
        <v>23.8702854281157</v>
      </c>
      <c r="AN20" s="0" t="n">
        <v>14.8730247434278</v>
      </c>
      <c r="AO20" s="0" t="n">
        <v>24.2583032213884</v>
      </c>
      <c r="AP20" s="0" t="n">
        <v>14.9030760425508</v>
      </c>
      <c r="AQ20" s="0" t="n">
        <v>5.48291432273761</v>
      </c>
      <c r="AR20" s="0" t="n">
        <v>20.3321221653557</v>
      </c>
      <c r="AS20" s="0" t="n">
        <v>5.52277874494448</v>
      </c>
      <c r="AT20" s="0" t="n">
        <v>19.4626265267716</v>
      </c>
      <c r="AU20" s="0" t="n">
        <v>5.46958333333333</v>
      </c>
      <c r="AV20" s="0" t="n">
        <v>0.0583333333333336</v>
      </c>
      <c r="AW20" s="0" t="n">
        <v>18.6042507832137</v>
      </c>
      <c r="AX20" s="0" t="n">
        <v>0.0332541617960821</v>
      </c>
      <c r="AY20" s="0" t="n">
        <v>-0.292503297486074</v>
      </c>
      <c r="AZ20" s="0" t="n">
        <v>-0.65146277213704</v>
      </c>
      <c r="BA20" s="0" t="n">
        <v>33.7860107421875</v>
      </c>
      <c r="BB20" s="0" t="n">
        <v>5.48567828026615</v>
      </c>
      <c r="BC20" s="0" t="n">
        <v>0.00110583927676</v>
      </c>
      <c r="BD20" s="0" t="n">
        <v>-1.07564455431837E-005</v>
      </c>
      <c r="BE20" s="0" t="n">
        <v>2.87198039362782E-006</v>
      </c>
      <c r="BF20" s="0" t="n">
        <v>0.808035714285709</v>
      </c>
      <c r="BG20" s="0" t="n">
        <v>61553.1590329428</v>
      </c>
      <c r="BH20" s="0" t="n">
        <v>32513.2134805459</v>
      </c>
      <c r="BI20" s="0" t="n">
        <v>49242.0076295914</v>
      </c>
      <c r="BJ20" s="0" t="n">
        <v>27212.513452002</v>
      </c>
      <c r="BK20" s="0" t="n">
        <v>67.0035431472964</v>
      </c>
      <c r="BL20" s="0" t="n">
        <v>39.7924267178601</v>
      </c>
      <c r="BM20" s="0" t="n">
        <v>59.1569998562335</v>
      </c>
      <c r="BN20" s="0" t="n">
        <v>59.4087317705153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42.2753397857187</v>
      </c>
      <c r="BT20" s="0" t="n">
        <v>16.8321234800771</v>
      </c>
      <c r="BU20" s="0" t="n">
        <v>-1</v>
      </c>
      <c r="BV20" s="0" t="n">
        <v>-1</v>
      </c>
      <c r="BW20" s="0" t="n">
        <v>-1</v>
      </c>
      <c r="BX20" s="0" t="n">
        <v>5.49958333333333</v>
      </c>
      <c r="BY20" s="0" t="n">
        <v>5.41125</v>
      </c>
      <c r="BZ20" s="0" t="n">
        <v>0.138333333333334</v>
      </c>
      <c r="CA20" s="0" t="n">
        <v>0.783018867924526</v>
      </c>
      <c r="CB20" s="0" t="n">
        <v>0.566037735849052</v>
      </c>
      <c r="CC20" s="0" t="n">
        <v>21848.1475844466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0</v>
      </c>
      <c r="D21" s="0" t="n">
        <v>5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0140571594238</v>
      </c>
      <c r="L21" s="0" t="n">
        <v>0</v>
      </c>
      <c r="M21" s="0" t="s">
        <v>315</v>
      </c>
      <c r="N21" s="0" t="n">
        <v>35.6896324157715</v>
      </c>
      <c r="O21" s="0" t="n">
        <v>7.86311006546021</v>
      </c>
      <c r="P21" s="0" t="n">
        <v>0.0649534836411476</v>
      </c>
      <c r="Q21" s="0" t="n">
        <v>1.88928580284119</v>
      </c>
      <c r="R21" s="0" t="n">
        <v>0</v>
      </c>
      <c r="T21" s="0" t="n">
        <v>-1</v>
      </c>
      <c r="U21" s="0" t="n">
        <v>-1</v>
      </c>
      <c r="V21" s="0" t="n">
        <v>5</v>
      </c>
      <c r="W21" s="0" t="n">
        <v>-1</v>
      </c>
      <c r="X21" s="0" t="n">
        <v>804</v>
      </c>
      <c r="Y21" s="0" t="n">
        <v>856</v>
      </c>
      <c r="Z21" s="0" t="n">
        <v>5.35958337783814</v>
      </c>
      <c r="AA21" s="0" t="n">
        <v>5.58544540405273</v>
      </c>
      <c r="AB21" s="0" t="n">
        <v>0.00666666666666667</v>
      </c>
      <c r="AC21" s="0" t="n">
        <v>63</v>
      </c>
      <c r="AD21" s="0" t="n">
        <v>-1</v>
      </c>
      <c r="AE21" s="0" t="n">
        <v>5.40708333333333</v>
      </c>
      <c r="AF21" s="0" t="n">
        <v>0.155833333333334</v>
      </c>
      <c r="AG21" s="0" t="n">
        <v>23.308672988412</v>
      </c>
      <c r="AH21" s="0" t="n">
        <v>5.40791666666667</v>
      </c>
      <c r="AI21" s="0" t="n">
        <v>0.1525</v>
      </c>
      <c r="AJ21" s="0" t="n">
        <v>23.3543823531458</v>
      </c>
      <c r="AK21" s="0" t="n">
        <v>5.45371631464402</v>
      </c>
      <c r="AL21" s="0" t="n">
        <v>0.0895387102110243</v>
      </c>
      <c r="AM21" s="0" t="n">
        <v>32.1297260161939</v>
      </c>
      <c r="AN21" s="0" t="n">
        <v>22.8706987594624</v>
      </c>
      <c r="AO21" s="0" t="n">
        <v>32.549986661822</v>
      </c>
      <c r="AP21" s="0" t="n">
        <v>23.0713248115853</v>
      </c>
      <c r="AQ21" s="0" t="n">
        <v>5.48303552259658</v>
      </c>
      <c r="AR21" s="0" t="n">
        <v>28.5631029035224</v>
      </c>
      <c r="AS21" s="0" t="n">
        <v>5.52276018893074</v>
      </c>
      <c r="AT21" s="0" t="n">
        <v>27.7133039613002</v>
      </c>
      <c r="AU21" s="0" t="n">
        <v>5.46791666666667</v>
      </c>
      <c r="AV21" s="0" t="n">
        <v>0.0599999999999996</v>
      </c>
      <c r="AW21" s="0" t="n">
        <v>26.7825847081791</v>
      </c>
      <c r="AX21" s="0" t="n">
        <v>0.0336727648174297</v>
      </c>
      <c r="AY21" s="0" t="n">
        <v>-0.253014215656501</v>
      </c>
      <c r="AZ21" s="0" t="n">
        <v>-0.716905643174307</v>
      </c>
      <c r="BA21" s="0" t="n">
        <v>35.7061386108398</v>
      </c>
      <c r="BB21" s="0" t="n">
        <v>5.48442361366057</v>
      </c>
      <c r="BC21" s="0" t="n">
        <v>0.00113385509044993</v>
      </c>
      <c r="BD21" s="0" t="n">
        <v>-9.66009181110894E-006</v>
      </c>
      <c r="BE21" s="0" t="n">
        <v>2.93520858461315E-006</v>
      </c>
      <c r="BF21" s="0" t="n">
        <v>0.831818181818172</v>
      </c>
      <c r="BG21" s="0" t="n">
        <v>60361.2032713513</v>
      </c>
      <c r="BH21" s="0" t="n">
        <v>31137.1502259142</v>
      </c>
      <c r="BI21" s="0" t="n">
        <v>46544.335915317</v>
      </c>
      <c r="BJ21" s="0" t="n">
        <v>26527.9951798265</v>
      </c>
      <c r="BK21" s="0" t="n">
        <v>31.5519573525196</v>
      </c>
      <c r="BL21" s="0" t="n">
        <v>26.6507880495854</v>
      </c>
      <c r="BM21" s="0" t="n">
        <v>29.6577343662967</v>
      </c>
      <c r="BN21" s="0" t="n">
        <v>29.7839374912596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22.7035128377348</v>
      </c>
      <c r="BT21" s="0" t="n">
        <v>2.70335820196075</v>
      </c>
      <c r="BU21" s="0" t="n">
        <v>-1</v>
      </c>
      <c r="BV21" s="0" t="n">
        <v>-1</v>
      </c>
      <c r="BW21" s="0" t="n">
        <v>-1</v>
      </c>
      <c r="BX21" s="0" t="n">
        <v>5.49958333333333</v>
      </c>
      <c r="BY21" s="0" t="n">
        <v>5.41208333333333</v>
      </c>
      <c r="BZ21" s="0" t="n">
        <v>0.139166666666666</v>
      </c>
      <c r="CA21" s="0" t="n">
        <v>0.795238095238089</v>
      </c>
      <c r="CB21" s="0" t="n">
        <v>0.590476190476179</v>
      </c>
      <c r="CC21" s="0" t="n">
        <v>22123.5084105629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33</v>
      </c>
      <c r="D22" s="0" t="n">
        <v>7</v>
      </c>
      <c r="E22" s="0" t="n">
        <v>22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0152254104614</v>
      </c>
      <c r="L22" s="0" t="n">
        <v>0</v>
      </c>
      <c r="M22" s="0" t="s">
        <v>315</v>
      </c>
      <c r="N22" s="0" t="n">
        <v>18.1344032287598</v>
      </c>
      <c r="O22" s="0" t="n">
        <v>6.67116165161133</v>
      </c>
      <c r="P22" s="0" t="n">
        <v>0.0437138229608536</v>
      </c>
      <c r="Q22" s="0" t="n">
        <v>0.818568348884583</v>
      </c>
      <c r="R22" s="0" t="n">
        <v>0</v>
      </c>
      <c r="T22" s="0" t="n">
        <v>-1</v>
      </c>
      <c r="U22" s="0" t="n">
        <v>-1</v>
      </c>
      <c r="V22" s="0" t="n">
        <v>7</v>
      </c>
      <c r="W22" s="0" t="n">
        <v>-1</v>
      </c>
      <c r="X22" s="0" t="n">
        <v>812</v>
      </c>
      <c r="Y22" s="0" t="n">
        <v>846</v>
      </c>
      <c r="Z22" s="0" t="n">
        <v>5.4595832824707</v>
      </c>
      <c r="AA22" s="0" t="n">
        <v>5.56624984741211</v>
      </c>
      <c r="AB22" s="0" t="n">
        <v>0.00666666666666667</v>
      </c>
      <c r="AC22" s="0" t="n">
        <v>45</v>
      </c>
      <c r="AD22" s="0" t="n">
        <v>-1</v>
      </c>
      <c r="AE22" s="0" t="n">
        <v>5.4595832824707</v>
      </c>
      <c r="AF22" s="0" t="n">
        <v>0.0806061114686907</v>
      </c>
      <c r="AG22" s="0" t="n">
        <v>7.84747600278253</v>
      </c>
      <c r="AH22" s="0" t="n">
        <v>5.4595832824707</v>
      </c>
      <c r="AI22" s="0" t="n">
        <v>0.0800000508626297</v>
      </c>
      <c r="AJ22" s="0" t="n">
        <v>7.88577346754864</v>
      </c>
      <c r="AK22" s="0" t="n">
        <v>5.46753516754907</v>
      </c>
      <c r="AL22" s="0" t="n">
        <v>0.0729921855432005</v>
      </c>
      <c r="AM22" s="0" t="n">
        <v>15.8000745782444</v>
      </c>
      <c r="AN22" s="0" t="n">
        <v>8.19571274215741</v>
      </c>
      <c r="AO22" s="0" t="n">
        <v>15.990020242346</v>
      </c>
      <c r="AP22" s="0" t="n">
        <v>6.76292589429158</v>
      </c>
      <c r="AQ22" s="0" t="n">
        <v>5.48322875502569</v>
      </c>
      <c r="AR22" s="0" t="n">
        <v>11.7070084205009</v>
      </c>
      <c r="AS22" s="0" t="n">
        <v>5.52335942517458</v>
      </c>
      <c r="AT22" s="0" t="n">
        <v>10.824221984368</v>
      </c>
      <c r="AU22" s="0" t="n">
        <v>5.47776515151515</v>
      </c>
      <c r="AV22" s="0" t="n">
        <v>0.0466666666666669</v>
      </c>
      <c r="AW22" s="0" t="n">
        <v>10.7580833250069</v>
      </c>
      <c r="AX22" s="0" t="n">
        <v>0.0170460980894539</v>
      </c>
      <c r="AY22" s="0" t="n">
        <v>0.179265286647692</v>
      </c>
      <c r="AZ22" s="0" t="n">
        <v>-0.368312344865897</v>
      </c>
      <c r="BA22" s="0" t="n">
        <v>18.1344032287599</v>
      </c>
      <c r="BB22" s="0" t="n">
        <v>5.50419265842936</v>
      </c>
      <c r="BC22" s="0" t="n">
        <v>0.000290569460075282</v>
      </c>
      <c r="BD22" s="0" t="n">
        <v>8.87914502565478E-007</v>
      </c>
      <c r="BE22" s="0" t="n">
        <v>2.22194997022146E-007</v>
      </c>
      <c r="BF22" s="0" t="n">
        <v>0.999999364217916</v>
      </c>
      <c r="BG22" s="0" t="n">
        <v>90829.4787429889</v>
      </c>
      <c r="BH22" s="0" t="n">
        <v>116376.057762285</v>
      </c>
      <c r="BI22" s="0" t="n">
        <v>76940.6369212366</v>
      </c>
      <c r="BJ22" s="0" t="n">
        <v>104264.697374798</v>
      </c>
      <c r="BK22" s="0" t="n">
        <v>74.8591057196778</v>
      </c>
      <c r="BL22" s="0" t="n">
        <v>49.6356125056096</v>
      </c>
      <c r="BM22" s="0" t="n">
        <v>66.7274447848519</v>
      </c>
      <c r="BN22" s="0" t="n">
        <v>67.0113913584045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58.3302475895427</v>
      </c>
      <c r="BT22" s="0" t="n">
        <v>16.8044440087073</v>
      </c>
      <c r="BU22" s="0" t="n">
        <v>-1</v>
      </c>
      <c r="BV22" s="0" t="n">
        <v>-1</v>
      </c>
      <c r="BW22" s="0" t="n">
        <v>-1</v>
      </c>
      <c r="BX22" s="0" t="n">
        <v>5.49958333333333</v>
      </c>
      <c r="BY22" s="0" t="n">
        <v>5.4595832824707</v>
      </c>
      <c r="BZ22" s="0" t="n">
        <v>0.0781818690444478</v>
      </c>
      <c r="CA22" s="0" t="n">
        <v>0.977272120389826</v>
      </c>
      <c r="CB22" s="0" t="n">
        <v>0.954544240779653</v>
      </c>
      <c r="CC22" s="0" t="n">
        <v>89805.9801774978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7</v>
      </c>
      <c r="D23" s="0" t="n">
        <v>2</v>
      </c>
      <c r="E23" s="0" t="n">
        <v>24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50176811218262</v>
      </c>
      <c r="L23" s="0" t="n">
        <v>0</v>
      </c>
      <c r="M23" s="0" t="s">
        <v>315</v>
      </c>
      <c r="N23" s="0" t="n">
        <v>630.951843261719</v>
      </c>
      <c r="O23" s="0" t="n">
        <v>191.380111694336</v>
      </c>
      <c r="P23" s="0" t="n">
        <v>0.0504632703959942</v>
      </c>
      <c r="Q23" s="0" t="n">
        <v>1.03145658969879</v>
      </c>
      <c r="R23" s="0" t="n">
        <v>0</v>
      </c>
      <c r="T23" s="0" t="n">
        <v>-1</v>
      </c>
      <c r="U23" s="0" t="n">
        <v>-1</v>
      </c>
      <c r="V23" s="0" t="n">
        <v>2</v>
      </c>
      <c r="W23" s="0" t="n">
        <v>-1</v>
      </c>
      <c r="X23" s="0" t="n">
        <v>805</v>
      </c>
      <c r="Y23" s="0" t="n">
        <v>849</v>
      </c>
      <c r="Z23" s="0" t="n">
        <v>5.36625003814697</v>
      </c>
      <c r="AA23" s="0" t="n">
        <v>5.61299085617065</v>
      </c>
      <c r="AB23" s="0" t="n">
        <v>0.00666666666666667</v>
      </c>
      <c r="AC23" s="0" t="n">
        <v>55</v>
      </c>
      <c r="AD23" s="0" t="n">
        <v>-1</v>
      </c>
      <c r="AE23" s="0" t="n">
        <v>5.42402777777778</v>
      </c>
      <c r="AF23" s="0" t="n">
        <v>0.134814814814814</v>
      </c>
      <c r="AG23" s="0" t="n">
        <v>111.416068593021</v>
      </c>
      <c r="AH23" s="0" t="n">
        <v>5.42699074074074</v>
      </c>
      <c r="AI23" s="0" t="n">
        <v>0.13037037037037</v>
      </c>
      <c r="AJ23" s="0" t="n">
        <v>112.528329345949</v>
      </c>
      <c r="AK23" s="0" t="n">
        <v>5.46117972786789</v>
      </c>
      <c r="AL23" s="0" t="n">
        <v>0.0821663154336001</v>
      </c>
      <c r="AM23" s="0" t="n">
        <v>339.4244351384</v>
      </c>
      <c r="AN23" s="0" t="n">
        <v>103.04127291737</v>
      </c>
      <c r="AO23" s="0" t="n">
        <v>335.76319649148</v>
      </c>
      <c r="AP23" s="0" t="n">
        <v>103.508153363113</v>
      </c>
      <c r="AQ23" s="0" t="n">
        <v>5.48279235195684</v>
      </c>
      <c r="AR23" s="0" t="n">
        <v>228.911285047561</v>
      </c>
      <c r="AS23" s="0" t="n">
        <v>5.52282167502744</v>
      </c>
      <c r="AT23" s="0" t="n">
        <v>218.157629909794</v>
      </c>
      <c r="AU23" s="0" t="n">
        <v>5.47587962962963</v>
      </c>
      <c r="AV23" s="0" t="n">
        <v>0.0518518518518523</v>
      </c>
      <c r="AW23" s="0" t="n">
        <v>195.947885815534</v>
      </c>
      <c r="AX23" s="0" t="n">
        <v>0.0251602638815335</v>
      </c>
      <c r="AY23" s="0" t="n">
        <v>-0.432982860867202</v>
      </c>
      <c r="AZ23" s="0" t="n">
        <v>1.02532502809802</v>
      </c>
      <c r="BA23" s="0" t="n">
        <v>630.949592590332</v>
      </c>
      <c r="BB23" s="0" t="n">
        <v>5.49999625022582</v>
      </c>
      <c r="BC23" s="0" t="n">
        <v>0.000633038878588399</v>
      </c>
      <c r="BD23" s="0" t="n">
        <v>-6.89630214343977E-006</v>
      </c>
      <c r="BE23" s="0" t="n">
        <v>1.61310159394498E-006</v>
      </c>
      <c r="BF23" s="0" t="n">
        <v>0.897959183673462</v>
      </c>
      <c r="BG23" s="0" t="n">
        <v>71678.9990541111</v>
      </c>
      <c r="BH23" s="0" t="n">
        <v>41602.9708001802</v>
      </c>
      <c r="BI23" s="0" t="n">
        <v>62321.9159062012</v>
      </c>
      <c r="BJ23" s="0" t="n">
        <v>47785.3095215129</v>
      </c>
      <c r="BK23" s="0" t="n">
        <v>8.13159417684837</v>
      </c>
      <c r="BL23" s="0" t="n">
        <v>7.11421564373335</v>
      </c>
      <c r="BM23" s="0" t="n">
        <v>7.48430280177762</v>
      </c>
      <c r="BN23" s="0" t="n">
        <v>7.51615089880646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7.52379284074313</v>
      </c>
      <c r="BT23" s="0" t="n">
        <v>1.12710662536498</v>
      </c>
      <c r="BU23" s="0" t="n">
        <v>-1</v>
      </c>
      <c r="BV23" s="0" t="n">
        <v>-1</v>
      </c>
      <c r="BW23" s="0" t="n">
        <v>-1</v>
      </c>
      <c r="BX23" s="0" t="n">
        <v>5.49958333333333</v>
      </c>
      <c r="BY23" s="0" t="n">
        <v>5.45291666666667</v>
      </c>
      <c r="BZ23" s="0" t="n">
        <v>0.0970370370370368</v>
      </c>
      <c r="CA23" s="0" t="n">
        <v>1.03968253968253</v>
      </c>
      <c r="CB23" s="0" t="n">
        <v>1.07936507936507</v>
      </c>
      <c r="CC23" s="0" t="n">
        <v>57502.0084957681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6</v>
      </c>
      <c r="D24" s="0" t="n">
        <v>1</v>
      </c>
      <c r="E24" s="0" t="n">
        <v>19</v>
      </c>
      <c r="F24" s="0" t="n">
        <v>5</v>
      </c>
      <c r="G24" s="0" t="n">
        <v>3</v>
      </c>
      <c r="H24" s="0" t="n">
        <v>0</v>
      </c>
      <c r="I24" s="0" t="n">
        <v>0</v>
      </c>
      <c r="J24" s="0" t="n">
        <v>0</v>
      </c>
      <c r="K24" s="0" t="n">
        <v>5.50180912017822</v>
      </c>
      <c r="L24" s="0" t="n">
        <v>0</v>
      </c>
      <c r="M24" s="0" t="s">
        <v>322</v>
      </c>
      <c r="N24" s="0" t="n">
        <v>2008.38452148438</v>
      </c>
      <c r="O24" s="0" t="n">
        <v>624.946228027344</v>
      </c>
      <c r="P24" s="0" t="n">
        <v>0.049493070691824</v>
      </c>
      <c r="Q24" s="0" t="n">
        <v>0.935495138168335</v>
      </c>
      <c r="R24" s="0" t="n">
        <v>0</v>
      </c>
      <c r="T24" s="0" t="n">
        <v>-1</v>
      </c>
      <c r="U24" s="0" t="n">
        <v>-1</v>
      </c>
      <c r="V24" s="0" t="n">
        <v>1</v>
      </c>
      <c r="W24" s="0" t="n">
        <v>-1</v>
      </c>
      <c r="X24" s="0" t="n">
        <v>809</v>
      </c>
      <c r="Y24" s="0" t="n">
        <v>930</v>
      </c>
      <c r="Z24" s="0" t="n">
        <v>5.39106750488281</v>
      </c>
      <c r="AA24" s="0" t="n">
        <v>6.19291687011719</v>
      </c>
      <c r="AB24" s="0" t="n">
        <v>0.00666666666666667</v>
      </c>
      <c r="AC24" s="0" t="n">
        <v>132</v>
      </c>
      <c r="AD24" s="0" t="n">
        <v>-1</v>
      </c>
      <c r="AE24" s="0" t="n">
        <v>5.44791666666667</v>
      </c>
      <c r="AF24" s="0" t="n">
        <v>0.111666666666667</v>
      </c>
      <c r="AG24" s="0" t="n">
        <v>85.6893874375643</v>
      </c>
      <c r="AH24" s="0" t="n">
        <v>5.44958333333333</v>
      </c>
      <c r="AI24" s="0" t="n">
        <v>0.108333333333333</v>
      </c>
      <c r="AJ24" s="0" t="n">
        <v>89.3206936215193</v>
      </c>
      <c r="AK24" s="0" t="n">
        <v>5.46147675309231</v>
      </c>
      <c r="AL24" s="0" t="n">
        <v>0.0826130507397407</v>
      </c>
      <c r="AM24" s="0" t="n">
        <v>829.429293642432</v>
      </c>
      <c r="AN24" s="0" t="n">
        <v>59.5734350466519</v>
      </c>
      <c r="AO24" s="0" t="n">
        <v>810.950076355992</v>
      </c>
      <c r="AP24" s="0" t="n">
        <v>58.4599176314223</v>
      </c>
      <c r="AQ24" s="0" t="n">
        <v>5.47986026461076</v>
      </c>
      <c r="AR24" s="0" t="n">
        <v>410.474090440766</v>
      </c>
      <c r="AS24" s="0" t="n">
        <v>5.52263824197429</v>
      </c>
      <c r="AT24" s="0" t="n">
        <v>440.243933221122</v>
      </c>
      <c r="AU24" s="0" t="n">
        <v>5.47625</v>
      </c>
      <c r="AV24" s="0" t="n">
        <v>0.0516666666666668</v>
      </c>
      <c r="AW24" s="0" t="n">
        <v>361.668657418142</v>
      </c>
      <c r="AX24" s="0" t="n">
        <v>0.0367468710297662</v>
      </c>
      <c r="AY24" s="0" t="n">
        <v>7.98735315653989</v>
      </c>
      <c r="AZ24" s="0" t="n">
        <v>114.121637234227</v>
      </c>
      <c r="BA24" s="0" t="n">
        <v>2005.90772628785</v>
      </c>
      <c r="BB24" s="0" t="n">
        <v>5.50215454715586</v>
      </c>
      <c r="BC24" s="0" t="n">
        <v>0.00135033253047827</v>
      </c>
      <c r="BD24" s="0" t="n">
        <v>0.000396336420121224</v>
      </c>
      <c r="BE24" s="0" t="n">
        <v>0.000213559352398204</v>
      </c>
      <c r="BF24" s="0" t="n">
        <v>1.08333333333332</v>
      </c>
      <c r="BG24" s="0" t="n">
        <v>70905.8776151071</v>
      </c>
      <c r="BH24" s="0" t="n">
        <v>60639.0624999994</v>
      </c>
      <c r="BI24" s="0" t="n">
        <v>62769.4686225284</v>
      </c>
      <c r="BJ24" s="0" t="n">
        <v>22419.4440832033</v>
      </c>
      <c r="BK24" s="0" t="n">
        <v>7.84609649904937</v>
      </c>
      <c r="BL24" s="0" t="n">
        <v>7.4897117029018</v>
      </c>
      <c r="BM24" s="0" t="n">
        <v>7.33465466610962</v>
      </c>
      <c r="BN24" s="0" t="n">
        <v>7.36586596256115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.38683109224886</v>
      </c>
      <c r="BT24" s="0" t="n">
        <v>1.12749754553644</v>
      </c>
      <c r="BU24" s="0" t="n">
        <v>6595.79753992603</v>
      </c>
      <c r="BV24" s="0" t="n">
        <v>-1</v>
      </c>
      <c r="BW24" s="0" t="n">
        <v>6595.79753992603</v>
      </c>
      <c r="BX24" s="0" t="n">
        <v>5.49958333333333</v>
      </c>
      <c r="BY24" s="0" t="n">
        <v>5.45625</v>
      </c>
      <c r="BZ24" s="0" t="n">
        <v>0.0933333333333328</v>
      </c>
      <c r="CA24" s="0" t="n">
        <v>1.07692307692306</v>
      </c>
      <c r="CB24" s="0" t="n">
        <v>1.15384615384611</v>
      </c>
      <c r="CC24" s="0" t="n">
        <v>60230.3527436879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9</v>
      </c>
      <c r="D25" s="0" t="n">
        <v>3</v>
      </c>
      <c r="E25" s="0" t="n">
        <v>25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0186061859131</v>
      </c>
      <c r="L25" s="0" t="n">
        <v>0</v>
      </c>
      <c r="M25" s="0" t="s">
        <v>315</v>
      </c>
      <c r="N25" s="0" t="n">
        <v>428.027130126953</v>
      </c>
      <c r="O25" s="0" t="n">
        <v>131.934494018555</v>
      </c>
      <c r="P25" s="0" t="n">
        <v>0.0498494617640972</v>
      </c>
      <c r="Q25" s="0" t="n">
        <v>1.00539493560791</v>
      </c>
      <c r="R25" s="0" t="n">
        <v>0</v>
      </c>
      <c r="T25" s="0" t="n">
        <v>-1</v>
      </c>
      <c r="U25" s="0" t="n">
        <v>-1</v>
      </c>
      <c r="V25" s="0" t="n">
        <v>3</v>
      </c>
      <c r="W25" s="0" t="n">
        <v>-1</v>
      </c>
      <c r="X25" s="0" t="n">
        <v>805</v>
      </c>
      <c r="Y25" s="0" t="n">
        <v>849</v>
      </c>
      <c r="Z25" s="0" t="n">
        <v>5.36625003814697</v>
      </c>
      <c r="AA25" s="0" t="n">
        <v>5.60003185272217</v>
      </c>
      <c r="AB25" s="0" t="n">
        <v>0.00666666666666667</v>
      </c>
      <c r="AC25" s="0" t="n">
        <v>55</v>
      </c>
      <c r="AD25" s="0" t="n">
        <v>-1</v>
      </c>
      <c r="AE25" s="0" t="n">
        <v>5.43365740740741</v>
      </c>
      <c r="AF25" s="0" t="n">
        <v>0.126666666666667</v>
      </c>
      <c r="AG25" s="0" t="n">
        <v>88.24209171482</v>
      </c>
      <c r="AH25" s="0" t="n">
        <v>5.44032407407407</v>
      </c>
      <c r="AI25" s="0" t="n">
        <v>0.117777777777778</v>
      </c>
      <c r="AJ25" s="0" t="n">
        <v>89.0086269668515</v>
      </c>
      <c r="AK25" s="0" t="n">
        <v>5.46154708676112</v>
      </c>
      <c r="AL25" s="0" t="n">
        <v>0.081753090747517</v>
      </c>
      <c r="AM25" s="0" t="n">
        <v>246.08392706449</v>
      </c>
      <c r="AN25" s="0" t="n">
        <v>82.0952926202299</v>
      </c>
      <c r="AO25" s="0" t="n">
        <v>242.81647393719</v>
      </c>
      <c r="AP25" s="0" t="n">
        <v>83.2248564838919</v>
      </c>
      <c r="AQ25" s="0" t="n">
        <v>5.48279127568524</v>
      </c>
      <c r="AR25" s="0" t="n">
        <v>168.51306286711</v>
      </c>
      <c r="AS25" s="0" t="n">
        <v>5.52282607430241</v>
      </c>
      <c r="AT25" s="0" t="n">
        <v>162.074519268819</v>
      </c>
      <c r="AU25" s="0" t="n">
        <v>5.47662037037037</v>
      </c>
      <c r="AV25" s="0" t="n">
        <v>0.0511111111111111</v>
      </c>
      <c r="AW25" s="0" t="n">
        <v>146.498770869212</v>
      </c>
      <c r="AX25" s="0" t="n">
        <v>0.0243044659454022</v>
      </c>
      <c r="AY25" s="0" t="n">
        <v>-0.395870786466001</v>
      </c>
      <c r="AZ25" s="0" t="n">
        <v>1.06264400827952</v>
      </c>
      <c r="BA25" s="0" t="n">
        <v>427.993774414062</v>
      </c>
      <c r="BB25" s="0" t="n">
        <v>5.50074483594131</v>
      </c>
      <c r="BC25" s="0" t="n">
        <v>0.000590707064891213</v>
      </c>
      <c r="BD25" s="0" t="n">
        <v>-5.68344552255747E-006</v>
      </c>
      <c r="BE25" s="0" t="n">
        <v>1.41759802283706E-006</v>
      </c>
      <c r="BF25" s="0" t="n">
        <v>0.993749999999997</v>
      </c>
      <c r="BG25" s="0" t="n">
        <v>72405.4398098446</v>
      </c>
      <c r="BH25" s="0" t="n">
        <v>47127.5539408759</v>
      </c>
      <c r="BI25" s="0" t="n">
        <v>64141.4383407668</v>
      </c>
      <c r="BJ25" s="0" t="n">
        <v>51223.6869144395</v>
      </c>
      <c r="BK25" s="0" t="n">
        <v>32.1248781668799</v>
      </c>
      <c r="BL25" s="0" t="n">
        <v>24.2016601594204</v>
      </c>
      <c r="BM25" s="0" t="n">
        <v>31.2945174393131</v>
      </c>
      <c r="BN25" s="0" t="n">
        <v>31.4276855986293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5.3007730376389</v>
      </c>
      <c r="BT25" s="0" t="n">
        <v>2.70327041412625</v>
      </c>
      <c r="BU25" s="0" t="n">
        <v>-1</v>
      </c>
      <c r="BV25" s="0" t="n">
        <v>-1</v>
      </c>
      <c r="BW25" s="0" t="n">
        <v>-1</v>
      </c>
      <c r="BX25" s="0" t="n">
        <v>5.49958333333333</v>
      </c>
      <c r="BY25" s="0" t="n">
        <v>5.45587962962963</v>
      </c>
      <c r="BZ25" s="0" t="n">
        <v>0.094074074074074</v>
      </c>
      <c r="CA25" s="0" t="n">
        <v>1.07627118644067</v>
      </c>
      <c r="CB25" s="0" t="n">
        <v>1.15254237288134</v>
      </c>
      <c r="CC25" s="0" t="n">
        <v>59317.7498799169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2</v>
      </c>
      <c r="D26" s="0" t="n">
        <v>4</v>
      </c>
      <c r="E26" s="0" t="n">
        <v>23</v>
      </c>
      <c r="F26" s="0" t="n">
        <v>5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50187635421753</v>
      </c>
      <c r="L26" s="0" t="n">
        <v>0</v>
      </c>
      <c r="M26" s="0" t="s">
        <v>315</v>
      </c>
      <c r="N26" s="0" t="n">
        <v>165.700500488281</v>
      </c>
      <c r="O26" s="0" t="n">
        <v>49.3612594604492</v>
      </c>
      <c r="P26" s="0" t="n">
        <v>0.0511637590825558</v>
      </c>
      <c r="Q26" s="0" t="n">
        <v>1.08763003349304</v>
      </c>
      <c r="R26" s="0" t="n">
        <v>0</v>
      </c>
      <c r="T26" s="0" t="n">
        <v>-1</v>
      </c>
      <c r="U26" s="0" t="n">
        <v>-1</v>
      </c>
      <c r="V26" s="0" t="n">
        <v>4</v>
      </c>
      <c r="W26" s="0" t="n">
        <v>-1</v>
      </c>
      <c r="X26" s="0" t="n">
        <v>805</v>
      </c>
      <c r="Y26" s="0" t="n">
        <v>849</v>
      </c>
      <c r="Z26" s="0" t="n">
        <v>5.36625003814697</v>
      </c>
      <c r="AA26" s="0" t="n">
        <v>5.59366655349731</v>
      </c>
      <c r="AB26" s="0" t="n">
        <v>0.00666666666666667</v>
      </c>
      <c r="AC26" s="0" t="n">
        <v>55</v>
      </c>
      <c r="AD26" s="0" t="n">
        <v>-1</v>
      </c>
      <c r="AE26" s="0" t="n">
        <v>5.4225462962963</v>
      </c>
      <c r="AF26" s="0" t="n">
        <v>0.138518518518518</v>
      </c>
      <c r="AG26" s="0" t="n">
        <v>51.3085686234313</v>
      </c>
      <c r="AH26" s="0" t="n">
        <v>5.42402777777778</v>
      </c>
      <c r="AI26" s="0" t="n">
        <v>0.135555555555555</v>
      </c>
      <c r="AJ26" s="0" t="n">
        <v>51.5953222475485</v>
      </c>
      <c r="AK26" s="0" t="n">
        <v>5.46104845581617</v>
      </c>
      <c r="AL26" s="0" t="n">
        <v>0.0822673362517739</v>
      </c>
      <c r="AM26" s="0" t="n">
        <v>110.103456798621</v>
      </c>
      <c r="AN26" s="0" t="n">
        <v>48.8835247155621</v>
      </c>
      <c r="AO26" s="0" t="n">
        <v>109.129842596674</v>
      </c>
      <c r="AP26" s="0" t="n">
        <v>49.5713448978868</v>
      </c>
      <c r="AQ26" s="0" t="n">
        <v>5.4827977396578</v>
      </c>
      <c r="AR26" s="0" t="n">
        <v>81.4957759402223</v>
      </c>
      <c r="AS26" s="0" t="n">
        <v>5.52283102668081</v>
      </c>
      <c r="AT26" s="0" t="n">
        <v>79.0129086703973</v>
      </c>
      <c r="AU26" s="0" t="n">
        <v>5.47587962962963</v>
      </c>
      <c r="AV26" s="0" t="n">
        <v>0.0525925925925925</v>
      </c>
      <c r="AW26" s="0" t="n">
        <v>73.1018440563419</v>
      </c>
      <c r="AX26" s="0" t="n">
        <v>0.0261065525731933</v>
      </c>
      <c r="AY26" s="0" t="n">
        <v>-0.535078347608323</v>
      </c>
      <c r="AZ26" s="0" t="n">
        <v>0.857322051584452</v>
      </c>
      <c r="BA26" s="0" t="n">
        <v>165.669059753418</v>
      </c>
      <c r="BB26" s="0" t="n">
        <v>5.49876973977595</v>
      </c>
      <c r="BC26" s="0" t="n">
        <v>0.000681552087256905</v>
      </c>
      <c r="BD26" s="0" t="n">
        <v>-9.52063587464531E-006</v>
      </c>
      <c r="BE26" s="0" t="n">
        <v>1.79177719339125E-006</v>
      </c>
      <c r="BF26" s="0" t="n">
        <v>0.897058823529408</v>
      </c>
      <c r="BG26" s="0" t="n">
        <v>71503.0695638636</v>
      </c>
      <c r="BH26" s="0" t="n">
        <v>39407.955754673</v>
      </c>
      <c r="BI26" s="0" t="n">
        <v>60578.7319857948</v>
      </c>
      <c r="BJ26" s="0" t="n">
        <v>44364.1347688783</v>
      </c>
      <c r="BK26" s="0" t="n">
        <v>32.4631648207583</v>
      </c>
      <c r="BL26" s="0" t="n">
        <v>27.0483878932037</v>
      </c>
      <c r="BM26" s="0" t="n">
        <v>31.3981922627176</v>
      </c>
      <c r="BN26" s="0" t="n">
        <v>31.5318015914951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26.1685522450721</v>
      </c>
      <c r="BT26" s="0" t="n">
        <v>2.70348779926899</v>
      </c>
      <c r="BU26" s="0" t="n">
        <v>-1</v>
      </c>
      <c r="BV26" s="0" t="n">
        <v>-1</v>
      </c>
      <c r="BW26" s="0" t="n">
        <v>-1</v>
      </c>
      <c r="BX26" s="0" t="n">
        <v>5.49958333333333</v>
      </c>
      <c r="BY26" s="0" t="n">
        <v>5.44847222222222</v>
      </c>
      <c r="BZ26" s="0" t="n">
        <v>0.102222222222223</v>
      </c>
      <c r="CA26" s="0" t="n">
        <v>0.999999999999991</v>
      </c>
      <c r="CB26" s="0" t="n">
        <v>0.999999999999983</v>
      </c>
      <c r="CC26" s="0" t="n">
        <v>53644.1632332513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1</v>
      </c>
      <c r="E27" s="0" t="n">
        <v>27</v>
      </c>
      <c r="F27" s="0" t="n">
        <v>6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6.2965145111084</v>
      </c>
      <c r="L27" s="0" t="n">
        <v>0</v>
      </c>
      <c r="M27" s="0" t="s">
        <v>315</v>
      </c>
      <c r="N27" s="0" t="n">
        <v>1653.56701660156</v>
      </c>
      <c r="O27" s="0" t="n">
        <v>488.505340576172</v>
      </c>
      <c r="P27" s="0" t="n">
        <v>0.0534911043941975</v>
      </c>
      <c r="Q27" s="0" t="n">
        <v>0.8492551445961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934</v>
      </c>
      <c r="Y27" s="0" t="n">
        <v>975</v>
      </c>
      <c r="Z27" s="0" t="n">
        <v>6.22485208511353</v>
      </c>
      <c r="AA27" s="0" t="n">
        <v>6.49291658401489</v>
      </c>
      <c r="AB27" s="0" t="n">
        <v>0.00666666666666667</v>
      </c>
      <c r="AC27" s="0" t="n">
        <v>52</v>
      </c>
      <c r="AD27" s="0" t="n">
        <v>-1</v>
      </c>
      <c r="AE27" s="0" t="n">
        <v>6.24691666666667</v>
      </c>
      <c r="AF27" s="0" t="n">
        <v>0.112666666666667</v>
      </c>
      <c r="AG27" s="0" t="n">
        <v>69.1262560661459</v>
      </c>
      <c r="AH27" s="0" t="n">
        <v>6.24758333333333</v>
      </c>
      <c r="AI27" s="0" t="n">
        <v>0.110666666666667</v>
      </c>
      <c r="AJ27" s="0" t="n">
        <v>71.9707549419819</v>
      </c>
      <c r="AK27" s="0" t="n">
        <v>6.2536724965935</v>
      </c>
      <c r="AL27" s="0" t="n">
        <v>0.0910359325528027</v>
      </c>
      <c r="AM27" s="0" t="n">
        <v>651.306808321082</v>
      </c>
      <c r="AN27" s="0" t="n">
        <v>48.9365302996448</v>
      </c>
      <c r="AO27" s="0" t="n">
        <v>623.073114090978</v>
      </c>
      <c r="AP27" s="0" t="n">
        <v>47.608119369077</v>
      </c>
      <c r="AQ27" s="0" t="n">
        <v>6.26984086368921</v>
      </c>
      <c r="AR27" s="0" t="n">
        <v>276.268132066645</v>
      </c>
      <c r="AS27" s="0" t="n">
        <v>6.31624977893206</v>
      </c>
      <c r="AT27" s="0" t="n">
        <v>387.421889696881</v>
      </c>
      <c r="AU27" s="0" t="n">
        <v>6.26958333333333</v>
      </c>
      <c r="AV27" s="0" t="n">
        <v>0.0560000000000001</v>
      </c>
      <c r="AW27" s="0" t="n">
        <v>285.308170629681</v>
      </c>
      <c r="AX27" s="0" t="n">
        <v>0.0230313420200512</v>
      </c>
      <c r="AY27" s="0" t="n">
        <v>0.553970535187023</v>
      </c>
      <c r="AZ27" s="0" t="n">
        <v>1.34295029571435</v>
      </c>
      <c r="BA27" s="0" t="n">
        <v>1653.51152420044</v>
      </c>
      <c r="BB27" s="0" t="n">
        <v>6.29857637893468</v>
      </c>
      <c r="BC27" s="0" t="n">
        <v>0.000530442715244576</v>
      </c>
      <c r="BD27" s="0" t="n">
        <v>6.7677514426997E-006</v>
      </c>
      <c r="BE27" s="0" t="n">
        <v>1.22197364099096E-006</v>
      </c>
      <c r="BF27" s="0" t="n">
        <v>1.06410256410254</v>
      </c>
      <c r="BG27" s="0" t="n">
        <v>76615.7297527014</v>
      </c>
      <c r="BH27" s="0" t="n">
        <v>78157.8795303254</v>
      </c>
      <c r="BI27" s="0" t="n">
        <v>70106.3507531267</v>
      </c>
      <c r="BJ27" s="0" t="n">
        <v>74790.4783327676</v>
      </c>
      <c r="BK27" s="0" t="n">
        <v>9.15300943157668</v>
      </c>
      <c r="BL27" s="0" t="n">
        <v>8.85630079045513</v>
      </c>
      <c r="BM27" s="0" t="n">
        <v>8.67286843042993</v>
      </c>
      <c r="BN27" s="0" t="n">
        <v>8.70977425353814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6.66147239225019</v>
      </c>
      <c r="BT27" s="0" t="n">
        <v>1.1444443770351</v>
      </c>
      <c r="BU27" s="0" t="n">
        <v>-1</v>
      </c>
      <c r="BV27" s="0" t="n">
        <v>-1</v>
      </c>
      <c r="BW27" s="0" t="n">
        <v>-1</v>
      </c>
      <c r="BX27" s="0" t="n">
        <v>6.29958333333333</v>
      </c>
      <c r="BY27" s="0" t="n">
        <v>6.25158333333333</v>
      </c>
      <c r="BZ27" s="0" t="n">
        <v>0.0986666666666665</v>
      </c>
      <c r="CA27" s="0" t="n">
        <v>1.02777777777776</v>
      </c>
      <c r="CB27" s="0" t="n">
        <v>1.05555555555551</v>
      </c>
      <c r="CC27" s="0" t="n">
        <v>73729.8247013306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5</v>
      </c>
      <c r="D28" s="0" t="n">
        <v>2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96555519104</v>
      </c>
      <c r="L28" s="0" t="n">
        <v>0</v>
      </c>
      <c r="M28" s="0" t="s">
        <v>315</v>
      </c>
      <c r="N28" s="0" t="n">
        <v>1056.4677734375</v>
      </c>
      <c r="O28" s="0" t="n">
        <v>313.079956054688</v>
      </c>
      <c r="P28" s="0" t="n">
        <v>0.0533683970570564</v>
      </c>
      <c r="Q28" s="0" t="n">
        <v>0.855068147182465</v>
      </c>
      <c r="R28" s="0" t="n">
        <v>0</v>
      </c>
      <c r="T28" s="0" t="n">
        <v>-1</v>
      </c>
      <c r="U28" s="0" t="n">
        <v>-1</v>
      </c>
      <c r="V28" s="0" t="n">
        <v>2</v>
      </c>
      <c r="W28" s="0" t="n">
        <v>-1</v>
      </c>
      <c r="X28" s="0" t="n">
        <v>929</v>
      </c>
      <c r="Y28" s="0" t="n">
        <v>970</v>
      </c>
      <c r="Z28" s="0" t="n">
        <v>6.20625019073486</v>
      </c>
      <c r="AA28" s="0" t="n">
        <v>6.41097736358643</v>
      </c>
      <c r="AB28" s="0" t="n">
        <v>0.00666666666666667</v>
      </c>
      <c r="AC28" s="0" t="n">
        <v>52</v>
      </c>
      <c r="AD28" s="0" t="n">
        <v>-1</v>
      </c>
      <c r="AE28" s="0" t="n">
        <v>6.24691666666667</v>
      </c>
      <c r="AF28" s="0" t="n">
        <v>0.112666666666667</v>
      </c>
      <c r="AG28" s="0" t="n">
        <v>120.814274837728</v>
      </c>
      <c r="AH28" s="0" t="n">
        <v>6.24758333333333</v>
      </c>
      <c r="AI28" s="0" t="n">
        <v>0.110666666666667</v>
      </c>
      <c r="AJ28" s="0" t="n">
        <v>122.637238937698</v>
      </c>
      <c r="AK28" s="0" t="n">
        <v>6.25372443027255</v>
      </c>
      <c r="AL28" s="0" t="n">
        <v>0.0910133729192761</v>
      </c>
      <c r="AM28" s="0" t="n">
        <v>494.206436978551</v>
      </c>
      <c r="AN28" s="0" t="n">
        <v>107.134655835274</v>
      </c>
      <c r="AO28" s="0" t="n">
        <v>476.233998442731</v>
      </c>
      <c r="AP28" s="0" t="n">
        <v>107.752308115545</v>
      </c>
      <c r="AQ28" s="0" t="n">
        <v>6.26960267909358</v>
      </c>
      <c r="AR28" s="0" t="n">
        <v>250.629071230062</v>
      </c>
      <c r="AS28" s="0" t="n">
        <v>6.31640691327278</v>
      </c>
      <c r="AT28" s="0" t="n">
        <v>324.417300310917</v>
      </c>
      <c r="AU28" s="0" t="n">
        <v>6.27025</v>
      </c>
      <c r="AV28" s="0" t="n">
        <v>0.0553333333333335</v>
      </c>
      <c r="AW28" s="0" t="n">
        <v>259.359546435427</v>
      </c>
      <c r="AX28" s="0" t="n">
        <v>0.0224715034162038</v>
      </c>
      <c r="AY28" s="0" t="n">
        <v>0.340358521098835</v>
      </c>
      <c r="AZ28" s="0" t="n">
        <v>0.118191119875935</v>
      </c>
      <c r="BA28" s="0" t="n">
        <v>1056.56814575195</v>
      </c>
      <c r="BB28" s="0" t="n">
        <v>6.29976050882844</v>
      </c>
      <c r="BC28" s="0" t="n">
        <v>0.000504968465784459</v>
      </c>
      <c r="BD28" s="0" t="n">
        <v>3.86218448787667E-006</v>
      </c>
      <c r="BE28" s="0" t="n">
        <v>7.95117380439131E-007</v>
      </c>
      <c r="BF28" s="0" t="n">
        <v>1.06410256410256</v>
      </c>
      <c r="BG28" s="0" t="n">
        <v>76653.7161923561</v>
      </c>
      <c r="BH28" s="0" t="n">
        <v>78157.8795303254</v>
      </c>
      <c r="BI28" s="0" t="n">
        <v>71805.8369740253</v>
      </c>
      <c r="BJ28" s="0" t="n">
        <v>78592.9917563098</v>
      </c>
      <c r="BK28" s="0" t="n">
        <v>9.17876010149532</v>
      </c>
      <c r="BL28" s="0" t="n">
        <v>8.0287563554615</v>
      </c>
      <c r="BM28" s="0" t="n">
        <v>8.71272649778192</v>
      </c>
      <c r="BN28" s="0" t="n">
        <v>8.74980192968737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8.39528222418717</v>
      </c>
      <c r="BT28" s="0" t="n">
        <v>1.14446036087226</v>
      </c>
      <c r="BU28" s="0" t="n">
        <v>-1</v>
      </c>
      <c r="BV28" s="0" t="n">
        <v>-1</v>
      </c>
      <c r="BW28" s="0" t="n">
        <v>-1</v>
      </c>
      <c r="BX28" s="0" t="n">
        <v>6.29958333333333</v>
      </c>
      <c r="BY28" s="0" t="n">
        <v>6.25225</v>
      </c>
      <c r="BZ28" s="0" t="n">
        <v>0.0980000000000008</v>
      </c>
      <c r="CA28" s="0" t="n">
        <v>1.03521126760562</v>
      </c>
      <c r="CB28" s="0" t="n">
        <v>1.07042253521124</v>
      </c>
      <c r="CC28" s="0" t="n">
        <v>74257.5266369223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6</v>
      </c>
      <c r="D29" s="0" t="n">
        <v>8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9661417007446</v>
      </c>
      <c r="L29" s="0" t="n">
        <v>0</v>
      </c>
      <c r="M29" s="0" t="s">
        <v>315</v>
      </c>
      <c r="N29" s="0" t="n">
        <v>101.154136657715</v>
      </c>
      <c r="O29" s="0" t="n">
        <v>30.0028896331787</v>
      </c>
      <c r="P29" s="0" t="n">
        <v>0.0533339306712151</v>
      </c>
      <c r="Q29" s="0" t="n">
        <v>0.856575667858124</v>
      </c>
      <c r="R29" s="0" t="n">
        <v>0</v>
      </c>
      <c r="T29" s="0" t="n">
        <v>-1</v>
      </c>
      <c r="U29" s="0" t="n">
        <v>-1</v>
      </c>
      <c r="V29" s="0" t="n">
        <v>8</v>
      </c>
      <c r="W29" s="0" t="n">
        <v>-1</v>
      </c>
      <c r="X29" s="0" t="n">
        <v>928</v>
      </c>
      <c r="Y29" s="0" t="n">
        <v>970</v>
      </c>
      <c r="Z29" s="0" t="n">
        <v>6.18625020980835</v>
      </c>
      <c r="AA29" s="0" t="n">
        <v>6.40625</v>
      </c>
      <c r="AB29" s="0" t="n">
        <v>0.00666666666666667</v>
      </c>
      <c r="AC29" s="0" t="n">
        <v>53</v>
      </c>
      <c r="AD29" s="0" t="n">
        <v>-1</v>
      </c>
      <c r="AE29" s="0" t="n">
        <v>6.24699074074074</v>
      </c>
      <c r="AF29" s="0" t="n">
        <v>0.112592592592592</v>
      </c>
      <c r="AG29" s="0" t="n">
        <v>10.0840929089248</v>
      </c>
      <c r="AH29" s="0" t="n">
        <v>6.24773148148148</v>
      </c>
      <c r="AI29" s="0" t="n">
        <v>0.11037037037037</v>
      </c>
      <c r="AJ29" s="0" t="n">
        <v>10.2588456656841</v>
      </c>
      <c r="AK29" s="0" t="n">
        <v>6.25377811382848</v>
      </c>
      <c r="AL29" s="0" t="n">
        <v>0.0910108405996528</v>
      </c>
      <c r="AM29" s="0" t="n">
        <v>45.8420660885222</v>
      </c>
      <c r="AN29" s="0" t="n">
        <v>8.80038871614488</v>
      </c>
      <c r="AO29" s="0" t="n">
        <v>44.1521629870222</v>
      </c>
      <c r="AP29" s="0" t="n">
        <v>8.80472845534405</v>
      </c>
      <c r="AQ29" s="0" t="n">
        <v>6.26974071170498</v>
      </c>
      <c r="AR29" s="0" t="n">
        <v>22.6037462701443</v>
      </c>
      <c r="AS29" s="0" t="n">
        <v>6.31635463796685</v>
      </c>
      <c r="AT29" s="0" t="n">
        <v>29.6679280119724</v>
      </c>
      <c r="AU29" s="0" t="n">
        <v>6.2699537037037</v>
      </c>
      <c r="AV29" s="0" t="n">
        <v>0.0555555555555562</v>
      </c>
      <c r="AW29" s="0" t="n">
        <v>23.365302422635</v>
      </c>
      <c r="AX29" s="0" t="n">
        <v>0.022398938018917</v>
      </c>
      <c r="AY29" s="0" t="n">
        <v>0.320737545355572</v>
      </c>
      <c r="AZ29" s="0" t="n">
        <v>0.0791982043593906</v>
      </c>
      <c r="BA29" s="0" t="n">
        <v>101.154136657715</v>
      </c>
      <c r="BB29" s="0" t="n">
        <v>6.29976390995528</v>
      </c>
      <c r="BC29" s="0" t="n">
        <v>0.000501712424375286</v>
      </c>
      <c r="BD29" s="0" t="n">
        <v>3.60439256501081E-006</v>
      </c>
      <c r="BE29" s="0" t="n">
        <v>7.7508147458365E-007</v>
      </c>
      <c r="BF29" s="0" t="n">
        <v>1.06428571428569</v>
      </c>
      <c r="BG29" s="0" t="n">
        <v>76657.9819349634</v>
      </c>
      <c r="BH29" s="0" t="n">
        <v>78260.7526742197</v>
      </c>
      <c r="BI29" s="0" t="n">
        <v>71232.5391716233</v>
      </c>
      <c r="BJ29" s="0" t="n">
        <v>79103.1343714317</v>
      </c>
      <c r="BK29" s="0" t="n">
        <v>76.3200697906524</v>
      </c>
      <c r="BL29" s="0" t="n">
        <v>50.8709498631858</v>
      </c>
      <c r="BM29" s="0" t="n">
        <v>70.1340825930233</v>
      </c>
      <c r="BN29" s="0" t="n">
        <v>70.4325254976745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60.1000408005922</v>
      </c>
      <c r="BT29" s="0" t="n">
        <v>19.2112812269582</v>
      </c>
      <c r="BU29" s="0" t="n">
        <v>-1</v>
      </c>
      <c r="BV29" s="0" t="n">
        <v>-1</v>
      </c>
      <c r="BW29" s="0" t="n">
        <v>-1</v>
      </c>
      <c r="BX29" s="0" t="n">
        <v>6.29958333333333</v>
      </c>
      <c r="BY29" s="0" t="n">
        <v>6.25217592592593</v>
      </c>
      <c r="BZ29" s="0" t="n">
        <v>0.0977777777777771</v>
      </c>
      <c r="CA29" s="0" t="n">
        <v>1.03124999999998</v>
      </c>
      <c r="CB29" s="0" t="n">
        <v>1.06249999999996</v>
      </c>
      <c r="CC29" s="0" t="n">
        <v>74851.0055067069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6</v>
      </c>
      <c r="D30" s="0" t="n">
        <v>3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9662418365479</v>
      </c>
      <c r="L30" s="0" t="n">
        <v>0</v>
      </c>
      <c r="M30" s="0" t="s">
        <v>315</v>
      </c>
      <c r="N30" s="0" t="n">
        <v>515.397521972656</v>
      </c>
      <c r="O30" s="0" t="n">
        <v>152.9541015625</v>
      </c>
      <c r="P30" s="0" t="n">
        <v>0.0533122569322586</v>
      </c>
      <c r="Q30" s="0" t="n">
        <v>0.859017610549927</v>
      </c>
      <c r="R30" s="0" t="n">
        <v>0</v>
      </c>
      <c r="T30" s="0" t="n">
        <v>-1</v>
      </c>
      <c r="U30" s="0" t="n">
        <v>-1</v>
      </c>
      <c r="V30" s="0" t="n">
        <v>3</v>
      </c>
      <c r="W30" s="0" t="n">
        <v>-1</v>
      </c>
      <c r="X30" s="0" t="n">
        <v>929</v>
      </c>
      <c r="Y30" s="0" t="n">
        <v>970</v>
      </c>
      <c r="Z30" s="0" t="n">
        <v>6.22625017166138</v>
      </c>
      <c r="AA30" s="0" t="n">
        <v>6.40030956268311</v>
      </c>
      <c r="AB30" s="0" t="n">
        <v>0.00666666666666667</v>
      </c>
      <c r="AC30" s="0" t="n">
        <v>52</v>
      </c>
      <c r="AD30" s="0" t="n">
        <v>-1</v>
      </c>
      <c r="AE30" s="0" t="n">
        <v>6.24758333333333</v>
      </c>
      <c r="AF30" s="0" t="n">
        <v>0.113333333333333</v>
      </c>
      <c r="AG30" s="0" t="n">
        <v>100.188046806211</v>
      </c>
      <c r="AH30" s="0" t="n">
        <v>6.24825</v>
      </c>
      <c r="AI30" s="0" t="n">
        <v>0.111333333333334</v>
      </c>
      <c r="AJ30" s="0" t="n">
        <v>101.078706520931</v>
      </c>
      <c r="AK30" s="0" t="n">
        <v>6.25376403054486</v>
      </c>
      <c r="AL30" s="0" t="n">
        <v>0.0909519174909255</v>
      </c>
      <c r="AM30" s="0" t="n">
        <v>282.746255437534</v>
      </c>
      <c r="AN30" s="0" t="n">
        <v>92.9206441761053</v>
      </c>
      <c r="AO30" s="0" t="n">
        <v>273.635096541355</v>
      </c>
      <c r="AP30" s="0" t="n">
        <v>94.3813963199827</v>
      </c>
      <c r="AQ30" s="0" t="n">
        <v>6.2696024987032</v>
      </c>
      <c r="AR30" s="0" t="n">
        <v>163.068478036887</v>
      </c>
      <c r="AS30" s="0" t="n">
        <v>6.31640702720236</v>
      </c>
      <c r="AT30" s="0" t="n">
        <v>199.897982662365</v>
      </c>
      <c r="AU30" s="0" t="n">
        <v>6.27025</v>
      </c>
      <c r="AV30" s="0" t="n">
        <v>0.0553333333333335</v>
      </c>
      <c r="AW30" s="0" t="n">
        <v>167.878185124926</v>
      </c>
      <c r="AX30" s="0" t="n">
        <v>0.0223590492829648</v>
      </c>
      <c r="AY30" s="0" t="n">
        <v>0.320434705416969</v>
      </c>
      <c r="AZ30" s="0" t="n">
        <v>0.0475318017483626</v>
      </c>
      <c r="BA30" s="0" t="n">
        <v>515.355587005615</v>
      </c>
      <c r="BB30" s="0" t="n">
        <v>6.29972196068269</v>
      </c>
      <c r="BC30" s="0" t="n">
        <v>0.000499927084838049</v>
      </c>
      <c r="BD30" s="0" t="n">
        <v>3.58178527610511E-006</v>
      </c>
      <c r="BE30" s="0" t="n">
        <v>7.61660755364786E-007</v>
      </c>
      <c r="BF30" s="0" t="n">
        <v>1.08441558441557</v>
      </c>
      <c r="BG30" s="0" t="n">
        <v>76757.3397027205</v>
      </c>
      <c r="BH30" s="0" t="n">
        <v>77241.0794901601</v>
      </c>
      <c r="BI30" s="0" t="n">
        <v>71805.8369740253</v>
      </c>
      <c r="BJ30" s="0" t="n">
        <v>79384.5702414067</v>
      </c>
      <c r="BK30" s="0" t="n">
        <v>9.20371184564838</v>
      </c>
      <c r="BL30" s="0" t="n">
        <v>8.27878713607787</v>
      </c>
      <c r="BM30" s="0" t="n">
        <v>8.77309467697939</v>
      </c>
      <c r="BN30" s="0" t="n">
        <v>8.81042699475377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8.56104732820985</v>
      </c>
      <c r="BT30" s="0" t="n">
        <v>1.14445359854772</v>
      </c>
      <c r="BU30" s="0" t="n">
        <v>-1</v>
      </c>
      <c r="BV30" s="0" t="n">
        <v>-1</v>
      </c>
      <c r="BW30" s="0" t="n">
        <v>-1</v>
      </c>
      <c r="BX30" s="0" t="n">
        <v>6.29958333333333</v>
      </c>
      <c r="BY30" s="0" t="n">
        <v>6.25225</v>
      </c>
      <c r="BZ30" s="0" t="n">
        <v>0.0986666666666674</v>
      </c>
      <c r="CA30" s="0" t="n">
        <v>1.04225352112675</v>
      </c>
      <c r="CB30" s="0" t="n">
        <v>1.08450704225349</v>
      </c>
      <c r="CC30" s="0" t="n">
        <v>72815.4611974075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</v>
      </c>
      <c r="D31" s="0" t="n">
        <v>5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9662609100342</v>
      </c>
      <c r="L31" s="0" t="n">
        <v>0</v>
      </c>
      <c r="M31" s="0" t="s">
        <v>315</v>
      </c>
      <c r="N31" s="0" t="n">
        <v>324.868804931641</v>
      </c>
      <c r="O31" s="0" t="n">
        <v>96.4118957519531</v>
      </c>
      <c r="P31" s="0" t="n">
        <v>0.0533119142055512</v>
      </c>
      <c r="Q31" s="0" t="n">
        <v>0.857057094573975</v>
      </c>
      <c r="R31" s="0" t="n">
        <v>0</v>
      </c>
      <c r="T31" s="0" t="n">
        <v>-1</v>
      </c>
      <c r="U31" s="0" t="n">
        <v>-1</v>
      </c>
      <c r="V31" s="0" t="n">
        <v>5</v>
      </c>
      <c r="W31" s="0" t="n">
        <v>-1</v>
      </c>
      <c r="X31" s="0" t="n">
        <v>929</v>
      </c>
      <c r="Y31" s="0" t="n">
        <v>970</v>
      </c>
      <c r="Z31" s="0" t="n">
        <v>6.22625017166138</v>
      </c>
      <c r="AA31" s="0" t="n">
        <v>6.40863084793091</v>
      </c>
      <c r="AB31" s="0" t="n">
        <v>0.00666666666666667</v>
      </c>
      <c r="AC31" s="0" t="n">
        <v>52</v>
      </c>
      <c r="AD31" s="0" t="n">
        <v>-1</v>
      </c>
      <c r="AE31" s="0" t="n">
        <v>6.24691666666667</v>
      </c>
      <c r="AF31" s="0" t="n">
        <v>0.112666666666667</v>
      </c>
      <c r="AG31" s="0" t="n">
        <v>29.0204372225602</v>
      </c>
      <c r="AH31" s="0" t="n">
        <v>6.24758333333333</v>
      </c>
      <c r="AI31" s="0" t="n">
        <v>0.110666666666667</v>
      </c>
      <c r="AJ31" s="0" t="n">
        <v>29.581921865067</v>
      </c>
      <c r="AK31" s="0" t="n">
        <v>6.25379954900994</v>
      </c>
      <c r="AL31" s="0" t="n">
        <v>0.0909271048766112</v>
      </c>
      <c r="AM31" s="0" t="n">
        <v>143.978262220662</v>
      </c>
      <c r="AN31" s="0" t="n">
        <v>24.7513138369177</v>
      </c>
      <c r="AO31" s="0" t="n">
        <v>138.448473134855</v>
      </c>
      <c r="AP31" s="0" t="n">
        <v>25.0523318117866</v>
      </c>
      <c r="AQ31" s="0" t="n">
        <v>6.26960224621298</v>
      </c>
      <c r="AR31" s="0" t="n">
        <v>68.7452315348965</v>
      </c>
      <c r="AS31" s="0" t="n">
        <v>6.31640723275877</v>
      </c>
      <c r="AT31" s="0" t="n">
        <v>91.8148162383259</v>
      </c>
      <c r="AU31" s="0" t="n">
        <v>6.27025</v>
      </c>
      <c r="AV31" s="0" t="n">
        <v>0.0553333333333335</v>
      </c>
      <c r="AW31" s="0" t="n">
        <v>71.6932700530812</v>
      </c>
      <c r="AX31" s="0" t="n">
        <v>0.022399341031799</v>
      </c>
      <c r="AY31" s="0" t="n">
        <v>0.331340408809729</v>
      </c>
      <c r="AZ31" s="0" t="n">
        <v>0.0885999645053031</v>
      </c>
      <c r="BA31" s="0" t="n">
        <v>324.834060668945</v>
      </c>
      <c r="BB31" s="0" t="n">
        <v>6.29977412199566</v>
      </c>
      <c r="BC31" s="0" t="n">
        <v>0.000501730478658836</v>
      </c>
      <c r="BD31" s="0" t="n">
        <v>3.72374668557499E-006</v>
      </c>
      <c r="BE31" s="0" t="n">
        <v>7.7750399643734E-007</v>
      </c>
      <c r="BF31" s="0" t="n">
        <v>1.06410256410256</v>
      </c>
      <c r="BG31" s="0" t="n">
        <v>76799.2372233711</v>
      </c>
      <c r="BH31" s="0" t="n">
        <v>78157.8795303254</v>
      </c>
      <c r="BI31" s="0" t="n">
        <v>71805.8369740253</v>
      </c>
      <c r="BJ31" s="0" t="n">
        <v>79100.5443684684</v>
      </c>
      <c r="BK31" s="0" t="n">
        <v>8.81297518507725</v>
      </c>
      <c r="BL31" s="0" t="n">
        <v>7.40428654619212</v>
      </c>
      <c r="BM31" s="0" t="n">
        <v>8.10159486153224</v>
      </c>
      <c r="BN31" s="0" t="n">
        <v>8.13606973328344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27055365574704</v>
      </c>
      <c r="BT31" s="0" t="n">
        <v>1.14454857833091</v>
      </c>
      <c r="BU31" s="0" t="n">
        <v>-1</v>
      </c>
      <c r="BV31" s="0" t="n">
        <v>-1</v>
      </c>
      <c r="BW31" s="0" t="n">
        <v>-1</v>
      </c>
      <c r="BX31" s="0" t="n">
        <v>6.29958333333333</v>
      </c>
      <c r="BY31" s="0" t="n">
        <v>6.25225</v>
      </c>
      <c r="BZ31" s="0" t="n">
        <v>0.0980000000000008</v>
      </c>
      <c r="CA31" s="0" t="n">
        <v>1.03521126760562</v>
      </c>
      <c r="CB31" s="0" t="n">
        <v>1.07042253521124</v>
      </c>
      <c r="CC31" s="0" t="n">
        <v>74257.5266369223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4</v>
      </c>
      <c r="D32" s="0" t="n">
        <v>6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9664134979248</v>
      </c>
      <c r="L32" s="0" t="n">
        <v>0</v>
      </c>
      <c r="M32" s="0" t="s">
        <v>315</v>
      </c>
      <c r="N32" s="0" t="n">
        <v>424.947357177734</v>
      </c>
      <c r="O32" s="0" t="n">
        <v>125.701232910156</v>
      </c>
      <c r="P32" s="0" t="n">
        <v>0.0534404963254929</v>
      </c>
      <c r="Q32" s="0" t="n">
        <v>0.851485550403595</v>
      </c>
      <c r="R32" s="0" t="n">
        <v>0</v>
      </c>
      <c r="T32" s="0" t="n">
        <v>-1</v>
      </c>
      <c r="U32" s="0" t="n">
        <v>-1</v>
      </c>
      <c r="V32" s="0" t="n">
        <v>6</v>
      </c>
      <c r="W32" s="0" t="n">
        <v>-1</v>
      </c>
      <c r="X32" s="0" t="n">
        <v>929</v>
      </c>
      <c r="Y32" s="0" t="n">
        <v>984</v>
      </c>
      <c r="Z32" s="0" t="n">
        <v>6.19291687011719</v>
      </c>
      <c r="AA32" s="0" t="n">
        <v>6.54958343505859</v>
      </c>
      <c r="AB32" s="0" t="n">
        <v>0.00666666666666667</v>
      </c>
      <c r="AC32" s="0" t="n">
        <v>66</v>
      </c>
      <c r="AD32" s="0" t="n">
        <v>-1</v>
      </c>
      <c r="AE32" s="0" t="n">
        <v>6.24720238095238</v>
      </c>
      <c r="AF32" s="0" t="n">
        <v>0.112380952380953</v>
      </c>
      <c r="AG32" s="0" t="n">
        <v>20.395388196793</v>
      </c>
      <c r="AH32" s="0" t="n">
        <v>6.24720238095238</v>
      </c>
      <c r="AI32" s="0" t="n">
        <v>0.111428571428571</v>
      </c>
      <c r="AJ32" s="0" t="n">
        <v>21.1275746467823</v>
      </c>
      <c r="AK32" s="0" t="n">
        <v>6.25379793997878</v>
      </c>
      <c r="AL32" s="0" t="n">
        <v>0.0910237830678993</v>
      </c>
      <c r="AM32" s="0" t="n">
        <v>170.150230146814</v>
      </c>
      <c r="AN32" s="0" t="n">
        <v>15.0162273130118</v>
      </c>
      <c r="AO32" s="0" t="n">
        <v>163.021926134465</v>
      </c>
      <c r="AP32" s="0" t="n">
        <v>15.0356980574288</v>
      </c>
      <c r="AQ32" s="0" t="n">
        <v>6.27078154925765</v>
      </c>
      <c r="AR32" s="0" t="n">
        <v>76.5130899916221</v>
      </c>
      <c r="AS32" s="0" t="n">
        <v>6.31732828327437</v>
      </c>
      <c r="AT32" s="0" t="n">
        <v>99.4819190798517</v>
      </c>
      <c r="AU32" s="0" t="n">
        <v>6.27005952380952</v>
      </c>
      <c r="AV32" s="0" t="n">
        <v>0.0561904761904755</v>
      </c>
      <c r="AW32" s="0" t="n">
        <v>76.0415583959767</v>
      </c>
      <c r="AX32" s="0" t="n">
        <v>0.023207272095712</v>
      </c>
      <c r="AY32" s="0" t="n">
        <v>0.665521063279217</v>
      </c>
      <c r="AZ32" s="0" t="n">
        <v>2.27989517243577</v>
      </c>
      <c r="BA32" s="0" t="n">
        <v>424.954986572266</v>
      </c>
      <c r="BB32" s="0" t="n">
        <v>6.30009851960942</v>
      </c>
      <c r="BC32" s="0" t="n">
        <v>0.000538577478124412</v>
      </c>
      <c r="BD32" s="0" t="n">
        <v>8.31829058799485E-006</v>
      </c>
      <c r="BE32" s="0" t="n">
        <v>1.53151648881746E-006</v>
      </c>
      <c r="BF32" s="0" t="n">
        <v>1.06363636363635</v>
      </c>
      <c r="BG32" s="0" t="n">
        <v>76636.1838305941</v>
      </c>
      <c r="BH32" s="0" t="n">
        <v>78555.7976630387</v>
      </c>
      <c r="BI32" s="0" t="n">
        <v>69631.8590485197</v>
      </c>
      <c r="BJ32" s="0" t="n">
        <v>73696.437316705</v>
      </c>
      <c r="BK32" s="0" t="n">
        <v>8.85203813504411</v>
      </c>
      <c r="BL32" s="0" t="n">
        <v>7.50636432947737</v>
      </c>
      <c r="BM32" s="0" t="n">
        <v>8.15985498705925</v>
      </c>
      <c r="BN32" s="0" t="n">
        <v>8.19457777423822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7.21218168939946</v>
      </c>
      <c r="BT32" s="0" t="n">
        <v>1.14456831618101</v>
      </c>
      <c r="BU32" s="0" t="n">
        <v>-1</v>
      </c>
      <c r="BV32" s="0" t="n">
        <v>-1</v>
      </c>
      <c r="BW32" s="0" t="n">
        <v>-1</v>
      </c>
      <c r="BX32" s="0" t="n">
        <v>6.29958333333333</v>
      </c>
      <c r="BY32" s="0" t="n">
        <v>6.25196428571429</v>
      </c>
      <c r="BZ32" s="0" t="n">
        <v>0.0980952380952385</v>
      </c>
      <c r="CA32" s="0" t="n">
        <v>1.02999999999999</v>
      </c>
      <c r="CB32" s="0" t="n">
        <v>1.05999999999998</v>
      </c>
      <c r="CC32" s="0" t="n">
        <v>74447.8010244975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1</v>
      </c>
      <c r="D33" s="0" t="n">
        <v>4</v>
      </c>
      <c r="E33" s="0" t="n">
        <v>33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9664278030396</v>
      </c>
      <c r="L33" s="0" t="n">
        <v>0</v>
      </c>
      <c r="M33" s="0" t="s">
        <v>315</v>
      </c>
      <c r="N33" s="0" t="n">
        <v>324.424346923828</v>
      </c>
      <c r="O33" s="0" t="n">
        <v>96.3401565551758</v>
      </c>
      <c r="P33" s="0" t="n">
        <v>0.053287360817194</v>
      </c>
      <c r="Q33" s="0" t="n">
        <v>0.859631597995758</v>
      </c>
      <c r="R33" s="0" t="n">
        <v>0</v>
      </c>
      <c r="T33" s="0" t="n">
        <v>-1</v>
      </c>
      <c r="U33" s="0" t="n">
        <v>-1</v>
      </c>
      <c r="V33" s="0" t="n">
        <v>4</v>
      </c>
      <c r="W33" s="0" t="n">
        <v>-1</v>
      </c>
      <c r="X33" s="0" t="n">
        <v>929</v>
      </c>
      <c r="Y33" s="0" t="n">
        <v>970</v>
      </c>
      <c r="Z33" s="0" t="n">
        <v>6.22625017166138</v>
      </c>
      <c r="AA33" s="0" t="n">
        <v>6.3999137878418</v>
      </c>
      <c r="AB33" s="0" t="n">
        <v>0.00666666666666667</v>
      </c>
      <c r="AC33" s="0" t="n">
        <v>52</v>
      </c>
      <c r="AD33" s="0" t="n">
        <v>-1</v>
      </c>
      <c r="AE33" s="0" t="n">
        <v>6.24758333333333</v>
      </c>
      <c r="AF33" s="0" t="n">
        <v>0.113333333333333</v>
      </c>
      <c r="AG33" s="0" t="n">
        <v>60.2482399973379</v>
      </c>
      <c r="AH33" s="0" t="n">
        <v>6.24825</v>
      </c>
      <c r="AI33" s="0" t="n">
        <v>0.111333333333334</v>
      </c>
      <c r="AJ33" s="0" t="n">
        <v>60.8092509673154</v>
      </c>
      <c r="AK33" s="0" t="n">
        <v>6.25379112224924</v>
      </c>
      <c r="AL33" s="0" t="n">
        <v>0.0909061988271462</v>
      </c>
      <c r="AM33" s="0" t="n">
        <v>175.225728806523</v>
      </c>
      <c r="AN33" s="0" t="n">
        <v>55.6539170097749</v>
      </c>
      <c r="AO33" s="0" t="n">
        <v>169.493006875391</v>
      </c>
      <c r="AP33" s="0" t="n">
        <v>56.6072815393236</v>
      </c>
      <c r="AQ33" s="0" t="n">
        <v>6.26960235966025</v>
      </c>
      <c r="AR33" s="0" t="n">
        <v>99.773057080587</v>
      </c>
      <c r="AS33" s="0" t="n">
        <v>6.31640708302221</v>
      </c>
      <c r="AT33" s="0" t="n">
        <v>123.064352845027</v>
      </c>
      <c r="AU33" s="0" t="n">
        <v>6.27025</v>
      </c>
      <c r="AV33" s="0" t="n">
        <v>0.0553333333333335</v>
      </c>
      <c r="AW33" s="0" t="n">
        <v>102.885073715631</v>
      </c>
      <c r="AX33" s="0" t="n">
        <v>0.0223417476103492</v>
      </c>
      <c r="AY33" s="0" t="n">
        <v>0.319749133033992</v>
      </c>
      <c r="AZ33" s="0" t="n">
        <v>0.0461464729313756</v>
      </c>
      <c r="BA33" s="0" t="n">
        <v>324.412441253662</v>
      </c>
      <c r="BB33" s="0" t="n">
        <v>6.2997273110578</v>
      </c>
      <c r="BC33" s="0" t="n">
        <v>0.000499153686284546</v>
      </c>
      <c r="BD33" s="0" t="n">
        <v>3.56583135708373E-006</v>
      </c>
      <c r="BE33" s="0" t="n">
        <v>7.58960804486504E-007</v>
      </c>
      <c r="BF33" s="0" t="n">
        <v>1.08441558441557</v>
      </c>
      <c r="BG33" s="0" t="n">
        <v>76834.5649192243</v>
      </c>
      <c r="BH33" s="0" t="n">
        <v>77241.0794901601</v>
      </c>
      <c r="BI33" s="0" t="n">
        <v>71805.8369740253</v>
      </c>
      <c r="BJ33" s="0" t="n">
        <v>79507.7053103518</v>
      </c>
      <c r="BK33" s="0" t="n">
        <v>9.17884393506465</v>
      </c>
      <c r="BL33" s="0" t="n">
        <v>7.88922555306379</v>
      </c>
      <c r="BM33" s="0" t="n">
        <v>8.65269899368286</v>
      </c>
      <c r="BN33" s="0" t="n">
        <v>8.68951898940066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8.26610601659382</v>
      </c>
      <c r="BT33" s="0" t="n">
        <v>1.14445370541219</v>
      </c>
      <c r="BU33" s="0" t="n">
        <v>-1</v>
      </c>
      <c r="BV33" s="0" t="n">
        <v>-1</v>
      </c>
      <c r="BW33" s="0" t="n">
        <v>-1</v>
      </c>
      <c r="BX33" s="0" t="n">
        <v>6.29958333333333</v>
      </c>
      <c r="BY33" s="0" t="n">
        <v>6.25225</v>
      </c>
      <c r="BZ33" s="0" t="n">
        <v>0.0986666666666674</v>
      </c>
      <c r="CA33" s="0" t="n">
        <v>1.04225352112675</v>
      </c>
      <c r="CB33" s="0" t="n">
        <v>1.08450704225349</v>
      </c>
      <c r="CC33" s="0" t="n">
        <v>72815.4611974075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5</v>
      </c>
      <c r="D34" s="0" t="n">
        <v>7</v>
      </c>
      <c r="E34" s="0" t="n">
        <v>26</v>
      </c>
      <c r="F34" s="0" t="n">
        <v>6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29664325714111</v>
      </c>
      <c r="L34" s="0" t="n">
        <v>0</v>
      </c>
      <c r="M34" s="0" t="s">
        <v>315</v>
      </c>
      <c r="N34" s="0" t="n">
        <v>330.952545166016</v>
      </c>
      <c r="O34" s="0" t="n">
        <v>97.8355331420898</v>
      </c>
      <c r="P34" s="0" t="n">
        <v>0.0534653440117836</v>
      </c>
      <c r="Q34" s="0" t="n">
        <v>0.850706100463867</v>
      </c>
      <c r="R34" s="0" t="n">
        <v>0</v>
      </c>
      <c r="T34" s="0" t="n">
        <v>-1</v>
      </c>
      <c r="U34" s="0" t="n">
        <v>-1</v>
      </c>
      <c r="V34" s="0" t="n">
        <v>7</v>
      </c>
      <c r="W34" s="0" t="n">
        <v>-1</v>
      </c>
      <c r="X34" s="0" t="n">
        <v>928</v>
      </c>
      <c r="Y34" s="0" t="n">
        <v>983</v>
      </c>
      <c r="Z34" s="0" t="n">
        <v>6.18625020980835</v>
      </c>
      <c r="AA34" s="0" t="n">
        <v>6.5462498664856</v>
      </c>
      <c r="AB34" s="0" t="n">
        <v>0.00666666666666667</v>
      </c>
      <c r="AC34" s="0" t="n">
        <v>66</v>
      </c>
      <c r="AD34" s="0" t="n">
        <v>-1</v>
      </c>
      <c r="AE34" s="0" t="n">
        <v>6.24720238095238</v>
      </c>
      <c r="AF34" s="0" t="n">
        <v>0.112380952380952</v>
      </c>
      <c r="AG34" s="0" t="n">
        <v>10.202452251096</v>
      </c>
      <c r="AH34" s="0" t="n">
        <v>6.24720238095238</v>
      </c>
      <c r="AI34" s="0" t="n">
        <v>0.111428571428571</v>
      </c>
      <c r="AJ34" s="0" t="n">
        <v>10.7723473234986</v>
      </c>
      <c r="AK34" s="0" t="n">
        <v>6.25379849701228</v>
      </c>
      <c r="AL34" s="0" t="n">
        <v>0.0910362565056335</v>
      </c>
      <c r="AM34" s="0" t="n">
        <v>126.767442244651</v>
      </c>
      <c r="AN34" s="0" t="n">
        <v>6.02849760772006</v>
      </c>
      <c r="AO34" s="0" t="n">
        <v>121.223280889895</v>
      </c>
      <c r="AP34" s="0" t="n">
        <v>6.01800697583531</v>
      </c>
      <c r="AQ34" s="0" t="n">
        <v>6.27070292770251</v>
      </c>
      <c r="AR34" s="0" t="n">
        <v>53.6661343943306</v>
      </c>
      <c r="AS34" s="0" t="n">
        <v>6.31726288807391</v>
      </c>
      <c r="AT34" s="0" t="n">
        <v>71.9305548237517</v>
      </c>
      <c r="AU34" s="0" t="n">
        <v>6.27005952380952</v>
      </c>
      <c r="AV34" s="0" t="n">
        <v>0.0561904761904763</v>
      </c>
      <c r="AW34" s="0" t="n">
        <v>53.5144777536915</v>
      </c>
      <c r="AX34" s="0" t="n">
        <v>0.0233939933570596</v>
      </c>
      <c r="AY34" s="0" t="n">
        <v>0.746168471218332</v>
      </c>
      <c r="AZ34" s="0" t="n">
        <v>2.85154084373137</v>
      </c>
      <c r="BA34" s="0" t="n">
        <v>330.952548980713</v>
      </c>
      <c r="BB34" s="0" t="n">
        <v>6.30015606030092</v>
      </c>
      <c r="BC34" s="0" t="n">
        <v>0.00054727892519015</v>
      </c>
      <c r="BD34" s="0" t="n">
        <v>9.55322444077611E-006</v>
      </c>
      <c r="BE34" s="0" t="n">
        <v>1.75261970306148E-006</v>
      </c>
      <c r="BF34" s="0" t="n">
        <v>1.06363636363635</v>
      </c>
      <c r="BG34" s="0" t="n">
        <v>76615.1844789978</v>
      </c>
      <c r="BH34" s="0" t="n">
        <v>78555.7976630399</v>
      </c>
      <c r="BI34" s="0" t="n">
        <v>69631.8590485175</v>
      </c>
      <c r="BJ34" s="0" t="n">
        <v>72526.0275102966</v>
      </c>
      <c r="BK34" s="0" t="n">
        <v>9.69491273785616</v>
      </c>
      <c r="BL34" s="0" t="n">
        <v>10.3001815281574</v>
      </c>
      <c r="BM34" s="0" t="n">
        <v>9.0831498470571</v>
      </c>
      <c r="BN34" s="0" t="n">
        <v>9.12180154853394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9.84126609758419</v>
      </c>
      <c r="BT34" s="0" t="n">
        <v>1.14452739403732</v>
      </c>
      <c r="BU34" s="0" t="n">
        <v>-1</v>
      </c>
      <c r="BV34" s="0" t="n">
        <v>-1</v>
      </c>
      <c r="BW34" s="0" t="n">
        <v>-1</v>
      </c>
      <c r="BX34" s="0" t="n">
        <v>6.29958333333333</v>
      </c>
      <c r="BY34" s="0" t="n">
        <v>6.25196428571429</v>
      </c>
      <c r="BZ34" s="0" t="n">
        <v>0.0980952380952376</v>
      </c>
      <c r="CA34" s="0" t="n">
        <v>1.02999999999998</v>
      </c>
      <c r="CB34" s="0" t="n">
        <v>1.05999999999996</v>
      </c>
      <c r="CC34" s="0" t="n">
        <v>74447.8010244995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8</v>
      </c>
      <c r="D35" s="0" t="n">
        <v>1</v>
      </c>
      <c r="E35" s="0" t="n">
        <v>35</v>
      </c>
      <c r="F35" s="0" t="n">
        <v>7</v>
      </c>
      <c r="G35" s="0" t="n">
        <v>3</v>
      </c>
      <c r="H35" s="0" t="n">
        <v>0</v>
      </c>
      <c r="I35" s="0" t="n">
        <v>0</v>
      </c>
      <c r="J35" s="0" t="n">
        <v>0</v>
      </c>
      <c r="K35" s="0" t="n">
        <v>6.68740701675415</v>
      </c>
      <c r="L35" s="0" t="n">
        <v>0</v>
      </c>
      <c r="M35" s="0" t="s">
        <v>315</v>
      </c>
      <c r="N35" s="0" t="n">
        <v>45.4825401306152</v>
      </c>
      <c r="O35" s="0" t="n">
        <v>15.8771686553955</v>
      </c>
      <c r="P35" s="0" t="n">
        <v>0.0454209223389626</v>
      </c>
      <c r="Q35" s="0" t="n">
        <v>0.839367091655731</v>
      </c>
      <c r="R35" s="0" t="n">
        <v>0</v>
      </c>
      <c r="T35" s="0" t="n">
        <v>-1</v>
      </c>
      <c r="U35" s="0" t="n">
        <v>-1</v>
      </c>
      <c r="V35" s="0" t="n">
        <v>1</v>
      </c>
      <c r="W35" s="0" t="n">
        <v>-1</v>
      </c>
      <c r="X35" s="0" t="n">
        <v>990</v>
      </c>
      <c r="Y35" s="0" t="n">
        <v>1025</v>
      </c>
      <c r="Z35" s="0" t="n">
        <v>6.63958311080933</v>
      </c>
      <c r="AA35" s="0" t="n">
        <v>6.75958347320557</v>
      </c>
      <c r="AB35" s="0" t="n">
        <v>0.00666666666666667</v>
      </c>
      <c r="AC35" s="0" t="n">
        <v>46</v>
      </c>
      <c r="AD35" s="0" t="n">
        <v>-1</v>
      </c>
      <c r="AE35" s="0" t="n">
        <v>6.63958311080933</v>
      </c>
      <c r="AF35" s="0" t="n">
        <v>0.0896971922209771</v>
      </c>
      <c r="AG35" s="0" t="n">
        <v>44.5603866848686</v>
      </c>
      <c r="AH35" s="0" t="n">
        <v>6.63958311080933</v>
      </c>
      <c r="AI35" s="0" t="n">
        <v>0.0896971922209771</v>
      </c>
      <c r="AJ35" s="0" t="n">
        <v>44.6525578482878</v>
      </c>
      <c r="AK35" s="0" t="n">
        <v>6.65104794453599</v>
      </c>
      <c r="AL35" s="0" t="n">
        <v>0.0765741181847526</v>
      </c>
      <c r="AM35" s="0" t="n">
        <v>63.3875096330698</v>
      </c>
      <c r="AN35" s="0" t="n">
        <v>45.0249016003231</v>
      </c>
      <c r="AO35" s="0" t="n">
        <v>63.7949709564728</v>
      </c>
      <c r="AP35" s="0" t="n">
        <v>42.5441288659476</v>
      </c>
      <c r="AQ35" s="0" t="n">
        <v>6.67004531262814</v>
      </c>
      <c r="AR35" s="0" t="n">
        <v>54.6192394821296</v>
      </c>
      <c r="AS35" s="0" t="n">
        <v>6.70971848896782</v>
      </c>
      <c r="AT35" s="0" t="n">
        <v>52.0049167261777</v>
      </c>
      <c r="AU35" s="0" t="n">
        <v>6.6632196969697</v>
      </c>
      <c r="AV35" s="0" t="n">
        <v>0.0478787878787879</v>
      </c>
      <c r="AW35" s="0" t="n">
        <v>51.5653951047212</v>
      </c>
      <c r="AX35" s="0" t="n">
        <v>0.0182902863514646</v>
      </c>
      <c r="AY35" s="0" t="n">
        <v>0.211661005645548</v>
      </c>
      <c r="AZ35" s="0" t="n">
        <v>-0.239580608848514</v>
      </c>
      <c r="BA35" s="0" t="n">
        <v>45.4825401306155</v>
      </c>
      <c r="BB35" s="0" t="n">
        <v>6.68988732971815</v>
      </c>
      <c r="BC35" s="0" t="n">
        <v>0.000334534574818571</v>
      </c>
      <c r="BD35" s="0" t="n">
        <v>1.29509721559387E-006</v>
      </c>
      <c r="BE35" s="0" t="n">
        <v>3.08927869109394E-007</v>
      </c>
      <c r="BF35" s="0" t="n">
        <v>0.961036762644361</v>
      </c>
      <c r="BG35" s="0" t="n">
        <v>121989.147402235</v>
      </c>
      <c r="BH35" s="0" t="n">
        <v>138914.485029935</v>
      </c>
      <c r="BI35" s="0" t="n">
        <v>108041.024162957</v>
      </c>
      <c r="BJ35" s="0" t="n">
        <v>133781.665194383</v>
      </c>
      <c r="BK35" s="0" t="n">
        <v>4.66430866079521</v>
      </c>
      <c r="BL35" s="0" t="n">
        <v>4.82908000216065</v>
      </c>
      <c r="BM35" s="0" t="n">
        <v>4.42148684551168</v>
      </c>
      <c r="BN35" s="0" t="n">
        <v>4.44030168315215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73494107329533</v>
      </c>
      <c r="BT35" s="0" t="n">
        <v>1.06208077579368</v>
      </c>
      <c r="BU35" s="0" t="n">
        <v>-1</v>
      </c>
      <c r="BV35" s="0" t="n">
        <v>-1</v>
      </c>
      <c r="BW35" s="0" t="n">
        <v>-1</v>
      </c>
      <c r="BX35" s="0" t="n">
        <v>6.68625</v>
      </c>
      <c r="BY35" s="0" t="n">
        <v>6.63958311080933</v>
      </c>
      <c r="BZ35" s="0" t="n">
        <v>0.0866668891906732</v>
      </c>
      <c r="CA35" s="0" t="n">
        <v>0.928569384993341</v>
      </c>
      <c r="CB35" s="0" t="n">
        <v>0.857138769986682</v>
      </c>
      <c r="CC35" s="0" t="n">
        <v>102701.576103095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7</v>
      </c>
      <c r="D36" s="0" t="n">
        <v>2</v>
      </c>
      <c r="E36" s="0" t="n">
        <v>36</v>
      </c>
      <c r="F36" s="0" t="n">
        <v>7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68803596496582</v>
      </c>
      <c r="L36" s="0" t="n">
        <v>0</v>
      </c>
      <c r="M36" s="0" t="s">
        <v>315</v>
      </c>
      <c r="N36" s="0" t="n">
        <v>32.2737693786621</v>
      </c>
      <c r="O36" s="0" t="n">
        <v>11.2982587814331</v>
      </c>
      <c r="P36" s="0" t="n">
        <v>0.0453261360526085</v>
      </c>
      <c r="Q36" s="0" t="n">
        <v>0.920661091804504</v>
      </c>
      <c r="R36" s="0" t="n">
        <v>0</v>
      </c>
      <c r="T36" s="0" t="n">
        <v>-1</v>
      </c>
      <c r="U36" s="0" t="n">
        <v>-1</v>
      </c>
      <c r="V36" s="0" t="n">
        <v>2</v>
      </c>
      <c r="W36" s="0" t="n">
        <v>-1</v>
      </c>
      <c r="X36" s="0" t="n">
        <v>990</v>
      </c>
      <c r="Y36" s="0" t="n">
        <v>1025</v>
      </c>
      <c r="Z36" s="0" t="n">
        <v>6.63958311080933</v>
      </c>
      <c r="AA36" s="0" t="n">
        <v>6.75958347320557</v>
      </c>
      <c r="AB36" s="0" t="n">
        <v>0.00666666666666667</v>
      </c>
      <c r="AC36" s="0" t="n">
        <v>46</v>
      </c>
      <c r="AD36" s="0" t="n">
        <v>-1</v>
      </c>
      <c r="AE36" s="0" t="n">
        <v>6.64382575757576</v>
      </c>
      <c r="AF36" s="0" t="n">
        <v>0.0921212121212118</v>
      </c>
      <c r="AG36" s="0" t="n">
        <v>111.102987757524</v>
      </c>
      <c r="AH36" s="0" t="n">
        <v>6.64443181818182</v>
      </c>
      <c r="AI36" s="0" t="n">
        <v>0.0909090909090908</v>
      </c>
      <c r="AJ36" s="0" t="n">
        <v>111.168568723708</v>
      </c>
      <c r="AK36" s="0" t="n">
        <v>6.65080551996452</v>
      </c>
      <c r="AL36" s="0" t="n">
        <v>0.0765710897998115</v>
      </c>
      <c r="AM36" s="0" t="n">
        <v>124.769980425663</v>
      </c>
      <c r="AN36" s="0" t="n">
        <v>110.729524445115</v>
      </c>
      <c r="AO36" s="0" t="n">
        <v>124.563133240625</v>
      </c>
      <c r="AP36" s="0" t="n">
        <v>110.497367621452</v>
      </c>
      <c r="AQ36" s="0" t="n">
        <v>6.670047603295</v>
      </c>
      <c r="AR36" s="0" t="n">
        <v>117.986156053097</v>
      </c>
      <c r="AS36" s="0" t="n">
        <v>6.70972158137413</v>
      </c>
      <c r="AT36" s="0" t="n">
        <v>116.809706745742</v>
      </c>
      <c r="AU36" s="0" t="n">
        <v>6.66443181818182</v>
      </c>
      <c r="AV36" s="0" t="n">
        <v>0.0484848484848488</v>
      </c>
      <c r="AW36" s="0" t="n">
        <v>116.087141187491</v>
      </c>
      <c r="AX36" s="0" t="n">
        <v>0.0181784699113367</v>
      </c>
      <c r="AY36" s="0" t="n">
        <v>0.188127221640696</v>
      </c>
      <c r="AZ36" s="0" t="n">
        <v>-0.274662734988721</v>
      </c>
      <c r="BA36" s="0" t="n">
        <v>32.2737693786621</v>
      </c>
      <c r="BB36" s="0" t="n">
        <v>6.68959023880963</v>
      </c>
      <c r="BC36" s="0" t="n">
        <v>0.000330456768317374</v>
      </c>
      <c r="BD36" s="0" t="n">
        <v>1.13011754857169E-006</v>
      </c>
      <c r="BE36" s="0" t="n">
        <v>2.97611396259823E-007</v>
      </c>
      <c r="BF36" s="0" t="n">
        <v>1.08695652173913</v>
      </c>
      <c r="BG36" s="0" t="n">
        <v>121998.796929319</v>
      </c>
      <c r="BH36" s="0" t="n">
        <v>131700.050962666</v>
      </c>
      <c r="BI36" s="0" t="n">
        <v>105356.879968907</v>
      </c>
      <c r="BJ36" s="0" t="n">
        <v>135420.490223393</v>
      </c>
      <c r="BK36" s="0" t="n">
        <v>4.67203748497894</v>
      </c>
      <c r="BL36" s="0" t="n">
        <v>4.779096890145</v>
      </c>
      <c r="BM36" s="0" t="n">
        <v>4.43072220907527</v>
      </c>
      <c r="BN36" s="0" t="n">
        <v>4.44957634613516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4.79495677451125</v>
      </c>
      <c r="BT36" s="0" t="n">
        <v>1.06217374637197</v>
      </c>
      <c r="BU36" s="0" t="n">
        <v>-1</v>
      </c>
      <c r="BV36" s="0" t="n">
        <v>-1</v>
      </c>
      <c r="BW36" s="0" t="n">
        <v>-1</v>
      </c>
      <c r="BX36" s="0" t="n">
        <v>6.68625</v>
      </c>
      <c r="BY36" s="0" t="n">
        <v>6.64867424242424</v>
      </c>
      <c r="BZ36" s="0" t="n">
        <v>0.081818181818182</v>
      </c>
      <c r="CA36" s="0" t="n">
        <v>1.08870967741934</v>
      </c>
      <c r="CB36" s="0" t="n">
        <v>1.17741935483869</v>
      </c>
      <c r="CC36" s="0" t="n">
        <v>114724.670170336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2</v>
      </c>
      <c r="D37" s="0" t="n">
        <v>3</v>
      </c>
      <c r="E37" s="0" t="n">
        <v>34</v>
      </c>
      <c r="F37" s="0" t="n">
        <v>7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6.68911170959473</v>
      </c>
      <c r="L37" s="0" t="n">
        <v>0</v>
      </c>
      <c r="M37" s="0" t="s">
        <v>315</v>
      </c>
      <c r="N37" s="0" t="n">
        <v>12.1114959716797</v>
      </c>
      <c r="O37" s="0" t="n">
        <v>4.3986382484436</v>
      </c>
      <c r="P37" s="0" t="n">
        <v>0.0441237576305866</v>
      </c>
      <c r="Q37" s="0" t="n">
        <v>1.04911327362061</v>
      </c>
      <c r="R37" s="0" t="n">
        <v>0</v>
      </c>
      <c r="T37" s="0" t="n">
        <v>-1</v>
      </c>
      <c r="U37" s="0" t="n">
        <v>-1</v>
      </c>
      <c r="V37" s="0" t="n">
        <v>3</v>
      </c>
      <c r="W37" s="0" t="n">
        <v>-1</v>
      </c>
      <c r="X37" s="0" t="n">
        <v>990</v>
      </c>
      <c r="Y37" s="0" t="n">
        <v>1024</v>
      </c>
      <c r="Z37" s="0" t="n">
        <v>6.63958311080933</v>
      </c>
      <c r="AA37" s="0" t="n">
        <v>6.74163103103638</v>
      </c>
      <c r="AB37" s="0" t="n">
        <v>0.00666666666666667</v>
      </c>
      <c r="AC37" s="0" t="n">
        <v>45</v>
      </c>
      <c r="AD37" s="0" t="n">
        <v>-1</v>
      </c>
      <c r="AE37" s="0" t="n">
        <v>6.65231060606061</v>
      </c>
      <c r="AF37" s="0" t="n">
        <v>0.0893204249757709</v>
      </c>
      <c r="AG37" s="0" t="n">
        <v>101.101269744353</v>
      </c>
      <c r="AH37" s="0" t="n">
        <v>6.65231060606061</v>
      </c>
      <c r="AI37" s="0" t="n">
        <v>0.0893204249757709</v>
      </c>
      <c r="AJ37" s="0" t="n">
        <v>101.126822965968</v>
      </c>
      <c r="AK37" s="0" t="n">
        <v>6.65156312071659</v>
      </c>
      <c r="AL37" s="0" t="n">
        <v>0.0743709334876392</v>
      </c>
      <c r="AM37" s="0" t="n">
        <v>106.67802475836</v>
      </c>
      <c r="AN37" s="0" t="n">
        <v>100.496812435217</v>
      </c>
      <c r="AO37" s="0" t="n">
        <v>106.258423317241</v>
      </c>
      <c r="AP37" s="0" t="n">
        <v>101.391028995426</v>
      </c>
      <c r="AQ37" s="0" t="n">
        <v>6.66995366916465</v>
      </c>
      <c r="AR37" s="0" t="n">
        <v>103.52424670353</v>
      </c>
      <c r="AS37" s="0" t="n">
        <v>6.71005765027744</v>
      </c>
      <c r="AT37" s="0" t="n">
        <v>103.489665547324</v>
      </c>
      <c r="AU37" s="0" t="n">
        <v>6.66625</v>
      </c>
      <c r="AV37" s="0" t="n">
        <v>0.0484848484848488</v>
      </c>
      <c r="AW37" s="0" t="n">
        <v>103.043314587077</v>
      </c>
      <c r="AX37" s="0" t="n">
        <v>0.0170105292169047</v>
      </c>
      <c r="AY37" s="0" t="n">
        <v>0.0861566067135509</v>
      </c>
      <c r="AZ37" s="0" t="n">
        <v>-0.458332911073176</v>
      </c>
      <c r="BA37" s="0" t="n">
        <v>12.0553970336914</v>
      </c>
      <c r="BB37" s="0" t="n">
        <v>6.68880119306372</v>
      </c>
      <c r="BC37" s="0" t="n">
        <v>0.000289358104239169</v>
      </c>
      <c r="BD37" s="0" t="n">
        <v>4.2407440512809E-007</v>
      </c>
      <c r="BE37" s="0" t="n">
        <v>2.12808987930963E-007</v>
      </c>
      <c r="BF37" s="0" t="n">
        <v>1.31588126080376</v>
      </c>
      <c r="BG37" s="0" t="n">
        <v>129323.883918406</v>
      </c>
      <c r="BH37" s="0" t="n">
        <v>140088.881896368</v>
      </c>
      <c r="BI37" s="0" t="n">
        <v>105356.879968907</v>
      </c>
      <c r="BJ37" s="0" t="n">
        <v>154618.311168333</v>
      </c>
      <c r="BK37" s="0" t="n">
        <v>4.74813401313567</v>
      </c>
      <c r="BL37" s="0" t="n">
        <v>4.84184859455317</v>
      </c>
      <c r="BM37" s="0" t="n">
        <v>4.44212020382988</v>
      </c>
      <c r="BN37" s="0" t="n">
        <v>4.46102284299511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4.94136903678455</v>
      </c>
      <c r="BT37" s="0" t="n">
        <v>1.06233300805196</v>
      </c>
      <c r="BU37" s="0" t="n">
        <v>-1</v>
      </c>
      <c r="BV37" s="0" t="n">
        <v>-1</v>
      </c>
      <c r="BW37" s="0" t="n">
        <v>-1</v>
      </c>
      <c r="BX37" s="0" t="n">
        <v>6.68625</v>
      </c>
      <c r="BY37" s="0" t="n">
        <v>6.65412878787879</v>
      </c>
      <c r="BZ37" s="0" t="n">
        <v>0.0875022431575889</v>
      </c>
      <c r="CA37" s="0" t="n">
        <v>1.36206321896247</v>
      </c>
      <c r="CB37" s="0" t="n">
        <v>1.72412643792493</v>
      </c>
      <c r="CC37" s="0" t="n">
        <v>81865.9821084531</v>
      </c>
      <c r="CD37" s="0" t="n">
        <v>-1</v>
      </c>
      <c r="CE37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4</v>
      </c>
      <c r="B8" s="0" t="s">
        <v>325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6</v>
      </c>
      <c r="B11" s="0" t="n">
        <v>1</v>
      </c>
    </row>
    <row r="12" customFormat="false" ht="12.75" hidden="false" customHeight="false" outlineLevel="1" collapsed="false">
      <c r="A12" s="0" t="s">
        <v>327</v>
      </c>
      <c r="B12" s="0" t="s">
        <v>328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9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0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1</v>
      </c>
      <c r="B19" s="0" t="s">
        <v>13</v>
      </c>
    </row>
    <row r="20" customFormat="false" ht="12.75" hidden="false" customHeight="false" outlineLevel="1" collapsed="false">
      <c r="A20" s="0" t="s">
        <v>332</v>
      </c>
      <c r="B20" s="0" t="s">
        <v>333</v>
      </c>
    </row>
    <row r="21" customFormat="false" ht="12.75" hidden="false" customHeight="false" outlineLevel="1" collapsed="false">
      <c r="A21" s="0" t="s">
        <v>334</v>
      </c>
      <c r="B21" s="0" t="s">
        <v>335</v>
      </c>
    </row>
    <row r="22" customFormat="false" ht="12.75" hidden="false" customHeight="false" outlineLevel="1" collapsed="false">
      <c r="A22" s="0" t="s">
        <v>336</v>
      </c>
      <c r="B22" s="0" t="s">
        <v>13</v>
      </c>
    </row>
    <row r="23" customFormat="false" ht="12.75" hidden="false" customHeight="false" outlineLevel="1" collapsed="false">
      <c r="A23" s="0" t="s">
        <v>337</v>
      </c>
      <c r="B23" s="0" t="s">
        <v>338</v>
      </c>
    </row>
    <row r="24" customFormat="false" ht="12.75" hidden="false" customHeight="false" outlineLevel="1" collapsed="false">
      <c r="A24" s="0" t="s">
        <v>339</v>
      </c>
      <c r="B24" s="0" t="s">
        <v>340</v>
      </c>
    </row>
    <row r="25" customFormat="false" ht="12.75" hidden="false" customHeight="false" outlineLevel="1" collapsed="false">
      <c r="A25" s="0" t="s">
        <v>341</v>
      </c>
      <c r="B25" s="0" t="s">
        <v>342</v>
      </c>
    </row>
    <row r="26" customFormat="false" ht="12.75" hidden="false" customHeight="false" outlineLevel="1" collapsed="false">
      <c r="A26" s="0" t="s">
        <v>193</v>
      </c>
      <c r="B26" s="0" t="s">
        <v>343</v>
      </c>
    </row>
    <row r="27" customFormat="false" ht="12.75" hidden="false" customHeight="false" outlineLevel="1" collapsed="false">
      <c r="A27" s="0" t="s">
        <v>344</v>
      </c>
    </row>
    <row r="28" customFormat="false" ht="12.75" hidden="false" customHeight="false" outlineLevel="1" collapsed="false">
      <c r="A28" s="0" t="s">
        <v>345</v>
      </c>
    </row>
    <row r="29" customFormat="false" ht="12.75" hidden="false" customHeight="false" outlineLevel="1" collapsed="false">
      <c r="A29" s="0" t="s">
        <v>346</v>
      </c>
    </row>
    <row r="30" customFormat="false" ht="12.75" hidden="false" customHeight="false" outlineLevel="1" collapsed="false">
      <c r="A30" s="0" t="s">
        <v>347</v>
      </c>
    </row>
    <row r="31" customFormat="false" ht="12.75" hidden="false" customHeight="false" outlineLevel="1" collapsed="false">
      <c r="A31" s="0" t="s">
        <v>348</v>
      </c>
    </row>
    <row r="32" customFormat="false" ht="12.75" hidden="false" customHeight="false" outlineLevel="1" collapsed="false">
      <c r="A32" s="0" t="s">
        <v>349</v>
      </c>
    </row>
    <row r="33" customFormat="false" ht="12.75" hidden="false" customHeight="false" outlineLevel="1" collapsed="false">
      <c r="A33" s="0" t="s">
        <v>350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1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2</v>
      </c>
      <c r="B37" s="0" t="n">
        <v>0</v>
      </c>
    </row>
    <row r="38" customFormat="false" ht="12.75" hidden="false" customHeight="false" outlineLevel="1" collapsed="false">
      <c r="A38" s="0" t="s">
        <v>353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4</v>
      </c>
      <c r="B39" s="0" t="n">
        <v>75</v>
      </c>
    </row>
    <row r="40" customFormat="false" ht="12.75" hidden="false" customHeight="false" outlineLevel="1" collapsed="false">
      <c r="A40" s="0" t="s">
        <v>355</v>
      </c>
      <c r="B40" s="0" t="n">
        <v>0</v>
      </c>
    </row>
    <row r="41" customFormat="false" ht="12.75" hidden="false" customHeight="false" outlineLevel="1" collapsed="false">
      <c r="A41" s="0" t="s">
        <v>356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7</v>
      </c>
      <c r="B42" s="0" t="n">
        <v>75</v>
      </c>
    </row>
    <row r="43" customFormat="false" ht="12.75" hidden="false" customHeight="false" outlineLevel="1" collapsed="false">
      <c r="A43" s="0" t="s">
        <v>358</v>
      </c>
      <c r="B43" s="0" t="n">
        <v>1</v>
      </c>
    </row>
    <row r="44" customFormat="false" ht="12.75" hidden="false" customHeight="false" outlineLevel="1" collapsed="false">
      <c r="A44" s="0" t="s">
        <v>359</v>
      </c>
      <c r="B44" s="0" t="n">
        <v>0.0299999993294477</v>
      </c>
    </row>
    <row r="45" customFormat="false" ht="12.75" hidden="false" customHeight="false" outlineLevel="1" collapsed="false">
      <c r="A45" s="0" t="s">
        <v>360</v>
      </c>
    </row>
    <row r="46" customFormat="false" ht="12.75" hidden="false" customHeight="false" outlineLevel="1" collapsed="false">
      <c r="A46" s="0" t="s">
        <v>361</v>
      </c>
      <c r="B46" s="0" t="s">
        <v>164</v>
      </c>
    </row>
    <row r="47" customFormat="false" ht="12.75" hidden="false" customHeight="false" outlineLevel="1" collapsed="false">
      <c r="A47" s="0" t="s">
        <v>362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3</v>
      </c>
      <c r="B49" s="0" t="n">
        <v>0</v>
      </c>
    </row>
    <row r="50" customFormat="false" ht="12.75" hidden="false" customHeight="false" outlineLevel="1" collapsed="false">
      <c r="A50" s="0" t="s">
        <v>364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5</v>
      </c>
      <c r="B51" s="0" t="n">
        <v>0</v>
      </c>
    </row>
    <row r="52" customFormat="false" ht="12.75" hidden="false" customHeight="false" outlineLevel="1" collapsed="false">
      <c r="A52" s="0" t="s">
        <v>366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7</v>
      </c>
      <c r="D1" s="0" t="s">
        <v>368</v>
      </c>
      <c r="E1" s="0" t="s">
        <v>369</v>
      </c>
      <c r="F1" s="0" t="s">
        <v>370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1</v>
      </c>
      <c r="E1" s="0" t="s">
        <v>372</v>
      </c>
      <c r="F1" s="0" t="s">
        <v>373</v>
      </c>
      <c r="G1" s="0" t="s">
        <v>374</v>
      </c>
      <c r="H1" s="0" t="s">
        <v>375</v>
      </c>
      <c r="I1" s="0" t="s">
        <v>376</v>
      </c>
      <c r="J1" s="0" t="s">
        <v>377</v>
      </c>
      <c r="K1" s="0" t="s">
        <v>378</v>
      </c>
      <c r="L1" s="0" t="s">
        <v>379</v>
      </c>
      <c r="M1" s="0" t="s">
        <v>380</v>
      </c>
      <c r="N1" s="0" t="s">
        <v>381</v>
      </c>
      <c r="O1" s="0" t="s">
        <v>382</v>
      </c>
      <c r="P1" s="0" t="s">
        <v>383</v>
      </c>
      <c r="Q1" s="0" t="s">
        <v>384</v>
      </c>
      <c r="R1" s="0" t="s">
        <v>38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208.684001922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208.684001922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511.462073326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116.1053237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72.702896118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91.122730255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0.3930091857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86.1037216186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37.846755981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208.684001922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511.462073326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116.1053237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72.702896118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91.122730255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0.3930091857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86.1037216186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37.846755981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5</v>
      </c>
      <c r="D1" s="0" t="s">
        <v>406</v>
      </c>
      <c r="E1" s="0" t="s">
        <v>407</v>
      </c>
      <c r="F1" s="0" t="s">
        <v>408</v>
      </c>
      <c r="G1" s="0" t="s">
        <v>409</v>
      </c>
      <c r="H1" s="0" t="s">
        <v>410</v>
      </c>
      <c r="I1" s="0" t="s">
        <v>411</v>
      </c>
      <c r="J1" s="0" t="s">
        <v>412</v>
      </c>
      <c r="K1" s="0" t="s">
        <v>413</v>
      </c>
      <c r="L1" s="0" t="s">
        <v>414</v>
      </c>
      <c r="M1" s="0" t="s">
        <v>415</v>
      </c>
      <c r="N1" s="0" t="s">
        <v>416</v>
      </c>
      <c r="O1" s="0" t="s">
        <v>417</v>
      </c>
      <c r="P1" s="0" t="s">
        <v>418</v>
      </c>
      <c r="Q1" s="0" t="s">
        <v>419</v>
      </c>
      <c r="R1" s="0" t="s">
        <v>420</v>
      </c>
      <c r="S1" s="0" t="s">
        <v>421</v>
      </c>
      <c r="T1" s="0" t="s">
        <v>422</v>
      </c>
      <c r="U1" s="0" t="s">
        <v>423</v>
      </c>
      <c r="V1" s="0" t="s">
        <v>424</v>
      </c>
      <c r="W1" s="0" t="s">
        <v>425</v>
      </c>
      <c r="X1" s="0" t="s">
        <v>426</v>
      </c>
      <c r="Y1" s="0" t="s">
        <v>42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4954162836075</v>
      </c>
      <c r="F2" s="0" t="n">
        <v>1512.71166992188</v>
      </c>
      <c r="G2" s="0" t="n">
        <v>172.001525878906</v>
      </c>
      <c r="H2" s="0" t="n">
        <v>0.122605502605438</v>
      </c>
      <c r="I2" s="0" t="n">
        <v>1.5787581205368</v>
      </c>
      <c r="J2" s="0" t="n">
        <v>-12.7509775161743</v>
      </c>
      <c r="K2" s="0" t="n">
        <v>0.00625000009313226</v>
      </c>
      <c r="L2" s="0" t="n">
        <v>0</v>
      </c>
      <c r="M2" s="0" t="n">
        <v>46.4668273925781</v>
      </c>
      <c r="N2" s="0" t="n">
        <v>0.519583344459534</v>
      </c>
      <c r="O2" s="0" t="n">
        <v>0</v>
      </c>
      <c r="P2" s="0" t="n">
        <v>-43.2825088500977</v>
      </c>
      <c r="Q2" s="0" t="n">
        <v>1</v>
      </c>
      <c r="R2" s="0" t="n">
        <v>-174.836364746094</v>
      </c>
      <c r="S2" s="0" t="n">
        <v>47.559555053710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925402641296</v>
      </c>
      <c r="F3" s="0" t="n">
        <v>1196.51770019531</v>
      </c>
      <c r="G3" s="0" t="n">
        <v>49.7749824523926</v>
      </c>
      <c r="H3" s="0" t="n">
        <v>0.292449593544006</v>
      </c>
      <c r="I3" s="0" t="n">
        <v>4.49726533889771</v>
      </c>
      <c r="J3" s="0" t="n">
        <v>10.944447517395</v>
      </c>
      <c r="K3" s="0" t="n">
        <v>0.799583315849304</v>
      </c>
      <c r="L3" s="0" t="n">
        <v>0</v>
      </c>
      <c r="M3" s="0" t="n">
        <v>-43.5876846313477</v>
      </c>
      <c r="N3" s="0" t="n">
        <v>1.59958338737488</v>
      </c>
      <c r="O3" s="0" t="n">
        <v>-1.4210854715202E-014</v>
      </c>
      <c r="P3" s="0" t="n">
        <v>22.5448608398438</v>
      </c>
      <c r="Q3" s="0" t="n">
        <v>1</v>
      </c>
      <c r="R3" s="0" t="n">
        <v>82.6656799316406</v>
      </c>
      <c r="S3" s="0" t="n">
        <v>-109.6857833862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3524589538574</v>
      </c>
      <c r="F4" s="0" t="n">
        <v>768.197326660156</v>
      </c>
      <c r="G4" s="0" t="n">
        <v>145.373825073242</v>
      </c>
      <c r="H4" s="0" t="n">
        <v>0.0796500369906426</v>
      </c>
      <c r="I4" s="0" t="n">
        <v>0.527656018733978</v>
      </c>
      <c r="J4" s="0" t="n">
        <v>49.7876777648926</v>
      </c>
      <c r="K4" s="0" t="n">
        <v>1.72625005245209</v>
      </c>
      <c r="L4" s="0" t="n">
        <v>0</v>
      </c>
      <c r="M4" s="0" t="n">
        <v>45.074462890625</v>
      </c>
      <c r="N4" s="0" t="n">
        <v>2.27886199951172</v>
      </c>
      <c r="O4" s="0" t="n">
        <v>0</v>
      </c>
      <c r="P4" s="0" t="n">
        <v>53.5036315917969</v>
      </c>
      <c r="Q4" s="0" t="n">
        <v>1</v>
      </c>
      <c r="R4" s="0" t="n">
        <v>15.2533197402954</v>
      </c>
      <c r="S4" s="0" t="n">
        <v>18.743419647216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8</v>
      </c>
      <c r="E5" s="0" t="n">
        <v>4.87966394424439</v>
      </c>
      <c r="F5" s="0" t="n">
        <v>23.8232269287109</v>
      </c>
      <c r="G5" s="0" t="n">
        <v>5.81335496902466</v>
      </c>
      <c r="H5" s="0" t="n">
        <v>0.0598101951181889</v>
      </c>
      <c r="I5" s="0" t="n">
        <v>0.470038324594498</v>
      </c>
      <c r="J5" s="0" t="n">
        <v>67.41552734375</v>
      </c>
      <c r="K5" s="0" t="n">
        <v>4.83291673660278</v>
      </c>
      <c r="L5" s="0" t="n">
        <v>-1.4210854715202E-014</v>
      </c>
      <c r="M5" s="0" t="n">
        <v>68.0456161499023</v>
      </c>
      <c r="N5" s="0" t="n">
        <v>5.39106750488281</v>
      </c>
      <c r="O5" s="0" t="n">
        <v>0.0947491526603699</v>
      </c>
      <c r="P5" s="0" t="n">
        <v>60.5224609375</v>
      </c>
      <c r="Q5" s="0" t="n">
        <v>1</v>
      </c>
      <c r="R5" s="0" t="n">
        <v>-13.4787139892578</v>
      </c>
      <c r="S5" s="0" t="n">
        <v>133.18711853027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32</v>
      </c>
      <c r="D6" s="0" t="n">
        <v>8</v>
      </c>
      <c r="E6" s="0" t="n">
        <v>5.50180912017822</v>
      </c>
      <c r="F6" s="0" t="n">
        <v>2008.38452148438</v>
      </c>
      <c r="G6" s="0" t="n">
        <v>624.946228027344</v>
      </c>
      <c r="H6" s="0" t="n">
        <v>0.049493070691824</v>
      </c>
      <c r="I6" s="0" t="n">
        <v>0.935495138168335</v>
      </c>
      <c r="J6" s="0" t="n">
        <v>59.0298080444336</v>
      </c>
      <c r="K6" s="0" t="n">
        <v>5.39106750488281</v>
      </c>
      <c r="L6" s="0" t="n">
        <v>0.0947491526603699</v>
      </c>
      <c r="M6" s="0" t="n">
        <v>60.5224609375</v>
      </c>
      <c r="N6" s="0" t="n">
        <v>6.19291687011719</v>
      </c>
      <c r="O6" s="0" t="n">
        <v>-1.4210854715202E-014</v>
      </c>
      <c r="P6" s="0" t="n">
        <v>49.7145652770996</v>
      </c>
      <c r="Q6" s="0" t="n">
        <v>1</v>
      </c>
      <c r="R6" s="0" t="n">
        <v>-13.4787139892578</v>
      </c>
      <c r="S6" s="0" t="n">
        <v>133.18711853027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2965145111084</v>
      </c>
      <c r="F7" s="0" t="n">
        <v>1653.56701660156</v>
      </c>
      <c r="G7" s="0" t="n">
        <v>488.505340576172</v>
      </c>
      <c r="H7" s="0" t="n">
        <v>0.0534911043941975</v>
      </c>
      <c r="I7" s="0" t="n">
        <v>0.8492551445961</v>
      </c>
      <c r="J7" s="0" t="n">
        <v>48.3113784790039</v>
      </c>
      <c r="K7" s="0" t="n">
        <v>6.22485208511353</v>
      </c>
      <c r="L7" s="0" t="n">
        <v>1.4210854715202E-014</v>
      </c>
      <c r="M7" s="0" t="n">
        <v>49.3570823669434</v>
      </c>
      <c r="N7" s="0" t="n">
        <v>6.49291658401489</v>
      </c>
      <c r="O7" s="0" t="n">
        <v>1.4210854715202E-014</v>
      </c>
      <c r="P7" s="0" t="n">
        <v>45.445442199707</v>
      </c>
      <c r="Q7" s="0" t="n">
        <v>1</v>
      </c>
      <c r="R7" s="0" t="n">
        <v>-14.5921640396118</v>
      </c>
      <c r="S7" s="0" t="n">
        <v>140.191146850586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6.68740701675415</v>
      </c>
      <c r="F8" s="0" t="n">
        <v>45.4825401306152</v>
      </c>
      <c r="G8" s="0" t="n">
        <v>15.8771686553955</v>
      </c>
      <c r="H8" s="0" t="n">
        <v>0.0454209223389626</v>
      </c>
      <c r="I8" s="0" t="n">
        <v>0.839367091655731</v>
      </c>
      <c r="J8" s="0" t="n">
        <v>43.846981048584</v>
      </c>
      <c r="K8" s="0" t="n">
        <v>6.63958311080933</v>
      </c>
      <c r="L8" s="0" t="n">
        <v>2.8421709430404E-014</v>
      </c>
      <c r="M8" s="0" t="n">
        <v>45.3963279724121</v>
      </c>
      <c r="N8" s="0" t="n">
        <v>6.75958347320557</v>
      </c>
      <c r="O8" s="0" t="n">
        <v>2.8421709430404E-014</v>
      </c>
      <c r="P8" s="0" t="n">
        <v>41.508674621582</v>
      </c>
      <c r="Q8" s="0" t="n">
        <v>1</v>
      </c>
      <c r="R8" s="0" t="n">
        <v>-32.3971099853516</v>
      </c>
      <c r="S8" s="0" t="n">
        <v>260.499633789063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7464839220047</v>
      </c>
      <c r="F2" s="0" t="n">
        <v>1528.90551757813</v>
      </c>
      <c r="G2" s="0" t="n">
        <v>147.53547668457</v>
      </c>
      <c r="H2" s="0" t="n">
        <v>0.140901297330856</v>
      </c>
      <c r="I2" s="0" t="n">
        <v>1.99983656406403</v>
      </c>
      <c r="J2" s="0" t="n">
        <v>44.5210723876953</v>
      </c>
      <c r="K2" s="0" t="n">
        <v>0.00625000009313226</v>
      </c>
      <c r="L2" s="0" t="n">
        <v>0</v>
      </c>
      <c r="M2" s="0" t="n">
        <v>125.542640686035</v>
      </c>
      <c r="N2" s="0" t="n">
        <v>0.506250023841858</v>
      </c>
      <c r="O2" s="0" t="n">
        <v>-1.4210854715202E-014</v>
      </c>
      <c r="P2" s="0" t="n">
        <v>3.23295593261719</v>
      </c>
      <c r="Q2" s="0" t="n">
        <v>1</v>
      </c>
      <c r="R2" s="0" t="n">
        <v>-244.619369506836</v>
      </c>
      <c r="S2" s="0" t="n">
        <v>127.07151031494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919489860535</v>
      </c>
      <c r="F3" s="0" t="n">
        <v>739.471069335938</v>
      </c>
      <c r="G3" s="0" t="n">
        <v>33.9021492004395</v>
      </c>
      <c r="H3" s="0" t="n">
        <v>0.266472429037094</v>
      </c>
      <c r="I3" s="0" t="n">
        <v>3.99713468551636</v>
      </c>
      <c r="J3" s="0" t="n">
        <v>20.0767078399658</v>
      </c>
      <c r="K3" s="0" t="n">
        <v>0.832916676998138</v>
      </c>
      <c r="L3" s="0" t="n">
        <v>0</v>
      </c>
      <c r="M3" s="0" t="n">
        <v>-10.7975006103516</v>
      </c>
      <c r="N3" s="0" t="n">
        <v>1.59958338737488</v>
      </c>
      <c r="O3" s="0" t="n">
        <v>7.105427357601E-015</v>
      </c>
      <c r="P3" s="0" t="n">
        <v>26.9975662231445</v>
      </c>
      <c r="Q3" s="0" t="n">
        <v>1</v>
      </c>
      <c r="R3" s="0" t="n">
        <v>49.2979125976563</v>
      </c>
      <c r="S3" s="0" t="n">
        <v>-51.858554840087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3529453277588</v>
      </c>
      <c r="F4" s="0" t="n">
        <v>514.224060058594</v>
      </c>
      <c r="G4" s="0" t="n">
        <v>97.7068405151367</v>
      </c>
      <c r="H4" s="0" t="n">
        <v>0.0794008299708366</v>
      </c>
      <c r="I4" s="0" t="n">
        <v>0.514318764209747</v>
      </c>
      <c r="J4" s="0" t="n">
        <v>46.0241928100586</v>
      </c>
      <c r="K4" s="0" t="n">
        <v>1.86625003814697</v>
      </c>
      <c r="L4" s="0" t="n">
        <v>0</v>
      </c>
      <c r="M4" s="0" t="n">
        <v>44.1560745239258</v>
      </c>
      <c r="N4" s="0" t="n">
        <v>2.27836108207703</v>
      </c>
      <c r="O4" s="0" t="n">
        <v>0</v>
      </c>
      <c r="P4" s="0" t="n">
        <v>48.7103309631348</v>
      </c>
      <c r="Q4" s="0" t="n">
        <v>1</v>
      </c>
      <c r="R4" s="0" t="n">
        <v>11.0510387420654</v>
      </c>
      <c r="S4" s="0" t="n">
        <v>23.532073974609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8131999969482</v>
      </c>
      <c r="F5" s="0" t="n">
        <v>9.16804027557373</v>
      </c>
      <c r="G5" s="0" t="n">
        <v>3.48052000999451</v>
      </c>
      <c r="H5" s="0" t="n">
        <v>0.0427311733365059</v>
      </c>
      <c r="I5" s="0" t="n">
        <v>1.14057183265686</v>
      </c>
      <c r="J5" s="0" t="n">
        <v>100.01237487793</v>
      </c>
      <c r="K5" s="0" t="n">
        <v>4.83291673660278</v>
      </c>
      <c r="L5" s="0" t="n">
        <v>0</v>
      </c>
      <c r="M5" s="0" t="n">
        <v>99.4296112060547</v>
      </c>
      <c r="N5" s="0" t="n">
        <v>4.92891073226929</v>
      </c>
      <c r="O5" s="0" t="n">
        <v>0</v>
      </c>
      <c r="P5" s="0" t="n">
        <v>100.585357666016</v>
      </c>
      <c r="Q5" s="0" t="n">
        <v>1</v>
      </c>
      <c r="R5" s="0" t="n">
        <v>12.0398120880127</v>
      </c>
      <c r="S5" s="0" t="n">
        <v>41.242202758789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5.50176811218262</v>
      </c>
      <c r="F6" s="0" t="n">
        <v>630.951843261719</v>
      </c>
      <c r="G6" s="0" t="n">
        <v>191.380111694336</v>
      </c>
      <c r="H6" s="0" t="n">
        <v>0.0504632703959942</v>
      </c>
      <c r="I6" s="0" t="n">
        <v>1.03145658969879</v>
      </c>
      <c r="J6" s="0" t="n">
        <v>103.271903991699</v>
      </c>
      <c r="K6" s="0" t="n">
        <v>5.36625003814697</v>
      </c>
      <c r="L6" s="0" t="n">
        <v>0</v>
      </c>
      <c r="M6" s="0" t="n">
        <v>102.50186920166</v>
      </c>
      <c r="N6" s="0" t="n">
        <v>5.61299085617065</v>
      </c>
      <c r="O6" s="0" t="n">
        <v>0</v>
      </c>
      <c r="P6" s="0" t="n">
        <v>103.903884887695</v>
      </c>
      <c r="Q6" s="0" t="n">
        <v>1</v>
      </c>
      <c r="R6" s="0" t="n">
        <v>5.6821494102478</v>
      </c>
      <c r="S6" s="0" t="n">
        <v>72.010032653808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296555519104</v>
      </c>
      <c r="F7" s="0" t="n">
        <v>1056.4677734375</v>
      </c>
      <c r="G7" s="0" t="n">
        <v>313.079956054688</v>
      </c>
      <c r="H7" s="0" t="n">
        <v>0.0533683970570564</v>
      </c>
      <c r="I7" s="0" t="n">
        <v>0.855068147182465</v>
      </c>
      <c r="J7" s="0" t="n">
        <v>107.425323486328</v>
      </c>
      <c r="K7" s="0" t="n">
        <v>6.20625019073486</v>
      </c>
      <c r="L7" s="0" t="n">
        <v>0</v>
      </c>
      <c r="M7" s="0" t="n">
        <v>106.812477111816</v>
      </c>
      <c r="N7" s="0" t="n">
        <v>6.41097736358643</v>
      </c>
      <c r="O7" s="0" t="n">
        <v>-1.4210854715202E-014</v>
      </c>
      <c r="P7" s="0" t="n">
        <v>108.201835632324</v>
      </c>
      <c r="Q7" s="0" t="n">
        <v>1</v>
      </c>
      <c r="R7" s="0" t="n">
        <v>6.78637504577637</v>
      </c>
      <c r="S7" s="0" t="n">
        <v>64.694534301757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6.68803596496582</v>
      </c>
      <c r="F8" s="0" t="n">
        <v>32.2737693786621</v>
      </c>
      <c r="G8" s="0" t="n">
        <v>11.2982587814331</v>
      </c>
      <c r="H8" s="0" t="n">
        <v>0.0453261360526085</v>
      </c>
      <c r="I8" s="0" t="n">
        <v>0.920661091804504</v>
      </c>
      <c r="J8" s="0" t="n">
        <v>110.616645812988</v>
      </c>
      <c r="K8" s="0" t="n">
        <v>6.63958311080933</v>
      </c>
      <c r="L8" s="0" t="n">
        <v>0</v>
      </c>
      <c r="M8" s="0" t="n">
        <v>110.763549804688</v>
      </c>
      <c r="N8" s="0" t="n">
        <v>6.75958347320557</v>
      </c>
      <c r="O8" s="0" t="n">
        <v>0</v>
      </c>
      <c r="P8" s="0" t="n">
        <v>110.399719238281</v>
      </c>
      <c r="Q8" s="0" t="n">
        <v>1</v>
      </c>
      <c r="R8" s="0" t="n">
        <v>-3.03188967704773</v>
      </c>
      <c r="S8" s="0" t="n">
        <v>130.894027709961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22669684886932</v>
      </c>
      <c r="F2" s="0" t="n">
        <v>811.123474121094</v>
      </c>
      <c r="G2" s="0" t="n">
        <v>85.7779235839844</v>
      </c>
      <c r="H2" s="0" t="n">
        <v>0.122321009635925</v>
      </c>
      <c r="I2" s="0" t="n">
        <v>1.73477244377136</v>
      </c>
      <c r="J2" s="0" t="n">
        <v>61.5265579223633</v>
      </c>
      <c r="K2" s="0" t="n">
        <v>0.0729166641831398</v>
      </c>
      <c r="L2" s="0" t="n">
        <v>0</v>
      </c>
      <c r="M2" s="0" t="n">
        <v>119.193557739258</v>
      </c>
      <c r="N2" s="0" t="n">
        <v>0.486250013113022</v>
      </c>
      <c r="O2" s="0" t="n">
        <v>0</v>
      </c>
      <c r="P2" s="0" t="n">
        <v>23.7565040588379</v>
      </c>
      <c r="Q2" s="0" t="n">
        <v>1</v>
      </c>
      <c r="R2" s="0" t="n">
        <v>-230.896087646484</v>
      </c>
      <c r="S2" s="0" t="n">
        <v>136.02972412109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915639400482</v>
      </c>
      <c r="F3" s="0" t="n">
        <v>81.0541915893555</v>
      </c>
      <c r="G3" s="0" t="n">
        <v>10.3467302322388</v>
      </c>
      <c r="H3" s="0" t="n">
        <v>0.10339429974556</v>
      </c>
      <c r="I3" s="0" t="n">
        <v>0.654183566570282</v>
      </c>
      <c r="J3" s="0" t="n">
        <v>21.3045654296875</v>
      </c>
      <c r="K3" s="0" t="n">
        <v>1.29291665554047</v>
      </c>
      <c r="L3" s="0" t="n">
        <v>0</v>
      </c>
      <c r="M3" s="0" t="n">
        <v>22.9220390319824</v>
      </c>
      <c r="N3" s="0" t="n">
        <v>1.60491919517517</v>
      </c>
      <c r="O3" s="0" t="n">
        <v>-3.5527136788005E-015</v>
      </c>
      <c r="P3" s="0" t="n">
        <v>19.8863258361816</v>
      </c>
      <c r="Q3" s="0" t="n">
        <v>1</v>
      </c>
      <c r="R3" s="0" t="n">
        <v>-9.72976684570313</v>
      </c>
      <c r="S3" s="0" t="n">
        <v>35.501815795898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3526091575623</v>
      </c>
      <c r="F4" s="0" t="n">
        <v>268.391510009766</v>
      </c>
      <c r="G4" s="0" t="n">
        <v>52.0537948608398</v>
      </c>
      <c r="H4" s="0" t="n">
        <v>0.0781538113951683</v>
      </c>
      <c r="I4" s="0" t="n">
        <v>0.522618174552918</v>
      </c>
      <c r="J4" s="0" t="n">
        <v>28.1599311828613</v>
      </c>
      <c r="K4" s="0" t="n">
        <v>1.87291669845581</v>
      </c>
      <c r="L4" s="0" t="n">
        <v>0</v>
      </c>
      <c r="M4" s="0" t="n">
        <v>27.3003578186035</v>
      </c>
      <c r="N4" s="0" t="n">
        <v>2.27919864654541</v>
      </c>
      <c r="O4" s="0" t="n">
        <v>0</v>
      </c>
      <c r="P4" s="0" t="n">
        <v>29.4515266418457</v>
      </c>
      <c r="Q4" s="0" t="n">
        <v>1</v>
      </c>
      <c r="R4" s="0" t="n">
        <v>5.29476594924927</v>
      </c>
      <c r="S4" s="0" t="n">
        <v>17.383703231811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0186061859131</v>
      </c>
      <c r="F5" s="0" t="n">
        <v>428.027130126953</v>
      </c>
      <c r="G5" s="0" t="n">
        <v>131.934494018555</v>
      </c>
      <c r="H5" s="0" t="n">
        <v>0.0498494617640972</v>
      </c>
      <c r="I5" s="0" t="n">
        <v>1.00539493560791</v>
      </c>
      <c r="J5" s="0" t="n">
        <v>82.6522979736328</v>
      </c>
      <c r="K5" s="0" t="n">
        <v>5.36625003814697</v>
      </c>
      <c r="L5" s="0" t="n">
        <v>0</v>
      </c>
      <c r="M5" s="0" t="n">
        <v>80.7785949707031</v>
      </c>
      <c r="N5" s="0" t="n">
        <v>5.60003185272217</v>
      </c>
      <c r="O5" s="0" t="n">
        <v>0</v>
      </c>
      <c r="P5" s="0" t="n">
        <v>84.0087051391602</v>
      </c>
      <c r="Q5" s="0" t="n">
        <v>1</v>
      </c>
      <c r="R5" s="0" t="n">
        <v>13.8167524337769</v>
      </c>
      <c r="S5" s="0" t="n">
        <v>6.6344523429870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29662418365479</v>
      </c>
      <c r="F6" s="0" t="n">
        <v>515.397521972656</v>
      </c>
      <c r="G6" s="0" t="n">
        <v>152.9541015625</v>
      </c>
      <c r="H6" s="0" t="n">
        <v>0.0533122569322586</v>
      </c>
      <c r="I6" s="0" t="n">
        <v>0.859017610549927</v>
      </c>
      <c r="J6" s="0" t="n">
        <v>93.609016418457</v>
      </c>
      <c r="K6" s="0" t="n">
        <v>6.22625017166138</v>
      </c>
      <c r="L6" s="0" t="n">
        <v>0</v>
      </c>
      <c r="M6" s="0" t="n">
        <v>92.4787521362305</v>
      </c>
      <c r="N6" s="0" t="n">
        <v>6.40030956268311</v>
      </c>
      <c r="O6" s="0" t="n">
        <v>0</v>
      </c>
      <c r="P6" s="0" t="n">
        <v>95.2742691040039</v>
      </c>
      <c r="Q6" s="0" t="n">
        <v>1</v>
      </c>
      <c r="R6" s="0" t="n">
        <v>16.0606937408447</v>
      </c>
      <c r="S6" s="0" t="n">
        <v>-7.5191426277160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68911170959473</v>
      </c>
      <c r="F7" s="0" t="n">
        <v>12.1114959716797</v>
      </c>
      <c r="G7" s="0" t="n">
        <v>4.3986382484436</v>
      </c>
      <c r="H7" s="0" t="n">
        <v>0.0441237576305866</v>
      </c>
      <c r="I7" s="0" t="n">
        <v>1.04911327362061</v>
      </c>
      <c r="J7" s="0" t="n">
        <v>100.948287963867</v>
      </c>
      <c r="K7" s="0" t="n">
        <v>6.63958311080933</v>
      </c>
      <c r="L7" s="0" t="n">
        <v>0</v>
      </c>
      <c r="M7" s="0" t="n">
        <v>100.352767944336</v>
      </c>
      <c r="N7" s="0" t="n">
        <v>6.74163103103638</v>
      </c>
      <c r="O7" s="0" t="n">
        <v>0</v>
      </c>
      <c r="P7" s="0" t="n">
        <v>101.579765319824</v>
      </c>
      <c r="Q7" s="0" t="n">
        <v>1</v>
      </c>
      <c r="R7" s="0" t="n">
        <v>12.0237874984741</v>
      </c>
      <c r="S7" s="0" t="n">
        <v>20.5198268890381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9772660732269</v>
      </c>
      <c r="F2" s="0" t="n">
        <v>143.337066650391</v>
      </c>
      <c r="G2" s="0" t="n">
        <v>31.2735443115234</v>
      </c>
      <c r="H2" s="0" t="n">
        <v>0.0654722154140472</v>
      </c>
      <c r="I2" s="0" t="n">
        <v>1.06486284732819</v>
      </c>
      <c r="J2" s="0" t="n">
        <v>54.4500961303711</v>
      </c>
      <c r="K2" s="0" t="n">
        <v>0.219583332538605</v>
      </c>
      <c r="L2" s="0" t="n">
        <v>0</v>
      </c>
      <c r="M2" s="0" t="n">
        <v>72.9637145996094</v>
      </c>
      <c r="N2" s="0" t="n">
        <v>0.432916671037674</v>
      </c>
      <c r="O2" s="0" t="n">
        <v>0</v>
      </c>
      <c r="P2" s="0" t="n">
        <v>33.5426330566406</v>
      </c>
      <c r="Q2" s="0" t="n">
        <v>1</v>
      </c>
      <c r="R2" s="0" t="n">
        <v>-184.786315917969</v>
      </c>
      <c r="S2" s="0" t="n">
        <v>113.53971099853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3510308265686</v>
      </c>
      <c r="F3" s="0" t="n">
        <v>139.240982055664</v>
      </c>
      <c r="G3" s="0" t="n">
        <v>28.2453136444092</v>
      </c>
      <c r="H3" s="0" t="n">
        <v>0.0755131915211678</v>
      </c>
      <c r="I3" s="0" t="n">
        <v>0.54453045129776</v>
      </c>
      <c r="J3" s="0" t="n">
        <v>24.9522533416748</v>
      </c>
      <c r="K3" s="0" t="n">
        <v>1.88625001907349</v>
      </c>
      <c r="L3" s="0" t="n">
        <v>0</v>
      </c>
      <c r="M3" s="0" t="n">
        <v>24.6973037719727</v>
      </c>
      <c r="N3" s="0" t="n">
        <v>2.28791666030884</v>
      </c>
      <c r="O3" s="0" t="n">
        <v>0</v>
      </c>
      <c r="P3" s="0" t="n">
        <v>25.3852615356445</v>
      </c>
      <c r="Q3" s="0" t="n">
        <v>1</v>
      </c>
      <c r="R3" s="0" t="n">
        <v>1.71275556087494</v>
      </c>
      <c r="S3" s="0" t="n">
        <v>21.466619491577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0187635421753</v>
      </c>
      <c r="F4" s="0" t="n">
        <v>165.700500488281</v>
      </c>
      <c r="G4" s="0" t="n">
        <v>49.3612594604492</v>
      </c>
      <c r="H4" s="0" t="n">
        <v>0.0511637590825558</v>
      </c>
      <c r="I4" s="0" t="n">
        <v>1.08763003349304</v>
      </c>
      <c r="J4" s="0" t="n">
        <v>49.2248802185059</v>
      </c>
      <c r="K4" s="0" t="n">
        <v>5.36625003814697</v>
      </c>
      <c r="L4" s="0" t="n">
        <v>0</v>
      </c>
      <c r="M4" s="0" t="n">
        <v>48.090934753418</v>
      </c>
      <c r="N4" s="0" t="n">
        <v>5.59366655349731</v>
      </c>
      <c r="O4" s="0" t="n">
        <v>0</v>
      </c>
      <c r="P4" s="0" t="n">
        <v>49.992317199707</v>
      </c>
      <c r="Q4" s="0" t="n">
        <v>1</v>
      </c>
      <c r="R4" s="0" t="n">
        <v>8.36078643798828</v>
      </c>
      <c r="S4" s="0" t="n">
        <v>3.2248640060424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9664278030396</v>
      </c>
      <c r="F5" s="0" t="n">
        <v>324.424346923828</v>
      </c>
      <c r="G5" s="0" t="n">
        <v>96.3401565551758</v>
      </c>
      <c r="H5" s="0" t="n">
        <v>0.053287360817194</v>
      </c>
      <c r="I5" s="0" t="n">
        <v>0.859631597995758</v>
      </c>
      <c r="J5" s="0" t="n">
        <v>56.1033210754395</v>
      </c>
      <c r="K5" s="0" t="n">
        <v>6.22625017166138</v>
      </c>
      <c r="L5" s="0" t="n">
        <v>0</v>
      </c>
      <c r="M5" s="0" t="n">
        <v>55.3650856018066</v>
      </c>
      <c r="N5" s="0" t="n">
        <v>6.3999137878418</v>
      </c>
      <c r="O5" s="0" t="n">
        <v>7.105427357601E-015</v>
      </c>
      <c r="P5" s="0" t="n">
        <v>57.1863555908203</v>
      </c>
      <c r="Q5" s="0" t="n">
        <v>1</v>
      </c>
      <c r="R5" s="0" t="n">
        <v>10.4873332977295</v>
      </c>
      <c r="S5" s="0" t="n">
        <v>-9.9316759109497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2834223508835</v>
      </c>
      <c r="F2" s="0" t="n">
        <v>63.2850646972656</v>
      </c>
      <c r="G2" s="0" t="n">
        <v>17.703857421875</v>
      </c>
      <c r="H2" s="0" t="n">
        <v>0.0537042282521725</v>
      </c>
      <c r="I2" s="0" t="n">
        <v>1.28267431259155</v>
      </c>
      <c r="J2" s="0" t="n">
        <v>24.4891414642334</v>
      </c>
      <c r="K2" s="0" t="n">
        <v>0.206249997019768</v>
      </c>
      <c r="L2" s="0" t="n">
        <v>0</v>
      </c>
      <c r="M2" s="0" t="n">
        <v>30.2977561950684</v>
      </c>
      <c r="N2" s="0" t="n">
        <v>0.412916660308838</v>
      </c>
      <c r="O2" s="0" t="n">
        <v>0</v>
      </c>
      <c r="P2" s="0" t="n">
        <v>20.0009346008301</v>
      </c>
      <c r="Q2" s="0" t="n">
        <v>1</v>
      </c>
      <c r="R2" s="0" t="n">
        <v>-49.8233299255371</v>
      </c>
      <c r="S2" s="0" t="n">
        <v>40.573818206787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3502655029297</v>
      </c>
      <c r="F3" s="0" t="n">
        <v>67.2792282104492</v>
      </c>
      <c r="G3" s="0" t="n">
        <v>13.8075914382935</v>
      </c>
      <c r="H3" s="0" t="n">
        <v>0.0748473033308983</v>
      </c>
      <c r="I3" s="0" t="n">
        <v>0.549239635467529</v>
      </c>
      <c r="J3" s="0" t="n">
        <v>17.6513252258301</v>
      </c>
      <c r="K3" s="0" t="n">
        <v>1.79291665554047</v>
      </c>
      <c r="L3" s="0" t="n">
        <v>0</v>
      </c>
      <c r="M3" s="0" t="n">
        <v>17.5366401672363</v>
      </c>
      <c r="N3" s="0" t="n">
        <v>2.33180546760559</v>
      </c>
      <c r="O3" s="0" t="n">
        <v>0</v>
      </c>
      <c r="P3" s="0" t="n">
        <v>17.7919063568115</v>
      </c>
      <c r="Q3" s="0" t="n">
        <v>1</v>
      </c>
      <c r="R3" s="0" t="n">
        <v>0.473691016435623</v>
      </c>
      <c r="S3" s="0" t="n">
        <v>16.687351226806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0140571594238</v>
      </c>
      <c r="F4" s="0" t="n">
        <v>35.6896324157715</v>
      </c>
      <c r="G4" s="0" t="n">
        <v>7.86311006546021</v>
      </c>
      <c r="H4" s="0" t="n">
        <v>0.0649534836411476</v>
      </c>
      <c r="I4" s="0" t="n">
        <v>1.88928580284119</v>
      </c>
      <c r="J4" s="0" t="n">
        <v>22.9775543212891</v>
      </c>
      <c r="K4" s="0" t="n">
        <v>5.35958337783814</v>
      </c>
      <c r="L4" s="0" t="n">
        <v>0</v>
      </c>
      <c r="M4" s="0" t="n">
        <v>22.6597785949707</v>
      </c>
      <c r="N4" s="0" t="n">
        <v>5.58544540405273</v>
      </c>
      <c r="O4" s="0" t="n">
        <v>0</v>
      </c>
      <c r="P4" s="0" t="n">
        <v>23.1658592224121</v>
      </c>
      <c r="Q4" s="0" t="n">
        <v>1</v>
      </c>
      <c r="R4" s="0" t="n">
        <v>2.24066138267517</v>
      </c>
      <c r="S4" s="0" t="n">
        <v>10.65076732635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9662609100342</v>
      </c>
      <c r="F5" s="0" t="n">
        <v>324.868804931641</v>
      </c>
      <c r="G5" s="0" t="n">
        <v>96.4118957519531</v>
      </c>
      <c r="H5" s="0" t="n">
        <v>0.0533119142055512</v>
      </c>
      <c r="I5" s="0" t="n">
        <v>0.857057094573975</v>
      </c>
      <c r="J5" s="0" t="n">
        <v>24.8930931091309</v>
      </c>
      <c r="K5" s="0" t="n">
        <v>6.22625017166138</v>
      </c>
      <c r="L5" s="0" t="n">
        <v>0</v>
      </c>
      <c r="M5" s="0" t="n">
        <v>24.6601104736328</v>
      </c>
      <c r="N5" s="0" t="n">
        <v>6.40863084793091</v>
      </c>
      <c r="O5" s="0" t="n">
        <v>0</v>
      </c>
      <c r="P5" s="0" t="n">
        <v>25.2638893127441</v>
      </c>
      <c r="Q5" s="0" t="n">
        <v>1</v>
      </c>
      <c r="R5" s="0" t="n">
        <v>3.31053233146668</v>
      </c>
      <c r="S5" s="0" t="n">
        <v>4.0479092597961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834827661514</v>
      </c>
      <c r="F2" s="0" t="n">
        <v>41.6669845581055</v>
      </c>
      <c r="G2" s="0" t="n">
        <v>13.94593334198</v>
      </c>
      <c r="H2" s="0" t="n">
        <v>0.0468571037054062</v>
      </c>
      <c r="I2" s="0" t="n">
        <v>1.2190945148468</v>
      </c>
      <c r="J2" s="0" t="n">
        <v>15.0742406845093</v>
      </c>
      <c r="K2" s="0" t="n">
        <v>0.192916661500931</v>
      </c>
      <c r="L2" s="0" t="n">
        <v>0</v>
      </c>
      <c r="M2" s="0" t="n">
        <v>16.4933204650879</v>
      </c>
      <c r="N2" s="0" t="n">
        <v>0.412916660308838</v>
      </c>
      <c r="O2" s="0" t="n">
        <v>0</v>
      </c>
      <c r="P2" s="0" t="n">
        <v>14.1620635986328</v>
      </c>
      <c r="Q2" s="0" t="n">
        <v>1</v>
      </c>
      <c r="R2" s="0" t="n">
        <v>-10.596622467041</v>
      </c>
      <c r="S2" s="0" t="n">
        <v>18.537586212158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0132417678833</v>
      </c>
      <c r="F3" s="0" t="n">
        <v>33.7786674499512</v>
      </c>
      <c r="G3" s="0" t="n">
        <v>7.66964721679688</v>
      </c>
      <c r="H3" s="0" t="n">
        <v>0.0633823424577713</v>
      </c>
      <c r="I3" s="0" t="n">
        <v>1.7897857427597</v>
      </c>
      <c r="J3" s="0" t="n">
        <v>14.8888912200928</v>
      </c>
      <c r="K3" s="0" t="n">
        <v>5.37291669845581</v>
      </c>
      <c r="L3" s="0" t="n">
        <v>0</v>
      </c>
      <c r="M3" s="0" t="n">
        <v>14.8453712463379</v>
      </c>
      <c r="N3" s="0" t="n">
        <v>5.58958339691162</v>
      </c>
      <c r="O3" s="0" t="n">
        <v>0</v>
      </c>
      <c r="P3" s="0" t="n">
        <v>14.9188041687012</v>
      </c>
      <c r="Q3" s="0" t="n">
        <v>1</v>
      </c>
      <c r="R3" s="0" t="n">
        <v>0.338921189308167</v>
      </c>
      <c r="S3" s="0" t="n">
        <v>13.024375915527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9664134979248</v>
      </c>
      <c r="F4" s="0" t="n">
        <v>424.947357177734</v>
      </c>
      <c r="G4" s="0" t="n">
        <v>125.701232910156</v>
      </c>
      <c r="H4" s="0" t="n">
        <v>0.0534404963254929</v>
      </c>
      <c r="I4" s="0" t="n">
        <v>0.851485550403595</v>
      </c>
      <c r="J4" s="0" t="n">
        <v>15.0253915786743</v>
      </c>
      <c r="K4" s="0" t="n">
        <v>6.19291687011719</v>
      </c>
      <c r="L4" s="0" t="n">
        <v>0</v>
      </c>
      <c r="M4" s="0" t="n">
        <v>15.0032043457031</v>
      </c>
      <c r="N4" s="0" t="n">
        <v>6.54958343505859</v>
      </c>
      <c r="O4" s="0" t="n">
        <v>0</v>
      </c>
      <c r="P4" s="0" t="n">
        <v>15.0794982910156</v>
      </c>
      <c r="Q4" s="0" t="n">
        <v>1</v>
      </c>
      <c r="R4" s="0" t="n">
        <v>0.21390825510025</v>
      </c>
      <c r="S4" s="0" t="n">
        <v>13.678488731384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7384978532791</v>
      </c>
      <c r="F2" s="0" t="n">
        <v>37.016773223877</v>
      </c>
      <c r="G2" s="0" t="n">
        <v>12.6757936477661</v>
      </c>
      <c r="H2" s="0" t="n">
        <v>0.0460698455572128</v>
      </c>
      <c r="I2" s="0" t="n">
        <v>1.18930554389954</v>
      </c>
      <c r="J2" s="0" t="n">
        <v>6.10384225845337</v>
      </c>
      <c r="K2" s="0" t="n">
        <v>0.186250001192093</v>
      </c>
      <c r="L2" s="0" t="n">
        <v>0</v>
      </c>
      <c r="M2" s="0" t="n">
        <v>6.9279670715332</v>
      </c>
      <c r="N2" s="0" t="n">
        <v>0.426250010728836</v>
      </c>
      <c r="O2" s="0" t="n">
        <v>0</v>
      </c>
      <c r="P2" s="0" t="n">
        <v>5.52654266357422</v>
      </c>
      <c r="Q2" s="0" t="n">
        <v>1</v>
      </c>
      <c r="R2" s="0" t="n">
        <v>-5.83926820755005</v>
      </c>
      <c r="S2" s="0" t="n">
        <v>8.0155305862426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0152254104614</v>
      </c>
      <c r="F3" s="0" t="n">
        <v>18.1344032287598</v>
      </c>
      <c r="G3" s="0" t="n">
        <v>6.67116165161133</v>
      </c>
      <c r="H3" s="0" t="n">
        <v>0.0437138229608536</v>
      </c>
      <c r="I3" s="0" t="n">
        <v>0.818568348884583</v>
      </c>
      <c r="J3" s="0" t="n">
        <v>7.52856254577637</v>
      </c>
      <c r="K3" s="0" t="n">
        <v>5.4595832824707</v>
      </c>
      <c r="L3" s="0" t="n">
        <v>0</v>
      </c>
      <c r="M3" s="0" t="n">
        <v>8.35180282592773</v>
      </c>
      <c r="N3" s="0" t="n">
        <v>5.56624984741211</v>
      </c>
      <c r="O3" s="0" t="n">
        <v>0</v>
      </c>
      <c r="P3" s="0" t="n">
        <v>6.25801086425781</v>
      </c>
      <c r="Q3" s="0" t="n">
        <v>1</v>
      </c>
      <c r="R3" s="0" t="n">
        <v>-19.6292991638184</v>
      </c>
      <c r="S3" s="0" t="n">
        <v>115.51959991455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9664325714111</v>
      </c>
      <c r="F4" s="0" t="n">
        <v>330.952545166016</v>
      </c>
      <c r="G4" s="0" t="n">
        <v>97.8355331420898</v>
      </c>
      <c r="H4" s="0" t="n">
        <v>0.0534653440117836</v>
      </c>
      <c r="I4" s="0" t="n">
        <v>0.850706100463867</v>
      </c>
      <c r="J4" s="0" t="n">
        <v>6.02356052398682</v>
      </c>
      <c r="K4" s="0" t="n">
        <v>6.18625020980835</v>
      </c>
      <c r="L4" s="0" t="n">
        <v>0</v>
      </c>
      <c r="M4" s="0" t="n">
        <v>6.03628158569336</v>
      </c>
      <c r="N4" s="0" t="n">
        <v>6.5462498664856</v>
      </c>
      <c r="O4" s="0" t="n">
        <v>0</v>
      </c>
      <c r="P4" s="0" t="n">
        <v>5.99479675292969</v>
      </c>
      <c r="Q4" s="0" t="n">
        <v>1</v>
      </c>
      <c r="R4" s="0" t="n">
        <v>-0.115235649049282</v>
      </c>
      <c r="S4" s="0" t="n">
        <v>6.7491579055786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7756077051163</v>
      </c>
      <c r="F2" s="0" t="n">
        <v>36.6926193237305</v>
      </c>
      <c r="G2" s="0" t="n">
        <v>12.5326814651489</v>
      </c>
      <c r="H2" s="0" t="n">
        <v>0.0461571402847767</v>
      </c>
      <c r="I2" s="0" t="n">
        <v>1.19046854972839</v>
      </c>
      <c r="J2" s="0" t="n">
        <v>8.90381145477295</v>
      </c>
      <c r="K2" s="0" t="n">
        <v>0.186250001192093</v>
      </c>
      <c r="L2" s="0" t="n">
        <v>0</v>
      </c>
      <c r="M2" s="0" t="n">
        <v>9.66072082519531</v>
      </c>
      <c r="N2" s="0" t="n">
        <v>0.432916671037674</v>
      </c>
      <c r="O2" s="0" t="n">
        <v>0</v>
      </c>
      <c r="P2" s="0" t="n">
        <v>8.34131240844727</v>
      </c>
      <c r="Q2" s="0" t="n">
        <v>1</v>
      </c>
      <c r="R2" s="0" t="n">
        <v>-5.34895324707031</v>
      </c>
      <c r="S2" s="0" t="n">
        <v>10.656963348388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9661417007446</v>
      </c>
      <c r="F3" s="0" t="n">
        <v>101.154136657715</v>
      </c>
      <c r="G3" s="0" t="n">
        <v>30.0028896331787</v>
      </c>
      <c r="H3" s="0" t="n">
        <v>0.0533339306712151</v>
      </c>
      <c r="I3" s="0" t="n">
        <v>0.856575667858124</v>
      </c>
      <c r="J3" s="0" t="n">
        <v>8.80243110656738</v>
      </c>
      <c r="K3" s="0" t="n">
        <v>6.18625020980835</v>
      </c>
      <c r="L3" s="0" t="n">
        <v>0</v>
      </c>
      <c r="M3" s="0" t="n">
        <v>8.79716873168945</v>
      </c>
      <c r="N3" s="0" t="n">
        <v>6.40625</v>
      </c>
      <c r="O3" s="0" t="n">
        <v>0</v>
      </c>
      <c r="P3" s="0" t="n">
        <v>8.80765914916992</v>
      </c>
      <c r="Q3" s="0" t="n">
        <v>1</v>
      </c>
      <c r="R3" s="0" t="n">
        <v>0.0476837158203125</v>
      </c>
      <c r="S3" s="0" t="n">
        <v>8.502185821533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3.3086111111111</v>
      </c>
    </row>
    <row r="7" customFormat="false" ht="12.75" hidden="false" customHeight="false" outlineLevel="1" collapsed="false">
      <c r="A7" s="0" t="s">
        <v>146</v>
      </c>
      <c r="B7" s="0" t="n">
        <v>169.975277777778</v>
      </c>
    </row>
    <row r="8" customFormat="false" ht="12.75" hidden="false" customHeight="false" outlineLevel="1" collapsed="false">
      <c r="A8" s="0" t="s">
        <v>147</v>
      </c>
      <c r="B8" s="0" t="n">
        <v>23.3080555555556</v>
      </c>
    </row>
    <row r="9" customFormat="false" ht="12.75" hidden="false" customHeight="false" outlineLevel="1" collapsed="false">
      <c r="A9" s="0" t="s">
        <v>148</v>
      </c>
      <c r="B9" s="0" t="n">
        <v>155.486388888889</v>
      </c>
    </row>
    <row r="10" customFormat="false" ht="12.75" hidden="false" customHeight="false" outlineLevel="1" collapsed="false">
      <c r="A10" s="0" t="s">
        <v>149</v>
      </c>
      <c r="B10" s="0" t="n">
        <v>39.998</v>
      </c>
    </row>
    <row r="11" customFormat="false" ht="12.75" hidden="false" customHeight="false" outlineLevel="1" collapsed="false">
      <c r="A11" s="0" t="s">
        <v>150</v>
      </c>
      <c r="B11" s="0" t="n">
        <v>40.001</v>
      </c>
    </row>
    <row r="12" customFormat="false" ht="12.75" hidden="false" customHeight="false" outlineLevel="1" collapsed="false">
      <c r="A12" s="0" t="s">
        <v>151</v>
      </c>
      <c r="B12" s="0" t="n">
        <v>40</v>
      </c>
    </row>
    <row r="13" customFormat="false" ht="12.75" hidden="false" customHeight="false" outlineLevel="1" collapsed="false">
      <c r="A13" s="0" t="s">
        <v>152</v>
      </c>
      <c r="B13" s="0" t="n">
        <v>40</v>
      </c>
    </row>
    <row r="14" customFormat="false" ht="12.75" hidden="false" customHeight="false" outlineLevel="1" collapsed="false">
      <c r="A14" s="0" t="s">
        <v>153</v>
      </c>
      <c r="B14" s="0" t="n">
        <v>26.063</v>
      </c>
    </row>
    <row r="15" customFormat="false" ht="12.75" hidden="false" customHeight="false" outlineLevel="1" collapsed="false">
      <c r="A15" s="0" t="s">
        <v>154</v>
      </c>
      <c r="B15" s="0" t="n">
        <v>61.541</v>
      </c>
    </row>
    <row r="16" customFormat="false" ht="12.75" hidden="false" customHeight="false" outlineLevel="1" collapsed="false">
      <c r="A16" s="0" t="s">
        <v>155</v>
      </c>
      <c r="B16" s="0" t="n">
        <v>0.3</v>
      </c>
    </row>
    <row r="17" customFormat="false" ht="12.75" hidden="false" customHeight="false" outlineLevel="1" collapsed="false">
      <c r="A17" s="0" t="s">
        <v>156</v>
      </c>
      <c r="B17" s="0" t="n">
        <v>0.8</v>
      </c>
    </row>
    <row r="18" customFormat="false" ht="12.75" hidden="false" customHeight="false" outlineLevel="1" collapsed="false">
      <c r="A18" s="0" t="s">
        <v>157</v>
      </c>
      <c r="B18" s="0" t="n">
        <v>1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3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6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4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