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2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olumns" sheetId="2" state="visible" r:id="rId3"/>
    <sheet name="ModuleInfo" sheetId="3" state="visible" r:id="rId4"/>
    <sheet name="ModuleInfo2" sheetId="4" state="visible" r:id="rId5"/>
    <sheet name="DiagDirectory" sheetId="5" state="visible" r:id="rId6"/>
    <sheet name="DADiag" sheetId="6" state="visible" r:id="rId7"/>
    <sheet name="TargetMass" sheetId="7" state="visible" r:id="rId8"/>
    <sheet name="Compound" sheetId="8" state="visible" r:id="rId9"/>
    <sheet name="CompGroup" sheetId="9" state="visible" r:id="rId10"/>
    <sheet name="TimeRefGroup" sheetId="10" state="visible" r:id="rId11"/>
    <sheet name="Signal" sheetId="11" state="visible" r:id="rId12"/>
    <sheet name="Peak" sheetId="12" state="visible" r:id="rId13"/>
    <sheet name="ISTD" sheetId="13" state="visible" r:id="rId14"/>
    <sheet name="QuantParm" sheetId="14" state="visible" r:id="rId15"/>
    <sheet name="ErrorReport" sheetId="15" state="visible" r:id="rId16"/>
    <sheet name="ControlLimits" sheetId="16" state="visible" r:id="rId17"/>
    <sheet name="peaksumcalc" sheetId="17" state="visible" r:id="rId18"/>
    <sheet name="peaksumcalc1" sheetId="18" state="visible" r:id="rId19"/>
    <sheet name="peaksumcalc2" sheetId="19" state="visible" r:id="rId20"/>
    <sheet name="peaksumcalc3" sheetId="20" state="visible" r:id="rId21"/>
    <sheet name="peaksumcalc4" sheetId="21" state="visible" r:id="rId22"/>
    <sheet name="peaksumcalc5" sheetId="22" state="visible" r:id="rId23"/>
    <sheet name="peaksumcalc6" sheetId="23" state="visible" r:id="rId24"/>
    <sheet name="peaksumcalc7" sheetId="24" state="visible" r:id="rId25"/>
    <sheet name="peaksumcalc8" sheetId="25" state="visible" r:id="rId26"/>
    <sheet name="PeakSumCalcT1" sheetId="26" state="visible" r:id="rId27"/>
    <sheet name="PeakSumCalcT2" sheetId="27" state="visible" r:id="rId28"/>
    <sheet name="PeakSumCalcT3" sheetId="28" state="visible" r:id="rId29"/>
    <sheet name="PeakSumCalcT4" sheetId="29" state="visible" r:id="rId30"/>
    <sheet name="PeakSumCalcT5" sheetId="30" state="visible" r:id="rId31"/>
    <sheet name="PeakSumCalcT6" sheetId="31" state="visible" r:id="rId32"/>
    <sheet name="PeakSumCalcT7" sheetId="32" state="visible" r:id="rId33"/>
    <sheet name="PeakSumCalcT8" sheetId="33" state="visible" r:id="rId34"/>
    <sheet name="Noise" sheetId="34" state="visible" r:id="rId35"/>
    <sheet name="IntResults1" sheetId="35" state="visible" r:id="rId36"/>
    <sheet name="IntResults2" sheetId="36" state="visible" r:id="rId37"/>
    <sheet name="IntResults3" sheetId="37" state="visible" r:id="rId38"/>
    <sheet name="IntResults4" sheetId="38" state="visible" r:id="rId39"/>
    <sheet name="IntResults5" sheetId="39" state="visible" r:id="rId40"/>
    <sheet name="IntResults6" sheetId="40" state="visible" r:id="rId41"/>
    <sheet name="IntResults7" sheetId="41" state="visible" r:id="rId42"/>
    <sheet name="IntResults8" sheetId="42" state="visible" r:id="rId4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1" uniqueCount="445">
  <si>
    <t xml:space="preserve">ObjClass</t>
  </si>
  <si>
    <t xml:space="preserve">Title</t>
  </si>
  <si>
    <t xml:space="preserve">Results</t>
  </si>
  <si>
    <t xml:space="preserve">AcqVersion</t>
  </si>
  <si>
    <t xml:space="preserve">Rev. C.01.08 [210] Copyright © Agilent Technologies</t>
  </si>
  <si>
    <t xml:space="preserve">AcqInstName</t>
  </si>
  <si>
    <t xml:space="preserve">HPLC 1260 Infinity II</t>
  </si>
  <si>
    <t xml:space="preserve">AcqMethPath</t>
  </si>
  <si>
    <t xml:space="preserve">C:\Users\Public\Documents\ChemStation\2\Data\CS-135 2019-09-02 10-39-04\</t>
  </si>
  <si>
    <t xml:space="preserve">AcqMethFile</t>
  </si>
  <si>
    <t xml:space="preserve">GENERIC 5MIN GRADIENT_ELECTROCHEMISTRY.M</t>
  </si>
  <si>
    <t xml:space="preserve">AcqInjTime</t>
  </si>
  <si>
    <t xml:space="preserve">AcqSubmitter</t>
  </si>
  <si>
    <t xml:space="preserve">SYSTEM</t>
  </si>
  <si>
    <t xml:space="preserve">AcqMethModTimeNonCalib</t>
  </si>
  <si>
    <t xml:space="preserve">AcqMethModTime</t>
  </si>
  <si>
    <t xml:space="preserve">AcqMethModBy</t>
  </si>
  <si>
    <t xml:space="preserve">AcqMethModified</t>
  </si>
  <si>
    <t xml:space="preserve">InjVolume</t>
  </si>
  <si>
    <t xml:space="preserve">ActInjVolume</t>
  </si>
  <si>
    <t xml:space="preserve">AcqSeqLine</t>
  </si>
  <si>
    <t xml:space="preserve">AcqMethodInjector</t>
  </si>
  <si>
    <t xml:space="preserve">Version</t>
  </si>
  <si>
    <t xml:space="preserve">AcqVialUnused</t>
  </si>
  <si>
    <t xml:space="preserve">SeqPathAndFile</t>
  </si>
  <si>
    <t xml:space="preserve">C:\Users\Public\Documents\ChemStation\2\Data\CS-135 2019-09-02 10-39-04\CS-135.S</t>
  </si>
  <si>
    <t xml:space="preserve">Dilution</t>
  </si>
  <si>
    <t xml:space="preserve">SeqLine</t>
  </si>
  <si>
    <t xml:space="preserve">Vial</t>
  </si>
  <si>
    <t xml:space="preserve">SampleLocation</t>
  </si>
  <si>
    <t xml:space="preserve">25</t>
  </si>
  <si>
    <t xml:space="preserve">Inj</t>
  </si>
  <si>
    <t xml:space="preserve">BarCode</t>
  </si>
  <si>
    <t xml:space="preserve">AcqMeth</t>
  </si>
  <si>
    <t xml:space="preserve">AcqOp</t>
  </si>
  <si>
    <t xml:space="preserve">InjDateTime</t>
  </si>
  <si>
    <t xml:space="preserve">02-Sep-19, 14:31:52</t>
  </si>
  <si>
    <t xml:space="preserve">SampleName</t>
  </si>
  <si>
    <t xml:space="preserve">CS-135_0025</t>
  </si>
  <si>
    <t xml:space="preserve">SampleInfo</t>
  </si>
  <si>
    <t xml:space="preserve">SampleAmount</t>
  </si>
  <si>
    <t xml:space="preserve">Multiplier</t>
  </si>
  <si>
    <t xml:space="preserve">ISTD2Amount</t>
  </si>
  <si>
    <t xml:space="preserve">ISTDNum</t>
  </si>
  <si>
    <t xml:space="preserve">ISTDAmount</t>
  </si>
  <si>
    <t xml:space="preserve">LimsKField1</t>
  </si>
  <si>
    <t xml:space="preserve"> </t>
  </si>
  <si>
    <t xml:space="preserve">LimsKField2</t>
  </si>
  <si>
    <t xml:space="preserve">LimsKField3</t>
  </si>
  <si>
    <t xml:space="preserve">MethodInfo</t>
  </si>
  <si>
    <t xml:space="preserve">DAMethPath</t>
  </si>
  <si>
    <t xml:space="preserve">DAMethFile</t>
  </si>
  <si>
    <t xml:space="preserve">DAMethModified</t>
  </si>
  <si>
    <t xml:space="preserve">DAMethModTimeNonCalib</t>
  </si>
  <si>
    <t xml:space="preserve">DAMethModTime</t>
  </si>
  <si>
    <t xml:space="preserve">DAMethModBy</t>
  </si>
  <si>
    <t xml:space="preserve">ReferencedInjectionInfo</t>
  </si>
  <si>
    <t xml:space="preserve"> (file not found)</t>
  </si>
  <si>
    <t xml:space="preserve">NumSignals</t>
  </si>
  <si>
    <t xml:space="preserve">HeaderName</t>
  </si>
  <si>
    <t xml:space="preserve">HeaderValue</t>
  </si>
  <si>
    <t xml:space="preserve">ColInstalled</t>
  </si>
  <si>
    <t xml:space="preserve">ProductNum</t>
  </si>
  <si>
    <t xml:space="preserve">BatchNum</t>
  </si>
  <si>
    <t xml:space="preserve">ColDescription</t>
  </si>
  <si>
    <t xml:space="preserve">ColLength</t>
  </si>
  <si>
    <t xml:space="preserve">ColDiameter</t>
  </si>
  <si>
    <t xml:space="preserve">DeviceSerial</t>
  </si>
  <si>
    <t xml:space="preserve">ColumnPosition</t>
  </si>
  <si>
    <t xml:space="preserve">MaxPressure</t>
  </si>
  <si>
    <t xml:space="preserve">MaxTemp</t>
  </si>
  <si>
    <t xml:space="preserve">MaxPh</t>
  </si>
  <si>
    <t xml:space="preserve">NumInjections</t>
  </si>
  <si>
    <t xml:space="preserve">Comment</t>
  </si>
  <si>
    <t xml:space="preserve">IsHW</t>
  </si>
  <si>
    <t xml:space="preserve">WriteColID</t>
  </si>
  <si>
    <t xml:space="preserve">SerialNum</t>
  </si>
  <si>
    <t xml:space="preserve">MinPh</t>
  </si>
  <si>
    <t xml:space="preserve">ParticleSize</t>
  </si>
  <si>
    <t xml:space="preserve">ColDead</t>
  </si>
  <si>
    <t xml:space="preserve">ColDeadUnit</t>
  </si>
  <si>
    <t xml:space="preserve">NumberOfRows</t>
  </si>
  <si>
    <t xml:space="preserve">NumberOfCol</t>
  </si>
  <si>
    <t xml:space="preserve">NumberOfHead</t>
  </si>
  <si>
    <t xml:space="preserve">Modified</t>
  </si>
  <si>
    <t xml:space="preserve">Restored</t>
  </si>
  <si>
    <t xml:space="preserve">NewColID</t>
  </si>
  <si>
    <t xml:space="preserve">WriteInfo</t>
  </si>
  <si>
    <t xml:space="preserve">ColumnType</t>
  </si>
  <si>
    <t xml:space="preserve">nameRef</t>
  </si>
  <si>
    <t xml:space="preserve">number</t>
  </si>
  <si>
    <t xml:space="preserve">serialNumber</t>
  </si>
  <si>
    <t xml:space="preserve">FWrevision</t>
  </si>
  <si>
    <t xml:space="preserve">buildNumber</t>
  </si>
  <si>
    <t xml:space="preserve">ModuleInfo2</t>
  </si>
  <si>
    <t xml:space="preserve">name</t>
  </si>
  <si>
    <t xml:space="preserve">partNumber</t>
  </si>
  <si>
    <t xml:space="preserve">deviceType</t>
  </si>
  <si>
    <t xml:space="preserve">instrumentConfiguration</t>
  </si>
  <si>
    <t xml:space="preserve">DEAEX01129</t>
  </si>
  <si>
    <t xml:space="preserve">D.07.22 [0001]</t>
  </si>
  <si>
    <t xml:space="preserve">Quat. Pump</t>
  </si>
  <si>
    <t xml:space="preserve">G7111A</t>
  </si>
  <si>
    <t xml:space="preserve">
Quat. Pump (G7111A)
===================
Seal Wash Installed:                                      No
Configured Pressure Unit:                                bar
Firmware Revision:                            D.07.22 [0001]
Serialnumber:          </t>
  </si>
  <si>
    <t xml:space="preserve">DEAED06112</t>
  </si>
  <si>
    <t xml:space="preserve">Column Comp.</t>
  </si>
  <si>
    <t xml:space="preserve">G7116A</t>
  </si>
  <si>
    <t xml:space="preserve">
Column Comp. (G7116A)
=====================
Valve Installed:                                          No
Left Tag Reader Installed:                               Yes
Right Tag Reader Installed:                               No
Firmware Revision: </t>
  </si>
  <si>
    <t xml:space="preserve">DEAC603739</t>
  </si>
  <si>
    <t xml:space="preserve">D.07.20 [0007]</t>
  </si>
  <si>
    <t xml:space="preserve">DAD</t>
  </si>
  <si>
    <t xml:space="preserve">G7115A</t>
  </si>
  <si>
    <t xml:space="preserve">
DAD (G7115A)
============
Firmware Revision:                            D.07.20 [0007]
Serialnumber:                                     DEAC603739
Moduletype:                                           G7115A
Connection info               
Con</t>
  </si>
  <si>
    <t xml:space="preserve">location</t>
  </si>
  <si>
    <t xml:space="preserve">specials</t>
  </si>
  <si>
    <t xml:space="preserve">Name</t>
  </si>
  <si>
    <t xml:space="preserve">PartNumber</t>
  </si>
  <si>
    <t xml:space="preserve">DeviceType</t>
  </si>
  <si>
    <t xml:space="preserve">Parent</t>
  </si>
  <si>
    <t xml:space="preserve">Child</t>
  </si>
  <si>
    <t xml:space="preserve">DataType</t>
  </si>
  <si>
    <t xml:space="preserve">Description</t>
  </si>
  <si>
    <t xml:space="preserve">DAD1, Start/Stop Conditions</t>
  </si>
  <si>
    <t xml:space="preserve">THM1, Start/Stop Conditions</t>
  </si>
  <si>
    <t xml:space="preserve">PMP1, Start/Stop Conditions</t>
  </si>
  <si>
    <t xml:space="preserve">PMP1, Pressure</t>
  </si>
  <si>
    <t xml:space="preserve">PMP1, PMP1A, Pressure</t>
  </si>
  <si>
    <t xml:space="preserve">PMP1, Flow</t>
  </si>
  <si>
    <t xml:space="preserve">PMP1, PMP1B, Flow</t>
  </si>
  <si>
    <t xml:space="preserve">PMP1, Solvent Ratio A</t>
  </si>
  <si>
    <t xml:space="preserve">PMP1, PMP1C, Solvent Ratio A</t>
  </si>
  <si>
    <t xml:space="preserve">PMP1, Solvent Ratio B</t>
  </si>
  <si>
    <t xml:space="preserve">PMP1, PMP1D, Solvent Ratio B</t>
  </si>
  <si>
    <t xml:space="preserve">PMP1, Solvent Ratio C</t>
  </si>
  <si>
    <t xml:space="preserve">PMP1, PMP1E, Solvent Ratio C</t>
  </si>
  <si>
    <t xml:space="preserve">PMP1, Solvent Ratio D</t>
  </si>
  <si>
    <t xml:space="preserve">PMP1, PMP1F, Solvent Ratio D</t>
  </si>
  <si>
    <t xml:space="preserve">PMP1, Direction of Piston A</t>
  </si>
  <si>
    <t xml:space="preserve">PMP1, PMP1G, Direction of Piston A</t>
  </si>
  <si>
    <t xml:space="preserve">PMP1, Solvent A</t>
  </si>
  <si>
    <t xml:space="preserve">Water + 0.1% formic</t>
  </si>
  <si>
    <t xml:space="preserve">PMP1, Solvent B</t>
  </si>
  <si>
    <t xml:space="preserve">ACN + 0.1% formic</t>
  </si>
  <si>
    <t xml:space="preserve">PMP1, Solvent C</t>
  </si>
  <si>
    <t xml:space="preserve">PMP1, Solvent D</t>
  </si>
  <si>
    <t xml:space="preserve">DAD1UVOnTime</t>
  </si>
  <si>
    <t xml:space="preserve">DAD1UVBurnTime</t>
  </si>
  <si>
    <t xml:space="preserve">DAD1VisOnTime</t>
  </si>
  <si>
    <t xml:space="preserve">DAD1VisBurnTime</t>
  </si>
  <si>
    <t xml:space="preserve">StartLeftTemp</t>
  </si>
  <si>
    <t xml:space="preserve">StopLeftTemp</t>
  </si>
  <si>
    <t xml:space="preserve">StartRightTemp</t>
  </si>
  <si>
    <t xml:space="preserve">StopRightTemp</t>
  </si>
  <si>
    <t xml:space="preserve">StartPressure</t>
  </si>
  <si>
    <t xml:space="preserve">StopPressure</t>
  </si>
  <si>
    <t xml:space="preserve">StartFlow</t>
  </si>
  <si>
    <t xml:space="preserve">StopFlow</t>
  </si>
  <si>
    <t xml:space="preserve">PumpType</t>
  </si>
  <si>
    <t xml:space="preserve">InjVolumeText</t>
  </si>
  <si>
    <t xml:space="preserve">Manually</t>
  </si>
  <si>
    <t xml:space="preserve">ActInjVolText</t>
  </si>
  <si>
    <t xml:space="preserve">Masses</t>
  </si>
  <si>
    <t xml:space="preserve">FirstPeak</t>
  </si>
  <si>
    <t xml:space="preserve">NextISTD</t>
  </si>
  <si>
    <t xml:space="preserve">ISTD</t>
  </si>
  <si>
    <t xml:space="preserve">NextTimeRef</t>
  </si>
  <si>
    <t xml:space="preserve">TimeRef</t>
  </si>
  <si>
    <t xml:space="preserve">NextCompGroup</t>
  </si>
  <si>
    <t xml:space="preserve">CompGroup</t>
  </si>
  <si>
    <t xml:space="preserve">ControlLimits</t>
  </si>
  <si>
    <t xml:space="preserve">IsTimeRef</t>
  </si>
  <si>
    <t xml:space="preserve">IsISTD</t>
  </si>
  <si>
    <t xml:space="preserve">Amount</t>
  </si>
  <si>
    <t xml:space="preserve">CalCompound</t>
  </si>
  <si>
    <t xml:space="preserve">IsQualified</t>
  </si>
  <si>
    <t xml:space="preserve">IsInLimits</t>
  </si>
  <si>
    <t xml:space="preserve">UseQualifiers</t>
  </si>
  <si>
    <t xml:space="preserve">AmtLimitLow</t>
  </si>
  <si>
    <t xml:space="preserve">AmtLimitHigh</t>
  </si>
  <si>
    <t xml:space="preserve">AmtPerResp</t>
  </si>
  <si>
    <t xml:space="preserve">FirstPeak_</t>
  </si>
  <si>
    <t xml:space="preserve">Peak</t>
  </si>
  <si>
    <t xml:space="preserve">NextISTD_</t>
  </si>
  <si>
    <t xml:space="preserve">Compound</t>
  </si>
  <si>
    <t xml:space="preserve">ISTD_</t>
  </si>
  <si>
    <t xml:space="preserve">NextTimeRef_</t>
  </si>
  <si>
    <t xml:space="preserve">TimeRef_</t>
  </si>
  <si>
    <t xml:space="preserve">TimeRefGroup</t>
  </si>
  <si>
    <t xml:space="preserve">NextCompGroup_</t>
  </si>
  <si>
    <t xml:space="preserve">CompGroup_</t>
  </si>
  <si>
    <t xml:space="preserve">ControlLimits_</t>
  </si>
  <si>
    <t xml:space="preserve">FirstComp</t>
  </si>
  <si>
    <t xml:space="preserve">ShortName</t>
  </si>
  <si>
    <t xml:space="preserve">CalMethod</t>
  </si>
  <si>
    <t xml:space="preserve">AreaSum</t>
  </si>
  <si>
    <t xml:space="preserve">HeightSum</t>
  </si>
  <si>
    <t xml:space="preserve">AmtSum</t>
  </si>
  <si>
    <t xml:space="preserve">CalCompGroup</t>
  </si>
  <si>
    <t xml:space="preserve">FirstComp_</t>
  </si>
  <si>
    <t xml:space="preserve">FirstDependent</t>
  </si>
  <si>
    <t xml:space="preserve">FirstTimeRef</t>
  </si>
  <si>
    <t xml:space="preserve">TimeCurve</t>
  </si>
  <si>
    <t xml:space="preserve">CalTimeRef</t>
  </si>
  <si>
    <t xml:space="preserve">CurveParm1</t>
  </si>
  <si>
    <t xml:space="preserve">CurveParm2</t>
  </si>
  <si>
    <t xml:space="preserve">CurveParm3</t>
  </si>
  <si>
    <t xml:space="preserve">CurveParm4</t>
  </si>
  <si>
    <t xml:space="preserve">FirstDependent_</t>
  </si>
  <si>
    <t xml:space="preserve">FirstTimeRef_</t>
  </si>
  <si>
    <t xml:space="preserve">UnkComp</t>
  </si>
  <si>
    <t xml:space="preserve">Desc</t>
  </si>
  <si>
    <t xml:space="preserve">UnkCompRF</t>
  </si>
  <si>
    <t xml:space="preserve">UnkCompCalc</t>
  </si>
  <si>
    <t xml:space="preserve">RawDataFile</t>
  </si>
  <si>
    <t xml:space="preserve">AmtSumCal</t>
  </si>
  <si>
    <t xml:space="preserve">AmtSumUnk</t>
  </si>
  <si>
    <t xml:space="preserve">CalSignal</t>
  </si>
  <si>
    <t xml:space="preserve">Start</t>
  </si>
  <si>
    <t xml:space="preserve">End</t>
  </si>
  <si>
    <t xml:space="preserve">Delay</t>
  </si>
  <si>
    <t xml:space="preserve">XUnits</t>
  </si>
  <si>
    <t xml:space="preserve">YUnits</t>
  </si>
  <si>
    <t xml:space="preserve">firstNoise</t>
  </si>
  <si>
    <t xml:space="preserve">DAD1 A, Sig=210,10 Ref=600,100</t>
  </si>
  <si>
    <t xml:space="preserve">C:\Users\Public\Documents\ChemStation\2\Data\CS-135 2019-09-02 10-39-04\CS-135_0025.D</t>
  </si>
  <si>
    <t xml:space="preserve">min</t>
  </si>
  <si>
    <t xml:space="preserve">mAU</t>
  </si>
  <si>
    <t xml:space="preserve">DAD1 B, Sig=220,10 Ref=600,100</t>
  </si>
  <si>
    <t xml:space="preserve">DAD1 C, Sig=230,10 Ref=600,100</t>
  </si>
  <si>
    <t xml:space="preserve">DAD1 D, Sig=240,10 Ref=600,100</t>
  </si>
  <si>
    <t xml:space="preserve">DAD1 E, Sig=250,10 Ref=600,100</t>
  </si>
  <si>
    <t xml:space="preserve">UnkComp_</t>
  </si>
  <si>
    <t xml:space="preserve">DAD1 F, Sig=260,10 Ref=600,100</t>
  </si>
  <si>
    <t xml:space="preserve">DAD1 G, Sig=270,10 Ref=600,100</t>
  </si>
  <si>
    <t xml:space="preserve">DAD1 H, Sig=280,10 Ref=600,100</t>
  </si>
  <si>
    <t xml:space="preserve">NextPeakSignal</t>
  </si>
  <si>
    <t xml:space="preserve">Signal</t>
  </si>
  <si>
    <t xml:space="preserve">NextPeakComp</t>
  </si>
  <si>
    <t xml:space="preserve">CalPeakType</t>
  </si>
  <si>
    <t xml:space="preserve">CalcBase</t>
  </si>
  <si>
    <t xml:space="preserve">IdMethod</t>
  </si>
  <si>
    <t xml:space="preserve">ExpRetTime</t>
  </si>
  <si>
    <t xml:space="preserve">MeasRetTime</t>
  </si>
  <si>
    <t xml:space="preserve">CorrExpRetTime</t>
  </si>
  <si>
    <t xml:space="preserve">IntPeakType</t>
  </si>
  <si>
    <t xml:space="preserve">Area</t>
  </si>
  <si>
    <t xml:space="preserve">Height</t>
  </si>
  <si>
    <t xml:space="preserve">Width</t>
  </si>
  <si>
    <t xml:space="preserve">Symmetry</t>
  </si>
  <si>
    <t xml:space="preserve">CalPeak</t>
  </si>
  <si>
    <t xml:space="preserve">RTRatioRefComp</t>
  </si>
  <si>
    <t xml:space="preserve">RTRatio</t>
  </si>
  <si>
    <t xml:space="preserve">RTRatioT0</t>
  </si>
  <si>
    <t xml:space="preserve">objNum</t>
  </si>
  <si>
    <t xml:space="preserve">refObjNum</t>
  </si>
  <si>
    <t xml:space="preserve">startIndex</t>
  </si>
  <si>
    <t xml:space="preserve">endIndex</t>
  </si>
  <si>
    <t xml:space="preserve">startTime</t>
  </si>
  <si>
    <t xml:space="preserve">endTime</t>
  </si>
  <si>
    <t xml:space="preserve">timeIncrement</t>
  </si>
  <si>
    <t xml:space="preserve">dataPoints</t>
  </si>
  <si>
    <t xml:space="preserve">kPrime</t>
  </si>
  <si>
    <t xml:space="preserve">frontSigma</t>
  </si>
  <si>
    <t xml:space="preserve">sigmaWidth</t>
  </si>
  <si>
    <t xml:space="preserve">sigmaHeight</t>
  </si>
  <si>
    <t xml:space="preserve">frontTail</t>
  </si>
  <si>
    <t xml:space="preserve">tailWidth</t>
  </si>
  <si>
    <t xml:space="preserve">tailHeight</t>
  </si>
  <si>
    <t xml:space="preserve">frontTangent</t>
  </si>
  <si>
    <t xml:space="preserve">tangentWidth</t>
  </si>
  <si>
    <t xml:space="preserve">frontTangEnd</t>
  </si>
  <si>
    <t xml:space="preserve">frontTangentY</t>
  </si>
  <si>
    <t xml:space="preserve">backTangEnd</t>
  </si>
  <si>
    <t xml:space="preserve">backTangentY</t>
  </si>
  <si>
    <t xml:space="preserve">upslopeTime</t>
  </si>
  <si>
    <t xml:space="preserve">upslopeHeight</t>
  </si>
  <si>
    <t xml:space="preserve">downslopeTime</t>
  </si>
  <si>
    <t xml:space="preserve">downslopeHeight</t>
  </si>
  <si>
    <t xml:space="preserve">frontHalfWidth</t>
  </si>
  <si>
    <t xml:space="preserve">halfwidth</t>
  </si>
  <si>
    <t xml:space="preserve">halfwidthHeight</t>
  </si>
  <si>
    <t xml:space="preserve">sigma</t>
  </si>
  <si>
    <t xml:space="preserve">skew</t>
  </si>
  <si>
    <t xml:space="preserve">excess</t>
  </si>
  <si>
    <t xml:space="preserve">moment0</t>
  </si>
  <si>
    <t xml:space="preserve">moment1</t>
  </si>
  <si>
    <t xml:space="preserve">moment2</t>
  </si>
  <si>
    <t xml:space="preserve">moment3</t>
  </si>
  <si>
    <t xml:space="preserve">moment4</t>
  </si>
  <si>
    <t xml:space="preserve">tailFact</t>
  </si>
  <si>
    <t xml:space="preserve">tangentPlates</t>
  </si>
  <si>
    <t xml:space="preserve">sigmaPlates</t>
  </si>
  <si>
    <t xml:space="preserve">halfWidthPlates</t>
  </si>
  <si>
    <t xml:space="preserve">statPlates</t>
  </si>
  <si>
    <t xml:space="preserve">tangentResol</t>
  </si>
  <si>
    <t xml:space="preserve">sigmaResol</t>
  </si>
  <si>
    <t xml:space="preserve">halfWidthResol</t>
  </si>
  <si>
    <t xml:space="preserve">halfWidthResol_118</t>
  </si>
  <si>
    <t xml:space="preserve">S2N_EP_NoiseFrom</t>
  </si>
  <si>
    <t xml:space="preserve">S2N_EP_NoiseTo</t>
  </si>
  <si>
    <t xml:space="preserve">S2N_EP_Noise</t>
  </si>
  <si>
    <t xml:space="preserve">S2N_EP</t>
  </si>
  <si>
    <t xml:space="preserve">statResol</t>
  </si>
  <si>
    <t xml:space="preserve">alpha</t>
  </si>
  <si>
    <t xml:space="preserve">PkVRatioFront</t>
  </si>
  <si>
    <t xml:space="preserve">PkVRatioTail</t>
  </si>
  <si>
    <t xml:space="preserve">PkVRatio</t>
  </si>
  <si>
    <t xml:space="preserve">splineRT</t>
  </si>
  <si>
    <t xml:space="preserve">front10percH</t>
  </si>
  <si>
    <t xml:space="preserve">width10percH</t>
  </si>
  <si>
    <t xml:space="preserve">USPAsymmetry_10PercH</t>
  </si>
  <si>
    <t xml:space="preserve">AsymmetryFoleyDorsey</t>
  </si>
  <si>
    <t xml:space="preserve">FoleyDorseyPlates</t>
  </si>
  <si>
    <t xml:space="preserve">signalNoise</t>
  </si>
  <si>
    <t xml:space="preserve">signalNoiseUSP</t>
  </si>
  <si>
    <t xml:space="preserve">BB  </t>
  </si>
  <si>
    <t xml:space="preserve">NextPeakSignal_</t>
  </si>
  <si>
    <t xml:space="preserve">Signal_</t>
  </si>
  <si>
    <t xml:space="preserve">NextPeakComp_</t>
  </si>
  <si>
    <t xml:space="preserve">Compound_</t>
  </si>
  <si>
    <t xml:space="preserve">RTRatioRefComp_</t>
  </si>
  <si>
    <t xml:space="preserve">CalIstd</t>
  </si>
  <si>
    <t xml:space="preserve">QuantRev</t>
  </si>
  <si>
    <t xml:space="preserve">Rev. 1.80</t>
  </si>
  <si>
    <t xml:space="preserve">RunType</t>
  </si>
  <si>
    <t xml:space="preserve">Units</t>
  </si>
  <si>
    <t xml:space="preserve">ng/ul</t>
  </si>
  <si>
    <t xml:space="preserve">CalcType</t>
  </si>
  <si>
    <t xml:space="preserve">UseSampleVars</t>
  </si>
  <si>
    <t xml:space="preserve">ResNewBy</t>
  </si>
  <si>
    <t xml:space="preserve">ResNewTime</t>
  </si>
  <si>
    <t xml:space="preserve">09/02/19 14:40:28</t>
  </si>
  <si>
    <t xml:space="preserve">ResNewDateTime</t>
  </si>
  <si>
    <t xml:space="preserve">02 September 2019 14:40:28</t>
  </si>
  <si>
    <t xml:space="preserve">ResModBy</t>
  </si>
  <si>
    <t xml:space="preserve">ResModTime</t>
  </si>
  <si>
    <t xml:space="preserve">ResModDateTime</t>
  </si>
  <si>
    <t xml:space="preserve">SampleLevel</t>
  </si>
  <si>
    <t xml:space="preserve">0</t>
  </si>
  <si>
    <t xml:space="preserve">C:\Users\Public\Documents\ChemStation\2\Data\CS-135 2019-09-02 10-39-04\GENERIC 5MIN GRADIENT_ELECTROCHEMISTRY.M</t>
  </si>
  <si>
    <t xml:space="preserve">CalNewBy</t>
  </si>
  <si>
    <t xml:space="preserve">CalNewTime</t>
  </si>
  <si>
    <t xml:space="preserve">CalNewDateTime</t>
  </si>
  <si>
    <t xml:space="preserve">CalModBy</t>
  </si>
  <si>
    <t xml:space="preserve">CalModTime</t>
  </si>
  <si>
    <t xml:space="preserve">CalModDateTime</t>
  </si>
  <si>
    <t xml:space="preserve">DoIdent</t>
  </si>
  <si>
    <t xml:space="preserve">IdMethodRef</t>
  </si>
  <si>
    <t xml:space="preserve">RTUpdate</t>
  </si>
  <si>
    <t xml:space="preserve">RTReplace</t>
  </si>
  <si>
    <t xml:space="preserve">RTUpdWeight</t>
  </si>
  <si>
    <t xml:space="preserve">RespUpdate</t>
  </si>
  <si>
    <t xml:space="preserve">RespReplace</t>
  </si>
  <si>
    <t xml:space="preserve">RespUpdWeight</t>
  </si>
  <si>
    <t xml:space="preserve">SigCorrMethod</t>
  </si>
  <si>
    <t xml:space="preserve">SignalCorrWin</t>
  </si>
  <si>
    <t xml:space="preserve">UnkCompISTD</t>
  </si>
  <si>
    <t xml:space="preserve">UnkCompISTD_</t>
  </si>
  <si>
    <t xml:space="preserve">UnkCompISTDRF</t>
  </si>
  <si>
    <t xml:space="preserve">Normalization</t>
  </si>
  <si>
    <t xml:space="preserve">NegativeAmts</t>
  </si>
  <si>
    <t xml:space="preserve">NormalizedArea</t>
  </si>
  <si>
    <t xml:space="preserve">ShowUnkComp</t>
  </si>
  <si>
    <t xml:space="preserve">ErrorStatus</t>
  </si>
  <si>
    <t xml:space="preserve">ErrorCode</t>
  </si>
  <si>
    <t xml:space="preserve">ErrorLine</t>
  </si>
  <si>
    <t xml:space="preserve">TabName</t>
  </si>
  <si>
    <t xml:space="preserve">CLowAmount</t>
  </si>
  <si>
    <t xml:space="preserve">CHighAmount</t>
  </si>
  <si>
    <t xml:space="preserve">CLowArea</t>
  </si>
  <si>
    <t xml:space="preserve">CHighArea</t>
  </si>
  <si>
    <t xml:space="preserve">CLowHeight</t>
  </si>
  <si>
    <t xml:space="preserve">CHighHeight</t>
  </si>
  <si>
    <t xml:space="preserve">CLowPlates</t>
  </si>
  <si>
    <t xml:space="preserve">CHighPlates</t>
  </si>
  <si>
    <t xml:space="preserve">CLowSymmetry</t>
  </si>
  <si>
    <t xml:space="preserve">CHighSymmetry</t>
  </si>
  <si>
    <t xml:space="preserve">CLowKPrime</t>
  </si>
  <si>
    <t xml:space="preserve">CHighKPrime</t>
  </si>
  <si>
    <t xml:space="preserve">CLowResolution</t>
  </si>
  <si>
    <t xml:space="preserve">CHighResolution</t>
  </si>
  <si>
    <t xml:space="preserve">CalCtrlLimits</t>
  </si>
  <si>
    <t xml:space="preserve">segName</t>
  </si>
  <si>
    <t xml:space="preserve">Timestart</t>
  </si>
  <si>
    <t xml:space="preserve">Timeend</t>
  </si>
  <si>
    <t xml:space="preserve">PPM</t>
  </si>
  <si>
    <t xml:space="preserve">ISTDName</t>
  </si>
  <si>
    <t xml:space="preserve">RF</t>
  </si>
  <si>
    <t xml:space="preserve">total</t>
  </si>
  <si>
    <t xml:space="preserve">total1</t>
  </si>
  <si>
    <t xml:space="preserve">total2</t>
  </si>
  <si>
    <t xml:space="preserve">total3</t>
  </si>
  <si>
    <t xml:space="preserve">total4</t>
  </si>
  <si>
    <t xml:space="preserve">total5</t>
  </si>
  <si>
    <t xml:space="preserve">total6</t>
  </si>
  <si>
    <t xml:space="preserve">total7</t>
  </si>
  <si>
    <t xml:space="preserve">total8</t>
  </si>
  <si>
    <t xml:space="preserve">multiplier</t>
  </si>
  <si>
    <t xml:space="preserve">dilution</t>
  </si>
  <si>
    <t xml:space="preserve">sampleAmt</t>
  </si>
  <si>
    <t xml:space="preserve">TotPeakResponse</t>
  </si>
  <si>
    <t xml:space="preserve">signal</t>
  </si>
  <si>
    <t xml:space="preserve">nextNoiseSignal</t>
  </si>
  <si>
    <t xml:space="preserve">timeFrom</t>
  </si>
  <si>
    <t xml:space="preserve">timeTo</t>
  </si>
  <si>
    <t xml:space="preserve">ResTimeFrom</t>
  </si>
  <si>
    <t xml:space="preserve">ResTimeTo</t>
  </si>
  <si>
    <t xml:space="preserve">corrCoeff</t>
  </si>
  <si>
    <t xml:space="preserve">drift</t>
  </si>
  <si>
    <t xml:space="preserve">PosDrift</t>
  </si>
  <si>
    <t xml:space="preserve">NegDrift</t>
  </si>
  <si>
    <t xml:space="preserve">wander</t>
  </si>
  <si>
    <t xml:space="preserve">noisePP</t>
  </si>
  <si>
    <t xml:space="preserve">Obj_X_Max</t>
  </si>
  <si>
    <t xml:space="preserve">noise</t>
  </si>
  <si>
    <t xml:space="preserve">ASTMnoise</t>
  </si>
  <si>
    <t xml:space="preserve">coeff_A0</t>
  </si>
  <si>
    <t xml:space="preserve">coeff_A1</t>
  </si>
  <si>
    <t xml:space="preserve">sd_A0</t>
  </si>
  <si>
    <t xml:space="preserve">rsd_A0</t>
  </si>
  <si>
    <t xml:space="preserve">tsd_A0</t>
  </si>
  <si>
    <t xml:space="preserve">sd_A1</t>
  </si>
  <si>
    <t xml:space="preserve">rsd_A1</t>
  </si>
  <si>
    <t xml:space="preserve">tsd_A1</t>
  </si>
  <si>
    <t xml:space="preserve">Flags</t>
  </si>
  <si>
    <t xml:space="preserve">PeakType</t>
  </si>
  <si>
    <t xml:space="preserve">RetTime</t>
  </si>
  <si>
    <t xml:space="preserve">Baseline</t>
  </si>
  <si>
    <t xml:space="preserve">TimeStart</t>
  </si>
  <si>
    <t xml:space="preserve">LevelStart</t>
  </si>
  <si>
    <t xml:space="preserve">BaselineStart</t>
  </si>
  <si>
    <t xml:space="preserve">TimeEnd</t>
  </si>
  <si>
    <t xml:space="preserve">LevelEnd</t>
  </si>
  <si>
    <t xml:space="preserve">BaselineEnd</t>
  </si>
  <si>
    <t xml:space="preserve">BaselineModel</t>
  </si>
  <si>
    <t xml:space="preserve">BaselineParam1</t>
  </si>
  <si>
    <t xml:space="preserve">BaselineParam2</t>
  </si>
  <si>
    <t xml:space="preserve">BaselineParam3</t>
  </si>
  <si>
    <t xml:space="preserve">BaselineParam4</t>
  </si>
  <si>
    <t xml:space="preserve">BaselineParam5</t>
  </si>
  <si>
    <t xml:space="preserve">DateTime</t>
  </si>
  <si>
    <t xml:space="preserve">IntegStart</t>
  </si>
  <si>
    <t xml:space="preserve">IntegEnd</t>
  </si>
  <si>
    <t xml:space="preserve">Errors</t>
  </si>
  <si>
    <t xml:space="preserve">IntegMode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0</v>
      </c>
      <c r="B1" s="0" t="n">
        <v>1</v>
      </c>
    </row>
    <row r="2" customFormat="false" ht="12.75" hidden="false" customHeight="false" outlineLevel="1" collapsed="false">
      <c r="A2" s="0" t="s">
        <v>1</v>
      </c>
      <c r="B2" s="0" t="s">
        <v>2</v>
      </c>
    </row>
    <row r="3" customFormat="false" ht="12.75" hidden="false" customHeight="false" outlineLevel="1" collapsed="false">
      <c r="A3" s="0" t="s">
        <v>3</v>
      </c>
      <c r="B3" s="0" t="s">
        <v>4</v>
      </c>
    </row>
    <row r="4" customFormat="false" ht="12.75" hidden="false" customHeight="false" outlineLevel="1" collapsed="false">
      <c r="A4" s="0" t="s">
        <v>5</v>
      </c>
      <c r="B4" s="0" t="s">
        <v>6</v>
      </c>
    </row>
    <row r="5" customFormat="false" ht="12.75" hidden="false" customHeight="false" outlineLevel="1" collapsed="false">
      <c r="A5" s="0" t="s">
        <v>7</v>
      </c>
      <c r="B5" s="0" t="s">
        <v>8</v>
      </c>
    </row>
    <row r="6" customFormat="false" ht="12.75" hidden="false" customHeight="false" outlineLevel="1" collapsed="false">
      <c r="A6" s="0" t="s">
        <v>9</v>
      </c>
      <c r="B6" s="0" t="s">
        <v>10</v>
      </c>
    </row>
    <row r="7" customFormat="false" ht="12.75" hidden="false" customHeight="false" outlineLevel="1" collapsed="false">
      <c r="A7" s="0" t="s">
        <v>11</v>
      </c>
      <c r="B7" s="0" t="n">
        <v>1567431112</v>
      </c>
    </row>
    <row r="8" customFormat="false" ht="12.75" hidden="false" customHeight="false" outlineLevel="1" collapsed="false">
      <c r="A8" s="0" t="s">
        <v>12</v>
      </c>
      <c r="B8" s="0" t="s">
        <v>13</v>
      </c>
    </row>
    <row r="9" customFormat="false" ht="12.75" hidden="false" customHeight="false" outlineLevel="1" collapsed="false">
      <c r="A9" s="0" t="s">
        <v>14</v>
      </c>
      <c r="B9" s="0" t="n">
        <v>1566548152</v>
      </c>
    </row>
    <row r="10" customFormat="false" ht="12.75" hidden="false" customHeight="false" outlineLevel="1" collapsed="false">
      <c r="A10" s="0" t="s">
        <v>15</v>
      </c>
      <c r="B10" s="0" t="n">
        <v>1566548152</v>
      </c>
    </row>
    <row r="11" customFormat="false" ht="12.75" hidden="false" customHeight="false" outlineLevel="1" collapsed="false">
      <c r="A11" s="0" t="s">
        <v>16</v>
      </c>
      <c r="B11" s="0" t="s">
        <v>13</v>
      </c>
    </row>
    <row r="12" customFormat="false" ht="12.75" hidden="false" customHeight="false" outlineLevel="1" collapsed="false">
      <c r="A12" s="0" t="s">
        <v>17</v>
      </c>
      <c r="B12" s="0" t="n">
        <v>0</v>
      </c>
    </row>
    <row r="13" customFormat="false" ht="12.75" hidden="false" customHeight="false" outlineLevel="1" collapsed="false">
      <c r="A13" s="0" t="s">
        <v>18</v>
      </c>
      <c r="B13" s="0" t="n">
        <v>-2</v>
      </c>
    </row>
    <row r="14" customFormat="false" ht="12.75" hidden="false" customHeight="false" outlineLevel="1" collapsed="false">
      <c r="A14" s="0" t="s">
        <v>19</v>
      </c>
      <c r="B14" s="0" t="n">
        <v>-2</v>
      </c>
    </row>
    <row r="15" customFormat="false" ht="12.75" hidden="false" customHeight="false" outlineLevel="1" collapsed="false">
      <c r="A15" s="0" t="s">
        <v>20</v>
      </c>
      <c r="B15" s="0" t="n">
        <v>25</v>
      </c>
    </row>
    <row r="16" customFormat="false" ht="12.75" hidden="false" customHeight="false" outlineLevel="1" collapsed="false">
      <c r="A16" s="0" t="s">
        <v>21</v>
      </c>
      <c r="B16" s="0" t="n">
        <v>1</v>
      </c>
    </row>
    <row r="17" customFormat="false" ht="12.75" hidden="false" customHeight="false" outlineLevel="1" collapsed="false">
      <c r="A17" s="0" t="s">
        <v>22</v>
      </c>
      <c r="B17" s="0" t="s">
        <v>4</v>
      </c>
    </row>
    <row r="18" customFormat="false" ht="12.75" hidden="false" customHeight="false" outlineLevel="1" collapsed="false">
      <c r="A18" s="0" t="s">
        <v>23</v>
      </c>
      <c r="B18" s="0" t="n">
        <v>0</v>
      </c>
    </row>
    <row r="19" customFormat="false" ht="12.75" hidden="false" customHeight="false" outlineLevel="1" collapsed="false">
      <c r="A19" s="0" t="s">
        <v>24</v>
      </c>
      <c r="B19" s="0" t="s">
        <v>25</v>
      </c>
    </row>
    <row r="20" customFormat="false" ht="12.75" hidden="false" customHeight="false" outlineLevel="1" collapsed="false">
      <c r="A20" s="0" t="s">
        <v>26</v>
      </c>
      <c r="B20" s="0" t="n">
        <v>1</v>
      </c>
    </row>
    <row r="21" customFormat="false" ht="12.75" hidden="false" customHeight="false" outlineLevel="1" collapsed="false">
      <c r="A21" s="0" t="s">
        <v>27</v>
      </c>
      <c r="B21" s="0" t="n">
        <v>25</v>
      </c>
    </row>
    <row r="22" customFormat="false" ht="12.75" hidden="false" customHeight="false" outlineLevel="1" collapsed="false">
      <c r="A22" s="0" t="s">
        <v>28</v>
      </c>
      <c r="B22" s="0" t="n">
        <v>25</v>
      </c>
    </row>
    <row r="23" customFormat="false" ht="12.75" hidden="false" customHeight="false" outlineLevel="1" collapsed="false">
      <c r="A23" s="0" t="s">
        <v>29</v>
      </c>
      <c r="B23" s="0" t="s">
        <v>30</v>
      </c>
    </row>
    <row r="24" customFormat="false" ht="12.75" hidden="false" customHeight="false" outlineLevel="1" collapsed="false">
      <c r="A24" s="0" t="s">
        <v>31</v>
      </c>
      <c r="B24" s="0" t="n">
        <v>1</v>
      </c>
    </row>
    <row r="25" customFormat="false" ht="12.75" hidden="false" customHeight="false" outlineLevel="1" collapsed="false">
      <c r="A25" s="0" t="s">
        <v>32</v>
      </c>
    </row>
    <row r="26" customFormat="false" ht="12.75" hidden="false" customHeight="false" outlineLevel="1" collapsed="false">
      <c r="A26" s="0" t="s">
        <v>33</v>
      </c>
      <c r="B26" s="0" t="s">
        <v>10</v>
      </c>
    </row>
    <row r="27" customFormat="false" ht="12.75" hidden="false" customHeight="false" outlineLevel="1" collapsed="false">
      <c r="A27" s="0" t="s">
        <v>34</v>
      </c>
      <c r="B27" s="0" t="s">
        <v>13</v>
      </c>
    </row>
    <row r="28" customFormat="false" ht="12.75" hidden="false" customHeight="false" outlineLevel="1" collapsed="false">
      <c r="A28" s="0" t="s">
        <v>35</v>
      </c>
      <c r="B28" s="0" t="s">
        <v>36</v>
      </c>
    </row>
    <row r="29" customFormat="false" ht="12.75" hidden="false" customHeight="false" outlineLevel="1" collapsed="false">
      <c r="A29" s="0" t="s">
        <v>37</v>
      </c>
      <c r="B29" s="0" t="s">
        <v>38</v>
      </c>
    </row>
    <row r="30" customFormat="false" ht="12.75" hidden="false" customHeight="false" outlineLevel="1" collapsed="false">
      <c r="A30" s="0" t="s">
        <v>39</v>
      </c>
    </row>
    <row r="31" customFormat="false" ht="12.75" hidden="false" customHeight="false" outlineLevel="1" collapsed="false">
      <c r="A31" s="0" t="s">
        <v>40</v>
      </c>
      <c r="B31" s="0" t="n">
        <v>0</v>
      </c>
    </row>
    <row r="32" customFormat="false" ht="12.75" hidden="false" customHeight="false" outlineLevel="1" collapsed="false">
      <c r="A32" s="0" t="s">
        <v>41</v>
      </c>
      <c r="B32" s="0" t="n">
        <v>1</v>
      </c>
    </row>
    <row r="33" customFormat="false" ht="12.75" hidden="false" customHeight="false" outlineLevel="1" collapsed="false">
      <c r="A33" s="0" t="s">
        <v>42</v>
      </c>
      <c r="B33" s="0" t="n">
        <v>0</v>
      </c>
    </row>
    <row r="34" customFormat="false" ht="12.75" hidden="false" customHeight="false" outlineLevel="1" collapsed="false">
      <c r="A34" s="0" t="s">
        <v>43</v>
      </c>
      <c r="B34" s="0" t="n">
        <v>1</v>
      </c>
    </row>
    <row r="35" customFormat="false" ht="12.75" hidden="false" customHeight="false" outlineLevel="1" collapsed="false">
      <c r="A35" s="0" t="s">
        <v>44</v>
      </c>
      <c r="B35" s="0" t="n">
        <v>0</v>
      </c>
    </row>
    <row r="36" customFormat="false" ht="12.75" hidden="false" customHeight="false" outlineLevel="1" collapsed="false">
      <c r="A36" s="0" t="s">
        <v>45</v>
      </c>
      <c r="B36" s="0" t="s">
        <v>46</v>
      </c>
    </row>
    <row r="37" customFormat="false" ht="12.75" hidden="false" customHeight="false" outlineLevel="1" collapsed="false">
      <c r="A37" s="0" t="s">
        <v>47</v>
      </c>
      <c r="B37" s="0" t="s">
        <v>46</v>
      </c>
    </row>
    <row r="38" customFormat="false" ht="12.75" hidden="false" customHeight="false" outlineLevel="1" collapsed="false">
      <c r="A38" s="0" t="s">
        <v>48</v>
      </c>
      <c r="B38" s="0" t="s">
        <v>46</v>
      </c>
    </row>
    <row r="39" customFormat="false" ht="12.75" hidden="false" customHeight="false" outlineLevel="1" collapsed="false">
      <c r="A39" s="0" t="s">
        <v>49</v>
      </c>
    </row>
    <row r="40" customFormat="false" ht="12.75" hidden="false" customHeight="false" outlineLevel="1" collapsed="false">
      <c r="A40" s="0" t="s">
        <v>50</v>
      </c>
      <c r="B40" s="0" t="s">
        <v>8</v>
      </c>
    </row>
    <row r="41" customFormat="false" ht="12.75" hidden="false" customHeight="false" outlineLevel="1" collapsed="false">
      <c r="A41" s="0" t="s">
        <v>51</v>
      </c>
      <c r="B41" s="0" t="s">
        <v>10</v>
      </c>
    </row>
    <row r="42" customFormat="false" ht="12.75" hidden="false" customHeight="false" outlineLevel="1" collapsed="false">
      <c r="A42" s="0" t="s">
        <v>52</v>
      </c>
      <c r="B42" s="0" t="n">
        <v>0</v>
      </c>
    </row>
    <row r="43" customFormat="false" ht="12.75" hidden="false" customHeight="false" outlineLevel="1" collapsed="false">
      <c r="A43" s="0" t="s">
        <v>53</v>
      </c>
      <c r="B43" s="0" t="n">
        <v>1566548152</v>
      </c>
    </row>
    <row r="44" customFormat="false" ht="12.75" hidden="false" customHeight="false" outlineLevel="1" collapsed="false">
      <c r="A44" s="0" t="s">
        <v>54</v>
      </c>
      <c r="B44" s="0" t="n">
        <v>1566548152</v>
      </c>
    </row>
    <row r="45" customFormat="false" ht="12.75" hidden="false" customHeight="false" outlineLevel="1" collapsed="false">
      <c r="A45" s="0" t="s">
        <v>55</v>
      </c>
      <c r="B45" s="0" t="s">
        <v>13</v>
      </c>
    </row>
    <row r="46" customFormat="false" ht="12.75" hidden="false" customHeight="false" outlineLevel="1" collapsed="false">
      <c r="A46" s="0" t="s">
        <v>56</v>
      </c>
      <c r="B46" s="0" t="s">
        <v>57</v>
      </c>
    </row>
    <row r="47" customFormat="false" ht="12.75" hidden="false" customHeight="false" outlineLevel="1" collapsed="false">
      <c r="A47" s="0" t="s">
        <v>58</v>
      </c>
      <c r="B47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99</v>
      </c>
      <c r="D1" s="0" t="s">
        <v>200</v>
      </c>
      <c r="E1" s="0" t="s">
        <v>192</v>
      </c>
      <c r="F1" s="0" t="s">
        <v>201</v>
      </c>
      <c r="G1" s="0" t="s">
        <v>202</v>
      </c>
      <c r="H1" s="0" t="s">
        <v>203</v>
      </c>
      <c r="I1" s="0" t="s">
        <v>204</v>
      </c>
      <c r="J1" s="0" t="s">
        <v>205</v>
      </c>
      <c r="K1" s="0" t="s">
        <v>20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6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207</v>
      </c>
      <c r="B6" s="0" t="s">
        <v>183</v>
      </c>
    </row>
    <row r="7" customFormat="false" ht="12.75" hidden="false" customHeight="false" outlineLevel="1" collapsed="false">
      <c r="A7" s="0" t="s">
        <v>208</v>
      </c>
      <c r="B7" s="0" t="s">
        <v>1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62</v>
      </c>
      <c r="D1" s="0" t="s">
        <v>209</v>
      </c>
      <c r="E1" s="0" t="s">
        <v>210</v>
      </c>
      <c r="F1" s="0" t="s">
        <v>211</v>
      </c>
      <c r="G1" s="0" t="s">
        <v>212</v>
      </c>
      <c r="H1" s="0" t="s">
        <v>213</v>
      </c>
      <c r="I1" s="0" t="s">
        <v>194</v>
      </c>
      <c r="J1" s="0" t="s">
        <v>195</v>
      </c>
      <c r="K1" s="0" t="s">
        <v>196</v>
      </c>
      <c r="L1" s="0" t="s">
        <v>214</v>
      </c>
      <c r="M1" s="0" t="s">
        <v>215</v>
      </c>
      <c r="N1" s="0" t="s">
        <v>216</v>
      </c>
      <c r="O1" s="0" t="s">
        <v>217</v>
      </c>
      <c r="P1" s="0" t="s">
        <v>218</v>
      </c>
      <c r="Q1" s="0" t="s">
        <v>219</v>
      </c>
      <c r="R1" s="0" t="s">
        <v>220</v>
      </c>
      <c r="S1" s="0" t="s">
        <v>221</v>
      </c>
      <c r="T1" s="0" t="s">
        <v>120</v>
      </c>
      <c r="U1" s="0" t="s">
        <v>222</v>
      </c>
    </row>
    <row r="2" customFormat="false" ht="12.75" hidden="false" customHeight="false" outlineLevel="1" collapsed="false">
      <c r="A2" s="0" t="s">
        <v>81</v>
      </c>
      <c r="B2" s="0" t="n">
        <v>8</v>
      </c>
      <c r="C2" s="0" t="n">
        <v>8</v>
      </c>
      <c r="E2" s="0" t="s">
        <v>223</v>
      </c>
      <c r="F2" s="0" t="n">
        <v>0</v>
      </c>
      <c r="G2" s="0" t="n">
        <v>0</v>
      </c>
      <c r="H2" s="0" t="s">
        <v>224</v>
      </c>
      <c r="I2" s="0" t="n">
        <v>7387.02685546875</v>
      </c>
      <c r="J2" s="0" t="n">
        <v>1518.72290849686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.000833333333333333</v>
      </c>
      <c r="P2" s="0" t="n">
        <v>8.49416666666667</v>
      </c>
      <c r="Q2" s="0" t="n">
        <v>0</v>
      </c>
      <c r="R2" s="0" t="s">
        <v>225</v>
      </c>
      <c r="S2" s="0" t="s">
        <v>226</v>
      </c>
      <c r="T2" s="0" t="n">
        <v>1</v>
      </c>
      <c r="U2" s="0" t="n">
        <v>0</v>
      </c>
    </row>
    <row r="3" customFormat="false" ht="12.75" hidden="false" customHeight="false" outlineLevel="1" collapsed="false">
      <c r="A3" s="0" t="s">
        <v>82</v>
      </c>
      <c r="B3" s="0" t="n">
        <v>19</v>
      </c>
      <c r="C3" s="0" t="n">
        <v>7</v>
      </c>
      <c r="E3" s="0" t="s">
        <v>227</v>
      </c>
      <c r="F3" s="0" t="n">
        <v>0</v>
      </c>
      <c r="G3" s="0" t="n">
        <v>0</v>
      </c>
      <c r="H3" s="0" t="s">
        <v>224</v>
      </c>
      <c r="I3" s="0" t="n">
        <v>4664.73784828186</v>
      </c>
      <c r="J3" s="0" t="n">
        <v>809.818523406982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.000833333333333333</v>
      </c>
      <c r="P3" s="0" t="n">
        <v>8.49416666666667</v>
      </c>
      <c r="Q3" s="0" t="n">
        <v>0</v>
      </c>
      <c r="R3" s="0" t="s">
        <v>225</v>
      </c>
      <c r="S3" s="0" t="s">
        <v>226</v>
      </c>
      <c r="T3" s="0" t="n">
        <v>1</v>
      </c>
      <c r="U3" s="0" t="n">
        <v>0</v>
      </c>
    </row>
    <row r="4" customFormat="false" ht="12.75" hidden="false" customHeight="false" outlineLevel="1" collapsed="false">
      <c r="A4" s="0" t="s">
        <v>83</v>
      </c>
      <c r="B4" s="0" t="n">
        <v>6</v>
      </c>
      <c r="C4" s="0" t="n">
        <v>2</v>
      </c>
      <c r="E4" s="0" t="s">
        <v>228</v>
      </c>
      <c r="F4" s="0" t="n">
        <v>0</v>
      </c>
      <c r="G4" s="0" t="n">
        <v>0</v>
      </c>
      <c r="H4" s="0" t="s">
        <v>224</v>
      </c>
      <c r="I4" s="0" t="n">
        <v>2151.60503387451</v>
      </c>
      <c r="J4" s="0" t="n">
        <v>441.490973472595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.000833333333333333</v>
      </c>
      <c r="P4" s="0" t="n">
        <v>8.49416666666667</v>
      </c>
      <c r="Q4" s="0" t="n">
        <v>0</v>
      </c>
      <c r="R4" s="0" t="s">
        <v>225</v>
      </c>
      <c r="S4" s="0" t="s">
        <v>226</v>
      </c>
      <c r="T4" s="0" t="n">
        <v>1</v>
      </c>
      <c r="U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1</v>
      </c>
      <c r="E5" s="0" t="s">
        <v>229</v>
      </c>
      <c r="F5" s="0" t="n">
        <v>0</v>
      </c>
      <c r="G5" s="0" t="n">
        <v>0</v>
      </c>
      <c r="H5" s="0" t="s">
        <v>224</v>
      </c>
      <c r="I5" s="0" t="n">
        <v>806.726531982422</v>
      </c>
      <c r="J5" s="0" t="n">
        <v>210.112546920776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.000833333333333333</v>
      </c>
      <c r="P5" s="0" t="n">
        <v>8.49416666666667</v>
      </c>
      <c r="Q5" s="0" t="n">
        <v>0</v>
      </c>
      <c r="R5" s="0" t="s">
        <v>225</v>
      </c>
      <c r="S5" s="0" t="s">
        <v>226</v>
      </c>
      <c r="T5" s="0" t="n">
        <v>1</v>
      </c>
      <c r="U5" s="0" t="n">
        <v>0</v>
      </c>
    </row>
    <row r="6" customFormat="false" ht="12.75" hidden="false" customHeight="false" outlineLevel="1" collapsed="false">
      <c r="A6" s="0" t="s">
        <v>180</v>
      </c>
      <c r="B6" s="0" t="s">
        <v>181</v>
      </c>
      <c r="C6" s="0" t="n">
        <v>3</v>
      </c>
      <c r="E6" s="0" t="s">
        <v>230</v>
      </c>
      <c r="F6" s="0" t="n">
        <v>0</v>
      </c>
      <c r="G6" s="0" t="n">
        <v>0</v>
      </c>
      <c r="H6" s="0" t="s">
        <v>224</v>
      </c>
      <c r="I6" s="0" t="n">
        <v>513.090835571289</v>
      </c>
      <c r="J6" s="0" t="n">
        <v>138.6906208992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.000833333333333333</v>
      </c>
      <c r="P6" s="0" t="n">
        <v>8.49416666666667</v>
      </c>
      <c r="Q6" s="0" t="n">
        <v>0</v>
      </c>
      <c r="R6" s="0" t="s">
        <v>225</v>
      </c>
      <c r="S6" s="0" t="s">
        <v>226</v>
      </c>
      <c r="T6" s="0" t="n">
        <v>1</v>
      </c>
      <c r="U6" s="0" t="n">
        <v>0</v>
      </c>
    </row>
    <row r="7" customFormat="false" ht="12.75" hidden="false" customHeight="false" outlineLevel="1" collapsed="false">
      <c r="A7" s="0" t="s">
        <v>231</v>
      </c>
      <c r="B7" s="0" t="s">
        <v>183</v>
      </c>
      <c r="C7" s="0" t="n">
        <v>4</v>
      </c>
      <c r="E7" s="0" t="s">
        <v>232</v>
      </c>
      <c r="F7" s="0" t="n">
        <v>0</v>
      </c>
      <c r="G7" s="0" t="n">
        <v>0</v>
      </c>
      <c r="H7" s="0" t="s">
        <v>224</v>
      </c>
      <c r="I7" s="0" t="n">
        <v>513.265991210938</v>
      </c>
      <c r="J7" s="0" t="n">
        <v>148.359097003937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.000833333333333333</v>
      </c>
      <c r="P7" s="0" t="n">
        <v>8.49416666666667</v>
      </c>
      <c r="Q7" s="0" t="n">
        <v>0</v>
      </c>
      <c r="R7" s="0" t="s">
        <v>225</v>
      </c>
      <c r="S7" s="0" t="s">
        <v>226</v>
      </c>
      <c r="T7" s="0" t="n">
        <v>1</v>
      </c>
      <c r="U7" s="0" t="n">
        <v>0</v>
      </c>
    </row>
    <row r="8" customFormat="false" ht="12.75" hidden="false" customHeight="false" outlineLevel="1" collapsed="false">
      <c r="C8" s="0" t="n">
        <v>5</v>
      </c>
      <c r="E8" s="0" t="s">
        <v>233</v>
      </c>
      <c r="F8" s="0" t="n">
        <v>0</v>
      </c>
      <c r="G8" s="0" t="n">
        <v>0</v>
      </c>
      <c r="H8" s="0" t="s">
        <v>224</v>
      </c>
      <c r="I8" s="0" t="n">
        <v>396.376949310303</v>
      </c>
      <c r="J8" s="0" t="n">
        <v>118.18990945816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.000833333333333333</v>
      </c>
      <c r="P8" s="0" t="n">
        <v>8.49416666666667</v>
      </c>
      <c r="Q8" s="0" t="n">
        <v>0</v>
      </c>
      <c r="R8" s="0" t="s">
        <v>225</v>
      </c>
      <c r="S8" s="0" t="s">
        <v>226</v>
      </c>
      <c r="T8" s="0" t="n">
        <v>1</v>
      </c>
      <c r="U8" s="0" t="n">
        <v>0</v>
      </c>
    </row>
    <row r="9" customFormat="false" ht="12.75" hidden="false" customHeight="false" outlineLevel="1" collapsed="false">
      <c r="C9" s="0" t="n">
        <v>6</v>
      </c>
      <c r="E9" s="0" t="s">
        <v>234</v>
      </c>
      <c r="F9" s="0" t="n">
        <v>0</v>
      </c>
      <c r="G9" s="0" t="n">
        <v>0</v>
      </c>
      <c r="H9" s="0" t="s">
        <v>224</v>
      </c>
      <c r="I9" s="0" t="n">
        <v>140.74239730835</v>
      </c>
      <c r="J9" s="0" t="n">
        <v>42.7568941116333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.000833333333333333</v>
      </c>
      <c r="P9" s="0" t="n">
        <v>8.49416666666667</v>
      </c>
      <c r="Q9" s="0" t="n">
        <v>0</v>
      </c>
      <c r="R9" s="0" t="s">
        <v>225</v>
      </c>
      <c r="S9" s="0" t="s">
        <v>226</v>
      </c>
      <c r="T9" s="0" t="n">
        <v>1</v>
      </c>
      <c r="U9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E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235</v>
      </c>
      <c r="D1" s="0" t="s">
        <v>236</v>
      </c>
      <c r="E1" s="0" t="s">
        <v>237</v>
      </c>
      <c r="F1" s="0" t="s">
        <v>183</v>
      </c>
      <c r="G1" s="0" t="s">
        <v>238</v>
      </c>
      <c r="H1" s="0" t="s">
        <v>239</v>
      </c>
      <c r="I1" s="0" t="s">
        <v>240</v>
      </c>
      <c r="J1" s="0" t="s">
        <v>241</v>
      </c>
      <c r="K1" s="0" t="s">
        <v>242</v>
      </c>
      <c r="L1" s="0" t="s">
        <v>243</v>
      </c>
      <c r="M1" s="0" t="s">
        <v>244</v>
      </c>
      <c r="N1" s="0" t="s">
        <v>245</v>
      </c>
      <c r="O1" s="0" t="s">
        <v>246</v>
      </c>
      <c r="P1" s="0" t="s">
        <v>247</v>
      </c>
      <c r="Q1" s="0" t="s">
        <v>248</v>
      </c>
      <c r="R1" s="0" t="s">
        <v>249</v>
      </c>
      <c r="S1" s="0" t="s">
        <v>250</v>
      </c>
      <c r="T1" s="0" t="s">
        <v>251</v>
      </c>
      <c r="U1" s="0" t="s">
        <v>252</v>
      </c>
      <c r="V1" s="0" t="s">
        <v>253</v>
      </c>
      <c r="W1" s="0" t="s">
        <v>254</v>
      </c>
      <c r="X1" s="0" t="s">
        <v>255</v>
      </c>
      <c r="Y1" s="0" t="s">
        <v>256</v>
      </c>
      <c r="Z1" s="0" t="s">
        <v>257</v>
      </c>
      <c r="AA1" s="0" t="s">
        <v>258</v>
      </c>
      <c r="AB1" s="0" t="s">
        <v>259</v>
      </c>
      <c r="AC1" s="0" t="s">
        <v>260</v>
      </c>
      <c r="AD1" s="0" t="s">
        <v>261</v>
      </c>
      <c r="AE1" s="0" t="s">
        <v>262</v>
      </c>
      <c r="AF1" s="0" t="s">
        <v>263</v>
      </c>
      <c r="AG1" s="0" t="s">
        <v>264</v>
      </c>
      <c r="AH1" s="0" t="s">
        <v>265</v>
      </c>
      <c r="AI1" s="0" t="s">
        <v>266</v>
      </c>
      <c r="AJ1" s="0" t="s">
        <v>267</v>
      </c>
      <c r="AK1" s="0" t="s">
        <v>268</v>
      </c>
      <c r="AL1" s="0" t="s">
        <v>269</v>
      </c>
      <c r="AM1" s="0" t="s">
        <v>270</v>
      </c>
      <c r="AN1" s="0" t="s">
        <v>271</v>
      </c>
      <c r="AO1" s="0" t="s">
        <v>272</v>
      </c>
      <c r="AP1" s="0" t="s">
        <v>273</v>
      </c>
      <c r="AQ1" s="0" t="s">
        <v>274</v>
      </c>
      <c r="AR1" s="0" t="s">
        <v>275</v>
      </c>
      <c r="AS1" s="0" t="s">
        <v>276</v>
      </c>
      <c r="AT1" s="0" t="s">
        <v>277</v>
      </c>
      <c r="AU1" s="0" t="s">
        <v>278</v>
      </c>
      <c r="AV1" s="0" t="s">
        <v>279</v>
      </c>
      <c r="AW1" s="0" t="s">
        <v>280</v>
      </c>
      <c r="AX1" s="0" t="s">
        <v>281</v>
      </c>
      <c r="AY1" s="0" t="s">
        <v>282</v>
      </c>
      <c r="AZ1" s="0" t="s">
        <v>283</v>
      </c>
      <c r="BA1" s="0" t="s">
        <v>284</v>
      </c>
      <c r="BB1" s="0" t="s">
        <v>285</v>
      </c>
      <c r="BC1" s="0" t="s">
        <v>286</v>
      </c>
      <c r="BD1" s="0" t="s">
        <v>287</v>
      </c>
      <c r="BE1" s="0" t="s">
        <v>288</v>
      </c>
      <c r="BF1" s="0" t="s">
        <v>289</v>
      </c>
      <c r="BG1" s="0" t="s">
        <v>290</v>
      </c>
      <c r="BH1" s="0" t="s">
        <v>291</v>
      </c>
      <c r="BI1" s="0" t="s">
        <v>292</v>
      </c>
      <c r="BJ1" s="0" t="s">
        <v>293</v>
      </c>
      <c r="BK1" s="0" t="s">
        <v>294</v>
      </c>
      <c r="BL1" s="0" t="s">
        <v>295</v>
      </c>
      <c r="BM1" s="0" t="s">
        <v>296</v>
      </c>
      <c r="BN1" s="0" t="s">
        <v>297</v>
      </c>
      <c r="BO1" s="0" t="s">
        <v>298</v>
      </c>
      <c r="BP1" s="0" t="s">
        <v>299</v>
      </c>
      <c r="BQ1" s="0" t="s">
        <v>300</v>
      </c>
      <c r="BR1" s="0" t="s">
        <v>301</v>
      </c>
      <c r="BS1" s="0" t="s">
        <v>302</v>
      </c>
      <c r="BT1" s="0" t="s">
        <v>303</v>
      </c>
      <c r="BU1" s="0" t="s">
        <v>304</v>
      </c>
      <c r="BV1" s="0" t="s">
        <v>305</v>
      </c>
      <c r="BW1" s="0" t="s">
        <v>306</v>
      </c>
      <c r="BX1" s="0" t="s">
        <v>307</v>
      </c>
      <c r="BY1" s="0" t="s">
        <v>308</v>
      </c>
      <c r="BZ1" s="0" t="s">
        <v>309</v>
      </c>
      <c r="CA1" s="0" t="s">
        <v>310</v>
      </c>
      <c r="CB1" s="0" t="s">
        <v>311</v>
      </c>
      <c r="CC1" s="0" t="s">
        <v>312</v>
      </c>
      <c r="CD1" s="0" t="s">
        <v>313</v>
      </c>
      <c r="CE1" s="0" t="s">
        <v>314</v>
      </c>
    </row>
    <row r="2" customFormat="false" ht="12.75" hidden="false" customHeight="false" outlineLevel="1" collapsed="false">
      <c r="A2" s="0" t="s">
        <v>81</v>
      </c>
      <c r="B2" s="0" t="n">
        <v>35</v>
      </c>
      <c r="C2" s="0" t="n">
        <v>13</v>
      </c>
      <c r="D2" s="0" t="n">
        <v>4</v>
      </c>
      <c r="E2" s="0" t="n">
        <v>2</v>
      </c>
      <c r="F2" s="0" t="n">
        <v>1</v>
      </c>
      <c r="G2" s="0" t="n">
        <v>4</v>
      </c>
      <c r="H2" s="0" t="n">
        <v>0</v>
      </c>
      <c r="I2" s="0" t="n">
        <v>0</v>
      </c>
      <c r="J2" s="0" t="n">
        <v>0</v>
      </c>
      <c r="K2" s="0" t="n">
        <v>0.320238322019577</v>
      </c>
      <c r="L2" s="0" t="n">
        <v>0</v>
      </c>
      <c r="M2" s="0" t="s">
        <v>315</v>
      </c>
      <c r="N2" s="0" t="n">
        <v>142.31071472168</v>
      </c>
      <c r="O2" s="0" t="n">
        <v>30.9602794647217</v>
      </c>
      <c r="P2" s="0" t="n">
        <v>0.0676265060901642</v>
      </c>
      <c r="Q2" s="0" t="n">
        <v>1.100705742836</v>
      </c>
      <c r="R2" s="0" t="n">
        <v>0</v>
      </c>
      <c r="T2" s="0" t="n">
        <v>-1</v>
      </c>
      <c r="U2" s="0" t="n">
        <v>-1</v>
      </c>
      <c r="V2" s="0" t="n">
        <v>4</v>
      </c>
      <c r="W2" s="0" t="n">
        <v>-1</v>
      </c>
      <c r="X2" s="0" t="n">
        <v>29</v>
      </c>
      <c r="Y2" s="0" t="n">
        <v>80</v>
      </c>
      <c r="Z2" s="0" t="n">
        <v>0.220833331346512</v>
      </c>
      <c r="AA2" s="0" t="n">
        <v>0.434166669845581</v>
      </c>
      <c r="AB2" s="0" t="n">
        <v>0.00666666666666667</v>
      </c>
      <c r="AC2" s="0" t="n">
        <v>62</v>
      </c>
      <c r="AD2" s="0" t="n">
        <v>-1</v>
      </c>
      <c r="AE2" s="0" t="n">
        <v>0.220833331346512</v>
      </c>
      <c r="AF2" s="0" t="n">
        <v>0.142500001986822</v>
      </c>
      <c r="AG2" s="0" t="n">
        <v>50.2350470557533</v>
      </c>
      <c r="AH2" s="0" t="n">
        <v>0.220833331346512</v>
      </c>
      <c r="AI2" s="0" t="n">
        <v>0.142500001986822</v>
      </c>
      <c r="AJ2" s="0" t="n">
        <v>50.4156961861985</v>
      </c>
      <c r="AK2" s="0" t="n">
        <v>0.273264851455917</v>
      </c>
      <c r="AL2" s="0" t="n">
        <v>0.0960252069859525</v>
      </c>
      <c r="AM2" s="0" t="n">
        <v>82.1880923363717</v>
      </c>
      <c r="AN2" s="0" t="n">
        <v>57.8119317274072</v>
      </c>
      <c r="AO2" s="0" t="n">
        <v>93.5337818856698</v>
      </c>
      <c r="AP2" s="0" t="n">
        <v>39.8424245627353</v>
      </c>
      <c r="AQ2" s="0" t="n">
        <v>0.304885689491734</v>
      </c>
      <c r="AR2" s="0" t="n">
        <v>74.2210796422181</v>
      </c>
      <c r="AS2" s="0" t="n">
        <v>0.350314033488255</v>
      </c>
      <c r="AT2" s="0" t="n">
        <v>60.6133209807956</v>
      </c>
      <c r="AU2" s="0" t="n">
        <v>0.220833331346512</v>
      </c>
      <c r="AV2" s="0" t="n">
        <v>0.126666668653488</v>
      </c>
      <c r="AW2" s="0" t="n">
        <v>63.9643809695886</v>
      </c>
      <c r="AX2" s="0" t="n">
        <v>0.0348831067228972</v>
      </c>
      <c r="AY2" s="0" t="n">
        <v>-0.141610784063064</v>
      </c>
      <c r="AZ2" s="0" t="n">
        <v>-0.113579592569414</v>
      </c>
      <c r="BA2" s="0" t="n">
        <v>142.310714721679</v>
      </c>
      <c r="BB2" s="0" t="n">
        <v>0.316393676135584</v>
      </c>
      <c r="BC2" s="0" t="n">
        <v>0.00121683113464103</v>
      </c>
      <c r="BD2" s="0" t="n">
        <v>-6.01093175672416E-006</v>
      </c>
      <c r="BE2" s="0" t="n">
        <v>4.27385922556673E-006</v>
      </c>
      <c r="BF2" s="0" t="n">
        <v>0.712499995778005</v>
      </c>
      <c r="BG2" s="0" t="n">
        <v>178.611100199389</v>
      </c>
      <c r="BH2" s="0" t="n">
        <v>126.727023585645</v>
      </c>
      <c r="BI2" s="0" t="n">
        <v>35.5421777285014</v>
      </c>
      <c r="BJ2" s="0" t="n">
        <v>82.2669271427873</v>
      </c>
      <c r="BK2" s="0" t="n">
        <v>-1</v>
      </c>
      <c r="BL2" s="0" t="n">
        <v>-1</v>
      </c>
      <c r="BM2" s="0" t="n">
        <v>-1</v>
      </c>
      <c r="BN2" s="0" t="n">
        <v>-1</v>
      </c>
      <c r="BO2" s="0" t="n">
        <v>-1</v>
      </c>
      <c r="BP2" s="0" t="n">
        <v>-1</v>
      </c>
      <c r="BQ2" s="0" t="n">
        <v>-1</v>
      </c>
      <c r="BR2" s="0" t="n">
        <v>-1</v>
      </c>
      <c r="BS2" s="0" t="n">
        <v>-1</v>
      </c>
      <c r="BT2" s="0" t="n">
        <v>-1</v>
      </c>
      <c r="BU2" s="0" t="n">
        <v>-1</v>
      </c>
      <c r="BV2" s="0" t="n">
        <v>-1</v>
      </c>
      <c r="BW2" s="0" t="n">
        <v>-1</v>
      </c>
      <c r="BX2" s="0" t="n">
        <v>0.320833333333333</v>
      </c>
      <c r="BY2" s="0" t="n">
        <v>0.220833331346512</v>
      </c>
      <c r="BZ2" s="0" t="n">
        <v>0.140833335320155</v>
      </c>
      <c r="CA2" s="0" t="n">
        <v>0.70416666261024</v>
      </c>
      <c r="CB2" s="0" t="n">
        <v>0.40833332522048</v>
      </c>
      <c r="CC2" s="0" t="n">
        <v>58.5062350459658</v>
      </c>
      <c r="CD2" s="0" t="n">
        <v>-1</v>
      </c>
      <c r="CE2" s="0" t="n">
        <v>-1</v>
      </c>
    </row>
    <row r="3" customFormat="false" ht="12.75" hidden="false" customHeight="false" outlineLevel="1" collapsed="false">
      <c r="A3" s="0" t="s">
        <v>82</v>
      </c>
      <c r="B3" s="0" t="n">
        <v>81</v>
      </c>
      <c r="C3" s="0" t="n">
        <v>9</v>
      </c>
      <c r="D3" s="0" t="n">
        <v>3</v>
      </c>
      <c r="E3" s="0" t="n">
        <v>3</v>
      </c>
      <c r="F3" s="0" t="n">
        <v>1</v>
      </c>
      <c r="G3" s="0" t="n">
        <v>4</v>
      </c>
      <c r="H3" s="0" t="n">
        <v>0</v>
      </c>
      <c r="I3" s="0" t="n">
        <v>0</v>
      </c>
      <c r="J3" s="0" t="n">
        <v>0</v>
      </c>
      <c r="K3" s="0" t="n">
        <v>0.323009818792343</v>
      </c>
      <c r="L3" s="0" t="n">
        <v>0</v>
      </c>
      <c r="M3" s="0" t="s">
        <v>315</v>
      </c>
      <c r="N3" s="0" t="n">
        <v>796.234680175781</v>
      </c>
      <c r="O3" s="0" t="n">
        <v>84.9759750366211</v>
      </c>
      <c r="P3" s="0" t="n">
        <v>0.121318012475967</v>
      </c>
      <c r="Q3" s="0" t="n">
        <v>1.69868588447571</v>
      </c>
      <c r="R3" s="0" t="n">
        <v>0</v>
      </c>
      <c r="T3" s="0" t="n">
        <v>-1</v>
      </c>
      <c r="U3" s="0" t="n">
        <v>-1</v>
      </c>
      <c r="V3" s="0" t="n">
        <v>3</v>
      </c>
      <c r="W3" s="0" t="n">
        <v>-1</v>
      </c>
      <c r="X3" s="0" t="n">
        <v>13</v>
      </c>
      <c r="Y3" s="0" t="n">
        <v>105</v>
      </c>
      <c r="Z3" s="0" t="n">
        <v>0.0808333307504654</v>
      </c>
      <c r="AA3" s="0" t="n">
        <v>0.487500011920929</v>
      </c>
      <c r="AB3" s="0" t="n">
        <v>0.00666666666666667</v>
      </c>
      <c r="AC3" s="0" t="n">
        <v>103</v>
      </c>
      <c r="AD3" s="0" t="n">
        <v>-1</v>
      </c>
      <c r="AE3" s="0" t="n">
        <v>0.0808333307504654</v>
      </c>
      <c r="AF3" s="0" t="n">
        <v>0.324000002582868</v>
      </c>
      <c r="AG3" s="0" t="n">
        <v>59.9252385364615</v>
      </c>
      <c r="AH3" s="0" t="n">
        <v>0.0808333307504654</v>
      </c>
      <c r="AI3" s="0" t="n">
        <v>0.322666669249535</v>
      </c>
      <c r="AJ3" s="0" t="n">
        <v>60.4360681737832</v>
      </c>
      <c r="AK3" s="0" t="n">
        <v>0.234673440113269</v>
      </c>
      <c r="AL3" s="0" t="n">
        <v>0.169557895754524</v>
      </c>
      <c r="AM3" s="0" t="n">
        <v>146.173573697608</v>
      </c>
      <c r="AN3" s="0" t="n">
        <v>78.0192108632679</v>
      </c>
      <c r="AO3" s="0" t="n">
        <v>162.177071734977</v>
      </c>
      <c r="AP3" s="0" t="n">
        <v>38.125954610079</v>
      </c>
      <c r="AQ3" s="0" t="n">
        <v>0.307678219694738</v>
      </c>
      <c r="AR3" s="0" t="n">
        <v>134.344750925452</v>
      </c>
      <c r="AS3" s="0" t="n">
        <v>0.352393110674601</v>
      </c>
      <c r="AT3" s="0" t="n">
        <v>117.299429528232</v>
      </c>
      <c r="AU3" s="0" t="n">
        <v>0.0808333307504654</v>
      </c>
      <c r="AV3" s="0" t="n">
        <v>0.286666669249535</v>
      </c>
      <c r="AW3" s="0" t="n">
        <v>98.7482909729099</v>
      </c>
      <c r="AX3" s="0" t="n">
        <v>0.073367404698174</v>
      </c>
      <c r="AY3" s="0" t="n">
        <v>-0.41774829344803</v>
      </c>
      <c r="AZ3" s="0" t="n">
        <v>-0.356936393060592</v>
      </c>
      <c r="BA3" s="0" t="n">
        <v>796.234703063963</v>
      </c>
      <c r="BB3" s="0" t="n">
        <v>0.291035672887834</v>
      </c>
      <c r="BC3" s="0" t="n">
        <v>0.00538277607214565</v>
      </c>
      <c r="BD3" s="0" t="n">
        <v>-0.000164977285752974</v>
      </c>
      <c r="BE3" s="0" t="n">
        <v>7.65808603610495E-005</v>
      </c>
      <c r="BF3" s="0" t="n">
        <v>0.654054052440941</v>
      </c>
      <c r="BG3" s="0" t="n">
        <v>59.6906838999607</v>
      </c>
      <c r="BH3" s="0" t="n">
        <v>25.5430403830271</v>
      </c>
      <c r="BI3" s="0" t="n">
        <v>7.23066053087162</v>
      </c>
      <c r="BJ3" s="0" t="n">
        <v>15.7357024996046</v>
      </c>
      <c r="BK3" s="0" t="n">
        <v>-1</v>
      </c>
      <c r="BL3" s="0" t="n">
        <v>-1</v>
      </c>
      <c r="BM3" s="0" t="n">
        <v>-1</v>
      </c>
      <c r="BN3" s="0" t="n">
        <v>-1</v>
      </c>
      <c r="BO3" s="0" t="n">
        <v>-1</v>
      </c>
      <c r="BP3" s="0" t="n">
        <v>-1</v>
      </c>
      <c r="BQ3" s="0" t="n">
        <v>-1</v>
      </c>
      <c r="BR3" s="0" t="n">
        <v>-1</v>
      </c>
      <c r="BS3" s="0" t="n">
        <v>-1</v>
      </c>
      <c r="BT3" s="0" t="n">
        <v>-1</v>
      </c>
      <c r="BU3" s="0" t="n">
        <v>-1</v>
      </c>
      <c r="BV3" s="0" t="n">
        <v>-1</v>
      </c>
      <c r="BW3" s="0" t="n">
        <v>-1</v>
      </c>
      <c r="BX3" s="0" t="n">
        <v>0.3275</v>
      </c>
      <c r="BY3" s="0" t="n">
        <v>0.0808333307504654</v>
      </c>
      <c r="BZ3" s="0" t="n">
        <v>0.318666669249535</v>
      </c>
      <c r="CA3" s="0" t="n">
        <v>0.645945944417734</v>
      </c>
      <c r="CB3" s="0" t="n">
        <v>0.291891888835467</v>
      </c>
      <c r="CC3" s="0" t="n">
        <v>9.41928105127837</v>
      </c>
      <c r="CD3" s="0" t="n">
        <v>-1</v>
      </c>
      <c r="CE3" s="0" t="n">
        <v>-1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12</v>
      </c>
      <c r="D4" s="0" t="n">
        <v>5</v>
      </c>
      <c r="E4" s="0" t="n">
        <v>4</v>
      </c>
      <c r="F4" s="0" t="n">
        <v>1</v>
      </c>
      <c r="G4" s="0" t="n">
        <v>4</v>
      </c>
      <c r="H4" s="0" t="n">
        <v>0</v>
      </c>
      <c r="I4" s="0" t="n">
        <v>0</v>
      </c>
      <c r="J4" s="0" t="n">
        <v>0</v>
      </c>
      <c r="K4" s="0" t="n">
        <v>0.323411345481873</v>
      </c>
      <c r="L4" s="0" t="n">
        <v>0</v>
      </c>
      <c r="M4" s="0" t="s">
        <v>315</v>
      </c>
      <c r="N4" s="0" t="n">
        <v>63.4208679199219</v>
      </c>
      <c r="O4" s="0" t="n">
        <v>17.6592750549316</v>
      </c>
      <c r="P4" s="0" t="n">
        <v>0.0538992360234261</v>
      </c>
      <c r="Q4" s="0" t="n">
        <v>1.29545855522156</v>
      </c>
      <c r="R4" s="0" t="n">
        <v>0</v>
      </c>
      <c r="T4" s="0" t="n">
        <v>-1</v>
      </c>
      <c r="U4" s="0" t="n">
        <v>-1</v>
      </c>
      <c r="V4" s="0" t="n">
        <v>5</v>
      </c>
      <c r="W4" s="0" t="n">
        <v>-1</v>
      </c>
      <c r="X4" s="0" t="n">
        <v>32</v>
      </c>
      <c r="Y4" s="0" t="n">
        <v>75</v>
      </c>
      <c r="Z4" s="0" t="n">
        <v>0.207499995827675</v>
      </c>
      <c r="AA4" s="0" t="n">
        <v>0.414166659116745</v>
      </c>
      <c r="AB4" s="0" t="n">
        <v>0.00666666666666667</v>
      </c>
      <c r="AC4" s="0" t="n">
        <v>54</v>
      </c>
      <c r="AD4" s="0" t="n">
        <v>-1</v>
      </c>
      <c r="AE4" s="0" t="n">
        <v>0.207499995827675</v>
      </c>
      <c r="AF4" s="0" t="n">
        <v>0.155555559727881</v>
      </c>
      <c r="AG4" s="0" t="n">
        <v>20.1669472983212</v>
      </c>
      <c r="AH4" s="0" t="n">
        <v>0.207499995827675</v>
      </c>
      <c r="AI4" s="0" t="n">
        <v>0.155555559727881</v>
      </c>
      <c r="AJ4" s="0" t="n">
        <v>20.2709482790589</v>
      </c>
      <c r="AK4" s="0" t="n">
        <v>0.288699557220293</v>
      </c>
      <c r="AL4" s="0" t="n">
        <v>0.0730977122896281</v>
      </c>
      <c r="AM4" s="0" t="n">
        <v>40.0931191683548</v>
      </c>
      <c r="AN4" s="0" t="n">
        <v>21.3650130702147</v>
      </c>
      <c r="AO4" s="0" t="n">
        <v>46.6965705563844</v>
      </c>
      <c r="AP4" s="0" t="n">
        <v>17.6710953018301</v>
      </c>
      <c r="AQ4" s="0" t="n">
        <v>0.310622526502585</v>
      </c>
      <c r="AR4" s="0" t="n">
        <v>33.1931474092189</v>
      </c>
      <c r="AS4" s="0" t="n">
        <v>0.35077848274859</v>
      </c>
      <c r="AT4" s="0" t="n">
        <v>26.0029390850499</v>
      </c>
      <c r="AU4" s="0" t="n">
        <v>0.295648148148148</v>
      </c>
      <c r="AV4" s="0" t="n">
        <v>0.0525925925925926</v>
      </c>
      <c r="AW4" s="0" t="n">
        <v>28.0710218343846</v>
      </c>
      <c r="AX4" s="0" t="n">
        <v>0.031608358196016</v>
      </c>
      <c r="AY4" s="0" t="n">
        <v>-0.80963939239424</v>
      </c>
      <c r="AZ4" s="0" t="n">
        <v>0.429423148790471</v>
      </c>
      <c r="BA4" s="0" t="n">
        <v>63.4208679199218</v>
      </c>
      <c r="BB4" s="0" t="n">
        <v>0.31358355872942</v>
      </c>
      <c r="BC4" s="0" t="n">
        <v>0.000999088307847651</v>
      </c>
      <c r="BD4" s="0" t="n">
        <v>-2.55680404714505E-005</v>
      </c>
      <c r="BE4" s="0" t="n">
        <v>3.42317284292358E-006</v>
      </c>
      <c r="BF4" s="0" t="n">
        <v>0.64814814299713</v>
      </c>
      <c r="BG4" s="0" t="n">
        <v>321.170036341597</v>
      </c>
      <c r="BH4" s="0" t="n">
        <v>110.813211530006</v>
      </c>
      <c r="BI4" s="0" t="n">
        <v>214.824204832871</v>
      </c>
      <c r="BJ4" s="0" t="n">
        <v>98.4243810412025</v>
      </c>
      <c r="BK4" s="0" t="n">
        <v>-1</v>
      </c>
      <c r="BL4" s="0" t="n">
        <v>-1</v>
      </c>
      <c r="BM4" s="0" t="n">
        <v>-1</v>
      </c>
      <c r="BN4" s="0" t="n">
        <v>-1</v>
      </c>
      <c r="BO4" s="0" t="n">
        <v>-1</v>
      </c>
      <c r="BP4" s="0" t="n">
        <v>-1</v>
      </c>
      <c r="BQ4" s="0" t="n">
        <v>-1</v>
      </c>
      <c r="BR4" s="0" t="n">
        <v>-1</v>
      </c>
      <c r="BS4" s="0" t="n">
        <v>-1</v>
      </c>
      <c r="BT4" s="0" t="n">
        <v>-1</v>
      </c>
      <c r="BU4" s="0" t="n">
        <v>-1</v>
      </c>
      <c r="BV4" s="0" t="n">
        <v>-1</v>
      </c>
      <c r="BW4" s="0" t="n">
        <v>-1</v>
      </c>
      <c r="BX4" s="0" t="n">
        <v>0.3275</v>
      </c>
      <c r="BY4" s="0" t="n">
        <v>0.207499995827675</v>
      </c>
      <c r="BZ4" s="0" t="n">
        <v>0.153333337505658</v>
      </c>
      <c r="CA4" s="0" t="n">
        <v>0.638888884059809</v>
      </c>
      <c r="CB4" s="0" t="n">
        <v>0.277777768119619</v>
      </c>
      <c r="CC4" s="0" t="n">
        <v>39.2232644704921</v>
      </c>
      <c r="CD4" s="0" t="n">
        <v>-1</v>
      </c>
      <c r="CE4" s="0" t="n">
        <v>-1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19</v>
      </c>
      <c r="D5" s="0" t="n">
        <v>6</v>
      </c>
      <c r="E5" s="0" t="n">
        <v>5</v>
      </c>
      <c r="F5" s="0" t="n">
        <v>1</v>
      </c>
      <c r="G5" s="0" t="n">
        <v>4</v>
      </c>
      <c r="H5" s="0" t="n">
        <v>0</v>
      </c>
      <c r="I5" s="0" t="n">
        <v>0</v>
      </c>
      <c r="J5" s="0" t="n">
        <v>0</v>
      </c>
      <c r="K5" s="0" t="n">
        <v>0.327259123325348</v>
      </c>
      <c r="L5" s="0" t="n">
        <v>0</v>
      </c>
      <c r="M5" s="0" t="s">
        <v>315</v>
      </c>
      <c r="N5" s="0" t="n">
        <v>42.1010971069336</v>
      </c>
      <c r="O5" s="0" t="n">
        <v>13.9222211837769</v>
      </c>
      <c r="P5" s="0" t="n">
        <v>0.0472802519798279</v>
      </c>
      <c r="Q5" s="0" t="n">
        <v>1.22622668743134</v>
      </c>
      <c r="R5" s="0" t="n">
        <v>0</v>
      </c>
      <c r="T5" s="0" t="n">
        <v>-1</v>
      </c>
      <c r="U5" s="0" t="n">
        <v>-1</v>
      </c>
      <c r="V5" s="0" t="n">
        <v>6</v>
      </c>
      <c r="W5" s="0" t="n">
        <v>-1</v>
      </c>
      <c r="X5" s="0" t="n">
        <v>30</v>
      </c>
      <c r="Y5" s="0" t="n">
        <v>72</v>
      </c>
      <c r="Z5" s="0" t="n">
        <v>0.194166660308838</v>
      </c>
      <c r="AA5" s="0" t="n">
        <v>0.414166659116745</v>
      </c>
      <c r="AB5" s="0" t="n">
        <v>0.00666666666666667</v>
      </c>
      <c r="AC5" s="0" t="n">
        <v>53</v>
      </c>
      <c r="AD5" s="0" t="n">
        <v>-1</v>
      </c>
      <c r="AE5" s="0" t="n">
        <v>0.194166660308838</v>
      </c>
      <c r="AF5" s="0" t="n">
        <v>0.171851858209681</v>
      </c>
      <c r="AG5" s="0" t="n">
        <v>10.9805900729092</v>
      </c>
      <c r="AH5" s="0" t="n">
        <v>0.194166660308838</v>
      </c>
      <c r="AI5" s="0" t="n">
        <v>0.171851858209681</v>
      </c>
      <c r="AJ5" s="0" t="n">
        <v>11.0634944399378</v>
      </c>
      <c r="AK5" s="0" t="n">
        <v>0.295432374453807</v>
      </c>
      <c r="AL5" s="0" t="n">
        <v>0.065683278174047</v>
      </c>
      <c r="AM5" s="0" t="n">
        <v>28.6726913397149</v>
      </c>
      <c r="AN5" s="0" t="n">
        <v>10.7193136542665</v>
      </c>
      <c r="AO5" s="0" t="n">
        <v>31.4907122646876</v>
      </c>
      <c r="AP5" s="0" t="n">
        <v>10.0091986695213</v>
      </c>
      <c r="AQ5" s="0" t="n">
        <v>0.310707375592939</v>
      </c>
      <c r="AR5" s="0" t="n">
        <v>19.335897952693</v>
      </c>
      <c r="AS5" s="0" t="n">
        <v>0.350740226749411</v>
      </c>
      <c r="AT5" s="0" t="n">
        <v>16.592267184076</v>
      </c>
      <c r="AU5" s="0" t="n">
        <v>0.305277777777778</v>
      </c>
      <c r="AV5" s="0" t="n">
        <v>0.0444444444444445</v>
      </c>
      <c r="AW5" s="0" t="n">
        <v>17.281321967084</v>
      </c>
      <c r="AX5" s="0" t="n">
        <v>0.0284136601476079</v>
      </c>
      <c r="AY5" s="0" t="n">
        <v>-1.41926473424538</v>
      </c>
      <c r="AZ5" s="0" t="n">
        <v>2.39715165551796</v>
      </c>
      <c r="BA5" s="0" t="n">
        <v>42.1010971069336</v>
      </c>
      <c r="BB5" s="0" t="n">
        <v>0.319284030420975</v>
      </c>
      <c r="BC5" s="0" t="n">
        <v>0.000807336082983761</v>
      </c>
      <c r="BD5" s="0" t="n">
        <v>-3.2557043247795E-005</v>
      </c>
      <c r="BE5" s="0" t="n">
        <v>3.51781784792542E-006</v>
      </c>
      <c r="BF5" s="0" t="n">
        <v>0.644444437556797</v>
      </c>
      <c r="BG5" s="0" t="n">
        <v>397.770848524879</v>
      </c>
      <c r="BH5" s="0" t="n">
        <v>90.7933733842968</v>
      </c>
      <c r="BI5" s="0" t="n">
        <v>300.81356015625</v>
      </c>
      <c r="BJ5" s="0" t="n">
        <v>126.269956503248</v>
      </c>
      <c r="BK5" s="0" t="n">
        <v>-1</v>
      </c>
      <c r="BL5" s="0" t="n">
        <v>-1</v>
      </c>
      <c r="BM5" s="0" t="n">
        <v>-1</v>
      </c>
      <c r="BN5" s="0" t="n">
        <v>-1</v>
      </c>
      <c r="BO5" s="0" t="n">
        <v>-1</v>
      </c>
      <c r="BP5" s="0" t="n">
        <v>-1</v>
      </c>
      <c r="BQ5" s="0" t="n">
        <v>-1</v>
      </c>
      <c r="BR5" s="0" t="n">
        <v>-1</v>
      </c>
      <c r="BS5" s="0" t="n">
        <v>-1</v>
      </c>
      <c r="BT5" s="0" t="n">
        <v>-1</v>
      </c>
      <c r="BU5" s="0" t="n">
        <v>-1</v>
      </c>
      <c r="BV5" s="0" t="n">
        <v>-1</v>
      </c>
      <c r="BW5" s="0" t="n">
        <v>-1</v>
      </c>
      <c r="BX5" s="0" t="n">
        <v>0.3275</v>
      </c>
      <c r="BY5" s="0" t="n">
        <v>0.194166660308838</v>
      </c>
      <c r="BZ5" s="0" t="n">
        <v>0.168888895246718</v>
      </c>
      <c r="CA5" s="0" t="n">
        <v>0.633333326975505</v>
      </c>
      <c r="CB5" s="0" t="n">
        <v>0.26666665395101</v>
      </c>
      <c r="CC5" s="0" t="n">
        <v>31.3607509862218</v>
      </c>
      <c r="CD5" s="0" t="n">
        <v>-1</v>
      </c>
      <c r="CE5" s="0" t="n">
        <v>-1</v>
      </c>
    </row>
    <row r="6" customFormat="false" ht="12.75" hidden="false" customHeight="false" outlineLevel="1" collapsed="false">
      <c r="A6" s="0" t="s">
        <v>316</v>
      </c>
      <c r="B6" s="0" t="s">
        <v>181</v>
      </c>
      <c r="C6" s="0" t="n">
        <v>21</v>
      </c>
      <c r="D6" s="0" t="n">
        <v>7</v>
      </c>
      <c r="E6" s="0" t="n">
        <v>6</v>
      </c>
      <c r="F6" s="0" t="n">
        <v>1</v>
      </c>
      <c r="G6" s="0" t="n">
        <v>4</v>
      </c>
      <c r="H6" s="0" t="n">
        <v>0</v>
      </c>
      <c r="I6" s="0" t="n">
        <v>0</v>
      </c>
      <c r="J6" s="0" t="n">
        <v>0</v>
      </c>
      <c r="K6" s="0" t="n">
        <v>0.327883750200272</v>
      </c>
      <c r="L6" s="0" t="n">
        <v>0</v>
      </c>
      <c r="M6" s="0" t="s">
        <v>315</v>
      </c>
      <c r="N6" s="0" t="n">
        <v>37.0333671569824</v>
      </c>
      <c r="O6" s="0" t="n">
        <v>12.6426753997803</v>
      </c>
      <c r="P6" s="0" t="n">
        <v>0.0461744070053101</v>
      </c>
      <c r="Q6" s="0" t="n">
        <v>1.18690824508667</v>
      </c>
      <c r="R6" s="0" t="n">
        <v>0</v>
      </c>
      <c r="T6" s="0" t="n">
        <v>-1</v>
      </c>
      <c r="U6" s="0" t="n">
        <v>-1</v>
      </c>
      <c r="V6" s="0" t="n">
        <v>7</v>
      </c>
      <c r="W6" s="0" t="n">
        <v>-1</v>
      </c>
      <c r="X6" s="0" t="n">
        <v>30</v>
      </c>
      <c r="Y6" s="0" t="n">
        <v>72</v>
      </c>
      <c r="Z6" s="0" t="n">
        <v>0.194166660308838</v>
      </c>
      <c r="AA6" s="0" t="n">
        <v>0.420833319425583</v>
      </c>
      <c r="AB6" s="0" t="n">
        <v>0.00666666666666667</v>
      </c>
      <c r="AC6" s="0" t="n">
        <v>53</v>
      </c>
      <c r="AD6" s="0" t="n">
        <v>-1</v>
      </c>
      <c r="AE6" s="0" t="n">
        <v>0.194166660308838</v>
      </c>
      <c r="AF6" s="0" t="n">
        <v>0.172592598950421</v>
      </c>
      <c r="AG6" s="0" t="n">
        <v>2.04828195874017</v>
      </c>
      <c r="AH6" s="0" t="n">
        <v>0.194166660308838</v>
      </c>
      <c r="AI6" s="0" t="n">
        <v>0.172592598950421</v>
      </c>
      <c r="AJ6" s="0" t="n">
        <v>2.12349662645422</v>
      </c>
      <c r="AK6" s="0" t="n">
        <v>0.296161320388136</v>
      </c>
      <c r="AL6" s="0" t="n">
        <v>0.0650308558352638</v>
      </c>
      <c r="AM6" s="0" t="n">
        <v>18.4228077838352</v>
      </c>
      <c r="AN6" s="0" t="n">
        <v>1.69297222564543</v>
      </c>
      <c r="AO6" s="0" t="n">
        <v>20.4830598651405</v>
      </c>
      <c r="AP6" s="0" t="n">
        <v>1.28570379066511</v>
      </c>
      <c r="AQ6" s="0" t="n">
        <v>0.310712016148481</v>
      </c>
      <c r="AR6" s="0" t="n">
        <v>9.36674591730312</v>
      </c>
      <c r="AS6" s="0" t="n">
        <v>0.350741039784092</v>
      </c>
      <c r="AT6" s="0" t="n">
        <v>7.30923031422441</v>
      </c>
      <c r="AU6" s="0" t="n">
        <v>0.306018518518519</v>
      </c>
      <c r="AV6" s="0" t="n">
        <v>0.0444444444444444</v>
      </c>
      <c r="AW6" s="0" t="n">
        <v>7.76459670500794</v>
      </c>
      <c r="AX6" s="0" t="n">
        <v>0.0269679934192178</v>
      </c>
      <c r="AY6" s="0" t="n">
        <v>-1.48046527356073</v>
      </c>
      <c r="AZ6" s="0" t="n">
        <v>2.98205752739318</v>
      </c>
      <c r="BA6" s="0" t="n">
        <v>37.0333671569824</v>
      </c>
      <c r="BB6" s="0" t="n">
        <v>0.321129060166688</v>
      </c>
      <c r="BC6" s="0" t="n">
        <v>0.000727272669058976</v>
      </c>
      <c r="BD6" s="0" t="n">
        <v>-2.9036490588363E-005</v>
      </c>
      <c r="BE6" s="0" t="n">
        <v>3.16406297903534E-006</v>
      </c>
      <c r="BF6" s="0" t="n">
        <v>0.64722221520212</v>
      </c>
      <c r="BG6" s="0" t="n">
        <v>405.792160086809</v>
      </c>
      <c r="BH6" s="0" t="n">
        <v>90.0157035603579</v>
      </c>
      <c r="BI6" s="0" t="n">
        <v>300.813560156251</v>
      </c>
      <c r="BJ6" s="0" t="n">
        <v>141.795337114721</v>
      </c>
      <c r="BK6" s="0" t="n">
        <v>-1</v>
      </c>
      <c r="BL6" s="0" t="n">
        <v>-1</v>
      </c>
      <c r="BM6" s="0" t="n">
        <v>-1</v>
      </c>
      <c r="BN6" s="0" t="n">
        <v>-1</v>
      </c>
      <c r="BO6" s="0" t="n">
        <v>-1</v>
      </c>
      <c r="BP6" s="0" t="n">
        <v>-1</v>
      </c>
      <c r="BQ6" s="0" t="n">
        <v>-1</v>
      </c>
      <c r="BR6" s="0" t="n">
        <v>-1</v>
      </c>
      <c r="BS6" s="0" t="n">
        <v>-1</v>
      </c>
      <c r="BT6" s="0" t="n">
        <v>-1</v>
      </c>
      <c r="BU6" s="0" t="n">
        <v>-1</v>
      </c>
      <c r="BV6" s="0" t="n">
        <v>-1</v>
      </c>
      <c r="BW6" s="0" t="n">
        <v>-1</v>
      </c>
      <c r="BX6" s="0" t="n">
        <v>0.3275</v>
      </c>
      <c r="BY6" s="0" t="n">
        <v>0.250462962962963</v>
      </c>
      <c r="BZ6" s="0" t="n">
        <v>0.113333333333333</v>
      </c>
      <c r="CA6" s="0" t="n">
        <v>0.735576923076924</v>
      </c>
      <c r="CB6" s="0" t="n">
        <v>0.471153846153848</v>
      </c>
      <c r="CC6" s="0" t="n">
        <v>103.251875925907</v>
      </c>
      <c r="CD6" s="0" t="n">
        <v>-1</v>
      </c>
      <c r="CE6" s="0" t="n">
        <v>-1</v>
      </c>
    </row>
    <row r="7" customFormat="false" ht="12.75" hidden="false" customHeight="false" outlineLevel="1" collapsed="false">
      <c r="A7" s="0" t="s">
        <v>317</v>
      </c>
      <c r="B7" s="0" t="s">
        <v>236</v>
      </c>
      <c r="C7" s="0" t="n">
        <v>28</v>
      </c>
      <c r="D7" s="0" t="n">
        <v>8</v>
      </c>
      <c r="E7" s="0" t="n">
        <v>8</v>
      </c>
      <c r="F7" s="0" t="n">
        <v>1</v>
      </c>
      <c r="G7" s="0" t="n">
        <v>4</v>
      </c>
      <c r="H7" s="0" t="n">
        <v>0</v>
      </c>
      <c r="I7" s="0" t="n">
        <v>0</v>
      </c>
      <c r="J7" s="0" t="n">
        <v>0</v>
      </c>
      <c r="K7" s="0" t="n">
        <v>0.328311592340469</v>
      </c>
      <c r="L7" s="0" t="n">
        <v>0</v>
      </c>
      <c r="M7" s="0" t="s">
        <v>315</v>
      </c>
      <c r="N7" s="0" t="n">
        <v>36.6936683654785</v>
      </c>
      <c r="O7" s="0" t="n">
        <v>12.5049066543579</v>
      </c>
      <c r="P7" s="0" t="n">
        <v>0.0462339855730534</v>
      </c>
      <c r="Q7" s="0" t="n">
        <v>1.19314324855804</v>
      </c>
      <c r="R7" s="0" t="n">
        <v>0</v>
      </c>
      <c r="T7" s="0" t="n">
        <v>-1</v>
      </c>
      <c r="U7" s="0" t="n">
        <v>-1</v>
      </c>
      <c r="V7" s="0" t="n">
        <v>8</v>
      </c>
      <c r="W7" s="0" t="n">
        <v>-1</v>
      </c>
      <c r="X7" s="0" t="n">
        <v>30</v>
      </c>
      <c r="Y7" s="0" t="n">
        <v>72</v>
      </c>
      <c r="Z7" s="0" t="n">
        <v>0.194166660308838</v>
      </c>
      <c r="AA7" s="0" t="n">
        <v>0.420833319425583</v>
      </c>
      <c r="AB7" s="0" t="n">
        <v>0.00666666666666667</v>
      </c>
      <c r="AC7" s="0" t="n">
        <v>53</v>
      </c>
      <c r="AD7" s="0" t="n">
        <v>-1</v>
      </c>
      <c r="AE7" s="0" t="n">
        <v>0.194166660308838</v>
      </c>
      <c r="AF7" s="0" t="n">
        <v>0.173333339691162</v>
      </c>
      <c r="AG7" s="0" t="n">
        <v>5.52391908232164</v>
      </c>
      <c r="AH7" s="0" t="n">
        <v>0.194166660308838</v>
      </c>
      <c r="AI7" s="0" t="n">
        <v>0.172592598950421</v>
      </c>
      <c r="AJ7" s="0" t="n">
        <v>5.59817742000484</v>
      </c>
      <c r="AK7" s="0" t="n">
        <v>0.2962665037647</v>
      </c>
      <c r="AL7" s="0" t="n">
        <v>0.0653090089371995</v>
      </c>
      <c r="AM7" s="0" t="n">
        <v>21.7770813089478</v>
      </c>
      <c r="AN7" s="0" t="n">
        <v>5.15958867368741</v>
      </c>
      <c r="AO7" s="0" t="n">
        <v>23.5801631795271</v>
      </c>
      <c r="AP7" s="0" t="n">
        <v>4.78272754148279</v>
      </c>
      <c r="AQ7" s="0" t="n">
        <v>0.31071932369607</v>
      </c>
      <c r="AR7" s="0" t="n">
        <v>12.6543293482345</v>
      </c>
      <c r="AS7" s="0" t="n">
        <v>0.350742707903433</v>
      </c>
      <c r="AT7" s="0" t="n">
        <v>10.9043436578675</v>
      </c>
      <c r="AU7" s="0" t="n">
        <v>0.306018518518519</v>
      </c>
      <c r="AV7" s="0" t="n">
        <v>0.0444444444444444</v>
      </c>
      <c r="AW7" s="0" t="n">
        <v>11.1675527462444</v>
      </c>
      <c r="AX7" s="0" t="n">
        <v>0.026894491999887</v>
      </c>
      <c r="AY7" s="0" t="n">
        <v>-1.4673785617417</v>
      </c>
      <c r="AZ7" s="0" t="n">
        <v>3.01453859475919</v>
      </c>
      <c r="BA7" s="0" t="n">
        <v>36.6936683654785</v>
      </c>
      <c r="BB7" s="0" t="n">
        <v>0.32162491794583</v>
      </c>
      <c r="BC7" s="0" t="n">
        <v>0.000723313699931987</v>
      </c>
      <c r="BD7" s="0" t="n">
        <v>-2.8545141895364E-005</v>
      </c>
      <c r="BE7" s="0" t="n">
        <v>3.14670259243983E-006</v>
      </c>
      <c r="BF7" s="0" t="n">
        <v>0.64722221520212</v>
      </c>
      <c r="BG7" s="0" t="n">
        <v>402.342958009475</v>
      </c>
      <c r="BH7" s="0" t="n">
        <v>89.2479825430435</v>
      </c>
      <c r="BI7" s="0" t="n">
        <v>300.813560156251</v>
      </c>
      <c r="BJ7" s="0" t="n">
        <v>143.01206772855</v>
      </c>
      <c r="BK7" s="0" t="n">
        <v>-1</v>
      </c>
      <c r="BL7" s="0" t="n">
        <v>-1</v>
      </c>
      <c r="BM7" s="0" t="n">
        <v>-1</v>
      </c>
      <c r="BN7" s="0" t="n">
        <v>-1</v>
      </c>
      <c r="BO7" s="0" t="n">
        <v>-1</v>
      </c>
      <c r="BP7" s="0" t="n">
        <v>-1</v>
      </c>
      <c r="BQ7" s="0" t="n">
        <v>-1</v>
      </c>
      <c r="BR7" s="0" t="n">
        <v>-1</v>
      </c>
      <c r="BS7" s="0" t="n">
        <v>-1</v>
      </c>
      <c r="BT7" s="0" t="n">
        <v>-1</v>
      </c>
      <c r="BU7" s="0" t="n">
        <v>-1</v>
      </c>
      <c r="BV7" s="0" t="n">
        <v>-1</v>
      </c>
      <c r="BW7" s="0" t="n">
        <v>-1</v>
      </c>
      <c r="BX7" s="0" t="n">
        <v>0.3275</v>
      </c>
      <c r="BY7" s="0" t="n">
        <v>0.255648148148148</v>
      </c>
      <c r="BZ7" s="0" t="n">
        <v>0.108888888888889</v>
      </c>
      <c r="CA7" s="0" t="n">
        <v>0.757731958762888</v>
      </c>
      <c r="CB7" s="0" t="n">
        <v>0.515463917525775</v>
      </c>
      <c r="CC7" s="0" t="n">
        <v>118.249917949875</v>
      </c>
      <c r="CD7" s="0" t="n">
        <v>-1</v>
      </c>
      <c r="CE7" s="0" t="n">
        <v>-1</v>
      </c>
    </row>
    <row r="8" customFormat="false" ht="12.75" hidden="false" customHeight="false" outlineLevel="1" collapsed="false">
      <c r="A8" s="0" t="s">
        <v>318</v>
      </c>
      <c r="B8" s="0" t="s">
        <v>181</v>
      </c>
      <c r="C8" s="0" t="n">
        <v>10</v>
      </c>
      <c r="D8" s="0" t="n">
        <v>2</v>
      </c>
      <c r="E8" s="0" t="n">
        <v>1</v>
      </c>
      <c r="F8" s="0" t="n">
        <v>1</v>
      </c>
      <c r="G8" s="0" t="n">
        <v>3</v>
      </c>
      <c r="H8" s="0" t="n">
        <v>0</v>
      </c>
      <c r="I8" s="0" t="n">
        <v>0</v>
      </c>
      <c r="J8" s="0" t="n">
        <v>0</v>
      </c>
      <c r="K8" s="0" t="n">
        <v>0.33803716301918</v>
      </c>
      <c r="L8" s="0" t="n">
        <v>0</v>
      </c>
      <c r="M8" s="0" t="s">
        <v>315</v>
      </c>
      <c r="N8" s="0" t="n">
        <v>1563.67456054688</v>
      </c>
      <c r="O8" s="0" t="n">
        <v>147.85530090332</v>
      </c>
      <c r="P8" s="0" t="n">
        <v>0.143383264541626</v>
      </c>
      <c r="Q8" s="0" t="n">
        <v>2.0354642868042</v>
      </c>
      <c r="R8" s="0" t="n">
        <v>0</v>
      </c>
      <c r="T8" s="0" t="n">
        <v>-1</v>
      </c>
      <c r="U8" s="0" t="n">
        <v>-1</v>
      </c>
      <c r="V8" s="0" t="n">
        <v>2</v>
      </c>
      <c r="W8" s="0" t="n">
        <v>-1</v>
      </c>
      <c r="X8" s="0" t="n">
        <v>1</v>
      </c>
      <c r="Y8" s="0" t="n">
        <v>117</v>
      </c>
      <c r="Z8" s="0" t="n">
        <v>0.000833333353511989</v>
      </c>
      <c r="AA8" s="0" t="n">
        <v>0.507499992847443</v>
      </c>
      <c r="AB8" s="0" t="n">
        <v>0.00666666666666667</v>
      </c>
      <c r="AC8" s="0" t="n">
        <v>122</v>
      </c>
      <c r="AD8" s="0" t="n">
        <v>-1</v>
      </c>
      <c r="AE8" s="0" t="n">
        <v>0.0275</v>
      </c>
      <c r="AF8" s="0" t="n">
        <v>0.401666666666667</v>
      </c>
      <c r="AG8" s="0" t="n">
        <v>45.5998369834081</v>
      </c>
      <c r="AH8" s="0" t="n">
        <v>0.0275</v>
      </c>
      <c r="AI8" s="0" t="n">
        <v>0.401666666666667</v>
      </c>
      <c r="AJ8" s="0" t="n">
        <v>46.473058479229</v>
      </c>
      <c r="AK8" s="0" t="n">
        <v>0.2434949443849</v>
      </c>
      <c r="AL8" s="0" t="n">
        <v>0.191013002454661</v>
      </c>
      <c r="AM8" s="0" t="n">
        <v>200.466629161849</v>
      </c>
      <c r="AN8" s="0" t="n">
        <v>61.1142977297347</v>
      </c>
      <c r="AO8" s="0" t="n">
        <v>205.084425604633</v>
      </c>
      <c r="AP8" s="0" t="n">
        <v>14.9407072443353</v>
      </c>
      <c r="AQ8" s="0" t="n">
        <v>0.31257114357011</v>
      </c>
      <c r="AR8" s="0" t="n">
        <v>162.930497327973</v>
      </c>
      <c r="AS8" s="0" t="n">
        <v>0.379319450956662</v>
      </c>
      <c r="AT8" s="0" t="n">
        <v>123.717120188432</v>
      </c>
      <c r="AU8" s="0" t="n">
        <v>0.0275</v>
      </c>
      <c r="AV8" s="0" t="n">
        <v>0.358333333333333</v>
      </c>
      <c r="AW8" s="0" t="n">
        <v>111.9646706658</v>
      </c>
      <c r="AX8" s="0" t="n">
        <v>0.0937725221621434</v>
      </c>
      <c r="AY8" s="0" t="n">
        <v>-0.630408310674945</v>
      </c>
      <c r="AZ8" s="0" t="n">
        <v>-0.198324473013464</v>
      </c>
      <c r="BA8" s="0" t="n">
        <v>1563.67454528808</v>
      </c>
      <c r="BB8" s="0" t="n">
        <v>0.28614265283723</v>
      </c>
      <c r="BC8" s="0" t="n">
        <v>0.00879328591264968</v>
      </c>
      <c r="BD8" s="0" t="n">
        <v>-0.000519814896977701</v>
      </c>
      <c r="BE8" s="0" t="n">
        <v>0.000216630810888289</v>
      </c>
      <c r="BF8" s="0" t="n">
        <v>0.654891304347826</v>
      </c>
      <c r="BG8" s="0" t="n">
        <v>48.9689028264105</v>
      </c>
      <c r="BH8" s="0" t="n">
        <v>17.3035286926878</v>
      </c>
      <c r="BI8" s="0" t="n">
        <v>4.81794234721471</v>
      </c>
      <c r="BJ8" s="0" t="n">
        <v>9.31137899825839</v>
      </c>
      <c r="BK8" s="0" t="n">
        <v>-1</v>
      </c>
      <c r="BL8" s="0" t="n">
        <v>-1</v>
      </c>
      <c r="BM8" s="0" t="n">
        <v>-1</v>
      </c>
      <c r="BN8" s="0" t="n">
        <v>-1</v>
      </c>
      <c r="BO8" s="0" t="n">
        <v>-1</v>
      </c>
      <c r="BP8" s="0" t="n">
        <v>-1</v>
      </c>
      <c r="BQ8" s="0" t="n">
        <v>-1</v>
      </c>
      <c r="BR8" s="0" t="n">
        <v>-1</v>
      </c>
      <c r="BS8" s="0" t="n">
        <v>-1</v>
      </c>
      <c r="BT8" s="0" t="n">
        <v>-1</v>
      </c>
      <c r="BU8" s="0" t="n">
        <v>-1</v>
      </c>
      <c r="BV8" s="0" t="n">
        <v>-1</v>
      </c>
      <c r="BW8" s="0" t="n">
        <v>-1</v>
      </c>
      <c r="BX8" s="0" t="n">
        <v>0.334166666666667</v>
      </c>
      <c r="BY8" s="0" t="n">
        <v>0.0275</v>
      </c>
      <c r="BZ8" s="0" t="n">
        <v>0.395</v>
      </c>
      <c r="CA8" s="0" t="n">
        <v>0.644021739130435</v>
      </c>
      <c r="CB8" s="0" t="n">
        <v>0.28804347826087</v>
      </c>
      <c r="CC8" s="0" t="n">
        <v>6.3207687308152</v>
      </c>
      <c r="CD8" s="0" t="n">
        <v>-1</v>
      </c>
      <c r="CE8" s="0" t="n">
        <v>-1</v>
      </c>
    </row>
    <row r="9" customFormat="false" ht="12.75" hidden="false" customHeight="false" outlineLevel="1" collapsed="false">
      <c r="A9" s="0" t="s">
        <v>319</v>
      </c>
      <c r="B9" s="0" t="s">
        <v>183</v>
      </c>
      <c r="C9" s="0" t="n">
        <v>11</v>
      </c>
      <c r="D9" s="0" t="n">
        <v>1</v>
      </c>
      <c r="E9" s="0" t="n">
        <v>7</v>
      </c>
      <c r="F9" s="0" t="n">
        <v>1</v>
      </c>
      <c r="G9" s="0" t="n">
        <v>4</v>
      </c>
      <c r="H9" s="0" t="n">
        <v>0</v>
      </c>
      <c r="I9" s="0" t="n">
        <v>0</v>
      </c>
      <c r="J9" s="0" t="n">
        <v>0</v>
      </c>
      <c r="K9" s="0" t="n">
        <v>0.345519423484802</v>
      </c>
      <c r="L9" s="0" t="n">
        <v>0</v>
      </c>
      <c r="M9" s="0" t="s">
        <v>315</v>
      </c>
      <c r="N9" s="0" t="n">
        <v>1543.53454589844</v>
      </c>
      <c r="O9" s="0" t="n">
        <v>172.255142211914</v>
      </c>
      <c r="P9" s="0" t="n">
        <v>0.122542031109333</v>
      </c>
      <c r="Q9" s="0" t="n">
        <v>1.61649942398071</v>
      </c>
      <c r="R9" s="0" t="n">
        <v>0</v>
      </c>
      <c r="T9" s="0" t="n">
        <v>-1</v>
      </c>
      <c r="U9" s="0" t="n">
        <v>-1</v>
      </c>
      <c r="V9" s="0" t="n">
        <v>1</v>
      </c>
      <c r="W9" s="0" t="n">
        <v>-1</v>
      </c>
      <c r="X9" s="0" t="n">
        <v>1</v>
      </c>
      <c r="Y9" s="0" t="n">
        <v>109</v>
      </c>
      <c r="Z9" s="0" t="n">
        <v>0.000833333353511989</v>
      </c>
      <c r="AA9" s="0" t="n">
        <v>0.520833313465118</v>
      </c>
      <c r="AB9" s="0" t="n">
        <v>0.00666666666666667</v>
      </c>
      <c r="AC9" s="0" t="n">
        <v>114</v>
      </c>
      <c r="AD9" s="0" t="n">
        <v>-1</v>
      </c>
      <c r="AE9" s="0" t="n">
        <v>0.0275</v>
      </c>
      <c r="AF9" s="0" t="n">
        <v>0.42</v>
      </c>
      <c r="AG9" s="0" t="n">
        <v>-11.6388501628096</v>
      </c>
      <c r="AH9" s="0" t="n">
        <v>0.0275</v>
      </c>
      <c r="AI9" s="0" t="n">
        <v>0.418333333333333</v>
      </c>
      <c r="AJ9" s="0" t="n">
        <v>-10.6170602017805</v>
      </c>
      <c r="AK9" s="0" t="n">
        <v>0.271005701994837</v>
      </c>
      <c r="AL9" s="0" t="n">
        <v>0.168151158779783</v>
      </c>
      <c r="AM9" s="0" t="n">
        <v>175.111100841268</v>
      </c>
      <c r="AN9" s="0" t="n">
        <v>-5.94187178498032</v>
      </c>
      <c r="AO9" s="0" t="n">
        <v>174.512364970964</v>
      </c>
      <c r="AP9" s="0" t="n">
        <v>-34.9366092427051</v>
      </c>
      <c r="AQ9" s="0" t="n">
        <v>0.317780652793593</v>
      </c>
      <c r="AR9" s="0" t="n">
        <v>107.711609979472</v>
      </c>
      <c r="AS9" s="0" t="n">
        <v>0.381234721410653</v>
      </c>
      <c r="AT9" s="0" t="n">
        <v>94.6240987943496</v>
      </c>
      <c r="AU9" s="0" t="n">
        <v>0.290833333333333</v>
      </c>
      <c r="AV9" s="0" t="n">
        <v>0.103333333333333</v>
      </c>
      <c r="AW9" s="0" t="n">
        <v>66.0171868754054</v>
      </c>
      <c r="AX9" s="0" t="n">
        <v>0.0909375820069854</v>
      </c>
      <c r="AY9" s="0" t="n">
        <v>-0.845305942590318</v>
      </c>
      <c r="AZ9" s="0" t="n">
        <v>0.306956942938327</v>
      </c>
      <c r="BA9" s="0" t="n">
        <v>1543.53456497192</v>
      </c>
      <c r="BB9" s="0" t="n">
        <v>0.307006562136302</v>
      </c>
      <c r="BC9" s="0" t="n">
        <v>0.00826964382127719</v>
      </c>
      <c r="BD9" s="0" t="n">
        <v>-0.00063568816950435</v>
      </c>
      <c r="BE9" s="0" t="n">
        <v>0.000226152893990455</v>
      </c>
      <c r="BF9" s="0" t="n">
        <v>0.653645833333334</v>
      </c>
      <c r="BG9" s="0" t="n">
        <v>68.3329030234707</v>
      </c>
      <c r="BH9" s="0" t="n">
        <v>17.1139810090703</v>
      </c>
      <c r="BI9" s="0" t="n">
        <v>62.6525143080125</v>
      </c>
      <c r="BJ9" s="0" t="n">
        <v>11.3974714306613</v>
      </c>
      <c r="BK9" s="0" t="n">
        <v>-1</v>
      </c>
      <c r="BL9" s="0" t="n">
        <v>-1</v>
      </c>
      <c r="BM9" s="0" t="n">
        <v>-1</v>
      </c>
      <c r="BN9" s="0" t="n">
        <v>-1</v>
      </c>
      <c r="BO9" s="0" t="n">
        <v>-1</v>
      </c>
      <c r="BP9" s="0" t="n">
        <v>-1</v>
      </c>
      <c r="BQ9" s="0" t="n">
        <v>-1</v>
      </c>
      <c r="BR9" s="0" t="n">
        <v>-1</v>
      </c>
      <c r="BS9" s="0" t="n">
        <v>-1</v>
      </c>
      <c r="BT9" s="0" t="n">
        <v>-1</v>
      </c>
      <c r="BU9" s="0" t="n">
        <v>-1</v>
      </c>
      <c r="BV9" s="0" t="n">
        <v>-1</v>
      </c>
      <c r="BW9" s="0" t="n">
        <v>-1</v>
      </c>
      <c r="BX9" s="0" t="n">
        <v>0.3475</v>
      </c>
      <c r="BY9" s="0" t="n">
        <v>0.0275</v>
      </c>
      <c r="BZ9" s="0" t="n">
        <v>0.41</v>
      </c>
      <c r="CA9" s="0" t="n">
        <v>0.640625</v>
      </c>
      <c r="CB9" s="0" t="n">
        <v>0.281250000000001</v>
      </c>
      <c r="CC9" s="0" t="n">
        <v>6.23353435025257</v>
      </c>
      <c r="CD9" s="0" t="n">
        <v>-1</v>
      </c>
      <c r="CE9" s="0" t="n">
        <v>-1</v>
      </c>
    </row>
    <row r="10" customFormat="false" ht="12.75" hidden="false" customHeight="false" outlineLevel="1" collapsed="false">
      <c r="A10" s="0" t="s">
        <v>320</v>
      </c>
      <c r="B10" s="0" t="s">
        <v>183</v>
      </c>
      <c r="C10" s="0" t="n">
        <v>15</v>
      </c>
      <c r="D10" s="0" t="n">
        <v>3</v>
      </c>
      <c r="E10" s="0" t="n">
        <v>10</v>
      </c>
      <c r="F10" s="0" t="n">
        <v>2</v>
      </c>
      <c r="G10" s="0" t="n">
        <v>4</v>
      </c>
      <c r="H10" s="0" t="n">
        <v>0</v>
      </c>
      <c r="I10" s="0" t="n">
        <v>0</v>
      </c>
      <c r="J10" s="0" t="n">
        <v>0</v>
      </c>
      <c r="K10" s="0" t="n">
        <v>1.45896232128143</v>
      </c>
      <c r="L10" s="0" t="n">
        <v>0</v>
      </c>
      <c r="M10" s="0" t="s">
        <v>315</v>
      </c>
      <c r="N10" s="0" t="n">
        <v>78.7046432495117</v>
      </c>
      <c r="O10" s="0" t="n">
        <v>10.2089948654175</v>
      </c>
      <c r="P10" s="0" t="n">
        <v>0.101942338049412</v>
      </c>
      <c r="Q10" s="0" t="n">
        <v>0.618977248668671</v>
      </c>
      <c r="R10" s="0" t="n">
        <v>0</v>
      </c>
      <c r="T10" s="0" t="n">
        <v>-1</v>
      </c>
      <c r="U10" s="0" t="n">
        <v>-1</v>
      </c>
      <c r="V10" s="0" t="n">
        <v>3</v>
      </c>
      <c r="W10" s="0" t="n">
        <v>-1</v>
      </c>
      <c r="X10" s="0" t="n">
        <v>189</v>
      </c>
      <c r="Y10" s="0" t="n">
        <v>242</v>
      </c>
      <c r="Z10" s="0" t="n">
        <v>1.30083334445953</v>
      </c>
      <c r="AA10" s="0" t="n">
        <v>1.60083329677582</v>
      </c>
      <c r="AB10" s="0" t="n">
        <v>0.00666666666666667</v>
      </c>
      <c r="AC10" s="0" t="n">
        <v>64</v>
      </c>
      <c r="AD10" s="0" t="n">
        <v>-1</v>
      </c>
      <c r="AE10" s="0" t="n">
        <v>1.30083334445953</v>
      </c>
      <c r="AF10" s="0" t="n">
        <v>0.285833322207133</v>
      </c>
      <c r="AG10" s="0" t="n">
        <v>16.8150361536787</v>
      </c>
      <c r="AH10" s="0" t="n">
        <v>1.30083334445953</v>
      </c>
      <c r="AI10" s="0" t="n">
        <v>0.285833322207133</v>
      </c>
      <c r="AJ10" s="0" t="n">
        <v>16.8752663038713</v>
      </c>
      <c r="AK10" s="0" t="n">
        <v>1.40334674448117</v>
      </c>
      <c r="AL10" s="0" t="n">
        <v>0.192177448139081</v>
      </c>
      <c r="AM10" s="0" t="n">
        <v>28.3451989806456</v>
      </c>
      <c r="AN10" s="0" t="n">
        <v>16.9684570940905</v>
      </c>
      <c r="AO10" s="0" t="n">
        <v>41.7104840576052</v>
      </c>
      <c r="AP10" s="0" t="n">
        <v>14.9790099475563</v>
      </c>
      <c r="AQ10" s="0" t="n">
        <v>1.43698972849954</v>
      </c>
      <c r="AR10" s="0" t="n">
        <v>23.8504776985902</v>
      </c>
      <c r="AS10" s="0" t="n">
        <v>1.57838316326616</v>
      </c>
      <c r="AT10" s="0" t="n">
        <v>18.3343021525208</v>
      </c>
      <c r="AU10" s="0" t="n">
        <v>1.42166666666667</v>
      </c>
      <c r="AV10" s="0" t="n">
        <v>0.125</v>
      </c>
      <c r="AW10" s="0" t="n">
        <v>21.3925275683211</v>
      </c>
      <c r="AX10" s="0" t="n">
        <v>0.0598631726921551</v>
      </c>
      <c r="AY10" s="0" t="n">
        <v>-0.248178101195771</v>
      </c>
      <c r="AZ10" s="0" t="n">
        <v>-0.425036044534809</v>
      </c>
      <c r="BA10" s="0" t="n">
        <v>78.7046432495115</v>
      </c>
      <c r="BB10" s="0" t="n">
        <v>1.47610593543292</v>
      </c>
      <c r="BC10" s="0" t="n">
        <v>0.00358359944477078</v>
      </c>
      <c r="BD10" s="0" t="n">
        <v>-5.32405641122703E-005</v>
      </c>
      <c r="BE10" s="0" t="n">
        <v>3.30681634343622E-005</v>
      </c>
      <c r="BF10" s="0" t="n">
        <v>0.893229194011337</v>
      </c>
      <c r="BG10" s="0" t="n">
        <v>924.520356912243</v>
      </c>
      <c r="BH10" s="0" t="n">
        <v>653.00368877694</v>
      </c>
      <c r="BI10" s="0" t="n">
        <v>756.643104888888</v>
      </c>
      <c r="BJ10" s="0" t="n">
        <v>608.01681834161</v>
      </c>
      <c r="BK10" s="0" t="n">
        <v>6.28057236686941</v>
      </c>
      <c r="BL10" s="0" t="n">
        <v>4.65681546216034</v>
      </c>
      <c r="BM10" s="0" t="n">
        <v>3.24229355963627</v>
      </c>
      <c r="BN10" s="0" t="n">
        <v>3.25609055350706</v>
      </c>
      <c r="BO10" s="0" t="n">
        <v>-1</v>
      </c>
      <c r="BP10" s="0" t="n">
        <v>-1</v>
      </c>
      <c r="BQ10" s="0" t="n">
        <v>-1</v>
      </c>
      <c r="BR10" s="0" t="n">
        <v>-1</v>
      </c>
      <c r="BS10" s="0" t="n">
        <v>4.44744099199223</v>
      </c>
      <c r="BT10" s="0" t="n">
        <v>4.51677390717145</v>
      </c>
      <c r="BU10" s="0" t="n">
        <v>-1</v>
      </c>
      <c r="BV10" s="0" t="n">
        <v>-1</v>
      </c>
      <c r="BW10" s="0" t="n">
        <v>-1</v>
      </c>
      <c r="BX10" s="0" t="n">
        <v>1.46083333333333</v>
      </c>
      <c r="BY10" s="0" t="n">
        <v>1.30083334445953</v>
      </c>
      <c r="BZ10" s="0" t="n">
        <v>0.2824999888738</v>
      </c>
      <c r="CA10" s="0" t="n">
        <v>0.882812526620308</v>
      </c>
      <c r="CB10" s="0" t="n">
        <v>0.765625053240617</v>
      </c>
      <c r="CC10" s="0" t="n">
        <v>436.233371696128</v>
      </c>
      <c r="CD10" s="0" t="n">
        <v>-1</v>
      </c>
      <c r="CE10" s="0" t="n">
        <v>-1</v>
      </c>
    </row>
    <row r="11" customFormat="false" ht="12.75" hidden="false" customHeight="false" outlineLevel="1" collapsed="false">
      <c r="C11" s="0" t="n">
        <v>16</v>
      </c>
      <c r="D11" s="0" t="n">
        <v>2</v>
      </c>
      <c r="E11" s="0" t="n">
        <v>11</v>
      </c>
      <c r="F11" s="0" t="n">
        <v>2</v>
      </c>
      <c r="G11" s="0" t="n">
        <v>4</v>
      </c>
      <c r="H11" s="0" t="n">
        <v>0</v>
      </c>
      <c r="I11" s="0" t="n">
        <v>0</v>
      </c>
      <c r="J11" s="0" t="n">
        <v>0</v>
      </c>
      <c r="K11" s="0" t="n">
        <v>1.45899856090546</v>
      </c>
      <c r="L11" s="0" t="n">
        <v>0</v>
      </c>
      <c r="M11" s="0" t="s">
        <v>315</v>
      </c>
      <c r="N11" s="0" t="n">
        <v>742.845947265625</v>
      </c>
      <c r="O11" s="0" t="n">
        <v>33.9286499023438</v>
      </c>
      <c r="P11" s="0" t="n">
        <v>0.267434149980545</v>
      </c>
      <c r="Q11" s="0" t="n">
        <v>3.97080683708191</v>
      </c>
      <c r="R11" s="0" t="n">
        <v>0</v>
      </c>
      <c r="T11" s="0" t="n">
        <v>-1</v>
      </c>
      <c r="U11" s="0" t="n">
        <v>-1</v>
      </c>
      <c r="V11" s="0" t="n">
        <v>2</v>
      </c>
      <c r="W11" s="0" t="n">
        <v>-1</v>
      </c>
      <c r="X11" s="0" t="n">
        <v>126</v>
      </c>
      <c r="Y11" s="0" t="n">
        <v>242</v>
      </c>
      <c r="Z11" s="0" t="n">
        <v>0.834166646003723</v>
      </c>
      <c r="AA11" s="0" t="n">
        <v>1.60037744045258</v>
      </c>
      <c r="AB11" s="0" t="n">
        <v>0.00666666666666667</v>
      </c>
      <c r="AC11" s="0" t="n">
        <v>127</v>
      </c>
      <c r="AD11" s="0" t="n">
        <v>-1</v>
      </c>
      <c r="AE11" s="0" t="n">
        <v>1.12416666666667</v>
      </c>
      <c r="AF11" s="0" t="n">
        <v>0.476210773785909</v>
      </c>
      <c r="AG11" s="0" t="n">
        <v>15.9940471168714</v>
      </c>
      <c r="AH11" s="0" t="n">
        <v>1.12583333333333</v>
      </c>
      <c r="AI11" s="0" t="n">
        <v>0.474544107119242</v>
      </c>
      <c r="AJ11" s="0" t="n">
        <v>16.1944889968479</v>
      </c>
      <c r="AK11" s="0" t="n">
        <v>1.36665130279523</v>
      </c>
      <c r="AL11" s="0" t="n">
        <v>0.226254048109661</v>
      </c>
      <c r="AM11" s="0" t="n">
        <v>52.1251041633033</v>
      </c>
      <c r="AN11" s="0" t="n">
        <v>9.82768213223028</v>
      </c>
      <c r="AO11" s="0" t="n">
        <v>79.674752429125</v>
      </c>
      <c r="AP11" s="0" t="n">
        <v>21.1100093716498</v>
      </c>
      <c r="AQ11" s="0" t="n">
        <v>1.43595820718321</v>
      </c>
      <c r="AR11" s="0" t="n">
        <v>41.5720289006694</v>
      </c>
      <c r="AS11" s="0" t="n">
        <v>1.5762125496487</v>
      </c>
      <c r="AT11" s="0" t="n">
        <v>28.4106818504883</v>
      </c>
      <c r="AU11" s="0" t="n">
        <v>1.35583333333333</v>
      </c>
      <c r="AV11" s="0" t="n">
        <v>0.213333333333333</v>
      </c>
      <c r="AW11" s="0" t="n">
        <v>31.2276299950894</v>
      </c>
      <c r="AX11" s="0" t="n">
        <v>0.170113097487725</v>
      </c>
      <c r="AY11" s="0" t="n">
        <v>-0.276854061340927</v>
      </c>
      <c r="AZ11" s="0" t="n">
        <v>-0.924941557716287</v>
      </c>
      <c r="BA11" s="0" t="n">
        <v>744.281578063968</v>
      </c>
      <c r="BB11" s="0" t="n">
        <v>1.29275468788152</v>
      </c>
      <c r="BC11" s="0" t="n">
        <v>0.0289384659368684</v>
      </c>
      <c r="BD11" s="0" t="n">
        <v>-0.00136290051675325</v>
      </c>
      <c r="BE11" s="0" t="n">
        <v>0.00173772617396983</v>
      </c>
      <c r="BF11" s="0" t="n">
        <v>0.708274786745141</v>
      </c>
      <c r="BG11" s="0" t="n">
        <v>667.004257704022</v>
      </c>
      <c r="BH11" s="0" t="n">
        <v>235.257195482482</v>
      </c>
      <c r="BI11" s="0" t="n">
        <v>259.772794494629</v>
      </c>
      <c r="BJ11" s="0" t="n">
        <v>57.7506315188077</v>
      </c>
      <c r="BK11" s="0" t="n">
        <v>5.37287282266961</v>
      </c>
      <c r="BL11" s="0" t="n">
        <v>3.19224912907086</v>
      </c>
      <c r="BM11" s="0" t="n">
        <v>2.30401686737558</v>
      </c>
      <c r="BN11" s="0" t="n">
        <v>2.3138211944708</v>
      </c>
      <c r="BO11" s="0" t="n">
        <v>-1</v>
      </c>
      <c r="BP11" s="0" t="n">
        <v>-1</v>
      </c>
      <c r="BQ11" s="0" t="n">
        <v>-1</v>
      </c>
      <c r="BR11" s="0" t="n">
        <v>-1</v>
      </c>
      <c r="BS11" s="0" t="n">
        <v>1.90728853732139</v>
      </c>
      <c r="BT11" s="0" t="n">
        <v>4.31608923668157</v>
      </c>
      <c r="BU11" s="0" t="n">
        <v>-1</v>
      </c>
      <c r="BV11" s="0" t="n">
        <v>-1</v>
      </c>
      <c r="BW11" s="0" t="n">
        <v>-1</v>
      </c>
      <c r="BX11" s="0" t="n">
        <v>1.46083333333333</v>
      </c>
      <c r="BY11" s="0" t="n">
        <v>1.14583333333333</v>
      </c>
      <c r="BZ11" s="0" t="n">
        <v>0.454544107119242</v>
      </c>
      <c r="CA11" s="0" t="n">
        <v>0.721498582728959</v>
      </c>
      <c r="CB11" s="0" t="n">
        <v>0.442997165457919</v>
      </c>
      <c r="CC11" s="0" t="n">
        <v>122.802194441617</v>
      </c>
      <c r="CD11" s="0" t="n">
        <v>-1</v>
      </c>
      <c r="CE11" s="0" t="n">
        <v>-1</v>
      </c>
    </row>
    <row r="12" customFormat="false" ht="12.75" hidden="false" customHeight="false" outlineLevel="1" collapsed="false">
      <c r="C12" s="0" t="n">
        <v>14</v>
      </c>
      <c r="D12" s="0" t="n">
        <v>1</v>
      </c>
      <c r="E12" s="0" t="n">
        <v>9</v>
      </c>
      <c r="F12" s="0" t="n">
        <v>2</v>
      </c>
      <c r="G12" s="0" t="n">
        <v>3</v>
      </c>
      <c r="H12" s="0" t="n">
        <v>0</v>
      </c>
      <c r="I12" s="0" t="n">
        <v>0</v>
      </c>
      <c r="J12" s="0" t="n">
        <v>0</v>
      </c>
      <c r="K12" s="0" t="n">
        <v>1.45905041694641</v>
      </c>
      <c r="L12" s="0" t="n">
        <v>0</v>
      </c>
      <c r="M12" s="0" t="s">
        <v>315</v>
      </c>
      <c r="N12" s="0" t="n">
        <v>1195.83837890625</v>
      </c>
      <c r="O12" s="0" t="n">
        <v>49.6627311706543</v>
      </c>
      <c r="P12" s="0" t="n">
        <v>0.292923897504807</v>
      </c>
      <c r="Q12" s="0" t="n">
        <v>4.48002910614014</v>
      </c>
      <c r="R12" s="0" t="n">
        <v>0</v>
      </c>
      <c r="T12" s="0" t="n">
        <v>-1</v>
      </c>
      <c r="U12" s="0" t="n">
        <v>-1</v>
      </c>
      <c r="V12" s="0" t="n">
        <v>1</v>
      </c>
      <c r="W12" s="0" t="n">
        <v>-1</v>
      </c>
      <c r="X12" s="0" t="n">
        <v>121</v>
      </c>
      <c r="Y12" s="0" t="n">
        <v>242</v>
      </c>
      <c r="Z12" s="0" t="n">
        <v>0.800833344459534</v>
      </c>
      <c r="AA12" s="0" t="n">
        <v>1.59941208362579</v>
      </c>
      <c r="AB12" s="0" t="n">
        <v>0.00666666666666667</v>
      </c>
      <c r="AC12" s="0" t="n">
        <v>132</v>
      </c>
      <c r="AD12" s="0" t="n">
        <v>-1</v>
      </c>
      <c r="AE12" s="0" t="n">
        <v>1.1225</v>
      </c>
      <c r="AF12" s="0" t="n">
        <v>0.476912083625793</v>
      </c>
      <c r="AG12" s="0" t="n">
        <v>7.9556730399739</v>
      </c>
      <c r="AH12" s="0" t="n">
        <v>1.12416666666667</v>
      </c>
      <c r="AI12" s="0" t="n">
        <v>0.475245416959127</v>
      </c>
      <c r="AJ12" s="0" t="n">
        <v>8.2491741611859</v>
      </c>
      <c r="AK12" s="0" t="n">
        <v>1.36047645922762</v>
      </c>
      <c r="AL12" s="0" t="n">
        <v>0.231430633478682</v>
      </c>
      <c r="AM12" s="0" t="n">
        <v>60.5916764224094</v>
      </c>
      <c r="AN12" s="0" t="n">
        <v>-2.5911441848499</v>
      </c>
      <c r="AO12" s="0" t="n">
        <v>100.431027564637</v>
      </c>
      <c r="AP12" s="0" t="n">
        <v>16.7671598367079</v>
      </c>
      <c r="AQ12" s="0" t="n">
        <v>1.43598031799792</v>
      </c>
      <c r="AR12" s="0" t="n">
        <v>45.8044653071521</v>
      </c>
      <c r="AS12" s="0" t="n">
        <v>1.57527151884716</v>
      </c>
      <c r="AT12" s="0" t="n">
        <v>27.2430839328744</v>
      </c>
      <c r="AU12" s="0" t="n">
        <v>1.34416666666667</v>
      </c>
      <c r="AV12" s="0" t="n">
        <v>0.226666666666667</v>
      </c>
      <c r="AW12" s="0" t="n">
        <v>30.2617582520861</v>
      </c>
      <c r="AX12" s="0" t="n">
        <v>0.175957638768563</v>
      </c>
      <c r="AY12" s="0" t="n">
        <v>-0.237323039396214</v>
      </c>
      <c r="AZ12" s="0" t="n">
        <v>-0.933716214602746</v>
      </c>
      <c r="BA12" s="0" t="n">
        <v>1201.49440765381</v>
      </c>
      <c r="BB12" s="0" t="n">
        <v>1.27654561888675</v>
      </c>
      <c r="BC12" s="0" t="n">
        <v>0.030961090641008</v>
      </c>
      <c r="BD12" s="0" t="n">
        <v>-0.00129289804255964</v>
      </c>
      <c r="BE12" s="0" t="n">
        <v>0.00198071718378245</v>
      </c>
      <c r="BF12" s="0" t="n">
        <v>0.705810025186825</v>
      </c>
      <c r="BG12" s="0" t="n">
        <v>637.499185921164</v>
      </c>
      <c r="BH12" s="0" t="n">
        <v>234.565802320703</v>
      </c>
      <c r="BI12" s="0" t="n">
        <v>230.110157060986</v>
      </c>
      <c r="BJ12" s="0" t="n">
        <v>52.6327943674113</v>
      </c>
      <c r="BK12" s="0" t="n">
        <v>5.57348215076495</v>
      </c>
      <c r="BL12" s="0" t="n">
        <v>3.10379081124687</v>
      </c>
      <c r="BM12" s="0" t="n">
        <v>3.96484520399209</v>
      </c>
      <c r="BN12" s="0" t="n">
        <v>3.98171688571121</v>
      </c>
      <c r="BO12" s="0" t="n">
        <v>-1</v>
      </c>
      <c r="BP12" s="0" t="n">
        <v>-1</v>
      </c>
      <c r="BQ12" s="0" t="n">
        <v>-1</v>
      </c>
      <c r="BR12" s="0" t="n">
        <v>-1</v>
      </c>
      <c r="BS12" s="0" t="n">
        <v>1.81632899595045</v>
      </c>
      <c r="BT12" s="0" t="n">
        <v>4.22277393910559</v>
      </c>
      <c r="BU12" s="0" t="n">
        <v>-1</v>
      </c>
      <c r="BV12" s="0" t="n">
        <v>-1</v>
      </c>
      <c r="BW12" s="0" t="n">
        <v>-1</v>
      </c>
      <c r="BX12" s="0" t="n">
        <v>1.46083333333333</v>
      </c>
      <c r="BY12" s="0" t="n">
        <v>1.1425</v>
      </c>
      <c r="BZ12" s="0" t="n">
        <v>0.456912083625793</v>
      </c>
      <c r="CA12" s="0" t="n">
        <v>0.717662958574548</v>
      </c>
      <c r="CB12" s="0" t="n">
        <v>0.435325917149096</v>
      </c>
      <c r="CC12" s="0" t="n">
        <v>120.169724453626</v>
      </c>
      <c r="CD12" s="0" t="n">
        <v>-1</v>
      </c>
      <c r="CE12" s="0" t="n">
        <v>-1</v>
      </c>
    </row>
    <row r="13" customFormat="false" ht="12.75" hidden="false" customHeight="false" outlineLevel="1" collapsed="false">
      <c r="C13" s="0" t="n">
        <v>20</v>
      </c>
      <c r="D13" s="0" t="n">
        <v>5</v>
      </c>
      <c r="E13" s="0" t="n">
        <v>13</v>
      </c>
      <c r="F13" s="0" t="n">
        <v>3</v>
      </c>
      <c r="G13" s="0" t="n">
        <v>4</v>
      </c>
      <c r="H13" s="0" t="n">
        <v>0</v>
      </c>
      <c r="I13" s="0" t="n">
        <v>0</v>
      </c>
      <c r="J13" s="0" t="n">
        <v>0</v>
      </c>
      <c r="K13" s="0" t="n">
        <v>2.01434087753296</v>
      </c>
      <c r="L13" s="0" t="n">
        <v>0</v>
      </c>
      <c r="M13" s="0" t="s">
        <v>315</v>
      </c>
      <c r="N13" s="0" t="n">
        <v>79.6998977661133</v>
      </c>
      <c r="O13" s="0" t="n">
        <v>15.9669542312622</v>
      </c>
      <c r="P13" s="0" t="n">
        <v>0.0782347843050957</v>
      </c>
      <c r="Q13" s="0" t="n">
        <v>0.535539090633392</v>
      </c>
      <c r="R13" s="0" t="n">
        <v>0</v>
      </c>
      <c r="T13" s="0" t="n">
        <v>-1</v>
      </c>
      <c r="U13" s="0" t="n">
        <v>-1</v>
      </c>
      <c r="V13" s="0" t="n">
        <v>5</v>
      </c>
      <c r="W13" s="0" t="n">
        <v>-1</v>
      </c>
      <c r="X13" s="0" t="n">
        <v>268</v>
      </c>
      <c r="Y13" s="0" t="n">
        <v>352</v>
      </c>
      <c r="Z13" s="0" t="n">
        <v>1.78083336353302</v>
      </c>
      <c r="AA13" s="0" t="n">
        <v>2.33416676521301</v>
      </c>
      <c r="AB13" s="0" t="n">
        <v>0.00666666666666667</v>
      </c>
      <c r="AC13" s="0" t="n">
        <v>95</v>
      </c>
      <c r="AD13" s="0" t="n">
        <v>-1</v>
      </c>
      <c r="AE13" s="0" t="n">
        <v>1.9595</v>
      </c>
      <c r="AF13" s="0" t="n">
        <v>0.173333333333334</v>
      </c>
      <c r="AG13" s="0" t="n">
        <v>13.4310936072853</v>
      </c>
      <c r="AH13" s="0" t="n">
        <v>1.96083333333333</v>
      </c>
      <c r="AI13" s="0" t="n">
        <v>0.168</v>
      </c>
      <c r="AJ13" s="0" t="n">
        <v>13.5258808906744</v>
      </c>
      <c r="AK13" s="0" t="n">
        <v>1.96617356671973</v>
      </c>
      <c r="AL13" s="0" t="n">
        <v>0.132837438191653</v>
      </c>
      <c r="AM13" s="0" t="n">
        <v>33.0828549186762</v>
      </c>
      <c r="AN13" s="0" t="n">
        <v>12.7129093600504</v>
      </c>
      <c r="AO13" s="0" t="n">
        <v>30.373786433794</v>
      </c>
      <c r="AP13" s="0" t="n">
        <v>12.7767853868662</v>
      </c>
      <c r="AQ13" s="0" t="n">
        <v>1.98642078097698</v>
      </c>
      <c r="AR13" s="0" t="n">
        <v>21.2754519884583</v>
      </c>
      <c r="AS13" s="0" t="n">
        <v>2.0478704920509</v>
      </c>
      <c r="AT13" s="0" t="n">
        <v>23.4053232928526</v>
      </c>
      <c r="AU13" s="0" t="n">
        <v>1.9835</v>
      </c>
      <c r="AV13" s="0" t="n">
        <v>0.0786666666666667</v>
      </c>
      <c r="AW13" s="0" t="n">
        <v>20.6349271448564</v>
      </c>
      <c r="AX13" s="0" t="n">
        <v>0.0452147832786255</v>
      </c>
      <c r="AY13" s="0" t="n">
        <v>1.71676244393832</v>
      </c>
      <c r="AZ13" s="0" t="n">
        <v>6.23401375779616</v>
      </c>
      <c r="BA13" s="0" t="n">
        <v>79.6998977661133</v>
      </c>
      <c r="BB13" s="0" t="n">
        <v>2.03415867179238</v>
      </c>
      <c r="BC13" s="0" t="n">
        <v>0.00204437662693308</v>
      </c>
      <c r="BD13" s="0" t="n">
        <v>0.000158690732456411</v>
      </c>
      <c r="BE13" s="0" t="n">
        <v>3.85933369706319E-005</v>
      </c>
      <c r="BF13" s="0" t="n">
        <v>1.57499999999999</v>
      </c>
      <c r="BG13" s="0" t="n">
        <v>3678.49193627676</v>
      </c>
      <c r="BH13" s="0" t="n">
        <v>3375.72173169378</v>
      </c>
      <c r="BI13" s="0" t="n">
        <v>3631.7761890441</v>
      </c>
      <c r="BJ13" s="0" t="n">
        <v>2023.99178679497</v>
      </c>
      <c r="BK13" s="0" t="n">
        <v>16.4219612640124</v>
      </c>
      <c r="BL13" s="0" t="n">
        <v>12.8533493204372</v>
      </c>
      <c r="BM13" s="0" t="n">
        <v>15.1367774842891</v>
      </c>
      <c r="BN13" s="0" t="n">
        <v>15.2011893033712</v>
      </c>
      <c r="BO13" s="0" t="n">
        <v>-1</v>
      </c>
      <c r="BP13" s="0" t="n">
        <v>-1</v>
      </c>
      <c r="BQ13" s="0" t="n">
        <v>-1</v>
      </c>
      <c r="BR13" s="0" t="n">
        <v>-1</v>
      </c>
      <c r="BS13" s="0" t="n">
        <v>11.1982866102326</v>
      </c>
      <c r="BT13" s="0" t="n">
        <v>6.22841748031955</v>
      </c>
      <c r="BU13" s="0" t="n">
        <v>-1</v>
      </c>
      <c r="BV13" s="0" t="n">
        <v>-1</v>
      </c>
      <c r="BW13" s="0" t="n">
        <v>-1</v>
      </c>
      <c r="BX13" s="0" t="n">
        <v>2.01416666666667</v>
      </c>
      <c r="BY13" s="0" t="n">
        <v>1.96483333333333</v>
      </c>
      <c r="BZ13" s="0" t="n">
        <v>0.145333333333333</v>
      </c>
      <c r="CA13" s="0" t="n">
        <v>1.47297297297296</v>
      </c>
      <c r="CB13" s="0" t="n">
        <v>1.94594594594593</v>
      </c>
      <c r="CC13" s="0" t="n">
        <v>2506.09176407787</v>
      </c>
      <c r="CD13" s="0" t="n">
        <v>-1</v>
      </c>
      <c r="CE13" s="0" t="n">
        <v>-1</v>
      </c>
    </row>
    <row r="14" customFormat="false" ht="12.75" hidden="false" customHeight="false" outlineLevel="1" collapsed="false">
      <c r="C14" s="0" t="n">
        <v>25</v>
      </c>
      <c r="D14" s="0" t="n">
        <v>4</v>
      </c>
      <c r="E14" s="0" t="n">
        <v>15</v>
      </c>
      <c r="F14" s="0" t="n">
        <v>3</v>
      </c>
      <c r="G14" s="0" t="n">
        <v>4</v>
      </c>
      <c r="H14" s="0" t="n">
        <v>0</v>
      </c>
      <c r="I14" s="0" t="n">
        <v>0</v>
      </c>
      <c r="J14" s="0" t="n">
        <v>0</v>
      </c>
      <c r="K14" s="0" t="n">
        <v>2.01443290710449</v>
      </c>
      <c r="L14" s="0" t="n">
        <v>0</v>
      </c>
      <c r="M14" s="0" t="s">
        <v>315</v>
      </c>
      <c r="N14" s="0" t="n">
        <v>165.626342773438</v>
      </c>
      <c r="O14" s="0" t="n">
        <v>32.7448959350586</v>
      </c>
      <c r="P14" s="0" t="n">
        <v>0.0790109485387802</v>
      </c>
      <c r="Q14" s="0" t="n">
        <v>0.528132379055023</v>
      </c>
      <c r="R14" s="0" t="n">
        <v>0</v>
      </c>
      <c r="T14" s="0" t="n">
        <v>-1</v>
      </c>
      <c r="U14" s="0" t="n">
        <v>-1</v>
      </c>
      <c r="V14" s="0" t="n">
        <v>4</v>
      </c>
      <c r="W14" s="0" t="n">
        <v>-1</v>
      </c>
      <c r="X14" s="0" t="n">
        <v>263</v>
      </c>
      <c r="Y14" s="0" t="n">
        <v>346</v>
      </c>
      <c r="Z14" s="0" t="n">
        <v>1.74749994277954</v>
      </c>
      <c r="AA14" s="0" t="n">
        <v>2.29416656494141</v>
      </c>
      <c r="AB14" s="0" t="n">
        <v>0.00666666666666667</v>
      </c>
      <c r="AC14" s="0" t="n">
        <v>94</v>
      </c>
      <c r="AD14" s="0" t="n">
        <v>-1</v>
      </c>
      <c r="AE14" s="0" t="n">
        <v>1.9595</v>
      </c>
      <c r="AF14" s="0" t="n">
        <v>0.189333333333334</v>
      </c>
      <c r="AG14" s="0" t="n">
        <v>20.6998301303756</v>
      </c>
      <c r="AH14" s="0" t="n">
        <v>1.96083333333333</v>
      </c>
      <c r="AI14" s="0" t="n">
        <v>0.178666666666667</v>
      </c>
      <c r="AJ14" s="0" t="n">
        <v>20.8942358932009</v>
      </c>
      <c r="AK14" s="0" t="n">
        <v>1.96604656514777</v>
      </c>
      <c r="AL14" s="0" t="n">
        <v>0.134146987342834</v>
      </c>
      <c r="AM14" s="0" t="n">
        <v>61.0225493136334</v>
      </c>
      <c r="AN14" s="0" t="n">
        <v>19.1912489643535</v>
      </c>
      <c r="AO14" s="0" t="n">
        <v>55.3856371840211</v>
      </c>
      <c r="AP14" s="0" t="n">
        <v>19.4224636405211</v>
      </c>
      <c r="AQ14" s="0" t="n">
        <v>1.98647031159002</v>
      </c>
      <c r="AR14" s="0" t="n">
        <v>36.8481297520677</v>
      </c>
      <c r="AS14" s="0" t="n">
        <v>2.04767082501154</v>
      </c>
      <c r="AT14" s="0" t="n">
        <v>41.4475306721798</v>
      </c>
      <c r="AU14" s="0" t="n">
        <v>1.9835</v>
      </c>
      <c r="AV14" s="0" t="n">
        <v>0.0800000000000003</v>
      </c>
      <c r="AW14" s="0" t="n">
        <v>35.4746681050939</v>
      </c>
      <c r="AX14" s="0" t="n">
        <v>0.0435362375646087</v>
      </c>
      <c r="AY14" s="0" t="n">
        <v>1.36032068823394</v>
      </c>
      <c r="AZ14" s="0" t="n">
        <v>4.07832620864547</v>
      </c>
      <c r="BA14" s="0" t="n">
        <v>165.626335144043</v>
      </c>
      <c r="BB14" s="0" t="n">
        <v>2.03444128846721</v>
      </c>
      <c r="BC14" s="0" t="n">
        <v>0.00189540398128205</v>
      </c>
      <c r="BD14" s="0" t="n">
        <v>0.000112251973688374</v>
      </c>
      <c r="BE14" s="0" t="n">
        <v>2.54292850764039E-005</v>
      </c>
      <c r="BF14" s="0" t="n">
        <v>1.675</v>
      </c>
      <c r="BG14" s="0" t="n">
        <v>3607.02326764529</v>
      </c>
      <c r="BH14" s="0" t="n">
        <v>2829.28472850748</v>
      </c>
      <c r="BI14" s="0" t="n">
        <v>3511.72580946178</v>
      </c>
      <c r="BJ14" s="0" t="n">
        <v>2183.67767351663</v>
      </c>
      <c r="BK14" s="0" t="n">
        <v>14.7211055620807</v>
      </c>
      <c r="BL14" s="0" t="n">
        <v>12.7638968478735</v>
      </c>
      <c r="BM14" s="0" t="n">
        <v>9.63231589517942</v>
      </c>
      <c r="BN14" s="0" t="n">
        <v>9.67330447345678</v>
      </c>
      <c r="BO14" s="0" t="n">
        <v>-1</v>
      </c>
      <c r="BP14" s="0" t="n">
        <v>-1</v>
      </c>
      <c r="BQ14" s="0" t="n">
        <v>-1</v>
      </c>
      <c r="BR14" s="0" t="n">
        <v>-1</v>
      </c>
      <c r="BS14" s="0" t="n">
        <v>10.9542334735216</v>
      </c>
      <c r="BT14" s="0" t="n">
        <v>6.29041800619148</v>
      </c>
      <c r="BU14" s="0" t="n">
        <v>-1</v>
      </c>
      <c r="BV14" s="0" t="n">
        <v>-1</v>
      </c>
      <c r="BW14" s="0" t="n">
        <v>-1</v>
      </c>
      <c r="BX14" s="0" t="n">
        <v>2.01416666666667</v>
      </c>
      <c r="BY14" s="0" t="n">
        <v>1.96483333333333</v>
      </c>
      <c r="BZ14" s="0" t="n">
        <v>0.149333333333333</v>
      </c>
      <c r="CA14" s="0" t="n">
        <v>1.51351351351352</v>
      </c>
      <c r="CB14" s="0" t="n">
        <v>2.02702702702703</v>
      </c>
      <c r="CC14" s="0" t="n">
        <v>2314.90579400202</v>
      </c>
      <c r="CD14" s="0" t="n">
        <v>-1</v>
      </c>
      <c r="CE14" s="0" t="n">
        <v>-1</v>
      </c>
    </row>
    <row r="15" customFormat="false" ht="12.75" hidden="false" customHeight="false" outlineLevel="1" collapsed="false">
      <c r="C15" s="0" t="n">
        <v>17</v>
      </c>
      <c r="D15" s="0" t="n">
        <v>1</v>
      </c>
      <c r="E15" s="0" t="n">
        <v>12</v>
      </c>
      <c r="F15" s="0" t="n">
        <v>3</v>
      </c>
      <c r="G15" s="0" t="n">
        <v>3</v>
      </c>
      <c r="H15" s="0" t="n">
        <v>0</v>
      </c>
      <c r="I15" s="0" t="n">
        <v>0</v>
      </c>
      <c r="J15" s="0" t="n">
        <v>0</v>
      </c>
      <c r="K15" s="0" t="n">
        <v>2.01458477973938</v>
      </c>
      <c r="L15" s="0" t="n">
        <v>0</v>
      </c>
      <c r="M15" s="0" t="s">
        <v>315</v>
      </c>
      <c r="N15" s="0" t="n">
        <v>923.266235351563</v>
      </c>
      <c r="O15" s="0" t="n">
        <v>168.539443969727</v>
      </c>
      <c r="P15" s="0" t="n">
        <v>0.0839104950428009</v>
      </c>
      <c r="Q15" s="0" t="n">
        <v>0.511303067207336</v>
      </c>
      <c r="R15" s="0" t="n">
        <v>0</v>
      </c>
      <c r="T15" s="0" t="n">
        <v>-1</v>
      </c>
      <c r="U15" s="0" t="n">
        <v>-1</v>
      </c>
      <c r="V15" s="0" t="n">
        <v>1</v>
      </c>
      <c r="W15" s="0" t="n">
        <v>-1</v>
      </c>
      <c r="X15" s="0" t="n">
        <v>258</v>
      </c>
      <c r="Y15" s="0" t="n">
        <v>345</v>
      </c>
      <c r="Z15" s="0" t="n">
        <v>1.71416664123535</v>
      </c>
      <c r="AA15" s="0" t="n">
        <v>2.28453302383423</v>
      </c>
      <c r="AB15" s="0" t="n">
        <v>0.00666666666666667</v>
      </c>
      <c r="AC15" s="0" t="n">
        <v>98</v>
      </c>
      <c r="AD15" s="0" t="n">
        <v>-1</v>
      </c>
      <c r="AE15" s="0" t="n">
        <v>1.95816666666667</v>
      </c>
      <c r="AF15" s="0" t="n">
        <v>0.262666666666667</v>
      </c>
      <c r="AG15" s="0" t="n">
        <v>51.5153487326321</v>
      </c>
      <c r="AH15" s="0" t="n">
        <v>1.9595</v>
      </c>
      <c r="AI15" s="0" t="n">
        <v>0.249333333333334</v>
      </c>
      <c r="AJ15" s="0" t="n">
        <v>52.5163298354824</v>
      </c>
      <c r="AK15" s="0" t="n">
        <v>1.96541640578319</v>
      </c>
      <c r="AL15" s="0" t="n">
        <v>0.138247278446491</v>
      </c>
      <c r="AM15" s="0" t="n">
        <v>258.9391831225</v>
      </c>
      <c r="AN15" s="0" t="n">
        <v>43.4294555175748</v>
      </c>
      <c r="AO15" s="0" t="n">
        <v>229.223022191467</v>
      </c>
      <c r="AP15" s="0" t="n">
        <v>45.5431860126319</v>
      </c>
      <c r="AQ15" s="0" t="n">
        <v>1.98630130432319</v>
      </c>
      <c r="AR15" s="0" t="n">
        <v>134.969981129083</v>
      </c>
      <c r="AS15" s="0" t="n">
        <v>2.04807197369328</v>
      </c>
      <c r="AT15" s="0" t="n">
        <v>160.172753390615</v>
      </c>
      <c r="AU15" s="0" t="n">
        <v>1.9835</v>
      </c>
      <c r="AV15" s="0" t="n">
        <v>0.0813333333333335</v>
      </c>
      <c r="AW15" s="0" t="n">
        <v>127.589912549258</v>
      </c>
      <c r="AX15" s="0" t="n">
        <v>0.0539643332067968</v>
      </c>
      <c r="AY15" s="0" t="n">
        <v>0.457271779158207</v>
      </c>
      <c r="AZ15" s="0" t="n">
        <v>4.13048765614381</v>
      </c>
      <c r="BA15" s="0" t="n">
        <v>924.078750610352</v>
      </c>
      <c r="BB15" s="0" t="n">
        <v>2.03736766318987</v>
      </c>
      <c r="BC15" s="0" t="n">
        <v>0.00291214925845419</v>
      </c>
      <c r="BD15" s="0" t="n">
        <v>7.186126286024E-005</v>
      </c>
      <c r="BE15" s="0" t="n">
        <v>6.04709084772448E-005</v>
      </c>
      <c r="BF15" s="0" t="n">
        <v>2.28048780487805</v>
      </c>
      <c r="BG15" s="0" t="n">
        <v>3396.23403895399</v>
      </c>
      <c r="BH15" s="0" t="n">
        <v>1470.01204013566</v>
      </c>
      <c r="BI15" s="0" t="n">
        <v>3397.53101694772</v>
      </c>
      <c r="BJ15" s="0" t="n">
        <v>1425.36203560359</v>
      </c>
      <c r="BK15" s="0" t="n">
        <v>3.00550476440376</v>
      </c>
      <c r="BL15" s="0" t="n">
        <v>1.87787427158125</v>
      </c>
      <c r="BM15" s="0" t="n">
        <v>2.11932752039525</v>
      </c>
      <c r="BN15" s="0" t="n">
        <v>2.12834593537566</v>
      </c>
      <c r="BO15" s="0" t="n">
        <v>-1</v>
      </c>
      <c r="BP15" s="0" t="n">
        <v>-1</v>
      </c>
      <c r="BQ15" s="0" t="n">
        <v>-1</v>
      </c>
      <c r="BR15" s="0" t="n">
        <v>-1</v>
      </c>
      <c r="BS15" s="0" t="n">
        <v>1.65452226632924</v>
      </c>
      <c r="BT15" s="0" t="n">
        <v>1.38075062817612</v>
      </c>
      <c r="BU15" s="0" t="n">
        <v>-1</v>
      </c>
      <c r="BV15" s="0" t="n">
        <v>-1</v>
      </c>
      <c r="BW15" s="0" t="n">
        <v>-1</v>
      </c>
      <c r="BX15" s="0" t="n">
        <v>2.01416666666667</v>
      </c>
      <c r="BY15" s="0" t="n">
        <v>1.9635</v>
      </c>
      <c r="BZ15" s="0" t="n">
        <v>0.169333333333334</v>
      </c>
      <c r="CA15" s="0" t="n">
        <v>1.67105263157895</v>
      </c>
      <c r="CB15" s="0" t="n">
        <v>2.3421052631579</v>
      </c>
      <c r="CC15" s="0" t="n">
        <v>1642.4527846274</v>
      </c>
      <c r="CD15" s="0" t="n">
        <v>-1</v>
      </c>
      <c r="CE15" s="0" t="n">
        <v>-1</v>
      </c>
    </row>
    <row r="16" customFormat="false" ht="12.75" hidden="false" customHeight="false" outlineLevel="1" collapsed="false">
      <c r="C16" s="0" t="n">
        <v>24</v>
      </c>
      <c r="D16" s="0" t="n">
        <v>3</v>
      </c>
      <c r="E16" s="0" t="n">
        <v>16</v>
      </c>
      <c r="F16" s="0" t="n">
        <v>3</v>
      </c>
      <c r="G16" s="0" t="n">
        <v>4</v>
      </c>
      <c r="H16" s="0" t="n">
        <v>0</v>
      </c>
      <c r="I16" s="0" t="n">
        <v>0</v>
      </c>
      <c r="J16" s="0" t="n">
        <v>0</v>
      </c>
      <c r="K16" s="0" t="n">
        <v>2.01459741592407</v>
      </c>
      <c r="L16" s="0" t="n">
        <v>0</v>
      </c>
      <c r="M16" s="0" t="s">
        <v>315</v>
      </c>
      <c r="N16" s="0" t="n">
        <v>320.162902832031</v>
      </c>
      <c r="O16" s="0" t="n">
        <v>60.3289527893066</v>
      </c>
      <c r="P16" s="0" t="n">
        <v>0.081914447247982</v>
      </c>
      <c r="Q16" s="0" t="n">
        <v>0.499970823526382</v>
      </c>
      <c r="R16" s="0" t="n">
        <v>0</v>
      </c>
      <c r="T16" s="0" t="n">
        <v>-1</v>
      </c>
      <c r="U16" s="0" t="n">
        <v>-1</v>
      </c>
      <c r="V16" s="0" t="n">
        <v>3</v>
      </c>
      <c r="W16" s="0" t="n">
        <v>-1</v>
      </c>
      <c r="X16" s="0" t="n">
        <v>263</v>
      </c>
      <c r="Y16" s="0" t="n">
        <v>345</v>
      </c>
      <c r="Z16" s="0" t="n">
        <v>1.74749994277954</v>
      </c>
      <c r="AA16" s="0" t="n">
        <v>2.28486847877502</v>
      </c>
      <c r="AB16" s="0" t="n">
        <v>0.00666666666666667</v>
      </c>
      <c r="AC16" s="0" t="n">
        <v>93</v>
      </c>
      <c r="AD16" s="0" t="n">
        <v>-1</v>
      </c>
      <c r="AE16" s="0" t="n">
        <v>1.9595</v>
      </c>
      <c r="AF16" s="0" t="n">
        <v>0.252</v>
      </c>
      <c r="AG16" s="0" t="n">
        <v>25.8198650422169</v>
      </c>
      <c r="AH16" s="0" t="n">
        <v>1.9595</v>
      </c>
      <c r="AI16" s="0" t="n">
        <v>0.238666666666667</v>
      </c>
      <c r="AJ16" s="0" t="n">
        <v>26.1780932656079</v>
      </c>
      <c r="AK16" s="0" t="n">
        <v>1.96575519783165</v>
      </c>
      <c r="AL16" s="0" t="n">
        <v>0.136866389897894</v>
      </c>
      <c r="AM16" s="0" t="n">
        <v>100.140413805326</v>
      </c>
      <c r="AN16" s="0" t="n">
        <v>22.9384437048934</v>
      </c>
      <c r="AO16" s="0" t="n">
        <v>89.510162767687</v>
      </c>
      <c r="AP16" s="0" t="n">
        <v>23.6577105783501</v>
      </c>
      <c r="AQ16" s="0" t="n">
        <v>1.98645154094984</v>
      </c>
      <c r="AR16" s="0" t="n">
        <v>55.6519142433317</v>
      </c>
      <c r="AS16" s="0" t="n">
        <v>2.04774252943567</v>
      </c>
      <c r="AT16" s="0" t="n">
        <v>64.7137124511069</v>
      </c>
      <c r="AU16" s="0" t="n">
        <v>1.9835</v>
      </c>
      <c r="AV16" s="0" t="n">
        <v>0.0813333333333335</v>
      </c>
      <c r="AW16" s="0" t="n">
        <v>53.045210019931</v>
      </c>
      <c r="AX16" s="0" t="n">
        <v>0.0482851525476789</v>
      </c>
      <c r="AY16" s="0" t="n">
        <v>1.30881518318506</v>
      </c>
      <c r="AZ16" s="0" t="n">
        <v>3.04762355149276</v>
      </c>
      <c r="BA16" s="0" t="n">
        <v>320.404052734375</v>
      </c>
      <c r="BB16" s="0" t="n">
        <v>2.03826474709953</v>
      </c>
      <c r="BC16" s="0" t="n">
        <v>0.00233145595655263</v>
      </c>
      <c r="BD16" s="0" t="n">
        <v>0.00014733948513642</v>
      </c>
      <c r="BE16" s="0" t="n">
        <v>3.287298797797E-005</v>
      </c>
      <c r="BF16" s="0" t="n">
        <v>2.1829268292683</v>
      </c>
      <c r="BG16" s="0" t="n">
        <v>3465.111127664</v>
      </c>
      <c r="BH16" s="0" t="n">
        <v>1597.09127027869</v>
      </c>
      <c r="BI16" s="0" t="n">
        <v>3397.53101694772</v>
      </c>
      <c r="BJ16" s="0" t="n">
        <v>1781.94366811532</v>
      </c>
      <c r="BK16" s="0" t="n">
        <v>3.37727093117727</v>
      </c>
      <c r="BL16" s="0" t="n">
        <v>2.58274762691559</v>
      </c>
      <c r="BM16" s="0" t="n">
        <v>3.16415784913619</v>
      </c>
      <c r="BN16" s="0" t="n">
        <v>3.17762235062188</v>
      </c>
      <c r="BO16" s="0" t="n">
        <v>-1</v>
      </c>
      <c r="BP16" s="0" t="n">
        <v>-1</v>
      </c>
      <c r="BQ16" s="0" t="n">
        <v>-1</v>
      </c>
      <c r="BR16" s="0" t="n">
        <v>-1</v>
      </c>
      <c r="BS16" s="0" t="n">
        <v>2.59901764738356</v>
      </c>
      <c r="BT16" s="0" t="n">
        <v>1.38084266230715</v>
      </c>
      <c r="BU16" s="0" t="n">
        <v>-1</v>
      </c>
      <c r="BV16" s="0" t="n">
        <v>-1</v>
      </c>
      <c r="BW16" s="0" t="n">
        <v>-1</v>
      </c>
      <c r="BX16" s="0" t="n">
        <v>2.01416666666667</v>
      </c>
      <c r="BY16" s="0" t="n">
        <v>1.96483333333333</v>
      </c>
      <c r="BZ16" s="0" t="n">
        <v>0.161333333333334</v>
      </c>
      <c r="CA16" s="0" t="n">
        <v>1.63513513513513</v>
      </c>
      <c r="CB16" s="0" t="n">
        <v>2.27027027027027</v>
      </c>
      <c r="CC16" s="0" t="n">
        <v>1846.30158253054</v>
      </c>
      <c r="CD16" s="0" t="n">
        <v>-1</v>
      </c>
      <c r="CE16" s="0" t="n">
        <v>-1</v>
      </c>
    </row>
    <row r="17" customFormat="false" ht="12.75" hidden="false" customHeight="false" outlineLevel="1" collapsed="false">
      <c r="C17" s="0" t="n">
        <v>18</v>
      </c>
      <c r="D17" s="0" t="n">
        <v>2</v>
      </c>
      <c r="E17" s="0" t="n">
        <v>14</v>
      </c>
      <c r="F17" s="0" t="n">
        <v>3</v>
      </c>
      <c r="G17" s="0" t="n">
        <v>4</v>
      </c>
      <c r="H17" s="0" t="n">
        <v>0</v>
      </c>
      <c r="I17" s="0" t="n">
        <v>0</v>
      </c>
      <c r="J17" s="0" t="n">
        <v>0</v>
      </c>
      <c r="K17" s="0" t="n">
        <v>2.01463723182678</v>
      </c>
      <c r="L17" s="0" t="n">
        <v>0</v>
      </c>
      <c r="M17" s="0" t="s">
        <v>315</v>
      </c>
      <c r="N17" s="0" t="n">
        <v>620.929870605469</v>
      </c>
      <c r="O17" s="0" t="n">
        <v>113.2880859375</v>
      </c>
      <c r="P17" s="0" t="n">
        <v>0.083944782614708</v>
      </c>
      <c r="Q17" s="0" t="n">
        <v>0.502486348152161</v>
      </c>
      <c r="R17" s="0" t="n">
        <v>0</v>
      </c>
      <c r="T17" s="0" t="n">
        <v>-1</v>
      </c>
      <c r="U17" s="0" t="n">
        <v>-1</v>
      </c>
      <c r="V17" s="0" t="n">
        <v>2</v>
      </c>
      <c r="W17" s="0" t="n">
        <v>-1</v>
      </c>
      <c r="X17" s="0" t="n">
        <v>258</v>
      </c>
      <c r="Y17" s="0" t="n">
        <v>344</v>
      </c>
      <c r="Z17" s="0" t="n">
        <v>1.71416664123535</v>
      </c>
      <c r="AA17" s="0" t="n">
        <v>2.28400659561157</v>
      </c>
      <c r="AB17" s="0" t="n">
        <v>0.00666666666666667</v>
      </c>
      <c r="AC17" s="0" t="n">
        <v>97</v>
      </c>
      <c r="AD17" s="0" t="n">
        <v>-1</v>
      </c>
      <c r="AE17" s="0" t="n">
        <v>1.95816666666667</v>
      </c>
      <c r="AF17" s="0" t="n">
        <v>0.269333333333334</v>
      </c>
      <c r="AG17" s="0" t="n">
        <v>45.2312286141242</v>
      </c>
      <c r="AH17" s="0" t="n">
        <v>1.9595</v>
      </c>
      <c r="AI17" s="0" t="n">
        <v>0.256</v>
      </c>
      <c r="AJ17" s="0" t="n">
        <v>45.9040363490866</v>
      </c>
      <c r="AK17" s="0" t="n">
        <v>1.96547124989307</v>
      </c>
      <c r="AL17" s="0" t="n">
        <v>0.138437968848117</v>
      </c>
      <c r="AM17" s="0" t="n">
        <v>184.740764942247</v>
      </c>
      <c r="AN17" s="0" t="n">
        <v>39.7362710737243</v>
      </c>
      <c r="AO17" s="0" t="n">
        <v>164.632140391761</v>
      </c>
      <c r="AP17" s="0" t="n">
        <v>41.331256227204</v>
      </c>
      <c r="AQ17" s="0" t="n">
        <v>1.98636612400911</v>
      </c>
      <c r="AR17" s="0" t="n">
        <v>101.361210238526</v>
      </c>
      <c r="AS17" s="0" t="n">
        <v>2.04799178261404</v>
      </c>
      <c r="AT17" s="0" t="n">
        <v>118.563426732192</v>
      </c>
      <c r="AU17" s="0" t="n">
        <v>1.9835</v>
      </c>
      <c r="AV17" s="0" t="n">
        <v>0.0813333333333333</v>
      </c>
      <c r="AW17" s="0" t="n">
        <v>96.3646164712627</v>
      </c>
      <c r="AX17" s="0" t="n">
        <v>0.0530992472944587</v>
      </c>
      <c r="AY17" s="0" t="n">
        <v>0.603301577277801</v>
      </c>
      <c r="AZ17" s="0" t="n">
        <v>3.95108953417948</v>
      </c>
      <c r="BA17" s="0" t="n">
        <v>620.316505432129</v>
      </c>
      <c r="BB17" s="0" t="n">
        <v>2.03826866101963</v>
      </c>
      <c r="BC17" s="0" t="n">
        <v>0.00281953006323808</v>
      </c>
      <c r="BD17" s="0" t="n">
        <v>9.03232498407208E-005</v>
      </c>
      <c r="BE17" s="0" t="n">
        <v>5.52594224777492E-005</v>
      </c>
      <c r="BF17" s="0" t="n">
        <v>2.34146341463414</v>
      </c>
      <c r="BG17" s="0" t="n">
        <v>3386.88424565473</v>
      </c>
      <c r="BH17" s="0" t="n">
        <v>1398.13982123382</v>
      </c>
      <c r="BI17" s="0" t="n">
        <v>3397.53101694774</v>
      </c>
      <c r="BJ17" s="0" t="n">
        <v>1473.48637585495</v>
      </c>
      <c r="BK17" s="0" t="n">
        <v>3.04716662325874</v>
      </c>
      <c r="BL17" s="0" t="n">
        <v>1.86319852043461</v>
      </c>
      <c r="BM17" s="0" t="n">
        <v>2.21564062782542</v>
      </c>
      <c r="BN17" s="0" t="n">
        <v>2.22506888581617</v>
      </c>
      <c r="BO17" s="0" t="n">
        <v>-1</v>
      </c>
      <c r="BP17" s="0" t="n">
        <v>-1</v>
      </c>
      <c r="BQ17" s="0" t="n">
        <v>-1</v>
      </c>
      <c r="BR17" s="0" t="n">
        <v>-1</v>
      </c>
      <c r="BS17" s="0" t="n">
        <v>1.66996582080978</v>
      </c>
      <c r="BT17" s="0" t="n">
        <v>1.3808356538587</v>
      </c>
      <c r="BU17" s="0" t="n">
        <v>-1</v>
      </c>
      <c r="BV17" s="0" t="n">
        <v>-1</v>
      </c>
      <c r="BW17" s="0" t="n">
        <v>-1</v>
      </c>
      <c r="BX17" s="0" t="n">
        <v>2.01416666666667</v>
      </c>
      <c r="BY17" s="0" t="n">
        <v>1.96483333333333</v>
      </c>
      <c r="BZ17" s="0" t="n">
        <v>0.170666666666667</v>
      </c>
      <c r="CA17" s="0" t="n">
        <v>1.72972972972972</v>
      </c>
      <c r="CB17" s="0" t="n">
        <v>2.45945945945944</v>
      </c>
      <c r="CC17" s="0" t="n">
        <v>1565.73702739236</v>
      </c>
      <c r="CD17" s="0" t="n">
        <v>-1</v>
      </c>
      <c r="CE17" s="0" t="n">
        <v>-1</v>
      </c>
    </row>
    <row r="18" customFormat="false" ht="12.75" hidden="false" customHeight="false" outlineLevel="1" collapsed="false">
      <c r="C18" s="0" t="n">
        <v>23</v>
      </c>
      <c r="D18" s="0" t="n">
        <v>1</v>
      </c>
      <c r="E18" s="0" t="n">
        <v>18</v>
      </c>
      <c r="F18" s="0" t="n">
        <v>4</v>
      </c>
      <c r="G18" s="0" t="n">
        <v>3</v>
      </c>
      <c r="H18" s="0" t="n">
        <v>0</v>
      </c>
      <c r="I18" s="0" t="n">
        <v>0</v>
      </c>
      <c r="J18" s="0" t="n">
        <v>0</v>
      </c>
      <c r="K18" s="0" t="n">
        <v>4.90667772293091</v>
      </c>
      <c r="L18" s="0" t="n">
        <v>0</v>
      </c>
      <c r="M18" s="0" t="s">
        <v>315</v>
      </c>
      <c r="N18" s="0" t="n">
        <v>19.6493148803711</v>
      </c>
      <c r="O18" s="0" t="n">
        <v>5.85945558547974</v>
      </c>
      <c r="P18" s="0" t="n">
        <v>0.0511234328150749</v>
      </c>
      <c r="Q18" s="0" t="n">
        <v>0.632773339748383</v>
      </c>
      <c r="R18" s="0" t="n">
        <v>0</v>
      </c>
      <c r="T18" s="0" t="n">
        <v>-1</v>
      </c>
      <c r="U18" s="0" t="n">
        <v>-1</v>
      </c>
      <c r="V18" s="0" t="n">
        <v>1</v>
      </c>
      <c r="W18" s="0" t="n">
        <v>-1</v>
      </c>
      <c r="X18" s="0" t="n">
        <v>722</v>
      </c>
      <c r="Y18" s="0" t="n">
        <v>800</v>
      </c>
      <c r="Z18" s="0" t="n">
        <v>4.86083316802979</v>
      </c>
      <c r="AA18" s="0" t="n">
        <v>5.32083320617676</v>
      </c>
      <c r="AB18" s="0" t="n">
        <v>0.00666666666666667</v>
      </c>
      <c r="AC18" s="0" t="n">
        <v>89</v>
      </c>
      <c r="AD18" s="0" t="n">
        <v>-1</v>
      </c>
      <c r="AE18" s="0" t="n">
        <v>4.86083316802979</v>
      </c>
      <c r="AF18" s="0" t="n">
        <v>0.0906668319702151</v>
      </c>
      <c r="AG18" s="0" t="n">
        <v>61.8656013339944</v>
      </c>
      <c r="AH18" s="0" t="n">
        <v>4.86083316802979</v>
      </c>
      <c r="AI18" s="0" t="n">
        <v>0.0906668319702151</v>
      </c>
      <c r="AJ18" s="0" t="n">
        <v>61.8997294764108</v>
      </c>
      <c r="AK18" s="0" t="n">
        <v>4.87089816998781</v>
      </c>
      <c r="AL18" s="0" t="n">
        <v>0.0750151573044358</v>
      </c>
      <c r="AM18" s="0" t="n">
        <v>69.0292798269994</v>
      </c>
      <c r="AN18" s="0" t="n">
        <v>62.1098567873067</v>
      </c>
      <c r="AO18" s="0" t="n">
        <v>68.8810749284862</v>
      </c>
      <c r="AP18" s="0" t="n">
        <v>61.0963212885392</v>
      </c>
      <c r="AQ18" s="0" t="n">
        <v>4.88483329286865</v>
      </c>
      <c r="AR18" s="0" t="n">
        <v>64.8047761586017</v>
      </c>
      <c r="AS18" s="0" t="n">
        <v>4.92584125587323</v>
      </c>
      <c r="AT18" s="0" t="n">
        <v>65.0788298693017</v>
      </c>
      <c r="AU18" s="0" t="n">
        <v>4.88216666666667</v>
      </c>
      <c r="AV18" s="0" t="n">
        <v>0.048</v>
      </c>
      <c r="AW18" s="0" t="n">
        <v>64.4593401576436</v>
      </c>
      <c r="AX18" s="0" t="n">
        <v>0.0614374359931533</v>
      </c>
      <c r="AY18" s="0" t="n">
        <v>2.89119684732939</v>
      </c>
      <c r="AZ18" s="0" t="n">
        <v>9.25820737731995</v>
      </c>
      <c r="BA18" s="0" t="n">
        <v>19.6493148803731</v>
      </c>
      <c r="BB18" s="0" t="n">
        <v>4.93043704908303</v>
      </c>
      <c r="BC18" s="0" t="n">
        <v>0.0037745585414128</v>
      </c>
      <c r="BD18" s="0" t="n">
        <v>0.000670466232441187</v>
      </c>
      <c r="BE18" s="0" t="n">
        <v>0.000174646262138996</v>
      </c>
      <c r="BF18" s="0" t="n">
        <v>0.971426901531285</v>
      </c>
      <c r="BG18" s="0" t="n">
        <v>68476.6570732813</v>
      </c>
      <c r="BH18" s="0" t="n">
        <v>73242.5983615563</v>
      </c>
      <c r="BI18" s="0" t="n">
        <v>57909.2454969617</v>
      </c>
      <c r="BJ18" s="0" t="n">
        <v>6440.27883744831</v>
      </c>
      <c r="BK18" s="0" t="n">
        <v>27.1223849901936</v>
      </c>
      <c r="BL18" s="0" t="n">
        <v>20.462912194491</v>
      </c>
      <c r="BM18" s="0" t="n">
        <v>26.2748134658508</v>
      </c>
      <c r="BN18" s="0" t="n">
        <v>26.3866211827268</v>
      </c>
      <c r="BO18" s="0" t="n">
        <v>-1</v>
      </c>
      <c r="BP18" s="0" t="n">
        <v>-1</v>
      </c>
      <c r="BQ18" s="0" t="n">
        <v>-1</v>
      </c>
      <c r="BR18" s="0" t="n">
        <v>-1</v>
      </c>
      <c r="BS18" s="0" t="n">
        <v>12.5347705063365</v>
      </c>
      <c r="BT18" s="0" t="n">
        <v>2.43557767946885</v>
      </c>
      <c r="BU18" s="0" t="n">
        <v>-1</v>
      </c>
      <c r="BV18" s="0" t="n">
        <v>-1</v>
      </c>
      <c r="BW18" s="0" t="n">
        <v>-1</v>
      </c>
      <c r="BX18" s="0" t="n">
        <v>4.9075</v>
      </c>
      <c r="BY18" s="0" t="n">
        <v>4.86083316802979</v>
      </c>
      <c r="BZ18" s="0" t="n">
        <v>0.0866668319702146</v>
      </c>
      <c r="CA18" s="0" t="n">
        <v>0.928569910482981</v>
      </c>
      <c r="CB18" s="0" t="n">
        <v>0.857139820965962</v>
      </c>
      <c r="CC18" s="0" t="n">
        <v>55326.5173954919</v>
      </c>
      <c r="CD18" s="0" t="n">
        <v>-1</v>
      </c>
      <c r="CE18" s="0" t="n">
        <v>-1</v>
      </c>
    </row>
    <row r="19" customFormat="false" ht="12.75" hidden="false" customHeight="false" outlineLevel="1" collapsed="false">
      <c r="C19" s="0" t="n">
        <v>22</v>
      </c>
      <c r="D19" s="0" t="n">
        <v>2</v>
      </c>
      <c r="E19" s="0" t="n">
        <v>17</v>
      </c>
      <c r="F19" s="0" t="n">
        <v>4</v>
      </c>
      <c r="G19" s="0" t="n">
        <v>4</v>
      </c>
      <c r="H19" s="0" t="n">
        <v>0</v>
      </c>
      <c r="I19" s="0" t="n">
        <v>0</v>
      </c>
      <c r="J19" s="0" t="n">
        <v>0</v>
      </c>
      <c r="K19" s="0" t="n">
        <v>4.9082989692688</v>
      </c>
      <c r="L19" s="0" t="n">
        <v>0</v>
      </c>
      <c r="M19" s="0" t="s">
        <v>315</v>
      </c>
      <c r="N19" s="0" t="n">
        <v>9.77629375457764</v>
      </c>
      <c r="O19" s="0" t="n">
        <v>3.62638425827026</v>
      </c>
      <c r="P19" s="0" t="n">
        <v>0.0434519238770008</v>
      </c>
      <c r="Q19" s="0" t="n">
        <v>1.06588923931122</v>
      </c>
      <c r="R19" s="0" t="n">
        <v>0</v>
      </c>
      <c r="T19" s="0" t="n">
        <v>-1</v>
      </c>
      <c r="U19" s="0" t="n">
        <v>-1</v>
      </c>
      <c r="V19" s="0" t="n">
        <v>2</v>
      </c>
      <c r="W19" s="0" t="n">
        <v>-1</v>
      </c>
      <c r="X19" s="0" t="n">
        <v>724</v>
      </c>
      <c r="Y19" s="0" t="n">
        <v>758</v>
      </c>
      <c r="Z19" s="0" t="n">
        <v>4.86083316802979</v>
      </c>
      <c r="AA19" s="0" t="n">
        <v>4.96333312988281</v>
      </c>
      <c r="AB19" s="0" t="n">
        <v>0.00666666666666667</v>
      </c>
      <c r="AC19" s="0" t="n">
        <v>45</v>
      </c>
      <c r="AD19" s="0" t="n">
        <v>-1</v>
      </c>
      <c r="AE19" s="0" t="n">
        <v>4.87174242424242</v>
      </c>
      <c r="AF19" s="0" t="n">
        <v>0.091590705640388</v>
      </c>
      <c r="AG19" s="0" t="n">
        <v>94.083860025077</v>
      </c>
      <c r="AH19" s="0" t="n">
        <v>4.87174242424242</v>
      </c>
      <c r="AI19" s="0" t="n">
        <v>0.091590705640388</v>
      </c>
      <c r="AJ19" s="0" t="n">
        <v>94.1049573959034</v>
      </c>
      <c r="AK19" s="0" t="n">
        <v>4.8715536202369</v>
      </c>
      <c r="AL19" s="0" t="n">
        <v>0.0712822386684886</v>
      </c>
      <c r="AM19" s="0" t="n">
        <v>98.8636860621685</v>
      </c>
      <c r="AN19" s="0" t="n">
        <v>93.5762902388528</v>
      </c>
      <c r="AO19" s="0" t="n">
        <v>98.3124676788902</v>
      </c>
      <c r="AP19" s="0" t="n">
        <v>94.2760246390672</v>
      </c>
      <c r="AQ19" s="0" t="n">
        <v>4.88363733688324</v>
      </c>
      <c r="AR19" s="0" t="n">
        <v>95.3150515953048</v>
      </c>
      <c r="AS19" s="0" t="n">
        <v>4.92378503573278</v>
      </c>
      <c r="AT19" s="0" t="n">
        <v>96.5025587423723</v>
      </c>
      <c r="AU19" s="0" t="n">
        <v>4.88628787878788</v>
      </c>
      <c r="AV19" s="0" t="n">
        <v>0.0460606060606059</v>
      </c>
      <c r="AW19" s="0" t="n">
        <v>95.6872602078836</v>
      </c>
      <c r="AX19" s="0" t="n">
        <v>0.0167522802356971</v>
      </c>
      <c r="AY19" s="0" t="n">
        <v>0.138725032910527</v>
      </c>
      <c r="AZ19" s="0" t="n">
        <v>-0.386508999698016</v>
      </c>
      <c r="BA19" s="0" t="n">
        <v>9.7068786621093</v>
      </c>
      <c r="BB19" s="0" t="n">
        <v>4.90784802301682</v>
      </c>
      <c r="BC19" s="0" t="n">
        <v>0.000280638893095327</v>
      </c>
      <c r="BD19" s="0" t="n">
        <v>6.52193737964981E-007</v>
      </c>
      <c r="BE19" s="0" t="n">
        <v>2.05833816368582E-007</v>
      </c>
      <c r="BF19" s="0" t="n">
        <v>1.28071749412406</v>
      </c>
      <c r="BG19" s="0" t="n">
        <v>75836.4400708238</v>
      </c>
      <c r="BH19" s="0" t="n">
        <v>71772.4572528947</v>
      </c>
      <c r="BI19" s="0" t="n">
        <v>62888.4781291664</v>
      </c>
      <c r="BJ19" s="0" t="n">
        <v>85829.0593700719</v>
      </c>
      <c r="BK19" s="0" t="n">
        <v>27.5954498777892</v>
      </c>
      <c r="BL19" s="0" t="n">
        <v>20.0434262128263</v>
      </c>
      <c r="BM19" s="0" t="n">
        <v>26.6892801782384</v>
      </c>
      <c r="BN19" s="0" t="n">
        <v>26.8028515832522</v>
      </c>
      <c r="BO19" s="0" t="n">
        <v>-1</v>
      </c>
      <c r="BP19" s="0" t="n">
        <v>-1</v>
      </c>
      <c r="BQ19" s="0" t="n">
        <v>-1</v>
      </c>
      <c r="BR19" s="0" t="n">
        <v>-1</v>
      </c>
      <c r="BS19" s="0" t="n">
        <v>20.5405627010687</v>
      </c>
      <c r="BT19" s="0" t="n">
        <v>2.43631900161905</v>
      </c>
      <c r="BU19" s="0" t="n">
        <v>-1</v>
      </c>
      <c r="BV19" s="0" t="n">
        <v>-1</v>
      </c>
      <c r="BW19" s="0" t="n">
        <v>-1</v>
      </c>
      <c r="BX19" s="0" t="n">
        <v>4.9075</v>
      </c>
      <c r="BY19" s="0" t="n">
        <v>4.87416666666667</v>
      </c>
      <c r="BZ19" s="0" t="n">
        <v>0.089166463216146</v>
      </c>
      <c r="CA19" s="0" t="n">
        <v>1.33749694824216</v>
      </c>
      <c r="CB19" s="0" t="n">
        <v>1.67499389648432</v>
      </c>
      <c r="CC19" s="0" t="n">
        <v>43184.5726186295</v>
      </c>
      <c r="CD19" s="0" t="n">
        <v>-1</v>
      </c>
      <c r="CE19" s="0" t="n">
        <v>-1</v>
      </c>
    </row>
    <row r="20" customFormat="false" ht="12.75" hidden="false" customHeight="false" outlineLevel="1" collapsed="false">
      <c r="C20" s="0" t="n">
        <v>31</v>
      </c>
      <c r="D20" s="0" t="n">
        <v>6</v>
      </c>
      <c r="E20" s="0" t="n">
        <v>20</v>
      </c>
      <c r="F20" s="0" t="n">
        <v>5</v>
      </c>
      <c r="G20" s="0" t="n">
        <v>4</v>
      </c>
      <c r="H20" s="0" t="n">
        <v>0</v>
      </c>
      <c r="I20" s="0" t="n">
        <v>0</v>
      </c>
      <c r="J20" s="0" t="n">
        <v>0</v>
      </c>
      <c r="K20" s="0" t="n">
        <v>5.53003406524658</v>
      </c>
      <c r="L20" s="0" t="n">
        <v>0</v>
      </c>
      <c r="M20" s="0" t="s">
        <v>315</v>
      </c>
      <c r="N20" s="0" t="n">
        <v>33.8327102661133</v>
      </c>
      <c r="O20" s="0" t="n">
        <v>7.62797689437866</v>
      </c>
      <c r="P20" s="0" t="n">
        <v>0.0637456923723221</v>
      </c>
      <c r="Q20" s="0" t="n">
        <v>1.86929619312286</v>
      </c>
      <c r="R20" s="0" t="n">
        <v>0</v>
      </c>
      <c r="T20" s="0" t="n">
        <v>-1</v>
      </c>
      <c r="U20" s="0" t="n">
        <v>-1</v>
      </c>
      <c r="V20" s="0" t="n">
        <v>6</v>
      </c>
      <c r="W20" s="0" t="n">
        <v>-1</v>
      </c>
      <c r="X20" s="0" t="n">
        <v>811</v>
      </c>
      <c r="Y20" s="0" t="n">
        <v>860</v>
      </c>
      <c r="Z20" s="0" t="n">
        <v>5.41416645050049</v>
      </c>
      <c r="AA20" s="0" t="n">
        <v>5.61861133575439</v>
      </c>
      <c r="AB20" s="0" t="n">
        <v>0.00666666666666667</v>
      </c>
      <c r="AC20" s="0" t="n">
        <v>60</v>
      </c>
      <c r="AD20" s="0" t="n">
        <v>-1</v>
      </c>
      <c r="AE20" s="0" t="n">
        <v>5.42916666666667</v>
      </c>
      <c r="AF20" s="0" t="n">
        <v>0.156666666666666</v>
      </c>
      <c r="AG20" s="0" t="n">
        <v>10.5243928795741</v>
      </c>
      <c r="AH20" s="0" t="n">
        <v>5.42916666666667</v>
      </c>
      <c r="AI20" s="0" t="n">
        <v>0.155833333333334</v>
      </c>
      <c r="AJ20" s="0" t="n">
        <v>10.5685875829332</v>
      </c>
      <c r="AK20" s="0" t="n">
        <v>5.48634829773324</v>
      </c>
      <c r="AL20" s="0" t="n">
        <v>0.0850805522351861</v>
      </c>
      <c r="AM20" s="0" t="n">
        <v>19.3421335162927</v>
      </c>
      <c r="AN20" s="0" t="n">
        <v>10.1872131536013</v>
      </c>
      <c r="AO20" s="0" t="n">
        <v>19.5335931155803</v>
      </c>
      <c r="AP20" s="0" t="n">
        <v>10.2142669562854</v>
      </c>
      <c r="AQ20" s="0" t="n">
        <v>5.51080230366779</v>
      </c>
      <c r="AR20" s="0" t="n">
        <v>15.3118679238571</v>
      </c>
      <c r="AS20" s="0" t="n">
        <v>5.55086361327562</v>
      </c>
      <c r="AT20" s="0" t="n">
        <v>14.8441774527701</v>
      </c>
      <c r="AU20" s="0" t="n">
        <v>5.50166666666667</v>
      </c>
      <c r="AV20" s="0" t="n">
        <v>0.0549999999999997</v>
      </c>
      <c r="AW20" s="0" t="n">
        <v>13.8831903348706</v>
      </c>
      <c r="AX20" s="0" t="n">
        <v>0.0351911205114642</v>
      </c>
      <c r="AY20" s="0" t="n">
        <v>-0.334260035847905</v>
      </c>
      <c r="AZ20" s="0" t="n">
        <v>-0.73929594405497</v>
      </c>
      <c r="BA20" s="0" t="n">
        <v>33.8409423828125</v>
      </c>
      <c r="BB20" s="0" t="n">
        <v>5.51221034535124</v>
      </c>
      <c r="BC20" s="0" t="n">
        <v>0.0012384149628524</v>
      </c>
      <c r="BD20" s="0" t="n">
        <v>-1.4567456884061E-005</v>
      </c>
      <c r="BE20" s="0" t="n">
        <v>3.4671776523117E-006</v>
      </c>
      <c r="BF20" s="0" t="n">
        <v>0.792372881355932</v>
      </c>
      <c r="BG20" s="0" t="n">
        <v>67533.1309633362</v>
      </c>
      <c r="BH20" s="0" t="n">
        <v>31120.337964011</v>
      </c>
      <c r="BI20" s="0" t="n">
        <v>55955.3850000006</v>
      </c>
      <c r="BJ20" s="0" t="n">
        <v>24534.9610613665</v>
      </c>
      <c r="BK20" s="0" t="n">
        <v>69.0188744581354</v>
      </c>
      <c r="BL20" s="0" t="n">
        <v>39.5927059507492</v>
      </c>
      <c r="BM20" s="0" t="n">
        <v>61.4741285037064</v>
      </c>
      <c r="BN20" s="0" t="n">
        <v>61.7357205398924</v>
      </c>
      <c r="BO20" s="0" t="n">
        <v>-1</v>
      </c>
      <c r="BP20" s="0" t="n">
        <v>-1</v>
      </c>
      <c r="BQ20" s="0" t="n">
        <v>-1</v>
      </c>
      <c r="BR20" s="0" t="n">
        <v>-1</v>
      </c>
      <c r="BS20" s="0" t="n">
        <v>40.8218239346258</v>
      </c>
      <c r="BT20" s="0" t="n">
        <v>16.8980287212615</v>
      </c>
      <c r="BU20" s="0" t="n">
        <v>-1</v>
      </c>
      <c r="BV20" s="0" t="n">
        <v>-1</v>
      </c>
      <c r="BW20" s="0" t="n">
        <v>-1</v>
      </c>
      <c r="BX20" s="0" t="n">
        <v>5.5275</v>
      </c>
      <c r="BY20" s="0" t="n">
        <v>5.43416666666667</v>
      </c>
      <c r="BZ20" s="0" t="n">
        <v>0.143333333333334</v>
      </c>
      <c r="CA20" s="0" t="n">
        <v>0.767857142857141</v>
      </c>
      <c r="CB20" s="0" t="n">
        <v>0.535714285714282</v>
      </c>
      <c r="CC20" s="0" t="n">
        <v>19897.9712762064</v>
      </c>
      <c r="CD20" s="0" t="n">
        <v>-1</v>
      </c>
      <c r="CE20" s="0" t="n">
        <v>-1</v>
      </c>
    </row>
    <row r="21" customFormat="false" ht="12.75" hidden="false" customHeight="false" outlineLevel="1" collapsed="false">
      <c r="C21" s="0" t="n">
        <v>29</v>
      </c>
      <c r="D21" s="0" t="n">
        <v>5</v>
      </c>
      <c r="E21" s="0" t="n">
        <v>21</v>
      </c>
      <c r="F21" s="0" t="n">
        <v>5</v>
      </c>
      <c r="G21" s="0" t="n">
        <v>4</v>
      </c>
      <c r="H21" s="0" t="n">
        <v>0</v>
      </c>
      <c r="I21" s="0" t="n">
        <v>0</v>
      </c>
      <c r="J21" s="0" t="n">
        <v>0</v>
      </c>
      <c r="K21" s="0" t="n">
        <v>5.53013515472412</v>
      </c>
      <c r="L21" s="0" t="n">
        <v>0</v>
      </c>
      <c r="M21" s="0" t="s">
        <v>315</v>
      </c>
      <c r="N21" s="0" t="n">
        <v>35.6784133911133</v>
      </c>
      <c r="O21" s="0" t="n">
        <v>7.80680799484253</v>
      </c>
      <c r="P21" s="0" t="n">
        <v>0.0653186142444611</v>
      </c>
      <c r="Q21" s="0" t="n">
        <v>1.977135181427</v>
      </c>
      <c r="R21" s="0" t="n">
        <v>0</v>
      </c>
      <c r="T21" s="0" t="n">
        <v>-1</v>
      </c>
      <c r="U21" s="0" t="n">
        <v>-1</v>
      </c>
      <c r="V21" s="0" t="n">
        <v>5</v>
      </c>
      <c r="W21" s="0" t="n">
        <v>-1</v>
      </c>
      <c r="X21" s="0" t="n">
        <v>811</v>
      </c>
      <c r="Y21" s="0" t="n">
        <v>861</v>
      </c>
      <c r="Z21" s="0" t="n">
        <v>5.40749979019165</v>
      </c>
      <c r="AA21" s="0" t="n">
        <v>5.61321449279785</v>
      </c>
      <c r="AB21" s="0" t="n">
        <v>0.00666666666666667</v>
      </c>
      <c r="AC21" s="0" t="n">
        <v>61</v>
      </c>
      <c r="AD21" s="0" t="n">
        <v>-1</v>
      </c>
      <c r="AE21" s="0" t="n">
        <v>5.43083333333333</v>
      </c>
      <c r="AF21" s="0" t="n">
        <v>0.16</v>
      </c>
      <c r="AG21" s="0" t="n">
        <v>18.3875827801297</v>
      </c>
      <c r="AH21" s="0" t="n">
        <v>5.43166666666667</v>
      </c>
      <c r="AI21" s="0" t="n">
        <v>0.156666666666667</v>
      </c>
      <c r="AJ21" s="0" t="n">
        <v>18.4328048181408</v>
      </c>
      <c r="AK21" s="0" t="n">
        <v>5.48602238878456</v>
      </c>
      <c r="AL21" s="0" t="n">
        <v>0.0854724870640657</v>
      </c>
      <c r="AM21" s="0" t="n">
        <v>27.3816333677703</v>
      </c>
      <c r="AN21" s="0" t="n">
        <v>17.9626552983059</v>
      </c>
      <c r="AO21" s="0" t="n">
        <v>27.573420074038</v>
      </c>
      <c r="AP21" s="0" t="n">
        <v>18.1549177246854</v>
      </c>
      <c r="AQ21" s="0" t="n">
        <v>5.51083973600303</v>
      </c>
      <c r="AR21" s="0" t="n">
        <v>23.261666689096</v>
      </c>
      <c r="AS21" s="0" t="n">
        <v>5.55083741236201</v>
      </c>
      <c r="AT21" s="0" t="n">
        <v>22.8590686012039</v>
      </c>
      <c r="AU21" s="0" t="n">
        <v>5.50166666666667</v>
      </c>
      <c r="AV21" s="0" t="n">
        <v>0.0549999999999997</v>
      </c>
      <c r="AW21" s="0" t="n">
        <v>21.8244576689744</v>
      </c>
      <c r="AX21" s="0" t="n">
        <v>0.0355983453575345</v>
      </c>
      <c r="AY21" s="0" t="n">
        <v>-0.287616279713512</v>
      </c>
      <c r="AZ21" s="0" t="n">
        <v>-0.8232762563904</v>
      </c>
      <c r="BA21" s="0" t="n">
        <v>35.6958389282226</v>
      </c>
      <c r="BB21" s="0" t="n">
        <v>5.51086110479481</v>
      </c>
      <c r="BC21" s="0" t="n">
        <v>0.0012672421921943</v>
      </c>
      <c r="BD21" s="0" t="n">
        <v>-1.29748665761778E-005</v>
      </c>
      <c r="BE21" s="0" t="n">
        <v>3.49560669739215E-006</v>
      </c>
      <c r="BF21" s="0" t="n">
        <v>0.817391304347822</v>
      </c>
      <c r="BG21" s="0" t="n">
        <v>66915.2034624623</v>
      </c>
      <c r="BH21" s="0" t="n">
        <v>29837.1643066406</v>
      </c>
      <c r="BI21" s="0" t="n">
        <v>55955.3850000006</v>
      </c>
      <c r="BJ21" s="0" t="n">
        <v>23965.1033586197</v>
      </c>
      <c r="BK21" s="0" t="n">
        <v>32.2092023353763</v>
      </c>
      <c r="BL21" s="0" t="n">
        <v>26.3684570789337</v>
      </c>
      <c r="BM21" s="0" t="n">
        <v>30.9056728855334</v>
      </c>
      <c r="BN21" s="0" t="n">
        <v>31.0371863871739</v>
      </c>
      <c r="BO21" s="0" t="n">
        <v>-1</v>
      </c>
      <c r="BP21" s="0" t="n">
        <v>-1</v>
      </c>
      <c r="BQ21" s="0" t="n">
        <v>-1</v>
      </c>
      <c r="BR21" s="0" t="n">
        <v>-1</v>
      </c>
      <c r="BS21" s="0" t="n">
        <v>21.5107525947632</v>
      </c>
      <c r="BT21" s="0" t="n">
        <v>2.74538198395551</v>
      </c>
      <c r="BU21" s="0" t="n">
        <v>-1</v>
      </c>
      <c r="BV21" s="0" t="n">
        <v>-1</v>
      </c>
      <c r="BW21" s="0" t="n">
        <v>-1</v>
      </c>
      <c r="BX21" s="0" t="n">
        <v>5.5275</v>
      </c>
      <c r="BY21" s="0" t="n">
        <v>5.435</v>
      </c>
      <c r="BZ21" s="0" t="n">
        <v>0.144166666666666</v>
      </c>
      <c r="CA21" s="0" t="n">
        <v>0.779279279279274</v>
      </c>
      <c r="CB21" s="0" t="n">
        <v>0.558558558558548</v>
      </c>
      <c r="CC21" s="0" t="n">
        <v>20162.4906160494</v>
      </c>
      <c r="CD21" s="0" t="n">
        <v>-1</v>
      </c>
      <c r="CE21" s="0" t="n">
        <v>-1</v>
      </c>
    </row>
    <row r="22" customFormat="false" ht="12.75" hidden="false" customHeight="false" outlineLevel="1" collapsed="false">
      <c r="C22" s="0" t="n">
        <v>32</v>
      </c>
      <c r="D22" s="0" t="n">
        <v>7</v>
      </c>
      <c r="E22" s="0" t="n">
        <v>22</v>
      </c>
      <c r="F22" s="0" t="n">
        <v>5</v>
      </c>
      <c r="G22" s="0" t="n">
        <v>4</v>
      </c>
      <c r="H22" s="0" t="n">
        <v>0</v>
      </c>
      <c r="I22" s="0" t="n">
        <v>0</v>
      </c>
      <c r="J22" s="0" t="n">
        <v>0</v>
      </c>
      <c r="K22" s="0" t="n">
        <v>5.5301399230957</v>
      </c>
      <c r="L22" s="0" t="n">
        <v>0</v>
      </c>
      <c r="M22" s="0" t="s">
        <v>315</v>
      </c>
      <c r="N22" s="0" t="n">
        <v>18.7755584716797</v>
      </c>
      <c r="O22" s="0" t="n">
        <v>6.86789751052856</v>
      </c>
      <c r="P22" s="0" t="n">
        <v>0.0438945032656193</v>
      </c>
      <c r="Q22" s="0" t="n">
        <v>0.828077435493469</v>
      </c>
      <c r="R22" s="0" t="n">
        <v>0</v>
      </c>
      <c r="T22" s="0" t="n">
        <v>-1</v>
      </c>
      <c r="U22" s="0" t="n">
        <v>-1</v>
      </c>
      <c r="V22" s="0" t="n">
        <v>7</v>
      </c>
      <c r="W22" s="0" t="n">
        <v>-1</v>
      </c>
      <c r="X22" s="0" t="n">
        <v>817</v>
      </c>
      <c r="Y22" s="0" t="n">
        <v>851</v>
      </c>
      <c r="Z22" s="0" t="n">
        <v>5.48750019073486</v>
      </c>
      <c r="AA22" s="0" t="n">
        <v>5.59416675567627</v>
      </c>
      <c r="AB22" s="0" t="n">
        <v>0.00666666666666667</v>
      </c>
      <c r="AC22" s="0" t="n">
        <v>45</v>
      </c>
      <c r="AD22" s="0" t="n">
        <v>-1</v>
      </c>
      <c r="AE22" s="0" t="n">
        <v>5.48750019073486</v>
      </c>
      <c r="AF22" s="0" t="n">
        <v>0.0824240516893795</v>
      </c>
      <c r="AG22" s="0" t="n">
        <v>3.00457397988847</v>
      </c>
      <c r="AH22" s="0" t="n">
        <v>5.48750019073486</v>
      </c>
      <c r="AI22" s="0" t="n">
        <v>0.0818179910833186</v>
      </c>
      <c r="AJ22" s="0" t="n">
        <v>3.0438674013676</v>
      </c>
      <c r="AK22" s="0" t="n">
        <v>5.4958738210249</v>
      </c>
      <c r="AL22" s="0" t="n">
        <v>0.0732009294843881</v>
      </c>
      <c r="AM22" s="0" t="n">
        <v>11.281985276423</v>
      </c>
      <c r="AN22" s="0" t="n">
        <v>3.22850353493618</v>
      </c>
      <c r="AO22" s="0" t="n">
        <v>11.3084880979281</v>
      </c>
      <c r="AP22" s="0" t="n">
        <v>2.04326210642398</v>
      </c>
      <c r="AQ22" s="0" t="n">
        <v>5.51113361918257</v>
      </c>
      <c r="AR22" s="0" t="n">
        <v>6.81497816772617</v>
      </c>
      <c r="AS22" s="0" t="n">
        <v>5.55033168979572</v>
      </c>
      <c r="AT22" s="0" t="n">
        <v>6.50350258569938</v>
      </c>
      <c r="AU22" s="0" t="n">
        <v>5.50689393939394</v>
      </c>
      <c r="AV22" s="0" t="n">
        <v>0.0466666666666669</v>
      </c>
      <c r="AW22" s="0" t="n">
        <v>5.99087401230202</v>
      </c>
      <c r="AX22" s="0" t="n">
        <v>0.0171937444417145</v>
      </c>
      <c r="AY22" s="0" t="n">
        <v>0.198636499984567</v>
      </c>
      <c r="AZ22" s="0" t="n">
        <v>-0.340780384298411</v>
      </c>
      <c r="BA22" s="0" t="n">
        <v>18.7755584716798</v>
      </c>
      <c r="BB22" s="0" t="n">
        <v>5.53273218109089</v>
      </c>
      <c r="BC22" s="0" t="n">
        <v>0.000295624847926988</v>
      </c>
      <c r="BD22" s="0" t="n">
        <v>1.00964908555693E-006</v>
      </c>
      <c r="BE22" s="0" t="n">
        <v>2.32399973948583E-007</v>
      </c>
      <c r="BF22" s="0" t="n">
        <v>1.02272976529701</v>
      </c>
      <c r="BG22" s="0" t="n">
        <v>91231.3904325985</v>
      </c>
      <c r="BH22" s="0" t="n">
        <v>112431.911109385</v>
      </c>
      <c r="BI22" s="0" t="n">
        <v>77723.7426849484</v>
      </c>
      <c r="BJ22" s="0" t="n">
        <v>103547.200454676</v>
      </c>
      <c r="BK22" s="0" t="n">
        <v>75.2685955819142</v>
      </c>
      <c r="BL22" s="0" t="n">
        <v>50.9991814244649</v>
      </c>
      <c r="BM22" s="0" t="n">
        <v>67.090071985816</v>
      </c>
      <c r="BN22" s="0" t="n">
        <v>67.3755616538407</v>
      </c>
      <c r="BO22" s="0" t="n">
        <v>-1</v>
      </c>
      <c r="BP22" s="0" t="n">
        <v>-1</v>
      </c>
      <c r="BQ22" s="0" t="n">
        <v>-1</v>
      </c>
      <c r="BR22" s="0" t="n">
        <v>-1</v>
      </c>
      <c r="BS22" s="0" t="n">
        <v>59.0058654092806</v>
      </c>
      <c r="BT22" s="0" t="n">
        <v>16.8661603989764</v>
      </c>
      <c r="BU22" s="0" t="n">
        <v>-1</v>
      </c>
      <c r="BV22" s="0" t="n">
        <v>-1</v>
      </c>
      <c r="BW22" s="0" t="n">
        <v>-1</v>
      </c>
      <c r="BX22" s="0" t="n">
        <v>5.5275</v>
      </c>
      <c r="BY22" s="0" t="n">
        <v>5.48750019073486</v>
      </c>
      <c r="BZ22" s="0" t="n">
        <v>0.0793937486590766</v>
      </c>
      <c r="CA22" s="0" t="n">
        <v>0.99242659049719</v>
      </c>
      <c r="CB22" s="0" t="n">
        <v>0.98485318099438</v>
      </c>
      <c r="CC22" s="0" t="n">
        <v>89223.637075544</v>
      </c>
      <c r="CD22" s="0" t="n">
        <v>-1</v>
      </c>
      <c r="CE22" s="0" t="n">
        <v>-1</v>
      </c>
    </row>
    <row r="23" customFormat="false" ht="12.75" hidden="false" customHeight="false" outlineLevel="1" collapsed="false">
      <c r="C23" s="0" t="n">
        <v>27</v>
      </c>
      <c r="D23" s="0" t="n">
        <v>2</v>
      </c>
      <c r="E23" s="0" t="n">
        <v>24</v>
      </c>
      <c r="F23" s="0" t="n">
        <v>5</v>
      </c>
      <c r="G23" s="0" t="n">
        <v>4</v>
      </c>
      <c r="H23" s="0" t="n">
        <v>0</v>
      </c>
      <c r="I23" s="0" t="n">
        <v>0</v>
      </c>
      <c r="J23" s="0" t="n">
        <v>0</v>
      </c>
      <c r="K23" s="0" t="n">
        <v>5.53027725219727</v>
      </c>
      <c r="L23" s="0" t="n">
        <v>0</v>
      </c>
      <c r="M23" s="0" t="s">
        <v>315</v>
      </c>
      <c r="N23" s="0" t="n">
        <v>628.633483886719</v>
      </c>
      <c r="O23" s="0" t="n">
        <v>191.038299560547</v>
      </c>
      <c r="P23" s="0" t="n">
        <v>0.0503905080258846</v>
      </c>
      <c r="Q23" s="0" t="n">
        <v>1.04674541950226</v>
      </c>
      <c r="R23" s="0" t="n">
        <v>0</v>
      </c>
      <c r="T23" s="0" t="n">
        <v>-1</v>
      </c>
      <c r="U23" s="0" t="n">
        <v>-1</v>
      </c>
      <c r="V23" s="0" t="n">
        <v>2</v>
      </c>
      <c r="W23" s="0" t="n">
        <v>-1</v>
      </c>
      <c r="X23" s="0" t="n">
        <v>810</v>
      </c>
      <c r="Y23" s="0" t="n">
        <v>854</v>
      </c>
      <c r="Z23" s="0" t="n">
        <v>5.39416646957398</v>
      </c>
      <c r="AA23" s="0" t="n">
        <v>5.64083337783814</v>
      </c>
      <c r="AB23" s="0" t="n">
        <v>0.00666666666666667</v>
      </c>
      <c r="AC23" s="0" t="n">
        <v>55</v>
      </c>
      <c r="AD23" s="0" t="n">
        <v>-1</v>
      </c>
      <c r="AE23" s="0" t="n">
        <v>5.44675925925926</v>
      </c>
      <c r="AF23" s="0" t="n">
        <v>0.14</v>
      </c>
      <c r="AG23" s="0" t="n">
        <v>105.37975442732</v>
      </c>
      <c r="AH23" s="0" t="n">
        <v>5.44898148148148</v>
      </c>
      <c r="AI23" s="0" t="n">
        <v>0.136296296296296</v>
      </c>
      <c r="AJ23" s="0" t="n">
        <v>106.486526251352</v>
      </c>
      <c r="AK23" s="0" t="n">
        <v>5.49023704279469</v>
      </c>
      <c r="AL23" s="0" t="n">
        <v>0.0813660149971769</v>
      </c>
      <c r="AM23" s="0" t="n">
        <v>334.631212720535</v>
      </c>
      <c r="AN23" s="0" t="n">
        <v>97.0409901326457</v>
      </c>
      <c r="AO23" s="0" t="n">
        <v>330.04498128908</v>
      </c>
      <c r="AP23" s="0" t="n">
        <v>97.5267029216193</v>
      </c>
      <c r="AQ23" s="0" t="n">
        <v>5.51043212664238</v>
      </c>
      <c r="AR23" s="0" t="n">
        <v>216.87439105997</v>
      </c>
      <c r="AS23" s="0" t="n">
        <v>5.55086325160459</v>
      </c>
      <c r="AT23" s="0" t="n">
        <v>214.218536485561</v>
      </c>
      <c r="AU23" s="0" t="n">
        <v>5.50527777777778</v>
      </c>
      <c r="AV23" s="0" t="n">
        <v>0.0511111111111111</v>
      </c>
      <c r="AW23" s="0" t="n">
        <v>189.494413053778</v>
      </c>
      <c r="AX23" s="0" t="n">
        <v>0.0259178938616559</v>
      </c>
      <c r="AY23" s="0" t="n">
        <v>-0.581564636986448</v>
      </c>
      <c r="AZ23" s="0" t="n">
        <v>1.26584591311989</v>
      </c>
      <c r="BA23" s="0" t="n">
        <v>628.633499145508</v>
      </c>
      <c r="BB23" s="0" t="n">
        <v>5.52794440647442</v>
      </c>
      <c r="BC23" s="0" t="n">
        <v>0.000671737222224061</v>
      </c>
      <c r="BD23" s="0" t="n">
        <v>-1.01250484884291E-005</v>
      </c>
      <c r="BE23" s="0" t="n">
        <v>1.92488147238612E-006</v>
      </c>
      <c r="BF23" s="0" t="n">
        <v>0.867924528301882</v>
      </c>
      <c r="BG23" s="0" t="n">
        <v>73839.9497314861</v>
      </c>
      <c r="BH23" s="0" t="n">
        <v>38970.9901147961</v>
      </c>
      <c r="BI23" s="0" t="n">
        <v>64794.2732023866</v>
      </c>
      <c r="BJ23" s="0" t="n">
        <v>45491.2551367877</v>
      </c>
      <c r="BK23" s="0" t="n">
        <v>8.14916997728308</v>
      </c>
      <c r="BL23" s="0" t="n">
        <v>6.71419737256501</v>
      </c>
      <c r="BM23" s="0" t="n">
        <v>7.52095881098275</v>
      </c>
      <c r="BN23" s="0" t="n">
        <v>7.55296289102948</v>
      </c>
      <c r="BO23" s="0" t="n">
        <v>-1</v>
      </c>
      <c r="BP23" s="0" t="n">
        <v>-1</v>
      </c>
      <c r="BQ23" s="0" t="n">
        <v>-1</v>
      </c>
      <c r="BR23" s="0" t="n">
        <v>-1</v>
      </c>
      <c r="BS23" s="0" t="n">
        <v>7.2661571762379</v>
      </c>
      <c r="BT23" s="0" t="n">
        <v>1.12671972241763</v>
      </c>
      <c r="BU23" s="0" t="n">
        <v>-1</v>
      </c>
      <c r="BV23" s="0" t="n">
        <v>-1</v>
      </c>
      <c r="BW23" s="0" t="n">
        <v>-1</v>
      </c>
      <c r="BX23" s="0" t="n">
        <v>5.5275</v>
      </c>
      <c r="BY23" s="0" t="n">
        <v>5.48305555555556</v>
      </c>
      <c r="BZ23" s="0" t="n">
        <v>0.0948148148148151</v>
      </c>
      <c r="CA23" s="0" t="n">
        <v>1.06666666666665</v>
      </c>
      <c r="CB23" s="0" t="n">
        <v>1.13333333333331</v>
      </c>
      <c r="CC23" s="0" t="n">
        <v>59464.3078391739</v>
      </c>
      <c r="CD23" s="0" t="n">
        <v>-1</v>
      </c>
      <c r="CE23" s="0" t="n">
        <v>-1</v>
      </c>
    </row>
    <row r="24" customFormat="false" ht="12.75" hidden="false" customHeight="false" outlineLevel="1" collapsed="false">
      <c r="C24" s="0" t="n">
        <v>26</v>
      </c>
      <c r="D24" s="0" t="n">
        <v>1</v>
      </c>
      <c r="E24" s="0" t="n">
        <v>19</v>
      </c>
      <c r="F24" s="0" t="n">
        <v>5</v>
      </c>
      <c r="G24" s="0" t="n">
        <v>3</v>
      </c>
      <c r="H24" s="0" t="n">
        <v>0</v>
      </c>
      <c r="I24" s="0" t="n">
        <v>0</v>
      </c>
      <c r="J24" s="0" t="n">
        <v>0</v>
      </c>
      <c r="K24" s="0" t="n">
        <v>5.53029441833496</v>
      </c>
      <c r="L24" s="0" t="n">
        <v>0</v>
      </c>
      <c r="M24" s="0" t="s">
        <v>315</v>
      </c>
      <c r="N24" s="0" t="n">
        <v>1986.77111816406</v>
      </c>
      <c r="O24" s="0" t="n">
        <v>623.712524414063</v>
      </c>
      <c r="P24" s="0" t="n">
        <v>0.0491629503667355</v>
      </c>
      <c r="Q24" s="0" t="n">
        <v>0.957635045051575</v>
      </c>
      <c r="R24" s="0" t="n">
        <v>0</v>
      </c>
      <c r="T24" s="0" t="n">
        <v>-1</v>
      </c>
      <c r="U24" s="0" t="n">
        <v>-1</v>
      </c>
      <c r="V24" s="0" t="n">
        <v>1</v>
      </c>
      <c r="W24" s="0" t="n">
        <v>-1</v>
      </c>
      <c r="X24" s="0" t="n">
        <v>813</v>
      </c>
      <c r="Y24" s="0" t="n">
        <v>860</v>
      </c>
      <c r="Z24" s="0" t="n">
        <v>5.41432332992554</v>
      </c>
      <c r="AA24" s="0" t="n">
        <v>5.72083330154419</v>
      </c>
      <c r="AB24" s="0" t="n">
        <v>0.00666666666666667</v>
      </c>
      <c r="AC24" s="0" t="n">
        <v>58</v>
      </c>
      <c r="AD24" s="0" t="n">
        <v>-1</v>
      </c>
      <c r="AE24" s="0" t="n">
        <v>5.47712962962963</v>
      </c>
      <c r="AF24" s="0" t="n">
        <v>0.10962962962963</v>
      </c>
      <c r="AG24" s="0" t="n">
        <v>79.7891360789173</v>
      </c>
      <c r="AH24" s="0" t="n">
        <v>5.47935185185185</v>
      </c>
      <c r="AI24" s="0" t="n">
        <v>0.105925925925926</v>
      </c>
      <c r="AJ24" s="0" t="n">
        <v>83.4020059140773</v>
      </c>
      <c r="AK24" s="0" t="n">
        <v>5.49047251841271</v>
      </c>
      <c r="AL24" s="0" t="n">
        <v>0.0813880408492596</v>
      </c>
      <c r="AM24" s="0" t="n">
        <v>829.401320918783</v>
      </c>
      <c r="AN24" s="0" t="n">
        <v>53.7888464021089</v>
      </c>
      <c r="AO24" s="0" t="n">
        <v>812.401028947657</v>
      </c>
      <c r="AP24" s="0" t="n">
        <v>52.7028247082926</v>
      </c>
      <c r="AQ24" s="0" t="n">
        <v>5.51022828194854</v>
      </c>
      <c r="AR24" s="0" t="n">
        <v>438.572512472922</v>
      </c>
      <c r="AS24" s="0" t="n">
        <v>5.5509104548751</v>
      </c>
      <c r="AT24" s="0" t="n">
        <v>435.604781117465</v>
      </c>
      <c r="AU24" s="0" t="n">
        <v>5.50527777777778</v>
      </c>
      <c r="AV24" s="0" t="n">
        <v>0.0511111111111111</v>
      </c>
      <c r="AW24" s="0" t="n">
        <v>354.367243551074</v>
      </c>
      <c r="AX24" s="0" t="n">
        <v>0.0236861703516542</v>
      </c>
      <c r="AY24" s="0" t="n">
        <v>-0.226679462449508</v>
      </c>
      <c r="AZ24" s="0" t="n">
        <v>1.67801299753376</v>
      </c>
      <c r="BA24" s="0" t="n">
        <v>1986.8049621582</v>
      </c>
      <c r="BB24" s="0" t="n">
        <v>5.53052761962523</v>
      </c>
      <c r="BC24" s="0" t="n">
        <v>0.000561034665927581</v>
      </c>
      <c r="BD24" s="0" t="n">
        <v>-3.01228957873267E-006</v>
      </c>
      <c r="BE24" s="0" t="n">
        <v>1.4724508863328E-006</v>
      </c>
      <c r="BF24" s="0" t="n">
        <v>1.09999999999998</v>
      </c>
      <c r="BG24" s="0" t="n">
        <v>73799.9888792313</v>
      </c>
      <c r="BH24" s="0" t="n">
        <v>63553.8138189651</v>
      </c>
      <c r="BI24" s="0" t="n">
        <v>64794.2732023866</v>
      </c>
      <c r="BJ24" s="0" t="n">
        <v>54518.441745248</v>
      </c>
      <c r="BK24" s="0" t="n">
        <v>7.97447498217055</v>
      </c>
      <c r="BL24" s="0" t="n">
        <v>7.78367089491978</v>
      </c>
      <c r="BM24" s="0" t="n">
        <v>7.39321362544603</v>
      </c>
      <c r="BN24" s="0" t="n">
        <v>7.42467410895856</v>
      </c>
      <c r="BO24" s="0" t="n">
        <v>-1</v>
      </c>
      <c r="BP24" s="0" t="n">
        <v>-1</v>
      </c>
      <c r="BQ24" s="0" t="n">
        <v>-1</v>
      </c>
      <c r="BR24" s="0" t="n">
        <v>-1</v>
      </c>
      <c r="BS24" s="0" t="n">
        <v>3.52481876831808</v>
      </c>
      <c r="BT24" s="0" t="n">
        <v>1.1270955075141</v>
      </c>
      <c r="BU24" s="0" t="n">
        <v>-1</v>
      </c>
      <c r="BV24" s="0" t="n">
        <v>-1</v>
      </c>
      <c r="BW24" s="0" t="n">
        <v>-1</v>
      </c>
      <c r="BX24" s="0" t="n">
        <v>5.5275</v>
      </c>
      <c r="BY24" s="0" t="n">
        <v>5.48601851851852</v>
      </c>
      <c r="BZ24" s="0" t="n">
        <v>0.0918518518518514</v>
      </c>
      <c r="CA24" s="0" t="n">
        <v>1.10714285714283</v>
      </c>
      <c r="CB24" s="0" t="n">
        <v>1.21428571428566</v>
      </c>
      <c r="CC24" s="0" t="n">
        <v>61281.1158651596</v>
      </c>
      <c r="CD24" s="0" t="n">
        <v>-1</v>
      </c>
      <c r="CE24" s="0" t="n">
        <v>-1</v>
      </c>
    </row>
    <row r="25" customFormat="false" ht="12.75" hidden="false" customHeight="false" outlineLevel="1" collapsed="false">
      <c r="C25" s="0" t="n">
        <v>30</v>
      </c>
      <c r="D25" s="0" t="n">
        <v>3</v>
      </c>
      <c r="E25" s="0" t="n">
        <v>25</v>
      </c>
      <c r="F25" s="0" t="n">
        <v>5</v>
      </c>
      <c r="G25" s="0" t="n">
        <v>4</v>
      </c>
      <c r="H25" s="0" t="n">
        <v>0</v>
      </c>
      <c r="I25" s="0" t="n">
        <v>0</v>
      </c>
      <c r="J25" s="0" t="n">
        <v>0</v>
      </c>
      <c r="K25" s="0" t="n">
        <v>5.53036069869995</v>
      </c>
      <c r="L25" s="0" t="n">
        <v>0</v>
      </c>
      <c r="M25" s="0" t="s">
        <v>315</v>
      </c>
      <c r="N25" s="0" t="n">
        <v>426.304260253906</v>
      </c>
      <c r="O25" s="0" t="n">
        <v>131.763061523438</v>
      </c>
      <c r="P25" s="0" t="n">
        <v>0.0497461594641209</v>
      </c>
      <c r="Q25" s="0" t="n">
        <v>1.01815485954285</v>
      </c>
      <c r="R25" s="0" t="n">
        <v>0</v>
      </c>
      <c r="T25" s="0" t="n">
        <v>-1</v>
      </c>
      <c r="U25" s="0" t="n">
        <v>-1</v>
      </c>
      <c r="V25" s="0" t="n">
        <v>3</v>
      </c>
      <c r="W25" s="0" t="n">
        <v>-1</v>
      </c>
      <c r="X25" s="0" t="n">
        <v>811</v>
      </c>
      <c r="Y25" s="0" t="n">
        <v>854</v>
      </c>
      <c r="Z25" s="0" t="n">
        <v>5.40083312988281</v>
      </c>
      <c r="AA25" s="0" t="n">
        <v>5.6275954246521</v>
      </c>
      <c r="AB25" s="0" t="n">
        <v>0.00666666666666667</v>
      </c>
      <c r="AC25" s="0" t="n">
        <v>54</v>
      </c>
      <c r="AD25" s="0" t="n">
        <v>-1</v>
      </c>
      <c r="AE25" s="0" t="n">
        <v>5.45564814814815</v>
      </c>
      <c r="AF25" s="0" t="n">
        <v>0.132592592592593</v>
      </c>
      <c r="AG25" s="0" t="n">
        <v>82.9760746227578</v>
      </c>
      <c r="AH25" s="0" t="n">
        <v>5.46083333333333</v>
      </c>
      <c r="AI25" s="0" t="n">
        <v>0.125925925925927</v>
      </c>
      <c r="AJ25" s="0" t="n">
        <v>83.7391872012776</v>
      </c>
      <c r="AK25" s="0" t="n">
        <v>5.49052941378546</v>
      </c>
      <c r="AL25" s="0" t="n">
        <v>0.0810089397421994</v>
      </c>
      <c r="AM25" s="0" t="n">
        <v>241.706148118439</v>
      </c>
      <c r="AN25" s="0" t="n">
        <v>76.8576665942164</v>
      </c>
      <c r="AO25" s="0" t="n">
        <v>237.955986262288</v>
      </c>
      <c r="AP25" s="0" t="n">
        <v>78.0020080876275</v>
      </c>
      <c r="AQ25" s="0" t="n">
        <v>5.51058355037641</v>
      </c>
      <c r="AR25" s="0" t="n">
        <v>159.855088655651</v>
      </c>
      <c r="AS25" s="0" t="n">
        <v>5.55088259848845</v>
      </c>
      <c r="AT25" s="0" t="n">
        <v>158.238976524688</v>
      </c>
      <c r="AU25" s="0" t="n">
        <v>5.50527777777778</v>
      </c>
      <c r="AV25" s="0" t="n">
        <v>0.051111111111112</v>
      </c>
      <c r="AW25" s="0" t="n">
        <v>140.972630590262</v>
      </c>
      <c r="AX25" s="0" t="n">
        <v>0.0249105225313761</v>
      </c>
      <c r="AY25" s="0" t="n">
        <v>-0.54174652445278</v>
      </c>
      <c r="AZ25" s="0" t="n">
        <v>1.3374295182613</v>
      </c>
      <c r="BA25" s="0" t="n">
        <v>426.29747390747</v>
      </c>
      <c r="BB25" s="0" t="n">
        <v>5.52878951429257</v>
      </c>
      <c r="BC25" s="0" t="n">
        <v>0.000620534132786198</v>
      </c>
      <c r="BD25" s="0" t="n">
        <v>-8.37422540518173E-006</v>
      </c>
      <c r="BE25" s="0" t="n">
        <v>1.67018193078766E-006</v>
      </c>
      <c r="BF25" s="0" t="n">
        <v>0.944444444444441</v>
      </c>
      <c r="BG25" s="0" t="n">
        <v>74492.3352230555</v>
      </c>
      <c r="BH25" s="0" t="n">
        <v>43446.9191938649</v>
      </c>
      <c r="BI25" s="0" t="n">
        <v>64794.2732023844</v>
      </c>
      <c r="BJ25" s="0" t="n">
        <v>49260.0034040084</v>
      </c>
      <c r="BK25" s="0" t="n">
        <v>32.2731654711301</v>
      </c>
      <c r="BL25" s="0" t="n">
        <v>22.8538156382292</v>
      </c>
      <c r="BM25" s="0" t="n">
        <v>31.1906012712707</v>
      </c>
      <c r="BN25" s="0" t="n">
        <v>31.3233272341271</v>
      </c>
      <c r="BO25" s="0" t="n">
        <v>-1</v>
      </c>
      <c r="BP25" s="0" t="n">
        <v>-1</v>
      </c>
      <c r="BQ25" s="0" t="n">
        <v>-1</v>
      </c>
      <c r="BR25" s="0" t="n">
        <v>-1</v>
      </c>
      <c r="BS25" s="0" t="n">
        <v>23.843791067048</v>
      </c>
      <c r="BT25" s="0" t="n">
        <v>2.74514434248057</v>
      </c>
      <c r="BU25" s="0" t="n">
        <v>-1</v>
      </c>
      <c r="BV25" s="0" t="n">
        <v>-1</v>
      </c>
      <c r="BW25" s="0" t="n">
        <v>-1</v>
      </c>
      <c r="BX25" s="0" t="n">
        <v>5.5275</v>
      </c>
      <c r="BY25" s="0" t="n">
        <v>5.48527777777778</v>
      </c>
      <c r="BZ25" s="0" t="n">
        <v>0.0933333333333337</v>
      </c>
      <c r="CA25" s="0" t="n">
        <v>1.10526315789473</v>
      </c>
      <c r="CB25" s="0" t="n">
        <v>1.21052631578946</v>
      </c>
      <c r="CC25" s="0" t="n">
        <v>59441.8051789464</v>
      </c>
      <c r="CD25" s="0" t="n">
        <v>-1</v>
      </c>
      <c r="CE25" s="0" t="n">
        <v>-1</v>
      </c>
    </row>
    <row r="26" customFormat="false" ht="12.75" hidden="false" customHeight="false" outlineLevel="1" collapsed="false">
      <c r="C26" s="0" t="n">
        <v>33</v>
      </c>
      <c r="D26" s="0" t="n">
        <v>4</v>
      </c>
      <c r="E26" s="0" t="n">
        <v>23</v>
      </c>
      <c r="F26" s="0" t="n">
        <v>5</v>
      </c>
      <c r="G26" s="0" t="n">
        <v>4</v>
      </c>
      <c r="H26" s="0" t="n">
        <v>0</v>
      </c>
      <c r="I26" s="0" t="n">
        <v>0</v>
      </c>
      <c r="J26" s="0" t="n">
        <v>0</v>
      </c>
      <c r="K26" s="0" t="n">
        <v>5.53039216995239</v>
      </c>
      <c r="L26" s="0" t="n">
        <v>0</v>
      </c>
      <c r="M26" s="0" t="s">
        <v>315</v>
      </c>
      <c r="N26" s="0" t="n">
        <v>164.991134643555</v>
      </c>
      <c r="O26" s="0" t="n">
        <v>49.2425079345703</v>
      </c>
      <c r="P26" s="0" t="n">
        <v>0.0510901436209679</v>
      </c>
      <c r="Q26" s="0" t="n">
        <v>1.10516285896301</v>
      </c>
      <c r="R26" s="0" t="n">
        <v>0</v>
      </c>
      <c r="T26" s="0" t="n">
        <v>-1</v>
      </c>
      <c r="U26" s="0" t="n">
        <v>-1</v>
      </c>
      <c r="V26" s="0" t="n">
        <v>4</v>
      </c>
      <c r="W26" s="0" t="n">
        <v>-1</v>
      </c>
      <c r="X26" s="0" t="n">
        <v>811</v>
      </c>
      <c r="Y26" s="0" t="n">
        <v>854</v>
      </c>
      <c r="Z26" s="0" t="n">
        <v>5.40083312988281</v>
      </c>
      <c r="AA26" s="0" t="n">
        <v>5.62148284912109</v>
      </c>
      <c r="AB26" s="0" t="n">
        <v>0.00666666666666667</v>
      </c>
      <c r="AC26" s="0" t="n">
        <v>54</v>
      </c>
      <c r="AD26" s="0" t="n">
        <v>-1</v>
      </c>
      <c r="AE26" s="0" t="n">
        <v>5.44601851851852</v>
      </c>
      <c r="AF26" s="0" t="n">
        <v>0.142962962962963</v>
      </c>
      <c r="AG26" s="0" t="n">
        <v>45.535903320825</v>
      </c>
      <c r="AH26" s="0" t="n">
        <v>5.4475</v>
      </c>
      <c r="AI26" s="0" t="n">
        <v>0.14</v>
      </c>
      <c r="AJ26" s="0" t="n">
        <v>45.8210421189352</v>
      </c>
      <c r="AK26" s="0" t="n">
        <v>5.4902436409107</v>
      </c>
      <c r="AL26" s="0" t="n">
        <v>0.0813075355457169</v>
      </c>
      <c r="AM26" s="0" t="n">
        <v>104.704534544548</v>
      </c>
      <c r="AN26" s="0" t="n">
        <v>43.1279809783882</v>
      </c>
      <c r="AO26" s="0" t="n">
        <v>103.435381983356</v>
      </c>
      <c r="AP26" s="0" t="n">
        <v>43.8195799912755</v>
      </c>
      <c r="AQ26" s="0" t="n">
        <v>5.51060107561259</v>
      </c>
      <c r="AR26" s="0" t="n">
        <v>74.3505611901965</v>
      </c>
      <c r="AS26" s="0" t="n">
        <v>5.55088271336551</v>
      </c>
      <c r="AT26" s="0" t="n">
        <v>73.7563327889329</v>
      </c>
      <c r="AU26" s="0" t="n">
        <v>5.50527777777778</v>
      </c>
      <c r="AV26" s="0" t="n">
        <v>0.051111111111112</v>
      </c>
      <c r="AW26" s="0" t="n">
        <v>67.2064519772014</v>
      </c>
      <c r="AX26" s="0" t="n">
        <v>0.0270229476040287</v>
      </c>
      <c r="AY26" s="0" t="n">
        <v>-0.67482660269756</v>
      </c>
      <c r="AZ26" s="0" t="n">
        <v>1.04586467741839</v>
      </c>
      <c r="BA26" s="0" t="n">
        <v>164.964138377796</v>
      </c>
      <c r="BB26" s="0" t="n">
        <v>5.52661002136528</v>
      </c>
      <c r="BC26" s="0" t="n">
        <v>0.000730239697210082</v>
      </c>
      <c r="BD26" s="0" t="n">
        <v>-1.33165079376704E-005</v>
      </c>
      <c r="BE26" s="0" t="n">
        <v>2.15745740146471E-006</v>
      </c>
      <c r="BF26" s="0" t="n">
        <v>0.874999999999997</v>
      </c>
      <c r="BG26" s="0" t="n">
        <v>73946.2048923288</v>
      </c>
      <c r="BH26" s="0" t="n">
        <v>37372.3519528211</v>
      </c>
      <c r="BI26" s="0" t="n">
        <v>64794.2732023844</v>
      </c>
      <c r="BJ26" s="0" t="n">
        <v>41826.5652291266</v>
      </c>
      <c r="BK26" s="0" t="n">
        <v>32.6375999511192</v>
      </c>
      <c r="BL26" s="0" t="n">
        <v>26.4519895499591</v>
      </c>
      <c r="BM26" s="0" t="n">
        <v>31.5095501734036</v>
      </c>
      <c r="BN26" s="0" t="n">
        <v>31.6436333656308</v>
      </c>
      <c r="BO26" s="0" t="n">
        <v>-1</v>
      </c>
      <c r="BP26" s="0" t="n">
        <v>-1</v>
      </c>
      <c r="BQ26" s="0" t="n">
        <v>-1</v>
      </c>
      <c r="BR26" s="0" t="n">
        <v>-1</v>
      </c>
      <c r="BS26" s="0" t="n">
        <v>24.7463794015743</v>
      </c>
      <c r="BT26" s="0" t="n">
        <v>2.74538414779059</v>
      </c>
      <c r="BU26" s="0" t="n">
        <v>-1</v>
      </c>
      <c r="BV26" s="0" t="n">
        <v>-1</v>
      </c>
      <c r="BW26" s="0" t="n">
        <v>-1</v>
      </c>
      <c r="BX26" s="0" t="n">
        <v>5.5275</v>
      </c>
      <c r="BY26" s="0" t="n">
        <v>5.48009259259259</v>
      </c>
      <c r="BZ26" s="0" t="n">
        <v>0.0985185185185191</v>
      </c>
      <c r="CA26" s="0" t="n">
        <v>1.03906249999999</v>
      </c>
      <c r="CB26" s="0" t="n">
        <v>1.07812499999999</v>
      </c>
      <c r="CC26" s="0" t="n">
        <v>56383.4333912059</v>
      </c>
      <c r="CD26" s="0" t="n">
        <v>-1</v>
      </c>
      <c r="CE26" s="0" t="n">
        <v>-1</v>
      </c>
    </row>
    <row r="27" customFormat="false" ht="12.75" hidden="false" customHeight="false" outlineLevel="1" collapsed="false">
      <c r="C27" s="0" t="n">
        <v>34</v>
      </c>
      <c r="D27" s="0" t="n">
        <v>1</v>
      </c>
      <c r="E27" s="0" t="n">
        <v>27</v>
      </c>
      <c r="F27" s="0" t="n">
        <v>6</v>
      </c>
      <c r="G27" s="0" t="n">
        <v>3</v>
      </c>
      <c r="H27" s="0" t="n">
        <v>0</v>
      </c>
      <c r="I27" s="0" t="n">
        <v>0</v>
      </c>
      <c r="J27" s="0" t="n">
        <v>0</v>
      </c>
      <c r="K27" s="0" t="n">
        <v>6.3261981010437</v>
      </c>
      <c r="L27" s="0" t="n">
        <v>0</v>
      </c>
      <c r="M27" s="0" t="s">
        <v>315</v>
      </c>
      <c r="N27" s="0" t="n">
        <v>1700.73608398438</v>
      </c>
      <c r="O27" s="0" t="n">
        <v>492.469085693359</v>
      </c>
      <c r="P27" s="0" t="n">
        <v>0.0542906932532787</v>
      </c>
      <c r="Q27" s="0" t="n">
        <v>0.822403013706207</v>
      </c>
      <c r="R27" s="0" t="n">
        <v>0</v>
      </c>
      <c r="T27" s="0" t="n">
        <v>-1</v>
      </c>
      <c r="U27" s="0" t="n">
        <v>-1</v>
      </c>
      <c r="V27" s="0" t="n">
        <v>1</v>
      </c>
      <c r="W27" s="0" t="n">
        <v>-1</v>
      </c>
      <c r="X27" s="0" t="n">
        <v>934</v>
      </c>
      <c r="Y27" s="0" t="n">
        <v>981</v>
      </c>
      <c r="Z27" s="0" t="n">
        <v>6.25492429733276</v>
      </c>
      <c r="AA27" s="0" t="n">
        <v>6.52750015258789</v>
      </c>
      <c r="AB27" s="0" t="n">
        <v>0.00666666666666667</v>
      </c>
      <c r="AC27" s="0" t="n">
        <v>58</v>
      </c>
      <c r="AD27" s="0" t="n">
        <v>-1</v>
      </c>
      <c r="AE27" s="0" t="n">
        <v>6.27564814814815</v>
      </c>
      <c r="AF27" s="0" t="n">
        <v>0.114814814814816</v>
      </c>
      <c r="AG27" s="0" t="n">
        <v>63.960066607948</v>
      </c>
      <c r="AH27" s="0" t="n">
        <v>6.27638888888889</v>
      </c>
      <c r="AI27" s="0" t="n">
        <v>0.113333333333333</v>
      </c>
      <c r="AJ27" s="0" t="n">
        <v>66.847675298349</v>
      </c>
      <c r="AK27" s="0" t="n">
        <v>6.28299754940094</v>
      </c>
      <c r="AL27" s="0" t="n">
        <v>0.0930133387618799</v>
      </c>
      <c r="AM27" s="0" t="n">
        <v>654.788198147246</v>
      </c>
      <c r="AN27" s="0" t="n">
        <v>43.4025409131573</v>
      </c>
      <c r="AO27" s="0" t="n">
        <v>620.140209756559</v>
      </c>
      <c r="AP27" s="0" t="n">
        <v>42.1103133128345</v>
      </c>
      <c r="AQ27" s="0" t="n">
        <v>6.30374083171041</v>
      </c>
      <c r="AR27" s="0" t="n">
        <v>336.966970201887</v>
      </c>
      <c r="AS27" s="0" t="n">
        <v>6.35049462363443</v>
      </c>
      <c r="AT27" s="0" t="n">
        <v>338.202232596639</v>
      </c>
      <c r="AU27" s="0" t="n">
        <v>6.29935185185185</v>
      </c>
      <c r="AV27" s="0" t="n">
        <v>0.0570370370370368</v>
      </c>
      <c r="AW27" s="0" t="n">
        <v>283.418327078427</v>
      </c>
      <c r="AX27" s="0" t="n">
        <v>0.0236031885626615</v>
      </c>
      <c r="AY27" s="0" t="n">
        <v>0.606901609119337</v>
      </c>
      <c r="AZ27" s="0" t="n">
        <v>1.60828710909185</v>
      </c>
      <c r="BA27" s="0" t="n">
        <v>1700.85983276367</v>
      </c>
      <c r="BB27" s="0" t="n">
        <v>6.33082624443157</v>
      </c>
      <c r="BC27" s="0" t="n">
        <v>0.000557110510324555</v>
      </c>
      <c r="BD27" s="0" t="n">
        <v>7.98050394704467E-006</v>
      </c>
      <c r="BE27" s="0" t="n">
        <v>1.43028384290822E-006</v>
      </c>
      <c r="BF27" s="0" t="n">
        <v>1.10869565217389</v>
      </c>
      <c r="BG27" s="0" t="n">
        <v>74044.6735196937</v>
      </c>
      <c r="BH27" s="0" t="n">
        <v>75929.1358123039</v>
      </c>
      <c r="BI27" s="0" t="n">
        <v>68180.496427149</v>
      </c>
      <c r="BJ27" s="0" t="n">
        <v>71941.491309928</v>
      </c>
      <c r="BK27" s="0" t="n">
        <v>9.12726360861774</v>
      </c>
      <c r="BL27" s="0" t="n">
        <v>8.8652637925478</v>
      </c>
      <c r="BM27" s="0" t="n">
        <v>8.647275456827</v>
      </c>
      <c r="BN27" s="0" t="n">
        <v>8.68407237366457</v>
      </c>
      <c r="BO27" s="0" t="n">
        <v>-1</v>
      </c>
      <c r="BP27" s="0" t="n">
        <v>-1</v>
      </c>
      <c r="BQ27" s="0" t="n">
        <v>-1</v>
      </c>
      <c r="BR27" s="0" t="n">
        <v>-1</v>
      </c>
      <c r="BS27" s="0" t="n">
        <v>8.46171996385502</v>
      </c>
      <c r="BT27" s="0" t="n">
        <v>1.14391705441035</v>
      </c>
      <c r="BU27" s="0" t="n">
        <v>-1</v>
      </c>
      <c r="BV27" s="0" t="n">
        <v>-1</v>
      </c>
      <c r="BW27" s="0" t="n">
        <v>-1</v>
      </c>
      <c r="BX27" s="0" t="n">
        <v>6.3275</v>
      </c>
      <c r="BY27" s="0" t="n">
        <v>6.28083333333333</v>
      </c>
      <c r="BZ27" s="0" t="n">
        <v>0.100740740740741</v>
      </c>
      <c r="CA27" s="0" t="n">
        <v>1.07936507936506</v>
      </c>
      <c r="CB27" s="0" t="n">
        <v>1.15873015873011</v>
      </c>
      <c r="CC27" s="0" t="n">
        <v>68297.0479988023</v>
      </c>
      <c r="CD27" s="0" t="n">
        <v>-1</v>
      </c>
      <c r="CE27" s="0" t="n">
        <v>-1</v>
      </c>
    </row>
    <row r="28" customFormat="false" ht="12.75" hidden="false" customHeight="false" outlineLevel="1" collapsed="false">
      <c r="C28" s="0" t="n">
        <v>35</v>
      </c>
      <c r="D28" s="0" t="n">
        <v>2</v>
      </c>
      <c r="E28" s="0" t="n">
        <v>28</v>
      </c>
      <c r="F28" s="0" t="n">
        <v>6</v>
      </c>
      <c r="G28" s="0" t="n">
        <v>4</v>
      </c>
      <c r="H28" s="0" t="n">
        <v>0</v>
      </c>
      <c r="I28" s="0" t="n">
        <v>0</v>
      </c>
      <c r="J28" s="0" t="n">
        <v>0</v>
      </c>
      <c r="K28" s="0" t="n">
        <v>6.32623481750488</v>
      </c>
      <c r="L28" s="0" t="n">
        <v>0</v>
      </c>
      <c r="M28" s="0" t="s">
        <v>315</v>
      </c>
      <c r="N28" s="0" t="n">
        <v>1086.78479003906</v>
      </c>
      <c r="O28" s="0" t="n">
        <v>315.680633544922</v>
      </c>
      <c r="P28" s="0" t="n">
        <v>0.0541645064949989</v>
      </c>
      <c r="Q28" s="0" t="n">
        <v>0.827986657619476</v>
      </c>
      <c r="R28" s="0" t="n">
        <v>0</v>
      </c>
      <c r="T28" s="0" t="n">
        <v>-1</v>
      </c>
      <c r="U28" s="0" t="n">
        <v>-1</v>
      </c>
      <c r="V28" s="0" t="n">
        <v>2</v>
      </c>
      <c r="W28" s="0" t="n">
        <v>-1</v>
      </c>
      <c r="X28" s="0" t="n">
        <v>934</v>
      </c>
      <c r="Y28" s="0" t="n">
        <v>975</v>
      </c>
      <c r="Z28" s="0" t="n">
        <v>6.22749996185303</v>
      </c>
      <c r="AA28" s="0" t="n">
        <v>6.44372892379761</v>
      </c>
      <c r="AB28" s="0" t="n">
        <v>0.00666666666666667</v>
      </c>
      <c r="AC28" s="0" t="n">
        <v>52</v>
      </c>
      <c r="AD28" s="0" t="n">
        <v>-1</v>
      </c>
      <c r="AE28" s="0" t="n">
        <v>6.27616666666667</v>
      </c>
      <c r="AF28" s="0" t="n">
        <v>0.115333333333333</v>
      </c>
      <c r="AG28" s="0" t="n">
        <v>115.05649977448</v>
      </c>
      <c r="AH28" s="0" t="n">
        <v>6.27683333333333</v>
      </c>
      <c r="AI28" s="0" t="n">
        <v>0.113333333333333</v>
      </c>
      <c r="AJ28" s="0" t="n">
        <v>116.907396648388</v>
      </c>
      <c r="AK28" s="0" t="n">
        <v>6.28304618319135</v>
      </c>
      <c r="AL28" s="0" t="n">
        <v>0.0928839624957343</v>
      </c>
      <c r="AM28" s="0" t="n">
        <v>494.050486469321</v>
      </c>
      <c r="AN28" s="0" t="n">
        <v>101.188012409773</v>
      </c>
      <c r="AO28" s="0" t="n">
        <v>471.481855383376</v>
      </c>
      <c r="AP28" s="0" t="n">
        <v>101.804893094901</v>
      </c>
      <c r="AQ28" s="0" t="n">
        <v>6.30395246426857</v>
      </c>
      <c r="AR28" s="0" t="n">
        <v>291.360576046609</v>
      </c>
      <c r="AS28" s="0" t="n">
        <v>6.35071747510987</v>
      </c>
      <c r="AT28" s="0" t="n">
        <v>289.358609130162</v>
      </c>
      <c r="AU28" s="0" t="n">
        <v>6.2995</v>
      </c>
      <c r="AV28" s="0" t="n">
        <v>0.0566666666666666</v>
      </c>
      <c r="AW28" s="0" t="n">
        <v>255.724662191442</v>
      </c>
      <c r="AX28" s="0" t="n">
        <v>0.0229480759516032</v>
      </c>
      <c r="AY28" s="0" t="n">
        <v>0.355719747166551</v>
      </c>
      <c r="AZ28" s="0" t="n">
        <v>0.113523579937431</v>
      </c>
      <c r="BA28" s="0" t="n">
        <v>1086.67773008347</v>
      </c>
      <c r="BB28" s="0" t="n">
        <v>6.32982436297277</v>
      </c>
      <c r="BC28" s="0" t="n">
        <v>0.000526614189880547</v>
      </c>
      <c r="BD28" s="0" t="n">
        <v>4.29879574934252E-006</v>
      </c>
      <c r="BE28" s="0" t="n">
        <v>8.63450158513582E-007</v>
      </c>
      <c r="BF28" s="0" t="n">
        <v>1.11842105263156</v>
      </c>
      <c r="BG28" s="0" t="n">
        <v>74251.0879483203</v>
      </c>
      <c r="BH28" s="0" t="n">
        <v>75247.9422654453</v>
      </c>
      <c r="BI28" s="0" t="n">
        <v>69074.6573226645</v>
      </c>
      <c r="BJ28" s="0" t="n">
        <v>76083.5488978602</v>
      </c>
      <c r="BK28" s="0" t="n">
        <v>9.1358125465468</v>
      </c>
      <c r="BL28" s="0" t="n">
        <v>7.79331819818165</v>
      </c>
      <c r="BM28" s="0" t="n">
        <v>8.67757861147222</v>
      </c>
      <c r="BN28" s="0" t="n">
        <v>8.71450447790402</v>
      </c>
      <c r="BO28" s="0" t="n">
        <v>-1</v>
      </c>
      <c r="BP28" s="0" t="n">
        <v>-1</v>
      </c>
      <c r="BQ28" s="0" t="n">
        <v>-1</v>
      </c>
      <c r="BR28" s="0" t="n">
        <v>-1</v>
      </c>
      <c r="BS28" s="0" t="n">
        <v>8.20489145680245</v>
      </c>
      <c r="BT28" s="0" t="n">
        <v>1.14392724433325</v>
      </c>
      <c r="BU28" s="0" t="n">
        <v>-1</v>
      </c>
      <c r="BV28" s="0" t="n">
        <v>-1</v>
      </c>
      <c r="BW28" s="0" t="n">
        <v>-1</v>
      </c>
      <c r="BX28" s="0" t="n">
        <v>6.3275</v>
      </c>
      <c r="BY28" s="0" t="n">
        <v>6.2815</v>
      </c>
      <c r="BZ28" s="0" t="n">
        <v>0.100000000000001</v>
      </c>
      <c r="CA28" s="0" t="n">
        <v>1.08695652173911</v>
      </c>
      <c r="CB28" s="0" t="n">
        <v>1.17391304347822</v>
      </c>
      <c r="CC28" s="0" t="n">
        <v>68878.4438912561</v>
      </c>
      <c r="CD28" s="0" t="n">
        <v>-1</v>
      </c>
      <c r="CE28" s="0" t="n">
        <v>-1</v>
      </c>
    </row>
    <row r="29" customFormat="false" ht="12.75" hidden="false" customHeight="false" outlineLevel="1" collapsed="false">
      <c r="C29" s="0" t="n">
        <v>6</v>
      </c>
      <c r="D29" s="0" t="n">
        <v>8</v>
      </c>
      <c r="E29" s="0" t="n">
        <v>29</v>
      </c>
      <c r="F29" s="0" t="n">
        <v>6</v>
      </c>
      <c r="G29" s="0" t="n">
        <v>4</v>
      </c>
      <c r="H29" s="0" t="n">
        <v>0</v>
      </c>
      <c r="I29" s="0" t="n">
        <v>0</v>
      </c>
      <c r="J29" s="0" t="n">
        <v>0</v>
      </c>
      <c r="K29" s="0" t="n">
        <v>6.32628917694092</v>
      </c>
      <c r="L29" s="0" t="n">
        <v>0</v>
      </c>
      <c r="M29" s="0" t="s">
        <v>315</v>
      </c>
      <c r="N29" s="0" t="n">
        <v>104.048728942871</v>
      </c>
      <c r="O29" s="0" t="n">
        <v>30.2519874572754</v>
      </c>
      <c r="P29" s="0" t="n">
        <v>0.0541263483464718</v>
      </c>
      <c r="Q29" s="0" t="n">
        <v>0.829106628894806</v>
      </c>
      <c r="R29" s="0" t="n">
        <v>0</v>
      </c>
      <c r="T29" s="0" t="n">
        <v>-1</v>
      </c>
      <c r="U29" s="0" t="n">
        <v>-1</v>
      </c>
      <c r="V29" s="0" t="n">
        <v>8</v>
      </c>
      <c r="W29" s="0" t="n">
        <v>-1</v>
      </c>
      <c r="X29" s="0" t="n">
        <v>934</v>
      </c>
      <c r="Y29" s="0" t="n">
        <v>975</v>
      </c>
      <c r="Z29" s="0" t="n">
        <v>6.22749996185303</v>
      </c>
      <c r="AA29" s="0" t="n">
        <v>6.440833568573</v>
      </c>
      <c r="AB29" s="0" t="n">
        <v>0.00666666666666667</v>
      </c>
      <c r="AC29" s="0" t="n">
        <v>52</v>
      </c>
      <c r="AD29" s="0" t="n">
        <v>-1</v>
      </c>
      <c r="AE29" s="0" t="n">
        <v>6.27616666666667</v>
      </c>
      <c r="AF29" s="0" t="n">
        <v>0.114666666666666</v>
      </c>
      <c r="AG29" s="0" t="n">
        <v>6.15510980744387</v>
      </c>
      <c r="AH29" s="0" t="n">
        <v>6.27683333333333</v>
      </c>
      <c r="AI29" s="0" t="n">
        <v>0.112666666666667</v>
      </c>
      <c r="AJ29" s="0" t="n">
        <v>6.33250221624271</v>
      </c>
      <c r="AK29" s="0" t="n">
        <v>6.28312141612953</v>
      </c>
      <c r="AL29" s="0" t="n">
        <v>0.0928385564176661</v>
      </c>
      <c r="AM29" s="0" t="n">
        <v>42.4751546072648</v>
      </c>
      <c r="AN29" s="0" t="n">
        <v>4.8544304607085</v>
      </c>
      <c r="AO29" s="0" t="n">
        <v>40.3325964965252</v>
      </c>
      <c r="AP29" s="0" t="n">
        <v>4.85401544055276</v>
      </c>
      <c r="AQ29" s="0" t="n">
        <v>6.30395507495971</v>
      </c>
      <c r="AR29" s="0" t="n">
        <v>23.0109740729249</v>
      </c>
      <c r="AS29" s="0" t="n">
        <v>6.35071791374356</v>
      </c>
      <c r="AT29" s="0" t="n">
        <v>22.8837735379057</v>
      </c>
      <c r="AU29" s="0" t="n">
        <v>6.2995</v>
      </c>
      <c r="AV29" s="0" t="n">
        <v>0.0566666666666666</v>
      </c>
      <c r="AW29" s="0" t="n">
        <v>19.6369328761555</v>
      </c>
      <c r="AX29" s="0" t="n">
        <v>0.0228810750488427</v>
      </c>
      <c r="AY29" s="0" t="n">
        <v>0.343752889346372</v>
      </c>
      <c r="AZ29" s="0" t="n">
        <v>0.0825112951186986</v>
      </c>
      <c r="BA29" s="0" t="n">
        <v>104.048728942871</v>
      </c>
      <c r="BB29" s="0" t="n">
        <v>6.3298395980989</v>
      </c>
      <c r="BC29" s="0" t="n">
        <v>0.000523543595390773</v>
      </c>
      <c r="BD29" s="0" t="n">
        <v>4.11789846443229E-006</v>
      </c>
      <c r="BE29" s="0" t="n">
        <v>8.44909861235027E-007</v>
      </c>
      <c r="BF29" s="0" t="n">
        <v>1.11184210526314</v>
      </c>
      <c r="BG29" s="0" t="n">
        <v>74323.7361085577</v>
      </c>
      <c r="BH29" s="0" t="n">
        <v>76125.4618733947</v>
      </c>
      <c r="BI29" s="0" t="n">
        <v>69074.6573226645</v>
      </c>
      <c r="BJ29" s="0" t="n">
        <v>76530.1489511202</v>
      </c>
      <c r="BK29" s="0" t="n">
        <v>75.8529234533791</v>
      </c>
      <c r="BL29" s="0" t="n">
        <v>52.0657764947078</v>
      </c>
      <c r="BM29" s="0" t="n">
        <v>69.7017724803844</v>
      </c>
      <c r="BN29" s="0" t="n">
        <v>69.998375767535</v>
      </c>
      <c r="BO29" s="0" t="n">
        <v>-1</v>
      </c>
      <c r="BP29" s="0" t="n">
        <v>-1</v>
      </c>
      <c r="BQ29" s="0" t="n">
        <v>-1</v>
      </c>
      <c r="BR29" s="0" t="n">
        <v>-1</v>
      </c>
      <c r="BS29" s="0" t="n">
        <v>60.353051068922</v>
      </c>
      <c r="BT29" s="0" t="n">
        <v>19.2691617491848</v>
      </c>
      <c r="BU29" s="0" t="n">
        <v>-1</v>
      </c>
      <c r="BV29" s="0" t="n">
        <v>-1</v>
      </c>
      <c r="BW29" s="0" t="n">
        <v>-1</v>
      </c>
      <c r="BX29" s="0" t="n">
        <v>6.3275</v>
      </c>
      <c r="BY29" s="0" t="n">
        <v>6.2815</v>
      </c>
      <c r="BZ29" s="0" t="n">
        <v>0.100000000000001</v>
      </c>
      <c r="CA29" s="0" t="n">
        <v>1.08695652173911</v>
      </c>
      <c r="CB29" s="0" t="n">
        <v>1.17391304347822</v>
      </c>
      <c r="CC29" s="0" t="n">
        <v>68878.4438912561</v>
      </c>
      <c r="CD29" s="0" t="n">
        <v>-1</v>
      </c>
      <c r="CE29" s="0" t="n">
        <v>-1</v>
      </c>
    </row>
    <row r="30" customFormat="false" ht="12.75" hidden="false" customHeight="false" outlineLevel="1" collapsed="false">
      <c r="C30" s="0" t="n">
        <v>3</v>
      </c>
      <c r="D30" s="0" t="n">
        <v>5</v>
      </c>
      <c r="E30" s="0" t="n">
        <v>30</v>
      </c>
      <c r="F30" s="0" t="n">
        <v>6</v>
      </c>
      <c r="G30" s="0" t="n">
        <v>4</v>
      </c>
      <c r="H30" s="0" t="n">
        <v>0</v>
      </c>
      <c r="I30" s="0" t="n">
        <v>0</v>
      </c>
      <c r="J30" s="0" t="n">
        <v>0</v>
      </c>
      <c r="K30" s="0" t="n">
        <v>6.32629871368408</v>
      </c>
      <c r="L30" s="0" t="n">
        <v>0</v>
      </c>
      <c r="M30" s="0" t="s">
        <v>315</v>
      </c>
      <c r="N30" s="0" t="n">
        <v>334.291656494141</v>
      </c>
      <c r="O30" s="0" t="n">
        <v>97.2575836181641</v>
      </c>
      <c r="P30" s="0" t="n">
        <v>0.0541004166007042</v>
      </c>
      <c r="Q30" s="0" t="n">
        <v>0.829947113990784</v>
      </c>
      <c r="R30" s="0" t="n">
        <v>0</v>
      </c>
      <c r="T30" s="0" t="n">
        <v>-1</v>
      </c>
      <c r="U30" s="0" t="n">
        <v>-1</v>
      </c>
      <c r="V30" s="0" t="n">
        <v>5</v>
      </c>
      <c r="W30" s="0" t="n">
        <v>-1</v>
      </c>
      <c r="X30" s="0" t="n">
        <v>934</v>
      </c>
      <c r="Y30" s="0" t="n">
        <v>975</v>
      </c>
      <c r="Z30" s="0" t="n">
        <v>6.23416662216187</v>
      </c>
      <c r="AA30" s="0" t="n">
        <v>6.44215393066406</v>
      </c>
      <c r="AB30" s="0" t="n">
        <v>0.00666666666666667</v>
      </c>
      <c r="AC30" s="0" t="n">
        <v>52</v>
      </c>
      <c r="AD30" s="0" t="n">
        <v>-1</v>
      </c>
      <c r="AE30" s="0" t="n">
        <v>6.27683333333333</v>
      </c>
      <c r="AF30" s="0" t="n">
        <v>0.114666666666666</v>
      </c>
      <c r="AG30" s="0" t="n">
        <v>24.1260271783193</v>
      </c>
      <c r="AH30" s="0" t="n">
        <v>6.2775</v>
      </c>
      <c r="AI30" s="0" t="n">
        <v>0.112666666666667</v>
      </c>
      <c r="AJ30" s="0" t="n">
        <v>24.6962786925953</v>
      </c>
      <c r="AK30" s="0" t="n">
        <v>6.28314029029698</v>
      </c>
      <c r="AL30" s="0" t="n">
        <v>0.0927515002376476</v>
      </c>
      <c r="AM30" s="0" t="n">
        <v>140.929293701829</v>
      </c>
      <c r="AN30" s="0" t="n">
        <v>19.8070745309669</v>
      </c>
      <c r="AO30" s="0" t="n">
        <v>133.956243043493</v>
      </c>
      <c r="AP30" s="0" t="n">
        <v>20.0937550708641</v>
      </c>
      <c r="AQ30" s="0" t="n">
        <v>6.30395555883424</v>
      </c>
      <c r="AR30" s="0" t="n">
        <v>78.2242112103304</v>
      </c>
      <c r="AS30" s="0" t="n">
        <v>6.35071766847279</v>
      </c>
      <c r="AT30" s="0" t="n">
        <v>77.891906597657</v>
      </c>
      <c r="AU30" s="0" t="n">
        <v>6.2995</v>
      </c>
      <c r="AV30" s="0" t="n">
        <v>0.0566666666666666</v>
      </c>
      <c r="AW30" s="0" t="n">
        <v>67.4651422632953</v>
      </c>
      <c r="AX30" s="0" t="n">
        <v>0.0228899528071712</v>
      </c>
      <c r="AY30" s="0" t="n">
        <v>0.350170556580608</v>
      </c>
      <c r="AZ30" s="0" t="n">
        <v>0.102790636309459</v>
      </c>
      <c r="BA30" s="0" t="n">
        <v>334.27562713623</v>
      </c>
      <c r="BB30" s="0" t="n">
        <v>6.32983524234396</v>
      </c>
      <c r="BC30" s="0" t="n">
        <v>0.000523949939514526</v>
      </c>
      <c r="BD30" s="0" t="n">
        <v>4.19966180345544E-006</v>
      </c>
      <c r="BE30" s="0" t="n">
        <v>8.51789066619616E-007</v>
      </c>
      <c r="BF30" s="0" t="n">
        <v>1.12666666666665</v>
      </c>
      <c r="BG30" s="0" t="n">
        <v>74463.3214964245</v>
      </c>
      <c r="BH30" s="0" t="n">
        <v>76125.4618733947</v>
      </c>
      <c r="BI30" s="0" t="n">
        <v>69074.6573226645</v>
      </c>
      <c r="BJ30" s="0" t="n">
        <v>76470.6915174837</v>
      </c>
      <c r="BK30" s="0" t="n">
        <v>8.93441529407762</v>
      </c>
      <c r="BL30" s="0" t="n">
        <v>7.24663433519382</v>
      </c>
      <c r="BM30" s="0" t="n">
        <v>8.37754192636976</v>
      </c>
      <c r="BN30" s="0" t="n">
        <v>8.41319104095006</v>
      </c>
      <c r="BO30" s="0" t="n">
        <v>-1</v>
      </c>
      <c r="BP30" s="0" t="n">
        <v>-1</v>
      </c>
      <c r="BQ30" s="0" t="n">
        <v>-1</v>
      </c>
      <c r="BR30" s="0" t="n">
        <v>-1</v>
      </c>
      <c r="BS30" s="0" t="n">
        <v>7.00117940893816</v>
      </c>
      <c r="BT30" s="0" t="n">
        <v>1.14396819185872</v>
      </c>
      <c r="BU30" s="0" t="n">
        <v>-1</v>
      </c>
      <c r="BV30" s="0" t="n">
        <v>-1</v>
      </c>
      <c r="BW30" s="0" t="n">
        <v>-1</v>
      </c>
      <c r="BX30" s="0" t="n">
        <v>6.3275</v>
      </c>
      <c r="BY30" s="0" t="n">
        <v>6.2815</v>
      </c>
      <c r="BZ30" s="0" t="n">
        <v>0.100000000000001</v>
      </c>
      <c r="CA30" s="0" t="n">
        <v>1.08695652173911</v>
      </c>
      <c r="CB30" s="0" t="n">
        <v>1.17391304347822</v>
      </c>
      <c r="CC30" s="0" t="n">
        <v>68878.4438912561</v>
      </c>
      <c r="CD30" s="0" t="n">
        <v>-1</v>
      </c>
      <c r="CE30" s="0" t="n">
        <v>-1</v>
      </c>
    </row>
    <row r="31" customFormat="false" ht="12.75" hidden="false" customHeight="false" outlineLevel="1" collapsed="false">
      <c r="C31" s="0" t="n">
        <v>2</v>
      </c>
      <c r="D31" s="0" t="n">
        <v>3</v>
      </c>
      <c r="E31" s="0" t="n">
        <v>31</v>
      </c>
      <c r="F31" s="0" t="n">
        <v>6</v>
      </c>
      <c r="G31" s="0" t="n">
        <v>4</v>
      </c>
      <c r="H31" s="0" t="n">
        <v>0</v>
      </c>
      <c r="I31" s="0" t="n">
        <v>0</v>
      </c>
      <c r="J31" s="0" t="n">
        <v>0</v>
      </c>
      <c r="K31" s="0" t="n">
        <v>6.3262996673584</v>
      </c>
      <c r="L31" s="0" t="n">
        <v>0</v>
      </c>
      <c r="M31" s="0" t="s">
        <v>315</v>
      </c>
      <c r="N31" s="0" t="n">
        <v>530.198547363281</v>
      </c>
      <c r="O31" s="0" t="n">
        <v>154.213989257813</v>
      </c>
      <c r="P31" s="0" t="n">
        <v>0.0541108176112175</v>
      </c>
      <c r="Q31" s="0" t="n">
        <v>0.831379890441895</v>
      </c>
      <c r="R31" s="0" t="n">
        <v>0</v>
      </c>
      <c r="T31" s="0" t="n">
        <v>-1</v>
      </c>
      <c r="U31" s="0" t="n">
        <v>-1</v>
      </c>
      <c r="V31" s="0" t="n">
        <v>3</v>
      </c>
      <c r="W31" s="0" t="n">
        <v>-1</v>
      </c>
      <c r="X31" s="0" t="n">
        <v>934</v>
      </c>
      <c r="Y31" s="0" t="n">
        <v>975</v>
      </c>
      <c r="Z31" s="0" t="n">
        <v>6.25416660308838</v>
      </c>
      <c r="AA31" s="0" t="n">
        <v>6.43362617492676</v>
      </c>
      <c r="AB31" s="0" t="n">
        <v>0.00666666666666667</v>
      </c>
      <c r="AC31" s="0" t="n">
        <v>52</v>
      </c>
      <c r="AD31" s="0" t="n">
        <v>-1</v>
      </c>
      <c r="AE31" s="0" t="n">
        <v>6.27683333333333</v>
      </c>
      <c r="AF31" s="0" t="n">
        <v>0.116</v>
      </c>
      <c r="AG31" s="0" t="n">
        <v>94.8669963117433</v>
      </c>
      <c r="AH31" s="0" t="n">
        <v>6.2775</v>
      </c>
      <c r="AI31" s="0" t="n">
        <v>0.113333333333333</v>
      </c>
      <c r="AJ31" s="0" t="n">
        <v>95.7711862768059</v>
      </c>
      <c r="AK31" s="0" t="n">
        <v>6.28309373594554</v>
      </c>
      <c r="AL31" s="0" t="n">
        <v>0.0928121326007059</v>
      </c>
      <c r="AM31" s="0" t="n">
        <v>280.209889505364</v>
      </c>
      <c r="AN31" s="0" t="n">
        <v>87.5522726703348</v>
      </c>
      <c r="AO31" s="0" t="n">
        <v>268.84105757239</v>
      </c>
      <c r="AP31" s="0" t="n">
        <v>88.9818686363069</v>
      </c>
      <c r="AQ31" s="0" t="n">
        <v>6.30395369798044</v>
      </c>
      <c r="AR31" s="0" t="n">
        <v>180.567986983056</v>
      </c>
      <c r="AS31" s="0" t="n">
        <v>6.35071754064143</v>
      </c>
      <c r="AT31" s="0" t="n">
        <v>180.308197182636</v>
      </c>
      <c r="AU31" s="0" t="n">
        <v>6.2995</v>
      </c>
      <c r="AV31" s="0" t="n">
        <v>0.0566666666666666</v>
      </c>
      <c r="AW31" s="0" t="n">
        <v>163.585433656498</v>
      </c>
      <c r="AX31" s="0" t="n">
        <v>0.0228689131243646</v>
      </c>
      <c r="AY31" s="0" t="n">
        <v>0.343217007851711</v>
      </c>
      <c r="AZ31" s="0" t="n">
        <v>0.0681417358399168</v>
      </c>
      <c r="BA31" s="0" t="n">
        <v>530.256271362304</v>
      </c>
      <c r="BB31" s="0" t="n">
        <v>6.32980560898072</v>
      </c>
      <c r="BC31" s="0" t="n">
        <v>0.000522987187489735</v>
      </c>
      <c r="BD31" s="0" t="n">
        <v>4.10492640080373E-006</v>
      </c>
      <c r="BE31" s="0" t="n">
        <v>8.39184622481254E-007</v>
      </c>
      <c r="BF31" s="0" t="n">
        <v>1.13333333333332</v>
      </c>
      <c r="BG31" s="0" t="n">
        <v>74366.0623930509</v>
      </c>
      <c r="BH31" s="0" t="n">
        <v>74385.5087879018</v>
      </c>
      <c r="BI31" s="0" t="n">
        <v>69074.6573226645</v>
      </c>
      <c r="BJ31" s="0" t="n">
        <v>76610.7468899899</v>
      </c>
      <c r="BK31" s="0" t="n">
        <v>9.15814127631499</v>
      </c>
      <c r="BL31" s="0" t="n">
        <v>8.00445178552522</v>
      </c>
      <c r="BM31" s="0" t="n">
        <v>8.67737586965259</v>
      </c>
      <c r="BN31" s="0" t="n">
        <v>8.71430087335324</v>
      </c>
      <c r="BO31" s="0" t="n">
        <v>-1</v>
      </c>
      <c r="BP31" s="0" t="n">
        <v>-1</v>
      </c>
      <c r="BQ31" s="0" t="n">
        <v>-1</v>
      </c>
      <c r="BR31" s="0" t="n">
        <v>-1</v>
      </c>
      <c r="BS31" s="0" t="n">
        <v>8.38243570371579</v>
      </c>
      <c r="BT31" s="0" t="n">
        <v>1.14392170999724</v>
      </c>
      <c r="BU31" s="0" t="n">
        <v>-1</v>
      </c>
      <c r="BV31" s="0" t="n">
        <v>-1</v>
      </c>
      <c r="BW31" s="0" t="n">
        <v>-1</v>
      </c>
      <c r="BX31" s="0" t="n">
        <v>6.3275</v>
      </c>
      <c r="BY31" s="0" t="n">
        <v>6.2815</v>
      </c>
      <c r="BZ31" s="0" t="n">
        <v>0.100666666666667</v>
      </c>
      <c r="CA31" s="0" t="n">
        <v>1.0942028985507</v>
      </c>
      <c r="CB31" s="0" t="n">
        <v>1.1884057971014</v>
      </c>
      <c r="CC31" s="0" t="n">
        <v>67565.1902518245</v>
      </c>
      <c r="CD31" s="0" t="n">
        <v>-1</v>
      </c>
      <c r="CE31" s="0" t="n">
        <v>-1</v>
      </c>
    </row>
    <row r="32" customFormat="false" ht="12.75" hidden="false" customHeight="false" outlineLevel="1" collapsed="false">
      <c r="C32" s="0" t="n">
        <v>4</v>
      </c>
      <c r="D32" s="0" t="n">
        <v>6</v>
      </c>
      <c r="E32" s="0" t="n">
        <v>32</v>
      </c>
      <c r="F32" s="0" t="n">
        <v>6</v>
      </c>
      <c r="G32" s="0" t="n">
        <v>4</v>
      </c>
      <c r="H32" s="0" t="n">
        <v>0</v>
      </c>
      <c r="I32" s="0" t="n">
        <v>0</v>
      </c>
      <c r="J32" s="0" t="n">
        <v>0</v>
      </c>
      <c r="K32" s="0" t="n">
        <v>6.32631254196167</v>
      </c>
      <c r="L32" s="0" t="n">
        <v>0</v>
      </c>
      <c r="M32" s="0" t="s">
        <v>315</v>
      </c>
      <c r="N32" s="0" t="n">
        <v>437.332183837891</v>
      </c>
      <c r="O32" s="0" t="n">
        <v>126.808898925781</v>
      </c>
      <c r="P32" s="0" t="n">
        <v>0.0542354173958302</v>
      </c>
      <c r="Q32" s="0" t="n">
        <v>0.824350416660309</v>
      </c>
      <c r="R32" s="0" t="n">
        <v>0</v>
      </c>
      <c r="T32" s="0" t="n">
        <v>-1</v>
      </c>
      <c r="U32" s="0" t="n">
        <v>-1</v>
      </c>
      <c r="V32" s="0" t="n">
        <v>6</v>
      </c>
      <c r="W32" s="0" t="n">
        <v>-1</v>
      </c>
      <c r="X32" s="0" t="n">
        <v>934</v>
      </c>
      <c r="Y32" s="0" t="n">
        <v>990</v>
      </c>
      <c r="Z32" s="0" t="n">
        <v>6.22083330154419</v>
      </c>
      <c r="AA32" s="0" t="n">
        <v>6.58719682693481</v>
      </c>
      <c r="AB32" s="0" t="n">
        <v>0.00666666666666667</v>
      </c>
      <c r="AC32" s="0" t="n">
        <v>67</v>
      </c>
      <c r="AD32" s="0" t="n">
        <v>-1</v>
      </c>
      <c r="AE32" s="0" t="n">
        <v>6.27607142857143</v>
      </c>
      <c r="AF32" s="0" t="n">
        <v>0.115238095238095</v>
      </c>
      <c r="AG32" s="0" t="n">
        <v>15.77749705145</v>
      </c>
      <c r="AH32" s="0" t="n">
        <v>6.27702380952381</v>
      </c>
      <c r="AI32" s="0" t="n">
        <v>0.112380952380952</v>
      </c>
      <c r="AJ32" s="0" t="n">
        <v>16.5210655359936</v>
      </c>
      <c r="AK32" s="0" t="n">
        <v>6.28312478088323</v>
      </c>
      <c r="AL32" s="0" t="n">
        <v>0.0928899898673299</v>
      </c>
      <c r="AM32" s="0" t="n">
        <v>167.862994673345</v>
      </c>
      <c r="AN32" s="0" t="n">
        <v>10.3182371610928</v>
      </c>
      <c r="AO32" s="0" t="n">
        <v>158.8835505356</v>
      </c>
      <c r="AP32" s="0" t="n">
        <v>10.3316846410416</v>
      </c>
      <c r="AQ32" s="0" t="n">
        <v>6.30335220853542</v>
      </c>
      <c r="AR32" s="0" t="n">
        <v>84.1059285112715</v>
      </c>
      <c r="AS32" s="0" t="n">
        <v>6.35029886643253</v>
      </c>
      <c r="AT32" s="0" t="n">
        <v>87.1923338049746</v>
      </c>
      <c r="AU32" s="0" t="n">
        <v>6.29988095238095</v>
      </c>
      <c r="AV32" s="0" t="n">
        <v>0.0561904761904763</v>
      </c>
      <c r="AW32" s="0" t="n">
        <v>72.2887018767673</v>
      </c>
      <c r="AX32" s="0" t="n">
        <v>0.0237825463856309</v>
      </c>
      <c r="AY32" s="0" t="n">
        <v>0.720063881758646</v>
      </c>
      <c r="AZ32" s="0" t="n">
        <v>2.61362611782324</v>
      </c>
      <c r="BA32" s="0" t="n">
        <v>437.333869934082</v>
      </c>
      <c r="BB32" s="0" t="n">
        <v>6.3301748382111</v>
      </c>
      <c r="BC32" s="0" t="n">
        <v>0.000565609512584685</v>
      </c>
      <c r="BD32" s="0" t="n">
        <v>9.68603613189008E-006</v>
      </c>
      <c r="BE32" s="0" t="n">
        <v>1.79587826356953E-006</v>
      </c>
      <c r="BF32" s="0" t="n">
        <v>1.11320754716979</v>
      </c>
      <c r="BG32" s="0" t="n">
        <v>74241.4523701637</v>
      </c>
      <c r="BH32" s="0" t="n">
        <v>75372.3704248769</v>
      </c>
      <c r="BI32" s="0" t="n">
        <v>70250.375060776</v>
      </c>
      <c r="BJ32" s="0" t="n">
        <v>70845.8973739792</v>
      </c>
      <c r="BK32" s="0" t="n">
        <v>8.94843008632754</v>
      </c>
      <c r="BL32" s="0" t="n">
        <v>7.32129947942945</v>
      </c>
      <c r="BM32" s="0" t="n">
        <v>8.414634438092</v>
      </c>
      <c r="BN32" s="0" t="n">
        <v>8.45044139314771</v>
      </c>
      <c r="BO32" s="0" t="n">
        <v>-1</v>
      </c>
      <c r="BP32" s="0" t="n">
        <v>-1</v>
      </c>
      <c r="BQ32" s="0" t="n">
        <v>-1</v>
      </c>
      <c r="BR32" s="0" t="n">
        <v>-1</v>
      </c>
      <c r="BS32" s="0" t="n">
        <v>6.93499773625365</v>
      </c>
      <c r="BT32" s="0" t="n">
        <v>1.14399160426864</v>
      </c>
      <c r="BU32" s="0" t="n">
        <v>-1</v>
      </c>
      <c r="BV32" s="0" t="n">
        <v>-1</v>
      </c>
      <c r="BW32" s="0" t="n">
        <v>-1</v>
      </c>
      <c r="BX32" s="0" t="n">
        <v>6.3275</v>
      </c>
      <c r="BY32" s="0" t="n">
        <v>6.28083333333333</v>
      </c>
      <c r="BZ32" s="0" t="n">
        <v>0.100952380952381</v>
      </c>
      <c r="CA32" s="0" t="n">
        <v>1.0816326530612</v>
      </c>
      <c r="CB32" s="0" t="n">
        <v>1.1632653061224</v>
      </c>
      <c r="CC32" s="0" t="n">
        <v>67883.1772078332</v>
      </c>
      <c r="CD32" s="0" t="n">
        <v>-1</v>
      </c>
      <c r="CE32" s="0" t="n">
        <v>-1</v>
      </c>
    </row>
    <row r="33" customFormat="false" ht="12.75" hidden="false" customHeight="false" outlineLevel="1" collapsed="false">
      <c r="C33" s="0" t="n">
        <v>5</v>
      </c>
      <c r="D33" s="0" t="n">
        <v>7</v>
      </c>
      <c r="E33" s="0" t="n">
        <v>33</v>
      </c>
      <c r="F33" s="0" t="n">
        <v>6</v>
      </c>
      <c r="G33" s="0" t="n">
        <v>4</v>
      </c>
      <c r="H33" s="0" t="n">
        <v>0</v>
      </c>
      <c r="I33" s="0" t="n">
        <v>0</v>
      </c>
      <c r="J33" s="0" t="n">
        <v>0</v>
      </c>
      <c r="K33" s="0" t="n">
        <v>6.3263144493103</v>
      </c>
      <c r="L33" s="0" t="n">
        <v>0</v>
      </c>
      <c r="M33" s="0" t="s">
        <v>315</v>
      </c>
      <c r="N33" s="0" t="n">
        <v>340.568023681641</v>
      </c>
      <c r="O33" s="0" t="n">
        <v>98.6793365478516</v>
      </c>
      <c r="P33" s="0" t="n">
        <v>0.0542646981775761</v>
      </c>
      <c r="Q33" s="0" t="n">
        <v>0.823291599750519</v>
      </c>
      <c r="R33" s="0" t="n">
        <v>0</v>
      </c>
      <c r="T33" s="0" t="n">
        <v>-1</v>
      </c>
      <c r="U33" s="0" t="n">
        <v>-1</v>
      </c>
      <c r="V33" s="0" t="n">
        <v>7</v>
      </c>
      <c r="W33" s="0" t="n">
        <v>-1</v>
      </c>
      <c r="X33" s="0" t="n">
        <v>933</v>
      </c>
      <c r="Y33" s="0" t="n">
        <v>990</v>
      </c>
      <c r="Z33" s="0" t="n">
        <v>6.21416664123535</v>
      </c>
      <c r="AA33" s="0" t="n">
        <v>6.58724355697632</v>
      </c>
      <c r="AB33" s="0" t="n">
        <v>0.00666666666666667</v>
      </c>
      <c r="AC33" s="0" t="n">
        <v>68</v>
      </c>
      <c r="AD33" s="0" t="n">
        <v>-1</v>
      </c>
      <c r="AE33" s="0" t="n">
        <v>6.27607142857143</v>
      </c>
      <c r="AF33" s="0" t="n">
        <v>0.115238095238095</v>
      </c>
      <c r="AG33" s="0" t="n">
        <v>5.62984721260606</v>
      </c>
      <c r="AH33" s="0" t="n">
        <v>6.27702380952381</v>
      </c>
      <c r="AI33" s="0" t="n">
        <v>0.112380952380953</v>
      </c>
      <c r="AJ33" s="0" t="n">
        <v>6.20848436144457</v>
      </c>
      <c r="AK33" s="0" t="n">
        <v>6.28310551524211</v>
      </c>
      <c r="AL33" s="0" t="n">
        <v>0.0929435382752617</v>
      </c>
      <c r="AM33" s="0" t="n">
        <v>123.912454001718</v>
      </c>
      <c r="AN33" s="0" t="n">
        <v>1.39477924602397</v>
      </c>
      <c r="AO33" s="0" t="n">
        <v>116.9684992237</v>
      </c>
      <c r="AP33" s="0" t="n">
        <v>1.37746287692244</v>
      </c>
      <c r="AQ33" s="0" t="n">
        <v>6.30318880322699</v>
      </c>
      <c r="AR33" s="0" t="n">
        <v>58.3403577107238</v>
      </c>
      <c r="AS33" s="0" t="n">
        <v>6.35018473950689</v>
      </c>
      <c r="AT33" s="0" t="n">
        <v>61.4901934100326</v>
      </c>
      <c r="AU33" s="0" t="n">
        <v>6.29988095238095</v>
      </c>
      <c r="AV33" s="0" t="n">
        <v>0.0561904761904763</v>
      </c>
      <c r="AW33" s="0" t="n">
        <v>49.6062705243328</v>
      </c>
      <c r="AX33" s="0" t="n">
        <v>0.0240048429662843</v>
      </c>
      <c r="AY33" s="0" t="n">
        <v>0.814674137930456</v>
      </c>
      <c r="AZ33" s="0" t="n">
        <v>3.26371656658449</v>
      </c>
      <c r="BA33" s="0" t="n">
        <v>340.568733215332</v>
      </c>
      <c r="BB33" s="0" t="n">
        <v>6.33024908255211</v>
      </c>
      <c r="BC33" s="0" t="n">
        <v>0.000576232485835968</v>
      </c>
      <c r="BD33" s="0" t="n">
        <v>1.12688743778458E-005</v>
      </c>
      <c r="BE33" s="0" t="n">
        <v>2.07982873778726E-006</v>
      </c>
      <c r="BF33" s="0" t="n">
        <v>1.11320754716978</v>
      </c>
      <c r="BG33" s="0" t="n">
        <v>74155.9302041937</v>
      </c>
      <c r="BH33" s="0" t="n">
        <v>75372.3704248769</v>
      </c>
      <c r="BI33" s="0" t="n">
        <v>70250.375060776</v>
      </c>
      <c r="BJ33" s="0" t="n">
        <v>69541.4688205533</v>
      </c>
      <c r="BK33" s="0" t="n">
        <v>9.58412322661713</v>
      </c>
      <c r="BL33" s="0" t="n">
        <v>10.0698912081878</v>
      </c>
      <c r="BM33" s="0" t="n">
        <v>9.0951881640487</v>
      </c>
      <c r="BN33" s="0" t="n">
        <v>9.13389109240635</v>
      </c>
      <c r="BO33" s="0" t="n">
        <v>-1</v>
      </c>
      <c r="BP33" s="0" t="n">
        <v>-1</v>
      </c>
      <c r="BQ33" s="0" t="n">
        <v>-1</v>
      </c>
      <c r="BR33" s="0" t="n">
        <v>-1</v>
      </c>
      <c r="BS33" s="0" t="n">
        <v>9.67893502710707</v>
      </c>
      <c r="BT33" s="0" t="n">
        <v>1.14397005090043</v>
      </c>
      <c r="BU33" s="0" t="n">
        <v>-1</v>
      </c>
      <c r="BV33" s="0" t="n">
        <v>-1</v>
      </c>
      <c r="BW33" s="0" t="n">
        <v>-1</v>
      </c>
      <c r="BX33" s="0" t="n">
        <v>6.3275</v>
      </c>
      <c r="BY33" s="0" t="n">
        <v>6.28083333333333</v>
      </c>
      <c r="BZ33" s="0" t="n">
        <v>0.100952380952381</v>
      </c>
      <c r="CA33" s="0" t="n">
        <v>1.0816326530612</v>
      </c>
      <c r="CB33" s="0" t="n">
        <v>1.1632653061224</v>
      </c>
      <c r="CC33" s="0" t="n">
        <v>67883.1772078332</v>
      </c>
      <c r="CD33" s="0" t="n">
        <v>-1</v>
      </c>
      <c r="CE33" s="0" t="n">
        <v>-1</v>
      </c>
    </row>
    <row r="34" customFormat="false" ht="12.75" hidden="false" customHeight="false" outlineLevel="1" collapsed="false">
      <c r="C34" s="0" t="n">
        <v>1</v>
      </c>
      <c r="D34" s="0" t="n">
        <v>4</v>
      </c>
      <c r="E34" s="0" t="n">
        <v>26</v>
      </c>
      <c r="F34" s="0" t="n">
        <v>6</v>
      </c>
      <c r="G34" s="0" t="n">
        <v>4</v>
      </c>
      <c r="H34" s="0" t="n">
        <v>0</v>
      </c>
      <c r="I34" s="0" t="n">
        <v>0</v>
      </c>
      <c r="J34" s="0" t="n">
        <v>0</v>
      </c>
      <c r="K34" s="0" t="n">
        <v>6.32631635665894</v>
      </c>
      <c r="L34" s="0" t="n">
        <v>0</v>
      </c>
      <c r="M34" s="0" t="s">
        <v>315</v>
      </c>
      <c r="N34" s="0" t="n">
        <v>333.79833984375</v>
      </c>
      <c r="O34" s="0" t="n">
        <v>97.1648635864258</v>
      </c>
      <c r="P34" s="0" t="n">
        <v>0.0540794469416142</v>
      </c>
      <c r="Q34" s="0" t="n">
        <v>0.832161962985992</v>
      </c>
      <c r="R34" s="0" t="n">
        <v>0</v>
      </c>
      <c r="T34" s="0" t="n">
        <v>-1</v>
      </c>
      <c r="U34" s="0" t="n">
        <v>-1</v>
      </c>
      <c r="V34" s="0" t="n">
        <v>4</v>
      </c>
      <c r="W34" s="0" t="n">
        <v>-1</v>
      </c>
      <c r="X34" s="0" t="n">
        <v>934</v>
      </c>
      <c r="Y34" s="0" t="n">
        <v>975</v>
      </c>
      <c r="Z34" s="0" t="n">
        <v>6.25416660308838</v>
      </c>
      <c r="AA34" s="0" t="n">
        <v>6.43300580978394</v>
      </c>
      <c r="AB34" s="0" t="n">
        <v>0.00666666666666667</v>
      </c>
      <c r="AC34" s="0" t="n">
        <v>52</v>
      </c>
      <c r="AD34" s="0" t="n">
        <v>-1</v>
      </c>
      <c r="AE34" s="0" t="n">
        <v>6.27683333333333</v>
      </c>
      <c r="AF34" s="0" t="n">
        <v>0.116</v>
      </c>
      <c r="AG34" s="0" t="n">
        <v>54.4168707193696</v>
      </c>
      <c r="AH34" s="0" t="n">
        <v>6.2775</v>
      </c>
      <c r="AI34" s="0" t="n">
        <v>0.113333333333333</v>
      </c>
      <c r="AJ34" s="0" t="n">
        <v>54.986560665205</v>
      </c>
      <c r="AK34" s="0" t="n">
        <v>6.28312697758207</v>
      </c>
      <c r="AL34" s="0" t="n">
        <v>0.0927494554560457</v>
      </c>
      <c r="AM34" s="0" t="n">
        <v>171.208766994561</v>
      </c>
      <c r="AN34" s="0" t="n">
        <v>49.795354345024</v>
      </c>
      <c r="AO34" s="0" t="n">
        <v>164.03900493547</v>
      </c>
      <c r="AP34" s="0" t="n">
        <v>50.7229769993901</v>
      </c>
      <c r="AQ34" s="0" t="n">
        <v>6.30395465727807</v>
      </c>
      <c r="AR34" s="0" t="n">
        <v>108.34585272014</v>
      </c>
      <c r="AS34" s="0" t="n">
        <v>6.35071755011285</v>
      </c>
      <c r="AT34" s="0" t="n">
        <v>108.247195860313</v>
      </c>
      <c r="AU34" s="0" t="n">
        <v>6.2995</v>
      </c>
      <c r="AV34" s="0" t="n">
        <v>0.0566666666666666</v>
      </c>
      <c r="AW34" s="0" t="n">
        <v>97.7133066028612</v>
      </c>
      <c r="AX34" s="0" t="n">
        <v>0.0228454141809601</v>
      </c>
      <c r="AY34" s="0" t="n">
        <v>0.341433273260454</v>
      </c>
      <c r="AZ34" s="0" t="n">
        <v>0.0644154271527042</v>
      </c>
      <c r="BA34" s="0" t="n">
        <v>333.873558044433</v>
      </c>
      <c r="BB34" s="0" t="n">
        <v>6.32980360140965</v>
      </c>
      <c r="BC34" s="0" t="n">
        <v>0.000521912949099614</v>
      </c>
      <c r="BD34" s="0" t="n">
        <v>4.07101731825189E-006</v>
      </c>
      <c r="BE34" s="0" t="n">
        <v>8.34725698906525E-007</v>
      </c>
      <c r="BF34" s="0" t="n">
        <v>1.13333333333332</v>
      </c>
      <c r="BG34" s="0" t="n">
        <v>74466.6048129131</v>
      </c>
      <c r="BH34" s="0" t="n">
        <v>74385.5087879018</v>
      </c>
      <c r="BI34" s="0" t="n">
        <v>69074.6573226645</v>
      </c>
      <c r="BJ34" s="0" t="n">
        <v>76768.3838876573</v>
      </c>
      <c r="BK34" s="0" t="n">
        <v>9.14555838436254</v>
      </c>
      <c r="BL34" s="0" t="n">
        <v>7.68376467429803</v>
      </c>
      <c r="BM34" s="0" t="n">
        <v>8.67721471589858</v>
      </c>
      <c r="BN34" s="0" t="n">
        <v>8.71413903383858</v>
      </c>
      <c r="BO34" s="0" t="n">
        <v>-1</v>
      </c>
      <c r="BP34" s="0" t="n">
        <v>-1</v>
      </c>
      <c r="BQ34" s="0" t="n">
        <v>-1</v>
      </c>
      <c r="BR34" s="0" t="n">
        <v>-1</v>
      </c>
      <c r="BS34" s="0" t="n">
        <v>8.05313781418563</v>
      </c>
      <c r="BT34" s="0" t="n">
        <v>1.14391821813848</v>
      </c>
      <c r="BU34" s="0" t="n">
        <v>-1</v>
      </c>
      <c r="BV34" s="0" t="n">
        <v>-1</v>
      </c>
      <c r="BW34" s="0" t="n">
        <v>-1</v>
      </c>
      <c r="BX34" s="0" t="n">
        <v>6.3275</v>
      </c>
      <c r="BY34" s="0" t="n">
        <v>6.2815</v>
      </c>
      <c r="BZ34" s="0" t="n">
        <v>0.100666666666667</v>
      </c>
      <c r="CA34" s="0" t="n">
        <v>1.0942028985507</v>
      </c>
      <c r="CB34" s="0" t="n">
        <v>1.1884057971014</v>
      </c>
      <c r="CC34" s="0" t="n">
        <v>67565.1902518245</v>
      </c>
      <c r="CD34" s="0" t="n">
        <v>-1</v>
      </c>
      <c r="CE34" s="0" t="n">
        <v>-1</v>
      </c>
    </row>
    <row r="35" customFormat="false" ht="12.75" hidden="false" customHeight="false" outlineLevel="1" collapsed="false">
      <c r="C35" s="0" t="n">
        <v>8</v>
      </c>
      <c r="D35" s="0" t="n">
        <v>1</v>
      </c>
      <c r="E35" s="0" t="n">
        <v>35</v>
      </c>
      <c r="F35" s="0" t="n">
        <v>7</v>
      </c>
      <c r="G35" s="0" t="n">
        <v>3</v>
      </c>
      <c r="H35" s="0" t="n">
        <v>0</v>
      </c>
      <c r="I35" s="0" t="n">
        <v>0</v>
      </c>
      <c r="J35" s="0" t="n">
        <v>0</v>
      </c>
      <c r="K35" s="0" t="n">
        <v>6.72475433349609</v>
      </c>
      <c r="L35" s="0" t="n">
        <v>0</v>
      </c>
      <c r="M35" s="0" t="s">
        <v>315</v>
      </c>
      <c r="N35" s="0" t="n">
        <v>17.2311782836914</v>
      </c>
      <c r="O35" s="0" t="n">
        <v>6.22452545166016</v>
      </c>
      <c r="P35" s="0" t="n">
        <v>0.0442965067923069</v>
      </c>
      <c r="Q35" s="0" t="n">
        <v>0.820567667484283</v>
      </c>
      <c r="R35" s="0" t="n">
        <v>0</v>
      </c>
      <c r="T35" s="0" t="n">
        <v>-1</v>
      </c>
      <c r="U35" s="0" t="n">
        <v>-1</v>
      </c>
      <c r="V35" s="0" t="n">
        <v>1</v>
      </c>
      <c r="W35" s="0" t="n">
        <v>-1</v>
      </c>
      <c r="X35" s="0" t="n">
        <v>996</v>
      </c>
      <c r="Y35" s="0" t="n">
        <v>1031</v>
      </c>
      <c r="Z35" s="0" t="n">
        <v>6.68083333969116</v>
      </c>
      <c r="AA35" s="0" t="n">
        <v>6.78749990463257</v>
      </c>
      <c r="AB35" s="0" t="n">
        <v>0.00666666666666667</v>
      </c>
      <c r="AC35" s="0" t="n">
        <v>46</v>
      </c>
      <c r="AD35" s="0" t="n">
        <v>-1</v>
      </c>
      <c r="AE35" s="0" t="n">
        <v>6.68083333969116</v>
      </c>
      <c r="AF35" s="0" t="n">
        <v>0.0818181754603531</v>
      </c>
      <c r="AG35" s="0" t="n">
        <v>38.5813143856776</v>
      </c>
      <c r="AH35" s="0" t="n">
        <v>6.68083333969116</v>
      </c>
      <c r="AI35" s="0" t="n">
        <v>0.0818181754603531</v>
      </c>
      <c r="AJ35" s="0" t="n">
        <v>38.6175566082377</v>
      </c>
      <c r="AK35" s="0" t="n">
        <v>6.69010720149225</v>
      </c>
      <c r="AL35" s="0" t="n">
        <v>0.0741228643627494</v>
      </c>
      <c r="AM35" s="0" t="n">
        <v>46.0721249569649</v>
      </c>
      <c r="AN35" s="0" t="n">
        <v>39.2048195369548</v>
      </c>
      <c r="AO35" s="0" t="n">
        <v>46.3517669079145</v>
      </c>
      <c r="AP35" s="0" t="n">
        <v>37.4420091227773</v>
      </c>
      <c r="AQ35" s="0" t="n">
        <v>6.70407220380498</v>
      </c>
      <c r="AR35" s="0" t="n">
        <v>41.9727812851884</v>
      </c>
      <c r="AS35" s="0" t="n">
        <v>6.74372629681138</v>
      </c>
      <c r="AT35" s="0" t="n">
        <v>42.0697539407861</v>
      </c>
      <c r="AU35" s="0" t="n">
        <v>6.70022727272727</v>
      </c>
      <c r="AV35" s="0" t="n">
        <v>0.0472727272727278</v>
      </c>
      <c r="AW35" s="0" t="n">
        <v>41.3357233002444</v>
      </c>
      <c r="AX35" s="0" t="n">
        <v>0.0173238173117297</v>
      </c>
      <c r="AY35" s="0" t="n">
        <v>0.160517676179481</v>
      </c>
      <c r="AZ35" s="0" t="n">
        <v>-0.366410535309462</v>
      </c>
      <c r="BA35" s="0" t="n">
        <v>17.2311782836916</v>
      </c>
      <c r="BB35" s="0" t="n">
        <v>6.72753299248816</v>
      </c>
      <c r="BC35" s="0" t="n">
        <v>0.000300114646250185</v>
      </c>
      <c r="BD35" s="0" t="n">
        <v>8.34552475104198E-007</v>
      </c>
      <c r="BE35" s="0" t="n">
        <v>2.37204245131416E-007</v>
      </c>
      <c r="BF35" s="0" t="n">
        <v>0.87662342793423</v>
      </c>
      <c r="BG35" s="0" t="n">
        <v>131802.305884357</v>
      </c>
      <c r="BH35" s="0" t="n">
        <v>169023.791893594</v>
      </c>
      <c r="BI35" s="0" t="n">
        <v>112200.776015623</v>
      </c>
      <c r="BJ35" s="0" t="n">
        <v>150808.035297573</v>
      </c>
      <c r="BK35" s="0" t="n">
        <v>4.76923880046742</v>
      </c>
      <c r="BL35" s="0" t="n">
        <v>5.06726048226511</v>
      </c>
      <c r="BM35" s="0" t="n">
        <v>4.48954684377254</v>
      </c>
      <c r="BN35" s="0" t="n">
        <v>4.50865129842689</v>
      </c>
      <c r="BO35" s="0" t="n">
        <v>-1</v>
      </c>
      <c r="BP35" s="0" t="n">
        <v>-1</v>
      </c>
      <c r="BQ35" s="0" t="n">
        <v>-1</v>
      </c>
      <c r="BR35" s="0" t="n">
        <v>-1</v>
      </c>
      <c r="BS35" s="0" t="n">
        <v>4.84651563901497</v>
      </c>
      <c r="BT35" s="0" t="n">
        <v>1.06300090924858</v>
      </c>
      <c r="BU35" s="0" t="n">
        <v>-1</v>
      </c>
      <c r="BV35" s="0" t="n">
        <v>-1</v>
      </c>
      <c r="BW35" s="0" t="n">
        <v>-1</v>
      </c>
      <c r="BX35" s="0" t="n">
        <v>6.7275</v>
      </c>
      <c r="BY35" s="0" t="n">
        <v>6.68083333969116</v>
      </c>
      <c r="BZ35" s="0" t="n">
        <v>0.0799999936421711</v>
      </c>
      <c r="CA35" s="0" t="n">
        <v>0.857142905799699</v>
      </c>
      <c r="CB35" s="0" t="n">
        <v>0.714285811599398</v>
      </c>
      <c r="CC35" s="0" t="n">
        <v>111280.154566334</v>
      </c>
      <c r="CD35" s="0" t="n">
        <v>-1</v>
      </c>
      <c r="CE35" s="0" t="n">
        <v>-1</v>
      </c>
    </row>
    <row r="36" customFormat="false" ht="12.75" hidden="false" customHeight="false" outlineLevel="1" collapsed="false">
      <c r="C36" s="0" t="n">
        <v>7</v>
      </c>
      <c r="D36" s="0" t="n">
        <v>2</v>
      </c>
      <c r="E36" s="0" t="n">
        <v>34</v>
      </c>
      <c r="F36" s="0" t="n">
        <v>7</v>
      </c>
      <c r="G36" s="0" t="n">
        <v>4</v>
      </c>
      <c r="H36" s="0" t="n">
        <v>0</v>
      </c>
      <c r="I36" s="0" t="n">
        <v>0</v>
      </c>
      <c r="J36" s="0" t="n">
        <v>0</v>
      </c>
      <c r="K36" s="0" t="n">
        <v>6.72617769241333</v>
      </c>
      <c r="L36" s="0" t="n">
        <v>0</v>
      </c>
      <c r="M36" s="0" t="s">
        <v>315</v>
      </c>
      <c r="N36" s="0" t="n">
        <v>12.0929021835327</v>
      </c>
      <c r="O36" s="0" t="n">
        <v>4.40116930007935</v>
      </c>
      <c r="P36" s="0" t="n">
        <v>0.0440559946000576</v>
      </c>
      <c r="Q36" s="0" t="n">
        <v>0.967269778251648</v>
      </c>
      <c r="R36" s="0" t="n">
        <v>0</v>
      </c>
      <c r="T36" s="0" t="n">
        <v>-1</v>
      </c>
      <c r="U36" s="0" t="n">
        <v>-1</v>
      </c>
      <c r="V36" s="0" t="n">
        <v>2</v>
      </c>
      <c r="W36" s="0" t="n">
        <v>-1</v>
      </c>
      <c r="X36" s="0" t="n">
        <v>997</v>
      </c>
      <c r="Y36" s="0" t="n">
        <v>1031</v>
      </c>
      <c r="Z36" s="0" t="n">
        <v>6.68083333969116</v>
      </c>
      <c r="AA36" s="0" t="n">
        <v>6.78401517868042</v>
      </c>
      <c r="AB36" s="0" t="n">
        <v>0.00666666666666667</v>
      </c>
      <c r="AC36" s="0" t="n">
        <v>45</v>
      </c>
      <c r="AD36" s="0" t="n">
        <v>-1</v>
      </c>
      <c r="AE36" s="0" t="n">
        <v>6.68568181818182</v>
      </c>
      <c r="AF36" s="0" t="n">
        <v>0.0890909090909089</v>
      </c>
      <c r="AG36" s="0" t="n">
        <v>104.84953484416</v>
      </c>
      <c r="AH36" s="0" t="n">
        <v>6.68628787878788</v>
      </c>
      <c r="AI36" s="0" t="n">
        <v>0.0872727272727278</v>
      </c>
      <c r="AJ36" s="0" t="n">
        <v>104.875071891436</v>
      </c>
      <c r="AK36" s="0" t="n">
        <v>6.68968177589281</v>
      </c>
      <c r="AL36" s="0" t="n">
        <v>0.0739540924073543</v>
      </c>
      <c r="AM36" s="0" t="n">
        <v>110.345515455605</v>
      </c>
      <c r="AN36" s="0" t="n">
        <v>104.584334770616</v>
      </c>
      <c r="AO36" s="0" t="n">
        <v>110.063360308709</v>
      </c>
      <c r="AP36" s="0" t="n">
        <v>104.736729661372</v>
      </c>
      <c r="AQ36" s="0" t="n">
        <v>6.70366350269708</v>
      </c>
      <c r="AR36" s="0" t="n">
        <v>106.79146537829</v>
      </c>
      <c r="AS36" s="0" t="n">
        <v>6.74377747095595</v>
      </c>
      <c r="AT36" s="0" t="n">
        <v>107.560635134513</v>
      </c>
      <c r="AU36" s="0" t="n">
        <v>6.70325757575758</v>
      </c>
      <c r="AV36" s="0" t="n">
        <v>0.0472727272727269</v>
      </c>
      <c r="AW36" s="0" t="n">
        <v>106.790350437098</v>
      </c>
      <c r="AX36" s="0" t="n">
        <v>0.0170770768718466</v>
      </c>
      <c r="AY36" s="0" t="n">
        <v>0.117116682703102</v>
      </c>
      <c r="AZ36" s="0" t="n">
        <v>-0.434303957656177</v>
      </c>
      <c r="BA36" s="0" t="n">
        <v>12.0754241943359</v>
      </c>
      <c r="BB36" s="0" t="n">
        <v>6.72690620864288</v>
      </c>
      <c r="BC36" s="0" t="n">
        <v>0.00029162655448696</v>
      </c>
      <c r="BD36" s="0" t="n">
        <v>5.83256198318817E-007</v>
      </c>
      <c r="BE36" s="0" t="n">
        <v>2.18202306928248E-007</v>
      </c>
      <c r="BF36" s="0" t="n">
        <v>1.05882352941175</v>
      </c>
      <c r="BG36" s="0" t="n">
        <v>132404.569112468</v>
      </c>
      <c r="BH36" s="0" t="n">
        <v>142554.404577521</v>
      </c>
      <c r="BI36" s="0" t="n">
        <v>112200.776015627</v>
      </c>
      <c r="BJ36" s="0" t="n">
        <v>155168.541559893</v>
      </c>
      <c r="BK36" s="0" t="n">
        <v>4.79438429248966</v>
      </c>
      <c r="BL36" s="0" t="n">
        <v>4.89108911650563</v>
      </c>
      <c r="BM36" s="0" t="n">
        <v>4.52122010920557</v>
      </c>
      <c r="BN36" s="0" t="n">
        <v>4.54045934371283</v>
      </c>
      <c r="BO36" s="0" t="n">
        <v>-1</v>
      </c>
      <c r="BP36" s="0" t="n">
        <v>-1</v>
      </c>
      <c r="BQ36" s="0" t="n">
        <v>-1</v>
      </c>
      <c r="BR36" s="0" t="n">
        <v>-1</v>
      </c>
      <c r="BS36" s="0" t="n">
        <v>4.96040386680884</v>
      </c>
      <c r="BT36" s="0" t="n">
        <v>1.06321973281829</v>
      </c>
      <c r="BU36" s="0" t="n">
        <v>-1</v>
      </c>
      <c r="BV36" s="0" t="n">
        <v>-1</v>
      </c>
      <c r="BW36" s="0" t="n">
        <v>-1</v>
      </c>
      <c r="BX36" s="0" t="n">
        <v>6.7275</v>
      </c>
      <c r="BY36" s="0" t="n">
        <v>6.68931818181818</v>
      </c>
      <c r="BZ36" s="0" t="n">
        <v>0.0787878787878791</v>
      </c>
      <c r="CA36" s="0" t="n">
        <v>1.03174603174601</v>
      </c>
      <c r="CB36" s="0" t="n">
        <v>1.06349206349203</v>
      </c>
      <c r="CC36" s="0" t="n">
        <v>131418.539883256</v>
      </c>
      <c r="CD36" s="0" t="n">
        <v>-1</v>
      </c>
      <c r="CE36" s="0" t="n">
        <v>-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99</v>
      </c>
      <c r="D1" s="0" t="s">
        <v>183</v>
      </c>
      <c r="E1" s="0" t="s">
        <v>168</v>
      </c>
      <c r="F1" s="0" t="s">
        <v>192</v>
      </c>
      <c r="G1" s="0" t="s">
        <v>172</v>
      </c>
      <c r="H1" s="0" t="s">
        <v>321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6</v>
      </c>
    </row>
    <row r="4" customFormat="false" ht="12.75" hidden="false" customHeight="false" outlineLevel="1" collapsed="false">
      <c r="A4" s="0" t="s">
        <v>83</v>
      </c>
      <c r="B4" s="0" t="n">
        <v>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207</v>
      </c>
      <c r="B6" s="0" t="s">
        <v>183</v>
      </c>
    </row>
    <row r="7" customFormat="false" ht="12.75" hidden="false" customHeight="false" outlineLevel="1" collapsed="false">
      <c r="A7" s="0" t="s">
        <v>319</v>
      </c>
      <c r="B7" s="0" t="s">
        <v>183</v>
      </c>
    </row>
    <row r="8" customFormat="false" ht="12.75" hidden="false" customHeight="false" outlineLevel="1" collapsed="false">
      <c r="A8" s="0" t="s">
        <v>189</v>
      </c>
      <c r="B8" s="0" t="s">
        <v>1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0</v>
      </c>
    </row>
    <row r="4" customFormat="false" ht="12.75" hidden="false" customHeight="false" outlineLevel="1" collapsed="false">
      <c r="A4" s="0" t="s">
        <v>83</v>
      </c>
      <c r="B4" s="0" t="n">
        <v>51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209</v>
      </c>
    </row>
    <row r="7" customFormat="false" ht="12.75" hidden="false" customHeight="false" outlineLevel="1" collapsed="false">
      <c r="A7" s="0" t="s">
        <v>231</v>
      </c>
      <c r="B7" s="0" t="s">
        <v>183</v>
      </c>
    </row>
    <row r="8" customFormat="false" ht="12.75" hidden="false" customHeight="false" outlineLevel="1" collapsed="false">
      <c r="A8" s="0" t="s">
        <v>322</v>
      </c>
      <c r="B8" s="0" t="s">
        <v>323</v>
      </c>
    </row>
    <row r="9" customFormat="false" ht="12.75" hidden="false" customHeight="false" outlineLevel="1" collapsed="false">
      <c r="A9" s="0" t="s">
        <v>40</v>
      </c>
      <c r="B9" s="0" t="n">
        <v>0</v>
      </c>
    </row>
    <row r="10" customFormat="false" ht="12.75" hidden="false" customHeight="false" outlineLevel="1" collapsed="false">
      <c r="A10" s="0" t="s">
        <v>41</v>
      </c>
      <c r="B10" s="0" t="n">
        <v>1</v>
      </c>
    </row>
    <row r="11" customFormat="false" ht="12.75" hidden="false" customHeight="false" outlineLevel="1" collapsed="false">
      <c r="A11" s="0" t="s">
        <v>324</v>
      </c>
      <c r="B11" s="0" t="n">
        <v>1</v>
      </c>
    </row>
    <row r="12" customFormat="false" ht="12.75" hidden="false" customHeight="false" outlineLevel="1" collapsed="false">
      <c r="A12" s="0" t="s">
        <v>325</v>
      </c>
      <c r="B12" s="0" t="s">
        <v>326</v>
      </c>
    </row>
    <row r="13" customFormat="false" ht="12.75" hidden="false" customHeight="false" outlineLevel="1" collapsed="false">
      <c r="A13" s="0" t="s">
        <v>239</v>
      </c>
      <c r="B13" s="0" t="n">
        <v>0</v>
      </c>
    </row>
    <row r="14" customFormat="false" ht="12.75" hidden="false" customHeight="false" outlineLevel="1" collapsed="false">
      <c r="A14" s="0" t="s">
        <v>327</v>
      </c>
      <c r="B14" s="0" t="n">
        <v>0</v>
      </c>
    </row>
    <row r="15" customFormat="false" ht="12.75" hidden="false" customHeight="false" outlineLevel="1" collapsed="false">
      <c r="A15" s="0" t="s">
        <v>211</v>
      </c>
      <c r="B15" s="0" t="n">
        <v>0</v>
      </c>
    </row>
    <row r="16" customFormat="false" ht="12.75" hidden="false" customHeight="false" outlineLevel="1" collapsed="false">
      <c r="A16" s="0" t="s">
        <v>212</v>
      </c>
      <c r="B16" s="0" t="n">
        <v>0</v>
      </c>
    </row>
    <row r="17" customFormat="false" ht="12.75" hidden="false" customHeight="false" outlineLevel="1" collapsed="false">
      <c r="A17" s="0" t="s">
        <v>39</v>
      </c>
    </row>
    <row r="18" customFormat="false" ht="12.75" hidden="false" customHeight="false" outlineLevel="1" collapsed="false">
      <c r="A18" s="0" t="s">
        <v>328</v>
      </c>
      <c r="B18" s="0" t="b">
        <f aca="false">TRUE()</f>
        <v>1</v>
      </c>
    </row>
    <row r="19" customFormat="false" ht="12.75" hidden="false" customHeight="false" outlineLevel="1" collapsed="false">
      <c r="A19" s="0" t="s">
        <v>329</v>
      </c>
      <c r="B19" s="0" t="s">
        <v>13</v>
      </c>
    </row>
    <row r="20" customFormat="false" ht="12.75" hidden="false" customHeight="false" outlineLevel="1" collapsed="false">
      <c r="A20" s="0" t="s">
        <v>330</v>
      </c>
      <c r="B20" s="0" t="s">
        <v>331</v>
      </c>
    </row>
    <row r="21" customFormat="false" ht="12.75" hidden="false" customHeight="false" outlineLevel="1" collapsed="false">
      <c r="A21" s="0" t="s">
        <v>332</v>
      </c>
      <c r="B21" s="0" t="s">
        <v>333</v>
      </c>
    </row>
    <row r="22" customFormat="false" ht="12.75" hidden="false" customHeight="false" outlineLevel="1" collapsed="false">
      <c r="A22" s="0" t="s">
        <v>334</v>
      </c>
      <c r="B22" s="0" t="s">
        <v>13</v>
      </c>
    </row>
    <row r="23" customFormat="false" ht="12.75" hidden="false" customHeight="false" outlineLevel="1" collapsed="false">
      <c r="A23" s="0" t="s">
        <v>335</v>
      </c>
      <c r="B23" s="0" t="s">
        <v>331</v>
      </c>
    </row>
    <row r="24" customFormat="false" ht="12.75" hidden="false" customHeight="false" outlineLevel="1" collapsed="false">
      <c r="A24" s="0" t="s">
        <v>336</v>
      </c>
      <c r="B24" s="0" t="s">
        <v>333</v>
      </c>
    </row>
    <row r="25" customFormat="false" ht="12.75" hidden="false" customHeight="false" outlineLevel="1" collapsed="false">
      <c r="A25" s="0" t="s">
        <v>337</v>
      </c>
      <c r="B25" s="0" t="s">
        <v>338</v>
      </c>
    </row>
    <row r="26" customFormat="false" ht="12.75" hidden="false" customHeight="false" outlineLevel="1" collapsed="false">
      <c r="A26" s="0" t="s">
        <v>193</v>
      </c>
      <c r="B26" s="0" t="s">
        <v>339</v>
      </c>
    </row>
    <row r="27" customFormat="false" ht="12.75" hidden="false" customHeight="false" outlineLevel="1" collapsed="false">
      <c r="A27" s="0" t="s">
        <v>340</v>
      </c>
    </row>
    <row r="28" customFormat="false" ht="12.75" hidden="false" customHeight="false" outlineLevel="1" collapsed="false">
      <c r="A28" s="0" t="s">
        <v>341</v>
      </c>
    </row>
    <row r="29" customFormat="false" ht="12.75" hidden="false" customHeight="false" outlineLevel="1" collapsed="false">
      <c r="A29" s="0" t="s">
        <v>342</v>
      </c>
    </row>
    <row r="30" customFormat="false" ht="12.75" hidden="false" customHeight="false" outlineLevel="1" collapsed="false">
      <c r="A30" s="0" t="s">
        <v>343</v>
      </c>
    </row>
    <row r="31" customFormat="false" ht="12.75" hidden="false" customHeight="false" outlineLevel="1" collapsed="false">
      <c r="A31" s="0" t="s">
        <v>344</v>
      </c>
    </row>
    <row r="32" customFormat="false" ht="12.75" hidden="false" customHeight="false" outlineLevel="1" collapsed="false">
      <c r="A32" s="0" t="s">
        <v>345</v>
      </c>
    </row>
    <row r="33" customFormat="false" ht="12.75" hidden="false" customHeight="false" outlineLevel="1" collapsed="false">
      <c r="A33" s="0" t="s">
        <v>346</v>
      </c>
      <c r="B33" s="0" t="n">
        <v>1</v>
      </c>
    </row>
    <row r="34" customFormat="false" ht="12.75" hidden="false" customHeight="false" outlineLevel="1" collapsed="false">
      <c r="A34" s="0" t="s">
        <v>240</v>
      </c>
      <c r="B34" s="0" t="n">
        <v>0</v>
      </c>
    </row>
    <row r="35" customFormat="false" ht="12.75" hidden="false" customHeight="false" outlineLevel="1" collapsed="false">
      <c r="A35" s="0" t="s">
        <v>347</v>
      </c>
      <c r="B35" s="0" t="n">
        <v>1</v>
      </c>
    </row>
    <row r="36" customFormat="false" ht="12.75" hidden="false" customHeight="false" outlineLevel="1" collapsed="false">
      <c r="A36" s="0" t="s">
        <v>176</v>
      </c>
      <c r="B36" s="0" t="b">
        <f aca="false">TRUE()</f>
        <v>1</v>
      </c>
    </row>
    <row r="37" customFormat="false" ht="12.75" hidden="false" customHeight="false" outlineLevel="1" collapsed="false">
      <c r="A37" s="0" t="s">
        <v>348</v>
      </c>
      <c r="B37" s="0" t="n">
        <v>0</v>
      </c>
    </row>
    <row r="38" customFormat="false" ht="12.75" hidden="false" customHeight="false" outlineLevel="1" collapsed="false">
      <c r="A38" s="0" t="s">
        <v>349</v>
      </c>
      <c r="B38" s="0" t="b">
        <f aca="false">FALSE()</f>
        <v>0</v>
      </c>
    </row>
    <row r="39" customFormat="false" ht="12.75" hidden="false" customHeight="false" outlineLevel="1" collapsed="false">
      <c r="A39" s="0" t="s">
        <v>350</v>
      </c>
      <c r="B39" s="0" t="n">
        <v>75</v>
      </c>
    </row>
    <row r="40" customFormat="false" ht="12.75" hidden="false" customHeight="false" outlineLevel="1" collapsed="false">
      <c r="A40" s="0" t="s">
        <v>351</v>
      </c>
      <c r="B40" s="0" t="n">
        <v>0</v>
      </c>
    </row>
    <row r="41" customFormat="false" ht="12.75" hidden="false" customHeight="false" outlineLevel="1" collapsed="false">
      <c r="A41" s="0" t="s">
        <v>352</v>
      </c>
      <c r="B41" s="0" t="b">
        <f aca="false">FALSE()</f>
        <v>0</v>
      </c>
    </row>
    <row r="42" customFormat="false" ht="12.75" hidden="false" customHeight="false" outlineLevel="1" collapsed="false">
      <c r="A42" s="0" t="s">
        <v>353</v>
      </c>
      <c r="B42" s="0" t="n">
        <v>75</v>
      </c>
    </row>
    <row r="43" customFormat="false" ht="12.75" hidden="false" customHeight="false" outlineLevel="1" collapsed="false">
      <c r="A43" s="0" t="s">
        <v>354</v>
      </c>
      <c r="B43" s="0" t="n">
        <v>1</v>
      </c>
    </row>
    <row r="44" customFormat="false" ht="12.75" hidden="false" customHeight="false" outlineLevel="1" collapsed="false">
      <c r="A44" s="0" t="s">
        <v>355</v>
      </c>
      <c r="B44" s="0" t="n">
        <v>0.0299999993294477</v>
      </c>
    </row>
    <row r="45" customFormat="false" ht="12.75" hidden="false" customHeight="false" outlineLevel="1" collapsed="false">
      <c r="A45" s="0" t="s">
        <v>356</v>
      </c>
    </row>
    <row r="46" customFormat="false" ht="12.75" hidden="false" customHeight="false" outlineLevel="1" collapsed="false">
      <c r="A46" s="0" t="s">
        <v>357</v>
      </c>
      <c r="B46" s="0" t="s">
        <v>164</v>
      </c>
    </row>
    <row r="47" customFormat="false" ht="12.75" hidden="false" customHeight="false" outlineLevel="1" collapsed="false">
      <c r="A47" s="0" t="s">
        <v>358</v>
      </c>
      <c r="B47" s="0" t="n">
        <v>2</v>
      </c>
    </row>
    <row r="48" customFormat="false" ht="12.75" hidden="false" customHeight="false" outlineLevel="1" collapsed="false">
      <c r="A48" s="0" t="s">
        <v>26</v>
      </c>
      <c r="B48" s="0" t="n">
        <v>1</v>
      </c>
    </row>
    <row r="49" customFormat="false" ht="12.75" hidden="false" customHeight="false" outlineLevel="1" collapsed="false">
      <c r="A49" s="0" t="s">
        <v>359</v>
      </c>
      <c r="B49" s="0" t="n">
        <v>0</v>
      </c>
    </row>
    <row r="50" customFormat="false" ht="12.75" hidden="false" customHeight="false" outlineLevel="1" collapsed="false">
      <c r="A50" s="0" t="s">
        <v>360</v>
      </c>
      <c r="B50" s="0" t="b">
        <f aca="false">FALSE()</f>
        <v>0</v>
      </c>
    </row>
    <row r="51" customFormat="false" ht="12.75" hidden="false" customHeight="false" outlineLevel="1" collapsed="false">
      <c r="A51" s="0" t="s">
        <v>361</v>
      </c>
      <c r="B51" s="0" t="n">
        <v>0</v>
      </c>
    </row>
    <row r="52" customFormat="false" ht="12.75" hidden="false" customHeight="false" outlineLevel="1" collapsed="false">
      <c r="A52" s="0" t="s">
        <v>362</v>
      </c>
      <c r="B52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63</v>
      </c>
      <c r="D1" s="0" t="s">
        <v>364</v>
      </c>
      <c r="E1" s="0" t="s">
        <v>365</v>
      </c>
      <c r="F1" s="0" t="s">
        <v>366</v>
      </c>
      <c r="G1" s="0" t="s">
        <v>73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5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83</v>
      </c>
      <c r="D1" s="0" t="s">
        <v>367</v>
      </c>
      <c r="E1" s="0" t="s">
        <v>368</v>
      </c>
      <c r="F1" s="0" t="s">
        <v>369</v>
      </c>
      <c r="G1" s="0" t="s">
        <v>370</v>
      </c>
      <c r="H1" s="0" t="s">
        <v>371</v>
      </c>
      <c r="I1" s="0" t="s">
        <v>372</v>
      </c>
      <c r="J1" s="0" t="s">
        <v>373</v>
      </c>
      <c r="K1" s="0" t="s">
        <v>374</v>
      </c>
      <c r="L1" s="0" t="s">
        <v>375</v>
      </c>
      <c r="M1" s="0" t="s">
        <v>376</v>
      </c>
      <c r="N1" s="0" t="s">
        <v>377</v>
      </c>
      <c r="O1" s="0" t="s">
        <v>378</v>
      </c>
      <c r="P1" s="0" t="s">
        <v>379</v>
      </c>
      <c r="Q1" s="0" t="s">
        <v>380</v>
      </c>
      <c r="R1" s="0" t="s">
        <v>381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6</v>
      </c>
    </row>
    <row r="4" customFormat="false" ht="12.75" hidden="false" customHeight="false" outlineLevel="1" collapsed="false">
      <c r="A4" s="0" t="s">
        <v>83</v>
      </c>
      <c r="B4" s="0" t="n">
        <v>5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19</v>
      </c>
      <c r="B6" s="0" t="s">
        <v>1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2</v>
      </c>
      <c r="D1" s="0" t="s">
        <v>383</v>
      </c>
      <c r="E1" s="0" t="s">
        <v>384</v>
      </c>
      <c r="F1" s="0" t="s">
        <v>246</v>
      </c>
      <c r="G1" s="0" t="s">
        <v>245</v>
      </c>
      <c r="H1" s="0" t="s">
        <v>385</v>
      </c>
      <c r="I1" s="0" t="s">
        <v>386</v>
      </c>
      <c r="J1" s="0" t="s">
        <v>387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88</v>
      </c>
      <c r="B6" s="0" t="n">
        <v>0</v>
      </c>
    </row>
    <row r="7" customFormat="false" ht="12.75" hidden="false" customHeight="false" outlineLevel="1" collapsed="false">
      <c r="A7" s="0" t="s">
        <v>389</v>
      </c>
      <c r="B7" s="0" t="n">
        <v>0</v>
      </c>
    </row>
    <row r="8" customFormat="false" ht="12.75" hidden="false" customHeight="false" outlineLevel="1" collapsed="false">
      <c r="A8" s="0" t="s">
        <v>390</v>
      </c>
      <c r="B8" s="0" t="n">
        <v>0</v>
      </c>
    </row>
    <row r="9" customFormat="false" ht="12.75" hidden="false" customHeight="false" outlineLevel="1" collapsed="false">
      <c r="A9" s="0" t="s">
        <v>391</v>
      </c>
      <c r="B9" s="0" t="n">
        <v>0</v>
      </c>
    </row>
    <row r="10" customFormat="false" ht="12.75" hidden="false" customHeight="false" outlineLevel="1" collapsed="false">
      <c r="A10" s="0" t="s">
        <v>392</v>
      </c>
      <c r="B10" s="0" t="n">
        <v>0</v>
      </c>
    </row>
    <row r="11" customFormat="false" ht="12.75" hidden="false" customHeight="false" outlineLevel="1" collapsed="false">
      <c r="A11" s="0" t="s">
        <v>393</v>
      </c>
      <c r="B11" s="0" t="n">
        <v>0</v>
      </c>
    </row>
    <row r="12" customFormat="false" ht="12.75" hidden="false" customHeight="false" outlineLevel="1" collapsed="false">
      <c r="A12" s="0" t="s">
        <v>394</v>
      </c>
      <c r="B12" s="0" t="n">
        <v>0</v>
      </c>
    </row>
    <row r="13" customFormat="false" ht="12.75" hidden="false" customHeight="false" outlineLevel="1" collapsed="false">
      <c r="A13" s="0" t="s">
        <v>395</v>
      </c>
      <c r="B13" s="0" t="n">
        <v>0</v>
      </c>
    </row>
    <row r="14" customFormat="false" ht="12.75" hidden="false" customHeight="false" outlineLevel="1" collapsed="false">
      <c r="A14" s="0" t="s">
        <v>396</v>
      </c>
      <c r="B14" s="0" t="n">
        <v>0</v>
      </c>
    </row>
    <row r="15" customFormat="false" ht="12.75" hidden="false" customHeight="false" outlineLevel="1" collapsed="false">
      <c r="A15" s="0" t="s">
        <v>397</v>
      </c>
      <c r="B15" s="0" t="n">
        <v>1</v>
      </c>
    </row>
    <row r="16" customFormat="false" ht="12.75" hidden="false" customHeight="false" outlineLevel="1" collapsed="false">
      <c r="A16" s="0" t="s">
        <v>398</v>
      </c>
      <c r="B16" s="0" t="n">
        <v>1</v>
      </c>
    </row>
    <row r="17" customFormat="false" ht="12.75" hidden="false" customHeight="false" outlineLevel="1" collapsed="false">
      <c r="A17" s="0" t="s">
        <v>399</v>
      </c>
      <c r="B17" s="0" t="n">
        <v>0</v>
      </c>
    </row>
    <row r="18" customFormat="false" ht="12.75" hidden="false" customHeight="false" outlineLevel="1" collapsed="false">
      <c r="A18" s="0" t="s">
        <v>400</v>
      </c>
      <c r="B18" s="0" t="n">
        <v>7387.026855468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2</v>
      </c>
      <c r="D1" s="0" t="s">
        <v>383</v>
      </c>
      <c r="E1" s="0" t="s">
        <v>384</v>
      </c>
      <c r="F1" s="0" t="s">
        <v>246</v>
      </c>
      <c r="G1" s="0" t="s">
        <v>245</v>
      </c>
      <c r="H1" s="0" t="s">
        <v>385</v>
      </c>
      <c r="I1" s="0" t="s">
        <v>386</v>
      </c>
      <c r="J1" s="0" t="s">
        <v>387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88</v>
      </c>
      <c r="B6" s="0" t="n">
        <v>0</v>
      </c>
    </row>
    <row r="7" customFormat="false" ht="12.75" hidden="false" customHeight="false" outlineLevel="1" collapsed="false">
      <c r="A7" s="0" t="s">
        <v>389</v>
      </c>
      <c r="B7" s="0" t="n">
        <v>0</v>
      </c>
    </row>
    <row r="8" customFormat="false" ht="12.75" hidden="false" customHeight="false" outlineLevel="1" collapsed="false">
      <c r="A8" s="0" t="s">
        <v>390</v>
      </c>
      <c r="B8" s="0" t="n">
        <v>0</v>
      </c>
    </row>
    <row r="9" customFormat="false" ht="12.75" hidden="false" customHeight="false" outlineLevel="1" collapsed="false">
      <c r="A9" s="0" t="s">
        <v>391</v>
      </c>
      <c r="B9" s="0" t="n">
        <v>0</v>
      </c>
    </row>
    <row r="10" customFormat="false" ht="12.75" hidden="false" customHeight="false" outlineLevel="1" collapsed="false">
      <c r="A10" s="0" t="s">
        <v>392</v>
      </c>
      <c r="B10" s="0" t="n">
        <v>0</v>
      </c>
    </row>
    <row r="11" customFormat="false" ht="12.75" hidden="false" customHeight="false" outlineLevel="1" collapsed="false">
      <c r="A11" s="0" t="s">
        <v>393</v>
      </c>
      <c r="B11" s="0" t="n">
        <v>0</v>
      </c>
    </row>
    <row r="12" customFormat="false" ht="12.75" hidden="false" customHeight="false" outlineLevel="1" collapsed="false">
      <c r="A12" s="0" t="s">
        <v>394</v>
      </c>
      <c r="B12" s="0" t="n">
        <v>0</v>
      </c>
    </row>
    <row r="13" customFormat="false" ht="12.75" hidden="false" customHeight="false" outlineLevel="1" collapsed="false">
      <c r="A13" s="0" t="s">
        <v>395</v>
      </c>
      <c r="B13" s="0" t="n">
        <v>0</v>
      </c>
    </row>
    <row r="14" customFormat="false" ht="12.75" hidden="false" customHeight="false" outlineLevel="1" collapsed="false">
      <c r="A14" s="0" t="s">
        <v>396</v>
      </c>
      <c r="B14" s="0" t="n">
        <v>0</v>
      </c>
    </row>
    <row r="15" customFormat="false" ht="12.75" hidden="false" customHeight="false" outlineLevel="1" collapsed="false">
      <c r="A15" s="0" t="s">
        <v>397</v>
      </c>
      <c r="B15" s="0" t="n">
        <v>1</v>
      </c>
    </row>
    <row r="16" customFormat="false" ht="12.75" hidden="false" customHeight="false" outlineLevel="1" collapsed="false">
      <c r="A16" s="0" t="s">
        <v>398</v>
      </c>
      <c r="B16" s="0" t="n">
        <v>1</v>
      </c>
    </row>
    <row r="17" customFormat="false" ht="12.75" hidden="false" customHeight="false" outlineLevel="1" collapsed="false">
      <c r="A17" s="0" t="s">
        <v>399</v>
      </c>
      <c r="B17" s="0" t="n">
        <v>0</v>
      </c>
    </row>
    <row r="18" customFormat="false" ht="12.75" hidden="false" customHeight="false" outlineLevel="1" collapsed="false">
      <c r="A18" s="0" t="s">
        <v>400</v>
      </c>
      <c r="B18" s="0" t="n">
        <v>7387.026855468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2</v>
      </c>
      <c r="D1" s="0" t="s">
        <v>383</v>
      </c>
      <c r="E1" s="0" t="s">
        <v>384</v>
      </c>
      <c r="F1" s="0" t="s">
        <v>246</v>
      </c>
      <c r="G1" s="0" t="s">
        <v>245</v>
      </c>
      <c r="H1" s="0" t="s">
        <v>385</v>
      </c>
      <c r="I1" s="0" t="s">
        <v>386</v>
      </c>
      <c r="J1" s="0" t="s">
        <v>387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88</v>
      </c>
      <c r="B6" s="0" t="n">
        <v>0</v>
      </c>
    </row>
    <row r="7" customFormat="false" ht="12.75" hidden="false" customHeight="false" outlineLevel="1" collapsed="false">
      <c r="A7" s="0" t="s">
        <v>389</v>
      </c>
      <c r="B7" s="0" t="n">
        <v>0</v>
      </c>
    </row>
    <row r="8" customFormat="false" ht="12.75" hidden="false" customHeight="false" outlineLevel="1" collapsed="false">
      <c r="A8" s="0" t="s">
        <v>390</v>
      </c>
      <c r="B8" s="0" t="n">
        <v>0</v>
      </c>
    </row>
    <row r="9" customFormat="false" ht="12.75" hidden="false" customHeight="false" outlineLevel="1" collapsed="false">
      <c r="A9" s="0" t="s">
        <v>391</v>
      </c>
      <c r="B9" s="0" t="n">
        <v>0</v>
      </c>
    </row>
    <row r="10" customFormat="false" ht="12.75" hidden="false" customHeight="false" outlineLevel="1" collapsed="false">
      <c r="A10" s="0" t="s">
        <v>392</v>
      </c>
      <c r="B10" s="0" t="n">
        <v>0</v>
      </c>
    </row>
    <row r="11" customFormat="false" ht="12.75" hidden="false" customHeight="false" outlineLevel="1" collapsed="false">
      <c r="A11" s="0" t="s">
        <v>393</v>
      </c>
      <c r="B11" s="0" t="n">
        <v>0</v>
      </c>
    </row>
    <row r="12" customFormat="false" ht="12.75" hidden="false" customHeight="false" outlineLevel="1" collapsed="false">
      <c r="A12" s="0" t="s">
        <v>394</v>
      </c>
      <c r="B12" s="0" t="n">
        <v>0</v>
      </c>
    </row>
    <row r="13" customFormat="false" ht="12.75" hidden="false" customHeight="false" outlineLevel="1" collapsed="false">
      <c r="A13" s="0" t="s">
        <v>395</v>
      </c>
      <c r="B13" s="0" t="n">
        <v>0</v>
      </c>
    </row>
    <row r="14" customFormat="false" ht="12.75" hidden="false" customHeight="false" outlineLevel="1" collapsed="false">
      <c r="A14" s="0" t="s">
        <v>396</v>
      </c>
      <c r="B14" s="0" t="n">
        <v>0</v>
      </c>
    </row>
    <row r="15" customFormat="false" ht="12.75" hidden="false" customHeight="false" outlineLevel="1" collapsed="false">
      <c r="A15" s="0" t="s">
        <v>397</v>
      </c>
      <c r="B15" s="0" t="n">
        <v>1</v>
      </c>
    </row>
    <row r="16" customFormat="false" ht="12.75" hidden="false" customHeight="false" outlineLevel="1" collapsed="false">
      <c r="A16" s="0" t="s">
        <v>398</v>
      </c>
      <c r="B16" s="0" t="n">
        <v>1</v>
      </c>
    </row>
    <row r="17" customFormat="false" ht="12.75" hidden="false" customHeight="false" outlineLevel="1" collapsed="false">
      <c r="A17" s="0" t="s">
        <v>399</v>
      </c>
      <c r="B17" s="0" t="n">
        <v>0</v>
      </c>
    </row>
    <row r="18" customFormat="false" ht="12.75" hidden="false" customHeight="false" outlineLevel="1" collapsed="false">
      <c r="A18" s="0" t="s">
        <v>400</v>
      </c>
      <c r="B18" s="0" t="n">
        <v>4664.737848281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61</v>
      </c>
      <c r="D1" s="0" t="s">
        <v>62</v>
      </c>
      <c r="E1" s="0" t="s">
        <v>63</v>
      </c>
      <c r="F1" s="0" t="s">
        <v>64</v>
      </c>
      <c r="G1" s="0" t="s">
        <v>65</v>
      </c>
      <c r="H1" s="0" t="s">
        <v>66</v>
      </c>
      <c r="I1" s="0" t="s">
        <v>67</v>
      </c>
      <c r="J1" s="0" t="s">
        <v>68</v>
      </c>
      <c r="K1" s="0" t="s">
        <v>69</v>
      </c>
      <c r="L1" s="0" t="s">
        <v>70</v>
      </c>
      <c r="M1" s="0" t="s">
        <v>71</v>
      </c>
      <c r="N1" s="0" t="s">
        <v>72</v>
      </c>
      <c r="O1" s="0" t="s">
        <v>73</v>
      </c>
      <c r="P1" s="0" t="s">
        <v>74</v>
      </c>
      <c r="Q1" s="0" t="s">
        <v>75</v>
      </c>
      <c r="R1" s="0" t="s">
        <v>76</v>
      </c>
      <c r="S1" s="0" t="s">
        <v>77</v>
      </c>
      <c r="T1" s="0" t="s">
        <v>78</v>
      </c>
      <c r="U1" s="0" t="s">
        <v>79</v>
      </c>
      <c r="V1" s="0" t="s">
        <v>80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</row>
    <row r="4" customFormat="false" ht="12.75" hidden="false" customHeight="false" outlineLevel="1" collapsed="false">
      <c r="A4" s="0" t="s">
        <v>83</v>
      </c>
      <c r="B4" s="0" t="n">
        <v>8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85</v>
      </c>
      <c r="B6" s="0" t="n">
        <v>1</v>
      </c>
    </row>
    <row r="7" customFormat="false" ht="12.75" hidden="false" customHeight="false" outlineLevel="1" collapsed="false">
      <c r="A7" s="0" t="s">
        <v>86</v>
      </c>
      <c r="B7" s="0" t="n">
        <v>0</v>
      </c>
    </row>
    <row r="8" customFormat="false" ht="12.75" hidden="false" customHeight="false" outlineLevel="1" collapsed="false">
      <c r="A8" s="0" t="s">
        <v>87</v>
      </c>
      <c r="B8" s="0" t="n">
        <v>0</v>
      </c>
    </row>
    <row r="9" customFormat="false" ht="12.75" hidden="false" customHeight="false" outlineLevel="1" collapsed="false">
      <c r="A9" s="0" t="s">
        <v>88</v>
      </c>
      <c r="B9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2</v>
      </c>
      <c r="D1" s="0" t="s">
        <v>383</v>
      </c>
      <c r="E1" s="0" t="s">
        <v>384</v>
      </c>
      <c r="F1" s="0" t="s">
        <v>246</v>
      </c>
      <c r="G1" s="0" t="s">
        <v>245</v>
      </c>
      <c r="H1" s="0" t="s">
        <v>385</v>
      </c>
      <c r="I1" s="0" t="s">
        <v>386</v>
      </c>
      <c r="J1" s="0" t="s">
        <v>387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88</v>
      </c>
      <c r="B6" s="0" t="n">
        <v>0</v>
      </c>
    </row>
    <row r="7" customFormat="false" ht="12.75" hidden="false" customHeight="false" outlineLevel="1" collapsed="false">
      <c r="A7" s="0" t="s">
        <v>389</v>
      </c>
      <c r="B7" s="0" t="n">
        <v>0</v>
      </c>
    </row>
    <row r="8" customFormat="false" ht="12.75" hidden="false" customHeight="false" outlineLevel="1" collapsed="false">
      <c r="A8" s="0" t="s">
        <v>390</v>
      </c>
      <c r="B8" s="0" t="n">
        <v>0</v>
      </c>
    </row>
    <row r="9" customFormat="false" ht="12.75" hidden="false" customHeight="false" outlineLevel="1" collapsed="false">
      <c r="A9" s="0" t="s">
        <v>391</v>
      </c>
      <c r="B9" s="0" t="n">
        <v>0</v>
      </c>
    </row>
    <row r="10" customFormat="false" ht="12.75" hidden="false" customHeight="false" outlineLevel="1" collapsed="false">
      <c r="A10" s="0" t="s">
        <v>392</v>
      </c>
      <c r="B10" s="0" t="n">
        <v>0</v>
      </c>
    </row>
    <row r="11" customFormat="false" ht="12.75" hidden="false" customHeight="false" outlineLevel="1" collapsed="false">
      <c r="A11" s="0" t="s">
        <v>393</v>
      </c>
      <c r="B11" s="0" t="n">
        <v>0</v>
      </c>
    </row>
    <row r="12" customFormat="false" ht="12.75" hidden="false" customHeight="false" outlineLevel="1" collapsed="false">
      <c r="A12" s="0" t="s">
        <v>394</v>
      </c>
      <c r="B12" s="0" t="n">
        <v>0</v>
      </c>
    </row>
    <row r="13" customFormat="false" ht="12.75" hidden="false" customHeight="false" outlineLevel="1" collapsed="false">
      <c r="A13" s="0" t="s">
        <v>395</v>
      </c>
      <c r="B13" s="0" t="n">
        <v>0</v>
      </c>
    </row>
    <row r="14" customFormat="false" ht="12.75" hidden="false" customHeight="false" outlineLevel="1" collapsed="false">
      <c r="A14" s="0" t="s">
        <v>396</v>
      </c>
      <c r="B14" s="0" t="n">
        <v>0</v>
      </c>
    </row>
    <row r="15" customFormat="false" ht="12.75" hidden="false" customHeight="false" outlineLevel="1" collapsed="false">
      <c r="A15" s="0" t="s">
        <v>397</v>
      </c>
      <c r="B15" s="0" t="n">
        <v>1</v>
      </c>
    </row>
    <row r="16" customFormat="false" ht="12.75" hidden="false" customHeight="false" outlineLevel="1" collapsed="false">
      <c r="A16" s="0" t="s">
        <v>398</v>
      </c>
      <c r="B16" s="0" t="n">
        <v>1</v>
      </c>
    </row>
    <row r="17" customFormat="false" ht="12.75" hidden="false" customHeight="false" outlineLevel="1" collapsed="false">
      <c r="A17" s="0" t="s">
        <v>399</v>
      </c>
      <c r="B17" s="0" t="n">
        <v>0</v>
      </c>
    </row>
    <row r="18" customFormat="false" ht="12.75" hidden="false" customHeight="false" outlineLevel="1" collapsed="false">
      <c r="A18" s="0" t="s">
        <v>400</v>
      </c>
      <c r="B18" s="0" t="n">
        <v>2151.605033874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2</v>
      </c>
      <c r="D1" s="0" t="s">
        <v>383</v>
      </c>
      <c r="E1" s="0" t="s">
        <v>384</v>
      </c>
      <c r="F1" s="0" t="s">
        <v>246</v>
      </c>
      <c r="G1" s="0" t="s">
        <v>245</v>
      </c>
      <c r="H1" s="0" t="s">
        <v>385</v>
      </c>
      <c r="I1" s="0" t="s">
        <v>386</v>
      </c>
      <c r="J1" s="0" t="s">
        <v>387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88</v>
      </c>
      <c r="B6" s="0" t="n">
        <v>0</v>
      </c>
    </row>
    <row r="7" customFormat="false" ht="12.75" hidden="false" customHeight="false" outlineLevel="1" collapsed="false">
      <c r="A7" s="0" t="s">
        <v>389</v>
      </c>
      <c r="B7" s="0" t="n">
        <v>0</v>
      </c>
    </row>
    <row r="8" customFormat="false" ht="12.75" hidden="false" customHeight="false" outlineLevel="1" collapsed="false">
      <c r="A8" s="0" t="s">
        <v>390</v>
      </c>
      <c r="B8" s="0" t="n">
        <v>0</v>
      </c>
    </row>
    <row r="9" customFormat="false" ht="12.75" hidden="false" customHeight="false" outlineLevel="1" collapsed="false">
      <c r="A9" s="0" t="s">
        <v>391</v>
      </c>
      <c r="B9" s="0" t="n">
        <v>0</v>
      </c>
    </row>
    <row r="10" customFormat="false" ht="12.75" hidden="false" customHeight="false" outlineLevel="1" collapsed="false">
      <c r="A10" s="0" t="s">
        <v>392</v>
      </c>
      <c r="B10" s="0" t="n">
        <v>0</v>
      </c>
    </row>
    <row r="11" customFormat="false" ht="12.75" hidden="false" customHeight="false" outlineLevel="1" collapsed="false">
      <c r="A11" s="0" t="s">
        <v>393</v>
      </c>
      <c r="B11" s="0" t="n">
        <v>0</v>
      </c>
    </row>
    <row r="12" customFormat="false" ht="12.75" hidden="false" customHeight="false" outlineLevel="1" collapsed="false">
      <c r="A12" s="0" t="s">
        <v>394</v>
      </c>
      <c r="B12" s="0" t="n">
        <v>0</v>
      </c>
    </row>
    <row r="13" customFormat="false" ht="12.75" hidden="false" customHeight="false" outlineLevel="1" collapsed="false">
      <c r="A13" s="0" t="s">
        <v>395</v>
      </c>
      <c r="B13" s="0" t="n">
        <v>0</v>
      </c>
    </row>
    <row r="14" customFormat="false" ht="12.75" hidden="false" customHeight="false" outlineLevel="1" collapsed="false">
      <c r="A14" s="0" t="s">
        <v>396</v>
      </c>
      <c r="B14" s="0" t="n">
        <v>0</v>
      </c>
    </row>
    <row r="15" customFormat="false" ht="12.75" hidden="false" customHeight="false" outlineLevel="1" collapsed="false">
      <c r="A15" s="0" t="s">
        <v>397</v>
      </c>
      <c r="B15" s="0" t="n">
        <v>1</v>
      </c>
    </row>
    <row r="16" customFormat="false" ht="12.75" hidden="false" customHeight="false" outlineLevel="1" collapsed="false">
      <c r="A16" s="0" t="s">
        <v>398</v>
      </c>
      <c r="B16" s="0" t="n">
        <v>1</v>
      </c>
    </row>
    <row r="17" customFormat="false" ht="12.75" hidden="false" customHeight="false" outlineLevel="1" collapsed="false">
      <c r="A17" s="0" t="s">
        <v>399</v>
      </c>
      <c r="B17" s="0" t="n">
        <v>0</v>
      </c>
    </row>
    <row r="18" customFormat="false" ht="12.75" hidden="false" customHeight="false" outlineLevel="1" collapsed="false">
      <c r="A18" s="0" t="s">
        <v>400</v>
      </c>
      <c r="B18" s="0" t="n">
        <v>806.7265319824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2</v>
      </c>
      <c r="D1" s="0" t="s">
        <v>383</v>
      </c>
      <c r="E1" s="0" t="s">
        <v>384</v>
      </c>
      <c r="F1" s="0" t="s">
        <v>246</v>
      </c>
      <c r="G1" s="0" t="s">
        <v>245</v>
      </c>
      <c r="H1" s="0" t="s">
        <v>385</v>
      </c>
      <c r="I1" s="0" t="s">
        <v>386</v>
      </c>
      <c r="J1" s="0" t="s">
        <v>387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88</v>
      </c>
      <c r="B6" s="0" t="n">
        <v>0</v>
      </c>
    </row>
    <row r="7" customFormat="false" ht="12.75" hidden="false" customHeight="false" outlineLevel="1" collapsed="false">
      <c r="A7" s="0" t="s">
        <v>389</v>
      </c>
      <c r="B7" s="0" t="n">
        <v>0</v>
      </c>
    </row>
    <row r="8" customFormat="false" ht="12.75" hidden="false" customHeight="false" outlineLevel="1" collapsed="false">
      <c r="A8" s="0" t="s">
        <v>390</v>
      </c>
      <c r="B8" s="0" t="n">
        <v>0</v>
      </c>
    </row>
    <row r="9" customFormat="false" ht="12.75" hidden="false" customHeight="false" outlineLevel="1" collapsed="false">
      <c r="A9" s="0" t="s">
        <v>391</v>
      </c>
      <c r="B9" s="0" t="n">
        <v>0</v>
      </c>
    </row>
    <row r="10" customFormat="false" ht="12.75" hidden="false" customHeight="false" outlineLevel="1" collapsed="false">
      <c r="A10" s="0" t="s">
        <v>392</v>
      </c>
      <c r="B10" s="0" t="n">
        <v>0</v>
      </c>
    </row>
    <row r="11" customFormat="false" ht="12.75" hidden="false" customHeight="false" outlineLevel="1" collapsed="false">
      <c r="A11" s="0" t="s">
        <v>393</v>
      </c>
      <c r="B11" s="0" t="n">
        <v>0</v>
      </c>
    </row>
    <row r="12" customFormat="false" ht="12.75" hidden="false" customHeight="false" outlineLevel="1" collapsed="false">
      <c r="A12" s="0" t="s">
        <v>394</v>
      </c>
      <c r="B12" s="0" t="n">
        <v>0</v>
      </c>
    </row>
    <row r="13" customFormat="false" ht="12.75" hidden="false" customHeight="false" outlineLevel="1" collapsed="false">
      <c r="A13" s="0" t="s">
        <v>395</v>
      </c>
      <c r="B13" s="0" t="n">
        <v>0</v>
      </c>
    </row>
    <row r="14" customFormat="false" ht="12.75" hidden="false" customHeight="false" outlineLevel="1" collapsed="false">
      <c r="A14" s="0" t="s">
        <v>396</v>
      </c>
      <c r="B14" s="0" t="n">
        <v>0</v>
      </c>
    </row>
    <row r="15" customFormat="false" ht="12.75" hidden="false" customHeight="false" outlineLevel="1" collapsed="false">
      <c r="A15" s="0" t="s">
        <v>397</v>
      </c>
      <c r="B15" s="0" t="n">
        <v>1</v>
      </c>
    </row>
    <row r="16" customFormat="false" ht="12.75" hidden="false" customHeight="false" outlineLevel="1" collapsed="false">
      <c r="A16" s="0" t="s">
        <v>398</v>
      </c>
      <c r="B16" s="0" t="n">
        <v>1</v>
      </c>
    </row>
    <row r="17" customFormat="false" ht="12.75" hidden="false" customHeight="false" outlineLevel="1" collapsed="false">
      <c r="A17" s="0" t="s">
        <v>399</v>
      </c>
      <c r="B17" s="0" t="n">
        <v>0</v>
      </c>
    </row>
    <row r="18" customFormat="false" ht="12.75" hidden="false" customHeight="false" outlineLevel="1" collapsed="false">
      <c r="A18" s="0" t="s">
        <v>400</v>
      </c>
      <c r="B18" s="0" t="n">
        <v>513.0908355712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2</v>
      </c>
      <c r="D1" s="0" t="s">
        <v>383</v>
      </c>
      <c r="E1" s="0" t="s">
        <v>384</v>
      </c>
      <c r="F1" s="0" t="s">
        <v>246</v>
      </c>
      <c r="G1" s="0" t="s">
        <v>245</v>
      </c>
      <c r="H1" s="0" t="s">
        <v>385</v>
      </c>
      <c r="I1" s="0" t="s">
        <v>386</v>
      </c>
      <c r="J1" s="0" t="s">
        <v>387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88</v>
      </c>
      <c r="B6" s="0" t="n">
        <v>0</v>
      </c>
    </row>
    <row r="7" customFormat="false" ht="12.75" hidden="false" customHeight="false" outlineLevel="1" collapsed="false">
      <c r="A7" s="0" t="s">
        <v>389</v>
      </c>
      <c r="B7" s="0" t="n">
        <v>0</v>
      </c>
    </row>
    <row r="8" customFormat="false" ht="12.75" hidden="false" customHeight="false" outlineLevel="1" collapsed="false">
      <c r="A8" s="0" t="s">
        <v>390</v>
      </c>
      <c r="B8" s="0" t="n">
        <v>0</v>
      </c>
    </row>
    <row r="9" customFormat="false" ht="12.75" hidden="false" customHeight="false" outlineLevel="1" collapsed="false">
      <c r="A9" s="0" t="s">
        <v>391</v>
      </c>
      <c r="B9" s="0" t="n">
        <v>0</v>
      </c>
    </row>
    <row r="10" customFormat="false" ht="12.75" hidden="false" customHeight="false" outlineLevel="1" collapsed="false">
      <c r="A10" s="0" t="s">
        <v>392</v>
      </c>
      <c r="B10" s="0" t="n">
        <v>0</v>
      </c>
    </row>
    <row r="11" customFormat="false" ht="12.75" hidden="false" customHeight="false" outlineLevel="1" collapsed="false">
      <c r="A11" s="0" t="s">
        <v>393</v>
      </c>
      <c r="B11" s="0" t="n">
        <v>0</v>
      </c>
    </row>
    <row r="12" customFormat="false" ht="12.75" hidden="false" customHeight="false" outlineLevel="1" collapsed="false">
      <c r="A12" s="0" t="s">
        <v>394</v>
      </c>
      <c r="B12" s="0" t="n">
        <v>0</v>
      </c>
    </row>
    <row r="13" customFormat="false" ht="12.75" hidden="false" customHeight="false" outlineLevel="1" collapsed="false">
      <c r="A13" s="0" t="s">
        <v>395</v>
      </c>
      <c r="B13" s="0" t="n">
        <v>0</v>
      </c>
    </row>
    <row r="14" customFormat="false" ht="12.75" hidden="false" customHeight="false" outlineLevel="1" collapsed="false">
      <c r="A14" s="0" t="s">
        <v>396</v>
      </c>
      <c r="B14" s="0" t="n">
        <v>0</v>
      </c>
    </row>
    <row r="15" customFormat="false" ht="12.75" hidden="false" customHeight="false" outlineLevel="1" collapsed="false">
      <c r="A15" s="0" t="s">
        <v>397</v>
      </c>
      <c r="B15" s="0" t="n">
        <v>1</v>
      </c>
    </row>
    <row r="16" customFormat="false" ht="12.75" hidden="false" customHeight="false" outlineLevel="1" collapsed="false">
      <c r="A16" s="0" t="s">
        <v>398</v>
      </c>
      <c r="B16" s="0" t="n">
        <v>1</v>
      </c>
    </row>
    <row r="17" customFormat="false" ht="12.75" hidden="false" customHeight="false" outlineLevel="1" collapsed="false">
      <c r="A17" s="0" t="s">
        <v>399</v>
      </c>
      <c r="B17" s="0" t="n">
        <v>0</v>
      </c>
    </row>
    <row r="18" customFormat="false" ht="12.75" hidden="false" customHeight="false" outlineLevel="1" collapsed="false">
      <c r="A18" s="0" t="s">
        <v>400</v>
      </c>
      <c r="B18" s="0" t="n">
        <v>513.2659912109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2</v>
      </c>
      <c r="D1" s="0" t="s">
        <v>383</v>
      </c>
      <c r="E1" s="0" t="s">
        <v>384</v>
      </c>
      <c r="F1" s="0" t="s">
        <v>246</v>
      </c>
      <c r="G1" s="0" t="s">
        <v>245</v>
      </c>
      <c r="H1" s="0" t="s">
        <v>385</v>
      </c>
      <c r="I1" s="0" t="s">
        <v>386</v>
      </c>
      <c r="J1" s="0" t="s">
        <v>387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88</v>
      </c>
      <c r="B6" s="0" t="n">
        <v>0</v>
      </c>
    </row>
    <row r="7" customFormat="false" ht="12.75" hidden="false" customHeight="false" outlineLevel="1" collapsed="false">
      <c r="A7" s="0" t="s">
        <v>389</v>
      </c>
      <c r="B7" s="0" t="n">
        <v>0</v>
      </c>
    </row>
    <row r="8" customFormat="false" ht="12.75" hidden="false" customHeight="false" outlineLevel="1" collapsed="false">
      <c r="A8" s="0" t="s">
        <v>390</v>
      </c>
      <c r="B8" s="0" t="n">
        <v>0</v>
      </c>
    </row>
    <row r="9" customFormat="false" ht="12.75" hidden="false" customHeight="false" outlineLevel="1" collapsed="false">
      <c r="A9" s="0" t="s">
        <v>391</v>
      </c>
      <c r="B9" s="0" t="n">
        <v>0</v>
      </c>
    </row>
    <row r="10" customFormat="false" ht="12.75" hidden="false" customHeight="false" outlineLevel="1" collapsed="false">
      <c r="A10" s="0" t="s">
        <v>392</v>
      </c>
      <c r="B10" s="0" t="n">
        <v>0</v>
      </c>
    </row>
    <row r="11" customFormat="false" ht="12.75" hidden="false" customHeight="false" outlineLevel="1" collapsed="false">
      <c r="A11" s="0" t="s">
        <v>393</v>
      </c>
      <c r="B11" s="0" t="n">
        <v>0</v>
      </c>
    </row>
    <row r="12" customFormat="false" ht="12.75" hidden="false" customHeight="false" outlineLevel="1" collapsed="false">
      <c r="A12" s="0" t="s">
        <v>394</v>
      </c>
      <c r="B12" s="0" t="n">
        <v>0</v>
      </c>
    </row>
    <row r="13" customFormat="false" ht="12.75" hidden="false" customHeight="false" outlineLevel="1" collapsed="false">
      <c r="A13" s="0" t="s">
        <v>395</v>
      </c>
      <c r="B13" s="0" t="n">
        <v>0</v>
      </c>
    </row>
    <row r="14" customFormat="false" ht="12.75" hidden="false" customHeight="false" outlineLevel="1" collapsed="false">
      <c r="A14" s="0" t="s">
        <v>396</v>
      </c>
      <c r="B14" s="0" t="n">
        <v>0</v>
      </c>
    </row>
    <row r="15" customFormat="false" ht="12.75" hidden="false" customHeight="false" outlineLevel="1" collapsed="false">
      <c r="A15" s="0" t="s">
        <v>397</v>
      </c>
      <c r="B15" s="0" t="n">
        <v>1</v>
      </c>
    </row>
    <row r="16" customFormat="false" ht="12.75" hidden="false" customHeight="false" outlineLevel="1" collapsed="false">
      <c r="A16" s="0" t="s">
        <v>398</v>
      </c>
      <c r="B16" s="0" t="n">
        <v>1</v>
      </c>
    </row>
    <row r="17" customFormat="false" ht="12.75" hidden="false" customHeight="false" outlineLevel="1" collapsed="false">
      <c r="A17" s="0" t="s">
        <v>399</v>
      </c>
      <c r="B17" s="0" t="n">
        <v>0</v>
      </c>
    </row>
    <row r="18" customFormat="false" ht="12.75" hidden="false" customHeight="false" outlineLevel="1" collapsed="false">
      <c r="A18" s="0" t="s">
        <v>400</v>
      </c>
      <c r="B18" s="0" t="n">
        <v>396.3769493103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2</v>
      </c>
      <c r="D1" s="0" t="s">
        <v>383</v>
      </c>
      <c r="E1" s="0" t="s">
        <v>384</v>
      </c>
      <c r="F1" s="0" t="s">
        <v>246</v>
      </c>
      <c r="G1" s="0" t="s">
        <v>245</v>
      </c>
      <c r="H1" s="0" t="s">
        <v>385</v>
      </c>
      <c r="I1" s="0" t="s">
        <v>386</v>
      </c>
      <c r="J1" s="0" t="s">
        <v>387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88</v>
      </c>
      <c r="B6" s="0" t="n">
        <v>0</v>
      </c>
    </row>
    <row r="7" customFormat="false" ht="12.75" hidden="false" customHeight="false" outlineLevel="1" collapsed="false">
      <c r="A7" s="0" t="s">
        <v>389</v>
      </c>
      <c r="B7" s="0" t="n">
        <v>0</v>
      </c>
    </row>
    <row r="8" customFormat="false" ht="12.75" hidden="false" customHeight="false" outlineLevel="1" collapsed="false">
      <c r="A8" s="0" t="s">
        <v>390</v>
      </c>
      <c r="B8" s="0" t="n">
        <v>0</v>
      </c>
    </row>
    <row r="9" customFormat="false" ht="12.75" hidden="false" customHeight="false" outlineLevel="1" collapsed="false">
      <c r="A9" s="0" t="s">
        <v>391</v>
      </c>
      <c r="B9" s="0" t="n">
        <v>0</v>
      </c>
    </row>
    <row r="10" customFormat="false" ht="12.75" hidden="false" customHeight="false" outlineLevel="1" collapsed="false">
      <c r="A10" s="0" t="s">
        <v>392</v>
      </c>
      <c r="B10" s="0" t="n">
        <v>0</v>
      </c>
    </row>
    <row r="11" customFormat="false" ht="12.75" hidden="false" customHeight="false" outlineLevel="1" collapsed="false">
      <c r="A11" s="0" t="s">
        <v>393</v>
      </c>
      <c r="B11" s="0" t="n">
        <v>0</v>
      </c>
    </row>
    <row r="12" customFormat="false" ht="12.75" hidden="false" customHeight="false" outlineLevel="1" collapsed="false">
      <c r="A12" s="0" t="s">
        <v>394</v>
      </c>
      <c r="B12" s="0" t="n">
        <v>0</v>
      </c>
    </row>
    <row r="13" customFormat="false" ht="12.75" hidden="false" customHeight="false" outlineLevel="1" collapsed="false">
      <c r="A13" s="0" t="s">
        <v>395</v>
      </c>
      <c r="B13" s="0" t="n">
        <v>0</v>
      </c>
    </row>
    <row r="14" customFormat="false" ht="12.75" hidden="false" customHeight="false" outlineLevel="1" collapsed="false">
      <c r="A14" s="0" t="s">
        <v>396</v>
      </c>
      <c r="B14" s="0" t="n">
        <v>0</v>
      </c>
    </row>
    <row r="15" customFormat="false" ht="12.75" hidden="false" customHeight="false" outlineLevel="1" collapsed="false">
      <c r="A15" s="0" t="s">
        <v>397</v>
      </c>
      <c r="B15" s="0" t="n">
        <v>1</v>
      </c>
    </row>
    <row r="16" customFormat="false" ht="12.75" hidden="false" customHeight="false" outlineLevel="1" collapsed="false">
      <c r="A16" s="0" t="s">
        <v>398</v>
      </c>
      <c r="B16" s="0" t="n">
        <v>1</v>
      </c>
    </row>
    <row r="17" customFormat="false" ht="12.75" hidden="false" customHeight="false" outlineLevel="1" collapsed="false">
      <c r="A17" s="0" t="s">
        <v>399</v>
      </c>
      <c r="B17" s="0" t="n">
        <v>0</v>
      </c>
    </row>
    <row r="18" customFormat="false" ht="12.75" hidden="false" customHeight="false" outlineLevel="1" collapsed="false">
      <c r="A18" s="0" t="s">
        <v>400</v>
      </c>
      <c r="B18" s="0" t="n">
        <v>140.742397308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2</v>
      </c>
      <c r="D1" s="0" t="s">
        <v>383</v>
      </c>
      <c r="E1" s="0" t="s">
        <v>384</v>
      </c>
      <c r="F1" s="0" t="s">
        <v>246</v>
      </c>
      <c r="G1" s="0" t="s">
        <v>245</v>
      </c>
      <c r="H1" s="0" t="s">
        <v>385</v>
      </c>
      <c r="I1" s="0" t="s">
        <v>386</v>
      </c>
      <c r="J1" s="0" t="s">
        <v>387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88</v>
      </c>
      <c r="B6" s="0" t="n">
        <v>0</v>
      </c>
    </row>
    <row r="7" customFormat="false" ht="12.75" hidden="false" customHeight="false" outlineLevel="1" collapsed="false">
      <c r="A7" s="0" t="s">
        <v>389</v>
      </c>
      <c r="B7" s="0" t="n">
        <v>0</v>
      </c>
    </row>
    <row r="8" customFormat="false" ht="12.75" hidden="false" customHeight="false" outlineLevel="1" collapsed="false">
      <c r="A8" s="0" t="s">
        <v>390</v>
      </c>
      <c r="B8" s="0" t="n">
        <v>0</v>
      </c>
    </row>
    <row r="9" customFormat="false" ht="12.75" hidden="false" customHeight="false" outlineLevel="1" collapsed="false">
      <c r="A9" s="0" t="s">
        <v>391</v>
      </c>
      <c r="B9" s="0" t="n">
        <v>0</v>
      </c>
    </row>
    <row r="10" customFormat="false" ht="12.75" hidden="false" customHeight="false" outlineLevel="1" collapsed="false">
      <c r="A10" s="0" t="s">
        <v>392</v>
      </c>
      <c r="B10" s="0" t="n">
        <v>0</v>
      </c>
    </row>
    <row r="11" customFormat="false" ht="12.75" hidden="false" customHeight="false" outlineLevel="1" collapsed="false">
      <c r="A11" s="0" t="s">
        <v>393</v>
      </c>
      <c r="B11" s="0" t="n">
        <v>0</v>
      </c>
    </row>
    <row r="12" customFormat="false" ht="12.75" hidden="false" customHeight="false" outlineLevel="1" collapsed="false">
      <c r="A12" s="0" t="s">
        <v>394</v>
      </c>
      <c r="B12" s="0" t="n">
        <v>0</v>
      </c>
    </row>
    <row r="13" customFormat="false" ht="12.75" hidden="false" customHeight="false" outlineLevel="1" collapsed="false">
      <c r="A13" s="0" t="s">
        <v>395</v>
      </c>
      <c r="B13" s="0" t="n">
        <v>0</v>
      </c>
    </row>
    <row r="14" customFormat="false" ht="12.75" hidden="false" customHeight="false" outlineLevel="1" collapsed="false">
      <c r="A14" s="0" t="s">
        <v>396</v>
      </c>
      <c r="B14" s="0" t="n">
        <v>0</v>
      </c>
    </row>
    <row r="15" customFormat="false" ht="12.75" hidden="false" customHeight="false" outlineLevel="1" collapsed="false">
      <c r="A15" s="0" t="s">
        <v>397</v>
      </c>
      <c r="B15" s="0" t="n">
        <v>1</v>
      </c>
    </row>
    <row r="16" customFormat="false" ht="12.75" hidden="false" customHeight="false" outlineLevel="1" collapsed="false">
      <c r="A16" s="0" t="s">
        <v>398</v>
      </c>
      <c r="B16" s="0" t="n">
        <v>1</v>
      </c>
    </row>
    <row r="17" customFormat="false" ht="12.75" hidden="false" customHeight="false" outlineLevel="1" collapsed="false">
      <c r="A17" s="0" t="s">
        <v>399</v>
      </c>
      <c r="B17" s="0" t="n">
        <v>0</v>
      </c>
    </row>
    <row r="18" customFormat="false" ht="12.75" hidden="false" customHeight="false" outlineLevel="1" collapsed="false">
      <c r="A18" s="0" t="s">
        <v>400</v>
      </c>
      <c r="B18" s="0" t="n">
        <v>7387.026855468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2</v>
      </c>
      <c r="D1" s="0" t="s">
        <v>383</v>
      </c>
      <c r="E1" s="0" t="s">
        <v>384</v>
      </c>
      <c r="F1" s="0" t="s">
        <v>246</v>
      </c>
      <c r="G1" s="0" t="s">
        <v>245</v>
      </c>
      <c r="H1" s="0" t="s">
        <v>385</v>
      </c>
      <c r="I1" s="0" t="s">
        <v>386</v>
      </c>
      <c r="J1" s="0" t="s">
        <v>387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88</v>
      </c>
      <c r="B6" s="0" t="n">
        <v>0</v>
      </c>
    </row>
    <row r="7" customFormat="false" ht="12.75" hidden="false" customHeight="false" outlineLevel="1" collapsed="false">
      <c r="A7" s="0" t="s">
        <v>389</v>
      </c>
      <c r="B7" s="0" t="n">
        <v>0</v>
      </c>
    </row>
    <row r="8" customFormat="false" ht="12.75" hidden="false" customHeight="false" outlineLevel="1" collapsed="false">
      <c r="A8" s="0" t="s">
        <v>390</v>
      </c>
      <c r="B8" s="0" t="n">
        <v>0</v>
      </c>
    </row>
    <row r="9" customFormat="false" ht="12.75" hidden="false" customHeight="false" outlineLevel="1" collapsed="false">
      <c r="A9" s="0" t="s">
        <v>391</v>
      </c>
      <c r="B9" s="0" t="n">
        <v>0</v>
      </c>
    </row>
    <row r="10" customFormat="false" ht="12.75" hidden="false" customHeight="false" outlineLevel="1" collapsed="false">
      <c r="A10" s="0" t="s">
        <v>392</v>
      </c>
      <c r="B10" s="0" t="n">
        <v>0</v>
      </c>
    </row>
    <row r="11" customFormat="false" ht="12.75" hidden="false" customHeight="false" outlineLevel="1" collapsed="false">
      <c r="A11" s="0" t="s">
        <v>393</v>
      </c>
      <c r="B11" s="0" t="n">
        <v>0</v>
      </c>
    </row>
    <row r="12" customFormat="false" ht="12.75" hidden="false" customHeight="false" outlineLevel="1" collapsed="false">
      <c r="A12" s="0" t="s">
        <v>394</v>
      </c>
      <c r="B12" s="0" t="n">
        <v>0</v>
      </c>
    </row>
    <row r="13" customFormat="false" ht="12.75" hidden="false" customHeight="false" outlineLevel="1" collapsed="false">
      <c r="A13" s="0" t="s">
        <v>395</v>
      </c>
      <c r="B13" s="0" t="n">
        <v>0</v>
      </c>
    </row>
    <row r="14" customFormat="false" ht="12.75" hidden="false" customHeight="false" outlineLevel="1" collapsed="false">
      <c r="A14" s="0" t="s">
        <v>396</v>
      </c>
      <c r="B14" s="0" t="n">
        <v>0</v>
      </c>
    </row>
    <row r="15" customFormat="false" ht="12.75" hidden="false" customHeight="false" outlineLevel="1" collapsed="false">
      <c r="A15" s="0" t="s">
        <v>397</v>
      </c>
      <c r="B15" s="0" t="n">
        <v>1</v>
      </c>
    </row>
    <row r="16" customFormat="false" ht="12.75" hidden="false" customHeight="false" outlineLevel="1" collapsed="false">
      <c r="A16" s="0" t="s">
        <v>398</v>
      </c>
      <c r="B16" s="0" t="n">
        <v>1</v>
      </c>
    </row>
    <row r="17" customFormat="false" ht="12.75" hidden="false" customHeight="false" outlineLevel="1" collapsed="false">
      <c r="A17" s="0" t="s">
        <v>399</v>
      </c>
      <c r="B17" s="0" t="n">
        <v>0</v>
      </c>
    </row>
    <row r="18" customFormat="false" ht="12.75" hidden="false" customHeight="false" outlineLevel="1" collapsed="false">
      <c r="A18" s="0" t="s">
        <v>400</v>
      </c>
      <c r="B18" s="0" t="n">
        <v>4664.737848281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2</v>
      </c>
      <c r="D1" s="0" t="s">
        <v>383</v>
      </c>
      <c r="E1" s="0" t="s">
        <v>384</v>
      </c>
      <c r="F1" s="0" t="s">
        <v>246</v>
      </c>
      <c r="G1" s="0" t="s">
        <v>245</v>
      </c>
      <c r="H1" s="0" t="s">
        <v>385</v>
      </c>
      <c r="I1" s="0" t="s">
        <v>386</v>
      </c>
      <c r="J1" s="0" t="s">
        <v>387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88</v>
      </c>
      <c r="B6" s="0" t="n">
        <v>0</v>
      </c>
    </row>
    <row r="7" customFormat="false" ht="12.75" hidden="false" customHeight="false" outlineLevel="1" collapsed="false">
      <c r="A7" s="0" t="s">
        <v>389</v>
      </c>
      <c r="B7" s="0" t="n">
        <v>0</v>
      </c>
    </row>
    <row r="8" customFormat="false" ht="12.75" hidden="false" customHeight="false" outlineLevel="1" collapsed="false">
      <c r="A8" s="0" t="s">
        <v>390</v>
      </c>
      <c r="B8" s="0" t="n">
        <v>0</v>
      </c>
    </row>
    <row r="9" customFormat="false" ht="12.75" hidden="false" customHeight="false" outlineLevel="1" collapsed="false">
      <c r="A9" s="0" t="s">
        <v>391</v>
      </c>
      <c r="B9" s="0" t="n">
        <v>0</v>
      </c>
    </row>
    <row r="10" customFormat="false" ht="12.75" hidden="false" customHeight="false" outlineLevel="1" collapsed="false">
      <c r="A10" s="0" t="s">
        <v>392</v>
      </c>
      <c r="B10" s="0" t="n">
        <v>0</v>
      </c>
    </row>
    <row r="11" customFormat="false" ht="12.75" hidden="false" customHeight="false" outlineLevel="1" collapsed="false">
      <c r="A11" s="0" t="s">
        <v>393</v>
      </c>
      <c r="B11" s="0" t="n">
        <v>0</v>
      </c>
    </row>
    <row r="12" customFormat="false" ht="12.75" hidden="false" customHeight="false" outlineLevel="1" collapsed="false">
      <c r="A12" s="0" t="s">
        <v>394</v>
      </c>
      <c r="B12" s="0" t="n">
        <v>0</v>
      </c>
    </row>
    <row r="13" customFormat="false" ht="12.75" hidden="false" customHeight="false" outlineLevel="1" collapsed="false">
      <c r="A13" s="0" t="s">
        <v>395</v>
      </c>
      <c r="B13" s="0" t="n">
        <v>0</v>
      </c>
    </row>
    <row r="14" customFormat="false" ht="12.75" hidden="false" customHeight="false" outlineLevel="1" collapsed="false">
      <c r="A14" s="0" t="s">
        <v>396</v>
      </c>
      <c r="B14" s="0" t="n">
        <v>0</v>
      </c>
    </row>
    <row r="15" customFormat="false" ht="12.75" hidden="false" customHeight="false" outlineLevel="1" collapsed="false">
      <c r="A15" s="0" t="s">
        <v>397</v>
      </c>
      <c r="B15" s="0" t="n">
        <v>1</v>
      </c>
    </row>
    <row r="16" customFormat="false" ht="12.75" hidden="false" customHeight="false" outlineLevel="1" collapsed="false">
      <c r="A16" s="0" t="s">
        <v>398</v>
      </c>
      <c r="B16" s="0" t="n">
        <v>1</v>
      </c>
    </row>
    <row r="17" customFormat="false" ht="12.75" hidden="false" customHeight="false" outlineLevel="1" collapsed="false">
      <c r="A17" s="0" t="s">
        <v>399</v>
      </c>
      <c r="B17" s="0" t="n">
        <v>0</v>
      </c>
    </row>
    <row r="18" customFormat="false" ht="12.75" hidden="false" customHeight="false" outlineLevel="1" collapsed="false">
      <c r="A18" s="0" t="s">
        <v>400</v>
      </c>
      <c r="B18" s="0" t="n">
        <v>2151.605033874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2</v>
      </c>
      <c r="D1" s="0" t="s">
        <v>383</v>
      </c>
      <c r="E1" s="0" t="s">
        <v>384</v>
      </c>
      <c r="F1" s="0" t="s">
        <v>246</v>
      </c>
      <c r="G1" s="0" t="s">
        <v>245</v>
      </c>
      <c r="H1" s="0" t="s">
        <v>385</v>
      </c>
      <c r="I1" s="0" t="s">
        <v>386</v>
      </c>
      <c r="J1" s="0" t="s">
        <v>387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88</v>
      </c>
      <c r="B6" s="0" t="n">
        <v>0</v>
      </c>
    </row>
    <row r="7" customFormat="false" ht="12.75" hidden="false" customHeight="false" outlineLevel="1" collapsed="false">
      <c r="A7" s="0" t="s">
        <v>389</v>
      </c>
      <c r="B7" s="0" t="n">
        <v>0</v>
      </c>
    </row>
    <row r="8" customFormat="false" ht="12.75" hidden="false" customHeight="false" outlineLevel="1" collapsed="false">
      <c r="A8" s="0" t="s">
        <v>390</v>
      </c>
      <c r="B8" s="0" t="n">
        <v>0</v>
      </c>
    </row>
    <row r="9" customFormat="false" ht="12.75" hidden="false" customHeight="false" outlineLevel="1" collapsed="false">
      <c r="A9" s="0" t="s">
        <v>391</v>
      </c>
      <c r="B9" s="0" t="n">
        <v>0</v>
      </c>
    </row>
    <row r="10" customFormat="false" ht="12.75" hidden="false" customHeight="false" outlineLevel="1" collapsed="false">
      <c r="A10" s="0" t="s">
        <v>392</v>
      </c>
      <c r="B10" s="0" t="n">
        <v>0</v>
      </c>
    </row>
    <row r="11" customFormat="false" ht="12.75" hidden="false" customHeight="false" outlineLevel="1" collapsed="false">
      <c r="A11" s="0" t="s">
        <v>393</v>
      </c>
      <c r="B11" s="0" t="n">
        <v>0</v>
      </c>
    </row>
    <row r="12" customFormat="false" ht="12.75" hidden="false" customHeight="false" outlineLevel="1" collapsed="false">
      <c r="A12" s="0" t="s">
        <v>394</v>
      </c>
      <c r="B12" s="0" t="n">
        <v>0</v>
      </c>
    </row>
    <row r="13" customFormat="false" ht="12.75" hidden="false" customHeight="false" outlineLevel="1" collapsed="false">
      <c r="A13" s="0" t="s">
        <v>395</v>
      </c>
      <c r="B13" s="0" t="n">
        <v>0</v>
      </c>
    </row>
    <row r="14" customFormat="false" ht="12.75" hidden="false" customHeight="false" outlineLevel="1" collapsed="false">
      <c r="A14" s="0" t="s">
        <v>396</v>
      </c>
      <c r="B14" s="0" t="n">
        <v>0</v>
      </c>
    </row>
    <row r="15" customFormat="false" ht="12.75" hidden="false" customHeight="false" outlineLevel="1" collapsed="false">
      <c r="A15" s="0" t="s">
        <v>397</v>
      </c>
      <c r="B15" s="0" t="n">
        <v>1</v>
      </c>
    </row>
    <row r="16" customFormat="false" ht="12.75" hidden="false" customHeight="false" outlineLevel="1" collapsed="false">
      <c r="A16" s="0" t="s">
        <v>398</v>
      </c>
      <c r="B16" s="0" t="n">
        <v>1</v>
      </c>
    </row>
    <row r="17" customFormat="false" ht="12.75" hidden="false" customHeight="false" outlineLevel="1" collapsed="false">
      <c r="A17" s="0" t="s">
        <v>399</v>
      </c>
      <c r="B17" s="0" t="n">
        <v>0</v>
      </c>
    </row>
    <row r="18" customFormat="false" ht="12.75" hidden="false" customHeight="false" outlineLevel="1" collapsed="false">
      <c r="A18" s="0" t="s">
        <v>400</v>
      </c>
      <c r="B18" s="0" t="n">
        <v>806.7265319824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89</v>
      </c>
      <c r="D1" s="0" t="s">
        <v>90</v>
      </c>
      <c r="E1" s="0" t="s">
        <v>91</v>
      </c>
      <c r="F1" s="0" t="s">
        <v>92</v>
      </c>
      <c r="G1" s="0" t="s">
        <v>93</v>
      </c>
      <c r="H1" s="0" t="s">
        <v>94</v>
      </c>
      <c r="I1" s="0" t="s">
        <v>95</v>
      </c>
      <c r="J1" s="0" t="s">
        <v>96</v>
      </c>
      <c r="K1" s="0" t="s">
        <v>97</v>
      </c>
      <c r="L1" s="0" t="s">
        <v>98</v>
      </c>
    </row>
    <row r="2" customFormat="false" ht="12.75" hidden="false" customHeight="false" outlineLevel="1" collapsed="false">
      <c r="A2" s="0" t="s">
        <v>81</v>
      </c>
      <c r="B2" s="0" t="n">
        <v>3</v>
      </c>
      <c r="C2" s="0" t="n">
        <v>1</v>
      </c>
      <c r="D2" s="0" t="n">
        <v>1</v>
      </c>
      <c r="E2" s="0" t="s">
        <v>99</v>
      </c>
      <c r="F2" s="0" t="s">
        <v>100</v>
      </c>
      <c r="H2" s="0" t="n">
        <v>0</v>
      </c>
      <c r="I2" s="0" t="s">
        <v>101</v>
      </c>
      <c r="J2" s="0" t="s">
        <v>102</v>
      </c>
      <c r="K2" s="0" t="n">
        <v>1</v>
      </c>
      <c r="L2" s="1" t="s">
        <v>103</v>
      </c>
    </row>
    <row r="3" customFormat="false" ht="12.75" hidden="false" customHeight="false" outlineLevel="1" collapsed="false">
      <c r="A3" s="0" t="s">
        <v>82</v>
      </c>
      <c r="B3" s="0" t="n">
        <v>10</v>
      </c>
      <c r="C3" s="0" t="n">
        <v>1</v>
      </c>
      <c r="D3" s="0" t="n">
        <v>2</v>
      </c>
      <c r="E3" s="0" t="s">
        <v>104</v>
      </c>
      <c r="F3" s="0" t="s">
        <v>100</v>
      </c>
      <c r="H3" s="0" t="n">
        <v>0</v>
      </c>
      <c r="I3" s="0" t="s">
        <v>105</v>
      </c>
      <c r="J3" s="0" t="s">
        <v>106</v>
      </c>
      <c r="K3" s="0" t="n">
        <v>4</v>
      </c>
      <c r="L3" s="1" t="s">
        <v>107</v>
      </c>
    </row>
    <row r="4" customFormat="false" ht="12.75" hidden="false" customHeight="false" outlineLevel="1" collapsed="false">
      <c r="A4" s="0" t="s">
        <v>83</v>
      </c>
      <c r="B4" s="0" t="n">
        <v>6</v>
      </c>
      <c r="C4" s="0" t="n">
        <v>1</v>
      </c>
      <c r="D4" s="0" t="n">
        <v>3</v>
      </c>
      <c r="E4" s="0" t="s">
        <v>108</v>
      </c>
      <c r="F4" s="0" t="s">
        <v>109</v>
      </c>
      <c r="H4" s="0" t="n">
        <v>0</v>
      </c>
      <c r="I4" s="0" t="s">
        <v>110</v>
      </c>
      <c r="J4" s="0" t="s">
        <v>111</v>
      </c>
      <c r="K4" s="0" t="n">
        <v>2</v>
      </c>
      <c r="L4" s="1" t="s">
        <v>112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113</v>
      </c>
    </row>
    <row r="7" customFormat="false" ht="12.75" hidden="false" customHeight="false" outlineLevel="1" collapsed="false">
      <c r="A7" s="0" t="s">
        <v>1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2</v>
      </c>
      <c r="D1" s="0" t="s">
        <v>383</v>
      </c>
      <c r="E1" s="0" t="s">
        <v>384</v>
      </c>
      <c r="F1" s="0" t="s">
        <v>246</v>
      </c>
      <c r="G1" s="0" t="s">
        <v>245</v>
      </c>
      <c r="H1" s="0" t="s">
        <v>385</v>
      </c>
      <c r="I1" s="0" t="s">
        <v>386</v>
      </c>
      <c r="J1" s="0" t="s">
        <v>387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88</v>
      </c>
      <c r="B6" s="0" t="n">
        <v>0</v>
      </c>
    </row>
    <row r="7" customFormat="false" ht="12.75" hidden="false" customHeight="false" outlineLevel="1" collapsed="false">
      <c r="A7" s="0" t="s">
        <v>389</v>
      </c>
      <c r="B7" s="0" t="n">
        <v>0</v>
      </c>
    </row>
    <row r="8" customFormat="false" ht="12.75" hidden="false" customHeight="false" outlineLevel="1" collapsed="false">
      <c r="A8" s="0" t="s">
        <v>390</v>
      </c>
      <c r="B8" s="0" t="n">
        <v>0</v>
      </c>
    </row>
    <row r="9" customFormat="false" ht="12.75" hidden="false" customHeight="false" outlineLevel="1" collapsed="false">
      <c r="A9" s="0" t="s">
        <v>391</v>
      </c>
      <c r="B9" s="0" t="n">
        <v>0</v>
      </c>
    </row>
    <row r="10" customFormat="false" ht="12.75" hidden="false" customHeight="false" outlineLevel="1" collapsed="false">
      <c r="A10" s="0" t="s">
        <v>392</v>
      </c>
      <c r="B10" s="0" t="n">
        <v>0</v>
      </c>
    </row>
    <row r="11" customFormat="false" ht="12.75" hidden="false" customHeight="false" outlineLevel="1" collapsed="false">
      <c r="A11" s="0" t="s">
        <v>393</v>
      </c>
      <c r="B11" s="0" t="n">
        <v>0</v>
      </c>
    </row>
    <row r="12" customFormat="false" ht="12.75" hidden="false" customHeight="false" outlineLevel="1" collapsed="false">
      <c r="A12" s="0" t="s">
        <v>394</v>
      </c>
      <c r="B12" s="0" t="n">
        <v>0</v>
      </c>
    </row>
    <row r="13" customFormat="false" ht="12.75" hidden="false" customHeight="false" outlineLevel="1" collapsed="false">
      <c r="A13" s="0" t="s">
        <v>395</v>
      </c>
      <c r="B13" s="0" t="n">
        <v>0</v>
      </c>
    </row>
    <row r="14" customFormat="false" ht="12.75" hidden="false" customHeight="false" outlineLevel="1" collapsed="false">
      <c r="A14" s="0" t="s">
        <v>396</v>
      </c>
      <c r="B14" s="0" t="n">
        <v>0</v>
      </c>
    </row>
    <row r="15" customFormat="false" ht="12.75" hidden="false" customHeight="false" outlineLevel="1" collapsed="false">
      <c r="A15" s="0" t="s">
        <v>397</v>
      </c>
      <c r="B15" s="0" t="n">
        <v>1</v>
      </c>
    </row>
    <row r="16" customFormat="false" ht="12.75" hidden="false" customHeight="false" outlineLevel="1" collapsed="false">
      <c r="A16" s="0" t="s">
        <v>398</v>
      </c>
      <c r="B16" s="0" t="n">
        <v>1</v>
      </c>
    </row>
    <row r="17" customFormat="false" ht="12.75" hidden="false" customHeight="false" outlineLevel="1" collapsed="false">
      <c r="A17" s="0" t="s">
        <v>399</v>
      </c>
      <c r="B17" s="0" t="n">
        <v>0</v>
      </c>
    </row>
    <row r="18" customFormat="false" ht="12.75" hidden="false" customHeight="false" outlineLevel="1" collapsed="false">
      <c r="A18" s="0" t="s">
        <v>400</v>
      </c>
      <c r="B18" s="0" t="n">
        <v>513.0908355712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2</v>
      </c>
      <c r="D1" s="0" t="s">
        <v>383</v>
      </c>
      <c r="E1" s="0" t="s">
        <v>384</v>
      </c>
      <c r="F1" s="0" t="s">
        <v>246</v>
      </c>
      <c r="G1" s="0" t="s">
        <v>245</v>
      </c>
      <c r="H1" s="0" t="s">
        <v>385</v>
      </c>
      <c r="I1" s="0" t="s">
        <v>386</v>
      </c>
      <c r="J1" s="0" t="s">
        <v>387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88</v>
      </c>
      <c r="B6" s="0" t="n">
        <v>0</v>
      </c>
    </row>
    <row r="7" customFormat="false" ht="12.75" hidden="false" customHeight="false" outlineLevel="1" collapsed="false">
      <c r="A7" s="0" t="s">
        <v>389</v>
      </c>
      <c r="B7" s="0" t="n">
        <v>0</v>
      </c>
    </row>
    <row r="8" customFormat="false" ht="12.75" hidden="false" customHeight="false" outlineLevel="1" collapsed="false">
      <c r="A8" s="0" t="s">
        <v>390</v>
      </c>
      <c r="B8" s="0" t="n">
        <v>0</v>
      </c>
    </row>
    <row r="9" customFormat="false" ht="12.75" hidden="false" customHeight="false" outlineLevel="1" collapsed="false">
      <c r="A9" s="0" t="s">
        <v>391</v>
      </c>
      <c r="B9" s="0" t="n">
        <v>0</v>
      </c>
    </row>
    <row r="10" customFormat="false" ht="12.75" hidden="false" customHeight="false" outlineLevel="1" collapsed="false">
      <c r="A10" s="0" t="s">
        <v>392</v>
      </c>
      <c r="B10" s="0" t="n">
        <v>0</v>
      </c>
    </row>
    <row r="11" customFormat="false" ht="12.75" hidden="false" customHeight="false" outlineLevel="1" collapsed="false">
      <c r="A11" s="0" t="s">
        <v>393</v>
      </c>
      <c r="B11" s="0" t="n">
        <v>0</v>
      </c>
    </row>
    <row r="12" customFormat="false" ht="12.75" hidden="false" customHeight="false" outlineLevel="1" collapsed="false">
      <c r="A12" s="0" t="s">
        <v>394</v>
      </c>
      <c r="B12" s="0" t="n">
        <v>0</v>
      </c>
    </row>
    <row r="13" customFormat="false" ht="12.75" hidden="false" customHeight="false" outlineLevel="1" collapsed="false">
      <c r="A13" s="0" t="s">
        <v>395</v>
      </c>
      <c r="B13" s="0" t="n">
        <v>0</v>
      </c>
    </row>
    <row r="14" customFormat="false" ht="12.75" hidden="false" customHeight="false" outlineLevel="1" collapsed="false">
      <c r="A14" s="0" t="s">
        <v>396</v>
      </c>
      <c r="B14" s="0" t="n">
        <v>0</v>
      </c>
    </row>
    <row r="15" customFormat="false" ht="12.75" hidden="false" customHeight="false" outlineLevel="1" collapsed="false">
      <c r="A15" s="0" t="s">
        <v>397</v>
      </c>
      <c r="B15" s="0" t="n">
        <v>1</v>
      </c>
    </row>
    <row r="16" customFormat="false" ht="12.75" hidden="false" customHeight="false" outlineLevel="1" collapsed="false">
      <c r="A16" s="0" t="s">
        <v>398</v>
      </c>
      <c r="B16" s="0" t="n">
        <v>1</v>
      </c>
    </row>
    <row r="17" customFormat="false" ht="12.75" hidden="false" customHeight="false" outlineLevel="1" collapsed="false">
      <c r="A17" s="0" t="s">
        <v>399</v>
      </c>
      <c r="B17" s="0" t="n">
        <v>0</v>
      </c>
    </row>
    <row r="18" customFormat="false" ht="12.75" hidden="false" customHeight="false" outlineLevel="1" collapsed="false">
      <c r="A18" s="0" t="s">
        <v>400</v>
      </c>
      <c r="B18" s="0" t="n">
        <v>513.2659912109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2</v>
      </c>
      <c r="D1" s="0" t="s">
        <v>383</v>
      </c>
      <c r="E1" s="0" t="s">
        <v>384</v>
      </c>
      <c r="F1" s="0" t="s">
        <v>246</v>
      </c>
      <c r="G1" s="0" t="s">
        <v>245</v>
      </c>
      <c r="H1" s="0" t="s">
        <v>385</v>
      </c>
      <c r="I1" s="0" t="s">
        <v>386</v>
      </c>
      <c r="J1" s="0" t="s">
        <v>387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88</v>
      </c>
      <c r="B6" s="0" t="n">
        <v>0</v>
      </c>
    </row>
    <row r="7" customFormat="false" ht="12.75" hidden="false" customHeight="false" outlineLevel="1" collapsed="false">
      <c r="A7" s="0" t="s">
        <v>389</v>
      </c>
      <c r="B7" s="0" t="n">
        <v>0</v>
      </c>
    </row>
    <row r="8" customFormat="false" ht="12.75" hidden="false" customHeight="false" outlineLevel="1" collapsed="false">
      <c r="A8" s="0" t="s">
        <v>390</v>
      </c>
      <c r="B8" s="0" t="n">
        <v>0</v>
      </c>
    </row>
    <row r="9" customFormat="false" ht="12.75" hidden="false" customHeight="false" outlineLevel="1" collapsed="false">
      <c r="A9" s="0" t="s">
        <v>391</v>
      </c>
      <c r="B9" s="0" t="n">
        <v>0</v>
      </c>
    </row>
    <row r="10" customFormat="false" ht="12.75" hidden="false" customHeight="false" outlineLevel="1" collapsed="false">
      <c r="A10" s="0" t="s">
        <v>392</v>
      </c>
      <c r="B10" s="0" t="n">
        <v>0</v>
      </c>
    </row>
    <row r="11" customFormat="false" ht="12.75" hidden="false" customHeight="false" outlineLevel="1" collapsed="false">
      <c r="A11" s="0" t="s">
        <v>393</v>
      </c>
      <c r="B11" s="0" t="n">
        <v>0</v>
      </c>
    </row>
    <row r="12" customFormat="false" ht="12.75" hidden="false" customHeight="false" outlineLevel="1" collapsed="false">
      <c r="A12" s="0" t="s">
        <v>394</v>
      </c>
      <c r="B12" s="0" t="n">
        <v>0</v>
      </c>
    </row>
    <row r="13" customFormat="false" ht="12.75" hidden="false" customHeight="false" outlineLevel="1" collapsed="false">
      <c r="A13" s="0" t="s">
        <v>395</v>
      </c>
      <c r="B13" s="0" t="n">
        <v>0</v>
      </c>
    </row>
    <row r="14" customFormat="false" ht="12.75" hidden="false" customHeight="false" outlineLevel="1" collapsed="false">
      <c r="A14" s="0" t="s">
        <v>396</v>
      </c>
      <c r="B14" s="0" t="n">
        <v>0</v>
      </c>
    </row>
    <row r="15" customFormat="false" ht="12.75" hidden="false" customHeight="false" outlineLevel="1" collapsed="false">
      <c r="A15" s="0" t="s">
        <v>397</v>
      </c>
      <c r="B15" s="0" t="n">
        <v>1</v>
      </c>
    </row>
    <row r="16" customFormat="false" ht="12.75" hidden="false" customHeight="false" outlineLevel="1" collapsed="false">
      <c r="A16" s="0" t="s">
        <v>398</v>
      </c>
      <c r="B16" s="0" t="n">
        <v>1</v>
      </c>
    </row>
    <row r="17" customFormat="false" ht="12.75" hidden="false" customHeight="false" outlineLevel="1" collapsed="false">
      <c r="A17" s="0" t="s">
        <v>399</v>
      </c>
      <c r="B17" s="0" t="n">
        <v>0</v>
      </c>
    </row>
    <row r="18" customFormat="false" ht="12.75" hidden="false" customHeight="false" outlineLevel="1" collapsed="false">
      <c r="A18" s="0" t="s">
        <v>400</v>
      </c>
      <c r="B18" s="0" t="n">
        <v>396.3769493103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2</v>
      </c>
      <c r="D1" s="0" t="s">
        <v>383</v>
      </c>
      <c r="E1" s="0" t="s">
        <v>384</v>
      </c>
      <c r="F1" s="0" t="s">
        <v>246</v>
      </c>
      <c r="G1" s="0" t="s">
        <v>245</v>
      </c>
      <c r="H1" s="0" t="s">
        <v>385</v>
      </c>
      <c r="I1" s="0" t="s">
        <v>386</v>
      </c>
      <c r="J1" s="0" t="s">
        <v>387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88</v>
      </c>
      <c r="B6" s="0" t="n">
        <v>0</v>
      </c>
    </row>
    <row r="7" customFormat="false" ht="12.75" hidden="false" customHeight="false" outlineLevel="1" collapsed="false">
      <c r="A7" s="0" t="s">
        <v>389</v>
      </c>
      <c r="B7" s="0" t="n">
        <v>0</v>
      </c>
    </row>
    <row r="8" customFormat="false" ht="12.75" hidden="false" customHeight="false" outlineLevel="1" collapsed="false">
      <c r="A8" s="0" t="s">
        <v>390</v>
      </c>
      <c r="B8" s="0" t="n">
        <v>0</v>
      </c>
    </row>
    <row r="9" customFormat="false" ht="12.75" hidden="false" customHeight="false" outlineLevel="1" collapsed="false">
      <c r="A9" s="0" t="s">
        <v>391</v>
      </c>
      <c r="B9" s="0" t="n">
        <v>0</v>
      </c>
    </row>
    <row r="10" customFormat="false" ht="12.75" hidden="false" customHeight="false" outlineLevel="1" collapsed="false">
      <c r="A10" s="0" t="s">
        <v>392</v>
      </c>
      <c r="B10" s="0" t="n">
        <v>0</v>
      </c>
    </row>
    <row r="11" customFormat="false" ht="12.75" hidden="false" customHeight="false" outlineLevel="1" collapsed="false">
      <c r="A11" s="0" t="s">
        <v>393</v>
      </c>
      <c r="B11" s="0" t="n">
        <v>0</v>
      </c>
    </row>
    <row r="12" customFormat="false" ht="12.75" hidden="false" customHeight="false" outlineLevel="1" collapsed="false">
      <c r="A12" s="0" t="s">
        <v>394</v>
      </c>
      <c r="B12" s="0" t="n">
        <v>0</v>
      </c>
    </row>
    <row r="13" customFormat="false" ht="12.75" hidden="false" customHeight="false" outlineLevel="1" collapsed="false">
      <c r="A13" s="0" t="s">
        <v>395</v>
      </c>
      <c r="B13" s="0" t="n">
        <v>0</v>
      </c>
    </row>
    <row r="14" customFormat="false" ht="12.75" hidden="false" customHeight="false" outlineLevel="1" collapsed="false">
      <c r="A14" s="0" t="s">
        <v>396</v>
      </c>
      <c r="B14" s="0" t="n">
        <v>0</v>
      </c>
    </row>
    <row r="15" customFormat="false" ht="12.75" hidden="false" customHeight="false" outlineLevel="1" collapsed="false">
      <c r="A15" s="0" t="s">
        <v>397</v>
      </c>
      <c r="B15" s="0" t="n">
        <v>1</v>
      </c>
    </row>
    <row r="16" customFormat="false" ht="12.75" hidden="false" customHeight="false" outlineLevel="1" collapsed="false">
      <c r="A16" s="0" t="s">
        <v>398</v>
      </c>
      <c r="B16" s="0" t="n">
        <v>1</v>
      </c>
    </row>
    <row r="17" customFormat="false" ht="12.75" hidden="false" customHeight="false" outlineLevel="1" collapsed="false">
      <c r="A17" s="0" t="s">
        <v>399</v>
      </c>
      <c r="B17" s="0" t="n">
        <v>0</v>
      </c>
    </row>
    <row r="18" customFormat="false" ht="12.75" hidden="false" customHeight="false" outlineLevel="1" collapsed="false">
      <c r="A18" s="0" t="s">
        <v>400</v>
      </c>
      <c r="B18" s="0" t="n">
        <v>140.742397308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01</v>
      </c>
      <c r="D1" s="0" t="s">
        <v>402</v>
      </c>
      <c r="E1" s="0" t="s">
        <v>403</v>
      </c>
      <c r="F1" s="0" t="s">
        <v>404</v>
      </c>
      <c r="G1" s="0" t="s">
        <v>405</v>
      </c>
      <c r="H1" s="0" t="s">
        <v>406</v>
      </c>
      <c r="I1" s="0" t="s">
        <v>407</v>
      </c>
      <c r="J1" s="0" t="s">
        <v>408</v>
      </c>
      <c r="K1" s="0" t="s">
        <v>409</v>
      </c>
      <c r="L1" s="0" t="s">
        <v>410</v>
      </c>
      <c r="M1" s="0" t="s">
        <v>411</v>
      </c>
      <c r="N1" s="0" t="s">
        <v>412</v>
      </c>
      <c r="O1" s="0" t="s">
        <v>413</v>
      </c>
      <c r="P1" s="0" t="s">
        <v>414</v>
      </c>
      <c r="Q1" s="0" t="s">
        <v>415</v>
      </c>
      <c r="R1" s="0" t="s">
        <v>416</v>
      </c>
      <c r="S1" s="0" t="s">
        <v>417</v>
      </c>
      <c r="T1" s="0" t="s">
        <v>418</v>
      </c>
      <c r="U1" s="0" t="s">
        <v>419</v>
      </c>
      <c r="V1" s="0" t="s">
        <v>420</v>
      </c>
      <c r="W1" s="0" t="s">
        <v>421</v>
      </c>
      <c r="X1" s="0" t="s">
        <v>422</v>
      </c>
      <c r="Y1" s="0" t="s">
        <v>423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23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4</v>
      </c>
      <c r="D1" s="0" t="s">
        <v>425</v>
      </c>
      <c r="E1" s="0" t="s">
        <v>426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7</v>
      </c>
      <c r="K1" s="0" t="s">
        <v>428</v>
      </c>
      <c r="L1" s="0" t="s">
        <v>429</v>
      </c>
      <c r="M1" s="0" t="s">
        <v>430</v>
      </c>
      <c r="N1" s="0" t="s">
        <v>431</v>
      </c>
      <c r="O1" s="0" t="s">
        <v>432</v>
      </c>
      <c r="P1" s="0" t="s">
        <v>433</v>
      </c>
      <c r="Q1" s="0" t="s">
        <v>434</v>
      </c>
      <c r="R1" s="0" t="s">
        <v>435</v>
      </c>
      <c r="S1" s="0" t="s">
        <v>436</v>
      </c>
      <c r="T1" s="0" t="s">
        <v>437</v>
      </c>
      <c r="U1" s="0" t="s">
        <v>438</v>
      </c>
      <c r="V1" s="0" t="s">
        <v>439</v>
      </c>
    </row>
    <row r="2" customFormat="false" ht="12.75" hidden="false" customHeight="false" outlineLevel="1" collapsed="false">
      <c r="A2" s="0" t="s">
        <v>81</v>
      </c>
      <c r="B2" s="0" t="n">
        <v>7</v>
      </c>
      <c r="C2" s="0" t="n">
        <v>0</v>
      </c>
      <c r="D2" s="0" t="n">
        <v>8</v>
      </c>
      <c r="E2" s="0" t="n">
        <v>0.345519423484802</v>
      </c>
      <c r="F2" s="0" t="n">
        <v>1543.53454589844</v>
      </c>
      <c r="G2" s="0" t="n">
        <v>172.255142211914</v>
      </c>
      <c r="H2" s="0" t="n">
        <v>0.122542031109333</v>
      </c>
      <c r="I2" s="0" t="n">
        <v>1.61649942398071</v>
      </c>
      <c r="J2" s="0" t="n">
        <v>-18.7904605865479</v>
      </c>
      <c r="K2" s="0" t="n">
        <v>0.000833333353511989</v>
      </c>
      <c r="L2" s="0" t="n">
        <v>0</v>
      </c>
      <c r="M2" s="0" t="n">
        <v>40.644645690918</v>
      </c>
      <c r="N2" s="0" t="n">
        <v>0.520833313465118</v>
      </c>
      <c r="O2" s="0" t="n">
        <v>7.105427357601E-015</v>
      </c>
      <c r="P2" s="0" t="n">
        <v>-49.0202903747559</v>
      </c>
      <c r="Q2" s="0" t="n">
        <v>1</v>
      </c>
      <c r="R2" s="0" t="n">
        <v>-172.432571411133</v>
      </c>
      <c r="S2" s="0" t="n">
        <v>40.7883377075195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1.45905041694641</v>
      </c>
      <c r="F3" s="0" t="n">
        <v>1195.83837890625</v>
      </c>
      <c r="G3" s="0" t="n">
        <v>49.6627311706543</v>
      </c>
      <c r="H3" s="0" t="n">
        <v>0.292923897504807</v>
      </c>
      <c r="I3" s="0" t="n">
        <v>4.48002910614014</v>
      </c>
      <c r="J3" s="0" t="n">
        <v>5.65419721603394</v>
      </c>
      <c r="K3" s="0" t="n">
        <v>0.800833344459534</v>
      </c>
      <c r="L3" s="0" t="n">
        <v>0</v>
      </c>
      <c r="M3" s="0" t="n">
        <v>-49.403190612793</v>
      </c>
      <c r="N3" s="0" t="n">
        <v>1.59941208362579</v>
      </c>
      <c r="O3" s="0" t="n">
        <v>0</v>
      </c>
      <c r="P3" s="0" t="n">
        <v>17.3949241638184</v>
      </c>
      <c r="Q3" s="0" t="n">
        <v>1</v>
      </c>
      <c r="R3" s="0" t="n">
        <v>83.6462478637695</v>
      </c>
      <c r="S3" s="0" t="n">
        <v>-116.389892578125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2.01458477973938</v>
      </c>
      <c r="F4" s="0" t="n">
        <v>923.266235351563</v>
      </c>
      <c r="G4" s="0" t="n">
        <v>168.539443969727</v>
      </c>
      <c r="H4" s="0" t="n">
        <v>0.0839104950428009</v>
      </c>
      <c r="I4" s="0" t="n">
        <v>0.511303067207336</v>
      </c>
      <c r="J4" s="0" t="n">
        <v>44.1812133789063</v>
      </c>
      <c r="K4" s="0" t="n">
        <v>1.71416664123535</v>
      </c>
      <c r="L4" s="0" t="n">
        <v>0</v>
      </c>
      <c r="M4" s="0" t="n">
        <v>39.5879745483398</v>
      </c>
      <c r="N4" s="0" t="n">
        <v>2.28453302383423</v>
      </c>
      <c r="O4" s="0" t="n">
        <v>0</v>
      </c>
      <c r="P4" s="0" t="n">
        <v>48.3085861206055</v>
      </c>
      <c r="Q4" s="0" t="n">
        <v>1</v>
      </c>
      <c r="R4" s="0" t="n">
        <v>15.2894954681396</v>
      </c>
      <c r="S4" s="0" t="n">
        <v>13.3792314529419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4.90667772293091</v>
      </c>
      <c r="F5" s="0" t="n">
        <v>19.6493148803711</v>
      </c>
      <c r="G5" s="0" t="n">
        <v>5.85945558547974</v>
      </c>
      <c r="H5" s="0" t="n">
        <v>0.0511234328150749</v>
      </c>
      <c r="I5" s="0" t="n">
        <v>0.632773339748383</v>
      </c>
      <c r="J5" s="0" t="n">
        <v>61.6264381408691</v>
      </c>
      <c r="K5" s="0" t="n">
        <v>4.86083316802979</v>
      </c>
      <c r="L5" s="0" t="n">
        <v>0</v>
      </c>
      <c r="M5" s="0" t="n">
        <v>62.2458457946777</v>
      </c>
      <c r="N5" s="0" t="n">
        <v>5.32083320617676</v>
      </c>
      <c r="O5" s="0" t="n">
        <v>0</v>
      </c>
      <c r="P5" s="0" t="n">
        <v>56.0307502746582</v>
      </c>
      <c r="Q5" s="0" t="n">
        <v>1</v>
      </c>
      <c r="R5" s="0" t="n">
        <v>-13.5110769271851</v>
      </c>
      <c r="S5" s="0" t="n">
        <v>127.920936584473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0</v>
      </c>
      <c r="C6" s="0" t="n">
        <v>0</v>
      </c>
      <c r="D6" s="0" t="n">
        <v>8</v>
      </c>
      <c r="E6" s="0" t="n">
        <v>5.53029441833496</v>
      </c>
      <c r="F6" s="0" t="n">
        <v>1986.77111816406</v>
      </c>
      <c r="G6" s="0" t="n">
        <v>623.712524414063</v>
      </c>
      <c r="H6" s="0" t="n">
        <v>0.0491629503667355</v>
      </c>
      <c r="I6" s="0" t="n">
        <v>0.957635045051575</v>
      </c>
      <c r="J6" s="0" t="n">
        <v>53.2574691772461</v>
      </c>
      <c r="K6" s="0" t="n">
        <v>5.41432332992554</v>
      </c>
      <c r="L6" s="0" t="n">
        <v>0</v>
      </c>
      <c r="M6" s="0" t="n">
        <v>54.8049621582031</v>
      </c>
      <c r="N6" s="0" t="n">
        <v>5.72083330154419</v>
      </c>
      <c r="O6" s="0" t="n">
        <v>0</v>
      </c>
      <c r="P6" s="0" t="n">
        <v>50.7149696350098</v>
      </c>
      <c r="Q6" s="0" t="n">
        <v>1</v>
      </c>
      <c r="R6" s="0" t="n">
        <v>-13.3437452316284</v>
      </c>
      <c r="S6" s="0" t="n">
        <v>127.052314758301</v>
      </c>
      <c r="T6" s="0" t="n">
        <v>0</v>
      </c>
      <c r="U6" s="0" t="n">
        <v>0</v>
      </c>
      <c r="V6" s="0" t="n">
        <v>0</v>
      </c>
    </row>
    <row r="7" customFormat="false" ht="12.75" hidden="false" customHeight="false" outlineLevel="1" collapsed="false">
      <c r="A7" s="0" t="s">
        <v>441</v>
      </c>
      <c r="B7" s="0" t="n">
        <v>0</v>
      </c>
      <c r="C7" s="0" t="n">
        <v>0</v>
      </c>
      <c r="D7" s="0" t="n">
        <v>8</v>
      </c>
      <c r="E7" s="0" t="n">
        <v>6.3261981010437</v>
      </c>
      <c r="F7" s="0" t="n">
        <v>1700.73608398438</v>
      </c>
      <c r="G7" s="0" t="n">
        <v>492.469085693359</v>
      </c>
      <c r="H7" s="0" t="n">
        <v>0.0542906932532787</v>
      </c>
      <c r="I7" s="0" t="n">
        <v>0.822403013706207</v>
      </c>
      <c r="J7" s="0" t="n">
        <v>42.8023567199707</v>
      </c>
      <c r="K7" s="0" t="n">
        <v>6.25492429733276</v>
      </c>
      <c r="L7" s="0" t="n">
        <v>7.105427357601E-015</v>
      </c>
      <c r="M7" s="0" t="n">
        <v>43.7925605773926</v>
      </c>
      <c r="N7" s="0" t="n">
        <v>6.52750015258789</v>
      </c>
      <c r="O7" s="0" t="n">
        <v>1.4210854715202E-014</v>
      </c>
      <c r="P7" s="0" t="n">
        <v>40.0056838989258</v>
      </c>
      <c r="Q7" s="0" t="n">
        <v>1</v>
      </c>
      <c r="R7" s="0" t="n">
        <v>-13.8929386138916</v>
      </c>
      <c r="S7" s="0" t="n">
        <v>130.691833496094</v>
      </c>
      <c r="T7" s="0" t="n">
        <v>0</v>
      </c>
      <c r="U7" s="0" t="n">
        <v>0</v>
      </c>
      <c r="V7" s="0" t="n">
        <v>0</v>
      </c>
    </row>
    <row r="8" customFormat="false" ht="12.75" hidden="false" customHeight="false" outlineLevel="1" collapsed="false">
      <c r="A8" s="0" t="s">
        <v>442</v>
      </c>
      <c r="B8" s="0" t="n">
        <v>0</v>
      </c>
      <c r="C8" s="0" t="n">
        <v>0</v>
      </c>
      <c r="D8" s="0" t="n">
        <v>8</v>
      </c>
      <c r="E8" s="0" t="n">
        <v>6.72475433349609</v>
      </c>
      <c r="F8" s="0" t="n">
        <v>17.2311782836914</v>
      </c>
      <c r="G8" s="0" t="n">
        <v>6.22452545166016</v>
      </c>
      <c r="H8" s="0" t="n">
        <v>0.0442965067923069</v>
      </c>
      <c r="I8" s="0" t="n">
        <v>0.820567667484283</v>
      </c>
      <c r="J8" s="0" t="n">
        <v>38.3808364868164</v>
      </c>
      <c r="K8" s="0" t="n">
        <v>6.68083333969116</v>
      </c>
      <c r="L8" s="0" t="n">
        <v>0</v>
      </c>
      <c r="M8" s="0" t="n">
        <v>39.4253730773926</v>
      </c>
      <c r="N8" s="0" t="n">
        <v>6.78749990463257</v>
      </c>
      <c r="O8" s="0" t="n">
        <v>0</v>
      </c>
      <c r="P8" s="0" t="n">
        <v>36.888599395752</v>
      </c>
      <c r="Q8" s="0" t="n">
        <v>1</v>
      </c>
      <c r="R8" s="0" t="n">
        <v>-23.7822532653809</v>
      </c>
      <c r="S8" s="0" t="n">
        <v>198.310638427734</v>
      </c>
      <c r="T8" s="0" t="n">
        <v>0</v>
      </c>
      <c r="U8" s="0" t="n">
        <v>0</v>
      </c>
      <c r="V8" s="0" t="n">
        <v>0</v>
      </c>
    </row>
    <row r="9" customFormat="false" ht="12.75" hidden="false" customHeight="false" outlineLevel="1" collapsed="false">
      <c r="A9" s="0" t="s">
        <v>443</v>
      </c>
      <c r="B9" s="0" t="n">
        <v>0</v>
      </c>
    </row>
    <row r="10" customFormat="false" ht="12.75" hidden="false" customHeight="false" outlineLevel="1" collapsed="false">
      <c r="A10" s="0" t="s">
        <v>444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4</v>
      </c>
      <c r="D1" s="0" t="s">
        <v>425</v>
      </c>
      <c r="E1" s="0" t="s">
        <v>426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7</v>
      </c>
      <c r="K1" s="0" t="s">
        <v>428</v>
      </c>
      <c r="L1" s="0" t="s">
        <v>429</v>
      </c>
      <c r="M1" s="0" t="s">
        <v>430</v>
      </c>
      <c r="N1" s="0" t="s">
        <v>431</v>
      </c>
      <c r="O1" s="0" t="s">
        <v>432</v>
      </c>
      <c r="P1" s="0" t="s">
        <v>433</v>
      </c>
      <c r="Q1" s="0" t="s">
        <v>434</v>
      </c>
      <c r="R1" s="0" t="s">
        <v>435</v>
      </c>
      <c r="S1" s="0" t="s">
        <v>436</v>
      </c>
      <c r="T1" s="0" t="s">
        <v>437</v>
      </c>
      <c r="U1" s="0" t="s">
        <v>438</v>
      </c>
      <c r="V1" s="0" t="s">
        <v>439</v>
      </c>
    </row>
    <row r="2" customFormat="false" ht="12.75" hidden="false" customHeight="false" outlineLevel="1" collapsed="false">
      <c r="A2" s="0" t="s">
        <v>81</v>
      </c>
      <c r="B2" s="0" t="n">
        <v>7</v>
      </c>
      <c r="C2" s="0" t="n">
        <v>0</v>
      </c>
      <c r="D2" s="0" t="n">
        <v>8</v>
      </c>
      <c r="E2" s="0" t="n">
        <v>0.33803716301918</v>
      </c>
      <c r="F2" s="0" t="n">
        <v>1563.67456054688</v>
      </c>
      <c r="G2" s="0" t="n">
        <v>147.85530090332</v>
      </c>
      <c r="H2" s="0" t="n">
        <v>0.143383264541626</v>
      </c>
      <c r="I2" s="0" t="n">
        <v>2.0354642868042</v>
      </c>
      <c r="J2" s="0" t="n">
        <v>38.2605972290039</v>
      </c>
      <c r="K2" s="0" t="n">
        <v>0.000833333353511989</v>
      </c>
      <c r="L2" s="0" t="n">
        <v>0</v>
      </c>
      <c r="M2" s="0" t="n">
        <v>119.772911071777</v>
      </c>
      <c r="N2" s="0" t="n">
        <v>0.507499992847443</v>
      </c>
      <c r="O2" s="0" t="n">
        <v>1.4210854715202E-014</v>
      </c>
      <c r="P2" s="0" t="n">
        <v>-2.70366668701172</v>
      </c>
      <c r="Q2" s="0" t="n">
        <v>1</v>
      </c>
      <c r="R2" s="0" t="n">
        <v>-241.730087280273</v>
      </c>
      <c r="S2" s="0" t="n">
        <v>119.974349975586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1.45899856090546</v>
      </c>
      <c r="F3" s="0" t="n">
        <v>742.845947265625</v>
      </c>
      <c r="G3" s="0" t="n">
        <v>33.9286499023438</v>
      </c>
      <c r="H3" s="0" t="n">
        <v>0.267434149980545</v>
      </c>
      <c r="I3" s="0" t="n">
        <v>3.97080683708191</v>
      </c>
      <c r="J3" s="0" t="n">
        <v>14.4326477050781</v>
      </c>
      <c r="K3" s="0" t="n">
        <v>0.834166646003723</v>
      </c>
      <c r="L3" s="0" t="n">
        <v>0</v>
      </c>
      <c r="M3" s="0" t="n">
        <v>-16.7250633239746</v>
      </c>
      <c r="N3" s="0" t="n">
        <v>1.60037744045258</v>
      </c>
      <c r="O3" s="0" t="n">
        <v>1.06581410364015E-014</v>
      </c>
      <c r="P3" s="0" t="n">
        <v>21.4826107025147</v>
      </c>
      <c r="Q3" s="0" t="n">
        <v>1</v>
      </c>
      <c r="R3" s="0" t="n">
        <v>49.8657531738281</v>
      </c>
      <c r="S3" s="0" t="n">
        <v>-58.3214111328125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2.01463723182678</v>
      </c>
      <c r="F4" s="0" t="n">
        <v>620.929870605469</v>
      </c>
      <c r="G4" s="0" t="n">
        <v>113.2880859375</v>
      </c>
      <c r="H4" s="0" t="n">
        <v>0.083944782614708</v>
      </c>
      <c r="I4" s="0" t="n">
        <v>0.502486348152161</v>
      </c>
      <c r="J4" s="0" t="n">
        <v>40.3027267456055</v>
      </c>
      <c r="K4" s="0" t="n">
        <v>1.71416664123535</v>
      </c>
      <c r="L4" s="0" t="n">
        <v>0</v>
      </c>
      <c r="M4" s="0" t="n">
        <v>36.8409156799316</v>
      </c>
      <c r="N4" s="0" t="n">
        <v>2.28400659561157</v>
      </c>
      <c r="O4" s="0" t="n">
        <v>0</v>
      </c>
      <c r="P4" s="0" t="n">
        <v>43.4062118530273</v>
      </c>
      <c r="Q4" s="0" t="n">
        <v>1</v>
      </c>
      <c r="R4" s="0" t="n">
        <v>11.5213012695313</v>
      </c>
      <c r="S4" s="0" t="n">
        <v>17.0914859771729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4.9082989692688</v>
      </c>
      <c r="F5" s="0" t="n">
        <v>9.77629375457764</v>
      </c>
      <c r="G5" s="0" t="n">
        <v>3.62638425827026</v>
      </c>
      <c r="H5" s="0" t="n">
        <v>0.0434519238770008</v>
      </c>
      <c r="I5" s="0" t="n">
        <v>1.06588923931122</v>
      </c>
      <c r="J5" s="0" t="n">
        <v>93.9369888305664</v>
      </c>
      <c r="K5" s="0" t="n">
        <v>4.86083316802979</v>
      </c>
      <c r="L5" s="0" t="n">
        <v>0</v>
      </c>
      <c r="M5" s="0" t="n">
        <v>93.4710540771484</v>
      </c>
      <c r="N5" s="0" t="n">
        <v>4.96333312988281</v>
      </c>
      <c r="O5" s="0" t="n">
        <v>0</v>
      </c>
      <c r="P5" s="0" t="n">
        <v>94.4772338867188</v>
      </c>
      <c r="Q5" s="0" t="n">
        <v>1</v>
      </c>
      <c r="R5" s="0" t="n">
        <v>9.81644916534424</v>
      </c>
      <c r="S5" s="0" t="n">
        <v>45.7549285888672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0</v>
      </c>
      <c r="C6" s="0" t="n">
        <v>0</v>
      </c>
      <c r="D6" s="0" t="n">
        <v>8</v>
      </c>
      <c r="E6" s="0" t="n">
        <v>5.53027725219727</v>
      </c>
      <c r="F6" s="0" t="n">
        <v>628.633483886719</v>
      </c>
      <c r="G6" s="0" t="n">
        <v>191.038299560547</v>
      </c>
      <c r="H6" s="0" t="n">
        <v>0.0503905080258846</v>
      </c>
      <c r="I6" s="0" t="n">
        <v>1.04674541950226</v>
      </c>
      <c r="J6" s="0" t="n">
        <v>97.2800064086914</v>
      </c>
      <c r="K6" s="0" t="n">
        <v>5.39416646957398</v>
      </c>
      <c r="L6" s="0" t="n">
        <v>0</v>
      </c>
      <c r="M6" s="0" t="n">
        <v>96.4674987792969</v>
      </c>
      <c r="N6" s="0" t="n">
        <v>5.64083337783814</v>
      </c>
      <c r="O6" s="0" t="n">
        <v>0</v>
      </c>
      <c r="P6" s="0" t="n">
        <v>97.9399719238281</v>
      </c>
      <c r="Q6" s="0" t="n">
        <v>1</v>
      </c>
      <c r="R6" s="0" t="n">
        <v>5.96948575973511</v>
      </c>
      <c r="S6" s="0" t="n">
        <v>64.2670974731445</v>
      </c>
      <c r="T6" s="0" t="n">
        <v>0</v>
      </c>
      <c r="U6" s="0" t="n">
        <v>0</v>
      </c>
      <c r="V6" s="0" t="n">
        <v>0</v>
      </c>
    </row>
    <row r="7" customFormat="false" ht="12.75" hidden="false" customHeight="false" outlineLevel="1" collapsed="false">
      <c r="A7" s="0" t="s">
        <v>441</v>
      </c>
      <c r="B7" s="0" t="n">
        <v>0</v>
      </c>
      <c r="C7" s="0" t="n">
        <v>0</v>
      </c>
      <c r="D7" s="0" t="n">
        <v>8</v>
      </c>
      <c r="E7" s="0" t="n">
        <v>6.32623481750488</v>
      </c>
      <c r="F7" s="0" t="n">
        <v>1086.78479003906</v>
      </c>
      <c r="G7" s="0" t="n">
        <v>315.680633544922</v>
      </c>
      <c r="H7" s="0" t="n">
        <v>0.0541645064949989</v>
      </c>
      <c r="I7" s="0" t="n">
        <v>0.827986657619476</v>
      </c>
      <c r="J7" s="0" t="n">
        <v>101.474853515625</v>
      </c>
      <c r="K7" s="0" t="n">
        <v>6.22749996185303</v>
      </c>
      <c r="L7" s="0" t="n">
        <v>0</v>
      </c>
      <c r="M7" s="0" t="n">
        <v>100.819107055664</v>
      </c>
      <c r="N7" s="0" t="n">
        <v>6.44372892379761</v>
      </c>
      <c r="O7" s="0" t="n">
        <v>0</v>
      </c>
      <c r="P7" s="0" t="n">
        <v>102.255172729492</v>
      </c>
      <c r="Q7" s="0" t="n">
        <v>1</v>
      </c>
      <c r="R7" s="0" t="n">
        <v>6.64140892028809</v>
      </c>
      <c r="S7" s="0" t="n">
        <v>59.4597358703613</v>
      </c>
      <c r="T7" s="0" t="n">
        <v>0</v>
      </c>
      <c r="U7" s="0" t="n">
        <v>0</v>
      </c>
      <c r="V7" s="0" t="n">
        <v>0</v>
      </c>
    </row>
    <row r="8" customFormat="false" ht="12.75" hidden="false" customHeight="false" outlineLevel="1" collapsed="false">
      <c r="A8" s="0" t="s">
        <v>442</v>
      </c>
      <c r="B8" s="0" t="n">
        <v>0</v>
      </c>
      <c r="C8" s="0" t="n">
        <v>0</v>
      </c>
      <c r="D8" s="0" t="n">
        <v>8</v>
      </c>
      <c r="E8" s="0" t="n">
        <v>6.72617769241333</v>
      </c>
      <c r="F8" s="0" t="n">
        <v>12.0929021835327</v>
      </c>
      <c r="G8" s="0" t="n">
        <v>4.40116930007935</v>
      </c>
      <c r="H8" s="0" t="n">
        <v>0.0440559946000576</v>
      </c>
      <c r="I8" s="0" t="n">
        <v>0.967269778251648</v>
      </c>
      <c r="J8" s="0" t="n">
        <v>104.659538269043</v>
      </c>
      <c r="K8" s="0" t="n">
        <v>6.68083333969116</v>
      </c>
      <c r="L8" s="0" t="n">
        <v>0</v>
      </c>
      <c r="M8" s="0" t="n">
        <v>104.566101074219</v>
      </c>
      <c r="N8" s="0" t="n">
        <v>6.78401517868042</v>
      </c>
      <c r="O8" s="0" t="n">
        <v>0</v>
      </c>
      <c r="P8" s="0" t="n">
        <v>104.77872467041</v>
      </c>
      <c r="Q8" s="0" t="n">
        <v>1</v>
      </c>
      <c r="R8" s="0" t="n">
        <v>2.06069278717041</v>
      </c>
      <c r="S8" s="0" t="n">
        <v>90.7989501953125</v>
      </c>
      <c r="T8" s="0" t="n">
        <v>0</v>
      </c>
      <c r="U8" s="0" t="n">
        <v>0</v>
      </c>
      <c r="V8" s="0" t="n">
        <v>0</v>
      </c>
    </row>
    <row r="9" customFormat="false" ht="12.75" hidden="false" customHeight="false" outlineLevel="1" collapsed="false">
      <c r="A9" s="0" t="s">
        <v>443</v>
      </c>
      <c r="B9" s="0" t="n">
        <v>0</v>
      </c>
    </row>
    <row r="10" customFormat="false" ht="12.75" hidden="false" customHeight="false" outlineLevel="1" collapsed="false">
      <c r="A10" s="0" t="s">
        <v>444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4</v>
      </c>
      <c r="D1" s="0" t="s">
        <v>425</v>
      </c>
      <c r="E1" s="0" t="s">
        <v>426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7</v>
      </c>
      <c r="K1" s="0" t="s">
        <v>428</v>
      </c>
      <c r="L1" s="0" t="s">
        <v>429</v>
      </c>
      <c r="M1" s="0" t="s">
        <v>430</v>
      </c>
      <c r="N1" s="0" t="s">
        <v>431</v>
      </c>
      <c r="O1" s="0" t="s">
        <v>432</v>
      </c>
      <c r="P1" s="0" t="s">
        <v>433</v>
      </c>
      <c r="Q1" s="0" t="s">
        <v>434</v>
      </c>
      <c r="R1" s="0" t="s">
        <v>435</v>
      </c>
      <c r="S1" s="0" t="s">
        <v>436</v>
      </c>
      <c r="T1" s="0" t="s">
        <v>437</v>
      </c>
      <c r="U1" s="0" t="s">
        <v>438</v>
      </c>
      <c r="V1" s="0" t="s">
        <v>439</v>
      </c>
    </row>
    <row r="2" customFormat="false" ht="12.75" hidden="false" customHeight="false" outlineLevel="1" collapsed="false">
      <c r="A2" s="0" t="s">
        <v>81</v>
      </c>
      <c r="B2" s="0" t="n">
        <v>5</v>
      </c>
      <c r="C2" s="0" t="n">
        <v>0</v>
      </c>
      <c r="D2" s="0" t="n">
        <v>8</v>
      </c>
      <c r="E2" s="0" t="n">
        <v>0.323009818792343</v>
      </c>
      <c r="F2" s="0" t="n">
        <v>796.234680175781</v>
      </c>
      <c r="G2" s="0" t="n">
        <v>84.9759750366211</v>
      </c>
      <c r="H2" s="0" t="n">
        <v>0.121318012475967</v>
      </c>
      <c r="I2" s="0" t="n">
        <v>1.69868588447571</v>
      </c>
      <c r="J2" s="0" t="n">
        <v>57.235595703125</v>
      </c>
      <c r="K2" s="0" t="n">
        <v>0.0808333307504654</v>
      </c>
      <c r="L2" s="0" t="n">
        <v>0</v>
      </c>
      <c r="M2" s="0" t="n">
        <v>114.214416503906</v>
      </c>
      <c r="N2" s="0" t="n">
        <v>0.487500011920929</v>
      </c>
      <c r="O2" s="0" t="n">
        <v>0</v>
      </c>
      <c r="P2" s="0" t="n">
        <v>18.5346603393555</v>
      </c>
      <c r="Q2" s="0" t="n">
        <v>1</v>
      </c>
      <c r="R2" s="0" t="n">
        <v>-235.278091430664</v>
      </c>
      <c r="S2" s="0" t="n">
        <v>133.232727050781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1.45896232128143</v>
      </c>
      <c r="F3" s="0" t="n">
        <v>78.7046432495117</v>
      </c>
      <c r="G3" s="0" t="n">
        <v>10.2089948654175</v>
      </c>
      <c r="H3" s="0" t="n">
        <v>0.101942338049412</v>
      </c>
      <c r="I3" s="0" t="n">
        <v>0.618977248668671</v>
      </c>
      <c r="J3" s="0" t="n">
        <v>16.3927173614502</v>
      </c>
      <c r="K3" s="0" t="n">
        <v>1.30083334445953</v>
      </c>
      <c r="L3" s="0" t="n">
        <v>0</v>
      </c>
      <c r="M3" s="0" t="n">
        <v>18.0296897888184</v>
      </c>
      <c r="N3" s="0" t="n">
        <v>1.60083329677582</v>
      </c>
      <c r="O3" s="0" t="n">
        <v>0</v>
      </c>
      <c r="P3" s="0" t="n">
        <v>14.9240493774414</v>
      </c>
      <c r="Q3" s="0" t="n">
        <v>1</v>
      </c>
      <c r="R3" s="0" t="n">
        <v>-10.3521347045898</v>
      </c>
      <c r="S3" s="0" t="n">
        <v>31.4960918426514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2.01459741592407</v>
      </c>
      <c r="F4" s="0" t="n">
        <v>320.162902832031</v>
      </c>
      <c r="G4" s="0" t="n">
        <v>60.3289527893066</v>
      </c>
      <c r="H4" s="0" t="n">
        <v>0.081914447247982</v>
      </c>
      <c r="I4" s="0" t="n">
        <v>0.499970823526382</v>
      </c>
      <c r="J4" s="0" t="n">
        <v>23.1951217651367</v>
      </c>
      <c r="K4" s="0" t="n">
        <v>1.74749994277954</v>
      </c>
      <c r="L4" s="0" t="n">
        <v>0</v>
      </c>
      <c r="M4" s="0" t="n">
        <v>21.7914581298828</v>
      </c>
      <c r="N4" s="0" t="n">
        <v>2.28486847877502</v>
      </c>
      <c r="O4" s="0" t="n">
        <v>0</v>
      </c>
      <c r="P4" s="0" t="n">
        <v>24.6154632568359</v>
      </c>
      <c r="Q4" s="0" t="n">
        <v>1</v>
      </c>
      <c r="R4" s="0" t="n">
        <v>5.25524997711182</v>
      </c>
      <c r="S4" s="0" t="n">
        <v>12.6079092025757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5.53036069869995</v>
      </c>
      <c r="F5" s="0" t="n">
        <v>426.304260253906</v>
      </c>
      <c r="G5" s="0" t="n">
        <v>131.763061523438</v>
      </c>
      <c r="H5" s="0" t="n">
        <v>0.0497461594641209</v>
      </c>
      <c r="I5" s="0" t="n">
        <v>1.01815485954285</v>
      </c>
      <c r="J5" s="0" t="n">
        <v>77.4203262329102</v>
      </c>
      <c r="K5" s="0" t="n">
        <v>5.40083312988281</v>
      </c>
      <c r="L5" s="0" t="n">
        <v>0</v>
      </c>
      <c r="M5" s="0" t="n">
        <v>75.5906066894531</v>
      </c>
      <c r="N5" s="0" t="n">
        <v>5.6275954246521</v>
      </c>
      <c r="O5" s="0" t="n">
        <v>0</v>
      </c>
      <c r="P5" s="0" t="n">
        <v>78.7938766479492</v>
      </c>
      <c r="Q5" s="0" t="n">
        <v>1</v>
      </c>
      <c r="R5" s="0" t="n">
        <v>14.1261053085327</v>
      </c>
      <c r="S5" s="0" t="n">
        <v>-0.70213121175766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0</v>
      </c>
      <c r="C6" s="0" t="n">
        <v>0</v>
      </c>
      <c r="D6" s="0" t="n">
        <v>8</v>
      </c>
      <c r="E6" s="0" t="n">
        <v>6.3262996673584</v>
      </c>
      <c r="F6" s="0" t="n">
        <v>530.198547363281</v>
      </c>
      <c r="G6" s="0" t="n">
        <v>154.213989257813</v>
      </c>
      <c r="H6" s="0" t="n">
        <v>0.0541108176112175</v>
      </c>
      <c r="I6" s="0" t="n">
        <v>0.831379890441895</v>
      </c>
      <c r="J6" s="0" t="n">
        <v>88.2177810668945</v>
      </c>
      <c r="K6" s="0" t="n">
        <v>6.25416660308838</v>
      </c>
      <c r="L6" s="0" t="n">
        <v>0</v>
      </c>
      <c r="M6" s="0" t="n">
        <v>87.1067047119141</v>
      </c>
      <c r="N6" s="0" t="n">
        <v>6.43362617492676</v>
      </c>
      <c r="O6" s="0" t="n">
        <v>0</v>
      </c>
      <c r="P6" s="0" t="n">
        <v>89.8709411621094</v>
      </c>
      <c r="Q6" s="0" t="n">
        <v>1</v>
      </c>
      <c r="R6" s="0" t="n">
        <v>15.4031324386597</v>
      </c>
      <c r="S6" s="0" t="n">
        <v>-9.22705554962158</v>
      </c>
      <c r="T6" s="0" t="n">
        <v>0</v>
      </c>
      <c r="U6" s="0" t="n">
        <v>0</v>
      </c>
      <c r="V6" s="0" t="n">
        <v>0</v>
      </c>
    </row>
    <row r="7" customFormat="false" ht="12.75" hidden="false" customHeight="false" outlineLevel="1" collapsed="false">
      <c r="A7" s="0" t="s">
        <v>441</v>
      </c>
      <c r="B7" s="0" t="n">
        <v>0</v>
      </c>
    </row>
    <row r="8" customFormat="false" ht="12.75" hidden="false" customHeight="false" outlineLevel="1" collapsed="false">
      <c r="A8" s="0" t="s">
        <v>442</v>
      </c>
      <c r="B8" s="0" t="n">
        <v>0</v>
      </c>
    </row>
    <row r="9" customFormat="false" ht="12.75" hidden="false" customHeight="false" outlineLevel="1" collapsed="false">
      <c r="A9" s="0" t="s">
        <v>443</v>
      </c>
      <c r="B9" s="0" t="n">
        <v>0</v>
      </c>
    </row>
    <row r="10" customFormat="false" ht="12.75" hidden="false" customHeight="false" outlineLevel="1" collapsed="false">
      <c r="A10" s="0" t="s">
        <v>444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4</v>
      </c>
      <c r="D1" s="0" t="s">
        <v>425</v>
      </c>
      <c r="E1" s="0" t="s">
        <v>426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7</v>
      </c>
      <c r="K1" s="0" t="s">
        <v>428</v>
      </c>
      <c r="L1" s="0" t="s">
        <v>429</v>
      </c>
      <c r="M1" s="0" t="s">
        <v>430</v>
      </c>
      <c r="N1" s="0" t="s">
        <v>431</v>
      </c>
      <c r="O1" s="0" t="s">
        <v>432</v>
      </c>
      <c r="P1" s="0" t="s">
        <v>433</v>
      </c>
      <c r="Q1" s="0" t="s">
        <v>434</v>
      </c>
      <c r="R1" s="0" t="s">
        <v>435</v>
      </c>
      <c r="S1" s="0" t="s">
        <v>436</v>
      </c>
      <c r="T1" s="0" t="s">
        <v>437</v>
      </c>
      <c r="U1" s="0" t="s">
        <v>438</v>
      </c>
      <c r="V1" s="0" t="s">
        <v>439</v>
      </c>
    </row>
    <row r="2" customFormat="false" ht="12.75" hidden="false" customHeight="false" outlineLevel="1" collapsed="false">
      <c r="A2" s="0" t="s">
        <v>81</v>
      </c>
      <c r="B2" s="0" t="n">
        <v>4</v>
      </c>
      <c r="C2" s="0" t="n">
        <v>0</v>
      </c>
      <c r="D2" s="0" t="n">
        <v>8</v>
      </c>
      <c r="E2" s="0" t="n">
        <v>0.320238322019577</v>
      </c>
      <c r="F2" s="0" t="n">
        <v>142.31071472168</v>
      </c>
      <c r="G2" s="0" t="n">
        <v>30.9602794647217</v>
      </c>
      <c r="H2" s="0" t="n">
        <v>0.0676265060901642</v>
      </c>
      <c r="I2" s="0" t="n">
        <v>1.100705742836</v>
      </c>
      <c r="J2" s="0" t="n">
        <v>49.0216331481934</v>
      </c>
      <c r="K2" s="0" t="n">
        <v>0.220833331346512</v>
      </c>
      <c r="L2" s="0" t="n">
        <v>0</v>
      </c>
      <c r="M2" s="0" t="n">
        <v>67.6236114501953</v>
      </c>
      <c r="N2" s="0" t="n">
        <v>0.434166669845581</v>
      </c>
      <c r="O2" s="0" t="n">
        <v>0</v>
      </c>
      <c r="P2" s="0" t="n">
        <v>27.7018547058105</v>
      </c>
      <c r="Q2" s="0" t="n">
        <v>1</v>
      </c>
      <c r="R2" s="0" t="n">
        <v>-187.133255004883</v>
      </c>
      <c r="S2" s="0" t="n">
        <v>108.948875427246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2.01443290710449</v>
      </c>
      <c r="F3" s="0" t="n">
        <v>165.626342773438</v>
      </c>
      <c r="G3" s="0" t="n">
        <v>32.7448959350586</v>
      </c>
      <c r="H3" s="0" t="n">
        <v>0.0790109485387802</v>
      </c>
      <c r="I3" s="0" t="n">
        <v>0.528132379055023</v>
      </c>
      <c r="J3" s="0" t="n">
        <v>19.2746467590332</v>
      </c>
      <c r="K3" s="0" t="n">
        <v>1.74749994277954</v>
      </c>
      <c r="L3" s="0" t="n">
        <v>0</v>
      </c>
      <c r="M3" s="0" t="n">
        <v>18.8145637512207</v>
      </c>
      <c r="N3" s="0" t="n">
        <v>2.29416656494141</v>
      </c>
      <c r="O3" s="0" t="n">
        <v>0</v>
      </c>
      <c r="P3" s="0" t="n">
        <v>19.7567939758301</v>
      </c>
      <c r="Q3" s="0" t="n">
        <v>1</v>
      </c>
      <c r="R3" s="0" t="n">
        <v>1.72359192371368</v>
      </c>
      <c r="S3" s="0" t="n">
        <v>15.802586555481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5.53039216995239</v>
      </c>
      <c r="F4" s="0" t="n">
        <v>164.991134643555</v>
      </c>
      <c r="G4" s="0" t="n">
        <v>49.2425079345703</v>
      </c>
      <c r="H4" s="0" t="n">
        <v>0.0510901436209679</v>
      </c>
      <c r="I4" s="0" t="n">
        <v>1.10516285896301</v>
      </c>
      <c r="J4" s="0" t="n">
        <v>43.4694862365723</v>
      </c>
      <c r="K4" s="0" t="n">
        <v>5.40083312988281</v>
      </c>
      <c r="L4" s="0" t="n">
        <v>0</v>
      </c>
      <c r="M4" s="0" t="n">
        <v>42.3674583435059</v>
      </c>
      <c r="N4" s="0" t="n">
        <v>5.62148284912109</v>
      </c>
      <c r="O4" s="0" t="n">
        <v>0</v>
      </c>
      <c r="P4" s="0" t="n">
        <v>44.2442970275879</v>
      </c>
      <c r="Q4" s="0" t="n">
        <v>1</v>
      </c>
      <c r="R4" s="0" t="n">
        <v>8.50598621368408</v>
      </c>
      <c r="S4" s="0" t="n">
        <v>-3.57195568084717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6.32631635665894</v>
      </c>
      <c r="F5" s="0" t="n">
        <v>333.79833984375</v>
      </c>
      <c r="G5" s="0" t="n">
        <v>97.1648635864258</v>
      </c>
      <c r="H5" s="0" t="n">
        <v>0.0540794469416142</v>
      </c>
      <c r="I5" s="0" t="n">
        <v>0.832161962985992</v>
      </c>
      <c r="J5" s="0" t="n">
        <v>50.2273063659668</v>
      </c>
      <c r="K5" s="0" t="n">
        <v>6.25416660308838</v>
      </c>
      <c r="L5" s="0" t="n">
        <v>0</v>
      </c>
      <c r="M5" s="0" t="n">
        <v>49.5057106018066</v>
      </c>
      <c r="N5" s="0" t="n">
        <v>6.43300580978394</v>
      </c>
      <c r="O5" s="0" t="n">
        <v>-7.105427357601E-015</v>
      </c>
      <c r="P5" s="0" t="n">
        <v>51.2943496704102</v>
      </c>
      <c r="Q5" s="0" t="n">
        <v>1</v>
      </c>
      <c r="R5" s="0" t="n">
        <v>10.0014019012451</v>
      </c>
      <c r="S5" s="0" t="n">
        <v>-13.0447263717651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0</v>
      </c>
    </row>
    <row r="7" customFormat="false" ht="12.75" hidden="false" customHeight="false" outlineLevel="1" collapsed="false">
      <c r="A7" s="0" t="s">
        <v>441</v>
      </c>
      <c r="B7" s="0" t="n">
        <v>0</v>
      </c>
    </row>
    <row r="8" customFormat="false" ht="12.75" hidden="false" customHeight="false" outlineLevel="1" collapsed="false">
      <c r="A8" s="0" t="s">
        <v>442</v>
      </c>
      <c r="B8" s="0" t="n">
        <v>0</v>
      </c>
    </row>
    <row r="9" customFormat="false" ht="12.75" hidden="false" customHeight="false" outlineLevel="1" collapsed="false">
      <c r="A9" s="0" t="s">
        <v>443</v>
      </c>
      <c r="B9" s="0" t="n">
        <v>0</v>
      </c>
    </row>
    <row r="10" customFormat="false" ht="12.75" hidden="false" customHeight="false" outlineLevel="1" collapsed="false">
      <c r="A10" s="0" t="s">
        <v>444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4</v>
      </c>
      <c r="D1" s="0" t="s">
        <v>425</v>
      </c>
      <c r="E1" s="0" t="s">
        <v>426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7</v>
      </c>
      <c r="K1" s="0" t="s">
        <v>428</v>
      </c>
      <c r="L1" s="0" t="s">
        <v>429</v>
      </c>
      <c r="M1" s="0" t="s">
        <v>430</v>
      </c>
      <c r="N1" s="0" t="s">
        <v>431</v>
      </c>
      <c r="O1" s="0" t="s">
        <v>432</v>
      </c>
      <c r="P1" s="0" t="s">
        <v>433</v>
      </c>
      <c r="Q1" s="0" t="s">
        <v>434</v>
      </c>
      <c r="R1" s="0" t="s">
        <v>435</v>
      </c>
      <c r="S1" s="0" t="s">
        <v>436</v>
      </c>
      <c r="T1" s="0" t="s">
        <v>437</v>
      </c>
      <c r="U1" s="0" t="s">
        <v>438</v>
      </c>
      <c r="V1" s="0" t="s">
        <v>439</v>
      </c>
    </row>
    <row r="2" customFormat="false" ht="12.75" hidden="false" customHeight="false" outlineLevel="1" collapsed="false">
      <c r="A2" s="0" t="s">
        <v>81</v>
      </c>
      <c r="B2" s="0" t="n">
        <v>4</v>
      </c>
      <c r="C2" s="0" t="n">
        <v>0</v>
      </c>
      <c r="D2" s="0" t="n">
        <v>8</v>
      </c>
      <c r="E2" s="0" t="n">
        <v>0.323411345481873</v>
      </c>
      <c r="F2" s="0" t="n">
        <v>63.4208679199219</v>
      </c>
      <c r="G2" s="0" t="n">
        <v>17.6592750549316</v>
      </c>
      <c r="H2" s="0" t="n">
        <v>0.0538992360234261</v>
      </c>
      <c r="I2" s="0" t="n">
        <v>1.29545855522156</v>
      </c>
      <c r="J2" s="0" t="n">
        <v>19.6108894348145</v>
      </c>
      <c r="K2" s="0" t="n">
        <v>0.207499995827675</v>
      </c>
      <c r="L2" s="0" t="n">
        <v>0</v>
      </c>
      <c r="M2" s="0" t="n">
        <v>25.4683494567871</v>
      </c>
      <c r="N2" s="0" t="n">
        <v>0.414166659116745</v>
      </c>
      <c r="O2" s="0" t="n">
        <v>-3.5527136788005E-015</v>
      </c>
      <c r="P2" s="0" t="n">
        <v>15.0246620178223</v>
      </c>
      <c r="Q2" s="0" t="n">
        <v>1</v>
      </c>
      <c r="R2" s="0" t="n">
        <v>-50.5339698791504</v>
      </c>
      <c r="S2" s="0" t="n">
        <v>35.9541473388672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2.01434087753296</v>
      </c>
      <c r="F3" s="0" t="n">
        <v>79.6998977661133</v>
      </c>
      <c r="G3" s="0" t="n">
        <v>15.9669542312622</v>
      </c>
      <c r="H3" s="0" t="n">
        <v>0.0782347843050957</v>
      </c>
      <c r="I3" s="0" t="n">
        <v>0.535539090633392</v>
      </c>
      <c r="J3" s="0" t="n">
        <v>12.7360706329346</v>
      </c>
      <c r="K3" s="0" t="n">
        <v>1.78083336353302</v>
      </c>
      <c r="L3" s="0" t="n">
        <v>0</v>
      </c>
      <c r="M3" s="0" t="n">
        <v>12.6237869262695</v>
      </c>
      <c r="N3" s="0" t="n">
        <v>2.33416676521301</v>
      </c>
      <c r="O3" s="0" t="n">
        <v>0</v>
      </c>
      <c r="P3" s="0" t="n">
        <v>12.8898620605469</v>
      </c>
      <c r="Q3" s="0" t="n">
        <v>1</v>
      </c>
      <c r="R3" s="0" t="n">
        <v>0.480858683586121</v>
      </c>
      <c r="S3" s="0" t="n">
        <v>11.7674579620361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5.53013515472412</v>
      </c>
      <c r="F4" s="0" t="n">
        <v>35.6784133911133</v>
      </c>
      <c r="G4" s="0" t="n">
        <v>7.80680799484253</v>
      </c>
      <c r="H4" s="0" t="n">
        <v>0.0653186142444611</v>
      </c>
      <c r="I4" s="0" t="n">
        <v>1.977135181427</v>
      </c>
      <c r="J4" s="0" t="n">
        <v>18.061882019043</v>
      </c>
      <c r="K4" s="0" t="n">
        <v>5.40749979019165</v>
      </c>
      <c r="L4" s="0" t="n">
        <v>0</v>
      </c>
      <c r="M4" s="0" t="n">
        <v>17.7860260009766</v>
      </c>
      <c r="N4" s="0" t="n">
        <v>5.61321449279785</v>
      </c>
      <c r="O4" s="0" t="n">
        <v>0</v>
      </c>
      <c r="P4" s="0" t="n">
        <v>18.2487621307373</v>
      </c>
      <c r="Q4" s="0" t="n">
        <v>1</v>
      </c>
      <c r="R4" s="0" t="n">
        <v>2.24941301345825</v>
      </c>
      <c r="S4" s="0" t="n">
        <v>5.62232494354248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6.32629871368408</v>
      </c>
      <c r="F5" s="0" t="n">
        <v>334.291656494141</v>
      </c>
      <c r="G5" s="0" t="n">
        <v>97.2575836181641</v>
      </c>
      <c r="H5" s="0" t="n">
        <v>0.0541004166007042</v>
      </c>
      <c r="I5" s="0" t="n">
        <v>0.829947113990784</v>
      </c>
      <c r="J5" s="0" t="n">
        <v>19.9404697418213</v>
      </c>
      <c r="K5" s="0" t="n">
        <v>6.23416662216187</v>
      </c>
      <c r="L5" s="0" t="n">
        <v>0</v>
      </c>
      <c r="M5" s="0" t="n">
        <v>19.655704498291</v>
      </c>
      <c r="N5" s="0" t="n">
        <v>6.44215393066406</v>
      </c>
      <c r="O5" s="0" t="n">
        <v>0</v>
      </c>
      <c r="P5" s="0" t="n">
        <v>20.2985610961914</v>
      </c>
      <c r="Q5" s="0" t="n">
        <v>1</v>
      </c>
      <c r="R5" s="0" t="n">
        <v>3.0908477306366</v>
      </c>
      <c r="S5" s="0" t="n">
        <v>0.386844247579575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0</v>
      </c>
    </row>
    <row r="7" customFormat="false" ht="12.75" hidden="false" customHeight="false" outlineLevel="1" collapsed="false">
      <c r="A7" s="0" t="s">
        <v>441</v>
      </c>
      <c r="B7" s="0" t="n">
        <v>0</v>
      </c>
    </row>
    <row r="8" customFormat="false" ht="12.75" hidden="false" customHeight="false" outlineLevel="1" collapsed="false">
      <c r="A8" s="0" t="s">
        <v>442</v>
      </c>
      <c r="B8" s="0" t="n">
        <v>0</v>
      </c>
    </row>
    <row r="9" customFormat="false" ht="12.75" hidden="false" customHeight="false" outlineLevel="1" collapsed="false">
      <c r="A9" s="0" t="s">
        <v>443</v>
      </c>
      <c r="B9" s="0" t="n">
        <v>0</v>
      </c>
    </row>
    <row r="10" customFormat="false" ht="12.75" hidden="false" customHeight="false" outlineLevel="1" collapsed="false">
      <c r="A10" s="0" t="s">
        <v>444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89</v>
      </c>
      <c r="D1" s="0" t="s">
        <v>90</v>
      </c>
      <c r="E1" s="0" t="s">
        <v>91</v>
      </c>
      <c r="F1" s="0" t="s">
        <v>92</v>
      </c>
      <c r="G1" s="0" t="s">
        <v>93</v>
      </c>
      <c r="H1" s="0" t="s">
        <v>115</v>
      </c>
      <c r="I1" s="0" t="s">
        <v>116</v>
      </c>
      <c r="J1" s="0" t="s">
        <v>117</v>
      </c>
      <c r="K1" s="0" t="s">
        <v>98</v>
      </c>
      <c r="L1" s="0" t="s">
        <v>118</v>
      </c>
      <c r="M1" s="0" t="s">
        <v>119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1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4</v>
      </c>
      <c r="D1" s="0" t="s">
        <v>425</v>
      </c>
      <c r="E1" s="0" t="s">
        <v>426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7</v>
      </c>
      <c r="K1" s="0" t="s">
        <v>428</v>
      </c>
      <c r="L1" s="0" t="s">
        <v>429</v>
      </c>
      <c r="M1" s="0" t="s">
        <v>430</v>
      </c>
      <c r="N1" s="0" t="s">
        <v>431</v>
      </c>
      <c r="O1" s="0" t="s">
        <v>432</v>
      </c>
      <c r="P1" s="0" t="s">
        <v>433</v>
      </c>
      <c r="Q1" s="0" t="s">
        <v>434</v>
      </c>
      <c r="R1" s="0" t="s">
        <v>435</v>
      </c>
      <c r="S1" s="0" t="s">
        <v>436</v>
      </c>
      <c r="T1" s="0" t="s">
        <v>437</v>
      </c>
      <c r="U1" s="0" t="s">
        <v>438</v>
      </c>
      <c r="V1" s="0" t="s">
        <v>439</v>
      </c>
    </row>
    <row r="2" customFormat="false" ht="12.75" hidden="false" customHeight="false" outlineLevel="1" collapsed="false">
      <c r="A2" s="0" t="s">
        <v>81</v>
      </c>
      <c r="B2" s="0" t="n">
        <v>3</v>
      </c>
      <c r="C2" s="0" t="n">
        <v>0</v>
      </c>
      <c r="D2" s="0" t="n">
        <v>8</v>
      </c>
      <c r="E2" s="0" t="n">
        <v>0.327259123325348</v>
      </c>
      <c r="F2" s="0" t="n">
        <v>42.1010971069336</v>
      </c>
      <c r="G2" s="0" t="n">
        <v>13.9222211837769</v>
      </c>
      <c r="H2" s="0" t="n">
        <v>0.0472802519798279</v>
      </c>
      <c r="I2" s="0" t="n">
        <v>1.22622668743134</v>
      </c>
      <c r="J2" s="0" t="n">
        <v>10.3752288818359</v>
      </c>
      <c r="K2" s="0" t="n">
        <v>0.194166660308838</v>
      </c>
      <c r="L2" s="0" t="n">
        <v>0</v>
      </c>
      <c r="M2" s="0" t="n">
        <v>11.8141174316406</v>
      </c>
      <c r="N2" s="0" t="n">
        <v>0.414166659116745</v>
      </c>
      <c r="O2" s="0" t="n">
        <v>0</v>
      </c>
      <c r="P2" s="0" t="n">
        <v>9.43565368652344</v>
      </c>
      <c r="Q2" s="0" t="n">
        <v>1</v>
      </c>
      <c r="R2" s="0" t="n">
        <v>-10.8111991882324</v>
      </c>
      <c r="S2" s="0" t="n">
        <v>13.9132919311523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5.53003406524658</v>
      </c>
      <c r="F3" s="0" t="n">
        <v>33.8327102661133</v>
      </c>
      <c r="G3" s="0" t="n">
        <v>7.62797689437866</v>
      </c>
      <c r="H3" s="0" t="n">
        <v>0.0637456923723221</v>
      </c>
      <c r="I3" s="0" t="n">
        <v>1.86929619312286</v>
      </c>
      <c r="J3" s="0" t="n">
        <v>10.2011041641235</v>
      </c>
      <c r="K3" s="0" t="n">
        <v>5.41416645050049</v>
      </c>
      <c r="L3" s="0" t="n">
        <v>0</v>
      </c>
      <c r="M3" s="0" t="n">
        <v>10.1642608642578</v>
      </c>
      <c r="N3" s="0" t="n">
        <v>5.61861133575439</v>
      </c>
      <c r="O3" s="0" t="n">
        <v>0</v>
      </c>
      <c r="P3" s="0" t="n">
        <v>10.2292699813843</v>
      </c>
      <c r="Q3" s="0" t="n">
        <v>1</v>
      </c>
      <c r="R3" s="0" t="n">
        <v>0.31797781586647</v>
      </c>
      <c r="S3" s="0" t="n">
        <v>8.44267559051514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6.32631254196167</v>
      </c>
      <c r="F4" s="0" t="n">
        <v>437.332183837891</v>
      </c>
      <c r="G4" s="0" t="n">
        <v>126.808898925781</v>
      </c>
      <c r="H4" s="0" t="n">
        <v>0.0542354173958302</v>
      </c>
      <c r="I4" s="0" t="n">
        <v>0.824350416660309</v>
      </c>
      <c r="J4" s="0" t="n">
        <v>10.3244895935059</v>
      </c>
      <c r="K4" s="0" t="n">
        <v>6.22083330154419</v>
      </c>
      <c r="L4" s="0" t="n">
        <v>0</v>
      </c>
      <c r="M4" s="0" t="n">
        <v>10.3092193603516</v>
      </c>
      <c r="N4" s="0" t="n">
        <v>6.58719682693481</v>
      </c>
      <c r="O4" s="0" t="n">
        <v>0</v>
      </c>
      <c r="P4" s="0" t="n">
        <v>10.3622570037842</v>
      </c>
      <c r="Q4" s="0" t="n">
        <v>1</v>
      </c>
      <c r="R4" s="0" t="n">
        <v>0.144766807556152</v>
      </c>
      <c r="S4" s="0" t="n">
        <v>9.40864944458008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440</v>
      </c>
    </row>
    <row r="7" customFormat="false" ht="12.75" hidden="false" customHeight="false" outlineLevel="1" collapsed="false">
      <c r="A7" s="0" t="s">
        <v>441</v>
      </c>
      <c r="B7" s="0" t="n">
        <v>0</v>
      </c>
    </row>
    <row r="8" customFormat="false" ht="12.75" hidden="false" customHeight="false" outlineLevel="1" collapsed="false">
      <c r="A8" s="0" t="s">
        <v>442</v>
      </c>
      <c r="B8" s="0" t="n">
        <v>0</v>
      </c>
    </row>
    <row r="9" customFormat="false" ht="12.75" hidden="false" customHeight="false" outlineLevel="1" collapsed="false">
      <c r="A9" s="0" t="s">
        <v>443</v>
      </c>
      <c r="B9" s="0" t="n">
        <v>0</v>
      </c>
    </row>
    <row r="10" customFormat="false" ht="12.75" hidden="false" customHeight="false" outlineLevel="1" collapsed="false">
      <c r="A10" s="0" t="s">
        <v>444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4</v>
      </c>
      <c r="D1" s="0" t="s">
        <v>425</v>
      </c>
      <c r="E1" s="0" t="s">
        <v>426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7</v>
      </c>
      <c r="K1" s="0" t="s">
        <v>428</v>
      </c>
      <c r="L1" s="0" t="s">
        <v>429</v>
      </c>
      <c r="M1" s="0" t="s">
        <v>430</v>
      </c>
      <c r="N1" s="0" t="s">
        <v>431</v>
      </c>
      <c r="O1" s="0" t="s">
        <v>432</v>
      </c>
      <c r="P1" s="0" t="s">
        <v>433</v>
      </c>
      <c r="Q1" s="0" t="s">
        <v>434</v>
      </c>
      <c r="R1" s="0" t="s">
        <v>435</v>
      </c>
      <c r="S1" s="0" t="s">
        <v>436</v>
      </c>
      <c r="T1" s="0" t="s">
        <v>437</v>
      </c>
      <c r="U1" s="0" t="s">
        <v>438</v>
      </c>
      <c r="V1" s="0" t="s">
        <v>439</v>
      </c>
    </row>
    <row r="2" customFormat="false" ht="12.75" hidden="false" customHeight="false" outlineLevel="1" collapsed="false">
      <c r="A2" s="0" t="s">
        <v>81</v>
      </c>
      <c r="B2" s="0" t="n">
        <v>3</v>
      </c>
      <c r="C2" s="0" t="n">
        <v>0</v>
      </c>
      <c r="D2" s="0" t="n">
        <v>8</v>
      </c>
      <c r="E2" s="0" t="n">
        <v>0.327883750200272</v>
      </c>
      <c r="F2" s="0" t="n">
        <v>37.0333671569824</v>
      </c>
      <c r="G2" s="0" t="n">
        <v>12.6426753997803</v>
      </c>
      <c r="H2" s="0" t="n">
        <v>0.0461744070053101</v>
      </c>
      <c r="I2" s="0" t="n">
        <v>1.18690824508667</v>
      </c>
      <c r="J2" s="0" t="n">
        <v>1.49430441856384</v>
      </c>
      <c r="K2" s="0" t="n">
        <v>0.194166660308838</v>
      </c>
      <c r="L2" s="0" t="n">
        <v>0</v>
      </c>
      <c r="M2" s="0" t="n">
        <v>2.33173370361328</v>
      </c>
      <c r="N2" s="0" t="n">
        <v>0.420833319425583</v>
      </c>
      <c r="O2" s="0" t="n">
        <v>4.44089209850063E-016</v>
      </c>
      <c r="P2" s="0" t="n">
        <v>0.912189483642578</v>
      </c>
      <c r="Q2" s="0" t="n">
        <v>1</v>
      </c>
      <c r="R2" s="0" t="n">
        <v>-6.2626953125</v>
      </c>
      <c r="S2" s="0" t="n">
        <v>3.54774022102356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5.5301399230957</v>
      </c>
      <c r="F3" s="0" t="n">
        <v>18.7755584716797</v>
      </c>
      <c r="G3" s="0" t="n">
        <v>6.86789751052856</v>
      </c>
      <c r="H3" s="0" t="n">
        <v>0.0438945032656193</v>
      </c>
      <c r="I3" s="0" t="n">
        <v>0.828077435493469</v>
      </c>
      <c r="J3" s="0" t="n">
        <v>2.67367744445801</v>
      </c>
      <c r="K3" s="0" t="n">
        <v>5.48750019073486</v>
      </c>
      <c r="L3" s="0" t="n">
        <v>0</v>
      </c>
      <c r="M3" s="0" t="n">
        <v>3.36408615112305</v>
      </c>
      <c r="N3" s="0" t="n">
        <v>5.59416675567627</v>
      </c>
      <c r="O3" s="0" t="n">
        <v>0</v>
      </c>
      <c r="P3" s="0" t="n">
        <v>1.63698196411133</v>
      </c>
      <c r="Q3" s="0" t="n">
        <v>1</v>
      </c>
      <c r="R3" s="0" t="n">
        <v>-16.1916027069092</v>
      </c>
      <c r="S3" s="0" t="n">
        <v>92.2154998779297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6.3263144493103</v>
      </c>
      <c r="F4" s="0" t="n">
        <v>340.568023681641</v>
      </c>
      <c r="G4" s="0" t="n">
        <v>98.6793365478516</v>
      </c>
      <c r="H4" s="0" t="n">
        <v>0.0542646981775761</v>
      </c>
      <c r="I4" s="0" t="n">
        <v>0.823291599750519</v>
      </c>
      <c r="J4" s="0" t="n">
        <v>1.3867290019989</v>
      </c>
      <c r="K4" s="0" t="n">
        <v>6.21416664123535</v>
      </c>
      <c r="L4" s="0" t="n">
        <v>0</v>
      </c>
      <c r="M4" s="0" t="n">
        <v>1.40762329101563</v>
      </c>
      <c r="N4" s="0" t="n">
        <v>6.58724355697632</v>
      </c>
      <c r="O4" s="0" t="n">
        <v>0</v>
      </c>
      <c r="P4" s="0" t="n">
        <v>1.33811509609222</v>
      </c>
      <c r="Q4" s="0" t="n">
        <v>1</v>
      </c>
      <c r="R4" s="0" t="n">
        <v>-0.186310604214668</v>
      </c>
      <c r="S4" s="0" t="n">
        <v>2.56538844108582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440</v>
      </c>
    </row>
    <row r="7" customFormat="false" ht="12.75" hidden="false" customHeight="false" outlineLevel="1" collapsed="false">
      <c r="A7" s="0" t="s">
        <v>441</v>
      </c>
      <c r="B7" s="0" t="n">
        <v>0</v>
      </c>
    </row>
    <row r="8" customFormat="false" ht="12.75" hidden="false" customHeight="false" outlineLevel="1" collapsed="false">
      <c r="A8" s="0" t="s">
        <v>442</v>
      </c>
      <c r="B8" s="0" t="n">
        <v>0</v>
      </c>
    </row>
    <row r="9" customFormat="false" ht="12.75" hidden="false" customHeight="false" outlineLevel="1" collapsed="false">
      <c r="A9" s="0" t="s">
        <v>443</v>
      </c>
      <c r="B9" s="0" t="n">
        <v>0</v>
      </c>
    </row>
    <row r="10" customFormat="false" ht="12.75" hidden="false" customHeight="false" outlineLevel="1" collapsed="false">
      <c r="A10" s="0" t="s">
        <v>444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4</v>
      </c>
      <c r="D1" s="0" t="s">
        <v>425</v>
      </c>
      <c r="E1" s="0" t="s">
        <v>426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7</v>
      </c>
      <c r="K1" s="0" t="s">
        <v>428</v>
      </c>
      <c r="L1" s="0" t="s">
        <v>429</v>
      </c>
      <c r="M1" s="0" t="s">
        <v>430</v>
      </c>
      <c r="N1" s="0" t="s">
        <v>431</v>
      </c>
      <c r="O1" s="0" t="s">
        <v>432</v>
      </c>
      <c r="P1" s="0" t="s">
        <v>433</v>
      </c>
      <c r="Q1" s="0" t="s">
        <v>434</v>
      </c>
      <c r="R1" s="0" t="s">
        <v>435</v>
      </c>
      <c r="S1" s="0" t="s">
        <v>436</v>
      </c>
      <c r="T1" s="0" t="s">
        <v>437</v>
      </c>
      <c r="U1" s="0" t="s">
        <v>438</v>
      </c>
      <c r="V1" s="0" t="s">
        <v>439</v>
      </c>
    </row>
    <row r="2" customFormat="false" ht="12.75" hidden="false" customHeight="false" outlineLevel="1" collapsed="false">
      <c r="A2" s="0" t="s">
        <v>81</v>
      </c>
      <c r="B2" s="0" t="n">
        <v>2</v>
      </c>
      <c r="C2" s="0" t="n">
        <v>0</v>
      </c>
      <c r="D2" s="0" t="n">
        <v>8</v>
      </c>
      <c r="E2" s="0" t="n">
        <v>0.328311592340469</v>
      </c>
      <c r="F2" s="0" t="n">
        <v>36.6936683654785</v>
      </c>
      <c r="G2" s="0" t="n">
        <v>12.5049066543579</v>
      </c>
      <c r="H2" s="0" t="n">
        <v>0.0462339855730534</v>
      </c>
      <c r="I2" s="0" t="n">
        <v>1.19314324855804</v>
      </c>
      <c r="J2" s="0" t="n">
        <v>4.97467470169067</v>
      </c>
      <c r="K2" s="0" t="n">
        <v>0.194166660308838</v>
      </c>
      <c r="L2" s="0" t="n">
        <v>0</v>
      </c>
      <c r="M2" s="0" t="n">
        <v>5.74874877929688</v>
      </c>
      <c r="N2" s="0" t="n">
        <v>0.420833319425583</v>
      </c>
      <c r="O2" s="0" t="n">
        <v>0</v>
      </c>
      <c r="P2" s="0" t="n">
        <v>4.4407844543457</v>
      </c>
      <c r="Q2" s="0" t="n">
        <v>1</v>
      </c>
      <c r="R2" s="0" t="n">
        <v>-5.77043104171753</v>
      </c>
      <c r="S2" s="0" t="n">
        <v>6.86917400360107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6.32628917694092</v>
      </c>
      <c r="F3" s="0" t="n">
        <v>104.048728942871</v>
      </c>
      <c r="G3" s="0" t="n">
        <v>30.2519874572754</v>
      </c>
      <c r="H3" s="0" t="n">
        <v>0.0541263483464718</v>
      </c>
      <c r="I3" s="0" t="n">
        <v>0.829106628894806</v>
      </c>
      <c r="J3" s="0" t="n">
        <v>4.85423755645752</v>
      </c>
      <c r="K3" s="0" t="n">
        <v>6.22749996185303</v>
      </c>
      <c r="L3" s="0" t="n">
        <v>0</v>
      </c>
      <c r="M3" s="0" t="n">
        <v>4.85467910766602</v>
      </c>
      <c r="N3" s="0" t="n">
        <v>6.440833568573</v>
      </c>
      <c r="O3" s="0" t="n">
        <v>0</v>
      </c>
      <c r="P3" s="0" t="n">
        <v>4.85372543334961</v>
      </c>
      <c r="Q3" s="0" t="n">
        <v>1</v>
      </c>
      <c r="R3" s="0" t="n">
        <v>-0.0044703483581543</v>
      </c>
      <c r="S3" s="0" t="n">
        <v>4.88251829147339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440</v>
      </c>
    </row>
    <row r="7" customFormat="false" ht="12.75" hidden="false" customHeight="false" outlineLevel="1" collapsed="false">
      <c r="A7" s="0" t="s">
        <v>441</v>
      </c>
      <c r="B7" s="0" t="n">
        <v>0</v>
      </c>
    </row>
    <row r="8" customFormat="false" ht="12.75" hidden="false" customHeight="false" outlineLevel="1" collapsed="false">
      <c r="A8" s="0" t="s">
        <v>442</v>
      </c>
      <c r="B8" s="0" t="n">
        <v>0</v>
      </c>
    </row>
    <row r="9" customFormat="false" ht="12.75" hidden="false" customHeight="false" outlineLevel="1" collapsed="false">
      <c r="A9" s="0" t="s">
        <v>443</v>
      </c>
      <c r="B9" s="0" t="n">
        <v>0</v>
      </c>
    </row>
    <row r="10" customFormat="false" ht="12.75" hidden="false" customHeight="false" outlineLevel="1" collapsed="false">
      <c r="A10" s="0" t="s">
        <v>444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</v>
      </c>
      <c r="D1" s="0" t="s">
        <v>120</v>
      </c>
      <c r="E1" s="0" t="s">
        <v>121</v>
      </c>
    </row>
    <row r="2" customFormat="false" ht="12.75" hidden="false" customHeight="false" outlineLevel="1" collapsed="false">
      <c r="A2" s="0" t="s">
        <v>81</v>
      </c>
      <c r="B2" s="0" t="n">
        <v>10</v>
      </c>
      <c r="C2" s="0" t="s">
        <v>122</v>
      </c>
      <c r="D2" s="0" t="n">
        <v>0</v>
      </c>
    </row>
    <row r="3" customFormat="false" ht="12.75" hidden="false" customHeight="false" outlineLevel="1" collapsed="false">
      <c r="A3" s="0" t="s">
        <v>82</v>
      </c>
      <c r="B3" s="0" t="n">
        <v>3</v>
      </c>
      <c r="C3" s="0" t="s">
        <v>123</v>
      </c>
      <c r="D3" s="0" t="n">
        <v>0</v>
      </c>
    </row>
    <row r="4" customFormat="false" ht="12.75" hidden="false" customHeight="false" outlineLevel="1" collapsed="false">
      <c r="A4" s="0" t="s">
        <v>83</v>
      </c>
      <c r="B4" s="0" t="n">
        <v>4</v>
      </c>
      <c r="C4" s="0" t="s">
        <v>124</v>
      </c>
      <c r="D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s">
        <v>125</v>
      </c>
      <c r="D5" s="0" t="n">
        <v>6</v>
      </c>
      <c r="E5" s="0" t="s">
        <v>126</v>
      </c>
    </row>
    <row r="6" customFormat="false" ht="12.75" hidden="false" customHeight="false" outlineLevel="1" collapsed="false">
      <c r="C6" s="0" t="s">
        <v>127</v>
      </c>
      <c r="D6" s="0" t="n">
        <v>6</v>
      </c>
      <c r="E6" s="0" t="s">
        <v>128</v>
      </c>
    </row>
    <row r="7" customFormat="false" ht="12.75" hidden="false" customHeight="false" outlineLevel="1" collapsed="false">
      <c r="C7" s="0" t="s">
        <v>129</v>
      </c>
      <c r="D7" s="0" t="n">
        <v>6</v>
      </c>
      <c r="E7" s="0" t="s">
        <v>130</v>
      </c>
    </row>
    <row r="8" customFormat="false" ht="12.75" hidden="false" customHeight="false" outlineLevel="1" collapsed="false">
      <c r="C8" s="0" t="s">
        <v>131</v>
      </c>
      <c r="D8" s="0" t="n">
        <v>6</v>
      </c>
      <c r="E8" s="0" t="s">
        <v>132</v>
      </c>
    </row>
    <row r="9" customFormat="false" ht="12.75" hidden="false" customHeight="false" outlineLevel="1" collapsed="false">
      <c r="C9" s="0" t="s">
        <v>133</v>
      </c>
      <c r="D9" s="0" t="n">
        <v>6</v>
      </c>
      <c r="E9" s="0" t="s">
        <v>134</v>
      </c>
    </row>
    <row r="10" customFormat="false" ht="12.75" hidden="false" customHeight="false" outlineLevel="1" collapsed="false">
      <c r="C10" s="0" t="s">
        <v>135</v>
      </c>
      <c r="D10" s="0" t="n">
        <v>6</v>
      </c>
      <c r="E10" s="0" t="s">
        <v>136</v>
      </c>
    </row>
    <row r="11" customFormat="false" ht="12.75" hidden="false" customHeight="false" outlineLevel="1" collapsed="false">
      <c r="C11" s="0" t="s">
        <v>137</v>
      </c>
      <c r="D11" s="0" t="n">
        <v>6</v>
      </c>
      <c r="E11" s="0" t="s">
        <v>1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</v>
      </c>
      <c r="D1" s="0" t="s">
        <v>121</v>
      </c>
    </row>
    <row r="2" customFormat="false" ht="12.75" hidden="false" customHeight="false" outlineLevel="1" collapsed="false">
      <c r="A2" s="0" t="s">
        <v>81</v>
      </c>
      <c r="B2" s="0" t="n">
        <v>4</v>
      </c>
      <c r="C2" s="0" t="s">
        <v>139</v>
      </c>
      <c r="D2" s="0" t="s">
        <v>140</v>
      </c>
    </row>
    <row r="3" customFormat="false" ht="12.75" hidden="false" customHeight="false" outlineLevel="1" collapsed="false">
      <c r="A3" s="0" t="s">
        <v>82</v>
      </c>
      <c r="B3" s="0" t="n">
        <v>2</v>
      </c>
      <c r="C3" s="0" t="s">
        <v>141</v>
      </c>
      <c r="D3" s="0" t="s">
        <v>142</v>
      </c>
    </row>
    <row r="4" customFormat="false" ht="12.75" hidden="false" customHeight="false" outlineLevel="1" collapsed="false">
      <c r="A4" s="0" t="s">
        <v>83</v>
      </c>
      <c r="B4" s="0" t="n">
        <v>21</v>
      </c>
      <c r="C4" s="0" t="s">
        <v>143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s">
        <v>144</v>
      </c>
    </row>
    <row r="6" customFormat="false" ht="12.75" hidden="false" customHeight="false" outlineLevel="1" collapsed="false">
      <c r="A6" s="0" t="s">
        <v>145</v>
      </c>
      <c r="B6" s="0" t="n">
        <v>4.40916666666667</v>
      </c>
    </row>
    <row r="7" customFormat="false" ht="12.75" hidden="false" customHeight="false" outlineLevel="1" collapsed="false">
      <c r="A7" s="0" t="s">
        <v>146</v>
      </c>
      <c r="B7" s="0" t="n">
        <v>151.075833333333</v>
      </c>
    </row>
    <row r="8" customFormat="false" ht="12.75" hidden="false" customHeight="false" outlineLevel="1" collapsed="false">
      <c r="A8" s="0" t="s">
        <v>147</v>
      </c>
      <c r="B8" s="0" t="n">
        <v>4.40861111111111</v>
      </c>
    </row>
    <row r="9" customFormat="false" ht="12.75" hidden="false" customHeight="false" outlineLevel="1" collapsed="false">
      <c r="A9" s="0" t="s">
        <v>148</v>
      </c>
      <c r="B9" s="0" t="n">
        <v>136.586944444444</v>
      </c>
    </row>
    <row r="10" customFormat="false" ht="12.75" hidden="false" customHeight="false" outlineLevel="1" collapsed="false">
      <c r="A10" s="0" t="s">
        <v>149</v>
      </c>
      <c r="B10" s="0" t="n">
        <v>39.998</v>
      </c>
    </row>
    <row r="11" customFormat="false" ht="12.75" hidden="false" customHeight="false" outlineLevel="1" collapsed="false">
      <c r="A11" s="0" t="s">
        <v>150</v>
      </c>
      <c r="B11" s="0" t="n">
        <v>40.001</v>
      </c>
    </row>
    <row r="12" customFormat="false" ht="12.75" hidden="false" customHeight="false" outlineLevel="1" collapsed="false">
      <c r="A12" s="0" t="s">
        <v>151</v>
      </c>
      <c r="B12" s="0" t="n">
        <v>40</v>
      </c>
    </row>
    <row r="13" customFormat="false" ht="12.75" hidden="false" customHeight="false" outlineLevel="1" collapsed="false">
      <c r="A13" s="0" t="s">
        <v>152</v>
      </c>
      <c r="B13" s="0" t="n">
        <v>40</v>
      </c>
    </row>
    <row r="14" customFormat="false" ht="12.75" hidden="false" customHeight="false" outlineLevel="1" collapsed="false">
      <c r="A14" s="0" t="s">
        <v>153</v>
      </c>
      <c r="B14" s="0" t="n">
        <v>25.732</v>
      </c>
    </row>
    <row r="15" customFormat="false" ht="12.75" hidden="false" customHeight="false" outlineLevel="1" collapsed="false">
      <c r="A15" s="0" t="s">
        <v>154</v>
      </c>
      <c r="B15" s="0" t="n">
        <v>61.381</v>
      </c>
    </row>
    <row r="16" customFormat="false" ht="12.75" hidden="false" customHeight="false" outlineLevel="1" collapsed="false">
      <c r="A16" s="0" t="s">
        <v>155</v>
      </c>
      <c r="B16" s="0" t="n">
        <v>0.3</v>
      </c>
    </row>
    <row r="17" customFormat="false" ht="12.75" hidden="false" customHeight="false" outlineLevel="1" collapsed="false">
      <c r="A17" s="0" t="s">
        <v>156</v>
      </c>
      <c r="B17" s="0" t="n">
        <v>0.8</v>
      </c>
    </row>
    <row r="18" customFormat="false" ht="12.75" hidden="false" customHeight="false" outlineLevel="1" collapsed="false">
      <c r="A18" s="0" t="s">
        <v>157</v>
      </c>
      <c r="B18" s="0" t="n">
        <v>1</v>
      </c>
    </row>
    <row r="19" customFormat="false" ht="12.75" hidden="false" customHeight="false" outlineLevel="1" collapsed="false">
      <c r="A19" s="0" t="s">
        <v>18</v>
      </c>
      <c r="B19" s="0" t="n">
        <v>-2</v>
      </c>
    </row>
    <row r="20" customFormat="false" ht="12.75" hidden="false" customHeight="false" outlineLevel="1" collapsed="false">
      <c r="A20" s="0" t="s">
        <v>19</v>
      </c>
      <c r="B20" s="0" t="n">
        <v>-2</v>
      </c>
    </row>
    <row r="21" customFormat="false" ht="12.75" hidden="false" customHeight="false" outlineLevel="1" collapsed="false">
      <c r="A21" s="0" t="s">
        <v>158</v>
      </c>
      <c r="B21" s="0" t="s">
        <v>159</v>
      </c>
    </row>
    <row r="22" customFormat="false" ht="12.75" hidden="false" customHeight="false" outlineLevel="1" collapsed="false">
      <c r="A22" s="0" t="s">
        <v>160</v>
      </c>
      <c r="B22" s="0" t="s">
        <v>1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61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62</v>
      </c>
      <c r="D1" s="0" t="s">
        <v>163</v>
      </c>
      <c r="E1" s="0" t="s">
        <v>164</v>
      </c>
      <c r="F1" s="0" t="s">
        <v>165</v>
      </c>
      <c r="G1" s="0" t="s">
        <v>166</v>
      </c>
      <c r="H1" s="0" t="s">
        <v>167</v>
      </c>
      <c r="I1" s="0" t="s">
        <v>168</v>
      </c>
      <c r="J1" s="0" t="s">
        <v>169</v>
      </c>
      <c r="K1" s="0" t="s">
        <v>170</v>
      </c>
      <c r="L1" s="0" t="s">
        <v>171</v>
      </c>
      <c r="M1" s="0" t="s">
        <v>115</v>
      </c>
      <c r="N1" s="0" t="s">
        <v>172</v>
      </c>
      <c r="O1" s="0" t="s">
        <v>173</v>
      </c>
      <c r="P1" s="0" t="s">
        <v>174</v>
      </c>
      <c r="Q1" s="0" t="s">
        <v>175</v>
      </c>
      <c r="R1" s="0" t="s">
        <v>176</v>
      </c>
      <c r="S1" s="0" t="s">
        <v>177</v>
      </c>
      <c r="T1" s="0" t="s">
        <v>178</v>
      </c>
      <c r="U1" s="0" t="s">
        <v>41</v>
      </c>
      <c r="V1" s="0" t="s">
        <v>179</v>
      </c>
    </row>
    <row r="2" customFormat="false" ht="12.75" hidden="false" customHeight="false" outlineLevel="1" collapsed="false">
      <c r="A2" s="0" t="s">
        <v>81</v>
      </c>
      <c r="B2" s="0" t="n">
        <v>7</v>
      </c>
      <c r="C2" s="0" t="n">
        <v>7</v>
      </c>
      <c r="K2" s="0" t="b">
        <f aca="false">FALSE()</f>
        <v>0</v>
      </c>
      <c r="L2" s="0" t="b">
        <f aca="false">FALSE()</f>
        <v>0</v>
      </c>
      <c r="N2" s="0" t="n">
        <v>0</v>
      </c>
      <c r="O2" s="0" t="n">
        <v>0</v>
      </c>
      <c r="P2" s="0" t="b">
        <f aca="false">TRUE()</f>
        <v>1</v>
      </c>
      <c r="Q2" s="0" t="n">
        <v>1</v>
      </c>
      <c r="R2" s="0" t="b">
        <f aca="false">FALSE()</f>
        <v>0</v>
      </c>
      <c r="S2" s="0" t="n">
        <v>0</v>
      </c>
      <c r="T2" s="0" t="n">
        <v>0</v>
      </c>
      <c r="U2" s="0" t="n">
        <v>1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11</v>
      </c>
      <c r="K3" s="0" t="b">
        <f aca="false">FALSE()</f>
        <v>0</v>
      </c>
      <c r="L3" s="0" t="b">
        <f aca="false">FALSE()</f>
        <v>0</v>
      </c>
      <c r="N3" s="0" t="n">
        <v>0</v>
      </c>
      <c r="O3" s="0" t="n">
        <v>0</v>
      </c>
      <c r="P3" s="0" t="b">
        <f aca="false">TRUE()</f>
        <v>1</v>
      </c>
      <c r="Q3" s="0" t="n">
        <v>1</v>
      </c>
      <c r="R3" s="0" t="b">
        <f aca="false">FALSE()</f>
        <v>0</v>
      </c>
      <c r="S3" s="0" t="n">
        <v>0</v>
      </c>
      <c r="T3" s="0" t="n">
        <v>0</v>
      </c>
      <c r="U3" s="0" t="n">
        <v>1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12</v>
      </c>
      <c r="C4" s="0" t="n">
        <v>14</v>
      </c>
      <c r="K4" s="0" t="b">
        <f aca="false">FALSE()</f>
        <v>0</v>
      </c>
      <c r="L4" s="0" t="b">
        <f aca="false">FALSE()</f>
        <v>0</v>
      </c>
      <c r="N4" s="0" t="n">
        <v>0</v>
      </c>
      <c r="O4" s="0" t="n">
        <v>0</v>
      </c>
      <c r="P4" s="0" t="b">
        <f aca="false">TRUE()</f>
        <v>1</v>
      </c>
      <c r="Q4" s="0" t="n">
        <v>1</v>
      </c>
      <c r="R4" s="0" t="b">
        <f aca="false">FALSE()</f>
        <v>0</v>
      </c>
      <c r="S4" s="0" t="n">
        <v>0</v>
      </c>
      <c r="T4" s="0" t="n">
        <v>0</v>
      </c>
      <c r="U4" s="0" t="n">
        <v>1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17</v>
      </c>
      <c r="K5" s="0" t="b">
        <f aca="false">FALSE()</f>
        <v>0</v>
      </c>
      <c r="L5" s="0" t="b">
        <f aca="false">FALSE()</f>
        <v>0</v>
      </c>
      <c r="N5" s="0" t="n">
        <v>0</v>
      </c>
      <c r="O5" s="0" t="n">
        <v>0</v>
      </c>
      <c r="P5" s="0" t="b">
        <f aca="false">TRUE()</f>
        <v>1</v>
      </c>
      <c r="Q5" s="0" t="n">
        <v>1</v>
      </c>
      <c r="R5" s="0" t="b">
        <f aca="false">FALSE()</f>
        <v>0</v>
      </c>
      <c r="S5" s="0" t="n">
        <v>0</v>
      </c>
      <c r="T5" s="0" t="n">
        <v>0</v>
      </c>
      <c r="U5" s="0" t="n">
        <v>1</v>
      </c>
      <c r="V5" s="0" t="n">
        <v>0</v>
      </c>
    </row>
    <row r="6" customFormat="false" ht="12.75" hidden="false" customHeight="false" outlineLevel="1" collapsed="false">
      <c r="A6" s="0" t="s">
        <v>180</v>
      </c>
      <c r="B6" s="0" t="s">
        <v>181</v>
      </c>
      <c r="C6" s="0" t="n">
        <v>23</v>
      </c>
      <c r="K6" s="0" t="b">
        <f aca="false">FALSE()</f>
        <v>0</v>
      </c>
      <c r="L6" s="0" t="b">
        <f aca="false">FALSE()</f>
        <v>0</v>
      </c>
      <c r="N6" s="0" t="n">
        <v>0</v>
      </c>
      <c r="O6" s="0" t="n">
        <v>0</v>
      </c>
      <c r="P6" s="0" t="b">
        <f aca="false">TRUE()</f>
        <v>1</v>
      </c>
      <c r="Q6" s="0" t="n">
        <v>1</v>
      </c>
      <c r="R6" s="0" t="b">
        <f aca="false">FALSE()</f>
        <v>0</v>
      </c>
      <c r="S6" s="0" t="n">
        <v>0</v>
      </c>
      <c r="T6" s="0" t="n">
        <v>0</v>
      </c>
      <c r="U6" s="0" t="n">
        <v>1</v>
      </c>
      <c r="V6" s="0" t="n">
        <v>0</v>
      </c>
    </row>
    <row r="7" customFormat="false" ht="12.75" hidden="false" customHeight="false" outlineLevel="1" collapsed="false">
      <c r="A7" s="0" t="s">
        <v>182</v>
      </c>
      <c r="B7" s="0" t="s">
        <v>183</v>
      </c>
      <c r="C7" s="0" t="n">
        <v>26</v>
      </c>
      <c r="K7" s="0" t="b">
        <f aca="false">FALSE()</f>
        <v>0</v>
      </c>
      <c r="L7" s="0" t="b">
        <f aca="false">FALSE()</f>
        <v>0</v>
      </c>
      <c r="N7" s="0" t="n">
        <v>0</v>
      </c>
      <c r="O7" s="0" t="n">
        <v>0</v>
      </c>
      <c r="P7" s="0" t="b">
        <f aca="false">TRUE()</f>
        <v>1</v>
      </c>
      <c r="Q7" s="0" t="n">
        <v>1</v>
      </c>
      <c r="R7" s="0" t="b">
        <f aca="false">FALSE()</f>
        <v>0</v>
      </c>
      <c r="S7" s="0" t="n">
        <v>0</v>
      </c>
      <c r="T7" s="0" t="n">
        <v>0</v>
      </c>
      <c r="U7" s="0" t="n">
        <v>1</v>
      </c>
      <c r="V7" s="0" t="n">
        <v>0</v>
      </c>
    </row>
    <row r="8" customFormat="false" ht="12.75" hidden="false" customHeight="false" outlineLevel="1" collapsed="false">
      <c r="A8" s="0" t="s">
        <v>184</v>
      </c>
      <c r="B8" s="0" t="s">
        <v>164</v>
      </c>
      <c r="C8" s="0" t="n">
        <v>34</v>
      </c>
      <c r="K8" s="0" t="b">
        <f aca="false">FALSE()</f>
        <v>0</v>
      </c>
      <c r="L8" s="0" t="b">
        <f aca="false">FALSE()</f>
        <v>0</v>
      </c>
      <c r="N8" s="0" t="n">
        <v>0</v>
      </c>
      <c r="O8" s="0" t="n">
        <v>0</v>
      </c>
      <c r="P8" s="0" t="b">
        <f aca="false">TRUE()</f>
        <v>1</v>
      </c>
      <c r="Q8" s="0" t="n">
        <v>1</v>
      </c>
      <c r="R8" s="0" t="b">
        <f aca="false">FALSE()</f>
        <v>0</v>
      </c>
      <c r="S8" s="0" t="n">
        <v>0</v>
      </c>
      <c r="T8" s="0" t="n">
        <v>0</v>
      </c>
      <c r="U8" s="0" t="n">
        <v>1</v>
      </c>
      <c r="V8" s="0" t="n">
        <v>0</v>
      </c>
    </row>
    <row r="9" customFormat="false" ht="12.75" hidden="false" customHeight="false" outlineLevel="1" collapsed="false">
      <c r="A9" s="0" t="s">
        <v>185</v>
      </c>
      <c r="B9" s="0" t="s">
        <v>183</v>
      </c>
    </row>
    <row r="10" customFormat="false" ht="12.75" hidden="false" customHeight="false" outlineLevel="1" collapsed="false">
      <c r="A10" s="0" t="s">
        <v>186</v>
      </c>
      <c r="B10" s="0" t="s">
        <v>187</v>
      </c>
    </row>
    <row r="11" customFormat="false" ht="12.75" hidden="false" customHeight="false" outlineLevel="1" collapsed="false">
      <c r="A11" s="0" t="s">
        <v>188</v>
      </c>
      <c r="B11" s="0" t="s">
        <v>183</v>
      </c>
    </row>
    <row r="12" customFormat="false" ht="12.75" hidden="false" customHeight="false" outlineLevel="1" collapsed="false">
      <c r="A12" s="0" t="s">
        <v>189</v>
      </c>
      <c r="B12" s="0" t="s">
        <v>168</v>
      </c>
    </row>
    <row r="13" customFormat="false" ht="12.75" hidden="false" customHeight="false" outlineLevel="1" collapsed="false">
      <c r="A13" s="0" t="s">
        <v>190</v>
      </c>
      <c r="B13" s="0" t="s">
        <v>1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91</v>
      </c>
      <c r="D1" s="0" t="s">
        <v>163</v>
      </c>
      <c r="E1" s="0" t="s">
        <v>164</v>
      </c>
      <c r="F1" s="0" t="s">
        <v>115</v>
      </c>
      <c r="G1" s="0" t="s">
        <v>192</v>
      </c>
      <c r="H1" s="0" t="s">
        <v>193</v>
      </c>
      <c r="I1" s="0" t="s">
        <v>194</v>
      </c>
      <c r="J1" s="0" t="s">
        <v>195</v>
      </c>
      <c r="K1" s="0" t="s">
        <v>196</v>
      </c>
      <c r="L1" s="0" t="s">
        <v>197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0</v>
      </c>
    </row>
    <row r="4" customFormat="false" ht="12.75" hidden="false" customHeight="false" outlineLevel="1" collapsed="false">
      <c r="A4" s="0" t="s">
        <v>83</v>
      </c>
      <c r="B4" s="0" t="n">
        <v>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198</v>
      </c>
      <c r="B6" s="0" t="s">
        <v>183</v>
      </c>
    </row>
    <row r="7" customFormat="false" ht="12.75" hidden="false" customHeight="false" outlineLevel="1" collapsed="false">
      <c r="A7" s="0" t="s">
        <v>182</v>
      </c>
      <c r="B7" s="0" t="s">
        <v>168</v>
      </c>
    </row>
    <row r="8" customFormat="false" ht="12.75" hidden="false" customHeight="false" outlineLevel="1" collapsed="false">
      <c r="A8" s="0" t="s">
        <v>184</v>
      </c>
      <c r="B8" s="0" t="s">
        <v>1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