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72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21:34:52</t>
  </si>
  <si>
    <t xml:space="preserve">SampleName</t>
  </si>
  <si>
    <t xml:space="preserve">CS-135_0072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72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21:43:28</t>
  </si>
  <si>
    <t xml:space="preserve">ResNewDateTime</t>
  </si>
  <si>
    <t xml:space="preserve">02 September 2019 21:43:28</t>
  </si>
  <si>
    <t xml:space="preserve">ResModBy</t>
  </si>
  <si>
    <t xml:space="preserve">ResModTime</t>
  </si>
  <si>
    <t xml:space="preserve">09/02/19 21:43:29</t>
  </si>
  <si>
    <t xml:space="preserve">ResModDateTime</t>
  </si>
  <si>
    <t xml:space="preserve">02 September 2019 21:43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564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72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72</v>
      </c>
    </row>
    <row r="22" customFormat="false" ht="12.75" hidden="false" customHeight="false" outlineLevel="1" collapsed="false">
      <c r="A22" s="0" t="s">
        <v>28</v>
      </c>
      <c r="B22" s="0" t="n">
        <v>72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11.14182281494</v>
      </c>
      <c r="J2" s="0" t="n">
        <v>1487.88214969635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291666666666667</v>
      </c>
      <c r="P2" s="0" t="n">
        <v>8.4962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394.55826950073</v>
      </c>
      <c r="J3" s="0" t="n">
        <v>782.698838233948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91666666666667</v>
      </c>
      <c r="P3" s="0" t="n">
        <v>8.4962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48.97940826416</v>
      </c>
      <c r="J4" s="0" t="n">
        <v>430.559791564941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291666666666667</v>
      </c>
      <c r="P4" s="0" t="n">
        <v>8.4962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08.615676879883</v>
      </c>
      <c r="J5" s="0" t="n">
        <v>208.238843917847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291666666666667</v>
      </c>
      <c r="P5" s="0" t="n">
        <v>8.4962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3.725540161133</v>
      </c>
      <c r="J6" s="0" t="n">
        <v>137.17260265350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291666666666667</v>
      </c>
      <c r="P6" s="0" t="n">
        <v>8.4962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1.237476348877</v>
      </c>
      <c r="J7" s="0" t="n">
        <v>150.41825342178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291666666666667</v>
      </c>
      <c r="P7" s="0" t="n">
        <v>8.4962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7.462692260742</v>
      </c>
      <c r="J8" s="0" t="n">
        <v>121.069205284119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291666666666667</v>
      </c>
      <c r="P8" s="0" t="n">
        <v>8.4962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1.472896575928</v>
      </c>
      <c r="J9" s="0" t="n">
        <v>43.304522514343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291666666666667</v>
      </c>
      <c r="P9" s="0" t="n">
        <v>8.4962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5970480442047</v>
      </c>
      <c r="L2" s="0" t="n">
        <v>0</v>
      </c>
      <c r="M2" s="0" t="s">
        <v>315</v>
      </c>
      <c r="N2" s="0" t="n">
        <v>178.518493652344</v>
      </c>
      <c r="O2" s="0" t="n">
        <v>33.0742263793945</v>
      </c>
      <c r="P2" s="0" t="n">
        <v>0.0769709572196007</v>
      </c>
      <c r="Q2" s="0" t="n">
        <v>1.36436259746552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5</v>
      </c>
      <c r="Y2" s="0" t="n">
        <v>84</v>
      </c>
      <c r="Z2" s="0" t="n">
        <v>0.182916671037674</v>
      </c>
      <c r="AA2" s="0" t="n">
        <v>0.442916661500931</v>
      </c>
      <c r="AB2" s="0" t="n">
        <v>0.00666666666666667</v>
      </c>
      <c r="AC2" s="0" t="n">
        <v>70</v>
      </c>
      <c r="AD2" s="0" t="n">
        <v>-1</v>
      </c>
      <c r="AE2" s="0" t="n">
        <v>0.182916671037674</v>
      </c>
      <c r="AF2" s="0" t="n">
        <v>0.180952376581374</v>
      </c>
      <c r="AG2" s="0" t="n">
        <v>48.8723862226441</v>
      </c>
      <c r="AH2" s="0" t="n">
        <v>0.182916671037674</v>
      </c>
      <c r="AI2" s="0" t="n">
        <v>0.180952376581374</v>
      </c>
      <c r="AJ2" s="0" t="n">
        <v>49.0654571682426</v>
      </c>
      <c r="AK2" s="0" t="n">
        <v>0.262169522708135</v>
      </c>
      <c r="AL2" s="0" t="n">
        <v>0.10436139369448</v>
      </c>
      <c r="AM2" s="0" t="n">
        <v>82.6535925763155</v>
      </c>
      <c r="AN2" s="0" t="n">
        <v>55.6642222022572</v>
      </c>
      <c r="AO2" s="0" t="n">
        <v>93.580719457137</v>
      </c>
      <c r="AP2" s="0" t="n">
        <v>39.8254929779004</v>
      </c>
      <c r="AQ2" s="0" t="n">
        <v>0.301184715710227</v>
      </c>
      <c r="AR2" s="0" t="n">
        <v>75.2362807398898</v>
      </c>
      <c r="AS2" s="0" t="n">
        <v>0.345400946957313</v>
      </c>
      <c r="AT2" s="0" t="n">
        <v>62.2906136093247</v>
      </c>
      <c r="AU2" s="0" t="n">
        <v>0.182916671037674</v>
      </c>
      <c r="AV2" s="0" t="n">
        <v>0.161904757533755</v>
      </c>
      <c r="AW2" s="0" t="n">
        <v>63.545778088135</v>
      </c>
      <c r="AX2" s="0" t="n">
        <v>0.0432960895474336</v>
      </c>
      <c r="AY2" s="0" t="n">
        <v>-0.260967557852967</v>
      </c>
      <c r="AZ2" s="0" t="n">
        <v>-0.162874216096856</v>
      </c>
      <c r="BA2" s="0" t="n">
        <v>178.518486022949</v>
      </c>
      <c r="BB2" s="0" t="n">
        <v>0.304212505731774</v>
      </c>
      <c r="BC2" s="0" t="n">
        <v>0.00187455137009939</v>
      </c>
      <c r="BD2" s="0" t="n">
        <v>-2.11803211502743E-005</v>
      </c>
      <c r="BE2" s="0" t="n">
        <v>9.96949783209019E-006</v>
      </c>
      <c r="BF2" s="0" t="n">
        <v>0.678571434425457</v>
      </c>
      <c r="BG2" s="0" t="n">
        <v>146.926898298599</v>
      </c>
      <c r="BH2" s="0" t="n">
        <v>76.3611559787407</v>
      </c>
      <c r="BI2" s="0" t="n">
        <v>21.137402236141</v>
      </c>
      <c r="BJ2" s="0" t="n">
        <v>49.3692784949914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625</v>
      </c>
      <c r="BY2" s="0" t="n">
        <v>0.182916671037674</v>
      </c>
      <c r="BZ2" s="0" t="n">
        <v>0.178095233724231</v>
      </c>
      <c r="CA2" s="0" t="n">
        <v>0.667857148359929</v>
      </c>
      <c r="CB2" s="0" t="n">
        <v>0.335714296719859</v>
      </c>
      <c r="CC2" s="0" t="n">
        <v>31.0944772761736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8347424268723</v>
      </c>
      <c r="L3" s="0" t="n">
        <v>0</v>
      </c>
      <c r="M3" s="0" t="s">
        <v>315</v>
      </c>
      <c r="N3" s="0" t="n">
        <v>757.903076171875</v>
      </c>
      <c r="O3" s="0" t="n">
        <v>81.4455032348633</v>
      </c>
      <c r="P3" s="0" t="n">
        <v>0.120565883815289</v>
      </c>
      <c r="Q3" s="0" t="n">
        <v>1.66480505466461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2</v>
      </c>
      <c r="Y3" s="0" t="n">
        <v>104</v>
      </c>
      <c r="Z3" s="0" t="n">
        <v>0.0762500017881393</v>
      </c>
      <c r="AA3" s="0" t="n">
        <v>0.482916653156281</v>
      </c>
      <c r="AB3" s="0" t="n">
        <v>0.00666666666666667</v>
      </c>
      <c r="AC3" s="0" t="n">
        <v>103</v>
      </c>
      <c r="AD3" s="0" t="n">
        <v>-1</v>
      </c>
      <c r="AE3" s="0" t="n">
        <v>0.0762500017881393</v>
      </c>
      <c r="AF3" s="0" t="n">
        <v>0.323999998211861</v>
      </c>
      <c r="AG3" s="0" t="n">
        <v>61.76367738024</v>
      </c>
      <c r="AH3" s="0" t="n">
        <v>0.0762500017881393</v>
      </c>
      <c r="AI3" s="0" t="n">
        <v>0.322666664878527</v>
      </c>
      <c r="AJ3" s="0" t="n">
        <v>62.2526061120991</v>
      </c>
      <c r="AK3" s="0" t="n">
        <v>0.231490837452558</v>
      </c>
      <c r="AL3" s="0" t="n">
        <v>0.165827256974158</v>
      </c>
      <c r="AM3" s="0" t="n">
        <v>144.456895521777</v>
      </c>
      <c r="AN3" s="0" t="n">
        <v>79.1411100970696</v>
      </c>
      <c r="AO3" s="0" t="n">
        <v>159.936940977389</v>
      </c>
      <c r="AP3" s="0" t="n">
        <v>41.1187891237518</v>
      </c>
      <c r="AQ3" s="0" t="n">
        <v>0.303072537327957</v>
      </c>
      <c r="AR3" s="0" t="n">
        <v>132.970245235583</v>
      </c>
      <c r="AS3" s="0" t="n">
        <v>0.347598129157197</v>
      </c>
      <c r="AT3" s="0" t="n">
        <v>115.926744681582</v>
      </c>
      <c r="AU3" s="0" t="n">
        <v>0.0762500017881393</v>
      </c>
      <c r="AV3" s="0" t="n">
        <v>0.285333331545194</v>
      </c>
      <c r="AW3" s="0" t="n">
        <v>98.9222610015257</v>
      </c>
      <c r="AX3" s="0" t="n">
        <v>0.0739958540108315</v>
      </c>
      <c r="AY3" s="0" t="n">
        <v>-0.405958569204509</v>
      </c>
      <c r="AZ3" s="0" t="n">
        <v>-0.354970151814252</v>
      </c>
      <c r="BA3" s="0" t="n">
        <v>757.903099060057</v>
      </c>
      <c r="BB3" s="0" t="n">
        <v>0.286999169733035</v>
      </c>
      <c r="BC3" s="0" t="n">
        <v>0.00547538641079228</v>
      </c>
      <c r="BD3" s="0" t="n">
        <v>-0.00016447650683242</v>
      </c>
      <c r="BE3" s="0" t="n">
        <v>7.92976148834288E-005</v>
      </c>
      <c r="BF3" s="0" t="n">
        <v>0.654054055170825</v>
      </c>
      <c r="BG3" s="0" t="n">
        <v>60.6721060433055</v>
      </c>
      <c r="BH3" s="0" t="n">
        <v>24.8330986992478</v>
      </c>
      <c r="BI3" s="0" t="n">
        <v>7.09554358106418</v>
      </c>
      <c r="BJ3" s="0" t="n">
        <v>15.0434174408401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2916666666667</v>
      </c>
      <c r="BY3" s="0" t="n">
        <v>0.0762500017881393</v>
      </c>
      <c r="BZ3" s="0" t="n">
        <v>0.318666664878527</v>
      </c>
      <c r="CA3" s="0" t="n">
        <v>0.64594594700394</v>
      </c>
      <c r="CB3" s="0" t="n">
        <v>0.291891894007879</v>
      </c>
      <c r="CC3" s="0" t="n">
        <v>9.15748225964145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1915009021759</v>
      </c>
      <c r="L4" s="0" t="n">
        <v>0</v>
      </c>
      <c r="M4" s="0" t="s">
        <v>315</v>
      </c>
      <c r="N4" s="0" t="n">
        <v>61.4198684692383</v>
      </c>
      <c r="O4" s="0" t="n">
        <v>17.2784214019775</v>
      </c>
      <c r="P4" s="0" t="n">
        <v>0.053471677005291</v>
      </c>
      <c r="Q4" s="0" t="n">
        <v>1.27913498878479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1</v>
      </c>
      <c r="Y4" s="0" t="n">
        <v>73</v>
      </c>
      <c r="Z4" s="0" t="n">
        <v>0.202916666865349</v>
      </c>
      <c r="AA4" s="0" t="n">
        <v>0.409583330154419</v>
      </c>
      <c r="AB4" s="0" t="n">
        <v>0.00666666666666667</v>
      </c>
      <c r="AC4" s="0" t="n">
        <v>53</v>
      </c>
      <c r="AD4" s="0" t="n">
        <v>-1</v>
      </c>
      <c r="AE4" s="0" t="n">
        <v>0.202916666865349</v>
      </c>
      <c r="AF4" s="0" t="n">
        <v>0.156296296097614</v>
      </c>
      <c r="AG4" s="0" t="n">
        <v>22.1172802612758</v>
      </c>
      <c r="AH4" s="0" t="n">
        <v>0.202916666865349</v>
      </c>
      <c r="AI4" s="0" t="n">
        <v>0.155555555356874</v>
      </c>
      <c r="AJ4" s="0" t="n">
        <v>22.2190483959922</v>
      </c>
      <c r="AK4" s="0" t="n">
        <v>0.284200740991882</v>
      </c>
      <c r="AL4" s="0" t="n">
        <v>0.0733664783547248</v>
      </c>
      <c r="AM4" s="0" t="n">
        <v>41.6139674273032</v>
      </c>
      <c r="AN4" s="0" t="n">
        <v>23.2216847128802</v>
      </c>
      <c r="AO4" s="0" t="n">
        <v>47.9086963427743</v>
      </c>
      <c r="AP4" s="0" t="n">
        <v>19.7146088107835</v>
      </c>
      <c r="AQ4" s="0" t="n">
        <v>0.30601776485386</v>
      </c>
      <c r="AR4" s="0" t="n">
        <v>34.7030106816523</v>
      </c>
      <c r="AS4" s="0" t="n">
        <v>0.346088209943799</v>
      </c>
      <c r="AT4" s="0" t="n">
        <v>28.1389810431916</v>
      </c>
      <c r="AU4" s="0" t="n">
        <v>0.291805555555556</v>
      </c>
      <c r="AV4" s="0" t="n">
        <v>0.0518518518518519</v>
      </c>
      <c r="AW4" s="0" t="n">
        <v>29.8516584997212</v>
      </c>
      <c r="AX4" s="0" t="n">
        <v>0.0310866509819037</v>
      </c>
      <c r="AY4" s="0" t="n">
        <v>-0.830598062092126</v>
      </c>
      <c r="AZ4" s="0" t="n">
        <v>0.539987777117723</v>
      </c>
      <c r="BA4" s="0" t="n">
        <v>61.4198684692382</v>
      </c>
      <c r="BB4" s="0" t="n">
        <v>0.309870192093313</v>
      </c>
      <c r="BC4" s="0" t="n">
        <v>0.000966379869270695</v>
      </c>
      <c r="BD4" s="0" t="n">
        <v>-2.49524230714645E-005</v>
      </c>
      <c r="BE4" s="0" t="n">
        <v>3.30595936830187E-006</v>
      </c>
      <c r="BF4" s="0" t="n">
        <v>0.648148148393435</v>
      </c>
      <c r="BG4" s="0" t="n">
        <v>309.959932759687</v>
      </c>
      <c r="BH4" s="0" t="n">
        <v>106.714530440358</v>
      </c>
      <c r="BI4" s="0" t="n">
        <v>214.863251355229</v>
      </c>
      <c r="BJ4" s="0" t="n">
        <v>99.3600332552564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2916666666667</v>
      </c>
      <c r="BY4" s="0" t="n">
        <v>0.202916666865349</v>
      </c>
      <c r="BZ4" s="0" t="n">
        <v>0.153333333134651</v>
      </c>
      <c r="CA4" s="0" t="n">
        <v>0.638888889118845</v>
      </c>
      <c r="CB4" s="0" t="n">
        <v>0.277777778237691</v>
      </c>
      <c r="CC4" s="0" t="n">
        <v>38.1330976611794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2949528694153</v>
      </c>
      <c r="L5" s="0" t="n">
        <v>0</v>
      </c>
      <c r="M5" s="0" t="s">
        <v>315</v>
      </c>
      <c r="N5" s="0" t="n">
        <v>41.4657592773438</v>
      </c>
      <c r="O5" s="0" t="n">
        <v>13.7621641159058</v>
      </c>
      <c r="P5" s="0" t="n">
        <v>0.0471519716084003</v>
      </c>
      <c r="Q5" s="0" t="n">
        <v>1.21179175376892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9</v>
      </c>
      <c r="Y5" s="0" t="n">
        <v>71</v>
      </c>
      <c r="Z5" s="0" t="n">
        <v>0.189583331346512</v>
      </c>
      <c r="AA5" s="0" t="n">
        <v>0.409583330154419</v>
      </c>
      <c r="AB5" s="0" t="n">
        <v>0.00666666666666667</v>
      </c>
      <c r="AC5" s="0" t="n">
        <v>53</v>
      </c>
      <c r="AD5" s="0" t="n">
        <v>-1</v>
      </c>
      <c r="AE5" s="0" t="n">
        <v>0.189583331346512</v>
      </c>
      <c r="AF5" s="0" t="n">
        <v>0.172592594579414</v>
      </c>
      <c r="AG5" s="0" t="n">
        <v>12.9440609154642</v>
      </c>
      <c r="AH5" s="0" t="n">
        <v>0.189583331346512</v>
      </c>
      <c r="AI5" s="0" t="n">
        <v>0.171851853838673</v>
      </c>
      <c r="AJ5" s="0" t="n">
        <v>13.0257475642728</v>
      </c>
      <c r="AK5" s="0" t="n">
        <v>0.290704836035289</v>
      </c>
      <c r="AL5" s="0" t="n">
        <v>0.0662865252852847</v>
      </c>
      <c r="AM5" s="0" t="n">
        <v>30.3486787352939</v>
      </c>
      <c r="AN5" s="0" t="n">
        <v>12.679170426319</v>
      </c>
      <c r="AO5" s="0" t="n">
        <v>32.9965609884148</v>
      </c>
      <c r="AP5" s="0" t="n">
        <v>11.9915553964326</v>
      </c>
      <c r="AQ5" s="0" t="n">
        <v>0.306132793506702</v>
      </c>
      <c r="AR5" s="0" t="n">
        <v>21.1334120472795</v>
      </c>
      <c r="AS5" s="0" t="n">
        <v>0.34615910581085</v>
      </c>
      <c r="AT5" s="0" t="n">
        <v>18.6754372559227</v>
      </c>
      <c r="AU5" s="0" t="n">
        <v>0.300694444444445</v>
      </c>
      <c r="AV5" s="0" t="n">
        <v>0.0451851851851852</v>
      </c>
      <c r="AW5" s="0" t="n">
        <v>19.1522462249211</v>
      </c>
      <c r="AX5" s="0" t="n">
        <v>0.0277113295899827</v>
      </c>
      <c r="AY5" s="0" t="n">
        <v>-1.41334789817177</v>
      </c>
      <c r="AZ5" s="0" t="n">
        <v>2.58814743177747</v>
      </c>
      <c r="BA5" s="0" t="n">
        <v>41.4657592773437</v>
      </c>
      <c r="BB5" s="0" t="n">
        <v>0.315613802572107</v>
      </c>
      <c r="BC5" s="0" t="n">
        <v>0.000767917787644651</v>
      </c>
      <c r="BD5" s="0" t="n">
        <v>-3.00760756549185E-005</v>
      </c>
      <c r="BE5" s="0" t="n">
        <v>3.29531784749523E-006</v>
      </c>
      <c r="BF5" s="0" t="n">
        <v>0.644444442292055</v>
      </c>
      <c r="BG5" s="0" t="n">
        <v>379.708567265512</v>
      </c>
      <c r="BH5" s="0" t="n">
        <v>87.5138147372747</v>
      </c>
      <c r="BI5" s="0" t="n">
        <v>282.942738952062</v>
      </c>
      <c r="BJ5" s="0" t="n">
        <v>129.717105107767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2916666666667</v>
      </c>
      <c r="BY5" s="0" t="n">
        <v>0.189583331346512</v>
      </c>
      <c r="BZ5" s="0" t="n">
        <v>0.169629631616451</v>
      </c>
      <c r="CA5" s="0" t="n">
        <v>0.636111109082898</v>
      </c>
      <c r="CB5" s="0" t="n">
        <v>0.272222218165796</v>
      </c>
      <c r="CC5" s="0" t="n">
        <v>30.6932086633589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3529720306397</v>
      </c>
      <c r="L6" s="0" t="n">
        <v>0</v>
      </c>
      <c r="M6" s="0" t="s">
        <v>315</v>
      </c>
      <c r="N6" s="0" t="n">
        <v>36.7494583129883</v>
      </c>
      <c r="O6" s="0" t="n">
        <v>12.5589828491211</v>
      </c>
      <c r="P6" s="0" t="n">
        <v>0.046138409525156</v>
      </c>
      <c r="Q6" s="0" t="n">
        <v>1.16971004009247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9</v>
      </c>
      <c r="Y6" s="0" t="n">
        <v>71</v>
      </c>
      <c r="Z6" s="0" t="n">
        <v>0.189583331346512</v>
      </c>
      <c r="AA6" s="0" t="n">
        <v>0.422916680574417</v>
      </c>
      <c r="AB6" s="0" t="n">
        <v>0.00666666666666667</v>
      </c>
      <c r="AC6" s="0" t="n">
        <v>53</v>
      </c>
      <c r="AD6" s="0" t="n">
        <v>-1</v>
      </c>
      <c r="AE6" s="0" t="n">
        <v>0.189583331346512</v>
      </c>
      <c r="AF6" s="0" t="n">
        <v>0.173333335320155</v>
      </c>
      <c r="AG6" s="0" t="n">
        <v>3.87719765360886</v>
      </c>
      <c r="AH6" s="0" t="n">
        <v>0.189583331346512</v>
      </c>
      <c r="AI6" s="0" t="n">
        <v>0.172592594579414</v>
      </c>
      <c r="AJ6" s="0" t="n">
        <v>3.95166331954433</v>
      </c>
      <c r="AK6" s="0" t="n">
        <v>0.29140105763029</v>
      </c>
      <c r="AL6" s="0" t="n">
        <v>0.0656963767743329</v>
      </c>
      <c r="AM6" s="0" t="n">
        <v>20.0284203102815</v>
      </c>
      <c r="AN6" s="0" t="n">
        <v>3.52239889458883</v>
      </c>
      <c r="AO6" s="0" t="n">
        <v>22.0121572642232</v>
      </c>
      <c r="AP6" s="0" t="n">
        <v>3.12365766486045</v>
      </c>
      <c r="AQ6" s="0" t="n">
        <v>0.306137927927013</v>
      </c>
      <c r="AR6" s="0" t="n">
        <v>11.0934297579089</v>
      </c>
      <c r="AS6" s="0" t="n">
        <v>0.346160075147851</v>
      </c>
      <c r="AT6" s="0" t="n">
        <v>9.27809240936207</v>
      </c>
      <c r="AU6" s="0" t="n">
        <v>0.301435185185185</v>
      </c>
      <c r="AV6" s="0" t="n">
        <v>0.0444444444444445</v>
      </c>
      <c r="AW6" s="0" t="n">
        <v>9.53658826470454</v>
      </c>
      <c r="AX6" s="0" t="n">
        <v>0.026234465564788</v>
      </c>
      <c r="AY6" s="0" t="n">
        <v>-1.43503063051843</v>
      </c>
      <c r="AZ6" s="0" t="n">
        <v>3.13439401464938</v>
      </c>
      <c r="BA6" s="0" t="n">
        <v>36.7494583129883</v>
      </c>
      <c r="BB6" s="0" t="n">
        <v>0.317475182652438</v>
      </c>
      <c r="BC6" s="0" t="n">
        <v>0.000688247183470048</v>
      </c>
      <c r="BD6" s="0" t="n">
        <v>-2.59106218033723E-005</v>
      </c>
      <c r="BE6" s="0" t="n">
        <v>2.90576543269931E-006</v>
      </c>
      <c r="BF6" s="0" t="n">
        <v>0.64722222002844</v>
      </c>
      <c r="BG6" s="0" t="n">
        <v>386.561027885858</v>
      </c>
      <c r="BH6" s="0" t="n">
        <v>86.7674316739601</v>
      </c>
      <c r="BI6" s="0" t="n">
        <v>292.452758789062</v>
      </c>
      <c r="BJ6" s="0" t="n">
        <v>146.445192978527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2916666666667</v>
      </c>
      <c r="BY6" s="0" t="n">
        <v>0.25625</v>
      </c>
      <c r="BZ6" s="0" t="n">
        <v>0.103703703703704</v>
      </c>
      <c r="CA6" s="0" t="n">
        <v>0.777777777777779</v>
      </c>
      <c r="CB6" s="0" t="n">
        <v>0.555555555555557</v>
      </c>
      <c r="CC6" s="0" t="n">
        <v>132.564916575621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7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3915898799896</v>
      </c>
      <c r="L7" s="0" t="n">
        <v>0</v>
      </c>
      <c r="M7" s="0" t="s">
        <v>315</v>
      </c>
      <c r="N7" s="0" t="n">
        <v>37.007999420166</v>
      </c>
      <c r="O7" s="0" t="n">
        <v>12.4929533004761</v>
      </c>
      <c r="P7" s="0" t="n">
        <v>0.0465602800250053</v>
      </c>
      <c r="Q7" s="0" t="n">
        <v>1.19344031810761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8</v>
      </c>
      <c r="Y7" s="0" t="n">
        <v>71</v>
      </c>
      <c r="Z7" s="0" t="n">
        <v>0.182916671037674</v>
      </c>
      <c r="AA7" s="0" t="n">
        <v>0.422916680574417</v>
      </c>
      <c r="AB7" s="0" t="n">
        <v>0.00666666666666667</v>
      </c>
      <c r="AC7" s="0" t="n">
        <v>54</v>
      </c>
      <c r="AD7" s="0" t="n">
        <v>-1</v>
      </c>
      <c r="AE7" s="0" t="n">
        <v>0.182916671037674</v>
      </c>
      <c r="AF7" s="0" t="n">
        <v>0.180740736369733</v>
      </c>
      <c r="AG7" s="0" t="n">
        <v>7.09401765228142</v>
      </c>
      <c r="AH7" s="0" t="n">
        <v>0.182916671037674</v>
      </c>
      <c r="AI7" s="0" t="n">
        <v>0.179999995628993</v>
      </c>
      <c r="AJ7" s="0" t="n">
        <v>7.16795884302263</v>
      </c>
      <c r="AK7" s="0" t="n">
        <v>0.291416223336198</v>
      </c>
      <c r="AL7" s="0" t="n">
        <v>0.0661066888595472</v>
      </c>
      <c r="AM7" s="0" t="n">
        <v>23.183588998561</v>
      </c>
      <c r="AN7" s="0" t="n">
        <v>6.71957475313837</v>
      </c>
      <c r="AO7" s="0" t="n">
        <v>24.9524190454788</v>
      </c>
      <c r="AP7" s="0" t="n">
        <v>6.36744635513742</v>
      </c>
      <c r="AQ7" s="0" t="n">
        <v>0.30614998923601</v>
      </c>
      <c r="AR7" s="0" t="n">
        <v>14.1835548760842</v>
      </c>
      <c r="AS7" s="0" t="n">
        <v>0.346180325990471</v>
      </c>
      <c r="AT7" s="0" t="n">
        <v>12.6399958488956</v>
      </c>
      <c r="AU7" s="0" t="n">
        <v>0.301435185185185</v>
      </c>
      <c r="AV7" s="0" t="n">
        <v>0.0451851851851852</v>
      </c>
      <c r="AW7" s="0" t="n">
        <v>12.7135481486132</v>
      </c>
      <c r="AX7" s="0" t="n">
        <v>0.027358441200456</v>
      </c>
      <c r="AY7" s="0" t="n">
        <v>-1.48299265559246</v>
      </c>
      <c r="AZ7" s="0" t="n">
        <v>3.29838646619898</v>
      </c>
      <c r="BA7" s="0" t="n">
        <v>37.007999420166</v>
      </c>
      <c r="BB7" s="0" t="n">
        <v>0.31726974574348</v>
      </c>
      <c r="BC7" s="0" t="n">
        <v>0.00074848430491881</v>
      </c>
      <c r="BD7" s="0" t="n">
        <v>-3.03677801888978E-005</v>
      </c>
      <c r="BE7" s="0" t="n">
        <v>3.52853720663967E-006</v>
      </c>
      <c r="BF7" s="0" t="n">
        <v>0.642857147317355</v>
      </c>
      <c r="BG7" s="0" t="n">
        <v>381.777293274144</v>
      </c>
      <c r="BH7" s="0" t="n">
        <v>79.8010922375208</v>
      </c>
      <c r="BI7" s="0" t="n">
        <v>282.942738952062</v>
      </c>
      <c r="BJ7" s="0" t="n">
        <v>134.48524024168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2916666666667</v>
      </c>
      <c r="BY7" s="0" t="n">
        <v>0.257731481481482</v>
      </c>
      <c r="BZ7" s="0" t="n">
        <v>0.102962962962963</v>
      </c>
      <c r="CA7" s="0" t="n">
        <v>0.789772727272728</v>
      </c>
      <c r="CB7" s="0" t="n">
        <v>0.579545454545455</v>
      </c>
      <c r="CC7" s="0" t="n">
        <v>137.846704977452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8</v>
      </c>
      <c r="F8" s="0" t="n">
        <v>1</v>
      </c>
      <c r="G8" s="0" t="n">
        <v>4</v>
      </c>
      <c r="H8" s="0" t="n">
        <v>0</v>
      </c>
      <c r="I8" s="0" t="n">
        <v>0</v>
      </c>
      <c r="J8" s="0" t="n">
        <v>0</v>
      </c>
      <c r="K8" s="0" t="n">
        <v>0.332175135612488</v>
      </c>
      <c r="L8" s="0" t="n">
        <v>0</v>
      </c>
      <c r="M8" s="0" t="s">
        <v>315</v>
      </c>
      <c r="N8" s="0" t="n">
        <v>1401.35534667969</v>
      </c>
      <c r="O8" s="0" t="n">
        <v>137.30810546875</v>
      </c>
      <c r="P8" s="0" t="n">
        <v>0.133069053292274</v>
      </c>
      <c r="Q8" s="0" t="n">
        <v>1.84594166278839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4</v>
      </c>
      <c r="Y8" s="0" t="n">
        <v>111</v>
      </c>
      <c r="Z8" s="0" t="n">
        <v>0.022916667163372</v>
      </c>
      <c r="AA8" s="0" t="n">
        <v>0.502916693687439</v>
      </c>
      <c r="AB8" s="0" t="n">
        <v>0.00666666666666667</v>
      </c>
      <c r="AC8" s="0" t="n">
        <v>116</v>
      </c>
      <c r="AD8" s="0" t="n">
        <v>-1</v>
      </c>
      <c r="AE8" s="0" t="n">
        <v>0.0295833333333333</v>
      </c>
      <c r="AF8" s="0" t="n">
        <v>0.395</v>
      </c>
      <c r="AG8" s="0" t="n">
        <v>50.3043542884604</v>
      </c>
      <c r="AH8" s="0" t="n">
        <v>0.0295833333333333</v>
      </c>
      <c r="AI8" s="0" t="n">
        <v>0.395</v>
      </c>
      <c r="AJ8" s="0" t="n">
        <v>51.1200411525057</v>
      </c>
      <c r="AK8" s="0" t="n">
        <v>0.240774279329541</v>
      </c>
      <c r="AL8" s="0" t="n">
        <v>0.192450908119621</v>
      </c>
      <c r="AM8" s="0" t="n">
        <v>194.785357251454</v>
      </c>
      <c r="AN8" s="0" t="n">
        <v>66.7244575178392</v>
      </c>
      <c r="AO8" s="0" t="n">
        <v>196.078571223564</v>
      </c>
      <c r="AP8" s="0" t="n">
        <v>18.1793235601641</v>
      </c>
      <c r="AQ8" s="0" t="n">
        <v>0.307488816715971</v>
      </c>
      <c r="AR8" s="0" t="n">
        <v>160.197582721067</v>
      </c>
      <c r="AS8" s="0" t="n">
        <v>0.373734556920439</v>
      </c>
      <c r="AT8" s="0" t="n">
        <v>122.912950329468</v>
      </c>
      <c r="AU8" s="0" t="n">
        <v>0.0295833333333333</v>
      </c>
      <c r="AV8" s="0" t="n">
        <v>0.351666666666667</v>
      </c>
      <c r="AW8" s="0" t="n">
        <v>112.296555955902</v>
      </c>
      <c r="AX8" s="0" t="n">
        <v>0.0884054053036879</v>
      </c>
      <c r="AY8" s="0" t="n">
        <v>-0.584714164535268</v>
      </c>
      <c r="AZ8" s="0" t="n">
        <v>-0.21756499213103</v>
      </c>
      <c r="BA8" s="0" t="n">
        <v>1401.35536193847</v>
      </c>
      <c r="BB8" s="0" t="n">
        <v>0.288953739013663</v>
      </c>
      <c r="BC8" s="0" t="n">
        <v>0.00781551568690933</v>
      </c>
      <c r="BD8" s="0" t="n">
        <v>-0.000403998798302795</v>
      </c>
      <c r="BE8" s="0" t="n">
        <v>0.000169957489403197</v>
      </c>
      <c r="BF8" s="0" t="n">
        <v>0.658333333333334</v>
      </c>
      <c r="BG8" s="0" t="n">
        <v>46.9256758983557</v>
      </c>
      <c r="BH8" s="0" t="n">
        <v>17.4050911089747</v>
      </c>
      <c r="BI8" s="0" t="n">
        <v>4.86606424496305</v>
      </c>
      <c r="BJ8" s="0" t="n">
        <v>10.6831419236769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29583333333333</v>
      </c>
      <c r="BY8" s="0" t="n">
        <v>0.0295833333333333</v>
      </c>
      <c r="BZ8" s="0" t="n">
        <v>0.388333333333333</v>
      </c>
      <c r="CA8" s="0" t="n">
        <v>0.647222222222223</v>
      </c>
      <c r="CB8" s="0" t="n">
        <v>0.294444444444445</v>
      </c>
      <c r="CC8" s="0" t="n">
        <v>6.46482581097049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1</v>
      </c>
      <c r="F9" s="0" t="n">
        <v>1</v>
      </c>
      <c r="G9" s="0" t="n">
        <v>3</v>
      </c>
      <c r="H9" s="0" t="n">
        <v>0</v>
      </c>
      <c r="I9" s="0" t="n">
        <v>0</v>
      </c>
      <c r="J9" s="0" t="n">
        <v>0</v>
      </c>
      <c r="K9" s="0" t="n">
        <v>0.340117484331131</v>
      </c>
      <c r="L9" s="0" t="n">
        <v>0</v>
      </c>
      <c r="M9" s="0" t="s">
        <v>315</v>
      </c>
      <c r="N9" s="0" t="n">
        <v>1407.22326660156</v>
      </c>
      <c r="O9" s="0" t="n">
        <v>159.424072265625</v>
      </c>
      <c r="P9" s="0" t="n">
        <v>0.120980717241764</v>
      </c>
      <c r="Q9" s="0" t="n">
        <v>1.46867942810059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4</v>
      </c>
      <c r="Y9" s="0" t="n">
        <v>107</v>
      </c>
      <c r="Z9" s="0" t="n">
        <v>0.022916667163372</v>
      </c>
      <c r="AA9" s="0" t="n">
        <v>0.516250014305115</v>
      </c>
      <c r="AB9" s="0" t="n">
        <v>0.00666666666666667</v>
      </c>
      <c r="AC9" s="0" t="n">
        <v>112</v>
      </c>
      <c r="AD9" s="0" t="n">
        <v>-1</v>
      </c>
      <c r="AE9" s="0" t="n">
        <v>0.0295833333333333</v>
      </c>
      <c r="AF9" s="0" t="n">
        <v>0.413333333333333</v>
      </c>
      <c r="AG9" s="0" t="n">
        <v>-7.34817779639956</v>
      </c>
      <c r="AH9" s="0" t="n">
        <v>0.0295833333333333</v>
      </c>
      <c r="AI9" s="0" t="n">
        <v>0.411666666666667</v>
      </c>
      <c r="AJ9" s="0" t="n">
        <v>-6.40277360070163</v>
      </c>
      <c r="AK9" s="0" t="n">
        <v>0.266243538637748</v>
      </c>
      <c r="AL9" s="0" t="n">
        <v>0.172727143339439</v>
      </c>
      <c r="AM9" s="0" t="n">
        <v>166.142428496619</v>
      </c>
      <c r="AN9" s="0" t="n">
        <v>-0.248988122110063</v>
      </c>
      <c r="AO9" s="0" t="n">
        <v>163.040040093968</v>
      </c>
      <c r="AP9" s="0" t="n">
        <v>-31.8602444441846</v>
      </c>
      <c r="AQ9" s="0" t="n">
        <v>0.312569304318109</v>
      </c>
      <c r="AR9" s="0" t="n">
        <v>104.093750107898</v>
      </c>
      <c r="AS9" s="0" t="n">
        <v>0.376430374770231</v>
      </c>
      <c r="AT9" s="0" t="n">
        <v>91.4450603916009</v>
      </c>
      <c r="AU9" s="0" t="n">
        <v>0.284583333333333</v>
      </c>
      <c r="AV9" s="0" t="n">
        <v>0.105</v>
      </c>
      <c r="AW9" s="0" t="n">
        <v>64.5025410766433</v>
      </c>
      <c r="AX9" s="0" t="n">
        <v>0.0860564420330584</v>
      </c>
      <c r="AY9" s="0" t="n">
        <v>-0.785018088223628</v>
      </c>
      <c r="AZ9" s="0" t="n">
        <v>0.251598765900915</v>
      </c>
      <c r="BA9" s="0" t="n">
        <v>1407.22332000732</v>
      </c>
      <c r="BB9" s="0" t="n">
        <v>0.308703487618995</v>
      </c>
      <c r="BC9" s="0" t="n">
        <v>0.00740571121538913</v>
      </c>
      <c r="BD9" s="0" t="n">
        <v>-0.000500299216758322</v>
      </c>
      <c r="BE9" s="0" t="n">
        <v>0.000178332499078806</v>
      </c>
      <c r="BF9" s="0" t="n">
        <v>0.656914893617022</v>
      </c>
      <c r="BG9" s="0" t="n">
        <v>63.0631977422082</v>
      </c>
      <c r="BH9" s="0" t="n">
        <v>17.2074428085978</v>
      </c>
      <c r="BI9" s="0" t="n">
        <v>59.0892331191735</v>
      </c>
      <c r="BJ9" s="0" t="n">
        <v>12.8681554676479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2916666666667</v>
      </c>
      <c r="BY9" s="0" t="n">
        <v>0.0295833333333333</v>
      </c>
      <c r="BZ9" s="0" t="n">
        <v>0.403333333333333</v>
      </c>
      <c r="CA9" s="0" t="n">
        <v>0.643617021276596</v>
      </c>
      <c r="CB9" s="0" t="n">
        <v>0.287234042553192</v>
      </c>
      <c r="CC9" s="0" t="n">
        <v>6.37071044075621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007597446442</v>
      </c>
      <c r="L10" s="0" t="n">
        <v>0</v>
      </c>
      <c r="M10" s="0" t="s">
        <v>315</v>
      </c>
      <c r="N10" s="0" t="n">
        <v>78.8389205932617</v>
      </c>
      <c r="O10" s="0" t="n">
        <v>10.3407592773438</v>
      </c>
      <c r="P10" s="0" t="n">
        <v>0.100947767496109</v>
      </c>
      <c r="Q10" s="0" t="n">
        <v>0.596886932849884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42</v>
      </c>
      <c r="Z10" s="0" t="n">
        <v>1.30958330631256</v>
      </c>
      <c r="AA10" s="0" t="n">
        <v>1.6029167175293</v>
      </c>
      <c r="AB10" s="0" t="n">
        <v>0.00666666666666667</v>
      </c>
      <c r="AC10" s="0" t="n">
        <v>64</v>
      </c>
      <c r="AD10" s="0" t="n">
        <v>-1</v>
      </c>
      <c r="AE10" s="0" t="n">
        <v>1.30958330631256</v>
      </c>
      <c r="AF10" s="0" t="n">
        <v>0.278333360354106</v>
      </c>
      <c r="AG10" s="0" t="n">
        <v>19.1186934940794</v>
      </c>
      <c r="AH10" s="0" t="n">
        <v>1.30958330631256</v>
      </c>
      <c r="AI10" s="0" t="n">
        <v>0.277500027020772</v>
      </c>
      <c r="AJ10" s="0" t="n">
        <v>19.1796077470547</v>
      </c>
      <c r="AK10" s="0" t="n">
        <v>1.40460002155586</v>
      </c>
      <c r="AL10" s="0" t="n">
        <v>0.192603374808164</v>
      </c>
      <c r="AM10" s="0" t="n">
        <v>30.7700586729584</v>
      </c>
      <c r="AN10" s="0" t="n">
        <v>19.356054985821</v>
      </c>
      <c r="AO10" s="0" t="n">
        <v>44.2667131044401</v>
      </c>
      <c r="AP10" s="0" t="n">
        <v>17.0967806164497</v>
      </c>
      <c r="AQ10" s="0" t="n">
        <v>1.43878402735147</v>
      </c>
      <c r="AR10" s="0" t="n">
        <v>26.3893071921477</v>
      </c>
      <c r="AS10" s="0" t="n">
        <v>1.58033647122593</v>
      </c>
      <c r="AT10" s="0" t="n">
        <v>20.4387322912755</v>
      </c>
      <c r="AU10" s="0" t="n">
        <v>1.42291666666667</v>
      </c>
      <c r="AV10" s="0" t="n">
        <v>0.1025</v>
      </c>
      <c r="AW10" s="0" t="n">
        <v>23.7481767201969</v>
      </c>
      <c r="AX10" s="0" t="n">
        <v>0.0587968854413824</v>
      </c>
      <c r="AY10" s="0" t="n">
        <v>-0.202581293349678</v>
      </c>
      <c r="AZ10" s="0" t="n">
        <v>-0.476977480218643</v>
      </c>
      <c r="BA10" s="0" t="n">
        <v>78.8389205932614</v>
      </c>
      <c r="BB10" s="0" t="n">
        <v>1.47865525543633</v>
      </c>
      <c r="BC10" s="0" t="n">
        <v>0.00345707373760704</v>
      </c>
      <c r="BD10" s="0" t="n">
        <v>-4.11777207302011E-005</v>
      </c>
      <c r="BE10" s="0" t="n">
        <v>3.01535474631453E-005</v>
      </c>
      <c r="BF10" s="0" t="n">
        <v>0.904891232996913</v>
      </c>
      <c r="BG10" s="0" t="n">
        <v>923.063063552345</v>
      </c>
      <c r="BH10" s="0" t="n">
        <v>690.63511860362</v>
      </c>
      <c r="BI10" s="0" t="n">
        <v>1128.49908024324</v>
      </c>
      <c r="BJ10" s="0" t="n">
        <v>632.448576564903</v>
      </c>
      <c r="BK10" s="0" t="n">
        <v>6.37070857765905</v>
      </c>
      <c r="BL10" s="0" t="n">
        <v>4.73877352947012</v>
      </c>
      <c r="BM10" s="0" t="n">
        <v>3.45904010141432</v>
      </c>
      <c r="BN10" s="0" t="n">
        <v>3.4737594209948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4869022606922</v>
      </c>
      <c r="BT10" s="0" t="n">
        <v>4.58642308106737</v>
      </c>
      <c r="BU10" s="0" t="n">
        <v>-1</v>
      </c>
      <c r="BV10" s="0" t="n">
        <v>-1</v>
      </c>
      <c r="BW10" s="0" t="n">
        <v>-1</v>
      </c>
      <c r="BX10" s="0" t="n">
        <v>1.46291666666667</v>
      </c>
      <c r="BY10" s="0" t="n">
        <v>1.30958330631256</v>
      </c>
      <c r="BZ10" s="0" t="n">
        <v>0.275000027020772</v>
      </c>
      <c r="CA10" s="0" t="n">
        <v>0.896739060520465</v>
      </c>
      <c r="CB10" s="0" t="n">
        <v>0.79347812104093</v>
      </c>
      <c r="CC10" s="0" t="n">
        <v>470.09820820114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01069688797</v>
      </c>
      <c r="L11" s="0" t="n">
        <v>0</v>
      </c>
      <c r="M11" s="0" t="s">
        <v>315</v>
      </c>
      <c r="N11" s="0" t="n">
        <v>775.058044433594</v>
      </c>
      <c r="O11" s="0" t="n">
        <v>34.7918167114258</v>
      </c>
      <c r="P11" s="0" t="n">
        <v>0.271898597478867</v>
      </c>
      <c r="Q11" s="0" t="n">
        <v>4.03778314590454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6250007152557</v>
      </c>
      <c r="AA11" s="0" t="n">
        <v>1.60210478305817</v>
      </c>
      <c r="AB11" s="0" t="n">
        <v>0.00666666666666667</v>
      </c>
      <c r="AC11" s="0" t="n">
        <v>127</v>
      </c>
      <c r="AD11" s="0" t="n">
        <v>-1</v>
      </c>
      <c r="AE11" s="0" t="n">
        <v>1.11791666666667</v>
      </c>
      <c r="AF11" s="0" t="n">
        <v>0.4841881163915</v>
      </c>
      <c r="AG11" s="0" t="n">
        <v>18.0516067338313</v>
      </c>
      <c r="AH11" s="0" t="n">
        <v>1.11958333333333</v>
      </c>
      <c r="AI11" s="0" t="n">
        <v>0.482521449724833</v>
      </c>
      <c r="AJ11" s="0" t="n">
        <v>18.2564856048583</v>
      </c>
      <c r="AK11" s="0" t="n">
        <v>1.36662482750776</v>
      </c>
      <c r="AL11" s="0" t="n">
        <v>0.227934570443825</v>
      </c>
      <c r="AM11" s="0" t="n">
        <v>55.0048063031285</v>
      </c>
      <c r="AN11" s="0" t="n">
        <v>11.6351924985008</v>
      </c>
      <c r="AO11" s="0" t="n">
        <v>82.574286993859</v>
      </c>
      <c r="AP11" s="0" t="n">
        <v>23.2671632251457</v>
      </c>
      <c r="AQ11" s="0" t="n">
        <v>1.43712375746438</v>
      </c>
      <c r="AR11" s="0" t="n">
        <v>44.3420958811811</v>
      </c>
      <c r="AS11" s="0" t="n">
        <v>1.57787042822368</v>
      </c>
      <c r="AT11" s="0" t="n">
        <v>30.6286872976917</v>
      </c>
      <c r="AU11" s="0" t="n">
        <v>1.35291666666667</v>
      </c>
      <c r="AV11" s="0" t="n">
        <v>0.218333333333333</v>
      </c>
      <c r="AW11" s="0" t="n">
        <v>33.6224009318895</v>
      </c>
      <c r="AX11" s="0" t="n">
        <v>0.170349529671143</v>
      </c>
      <c r="AY11" s="0" t="n">
        <v>-0.254598594750776</v>
      </c>
      <c r="AZ11" s="0" t="n">
        <v>-0.943972437991454</v>
      </c>
      <c r="BA11" s="0" t="n">
        <v>777.437400817875</v>
      </c>
      <c r="BB11" s="0" t="n">
        <v>1.29139750471002</v>
      </c>
      <c r="BC11" s="0" t="n">
        <v>0.0290189622591795</v>
      </c>
      <c r="BD11" s="0" t="n">
        <v>-0.00125857418266995</v>
      </c>
      <c r="BE11" s="0" t="n">
        <v>0.00173138116072505</v>
      </c>
      <c r="BF11" s="0" t="n">
        <v>0.702701140375973</v>
      </c>
      <c r="BG11" s="0" t="n">
        <v>659.080952117204</v>
      </c>
      <c r="BH11" s="0" t="n">
        <v>228.218544787684</v>
      </c>
      <c r="BI11" s="0" t="n">
        <v>248.718935158207</v>
      </c>
      <c r="BJ11" s="0" t="n">
        <v>57.4695780047652</v>
      </c>
      <c r="BK11" s="0" t="n">
        <v>5.36617885623269</v>
      </c>
      <c r="BL11" s="0" t="n">
        <v>3.2073108480374</v>
      </c>
      <c r="BM11" s="0" t="n">
        <v>2.32512263875259</v>
      </c>
      <c r="BN11" s="0" t="n">
        <v>2.3350167776409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3705245813739</v>
      </c>
      <c r="BT11" s="0" t="n">
        <v>4.39559380682558</v>
      </c>
      <c r="BU11" s="0" t="n">
        <v>-1</v>
      </c>
      <c r="BV11" s="0" t="n">
        <v>-1</v>
      </c>
      <c r="BW11" s="0" t="n">
        <v>-1</v>
      </c>
      <c r="BX11" s="0" t="n">
        <v>1.46291666666667</v>
      </c>
      <c r="BY11" s="0" t="n">
        <v>1.13791666666667</v>
      </c>
      <c r="BZ11" s="0" t="n">
        <v>0.4641881163915</v>
      </c>
      <c r="CA11" s="0" t="n">
        <v>0.714135563679234</v>
      </c>
      <c r="CB11" s="0" t="n">
        <v>0.428271127358467</v>
      </c>
      <c r="CC11" s="0" t="n">
        <v>115.531851966539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015667915344</v>
      </c>
      <c r="L12" s="0" t="n">
        <v>0</v>
      </c>
      <c r="M12" s="0" t="s">
        <v>315</v>
      </c>
      <c r="N12" s="0" t="n">
        <v>1236.26257324219</v>
      </c>
      <c r="O12" s="0" t="n">
        <v>50.8223838806152</v>
      </c>
      <c r="P12" s="0" t="n">
        <v>0.295793533325195</v>
      </c>
      <c r="Q12" s="0" t="n">
        <v>4.51445245742798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2</v>
      </c>
      <c r="Z12" s="0" t="n">
        <v>0.809583306312561</v>
      </c>
      <c r="AA12" s="0" t="n">
        <v>1.60113739967346</v>
      </c>
      <c r="AB12" s="0" t="n">
        <v>0.00666666666666667</v>
      </c>
      <c r="AC12" s="0" t="n">
        <v>131</v>
      </c>
      <c r="AD12" s="0" t="n">
        <v>-1</v>
      </c>
      <c r="AE12" s="0" t="n">
        <v>1.11625</v>
      </c>
      <c r="AF12" s="0" t="n">
        <v>0.484887399673462</v>
      </c>
      <c r="AG12" s="0" t="n">
        <v>9.93316710960588</v>
      </c>
      <c r="AH12" s="0" t="n">
        <v>1.11791666666667</v>
      </c>
      <c r="AI12" s="0" t="n">
        <v>0.483220733006795</v>
      </c>
      <c r="AJ12" s="0" t="n">
        <v>10.2325225592732</v>
      </c>
      <c r="AK12" s="0" t="n">
        <v>1.36057352640516</v>
      </c>
      <c r="AL12" s="0" t="n">
        <v>0.233018200263406</v>
      </c>
      <c r="AM12" s="0" t="n">
        <v>63.6566777852079</v>
      </c>
      <c r="AN12" s="0" t="n">
        <v>-0.943995623067281</v>
      </c>
      <c r="AO12" s="0" t="n">
        <v>103.378467162778</v>
      </c>
      <c r="AP12" s="0" t="n">
        <v>18.8232133385656</v>
      </c>
      <c r="AQ12" s="0" t="n">
        <v>1.43715248948044</v>
      </c>
      <c r="AR12" s="0" t="n">
        <v>48.7336099461702</v>
      </c>
      <c r="AS12" s="0" t="n">
        <v>1.57700742634384</v>
      </c>
      <c r="AT12" s="0" t="n">
        <v>29.3323692879771</v>
      </c>
      <c r="AU12" s="0" t="n">
        <v>1.34125</v>
      </c>
      <c r="AV12" s="0" t="n">
        <v>0.23</v>
      </c>
      <c r="AW12" s="0" t="n">
        <v>32.6841812843253</v>
      </c>
      <c r="AX12" s="0" t="n">
        <v>0.175446805754082</v>
      </c>
      <c r="AY12" s="0" t="n">
        <v>-0.218588805557117</v>
      </c>
      <c r="AZ12" s="0" t="n">
        <v>-0.949262845789795</v>
      </c>
      <c r="BA12" s="0" t="n">
        <v>1242.67253875733</v>
      </c>
      <c r="BB12" s="0" t="n">
        <v>1.27668027452768</v>
      </c>
      <c r="BC12" s="0" t="n">
        <v>0.0307815816493105</v>
      </c>
      <c r="BD12" s="0" t="n">
        <v>-0.001180495440641</v>
      </c>
      <c r="BE12" s="0" t="n">
        <v>0.00194308528397469</v>
      </c>
      <c r="BF12" s="0" t="n">
        <v>0.700319902908402</v>
      </c>
      <c r="BG12" s="0" t="n">
        <v>630.6370338864</v>
      </c>
      <c r="BH12" s="0" t="n">
        <v>227.560765943792</v>
      </c>
      <c r="BI12" s="0" t="n">
        <v>224.126530468914</v>
      </c>
      <c r="BJ12" s="0" t="n">
        <v>52.9509023265079</v>
      </c>
      <c r="BK12" s="0" t="n">
        <v>5.5208973435251</v>
      </c>
      <c r="BL12" s="0" t="n">
        <v>3.11738293735711</v>
      </c>
      <c r="BM12" s="0" t="n">
        <v>3.92849568333199</v>
      </c>
      <c r="BN12" s="0" t="n">
        <v>3.94521268623978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5079304960794</v>
      </c>
      <c r="BT12" s="0" t="n">
        <v>4.29309502281237</v>
      </c>
      <c r="BU12" s="0" t="n">
        <v>-1</v>
      </c>
      <c r="BV12" s="0" t="n">
        <v>-1</v>
      </c>
      <c r="BW12" s="0" t="n">
        <v>-1</v>
      </c>
      <c r="BX12" s="0" t="n">
        <v>1.46291666666667</v>
      </c>
      <c r="BY12" s="0" t="n">
        <v>1.13625</v>
      </c>
      <c r="BZ12" s="0" t="n">
        <v>0.464887399673462</v>
      </c>
      <c r="CA12" s="0" t="n">
        <v>0.711562346438976</v>
      </c>
      <c r="CB12" s="0" t="n">
        <v>0.423124692877952</v>
      </c>
      <c r="CC12" s="0" t="n">
        <v>114.279229581527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4073619842529</v>
      </c>
      <c r="L13" s="0" t="n">
        <v>0</v>
      </c>
      <c r="M13" s="0" t="s">
        <v>315</v>
      </c>
      <c r="N13" s="0" t="n">
        <v>63.5015487670898</v>
      </c>
      <c r="O13" s="0" t="n">
        <v>13.0869216918945</v>
      </c>
      <c r="P13" s="0" t="n">
        <v>0.074610061943531</v>
      </c>
      <c r="Q13" s="0" t="n">
        <v>0.561126410961151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73</v>
      </c>
      <c r="Y13" s="0" t="n">
        <v>352</v>
      </c>
      <c r="Z13" s="0" t="n">
        <v>1.8162499666214</v>
      </c>
      <c r="AA13" s="0" t="n">
        <v>2.33291673660278</v>
      </c>
      <c r="AB13" s="0" t="n">
        <v>0.00666666666666667</v>
      </c>
      <c r="AC13" s="0" t="n">
        <v>90</v>
      </c>
      <c r="AD13" s="0" t="n">
        <v>-1</v>
      </c>
      <c r="AE13" s="0" t="n">
        <v>1.98558333333333</v>
      </c>
      <c r="AF13" s="0" t="n">
        <v>0.169333333333333</v>
      </c>
      <c r="AG13" s="0" t="n">
        <v>15.4253320844478</v>
      </c>
      <c r="AH13" s="0" t="n">
        <v>1.98691666666667</v>
      </c>
      <c r="AI13" s="0" t="n">
        <v>0.164</v>
      </c>
      <c r="AJ13" s="0" t="n">
        <v>15.503081902073</v>
      </c>
      <c r="AK13" s="0" t="n">
        <v>1.99268355399823</v>
      </c>
      <c r="AL13" s="0" t="n">
        <v>0.128985244384082</v>
      </c>
      <c r="AM13" s="0" t="n">
        <v>31.4881196874055</v>
      </c>
      <c r="AN13" s="0" t="n">
        <v>14.8343968219195</v>
      </c>
      <c r="AO13" s="0" t="n">
        <v>29.4497752739285</v>
      </c>
      <c r="AP13" s="0" t="n">
        <v>14.8877275613985</v>
      </c>
      <c r="AQ13" s="0" t="n">
        <v>2.01262335745876</v>
      </c>
      <c r="AR13" s="0" t="n">
        <v>21.744983425074</v>
      </c>
      <c r="AS13" s="0" t="n">
        <v>2.07380548512855</v>
      </c>
      <c r="AT13" s="0" t="n">
        <v>23.4996818499204</v>
      </c>
      <c r="AU13" s="0" t="n">
        <v>2.01091666666667</v>
      </c>
      <c r="AV13" s="0" t="n">
        <v>0.0760000000000001</v>
      </c>
      <c r="AW13" s="0" t="n">
        <v>21.3343182239689</v>
      </c>
      <c r="AX13" s="0" t="n">
        <v>0.0415729170215951</v>
      </c>
      <c r="AY13" s="0" t="n">
        <v>1.48918335001677</v>
      </c>
      <c r="AZ13" s="0" t="n">
        <v>5.40561634921087</v>
      </c>
      <c r="BA13" s="0" t="n">
        <v>63.5229110717774</v>
      </c>
      <c r="BB13" s="0" t="n">
        <v>2.0581377775714</v>
      </c>
      <c r="BC13" s="0" t="n">
        <v>0.00172830742968443</v>
      </c>
      <c r="BD13" s="0" t="n">
        <v>0.000106998987290101</v>
      </c>
      <c r="BE13" s="0" t="n">
        <v>2.51079674972749E-005</v>
      </c>
      <c r="BF13" s="0" t="n">
        <v>1.46428571428569</v>
      </c>
      <c r="BG13" s="0" t="n">
        <v>4013.66594906674</v>
      </c>
      <c r="BH13" s="0" t="n">
        <v>3638.78500706221</v>
      </c>
      <c r="BI13" s="0" t="n">
        <v>4002.98426739477</v>
      </c>
      <c r="BJ13" s="0" t="n">
        <v>2450.912979203</v>
      </c>
      <c r="BK13" s="0" t="n">
        <v>17.0157791088332</v>
      </c>
      <c r="BL13" s="0" t="n">
        <v>13.2173637824071</v>
      </c>
      <c r="BM13" s="0" t="n">
        <v>15.8219349023434</v>
      </c>
      <c r="BN13" s="0" t="n">
        <v>15.8892622849065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0305393598948</v>
      </c>
      <c r="BT13" s="0" t="n">
        <v>6.39428363323964</v>
      </c>
      <c r="BU13" s="0" t="n">
        <v>-1</v>
      </c>
      <c r="BV13" s="0" t="n">
        <v>-1</v>
      </c>
      <c r="BW13" s="0" t="n">
        <v>-1</v>
      </c>
      <c r="BX13" s="0" t="n">
        <v>2.04291666666667</v>
      </c>
      <c r="BY13" s="0" t="n">
        <v>1.99091666666667</v>
      </c>
      <c r="BZ13" s="0" t="n">
        <v>0.141333333333333</v>
      </c>
      <c r="CA13" s="0" t="n">
        <v>1.35897435897433</v>
      </c>
      <c r="CB13" s="0" t="n">
        <v>1.71794871794867</v>
      </c>
      <c r="CC13" s="0" t="n">
        <v>2935.5654093366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4084968566895</v>
      </c>
      <c r="L14" s="0" t="n">
        <v>0</v>
      </c>
      <c r="M14" s="0" t="s">
        <v>315</v>
      </c>
      <c r="N14" s="0" t="n">
        <v>131.495315551758</v>
      </c>
      <c r="O14" s="0" t="n">
        <v>26.7743701934814</v>
      </c>
      <c r="P14" s="0" t="n">
        <v>0.0752977803349495</v>
      </c>
      <c r="Q14" s="0" t="n">
        <v>0.556321442127228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68</v>
      </c>
      <c r="Y14" s="0" t="n">
        <v>345</v>
      </c>
      <c r="Z14" s="0" t="n">
        <v>1.78291666507721</v>
      </c>
      <c r="AA14" s="0" t="n">
        <v>2.29053568840027</v>
      </c>
      <c r="AB14" s="0" t="n">
        <v>0.00666666666666667</v>
      </c>
      <c r="AC14" s="0" t="n">
        <v>88</v>
      </c>
      <c r="AD14" s="0" t="n">
        <v>-1</v>
      </c>
      <c r="AE14" s="0" t="n">
        <v>1.98625</v>
      </c>
      <c r="AF14" s="0" t="n">
        <v>0.18</v>
      </c>
      <c r="AG14" s="0" t="n">
        <v>22.7755222199729</v>
      </c>
      <c r="AH14" s="0" t="n">
        <v>1.98625</v>
      </c>
      <c r="AI14" s="0" t="n">
        <v>0.173333333333333</v>
      </c>
      <c r="AJ14" s="0" t="n">
        <v>22.9346420763655</v>
      </c>
      <c r="AK14" s="0" t="n">
        <v>1.99252466520144</v>
      </c>
      <c r="AL14" s="0" t="n">
        <v>0.13031171368577</v>
      </c>
      <c r="AM14" s="0" t="n">
        <v>55.6589362243758</v>
      </c>
      <c r="AN14" s="0" t="n">
        <v>21.5358541521689</v>
      </c>
      <c r="AO14" s="0" t="n">
        <v>51.4144756084115</v>
      </c>
      <c r="AP14" s="0" t="n">
        <v>21.7240854303043</v>
      </c>
      <c r="AQ14" s="0" t="n">
        <v>2.01280457545514</v>
      </c>
      <c r="AR14" s="0" t="n">
        <v>35.855828263085</v>
      </c>
      <c r="AS14" s="0" t="n">
        <v>2.07372080361224</v>
      </c>
      <c r="AT14" s="0" t="n">
        <v>39.510637570586</v>
      </c>
      <c r="AU14" s="0" t="n">
        <v>2.01069444444444</v>
      </c>
      <c r="AV14" s="0" t="n">
        <v>0.0766666666666667</v>
      </c>
      <c r="AW14" s="0" t="n">
        <v>34.8686313058103</v>
      </c>
      <c r="AX14" s="0" t="n">
        <v>0.0396285913067747</v>
      </c>
      <c r="AY14" s="0" t="n">
        <v>1.14294690808941</v>
      </c>
      <c r="AZ14" s="0" t="n">
        <v>2.94483346742874</v>
      </c>
      <c r="BA14" s="0" t="n">
        <v>131.479549407959</v>
      </c>
      <c r="BB14" s="0" t="n">
        <v>2.05818004222836</v>
      </c>
      <c r="BC14" s="0" t="n">
        <v>0.00157042524895938</v>
      </c>
      <c r="BD14" s="0" t="n">
        <v>7.11298611334177E-005</v>
      </c>
      <c r="BE14" s="0" t="n">
        <v>1.46613591164406E-005</v>
      </c>
      <c r="BF14" s="0" t="n">
        <v>1.52941176470586</v>
      </c>
      <c r="BG14" s="0" t="n">
        <v>3932.36999403035</v>
      </c>
      <c r="BH14" s="0" t="n">
        <v>3220.2997738769</v>
      </c>
      <c r="BI14" s="0" t="n">
        <v>3933.66983282137</v>
      </c>
      <c r="BJ14" s="0" t="n">
        <v>2697.42548334224</v>
      </c>
      <c r="BK14" s="0" t="n">
        <v>14.7002715776206</v>
      </c>
      <c r="BL14" s="0" t="n">
        <v>11.9467228721657</v>
      </c>
      <c r="BM14" s="0" t="n">
        <v>8.49528845683953</v>
      </c>
      <c r="BN14" s="0" t="n">
        <v>8.53143862048565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0.5756664869188</v>
      </c>
      <c r="BT14" s="0" t="n">
        <v>6.45898845618036</v>
      </c>
      <c r="BU14" s="0" t="n">
        <v>-1</v>
      </c>
      <c r="BV14" s="0" t="n">
        <v>-1</v>
      </c>
      <c r="BW14" s="0" t="n">
        <v>-1</v>
      </c>
      <c r="BX14" s="0" t="n">
        <v>2.04291666666667</v>
      </c>
      <c r="BY14" s="0" t="n">
        <v>1.99180555555556</v>
      </c>
      <c r="BZ14" s="0" t="n">
        <v>0.144444444444444</v>
      </c>
      <c r="CA14" s="0" t="n">
        <v>1.41304347826084</v>
      </c>
      <c r="CB14" s="0" t="n">
        <v>1.82608695652169</v>
      </c>
      <c r="CC14" s="0" t="n">
        <v>2711.6714218316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410430431366</v>
      </c>
      <c r="L15" s="0" t="n">
        <v>0</v>
      </c>
      <c r="M15" s="0" t="s">
        <v>315</v>
      </c>
      <c r="N15" s="0" t="n">
        <v>728.104248046875</v>
      </c>
      <c r="O15" s="0" t="n">
        <v>137.990310668945</v>
      </c>
      <c r="P15" s="0" t="n">
        <v>0.0795590281486511</v>
      </c>
      <c r="Q15" s="0" t="n">
        <v>0.541828036308289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3</v>
      </c>
      <c r="Y15" s="0" t="n">
        <v>344</v>
      </c>
      <c r="Z15" s="0" t="n">
        <v>1.74958336353302</v>
      </c>
      <c r="AA15" s="0" t="n">
        <v>2.28109502792358</v>
      </c>
      <c r="AB15" s="0" t="n">
        <v>0.00666666666666667</v>
      </c>
      <c r="AC15" s="0" t="n">
        <v>92</v>
      </c>
      <c r="AD15" s="0" t="n">
        <v>-1</v>
      </c>
      <c r="AE15" s="0" t="n">
        <v>1.98425</v>
      </c>
      <c r="AF15" s="0" t="n">
        <v>0.233333333333334</v>
      </c>
      <c r="AG15" s="0" t="n">
        <v>52.3508090336093</v>
      </c>
      <c r="AH15" s="0" t="n">
        <v>1.98558333333333</v>
      </c>
      <c r="AI15" s="0" t="n">
        <v>0.222666666666667</v>
      </c>
      <c r="AJ15" s="0" t="n">
        <v>53.1714963285335</v>
      </c>
      <c r="AK15" s="0" t="n">
        <v>1.99180991180286</v>
      </c>
      <c r="AL15" s="0" t="n">
        <v>0.134514620992791</v>
      </c>
      <c r="AM15" s="0" t="n">
        <v>221.63427884875</v>
      </c>
      <c r="AN15" s="0" t="n">
        <v>45.6733617416867</v>
      </c>
      <c r="AO15" s="0" t="n">
        <v>199.152538766261</v>
      </c>
      <c r="AP15" s="0" t="n">
        <v>47.4080612040489</v>
      </c>
      <c r="AQ15" s="0" t="n">
        <v>2.01277605654527</v>
      </c>
      <c r="AR15" s="0" t="n">
        <v>120.607089439533</v>
      </c>
      <c r="AS15" s="0" t="n">
        <v>2.07415304839163</v>
      </c>
      <c r="AT15" s="0" t="n">
        <v>140.238693926143</v>
      </c>
      <c r="AU15" s="0" t="n">
        <v>2.01091666666667</v>
      </c>
      <c r="AV15" s="0" t="n">
        <v>0.0786666666666669</v>
      </c>
      <c r="AW15" s="0" t="n">
        <v>114.723043447851</v>
      </c>
      <c r="AX15" s="0" t="n">
        <v>0.04793420445163</v>
      </c>
      <c r="AY15" s="0" t="n">
        <v>0.38533479402755</v>
      </c>
      <c r="AZ15" s="0" t="n">
        <v>3.863494845612</v>
      </c>
      <c r="BA15" s="0" t="n">
        <v>728.559875488282</v>
      </c>
      <c r="BB15" s="0" t="n">
        <v>2.06045496636657</v>
      </c>
      <c r="BC15" s="0" t="n">
        <v>0.00229768795641067</v>
      </c>
      <c r="BD15" s="0" t="n">
        <v>4.24399435358935E-005</v>
      </c>
      <c r="BE15" s="0" t="n">
        <v>3.6234928405824E-005</v>
      </c>
      <c r="BF15" s="0" t="n">
        <v>1.94186046511625</v>
      </c>
      <c r="BG15" s="0" t="n">
        <v>3690.47528415676</v>
      </c>
      <c r="BH15" s="0" t="n">
        <v>1916.40696747449</v>
      </c>
      <c r="BI15" s="0" t="n">
        <v>3736.19531306106</v>
      </c>
      <c r="BJ15" s="0" t="n">
        <v>1847.71594270649</v>
      </c>
      <c r="BK15" s="0" t="n">
        <v>3.16100402678451</v>
      </c>
      <c r="BL15" s="0" t="n">
        <v>2.02196322553688</v>
      </c>
      <c r="BM15" s="0" t="n">
        <v>2.2112574870849</v>
      </c>
      <c r="BN15" s="0" t="n">
        <v>2.22066709341292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5434494435564</v>
      </c>
      <c r="BT15" s="0" t="n">
        <v>1.39782468023907</v>
      </c>
      <c r="BU15" s="0" t="n">
        <v>-1</v>
      </c>
      <c r="BV15" s="0" t="n">
        <v>-1</v>
      </c>
      <c r="BW15" s="0" t="n">
        <v>-1</v>
      </c>
      <c r="BX15" s="0" t="n">
        <v>2.04291666666667</v>
      </c>
      <c r="BY15" s="0" t="n">
        <v>1.99091666666667</v>
      </c>
      <c r="BZ15" s="0" t="n">
        <v>0.161333333333333</v>
      </c>
      <c r="CA15" s="0" t="n">
        <v>1.55128205128202</v>
      </c>
      <c r="CB15" s="0" t="n">
        <v>2.10256410256405</v>
      </c>
      <c r="CC15" s="0" t="n">
        <v>1994.39902728681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4105138778687</v>
      </c>
      <c r="L16" s="0" t="n">
        <v>0</v>
      </c>
      <c r="M16" s="0" t="s">
        <v>315</v>
      </c>
      <c r="N16" s="0" t="n">
        <v>254.936599731445</v>
      </c>
      <c r="O16" s="0" t="n">
        <v>49.4064788818359</v>
      </c>
      <c r="P16" s="0" t="n">
        <v>0.0781998038291931</v>
      </c>
      <c r="Q16" s="0" t="n">
        <v>0.539778590202332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63</v>
      </c>
      <c r="Y16" s="0" t="n">
        <v>344</v>
      </c>
      <c r="Z16" s="0" t="n">
        <v>1.74958336353302</v>
      </c>
      <c r="AA16" s="0" t="n">
        <v>2.28167486190796</v>
      </c>
      <c r="AB16" s="0" t="n">
        <v>0.00666666666666667</v>
      </c>
      <c r="AC16" s="0" t="n">
        <v>92</v>
      </c>
      <c r="AD16" s="0" t="n">
        <v>-1</v>
      </c>
      <c r="AE16" s="0" t="n">
        <v>1.98558333333333</v>
      </c>
      <c r="AF16" s="0" t="n">
        <v>0.225333333333333</v>
      </c>
      <c r="AG16" s="0" t="n">
        <v>27.3759257475682</v>
      </c>
      <c r="AH16" s="0" t="n">
        <v>1.98558333333333</v>
      </c>
      <c r="AI16" s="0" t="n">
        <v>0.213333333333333</v>
      </c>
      <c r="AJ16" s="0" t="n">
        <v>27.6697186217465</v>
      </c>
      <c r="AK16" s="0" t="n">
        <v>1.99210341230879</v>
      </c>
      <c r="AL16" s="0" t="n">
        <v>0.133264935427941</v>
      </c>
      <c r="AM16" s="0" t="n">
        <v>88.0350894644125</v>
      </c>
      <c r="AN16" s="0" t="n">
        <v>24.990392155476</v>
      </c>
      <c r="AO16" s="0" t="n">
        <v>79.9996013246196</v>
      </c>
      <c r="AP16" s="0" t="n">
        <v>25.5963583762641</v>
      </c>
      <c r="AQ16" s="0" t="n">
        <v>2.01284942337507</v>
      </c>
      <c r="AR16" s="0" t="n">
        <v>51.7111293313633</v>
      </c>
      <c r="AS16" s="0" t="n">
        <v>2.07412514182111</v>
      </c>
      <c r="AT16" s="0" t="n">
        <v>58.659654094442</v>
      </c>
      <c r="AU16" s="0" t="n">
        <v>2.01091666666667</v>
      </c>
      <c r="AV16" s="0" t="n">
        <v>0.0786666666666669</v>
      </c>
      <c r="AW16" s="0" t="n">
        <v>49.7041841851191</v>
      </c>
      <c r="AX16" s="0" t="n">
        <v>0.0450878110440086</v>
      </c>
      <c r="AY16" s="0" t="n">
        <v>0.703073887313039</v>
      </c>
      <c r="AZ16" s="0" t="n">
        <v>3.58805546878598</v>
      </c>
      <c r="BA16" s="0" t="n">
        <v>255.049419403076</v>
      </c>
      <c r="BB16" s="0" t="n">
        <v>2.06043922944422</v>
      </c>
      <c r="BC16" s="0" t="n">
        <v>0.00203291070474022</v>
      </c>
      <c r="BD16" s="0" t="n">
        <v>6.44433965621485E-005</v>
      </c>
      <c r="BE16" s="0" t="n">
        <v>2.72266276868417E-005</v>
      </c>
      <c r="BF16" s="0" t="n">
        <v>1.86046511627904</v>
      </c>
      <c r="BG16" s="0" t="n">
        <v>3760.01432335082</v>
      </c>
      <c r="BH16" s="0" t="n">
        <v>2054.89875630777</v>
      </c>
      <c r="BI16" s="0" t="n">
        <v>3736.19531306106</v>
      </c>
      <c r="BJ16" s="0" t="n">
        <v>2088.34052982923</v>
      </c>
      <c r="BK16" s="0" t="n">
        <v>3.56570672920916</v>
      </c>
      <c r="BL16" s="0" t="n">
        <v>2.88372956065954</v>
      </c>
      <c r="BM16" s="0" t="n">
        <v>3.76805580857705</v>
      </c>
      <c r="BN16" s="0" t="n">
        <v>3.78409008861355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80014282031284</v>
      </c>
      <c r="BT16" s="0" t="n">
        <v>1.39790765924736</v>
      </c>
      <c r="BU16" s="0" t="n">
        <v>-1</v>
      </c>
      <c r="BV16" s="0" t="n">
        <v>-1</v>
      </c>
      <c r="BW16" s="0" t="n">
        <v>-1</v>
      </c>
      <c r="BX16" s="0" t="n">
        <v>2.04291666666667</v>
      </c>
      <c r="BY16" s="0" t="n">
        <v>1.99091666666667</v>
      </c>
      <c r="BZ16" s="0" t="n">
        <v>0.156</v>
      </c>
      <c r="CA16" s="0" t="n">
        <v>1.49999999999997</v>
      </c>
      <c r="CB16" s="0" t="n">
        <v>1.99999999999995</v>
      </c>
      <c r="CC16" s="0" t="n">
        <v>2200.41603119893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4110383987427</v>
      </c>
      <c r="L17" s="0" t="n">
        <v>0</v>
      </c>
      <c r="M17" s="0" t="s">
        <v>315</v>
      </c>
      <c r="N17" s="0" t="n">
        <v>490.226959228516</v>
      </c>
      <c r="O17" s="0" t="n">
        <v>92.8204498291016</v>
      </c>
      <c r="P17" s="0" t="n">
        <v>0.0796169713139534</v>
      </c>
      <c r="Q17" s="0" t="n">
        <v>0.535030603408814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63</v>
      </c>
      <c r="Y17" s="0" t="n">
        <v>344</v>
      </c>
      <c r="Z17" s="0" t="n">
        <v>1.74958336353302</v>
      </c>
      <c r="AA17" s="0" t="n">
        <v>2.28063011169434</v>
      </c>
      <c r="AB17" s="0" t="n">
        <v>0.00666666666666667</v>
      </c>
      <c r="AC17" s="0" t="n">
        <v>92</v>
      </c>
      <c r="AD17" s="0" t="n">
        <v>-1</v>
      </c>
      <c r="AE17" s="0" t="n">
        <v>1.98425</v>
      </c>
      <c r="AF17" s="0" t="n">
        <v>0.238666666666667</v>
      </c>
      <c r="AG17" s="0" t="n">
        <v>46.4805377185103</v>
      </c>
      <c r="AH17" s="0" t="n">
        <v>1.98558333333333</v>
      </c>
      <c r="AI17" s="0" t="n">
        <v>0.226666666666667</v>
      </c>
      <c r="AJ17" s="0" t="n">
        <v>47.0326274024789</v>
      </c>
      <c r="AK17" s="0" t="n">
        <v>1.99185004354698</v>
      </c>
      <c r="AL17" s="0" t="n">
        <v>0.13471290388133</v>
      </c>
      <c r="AM17" s="0" t="n">
        <v>160.418786421011</v>
      </c>
      <c r="AN17" s="0" t="n">
        <v>41.9416802917822</v>
      </c>
      <c r="AO17" s="0" t="n">
        <v>145.184239111751</v>
      </c>
      <c r="AP17" s="0" t="n">
        <v>43.2348197552269</v>
      </c>
      <c r="AQ17" s="0" t="n">
        <v>2.01280501577817</v>
      </c>
      <c r="AR17" s="0" t="n">
        <v>92.3476317939312</v>
      </c>
      <c r="AS17" s="0" t="n">
        <v>2.07420769801472</v>
      </c>
      <c r="AT17" s="0" t="n">
        <v>105.692613087623</v>
      </c>
      <c r="AU17" s="0" t="n">
        <v>2.01091666666667</v>
      </c>
      <c r="AV17" s="0" t="n">
        <v>0.0786666666666669</v>
      </c>
      <c r="AW17" s="0" t="n">
        <v>88.439353700124</v>
      </c>
      <c r="AX17" s="0" t="n">
        <v>0.0474661439905652</v>
      </c>
      <c r="AY17" s="0" t="n">
        <v>0.54063380137808</v>
      </c>
      <c r="AZ17" s="0" t="n">
        <v>3.56755135097555</v>
      </c>
      <c r="BA17" s="0" t="n">
        <v>490.62614440918</v>
      </c>
      <c r="BB17" s="0" t="n">
        <v>2.06121545017112</v>
      </c>
      <c r="BC17" s="0" t="n">
        <v>0.00225303482533307</v>
      </c>
      <c r="BD17" s="0" t="n">
        <v>5.78169332767359E-005</v>
      </c>
      <c r="BE17" s="0" t="n">
        <v>3.33379803730167E-005</v>
      </c>
      <c r="BF17" s="0" t="n">
        <v>1.97674418604648</v>
      </c>
      <c r="BG17" s="0" t="n">
        <v>3679.61931499871</v>
      </c>
      <c r="BH17" s="0" t="n">
        <v>1831.71447142431</v>
      </c>
      <c r="BI17" s="0" t="n">
        <v>3736.19531306106</v>
      </c>
      <c r="BJ17" s="0" t="n">
        <v>1885.72723521753</v>
      </c>
      <c r="BK17" s="0" t="n">
        <v>3.20419642836744</v>
      </c>
      <c r="BL17" s="0" t="n">
        <v>2.00938308983914</v>
      </c>
      <c r="BM17" s="0" t="n">
        <v>2.29855664450713</v>
      </c>
      <c r="BN17" s="0" t="n">
        <v>2.30833773661141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6713165889228</v>
      </c>
      <c r="BT17" s="0" t="n">
        <v>1.39791390862298</v>
      </c>
      <c r="BU17" s="0" t="n">
        <v>-1</v>
      </c>
      <c r="BV17" s="0" t="n">
        <v>-1</v>
      </c>
      <c r="BW17" s="0" t="n">
        <v>-1</v>
      </c>
      <c r="BX17" s="0" t="n">
        <v>2.04291666666667</v>
      </c>
      <c r="BY17" s="0" t="n">
        <v>1.99091666666667</v>
      </c>
      <c r="BZ17" s="0" t="n">
        <v>0.164</v>
      </c>
      <c r="CA17" s="0" t="n">
        <v>1.57692307692305</v>
      </c>
      <c r="CB17" s="0" t="n">
        <v>2.1538461538461</v>
      </c>
      <c r="CC17" s="0" t="n">
        <v>1900.98959256716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7988805770874</v>
      </c>
      <c r="L18" s="0" t="n">
        <v>0</v>
      </c>
      <c r="M18" s="0" t="s">
        <v>315</v>
      </c>
      <c r="N18" s="0" t="n">
        <v>16.0043716430664</v>
      </c>
      <c r="O18" s="0" t="n">
        <v>5.50576782226563</v>
      </c>
      <c r="P18" s="0" t="n">
        <v>0.045913103967905</v>
      </c>
      <c r="Q18" s="0" t="n">
        <v>0.776483952999115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9</v>
      </c>
      <c r="Y18" s="0" t="n">
        <v>754</v>
      </c>
      <c r="Z18" s="0" t="n">
        <v>4.83624982833862</v>
      </c>
      <c r="AA18" s="0" t="n">
        <v>4.99625015258789</v>
      </c>
      <c r="AB18" s="0" t="n">
        <v>0.00666666666666667</v>
      </c>
      <c r="AC18" s="0" t="n">
        <v>46</v>
      </c>
      <c r="AD18" s="0" t="n">
        <v>-1</v>
      </c>
      <c r="AE18" s="0" t="n">
        <v>4.83624982833862</v>
      </c>
      <c r="AF18" s="0" t="n">
        <v>0.0830304746916806</v>
      </c>
      <c r="AG18" s="0" t="n">
        <v>64.4616913670862</v>
      </c>
      <c r="AH18" s="0" t="n">
        <v>4.83624982833862</v>
      </c>
      <c r="AI18" s="0" t="n">
        <v>0.0824244140856196</v>
      </c>
      <c r="AJ18" s="0" t="n">
        <v>64.4930309029602</v>
      </c>
      <c r="AK18" s="0" t="n">
        <v>4.84524558876963</v>
      </c>
      <c r="AL18" s="0" t="n">
        <v>0.0721790974622536</v>
      </c>
      <c r="AM18" s="0" t="n">
        <v>71.1913245962267</v>
      </c>
      <c r="AN18" s="0" t="n">
        <v>64.7186315716896</v>
      </c>
      <c r="AO18" s="0" t="n">
        <v>71.1971029065114</v>
      </c>
      <c r="AP18" s="0" t="n">
        <v>63.5854336161295</v>
      </c>
      <c r="AQ18" s="0" t="n">
        <v>4.859978603431</v>
      </c>
      <c r="AR18" s="0" t="n">
        <v>67.4713880624779</v>
      </c>
      <c r="AS18" s="0" t="n">
        <v>4.8996314452889</v>
      </c>
      <c r="AT18" s="0" t="n">
        <v>67.1935431078633</v>
      </c>
      <c r="AU18" s="0" t="n">
        <v>4.85564393939394</v>
      </c>
      <c r="AV18" s="0" t="n">
        <v>0.0466666666666669</v>
      </c>
      <c r="AW18" s="0" t="n">
        <v>66.8434960935145</v>
      </c>
      <c r="AX18" s="0" t="n">
        <v>0.0229332608832407</v>
      </c>
      <c r="AY18" s="0" t="n">
        <v>1.1238066296237</v>
      </c>
      <c r="AZ18" s="0" t="n">
        <v>1.93182852861101</v>
      </c>
      <c r="BA18" s="0" t="n">
        <v>16.0043716430667</v>
      </c>
      <c r="BB18" s="0" t="n">
        <v>4.88591792115346</v>
      </c>
      <c r="BC18" s="0" t="n">
        <v>0.000525934454738779</v>
      </c>
      <c r="BD18" s="0" t="n">
        <v>1.35546723572816E-005</v>
      </c>
      <c r="BE18" s="0" t="n">
        <v>1.36417854376536E-006</v>
      </c>
      <c r="BF18" s="0" t="n">
        <v>1.03030075449907</v>
      </c>
      <c r="BG18" s="0" t="n">
        <v>73024.5710761911</v>
      </c>
      <c r="BH18" s="0" t="n">
        <v>86225.7327404733</v>
      </c>
      <c r="BI18" s="0" t="n">
        <v>60487.8474059307</v>
      </c>
      <c r="BJ18" s="0" t="n">
        <v>45390.0552001397</v>
      </c>
      <c r="BK18" s="0" t="n">
        <v>27.4690981012042</v>
      </c>
      <c r="BL18" s="0" t="n">
        <v>22.433389523081</v>
      </c>
      <c r="BM18" s="0" t="n">
        <v>26.6141720116138</v>
      </c>
      <c r="BN18" s="0" t="n">
        <v>26.7274238074079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9.9348385146534</v>
      </c>
      <c r="BT18" s="0" t="n">
        <v>2.39087954275061</v>
      </c>
      <c r="BU18" s="0" t="n">
        <v>-1</v>
      </c>
      <c r="BV18" s="0" t="n">
        <v>-1</v>
      </c>
      <c r="BW18" s="0" t="n">
        <v>-1</v>
      </c>
      <c r="BX18" s="0" t="n">
        <v>4.87625</v>
      </c>
      <c r="BY18" s="0" t="n">
        <v>4.83624982833862</v>
      </c>
      <c r="BZ18" s="0" t="n">
        <v>0.0800001716613767</v>
      </c>
      <c r="CA18" s="0" t="n">
        <v>0.999997854241978</v>
      </c>
      <c r="CB18" s="0" t="n">
        <v>0.999995708483956</v>
      </c>
      <c r="CC18" s="0" t="n">
        <v>68856.1597238263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1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50889253616333</v>
      </c>
      <c r="L19" s="0" t="n">
        <v>0</v>
      </c>
      <c r="M19" s="0" t="s">
        <v>315</v>
      </c>
      <c r="N19" s="0" t="n">
        <v>33.5576057434082</v>
      </c>
      <c r="O19" s="0" t="n">
        <v>7.7234263420105</v>
      </c>
      <c r="P19" s="0" t="n">
        <v>0.0626906380057335</v>
      </c>
      <c r="Q19" s="0" t="n">
        <v>1.71454787254334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08</v>
      </c>
      <c r="Y19" s="0" t="n">
        <v>856</v>
      </c>
      <c r="Z19" s="0" t="n">
        <v>5.39624977111816</v>
      </c>
      <c r="AA19" s="0" t="n">
        <v>5.59625005722046</v>
      </c>
      <c r="AB19" s="0" t="n">
        <v>0.00666666666666667</v>
      </c>
      <c r="AC19" s="0" t="n">
        <v>59</v>
      </c>
      <c r="AD19" s="0" t="n">
        <v>-1</v>
      </c>
      <c r="AE19" s="0" t="n">
        <v>5.41625</v>
      </c>
      <c r="AF19" s="0" t="n">
        <v>0.149166666666667</v>
      </c>
      <c r="AG19" s="0" t="n">
        <v>12.4740979158669</v>
      </c>
      <c r="AH19" s="0" t="n">
        <v>5.41708333333333</v>
      </c>
      <c r="AI19" s="0" t="n">
        <v>0.1475</v>
      </c>
      <c r="AJ19" s="0" t="n">
        <v>12.5190840499059</v>
      </c>
      <c r="AK19" s="0" t="n">
        <v>5.45941736167352</v>
      </c>
      <c r="AL19" s="0" t="n">
        <v>0.0917770122036794</v>
      </c>
      <c r="AM19" s="0" t="n">
        <v>21.0077486689197</v>
      </c>
      <c r="AN19" s="0" t="n">
        <v>12.1285317958004</v>
      </c>
      <c r="AO19" s="0" t="n">
        <v>21.5063034976063</v>
      </c>
      <c r="AP19" s="0" t="n">
        <v>12.1571963165409</v>
      </c>
      <c r="AQ19" s="0" t="n">
        <v>5.49242904754316</v>
      </c>
      <c r="AR19" s="0" t="n">
        <v>18.0530772108787</v>
      </c>
      <c r="AS19" s="0" t="n">
        <v>5.53217502595335</v>
      </c>
      <c r="AT19" s="0" t="n">
        <v>16.3606525223145</v>
      </c>
      <c r="AU19" s="0" t="n">
        <v>5.47208333333333</v>
      </c>
      <c r="AV19" s="0" t="n">
        <v>0.0633333333333335</v>
      </c>
      <c r="AW19" s="0" t="n">
        <v>15.8930441028323</v>
      </c>
      <c r="AX19" s="0" t="n">
        <v>0.0319461130763674</v>
      </c>
      <c r="AY19" s="0" t="n">
        <v>-0.266191885687896</v>
      </c>
      <c r="AZ19" s="0" t="n">
        <v>-0.593897314872196</v>
      </c>
      <c r="BA19" s="0" t="n">
        <v>33.5576057434082</v>
      </c>
      <c r="BB19" s="0" t="n">
        <v>5.49464317436861</v>
      </c>
      <c r="BC19" s="0" t="n">
        <v>0.00102055414068805</v>
      </c>
      <c r="BD19" s="0" t="n">
        <v>-8.67858430121183E-006</v>
      </c>
      <c r="BE19" s="0" t="n">
        <v>2.5060299440243E-006</v>
      </c>
      <c r="BF19" s="0" t="n">
        <v>0.797297297297295</v>
      </c>
      <c r="BG19" s="0" t="n">
        <v>57661.9950916244</v>
      </c>
      <c r="BH19" s="0" t="n">
        <v>34106.2484394993</v>
      </c>
      <c r="BI19" s="0" t="n">
        <v>41925.9183976799</v>
      </c>
      <c r="BJ19" s="0" t="n">
        <v>29583.0494531931</v>
      </c>
      <c r="BK19" s="0" t="n">
        <v>65.61846065012</v>
      </c>
      <c r="BL19" s="0" t="n">
        <v>40.2936576509524</v>
      </c>
      <c r="BM19" s="0" t="n">
        <v>56.1515501406005</v>
      </c>
      <c r="BN19" s="0" t="n">
        <v>56.3904929071562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3.4063977629881</v>
      </c>
      <c r="BT19" s="0" t="n">
        <v>17.0580603057033</v>
      </c>
      <c r="BU19" s="0" t="n">
        <v>-1</v>
      </c>
      <c r="BV19" s="0" t="n">
        <v>-1</v>
      </c>
      <c r="BW19" s="0" t="n">
        <v>-1</v>
      </c>
      <c r="BX19" s="0" t="n">
        <v>5.50958333333333</v>
      </c>
      <c r="BY19" s="0" t="n">
        <v>5.42208333333333</v>
      </c>
      <c r="BZ19" s="0" t="n">
        <v>0.135</v>
      </c>
      <c r="CA19" s="0" t="n">
        <v>0.771428571428567</v>
      </c>
      <c r="CB19" s="0" t="n">
        <v>0.542857142857134</v>
      </c>
      <c r="CC19" s="0" t="n">
        <v>22462.1726200759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9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0896263122559</v>
      </c>
      <c r="L20" s="0" t="n">
        <v>0</v>
      </c>
      <c r="M20" s="0" t="s">
        <v>315</v>
      </c>
      <c r="N20" s="0" t="n">
        <v>35.4622650146484</v>
      </c>
      <c r="O20" s="0" t="n">
        <v>7.9258508682251</v>
      </c>
      <c r="P20" s="0" t="n">
        <v>0.0641996189951897</v>
      </c>
      <c r="Q20" s="0" t="n">
        <v>1.80896818637848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806</v>
      </c>
      <c r="Y20" s="0" t="n">
        <v>857</v>
      </c>
      <c r="Z20" s="0" t="n">
        <v>5.36958312988281</v>
      </c>
      <c r="AA20" s="0" t="n">
        <v>5.59274101257324</v>
      </c>
      <c r="AB20" s="0" t="n">
        <v>0.00666666666666667</v>
      </c>
      <c r="AC20" s="0" t="n">
        <v>62</v>
      </c>
      <c r="AD20" s="0" t="n">
        <v>-1</v>
      </c>
      <c r="AE20" s="0" t="n">
        <v>5.41875</v>
      </c>
      <c r="AF20" s="0" t="n">
        <v>0.150833333333333</v>
      </c>
      <c r="AG20" s="0" t="n">
        <v>20.4665794345405</v>
      </c>
      <c r="AH20" s="0" t="n">
        <v>5.41875</v>
      </c>
      <c r="AI20" s="0" t="n">
        <v>0.149166666666667</v>
      </c>
      <c r="AJ20" s="0" t="n">
        <v>20.5127303174171</v>
      </c>
      <c r="AK20" s="0" t="n">
        <v>5.4582117775763</v>
      </c>
      <c r="AL20" s="0" t="n">
        <v>0.0930246984919387</v>
      </c>
      <c r="AM20" s="0" t="n">
        <v>29.1854053589472</v>
      </c>
      <c r="AN20" s="0" t="n">
        <v>20.0130499252614</v>
      </c>
      <c r="AO20" s="0" t="n">
        <v>29.7110052687744</v>
      </c>
      <c r="AP20" s="0" t="n">
        <v>20.2214572442924</v>
      </c>
      <c r="AQ20" s="0" t="n">
        <v>5.49236074463904</v>
      </c>
      <c r="AR20" s="0" t="n">
        <v>26.1848961321682</v>
      </c>
      <c r="AS20" s="0" t="n">
        <v>5.53214864522712</v>
      </c>
      <c r="AT20" s="0" t="n">
        <v>24.5062552825164</v>
      </c>
      <c r="AU20" s="0" t="n">
        <v>5.45125</v>
      </c>
      <c r="AV20" s="0" t="n">
        <v>0.0841666666666665</v>
      </c>
      <c r="AW20" s="0" t="n">
        <v>23.9740465331669</v>
      </c>
      <c r="AX20" s="0" t="n">
        <v>0.0322747063549413</v>
      </c>
      <c r="AY20" s="0" t="n">
        <v>-0.239228313650135</v>
      </c>
      <c r="AZ20" s="0" t="n">
        <v>-0.669074630702462</v>
      </c>
      <c r="BA20" s="0" t="n">
        <v>35.4164123535156</v>
      </c>
      <c r="BB20" s="0" t="n">
        <v>5.4933924810146</v>
      </c>
      <c r="BC20" s="0" t="n">
        <v>0.00104165667029769</v>
      </c>
      <c r="BD20" s="0" t="n">
        <v>-8.04265570826393E-006</v>
      </c>
      <c r="BE20" s="0" t="n">
        <v>2.52916735242546E-006</v>
      </c>
      <c r="BF20" s="0" t="n">
        <v>0.821100917431186</v>
      </c>
      <c r="BG20" s="0" t="n">
        <v>56125.5943359147</v>
      </c>
      <c r="BH20" s="0" t="n">
        <v>33356.6834422028</v>
      </c>
      <c r="BI20" s="0" t="n">
        <v>23739.2515111265</v>
      </c>
      <c r="BJ20" s="0" t="n">
        <v>28970.5445286916</v>
      </c>
      <c r="BK20" s="0" t="n">
        <v>31.2438838357531</v>
      </c>
      <c r="BL20" s="0" t="n">
        <v>27.0814141030736</v>
      </c>
      <c r="BM20" s="0" t="n">
        <v>25.4432844445807</v>
      </c>
      <c r="BN20" s="0" t="n">
        <v>25.5515537400896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3.2590742015313</v>
      </c>
      <c r="BT20" s="0" t="n">
        <v>2.69949767906136</v>
      </c>
      <c r="BU20" s="0" t="n">
        <v>-1</v>
      </c>
      <c r="BV20" s="0" t="n">
        <v>-1</v>
      </c>
      <c r="BW20" s="0" t="n">
        <v>-1</v>
      </c>
      <c r="BX20" s="0" t="n">
        <v>5.50958333333333</v>
      </c>
      <c r="BY20" s="0" t="n">
        <v>5.42291666666667</v>
      </c>
      <c r="BZ20" s="0" t="n">
        <v>0.135</v>
      </c>
      <c r="CA20" s="0" t="n">
        <v>0.778846153846143</v>
      </c>
      <c r="CB20" s="0" t="n">
        <v>0.557692307692285</v>
      </c>
      <c r="CC20" s="0" t="n">
        <v>22823.871538067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2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091700553894</v>
      </c>
      <c r="L21" s="0" t="n">
        <v>0</v>
      </c>
      <c r="M21" s="0" t="s">
        <v>315</v>
      </c>
      <c r="N21" s="0" t="n">
        <v>30.9377822875977</v>
      </c>
      <c r="O21" s="0" t="n">
        <v>8.14795589447022</v>
      </c>
      <c r="P21" s="0" t="n">
        <v>0.0582983233034611</v>
      </c>
      <c r="Q21" s="0" t="n">
        <v>1.39993226528168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07</v>
      </c>
      <c r="Y21" s="0" t="n">
        <v>854</v>
      </c>
      <c r="Z21" s="0" t="n">
        <v>5.37624979019165</v>
      </c>
      <c r="AA21" s="0" t="n">
        <v>5.60133790969849</v>
      </c>
      <c r="AB21" s="0" t="n">
        <v>0.00666666666666667</v>
      </c>
      <c r="AC21" s="0" t="n">
        <v>58</v>
      </c>
      <c r="AD21" s="0" t="n">
        <v>-1</v>
      </c>
      <c r="AE21" s="0" t="n">
        <v>5.4199537037037</v>
      </c>
      <c r="AF21" s="0" t="n">
        <v>0.145185185185185</v>
      </c>
      <c r="AG21" s="0" t="n">
        <v>3.61516808306326</v>
      </c>
      <c r="AH21" s="0" t="n">
        <v>5.42069444444445</v>
      </c>
      <c r="AI21" s="0" t="n">
        <v>0.142962962962963</v>
      </c>
      <c r="AJ21" s="0" t="n">
        <v>3.66269357873595</v>
      </c>
      <c r="AK21" s="0" t="n">
        <v>5.46400315328288</v>
      </c>
      <c r="AL21" s="0" t="n">
        <v>0.0872739968547274</v>
      </c>
      <c r="AM21" s="0" t="n">
        <v>12.8575276752701</v>
      </c>
      <c r="AN21" s="0" t="n">
        <v>3.26344356024447</v>
      </c>
      <c r="AO21" s="0" t="n">
        <v>13.120151303197</v>
      </c>
      <c r="AP21" s="0" t="n">
        <v>3.26957879406064</v>
      </c>
      <c r="AQ21" s="0" t="n">
        <v>5.4869436175157</v>
      </c>
      <c r="AR21" s="0" t="n">
        <v>8.13632022927868</v>
      </c>
      <c r="AS21" s="0" t="n">
        <v>5.53219377811476</v>
      </c>
      <c r="AT21" s="0" t="n">
        <v>7.73396041321644</v>
      </c>
      <c r="AU21" s="0" t="n">
        <v>5.48069444444444</v>
      </c>
      <c r="AV21" s="0" t="n">
        <v>0.0548148148148151</v>
      </c>
      <c r="AW21" s="0" t="n">
        <v>7.22710575418791</v>
      </c>
      <c r="AX21" s="0" t="n">
        <v>0.0295606358369026</v>
      </c>
      <c r="AY21" s="0" t="n">
        <v>-0.445108271158975</v>
      </c>
      <c r="AZ21" s="0" t="n">
        <v>-0.0655568475350083</v>
      </c>
      <c r="BA21" s="0" t="n">
        <v>30.9423446655273</v>
      </c>
      <c r="BB21" s="0" t="n">
        <v>5.50048743250766</v>
      </c>
      <c r="BC21" s="0" t="n">
        <v>0.000873831191081972</v>
      </c>
      <c r="BD21" s="0" t="n">
        <v>-1.14975942549292E-005</v>
      </c>
      <c r="BE21" s="0" t="n">
        <v>2.24068489157014E-006</v>
      </c>
      <c r="BF21" s="0" t="n">
        <v>0.804166666666659</v>
      </c>
      <c r="BG21" s="0" t="n">
        <v>63765.7928258909</v>
      </c>
      <c r="BH21" s="0" t="n">
        <v>36002.5212501994</v>
      </c>
      <c r="BI21" s="0" t="n">
        <v>55969.4932371508</v>
      </c>
      <c r="BJ21" s="0" t="n">
        <v>34623.806410152</v>
      </c>
      <c r="BK21" s="0" t="n">
        <v>67.7992765796301</v>
      </c>
      <c r="BL21" s="0" t="n">
        <v>40.7012465621765</v>
      </c>
      <c r="BM21" s="0" t="n">
        <v>61.3859849367567</v>
      </c>
      <c r="BN21" s="0" t="n">
        <v>61.6472018939343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46.4468395938624</v>
      </c>
      <c r="BT21" s="0" t="n">
        <v>17.0283275680886</v>
      </c>
      <c r="BU21" s="0" t="n">
        <v>-1</v>
      </c>
      <c r="BV21" s="0" t="n">
        <v>-1</v>
      </c>
      <c r="BW21" s="0" t="n">
        <v>-1</v>
      </c>
      <c r="BX21" s="0" t="n">
        <v>5.50958333333333</v>
      </c>
      <c r="BY21" s="0" t="n">
        <v>5.42810185185185</v>
      </c>
      <c r="BZ21" s="0" t="n">
        <v>0.12888888888889</v>
      </c>
      <c r="CA21" s="0" t="n">
        <v>0.790909090909086</v>
      </c>
      <c r="CB21" s="0" t="n">
        <v>0.581818181818172</v>
      </c>
      <c r="CC21" s="0" t="n">
        <v>25666.6377330006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0948715209961</v>
      </c>
      <c r="L22" s="0" t="n">
        <v>0</v>
      </c>
      <c r="M22" s="0" t="s">
        <v>315</v>
      </c>
      <c r="N22" s="0" t="n">
        <v>631.564636230469</v>
      </c>
      <c r="O22" s="0" t="n">
        <v>192.227813720703</v>
      </c>
      <c r="P22" s="0" t="n">
        <v>0.05233084410429</v>
      </c>
      <c r="Q22" s="0" t="n">
        <v>1.03466629981995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4</v>
      </c>
      <c r="Y22" s="0" t="n">
        <v>852</v>
      </c>
      <c r="Z22" s="0" t="n">
        <v>5.35624980926514</v>
      </c>
      <c r="AA22" s="0" t="n">
        <v>5.6201548576355</v>
      </c>
      <c r="AB22" s="0" t="n">
        <v>0.00666666666666667</v>
      </c>
      <c r="AC22" s="0" t="n">
        <v>59</v>
      </c>
      <c r="AD22" s="0" t="n">
        <v>-1</v>
      </c>
      <c r="AE22" s="0" t="n">
        <v>5.43625</v>
      </c>
      <c r="AF22" s="0" t="n">
        <v>0.13</v>
      </c>
      <c r="AG22" s="0" t="n">
        <v>107.915976589403</v>
      </c>
      <c r="AH22" s="0" t="n">
        <v>5.43875</v>
      </c>
      <c r="AI22" s="0" t="n">
        <v>0.125833333333333</v>
      </c>
      <c r="AJ22" s="0" t="n">
        <v>109.038197843814</v>
      </c>
      <c r="AK22" s="0" t="n">
        <v>5.46869724247721</v>
      </c>
      <c r="AL22" s="0" t="n">
        <v>0.0826828216267694</v>
      </c>
      <c r="AM22" s="0" t="n">
        <v>336.831062629735</v>
      </c>
      <c r="AN22" s="0" t="n">
        <v>99.4275573164523</v>
      </c>
      <c r="AO22" s="0" t="n">
        <v>331.354388102143</v>
      </c>
      <c r="AP22" s="0" t="n">
        <v>99.9509270027302</v>
      </c>
      <c r="AQ22" s="0" t="n">
        <v>5.48672732734154</v>
      </c>
      <c r="AR22" s="0" t="n">
        <v>204.365405610606</v>
      </c>
      <c r="AS22" s="0" t="n">
        <v>5.53233544871341</v>
      </c>
      <c r="AT22" s="0" t="n">
        <v>205.147479494106</v>
      </c>
      <c r="AU22" s="0" t="n">
        <v>5.48375</v>
      </c>
      <c r="AV22" s="0" t="n">
        <v>0.0516666666666668</v>
      </c>
      <c r="AW22" s="0" t="n">
        <v>193.204791924633</v>
      </c>
      <c r="AX22" s="0" t="n">
        <v>0.0246687743038871</v>
      </c>
      <c r="AY22" s="0" t="n">
        <v>-0.357617279156127</v>
      </c>
      <c r="AZ22" s="0" t="n">
        <v>0.943378729808136</v>
      </c>
      <c r="BA22" s="0" t="n">
        <v>631.707763671875</v>
      </c>
      <c r="BB22" s="0" t="n">
        <v>5.50793702766016</v>
      </c>
      <c r="BC22" s="0" t="n">
        <v>0.000608548425656118</v>
      </c>
      <c r="BD22" s="0" t="n">
        <v>-5.3686020077175E-006</v>
      </c>
      <c r="BE22" s="0" t="n">
        <v>1.46035612331031E-006</v>
      </c>
      <c r="BF22" s="0" t="n">
        <v>0.888235294117632</v>
      </c>
      <c r="BG22" s="0" t="n">
        <v>71043.9201210745</v>
      </c>
      <c r="BH22" s="0" t="n">
        <v>44904.598383054</v>
      </c>
      <c r="BI22" s="0" t="n">
        <v>62997.9460626949</v>
      </c>
      <c r="BJ22" s="0" t="n">
        <v>49852.0233093382</v>
      </c>
      <c r="BK22" s="0" t="n">
        <v>31.908477539004</v>
      </c>
      <c r="BL22" s="0" t="n">
        <v>23.5197783378753</v>
      </c>
      <c r="BM22" s="0" t="n">
        <v>31.2686730833614</v>
      </c>
      <c r="BN22" s="0" t="n">
        <v>31.4017312666948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3.8907983746488</v>
      </c>
      <c r="BT22" s="0" t="n">
        <v>2.69926842744022</v>
      </c>
      <c r="BU22" s="0" t="n">
        <v>-1</v>
      </c>
      <c r="BV22" s="0" t="n">
        <v>-1</v>
      </c>
      <c r="BW22" s="0" t="n">
        <v>-1</v>
      </c>
      <c r="BX22" s="0" t="n">
        <v>5.50958333333333</v>
      </c>
      <c r="BY22" s="0" t="n">
        <v>5.46041666666667</v>
      </c>
      <c r="BZ22" s="0" t="n">
        <v>0.0966666666666658</v>
      </c>
      <c r="CA22" s="0" t="n">
        <v>0.983050847457607</v>
      </c>
      <c r="CB22" s="0" t="n">
        <v>0.966101694915213</v>
      </c>
      <c r="CC22" s="0" t="n">
        <v>59281.2298247818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0954341888428</v>
      </c>
      <c r="L23" s="0" t="n">
        <v>0</v>
      </c>
      <c r="M23" s="0" t="s">
        <v>315</v>
      </c>
      <c r="N23" s="0" t="n">
        <v>2008.95300292969</v>
      </c>
      <c r="O23" s="0" t="n">
        <v>627.026672363281</v>
      </c>
      <c r="P23" s="0" t="n">
        <v>0.0513792484998703</v>
      </c>
      <c r="Q23" s="0" t="n">
        <v>0.938323736190796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11</v>
      </c>
      <c r="Y23" s="0" t="n">
        <v>933</v>
      </c>
      <c r="Z23" s="0" t="n">
        <v>5.40136623382568</v>
      </c>
      <c r="AA23" s="0" t="n">
        <v>6.2095832824707</v>
      </c>
      <c r="AB23" s="0" t="n">
        <v>0.00666666666666667</v>
      </c>
      <c r="AC23" s="0" t="n">
        <v>133</v>
      </c>
      <c r="AD23" s="0" t="n">
        <v>-1</v>
      </c>
      <c r="AE23" s="0" t="n">
        <v>5.45458333333333</v>
      </c>
      <c r="AF23" s="0" t="n">
        <v>0.111666666666666</v>
      </c>
      <c r="AG23" s="0" t="n">
        <v>82.7046840474532</v>
      </c>
      <c r="AH23" s="0" t="n">
        <v>5.45625</v>
      </c>
      <c r="AI23" s="0" t="n">
        <v>0.108333333333333</v>
      </c>
      <c r="AJ23" s="0" t="n">
        <v>86.3658393748621</v>
      </c>
      <c r="AK23" s="0" t="n">
        <v>5.46903241021174</v>
      </c>
      <c r="AL23" s="0" t="n">
        <v>0.0827147005135807</v>
      </c>
      <c r="AM23" s="0" t="n">
        <v>828.495809906191</v>
      </c>
      <c r="AN23" s="0" t="n">
        <v>56.4036468654667</v>
      </c>
      <c r="AO23" s="0" t="n">
        <v>808.985449252315</v>
      </c>
      <c r="AP23" s="0" t="n">
        <v>55.2870049966004</v>
      </c>
      <c r="AQ23" s="0" t="n">
        <v>5.48766064627218</v>
      </c>
      <c r="AR23" s="0" t="n">
        <v>411.435909571985</v>
      </c>
      <c r="AS23" s="0" t="n">
        <v>5.53050897286635</v>
      </c>
      <c r="AT23" s="0" t="n">
        <v>434.57020902251</v>
      </c>
      <c r="AU23" s="0" t="n">
        <v>5.48458333333333</v>
      </c>
      <c r="AV23" s="0" t="n">
        <v>0.0516666666666668</v>
      </c>
      <c r="AW23" s="0" t="n">
        <v>360.952488930532</v>
      </c>
      <c r="AX23" s="0" t="n">
        <v>0.0384839621689477</v>
      </c>
      <c r="AY23" s="0" t="n">
        <v>8.48506543091721</v>
      </c>
      <c r="AZ23" s="0" t="n">
        <v>118.345833696665</v>
      </c>
      <c r="BA23" s="0" t="n">
        <v>2008.75473022462</v>
      </c>
      <c r="BB23" s="0" t="n">
        <v>5.51050688844867</v>
      </c>
      <c r="BC23" s="0" t="n">
        <v>0.001481015344221</v>
      </c>
      <c r="BD23" s="0" t="n">
        <v>0.000483609176248465</v>
      </c>
      <c r="BE23" s="0" t="n">
        <v>0.000266160734288813</v>
      </c>
      <c r="BF23" s="0" t="n">
        <v>1.01562499999998</v>
      </c>
      <c r="BG23" s="0" t="n">
        <v>70989.168918733</v>
      </c>
      <c r="BH23" s="0" t="n">
        <v>60859.7853781469</v>
      </c>
      <c r="BI23" s="0" t="n">
        <v>62997.9460626949</v>
      </c>
      <c r="BJ23" s="0" t="n">
        <v>20503.289372476</v>
      </c>
      <c r="BK23" s="0" t="n">
        <v>8.13015587975669</v>
      </c>
      <c r="BL23" s="0" t="n">
        <v>8.08506171152039</v>
      </c>
      <c r="BM23" s="0" t="n">
        <v>7.52384795980936</v>
      </c>
      <c r="BN23" s="0" t="n">
        <v>7.55586433410642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5.08480305894383</v>
      </c>
      <c r="BT23" s="0" t="n">
        <v>1.12903069778022</v>
      </c>
      <c r="BU23" s="0" t="n">
        <v>-1</v>
      </c>
      <c r="BV23" s="0" t="n">
        <v>-1</v>
      </c>
      <c r="BW23" s="0" t="n">
        <v>-1</v>
      </c>
      <c r="BX23" s="0" t="n">
        <v>5.50958333333333</v>
      </c>
      <c r="BY23" s="0" t="n">
        <v>5.46458333333333</v>
      </c>
      <c r="BZ23" s="0" t="n">
        <v>0.0933333333333337</v>
      </c>
      <c r="CA23" s="0" t="n">
        <v>1.03703703703702</v>
      </c>
      <c r="CB23" s="0" t="n">
        <v>1.07407407407404</v>
      </c>
      <c r="CC23" s="0" t="n">
        <v>62524.4741954062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0958442687988</v>
      </c>
      <c r="L24" s="0" t="n">
        <v>0</v>
      </c>
      <c r="M24" s="0" t="s">
        <v>315</v>
      </c>
      <c r="N24" s="0" t="n">
        <v>428.303131103516</v>
      </c>
      <c r="O24" s="0" t="n">
        <v>132.485397338867</v>
      </c>
      <c r="P24" s="0" t="n">
        <v>0.0517163835465908</v>
      </c>
      <c r="Q24" s="0" t="n">
        <v>1.00856232643127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6</v>
      </c>
      <c r="Y24" s="0" t="n">
        <v>851</v>
      </c>
      <c r="Z24" s="0" t="n">
        <v>5.36958312988281</v>
      </c>
      <c r="AA24" s="0" t="n">
        <v>5.60698175430298</v>
      </c>
      <c r="AB24" s="0" t="n">
        <v>0.00666666666666667</v>
      </c>
      <c r="AC24" s="0" t="n">
        <v>56</v>
      </c>
      <c r="AD24" s="0" t="n">
        <v>-1</v>
      </c>
      <c r="AE24" s="0" t="n">
        <v>5.44662037037037</v>
      </c>
      <c r="AF24" s="0" t="n">
        <v>0.120740740740741</v>
      </c>
      <c r="AG24" s="0" t="n">
        <v>85.2043891557309</v>
      </c>
      <c r="AH24" s="0" t="n">
        <v>5.45106481481482</v>
      </c>
      <c r="AI24" s="0" t="n">
        <v>0.114814814814815</v>
      </c>
      <c r="AJ24" s="0" t="n">
        <v>85.9778149293889</v>
      </c>
      <c r="AK24" s="0" t="n">
        <v>5.4691786439463</v>
      </c>
      <c r="AL24" s="0" t="n">
        <v>0.0821423106590382</v>
      </c>
      <c r="AM24" s="0" t="n">
        <v>243.88375618498</v>
      </c>
      <c r="AN24" s="0" t="n">
        <v>78.9594334683497</v>
      </c>
      <c r="AO24" s="0" t="n">
        <v>239.131266005843</v>
      </c>
      <c r="AP24" s="0" t="n">
        <v>80.1246805046467</v>
      </c>
      <c r="AQ24" s="0" t="n">
        <v>5.48644900279584</v>
      </c>
      <c r="AR24" s="0" t="n">
        <v>149.451873647398</v>
      </c>
      <c r="AS24" s="0" t="n">
        <v>5.53254906167719</v>
      </c>
      <c r="AT24" s="0" t="n">
        <v>151.641281443121</v>
      </c>
      <c r="AU24" s="0" t="n">
        <v>5.48439814814815</v>
      </c>
      <c r="AV24" s="0" t="n">
        <v>0.0511111111111111</v>
      </c>
      <c r="AW24" s="0" t="n">
        <v>143.984747953732</v>
      </c>
      <c r="AX24" s="0" t="n">
        <v>0.0238696134556369</v>
      </c>
      <c r="AY24" s="0" t="n">
        <v>-0.316489345325168</v>
      </c>
      <c r="AZ24" s="0" t="n">
        <v>0.942492634868776</v>
      </c>
      <c r="BA24" s="0" t="n">
        <v>428.577899932861</v>
      </c>
      <c r="BB24" s="0" t="n">
        <v>5.50864891403259</v>
      </c>
      <c r="BC24" s="0" t="n">
        <v>0.000569758446521521</v>
      </c>
      <c r="BD24" s="0" t="n">
        <v>-4.30422784085133E-006</v>
      </c>
      <c r="BE24" s="0" t="n">
        <v>1.27983043910255E-006</v>
      </c>
      <c r="BF24" s="0" t="n">
        <v>0.981012658227838</v>
      </c>
      <c r="BG24" s="0" t="n">
        <v>71981.9594133792</v>
      </c>
      <c r="BH24" s="0" t="n">
        <v>52055.886798436</v>
      </c>
      <c r="BI24" s="0" t="n">
        <v>64374.909675833</v>
      </c>
      <c r="BJ24" s="0" t="n">
        <v>53259.7858677401</v>
      </c>
      <c r="BK24" s="0" t="n">
        <v>32.2044230368412</v>
      </c>
      <c r="BL24" s="0" t="n">
        <v>25.0562906826604</v>
      </c>
      <c r="BM24" s="0" t="n">
        <v>31.4038843222676</v>
      </c>
      <c r="BN24" s="0" t="n">
        <v>31.5375178725752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5.0024541201223</v>
      </c>
      <c r="BT24" s="0" t="n">
        <v>2.69938545391255</v>
      </c>
      <c r="BU24" s="0" t="n">
        <v>-1</v>
      </c>
      <c r="BV24" s="0" t="n">
        <v>-1</v>
      </c>
      <c r="BW24" s="0" t="n">
        <v>-1</v>
      </c>
      <c r="BX24" s="0" t="n">
        <v>5.50958333333333</v>
      </c>
      <c r="BY24" s="0" t="n">
        <v>5.46291666666667</v>
      </c>
      <c r="BZ24" s="0" t="n">
        <v>0.0948148148148151</v>
      </c>
      <c r="CA24" s="0" t="n">
        <v>1.015873015873</v>
      </c>
      <c r="CB24" s="0" t="n">
        <v>1.03174603174599</v>
      </c>
      <c r="CC24" s="0" t="n">
        <v>61709.7605453629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0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0958681106567</v>
      </c>
      <c r="L25" s="0" t="n">
        <v>0</v>
      </c>
      <c r="M25" s="0" t="s">
        <v>315</v>
      </c>
      <c r="N25" s="0" t="n">
        <v>165.613983154297</v>
      </c>
      <c r="O25" s="0" t="n">
        <v>49.5713691711426</v>
      </c>
      <c r="P25" s="0" t="n">
        <v>0.0529774017632008</v>
      </c>
      <c r="Q25" s="0" t="n">
        <v>1.09016990661621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6</v>
      </c>
      <c r="Y25" s="0" t="n">
        <v>852</v>
      </c>
      <c r="Z25" s="0" t="n">
        <v>5.36958312988281</v>
      </c>
      <c r="AA25" s="0" t="n">
        <v>5.60106468200684</v>
      </c>
      <c r="AB25" s="0" t="n">
        <v>0.00666666666666667</v>
      </c>
      <c r="AC25" s="0" t="n">
        <v>57</v>
      </c>
      <c r="AD25" s="0" t="n">
        <v>-1</v>
      </c>
      <c r="AE25" s="0" t="n">
        <v>5.43402777777778</v>
      </c>
      <c r="AF25" s="0" t="n">
        <v>0.134074074074074</v>
      </c>
      <c r="AG25" s="0" t="n">
        <v>47.8633682772302</v>
      </c>
      <c r="AH25" s="0" t="n">
        <v>5.43625</v>
      </c>
      <c r="AI25" s="0" t="n">
        <v>0.13037037037037</v>
      </c>
      <c r="AJ25" s="0" t="n">
        <v>48.1526902760427</v>
      </c>
      <c r="AK25" s="0" t="n">
        <v>5.46837930345552</v>
      </c>
      <c r="AL25" s="0" t="n">
        <v>0.0829599356216155</v>
      </c>
      <c r="AM25" s="0" t="n">
        <v>106.653527873401</v>
      </c>
      <c r="AN25" s="0" t="n">
        <v>45.3931762155589</v>
      </c>
      <c r="AO25" s="0" t="n">
        <v>105.437267811872</v>
      </c>
      <c r="AP25" s="0" t="n">
        <v>46.0948402403219</v>
      </c>
      <c r="AQ25" s="0" t="n">
        <v>5.48658005173562</v>
      </c>
      <c r="AR25" s="0" t="n">
        <v>72.4509699220571</v>
      </c>
      <c r="AS25" s="0" t="n">
        <v>5.53234800628277</v>
      </c>
      <c r="AT25" s="0" t="n">
        <v>73.0869437003912</v>
      </c>
      <c r="AU25" s="0" t="n">
        <v>5.48365740740741</v>
      </c>
      <c r="AV25" s="0" t="n">
        <v>0.0518518518518523</v>
      </c>
      <c r="AW25" s="0" t="n">
        <v>69.8518401869805</v>
      </c>
      <c r="AX25" s="0" t="n">
        <v>0.025465748398205</v>
      </c>
      <c r="AY25" s="0" t="n">
        <v>-0.451968266581085</v>
      </c>
      <c r="AZ25" s="0" t="n">
        <v>0.769272087934445</v>
      </c>
      <c r="BA25" s="0" t="n">
        <v>165.735626220703</v>
      </c>
      <c r="BB25" s="0" t="n">
        <v>5.50683178301869</v>
      </c>
      <c r="BC25" s="0" t="n">
        <v>0.000648504341480682</v>
      </c>
      <c r="BD25" s="0" t="n">
        <v>-7.46409700841562E-006</v>
      </c>
      <c r="BE25" s="0" t="n">
        <v>1.58519708190995E-006</v>
      </c>
      <c r="BF25" s="0" t="n">
        <v>0.888888888888877</v>
      </c>
      <c r="BG25" s="0" t="n">
        <v>70570.0918005609</v>
      </c>
      <c r="BH25" s="0" t="n">
        <v>42217.0524815377</v>
      </c>
      <c r="BI25" s="0" t="n">
        <v>62548.7642789053</v>
      </c>
      <c r="BJ25" s="0" t="n">
        <v>46761.7475269719</v>
      </c>
      <c r="BK25" s="0" t="n">
        <v>32.5288160584091</v>
      </c>
      <c r="BL25" s="0" t="n">
        <v>27.6108202788065</v>
      </c>
      <c r="BM25" s="0" t="n">
        <v>31.7134539778706</v>
      </c>
      <c r="BN25" s="0" t="n">
        <v>31.8484048458615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6.4896437725638</v>
      </c>
      <c r="BT25" s="0" t="n">
        <v>2.69965340894754</v>
      </c>
      <c r="BU25" s="0" t="n">
        <v>-1</v>
      </c>
      <c r="BV25" s="0" t="n">
        <v>-1</v>
      </c>
      <c r="BW25" s="0" t="n">
        <v>-1</v>
      </c>
      <c r="BX25" s="0" t="n">
        <v>5.50958333333333</v>
      </c>
      <c r="BY25" s="0" t="n">
        <v>5.45625</v>
      </c>
      <c r="BZ25" s="0" t="n">
        <v>0.101481481481482</v>
      </c>
      <c r="CA25" s="0" t="n">
        <v>0.951388888888871</v>
      </c>
      <c r="CB25" s="0" t="n">
        <v>0.902777777777743</v>
      </c>
      <c r="CC25" s="0" t="n">
        <v>52133.0151702575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31303787231445</v>
      </c>
      <c r="L26" s="0" t="n">
        <v>0</v>
      </c>
      <c r="M26" s="0" t="s">
        <v>315</v>
      </c>
      <c r="N26" s="0" t="n">
        <v>1697.50146484375</v>
      </c>
      <c r="O26" s="0" t="n">
        <v>500.839508056641</v>
      </c>
      <c r="P26" s="0" t="n">
        <v>0.0535419769585133</v>
      </c>
      <c r="Q26" s="0" t="n">
        <v>0.847384572029114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7</v>
      </c>
      <c r="Y26" s="0" t="n">
        <v>986</v>
      </c>
      <c r="Z26" s="0" t="n">
        <v>6.2412896156311</v>
      </c>
      <c r="AA26" s="0" t="n">
        <v>6.56291675567627</v>
      </c>
      <c r="AB26" s="0" t="n">
        <v>0.00666666666666667</v>
      </c>
      <c r="AC26" s="0" t="n">
        <v>60</v>
      </c>
      <c r="AD26" s="0" t="n">
        <v>-1</v>
      </c>
      <c r="AE26" s="0" t="n">
        <v>6.26291666666667</v>
      </c>
      <c r="AF26" s="0" t="n">
        <v>0.113333333333333</v>
      </c>
      <c r="AG26" s="0" t="n">
        <v>66.3257332862756</v>
      </c>
      <c r="AH26" s="0" t="n">
        <v>6.26375</v>
      </c>
      <c r="AI26" s="0" t="n">
        <v>0.110833333333334</v>
      </c>
      <c r="AJ26" s="0" t="n">
        <v>69.240445962989</v>
      </c>
      <c r="AK26" s="0" t="n">
        <v>6.2701949974416</v>
      </c>
      <c r="AL26" s="0" t="n">
        <v>0.0911684960434309</v>
      </c>
      <c r="AM26" s="0" t="n">
        <v>663.503563360602</v>
      </c>
      <c r="AN26" s="0" t="n">
        <v>45.63291143268</v>
      </c>
      <c r="AO26" s="0" t="n">
        <v>635.464385767933</v>
      </c>
      <c r="AP26" s="0" t="n">
        <v>44.2833655826689</v>
      </c>
      <c r="AQ26" s="0" t="n">
        <v>6.28712984015431</v>
      </c>
      <c r="AR26" s="0" t="n">
        <v>289.863541105718</v>
      </c>
      <c r="AS26" s="0" t="n">
        <v>6.33374159395312</v>
      </c>
      <c r="AT26" s="0" t="n">
        <v>382.189891131318</v>
      </c>
      <c r="AU26" s="0" t="n">
        <v>6.28625</v>
      </c>
      <c r="AV26" s="0" t="n">
        <v>0.0558333333333332</v>
      </c>
      <c r="AW26" s="0" t="n">
        <v>287.843896716494</v>
      </c>
      <c r="AX26" s="0" t="n">
        <v>0.0232982816269485</v>
      </c>
      <c r="AY26" s="0" t="n">
        <v>0.686478188308399</v>
      </c>
      <c r="AZ26" s="0" t="n">
        <v>2.39865612245318</v>
      </c>
      <c r="BA26" s="0" t="n">
        <v>1697.4139213562</v>
      </c>
      <c r="BB26" s="0" t="n">
        <v>6.31495840489647</v>
      </c>
      <c r="BC26" s="0" t="n">
        <v>0.000542809926768607</v>
      </c>
      <c r="BD26" s="0" t="n">
        <v>8.68157286789155E-006</v>
      </c>
      <c r="BE26" s="0" t="n">
        <v>1.59067416603534E-006</v>
      </c>
      <c r="BF26" s="0" t="n">
        <v>1.05555555555554</v>
      </c>
      <c r="BG26" s="0" t="n">
        <v>76797.8433135758</v>
      </c>
      <c r="BH26" s="0" t="n">
        <v>77650.330138949</v>
      </c>
      <c r="BI26" s="0" t="n">
        <v>70899.1900612613</v>
      </c>
      <c r="BJ26" s="0" t="n">
        <v>73467.152476326</v>
      </c>
      <c r="BK26" s="0" t="n">
        <v>9.24177228553228</v>
      </c>
      <c r="BL26" s="0" t="n">
        <v>8.92771614922419</v>
      </c>
      <c r="BM26" s="0" t="n">
        <v>8.78238123516704</v>
      </c>
      <c r="BN26" s="0" t="n">
        <v>8.81975307021031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51037795831268</v>
      </c>
      <c r="BT26" s="0" t="n">
        <v>1.14583684932515</v>
      </c>
      <c r="BU26" s="0" t="n">
        <v>-1</v>
      </c>
      <c r="BV26" s="0" t="n">
        <v>-1</v>
      </c>
      <c r="BW26" s="0" t="n">
        <v>-1</v>
      </c>
      <c r="BX26" s="0" t="n">
        <v>6.31625</v>
      </c>
      <c r="BY26" s="0" t="n">
        <v>6.26791666666667</v>
      </c>
      <c r="BZ26" s="0" t="n">
        <v>0.0991666666666671</v>
      </c>
      <c r="CA26" s="0" t="n">
        <v>1.02586206896549</v>
      </c>
      <c r="CB26" s="0" t="n">
        <v>1.05172413793099</v>
      </c>
      <c r="CC26" s="0" t="n">
        <v>73497.0612999473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1307744979858</v>
      </c>
      <c r="L27" s="0" t="n">
        <v>0</v>
      </c>
      <c r="M27" s="0" t="s">
        <v>315</v>
      </c>
      <c r="N27" s="0" t="n">
        <v>1084.08569335938</v>
      </c>
      <c r="O27" s="0" t="n">
        <v>321.057434082031</v>
      </c>
      <c r="P27" s="0" t="n">
        <v>0.0533937849104404</v>
      </c>
      <c r="Q27" s="0" t="n">
        <v>0.854228496551514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32</v>
      </c>
      <c r="Y27" s="0" t="n">
        <v>973</v>
      </c>
      <c r="Z27" s="0" t="n">
        <v>6.21624994277954</v>
      </c>
      <c r="AA27" s="0" t="n">
        <v>6.42860317230225</v>
      </c>
      <c r="AB27" s="0" t="n">
        <v>0.00666666666666667</v>
      </c>
      <c r="AC27" s="0" t="n">
        <v>52</v>
      </c>
      <c r="AD27" s="0" t="n">
        <v>-1</v>
      </c>
      <c r="AE27" s="0" t="n">
        <v>6.26358333333333</v>
      </c>
      <c r="AF27" s="0" t="n">
        <v>0.112666666666667</v>
      </c>
      <c r="AG27" s="0" t="n">
        <v>117.760480852406</v>
      </c>
      <c r="AH27" s="0" t="n">
        <v>6.26425</v>
      </c>
      <c r="AI27" s="0" t="n">
        <v>0.110666666666666</v>
      </c>
      <c r="AJ27" s="0" t="n">
        <v>119.628849232253</v>
      </c>
      <c r="AK27" s="0" t="n">
        <v>6.27025738547981</v>
      </c>
      <c r="AL27" s="0" t="n">
        <v>0.0910143837029924</v>
      </c>
      <c r="AM27" s="0" t="n">
        <v>500.945135910442</v>
      </c>
      <c r="AN27" s="0" t="n">
        <v>103.745549000894</v>
      </c>
      <c r="AO27" s="0" t="n">
        <v>482.553749928549</v>
      </c>
      <c r="AP27" s="0" t="n">
        <v>104.366058160143</v>
      </c>
      <c r="AQ27" s="0" t="n">
        <v>6.28627020631538</v>
      </c>
      <c r="AR27" s="0" t="n">
        <v>252.280725730059</v>
      </c>
      <c r="AS27" s="0" t="n">
        <v>6.33307258395623</v>
      </c>
      <c r="AT27" s="0" t="n">
        <v>325.649082940814</v>
      </c>
      <c r="AU27" s="0" t="n">
        <v>6.28625</v>
      </c>
      <c r="AV27" s="0" t="n">
        <v>0.0560000000000001</v>
      </c>
      <c r="AW27" s="0" t="n">
        <v>259.756477720784</v>
      </c>
      <c r="AX27" s="0" t="n">
        <v>0.0224881712678652</v>
      </c>
      <c r="AY27" s="0" t="n">
        <v>0.342370116366173</v>
      </c>
      <c r="AZ27" s="0" t="n">
        <v>0.126412200415877</v>
      </c>
      <c r="BA27" s="0" t="n">
        <v>1084.14707183838</v>
      </c>
      <c r="BB27" s="0" t="n">
        <v>6.31629366510233</v>
      </c>
      <c r="BC27" s="0" t="n">
        <v>0.000505717846972837</v>
      </c>
      <c r="BD27" s="0" t="n">
        <v>3.89366219926161E-006</v>
      </c>
      <c r="BE27" s="0" t="n">
        <v>7.99581610853883E-007</v>
      </c>
      <c r="BF27" s="0" t="n">
        <v>1.06410256410255</v>
      </c>
      <c r="BG27" s="0" t="n">
        <v>77058.1431752756</v>
      </c>
      <c r="BH27" s="0" t="n">
        <v>78571.9877110614</v>
      </c>
      <c r="BI27" s="0" t="n">
        <v>70477.799077248</v>
      </c>
      <c r="BJ27" s="0" t="n">
        <v>78888.981084258</v>
      </c>
      <c r="BK27" s="0" t="n">
        <v>9.25277175500169</v>
      </c>
      <c r="BL27" s="0" t="n">
        <v>8.27874619882186</v>
      </c>
      <c r="BM27" s="0" t="n">
        <v>8.76983219625041</v>
      </c>
      <c r="BN27" s="0" t="n">
        <v>8.80715063112807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57091810804625</v>
      </c>
      <c r="BT27" s="0" t="n">
        <v>1.14585573493764</v>
      </c>
      <c r="BU27" s="0" t="n">
        <v>-1</v>
      </c>
      <c r="BV27" s="0" t="n">
        <v>-1</v>
      </c>
      <c r="BW27" s="0" t="n">
        <v>-1</v>
      </c>
      <c r="BX27" s="0" t="n">
        <v>6.31625</v>
      </c>
      <c r="BY27" s="0" t="n">
        <v>6.26891666666667</v>
      </c>
      <c r="BZ27" s="0" t="n">
        <v>0.0979999999999999</v>
      </c>
      <c r="CA27" s="0" t="n">
        <v>1.03521126760561</v>
      </c>
      <c r="CB27" s="0" t="n">
        <v>1.07042253521122</v>
      </c>
      <c r="CC27" s="0" t="n">
        <v>74650.9693639578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1313323974609</v>
      </c>
      <c r="L28" s="0" t="n">
        <v>0</v>
      </c>
      <c r="M28" s="0" t="s">
        <v>315</v>
      </c>
      <c r="N28" s="0" t="n">
        <v>104.464897155762</v>
      </c>
      <c r="O28" s="0" t="n">
        <v>30.8115692138672</v>
      </c>
      <c r="P28" s="0" t="n">
        <v>0.053555179387331</v>
      </c>
      <c r="Q28" s="0" t="n">
        <v>0.8464674949646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31</v>
      </c>
      <c r="Y28" s="0" t="n">
        <v>987</v>
      </c>
      <c r="Z28" s="0" t="n">
        <v>6.24291658401489</v>
      </c>
      <c r="AA28" s="0" t="n">
        <v>6.56921291351318</v>
      </c>
      <c r="AB28" s="0" t="n">
        <v>0.00666666666666667</v>
      </c>
      <c r="AC28" s="0" t="n">
        <v>67</v>
      </c>
      <c r="AD28" s="0" t="n">
        <v>-1</v>
      </c>
      <c r="AE28" s="0" t="n">
        <v>6.26291666666667</v>
      </c>
      <c r="AF28" s="0" t="n">
        <v>0.113333333333333</v>
      </c>
      <c r="AG28" s="0" t="n">
        <v>7.6948115737475</v>
      </c>
      <c r="AH28" s="0" t="n">
        <v>6.26386904761905</v>
      </c>
      <c r="AI28" s="0" t="n">
        <v>0.111428571428571</v>
      </c>
      <c r="AJ28" s="0" t="n">
        <v>7.87417917384438</v>
      </c>
      <c r="AK28" s="0" t="n">
        <v>6.27027514389809</v>
      </c>
      <c r="AL28" s="0" t="n">
        <v>0.0911326132137091</v>
      </c>
      <c r="AM28" s="0" t="n">
        <v>44.4134327210486</v>
      </c>
      <c r="AN28" s="0" t="n">
        <v>6.39240092485125</v>
      </c>
      <c r="AO28" s="0" t="n">
        <v>42.6762605283038</v>
      </c>
      <c r="AP28" s="0" t="n">
        <v>6.36672718142472</v>
      </c>
      <c r="AQ28" s="0" t="n">
        <v>6.28761564555932</v>
      </c>
      <c r="AR28" s="0" t="n">
        <v>21.7758133695324</v>
      </c>
      <c r="AS28" s="0" t="n">
        <v>6.33412240106725</v>
      </c>
      <c r="AT28" s="0" t="n">
        <v>26.8893258368553</v>
      </c>
      <c r="AU28" s="0" t="n">
        <v>6.28672619047619</v>
      </c>
      <c r="AV28" s="0" t="n">
        <v>0.0561904761904763</v>
      </c>
      <c r="AW28" s="0" t="n">
        <v>21.3267491811103</v>
      </c>
      <c r="AX28" s="0" t="n">
        <v>0.0238032992949745</v>
      </c>
      <c r="AY28" s="0" t="n">
        <v>0.902606217863421</v>
      </c>
      <c r="AZ28" s="0" t="n">
        <v>3.7688169352279</v>
      </c>
      <c r="BA28" s="0" t="n">
        <v>104.464912414551</v>
      </c>
      <c r="BB28" s="0" t="n">
        <v>6.31682960526569</v>
      </c>
      <c r="BC28" s="0" t="n">
        <v>0.000566597057326133</v>
      </c>
      <c r="BD28" s="0" t="n">
        <v>1.21733411475123E-005</v>
      </c>
      <c r="BE28" s="0" t="n">
        <v>2.17300836384264E-006</v>
      </c>
      <c r="BF28" s="0" t="n">
        <v>1.06363636363635</v>
      </c>
      <c r="BG28" s="0" t="n">
        <v>76858.3324482762</v>
      </c>
      <c r="BH28" s="0" t="n">
        <v>77650.330138949</v>
      </c>
      <c r="BI28" s="0" t="n">
        <v>70000.7933472104</v>
      </c>
      <c r="BJ28" s="0" t="n">
        <v>70424.5384723087</v>
      </c>
      <c r="BK28" s="0" t="n">
        <v>76.1796479884638</v>
      </c>
      <c r="BL28" s="0" t="n">
        <v>50.9158912497253</v>
      </c>
      <c r="BM28" s="0" t="n">
        <v>69.418342431661</v>
      </c>
      <c r="BN28" s="0" t="n">
        <v>69.7137396334978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8.6332658098102</v>
      </c>
      <c r="BT28" s="0" t="n">
        <v>19.4900381955198</v>
      </c>
      <c r="BU28" s="0" t="n">
        <v>-1</v>
      </c>
      <c r="BV28" s="0" t="n">
        <v>-1</v>
      </c>
      <c r="BW28" s="0" t="n">
        <v>-1</v>
      </c>
      <c r="BX28" s="0" t="n">
        <v>6.31625</v>
      </c>
      <c r="BY28" s="0" t="n">
        <v>6.26863095238095</v>
      </c>
      <c r="BZ28" s="0" t="n">
        <v>0.0980952380952376</v>
      </c>
      <c r="CA28" s="0" t="n">
        <v>1.02999999999998</v>
      </c>
      <c r="CB28" s="0" t="n">
        <v>1.05999999999996</v>
      </c>
      <c r="CC28" s="0" t="n">
        <v>74842.2518927589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1314563751221</v>
      </c>
      <c r="L29" s="0" t="n">
        <v>0</v>
      </c>
      <c r="M29" s="0" t="s">
        <v>315</v>
      </c>
      <c r="N29" s="0" t="n">
        <v>528.997680664063</v>
      </c>
      <c r="O29" s="0" t="n">
        <v>156.881652832031</v>
      </c>
      <c r="P29" s="0" t="n">
        <v>0.0533394627273083</v>
      </c>
      <c r="Q29" s="0" t="n">
        <v>0.858085751533508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32</v>
      </c>
      <c r="Y29" s="0" t="n">
        <v>973</v>
      </c>
      <c r="Z29" s="0" t="n">
        <v>6.24291658401489</v>
      </c>
      <c r="AA29" s="0" t="n">
        <v>6.41787958145142</v>
      </c>
      <c r="AB29" s="0" t="n">
        <v>0.00666666666666667</v>
      </c>
      <c r="AC29" s="0" t="n">
        <v>52</v>
      </c>
      <c r="AD29" s="0" t="n">
        <v>-1</v>
      </c>
      <c r="AE29" s="0" t="n">
        <v>6.26425</v>
      </c>
      <c r="AF29" s="0" t="n">
        <v>0.113333333333333</v>
      </c>
      <c r="AG29" s="0" t="n">
        <v>97.4750998269275</v>
      </c>
      <c r="AH29" s="0" t="n">
        <v>6.26491666666667</v>
      </c>
      <c r="AI29" s="0" t="n">
        <v>0.111333333333333</v>
      </c>
      <c r="AJ29" s="0" t="n">
        <v>98.3881255669743</v>
      </c>
      <c r="AK29" s="0" t="n">
        <v>6.27029650029315</v>
      </c>
      <c r="AL29" s="0" t="n">
        <v>0.0909535976766351</v>
      </c>
      <c r="AM29" s="0" t="n">
        <v>284.854322063846</v>
      </c>
      <c r="AN29" s="0" t="n">
        <v>90.0500219447749</v>
      </c>
      <c r="AO29" s="0" t="n">
        <v>275.53506703056</v>
      </c>
      <c r="AP29" s="0" t="n">
        <v>91.4939919847784</v>
      </c>
      <c r="AQ29" s="0" t="n">
        <v>6.28627001575021</v>
      </c>
      <c r="AR29" s="0" t="n">
        <v>162.670142232051</v>
      </c>
      <c r="AS29" s="0" t="n">
        <v>6.33307270261794</v>
      </c>
      <c r="AT29" s="0" t="n">
        <v>199.296846090514</v>
      </c>
      <c r="AU29" s="0" t="n">
        <v>6.28691666666667</v>
      </c>
      <c r="AV29" s="0" t="n">
        <v>0.0553333333333335</v>
      </c>
      <c r="AW29" s="0" t="n">
        <v>166.865056070481</v>
      </c>
      <c r="AX29" s="0" t="n">
        <v>0.0223727745331484</v>
      </c>
      <c r="AY29" s="0" t="n">
        <v>0.321523685447371</v>
      </c>
      <c r="AZ29" s="0" t="n">
        <v>0.0520540080361815</v>
      </c>
      <c r="BA29" s="0" t="n">
        <v>528.890037536621</v>
      </c>
      <c r="BB29" s="0" t="n">
        <v>6.31625281683241</v>
      </c>
      <c r="BC29" s="0" t="n">
        <v>0.000500541040311093</v>
      </c>
      <c r="BD29" s="0" t="n">
        <v>3.60058036767794E-006</v>
      </c>
      <c r="BE29" s="0" t="n">
        <v>7.64665679670371E-007</v>
      </c>
      <c r="BF29" s="0" t="n">
        <v>1.08441558441557</v>
      </c>
      <c r="BG29" s="0" t="n">
        <v>77161.1764508052</v>
      </c>
      <c r="BH29" s="0" t="n">
        <v>77650.330138949</v>
      </c>
      <c r="BI29" s="0" t="n">
        <v>72186.289779222</v>
      </c>
      <c r="BJ29" s="0" t="n">
        <v>79703.8532971204</v>
      </c>
      <c r="BK29" s="0" t="n">
        <v>9.28457776221991</v>
      </c>
      <c r="BL29" s="0" t="n">
        <v>8.58233887938003</v>
      </c>
      <c r="BM29" s="0" t="n">
        <v>8.87020856204261</v>
      </c>
      <c r="BN29" s="0" t="n">
        <v>8.90795413039173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73229019872072</v>
      </c>
      <c r="BT29" s="0" t="n">
        <v>1.1458478804158</v>
      </c>
      <c r="BU29" s="0" t="n">
        <v>-1</v>
      </c>
      <c r="BV29" s="0" t="n">
        <v>-1</v>
      </c>
      <c r="BW29" s="0" t="n">
        <v>-1</v>
      </c>
      <c r="BX29" s="0" t="n">
        <v>6.31625</v>
      </c>
      <c r="BY29" s="0" t="n">
        <v>6.26891666666667</v>
      </c>
      <c r="BZ29" s="0" t="n">
        <v>0.0986666666666665</v>
      </c>
      <c r="CA29" s="0" t="n">
        <v>1.04225352112674</v>
      </c>
      <c r="CB29" s="0" t="n">
        <v>1.08450704225347</v>
      </c>
      <c r="CC29" s="0" t="n">
        <v>73201.2633500153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1314706802368</v>
      </c>
      <c r="L30" s="0" t="n">
        <v>0</v>
      </c>
      <c r="M30" s="0" t="s">
        <v>315</v>
      </c>
      <c r="N30" s="0" t="n">
        <v>333.341857910156</v>
      </c>
      <c r="O30" s="0" t="n">
        <v>98.8814086914063</v>
      </c>
      <c r="P30" s="0" t="n">
        <v>0.0533298254013062</v>
      </c>
      <c r="Q30" s="0" t="n">
        <v>0.85642671585083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32</v>
      </c>
      <c r="Y30" s="0" t="n">
        <v>973</v>
      </c>
      <c r="Z30" s="0" t="n">
        <v>6.24291658401489</v>
      </c>
      <c r="AA30" s="0" t="n">
        <v>6.42604494094849</v>
      </c>
      <c r="AB30" s="0" t="n">
        <v>0.00666666666666667</v>
      </c>
      <c r="AC30" s="0" t="n">
        <v>52</v>
      </c>
      <c r="AD30" s="0" t="n">
        <v>-1</v>
      </c>
      <c r="AE30" s="0" t="n">
        <v>6.26358333333333</v>
      </c>
      <c r="AF30" s="0" t="n">
        <v>0.112666666666667</v>
      </c>
      <c r="AG30" s="0" t="n">
        <v>26.3154430364099</v>
      </c>
      <c r="AH30" s="0" t="n">
        <v>6.26425</v>
      </c>
      <c r="AI30" s="0" t="n">
        <v>0.110666666666666</v>
      </c>
      <c r="AJ30" s="0" t="n">
        <v>26.8909865123943</v>
      </c>
      <c r="AK30" s="0" t="n">
        <v>6.27033420988421</v>
      </c>
      <c r="AL30" s="0" t="n">
        <v>0.0909118874985362</v>
      </c>
      <c r="AM30" s="0" t="n">
        <v>144.303549281041</v>
      </c>
      <c r="AN30" s="0" t="n">
        <v>21.9448745195332</v>
      </c>
      <c r="AO30" s="0" t="n">
        <v>138.651331497134</v>
      </c>
      <c r="AP30" s="0" t="n">
        <v>22.2417073430588</v>
      </c>
      <c r="AQ30" s="0" t="n">
        <v>6.28626973142621</v>
      </c>
      <c r="AR30" s="0" t="n">
        <v>67.4884187314165</v>
      </c>
      <c r="AS30" s="0" t="n">
        <v>6.33307289452322</v>
      </c>
      <c r="AT30" s="0" t="n">
        <v>90.4266998428302</v>
      </c>
      <c r="AU30" s="0" t="n">
        <v>6.28691666666667</v>
      </c>
      <c r="AV30" s="0" t="n">
        <v>0.0553333333333335</v>
      </c>
      <c r="AW30" s="0" t="n">
        <v>70.0567472112265</v>
      </c>
      <c r="AX30" s="0" t="n">
        <v>0.0224074836144706</v>
      </c>
      <c r="AY30" s="0" t="n">
        <v>0.332288478732147</v>
      </c>
      <c r="AZ30" s="0" t="n">
        <v>0.0936190355489504</v>
      </c>
      <c r="BA30" s="0" t="n">
        <v>333.288192749023</v>
      </c>
      <c r="BB30" s="0" t="n">
        <v>6.31629896446675</v>
      </c>
      <c r="BC30" s="0" t="n">
        <v>0.00050209532193277</v>
      </c>
      <c r="BD30" s="0" t="n">
        <v>3.73847556167043E-006</v>
      </c>
      <c r="BE30" s="0" t="n">
        <v>7.79900468848643E-007</v>
      </c>
      <c r="BF30" s="0" t="n">
        <v>1.06410256410255</v>
      </c>
      <c r="BG30" s="0" t="n">
        <v>77231.9954558798</v>
      </c>
      <c r="BH30" s="0" t="n">
        <v>78571.9877110614</v>
      </c>
      <c r="BI30" s="0" t="n">
        <v>72186.289779222</v>
      </c>
      <c r="BJ30" s="0" t="n">
        <v>79458.2838472767</v>
      </c>
      <c r="BK30" s="0" t="n">
        <v>8.74414877788087</v>
      </c>
      <c r="BL30" s="0" t="n">
        <v>7.62983336620585</v>
      </c>
      <c r="BM30" s="0" t="n">
        <v>6.77359651066497</v>
      </c>
      <c r="BN30" s="0" t="n">
        <v>6.80242032560397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52444702665042</v>
      </c>
      <c r="BT30" s="0" t="n">
        <v>1.14597747173667</v>
      </c>
      <c r="BU30" s="0" t="n">
        <v>-1</v>
      </c>
      <c r="BV30" s="0" t="n">
        <v>-1</v>
      </c>
      <c r="BW30" s="0" t="n">
        <v>-1</v>
      </c>
      <c r="BX30" s="0" t="n">
        <v>6.31625</v>
      </c>
      <c r="BY30" s="0" t="n">
        <v>6.26891666666667</v>
      </c>
      <c r="BZ30" s="0" t="n">
        <v>0.0979999999999999</v>
      </c>
      <c r="CA30" s="0" t="n">
        <v>1.03521126760561</v>
      </c>
      <c r="CB30" s="0" t="n">
        <v>1.07042253521122</v>
      </c>
      <c r="CC30" s="0" t="n">
        <v>74650.9693639578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1</v>
      </c>
      <c r="D31" s="0" t="n">
        <v>4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1316232681274</v>
      </c>
      <c r="L31" s="0" t="n">
        <v>0</v>
      </c>
      <c r="M31" s="0" t="s">
        <v>315</v>
      </c>
      <c r="N31" s="0" t="n">
        <v>332.987884521484</v>
      </c>
      <c r="O31" s="0" t="n">
        <v>98.8188781738281</v>
      </c>
      <c r="P31" s="0" t="n">
        <v>0.0533129163086414</v>
      </c>
      <c r="Q31" s="0" t="n">
        <v>0.858760416507721</v>
      </c>
      <c r="R31" s="0" t="n">
        <v>0</v>
      </c>
      <c r="T31" s="0" t="n">
        <v>-1</v>
      </c>
      <c r="U31" s="0" t="n">
        <v>-1</v>
      </c>
      <c r="V31" s="0" t="n">
        <v>4</v>
      </c>
      <c r="W31" s="0" t="n">
        <v>-1</v>
      </c>
      <c r="X31" s="0" t="n">
        <v>932</v>
      </c>
      <c r="Y31" s="0" t="n">
        <v>973</v>
      </c>
      <c r="Z31" s="0" t="n">
        <v>6.24291658401489</v>
      </c>
      <c r="AA31" s="0" t="n">
        <v>6.41750001907349</v>
      </c>
      <c r="AB31" s="0" t="n">
        <v>0.00666666666666667</v>
      </c>
      <c r="AC31" s="0" t="n">
        <v>52</v>
      </c>
      <c r="AD31" s="0" t="n">
        <v>-1</v>
      </c>
      <c r="AE31" s="0" t="n">
        <v>6.26425</v>
      </c>
      <c r="AF31" s="0" t="n">
        <v>0.113333333333333</v>
      </c>
      <c r="AG31" s="0" t="n">
        <v>57.0039486610828</v>
      </c>
      <c r="AH31" s="0" t="n">
        <v>6.26491666666667</v>
      </c>
      <c r="AI31" s="0" t="n">
        <v>0.111333333333333</v>
      </c>
      <c r="AJ31" s="0" t="n">
        <v>57.5790679704385</v>
      </c>
      <c r="AK31" s="0" t="n">
        <v>6.27032291909091</v>
      </c>
      <c r="AL31" s="0" t="n">
        <v>0.0909016221431047</v>
      </c>
      <c r="AM31" s="0" t="n">
        <v>175.02376390545</v>
      </c>
      <c r="AN31" s="0" t="n">
        <v>52.3115454389954</v>
      </c>
      <c r="AO31" s="0" t="n">
        <v>169.162976496977</v>
      </c>
      <c r="AP31" s="0" t="n">
        <v>53.2514176823643</v>
      </c>
      <c r="AQ31" s="0" t="n">
        <v>6.28626987826337</v>
      </c>
      <c r="AR31" s="0" t="n">
        <v>97.9911391101741</v>
      </c>
      <c r="AS31" s="0" t="n">
        <v>6.33307270525328</v>
      </c>
      <c r="AT31" s="0" t="n">
        <v>121.145151487857</v>
      </c>
      <c r="AU31" s="0" t="n">
        <v>6.28691666666667</v>
      </c>
      <c r="AV31" s="0" t="n">
        <v>0.0553333333333335</v>
      </c>
      <c r="AW31" s="0" t="n">
        <v>100.713016172118</v>
      </c>
      <c r="AX31" s="0" t="n">
        <v>0.0223546792655292</v>
      </c>
      <c r="AY31" s="0" t="n">
        <v>0.320562584173668</v>
      </c>
      <c r="AZ31" s="0" t="n">
        <v>0.0504689567908363</v>
      </c>
      <c r="BA31" s="0" t="n">
        <v>332.936573028564</v>
      </c>
      <c r="BB31" s="0" t="n">
        <v>6.3162546761253</v>
      </c>
      <c r="BC31" s="0" t="n">
        <v>0.000499731685064679</v>
      </c>
      <c r="BD31" s="0" t="n">
        <v>3.58111411225004E-006</v>
      </c>
      <c r="BE31" s="0" t="n">
        <v>7.6179897242899E-007</v>
      </c>
      <c r="BF31" s="0" t="n">
        <v>1.08441558441557</v>
      </c>
      <c r="BG31" s="0" t="n">
        <v>77249.4397793333</v>
      </c>
      <c r="BH31" s="0" t="n">
        <v>77650.330138949</v>
      </c>
      <c r="BI31" s="0" t="n">
        <v>72186.289779222</v>
      </c>
      <c r="BJ31" s="0" t="n">
        <v>79832.9870328538</v>
      </c>
      <c r="BK31" s="0" t="n">
        <v>9.24385500829938</v>
      </c>
      <c r="BL31" s="0" t="n">
        <v>8.1199621725939</v>
      </c>
      <c r="BM31" s="0" t="n">
        <v>8.80906469836755</v>
      </c>
      <c r="BN31" s="0" t="n">
        <v>8.84655008006273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8.4631498781059</v>
      </c>
      <c r="BT31" s="0" t="n">
        <v>1.14585041370673</v>
      </c>
      <c r="BU31" s="0" t="n">
        <v>-1</v>
      </c>
      <c r="BV31" s="0" t="n">
        <v>-1</v>
      </c>
      <c r="BW31" s="0" t="n">
        <v>-1</v>
      </c>
      <c r="BX31" s="0" t="n">
        <v>6.31625</v>
      </c>
      <c r="BY31" s="0" t="n">
        <v>6.26891666666667</v>
      </c>
      <c r="BZ31" s="0" t="n">
        <v>0.0986666666666665</v>
      </c>
      <c r="CA31" s="0" t="n">
        <v>1.04225352112674</v>
      </c>
      <c r="CB31" s="0" t="n">
        <v>1.08450704225347</v>
      </c>
      <c r="CC31" s="0" t="n">
        <v>73201.2633500153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1316328048706</v>
      </c>
      <c r="L32" s="0" t="n">
        <v>0</v>
      </c>
      <c r="M32" s="0" t="s">
        <v>315</v>
      </c>
      <c r="N32" s="0" t="n">
        <v>436.214111328125</v>
      </c>
      <c r="O32" s="0" t="n">
        <v>128.932662963867</v>
      </c>
      <c r="P32" s="0" t="n">
        <v>0.0534714944660664</v>
      </c>
      <c r="Q32" s="0" t="n">
        <v>0.850532054901123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30</v>
      </c>
      <c r="Y32" s="0" t="n">
        <v>987</v>
      </c>
      <c r="Z32" s="0" t="n">
        <v>6.19624996185303</v>
      </c>
      <c r="AA32" s="0" t="n">
        <v>6.56676292419434</v>
      </c>
      <c r="AB32" s="0" t="n">
        <v>0.00666666666666667</v>
      </c>
      <c r="AC32" s="0" t="n">
        <v>68</v>
      </c>
      <c r="AD32" s="0" t="n">
        <v>-1</v>
      </c>
      <c r="AE32" s="0" t="n">
        <v>6.26291666666667</v>
      </c>
      <c r="AF32" s="0" t="n">
        <v>0.113333333333333</v>
      </c>
      <c r="AG32" s="0" t="n">
        <v>17.7733007068474</v>
      </c>
      <c r="AH32" s="0" t="n">
        <v>6.26386904761905</v>
      </c>
      <c r="AI32" s="0" t="n">
        <v>0.111428571428571</v>
      </c>
      <c r="AJ32" s="0" t="n">
        <v>18.5238942501056</v>
      </c>
      <c r="AK32" s="0" t="n">
        <v>6.27032358860322</v>
      </c>
      <c r="AL32" s="0" t="n">
        <v>0.0910165617875336</v>
      </c>
      <c r="AM32" s="0" t="n">
        <v>171.46395423474</v>
      </c>
      <c r="AN32" s="0" t="n">
        <v>12.2629532198625</v>
      </c>
      <c r="AO32" s="0" t="n">
        <v>164.210105596747</v>
      </c>
      <c r="AP32" s="0" t="n">
        <v>12.2748335318283</v>
      </c>
      <c r="AQ32" s="0" t="n">
        <v>6.28749689555463</v>
      </c>
      <c r="AR32" s="0" t="n">
        <v>76.0824518477639</v>
      </c>
      <c r="AS32" s="0" t="n">
        <v>6.33391088436491</v>
      </c>
      <c r="AT32" s="0" t="n">
        <v>98.7784400240889</v>
      </c>
      <c r="AU32" s="0" t="n">
        <v>6.28672619047619</v>
      </c>
      <c r="AV32" s="0" t="n">
        <v>0.0561904761904763</v>
      </c>
      <c r="AW32" s="0" t="n">
        <v>74.8184099944701</v>
      </c>
      <c r="AX32" s="0" t="n">
        <v>0.0232878659942388</v>
      </c>
      <c r="AY32" s="0" t="n">
        <v>0.686052104097245</v>
      </c>
      <c r="AZ32" s="0" t="n">
        <v>2.3814024792689</v>
      </c>
      <c r="BA32" s="0" t="n">
        <v>436.220455169678</v>
      </c>
      <c r="BB32" s="0" t="n">
        <v>6.3166490331755</v>
      </c>
      <c r="BC32" s="0" t="n">
        <v>0.000542324702565626</v>
      </c>
      <c r="BD32" s="0" t="n">
        <v>8.66455336224255E-006</v>
      </c>
      <c r="BE32" s="0" t="n">
        <v>1.58275701831845E-006</v>
      </c>
      <c r="BF32" s="0" t="n">
        <v>1.06363636363635</v>
      </c>
      <c r="BG32" s="0" t="n">
        <v>77054.455118094</v>
      </c>
      <c r="BH32" s="0" t="n">
        <v>77650.330138949</v>
      </c>
      <c r="BI32" s="0" t="n">
        <v>70000.7933472104</v>
      </c>
      <c r="BJ32" s="0" t="n">
        <v>73572.2618194563</v>
      </c>
      <c r="BK32" s="0" t="n">
        <v>8.7997704379082</v>
      </c>
      <c r="BL32" s="0" t="n">
        <v>7.65972137451171</v>
      </c>
      <c r="BM32" s="0" t="n">
        <v>7.90652614190757</v>
      </c>
      <c r="BN32" s="0" t="n">
        <v>7.94017093400079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44112476267657</v>
      </c>
      <c r="BT32" s="0" t="n">
        <v>1.14599499609841</v>
      </c>
      <c r="BU32" s="0" t="n">
        <v>-1</v>
      </c>
      <c r="BV32" s="0" t="n">
        <v>-1</v>
      </c>
      <c r="BW32" s="0" t="n">
        <v>-1</v>
      </c>
      <c r="BX32" s="0" t="n">
        <v>6.31625</v>
      </c>
      <c r="BY32" s="0" t="n">
        <v>6.26863095238095</v>
      </c>
      <c r="BZ32" s="0" t="n">
        <v>0.0980952380952376</v>
      </c>
      <c r="CA32" s="0" t="n">
        <v>1.02999999999998</v>
      </c>
      <c r="CB32" s="0" t="n">
        <v>1.05999999999996</v>
      </c>
      <c r="CC32" s="0" t="n">
        <v>74842.2518927589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1316423416138</v>
      </c>
      <c r="L33" s="0" t="n">
        <v>0</v>
      </c>
      <c r="M33" s="0" t="s">
        <v>315</v>
      </c>
      <c r="N33" s="0" t="n">
        <v>339.775451660156</v>
      </c>
      <c r="O33" s="0" t="n">
        <v>100.362266540527</v>
      </c>
      <c r="P33" s="0" t="n">
        <v>0.0534973852336407</v>
      </c>
      <c r="Q33" s="0" t="n">
        <v>0.849569201469421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30</v>
      </c>
      <c r="Y33" s="0" t="n">
        <v>986</v>
      </c>
      <c r="Z33" s="0" t="n">
        <v>6.19624996185303</v>
      </c>
      <c r="AA33" s="0" t="n">
        <v>6.56291675567627</v>
      </c>
      <c r="AB33" s="0" t="n">
        <v>0.00666666666666667</v>
      </c>
      <c r="AC33" s="0" t="n">
        <v>67</v>
      </c>
      <c r="AD33" s="0" t="n">
        <v>-1</v>
      </c>
      <c r="AE33" s="0" t="n">
        <v>6.26291666666667</v>
      </c>
      <c r="AF33" s="0" t="n">
        <v>0.113333333333333</v>
      </c>
      <c r="AG33" s="0" t="n">
        <v>7.45775410453526</v>
      </c>
      <c r="AH33" s="0" t="n">
        <v>6.26386904761905</v>
      </c>
      <c r="AI33" s="0" t="n">
        <v>0.111428571428571</v>
      </c>
      <c r="AJ33" s="0" t="n">
        <v>8.0420416807399</v>
      </c>
      <c r="AK33" s="0" t="n">
        <v>6.27031268352728</v>
      </c>
      <c r="AL33" s="0" t="n">
        <v>0.0910676269723743</v>
      </c>
      <c r="AM33" s="0" t="n">
        <v>127.059292921043</v>
      </c>
      <c r="AN33" s="0" t="n">
        <v>3.18170050671324</v>
      </c>
      <c r="AO33" s="0" t="n">
        <v>121.397776134059</v>
      </c>
      <c r="AP33" s="0" t="n">
        <v>3.16440969483483</v>
      </c>
      <c r="AQ33" s="0" t="n">
        <v>6.28762690956016</v>
      </c>
      <c r="AR33" s="0" t="n">
        <v>53.2346064980447</v>
      </c>
      <c r="AS33" s="0" t="n">
        <v>6.33411860859657</v>
      </c>
      <c r="AT33" s="0" t="n">
        <v>70.014370032759</v>
      </c>
      <c r="AU33" s="0" t="n">
        <v>6.28672619047619</v>
      </c>
      <c r="AV33" s="0" t="n">
        <v>0.0561904761904763</v>
      </c>
      <c r="AW33" s="0" t="n">
        <v>51.8636098960882</v>
      </c>
      <c r="AX33" s="0" t="n">
        <v>0.0234571045616642</v>
      </c>
      <c r="AY33" s="0" t="n">
        <v>0.753460435749975</v>
      </c>
      <c r="AZ33" s="0" t="n">
        <v>2.8123249820126</v>
      </c>
      <c r="BA33" s="0" t="n">
        <v>339.775466918945</v>
      </c>
      <c r="BB33" s="0" t="n">
        <v>6.3167087016546</v>
      </c>
      <c r="BC33" s="0" t="n">
        <v>0.000550235754416846</v>
      </c>
      <c r="BD33" s="0" t="n">
        <v>9.72486684707157E-006</v>
      </c>
      <c r="BE33" s="0" t="n">
        <v>1.759735939524E-006</v>
      </c>
      <c r="BF33" s="0" t="n">
        <v>1.06363636363635</v>
      </c>
      <c r="BG33" s="0" t="n">
        <v>76968.0644450095</v>
      </c>
      <c r="BH33" s="0" t="n">
        <v>77650.330138949</v>
      </c>
      <c r="BI33" s="0" t="n">
        <v>70000.7933472104</v>
      </c>
      <c r="BJ33" s="0" t="n">
        <v>72515.8416211008</v>
      </c>
      <c r="BK33" s="0" t="n">
        <v>9.01633798682273</v>
      </c>
      <c r="BL33" s="0" t="n">
        <v>7.77501533912725</v>
      </c>
      <c r="BM33" s="0" t="n">
        <v>8.51034352958938</v>
      </c>
      <c r="BN33" s="0" t="n">
        <v>8.54655775737486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69762406895221</v>
      </c>
      <c r="BT33" s="0" t="n">
        <v>1.14593744079209</v>
      </c>
      <c r="BU33" s="0" t="n">
        <v>-1</v>
      </c>
      <c r="BV33" s="0" t="n">
        <v>-1</v>
      </c>
      <c r="BW33" s="0" t="n">
        <v>-1</v>
      </c>
      <c r="BX33" s="0" t="n">
        <v>6.31625</v>
      </c>
      <c r="BY33" s="0" t="n">
        <v>6.26863095238095</v>
      </c>
      <c r="BZ33" s="0" t="n">
        <v>0.0980952380952376</v>
      </c>
      <c r="CA33" s="0" t="n">
        <v>1.02999999999998</v>
      </c>
      <c r="CB33" s="0" t="n">
        <v>1.05999999999996</v>
      </c>
      <c r="CC33" s="0" t="n">
        <v>74842.2518927589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70307064056397</v>
      </c>
      <c r="L34" s="0" t="n">
        <v>0</v>
      </c>
      <c r="M34" s="0" t="s">
        <v>315</v>
      </c>
      <c r="N34" s="0" t="n">
        <v>17.0928955078125</v>
      </c>
      <c r="O34" s="0" t="n">
        <v>6.27343463897705</v>
      </c>
      <c r="P34" s="0" t="n">
        <v>0.0437875501811504</v>
      </c>
      <c r="Q34" s="0" t="n">
        <v>0.782841563224793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93</v>
      </c>
      <c r="Y34" s="0" t="n">
        <v>1027</v>
      </c>
      <c r="Z34" s="0" t="n">
        <v>6.66291666030884</v>
      </c>
      <c r="AA34" s="0" t="n">
        <v>6.76291656494141</v>
      </c>
      <c r="AB34" s="0" t="n">
        <v>0.00666666666666667</v>
      </c>
      <c r="AC34" s="0" t="n">
        <v>45</v>
      </c>
      <c r="AD34" s="0" t="n">
        <v>-1</v>
      </c>
      <c r="AE34" s="0" t="n">
        <v>6.66291666030884</v>
      </c>
      <c r="AF34" s="0" t="n">
        <v>0.0763636427214651</v>
      </c>
      <c r="AG34" s="0" t="n">
        <v>40.3097064672784</v>
      </c>
      <c r="AH34" s="0" t="n">
        <v>6.66291666030884</v>
      </c>
      <c r="AI34" s="0" t="n">
        <v>0.0757575821154042</v>
      </c>
      <c r="AJ34" s="0" t="n">
        <v>40.3461581412615</v>
      </c>
      <c r="AK34" s="0" t="n">
        <v>6.6694296409997</v>
      </c>
      <c r="AL34" s="0" t="n">
        <v>0.0732163555439023</v>
      </c>
      <c r="AM34" s="0" t="n">
        <v>47.6241011318421</v>
      </c>
      <c r="AN34" s="0" t="n">
        <v>41.0731252171838</v>
      </c>
      <c r="AO34" s="0" t="n">
        <v>48.2553273618148</v>
      </c>
      <c r="AP34" s="0" t="n">
        <v>38.819535464253</v>
      </c>
      <c r="AQ34" s="0" t="n">
        <v>6.6866101382871</v>
      </c>
      <c r="AR34" s="0" t="n">
        <v>44.4187161743314</v>
      </c>
      <c r="AS34" s="0" t="n">
        <v>6.72672314707653</v>
      </c>
      <c r="AT34" s="0" t="n">
        <v>42.6159559958785</v>
      </c>
      <c r="AU34" s="0" t="n">
        <v>6.67867424242424</v>
      </c>
      <c r="AV34" s="0" t="n">
        <v>0.0466666666666669</v>
      </c>
      <c r="AW34" s="0" t="n">
        <v>43.0800336899898</v>
      </c>
      <c r="AX34" s="0" t="n">
        <v>0.0168896319335676</v>
      </c>
      <c r="AY34" s="0" t="n">
        <v>0.164640597656214</v>
      </c>
      <c r="AZ34" s="0" t="n">
        <v>-0.410038150973862</v>
      </c>
      <c r="BA34" s="0" t="n">
        <v>17.0928955078127</v>
      </c>
      <c r="BB34" s="0" t="n">
        <v>6.70632210378123</v>
      </c>
      <c r="BC34" s="0" t="n">
        <v>0.000285259666851387</v>
      </c>
      <c r="BD34" s="0" t="n">
        <v>7.93227002856959E-007</v>
      </c>
      <c r="BE34" s="0" t="n">
        <v>2.10753166346152E-007</v>
      </c>
      <c r="BF34" s="0" t="n">
        <v>0.946969625925779</v>
      </c>
      <c r="BG34" s="0" t="n">
        <v>134100.812144306</v>
      </c>
      <c r="BH34" s="0" t="n">
        <v>192616.893687309</v>
      </c>
      <c r="BI34" s="0" t="n">
        <v>114294.108120216</v>
      </c>
      <c r="BJ34" s="0" t="n">
        <v>157662.513793425</v>
      </c>
      <c r="BK34" s="0" t="n">
        <v>4.74536144277623</v>
      </c>
      <c r="BL34" s="0" t="n">
        <v>5.14020803548341</v>
      </c>
      <c r="BM34" s="0" t="n">
        <v>4.47110734334806</v>
      </c>
      <c r="BN34" s="0" t="n">
        <v>4.49013333204316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86917165151452</v>
      </c>
      <c r="BT34" s="0" t="n">
        <v>1.06178210492923</v>
      </c>
      <c r="BU34" s="0" t="n">
        <v>-1</v>
      </c>
      <c r="BV34" s="0" t="n">
        <v>-1</v>
      </c>
      <c r="BW34" s="0" t="n">
        <v>-1</v>
      </c>
      <c r="BX34" s="0" t="n">
        <v>6.70291666666667</v>
      </c>
      <c r="BY34" s="0" t="n">
        <v>6.66291666030884</v>
      </c>
      <c r="BZ34" s="0" t="n">
        <v>0.0739394002972231</v>
      </c>
      <c r="CA34" s="0" t="n">
        <v>0.924242356810918</v>
      </c>
      <c r="CB34" s="0" t="n">
        <v>0.848484713621837</v>
      </c>
      <c r="CC34" s="0" t="n">
        <v>141111.020521631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70456218719482</v>
      </c>
      <c r="L35" s="0" t="n">
        <v>0</v>
      </c>
      <c r="M35" s="0" t="s">
        <v>315</v>
      </c>
      <c r="N35" s="0" t="n">
        <v>12.2675895690918</v>
      </c>
      <c r="O35" s="0" t="n">
        <v>4.49321842193604</v>
      </c>
      <c r="P35" s="0" t="n">
        <v>0.0438528656959534</v>
      </c>
      <c r="Q35" s="0" t="n">
        <v>0.941134929656982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3</v>
      </c>
      <c r="Y35" s="0" t="n">
        <v>1027</v>
      </c>
      <c r="Z35" s="0" t="n">
        <v>6.65625</v>
      </c>
      <c r="AA35" s="0" t="n">
        <v>6.76291656494141</v>
      </c>
      <c r="AB35" s="0" t="n">
        <v>0.00666666666666667</v>
      </c>
      <c r="AC35" s="0" t="n">
        <v>45</v>
      </c>
      <c r="AD35" s="0" t="n">
        <v>-1</v>
      </c>
      <c r="AE35" s="0" t="n">
        <v>6.66170454545455</v>
      </c>
      <c r="AF35" s="0" t="n">
        <v>0.0866666666666669</v>
      </c>
      <c r="AG35" s="0" t="n">
        <v>106.943988563361</v>
      </c>
      <c r="AH35" s="0" t="n">
        <v>6.66231060606061</v>
      </c>
      <c r="AI35" s="0" t="n">
        <v>0.086060606060606</v>
      </c>
      <c r="AJ35" s="0" t="n">
        <v>106.970037588291</v>
      </c>
      <c r="AK35" s="0" t="n">
        <v>6.66854411196084</v>
      </c>
      <c r="AL35" s="0" t="n">
        <v>0.0737185555047599</v>
      </c>
      <c r="AM35" s="0" t="n">
        <v>112.413938131902</v>
      </c>
      <c r="AN35" s="0" t="n">
        <v>106.798904949419</v>
      </c>
      <c r="AO35" s="0" t="n">
        <v>112.360454767275</v>
      </c>
      <c r="AP35" s="0" t="n">
        <v>106.700367479619</v>
      </c>
      <c r="AQ35" s="0" t="n">
        <v>6.68661767168114</v>
      </c>
      <c r="AR35" s="0" t="n">
        <v>109.616480205616</v>
      </c>
      <c r="AS35" s="0" t="n">
        <v>6.72672748346334</v>
      </c>
      <c r="AT35" s="0" t="n">
        <v>109.032711705768</v>
      </c>
      <c r="AU35" s="0" t="n">
        <v>6.68170454545455</v>
      </c>
      <c r="AV35" s="0" t="n">
        <v>0.0466666666666669</v>
      </c>
      <c r="AW35" s="0" t="n">
        <v>108.92371445805</v>
      </c>
      <c r="AX35" s="0" t="n">
        <v>0.0170099398146303</v>
      </c>
      <c r="AY35" s="0" t="n">
        <v>0.114635806412949</v>
      </c>
      <c r="AZ35" s="0" t="n">
        <v>-0.409237060575017</v>
      </c>
      <c r="BA35" s="0" t="n">
        <v>12.2675895690918</v>
      </c>
      <c r="BB35" s="0" t="n">
        <v>6.70560603322061</v>
      </c>
      <c r="BC35" s="0" t="n">
        <v>0.000289338052497345</v>
      </c>
      <c r="BD35" s="0" t="n">
        <v>5.64194205308996E-007</v>
      </c>
      <c r="BE35" s="0" t="n">
        <v>2.16889627958407E-007</v>
      </c>
      <c r="BF35" s="0" t="n">
        <v>1.0597014925373</v>
      </c>
      <c r="BG35" s="0" t="n">
        <v>132279.9400363</v>
      </c>
      <c r="BH35" s="0" t="n">
        <v>149542.095622226</v>
      </c>
      <c r="BI35" s="0" t="n">
        <v>114294.108120216</v>
      </c>
      <c r="BJ35" s="0" t="n">
        <v>155406.977701895</v>
      </c>
      <c r="BK35" s="0" t="n">
        <v>4.7529624527918</v>
      </c>
      <c r="BL35" s="0" t="n">
        <v>4.90992563624047</v>
      </c>
      <c r="BM35" s="0" t="n">
        <v>4.48046655623943</v>
      </c>
      <c r="BN35" s="0" t="n">
        <v>4.49953237137236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9282403316094</v>
      </c>
      <c r="BT35" s="0" t="n">
        <v>1.0620117114845</v>
      </c>
      <c r="BU35" s="0" t="n">
        <v>-1</v>
      </c>
      <c r="BV35" s="0" t="n">
        <v>-1</v>
      </c>
      <c r="BW35" s="0" t="n">
        <v>-1</v>
      </c>
      <c r="BX35" s="0" t="n">
        <v>6.70291666666667</v>
      </c>
      <c r="BY35" s="0" t="n">
        <v>6.66655303030303</v>
      </c>
      <c r="BZ35" s="0" t="n">
        <v>0.0775757575757581</v>
      </c>
      <c r="CA35" s="0" t="n">
        <v>1.06666666666665</v>
      </c>
      <c r="CB35" s="0" t="n">
        <v>1.13333333333331</v>
      </c>
      <c r="CC35" s="0" t="n">
        <v>130625.166563217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11.14182281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11.14182281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394.55826950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48.97940826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08.615676879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3.725540161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1.237476348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7.4626922607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1.472896575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11.14182281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394.55826950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48.97940826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08.615676879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3.725540161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1.237476348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7.4626922607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1.472896575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0117484331131</v>
      </c>
      <c r="F2" s="0" t="n">
        <v>1407.22326660156</v>
      </c>
      <c r="G2" s="0" t="n">
        <v>159.424072265625</v>
      </c>
      <c r="H2" s="0" t="n">
        <v>0.120980717241764</v>
      </c>
      <c r="I2" s="0" t="n">
        <v>1.46867942810059</v>
      </c>
      <c r="J2" s="0" t="n">
        <v>-13.768856048584</v>
      </c>
      <c r="K2" s="0" t="n">
        <v>0.022916667163372</v>
      </c>
      <c r="L2" s="0" t="n">
        <v>0</v>
      </c>
      <c r="M2" s="0" t="n">
        <v>44.2829132080078</v>
      </c>
      <c r="N2" s="0" t="n">
        <v>0.516250014305115</v>
      </c>
      <c r="O2" s="0" t="n">
        <v>0</v>
      </c>
      <c r="P2" s="0" t="n">
        <v>-46.0033416748047</v>
      </c>
      <c r="Q2" s="0" t="n">
        <v>1</v>
      </c>
      <c r="R2" s="0" t="n">
        <v>-183.012680053711</v>
      </c>
      <c r="S2" s="0" t="n">
        <v>48.476955413818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15667915344</v>
      </c>
      <c r="F3" s="0" t="n">
        <v>1236.26257324219</v>
      </c>
      <c r="G3" s="0" t="n">
        <v>50.8223838806152</v>
      </c>
      <c r="H3" s="0" t="n">
        <v>0.295793533325195</v>
      </c>
      <c r="I3" s="0" t="n">
        <v>4.51445245742798</v>
      </c>
      <c r="J3" s="0" t="n">
        <v>7.50376081466675</v>
      </c>
      <c r="K3" s="0" t="n">
        <v>0.809583306312561</v>
      </c>
      <c r="L3" s="0" t="n">
        <v>0</v>
      </c>
      <c r="M3" s="0" t="n">
        <v>-47.6851463317871</v>
      </c>
      <c r="N3" s="0" t="n">
        <v>1.60113739967346</v>
      </c>
      <c r="O3" s="0" t="n">
        <v>0</v>
      </c>
      <c r="P3" s="0" t="n">
        <v>19.463321685791</v>
      </c>
      <c r="Q3" s="0" t="n">
        <v>1</v>
      </c>
      <c r="R3" s="0" t="n">
        <v>84.831184387207</v>
      </c>
      <c r="S3" s="0" t="n">
        <v>-116.36305999755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10430431366</v>
      </c>
      <c r="F4" s="0" t="n">
        <v>728.104248046875</v>
      </c>
      <c r="G4" s="0" t="n">
        <v>137.990310668945</v>
      </c>
      <c r="H4" s="0" t="n">
        <v>0.0795590281486511</v>
      </c>
      <c r="I4" s="0" t="n">
        <v>0.541828036308289</v>
      </c>
      <c r="J4" s="0" t="n">
        <v>46.3082733154297</v>
      </c>
      <c r="K4" s="0" t="n">
        <v>1.74958336353302</v>
      </c>
      <c r="L4" s="0" t="n">
        <v>0</v>
      </c>
      <c r="M4" s="0" t="n">
        <v>42.5496101379395</v>
      </c>
      <c r="N4" s="0" t="n">
        <v>2.28109502792358</v>
      </c>
      <c r="O4" s="0" t="n">
        <v>0</v>
      </c>
      <c r="P4" s="0" t="n">
        <v>49.403980255127</v>
      </c>
      <c r="Q4" s="0" t="n">
        <v>1</v>
      </c>
      <c r="R4" s="0" t="n">
        <v>12.8959932327271</v>
      </c>
      <c r="S4" s="0" t="n">
        <v>19.986993789672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7988805770874</v>
      </c>
      <c r="F5" s="0" t="n">
        <v>16.0043716430664</v>
      </c>
      <c r="G5" s="0" t="n">
        <v>5.50576782226563</v>
      </c>
      <c r="H5" s="0" t="n">
        <v>0.045913103967905</v>
      </c>
      <c r="I5" s="0" t="n">
        <v>0.776483952999115</v>
      </c>
      <c r="J5" s="0" t="n">
        <v>64.1747512817383</v>
      </c>
      <c r="K5" s="0" t="n">
        <v>4.83624982833862</v>
      </c>
      <c r="L5" s="0" t="n">
        <v>0</v>
      </c>
      <c r="M5" s="0" t="n">
        <v>64.85986328125</v>
      </c>
      <c r="N5" s="0" t="n">
        <v>4.99625015258789</v>
      </c>
      <c r="O5" s="0" t="n">
        <v>0</v>
      </c>
      <c r="P5" s="0" t="n">
        <v>62.3478889465332</v>
      </c>
      <c r="Q5" s="0" t="n">
        <v>1</v>
      </c>
      <c r="R5" s="0" t="n">
        <v>-15.6998634338379</v>
      </c>
      <c r="S5" s="0" t="n">
        <v>140.78833007812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0954341888428</v>
      </c>
      <c r="F6" s="0" t="n">
        <v>2008.95300292969</v>
      </c>
      <c r="G6" s="0" t="n">
        <v>627.026672363281</v>
      </c>
      <c r="H6" s="0" t="n">
        <v>0.0513792484998703</v>
      </c>
      <c r="I6" s="0" t="n">
        <v>0.938323736190796</v>
      </c>
      <c r="J6" s="0" t="n">
        <v>55.8567504882813</v>
      </c>
      <c r="K6" s="0" t="n">
        <v>5.40136623382568</v>
      </c>
      <c r="L6" s="0" t="n">
        <v>0</v>
      </c>
      <c r="M6" s="0" t="n">
        <v>57.3171348571777</v>
      </c>
      <c r="N6" s="0" t="n">
        <v>6.2095832824707</v>
      </c>
      <c r="O6" s="0" t="n">
        <v>0</v>
      </c>
      <c r="P6" s="0" t="n">
        <v>46.4062690734863</v>
      </c>
      <c r="Q6" s="0" t="n">
        <v>1</v>
      </c>
      <c r="R6" s="0" t="n">
        <v>-13.4999198913574</v>
      </c>
      <c r="S6" s="0" t="n">
        <v>130.23515319824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1303787231445</v>
      </c>
      <c r="F7" s="0" t="n">
        <v>1697.50146484375</v>
      </c>
      <c r="G7" s="0" t="n">
        <v>500.839508056641</v>
      </c>
      <c r="H7" s="0" t="n">
        <v>0.0535419769585133</v>
      </c>
      <c r="I7" s="0" t="n">
        <v>0.847384572029114</v>
      </c>
      <c r="J7" s="0" t="n">
        <v>44.998722076416</v>
      </c>
      <c r="K7" s="0" t="n">
        <v>6.2412896156311</v>
      </c>
      <c r="L7" s="0" t="n">
        <v>0</v>
      </c>
      <c r="M7" s="0" t="n">
        <v>46.060791015625</v>
      </c>
      <c r="N7" s="0" t="n">
        <v>6.56291675567627</v>
      </c>
      <c r="O7" s="0" t="n">
        <v>0</v>
      </c>
      <c r="P7" s="0" t="n">
        <v>41.2998199462891</v>
      </c>
      <c r="Q7" s="0" t="n">
        <v>1</v>
      </c>
      <c r="R7" s="0" t="n">
        <v>-14.8027753829956</v>
      </c>
      <c r="S7" s="0" t="n">
        <v>138.449203491211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0307064056397</v>
      </c>
      <c r="F8" s="0" t="n">
        <v>17.0928955078125</v>
      </c>
      <c r="G8" s="0" t="n">
        <v>6.27343463897705</v>
      </c>
      <c r="H8" s="0" t="n">
        <v>0.0437875501811504</v>
      </c>
      <c r="I8" s="0" t="n">
        <v>0.782841563224793</v>
      </c>
      <c r="J8" s="0" t="n">
        <v>40.037654876709</v>
      </c>
      <c r="K8" s="0" t="n">
        <v>6.66291666030884</v>
      </c>
      <c r="L8" s="0" t="n">
        <v>0</v>
      </c>
      <c r="M8" s="0" t="n">
        <v>41.2735939025879</v>
      </c>
      <c r="N8" s="0" t="n">
        <v>6.76291656494141</v>
      </c>
      <c r="O8" s="0" t="n">
        <v>0</v>
      </c>
      <c r="P8" s="0" t="n">
        <v>38.1956100463867</v>
      </c>
      <c r="Q8" s="0" t="n">
        <v>1</v>
      </c>
      <c r="R8" s="0" t="n">
        <v>-30.7798385620117</v>
      </c>
      <c r="S8" s="0" t="n">
        <v>246.357086181641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2175135612488</v>
      </c>
      <c r="F2" s="0" t="n">
        <v>1401.35534667969</v>
      </c>
      <c r="G2" s="0" t="n">
        <v>137.30810546875</v>
      </c>
      <c r="H2" s="0" t="n">
        <v>0.133069053292274</v>
      </c>
      <c r="I2" s="0" t="n">
        <v>1.84594166278839</v>
      </c>
      <c r="J2" s="0" t="n">
        <v>43.6688766479492</v>
      </c>
      <c r="K2" s="0" t="n">
        <v>0.022916667163372</v>
      </c>
      <c r="L2" s="0" t="n">
        <v>0</v>
      </c>
      <c r="M2" s="0" t="n">
        <v>121.678352355957</v>
      </c>
      <c r="N2" s="0" t="n">
        <v>0.502916693687439</v>
      </c>
      <c r="O2" s="0" t="n">
        <v>0</v>
      </c>
      <c r="P2" s="0" t="n">
        <v>0.599861145019531</v>
      </c>
      <c r="Q2" s="0" t="n">
        <v>1</v>
      </c>
      <c r="R2" s="0" t="n">
        <v>-252.246856689453</v>
      </c>
      <c r="S2" s="0" t="n">
        <v>127.45900726318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1069688797</v>
      </c>
      <c r="F3" s="0" t="n">
        <v>775.058044433594</v>
      </c>
      <c r="G3" s="0" t="n">
        <v>34.7918167114258</v>
      </c>
      <c r="H3" s="0" t="n">
        <v>0.271898597478867</v>
      </c>
      <c r="I3" s="0" t="n">
        <v>4.03778314590454</v>
      </c>
      <c r="J3" s="0" t="n">
        <v>16.4057769775391</v>
      </c>
      <c r="K3" s="0" t="n">
        <v>0.836250007152557</v>
      </c>
      <c r="L3" s="0" t="n">
        <v>0</v>
      </c>
      <c r="M3" s="0" t="n">
        <v>-15.4309272766113</v>
      </c>
      <c r="N3" s="0" t="n">
        <v>1.60210478305817</v>
      </c>
      <c r="O3" s="0" t="n">
        <v>0</v>
      </c>
      <c r="P3" s="0" t="n">
        <v>23.6522197723389</v>
      </c>
      <c r="Q3" s="0" t="n">
        <v>1</v>
      </c>
      <c r="R3" s="0" t="n">
        <v>51.0320549011231</v>
      </c>
      <c r="S3" s="0" t="n">
        <v>-58.106483459472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110383987427</v>
      </c>
      <c r="F4" s="0" t="n">
        <v>490.226959228516</v>
      </c>
      <c r="G4" s="0" t="n">
        <v>92.8204498291016</v>
      </c>
      <c r="H4" s="0" t="n">
        <v>0.0796169713139534</v>
      </c>
      <c r="I4" s="0" t="n">
        <v>0.535030603408814</v>
      </c>
      <c r="J4" s="0" t="n">
        <v>42.414478302002</v>
      </c>
      <c r="K4" s="0" t="n">
        <v>1.74958336353302</v>
      </c>
      <c r="L4" s="0" t="n">
        <v>0</v>
      </c>
      <c r="M4" s="0" t="n">
        <v>39.6161079406738</v>
      </c>
      <c r="N4" s="0" t="n">
        <v>2.28063011169434</v>
      </c>
      <c r="O4" s="0" t="n">
        <v>0</v>
      </c>
      <c r="P4" s="0" t="n">
        <v>44.7137451171875</v>
      </c>
      <c r="Q4" s="0" t="n">
        <v>1</v>
      </c>
      <c r="R4" s="0" t="n">
        <v>9.59922027587891</v>
      </c>
      <c r="S4" s="0" t="n">
        <v>22.821472167968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0948715209961</v>
      </c>
      <c r="F5" s="0" t="n">
        <v>631.564636230469</v>
      </c>
      <c r="G5" s="0" t="n">
        <v>192.227813720703</v>
      </c>
      <c r="H5" s="0" t="n">
        <v>0.05233084410429</v>
      </c>
      <c r="I5" s="0" t="n">
        <v>1.03466629981995</v>
      </c>
      <c r="J5" s="0" t="n">
        <v>99.6857452392578</v>
      </c>
      <c r="K5" s="0" t="n">
        <v>5.35624980926514</v>
      </c>
      <c r="L5" s="0" t="n">
        <v>0</v>
      </c>
      <c r="M5" s="0" t="n">
        <v>98.7157821655273</v>
      </c>
      <c r="N5" s="0" t="n">
        <v>5.6201548576355</v>
      </c>
      <c r="O5" s="0" t="n">
        <v>0</v>
      </c>
      <c r="P5" s="0" t="n">
        <v>100.386260986328</v>
      </c>
      <c r="Q5" s="0" t="n">
        <v>1</v>
      </c>
      <c r="R5" s="0" t="n">
        <v>6.3298454284668</v>
      </c>
      <c r="S5" s="0" t="n">
        <v>64.811546325683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1307744979858</v>
      </c>
      <c r="F6" s="0" t="n">
        <v>1084.08569335938</v>
      </c>
      <c r="G6" s="0" t="n">
        <v>321.057434082031</v>
      </c>
      <c r="H6" s="0" t="n">
        <v>0.0533937849104404</v>
      </c>
      <c r="I6" s="0" t="n">
        <v>0.854228496551514</v>
      </c>
      <c r="J6" s="0" t="n">
        <v>104.037483215332</v>
      </c>
      <c r="K6" s="0" t="n">
        <v>6.21624994277954</v>
      </c>
      <c r="L6" s="0" t="n">
        <v>0</v>
      </c>
      <c r="M6" s="0" t="n">
        <v>103.377342224121</v>
      </c>
      <c r="N6" s="0" t="n">
        <v>6.42860317230225</v>
      </c>
      <c r="O6" s="0" t="n">
        <v>0</v>
      </c>
      <c r="P6" s="0" t="n">
        <v>104.825103759766</v>
      </c>
      <c r="Q6" s="0" t="n">
        <v>1</v>
      </c>
      <c r="R6" s="0" t="n">
        <v>6.81771469116211</v>
      </c>
      <c r="S6" s="0" t="n">
        <v>60.996723175048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70456218719482</v>
      </c>
      <c r="F7" s="0" t="n">
        <v>12.2675895690918</v>
      </c>
      <c r="G7" s="0" t="n">
        <v>4.49321842193604</v>
      </c>
      <c r="H7" s="0" t="n">
        <v>0.0438528656959534</v>
      </c>
      <c r="I7" s="0" t="n">
        <v>0.941134929656982</v>
      </c>
      <c r="J7" s="0" t="n">
        <v>106.750762939453</v>
      </c>
      <c r="K7" s="0" t="n">
        <v>6.65625</v>
      </c>
      <c r="L7" s="0" t="n">
        <v>0</v>
      </c>
      <c r="M7" s="0" t="n">
        <v>106.815338134766</v>
      </c>
      <c r="N7" s="0" t="n">
        <v>6.76291656494141</v>
      </c>
      <c r="O7" s="0" t="n">
        <v>0</v>
      </c>
      <c r="P7" s="0" t="n">
        <v>106.672760009766</v>
      </c>
      <c r="Q7" s="0" t="n">
        <v>1</v>
      </c>
      <c r="R7" s="0" t="n">
        <v>-1.33663415908813</v>
      </c>
      <c r="S7" s="0" t="n">
        <v>115.71231079101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8347424268723</v>
      </c>
      <c r="F2" s="0" t="n">
        <v>757.903076171875</v>
      </c>
      <c r="G2" s="0" t="n">
        <v>81.4455032348633</v>
      </c>
      <c r="H2" s="0" t="n">
        <v>0.120565883815289</v>
      </c>
      <c r="I2" s="0" t="n">
        <v>1.66480505466461</v>
      </c>
      <c r="J2" s="0" t="n">
        <v>59.2258758544922</v>
      </c>
      <c r="K2" s="0" t="n">
        <v>0.0762500017881393</v>
      </c>
      <c r="L2" s="0" t="n">
        <v>0</v>
      </c>
      <c r="M2" s="0" t="n">
        <v>114.736083984375</v>
      </c>
      <c r="N2" s="0" t="n">
        <v>0.482916653156281</v>
      </c>
      <c r="O2" s="0" t="n">
        <v>0</v>
      </c>
      <c r="P2" s="0" t="n">
        <v>21.4920043945313</v>
      </c>
      <c r="Q2" s="0" t="n">
        <v>1</v>
      </c>
      <c r="R2" s="0" t="n">
        <v>-229.288711547852</v>
      </c>
      <c r="S2" s="0" t="n">
        <v>132.21934509277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07597446442</v>
      </c>
      <c r="F3" s="0" t="n">
        <v>78.8389205932617</v>
      </c>
      <c r="G3" s="0" t="n">
        <v>10.3407592773438</v>
      </c>
      <c r="H3" s="0" t="n">
        <v>0.100947767496109</v>
      </c>
      <c r="I3" s="0" t="n">
        <v>0.596886932849884</v>
      </c>
      <c r="J3" s="0" t="n">
        <v>18.7053108215332</v>
      </c>
      <c r="K3" s="0" t="n">
        <v>1.30958330631256</v>
      </c>
      <c r="L3" s="0" t="n">
        <v>0</v>
      </c>
      <c r="M3" s="0" t="n">
        <v>20.4706192016602</v>
      </c>
      <c r="N3" s="0" t="n">
        <v>1.6029167175293</v>
      </c>
      <c r="O3" s="0" t="n">
        <v>0</v>
      </c>
      <c r="P3" s="0" t="n">
        <v>17.0297622680664</v>
      </c>
      <c r="Q3" s="0" t="n">
        <v>1</v>
      </c>
      <c r="R3" s="0" t="n">
        <v>-11.7301940917969</v>
      </c>
      <c r="S3" s="0" t="n">
        <v>35.832286834716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105138778687</v>
      </c>
      <c r="F4" s="0" t="n">
        <v>254.936599731445</v>
      </c>
      <c r="G4" s="0" t="n">
        <v>49.4064788818359</v>
      </c>
      <c r="H4" s="0" t="n">
        <v>0.0781998038291931</v>
      </c>
      <c r="I4" s="0" t="n">
        <v>0.539778590202332</v>
      </c>
      <c r="J4" s="0" t="n">
        <v>25.212963104248</v>
      </c>
      <c r="K4" s="0" t="n">
        <v>1.74958336353302</v>
      </c>
      <c r="L4" s="0" t="n">
        <v>0</v>
      </c>
      <c r="M4" s="0" t="n">
        <v>23.8876342773438</v>
      </c>
      <c r="N4" s="0" t="n">
        <v>2.28167486190796</v>
      </c>
      <c r="O4" s="0" t="n">
        <v>-3.5527136788005E-015</v>
      </c>
      <c r="P4" s="0" t="n">
        <v>26.3070964813232</v>
      </c>
      <c r="Q4" s="0" t="n">
        <v>1</v>
      </c>
      <c r="R4" s="0" t="n">
        <v>4.54707956314087</v>
      </c>
      <c r="S4" s="0" t="n">
        <v>15.932139396667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0958442687988</v>
      </c>
      <c r="F5" s="0" t="n">
        <v>428.303131103516</v>
      </c>
      <c r="G5" s="0" t="n">
        <v>132.485397338867</v>
      </c>
      <c r="H5" s="0" t="n">
        <v>0.0517163835465908</v>
      </c>
      <c r="I5" s="0" t="n">
        <v>1.00856232643127</v>
      </c>
      <c r="J5" s="0" t="n">
        <v>79.5326156616211</v>
      </c>
      <c r="K5" s="0" t="n">
        <v>5.36958312988281</v>
      </c>
      <c r="L5" s="0" t="n">
        <v>0</v>
      </c>
      <c r="M5" s="0" t="n">
        <v>77.5466003417969</v>
      </c>
      <c r="N5" s="0" t="n">
        <v>5.60698175430298</v>
      </c>
      <c r="O5" s="0" t="n">
        <v>0</v>
      </c>
      <c r="P5" s="0" t="n">
        <v>80.9142684936523</v>
      </c>
      <c r="Q5" s="0" t="n">
        <v>1</v>
      </c>
      <c r="R5" s="0" t="n">
        <v>14.1857261657715</v>
      </c>
      <c r="S5" s="0" t="n">
        <v>1.3751595020294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1314563751221</v>
      </c>
      <c r="F6" s="0" t="n">
        <v>528.997680664063</v>
      </c>
      <c r="G6" s="0" t="n">
        <v>156.881652832031</v>
      </c>
      <c r="H6" s="0" t="n">
        <v>0.0533394627273083</v>
      </c>
      <c r="I6" s="0" t="n">
        <v>0.858085751533508</v>
      </c>
      <c r="J6" s="0" t="n">
        <v>90.7302932739258</v>
      </c>
      <c r="K6" s="0" t="n">
        <v>6.24291658401489</v>
      </c>
      <c r="L6" s="0" t="n">
        <v>0</v>
      </c>
      <c r="M6" s="0" t="n">
        <v>89.6153411865234</v>
      </c>
      <c r="N6" s="0" t="n">
        <v>6.41787958145142</v>
      </c>
      <c r="O6" s="0" t="n">
        <v>0</v>
      </c>
      <c r="P6" s="0" t="n">
        <v>92.3930358886719</v>
      </c>
      <c r="Q6" s="0" t="n">
        <v>1</v>
      </c>
      <c r="R6" s="0" t="n">
        <v>15.8758916854858</v>
      </c>
      <c r="S6" s="0" t="n">
        <v>-9.4965219497680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5970480442047</v>
      </c>
      <c r="F2" s="0" t="n">
        <v>178.518493652344</v>
      </c>
      <c r="G2" s="0" t="n">
        <v>33.0742263793945</v>
      </c>
      <c r="H2" s="0" t="n">
        <v>0.0769709572196007</v>
      </c>
      <c r="I2" s="0" t="n">
        <v>1.36436259746552</v>
      </c>
      <c r="J2" s="0" t="n">
        <v>47.4989547729492</v>
      </c>
      <c r="K2" s="0" t="n">
        <v>0.182916671037674</v>
      </c>
      <c r="L2" s="0" t="n">
        <v>0</v>
      </c>
      <c r="M2" s="0" t="n">
        <v>67.6922760009766</v>
      </c>
      <c r="N2" s="0" t="n">
        <v>0.442916661500931</v>
      </c>
      <c r="O2" s="0" t="n">
        <v>0</v>
      </c>
      <c r="P2" s="0" t="n">
        <v>28.2325744628906</v>
      </c>
      <c r="Q2" s="0" t="n">
        <v>1</v>
      </c>
      <c r="R2" s="0" t="n">
        <v>-151.768096923828</v>
      </c>
      <c r="S2" s="0" t="n">
        <v>95.453193664550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084968566895</v>
      </c>
      <c r="F3" s="0" t="n">
        <v>131.495315551758</v>
      </c>
      <c r="G3" s="0" t="n">
        <v>26.7743701934814</v>
      </c>
      <c r="H3" s="0" t="n">
        <v>0.0752977803349495</v>
      </c>
      <c r="I3" s="0" t="n">
        <v>0.556321442127228</v>
      </c>
      <c r="J3" s="0" t="n">
        <v>21.6056575775147</v>
      </c>
      <c r="K3" s="0" t="n">
        <v>1.78291666507721</v>
      </c>
      <c r="L3" s="0" t="n">
        <v>0</v>
      </c>
      <c r="M3" s="0" t="n">
        <v>21.233081817627</v>
      </c>
      <c r="N3" s="0" t="n">
        <v>2.29053568840027</v>
      </c>
      <c r="O3" s="0" t="n">
        <v>0</v>
      </c>
      <c r="P3" s="0" t="n">
        <v>21.9663219451904</v>
      </c>
      <c r="Q3" s="0" t="n">
        <v>1</v>
      </c>
      <c r="R3" s="0" t="n">
        <v>1.44446766376495</v>
      </c>
      <c r="S3" s="0" t="n">
        <v>18.657716751098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958681106567</v>
      </c>
      <c r="F4" s="0" t="n">
        <v>165.613983154297</v>
      </c>
      <c r="G4" s="0" t="n">
        <v>49.5713691711426</v>
      </c>
      <c r="H4" s="0" t="n">
        <v>0.0529774017632008</v>
      </c>
      <c r="I4" s="0" t="n">
        <v>1.09016990661621</v>
      </c>
      <c r="J4" s="0" t="n">
        <v>45.7417030334473</v>
      </c>
      <c r="K4" s="0" t="n">
        <v>5.36958312988281</v>
      </c>
      <c r="L4" s="0" t="n">
        <v>0</v>
      </c>
      <c r="M4" s="0" t="n">
        <v>44.5575714111328</v>
      </c>
      <c r="N4" s="0" t="n">
        <v>5.60106468200684</v>
      </c>
      <c r="O4" s="0" t="n">
        <v>0</v>
      </c>
      <c r="P4" s="0" t="n">
        <v>46.5154113769531</v>
      </c>
      <c r="Q4" s="0" t="n">
        <v>1</v>
      </c>
      <c r="R4" s="0" t="n">
        <v>8.45787048339844</v>
      </c>
      <c r="S4" s="0" t="n">
        <v>-0.85766899585723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1316232681274</v>
      </c>
      <c r="F5" s="0" t="n">
        <v>332.987884521484</v>
      </c>
      <c r="G5" s="0" t="n">
        <v>98.8188781738281</v>
      </c>
      <c r="H5" s="0" t="n">
        <v>0.0533129163086414</v>
      </c>
      <c r="I5" s="0" t="n">
        <v>0.858760416507721</v>
      </c>
      <c r="J5" s="0" t="n">
        <v>52.7544822692871</v>
      </c>
      <c r="K5" s="0" t="n">
        <v>6.24291658401489</v>
      </c>
      <c r="L5" s="0" t="n">
        <v>0</v>
      </c>
      <c r="M5" s="0" t="n">
        <v>52.0281791687012</v>
      </c>
      <c r="N5" s="0" t="n">
        <v>6.41750001907349</v>
      </c>
      <c r="O5" s="0" t="n">
        <v>0</v>
      </c>
      <c r="P5" s="0" t="n">
        <v>53.8332748413086</v>
      </c>
      <c r="Q5" s="0" t="n">
        <v>1</v>
      </c>
      <c r="R5" s="0" t="n">
        <v>10.3394565582275</v>
      </c>
      <c r="S5" s="0" t="n">
        <v>-12.520189285278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15009021759</v>
      </c>
      <c r="F2" s="0" t="n">
        <v>61.4198684692383</v>
      </c>
      <c r="G2" s="0" t="n">
        <v>17.2784214019775</v>
      </c>
      <c r="H2" s="0" t="n">
        <v>0.053471677005291</v>
      </c>
      <c r="I2" s="0" t="n">
        <v>1.27913498878479</v>
      </c>
      <c r="J2" s="0" t="n">
        <v>21.5510311126709</v>
      </c>
      <c r="K2" s="0" t="n">
        <v>0.202916666865349</v>
      </c>
      <c r="L2" s="0" t="n">
        <v>0</v>
      </c>
      <c r="M2" s="0" t="n">
        <v>27.1072387695313</v>
      </c>
      <c r="N2" s="0" t="n">
        <v>0.409583330154419</v>
      </c>
      <c r="O2" s="0" t="n">
        <v>0</v>
      </c>
      <c r="P2" s="0" t="n">
        <v>17.2281265258789</v>
      </c>
      <c r="Q2" s="0" t="n">
        <v>1</v>
      </c>
      <c r="R2" s="0" t="n">
        <v>-47.8021545410156</v>
      </c>
      <c r="S2" s="0" t="n">
        <v>36.807094573974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073619842529</v>
      </c>
      <c r="F3" s="0" t="n">
        <v>63.5015487670898</v>
      </c>
      <c r="G3" s="0" t="n">
        <v>13.0869216918945</v>
      </c>
      <c r="H3" s="0" t="n">
        <v>0.074610061943531</v>
      </c>
      <c r="I3" s="0" t="n">
        <v>0.561126410961151</v>
      </c>
      <c r="J3" s="0" t="n">
        <v>14.8542652130127</v>
      </c>
      <c r="K3" s="0" t="n">
        <v>1.8162499666214</v>
      </c>
      <c r="L3" s="0" t="n">
        <v>0</v>
      </c>
      <c r="M3" s="0" t="n">
        <v>14.7614479064941</v>
      </c>
      <c r="N3" s="0" t="n">
        <v>2.33291673660278</v>
      </c>
      <c r="O3" s="0" t="n">
        <v>0</v>
      </c>
      <c r="P3" s="0" t="n">
        <v>14.9750709533691</v>
      </c>
      <c r="Q3" s="0" t="n">
        <v>1</v>
      </c>
      <c r="R3" s="0" t="n">
        <v>0.413463950157166</v>
      </c>
      <c r="S3" s="0" t="n">
        <v>14.010494232177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896263122559</v>
      </c>
      <c r="F4" s="0" t="n">
        <v>35.4622650146484</v>
      </c>
      <c r="G4" s="0" t="n">
        <v>7.9258508682251</v>
      </c>
      <c r="H4" s="0" t="n">
        <v>0.0641996189951897</v>
      </c>
      <c r="I4" s="0" t="n">
        <v>1.80896818637848</v>
      </c>
      <c r="J4" s="0" t="n">
        <v>20.1267490386963</v>
      </c>
      <c r="K4" s="0" t="n">
        <v>5.36958312988281</v>
      </c>
      <c r="L4" s="0" t="n">
        <v>0</v>
      </c>
      <c r="M4" s="0" t="n">
        <v>19.8144912719727</v>
      </c>
      <c r="N4" s="0" t="n">
        <v>5.59274101257324</v>
      </c>
      <c r="O4" s="0" t="n">
        <v>0</v>
      </c>
      <c r="P4" s="0" t="n">
        <v>20.3144416809082</v>
      </c>
      <c r="Q4" s="0" t="n">
        <v>1</v>
      </c>
      <c r="R4" s="0" t="n">
        <v>2.24034738540649</v>
      </c>
      <c r="S4" s="0" t="n">
        <v>7.7847590446472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1314706802368</v>
      </c>
      <c r="F5" s="0" t="n">
        <v>333.341857910156</v>
      </c>
      <c r="G5" s="0" t="n">
        <v>98.8814086914063</v>
      </c>
      <c r="H5" s="0" t="n">
        <v>0.0533298254013062</v>
      </c>
      <c r="I5" s="0" t="n">
        <v>0.85642671585083</v>
      </c>
      <c r="J5" s="0" t="n">
        <v>22.084659576416</v>
      </c>
      <c r="K5" s="0" t="n">
        <v>6.24291658401489</v>
      </c>
      <c r="L5" s="0" t="n">
        <v>0</v>
      </c>
      <c r="M5" s="0" t="n">
        <v>21.855354309082</v>
      </c>
      <c r="N5" s="0" t="n">
        <v>6.42604494094849</v>
      </c>
      <c r="O5" s="0" t="n">
        <v>0</v>
      </c>
      <c r="P5" s="0" t="n">
        <v>22.4532794952393</v>
      </c>
      <c r="Q5" s="0" t="n">
        <v>1</v>
      </c>
      <c r="R5" s="0" t="n">
        <v>3.26505923271179</v>
      </c>
      <c r="S5" s="0" t="n">
        <v>1.471861124038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2949528694153</v>
      </c>
      <c r="F2" s="0" t="n">
        <v>41.4657592773438</v>
      </c>
      <c r="G2" s="0" t="n">
        <v>13.7621641159058</v>
      </c>
      <c r="H2" s="0" t="n">
        <v>0.0471519716084003</v>
      </c>
      <c r="I2" s="0" t="n">
        <v>1.21179175376892</v>
      </c>
      <c r="J2" s="0" t="n">
        <v>12.3446846008301</v>
      </c>
      <c r="K2" s="0" t="n">
        <v>0.189583331346512</v>
      </c>
      <c r="L2" s="0" t="n">
        <v>0</v>
      </c>
      <c r="M2" s="0" t="n">
        <v>13.728141784668</v>
      </c>
      <c r="N2" s="0" t="n">
        <v>0.409583330154419</v>
      </c>
      <c r="O2" s="0" t="n">
        <v>0</v>
      </c>
      <c r="P2" s="0" t="n">
        <v>11.4459991455078</v>
      </c>
      <c r="Q2" s="0" t="n">
        <v>1</v>
      </c>
      <c r="R2" s="0" t="n">
        <v>-10.3733758926392</v>
      </c>
      <c r="S2" s="0" t="n">
        <v>15.694761276245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0889253616333</v>
      </c>
      <c r="F3" s="0" t="n">
        <v>33.5576057434082</v>
      </c>
      <c r="G3" s="0" t="n">
        <v>7.7234263420105</v>
      </c>
      <c r="H3" s="0" t="n">
        <v>0.0626906380057335</v>
      </c>
      <c r="I3" s="0" t="n">
        <v>1.71454787254334</v>
      </c>
      <c r="J3" s="0" t="n">
        <v>12.1439838409424</v>
      </c>
      <c r="K3" s="0" t="n">
        <v>5.39624977111816</v>
      </c>
      <c r="L3" s="0" t="n">
        <v>0</v>
      </c>
      <c r="M3" s="0" t="n">
        <v>12.1088027954102</v>
      </c>
      <c r="N3" s="0" t="n">
        <v>5.59625005722046</v>
      </c>
      <c r="O3" s="0" t="n">
        <v>0</v>
      </c>
      <c r="P3" s="0" t="n">
        <v>12.1712684631348</v>
      </c>
      <c r="Q3" s="0" t="n">
        <v>1</v>
      </c>
      <c r="R3" s="0" t="n">
        <v>0.312328338623047</v>
      </c>
      <c r="S3" s="0" t="n">
        <v>10.423400878906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1316328048706</v>
      </c>
      <c r="F4" s="0" t="n">
        <v>436.214111328125</v>
      </c>
      <c r="G4" s="0" t="n">
        <v>128.932662963867</v>
      </c>
      <c r="H4" s="0" t="n">
        <v>0.0534714944660664</v>
      </c>
      <c r="I4" s="0" t="n">
        <v>0.850532054901123</v>
      </c>
      <c r="J4" s="0" t="n">
        <v>12.2685451507568</v>
      </c>
      <c r="K4" s="0" t="n">
        <v>6.19624996185303</v>
      </c>
      <c r="L4" s="0" t="n">
        <v>0</v>
      </c>
      <c r="M4" s="0" t="n">
        <v>12.2532844543457</v>
      </c>
      <c r="N4" s="0" t="n">
        <v>6.56676292419434</v>
      </c>
      <c r="O4" s="0" t="n">
        <v>0</v>
      </c>
      <c r="P4" s="0" t="n">
        <v>12.3016471862793</v>
      </c>
      <c r="Q4" s="0" t="n">
        <v>1</v>
      </c>
      <c r="R4" s="0" t="n">
        <v>0.13052798807621</v>
      </c>
      <c r="S4" s="0" t="n">
        <v>11.444499969482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3529720306397</v>
      </c>
      <c r="F2" s="0" t="n">
        <v>36.7494583129883</v>
      </c>
      <c r="G2" s="0" t="n">
        <v>12.5589828491211</v>
      </c>
      <c r="H2" s="0" t="n">
        <v>0.046138409525156</v>
      </c>
      <c r="I2" s="0" t="n">
        <v>1.16971004009247</v>
      </c>
      <c r="J2" s="0" t="n">
        <v>3.32739520072937</v>
      </c>
      <c r="K2" s="0" t="n">
        <v>0.189583331346512</v>
      </c>
      <c r="L2" s="0" t="n">
        <v>0</v>
      </c>
      <c r="M2" s="0" t="n">
        <v>4.14037704467773</v>
      </c>
      <c r="N2" s="0" t="n">
        <v>0.422916680574417</v>
      </c>
      <c r="O2" s="0" t="n">
        <v>0</v>
      </c>
      <c r="P2" s="0" t="n">
        <v>2.72417068481445</v>
      </c>
      <c r="Q2" s="0" t="n">
        <v>1</v>
      </c>
      <c r="R2" s="0" t="n">
        <v>-6.06945562362671</v>
      </c>
      <c r="S2" s="0" t="n">
        <v>5.2910447120666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091700553894</v>
      </c>
      <c r="F3" s="0" t="n">
        <v>30.9377822875977</v>
      </c>
      <c r="G3" s="0" t="n">
        <v>8.14795589447022</v>
      </c>
      <c r="H3" s="0" t="n">
        <v>0.0582983233034611</v>
      </c>
      <c r="I3" s="0" t="n">
        <v>1.39993226528168</v>
      </c>
      <c r="J3" s="0" t="n">
        <v>3.2666187286377</v>
      </c>
      <c r="K3" s="0" t="n">
        <v>5.37624979019165</v>
      </c>
      <c r="L3" s="0" t="n">
        <v>0</v>
      </c>
      <c r="M3" s="0" t="n">
        <v>3.25727462768555</v>
      </c>
      <c r="N3" s="0" t="n">
        <v>5.60133790969849</v>
      </c>
      <c r="O3" s="0" t="n">
        <v>0</v>
      </c>
      <c r="P3" s="0" t="n">
        <v>3.27309799194336</v>
      </c>
      <c r="Q3" s="0" t="n">
        <v>1</v>
      </c>
      <c r="R3" s="0" t="n">
        <v>0.0702991038560867</v>
      </c>
      <c r="S3" s="0" t="n">
        <v>2.8793289661407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1316423416138</v>
      </c>
      <c r="F4" s="0" t="n">
        <v>339.775451660156</v>
      </c>
      <c r="G4" s="0" t="n">
        <v>100.362266540527</v>
      </c>
      <c r="H4" s="0" t="n">
        <v>0.0534973852336407</v>
      </c>
      <c r="I4" s="0" t="n">
        <v>0.849569201469421</v>
      </c>
      <c r="J4" s="0" t="n">
        <v>3.17356443405151</v>
      </c>
      <c r="K4" s="0" t="n">
        <v>6.19624996185303</v>
      </c>
      <c r="L4" s="0" t="n">
        <v>0</v>
      </c>
      <c r="M4" s="0" t="n">
        <v>3.19576263427734</v>
      </c>
      <c r="N4" s="0" t="n">
        <v>6.56291675567627</v>
      </c>
      <c r="O4" s="0" t="n">
        <v>0</v>
      </c>
      <c r="P4" s="0" t="n">
        <v>3.12614440917969</v>
      </c>
      <c r="Q4" s="0" t="n">
        <v>1</v>
      </c>
      <c r="R4" s="0" t="n">
        <v>-0.18986788392067</v>
      </c>
      <c r="S4" s="0" t="n">
        <v>4.3722314834594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3915898799896</v>
      </c>
      <c r="F2" s="0" t="n">
        <v>37.007999420166</v>
      </c>
      <c r="G2" s="0" t="n">
        <v>12.4929533004761</v>
      </c>
      <c r="H2" s="0" t="n">
        <v>0.0465602800250053</v>
      </c>
      <c r="I2" s="0" t="n">
        <v>1.19344031810761</v>
      </c>
      <c r="J2" s="0" t="n">
        <v>6.54645967483521</v>
      </c>
      <c r="K2" s="0" t="n">
        <v>0.182916671037674</v>
      </c>
      <c r="L2" s="0" t="n">
        <v>-8.88178419700125E-016</v>
      </c>
      <c r="M2" s="0" t="n">
        <v>7.29751586914063</v>
      </c>
      <c r="N2" s="0" t="n">
        <v>0.422916680574417</v>
      </c>
      <c r="O2" s="0" t="n">
        <v>-8.88178419700125E-016</v>
      </c>
      <c r="P2" s="0" t="n">
        <v>6.01911544799805</v>
      </c>
      <c r="Q2" s="0" t="n">
        <v>1</v>
      </c>
      <c r="R2" s="0" t="n">
        <v>-5.32666826248169</v>
      </c>
      <c r="S2" s="0" t="n">
        <v>8.2718524932861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1313323974609</v>
      </c>
      <c r="F3" s="0" t="n">
        <v>104.464897155762</v>
      </c>
      <c r="G3" s="0" t="n">
        <v>30.8115692138672</v>
      </c>
      <c r="H3" s="0" t="n">
        <v>0.053555179387331</v>
      </c>
      <c r="I3" s="0" t="n">
        <v>0.8464674949646</v>
      </c>
      <c r="J3" s="0" t="n">
        <v>6.38032722473145</v>
      </c>
      <c r="K3" s="0" t="n">
        <v>6.24291658401489</v>
      </c>
      <c r="L3" s="0" t="n">
        <v>8.88178419700125E-016</v>
      </c>
      <c r="M3" s="0" t="n">
        <v>6.40010833740234</v>
      </c>
      <c r="N3" s="0" t="n">
        <v>6.56921291351318</v>
      </c>
      <c r="O3" s="0" t="n">
        <v>8.88178419700125E-016</v>
      </c>
      <c r="P3" s="0" t="n">
        <v>6.30818462371826</v>
      </c>
      <c r="Q3" s="0" t="n">
        <v>1</v>
      </c>
      <c r="R3" s="0" t="n">
        <v>-0.281718194484711</v>
      </c>
      <c r="S3" s="0" t="n">
        <v>8.1588516235351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208</v>
      </c>
    </row>
    <row r="7" customFormat="false" ht="12.75" hidden="false" customHeight="false" outlineLevel="1" collapsed="false">
      <c r="A7" s="0" t="s">
        <v>146</v>
      </c>
      <c r="B7" s="0" t="n">
        <v>62.389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1.4588888888889</v>
      </c>
    </row>
    <row r="12" customFormat="false" ht="12.75" hidden="false" customHeight="false" outlineLevel="1" collapsed="false">
      <c r="A12" s="0" t="s">
        <v>151</v>
      </c>
      <c r="B12" s="0" t="n">
        <v>158.125555555556</v>
      </c>
    </row>
    <row r="13" customFormat="false" ht="12.75" hidden="false" customHeight="false" outlineLevel="1" collapsed="false">
      <c r="A13" s="0" t="s">
        <v>152</v>
      </c>
      <c r="B13" s="0" t="n">
        <v>11.4583333333333</v>
      </c>
    </row>
    <row r="14" customFormat="false" ht="12.75" hidden="false" customHeight="false" outlineLevel="1" collapsed="false">
      <c r="A14" s="0" t="s">
        <v>153</v>
      </c>
      <c r="B14" s="0" t="n">
        <v>143.636666666667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8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