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5:16:52</t>
  </si>
  <si>
    <t xml:space="preserve">SampleName</t>
  </si>
  <si>
    <t xml:space="preserve">CS-135_003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3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BV R</t>
  </si>
  <si>
    <t xml:space="preserve">VB E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5:25:28</t>
  </si>
  <si>
    <t xml:space="preserve">ResNewDateTime</t>
  </si>
  <si>
    <t xml:space="preserve">02 September 2019 15:25:28</t>
  </si>
  <si>
    <t xml:space="preserve">ResModBy</t>
  </si>
  <si>
    <t xml:space="preserve">ResModTime</t>
  </si>
  <si>
    <t xml:space="preserve">09/02/19 15:25:29</t>
  </si>
  <si>
    <t xml:space="preserve">ResModDateTime</t>
  </si>
  <si>
    <t xml:space="preserve">02 September 2019 15:25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38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0</v>
      </c>
    </row>
    <row r="22" customFormat="false" ht="12.75" hidden="false" customHeight="false" outlineLevel="1" collapsed="false">
      <c r="A22" s="0" t="s">
        <v>28</v>
      </c>
      <c r="B22" s="0" t="n">
        <v>3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1100.487827301</v>
      </c>
      <c r="J2" s="0" t="n">
        <v>1490.4724812507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208333333333333</v>
      </c>
      <c r="P2" s="0" t="n">
        <v>8.4954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783.48904418945</v>
      </c>
      <c r="J3" s="0" t="n">
        <v>775.26654815673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208333333333333</v>
      </c>
      <c r="P3" s="0" t="n">
        <v>8.4954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75.40502929688</v>
      </c>
      <c r="J4" s="0" t="n">
        <v>374.82802295684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208333333333333</v>
      </c>
      <c r="P4" s="0" t="n">
        <v>8.4954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8.73860168457</v>
      </c>
      <c r="J5" s="0" t="n">
        <v>168.65809822082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08333333333333</v>
      </c>
      <c r="P5" s="0" t="n">
        <v>8.4954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0.167991638184</v>
      </c>
      <c r="J6" s="0" t="n">
        <v>97.393958091735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208333333333333</v>
      </c>
      <c r="P6" s="0" t="n">
        <v>8.4954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5.84147644043</v>
      </c>
      <c r="J7" s="0" t="n">
        <v>94.507956504821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208333333333333</v>
      </c>
      <c r="P7" s="0" t="n">
        <v>8.4954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12.640914916992</v>
      </c>
      <c r="J8" s="0" t="n">
        <v>76.951706886291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08333333333333</v>
      </c>
      <c r="P8" s="0" t="n">
        <v>8.4954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5.08228302002</v>
      </c>
      <c r="J9" s="0" t="n">
        <v>29.248878479003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208333333333333</v>
      </c>
      <c r="P9" s="0" t="n">
        <v>8.4954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2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5815210342407</v>
      </c>
      <c r="L2" s="0" t="n">
        <v>0</v>
      </c>
      <c r="M2" s="0" t="s">
        <v>315</v>
      </c>
      <c r="N2" s="0" t="n">
        <v>135.755447387695</v>
      </c>
      <c r="O2" s="0" t="n">
        <v>29.7928581237793</v>
      </c>
      <c r="P2" s="0" t="n">
        <v>0.0651608407497406</v>
      </c>
      <c r="Q2" s="0" t="n">
        <v>1.0788724422454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78</v>
      </c>
      <c r="Z2" s="0" t="n">
        <v>0.215416669845581</v>
      </c>
      <c r="AA2" s="0" t="n">
        <v>0.42875000834465</v>
      </c>
      <c r="AB2" s="0" t="n">
        <v>0.00666666666666667</v>
      </c>
      <c r="AC2" s="0" t="n">
        <v>60</v>
      </c>
      <c r="AD2" s="0" t="n">
        <v>-1</v>
      </c>
      <c r="AE2" s="0" t="n">
        <v>0.215416669845581</v>
      </c>
      <c r="AF2" s="0" t="n">
        <v>0.143333330154419</v>
      </c>
      <c r="AG2" s="0" t="n">
        <v>49.5171457693103</v>
      </c>
      <c r="AH2" s="0" t="n">
        <v>0.215416669845581</v>
      </c>
      <c r="AI2" s="0" t="n">
        <v>0.143333330154419</v>
      </c>
      <c r="AJ2" s="0" t="n">
        <v>49.6895965111869</v>
      </c>
      <c r="AK2" s="0" t="n">
        <v>0.268913998913521</v>
      </c>
      <c r="AL2" s="0" t="n">
        <v>0.0953367622941864</v>
      </c>
      <c r="AM2" s="0" t="n">
        <v>80.0902749534313</v>
      </c>
      <c r="AN2" s="0" t="n">
        <v>56.3993416752557</v>
      </c>
      <c r="AO2" s="0" t="n">
        <v>91.2005134303325</v>
      </c>
      <c r="AP2" s="0" t="n">
        <v>39.6972280433909</v>
      </c>
      <c r="AQ2" s="0" t="n">
        <v>0.304605757117622</v>
      </c>
      <c r="AR2" s="0" t="n">
        <v>74.4281097269346</v>
      </c>
      <c r="AS2" s="0" t="n">
        <v>0.34514543357411</v>
      </c>
      <c r="AT2" s="0" t="n">
        <v>60.0126187831527</v>
      </c>
      <c r="AU2" s="0" t="n">
        <v>0.215416669845581</v>
      </c>
      <c r="AV2" s="0" t="n">
        <v>0.127499996821086</v>
      </c>
      <c r="AW2" s="0" t="n">
        <v>62.6234021519356</v>
      </c>
      <c r="AX2" s="0" t="n">
        <v>0.0348842695883328</v>
      </c>
      <c r="AY2" s="0" t="n">
        <v>-0.129931378024889</v>
      </c>
      <c r="AZ2" s="0" t="n">
        <v>-0.0453089825290935</v>
      </c>
      <c r="BA2" s="0" t="n">
        <v>135.755443572998</v>
      </c>
      <c r="BB2" s="0" t="n">
        <v>0.312013450032992</v>
      </c>
      <c r="BC2" s="0" t="n">
        <v>0.00121691226471148</v>
      </c>
      <c r="BD2" s="0" t="n">
        <v>-5.51572933796133E-006</v>
      </c>
      <c r="BE2" s="0" t="n">
        <v>4.37552941967052E-006</v>
      </c>
      <c r="BF2" s="0" t="n">
        <v>0.716666673554315</v>
      </c>
      <c r="BG2" s="0" t="n">
        <v>175.133190875046</v>
      </c>
      <c r="BH2" s="0" t="n">
        <v>121.063967308913</v>
      </c>
      <c r="BI2" s="0" t="n">
        <v>33.9046052619401</v>
      </c>
      <c r="BJ2" s="0" t="n">
        <v>79.999516665708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5416666666667</v>
      </c>
      <c r="BY2" s="0" t="n">
        <v>0.215416669845581</v>
      </c>
      <c r="BZ2" s="0" t="n">
        <v>0.140833330154419</v>
      </c>
      <c r="CA2" s="0" t="n">
        <v>0.704166673156951</v>
      </c>
      <c r="CB2" s="0" t="n">
        <v>0.408333346313902</v>
      </c>
      <c r="CC2" s="0" t="n">
        <v>56.547382514797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8117022514343</v>
      </c>
      <c r="L3" s="0" t="n">
        <v>0</v>
      </c>
      <c r="M3" s="0" t="s">
        <v>315</v>
      </c>
      <c r="N3" s="0" t="n">
        <v>779.213500976563</v>
      </c>
      <c r="O3" s="0" t="n">
        <v>81.6328735351563</v>
      </c>
      <c r="P3" s="0" t="n">
        <v>0.123362295329571</v>
      </c>
      <c r="Q3" s="0" t="n">
        <v>1.7091625928878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687500014901161</v>
      </c>
      <c r="AA3" s="0" t="n">
        <v>0.488750010728836</v>
      </c>
      <c r="AB3" s="0" t="n">
        <v>0.00666666666666667</v>
      </c>
      <c r="AC3" s="0" t="n">
        <v>105</v>
      </c>
      <c r="AD3" s="0" t="n">
        <v>-1</v>
      </c>
      <c r="AE3" s="0" t="n">
        <v>0.0687500014901161</v>
      </c>
      <c r="AF3" s="0" t="n">
        <v>0.331999998509884</v>
      </c>
      <c r="AG3" s="0" t="n">
        <v>58.5873019503986</v>
      </c>
      <c r="AH3" s="0" t="n">
        <v>0.0687500014901161</v>
      </c>
      <c r="AI3" s="0" t="n">
        <v>0.331999998509884</v>
      </c>
      <c r="AJ3" s="0" t="n">
        <v>59.0771385724042</v>
      </c>
      <c r="AK3" s="0" t="n">
        <v>0.229155108262169</v>
      </c>
      <c r="AL3" s="0" t="n">
        <v>0.168655423540328</v>
      </c>
      <c r="AM3" s="0" t="n">
        <v>141.082820018971</v>
      </c>
      <c r="AN3" s="0" t="n">
        <v>75.7522143118734</v>
      </c>
      <c r="AO3" s="0" t="n">
        <v>156.707942039522</v>
      </c>
      <c r="AP3" s="0" t="n">
        <v>38.0802555275878</v>
      </c>
      <c r="AQ3" s="0" t="n">
        <v>0.303080093547883</v>
      </c>
      <c r="AR3" s="0" t="n">
        <v>130.040210542642</v>
      </c>
      <c r="AS3" s="0" t="n">
        <v>0.347538432629826</v>
      </c>
      <c r="AT3" s="0" t="n">
        <v>112.912734034579</v>
      </c>
      <c r="AU3" s="0" t="n">
        <v>0.0687500014901161</v>
      </c>
      <c r="AV3" s="0" t="n">
        <v>0.293333331843217</v>
      </c>
      <c r="AW3" s="0" t="n">
        <v>95.8148852228298</v>
      </c>
      <c r="AX3" s="0" t="n">
        <v>0.0758992926003183</v>
      </c>
      <c r="AY3" s="0" t="n">
        <v>-0.409538735980301</v>
      </c>
      <c r="AZ3" s="0" t="n">
        <v>-0.364051217182217</v>
      </c>
      <c r="BA3" s="0" t="n">
        <v>779.213523864745</v>
      </c>
      <c r="BB3" s="0" t="n">
        <v>0.284802761305898</v>
      </c>
      <c r="BC3" s="0" t="n">
        <v>0.00576070261722873</v>
      </c>
      <c r="BD3" s="0" t="n">
        <v>-0.000179063953978601</v>
      </c>
      <c r="BE3" s="0" t="n">
        <v>8.74757914041992E-005</v>
      </c>
      <c r="BF3" s="0" t="n">
        <v>0.655263158808001</v>
      </c>
      <c r="BG3" s="0" t="n">
        <v>58.3520158454297</v>
      </c>
      <c r="BH3" s="0" t="n">
        <v>23.5288309583945</v>
      </c>
      <c r="BI3" s="0" t="n">
        <v>6.67918447675694</v>
      </c>
      <c r="BJ3" s="0" t="n">
        <v>14.080333292136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2083333333333</v>
      </c>
      <c r="BY3" s="0" t="n">
        <v>0.0687500014901161</v>
      </c>
      <c r="BZ3" s="0" t="n">
        <v>0.326666665176551</v>
      </c>
      <c r="CA3" s="0" t="n">
        <v>0.644736842956611</v>
      </c>
      <c r="CB3" s="0" t="n">
        <v>0.289473685913222</v>
      </c>
      <c r="CC3" s="0" t="n">
        <v>8.6167849492173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17878985405</v>
      </c>
      <c r="L4" s="0" t="n">
        <v>0</v>
      </c>
      <c r="M4" s="0" t="s">
        <v>315</v>
      </c>
      <c r="N4" s="0" t="n">
        <v>61.4171981811523</v>
      </c>
      <c r="O4" s="0" t="n">
        <v>17.0460147857666</v>
      </c>
      <c r="P4" s="0" t="n">
        <v>0.0540352761745453</v>
      </c>
      <c r="Q4" s="0" t="n">
        <v>1.3006720542907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2083334326744</v>
      </c>
      <c r="AA4" s="0" t="n">
        <v>0.415416657924652</v>
      </c>
      <c r="AB4" s="0" t="n">
        <v>0.00666666666666667</v>
      </c>
      <c r="AC4" s="0" t="n">
        <v>54</v>
      </c>
      <c r="AD4" s="0" t="n">
        <v>-1</v>
      </c>
      <c r="AE4" s="0" t="n">
        <v>0.202083334326744</v>
      </c>
      <c r="AF4" s="0" t="n">
        <v>0.157037036043626</v>
      </c>
      <c r="AG4" s="0" t="n">
        <v>20.2566273022408</v>
      </c>
      <c r="AH4" s="0" t="n">
        <v>0.202083334326744</v>
      </c>
      <c r="AI4" s="0" t="n">
        <v>0.156296295302886</v>
      </c>
      <c r="AJ4" s="0" t="n">
        <v>20.3577043644424</v>
      </c>
      <c r="AK4" s="0" t="n">
        <v>0.284169948028651</v>
      </c>
      <c r="AL4" s="0" t="n">
        <v>0.0733033251722268</v>
      </c>
      <c r="AM4" s="0" t="n">
        <v>39.7175062781054</v>
      </c>
      <c r="AN4" s="0" t="n">
        <v>21.2973712570338</v>
      </c>
      <c r="AO4" s="0" t="n">
        <v>45.7901615193834</v>
      </c>
      <c r="AP4" s="0" t="n">
        <v>17.8520237272408</v>
      </c>
      <c r="AQ4" s="0" t="n">
        <v>0.305275554950323</v>
      </c>
      <c r="AR4" s="0" t="n">
        <v>32.4022267429072</v>
      </c>
      <c r="AS4" s="0" t="n">
        <v>0.345366226270245</v>
      </c>
      <c r="AT4" s="0" t="n">
        <v>26.68484547706</v>
      </c>
      <c r="AU4" s="0" t="n">
        <v>0.291712962962963</v>
      </c>
      <c r="AV4" s="0" t="n">
        <v>0.0518518518518518</v>
      </c>
      <c r="AW4" s="0" t="n">
        <v>27.9384840295614</v>
      </c>
      <c r="AX4" s="0" t="n">
        <v>0.0314068086413639</v>
      </c>
      <c r="AY4" s="0" t="n">
        <v>-0.824083237718826</v>
      </c>
      <c r="AZ4" s="0" t="n">
        <v>0.522116250201262</v>
      </c>
      <c r="BA4" s="0" t="n">
        <v>61.4171981811523</v>
      </c>
      <c r="BB4" s="0" t="n">
        <v>0.309579744815673</v>
      </c>
      <c r="BC4" s="0" t="n">
        <v>0.000986387629035248</v>
      </c>
      <c r="BD4" s="0" t="n">
        <v>-2.55295115545499E-005</v>
      </c>
      <c r="BE4" s="0" t="n">
        <v>3.42688018056223E-006</v>
      </c>
      <c r="BF4" s="0" t="n">
        <v>0.651234569153219</v>
      </c>
      <c r="BG4" s="0" t="n">
        <v>308.893760684501</v>
      </c>
      <c r="BH4" s="0" t="n">
        <v>105.16526819389</v>
      </c>
      <c r="BI4" s="0" t="n">
        <v>213.755710666454</v>
      </c>
      <c r="BJ4" s="0" t="n">
        <v>97.162226673376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2083333333333</v>
      </c>
      <c r="BY4" s="0" t="n">
        <v>0.202083334326744</v>
      </c>
      <c r="BZ4" s="0" t="n">
        <v>0.154814813821404</v>
      </c>
      <c r="CA4" s="0" t="n">
        <v>0.645061729595944</v>
      </c>
      <c r="CB4" s="0" t="n">
        <v>0.290123459191889</v>
      </c>
      <c r="CC4" s="0" t="n">
        <v>38.427725349536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872221469879</v>
      </c>
      <c r="L5" s="0" t="n">
        <v>0</v>
      </c>
      <c r="M5" s="0" t="s">
        <v>315</v>
      </c>
      <c r="N5" s="0" t="n">
        <v>41.4308547973633</v>
      </c>
      <c r="O5" s="0" t="n">
        <v>13.7043399810791</v>
      </c>
      <c r="P5" s="0" t="n">
        <v>0.0472705774009228</v>
      </c>
      <c r="Q5" s="0" t="n">
        <v>1.2311546802520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88749998807907</v>
      </c>
      <c r="AA5" s="0" t="n">
        <v>0.408749997615814</v>
      </c>
      <c r="AB5" s="0" t="n">
        <v>0.00666666666666667</v>
      </c>
      <c r="AC5" s="0" t="n">
        <v>53</v>
      </c>
      <c r="AD5" s="0" t="n">
        <v>-1</v>
      </c>
      <c r="AE5" s="0" t="n">
        <v>0.188749998807907</v>
      </c>
      <c r="AF5" s="0" t="n">
        <v>0.173333334525426</v>
      </c>
      <c r="AG5" s="0" t="n">
        <v>11.2511922868015</v>
      </c>
      <c r="AH5" s="0" t="n">
        <v>0.188749998807907</v>
      </c>
      <c r="AI5" s="0" t="n">
        <v>0.172592593784686</v>
      </c>
      <c r="AJ5" s="0" t="n">
        <v>11.3319870308384</v>
      </c>
      <c r="AK5" s="0" t="n">
        <v>0.290663725505828</v>
      </c>
      <c r="AL5" s="0" t="n">
        <v>0.0663831710356709</v>
      </c>
      <c r="AM5" s="0" t="n">
        <v>28.4697213715088</v>
      </c>
      <c r="AN5" s="0" t="n">
        <v>10.9765892054737</v>
      </c>
      <c r="AO5" s="0" t="n">
        <v>31.2144379121521</v>
      </c>
      <c r="AP5" s="0" t="n">
        <v>10.3049496675029</v>
      </c>
      <c r="AQ5" s="0" t="n">
        <v>0.305469503422519</v>
      </c>
      <c r="AR5" s="0" t="n">
        <v>19.017928056152</v>
      </c>
      <c r="AS5" s="0" t="n">
        <v>0.345443006211399</v>
      </c>
      <c r="AT5" s="0" t="n">
        <v>17.4046926187068</v>
      </c>
      <c r="AU5" s="0" t="n">
        <v>0.300601851851852</v>
      </c>
      <c r="AV5" s="0" t="n">
        <v>0.0451851851851852</v>
      </c>
      <c r="AW5" s="0" t="n">
        <v>17.3915928336052</v>
      </c>
      <c r="AX5" s="0" t="n">
        <v>0.0280804344267379</v>
      </c>
      <c r="AY5" s="0" t="n">
        <v>-1.40443993946451</v>
      </c>
      <c r="AZ5" s="0" t="n">
        <v>2.52663956665053</v>
      </c>
      <c r="BA5" s="0" t="n">
        <v>41.4308547973633</v>
      </c>
      <c r="BB5" s="0" t="n">
        <v>0.315303015683505</v>
      </c>
      <c r="BC5" s="0" t="n">
        <v>0.000788510797594327</v>
      </c>
      <c r="BD5" s="0" t="n">
        <v>-3.1096723967226E-005</v>
      </c>
      <c r="BE5" s="0" t="n">
        <v>3.43618415990477E-006</v>
      </c>
      <c r="BF5" s="0" t="n">
        <v>0.647222220905953</v>
      </c>
      <c r="BG5" s="0" t="n">
        <v>376.652191443893</v>
      </c>
      <c r="BH5" s="0" t="n">
        <v>86.3201784077173</v>
      </c>
      <c r="BI5" s="0" t="n">
        <v>281.484273653755</v>
      </c>
      <c r="BJ5" s="0" t="n">
        <v>126.08069794658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2083333333333</v>
      </c>
      <c r="BY5" s="0" t="n">
        <v>0.188749998807907</v>
      </c>
      <c r="BZ5" s="0" t="n">
        <v>0.170370371562463</v>
      </c>
      <c r="CA5" s="0" t="n">
        <v>0.638888887647126</v>
      </c>
      <c r="CB5" s="0" t="n">
        <v>0.277777775294251</v>
      </c>
      <c r="CC5" s="0" t="n">
        <v>30.728593108440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382765054703</v>
      </c>
      <c r="L6" s="0" t="n">
        <v>0</v>
      </c>
      <c r="M6" s="0" t="s">
        <v>315</v>
      </c>
      <c r="N6" s="0" t="n">
        <v>37.2406005859375</v>
      </c>
      <c r="O6" s="0" t="n">
        <v>12.5498208999634</v>
      </c>
      <c r="P6" s="0" t="n">
        <v>0.0466199107468128</v>
      </c>
      <c r="Q6" s="0" t="n">
        <v>1.2027224302291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2083338499069</v>
      </c>
      <c r="AA6" s="0" t="n">
        <v>0.422083348035812</v>
      </c>
      <c r="AB6" s="0" t="n">
        <v>0.00666666666666667</v>
      </c>
      <c r="AC6" s="0" t="n">
        <v>54</v>
      </c>
      <c r="AD6" s="0" t="n">
        <v>-1</v>
      </c>
      <c r="AE6" s="0" t="n">
        <v>0.182083338499069</v>
      </c>
      <c r="AF6" s="0" t="n">
        <v>0.180740735575005</v>
      </c>
      <c r="AG6" s="0" t="n">
        <v>2.29050032399875</v>
      </c>
      <c r="AH6" s="0" t="n">
        <v>0.182083338499069</v>
      </c>
      <c r="AI6" s="0" t="n">
        <v>0.180740735575005</v>
      </c>
      <c r="AJ6" s="0" t="n">
        <v>2.36436851198339</v>
      </c>
      <c r="AK6" s="0" t="n">
        <v>0.291286476403772</v>
      </c>
      <c r="AL6" s="0" t="n">
        <v>0.0659087100524533</v>
      </c>
      <c r="AM6" s="0" t="n">
        <v>18.2815299754407</v>
      </c>
      <c r="AN6" s="0" t="n">
        <v>1.92318572469301</v>
      </c>
      <c r="AO6" s="0" t="n">
        <v>20.4188487318511</v>
      </c>
      <c r="AP6" s="0" t="n">
        <v>1.54998154074613</v>
      </c>
      <c r="AQ6" s="0" t="n">
        <v>0.305491407997523</v>
      </c>
      <c r="AR6" s="0" t="n">
        <v>9.1629374478932</v>
      </c>
      <c r="AS6" s="0" t="n">
        <v>0.345528304877009</v>
      </c>
      <c r="AT6" s="0" t="n">
        <v>8.06063147138576</v>
      </c>
      <c r="AU6" s="0" t="n">
        <v>0.301342592592593</v>
      </c>
      <c r="AV6" s="0" t="n">
        <v>0.0444444444444445</v>
      </c>
      <c r="AW6" s="0" t="n">
        <v>7.90448261083193</v>
      </c>
      <c r="AX6" s="0" t="n">
        <v>0.0278272640979308</v>
      </c>
      <c r="AY6" s="0" t="n">
        <v>-1.48367250700441</v>
      </c>
      <c r="AZ6" s="0" t="n">
        <v>3.17935778502852</v>
      </c>
      <c r="BA6" s="0" t="n">
        <v>37.2406005859375</v>
      </c>
      <c r="BB6" s="0" t="n">
        <v>0.316478637469268</v>
      </c>
      <c r="BC6" s="0" t="n">
        <v>0.000774356627175989</v>
      </c>
      <c r="BD6" s="0" t="n">
        <v>-3.19705110404835E-005</v>
      </c>
      <c r="BE6" s="0" t="n">
        <v>3.70531709959908E-006</v>
      </c>
      <c r="BF6" s="0" t="n">
        <v>0.645502650871419</v>
      </c>
      <c r="BG6" s="0" t="n">
        <v>382.094567800771</v>
      </c>
      <c r="BH6" s="0" t="n">
        <v>79.3897477842715</v>
      </c>
      <c r="BI6" s="0" t="n">
        <v>290.945272851562</v>
      </c>
      <c r="BJ6" s="0" t="n">
        <v>129.34444474204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2083333333333</v>
      </c>
      <c r="BY6" s="0" t="n">
        <v>0.250972222222222</v>
      </c>
      <c r="BZ6" s="0" t="n">
        <v>0.108888888888889</v>
      </c>
      <c r="CA6" s="0" t="n">
        <v>0.765625</v>
      </c>
      <c r="CB6" s="0" t="n">
        <v>0.531250000000001</v>
      </c>
      <c r="CC6" s="0" t="n">
        <v>116.4755409552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3725283145905</v>
      </c>
      <c r="L7" s="0" t="n">
        <v>0</v>
      </c>
      <c r="M7" s="0" t="s">
        <v>315</v>
      </c>
      <c r="N7" s="0" t="n">
        <v>37.0271682739258</v>
      </c>
      <c r="O7" s="0" t="n">
        <v>12.4570484161377</v>
      </c>
      <c r="P7" s="0" t="n">
        <v>0.0466778464615345</v>
      </c>
      <c r="Q7" s="0" t="n">
        <v>1.2009981870651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2083338499069</v>
      </c>
      <c r="AA7" s="0" t="n">
        <v>0.42875000834465</v>
      </c>
      <c r="AB7" s="0" t="n">
        <v>0.00666666666666667</v>
      </c>
      <c r="AC7" s="0" t="n">
        <v>54</v>
      </c>
      <c r="AD7" s="0" t="n">
        <v>-1</v>
      </c>
      <c r="AE7" s="0" t="n">
        <v>0.182083338499069</v>
      </c>
      <c r="AF7" s="0" t="n">
        <v>0.181481476315746</v>
      </c>
      <c r="AG7" s="0" t="n">
        <v>5.74850925091227</v>
      </c>
      <c r="AH7" s="0" t="n">
        <v>0.182083338499069</v>
      </c>
      <c r="AI7" s="0" t="n">
        <v>0.180740735575005</v>
      </c>
      <c r="AJ7" s="0" t="n">
        <v>5.82167522735103</v>
      </c>
      <c r="AK7" s="0" t="n">
        <v>0.291382414357168</v>
      </c>
      <c r="AL7" s="0" t="n">
        <v>0.0661954469160938</v>
      </c>
      <c r="AM7" s="0" t="n">
        <v>21.6427511849722</v>
      </c>
      <c r="AN7" s="0" t="n">
        <v>5.37202241525716</v>
      </c>
      <c r="AO7" s="0" t="n">
        <v>23.6101051157251</v>
      </c>
      <c r="AP7" s="0" t="n">
        <v>5.02690356134292</v>
      </c>
      <c r="AQ7" s="0" t="n">
        <v>0.30550498960993</v>
      </c>
      <c r="AR7" s="0" t="n">
        <v>12.4766671197372</v>
      </c>
      <c r="AS7" s="0" t="n">
        <v>0.345556397631359</v>
      </c>
      <c r="AT7" s="0" t="n">
        <v>11.6260252292913</v>
      </c>
      <c r="AU7" s="0" t="n">
        <v>0.301342592592593</v>
      </c>
      <c r="AV7" s="0" t="n">
        <v>0.0451851851851852</v>
      </c>
      <c r="AW7" s="0" t="n">
        <v>11.3091234602573</v>
      </c>
      <c r="AX7" s="0" t="n">
        <v>0.0277624707232206</v>
      </c>
      <c r="AY7" s="0" t="n">
        <v>-1.4705540172397</v>
      </c>
      <c r="AZ7" s="0" t="n">
        <v>3.22325734807802</v>
      </c>
      <c r="BA7" s="0" t="n">
        <v>37.0271682739258</v>
      </c>
      <c r="BB7" s="0" t="n">
        <v>0.316983739778631</v>
      </c>
      <c r="BC7" s="0" t="n">
        <v>0.000770754780657683</v>
      </c>
      <c r="BD7" s="0" t="n">
        <v>-3.14669987306953E-005</v>
      </c>
      <c r="BE7" s="0" t="n">
        <v>3.69700650620897E-006</v>
      </c>
      <c r="BF7" s="0" t="n">
        <v>0.645502650871419</v>
      </c>
      <c r="BG7" s="0" t="n">
        <v>378.791521658653</v>
      </c>
      <c r="BH7" s="0" t="n">
        <v>78.7429908035255</v>
      </c>
      <c r="BI7" s="0" t="n">
        <v>281.484273653755</v>
      </c>
      <c r="BJ7" s="0" t="n">
        <v>130.36401953719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2083333333333</v>
      </c>
      <c r="BY7" s="0" t="n">
        <v>0.255416666666667</v>
      </c>
      <c r="BZ7" s="0" t="n">
        <v>0.105185185185185</v>
      </c>
      <c r="CA7" s="0" t="n">
        <v>0.78888888888889</v>
      </c>
      <c r="CB7" s="0" t="n">
        <v>0.577777777777779</v>
      </c>
      <c r="CC7" s="0" t="n">
        <v>131.17016144480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2146018743515</v>
      </c>
      <c r="L8" s="0" t="n">
        <v>0</v>
      </c>
      <c r="M8" s="0" t="s">
        <v>315</v>
      </c>
      <c r="N8" s="0" t="n">
        <v>1478.8232421875</v>
      </c>
      <c r="O8" s="0" t="n">
        <v>138.392654418945</v>
      </c>
      <c r="P8" s="0" t="n">
        <v>0.138666570186615</v>
      </c>
      <c r="Q8" s="0" t="n">
        <v>1.9593423604965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208333344198763</v>
      </c>
      <c r="AA8" s="0" t="n">
        <v>0.508750021457672</v>
      </c>
      <c r="AB8" s="0" t="n">
        <v>0.00666666666666667</v>
      </c>
      <c r="AC8" s="0" t="n">
        <v>119</v>
      </c>
      <c r="AD8" s="0" t="n">
        <v>-1</v>
      </c>
      <c r="AE8" s="0" t="n">
        <v>0.02875</v>
      </c>
      <c r="AF8" s="0" t="n">
        <v>0.398333333333333</v>
      </c>
      <c r="AG8" s="0" t="n">
        <v>45.5092033702314</v>
      </c>
      <c r="AH8" s="0" t="n">
        <v>0.02875</v>
      </c>
      <c r="AI8" s="0" t="n">
        <v>0.396666666666667</v>
      </c>
      <c r="AJ8" s="0" t="n">
        <v>46.3286946195233</v>
      </c>
      <c r="AK8" s="0" t="n">
        <v>0.237987349787718</v>
      </c>
      <c r="AL8" s="0" t="n">
        <v>0.196550928982573</v>
      </c>
      <c r="AM8" s="0" t="n">
        <v>190.640884669057</v>
      </c>
      <c r="AN8" s="0" t="n">
        <v>61.3732042729077</v>
      </c>
      <c r="AO8" s="0" t="n">
        <v>191.692785931028</v>
      </c>
      <c r="AP8" s="0" t="n">
        <v>14.0048482566981</v>
      </c>
      <c r="AQ8" s="0" t="n">
        <v>0.307391727485522</v>
      </c>
      <c r="AR8" s="0" t="n">
        <v>156.656442808757</v>
      </c>
      <c r="AS8" s="0" t="n">
        <v>0.374197250378443</v>
      </c>
      <c r="AT8" s="0" t="n">
        <v>118.718553074737</v>
      </c>
      <c r="AU8" s="0" t="n">
        <v>0.02875</v>
      </c>
      <c r="AV8" s="0" t="n">
        <v>0.353333333333333</v>
      </c>
      <c r="AW8" s="0" t="n">
        <v>107.79053831642</v>
      </c>
      <c r="AX8" s="0" t="n">
        <v>0.0934807191336701</v>
      </c>
      <c r="AY8" s="0" t="n">
        <v>-0.597254601396252</v>
      </c>
      <c r="AZ8" s="0" t="n">
        <v>-0.236744884252784</v>
      </c>
      <c r="BA8" s="0" t="n">
        <v>1478.82328033447</v>
      </c>
      <c r="BB8" s="0" t="n">
        <v>0.283060813161465</v>
      </c>
      <c r="BC8" s="0" t="n">
        <v>0.00873864484974812</v>
      </c>
      <c r="BD8" s="0" t="n">
        <v>-0.000487894181028389</v>
      </c>
      <c r="BE8" s="0" t="n">
        <v>0.000211012975494043</v>
      </c>
      <c r="BF8" s="0" t="n">
        <v>0.661111111111111</v>
      </c>
      <c r="BG8" s="0" t="n">
        <v>44.7611570241861</v>
      </c>
      <c r="BH8" s="0" t="n">
        <v>17.0285720225486</v>
      </c>
      <c r="BI8" s="0" t="n">
        <v>4.79592150787647</v>
      </c>
      <c r="BJ8" s="0" t="n">
        <v>9.1688614568126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875</v>
      </c>
      <c r="BY8" s="0" t="n">
        <v>0.02875</v>
      </c>
      <c r="BZ8" s="0" t="n">
        <v>0.39</v>
      </c>
      <c r="CA8" s="0" t="n">
        <v>0.65</v>
      </c>
      <c r="CB8" s="0" t="n">
        <v>0.300000000000001</v>
      </c>
      <c r="CC8" s="0" t="n">
        <v>6.4648271920387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0076267719269</v>
      </c>
      <c r="L9" s="0" t="n">
        <v>0</v>
      </c>
      <c r="M9" s="0" t="s">
        <v>315</v>
      </c>
      <c r="N9" s="0" t="n">
        <v>1410.57775878906</v>
      </c>
      <c r="O9" s="0" t="n">
        <v>158.02766418457</v>
      </c>
      <c r="P9" s="0" t="n">
        <v>0.124138355255127</v>
      </c>
      <c r="Q9" s="0" t="n">
        <v>1.4777473211288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4</v>
      </c>
      <c r="Y9" s="0" t="n">
        <v>109</v>
      </c>
      <c r="Z9" s="0" t="n">
        <v>0.0220833327621222</v>
      </c>
      <c r="AA9" s="0" t="n">
        <v>0.51541668176651</v>
      </c>
      <c r="AB9" s="0" t="n">
        <v>0.00666666666666667</v>
      </c>
      <c r="AC9" s="0" t="n">
        <v>114</v>
      </c>
      <c r="AD9" s="0" t="n">
        <v>-1</v>
      </c>
      <c r="AE9" s="0" t="n">
        <v>0.02875</v>
      </c>
      <c r="AF9" s="0" t="n">
        <v>0.413333333333333</v>
      </c>
      <c r="AG9" s="0" t="n">
        <v>-10.3196931881436</v>
      </c>
      <c r="AH9" s="0" t="n">
        <v>0.02875</v>
      </c>
      <c r="AI9" s="0" t="n">
        <v>0.413333333333333</v>
      </c>
      <c r="AJ9" s="0" t="n">
        <v>-9.3820714657197</v>
      </c>
      <c r="AK9" s="0" t="n">
        <v>0.26536462478695</v>
      </c>
      <c r="AL9" s="0" t="n">
        <v>0.174497226430472</v>
      </c>
      <c r="AM9" s="0" t="n">
        <v>161.65673061442</v>
      </c>
      <c r="AN9" s="0" t="n">
        <v>-3.15657100311626</v>
      </c>
      <c r="AO9" s="0" t="n">
        <v>158.65518022739</v>
      </c>
      <c r="AP9" s="0" t="n">
        <v>-35.0884015967824</v>
      </c>
      <c r="AQ9" s="0" t="n">
        <v>0.312325082554955</v>
      </c>
      <c r="AR9" s="0" t="n">
        <v>100.43783257903</v>
      </c>
      <c r="AS9" s="0" t="n">
        <v>0.37702595584594</v>
      </c>
      <c r="AT9" s="0" t="n">
        <v>86.9137054172551</v>
      </c>
      <c r="AU9" s="0" t="n">
        <v>0.282083333333333</v>
      </c>
      <c r="AV9" s="0" t="n">
        <v>0.108333333333333</v>
      </c>
      <c r="AW9" s="0" t="n">
        <v>60.9395577160764</v>
      </c>
      <c r="AX9" s="0" t="n">
        <v>0.0864339781766726</v>
      </c>
      <c r="AY9" s="0" t="n">
        <v>-0.776594469938549</v>
      </c>
      <c r="AZ9" s="0" t="n">
        <v>0.226475154998946</v>
      </c>
      <c r="BA9" s="0" t="n">
        <v>1410.57777404785</v>
      </c>
      <c r="BB9" s="0" t="n">
        <v>0.30817960044238</v>
      </c>
      <c r="BC9" s="0" t="n">
        <v>0.00747083258344551</v>
      </c>
      <c r="BD9" s="0" t="n">
        <v>-0.000501473282972585</v>
      </c>
      <c r="BE9" s="0" t="n">
        <v>0.000180080353181591</v>
      </c>
      <c r="BF9" s="0" t="n">
        <v>0.659574468085107</v>
      </c>
      <c r="BG9" s="0" t="n">
        <v>61.4903204991134</v>
      </c>
      <c r="BH9" s="0" t="n">
        <v>17.1239116561524</v>
      </c>
      <c r="BI9" s="0" t="n">
        <v>55.2394547337278</v>
      </c>
      <c r="BJ9" s="0" t="n">
        <v>12.712728476780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2083333333333</v>
      </c>
      <c r="BY9" s="0" t="n">
        <v>0.02875</v>
      </c>
      <c r="BZ9" s="0" t="n">
        <v>0.405</v>
      </c>
      <c r="CA9" s="0" t="n">
        <v>0.646276595744681</v>
      </c>
      <c r="CB9" s="0" t="n">
        <v>0.292553191489362</v>
      </c>
      <c r="CC9" s="0" t="n">
        <v>6.3729729714019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09383010864</v>
      </c>
      <c r="L10" s="0" t="n">
        <v>0</v>
      </c>
      <c r="M10" s="0" t="s">
        <v>315</v>
      </c>
      <c r="N10" s="0" t="n">
        <v>82.6685485839844</v>
      </c>
      <c r="O10" s="0" t="n">
        <v>10.4983949661255</v>
      </c>
      <c r="P10" s="0" t="n">
        <v>0.10386798530817</v>
      </c>
      <c r="Q10" s="0" t="n">
        <v>0.65357738733291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3</v>
      </c>
      <c r="Z10" s="0" t="n">
        <v>1.29541671276093</v>
      </c>
      <c r="AA10" s="0" t="n">
        <v>1.60779333114624</v>
      </c>
      <c r="AB10" s="0" t="n">
        <v>0.00666666666666667</v>
      </c>
      <c r="AC10" s="0" t="n">
        <v>65</v>
      </c>
      <c r="AD10" s="0" t="n">
        <v>-1</v>
      </c>
      <c r="AE10" s="0" t="n">
        <v>1.29541671276093</v>
      </c>
      <c r="AF10" s="0" t="n">
        <v>0.295833287239075</v>
      </c>
      <c r="AG10" s="0" t="n">
        <v>17.4773250708165</v>
      </c>
      <c r="AH10" s="0" t="n">
        <v>1.29541671276093</v>
      </c>
      <c r="AI10" s="0" t="n">
        <v>0.295833287239075</v>
      </c>
      <c r="AJ10" s="0" t="n">
        <v>17.5393011756708</v>
      </c>
      <c r="AK10" s="0" t="n">
        <v>1.40587316039004</v>
      </c>
      <c r="AL10" s="0" t="n">
        <v>0.193318072802255</v>
      </c>
      <c r="AM10" s="0" t="n">
        <v>29.3147459700365</v>
      </c>
      <c r="AN10" s="0" t="n">
        <v>17.5274064035326</v>
      </c>
      <c r="AO10" s="0" t="n">
        <v>43.1200098765401</v>
      </c>
      <c r="AP10" s="0" t="n">
        <v>15.79207620892</v>
      </c>
      <c r="AQ10" s="0" t="n">
        <v>1.43884978998216</v>
      </c>
      <c r="AR10" s="0" t="n">
        <v>24.4413534039286</v>
      </c>
      <c r="AS10" s="0" t="n">
        <v>1.58478709119626</v>
      </c>
      <c r="AT10" s="0" t="n">
        <v>18.6632862256884</v>
      </c>
      <c r="AU10" s="0" t="n">
        <v>1.42458333333333</v>
      </c>
      <c r="AV10" s="0" t="n">
        <v>0.1325</v>
      </c>
      <c r="AW10" s="0" t="n">
        <v>22.1875090397483</v>
      </c>
      <c r="AX10" s="0" t="n">
        <v>0.0617216951789869</v>
      </c>
      <c r="AY10" s="0" t="n">
        <v>-0.287729143936596</v>
      </c>
      <c r="AZ10" s="0" t="n">
        <v>-0.387696478495101</v>
      </c>
      <c r="BA10" s="0" t="n">
        <v>82.8939437866208</v>
      </c>
      <c r="BB10" s="0" t="n">
        <v>1.47759879617959</v>
      </c>
      <c r="BC10" s="0" t="n">
        <v>0.00380956765576778</v>
      </c>
      <c r="BD10" s="0" t="n">
        <v>-6.76546092089423E-005</v>
      </c>
      <c r="BE10" s="0" t="n">
        <v>3.79118534993873E-005</v>
      </c>
      <c r="BF10" s="0" t="n">
        <v>0.887500107169184</v>
      </c>
      <c r="BG10" s="0" t="n">
        <v>915.206975792565</v>
      </c>
      <c r="BH10" s="0" t="n">
        <v>610.646936968957</v>
      </c>
      <c r="BI10" s="0" t="n">
        <v>674.562603734028</v>
      </c>
      <c r="BJ10" s="0" t="n">
        <v>573.109181868917</v>
      </c>
      <c r="BK10" s="0" t="n">
        <v>6.32077662675946</v>
      </c>
      <c r="BL10" s="0" t="n">
        <v>4.55525707843612</v>
      </c>
      <c r="BM10" s="0" t="n">
        <v>3.15657006722573</v>
      </c>
      <c r="BN10" s="0" t="n">
        <v>3.1700022802777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336269202867</v>
      </c>
      <c r="BT10" s="0" t="n">
        <v>4.59608800105225</v>
      </c>
      <c r="BU10" s="0" t="n">
        <v>-1</v>
      </c>
      <c r="BV10" s="0" t="n">
        <v>-1</v>
      </c>
      <c r="BW10" s="0" t="n">
        <v>-1</v>
      </c>
      <c r="BX10" s="0" t="n">
        <v>1.46208333333333</v>
      </c>
      <c r="BY10" s="0" t="n">
        <v>1.29541671276093</v>
      </c>
      <c r="BZ10" s="0" t="n">
        <v>0.292499953905741</v>
      </c>
      <c r="CA10" s="0" t="n">
        <v>0.877500104403528</v>
      </c>
      <c r="CB10" s="0" t="n">
        <v>0.755000208807055</v>
      </c>
      <c r="CC10" s="0" t="n">
        <v>404.70196313089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13603019714</v>
      </c>
      <c r="L11" s="0" t="n">
        <v>0</v>
      </c>
      <c r="M11" s="0" t="s">
        <v>315</v>
      </c>
      <c r="N11" s="0" t="n">
        <v>780.441650390625</v>
      </c>
      <c r="O11" s="0" t="n">
        <v>34.7920570373535</v>
      </c>
      <c r="P11" s="0" t="n">
        <v>0.273702055215836</v>
      </c>
      <c r="Q11" s="0" t="n">
        <v>4.1369500160217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5416674613953</v>
      </c>
      <c r="AA11" s="0" t="n">
        <v>1.60390961170197</v>
      </c>
      <c r="AB11" s="0" t="n">
        <v>0.00666666666666667</v>
      </c>
      <c r="AC11" s="0" t="n">
        <v>127</v>
      </c>
      <c r="AD11" s="0" t="n">
        <v>-1</v>
      </c>
      <c r="AE11" s="0" t="n">
        <v>1.13041666666667</v>
      </c>
      <c r="AF11" s="0" t="n">
        <v>0.473492945035299</v>
      </c>
      <c r="AG11" s="0" t="n">
        <v>16.7817838663094</v>
      </c>
      <c r="AH11" s="0" t="n">
        <v>1.13208333333333</v>
      </c>
      <c r="AI11" s="0" t="n">
        <v>0.471826278368632</v>
      </c>
      <c r="AJ11" s="0" t="n">
        <v>16.9882415711534</v>
      </c>
      <c r="AK11" s="0" t="n">
        <v>1.36878298752285</v>
      </c>
      <c r="AL11" s="0" t="n">
        <v>0.227560724961972</v>
      </c>
      <c r="AM11" s="0" t="n">
        <v>53.9657765581633</v>
      </c>
      <c r="AN11" s="0" t="n">
        <v>10.1625110451033</v>
      </c>
      <c r="AO11" s="0" t="n">
        <v>82.3015409890735</v>
      </c>
      <c r="AP11" s="0" t="n">
        <v>22.6142802882906</v>
      </c>
      <c r="AQ11" s="0" t="n">
        <v>1.43909721892864</v>
      </c>
      <c r="AR11" s="0" t="n">
        <v>43.1554683112144</v>
      </c>
      <c r="AS11" s="0" t="n">
        <v>1.57981253241641</v>
      </c>
      <c r="AT11" s="0" t="n">
        <v>29.9663248032977</v>
      </c>
      <c r="AU11" s="0" t="n">
        <v>1.35875</v>
      </c>
      <c r="AV11" s="0" t="n">
        <v>0.215</v>
      </c>
      <c r="AW11" s="0" t="n">
        <v>32.4725694344518</v>
      </c>
      <c r="AX11" s="0" t="n">
        <v>0.170742958840517</v>
      </c>
      <c r="AY11" s="0" t="n">
        <v>-0.253337123435724</v>
      </c>
      <c r="AZ11" s="0" t="n">
        <v>-0.944906231686078</v>
      </c>
      <c r="BA11" s="0" t="n">
        <v>780.092239379887</v>
      </c>
      <c r="BB11" s="0" t="n">
        <v>1.29241897375681</v>
      </c>
      <c r="BC11" s="0" t="n">
        <v>0.0291531579936146</v>
      </c>
      <c r="BD11" s="0" t="n">
        <v>-0.00126103530134086</v>
      </c>
      <c r="BE11" s="0" t="n">
        <v>0.00174663780046719</v>
      </c>
      <c r="BF11" s="0" t="n">
        <v>0.714888300558536</v>
      </c>
      <c r="BG11" s="0" t="n">
        <v>660.495127753626</v>
      </c>
      <c r="BH11" s="0" t="n">
        <v>238.37309577116</v>
      </c>
      <c r="BI11" s="0" t="n">
        <v>256.198803933056</v>
      </c>
      <c r="BJ11" s="0" t="n">
        <v>57.2955699719549</v>
      </c>
      <c r="BK11" s="0" t="n">
        <v>5.32873832135432</v>
      </c>
      <c r="BL11" s="0" t="n">
        <v>3.24029580058104</v>
      </c>
      <c r="BM11" s="0" t="n">
        <v>2.33619635799064</v>
      </c>
      <c r="BN11" s="0" t="n">
        <v>2.3461376190884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004486867742</v>
      </c>
      <c r="BT11" s="0" t="n">
        <v>4.40208808080344</v>
      </c>
      <c r="BU11" s="0" t="n">
        <v>-1</v>
      </c>
      <c r="BV11" s="0" t="n">
        <v>-1</v>
      </c>
      <c r="BW11" s="0" t="n">
        <v>-1</v>
      </c>
      <c r="BX11" s="0" t="n">
        <v>1.46208333333333</v>
      </c>
      <c r="BY11" s="0" t="n">
        <v>1.15041666666667</v>
      </c>
      <c r="BZ11" s="0" t="n">
        <v>0.453492945035298</v>
      </c>
      <c r="CA11" s="0" t="n">
        <v>0.727528788826686</v>
      </c>
      <c r="CB11" s="0" t="n">
        <v>0.455057577653371</v>
      </c>
      <c r="CC11" s="0" t="n">
        <v>125.72797626589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17775344849</v>
      </c>
      <c r="L12" s="0" t="n">
        <v>0</v>
      </c>
      <c r="M12" s="0" t="s">
        <v>315</v>
      </c>
      <c r="N12" s="0" t="n">
        <v>1248.56701660156</v>
      </c>
      <c r="O12" s="0" t="n">
        <v>51.000602722168</v>
      </c>
      <c r="P12" s="0" t="n">
        <v>0.297616541385651</v>
      </c>
      <c r="Q12" s="0" t="n">
        <v>4.5956702232360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08749973773956</v>
      </c>
      <c r="AA12" s="0" t="n">
        <v>1.60208332538605</v>
      </c>
      <c r="AB12" s="0" t="n">
        <v>0.00666666666666667</v>
      </c>
      <c r="AC12" s="0" t="n">
        <v>131</v>
      </c>
      <c r="AD12" s="0" t="n">
        <v>-1</v>
      </c>
      <c r="AE12" s="0" t="n">
        <v>1.12541666666667</v>
      </c>
      <c r="AF12" s="0" t="n">
        <v>0.47666665871938</v>
      </c>
      <c r="AG12" s="0" t="n">
        <v>8.97735163619802</v>
      </c>
      <c r="AH12" s="0" t="n">
        <v>1.12875</v>
      </c>
      <c r="AI12" s="0" t="n">
        <v>0.473333325386047</v>
      </c>
      <c r="AJ12" s="0" t="n">
        <v>9.28017596758111</v>
      </c>
      <c r="AK12" s="0" t="n">
        <v>1.36260715657487</v>
      </c>
      <c r="AL12" s="0" t="n">
        <v>0.233020543505552</v>
      </c>
      <c r="AM12" s="0" t="n">
        <v>63.2342159627563</v>
      </c>
      <c r="AN12" s="0" t="n">
        <v>-2.1318984100086</v>
      </c>
      <c r="AO12" s="0" t="n">
        <v>104.223004799586</v>
      </c>
      <c r="AP12" s="0" t="n">
        <v>18.6892960102931</v>
      </c>
      <c r="AQ12" s="0" t="n">
        <v>1.43916620047557</v>
      </c>
      <c r="AR12" s="0" t="n">
        <v>48.1275896016427</v>
      </c>
      <c r="AS12" s="0" t="n">
        <v>1.57882813545892</v>
      </c>
      <c r="AT12" s="0" t="n">
        <v>29.4568467241605</v>
      </c>
      <c r="AU12" s="0" t="n">
        <v>1.34708333333333</v>
      </c>
      <c r="AV12" s="0" t="n">
        <v>0.228333333333333</v>
      </c>
      <c r="AW12" s="0" t="n">
        <v>31.9920008213126</v>
      </c>
      <c r="AX12" s="0" t="n">
        <v>0.175791612681215</v>
      </c>
      <c r="AY12" s="0" t="n">
        <v>-0.217530528393546</v>
      </c>
      <c r="AZ12" s="0" t="n">
        <v>-0.950924378776121</v>
      </c>
      <c r="BA12" s="0" t="n">
        <v>1248.56700897217</v>
      </c>
      <c r="BB12" s="0" t="n">
        <v>1.2779682899986</v>
      </c>
      <c r="BC12" s="0" t="n">
        <v>0.0309026910890622</v>
      </c>
      <c r="BD12" s="0" t="n">
        <v>-0.0011817202173251</v>
      </c>
      <c r="BE12" s="0" t="n">
        <v>0.0019568186890806</v>
      </c>
      <c r="BF12" s="0" t="n">
        <v>0.709999988079074</v>
      </c>
      <c r="BG12" s="0" t="n">
        <v>629.906099734899</v>
      </c>
      <c r="BH12" s="0" t="n">
        <v>235.209419825367</v>
      </c>
      <c r="BI12" s="0" t="n">
        <v>227.151382399169</v>
      </c>
      <c r="BJ12" s="0" t="n">
        <v>52.8498617008794</v>
      </c>
      <c r="BK12" s="0" t="n">
        <v>5.50700641056892</v>
      </c>
      <c r="BL12" s="0" t="n">
        <v>3.15197049367714</v>
      </c>
      <c r="BM12" s="0" t="n">
        <v>3.91624528435197</v>
      </c>
      <c r="BN12" s="0" t="n">
        <v>3.9329101579024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914959364472</v>
      </c>
      <c r="BT12" s="0" t="n">
        <v>4.29955834099987</v>
      </c>
      <c r="BU12" s="0" t="n">
        <v>-1</v>
      </c>
      <c r="BV12" s="0" t="n">
        <v>-1</v>
      </c>
      <c r="BW12" s="0" t="n">
        <v>-1</v>
      </c>
      <c r="BX12" s="0" t="n">
        <v>1.46208333333333</v>
      </c>
      <c r="BY12" s="0" t="n">
        <v>1.14541666666667</v>
      </c>
      <c r="BZ12" s="0" t="n">
        <v>0.456666658719381</v>
      </c>
      <c r="CA12" s="0" t="n">
        <v>0.721052619030604</v>
      </c>
      <c r="CB12" s="0" t="n">
        <v>0.442105238061208</v>
      </c>
      <c r="CC12" s="0" t="n">
        <v>121.71355639583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7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035497665405</v>
      </c>
      <c r="L13" s="0" t="n">
        <v>0</v>
      </c>
      <c r="M13" s="0" t="s">
        <v>315</v>
      </c>
      <c r="N13" s="0" t="n">
        <v>72.3688735961914</v>
      </c>
      <c r="O13" s="0" t="n">
        <v>14.8938045501709</v>
      </c>
      <c r="P13" s="0" t="n">
        <v>0.0746882408857346</v>
      </c>
      <c r="Q13" s="0" t="n">
        <v>0.54087477922439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3</v>
      </c>
      <c r="Y13" s="0" t="n">
        <v>352</v>
      </c>
      <c r="Z13" s="0" t="n">
        <v>1.89541661739349</v>
      </c>
      <c r="AA13" s="0" t="n">
        <v>2.3349404335022</v>
      </c>
      <c r="AB13" s="0" t="n">
        <v>0.00666666666666667</v>
      </c>
      <c r="AC13" s="0" t="n">
        <v>80</v>
      </c>
      <c r="AD13" s="0" t="n">
        <v>-1</v>
      </c>
      <c r="AE13" s="0" t="n">
        <v>1.97652777777778</v>
      </c>
      <c r="AF13" s="0" t="n">
        <v>0.17</v>
      </c>
      <c r="AG13" s="0" t="n">
        <v>13.7759898120346</v>
      </c>
      <c r="AH13" s="0" t="n">
        <v>1.97652777777778</v>
      </c>
      <c r="AI13" s="0" t="n">
        <v>0.165555555555555</v>
      </c>
      <c r="AJ13" s="0" t="n">
        <v>13.8639933367832</v>
      </c>
      <c r="AK13" s="0" t="n">
        <v>1.98267779940134</v>
      </c>
      <c r="AL13" s="0" t="n">
        <v>0.129023312306158</v>
      </c>
      <c r="AM13" s="0" t="n">
        <v>32.0359095075787</v>
      </c>
      <c r="AN13" s="0" t="n">
        <v>13.119273232233</v>
      </c>
      <c r="AO13" s="0" t="n">
        <v>29.6470024451315</v>
      </c>
      <c r="AP13" s="0" t="n">
        <v>13.1510779065379</v>
      </c>
      <c r="AQ13" s="0" t="n">
        <v>2.00306846623215</v>
      </c>
      <c r="AR13" s="0" t="n">
        <v>21.2095766032927</v>
      </c>
      <c r="AS13" s="0" t="n">
        <v>2.06356472825045</v>
      </c>
      <c r="AT13" s="0" t="n">
        <v>22.9125023251229</v>
      </c>
      <c r="AU13" s="0" t="n">
        <v>2.00097222222222</v>
      </c>
      <c r="AV13" s="0" t="n">
        <v>0.0755555555555554</v>
      </c>
      <c r="AW13" s="0" t="n">
        <v>20.4642576929324</v>
      </c>
      <c r="AX13" s="0" t="n">
        <v>0.0429458049397282</v>
      </c>
      <c r="AY13" s="0" t="n">
        <v>1.78312947816907</v>
      </c>
      <c r="AZ13" s="0" t="n">
        <v>5.58541176842093</v>
      </c>
      <c r="BA13" s="0" t="n">
        <v>72.371768951416</v>
      </c>
      <c r="BB13" s="0" t="n">
        <v>2.04932261864652</v>
      </c>
      <c r="BC13" s="0" t="n">
        <v>0.00184434216192119</v>
      </c>
      <c r="BD13" s="0" t="n">
        <v>0.000141235906358094</v>
      </c>
      <c r="BE13" s="0" t="n">
        <v>2.92041195885527E-005</v>
      </c>
      <c r="BF13" s="0" t="n">
        <v>1.58510638297871</v>
      </c>
      <c r="BG13" s="0" t="n">
        <v>3955.85782384526</v>
      </c>
      <c r="BH13" s="0" t="n">
        <v>3560.40360077854</v>
      </c>
      <c r="BI13" s="0" t="n">
        <v>3994.23877953343</v>
      </c>
      <c r="BJ13" s="0" t="n">
        <v>2277.08463321227</v>
      </c>
      <c r="BK13" s="0" t="n">
        <v>16.9149866584702</v>
      </c>
      <c r="BL13" s="0" t="n">
        <v>13.0809052049669</v>
      </c>
      <c r="BM13" s="0" t="n">
        <v>15.7811234087878</v>
      </c>
      <c r="BN13" s="0" t="n">
        <v>15.84827712542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6992718213827</v>
      </c>
      <c r="BT13" s="0" t="n">
        <v>6.36118389189479</v>
      </c>
      <c r="BU13" s="0" t="n">
        <v>-1</v>
      </c>
      <c r="BV13" s="0" t="n">
        <v>-1</v>
      </c>
      <c r="BW13" s="0" t="n">
        <v>-1</v>
      </c>
      <c r="BX13" s="0" t="n">
        <v>2.02875</v>
      </c>
      <c r="BY13" s="0" t="n">
        <v>1.98208333333333</v>
      </c>
      <c r="BZ13" s="0" t="n">
        <v>0.14</v>
      </c>
      <c r="CA13" s="0" t="n">
        <v>1.49999999999999</v>
      </c>
      <c r="CB13" s="0" t="n">
        <v>1.99999999999997</v>
      </c>
      <c r="CC13" s="0" t="n">
        <v>2694.3480008830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30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04388999939</v>
      </c>
      <c r="L14" s="0" t="n">
        <v>0</v>
      </c>
      <c r="M14" s="0" t="s">
        <v>315</v>
      </c>
      <c r="N14" s="0" t="n">
        <v>151.621032714844</v>
      </c>
      <c r="O14" s="0" t="n">
        <v>30.6699542999268</v>
      </c>
      <c r="P14" s="0" t="n">
        <v>0.0756757333874703</v>
      </c>
      <c r="Q14" s="0" t="n">
        <v>0.5391554832458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3</v>
      </c>
      <c r="Y14" s="0" t="n">
        <v>346</v>
      </c>
      <c r="Z14" s="0" t="n">
        <v>1.88208329677582</v>
      </c>
      <c r="AA14" s="0" t="n">
        <v>2.29375004768372</v>
      </c>
      <c r="AB14" s="0" t="n">
        <v>0.00666666666666667</v>
      </c>
      <c r="AC14" s="0" t="n">
        <v>74</v>
      </c>
      <c r="AD14" s="0" t="n">
        <v>-1</v>
      </c>
      <c r="AE14" s="0" t="n">
        <v>1.97541666666667</v>
      </c>
      <c r="AF14" s="0" t="n">
        <v>0.183809523809524</v>
      </c>
      <c r="AG14" s="0" t="n">
        <v>21.0352517984752</v>
      </c>
      <c r="AH14" s="0" t="n">
        <v>1.97636904761905</v>
      </c>
      <c r="AI14" s="0" t="n">
        <v>0.176190476190476</v>
      </c>
      <c r="AJ14" s="0" t="n">
        <v>21.2164821023448</v>
      </c>
      <c r="AK14" s="0" t="n">
        <v>1.98240322162135</v>
      </c>
      <c r="AL14" s="0" t="n">
        <v>0.130670689902093</v>
      </c>
      <c r="AM14" s="0" t="n">
        <v>58.6225650531992</v>
      </c>
      <c r="AN14" s="0" t="n">
        <v>19.6595249678987</v>
      </c>
      <c r="AO14" s="0" t="n">
        <v>53.6688452301488</v>
      </c>
      <c r="AP14" s="0" t="n">
        <v>19.7912055494796</v>
      </c>
      <c r="AQ14" s="0" t="n">
        <v>2.00358862640052</v>
      </c>
      <c r="AR14" s="0" t="n">
        <v>36.8435807281217</v>
      </c>
      <c r="AS14" s="0" t="n">
        <v>2.06424792195026</v>
      </c>
      <c r="AT14" s="0" t="n">
        <v>39.8082570533811</v>
      </c>
      <c r="AU14" s="0" t="n">
        <v>2.00017857142857</v>
      </c>
      <c r="AV14" s="0" t="n">
        <v>0.077142857142857</v>
      </c>
      <c r="AW14" s="0" t="n">
        <v>34.808754892571</v>
      </c>
      <c r="AX14" s="0" t="n">
        <v>0.0413962977599972</v>
      </c>
      <c r="AY14" s="0" t="n">
        <v>1.33154295390827</v>
      </c>
      <c r="AZ14" s="0" t="n">
        <v>3.19351468751824</v>
      </c>
      <c r="BA14" s="0" t="n">
        <v>151.647663116455</v>
      </c>
      <c r="BB14" s="0" t="n">
        <v>2.04911990967157</v>
      </c>
      <c r="BC14" s="0" t="n">
        <v>0.00171365346823435</v>
      </c>
      <c r="BD14" s="0" t="n">
        <v>9.4458204741122E-005</v>
      </c>
      <c r="BE14" s="0" t="n">
        <v>1.81879260751148E-005</v>
      </c>
      <c r="BF14" s="0" t="n">
        <v>1.68181818181817</v>
      </c>
      <c r="BG14" s="0" t="n">
        <v>3856.74282481086</v>
      </c>
      <c r="BH14" s="0" t="n">
        <v>3045.51718512997</v>
      </c>
      <c r="BI14" s="0" t="n">
        <v>3831.55788290897</v>
      </c>
      <c r="BJ14" s="0" t="n">
        <v>2450.25758243803</v>
      </c>
      <c r="BK14" s="0" t="n">
        <v>15.1731606457153</v>
      </c>
      <c r="BL14" s="0" t="n">
        <v>13.1030195897269</v>
      </c>
      <c r="BM14" s="0" t="n">
        <v>9.84487264674036</v>
      </c>
      <c r="BN14" s="0" t="n">
        <v>9.8867657218328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3862974544107</v>
      </c>
      <c r="BT14" s="0" t="n">
        <v>6.42919920732283</v>
      </c>
      <c r="BU14" s="0" t="n">
        <v>-1</v>
      </c>
      <c r="BV14" s="0" t="n">
        <v>-1</v>
      </c>
      <c r="BW14" s="0" t="n">
        <v>-1</v>
      </c>
      <c r="BX14" s="0" t="n">
        <v>2.02875</v>
      </c>
      <c r="BY14" s="0" t="n">
        <v>1.98113095238095</v>
      </c>
      <c r="BZ14" s="0" t="n">
        <v>0.145714285714286</v>
      </c>
      <c r="CA14" s="0" t="n">
        <v>1.52999999999998</v>
      </c>
      <c r="CB14" s="0" t="n">
        <v>2.05999999999997</v>
      </c>
      <c r="CC14" s="0" t="n">
        <v>2442.0854909267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059411048889</v>
      </c>
      <c r="L15" s="0" t="n">
        <v>0</v>
      </c>
      <c r="M15" s="0" t="s">
        <v>315</v>
      </c>
      <c r="N15" s="0" t="n">
        <v>862.151245117188</v>
      </c>
      <c r="O15" s="0" t="n">
        <v>159.503555297852</v>
      </c>
      <c r="P15" s="0" t="n">
        <v>0.0810608565807343</v>
      </c>
      <c r="Q15" s="0" t="n">
        <v>0.53478038311004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9</v>
      </c>
      <c r="Y15" s="0" t="n">
        <v>344</v>
      </c>
      <c r="Z15" s="0" t="n">
        <v>1.72208333015442</v>
      </c>
      <c r="AA15" s="0" t="n">
        <v>2.28377556800842</v>
      </c>
      <c r="AB15" s="0" t="n">
        <v>0.00666666666666667</v>
      </c>
      <c r="AC15" s="0" t="n">
        <v>96</v>
      </c>
      <c r="AD15" s="0" t="n">
        <v>-1</v>
      </c>
      <c r="AE15" s="0" t="n">
        <v>1.97275</v>
      </c>
      <c r="AF15" s="0" t="n">
        <v>0.234666666666667</v>
      </c>
      <c r="AG15" s="0" t="n">
        <v>51.6046131823806</v>
      </c>
      <c r="AH15" s="0" t="n">
        <v>1.97408333333333</v>
      </c>
      <c r="AI15" s="0" t="n">
        <v>0.224</v>
      </c>
      <c r="AJ15" s="0" t="n">
        <v>52.5474625879425</v>
      </c>
      <c r="AK15" s="0" t="n">
        <v>1.98145471661293</v>
      </c>
      <c r="AL15" s="0" t="n">
        <v>0.135744340522829</v>
      </c>
      <c r="AM15" s="0" t="n">
        <v>246.459817616596</v>
      </c>
      <c r="AN15" s="0" t="n">
        <v>44.3161777591313</v>
      </c>
      <c r="AO15" s="0" t="n">
        <v>220.440851676394</v>
      </c>
      <c r="AP15" s="0" t="n">
        <v>45.3902114061439</v>
      </c>
      <c r="AQ15" s="0" t="n">
        <v>2.00234229241674</v>
      </c>
      <c r="AR15" s="0" t="n">
        <v>130.24093725939</v>
      </c>
      <c r="AS15" s="0" t="n">
        <v>2.06318972804721</v>
      </c>
      <c r="AT15" s="0" t="n">
        <v>154.556812201677</v>
      </c>
      <c r="AU15" s="0" t="n">
        <v>1.99941666666667</v>
      </c>
      <c r="AV15" s="0" t="n">
        <v>0.0800000000000001</v>
      </c>
      <c r="AW15" s="0" t="n">
        <v>123.261168005085</v>
      </c>
      <c r="AX15" s="0" t="n">
        <v>0.0528900138614968</v>
      </c>
      <c r="AY15" s="0" t="n">
        <v>-0.0159642731239465</v>
      </c>
      <c r="AZ15" s="0" t="n">
        <v>4.71973025336828</v>
      </c>
      <c r="BA15" s="0" t="n">
        <v>862.023544311523</v>
      </c>
      <c r="BB15" s="0" t="n">
        <v>2.05026664962433</v>
      </c>
      <c r="BC15" s="0" t="n">
        <v>0.00279735356626933</v>
      </c>
      <c r="BD15" s="0" t="n">
        <v>-2.36194723710059E-006</v>
      </c>
      <c r="BE15" s="0" t="n">
        <v>6.04083326270072E-005</v>
      </c>
      <c r="BF15" s="0" t="n">
        <v>2.04878048780486</v>
      </c>
      <c r="BG15" s="0" t="n">
        <v>3573.82748420732</v>
      </c>
      <c r="BH15" s="0" t="n">
        <v>1868.50500500891</v>
      </c>
      <c r="BI15" s="0" t="n">
        <v>3562.76236816406</v>
      </c>
      <c r="BJ15" s="0" t="n">
        <v>1502.70362146887</v>
      </c>
      <c r="BK15" s="0" t="n">
        <v>3.08281174080913</v>
      </c>
      <c r="BL15" s="0" t="n">
        <v>1.9977144917677</v>
      </c>
      <c r="BM15" s="0" t="n">
        <v>2.16612719845127</v>
      </c>
      <c r="BN15" s="0" t="n">
        <v>2.1753447609978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8858856590625</v>
      </c>
      <c r="BT15" s="0" t="n">
        <v>1.38874641314971</v>
      </c>
      <c r="BU15" s="0" t="n">
        <v>-1</v>
      </c>
      <c r="BV15" s="0" t="n">
        <v>-1</v>
      </c>
      <c r="BW15" s="0" t="n">
        <v>-1</v>
      </c>
      <c r="BX15" s="0" t="n">
        <v>2.02875</v>
      </c>
      <c r="BY15" s="0" t="n">
        <v>1.97941666666667</v>
      </c>
      <c r="BZ15" s="0" t="n">
        <v>0.165333333333333</v>
      </c>
      <c r="CA15" s="0" t="n">
        <v>1.67567567567566</v>
      </c>
      <c r="CB15" s="0" t="n">
        <v>2.35135135135133</v>
      </c>
      <c r="CC15" s="0" t="n">
        <v>1743.4391072882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3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06088924408</v>
      </c>
      <c r="L16" s="0" t="n">
        <v>0</v>
      </c>
      <c r="M16" s="0" t="s">
        <v>315</v>
      </c>
      <c r="N16" s="0" t="n">
        <v>297.890777587891</v>
      </c>
      <c r="O16" s="0" t="n">
        <v>56.9539184570313</v>
      </c>
      <c r="P16" s="0" t="n">
        <v>0.0790211260318756</v>
      </c>
      <c r="Q16" s="0" t="n">
        <v>0.51920795440673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4</v>
      </c>
      <c r="Y16" s="0" t="n">
        <v>344</v>
      </c>
      <c r="Z16" s="0" t="n">
        <v>1.75541663169861</v>
      </c>
      <c r="AA16" s="0" t="n">
        <v>2.2850775718689</v>
      </c>
      <c r="AB16" s="0" t="n">
        <v>0.00666666666666667</v>
      </c>
      <c r="AC16" s="0" t="n">
        <v>91</v>
      </c>
      <c r="AD16" s="0" t="n">
        <v>-1</v>
      </c>
      <c r="AE16" s="0" t="n">
        <v>1.97408333333333</v>
      </c>
      <c r="AF16" s="0" t="n">
        <v>0.226666666666667</v>
      </c>
      <c r="AG16" s="0" t="n">
        <v>26.0911981243374</v>
      </c>
      <c r="AH16" s="0" t="n">
        <v>1.97541666666667</v>
      </c>
      <c r="AI16" s="0" t="n">
        <v>0.214666666666667</v>
      </c>
      <c r="AJ16" s="0" t="n">
        <v>26.4277573964133</v>
      </c>
      <c r="AK16" s="0" t="n">
        <v>1.98187274977768</v>
      </c>
      <c r="AL16" s="0" t="n">
        <v>0.134188436331057</v>
      </c>
      <c r="AM16" s="0" t="n">
        <v>95.7783794352017</v>
      </c>
      <c r="AN16" s="0" t="n">
        <v>23.4862629582312</v>
      </c>
      <c r="AO16" s="0" t="n">
        <v>86.4600382130093</v>
      </c>
      <c r="AP16" s="0" t="n">
        <v>23.8779569066355</v>
      </c>
      <c r="AQ16" s="0" t="n">
        <v>2.00232740474582</v>
      </c>
      <c r="AR16" s="0" t="n">
        <v>53.8274064843922</v>
      </c>
      <c r="AS16" s="0" t="n">
        <v>2.06308592114943</v>
      </c>
      <c r="AT16" s="0" t="n">
        <v>62.6750704375277</v>
      </c>
      <c r="AU16" s="0" t="n">
        <v>2.00075</v>
      </c>
      <c r="AV16" s="0" t="n">
        <v>0.0786666666666669</v>
      </c>
      <c r="AW16" s="0" t="n">
        <v>51.6697028021053</v>
      </c>
      <c r="AX16" s="0" t="n">
        <v>0.0466544729372812</v>
      </c>
      <c r="AY16" s="0" t="n">
        <v>0.946688943692954</v>
      </c>
      <c r="AZ16" s="0" t="n">
        <v>3.00386605052301</v>
      </c>
      <c r="BA16" s="0" t="n">
        <v>297.762107849121</v>
      </c>
      <c r="BB16" s="0" t="n">
        <v>2.05179556039411</v>
      </c>
      <c r="BC16" s="0" t="n">
        <v>0.00217663984505551</v>
      </c>
      <c r="BD16" s="0" t="n">
        <v>9.61362477906111E-005</v>
      </c>
      <c r="BE16" s="0" t="n">
        <v>2.84448825139498E-005</v>
      </c>
      <c r="BF16" s="0" t="n">
        <v>2.01249999999997</v>
      </c>
      <c r="BG16" s="0" t="n">
        <v>3657.18444528408</v>
      </c>
      <c r="BH16" s="0" t="n">
        <v>2002.72702543794</v>
      </c>
      <c r="BI16" s="0" t="n">
        <v>3684.55746204842</v>
      </c>
      <c r="BJ16" s="0" t="n">
        <v>1934.1118978485</v>
      </c>
      <c r="BK16" s="0" t="n">
        <v>3.47177870654619</v>
      </c>
      <c r="BL16" s="0" t="n">
        <v>2.72016800232442</v>
      </c>
      <c r="BM16" s="0" t="n">
        <v>3.16340267517101</v>
      </c>
      <c r="BN16" s="0" t="n">
        <v>3.1768639631504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4909146630149</v>
      </c>
      <c r="BT16" s="0" t="n">
        <v>1.38883623651562</v>
      </c>
      <c r="BU16" s="0" t="n">
        <v>-1</v>
      </c>
      <c r="BV16" s="0" t="n">
        <v>-1</v>
      </c>
      <c r="BW16" s="0" t="n">
        <v>-1</v>
      </c>
      <c r="BX16" s="0" t="n">
        <v>2.02875</v>
      </c>
      <c r="BY16" s="0" t="n">
        <v>1.98075</v>
      </c>
      <c r="BZ16" s="0" t="n">
        <v>0.158666666666667</v>
      </c>
      <c r="CA16" s="0" t="n">
        <v>1.65277777777775</v>
      </c>
      <c r="CB16" s="0" t="n">
        <v>2.30555555555551</v>
      </c>
      <c r="CC16" s="0" t="n">
        <v>1917.4067669562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064823150635</v>
      </c>
      <c r="L17" s="0" t="n">
        <v>0</v>
      </c>
      <c r="M17" s="0" t="s">
        <v>315</v>
      </c>
      <c r="N17" s="0" t="n">
        <v>581.820983886719</v>
      </c>
      <c r="O17" s="0" t="n">
        <v>107.360565185547</v>
      </c>
      <c r="P17" s="0" t="n">
        <v>0.0812253728508949</v>
      </c>
      <c r="Q17" s="0" t="n">
        <v>0.52706545591354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9</v>
      </c>
      <c r="Y17" s="0" t="n">
        <v>344</v>
      </c>
      <c r="Z17" s="0" t="n">
        <v>1.72208333015442</v>
      </c>
      <c r="AA17" s="0" t="n">
        <v>2.283616065979</v>
      </c>
      <c r="AB17" s="0" t="n">
        <v>0.00666666666666667</v>
      </c>
      <c r="AC17" s="0" t="n">
        <v>96</v>
      </c>
      <c r="AD17" s="0" t="n">
        <v>-1</v>
      </c>
      <c r="AE17" s="0" t="n">
        <v>1.97275</v>
      </c>
      <c r="AF17" s="0" t="n">
        <v>0.24</v>
      </c>
      <c r="AG17" s="0" t="n">
        <v>45.3890005878937</v>
      </c>
      <c r="AH17" s="0" t="n">
        <v>1.97408333333333</v>
      </c>
      <c r="AI17" s="0" t="n">
        <v>0.229333333333333</v>
      </c>
      <c r="AJ17" s="0" t="n">
        <v>46.0235546572937</v>
      </c>
      <c r="AK17" s="0" t="n">
        <v>1.98147628209767</v>
      </c>
      <c r="AL17" s="0" t="n">
        <v>0.136052732535948</v>
      </c>
      <c r="AM17" s="0" t="n">
        <v>176.582882649852</v>
      </c>
      <c r="AN17" s="0" t="n">
        <v>40.4344677857825</v>
      </c>
      <c r="AO17" s="0" t="n">
        <v>158.989871425894</v>
      </c>
      <c r="AP17" s="0" t="n">
        <v>41.301131523373</v>
      </c>
      <c r="AQ17" s="0" t="n">
        <v>2.00236720106477</v>
      </c>
      <c r="AR17" s="0" t="n">
        <v>98.2777206286819</v>
      </c>
      <c r="AS17" s="0" t="n">
        <v>2.06324883696961</v>
      </c>
      <c r="AT17" s="0" t="n">
        <v>114.82907960373</v>
      </c>
      <c r="AU17" s="0" t="n">
        <v>1.99941666666667</v>
      </c>
      <c r="AV17" s="0" t="n">
        <v>0.0800000000000001</v>
      </c>
      <c r="AW17" s="0" t="n">
        <v>93.6151098622977</v>
      </c>
      <c r="AX17" s="0" t="n">
        <v>0.052608635524085</v>
      </c>
      <c r="AY17" s="0" t="n">
        <v>0.0903401223386526</v>
      </c>
      <c r="AZ17" s="0" t="n">
        <v>4.59130235023616</v>
      </c>
      <c r="BA17" s="0" t="n">
        <v>581.724834442139</v>
      </c>
      <c r="BB17" s="0" t="n">
        <v>2.05115057346403</v>
      </c>
      <c r="BC17" s="0" t="n">
        <v>0.00276766853170601</v>
      </c>
      <c r="BD17" s="0" t="n">
        <v>1.31538167762596E-005</v>
      </c>
      <c r="BE17" s="0" t="n">
        <v>5.81492932682087E-005</v>
      </c>
      <c r="BF17" s="0" t="n">
        <v>2.09756097560974</v>
      </c>
      <c r="BG17" s="0" t="n">
        <v>3557.64418944404</v>
      </c>
      <c r="BH17" s="0" t="n">
        <v>1786.38305664062</v>
      </c>
      <c r="BI17" s="0" t="n">
        <v>3562.76236816406</v>
      </c>
      <c r="BJ17" s="0" t="n">
        <v>1520.13097913444</v>
      </c>
      <c r="BK17" s="0" t="n">
        <v>3.1270140836988</v>
      </c>
      <c r="BL17" s="0" t="n">
        <v>1.99200358344496</v>
      </c>
      <c r="BM17" s="0" t="n">
        <v>2.26441300521463</v>
      </c>
      <c r="BN17" s="0" t="n">
        <v>2.2740488052368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69851395479331</v>
      </c>
      <c r="BT17" s="0" t="n">
        <v>1.38882305720388</v>
      </c>
      <c r="BU17" s="0" t="n">
        <v>-1</v>
      </c>
      <c r="BV17" s="0" t="n">
        <v>-1</v>
      </c>
      <c r="BW17" s="0" t="n">
        <v>-1</v>
      </c>
      <c r="BX17" s="0" t="n">
        <v>2.02875</v>
      </c>
      <c r="BY17" s="0" t="n">
        <v>1.97941666666667</v>
      </c>
      <c r="BZ17" s="0" t="n">
        <v>0.168</v>
      </c>
      <c r="CA17" s="0" t="n">
        <v>1.70270270270269</v>
      </c>
      <c r="CB17" s="0" t="n">
        <v>2.40540540540539</v>
      </c>
      <c r="CC17" s="0" t="n">
        <v>1663.5620615433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18834400177</v>
      </c>
      <c r="L18" s="0" t="n">
        <v>0</v>
      </c>
      <c r="M18" s="0" t="s">
        <v>321</v>
      </c>
      <c r="N18" s="0" t="n">
        <v>1641.03942871094</v>
      </c>
      <c r="O18" s="0" t="n">
        <v>48.0812759399414</v>
      </c>
      <c r="P18" s="0" t="n">
        <v>0.520189523696899</v>
      </c>
      <c r="Q18" s="0" t="n">
        <v>0.75020396709442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4</v>
      </c>
      <c r="Y18" s="0" t="n">
        <v>483</v>
      </c>
      <c r="Z18" s="0" t="n">
        <v>2.2887499332428</v>
      </c>
      <c r="AA18" s="0" t="n">
        <v>3.20685267448425</v>
      </c>
      <c r="AB18" s="0" t="n">
        <v>0.00666666666666667</v>
      </c>
      <c r="AC18" s="0" t="n">
        <v>150</v>
      </c>
      <c r="AD18" s="0" t="n">
        <v>-1</v>
      </c>
      <c r="AE18" s="0" t="n">
        <v>2.34652777777778</v>
      </c>
      <c r="AF18" s="0" t="n">
        <v>0.860324896706475</v>
      </c>
      <c r="AG18" s="0" t="n">
        <v>51.0411081069591</v>
      </c>
      <c r="AH18" s="0" t="n">
        <v>2.34875</v>
      </c>
      <c r="AI18" s="0" t="n">
        <v>0.858102674484253</v>
      </c>
      <c r="AJ18" s="0" t="n">
        <v>51.329467453421</v>
      </c>
      <c r="AK18" s="0" t="n">
        <v>2.33512513826371</v>
      </c>
      <c r="AL18" s="0" t="n">
        <v>0.855063593394798</v>
      </c>
      <c r="AM18" s="0" t="n">
        <v>119.868170246365</v>
      </c>
      <c r="AN18" s="0" t="n">
        <v>46.9608447925626</v>
      </c>
      <c r="AO18" s="0" t="n">
        <v>153.015742901147</v>
      </c>
      <c r="AP18" s="0" t="n">
        <v>51.3043026859481</v>
      </c>
      <c r="AQ18" s="0" t="n">
        <v>2.43204497030416</v>
      </c>
      <c r="AR18" s="0" t="n">
        <v>65.3762609393264</v>
      </c>
      <c r="AS18" s="0" t="n">
        <v>3.12096516418532</v>
      </c>
      <c r="AT18" s="0" t="n">
        <v>66.2417462910636</v>
      </c>
      <c r="AU18" s="0" t="n">
        <v>2.47097222222222</v>
      </c>
      <c r="AV18" s="0" t="n">
        <v>0.617777777777778</v>
      </c>
      <c r="AW18" s="0" t="n">
        <v>72.9564184380603</v>
      </c>
      <c r="AX18" s="0" t="n">
        <v>0.191211708291898</v>
      </c>
      <c r="AY18" s="0" t="n">
        <v>0.033779570467824</v>
      </c>
      <c r="AZ18" s="0" t="n">
        <v>-0.853959211639996</v>
      </c>
      <c r="BA18" s="0" t="n">
        <v>1563.77372741699</v>
      </c>
      <c r="BB18" s="0" t="n">
        <v>2.75782031995636</v>
      </c>
      <c r="BC18" s="0" t="n">
        <v>0.036561917387906</v>
      </c>
      <c r="BD18" s="0" t="n">
        <v>0.000236155229635576</v>
      </c>
      <c r="BE18" s="0" t="n">
        <v>0.00286877110622094</v>
      </c>
      <c r="BF18" s="0" t="n">
        <v>1.14924465332711</v>
      </c>
      <c r="BG18" s="0" t="n">
        <v>162.153372047995</v>
      </c>
      <c r="BH18" s="0" t="n">
        <v>250.275224494835</v>
      </c>
      <c r="BI18" s="0" t="n">
        <v>107.55931640625</v>
      </c>
      <c r="BJ18" s="0" t="n">
        <v>208.018984247254</v>
      </c>
      <c r="BK18" s="0" t="n">
        <v>1.38925066327805</v>
      </c>
      <c r="BL18" s="0" t="n">
        <v>1.57133696895338</v>
      </c>
      <c r="BM18" s="0" t="n">
        <v>1.15893965978531</v>
      </c>
      <c r="BN18" s="0" t="n">
        <v>1.1638713179120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44930085722092</v>
      </c>
      <c r="BT18" s="0" t="n">
        <v>1.33893543083428</v>
      </c>
      <c r="BU18" s="0" t="n">
        <v>-1</v>
      </c>
      <c r="BV18" s="0" t="n">
        <v>16.9768954093371</v>
      </c>
      <c r="BW18" s="0" t="n">
        <v>16.9768954093371</v>
      </c>
      <c r="BX18" s="0" t="n">
        <v>2.72208333333334</v>
      </c>
      <c r="BY18" s="0" t="n">
        <v>2.36652777777778</v>
      </c>
      <c r="BZ18" s="0" t="n">
        <v>0.840324896706475</v>
      </c>
      <c r="CA18" s="0" t="n">
        <v>1.18170688599346</v>
      </c>
      <c r="CB18" s="0" t="n">
        <v>1.36341377198692</v>
      </c>
      <c r="CC18" s="0" t="n">
        <v>167.43114644610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74314403533936</v>
      </c>
      <c r="L19" s="0" t="n">
        <v>0</v>
      </c>
      <c r="M19" s="0" t="s">
        <v>315</v>
      </c>
      <c r="N19" s="0" t="n">
        <v>1070.68481445313</v>
      </c>
      <c r="O19" s="0" t="n">
        <v>31.5978260040283</v>
      </c>
      <c r="P19" s="0" t="n">
        <v>0.517322242259979</v>
      </c>
      <c r="Q19" s="0" t="n">
        <v>0.87405467033386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45</v>
      </c>
      <c r="Y19" s="0" t="n">
        <v>483</v>
      </c>
      <c r="Z19" s="0" t="n">
        <v>2.29541659355164</v>
      </c>
      <c r="AA19" s="0" t="n">
        <v>3.20563316345215</v>
      </c>
      <c r="AB19" s="0" t="n">
        <v>0.00666666666666667</v>
      </c>
      <c r="AC19" s="0" t="n">
        <v>149</v>
      </c>
      <c r="AD19" s="0" t="n">
        <v>-1</v>
      </c>
      <c r="AE19" s="0" t="n">
        <v>2.39319444444444</v>
      </c>
      <c r="AF19" s="0" t="n">
        <v>0.812438719007704</v>
      </c>
      <c r="AG19" s="0" t="n">
        <v>50.6151229847505</v>
      </c>
      <c r="AH19" s="0" t="n">
        <v>2.39319444444444</v>
      </c>
      <c r="AI19" s="0" t="n">
        <v>0.812438719007704</v>
      </c>
      <c r="AJ19" s="0" t="n">
        <v>50.80480831556</v>
      </c>
      <c r="AK19" s="0" t="n">
        <v>2.34053038160175</v>
      </c>
      <c r="AL19" s="0" t="n">
        <v>0.838733198891328</v>
      </c>
      <c r="AM19" s="0" t="n">
        <v>98.7927386250319</v>
      </c>
      <c r="AN19" s="0" t="n">
        <v>43.1410057962031</v>
      </c>
      <c r="AO19" s="0" t="n">
        <v>119.607120918966</v>
      </c>
      <c r="AP19" s="0" t="n">
        <v>55.8469091123644</v>
      </c>
      <c r="AQ19" s="0" t="n">
        <v>2.43579128629679</v>
      </c>
      <c r="AR19" s="0" t="n">
        <v>56.3085533145389</v>
      </c>
      <c r="AS19" s="0" t="n">
        <v>3.12251408630568</v>
      </c>
      <c r="AT19" s="0" t="n">
        <v>64.1436245646162</v>
      </c>
      <c r="AU19" s="0" t="n">
        <v>2.50208333333333</v>
      </c>
      <c r="AV19" s="0" t="n">
        <v>0.615555555555555</v>
      </c>
      <c r="AW19" s="0" t="n">
        <v>65.0312081262717</v>
      </c>
      <c r="AX19" s="0" t="n">
        <v>0.191208118595609</v>
      </c>
      <c r="AY19" s="0" t="n">
        <v>0.0162046245721916</v>
      </c>
      <c r="AZ19" s="0" t="n">
        <v>-0.866539275231644</v>
      </c>
      <c r="BA19" s="0" t="n">
        <v>1072.02892303466</v>
      </c>
      <c r="BB19" s="0" t="n">
        <v>2.76462121445349</v>
      </c>
      <c r="BC19" s="0" t="n">
        <v>0.0365605446168725</v>
      </c>
      <c r="BD19" s="0" t="n">
        <v>0.000113281230678303</v>
      </c>
      <c r="BE19" s="0" t="n">
        <v>0.00285174024913443</v>
      </c>
      <c r="BF19" s="0" t="n">
        <v>1.16432300494733</v>
      </c>
      <c r="BG19" s="0" t="n">
        <v>171.014767176241</v>
      </c>
      <c r="BH19" s="0" t="n">
        <v>284.786948010613</v>
      </c>
      <c r="BI19" s="0" t="n">
        <v>109.935144686372</v>
      </c>
      <c r="BJ19" s="0" t="n">
        <v>209.054064689152</v>
      </c>
      <c r="BK19" s="0" t="n">
        <v>1.46185081434193</v>
      </c>
      <c r="BL19" s="0" t="n">
        <v>1.69248762651185</v>
      </c>
      <c r="BM19" s="0" t="n">
        <v>1.20361711270512</v>
      </c>
      <c r="BN19" s="0" t="n">
        <v>1.208738887652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46312882304881</v>
      </c>
      <c r="BT19" s="0" t="n">
        <v>1.35087111237601</v>
      </c>
      <c r="BU19" s="0" t="n">
        <v>-1</v>
      </c>
      <c r="BV19" s="0" t="n">
        <v>-1</v>
      </c>
      <c r="BW19" s="0" t="n">
        <v>-1</v>
      </c>
      <c r="BX19" s="0" t="n">
        <v>2.74208333333334</v>
      </c>
      <c r="BY19" s="0" t="n">
        <v>2.40652777777778</v>
      </c>
      <c r="BZ19" s="0" t="n">
        <v>0.79910538567437</v>
      </c>
      <c r="CA19" s="0" t="n">
        <v>1.19071994554126</v>
      </c>
      <c r="CB19" s="0" t="n">
        <v>1.38143989108252</v>
      </c>
      <c r="CC19" s="0" t="n">
        <v>186.59318755493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3.43006014823914</v>
      </c>
      <c r="L20" s="0" t="n">
        <v>0</v>
      </c>
      <c r="M20" s="0" t="s">
        <v>322</v>
      </c>
      <c r="N20" s="0" t="n">
        <v>660.953125</v>
      </c>
      <c r="O20" s="0" t="n">
        <v>44.1605758666992</v>
      </c>
      <c r="P20" s="0" t="n">
        <v>0.24661548435688</v>
      </c>
      <c r="Q20" s="0" t="n">
        <v>0.925907611846924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82</v>
      </c>
      <c r="Y20" s="0" t="n">
        <v>548</v>
      </c>
      <c r="Z20" s="0" t="n">
        <v>3.20685267448425</v>
      </c>
      <c r="AA20" s="0" t="n">
        <v>3.64147853851318</v>
      </c>
      <c r="AB20" s="0" t="n">
        <v>0.00666666666666667</v>
      </c>
      <c r="AC20" s="0" t="n">
        <v>77</v>
      </c>
      <c r="AD20" s="0" t="n">
        <v>-1</v>
      </c>
      <c r="AE20" s="0" t="n">
        <v>3.21763888888889</v>
      </c>
      <c r="AF20" s="0" t="n">
        <v>0.423839649624294</v>
      </c>
      <c r="AG20" s="0" t="n">
        <v>54.4592347092056</v>
      </c>
      <c r="AH20" s="0" t="n">
        <v>3.22208333333333</v>
      </c>
      <c r="AI20" s="0" t="n">
        <v>0.41939520517985</v>
      </c>
      <c r="AJ20" s="0" t="n">
        <v>54.7242050872083</v>
      </c>
      <c r="AK20" s="0" t="n">
        <v>3.23680126041234</v>
      </c>
      <c r="AL20" s="0" t="n">
        <v>0.404898500050667</v>
      </c>
      <c r="AM20" s="0" t="n">
        <v>109.54451634605</v>
      </c>
      <c r="AN20" s="0" t="n">
        <v>51.5410798125926</v>
      </c>
      <c r="AO20" s="0" t="n">
        <v>108.990820472251</v>
      </c>
      <c r="AP20" s="0" t="n">
        <v>53.5978377582012</v>
      </c>
      <c r="AQ20" s="0" t="n">
        <v>3.31724218876575</v>
      </c>
      <c r="AR20" s="0" t="n">
        <v>75.6840847470995</v>
      </c>
      <c r="AS20" s="0" t="n">
        <v>3.55805632206931</v>
      </c>
      <c r="AT20" s="0" t="n">
        <v>75.4900510749816</v>
      </c>
      <c r="AU20" s="0" t="n">
        <v>3.31319444444444</v>
      </c>
      <c r="AV20" s="0" t="n">
        <v>0.248888888888889</v>
      </c>
      <c r="AW20" s="0" t="n">
        <v>74.5969834374069</v>
      </c>
      <c r="AX20" s="0" t="n">
        <v>0.0802051735503639</v>
      </c>
      <c r="AY20" s="0" t="n">
        <v>0.00351814933774153</v>
      </c>
      <c r="AZ20" s="0" t="n">
        <v>-0.646438643815026</v>
      </c>
      <c r="BA20" s="0" t="n">
        <v>524.000930786131</v>
      </c>
      <c r="BB20" s="0" t="n">
        <v>3.42745247632419</v>
      </c>
      <c r="BC20" s="0" t="n">
        <v>0.006432869864244</v>
      </c>
      <c r="BD20" s="0" t="n">
        <v>1.81518719432477E-006</v>
      </c>
      <c r="BE20" s="0" t="n">
        <v>9.73946399038944E-005</v>
      </c>
      <c r="BF20" s="0" t="n">
        <v>1.01466581898349</v>
      </c>
      <c r="BG20" s="0" t="n">
        <v>1147.35889799936</v>
      </c>
      <c r="BH20" s="0" t="n">
        <v>1636.09488175622</v>
      </c>
      <c r="BI20" s="0" t="n">
        <v>1051.40584774718</v>
      </c>
      <c r="BJ20" s="0" t="n">
        <v>1826.15702250668</v>
      </c>
      <c r="BK20" s="0" t="n">
        <v>1.12896372321366</v>
      </c>
      <c r="BL20" s="0" t="n">
        <v>1.38460789564373</v>
      </c>
      <c r="BM20" s="0" t="n">
        <v>0.964257985353469</v>
      </c>
      <c r="BN20" s="0" t="n">
        <v>0.96836121082305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3358604634805</v>
      </c>
      <c r="BT20" s="0" t="n">
        <v>1.26159215434961</v>
      </c>
      <c r="BU20" s="0" t="n">
        <v>15.5925453942095</v>
      </c>
      <c r="BV20" s="0" t="n">
        <v>5.71170598437604</v>
      </c>
      <c r="BW20" s="0" t="n">
        <v>5.71170598437604</v>
      </c>
      <c r="BX20" s="0" t="n">
        <v>3.42875</v>
      </c>
      <c r="BY20" s="0" t="n">
        <v>3.24208333333333</v>
      </c>
      <c r="BZ20" s="0" t="n">
        <v>0.39939520517985</v>
      </c>
      <c r="CA20" s="0" t="n">
        <v>1.06980858530315</v>
      </c>
      <c r="CB20" s="0" t="n">
        <v>1.13961717060631</v>
      </c>
      <c r="CC20" s="0" t="n">
        <v>1286.0968437631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2</v>
      </c>
      <c r="E21" s="0" t="n">
        <v>19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3.44101142883301</v>
      </c>
      <c r="L21" s="0" t="n">
        <v>0</v>
      </c>
      <c r="M21" s="0" t="s">
        <v>321</v>
      </c>
      <c r="N21" s="0" t="n">
        <v>426.594940185547</v>
      </c>
      <c r="O21" s="0" t="n">
        <v>29.5970478057861</v>
      </c>
      <c r="P21" s="0" t="n">
        <v>0.240156680345535</v>
      </c>
      <c r="Q21" s="0" t="n">
        <v>0.994654595851898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82</v>
      </c>
      <c r="Y21" s="0" t="n">
        <v>548</v>
      </c>
      <c r="Z21" s="0" t="n">
        <v>3.20875000953674</v>
      </c>
      <c r="AA21" s="0" t="n">
        <v>3.63943266868591</v>
      </c>
      <c r="AB21" s="0" t="n">
        <v>0.00666666666666667</v>
      </c>
      <c r="AC21" s="0" t="n">
        <v>77</v>
      </c>
      <c r="AD21" s="0" t="n">
        <v>-1</v>
      </c>
      <c r="AE21" s="0" t="n">
        <v>3.26430555555556</v>
      </c>
      <c r="AF21" s="0" t="n">
        <v>0.375127113130358</v>
      </c>
      <c r="AG21" s="0" t="n">
        <v>61.4520390671728</v>
      </c>
      <c r="AH21" s="0" t="n">
        <v>3.26541666666667</v>
      </c>
      <c r="AI21" s="0" t="n">
        <v>0.374016002019246</v>
      </c>
      <c r="AJ21" s="0" t="n">
        <v>61.6295011217439</v>
      </c>
      <c r="AK21" s="0" t="n">
        <v>3.24959071103489</v>
      </c>
      <c r="AL21" s="0" t="n">
        <v>0.389287595020577</v>
      </c>
      <c r="AM21" s="0" t="n">
        <v>100.250612045058</v>
      </c>
      <c r="AN21" s="0" t="n">
        <v>56.9280956269523</v>
      </c>
      <c r="AO21" s="0" t="n">
        <v>97.8149382205003</v>
      </c>
      <c r="AP21" s="0" t="n">
        <v>63.4452366694643</v>
      </c>
      <c r="AQ21" s="0" t="n">
        <v>3.3195897185361</v>
      </c>
      <c r="AR21" s="0" t="n">
        <v>72.7703366685954</v>
      </c>
      <c r="AS21" s="0" t="n">
        <v>3.5604659810111</v>
      </c>
      <c r="AT21" s="0" t="n">
        <v>77.0655466856167</v>
      </c>
      <c r="AU21" s="0" t="n">
        <v>3.32875</v>
      </c>
      <c r="AV21" s="0" t="n">
        <v>0.244444444444444</v>
      </c>
      <c r="AW21" s="0" t="n">
        <v>74.9391552145742</v>
      </c>
      <c r="AX21" s="0" t="n">
        <v>0.0799176653039205</v>
      </c>
      <c r="AY21" s="0" t="n">
        <v>-0.00533199988599575</v>
      </c>
      <c r="AZ21" s="0" t="n">
        <v>-0.656090293327487</v>
      </c>
      <c r="BA21" s="0" t="n">
        <v>367.795536334695</v>
      </c>
      <c r="BB21" s="0" t="n">
        <v>3.4332668001621</v>
      </c>
      <c r="BC21" s="0" t="n">
        <v>0.00638683322762947</v>
      </c>
      <c r="BD21" s="0" t="n">
        <v>-2.72156364867701E-006</v>
      </c>
      <c r="BE21" s="0" t="n">
        <v>9.56119178473916E-005</v>
      </c>
      <c r="BF21" s="0" t="n">
        <v>1.05853585477144</v>
      </c>
      <c r="BG21" s="0" t="n">
        <v>1250.89718158104</v>
      </c>
      <c r="BH21" s="0" t="n">
        <v>2104.87281849281</v>
      </c>
      <c r="BI21" s="0" t="n">
        <v>1098.48007265625</v>
      </c>
      <c r="BJ21" s="0" t="n">
        <v>1845.56579152612</v>
      </c>
      <c r="BK21" s="0" t="n">
        <v>1.13657260032311</v>
      </c>
      <c r="BL21" s="0" t="n">
        <v>1.46911306853034</v>
      </c>
      <c r="BM21" s="0" t="n">
        <v>0.953481613203537</v>
      </c>
      <c r="BN21" s="0" t="n">
        <v>0.9575389817703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330911064445</v>
      </c>
      <c r="BT21" s="0" t="n">
        <v>1.2544042108264</v>
      </c>
      <c r="BU21" s="0" t="n">
        <v>-1</v>
      </c>
      <c r="BV21" s="0" t="n">
        <v>6.38986253193541</v>
      </c>
      <c r="BW21" s="0" t="n">
        <v>6.38986253193541</v>
      </c>
      <c r="BX21" s="0" t="n">
        <v>3.44208333333334</v>
      </c>
      <c r="BY21" s="0" t="n">
        <v>3.27319444444444</v>
      </c>
      <c r="BZ21" s="0" t="n">
        <v>0.366238224241469</v>
      </c>
      <c r="CA21" s="0" t="n">
        <v>1.08425790071486</v>
      </c>
      <c r="CB21" s="0" t="n">
        <v>1.16851580142971</v>
      </c>
      <c r="CC21" s="0" t="n">
        <v>1523.009272594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3.82057523727417</v>
      </c>
      <c r="L22" s="0" t="n">
        <v>0</v>
      </c>
      <c r="M22" s="0" t="s">
        <v>323</v>
      </c>
      <c r="N22" s="0" t="n">
        <v>450.414245605469</v>
      </c>
      <c r="O22" s="0" t="n">
        <v>35.7898101806641</v>
      </c>
      <c r="P22" s="0" t="n">
        <v>0.206824824213982</v>
      </c>
      <c r="Q22" s="0" t="n">
        <v>1.09959530830383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547</v>
      </c>
      <c r="Y22" s="0" t="n">
        <v>607</v>
      </c>
      <c r="Z22" s="0" t="n">
        <v>3.64147853851318</v>
      </c>
      <c r="AA22" s="0" t="n">
        <v>4.03674364089966</v>
      </c>
      <c r="AB22" s="0" t="n">
        <v>0.00666666666666667</v>
      </c>
      <c r="AC22" s="0" t="n">
        <v>71</v>
      </c>
      <c r="AD22" s="0" t="n">
        <v>-1</v>
      </c>
      <c r="AE22" s="0" t="n">
        <v>3.64147853851318</v>
      </c>
      <c r="AF22" s="0" t="n">
        <v>0.370128604343959</v>
      </c>
      <c r="AG22" s="0" t="n">
        <v>56.0880476418692</v>
      </c>
      <c r="AH22" s="0" t="n">
        <v>3.64147853851318</v>
      </c>
      <c r="AI22" s="0" t="n">
        <v>0.365366699582054</v>
      </c>
      <c r="AJ22" s="0" t="n">
        <v>56.3026727223033</v>
      </c>
      <c r="AK22" s="0" t="n">
        <v>3.63957240731141</v>
      </c>
      <c r="AL22" s="0" t="n">
        <v>0.345127665100443</v>
      </c>
      <c r="AM22" s="0" t="n">
        <v>98.7805853668908</v>
      </c>
      <c r="AN22" s="0" t="n">
        <v>53.587031465347</v>
      </c>
      <c r="AO22" s="0" t="n">
        <v>99.9036666949608</v>
      </c>
      <c r="AP22" s="0" t="n">
        <v>55.3401728015624</v>
      </c>
      <c r="AQ22" s="0" t="n">
        <v>3.7242107950516</v>
      </c>
      <c r="AR22" s="0" t="n">
        <v>74.7199029196953</v>
      </c>
      <c r="AS22" s="0" t="n">
        <v>3.92586941033653</v>
      </c>
      <c r="AT22" s="0" t="n">
        <v>71.3139883910126</v>
      </c>
      <c r="AU22" s="0" t="n">
        <v>3.71446428571429</v>
      </c>
      <c r="AV22" s="0" t="n">
        <v>0.207619047619048</v>
      </c>
      <c r="AW22" s="0" t="n">
        <v>72.3995537548596</v>
      </c>
      <c r="AX22" s="0" t="n">
        <v>0.0685262183573281</v>
      </c>
      <c r="AY22" s="0" t="n">
        <v>0.0254788493127108</v>
      </c>
      <c r="AZ22" s="0" t="n">
        <v>-0.599648492989396</v>
      </c>
      <c r="BA22" s="0" t="n">
        <v>359.03583785235</v>
      </c>
      <c r="BB22" s="0" t="n">
        <v>3.82407352277794</v>
      </c>
      <c r="BC22" s="0" t="n">
        <v>0.00469584260235621</v>
      </c>
      <c r="BD22" s="0" t="n">
        <v>8.19879651182964E-006</v>
      </c>
      <c r="BE22" s="0" t="n">
        <v>5.29300016498565E-005</v>
      </c>
      <c r="BF22" s="0" t="n">
        <v>1.01150885818366</v>
      </c>
      <c r="BG22" s="0" t="n">
        <v>1962.27892542937</v>
      </c>
      <c r="BH22" s="0" t="n">
        <v>2665.84572659472</v>
      </c>
      <c r="BI22" s="0" t="n">
        <v>1877.48155589314</v>
      </c>
      <c r="BJ22" s="0" t="n">
        <v>3114.1457552844</v>
      </c>
      <c r="BK22" s="0" t="n">
        <v>1.04133724176504</v>
      </c>
      <c r="BL22" s="0" t="n">
        <v>1.22963067818908</v>
      </c>
      <c r="BM22" s="0" t="n">
        <v>1.00514184512581</v>
      </c>
      <c r="BN22" s="0" t="n">
        <v>1.0094190444667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33334678498776</v>
      </c>
      <c r="BT22" s="0" t="n">
        <v>1.11385079915742</v>
      </c>
      <c r="BU22" s="0" t="n">
        <v>4.62903549096903</v>
      </c>
      <c r="BV22" s="0" t="n">
        <v>-1</v>
      </c>
      <c r="BW22" s="0" t="n">
        <v>4.62903549096903</v>
      </c>
      <c r="BX22" s="0" t="n">
        <v>3.82208333333334</v>
      </c>
      <c r="BY22" s="0" t="n">
        <v>3.64147853851318</v>
      </c>
      <c r="BZ22" s="0" t="n">
        <v>0.345366699582055</v>
      </c>
      <c r="CA22" s="0" t="n">
        <v>0.956139342607081</v>
      </c>
      <c r="CB22" s="0" t="n">
        <v>0.912278685214162</v>
      </c>
      <c r="CC22" s="0" t="n">
        <v>2176.7998671225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4</v>
      </c>
      <c r="D23" s="0" t="n">
        <v>2</v>
      </c>
      <c r="E23" s="0" t="n">
        <v>21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3.83025360107422</v>
      </c>
      <c r="L23" s="0" t="n">
        <v>0</v>
      </c>
      <c r="M23" s="0" t="s">
        <v>323</v>
      </c>
      <c r="N23" s="0" t="n">
        <v>328.554748535156</v>
      </c>
      <c r="O23" s="0" t="n">
        <v>26.1963806152344</v>
      </c>
      <c r="P23" s="0" t="n">
        <v>0.20832322537899</v>
      </c>
      <c r="Q23" s="0" t="n">
        <v>1.17545676231384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547</v>
      </c>
      <c r="Y23" s="0" t="n">
        <v>607</v>
      </c>
      <c r="Z23" s="0" t="n">
        <v>3.63943266868591</v>
      </c>
      <c r="AA23" s="0" t="n">
        <v>4.03436183929443</v>
      </c>
      <c r="AB23" s="0" t="n">
        <v>0.00666666666666667</v>
      </c>
      <c r="AC23" s="0" t="n">
        <v>71</v>
      </c>
      <c r="AD23" s="0" t="n">
        <v>-1</v>
      </c>
      <c r="AE23" s="0" t="n">
        <v>3.64017857142857</v>
      </c>
      <c r="AF23" s="0" t="n">
        <v>0.394183267865862</v>
      </c>
      <c r="AG23" s="0" t="n">
        <v>67.777299468292</v>
      </c>
      <c r="AH23" s="0" t="n">
        <v>3.64017857142857</v>
      </c>
      <c r="AI23" s="0" t="n">
        <v>0.394183267865862</v>
      </c>
      <c r="AJ23" s="0" t="n">
        <v>67.9345782817067</v>
      </c>
      <c r="AK23" s="0" t="n">
        <v>3.64830990196672</v>
      </c>
      <c r="AL23" s="0" t="n">
        <v>0.34050330780696</v>
      </c>
      <c r="AM23" s="0" t="n">
        <v>99.8889157629329</v>
      </c>
      <c r="AN23" s="0" t="n">
        <v>63.603132972167</v>
      </c>
      <c r="AO23" s="0" t="n">
        <v>99.4968140090684</v>
      </c>
      <c r="AP23" s="0" t="n">
        <v>69.3035696286096</v>
      </c>
      <c r="AQ23" s="0" t="n">
        <v>3.7262070598689</v>
      </c>
      <c r="AR23" s="0" t="n">
        <v>79.1384846525041</v>
      </c>
      <c r="AS23" s="0" t="n">
        <v>3.93148132677532</v>
      </c>
      <c r="AT23" s="0" t="n">
        <v>80.2208238294714</v>
      </c>
      <c r="AU23" s="0" t="n">
        <v>3.72875</v>
      </c>
      <c r="AV23" s="0" t="n">
        <v>0.205714285714286</v>
      </c>
      <c r="AW23" s="0" t="n">
        <v>79.7304892878069</v>
      </c>
      <c r="AX23" s="0" t="n">
        <v>0.0695772310659168</v>
      </c>
      <c r="AY23" s="0" t="n">
        <v>0.030377413590182</v>
      </c>
      <c r="AZ23" s="0" t="n">
        <v>-0.577429979831345</v>
      </c>
      <c r="BA23" s="0" t="n">
        <v>273.997497558593</v>
      </c>
      <c r="BB23" s="0" t="n">
        <v>3.82704104513222</v>
      </c>
      <c r="BC23" s="0" t="n">
        <v>0.00484099108279998</v>
      </c>
      <c r="BD23" s="0" t="n">
        <v>1.02318041399589E-005</v>
      </c>
      <c r="BE23" s="0" t="n">
        <v>5.67734000092145E-005</v>
      </c>
      <c r="BF23" s="0" t="n">
        <v>1.04518290722008</v>
      </c>
      <c r="BG23" s="0" t="n">
        <v>2022.97880142882</v>
      </c>
      <c r="BH23" s="0" t="n">
        <v>2358.61826381819</v>
      </c>
      <c r="BI23" s="0" t="n">
        <v>1919.08795749241</v>
      </c>
      <c r="BJ23" s="0" t="n">
        <v>3025.46377603643</v>
      </c>
      <c r="BK23" s="0" t="n">
        <v>1.06672245634499</v>
      </c>
      <c r="BL23" s="0" t="n">
        <v>1.2649061479489</v>
      </c>
      <c r="BM23" s="0" t="n">
        <v>1.01599618477277</v>
      </c>
      <c r="BN23" s="0" t="n">
        <v>1.0203195727930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31701567923749</v>
      </c>
      <c r="BT23" s="0" t="n">
        <v>1.11311853514338</v>
      </c>
      <c r="BU23" s="0" t="n">
        <v>5.65567458160069</v>
      </c>
      <c r="BV23" s="0" t="n">
        <v>-1</v>
      </c>
      <c r="BW23" s="0" t="n">
        <v>5.65567458160069</v>
      </c>
      <c r="BX23" s="0" t="n">
        <v>3.82875</v>
      </c>
      <c r="BY23" s="0" t="n">
        <v>3.66494047619048</v>
      </c>
      <c r="BZ23" s="0" t="n">
        <v>0.369421363103957</v>
      </c>
      <c r="CA23" s="0" t="n">
        <v>1.12759427691613</v>
      </c>
      <c r="CB23" s="0" t="n">
        <v>1.25518855383227</v>
      </c>
      <c r="CC23" s="0" t="n">
        <v>1787.9922949592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24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4.32101726531982</v>
      </c>
      <c r="L24" s="0" t="n">
        <v>0</v>
      </c>
      <c r="M24" s="0" t="s">
        <v>321</v>
      </c>
      <c r="N24" s="0" t="n">
        <v>542.121154785156</v>
      </c>
      <c r="O24" s="0" t="n">
        <v>40.4837913513184</v>
      </c>
      <c r="P24" s="0" t="n">
        <v>0.214229106903076</v>
      </c>
      <c r="Q24" s="0" t="n">
        <v>0.779334127902985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607</v>
      </c>
      <c r="Y24" s="0" t="n">
        <v>685</v>
      </c>
      <c r="Z24" s="0" t="n">
        <v>4.04208326339722</v>
      </c>
      <c r="AA24" s="0" t="n">
        <v>4.55809783935547</v>
      </c>
      <c r="AB24" s="0" t="n">
        <v>0.00666666666666667</v>
      </c>
      <c r="AC24" s="0" t="n">
        <v>89</v>
      </c>
      <c r="AD24" s="0" t="n">
        <v>-1</v>
      </c>
      <c r="AE24" s="0" t="n">
        <v>4.13541666666667</v>
      </c>
      <c r="AF24" s="0" t="n">
        <v>0.422681172688803</v>
      </c>
      <c r="AG24" s="0" t="n">
        <v>57.1966682111808</v>
      </c>
      <c r="AH24" s="0" t="n">
        <v>4.13941666666667</v>
      </c>
      <c r="AI24" s="0" t="n">
        <v>0.418681172688802</v>
      </c>
      <c r="AJ24" s="0" t="n">
        <v>57.4395335468535</v>
      </c>
      <c r="AK24" s="0" t="n">
        <v>4.16106785986649</v>
      </c>
      <c r="AL24" s="0" t="n">
        <v>0.369504137615134</v>
      </c>
      <c r="AM24" s="0" t="n">
        <v>104.626171894614</v>
      </c>
      <c r="AN24" s="0" t="n">
        <v>55.5310823796392</v>
      </c>
      <c r="AO24" s="0" t="n">
        <v>103.406755126403</v>
      </c>
      <c r="AP24" s="0" t="n">
        <v>55.2661962066675</v>
      </c>
      <c r="AQ24" s="0" t="n">
        <v>4.24137004047091</v>
      </c>
      <c r="AR24" s="0" t="n">
        <v>80.1791436453118</v>
      </c>
      <c r="AS24" s="0" t="n">
        <v>4.43393849896904</v>
      </c>
      <c r="AT24" s="0" t="n">
        <v>77.4656024466249</v>
      </c>
      <c r="AU24" s="0" t="n">
        <v>4.22608333333333</v>
      </c>
      <c r="AV24" s="0" t="n">
        <v>0.216</v>
      </c>
      <c r="AW24" s="0" t="n">
        <v>75.654433722302</v>
      </c>
      <c r="AX24" s="0" t="n">
        <v>0.0791899691464667</v>
      </c>
      <c r="AY24" s="0" t="n">
        <v>0.0519356864244835</v>
      </c>
      <c r="AZ24" s="0" t="n">
        <v>-0.440775988384523</v>
      </c>
      <c r="BA24" s="0" t="n">
        <v>485.619163513183</v>
      </c>
      <c r="BB24" s="0" t="n">
        <v>4.33215276863862</v>
      </c>
      <c r="BC24" s="0" t="n">
        <v>0.00627105121341835</v>
      </c>
      <c r="BD24" s="0" t="n">
        <v>2.57914879080376E-005</v>
      </c>
      <c r="BE24" s="0" t="n">
        <v>0.000100644256718702</v>
      </c>
      <c r="BF24" s="0" t="n">
        <v>1.14602510772481</v>
      </c>
      <c r="BG24" s="0" t="n">
        <v>2189.11029438318</v>
      </c>
      <c r="BH24" s="0" t="n">
        <v>2613.96924614763</v>
      </c>
      <c r="BI24" s="0" t="n">
        <v>2218.13786104979</v>
      </c>
      <c r="BJ24" s="0" t="n">
        <v>2992.72753038052</v>
      </c>
      <c r="BK24" s="0" t="n">
        <v>1.40055907432049</v>
      </c>
      <c r="BL24" s="0" t="n">
        <v>1.57806463335585</v>
      </c>
      <c r="BM24" s="0" t="n">
        <v>1.38808532396881</v>
      </c>
      <c r="BN24" s="0" t="n">
        <v>1.3939920700282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71978188188627</v>
      </c>
      <c r="BT24" s="0" t="n">
        <v>1.13098604188271</v>
      </c>
      <c r="BU24" s="0" t="n">
        <v>-1</v>
      </c>
      <c r="BV24" s="0" t="n">
        <v>11.124827052223</v>
      </c>
      <c r="BW24" s="0" t="n">
        <v>11.124827052223</v>
      </c>
      <c r="BX24" s="0" t="n">
        <v>4.32208333333334</v>
      </c>
      <c r="BY24" s="0" t="n">
        <v>4.15808333333333</v>
      </c>
      <c r="BZ24" s="0" t="n">
        <v>0.381333333333334</v>
      </c>
      <c r="CA24" s="0" t="n">
        <v>1.16260162601624</v>
      </c>
      <c r="CB24" s="0" t="n">
        <v>1.32520325203248</v>
      </c>
      <c r="CC24" s="0" t="n">
        <v>2080.181720675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2</v>
      </c>
      <c r="E25" s="0" t="n">
        <v>23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4.33401107788086</v>
      </c>
      <c r="L25" s="0" t="n">
        <v>0</v>
      </c>
      <c r="M25" s="0" t="s">
        <v>315</v>
      </c>
      <c r="N25" s="0" t="n">
        <v>374.515380859375</v>
      </c>
      <c r="O25" s="0" t="n">
        <v>29.627685546875</v>
      </c>
      <c r="P25" s="0" t="n">
        <v>0.207475110888481</v>
      </c>
      <c r="Q25" s="0" t="n">
        <v>0.898901402950287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619</v>
      </c>
      <c r="Y25" s="0" t="n">
        <v>745</v>
      </c>
      <c r="Z25" s="0" t="n">
        <v>4.12208318710327</v>
      </c>
      <c r="AA25" s="0" t="n">
        <v>4.55534362792969</v>
      </c>
      <c r="AB25" s="0" t="n">
        <v>0.00666666666666667</v>
      </c>
      <c r="AC25" s="0" t="n">
        <v>137</v>
      </c>
      <c r="AD25" s="0" t="n">
        <v>-1</v>
      </c>
      <c r="AE25" s="0" t="n">
        <v>4.18708333333333</v>
      </c>
      <c r="AF25" s="0" t="n">
        <v>0.368260294596355</v>
      </c>
      <c r="AG25" s="0" t="n">
        <v>77.9372240396648</v>
      </c>
      <c r="AH25" s="0" t="n">
        <v>4.18875</v>
      </c>
      <c r="AI25" s="0" t="n">
        <v>0.366593627929688</v>
      </c>
      <c r="AJ25" s="0" t="n">
        <v>78.1147265951462</v>
      </c>
      <c r="AK25" s="0" t="n">
        <v>4.17336580039672</v>
      </c>
      <c r="AL25" s="0" t="n">
        <v>0.349764098439946</v>
      </c>
      <c r="AM25" s="0" t="n">
        <v>114.979991078673</v>
      </c>
      <c r="AN25" s="0" t="n">
        <v>72.3613065618447</v>
      </c>
      <c r="AO25" s="0" t="n">
        <v>111.915410824242</v>
      </c>
      <c r="AP25" s="0" t="n">
        <v>81.5866442003859</v>
      </c>
      <c r="AQ25" s="0" t="n">
        <v>4.24762961538128</v>
      </c>
      <c r="AR25" s="0" t="n">
        <v>92.0632620217905</v>
      </c>
      <c r="AS25" s="0" t="n">
        <v>4.44319266445155</v>
      </c>
      <c r="AT25" s="0" t="n">
        <v>94.4060860410743</v>
      </c>
      <c r="AU25" s="0" t="n">
        <v>4.24375</v>
      </c>
      <c r="AV25" s="0" t="n">
        <v>0.218333333333333</v>
      </c>
      <c r="AW25" s="0" t="n">
        <v>91.4274182562515</v>
      </c>
      <c r="AX25" s="0" t="n">
        <v>0.0776622950778513</v>
      </c>
      <c r="AY25" s="0" t="n">
        <v>0.0915010089961274</v>
      </c>
      <c r="AZ25" s="0" t="n">
        <v>-0.557733468807151</v>
      </c>
      <c r="BA25" s="0" t="n">
        <v>374.549484252927</v>
      </c>
      <c r="BB25" s="0" t="n">
        <v>4.34097688093643</v>
      </c>
      <c r="BC25" s="0" t="n">
        <v>0.00603143207675924</v>
      </c>
      <c r="BD25" s="0" t="n">
        <v>4.28604321071648E-005</v>
      </c>
      <c r="BE25" s="0" t="n">
        <v>8.8845194131216E-005</v>
      </c>
      <c r="BF25" s="0" t="n">
        <v>1.24975100430573</v>
      </c>
      <c r="BG25" s="0" t="n">
        <v>2458.27921883751</v>
      </c>
      <c r="BH25" s="0" t="n">
        <v>3464.90954866401</v>
      </c>
      <c r="BI25" s="0" t="n">
        <v>2184.39593591575</v>
      </c>
      <c r="BJ25" s="0" t="n">
        <v>3124.31277365056</v>
      </c>
      <c r="BK25" s="0" t="n">
        <v>1.4596009379775</v>
      </c>
      <c r="BL25" s="0" t="n">
        <v>1.65178611771545</v>
      </c>
      <c r="BM25" s="0" t="n">
        <v>1.39586925774328</v>
      </c>
      <c r="BN25" s="0" t="n">
        <v>1.4018091269251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.74523733288301</v>
      </c>
      <c r="BT25" s="0" t="n">
        <v>1.1315206587536</v>
      </c>
      <c r="BU25" s="0" t="n">
        <v>-1</v>
      </c>
      <c r="BV25" s="0" t="n">
        <v>-1</v>
      </c>
      <c r="BW25" s="0" t="n">
        <v>-1</v>
      </c>
      <c r="BX25" s="0" t="n">
        <v>4.33541666666667</v>
      </c>
      <c r="BY25" s="0" t="n">
        <v>4.19541666666667</v>
      </c>
      <c r="BZ25" s="0" t="n">
        <v>0.359926961263021</v>
      </c>
      <c r="CA25" s="0" t="n">
        <v>1.2854534330822</v>
      </c>
      <c r="CB25" s="0" t="n">
        <v>1.57090686616439</v>
      </c>
      <c r="CC25" s="0" t="n">
        <v>2144.7675641348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6</v>
      </c>
      <c r="D26" s="0" t="n">
        <v>1</v>
      </c>
      <c r="E26" s="0" t="n">
        <v>25</v>
      </c>
      <c r="F26" s="0" t="n">
        <v>8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4.72465229034424</v>
      </c>
      <c r="L26" s="0" t="n">
        <v>0</v>
      </c>
      <c r="M26" s="0" t="s">
        <v>322</v>
      </c>
      <c r="N26" s="0" t="n">
        <v>294.910827636719</v>
      </c>
      <c r="O26" s="0" t="n">
        <v>20.089542388916</v>
      </c>
      <c r="P26" s="0" t="n">
        <v>0.233264550566673</v>
      </c>
      <c r="Q26" s="0" t="n">
        <v>0.74413752555847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684</v>
      </c>
      <c r="Y26" s="0" t="n">
        <v>751</v>
      </c>
      <c r="Z26" s="0" t="n">
        <v>4.55809783935547</v>
      </c>
      <c r="AA26" s="0" t="n">
        <v>4.99312496185303</v>
      </c>
      <c r="AB26" s="0" t="n">
        <v>0.00666666666666667</v>
      </c>
      <c r="AC26" s="0" t="n">
        <v>78</v>
      </c>
      <c r="AD26" s="0" t="n">
        <v>-1</v>
      </c>
      <c r="AE26" s="0" t="n">
        <v>4.55809783935547</v>
      </c>
      <c r="AF26" s="0" t="n">
        <v>0.422874382866753</v>
      </c>
      <c r="AG26" s="0" t="n">
        <v>56.0125019615608</v>
      </c>
      <c r="AH26" s="0" t="n">
        <v>4.55809783935547</v>
      </c>
      <c r="AI26" s="0" t="n">
        <v>0.418429938422308</v>
      </c>
      <c r="AJ26" s="0" t="n">
        <v>56.1329924028147</v>
      </c>
      <c r="AK26" s="0" t="n">
        <v>4.56120856907275</v>
      </c>
      <c r="AL26" s="0" t="n">
        <v>0.388905917217038</v>
      </c>
      <c r="AM26" s="0" t="n">
        <v>82.6591911833159</v>
      </c>
      <c r="AN26" s="0" t="n">
        <v>55.244233777973</v>
      </c>
      <c r="AO26" s="0" t="n">
        <v>81.7040887306102</v>
      </c>
      <c r="AP26" s="0" t="n">
        <v>54.9654376867476</v>
      </c>
      <c r="AQ26" s="0" t="n">
        <v>4.62540753052391</v>
      </c>
      <c r="AR26" s="0" t="n">
        <v>66.0125384883595</v>
      </c>
      <c r="AS26" s="0" t="n">
        <v>4.8804042796118</v>
      </c>
      <c r="AT26" s="0" t="n">
        <v>63.2327078725141</v>
      </c>
      <c r="AU26" s="0" t="n">
        <v>4.61986111111111</v>
      </c>
      <c r="AV26" s="0" t="n">
        <v>0.244444444444444</v>
      </c>
      <c r="AW26" s="0" t="n">
        <v>65.1697754968562</v>
      </c>
      <c r="AX26" s="0" t="n">
        <v>0.0800560254402163</v>
      </c>
      <c r="AY26" s="0" t="n">
        <v>0.200952593395337</v>
      </c>
      <c r="AZ26" s="0" t="n">
        <v>-0.622823504827703</v>
      </c>
      <c r="BA26" s="0" t="n">
        <v>235.304555025969</v>
      </c>
      <c r="BB26" s="0" t="n">
        <v>4.75304203447884</v>
      </c>
      <c r="BC26" s="0" t="n">
        <v>0.00640896720928456</v>
      </c>
      <c r="BD26" s="0" t="n">
        <v>0.000103104041620306</v>
      </c>
      <c r="BE26" s="0" t="n">
        <v>9.7642193373995E-005</v>
      </c>
      <c r="BF26" s="0" t="n">
        <v>1.27581387924099</v>
      </c>
      <c r="BG26" s="0" t="n">
        <v>2358.83832195911</v>
      </c>
      <c r="BH26" s="0" t="n">
        <v>3117.3427030947</v>
      </c>
      <c r="BI26" s="0" t="n">
        <v>2067.36288918518</v>
      </c>
      <c r="BJ26" s="0" t="n">
        <v>3524.96866402983</v>
      </c>
      <c r="BK26" s="0" t="n">
        <v>1.06442424504441</v>
      </c>
      <c r="BL26" s="0" t="n">
        <v>1.19340184796969</v>
      </c>
      <c r="BM26" s="0" t="n">
        <v>1.03002905155241</v>
      </c>
      <c r="BN26" s="0" t="n">
        <v>1.0344121538994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32150660031553</v>
      </c>
      <c r="BT26" s="0" t="n">
        <v>1.09341203708302</v>
      </c>
      <c r="BU26" s="0" t="n">
        <v>5.52054729003822</v>
      </c>
      <c r="BV26" s="0" t="n">
        <v>21.2539866683407</v>
      </c>
      <c r="BW26" s="0" t="n">
        <v>5.52054729003822</v>
      </c>
      <c r="BX26" s="0" t="n">
        <v>4.72208333333334</v>
      </c>
      <c r="BY26" s="0" t="n">
        <v>4.55809783935547</v>
      </c>
      <c r="BZ26" s="0" t="n">
        <v>0.391763271755642</v>
      </c>
      <c r="CA26" s="0" t="n">
        <v>1.19450587442971</v>
      </c>
      <c r="CB26" s="0" t="n">
        <v>1.38901174885942</v>
      </c>
      <c r="CC26" s="0" t="n">
        <v>2295.6971202360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1</v>
      </c>
      <c r="E27" s="0" t="n">
        <v>26</v>
      </c>
      <c r="F27" s="0" t="n">
        <v>9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05076026916504</v>
      </c>
      <c r="L27" s="0" t="n">
        <v>0</v>
      </c>
      <c r="M27" s="0" t="s">
        <v>323</v>
      </c>
      <c r="N27" s="0" t="n">
        <v>43.5069618225098</v>
      </c>
      <c r="O27" s="0" t="n">
        <v>7.96136236190796</v>
      </c>
      <c r="P27" s="0" t="n">
        <v>0.0757555738091469</v>
      </c>
      <c r="Q27" s="0" t="n">
        <v>0.465155184268951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750</v>
      </c>
      <c r="Y27" s="0" t="n">
        <v>793</v>
      </c>
      <c r="Z27" s="0" t="n">
        <v>4.99312496185303</v>
      </c>
      <c r="AA27" s="0" t="n">
        <v>5.222083568573</v>
      </c>
      <c r="AB27" s="0" t="n">
        <v>0.00666666666666667</v>
      </c>
      <c r="AC27" s="0" t="n">
        <v>54</v>
      </c>
      <c r="AD27" s="0" t="n">
        <v>-1</v>
      </c>
      <c r="AE27" s="0" t="n">
        <v>4.99312496185303</v>
      </c>
      <c r="AF27" s="0" t="n">
        <v>0.200810223332158</v>
      </c>
      <c r="AG27" s="0" t="n">
        <v>55.2363305997047</v>
      </c>
      <c r="AH27" s="0" t="n">
        <v>4.99312496185303</v>
      </c>
      <c r="AI27" s="0" t="n">
        <v>0.199328741850676</v>
      </c>
      <c r="AJ27" s="0" t="n">
        <v>55.2829126688823</v>
      </c>
      <c r="AK27" s="0" t="n">
        <v>5.00634979662004</v>
      </c>
      <c r="AL27" s="0" t="n">
        <v>0.104749392454781</v>
      </c>
      <c r="AM27" s="0" t="n">
        <v>64.9684588706464</v>
      </c>
      <c r="AN27" s="0" t="n">
        <v>54.925124075291</v>
      </c>
      <c r="AO27" s="0" t="n">
        <v>63.7250716185987</v>
      </c>
      <c r="AP27" s="0" t="n">
        <v>54.8500317273634</v>
      </c>
      <c r="AQ27" s="0" t="n">
        <v>5.0255568111025</v>
      </c>
      <c r="AR27" s="0" t="n">
        <v>59.2687499322587</v>
      </c>
      <c r="AS27" s="0" t="n">
        <v>5.06551598590637</v>
      </c>
      <c r="AT27" s="0" t="n">
        <v>61.5547050475873</v>
      </c>
      <c r="AU27" s="0" t="n">
        <v>5.02282407407407</v>
      </c>
      <c r="AV27" s="0" t="n">
        <v>0.0733333333333333</v>
      </c>
      <c r="AW27" s="0" t="n">
        <v>58.7765678572039</v>
      </c>
      <c r="AX27" s="0" t="n">
        <v>0.0426521315780739</v>
      </c>
      <c r="AY27" s="0" t="n">
        <v>0.635954890679053</v>
      </c>
      <c r="AZ27" s="0" t="n">
        <v>-0.425445128097333</v>
      </c>
      <c r="BA27" s="0" t="n">
        <v>36.9889259338381</v>
      </c>
      <c r="BB27" s="0" t="n">
        <v>5.07788260878648</v>
      </c>
      <c r="BC27" s="0" t="n">
        <v>0.00181920432815333</v>
      </c>
      <c r="BD27" s="0" t="n">
        <v>4.93456111835223E-005</v>
      </c>
      <c r="BE27" s="0" t="n">
        <v>8.52050064460621E-006</v>
      </c>
      <c r="BF27" s="0" t="n">
        <v>1.79171779913219</v>
      </c>
      <c r="BG27" s="0" t="n">
        <v>37169.3263014016</v>
      </c>
      <c r="BH27" s="0" t="n">
        <v>15802.8749221794</v>
      </c>
      <c r="BI27" s="0" t="n">
        <v>26258.7860621127</v>
      </c>
      <c r="BJ27" s="0" t="n">
        <v>14173.7194605239</v>
      </c>
      <c r="BK27" s="0" t="n">
        <v>1.32119708805562</v>
      </c>
      <c r="BL27" s="0" t="n">
        <v>1.30718305205691</v>
      </c>
      <c r="BM27" s="0" t="n">
        <v>1.20580135525523</v>
      </c>
      <c r="BN27" s="0" t="n">
        <v>1.2109324248520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.32363072757752</v>
      </c>
      <c r="BT27" s="0" t="n">
        <v>1.06902264098615</v>
      </c>
      <c r="BU27" s="0" t="n">
        <v>8.42282448380604</v>
      </c>
      <c r="BV27" s="0" t="n">
        <v>-1</v>
      </c>
      <c r="BW27" s="0" t="n">
        <v>8.42282448380604</v>
      </c>
      <c r="BX27" s="0" t="n">
        <v>5.04875</v>
      </c>
      <c r="BY27" s="0" t="n">
        <v>4.99312496185303</v>
      </c>
      <c r="BZ27" s="0" t="n">
        <v>0.188217630739565</v>
      </c>
      <c r="CA27" s="0" t="n">
        <v>1.69184271157042</v>
      </c>
      <c r="CB27" s="0" t="n">
        <v>2.38368542314085</v>
      </c>
      <c r="CC27" s="0" t="n">
        <v>8257.2580315973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9</v>
      </c>
      <c r="D28" s="0" t="n">
        <v>5</v>
      </c>
      <c r="E28" s="0" t="n">
        <v>28</v>
      </c>
      <c r="F28" s="0" t="n">
        <v>10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76043462753296</v>
      </c>
      <c r="L28" s="0" t="n">
        <v>0</v>
      </c>
      <c r="M28" s="0" t="s">
        <v>315</v>
      </c>
      <c r="N28" s="0" t="n">
        <v>37.360466003418</v>
      </c>
      <c r="O28" s="0" t="n">
        <v>12.0553998947144</v>
      </c>
      <c r="P28" s="0" t="n">
        <v>0.0481557548046112</v>
      </c>
      <c r="Q28" s="0" t="n">
        <v>0.963308095932007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836</v>
      </c>
      <c r="Y28" s="0" t="n">
        <v>887</v>
      </c>
      <c r="Z28" s="0" t="n">
        <v>5.56874990463257</v>
      </c>
      <c r="AA28" s="0" t="n">
        <v>5.85128355026245</v>
      </c>
      <c r="AB28" s="0" t="n">
        <v>0.00666666666666667</v>
      </c>
      <c r="AC28" s="0" t="n">
        <v>62</v>
      </c>
      <c r="AD28" s="0" t="n">
        <v>-1</v>
      </c>
      <c r="AE28" s="0" t="n">
        <v>5.71458333333333</v>
      </c>
      <c r="AF28" s="0" t="n">
        <v>0.105</v>
      </c>
      <c r="AG28" s="0" t="n">
        <v>18.7277568808418</v>
      </c>
      <c r="AH28" s="0" t="n">
        <v>5.71541666666667</v>
      </c>
      <c r="AI28" s="0" t="n">
        <v>0.1025</v>
      </c>
      <c r="AJ28" s="0" t="n">
        <v>18.7976713433057</v>
      </c>
      <c r="AK28" s="0" t="n">
        <v>5.72139538153093</v>
      </c>
      <c r="AL28" s="0" t="n">
        <v>0.0795274306385148</v>
      </c>
      <c r="AM28" s="0" t="n">
        <v>33.4555662782473</v>
      </c>
      <c r="AN28" s="0" t="n">
        <v>18.1138224418173</v>
      </c>
      <c r="AO28" s="0" t="n">
        <v>32.7360585518918</v>
      </c>
      <c r="AP28" s="0" t="n">
        <v>18.3116813462207</v>
      </c>
      <c r="AQ28" s="0" t="n">
        <v>5.73848656866422</v>
      </c>
      <c r="AR28" s="0" t="n">
        <v>24.8303613536045</v>
      </c>
      <c r="AS28" s="0" t="n">
        <v>5.77917665217189</v>
      </c>
      <c r="AT28" s="0" t="n">
        <v>26.0589986783243</v>
      </c>
      <c r="AU28" s="0" t="n">
        <v>5.73541666666667</v>
      </c>
      <c r="AV28" s="0" t="n">
        <v>0.0508333333333333</v>
      </c>
      <c r="AW28" s="0" t="n">
        <v>24.0412560281005</v>
      </c>
      <c r="AX28" s="0" t="n">
        <v>0.0260777551897603</v>
      </c>
      <c r="AY28" s="0" t="n">
        <v>-1.5954824443941</v>
      </c>
      <c r="AZ28" s="0" t="n">
        <v>7.72850261667873</v>
      </c>
      <c r="BA28" s="0" t="n">
        <v>37.3116493225096</v>
      </c>
      <c r="BB28" s="0" t="n">
        <v>5.75968083126517</v>
      </c>
      <c r="BC28" s="0" t="n">
        <v>0.00068004931573707</v>
      </c>
      <c r="BD28" s="0" t="n">
        <v>-2.82945402644147E-005</v>
      </c>
      <c r="BE28" s="0" t="n">
        <v>4.96157919030373E-006</v>
      </c>
      <c r="BF28" s="0" t="n">
        <v>1.09821428571428</v>
      </c>
      <c r="BG28" s="0" t="n">
        <v>83993.3976397234</v>
      </c>
      <c r="BH28" s="0" t="n">
        <v>75287.0846718324</v>
      </c>
      <c r="BI28" s="0" t="n">
        <v>71182.24100645</v>
      </c>
      <c r="BJ28" s="0" t="n">
        <v>48781.6434931457</v>
      </c>
      <c r="BK28" s="0" t="n">
        <v>35.7714347905102</v>
      </c>
      <c r="BL28" s="0" t="n">
        <v>33.9098150079901</v>
      </c>
      <c r="BM28" s="0" t="n">
        <v>34.6774437872919</v>
      </c>
      <c r="BN28" s="0" t="n">
        <v>34.825007377876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6.8774763693585</v>
      </c>
      <c r="BT28" s="0" t="n">
        <v>2.83715640553946</v>
      </c>
      <c r="BU28" s="0" t="n">
        <v>-1</v>
      </c>
      <c r="BV28" s="0" t="n">
        <v>-1</v>
      </c>
      <c r="BW28" s="0" t="n">
        <v>-1</v>
      </c>
      <c r="BX28" s="0" t="n">
        <v>5.76208333333333</v>
      </c>
      <c r="BY28" s="0" t="n">
        <v>5.71875</v>
      </c>
      <c r="BZ28" s="0" t="n">
        <v>0.0899999999999999</v>
      </c>
      <c r="CA28" s="0" t="n">
        <v>1.03846153846152</v>
      </c>
      <c r="CB28" s="0" t="n">
        <v>1.07692307692305</v>
      </c>
      <c r="CC28" s="0" t="n">
        <v>73456.135957003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7</v>
      </c>
      <c r="D29" s="0" t="n">
        <v>6</v>
      </c>
      <c r="E29" s="0" t="n">
        <v>29</v>
      </c>
      <c r="F29" s="0" t="n">
        <v>10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7605619430542</v>
      </c>
      <c r="L29" s="0" t="n">
        <v>0</v>
      </c>
      <c r="M29" s="0" t="s">
        <v>315</v>
      </c>
      <c r="N29" s="0" t="n">
        <v>33.9662551879883</v>
      </c>
      <c r="O29" s="0" t="n">
        <v>11.2890291213989</v>
      </c>
      <c r="P29" s="0" t="n">
        <v>0.0471024848520756</v>
      </c>
      <c r="Q29" s="0" t="n">
        <v>0.902932643890381</v>
      </c>
      <c r="R29" s="0" t="n">
        <v>0</v>
      </c>
      <c r="T29" s="0" t="n">
        <v>-1</v>
      </c>
      <c r="U29" s="0" t="n">
        <v>-1</v>
      </c>
      <c r="V29" s="0" t="n">
        <v>6</v>
      </c>
      <c r="W29" s="0" t="n">
        <v>-1</v>
      </c>
      <c r="X29" s="0" t="n">
        <v>846</v>
      </c>
      <c r="Y29" s="0" t="n">
        <v>887</v>
      </c>
      <c r="Z29" s="0" t="n">
        <v>5.63541650772095</v>
      </c>
      <c r="AA29" s="0" t="n">
        <v>5.85208320617676</v>
      </c>
      <c r="AB29" s="0" t="n">
        <v>0.00666666666666667</v>
      </c>
      <c r="AC29" s="0" t="n">
        <v>52</v>
      </c>
      <c r="AD29" s="0" t="n">
        <v>-1</v>
      </c>
      <c r="AE29" s="0" t="n">
        <v>5.71475</v>
      </c>
      <c r="AF29" s="0" t="n">
        <v>0.101999999999999</v>
      </c>
      <c r="AG29" s="0" t="n">
        <v>11.0177526720573</v>
      </c>
      <c r="AH29" s="0" t="n">
        <v>5.71541666666667</v>
      </c>
      <c r="AI29" s="0" t="n">
        <v>0.0999999999999996</v>
      </c>
      <c r="AJ29" s="0" t="n">
        <v>11.0832757361304</v>
      </c>
      <c r="AK29" s="0" t="n">
        <v>5.72178958836544</v>
      </c>
      <c r="AL29" s="0" t="n">
        <v>0.0791554407102311</v>
      </c>
      <c r="AM29" s="0" t="n">
        <v>24.8335350652933</v>
      </c>
      <c r="AN29" s="0" t="n">
        <v>10.4992962024953</v>
      </c>
      <c r="AO29" s="0" t="n">
        <v>24.1355075824235</v>
      </c>
      <c r="AP29" s="0" t="n">
        <v>10.5738556130013</v>
      </c>
      <c r="AQ29" s="0" t="n">
        <v>5.73866561966563</v>
      </c>
      <c r="AR29" s="0" t="n">
        <v>16.7384082103904</v>
      </c>
      <c r="AS29" s="0" t="n">
        <v>5.77868491743139</v>
      </c>
      <c r="AT29" s="0" t="n">
        <v>18.0493587669619</v>
      </c>
      <c r="AU29" s="0" t="n">
        <v>5.73608333333333</v>
      </c>
      <c r="AV29" s="0" t="n">
        <v>0.0499999999999998</v>
      </c>
      <c r="AW29" s="0" t="n">
        <v>15.9975055416119</v>
      </c>
      <c r="AX29" s="0" t="n">
        <v>0.0200970984446857</v>
      </c>
      <c r="AY29" s="0" t="n">
        <v>0.247092887362851</v>
      </c>
      <c r="AZ29" s="0" t="n">
        <v>0.237785612385806</v>
      </c>
      <c r="BA29" s="0" t="n">
        <v>33.9458465576172</v>
      </c>
      <c r="BB29" s="0" t="n">
        <v>5.76236733574452</v>
      </c>
      <c r="BC29" s="0" t="n">
        <v>0.000403893365895389</v>
      </c>
      <c r="BD29" s="0" t="n">
        <v>2.00567390427724E-006</v>
      </c>
      <c r="BE29" s="0" t="n">
        <v>5.28179484564763E-007</v>
      </c>
      <c r="BF29" s="0" t="n">
        <v>1.07142857142856</v>
      </c>
      <c r="BG29" s="0" t="n">
        <v>84784.7043320261</v>
      </c>
      <c r="BH29" s="0" t="n">
        <v>79780.8639472274</v>
      </c>
      <c r="BI29" s="0" t="n">
        <v>73574.7552180561</v>
      </c>
      <c r="BJ29" s="0" t="n">
        <v>82211.9898861018</v>
      </c>
      <c r="BK29" s="0" t="n">
        <v>74.7250459016067</v>
      </c>
      <c r="BL29" s="0" t="n">
        <v>49.3736958054581</v>
      </c>
      <c r="BM29" s="0" t="n">
        <v>67.1247884892073</v>
      </c>
      <c r="BN29" s="0" t="n">
        <v>67.410425887033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6.5311670753062</v>
      </c>
      <c r="BT29" s="0" t="n">
        <v>17.8416152273156</v>
      </c>
      <c r="BU29" s="0" t="n">
        <v>-1</v>
      </c>
      <c r="BV29" s="0" t="n">
        <v>-1</v>
      </c>
      <c r="BW29" s="0" t="n">
        <v>-1</v>
      </c>
      <c r="BX29" s="0" t="n">
        <v>5.76208333333333</v>
      </c>
      <c r="BY29" s="0" t="n">
        <v>5.71941666666667</v>
      </c>
      <c r="BZ29" s="0" t="n">
        <v>0.0880000000000001</v>
      </c>
      <c r="CA29" s="0" t="n">
        <v>1.03124999999999</v>
      </c>
      <c r="CB29" s="0" t="n">
        <v>1.06249999999997</v>
      </c>
      <c r="CC29" s="0" t="n">
        <v>77312.201306097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8</v>
      </c>
      <c r="D30" s="0" t="n">
        <v>7</v>
      </c>
      <c r="E30" s="0" t="n">
        <v>30</v>
      </c>
      <c r="F30" s="0" t="n">
        <v>10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76114368438721</v>
      </c>
      <c r="L30" s="0" t="n">
        <v>0</v>
      </c>
      <c r="M30" s="0" t="s">
        <v>315</v>
      </c>
      <c r="N30" s="0" t="n">
        <v>31.1135406494141</v>
      </c>
      <c r="O30" s="0" t="n">
        <v>10.1880722045898</v>
      </c>
      <c r="P30" s="0" t="n">
        <v>0.0476290471851826</v>
      </c>
      <c r="Q30" s="0" t="n">
        <v>0.900525152683258</v>
      </c>
      <c r="R30" s="0" t="n">
        <v>0</v>
      </c>
      <c r="T30" s="0" t="n">
        <v>-1</v>
      </c>
      <c r="U30" s="0" t="n">
        <v>-1</v>
      </c>
      <c r="V30" s="0" t="n">
        <v>7</v>
      </c>
      <c r="W30" s="0" t="n">
        <v>-1</v>
      </c>
      <c r="X30" s="0" t="n">
        <v>850</v>
      </c>
      <c r="Y30" s="0" t="n">
        <v>887</v>
      </c>
      <c r="Z30" s="0" t="n">
        <v>5.6620831489563</v>
      </c>
      <c r="AA30" s="0" t="n">
        <v>5.85504627227783</v>
      </c>
      <c r="AB30" s="0" t="n">
        <v>0.00666666666666667</v>
      </c>
      <c r="AC30" s="0" t="n">
        <v>48</v>
      </c>
      <c r="AD30" s="0" t="n">
        <v>-1</v>
      </c>
      <c r="AE30" s="0" t="n">
        <v>5.71481060606061</v>
      </c>
      <c r="AF30" s="0" t="n">
        <v>0.103636363636364</v>
      </c>
      <c r="AG30" s="0" t="n">
        <v>2.23182745666654</v>
      </c>
      <c r="AH30" s="0" t="n">
        <v>5.71541666666667</v>
      </c>
      <c r="AI30" s="0" t="n">
        <v>0.101818181818182</v>
      </c>
      <c r="AJ30" s="0" t="n">
        <v>2.29115097912299</v>
      </c>
      <c r="AK30" s="0" t="n">
        <v>5.72198564160868</v>
      </c>
      <c r="AL30" s="0" t="n">
        <v>0.0803976720729676</v>
      </c>
      <c r="AM30" s="0" t="n">
        <v>14.6286995220057</v>
      </c>
      <c r="AN30" s="0" t="n">
        <v>1.76464028545229</v>
      </c>
      <c r="AO30" s="0" t="n">
        <v>14.015149475895</v>
      </c>
      <c r="AP30" s="0" t="n">
        <v>1.82909870624371</v>
      </c>
      <c r="AQ30" s="0" t="n">
        <v>5.73883668923704</v>
      </c>
      <c r="AR30" s="0" t="n">
        <v>7.30048578506649</v>
      </c>
      <c r="AS30" s="0" t="n">
        <v>5.77839236518154</v>
      </c>
      <c r="AT30" s="0" t="n">
        <v>8.91827291649474</v>
      </c>
      <c r="AU30" s="0" t="n">
        <v>5.73662878787879</v>
      </c>
      <c r="AV30" s="0" t="n">
        <v>0.0503030303030307</v>
      </c>
      <c r="AW30" s="0" t="n">
        <v>6.74041516335653</v>
      </c>
      <c r="AX30" s="0" t="n">
        <v>0.0204453690973282</v>
      </c>
      <c r="AY30" s="0" t="n">
        <v>0.277792573025077</v>
      </c>
      <c r="AZ30" s="0" t="n">
        <v>0.179445379213063</v>
      </c>
      <c r="BA30" s="0" t="n">
        <v>31.1164855957031</v>
      </c>
      <c r="BB30" s="0" t="n">
        <v>5.76308335327978</v>
      </c>
      <c r="BC30" s="0" t="n">
        <v>0.000418013117525984</v>
      </c>
      <c r="BD30" s="0" t="n">
        <v>2.37413546751077E-006</v>
      </c>
      <c r="BE30" s="0" t="n">
        <v>5.55560281583075E-007</v>
      </c>
      <c r="BF30" s="0" t="n">
        <v>1.09090909090907</v>
      </c>
      <c r="BG30" s="0" t="n">
        <v>82184.9139459271</v>
      </c>
      <c r="BH30" s="0" t="n">
        <v>77281.3582097111</v>
      </c>
      <c r="BI30" s="0" t="n">
        <v>72690.9823926378</v>
      </c>
      <c r="BJ30" s="0" t="n">
        <v>79454.7547536855</v>
      </c>
      <c r="BK30" s="0" t="n">
        <v>74.3338853758409</v>
      </c>
      <c r="BL30" s="0" t="n">
        <v>47.8041387159202</v>
      </c>
      <c r="BM30" s="0" t="n">
        <v>67.4357717421482</v>
      </c>
      <c r="BN30" s="0" t="n">
        <v>67.722732472965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6.4150363807525</v>
      </c>
      <c r="BT30" s="0" t="n">
        <v>17.8152465342816</v>
      </c>
      <c r="BU30" s="0" t="n">
        <v>-1</v>
      </c>
      <c r="BV30" s="0" t="n">
        <v>-1</v>
      </c>
      <c r="BW30" s="0" t="n">
        <v>-1</v>
      </c>
      <c r="BX30" s="0" t="n">
        <v>5.76208333333333</v>
      </c>
      <c r="BY30" s="0" t="n">
        <v>5.71965909090909</v>
      </c>
      <c r="BZ30" s="0" t="n">
        <v>0.0890909090909089</v>
      </c>
      <c r="CA30" s="0" t="n">
        <v>1.04999999999999</v>
      </c>
      <c r="CB30" s="0" t="n">
        <v>1.09999999999997</v>
      </c>
      <c r="CC30" s="0" t="n">
        <v>74226.756147590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0</v>
      </c>
      <c r="D31" s="0" t="n">
        <v>4</v>
      </c>
      <c r="E31" s="0" t="n">
        <v>31</v>
      </c>
      <c r="F31" s="0" t="n">
        <v>10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76165390014648</v>
      </c>
      <c r="L31" s="0" t="n">
        <v>0</v>
      </c>
      <c r="M31" s="0" t="s">
        <v>315</v>
      </c>
      <c r="N31" s="0" t="n">
        <v>178.141296386719</v>
      </c>
      <c r="O31" s="0" t="n">
        <v>54.6388549804688</v>
      </c>
      <c r="P31" s="0" t="n">
        <v>0.0500373095273972</v>
      </c>
      <c r="Q31" s="0" t="n">
        <v>1.00931715965271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830</v>
      </c>
      <c r="Y31" s="0" t="n">
        <v>888</v>
      </c>
      <c r="Z31" s="0" t="n">
        <v>5.52874994277954</v>
      </c>
      <c r="AA31" s="0" t="n">
        <v>5.8660831451416</v>
      </c>
      <c r="AB31" s="0" t="n">
        <v>0.00666666666666667</v>
      </c>
      <c r="AC31" s="0" t="n">
        <v>69</v>
      </c>
      <c r="AD31" s="0" t="n">
        <v>-1</v>
      </c>
      <c r="AE31" s="0" t="n">
        <v>5.71351190476191</v>
      </c>
      <c r="AF31" s="0" t="n">
        <v>0.108571428571429</v>
      </c>
      <c r="AG31" s="0" t="n">
        <v>45.1176802423602</v>
      </c>
      <c r="AH31" s="0" t="n">
        <v>5.71446428571429</v>
      </c>
      <c r="AI31" s="0" t="n">
        <v>0.105714285714286</v>
      </c>
      <c r="AJ31" s="0" t="n">
        <v>45.4365288969918</v>
      </c>
      <c r="AK31" s="0" t="n">
        <v>5.72175995539475</v>
      </c>
      <c r="AL31" s="0" t="n">
        <v>0.0819895403544431</v>
      </c>
      <c r="AM31" s="0" t="n">
        <v>111.213892707578</v>
      </c>
      <c r="AN31" s="0" t="n">
        <v>42.4413510047543</v>
      </c>
      <c r="AO31" s="0" t="n">
        <v>108.214482397609</v>
      </c>
      <c r="AP31" s="0" t="n">
        <v>43.1288244907701</v>
      </c>
      <c r="AQ31" s="0" t="n">
        <v>5.73906840436855</v>
      </c>
      <c r="AR31" s="0" t="n">
        <v>72.2791130077203</v>
      </c>
      <c r="AS31" s="0" t="n">
        <v>5.78001290199053</v>
      </c>
      <c r="AT31" s="0" t="n">
        <v>79.828906747136</v>
      </c>
      <c r="AU31" s="0" t="n">
        <v>5.73636904761905</v>
      </c>
      <c r="AV31" s="0" t="n">
        <v>0.0514285714285716</v>
      </c>
      <c r="AW31" s="0" t="n">
        <v>69.3501779943563</v>
      </c>
      <c r="AX31" s="0" t="n">
        <v>0.0337476466418541</v>
      </c>
      <c r="AY31" s="0" t="n">
        <v>-2.3019818760604</v>
      </c>
      <c r="AZ31" s="0" t="n">
        <v>9.54080844843274</v>
      </c>
      <c r="BA31" s="0" t="n">
        <v>178.371429443359</v>
      </c>
      <c r="BB31" s="0" t="n">
        <v>5.75828570416594</v>
      </c>
      <c r="BC31" s="0" t="n">
        <v>0.00113890365386345</v>
      </c>
      <c r="BD31" s="0" t="n">
        <v>-8.84774055970664E-005</v>
      </c>
      <c r="BE31" s="0" t="n">
        <v>1.62667018608065E-005</v>
      </c>
      <c r="BF31" s="0" t="n">
        <v>1.10999999999999</v>
      </c>
      <c r="BG31" s="0" t="n">
        <v>79024.5714033315</v>
      </c>
      <c r="BH31" s="0" t="n">
        <v>70415.4524183523</v>
      </c>
      <c r="BI31" s="0" t="n">
        <v>69544.0394615104</v>
      </c>
      <c r="BJ31" s="0" t="n">
        <v>29113.8360460273</v>
      </c>
      <c r="BK31" s="0" t="n">
        <v>35.0908582733269</v>
      </c>
      <c r="BL31" s="0" t="n">
        <v>31.9037113205229</v>
      </c>
      <c r="BM31" s="0" t="n">
        <v>34.09915930695</v>
      </c>
      <c r="BN31" s="0" t="n">
        <v>34.244262112511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24.6804038836361</v>
      </c>
      <c r="BT31" s="0" t="n">
        <v>2.83763963553092</v>
      </c>
      <c r="BU31" s="0" t="n">
        <v>-1</v>
      </c>
      <c r="BV31" s="0" t="n">
        <v>-1</v>
      </c>
      <c r="BW31" s="0" t="n">
        <v>-1</v>
      </c>
      <c r="BX31" s="0" t="n">
        <v>5.76208333333333</v>
      </c>
      <c r="BY31" s="0" t="n">
        <v>5.71922619047619</v>
      </c>
      <c r="BZ31" s="0" t="n">
        <v>0.0914285714285716</v>
      </c>
      <c r="CA31" s="0" t="n">
        <v>1.06666666666665</v>
      </c>
      <c r="CB31" s="0" t="n">
        <v>1.1333333333333</v>
      </c>
      <c r="CC31" s="0" t="n">
        <v>69493.865564040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6</v>
      </c>
      <c r="D32" s="0" t="n">
        <v>2</v>
      </c>
      <c r="E32" s="0" t="n">
        <v>32</v>
      </c>
      <c r="F32" s="0" t="n">
        <v>10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76170444488525</v>
      </c>
      <c r="L32" s="0" t="n">
        <v>0</v>
      </c>
      <c r="M32" s="0" t="s">
        <v>315</v>
      </c>
      <c r="N32" s="0" t="n">
        <v>624.417419433594</v>
      </c>
      <c r="O32" s="0" t="n">
        <v>203.144134521484</v>
      </c>
      <c r="P32" s="0" t="n">
        <v>0.0498605966567993</v>
      </c>
      <c r="Q32" s="0" t="n">
        <v>0.884328484535217</v>
      </c>
      <c r="R32" s="0" t="n">
        <v>0</v>
      </c>
      <c r="T32" s="0" t="n">
        <v>-1</v>
      </c>
      <c r="U32" s="0" t="n">
        <v>-1</v>
      </c>
      <c r="V32" s="0" t="n">
        <v>2</v>
      </c>
      <c r="W32" s="0" t="n">
        <v>-1</v>
      </c>
      <c r="X32" s="0" t="n">
        <v>850</v>
      </c>
      <c r="Y32" s="0" t="n">
        <v>888</v>
      </c>
      <c r="Z32" s="0" t="n">
        <v>5.69541645050049</v>
      </c>
      <c r="AA32" s="0" t="n">
        <v>5.86875009536743</v>
      </c>
      <c r="AB32" s="0" t="n">
        <v>0.00666666666666667</v>
      </c>
      <c r="AC32" s="0" t="n">
        <v>49</v>
      </c>
      <c r="AD32" s="0" t="n">
        <v>-1</v>
      </c>
      <c r="AE32" s="0" t="n">
        <v>5.71408333333333</v>
      </c>
      <c r="AF32" s="0" t="n">
        <v>0.103333333333334</v>
      </c>
      <c r="AG32" s="0" t="n">
        <v>106.987364043937</v>
      </c>
      <c r="AH32" s="0" t="n">
        <v>5.71475</v>
      </c>
      <c r="AI32" s="0" t="n">
        <v>0.101333333333334</v>
      </c>
      <c r="AJ32" s="0" t="n">
        <v>108.17298211121</v>
      </c>
      <c r="AK32" s="0" t="n">
        <v>5.72230022012198</v>
      </c>
      <c r="AL32" s="0" t="n">
        <v>0.0813628492048624</v>
      </c>
      <c r="AM32" s="0" t="n">
        <v>354.02067101952</v>
      </c>
      <c r="AN32" s="0" t="n">
        <v>98.8519685532447</v>
      </c>
      <c r="AO32" s="0" t="n">
        <v>341.348214350473</v>
      </c>
      <c r="AP32" s="0" t="n">
        <v>97.7084358408538</v>
      </c>
      <c r="AQ32" s="0" t="n">
        <v>5.73862784853641</v>
      </c>
      <c r="AR32" s="0" t="n">
        <v>204.584279793751</v>
      </c>
      <c r="AS32" s="0" t="n">
        <v>5.77868695030979</v>
      </c>
      <c r="AT32" s="0" t="n">
        <v>242.736452996593</v>
      </c>
      <c r="AU32" s="0" t="n">
        <v>5.73675</v>
      </c>
      <c r="AV32" s="0" t="n">
        <v>0.0506666666666664</v>
      </c>
      <c r="AW32" s="0" t="n">
        <v>197.09433715667</v>
      </c>
      <c r="AX32" s="0" t="n">
        <v>0.0204759652707726</v>
      </c>
      <c r="AY32" s="0" t="n">
        <v>0.293058266368707</v>
      </c>
      <c r="AZ32" s="0" t="n">
        <v>0.124843533796179</v>
      </c>
      <c r="BA32" s="0" t="n">
        <v>624.417400360107</v>
      </c>
      <c r="BB32" s="0" t="n">
        <v>5.76374590473978</v>
      </c>
      <c r="BC32" s="0" t="n">
        <v>0.000419265153769887</v>
      </c>
      <c r="BD32" s="0" t="n">
        <v>2.51586381580027E-006</v>
      </c>
      <c r="BE32" s="0" t="n">
        <v>5.4929521200195E-007</v>
      </c>
      <c r="BF32" s="0" t="n">
        <v>1.07042253521125</v>
      </c>
      <c r="BG32" s="0" t="n">
        <v>80246.6212061831</v>
      </c>
      <c r="BH32" s="0" t="n">
        <v>77735.2859163629</v>
      </c>
      <c r="BI32" s="0" t="n">
        <v>71651.3154607976</v>
      </c>
      <c r="BJ32" s="0" t="n">
        <v>79235.6973998315</v>
      </c>
      <c r="BK32" s="0" t="n">
        <v>6.62307645023676</v>
      </c>
      <c r="BL32" s="0" t="n">
        <v>7.56845132361105</v>
      </c>
      <c r="BM32" s="0" t="n">
        <v>6.2362070863575</v>
      </c>
      <c r="BN32" s="0" t="n">
        <v>6.2627441377888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24879888205242</v>
      </c>
      <c r="BT32" s="0" t="n">
        <v>1.32941617853512</v>
      </c>
      <c r="BU32" s="0" t="n">
        <v>-1</v>
      </c>
      <c r="BV32" s="0" t="n">
        <v>-1</v>
      </c>
      <c r="BW32" s="0" t="n">
        <v>-1</v>
      </c>
      <c r="BX32" s="0" t="n">
        <v>5.76208333333333</v>
      </c>
      <c r="BY32" s="0" t="n">
        <v>5.71941666666667</v>
      </c>
      <c r="BZ32" s="0" t="n">
        <v>0.0893333333333333</v>
      </c>
      <c r="CA32" s="0" t="n">
        <v>1.04687499999998</v>
      </c>
      <c r="CB32" s="0" t="n">
        <v>1.09374999999997</v>
      </c>
      <c r="CC32" s="0" t="n">
        <v>74021.309030408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1</v>
      </c>
      <c r="D33" s="0" t="n">
        <v>3</v>
      </c>
      <c r="E33" s="0" t="n">
        <v>33</v>
      </c>
      <c r="F33" s="0" t="n">
        <v>10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76181125640869</v>
      </c>
      <c r="L33" s="0" t="n">
        <v>0</v>
      </c>
      <c r="M33" s="0" t="s">
        <v>315</v>
      </c>
      <c r="N33" s="0" t="n">
        <v>465.623352050781</v>
      </c>
      <c r="O33" s="0" t="n">
        <v>140.415023803711</v>
      </c>
      <c r="P33" s="0" t="n">
        <v>0.0526872612535954</v>
      </c>
      <c r="Q33" s="0" t="n">
        <v>1.01800310611725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825</v>
      </c>
      <c r="Y33" s="0" t="n">
        <v>890</v>
      </c>
      <c r="Z33" s="0" t="n">
        <v>5.49541664123535</v>
      </c>
      <c r="AA33" s="0" t="n">
        <v>5.88110303878784</v>
      </c>
      <c r="AB33" s="0" t="n">
        <v>0.00666666666666667</v>
      </c>
      <c r="AC33" s="0" t="n">
        <v>76</v>
      </c>
      <c r="AD33" s="0" t="n">
        <v>-1</v>
      </c>
      <c r="AE33" s="0" t="n">
        <v>5.71319444444444</v>
      </c>
      <c r="AF33" s="0" t="n">
        <v>0.108888888888889</v>
      </c>
      <c r="AG33" s="0" t="n">
        <v>81.5470932502433</v>
      </c>
      <c r="AH33" s="0" t="n">
        <v>5.71319444444444</v>
      </c>
      <c r="AI33" s="0" t="n">
        <v>0.106666666666667</v>
      </c>
      <c r="AJ33" s="0" t="n">
        <v>82.3669969160595</v>
      </c>
      <c r="AK33" s="0" t="n">
        <v>5.72172611403448</v>
      </c>
      <c r="AL33" s="0" t="n">
        <v>0.0825149288782674</v>
      </c>
      <c r="AM33" s="0" t="n">
        <v>250.80598683775</v>
      </c>
      <c r="AN33" s="0" t="n">
        <v>74.9724997735721</v>
      </c>
      <c r="AO33" s="0" t="n">
        <v>243.381964041157</v>
      </c>
      <c r="AP33" s="0" t="n">
        <v>76.1214937590121</v>
      </c>
      <c r="AQ33" s="0" t="n">
        <v>5.73911191115312</v>
      </c>
      <c r="AR33" s="0" t="n">
        <v>151.235303188929</v>
      </c>
      <c r="AS33" s="0" t="n">
        <v>5.78314717580524</v>
      </c>
      <c r="AT33" s="0" t="n">
        <v>159.274637415154</v>
      </c>
      <c r="AU33" s="0" t="n">
        <v>5.73652777777778</v>
      </c>
      <c r="AV33" s="0" t="n">
        <v>0.0522222222222224</v>
      </c>
      <c r="AW33" s="0" t="n">
        <v>143.859771852275</v>
      </c>
      <c r="AX33" s="0" t="n">
        <v>0.0385025740496475</v>
      </c>
      <c r="AY33" s="0" t="n">
        <v>-2.54709733536441</v>
      </c>
      <c r="AZ33" s="0" t="n">
        <v>9.98346902478249</v>
      </c>
      <c r="BA33" s="0" t="n">
        <v>465.786170959471</v>
      </c>
      <c r="BB33" s="0" t="n">
        <v>5.75664553218716</v>
      </c>
      <c r="BC33" s="0" t="n">
        <v>0.00148244820844859</v>
      </c>
      <c r="BD33" s="0" t="n">
        <v>-0.000145383404896594</v>
      </c>
      <c r="BE33" s="0" t="n">
        <v>2.85331556373544E-005</v>
      </c>
      <c r="BF33" s="0" t="n">
        <v>1.09090909090907</v>
      </c>
      <c r="BG33" s="0" t="n">
        <v>78021.445666268</v>
      </c>
      <c r="BH33" s="0" t="n">
        <v>70005.4652114352</v>
      </c>
      <c r="BI33" s="0" t="n">
        <v>67446.3011845005</v>
      </c>
      <c r="BJ33" s="0" t="n">
        <v>22354.2162177328</v>
      </c>
      <c r="BK33" s="0" t="n">
        <v>34.4360352721219</v>
      </c>
      <c r="BL33" s="0" t="n">
        <v>27.7986931090323</v>
      </c>
      <c r="BM33" s="0" t="n">
        <v>33.4953013573518</v>
      </c>
      <c r="BN33" s="0" t="n">
        <v>33.6378345546171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1.7530439516164</v>
      </c>
      <c r="BT33" s="0" t="n">
        <v>2.8374795746526</v>
      </c>
      <c r="BU33" s="0" t="n">
        <v>-1</v>
      </c>
      <c r="BV33" s="0" t="n">
        <v>-1</v>
      </c>
      <c r="BW33" s="0" t="n">
        <v>-1</v>
      </c>
      <c r="BX33" s="0" t="n">
        <v>5.76208333333333</v>
      </c>
      <c r="BY33" s="0" t="n">
        <v>5.71875</v>
      </c>
      <c r="BZ33" s="0" t="n">
        <v>0.0922222222222215</v>
      </c>
      <c r="CA33" s="0" t="n">
        <v>1.06410256410254</v>
      </c>
      <c r="CB33" s="0" t="n">
        <v>1.12820512820509</v>
      </c>
      <c r="CC33" s="0" t="n">
        <v>68450.188377600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4</v>
      </c>
      <c r="D34" s="0" t="n">
        <v>1</v>
      </c>
      <c r="E34" s="0" t="n">
        <v>27</v>
      </c>
      <c r="F34" s="0" t="n">
        <v>10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5.76190853118897</v>
      </c>
      <c r="L34" s="0" t="n">
        <v>0</v>
      </c>
      <c r="M34" s="0" t="s">
        <v>315</v>
      </c>
      <c r="N34" s="0" t="n">
        <v>1982.74841308594</v>
      </c>
      <c r="O34" s="0" t="n">
        <v>639.400390625</v>
      </c>
      <c r="P34" s="0" t="n">
        <v>0.0501777455210686</v>
      </c>
      <c r="Q34" s="0" t="n">
        <v>0.883281230926514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850</v>
      </c>
      <c r="Y34" s="0" t="n">
        <v>889</v>
      </c>
      <c r="Z34" s="0" t="n">
        <v>5.69541645050049</v>
      </c>
      <c r="AA34" s="0" t="n">
        <v>5.87541675567627</v>
      </c>
      <c r="AB34" s="0" t="n">
        <v>0.00666666666666667</v>
      </c>
      <c r="AC34" s="0" t="n">
        <v>50</v>
      </c>
      <c r="AD34" s="0" t="n">
        <v>-1</v>
      </c>
      <c r="AE34" s="0" t="n">
        <v>5.71408333333333</v>
      </c>
      <c r="AF34" s="0" t="n">
        <v>0.104</v>
      </c>
      <c r="AG34" s="0" t="n">
        <v>83.6303782710075</v>
      </c>
      <c r="AH34" s="0" t="n">
        <v>5.71475</v>
      </c>
      <c r="AI34" s="0" t="n">
        <v>0.102</v>
      </c>
      <c r="AJ34" s="0" t="n">
        <v>87.3643715008582</v>
      </c>
      <c r="AK34" s="0" t="n">
        <v>5.72220462717326</v>
      </c>
      <c r="AL34" s="0" t="n">
        <v>0.082243746818695</v>
      </c>
      <c r="AM34" s="0" t="n">
        <v>859.939044647108</v>
      </c>
      <c r="AN34" s="0" t="n">
        <v>57.3598579361133</v>
      </c>
      <c r="AO34" s="0" t="n">
        <v>825.47368074875</v>
      </c>
      <c r="AP34" s="0" t="n">
        <v>55.0663282801688</v>
      </c>
      <c r="AQ34" s="0" t="n">
        <v>5.73861516788764</v>
      </c>
      <c r="AR34" s="0" t="n">
        <v>389.084375878403</v>
      </c>
      <c r="AS34" s="0" t="n">
        <v>5.78565055347452</v>
      </c>
      <c r="AT34" s="0" t="n">
        <v>395.499629928308</v>
      </c>
      <c r="AU34" s="0" t="n">
        <v>5.73675</v>
      </c>
      <c r="AV34" s="0" t="n">
        <v>0.0513333333333339</v>
      </c>
      <c r="AW34" s="0" t="n">
        <v>367.413863739658</v>
      </c>
      <c r="AX34" s="0" t="n">
        <v>0.0207379923092361</v>
      </c>
      <c r="AY34" s="0" t="n">
        <v>0.309360330740888</v>
      </c>
      <c r="AZ34" s="0" t="n">
        <v>0.188840997500216</v>
      </c>
      <c r="BA34" s="0" t="n">
        <v>1982.74841308594</v>
      </c>
      <c r="BB34" s="0" t="n">
        <v>5.76401719604168</v>
      </c>
      <c r="BC34" s="0" t="n">
        <v>0.000430064325017937</v>
      </c>
      <c r="BD34" s="0" t="n">
        <v>2.75908290660028E-006</v>
      </c>
      <c r="BE34" s="0" t="n">
        <v>5.89793118771034E-007</v>
      </c>
      <c r="BF34" s="0" t="n">
        <v>1.07746478873237</v>
      </c>
      <c r="BG34" s="0" t="n">
        <v>78536.8136858011</v>
      </c>
      <c r="BH34" s="0" t="n">
        <v>76741.8739374023</v>
      </c>
      <c r="BI34" s="0" t="n">
        <v>69802.3272223905</v>
      </c>
      <c r="BJ34" s="0" t="n">
        <v>77253.3137569096</v>
      </c>
      <c r="BK34" s="0" t="n">
        <v>7.60614282199818</v>
      </c>
      <c r="BL34" s="0" t="n">
        <v>5.83271333757868</v>
      </c>
      <c r="BM34" s="0" t="n">
        <v>6.70266744287254</v>
      </c>
      <c r="BN34" s="0" t="n">
        <v>6.7311894319911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41199910316443</v>
      </c>
      <c r="BT34" s="0" t="n">
        <v>1.14080024078068</v>
      </c>
      <c r="BU34" s="0" t="n">
        <v>-1</v>
      </c>
      <c r="BV34" s="0" t="n">
        <v>-1</v>
      </c>
      <c r="BW34" s="0" t="n">
        <v>-1</v>
      </c>
      <c r="BX34" s="0" t="n">
        <v>5.76208333333333</v>
      </c>
      <c r="BY34" s="0" t="n">
        <v>5.71941666666667</v>
      </c>
      <c r="BZ34" s="0" t="n">
        <v>0.0906666666666665</v>
      </c>
      <c r="CA34" s="0" t="n">
        <v>1.06249999999998</v>
      </c>
      <c r="CB34" s="0" t="n">
        <v>1.12499999999996</v>
      </c>
      <c r="CC34" s="0" t="n">
        <v>70914.690566987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1</v>
      </c>
      <c r="E35" s="0" t="n">
        <v>35</v>
      </c>
      <c r="F35" s="0" t="n">
        <v>11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7.16117572784424</v>
      </c>
      <c r="L35" s="0" t="n">
        <v>0</v>
      </c>
      <c r="M35" s="0" t="s">
        <v>324</v>
      </c>
      <c r="N35" s="0" t="n">
        <v>1812.42150878906</v>
      </c>
      <c r="O35" s="0" t="n">
        <v>275.413452148438</v>
      </c>
      <c r="P35" s="0" t="n">
        <v>0.0967751815915108</v>
      </c>
      <c r="Q35" s="0" t="n">
        <v>0.408997297286987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1042</v>
      </c>
      <c r="Y35" s="0" t="n">
        <v>1181</v>
      </c>
      <c r="Z35" s="0" t="n">
        <v>6.94208335876465</v>
      </c>
      <c r="AA35" s="0" t="n">
        <v>7.86208343505859</v>
      </c>
      <c r="AB35" s="0" t="n">
        <v>0.00666666666666667</v>
      </c>
      <c r="AC35" s="0" t="n">
        <v>150</v>
      </c>
      <c r="AD35" s="0" t="n">
        <v>-1</v>
      </c>
      <c r="AE35" s="0" t="n">
        <v>7.10208333333333</v>
      </c>
      <c r="AF35" s="0" t="n">
        <v>0.22</v>
      </c>
      <c r="AG35" s="0" t="n">
        <v>56.550325559008</v>
      </c>
      <c r="AH35" s="0" t="n">
        <v>7.10208333333333</v>
      </c>
      <c r="AI35" s="0" t="n">
        <v>0.217777777777777</v>
      </c>
      <c r="AJ35" s="0" t="n">
        <v>58.1984049389359</v>
      </c>
      <c r="AK35" s="0" t="n">
        <v>7.10996719967911</v>
      </c>
      <c r="AL35" s="0" t="n">
        <v>0.180961417282755</v>
      </c>
      <c r="AM35" s="0" t="n">
        <v>403.743047751945</v>
      </c>
      <c r="AN35" s="0" t="n">
        <v>45.1773364410183</v>
      </c>
      <c r="AO35" s="0" t="n">
        <v>337.997993089259</v>
      </c>
      <c r="AP35" s="0" t="n">
        <v>42.7018703916401</v>
      </c>
      <c r="AQ35" s="0" t="n">
        <v>7.13075048607728</v>
      </c>
      <c r="AR35" s="0" t="n">
        <v>190.703367704984</v>
      </c>
      <c r="AS35" s="0" t="n">
        <v>7.1970590020613</v>
      </c>
      <c r="AT35" s="0" t="n">
        <v>256.333593798801</v>
      </c>
      <c r="AU35" s="0" t="n">
        <v>7.12875</v>
      </c>
      <c r="AV35" s="0" t="n">
        <v>0.104444444444445</v>
      </c>
      <c r="AW35" s="0" t="n">
        <v>181.804358433524</v>
      </c>
      <c r="AX35" s="0" t="n">
        <v>0.110711114957253</v>
      </c>
      <c r="AY35" s="0" t="n">
        <v>2.63420231352927</v>
      </c>
      <c r="AZ35" s="0" t="n">
        <v>7.79272824989221</v>
      </c>
      <c r="BA35" s="0" t="n">
        <v>1963.4976387024</v>
      </c>
      <c r="BB35" s="0" t="n">
        <v>7.21945957233442</v>
      </c>
      <c r="BC35" s="0" t="n">
        <v>0.012256950975078</v>
      </c>
      <c r="BD35" s="0" t="n">
        <v>0.00357456172155369</v>
      </c>
      <c r="BE35" s="0" t="n">
        <v>0.00162142229409616</v>
      </c>
      <c r="BF35" s="0" t="n">
        <v>1.8148148148148</v>
      </c>
      <c r="BG35" s="0" t="n">
        <v>25062.6358747195</v>
      </c>
      <c r="BH35" s="0" t="n">
        <v>26495.5773107496</v>
      </c>
      <c r="BI35" s="0" t="n">
        <v>26050.6051399458</v>
      </c>
      <c r="BJ35" s="0" t="n">
        <v>4252.32968807232</v>
      </c>
      <c r="BK35" s="0" t="n">
        <v>10.6325208430632</v>
      </c>
      <c r="BL35" s="0" t="n">
        <v>10.7968147890067</v>
      </c>
      <c r="BM35" s="0" t="n">
        <v>10.554387021847</v>
      </c>
      <c r="BN35" s="0" t="n">
        <v>10.599299307046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53614401253444</v>
      </c>
      <c r="BT35" s="0" t="n">
        <v>1.2428478670012</v>
      </c>
      <c r="BU35" s="0" t="n">
        <v>-1</v>
      </c>
      <c r="BV35" s="0" t="n">
        <v>15.6746810989314</v>
      </c>
      <c r="BW35" s="0" t="n">
        <v>15.6746810989314</v>
      </c>
      <c r="BX35" s="0" t="n">
        <v>7.16208333333333</v>
      </c>
      <c r="BY35" s="0" t="n">
        <v>7.10875</v>
      </c>
      <c r="BZ35" s="0" t="n">
        <v>0.193333333333333</v>
      </c>
      <c r="CA35" s="0" t="n">
        <v>1.81249999999996</v>
      </c>
      <c r="CB35" s="0" t="n">
        <v>2.62499999999992</v>
      </c>
      <c r="CC35" s="0" t="n">
        <v>14768.269540030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6</v>
      </c>
      <c r="D36" s="0" t="n">
        <v>8</v>
      </c>
      <c r="E36" s="0" t="n">
        <v>36</v>
      </c>
      <c r="F36" s="0" t="n">
        <v>11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16125059127808</v>
      </c>
      <c r="L36" s="0" t="n">
        <v>0</v>
      </c>
      <c r="M36" s="0" t="s">
        <v>315</v>
      </c>
      <c r="N36" s="0" t="n">
        <v>108.055114746094</v>
      </c>
      <c r="O36" s="0" t="n">
        <v>16.7918300628662</v>
      </c>
      <c r="P36" s="0" t="n">
        <v>0.095074787735939</v>
      </c>
      <c r="Q36" s="0" t="n">
        <v>0.423831671476364</v>
      </c>
      <c r="R36" s="0" t="n">
        <v>0</v>
      </c>
      <c r="T36" s="0" t="n">
        <v>-1</v>
      </c>
      <c r="U36" s="0" t="n">
        <v>-1</v>
      </c>
      <c r="V36" s="0" t="n">
        <v>8</v>
      </c>
      <c r="W36" s="0" t="n">
        <v>-1</v>
      </c>
      <c r="X36" s="0" t="n">
        <v>1035</v>
      </c>
      <c r="Y36" s="0" t="n">
        <v>1119</v>
      </c>
      <c r="Z36" s="0" t="n">
        <v>6.89541673660278</v>
      </c>
      <c r="AA36" s="0" t="n">
        <v>7.39541673660278</v>
      </c>
      <c r="AB36" s="0" t="n">
        <v>0.00666666666666667</v>
      </c>
      <c r="AC36" s="0" t="n">
        <v>95</v>
      </c>
      <c r="AD36" s="0" t="n">
        <v>-1</v>
      </c>
      <c r="AE36" s="0" t="n">
        <v>7.10341666666667</v>
      </c>
      <c r="AF36" s="0" t="n">
        <v>0.214666666666666</v>
      </c>
      <c r="AG36" s="0" t="n">
        <v>5.99499848549728</v>
      </c>
      <c r="AH36" s="0" t="n">
        <v>7.10341666666667</v>
      </c>
      <c r="AI36" s="0" t="n">
        <v>0.212</v>
      </c>
      <c r="AJ36" s="0" t="n">
        <v>6.09546091131989</v>
      </c>
      <c r="AK36" s="0" t="n">
        <v>7.11011180093077</v>
      </c>
      <c r="AL36" s="0" t="n">
        <v>0.178668009972409</v>
      </c>
      <c r="AM36" s="0" t="n">
        <v>27.1470537488385</v>
      </c>
      <c r="AN36" s="0" t="n">
        <v>5.25396201190642</v>
      </c>
      <c r="AO36" s="0" t="n">
        <v>23.1652240841358</v>
      </c>
      <c r="AP36" s="0" t="n">
        <v>5.26878603693399</v>
      </c>
      <c r="AQ36" s="0" t="n">
        <v>7.130967834328</v>
      </c>
      <c r="AR36" s="0" t="n">
        <v>14.1826646529544</v>
      </c>
      <c r="AS36" s="0" t="n">
        <v>7.19600692368076</v>
      </c>
      <c r="AT36" s="0" t="n">
        <v>18.2877963744622</v>
      </c>
      <c r="AU36" s="0" t="n">
        <v>7.12875</v>
      </c>
      <c r="AV36" s="0" t="n">
        <v>0.102666666666667</v>
      </c>
      <c r="AW36" s="0" t="n">
        <v>13.6301428480155</v>
      </c>
      <c r="AX36" s="0" t="n">
        <v>0.0479717669068176</v>
      </c>
      <c r="AY36" s="0" t="n">
        <v>0.222416572772518</v>
      </c>
      <c r="AZ36" s="0" t="n">
        <v>1.23557768739789</v>
      </c>
      <c r="BA36" s="0" t="n">
        <v>108.055114746094</v>
      </c>
      <c r="BB36" s="0" t="n">
        <v>7.18950784253608</v>
      </c>
      <c r="BC36" s="0" t="n">
        <v>0.00230129042016204</v>
      </c>
      <c r="BD36" s="0" t="n">
        <v>2.45541151827206E-005</v>
      </c>
      <c r="BE36" s="0" t="n">
        <v>2.24313551236421E-005</v>
      </c>
      <c r="BF36" s="0" t="n">
        <v>1.80681818181816</v>
      </c>
      <c r="BG36" s="0" t="n">
        <v>25710.1802836495</v>
      </c>
      <c r="BH36" s="0" t="n">
        <v>27828.4823997979</v>
      </c>
      <c r="BI36" s="0" t="n">
        <v>26960.6017288565</v>
      </c>
      <c r="BJ36" s="0" t="n">
        <v>22460.8865378444</v>
      </c>
      <c r="BK36" s="0" t="n">
        <v>55.8476580786459</v>
      </c>
      <c r="BL36" s="0" t="n">
        <v>43.150052759655</v>
      </c>
      <c r="BM36" s="0" t="n">
        <v>54.3388002005242</v>
      </c>
      <c r="BN36" s="0" t="n">
        <v>54.5700291375477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5.3726367216485</v>
      </c>
      <c r="BT36" s="0" t="n">
        <v>22.1213818138834</v>
      </c>
      <c r="BU36" s="0" t="n">
        <v>-1</v>
      </c>
      <c r="BV36" s="0" t="n">
        <v>-1</v>
      </c>
      <c r="BW36" s="0" t="n">
        <v>-1</v>
      </c>
      <c r="BX36" s="0" t="n">
        <v>7.16208333333333</v>
      </c>
      <c r="BY36" s="0" t="n">
        <v>7.10875</v>
      </c>
      <c r="BZ36" s="0" t="n">
        <v>0.189333333333334</v>
      </c>
      <c r="CA36" s="0" t="n">
        <v>1.77499999999996</v>
      </c>
      <c r="CB36" s="0" t="n">
        <v>2.54999999999993</v>
      </c>
      <c r="CC36" s="0" t="n">
        <v>15702.797715726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7</v>
      </c>
      <c r="F37" s="0" t="n">
        <v>11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1612606048584</v>
      </c>
      <c r="L37" s="0" t="n">
        <v>0</v>
      </c>
      <c r="M37" s="0" t="s">
        <v>315</v>
      </c>
      <c r="N37" s="0" t="n">
        <v>1117.63586425781</v>
      </c>
      <c r="O37" s="0" t="n">
        <v>174.558197021484</v>
      </c>
      <c r="P37" s="0" t="n">
        <v>0.0946976393461227</v>
      </c>
      <c r="Q37" s="0" t="n">
        <v>0.418509423732758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1030</v>
      </c>
      <c r="Y37" s="0" t="n">
        <v>1118</v>
      </c>
      <c r="Z37" s="0" t="n">
        <v>6.86208343505859</v>
      </c>
      <c r="AA37" s="0" t="n">
        <v>7.38372182846069</v>
      </c>
      <c r="AB37" s="0" t="n">
        <v>0.00666666666666667</v>
      </c>
      <c r="AC37" s="0" t="n">
        <v>99</v>
      </c>
      <c r="AD37" s="0" t="n">
        <v>-1</v>
      </c>
      <c r="AE37" s="0" t="n">
        <v>7.10341666666667</v>
      </c>
      <c r="AF37" s="0" t="n">
        <v>0.217333333333333</v>
      </c>
      <c r="AG37" s="0" t="n">
        <v>109.745483492277</v>
      </c>
      <c r="AH37" s="0" t="n">
        <v>7.10475</v>
      </c>
      <c r="AI37" s="0" t="n">
        <v>0.212</v>
      </c>
      <c r="AJ37" s="0" t="n">
        <v>110.789929579955</v>
      </c>
      <c r="AK37" s="0" t="n">
        <v>7.11019810896076</v>
      </c>
      <c r="AL37" s="0" t="n">
        <v>0.178353422771172</v>
      </c>
      <c r="AM37" s="0" t="n">
        <v>330.093514439857</v>
      </c>
      <c r="AN37" s="0" t="n">
        <v>101.76768770261</v>
      </c>
      <c r="AO37" s="0" t="n">
        <v>288.22786522973</v>
      </c>
      <c r="AP37" s="0" t="n">
        <v>102.862591906945</v>
      </c>
      <c r="AQ37" s="0" t="n">
        <v>7.13097990298819</v>
      </c>
      <c r="AR37" s="0" t="n">
        <v>194.693429364528</v>
      </c>
      <c r="AS37" s="0" t="n">
        <v>7.19609789830367</v>
      </c>
      <c r="AT37" s="0" t="n">
        <v>237.49664203953</v>
      </c>
      <c r="AU37" s="0" t="n">
        <v>7.12875</v>
      </c>
      <c r="AV37" s="0" t="n">
        <v>0.102666666666667</v>
      </c>
      <c r="AW37" s="0" t="n">
        <v>189.123386155822</v>
      </c>
      <c r="AX37" s="0" t="n">
        <v>0.046834112208109</v>
      </c>
      <c r="AY37" s="0" t="n">
        <v>0.389674929975385</v>
      </c>
      <c r="AZ37" s="0" t="n">
        <v>0.740604504702962</v>
      </c>
      <c r="BA37" s="0" t="n">
        <v>1117.58852005005</v>
      </c>
      <c r="BB37" s="0" t="n">
        <v>7.19000623712481</v>
      </c>
      <c r="BC37" s="0" t="n">
        <v>0.00219343406632175</v>
      </c>
      <c r="BD37" s="0" t="n">
        <v>4.00303458584078E-005</v>
      </c>
      <c r="BE37" s="0" t="n">
        <v>1.7996620596962E-005</v>
      </c>
      <c r="BF37" s="0" t="n">
        <v>1.8488372093023</v>
      </c>
      <c r="BG37" s="0" t="n">
        <v>25800.9576468343</v>
      </c>
      <c r="BH37" s="0" t="n">
        <v>27149.764473076</v>
      </c>
      <c r="BI37" s="0" t="n">
        <v>26960.6017288565</v>
      </c>
      <c r="BJ37" s="0" t="n">
        <v>23568.6089149627</v>
      </c>
      <c r="BK37" s="0" t="n">
        <v>10.7775777722721</v>
      </c>
      <c r="BL37" s="0" t="n">
        <v>10.9113006234912</v>
      </c>
      <c r="BM37" s="0" t="n">
        <v>10.724859704142</v>
      </c>
      <c r="BN37" s="0" t="n">
        <v>10.7704974050107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10.5947013122405</v>
      </c>
      <c r="BT37" s="0" t="n">
        <v>1.24290662135847</v>
      </c>
      <c r="BU37" s="0" t="n">
        <v>-1</v>
      </c>
      <c r="BV37" s="0" t="n">
        <v>-1</v>
      </c>
      <c r="BW37" s="0" t="n">
        <v>-1</v>
      </c>
      <c r="BX37" s="0" t="n">
        <v>7.16208333333333</v>
      </c>
      <c r="BY37" s="0" t="n">
        <v>7.10875</v>
      </c>
      <c r="BZ37" s="0" t="n">
        <v>0.190666666666667</v>
      </c>
      <c r="CA37" s="0" t="n">
        <v>1.78749999999996</v>
      </c>
      <c r="CB37" s="0" t="n">
        <v>2.57499999999992</v>
      </c>
      <c r="CC37" s="0" t="n">
        <v>15382.7438058931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</v>
      </c>
      <c r="D38" s="0" t="n">
        <v>6</v>
      </c>
      <c r="E38" s="0" t="n">
        <v>38</v>
      </c>
      <c r="F38" s="0" t="n">
        <v>11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7.16128301620483</v>
      </c>
      <c r="L38" s="0" t="n">
        <v>0</v>
      </c>
      <c r="M38" s="0" t="s">
        <v>315</v>
      </c>
      <c r="N38" s="0" t="n">
        <v>440.444366455078</v>
      </c>
      <c r="O38" s="0" t="n">
        <v>69.5145874023438</v>
      </c>
      <c r="P38" s="0" t="n">
        <v>0.0939199849963188</v>
      </c>
      <c r="Q38" s="0" t="n">
        <v>0.416598200798035</v>
      </c>
      <c r="R38" s="0" t="n">
        <v>0</v>
      </c>
      <c r="T38" s="0" t="n">
        <v>-1</v>
      </c>
      <c r="U38" s="0" t="n">
        <v>-1</v>
      </c>
      <c r="V38" s="0" t="n">
        <v>6</v>
      </c>
      <c r="W38" s="0" t="n">
        <v>-1</v>
      </c>
      <c r="X38" s="0" t="n">
        <v>1030</v>
      </c>
      <c r="Y38" s="0" t="n">
        <v>1118</v>
      </c>
      <c r="Z38" s="0" t="n">
        <v>6.86208343505859</v>
      </c>
      <c r="AA38" s="0" t="n">
        <v>7.38875007629395</v>
      </c>
      <c r="AB38" s="0" t="n">
        <v>0.00666666666666667</v>
      </c>
      <c r="AC38" s="0" t="n">
        <v>99</v>
      </c>
      <c r="AD38" s="0" t="n">
        <v>-1</v>
      </c>
      <c r="AE38" s="0" t="n">
        <v>7.10341666666667</v>
      </c>
      <c r="AF38" s="0" t="n">
        <v>0.212</v>
      </c>
      <c r="AG38" s="0" t="n">
        <v>13.8199748001734</v>
      </c>
      <c r="AH38" s="0" t="n">
        <v>7.10475</v>
      </c>
      <c r="AI38" s="0" t="n">
        <v>0.208</v>
      </c>
      <c r="AJ38" s="0" t="n">
        <v>14.2358522832491</v>
      </c>
      <c r="AK38" s="0" t="n">
        <v>7.11039833850527</v>
      </c>
      <c r="AL38" s="0" t="n">
        <v>0.177963075520875</v>
      </c>
      <c r="AM38" s="0" t="n">
        <v>101.540524148235</v>
      </c>
      <c r="AN38" s="0" t="n">
        <v>10.7491952531236</v>
      </c>
      <c r="AO38" s="0" t="n">
        <v>84.8897664198958</v>
      </c>
      <c r="AP38" s="0" t="n">
        <v>10.8215405866758</v>
      </c>
      <c r="AQ38" s="0" t="n">
        <v>7.13106388304442</v>
      </c>
      <c r="AR38" s="0" t="n">
        <v>47.6218322800924</v>
      </c>
      <c r="AS38" s="0" t="n">
        <v>7.19603521830638</v>
      </c>
      <c r="AT38" s="0" t="n">
        <v>64.6342863572791</v>
      </c>
      <c r="AU38" s="0" t="n">
        <v>7.12875</v>
      </c>
      <c r="AV38" s="0" t="n">
        <v>0.102666666666667</v>
      </c>
      <c r="AW38" s="0" t="n">
        <v>45.4266635139236</v>
      </c>
      <c r="AX38" s="0" t="n">
        <v>0.0455686342421347</v>
      </c>
      <c r="AY38" s="0" t="n">
        <v>0.464774620844123</v>
      </c>
      <c r="AZ38" s="0" t="n">
        <v>0.558207813810619</v>
      </c>
      <c r="BA38" s="0" t="n">
        <v>440.444374084473</v>
      </c>
      <c r="BB38" s="0" t="n">
        <v>7.1898886764477</v>
      </c>
      <c r="BC38" s="0" t="n">
        <v>0.00207650042669345</v>
      </c>
      <c r="BD38" s="0" t="n">
        <v>4.39785030112716E-005</v>
      </c>
      <c r="BE38" s="0" t="n">
        <v>1.53424726732979E-005</v>
      </c>
      <c r="BF38" s="0" t="n">
        <v>1.81395348837207</v>
      </c>
      <c r="BG38" s="0" t="n">
        <v>25914.2662998767</v>
      </c>
      <c r="BH38" s="0" t="n">
        <v>28532.973074054</v>
      </c>
      <c r="BI38" s="0" t="n">
        <v>26960.6017288565</v>
      </c>
      <c r="BJ38" s="0" t="n">
        <v>24895.0101407046</v>
      </c>
      <c r="BK38" s="0" t="n">
        <v>10.8955285965607</v>
      </c>
      <c r="BL38" s="0" t="n">
        <v>11.152237843556</v>
      </c>
      <c r="BM38" s="0" t="n">
        <v>10.7806589145327</v>
      </c>
      <c r="BN38" s="0" t="n">
        <v>10.8265340588499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10.8696064316488</v>
      </c>
      <c r="BT38" s="0" t="n">
        <v>1.24315701957507</v>
      </c>
      <c r="BU38" s="0" t="n">
        <v>-1</v>
      </c>
      <c r="BV38" s="0" t="n">
        <v>-1</v>
      </c>
      <c r="BW38" s="0" t="n">
        <v>-1</v>
      </c>
      <c r="BX38" s="0" t="n">
        <v>7.16208333333333</v>
      </c>
      <c r="BY38" s="0" t="n">
        <v>7.11008333333333</v>
      </c>
      <c r="BZ38" s="0" t="n">
        <v>0.186666666666667</v>
      </c>
      <c r="CA38" s="0" t="n">
        <v>1.79487179487178</v>
      </c>
      <c r="CB38" s="0" t="n">
        <v>2.58974358974355</v>
      </c>
      <c r="CC38" s="0" t="n">
        <v>15987.4436262255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5</v>
      </c>
      <c r="D39" s="0" t="n">
        <v>7</v>
      </c>
      <c r="E39" s="0" t="n">
        <v>39</v>
      </c>
      <c r="F39" s="0" t="n">
        <v>11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7.16128492355347</v>
      </c>
      <c r="L39" s="0" t="n">
        <v>0</v>
      </c>
      <c r="M39" s="0" t="s">
        <v>315</v>
      </c>
      <c r="N39" s="0" t="n">
        <v>344.286773681641</v>
      </c>
      <c r="O39" s="0" t="n">
        <v>54.2138137817383</v>
      </c>
      <c r="P39" s="0" t="n">
        <v>0.0940895825624466</v>
      </c>
      <c r="Q39" s="0" t="n">
        <v>0.416679054498673</v>
      </c>
      <c r="R39" s="0" t="n">
        <v>0</v>
      </c>
      <c r="T39" s="0" t="n">
        <v>-1</v>
      </c>
      <c r="U39" s="0" t="n">
        <v>-1</v>
      </c>
      <c r="V39" s="0" t="n">
        <v>7</v>
      </c>
      <c r="W39" s="0" t="n">
        <v>-1</v>
      </c>
      <c r="X39" s="0" t="n">
        <v>1030</v>
      </c>
      <c r="Y39" s="0" t="n">
        <v>1118</v>
      </c>
      <c r="Z39" s="0" t="n">
        <v>6.86208343505859</v>
      </c>
      <c r="AA39" s="0" t="n">
        <v>7.39353275299072</v>
      </c>
      <c r="AB39" s="0" t="n">
        <v>0.00666666666666667</v>
      </c>
      <c r="AC39" s="0" t="n">
        <v>99</v>
      </c>
      <c r="AD39" s="0" t="n">
        <v>-1</v>
      </c>
      <c r="AE39" s="0" t="n">
        <v>7.10341666666667</v>
      </c>
      <c r="AF39" s="0" t="n">
        <v>0.212</v>
      </c>
      <c r="AG39" s="0" t="n">
        <v>4.22411231093402</v>
      </c>
      <c r="AH39" s="0" t="n">
        <v>7.10475</v>
      </c>
      <c r="AI39" s="0" t="n">
        <v>0.208</v>
      </c>
      <c r="AJ39" s="0" t="n">
        <v>4.54845400390757</v>
      </c>
      <c r="AK39" s="0" t="n">
        <v>7.11038048567367</v>
      </c>
      <c r="AL39" s="0" t="n">
        <v>0.178077285697727</v>
      </c>
      <c r="AM39" s="0" t="n">
        <v>72.6295724453848</v>
      </c>
      <c r="AN39" s="0" t="n">
        <v>1.83315493494047</v>
      </c>
      <c r="AO39" s="0" t="n">
        <v>59.6493833636409</v>
      </c>
      <c r="AP39" s="0" t="n">
        <v>1.87604140590383</v>
      </c>
      <c r="AQ39" s="0" t="n">
        <v>7.13106491934242</v>
      </c>
      <c r="AR39" s="0" t="n">
        <v>30.6004660569688</v>
      </c>
      <c r="AS39" s="0" t="n">
        <v>7.19612254399603</v>
      </c>
      <c r="AT39" s="0" t="n">
        <v>43.8230038073398</v>
      </c>
      <c r="AU39" s="0" t="n">
        <v>7.12875</v>
      </c>
      <c r="AV39" s="0" t="n">
        <v>0.102666666666667</v>
      </c>
      <c r="AW39" s="0" t="n">
        <v>28.8740809769236</v>
      </c>
      <c r="AX39" s="0" t="n">
        <v>0.0459224370344115</v>
      </c>
      <c r="AY39" s="0" t="n">
        <v>0.434057531385888</v>
      </c>
      <c r="AZ39" s="0" t="n">
        <v>0.688619443987767</v>
      </c>
      <c r="BA39" s="0" t="n">
        <v>344.304752349854</v>
      </c>
      <c r="BB39" s="0" t="n">
        <v>7.18994193349607</v>
      </c>
      <c r="BC39" s="0" t="n">
        <v>0.00210887022317949</v>
      </c>
      <c r="BD39" s="0" t="n">
        <v>4.20360672523656E-005</v>
      </c>
      <c r="BE39" s="0" t="n">
        <v>1.64045212580413E-005</v>
      </c>
      <c r="BF39" s="0" t="n">
        <v>1.81395348837207</v>
      </c>
      <c r="BG39" s="0" t="n">
        <v>25881.0366397344</v>
      </c>
      <c r="BH39" s="0" t="n">
        <v>28532.973074054</v>
      </c>
      <c r="BI39" s="0" t="n">
        <v>26960.6017288565</v>
      </c>
      <c r="BJ39" s="0" t="n">
        <v>24513.2509524961</v>
      </c>
      <c r="BK39" s="0" t="n">
        <v>10.8338637618302</v>
      </c>
      <c r="BL39" s="0" t="n">
        <v>11.089828363212</v>
      </c>
      <c r="BM39" s="0" t="n">
        <v>10.7548487616227</v>
      </c>
      <c r="BN39" s="0" t="n">
        <v>10.800614075502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10.7496289494938</v>
      </c>
      <c r="BT39" s="0" t="n">
        <v>1.24303182074085</v>
      </c>
      <c r="BU39" s="0" t="n">
        <v>-1</v>
      </c>
      <c r="BV39" s="0" t="n">
        <v>-1</v>
      </c>
      <c r="BW39" s="0" t="n">
        <v>-1</v>
      </c>
      <c r="BX39" s="0" t="n">
        <v>7.16208333333333</v>
      </c>
      <c r="BY39" s="0" t="n">
        <v>7.11008333333333</v>
      </c>
      <c r="BZ39" s="0" t="n">
        <v>0.186666666666667</v>
      </c>
      <c r="CA39" s="0" t="n">
        <v>1.79487179487178</v>
      </c>
      <c r="CB39" s="0" t="n">
        <v>2.58974358974355</v>
      </c>
      <c r="CC39" s="0" t="n">
        <v>15987.4436262255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3</v>
      </c>
      <c r="D40" s="0" t="n">
        <v>5</v>
      </c>
      <c r="E40" s="0" t="n">
        <v>40</v>
      </c>
      <c r="F40" s="0" t="n">
        <v>11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7.16128730773926</v>
      </c>
      <c r="L40" s="0" t="n">
        <v>0</v>
      </c>
      <c r="M40" s="0" t="s">
        <v>315</v>
      </c>
      <c r="N40" s="0" t="n">
        <v>339.021453857422</v>
      </c>
      <c r="O40" s="0" t="n">
        <v>53.398738861084</v>
      </c>
      <c r="P40" s="0" t="n">
        <v>0.0940701067447662</v>
      </c>
      <c r="Q40" s="0" t="n">
        <v>0.420644968748093</v>
      </c>
      <c r="R40" s="0" t="n">
        <v>0</v>
      </c>
      <c r="T40" s="0" t="n">
        <v>-1</v>
      </c>
      <c r="U40" s="0" t="n">
        <v>-1</v>
      </c>
      <c r="V40" s="0" t="n">
        <v>5</v>
      </c>
      <c r="W40" s="0" t="n">
        <v>-1</v>
      </c>
      <c r="X40" s="0" t="n">
        <v>1030</v>
      </c>
      <c r="Y40" s="0" t="n">
        <v>1118</v>
      </c>
      <c r="Z40" s="0" t="n">
        <v>6.86208343505859</v>
      </c>
      <c r="AA40" s="0" t="n">
        <v>7.38371133804321</v>
      </c>
      <c r="AB40" s="0" t="n">
        <v>0.00666666666666667</v>
      </c>
      <c r="AC40" s="0" t="n">
        <v>99</v>
      </c>
      <c r="AD40" s="0" t="n">
        <v>-1</v>
      </c>
      <c r="AE40" s="0" t="n">
        <v>7.10475</v>
      </c>
      <c r="AF40" s="0" t="n">
        <v>0.212</v>
      </c>
      <c r="AG40" s="0" t="n">
        <v>22.2886149637842</v>
      </c>
      <c r="AH40" s="0" t="n">
        <v>7.10475</v>
      </c>
      <c r="AI40" s="0" t="n">
        <v>0.209333333333333</v>
      </c>
      <c r="AJ40" s="0" t="n">
        <v>22.6080845016786</v>
      </c>
      <c r="AK40" s="0" t="n">
        <v>7.11034179829789</v>
      </c>
      <c r="AL40" s="0" t="n">
        <v>0.177762829867903</v>
      </c>
      <c r="AM40" s="0" t="n">
        <v>89.6948043384928</v>
      </c>
      <c r="AN40" s="0" t="n">
        <v>19.8645473311371</v>
      </c>
      <c r="AO40" s="0" t="n">
        <v>76.8847571647925</v>
      </c>
      <c r="AP40" s="0" t="n">
        <v>20.1438321159831</v>
      </c>
      <c r="AQ40" s="0" t="n">
        <v>7.13104522595501</v>
      </c>
      <c r="AR40" s="0" t="n">
        <v>48.2424297015914</v>
      </c>
      <c r="AS40" s="0" t="n">
        <v>7.19604367172978</v>
      </c>
      <c r="AT40" s="0" t="n">
        <v>61.3339772120053</v>
      </c>
      <c r="AU40" s="0" t="n">
        <v>7.12875</v>
      </c>
      <c r="AV40" s="0" t="n">
        <v>0.102666666666667</v>
      </c>
      <c r="AW40" s="0" t="n">
        <v>46.5682998437632</v>
      </c>
      <c r="AX40" s="0" t="n">
        <v>0.0463327157766559</v>
      </c>
      <c r="AY40" s="0" t="n">
        <v>0.302052190560726</v>
      </c>
      <c r="AZ40" s="0" t="n">
        <v>1.13122877138164</v>
      </c>
      <c r="BA40" s="0" t="n">
        <v>339.00146484375</v>
      </c>
      <c r="BB40" s="0" t="n">
        <v>7.18948215659665</v>
      </c>
      <c r="BC40" s="0" t="n">
        <v>0.00214672055124038</v>
      </c>
      <c r="BD40" s="0" t="n">
        <v>3.00431357823233E-005</v>
      </c>
      <c r="BE40" s="0" t="n">
        <v>1.90383923679843E-005</v>
      </c>
      <c r="BF40" s="0" t="n">
        <v>1.82558139534881</v>
      </c>
      <c r="BG40" s="0" t="n">
        <v>25972.6828085151</v>
      </c>
      <c r="BH40" s="0" t="n">
        <v>28532.973074054</v>
      </c>
      <c r="BI40" s="0" t="n">
        <v>26960.6017288565</v>
      </c>
      <c r="BJ40" s="0" t="n">
        <v>24077.9609857258</v>
      </c>
      <c r="BK40" s="0" t="n">
        <v>10.8892787270613</v>
      </c>
      <c r="BL40" s="0" t="n">
        <v>11.0477340710276</v>
      </c>
      <c r="BM40" s="0" t="n">
        <v>10.7231394087453</v>
      </c>
      <c r="BN40" s="0" t="n">
        <v>10.768769789208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9.87289066241963</v>
      </c>
      <c r="BT40" s="0" t="n">
        <v>1.24318524048701</v>
      </c>
      <c r="BU40" s="0" t="n">
        <v>-1</v>
      </c>
      <c r="BV40" s="0" t="n">
        <v>-1</v>
      </c>
      <c r="BW40" s="0" t="n">
        <v>-1</v>
      </c>
      <c r="BX40" s="0" t="n">
        <v>7.16208333333333</v>
      </c>
      <c r="BY40" s="0" t="n">
        <v>7.11008333333333</v>
      </c>
      <c r="BZ40" s="0" t="n">
        <v>0.186666666666667</v>
      </c>
      <c r="CA40" s="0" t="n">
        <v>1.79487179487178</v>
      </c>
      <c r="CB40" s="0" t="n">
        <v>2.58974358974355</v>
      </c>
      <c r="CC40" s="0" t="n">
        <v>15987.4436262255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1</v>
      </c>
      <c r="D41" s="0" t="n">
        <v>4</v>
      </c>
      <c r="E41" s="0" t="n">
        <v>41</v>
      </c>
      <c r="F41" s="0" t="n">
        <v>11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7.16137647628784</v>
      </c>
      <c r="L41" s="0" t="n">
        <v>0</v>
      </c>
      <c r="M41" s="0" t="s">
        <v>315</v>
      </c>
      <c r="N41" s="0" t="n">
        <v>343.220825195313</v>
      </c>
      <c r="O41" s="0" t="n">
        <v>53.5564308166504</v>
      </c>
      <c r="P41" s="0" t="n">
        <v>0.0947667956352234</v>
      </c>
      <c r="Q41" s="0" t="n">
        <v>0.426944255828857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1030</v>
      </c>
      <c r="Y41" s="0" t="n">
        <v>1119</v>
      </c>
      <c r="Z41" s="0" t="n">
        <v>6.86208343505859</v>
      </c>
      <c r="AA41" s="0" t="n">
        <v>7.38006162643433</v>
      </c>
      <c r="AB41" s="0" t="n">
        <v>0.00666666666666667</v>
      </c>
      <c r="AC41" s="0" t="n">
        <v>100</v>
      </c>
      <c r="AD41" s="0" t="n">
        <v>-1</v>
      </c>
      <c r="AE41" s="0" t="n">
        <v>7.10475</v>
      </c>
      <c r="AF41" s="0" t="n">
        <v>0.221333333333333</v>
      </c>
      <c r="AG41" s="0" t="n">
        <v>51.5369618998107</v>
      </c>
      <c r="AH41" s="0" t="n">
        <v>7.10475</v>
      </c>
      <c r="AI41" s="0" t="n">
        <v>0.217333333333333</v>
      </c>
      <c r="AJ41" s="0" t="n">
        <v>51.8573821845865</v>
      </c>
      <c r="AK41" s="0" t="n">
        <v>7.11026825295498</v>
      </c>
      <c r="AL41" s="0" t="n">
        <v>0.177211904443504</v>
      </c>
      <c r="AM41" s="0" t="n">
        <v>119.23285105697</v>
      </c>
      <c r="AN41" s="0" t="n">
        <v>48.9207799949327</v>
      </c>
      <c r="AO41" s="0" t="n">
        <v>106.297614169227</v>
      </c>
      <c r="AP41" s="0" t="n">
        <v>49.8320025279431</v>
      </c>
      <c r="AQ41" s="0" t="n">
        <v>7.1310569827407</v>
      </c>
      <c r="AR41" s="0" t="n">
        <v>77.5208476682583</v>
      </c>
      <c r="AS41" s="0" t="n">
        <v>7.195868031688</v>
      </c>
      <c r="AT41" s="0" t="n">
        <v>90.8532849079707</v>
      </c>
      <c r="AU41" s="0" t="n">
        <v>7.12875</v>
      </c>
      <c r="AV41" s="0" t="n">
        <v>0.102666666666667</v>
      </c>
      <c r="AW41" s="0" t="n">
        <v>75.8889035427776</v>
      </c>
      <c r="AX41" s="0" t="n">
        <v>0.0486624243713618</v>
      </c>
      <c r="AY41" s="0" t="n">
        <v>0.0146856865498889</v>
      </c>
      <c r="AZ41" s="0" t="n">
        <v>2.13440791330365</v>
      </c>
      <c r="BA41" s="0" t="n">
        <v>343.409347534179</v>
      </c>
      <c r="BB41" s="0" t="n">
        <v>7.18914528970439</v>
      </c>
      <c r="BC41" s="0" t="n">
        <v>0.00236803154569851</v>
      </c>
      <c r="BD41" s="0" t="n">
        <v>1.6922926948798E-006</v>
      </c>
      <c r="BE41" s="0" t="n">
        <v>2.87915692466986E-005</v>
      </c>
      <c r="BF41" s="0" t="n">
        <v>1.89534883720925</v>
      </c>
      <c r="BG41" s="0" t="n">
        <v>26134.4242404672</v>
      </c>
      <c r="BH41" s="0" t="n">
        <v>26177.3150052678</v>
      </c>
      <c r="BI41" s="0" t="n">
        <v>26960.6017288565</v>
      </c>
      <c r="BJ41" s="0" t="n">
        <v>21825.6425216808</v>
      </c>
      <c r="BK41" s="0" t="n">
        <v>10.8002683181992</v>
      </c>
      <c r="BL41" s="0" t="n">
        <v>10.6070200992236</v>
      </c>
      <c r="BM41" s="0" t="n">
        <v>10.6731009166526</v>
      </c>
      <c r="BN41" s="0" t="n">
        <v>10.7185183673618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8.68133935541074</v>
      </c>
      <c r="BT41" s="0" t="n">
        <v>1.24293763568578</v>
      </c>
      <c r="BU41" s="0" t="n">
        <v>-1</v>
      </c>
      <c r="BV41" s="0" t="n">
        <v>-1</v>
      </c>
      <c r="BW41" s="0" t="n">
        <v>-1</v>
      </c>
      <c r="BX41" s="0" t="n">
        <v>7.16208333333334</v>
      </c>
      <c r="BY41" s="0" t="n">
        <v>7.11008333333333</v>
      </c>
      <c r="BZ41" s="0" t="n">
        <v>0.191999999999999</v>
      </c>
      <c r="CA41" s="0" t="n">
        <v>1.84615384615379</v>
      </c>
      <c r="CB41" s="0" t="n">
        <v>2.69230769230758</v>
      </c>
      <c r="CC41" s="0" t="n">
        <v>14718.4412913203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2</v>
      </c>
      <c r="D42" s="0" t="n">
        <v>3</v>
      </c>
      <c r="E42" s="0" t="n">
        <v>34</v>
      </c>
      <c r="F42" s="0" t="n">
        <v>11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7.16138410568237</v>
      </c>
      <c r="L42" s="0" t="n">
        <v>0</v>
      </c>
      <c r="M42" s="0" t="s">
        <v>315</v>
      </c>
      <c r="N42" s="0" t="n">
        <v>550.008850097656</v>
      </c>
      <c r="O42" s="0" t="n">
        <v>85.3278121948242</v>
      </c>
      <c r="P42" s="0" t="n">
        <v>0.095201388001442</v>
      </c>
      <c r="Q42" s="0" t="n">
        <v>0.427550971508026</v>
      </c>
      <c r="R42" s="0" t="n">
        <v>0</v>
      </c>
      <c r="T42" s="0" t="n">
        <v>-1</v>
      </c>
      <c r="U42" s="0" t="n">
        <v>-1</v>
      </c>
      <c r="V42" s="0" t="n">
        <v>3</v>
      </c>
      <c r="W42" s="0" t="n">
        <v>-1</v>
      </c>
      <c r="X42" s="0" t="n">
        <v>1030</v>
      </c>
      <c r="Y42" s="0" t="n">
        <v>1119</v>
      </c>
      <c r="Z42" s="0" t="n">
        <v>6.86208343505859</v>
      </c>
      <c r="AA42" s="0" t="n">
        <v>7.38215017318726</v>
      </c>
      <c r="AB42" s="0" t="n">
        <v>0.00666666666666667</v>
      </c>
      <c r="AC42" s="0" t="n">
        <v>100</v>
      </c>
      <c r="AD42" s="0" t="n">
        <v>-1</v>
      </c>
      <c r="AE42" s="0" t="n">
        <v>7.10475</v>
      </c>
      <c r="AF42" s="0" t="n">
        <v>0.224</v>
      </c>
      <c r="AG42" s="0" t="n">
        <v>90.3602120576365</v>
      </c>
      <c r="AH42" s="0" t="n">
        <v>7.10475</v>
      </c>
      <c r="AI42" s="0" t="n">
        <v>0.22</v>
      </c>
      <c r="AJ42" s="0" t="n">
        <v>90.8707380477705</v>
      </c>
      <c r="AK42" s="0" t="n">
        <v>7.11018466429439</v>
      </c>
      <c r="AL42" s="0" t="n">
        <v>0.177570451748178</v>
      </c>
      <c r="AM42" s="0" t="n">
        <v>198.207079081376</v>
      </c>
      <c r="AN42" s="0" t="n">
        <v>86.1628462188364</v>
      </c>
      <c r="AO42" s="0" t="n">
        <v>177.601352415548</v>
      </c>
      <c r="AP42" s="0" t="n">
        <v>87.7145085441871</v>
      </c>
      <c r="AQ42" s="0" t="n">
        <v>7.13104170490806</v>
      </c>
      <c r="AR42" s="0" t="n">
        <v>131.806139426528</v>
      </c>
      <c r="AS42" s="0" t="n">
        <v>7.19587779099921</v>
      </c>
      <c r="AT42" s="0" t="n">
        <v>153.066227644567</v>
      </c>
      <c r="AU42" s="0" t="n">
        <v>7.12875</v>
      </c>
      <c r="AV42" s="0" t="n">
        <v>0.102666666666667</v>
      </c>
      <c r="AW42" s="0" t="n">
        <v>129.16018730782</v>
      </c>
      <c r="AX42" s="0" t="n">
        <v>0.0491665265312974</v>
      </c>
      <c r="AY42" s="0" t="n">
        <v>0.0223489380434113</v>
      </c>
      <c r="AZ42" s="0" t="n">
        <v>2.03086912335271</v>
      </c>
      <c r="BA42" s="0" t="n">
        <v>550.003433227538</v>
      </c>
      <c r="BB42" s="0" t="n">
        <v>7.18928095322434</v>
      </c>
      <c r="BC42" s="0" t="n">
        <v>0.00241734733115277</v>
      </c>
      <c r="BD42" s="0" t="n">
        <v>2.65622876105542E-006</v>
      </c>
      <c r="BE42" s="0" t="n">
        <v>2.93982264222559E-005</v>
      </c>
      <c r="BF42" s="0" t="n">
        <v>1.91860465116273</v>
      </c>
      <c r="BG42" s="0" t="n">
        <v>26028.9904031045</v>
      </c>
      <c r="BH42" s="0" t="n">
        <v>25557.7555373142</v>
      </c>
      <c r="BI42" s="0" t="n">
        <v>26960.6017288565</v>
      </c>
      <c r="BJ42" s="0" t="n">
        <v>21381.1891896175</v>
      </c>
      <c r="BK42" s="0" t="n">
        <v>10.7624107583644</v>
      </c>
      <c r="BL42" s="0" t="n">
        <v>10.5108107839312</v>
      </c>
      <c r="BM42" s="0" t="n">
        <v>10.6172760983279</v>
      </c>
      <c r="BN42" s="0" t="n">
        <v>10.6624559966187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8.1706976092131</v>
      </c>
      <c r="BT42" s="0" t="n">
        <v>1.24290501493206</v>
      </c>
      <c r="BU42" s="0" t="n">
        <v>-1</v>
      </c>
      <c r="BV42" s="0" t="n">
        <v>-1</v>
      </c>
      <c r="BW42" s="0" t="n">
        <v>-1</v>
      </c>
      <c r="BX42" s="0" t="n">
        <v>7.16208333333334</v>
      </c>
      <c r="BY42" s="0" t="n">
        <v>7.11008333333333</v>
      </c>
      <c r="BZ42" s="0" t="n">
        <v>0.193333333333333</v>
      </c>
      <c r="CA42" s="0" t="n">
        <v>1.85897435897431</v>
      </c>
      <c r="CB42" s="0" t="n">
        <v>2.71794871794862</v>
      </c>
      <c r="CC42" s="0" t="n">
        <v>14422.3246154256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8</v>
      </c>
      <c r="D43" s="0" t="n">
        <v>1</v>
      </c>
      <c r="E43" s="0" t="n">
        <v>42</v>
      </c>
      <c r="F43" s="0" t="n">
        <v>12</v>
      </c>
      <c r="G43" s="0" t="n">
        <v>3</v>
      </c>
      <c r="H43" s="0" t="n">
        <v>0</v>
      </c>
      <c r="I43" s="0" t="n">
        <v>0</v>
      </c>
      <c r="J43" s="0" t="n">
        <v>0</v>
      </c>
      <c r="K43" s="0" t="n">
        <v>7.4365758895874</v>
      </c>
      <c r="L43" s="0" t="n">
        <v>0</v>
      </c>
      <c r="M43" s="0" t="s">
        <v>325</v>
      </c>
      <c r="N43" s="0" t="n">
        <v>151.076141357422</v>
      </c>
      <c r="O43" s="0" t="n">
        <v>10.5604581832886</v>
      </c>
      <c r="P43" s="0" t="n">
        <v>0.180901378393173</v>
      </c>
      <c r="Q43" s="0" t="n">
        <v>0.231367662549019</v>
      </c>
      <c r="R43" s="0" t="n">
        <v>0</v>
      </c>
      <c r="T43" s="0" t="n">
        <v>-1</v>
      </c>
      <c r="U43" s="0" t="n">
        <v>-1</v>
      </c>
      <c r="V43" s="0" t="n">
        <v>1</v>
      </c>
      <c r="W43" s="0" t="n">
        <v>-1</v>
      </c>
      <c r="X43" s="0" t="n">
        <v>1098</v>
      </c>
      <c r="Y43" s="0" t="n">
        <v>1199</v>
      </c>
      <c r="Z43" s="0" t="n">
        <v>7.31541681289673</v>
      </c>
      <c r="AA43" s="0" t="n">
        <v>7.86208343505859</v>
      </c>
      <c r="AB43" s="0" t="n">
        <v>0.00666666666666667</v>
      </c>
      <c r="AC43" s="0" t="n">
        <v>112</v>
      </c>
      <c r="AD43" s="0" t="n">
        <v>-1</v>
      </c>
      <c r="AE43" s="0" t="n">
        <v>7.31541681289673</v>
      </c>
      <c r="AF43" s="0" t="n">
        <v>0.379999853769939</v>
      </c>
      <c r="AG43" s="0" t="n">
        <v>41.6212417540401</v>
      </c>
      <c r="AH43" s="0" t="n">
        <v>7.31541681289673</v>
      </c>
      <c r="AI43" s="0" t="n">
        <v>0.379999853769939</v>
      </c>
      <c r="AJ43" s="0" t="n">
        <v>41.6827100065927</v>
      </c>
      <c r="AK43" s="0" t="n">
        <v>-1</v>
      </c>
      <c r="AL43" s="0" t="n">
        <v>-1</v>
      </c>
      <c r="AM43" s="0" t="n">
        <v>-1</v>
      </c>
      <c r="AN43" s="0" t="n">
        <v>-1</v>
      </c>
      <c r="AO43" s="0" t="n">
        <v>-1</v>
      </c>
      <c r="AP43" s="0" t="n">
        <v>-1</v>
      </c>
      <c r="AQ43" s="0" t="n">
        <v>-1</v>
      </c>
      <c r="AR43" s="0" t="n">
        <v>-1</v>
      </c>
      <c r="AS43" s="0" t="n">
        <v>-1</v>
      </c>
      <c r="AT43" s="0" t="n">
        <v>-1</v>
      </c>
      <c r="AU43" s="0" t="n">
        <v>7.31541681289673</v>
      </c>
      <c r="AV43" s="0" t="n">
        <v>0.174999853769938</v>
      </c>
      <c r="AW43" s="0" t="n">
        <v>46.2928289480346</v>
      </c>
      <c r="AX43" s="0" t="n">
        <v>-1</v>
      </c>
      <c r="AY43" s="0" t="n">
        <v>-1</v>
      </c>
      <c r="AZ43" s="0" t="n">
        <v>-1</v>
      </c>
      <c r="BA43" s="0" t="n">
        <v>-1</v>
      </c>
      <c r="BB43" s="0" t="n">
        <v>-1</v>
      </c>
      <c r="BC43" s="0" t="n">
        <v>-1</v>
      </c>
      <c r="BD43" s="0" t="n">
        <v>-1</v>
      </c>
      <c r="BE43" s="0" t="n">
        <v>-1</v>
      </c>
      <c r="BF43" s="0" t="n">
        <v>1.58333465346742</v>
      </c>
      <c r="BG43" s="0" t="n">
        <v>-1</v>
      </c>
      <c r="BH43" s="0" t="n">
        <v>9571.58302569125</v>
      </c>
      <c r="BI43" s="0" t="n">
        <v>10001.0365464988</v>
      </c>
      <c r="BJ43" s="0" t="n">
        <v>-1</v>
      </c>
      <c r="BK43" s="0" t="n">
        <v>-1</v>
      </c>
      <c r="BL43" s="0" t="n">
        <v>1.14750095359507</v>
      </c>
      <c r="BM43" s="0" t="n">
        <v>1.15799532184394</v>
      </c>
      <c r="BN43" s="0" t="n">
        <v>1.16292296151136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-1</v>
      </c>
      <c r="BT43" s="0" t="n">
        <v>1.0384573947365</v>
      </c>
      <c r="BU43" s="0" t="n">
        <v>-1</v>
      </c>
      <c r="BV43" s="0" t="n">
        <v>-1</v>
      </c>
      <c r="BW43" s="0" t="n">
        <v>-1</v>
      </c>
      <c r="BX43" s="0" t="n">
        <v>7.43541666666667</v>
      </c>
      <c r="BY43" s="0" t="n">
        <v>7.31541681289673</v>
      </c>
      <c r="BZ43" s="0" t="n">
        <v>0.368333187103272</v>
      </c>
      <c r="CA43" s="0" t="n">
        <v>1.53472348311953</v>
      </c>
      <c r="CB43" s="0" t="n">
        <v>2.06944696623905</v>
      </c>
      <c r="CC43" s="0" t="n">
        <v>5119.16632060372</v>
      </c>
      <c r="CD43" s="0" t="n">
        <v>-1</v>
      </c>
      <c r="CE43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1100.487827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1100.487827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783.48904418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175.4050292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808.7386016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10.16799163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15.8414764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12.64091491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45.0822830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1100.487827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783.48904418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175.4050292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808.7386016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10.16799163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15.8414764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12.64091491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45.0822830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0</v>
      </c>
      <c r="D2" s="0" t="n">
        <v>8</v>
      </c>
      <c r="E2" s="0" t="n">
        <v>0.340076267719269</v>
      </c>
      <c r="F2" s="0" t="n">
        <v>1410.57775878906</v>
      </c>
      <c r="G2" s="0" t="n">
        <v>158.02766418457</v>
      </c>
      <c r="H2" s="0" t="n">
        <v>0.124138355255127</v>
      </c>
      <c r="I2" s="0" t="n">
        <v>1.47774732112885</v>
      </c>
      <c r="J2" s="0" t="n">
        <v>-16.8283061981201</v>
      </c>
      <c r="K2" s="0" t="n">
        <v>0.0220833327621222</v>
      </c>
      <c r="L2" s="0" t="n">
        <v>0</v>
      </c>
      <c r="M2" s="0" t="n">
        <v>41.3622856140137</v>
      </c>
      <c r="N2" s="0" t="n">
        <v>0.51541668176651</v>
      </c>
      <c r="O2" s="0" t="n">
        <v>7.105427357601E-015</v>
      </c>
      <c r="P2" s="0" t="n">
        <v>-48.9144325256348</v>
      </c>
      <c r="Q2" s="0" t="n">
        <v>1</v>
      </c>
      <c r="R2" s="0" t="n">
        <v>-182.993347167969</v>
      </c>
      <c r="S2" s="0" t="n">
        <v>45.40338897705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17775344849</v>
      </c>
      <c r="F3" s="0" t="n">
        <v>1248.56701660156</v>
      </c>
      <c r="G3" s="0" t="n">
        <v>51.000602722168</v>
      </c>
      <c r="H3" s="0" t="n">
        <v>0.297616541385651</v>
      </c>
      <c r="I3" s="0" t="n">
        <v>4.59567022323608</v>
      </c>
      <c r="J3" s="0" t="n">
        <v>6.76507663726807</v>
      </c>
      <c r="K3" s="0" t="n">
        <v>0.808749973773956</v>
      </c>
      <c r="L3" s="0" t="n">
        <v>0</v>
      </c>
      <c r="M3" s="0" t="n">
        <v>-51.6209602355957</v>
      </c>
      <c r="N3" s="0" t="n">
        <v>1.60208332538605</v>
      </c>
      <c r="O3" s="0" t="n">
        <v>0</v>
      </c>
      <c r="P3" s="0" t="n">
        <v>19.2661285400391</v>
      </c>
      <c r="Q3" s="0" t="n">
        <v>1</v>
      </c>
      <c r="R3" s="0" t="n">
        <v>89.3534698486328</v>
      </c>
      <c r="S3" s="0" t="n">
        <v>-123.8855819702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59411048889</v>
      </c>
      <c r="F4" s="0" t="n">
        <v>862.151245117188</v>
      </c>
      <c r="G4" s="0" t="n">
        <v>159.503555297852</v>
      </c>
      <c r="H4" s="0" t="n">
        <v>0.0810608565807343</v>
      </c>
      <c r="I4" s="0" t="n">
        <v>0.534780383110046</v>
      </c>
      <c r="J4" s="0" t="n">
        <v>44.7049751281738</v>
      </c>
      <c r="K4" s="0" t="n">
        <v>1.72208333015442</v>
      </c>
      <c r="L4" s="0" t="n">
        <v>0</v>
      </c>
      <c r="M4" s="0" t="n">
        <v>42.2639846801758</v>
      </c>
      <c r="N4" s="0" t="n">
        <v>2.28377556800842</v>
      </c>
      <c r="O4" s="0" t="n">
        <v>0</v>
      </c>
      <c r="P4" s="0" t="n">
        <v>46.708194732666</v>
      </c>
      <c r="Q4" s="0" t="n">
        <v>1</v>
      </c>
      <c r="R4" s="0" t="n">
        <v>7.91217947006226</v>
      </c>
      <c r="S4" s="0" t="n">
        <v>28.63855171203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718834400177</v>
      </c>
      <c r="F5" s="0" t="n">
        <v>1641.03942871094</v>
      </c>
      <c r="G5" s="0" t="n">
        <v>48.0812759399414</v>
      </c>
      <c r="H5" s="0" t="n">
        <v>0.520189523696899</v>
      </c>
      <c r="I5" s="0" t="n">
        <v>0.750203967094421</v>
      </c>
      <c r="J5" s="0" t="n">
        <v>48.909969329834</v>
      </c>
      <c r="K5" s="0" t="n">
        <v>2.2887499332428</v>
      </c>
      <c r="L5" s="0" t="n">
        <v>0</v>
      </c>
      <c r="M5" s="0" t="n">
        <v>46.7252731323242</v>
      </c>
      <c r="N5" s="0" t="n">
        <v>3.20685267448425</v>
      </c>
      <c r="O5" s="0" t="n">
        <v>2.83215951919556</v>
      </c>
      <c r="P5" s="0" t="n">
        <v>51.3889503479004</v>
      </c>
      <c r="Q5" s="0" t="n">
        <v>1</v>
      </c>
      <c r="R5" s="0" t="n">
        <v>5.07969045639038</v>
      </c>
      <c r="S5" s="0" t="n">
        <v>35.099132537841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34</v>
      </c>
      <c r="D6" s="0" t="n">
        <v>8</v>
      </c>
      <c r="E6" s="0" t="n">
        <v>3.43006014823914</v>
      </c>
      <c r="F6" s="0" t="n">
        <v>660.953125</v>
      </c>
      <c r="G6" s="0" t="n">
        <v>44.1605758666992</v>
      </c>
      <c r="H6" s="0" t="n">
        <v>0.24661548435688</v>
      </c>
      <c r="I6" s="0" t="n">
        <v>0.925907611846924</v>
      </c>
      <c r="J6" s="0" t="n">
        <v>52.5227737426758</v>
      </c>
      <c r="K6" s="0" t="n">
        <v>3.20685267448425</v>
      </c>
      <c r="L6" s="0" t="n">
        <v>2.83215951919556</v>
      </c>
      <c r="M6" s="0" t="n">
        <v>51.3889503479004</v>
      </c>
      <c r="N6" s="0" t="n">
        <v>3.64147853851318</v>
      </c>
      <c r="O6" s="0" t="n">
        <v>7.73159122467041</v>
      </c>
      <c r="P6" s="0" t="n">
        <v>53.5967140197754</v>
      </c>
      <c r="Q6" s="0" t="n">
        <v>1</v>
      </c>
      <c r="R6" s="0" t="n">
        <v>5.07969045639038</v>
      </c>
      <c r="S6" s="0" t="n">
        <v>35.099132537841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8</v>
      </c>
      <c r="E7" s="0" t="n">
        <v>3.82057523727417</v>
      </c>
      <c r="F7" s="0" t="n">
        <v>450.414245605469</v>
      </c>
      <c r="G7" s="0" t="n">
        <v>35.7898101806641</v>
      </c>
      <c r="H7" s="0" t="n">
        <v>0.206824824213982</v>
      </c>
      <c r="I7" s="0" t="n">
        <v>1.09959530830383</v>
      </c>
      <c r="J7" s="0" t="n">
        <v>54.5064697265625</v>
      </c>
      <c r="K7" s="0" t="n">
        <v>3.64147853851318</v>
      </c>
      <c r="L7" s="0" t="n">
        <v>7.73159122467041</v>
      </c>
      <c r="M7" s="0" t="n">
        <v>53.5967140197754</v>
      </c>
      <c r="N7" s="0" t="n">
        <v>4.03674364089966</v>
      </c>
      <c r="O7" s="0" t="n">
        <v>0</v>
      </c>
      <c r="P7" s="0" t="n">
        <v>55.6045379638672</v>
      </c>
      <c r="Q7" s="0" t="n">
        <v>1</v>
      </c>
      <c r="R7" s="0" t="n">
        <v>5.07969045639038</v>
      </c>
      <c r="S7" s="0" t="n">
        <v>35.099132537841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2</v>
      </c>
      <c r="D8" s="0" t="n">
        <v>8</v>
      </c>
      <c r="E8" s="0" t="n">
        <v>4.32101726531982</v>
      </c>
      <c r="F8" s="0" t="n">
        <v>542.121154785156</v>
      </c>
      <c r="G8" s="0" t="n">
        <v>40.4837913513184</v>
      </c>
      <c r="H8" s="0" t="n">
        <v>0.214229106903076</v>
      </c>
      <c r="I8" s="0" t="n">
        <v>0.779334127902985</v>
      </c>
      <c r="J8" s="0" t="n">
        <v>55.4164199829102</v>
      </c>
      <c r="K8" s="0" t="n">
        <v>4.04208326339722</v>
      </c>
      <c r="L8" s="0" t="n">
        <v>0</v>
      </c>
      <c r="M8" s="0" t="n">
        <v>55.6163787841797</v>
      </c>
      <c r="N8" s="0" t="n">
        <v>4.55809783935547</v>
      </c>
      <c r="O8" s="0" t="n">
        <v>3.63904905319214</v>
      </c>
      <c r="P8" s="0" t="n">
        <v>55.2464637756348</v>
      </c>
      <c r="Q8" s="0" t="n">
        <v>1</v>
      </c>
      <c r="R8" s="0" t="n">
        <v>-0.716872155666351</v>
      </c>
      <c r="S8" s="0" t="n">
        <v>58.514034271240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34</v>
      </c>
      <c r="D9" s="0" t="n">
        <v>8</v>
      </c>
      <c r="E9" s="0" t="n">
        <v>4.72465229034424</v>
      </c>
      <c r="F9" s="0" t="n">
        <v>294.910827636719</v>
      </c>
      <c r="G9" s="0" t="n">
        <v>20.089542388916</v>
      </c>
      <c r="H9" s="0" t="n">
        <v>0.233264550566673</v>
      </c>
      <c r="I9" s="0" t="n">
        <v>0.744137525558472</v>
      </c>
      <c r="J9" s="0" t="n">
        <v>55.1270637512207</v>
      </c>
      <c r="K9" s="0" t="n">
        <v>4.55809783935547</v>
      </c>
      <c r="L9" s="0" t="n">
        <v>3.63904905319214</v>
      </c>
      <c r="M9" s="0" t="n">
        <v>55.2464637756348</v>
      </c>
      <c r="N9" s="0" t="n">
        <v>4.99312496185303</v>
      </c>
      <c r="O9" s="0" t="n">
        <v>0.94521290063858</v>
      </c>
      <c r="P9" s="0" t="n">
        <v>54.9346046447754</v>
      </c>
      <c r="Q9" s="0" t="n">
        <v>1</v>
      </c>
      <c r="R9" s="0" t="n">
        <v>-0.716872155666351</v>
      </c>
      <c r="S9" s="0" t="n">
        <v>58.514034271240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32</v>
      </c>
      <c r="D10" s="0" t="n">
        <v>8</v>
      </c>
      <c r="E10" s="0" t="n">
        <v>5.05076026916504</v>
      </c>
      <c r="F10" s="0" t="n">
        <v>43.5069618225098</v>
      </c>
      <c r="G10" s="0" t="n">
        <v>7.96136236190796</v>
      </c>
      <c r="H10" s="0" t="n">
        <v>0.0757555738091469</v>
      </c>
      <c r="I10" s="0" t="n">
        <v>0.465155184268951</v>
      </c>
      <c r="J10" s="0" t="n">
        <v>54.8932876586914</v>
      </c>
      <c r="K10" s="0" t="n">
        <v>4.99312496185303</v>
      </c>
      <c r="L10" s="0" t="n">
        <v>0.94521290063858</v>
      </c>
      <c r="M10" s="0" t="n">
        <v>54.9346046447754</v>
      </c>
      <c r="N10" s="0" t="n">
        <v>5.222083568573</v>
      </c>
      <c r="O10" s="0" t="n">
        <v>0</v>
      </c>
      <c r="P10" s="0" t="n">
        <v>54.7704696655273</v>
      </c>
      <c r="Q10" s="0" t="n">
        <v>1</v>
      </c>
      <c r="R10" s="0" t="n">
        <v>-0.716872155666351</v>
      </c>
      <c r="S10" s="0" t="n">
        <v>58.5140342712402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5.76190853118897</v>
      </c>
      <c r="F11" s="0" t="n">
        <v>1982.74841308594</v>
      </c>
      <c r="G11" s="0" t="n">
        <v>639.400390625</v>
      </c>
      <c r="H11" s="0" t="n">
        <v>0.0501777455210686</v>
      </c>
      <c r="I11" s="0" t="n">
        <v>0.883281230926514</v>
      </c>
      <c r="J11" s="0" t="n">
        <v>56.2526359558106</v>
      </c>
      <c r="K11" s="0" t="n">
        <v>5.69541645050049</v>
      </c>
      <c r="L11" s="0" t="n">
        <v>7.105427357601E-015</v>
      </c>
      <c r="M11" s="0" t="n">
        <v>58.1068992614746</v>
      </c>
      <c r="N11" s="0" t="n">
        <v>5.87541675567627</v>
      </c>
      <c r="O11" s="0" t="n">
        <v>0</v>
      </c>
      <c r="P11" s="0" t="n">
        <v>53.0872344970703</v>
      </c>
      <c r="Q11" s="0" t="n">
        <v>1</v>
      </c>
      <c r="R11" s="0" t="n">
        <v>-27.8870258331299</v>
      </c>
      <c r="S11" s="0" t="n">
        <v>216.935134887695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2</v>
      </c>
      <c r="D12" s="0" t="n">
        <v>20</v>
      </c>
      <c r="E12" s="0" t="n">
        <v>7.16117572784424</v>
      </c>
      <c r="F12" s="0" t="n">
        <v>1812.42150878906</v>
      </c>
      <c r="G12" s="0" t="n">
        <v>275.413452148438</v>
      </c>
      <c r="H12" s="0" t="n">
        <v>0.0967751815915108</v>
      </c>
      <c r="I12" s="0" t="n">
        <v>0.408997297286987</v>
      </c>
      <c r="J12" s="0" t="n">
        <v>44.4768257141113</v>
      </c>
      <c r="K12" s="0" t="n">
        <v>6.94208335876465</v>
      </c>
      <c r="L12" s="0" t="n">
        <v>0</v>
      </c>
      <c r="M12" s="0" t="n">
        <v>47.4739074707031</v>
      </c>
      <c r="N12" s="0" t="n">
        <v>7.86208343505859</v>
      </c>
      <c r="O12" s="0" t="n">
        <v>0</v>
      </c>
      <c r="P12" s="0" t="n">
        <v>34.8887443542481</v>
      </c>
      <c r="Q12" s="0" t="n">
        <v>1</v>
      </c>
      <c r="R12" s="0" t="n">
        <v>-13.6795253753662</v>
      </c>
      <c r="S12" s="0" t="n">
        <v>142.43830871582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1" collapsed="false">
      <c r="C13" s="0" t="n">
        <v>32</v>
      </c>
      <c r="D13" s="0" t="n">
        <v>31</v>
      </c>
      <c r="E13" s="0" t="n">
        <v>7.4365758895874</v>
      </c>
      <c r="F13" s="0" t="n">
        <v>151.076141357422</v>
      </c>
      <c r="G13" s="0" t="n">
        <v>10.5604581832886</v>
      </c>
      <c r="H13" s="0" t="n">
        <v>0.180901378393173</v>
      </c>
      <c r="I13" s="0" t="n">
        <v>0.231367662549019</v>
      </c>
      <c r="J13" s="0" t="n">
        <v>40.9891815185547</v>
      </c>
      <c r="K13" s="0" t="n">
        <v>7.31541681289673</v>
      </c>
      <c r="L13" s="0" t="n">
        <v>6.38265262864479E-008</v>
      </c>
      <c r="M13" s="0" t="n">
        <v>59.9374771118164</v>
      </c>
      <c r="N13" s="0" t="n">
        <v>7.86208343505859</v>
      </c>
      <c r="O13" s="0" t="n">
        <v>-9.04595509609862E-009</v>
      </c>
      <c r="P13" s="0" t="n">
        <v>34.8887443542481</v>
      </c>
      <c r="Q13" s="0" t="n">
        <v>2</v>
      </c>
      <c r="R13" s="0" t="n">
        <v>-13.6795253753662</v>
      </c>
      <c r="S13" s="0" t="n">
        <v>142.43830871582</v>
      </c>
      <c r="T13" s="0" t="n">
        <v>22.0660915374756</v>
      </c>
      <c r="U13" s="0" t="n">
        <v>34.1723289489746</v>
      </c>
      <c r="V13" s="0" t="n">
        <v>7.3087501525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2146018743515</v>
      </c>
      <c r="F2" s="0" t="n">
        <v>1478.8232421875</v>
      </c>
      <c r="G2" s="0" t="n">
        <v>138.392654418945</v>
      </c>
      <c r="H2" s="0" t="n">
        <v>0.138666570186615</v>
      </c>
      <c r="I2" s="0" t="n">
        <v>1.95934236049652</v>
      </c>
      <c r="J2" s="0" t="n">
        <v>38.6811676025391</v>
      </c>
      <c r="K2" s="0" t="n">
        <v>0.00208333344198763</v>
      </c>
      <c r="L2" s="0" t="n">
        <v>0</v>
      </c>
      <c r="M2" s="0" t="n">
        <v>118.225570678711</v>
      </c>
      <c r="N2" s="0" t="n">
        <v>0.508750021457672</v>
      </c>
      <c r="O2" s="0" t="n">
        <v>0</v>
      </c>
      <c r="P2" s="0" t="n">
        <v>-3.88002395629883</v>
      </c>
      <c r="Q2" s="0" t="n">
        <v>1</v>
      </c>
      <c r="R2" s="0" t="n">
        <v>-240.997894287109</v>
      </c>
      <c r="S2" s="0" t="n">
        <v>118.7276535034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13603019714</v>
      </c>
      <c r="F3" s="0" t="n">
        <v>780.441650390625</v>
      </c>
      <c r="G3" s="0" t="n">
        <v>34.7920570373535</v>
      </c>
      <c r="H3" s="0" t="n">
        <v>0.273702055215836</v>
      </c>
      <c r="I3" s="0" t="n">
        <v>4.13695001602173</v>
      </c>
      <c r="J3" s="0" t="n">
        <v>15.2706441879272</v>
      </c>
      <c r="K3" s="0" t="n">
        <v>0.835416674613953</v>
      </c>
      <c r="L3" s="0" t="n">
        <v>-7.105427357601E-015</v>
      </c>
      <c r="M3" s="0" t="n">
        <v>-19.0224647521973</v>
      </c>
      <c r="N3" s="0" t="n">
        <v>1.60390961170197</v>
      </c>
      <c r="O3" s="0" t="n">
        <v>3.5527136788005E-015</v>
      </c>
      <c r="P3" s="0" t="n">
        <v>23.0282745361328</v>
      </c>
      <c r="Q3" s="0" t="n">
        <v>1</v>
      </c>
      <c r="R3" s="0" t="n">
        <v>54.7184410095215</v>
      </c>
      <c r="S3" s="0" t="n">
        <v>-64.73516082763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64823150635</v>
      </c>
      <c r="F4" s="0" t="n">
        <v>581.820983886719</v>
      </c>
      <c r="G4" s="0" t="n">
        <v>107.360565185547</v>
      </c>
      <c r="H4" s="0" t="n">
        <v>0.0812253728508949</v>
      </c>
      <c r="I4" s="0" t="n">
        <v>0.527065455913544</v>
      </c>
      <c r="J4" s="0" t="n">
        <v>40.7476959228516</v>
      </c>
      <c r="K4" s="0" t="n">
        <v>1.72208333015442</v>
      </c>
      <c r="L4" s="0" t="n">
        <v>0</v>
      </c>
      <c r="M4" s="0" t="n">
        <v>38.7821197509766</v>
      </c>
      <c r="N4" s="0" t="n">
        <v>2.283616065979</v>
      </c>
      <c r="O4" s="0" t="n">
        <v>0</v>
      </c>
      <c r="P4" s="0" t="n">
        <v>42.3591156005859</v>
      </c>
      <c r="Q4" s="0" t="n">
        <v>1</v>
      </c>
      <c r="R4" s="0" t="n">
        <v>6.3700590133667</v>
      </c>
      <c r="S4" s="0" t="n">
        <v>27.81234741210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4314403533936</v>
      </c>
      <c r="F5" s="0" t="n">
        <v>1070.68481445313</v>
      </c>
      <c r="G5" s="0" t="n">
        <v>31.5978260040283</v>
      </c>
      <c r="H5" s="0" t="n">
        <v>0.517322242259979</v>
      </c>
      <c r="I5" s="0" t="n">
        <v>0.874054670333862</v>
      </c>
      <c r="J5" s="0" t="n">
        <v>49.2401657104492</v>
      </c>
      <c r="K5" s="0" t="n">
        <v>2.29541659355164</v>
      </c>
      <c r="L5" s="0" t="n">
        <v>0</v>
      </c>
      <c r="M5" s="0" t="n">
        <v>42.4575805664063</v>
      </c>
      <c r="N5" s="0" t="n">
        <v>3.20563316345215</v>
      </c>
      <c r="O5" s="0" t="n">
        <v>0</v>
      </c>
      <c r="P5" s="0" t="n">
        <v>56.2463798522949</v>
      </c>
      <c r="Q5" s="0" t="n">
        <v>1</v>
      </c>
      <c r="R5" s="0" t="n">
        <v>15.1489210128784</v>
      </c>
      <c r="S5" s="0" t="n">
        <v>7.684495925903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8</v>
      </c>
      <c r="E6" s="0" t="n">
        <v>3.44101142883301</v>
      </c>
      <c r="F6" s="0" t="n">
        <v>426.594940185547</v>
      </c>
      <c r="G6" s="0" t="n">
        <v>29.5970478057861</v>
      </c>
      <c r="H6" s="0" t="n">
        <v>0.240156680345535</v>
      </c>
      <c r="I6" s="0" t="n">
        <v>0.994654595851898</v>
      </c>
      <c r="J6" s="0" t="n">
        <v>60.1327056884766</v>
      </c>
      <c r="K6" s="0" t="n">
        <v>3.20875000953674</v>
      </c>
      <c r="L6" s="0" t="n">
        <v>0</v>
      </c>
      <c r="M6" s="0" t="n">
        <v>56.2443733215332</v>
      </c>
      <c r="N6" s="0" t="n">
        <v>3.63943266868591</v>
      </c>
      <c r="O6" s="0" t="n">
        <v>4.63187551498413</v>
      </c>
      <c r="P6" s="0" t="n">
        <v>63.454517364502</v>
      </c>
      <c r="Q6" s="0" t="n">
        <v>1</v>
      </c>
      <c r="R6" s="0" t="n">
        <v>16.7411994934082</v>
      </c>
      <c r="S6" s="0" t="n">
        <v>2.526051282882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8</v>
      </c>
      <c r="E7" s="0" t="n">
        <v>3.83025360107422</v>
      </c>
      <c r="F7" s="0" t="n">
        <v>328.554748535156</v>
      </c>
      <c r="G7" s="0" t="n">
        <v>26.1963806152344</v>
      </c>
      <c r="H7" s="0" t="n">
        <v>0.20832322537899</v>
      </c>
      <c r="I7" s="0" t="n">
        <v>1.17545676231384</v>
      </c>
      <c r="J7" s="0" t="n">
        <v>66.6490936279297</v>
      </c>
      <c r="K7" s="0" t="n">
        <v>3.63943266868591</v>
      </c>
      <c r="L7" s="0" t="n">
        <v>4.63187551498413</v>
      </c>
      <c r="M7" s="0" t="n">
        <v>63.454517364502</v>
      </c>
      <c r="N7" s="0" t="n">
        <v>4.03436183929443</v>
      </c>
      <c r="O7" s="0" t="n">
        <v>0</v>
      </c>
      <c r="P7" s="0" t="n">
        <v>70.0661087036133</v>
      </c>
      <c r="Q7" s="0" t="n">
        <v>1</v>
      </c>
      <c r="R7" s="0" t="n">
        <v>16.7411994934082</v>
      </c>
      <c r="S7" s="0" t="n">
        <v>2.5260512828826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4.33401107788086</v>
      </c>
      <c r="F8" s="0" t="n">
        <v>374.515380859375</v>
      </c>
      <c r="G8" s="0" t="n">
        <v>29.627685546875</v>
      </c>
      <c r="H8" s="0" t="n">
        <v>0.207475110888481</v>
      </c>
      <c r="I8" s="0" t="n">
        <v>0.898901402950287</v>
      </c>
      <c r="J8" s="0" t="n">
        <v>76.5984649658203</v>
      </c>
      <c r="K8" s="0" t="n">
        <v>4.12208318710327</v>
      </c>
      <c r="L8" s="0" t="n">
        <v>0</v>
      </c>
      <c r="M8" s="0" t="n">
        <v>71.0086822509766</v>
      </c>
      <c r="N8" s="0" t="n">
        <v>4.55534362792969</v>
      </c>
      <c r="O8" s="0" t="n">
        <v>0</v>
      </c>
      <c r="P8" s="0" t="n">
        <v>82.4363098144531</v>
      </c>
      <c r="Q8" s="0" t="n">
        <v>1</v>
      </c>
      <c r="R8" s="0" t="n">
        <v>26.3758850097656</v>
      </c>
      <c r="S8" s="0" t="n">
        <v>-37.714916229248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0</v>
      </c>
      <c r="D9" s="0" t="n">
        <v>8</v>
      </c>
      <c r="E9" s="0" t="n">
        <v>5.76170444488525</v>
      </c>
      <c r="F9" s="0" t="n">
        <v>624.417419433594</v>
      </c>
      <c r="G9" s="0" t="n">
        <v>203.144134521484</v>
      </c>
      <c r="H9" s="0" t="n">
        <v>0.0498605966567993</v>
      </c>
      <c r="I9" s="0" t="n">
        <v>0.884328484535217</v>
      </c>
      <c r="J9" s="0" t="n">
        <v>98.2981567382813</v>
      </c>
      <c r="K9" s="0" t="n">
        <v>5.69541645050049</v>
      </c>
      <c r="L9" s="0" t="n">
        <v>0</v>
      </c>
      <c r="M9" s="0" t="n">
        <v>99.2298126220703</v>
      </c>
      <c r="N9" s="0" t="n">
        <v>5.86875009536743</v>
      </c>
      <c r="O9" s="0" t="n">
        <v>0</v>
      </c>
      <c r="P9" s="0" t="n">
        <v>96.7936553955078</v>
      </c>
      <c r="Q9" s="0" t="n">
        <v>1</v>
      </c>
      <c r="R9" s="0" t="n">
        <v>-14.0547752380371</v>
      </c>
      <c r="S9" s="0" t="n">
        <v>179.27761840820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0</v>
      </c>
      <c r="D10" s="0" t="n">
        <v>8</v>
      </c>
      <c r="E10" s="0" t="n">
        <v>7.1612606048584</v>
      </c>
      <c r="F10" s="0" t="n">
        <v>1117.63586425781</v>
      </c>
      <c r="G10" s="0" t="n">
        <v>174.558197021484</v>
      </c>
      <c r="H10" s="0" t="n">
        <v>0.0946976393461227</v>
      </c>
      <c r="I10" s="0" t="n">
        <v>0.418509423732758</v>
      </c>
      <c r="J10" s="0" t="n">
        <v>102.081161499023</v>
      </c>
      <c r="K10" s="0" t="n">
        <v>6.86208343505859</v>
      </c>
      <c r="L10" s="0" t="n">
        <v>0</v>
      </c>
      <c r="M10" s="0" t="n">
        <v>100.244522094727</v>
      </c>
      <c r="N10" s="0" t="n">
        <v>7.38372182846069</v>
      </c>
      <c r="O10" s="0" t="n">
        <v>0</v>
      </c>
      <c r="P10" s="0" t="n">
        <v>103.446838378906</v>
      </c>
      <c r="Q10" s="0" t="n">
        <v>1</v>
      </c>
      <c r="R10" s="0" t="n">
        <v>6.1389594078064</v>
      </c>
      <c r="S10" s="0" t="n">
        <v>58.1184692382813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8117022514343</v>
      </c>
      <c r="F2" s="0" t="n">
        <v>779.213500976563</v>
      </c>
      <c r="G2" s="0" t="n">
        <v>81.6328735351563</v>
      </c>
      <c r="H2" s="0" t="n">
        <v>0.123362295329571</v>
      </c>
      <c r="I2" s="0" t="n">
        <v>1.70916259288788</v>
      </c>
      <c r="J2" s="0" t="n">
        <v>55.8811073303223</v>
      </c>
      <c r="K2" s="0" t="n">
        <v>0.0687500014901161</v>
      </c>
      <c r="L2" s="0" t="n">
        <v>0</v>
      </c>
      <c r="M2" s="0" t="n">
        <v>111.581329345703</v>
      </c>
      <c r="N2" s="0" t="n">
        <v>0.488750010728836</v>
      </c>
      <c r="O2" s="0" t="n">
        <v>0</v>
      </c>
      <c r="P2" s="0" t="n">
        <v>17.7674293518066</v>
      </c>
      <c r="Q2" s="0" t="n">
        <v>1</v>
      </c>
      <c r="R2" s="0" t="n">
        <v>-223.366424560547</v>
      </c>
      <c r="S2" s="0" t="n">
        <v>126.9377670288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09383010864</v>
      </c>
      <c r="F3" s="0" t="n">
        <v>82.6685485839844</v>
      </c>
      <c r="G3" s="0" t="n">
        <v>10.4983949661255</v>
      </c>
      <c r="H3" s="0" t="n">
        <v>0.10386798530817</v>
      </c>
      <c r="I3" s="0" t="n">
        <v>0.653577387332916</v>
      </c>
      <c r="J3" s="0" t="n">
        <v>17.0227394104004</v>
      </c>
      <c r="K3" s="0" t="n">
        <v>1.29541671276093</v>
      </c>
      <c r="L3" s="0" t="n">
        <v>0</v>
      </c>
      <c r="M3" s="0" t="n">
        <v>18.5189247131348</v>
      </c>
      <c r="N3" s="0" t="n">
        <v>1.60779333114624</v>
      </c>
      <c r="O3" s="0" t="n">
        <v>1.77635683940025E-015</v>
      </c>
      <c r="P3" s="0" t="n">
        <v>15.7148590087891</v>
      </c>
      <c r="Q3" s="0" t="n">
        <v>1</v>
      </c>
      <c r="R3" s="0" t="n">
        <v>-8.97655200958252</v>
      </c>
      <c r="S3" s="0" t="n">
        <v>30.147298812866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6088924408</v>
      </c>
      <c r="F4" s="0" t="n">
        <v>297.890777587891</v>
      </c>
      <c r="G4" s="0" t="n">
        <v>56.9539184570313</v>
      </c>
      <c r="H4" s="0" t="n">
        <v>0.0790211260318756</v>
      </c>
      <c r="I4" s="0" t="n">
        <v>0.519207954406738</v>
      </c>
      <c r="J4" s="0" t="n">
        <v>23.6285228729248</v>
      </c>
      <c r="K4" s="0" t="n">
        <v>1.75541663169861</v>
      </c>
      <c r="L4" s="0" t="n">
        <v>0</v>
      </c>
      <c r="M4" s="0" t="n">
        <v>22.8252410888672</v>
      </c>
      <c r="N4" s="0" t="n">
        <v>2.2850775718689</v>
      </c>
      <c r="O4" s="0" t="n">
        <v>0</v>
      </c>
      <c r="P4" s="0" t="n">
        <v>24.3713130950928</v>
      </c>
      <c r="Q4" s="0" t="n">
        <v>1</v>
      </c>
      <c r="R4" s="0" t="n">
        <v>2.91898345947266</v>
      </c>
      <c r="S4" s="0" t="n">
        <v>17.7012081146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76181125640869</v>
      </c>
      <c r="F5" s="0" t="n">
        <v>465.623352050781</v>
      </c>
      <c r="G5" s="0" t="n">
        <v>140.415023803711</v>
      </c>
      <c r="H5" s="0" t="n">
        <v>0.0526872612535954</v>
      </c>
      <c r="I5" s="0" t="n">
        <v>1.01800310611725</v>
      </c>
      <c r="J5" s="0" t="n">
        <v>75.5306777954102</v>
      </c>
      <c r="K5" s="0" t="n">
        <v>5.49541664123535</v>
      </c>
      <c r="L5" s="0" t="n">
        <v>0</v>
      </c>
      <c r="M5" s="0" t="n">
        <v>71.8212127685547</v>
      </c>
      <c r="N5" s="0" t="n">
        <v>5.88110303878784</v>
      </c>
      <c r="O5" s="0" t="n">
        <v>0</v>
      </c>
      <c r="P5" s="0" t="n">
        <v>77.1917724609375</v>
      </c>
      <c r="Q5" s="0" t="n">
        <v>1</v>
      </c>
      <c r="R5" s="0" t="n">
        <v>13.9246873855591</v>
      </c>
      <c r="S5" s="0" t="n">
        <v>-4.7007465362548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7.16138410568237</v>
      </c>
      <c r="F6" s="0" t="n">
        <v>550.008850097656</v>
      </c>
      <c r="G6" s="0" t="n">
        <v>85.3278121948242</v>
      </c>
      <c r="H6" s="0" t="n">
        <v>0.095201388001442</v>
      </c>
      <c r="I6" s="0" t="n">
        <v>0.427550971508026</v>
      </c>
      <c r="J6" s="0" t="n">
        <v>86.6102447509766</v>
      </c>
      <c r="K6" s="0" t="n">
        <v>6.86208343505859</v>
      </c>
      <c r="L6" s="0" t="n">
        <v>0</v>
      </c>
      <c r="M6" s="0" t="n">
        <v>83.9948654174805</v>
      </c>
      <c r="N6" s="0" t="n">
        <v>7.38215017318726</v>
      </c>
      <c r="O6" s="0" t="n">
        <v>0</v>
      </c>
      <c r="P6" s="0" t="n">
        <v>88.5393600463867</v>
      </c>
      <c r="Q6" s="0" t="n">
        <v>1</v>
      </c>
      <c r="R6" s="0" t="n">
        <v>8.7382869720459</v>
      </c>
      <c r="S6" s="0" t="n">
        <v>24.032012939453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5815210342407</v>
      </c>
      <c r="F2" s="0" t="n">
        <v>135.755447387695</v>
      </c>
      <c r="G2" s="0" t="n">
        <v>29.7928581237793</v>
      </c>
      <c r="H2" s="0" t="n">
        <v>0.0651608407497406</v>
      </c>
      <c r="I2" s="0" t="n">
        <v>1.07887244224548</v>
      </c>
      <c r="J2" s="0" t="n">
        <v>48.1826858520508</v>
      </c>
      <c r="K2" s="0" t="n">
        <v>0.215416669845581</v>
      </c>
      <c r="L2" s="0" t="n">
        <v>0</v>
      </c>
      <c r="M2" s="0" t="n">
        <v>65.7715759277344</v>
      </c>
      <c r="N2" s="0" t="n">
        <v>0.42875000834465</v>
      </c>
      <c r="O2" s="0" t="n">
        <v>0</v>
      </c>
      <c r="P2" s="0" t="n">
        <v>28.3975601196289</v>
      </c>
      <c r="Q2" s="0" t="n">
        <v>1</v>
      </c>
      <c r="R2" s="0" t="n">
        <v>-175.190719604492</v>
      </c>
      <c r="S2" s="0" t="n">
        <v>103.5105819702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04388999939</v>
      </c>
      <c r="F3" s="0" t="n">
        <v>151.621032714844</v>
      </c>
      <c r="G3" s="0" t="n">
        <v>30.6699542999268</v>
      </c>
      <c r="H3" s="0" t="n">
        <v>0.0756757333874703</v>
      </c>
      <c r="I3" s="0" t="n">
        <v>0.53915548324585</v>
      </c>
      <c r="J3" s="0" t="n">
        <v>19.7079315185547</v>
      </c>
      <c r="K3" s="0" t="n">
        <v>1.88208329677582</v>
      </c>
      <c r="L3" s="0" t="n">
        <v>0</v>
      </c>
      <c r="M3" s="0" t="n">
        <v>19.5584297180176</v>
      </c>
      <c r="N3" s="0" t="n">
        <v>2.29375004768372</v>
      </c>
      <c r="O3" s="0" t="n">
        <v>0</v>
      </c>
      <c r="P3" s="0" t="n">
        <v>19.9732780456543</v>
      </c>
      <c r="Q3" s="0" t="n">
        <v>1</v>
      </c>
      <c r="R3" s="0" t="n">
        <v>1.00772869586945</v>
      </c>
      <c r="S3" s="0" t="n">
        <v>17.661800384521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6165390014648</v>
      </c>
      <c r="F4" s="0" t="n">
        <v>178.141296386719</v>
      </c>
      <c r="G4" s="0" t="n">
        <v>54.6388549804688</v>
      </c>
      <c r="H4" s="0" t="n">
        <v>0.0500373095273972</v>
      </c>
      <c r="I4" s="0" t="n">
        <v>1.00931715965271</v>
      </c>
      <c r="J4" s="0" t="n">
        <v>42.7758560180664</v>
      </c>
      <c r="K4" s="0" t="n">
        <v>5.52874994277954</v>
      </c>
      <c r="L4" s="0" t="n">
        <v>0</v>
      </c>
      <c r="M4" s="0" t="n">
        <v>40.8229827880859</v>
      </c>
      <c r="N4" s="0" t="n">
        <v>5.8660831451416</v>
      </c>
      <c r="O4" s="0" t="n">
        <v>0</v>
      </c>
      <c r="P4" s="0" t="n">
        <v>43.6514854431152</v>
      </c>
      <c r="Q4" s="0" t="n">
        <v>1</v>
      </c>
      <c r="R4" s="0" t="n">
        <v>8.38488960266113</v>
      </c>
      <c r="S4" s="0" t="n">
        <v>-5.534974098205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6137647628784</v>
      </c>
      <c r="F5" s="0" t="n">
        <v>343.220825195313</v>
      </c>
      <c r="G5" s="0" t="n">
        <v>53.5564308166504</v>
      </c>
      <c r="H5" s="0" t="n">
        <v>0.0947667956352234</v>
      </c>
      <c r="I5" s="0" t="n">
        <v>0.426944255828857</v>
      </c>
      <c r="J5" s="0" t="n">
        <v>49.1835784912109</v>
      </c>
      <c r="K5" s="0" t="n">
        <v>6.86208343505859</v>
      </c>
      <c r="L5" s="0" t="n">
        <v>0</v>
      </c>
      <c r="M5" s="0" t="n">
        <v>47.6446151733398</v>
      </c>
      <c r="N5" s="0" t="n">
        <v>7.38006162643433</v>
      </c>
      <c r="O5" s="0" t="n">
        <v>0</v>
      </c>
      <c r="P5" s="0" t="n">
        <v>50.3080558776856</v>
      </c>
      <c r="Q5" s="0" t="n">
        <v>1</v>
      </c>
      <c r="R5" s="0" t="n">
        <v>5.1419939994812</v>
      </c>
      <c r="S5" s="0" t="n">
        <v>12.35982513427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17878985405</v>
      </c>
      <c r="F2" s="0" t="n">
        <v>61.4171981811523</v>
      </c>
      <c r="G2" s="0" t="n">
        <v>17.0460147857666</v>
      </c>
      <c r="H2" s="0" t="n">
        <v>0.0540352761745453</v>
      </c>
      <c r="I2" s="0" t="n">
        <v>1.30067205429077</v>
      </c>
      <c r="J2" s="0" t="n">
        <v>19.651912689209</v>
      </c>
      <c r="K2" s="0" t="n">
        <v>0.202083334326744</v>
      </c>
      <c r="L2" s="0" t="n">
        <v>-3.5527136788005E-015</v>
      </c>
      <c r="M2" s="0" t="n">
        <v>25.1555442810059</v>
      </c>
      <c r="N2" s="0" t="n">
        <v>0.415416657924652</v>
      </c>
      <c r="O2" s="0" t="n">
        <v>-3.5527136788005E-015</v>
      </c>
      <c r="P2" s="0" t="n">
        <v>15.1286125183105</v>
      </c>
      <c r="Q2" s="0" t="n">
        <v>1</v>
      </c>
      <c r="R2" s="0" t="n">
        <v>-47.0012435913086</v>
      </c>
      <c r="S2" s="0" t="n">
        <v>34.65371322631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035497665405</v>
      </c>
      <c r="F3" s="0" t="n">
        <v>72.3688735961914</v>
      </c>
      <c r="G3" s="0" t="n">
        <v>14.8938045501709</v>
      </c>
      <c r="H3" s="0" t="n">
        <v>0.0746882408857346</v>
      </c>
      <c r="I3" s="0" t="n">
        <v>0.540874779224396</v>
      </c>
      <c r="J3" s="0" t="n">
        <v>13.1310262680054</v>
      </c>
      <c r="K3" s="0" t="n">
        <v>1.89541661739349</v>
      </c>
      <c r="L3" s="0" t="n">
        <v>0</v>
      </c>
      <c r="M3" s="0" t="n">
        <v>13.0977630615234</v>
      </c>
      <c r="N3" s="0" t="n">
        <v>2.3349404335022</v>
      </c>
      <c r="O3" s="0" t="n">
        <v>0</v>
      </c>
      <c r="P3" s="0" t="n">
        <v>13.2061071395874</v>
      </c>
      <c r="Q3" s="0" t="n">
        <v>1</v>
      </c>
      <c r="R3" s="0" t="n">
        <v>0.246503636240959</v>
      </c>
      <c r="S3" s="0" t="n">
        <v>12.63053607940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76043462753296</v>
      </c>
      <c r="F4" s="0" t="n">
        <v>37.360466003418</v>
      </c>
      <c r="G4" s="0" t="n">
        <v>12.0553998947144</v>
      </c>
      <c r="H4" s="0" t="n">
        <v>0.0481557548046112</v>
      </c>
      <c r="I4" s="0" t="n">
        <v>0.963308095932007</v>
      </c>
      <c r="J4" s="0" t="n">
        <v>18.2109489440918</v>
      </c>
      <c r="K4" s="0" t="n">
        <v>5.56874990463257</v>
      </c>
      <c r="L4" s="0" t="n">
        <v>0</v>
      </c>
      <c r="M4" s="0" t="n">
        <v>17.7340507507324</v>
      </c>
      <c r="N4" s="0" t="n">
        <v>5.85128355026245</v>
      </c>
      <c r="O4" s="0" t="n">
        <v>0</v>
      </c>
      <c r="P4" s="0" t="n">
        <v>18.436975479126</v>
      </c>
      <c r="Q4" s="0" t="n">
        <v>1</v>
      </c>
      <c r="R4" s="0" t="n">
        <v>2.4879355430603</v>
      </c>
      <c r="S4" s="0" t="n">
        <v>3.879359483718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6128730773926</v>
      </c>
      <c r="F5" s="0" t="n">
        <v>339.021453857422</v>
      </c>
      <c r="G5" s="0" t="n">
        <v>53.398738861084</v>
      </c>
      <c r="H5" s="0" t="n">
        <v>0.0940701067447662</v>
      </c>
      <c r="I5" s="0" t="n">
        <v>0.420644968748093</v>
      </c>
      <c r="J5" s="0" t="n">
        <v>19.9445877075195</v>
      </c>
      <c r="K5" s="0" t="n">
        <v>6.86208343505859</v>
      </c>
      <c r="L5" s="0" t="n">
        <v>0</v>
      </c>
      <c r="M5" s="0" t="n">
        <v>19.4745063781738</v>
      </c>
      <c r="N5" s="0" t="n">
        <v>7.38371133804321</v>
      </c>
      <c r="O5" s="0" t="n">
        <v>0</v>
      </c>
      <c r="P5" s="0" t="n">
        <v>20.2940406799316</v>
      </c>
      <c r="Q5" s="0" t="n">
        <v>1</v>
      </c>
      <c r="R5" s="0" t="n">
        <v>1.57110726833344</v>
      </c>
      <c r="S5" s="0" t="n">
        <v>8.6934375762939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872221469879</v>
      </c>
      <c r="F2" s="0" t="n">
        <v>41.4308547973633</v>
      </c>
      <c r="G2" s="0" t="n">
        <v>13.7043399810791</v>
      </c>
      <c r="H2" s="0" t="n">
        <v>0.0472705774009228</v>
      </c>
      <c r="I2" s="0" t="n">
        <v>1.23115468025208</v>
      </c>
      <c r="J2" s="0" t="n">
        <v>10.6507158279419</v>
      </c>
      <c r="K2" s="0" t="n">
        <v>0.188749998807907</v>
      </c>
      <c r="L2" s="0" t="n">
        <v>0</v>
      </c>
      <c r="M2" s="0" t="n">
        <v>12.0077133178711</v>
      </c>
      <c r="N2" s="0" t="n">
        <v>0.408749997615814</v>
      </c>
      <c r="O2" s="0" t="n">
        <v>0</v>
      </c>
      <c r="P2" s="0" t="n">
        <v>9.78183746337891</v>
      </c>
      <c r="Q2" s="0" t="n">
        <v>1</v>
      </c>
      <c r="R2" s="0" t="n">
        <v>-10.1176176071167</v>
      </c>
      <c r="S2" s="0" t="n">
        <v>13.91741371154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7605619430542</v>
      </c>
      <c r="F3" s="0" t="n">
        <v>33.9662551879883</v>
      </c>
      <c r="G3" s="0" t="n">
        <v>11.2890291213989</v>
      </c>
      <c r="H3" s="0" t="n">
        <v>0.0471024848520756</v>
      </c>
      <c r="I3" s="0" t="n">
        <v>0.902932643890381</v>
      </c>
      <c r="J3" s="0" t="n">
        <v>10.5358171463013</v>
      </c>
      <c r="K3" s="0" t="n">
        <v>5.63541650772095</v>
      </c>
      <c r="L3" s="0" t="n">
        <v>0</v>
      </c>
      <c r="M3" s="0" t="n">
        <v>10.4179382324219</v>
      </c>
      <c r="N3" s="0" t="n">
        <v>5.85208320617676</v>
      </c>
      <c r="O3" s="0" t="n">
        <v>0</v>
      </c>
      <c r="P3" s="0" t="n">
        <v>10.6220245361328</v>
      </c>
      <c r="Q3" s="0" t="n">
        <v>1</v>
      </c>
      <c r="R3" s="0" t="n">
        <v>0.941936790943146</v>
      </c>
      <c r="S3" s="0" t="n">
        <v>5.109732151031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6128301620483</v>
      </c>
      <c r="F4" s="0" t="n">
        <v>440.444366455078</v>
      </c>
      <c r="G4" s="0" t="n">
        <v>69.5145874023438</v>
      </c>
      <c r="H4" s="0" t="n">
        <v>0.0939199849963188</v>
      </c>
      <c r="I4" s="0" t="n">
        <v>0.416598200798035</v>
      </c>
      <c r="J4" s="0" t="n">
        <v>10.7698812484741</v>
      </c>
      <c r="K4" s="0" t="n">
        <v>6.86208343505859</v>
      </c>
      <c r="L4" s="0" t="n">
        <v>0</v>
      </c>
      <c r="M4" s="0" t="n">
        <v>10.648250579834</v>
      </c>
      <c r="N4" s="0" t="n">
        <v>7.38875007629395</v>
      </c>
      <c r="O4" s="0" t="n">
        <v>0</v>
      </c>
      <c r="P4" s="0" t="n">
        <v>10.8623504638672</v>
      </c>
      <c r="Q4" s="0" t="n">
        <v>1</v>
      </c>
      <c r="R4" s="0" t="n">
        <v>0.406518757343292</v>
      </c>
      <c r="S4" s="0" t="n">
        <v>7.858685016632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382765054703</v>
      </c>
      <c r="F2" s="0" t="n">
        <v>37.2406005859375</v>
      </c>
      <c r="G2" s="0" t="n">
        <v>12.5498208999634</v>
      </c>
      <c r="H2" s="0" t="n">
        <v>0.0466199107468128</v>
      </c>
      <c r="I2" s="0" t="n">
        <v>1.20272243022919</v>
      </c>
      <c r="J2" s="0" t="n">
        <v>1.74144232273102</v>
      </c>
      <c r="K2" s="0" t="n">
        <v>0.182083338499069</v>
      </c>
      <c r="L2" s="0" t="n">
        <v>0</v>
      </c>
      <c r="M2" s="0" t="n">
        <v>2.54154205322266</v>
      </c>
      <c r="N2" s="0" t="n">
        <v>0.422083348035812</v>
      </c>
      <c r="O2" s="0" t="n">
        <v>0</v>
      </c>
      <c r="P2" s="0" t="n">
        <v>1.18255615234375</v>
      </c>
      <c r="Q2" s="0" t="n">
        <v>1</v>
      </c>
      <c r="R2" s="0" t="n">
        <v>-5.66244125366211</v>
      </c>
      <c r="S2" s="0" t="n">
        <v>3.57257819175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76114368438721</v>
      </c>
      <c r="F3" s="0" t="n">
        <v>31.1135406494141</v>
      </c>
      <c r="G3" s="0" t="n">
        <v>10.1880722045898</v>
      </c>
      <c r="H3" s="0" t="n">
        <v>0.0476290471851826</v>
      </c>
      <c r="I3" s="0" t="n">
        <v>0.900525152683258</v>
      </c>
      <c r="J3" s="0" t="n">
        <v>1.79603493213654</v>
      </c>
      <c r="K3" s="0" t="n">
        <v>5.6620831489563</v>
      </c>
      <c r="L3" s="0" t="n">
        <v>0</v>
      </c>
      <c r="M3" s="0" t="n">
        <v>1.71661376953125</v>
      </c>
      <c r="N3" s="0" t="n">
        <v>5.85504627227783</v>
      </c>
      <c r="O3" s="0" t="n">
        <v>2.22044604925031E-016</v>
      </c>
      <c r="P3" s="0" t="n">
        <v>1.87132096290588</v>
      </c>
      <c r="Q3" s="0" t="n">
        <v>1</v>
      </c>
      <c r="R3" s="0" t="n">
        <v>0.801745414733887</v>
      </c>
      <c r="S3" s="0" t="n">
        <v>-2.822935581207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6128492355347</v>
      </c>
      <c r="F4" s="0" t="n">
        <v>344.286773681641</v>
      </c>
      <c r="G4" s="0" t="n">
        <v>54.2138137817383</v>
      </c>
      <c r="H4" s="0" t="n">
        <v>0.0940895825624466</v>
      </c>
      <c r="I4" s="0" t="n">
        <v>0.416679054498673</v>
      </c>
      <c r="J4" s="0" t="n">
        <v>1.84541428089142</v>
      </c>
      <c r="K4" s="0" t="n">
        <v>6.86208343505859</v>
      </c>
      <c r="L4" s="0" t="n">
        <v>0</v>
      </c>
      <c r="M4" s="0" t="n">
        <v>1.77335739135742</v>
      </c>
      <c r="N4" s="0" t="n">
        <v>7.39353275299072</v>
      </c>
      <c r="O4" s="0" t="n">
        <v>0</v>
      </c>
      <c r="P4" s="0" t="n">
        <v>1.9013466835022</v>
      </c>
      <c r="Q4" s="0" t="n">
        <v>1</v>
      </c>
      <c r="R4" s="0" t="n">
        <v>0.240830719470978</v>
      </c>
      <c r="S4" s="0" t="n">
        <v>0.12075690180063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725283145905</v>
      </c>
      <c r="F2" s="0" t="n">
        <v>37.0271682739258</v>
      </c>
      <c r="G2" s="0" t="n">
        <v>12.4570484161377</v>
      </c>
      <c r="H2" s="0" t="n">
        <v>0.0466778464615345</v>
      </c>
      <c r="I2" s="0" t="n">
        <v>1.20099818706512</v>
      </c>
      <c r="J2" s="0" t="n">
        <v>5.20339822769165</v>
      </c>
      <c r="K2" s="0" t="n">
        <v>0.182083338499069</v>
      </c>
      <c r="L2" s="0" t="n">
        <v>0</v>
      </c>
      <c r="M2" s="0" t="n">
        <v>5.94186782836914</v>
      </c>
      <c r="N2" s="0" t="n">
        <v>0.42875000834465</v>
      </c>
      <c r="O2" s="0" t="n">
        <v>0</v>
      </c>
      <c r="P2" s="0" t="n">
        <v>4.65583801269531</v>
      </c>
      <c r="Q2" s="0" t="n">
        <v>1</v>
      </c>
      <c r="R2" s="0" t="n">
        <v>-5.2136344909668</v>
      </c>
      <c r="S2" s="0" t="n">
        <v>6.891183853149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16125059127808</v>
      </c>
      <c r="F3" s="0" t="n">
        <v>108.055114746094</v>
      </c>
      <c r="G3" s="0" t="n">
        <v>16.7918300628662</v>
      </c>
      <c r="H3" s="0" t="n">
        <v>0.095074787735939</v>
      </c>
      <c r="I3" s="0" t="n">
        <v>0.423831671476364</v>
      </c>
      <c r="J3" s="0" t="n">
        <v>5.2582049369812</v>
      </c>
      <c r="K3" s="0" t="n">
        <v>6.89541673660278</v>
      </c>
      <c r="L3" s="0" t="n">
        <v>0</v>
      </c>
      <c r="M3" s="0" t="n">
        <v>5.23614883422852</v>
      </c>
      <c r="N3" s="0" t="n">
        <v>7.39541673660278</v>
      </c>
      <c r="O3" s="0" t="n">
        <v>0</v>
      </c>
      <c r="P3" s="0" t="n">
        <v>5.27763366699219</v>
      </c>
      <c r="Q3" s="0" t="n">
        <v>1</v>
      </c>
      <c r="R3" s="0" t="n">
        <v>0.0829696655273438</v>
      </c>
      <c r="S3" s="0" t="n">
        <v>4.664038658142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5.15916666666667</v>
      </c>
    </row>
    <row r="7" customFormat="false" ht="12.75" hidden="false" customHeight="false" outlineLevel="1" collapsed="false">
      <c r="A7" s="0" t="s">
        <v>146</v>
      </c>
      <c r="B7" s="0" t="n">
        <v>151.825833333333</v>
      </c>
    </row>
    <row r="8" customFormat="false" ht="12.75" hidden="false" customHeight="false" outlineLevel="1" collapsed="false">
      <c r="A8" s="0" t="s">
        <v>147</v>
      </c>
      <c r="B8" s="0" t="n">
        <v>5.15861111111111</v>
      </c>
    </row>
    <row r="9" customFormat="false" ht="12.75" hidden="false" customHeight="false" outlineLevel="1" collapsed="false">
      <c r="A9" s="0" t="s">
        <v>148</v>
      </c>
      <c r="B9" s="0" t="n">
        <v>137.336944444444</v>
      </c>
    </row>
    <row r="10" customFormat="false" ht="12.75" hidden="false" customHeight="false" outlineLevel="1" collapsed="false">
      <c r="A10" s="0" t="s">
        <v>149</v>
      </c>
      <c r="B10" s="0" t="n">
        <v>25.848</v>
      </c>
    </row>
    <row r="11" customFormat="false" ht="12.75" hidden="false" customHeight="false" outlineLevel="1" collapsed="false">
      <c r="A11" s="0" t="s">
        <v>150</v>
      </c>
      <c r="B11" s="0" t="n">
        <v>61.58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6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3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4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  <c r="C13" s="0" t="n">
        <v>42</v>
      </c>
      <c r="K13" s="0" t="b">
        <f aca="false">FALSE()</f>
        <v>0</v>
      </c>
      <c r="L13" s="0" t="b">
        <f aca="false">FALSE()</f>
        <v>0</v>
      </c>
      <c r="N13" s="0" t="n">
        <v>0</v>
      </c>
      <c r="O13" s="0" t="n">
        <v>0</v>
      </c>
      <c r="P13" s="0" t="b">
        <f aca="false">TRUE()</f>
        <v>1</v>
      </c>
      <c r="Q13" s="0" t="n">
        <v>1</v>
      </c>
      <c r="R13" s="0" t="b">
        <f aca="false">FALSE()</f>
        <v>0</v>
      </c>
      <c r="S13" s="0" t="n">
        <v>0</v>
      </c>
      <c r="T13" s="0" t="n">
        <v>0</v>
      </c>
      <c r="U13" s="0" t="n">
        <v>1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