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448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42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8:04:52</t>
  </si>
  <si>
    <t xml:space="preserve">SampleName</t>
  </si>
  <si>
    <t xml:space="preserve">CS-135_0142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42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V  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8:13:28</t>
  </si>
  <si>
    <t xml:space="preserve">ResNewDateTime</t>
  </si>
  <si>
    <t xml:space="preserve">03 September 2019 08:13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942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42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42</v>
      </c>
    </row>
    <row r="22" customFormat="false" ht="12.75" hidden="false" customHeight="false" outlineLevel="1" collapsed="false">
      <c r="A22" s="0" t="s">
        <v>28</v>
      </c>
      <c r="B22" s="0" t="n">
        <v>142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11785.7623176575</v>
      </c>
      <c r="J2" s="0" t="n">
        <v>1730.589344501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416666666666667</v>
      </c>
      <c r="P2" s="0" t="n">
        <v>8.497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7606.75399780273</v>
      </c>
      <c r="J3" s="0" t="n">
        <v>940.40742874145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416666666666667</v>
      </c>
      <c r="P3" s="0" t="n">
        <v>8.497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00.90183925629</v>
      </c>
      <c r="J4" s="0" t="n">
        <v>457.22355914115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416666666666667</v>
      </c>
      <c r="P4" s="0" t="n">
        <v>8.497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75.825121879578</v>
      </c>
      <c r="J5" s="0" t="n">
        <v>221.370197296143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416666666666667</v>
      </c>
      <c r="P5" s="0" t="n">
        <v>8.497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4.657327651978</v>
      </c>
      <c r="J6" s="0" t="n">
        <v>149.52058744430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416666666666667</v>
      </c>
      <c r="P6" s="0" t="n">
        <v>8.497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0.887366294861</v>
      </c>
      <c r="J7" s="0" t="n">
        <v>164.34171724319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416666666666667</v>
      </c>
      <c r="P7" s="0" t="n">
        <v>8.497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4.539518356323</v>
      </c>
      <c r="J8" s="0" t="n">
        <v>129.411637306213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416666666666667</v>
      </c>
      <c r="P8" s="0" t="n">
        <v>8.497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8.679317474365</v>
      </c>
      <c r="J9" s="0" t="n">
        <v>45.7809686660767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416666666666667</v>
      </c>
      <c r="P9" s="0" t="n">
        <v>8.497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5</v>
      </c>
      <c r="C2" s="0" t="n">
        <v>17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545243263245</v>
      </c>
      <c r="L2" s="0" t="n">
        <v>0</v>
      </c>
      <c r="M2" s="0" t="s">
        <v>315</v>
      </c>
      <c r="N2" s="0" t="n">
        <v>164.86149597168</v>
      </c>
      <c r="O2" s="0" t="n">
        <v>32.8358955383301</v>
      </c>
      <c r="P2" s="0" t="n">
        <v>0.0705756545066834</v>
      </c>
      <c r="Q2" s="0" t="n">
        <v>1.24208509922028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1</v>
      </c>
      <c r="Z2" s="0" t="n">
        <v>0.204166665673256</v>
      </c>
      <c r="AA2" s="0" t="n">
        <v>0.4375</v>
      </c>
      <c r="AB2" s="0" t="n">
        <v>0.00666666666666667</v>
      </c>
      <c r="AC2" s="0" t="n">
        <v>65</v>
      </c>
      <c r="AD2" s="0" t="n">
        <v>-1</v>
      </c>
      <c r="AE2" s="0" t="n">
        <v>0.204166665673256</v>
      </c>
      <c r="AF2" s="0" t="n">
        <v>0.164166667660077</v>
      </c>
      <c r="AG2" s="0" t="n">
        <v>53.207497217487</v>
      </c>
      <c r="AH2" s="0" t="n">
        <v>0.204166665673256</v>
      </c>
      <c r="AI2" s="0" t="n">
        <v>0.164166667660077</v>
      </c>
      <c r="AJ2" s="0" t="n">
        <v>53.4017690355305</v>
      </c>
      <c r="AK2" s="0" t="n">
        <v>0.272345402050294</v>
      </c>
      <c r="AL2" s="0" t="n">
        <v>0.0992886299098358</v>
      </c>
      <c r="AM2" s="0" t="n">
        <v>87.6691618971967</v>
      </c>
      <c r="AN2" s="0" t="n">
        <v>60.5192762967982</v>
      </c>
      <c r="AO2" s="0" t="n">
        <v>98.5765069297595</v>
      </c>
      <c r="AP2" s="0" t="n">
        <v>43.7804209911029</v>
      </c>
      <c r="AQ2" s="0" t="n">
        <v>0.307825446182171</v>
      </c>
      <c r="AR2" s="0" t="n">
        <v>80.098183779613</v>
      </c>
      <c r="AS2" s="0" t="n">
        <v>0.348312467086966</v>
      </c>
      <c r="AT2" s="0" t="n">
        <v>69.2937245917812</v>
      </c>
      <c r="AU2" s="0" t="n">
        <v>0.204166665673256</v>
      </c>
      <c r="AV2" s="0" t="n">
        <v>0.145833334326744</v>
      </c>
      <c r="AW2" s="0" t="n">
        <v>67.9721553887977</v>
      </c>
      <c r="AX2" s="0" t="n">
        <v>0.0392317019305608</v>
      </c>
      <c r="AY2" s="0" t="n">
        <v>-0.225759331384263</v>
      </c>
      <c r="AZ2" s="0" t="n">
        <v>-0.140525060026405</v>
      </c>
      <c r="BA2" s="0" t="n">
        <v>164.861488342285</v>
      </c>
      <c r="BB2" s="0" t="n">
        <v>0.31374919927176</v>
      </c>
      <c r="BC2" s="0" t="n">
        <v>0.00153912643636837</v>
      </c>
      <c r="BD2" s="0" t="n">
        <v>-1.3631924021598E-005</v>
      </c>
      <c r="BE2" s="0" t="n">
        <v>6.77383931514067E-006</v>
      </c>
      <c r="BF2" s="0" t="n">
        <v>0.684027776254318</v>
      </c>
      <c r="BG2" s="0" t="n">
        <v>170.552330218534</v>
      </c>
      <c r="BH2" s="0" t="n">
        <v>97.4780322661256</v>
      </c>
      <c r="BI2" s="0" t="n">
        <v>27.3736597086961</v>
      </c>
      <c r="BJ2" s="0" t="n">
        <v>63.9574226766841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4166666666667</v>
      </c>
      <c r="BY2" s="0" t="n">
        <v>0.204166665673256</v>
      </c>
      <c r="BZ2" s="0" t="n">
        <v>0.161666667660077</v>
      </c>
      <c r="CA2" s="0" t="n">
        <v>0.673611109673885</v>
      </c>
      <c r="CB2" s="0" t="n">
        <v>0.347222219347771</v>
      </c>
      <c r="CC2" s="0" t="n">
        <v>40.5958592658072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670165777206</v>
      </c>
      <c r="L3" s="0" t="n">
        <v>0</v>
      </c>
      <c r="M3" s="0" t="s">
        <v>315</v>
      </c>
      <c r="N3" s="0" t="n">
        <v>756.491882324219</v>
      </c>
      <c r="O3" s="0" t="n">
        <v>83.7778854370117</v>
      </c>
      <c r="P3" s="0" t="n">
        <v>0.119346879422665</v>
      </c>
      <c r="Q3" s="0" t="n">
        <v>1.65706932544708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3</v>
      </c>
      <c r="Y3" s="0" t="n">
        <v>104</v>
      </c>
      <c r="Z3" s="0" t="n">
        <v>0.0908333361148834</v>
      </c>
      <c r="AA3" s="0" t="n">
        <v>0.484166651964188</v>
      </c>
      <c r="AB3" s="0" t="n">
        <v>0.00666666666666667</v>
      </c>
      <c r="AC3" s="0" t="n">
        <v>102</v>
      </c>
      <c r="AD3" s="0" t="n">
        <v>-1</v>
      </c>
      <c r="AE3" s="0" t="n">
        <v>0.0908333361148834</v>
      </c>
      <c r="AF3" s="0" t="n">
        <v>0.31199999721845</v>
      </c>
      <c r="AG3" s="0" t="n">
        <v>66.6460933308761</v>
      </c>
      <c r="AH3" s="0" t="n">
        <v>0.0908333361148834</v>
      </c>
      <c r="AI3" s="0" t="n">
        <v>0.31199999721845</v>
      </c>
      <c r="AJ3" s="0" t="n">
        <v>67.1434497974699</v>
      </c>
      <c r="AK3" s="0" t="n">
        <v>0.239851560937834</v>
      </c>
      <c r="AL3" s="0" t="n">
        <v>0.164224135630605</v>
      </c>
      <c r="AM3" s="0" t="n">
        <v>151.134490504128</v>
      </c>
      <c r="AN3" s="0" t="n">
        <v>83.2601795049742</v>
      </c>
      <c r="AO3" s="0" t="n">
        <v>166.396750507499</v>
      </c>
      <c r="AP3" s="0" t="n">
        <v>43.7962445046236</v>
      </c>
      <c r="AQ3" s="0" t="n">
        <v>0.309085115759971</v>
      </c>
      <c r="AR3" s="0" t="n">
        <v>138.662880840064</v>
      </c>
      <c r="AS3" s="0" t="n">
        <v>0.353439159438068</v>
      </c>
      <c r="AT3" s="0" t="n">
        <v>121.97801613384</v>
      </c>
      <c r="AU3" s="0" t="n">
        <v>0.0908333361148834</v>
      </c>
      <c r="AV3" s="0" t="n">
        <v>0.27599999721845</v>
      </c>
      <c r="AW3" s="0" t="n">
        <v>104.445184792006</v>
      </c>
      <c r="AX3" s="0" t="n">
        <v>0.0714292221895534</v>
      </c>
      <c r="AY3" s="0" t="n">
        <v>-0.415778153323363</v>
      </c>
      <c r="AZ3" s="0" t="n">
        <v>-0.347519704007202</v>
      </c>
      <c r="BA3" s="0" t="n">
        <v>756.491851806639</v>
      </c>
      <c r="BB3" s="0" t="n">
        <v>0.295052858633017</v>
      </c>
      <c r="BC3" s="0" t="n">
        <v>0.00510213378260459</v>
      </c>
      <c r="BD3" s="0" t="n">
        <v>-0.000151526792076993</v>
      </c>
      <c r="BE3" s="0" t="n">
        <v>6.90487547019992E-005</v>
      </c>
      <c r="BF3" s="0" t="n">
        <v>0.668571430580957</v>
      </c>
      <c r="BG3" s="0" t="n">
        <v>62.3422860913801</v>
      </c>
      <c r="BH3" s="0" t="n">
        <v>26.9878034731142</v>
      </c>
      <c r="BI3" s="0" t="n">
        <v>7.64237457497256</v>
      </c>
      <c r="BJ3" s="0" t="n">
        <v>17.062702213793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4166666666667</v>
      </c>
      <c r="BY3" s="0" t="n">
        <v>0.0908333361148834</v>
      </c>
      <c r="BZ3" s="0" t="n">
        <v>0.306666663885117</v>
      </c>
      <c r="CA3" s="0" t="n">
        <v>0.657142859016146</v>
      </c>
      <c r="CB3" s="0" t="n">
        <v>0.314285718032293</v>
      </c>
      <c r="CC3" s="0" t="n">
        <v>10.5137512349762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8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5049132108688</v>
      </c>
      <c r="L4" s="0" t="n">
        <v>0</v>
      </c>
      <c r="M4" s="0" t="s">
        <v>315</v>
      </c>
      <c r="N4" s="0" t="n">
        <v>59.7291946411133</v>
      </c>
      <c r="O4" s="0" t="n">
        <v>17.4655799865723</v>
      </c>
      <c r="P4" s="0" t="n">
        <v>0.0518979355692863</v>
      </c>
      <c r="Q4" s="0" t="n">
        <v>1.29330492019653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3</v>
      </c>
      <c r="Y4" s="0" t="n">
        <v>73</v>
      </c>
      <c r="Z4" s="0" t="n">
        <v>0.217500001192093</v>
      </c>
      <c r="AA4" s="0" t="n">
        <v>0.410833328962326</v>
      </c>
      <c r="AB4" s="0" t="n">
        <v>0.00666666666666667</v>
      </c>
      <c r="AC4" s="0" t="n">
        <v>51</v>
      </c>
      <c r="AD4" s="0" t="n">
        <v>-1</v>
      </c>
      <c r="AE4" s="0" t="n">
        <v>0.217500001192093</v>
      </c>
      <c r="AF4" s="0" t="n">
        <v>0.145999998807907</v>
      </c>
      <c r="AG4" s="0" t="n">
        <v>25.1080595254239</v>
      </c>
      <c r="AH4" s="0" t="n">
        <v>0.217500001192093</v>
      </c>
      <c r="AI4" s="0" t="n">
        <v>0.145333332141241</v>
      </c>
      <c r="AJ4" s="0" t="n">
        <v>25.2085476592423</v>
      </c>
      <c r="AK4" s="0" t="n">
        <v>0.290096653170428</v>
      </c>
      <c r="AL4" s="0" t="n">
        <v>0.0730730770252374</v>
      </c>
      <c r="AM4" s="0" t="n">
        <v>44.9562593064035</v>
      </c>
      <c r="AN4" s="0" t="n">
        <v>26.1549412648262</v>
      </c>
      <c r="AO4" s="0" t="n">
        <v>50.4628388491196</v>
      </c>
      <c r="AP4" s="0" t="n">
        <v>22.3290745235303</v>
      </c>
      <c r="AQ4" s="0" t="n">
        <v>0.307421645528528</v>
      </c>
      <c r="AR4" s="0" t="n">
        <v>35.4742428218889</v>
      </c>
      <c r="AS4" s="0" t="n">
        <v>0.34760291396009</v>
      </c>
      <c r="AT4" s="0" t="n">
        <v>33.8176964562761</v>
      </c>
      <c r="AU4" s="0" t="n">
        <v>0.298166666666667</v>
      </c>
      <c r="AV4" s="0" t="n">
        <v>0.0506666666666667</v>
      </c>
      <c r="AW4" s="0" t="n">
        <v>32.7451576956216</v>
      </c>
      <c r="AX4" s="0" t="n">
        <v>0.0289099879741971</v>
      </c>
      <c r="AY4" s="0" t="n">
        <v>-0.805364459536104</v>
      </c>
      <c r="AZ4" s="0" t="n">
        <v>0.550671402413787</v>
      </c>
      <c r="BA4" s="0" t="n">
        <v>59.7291946411132</v>
      </c>
      <c r="BB4" s="0" t="n">
        <v>0.317242001641288</v>
      </c>
      <c r="BC4" s="0" t="n">
        <v>0.000835787404668224</v>
      </c>
      <c r="BD4" s="0" t="n">
        <v>-1.94597023648233E-005</v>
      </c>
      <c r="BE4" s="0" t="n">
        <v>2.4802880814327E-006</v>
      </c>
      <c r="BF4" s="0" t="n">
        <v>0.681250002025627</v>
      </c>
      <c r="BG4" s="0" t="n">
        <v>314.877698516085</v>
      </c>
      <c r="BH4" s="0" t="n">
        <v>123.245484018817</v>
      </c>
      <c r="BI4" s="0" t="n">
        <v>226.778463685942</v>
      </c>
      <c r="BJ4" s="0" t="n">
        <v>120.416372684298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4166666666667</v>
      </c>
      <c r="BY4" s="0" t="n">
        <v>0.217500001192093</v>
      </c>
      <c r="BZ4" s="0" t="n">
        <v>0.143999998807907</v>
      </c>
      <c r="CA4" s="0" t="n">
        <v>0.675000001955778</v>
      </c>
      <c r="CB4" s="0" t="n">
        <v>0.350000003911555</v>
      </c>
      <c r="CC4" s="0" t="n">
        <v>51.45267789632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3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7524453401566</v>
      </c>
      <c r="L5" s="0" t="n">
        <v>0</v>
      </c>
      <c r="M5" s="0" t="s">
        <v>315</v>
      </c>
      <c r="N5" s="0" t="n">
        <v>40.1216506958008</v>
      </c>
      <c r="O5" s="0" t="n">
        <v>13.7968034744263</v>
      </c>
      <c r="P5" s="0" t="n">
        <v>0.0459271296858788</v>
      </c>
      <c r="Q5" s="0" t="n">
        <v>1.04106330871582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1</v>
      </c>
      <c r="Z5" s="0" t="n">
        <v>0.210833325982094</v>
      </c>
      <c r="AA5" s="0" t="n">
        <v>0.410833328962326</v>
      </c>
      <c r="AB5" s="0" t="n">
        <v>0.00666666666666667</v>
      </c>
      <c r="AC5" s="0" t="n">
        <v>50</v>
      </c>
      <c r="AD5" s="0" t="n">
        <v>-1</v>
      </c>
      <c r="AE5" s="0" t="n">
        <v>0.210833325982094</v>
      </c>
      <c r="AF5" s="0" t="n">
        <v>0.15600000735124</v>
      </c>
      <c r="AG5" s="0" t="n">
        <v>15.3891478942672</v>
      </c>
      <c r="AH5" s="0" t="n">
        <v>0.210833325982094</v>
      </c>
      <c r="AI5" s="0" t="n">
        <v>0.15600000735124</v>
      </c>
      <c r="AJ5" s="0" t="n">
        <v>15.4718043326377</v>
      </c>
      <c r="AK5" s="0" t="n">
        <v>0.296737838168833</v>
      </c>
      <c r="AL5" s="0" t="n">
        <v>0.0660238589757047</v>
      </c>
      <c r="AM5" s="0" t="n">
        <v>32.0735944571218</v>
      </c>
      <c r="AN5" s="0" t="n">
        <v>15.1868495698349</v>
      </c>
      <c r="AO5" s="0" t="n">
        <v>36.2725472684823</v>
      </c>
      <c r="AP5" s="0" t="n">
        <v>14.4048210699846</v>
      </c>
      <c r="AQ5" s="0" t="n">
        <v>0.314407020894054</v>
      </c>
      <c r="AR5" s="0" t="n">
        <v>24.8785606849442</v>
      </c>
      <c r="AS5" s="0" t="n">
        <v>0.354398344165404</v>
      </c>
      <c r="AT5" s="0" t="n">
        <v>19.5949975316597</v>
      </c>
      <c r="AU5" s="0" t="n">
        <v>0.306833333333333</v>
      </c>
      <c r="AV5" s="0" t="n">
        <v>0.044</v>
      </c>
      <c r="AW5" s="0" t="n">
        <v>21.671037210426</v>
      </c>
      <c r="AX5" s="0" t="n">
        <v>0.0245729018571171</v>
      </c>
      <c r="AY5" s="0" t="n">
        <v>-1.32236521870653</v>
      </c>
      <c r="AZ5" s="0" t="n">
        <v>2.42955531907206</v>
      </c>
      <c r="BA5" s="0" t="n">
        <v>40.1216506958008</v>
      </c>
      <c r="BB5" s="0" t="n">
        <v>0.323111734181644</v>
      </c>
      <c r="BC5" s="0" t="n">
        <v>0.00060382750567951</v>
      </c>
      <c r="BD5" s="0" t="n">
        <v>-1.96209827551283E-005</v>
      </c>
      <c r="BE5" s="0" t="n">
        <v>1.97965744134913E-006</v>
      </c>
      <c r="BF5" s="0" t="n">
        <v>0.649999990810951</v>
      </c>
      <c r="BG5" s="0" t="n">
        <v>401.732248161505</v>
      </c>
      <c r="BH5" s="0" t="n">
        <v>112.437011145096</v>
      </c>
      <c r="BI5" s="0" t="n">
        <v>313.200850837925</v>
      </c>
      <c r="BJ5" s="0" t="n">
        <v>172.899034548588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0833333333333</v>
      </c>
      <c r="BY5" s="0" t="n">
        <v>0.210833325982094</v>
      </c>
      <c r="BZ5" s="0" t="n">
        <v>0.153333340684573</v>
      </c>
      <c r="CA5" s="0" t="n">
        <v>0.638888880380511</v>
      </c>
      <c r="CB5" s="0" t="n">
        <v>0.277777760761021</v>
      </c>
      <c r="CC5" s="0" t="n">
        <v>40.0257632748893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3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8379839658737</v>
      </c>
      <c r="L6" s="0" t="n">
        <v>0</v>
      </c>
      <c r="M6" s="0" t="s">
        <v>315</v>
      </c>
      <c r="N6" s="0" t="n">
        <v>36.0333442687988</v>
      </c>
      <c r="O6" s="0" t="n">
        <v>12.5735750198364</v>
      </c>
      <c r="P6" s="0" t="n">
        <v>0.0454343259334564</v>
      </c>
      <c r="Q6" s="0" t="n">
        <v>1.0535181760788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1</v>
      </c>
      <c r="Y6" s="0" t="n">
        <v>71</v>
      </c>
      <c r="Z6" s="0" t="n">
        <v>0.204166665673256</v>
      </c>
      <c r="AA6" s="0" t="n">
        <v>0.417499989271164</v>
      </c>
      <c r="AB6" s="0" t="n">
        <v>0.00666666666666667</v>
      </c>
      <c r="AC6" s="0" t="n">
        <v>51</v>
      </c>
      <c r="AD6" s="0" t="n">
        <v>-1</v>
      </c>
      <c r="AE6" s="0" t="n">
        <v>0.204166665673256</v>
      </c>
      <c r="AF6" s="0" t="n">
        <v>0.164000000993411</v>
      </c>
      <c r="AG6" s="0" t="n">
        <v>6.3292408676205</v>
      </c>
      <c r="AH6" s="0" t="n">
        <v>0.204166665673256</v>
      </c>
      <c r="AI6" s="0" t="n">
        <v>0.163333334326744</v>
      </c>
      <c r="AJ6" s="0" t="n">
        <v>6.40465397640242</v>
      </c>
      <c r="AK6" s="0" t="n">
        <v>0.297099403051791</v>
      </c>
      <c r="AL6" s="0" t="n">
        <v>0.0655713892781382</v>
      </c>
      <c r="AM6" s="0" t="n">
        <v>22.0423082645179</v>
      </c>
      <c r="AN6" s="0" t="n">
        <v>5.99811734575141</v>
      </c>
      <c r="AO6" s="0" t="n">
        <v>24.9114943879399</v>
      </c>
      <c r="AP6" s="0" t="n">
        <v>5.56678101560877</v>
      </c>
      <c r="AQ6" s="0" t="n">
        <v>0.31399158291313</v>
      </c>
      <c r="AR6" s="0" t="n">
        <v>14.66236209831</v>
      </c>
      <c r="AS6" s="0" t="n">
        <v>0.354155892887286</v>
      </c>
      <c r="AT6" s="0" t="n">
        <v>10.3703305317621</v>
      </c>
      <c r="AU6" s="0" t="n">
        <v>0.3075</v>
      </c>
      <c r="AV6" s="0" t="n">
        <v>0.044</v>
      </c>
      <c r="AW6" s="0" t="n">
        <v>12.0606371350456</v>
      </c>
      <c r="AX6" s="0" t="n">
        <v>0.0244486252716394</v>
      </c>
      <c r="AY6" s="0" t="n">
        <v>-1.40808834970568</v>
      </c>
      <c r="AZ6" s="0" t="n">
        <v>3.06608786191534</v>
      </c>
      <c r="BA6" s="0" t="n">
        <v>36.0333442687988</v>
      </c>
      <c r="BB6" s="0" t="n">
        <v>0.323979547947888</v>
      </c>
      <c r="BC6" s="0" t="n">
        <v>0.000597735277673043</v>
      </c>
      <c r="BD6" s="0" t="n">
        <v>-2.0577529713621E-005</v>
      </c>
      <c r="BE6" s="0" t="n">
        <v>2.16733713751351E-006</v>
      </c>
      <c r="BF6" s="0" t="n">
        <v>0.644736840970133</v>
      </c>
      <c r="BG6" s="0" t="n">
        <v>407.295614156095</v>
      </c>
      <c r="BH6" s="0" t="n">
        <v>101.735102913514</v>
      </c>
      <c r="BI6" s="0" t="n">
        <v>313.200850837924</v>
      </c>
      <c r="BJ6" s="0" t="n">
        <v>175.600723947787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0833333333333</v>
      </c>
      <c r="BY6" s="0" t="n">
        <v>0.266166666666667</v>
      </c>
      <c r="BZ6" s="0" t="n">
        <v>0.0986666666666667</v>
      </c>
      <c r="CA6" s="0" t="n">
        <v>0.762886597938145</v>
      </c>
      <c r="CB6" s="0" t="n">
        <v>0.525773195876289</v>
      </c>
      <c r="CC6" s="0" t="n">
        <v>148.74174021028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8990042209625</v>
      </c>
      <c r="L7" s="0" t="n">
        <v>0</v>
      </c>
      <c r="M7" s="0" t="s">
        <v>315</v>
      </c>
      <c r="N7" s="0" t="n">
        <v>35.7579231262207</v>
      </c>
      <c r="O7" s="0" t="n">
        <v>12.4420824050903</v>
      </c>
      <c r="P7" s="0" t="n">
        <v>0.045529417693615</v>
      </c>
      <c r="Q7" s="0" t="n">
        <v>1.07340490818024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1</v>
      </c>
      <c r="Y7" s="0" t="n">
        <v>71</v>
      </c>
      <c r="Z7" s="0" t="n">
        <v>0.204166665673256</v>
      </c>
      <c r="AA7" s="0" t="n">
        <v>0.417499989271164</v>
      </c>
      <c r="AB7" s="0" t="n">
        <v>0.00666666666666667</v>
      </c>
      <c r="AC7" s="0" t="n">
        <v>51</v>
      </c>
      <c r="AD7" s="0" t="n">
        <v>-1</v>
      </c>
      <c r="AE7" s="0" t="n">
        <v>0.204166665673256</v>
      </c>
      <c r="AF7" s="0" t="n">
        <v>0.164666667660077</v>
      </c>
      <c r="AG7" s="0" t="n">
        <v>9.18328446842508</v>
      </c>
      <c r="AH7" s="0" t="n">
        <v>0.204166665673256</v>
      </c>
      <c r="AI7" s="0" t="n">
        <v>0.164000000993411</v>
      </c>
      <c r="AJ7" s="0" t="n">
        <v>9.25791246701918</v>
      </c>
      <c r="AK7" s="0" t="n">
        <v>0.297271887489182</v>
      </c>
      <c r="AL7" s="0" t="n">
        <v>0.0657502557487392</v>
      </c>
      <c r="AM7" s="0" t="n">
        <v>24.922632495548</v>
      </c>
      <c r="AN7" s="0" t="n">
        <v>8.84043036171835</v>
      </c>
      <c r="AO7" s="0" t="n">
        <v>27.3495243979106</v>
      </c>
      <c r="AP7" s="0" t="n">
        <v>8.4399554220181</v>
      </c>
      <c r="AQ7" s="0" t="n">
        <v>0.313994310551395</v>
      </c>
      <c r="AR7" s="0" t="n">
        <v>17.3192775779021</v>
      </c>
      <c r="AS7" s="0" t="n">
        <v>0.354153819938899</v>
      </c>
      <c r="AT7" s="0" t="n">
        <v>13.3675433774</v>
      </c>
      <c r="AU7" s="0" t="n">
        <v>0.3075</v>
      </c>
      <c r="AV7" s="0" t="n">
        <v>0.044</v>
      </c>
      <c r="AW7" s="0" t="n">
        <v>14.8550123615768</v>
      </c>
      <c r="AX7" s="0" t="n">
        <v>0.0244073259315443</v>
      </c>
      <c r="AY7" s="0" t="n">
        <v>-1.38054382604732</v>
      </c>
      <c r="AZ7" s="0" t="n">
        <v>3.07270471890908</v>
      </c>
      <c r="BA7" s="0" t="n">
        <v>35.7579231262207</v>
      </c>
      <c r="BB7" s="0" t="n">
        <v>0.324470475880333</v>
      </c>
      <c r="BC7" s="0" t="n">
        <v>0.000595717559128637</v>
      </c>
      <c r="BD7" s="0" t="n">
        <v>-2.00729313891996E-005</v>
      </c>
      <c r="BE7" s="0" t="n">
        <v>2.15507786929423E-006</v>
      </c>
      <c r="BF7" s="0" t="n">
        <v>0.647368419896863</v>
      </c>
      <c r="BG7" s="0" t="n">
        <v>405.082620889131</v>
      </c>
      <c r="BH7" s="0" t="n">
        <v>100.913004445511</v>
      </c>
      <c r="BI7" s="0" t="n">
        <v>313.200850837924</v>
      </c>
      <c r="BJ7" s="0" t="n">
        <v>176.72987492933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0833333333333</v>
      </c>
      <c r="BY7" s="0" t="n">
        <v>0.2695</v>
      </c>
      <c r="BZ7" s="0" t="n">
        <v>0.096</v>
      </c>
      <c r="CA7" s="0" t="n">
        <v>0.782608695652174</v>
      </c>
      <c r="CB7" s="0" t="n">
        <v>0.565217391304348</v>
      </c>
      <c r="CC7" s="0" t="n">
        <v>164.027173617562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871653676033</v>
      </c>
      <c r="L8" s="0" t="n">
        <v>0</v>
      </c>
      <c r="M8" s="0" t="s">
        <v>315</v>
      </c>
      <c r="N8" s="0" t="n">
        <v>1533.86572265625</v>
      </c>
      <c r="O8" s="0" t="n">
        <v>146.603225708008</v>
      </c>
      <c r="P8" s="0" t="n">
        <v>0.136064857244492</v>
      </c>
      <c r="Q8" s="0" t="n">
        <v>1.99438607692719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3</v>
      </c>
      <c r="Z8" s="0" t="n">
        <v>0.00416666688397527</v>
      </c>
      <c r="AA8" s="0" t="n">
        <v>0.510833323001862</v>
      </c>
      <c r="AB8" s="0" t="n">
        <v>0.00666666666666667</v>
      </c>
      <c r="AC8" s="0" t="n">
        <v>118</v>
      </c>
      <c r="AD8" s="0" t="n">
        <v>-1</v>
      </c>
      <c r="AE8" s="0" t="n">
        <v>0.0308333333333333</v>
      </c>
      <c r="AF8" s="0" t="n">
        <v>0.4</v>
      </c>
      <c r="AG8" s="0" t="n">
        <v>50.9225106278483</v>
      </c>
      <c r="AH8" s="0" t="n">
        <v>0.0308333333333333</v>
      </c>
      <c r="AI8" s="0" t="n">
        <v>0.4</v>
      </c>
      <c r="AJ8" s="0" t="n">
        <v>51.7947591294312</v>
      </c>
      <c r="AK8" s="0" t="n">
        <v>0.247386454592915</v>
      </c>
      <c r="AL8" s="0" t="n">
        <v>0.188294587275603</v>
      </c>
      <c r="AM8" s="0" t="n">
        <v>205.349026987677</v>
      </c>
      <c r="AN8" s="0" t="n">
        <v>66.4357107705231</v>
      </c>
      <c r="AO8" s="0" t="n">
        <v>209.35448979847</v>
      </c>
      <c r="AP8" s="0" t="n">
        <v>20.6548484251216</v>
      </c>
      <c r="AQ8" s="0" t="n">
        <v>0.313582974086123</v>
      </c>
      <c r="AR8" s="0" t="n">
        <v>167.12080626818</v>
      </c>
      <c r="AS8" s="0" t="n">
        <v>0.379606443457519</v>
      </c>
      <c r="AT8" s="0" t="n">
        <v>129.779899891162</v>
      </c>
      <c r="AU8" s="0" t="n">
        <v>0.0308333333333333</v>
      </c>
      <c r="AV8" s="0" t="n">
        <v>0.356666666666667</v>
      </c>
      <c r="AW8" s="0" t="n">
        <v>117.213396748144</v>
      </c>
      <c r="AX8" s="0" t="n">
        <v>0.0937477375147796</v>
      </c>
      <c r="AY8" s="0" t="n">
        <v>-0.631670592417023</v>
      </c>
      <c r="AZ8" s="0" t="n">
        <v>-0.210042974507012</v>
      </c>
      <c r="BA8" s="0" t="n">
        <v>1533.86573791504</v>
      </c>
      <c r="BB8" s="0" t="n">
        <v>0.287871461728228</v>
      </c>
      <c r="BC8" s="0" t="n">
        <v>0.00878863828914001</v>
      </c>
      <c r="BD8" s="0" t="n">
        <v>-0.000520442848005696</v>
      </c>
      <c r="BE8" s="0" t="n">
        <v>0.000215496735348847</v>
      </c>
      <c r="BF8" s="0" t="n">
        <v>0.652173913043479</v>
      </c>
      <c r="BG8" s="0" t="n">
        <v>51.4034022959869</v>
      </c>
      <c r="BH8" s="0" t="n">
        <v>17.7978515625</v>
      </c>
      <c r="BI8" s="0" t="n">
        <v>4.96057788889859</v>
      </c>
      <c r="BJ8" s="0" t="n">
        <v>9.42921710408177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75</v>
      </c>
      <c r="BY8" s="0" t="n">
        <v>0.0308333333333333</v>
      </c>
      <c r="BZ8" s="0" t="n">
        <v>0.393333333333333</v>
      </c>
      <c r="CA8" s="0" t="n">
        <v>0.641304347826087</v>
      </c>
      <c r="CB8" s="0" t="n">
        <v>0.282608695652175</v>
      </c>
      <c r="CC8" s="0" t="n">
        <v>6.4115952823070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6384704113007</v>
      </c>
      <c r="L9" s="0" t="n">
        <v>0</v>
      </c>
      <c r="M9" s="0" t="s">
        <v>315</v>
      </c>
      <c r="N9" s="0" t="n">
        <v>1516.66003417969</v>
      </c>
      <c r="O9" s="0" t="n">
        <v>170.919448852539</v>
      </c>
      <c r="P9" s="0" t="n">
        <v>0.121524594724178</v>
      </c>
      <c r="Q9" s="0" t="n">
        <v>1.56021988391876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416666688397527</v>
      </c>
      <c r="AA9" s="0" t="n">
        <v>0.524166643619537</v>
      </c>
      <c r="AB9" s="0" t="n">
        <v>0.00666666666666667</v>
      </c>
      <c r="AC9" s="0" t="n">
        <v>113</v>
      </c>
      <c r="AD9" s="0" t="n">
        <v>-1</v>
      </c>
      <c r="AE9" s="0" t="n">
        <v>0.0308333333333333</v>
      </c>
      <c r="AF9" s="0" t="n">
        <v>0.416666666666667</v>
      </c>
      <c r="AG9" s="0" t="n">
        <v>-5.26664741900099</v>
      </c>
      <c r="AH9" s="0" t="n">
        <v>0.0308333333333333</v>
      </c>
      <c r="AI9" s="0" t="n">
        <v>0.415</v>
      </c>
      <c r="AJ9" s="0" t="n">
        <v>-4.25898705730203</v>
      </c>
      <c r="AK9" s="0" t="n">
        <v>0.273075226478196</v>
      </c>
      <c r="AL9" s="0" t="n">
        <v>0.167461899512034</v>
      </c>
      <c r="AM9" s="0" t="n">
        <v>179.485370431312</v>
      </c>
      <c r="AN9" s="0" t="n">
        <v>-0.256998185473208</v>
      </c>
      <c r="AO9" s="0" t="n">
        <v>177.820569880521</v>
      </c>
      <c r="AP9" s="0" t="n">
        <v>-29.464271127984</v>
      </c>
      <c r="AQ9" s="0" t="n">
        <v>0.318729128202692</v>
      </c>
      <c r="AR9" s="0" t="n">
        <v>111.678602739642</v>
      </c>
      <c r="AS9" s="0" t="n">
        <v>0.381647414678435</v>
      </c>
      <c r="AT9" s="0" t="n">
        <v>100.186609889398</v>
      </c>
      <c r="AU9" s="0" t="n">
        <v>0.295833333333333</v>
      </c>
      <c r="AV9" s="0" t="n">
        <v>0.0983333333333333</v>
      </c>
      <c r="AW9" s="0" t="n">
        <v>71.3155400701196</v>
      </c>
      <c r="AX9" s="0" t="n">
        <v>0.0910812787442673</v>
      </c>
      <c r="AY9" s="0" t="n">
        <v>-0.848840330238628</v>
      </c>
      <c r="AZ9" s="0" t="n">
        <v>0.298580980047133</v>
      </c>
      <c r="BA9" s="0" t="n">
        <v>1516.66002273559</v>
      </c>
      <c r="BB9" s="0" t="n">
        <v>0.308711368159977</v>
      </c>
      <c r="BC9" s="0" t="n">
        <v>0.00829579933769092</v>
      </c>
      <c r="BD9" s="0" t="n">
        <v>-0.00064137697289221</v>
      </c>
      <c r="BE9" s="0" t="n">
        <v>0.000227009288589149</v>
      </c>
      <c r="BF9" s="0" t="n">
        <v>0.662234042553192</v>
      </c>
      <c r="BG9" s="0" t="n">
        <v>67.5811484443822</v>
      </c>
      <c r="BH9" s="0" t="n">
        <v>17.0569</v>
      </c>
      <c r="BI9" s="0" t="n">
        <v>67.865</v>
      </c>
      <c r="BJ9" s="0" t="n">
        <v>11.4880682321002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4166666666667</v>
      </c>
      <c r="BY9" s="0" t="n">
        <v>0.0308333333333333</v>
      </c>
      <c r="BZ9" s="0" t="n">
        <v>0.406666666666667</v>
      </c>
      <c r="CA9" s="0" t="n">
        <v>0.648936170212766</v>
      </c>
      <c r="CB9" s="0" t="n">
        <v>0.297872340425532</v>
      </c>
      <c r="CC9" s="0" t="n">
        <v>6.48283301719343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6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397602558136</v>
      </c>
      <c r="L10" s="0" t="n">
        <v>0</v>
      </c>
      <c r="M10" s="0" t="s">
        <v>315</v>
      </c>
      <c r="N10" s="0" t="n">
        <v>86.750602722168</v>
      </c>
      <c r="O10" s="0" t="n">
        <v>10.8948936462402</v>
      </c>
      <c r="P10" s="0" t="n">
        <v>0.10489584505558</v>
      </c>
      <c r="Q10" s="0" t="n">
        <v>0.675987482070923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8</v>
      </c>
      <c r="Z10" s="0" t="n">
        <v>1.29750001430511</v>
      </c>
      <c r="AA10" s="0" t="n">
        <v>1.61083328723907</v>
      </c>
      <c r="AB10" s="0" t="n">
        <v>0.00666666666666667</v>
      </c>
      <c r="AC10" s="0" t="n">
        <v>90</v>
      </c>
      <c r="AD10" s="0" t="n">
        <v>-1</v>
      </c>
      <c r="AE10" s="0" t="n">
        <v>1.29750001430511</v>
      </c>
      <c r="AF10" s="0" t="n">
        <v>0.295999985694885</v>
      </c>
      <c r="AG10" s="0" t="n">
        <v>20.5694181441578</v>
      </c>
      <c r="AH10" s="0" t="n">
        <v>1.29750001430511</v>
      </c>
      <c r="AI10" s="0" t="n">
        <v>0.295999985694885</v>
      </c>
      <c r="AJ10" s="0" t="n">
        <v>20.6337623817569</v>
      </c>
      <c r="AK10" s="0" t="n">
        <v>1.40636869287104</v>
      </c>
      <c r="AL10" s="0" t="n">
        <v>0.197257366222731</v>
      </c>
      <c r="AM10" s="0" t="n">
        <v>32.6902925170892</v>
      </c>
      <c r="AN10" s="0" t="n">
        <v>20.769648247664</v>
      </c>
      <c r="AO10" s="0" t="n">
        <v>46.2267597233623</v>
      </c>
      <c r="AP10" s="0" t="n">
        <v>18.4758933669057</v>
      </c>
      <c r="AQ10" s="0" t="n">
        <v>1.44136623499473</v>
      </c>
      <c r="AR10" s="0" t="n">
        <v>28.0116646773888</v>
      </c>
      <c r="AS10" s="0" t="n">
        <v>1.58800117928883</v>
      </c>
      <c r="AT10" s="0" t="n">
        <v>21.5808260360708</v>
      </c>
      <c r="AU10" s="0" t="n">
        <v>1.4255</v>
      </c>
      <c r="AV10" s="0" t="n">
        <v>0.0986666666666667</v>
      </c>
      <c r="AW10" s="0" t="n">
        <v>25.4595802016881</v>
      </c>
      <c r="AX10" s="0" t="n">
        <v>0.0629142167081435</v>
      </c>
      <c r="AY10" s="0" t="n">
        <v>-0.263609916684729</v>
      </c>
      <c r="AZ10" s="0" t="n">
        <v>-0.425718953732444</v>
      </c>
      <c r="BA10" s="0" t="n">
        <v>86.7506027221676</v>
      </c>
      <c r="BB10" s="0" t="n">
        <v>1.47849222446159</v>
      </c>
      <c r="BC10" s="0" t="n">
        <v>0.00395819866399925</v>
      </c>
      <c r="BD10" s="0" t="n">
        <v>-6.56459784240011E-005</v>
      </c>
      <c r="BE10" s="0" t="n">
        <v>4.03321278188182E-005</v>
      </c>
      <c r="BF10" s="0" t="n">
        <v>0.888000033302313</v>
      </c>
      <c r="BG10" s="0" t="n">
        <v>881.524837429467</v>
      </c>
      <c r="BH10" s="0" t="n">
        <v>611.698843529654</v>
      </c>
      <c r="BI10" s="0" t="n">
        <v>1219.97205561769</v>
      </c>
      <c r="BJ10" s="0" t="n">
        <v>552.256074884524</v>
      </c>
      <c r="BK10" s="0" t="n">
        <v>6.30353616416258</v>
      </c>
      <c r="BL10" s="0" t="n">
        <v>4.68464593676868</v>
      </c>
      <c r="BM10" s="0" t="n">
        <v>3.57300105482659</v>
      </c>
      <c r="BN10" s="0" t="n">
        <v>3.58820531463436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40452982125078</v>
      </c>
      <c r="BT10" s="0" t="n">
        <v>4.50911780599503</v>
      </c>
      <c r="BU10" s="0" t="n">
        <v>-1</v>
      </c>
      <c r="BV10" s="0" t="n">
        <v>-1</v>
      </c>
      <c r="BW10" s="0" t="n">
        <v>-1</v>
      </c>
      <c r="BX10" s="0" t="n">
        <v>1.46416666666667</v>
      </c>
      <c r="BY10" s="0" t="n">
        <v>1.29750001430511</v>
      </c>
      <c r="BZ10" s="0" t="n">
        <v>0.293333319028219</v>
      </c>
      <c r="CA10" s="0" t="n">
        <v>0.880000032615667</v>
      </c>
      <c r="CB10" s="0" t="n">
        <v>0.760000065231334</v>
      </c>
      <c r="CC10" s="0" t="n">
        <v>404.923790281687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2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402168273926</v>
      </c>
      <c r="L11" s="0" t="n">
        <v>0</v>
      </c>
      <c r="M11" s="0" t="s">
        <v>321</v>
      </c>
      <c r="N11" s="0" t="n">
        <v>1107.54870605469</v>
      </c>
      <c r="O11" s="0" t="n">
        <v>47.8103370666504</v>
      </c>
      <c r="P11" s="0" t="n">
        <v>0.282263785600662</v>
      </c>
      <c r="Q11" s="0" t="n">
        <v>3.08730125427246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4</v>
      </c>
      <c r="Y11" s="0" t="n">
        <v>243</v>
      </c>
      <c r="Z11" s="0" t="n">
        <v>0.824166655540466</v>
      </c>
      <c r="AA11" s="0" t="n">
        <v>1.60827577114105</v>
      </c>
      <c r="AB11" s="0" t="n">
        <v>0.00666666666666667</v>
      </c>
      <c r="AC11" s="0" t="n">
        <v>130</v>
      </c>
      <c r="AD11" s="0" t="n">
        <v>-1</v>
      </c>
      <c r="AE11" s="0" t="n">
        <v>1.02916666666667</v>
      </c>
      <c r="AF11" s="0" t="n">
        <v>0.579109104474386</v>
      </c>
      <c r="AG11" s="0" t="n">
        <v>7.45403984031056</v>
      </c>
      <c r="AH11" s="0" t="n">
        <v>1.03083333333333</v>
      </c>
      <c r="AI11" s="0" t="n">
        <v>0.577442437807719</v>
      </c>
      <c r="AJ11" s="0" t="n">
        <v>7.73851055820219</v>
      </c>
      <c r="AK11" s="0" t="n">
        <v>1.34688191519768</v>
      </c>
      <c r="AL11" s="0" t="n">
        <v>0.284289701678815</v>
      </c>
      <c r="AM11" s="0" t="n">
        <v>57.0194018240908</v>
      </c>
      <c r="AN11" s="0" t="n">
        <v>1.82578200199146</v>
      </c>
      <c r="AO11" s="0" t="n">
        <v>85.0741792624184</v>
      </c>
      <c r="AP11" s="0" t="n">
        <v>10.411667908964</v>
      </c>
      <c r="AQ11" s="0" t="n">
        <v>1.44132265173467</v>
      </c>
      <c r="AR11" s="0" t="n">
        <v>46.3241297240097</v>
      </c>
      <c r="AS11" s="0" t="n">
        <v>1.58388177315732</v>
      </c>
      <c r="AT11" s="0" t="n">
        <v>31.5350892959412</v>
      </c>
      <c r="AU11" s="0" t="n">
        <v>1.24583333333333</v>
      </c>
      <c r="AV11" s="0" t="n">
        <v>0.345</v>
      </c>
      <c r="AW11" s="0" t="n">
        <v>29.0738144000748</v>
      </c>
      <c r="AX11" s="0" t="n">
        <v>0.166664924574906</v>
      </c>
      <c r="AY11" s="0" t="n">
        <v>-0.304737824631068</v>
      </c>
      <c r="AZ11" s="0" t="n">
        <v>-0.887373866281469</v>
      </c>
      <c r="BA11" s="0" t="n">
        <v>764.321249622413</v>
      </c>
      <c r="BB11" s="0" t="n">
        <v>1.30619804060988</v>
      </c>
      <c r="BC11" s="0" t="n">
        <v>0.0277771970835591</v>
      </c>
      <c r="BD11" s="0" t="n">
        <v>-0.00141077902253883</v>
      </c>
      <c r="BE11" s="0" t="n">
        <v>0.00163004460322336</v>
      </c>
      <c r="BF11" s="0" t="n">
        <v>0.666279735931986</v>
      </c>
      <c r="BG11" s="0" t="n">
        <v>424.403305725906</v>
      </c>
      <c r="BH11" s="0" t="n">
        <v>159.808639433025</v>
      </c>
      <c r="BI11" s="0" t="n">
        <v>99.7820921141682</v>
      </c>
      <c r="BJ11" s="0" t="n">
        <v>61.4228036097617</v>
      </c>
      <c r="BK11" s="0" t="n">
        <v>4.76234683327556</v>
      </c>
      <c r="BL11" s="0" t="n">
        <v>2.87328843342496</v>
      </c>
      <c r="BM11" s="0" t="n">
        <v>1.88441835609298</v>
      </c>
      <c r="BN11" s="0" t="n">
        <v>1.89243715760827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5521709795153</v>
      </c>
      <c r="BT11" s="0" t="n">
        <v>4.32226219818483</v>
      </c>
      <c r="BU11" s="0" t="n">
        <v>-1</v>
      </c>
      <c r="BV11" s="0" t="n">
        <v>3.23241000141205</v>
      </c>
      <c r="BW11" s="0" t="n">
        <v>3.23241000141205</v>
      </c>
      <c r="BX11" s="0" t="n">
        <v>1.46416666666667</v>
      </c>
      <c r="BY11" s="0" t="n">
        <v>1.05083333333333</v>
      </c>
      <c r="BZ11" s="0" t="n">
        <v>0.557442437807719</v>
      </c>
      <c r="CA11" s="0" t="n">
        <v>0.674325529606114</v>
      </c>
      <c r="CB11" s="0" t="n">
        <v>0.348651059212228</v>
      </c>
      <c r="CC11" s="0" t="n">
        <v>69.856993070679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3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407330036163</v>
      </c>
      <c r="L12" s="0" t="n">
        <v>0</v>
      </c>
      <c r="M12" s="0" t="s">
        <v>321</v>
      </c>
      <c r="N12" s="0" t="n">
        <v>1819.36083984375</v>
      </c>
      <c r="O12" s="0" t="n">
        <v>72.6223449707031</v>
      </c>
      <c r="P12" s="0" t="n">
        <v>0.304277509450913</v>
      </c>
      <c r="Q12" s="0" t="n">
        <v>3.33757305145264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19</v>
      </c>
      <c r="Y12" s="0" t="n">
        <v>242</v>
      </c>
      <c r="Z12" s="0" t="n">
        <v>0.790833353996277</v>
      </c>
      <c r="AA12" s="0" t="n">
        <v>1.60725653171539</v>
      </c>
      <c r="AB12" s="0" t="n">
        <v>0.00666666666666667</v>
      </c>
      <c r="AC12" s="0" t="n">
        <v>134</v>
      </c>
      <c r="AD12" s="0" t="n">
        <v>-1</v>
      </c>
      <c r="AE12" s="0" t="n">
        <v>1.02083333333333</v>
      </c>
      <c r="AF12" s="0" t="n">
        <v>0.58642319838206</v>
      </c>
      <c r="AG12" s="0" t="n">
        <v>-9.28289335139152</v>
      </c>
      <c r="AH12" s="0" t="n">
        <v>1.0225</v>
      </c>
      <c r="AI12" s="0" t="n">
        <v>0.584756531715393</v>
      </c>
      <c r="AJ12" s="0" t="n">
        <v>-8.8504938709449</v>
      </c>
      <c r="AK12" s="0" t="n">
        <v>1.33555995006496</v>
      </c>
      <c r="AL12" s="0" t="n">
        <v>0.299300647454017</v>
      </c>
      <c r="AM12" s="0" t="n">
        <v>65.5414269438217</v>
      </c>
      <c r="AN12" s="0" t="n">
        <v>-19.1024048933228</v>
      </c>
      <c r="AO12" s="0" t="n">
        <v>106.169646520037</v>
      </c>
      <c r="AP12" s="0" t="n">
        <v>-3.62945398315514</v>
      </c>
      <c r="AQ12" s="0" t="n">
        <v>1.44135834765454</v>
      </c>
      <c r="AR12" s="0" t="n">
        <v>50.5804860556588</v>
      </c>
      <c r="AS12" s="0" t="n">
        <v>1.58297780906985</v>
      </c>
      <c r="AT12" s="0" t="n">
        <v>29.7259746589608</v>
      </c>
      <c r="AU12" s="0" t="n">
        <v>1.22916666666667</v>
      </c>
      <c r="AV12" s="0" t="n">
        <v>0.363333333333333</v>
      </c>
      <c r="AW12" s="0" t="n">
        <v>23.5794671625518</v>
      </c>
      <c r="AX12" s="0" t="n">
        <v>0.172286009537075</v>
      </c>
      <c r="AY12" s="0" t="n">
        <v>-0.264811292030508</v>
      </c>
      <c r="AZ12" s="0" t="n">
        <v>-0.908959841799236</v>
      </c>
      <c r="BA12" s="0" t="n">
        <v>1208.43899523626</v>
      </c>
      <c r="BB12" s="0" t="n">
        <v>1.29030957950794</v>
      </c>
      <c r="BC12" s="0" t="n">
        <v>0.029682469082209</v>
      </c>
      <c r="BD12" s="0" t="n">
        <v>-0.00135421162130872</v>
      </c>
      <c r="BE12" s="0" t="n">
        <v>0.00184230877931832</v>
      </c>
      <c r="BF12" s="0" t="n">
        <v>0.661988526470258</v>
      </c>
      <c r="BG12" s="0" t="n">
        <v>382.900294976707</v>
      </c>
      <c r="BH12" s="0" t="n">
        <v>155.847110646273</v>
      </c>
      <c r="BI12" s="0" t="n">
        <v>89.9663930855987</v>
      </c>
      <c r="BJ12" s="0" t="n">
        <v>56.0903072570824</v>
      </c>
      <c r="BK12" s="0" t="n">
        <v>4.78911002398794</v>
      </c>
      <c r="BL12" s="0" t="n">
        <v>2.78561431830022</v>
      </c>
      <c r="BM12" s="0" t="n">
        <v>2.84465870164362</v>
      </c>
      <c r="BN12" s="0" t="n">
        <v>2.8567636322889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6355378026175</v>
      </c>
      <c r="BT12" s="0" t="n">
        <v>4.22672618905246</v>
      </c>
      <c r="BU12" s="0" t="n">
        <v>-1</v>
      </c>
      <c r="BV12" s="0" t="n">
        <v>2.93469571984052</v>
      </c>
      <c r="BW12" s="0" t="n">
        <v>2.93469571984052</v>
      </c>
      <c r="BX12" s="0" t="n">
        <v>1.46416666666667</v>
      </c>
      <c r="BY12" s="0" t="n">
        <v>1.04083333333333</v>
      </c>
      <c r="BZ12" s="0" t="n">
        <v>0.56642319838206</v>
      </c>
      <c r="CA12" s="0" t="n">
        <v>0.669003777616608</v>
      </c>
      <c r="CB12" s="0" t="n">
        <v>0.338007555233216</v>
      </c>
      <c r="CC12" s="0" t="n">
        <v>66.207360084646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4</v>
      </c>
      <c r="D13" s="0" t="n">
        <v>2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1.8761111497879</v>
      </c>
      <c r="L13" s="0" t="n">
        <v>0</v>
      </c>
      <c r="M13" s="0" t="s">
        <v>322</v>
      </c>
      <c r="N13" s="0" t="n">
        <v>608.7548828125</v>
      </c>
      <c r="O13" s="0" t="n">
        <v>26.6073169708252</v>
      </c>
      <c r="P13" s="0" t="n">
        <v>0.352924317121506</v>
      </c>
      <c r="Q13" s="0" t="n">
        <v>2.103440284729</v>
      </c>
      <c r="R13" s="0" t="n">
        <v>0</v>
      </c>
      <c r="T13" s="0" t="n">
        <v>-1</v>
      </c>
      <c r="U13" s="0" t="n">
        <v>-1</v>
      </c>
      <c r="V13" s="0" t="n">
        <v>2</v>
      </c>
      <c r="W13" s="0" t="n">
        <v>-1</v>
      </c>
      <c r="X13" s="0" t="n">
        <v>242</v>
      </c>
      <c r="Y13" s="0" t="n">
        <v>305</v>
      </c>
      <c r="Z13" s="0" t="n">
        <v>1.60827577114105</v>
      </c>
      <c r="AA13" s="0" t="n">
        <v>2.02257752418518</v>
      </c>
      <c r="AB13" s="0" t="n">
        <v>0.00666666666666667</v>
      </c>
      <c r="AC13" s="0" t="n">
        <v>74</v>
      </c>
      <c r="AD13" s="0" t="n">
        <v>-1</v>
      </c>
      <c r="AE13" s="0" t="n">
        <v>1.60892857142857</v>
      </c>
      <c r="AF13" s="0" t="n">
        <v>0.413648952756609</v>
      </c>
      <c r="AG13" s="0" t="n">
        <v>19.0199405753477</v>
      </c>
      <c r="AH13" s="0" t="n">
        <v>1.60892857142857</v>
      </c>
      <c r="AI13" s="0" t="n">
        <v>0.413648952756609</v>
      </c>
      <c r="AJ13" s="0" t="n">
        <v>19.1793313801295</v>
      </c>
      <c r="AK13" s="0" t="n">
        <v>1.56868713442147</v>
      </c>
      <c r="AL13" s="0" t="n">
        <v>0.540779642127584</v>
      </c>
      <c r="AM13" s="0" t="n">
        <v>115.135069356423</v>
      </c>
      <c r="AN13" s="0" t="n">
        <v>8.52456234814872</v>
      </c>
      <c r="AO13" s="0" t="n">
        <v>52.9617454168582</v>
      </c>
      <c r="AP13" s="0" t="n">
        <v>24.8567503300259</v>
      </c>
      <c r="AQ13" s="0" t="n">
        <v>1.6315683887012</v>
      </c>
      <c r="AR13" s="0" t="n">
        <v>30.3309342156425</v>
      </c>
      <c r="AS13" s="0" t="n">
        <v>2.00864129611276</v>
      </c>
      <c r="AT13" s="0" t="n">
        <v>37.0000171182312</v>
      </c>
      <c r="AU13" s="0" t="n">
        <v>1.63369047619048</v>
      </c>
      <c r="AV13" s="0" t="n">
        <v>0.388887047994704</v>
      </c>
      <c r="AW13" s="0" t="n">
        <v>31.1336417387632</v>
      </c>
      <c r="AX13" s="0" t="n">
        <v>0.0985398988105992</v>
      </c>
      <c r="AY13" s="0" t="n">
        <v>0.0943381617778856</v>
      </c>
      <c r="AZ13" s="0" t="n">
        <v>-1.02139991061131</v>
      </c>
      <c r="BA13" s="0" t="n">
        <v>261.958217620851</v>
      </c>
      <c r="BB13" s="0" t="n">
        <v>1.80147652017391</v>
      </c>
      <c r="BC13" s="0" t="n">
        <v>0.00971011165760313</v>
      </c>
      <c r="BD13" s="0" t="n">
        <v>9.02659059874127E-005</v>
      </c>
      <c r="BE13" s="0" t="n">
        <v>0.00018655481909054</v>
      </c>
      <c r="BF13" s="0" t="n">
        <v>0.77009113545114</v>
      </c>
      <c r="BG13" s="0" t="n">
        <v>192.858687087536</v>
      </c>
      <c r="BH13" s="0" t="n">
        <v>515.034168109324</v>
      </c>
      <c r="BI13" s="0" t="n">
        <v>129.128675955915</v>
      </c>
      <c r="BJ13" s="0" t="n">
        <v>334.220425796728</v>
      </c>
      <c r="BK13" s="0" t="n">
        <v>0.998920806213692</v>
      </c>
      <c r="BL13" s="0" t="n">
        <v>1.03773891344193</v>
      </c>
      <c r="BM13" s="0" t="n">
        <v>0.659781536007775</v>
      </c>
      <c r="BN13" s="0" t="n">
        <v>0.662589117012064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0.933765972355796</v>
      </c>
      <c r="BT13" s="0" t="n">
        <v>1.2814777075416</v>
      </c>
      <c r="BU13" s="0" t="n">
        <v>1.79889460656466</v>
      </c>
      <c r="BV13" s="0" t="n">
        <v>1.98814472660314</v>
      </c>
      <c r="BW13" s="0" t="n">
        <v>1.79889460656466</v>
      </c>
      <c r="BX13" s="0" t="n">
        <v>1.8775</v>
      </c>
      <c r="BY13" s="0" t="n">
        <v>1.60892857142857</v>
      </c>
      <c r="BZ13" s="0" t="n">
        <v>0.413648952756609</v>
      </c>
      <c r="CA13" s="0" t="n">
        <v>0.77009113545114</v>
      </c>
      <c r="CB13" s="0" t="n">
        <v>0.540182270902279</v>
      </c>
      <c r="CC13" s="0" t="n">
        <v>277.011968126118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5</v>
      </c>
      <c r="D14" s="0" t="n">
        <v>1</v>
      </c>
      <c r="E14" s="0" t="n">
        <v>12</v>
      </c>
      <c r="F14" s="0" t="n">
        <v>3</v>
      </c>
      <c r="G14" s="0" t="n">
        <v>3</v>
      </c>
      <c r="H14" s="0" t="n">
        <v>0</v>
      </c>
      <c r="I14" s="0" t="n">
        <v>0</v>
      </c>
      <c r="J14" s="0" t="n">
        <v>0</v>
      </c>
      <c r="K14" s="0" t="n">
        <v>1.87770199775696</v>
      </c>
      <c r="L14" s="0" t="n">
        <v>0</v>
      </c>
      <c r="M14" s="0" t="s">
        <v>322</v>
      </c>
      <c r="N14" s="0" t="n">
        <v>925.628173828125</v>
      </c>
      <c r="O14" s="0" t="n">
        <v>39.5877494812012</v>
      </c>
      <c r="P14" s="0" t="n">
        <v>0.358786284923553</v>
      </c>
      <c r="Q14" s="0" t="n">
        <v>2.214679479599</v>
      </c>
      <c r="R14" s="0" t="n">
        <v>0</v>
      </c>
      <c r="T14" s="0" t="n">
        <v>-1</v>
      </c>
      <c r="U14" s="0" t="n">
        <v>-1</v>
      </c>
      <c r="V14" s="0" t="n">
        <v>1</v>
      </c>
      <c r="W14" s="0" t="n">
        <v>-1</v>
      </c>
      <c r="X14" s="0" t="n">
        <v>241</v>
      </c>
      <c r="Y14" s="0" t="n">
        <v>305</v>
      </c>
      <c r="Z14" s="0" t="n">
        <v>1.60725653171539</v>
      </c>
      <c r="AA14" s="0" t="n">
        <v>2.02234101295471</v>
      </c>
      <c r="AB14" s="0" t="n">
        <v>0.00666666666666667</v>
      </c>
      <c r="AC14" s="0" t="n">
        <v>75</v>
      </c>
      <c r="AD14" s="0" t="n">
        <v>-1</v>
      </c>
      <c r="AE14" s="0" t="n">
        <v>1.6075</v>
      </c>
      <c r="AF14" s="0" t="n">
        <v>0.414841012954712</v>
      </c>
      <c r="AG14" s="0" t="n">
        <v>10.6566371895491</v>
      </c>
      <c r="AH14" s="0" t="n">
        <v>1.6075</v>
      </c>
      <c r="AI14" s="0" t="n">
        <v>0.414841012954712</v>
      </c>
      <c r="AJ14" s="0" t="n">
        <v>10.8942312232395</v>
      </c>
      <c r="AK14" s="0" t="n">
        <v>1.55989285522932</v>
      </c>
      <c r="AL14" s="0" t="n">
        <v>0.55080757214006</v>
      </c>
      <c r="AM14" s="0" t="n">
        <v>152.509850543552</v>
      </c>
      <c r="AN14" s="0" t="n">
        <v>-7.50506228727306</v>
      </c>
      <c r="AO14" s="0" t="n">
        <v>60.1241318592903</v>
      </c>
      <c r="AP14" s="0" t="n">
        <v>20.970041870107</v>
      </c>
      <c r="AQ14" s="0" t="n">
        <v>1.63010381218098</v>
      </c>
      <c r="AR14" s="0" t="n">
        <v>27.8457148081711</v>
      </c>
      <c r="AS14" s="0" t="n">
        <v>2.00824849637911</v>
      </c>
      <c r="AT14" s="0" t="n">
        <v>38.1865189606676</v>
      </c>
      <c r="AU14" s="0" t="n">
        <v>1.63194444444444</v>
      </c>
      <c r="AV14" s="0" t="n">
        <v>0.390396568510267</v>
      </c>
      <c r="AW14" s="0" t="n">
        <v>28.7137837500174</v>
      </c>
      <c r="AX14" s="0" t="n">
        <v>0.0985837794850448</v>
      </c>
      <c r="AY14" s="0" t="n">
        <v>0.097748320478055</v>
      </c>
      <c r="AZ14" s="0" t="n">
        <v>-1.02118894612269</v>
      </c>
      <c r="BA14" s="0" t="n">
        <v>372.111169118732</v>
      </c>
      <c r="BB14" s="0" t="n">
        <v>1.80644365054964</v>
      </c>
      <c r="BC14" s="0" t="n">
        <v>0.00971876157755595</v>
      </c>
      <c r="BD14" s="0" t="n">
        <v>9.36538630938871E-005</v>
      </c>
      <c r="BE14" s="0" t="n">
        <v>0.000186907265565344</v>
      </c>
      <c r="BF14" s="0" t="n">
        <v>0.768224098064286</v>
      </c>
      <c r="BG14" s="0" t="n">
        <v>185.900291158111</v>
      </c>
      <c r="BH14" s="0" t="n">
        <v>512.078483365509</v>
      </c>
      <c r="BI14" s="0" t="n">
        <v>128.132019968306</v>
      </c>
      <c r="BJ14" s="0" t="n">
        <v>335.766922212301</v>
      </c>
      <c r="BK14" s="0" t="n">
        <v>0.973120098974766</v>
      </c>
      <c r="BL14" s="0" t="n">
        <v>1.03276610886525</v>
      </c>
      <c r="BM14" s="0" t="n">
        <v>0.644811514377673</v>
      </c>
      <c r="BN14" s="0" t="n">
        <v>0.647555393162258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0.95273465694537</v>
      </c>
      <c r="BT14" s="0" t="n">
        <v>1.28251911792474</v>
      </c>
      <c r="BU14" s="0" t="n">
        <v>1.59975554366177</v>
      </c>
      <c r="BV14" s="0" t="n">
        <v>1.99483687474837</v>
      </c>
      <c r="BW14" s="0" t="n">
        <v>1.59975554366177</v>
      </c>
      <c r="BX14" s="0" t="n">
        <v>1.8775</v>
      </c>
      <c r="BY14" s="0" t="n">
        <v>1.6075</v>
      </c>
      <c r="BZ14" s="0" t="n">
        <v>0.414841012954712</v>
      </c>
      <c r="CA14" s="0" t="n">
        <v>0.768224098064286</v>
      </c>
      <c r="CB14" s="0" t="n">
        <v>0.536448196128572</v>
      </c>
      <c r="CC14" s="0" t="n">
        <v>274.282577094544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0</v>
      </c>
      <c r="D15" s="0" t="n">
        <v>2</v>
      </c>
      <c r="E15" s="0" t="n">
        <v>16</v>
      </c>
      <c r="F15" s="0" t="n">
        <v>4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8445286750793</v>
      </c>
      <c r="L15" s="0" t="n">
        <v>0</v>
      </c>
      <c r="M15" s="0" t="s">
        <v>323</v>
      </c>
      <c r="N15" s="0" t="n">
        <v>452.549865722656</v>
      </c>
      <c r="O15" s="0" t="n">
        <v>93.8924560546875</v>
      </c>
      <c r="P15" s="0" t="n">
        <v>0.0722318664193153</v>
      </c>
      <c r="Q15" s="0" t="n">
        <v>0.673161387443543</v>
      </c>
      <c r="R15" s="0" t="n">
        <v>0</v>
      </c>
      <c r="T15" s="0" t="n">
        <v>-1</v>
      </c>
      <c r="U15" s="0" t="n">
        <v>-1</v>
      </c>
      <c r="V15" s="0" t="n">
        <v>2</v>
      </c>
      <c r="W15" s="0" t="n">
        <v>-1</v>
      </c>
      <c r="X15" s="0" t="n">
        <v>304</v>
      </c>
      <c r="Y15" s="0" t="n">
        <v>333</v>
      </c>
      <c r="Z15" s="0" t="n">
        <v>2.02257752418518</v>
      </c>
      <c r="AA15" s="0" t="n">
        <v>2.21167874336243</v>
      </c>
      <c r="AB15" s="0" t="n">
        <v>0.00666666666666667</v>
      </c>
      <c r="AC15" s="0" t="n">
        <v>40</v>
      </c>
      <c r="AD15" s="0" t="n">
        <v>-1</v>
      </c>
      <c r="AE15" s="0" t="n">
        <v>2.02257752418518</v>
      </c>
      <c r="AF15" s="0" t="n">
        <v>0.180050680943025</v>
      </c>
      <c r="AG15" s="0" t="n">
        <v>28.1743146409716</v>
      </c>
      <c r="AH15" s="0" t="n">
        <v>2.02257752418518</v>
      </c>
      <c r="AI15" s="0" t="n">
        <v>0.173896834789178</v>
      </c>
      <c r="AJ15" s="0" t="n">
        <v>28.7309047573419</v>
      </c>
      <c r="AK15" s="0" t="n">
        <v>2.03287644832206</v>
      </c>
      <c r="AL15" s="0" t="n">
        <v>0.131892519880696</v>
      </c>
      <c r="AM15" s="0" t="n">
        <v>140.091646828964</v>
      </c>
      <c r="AN15" s="0" t="n">
        <v>22.5436312190859</v>
      </c>
      <c r="AO15" s="0" t="n">
        <v>127.967238929747</v>
      </c>
      <c r="AP15" s="0" t="n">
        <v>26.5269400356269</v>
      </c>
      <c r="AQ15" s="0" t="n">
        <v>2.06185342295081</v>
      </c>
      <c r="AR15" s="0" t="n">
        <v>88.5851656984705</v>
      </c>
      <c r="AS15" s="0" t="n">
        <v>2.11335658153992</v>
      </c>
      <c r="AT15" s="0" t="n">
        <v>91.4614653029144</v>
      </c>
      <c r="AU15" s="0" t="n">
        <v>2.05339743589744</v>
      </c>
      <c r="AV15" s="0" t="n">
        <v>0.0774358974358975</v>
      </c>
      <c r="AW15" s="0" t="n">
        <v>70.4751634851108</v>
      </c>
      <c r="AX15" s="0" t="n">
        <v>0.0295683244482629</v>
      </c>
      <c r="AY15" s="0" t="n">
        <v>0.429279281141763</v>
      </c>
      <c r="AZ15" s="0" t="n">
        <v>-0.248125272434492</v>
      </c>
      <c r="BA15" s="0" t="n">
        <v>377.146032878332</v>
      </c>
      <c r="BB15" s="0" t="n">
        <v>2.09492732750987</v>
      </c>
      <c r="BC15" s="0" t="n">
        <v>0.00087428581067774</v>
      </c>
      <c r="BD15" s="0" t="n">
        <v>1.10973701763601E-005</v>
      </c>
      <c r="BE15" s="0" t="n">
        <v>2.10346611272455E-006</v>
      </c>
      <c r="BF15" s="0" t="n">
        <v>1.4117491150445</v>
      </c>
      <c r="BG15" s="0" t="n">
        <v>3995.25535674523</v>
      </c>
      <c r="BH15" s="0" t="n">
        <v>3349.77289146187</v>
      </c>
      <c r="BI15" s="0" t="n">
        <v>4013.19242869008</v>
      </c>
      <c r="BJ15" s="0" t="n">
        <v>5019.77780486401</v>
      </c>
      <c r="BK15" s="0" t="n">
        <v>0.619445041691698</v>
      </c>
      <c r="BL15" s="0" t="n">
        <v>0.877302704491126</v>
      </c>
      <c r="BM15" s="0" t="n">
        <v>0.524961340032256</v>
      </c>
      <c r="BN15" s="0" t="n">
        <v>0.527195218074946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14532385147128</v>
      </c>
      <c r="BT15" s="0" t="n">
        <v>1.1110497732203</v>
      </c>
      <c r="BU15" s="0" t="n">
        <v>7.01580665114145</v>
      </c>
      <c r="BV15" s="0" t="n">
        <v>-1</v>
      </c>
      <c r="BW15" s="0" t="n">
        <v>7.01580665114145</v>
      </c>
      <c r="BX15" s="0" t="n">
        <v>2.08416666666667</v>
      </c>
      <c r="BY15" s="0" t="n">
        <v>2.02257752418518</v>
      </c>
      <c r="BZ15" s="0" t="n">
        <v>0.154409655301999</v>
      </c>
      <c r="CA15" s="0" t="n">
        <v>1.25354607225139</v>
      </c>
      <c r="CB15" s="0" t="n">
        <v>1.50709214450278</v>
      </c>
      <c r="CC15" s="0" t="n">
        <v>2755.5021773921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9</v>
      </c>
      <c r="D16" s="0" t="n">
        <v>1</v>
      </c>
      <c r="E16" s="0" t="n">
        <v>14</v>
      </c>
      <c r="F16" s="0" t="n">
        <v>4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2.08449840545654</v>
      </c>
      <c r="L16" s="0" t="n">
        <v>0</v>
      </c>
      <c r="M16" s="0" t="s">
        <v>323</v>
      </c>
      <c r="N16" s="0" t="n">
        <v>676.154113769531</v>
      </c>
      <c r="O16" s="0" t="n">
        <v>139.970794677734</v>
      </c>
      <c r="P16" s="0" t="n">
        <v>0.0743579342961311</v>
      </c>
      <c r="Q16" s="0" t="n">
        <v>0.679660379886627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304</v>
      </c>
      <c r="Y16" s="0" t="n">
        <v>333</v>
      </c>
      <c r="Z16" s="0" t="n">
        <v>2.02234101295471</v>
      </c>
      <c r="AA16" s="0" t="n">
        <v>2.21197748184204</v>
      </c>
      <c r="AB16" s="0" t="n">
        <v>0.00666666666666667</v>
      </c>
      <c r="AC16" s="0" t="n">
        <v>40</v>
      </c>
      <c r="AD16" s="0" t="n">
        <v>-1</v>
      </c>
      <c r="AE16" s="0" t="n">
        <v>2.02234101295471</v>
      </c>
      <c r="AF16" s="0" t="n">
        <v>0.189517961404262</v>
      </c>
      <c r="AG16" s="0" t="n">
        <v>25.6834531429784</v>
      </c>
      <c r="AH16" s="0" t="n">
        <v>2.02234101295471</v>
      </c>
      <c r="AI16" s="0" t="n">
        <v>0.180800012686314</v>
      </c>
      <c r="AJ16" s="0" t="n">
        <v>26.5132431124564</v>
      </c>
      <c r="AK16" s="0" t="n">
        <v>2.0328650249124</v>
      </c>
      <c r="AL16" s="0" t="n">
        <v>0.132121836550713</v>
      </c>
      <c r="AM16" s="0" t="n">
        <v>192.69761935383</v>
      </c>
      <c r="AN16" s="0" t="n">
        <v>16.9461846755275</v>
      </c>
      <c r="AO16" s="0" t="n">
        <v>174.334260609237</v>
      </c>
      <c r="AP16" s="0" t="n">
        <v>23.7764925882962</v>
      </c>
      <c r="AQ16" s="0" t="n">
        <v>2.06185342295081</v>
      </c>
      <c r="AR16" s="0" t="n">
        <v>115.617867423876</v>
      </c>
      <c r="AS16" s="0" t="n">
        <v>2.11335658153992</v>
      </c>
      <c r="AT16" s="0" t="n">
        <v>120.353568273498</v>
      </c>
      <c r="AU16" s="0" t="n">
        <v>2.05339743589744</v>
      </c>
      <c r="AV16" s="0" t="n">
        <v>0.0774358974358975</v>
      </c>
      <c r="AW16" s="0" t="n">
        <v>88.7474908233017</v>
      </c>
      <c r="AX16" s="0" t="n">
        <v>0.0296860468308044</v>
      </c>
      <c r="AY16" s="0" t="n">
        <v>0.434550826882916</v>
      </c>
      <c r="AZ16" s="0" t="n">
        <v>-0.237978293160254</v>
      </c>
      <c r="BA16" s="0" t="n">
        <v>564.065810612271</v>
      </c>
      <c r="BB16" s="0" t="n">
        <v>2.0947994436561</v>
      </c>
      <c r="BC16" s="0" t="n">
        <v>0.00088126137644071</v>
      </c>
      <c r="BD16" s="0" t="n">
        <v>1.13683565309717E-005</v>
      </c>
      <c r="BE16" s="0" t="n">
        <v>2.14504575478116E-006</v>
      </c>
      <c r="BF16" s="0" t="n">
        <v>1.46217631218795</v>
      </c>
      <c r="BG16" s="0" t="n">
        <v>3981.39869841379</v>
      </c>
      <c r="BH16" s="0" t="n">
        <v>3023.45944603224</v>
      </c>
      <c r="BI16" s="0" t="n">
        <v>4013.19242869008</v>
      </c>
      <c r="BJ16" s="0" t="n">
        <v>4979.43609745518</v>
      </c>
      <c r="BK16" s="0" t="n">
        <v>0.605615763702516</v>
      </c>
      <c r="BL16" s="0" t="n">
        <v>0.855436985604987</v>
      </c>
      <c r="BM16" s="0" t="n">
        <v>0.519386311840473</v>
      </c>
      <c r="BN16" s="0" t="n">
        <v>0.521596466358943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1240203615635</v>
      </c>
      <c r="BT16" s="0" t="n">
        <v>1.11013270899569</v>
      </c>
      <c r="BU16" s="0" t="n">
        <v>7.0531643316468</v>
      </c>
      <c r="BV16" s="0" t="n">
        <v>-1</v>
      </c>
      <c r="BW16" s="0" t="n">
        <v>7.0531643316468</v>
      </c>
      <c r="BX16" s="0" t="n">
        <v>2.08416666666667</v>
      </c>
      <c r="BY16" s="0" t="n">
        <v>2.02234101295471</v>
      </c>
      <c r="BZ16" s="0" t="n">
        <v>0.156184628070929</v>
      </c>
      <c r="CA16" s="0" t="n">
        <v>1.26310535104561</v>
      </c>
      <c r="CB16" s="0" t="n">
        <v>1.52621070209123</v>
      </c>
      <c r="CC16" s="0" t="n">
        <v>2674.6807179434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7</v>
      </c>
      <c r="D17" s="0" t="n">
        <v>3</v>
      </c>
      <c r="E17" s="0" t="n">
        <v>17</v>
      </c>
      <c r="F17" s="0" t="n">
        <v>4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8463072776794</v>
      </c>
      <c r="L17" s="0" t="n">
        <v>0</v>
      </c>
      <c r="M17" s="0" t="s">
        <v>315</v>
      </c>
      <c r="N17" s="0" t="n">
        <v>206.826583862305</v>
      </c>
      <c r="O17" s="0" t="n">
        <v>46.1042022705078</v>
      </c>
      <c r="P17" s="0" t="n">
        <v>0.0683374628424645</v>
      </c>
      <c r="Q17" s="0" t="n">
        <v>0.592264592647553</v>
      </c>
      <c r="R17" s="0" t="n">
        <v>0</v>
      </c>
      <c r="T17" s="0" t="n">
        <v>-1</v>
      </c>
      <c r="U17" s="0" t="n">
        <v>-1</v>
      </c>
      <c r="V17" s="0" t="n">
        <v>3</v>
      </c>
      <c r="W17" s="0" t="n">
        <v>-1</v>
      </c>
      <c r="X17" s="0" t="n">
        <v>293</v>
      </c>
      <c r="Y17" s="0" t="n">
        <v>345</v>
      </c>
      <c r="Z17" s="0" t="n">
        <v>2.02416658401489</v>
      </c>
      <c r="AA17" s="0" t="n">
        <v>2.21083331108093</v>
      </c>
      <c r="AB17" s="0" t="n">
        <v>0.00666666666666667</v>
      </c>
      <c r="AC17" s="0" t="n">
        <v>63</v>
      </c>
      <c r="AD17" s="0" t="n">
        <v>-1</v>
      </c>
      <c r="AE17" s="0" t="n">
        <v>2.02916666666667</v>
      </c>
      <c r="AF17" s="0" t="n">
        <v>0.1425</v>
      </c>
      <c r="AG17" s="0" t="n">
        <v>24.0909159661624</v>
      </c>
      <c r="AH17" s="0" t="n">
        <v>2.03</v>
      </c>
      <c r="AI17" s="0" t="n">
        <v>0.140833333333333</v>
      </c>
      <c r="AJ17" s="0" t="n">
        <v>24.363783170545</v>
      </c>
      <c r="AK17" s="0" t="n">
        <v>2.03817218106069</v>
      </c>
      <c r="AL17" s="0" t="n">
        <v>0.124966418111248</v>
      </c>
      <c r="AM17" s="0" t="n">
        <v>80.3412810181362</v>
      </c>
      <c r="AN17" s="0" t="n">
        <v>22.9602709088736</v>
      </c>
      <c r="AO17" s="0" t="n">
        <v>73.5195488045279</v>
      </c>
      <c r="AP17" s="0" t="n">
        <v>20.5954542624052</v>
      </c>
      <c r="AQ17" s="0" t="n">
        <v>2.05990797954329</v>
      </c>
      <c r="AR17" s="0" t="n">
        <v>49.8061832513749</v>
      </c>
      <c r="AS17" s="0" t="n">
        <v>2.11506456039073</v>
      </c>
      <c r="AT17" s="0" t="n">
        <v>53.0033507952951</v>
      </c>
      <c r="AU17" s="0" t="n">
        <v>2.055</v>
      </c>
      <c r="AV17" s="0" t="n">
        <v>0.0724999999999998</v>
      </c>
      <c r="AW17" s="0" t="n">
        <v>44.8288234992393</v>
      </c>
      <c r="AX17" s="0" t="n">
        <v>0.0300217682663086</v>
      </c>
      <c r="AY17" s="0" t="n">
        <v>0.448023689733919</v>
      </c>
      <c r="AZ17" s="0" t="n">
        <v>-0.211238613211179</v>
      </c>
      <c r="BA17" s="0" t="n">
        <v>206.8265914917</v>
      </c>
      <c r="BB17" s="0" t="n">
        <v>2.09704261829726</v>
      </c>
      <c r="BC17" s="0" t="n">
        <v>0.000901306569835934</v>
      </c>
      <c r="BD17" s="0" t="n">
        <v>1.21229910216535E-005</v>
      </c>
      <c r="BE17" s="0" t="n">
        <v>2.26546016477616E-006</v>
      </c>
      <c r="BF17" s="0" t="n">
        <v>1.29999999999998</v>
      </c>
      <c r="BG17" s="0" t="n">
        <v>4450.39163080795</v>
      </c>
      <c r="BH17" s="0" t="n">
        <v>5347.8001778325</v>
      </c>
      <c r="BI17" s="0" t="n">
        <v>4578.24092218262</v>
      </c>
      <c r="BJ17" s="0" t="n">
        <v>4879.12536103617</v>
      </c>
      <c r="BK17" s="0" t="n">
        <v>3.85232085501974</v>
      </c>
      <c r="BL17" s="0" t="n">
        <v>3.53851039016022</v>
      </c>
      <c r="BM17" s="0" t="n">
        <v>4.26057999066741</v>
      </c>
      <c r="BN17" s="0" t="n">
        <v>4.27871011828727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3.32783040931725</v>
      </c>
      <c r="BT17" s="0" t="n">
        <v>1.42395141132186</v>
      </c>
      <c r="BU17" s="0" t="n">
        <v>-1</v>
      </c>
      <c r="BV17" s="0" t="n">
        <v>-1</v>
      </c>
      <c r="BW17" s="0" t="n">
        <v>-1</v>
      </c>
      <c r="BX17" s="0" t="n">
        <v>2.08416666666667</v>
      </c>
      <c r="BY17" s="0" t="n">
        <v>2.03583333333333</v>
      </c>
      <c r="BZ17" s="0" t="n">
        <v>0.1275</v>
      </c>
      <c r="CA17" s="0" t="n">
        <v>1.31896551724135</v>
      </c>
      <c r="CB17" s="0" t="n">
        <v>1.63793103448271</v>
      </c>
      <c r="CC17" s="0" t="n">
        <v>3858.2801534045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6</v>
      </c>
      <c r="D18" s="0" t="n">
        <v>4</v>
      </c>
      <c r="E18" s="0" t="n">
        <v>18</v>
      </c>
      <c r="F18" s="0" t="n">
        <v>4</v>
      </c>
      <c r="G18" s="0" t="n">
        <v>4</v>
      </c>
      <c r="H18" s="0" t="n">
        <v>0</v>
      </c>
      <c r="I18" s="0" t="n">
        <v>0</v>
      </c>
      <c r="J18" s="0" t="n">
        <v>0</v>
      </c>
      <c r="K18" s="0" t="n">
        <v>2.08502268791199</v>
      </c>
      <c r="L18" s="0" t="n">
        <v>0</v>
      </c>
      <c r="M18" s="0" t="s">
        <v>315</v>
      </c>
      <c r="N18" s="0" t="n">
        <v>121.121978759766</v>
      </c>
      <c r="O18" s="0" t="n">
        <v>26.2934665679932</v>
      </c>
      <c r="P18" s="0" t="n">
        <v>0.0697429999709129</v>
      </c>
      <c r="Q18" s="0" t="n">
        <v>0.583465218544006</v>
      </c>
      <c r="R18" s="0" t="n">
        <v>0</v>
      </c>
      <c r="T18" s="0" t="n">
        <v>-1</v>
      </c>
      <c r="U18" s="0" t="n">
        <v>-1</v>
      </c>
      <c r="V18" s="0" t="n">
        <v>4</v>
      </c>
      <c r="W18" s="0" t="n">
        <v>-1</v>
      </c>
      <c r="X18" s="0" t="n">
        <v>292</v>
      </c>
      <c r="Y18" s="0" t="n">
        <v>346</v>
      </c>
      <c r="Z18" s="0" t="n">
        <v>2.01749992370605</v>
      </c>
      <c r="AA18" s="0" t="n">
        <v>2.22416663169861</v>
      </c>
      <c r="AB18" s="0" t="n">
        <v>0.00666666666666667</v>
      </c>
      <c r="AC18" s="0" t="n">
        <v>65</v>
      </c>
      <c r="AD18" s="0" t="n">
        <v>-1</v>
      </c>
      <c r="AE18" s="0" t="n">
        <v>2.03083333333333</v>
      </c>
      <c r="AF18" s="0" t="n">
        <v>0.149166666666667</v>
      </c>
      <c r="AG18" s="0" t="n">
        <v>24.0988967351274</v>
      </c>
      <c r="AH18" s="0" t="n">
        <v>2.03166666666667</v>
      </c>
      <c r="AI18" s="0" t="n">
        <v>0.146666666666667</v>
      </c>
      <c r="AJ18" s="0" t="n">
        <v>24.2545133251052</v>
      </c>
      <c r="AK18" s="0" t="n">
        <v>2.03786737245635</v>
      </c>
      <c r="AL18" s="0" t="n">
        <v>0.127826831270403</v>
      </c>
      <c r="AM18" s="0" t="n">
        <v>56.2798574748169</v>
      </c>
      <c r="AN18" s="0" t="n">
        <v>23.207466635421</v>
      </c>
      <c r="AO18" s="0" t="n">
        <v>52.1663523453586</v>
      </c>
      <c r="AP18" s="0" t="n">
        <v>22.5179161008591</v>
      </c>
      <c r="AQ18" s="0" t="n">
        <v>2.05943744143495</v>
      </c>
      <c r="AR18" s="0" t="n">
        <v>38.3356392454461</v>
      </c>
      <c r="AS18" s="0" t="n">
        <v>2.1151201212278</v>
      </c>
      <c r="AT18" s="0" t="n">
        <v>41.1049284490244</v>
      </c>
      <c r="AU18" s="0" t="n">
        <v>2.05583333333333</v>
      </c>
      <c r="AV18" s="0" t="n">
        <v>0.0741666666666667</v>
      </c>
      <c r="AW18" s="0" t="n">
        <v>35.9257575734392</v>
      </c>
      <c r="AX18" s="0" t="n">
        <v>0.0312190972898113</v>
      </c>
      <c r="AY18" s="0" t="n">
        <v>0.489769787876523</v>
      </c>
      <c r="AZ18" s="0" t="n">
        <v>-0.119541789914944</v>
      </c>
      <c r="BA18" s="0" t="n">
        <v>121.121978759766</v>
      </c>
      <c r="BB18" s="0" t="n">
        <v>2.09826409998385</v>
      </c>
      <c r="BC18" s="0" t="n">
        <v>0.000974632035590703</v>
      </c>
      <c r="BD18" s="0" t="n">
        <v>1.49022901522803E-005</v>
      </c>
      <c r="BE18" s="0" t="n">
        <v>2.73616915906746E-006</v>
      </c>
      <c r="BF18" s="0" t="n">
        <v>1.39682539682537</v>
      </c>
      <c r="BG18" s="0" t="n">
        <v>4253.44505998181</v>
      </c>
      <c r="BH18" s="0" t="n">
        <v>4880.4664336319</v>
      </c>
      <c r="BI18" s="0" t="n">
        <v>4374.78923620755</v>
      </c>
      <c r="BJ18" s="0" t="n">
        <v>4517.30711951474</v>
      </c>
      <c r="BK18" s="0" t="n">
        <v>15.5293473679386</v>
      </c>
      <c r="BL18" s="0" t="n">
        <v>14.070298715886</v>
      </c>
      <c r="BM18" s="0" t="n">
        <v>9.418572673208</v>
      </c>
      <c r="BN18" s="0" t="n">
        <v>9.4586517058599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2.6649727218145</v>
      </c>
      <c r="BT18" s="0" t="n">
        <v>6.48438355595579</v>
      </c>
      <c r="BU18" s="0" t="n">
        <v>-1</v>
      </c>
      <c r="BV18" s="0" t="n">
        <v>-1</v>
      </c>
      <c r="BW18" s="0" t="n">
        <v>-1</v>
      </c>
      <c r="BX18" s="0" t="n">
        <v>2.08416666666667</v>
      </c>
      <c r="BY18" s="0" t="n">
        <v>2.03666666666667</v>
      </c>
      <c r="BZ18" s="0" t="n">
        <v>0.1325</v>
      </c>
      <c r="CA18" s="0" t="n">
        <v>1.39473684210523</v>
      </c>
      <c r="CB18" s="0" t="n">
        <v>1.78947368421046</v>
      </c>
      <c r="CC18" s="0" t="n">
        <v>3394.46083496827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4</v>
      </c>
      <c r="D19" s="0" t="n">
        <v>5</v>
      </c>
      <c r="E19" s="0" t="n">
        <v>15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2.08523917198181</v>
      </c>
      <c r="L19" s="0" t="n">
        <v>0</v>
      </c>
      <c r="M19" s="0" t="s">
        <v>315</v>
      </c>
      <c r="N19" s="0" t="n">
        <v>62.7370834350586</v>
      </c>
      <c r="O19" s="0" t="n">
        <v>13.347638130188</v>
      </c>
      <c r="P19" s="0" t="n">
        <v>0.0728361159563065</v>
      </c>
      <c r="Q19" s="0" t="n">
        <v>0.571583271026611</v>
      </c>
      <c r="R19" s="0" t="n">
        <v>0</v>
      </c>
      <c r="T19" s="0" t="n">
        <v>-1</v>
      </c>
      <c r="U19" s="0" t="n">
        <v>-1</v>
      </c>
      <c r="V19" s="0" t="n">
        <v>5</v>
      </c>
      <c r="W19" s="0" t="n">
        <v>-1</v>
      </c>
      <c r="X19" s="0" t="n">
        <v>291</v>
      </c>
      <c r="Y19" s="0" t="n">
        <v>347</v>
      </c>
      <c r="Z19" s="0" t="n">
        <v>2.01749992370605</v>
      </c>
      <c r="AA19" s="0" t="n">
        <v>2.23749995231628</v>
      </c>
      <c r="AB19" s="0" t="n">
        <v>0.00666666666666667</v>
      </c>
      <c r="AC19" s="0" t="n">
        <v>67</v>
      </c>
      <c r="AD19" s="0" t="n">
        <v>-1</v>
      </c>
      <c r="AE19" s="0" t="n">
        <v>2.03083333333333</v>
      </c>
      <c r="AF19" s="0" t="n">
        <v>0.154285714285715</v>
      </c>
      <c r="AG19" s="0" t="n">
        <v>17.5495481790076</v>
      </c>
      <c r="AH19" s="0" t="n">
        <v>2.03083333333333</v>
      </c>
      <c r="AI19" s="0" t="n">
        <v>0.152380952380953</v>
      </c>
      <c r="AJ19" s="0" t="n">
        <v>17.6285401009289</v>
      </c>
      <c r="AK19" s="0" t="n">
        <v>2.03765855212836</v>
      </c>
      <c r="AL19" s="0" t="n">
        <v>0.129903449930905</v>
      </c>
      <c r="AM19" s="0" t="n">
        <v>33.902405015235</v>
      </c>
      <c r="AN19" s="0" t="n">
        <v>17.0620043722528</v>
      </c>
      <c r="AO19" s="0" t="n">
        <v>31.7657730896969</v>
      </c>
      <c r="AP19" s="0" t="n">
        <v>16.805786493599</v>
      </c>
      <c r="AQ19" s="0" t="n">
        <v>2.05957125147435</v>
      </c>
      <c r="AR19" s="0" t="n">
        <v>24.8176544098586</v>
      </c>
      <c r="AS19" s="0" t="n">
        <v>2.11966700335904</v>
      </c>
      <c r="AT19" s="0" t="n">
        <v>25.5094296737635</v>
      </c>
      <c r="AU19" s="0" t="n">
        <v>2.05559523809524</v>
      </c>
      <c r="AV19" s="0" t="n">
        <v>0.0752380952380949</v>
      </c>
      <c r="AW19" s="0" t="n">
        <v>23.5529342450275</v>
      </c>
      <c r="AX19" s="0" t="n">
        <v>0.0322647313557724</v>
      </c>
      <c r="AY19" s="0" t="n">
        <v>0.534977822032244</v>
      </c>
      <c r="AZ19" s="0" t="n">
        <v>-0.00828722477798971</v>
      </c>
      <c r="BA19" s="0" t="n">
        <v>62.7370834350587</v>
      </c>
      <c r="BB19" s="0" t="n">
        <v>2.09927563142826</v>
      </c>
      <c r="BC19" s="0" t="n">
        <v>0.00104101288946017</v>
      </c>
      <c r="BD19" s="0" t="n">
        <v>1.79688357371279E-005</v>
      </c>
      <c r="BE19" s="0" t="n">
        <v>3.24214257763582E-006</v>
      </c>
      <c r="BF19" s="0" t="n">
        <v>1.4285714285714</v>
      </c>
      <c r="BG19" s="0" t="n">
        <v>4118.54204457649</v>
      </c>
      <c r="BH19" s="0" t="n">
        <v>4561.98096767354</v>
      </c>
      <c r="BI19" s="0" t="n">
        <v>4251.0779809426</v>
      </c>
      <c r="BJ19" s="0" t="n">
        <v>4233.33680238467</v>
      </c>
      <c r="BK19" s="0" t="n">
        <v>17.3437792661952</v>
      </c>
      <c r="BL19" s="0" t="n">
        <v>14.6542939201068</v>
      </c>
      <c r="BM19" s="0" t="n">
        <v>16.4268870022199</v>
      </c>
      <c r="BN19" s="0" t="n">
        <v>16.4967886490379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4.5651148816465</v>
      </c>
      <c r="BT19" s="0" t="n">
        <v>6.41515071415284</v>
      </c>
      <c r="BU19" s="0" t="n">
        <v>-1</v>
      </c>
      <c r="BV19" s="0" t="n">
        <v>-1</v>
      </c>
      <c r="BW19" s="0" t="n">
        <v>-1</v>
      </c>
      <c r="BX19" s="0" t="n">
        <v>2.08416666666667</v>
      </c>
      <c r="BY19" s="0" t="n">
        <v>2.03654761904762</v>
      </c>
      <c r="BZ19" s="0" t="n">
        <v>0.136190476190476</v>
      </c>
      <c r="CA19" s="0" t="n">
        <v>1.42999999999997</v>
      </c>
      <c r="CB19" s="0" t="n">
        <v>1.85999999999993</v>
      </c>
      <c r="CC19" s="0" t="n">
        <v>3140.12604118042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1</v>
      </c>
      <c r="D20" s="0" t="n">
        <v>1</v>
      </c>
      <c r="E20" s="0" t="n">
        <v>20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2.69332671165466</v>
      </c>
      <c r="L20" s="0" t="n">
        <v>0</v>
      </c>
      <c r="M20" s="0" t="s">
        <v>315</v>
      </c>
      <c r="N20" s="0" t="n">
        <v>3125.3369140625</v>
      </c>
      <c r="O20" s="0" t="n">
        <v>82.9577560424805</v>
      </c>
      <c r="P20" s="0" t="n">
        <v>0.559528052806854</v>
      </c>
      <c r="Q20" s="0" t="n">
        <v>0.802602112293243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333</v>
      </c>
      <c r="Y20" s="0" t="n">
        <v>657</v>
      </c>
      <c r="Z20" s="0" t="n">
        <v>2.21749997138977</v>
      </c>
      <c r="AA20" s="0" t="n">
        <v>3.35040903091431</v>
      </c>
      <c r="AB20" s="0" t="n">
        <v>0.00666666666666667</v>
      </c>
      <c r="AC20" s="0" t="n">
        <v>335</v>
      </c>
      <c r="AD20" s="0" t="n">
        <v>-1</v>
      </c>
      <c r="AE20" s="0" t="n">
        <v>2.30083333333333</v>
      </c>
      <c r="AF20" s="0" t="n">
        <v>1.04957569758097</v>
      </c>
      <c r="AG20" s="0" t="n">
        <v>41.5875633594912</v>
      </c>
      <c r="AH20" s="0" t="n">
        <v>2.30083333333333</v>
      </c>
      <c r="AI20" s="0" t="n">
        <v>1.04957569758097</v>
      </c>
      <c r="AJ20" s="0" t="n">
        <v>42.0856417044118</v>
      </c>
      <c r="AK20" s="0" t="n">
        <v>2.26488385455544</v>
      </c>
      <c r="AL20" s="0" t="n">
        <v>1.03055435816159</v>
      </c>
      <c r="AM20" s="0" t="n">
        <v>166.4231772283</v>
      </c>
      <c r="AN20" s="0" t="n">
        <v>27.4741398321324</v>
      </c>
      <c r="AO20" s="0" t="n">
        <v>145.471235932914</v>
      </c>
      <c r="AP20" s="0" t="n">
        <v>52.7834192074445</v>
      </c>
      <c r="AQ20" s="0" t="n">
        <v>2.40564369944004</v>
      </c>
      <c r="AR20" s="0" t="n">
        <v>73.1242064085002</v>
      </c>
      <c r="AS20" s="0" t="n">
        <v>3.17497437822494</v>
      </c>
      <c r="AT20" s="0" t="n">
        <v>71.3273762548511</v>
      </c>
      <c r="AU20" s="0" t="n">
        <v>2.42416666666667</v>
      </c>
      <c r="AV20" s="0" t="n">
        <v>0.7</v>
      </c>
      <c r="AW20" s="0" t="n">
        <v>79.4415175734529</v>
      </c>
      <c r="AX20" s="0" t="n">
        <v>0.226918831261198</v>
      </c>
      <c r="AY20" s="0" t="n">
        <v>0.211000482598018</v>
      </c>
      <c r="AZ20" s="0" t="n">
        <v>-0.709533932199567</v>
      </c>
      <c r="BA20" s="0" t="n">
        <v>3125.74043273924</v>
      </c>
      <c r="BB20" s="0" t="n">
        <v>2.73688558042292</v>
      </c>
      <c r="BC20" s="0" t="n">
        <v>0.0514921559809479</v>
      </c>
      <c r="BD20" s="0" t="n">
        <v>0.00246544354819644</v>
      </c>
      <c r="BE20" s="0" t="n">
        <v>0.00607303822392713</v>
      </c>
      <c r="BF20" s="0" t="n">
        <v>1.34560986869353</v>
      </c>
      <c r="BG20" s="0" t="n">
        <v>109.081668467388</v>
      </c>
      <c r="BH20" s="0" t="n">
        <v>164.318353314175</v>
      </c>
      <c r="BI20" s="0" t="n">
        <v>81.8629296201819</v>
      </c>
      <c r="BJ20" s="0" t="n">
        <v>145.469587311481</v>
      </c>
      <c r="BK20" s="0" t="n">
        <v>1.04728781575986</v>
      </c>
      <c r="BL20" s="0" t="n">
        <v>1.22837426731875</v>
      </c>
      <c r="BM20" s="0" t="n">
        <v>0.920170090090002</v>
      </c>
      <c r="BN20" s="0" t="n">
        <v>0.92408570749464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25111833715142</v>
      </c>
      <c r="BT20" s="0" t="n">
        <v>1.29207424894373</v>
      </c>
      <c r="BU20" s="0" t="n">
        <v>-1</v>
      </c>
      <c r="BV20" s="0" t="n">
        <v>-1</v>
      </c>
      <c r="BW20" s="0" t="n">
        <v>-1</v>
      </c>
      <c r="BX20" s="0" t="n">
        <v>2.69083333333334</v>
      </c>
      <c r="BY20" s="0" t="n">
        <v>2.3175</v>
      </c>
      <c r="BZ20" s="0" t="n">
        <v>1.03290903091431</v>
      </c>
      <c r="CA20" s="0" t="n">
        <v>1.38336030926021</v>
      </c>
      <c r="CB20" s="0" t="n">
        <v>1.76672061852041</v>
      </c>
      <c r="CC20" s="0" t="n">
        <v>93.8102756750278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5</v>
      </c>
      <c r="D21" s="0" t="n">
        <v>2</v>
      </c>
      <c r="E21" s="0" t="n">
        <v>19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2.70749998092651</v>
      </c>
      <c r="L21" s="0" t="n">
        <v>0</v>
      </c>
      <c r="M21" s="0" t="s">
        <v>315</v>
      </c>
      <c r="N21" s="0" t="n">
        <v>2175.328125</v>
      </c>
      <c r="O21" s="0" t="n">
        <v>56.8167991638184</v>
      </c>
      <c r="P21" s="0" t="n">
        <v>0.564678251743317</v>
      </c>
      <c r="Q21" s="0" t="n">
        <v>0.829882919788361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333</v>
      </c>
      <c r="Y21" s="0" t="n">
        <v>662</v>
      </c>
      <c r="Z21" s="0" t="n">
        <v>2.21749997138977</v>
      </c>
      <c r="AA21" s="0" t="n">
        <v>3.35061693191528</v>
      </c>
      <c r="AB21" s="0" t="n">
        <v>0.00666666666666667</v>
      </c>
      <c r="AC21" s="0" t="n">
        <v>340</v>
      </c>
      <c r="AD21" s="0" t="n">
        <v>-1</v>
      </c>
      <c r="AE21" s="0" t="n">
        <v>2.32083333333333</v>
      </c>
      <c r="AF21" s="0" t="n">
        <v>1.02978359858195</v>
      </c>
      <c r="AG21" s="0" t="n">
        <v>43.2094002148064</v>
      </c>
      <c r="AH21" s="0" t="n">
        <v>2.32416666666667</v>
      </c>
      <c r="AI21" s="0" t="n">
        <v>1.02645026524862</v>
      </c>
      <c r="AJ21" s="0" t="n">
        <v>43.550787116884</v>
      </c>
      <c r="AK21" s="0" t="n">
        <v>2.26874144592258</v>
      </c>
      <c r="AL21" s="0" t="n">
        <v>1.03368213930185</v>
      </c>
      <c r="AM21" s="0" t="n">
        <v>131.227726464911</v>
      </c>
      <c r="AN21" s="0" t="n">
        <v>29.3641543973738</v>
      </c>
      <c r="AO21" s="0" t="n">
        <v>117.170650070903</v>
      </c>
      <c r="AP21" s="0" t="n">
        <v>56.2889950847506</v>
      </c>
      <c r="AQ21" s="0" t="n">
        <v>2.40969646103822</v>
      </c>
      <c r="AR21" s="0" t="n">
        <v>62.0887174429308</v>
      </c>
      <c r="AS21" s="0" t="n">
        <v>3.18634030444095</v>
      </c>
      <c r="AT21" s="0" t="n">
        <v>68.1684064902893</v>
      </c>
      <c r="AU21" s="0" t="n">
        <v>2.4375</v>
      </c>
      <c r="AV21" s="0" t="n">
        <v>0.74</v>
      </c>
      <c r="AW21" s="0" t="n">
        <v>69.1548047727001</v>
      </c>
      <c r="AX21" s="0" t="n">
        <v>0.228893435601045</v>
      </c>
      <c r="AY21" s="0" t="n">
        <v>0.197653066468085</v>
      </c>
      <c r="AZ21" s="0" t="n">
        <v>-0.73253940966044</v>
      </c>
      <c r="BA21" s="0" t="n">
        <v>2175.53882598876</v>
      </c>
      <c r="BB21" s="0" t="n">
        <v>2.74473733381961</v>
      </c>
      <c r="BC21" s="0" t="n">
        <v>0.0523922048612495</v>
      </c>
      <c r="BD21" s="0" t="n">
        <v>0.00237030138301891</v>
      </c>
      <c r="BE21" s="0" t="n">
        <v>0.00622405037050428</v>
      </c>
      <c r="BF21" s="0" t="n">
        <v>1.35059245427447</v>
      </c>
      <c r="BG21" s="0" t="n">
        <v>109.499684602398</v>
      </c>
      <c r="BH21" s="0" t="n">
        <v>172.391154375269</v>
      </c>
      <c r="BI21" s="0" t="n">
        <v>73.9798140623736</v>
      </c>
      <c r="BJ21" s="0" t="n">
        <v>143.792059364831</v>
      </c>
      <c r="BK21" s="0" t="n">
        <v>1.06908143293976</v>
      </c>
      <c r="BL21" s="0" t="n">
        <v>1.28746375425734</v>
      </c>
      <c r="BM21" s="0" t="n">
        <v>0.895581366763061</v>
      </c>
      <c r="BN21" s="0" t="n">
        <v>0.899392351302479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.25707185114303</v>
      </c>
      <c r="BT21" s="0" t="n">
        <v>1.2989019915636</v>
      </c>
      <c r="BU21" s="0" t="n">
        <v>-1</v>
      </c>
      <c r="BV21" s="0" t="n">
        <v>-1</v>
      </c>
      <c r="BW21" s="0" t="n">
        <v>-1</v>
      </c>
      <c r="BX21" s="0" t="n">
        <v>2.70416666666667</v>
      </c>
      <c r="BY21" s="0" t="n">
        <v>2.3375</v>
      </c>
      <c r="BZ21" s="0" t="n">
        <v>1.01311693191528</v>
      </c>
      <c r="CA21" s="0" t="n">
        <v>1.38152308897536</v>
      </c>
      <c r="CB21" s="0" t="n">
        <v>1.76304617795072</v>
      </c>
      <c r="CC21" s="0" t="n">
        <v>98.6002531880495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2</v>
      </c>
      <c r="D22" s="0" t="n">
        <v>1</v>
      </c>
      <c r="E22" s="0" t="n">
        <v>21</v>
      </c>
      <c r="F22" s="0" t="n">
        <v>6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39466381072998</v>
      </c>
      <c r="L22" s="0" t="n">
        <v>0</v>
      </c>
      <c r="M22" s="0" t="s">
        <v>315</v>
      </c>
      <c r="N22" s="0" t="n">
        <v>12.876277923584</v>
      </c>
      <c r="O22" s="0" t="n">
        <v>5.00299692153931</v>
      </c>
      <c r="P22" s="0" t="n">
        <v>0.0440266504883766</v>
      </c>
      <c r="Q22" s="0" t="n">
        <v>1.25076425075531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796</v>
      </c>
      <c r="Y22" s="0" t="n">
        <v>830</v>
      </c>
      <c r="Z22" s="0" t="n">
        <v>5.34416675567627</v>
      </c>
      <c r="AA22" s="0" t="n">
        <v>5.43824052810669</v>
      </c>
      <c r="AB22" s="0" t="n">
        <v>0.00666666666666667</v>
      </c>
      <c r="AC22" s="0" t="n">
        <v>45</v>
      </c>
      <c r="AD22" s="0" t="n">
        <v>-1</v>
      </c>
      <c r="AE22" s="0" t="n">
        <v>5.36113636363636</v>
      </c>
      <c r="AF22" s="0" t="n">
        <v>0.0771041644703265</v>
      </c>
      <c r="AG22" s="0" t="n">
        <v>68.2384457376965</v>
      </c>
      <c r="AH22" s="0" t="n">
        <v>5.36113636363636</v>
      </c>
      <c r="AI22" s="0" t="n">
        <v>0.0771041644703265</v>
      </c>
      <c r="AJ22" s="0" t="n">
        <v>68.2676194660897</v>
      </c>
      <c r="AK22" s="0" t="n">
        <v>5.35731679755235</v>
      </c>
      <c r="AL22" s="0" t="n">
        <v>0.0694274307218761</v>
      </c>
      <c r="AM22" s="0" t="n">
        <v>75.1277711864773</v>
      </c>
      <c r="AN22" s="0" t="n">
        <v>67.0441087510203</v>
      </c>
      <c r="AO22" s="0" t="n">
        <v>74.0497712088591</v>
      </c>
      <c r="AP22" s="0" t="n">
        <v>69.0749438866566</v>
      </c>
      <c r="AQ22" s="0" t="n">
        <v>5.36692651132886</v>
      </c>
      <c r="AR22" s="0" t="n">
        <v>69.1241059358338</v>
      </c>
      <c r="AS22" s="0" t="n">
        <v>5.41468439552096</v>
      </c>
      <c r="AT22" s="0" t="n">
        <v>70.9451061250188</v>
      </c>
      <c r="AU22" s="0" t="n">
        <v>5.37325757575758</v>
      </c>
      <c r="AV22" s="0" t="n">
        <v>0.0466666666666669</v>
      </c>
      <c r="AW22" s="0" t="n">
        <v>70.4556490955765</v>
      </c>
      <c r="AX22" s="0" t="n">
        <v>0.0155936288351068</v>
      </c>
      <c r="AY22" s="0" t="n">
        <v>0.0534019238116618</v>
      </c>
      <c r="AZ22" s="0" t="n">
        <v>-0.51505930603514</v>
      </c>
      <c r="BA22" s="0" t="n">
        <v>12.8297805786132</v>
      </c>
      <c r="BB22" s="0" t="n">
        <v>5.39235556114717</v>
      </c>
      <c r="BC22" s="0" t="n">
        <v>0.000243161260247073</v>
      </c>
      <c r="BD22" s="0" t="n">
        <v>2.02487622506835E-007</v>
      </c>
      <c r="BE22" s="0" t="n">
        <v>1.46928078623516E-007</v>
      </c>
      <c r="BF22" s="0" t="n">
        <v>1.29818236097996</v>
      </c>
      <c r="BG22" s="0" t="n">
        <v>96464.9637239583</v>
      </c>
      <c r="BH22" s="0" t="n">
        <v>122207.018350733</v>
      </c>
      <c r="BI22" s="0" t="n">
        <v>73927.839266581</v>
      </c>
      <c r="BJ22" s="0" t="n">
        <v>119581.130926404</v>
      </c>
      <c r="BK22" s="0" t="n">
        <v>4.91160331266448</v>
      </c>
      <c r="BL22" s="0" t="n">
        <v>5.99402099491932</v>
      </c>
      <c r="BM22" s="0" t="n">
        <v>4.25098806885736</v>
      </c>
      <c r="BN22" s="0" t="n">
        <v>4.26907737978867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.47491452536033</v>
      </c>
      <c r="BT22" s="0" t="n">
        <v>2.0029741610574</v>
      </c>
      <c r="BU22" s="0" t="n">
        <v>-1</v>
      </c>
      <c r="BV22" s="0" t="n">
        <v>-1</v>
      </c>
      <c r="BW22" s="0" t="n">
        <v>-1</v>
      </c>
      <c r="BX22" s="0" t="n">
        <v>5.39083333333333</v>
      </c>
      <c r="BY22" s="0" t="n">
        <v>5.36295454545455</v>
      </c>
      <c r="BZ22" s="0" t="n">
        <v>0.0752859826521446</v>
      </c>
      <c r="CA22" s="0" t="n">
        <v>1.35023773234823</v>
      </c>
      <c r="CB22" s="0" t="n">
        <v>1.70047546469645</v>
      </c>
      <c r="CC22" s="0" t="n">
        <v>72464.8856193005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8</v>
      </c>
      <c r="D23" s="0" t="n">
        <v>1</v>
      </c>
      <c r="E23" s="0" t="n">
        <v>23</v>
      </c>
      <c r="F23" s="0" t="n">
        <v>7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81180143356323</v>
      </c>
      <c r="L23" s="0" t="n">
        <v>0</v>
      </c>
      <c r="M23" s="0" t="s">
        <v>321</v>
      </c>
      <c r="N23" s="0" t="n">
        <v>51.0644760131836</v>
      </c>
      <c r="O23" s="0" t="n">
        <v>19.0276279449463</v>
      </c>
      <c r="P23" s="0" t="n">
        <v>0.0433098524808884</v>
      </c>
      <c r="Q23" s="0" t="n">
        <v>0.938453316688538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59</v>
      </c>
      <c r="Y23" s="0" t="n">
        <v>881</v>
      </c>
      <c r="Z23" s="0" t="n">
        <v>5.76416683197022</v>
      </c>
      <c r="AA23" s="0" t="n">
        <v>5.86257553100586</v>
      </c>
      <c r="AB23" s="0" t="n">
        <v>0.00666666666666667</v>
      </c>
      <c r="AC23" s="0" t="n">
        <v>33</v>
      </c>
      <c r="AD23" s="0" t="n">
        <v>-1</v>
      </c>
      <c r="AE23" s="0" t="n">
        <v>5.76416683197022</v>
      </c>
      <c r="AF23" s="0" t="n">
        <v>0.087110945807563</v>
      </c>
      <c r="AG23" s="0" t="n">
        <v>59.6975602080864</v>
      </c>
      <c r="AH23" s="0" t="n">
        <v>5.76505555555556</v>
      </c>
      <c r="AI23" s="0" t="n">
        <v>0.0857777777777775</v>
      </c>
      <c r="AJ23" s="0" t="n">
        <v>59.8106105153483</v>
      </c>
      <c r="AK23" s="0" t="n">
        <v>5.77647248832953</v>
      </c>
      <c r="AL23" s="0" t="n">
        <v>0.0710185919321873</v>
      </c>
      <c r="AM23" s="0" t="n">
        <v>83.7658678042312</v>
      </c>
      <c r="AN23" s="0" t="n">
        <v>59.6380478920332</v>
      </c>
      <c r="AO23" s="0" t="n">
        <v>82.646561033288</v>
      </c>
      <c r="AP23" s="0" t="n">
        <v>58.0475738999858</v>
      </c>
      <c r="AQ23" s="0" t="n">
        <v>5.78605972092862</v>
      </c>
      <c r="AR23" s="0" t="n">
        <v>66.1856258080188</v>
      </c>
      <c r="AS23" s="0" t="n">
        <v>5.82597449517985</v>
      </c>
      <c r="AT23" s="0" t="n">
        <v>72.877818762116</v>
      </c>
      <c r="AU23" s="0" t="n">
        <v>5.78905555555556</v>
      </c>
      <c r="AV23" s="0" t="n">
        <v>0.0444444444444443</v>
      </c>
      <c r="AW23" s="0" t="n">
        <v>68.2893835599936</v>
      </c>
      <c r="AX23" s="0" t="n">
        <v>0.0163567511407952</v>
      </c>
      <c r="AY23" s="0" t="n">
        <v>0.0991039015747175</v>
      </c>
      <c r="AZ23" s="0" t="n">
        <v>-0.422922287872331</v>
      </c>
      <c r="BA23" s="0" t="n">
        <v>49.674415588379</v>
      </c>
      <c r="BB23" s="0" t="n">
        <v>5.81236576939718</v>
      </c>
      <c r="BC23" s="0" t="n">
        <v>0.000267543307881905</v>
      </c>
      <c r="BD23" s="0" t="n">
        <v>4.33692479099657E-007</v>
      </c>
      <c r="BE23" s="0" t="n">
        <v>1.84465732032743E-007</v>
      </c>
      <c r="BF23" s="0" t="n">
        <v>0.93689320388348</v>
      </c>
      <c r="BG23" s="0" t="n">
        <v>107115.595402316</v>
      </c>
      <c r="BH23" s="0" t="n">
        <v>111242.66607477</v>
      </c>
      <c r="BI23" s="0" t="n">
        <v>94700.3620289069</v>
      </c>
      <c r="BJ23" s="0" t="n">
        <v>126273.372728771</v>
      </c>
      <c r="BK23" s="0" t="n">
        <v>5.94018420672141</v>
      </c>
      <c r="BL23" s="0" t="n">
        <v>6.35047563721998</v>
      </c>
      <c r="BM23" s="0" t="n">
        <v>5.37954922129468</v>
      </c>
      <c r="BN23" s="0" t="n">
        <v>5.4024409201087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6.57285153677042</v>
      </c>
      <c r="BT23" s="0" t="n">
        <v>1.07732411832663</v>
      </c>
      <c r="BU23" s="0" t="n">
        <v>-1</v>
      </c>
      <c r="BV23" s="0" t="n">
        <v>33.6570536076331</v>
      </c>
      <c r="BW23" s="0" t="n">
        <v>33.6570536076331</v>
      </c>
      <c r="BX23" s="0" t="n">
        <v>5.81083333333333</v>
      </c>
      <c r="BY23" s="0" t="n">
        <v>5.77305555555556</v>
      </c>
      <c r="BZ23" s="0" t="n">
        <v>0.0751111111111111</v>
      </c>
      <c r="CA23" s="0" t="n">
        <v>0.994117647058809</v>
      </c>
      <c r="CB23" s="0" t="n">
        <v>0.988235294117617</v>
      </c>
      <c r="CC23" s="0" t="n">
        <v>110339.295161561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1</v>
      </c>
      <c r="D24" s="0" t="n">
        <v>6</v>
      </c>
      <c r="E24" s="0" t="n">
        <v>24</v>
      </c>
      <c r="F24" s="0" t="n">
        <v>7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81205320358276</v>
      </c>
      <c r="L24" s="0" t="n">
        <v>0</v>
      </c>
      <c r="M24" s="0" t="s">
        <v>321</v>
      </c>
      <c r="N24" s="0" t="n">
        <v>8.44534015655518</v>
      </c>
      <c r="O24" s="0" t="n">
        <v>3.15267848968506</v>
      </c>
      <c r="P24" s="0" t="n">
        <v>0.0432524643838406</v>
      </c>
      <c r="Q24" s="0" t="n">
        <v>0.989031851291657</v>
      </c>
      <c r="R24" s="0" t="n">
        <v>0</v>
      </c>
      <c r="T24" s="0" t="n">
        <v>-1</v>
      </c>
      <c r="U24" s="0" t="n">
        <v>-1</v>
      </c>
      <c r="V24" s="0" t="n">
        <v>6</v>
      </c>
      <c r="W24" s="0" t="n">
        <v>-1</v>
      </c>
      <c r="X24" s="0" t="n">
        <v>859</v>
      </c>
      <c r="Y24" s="0" t="n">
        <v>882</v>
      </c>
      <c r="Z24" s="0" t="n">
        <v>5.75750017166138</v>
      </c>
      <c r="AA24" s="0" t="n">
        <v>5.86860609054565</v>
      </c>
      <c r="AB24" s="0" t="n">
        <v>0.00666666666666667</v>
      </c>
      <c r="AC24" s="0" t="n">
        <v>34</v>
      </c>
      <c r="AD24" s="0" t="n">
        <v>-1</v>
      </c>
      <c r="AE24" s="0" t="n">
        <v>5.77216666666667</v>
      </c>
      <c r="AF24" s="0" t="n">
        <v>0.0857777777777775</v>
      </c>
      <c r="AG24" s="0" t="n">
        <v>14.6149241223423</v>
      </c>
      <c r="AH24" s="0" t="n">
        <v>5.77261111111111</v>
      </c>
      <c r="AI24" s="0" t="n">
        <v>0.0844444444444443</v>
      </c>
      <c r="AJ24" s="0" t="n">
        <v>14.6336763828279</v>
      </c>
      <c r="AK24" s="0" t="n">
        <v>5.7764376424005</v>
      </c>
      <c r="AL24" s="0" t="n">
        <v>0.0703221004632297</v>
      </c>
      <c r="AM24" s="0" t="n">
        <v>18.6853243230379</v>
      </c>
      <c r="AN24" s="0" t="n">
        <v>14.4637768597709</v>
      </c>
      <c r="AO24" s="0" t="n">
        <v>18.3935247412396</v>
      </c>
      <c r="AP24" s="0" t="n">
        <v>14.4916448207357</v>
      </c>
      <c r="AQ24" s="0" t="n">
        <v>5.78601726163932</v>
      </c>
      <c r="AR24" s="0" t="n">
        <v>15.5992585412116</v>
      </c>
      <c r="AS24" s="0" t="n">
        <v>5.82601726163934</v>
      </c>
      <c r="AT24" s="0" t="n">
        <v>16.8236166239649</v>
      </c>
      <c r="AU24" s="0" t="n">
        <v>5.7895</v>
      </c>
      <c r="AV24" s="0" t="n">
        <v>0.0444444444444443</v>
      </c>
      <c r="AW24" s="0" t="n">
        <v>16.0400959192434</v>
      </c>
      <c r="AX24" s="0" t="n">
        <v>0.0166119279965846</v>
      </c>
      <c r="AY24" s="0" t="n">
        <v>0.145872261076097</v>
      </c>
      <c r="AZ24" s="0" t="n">
        <v>-0.316743275187227</v>
      </c>
      <c r="BA24" s="0" t="n">
        <v>8.31680297851562</v>
      </c>
      <c r="BB24" s="0" t="n">
        <v>5.81233917725719</v>
      </c>
      <c r="BC24" s="0" t="n">
        <v>0.000275956151763711</v>
      </c>
      <c r="BD24" s="0" t="n">
        <v>6.68702327462736E-007</v>
      </c>
      <c r="BE24" s="0" t="n">
        <v>2.04334823275008E-007</v>
      </c>
      <c r="BF24" s="0" t="n">
        <v>1.10465116279067</v>
      </c>
      <c r="BG24" s="0" t="n">
        <v>109247.913796892</v>
      </c>
      <c r="BH24" s="0" t="n">
        <v>114727.430025387</v>
      </c>
      <c r="BI24" s="0" t="n">
        <v>94700.3620289069</v>
      </c>
      <c r="BJ24" s="0" t="n">
        <v>122422.662062652</v>
      </c>
      <c r="BK24" s="0" t="n">
        <v>80.45018382283</v>
      </c>
      <c r="BL24" s="0" t="n">
        <v>56.7104288267691</v>
      </c>
      <c r="BM24" s="0" t="n">
        <v>72.8629290617667</v>
      </c>
      <c r="BN24" s="0" t="n">
        <v>73.1729840790508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66.6413757513942</v>
      </c>
      <c r="BT24" s="0" t="n">
        <v>17.7454023454451</v>
      </c>
      <c r="BU24" s="0" t="n">
        <v>-1</v>
      </c>
      <c r="BV24" s="0" t="n">
        <v>68.3801418586417</v>
      </c>
      <c r="BW24" s="0" t="n">
        <v>68.3801418586417</v>
      </c>
      <c r="BX24" s="0" t="n">
        <v>5.81083333333333</v>
      </c>
      <c r="BY24" s="0" t="n">
        <v>5.77616666666667</v>
      </c>
      <c r="BZ24" s="0" t="n">
        <v>0.0751111111111111</v>
      </c>
      <c r="CA24" s="0" t="n">
        <v>1.08333333333331</v>
      </c>
      <c r="CB24" s="0" t="n">
        <v>1.16666666666663</v>
      </c>
      <c r="CC24" s="0" t="n">
        <v>103273.231924616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4</v>
      </c>
      <c r="D25" s="0" t="n">
        <v>5</v>
      </c>
      <c r="E25" s="0" t="n">
        <v>25</v>
      </c>
      <c r="F25" s="0" t="n">
        <v>7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81222534179688</v>
      </c>
      <c r="L25" s="0" t="n">
        <v>0</v>
      </c>
      <c r="M25" s="0" t="s">
        <v>321</v>
      </c>
      <c r="N25" s="0" t="n">
        <v>9.53361129760742</v>
      </c>
      <c r="O25" s="0" t="n">
        <v>3.55613660812378</v>
      </c>
      <c r="P25" s="0" t="n">
        <v>0.0432770512998104</v>
      </c>
      <c r="Q25" s="0" t="n">
        <v>1.02044451236725</v>
      </c>
      <c r="R25" s="0" t="n">
        <v>0</v>
      </c>
      <c r="T25" s="0" t="n">
        <v>-1</v>
      </c>
      <c r="U25" s="0" t="n">
        <v>-1</v>
      </c>
      <c r="V25" s="0" t="n">
        <v>5</v>
      </c>
      <c r="W25" s="0" t="n">
        <v>-1</v>
      </c>
      <c r="X25" s="0" t="n">
        <v>856</v>
      </c>
      <c r="Y25" s="0" t="n">
        <v>882</v>
      </c>
      <c r="Z25" s="0" t="n">
        <v>5.70416688919067</v>
      </c>
      <c r="AA25" s="0" t="n">
        <v>5.8677339553833</v>
      </c>
      <c r="AB25" s="0" t="n">
        <v>0.00666666666666667</v>
      </c>
      <c r="AC25" s="0" t="n">
        <v>37</v>
      </c>
      <c r="AD25" s="0" t="n">
        <v>-1</v>
      </c>
      <c r="AE25" s="0" t="n">
        <v>5.7727380952381</v>
      </c>
      <c r="AF25" s="0" t="n">
        <v>0.0899999999999999</v>
      </c>
      <c r="AG25" s="0" t="n">
        <v>22.8869520215491</v>
      </c>
      <c r="AH25" s="0" t="n">
        <v>5.7727380952381</v>
      </c>
      <c r="AI25" s="0" t="n">
        <v>0.088571428571429</v>
      </c>
      <c r="AJ25" s="0" t="n">
        <v>22.9076848978898</v>
      </c>
      <c r="AK25" s="0" t="n">
        <v>5.77635418118954</v>
      </c>
      <c r="AL25" s="0" t="n">
        <v>0.0702237822885259</v>
      </c>
      <c r="AM25" s="0" t="n">
        <v>27.5245162742439</v>
      </c>
      <c r="AN25" s="0" t="n">
        <v>22.6372572901437</v>
      </c>
      <c r="AO25" s="0" t="n">
        <v>27.1303270203783</v>
      </c>
      <c r="AP25" s="0" t="n">
        <v>22.8361493025318</v>
      </c>
      <c r="AQ25" s="0" t="n">
        <v>5.78631642388711</v>
      </c>
      <c r="AR25" s="0" t="n">
        <v>23.9945610210838</v>
      </c>
      <c r="AS25" s="0" t="n">
        <v>5.82634871295171</v>
      </c>
      <c r="AT25" s="0" t="n">
        <v>25.3648645099244</v>
      </c>
      <c r="AU25" s="0" t="n">
        <v>5.78940476190476</v>
      </c>
      <c r="AV25" s="0" t="n">
        <v>0.0457142857142854</v>
      </c>
      <c r="AW25" s="0" t="n">
        <v>24.4626506234434</v>
      </c>
      <c r="AX25" s="0" t="n">
        <v>0.0165570011112209</v>
      </c>
      <c r="AY25" s="0" t="n">
        <v>0.149638336544533</v>
      </c>
      <c r="AZ25" s="0" t="n">
        <v>-0.319511669309656</v>
      </c>
      <c r="BA25" s="0" t="n">
        <v>9.34751129150386</v>
      </c>
      <c r="BB25" s="0" t="n">
        <v>5.81224927920632</v>
      </c>
      <c r="BC25" s="0" t="n">
        <v>0.00027413428579697</v>
      </c>
      <c r="BD25" s="0" t="n">
        <v>6.79184718020785E-007</v>
      </c>
      <c r="BE25" s="0" t="n">
        <v>2.01437643679726E-007</v>
      </c>
      <c r="BF25" s="0" t="n">
        <v>1.16249999999998</v>
      </c>
      <c r="BG25" s="0" t="n">
        <v>109554.037284874</v>
      </c>
      <c r="BH25" s="0" t="n">
        <v>104215.382801784</v>
      </c>
      <c r="BI25" s="0" t="n">
        <v>89512.3020720771</v>
      </c>
      <c r="BJ25" s="0" t="n">
        <v>123232.457353599</v>
      </c>
      <c r="BK25" s="0" t="n">
        <v>37.2461671356009</v>
      </c>
      <c r="BL25" s="0" t="n">
        <v>38.1416713285167</v>
      </c>
      <c r="BM25" s="0" t="n">
        <v>36.2060565906249</v>
      </c>
      <c r="BN25" s="0" t="n">
        <v>36.3601249165424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38.0258284595725</v>
      </c>
      <c r="BT25" s="0" t="n">
        <v>2.78731831815385</v>
      </c>
      <c r="BU25" s="0" t="n">
        <v>-1</v>
      </c>
      <c r="BV25" s="0" t="n">
        <v>68.3040986688619</v>
      </c>
      <c r="BW25" s="0" t="n">
        <v>68.3040986688619</v>
      </c>
      <c r="BX25" s="0" t="n">
        <v>5.81083333333333</v>
      </c>
      <c r="BY25" s="0" t="n">
        <v>5.77559523809524</v>
      </c>
      <c r="BZ25" s="0" t="n">
        <v>0.0785714285714292</v>
      </c>
      <c r="CA25" s="0" t="n">
        <v>1.11486486486484</v>
      </c>
      <c r="CB25" s="0" t="n">
        <v>1.22972972972969</v>
      </c>
      <c r="CC25" s="0" t="n">
        <v>91977.0011267219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29</v>
      </c>
      <c r="D26" s="0" t="n">
        <v>2</v>
      </c>
      <c r="E26" s="0" t="n">
        <v>26</v>
      </c>
      <c r="F26" s="0" t="n">
        <v>7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81232118606567</v>
      </c>
      <c r="L26" s="0" t="n">
        <v>0</v>
      </c>
      <c r="M26" s="0" t="s">
        <v>321</v>
      </c>
      <c r="N26" s="0" t="n">
        <v>33.3333625793457</v>
      </c>
      <c r="O26" s="0" t="n">
        <v>12.4828224182129</v>
      </c>
      <c r="P26" s="0" t="n">
        <v>0.0431539490818977</v>
      </c>
      <c r="Q26" s="0" t="n">
        <v>0.997081160545349</v>
      </c>
      <c r="R26" s="0" t="n">
        <v>0</v>
      </c>
      <c r="T26" s="0" t="n">
        <v>-1</v>
      </c>
      <c r="U26" s="0" t="n">
        <v>-1</v>
      </c>
      <c r="V26" s="0" t="n">
        <v>2</v>
      </c>
      <c r="W26" s="0" t="n">
        <v>-1</v>
      </c>
      <c r="X26" s="0" t="n">
        <v>859</v>
      </c>
      <c r="Y26" s="0" t="n">
        <v>881</v>
      </c>
      <c r="Z26" s="0" t="n">
        <v>5.76416683197022</v>
      </c>
      <c r="AA26" s="0" t="n">
        <v>5.86396980285645</v>
      </c>
      <c r="AB26" s="0" t="n">
        <v>0.00666666666666667</v>
      </c>
      <c r="AC26" s="0" t="n">
        <v>33</v>
      </c>
      <c r="AD26" s="0" t="n">
        <v>-1</v>
      </c>
      <c r="AE26" s="0" t="n">
        <v>5.77305555555556</v>
      </c>
      <c r="AF26" s="0" t="n">
        <v>0.0831111111111111</v>
      </c>
      <c r="AG26" s="0" t="n">
        <v>104.718492391006</v>
      </c>
      <c r="AH26" s="0" t="n">
        <v>5.7735</v>
      </c>
      <c r="AI26" s="0" t="n">
        <v>0.0822222222222218</v>
      </c>
      <c r="AJ26" s="0" t="n">
        <v>104.792653892209</v>
      </c>
      <c r="AK26" s="0" t="n">
        <v>5.77653523434322</v>
      </c>
      <c r="AL26" s="0" t="n">
        <v>0.0707239411031724</v>
      </c>
      <c r="AM26" s="0" t="n">
        <v>120.791751018156</v>
      </c>
      <c r="AN26" s="0" t="n">
        <v>104.093669116807</v>
      </c>
      <c r="AO26" s="0" t="n">
        <v>119.574953962601</v>
      </c>
      <c r="AP26" s="0" t="n">
        <v>104.26064225205</v>
      </c>
      <c r="AQ26" s="0" t="n">
        <v>5.78605972092862</v>
      </c>
      <c r="AR26" s="0" t="n">
        <v>108.537889527787</v>
      </c>
      <c r="AS26" s="0" t="n">
        <v>5.82597449517985</v>
      </c>
      <c r="AT26" s="0" t="n">
        <v>113.590321321709</v>
      </c>
      <c r="AU26" s="0" t="n">
        <v>5.78994444444444</v>
      </c>
      <c r="AV26" s="0" t="n">
        <v>0.0444444444444443</v>
      </c>
      <c r="AW26" s="0" t="n">
        <v>110.354766482428</v>
      </c>
      <c r="AX26" s="0" t="n">
        <v>0.0164630665320103</v>
      </c>
      <c r="AY26" s="0" t="n">
        <v>0.114743536634545</v>
      </c>
      <c r="AZ26" s="0" t="n">
        <v>-0.403552969944149</v>
      </c>
      <c r="BA26" s="0" t="n">
        <v>32.9032897949219</v>
      </c>
      <c r="BB26" s="0" t="n">
        <v>5.8124869742889</v>
      </c>
      <c r="BC26" s="0" t="n">
        <v>0.000271032559637399</v>
      </c>
      <c r="BD26" s="0" t="n">
        <v>5.11988765612947E-007</v>
      </c>
      <c r="BE26" s="0" t="n">
        <v>1.90731489427515E-007</v>
      </c>
      <c r="BF26" s="0" t="n">
        <v>1.10119047619046</v>
      </c>
      <c r="BG26" s="0" t="n">
        <v>108009.986886554</v>
      </c>
      <c r="BH26" s="0" t="n">
        <v>122207.72801669</v>
      </c>
      <c r="BI26" s="0" t="n">
        <v>94700.3620289069</v>
      </c>
      <c r="BJ26" s="0" t="n">
        <v>124652.937903392</v>
      </c>
      <c r="BK26" s="0" t="n">
        <v>5.62260795232223</v>
      </c>
      <c r="BL26" s="0" t="n">
        <v>6.97465173052058</v>
      </c>
      <c r="BM26" s="0" t="n">
        <v>4.65063516208876</v>
      </c>
      <c r="BN26" s="0" t="n">
        <v>4.6704250989487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25161675724753</v>
      </c>
      <c r="BT26" s="0" t="n">
        <v>2.14674837562757</v>
      </c>
      <c r="BU26" s="0" t="n">
        <v>-1</v>
      </c>
      <c r="BV26" s="0" t="n">
        <v>81.1466110596046</v>
      </c>
      <c r="BW26" s="0" t="n">
        <v>81.1466110596046</v>
      </c>
      <c r="BX26" s="0" t="n">
        <v>5.81083333333333</v>
      </c>
      <c r="BY26" s="0" t="n">
        <v>5.77616666666667</v>
      </c>
      <c r="BZ26" s="0" t="n">
        <v>0.0751111111111111</v>
      </c>
      <c r="CA26" s="0" t="n">
        <v>1.08333333333331</v>
      </c>
      <c r="CB26" s="0" t="n">
        <v>1.16666666666663</v>
      </c>
      <c r="CC26" s="0" t="n">
        <v>103273.231924616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3</v>
      </c>
      <c r="D27" s="0" t="n">
        <v>4</v>
      </c>
      <c r="E27" s="0" t="n">
        <v>27</v>
      </c>
      <c r="F27" s="0" t="n">
        <v>7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5.81282377243042</v>
      </c>
      <c r="L27" s="0" t="n">
        <v>0</v>
      </c>
      <c r="M27" s="0" t="s">
        <v>321</v>
      </c>
      <c r="N27" s="0" t="n">
        <v>11.392092704773</v>
      </c>
      <c r="O27" s="0" t="n">
        <v>4.30789375305176</v>
      </c>
      <c r="P27" s="0" t="n">
        <v>0.0428521409630775</v>
      </c>
      <c r="Q27" s="0" t="n">
        <v>1.08914339542389</v>
      </c>
      <c r="R27" s="0" t="n">
        <v>0</v>
      </c>
      <c r="T27" s="0" t="n">
        <v>-1</v>
      </c>
      <c r="U27" s="0" t="n">
        <v>-1</v>
      </c>
      <c r="V27" s="0" t="n">
        <v>4</v>
      </c>
      <c r="W27" s="0" t="n">
        <v>-1</v>
      </c>
      <c r="X27" s="0" t="n">
        <v>859</v>
      </c>
      <c r="Y27" s="0" t="n">
        <v>881</v>
      </c>
      <c r="Z27" s="0" t="n">
        <v>5.75750017166138</v>
      </c>
      <c r="AA27" s="0" t="n">
        <v>5.86199140548706</v>
      </c>
      <c r="AB27" s="0" t="n">
        <v>0.00666666666666667</v>
      </c>
      <c r="AC27" s="0" t="n">
        <v>33</v>
      </c>
      <c r="AD27" s="0" t="n">
        <v>-1</v>
      </c>
      <c r="AE27" s="0" t="n">
        <v>5.77705555555556</v>
      </c>
      <c r="AF27" s="0" t="n">
        <v>0.0849358499315054</v>
      </c>
      <c r="AG27" s="0" t="n">
        <v>49.6765779258624</v>
      </c>
      <c r="AH27" s="0" t="n">
        <v>5.7775</v>
      </c>
      <c r="AI27" s="0" t="n">
        <v>0.0844914054870607</v>
      </c>
      <c r="AJ27" s="0" t="n">
        <v>49.7022391997346</v>
      </c>
      <c r="AK27" s="0" t="n">
        <v>5.77652885839388</v>
      </c>
      <c r="AL27" s="0" t="n">
        <v>0.0697251350695378</v>
      </c>
      <c r="AM27" s="0" t="n">
        <v>55.4172306556756</v>
      </c>
      <c r="AN27" s="0" t="n">
        <v>49.1428311325484</v>
      </c>
      <c r="AO27" s="0" t="n">
        <v>54.7507327116072</v>
      </c>
      <c r="AP27" s="0" t="n">
        <v>49.8451950785977</v>
      </c>
      <c r="AQ27" s="0" t="n">
        <v>5.78605972092862</v>
      </c>
      <c r="AR27" s="0" t="n">
        <v>50.79045700329</v>
      </c>
      <c r="AS27" s="0" t="n">
        <v>5.82597449517985</v>
      </c>
      <c r="AT27" s="0" t="n">
        <v>52.8210007698136</v>
      </c>
      <c r="AU27" s="0" t="n">
        <v>5.79083333333333</v>
      </c>
      <c r="AV27" s="0" t="n">
        <v>0.0444444444444443</v>
      </c>
      <c r="AW27" s="0" t="n">
        <v>51.6268347401515</v>
      </c>
      <c r="AX27" s="0" t="n">
        <v>0.0162999135615793</v>
      </c>
      <c r="AY27" s="0" t="n">
        <v>0.110771814726278</v>
      </c>
      <c r="AZ27" s="0" t="n">
        <v>-0.39017776004505</v>
      </c>
      <c r="BA27" s="0" t="n">
        <v>11.2878799438476</v>
      </c>
      <c r="BB27" s="0" t="n">
        <v>5.81204898518824</v>
      </c>
      <c r="BC27" s="0" t="n">
        <v>0.000265687182114957</v>
      </c>
      <c r="BD27" s="0" t="n">
        <v>4.79717072452855E-007</v>
      </c>
      <c r="BE27" s="0" t="n">
        <v>1.84226513487414E-007</v>
      </c>
      <c r="BF27" s="0" t="n">
        <v>1.26737108230588</v>
      </c>
      <c r="BG27" s="0" t="n">
        <v>111126.61675872</v>
      </c>
      <c r="BH27" s="0" t="n">
        <v>117013.177540254</v>
      </c>
      <c r="BI27" s="0" t="n">
        <v>94700.3620289069</v>
      </c>
      <c r="BJ27" s="0" t="n">
        <v>127141.67517352</v>
      </c>
      <c r="BK27" s="0" t="n">
        <v>37.7399542366869</v>
      </c>
      <c r="BL27" s="0" t="n">
        <v>39.8094939205316</v>
      </c>
      <c r="BM27" s="0" t="n">
        <v>36.9288023126768</v>
      </c>
      <c r="BN27" s="0" t="n">
        <v>37.0859461523052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39.0768328155942</v>
      </c>
      <c r="BT27" s="0" t="n">
        <v>2.78789473425423</v>
      </c>
      <c r="BU27" s="0" t="n">
        <v>-1</v>
      </c>
      <c r="BV27" s="0" t="n">
        <v>64.4711428169058</v>
      </c>
      <c r="BW27" s="0" t="n">
        <v>64.4711428169058</v>
      </c>
      <c r="BX27" s="0" t="n">
        <v>5.81083333333333</v>
      </c>
      <c r="BY27" s="0" t="n">
        <v>5.77927777777778</v>
      </c>
      <c r="BZ27" s="0" t="n">
        <v>0.0827136277092828</v>
      </c>
      <c r="CA27" s="0" t="n">
        <v>1.31060325595692</v>
      </c>
      <c r="CB27" s="0" t="n">
        <v>1.62120651191384</v>
      </c>
      <c r="CC27" s="0" t="n">
        <v>71679.3940548936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2</v>
      </c>
      <c r="D28" s="0" t="n">
        <v>3</v>
      </c>
      <c r="E28" s="0" t="n">
        <v>22</v>
      </c>
      <c r="F28" s="0" t="n">
        <v>7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5.81296873092651</v>
      </c>
      <c r="L28" s="0" t="n">
        <v>0</v>
      </c>
      <c r="M28" s="0" t="s">
        <v>315</v>
      </c>
      <c r="N28" s="0" t="n">
        <v>17.7018222808838</v>
      </c>
      <c r="O28" s="0" t="n">
        <v>6.74705791473389</v>
      </c>
      <c r="P28" s="0" t="n">
        <v>0.0426090806722641</v>
      </c>
      <c r="Q28" s="0" t="n">
        <v>1.10428822040558</v>
      </c>
      <c r="R28" s="0" t="n">
        <v>0</v>
      </c>
      <c r="T28" s="0" t="n">
        <v>-1</v>
      </c>
      <c r="U28" s="0" t="n">
        <v>-1</v>
      </c>
      <c r="V28" s="0" t="n">
        <v>3</v>
      </c>
      <c r="W28" s="0" t="n">
        <v>-1</v>
      </c>
      <c r="X28" s="0" t="n">
        <v>860</v>
      </c>
      <c r="Y28" s="0" t="n">
        <v>881</v>
      </c>
      <c r="Z28" s="0" t="n">
        <v>5.76416683197022</v>
      </c>
      <c r="AA28" s="0" t="n">
        <v>5.86171579360962</v>
      </c>
      <c r="AB28" s="0" t="n">
        <v>0.00666666666666667</v>
      </c>
      <c r="AC28" s="0" t="n">
        <v>32</v>
      </c>
      <c r="AD28" s="0" t="n">
        <v>-1</v>
      </c>
      <c r="AE28" s="0" t="n">
        <v>5.7775</v>
      </c>
      <c r="AF28" s="0" t="n">
        <v>0.0842157936096184</v>
      </c>
      <c r="AG28" s="0" t="n">
        <v>84.0608396471534</v>
      </c>
      <c r="AH28" s="0" t="n">
        <v>5.7775</v>
      </c>
      <c r="AI28" s="0" t="n">
        <v>0.0842157936096184</v>
      </c>
      <c r="AJ28" s="0" t="n">
        <v>84.1010080448576</v>
      </c>
      <c r="AK28" s="0" t="n">
        <v>5.77664553344588</v>
      </c>
      <c r="AL28" s="0" t="n">
        <v>0.0696800179149069</v>
      </c>
      <c r="AM28" s="0" t="n">
        <v>93.0450774776984</v>
      </c>
      <c r="AN28" s="0" t="n">
        <v>83.2113259831042</v>
      </c>
      <c r="AO28" s="0" t="n">
        <v>91.9907371617958</v>
      </c>
      <c r="AP28" s="0" t="n">
        <v>84.342402893044</v>
      </c>
      <c r="AQ28" s="0" t="n">
        <v>5.78599196334779</v>
      </c>
      <c r="AR28" s="0" t="n">
        <v>85.7416778076113</v>
      </c>
      <c r="AS28" s="0" t="n">
        <v>5.82597217704595</v>
      </c>
      <c r="AT28" s="0" t="n">
        <v>89.0091969168825</v>
      </c>
      <c r="AU28" s="0" t="n">
        <v>5.79125</v>
      </c>
      <c r="AV28" s="0" t="n">
        <v>0.0437500000000002</v>
      </c>
      <c r="AW28" s="0" t="n">
        <v>87.1136378726752</v>
      </c>
      <c r="AX28" s="0" t="n">
        <v>0.0163403506658739</v>
      </c>
      <c r="AY28" s="0" t="n">
        <v>0.110360725436873</v>
      </c>
      <c r="AZ28" s="0" t="n">
        <v>-0.403170612045098</v>
      </c>
      <c r="BA28" s="0" t="n">
        <v>17.879295349121</v>
      </c>
      <c r="BB28" s="0" t="n">
        <v>5.81226572594415</v>
      </c>
      <c r="BC28" s="0" t="n">
        <v>0.000267007059883726</v>
      </c>
      <c r="BD28" s="0" t="n">
        <v>4.81502629873091E-007</v>
      </c>
      <c r="BE28" s="0" t="n">
        <v>1.85135160356776E-007</v>
      </c>
      <c r="BF28" s="0" t="n">
        <v>1.26323690414428</v>
      </c>
      <c r="BG28" s="0" t="n">
        <v>111270.570221109</v>
      </c>
      <c r="BH28" s="0" t="n">
        <v>119022.688464169</v>
      </c>
      <c r="BI28" s="0" t="n">
        <v>97730.5827337861</v>
      </c>
      <c r="BJ28" s="0" t="n">
        <v>126522.620352047</v>
      </c>
      <c r="BK28" s="0" t="n">
        <v>38.3088237244435</v>
      </c>
      <c r="BL28" s="0" t="n">
        <v>41.1124644626478</v>
      </c>
      <c r="BM28" s="0" t="n">
        <v>37.6842765910651</v>
      </c>
      <c r="BN28" s="0" t="n">
        <v>37.8446352148569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40.0674429169365</v>
      </c>
      <c r="BT28" s="0" t="n">
        <v>2.78848846152746</v>
      </c>
      <c r="BU28" s="0" t="n">
        <v>-1</v>
      </c>
      <c r="BV28" s="0" t="n">
        <v>-1</v>
      </c>
      <c r="BW28" s="0" t="n">
        <v>-1</v>
      </c>
      <c r="BX28" s="0" t="n">
        <v>5.81083333333333</v>
      </c>
      <c r="BY28" s="0" t="n">
        <v>5.77958333333333</v>
      </c>
      <c r="BZ28" s="0" t="n">
        <v>0.0787499999999994</v>
      </c>
      <c r="CA28" s="0" t="n">
        <v>1.25999999999999</v>
      </c>
      <c r="CB28" s="0" t="n">
        <v>1.51999999999998</v>
      </c>
      <c r="CC28" s="0" t="n">
        <v>81965.6711475444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5</v>
      </c>
      <c r="D29" s="0" t="n">
        <v>1</v>
      </c>
      <c r="E29" s="0" t="n">
        <v>29</v>
      </c>
      <c r="F29" s="0" t="n">
        <v>8</v>
      </c>
      <c r="G29" s="0" t="n">
        <v>3</v>
      </c>
      <c r="H29" s="0" t="n">
        <v>0</v>
      </c>
      <c r="I29" s="0" t="n">
        <v>0</v>
      </c>
      <c r="J29" s="0" t="n">
        <v>0</v>
      </c>
      <c r="K29" s="0" t="n">
        <v>5.92634534835815</v>
      </c>
      <c r="L29" s="0" t="n">
        <v>0</v>
      </c>
      <c r="M29" s="0" t="s">
        <v>323</v>
      </c>
      <c r="N29" s="0" t="n">
        <v>1931.79504394531</v>
      </c>
      <c r="O29" s="0" t="n">
        <v>643.46044921875</v>
      </c>
      <c r="P29" s="0" t="n">
        <v>0.0470256321132183</v>
      </c>
      <c r="Q29" s="0" t="n">
        <v>0.877864241600037</v>
      </c>
      <c r="R29" s="0" t="n">
        <v>0</v>
      </c>
      <c r="T29" s="0" t="n">
        <v>-1</v>
      </c>
      <c r="U29" s="0" t="n">
        <v>-1</v>
      </c>
      <c r="V29" s="0" t="n">
        <v>1</v>
      </c>
      <c r="W29" s="0" t="n">
        <v>-1</v>
      </c>
      <c r="X29" s="0" t="n">
        <v>880</v>
      </c>
      <c r="Y29" s="0" t="n">
        <v>950</v>
      </c>
      <c r="Z29" s="0" t="n">
        <v>5.86257553100586</v>
      </c>
      <c r="AA29" s="0" t="n">
        <v>6.32416677474976</v>
      </c>
      <c r="AB29" s="0" t="n">
        <v>0.00666666666666667</v>
      </c>
      <c r="AC29" s="0" t="n">
        <v>81</v>
      </c>
      <c r="AD29" s="0" t="n">
        <v>-1</v>
      </c>
      <c r="AE29" s="0" t="n">
        <v>5.88083333333333</v>
      </c>
      <c r="AF29" s="0" t="n">
        <v>0.0999999999999996</v>
      </c>
      <c r="AG29" s="0" t="n">
        <v>83.7264576483132</v>
      </c>
      <c r="AH29" s="0" t="n">
        <v>5.88083333333333</v>
      </c>
      <c r="AI29" s="0" t="n">
        <v>0.0988888888888884</v>
      </c>
      <c r="AJ29" s="0" t="n">
        <v>87.4622820632288</v>
      </c>
      <c r="AK29" s="0" t="n">
        <v>5.8877286859942</v>
      </c>
      <c r="AL29" s="0" t="n">
        <v>0.079149267759707</v>
      </c>
      <c r="AM29" s="0" t="n">
        <v>863.040202534656</v>
      </c>
      <c r="AN29" s="0" t="n">
        <v>57.1464457937982</v>
      </c>
      <c r="AO29" s="0" t="n">
        <v>835.269873379773</v>
      </c>
      <c r="AP29" s="0" t="n">
        <v>55.3738845874759</v>
      </c>
      <c r="AQ29" s="0" t="n">
        <v>5.90485826974317</v>
      </c>
      <c r="AR29" s="0" t="n">
        <v>414.624895607951</v>
      </c>
      <c r="AS29" s="0" t="n">
        <v>5.94658704843469</v>
      </c>
      <c r="AT29" s="0" t="n">
        <v>445.795262954664</v>
      </c>
      <c r="AU29" s="0" t="n">
        <v>5.90194444444444</v>
      </c>
      <c r="AV29" s="0" t="n">
        <v>0.0499999999999998</v>
      </c>
      <c r="AW29" s="0" t="n">
        <v>367.649113181893</v>
      </c>
      <c r="AX29" s="0" t="n">
        <v>0.0222037858120882</v>
      </c>
      <c r="AY29" s="0" t="n">
        <v>2.39964216616189</v>
      </c>
      <c r="AZ29" s="0" t="n">
        <v>24.9162987113126</v>
      </c>
      <c r="BA29" s="0" t="n">
        <v>1925.14272772748</v>
      </c>
      <c r="BB29" s="0" t="n">
        <v>5.927172438297</v>
      </c>
      <c r="BC29" s="0" t="n">
        <v>0.000493008104389089</v>
      </c>
      <c r="BD29" s="0" t="n">
        <v>2.62680341678704E-005</v>
      </c>
      <c r="BE29" s="0" t="n">
        <v>6.78525156444242E-006</v>
      </c>
      <c r="BF29" s="0" t="n">
        <v>1.14102564102562</v>
      </c>
      <c r="BG29" s="0" t="n">
        <v>89635.6384590113</v>
      </c>
      <c r="BH29" s="0" t="n">
        <v>87739.3767361118</v>
      </c>
      <c r="BI29" s="0" t="n">
        <v>77772.1835388895</v>
      </c>
      <c r="BJ29" s="0" t="n">
        <v>71259.2202857206</v>
      </c>
      <c r="BK29" s="0" t="n">
        <v>1.52554501382568</v>
      </c>
      <c r="BL29" s="0" t="n">
        <v>1.53042776707364</v>
      </c>
      <c r="BM29" s="0" t="n">
        <v>1.42506105759565</v>
      </c>
      <c r="BN29" s="0" t="n">
        <v>1.43112514720244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1.4886549562329</v>
      </c>
      <c r="BT29" s="0" t="n">
        <v>1.0197088486426</v>
      </c>
      <c r="BU29" s="0" t="n">
        <v>1138.18616258466</v>
      </c>
      <c r="BV29" s="0" t="n">
        <v>-1</v>
      </c>
      <c r="BW29" s="0" t="n">
        <v>1138.18616258466</v>
      </c>
      <c r="BX29" s="0" t="n">
        <v>5.92416666666667</v>
      </c>
      <c r="BY29" s="0" t="n">
        <v>5.88527777777778</v>
      </c>
      <c r="BZ29" s="0" t="n">
        <v>0.0877777777777782</v>
      </c>
      <c r="CA29" s="0" t="n">
        <v>1.12857142857141</v>
      </c>
      <c r="CB29" s="0" t="n">
        <v>1.25714285714282</v>
      </c>
      <c r="CC29" s="0" t="n">
        <v>75760.4153257618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6</v>
      </c>
      <c r="D30" s="0" t="n">
        <v>2</v>
      </c>
      <c r="E30" s="0" t="n">
        <v>30</v>
      </c>
      <c r="F30" s="0" t="n">
        <v>8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5.92634630203247</v>
      </c>
      <c r="L30" s="0" t="n">
        <v>0</v>
      </c>
      <c r="M30" s="0" t="s">
        <v>323</v>
      </c>
      <c r="N30" s="0" t="n">
        <v>587.056518554688</v>
      </c>
      <c r="O30" s="0" t="n">
        <v>197.346298217773</v>
      </c>
      <c r="P30" s="0" t="n">
        <v>0.0467054508626461</v>
      </c>
      <c r="Q30" s="0" t="n">
        <v>0.88828718662262</v>
      </c>
      <c r="R30" s="0" t="n">
        <v>0</v>
      </c>
      <c r="T30" s="0" t="n">
        <v>-1</v>
      </c>
      <c r="U30" s="0" t="n">
        <v>-1</v>
      </c>
      <c r="V30" s="0" t="n">
        <v>2</v>
      </c>
      <c r="W30" s="0" t="n">
        <v>-1</v>
      </c>
      <c r="X30" s="0" t="n">
        <v>880</v>
      </c>
      <c r="Y30" s="0" t="n">
        <v>911</v>
      </c>
      <c r="Z30" s="0" t="n">
        <v>5.86396980285645</v>
      </c>
      <c r="AA30" s="0" t="n">
        <v>6.06339740753174</v>
      </c>
      <c r="AB30" s="0" t="n">
        <v>0.00666666666666667</v>
      </c>
      <c r="AC30" s="0" t="n">
        <v>42</v>
      </c>
      <c r="AD30" s="0" t="n">
        <v>-1</v>
      </c>
      <c r="AE30" s="0" t="n">
        <v>5.88138888888889</v>
      </c>
      <c r="AF30" s="0" t="n">
        <v>0.099444444444444</v>
      </c>
      <c r="AG30" s="0" t="n">
        <v>112.845851647546</v>
      </c>
      <c r="AH30" s="0" t="n">
        <v>5.88194444444445</v>
      </c>
      <c r="AI30" s="0" t="n">
        <v>0.0972222222222223</v>
      </c>
      <c r="AJ30" s="0" t="n">
        <v>113.991801593178</v>
      </c>
      <c r="AK30" s="0" t="n">
        <v>5.88802000759471</v>
      </c>
      <c r="AL30" s="0" t="n">
        <v>0.0783359078137735</v>
      </c>
      <c r="AM30" s="0" t="n">
        <v>351.733983209895</v>
      </c>
      <c r="AN30" s="0" t="n">
        <v>104.356876158578</v>
      </c>
      <c r="AO30" s="0" t="n">
        <v>345.579821694941</v>
      </c>
      <c r="AP30" s="0" t="n">
        <v>104.541824047148</v>
      </c>
      <c r="AQ30" s="0" t="n">
        <v>5.90819260294197</v>
      </c>
      <c r="AR30" s="0" t="n">
        <v>234.560913671943</v>
      </c>
      <c r="AS30" s="0" t="n">
        <v>5.94819260294197</v>
      </c>
      <c r="AT30" s="0" t="n">
        <v>213.966737165742</v>
      </c>
      <c r="AU30" s="0" t="n">
        <v>5.90194444444444</v>
      </c>
      <c r="AV30" s="0" t="n">
        <v>0.0494444444444451</v>
      </c>
      <c r="AW30" s="0" t="n">
        <v>199.93804751562</v>
      </c>
      <c r="AX30" s="0" t="n">
        <v>0.0198007062531835</v>
      </c>
      <c r="AY30" s="0" t="n">
        <v>0.356983345135968</v>
      </c>
      <c r="AZ30" s="0" t="n">
        <v>0.338439510679134</v>
      </c>
      <c r="BA30" s="0" t="n">
        <v>586.203575134277</v>
      </c>
      <c r="BB30" s="0" t="n">
        <v>5.92809486759213</v>
      </c>
      <c r="BC30" s="0" t="n">
        <v>0.000392067968124859</v>
      </c>
      <c r="BD30" s="0" t="n">
        <v>2.77134119710187E-006</v>
      </c>
      <c r="BE30" s="0" t="n">
        <v>5.13175879850695E-007</v>
      </c>
      <c r="BF30" s="0" t="n">
        <v>1.15131578947368</v>
      </c>
      <c r="BG30" s="0" t="n">
        <v>91506.6713215117</v>
      </c>
      <c r="BH30" s="0" t="n">
        <v>88722.4433148162</v>
      </c>
      <c r="BI30" s="0" t="n">
        <v>79529.6915370514</v>
      </c>
      <c r="BJ30" s="0" t="n">
        <v>89633.2055057878</v>
      </c>
      <c r="BK30" s="0" t="n">
        <v>1.52992394390967</v>
      </c>
      <c r="BL30" s="0" t="n">
        <v>1.5615125436719</v>
      </c>
      <c r="BM30" s="0" t="n">
        <v>1.42700071165547</v>
      </c>
      <c r="BN30" s="0" t="n">
        <v>1.43307305510932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1.59398601447278</v>
      </c>
      <c r="BT30" s="0" t="n">
        <v>1.01961782776908</v>
      </c>
      <c r="BU30" s="0" t="n">
        <v>1282.88160874302</v>
      </c>
      <c r="BV30" s="0" t="n">
        <v>-1</v>
      </c>
      <c r="BW30" s="0" t="n">
        <v>1282.88160874302</v>
      </c>
      <c r="BX30" s="0" t="n">
        <v>5.92416666666667</v>
      </c>
      <c r="BY30" s="0" t="n">
        <v>5.88583333333333</v>
      </c>
      <c r="BZ30" s="0" t="n">
        <v>0.0866666666666669</v>
      </c>
      <c r="CA30" s="0" t="n">
        <v>1.13043478260868</v>
      </c>
      <c r="CB30" s="0" t="n">
        <v>1.26086956521736</v>
      </c>
      <c r="CC30" s="0" t="n">
        <v>77600.0948844431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1</v>
      </c>
      <c r="D31" s="0" t="n">
        <v>7</v>
      </c>
      <c r="E31" s="0" t="n">
        <v>31</v>
      </c>
      <c r="F31" s="0" t="n">
        <v>8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5.92634773254395</v>
      </c>
      <c r="L31" s="0" t="n">
        <v>0</v>
      </c>
      <c r="M31" s="0" t="s">
        <v>315</v>
      </c>
      <c r="N31" s="0" t="n">
        <v>24.2776584625244</v>
      </c>
      <c r="O31" s="0" t="n">
        <v>8.24213790893555</v>
      </c>
      <c r="P31" s="0" t="n">
        <v>0.046364787966013</v>
      </c>
      <c r="Q31" s="0" t="n">
        <v>0.896233856678009</v>
      </c>
      <c r="R31" s="0" t="n">
        <v>0</v>
      </c>
      <c r="T31" s="0" t="n">
        <v>-1</v>
      </c>
      <c r="U31" s="0" t="n">
        <v>-1</v>
      </c>
      <c r="V31" s="0" t="n">
        <v>7</v>
      </c>
      <c r="W31" s="0" t="n">
        <v>-1</v>
      </c>
      <c r="X31" s="0" t="n">
        <v>875</v>
      </c>
      <c r="Y31" s="0" t="n">
        <v>911</v>
      </c>
      <c r="Z31" s="0" t="n">
        <v>5.87083339691162</v>
      </c>
      <c r="AA31" s="0" t="n">
        <v>6.00878190994263</v>
      </c>
      <c r="AB31" s="0" t="n">
        <v>0.00666666666666667</v>
      </c>
      <c r="AC31" s="0" t="n">
        <v>47</v>
      </c>
      <c r="AD31" s="0" t="n">
        <v>-1</v>
      </c>
      <c r="AE31" s="0" t="n">
        <v>5.88113636363636</v>
      </c>
      <c r="AF31" s="0" t="n">
        <v>0.0975757575757577</v>
      </c>
      <c r="AG31" s="0" t="n">
        <v>6.02739922181912</v>
      </c>
      <c r="AH31" s="0" t="n">
        <v>5.88174242424242</v>
      </c>
      <c r="AI31" s="0" t="n">
        <v>0.0963636363636367</v>
      </c>
      <c r="AJ31" s="0" t="n">
        <v>6.07525034745091</v>
      </c>
      <c r="AK31" s="0" t="n">
        <v>5.88818316895172</v>
      </c>
      <c r="AL31" s="0" t="n">
        <v>0.0779886698859249</v>
      </c>
      <c r="AM31" s="0" t="n">
        <v>16.0111168482549</v>
      </c>
      <c r="AN31" s="0" t="n">
        <v>5.68438453196745</v>
      </c>
      <c r="AO31" s="0" t="n">
        <v>15.7719481625759</v>
      </c>
      <c r="AP31" s="0" t="n">
        <v>5.66727656765261</v>
      </c>
      <c r="AQ31" s="0" t="n">
        <v>5.90769513631204</v>
      </c>
      <c r="AR31" s="0" t="n">
        <v>10.9640168643866</v>
      </c>
      <c r="AS31" s="0" t="n">
        <v>5.94764972743932</v>
      </c>
      <c r="AT31" s="0" t="n">
        <v>10.3669389164911</v>
      </c>
      <c r="AU31" s="0" t="n">
        <v>5.90234848484849</v>
      </c>
      <c r="AV31" s="0" t="n">
        <v>0.0490909090909089</v>
      </c>
      <c r="AW31" s="0" t="n">
        <v>9.66408476983569</v>
      </c>
      <c r="AX31" s="0" t="n">
        <v>0.0192292600851879</v>
      </c>
      <c r="AY31" s="0" t="n">
        <v>0.24743590522196</v>
      </c>
      <c r="AZ31" s="0" t="n">
        <v>-0.0758287461252372</v>
      </c>
      <c r="BA31" s="0" t="n">
        <v>24.2788314819336</v>
      </c>
      <c r="BB31" s="0" t="n">
        <v>5.92803876798176</v>
      </c>
      <c r="BC31" s="0" t="n">
        <v>0.000369764443423799</v>
      </c>
      <c r="BD31" s="0" t="n">
        <v>1.75934268869485E-006</v>
      </c>
      <c r="BE31" s="0" t="n">
        <v>3.99809489159752E-007</v>
      </c>
      <c r="BF31" s="0" t="n">
        <v>1.13571428571428</v>
      </c>
      <c r="BG31" s="0" t="n">
        <v>92323.3367116302</v>
      </c>
      <c r="BH31" s="0" t="n">
        <v>92153.2553389384</v>
      </c>
      <c r="BI31" s="0" t="n">
        <v>80679.3056259058</v>
      </c>
      <c r="BJ31" s="0" t="n">
        <v>95037.9201128803</v>
      </c>
      <c r="BK31" s="0" t="n">
        <v>77.9878181366274</v>
      </c>
      <c r="BL31" s="0" t="n">
        <v>53.5023574384946</v>
      </c>
      <c r="BM31" s="0" t="n">
        <v>70.6579443511147</v>
      </c>
      <c r="BN31" s="0" t="n">
        <v>70.9586164547365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4.1521352768273</v>
      </c>
      <c r="BT31" s="0" t="n">
        <v>18.0472337726421</v>
      </c>
      <c r="BU31" s="0" t="n">
        <v>-1</v>
      </c>
      <c r="BV31" s="0" t="n">
        <v>-1</v>
      </c>
      <c r="BW31" s="0" t="n">
        <v>-1</v>
      </c>
      <c r="BX31" s="0" t="n">
        <v>5.92416666666667</v>
      </c>
      <c r="BY31" s="0" t="n">
        <v>5.88598484848485</v>
      </c>
      <c r="BZ31" s="0" t="n">
        <v>0.0854545454545459</v>
      </c>
      <c r="CA31" s="0" t="n">
        <v>1.1190476190476</v>
      </c>
      <c r="CB31" s="0" t="n">
        <v>1.2380952380952</v>
      </c>
      <c r="CC31" s="0" t="n">
        <v>80547.7205009117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0</v>
      </c>
      <c r="D32" s="0" t="n">
        <v>6</v>
      </c>
      <c r="E32" s="0" t="n">
        <v>32</v>
      </c>
      <c r="F32" s="0" t="n">
        <v>8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5.92635250091553</v>
      </c>
      <c r="L32" s="0" t="n">
        <v>0</v>
      </c>
      <c r="M32" s="0" t="s">
        <v>323</v>
      </c>
      <c r="N32" s="0" t="n">
        <v>23.0144672393799</v>
      </c>
      <c r="O32" s="0" t="n">
        <v>7.795982837677</v>
      </c>
      <c r="P32" s="0" t="n">
        <v>0.0464410856366158</v>
      </c>
      <c r="Q32" s="0" t="n">
        <v>0.903468191623688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881</v>
      </c>
      <c r="Y32" s="0" t="n">
        <v>911</v>
      </c>
      <c r="Z32" s="0" t="n">
        <v>5.86860609054565</v>
      </c>
      <c r="AA32" s="0" t="n">
        <v>6.00416660308838</v>
      </c>
      <c r="AB32" s="0" t="n">
        <v>0.00666666666666667</v>
      </c>
      <c r="AC32" s="0" t="n">
        <v>41</v>
      </c>
      <c r="AD32" s="0" t="n">
        <v>-1</v>
      </c>
      <c r="AE32" s="0" t="n">
        <v>5.88160256410256</v>
      </c>
      <c r="AF32" s="0" t="n">
        <v>0.097948717948718</v>
      </c>
      <c r="AG32" s="0" t="n">
        <v>14.8542895287454</v>
      </c>
      <c r="AH32" s="0" t="n">
        <v>5.88211538461539</v>
      </c>
      <c r="AI32" s="0" t="n">
        <v>0.0964102564102563</v>
      </c>
      <c r="AJ32" s="0" t="n">
        <v>14.8995580384283</v>
      </c>
      <c r="AK32" s="0" t="n">
        <v>5.88808400219949</v>
      </c>
      <c r="AL32" s="0" t="n">
        <v>0.0780818501963232</v>
      </c>
      <c r="AM32" s="0" t="n">
        <v>24.2999602658097</v>
      </c>
      <c r="AN32" s="0" t="n">
        <v>14.5080212382652</v>
      </c>
      <c r="AO32" s="0" t="n">
        <v>24.0576079310911</v>
      </c>
      <c r="AP32" s="0" t="n">
        <v>14.5389643824619</v>
      </c>
      <c r="AQ32" s="0" t="n">
        <v>5.90830028852923</v>
      </c>
      <c r="AR32" s="0" t="n">
        <v>19.6808565923022</v>
      </c>
      <c r="AS32" s="0" t="n">
        <v>5.94817988541804</v>
      </c>
      <c r="AT32" s="0" t="n">
        <v>18.8390798506016</v>
      </c>
      <c r="AU32" s="0" t="n">
        <v>5.90211538461539</v>
      </c>
      <c r="AV32" s="0" t="n">
        <v>0.0492307692307685</v>
      </c>
      <c r="AW32" s="0" t="n">
        <v>18.2946962646459</v>
      </c>
      <c r="AX32" s="0" t="n">
        <v>0.0191579173997786</v>
      </c>
      <c r="AY32" s="0" t="n">
        <v>0.241015025894181</v>
      </c>
      <c r="AZ32" s="0" t="n">
        <v>-0.0943645761302041</v>
      </c>
      <c r="BA32" s="0" t="n">
        <v>22.8507995605469</v>
      </c>
      <c r="BB32" s="0" t="n">
        <v>5.92576979125682</v>
      </c>
      <c r="BC32" s="0" t="n">
        <v>0.000367025799096741</v>
      </c>
      <c r="BD32" s="0" t="n">
        <v>1.69468509000941E-006</v>
      </c>
      <c r="BE32" s="0" t="n">
        <v>3.91412154212306E-007</v>
      </c>
      <c r="BF32" s="0" t="n">
        <v>1.14634146341462</v>
      </c>
      <c r="BG32" s="0" t="n">
        <v>92103.1169281493</v>
      </c>
      <c r="BH32" s="0" t="n">
        <v>91452.8055807304</v>
      </c>
      <c r="BI32" s="0" t="n">
        <v>80221.5516239783</v>
      </c>
      <c r="BJ32" s="0" t="n">
        <v>95673.7856177687</v>
      </c>
      <c r="BK32" s="0" t="n">
        <v>1.5403807893898</v>
      </c>
      <c r="BL32" s="0" t="n">
        <v>1.55529142490851</v>
      </c>
      <c r="BM32" s="0" t="n">
        <v>1.43369488146185</v>
      </c>
      <c r="BN32" s="0" t="n">
        <v>1.43979571074466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1.58556198304333</v>
      </c>
      <c r="BT32" s="0" t="n">
        <v>1.01966590692293</v>
      </c>
      <c r="BU32" s="0" t="n">
        <v>169.091270839084</v>
      </c>
      <c r="BV32" s="0" t="n">
        <v>-1</v>
      </c>
      <c r="BW32" s="0" t="n">
        <v>169.091270839084</v>
      </c>
      <c r="BX32" s="0" t="n">
        <v>5.92416666666667</v>
      </c>
      <c r="BY32" s="0" t="n">
        <v>5.88570512820513</v>
      </c>
      <c r="BZ32" s="0" t="n">
        <v>0.086153846153846</v>
      </c>
      <c r="CA32" s="0" t="n">
        <v>1.11999999999998</v>
      </c>
      <c r="CB32" s="0" t="n">
        <v>1.23999999999995</v>
      </c>
      <c r="CC32" s="0" t="n">
        <v>79184.8144712024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8</v>
      </c>
      <c r="D33" s="0" t="n">
        <v>3</v>
      </c>
      <c r="E33" s="0" t="n">
        <v>33</v>
      </c>
      <c r="F33" s="0" t="n">
        <v>8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5.92641353607178</v>
      </c>
      <c r="L33" s="0" t="n">
        <v>0</v>
      </c>
      <c r="M33" s="0" t="s">
        <v>315</v>
      </c>
      <c r="N33" s="0" t="n">
        <v>403.864868164063</v>
      </c>
      <c r="O33" s="0" t="n">
        <v>136.112777709961</v>
      </c>
      <c r="P33" s="0" t="n">
        <v>0.0466165654361248</v>
      </c>
      <c r="Q33" s="0" t="n">
        <v>0.893807351589203</v>
      </c>
      <c r="R33" s="0" t="n">
        <v>0</v>
      </c>
      <c r="T33" s="0" t="n">
        <v>-1</v>
      </c>
      <c r="U33" s="0" t="n">
        <v>-1</v>
      </c>
      <c r="V33" s="0" t="n">
        <v>3</v>
      </c>
      <c r="W33" s="0" t="n">
        <v>-1</v>
      </c>
      <c r="X33" s="0" t="n">
        <v>880</v>
      </c>
      <c r="Y33" s="0" t="n">
        <v>911</v>
      </c>
      <c r="Z33" s="0" t="n">
        <v>5.86416673660278</v>
      </c>
      <c r="AA33" s="0" t="n">
        <v>6.01885986328125</v>
      </c>
      <c r="AB33" s="0" t="n">
        <v>0.00666666666666667</v>
      </c>
      <c r="AC33" s="0" t="n">
        <v>42</v>
      </c>
      <c r="AD33" s="0" t="n">
        <v>-1</v>
      </c>
      <c r="AE33" s="0" t="n">
        <v>5.88138888888889</v>
      </c>
      <c r="AF33" s="0" t="n">
        <v>0.100555555555555</v>
      </c>
      <c r="AG33" s="0" t="n">
        <v>91.2617608808395</v>
      </c>
      <c r="AH33" s="0" t="n">
        <v>5.88194444444445</v>
      </c>
      <c r="AI33" s="0" t="n">
        <v>0.0983333333333327</v>
      </c>
      <c r="AJ33" s="0" t="n">
        <v>92.0520435210521</v>
      </c>
      <c r="AK33" s="0" t="n">
        <v>5.88809077054679</v>
      </c>
      <c r="AL33" s="0" t="n">
        <v>0.0782137759709354</v>
      </c>
      <c r="AM33" s="0" t="n">
        <v>256.346439873174</v>
      </c>
      <c r="AN33" s="0" t="n">
        <v>84.9282305429879</v>
      </c>
      <c r="AO33" s="0" t="n">
        <v>251.720203914952</v>
      </c>
      <c r="AP33" s="0" t="n">
        <v>86.0949139634176</v>
      </c>
      <c r="AQ33" s="0" t="n">
        <v>5.90819260294197</v>
      </c>
      <c r="AR33" s="0" t="n">
        <v>174.843978173238</v>
      </c>
      <c r="AS33" s="0" t="n">
        <v>5.94819260294197</v>
      </c>
      <c r="AT33" s="0" t="n">
        <v>161.294711431168</v>
      </c>
      <c r="AU33" s="0" t="n">
        <v>5.90194444444444</v>
      </c>
      <c r="AV33" s="0" t="n">
        <v>0.0494444444444451</v>
      </c>
      <c r="AW33" s="0" t="n">
        <v>151.323241537</v>
      </c>
      <c r="AX33" s="0" t="n">
        <v>0.0196394458390197</v>
      </c>
      <c r="AY33" s="0" t="n">
        <v>0.303015994708958</v>
      </c>
      <c r="AZ33" s="0" t="n">
        <v>0.112377942914148</v>
      </c>
      <c r="BA33" s="0" t="n">
        <v>403.791046142578</v>
      </c>
      <c r="BB33" s="0" t="n">
        <v>5.92821674759303</v>
      </c>
      <c r="BC33" s="0" t="n">
        <v>0.000385707832863789</v>
      </c>
      <c r="BD33" s="0" t="n">
        <v>2.29537285357324E-006</v>
      </c>
      <c r="BE33" s="0" t="n">
        <v>4.63030123387209E-007</v>
      </c>
      <c r="BF33" s="0" t="n">
        <v>1.16447368421051</v>
      </c>
      <c r="BG33" s="0" t="n">
        <v>91792.6721929031</v>
      </c>
      <c r="BH33" s="0" t="n">
        <v>86772.5590259765</v>
      </c>
      <c r="BI33" s="0" t="n">
        <v>79529.6915370514</v>
      </c>
      <c r="BJ33" s="0" t="n">
        <v>91114.960112447</v>
      </c>
      <c r="BK33" s="0" t="n">
        <v>1.53413881900725</v>
      </c>
      <c r="BL33" s="0" t="n">
        <v>1.53493501099907</v>
      </c>
      <c r="BM33" s="0" t="n">
        <v>1.43031751345592</v>
      </c>
      <c r="BN33" s="0" t="n">
        <v>1.43640397095999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1.6113351507299</v>
      </c>
      <c r="BT33" s="0" t="n">
        <v>1.01951581203967</v>
      </c>
      <c r="BU33" s="0" t="n">
        <v>-1</v>
      </c>
      <c r="BV33" s="0" t="n">
        <v>-1</v>
      </c>
      <c r="BW33" s="0" t="n">
        <v>-1</v>
      </c>
      <c r="BX33" s="0" t="n">
        <v>5.92416666666667</v>
      </c>
      <c r="BY33" s="0" t="n">
        <v>5.88583333333333</v>
      </c>
      <c r="BZ33" s="0" t="n">
        <v>0.0866666666666669</v>
      </c>
      <c r="CA33" s="0" t="n">
        <v>1.13043478260868</v>
      </c>
      <c r="CB33" s="0" t="n">
        <v>1.26086956521736</v>
      </c>
      <c r="CC33" s="0" t="n">
        <v>77600.0948844431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2</v>
      </c>
      <c r="D34" s="0" t="n">
        <v>4</v>
      </c>
      <c r="E34" s="0" t="n">
        <v>34</v>
      </c>
      <c r="F34" s="0" t="n">
        <v>8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5.9264669418335</v>
      </c>
      <c r="L34" s="0" t="n">
        <v>0</v>
      </c>
      <c r="M34" s="0" t="s">
        <v>323</v>
      </c>
      <c r="N34" s="0" t="n">
        <v>151.262390136719</v>
      </c>
      <c r="O34" s="0" t="n">
        <v>51.0235557556152</v>
      </c>
      <c r="P34" s="0" t="n">
        <v>0.0465865321457386</v>
      </c>
      <c r="Q34" s="0" t="n">
        <v>0.899049937725067</v>
      </c>
      <c r="R34" s="0" t="n">
        <v>0</v>
      </c>
      <c r="T34" s="0" t="n">
        <v>-1</v>
      </c>
      <c r="U34" s="0" t="n">
        <v>-1</v>
      </c>
      <c r="V34" s="0" t="n">
        <v>4</v>
      </c>
      <c r="W34" s="0" t="n">
        <v>-1</v>
      </c>
      <c r="X34" s="0" t="n">
        <v>880</v>
      </c>
      <c r="Y34" s="0" t="n">
        <v>911</v>
      </c>
      <c r="Z34" s="0" t="n">
        <v>5.86199140548706</v>
      </c>
      <c r="AA34" s="0" t="n">
        <v>6.01196336746216</v>
      </c>
      <c r="AB34" s="0" t="n">
        <v>0.00666666666666667</v>
      </c>
      <c r="AC34" s="0" t="n">
        <v>42</v>
      </c>
      <c r="AD34" s="0" t="n">
        <v>-1</v>
      </c>
      <c r="AE34" s="0" t="n">
        <v>5.88194444444445</v>
      </c>
      <c r="AF34" s="0" t="n">
        <v>0.101111111111111</v>
      </c>
      <c r="AG34" s="0" t="n">
        <v>52.8023469629011</v>
      </c>
      <c r="AH34" s="0" t="n">
        <v>5.8825</v>
      </c>
      <c r="AI34" s="0" t="n">
        <v>0.0988888888888884</v>
      </c>
      <c r="AJ34" s="0" t="n">
        <v>53.0985708930616</v>
      </c>
      <c r="AK34" s="0" t="n">
        <v>5.88810240935248</v>
      </c>
      <c r="AL34" s="0" t="n">
        <v>0.0782108272606283</v>
      </c>
      <c r="AM34" s="0" t="n">
        <v>114.761050873987</v>
      </c>
      <c r="AN34" s="0" t="n">
        <v>50.2667476281677</v>
      </c>
      <c r="AO34" s="0" t="n">
        <v>112.908419166315</v>
      </c>
      <c r="AP34" s="0" t="n">
        <v>51.0545902772301</v>
      </c>
      <c r="AQ34" s="0" t="n">
        <v>5.90819260294197</v>
      </c>
      <c r="AR34" s="0" t="n">
        <v>84.0402085264359</v>
      </c>
      <c r="AS34" s="0" t="n">
        <v>5.94819260294197</v>
      </c>
      <c r="AT34" s="0" t="n">
        <v>79.1834434279535</v>
      </c>
      <c r="AU34" s="0" t="n">
        <v>5.9025</v>
      </c>
      <c r="AV34" s="0" t="n">
        <v>0.0494444444444442</v>
      </c>
      <c r="AW34" s="0" t="n">
        <v>75.3153656550994</v>
      </c>
      <c r="AX34" s="0" t="n">
        <v>0.0195200170329923</v>
      </c>
      <c r="AY34" s="0" t="n">
        <v>0.279358439389135</v>
      </c>
      <c r="AZ34" s="0" t="n">
        <v>0.03588304254284</v>
      </c>
      <c r="BA34" s="0" t="n">
        <v>151.066875457764</v>
      </c>
      <c r="BB34" s="0" t="n">
        <v>5.92599605769418</v>
      </c>
      <c r="BC34" s="0" t="n">
        <v>0.000381031064968308</v>
      </c>
      <c r="BD34" s="0" t="n">
        <v>2.07779344946972E-006</v>
      </c>
      <c r="BE34" s="0" t="n">
        <v>4.4076368519149E-007</v>
      </c>
      <c r="BF34" s="0" t="n">
        <v>1.18666666666665</v>
      </c>
      <c r="BG34" s="0" t="n">
        <v>91799.5938714096</v>
      </c>
      <c r="BH34" s="0" t="n">
        <v>85821.6340493301</v>
      </c>
      <c r="BI34" s="0" t="n">
        <v>79529.6915370543</v>
      </c>
      <c r="BJ34" s="0" t="n">
        <v>92164.2157411175</v>
      </c>
      <c r="BK34" s="0" t="n">
        <v>1.53638327845457</v>
      </c>
      <c r="BL34" s="0" t="n">
        <v>1.52707640004188</v>
      </c>
      <c r="BM34" s="0" t="n">
        <v>1.42222072951188</v>
      </c>
      <c r="BN34" s="0" t="n">
        <v>1.42827273261618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1.59055406605399</v>
      </c>
      <c r="BT34" s="0" t="n">
        <v>1.01955042400254</v>
      </c>
      <c r="BU34" s="0" t="n">
        <v>763.609118218451</v>
      </c>
      <c r="BV34" s="0" t="n">
        <v>-1</v>
      </c>
      <c r="BW34" s="0" t="n">
        <v>763.609118218451</v>
      </c>
      <c r="BX34" s="0" t="n">
        <v>5.92416666666667</v>
      </c>
      <c r="BY34" s="0" t="n">
        <v>5.88638888888889</v>
      </c>
      <c r="BZ34" s="0" t="n">
        <v>0.0866666666666669</v>
      </c>
      <c r="CA34" s="0" t="n">
        <v>1.1470588235294</v>
      </c>
      <c r="CB34" s="0" t="n">
        <v>1.29411764705879</v>
      </c>
      <c r="CC34" s="0" t="n">
        <v>76585.9694926382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39</v>
      </c>
      <c r="D35" s="0" t="n">
        <v>5</v>
      </c>
      <c r="E35" s="0" t="n">
        <v>28</v>
      </c>
      <c r="F35" s="0" t="n">
        <v>8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5.92648696899414</v>
      </c>
      <c r="L35" s="0" t="n">
        <v>0</v>
      </c>
      <c r="M35" s="0" t="s">
        <v>323</v>
      </c>
      <c r="N35" s="0" t="n">
        <v>23.7382488250732</v>
      </c>
      <c r="O35" s="0" t="n">
        <v>8.03105449676514</v>
      </c>
      <c r="P35" s="0" t="n">
        <v>0.0464844182133675</v>
      </c>
      <c r="Q35" s="0" t="n">
        <v>0.911873161792755</v>
      </c>
      <c r="R35" s="0" t="n">
        <v>0</v>
      </c>
      <c r="T35" s="0" t="n">
        <v>-1</v>
      </c>
      <c r="U35" s="0" t="n">
        <v>-1</v>
      </c>
      <c r="V35" s="0" t="n">
        <v>5</v>
      </c>
      <c r="W35" s="0" t="n">
        <v>-1</v>
      </c>
      <c r="X35" s="0" t="n">
        <v>881</v>
      </c>
      <c r="Y35" s="0" t="n">
        <v>911</v>
      </c>
      <c r="Z35" s="0" t="n">
        <v>5.8677339553833</v>
      </c>
      <c r="AA35" s="0" t="n">
        <v>6.00250005722046</v>
      </c>
      <c r="AB35" s="0" t="n">
        <v>0.00666666666666667</v>
      </c>
      <c r="AC35" s="0" t="n">
        <v>41</v>
      </c>
      <c r="AD35" s="0" t="n">
        <v>-1</v>
      </c>
      <c r="AE35" s="0" t="n">
        <v>5.88262820512821</v>
      </c>
      <c r="AF35" s="0" t="n">
        <v>0.102051282051281</v>
      </c>
      <c r="AG35" s="0" t="n">
        <v>23.3979052540342</v>
      </c>
      <c r="AH35" s="0" t="n">
        <v>5.88314102564103</v>
      </c>
      <c r="AI35" s="0" t="n">
        <v>0.0994871794871797</v>
      </c>
      <c r="AJ35" s="0" t="n">
        <v>23.4445423710108</v>
      </c>
      <c r="AK35" s="0" t="n">
        <v>5.88803612212841</v>
      </c>
      <c r="AL35" s="0" t="n">
        <v>0.0782033302675123</v>
      </c>
      <c r="AM35" s="0" t="n">
        <v>33.165911674638</v>
      </c>
      <c r="AN35" s="0" t="n">
        <v>22.9535693376206</v>
      </c>
      <c r="AO35" s="0" t="n">
        <v>32.8463503185269</v>
      </c>
      <c r="AP35" s="0" t="n">
        <v>23.175060538184</v>
      </c>
      <c r="AQ35" s="0" t="n">
        <v>5.90830028852923</v>
      </c>
      <c r="AR35" s="0" t="n">
        <v>28.3356251654707</v>
      </c>
      <c r="AS35" s="0" t="n">
        <v>5.94817988541804</v>
      </c>
      <c r="AT35" s="0" t="n">
        <v>27.56873083509</v>
      </c>
      <c r="AU35" s="0" t="n">
        <v>5.90262820512821</v>
      </c>
      <c r="AV35" s="0" t="n">
        <v>0.0492307692307694</v>
      </c>
      <c r="AW35" s="0" t="n">
        <v>26.9423261442616</v>
      </c>
      <c r="AX35" s="0" t="n">
        <v>0.0192085610812735</v>
      </c>
      <c r="AY35" s="0" t="n">
        <v>0.246294091696625</v>
      </c>
      <c r="AZ35" s="0" t="n">
        <v>-0.086085053183687</v>
      </c>
      <c r="BA35" s="0" t="n">
        <v>23.5877990722656</v>
      </c>
      <c r="BB35" s="0" t="n">
        <v>5.92493889117914</v>
      </c>
      <c r="BC35" s="0" t="n">
        <v>0.000368968818813016</v>
      </c>
      <c r="BD35" s="0" t="n">
        <v>1.74557491669519E-006</v>
      </c>
      <c r="BE35" s="0" t="n">
        <v>3.9669452172337E-007</v>
      </c>
      <c r="BF35" s="0" t="n">
        <v>1.21249999999998</v>
      </c>
      <c r="BG35" s="0" t="n">
        <v>91817.1955236473</v>
      </c>
      <c r="BH35" s="0" t="n">
        <v>84247.6149690834</v>
      </c>
      <c r="BI35" s="0" t="n">
        <v>80221.5516239754</v>
      </c>
      <c r="BJ35" s="0" t="n">
        <v>95143.2724779851</v>
      </c>
      <c r="BK35" s="0" t="n">
        <v>1.53963282353993</v>
      </c>
      <c r="BL35" s="0" t="n">
        <v>1.48738433267469</v>
      </c>
      <c r="BM35" s="0" t="n">
        <v>1.41405376019302</v>
      </c>
      <c r="BN35" s="0" t="n">
        <v>1.42007101023639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1.57539271109892</v>
      </c>
      <c r="BT35" s="0" t="n">
        <v>1.01965884329632</v>
      </c>
      <c r="BU35" s="0" t="n">
        <v>154.255586669228</v>
      </c>
      <c r="BV35" s="0" t="n">
        <v>-1</v>
      </c>
      <c r="BW35" s="0" t="n">
        <v>154.255586669228</v>
      </c>
      <c r="BX35" s="0" t="n">
        <v>5.92416666666667</v>
      </c>
      <c r="BY35" s="0" t="n">
        <v>5.88673076923077</v>
      </c>
      <c r="BZ35" s="0" t="n">
        <v>0.0866666666666669</v>
      </c>
      <c r="CA35" s="0" t="n">
        <v>1.15753424657532</v>
      </c>
      <c r="CB35" s="0" t="n">
        <v>1.31506849315063</v>
      </c>
      <c r="CC35" s="0" t="n">
        <v>75960.434204236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43</v>
      </c>
      <c r="D36" s="0" t="n">
        <v>1</v>
      </c>
      <c r="E36" s="0" t="n">
        <v>36</v>
      </c>
      <c r="F36" s="0" t="n">
        <v>9</v>
      </c>
      <c r="G36" s="0" t="n">
        <v>3</v>
      </c>
      <c r="H36" s="0" t="n">
        <v>0</v>
      </c>
      <c r="I36" s="0" t="n">
        <v>0</v>
      </c>
      <c r="J36" s="0" t="n">
        <v>0</v>
      </c>
      <c r="K36" s="0" t="n">
        <v>6.43640089035034</v>
      </c>
      <c r="L36" s="0" t="n">
        <v>0</v>
      </c>
      <c r="M36" s="0" t="s">
        <v>315</v>
      </c>
      <c r="N36" s="0" t="n">
        <v>1664.67712402344</v>
      </c>
      <c r="O36" s="0" t="n">
        <v>540.564697265625</v>
      </c>
      <c r="P36" s="0" t="n">
        <v>0.0499276779592037</v>
      </c>
      <c r="Q36" s="0" t="n">
        <v>0.955448508262634</v>
      </c>
      <c r="R36" s="0" t="n">
        <v>0</v>
      </c>
      <c r="T36" s="0" t="n">
        <v>-1</v>
      </c>
      <c r="U36" s="0" t="n">
        <v>-1</v>
      </c>
      <c r="V36" s="0" t="n">
        <v>1</v>
      </c>
      <c r="W36" s="0" t="n">
        <v>-1</v>
      </c>
      <c r="X36" s="0" t="n">
        <v>951</v>
      </c>
      <c r="Y36" s="0" t="n">
        <v>1008</v>
      </c>
      <c r="Z36" s="0" t="n">
        <v>6.3612232208252</v>
      </c>
      <c r="AA36" s="0" t="n">
        <v>6.71083354949951</v>
      </c>
      <c r="AB36" s="0" t="n">
        <v>0.00666666666666667</v>
      </c>
      <c r="AC36" s="0" t="n">
        <v>68</v>
      </c>
      <c r="AD36" s="0" t="n">
        <v>-1</v>
      </c>
      <c r="AE36" s="0" t="n">
        <v>6.38607142857143</v>
      </c>
      <c r="AF36" s="0" t="n">
        <v>0.100952380952381</v>
      </c>
      <c r="AG36" s="0" t="n">
        <v>68.7389069585117</v>
      </c>
      <c r="AH36" s="0" t="n">
        <v>6.38702380952381</v>
      </c>
      <c r="AI36" s="0" t="n">
        <v>0.0990476190476191</v>
      </c>
      <c r="AJ36" s="0" t="n">
        <v>71.8978720790906</v>
      </c>
      <c r="AK36" s="0" t="n">
        <v>6.39582655206068</v>
      </c>
      <c r="AL36" s="0" t="n">
        <v>0.0816074192937588</v>
      </c>
      <c r="AM36" s="0" t="n">
        <v>702.525056466664</v>
      </c>
      <c r="AN36" s="0" t="n">
        <v>46.2448280997924</v>
      </c>
      <c r="AO36" s="0" t="n">
        <v>723.384450548721</v>
      </c>
      <c r="AP36" s="0" t="n">
        <v>44.9295291293238</v>
      </c>
      <c r="AQ36" s="0" t="n">
        <v>6.41485246799959</v>
      </c>
      <c r="AR36" s="0" t="n">
        <v>353.984472998854</v>
      </c>
      <c r="AS36" s="0" t="n">
        <v>6.4603759686752</v>
      </c>
      <c r="AT36" s="0" t="n">
        <v>326.972348827811</v>
      </c>
      <c r="AU36" s="0" t="n">
        <v>6.41083333333333</v>
      </c>
      <c r="AV36" s="0" t="n">
        <v>0.0514285714285716</v>
      </c>
      <c r="AW36" s="0" t="n">
        <v>308.820256122508</v>
      </c>
      <c r="AX36" s="0" t="n">
        <v>0.0208366164681755</v>
      </c>
      <c r="AY36" s="0" t="n">
        <v>0.484974077996078</v>
      </c>
      <c r="AZ36" s="0" t="n">
        <v>2.7666662739658</v>
      </c>
      <c r="BA36" s="0" t="n">
        <v>1664.30978775024</v>
      </c>
      <c r="BB36" s="0" t="n">
        <v>6.43418859531078</v>
      </c>
      <c r="BC36" s="0" t="n">
        <v>0.000434164585841844</v>
      </c>
      <c r="BD36" s="0" t="n">
        <v>4.38732816128483E-006</v>
      </c>
      <c r="BE36" s="0" t="n">
        <v>1.08701017779849E-006</v>
      </c>
      <c r="BF36" s="0" t="n">
        <v>0.981132075471688</v>
      </c>
      <c r="BG36" s="0" t="n">
        <v>99562.3590616562</v>
      </c>
      <c r="BH36" s="0" t="n">
        <v>101657.952987328</v>
      </c>
      <c r="BI36" s="0" t="n">
        <v>86803.1183690195</v>
      </c>
      <c r="BJ36" s="0" t="n">
        <v>95352.7400208269</v>
      </c>
      <c r="BK36" s="0" t="n">
        <v>6.34568367065874</v>
      </c>
      <c r="BL36" s="0" t="n">
        <v>6.34547771435779</v>
      </c>
      <c r="BM36" s="0" t="n">
        <v>5.90874201814893</v>
      </c>
      <c r="BN36" s="0" t="n">
        <v>5.93388560120489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5.89000253427311</v>
      </c>
      <c r="BT36" s="0" t="n">
        <v>1.0860657811873</v>
      </c>
      <c r="BU36" s="0" t="n">
        <v>-1</v>
      </c>
      <c r="BV36" s="0" t="n">
        <v>-1</v>
      </c>
      <c r="BW36" s="0" t="n">
        <v>-1</v>
      </c>
      <c r="BX36" s="0" t="n">
        <v>6.4375</v>
      </c>
      <c r="BY36" s="0" t="n">
        <v>6.39178571428572</v>
      </c>
      <c r="BZ36" s="0" t="n">
        <v>0.0895238095238096</v>
      </c>
      <c r="CA36" s="0" t="n">
        <v>0.979166666666655</v>
      </c>
      <c r="CB36" s="0" t="n">
        <v>0.958333333333311</v>
      </c>
      <c r="CC36" s="0" t="n">
        <v>94015.3575520393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44</v>
      </c>
      <c r="D37" s="0" t="n">
        <v>2</v>
      </c>
      <c r="E37" s="0" t="n">
        <v>37</v>
      </c>
      <c r="F37" s="0" t="n">
        <v>9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43646764755249</v>
      </c>
      <c r="L37" s="0" t="n">
        <v>0</v>
      </c>
      <c r="M37" s="0" t="s">
        <v>315</v>
      </c>
      <c r="N37" s="0" t="n">
        <v>1066.5859375</v>
      </c>
      <c r="O37" s="0" t="n">
        <v>347.142669677734</v>
      </c>
      <c r="P37" s="0" t="n">
        <v>0.04984550178051</v>
      </c>
      <c r="Q37" s="0" t="n">
        <v>0.960631787776947</v>
      </c>
      <c r="R37" s="0" t="n">
        <v>0</v>
      </c>
      <c r="T37" s="0" t="n">
        <v>-1</v>
      </c>
      <c r="U37" s="0" t="n">
        <v>-1</v>
      </c>
      <c r="V37" s="0" t="n">
        <v>2</v>
      </c>
      <c r="W37" s="0" t="n">
        <v>-1</v>
      </c>
      <c r="X37" s="0" t="n">
        <v>951</v>
      </c>
      <c r="Y37" s="0" t="n">
        <v>989</v>
      </c>
      <c r="Z37" s="0" t="n">
        <v>6.34416675567627</v>
      </c>
      <c r="AA37" s="0" t="n">
        <v>6.5655951499939</v>
      </c>
      <c r="AB37" s="0" t="n">
        <v>0.00666666666666667</v>
      </c>
      <c r="AC37" s="0" t="n">
        <v>49</v>
      </c>
      <c r="AD37" s="0" t="n">
        <v>-1</v>
      </c>
      <c r="AE37" s="0" t="n">
        <v>6.38616666666667</v>
      </c>
      <c r="AF37" s="0" t="n">
        <v>0.101333333333333</v>
      </c>
      <c r="AG37" s="0" t="n">
        <v>121.095123642628</v>
      </c>
      <c r="AH37" s="0" t="n">
        <v>6.3875</v>
      </c>
      <c r="AI37" s="0" t="n">
        <v>0.0993333333333331</v>
      </c>
      <c r="AJ37" s="0" t="n">
        <v>123.123781036656</v>
      </c>
      <c r="AK37" s="0" t="n">
        <v>6.39589268866342</v>
      </c>
      <c r="AL37" s="0" t="n">
        <v>0.0814569069047986</v>
      </c>
      <c r="AM37" s="0" t="n">
        <v>529.85164653309</v>
      </c>
      <c r="AN37" s="0" t="n">
        <v>105.869491340476</v>
      </c>
      <c r="AO37" s="0" t="n">
        <v>542.150700005557</v>
      </c>
      <c r="AP37" s="0" t="n">
        <v>106.552377336149</v>
      </c>
      <c r="AQ37" s="0" t="n">
        <v>6.41396964667108</v>
      </c>
      <c r="AR37" s="0" t="n">
        <v>294.76204539997</v>
      </c>
      <c r="AS37" s="0" t="n">
        <v>6.46078898962862</v>
      </c>
      <c r="AT37" s="0" t="n">
        <v>283.006106177549</v>
      </c>
      <c r="AU37" s="0" t="n">
        <v>6.4115</v>
      </c>
      <c r="AV37" s="0" t="n">
        <v>0.0506666666666664</v>
      </c>
      <c r="AW37" s="0" t="n">
        <v>275.27308558877</v>
      </c>
      <c r="AX37" s="0" t="n">
        <v>0.0203854729398974</v>
      </c>
      <c r="AY37" s="0" t="n">
        <v>0.192098705030054</v>
      </c>
      <c r="AZ37" s="0" t="n">
        <v>0.436610247023644</v>
      </c>
      <c r="BA37" s="0" t="n">
        <v>1066.51592254639</v>
      </c>
      <c r="BB37" s="0" t="n">
        <v>6.43702263323182</v>
      </c>
      <c r="BC37" s="0" t="n">
        <v>0.000415567506983287</v>
      </c>
      <c r="BD37" s="0" t="n">
        <v>1.62737189594213E-006</v>
      </c>
      <c r="BE37" s="0" t="n">
        <v>5.93490055863334E-007</v>
      </c>
      <c r="BF37" s="0" t="n">
        <v>0.993333333333316</v>
      </c>
      <c r="BG37" s="0" t="n">
        <v>99930.6326366289</v>
      </c>
      <c r="BH37" s="0" t="n">
        <v>100895.044215829</v>
      </c>
      <c r="BI37" s="0" t="n">
        <v>89433.3671929113</v>
      </c>
      <c r="BJ37" s="0" t="n">
        <v>99707.6520287355</v>
      </c>
      <c r="BK37" s="0" t="n">
        <v>6.38478452762032</v>
      </c>
      <c r="BL37" s="0" t="n">
        <v>6.35181531499751</v>
      </c>
      <c r="BM37" s="0" t="n">
        <v>5.98727328398911</v>
      </c>
      <c r="BN37" s="0" t="n">
        <v>6.01275104264438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6.3321243255606</v>
      </c>
      <c r="BT37" s="0" t="n">
        <v>1.08607687089515</v>
      </c>
      <c r="BU37" s="0" t="n">
        <v>-1</v>
      </c>
      <c r="BV37" s="0" t="n">
        <v>-1</v>
      </c>
      <c r="BW37" s="0" t="n">
        <v>-1</v>
      </c>
      <c r="BX37" s="0" t="n">
        <v>6.4375</v>
      </c>
      <c r="BY37" s="0" t="n">
        <v>6.39216666666667</v>
      </c>
      <c r="BZ37" s="0" t="n">
        <v>0.0886666666666667</v>
      </c>
      <c r="CA37" s="0" t="n">
        <v>0.977941176470562</v>
      </c>
      <c r="CB37" s="0" t="n">
        <v>0.955882352941124</v>
      </c>
      <c r="CC37" s="0" t="n">
        <v>95730.1616119113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6</v>
      </c>
      <c r="D38" s="0" t="n">
        <v>8</v>
      </c>
      <c r="E38" s="0" t="n">
        <v>38</v>
      </c>
      <c r="F38" s="0" t="n">
        <v>9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43654441833496</v>
      </c>
      <c r="L38" s="0" t="n">
        <v>0</v>
      </c>
      <c r="M38" s="0" t="s">
        <v>315</v>
      </c>
      <c r="N38" s="0" t="n">
        <v>102.921394348145</v>
      </c>
      <c r="O38" s="0" t="n">
        <v>33.3388862609863</v>
      </c>
      <c r="P38" s="0" t="n">
        <v>0.0500164888799191</v>
      </c>
      <c r="Q38" s="0" t="n">
        <v>0.950847446918488</v>
      </c>
      <c r="R38" s="0" t="n">
        <v>0</v>
      </c>
      <c r="T38" s="0" t="n">
        <v>-1</v>
      </c>
      <c r="U38" s="0" t="n">
        <v>-1</v>
      </c>
      <c r="V38" s="0" t="n">
        <v>8</v>
      </c>
      <c r="W38" s="0" t="n">
        <v>-1</v>
      </c>
      <c r="X38" s="0" t="n">
        <v>951</v>
      </c>
      <c r="Y38" s="0" t="n">
        <v>1007</v>
      </c>
      <c r="Z38" s="0" t="n">
        <v>6.34416675567627</v>
      </c>
      <c r="AA38" s="0" t="n">
        <v>6.70416688919067</v>
      </c>
      <c r="AB38" s="0" t="n">
        <v>0.00666666666666667</v>
      </c>
      <c r="AC38" s="0" t="n">
        <v>67</v>
      </c>
      <c r="AD38" s="0" t="n">
        <v>-1</v>
      </c>
      <c r="AE38" s="0" t="n">
        <v>6.38607142857143</v>
      </c>
      <c r="AF38" s="0" t="n">
        <v>0.101904761904762</v>
      </c>
      <c r="AG38" s="0" t="n">
        <v>9.72190332572893</v>
      </c>
      <c r="AH38" s="0" t="n">
        <v>6.38702380952381</v>
      </c>
      <c r="AI38" s="0" t="n">
        <v>0.0999999999999996</v>
      </c>
      <c r="AJ38" s="0" t="n">
        <v>9.91675235882533</v>
      </c>
      <c r="AK38" s="0" t="n">
        <v>6.39593893054914</v>
      </c>
      <c r="AL38" s="0" t="n">
        <v>0.0815974920870657</v>
      </c>
      <c r="AM38" s="0" t="n">
        <v>48.7804001996801</v>
      </c>
      <c r="AN38" s="0" t="n">
        <v>8.30517656749635</v>
      </c>
      <c r="AO38" s="0" t="n">
        <v>50.0922201197573</v>
      </c>
      <c r="AP38" s="0" t="n">
        <v>8.2812909477725</v>
      </c>
      <c r="AQ38" s="0" t="n">
        <v>6.41506317146592</v>
      </c>
      <c r="AR38" s="0" t="n">
        <v>27.3680660957652</v>
      </c>
      <c r="AS38" s="0" t="n">
        <v>6.46037422558424</v>
      </c>
      <c r="AT38" s="0" t="n">
        <v>25.7863487659279</v>
      </c>
      <c r="AU38" s="0" t="n">
        <v>6.41083333333333</v>
      </c>
      <c r="AV38" s="0" t="n">
        <v>0.0514285714285716</v>
      </c>
      <c r="AW38" s="0" t="n">
        <v>24.5304298410551</v>
      </c>
      <c r="AX38" s="0" t="n">
        <v>0.0218740901733488</v>
      </c>
      <c r="AY38" s="0" t="n">
        <v>1.04801501378538</v>
      </c>
      <c r="AZ38" s="0" t="n">
        <v>7.17801477995831</v>
      </c>
      <c r="BA38" s="0" t="n">
        <v>102.921390533447</v>
      </c>
      <c r="BB38" s="0" t="n">
        <v>6.43756725960502</v>
      </c>
      <c r="BC38" s="0" t="n">
        <v>0.000478475820911792</v>
      </c>
      <c r="BD38" s="0" t="n">
        <v>1.09687591061361E-005</v>
      </c>
      <c r="BE38" s="0" t="n">
        <v>2.33014565747576E-006</v>
      </c>
      <c r="BF38" s="0" t="n">
        <v>0.990566037735835</v>
      </c>
      <c r="BG38" s="0" t="n">
        <v>99586.5861847021</v>
      </c>
      <c r="BH38" s="0" t="n">
        <v>99766.6835326779</v>
      </c>
      <c r="BI38" s="0" t="n">
        <v>86803.1183690195</v>
      </c>
      <c r="BJ38" s="0" t="n">
        <v>86613.0960242993</v>
      </c>
      <c r="BK38" s="0" t="n">
        <v>82.899867365889</v>
      </c>
      <c r="BL38" s="0" t="n">
        <v>57.2787787694984</v>
      </c>
      <c r="BM38" s="0" t="n">
        <v>75.2015490174113</v>
      </c>
      <c r="BN38" s="0" t="n">
        <v>75.5215556089748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66.0426721804476</v>
      </c>
      <c r="BT38" s="0" t="n">
        <v>19.5645569546866</v>
      </c>
      <c r="BU38" s="0" t="n">
        <v>-1</v>
      </c>
      <c r="BV38" s="0" t="n">
        <v>-1</v>
      </c>
      <c r="BW38" s="0" t="n">
        <v>-1</v>
      </c>
      <c r="BX38" s="0" t="n">
        <v>6.4375</v>
      </c>
      <c r="BY38" s="0" t="n">
        <v>6.39178571428572</v>
      </c>
      <c r="BZ38" s="0" t="n">
        <v>0.0895238095238096</v>
      </c>
      <c r="CA38" s="0" t="n">
        <v>0.979166666666655</v>
      </c>
      <c r="CB38" s="0" t="n">
        <v>0.958333333333311</v>
      </c>
      <c r="CC38" s="0" t="n">
        <v>94015.3575520393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45</v>
      </c>
      <c r="D39" s="0" t="n">
        <v>3</v>
      </c>
      <c r="E39" s="0" t="n">
        <v>39</v>
      </c>
      <c r="F39" s="0" t="n">
        <v>9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6.43655443191528</v>
      </c>
      <c r="L39" s="0" t="n">
        <v>0</v>
      </c>
      <c r="M39" s="0" t="s">
        <v>315</v>
      </c>
      <c r="N39" s="0" t="n">
        <v>519.022094726563</v>
      </c>
      <c r="O39" s="0" t="n">
        <v>169.600036621094</v>
      </c>
      <c r="P39" s="0" t="n">
        <v>0.049703162163496</v>
      </c>
      <c r="Q39" s="0" t="n">
        <v>0.970898628234863</v>
      </c>
      <c r="R39" s="0" t="n">
        <v>0</v>
      </c>
      <c r="T39" s="0" t="n">
        <v>-1</v>
      </c>
      <c r="U39" s="0" t="n">
        <v>-1</v>
      </c>
      <c r="V39" s="0" t="n">
        <v>3</v>
      </c>
      <c r="W39" s="0" t="n">
        <v>-1</v>
      </c>
      <c r="X39" s="0" t="n">
        <v>951</v>
      </c>
      <c r="Y39" s="0" t="n">
        <v>989</v>
      </c>
      <c r="Z39" s="0" t="n">
        <v>6.34416675567627</v>
      </c>
      <c r="AA39" s="0" t="n">
        <v>6.52431964874268</v>
      </c>
      <c r="AB39" s="0" t="n">
        <v>0.00666666666666667</v>
      </c>
      <c r="AC39" s="0" t="n">
        <v>49</v>
      </c>
      <c r="AD39" s="0" t="n">
        <v>-1</v>
      </c>
      <c r="AE39" s="0" t="n">
        <v>6.3875</v>
      </c>
      <c r="AF39" s="0" t="n">
        <v>0.100666666666666</v>
      </c>
      <c r="AG39" s="0" t="n">
        <v>101.153488999618</v>
      </c>
      <c r="AH39" s="0" t="n">
        <v>6.38816666666667</v>
      </c>
      <c r="AI39" s="0" t="n">
        <v>0.0986666666666665</v>
      </c>
      <c r="AJ39" s="0" t="n">
        <v>102.144582247924</v>
      </c>
      <c r="AK39" s="0" t="n">
        <v>6.3959648745878</v>
      </c>
      <c r="AL39" s="0" t="n">
        <v>0.081347239528764</v>
      </c>
      <c r="AM39" s="0" t="n">
        <v>301.046764430845</v>
      </c>
      <c r="AN39" s="0" t="n">
        <v>92.988467457646</v>
      </c>
      <c r="AO39" s="0" t="n">
        <v>306.716516755376</v>
      </c>
      <c r="AP39" s="0" t="n">
        <v>94.7452550237213</v>
      </c>
      <c r="AQ39" s="0" t="n">
        <v>6.41396679570023</v>
      </c>
      <c r="AR39" s="0" t="n">
        <v>185.264641318805</v>
      </c>
      <c r="AS39" s="0" t="n">
        <v>6.4607882444957</v>
      </c>
      <c r="AT39" s="0" t="n">
        <v>180.682072405209</v>
      </c>
      <c r="AU39" s="0" t="n">
        <v>6.4115</v>
      </c>
      <c r="AV39" s="0" t="n">
        <v>0.0506666666666664</v>
      </c>
      <c r="AW39" s="0" t="n">
        <v>176.476575870933</v>
      </c>
      <c r="AX39" s="0" t="n">
        <v>0.0199934694155691</v>
      </c>
      <c r="AY39" s="0" t="n">
        <v>0.0637077129611297</v>
      </c>
      <c r="AZ39" s="0" t="n">
        <v>-0.0384831606987861</v>
      </c>
      <c r="BA39" s="0" t="n">
        <v>519.007301330566</v>
      </c>
      <c r="BB39" s="0" t="n">
        <v>6.43685400876007</v>
      </c>
      <c r="BC39" s="0" t="n">
        <v>0.000399738819271295</v>
      </c>
      <c r="BD39" s="0" t="n">
        <v>5.09162608375649E-007</v>
      </c>
      <c r="BE39" s="0" t="n">
        <v>4.73224103408242E-007</v>
      </c>
      <c r="BF39" s="0" t="n">
        <v>0.999999999999982</v>
      </c>
      <c r="BG39" s="0" t="n">
        <v>100200.254999847</v>
      </c>
      <c r="BH39" s="0" t="n">
        <v>102235.827444521</v>
      </c>
      <c r="BI39" s="0" t="n">
        <v>89433.3671929113</v>
      </c>
      <c r="BJ39" s="0" t="n">
        <v>103650.402544394</v>
      </c>
      <c r="BK39" s="0" t="n">
        <v>6.39430495282185</v>
      </c>
      <c r="BL39" s="0" t="n">
        <v>6.33802879982271</v>
      </c>
      <c r="BM39" s="0" t="n">
        <v>5.98750274533302</v>
      </c>
      <c r="BN39" s="0" t="n">
        <v>6.01298148041955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6.41685399496503</v>
      </c>
      <c r="BT39" s="0" t="n">
        <v>1.086079193215</v>
      </c>
      <c r="BU39" s="0" t="n">
        <v>-1</v>
      </c>
      <c r="BV39" s="0" t="n">
        <v>-1</v>
      </c>
      <c r="BW39" s="0" t="n">
        <v>-1</v>
      </c>
      <c r="BX39" s="0" t="n">
        <v>6.4375</v>
      </c>
      <c r="BY39" s="0" t="n">
        <v>6.39283333333333</v>
      </c>
      <c r="BZ39" s="0" t="n">
        <v>0.0886666666666658</v>
      </c>
      <c r="CA39" s="0" t="n">
        <v>0.992537313432817</v>
      </c>
      <c r="CB39" s="0" t="n">
        <v>0.985074626865634</v>
      </c>
      <c r="CC39" s="0" t="n">
        <v>97040.3866177678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3</v>
      </c>
      <c r="D40" s="0" t="n">
        <v>5</v>
      </c>
      <c r="E40" s="0" t="n">
        <v>40</v>
      </c>
      <c r="F40" s="0" t="n">
        <v>9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6.4365611076355</v>
      </c>
      <c r="L40" s="0" t="n">
        <v>0</v>
      </c>
      <c r="M40" s="0" t="s">
        <v>315</v>
      </c>
      <c r="N40" s="0" t="n">
        <v>328.919189453125</v>
      </c>
      <c r="O40" s="0" t="n">
        <v>107.120178222656</v>
      </c>
      <c r="P40" s="0" t="n">
        <v>0.0498232282698154</v>
      </c>
      <c r="Q40" s="0" t="n">
        <v>0.962741792201996</v>
      </c>
      <c r="R40" s="0" t="n">
        <v>0</v>
      </c>
      <c r="T40" s="0" t="n">
        <v>-1</v>
      </c>
      <c r="U40" s="0" t="n">
        <v>-1</v>
      </c>
      <c r="V40" s="0" t="n">
        <v>5</v>
      </c>
      <c r="W40" s="0" t="n">
        <v>-1</v>
      </c>
      <c r="X40" s="0" t="n">
        <v>951</v>
      </c>
      <c r="Y40" s="0" t="n">
        <v>989</v>
      </c>
      <c r="Z40" s="0" t="n">
        <v>6.33750009536743</v>
      </c>
      <c r="AA40" s="0" t="n">
        <v>6.55942964553833</v>
      </c>
      <c r="AB40" s="0" t="n">
        <v>0.00666666666666667</v>
      </c>
      <c r="AC40" s="0" t="n">
        <v>49</v>
      </c>
      <c r="AD40" s="0" t="n">
        <v>-1</v>
      </c>
      <c r="AE40" s="0" t="n">
        <v>6.38683333333333</v>
      </c>
      <c r="AF40" s="0" t="n">
        <v>0.100666666666666</v>
      </c>
      <c r="AG40" s="0" t="n">
        <v>29.1352804064874</v>
      </c>
      <c r="AH40" s="0" t="n">
        <v>6.3875</v>
      </c>
      <c r="AI40" s="0" t="n">
        <v>0.0993333333333331</v>
      </c>
      <c r="AJ40" s="0" t="n">
        <v>29.761296291511</v>
      </c>
      <c r="AK40" s="0" t="n">
        <v>6.39598222901868</v>
      </c>
      <c r="AL40" s="0" t="n">
        <v>0.0814062626683887</v>
      </c>
      <c r="AM40" s="0" t="n">
        <v>155.217125505806</v>
      </c>
      <c r="AN40" s="0" t="n">
        <v>24.3909613033175</v>
      </c>
      <c r="AO40" s="0" t="n">
        <v>159.090326382022</v>
      </c>
      <c r="AP40" s="0" t="n">
        <v>24.6920074066838</v>
      </c>
      <c r="AQ40" s="0" t="n">
        <v>6.41396435194621</v>
      </c>
      <c r="AR40" s="0" t="n">
        <v>82.3652633790662</v>
      </c>
      <c r="AS40" s="0" t="n">
        <v>6.46078748572096</v>
      </c>
      <c r="AT40" s="0" t="n">
        <v>79.3403114059438</v>
      </c>
      <c r="AU40" s="0" t="n">
        <v>6.4115</v>
      </c>
      <c r="AV40" s="0" t="n">
        <v>0.0506666666666664</v>
      </c>
      <c r="AW40" s="0" t="n">
        <v>76.7124876682863</v>
      </c>
      <c r="AX40" s="0" t="n">
        <v>0.020354698462527</v>
      </c>
      <c r="AY40" s="0" t="n">
        <v>0.166651574283869</v>
      </c>
      <c r="AZ40" s="0" t="n">
        <v>0.368899422745991</v>
      </c>
      <c r="BA40" s="0" t="n">
        <v>328.875350952148</v>
      </c>
      <c r="BB40" s="0" t="n">
        <v>6.43706667636742</v>
      </c>
      <c r="BC40" s="0" t="n">
        <v>0.000414313749500397</v>
      </c>
      <c r="BD40" s="0" t="n">
        <v>1.40541129576947E-006</v>
      </c>
      <c r="BE40" s="0" t="n">
        <v>5.78291405234138E-007</v>
      </c>
      <c r="BF40" s="0" t="n">
        <v>0.993333333333316</v>
      </c>
      <c r="BG40" s="0" t="n">
        <v>100055.008444034</v>
      </c>
      <c r="BH40" s="0" t="n">
        <v>102235.827444521</v>
      </c>
      <c r="BI40" s="0" t="n">
        <v>89433.3671929113</v>
      </c>
      <c r="BJ40" s="0" t="n">
        <v>100010.74655612</v>
      </c>
      <c r="BK40" s="0" t="n">
        <v>6.39152232969108</v>
      </c>
      <c r="BL40" s="0" t="n">
        <v>6.2904412493717</v>
      </c>
      <c r="BM40" s="0" t="n">
        <v>5.99952448748466</v>
      </c>
      <c r="BN40" s="0" t="n">
        <v>6.02505437892076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6.47226481201963</v>
      </c>
      <c r="BT40" s="0" t="n">
        <v>1.08606686242793</v>
      </c>
      <c r="BU40" s="0" t="n">
        <v>-1</v>
      </c>
      <c r="BV40" s="0" t="n">
        <v>-1</v>
      </c>
      <c r="BW40" s="0" t="n">
        <v>-1</v>
      </c>
      <c r="BX40" s="0" t="n">
        <v>6.4375</v>
      </c>
      <c r="BY40" s="0" t="n">
        <v>6.39216666666667</v>
      </c>
      <c r="BZ40" s="0" t="n">
        <v>0.0886666666666667</v>
      </c>
      <c r="CA40" s="0" t="n">
        <v>0.977941176470562</v>
      </c>
      <c r="CB40" s="0" t="n">
        <v>0.955882352941124</v>
      </c>
      <c r="CC40" s="0" t="n">
        <v>95730.1616119113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4</v>
      </c>
      <c r="D41" s="0" t="n">
        <v>6</v>
      </c>
      <c r="E41" s="0" t="n">
        <v>41</v>
      </c>
      <c r="F41" s="0" t="n">
        <v>9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6.43657159805298</v>
      </c>
      <c r="L41" s="0" t="n">
        <v>0</v>
      </c>
      <c r="M41" s="0" t="s">
        <v>315</v>
      </c>
      <c r="N41" s="0" t="n">
        <v>429.305908203125</v>
      </c>
      <c r="O41" s="0" t="n">
        <v>139.596252441406</v>
      </c>
      <c r="P41" s="0" t="n">
        <v>0.0498789623379707</v>
      </c>
      <c r="Q41" s="0" t="n">
        <v>0.957736134529114</v>
      </c>
      <c r="R41" s="0" t="n">
        <v>0</v>
      </c>
      <c r="T41" s="0" t="n">
        <v>-1</v>
      </c>
      <c r="U41" s="0" t="n">
        <v>-1</v>
      </c>
      <c r="V41" s="0" t="n">
        <v>6</v>
      </c>
      <c r="W41" s="0" t="n">
        <v>-1</v>
      </c>
      <c r="X41" s="0" t="n">
        <v>950</v>
      </c>
      <c r="Y41" s="0" t="n">
        <v>1006</v>
      </c>
      <c r="Z41" s="0" t="n">
        <v>6.33083343505859</v>
      </c>
      <c r="AA41" s="0" t="n">
        <v>6.69861125946045</v>
      </c>
      <c r="AB41" s="0" t="n">
        <v>0.00666666666666667</v>
      </c>
      <c r="AC41" s="0" t="n">
        <v>67</v>
      </c>
      <c r="AD41" s="0" t="n">
        <v>-1</v>
      </c>
      <c r="AE41" s="0" t="n">
        <v>6.38607142857143</v>
      </c>
      <c r="AF41" s="0" t="n">
        <v>0.101904761904762</v>
      </c>
      <c r="AG41" s="0" t="n">
        <v>20.5093247984912</v>
      </c>
      <c r="AH41" s="0" t="n">
        <v>6.38702380952381</v>
      </c>
      <c r="AI41" s="0" t="n">
        <v>0.0999999999999996</v>
      </c>
      <c r="AJ41" s="0" t="n">
        <v>21.3251610905126</v>
      </c>
      <c r="AK41" s="0" t="n">
        <v>6.39600711954831</v>
      </c>
      <c r="AL41" s="0" t="n">
        <v>0.0814913388021781</v>
      </c>
      <c r="AM41" s="0" t="n">
        <v>184.064481667403</v>
      </c>
      <c r="AN41" s="0" t="n">
        <v>14.519415405488</v>
      </c>
      <c r="AO41" s="0" t="n">
        <v>189.5870655404</v>
      </c>
      <c r="AP41" s="0" t="n">
        <v>14.5333795955339</v>
      </c>
      <c r="AQ41" s="0" t="n">
        <v>6.41508237886225</v>
      </c>
      <c r="AR41" s="0" t="n">
        <v>94.2472024636445</v>
      </c>
      <c r="AS41" s="0" t="n">
        <v>6.46037424175595</v>
      </c>
      <c r="AT41" s="0" t="n">
        <v>87.7776307304266</v>
      </c>
      <c r="AU41" s="0" t="n">
        <v>6.41083333333333</v>
      </c>
      <c r="AV41" s="0" t="n">
        <v>0.0514285714285707</v>
      </c>
      <c r="AW41" s="0" t="n">
        <v>82.5128829921159</v>
      </c>
      <c r="AX41" s="0" t="n">
        <v>0.0208937979830595</v>
      </c>
      <c r="AY41" s="0" t="n">
        <v>0.503205237938171</v>
      </c>
      <c r="AZ41" s="0" t="n">
        <v>2.89997960972841</v>
      </c>
      <c r="BA41" s="0" t="n">
        <v>429.304695129395</v>
      </c>
      <c r="BB41" s="0" t="n">
        <v>6.43727970829059</v>
      </c>
      <c r="BC41" s="0" t="n">
        <v>0.000436550794156901</v>
      </c>
      <c r="BD41" s="0" t="n">
        <v>4.58983768066024E-006</v>
      </c>
      <c r="BE41" s="0" t="n">
        <v>1.12439802977767E-006</v>
      </c>
      <c r="BF41" s="0" t="n">
        <v>0.990566037735835</v>
      </c>
      <c r="BG41" s="0" t="n">
        <v>99846.2046610633</v>
      </c>
      <c r="BH41" s="0" t="n">
        <v>99766.6835326779</v>
      </c>
      <c r="BI41" s="0" t="n">
        <v>86803.1183690225</v>
      </c>
      <c r="BJ41" s="0" t="n">
        <v>94922.6770341789</v>
      </c>
      <c r="BK41" s="0" t="n">
        <v>6.39479727565316</v>
      </c>
      <c r="BL41" s="0" t="n">
        <v>6.38241447573883</v>
      </c>
      <c r="BM41" s="0" t="n">
        <v>5.95580534513349</v>
      </c>
      <c r="BN41" s="0" t="n">
        <v>5.98114919766597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6.38561809581012</v>
      </c>
      <c r="BT41" s="0" t="n">
        <v>1.08609327525803</v>
      </c>
      <c r="BU41" s="0" t="n">
        <v>-1</v>
      </c>
      <c r="BV41" s="0" t="n">
        <v>-1</v>
      </c>
      <c r="BW41" s="0" t="n">
        <v>-1</v>
      </c>
      <c r="BX41" s="0" t="n">
        <v>6.4375</v>
      </c>
      <c r="BY41" s="0" t="n">
        <v>6.39178571428572</v>
      </c>
      <c r="BZ41" s="0" t="n">
        <v>0.0895238095238087</v>
      </c>
      <c r="CA41" s="0" t="n">
        <v>0.979166666666646</v>
      </c>
      <c r="CB41" s="0" t="n">
        <v>0.958333333333291</v>
      </c>
      <c r="CC41" s="0" t="n">
        <v>94015.3575520403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5</v>
      </c>
      <c r="D42" s="0" t="n">
        <v>7</v>
      </c>
      <c r="E42" s="0" t="n">
        <v>42</v>
      </c>
      <c r="F42" s="0" t="n">
        <v>9</v>
      </c>
      <c r="G42" s="0" t="n">
        <v>4</v>
      </c>
      <c r="H42" s="0" t="n">
        <v>0</v>
      </c>
      <c r="I42" s="0" t="n">
        <v>0</v>
      </c>
      <c r="J42" s="0" t="n">
        <v>0</v>
      </c>
      <c r="K42" s="0" t="n">
        <v>6.43657302856445</v>
      </c>
      <c r="L42" s="0" t="n">
        <v>0</v>
      </c>
      <c r="M42" s="0" t="s">
        <v>315</v>
      </c>
      <c r="N42" s="0" t="n">
        <v>334.228515625</v>
      </c>
      <c r="O42" s="0" t="n">
        <v>108.595924377441</v>
      </c>
      <c r="P42" s="0" t="n">
        <v>0.0499068051576614</v>
      </c>
      <c r="Q42" s="0" t="n">
        <v>0.955968022346497</v>
      </c>
      <c r="R42" s="0" t="n">
        <v>0</v>
      </c>
      <c r="T42" s="0" t="n">
        <v>-1</v>
      </c>
      <c r="U42" s="0" t="n">
        <v>-1</v>
      </c>
      <c r="V42" s="0" t="n">
        <v>7</v>
      </c>
      <c r="W42" s="0" t="n">
        <v>-1</v>
      </c>
      <c r="X42" s="0" t="n">
        <v>951</v>
      </c>
      <c r="Y42" s="0" t="n">
        <v>1007</v>
      </c>
      <c r="Z42" s="0" t="n">
        <v>6.33750009536743</v>
      </c>
      <c r="AA42" s="0" t="n">
        <v>6.70416688919067</v>
      </c>
      <c r="AB42" s="0" t="n">
        <v>0.00666666666666667</v>
      </c>
      <c r="AC42" s="0" t="n">
        <v>67</v>
      </c>
      <c r="AD42" s="0" t="n">
        <v>-1</v>
      </c>
      <c r="AE42" s="0" t="n">
        <v>6.38607142857143</v>
      </c>
      <c r="AF42" s="0" t="n">
        <v>0.101904761904762</v>
      </c>
      <c r="AG42" s="0" t="n">
        <v>10.1375886182838</v>
      </c>
      <c r="AH42" s="0" t="n">
        <v>6.38702380952381</v>
      </c>
      <c r="AI42" s="0" t="n">
        <v>0.0999999999999996</v>
      </c>
      <c r="AJ42" s="0" t="n">
        <v>10.7722610544247</v>
      </c>
      <c r="AK42" s="0" t="n">
        <v>6.39600097191562</v>
      </c>
      <c r="AL42" s="0" t="n">
        <v>0.0815109685626103</v>
      </c>
      <c r="AM42" s="0" t="n">
        <v>137.367250673113</v>
      </c>
      <c r="AN42" s="0" t="n">
        <v>5.49373973683032</v>
      </c>
      <c r="AO42" s="0" t="n">
        <v>141.667180786815</v>
      </c>
      <c r="AP42" s="0" t="n">
        <v>5.47328132707116</v>
      </c>
      <c r="AQ42" s="0" t="n">
        <v>6.41508435847189</v>
      </c>
      <c r="AR42" s="0" t="n">
        <v>67.5214847809548</v>
      </c>
      <c r="AS42" s="0" t="n">
        <v>6.4603798482569</v>
      </c>
      <c r="AT42" s="0" t="n">
        <v>62.4676257405408</v>
      </c>
      <c r="AU42" s="0" t="n">
        <v>6.41083333333333</v>
      </c>
      <c r="AV42" s="0" t="n">
        <v>0.0514285714285716</v>
      </c>
      <c r="AW42" s="0" t="n">
        <v>58.3726937649932</v>
      </c>
      <c r="AX42" s="0" t="n">
        <v>0.0210857469406198</v>
      </c>
      <c r="AY42" s="0" t="n">
        <v>0.608086911631998</v>
      </c>
      <c r="AZ42" s="0" t="n">
        <v>3.61395307760641</v>
      </c>
      <c r="BA42" s="0" t="n">
        <v>334.228515625</v>
      </c>
      <c r="BB42" s="0" t="n">
        <v>6.43735527402582</v>
      </c>
      <c r="BC42" s="0" t="n">
        <v>0.000444608724043857</v>
      </c>
      <c r="BD42" s="0" t="n">
        <v>5.70075827048154E-006</v>
      </c>
      <c r="BE42" s="0" t="n">
        <v>1.3074258568438E-006</v>
      </c>
      <c r="BF42" s="0" t="n">
        <v>0.990566037735835</v>
      </c>
      <c r="BG42" s="0" t="n">
        <v>99798.1198177541</v>
      </c>
      <c r="BH42" s="0" t="n">
        <v>99766.6835326779</v>
      </c>
      <c r="BI42" s="0" t="n">
        <v>86803.1183690195</v>
      </c>
      <c r="BJ42" s="0" t="n">
        <v>93204.5204761668</v>
      </c>
      <c r="BK42" s="0" t="n">
        <v>6.39782385695049</v>
      </c>
      <c r="BL42" s="0" t="n">
        <v>6.39442509661119</v>
      </c>
      <c r="BM42" s="0" t="n">
        <v>5.96416455522681</v>
      </c>
      <c r="BN42" s="0" t="n">
        <v>5.98954397886607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6.31671111601223</v>
      </c>
      <c r="BT42" s="0" t="n">
        <v>1.08609439051621</v>
      </c>
      <c r="BU42" s="0" t="n">
        <v>-1</v>
      </c>
      <c r="BV42" s="0" t="n">
        <v>-1</v>
      </c>
      <c r="BW42" s="0" t="n">
        <v>-1</v>
      </c>
      <c r="BX42" s="0" t="n">
        <v>6.4375</v>
      </c>
      <c r="BY42" s="0" t="n">
        <v>6.39178571428572</v>
      </c>
      <c r="BZ42" s="0" t="n">
        <v>0.0895238095238096</v>
      </c>
      <c r="CA42" s="0" t="n">
        <v>0.979166666666655</v>
      </c>
      <c r="CB42" s="0" t="n">
        <v>0.958333333333311</v>
      </c>
      <c r="CC42" s="0" t="n">
        <v>94015.3575520393</v>
      </c>
      <c r="CD42" s="0" t="n">
        <v>-1</v>
      </c>
      <c r="CE42" s="0" t="n">
        <v>-1</v>
      </c>
    </row>
    <row r="43" customFormat="false" ht="12.75" hidden="false" customHeight="false" outlineLevel="1" collapsed="false">
      <c r="C43" s="0" t="n">
        <v>1</v>
      </c>
      <c r="D43" s="0" t="n">
        <v>4</v>
      </c>
      <c r="E43" s="0" t="n">
        <v>35</v>
      </c>
      <c r="F43" s="0" t="n">
        <v>9</v>
      </c>
      <c r="G43" s="0" t="n">
        <v>4</v>
      </c>
      <c r="H43" s="0" t="n">
        <v>0</v>
      </c>
      <c r="I43" s="0" t="n">
        <v>0</v>
      </c>
      <c r="J43" s="0" t="n">
        <v>0</v>
      </c>
      <c r="K43" s="0" t="n">
        <v>6.43657970428467</v>
      </c>
      <c r="L43" s="0" t="n">
        <v>0</v>
      </c>
      <c r="M43" s="0" t="s">
        <v>315</v>
      </c>
      <c r="N43" s="0" t="n">
        <v>327.187164306641</v>
      </c>
      <c r="O43" s="0" t="n">
        <v>106.909385681152</v>
      </c>
      <c r="P43" s="0" t="n">
        <v>0.0497048497200012</v>
      </c>
      <c r="Q43" s="0" t="n">
        <v>0.971688687801361</v>
      </c>
      <c r="R43" s="0" t="n">
        <v>0</v>
      </c>
      <c r="T43" s="0" t="n">
        <v>-1</v>
      </c>
      <c r="U43" s="0" t="n">
        <v>-1</v>
      </c>
      <c r="V43" s="0" t="n">
        <v>4</v>
      </c>
      <c r="W43" s="0" t="n">
        <v>-1</v>
      </c>
      <c r="X43" s="0" t="n">
        <v>951</v>
      </c>
      <c r="Y43" s="0" t="n">
        <v>989</v>
      </c>
      <c r="Z43" s="0" t="n">
        <v>6.33750009536743</v>
      </c>
      <c r="AA43" s="0" t="n">
        <v>6.52440118789673</v>
      </c>
      <c r="AB43" s="0" t="n">
        <v>0.00666666666666667</v>
      </c>
      <c r="AC43" s="0" t="n">
        <v>49</v>
      </c>
      <c r="AD43" s="0" t="n">
        <v>-1</v>
      </c>
      <c r="AE43" s="0" t="n">
        <v>6.3875</v>
      </c>
      <c r="AF43" s="0" t="n">
        <v>0.100666666666666</v>
      </c>
      <c r="AG43" s="0" t="n">
        <v>60.7945266443888</v>
      </c>
      <c r="AH43" s="0" t="n">
        <v>6.38816666666667</v>
      </c>
      <c r="AI43" s="0" t="n">
        <v>0.0986666666666665</v>
      </c>
      <c r="AJ43" s="0" t="n">
        <v>61.4192803462506</v>
      </c>
      <c r="AK43" s="0" t="n">
        <v>6.39599093253837</v>
      </c>
      <c r="AL43" s="0" t="n">
        <v>0.0813280888937493</v>
      </c>
      <c r="AM43" s="0" t="n">
        <v>186.78093591781</v>
      </c>
      <c r="AN43" s="0" t="n">
        <v>55.6399472155172</v>
      </c>
      <c r="AO43" s="0" t="n">
        <v>190.390301486692</v>
      </c>
      <c r="AP43" s="0" t="n">
        <v>56.7627130627952</v>
      </c>
      <c r="AQ43" s="0" t="n">
        <v>6.41396512658322</v>
      </c>
      <c r="AR43" s="0" t="n">
        <v>113.713977957374</v>
      </c>
      <c r="AS43" s="0" t="n">
        <v>6.46078785401987</v>
      </c>
      <c r="AT43" s="0" t="n">
        <v>110.986008635835</v>
      </c>
      <c r="AU43" s="0" t="n">
        <v>6.4115</v>
      </c>
      <c r="AV43" s="0" t="n">
        <v>0.0506666666666664</v>
      </c>
      <c r="AW43" s="0" t="n">
        <v>108.275807985884</v>
      </c>
      <c r="AX43" s="0" t="n">
        <v>0.0200136218277122</v>
      </c>
      <c r="AY43" s="0" t="n">
        <v>0.0584481831554269</v>
      </c>
      <c r="AZ43" s="0" t="n">
        <v>-0.0226146134384728</v>
      </c>
      <c r="BA43" s="0" t="n">
        <v>327.172088623047</v>
      </c>
      <c r="BB43" s="0" t="n">
        <v>6.43686214008901</v>
      </c>
      <c r="BC43" s="0" t="n">
        <v>0.000400545058662678</v>
      </c>
      <c r="BD43" s="0" t="n">
        <v>4.68541521406705E-007</v>
      </c>
      <c r="BE43" s="0" t="n">
        <v>4.7768082615579E-007</v>
      </c>
      <c r="BF43" s="0" t="n">
        <v>0.999999999999982</v>
      </c>
      <c r="BG43" s="0" t="n">
        <v>100247.449627513</v>
      </c>
      <c r="BH43" s="0" t="n">
        <v>102235.827444521</v>
      </c>
      <c r="BI43" s="0" t="n">
        <v>89433.3671929113</v>
      </c>
      <c r="BJ43" s="0" t="n">
        <v>103442.030589134</v>
      </c>
      <c r="BK43" s="0" t="n">
        <v>6.39483800877225</v>
      </c>
      <c r="BL43" s="0" t="n">
        <v>6.32022971098646</v>
      </c>
      <c r="BM43" s="0" t="n">
        <v>5.98717254486257</v>
      </c>
      <c r="BN43" s="0" t="n">
        <v>6.0126498748407</v>
      </c>
      <c r="BO43" s="0" t="n">
        <v>-1</v>
      </c>
      <c r="BP43" s="0" t="n">
        <v>-1</v>
      </c>
      <c r="BQ43" s="0" t="n">
        <v>-1</v>
      </c>
      <c r="BR43" s="0" t="n">
        <v>-1</v>
      </c>
      <c r="BS43" s="0" t="n">
        <v>6.46115684158062</v>
      </c>
      <c r="BT43" s="0" t="n">
        <v>1.08607367044443</v>
      </c>
      <c r="BU43" s="0" t="n">
        <v>-1</v>
      </c>
      <c r="BV43" s="0" t="n">
        <v>-1</v>
      </c>
      <c r="BW43" s="0" t="n">
        <v>-1</v>
      </c>
      <c r="BX43" s="0" t="n">
        <v>6.4375</v>
      </c>
      <c r="BY43" s="0" t="n">
        <v>6.39283333333333</v>
      </c>
      <c r="BZ43" s="0" t="n">
        <v>0.0886666666666658</v>
      </c>
      <c r="CA43" s="0" t="n">
        <v>0.992537313432817</v>
      </c>
      <c r="CB43" s="0" t="n">
        <v>0.985074626865634</v>
      </c>
      <c r="CC43" s="0" t="n">
        <v>97040.3866177678</v>
      </c>
      <c r="CD43" s="0" t="n">
        <v>-1</v>
      </c>
      <c r="CE43" s="0" t="n">
        <v>-1</v>
      </c>
    </row>
    <row r="44" customFormat="false" ht="12.75" hidden="false" customHeight="false" outlineLevel="1" collapsed="false">
      <c r="C44" s="0" t="n">
        <v>8</v>
      </c>
      <c r="D44" s="0" t="n">
        <v>1</v>
      </c>
      <c r="E44" s="0" t="n">
        <v>44</v>
      </c>
      <c r="F44" s="0" t="n">
        <v>10</v>
      </c>
      <c r="G44" s="0" t="n">
        <v>3</v>
      </c>
      <c r="H44" s="0" t="n">
        <v>0</v>
      </c>
      <c r="I44" s="0" t="n">
        <v>0</v>
      </c>
      <c r="J44" s="0" t="n">
        <v>0</v>
      </c>
      <c r="K44" s="0" t="n">
        <v>6.87401056289673</v>
      </c>
      <c r="L44" s="0" t="n">
        <v>0</v>
      </c>
      <c r="M44" s="0" t="s">
        <v>315</v>
      </c>
      <c r="N44" s="0" t="n">
        <v>62.2093200683594</v>
      </c>
      <c r="O44" s="0" t="n">
        <v>16.4754791259766</v>
      </c>
      <c r="P44" s="0" t="n">
        <v>0.056051854044199</v>
      </c>
      <c r="Q44" s="0" t="n">
        <v>1.5102082490921</v>
      </c>
      <c r="R44" s="0" t="n">
        <v>0</v>
      </c>
      <c r="T44" s="0" t="n">
        <v>-1</v>
      </c>
      <c r="U44" s="0" t="n">
        <v>-1</v>
      </c>
      <c r="V44" s="0" t="n">
        <v>1</v>
      </c>
      <c r="W44" s="0" t="n">
        <v>-1</v>
      </c>
      <c r="X44" s="0" t="n">
        <v>1014</v>
      </c>
      <c r="Y44" s="0" t="n">
        <v>1058</v>
      </c>
      <c r="Z44" s="0" t="n">
        <v>6.75750017166138</v>
      </c>
      <c r="AA44" s="0" t="n">
        <v>6.96416664123535</v>
      </c>
      <c r="AB44" s="0" t="n">
        <v>0.00666666666666667</v>
      </c>
      <c r="AC44" s="0" t="n">
        <v>55</v>
      </c>
      <c r="AD44" s="0" t="n">
        <v>-1</v>
      </c>
      <c r="AE44" s="0" t="n">
        <v>6.77305555555556</v>
      </c>
      <c r="AF44" s="0" t="n">
        <v>0.154074074074074</v>
      </c>
      <c r="AG44" s="0" t="n">
        <v>41.414724345575</v>
      </c>
      <c r="AH44" s="0" t="n">
        <v>6.7737962962963</v>
      </c>
      <c r="AI44" s="0" t="n">
        <v>0.151851851851851</v>
      </c>
      <c r="AJ44" s="0" t="n">
        <v>41.5098643250119</v>
      </c>
      <c r="AK44" s="0" t="n">
        <v>6.83303186505948</v>
      </c>
      <c r="AL44" s="0" t="n">
        <v>0.0806141066662169</v>
      </c>
      <c r="AM44" s="0" t="n">
        <v>60.9472939924967</v>
      </c>
      <c r="AN44" s="0" t="n">
        <v>40.7254928590869</v>
      </c>
      <c r="AO44" s="0" t="n">
        <v>61.05659517702</v>
      </c>
      <c r="AP44" s="0" t="n">
        <v>40.7074509350309</v>
      </c>
      <c r="AQ44" s="0" t="n">
        <v>6.85407298337952</v>
      </c>
      <c r="AR44" s="0" t="n">
        <v>51.1086756527984</v>
      </c>
      <c r="AS44" s="0" t="n">
        <v>6.89423287001968</v>
      </c>
      <c r="AT44" s="0" t="n">
        <v>50.6742967042951</v>
      </c>
      <c r="AU44" s="0" t="n">
        <v>6.84787037037037</v>
      </c>
      <c r="AV44" s="0" t="n">
        <v>0.0511111111111111</v>
      </c>
      <c r="AW44" s="0" t="n">
        <v>48.6453627827794</v>
      </c>
      <c r="AX44" s="0" t="n">
        <v>0.0326372573956085</v>
      </c>
      <c r="AY44" s="0" t="n">
        <v>-0.64511978871549</v>
      </c>
      <c r="AZ44" s="0" t="n">
        <v>-0.0625273720608743</v>
      </c>
      <c r="BA44" s="0" t="n">
        <v>62.2093200683594</v>
      </c>
      <c r="BB44" s="0" t="n">
        <v>6.86182149847023</v>
      </c>
      <c r="BC44" s="0" t="n">
        <v>0.0010651905703072</v>
      </c>
      <c r="BD44" s="0" t="n">
        <v>-2.24275241805004E-005</v>
      </c>
      <c r="BE44" s="0" t="n">
        <v>3.33294736158473E-006</v>
      </c>
      <c r="BF44" s="0" t="n">
        <v>0.782442748091601</v>
      </c>
      <c r="BG44" s="0" t="n">
        <v>116229.593574583</v>
      </c>
      <c r="BH44" s="0" t="n">
        <v>49716.403442022</v>
      </c>
      <c r="BI44" s="0" t="n">
        <v>100114.722545487</v>
      </c>
      <c r="BJ44" s="0" t="n">
        <v>44202.9769971479</v>
      </c>
      <c r="BK44" s="0" t="n">
        <v>5.39521090011638</v>
      </c>
      <c r="BL44" s="0" t="n">
        <v>4.28984585639353</v>
      </c>
      <c r="BM44" s="0" t="n">
        <v>5.01455975390809</v>
      </c>
      <c r="BN44" s="0" t="n">
        <v>5.03589830605237</v>
      </c>
      <c r="BO44" s="0" t="n">
        <v>-1</v>
      </c>
      <c r="BP44" s="0" t="n">
        <v>-1</v>
      </c>
      <c r="BQ44" s="0" t="n">
        <v>-1</v>
      </c>
      <c r="BR44" s="0" t="n">
        <v>-1</v>
      </c>
      <c r="BS44" s="0" t="n">
        <v>3.99852182253311</v>
      </c>
      <c r="BT44" s="0" t="n">
        <v>1.06798980983339</v>
      </c>
      <c r="BU44" s="0" t="n">
        <v>-1</v>
      </c>
      <c r="BV44" s="0" t="n">
        <v>-1</v>
      </c>
      <c r="BW44" s="0" t="n">
        <v>-1</v>
      </c>
      <c r="BX44" s="0" t="n">
        <v>6.87083333333333</v>
      </c>
      <c r="BY44" s="0" t="n">
        <v>6.7812037037037</v>
      </c>
      <c r="BZ44" s="0" t="n">
        <v>0.137777777777777</v>
      </c>
      <c r="CA44" s="0" t="n">
        <v>0.76859504132231</v>
      </c>
      <c r="CB44" s="0" t="n">
        <v>0.537190082644619</v>
      </c>
      <c r="CC44" s="0" t="n">
        <v>33328.9289687832</v>
      </c>
      <c r="CD44" s="0" t="n">
        <v>-1</v>
      </c>
      <c r="CE44" s="0" t="n">
        <v>-1</v>
      </c>
    </row>
    <row r="45" customFormat="false" ht="12.75" hidden="false" customHeight="false" outlineLevel="1" collapsed="false">
      <c r="C45" s="0" t="n">
        <v>7</v>
      </c>
      <c r="D45" s="0" t="n">
        <v>2</v>
      </c>
      <c r="E45" s="0" t="n">
        <v>45</v>
      </c>
      <c r="F45" s="0" t="n">
        <v>10</v>
      </c>
      <c r="G45" s="0" t="n">
        <v>4</v>
      </c>
      <c r="H45" s="0" t="n">
        <v>0</v>
      </c>
      <c r="I45" s="0" t="n">
        <v>0</v>
      </c>
      <c r="J45" s="0" t="n">
        <v>0</v>
      </c>
      <c r="K45" s="0" t="n">
        <v>6.87479305267334</v>
      </c>
      <c r="L45" s="0" t="n">
        <v>0</v>
      </c>
      <c r="M45" s="0" t="s">
        <v>315</v>
      </c>
      <c r="N45" s="0" t="n">
        <v>41.7308769226074</v>
      </c>
      <c r="O45" s="0" t="n">
        <v>11.7055034637451</v>
      </c>
      <c r="P45" s="0" t="n">
        <v>0.0535924211144447</v>
      </c>
      <c r="Q45" s="0" t="n">
        <v>1.48276627063751</v>
      </c>
      <c r="R45" s="0" t="n">
        <v>0</v>
      </c>
      <c r="T45" s="0" t="n">
        <v>-1</v>
      </c>
      <c r="U45" s="0" t="n">
        <v>-1</v>
      </c>
      <c r="V45" s="0" t="n">
        <v>2</v>
      </c>
      <c r="W45" s="0" t="n">
        <v>-1</v>
      </c>
      <c r="X45" s="0" t="n">
        <v>1014</v>
      </c>
      <c r="Y45" s="0" t="n">
        <v>1057</v>
      </c>
      <c r="Z45" s="0" t="n">
        <v>6.75750017166138</v>
      </c>
      <c r="AA45" s="0" t="n">
        <v>6.93631219863892</v>
      </c>
      <c r="AB45" s="0" t="n">
        <v>0.00666666666666667</v>
      </c>
      <c r="AC45" s="0" t="n">
        <v>54</v>
      </c>
      <c r="AD45" s="0" t="n">
        <v>-1</v>
      </c>
      <c r="AE45" s="0" t="n">
        <v>6.80046296296296</v>
      </c>
      <c r="AF45" s="0" t="n">
        <v>0.135849235675953</v>
      </c>
      <c r="AG45" s="0" t="n">
        <v>112.442666031469</v>
      </c>
      <c r="AH45" s="0" t="n">
        <v>6.8012037037037</v>
      </c>
      <c r="AI45" s="0" t="n">
        <v>0.135108494935213</v>
      </c>
      <c r="AJ45" s="0" t="n">
        <v>112.509904273369</v>
      </c>
      <c r="AK45" s="0" t="n">
        <v>6.83362928215514</v>
      </c>
      <c r="AL45" s="0" t="n">
        <v>0.0793966932716117</v>
      </c>
      <c r="AM45" s="0" t="n">
        <v>126.648972012205</v>
      </c>
      <c r="AN45" s="0" t="n">
        <v>110.945937039781</v>
      </c>
      <c r="AO45" s="0" t="n">
        <v>126.077076433629</v>
      </c>
      <c r="AP45" s="0" t="n">
        <v>112.762335950853</v>
      </c>
      <c r="AQ45" s="0" t="n">
        <v>6.85405297699374</v>
      </c>
      <c r="AR45" s="0" t="n">
        <v>118.73710850632</v>
      </c>
      <c r="AS45" s="0" t="n">
        <v>6.89424438648812</v>
      </c>
      <c r="AT45" s="0" t="n">
        <v>119.303085769666</v>
      </c>
      <c r="AU45" s="0" t="n">
        <v>6.85009259259259</v>
      </c>
      <c r="AV45" s="0" t="n">
        <v>0.05037037037037</v>
      </c>
      <c r="AW45" s="0" t="n">
        <v>117.552772415837</v>
      </c>
      <c r="AX45" s="0" t="n">
        <v>0.0306097162583939</v>
      </c>
      <c r="AY45" s="0" t="n">
        <v>-0.771740233596043</v>
      </c>
      <c r="AZ45" s="0" t="n">
        <v>0.19690482336393</v>
      </c>
      <c r="BA45" s="0" t="n">
        <v>41.9021606445307</v>
      </c>
      <c r="BB45" s="0" t="n">
        <v>6.86340540494171</v>
      </c>
      <c r="BC45" s="0" t="n">
        <v>0.000936954729419386</v>
      </c>
      <c r="BD45" s="0" t="n">
        <v>-2.21334469367122E-005</v>
      </c>
      <c r="BE45" s="0" t="n">
        <v>2.80651212138371E-006</v>
      </c>
      <c r="BF45" s="0" t="n">
        <v>0.885419748361812</v>
      </c>
      <c r="BG45" s="0" t="n">
        <v>120053.921415978</v>
      </c>
      <c r="BH45" s="0" t="n">
        <v>64074.7334479559</v>
      </c>
      <c r="BI45" s="0" t="n">
        <v>103281.057115932</v>
      </c>
      <c r="BJ45" s="0" t="n">
        <v>50275.9976266665</v>
      </c>
      <c r="BK45" s="0" t="n">
        <v>5.44999185147404</v>
      </c>
      <c r="BL45" s="0" t="n">
        <v>4.62012667026649</v>
      </c>
      <c r="BM45" s="0" t="n">
        <v>5.09746095214774</v>
      </c>
      <c r="BN45" s="0" t="n">
        <v>5.11915227534837</v>
      </c>
      <c r="BO45" s="0" t="n">
        <v>-1</v>
      </c>
      <c r="BP45" s="0" t="n">
        <v>-1</v>
      </c>
      <c r="BQ45" s="0" t="n">
        <v>-1</v>
      </c>
      <c r="BR45" s="0" t="n">
        <v>-1</v>
      </c>
      <c r="BS45" s="0" t="n">
        <v>4.18061760739749</v>
      </c>
      <c r="BT45" s="0" t="n">
        <v>1.06810030425423</v>
      </c>
      <c r="BU45" s="0" t="n">
        <v>-1</v>
      </c>
      <c r="BV45" s="0" t="n">
        <v>-1</v>
      </c>
      <c r="BW45" s="0" t="n">
        <v>-1</v>
      </c>
      <c r="BX45" s="0" t="n">
        <v>6.8775</v>
      </c>
      <c r="BY45" s="0" t="n">
        <v>6.82638888888889</v>
      </c>
      <c r="BZ45" s="0" t="n">
        <v>0.109923309750027</v>
      </c>
      <c r="CA45" s="0" t="n">
        <v>1.07533672581546</v>
      </c>
      <c r="CB45" s="0" t="n">
        <v>1.15067345163092</v>
      </c>
      <c r="CC45" s="0" t="n">
        <v>67996.1887268186</v>
      </c>
      <c r="CD45" s="0" t="n">
        <v>-1</v>
      </c>
      <c r="CE45" s="0" t="n">
        <v>-1</v>
      </c>
    </row>
    <row r="46" customFormat="false" ht="12.75" hidden="false" customHeight="false" outlineLevel="1" collapsed="false">
      <c r="C46" s="0" t="n">
        <v>2</v>
      </c>
      <c r="D46" s="0" t="n">
        <v>3</v>
      </c>
      <c r="E46" s="0" t="n">
        <v>43</v>
      </c>
      <c r="F46" s="0" t="n">
        <v>10</v>
      </c>
      <c r="G46" s="0" t="n">
        <v>4</v>
      </c>
      <c r="H46" s="0" t="n">
        <v>0</v>
      </c>
      <c r="I46" s="0" t="n">
        <v>0</v>
      </c>
      <c r="J46" s="0" t="n">
        <v>0</v>
      </c>
      <c r="K46" s="0" t="n">
        <v>6.87594652175903</v>
      </c>
      <c r="L46" s="0" t="n">
        <v>0</v>
      </c>
      <c r="M46" s="0" t="s">
        <v>315</v>
      </c>
      <c r="N46" s="0" t="n">
        <v>10.2439851760864</v>
      </c>
      <c r="O46" s="0" t="n">
        <v>3.98670554161072</v>
      </c>
      <c r="P46" s="0" t="n">
        <v>0.0419779270887375</v>
      </c>
      <c r="Q46" s="0" t="n">
        <v>1.07025396823883</v>
      </c>
      <c r="R46" s="0" t="n">
        <v>0</v>
      </c>
      <c r="T46" s="0" t="n">
        <v>-1</v>
      </c>
      <c r="U46" s="0" t="n">
        <v>-1</v>
      </c>
      <c r="V46" s="0" t="n">
        <v>3</v>
      </c>
      <c r="W46" s="0" t="n">
        <v>-1</v>
      </c>
      <c r="X46" s="0" t="n">
        <v>1019</v>
      </c>
      <c r="Y46" s="0" t="n">
        <v>1052</v>
      </c>
      <c r="Z46" s="0" t="n">
        <v>6.83083343505859</v>
      </c>
      <c r="AA46" s="0" t="n">
        <v>6.92341947555542</v>
      </c>
      <c r="AB46" s="0" t="n">
        <v>0.00666666666666667</v>
      </c>
      <c r="AC46" s="0" t="n">
        <v>44</v>
      </c>
      <c r="AD46" s="0" t="n">
        <v>-1</v>
      </c>
      <c r="AE46" s="0" t="n">
        <v>6.84194444444445</v>
      </c>
      <c r="AF46" s="0" t="n">
        <v>0.0814750311109753</v>
      </c>
      <c r="AG46" s="0" t="n">
        <v>105.360099404838</v>
      </c>
      <c r="AH46" s="0" t="n">
        <v>6.84194444444445</v>
      </c>
      <c r="AI46" s="0" t="n">
        <v>0.0814750311109753</v>
      </c>
      <c r="AJ46" s="0" t="n">
        <v>105.382958178643</v>
      </c>
      <c r="AK46" s="0" t="n">
        <v>6.84088979504111</v>
      </c>
      <c r="AL46" s="0" t="n">
        <v>0.0691705211158737</v>
      </c>
      <c r="AM46" s="0" t="n">
        <v>110.520603108969</v>
      </c>
      <c r="AN46" s="0" t="n">
        <v>104.72314630156</v>
      </c>
      <c r="AO46" s="0" t="n">
        <v>109.993818764568</v>
      </c>
      <c r="AP46" s="0" t="n">
        <v>105.609865023399</v>
      </c>
      <c r="AQ46" s="0" t="n">
        <v>6.85454237987539</v>
      </c>
      <c r="AR46" s="0" t="n">
        <v>106.980923290355</v>
      </c>
      <c r="AS46" s="0" t="n">
        <v>6.89473573789223</v>
      </c>
      <c r="AT46" s="0" t="n">
        <v>107.57922209438</v>
      </c>
      <c r="AU46" s="0" t="n">
        <v>6.85472222222222</v>
      </c>
      <c r="AV46" s="0" t="n">
        <v>0.0449999999999999</v>
      </c>
      <c r="AW46" s="0" t="n">
        <v>107.09736621401</v>
      </c>
      <c r="AX46" s="0" t="n">
        <v>0.0158708671728509</v>
      </c>
      <c r="AY46" s="0" t="n">
        <v>0.0998176993463676</v>
      </c>
      <c r="AZ46" s="0" t="n">
        <v>-0.46699054122948</v>
      </c>
      <c r="BA46" s="0" t="n">
        <v>10.2839469909667</v>
      </c>
      <c r="BB46" s="0" t="n">
        <v>6.87556900328783</v>
      </c>
      <c r="BC46" s="0" t="n">
        <v>0.000251884424818275</v>
      </c>
      <c r="BD46" s="0" t="n">
        <v>3.99033655406472E-007</v>
      </c>
      <c r="BE46" s="0" t="n">
        <v>1.60708718978379E-007</v>
      </c>
      <c r="BF46" s="0" t="n">
        <v>1.14574262499808</v>
      </c>
      <c r="BG46" s="0" t="n">
        <v>158175.452534462</v>
      </c>
      <c r="BH46" s="0" t="n">
        <v>178136.180779716</v>
      </c>
      <c r="BI46" s="0" t="n">
        <v>129403.473888889</v>
      </c>
      <c r="BJ46" s="0" t="n">
        <v>187679.127651813</v>
      </c>
      <c r="BK46" s="0" t="n">
        <v>5.83840854344259</v>
      </c>
      <c r="BL46" s="0" t="n">
        <v>6.03091020898685</v>
      </c>
      <c r="BM46" s="0" t="n">
        <v>5.39671469233179</v>
      </c>
      <c r="BN46" s="0" t="n">
        <v>5.41967943570342</v>
      </c>
      <c r="BO46" s="0" t="n">
        <v>-1</v>
      </c>
      <c r="BP46" s="0" t="n">
        <v>-1</v>
      </c>
      <c r="BQ46" s="0" t="n">
        <v>-1</v>
      </c>
      <c r="BR46" s="0" t="n">
        <v>-1</v>
      </c>
      <c r="BS46" s="0" t="n">
        <v>6.11631269751994</v>
      </c>
      <c r="BT46" s="0" t="n">
        <v>1.0682651089945</v>
      </c>
      <c r="BU46" s="0" t="n">
        <v>-1</v>
      </c>
      <c r="BV46" s="0" t="n">
        <v>-1</v>
      </c>
      <c r="BW46" s="0" t="n">
        <v>-1</v>
      </c>
      <c r="BX46" s="0" t="n">
        <v>6.8775</v>
      </c>
      <c r="BY46" s="0" t="n">
        <v>6.84361111111111</v>
      </c>
      <c r="BZ46" s="0" t="n">
        <v>0.0798083644443093</v>
      </c>
      <c r="CA46" s="0" t="n">
        <v>1.17750045901437</v>
      </c>
      <c r="CB46" s="0" t="n">
        <v>1.35500091802874</v>
      </c>
      <c r="CC46" s="0" t="n">
        <v>118875.553223867</v>
      </c>
      <c r="CD46" s="0" t="n">
        <v>-1</v>
      </c>
      <c r="CE4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4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5</v>
      </c>
      <c r="B8" s="0" t="s">
        <v>326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7</v>
      </c>
      <c r="B11" s="0" t="n">
        <v>1</v>
      </c>
    </row>
    <row r="12" customFormat="false" ht="12.75" hidden="false" customHeight="false" outlineLevel="1" collapsed="false">
      <c r="A12" s="0" t="s">
        <v>328</v>
      </c>
      <c r="B12" s="0" t="s">
        <v>329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0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1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2</v>
      </c>
      <c r="B19" s="0" t="s">
        <v>13</v>
      </c>
    </row>
    <row r="20" customFormat="false" ht="12.75" hidden="false" customHeight="false" outlineLevel="1" collapsed="false">
      <c r="A20" s="0" t="s">
        <v>333</v>
      </c>
      <c r="B20" s="0" t="s">
        <v>334</v>
      </c>
    </row>
    <row r="21" customFormat="false" ht="12.75" hidden="false" customHeight="false" outlineLevel="1" collapsed="false">
      <c r="A21" s="0" t="s">
        <v>335</v>
      </c>
      <c r="B21" s="0" t="s">
        <v>336</v>
      </c>
    </row>
    <row r="22" customFormat="false" ht="12.75" hidden="false" customHeight="false" outlineLevel="1" collapsed="false">
      <c r="A22" s="0" t="s">
        <v>337</v>
      </c>
      <c r="B22" s="0" t="s">
        <v>13</v>
      </c>
    </row>
    <row r="23" customFormat="false" ht="12.75" hidden="false" customHeight="false" outlineLevel="1" collapsed="false">
      <c r="A23" s="0" t="s">
        <v>338</v>
      </c>
      <c r="B23" s="0" t="s">
        <v>334</v>
      </c>
    </row>
    <row r="24" customFormat="false" ht="12.75" hidden="false" customHeight="false" outlineLevel="1" collapsed="false">
      <c r="A24" s="0" t="s">
        <v>339</v>
      </c>
      <c r="B24" s="0" t="s">
        <v>336</v>
      </c>
    </row>
    <row r="25" customFormat="false" ht="12.75" hidden="false" customHeight="false" outlineLevel="1" collapsed="false">
      <c r="A25" s="0" t="s">
        <v>340</v>
      </c>
      <c r="B25" s="0" t="s">
        <v>341</v>
      </c>
    </row>
    <row r="26" customFormat="false" ht="12.75" hidden="false" customHeight="false" outlineLevel="1" collapsed="false">
      <c r="A26" s="0" t="s">
        <v>193</v>
      </c>
      <c r="B26" s="0" t="s">
        <v>342</v>
      </c>
    </row>
    <row r="27" customFormat="false" ht="12.75" hidden="false" customHeight="false" outlineLevel="1" collapsed="false">
      <c r="A27" s="0" t="s">
        <v>343</v>
      </c>
    </row>
    <row r="28" customFormat="false" ht="12.75" hidden="false" customHeight="false" outlineLevel="1" collapsed="false">
      <c r="A28" s="0" t="s">
        <v>344</v>
      </c>
    </row>
    <row r="29" customFormat="false" ht="12.75" hidden="false" customHeight="false" outlineLevel="1" collapsed="false">
      <c r="A29" s="0" t="s">
        <v>345</v>
      </c>
    </row>
    <row r="30" customFormat="false" ht="12.75" hidden="false" customHeight="false" outlineLevel="1" collapsed="false">
      <c r="A30" s="0" t="s">
        <v>346</v>
      </c>
    </row>
    <row r="31" customFormat="false" ht="12.75" hidden="false" customHeight="false" outlineLevel="1" collapsed="false">
      <c r="A31" s="0" t="s">
        <v>347</v>
      </c>
    </row>
    <row r="32" customFormat="false" ht="12.75" hidden="false" customHeight="false" outlineLevel="1" collapsed="false">
      <c r="A32" s="0" t="s">
        <v>348</v>
      </c>
    </row>
    <row r="33" customFormat="false" ht="12.75" hidden="false" customHeight="false" outlineLevel="1" collapsed="false">
      <c r="A33" s="0" t="s">
        <v>349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0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1</v>
      </c>
      <c r="B37" s="0" t="n">
        <v>0</v>
      </c>
    </row>
    <row r="38" customFormat="false" ht="12.75" hidden="false" customHeight="false" outlineLevel="1" collapsed="false">
      <c r="A38" s="0" t="s">
        <v>352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3</v>
      </c>
      <c r="B39" s="0" t="n">
        <v>75</v>
      </c>
    </row>
    <row r="40" customFormat="false" ht="12.75" hidden="false" customHeight="false" outlineLevel="1" collapsed="false">
      <c r="A40" s="0" t="s">
        <v>354</v>
      </c>
      <c r="B40" s="0" t="n">
        <v>0</v>
      </c>
    </row>
    <row r="41" customFormat="false" ht="12.75" hidden="false" customHeight="false" outlineLevel="1" collapsed="false">
      <c r="A41" s="0" t="s">
        <v>355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6</v>
      </c>
      <c r="B42" s="0" t="n">
        <v>75</v>
      </c>
    </row>
    <row r="43" customFormat="false" ht="12.75" hidden="false" customHeight="false" outlineLevel="1" collapsed="false">
      <c r="A43" s="0" t="s">
        <v>357</v>
      </c>
      <c r="B43" s="0" t="n">
        <v>1</v>
      </c>
    </row>
    <row r="44" customFormat="false" ht="12.75" hidden="false" customHeight="false" outlineLevel="1" collapsed="false">
      <c r="A44" s="0" t="s">
        <v>358</v>
      </c>
      <c r="B44" s="0" t="n">
        <v>0.0299999993294477</v>
      </c>
    </row>
    <row r="45" customFormat="false" ht="12.75" hidden="false" customHeight="false" outlineLevel="1" collapsed="false">
      <c r="A45" s="0" t="s">
        <v>359</v>
      </c>
    </row>
    <row r="46" customFormat="false" ht="12.75" hidden="false" customHeight="false" outlineLevel="1" collapsed="false">
      <c r="A46" s="0" t="s">
        <v>360</v>
      </c>
      <c r="B46" s="0" t="s">
        <v>164</v>
      </c>
    </row>
    <row r="47" customFormat="false" ht="12.75" hidden="false" customHeight="false" outlineLevel="1" collapsed="false">
      <c r="A47" s="0" t="s">
        <v>361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2</v>
      </c>
      <c r="B49" s="0" t="n">
        <v>0</v>
      </c>
    </row>
    <row r="50" customFormat="false" ht="12.75" hidden="false" customHeight="false" outlineLevel="1" collapsed="false">
      <c r="A50" s="0" t="s">
        <v>363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4</v>
      </c>
      <c r="B51" s="0" t="n">
        <v>0</v>
      </c>
    </row>
    <row r="52" customFormat="false" ht="12.75" hidden="false" customHeight="false" outlineLevel="1" collapsed="false">
      <c r="A52" s="0" t="s">
        <v>365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6</v>
      </c>
      <c r="D1" s="0" t="s">
        <v>367</v>
      </c>
      <c r="E1" s="0" t="s">
        <v>368</v>
      </c>
      <c r="F1" s="0" t="s">
        <v>369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0</v>
      </c>
      <c r="E1" s="0" t="s">
        <v>371</v>
      </c>
      <c r="F1" s="0" t="s">
        <v>372</v>
      </c>
      <c r="G1" s="0" t="s">
        <v>373</v>
      </c>
      <c r="H1" s="0" t="s">
        <v>374</v>
      </c>
      <c r="I1" s="0" t="s">
        <v>375</v>
      </c>
      <c r="J1" s="0" t="s">
        <v>376</v>
      </c>
      <c r="K1" s="0" t="s">
        <v>377</v>
      </c>
      <c r="L1" s="0" t="s">
        <v>378</v>
      </c>
      <c r="M1" s="0" t="s">
        <v>379</v>
      </c>
      <c r="N1" s="0" t="s">
        <v>380</v>
      </c>
      <c r="O1" s="0" t="s">
        <v>381</v>
      </c>
      <c r="P1" s="0" t="s">
        <v>382</v>
      </c>
      <c r="Q1" s="0" t="s">
        <v>383</v>
      </c>
      <c r="R1" s="0" t="s">
        <v>384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11785.7623176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11785.7623176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7606.75399780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2000.90183925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775.825121879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484.657327651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500.887366294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394.53951835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138.679317474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11785.7623176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7606.75399780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2000.90183925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775.825121879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484.657327651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500.887366294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394.53951835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138.679317474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4</v>
      </c>
      <c r="D1" s="0" t="s">
        <v>405</v>
      </c>
      <c r="E1" s="0" t="s">
        <v>406</v>
      </c>
      <c r="F1" s="0" t="s">
        <v>407</v>
      </c>
      <c r="G1" s="0" t="s">
        <v>408</v>
      </c>
      <c r="H1" s="0" t="s">
        <v>409</v>
      </c>
      <c r="I1" s="0" t="s">
        <v>410</v>
      </c>
      <c r="J1" s="0" t="s">
        <v>411</v>
      </c>
      <c r="K1" s="0" t="s">
        <v>412</v>
      </c>
      <c r="L1" s="0" t="s">
        <v>413</v>
      </c>
      <c r="M1" s="0" t="s">
        <v>414</v>
      </c>
      <c r="N1" s="0" t="s">
        <v>415</v>
      </c>
      <c r="O1" s="0" t="s">
        <v>416</v>
      </c>
      <c r="P1" s="0" t="s">
        <v>417</v>
      </c>
      <c r="Q1" s="0" t="s">
        <v>418</v>
      </c>
      <c r="R1" s="0" t="s">
        <v>419</v>
      </c>
      <c r="S1" s="0" t="s">
        <v>420</v>
      </c>
      <c r="T1" s="0" t="s">
        <v>421</v>
      </c>
      <c r="U1" s="0" t="s">
        <v>422</v>
      </c>
      <c r="V1" s="0" t="s">
        <v>423</v>
      </c>
      <c r="W1" s="0" t="s">
        <v>424</v>
      </c>
      <c r="X1" s="0" t="s">
        <v>425</v>
      </c>
      <c r="Y1" s="0" t="s">
        <v>42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0</v>
      </c>
      <c r="D2" s="0" t="n">
        <v>8</v>
      </c>
      <c r="E2" s="0" t="n">
        <v>0.346384704113007</v>
      </c>
      <c r="F2" s="0" t="n">
        <v>1516.66003417969</v>
      </c>
      <c r="G2" s="0" t="n">
        <v>170.919448852539</v>
      </c>
      <c r="H2" s="0" t="n">
        <v>0.121524594724178</v>
      </c>
      <c r="I2" s="0" t="n">
        <v>1.56021988391876</v>
      </c>
      <c r="J2" s="0" t="n">
        <v>-13.043007850647</v>
      </c>
      <c r="K2" s="0" t="n">
        <v>0.00416666688397527</v>
      </c>
      <c r="L2" s="0" t="n">
        <v>0</v>
      </c>
      <c r="M2" s="0" t="n">
        <v>46.6437339782715</v>
      </c>
      <c r="N2" s="0" t="n">
        <v>0.524166643619537</v>
      </c>
      <c r="O2" s="0" t="n">
        <v>0</v>
      </c>
      <c r="P2" s="0" t="n">
        <v>-44.0502166748047</v>
      </c>
      <c r="Q2" s="0" t="n">
        <v>1</v>
      </c>
      <c r="R2" s="0" t="n">
        <v>-174.411437988281</v>
      </c>
      <c r="S2" s="0" t="n">
        <v>47.370449066162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2</v>
      </c>
      <c r="D3" s="0" t="n">
        <v>8</v>
      </c>
      <c r="E3" s="0" t="n">
        <v>1.46407330036163</v>
      </c>
      <c r="F3" s="0" t="n">
        <v>1819.36083984375</v>
      </c>
      <c r="G3" s="0" t="n">
        <v>72.6223449707031</v>
      </c>
      <c r="H3" s="0" t="n">
        <v>0.304277509450913</v>
      </c>
      <c r="I3" s="0" t="n">
        <v>3.33757305145264</v>
      </c>
      <c r="J3" s="0" t="n">
        <v>-12.4586496353149</v>
      </c>
      <c r="K3" s="0" t="n">
        <v>0.790833353996277</v>
      </c>
      <c r="L3" s="0" t="n">
        <v>0</v>
      </c>
      <c r="M3" s="0" t="n">
        <v>-47.2631454467773</v>
      </c>
      <c r="N3" s="0" t="n">
        <v>1.60725653171539</v>
      </c>
      <c r="O3" s="0" t="n">
        <v>24.7461242675781</v>
      </c>
      <c r="P3" s="0" t="n">
        <v>-5.05650186538696</v>
      </c>
      <c r="Q3" s="0" t="n">
        <v>1</v>
      </c>
      <c r="R3" s="0" t="n">
        <v>51.6970176696777</v>
      </c>
      <c r="S3" s="0" t="n">
        <v>-88.146873474121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4</v>
      </c>
      <c r="D4" s="0" t="n">
        <v>8</v>
      </c>
      <c r="E4" s="0" t="n">
        <v>1.87770199775696</v>
      </c>
      <c r="F4" s="0" t="n">
        <v>925.628173828125</v>
      </c>
      <c r="G4" s="0" t="n">
        <v>39.5877494812012</v>
      </c>
      <c r="H4" s="0" t="n">
        <v>0.358786284923553</v>
      </c>
      <c r="I4" s="0" t="n">
        <v>2.214679479599</v>
      </c>
      <c r="J4" s="0" t="n">
        <v>8.92472362518311</v>
      </c>
      <c r="K4" s="0" t="n">
        <v>1.60725653171539</v>
      </c>
      <c r="L4" s="0" t="n">
        <v>24.7461242675781</v>
      </c>
      <c r="M4" s="0" t="n">
        <v>-5.05650186538696</v>
      </c>
      <c r="N4" s="0" t="n">
        <v>2.02234101295471</v>
      </c>
      <c r="O4" s="0" t="n">
        <v>19.8451061248779</v>
      </c>
      <c r="P4" s="0" t="n">
        <v>16.4021244049072</v>
      </c>
      <c r="Q4" s="0" t="n">
        <v>1</v>
      </c>
      <c r="R4" s="0" t="n">
        <v>51.6970176696777</v>
      </c>
      <c r="S4" s="0" t="n">
        <v>-88.146873474121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8</v>
      </c>
      <c r="E5" s="0" t="n">
        <v>2.08449840545654</v>
      </c>
      <c r="F5" s="0" t="n">
        <v>676.154113769531</v>
      </c>
      <c r="G5" s="0" t="n">
        <v>139.970794677734</v>
      </c>
      <c r="H5" s="0" t="n">
        <v>0.0743579342961311</v>
      </c>
      <c r="I5" s="0" t="n">
        <v>0.679660379886627</v>
      </c>
      <c r="J5" s="0" t="n">
        <v>19.6154766082764</v>
      </c>
      <c r="K5" s="0" t="n">
        <v>2.02234101295471</v>
      </c>
      <c r="L5" s="0" t="n">
        <v>19.8451061248779</v>
      </c>
      <c r="M5" s="0" t="n">
        <v>16.4021244049072</v>
      </c>
      <c r="N5" s="0" t="n">
        <v>2.21197748184204</v>
      </c>
      <c r="O5" s="0" t="n">
        <v>0</v>
      </c>
      <c r="P5" s="0" t="n">
        <v>26.2057685852051</v>
      </c>
      <c r="Q5" s="0" t="n">
        <v>1</v>
      </c>
      <c r="R5" s="0" t="n">
        <v>51.6970176696777</v>
      </c>
      <c r="S5" s="0" t="n">
        <v>-88.146873474121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3</v>
      </c>
      <c r="C6" s="0" t="n">
        <v>0</v>
      </c>
      <c r="D6" s="0" t="n">
        <v>8</v>
      </c>
      <c r="E6" s="0" t="n">
        <v>2.69332671165466</v>
      </c>
      <c r="F6" s="0" t="n">
        <v>3125.3369140625</v>
      </c>
      <c r="G6" s="0" t="n">
        <v>82.9577560424805</v>
      </c>
      <c r="H6" s="0" t="n">
        <v>0.559528052806854</v>
      </c>
      <c r="I6" s="0" t="n">
        <v>0.802602112293243</v>
      </c>
      <c r="J6" s="0" t="n">
        <v>37.996223449707</v>
      </c>
      <c r="K6" s="0" t="n">
        <v>2.21749997138977</v>
      </c>
      <c r="L6" s="0" t="n">
        <v>0</v>
      </c>
      <c r="M6" s="0" t="n">
        <v>26.3104438781738</v>
      </c>
      <c r="N6" s="0" t="n">
        <v>3.35040903091431</v>
      </c>
      <c r="O6" s="0" t="n">
        <v>0</v>
      </c>
      <c r="P6" s="0" t="n">
        <v>54.1334419250488</v>
      </c>
      <c r="Q6" s="0" t="n">
        <v>1</v>
      </c>
      <c r="R6" s="0" t="n">
        <v>24.5588970184326</v>
      </c>
      <c r="S6" s="0" t="n">
        <v>-28.148910522460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4</v>
      </c>
      <c r="B7" s="0" t="n">
        <v>0</v>
      </c>
      <c r="C7" s="0" t="n">
        <v>0</v>
      </c>
      <c r="D7" s="0" t="n">
        <v>8</v>
      </c>
      <c r="E7" s="0" t="n">
        <v>5.39466381072998</v>
      </c>
      <c r="F7" s="0" t="n">
        <v>12.876277923584</v>
      </c>
      <c r="G7" s="0" t="n">
        <v>5.00299692153931</v>
      </c>
      <c r="H7" s="0" t="n">
        <v>0.0440266504883766</v>
      </c>
      <c r="I7" s="0" t="n">
        <v>1.25076425075531</v>
      </c>
      <c r="J7" s="0" t="n">
        <v>68.1365509033203</v>
      </c>
      <c r="K7" s="0" t="n">
        <v>5.34416675567627</v>
      </c>
      <c r="L7" s="0" t="n">
        <v>0</v>
      </c>
      <c r="M7" s="0" t="n">
        <v>66.6594543457031</v>
      </c>
      <c r="N7" s="0" t="n">
        <v>5.43824052810669</v>
      </c>
      <c r="O7" s="0" t="n">
        <v>0</v>
      </c>
      <c r="P7" s="0" t="n">
        <v>69.4112243652344</v>
      </c>
      <c r="Q7" s="0" t="n">
        <v>1</v>
      </c>
      <c r="R7" s="0" t="n">
        <v>29.2511444091797</v>
      </c>
      <c r="S7" s="0" t="n">
        <v>-89.663536071777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  <c r="C8" s="0" t="n">
        <v>2</v>
      </c>
      <c r="D8" s="0" t="n">
        <v>8</v>
      </c>
      <c r="E8" s="0" t="n">
        <v>5.81180143356323</v>
      </c>
      <c r="F8" s="0" t="n">
        <v>51.0644760131836</v>
      </c>
      <c r="G8" s="0" t="n">
        <v>19.0276279449463</v>
      </c>
      <c r="H8" s="0" t="n">
        <v>0.0433098524808884</v>
      </c>
      <c r="I8" s="0" t="n">
        <v>0.938453316688538</v>
      </c>
      <c r="J8" s="0" t="n">
        <v>58.8468437194824</v>
      </c>
      <c r="K8" s="0" t="n">
        <v>5.76416683197022</v>
      </c>
      <c r="L8" s="0" t="n">
        <v>0</v>
      </c>
      <c r="M8" s="0" t="n">
        <v>59.9136352539063</v>
      </c>
      <c r="N8" s="0" t="n">
        <v>5.86257553100586</v>
      </c>
      <c r="O8" s="0" t="n">
        <v>0.565338492393494</v>
      </c>
      <c r="P8" s="0" t="n">
        <v>57.7097549438477</v>
      </c>
      <c r="Q8" s="0" t="n">
        <v>1</v>
      </c>
      <c r="R8" s="0" t="n">
        <v>-22.3951683044434</v>
      </c>
      <c r="S8" s="0" t="n">
        <v>189.00311279296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  <c r="C9" s="0" t="n">
        <v>32</v>
      </c>
      <c r="D9" s="0" t="n">
        <v>8</v>
      </c>
      <c r="E9" s="0" t="n">
        <v>5.92634534835815</v>
      </c>
      <c r="F9" s="0" t="n">
        <v>1931.79504394531</v>
      </c>
      <c r="G9" s="0" t="n">
        <v>643.46044921875</v>
      </c>
      <c r="H9" s="0" t="n">
        <v>0.0470256321132183</v>
      </c>
      <c r="I9" s="0" t="n">
        <v>0.877864241600037</v>
      </c>
      <c r="J9" s="0" t="n">
        <v>56.2816200256348</v>
      </c>
      <c r="K9" s="0" t="n">
        <v>5.86257553100586</v>
      </c>
      <c r="L9" s="0" t="n">
        <v>0.565338492393494</v>
      </c>
      <c r="M9" s="0" t="n">
        <v>57.7097549438477</v>
      </c>
      <c r="N9" s="0" t="n">
        <v>6.32416677474976</v>
      </c>
      <c r="O9" s="0" t="n">
        <v>0</v>
      </c>
      <c r="P9" s="0" t="n">
        <v>47.3723411560059</v>
      </c>
      <c r="Q9" s="0" t="n">
        <v>1</v>
      </c>
      <c r="R9" s="0" t="n">
        <v>-22.3951683044434</v>
      </c>
      <c r="S9" s="0" t="n">
        <v>189.003112792969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  <c r="C10" s="0" t="n">
        <v>0</v>
      </c>
      <c r="D10" s="0" t="n">
        <v>8</v>
      </c>
      <c r="E10" s="0" t="n">
        <v>6.43640089035034</v>
      </c>
      <c r="F10" s="0" t="n">
        <v>1664.67712402344</v>
      </c>
      <c r="G10" s="0" t="n">
        <v>540.564697265625</v>
      </c>
      <c r="H10" s="0" t="n">
        <v>0.0499276779592037</v>
      </c>
      <c r="I10" s="0" t="n">
        <v>0.955448508262634</v>
      </c>
      <c r="J10" s="0" t="n">
        <v>45.590877532959</v>
      </c>
      <c r="K10" s="0" t="n">
        <v>6.3612232208252</v>
      </c>
      <c r="L10" s="0" t="n">
        <v>-7.105427357601E-015</v>
      </c>
      <c r="M10" s="0" t="n">
        <v>46.8025436401367</v>
      </c>
      <c r="N10" s="0" t="n">
        <v>6.71083354949951</v>
      </c>
      <c r="O10" s="0" t="n">
        <v>-1.4210854715202E-014</v>
      </c>
      <c r="P10" s="0" t="n">
        <v>41.1677360534668</v>
      </c>
      <c r="Q10" s="0" t="n">
        <v>1</v>
      </c>
      <c r="R10" s="0" t="n">
        <v>-16.1174049377441</v>
      </c>
      <c r="S10" s="0" t="n">
        <v>149.328948974609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6.87401056289673</v>
      </c>
      <c r="F11" s="0" t="n">
        <v>62.2093200683594</v>
      </c>
      <c r="G11" s="0" t="n">
        <v>16.4754791259766</v>
      </c>
      <c r="H11" s="0" t="n">
        <v>0.056051854044199</v>
      </c>
      <c r="I11" s="0" t="n">
        <v>1.5102082490921</v>
      </c>
      <c r="J11" s="0" t="n">
        <v>40.7163200378418</v>
      </c>
      <c r="K11" s="0" t="n">
        <v>6.75750017166138</v>
      </c>
      <c r="L11" s="0" t="n">
        <v>0</v>
      </c>
      <c r="M11" s="0" t="n">
        <v>40.7423973083496</v>
      </c>
      <c r="N11" s="0" t="n">
        <v>6.96416664123535</v>
      </c>
      <c r="O11" s="0" t="n">
        <v>0</v>
      </c>
      <c r="P11" s="0" t="n">
        <v>40.6961441040039</v>
      </c>
      <c r="Q11" s="0" t="n">
        <v>1</v>
      </c>
      <c r="R11" s="0" t="n">
        <v>-0.223805829882622</v>
      </c>
      <c r="S11" s="0" t="n">
        <v>42.2547645568848</v>
      </c>
      <c r="T11" s="0" t="n">
        <v>0</v>
      </c>
      <c r="U11" s="0" t="n">
        <v>0</v>
      </c>
      <c r="V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3871653676033</v>
      </c>
      <c r="F2" s="0" t="n">
        <v>1533.86572265625</v>
      </c>
      <c r="G2" s="0" t="n">
        <v>146.603225708008</v>
      </c>
      <c r="H2" s="0" t="n">
        <v>0.136064857244492</v>
      </c>
      <c r="I2" s="0" t="n">
        <v>1.99438607692719</v>
      </c>
      <c r="J2" s="0" t="n">
        <v>44.2302398681641</v>
      </c>
      <c r="K2" s="0" t="n">
        <v>0.00416666688397527</v>
      </c>
      <c r="L2" s="0" t="n">
        <v>0</v>
      </c>
      <c r="M2" s="0" t="n">
        <v>125.570770263672</v>
      </c>
      <c r="N2" s="0" t="n">
        <v>0.510833323001862</v>
      </c>
      <c r="O2" s="0" t="n">
        <v>-1.4210854715202E-014</v>
      </c>
      <c r="P2" s="0" t="n">
        <v>2.38275527954102</v>
      </c>
      <c r="Q2" s="0" t="n">
        <v>1</v>
      </c>
      <c r="R2" s="0" t="n">
        <v>-243.134246826172</v>
      </c>
      <c r="S2" s="0" t="n">
        <v>126.58383178710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2</v>
      </c>
      <c r="D3" s="0" t="n">
        <v>8</v>
      </c>
      <c r="E3" s="0" t="n">
        <v>1.46402168273926</v>
      </c>
      <c r="F3" s="0" t="n">
        <v>1107.54870605469</v>
      </c>
      <c r="G3" s="0" t="n">
        <v>47.8103370666504</v>
      </c>
      <c r="H3" s="0" t="n">
        <v>0.282263785600662</v>
      </c>
      <c r="I3" s="0" t="n">
        <v>3.08730125427246</v>
      </c>
      <c r="J3" s="0" t="n">
        <v>5.3635425567627</v>
      </c>
      <c r="K3" s="0" t="n">
        <v>0.824166655540466</v>
      </c>
      <c r="L3" s="0" t="n">
        <v>-3.5527136788005E-015</v>
      </c>
      <c r="M3" s="0" t="n">
        <v>-13.9608383178711</v>
      </c>
      <c r="N3" s="0" t="n">
        <v>1.60827577114105</v>
      </c>
      <c r="O3" s="0" t="n">
        <v>14.7909259796143</v>
      </c>
      <c r="P3" s="0" t="n">
        <v>9.72018623352051</v>
      </c>
      <c r="Q3" s="0" t="n">
        <v>1</v>
      </c>
      <c r="R3" s="0" t="n">
        <v>30.2011852264404</v>
      </c>
      <c r="S3" s="0" t="n">
        <v>-38.851646423339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4</v>
      </c>
      <c r="D4" s="0" t="n">
        <v>8</v>
      </c>
      <c r="E4" s="0" t="n">
        <v>1.8761111497879</v>
      </c>
      <c r="F4" s="0" t="n">
        <v>608.7548828125</v>
      </c>
      <c r="G4" s="0" t="n">
        <v>26.6073169708252</v>
      </c>
      <c r="H4" s="0" t="n">
        <v>0.352924317121506</v>
      </c>
      <c r="I4" s="0" t="n">
        <v>2.103440284729</v>
      </c>
      <c r="J4" s="0" t="n">
        <v>17.8091297149658</v>
      </c>
      <c r="K4" s="0" t="n">
        <v>1.60827577114105</v>
      </c>
      <c r="L4" s="0" t="n">
        <v>14.7909259796143</v>
      </c>
      <c r="M4" s="0" t="n">
        <v>9.72018623352051</v>
      </c>
      <c r="N4" s="0" t="n">
        <v>2.02257752418518</v>
      </c>
      <c r="O4" s="0" t="n">
        <v>13.3829879760742</v>
      </c>
      <c r="P4" s="0" t="n">
        <v>22.2325916290283</v>
      </c>
      <c r="Q4" s="0" t="n">
        <v>1</v>
      </c>
      <c r="R4" s="0" t="n">
        <v>30.2011852264404</v>
      </c>
      <c r="S4" s="0" t="n">
        <v>-38.851646423339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8</v>
      </c>
      <c r="E5" s="0" t="n">
        <v>2.08445286750793</v>
      </c>
      <c r="F5" s="0" t="n">
        <v>452.549865722656</v>
      </c>
      <c r="G5" s="0" t="n">
        <v>93.8924560546875</v>
      </c>
      <c r="H5" s="0" t="n">
        <v>0.0722318664193153</v>
      </c>
      <c r="I5" s="0" t="n">
        <v>0.673161387443543</v>
      </c>
      <c r="J5" s="0" t="n">
        <v>24.10129737854</v>
      </c>
      <c r="K5" s="0" t="n">
        <v>2.02257752418518</v>
      </c>
      <c r="L5" s="0" t="n">
        <v>13.3829879760742</v>
      </c>
      <c r="M5" s="0" t="n">
        <v>22.2325916290283</v>
      </c>
      <c r="N5" s="0" t="n">
        <v>2.21167874336243</v>
      </c>
      <c r="O5" s="0" t="n">
        <v>3.5527136788005E-015</v>
      </c>
      <c r="P5" s="0" t="n">
        <v>27.9436702728272</v>
      </c>
      <c r="Q5" s="0" t="n">
        <v>1</v>
      </c>
      <c r="R5" s="0" t="n">
        <v>30.2011852264404</v>
      </c>
      <c r="S5" s="0" t="n">
        <v>-38.851646423339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3</v>
      </c>
      <c r="C6" s="0" t="n">
        <v>0</v>
      </c>
      <c r="D6" s="0" t="n">
        <v>8</v>
      </c>
      <c r="E6" s="0" t="n">
        <v>2.70749998092651</v>
      </c>
      <c r="F6" s="0" t="n">
        <v>2175.328125</v>
      </c>
      <c r="G6" s="0" t="n">
        <v>56.8167991638184</v>
      </c>
      <c r="H6" s="0" t="n">
        <v>0.564678251743317</v>
      </c>
      <c r="I6" s="0" t="n">
        <v>0.829882919788361</v>
      </c>
      <c r="J6" s="0" t="n">
        <v>40.7927207946777</v>
      </c>
      <c r="K6" s="0" t="n">
        <v>2.21749997138977</v>
      </c>
      <c r="L6" s="0" t="n">
        <v>0</v>
      </c>
      <c r="M6" s="0" t="n">
        <v>28.0294418334961</v>
      </c>
      <c r="N6" s="0" t="n">
        <v>3.35061693191528</v>
      </c>
      <c r="O6" s="0" t="n">
        <v>-7.105427357601E-015</v>
      </c>
      <c r="P6" s="0" t="n">
        <v>57.5443115234375</v>
      </c>
      <c r="Q6" s="0" t="n">
        <v>1</v>
      </c>
      <c r="R6" s="0" t="n">
        <v>26.0475063323975</v>
      </c>
      <c r="S6" s="0" t="n">
        <v>-29.730905532836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4</v>
      </c>
      <c r="B7" s="0" t="n">
        <v>0</v>
      </c>
      <c r="C7" s="0" t="n">
        <v>2</v>
      </c>
      <c r="D7" s="0" t="n">
        <v>8</v>
      </c>
      <c r="E7" s="0" t="n">
        <v>5.81232118606567</v>
      </c>
      <c r="F7" s="0" t="n">
        <v>33.3333625793457</v>
      </c>
      <c r="G7" s="0" t="n">
        <v>12.4828224182129</v>
      </c>
      <c r="H7" s="0" t="n">
        <v>0.0431539490818977</v>
      </c>
      <c r="I7" s="0" t="n">
        <v>0.997081160545349</v>
      </c>
      <c r="J7" s="0" t="n">
        <v>104.178153991699</v>
      </c>
      <c r="K7" s="0" t="n">
        <v>5.76416683197022</v>
      </c>
      <c r="L7" s="0" t="n">
        <v>0</v>
      </c>
      <c r="M7" s="0" t="n">
        <v>104.064468383789</v>
      </c>
      <c r="N7" s="0" t="n">
        <v>5.86396980285645</v>
      </c>
      <c r="O7" s="0" t="n">
        <v>0.153830483555794</v>
      </c>
      <c r="P7" s="0" t="n">
        <v>104.300094604492</v>
      </c>
      <c r="Q7" s="0" t="n">
        <v>1</v>
      </c>
      <c r="R7" s="0" t="n">
        <v>2.36095690727234</v>
      </c>
      <c r="S7" s="0" t="n">
        <v>90.455513000488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  <c r="C8" s="0" t="n">
        <v>32</v>
      </c>
      <c r="D8" s="0" t="n">
        <v>8</v>
      </c>
      <c r="E8" s="0" t="n">
        <v>5.92634630203247</v>
      </c>
      <c r="F8" s="0" t="n">
        <v>587.056518554688</v>
      </c>
      <c r="G8" s="0" t="n">
        <v>197.346298217773</v>
      </c>
      <c r="H8" s="0" t="n">
        <v>0.0467054508626461</v>
      </c>
      <c r="I8" s="0" t="n">
        <v>0.88828718662262</v>
      </c>
      <c r="J8" s="0" t="n">
        <v>104.447364807129</v>
      </c>
      <c r="K8" s="0" t="n">
        <v>5.86396980285645</v>
      </c>
      <c r="L8" s="0" t="n">
        <v>0.153830483555794</v>
      </c>
      <c r="M8" s="0" t="n">
        <v>104.300094604492</v>
      </c>
      <c r="N8" s="0" t="n">
        <v>6.06339740753174</v>
      </c>
      <c r="O8" s="0" t="n">
        <v>0</v>
      </c>
      <c r="P8" s="0" t="n">
        <v>104.770935058594</v>
      </c>
      <c r="Q8" s="0" t="n">
        <v>1</v>
      </c>
      <c r="R8" s="0" t="n">
        <v>2.36095690727234</v>
      </c>
      <c r="S8" s="0" t="n">
        <v>90.455513000488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  <c r="C9" s="0" t="n">
        <v>0</v>
      </c>
      <c r="D9" s="0" t="n">
        <v>8</v>
      </c>
      <c r="E9" s="0" t="n">
        <v>6.43646764755249</v>
      </c>
      <c r="F9" s="0" t="n">
        <v>1066.5859375</v>
      </c>
      <c r="G9" s="0" t="n">
        <v>347.142669677734</v>
      </c>
      <c r="H9" s="0" t="n">
        <v>0.04984550178051</v>
      </c>
      <c r="I9" s="0" t="n">
        <v>0.960631787776947</v>
      </c>
      <c r="J9" s="0" t="n">
        <v>106.209648132324</v>
      </c>
      <c r="K9" s="0" t="n">
        <v>6.34416675567627</v>
      </c>
      <c r="L9" s="0" t="n">
        <v>0</v>
      </c>
      <c r="M9" s="0" t="n">
        <v>105.435852050781</v>
      </c>
      <c r="N9" s="0" t="n">
        <v>6.5655951499939</v>
      </c>
      <c r="O9" s="0" t="n">
        <v>0</v>
      </c>
      <c r="P9" s="0" t="n">
        <v>107.292175292969</v>
      </c>
      <c r="Q9" s="0" t="n">
        <v>1</v>
      </c>
      <c r="R9" s="0" t="n">
        <v>8.38341236114502</v>
      </c>
      <c r="S9" s="0" t="n">
        <v>52.2500801086426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  <c r="C10" s="0" t="n">
        <v>0</v>
      </c>
      <c r="D10" s="0" t="n">
        <v>8</v>
      </c>
      <c r="E10" s="0" t="n">
        <v>6.87479305267334</v>
      </c>
      <c r="F10" s="0" t="n">
        <v>41.7308769226074</v>
      </c>
      <c r="G10" s="0" t="n">
        <v>11.7055034637451</v>
      </c>
      <c r="H10" s="0" t="n">
        <v>0.0535924211144447</v>
      </c>
      <c r="I10" s="0" t="n">
        <v>1.48276627063751</v>
      </c>
      <c r="J10" s="0" t="n">
        <v>111.887657165527</v>
      </c>
      <c r="K10" s="0" t="n">
        <v>6.75750017166138</v>
      </c>
      <c r="L10" s="0" t="n">
        <v>0</v>
      </c>
      <c r="M10" s="0" t="n">
        <v>109.204292297363</v>
      </c>
      <c r="N10" s="0" t="n">
        <v>6.93631219863892</v>
      </c>
      <c r="O10" s="0" t="n">
        <v>1.4210854715202E-014</v>
      </c>
      <c r="P10" s="0" t="n">
        <v>113.295066833496</v>
      </c>
      <c r="Q10" s="0" t="n">
        <v>1</v>
      </c>
      <c r="R10" s="0" t="n">
        <v>22.8774852752686</v>
      </c>
      <c r="S10" s="0" t="n">
        <v>-45.3903198242188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24670165777206</v>
      </c>
      <c r="F2" s="0" t="n">
        <v>756.491882324219</v>
      </c>
      <c r="G2" s="0" t="n">
        <v>83.7778854370117</v>
      </c>
      <c r="H2" s="0" t="n">
        <v>0.119346879422665</v>
      </c>
      <c r="I2" s="0" t="n">
        <v>1.65706932544708</v>
      </c>
      <c r="J2" s="0" t="n">
        <v>62.8778190612793</v>
      </c>
      <c r="K2" s="0" t="n">
        <v>0.0908333361148834</v>
      </c>
      <c r="L2" s="0" t="n">
        <v>0</v>
      </c>
      <c r="M2" s="0" t="n">
        <v>119.070053100586</v>
      </c>
      <c r="N2" s="0" t="n">
        <v>0.484166651964188</v>
      </c>
      <c r="O2" s="0" t="n">
        <v>0</v>
      </c>
      <c r="P2" s="0" t="n">
        <v>24.5499610900879</v>
      </c>
      <c r="Q2" s="0" t="n">
        <v>1</v>
      </c>
      <c r="R2" s="0" t="n">
        <v>-240.305313110352</v>
      </c>
      <c r="S2" s="0" t="n">
        <v>140.8977813720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97602558136</v>
      </c>
      <c r="F3" s="0" t="n">
        <v>86.750602722168</v>
      </c>
      <c r="G3" s="0" t="n">
        <v>10.8948936462402</v>
      </c>
      <c r="H3" s="0" t="n">
        <v>0.10489584505558</v>
      </c>
      <c r="I3" s="0" t="n">
        <v>0.675987482070923</v>
      </c>
      <c r="J3" s="0" t="n">
        <v>20.0997772216797</v>
      </c>
      <c r="K3" s="0" t="n">
        <v>1.29750001430511</v>
      </c>
      <c r="L3" s="0" t="n">
        <v>-3.5527136788005E-015</v>
      </c>
      <c r="M3" s="0" t="n">
        <v>22.0355987548828</v>
      </c>
      <c r="N3" s="0" t="n">
        <v>1.61083328723907</v>
      </c>
      <c r="O3" s="0" t="n">
        <v>-3.5527136788005E-015</v>
      </c>
      <c r="P3" s="0" t="n">
        <v>18.3920860290527</v>
      </c>
      <c r="Q3" s="0" t="n">
        <v>1</v>
      </c>
      <c r="R3" s="0" t="n">
        <v>-11.6282320022583</v>
      </c>
      <c r="S3" s="0" t="n">
        <v>37.123229980468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463072776794</v>
      </c>
      <c r="F4" s="0" t="n">
        <v>206.826583862305</v>
      </c>
      <c r="G4" s="0" t="n">
        <v>46.1042022705078</v>
      </c>
      <c r="H4" s="0" t="n">
        <v>0.0683374628424645</v>
      </c>
      <c r="I4" s="0" t="n">
        <v>0.592264592647553</v>
      </c>
      <c r="J4" s="0" t="n">
        <v>22.0811080932617</v>
      </c>
      <c r="K4" s="0" t="n">
        <v>2.02416658401489</v>
      </c>
      <c r="L4" s="0" t="n">
        <v>0</v>
      </c>
      <c r="M4" s="0" t="n">
        <v>23.2253074645996</v>
      </c>
      <c r="N4" s="0" t="n">
        <v>2.21083331108093</v>
      </c>
      <c r="O4" s="0" t="n">
        <v>0</v>
      </c>
      <c r="P4" s="0" t="n">
        <v>19.6928977966309</v>
      </c>
      <c r="Q4" s="0" t="n">
        <v>1</v>
      </c>
      <c r="R4" s="0" t="n">
        <v>-18.9236240386963</v>
      </c>
      <c r="S4" s="0" t="n">
        <v>61.529872894287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81296873092651</v>
      </c>
      <c r="F5" s="0" t="n">
        <v>17.7018222808838</v>
      </c>
      <c r="G5" s="0" t="n">
        <v>6.74705791473389</v>
      </c>
      <c r="H5" s="0" t="n">
        <v>0.0426090806722641</v>
      </c>
      <c r="I5" s="0" t="n">
        <v>1.10428822040558</v>
      </c>
      <c r="J5" s="0" t="n">
        <v>83.8009338378906</v>
      </c>
      <c r="K5" s="0" t="n">
        <v>5.76416683197022</v>
      </c>
      <c r="L5" s="0" t="n">
        <v>0</v>
      </c>
      <c r="M5" s="0" t="n">
        <v>83.0087661743164</v>
      </c>
      <c r="N5" s="0" t="n">
        <v>5.86171579360962</v>
      </c>
      <c r="O5" s="0" t="n">
        <v>0</v>
      </c>
      <c r="P5" s="0" t="n">
        <v>84.5922241210938</v>
      </c>
      <c r="Q5" s="0" t="n">
        <v>1</v>
      </c>
      <c r="R5" s="0" t="n">
        <v>16.2323951721191</v>
      </c>
      <c r="S5" s="0" t="n">
        <v>-10.557468414306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3</v>
      </c>
      <c r="C6" s="0" t="n">
        <v>0</v>
      </c>
      <c r="D6" s="0" t="n">
        <v>8</v>
      </c>
      <c r="E6" s="0" t="n">
        <v>5.92641353607178</v>
      </c>
      <c r="F6" s="0" t="n">
        <v>403.864868164063</v>
      </c>
      <c r="G6" s="0" t="n">
        <v>136.112777709961</v>
      </c>
      <c r="H6" s="0" t="n">
        <v>0.0466165654361248</v>
      </c>
      <c r="I6" s="0" t="n">
        <v>0.893807351589203</v>
      </c>
      <c r="J6" s="0" t="n">
        <v>85.499870300293</v>
      </c>
      <c r="K6" s="0" t="n">
        <v>5.86416673660278</v>
      </c>
      <c r="L6" s="0" t="n">
        <v>0</v>
      </c>
      <c r="M6" s="0" t="n">
        <v>84.5713653564453</v>
      </c>
      <c r="N6" s="0" t="n">
        <v>6.01885986328125</v>
      </c>
      <c r="O6" s="0" t="n">
        <v>0</v>
      </c>
      <c r="P6" s="0" t="n">
        <v>86.8788604736328</v>
      </c>
      <c r="Q6" s="0" t="n">
        <v>1</v>
      </c>
      <c r="R6" s="0" t="n">
        <v>14.9166412353516</v>
      </c>
      <c r="S6" s="0" t="n">
        <v>-2.9023084640502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4</v>
      </c>
      <c r="B7" s="0" t="n">
        <v>0</v>
      </c>
      <c r="C7" s="0" t="n">
        <v>0</v>
      </c>
      <c r="D7" s="0" t="n">
        <v>8</v>
      </c>
      <c r="E7" s="0" t="n">
        <v>6.43655443191528</v>
      </c>
      <c r="F7" s="0" t="n">
        <v>519.022094726563</v>
      </c>
      <c r="G7" s="0" t="n">
        <v>169.600036621094</v>
      </c>
      <c r="H7" s="0" t="n">
        <v>0.049703162163496</v>
      </c>
      <c r="I7" s="0" t="n">
        <v>0.970898628234863</v>
      </c>
      <c r="J7" s="0" t="n">
        <v>93.8650512695313</v>
      </c>
      <c r="K7" s="0" t="n">
        <v>6.34416675567627</v>
      </c>
      <c r="L7" s="0" t="n">
        <v>0</v>
      </c>
      <c r="M7" s="0" t="n">
        <v>91.8698272705078</v>
      </c>
      <c r="N7" s="0" t="n">
        <v>6.52431964874268</v>
      </c>
      <c r="O7" s="0" t="n">
        <v>1.4210854715202E-014</v>
      </c>
      <c r="P7" s="0" t="n">
        <v>95.7604370117188</v>
      </c>
      <c r="Q7" s="0" t="n">
        <v>1</v>
      </c>
      <c r="R7" s="0" t="n">
        <v>21.596134185791</v>
      </c>
      <c r="S7" s="0" t="n">
        <v>-45.139640808105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  <c r="C8" s="0" t="n">
        <v>0</v>
      </c>
      <c r="D8" s="0" t="n">
        <v>8</v>
      </c>
      <c r="E8" s="0" t="n">
        <v>6.87594652175903</v>
      </c>
      <c r="F8" s="0" t="n">
        <v>10.2439851760864</v>
      </c>
      <c r="G8" s="0" t="n">
        <v>3.98670554161072</v>
      </c>
      <c r="H8" s="0" t="n">
        <v>0.0419779270887375</v>
      </c>
      <c r="I8" s="0" t="n">
        <v>1.07025396823883</v>
      </c>
      <c r="J8" s="0" t="n">
        <v>105.172554016113</v>
      </c>
      <c r="K8" s="0" t="n">
        <v>6.83083343505859</v>
      </c>
      <c r="L8" s="0" t="n">
        <v>0</v>
      </c>
      <c r="M8" s="0" t="n">
        <v>104.594230651855</v>
      </c>
      <c r="N8" s="0" t="n">
        <v>6.92341947555542</v>
      </c>
      <c r="O8" s="0" t="n">
        <v>0</v>
      </c>
      <c r="P8" s="0" t="n">
        <v>105.781120300293</v>
      </c>
      <c r="Q8" s="0" t="n">
        <v>1</v>
      </c>
      <c r="R8" s="0" t="n">
        <v>12.8192834854126</v>
      </c>
      <c r="S8" s="0" t="n">
        <v>17.027845382690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1545243263245</v>
      </c>
      <c r="F2" s="0" t="n">
        <v>164.86149597168</v>
      </c>
      <c r="G2" s="0" t="n">
        <v>32.8358955383301</v>
      </c>
      <c r="H2" s="0" t="n">
        <v>0.0705756545066834</v>
      </c>
      <c r="I2" s="0" t="n">
        <v>1.24208509922028</v>
      </c>
      <c r="J2" s="0" t="n">
        <v>52.2247772216797</v>
      </c>
      <c r="K2" s="0" t="n">
        <v>0.204166665673256</v>
      </c>
      <c r="L2" s="0" t="n">
        <v>0</v>
      </c>
      <c r="M2" s="0" t="n">
        <v>72.0133819580078</v>
      </c>
      <c r="N2" s="0" t="n">
        <v>0.4375</v>
      </c>
      <c r="O2" s="0" t="n">
        <v>0</v>
      </c>
      <c r="P2" s="0" t="n">
        <v>32.6762199401856</v>
      </c>
      <c r="Q2" s="0" t="n">
        <v>1</v>
      </c>
      <c r="R2" s="0" t="n">
        <v>-168.587814331055</v>
      </c>
      <c r="S2" s="0" t="n">
        <v>106.43339538574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502268791199</v>
      </c>
      <c r="F3" s="0" t="n">
        <v>121.121978759766</v>
      </c>
      <c r="G3" s="0" t="n">
        <v>26.2934665679932</v>
      </c>
      <c r="H3" s="0" t="n">
        <v>0.0697429999709129</v>
      </c>
      <c r="I3" s="0" t="n">
        <v>0.583465218544006</v>
      </c>
      <c r="J3" s="0" t="n">
        <v>22.9530906677246</v>
      </c>
      <c r="K3" s="0" t="n">
        <v>2.01749992370605</v>
      </c>
      <c r="L3" s="0" t="n">
        <v>0</v>
      </c>
      <c r="M3" s="0" t="n">
        <v>23.3173370361328</v>
      </c>
      <c r="N3" s="0" t="n">
        <v>2.22416663169861</v>
      </c>
      <c r="O3" s="0" t="n">
        <v>0</v>
      </c>
      <c r="P3" s="0" t="n">
        <v>22.2024917602539</v>
      </c>
      <c r="Q3" s="0" t="n">
        <v>1</v>
      </c>
      <c r="R3" s="0" t="n">
        <v>-5.39441251754761</v>
      </c>
      <c r="S3" s="0" t="n">
        <v>34.200565338134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2</v>
      </c>
      <c r="D4" s="0" t="n">
        <v>8</v>
      </c>
      <c r="E4" s="0" t="n">
        <v>5.81282377243042</v>
      </c>
      <c r="F4" s="0" t="n">
        <v>11.392092704773</v>
      </c>
      <c r="G4" s="0" t="n">
        <v>4.30789375305176</v>
      </c>
      <c r="H4" s="0" t="n">
        <v>0.0428521409630775</v>
      </c>
      <c r="I4" s="0" t="n">
        <v>1.08914339542389</v>
      </c>
      <c r="J4" s="0" t="n">
        <v>49.5084457397461</v>
      </c>
      <c r="K4" s="0" t="n">
        <v>5.75750017166138</v>
      </c>
      <c r="L4" s="0" t="n">
        <v>0</v>
      </c>
      <c r="M4" s="0" t="n">
        <v>48.9511489868164</v>
      </c>
      <c r="N4" s="0" t="n">
        <v>5.86199140548706</v>
      </c>
      <c r="O4" s="0" t="n">
        <v>0.0668189451098442</v>
      </c>
      <c r="P4" s="0" t="n">
        <v>50.0037231445313</v>
      </c>
      <c r="Q4" s="0" t="n">
        <v>1</v>
      </c>
      <c r="R4" s="0" t="n">
        <v>10.0733222961426</v>
      </c>
      <c r="S4" s="0" t="n">
        <v>-9.0460062026977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8</v>
      </c>
      <c r="E5" s="0" t="n">
        <v>5.9264669418335</v>
      </c>
      <c r="F5" s="0" t="n">
        <v>151.262390136719</v>
      </c>
      <c r="G5" s="0" t="n">
        <v>51.0235557556152</v>
      </c>
      <c r="H5" s="0" t="n">
        <v>0.0465865321457386</v>
      </c>
      <c r="I5" s="0" t="n">
        <v>0.899049937725067</v>
      </c>
      <c r="J5" s="0" t="n">
        <v>50.6532096862793</v>
      </c>
      <c r="K5" s="0" t="n">
        <v>5.86199140548706</v>
      </c>
      <c r="L5" s="0" t="n">
        <v>0.0668189451098442</v>
      </c>
      <c r="M5" s="0" t="n">
        <v>50.0037231445313</v>
      </c>
      <c r="N5" s="0" t="n">
        <v>6.01196336746216</v>
      </c>
      <c r="O5" s="0" t="n">
        <v>0</v>
      </c>
      <c r="P5" s="0" t="n">
        <v>51.5144386291504</v>
      </c>
      <c r="Q5" s="0" t="n">
        <v>1</v>
      </c>
      <c r="R5" s="0" t="n">
        <v>10.0733222961426</v>
      </c>
      <c r="S5" s="0" t="n">
        <v>-9.0460062026977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3</v>
      </c>
      <c r="C6" s="0" t="n">
        <v>0</v>
      </c>
      <c r="D6" s="0" t="n">
        <v>8</v>
      </c>
      <c r="E6" s="0" t="n">
        <v>6.43657970428467</v>
      </c>
      <c r="F6" s="0" t="n">
        <v>327.187164306641</v>
      </c>
      <c r="G6" s="0" t="n">
        <v>106.909385681152</v>
      </c>
      <c r="H6" s="0" t="n">
        <v>0.0497048497200012</v>
      </c>
      <c r="I6" s="0" t="n">
        <v>0.971688687801361</v>
      </c>
      <c r="J6" s="0" t="n">
        <v>56.2002944946289</v>
      </c>
      <c r="K6" s="0" t="n">
        <v>6.33750009536743</v>
      </c>
      <c r="L6" s="0" t="n">
        <v>0</v>
      </c>
      <c r="M6" s="0" t="n">
        <v>54.8324584960938</v>
      </c>
      <c r="N6" s="0" t="n">
        <v>6.52440118789673</v>
      </c>
      <c r="O6" s="0" t="n">
        <v>7.105427357601E-015</v>
      </c>
      <c r="P6" s="0" t="n">
        <v>57.4127006530762</v>
      </c>
      <c r="Q6" s="0" t="n">
        <v>1</v>
      </c>
      <c r="R6" s="0" t="n">
        <v>13.8053703308105</v>
      </c>
      <c r="S6" s="0" t="n">
        <v>-32.659072875976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5049132108688</v>
      </c>
      <c r="F2" s="0" t="n">
        <v>59.7291946411133</v>
      </c>
      <c r="G2" s="0" t="n">
        <v>17.4655799865723</v>
      </c>
      <c r="H2" s="0" t="n">
        <v>0.0518979355692863</v>
      </c>
      <c r="I2" s="0" t="n">
        <v>1.29330492019653</v>
      </c>
      <c r="J2" s="0" t="n">
        <v>24.3249435424805</v>
      </c>
      <c r="K2" s="0" t="n">
        <v>0.217500001192093</v>
      </c>
      <c r="L2" s="0" t="n">
        <v>0</v>
      </c>
      <c r="M2" s="0" t="n">
        <v>29.9558639526367</v>
      </c>
      <c r="N2" s="0" t="n">
        <v>0.410833328962326</v>
      </c>
      <c r="O2" s="0" t="n">
        <v>0</v>
      </c>
      <c r="P2" s="0" t="n">
        <v>19.8335647583008</v>
      </c>
      <c r="Q2" s="0" t="n">
        <v>1</v>
      </c>
      <c r="R2" s="0" t="n">
        <v>-52.3567199707031</v>
      </c>
      <c r="S2" s="0" t="n">
        <v>41.343452453613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523917198181</v>
      </c>
      <c r="F3" s="0" t="n">
        <v>62.7370834350586</v>
      </c>
      <c r="G3" s="0" t="n">
        <v>13.347638130188</v>
      </c>
      <c r="H3" s="0" t="n">
        <v>0.0728361159563065</v>
      </c>
      <c r="I3" s="0" t="n">
        <v>0.571583271026611</v>
      </c>
      <c r="J3" s="0" t="n">
        <v>16.9681587219238</v>
      </c>
      <c r="K3" s="0" t="n">
        <v>2.01749992370605</v>
      </c>
      <c r="L3" s="0" t="n">
        <v>0</v>
      </c>
      <c r="M3" s="0" t="n">
        <v>17.1017646789551</v>
      </c>
      <c r="N3" s="0" t="n">
        <v>2.23749995231628</v>
      </c>
      <c r="O3" s="0" t="n">
        <v>0</v>
      </c>
      <c r="P3" s="0" t="n">
        <v>16.6678428649902</v>
      </c>
      <c r="Q3" s="0" t="n">
        <v>1</v>
      </c>
      <c r="R3" s="0" t="n">
        <v>-1.97237193584442</v>
      </c>
      <c r="S3" s="0" t="n">
        <v>21.081024169921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2</v>
      </c>
      <c r="D4" s="0" t="n">
        <v>8</v>
      </c>
      <c r="E4" s="0" t="n">
        <v>5.81222534179688</v>
      </c>
      <c r="F4" s="0" t="n">
        <v>9.53361129760742</v>
      </c>
      <c r="G4" s="0" t="n">
        <v>3.55613660812378</v>
      </c>
      <c r="H4" s="0" t="n">
        <v>0.0432770512998104</v>
      </c>
      <c r="I4" s="0" t="n">
        <v>1.02044451236725</v>
      </c>
      <c r="J4" s="0" t="n">
        <v>22.7388534545898</v>
      </c>
      <c r="K4" s="0" t="n">
        <v>5.70416688919067</v>
      </c>
      <c r="L4" s="0" t="n">
        <v>0</v>
      </c>
      <c r="M4" s="0" t="n">
        <v>22.432804107666</v>
      </c>
      <c r="N4" s="0" t="n">
        <v>5.8677339553833</v>
      </c>
      <c r="O4" s="0" t="n">
        <v>0.0520632974803448</v>
      </c>
      <c r="P4" s="0" t="n">
        <v>22.896068572998</v>
      </c>
      <c r="Q4" s="0" t="n">
        <v>1</v>
      </c>
      <c r="R4" s="0" t="n">
        <v>2.83225297927856</v>
      </c>
      <c r="S4" s="0" t="n">
        <v>6.2771615982055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8</v>
      </c>
      <c r="E5" s="0" t="n">
        <v>5.92648696899414</v>
      </c>
      <c r="F5" s="0" t="n">
        <v>23.7382488250732</v>
      </c>
      <c r="G5" s="0" t="n">
        <v>8.03105449676514</v>
      </c>
      <c r="H5" s="0" t="n">
        <v>0.0464844182133675</v>
      </c>
      <c r="I5" s="0" t="n">
        <v>0.911873161792755</v>
      </c>
      <c r="J5" s="0" t="n">
        <v>23.0624713897705</v>
      </c>
      <c r="K5" s="0" t="n">
        <v>5.8677339553833</v>
      </c>
      <c r="L5" s="0" t="n">
        <v>0.0520632974803448</v>
      </c>
      <c r="M5" s="0" t="n">
        <v>22.896068572998</v>
      </c>
      <c r="N5" s="0" t="n">
        <v>6.00250005722046</v>
      </c>
      <c r="O5" s="0" t="n">
        <v>0</v>
      </c>
      <c r="P5" s="0" t="n">
        <v>23.277759552002</v>
      </c>
      <c r="Q5" s="0" t="n">
        <v>1</v>
      </c>
      <c r="R5" s="0" t="n">
        <v>2.83225297927856</v>
      </c>
      <c r="S5" s="0" t="n">
        <v>6.2771615982055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3</v>
      </c>
      <c r="C6" s="0" t="n">
        <v>0</v>
      </c>
      <c r="D6" s="0" t="n">
        <v>8</v>
      </c>
      <c r="E6" s="0" t="n">
        <v>6.4365611076355</v>
      </c>
      <c r="F6" s="0" t="n">
        <v>328.919189453125</v>
      </c>
      <c r="G6" s="0" t="n">
        <v>107.120178222656</v>
      </c>
      <c r="H6" s="0" t="n">
        <v>0.0498232282698154</v>
      </c>
      <c r="I6" s="0" t="n">
        <v>0.962741792201996</v>
      </c>
      <c r="J6" s="0" t="n">
        <v>24.5410251617432</v>
      </c>
      <c r="K6" s="0" t="n">
        <v>6.33750009536743</v>
      </c>
      <c r="L6" s="0" t="n">
        <v>0</v>
      </c>
      <c r="M6" s="0" t="n">
        <v>24.174690246582</v>
      </c>
      <c r="N6" s="0" t="n">
        <v>6.55942964553833</v>
      </c>
      <c r="O6" s="0" t="n">
        <v>0</v>
      </c>
      <c r="P6" s="0" t="n">
        <v>24.9954013824463</v>
      </c>
      <c r="Q6" s="0" t="n">
        <v>1</v>
      </c>
      <c r="R6" s="0" t="n">
        <v>3.69807004928589</v>
      </c>
      <c r="S6" s="0" t="n">
        <v>0.73817121982574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7524453401566</v>
      </c>
      <c r="F2" s="0" t="n">
        <v>40.1216506958008</v>
      </c>
      <c r="G2" s="0" t="n">
        <v>13.7968034744263</v>
      </c>
      <c r="H2" s="0" t="n">
        <v>0.0459271296858788</v>
      </c>
      <c r="I2" s="0" t="n">
        <v>1.04106330871582</v>
      </c>
      <c r="J2" s="0" t="n">
        <v>14.822193145752</v>
      </c>
      <c r="K2" s="0" t="n">
        <v>0.210833325982094</v>
      </c>
      <c r="L2" s="0" t="n">
        <v>0</v>
      </c>
      <c r="M2" s="0" t="n">
        <v>16.2043571472168</v>
      </c>
      <c r="N2" s="0" t="n">
        <v>0.410833328962326</v>
      </c>
      <c r="O2" s="0" t="n">
        <v>0</v>
      </c>
      <c r="P2" s="0" t="n">
        <v>13.8354301452637</v>
      </c>
      <c r="Q2" s="0" t="n">
        <v>1</v>
      </c>
      <c r="R2" s="0" t="n">
        <v>-11.8446350097656</v>
      </c>
      <c r="S2" s="0" t="n">
        <v>18.701601028442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2</v>
      </c>
      <c r="D3" s="0" t="n">
        <v>8</v>
      </c>
      <c r="E3" s="0" t="n">
        <v>5.81205320358276</v>
      </c>
      <c r="F3" s="0" t="n">
        <v>8.44534015655518</v>
      </c>
      <c r="G3" s="0" t="n">
        <v>3.15267848968506</v>
      </c>
      <c r="H3" s="0" t="n">
        <v>0.0432524643838406</v>
      </c>
      <c r="I3" s="0" t="n">
        <v>0.989031851291657</v>
      </c>
      <c r="J3" s="0" t="n">
        <v>14.4778909683228</v>
      </c>
      <c r="K3" s="0" t="n">
        <v>5.75750017166138</v>
      </c>
      <c r="L3" s="0" t="n">
        <v>0</v>
      </c>
      <c r="M3" s="0" t="n">
        <v>14.4562721252441</v>
      </c>
      <c r="N3" s="0" t="n">
        <v>5.86860609054565</v>
      </c>
      <c r="O3" s="0" t="n">
        <v>0.0461051762104034</v>
      </c>
      <c r="P3" s="0" t="n">
        <v>14.5003023147583</v>
      </c>
      <c r="Q3" s="0" t="n">
        <v>1</v>
      </c>
      <c r="R3" s="0" t="n">
        <v>0.396290332078934</v>
      </c>
      <c r="S3" s="0" t="n">
        <v>12.174630165100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2</v>
      </c>
      <c r="D4" s="0" t="n">
        <v>8</v>
      </c>
      <c r="E4" s="0" t="n">
        <v>5.92635250091553</v>
      </c>
      <c r="F4" s="0" t="n">
        <v>23.0144672393799</v>
      </c>
      <c r="G4" s="0" t="n">
        <v>7.795982837677</v>
      </c>
      <c r="H4" s="0" t="n">
        <v>0.0464410856366158</v>
      </c>
      <c r="I4" s="0" t="n">
        <v>0.903468191623688</v>
      </c>
      <c r="J4" s="0" t="n">
        <v>14.5231866836548</v>
      </c>
      <c r="K4" s="0" t="n">
        <v>5.86860609054565</v>
      </c>
      <c r="L4" s="0" t="n">
        <v>0.0461051762104034</v>
      </c>
      <c r="M4" s="0" t="n">
        <v>14.5003023147583</v>
      </c>
      <c r="N4" s="0" t="n">
        <v>6.00416660308838</v>
      </c>
      <c r="O4" s="0" t="n">
        <v>0</v>
      </c>
      <c r="P4" s="0" t="n">
        <v>14.5540237426758</v>
      </c>
      <c r="Q4" s="0" t="n">
        <v>1</v>
      </c>
      <c r="R4" s="0" t="n">
        <v>0.396290332078934</v>
      </c>
      <c r="S4" s="0" t="n">
        <v>12.174630165100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43657159805298</v>
      </c>
      <c r="F5" s="0" t="n">
        <v>429.305908203125</v>
      </c>
      <c r="G5" s="0" t="n">
        <v>139.596252441406</v>
      </c>
      <c r="H5" s="0" t="n">
        <v>0.0498789623379707</v>
      </c>
      <c r="I5" s="0" t="n">
        <v>0.957736134529114</v>
      </c>
      <c r="J5" s="0" t="n">
        <v>14.5263662338257</v>
      </c>
      <c r="K5" s="0" t="n">
        <v>6.33083343505859</v>
      </c>
      <c r="L5" s="0" t="n">
        <v>0</v>
      </c>
      <c r="M5" s="0" t="n">
        <v>14.5082473754883</v>
      </c>
      <c r="N5" s="0" t="n">
        <v>6.69861125946045</v>
      </c>
      <c r="O5" s="0" t="n">
        <v>0</v>
      </c>
      <c r="P5" s="0" t="n">
        <v>14.5712690353394</v>
      </c>
      <c r="Q5" s="0" t="n">
        <v>1</v>
      </c>
      <c r="R5" s="0" t="n">
        <v>0.171358853578568</v>
      </c>
      <c r="S5" s="0" t="n">
        <v>13.423402786254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3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379839658737</v>
      </c>
      <c r="F2" s="0" t="n">
        <v>36.0333442687988</v>
      </c>
      <c r="G2" s="0" t="n">
        <v>12.5735750198364</v>
      </c>
      <c r="H2" s="0" t="n">
        <v>0.0454343259334564</v>
      </c>
      <c r="I2" s="0" t="n">
        <v>1.0535181760788</v>
      </c>
      <c r="J2" s="0" t="n">
        <v>5.79235076904297</v>
      </c>
      <c r="K2" s="0" t="n">
        <v>0.204166665673256</v>
      </c>
      <c r="L2" s="0" t="n">
        <v>0</v>
      </c>
      <c r="M2" s="0" t="n">
        <v>6.60943984985352</v>
      </c>
      <c r="N2" s="0" t="n">
        <v>0.417499989271164</v>
      </c>
      <c r="O2" s="0" t="n">
        <v>0</v>
      </c>
      <c r="P2" s="0" t="n">
        <v>5.20610809326172</v>
      </c>
      <c r="Q2" s="0" t="n">
        <v>1</v>
      </c>
      <c r="R2" s="0" t="n">
        <v>-6.57811784744263</v>
      </c>
      <c r="S2" s="0" t="n">
        <v>7.9524722099304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92634773254395</v>
      </c>
      <c r="F3" s="0" t="n">
        <v>24.2776584625244</v>
      </c>
      <c r="G3" s="0" t="n">
        <v>8.24213790893555</v>
      </c>
      <c r="H3" s="0" t="n">
        <v>0.046364787966013</v>
      </c>
      <c r="I3" s="0" t="n">
        <v>0.896233856678009</v>
      </c>
      <c r="J3" s="0" t="n">
        <v>5.67601251602173</v>
      </c>
      <c r="K3" s="0" t="n">
        <v>5.87083339691162</v>
      </c>
      <c r="L3" s="0" t="n">
        <v>0</v>
      </c>
      <c r="M3" s="0" t="n">
        <v>5.68819046020508</v>
      </c>
      <c r="N3" s="0" t="n">
        <v>6.00878190994263</v>
      </c>
      <c r="O3" s="0" t="n">
        <v>0</v>
      </c>
      <c r="P3" s="0" t="n">
        <v>5.65792942047119</v>
      </c>
      <c r="Q3" s="0" t="n">
        <v>1</v>
      </c>
      <c r="R3" s="0" t="n">
        <v>-0.219362825155258</v>
      </c>
      <c r="S3" s="0" t="n">
        <v>6.9760332107543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43657302856445</v>
      </c>
      <c r="F4" s="0" t="n">
        <v>334.228515625</v>
      </c>
      <c r="G4" s="0" t="n">
        <v>108.595924377441</v>
      </c>
      <c r="H4" s="0" t="n">
        <v>0.0499068051576614</v>
      </c>
      <c r="I4" s="0" t="n">
        <v>0.955968022346497</v>
      </c>
      <c r="J4" s="0" t="n">
        <v>5.48355674743652</v>
      </c>
      <c r="K4" s="0" t="n">
        <v>6.33750009536743</v>
      </c>
      <c r="L4" s="0" t="n">
        <v>0</v>
      </c>
      <c r="M4" s="0" t="n">
        <v>5.5084228515625</v>
      </c>
      <c r="N4" s="0" t="n">
        <v>6.70416688919067</v>
      </c>
      <c r="O4" s="0" t="n">
        <v>0</v>
      </c>
      <c r="P4" s="0" t="n">
        <v>5.4163932800293</v>
      </c>
      <c r="Q4" s="0" t="n">
        <v>1</v>
      </c>
      <c r="R4" s="0" t="n">
        <v>-0.250989735126495</v>
      </c>
      <c r="S4" s="0" t="n">
        <v>7.0990705490112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3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990042209625</v>
      </c>
      <c r="F2" s="0" t="n">
        <v>35.7579231262207</v>
      </c>
      <c r="G2" s="0" t="n">
        <v>12.4420824050903</v>
      </c>
      <c r="H2" s="0" t="n">
        <v>0.045529417693615</v>
      </c>
      <c r="I2" s="0" t="n">
        <v>1.07340490818024</v>
      </c>
      <c r="J2" s="0" t="n">
        <v>8.64723968505859</v>
      </c>
      <c r="K2" s="0" t="n">
        <v>0.204166665673256</v>
      </c>
      <c r="L2" s="0" t="n">
        <v>0</v>
      </c>
      <c r="M2" s="0" t="n">
        <v>9.40752029418945</v>
      </c>
      <c r="N2" s="0" t="n">
        <v>0.417499989271164</v>
      </c>
      <c r="O2" s="0" t="n">
        <v>0</v>
      </c>
      <c r="P2" s="0" t="n">
        <v>8.10813903808594</v>
      </c>
      <c r="Q2" s="0" t="n">
        <v>1</v>
      </c>
      <c r="R2" s="0" t="n">
        <v>-6.09084987640381</v>
      </c>
      <c r="S2" s="0" t="n">
        <v>10.65106868743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43654441833496</v>
      </c>
      <c r="F3" s="0" t="n">
        <v>102.921394348145</v>
      </c>
      <c r="G3" s="0" t="n">
        <v>33.3388862609863</v>
      </c>
      <c r="H3" s="0" t="n">
        <v>0.0500164888799191</v>
      </c>
      <c r="I3" s="0" t="n">
        <v>0.950847446918488</v>
      </c>
      <c r="J3" s="0" t="n">
        <v>8.29329013824463</v>
      </c>
      <c r="K3" s="0" t="n">
        <v>6.34416675567627</v>
      </c>
      <c r="L3" s="0" t="n">
        <v>0</v>
      </c>
      <c r="M3" s="0" t="n">
        <v>8.32033157348633</v>
      </c>
      <c r="N3" s="0" t="n">
        <v>6.70416688919067</v>
      </c>
      <c r="O3" s="0" t="n">
        <v>0</v>
      </c>
      <c r="P3" s="0" t="n">
        <v>8.21495056152344</v>
      </c>
      <c r="Q3" s="0" t="n">
        <v>1</v>
      </c>
      <c r="R3" s="0" t="n">
        <v>-0.292725026607513</v>
      </c>
      <c r="S3" s="0" t="n">
        <v>10.177428245544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3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1.9586111111111</v>
      </c>
    </row>
    <row r="7" customFormat="false" ht="12.75" hidden="false" customHeight="false" outlineLevel="1" collapsed="false">
      <c r="A7" s="0" t="s">
        <v>146</v>
      </c>
      <c r="B7" s="0" t="n">
        <v>168.625277777778</v>
      </c>
    </row>
    <row r="8" customFormat="false" ht="12.75" hidden="false" customHeight="false" outlineLevel="1" collapsed="false">
      <c r="A8" s="0" t="s">
        <v>147</v>
      </c>
      <c r="B8" s="0" t="n">
        <v>21.9580555555556</v>
      </c>
    </row>
    <row r="9" customFormat="false" ht="12.75" hidden="false" customHeight="false" outlineLevel="1" collapsed="false">
      <c r="A9" s="0" t="s">
        <v>148</v>
      </c>
      <c r="B9" s="0" t="n">
        <v>154.136388888889</v>
      </c>
    </row>
    <row r="10" customFormat="false" ht="12.75" hidden="false" customHeight="false" outlineLevel="1" collapsed="false">
      <c r="A10" s="0" t="s">
        <v>149</v>
      </c>
      <c r="B10" s="0" t="n">
        <v>26.163</v>
      </c>
    </row>
    <row r="11" customFormat="false" ht="12.75" hidden="false" customHeight="false" outlineLevel="1" collapsed="false">
      <c r="A11" s="0" t="s">
        <v>150</v>
      </c>
      <c r="B11" s="0" t="n">
        <v>61.977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3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5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1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2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8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35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43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