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93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0:43:52</t>
  </si>
  <si>
    <t xml:space="preserve">SampleName</t>
  </si>
  <si>
    <t xml:space="preserve">CS-135_0093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93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B 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0:52:27</t>
  </si>
  <si>
    <t xml:space="preserve">ResNewDateTime</t>
  </si>
  <si>
    <t xml:space="preserve">03 September 2019 00:52:27</t>
  </si>
  <si>
    <t xml:space="preserve">ResModBy</t>
  </si>
  <si>
    <t xml:space="preserve">ResModTime</t>
  </si>
  <si>
    <t xml:space="preserve">09/03/19 00:52:28</t>
  </si>
  <si>
    <t xml:space="preserve">ResModDateTime</t>
  </si>
  <si>
    <t xml:space="preserve">03 September 2019 00:52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678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93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93</v>
      </c>
    </row>
    <row r="22" customFormat="false" ht="12.75" hidden="false" customHeight="false" outlineLevel="1" collapsed="false">
      <c r="A22" s="0" t="s">
        <v>28</v>
      </c>
      <c r="B22" s="0" t="n">
        <v>93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847.99186325073</v>
      </c>
      <c r="J2" s="0" t="n">
        <v>1665.2427906990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125</v>
      </c>
      <c r="P2" s="0" t="n">
        <v>8.4945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869.17939758301</v>
      </c>
      <c r="J3" s="0" t="n">
        <v>890.885260105133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125</v>
      </c>
      <c r="P3" s="0" t="n">
        <v>8.4945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93.07125282288</v>
      </c>
      <c r="J4" s="0" t="n">
        <v>467.03931999206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125</v>
      </c>
      <c r="P4" s="0" t="n">
        <v>8.4945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68.206427574158</v>
      </c>
      <c r="J5" s="0" t="n">
        <v>223.20615196228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125</v>
      </c>
      <c r="P5" s="0" t="n">
        <v>8.4945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2.053527832031</v>
      </c>
      <c r="J6" s="0" t="n">
        <v>151.296546459198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25</v>
      </c>
      <c r="P6" s="0" t="n">
        <v>8.4945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7.801984786987</v>
      </c>
      <c r="J7" s="0" t="n">
        <v>166.66955804824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25</v>
      </c>
      <c r="P7" s="0" t="n">
        <v>8.4945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8.954765319824</v>
      </c>
      <c r="J8" s="0" t="n">
        <v>130.856260299683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125</v>
      </c>
      <c r="P8" s="0" t="n">
        <v>8.4945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750312805176</v>
      </c>
      <c r="J9" s="0" t="n">
        <v>46.257559776306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125</v>
      </c>
      <c r="P9" s="0" t="n">
        <v>8.4945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45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1296751499176</v>
      </c>
      <c r="L2" s="0" t="n">
        <v>0</v>
      </c>
      <c r="M2" s="0" t="s">
        <v>315</v>
      </c>
      <c r="N2" s="0" t="n">
        <v>145.140930175781</v>
      </c>
      <c r="O2" s="0" t="n">
        <v>31.6461944580078</v>
      </c>
      <c r="P2" s="0" t="n">
        <v>0.0655075684189796</v>
      </c>
      <c r="Q2" s="0" t="n">
        <v>1.05987799167633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9</v>
      </c>
      <c r="Y2" s="0" t="n">
        <v>79</v>
      </c>
      <c r="Z2" s="0" t="n">
        <v>0.221249997615814</v>
      </c>
      <c r="AA2" s="0" t="n">
        <v>0.434583336114883</v>
      </c>
      <c r="AB2" s="0" t="n">
        <v>0.00666666666666667</v>
      </c>
      <c r="AC2" s="0" t="n">
        <v>61</v>
      </c>
      <c r="AD2" s="0" t="n">
        <v>-1</v>
      </c>
      <c r="AE2" s="0" t="n">
        <v>0.221249997615814</v>
      </c>
      <c r="AF2" s="0" t="n">
        <v>0.144166669050852</v>
      </c>
      <c r="AG2" s="0" t="n">
        <v>53.5365123615326</v>
      </c>
      <c r="AH2" s="0" t="n">
        <v>0.221249997615814</v>
      </c>
      <c r="AI2" s="0" t="n">
        <v>0.143333335717519</v>
      </c>
      <c r="AJ2" s="0" t="n">
        <v>53.7202465811634</v>
      </c>
      <c r="AK2" s="0" t="n">
        <v>0.274356366660736</v>
      </c>
      <c r="AL2" s="0" t="n">
        <v>0.096070905791446</v>
      </c>
      <c r="AM2" s="0" t="n">
        <v>86.0675705656527</v>
      </c>
      <c r="AN2" s="0" t="n">
        <v>60.9199379789381</v>
      </c>
      <c r="AO2" s="0" t="n">
        <v>97.6823985433955</v>
      </c>
      <c r="AP2" s="0" t="n">
        <v>43.03313979248</v>
      </c>
      <c r="AQ2" s="0" t="n">
        <v>0.310661639408617</v>
      </c>
      <c r="AR2" s="0" t="n">
        <v>80.3699630089101</v>
      </c>
      <c r="AS2" s="0" t="n">
        <v>0.350818254881494</v>
      </c>
      <c r="AT2" s="0" t="n">
        <v>64.8448009408888</v>
      </c>
      <c r="AU2" s="0" t="n">
        <v>0.221249997615814</v>
      </c>
      <c r="AV2" s="0" t="n">
        <v>0.127500002384186</v>
      </c>
      <c r="AW2" s="0" t="n">
        <v>67.5003130534695</v>
      </c>
      <c r="AX2" s="0" t="n">
        <v>0.034909100696464</v>
      </c>
      <c r="AY2" s="0" t="n">
        <v>-0.142512399908843</v>
      </c>
      <c r="AZ2" s="0" t="n">
        <v>-0.0873555832753712</v>
      </c>
      <c r="BA2" s="0" t="n">
        <v>145.140933990478</v>
      </c>
      <c r="BB2" s="0" t="n">
        <v>0.317836136245289</v>
      </c>
      <c r="BC2" s="0" t="n">
        <v>0.00121864531143586</v>
      </c>
      <c r="BD2" s="0" t="n">
        <v>-6.06273570894129E-006</v>
      </c>
      <c r="BE2" s="0" t="n">
        <v>4.32555772344106E-006</v>
      </c>
      <c r="BF2" s="0" t="n">
        <v>0.716666661500931</v>
      </c>
      <c r="BG2" s="0" t="n">
        <v>178.905002558378</v>
      </c>
      <c r="BH2" s="0" t="n">
        <v>124.135658629302</v>
      </c>
      <c r="BI2" s="0" t="n">
        <v>35.1702658895886</v>
      </c>
      <c r="BJ2" s="0" t="n">
        <v>82.8951693781252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125</v>
      </c>
      <c r="BY2" s="0" t="n">
        <v>0.221249997615814</v>
      </c>
      <c r="BZ2" s="0" t="n">
        <v>0.141666669050852</v>
      </c>
      <c r="CA2" s="0" t="n">
        <v>0.70833332836628</v>
      </c>
      <c r="CB2" s="0" t="n">
        <v>0.41666665673256</v>
      </c>
      <c r="CC2" s="0" t="n">
        <v>58.7481359365114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4302494525909</v>
      </c>
      <c r="L3" s="0" t="n">
        <v>0</v>
      </c>
      <c r="M3" s="0" t="s">
        <v>315</v>
      </c>
      <c r="N3" s="0" t="n">
        <v>915.546875</v>
      </c>
      <c r="O3" s="0" t="n">
        <v>89.6571426391602</v>
      </c>
      <c r="P3" s="0" t="n">
        <v>0.131135851144791</v>
      </c>
      <c r="Q3" s="0" t="n">
        <v>1.92348909378052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7</v>
      </c>
      <c r="Y3" s="0" t="n">
        <v>109</v>
      </c>
      <c r="Z3" s="0" t="n">
        <v>0.0412500016391277</v>
      </c>
      <c r="AA3" s="0" t="n">
        <v>0.494583338499069</v>
      </c>
      <c r="AB3" s="0" t="n">
        <v>0.00666666666666667</v>
      </c>
      <c r="AC3" s="0" t="n">
        <v>113</v>
      </c>
      <c r="AD3" s="0" t="n">
        <v>-1</v>
      </c>
      <c r="AE3" s="0" t="n">
        <v>0.0412500016391277</v>
      </c>
      <c r="AF3" s="0" t="n">
        <v>0.368333331694206</v>
      </c>
      <c r="AG3" s="0" t="n">
        <v>59.8301299303092</v>
      </c>
      <c r="AH3" s="0" t="n">
        <v>0.0412500016391277</v>
      </c>
      <c r="AI3" s="0" t="n">
        <v>0.366666665027539</v>
      </c>
      <c r="AJ3" s="0" t="n">
        <v>60.3685271140765</v>
      </c>
      <c r="AK3" s="0" t="n">
        <v>0.232799714451225</v>
      </c>
      <c r="AL3" s="0" t="n">
        <v>0.173808542358631</v>
      </c>
      <c r="AM3" s="0" t="n">
        <v>150.493028349071</v>
      </c>
      <c r="AN3" s="0" t="n">
        <v>76.2552526434896</v>
      </c>
      <c r="AO3" s="0" t="n">
        <v>166.546014073495</v>
      </c>
      <c r="AP3" s="0" t="n">
        <v>39.0267150757089</v>
      </c>
      <c r="AQ3" s="0" t="n">
        <v>0.308861463524602</v>
      </c>
      <c r="AR3" s="0" t="n">
        <v>137.965454922315</v>
      </c>
      <c r="AS3" s="0" t="n">
        <v>0.353519074788625</v>
      </c>
      <c r="AT3" s="0" t="n">
        <v>121.279707914264</v>
      </c>
      <c r="AU3" s="0" t="n">
        <v>0.0412500016391277</v>
      </c>
      <c r="AV3" s="0" t="n">
        <v>0.328333331694206</v>
      </c>
      <c r="AW3" s="0" t="n">
        <v>100.74831589663</v>
      </c>
      <c r="AX3" s="0" t="n">
        <v>0.083016475775324</v>
      </c>
      <c r="AY3" s="0" t="n">
        <v>-0.487587835565094</v>
      </c>
      <c r="AZ3" s="0" t="n">
        <v>-0.366481808709981</v>
      </c>
      <c r="BA3" s="0" t="n">
        <v>915.546894073485</v>
      </c>
      <c r="BB3" s="0" t="n">
        <v>0.280980541421004</v>
      </c>
      <c r="BC3" s="0" t="n">
        <v>0.00689173525015495</v>
      </c>
      <c r="BD3" s="0" t="n">
        <v>-0.000278962444715293</v>
      </c>
      <c r="BE3" s="0" t="n">
        <v>0.000125081618879573</v>
      </c>
      <c r="BF3" s="0" t="n">
        <v>0.639534884518775</v>
      </c>
      <c r="BG3" s="0" t="n">
        <v>56.951442573547</v>
      </c>
      <c r="BH3" s="0" t="n">
        <v>19.8145834670325</v>
      </c>
      <c r="BI3" s="0" t="n">
        <v>5.52594806336799</v>
      </c>
      <c r="BJ3" s="0" t="n">
        <v>11.4557599489135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7916666666667</v>
      </c>
      <c r="BY3" s="0" t="n">
        <v>0.0412500016391277</v>
      </c>
      <c r="BZ3" s="0" t="n">
        <v>0.361666665027539</v>
      </c>
      <c r="CA3" s="0" t="n">
        <v>0.630813954236352</v>
      </c>
      <c r="CB3" s="0" t="n">
        <v>0.261627908472704</v>
      </c>
      <c r="CC3" s="0" t="n">
        <v>6.7584608551884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4327170848846</v>
      </c>
      <c r="L4" s="0" t="n">
        <v>0</v>
      </c>
      <c r="M4" s="0" t="s">
        <v>315</v>
      </c>
      <c r="N4" s="0" t="n">
        <v>63.7901306152344</v>
      </c>
      <c r="O4" s="0" t="n">
        <v>17.8646965026855</v>
      </c>
      <c r="P4" s="0" t="n">
        <v>0.0536585971713066</v>
      </c>
      <c r="Q4" s="0" t="n">
        <v>1.27748048305511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5</v>
      </c>
      <c r="Z4" s="0" t="n">
        <v>0.207916662096977</v>
      </c>
      <c r="AA4" s="0" t="n">
        <v>0.414583325386047</v>
      </c>
      <c r="AB4" s="0" t="n">
        <v>0.00666666666666667</v>
      </c>
      <c r="AC4" s="0" t="n">
        <v>54</v>
      </c>
      <c r="AD4" s="0" t="n">
        <v>-1</v>
      </c>
      <c r="AE4" s="0" t="n">
        <v>0.207916662096977</v>
      </c>
      <c r="AF4" s="0" t="n">
        <v>0.156296300865986</v>
      </c>
      <c r="AG4" s="0" t="n">
        <v>23.1172948302878</v>
      </c>
      <c r="AH4" s="0" t="n">
        <v>0.207916662096977</v>
      </c>
      <c r="AI4" s="0" t="n">
        <v>0.156296300865986</v>
      </c>
      <c r="AJ4" s="0" t="n">
        <v>23.2225881971388</v>
      </c>
      <c r="AK4" s="0" t="n">
        <v>0.289866005428757</v>
      </c>
      <c r="AL4" s="0" t="n">
        <v>0.0728826196679741</v>
      </c>
      <c r="AM4" s="0" t="n">
        <v>43.2979412295549</v>
      </c>
      <c r="AN4" s="0" t="n">
        <v>24.2582486451184</v>
      </c>
      <c r="AO4" s="0" t="n">
        <v>50.0187722635331</v>
      </c>
      <c r="AP4" s="0" t="n">
        <v>20.5938661616801</v>
      </c>
      <c r="AQ4" s="0" t="n">
        <v>0.311074055431198</v>
      </c>
      <c r="AR4" s="0" t="n">
        <v>35.9756339232853</v>
      </c>
      <c r="AS4" s="0" t="n">
        <v>0.351197264104968</v>
      </c>
      <c r="AT4" s="0" t="n">
        <v>29.4404264802538</v>
      </c>
      <c r="AU4" s="0" t="n">
        <v>0.297546296296296</v>
      </c>
      <c r="AV4" s="0" t="n">
        <v>0.0511111111111111</v>
      </c>
      <c r="AW4" s="0" t="n">
        <v>31.1195907109615</v>
      </c>
      <c r="AX4" s="0" t="n">
        <v>0.0314161498658492</v>
      </c>
      <c r="AY4" s="0" t="n">
        <v>-0.820340193859588</v>
      </c>
      <c r="AZ4" s="0" t="n">
        <v>0.504615642604469</v>
      </c>
      <c r="BA4" s="0" t="n">
        <v>63.7901306152343</v>
      </c>
      <c r="BB4" s="0" t="n">
        <v>0.314982658197969</v>
      </c>
      <c r="BC4" s="0" t="n">
        <v>0.000986974472393494</v>
      </c>
      <c r="BD4" s="0" t="n">
        <v>-2.5436237479446E-005</v>
      </c>
      <c r="BE4" s="0" t="n">
        <v>3.41391131540168E-006</v>
      </c>
      <c r="BF4" s="0" t="n">
        <v>0.65123456214211</v>
      </c>
      <c r="BG4" s="0" t="n">
        <v>323.891100541441</v>
      </c>
      <c r="BH4" s="0" t="n">
        <v>110.044816601623</v>
      </c>
      <c r="BI4" s="0" t="n">
        <v>228.037410946361</v>
      </c>
      <c r="BJ4" s="0" t="n">
        <v>100.523445884934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7916666666667</v>
      </c>
      <c r="BY4" s="0" t="n">
        <v>0.207916662096977</v>
      </c>
      <c r="BZ4" s="0" t="n">
        <v>0.154074078643764</v>
      </c>
      <c r="CA4" s="0" t="n">
        <v>0.64197530323545</v>
      </c>
      <c r="CB4" s="0" t="n">
        <v>0.283950606470901</v>
      </c>
      <c r="CC4" s="0" t="n">
        <v>39.584683097892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4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8326225280762</v>
      </c>
      <c r="L5" s="0" t="n">
        <v>0</v>
      </c>
      <c r="M5" s="0" t="s">
        <v>315</v>
      </c>
      <c r="N5" s="0" t="n">
        <v>41.8239593505859</v>
      </c>
      <c r="O5" s="0" t="n">
        <v>14.0350332260132</v>
      </c>
      <c r="P5" s="0" t="n">
        <v>0.0467663034796715</v>
      </c>
      <c r="Q5" s="0" t="n">
        <v>1.21101415157318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0</v>
      </c>
      <c r="Y5" s="0" t="n">
        <v>72</v>
      </c>
      <c r="Z5" s="0" t="n">
        <v>0.19458332657814</v>
      </c>
      <c r="AA5" s="0" t="n">
        <v>0.414583325386047</v>
      </c>
      <c r="AB5" s="0" t="n">
        <v>0.00666666666666667</v>
      </c>
      <c r="AC5" s="0" t="n">
        <v>53</v>
      </c>
      <c r="AD5" s="0" t="n">
        <v>-1</v>
      </c>
      <c r="AE5" s="0" t="n">
        <v>0.19458332657814</v>
      </c>
      <c r="AF5" s="0" t="n">
        <v>0.172592599347786</v>
      </c>
      <c r="AG5" s="0" t="n">
        <v>13.7336756197027</v>
      </c>
      <c r="AH5" s="0" t="n">
        <v>0.19458332657814</v>
      </c>
      <c r="AI5" s="0" t="n">
        <v>0.171851858607045</v>
      </c>
      <c r="AJ5" s="0" t="n">
        <v>13.8168639750024</v>
      </c>
      <c r="AK5" s="0" t="n">
        <v>0.296535216339771</v>
      </c>
      <c r="AL5" s="0" t="n">
        <v>0.0655205349596709</v>
      </c>
      <c r="AM5" s="0" t="n">
        <v>31.6293997274539</v>
      </c>
      <c r="AN5" s="0" t="n">
        <v>13.459838100298</v>
      </c>
      <c r="AO5" s="0" t="n">
        <v>34.312512820356</v>
      </c>
      <c r="AP5" s="0" t="n">
        <v>12.7578731019215</v>
      </c>
      <c r="AQ5" s="0" t="n">
        <v>0.311148582352323</v>
      </c>
      <c r="AR5" s="0" t="n">
        <v>21.8118364542381</v>
      </c>
      <c r="AS5" s="0" t="n">
        <v>0.351162015471188</v>
      </c>
      <c r="AT5" s="0" t="n">
        <v>19.7194459042123</v>
      </c>
      <c r="AU5" s="0" t="n">
        <v>0.306435185185185</v>
      </c>
      <c r="AV5" s="0" t="n">
        <v>0.0444444444444445</v>
      </c>
      <c r="AW5" s="0" t="n">
        <v>20.0559906224742</v>
      </c>
      <c r="AX5" s="0" t="n">
        <v>0.0277173781597672</v>
      </c>
      <c r="AY5" s="0" t="n">
        <v>-1.45769312024402</v>
      </c>
      <c r="AZ5" s="0" t="n">
        <v>2.68646596517527</v>
      </c>
      <c r="BA5" s="0" t="n">
        <v>41.8239593505859</v>
      </c>
      <c r="BB5" s="0" t="n">
        <v>0.320967044456308</v>
      </c>
      <c r="BC5" s="0" t="n">
        <v>0.00076825305205154</v>
      </c>
      <c r="BD5" s="0" t="n">
        <v>-3.10400595284243E-005</v>
      </c>
      <c r="BE5" s="0" t="n">
        <v>3.3562247263837E-006</v>
      </c>
      <c r="BF5" s="0" t="n">
        <v>0.644444437126319</v>
      </c>
      <c r="BG5" s="0" t="n">
        <v>400.7671301018</v>
      </c>
      <c r="BH5" s="0" t="n">
        <v>90.2448964411433</v>
      </c>
      <c r="BI5" s="0" t="n">
        <v>301.579475976562</v>
      </c>
      <c r="BJ5" s="0" t="n">
        <v>134.096237368552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7916666666667</v>
      </c>
      <c r="BY5" s="0" t="n">
        <v>0.19458332657814</v>
      </c>
      <c r="BZ5" s="0" t="n">
        <v>0.169629636384823</v>
      </c>
      <c r="CA5" s="0" t="n">
        <v>0.636111104215186</v>
      </c>
      <c r="CB5" s="0" t="n">
        <v>0.272222208430371</v>
      </c>
      <c r="CC5" s="0" t="n">
        <v>31.6510641091767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3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8894287347794</v>
      </c>
      <c r="L6" s="0" t="n">
        <v>0</v>
      </c>
      <c r="M6" s="0" t="s">
        <v>315</v>
      </c>
      <c r="N6" s="0" t="n">
        <v>37.0841979980469</v>
      </c>
      <c r="O6" s="0" t="n">
        <v>12.7395000457764</v>
      </c>
      <c r="P6" s="0" t="n">
        <v>0.0459612198174</v>
      </c>
      <c r="Q6" s="0" t="n">
        <v>1.18417930603027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9</v>
      </c>
      <c r="Y6" s="0" t="n">
        <v>72</v>
      </c>
      <c r="Z6" s="0" t="n">
        <v>0.187916666269302</v>
      </c>
      <c r="AA6" s="0" t="n">
        <v>0.427916675806046</v>
      </c>
      <c r="AB6" s="0" t="n">
        <v>0.00666666666666667</v>
      </c>
      <c r="AC6" s="0" t="n">
        <v>54</v>
      </c>
      <c r="AD6" s="0" t="n">
        <v>-1</v>
      </c>
      <c r="AE6" s="0" t="n">
        <v>0.187916666269302</v>
      </c>
      <c r="AF6" s="0" t="n">
        <v>0.180000000397364</v>
      </c>
      <c r="AG6" s="0" t="n">
        <v>4.6069175533126</v>
      </c>
      <c r="AH6" s="0" t="n">
        <v>0.187916666269302</v>
      </c>
      <c r="AI6" s="0" t="n">
        <v>0.179259259656624</v>
      </c>
      <c r="AJ6" s="0" t="n">
        <v>4.68232756502292</v>
      </c>
      <c r="AK6" s="0" t="n">
        <v>0.297190139306918</v>
      </c>
      <c r="AL6" s="0" t="n">
        <v>0.0649712010951324</v>
      </c>
      <c r="AM6" s="0" t="n">
        <v>21.1199700736101</v>
      </c>
      <c r="AN6" s="0" t="n">
        <v>4.23363627624616</v>
      </c>
      <c r="AO6" s="0" t="n">
        <v>23.1116576362338</v>
      </c>
      <c r="AP6" s="0" t="n">
        <v>3.85360658116551</v>
      </c>
      <c r="AQ6" s="0" t="n">
        <v>0.311176006839371</v>
      </c>
      <c r="AR6" s="0" t="n">
        <v>11.6828201273377</v>
      </c>
      <c r="AS6" s="0" t="n">
        <v>0.351187810793218</v>
      </c>
      <c r="AT6" s="0" t="n">
        <v>10.2061017395595</v>
      </c>
      <c r="AU6" s="0" t="n">
        <v>0.307175925925926</v>
      </c>
      <c r="AV6" s="0" t="n">
        <v>0.0444444444444445</v>
      </c>
      <c r="AW6" s="0" t="n">
        <v>10.3380784432968</v>
      </c>
      <c r="AX6" s="0" t="n">
        <v>0.0272240659337758</v>
      </c>
      <c r="AY6" s="0" t="n">
        <v>-1.569362418885</v>
      </c>
      <c r="AZ6" s="0" t="n">
        <v>3.47168161598746</v>
      </c>
      <c r="BA6" s="0" t="n">
        <v>37.0841979980469</v>
      </c>
      <c r="BB6" s="0" t="n">
        <v>0.322240894832632</v>
      </c>
      <c r="BC6" s="0" t="n">
        <v>0.000741149765966571</v>
      </c>
      <c r="BD6" s="0" t="n">
        <v>-3.16651983055458E-005</v>
      </c>
      <c r="BE6" s="0" t="n">
        <v>3.55491396874792E-006</v>
      </c>
      <c r="BF6" s="0" t="n">
        <v>0.640211639813676</v>
      </c>
      <c r="BG6" s="0" t="n">
        <v>407.572781273626</v>
      </c>
      <c r="BH6" s="0" t="n">
        <v>82.9701696010946</v>
      </c>
      <c r="BI6" s="0" t="n">
        <v>301.579475976562</v>
      </c>
      <c r="BJ6" s="0" t="n">
        <v>140.105548258676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7916666666667</v>
      </c>
      <c r="BY6" s="0" t="n">
        <v>0.26125</v>
      </c>
      <c r="BZ6" s="0" t="n">
        <v>0.103703703703704</v>
      </c>
      <c r="CA6" s="0" t="n">
        <v>0.777777777777779</v>
      </c>
      <c r="CB6" s="0" t="n">
        <v>0.555555555555557</v>
      </c>
      <c r="CC6" s="0" t="n">
        <v>136.701935175069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9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9280763864517</v>
      </c>
      <c r="L7" s="0" t="n">
        <v>0</v>
      </c>
      <c r="M7" s="0" t="s">
        <v>315</v>
      </c>
      <c r="N7" s="0" t="n">
        <v>36.669921875</v>
      </c>
      <c r="O7" s="0" t="n">
        <v>12.5827970504761</v>
      </c>
      <c r="P7" s="0" t="n">
        <v>0.0460000522434711</v>
      </c>
      <c r="Q7" s="0" t="n">
        <v>1.18450736999512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2</v>
      </c>
      <c r="Z7" s="0" t="n">
        <v>0.187916666269302</v>
      </c>
      <c r="AA7" s="0" t="n">
        <v>0.427916675806046</v>
      </c>
      <c r="AB7" s="0" t="n">
        <v>0.00666666666666667</v>
      </c>
      <c r="AC7" s="0" t="n">
        <v>54</v>
      </c>
      <c r="AD7" s="0" t="n">
        <v>-1</v>
      </c>
      <c r="AE7" s="0" t="n">
        <v>0.187916666269302</v>
      </c>
      <c r="AF7" s="0" t="n">
        <v>0.180740741138105</v>
      </c>
      <c r="AG7" s="0" t="n">
        <v>7.71138059367959</v>
      </c>
      <c r="AH7" s="0" t="n">
        <v>0.187916666269302</v>
      </c>
      <c r="AI7" s="0" t="n">
        <v>0.180000000397364</v>
      </c>
      <c r="AJ7" s="0" t="n">
        <v>7.78569806670422</v>
      </c>
      <c r="AK7" s="0" t="n">
        <v>0.297287532147967</v>
      </c>
      <c r="AL7" s="0" t="n">
        <v>0.0653816909696927</v>
      </c>
      <c r="AM7" s="0" t="n">
        <v>24.0505994584275</v>
      </c>
      <c r="AN7" s="0" t="n">
        <v>7.33142340883299</v>
      </c>
      <c r="AO7" s="0" t="n">
        <v>25.9062358336397</v>
      </c>
      <c r="AP7" s="0" t="n">
        <v>6.97912987999021</v>
      </c>
      <c r="AQ7" s="0" t="n">
        <v>0.311202348036398</v>
      </c>
      <c r="AR7" s="0" t="n">
        <v>14.6030944484306</v>
      </c>
      <c r="AS7" s="0" t="n">
        <v>0.351318363659826</v>
      </c>
      <c r="AT7" s="0" t="n">
        <v>13.4136561932458</v>
      </c>
      <c r="AU7" s="0" t="n">
        <v>0.307175925925926</v>
      </c>
      <c r="AV7" s="0" t="n">
        <v>0.0444444444444445</v>
      </c>
      <c r="AW7" s="0" t="n">
        <v>13.3595085435518</v>
      </c>
      <c r="AX7" s="0" t="n">
        <v>0.0270838023866459</v>
      </c>
      <c r="AY7" s="0" t="n">
        <v>-1.5540522183395</v>
      </c>
      <c r="AZ7" s="0" t="n">
        <v>3.52707735739</v>
      </c>
      <c r="BA7" s="0" t="n">
        <v>36.669921875</v>
      </c>
      <c r="BB7" s="0" t="n">
        <v>0.322800779118836</v>
      </c>
      <c r="BC7" s="0" t="n">
        <v>0.000733532351718885</v>
      </c>
      <c r="BD7" s="0" t="n">
        <v>-3.08741149448602E-005</v>
      </c>
      <c r="BE7" s="0" t="n">
        <v>3.51202262748452E-006</v>
      </c>
      <c r="BF7" s="0" t="n">
        <v>0.642857142451669</v>
      </c>
      <c r="BG7" s="0" t="n">
        <v>402.471068597132</v>
      </c>
      <c r="BH7" s="0" t="n">
        <v>82.2914798586349</v>
      </c>
      <c r="BI7" s="0" t="n">
        <v>301.579475976562</v>
      </c>
      <c r="BJ7" s="0" t="n">
        <v>142.05282528515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7916666666667</v>
      </c>
      <c r="BY7" s="0" t="n">
        <v>0.265694444444444</v>
      </c>
      <c r="BZ7" s="0" t="n">
        <v>0.1</v>
      </c>
      <c r="CA7" s="0" t="n">
        <v>0.803571428571429</v>
      </c>
      <c r="CB7" s="0" t="n">
        <v>0.607142857142858</v>
      </c>
      <c r="CC7" s="0" t="n">
        <v>154.776749894247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9204549789429</v>
      </c>
      <c r="L8" s="0" t="n">
        <v>0</v>
      </c>
      <c r="M8" s="0" t="s">
        <v>315</v>
      </c>
      <c r="N8" s="0" t="n">
        <v>1564.48034667969</v>
      </c>
      <c r="O8" s="0" t="n">
        <v>150.153839111328</v>
      </c>
      <c r="P8" s="0" t="n">
        <v>0.14155712723732</v>
      </c>
      <c r="Q8" s="0" t="n">
        <v>2.03061270713806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124999997206032</v>
      </c>
      <c r="AA8" s="0" t="n">
        <v>0.507916688919067</v>
      </c>
      <c r="AB8" s="0" t="n">
        <v>0.00666666666666667</v>
      </c>
      <c r="AC8" s="0" t="n">
        <v>121</v>
      </c>
      <c r="AD8" s="0" t="n">
        <v>-1</v>
      </c>
      <c r="AE8" s="0" t="n">
        <v>0.0279166666666667</v>
      </c>
      <c r="AF8" s="0" t="n">
        <v>0.403333333333333</v>
      </c>
      <c r="AG8" s="0" t="n">
        <v>49.0241847765007</v>
      </c>
      <c r="AH8" s="0" t="n">
        <v>0.0279166666666667</v>
      </c>
      <c r="AI8" s="0" t="n">
        <v>0.401666666666667</v>
      </c>
      <c r="AJ8" s="0" t="n">
        <v>49.9079281160589</v>
      </c>
      <c r="AK8" s="0" t="n">
        <v>0.247261255983684</v>
      </c>
      <c r="AL8" s="0" t="n">
        <v>0.187351663634003</v>
      </c>
      <c r="AM8" s="0" t="n">
        <v>206.519426884289</v>
      </c>
      <c r="AN8" s="0" t="n">
        <v>63.6631959374797</v>
      </c>
      <c r="AO8" s="0" t="n">
        <v>210.859729820164</v>
      </c>
      <c r="AP8" s="0" t="n">
        <v>18.3501565723302</v>
      </c>
      <c r="AQ8" s="0" t="n">
        <v>0.313600364820599</v>
      </c>
      <c r="AR8" s="0" t="n">
        <v>166.73710878679</v>
      </c>
      <c r="AS8" s="0" t="n">
        <v>0.380062669034723</v>
      </c>
      <c r="AT8" s="0" t="n">
        <v>128.418544484125</v>
      </c>
      <c r="AU8" s="0" t="n">
        <v>0.0279166666666667</v>
      </c>
      <c r="AV8" s="0" t="n">
        <v>0.358333333333333</v>
      </c>
      <c r="AW8" s="0" t="n">
        <v>116.18867858293</v>
      </c>
      <c r="AX8" s="0" t="n">
        <v>0.0939552045196947</v>
      </c>
      <c r="AY8" s="0" t="n">
        <v>-0.644628978119918</v>
      </c>
      <c r="AZ8" s="0" t="n">
        <v>-0.194592771812575</v>
      </c>
      <c r="BA8" s="0" t="n">
        <v>1564.48030471802</v>
      </c>
      <c r="BB8" s="0" t="n">
        <v>0.28731557705693</v>
      </c>
      <c r="BC8" s="0" t="n">
        <v>0.00882758045633766</v>
      </c>
      <c r="BD8" s="0" t="n">
        <v>-0.000534653422555612</v>
      </c>
      <c r="BE8" s="0" t="n">
        <v>0.000218614659415983</v>
      </c>
      <c r="BF8" s="0" t="n">
        <v>0.654891304347826</v>
      </c>
      <c r="BG8" s="0" t="n">
        <v>51.0285798707829</v>
      </c>
      <c r="BH8" s="0" t="n">
        <v>17.2036415289256</v>
      </c>
      <c r="BI8" s="0" t="n">
        <v>4.82996465657112</v>
      </c>
      <c r="BJ8" s="0" t="n">
        <v>9.35140055962792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4583333333333</v>
      </c>
      <c r="BY8" s="0" t="n">
        <v>0.0279166666666667</v>
      </c>
      <c r="BZ8" s="0" t="n">
        <v>0.395</v>
      </c>
      <c r="CA8" s="0" t="n">
        <v>0.644021739130435</v>
      </c>
      <c r="CB8" s="0" t="n">
        <v>0.28804347826087</v>
      </c>
      <c r="CC8" s="0" t="n">
        <v>6.33654107335809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6591025590897</v>
      </c>
      <c r="L9" s="0" t="n">
        <v>0</v>
      </c>
      <c r="M9" s="0" t="s">
        <v>315</v>
      </c>
      <c r="N9" s="0" t="n">
        <v>1542.69873046875</v>
      </c>
      <c r="O9" s="0" t="n">
        <v>175.146942138672</v>
      </c>
      <c r="P9" s="0" t="n">
        <v>0.122760303318501</v>
      </c>
      <c r="Q9" s="0" t="n">
        <v>1.59503185749054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124999997206032</v>
      </c>
      <c r="AA9" s="0" t="n">
        <v>0.521250009536743</v>
      </c>
      <c r="AB9" s="0" t="n">
        <v>0.00666666666666667</v>
      </c>
      <c r="AC9" s="0" t="n">
        <v>114</v>
      </c>
      <c r="AD9" s="0" t="n">
        <v>-1</v>
      </c>
      <c r="AE9" s="0" t="n">
        <v>0.0279166666666667</v>
      </c>
      <c r="AF9" s="0" t="n">
        <v>0.42</v>
      </c>
      <c r="AG9" s="0" t="n">
        <v>-8.37889120236585</v>
      </c>
      <c r="AH9" s="0" t="n">
        <v>0.0279166666666667</v>
      </c>
      <c r="AI9" s="0" t="n">
        <v>0.418333333333333</v>
      </c>
      <c r="AJ9" s="0" t="n">
        <v>-7.34026222025197</v>
      </c>
      <c r="AK9" s="0" t="n">
        <v>0.273430270936954</v>
      </c>
      <c r="AL9" s="0" t="n">
        <v>0.165755533822874</v>
      </c>
      <c r="AM9" s="0" t="n">
        <v>181.971935373216</v>
      </c>
      <c r="AN9" s="0" t="n">
        <v>-3.14615672586649</v>
      </c>
      <c r="AO9" s="0" t="n">
        <v>180.531547435418</v>
      </c>
      <c r="AP9" s="0" t="n">
        <v>-31.7399685356459</v>
      </c>
      <c r="AQ9" s="0" t="n">
        <v>0.318789319669223</v>
      </c>
      <c r="AR9" s="0" t="n">
        <v>111.62549373707</v>
      </c>
      <c r="AS9" s="0" t="n">
        <v>0.381861478505247</v>
      </c>
      <c r="AT9" s="0" t="n">
        <v>99.6748017710014</v>
      </c>
      <c r="AU9" s="0" t="n">
        <v>0.29625</v>
      </c>
      <c r="AV9" s="0" t="n">
        <v>0.0983333333333333</v>
      </c>
      <c r="AW9" s="0" t="n">
        <v>70.556911438289</v>
      </c>
      <c r="AX9" s="0" t="n">
        <v>0.0910343998039286</v>
      </c>
      <c r="AY9" s="0" t="n">
        <v>-0.866091998539502</v>
      </c>
      <c r="AZ9" s="0" t="n">
        <v>0.332568298137836</v>
      </c>
      <c r="BA9" s="0" t="n">
        <v>1542.69876480102</v>
      </c>
      <c r="BB9" s="0" t="n">
        <v>0.308332800815686</v>
      </c>
      <c r="BC9" s="0" t="n">
        <v>0.00828726194766151</v>
      </c>
      <c r="BD9" s="0" t="n">
        <v>-0.000653402250571145</v>
      </c>
      <c r="BE9" s="0" t="n">
        <v>0.000228876493666413</v>
      </c>
      <c r="BF9" s="0" t="n">
        <v>0.653645833333334</v>
      </c>
      <c r="BG9" s="0" t="n">
        <v>70.4911145476241</v>
      </c>
      <c r="BH9" s="0" t="n">
        <v>17.1550463356639</v>
      </c>
      <c r="BI9" s="0" t="n">
        <v>69.35195525711</v>
      </c>
      <c r="BJ9" s="0" t="n">
        <v>11.4717160697053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7916666666667</v>
      </c>
      <c r="BY9" s="0" t="n">
        <v>0.0279166666666667</v>
      </c>
      <c r="BZ9" s="0" t="n">
        <v>0.41</v>
      </c>
      <c r="CA9" s="0" t="n">
        <v>0.640625</v>
      </c>
      <c r="CB9" s="0" t="n">
        <v>0.281250000000001</v>
      </c>
      <c r="CC9" s="0" t="n">
        <v>6.2484918358189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126043796539</v>
      </c>
      <c r="L10" s="0" t="n">
        <v>0</v>
      </c>
      <c r="M10" s="0" t="s">
        <v>315</v>
      </c>
      <c r="N10" s="0" t="n">
        <v>83.2433319091797</v>
      </c>
      <c r="O10" s="0" t="n">
        <v>10.5871353149414</v>
      </c>
      <c r="P10" s="0" t="n">
        <v>0.103731341660023</v>
      </c>
      <c r="Q10" s="0" t="n">
        <v>0.649817407131195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8</v>
      </c>
      <c r="Z10" s="0" t="n">
        <v>1.29458332061768</v>
      </c>
      <c r="AA10" s="0" t="n">
        <v>1.60761225223541</v>
      </c>
      <c r="AB10" s="0" t="n">
        <v>0.00666666666666667</v>
      </c>
      <c r="AC10" s="0" t="n">
        <v>90</v>
      </c>
      <c r="AD10" s="0" t="n">
        <v>-1</v>
      </c>
      <c r="AE10" s="0" t="n">
        <v>1.29458332061768</v>
      </c>
      <c r="AF10" s="0" t="n">
        <v>0.297333346048991</v>
      </c>
      <c r="AG10" s="0" t="n">
        <v>19.2812051383288</v>
      </c>
      <c r="AH10" s="0" t="n">
        <v>1.29458332061768</v>
      </c>
      <c r="AI10" s="0" t="n">
        <v>0.296000012715658</v>
      </c>
      <c r="AJ10" s="0" t="n">
        <v>19.3437088076777</v>
      </c>
      <c r="AK10" s="0" t="n">
        <v>1.40448425302206</v>
      </c>
      <c r="AL10" s="0" t="n">
        <v>0.194784814106372</v>
      </c>
      <c r="AM10" s="0" t="n">
        <v>31.149255893089</v>
      </c>
      <c r="AN10" s="0" t="n">
        <v>19.3384309718887</v>
      </c>
      <c r="AO10" s="0" t="n">
        <v>44.677395549145</v>
      </c>
      <c r="AP10" s="0" t="n">
        <v>17.5692593137692</v>
      </c>
      <c r="AQ10" s="0" t="n">
        <v>1.43828954440287</v>
      </c>
      <c r="AR10" s="0" t="n">
        <v>26.3707523282365</v>
      </c>
      <c r="AS10" s="0" t="n">
        <v>1.58337807283763</v>
      </c>
      <c r="AT10" s="0" t="n">
        <v>20.6906238310678</v>
      </c>
      <c r="AU10" s="0" t="n">
        <v>1.42391666666667</v>
      </c>
      <c r="AV10" s="0" t="n">
        <v>0.130666666666667</v>
      </c>
      <c r="AW10" s="0" t="n">
        <v>24.0314840088451</v>
      </c>
      <c r="AX10" s="0" t="n">
        <v>0.061726099639544</v>
      </c>
      <c r="AY10" s="0" t="n">
        <v>-0.281099544377201</v>
      </c>
      <c r="AZ10" s="0" t="n">
        <v>-0.387166121739901</v>
      </c>
      <c r="BA10" s="0" t="n">
        <v>83.3404541015622</v>
      </c>
      <c r="BB10" s="0" t="n">
        <v>1.47706048016215</v>
      </c>
      <c r="BC10" s="0" t="n">
        <v>0.00381011137671092</v>
      </c>
      <c r="BD10" s="0" t="n">
        <v>-6.61099225444974E-005</v>
      </c>
      <c r="BE10" s="0" t="n">
        <v>3.79303753800108E-005</v>
      </c>
      <c r="BF10" s="0" t="n">
        <v>0.887999970397955</v>
      </c>
      <c r="BG10" s="0" t="n">
        <v>900.448420407325</v>
      </c>
      <c r="BH10" s="0" t="n">
        <v>603.812112236508</v>
      </c>
      <c r="BI10" s="0" t="n">
        <v>692.83399433992</v>
      </c>
      <c r="BJ10" s="0" t="n">
        <v>572.609944001217</v>
      </c>
      <c r="BK10" s="0" t="n">
        <v>6.16917219747794</v>
      </c>
      <c r="BL10" s="0" t="n">
        <v>4.26999721277209</v>
      </c>
      <c r="BM10" s="0" t="n">
        <v>2.9105132642965</v>
      </c>
      <c r="BN10" s="0" t="n">
        <v>2.9228984271233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13174884899237</v>
      </c>
      <c r="BT10" s="0" t="n">
        <v>4.50585629969198</v>
      </c>
      <c r="BU10" s="0" t="n">
        <v>-1</v>
      </c>
      <c r="BV10" s="0" t="n">
        <v>-1</v>
      </c>
      <c r="BW10" s="0" t="n">
        <v>-1</v>
      </c>
      <c r="BX10" s="0" t="n">
        <v>1.46125</v>
      </c>
      <c r="BY10" s="0" t="n">
        <v>1.29458332061768</v>
      </c>
      <c r="BZ10" s="0" t="n">
        <v>0.293333346048991</v>
      </c>
      <c r="CA10" s="0" t="n">
        <v>0.879999971008306</v>
      </c>
      <c r="CB10" s="0" t="n">
        <v>0.759999942016611</v>
      </c>
      <c r="CC10" s="0" t="n">
        <v>403.312047069344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130919456482</v>
      </c>
      <c r="L11" s="0" t="n">
        <v>0</v>
      </c>
      <c r="M11" s="0" t="s">
        <v>315</v>
      </c>
      <c r="N11" s="0" t="n">
        <v>722.999206542969</v>
      </c>
      <c r="O11" s="0" t="n">
        <v>34.0869255065918</v>
      </c>
      <c r="P11" s="0" t="n">
        <v>0.259455323219299</v>
      </c>
      <c r="Q11" s="0" t="n">
        <v>3.85704517364502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4583342075348</v>
      </c>
      <c r="AA11" s="0" t="n">
        <v>1.60374081134796</v>
      </c>
      <c r="AB11" s="0" t="n">
        <v>0.00666666666666667</v>
      </c>
      <c r="AC11" s="0" t="n">
        <v>127</v>
      </c>
      <c r="AD11" s="0" t="n">
        <v>-1</v>
      </c>
      <c r="AE11" s="0" t="n">
        <v>1.13125</v>
      </c>
      <c r="AF11" s="0" t="n">
        <v>0.472490811347961</v>
      </c>
      <c r="AG11" s="0" t="n">
        <v>18.617848953752</v>
      </c>
      <c r="AH11" s="0" t="n">
        <v>1.13291666666667</v>
      </c>
      <c r="AI11" s="0" t="n">
        <v>0.470824144681295</v>
      </c>
      <c r="AJ11" s="0" t="n">
        <v>18.8200627191598</v>
      </c>
      <c r="AK11" s="0" t="n">
        <v>1.37165683010594</v>
      </c>
      <c r="AL11" s="0" t="n">
        <v>0.224346045788857</v>
      </c>
      <c r="AM11" s="0" t="n">
        <v>55.1613046873671</v>
      </c>
      <c r="AN11" s="0" t="n">
        <v>12.7602878242934</v>
      </c>
      <c r="AO11" s="0" t="n">
        <v>83.2174092021592</v>
      </c>
      <c r="AP11" s="0" t="n">
        <v>23.7146722333367</v>
      </c>
      <c r="AQ11" s="0" t="n">
        <v>1.43821557786039</v>
      </c>
      <c r="AR11" s="0" t="n">
        <v>44.2391964170038</v>
      </c>
      <c r="AS11" s="0" t="n">
        <v>1.57953295824906</v>
      </c>
      <c r="AT11" s="0" t="n">
        <v>30.9904788479872</v>
      </c>
      <c r="AU11" s="0" t="n">
        <v>1.36791666666667</v>
      </c>
      <c r="AV11" s="0" t="n">
        <v>0.205</v>
      </c>
      <c r="AW11" s="0" t="n">
        <v>33.9860951247449</v>
      </c>
      <c r="AX11" s="0" t="n">
        <v>0.169761682532693</v>
      </c>
      <c r="AY11" s="0" t="n">
        <v>-0.295594254310575</v>
      </c>
      <c r="AZ11" s="0" t="n">
        <v>-0.919415467239793</v>
      </c>
      <c r="BA11" s="0" t="n">
        <v>721.652221679691</v>
      </c>
      <c r="BB11" s="0" t="n">
        <v>1.29894853202817</v>
      </c>
      <c r="BC11" s="0" t="n">
        <v>0.0288190288563309</v>
      </c>
      <c r="BD11" s="0" t="n">
        <v>-0.00144615552422087</v>
      </c>
      <c r="BE11" s="0" t="n">
        <v>0.00172800123813033</v>
      </c>
      <c r="BF11" s="0" t="n">
        <v>0.71699108327101</v>
      </c>
      <c r="BG11" s="0" t="n">
        <v>678.784931008763</v>
      </c>
      <c r="BH11" s="0" t="n">
        <v>239.112523489891</v>
      </c>
      <c r="BI11" s="0" t="n">
        <v>281.482299970256</v>
      </c>
      <c r="BJ11" s="0" t="n">
        <v>58.5469863425839</v>
      </c>
      <c r="BK11" s="0" t="n">
        <v>5.45110948685344</v>
      </c>
      <c r="BL11" s="0" t="n">
        <v>3.20299643367253</v>
      </c>
      <c r="BM11" s="0" t="n">
        <v>2.34048454013802</v>
      </c>
      <c r="BN11" s="0" t="n">
        <v>2.35044404881946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1802839453788</v>
      </c>
      <c r="BT11" s="0" t="n">
        <v>4.30804715170233</v>
      </c>
      <c r="BU11" s="0" t="n">
        <v>-1</v>
      </c>
      <c r="BV11" s="0" t="n">
        <v>-1</v>
      </c>
      <c r="BW11" s="0" t="n">
        <v>-1</v>
      </c>
      <c r="BX11" s="0" t="n">
        <v>1.46125</v>
      </c>
      <c r="BY11" s="0" t="n">
        <v>1.15291666666667</v>
      </c>
      <c r="BZ11" s="0" t="n">
        <v>0.450824144681295</v>
      </c>
      <c r="CA11" s="0" t="n">
        <v>0.731066180564265</v>
      </c>
      <c r="CB11" s="0" t="n">
        <v>0.46213236112853</v>
      </c>
      <c r="CC11" s="0" t="n">
        <v>128.328238996692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135604381561</v>
      </c>
      <c r="L12" s="0" t="n">
        <v>0</v>
      </c>
      <c r="M12" s="0" t="s">
        <v>315</v>
      </c>
      <c r="N12" s="0" t="n">
        <v>1169.51416015625</v>
      </c>
      <c r="O12" s="0" t="n">
        <v>50.0044097900391</v>
      </c>
      <c r="P12" s="0" t="n">
        <v>0.284862577915192</v>
      </c>
      <c r="Q12" s="0" t="n">
        <v>4.34943532943726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1249980926514</v>
      </c>
      <c r="AA12" s="0" t="n">
        <v>1.60276794433594</v>
      </c>
      <c r="AB12" s="0" t="n">
        <v>0.00666666666666667</v>
      </c>
      <c r="AC12" s="0" t="n">
        <v>132</v>
      </c>
      <c r="AD12" s="0" t="n">
        <v>-1</v>
      </c>
      <c r="AE12" s="0" t="n">
        <v>1.12791666666667</v>
      </c>
      <c r="AF12" s="0" t="n">
        <v>0.474851277669271</v>
      </c>
      <c r="AG12" s="0" t="n">
        <v>10.2031052936556</v>
      </c>
      <c r="AH12" s="0" t="n">
        <v>1.12958333333333</v>
      </c>
      <c r="AI12" s="0" t="n">
        <v>0.473184611002604</v>
      </c>
      <c r="AJ12" s="0" t="n">
        <v>10.4999386545572</v>
      </c>
      <c r="AK12" s="0" t="n">
        <v>1.36548962390866</v>
      </c>
      <c r="AL12" s="0" t="n">
        <v>0.229757601923963</v>
      </c>
      <c r="AM12" s="0" t="n">
        <v>63.5454416960371</v>
      </c>
      <c r="AN12" s="0" t="n">
        <v>0.170687966403989</v>
      </c>
      <c r="AO12" s="0" t="n">
        <v>104.043686799051</v>
      </c>
      <c r="AP12" s="0" t="n">
        <v>19.0187066297349</v>
      </c>
      <c r="AQ12" s="0" t="n">
        <v>1.43831470727723</v>
      </c>
      <c r="AR12" s="0" t="n">
        <v>48.3134237471127</v>
      </c>
      <c r="AS12" s="0" t="n">
        <v>1.57867889170465</v>
      </c>
      <c r="AT12" s="0" t="n">
        <v>29.5401036287574</v>
      </c>
      <c r="AU12" s="0" t="n">
        <v>1.35625</v>
      </c>
      <c r="AV12" s="0" t="n">
        <v>0.218333333333334</v>
      </c>
      <c r="AW12" s="0" t="n">
        <v>32.7624407221816</v>
      </c>
      <c r="AX12" s="0" t="n">
        <v>0.175884795885695</v>
      </c>
      <c r="AY12" s="0" t="n">
        <v>-0.253700415690215</v>
      </c>
      <c r="AZ12" s="0" t="n">
        <v>-0.931498586524976</v>
      </c>
      <c r="BA12" s="0" t="n">
        <v>1169.42033767701</v>
      </c>
      <c r="BB12" s="0" t="n">
        <v>1.28238993835815</v>
      </c>
      <c r="BC12" s="0" t="n">
        <v>0.0309354614237525</v>
      </c>
      <c r="BD12" s="0" t="n">
        <v>-0.00138040357741637</v>
      </c>
      <c r="BE12" s="0" t="n">
        <v>0.00197956158968526</v>
      </c>
      <c r="BF12" s="0" t="n">
        <v>0.713343634677296</v>
      </c>
      <c r="BG12" s="0" t="n">
        <v>647.186205127293</v>
      </c>
      <c r="BH12" s="0" t="n">
        <v>236.741194873559</v>
      </c>
      <c r="BI12" s="0" t="n">
        <v>248.152538677815</v>
      </c>
      <c r="BJ12" s="0" t="n">
        <v>53.1598327070541</v>
      </c>
      <c r="BK12" s="0" t="n">
        <v>5.63705686345782</v>
      </c>
      <c r="BL12" s="0" t="n">
        <v>3.11438628418857</v>
      </c>
      <c r="BM12" s="0" t="n">
        <v>4.13636493604434</v>
      </c>
      <c r="BN12" s="0" t="n">
        <v>4.15396648896368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246292384964</v>
      </c>
      <c r="BT12" s="0" t="n">
        <v>4.21637011900171</v>
      </c>
      <c r="BU12" s="0" t="n">
        <v>-1</v>
      </c>
      <c r="BV12" s="0" t="n">
        <v>-1</v>
      </c>
      <c r="BW12" s="0" t="n">
        <v>-1</v>
      </c>
      <c r="BX12" s="0" t="n">
        <v>1.46125</v>
      </c>
      <c r="BY12" s="0" t="n">
        <v>1.14791666666667</v>
      </c>
      <c r="BZ12" s="0" t="n">
        <v>0.454851277669271</v>
      </c>
      <c r="CA12" s="0" t="n">
        <v>0.725826506919053</v>
      </c>
      <c r="CB12" s="0" t="n">
        <v>0.451653013838106</v>
      </c>
      <c r="CC12" s="0" t="n">
        <v>124.238790714153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6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5592322349548</v>
      </c>
      <c r="L13" s="0" t="n">
        <v>0</v>
      </c>
      <c r="M13" s="0" t="s">
        <v>315</v>
      </c>
      <c r="N13" s="0" t="n">
        <v>61.7928581237793</v>
      </c>
      <c r="O13" s="0" t="n">
        <v>12.860369682312</v>
      </c>
      <c r="P13" s="0" t="n">
        <v>0.0740572288632393</v>
      </c>
      <c r="Q13" s="0" t="n">
        <v>0.56182473897934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7</v>
      </c>
      <c r="Y13" s="0" t="n">
        <v>351</v>
      </c>
      <c r="Z13" s="0" t="n">
        <v>1.91458332538605</v>
      </c>
      <c r="AA13" s="0" t="n">
        <v>2.32858324050903</v>
      </c>
      <c r="AB13" s="0" t="n">
        <v>0.00666666666666667</v>
      </c>
      <c r="AC13" s="0" t="n">
        <v>75</v>
      </c>
      <c r="AD13" s="0" t="n">
        <v>-1</v>
      </c>
      <c r="AE13" s="0" t="n">
        <v>2.00125</v>
      </c>
      <c r="AF13" s="0" t="n">
        <v>0.166666666666667</v>
      </c>
      <c r="AG13" s="0" t="n">
        <v>16.2002254509897</v>
      </c>
      <c r="AH13" s="0" t="n">
        <v>2.00236111111111</v>
      </c>
      <c r="AI13" s="0" t="n">
        <v>0.162222222222222</v>
      </c>
      <c r="AJ13" s="0" t="n">
        <v>16.2763416941714</v>
      </c>
      <c r="AK13" s="0" t="n">
        <v>2.00786411057967</v>
      </c>
      <c r="AL13" s="0" t="n">
        <v>0.1293987601241</v>
      </c>
      <c r="AM13" s="0" t="n">
        <v>32.0002619668109</v>
      </c>
      <c r="AN13" s="0" t="n">
        <v>15.6234641393606</v>
      </c>
      <c r="AO13" s="0" t="n">
        <v>29.9472278722288</v>
      </c>
      <c r="AP13" s="0" t="n">
        <v>15.6749124052479</v>
      </c>
      <c r="AQ13" s="0" t="n">
        <v>2.02887314325054</v>
      </c>
      <c r="AR13" s="0" t="n">
        <v>22.7825783994163</v>
      </c>
      <c r="AS13" s="0" t="n">
        <v>2.08988767516302</v>
      </c>
      <c r="AT13" s="0" t="n">
        <v>23.9876326994006</v>
      </c>
      <c r="AU13" s="0" t="n">
        <v>2.02569444444444</v>
      </c>
      <c r="AV13" s="0" t="n">
        <v>0.0766666666666667</v>
      </c>
      <c r="AW13" s="0" t="n">
        <v>21.9850599328031</v>
      </c>
      <c r="AX13" s="0" t="n">
        <v>0.0378500731382686</v>
      </c>
      <c r="AY13" s="0" t="n">
        <v>1.30967579105889</v>
      </c>
      <c r="AZ13" s="0" t="n">
        <v>3.70502778986405</v>
      </c>
      <c r="BA13" s="0" t="n">
        <v>61.7907524108887</v>
      </c>
      <c r="BB13" s="0" t="n">
        <v>2.07219858728188</v>
      </c>
      <c r="BC13" s="0" t="n">
        <v>0.00143262803657228</v>
      </c>
      <c r="BD13" s="0" t="n">
        <v>7.1017269258635E-005</v>
      </c>
      <c r="BE13" s="0" t="n">
        <v>1.37615538628733E-005</v>
      </c>
      <c r="BF13" s="0" t="n">
        <v>1.55319148936167</v>
      </c>
      <c r="BG13" s="0" t="n">
        <v>4033.73417172862</v>
      </c>
      <c r="BH13" s="0" t="n">
        <v>3799.18140625001</v>
      </c>
      <c r="BI13" s="0" t="n">
        <v>3978.72684132798</v>
      </c>
      <c r="BJ13" s="0" t="n">
        <v>2997.29369767669</v>
      </c>
      <c r="BK13" s="0" t="n">
        <v>17.1206668100302</v>
      </c>
      <c r="BL13" s="0" t="n">
        <v>13.403983016037</v>
      </c>
      <c r="BM13" s="0" t="n">
        <v>15.9231550058593</v>
      </c>
      <c r="BN13" s="0" t="n">
        <v>15.9909131122672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6845080680915</v>
      </c>
      <c r="BT13" s="0" t="n">
        <v>6.33904096938475</v>
      </c>
      <c r="BU13" s="0" t="n">
        <v>-1</v>
      </c>
      <c r="BV13" s="0" t="n">
        <v>-1</v>
      </c>
      <c r="BW13" s="0" t="n">
        <v>-1</v>
      </c>
      <c r="BX13" s="0" t="n">
        <v>2.05458333333333</v>
      </c>
      <c r="BY13" s="0" t="n">
        <v>2.00680555555556</v>
      </c>
      <c r="BZ13" s="0" t="n">
        <v>0.141111111111111</v>
      </c>
      <c r="CA13" s="0" t="n">
        <v>1.47674418604649</v>
      </c>
      <c r="CB13" s="0" t="n">
        <v>1.95348837209297</v>
      </c>
      <c r="CC13" s="0" t="n">
        <v>2759.54831124706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7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5598711967468</v>
      </c>
      <c r="L14" s="0" t="n">
        <v>0</v>
      </c>
      <c r="M14" s="0" t="s">
        <v>315</v>
      </c>
      <c r="N14" s="0" t="n">
        <v>127.361442565918</v>
      </c>
      <c r="O14" s="0" t="n">
        <v>26.2340259552002</v>
      </c>
      <c r="P14" s="0" t="n">
        <v>0.0746395513415337</v>
      </c>
      <c r="Q14" s="0" t="n">
        <v>0.56213366985321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7</v>
      </c>
      <c r="Y14" s="0" t="n">
        <v>344</v>
      </c>
      <c r="Z14" s="0" t="n">
        <v>1.90791666507721</v>
      </c>
      <c r="AA14" s="0" t="n">
        <v>2.28013896942139</v>
      </c>
      <c r="AB14" s="0" t="n">
        <v>0.00666666666666667</v>
      </c>
      <c r="AC14" s="0" t="n">
        <v>68</v>
      </c>
      <c r="AD14" s="0" t="n">
        <v>-1</v>
      </c>
      <c r="AE14" s="0" t="n">
        <v>2.00125</v>
      </c>
      <c r="AF14" s="0" t="n">
        <v>0.173333333333333</v>
      </c>
      <c r="AG14" s="0" t="n">
        <v>23.5809884026924</v>
      </c>
      <c r="AH14" s="0" t="n">
        <v>2.00220238095238</v>
      </c>
      <c r="AI14" s="0" t="n">
        <v>0.168571428571429</v>
      </c>
      <c r="AJ14" s="0" t="n">
        <v>23.7362746114264</v>
      </c>
      <c r="AK14" s="0" t="n">
        <v>2.00767245095924</v>
      </c>
      <c r="AL14" s="0" t="n">
        <v>0.130594949555739</v>
      </c>
      <c r="AM14" s="0" t="n">
        <v>55.8256548308145</v>
      </c>
      <c r="AN14" s="0" t="n">
        <v>22.3753064266116</v>
      </c>
      <c r="AO14" s="0" t="n">
        <v>51.5913606968846</v>
      </c>
      <c r="AP14" s="0" t="n">
        <v>22.5615941781973</v>
      </c>
      <c r="AQ14" s="0" t="n">
        <v>2.03009798054344</v>
      </c>
      <c r="AR14" s="0" t="n">
        <v>37.9014767944177</v>
      </c>
      <c r="AS14" s="0" t="n">
        <v>2.09047047384121</v>
      </c>
      <c r="AT14" s="0" t="n">
        <v>39.4250954628329</v>
      </c>
      <c r="AU14" s="0" t="n">
        <v>2.02601190476191</v>
      </c>
      <c r="AV14" s="0" t="n">
        <v>0.0771428571428574</v>
      </c>
      <c r="AW14" s="0" t="n">
        <v>35.3827402664728</v>
      </c>
      <c r="AX14" s="0" t="n">
        <v>0.0367854497376313</v>
      </c>
      <c r="AY14" s="0" t="n">
        <v>0.938055677287863</v>
      </c>
      <c r="AZ14" s="0" t="n">
        <v>1.71279589187977</v>
      </c>
      <c r="BA14" s="0" t="n">
        <v>127.381801605225</v>
      </c>
      <c r="BB14" s="0" t="n">
        <v>2.0719746922965</v>
      </c>
      <c r="BC14" s="0" t="n">
        <v>0.0013531693123998</v>
      </c>
      <c r="BD14" s="0" t="n">
        <v>4.66935427857786E-005</v>
      </c>
      <c r="BE14" s="0" t="n">
        <v>8.62944592145906E-006</v>
      </c>
      <c r="BF14" s="0" t="n">
        <v>1.60909090909089</v>
      </c>
      <c r="BG14" s="0" t="n">
        <v>3960.17830586974</v>
      </c>
      <c r="BH14" s="0" t="n">
        <v>3512.55677352996</v>
      </c>
      <c r="BI14" s="0" t="n">
        <v>3929.75836206607</v>
      </c>
      <c r="BJ14" s="0" t="n">
        <v>3172.61046801567</v>
      </c>
      <c r="BK14" s="0" t="n">
        <v>15.3061462699662</v>
      </c>
      <c r="BL14" s="0" t="n">
        <v>13.6589791744039</v>
      </c>
      <c r="BM14" s="0" t="n">
        <v>9.96008943247232</v>
      </c>
      <c r="BN14" s="0" t="n">
        <v>10.0024727917594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2.2334162459369</v>
      </c>
      <c r="BT14" s="0" t="n">
        <v>6.39902865522733</v>
      </c>
      <c r="BU14" s="0" t="n">
        <v>-1</v>
      </c>
      <c r="BV14" s="0" t="n">
        <v>-1</v>
      </c>
      <c r="BW14" s="0" t="n">
        <v>-1</v>
      </c>
      <c r="BX14" s="0" t="n">
        <v>2.05458333333333</v>
      </c>
      <c r="BY14" s="0" t="n">
        <v>2.00696428571429</v>
      </c>
      <c r="BZ14" s="0" t="n">
        <v>0.143809523809524</v>
      </c>
      <c r="CA14" s="0" t="n">
        <v>1.50999999999998</v>
      </c>
      <c r="CB14" s="0" t="n">
        <v>2.01999999999995</v>
      </c>
      <c r="CC14" s="0" t="n">
        <v>2602.9182445693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561089515686</v>
      </c>
      <c r="L15" s="0" t="n">
        <v>0</v>
      </c>
      <c r="M15" s="0" t="s">
        <v>315</v>
      </c>
      <c r="N15" s="0" t="n">
        <v>689.311706542969</v>
      </c>
      <c r="O15" s="0" t="n">
        <v>134.699142456055</v>
      </c>
      <c r="P15" s="0" t="n">
        <v>0.0797032043337822</v>
      </c>
      <c r="Q15" s="0" t="n">
        <v>0.558028638362885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3</v>
      </c>
      <c r="Y15" s="0" t="n">
        <v>346</v>
      </c>
      <c r="Z15" s="0" t="n">
        <v>1.74791669845581</v>
      </c>
      <c r="AA15" s="0" t="n">
        <v>2.27449679374695</v>
      </c>
      <c r="AB15" s="0" t="n">
        <v>0.00666666666666667</v>
      </c>
      <c r="AC15" s="0" t="n">
        <v>94</v>
      </c>
      <c r="AD15" s="0" t="n">
        <v>-1</v>
      </c>
      <c r="AE15" s="0" t="n">
        <v>1.99991666666667</v>
      </c>
      <c r="AF15" s="0" t="n">
        <v>0.206666666666667</v>
      </c>
      <c r="AG15" s="0" t="n">
        <v>52.7906711965475</v>
      </c>
      <c r="AH15" s="0" t="n">
        <v>1.99991666666667</v>
      </c>
      <c r="AI15" s="0" t="n">
        <v>0.197333333333334</v>
      </c>
      <c r="AJ15" s="0" t="n">
        <v>53.5882295086732</v>
      </c>
      <c r="AK15" s="0" t="n">
        <v>2.00704477832056</v>
      </c>
      <c r="AL15" s="0" t="n">
        <v>0.134164628683821</v>
      </c>
      <c r="AM15" s="0" t="n">
        <v>218.233105994214</v>
      </c>
      <c r="AN15" s="0" t="n">
        <v>46.3585263744617</v>
      </c>
      <c r="AO15" s="0" t="n">
        <v>195.966843537271</v>
      </c>
      <c r="AP15" s="0" t="n">
        <v>48.0049678928935</v>
      </c>
      <c r="AQ15" s="0" t="n">
        <v>2.02765648727015</v>
      </c>
      <c r="AR15" s="0" t="n">
        <v>118.56251100182</v>
      </c>
      <c r="AS15" s="0" t="n">
        <v>2.08908698255181</v>
      </c>
      <c r="AT15" s="0" t="n">
        <v>138.628827020821</v>
      </c>
      <c r="AU15" s="0" t="n">
        <v>2.02525</v>
      </c>
      <c r="AV15" s="0" t="n">
        <v>0.0800000000000001</v>
      </c>
      <c r="AW15" s="0" t="n">
        <v>113.405102918101</v>
      </c>
      <c r="AX15" s="0" t="n">
        <v>0.0434486576050791</v>
      </c>
      <c r="AY15" s="0" t="n">
        <v>0.0299485187896915</v>
      </c>
      <c r="AZ15" s="0" t="n">
        <v>5.22070205676763</v>
      </c>
      <c r="BA15" s="0" t="n">
        <v>689.335823059082</v>
      </c>
      <c r="BB15" s="0" t="n">
        <v>2.07321605011641</v>
      </c>
      <c r="BC15" s="0" t="n">
        <v>0.0018877858476834</v>
      </c>
      <c r="BD15" s="0" t="n">
        <v>2.45643024830711E-006</v>
      </c>
      <c r="BE15" s="0" t="n">
        <v>2.92964069877472E-005</v>
      </c>
      <c r="BF15" s="0" t="n">
        <v>1.80487804878046</v>
      </c>
      <c r="BG15" s="0" t="n">
        <v>3752.24716578421</v>
      </c>
      <c r="BH15" s="0" t="n">
        <v>2470.85159095343</v>
      </c>
      <c r="BI15" s="0" t="n">
        <v>3654.07378309462</v>
      </c>
      <c r="BJ15" s="0" t="n">
        <v>2276.86037361434</v>
      </c>
      <c r="BK15" s="0" t="n">
        <v>3.26857145692748</v>
      </c>
      <c r="BL15" s="0" t="n">
        <v>2.18172137907722</v>
      </c>
      <c r="BM15" s="0" t="n">
        <v>2.34246256964167</v>
      </c>
      <c r="BN15" s="0" t="n">
        <v>2.35243049546993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0279409996964</v>
      </c>
      <c r="BT15" s="0" t="n">
        <v>1.40698699695393</v>
      </c>
      <c r="BU15" s="0" t="n">
        <v>-1</v>
      </c>
      <c r="BV15" s="0" t="n">
        <v>-1</v>
      </c>
      <c r="BW15" s="0" t="n">
        <v>-1</v>
      </c>
      <c r="BX15" s="0" t="n">
        <v>2.05458333333333</v>
      </c>
      <c r="BY15" s="0" t="n">
        <v>2.00525</v>
      </c>
      <c r="BZ15" s="0" t="n">
        <v>0.156</v>
      </c>
      <c r="CA15" s="0" t="n">
        <v>1.58108108108106</v>
      </c>
      <c r="CB15" s="0" t="n">
        <v>2.16216216216211</v>
      </c>
      <c r="CC15" s="0" t="n">
        <v>2119.84797785286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8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561249256134</v>
      </c>
      <c r="L16" s="0" t="n">
        <v>0</v>
      </c>
      <c r="M16" s="0" t="s">
        <v>315</v>
      </c>
      <c r="N16" s="0" t="n">
        <v>242.797790527344</v>
      </c>
      <c r="O16" s="0" t="n">
        <v>48.277042388916</v>
      </c>
      <c r="P16" s="0" t="n">
        <v>0.0786746963858604</v>
      </c>
      <c r="Q16" s="0" t="n">
        <v>0.553490102291107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6</v>
      </c>
      <c r="Y16" s="0" t="n">
        <v>346</v>
      </c>
      <c r="Z16" s="0" t="n">
        <v>1.90125000476837</v>
      </c>
      <c r="AA16" s="0" t="n">
        <v>2.27472829818726</v>
      </c>
      <c r="AB16" s="0" t="n">
        <v>0.00666666666666667</v>
      </c>
      <c r="AC16" s="0" t="n">
        <v>71</v>
      </c>
      <c r="AD16" s="0" t="n">
        <v>-1</v>
      </c>
      <c r="AE16" s="0" t="n">
        <v>2.00029761904762</v>
      </c>
      <c r="AF16" s="0" t="n">
        <v>0.199047619047619</v>
      </c>
      <c r="AG16" s="0" t="n">
        <v>27.8828190171179</v>
      </c>
      <c r="AH16" s="0" t="n">
        <v>2.00125</v>
      </c>
      <c r="AI16" s="0" t="n">
        <v>0.18952380952381</v>
      </c>
      <c r="AJ16" s="0" t="n">
        <v>28.1686054753326</v>
      </c>
      <c r="AK16" s="0" t="n">
        <v>2.00727573885037</v>
      </c>
      <c r="AL16" s="0" t="n">
        <v>0.133111471763169</v>
      </c>
      <c r="AM16" s="0" t="n">
        <v>87.1870732045186</v>
      </c>
      <c r="AN16" s="0" t="n">
        <v>25.5811806158072</v>
      </c>
      <c r="AO16" s="0" t="n">
        <v>79.2810478588215</v>
      </c>
      <c r="AP16" s="0" t="n">
        <v>26.160450513697</v>
      </c>
      <c r="AQ16" s="0" t="n">
        <v>2.02977445478184</v>
      </c>
      <c r="AR16" s="0" t="n">
        <v>53.9553167868253</v>
      </c>
      <c r="AS16" s="0" t="n">
        <v>2.09040375667988</v>
      </c>
      <c r="AT16" s="0" t="n">
        <v>57.671000344197</v>
      </c>
      <c r="AU16" s="0" t="n">
        <v>2.02601190476191</v>
      </c>
      <c r="AV16" s="0" t="n">
        <v>0.078095238095238</v>
      </c>
      <c r="AW16" s="0" t="n">
        <v>49.6025898414364</v>
      </c>
      <c r="AX16" s="0" t="n">
        <v>0.039592455971443</v>
      </c>
      <c r="AY16" s="0" t="n">
        <v>0.939140332071622</v>
      </c>
      <c r="AZ16" s="0" t="n">
        <v>1.65018431183289</v>
      </c>
      <c r="BA16" s="0" t="n">
        <v>242.793273925781</v>
      </c>
      <c r="BB16" s="0" t="n">
        <v>2.07375783967392</v>
      </c>
      <c r="BC16" s="0" t="n">
        <v>0.00156756256985065</v>
      </c>
      <c r="BD16" s="0" t="n">
        <v>5.82864787763687E-005</v>
      </c>
      <c r="BE16" s="0" t="n">
        <v>1.14266766090406E-005</v>
      </c>
      <c r="BF16" s="0" t="n">
        <v>1.77678571428569</v>
      </c>
      <c r="BG16" s="0" t="n">
        <v>3811.85641885584</v>
      </c>
      <c r="BH16" s="0" t="n">
        <v>2663.62790610119</v>
      </c>
      <c r="BI16" s="0" t="n">
        <v>3834.49503472869</v>
      </c>
      <c r="BJ16" s="0" t="n">
        <v>2743.41302881376</v>
      </c>
      <c r="BK16" s="0" t="n">
        <v>3.62836978205168</v>
      </c>
      <c r="BL16" s="0" t="n">
        <v>2.99600775148697</v>
      </c>
      <c r="BM16" s="0" t="n">
        <v>3.34814809140389</v>
      </c>
      <c r="BN16" s="0" t="n">
        <v>3.36239553009071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94465982027417</v>
      </c>
      <c r="BT16" s="0" t="n">
        <v>1.40708998354618</v>
      </c>
      <c r="BU16" s="0" t="n">
        <v>-1</v>
      </c>
      <c r="BV16" s="0" t="n">
        <v>-1</v>
      </c>
      <c r="BW16" s="0" t="n">
        <v>-1</v>
      </c>
      <c r="BX16" s="0" t="n">
        <v>2.05458333333333</v>
      </c>
      <c r="BY16" s="0" t="n">
        <v>2.00601190476191</v>
      </c>
      <c r="BZ16" s="0" t="n">
        <v>0.151428571428571</v>
      </c>
      <c r="CA16" s="0" t="n">
        <v>1.55882352941174</v>
      </c>
      <c r="CB16" s="0" t="n">
        <v>2.11764705882347</v>
      </c>
      <c r="CC16" s="0" t="n">
        <v>2279.50923749187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5615735054016</v>
      </c>
      <c r="L17" s="0" t="n">
        <v>0</v>
      </c>
      <c r="M17" s="0" t="s">
        <v>315</v>
      </c>
      <c r="N17" s="0" t="n">
        <v>463.107757568359</v>
      </c>
      <c r="O17" s="0" t="n">
        <v>90.6368103027344</v>
      </c>
      <c r="P17" s="0" t="n">
        <v>0.0796107053756714</v>
      </c>
      <c r="Q17" s="0" t="n">
        <v>0.548146665096283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5</v>
      </c>
      <c r="Y17" s="0" t="n">
        <v>346</v>
      </c>
      <c r="Z17" s="0" t="n">
        <v>1.90125000476837</v>
      </c>
      <c r="AA17" s="0" t="n">
        <v>2.27406334877014</v>
      </c>
      <c r="AB17" s="0" t="n">
        <v>0.00666666666666667</v>
      </c>
      <c r="AC17" s="0" t="n">
        <v>72</v>
      </c>
      <c r="AD17" s="0" t="n">
        <v>-1</v>
      </c>
      <c r="AE17" s="0" t="n">
        <v>2.00029761904762</v>
      </c>
      <c r="AF17" s="0" t="n">
        <v>0.20952380952381</v>
      </c>
      <c r="AG17" s="0" t="n">
        <v>46.9286649317668</v>
      </c>
      <c r="AH17" s="0" t="n">
        <v>2.00029761904762</v>
      </c>
      <c r="AI17" s="0" t="n">
        <v>0.2</v>
      </c>
      <c r="AJ17" s="0" t="n">
        <v>47.4652865876669</v>
      </c>
      <c r="AK17" s="0" t="n">
        <v>2.00702848918838</v>
      </c>
      <c r="AL17" s="0" t="n">
        <v>0.134331415008969</v>
      </c>
      <c r="AM17" s="0" t="n">
        <v>158.176060210425</v>
      </c>
      <c r="AN17" s="0" t="n">
        <v>42.5594244966987</v>
      </c>
      <c r="AO17" s="0" t="n">
        <v>143.305446209019</v>
      </c>
      <c r="AP17" s="0" t="n">
        <v>43.7854111860706</v>
      </c>
      <c r="AQ17" s="0" t="n">
        <v>2.02628757740451</v>
      </c>
      <c r="AR17" s="0" t="n">
        <v>87.8824978429166</v>
      </c>
      <c r="AS17" s="0" t="n">
        <v>2.09026846421841</v>
      </c>
      <c r="AT17" s="0" t="n">
        <v>103.462283272968</v>
      </c>
      <c r="AU17" s="0" t="n">
        <v>2.02601190476191</v>
      </c>
      <c r="AV17" s="0" t="n">
        <v>0.079047619047619</v>
      </c>
      <c r="AW17" s="0" t="n">
        <v>87.7119107801726</v>
      </c>
      <c r="AX17" s="0" t="n">
        <v>0.04077559356433</v>
      </c>
      <c r="AY17" s="0" t="n">
        <v>0.925925629365469</v>
      </c>
      <c r="AZ17" s="0" t="n">
        <v>1.59122023548665</v>
      </c>
      <c r="BA17" s="0" t="n">
        <v>463.179969787598</v>
      </c>
      <c r="BB17" s="0" t="n">
        <v>2.07447899766643</v>
      </c>
      <c r="BC17" s="0" t="n">
        <v>0.00166264903052343</v>
      </c>
      <c r="BD17" s="0" t="n">
        <v>6.27735920322673E-005</v>
      </c>
      <c r="BE17" s="0" t="n">
        <v>1.26919774772094E-005</v>
      </c>
      <c r="BF17" s="0" t="n">
        <v>1.84210526315787</v>
      </c>
      <c r="BG17" s="0" t="n">
        <v>3742.93534541033</v>
      </c>
      <c r="BH17" s="0" t="n">
        <v>2403.92418525633</v>
      </c>
      <c r="BI17" s="0" t="n">
        <v>3742.6541752817</v>
      </c>
      <c r="BJ17" s="0" t="n">
        <v>2588.31721713651</v>
      </c>
      <c r="BK17" s="0" t="n">
        <v>3.31689732971895</v>
      </c>
      <c r="BL17" s="0" t="n">
        <v>2.18048168533026</v>
      </c>
      <c r="BM17" s="0" t="n">
        <v>2.46066693188459</v>
      </c>
      <c r="BN17" s="0" t="n">
        <v>2.47113785499899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4178896966651</v>
      </c>
      <c r="BT17" s="0" t="n">
        <v>1.40706522492831</v>
      </c>
      <c r="BU17" s="0" t="n">
        <v>-1</v>
      </c>
      <c r="BV17" s="0" t="n">
        <v>-1</v>
      </c>
      <c r="BW17" s="0" t="n">
        <v>-1</v>
      </c>
      <c r="BX17" s="0" t="n">
        <v>2.05458333333333</v>
      </c>
      <c r="BY17" s="0" t="n">
        <v>2.00601190476191</v>
      </c>
      <c r="BZ17" s="0" t="n">
        <v>0.155238095238095</v>
      </c>
      <c r="CA17" s="0" t="n">
        <v>1.59803921568625</v>
      </c>
      <c r="CB17" s="0" t="n">
        <v>2.1960784313725</v>
      </c>
      <c r="CC17" s="0" t="n">
        <v>2119.63854460986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3.18529725074768</v>
      </c>
      <c r="L18" s="0" t="n">
        <v>0</v>
      </c>
      <c r="M18" s="0" t="s">
        <v>321</v>
      </c>
      <c r="N18" s="0" t="n">
        <v>409.678344726563</v>
      </c>
      <c r="O18" s="0" t="n">
        <v>37.2503814697266</v>
      </c>
      <c r="P18" s="0" t="n">
        <v>0.170309573411942</v>
      </c>
      <c r="Q18" s="0" t="n">
        <v>0.870973527431488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428</v>
      </c>
      <c r="Y18" s="0" t="n">
        <v>501</v>
      </c>
      <c r="Z18" s="0" t="n">
        <v>2.99458336830139</v>
      </c>
      <c r="AA18" s="0" t="n">
        <v>3.32840991020203</v>
      </c>
      <c r="AB18" s="0" t="n">
        <v>0.00666666666666667</v>
      </c>
      <c r="AC18" s="0" t="n">
        <v>84</v>
      </c>
      <c r="AD18" s="0" t="n">
        <v>-1</v>
      </c>
      <c r="AE18" s="0" t="n">
        <v>2.99458336830139</v>
      </c>
      <c r="AF18" s="0" t="n">
        <v>0.333826541900635</v>
      </c>
      <c r="AG18" s="0" t="n">
        <v>72.1465721848386</v>
      </c>
      <c r="AH18" s="0" t="n">
        <v>2.99458336830139</v>
      </c>
      <c r="AI18" s="0" t="n">
        <v>0.333826541900635</v>
      </c>
      <c r="AJ18" s="0" t="n">
        <v>72.370238702743</v>
      </c>
      <c r="AK18" s="0" t="n">
        <v>3.04540114906892</v>
      </c>
      <c r="AL18" s="0" t="n">
        <v>0.305844688367359</v>
      </c>
      <c r="AM18" s="0" t="n">
        <v>115.843600510749</v>
      </c>
      <c r="AN18" s="0" t="n">
        <v>73.5575337475153</v>
      </c>
      <c r="AO18" s="0" t="n">
        <v>114.823683934079</v>
      </c>
      <c r="AP18" s="0" t="n">
        <v>67.0095614189116</v>
      </c>
      <c r="AQ18" s="0" t="n">
        <v>3.1117403333753</v>
      </c>
      <c r="AR18" s="0" t="n">
        <v>93.6097235007333</v>
      </c>
      <c r="AS18" s="0" t="n">
        <v>3.25133484837481</v>
      </c>
      <c r="AT18" s="0" t="n">
        <v>95.7965271106471</v>
      </c>
      <c r="AU18" s="0" t="n">
        <v>3.09569444444444</v>
      </c>
      <c r="AV18" s="0" t="n">
        <v>0.18</v>
      </c>
      <c r="AW18" s="0" t="n">
        <v>89.1452275455672</v>
      </c>
      <c r="AX18" s="0" t="n">
        <v>0.0557577118782298</v>
      </c>
      <c r="AY18" s="0" t="n">
        <v>-0.0769198891080978</v>
      </c>
      <c r="AZ18" s="0" t="n">
        <v>-0.518991728394656</v>
      </c>
      <c r="BA18" s="0" t="n">
        <v>262.262496948241</v>
      </c>
      <c r="BB18" s="0" t="n">
        <v>3.17804597674054</v>
      </c>
      <c r="BC18" s="0" t="n">
        <v>0.00310892243389569</v>
      </c>
      <c r="BD18" s="0" t="n">
        <v>-1.33337859668931E-005</v>
      </c>
      <c r="BE18" s="0" t="n">
        <v>2.39799341230137E-005</v>
      </c>
      <c r="BF18" s="0" t="n">
        <v>0.863344661067939</v>
      </c>
      <c r="BG18" s="0" t="n">
        <v>1738.32917130393</v>
      </c>
      <c r="BH18" s="0" t="n">
        <v>2279.88111883508</v>
      </c>
      <c r="BI18" s="0" t="n">
        <v>1737.71550036437</v>
      </c>
      <c r="BJ18" s="0" t="n">
        <v>3248.70640713309</v>
      </c>
      <c r="BK18" s="0" t="n">
        <v>5.13256540450817</v>
      </c>
      <c r="BL18" s="0" t="n">
        <v>5.22295322716563</v>
      </c>
      <c r="BM18" s="0" t="n">
        <v>5.10306250590544</v>
      </c>
      <c r="BN18" s="0" t="n">
        <v>5.12477766550504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5.56834169206249</v>
      </c>
      <c r="BT18" s="0" t="n">
        <v>1.54918699630077</v>
      </c>
      <c r="BU18" s="0" t="n">
        <v>-1</v>
      </c>
      <c r="BV18" s="0" t="n">
        <v>2.52875799521968</v>
      </c>
      <c r="BW18" s="0" t="n">
        <v>2.52875799521968</v>
      </c>
      <c r="BX18" s="0" t="n">
        <v>3.18791666666667</v>
      </c>
      <c r="BY18" s="0" t="n">
        <v>2.99458336830139</v>
      </c>
      <c r="BZ18" s="0" t="n">
        <v>0.333826541900635</v>
      </c>
      <c r="CA18" s="0" t="n">
        <v>0.863344661067939</v>
      </c>
      <c r="CB18" s="0" t="n">
        <v>0.726689322135877</v>
      </c>
      <c r="CC18" s="0" t="n">
        <v>1448.09263894746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3.18951296806335</v>
      </c>
      <c r="L19" s="0" t="n">
        <v>0</v>
      </c>
      <c r="M19" s="0" t="s">
        <v>315</v>
      </c>
      <c r="N19" s="0" t="n">
        <v>180.226547241211</v>
      </c>
      <c r="O19" s="0" t="n">
        <v>19.8785533905029</v>
      </c>
      <c r="P19" s="0" t="n">
        <v>0.147774457931519</v>
      </c>
      <c r="Q19" s="0" t="n">
        <v>1.27844524383545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435</v>
      </c>
      <c r="Y19" s="0" t="n">
        <v>500</v>
      </c>
      <c r="Z19" s="0" t="n">
        <v>3.00791668891907</v>
      </c>
      <c r="AA19" s="0" t="n">
        <v>3.32390666007996</v>
      </c>
      <c r="AB19" s="0" t="n">
        <v>0.00666666666666667</v>
      </c>
      <c r="AC19" s="0" t="n">
        <v>76</v>
      </c>
      <c r="AD19" s="0" t="n">
        <v>-1</v>
      </c>
      <c r="AE19" s="0" t="n">
        <v>3.07458333333333</v>
      </c>
      <c r="AF19" s="0" t="n">
        <v>0.249323326746622</v>
      </c>
      <c r="AG19" s="0" t="n">
        <v>72.8925846343628</v>
      </c>
      <c r="AH19" s="0" t="n">
        <v>3.07458333333333</v>
      </c>
      <c r="AI19" s="0" t="n">
        <v>0.249323326746622</v>
      </c>
      <c r="AJ19" s="0" t="n">
        <v>73.0120994561061</v>
      </c>
      <c r="AK19" s="0" t="n">
        <v>3.05515909955656</v>
      </c>
      <c r="AL19" s="0" t="n">
        <v>0.2453144170854</v>
      </c>
      <c r="AM19" s="0" t="n">
        <v>98.3232704712442</v>
      </c>
      <c r="AN19" s="0" t="n">
        <v>67.7699416851518</v>
      </c>
      <c r="AO19" s="0" t="n">
        <v>96.155593004309</v>
      </c>
      <c r="AP19" s="0" t="n">
        <v>75.6162300972679</v>
      </c>
      <c r="AQ19" s="0" t="n">
        <v>3.1118526884384</v>
      </c>
      <c r="AR19" s="0" t="n">
        <v>80.6625950967867</v>
      </c>
      <c r="AS19" s="0" t="n">
        <v>3.25167492577953</v>
      </c>
      <c r="AT19" s="0" t="n">
        <v>84.6490979040241</v>
      </c>
      <c r="AU19" s="0" t="n">
        <v>3.11680555555556</v>
      </c>
      <c r="AV19" s="0" t="n">
        <v>0.15</v>
      </c>
      <c r="AW19" s="0" t="n">
        <v>81.9757110868507</v>
      </c>
      <c r="AX19" s="0" t="n">
        <v>0.0551459599716489</v>
      </c>
      <c r="AY19" s="0" t="n">
        <v>-0.090720843991385</v>
      </c>
      <c r="AZ19" s="0" t="n">
        <v>-0.523266538027864</v>
      </c>
      <c r="BA19" s="0" t="n">
        <v>179.482589884005</v>
      </c>
      <c r="BB19" s="0" t="n">
        <v>3.17847705974189</v>
      </c>
      <c r="BC19" s="0" t="n">
        <v>0.00304107690119471</v>
      </c>
      <c r="BD19" s="0" t="n">
        <v>-1.5214167231381E-005</v>
      </c>
      <c r="BE19" s="0" t="n">
        <v>2.29051993935925E-005</v>
      </c>
      <c r="BF19" s="0" t="n">
        <v>1.0999558532939</v>
      </c>
      <c r="BG19" s="0" t="n">
        <v>2702.01501733167</v>
      </c>
      <c r="BH19" s="0" t="n">
        <v>4087.22082982961</v>
      </c>
      <c r="BI19" s="0" t="n">
        <v>2502.31032052468</v>
      </c>
      <c r="BJ19" s="0" t="n">
        <v>3322.08515191988</v>
      </c>
      <c r="BK19" s="0" t="n">
        <v>5.97059428399821</v>
      </c>
      <c r="BL19" s="0" t="n">
        <v>6.17501738561154</v>
      </c>
      <c r="BM19" s="0" t="n">
        <v>5.81404363043342</v>
      </c>
      <c r="BN19" s="0" t="n">
        <v>5.83878424162676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5.75469235734055</v>
      </c>
      <c r="BT19" s="0" t="n">
        <v>1.55120081993018</v>
      </c>
      <c r="BU19" s="0" t="n">
        <v>-1</v>
      </c>
      <c r="BV19" s="0" t="n">
        <v>-1</v>
      </c>
      <c r="BW19" s="0" t="n">
        <v>-1</v>
      </c>
      <c r="BX19" s="0" t="n">
        <v>3.18791666666667</v>
      </c>
      <c r="BY19" s="0" t="n">
        <v>3.08013888888889</v>
      </c>
      <c r="BZ19" s="0" t="n">
        <v>0.243767771191067</v>
      </c>
      <c r="CA19" s="0" t="n">
        <v>1.13088141274204</v>
      </c>
      <c r="CB19" s="0" t="n">
        <v>1.26176282548409</v>
      </c>
      <c r="CC19" s="0" t="n">
        <v>2839.34897771158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1</v>
      </c>
      <c r="D20" s="0" t="n">
        <v>1</v>
      </c>
      <c r="E20" s="0" t="n">
        <v>20</v>
      </c>
      <c r="F20" s="0" t="n">
        <v>5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3.44130921363831</v>
      </c>
      <c r="L20" s="0" t="n">
        <v>0</v>
      </c>
      <c r="M20" s="0" t="s">
        <v>322</v>
      </c>
      <c r="N20" s="0" t="n">
        <v>299.848114013672</v>
      </c>
      <c r="O20" s="0" t="n">
        <v>28.6534023284912</v>
      </c>
      <c r="P20" s="0" t="n">
        <v>0.164087697863579</v>
      </c>
      <c r="Q20" s="0" t="n">
        <v>0.954315543174744</v>
      </c>
      <c r="R20" s="0" t="n">
        <v>0</v>
      </c>
      <c r="T20" s="0" t="n">
        <v>-1</v>
      </c>
      <c r="U20" s="0" t="n">
        <v>-1</v>
      </c>
      <c r="V20" s="0" t="n">
        <v>1</v>
      </c>
      <c r="W20" s="0" t="n">
        <v>-1</v>
      </c>
      <c r="X20" s="0" t="n">
        <v>500</v>
      </c>
      <c r="Y20" s="0" t="n">
        <v>592</v>
      </c>
      <c r="Z20" s="0" t="n">
        <v>3.32840991020203</v>
      </c>
      <c r="AA20" s="0" t="n">
        <v>3.62791657447815</v>
      </c>
      <c r="AB20" s="0" t="n">
        <v>0.00666666666666667</v>
      </c>
      <c r="AC20" s="0" t="n">
        <v>103</v>
      </c>
      <c r="AD20" s="0" t="n">
        <v>-1</v>
      </c>
      <c r="AE20" s="0" t="n">
        <v>3.32840991020203</v>
      </c>
      <c r="AF20" s="0" t="n">
        <v>0.246173423131308</v>
      </c>
      <c r="AG20" s="0" t="n">
        <v>66.3429782198966</v>
      </c>
      <c r="AH20" s="0" t="n">
        <v>3.32840991020203</v>
      </c>
      <c r="AI20" s="0" t="n">
        <v>0.244840089797974</v>
      </c>
      <c r="AJ20" s="0" t="n">
        <v>66.5148462942765</v>
      </c>
      <c r="AK20" s="0" t="n">
        <v>3.26380759031788</v>
      </c>
      <c r="AL20" s="0" t="n">
        <v>0.319066853601186</v>
      </c>
      <c r="AM20" s="0" t="n">
        <v>96.7981603635694</v>
      </c>
      <c r="AN20" s="0" t="n">
        <v>68.8815700182162</v>
      </c>
      <c r="AO20" s="0" t="n">
        <v>102.876895852078</v>
      </c>
      <c r="AP20" s="0" t="n">
        <v>62.050507430961</v>
      </c>
      <c r="AQ20" s="0" t="n">
        <v>3.3860022540911</v>
      </c>
      <c r="AR20" s="0" t="n">
        <v>88.0997512783791</v>
      </c>
      <c r="AS20" s="0" t="n">
        <v>3.52476266853845</v>
      </c>
      <c r="AT20" s="0" t="n">
        <v>78.809523107512</v>
      </c>
      <c r="AU20" s="0" t="n">
        <v>3.32840991020203</v>
      </c>
      <c r="AV20" s="0" t="n">
        <v>0.195506756464641</v>
      </c>
      <c r="AW20" s="0" t="n">
        <v>79.4049518727686</v>
      </c>
      <c r="AX20" s="0" t="n">
        <v>0.0506294483424094</v>
      </c>
      <c r="AY20" s="0" t="n">
        <v>0.029799934287742</v>
      </c>
      <c r="AZ20" s="0" t="n">
        <v>-0.616925619869157</v>
      </c>
      <c r="BA20" s="0" t="n">
        <v>168.70524088542</v>
      </c>
      <c r="BB20" s="0" t="n">
        <v>3.45758400938895</v>
      </c>
      <c r="BC20" s="0" t="n">
        <v>0.00256334103945671</v>
      </c>
      <c r="BD20" s="0" t="n">
        <v>3.8674516455138E-006</v>
      </c>
      <c r="BE20" s="0" t="n">
        <v>1.56585080199249E-005</v>
      </c>
      <c r="BF20" s="0" t="n">
        <v>1.084898506534</v>
      </c>
      <c r="BG20" s="0" t="n">
        <v>1861.18289321742</v>
      </c>
      <c r="BH20" s="0" t="n">
        <v>4885.2875104236</v>
      </c>
      <c r="BI20" s="0" t="n">
        <v>1716.40065747763</v>
      </c>
      <c r="BJ20" s="0" t="n">
        <v>4663.79112180717</v>
      </c>
      <c r="BK20" s="0" t="n">
        <v>0.819354246791977</v>
      </c>
      <c r="BL20" s="0" t="n">
        <v>1.10349990657554</v>
      </c>
      <c r="BM20" s="0" t="n">
        <v>0.801088265970549</v>
      </c>
      <c r="BN20" s="0" t="n">
        <v>0.804497152208722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1.31377711402704</v>
      </c>
      <c r="BT20" s="0" t="n">
        <v>1.08037302102042</v>
      </c>
      <c r="BU20" s="0" t="n">
        <v>1.9451484084077</v>
      </c>
      <c r="BV20" s="0" t="n">
        <v>-1</v>
      </c>
      <c r="BW20" s="0" t="n">
        <v>1.9451484084077</v>
      </c>
      <c r="BX20" s="0" t="n">
        <v>3.44125</v>
      </c>
      <c r="BY20" s="0" t="n">
        <v>3.32840991020203</v>
      </c>
      <c r="BZ20" s="0" t="n">
        <v>0.238173423131308</v>
      </c>
      <c r="CA20" s="0" t="n">
        <v>1.05535817792118</v>
      </c>
      <c r="CB20" s="0" t="n">
        <v>1.11071635584235</v>
      </c>
      <c r="CC20" s="0" t="n">
        <v>3687.5515280104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2</v>
      </c>
      <c r="D21" s="0" t="n">
        <v>2</v>
      </c>
      <c r="E21" s="0" t="n">
        <v>19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3.44718837738037</v>
      </c>
      <c r="L21" s="0" t="n">
        <v>0</v>
      </c>
      <c r="M21" s="0" t="s">
        <v>315</v>
      </c>
      <c r="N21" s="0" t="n">
        <v>127.35595703125</v>
      </c>
      <c r="O21" s="0" t="n">
        <v>14.5391473770142</v>
      </c>
      <c r="P21" s="0" t="n">
        <v>0.144194409251213</v>
      </c>
      <c r="Q21" s="0" t="n">
        <v>0.71200829744339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500</v>
      </c>
      <c r="Y21" s="0" t="n">
        <v>584</v>
      </c>
      <c r="Z21" s="0" t="n">
        <v>3.32791662216187</v>
      </c>
      <c r="AA21" s="0" t="n">
        <v>3.61458325386047</v>
      </c>
      <c r="AB21" s="0" t="n">
        <v>0.00666666666666667</v>
      </c>
      <c r="AC21" s="0" t="n">
        <v>95</v>
      </c>
      <c r="AD21" s="0" t="n">
        <v>-1</v>
      </c>
      <c r="AE21" s="0" t="n">
        <v>3.32791662216187</v>
      </c>
      <c r="AF21" s="0" t="n">
        <v>0.224000044504802</v>
      </c>
      <c r="AG21" s="0" t="n">
        <v>72.6068392613037</v>
      </c>
      <c r="AH21" s="0" t="n">
        <v>3.32791662216187</v>
      </c>
      <c r="AI21" s="0" t="n">
        <v>0.222666711171469</v>
      </c>
      <c r="AJ21" s="0" t="n">
        <v>72.6942015581249</v>
      </c>
      <c r="AK21" s="0" t="n">
        <v>3.3423025090901</v>
      </c>
      <c r="AL21" s="0" t="n">
        <v>0.235816081939274</v>
      </c>
      <c r="AM21" s="0" t="n">
        <v>89.2855318251001</v>
      </c>
      <c r="AN21" s="0" t="n">
        <v>75.84689053656</v>
      </c>
      <c r="AO21" s="0" t="n">
        <v>92.263573211342</v>
      </c>
      <c r="AP21" s="0" t="n">
        <v>67.1820199104724</v>
      </c>
      <c r="AQ21" s="0" t="n">
        <v>3.38691714047086</v>
      </c>
      <c r="AR21" s="0" t="n">
        <v>81.5631994837975</v>
      </c>
      <c r="AS21" s="0" t="n">
        <v>3.52691411403296</v>
      </c>
      <c r="AT21" s="0" t="n">
        <v>76.9909691456093</v>
      </c>
      <c r="AU21" s="0" t="n">
        <v>3.36791666666667</v>
      </c>
      <c r="AV21" s="0" t="n">
        <v>0.148</v>
      </c>
      <c r="AW21" s="0" t="n">
        <v>79.2463738197145</v>
      </c>
      <c r="AX21" s="0" t="n">
        <v>0.0522560043164853</v>
      </c>
      <c r="AY21" s="0" t="n">
        <v>0.0625978385050538</v>
      </c>
      <c r="AZ21" s="0" t="n">
        <v>-0.580548552755386</v>
      </c>
      <c r="BA21" s="0" t="n">
        <v>127.355957031252</v>
      </c>
      <c r="BB21" s="0" t="n">
        <v>3.46001840656392</v>
      </c>
      <c r="BC21" s="0" t="n">
        <v>0.00273068998712453</v>
      </c>
      <c r="BD21" s="0" t="n">
        <v>8.93239529500215E-006</v>
      </c>
      <c r="BE21" s="0" t="n">
        <v>1.8041045714322E-005</v>
      </c>
      <c r="BF21" s="0" t="n">
        <v>0.927777619126447</v>
      </c>
      <c r="BG21" s="0" t="n">
        <v>3420.47692897378</v>
      </c>
      <c r="BH21" s="0" t="n">
        <v>5923.21259982909</v>
      </c>
      <c r="BI21" s="0" t="n">
        <v>3006.7675559322</v>
      </c>
      <c r="BJ21" s="0" t="n">
        <v>4384.14006357698</v>
      </c>
      <c r="BK21" s="0" t="n">
        <v>1.07112481889784</v>
      </c>
      <c r="BL21" s="0" t="n">
        <v>1.3609903132173</v>
      </c>
      <c r="BM21" s="0" t="n">
        <v>1.01600203338085</v>
      </c>
      <c r="BN21" s="0" t="n">
        <v>1.02032544628886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1.31068993331782</v>
      </c>
      <c r="BT21" s="0" t="n">
        <v>1.08078832470572</v>
      </c>
      <c r="BU21" s="0" t="n">
        <v>-1</v>
      </c>
      <c r="BV21" s="0" t="n">
        <v>-1</v>
      </c>
      <c r="BW21" s="0" t="n">
        <v>-1</v>
      </c>
      <c r="BX21" s="0" t="n">
        <v>3.44791666666667</v>
      </c>
      <c r="BY21" s="0" t="n">
        <v>3.32791662216187</v>
      </c>
      <c r="BZ21" s="0" t="n">
        <v>0.218666711171469</v>
      </c>
      <c r="CA21" s="0" t="n">
        <v>0.911110958641001</v>
      </c>
      <c r="CB21" s="0" t="n">
        <v>0.822221917282002</v>
      </c>
      <c r="CC21" s="0" t="n">
        <v>4203.90605118356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3</v>
      </c>
      <c r="D22" s="0" t="n">
        <v>1</v>
      </c>
      <c r="E22" s="0" t="n">
        <v>22</v>
      </c>
      <c r="F22" s="0" t="n">
        <v>6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4311809539795</v>
      </c>
      <c r="L22" s="0" t="n">
        <v>0</v>
      </c>
      <c r="M22" s="0" t="s">
        <v>315</v>
      </c>
      <c r="N22" s="0" t="n">
        <v>30.949592590332</v>
      </c>
      <c r="O22" s="0" t="n">
        <v>7.29589414596558</v>
      </c>
      <c r="P22" s="0" t="n">
        <v>0.0614906549453735</v>
      </c>
      <c r="Q22" s="0" t="n">
        <v>0.415171653032303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799</v>
      </c>
      <c r="Y22" s="0" t="n">
        <v>848</v>
      </c>
      <c r="Z22" s="0" t="n">
        <v>5.40124988555908</v>
      </c>
      <c r="AA22" s="0" t="n">
        <v>5.6412501335144</v>
      </c>
      <c r="AB22" s="0" t="n">
        <v>0.00666666666666667</v>
      </c>
      <c r="AC22" s="0" t="n">
        <v>60</v>
      </c>
      <c r="AD22" s="0" t="n">
        <v>-1</v>
      </c>
      <c r="AE22" s="0" t="n">
        <v>5.40124988555908</v>
      </c>
      <c r="AF22" s="0" t="n">
        <v>0.085000114440918</v>
      </c>
      <c r="AG22" s="0" t="n">
        <v>71.3492876461083</v>
      </c>
      <c r="AH22" s="0" t="n">
        <v>5.40124988555908</v>
      </c>
      <c r="AI22" s="0" t="n">
        <v>0.085000114440918</v>
      </c>
      <c r="AJ22" s="0" t="n">
        <v>71.3915073802461</v>
      </c>
      <c r="AK22" s="0" t="n">
        <v>5.40813828262582</v>
      </c>
      <c r="AL22" s="0" t="n">
        <v>0.0835848639265802</v>
      </c>
      <c r="AM22" s="0" t="n">
        <v>79.8900677131335</v>
      </c>
      <c r="AN22" s="0" t="n">
        <v>72.7602661634433</v>
      </c>
      <c r="AO22" s="0" t="n">
        <v>80.1313256133844</v>
      </c>
      <c r="AP22" s="0" t="n">
        <v>68.4169228407741</v>
      </c>
      <c r="AQ22" s="0" t="n">
        <v>5.4238869733095</v>
      </c>
      <c r="AR22" s="0" t="n">
        <v>75.9702615963399</v>
      </c>
      <c r="AS22" s="0" t="n">
        <v>5.46423322434629</v>
      </c>
      <c r="AT22" s="0" t="n">
        <v>75.0423252066062</v>
      </c>
      <c r="AU22" s="0" t="n">
        <v>5.41541666666667</v>
      </c>
      <c r="AV22" s="0" t="n">
        <v>0.0525000000000002</v>
      </c>
      <c r="AW22" s="0" t="n">
        <v>74.5579874405802</v>
      </c>
      <c r="AX22" s="0" t="n">
        <v>0.0433667718602229</v>
      </c>
      <c r="AY22" s="0" t="n">
        <v>1.14447989348474</v>
      </c>
      <c r="AZ22" s="0" t="n">
        <v>0.768524674622058</v>
      </c>
      <c r="BA22" s="0" t="n">
        <v>30.949592590334</v>
      </c>
      <c r="BB22" s="0" t="n">
        <v>5.47099867098211</v>
      </c>
      <c r="BC22" s="0" t="n">
        <v>0.00188067690157662</v>
      </c>
      <c r="BD22" s="0" t="n">
        <v>9.33425053147612E-005</v>
      </c>
      <c r="BE22" s="0" t="n">
        <v>1.33290667970108E-005</v>
      </c>
      <c r="BF22" s="0" t="n">
        <v>1.06249839067917</v>
      </c>
      <c r="BG22" s="0" t="n">
        <v>67805.0535709469</v>
      </c>
      <c r="BH22" s="0" t="n">
        <v>102446.788368636</v>
      </c>
      <c r="BI22" s="0" t="n">
        <v>59509.8037755098</v>
      </c>
      <c r="BJ22" s="0" t="n">
        <v>15915.4538628062</v>
      </c>
      <c r="BK22" s="0" t="n">
        <v>9.94312848856333</v>
      </c>
      <c r="BL22" s="0" t="n">
        <v>15.1114797428755</v>
      </c>
      <c r="BM22" s="0" t="n">
        <v>9.48411837482714</v>
      </c>
      <c r="BN22" s="0" t="n">
        <v>9.52447632535832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10.7100831142611</v>
      </c>
      <c r="BT22" s="0" t="n">
        <v>1.58169980013021</v>
      </c>
      <c r="BU22" s="0" t="n">
        <v>-1</v>
      </c>
      <c r="BV22" s="0" t="n">
        <v>-1</v>
      </c>
      <c r="BW22" s="0" t="n">
        <v>-1</v>
      </c>
      <c r="BX22" s="0" t="n">
        <v>5.44125</v>
      </c>
      <c r="BY22" s="0" t="n">
        <v>5.40124988555908</v>
      </c>
      <c r="BZ22" s="0" t="n">
        <v>0.0816667811075842</v>
      </c>
      <c r="CA22" s="0" t="n">
        <v>1.02083184322145</v>
      </c>
      <c r="CB22" s="0" t="n">
        <v>1.04166368644289</v>
      </c>
      <c r="CC22" s="0" t="n">
        <v>80777.7321019924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2</v>
      </c>
      <c r="E23" s="0" t="n">
        <v>21</v>
      </c>
      <c r="F23" s="0" t="n">
        <v>6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44651556015015</v>
      </c>
      <c r="L23" s="0" t="n">
        <v>0</v>
      </c>
      <c r="M23" s="0" t="s">
        <v>321</v>
      </c>
      <c r="N23" s="0" t="n">
        <v>89.849365234375</v>
      </c>
      <c r="O23" s="0" t="n">
        <v>9.07904720306397</v>
      </c>
      <c r="P23" s="0" t="n">
        <v>0.127457335591316</v>
      </c>
      <c r="Q23" s="0" t="n">
        <v>0.606578409671783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780</v>
      </c>
      <c r="Y23" s="0" t="n">
        <v>858</v>
      </c>
      <c r="Z23" s="0" t="n">
        <v>5.28791666030884</v>
      </c>
      <c r="AA23" s="0" t="n">
        <v>5.7079029083252</v>
      </c>
      <c r="AB23" s="0" t="n">
        <v>0.00666666666666667</v>
      </c>
      <c r="AC23" s="0" t="n">
        <v>89</v>
      </c>
      <c r="AD23" s="0" t="n">
        <v>-1</v>
      </c>
      <c r="AE23" s="0" t="n">
        <v>5.30791666666667</v>
      </c>
      <c r="AF23" s="0" t="n">
        <v>0.399986241658529</v>
      </c>
      <c r="AG23" s="0" t="n">
        <v>101.386825267564</v>
      </c>
      <c r="AH23" s="0" t="n">
        <v>5.30925</v>
      </c>
      <c r="AI23" s="0" t="n">
        <v>0.398652908325196</v>
      </c>
      <c r="AJ23" s="0" t="n">
        <v>101.440341568008</v>
      </c>
      <c r="AK23" s="0" t="n">
        <v>5.38148665238444</v>
      </c>
      <c r="AL23" s="0" t="n">
        <v>0.143454948883063</v>
      </c>
      <c r="AM23" s="0" t="n">
        <v>111.615484453576</v>
      </c>
      <c r="AN23" s="0" t="n">
        <v>100.78263122879</v>
      </c>
      <c r="AO23" s="0" t="n">
        <v>110.782561680427</v>
      </c>
      <c r="AP23" s="0" t="n">
        <v>101.23989675918</v>
      </c>
      <c r="AQ23" s="0" t="n">
        <v>5.4221282694942</v>
      </c>
      <c r="AR23" s="0" t="n">
        <v>107.552922905136</v>
      </c>
      <c r="AS23" s="0" t="n">
        <v>5.46351963112299</v>
      </c>
      <c r="AT23" s="0" t="n">
        <v>108.713553105226</v>
      </c>
      <c r="AU23" s="0" t="n">
        <v>5.40391666666667</v>
      </c>
      <c r="AV23" s="0" t="n">
        <v>0.137333333333333</v>
      </c>
      <c r="AW23" s="0" t="n">
        <v>105.454064101294</v>
      </c>
      <c r="AX23" s="0" t="n">
        <v>0.0801177274339776</v>
      </c>
      <c r="AY23" s="0" t="n">
        <v>0.324814999053139</v>
      </c>
      <c r="AZ23" s="0" t="n">
        <v>-0.310383311927065</v>
      </c>
      <c r="BA23" s="0" t="n">
        <v>81.297874450683</v>
      </c>
      <c r="BB23" s="0" t="n">
        <v>5.47294034181995</v>
      </c>
      <c r="BC23" s="0" t="n">
        <v>0.00641885024918512</v>
      </c>
      <c r="BD23" s="0" t="n">
        <v>0.000167040561508257</v>
      </c>
      <c r="BE23" s="0" t="n">
        <v>0.000110816614543278</v>
      </c>
      <c r="BF23" s="0" t="n">
        <v>1.43745039059564</v>
      </c>
      <c r="BG23" s="0" t="n">
        <v>23075.4311452077</v>
      </c>
      <c r="BH23" s="0" t="n">
        <v>4637.78716189544</v>
      </c>
      <c r="BI23" s="0" t="n">
        <v>8718.03792125937</v>
      </c>
      <c r="BJ23" s="0" t="n">
        <v>4666.42386444875</v>
      </c>
      <c r="BK23" s="0" t="n">
        <v>10.5429997035884</v>
      </c>
      <c r="BL23" s="0" t="n">
        <v>8.01030097577515</v>
      </c>
      <c r="BM23" s="0" t="n">
        <v>8.23321065334516</v>
      </c>
      <c r="BN23" s="0" t="n">
        <v>8.26824559229556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7.60317741532956</v>
      </c>
      <c r="BT23" s="0" t="n">
        <v>1.57998779407847</v>
      </c>
      <c r="BU23" s="0" t="n">
        <v>-1</v>
      </c>
      <c r="BV23" s="0" t="n">
        <v>13.3732176273005</v>
      </c>
      <c r="BW23" s="0" t="n">
        <v>13.3732176273005</v>
      </c>
      <c r="BX23" s="0" t="n">
        <v>5.44791666666667</v>
      </c>
      <c r="BY23" s="0" t="n">
        <v>5.31858333333333</v>
      </c>
      <c r="BZ23" s="0" t="n">
        <v>0.389319574991863</v>
      </c>
      <c r="CA23" s="0" t="n">
        <v>1.50510144971079</v>
      </c>
      <c r="CB23" s="0" t="n">
        <v>2.01020289942158</v>
      </c>
      <c r="CC23" s="0" t="n">
        <v>2504.60853450269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1</v>
      </c>
      <c r="D24" s="0" t="n">
        <v>1</v>
      </c>
      <c r="E24" s="0" t="n">
        <v>24</v>
      </c>
      <c r="F24" s="0" t="n">
        <v>7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75868558883667</v>
      </c>
      <c r="L24" s="0" t="n">
        <v>0</v>
      </c>
      <c r="M24" s="0" t="s">
        <v>315</v>
      </c>
      <c r="N24" s="0" t="n">
        <v>59.0957374572754</v>
      </c>
      <c r="O24" s="0" t="n">
        <v>22.0580978393555</v>
      </c>
      <c r="P24" s="0" t="n">
        <v>0.0432561077177525</v>
      </c>
      <c r="Q24" s="0" t="n">
        <v>0.912538051605225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852</v>
      </c>
      <c r="Y24" s="0" t="n">
        <v>877</v>
      </c>
      <c r="Z24" s="0" t="n">
        <v>5.71195936203003</v>
      </c>
      <c r="AA24" s="0" t="n">
        <v>5.8345832824707</v>
      </c>
      <c r="AB24" s="0" t="n">
        <v>0.00666666666666667</v>
      </c>
      <c r="AC24" s="0" t="n">
        <v>36</v>
      </c>
      <c r="AD24" s="0" t="n">
        <v>-1</v>
      </c>
      <c r="AE24" s="0" t="n">
        <v>5.71195936203003</v>
      </c>
      <c r="AF24" s="0" t="n">
        <v>0.0869096855890179</v>
      </c>
      <c r="AG24" s="0" t="n">
        <v>56.8818120736131</v>
      </c>
      <c r="AH24" s="0" t="n">
        <v>5.71195936203003</v>
      </c>
      <c r="AI24" s="0" t="n">
        <v>0.0864334951128276</v>
      </c>
      <c r="AJ24" s="0" t="n">
        <v>57.0116715446022</v>
      </c>
      <c r="AK24" s="0" t="n">
        <v>5.72394135682847</v>
      </c>
      <c r="AL24" s="0" t="n">
        <v>0.0699161263144434</v>
      </c>
      <c r="AM24" s="0" t="n">
        <v>85.056239677444</v>
      </c>
      <c r="AN24" s="0" t="n">
        <v>57.0909586619027</v>
      </c>
      <c r="AO24" s="0" t="n">
        <v>84.1630974330055</v>
      </c>
      <c r="AP24" s="0" t="n">
        <v>54.9143994864717</v>
      </c>
      <c r="AQ24" s="0" t="n">
        <v>5.73902295530261</v>
      </c>
      <c r="AR24" s="0" t="n">
        <v>69.2299847711383</v>
      </c>
      <c r="AS24" s="0" t="n">
        <v>5.77919954082075</v>
      </c>
      <c r="AT24" s="0" t="n">
        <v>67.1038404010214</v>
      </c>
      <c r="AU24" s="0" t="n">
        <v>5.73553571428572</v>
      </c>
      <c r="AV24" s="0" t="n">
        <v>0.0447619047619048</v>
      </c>
      <c r="AW24" s="0" t="n">
        <v>66.7511318687832</v>
      </c>
      <c r="AX24" s="0" t="n">
        <v>0.0170359875963274</v>
      </c>
      <c r="AY24" s="0" t="n">
        <v>0.265007656899055</v>
      </c>
      <c r="AZ24" s="0" t="n">
        <v>-0.141068230247341</v>
      </c>
      <c r="BA24" s="0" t="n">
        <v>58.9367866516116</v>
      </c>
      <c r="BB24" s="0" t="n">
        <v>5.75738756169946</v>
      </c>
      <c r="BC24" s="0" t="n">
        <v>0.000290224873382219</v>
      </c>
      <c r="BD24" s="0" t="n">
        <v>1.31026870367351E-006</v>
      </c>
      <c r="BE24" s="0" t="n">
        <v>2.40809187047596E-007</v>
      </c>
      <c r="BF24" s="0" t="n">
        <v>0.876773954168383</v>
      </c>
      <c r="BG24" s="0" t="n">
        <v>108642.239229732</v>
      </c>
      <c r="BH24" s="0" t="n">
        <v>109859.36726083</v>
      </c>
      <c r="BI24" s="0" t="n">
        <v>91775.3584171641</v>
      </c>
      <c r="BJ24" s="0" t="n">
        <v>114213.200093147</v>
      </c>
      <c r="BK24" s="0" t="n">
        <v>4.11160205472583</v>
      </c>
      <c r="BL24" s="0" t="n">
        <v>4.58914345464553</v>
      </c>
      <c r="BM24" s="0" t="n">
        <v>3.81230252171379</v>
      </c>
      <c r="BN24" s="0" t="n">
        <v>3.82852508563598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.37066065601989</v>
      </c>
      <c r="BT24" s="0" t="n">
        <v>1.05797550005493</v>
      </c>
      <c r="BU24" s="0" t="n">
        <v>-1</v>
      </c>
      <c r="BV24" s="0" t="n">
        <v>-1</v>
      </c>
      <c r="BW24" s="0" t="n">
        <v>-1</v>
      </c>
      <c r="BX24" s="0" t="n">
        <v>5.76125</v>
      </c>
      <c r="BY24" s="0" t="n">
        <v>5.71886904761905</v>
      </c>
      <c r="BZ24" s="0" t="n">
        <v>0.0761904761904768</v>
      </c>
      <c r="CA24" s="0" t="n">
        <v>0.89887640449437</v>
      </c>
      <c r="CB24" s="0" t="n">
        <v>0.79775280898874</v>
      </c>
      <c r="CC24" s="0" t="n">
        <v>95239.446049811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2</v>
      </c>
      <c r="D25" s="0" t="n">
        <v>6</v>
      </c>
      <c r="E25" s="0" t="n">
        <v>25</v>
      </c>
      <c r="F25" s="0" t="n">
        <v>7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75898361206055</v>
      </c>
      <c r="L25" s="0" t="n">
        <v>0</v>
      </c>
      <c r="M25" s="0" t="s">
        <v>315</v>
      </c>
      <c r="N25" s="0" t="n">
        <v>9.90767478942871</v>
      </c>
      <c r="O25" s="0" t="n">
        <v>3.70792770385742</v>
      </c>
      <c r="P25" s="0" t="n">
        <v>0.0431736223399639</v>
      </c>
      <c r="Q25" s="0" t="n">
        <v>0.995863020420075</v>
      </c>
      <c r="R25" s="0" t="n">
        <v>0</v>
      </c>
      <c r="T25" s="0" t="n">
        <v>-1</v>
      </c>
      <c r="U25" s="0" t="n">
        <v>-1</v>
      </c>
      <c r="V25" s="0" t="n">
        <v>6</v>
      </c>
      <c r="W25" s="0" t="n">
        <v>-1</v>
      </c>
      <c r="X25" s="0" t="n">
        <v>852</v>
      </c>
      <c r="Y25" s="0" t="n">
        <v>879</v>
      </c>
      <c r="Z25" s="0" t="n">
        <v>5.70125007629395</v>
      </c>
      <c r="AA25" s="0" t="n">
        <v>5.84458351135254</v>
      </c>
      <c r="AB25" s="0" t="n">
        <v>0.00666666666666667</v>
      </c>
      <c r="AC25" s="0" t="n">
        <v>38</v>
      </c>
      <c r="AD25" s="0" t="n">
        <v>-1</v>
      </c>
      <c r="AE25" s="0" t="n">
        <v>5.71791666666667</v>
      </c>
      <c r="AF25" s="0" t="n">
        <v>0.0871428571428572</v>
      </c>
      <c r="AG25" s="0" t="n">
        <v>13.0014668856952</v>
      </c>
      <c r="AH25" s="0" t="n">
        <v>5.71839285714286</v>
      </c>
      <c r="AI25" s="0" t="n">
        <v>0.0857142857142854</v>
      </c>
      <c r="AJ25" s="0" t="n">
        <v>13.0227676666879</v>
      </c>
      <c r="AK25" s="0" t="n">
        <v>5.72383060407518</v>
      </c>
      <c r="AL25" s="0" t="n">
        <v>0.0693561888886247</v>
      </c>
      <c r="AM25" s="0" t="n">
        <v>17.8184494563421</v>
      </c>
      <c r="AN25" s="0" t="n">
        <v>12.8314431993513</v>
      </c>
      <c r="AO25" s="0" t="n">
        <v>17.5322940442113</v>
      </c>
      <c r="AP25" s="0" t="n">
        <v>12.857054449706</v>
      </c>
      <c r="AQ25" s="0" t="n">
        <v>5.73884916221869</v>
      </c>
      <c r="AR25" s="0" t="n">
        <v>14.9620615368722</v>
      </c>
      <c r="AS25" s="0" t="n">
        <v>5.7789198888529</v>
      </c>
      <c r="AT25" s="0" t="n">
        <v>14.807200407738</v>
      </c>
      <c r="AU25" s="0" t="n">
        <v>5.73601190476191</v>
      </c>
      <c r="AV25" s="0" t="n">
        <v>0.0452380952380951</v>
      </c>
      <c r="AW25" s="0" t="n">
        <v>14.6203262411406</v>
      </c>
      <c r="AX25" s="0" t="n">
        <v>0.0172665194793102</v>
      </c>
      <c r="AY25" s="0" t="n">
        <v>0.319624266514951</v>
      </c>
      <c r="AZ25" s="0" t="n">
        <v>0.156667851867388</v>
      </c>
      <c r="BA25" s="0" t="n">
        <v>9.91296768188476</v>
      </c>
      <c r="BB25" s="0" t="n">
        <v>5.75965795225399</v>
      </c>
      <c r="BC25" s="0" t="n">
        <v>0.0002981326949294</v>
      </c>
      <c r="BD25" s="0" t="n">
        <v>1.64533430649827E-006</v>
      </c>
      <c r="BE25" s="0" t="n">
        <v>2.80574436295037E-007</v>
      </c>
      <c r="BF25" s="0" t="n">
        <v>0.999999999999979</v>
      </c>
      <c r="BG25" s="0" t="n">
        <v>110403.536079983</v>
      </c>
      <c r="BH25" s="0" t="n">
        <v>109272.243789472</v>
      </c>
      <c r="BI25" s="0" t="n">
        <v>89853.4146231655</v>
      </c>
      <c r="BJ25" s="0" t="n">
        <v>111271.458284099</v>
      </c>
      <c r="BK25" s="0" t="n">
        <v>80.5277179313458</v>
      </c>
      <c r="BL25" s="0" t="n">
        <v>52.2710439706123</v>
      </c>
      <c r="BM25" s="0" t="n">
        <v>71.1512235498008</v>
      </c>
      <c r="BN25" s="0" t="n">
        <v>71.4539947138425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60.451530361312</v>
      </c>
      <c r="BT25" s="0" t="n">
        <v>17.5404313412243</v>
      </c>
      <c r="BU25" s="0" t="n">
        <v>-1</v>
      </c>
      <c r="BV25" s="0" t="n">
        <v>-1</v>
      </c>
      <c r="BW25" s="0" t="n">
        <v>-1</v>
      </c>
      <c r="BX25" s="0" t="n">
        <v>5.76125</v>
      </c>
      <c r="BY25" s="0" t="n">
        <v>5.72125</v>
      </c>
      <c r="BZ25" s="0" t="n">
        <v>0.0776190476190477</v>
      </c>
      <c r="CA25" s="0" t="n">
        <v>0.970238095238074</v>
      </c>
      <c r="CB25" s="0" t="n">
        <v>0.940476190476148</v>
      </c>
      <c r="CC25" s="0" t="n">
        <v>99312.1956352092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29</v>
      </c>
      <c r="D26" s="0" t="n">
        <v>2</v>
      </c>
      <c r="E26" s="0" t="n">
        <v>26</v>
      </c>
      <c r="F26" s="0" t="n">
        <v>7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75910663604736</v>
      </c>
      <c r="L26" s="0" t="n">
        <v>0</v>
      </c>
      <c r="M26" s="0" t="s">
        <v>322</v>
      </c>
      <c r="N26" s="0" t="n">
        <v>41.6153793334961</v>
      </c>
      <c r="O26" s="0" t="n">
        <v>14.9943170547485</v>
      </c>
      <c r="P26" s="0" t="n">
        <v>0.044379785656929</v>
      </c>
      <c r="Q26" s="0" t="n">
        <v>1.02136218547821</v>
      </c>
      <c r="R26" s="0" t="n">
        <v>0</v>
      </c>
      <c r="T26" s="0" t="n">
        <v>-1</v>
      </c>
      <c r="U26" s="0" t="n">
        <v>-1</v>
      </c>
      <c r="V26" s="0" t="n">
        <v>2</v>
      </c>
      <c r="W26" s="0" t="n">
        <v>-1</v>
      </c>
      <c r="X26" s="0" t="n">
        <v>857</v>
      </c>
      <c r="Y26" s="0" t="n">
        <v>878</v>
      </c>
      <c r="Z26" s="0" t="n">
        <v>5.7079029083252</v>
      </c>
      <c r="AA26" s="0" t="n">
        <v>5.83804750442505</v>
      </c>
      <c r="AB26" s="0" t="n">
        <v>0.00666666666666667</v>
      </c>
      <c r="AC26" s="0" t="n">
        <v>32</v>
      </c>
      <c r="AD26" s="0" t="n">
        <v>-1</v>
      </c>
      <c r="AE26" s="0" t="n">
        <v>5.71583333333333</v>
      </c>
      <c r="AF26" s="0" t="n">
        <v>0.0933333333333337</v>
      </c>
      <c r="AG26" s="0" t="n">
        <v>102.639934071597</v>
      </c>
      <c r="AH26" s="0" t="n">
        <v>5.71666666666667</v>
      </c>
      <c r="AI26" s="0" t="n">
        <v>0.0912499999999996</v>
      </c>
      <c r="AJ26" s="0" t="n">
        <v>102.72813363985</v>
      </c>
      <c r="AK26" s="0" t="n">
        <v>5.72281742849552</v>
      </c>
      <c r="AL26" s="0" t="n">
        <v>0.0712940233806414</v>
      </c>
      <c r="AM26" s="0" t="n">
        <v>121.85697220168</v>
      </c>
      <c r="AN26" s="0" t="n">
        <v>101.870630182521</v>
      </c>
      <c r="AO26" s="0" t="n">
        <v>120.791686386851</v>
      </c>
      <c r="AP26" s="0" t="n">
        <v>102.097882510516</v>
      </c>
      <c r="AQ26" s="0" t="n">
        <v>5.7393546367836</v>
      </c>
      <c r="AR26" s="0" t="n">
        <v>110.978525427009</v>
      </c>
      <c r="AS26" s="0" t="n">
        <v>5.77955362127512</v>
      </c>
      <c r="AT26" s="0" t="n">
        <v>109.872276509666</v>
      </c>
      <c r="AU26" s="0" t="n">
        <v>5.73625</v>
      </c>
      <c r="AV26" s="0" t="n">
        <v>0.0449999999999999</v>
      </c>
      <c r="AW26" s="0" t="n">
        <v>109.343101258871</v>
      </c>
      <c r="AX26" s="0" t="n">
        <v>0.0169771746145246</v>
      </c>
      <c r="AY26" s="0" t="n">
        <v>0.229975454820432</v>
      </c>
      <c r="AZ26" s="0" t="n">
        <v>-0.176636544245192</v>
      </c>
      <c r="BA26" s="0" t="n">
        <v>38.9494132995606</v>
      </c>
      <c r="BB26" s="0" t="n">
        <v>5.75976677593803</v>
      </c>
      <c r="BC26" s="0" t="n">
        <v>0.000288224457892058</v>
      </c>
      <c r="BD26" s="0" t="n">
        <v>1.12532439307673E-006</v>
      </c>
      <c r="BE26" s="0" t="n">
        <v>2.34546227015816E-007</v>
      </c>
      <c r="BF26" s="0" t="n">
        <v>1.0233644859813</v>
      </c>
      <c r="BG26" s="0" t="n">
        <v>104483.371111204</v>
      </c>
      <c r="BH26" s="0" t="n">
        <v>95257.6575454393</v>
      </c>
      <c r="BI26" s="0" t="n">
        <v>90806.7598302472</v>
      </c>
      <c r="BJ26" s="0" t="n">
        <v>115100.965254044</v>
      </c>
      <c r="BK26" s="0" t="n">
        <v>2.91122302101978</v>
      </c>
      <c r="BL26" s="0" t="n">
        <v>1.58412057692203</v>
      </c>
      <c r="BM26" s="0" t="n">
        <v>2.01441232639431</v>
      </c>
      <c r="BN26" s="0" t="n">
        <v>2.02298429374067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1.47704167812434</v>
      </c>
      <c r="BT26" s="0" t="n">
        <v>1.05739285465084</v>
      </c>
      <c r="BU26" s="0" t="n">
        <v>22.0862674971251</v>
      </c>
      <c r="BV26" s="0" t="n">
        <v>-1</v>
      </c>
      <c r="BW26" s="0" t="n">
        <v>22.0862674971251</v>
      </c>
      <c r="BX26" s="0" t="n">
        <v>5.76125</v>
      </c>
      <c r="BY26" s="0" t="n">
        <v>5.72125</v>
      </c>
      <c r="BZ26" s="0" t="n">
        <v>0.0787500000000003</v>
      </c>
      <c r="CA26" s="0" t="n">
        <v>0.984374999999981</v>
      </c>
      <c r="CB26" s="0" t="n">
        <v>0.968749999999963</v>
      </c>
      <c r="CC26" s="0" t="n">
        <v>97792.0661405017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5</v>
      </c>
      <c r="D27" s="0" t="n">
        <v>5</v>
      </c>
      <c r="E27" s="0" t="n">
        <v>27</v>
      </c>
      <c r="F27" s="0" t="n">
        <v>7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5.75913333892822</v>
      </c>
      <c r="L27" s="0" t="n">
        <v>0</v>
      </c>
      <c r="M27" s="0" t="s">
        <v>315</v>
      </c>
      <c r="N27" s="0" t="n">
        <v>11.0125541687012</v>
      </c>
      <c r="O27" s="0" t="n">
        <v>4.16762495040894</v>
      </c>
      <c r="P27" s="0" t="n">
        <v>0.0428280606865883</v>
      </c>
      <c r="Q27" s="0" t="n">
        <v>1.03426873683929</v>
      </c>
      <c r="R27" s="0" t="n">
        <v>0</v>
      </c>
      <c r="T27" s="0" t="n">
        <v>-1</v>
      </c>
      <c r="U27" s="0" t="n">
        <v>-1</v>
      </c>
      <c r="V27" s="0" t="n">
        <v>5</v>
      </c>
      <c r="W27" s="0" t="n">
        <v>-1</v>
      </c>
      <c r="X27" s="0" t="n">
        <v>852</v>
      </c>
      <c r="Y27" s="0" t="n">
        <v>875</v>
      </c>
      <c r="Z27" s="0" t="n">
        <v>5.70125007629395</v>
      </c>
      <c r="AA27" s="0" t="n">
        <v>5.82124996185303</v>
      </c>
      <c r="AB27" s="0" t="n">
        <v>0.00666666666666667</v>
      </c>
      <c r="AC27" s="0" t="n">
        <v>34</v>
      </c>
      <c r="AD27" s="0" t="n">
        <v>-1</v>
      </c>
      <c r="AE27" s="0" t="n">
        <v>5.72125</v>
      </c>
      <c r="AF27" s="0" t="n">
        <v>0.0999999618530278</v>
      </c>
      <c r="AG27" s="0" t="n">
        <v>21.4004163977358</v>
      </c>
      <c r="AH27" s="0" t="n">
        <v>5.72169444444444</v>
      </c>
      <c r="AI27" s="0" t="n">
        <v>0.0915555555555558</v>
      </c>
      <c r="AJ27" s="0" t="n">
        <v>21.4248929297461</v>
      </c>
      <c r="AK27" s="0" t="n">
        <v>5.72386094441561</v>
      </c>
      <c r="AL27" s="0" t="n">
        <v>0.0689503633599706</v>
      </c>
      <c r="AM27" s="0" t="n">
        <v>26.8516019744135</v>
      </c>
      <c r="AN27" s="0" t="n">
        <v>21.0977571310558</v>
      </c>
      <c r="AO27" s="0" t="n">
        <v>26.4621366535755</v>
      </c>
      <c r="AP27" s="0" t="n">
        <v>21.3248901895137</v>
      </c>
      <c r="AQ27" s="0" t="n">
        <v>5.73923140143473</v>
      </c>
      <c r="AR27" s="0" t="n">
        <v>23.6050783969222</v>
      </c>
      <c r="AS27" s="0" t="n">
        <v>5.77923140143473</v>
      </c>
      <c r="AT27" s="0" t="n">
        <v>23.3963727705452</v>
      </c>
      <c r="AU27" s="0" t="n">
        <v>5.73680555555556</v>
      </c>
      <c r="AV27" s="0" t="n">
        <v>0.0439999999999996</v>
      </c>
      <c r="AW27" s="0" t="n">
        <v>23.2606328305201</v>
      </c>
      <c r="AX27" s="0" t="n">
        <v>0.0166831038811684</v>
      </c>
      <c r="AY27" s="0" t="n">
        <v>0.19425487099784</v>
      </c>
      <c r="AZ27" s="0" t="n">
        <v>-0.212059846642865</v>
      </c>
      <c r="BA27" s="0" t="n">
        <v>11.0125541687011</v>
      </c>
      <c r="BB27" s="0" t="n">
        <v>5.75918640690904</v>
      </c>
      <c r="BC27" s="0" t="n">
        <v>0.000278325955109857</v>
      </c>
      <c r="BD27" s="0" t="n">
        <v>9.01991572361692E-007</v>
      </c>
      <c r="BE27" s="0" t="n">
        <v>2.15968724318051E-007</v>
      </c>
      <c r="BF27" s="0" t="n">
        <v>1.1573033707865</v>
      </c>
      <c r="BG27" s="0" t="n">
        <v>111706.978897844</v>
      </c>
      <c r="BH27" s="0" t="n">
        <v>82980.0672150042</v>
      </c>
      <c r="BI27" s="0" t="n">
        <v>94981.2441406268</v>
      </c>
      <c r="BJ27" s="0" t="n">
        <v>119170.445517502</v>
      </c>
      <c r="BK27" s="0" t="n">
        <v>37.3403224615726</v>
      </c>
      <c r="BL27" s="0" t="n">
        <v>34.7175997985744</v>
      </c>
      <c r="BM27" s="0" t="n">
        <v>36.0602642455814</v>
      </c>
      <c r="BN27" s="0" t="n">
        <v>36.2137121785413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33.8049974450693</v>
      </c>
      <c r="BT27" s="0" t="n">
        <v>2.80123949820292</v>
      </c>
      <c r="BU27" s="0" t="n">
        <v>-1</v>
      </c>
      <c r="BV27" s="0" t="n">
        <v>-1</v>
      </c>
      <c r="BW27" s="0" t="n">
        <v>-1</v>
      </c>
      <c r="BX27" s="0" t="n">
        <v>5.76125</v>
      </c>
      <c r="BY27" s="0" t="n">
        <v>5.72436111111111</v>
      </c>
      <c r="BZ27" s="0" t="n">
        <v>0.0751111111111111</v>
      </c>
      <c r="CA27" s="0" t="n">
        <v>1.0180722891566</v>
      </c>
      <c r="CB27" s="0" t="n">
        <v>1.0361445783132</v>
      </c>
      <c r="CC27" s="0" t="n">
        <v>107314.259224907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4</v>
      </c>
      <c r="D28" s="0" t="n">
        <v>4</v>
      </c>
      <c r="E28" s="0" t="n">
        <v>28</v>
      </c>
      <c r="F28" s="0" t="n">
        <v>7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5.75959491729736</v>
      </c>
      <c r="L28" s="0" t="n">
        <v>0</v>
      </c>
      <c r="M28" s="0" t="s">
        <v>315</v>
      </c>
      <c r="N28" s="0" t="n">
        <v>13.2560110092163</v>
      </c>
      <c r="O28" s="0" t="n">
        <v>5.07185745239258</v>
      </c>
      <c r="P28" s="0" t="n">
        <v>0.0424924679100513</v>
      </c>
      <c r="Q28" s="0" t="n">
        <v>1.09761989116669</v>
      </c>
      <c r="R28" s="0" t="n">
        <v>0</v>
      </c>
      <c r="T28" s="0" t="n">
        <v>-1</v>
      </c>
      <c r="U28" s="0" t="n">
        <v>-1</v>
      </c>
      <c r="V28" s="0" t="n">
        <v>4</v>
      </c>
      <c r="W28" s="0" t="n">
        <v>-1</v>
      </c>
      <c r="X28" s="0" t="n">
        <v>852</v>
      </c>
      <c r="Y28" s="0" t="n">
        <v>874</v>
      </c>
      <c r="Z28" s="0" t="n">
        <v>5.70791673660278</v>
      </c>
      <c r="AA28" s="0" t="n">
        <v>5.8124303817749</v>
      </c>
      <c r="AB28" s="0" t="n">
        <v>0.00666666666666667</v>
      </c>
      <c r="AC28" s="0" t="n">
        <v>33</v>
      </c>
      <c r="AD28" s="0" t="n">
        <v>-1</v>
      </c>
      <c r="AE28" s="0" t="n">
        <v>5.72436111111111</v>
      </c>
      <c r="AF28" s="0" t="n">
        <v>0.0880692706637918</v>
      </c>
      <c r="AG28" s="0" t="n">
        <v>48.2420602954984</v>
      </c>
      <c r="AH28" s="0" t="n">
        <v>5.72436111111111</v>
      </c>
      <c r="AI28" s="0" t="n">
        <v>0.0880692706637918</v>
      </c>
      <c r="AJ28" s="0" t="n">
        <v>48.2718556922198</v>
      </c>
      <c r="AK28" s="0" t="n">
        <v>5.72395861595478</v>
      </c>
      <c r="AL28" s="0" t="n">
        <v>0.0685498616509959</v>
      </c>
      <c r="AM28" s="0" t="n">
        <v>54.9718715549493</v>
      </c>
      <c r="AN28" s="0" t="n">
        <v>47.6112284789683</v>
      </c>
      <c r="AO28" s="0" t="n">
        <v>54.318067455295</v>
      </c>
      <c r="AP28" s="0" t="n">
        <v>48.3691854511183</v>
      </c>
      <c r="AQ28" s="0" t="n">
        <v>5.73926778525001</v>
      </c>
      <c r="AR28" s="0" t="n">
        <v>50.7733223755454</v>
      </c>
      <c r="AS28" s="0" t="n">
        <v>5.77940904506887</v>
      </c>
      <c r="AT28" s="0" t="n">
        <v>50.736810762799</v>
      </c>
      <c r="AU28" s="0" t="n">
        <v>5.73769444444444</v>
      </c>
      <c r="AV28" s="0" t="n">
        <v>0.0435555555555558</v>
      </c>
      <c r="AW28" s="0" t="n">
        <v>50.5065104463243</v>
      </c>
      <c r="AX28" s="0" t="n">
        <v>0.0163813154005503</v>
      </c>
      <c r="AY28" s="0" t="n">
        <v>0.148570422263971</v>
      </c>
      <c r="AZ28" s="0" t="n">
        <v>-0.318407823188771</v>
      </c>
      <c r="BA28" s="0" t="n">
        <v>13.3388519287108</v>
      </c>
      <c r="BB28" s="0" t="n">
        <v>5.75898202673348</v>
      </c>
      <c r="BC28" s="0" t="n">
        <v>0.000268347494252306</v>
      </c>
      <c r="BD28" s="0" t="n">
        <v>6.53098481803369E-007</v>
      </c>
      <c r="BE28" s="0" t="n">
        <v>1.93102465413094E-007</v>
      </c>
      <c r="BF28" s="0" t="n">
        <v>1.19370999393691</v>
      </c>
      <c r="BG28" s="0" t="n">
        <v>113016.085230576</v>
      </c>
      <c r="BH28" s="0" t="n">
        <v>106985.43364516</v>
      </c>
      <c r="BI28" s="0" t="n">
        <v>96929.5266370529</v>
      </c>
      <c r="BJ28" s="0" t="n">
        <v>123593.007926714</v>
      </c>
      <c r="BK28" s="0" t="n">
        <v>37.1951222347231</v>
      </c>
      <c r="BL28" s="0" t="n">
        <v>35.4205327432719</v>
      </c>
      <c r="BM28" s="0" t="n">
        <v>36.0546511334847</v>
      </c>
      <c r="BN28" s="0" t="n">
        <v>36.2080751808613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34.6739859464307</v>
      </c>
      <c r="BT28" s="0" t="n">
        <v>2.80137694549794</v>
      </c>
      <c r="BU28" s="0" t="n">
        <v>-1</v>
      </c>
      <c r="BV28" s="0" t="n">
        <v>-1</v>
      </c>
      <c r="BW28" s="0" t="n">
        <v>-1</v>
      </c>
      <c r="BX28" s="0" t="n">
        <v>5.76125</v>
      </c>
      <c r="BY28" s="0" t="n">
        <v>5.72613888888889</v>
      </c>
      <c r="BZ28" s="0" t="n">
        <v>0.0862914928860139</v>
      </c>
      <c r="CA28" s="0" t="n">
        <v>1.22883455059194</v>
      </c>
      <c r="CB28" s="0" t="n">
        <v>1.45766910118388</v>
      </c>
      <c r="CC28" s="0" t="n">
        <v>68649.5892557219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3</v>
      </c>
      <c r="D29" s="0" t="n">
        <v>3</v>
      </c>
      <c r="E29" s="0" t="n">
        <v>23</v>
      </c>
      <c r="F29" s="0" t="n">
        <v>7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5.75965738296509</v>
      </c>
      <c r="L29" s="0" t="n">
        <v>0</v>
      </c>
      <c r="M29" s="0" t="s">
        <v>315</v>
      </c>
      <c r="N29" s="0" t="n">
        <v>21.08323097229</v>
      </c>
      <c r="O29" s="0" t="n">
        <v>8.0004825592041</v>
      </c>
      <c r="P29" s="0" t="n">
        <v>0.0427445247769356</v>
      </c>
      <c r="Q29" s="0" t="n">
        <v>1.07305061817169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852</v>
      </c>
      <c r="Y29" s="0" t="n">
        <v>874</v>
      </c>
      <c r="Z29" s="0" t="n">
        <v>5.70791673660278</v>
      </c>
      <c r="AA29" s="0" t="n">
        <v>5.81466102600098</v>
      </c>
      <c r="AB29" s="0" t="n">
        <v>0.00666666666666667</v>
      </c>
      <c r="AC29" s="0" t="n">
        <v>33</v>
      </c>
      <c r="AD29" s="0" t="n">
        <v>-1</v>
      </c>
      <c r="AE29" s="0" t="n">
        <v>5.72347222222222</v>
      </c>
      <c r="AF29" s="0" t="n">
        <v>0.0911888037787545</v>
      </c>
      <c r="AG29" s="0" t="n">
        <v>83.2001311485006</v>
      </c>
      <c r="AH29" s="0" t="n">
        <v>5.72391666666667</v>
      </c>
      <c r="AI29" s="0" t="n">
        <v>0.0907443593343098</v>
      </c>
      <c r="AJ29" s="0" t="n">
        <v>83.2471770269005</v>
      </c>
      <c r="AK29" s="0" t="n">
        <v>5.72397073954853</v>
      </c>
      <c r="AL29" s="0" t="n">
        <v>0.0690655086854006</v>
      </c>
      <c r="AM29" s="0" t="n">
        <v>93.7621520095092</v>
      </c>
      <c r="AN29" s="0" t="n">
        <v>82.3059112287326</v>
      </c>
      <c r="AO29" s="0" t="n">
        <v>92.7737774988304</v>
      </c>
      <c r="AP29" s="0" t="n">
        <v>83.3234130606729</v>
      </c>
      <c r="AQ29" s="0" t="n">
        <v>5.73926778525001</v>
      </c>
      <c r="AR29" s="0" t="n">
        <v>87.2166179249357</v>
      </c>
      <c r="AS29" s="0" t="n">
        <v>5.77940904506887</v>
      </c>
      <c r="AT29" s="0" t="n">
        <v>87.1816040190952</v>
      </c>
      <c r="AU29" s="0" t="n">
        <v>5.73769444444444</v>
      </c>
      <c r="AV29" s="0" t="n">
        <v>0.0439999999999996</v>
      </c>
      <c r="AW29" s="0" t="n">
        <v>86.775617906894</v>
      </c>
      <c r="AX29" s="0" t="n">
        <v>0.016478714233284</v>
      </c>
      <c r="AY29" s="0" t="n">
        <v>0.155199878371095</v>
      </c>
      <c r="AZ29" s="0" t="n">
        <v>-0.324522506156447</v>
      </c>
      <c r="BA29" s="0" t="n">
        <v>21.0810661315917</v>
      </c>
      <c r="BB29" s="0" t="n">
        <v>5.75923867889966</v>
      </c>
      <c r="BC29" s="0" t="n">
        <v>0.000271548022782237</v>
      </c>
      <c r="BD29" s="0" t="n">
        <v>6.94482559739649E-007</v>
      </c>
      <c r="BE29" s="0" t="n">
        <v>1.97285238808798E-007</v>
      </c>
      <c r="BF29" s="0" t="n">
        <v>1.2153262410845</v>
      </c>
      <c r="BG29" s="0" t="n">
        <v>111334.815873591</v>
      </c>
      <c r="BH29" s="0" t="n">
        <v>99790.7791772322</v>
      </c>
      <c r="BI29" s="0" t="n">
        <v>94981.2441406268</v>
      </c>
      <c r="BJ29" s="0" t="n">
        <v>122147.198203439</v>
      </c>
      <c r="BK29" s="0" t="n">
        <v>36.6365394233771</v>
      </c>
      <c r="BL29" s="0" t="n">
        <v>31.9009966192908</v>
      </c>
      <c r="BM29" s="0" t="n">
        <v>35.6414443779849</v>
      </c>
      <c r="BN29" s="0" t="n">
        <v>35.7931100987423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32.8643117824125</v>
      </c>
      <c r="BT29" s="0" t="n">
        <v>2.80121957144545</v>
      </c>
      <c r="BU29" s="0" t="n">
        <v>-1</v>
      </c>
      <c r="BV29" s="0" t="n">
        <v>-1</v>
      </c>
      <c r="BW29" s="0" t="n">
        <v>-1</v>
      </c>
      <c r="BX29" s="0" t="n">
        <v>5.76125</v>
      </c>
      <c r="BY29" s="0" t="n">
        <v>5.72613888888889</v>
      </c>
      <c r="BZ29" s="0" t="n">
        <v>0.0844444444444443</v>
      </c>
      <c r="CA29" s="0" t="n">
        <v>1.20253164556959</v>
      </c>
      <c r="CB29" s="0" t="n">
        <v>1.40506329113918</v>
      </c>
      <c r="CC29" s="0" t="n">
        <v>73105.9042599114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7</v>
      </c>
      <c r="D30" s="0" t="n">
        <v>2</v>
      </c>
      <c r="E30" s="0" t="n">
        <v>30</v>
      </c>
      <c r="F30" s="0" t="n">
        <v>8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5.91259002685547</v>
      </c>
      <c r="L30" s="0" t="n">
        <v>0</v>
      </c>
      <c r="M30" s="0" t="s">
        <v>315</v>
      </c>
      <c r="N30" s="0" t="n">
        <v>589.946044921875</v>
      </c>
      <c r="O30" s="0" t="n">
        <v>201.657196044922</v>
      </c>
      <c r="P30" s="0" t="n">
        <v>0.0461307130753994</v>
      </c>
      <c r="Q30" s="0" t="n">
        <v>0.908102512359619</v>
      </c>
      <c r="R30" s="0" t="n">
        <v>0</v>
      </c>
      <c r="T30" s="0" t="n">
        <v>-1</v>
      </c>
      <c r="U30" s="0" t="n">
        <v>-1</v>
      </c>
      <c r="V30" s="0" t="n">
        <v>2</v>
      </c>
      <c r="W30" s="0" t="n">
        <v>-1</v>
      </c>
      <c r="X30" s="0" t="n">
        <v>878</v>
      </c>
      <c r="Y30" s="0" t="n">
        <v>909</v>
      </c>
      <c r="Z30" s="0" t="n">
        <v>5.84791660308838</v>
      </c>
      <c r="AA30" s="0" t="n">
        <v>6.01559782028198</v>
      </c>
      <c r="AB30" s="0" t="n">
        <v>0.00666666666666667</v>
      </c>
      <c r="AC30" s="0" t="n">
        <v>42</v>
      </c>
      <c r="AD30" s="0" t="n">
        <v>-1</v>
      </c>
      <c r="AE30" s="0" t="n">
        <v>5.86791666666667</v>
      </c>
      <c r="AF30" s="0" t="n">
        <v>0.097777777777778</v>
      </c>
      <c r="AG30" s="0" t="n">
        <v>111.186778347513</v>
      </c>
      <c r="AH30" s="0" t="n">
        <v>5.86847222222222</v>
      </c>
      <c r="AI30" s="0" t="n">
        <v>0.096111111111111</v>
      </c>
      <c r="AJ30" s="0" t="n">
        <v>112.35532054871</v>
      </c>
      <c r="AK30" s="0" t="n">
        <v>5.87495001002449</v>
      </c>
      <c r="AL30" s="0" t="n">
        <v>0.076483355929903</v>
      </c>
      <c r="AM30" s="0" t="n">
        <v>360.087309867093</v>
      </c>
      <c r="AN30" s="0" t="n">
        <v>102.405871914714</v>
      </c>
      <c r="AO30" s="0" t="n">
        <v>349.42773668201</v>
      </c>
      <c r="AP30" s="0" t="n">
        <v>102.814208859818</v>
      </c>
      <c r="AQ30" s="0" t="n">
        <v>5.89194260294197</v>
      </c>
      <c r="AR30" s="0" t="n">
        <v>218.736207184687</v>
      </c>
      <c r="AS30" s="0" t="n">
        <v>5.9303841266302</v>
      </c>
      <c r="AT30" s="0" t="n">
        <v>236.454294602503</v>
      </c>
      <c r="AU30" s="0" t="n">
        <v>5.88847222222222</v>
      </c>
      <c r="AV30" s="0" t="n">
        <v>0.0488888888888885</v>
      </c>
      <c r="AW30" s="0" t="n">
        <v>199.995985638505</v>
      </c>
      <c r="AX30" s="0" t="n">
        <v>0.0193733078865098</v>
      </c>
      <c r="AY30" s="0" t="n">
        <v>0.313668818564418</v>
      </c>
      <c r="AZ30" s="0" t="n">
        <v>0.175360509392937</v>
      </c>
      <c r="BA30" s="0" t="n">
        <v>589.924621582031</v>
      </c>
      <c r="BB30" s="0" t="n">
        <v>5.91426668917791</v>
      </c>
      <c r="BC30" s="0" t="n">
        <v>0.000375325058465503</v>
      </c>
      <c r="BD30" s="0" t="n">
        <v>2.2807762897945E-006</v>
      </c>
      <c r="BE30" s="0" t="n">
        <v>4.47309540512469E-007</v>
      </c>
      <c r="BF30" s="0" t="n">
        <v>1.04216867469877</v>
      </c>
      <c r="BG30" s="0" t="n">
        <v>95682.920286914</v>
      </c>
      <c r="BH30" s="0" t="n">
        <v>91476.1743466713</v>
      </c>
      <c r="BI30" s="0" t="n">
        <v>81084.4809408909</v>
      </c>
      <c r="BJ30" s="0" t="n">
        <v>93195.3507546965</v>
      </c>
      <c r="BK30" s="0" t="n">
        <v>2.077224423984</v>
      </c>
      <c r="BL30" s="0" t="n">
        <v>2.00777691464091</v>
      </c>
      <c r="BM30" s="0" t="n">
        <v>1.92081284946239</v>
      </c>
      <c r="BN30" s="0" t="n">
        <v>1.92898652116223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2.12514253745451</v>
      </c>
      <c r="BT30" s="0" t="n">
        <v>1.02665055546071</v>
      </c>
      <c r="BU30" s="0" t="n">
        <v>-1</v>
      </c>
      <c r="BV30" s="0" t="n">
        <v>-1</v>
      </c>
      <c r="BW30" s="0" t="n">
        <v>-1</v>
      </c>
      <c r="BX30" s="0" t="n">
        <v>5.91458333333333</v>
      </c>
      <c r="BY30" s="0" t="n">
        <v>5.87236111111111</v>
      </c>
      <c r="BZ30" s="0" t="n">
        <v>0.085</v>
      </c>
      <c r="CA30" s="0" t="n">
        <v>1.00657894736841</v>
      </c>
      <c r="CB30" s="0" t="n">
        <v>1.01315789473682</v>
      </c>
      <c r="CC30" s="0" t="n">
        <v>89213.7221414737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3</v>
      </c>
      <c r="D31" s="0" t="n">
        <v>7</v>
      </c>
      <c r="E31" s="0" t="n">
        <v>32</v>
      </c>
      <c r="F31" s="0" t="n">
        <v>8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5.91259431838989</v>
      </c>
      <c r="L31" s="0" t="n">
        <v>0</v>
      </c>
      <c r="M31" s="0" t="s">
        <v>315</v>
      </c>
      <c r="N31" s="0" t="n">
        <v>24.3963241577148</v>
      </c>
      <c r="O31" s="0" t="n">
        <v>8.40739440917969</v>
      </c>
      <c r="P31" s="0" t="n">
        <v>0.0458539836108685</v>
      </c>
      <c r="Q31" s="0" t="n">
        <v>0.9213005900383</v>
      </c>
      <c r="R31" s="0" t="n">
        <v>0</v>
      </c>
      <c r="T31" s="0" t="n">
        <v>-1</v>
      </c>
      <c r="U31" s="0" t="n">
        <v>-1</v>
      </c>
      <c r="V31" s="0" t="n">
        <v>7</v>
      </c>
      <c r="W31" s="0" t="n">
        <v>-1</v>
      </c>
      <c r="X31" s="0" t="n">
        <v>874</v>
      </c>
      <c r="Y31" s="0" t="n">
        <v>909</v>
      </c>
      <c r="Z31" s="0" t="n">
        <v>5.84791660308838</v>
      </c>
      <c r="AA31" s="0" t="n">
        <v>5.98791646957398</v>
      </c>
      <c r="AB31" s="0" t="n">
        <v>0.00666666666666667</v>
      </c>
      <c r="AC31" s="0" t="n">
        <v>46</v>
      </c>
      <c r="AD31" s="0" t="n">
        <v>-1</v>
      </c>
      <c r="AE31" s="0" t="n">
        <v>5.86791666666667</v>
      </c>
      <c r="AF31" s="0" t="n">
        <v>0.0969696969696967</v>
      </c>
      <c r="AG31" s="0" t="n">
        <v>4.3079364704119</v>
      </c>
      <c r="AH31" s="0" t="n">
        <v>5.86852272727273</v>
      </c>
      <c r="AI31" s="0" t="n">
        <v>0.0951515151515157</v>
      </c>
      <c r="AJ31" s="0" t="n">
        <v>4.35664927608946</v>
      </c>
      <c r="AK31" s="0" t="n">
        <v>5.87503841331673</v>
      </c>
      <c r="AL31" s="0" t="n">
        <v>0.0762016793823941</v>
      </c>
      <c r="AM31" s="0" t="n">
        <v>14.6984839868715</v>
      </c>
      <c r="AN31" s="0" t="n">
        <v>3.92942854371336</v>
      </c>
      <c r="AO31" s="0" t="n">
        <v>14.2530526780051</v>
      </c>
      <c r="AP31" s="0" t="n">
        <v>3.97043611978575</v>
      </c>
      <c r="AQ31" s="0" t="n">
        <v>5.89163155885289</v>
      </c>
      <c r="AR31" s="0" t="n">
        <v>8.68746869498068</v>
      </c>
      <c r="AS31" s="0" t="n">
        <v>5.9308474131348</v>
      </c>
      <c r="AT31" s="0" t="n">
        <v>9.39638781315193</v>
      </c>
      <c r="AU31" s="0" t="n">
        <v>5.88852272727273</v>
      </c>
      <c r="AV31" s="0" t="n">
        <v>0.0490909090909089</v>
      </c>
      <c r="AW31" s="0" t="n">
        <v>8.0101097019063</v>
      </c>
      <c r="AX31" s="0" t="n">
        <v>0.0188871819585567</v>
      </c>
      <c r="AY31" s="0" t="n">
        <v>0.218515934935654</v>
      </c>
      <c r="AZ31" s="0" t="n">
        <v>-0.0944152192695191</v>
      </c>
      <c r="BA31" s="0" t="n">
        <v>24.3963241577148</v>
      </c>
      <c r="BB31" s="0" t="n">
        <v>5.91394341249765</v>
      </c>
      <c r="BC31" s="0" t="n">
        <v>0.00035672564233563</v>
      </c>
      <c r="BD31" s="0" t="n">
        <v>1.4722603146627E-006</v>
      </c>
      <c r="BE31" s="0" t="n">
        <v>3.69744914438662E-007</v>
      </c>
      <c r="BF31" s="0" t="n">
        <v>1.03289473684209</v>
      </c>
      <c r="BG31" s="0" t="n">
        <v>96391.6040769837</v>
      </c>
      <c r="BH31" s="0" t="n">
        <v>93007.1297645574</v>
      </c>
      <c r="BI31" s="0" t="n">
        <v>80418.4921306426</v>
      </c>
      <c r="BJ31" s="0" t="n">
        <v>98043.7695962375</v>
      </c>
      <c r="BK31" s="0" t="n">
        <v>79.1044287281646</v>
      </c>
      <c r="BL31" s="0" t="n">
        <v>50.3999181509933</v>
      </c>
      <c r="BM31" s="0" t="n">
        <v>70.1429704223513</v>
      </c>
      <c r="BN31" s="0" t="n">
        <v>70.4414511475528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60.6327390089438</v>
      </c>
      <c r="BT31" s="0" t="n">
        <v>17.9771876430847</v>
      </c>
      <c r="BU31" s="0" t="n">
        <v>-1</v>
      </c>
      <c r="BV31" s="0" t="n">
        <v>-1</v>
      </c>
      <c r="BW31" s="0" t="n">
        <v>-1</v>
      </c>
      <c r="BX31" s="0" t="n">
        <v>5.91458333333333</v>
      </c>
      <c r="BY31" s="0" t="n">
        <v>5.87276515151515</v>
      </c>
      <c r="BZ31" s="0" t="n">
        <v>0.084242424242424</v>
      </c>
      <c r="CA31" s="0" t="n">
        <v>1.00724637681159</v>
      </c>
      <c r="CB31" s="0" t="n">
        <v>1.01449275362318</v>
      </c>
      <c r="CC31" s="0" t="n">
        <v>90771.9610103428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36</v>
      </c>
      <c r="D32" s="0" t="n">
        <v>1</v>
      </c>
      <c r="E32" s="0" t="n">
        <v>29</v>
      </c>
      <c r="F32" s="0" t="n">
        <v>8</v>
      </c>
      <c r="G32" s="0" t="n">
        <v>3</v>
      </c>
      <c r="H32" s="0" t="n">
        <v>0</v>
      </c>
      <c r="I32" s="0" t="n">
        <v>0</v>
      </c>
      <c r="J32" s="0" t="n">
        <v>0</v>
      </c>
      <c r="K32" s="0" t="n">
        <v>5.91260051727295</v>
      </c>
      <c r="L32" s="0" t="n">
        <v>0</v>
      </c>
      <c r="M32" s="0" t="s">
        <v>315</v>
      </c>
      <c r="N32" s="0" t="n">
        <v>1928.57409667969</v>
      </c>
      <c r="O32" s="0" t="n">
        <v>655.443237304688</v>
      </c>
      <c r="P32" s="0" t="n">
        <v>0.0463279634714127</v>
      </c>
      <c r="Q32" s="0" t="n">
        <v>0.902783095836639</v>
      </c>
      <c r="R32" s="0" t="n">
        <v>0</v>
      </c>
      <c r="T32" s="0" t="n">
        <v>-1</v>
      </c>
      <c r="U32" s="0" t="n">
        <v>-1</v>
      </c>
      <c r="V32" s="0" t="n">
        <v>1</v>
      </c>
      <c r="W32" s="0" t="n">
        <v>-1</v>
      </c>
      <c r="X32" s="0" t="n">
        <v>878</v>
      </c>
      <c r="Y32" s="0" t="n">
        <v>910</v>
      </c>
      <c r="Z32" s="0" t="n">
        <v>5.84568595886231</v>
      </c>
      <c r="AA32" s="0" t="n">
        <v>6.05458354949951</v>
      </c>
      <c r="AB32" s="0" t="n">
        <v>0.00666666666666667</v>
      </c>
      <c r="AC32" s="0" t="n">
        <v>43</v>
      </c>
      <c r="AD32" s="0" t="n">
        <v>-1</v>
      </c>
      <c r="AE32" s="0" t="n">
        <v>5.86736111111111</v>
      </c>
      <c r="AF32" s="0" t="n">
        <v>0.0983333333333336</v>
      </c>
      <c r="AG32" s="0" t="n">
        <v>80.0543695728711</v>
      </c>
      <c r="AH32" s="0" t="n">
        <v>5.86791666666667</v>
      </c>
      <c r="AI32" s="0" t="n">
        <v>0.0966666666666667</v>
      </c>
      <c r="AJ32" s="0" t="n">
        <v>83.853338805826</v>
      </c>
      <c r="AK32" s="0" t="n">
        <v>5.8748055323278</v>
      </c>
      <c r="AL32" s="0" t="n">
        <v>0.0769581162038699</v>
      </c>
      <c r="AM32" s="0" t="n">
        <v>886.657327849607</v>
      </c>
      <c r="AN32" s="0" t="n">
        <v>52.8858674708463</v>
      </c>
      <c r="AO32" s="0" t="n">
        <v>852.849718338592</v>
      </c>
      <c r="AP32" s="0" t="n">
        <v>51.5497513253213</v>
      </c>
      <c r="AQ32" s="0" t="n">
        <v>5.89169768850291</v>
      </c>
      <c r="AR32" s="0" t="n">
        <v>425.533131215285</v>
      </c>
      <c r="AS32" s="0" t="n">
        <v>5.93067815387576</v>
      </c>
      <c r="AT32" s="0" t="n">
        <v>482.970979128091</v>
      </c>
      <c r="AU32" s="0" t="n">
        <v>5.88847222222222</v>
      </c>
      <c r="AV32" s="0" t="n">
        <v>0.0488888888888885</v>
      </c>
      <c r="AW32" s="0" t="n">
        <v>368.776031277446</v>
      </c>
      <c r="AX32" s="0" t="n">
        <v>0.0196505996059466</v>
      </c>
      <c r="AY32" s="0" t="n">
        <v>0.376191965568527</v>
      </c>
      <c r="AZ32" s="0" t="n">
        <v>0.459991888704566</v>
      </c>
      <c r="BA32" s="0" t="n">
        <v>1928.5493850708</v>
      </c>
      <c r="BB32" s="0" t="n">
        <v>5.91219340662815</v>
      </c>
      <c r="BC32" s="0" t="n">
        <v>0.000386146064873229</v>
      </c>
      <c r="BD32" s="0" t="n">
        <v>2.85454527811091E-006</v>
      </c>
      <c r="BE32" s="0" t="n">
        <v>5.15915181157702E-007</v>
      </c>
      <c r="BF32" s="0" t="n">
        <v>1.03571428571426</v>
      </c>
      <c r="BG32" s="0" t="n">
        <v>94506.01180394</v>
      </c>
      <c r="BH32" s="0" t="n">
        <v>90445.4651141909</v>
      </c>
      <c r="BI32" s="0" t="n">
        <v>81084.4809408909</v>
      </c>
      <c r="BJ32" s="0" t="n">
        <v>90520.2307029926</v>
      </c>
      <c r="BK32" s="0" t="n">
        <v>2.09587366439814</v>
      </c>
      <c r="BL32" s="0" t="n">
        <v>2.07720281891967</v>
      </c>
      <c r="BM32" s="0" t="n">
        <v>1.93111060635519</v>
      </c>
      <c r="BN32" s="0" t="n">
        <v>1.93932809829713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2.1098425437498</v>
      </c>
      <c r="BT32" s="0" t="n">
        <v>1.02672744084773</v>
      </c>
      <c r="BU32" s="0" t="n">
        <v>-1</v>
      </c>
      <c r="BV32" s="0" t="n">
        <v>-1</v>
      </c>
      <c r="BW32" s="0" t="n">
        <v>-1</v>
      </c>
      <c r="BX32" s="0" t="n">
        <v>5.91458333333333</v>
      </c>
      <c r="BY32" s="0" t="n">
        <v>5.87236111111111</v>
      </c>
      <c r="BZ32" s="0" t="n">
        <v>0.0855555555555556</v>
      </c>
      <c r="CA32" s="0" t="n">
        <v>1.01315789473683</v>
      </c>
      <c r="CB32" s="0" t="n">
        <v>1.02631578947367</v>
      </c>
      <c r="CC32" s="0" t="n">
        <v>87549.8533506019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42</v>
      </c>
      <c r="D33" s="0" t="n">
        <v>6</v>
      </c>
      <c r="E33" s="0" t="n">
        <v>33</v>
      </c>
      <c r="F33" s="0" t="n">
        <v>8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5.91260385513306</v>
      </c>
      <c r="L33" s="0" t="n">
        <v>0</v>
      </c>
      <c r="M33" s="0" t="s">
        <v>315</v>
      </c>
      <c r="N33" s="0" t="n">
        <v>22.9634170532227</v>
      </c>
      <c r="O33" s="0" t="n">
        <v>7.93296003341675</v>
      </c>
      <c r="P33" s="0" t="n">
        <v>0.0457713194191456</v>
      </c>
      <c r="Q33" s="0" t="n">
        <v>0.925783097743988</v>
      </c>
      <c r="R33" s="0" t="n">
        <v>0</v>
      </c>
      <c r="T33" s="0" t="n">
        <v>-1</v>
      </c>
      <c r="U33" s="0" t="n">
        <v>-1</v>
      </c>
      <c r="V33" s="0" t="n">
        <v>6</v>
      </c>
      <c r="W33" s="0" t="n">
        <v>-1</v>
      </c>
      <c r="X33" s="0" t="n">
        <v>878</v>
      </c>
      <c r="Y33" s="0" t="n">
        <v>909</v>
      </c>
      <c r="Z33" s="0" t="n">
        <v>5.84791660308838</v>
      </c>
      <c r="AA33" s="0" t="n">
        <v>5.98708343505859</v>
      </c>
      <c r="AB33" s="0" t="n">
        <v>0.00666666666666667</v>
      </c>
      <c r="AC33" s="0" t="n">
        <v>42</v>
      </c>
      <c r="AD33" s="0" t="n">
        <v>-1</v>
      </c>
      <c r="AE33" s="0" t="n">
        <v>5.86847222222222</v>
      </c>
      <c r="AF33" s="0" t="n">
        <v>0.096111111111111</v>
      </c>
      <c r="AG33" s="0" t="n">
        <v>13.2757874032132</v>
      </c>
      <c r="AH33" s="0" t="n">
        <v>5.86902777777778</v>
      </c>
      <c r="AI33" s="0" t="n">
        <v>0.094444444444445</v>
      </c>
      <c r="AJ33" s="0" t="n">
        <v>13.321745049258</v>
      </c>
      <c r="AK33" s="0" t="n">
        <v>5.87503687124725</v>
      </c>
      <c r="AL33" s="0" t="n">
        <v>0.0761289932473703</v>
      </c>
      <c r="AM33" s="0" t="n">
        <v>23.0819095254328</v>
      </c>
      <c r="AN33" s="0" t="n">
        <v>12.901552969</v>
      </c>
      <c r="AO33" s="0" t="n">
        <v>22.6563813669832</v>
      </c>
      <c r="AP33" s="0" t="n">
        <v>12.9731875830248</v>
      </c>
      <c r="AQ33" s="0" t="n">
        <v>5.89194260294197</v>
      </c>
      <c r="AR33" s="0" t="n">
        <v>17.482873019148</v>
      </c>
      <c r="AS33" s="0" t="n">
        <v>5.9303841266302</v>
      </c>
      <c r="AT33" s="0" t="n">
        <v>18.1916292109438</v>
      </c>
      <c r="AU33" s="0" t="n">
        <v>5.88847222222222</v>
      </c>
      <c r="AV33" s="0" t="n">
        <v>0.0488888888888885</v>
      </c>
      <c r="AW33" s="0" t="n">
        <v>16.7685685026188</v>
      </c>
      <c r="AX33" s="0" t="n">
        <v>0.0187955541517009</v>
      </c>
      <c r="AY33" s="0" t="n">
        <v>0.207276502054282</v>
      </c>
      <c r="AZ33" s="0" t="n">
        <v>-0.119901345573721</v>
      </c>
      <c r="BA33" s="0" t="n">
        <v>22.9719161987305</v>
      </c>
      <c r="BB33" s="0" t="n">
        <v>5.91387185383311</v>
      </c>
      <c r="BC33" s="0" t="n">
        <v>0.000353272855869521</v>
      </c>
      <c r="BD33" s="0" t="n">
        <v>1.37630749454359E-006</v>
      </c>
      <c r="BE33" s="0" t="n">
        <v>3.59441239040484E-007</v>
      </c>
      <c r="BF33" s="0" t="n">
        <v>1.03658536585364</v>
      </c>
      <c r="BG33" s="0" t="n">
        <v>96575.756726045</v>
      </c>
      <c r="BH33" s="0" t="n">
        <v>94676.2663825221</v>
      </c>
      <c r="BI33" s="0" t="n">
        <v>81084.4809408909</v>
      </c>
      <c r="BJ33" s="0" t="n">
        <v>98999.6251409613</v>
      </c>
      <c r="BK33" s="0" t="n">
        <v>2.1118335326949</v>
      </c>
      <c r="BL33" s="0" t="n">
        <v>2.09572873832138</v>
      </c>
      <c r="BM33" s="0" t="n">
        <v>1.91766247781494</v>
      </c>
      <c r="BN33" s="0" t="n">
        <v>1.92582274367798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2.13817296194673</v>
      </c>
      <c r="BT33" s="0" t="n">
        <v>1.02667488803941</v>
      </c>
      <c r="BU33" s="0" t="n">
        <v>-1</v>
      </c>
      <c r="BV33" s="0" t="n">
        <v>-1</v>
      </c>
      <c r="BW33" s="0" t="n">
        <v>-1</v>
      </c>
      <c r="BX33" s="0" t="n">
        <v>5.91458333333333</v>
      </c>
      <c r="BY33" s="0" t="n">
        <v>5.87291666666667</v>
      </c>
      <c r="BZ33" s="0" t="n">
        <v>0.0844444444444452</v>
      </c>
      <c r="CA33" s="0" t="n">
        <v>1.01333333333331</v>
      </c>
      <c r="CB33" s="0" t="n">
        <v>1.02666666666663</v>
      </c>
      <c r="CC33" s="0" t="n">
        <v>89855.103885206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38</v>
      </c>
      <c r="D34" s="0" t="n">
        <v>3</v>
      </c>
      <c r="E34" s="0" t="n">
        <v>34</v>
      </c>
      <c r="F34" s="0" t="n">
        <v>8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5.91265535354614</v>
      </c>
      <c r="L34" s="0" t="n">
        <v>0</v>
      </c>
      <c r="M34" s="0" t="s">
        <v>315</v>
      </c>
      <c r="N34" s="0" t="n">
        <v>406.388061523438</v>
      </c>
      <c r="O34" s="0" t="n">
        <v>139.119018554688</v>
      </c>
      <c r="P34" s="0" t="n">
        <v>0.0460801273584366</v>
      </c>
      <c r="Q34" s="0" t="n">
        <v>0.912310242652893</v>
      </c>
      <c r="R34" s="0" t="n">
        <v>0</v>
      </c>
      <c r="T34" s="0" t="n">
        <v>-1</v>
      </c>
      <c r="U34" s="0" t="n">
        <v>-1</v>
      </c>
      <c r="V34" s="0" t="n">
        <v>3</v>
      </c>
      <c r="W34" s="0" t="n">
        <v>-1</v>
      </c>
      <c r="X34" s="0" t="n">
        <v>874</v>
      </c>
      <c r="Y34" s="0" t="n">
        <v>909</v>
      </c>
      <c r="Z34" s="0" t="n">
        <v>5.84791660308838</v>
      </c>
      <c r="AA34" s="0" t="n">
        <v>6.00233507156372</v>
      </c>
      <c r="AB34" s="0" t="n">
        <v>0.00666666666666667</v>
      </c>
      <c r="AC34" s="0" t="n">
        <v>46</v>
      </c>
      <c r="AD34" s="0" t="n">
        <v>-1</v>
      </c>
      <c r="AE34" s="0" t="n">
        <v>5.86852272727273</v>
      </c>
      <c r="AF34" s="0" t="n">
        <v>0.0981818181818186</v>
      </c>
      <c r="AG34" s="0" t="n">
        <v>91.1089907710566</v>
      </c>
      <c r="AH34" s="0" t="n">
        <v>5.86912878787879</v>
      </c>
      <c r="AI34" s="0" t="n">
        <v>0.0963636363636358</v>
      </c>
      <c r="AJ34" s="0" t="n">
        <v>91.9152225981777</v>
      </c>
      <c r="AK34" s="0" t="n">
        <v>5.87502551520874</v>
      </c>
      <c r="AL34" s="0" t="n">
        <v>0.0763697046160576</v>
      </c>
      <c r="AM34" s="0" t="n">
        <v>263.128726383911</v>
      </c>
      <c r="AN34" s="0" t="n">
        <v>84.5240000200865</v>
      </c>
      <c r="AO34" s="0" t="n">
        <v>255.34753860005</v>
      </c>
      <c r="AP34" s="0" t="n">
        <v>85.8225644525446</v>
      </c>
      <c r="AQ34" s="0" t="n">
        <v>5.89163075991487</v>
      </c>
      <c r="AR34" s="0" t="n">
        <v>163.338454665103</v>
      </c>
      <c r="AS34" s="0" t="n">
        <v>5.93084773908153</v>
      </c>
      <c r="AT34" s="0" t="n">
        <v>175.73797915077</v>
      </c>
      <c r="AU34" s="0" t="n">
        <v>5.88852272727273</v>
      </c>
      <c r="AV34" s="0" t="n">
        <v>0.0490909090909089</v>
      </c>
      <c r="AW34" s="0" t="n">
        <v>152.382609632256</v>
      </c>
      <c r="AX34" s="0" t="n">
        <v>0.0192827658804583</v>
      </c>
      <c r="AY34" s="0" t="n">
        <v>0.292555269394058</v>
      </c>
      <c r="AZ34" s="0" t="n">
        <v>0.101028292805675</v>
      </c>
      <c r="BA34" s="0" t="n">
        <v>406.323432922363</v>
      </c>
      <c r="BB34" s="0" t="n">
        <v>5.91424227632922</v>
      </c>
      <c r="BC34" s="0" t="n">
        <v>0.000371825060000566</v>
      </c>
      <c r="BD34" s="0" t="n">
        <v>2.09756732865254E-006</v>
      </c>
      <c r="BE34" s="0" t="n">
        <v>4.28729178722987E-007</v>
      </c>
      <c r="BF34" s="0" t="n">
        <v>1.05999999999998</v>
      </c>
      <c r="BG34" s="0" t="n">
        <v>95967.9176223748</v>
      </c>
      <c r="BH34" s="0" t="n">
        <v>90724.8331798749</v>
      </c>
      <c r="BI34" s="0" t="n">
        <v>80418.4921306426</v>
      </c>
      <c r="BJ34" s="0" t="n">
        <v>94071.8242688284</v>
      </c>
      <c r="BK34" s="0" t="n">
        <v>2.10400173531455</v>
      </c>
      <c r="BL34" s="0" t="n">
        <v>2.01982188415832</v>
      </c>
      <c r="BM34" s="0" t="n">
        <v>1.93115114234389</v>
      </c>
      <c r="BN34" s="0" t="n">
        <v>1.9393688067794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2.16718655011707</v>
      </c>
      <c r="BT34" s="0" t="n">
        <v>1.02656372773727</v>
      </c>
      <c r="BU34" s="0" t="n">
        <v>-1</v>
      </c>
      <c r="BV34" s="0" t="n">
        <v>-1</v>
      </c>
      <c r="BW34" s="0" t="n">
        <v>-1</v>
      </c>
      <c r="BX34" s="0" t="n">
        <v>5.91458333333333</v>
      </c>
      <c r="BY34" s="0" t="n">
        <v>5.87276515151515</v>
      </c>
      <c r="BZ34" s="0" t="n">
        <v>0.085454545454545</v>
      </c>
      <c r="CA34" s="0" t="n">
        <v>1.02173913043477</v>
      </c>
      <c r="CB34" s="0" t="n">
        <v>1.04347826086955</v>
      </c>
      <c r="CC34" s="0" t="n">
        <v>87100.2497780855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41</v>
      </c>
      <c r="D35" s="0" t="n">
        <v>4</v>
      </c>
      <c r="E35" s="0" t="n">
        <v>35</v>
      </c>
      <c r="F35" s="0" t="n">
        <v>8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5.9127082824707</v>
      </c>
      <c r="L35" s="0" t="n">
        <v>0</v>
      </c>
      <c r="M35" s="0" t="s">
        <v>315</v>
      </c>
      <c r="N35" s="0" t="n">
        <v>152.274826049805</v>
      </c>
      <c r="O35" s="0" t="n">
        <v>52.2057266235352</v>
      </c>
      <c r="P35" s="0" t="n">
        <v>0.0460295900702477</v>
      </c>
      <c r="Q35" s="0" t="n">
        <v>0.917500078678131</v>
      </c>
      <c r="R35" s="0" t="n">
        <v>0</v>
      </c>
      <c r="T35" s="0" t="n">
        <v>-1</v>
      </c>
      <c r="U35" s="0" t="n">
        <v>-1</v>
      </c>
      <c r="V35" s="0" t="n">
        <v>4</v>
      </c>
      <c r="W35" s="0" t="n">
        <v>-1</v>
      </c>
      <c r="X35" s="0" t="n">
        <v>874</v>
      </c>
      <c r="Y35" s="0" t="n">
        <v>909</v>
      </c>
      <c r="Z35" s="0" t="n">
        <v>5.84791660308838</v>
      </c>
      <c r="AA35" s="0" t="n">
        <v>5.99549674987793</v>
      </c>
      <c r="AB35" s="0" t="n">
        <v>0.00666666666666667</v>
      </c>
      <c r="AC35" s="0" t="n">
        <v>46</v>
      </c>
      <c r="AD35" s="0" t="n">
        <v>-1</v>
      </c>
      <c r="AE35" s="0" t="n">
        <v>5.86912878787879</v>
      </c>
      <c r="AF35" s="0" t="n">
        <v>0.0987878787878787</v>
      </c>
      <c r="AG35" s="0" t="n">
        <v>51.8441376303853</v>
      </c>
      <c r="AH35" s="0" t="n">
        <v>5.86912878787879</v>
      </c>
      <c r="AI35" s="0" t="n">
        <v>0.0969696969696967</v>
      </c>
      <c r="AJ35" s="0" t="n">
        <v>52.1467002967407</v>
      </c>
      <c r="AK35" s="0" t="n">
        <v>5.87504082124504</v>
      </c>
      <c r="AL35" s="0" t="n">
        <v>0.0763564346173835</v>
      </c>
      <c r="AM35" s="0" t="n">
        <v>116.453669176683</v>
      </c>
      <c r="AN35" s="0" t="n">
        <v>49.1807685779531</v>
      </c>
      <c r="AO35" s="0" t="n">
        <v>113.405576214396</v>
      </c>
      <c r="AP35" s="0" t="n">
        <v>50.0392503833791</v>
      </c>
      <c r="AQ35" s="0" t="n">
        <v>5.89163010060426</v>
      </c>
      <c r="AR35" s="0" t="n">
        <v>78.8086995566773</v>
      </c>
      <c r="AS35" s="0" t="n">
        <v>5.93084686440035</v>
      </c>
      <c r="AT35" s="0" t="n">
        <v>83.6974916645831</v>
      </c>
      <c r="AU35" s="0" t="n">
        <v>5.88852272727273</v>
      </c>
      <c r="AV35" s="0" t="n">
        <v>0.0490909090909089</v>
      </c>
      <c r="AW35" s="0" t="n">
        <v>74.8389002733976</v>
      </c>
      <c r="AX35" s="0" t="n">
        <v>0.0191632465343932</v>
      </c>
      <c r="AY35" s="0" t="n">
        <v>0.266166050340841</v>
      </c>
      <c r="AZ35" s="0" t="n">
        <v>0.0217944105974506</v>
      </c>
      <c r="BA35" s="0" t="n">
        <v>152.243518829346</v>
      </c>
      <c r="BB35" s="0" t="n">
        <v>5.91418299555287</v>
      </c>
      <c r="BC35" s="0" t="n">
        <v>0.000367230017737931</v>
      </c>
      <c r="BD35" s="0" t="n">
        <v>1.87309550030038E-006</v>
      </c>
      <c r="BE35" s="0" t="n">
        <v>4.07512805921619E-007</v>
      </c>
      <c r="BF35" s="0" t="n">
        <v>1.06666666666665</v>
      </c>
      <c r="BG35" s="0" t="n">
        <v>96001.2770846487</v>
      </c>
      <c r="BH35" s="0" t="n">
        <v>89615.0597302369</v>
      </c>
      <c r="BI35" s="0" t="n">
        <v>80418.4921306426</v>
      </c>
      <c r="BJ35" s="0" t="n">
        <v>95247.0081839769</v>
      </c>
      <c r="BK35" s="0" t="n">
        <v>2.11327415186653</v>
      </c>
      <c r="BL35" s="0" t="n">
        <v>2.04853501220918</v>
      </c>
      <c r="BM35" s="0" t="n">
        <v>1.94187878366646</v>
      </c>
      <c r="BN35" s="0" t="n">
        <v>1.95014209763951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2.18318865630495</v>
      </c>
      <c r="BT35" s="0" t="n">
        <v>1.02658405102649</v>
      </c>
      <c r="BU35" s="0" t="n">
        <v>-1</v>
      </c>
      <c r="BV35" s="0" t="n">
        <v>-1</v>
      </c>
      <c r="BW35" s="0" t="n">
        <v>-1</v>
      </c>
      <c r="BX35" s="0" t="n">
        <v>5.91458333333333</v>
      </c>
      <c r="BY35" s="0" t="n">
        <v>5.87276515151515</v>
      </c>
      <c r="BZ35" s="0" t="n">
        <v>0.085454545454545</v>
      </c>
      <c r="CA35" s="0" t="n">
        <v>1.02173913043477</v>
      </c>
      <c r="CB35" s="0" t="n">
        <v>1.04347826086955</v>
      </c>
      <c r="CC35" s="0" t="n">
        <v>87100.2497780855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40</v>
      </c>
      <c r="D36" s="0" t="n">
        <v>5</v>
      </c>
      <c r="E36" s="0" t="n">
        <v>31</v>
      </c>
      <c r="F36" s="0" t="n">
        <v>8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5.91273069381714</v>
      </c>
      <c r="L36" s="0" t="n">
        <v>0</v>
      </c>
      <c r="M36" s="0" t="s">
        <v>315</v>
      </c>
      <c r="N36" s="0" t="n">
        <v>23.735237121582</v>
      </c>
      <c r="O36" s="0" t="n">
        <v>8.192551612854</v>
      </c>
      <c r="P36" s="0" t="n">
        <v>0.0458003506064415</v>
      </c>
      <c r="Q36" s="0" t="n">
        <v>0.932754099369049</v>
      </c>
      <c r="R36" s="0" t="n">
        <v>0</v>
      </c>
      <c r="T36" s="0" t="n">
        <v>-1</v>
      </c>
      <c r="U36" s="0" t="n">
        <v>-1</v>
      </c>
      <c r="V36" s="0" t="n">
        <v>5</v>
      </c>
      <c r="W36" s="0" t="n">
        <v>-1</v>
      </c>
      <c r="X36" s="0" t="n">
        <v>878</v>
      </c>
      <c r="Y36" s="0" t="n">
        <v>909</v>
      </c>
      <c r="Z36" s="0" t="n">
        <v>5.84791660308838</v>
      </c>
      <c r="AA36" s="0" t="n">
        <v>5.98458337783814</v>
      </c>
      <c r="AB36" s="0" t="n">
        <v>0.00666666666666667</v>
      </c>
      <c r="AC36" s="0" t="n">
        <v>42</v>
      </c>
      <c r="AD36" s="0" t="n">
        <v>-1</v>
      </c>
      <c r="AE36" s="0" t="n">
        <v>5.86958333333333</v>
      </c>
      <c r="AF36" s="0" t="n">
        <v>0.0994444444444449</v>
      </c>
      <c r="AG36" s="0" t="n">
        <v>22.0461084719294</v>
      </c>
      <c r="AH36" s="0" t="n">
        <v>5.87013888888889</v>
      </c>
      <c r="AI36" s="0" t="n">
        <v>0.0972222222222223</v>
      </c>
      <c r="AJ36" s="0" t="n">
        <v>22.0935716690317</v>
      </c>
      <c r="AK36" s="0" t="n">
        <v>5.87501304419209</v>
      </c>
      <c r="AL36" s="0" t="n">
        <v>0.0762139874745822</v>
      </c>
      <c r="AM36" s="0" t="n">
        <v>32.2012204659097</v>
      </c>
      <c r="AN36" s="0" t="n">
        <v>21.5632954071866</v>
      </c>
      <c r="AO36" s="0" t="n">
        <v>31.6925028609455</v>
      </c>
      <c r="AP36" s="0" t="n">
        <v>21.8228278458412</v>
      </c>
      <c r="AQ36" s="0" t="n">
        <v>5.89194260294197</v>
      </c>
      <c r="AR36" s="0" t="n">
        <v>26.338125733276</v>
      </c>
      <c r="AS36" s="0" t="n">
        <v>5.9303841266302</v>
      </c>
      <c r="AT36" s="0" t="n">
        <v>27.1665231314721</v>
      </c>
      <c r="AU36" s="0" t="n">
        <v>5.88902777777778</v>
      </c>
      <c r="AV36" s="0" t="n">
        <v>0.0483333333333329</v>
      </c>
      <c r="AW36" s="0" t="n">
        <v>25.6533114517043</v>
      </c>
      <c r="AX36" s="0" t="n">
        <v>0.0188615293060188</v>
      </c>
      <c r="AY36" s="0" t="n">
        <v>0.217440370995671</v>
      </c>
      <c r="AZ36" s="0" t="n">
        <v>-0.105775902050245</v>
      </c>
      <c r="BA36" s="0" t="n">
        <v>23.7817764282226</v>
      </c>
      <c r="BB36" s="0" t="n">
        <v>5.91393819527848</v>
      </c>
      <c r="BC36" s="0" t="n">
        <v>0.000355757287761807</v>
      </c>
      <c r="BD36" s="0" t="n">
        <v>1.45905239753378E-006</v>
      </c>
      <c r="BE36" s="0" t="n">
        <v>3.6630240168492E-007</v>
      </c>
      <c r="BF36" s="0" t="n">
        <v>1.09374999999998</v>
      </c>
      <c r="BG36" s="0" t="n">
        <v>96360.4732835285</v>
      </c>
      <c r="BH36" s="0" t="n">
        <v>88435.62861841</v>
      </c>
      <c r="BI36" s="0" t="n">
        <v>82959.2047042227</v>
      </c>
      <c r="BJ36" s="0" t="n">
        <v>98310.4666600406</v>
      </c>
      <c r="BK36" s="0" t="n">
        <v>2.11618560625776</v>
      </c>
      <c r="BL36" s="0" t="n">
        <v>1.9253154016742</v>
      </c>
      <c r="BM36" s="0" t="n">
        <v>1.95462337900157</v>
      </c>
      <c r="BN36" s="0" t="n">
        <v>1.96294092529519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2.17686573883707</v>
      </c>
      <c r="BT36" s="0" t="n">
        <v>1.02667022030046</v>
      </c>
      <c r="BU36" s="0" t="n">
        <v>-1</v>
      </c>
      <c r="BV36" s="0" t="n">
        <v>-1</v>
      </c>
      <c r="BW36" s="0" t="n">
        <v>-1</v>
      </c>
      <c r="BX36" s="0" t="n">
        <v>5.91458333333333</v>
      </c>
      <c r="BY36" s="0" t="n">
        <v>5.87347222222222</v>
      </c>
      <c r="BZ36" s="0" t="n">
        <v>0.085</v>
      </c>
      <c r="CA36" s="0" t="n">
        <v>1.03378378378376</v>
      </c>
      <c r="CB36" s="0" t="n">
        <v>1.06756756756751</v>
      </c>
      <c r="CC36" s="0" t="n">
        <v>87119.2462342102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44</v>
      </c>
      <c r="D37" s="0" t="n">
        <v>1</v>
      </c>
      <c r="E37" s="0" t="n">
        <v>37</v>
      </c>
      <c r="F37" s="0" t="n">
        <v>9</v>
      </c>
      <c r="G37" s="0" t="n">
        <v>3</v>
      </c>
      <c r="H37" s="0" t="n">
        <v>0</v>
      </c>
      <c r="I37" s="0" t="n">
        <v>0</v>
      </c>
      <c r="J37" s="0" t="n">
        <v>0</v>
      </c>
      <c r="K37" s="0" t="n">
        <v>6.35655784606934</v>
      </c>
      <c r="L37" s="0" t="n">
        <v>0</v>
      </c>
      <c r="M37" s="0" t="s">
        <v>315</v>
      </c>
      <c r="N37" s="0" t="n">
        <v>1680.45239257813</v>
      </c>
      <c r="O37" s="0" t="n">
        <v>545.909729003906</v>
      </c>
      <c r="P37" s="0" t="n">
        <v>0.0479130372405052</v>
      </c>
      <c r="Q37" s="0" t="n">
        <v>0.921730518341065</v>
      </c>
      <c r="R37" s="0" t="n">
        <v>0</v>
      </c>
      <c r="T37" s="0" t="n">
        <v>-1</v>
      </c>
      <c r="U37" s="0" t="n">
        <v>-1</v>
      </c>
      <c r="V37" s="0" t="n">
        <v>1</v>
      </c>
      <c r="W37" s="0" t="n">
        <v>-1</v>
      </c>
      <c r="X37" s="0" t="n">
        <v>940</v>
      </c>
      <c r="Y37" s="0" t="n">
        <v>1003</v>
      </c>
      <c r="Z37" s="0" t="n">
        <v>6.28791666030884</v>
      </c>
      <c r="AA37" s="0" t="n">
        <v>6.67458343505859</v>
      </c>
      <c r="AB37" s="0" t="n">
        <v>0.00666666666666667</v>
      </c>
      <c r="AC37" s="0" t="n">
        <v>74</v>
      </c>
      <c r="AD37" s="0" t="n">
        <v>-1</v>
      </c>
      <c r="AE37" s="0" t="n">
        <v>6.30696428571429</v>
      </c>
      <c r="AF37" s="0" t="n">
        <v>0.101904761904762</v>
      </c>
      <c r="AG37" s="0" t="n">
        <v>68.2027102865537</v>
      </c>
      <c r="AH37" s="0" t="n">
        <v>6.30791666666667</v>
      </c>
      <c r="AI37" s="0" t="n">
        <v>0.0999999999999996</v>
      </c>
      <c r="AJ37" s="0" t="n">
        <v>71.3721033567975</v>
      </c>
      <c r="AK37" s="0" t="n">
        <v>6.31666650828231</v>
      </c>
      <c r="AL37" s="0" t="n">
        <v>0.0813846099375999</v>
      </c>
      <c r="AM37" s="0" t="n">
        <v>713.028277414807</v>
      </c>
      <c r="AN37" s="0" t="n">
        <v>45.551719777126</v>
      </c>
      <c r="AO37" s="0" t="n">
        <v>721.857298142175</v>
      </c>
      <c r="AP37" s="0" t="n">
        <v>44.282724491597</v>
      </c>
      <c r="AQ37" s="0" t="n">
        <v>6.33701947527032</v>
      </c>
      <c r="AR37" s="0" t="n">
        <v>386.105060339411</v>
      </c>
      <c r="AS37" s="0" t="n">
        <v>6.37874891971251</v>
      </c>
      <c r="AT37" s="0" t="n">
        <v>359.482713461155</v>
      </c>
      <c r="AU37" s="0" t="n">
        <v>6.33172619047619</v>
      </c>
      <c r="AV37" s="0" t="n">
        <v>0.0514285714285707</v>
      </c>
      <c r="AW37" s="0" t="n">
        <v>309.07658362508</v>
      </c>
      <c r="AX37" s="0" t="n">
        <v>0.0217625555122619</v>
      </c>
      <c r="AY37" s="0" t="n">
        <v>1.23537814390675</v>
      </c>
      <c r="AZ37" s="0" t="n">
        <v>10.1503286718088</v>
      </c>
      <c r="BA37" s="0" t="n">
        <v>1680.45234680176</v>
      </c>
      <c r="BB37" s="0" t="n">
        <v>6.35811828391848</v>
      </c>
      <c r="BC37" s="0" t="n">
        <v>0.000473608822424283</v>
      </c>
      <c r="BD37" s="0" t="n">
        <v>1.27329662929566E-005</v>
      </c>
      <c r="BE37" s="0" t="n">
        <v>2.94968863715139E-006</v>
      </c>
      <c r="BF37" s="0" t="n">
        <v>1.07142857142856</v>
      </c>
      <c r="BG37" s="0" t="n">
        <v>97546.0232346811</v>
      </c>
      <c r="BH37" s="0" t="n">
        <v>97213.1935052328</v>
      </c>
      <c r="BI37" s="0" t="n">
        <v>84581.4258233959</v>
      </c>
      <c r="BJ37" s="0" t="n">
        <v>85356.6618657352</v>
      </c>
      <c r="BK37" s="0" t="n">
        <v>5.60754939130879</v>
      </c>
      <c r="BL37" s="0" t="n">
        <v>5.54286795762433</v>
      </c>
      <c r="BM37" s="0" t="n">
        <v>5.1999907063533</v>
      </c>
      <c r="BN37" s="0" t="n">
        <v>5.22211832638034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5.38385539591823</v>
      </c>
      <c r="BT37" s="0" t="n">
        <v>1.07508664377027</v>
      </c>
      <c r="BU37" s="0" t="n">
        <v>-1</v>
      </c>
      <c r="BV37" s="0" t="n">
        <v>-1</v>
      </c>
      <c r="BW37" s="0" t="n">
        <v>-1</v>
      </c>
      <c r="BX37" s="0" t="n">
        <v>6.35458333333333</v>
      </c>
      <c r="BY37" s="0" t="n">
        <v>6.31267857142857</v>
      </c>
      <c r="BZ37" s="0" t="n">
        <v>0.0895238095238096</v>
      </c>
      <c r="CA37" s="0" t="n">
        <v>1.06818181818181</v>
      </c>
      <c r="CB37" s="0" t="n">
        <v>1.13636363636363</v>
      </c>
      <c r="CC37" s="0" t="n">
        <v>88043.3344309858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45</v>
      </c>
      <c r="D38" s="0" t="n">
        <v>2</v>
      </c>
      <c r="E38" s="0" t="n">
        <v>38</v>
      </c>
      <c r="F38" s="0" t="n">
        <v>9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6.35660552978516</v>
      </c>
      <c r="L38" s="0" t="n">
        <v>0</v>
      </c>
      <c r="M38" s="0" t="s">
        <v>315</v>
      </c>
      <c r="N38" s="0" t="n">
        <v>1076.39135742188</v>
      </c>
      <c r="O38" s="0" t="n">
        <v>350.698272705078</v>
      </c>
      <c r="P38" s="0" t="n">
        <v>0.0478082709014416</v>
      </c>
      <c r="Q38" s="0" t="n">
        <v>0.928194642066956</v>
      </c>
      <c r="R38" s="0" t="n">
        <v>0</v>
      </c>
      <c r="T38" s="0" t="n">
        <v>-1</v>
      </c>
      <c r="U38" s="0" t="n">
        <v>-1</v>
      </c>
      <c r="V38" s="0" t="n">
        <v>2</v>
      </c>
      <c r="W38" s="0" t="n">
        <v>-1</v>
      </c>
      <c r="X38" s="0" t="n">
        <v>940</v>
      </c>
      <c r="Y38" s="0" t="n">
        <v>978</v>
      </c>
      <c r="Z38" s="0" t="n">
        <v>6.27458333969116</v>
      </c>
      <c r="AA38" s="0" t="n">
        <v>6.50518941879273</v>
      </c>
      <c r="AB38" s="0" t="n">
        <v>0.00666666666666667</v>
      </c>
      <c r="AC38" s="0" t="n">
        <v>49</v>
      </c>
      <c r="AD38" s="0" t="n">
        <v>-1</v>
      </c>
      <c r="AE38" s="0" t="n">
        <v>6.30791666666667</v>
      </c>
      <c r="AF38" s="0" t="n">
        <v>0.101333333333333</v>
      </c>
      <c r="AG38" s="0" t="n">
        <v>119.72819766121</v>
      </c>
      <c r="AH38" s="0" t="n">
        <v>6.30858333333333</v>
      </c>
      <c r="AI38" s="0" t="n">
        <v>0.0993333333333331</v>
      </c>
      <c r="AJ38" s="0" t="n">
        <v>121.763863865879</v>
      </c>
      <c r="AK38" s="0" t="n">
        <v>6.31696489531817</v>
      </c>
      <c r="AL38" s="0" t="n">
        <v>0.0808046253181409</v>
      </c>
      <c r="AM38" s="0" t="n">
        <v>534.68051792559</v>
      </c>
      <c r="AN38" s="0" t="n">
        <v>104.56846968185</v>
      </c>
      <c r="AO38" s="0" t="n">
        <v>541.139573599779</v>
      </c>
      <c r="AP38" s="0" t="n">
        <v>105.065752563431</v>
      </c>
      <c r="AQ38" s="0" t="n">
        <v>6.33815773395986</v>
      </c>
      <c r="AR38" s="0" t="n">
        <v>334.516737635728</v>
      </c>
      <c r="AS38" s="0" t="n">
        <v>6.37790493350533</v>
      </c>
      <c r="AT38" s="0" t="n">
        <v>315.502744565456</v>
      </c>
      <c r="AU38" s="0" t="n">
        <v>6.33125</v>
      </c>
      <c r="AV38" s="0" t="n">
        <v>0.0513333333333339</v>
      </c>
      <c r="AW38" s="0" t="n">
        <v>274.438829216081</v>
      </c>
      <c r="AX38" s="0" t="n">
        <v>0.0206104102219966</v>
      </c>
      <c r="AY38" s="0" t="n">
        <v>0.340463845166272</v>
      </c>
      <c r="AZ38" s="0" t="n">
        <v>0.911237347679814</v>
      </c>
      <c r="BA38" s="0" t="n">
        <v>1076.5115737915</v>
      </c>
      <c r="BB38" s="0" t="n">
        <v>6.35785647303587</v>
      </c>
      <c r="BC38" s="0" t="n">
        <v>0.000424789009518984</v>
      </c>
      <c r="BD38" s="0" t="n">
        <v>2.98078675251804E-006</v>
      </c>
      <c r="BE38" s="0" t="n">
        <v>7.05765971269201E-007</v>
      </c>
      <c r="BF38" s="0" t="n">
        <v>1.07971014492753</v>
      </c>
      <c r="BG38" s="0" t="n">
        <v>98951.3445381228</v>
      </c>
      <c r="BH38" s="0" t="n">
        <v>98312.6742291659</v>
      </c>
      <c r="BI38" s="0" t="n">
        <v>84895.5626963319</v>
      </c>
      <c r="BJ38" s="0" t="n">
        <v>95158.6270499252</v>
      </c>
      <c r="BK38" s="0" t="n">
        <v>5.6458923231963</v>
      </c>
      <c r="BL38" s="0" t="n">
        <v>5.57497143745423</v>
      </c>
      <c r="BM38" s="0" t="n">
        <v>5.2056141280282</v>
      </c>
      <c r="BN38" s="0" t="n">
        <v>5.22776567750917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5.5471302425422</v>
      </c>
      <c r="BT38" s="0" t="n">
        <v>1.07509661601987</v>
      </c>
      <c r="BU38" s="0" t="n">
        <v>-1</v>
      </c>
      <c r="BV38" s="0" t="n">
        <v>-1</v>
      </c>
      <c r="BW38" s="0" t="n">
        <v>-1</v>
      </c>
      <c r="BX38" s="0" t="n">
        <v>6.35458333333333</v>
      </c>
      <c r="BY38" s="0" t="n">
        <v>6.31325</v>
      </c>
      <c r="BZ38" s="0" t="n">
        <v>0.0886666666666667</v>
      </c>
      <c r="CA38" s="0" t="n">
        <v>1.07258064516127</v>
      </c>
      <c r="CB38" s="0" t="n">
        <v>1.14516129032254</v>
      </c>
      <c r="CC38" s="0" t="n">
        <v>89424.1221957457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2</v>
      </c>
      <c r="D39" s="0" t="n">
        <v>3</v>
      </c>
      <c r="E39" s="0" t="n">
        <v>39</v>
      </c>
      <c r="F39" s="0" t="n">
        <v>9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6.35667085647583</v>
      </c>
      <c r="L39" s="0" t="n">
        <v>0</v>
      </c>
      <c r="M39" s="0" t="s">
        <v>315</v>
      </c>
      <c r="N39" s="0" t="n">
        <v>524.011962890625</v>
      </c>
      <c r="O39" s="0" t="n">
        <v>171.398498535156</v>
      </c>
      <c r="P39" s="0" t="n">
        <v>0.0476681813597679</v>
      </c>
      <c r="Q39" s="0" t="n">
        <v>0.938078880310059</v>
      </c>
      <c r="R39" s="0" t="n">
        <v>0</v>
      </c>
      <c r="T39" s="0" t="n">
        <v>-1</v>
      </c>
      <c r="U39" s="0" t="n">
        <v>-1</v>
      </c>
      <c r="V39" s="0" t="n">
        <v>3</v>
      </c>
      <c r="W39" s="0" t="n">
        <v>-1</v>
      </c>
      <c r="X39" s="0" t="n">
        <v>940</v>
      </c>
      <c r="Y39" s="0" t="n">
        <v>977</v>
      </c>
      <c r="Z39" s="0" t="n">
        <v>6.28125</v>
      </c>
      <c r="AA39" s="0" t="n">
        <v>6.4472188949585</v>
      </c>
      <c r="AB39" s="0" t="n">
        <v>0.00666666666666667</v>
      </c>
      <c r="AC39" s="0" t="n">
        <v>48</v>
      </c>
      <c r="AD39" s="0" t="n">
        <v>-1</v>
      </c>
      <c r="AE39" s="0" t="n">
        <v>6.30852272727273</v>
      </c>
      <c r="AF39" s="0" t="n">
        <v>0.101212121212121</v>
      </c>
      <c r="AG39" s="0" t="n">
        <v>99.4197877017633</v>
      </c>
      <c r="AH39" s="0" t="n">
        <v>6.30912878787879</v>
      </c>
      <c r="AI39" s="0" t="n">
        <v>0.0993939393939387</v>
      </c>
      <c r="AJ39" s="0" t="n">
        <v>100.414518429098</v>
      </c>
      <c r="AK39" s="0" t="n">
        <v>6.31700400576843</v>
      </c>
      <c r="AL39" s="0" t="n">
        <v>0.080722314608674</v>
      </c>
      <c r="AM39" s="0" t="n">
        <v>302.454869567679</v>
      </c>
      <c r="AN39" s="0" t="n">
        <v>91.4300779838886</v>
      </c>
      <c r="AO39" s="0" t="n">
        <v>305.330044292539</v>
      </c>
      <c r="AP39" s="0" t="n">
        <v>92.923022653551</v>
      </c>
      <c r="AQ39" s="0" t="n">
        <v>6.33813370420473</v>
      </c>
      <c r="AR39" s="0" t="n">
        <v>203.838553303489</v>
      </c>
      <c r="AS39" s="0" t="n">
        <v>6.37760246829768</v>
      </c>
      <c r="AT39" s="0" t="n">
        <v>197.036996237483</v>
      </c>
      <c r="AU39" s="0" t="n">
        <v>6.33155303030303</v>
      </c>
      <c r="AV39" s="0" t="n">
        <v>0.0509090909090908</v>
      </c>
      <c r="AW39" s="0" t="n">
        <v>175.019322979236</v>
      </c>
      <c r="AX39" s="0" t="n">
        <v>0.0200774906040489</v>
      </c>
      <c r="AY39" s="0" t="n">
        <v>0.144103620238688</v>
      </c>
      <c r="AZ39" s="0" t="n">
        <v>0.010098885629334</v>
      </c>
      <c r="BA39" s="0" t="n">
        <v>524.088859558106</v>
      </c>
      <c r="BB39" s="0" t="n">
        <v>6.35762826549261</v>
      </c>
      <c r="BC39" s="0" t="n">
        <v>0.000403105628955671</v>
      </c>
      <c r="BD39" s="0" t="n">
        <v>1.16628095960739E-006</v>
      </c>
      <c r="BE39" s="0" t="n">
        <v>4.89123454104295E-007</v>
      </c>
      <c r="BF39" s="0" t="n">
        <v>1.09333333333332</v>
      </c>
      <c r="BG39" s="0" t="n">
        <v>99153.2442958816</v>
      </c>
      <c r="BH39" s="0" t="n">
        <v>98548.2946940617</v>
      </c>
      <c r="BI39" s="0" t="n">
        <v>86316.3842664603</v>
      </c>
      <c r="BJ39" s="0" t="n">
        <v>100270.088678507</v>
      </c>
      <c r="BK39" s="0" t="n">
        <v>5.65293520474125</v>
      </c>
      <c r="BL39" s="0" t="n">
        <v>5.56706367655004</v>
      </c>
      <c r="BM39" s="0" t="n">
        <v>5.21718215942385</v>
      </c>
      <c r="BN39" s="0" t="n">
        <v>5.23938293457033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5.63240726515478</v>
      </c>
      <c r="BT39" s="0" t="n">
        <v>1.07509578630579</v>
      </c>
      <c r="BU39" s="0" t="n">
        <v>-1</v>
      </c>
      <c r="BV39" s="0" t="n">
        <v>-1</v>
      </c>
      <c r="BW39" s="0" t="n">
        <v>-1</v>
      </c>
      <c r="BX39" s="0" t="n">
        <v>6.35458333333333</v>
      </c>
      <c r="BY39" s="0" t="n">
        <v>6.31397727272727</v>
      </c>
      <c r="BZ39" s="0" t="n">
        <v>0.0884848484848479</v>
      </c>
      <c r="CA39" s="0" t="n">
        <v>1.08955223880595</v>
      </c>
      <c r="CB39" s="0" t="n">
        <v>1.17910447761191</v>
      </c>
      <c r="CC39" s="0" t="n">
        <v>88537.284150979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6</v>
      </c>
      <c r="D40" s="0" t="n">
        <v>8</v>
      </c>
      <c r="E40" s="0" t="n">
        <v>40</v>
      </c>
      <c r="F40" s="0" t="n">
        <v>9</v>
      </c>
      <c r="G40" s="0" t="n">
        <v>4</v>
      </c>
      <c r="H40" s="0" t="n">
        <v>0</v>
      </c>
      <c r="I40" s="0" t="n">
        <v>0</v>
      </c>
      <c r="J40" s="0" t="n">
        <v>0</v>
      </c>
      <c r="K40" s="0" t="n">
        <v>6.35668325424194</v>
      </c>
      <c r="L40" s="0" t="n">
        <v>0</v>
      </c>
      <c r="M40" s="0" t="s">
        <v>315</v>
      </c>
      <c r="N40" s="0" t="n">
        <v>104.080390930176</v>
      </c>
      <c r="O40" s="0" t="n">
        <v>33.6747627258301</v>
      </c>
      <c r="P40" s="0" t="n">
        <v>0.0480587929487228</v>
      </c>
      <c r="Q40" s="0" t="n">
        <v>0.914421081542969</v>
      </c>
      <c r="R40" s="0" t="n">
        <v>0</v>
      </c>
      <c r="T40" s="0" t="n">
        <v>-1</v>
      </c>
      <c r="U40" s="0" t="n">
        <v>-1</v>
      </c>
      <c r="V40" s="0" t="n">
        <v>8</v>
      </c>
      <c r="W40" s="0" t="n">
        <v>-1</v>
      </c>
      <c r="X40" s="0" t="n">
        <v>939</v>
      </c>
      <c r="Y40" s="0" t="n">
        <v>1007</v>
      </c>
      <c r="Z40" s="0" t="n">
        <v>6.25458335876465</v>
      </c>
      <c r="AA40" s="0" t="n">
        <v>6.70125007629395</v>
      </c>
      <c r="AB40" s="0" t="n">
        <v>0.00666666666666667</v>
      </c>
      <c r="AC40" s="0" t="n">
        <v>79</v>
      </c>
      <c r="AD40" s="0" t="n">
        <v>-1</v>
      </c>
      <c r="AE40" s="0" t="n">
        <v>6.30791666666667</v>
      </c>
      <c r="AF40" s="0" t="n">
        <v>0.101111111111112</v>
      </c>
      <c r="AG40" s="0" t="n">
        <v>8.38700954894769</v>
      </c>
      <c r="AH40" s="0" t="n">
        <v>6.30791666666667</v>
      </c>
      <c r="AI40" s="0" t="n">
        <v>0.100000000000001</v>
      </c>
      <c r="AJ40" s="0" t="n">
        <v>8.58239361184266</v>
      </c>
      <c r="AK40" s="0" t="n">
        <v>6.31672459030112</v>
      </c>
      <c r="AL40" s="0" t="n">
        <v>0.0814665371436343</v>
      </c>
      <c r="AM40" s="0" t="n">
        <v>48.0723784451775</v>
      </c>
      <c r="AN40" s="0" t="n">
        <v>6.96773246843986</v>
      </c>
      <c r="AO40" s="0" t="n">
        <v>48.6387591122275</v>
      </c>
      <c r="AP40" s="0" t="n">
        <v>6.93859776771296</v>
      </c>
      <c r="AQ40" s="0" t="n">
        <v>6.33661907138888</v>
      </c>
      <c r="AR40" s="0" t="n">
        <v>27.4327711197466</v>
      </c>
      <c r="AS40" s="0" t="n">
        <v>6.37865854651114</v>
      </c>
      <c r="AT40" s="0" t="n">
        <v>26.5616647561574</v>
      </c>
      <c r="AU40" s="0" t="n">
        <v>6.33125</v>
      </c>
      <c r="AV40" s="0" t="n">
        <v>0.0522222222222224</v>
      </c>
      <c r="AW40" s="0" t="n">
        <v>23.2361983289655</v>
      </c>
      <c r="AX40" s="0" t="n">
        <v>0.0240369536228565</v>
      </c>
      <c r="AY40" s="0" t="n">
        <v>2.29449953834038</v>
      </c>
      <c r="AZ40" s="0" t="n">
        <v>18.3742343336554</v>
      </c>
      <c r="BA40" s="0" t="n">
        <v>104.080390930176</v>
      </c>
      <c r="BB40" s="0" t="n">
        <v>6.35882096278605</v>
      </c>
      <c r="BC40" s="0" t="n">
        <v>0.000577775139467355</v>
      </c>
      <c r="BD40" s="0" t="n">
        <v>3.18659045733948E-005</v>
      </c>
      <c r="BE40" s="0" t="n">
        <v>7.1352347915495E-006</v>
      </c>
      <c r="BF40" s="0" t="n">
        <v>1.07142857142855</v>
      </c>
      <c r="BG40" s="0" t="n">
        <v>97349.9266533948</v>
      </c>
      <c r="BH40" s="0" t="n">
        <v>98745.2927352511</v>
      </c>
      <c r="BI40" s="0" t="n">
        <v>82030.0972573841</v>
      </c>
      <c r="BJ40" s="0" t="n">
        <v>69983.2880903174</v>
      </c>
      <c r="BK40" s="0" t="n">
        <v>82.0902310884665</v>
      </c>
      <c r="BL40" s="0" t="n">
        <v>53.4625055882897</v>
      </c>
      <c r="BM40" s="0" t="n">
        <v>73.2641164778634</v>
      </c>
      <c r="BN40" s="0" t="n">
        <v>73.5758786756415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59.0368830083932</v>
      </c>
      <c r="BT40" s="0" t="n">
        <v>19.3047512998889</v>
      </c>
      <c r="BU40" s="0" t="n">
        <v>-1</v>
      </c>
      <c r="BV40" s="0" t="n">
        <v>-1</v>
      </c>
      <c r="BW40" s="0" t="n">
        <v>-1</v>
      </c>
      <c r="BX40" s="0" t="n">
        <v>6.35458333333333</v>
      </c>
      <c r="BY40" s="0" t="n">
        <v>6.31347222222222</v>
      </c>
      <c r="BZ40" s="0" t="n">
        <v>0.0888888888888895</v>
      </c>
      <c r="CA40" s="0" t="n">
        <v>1.08108108108106</v>
      </c>
      <c r="CB40" s="0" t="n">
        <v>1.16216216216212</v>
      </c>
      <c r="CC40" s="0" t="n">
        <v>88350.4483758458</v>
      </c>
      <c r="CD40" s="0" t="n">
        <v>-1</v>
      </c>
      <c r="CE40" s="0" t="n">
        <v>-1</v>
      </c>
    </row>
    <row r="41" customFormat="false" ht="12.75" hidden="false" customHeight="false" outlineLevel="1" collapsed="false">
      <c r="C41" s="0" t="n">
        <v>3</v>
      </c>
      <c r="D41" s="0" t="n">
        <v>5</v>
      </c>
      <c r="E41" s="0" t="n">
        <v>41</v>
      </c>
      <c r="F41" s="0" t="n">
        <v>9</v>
      </c>
      <c r="G41" s="0" t="n">
        <v>4</v>
      </c>
      <c r="H41" s="0" t="n">
        <v>0</v>
      </c>
      <c r="I41" s="0" t="n">
        <v>0</v>
      </c>
      <c r="J41" s="0" t="n">
        <v>0</v>
      </c>
      <c r="K41" s="0" t="n">
        <v>6.35668468475342</v>
      </c>
      <c r="L41" s="0" t="n">
        <v>0</v>
      </c>
      <c r="M41" s="0" t="s">
        <v>315</v>
      </c>
      <c r="N41" s="0" t="n">
        <v>331.722747802734</v>
      </c>
      <c r="O41" s="0" t="n">
        <v>108.211303710938</v>
      </c>
      <c r="P41" s="0" t="n">
        <v>0.0477642752230167</v>
      </c>
      <c r="Q41" s="0" t="n">
        <v>0.930097758769989</v>
      </c>
      <c r="R41" s="0" t="n">
        <v>0</v>
      </c>
      <c r="T41" s="0" t="n">
        <v>-1</v>
      </c>
      <c r="U41" s="0" t="n">
        <v>-1</v>
      </c>
      <c r="V41" s="0" t="n">
        <v>5</v>
      </c>
      <c r="W41" s="0" t="n">
        <v>-1</v>
      </c>
      <c r="X41" s="0" t="n">
        <v>940</v>
      </c>
      <c r="Y41" s="0" t="n">
        <v>977</v>
      </c>
      <c r="Z41" s="0" t="n">
        <v>6.27458333969116</v>
      </c>
      <c r="AA41" s="0" t="n">
        <v>6.49847221374512</v>
      </c>
      <c r="AB41" s="0" t="n">
        <v>0.00666666666666667</v>
      </c>
      <c r="AC41" s="0" t="n">
        <v>48</v>
      </c>
      <c r="AD41" s="0" t="n">
        <v>-1</v>
      </c>
      <c r="AE41" s="0" t="n">
        <v>6.30791666666667</v>
      </c>
      <c r="AF41" s="0" t="n">
        <v>0.101212121212122</v>
      </c>
      <c r="AG41" s="0" t="n">
        <v>27.5325927194309</v>
      </c>
      <c r="AH41" s="0" t="n">
        <v>6.30852272727273</v>
      </c>
      <c r="AI41" s="0" t="n">
        <v>0.0993939393939396</v>
      </c>
      <c r="AJ41" s="0" t="n">
        <v>28.1604328493591</v>
      </c>
      <c r="AK41" s="0" t="n">
        <v>6.31706722842603</v>
      </c>
      <c r="AL41" s="0" t="n">
        <v>0.0807128971288575</v>
      </c>
      <c r="AM41" s="0" t="n">
        <v>155.613004759452</v>
      </c>
      <c r="AN41" s="0" t="n">
        <v>22.8120619190668</v>
      </c>
      <c r="AO41" s="0" t="n">
        <v>157.597630189819</v>
      </c>
      <c r="AP41" s="0" t="n">
        <v>23.0624225033644</v>
      </c>
      <c r="AQ41" s="0" t="n">
        <v>6.33813147695383</v>
      </c>
      <c r="AR41" s="0" t="n">
        <v>93.4211399376036</v>
      </c>
      <c r="AS41" s="0" t="n">
        <v>6.37760097340331</v>
      </c>
      <c r="AT41" s="0" t="n">
        <v>89.1234349345068</v>
      </c>
      <c r="AU41" s="0" t="n">
        <v>6.33155303030303</v>
      </c>
      <c r="AV41" s="0" t="n">
        <v>0.0509090909090908</v>
      </c>
      <c r="AW41" s="0" t="n">
        <v>75.2484425939741</v>
      </c>
      <c r="AX41" s="0" t="n">
        <v>0.0205538757242594</v>
      </c>
      <c r="AY41" s="0" t="n">
        <v>0.321451697751351</v>
      </c>
      <c r="AZ41" s="0" t="n">
        <v>0.81521715729883</v>
      </c>
      <c r="BA41" s="0" t="n">
        <v>331.781959533691</v>
      </c>
      <c r="BB41" s="0" t="n">
        <v>6.3578972746519</v>
      </c>
      <c r="BC41" s="0" t="n">
        <v>0.000422461807288301</v>
      </c>
      <c r="BD41" s="0" t="n">
        <v>2.79123821709474E-006</v>
      </c>
      <c r="BE41" s="0" t="n">
        <v>6.80916985352099E-007</v>
      </c>
      <c r="BF41" s="0" t="n">
        <v>1.07894736842104</v>
      </c>
      <c r="BG41" s="0" t="n">
        <v>99176.3837986346</v>
      </c>
      <c r="BH41" s="0" t="n">
        <v>98548.29469406</v>
      </c>
      <c r="BI41" s="0" t="n">
        <v>86316.3842664603</v>
      </c>
      <c r="BJ41" s="0" t="n">
        <v>95684.0525170605</v>
      </c>
      <c r="BK41" s="0" t="n">
        <v>5.65809984768599</v>
      </c>
      <c r="BL41" s="0" t="n">
        <v>5.5312666879803</v>
      </c>
      <c r="BM41" s="0" t="n">
        <v>5.25627969421506</v>
      </c>
      <c r="BN41" s="0" t="n">
        <v>5.27864684185002</v>
      </c>
      <c r="BO41" s="0" t="n">
        <v>-1</v>
      </c>
      <c r="BP41" s="0" t="n">
        <v>-1</v>
      </c>
      <c r="BQ41" s="0" t="n">
        <v>-1</v>
      </c>
      <c r="BR41" s="0" t="n">
        <v>-1</v>
      </c>
      <c r="BS41" s="0" t="n">
        <v>5.63179648962615</v>
      </c>
      <c r="BT41" s="0" t="n">
        <v>1.07508442611812</v>
      </c>
      <c r="BU41" s="0" t="n">
        <v>-1</v>
      </c>
      <c r="BV41" s="0" t="n">
        <v>-1</v>
      </c>
      <c r="BW41" s="0" t="n">
        <v>-1</v>
      </c>
      <c r="BX41" s="0" t="n">
        <v>6.35458333333333</v>
      </c>
      <c r="BY41" s="0" t="n">
        <v>6.31337121212121</v>
      </c>
      <c r="BZ41" s="0" t="n">
        <v>0.0890909090909089</v>
      </c>
      <c r="CA41" s="0" t="n">
        <v>1.08088235294116</v>
      </c>
      <c r="CB41" s="0" t="n">
        <v>1.16176470588231</v>
      </c>
      <c r="CC41" s="0" t="n">
        <v>87964.714462169</v>
      </c>
      <c r="CD41" s="0" t="n">
        <v>-1</v>
      </c>
      <c r="CE41" s="0" t="n">
        <v>-1</v>
      </c>
    </row>
    <row r="42" customFormat="false" ht="12.75" hidden="false" customHeight="false" outlineLevel="1" collapsed="false">
      <c r="C42" s="0" t="n">
        <v>1</v>
      </c>
      <c r="D42" s="0" t="n">
        <v>4</v>
      </c>
      <c r="E42" s="0" t="n">
        <v>42</v>
      </c>
      <c r="F42" s="0" t="n">
        <v>9</v>
      </c>
      <c r="G42" s="0" t="n">
        <v>4</v>
      </c>
      <c r="H42" s="0" t="n">
        <v>0</v>
      </c>
      <c r="I42" s="0" t="n">
        <v>0</v>
      </c>
      <c r="J42" s="0" t="n">
        <v>0</v>
      </c>
      <c r="K42" s="0" t="n">
        <v>6.35669088363648</v>
      </c>
      <c r="L42" s="0" t="n">
        <v>0</v>
      </c>
      <c r="M42" s="0" t="s">
        <v>315</v>
      </c>
      <c r="N42" s="0" t="n">
        <v>330.173217773438</v>
      </c>
      <c r="O42" s="0" t="n">
        <v>108.048347473145</v>
      </c>
      <c r="P42" s="0" t="n">
        <v>0.0476508997380734</v>
      </c>
      <c r="Q42" s="0" t="n">
        <v>0.938872992992401</v>
      </c>
      <c r="R42" s="0" t="n">
        <v>0</v>
      </c>
      <c r="T42" s="0" t="n">
        <v>-1</v>
      </c>
      <c r="U42" s="0" t="n">
        <v>-1</v>
      </c>
      <c r="V42" s="0" t="n">
        <v>4</v>
      </c>
      <c r="W42" s="0" t="n">
        <v>-1</v>
      </c>
      <c r="X42" s="0" t="n">
        <v>940</v>
      </c>
      <c r="Y42" s="0" t="n">
        <v>977</v>
      </c>
      <c r="Z42" s="0" t="n">
        <v>6.28125</v>
      </c>
      <c r="AA42" s="0" t="n">
        <v>6.44703054428101</v>
      </c>
      <c r="AB42" s="0" t="n">
        <v>0.00666666666666667</v>
      </c>
      <c r="AC42" s="0" t="n">
        <v>48</v>
      </c>
      <c r="AD42" s="0" t="n">
        <v>-1</v>
      </c>
      <c r="AE42" s="0" t="n">
        <v>6.30852272727273</v>
      </c>
      <c r="AF42" s="0" t="n">
        <v>0.101212121212121</v>
      </c>
      <c r="AG42" s="0" t="n">
        <v>58.693161389817</v>
      </c>
      <c r="AH42" s="0" t="n">
        <v>6.30912878787879</v>
      </c>
      <c r="AI42" s="0" t="n">
        <v>0.0993939393939387</v>
      </c>
      <c r="AJ42" s="0" t="n">
        <v>59.3201576076552</v>
      </c>
      <c r="AK42" s="0" t="n">
        <v>6.31703607894862</v>
      </c>
      <c r="AL42" s="0" t="n">
        <v>0.0806820898648057</v>
      </c>
      <c r="AM42" s="0" t="n">
        <v>186.703609913788</v>
      </c>
      <c r="AN42" s="0" t="n">
        <v>53.6425855806992</v>
      </c>
      <c r="AO42" s="0" t="n">
        <v>188.511613593932</v>
      </c>
      <c r="AP42" s="0" t="n">
        <v>54.6151455889885</v>
      </c>
      <c r="AQ42" s="0" t="n">
        <v>6.3381326747752</v>
      </c>
      <c r="AR42" s="0" t="n">
        <v>124.431854944698</v>
      </c>
      <c r="AS42" s="0" t="n">
        <v>6.37760179944786</v>
      </c>
      <c r="AT42" s="0" t="n">
        <v>120.266840443168</v>
      </c>
      <c r="AU42" s="0" t="n">
        <v>6.33155303030303</v>
      </c>
      <c r="AV42" s="0" t="n">
        <v>0.0509090909090908</v>
      </c>
      <c r="AW42" s="0" t="n">
        <v>106.344873945516</v>
      </c>
      <c r="AX42" s="0" t="n">
        <v>0.020067539367553</v>
      </c>
      <c r="AY42" s="0" t="n">
        <v>0.142771236871805</v>
      </c>
      <c r="AZ42" s="0" t="n">
        <v>0.0108860500021706</v>
      </c>
      <c r="BA42" s="0" t="n">
        <v>330.235481262207</v>
      </c>
      <c r="BB42" s="0" t="n">
        <v>6.35763454763094</v>
      </c>
      <c r="BC42" s="0" t="n">
        <v>0.000402706136268291</v>
      </c>
      <c r="BD42" s="0" t="n">
        <v>1.15378022943851E-006</v>
      </c>
      <c r="BE42" s="0" t="n">
        <v>4.8828211159297E-007</v>
      </c>
      <c r="BF42" s="0" t="n">
        <v>1.09333333333332</v>
      </c>
      <c r="BG42" s="0" t="n">
        <v>99252.1363322941</v>
      </c>
      <c r="BH42" s="0" t="n">
        <v>98548.2946940617</v>
      </c>
      <c r="BI42" s="0" t="n">
        <v>86316.3842664603</v>
      </c>
      <c r="BJ42" s="0" t="n">
        <v>100369.757003907</v>
      </c>
      <c r="BK42" s="0" t="n">
        <v>5.65444183368045</v>
      </c>
      <c r="BL42" s="0" t="n">
        <v>5.54978251457216</v>
      </c>
      <c r="BM42" s="0" t="n">
        <v>5.21679556369783</v>
      </c>
      <c r="BN42" s="0" t="n">
        <v>5.23899469375612</v>
      </c>
      <c r="BO42" s="0" t="n">
        <v>-1</v>
      </c>
      <c r="BP42" s="0" t="n">
        <v>-1</v>
      </c>
      <c r="BQ42" s="0" t="n">
        <v>-1</v>
      </c>
      <c r="BR42" s="0" t="n">
        <v>-1</v>
      </c>
      <c r="BS42" s="0" t="n">
        <v>5.65183110512286</v>
      </c>
      <c r="BT42" s="0" t="n">
        <v>1.0750895494848</v>
      </c>
      <c r="BU42" s="0" t="n">
        <v>-1</v>
      </c>
      <c r="BV42" s="0" t="n">
        <v>-1</v>
      </c>
      <c r="BW42" s="0" t="n">
        <v>-1</v>
      </c>
      <c r="BX42" s="0" t="n">
        <v>6.35458333333333</v>
      </c>
      <c r="BY42" s="0" t="n">
        <v>6.31397727272727</v>
      </c>
      <c r="BZ42" s="0" t="n">
        <v>0.0884848484848479</v>
      </c>
      <c r="CA42" s="0" t="n">
        <v>1.08955223880595</v>
      </c>
      <c r="CB42" s="0" t="n">
        <v>1.17910447761191</v>
      </c>
      <c r="CC42" s="0" t="n">
        <v>88537.284150979</v>
      </c>
      <c r="CD42" s="0" t="n">
        <v>-1</v>
      </c>
      <c r="CE42" s="0" t="n">
        <v>-1</v>
      </c>
    </row>
    <row r="43" customFormat="false" ht="12.75" hidden="false" customHeight="false" outlineLevel="1" collapsed="false">
      <c r="C43" s="0" t="n">
        <v>4</v>
      </c>
      <c r="D43" s="0" t="n">
        <v>6</v>
      </c>
      <c r="E43" s="0" t="n">
        <v>43</v>
      </c>
      <c r="F43" s="0" t="n">
        <v>9</v>
      </c>
      <c r="G43" s="0" t="n">
        <v>4</v>
      </c>
      <c r="H43" s="0" t="n">
        <v>0</v>
      </c>
      <c r="I43" s="0" t="n">
        <v>0</v>
      </c>
      <c r="J43" s="0" t="n">
        <v>0</v>
      </c>
      <c r="K43" s="0" t="n">
        <v>6.35670280456543</v>
      </c>
      <c r="L43" s="0" t="n">
        <v>0</v>
      </c>
      <c r="M43" s="0" t="s">
        <v>315</v>
      </c>
      <c r="N43" s="0" t="n">
        <v>433.10693359375</v>
      </c>
      <c r="O43" s="0" t="n">
        <v>140.993637084961</v>
      </c>
      <c r="P43" s="0" t="n">
        <v>0.0478378906846046</v>
      </c>
      <c r="Q43" s="0" t="n">
        <v>0.925082862377167</v>
      </c>
      <c r="R43" s="0" t="n">
        <v>0</v>
      </c>
      <c r="T43" s="0" t="n">
        <v>-1</v>
      </c>
      <c r="U43" s="0" t="n">
        <v>-1</v>
      </c>
      <c r="V43" s="0" t="n">
        <v>6</v>
      </c>
      <c r="W43" s="0" t="n">
        <v>-1</v>
      </c>
      <c r="X43" s="0" t="n">
        <v>939</v>
      </c>
      <c r="Y43" s="0" t="n">
        <v>1000</v>
      </c>
      <c r="Z43" s="0" t="n">
        <v>6.25458335876465</v>
      </c>
      <c r="AA43" s="0" t="n">
        <v>6.65791654586792</v>
      </c>
      <c r="AB43" s="0" t="n">
        <v>0.00666666666666667</v>
      </c>
      <c r="AC43" s="0" t="n">
        <v>72</v>
      </c>
      <c r="AD43" s="0" t="n">
        <v>-1</v>
      </c>
      <c r="AE43" s="0" t="n">
        <v>6.30791666666667</v>
      </c>
      <c r="AF43" s="0" t="n">
        <v>0.100952380952381</v>
      </c>
      <c r="AG43" s="0" t="n">
        <v>19.0119219001693</v>
      </c>
      <c r="AH43" s="0" t="n">
        <v>6.30791666666667</v>
      </c>
      <c r="AI43" s="0" t="n">
        <v>0.100000000000001</v>
      </c>
      <c r="AJ43" s="0" t="n">
        <v>19.8298298676529</v>
      </c>
      <c r="AK43" s="0" t="n">
        <v>6.3168847233657</v>
      </c>
      <c r="AL43" s="0" t="n">
        <v>0.0811362236452711</v>
      </c>
      <c r="AM43" s="0" t="n">
        <v>185.704192141333</v>
      </c>
      <c r="AN43" s="0" t="n">
        <v>13.0126378637469</v>
      </c>
      <c r="AO43" s="0" t="n">
        <v>188.209856126225</v>
      </c>
      <c r="AP43" s="0" t="n">
        <v>13.0154196190233</v>
      </c>
      <c r="AQ43" s="0" t="n">
        <v>6.3371913080034</v>
      </c>
      <c r="AR43" s="0" t="n">
        <v>101.082568847196</v>
      </c>
      <c r="AS43" s="0" t="n">
        <v>6.37848799753126</v>
      </c>
      <c r="AT43" s="0" t="n">
        <v>95.8377314383833</v>
      </c>
      <c r="AU43" s="0" t="n">
        <v>6.33172619047619</v>
      </c>
      <c r="AV43" s="0" t="n">
        <v>0.0514285714285716</v>
      </c>
      <c r="AW43" s="0" t="n">
        <v>81.1729274289175</v>
      </c>
      <c r="AX43" s="0" t="n">
        <v>0.0214574928883621</v>
      </c>
      <c r="AY43" s="0" t="n">
        <v>0.939983623835114</v>
      </c>
      <c r="AZ43" s="0" t="n">
        <v>6.49149922032323</v>
      </c>
      <c r="BA43" s="0" t="n">
        <v>433.105564117432</v>
      </c>
      <c r="BB43" s="0" t="n">
        <v>6.35816660812439</v>
      </c>
      <c r="BC43" s="0" t="n">
        <v>0.000460424001054111</v>
      </c>
      <c r="BD43" s="0" t="n">
        <v>9.28661025550136E-006</v>
      </c>
      <c r="BE43" s="0" t="n">
        <v>2.01210539459319E-006</v>
      </c>
      <c r="BF43" s="0" t="n">
        <v>1.07142857142855</v>
      </c>
      <c r="BG43" s="0" t="n">
        <v>98144.1822519408</v>
      </c>
      <c r="BH43" s="0" t="n">
        <v>99056.0566430583</v>
      </c>
      <c r="BI43" s="0" t="n">
        <v>84581.425823393</v>
      </c>
      <c r="BJ43" s="0" t="n">
        <v>87802.2920701672</v>
      </c>
      <c r="BK43" s="0" t="n">
        <v>5.64777079391359</v>
      </c>
      <c r="BL43" s="0" t="n">
        <v>5.63395767503816</v>
      </c>
      <c r="BM43" s="0" t="n">
        <v>5.20164948286891</v>
      </c>
      <c r="BN43" s="0" t="n">
        <v>5.22378416151941</v>
      </c>
      <c r="BO43" s="0" t="n">
        <v>-1</v>
      </c>
      <c r="BP43" s="0" t="n">
        <v>-1</v>
      </c>
      <c r="BQ43" s="0" t="n">
        <v>-1</v>
      </c>
      <c r="BR43" s="0" t="n">
        <v>-1</v>
      </c>
      <c r="BS43" s="0" t="n">
        <v>5.51877170750682</v>
      </c>
      <c r="BT43" s="0" t="n">
        <v>1.07511055371092</v>
      </c>
      <c r="BU43" s="0" t="n">
        <v>-1</v>
      </c>
      <c r="BV43" s="0" t="n">
        <v>-1</v>
      </c>
      <c r="BW43" s="0" t="n">
        <v>-1</v>
      </c>
      <c r="BX43" s="0" t="n">
        <v>6.35458333333333</v>
      </c>
      <c r="BY43" s="0" t="n">
        <v>6.31363095238095</v>
      </c>
      <c r="BZ43" s="0" t="n">
        <v>0.0885714285714281</v>
      </c>
      <c r="CA43" s="0" t="n">
        <v>1.08139534883719</v>
      </c>
      <c r="CB43" s="0" t="n">
        <v>1.16279069767438</v>
      </c>
      <c r="CC43" s="0" t="n">
        <v>88961.7392330442</v>
      </c>
      <c r="CD43" s="0" t="n">
        <v>-1</v>
      </c>
      <c r="CE43" s="0" t="n">
        <v>-1</v>
      </c>
    </row>
    <row r="44" customFormat="false" ht="12.75" hidden="false" customHeight="false" outlineLevel="1" collapsed="false">
      <c r="C44" s="0" t="n">
        <v>5</v>
      </c>
      <c r="D44" s="0" t="n">
        <v>7</v>
      </c>
      <c r="E44" s="0" t="n">
        <v>36</v>
      </c>
      <c r="F44" s="0" t="n">
        <v>9</v>
      </c>
      <c r="G44" s="0" t="n">
        <v>4</v>
      </c>
      <c r="H44" s="0" t="n">
        <v>0</v>
      </c>
      <c r="I44" s="0" t="n">
        <v>0</v>
      </c>
      <c r="J44" s="0" t="n">
        <v>0</v>
      </c>
      <c r="K44" s="0" t="n">
        <v>6.35670566558838</v>
      </c>
      <c r="L44" s="0" t="n">
        <v>0</v>
      </c>
      <c r="M44" s="0" t="s">
        <v>315</v>
      </c>
      <c r="N44" s="0" t="n">
        <v>337.474243164063</v>
      </c>
      <c r="O44" s="0" t="n">
        <v>109.709365844727</v>
      </c>
      <c r="P44" s="0" t="n">
        <v>0.0478875450789928</v>
      </c>
      <c r="Q44" s="0" t="n">
        <v>0.92264997959137</v>
      </c>
      <c r="R44" s="0" t="n">
        <v>0</v>
      </c>
      <c r="T44" s="0" t="n">
        <v>-1</v>
      </c>
      <c r="U44" s="0" t="n">
        <v>-1</v>
      </c>
      <c r="V44" s="0" t="n">
        <v>7</v>
      </c>
      <c r="W44" s="0" t="n">
        <v>-1</v>
      </c>
      <c r="X44" s="0" t="n">
        <v>939</v>
      </c>
      <c r="Y44" s="0" t="n">
        <v>1003</v>
      </c>
      <c r="Z44" s="0" t="n">
        <v>6.25458335876465</v>
      </c>
      <c r="AA44" s="0" t="n">
        <v>6.67458343505859</v>
      </c>
      <c r="AB44" s="0" t="n">
        <v>0.00666666666666667</v>
      </c>
      <c r="AC44" s="0" t="n">
        <v>75</v>
      </c>
      <c r="AD44" s="0" t="n">
        <v>-1</v>
      </c>
      <c r="AE44" s="0" t="n">
        <v>6.30791666666667</v>
      </c>
      <c r="AF44" s="0" t="n">
        <v>0.101111111111112</v>
      </c>
      <c r="AG44" s="0" t="n">
        <v>8.55619014496575</v>
      </c>
      <c r="AH44" s="0" t="n">
        <v>6.30791666666667</v>
      </c>
      <c r="AI44" s="0" t="n">
        <v>0.100000000000001</v>
      </c>
      <c r="AJ44" s="0" t="n">
        <v>9.19261682280718</v>
      </c>
      <c r="AK44" s="0" t="n">
        <v>6.31686942126804</v>
      </c>
      <c r="AL44" s="0" t="n">
        <v>0.0811961056722987</v>
      </c>
      <c r="AM44" s="0" t="n">
        <v>138.21789263549</v>
      </c>
      <c r="AN44" s="0" t="n">
        <v>3.90147827370311</v>
      </c>
      <c r="AO44" s="0" t="n">
        <v>140.090784744199</v>
      </c>
      <c r="AP44" s="0" t="n">
        <v>3.87474489074157</v>
      </c>
      <c r="AQ44" s="0" t="n">
        <v>6.33705276389142</v>
      </c>
      <c r="AR44" s="0" t="n">
        <v>71.9539329480795</v>
      </c>
      <c r="AS44" s="0" t="n">
        <v>6.37868608784033</v>
      </c>
      <c r="AT44" s="0" t="n">
        <v>67.6996795616033</v>
      </c>
      <c r="AU44" s="0" t="n">
        <v>6.33125</v>
      </c>
      <c r="AV44" s="0" t="n">
        <v>0.0522222222222224</v>
      </c>
      <c r="AW44" s="0" t="n">
        <v>56.9246176609146</v>
      </c>
      <c r="AX44" s="0" t="n">
        <v>0.0221099994115345</v>
      </c>
      <c r="AY44" s="0" t="n">
        <v>1.3796649616564</v>
      </c>
      <c r="AZ44" s="0" t="n">
        <v>10.9109125002977</v>
      </c>
      <c r="BA44" s="0" t="n">
        <v>337.474250793457</v>
      </c>
      <c r="BB44" s="0" t="n">
        <v>6.35832863108354</v>
      </c>
      <c r="BC44" s="0" t="n">
        <v>0.000488852073978054</v>
      </c>
      <c r="BD44" s="0" t="n">
        <v>1.49121350454902E-005</v>
      </c>
      <c r="BE44" s="0" t="n">
        <v>3.32437909772681E-006</v>
      </c>
      <c r="BF44" s="0" t="n">
        <v>1.07142857142855</v>
      </c>
      <c r="BG44" s="0" t="n">
        <v>97999.4732081088</v>
      </c>
      <c r="BH44" s="0" t="n">
        <v>98745.2927352511</v>
      </c>
      <c r="BI44" s="0" t="n">
        <v>82030.0972573841</v>
      </c>
      <c r="BJ44" s="0" t="n">
        <v>82700.5655348239</v>
      </c>
      <c r="BK44" s="0" t="n">
        <v>5.64317149754256</v>
      </c>
      <c r="BL44" s="0" t="n">
        <v>5.60517891033275</v>
      </c>
      <c r="BM44" s="0" t="n">
        <v>5.15067322660658</v>
      </c>
      <c r="BN44" s="0" t="n">
        <v>5.17259098501767</v>
      </c>
      <c r="BO44" s="0" t="n">
        <v>-1</v>
      </c>
      <c r="BP44" s="0" t="n">
        <v>-1</v>
      </c>
      <c r="BQ44" s="0" t="n">
        <v>-1</v>
      </c>
      <c r="BR44" s="0" t="n">
        <v>-1</v>
      </c>
      <c r="BS44" s="0" t="n">
        <v>5.41970452278566</v>
      </c>
      <c r="BT44" s="0" t="n">
        <v>1.07511277170111</v>
      </c>
      <c r="BU44" s="0" t="n">
        <v>-1</v>
      </c>
      <c r="BV44" s="0" t="n">
        <v>-1</v>
      </c>
      <c r="BW44" s="0" t="n">
        <v>-1</v>
      </c>
      <c r="BX44" s="0" t="n">
        <v>6.35458333333333</v>
      </c>
      <c r="BY44" s="0" t="n">
        <v>6.31347222222222</v>
      </c>
      <c r="BZ44" s="0" t="n">
        <v>0.0888888888888895</v>
      </c>
      <c r="CA44" s="0" t="n">
        <v>1.08108108108106</v>
      </c>
      <c r="CB44" s="0" t="n">
        <v>1.16216216216212</v>
      </c>
      <c r="CC44" s="0" t="n">
        <v>88350.4483758458</v>
      </c>
      <c r="CD44" s="0" t="n">
        <v>-1</v>
      </c>
      <c r="CE44" s="0" t="n">
        <v>-1</v>
      </c>
    </row>
    <row r="45" customFormat="false" ht="12.75" hidden="false" customHeight="false" outlineLevel="1" collapsed="false">
      <c r="C45" s="0" t="n">
        <v>8</v>
      </c>
      <c r="D45" s="0" t="n">
        <v>1</v>
      </c>
      <c r="E45" s="0" t="n">
        <v>45</v>
      </c>
      <c r="F45" s="0" t="n">
        <v>10</v>
      </c>
      <c r="G45" s="0" t="n">
        <v>3</v>
      </c>
      <c r="H45" s="0" t="n">
        <v>0</v>
      </c>
      <c r="I45" s="0" t="n">
        <v>0</v>
      </c>
      <c r="J45" s="0" t="n">
        <v>0</v>
      </c>
      <c r="K45" s="0" t="n">
        <v>6.82781219482422</v>
      </c>
      <c r="L45" s="0" t="n">
        <v>0</v>
      </c>
      <c r="M45" s="0" t="s">
        <v>315</v>
      </c>
      <c r="N45" s="0" t="n">
        <v>37.8689880371094</v>
      </c>
      <c r="O45" s="0" t="n">
        <v>8.78155422210693</v>
      </c>
      <c r="P45" s="0" t="n">
        <v>0.062310554087162</v>
      </c>
      <c r="Q45" s="0" t="n">
        <v>1.86193442344666</v>
      </c>
      <c r="R45" s="0" t="n">
        <v>0</v>
      </c>
      <c r="T45" s="0" t="n">
        <v>-1</v>
      </c>
      <c r="U45" s="0" t="n">
        <v>-1</v>
      </c>
      <c r="V45" s="0" t="n">
        <v>1</v>
      </c>
      <c r="W45" s="0" t="n">
        <v>-1</v>
      </c>
      <c r="X45" s="0" t="n">
        <v>1006</v>
      </c>
      <c r="Y45" s="0" t="n">
        <v>1054</v>
      </c>
      <c r="Z45" s="0" t="n">
        <v>6.71291017532349</v>
      </c>
      <c r="AA45" s="0" t="n">
        <v>6.90124988555908</v>
      </c>
      <c r="AB45" s="0" t="n">
        <v>0.00666666666666667</v>
      </c>
      <c r="AC45" s="0" t="n">
        <v>59</v>
      </c>
      <c r="AD45" s="0" t="n">
        <v>-1</v>
      </c>
      <c r="AE45" s="0" t="n">
        <v>6.71291017532349</v>
      </c>
      <c r="AF45" s="0" t="n">
        <v>0.160839824676513</v>
      </c>
      <c r="AG45" s="0" t="n">
        <v>39.2868058223809</v>
      </c>
      <c r="AH45" s="0" t="n">
        <v>6.71291017532349</v>
      </c>
      <c r="AI45" s="0" t="n">
        <v>0.160839824676513</v>
      </c>
      <c r="AJ45" s="0" t="n">
        <v>39.3379545274231</v>
      </c>
      <c r="AK45" s="0" t="n">
        <v>6.78436919081683</v>
      </c>
      <c r="AL45" s="0" t="n">
        <v>0.0831098691611389</v>
      </c>
      <c r="AM45" s="0" t="n">
        <v>49.2482206675388</v>
      </c>
      <c r="AN45" s="0" t="n">
        <v>39.147527667295</v>
      </c>
      <c r="AO45" s="0" t="n">
        <v>49.8258704412183</v>
      </c>
      <c r="AP45" s="0" t="n">
        <v>38.6974844548554</v>
      </c>
      <c r="AQ45" s="0" t="n">
        <v>6.81070523642462</v>
      </c>
      <c r="AR45" s="0" t="n">
        <v>45.2707762225616</v>
      </c>
      <c r="AS45" s="0" t="n">
        <v>6.85062036170949</v>
      </c>
      <c r="AT45" s="0" t="n">
        <v>43.4271272141734</v>
      </c>
      <c r="AU45" s="0" t="n">
        <v>6.79875</v>
      </c>
      <c r="AV45" s="0" t="n">
        <v>0.0541666666666663</v>
      </c>
      <c r="AW45" s="0" t="n">
        <v>43.1741074055845</v>
      </c>
      <c r="AX45" s="0" t="n">
        <v>0.0346259440432844</v>
      </c>
      <c r="AY45" s="0" t="n">
        <v>-0.41638414970546</v>
      </c>
      <c r="AZ45" s="0" t="n">
        <v>-0.767150398175556</v>
      </c>
      <c r="BA45" s="0" t="n">
        <v>37.8603935241701</v>
      </c>
      <c r="BB45" s="0" t="n">
        <v>6.80705791018161</v>
      </c>
      <c r="BC45" s="0" t="n">
        <v>0.00119895600088867</v>
      </c>
      <c r="BD45" s="0" t="n">
        <v>-1.72861810618507E-005</v>
      </c>
      <c r="BE45" s="0" t="n">
        <v>3.2097112370861E-006</v>
      </c>
      <c r="BF45" s="0" t="n">
        <v>0.699264114564479</v>
      </c>
      <c r="BG45" s="0" t="n">
        <v>107991.906779101</v>
      </c>
      <c r="BH45" s="0" t="n">
        <v>45053.574240181</v>
      </c>
      <c r="BI45" s="0" t="n">
        <v>88028.2296011848</v>
      </c>
      <c r="BJ45" s="0" t="n">
        <v>38646.9873441742</v>
      </c>
      <c r="BK45" s="0" t="n">
        <v>5.72972845455816</v>
      </c>
      <c r="BL45" s="0" t="n">
        <v>4.48395868861326</v>
      </c>
      <c r="BM45" s="0" t="n">
        <v>5.24383362143263</v>
      </c>
      <c r="BN45" s="0" t="n">
        <v>5.26614780705575</v>
      </c>
      <c r="BO45" s="0" t="n">
        <v>-1</v>
      </c>
      <c r="BP45" s="0" t="n">
        <v>-1</v>
      </c>
      <c r="BQ45" s="0" t="n">
        <v>-1</v>
      </c>
      <c r="BR45" s="0" t="n">
        <v>-1</v>
      </c>
      <c r="BS45" s="0" t="n">
        <v>3.98077293953254</v>
      </c>
      <c r="BT45" s="0" t="n">
        <v>1.07413671993031</v>
      </c>
      <c r="BU45" s="0" t="n">
        <v>-1</v>
      </c>
      <c r="BV45" s="0" t="n">
        <v>-1</v>
      </c>
      <c r="BW45" s="0" t="n">
        <v>-1</v>
      </c>
      <c r="BX45" s="0" t="n">
        <v>6.82791666666667</v>
      </c>
      <c r="BY45" s="0" t="n">
        <v>6.72291666666667</v>
      </c>
      <c r="BZ45" s="0" t="n">
        <v>0.146666666666667</v>
      </c>
      <c r="CA45" s="0" t="n">
        <v>0.698412698412695</v>
      </c>
      <c r="CB45" s="0" t="n">
        <v>0.39682539682539</v>
      </c>
      <c r="CC45" s="0" t="n">
        <v>23972.2216860026</v>
      </c>
      <c r="CD45" s="0" t="n">
        <v>-1</v>
      </c>
      <c r="CE45" s="0" t="n">
        <v>-1</v>
      </c>
    </row>
    <row r="46" customFormat="false" ht="12.75" hidden="false" customHeight="false" outlineLevel="1" collapsed="false">
      <c r="C46" s="0" t="n">
        <v>7</v>
      </c>
      <c r="D46" s="0" t="n">
        <v>2</v>
      </c>
      <c r="E46" s="0" t="n">
        <v>44</v>
      </c>
      <c r="F46" s="0" t="n">
        <v>10</v>
      </c>
      <c r="G46" s="0" t="n">
        <v>4</v>
      </c>
      <c r="H46" s="0" t="n">
        <v>0</v>
      </c>
      <c r="I46" s="0" t="n">
        <v>0</v>
      </c>
      <c r="J46" s="0" t="n">
        <v>0</v>
      </c>
      <c r="K46" s="0" t="n">
        <v>6.82924556732178</v>
      </c>
      <c r="L46" s="0" t="n">
        <v>0</v>
      </c>
      <c r="M46" s="0" t="s">
        <v>315</v>
      </c>
      <c r="N46" s="0" t="n">
        <v>13.2074356079102</v>
      </c>
      <c r="O46" s="0" t="n">
        <v>5.16115140914917</v>
      </c>
      <c r="P46" s="0" t="n">
        <v>0.0418551117181778</v>
      </c>
      <c r="Q46" s="0" t="n">
        <v>0.942931532859802</v>
      </c>
      <c r="R46" s="0" t="n">
        <v>0</v>
      </c>
      <c r="T46" s="0" t="n">
        <v>-1</v>
      </c>
      <c r="U46" s="0" t="n">
        <v>-1</v>
      </c>
      <c r="V46" s="0" t="n">
        <v>2</v>
      </c>
      <c r="W46" s="0" t="n">
        <v>-1</v>
      </c>
      <c r="X46" s="0" t="n">
        <v>1013</v>
      </c>
      <c r="Y46" s="0" t="n">
        <v>1045</v>
      </c>
      <c r="Z46" s="0" t="n">
        <v>6.78791666030884</v>
      </c>
      <c r="AA46" s="0" t="n">
        <v>6.88124990463257</v>
      </c>
      <c r="AB46" s="0" t="n">
        <v>0.00666666666666667</v>
      </c>
      <c r="AC46" s="0" t="n">
        <v>43</v>
      </c>
      <c r="AD46" s="0" t="n">
        <v>-1</v>
      </c>
      <c r="AE46" s="0" t="n">
        <v>6.78791666666667</v>
      </c>
      <c r="AF46" s="0" t="n">
        <v>0.0827777777777774</v>
      </c>
      <c r="AG46" s="0" t="n">
        <v>110.618607244302</v>
      </c>
      <c r="AH46" s="0" t="n">
        <v>6.78902777777778</v>
      </c>
      <c r="AI46" s="0" t="n">
        <v>0.0811111111111105</v>
      </c>
      <c r="AJ46" s="0" t="n">
        <v>110.648371533208</v>
      </c>
      <c r="AK46" s="0" t="n">
        <v>6.79550644235274</v>
      </c>
      <c r="AL46" s="0" t="n">
        <v>0.0694508842232899</v>
      </c>
      <c r="AM46" s="0" t="n">
        <v>116.973300435718</v>
      </c>
      <c r="AN46" s="0" t="n">
        <v>110.442725320938</v>
      </c>
      <c r="AO46" s="0" t="n">
        <v>116.818188849376</v>
      </c>
      <c r="AP46" s="0" t="n">
        <v>110.351890686377</v>
      </c>
      <c r="AQ46" s="0" t="n">
        <v>6.81195809927664</v>
      </c>
      <c r="AR46" s="0" t="n">
        <v>113.62712270536</v>
      </c>
      <c r="AS46" s="0" t="n">
        <v>6.85172079503354</v>
      </c>
      <c r="AT46" s="0" t="n">
        <v>112.748618301734</v>
      </c>
      <c r="AU46" s="0" t="n">
        <v>6.80736111111111</v>
      </c>
      <c r="AV46" s="0" t="n">
        <v>0.0444444444444452</v>
      </c>
      <c r="AW46" s="0" t="n">
        <v>112.880693201115</v>
      </c>
      <c r="AX46" s="0" t="n">
        <v>0.0158018561295597</v>
      </c>
      <c r="AY46" s="0" t="n">
        <v>0.113806948074736</v>
      </c>
      <c r="AZ46" s="0" t="n">
        <v>-0.460347803709023</v>
      </c>
      <c r="BA46" s="0" t="n">
        <v>13.2074356079102</v>
      </c>
      <c r="BB46" s="0" t="n">
        <v>6.83019879861004</v>
      </c>
      <c r="BC46" s="0" t="n">
        <v>0.000249698657139304</v>
      </c>
      <c r="BD46" s="0" t="n">
        <v>4.49048331750977E-007</v>
      </c>
      <c r="BE46" s="0" t="n">
        <v>1.58345839858701E-007</v>
      </c>
      <c r="BF46" s="0" t="n">
        <v>1.04285714285714</v>
      </c>
      <c r="BG46" s="0" t="n">
        <v>154646.767953772</v>
      </c>
      <c r="BH46" s="0" t="n">
        <v>170093.965432302</v>
      </c>
      <c r="BI46" s="0" t="n">
        <v>130752.868382222</v>
      </c>
      <c r="BJ46" s="0" t="n">
        <v>186831.66406661</v>
      </c>
      <c r="BK46" s="0" t="n">
        <v>6.29115084004686</v>
      </c>
      <c r="BL46" s="0" t="n">
        <v>6.41786411863248</v>
      </c>
      <c r="BM46" s="0" t="n">
        <v>5.79833920759826</v>
      </c>
      <c r="BN46" s="0" t="n">
        <v>5.82301299146038</v>
      </c>
      <c r="BO46" s="0" t="n">
        <v>-1</v>
      </c>
      <c r="BP46" s="0" t="n">
        <v>-1</v>
      </c>
      <c r="BQ46" s="0" t="n">
        <v>-1</v>
      </c>
      <c r="BR46" s="0" t="n">
        <v>-1</v>
      </c>
      <c r="BS46" s="0" t="n">
        <v>6.48603304465803</v>
      </c>
      <c r="BT46" s="0" t="n">
        <v>1.07435415573956</v>
      </c>
      <c r="BU46" s="0" t="n">
        <v>-1</v>
      </c>
      <c r="BV46" s="0" t="n">
        <v>-1</v>
      </c>
      <c r="BW46" s="0" t="n">
        <v>-1</v>
      </c>
      <c r="BX46" s="0" t="n">
        <v>6.82791666666667</v>
      </c>
      <c r="BY46" s="0" t="n">
        <v>6.79291666666667</v>
      </c>
      <c r="BZ46" s="0" t="n">
        <v>0.0738888888888889</v>
      </c>
      <c r="CA46" s="0" t="n">
        <v>1.05555555555555</v>
      </c>
      <c r="CB46" s="0" t="n">
        <v>1.1111111111111</v>
      </c>
      <c r="CC46" s="0" t="n">
        <v>150812.653851231</v>
      </c>
      <c r="CD46" s="0" t="n">
        <v>-1</v>
      </c>
      <c r="CE4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847.9918632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847.9918632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869.17939758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93.07125282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68.206427574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92.053527832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7.801984786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98.954765319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0.750312805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847.9918632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869.17939758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93.07125282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68.206427574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92.053527832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7.801984786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98.954765319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0.750312805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0</v>
      </c>
      <c r="D2" s="0" t="n">
        <v>8</v>
      </c>
      <c r="E2" s="0" t="n">
        <v>0.346591025590897</v>
      </c>
      <c r="F2" s="0" t="n">
        <v>1542.69873046875</v>
      </c>
      <c r="G2" s="0" t="n">
        <v>175.146942138672</v>
      </c>
      <c r="H2" s="0" t="n">
        <v>0.122760303318501</v>
      </c>
      <c r="I2" s="0" t="n">
        <v>1.59503185749054</v>
      </c>
      <c r="J2" s="0" t="n">
        <v>-15.7668228149414</v>
      </c>
      <c r="K2" s="0" t="n">
        <v>0.00124999997206032</v>
      </c>
      <c r="L2" s="0" t="n">
        <v>0</v>
      </c>
      <c r="M2" s="0" t="n">
        <v>43.8065528869629</v>
      </c>
      <c r="N2" s="0" t="n">
        <v>0.521250009536743</v>
      </c>
      <c r="O2" s="0" t="n">
        <v>-7.105427357601E-015</v>
      </c>
      <c r="P2" s="0" t="n">
        <v>-45.8965301513672</v>
      </c>
      <c r="Q2" s="0" t="n">
        <v>1</v>
      </c>
      <c r="R2" s="0" t="n">
        <v>-172.505935668945</v>
      </c>
      <c r="S2" s="0" t="n">
        <v>44.022186279296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35604381561</v>
      </c>
      <c r="F3" s="0" t="n">
        <v>1169.51416015625</v>
      </c>
      <c r="G3" s="0" t="n">
        <v>50.0044097900391</v>
      </c>
      <c r="H3" s="0" t="n">
        <v>0.284862577915192</v>
      </c>
      <c r="I3" s="0" t="n">
        <v>4.34943532943726</v>
      </c>
      <c r="J3" s="0" t="n">
        <v>8.03502655029297</v>
      </c>
      <c r="K3" s="0" t="n">
        <v>0.801249980926514</v>
      </c>
      <c r="L3" s="0" t="n">
        <v>0</v>
      </c>
      <c r="M3" s="0" t="n">
        <v>-46.1163520812988</v>
      </c>
      <c r="N3" s="0" t="n">
        <v>1.60276794433594</v>
      </c>
      <c r="O3" s="0" t="n">
        <v>1.77635683940025E-014</v>
      </c>
      <c r="P3" s="0" t="n">
        <v>19.6356639862061</v>
      </c>
      <c r="Q3" s="0" t="n">
        <v>1</v>
      </c>
      <c r="R3" s="0" t="n">
        <v>82.0343627929688</v>
      </c>
      <c r="S3" s="0" t="n">
        <v>-111.84638214111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61089515686</v>
      </c>
      <c r="F4" s="0" t="n">
        <v>689.311706542969</v>
      </c>
      <c r="G4" s="0" t="n">
        <v>134.699142456055</v>
      </c>
      <c r="H4" s="0" t="n">
        <v>0.0797032043337822</v>
      </c>
      <c r="I4" s="0" t="n">
        <v>0.558028638362885</v>
      </c>
      <c r="J4" s="0" t="n">
        <v>46.9606323242188</v>
      </c>
      <c r="K4" s="0" t="n">
        <v>1.74791669845581</v>
      </c>
      <c r="L4" s="0" t="n">
        <v>0</v>
      </c>
      <c r="M4" s="0" t="n">
        <v>43.1785583496094</v>
      </c>
      <c r="N4" s="0" t="n">
        <v>2.27449679374695</v>
      </c>
      <c r="O4" s="0" t="n">
        <v>0</v>
      </c>
      <c r="P4" s="0" t="n">
        <v>49.6406440734863</v>
      </c>
      <c r="Q4" s="0" t="n">
        <v>1</v>
      </c>
      <c r="R4" s="0" t="n">
        <v>12.2717990875244</v>
      </c>
      <c r="S4" s="0" t="n">
        <v>21.728477478027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3.18529725074768</v>
      </c>
      <c r="F5" s="0" t="n">
        <v>409.678344726563</v>
      </c>
      <c r="G5" s="0" t="n">
        <v>37.2503814697266</v>
      </c>
      <c r="H5" s="0" t="n">
        <v>0.170309573411942</v>
      </c>
      <c r="I5" s="0" t="n">
        <v>0.870973527431488</v>
      </c>
      <c r="J5" s="0" t="n">
        <v>70.5624313354492</v>
      </c>
      <c r="K5" s="0" t="n">
        <v>2.99458336830139</v>
      </c>
      <c r="L5" s="0" t="n">
        <v>1.4210854715202E-014</v>
      </c>
      <c r="M5" s="0" t="n">
        <v>74.6455154418945</v>
      </c>
      <c r="N5" s="0" t="n">
        <v>3.32840991020203</v>
      </c>
      <c r="O5" s="0" t="n">
        <v>14.7307024002075</v>
      </c>
      <c r="P5" s="0" t="n">
        <v>67.4984664916992</v>
      </c>
      <c r="Q5" s="0" t="n">
        <v>1</v>
      </c>
      <c r="R5" s="0" t="n">
        <v>-21.4094867706299</v>
      </c>
      <c r="S5" s="0" t="n">
        <v>138.75801086425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32</v>
      </c>
      <c r="D6" s="0" t="n">
        <v>8</v>
      </c>
      <c r="E6" s="0" t="n">
        <v>3.44130921363831</v>
      </c>
      <c r="F6" s="0" t="n">
        <v>299.848114013672</v>
      </c>
      <c r="G6" s="0" t="n">
        <v>28.6534023284912</v>
      </c>
      <c r="H6" s="0" t="n">
        <v>0.164087697863579</v>
      </c>
      <c r="I6" s="0" t="n">
        <v>0.954315543174744</v>
      </c>
      <c r="J6" s="0" t="n">
        <v>65.0813446044922</v>
      </c>
      <c r="K6" s="0" t="n">
        <v>3.32840991020203</v>
      </c>
      <c r="L6" s="0" t="n">
        <v>14.7307024002075</v>
      </c>
      <c r="M6" s="0" t="n">
        <v>67.4984664916992</v>
      </c>
      <c r="N6" s="0" t="n">
        <v>3.62791657447815</v>
      </c>
      <c r="O6" s="0" t="n">
        <v>1.4210854715202E-014</v>
      </c>
      <c r="P6" s="0" t="n">
        <v>61.0861778259277</v>
      </c>
      <c r="Q6" s="0" t="n">
        <v>1</v>
      </c>
      <c r="R6" s="0" t="n">
        <v>-21.4094867706299</v>
      </c>
      <c r="S6" s="0" t="n">
        <v>138.75801086425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5.44311809539795</v>
      </c>
      <c r="F7" s="0" t="n">
        <v>30.949592590332</v>
      </c>
      <c r="G7" s="0" t="n">
        <v>7.29589414596558</v>
      </c>
      <c r="H7" s="0" t="n">
        <v>0.0614906549453735</v>
      </c>
      <c r="I7" s="0" t="n">
        <v>0.415171653032303</v>
      </c>
      <c r="J7" s="0" t="n">
        <v>70.9426040649414</v>
      </c>
      <c r="K7" s="0" t="n">
        <v>5.40124988555908</v>
      </c>
      <c r="L7" s="0" t="n">
        <v>0</v>
      </c>
      <c r="M7" s="0" t="n">
        <v>73.1182098388672</v>
      </c>
      <c r="N7" s="0" t="n">
        <v>5.6412501335144</v>
      </c>
      <c r="O7" s="0" t="n">
        <v>0</v>
      </c>
      <c r="P7" s="0" t="n">
        <v>60.6470108032227</v>
      </c>
      <c r="Q7" s="0" t="n">
        <v>1</v>
      </c>
      <c r="R7" s="0" t="n">
        <v>-51.9633293151856</v>
      </c>
      <c r="S7" s="0" t="n">
        <v>353.7851562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5.75868558883667</v>
      </c>
      <c r="F8" s="0" t="n">
        <v>59.0957374572754</v>
      </c>
      <c r="G8" s="0" t="n">
        <v>22.0580978393555</v>
      </c>
      <c r="H8" s="0" t="n">
        <v>0.0432561077177525</v>
      </c>
      <c r="I8" s="0" t="n">
        <v>0.912538051605225</v>
      </c>
      <c r="J8" s="0" t="n">
        <v>56.0093421936035</v>
      </c>
      <c r="K8" s="0" t="n">
        <v>5.71195936203003</v>
      </c>
      <c r="L8" s="0" t="n">
        <v>7.105427357601E-015</v>
      </c>
      <c r="M8" s="0" t="n">
        <v>57.4639701843262</v>
      </c>
      <c r="N8" s="0" t="n">
        <v>5.8345832824707</v>
      </c>
      <c r="O8" s="0" t="n">
        <v>0</v>
      </c>
      <c r="P8" s="0" t="n">
        <v>53.6465644836426</v>
      </c>
      <c r="Q8" s="0" t="n">
        <v>1</v>
      </c>
      <c r="R8" s="0" t="n">
        <v>-31.1310482025147</v>
      </c>
      <c r="S8" s="0" t="n">
        <v>235.283264160156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5.91260051727295</v>
      </c>
      <c r="F9" s="0" t="n">
        <v>1928.57409667969</v>
      </c>
      <c r="G9" s="0" t="n">
        <v>655.443237304688</v>
      </c>
      <c r="H9" s="0" t="n">
        <v>0.0463279634714127</v>
      </c>
      <c r="I9" s="0" t="n">
        <v>0.902783095836639</v>
      </c>
      <c r="J9" s="0" t="n">
        <v>52.2296867370606</v>
      </c>
      <c r="K9" s="0" t="n">
        <v>5.84568595886231</v>
      </c>
      <c r="L9" s="0" t="n">
        <v>-7.105427357601E-015</v>
      </c>
      <c r="M9" s="0" t="n">
        <v>53.3914299011231</v>
      </c>
      <c r="N9" s="0" t="n">
        <v>6.05458354949951</v>
      </c>
      <c r="O9" s="0" t="n">
        <v>0</v>
      </c>
      <c r="P9" s="0" t="n">
        <v>49.7646331787109</v>
      </c>
      <c r="Q9" s="0" t="n">
        <v>1</v>
      </c>
      <c r="R9" s="0" t="n">
        <v>-17.3616199493408</v>
      </c>
      <c r="S9" s="0" t="n">
        <v>154.88200378418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  <c r="C10" s="0" t="n">
        <v>0</v>
      </c>
      <c r="D10" s="0" t="n">
        <v>8</v>
      </c>
      <c r="E10" s="0" t="n">
        <v>6.35655784606934</v>
      </c>
      <c r="F10" s="0" t="n">
        <v>1680.45239257813</v>
      </c>
      <c r="G10" s="0" t="n">
        <v>545.909729003906</v>
      </c>
      <c r="H10" s="0" t="n">
        <v>0.0479130372405052</v>
      </c>
      <c r="I10" s="0" t="n">
        <v>0.921730518341065</v>
      </c>
      <c r="J10" s="0" t="n">
        <v>44.9297065734863</v>
      </c>
      <c r="K10" s="0" t="n">
        <v>6.28791666030884</v>
      </c>
      <c r="L10" s="0" t="n">
        <v>0</v>
      </c>
      <c r="M10" s="0" t="n">
        <v>46.0000038146973</v>
      </c>
      <c r="N10" s="0" t="n">
        <v>6.67458343505859</v>
      </c>
      <c r="O10" s="0" t="n">
        <v>0</v>
      </c>
      <c r="P10" s="0" t="n">
        <v>39.970874786377</v>
      </c>
      <c r="Q10" s="0" t="n">
        <v>1</v>
      </c>
      <c r="R10" s="0" t="n">
        <v>-15.5925750732422</v>
      </c>
      <c r="S10" s="0" t="n">
        <v>144.044815063477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0</v>
      </c>
      <c r="D11" s="0" t="n">
        <v>8</v>
      </c>
      <c r="E11" s="0" t="n">
        <v>6.82781219482422</v>
      </c>
      <c r="F11" s="0" t="n">
        <v>37.8689880371094</v>
      </c>
      <c r="G11" s="0" t="n">
        <v>8.78155422210693</v>
      </c>
      <c r="H11" s="0" t="n">
        <v>0.062310554087162</v>
      </c>
      <c r="I11" s="0" t="n">
        <v>1.86193442344666</v>
      </c>
      <c r="J11" s="0" t="n">
        <v>38.912281036377</v>
      </c>
      <c r="K11" s="0" t="n">
        <v>6.71291017532349</v>
      </c>
      <c r="L11" s="0" t="n">
        <v>-7.105427357601E-015</v>
      </c>
      <c r="M11" s="0" t="n">
        <v>39.534481048584</v>
      </c>
      <c r="N11" s="0" t="n">
        <v>6.90124988555908</v>
      </c>
      <c r="O11" s="0" t="n">
        <v>-7.105427357601E-015</v>
      </c>
      <c r="P11" s="0" t="n">
        <v>38.5146141052246</v>
      </c>
      <c r="Q11" s="0" t="n">
        <v>1</v>
      </c>
      <c r="R11" s="0" t="n">
        <v>-5.41502380371094</v>
      </c>
      <c r="S11" s="0" t="n">
        <v>75.8850479125977</v>
      </c>
      <c r="T11" s="0" t="n">
        <v>0</v>
      </c>
      <c r="U11" s="0" t="n">
        <v>0</v>
      </c>
      <c r="V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0</v>
      </c>
      <c r="D2" s="0" t="n">
        <v>8</v>
      </c>
      <c r="E2" s="0" t="n">
        <v>0.339204549789429</v>
      </c>
      <c r="F2" s="0" t="n">
        <v>1564.48034667969</v>
      </c>
      <c r="G2" s="0" t="n">
        <v>150.153839111328</v>
      </c>
      <c r="H2" s="0" t="n">
        <v>0.14155712723732</v>
      </c>
      <c r="I2" s="0" t="n">
        <v>2.03061270713806</v>
      </c>
      <c r="J2" s="0" t="n">
        <v>41.425708770752</v>
      </c>
      <c r="K2" s="0" t="n">
        <v>0.00124999997206032</v>
      </c>
      <c r="L2" s="0" t="n">
        <v>0</v>
      </c>
      <c r="M2" s="0" t="n">
        <v>123.163696289063</v>
      </c>
      <c r="N2" s="0" t="n">
        <v>0.507916688919067</v>
      </c>
      <c r="O2" s="0" t="n">
        <v>-1.4210854715202E-014</v>
      </c>
      <c r="P2" s="0" t="n">
        <v>0.620841979980469</v>
      </c>
      <c r="Q2" s="0" t="n">
        <v>1</v>
      </c>
      <c r="R2" s="0" t="n">
        <v>-241.860900878906</v>
      </c>
      <c r="S2" s="0" t="n">
        <v>123.46602630615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30919456482</v>
      </c>
      <c r="F3" s="0" t="n">
        <v>722.999206542969</v>
      </c>
      <c r="G3" s="0" t="n">
        <v>34.0869255065918</v>
      </c>
      <c r="H3" s="0" t="n">
        <v>0.259455323219299</v>
      </c>
      <c r="I3" s="0" t="n">
        <v>3.85704517364502</v>
      </c>
      <c r="J3" s="0" t="n">
        <v>17.1378383636475</v>
      </c>
      <c r="K3" s="0" t="n">
        <v>0.834583342075348</v>
      </c>
      <c r="L3" s="0" t="n">
        <v>0</v>
      </c>
      <c r="M3" s="0" t="n">
        <v>-13.4639739990234</v>
      </c>
      <c r="N3" s="0" t="n">
        <v>1.60374081134796</v>
      </c>
      <c r="O3" s="0" t="n">
        <v>1.06581410364015E-014</v>
      </c>
      <c r="P3" s="0" t="n">
        <v>24.0925006866455</v>
      </c>
      <c r="Q3" s="0" t="n">
        <v>1</v>
      </c>
      <c r="R3" s="0" t="n">
        <v>48.828067779541</v>
      </c>
      <c r="S3" s="0" t="n">
        <v>-54.215068817138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615735054016</v>
      </c>
      <c r="F4" s="0" t="n">
        <v>463.107757568359</v>
      </c>
      <c r="G4" s="0" t="n">
        <v>90.6368103027344</v>
      </c>
      <c r="H4" s="0" t="n">
        <v>0.0796107053756714</v>
      </c>
      <c r="I4" s="0" t="n">
        <v>0.548146665096283</v>
      </c>
      <c r="J4" s="0" t="n">
        <v>43.0078048706055</v>
      </c>
      <c r="K4" s="0" t="n">
        <v>1.90125000476837</v>
      </c>
      <c r="L4" s="0" t="n">
        <v>0</v>
      </c>
      <c r="M4" s="0" t="n">
        <v>41.5940284729004</v>
      </c>
      <c r="N4" s="0" t="n">
        <v>2.27406334877014</v>
      </c>
      <c r="O4" s="0" t="n">
        <v>0</v>
      </c>
      <c r="P4" s="0" t="n">
        <v>44.9965400695801</v>
      </c>
      <c r="Q4" s="0" t="n">
        <v>1</v>
      </c>
      <c r="R4" s="0" t="n">
        <v>9.12658309936523</v>
      </c>
      <c r="S4" s="0" t="n">
        <v>24.242111206054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3.18951296806335</v>
      </c>
      <c r="F5" s="0" t="n">
        <v>180.226547241211</v>
      </c>
      <c r="G5" s="0" t="n">
        <v>19.8785533905029</v>
      </c>
      <c r="H5" s="0" t="n">
        <v>0.147774457931519</v>
      </c>
      <c r="I5" s="0" t="n">
        <v>1.27844524383545</v>
      </c>
      <c r="J5" s="0" t="n">
        <v>72.0671997070313</v>
      </c>
      <c r="K5" s="0" t="n">
        <v>3.00791668891907</v>
      </c>
      <c r="L5" s="0" t="n">
        <v>0</v>
      </c>
      <c r="M5" s="0" t="n">
        <v>66.2589111328125</v>
      </c>
      <c r="N5" s="0" t="n">
        <v>3.32390666007996</v>
      </c>
      <c r="O5" s="0" t="n">
        <v>0</v>
      </c>
      <c r="P5" s="0" t="n">
        <v>76.3657302856445</v>
      </c>
      <c r="Q5" s="0" t="n">
        <v>1</v>
      </c>
      <c r="R5" s="0" t="n">
        <v>31.9846324920654</v>
      </c>
      <c r="S5" s="0" t="n">
        <v>-29.948200225830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3.44718837738037</v>
      </c>
      <c r="F6" s="0" t="n">
        <v>127.35595703125</v>
      </c>
      <c r="G6" s="0" t="n">
        <v>14.5391473770142</v>
      </c>
      <c r="H6" s="0" t="n">
        <v>0.144194409251213</v>
      </c>
      <c r="I6" s="0" t="n">
        <v>0.71200829744339</v>
      </c>
      <c r="J6" s="0" t="n">
        <v>71.9929428100586</v>
      </c>
      <c r="K6" s="0" t="n">
        <v>3.32791662216187</v>
      </c>
      <c r="L6" s="0" t="n">
        <v>-1.4210854715202E-014</v>
      </c>
      <c r="M6" s="0" t="n">
        <v>76.37548828125</v>
      </c>
      <c r="N6" s="0" t="n">
        <v>3.61458325386047</v>
      </c>
      <c r="O6" s="0" t="n">
        <v>-2.8421709430404E-014</v>
      </c>
      <c r="P6" s="0" t="n">
        <v>65.842155456543</v>
      </c>
      <c r="Q6" s="0" t="n">
        <v>1</v>
      </c>
      <c r="R6" s="0" t="n">
        <v>-36.7441825866699</v>
      </c>
      <c r="S6" s="0" t="n">
        <v>198.65707397460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2</v>
      </c>
      <c r="D7" s="0" t="n">
        <v>8</v>
      </c>
      <c r="E7" s="0" t="n">
        <v>5.44651556015015</v>
      </c>
      <c r="F7" s="0" t="n">
        <v>89.849365234375</v>
      </c>
      <c r="G7" s="0" t="n">
        <v>9.07904720306397</v>
      </c>
      <c r="H7" s="0" t="n">
        <v>0.127457335591316</v>
      </c>
      <c r="I7" s="0" t="n">
        <v>0.606578409671783</v>
      </c>
      <c r="J7" s="0" t="n">
        <v>100.989906311035</v>
      </c>
      <c r="K7" s="0" t="n">
        <v>5.28791666030884</v>
      </c>
      <c r="L7" s="0" t="n">
        <v>0</v>
      </c>
      <c r="M7" s="0" t="n">
        <v>100.484375</v>
      </c>
      <c r="N7" s="0" t="n">
        <v>5.7079029083252</v>
      </c>
      <c r="O7" s="0" t="n">
        <v>0.678897738456726</v>
      </c>
      <c r="P7" s="0" t="n">
        <v>101.823089599609</v>
      </c>
      <c r="Q7" s="0" t="n">
        <v>1</v>
      </c>
      <c r="R7" s="0" t="n">
        <v>3.1875319480896</v>
      </c>
      <c r="S7" s="0" t="n">
        <v>83.628967285156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32</v>
      </c>
      <c r="D8" s="0" t="n">
        <v>8</v>
      </c>
      <c r="E8" s="0" t="n">
        <v>5.75910663604736</v>
      </c>
      <c r="F8" s="0" t="n">
        <v>41.6153793334961</v>
      </c>
      <c r="G8" s="0" t="n">
        <v>14.9943170547485</v>
      </c>
      <c r="H8" s="0" t="n">
        <v>0.044379785656929</v>
      </c>
      <c r="I8" s="0" t="n">
        <v>1.02136218547821</v>
      </c>
      <c r="J8" s="0" t="n">
        <v>101.986305236816</v>
      </c>
      <c r="K8" s="0" t="n">
        <v>5.7079029083252</v>
      </c>
      <c r="L8" s="0" t="n">
        <v>0.678897738456726</v>
      </c>
      <c r="M8" s="0" t="n">
        <v>101.823089599609</v>
      </c>
      <c r="N8" s="0" t="n">
        <v>5.83804750442505</v>
      </c>
      <c r="O8" s="0" t="n">
        <v>0</v>
      </c>
      <c r="P8" s="0" t="n">
        <v>102.237930297852</v>
      </c>
      <c r="Q8" s="0" t="n">
        <v>1</v>
      </c>
      <c r="R8" s="0" t="n">
        <v>3.1875319480896</v>
      </c>
      <c r="S8" s="0" t="n">
        <v>83.628967285156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5.91259002685547</v>
      </c>
      <c r="F9" s="0" t="n">
        <v>589.946044921875</v>
      </c>
      <c r="G9" s="0" t="n">
        <v>201.657196044922</v>
      </c>
      <c r="H9" s="0" t="n">
        <v>0.0461307130753994</v>
      </c>
      <c r="I9" s="0" t="n">
        <v>0.908102512359619</v>
      </c>
      <c r="J9" s="0" t="n">
        <v>102.606826782227</v>
      </c>
      <c r="K9" s="0" t="n">
        <v>5.84791660308838</v>
      </c>
      <c r="L9" s="0" t="n">
        <v>0</v>
      </c>
      <c r="M9" s="0" t="n">
        <v>102.261543273926</v>
      </c>
      <c r="N9" s="0" t="n">
        <v>6.01559782028198</v>
      </c>
      <c r="O9" s="0" t="n">
        <v>0</v>
      </c>
      <c r="P9" s="0" t="n">
        <v>103.156776428223</v>
      </c>
      <c r="Q9" s="0" t="n">
        <v>1</v>
      </c>
      <c r="R9" s="0" t="n">
        <v>5.33888626098633</v>
      </c>
      <c r="S9" s="0" t="n">
        <v>71.0401840209961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  <c r="C10" s="0" t="n">
        <v>0</v>
      </c>
      <c r="D10" s="0" t="n">
        <v>8</v>
      </c>
      <c r="E10" s="0" t="n">
        <v>6.35660552978516</v>
      </c>
      <c r="F10" s="0" t="n">
        <v>1076.39135742188</v>
      </c>
      <c r="G10" s="0" t="n">
        <v>350.698272705078</v>
      </c>
      <c r="H10" s="0" t="n">
        <v>0.0478082709014416</v>
      </c>
      <c r="I10" s="0" t="n">
        <v>0.928194642066956</v>
      </c>
      <c r="J10" s="0" t="n">
        <v>104.812423706055</v>
      </c>
      <c r="K10" s="0" t="n">
        <v>6.27458333969116</v>
      </c>
      <c r="L10" s="0" t="n">
        <v>0</v>
      </c>
      <c r="M10" s="0" t="n">
        <v>104.307647705078</v>
      </c>
      <c r="N10" s="0" t="n">
        <v>6.50518941879273</v>
      </c>
      <c r="O10" s="0" t="n">
        <v>-1.4210854715202E-014</v>
      </c>
      <c r="P10" s="0" t="n">
        <v>105.726829528809</v>
      </c>
      <c r="Q10" s="0" t="n">
        <v>1</v>
      </c>
      <c r="R10" s="0" t="n">
        <v>6.15411281585693</v>
      </c>
      <c r="S10" s="0" t="n">
        <v>65.6931533813477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0</v>
      </c>
      <c r="D11" s="0" t="n">
        <v>8</v>
      </c>
      <c r="E11" s="0" t="n">
        <v>6.82924556732178</v>
      </c>
      <c r="F11" s="0" t="n">
        <v>13.2074356079102</v>
      </c>
      <c r="G11" s="0" t="n">
        <v>5.16115140914917</v>
      </c>
      <c r="H11" s="0" t="n">
        <v>0.0418551117181778</v>
      </c>
      <c r="I11" s="0" t="n">
        <v>0.942931532859802</v>
      </c>
      <c r="J11" s="0" t="n">
        <v>110.398597717285</v>
      </c>
      <c r="K11" s="0" t="n">
        <v>6.78791666030884</v>
      </c>
      <c r="L11" s="0" t="n">
        <v>0</v>
      </c>
      <c r="M11" s="0" t="n">
        <v>110.452651977539</v>
      </c>
      <c r="N11" s="0" t="n">
        <v>6.88124990463257</v>
      </c>
      <c r="O11" s="0" t="n">
        <v>0</v>
      </c>
      <c r="P11" s="0" t="n">
        <v>110.330581665039</v>
      </c>
      <c r="Q11" s="0" t="n">
        <v>1</v>
      </c>
      <c r="R11" s="0" t="n">
        <v>-1.30789625644684</v>
      </c>
      <c r="S11" s="0" t="n">
        <v>119.330543518066</v>
      </c>
      <c r="T11" s="0" t="n">
        <v>0</v>
      </c>
      <c r="U11" s="0" t="n">
        <v>0</v>
      </c>
      <c r="V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4302494525909</v>
      </c>
      <c r="F2" s="0" t="n">
        <v>915.546875</v>
      </c>
      <c r="G2" s="0" t="n">
        <v>89.6571426391602</v>
      </c>
      <c r="H2" s="0" t="n">
        <v>0.131135851144791</v>
      </c>
      <c r="I2" s="0" t="n">
        <v>1.92348909378052</v>
      </c>
      <c r="J2" s="0" t="n">
        <v>56.6560134887695</v>
      </c>
      <c r="K2" s="0" t="n">
        <v>0.0412500016391277</v>
      </c>
      <c r="L2" s="0" t="n">
        <v>0</v>
      </c>
      <c r="M2" s="0" t="n">
        <v>117.283821105957</v>
      </c>
      <c r="N2" s="0" t="n">
        <v>0.494583338499069</v>
      </c>
      <c r="O2" s="0" t="n">
        <v>1.4210854715202E-014</v>
      </c>
      <c r="P2" s="0" t="n">
        <v>20.1830863952637</v>
      </c>
      <c r="Q2" s="0" t="n">
        <v>1</v>
      </c>
      <c r="R2" s="0" t="n">
        <v>-214.192794799805</v>
      </c>
      <c r="S2" s="0" t="n">
        <v>126.11927032470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26043796539</v>
      </c>
      <c r="F3" s="0" t="n">
        <v>83.2433319091797</v>
      </c>
      <c r="G3" s="0" t="n">
        <v>10.5871353149414</v>
      </c>
      <c r="H3" s="0" t="n">
        <v>0.103731341660023</v>
      </c>
      <c r="I3" s="0" t="n">
        <v>0.649817407131195</v>
      </c>
      <c r="J3" s="0" t="n">
        <v>18.8227500915527</v>
      </c>
      <c r="K3" s="0" t="n">
        <v>1.29458332061768</v>
      </c>
      <c r="L3" s="0" t="n">
        <v>0</v>
      </c>
      <c r="M3" s="0" t="n">
        <v>20.3366279602051</v>
      </c>
      <c r="N3" s="0" t="n">
        <v>1.60761225223541</v>
      </c>
      <c r="O3" s="0" t="n">
        <v>0</v>
      </c>
      <c r="P3" s="0" t="n">
        <v>17.493480682373</v>
      </c>
      <c r="Q3" s="0" t="n">
        <v>1</v>
      </c>
      <c r="R3" s="0" t="n">
        <v>-9.08269882202148</v>
      </c>
      <c r="S3" s="0" t="n">
        <v>32.094940185546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61249256134</v>
      </c>
      <c r="F4" s="0" t="n">
        <v>242.797790527344</v>
      </c>
      <c r="G4" s="0" t="n">
        <v>48.277042388916</v>
      </c>
      <c r="H4" s="0" t="n">
        <v>0.0786746963858604</v>
      </c>
      <c r="I4" s="0" t="n">
        <v>0.553490102291107</v>
      </c>
      <c r="J4" s="0" t="n">
        <v>25.7937602996826</v>
      </c>
      <c r="K4" s="0" t="n">
        <v>1.90125000476837</v>
      </c>
      <c r="L4" s="0" t="n">
        <v>0</v>
      </c>
      <c r="M4" s="0" t="n">
        <v>25.1197814941406</v>
      </c>
      <c r="N4" s="0" t="n">
        <v>2.27472829818726</v>
      </c>
      <c r="O4" s="0" t="n">
        <v>0</v>
      </c>
      <c r="P4" s="0" t="n">
        <v>26.7450714111328</v>
      </c>
      <c r="Q4" s="0" t="n">
        <v>1</v>
      </c>
      <c r="R4" s="0" t="n">
        <v>4.35176372528076</v>
      </c>
      <c r="S4" s="0" t="n">
        <v>16.845991134643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75965738296509</v>
      </c>
      <c r="F5" s="0" t="n">
        <v>21.08323097229</v>
      </c>
      <c r="G5" s="0" t="n">
        <v>8.0004825592041</v>
      </c>
      <c r="H5" s="0" t="n">
        <v>0.0427445247769356</v>
      </c>
      <c r="I5" s="0" t="n">
        <v>1.07305061817169</v>
      </c>
      <c r="J5" s="0" t="n">
        <v>82.8316650390625</v>
      </c>
      <c r="K5" s="0" t="n">
        <v>5.70791673660278</v>
      </c>
      <c r="L5" s="0" t="n">
        <v>0</v>
      </c>
      <c r="M5" s="0" t="n">
        <v>82.0693969726563</v>
      </c>
      <c r="N5" s="0" t="n">
        <v>5.81466102600098</v>
      </c>
      <c r="O5" s="0" t="n">
        <v>0</v>
      </c>
      <c r="P5" s="0" t="n">
        <v>83.6419982910156</v>
      </c>
      <c r="Q5" s="0" t="n">
        <v>1</v>
      </c>
      <c r="R5" s="0" t="n">
        <v>14.7323980331421</v>
      </c>
      <c r="S5" s="0" t="n">
        <v>-2.0219044685363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5.91265535354614</v>
      </c>
      <c r="F6" s="0" t="n">
        <v>406.388061523438</v>
      </c>
      <c r="G6" s="0" t="n">
        <v>139.119018554688</v>
      </c>
      <c r="H6" s="0" t="n">
        <v>0.0460801273584366</v>
      </c>
      <c r="I6" s="0" t="n">
        <v>0.912310242652893</v>
      </c>
      <c r="J6" s="0" t="n">
        <v>85.1638412475586</v>
      </c>
      <c r="K6" s="0" t="n">
        <v>5.84791660308838</v>
      </c>
      <c r="L6" s="0" t="n">
        <v>0</v>
      </c>
      <c r="M6" s="0" t="n">
        <v>84.0630493164063</v>
      </c>
      <c r="N6" s="0" t="n">
        <v>6.00233507156372</v>
      </c>
      <c r="O6" s="0" t="n">
        <v>0</v>
      </c>
      <c r="P6" s="0" t="n">
        <v>86.6887283325195</v>
      </c>
      <c r="Q6" s="0" t="n">
        <v>1</v>
      </c>
      <c r="R6" s="0" t="n">
        <v>17.003625869751</v>
      </c>
      <c r="S6" s="0" t="n">
        <v>-15.37273025512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35667085647583</v>
      </c>
      <c r="F7" s="0" t="n">
        <v>524.011962890625</v>
      </c>
      <c r="G7" s="0" t="n">
        <v>171.398498535156</v>
      </c>
      <c r="H7" s="0" t="n">
        <v>0.0476681813597679</v>
      </c>
      <c r="I7" s="0" t="n">
        <v>0.938078880310059</v>
      </c>
      <c r="J7" s="0" t="n">
        <v>92.163703918457</v>
      </c>
      <c r="K7" s="0" t="n">
        <v>6.28125</v>
      </c>
      <c r="L7" s="0" t="n">
        <v>0</v>
      </c>
      <c r="M7" s="0" t="n">
        <v>90.7688140869141</v>
      </c>
      <c r="N7" s="0" t="n">
        <v>6.4472188949585</v>
      </c>
      <c r="O7" s="0" t="n">
        <v>0</v>
      </c>
      <c r="P7" s="0" t="n">
        <v>93.83837890625</v>
      </c>
      <c r="Q7" s="0" t="n">
        <v>1</v>
      </c>
      <c r="R7" s="0" t="n">
        <v>18.4947891235352</v>
      </c>
      <c r="S7" s="0" t="n">
        <v>-25.401582717895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1296751499176</v>
      </c>
      <c r="F2" s="0" t="n">
        <v>145.140930175781</v>
      </c>
      <c r="G2" s="0" t="n">
        <v>31.6461944580078</v>
      </c>
      <c r="H2" s="0" t="n">
        <v>0.0655075684189796</v>
      </c>
      <c r="I2" s="0" t="n">
        <v>1.05987799167633</v>
      </c>
      <c r="J2" s="0" t="n">
        <v>52.1804237365723</v>
      </c>
      <c r="K2" s="0" t="n">
        <v>0.221249997615814</v>
      </c>
      <c r="L2" s="0" t="n">
        <v>0</v>
      </c>
      <c r="M2" s="0" t="n">
        <v>70.8074569702148</v>
      </c>
      <c r="N2" s="0" t="n">
        <v>0.434583336114883</v>
      </c>
      <c r="O2" s="0" t="n">
        <v>1.4210854715202E-014</v>
      </c>
      <c r="P2" s="0" t="n">
        <v>31.0883522033691</v>
      </c>
      <c r="Q2" s="0" t="n">
        <v>1</v>
      </c>
      <c r="R2" s="0" t="n">
        <v>-186.183303833008</v>
      </c>
      <c r="S2" s="0" t="n">
        <v>112.00051116943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598711967468</v>
      </c>
      <c r="F3" s="0" t="n">
        <v>127.361442565918</v>
      </c>
      <c r="G3" s="0" t="n">
        <v>26.2340259552002</v>
      </c>
      <c r="H3" s="0" t="n">
        <v>0.0746395513415337</v>
      </c>
      <c r="I3" s="0" t="n">
        <v>0.56213366985321</v>
      </c>
      <c r="J3" s="0" t="n">
        <v>22.4442253112793</v>
      </c>
      <c r="K3" s="0" t="n">
        <v>1.90791666507721</v>
      </c>
      <c r="L3" s="0" t="n">
        <v>0</v>
      </c>
      <c r="M3" s="0" t="n">
        <v>22.2330093383789</v>
      </c>
      <c r="N3" s="0" t="n">
        <v>2.28013896942139</v>
      </c>
      <c r="O3" s="0" t="n">
        <v>0</v>
      </c>
      <c r="P3" s="0" t="n">
        <v>22.7639675140381</v>
      </c>
      <c r="Q3" s="0" t="n">
        <v>1</v>
      </c>
      <c r="R3" s="0" t="n">
        <v>1.42645478248596</v>
      </c>
      <c r="S3" s="0" t="n">
        <v>19.511451721191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75959491729736</v>
      </c>
      <c r="F4" s="0" t="n">
        <v>13.2560110092163</v>
      </c>
      <c r="G4" s="0" t="n">
        <v>5.07185745239258</v>
      </c>
      <c r="H4" s="0" t="n">
        <v>0.0424924679100513</v>
      </c>
      <c r="I4" s="0" t="n">
        <v>1.09761989116669</v>
      </c>
      <c r="J4" s="0" t="n">
        <v>48.0052604675293</v>
      </c>
      <c r="K4" s="0" t="n">
        <v>5.70791673660278</v>
      </c>
      <c r="L4" s="0" t="n">
        <v>0</v>
      </c>
      <c r="M4" s="0" t="n">
        <v>47.4338531494141</v>
      </c>
      <c r="N4" s="0" t="n">
        <v>5.8124303817749</v>
      </c>
      <c r="O4" s="0" t="n">
        <v>0</v>
      </c>
      <c r="P4" s="0" t="n">
        <v>48.5894622802734</v>
      </c>
      <c r="Q4" s="0" t="n">
        <v>1</v>
      </c>
      <c r="R4" s="0" t="n">
        <v>11.0569982528687</v>
      </c>
      <c r="S4" s="0" t="n">
        <v>-15.678571701049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9127082824707</v>
      </c>
      <c r="F5" s="0" t="n">
        <v>152.274826049805</v>
      </c>
      <c r="G5" s="0" t="n">
        <v>52.2057266235352</v>
      </c>
      <c r="H5" s="0" t="n">
        <v>0.0460295900702477</v>
      </c>
      <c r="I5" s="0" t="n">
        <v>0.917500078678131</v>
      </c>
      <c r="J5" s="0" t="n">
        <v>49.6042633056641</v>
      </c>
      <c r="K5" s="0" t="n">
        <v>5.84791660308838</v>
      </c>
      <c r="L5" s="0" t="n">
        <v>0</v>
      </c>
      <c r="M5" s="0" t="n">
        <v>48.8758087158203</v>
      </c>
      <c r="N5" s="0" t="n">
        <v>5.99549674987793</v>
      </c>
      <c r="O5" s="0" t="n">
        <v>0</v>
      </c>
      <c r="P5" s="0" t="n">
        <v>50.5350646972656</v>
      </c>
      <c r="Q5" s="0" t="n">
        <v>1</v>
      </c>
      <c r="R5" s="0" t="n">
        <v>11.2430858612061</v>
      </c>
      <c r="S5" s="0" t="n">
        <v>-16.872817993164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35669088363648</v>
      </c>
      <c r="F6" s="0" t="n">
        <v>330.173217773438</v>
      </c>
      <c r="G6" s="0" t="n">
        <v>108.048347473145</v>
      </c>
      <c r="H6" s="0" t="n">
        <v>0.0476508997380734</v>
      </c>
      <c r="I6" s="0" t="n">
        <v>0.938872992992401</v>
      </c>
      <c r="J6" s="0" t="n">
        <v>54.1205940246582</v>
      </c>
      <c r="K6" s="0" t="n">
        <v>6.28125</v>
      </c>
      <c r="L6" s="0" t="n">
        <v>0</v>
      </c>
      <c r="M6" s="0" t="n">
        <v>53.2112121582031</v>
      </c>
      <c r="N6" s="0" t="n">
        <v>6.44703054428101</v>
      </c>
      <c r="O6" s="0" t="n">
        <v>0</v>
      </c>
      <c r="P6" s="0" t="n">
        <v>55.2095680236816</v>
      </c>
      <c r="Q6" s="0" t="n">
        <v>1</v>
      </c>
      <c r="R6" s="0" t="n">
        <v>12.0542163848877</v>
      </c>
      <c r="S6" s="0" t="n">
        <v>-22.504335403442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4327170848846</v>
      </c>
      <c r="F2" s="0" t="n">
        <v>63.7901306152344</v>
      </c>
      <c r="G2" s="0" t="n">
        <v>17.8646965026855</v>
      </c>
      <c r="H2" s="0" t="n">
        <v>0.0536585971713066</v>
      </c>
      <c r="I2" s="0" t="n">
        <v>1.27748048305511</v>
      </c>
      <c r="J2" s="0" t="n">
        <v>22.5256156921387</v>
      </c>
      <c r="K2" s="0" t="n">
        <v>0.207916662096977</v>
      </c>
      <c r="L2" s="0" t="n">
        <v>0</v>
      </c>
      <c r="M2" s="0" t="n">
        <v>28.3784866333008</v>
      </c>
      <c r="N2" s="0" t="n">
        <v>0.414583325386047</v>
      </c>
      <c r="O2" s="0" t="n">
        <v>3.5527136788005E-015</v>
      </c>
      <c r="P2" s="0" t="n">
        <v>17.9877281188965</v>
      </c>
      <c r="Q2" s="0" t="n">
        <v>1</v>
      </c>
      <c r="R2" s="0" t="n">
        <v>-50.2778625488281</v>
      </c>
      <c r="S2" s="0" t="n">
        <v>38.832092285156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592322349548</v>
      </c>
      <c r="F3" s="0" t="n">
        <v>61.7928581237793</v>
      </c>
      <c r="G3" s="0" t="n">
        <v>12.860369682312</v>
      </c>
      <c r="H3" s="0" t="n">
        <v>0.0740572288632393</v>
      </c>
      <c r="I3" s="0" t="n">
        <v>0.56182473897934</v>
      </c>
      <c r="J3" s="0" t="n">
        <v>15.6425724029541</v>
      </c>
      <c r="K3" s="0" t="n">
        <v>1.91458332538605</v>
      </c>
      <c r="L3" s="0" t="n">
        <v>0</v>
      </c>
      <c r="M3" s="0" t="n">
        <v>15.5863761901855</v>
      </c>
      <c r="N3" s="0" t="n">
        <v>2.32858324050903</v>
      </c>
      <c r="O3" s="0" t="n">
        <v>0</v>
      </c>
      <c r="P3" s="0" t="n">
        <v>15.7509803771973</v>
      </c>
      <c r="Q3" s="0" t="n">
        <v>1</v>
      </c>
      <c r="R3" s="0" t="n">
        <v>0.397594660520554</v>
      </c>
      <c r="S3" s="0" t="n">
        <v>14.825147628784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75913333892822</v>
      </c>
      <c r="F4" s="0" t="n">
        <v>11.0125541687012</v>
      </c>
      <c r="G4" s="0" t="n">
        <v>4.16762495040894</v>
      </c>
      <c r="H4" s="0" t="n">
        <v>0.0428280606865883</v>
      </c>
      <c r="I4" s="0" t="n">
        <v>1.03426873683929</v>
      </c>
      <c r="J4" s="0" t="n">
        <v>21.2139492034912</v>
      </c>
      <c r="K4" s="0" t="n">
        <v>5.70125007629395</v>
      </c>
      <c r="L4" s="0" t="n">
        <v>0</v>
      </c>
      <c r="M4" s="0" t="n">
        <v>21.0232734680176</v>
      </c>
      <c r="N4" s="0" t="n">
        <v>5.82124996185303</v>
      </c>
      <c r="O4" s="0" t="n">
        <v>0</v>
      </c>
      <c r="P4" s="0" t="n">
        <v>21.418571472168</v>
      </c>
      <c r="Q4" s="0" t="n">
        <v>1</v>
      </c>
      <c r="R4" s="0" t="n">
        <v>3.29415011405945</v>
      </c>
      <c r="S4" s="0" t="n">
        <v>2.2425005435943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91273069381714</v>
      </c>
      <c r="F5" s="0" t="n">
        <v>23.735237121582</v>
      </c>
      <c r="G5" s="0" t="n">
        <v>8.192551612854</v>
      </c>
      <c r="H5" s="0" t="n">
        <v>0.0458003506064415</v>
      </c>
      <c r="I5" s="0" t="n">
        <v>0.932754099369049</v>
      </c>
      <c r="J5" s="0" t="n">
        <v>21.6917362213135</v>
      </c>
      <c r="K5" s="0" t="n">
        <v>5.84791660308838</v>
      </c>
      <c r="L5" s="0" t="n">
        <v>0</v>
      </c>
      <c r="M5" s="0" t="n">
        <v>21.4710235595703</v>
      </c>
      <c r="N5" s="0" t="n">
        <v>5.98458337783814</v>
      </c>
      <c r="O5" s="0" t="n">
        <v>0</v>
      </c>
      <c r="P5" s="0" t="n">
        <v>21.9364166259766</v>
      </c>
      <c r="Q5" s="0" t="n">
        <v>1</v>
      </c>
      <c r="R5" s="0" t="n">
        <v>3.40531516075134</v>
      </c>
      <c r="S5" s="0" t="n">
        <v>1.5570244789123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35668468475342</v>
      </c>
      <c r="F6" s="0" t="n">
        <v>331.722747802734</v>
      </c>
      <c r="G6" s="0" t="n">
        <v>108.211303710938</v>
      </c>
      <c r="H6" s="0" t="n">
        <v>0.0477642752230167</v>
      </c>
      <c r="I6" s="0" t="n">
        <v>0.930097758769989</v>
      </c>
      <c r="J6" s="0" t="n">
        <v>22.9349498748779</v>
      </c>
      <c r="K6" s="0" t="n">
        <v>6.27458333969116</v>
      </c>
      <c r="L6" s="0" t="n">
        <v>0</v>
      </c>
      <c r="M6" s="0" t="n">
        <v>22.6802825927734</v>
      </c>
      <c r="N6" s="0" t="n">
        <v>6.49847221374512</v>
      </c>
      <c r="O6" s="0" t="n">
        <v>0</v>
      </c>
      <c r="P6" s="0" t="n">
        <v>23.374755859375</v>
      </c>
      <c r="Q6" s="0" t="n">
        <v>1</v>
      </c>
      <c r="R6" s="0" t="n">
        <v>3.10186719894409</v>
      </c>
      <c r="S6" s="0" t="n">
        <v>3.2173588275909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8326225280762</v>
      </c>
      <c r="F2" s="0" t="n">
        <v>41.8239593505859</v>
      </c>
      <c r="G2" s="0" t="n">
        <v>14.0350332260132</v>
      </c>
      <c r="H2" s="0" t="n">
        <v>0.0467663034796715</v>
      </c>
      <c r="I2" s="0" t="n">
        <v>1.21101415157318</v>
      </c>
      <c r="J2" s="0" t="n">
        <v>13.1192398071289</v>
      </c>
      <c r="K2" s="0" t="n">
        <v>0.19458332657814</v>
      </c>
      <c r="L2" s="0" t="n">
        <v>0</v>
      </c>
      <c r="M2" s="0" t="n">
        <v>14.552116394043</v>
      </c>
      <c r="N2" s="0" t="n">
        <v>0.414583325386047</v>
      </c>
      <c r="O2" s="0" t="n">
        <v>0</v>
      </c>
      <c r="P2" s="0" t="n">
        <v>12.1951103210449</v>
      </c>
      <c r="Q2" s="0" t="n">
        <v>1</v>
      </c>
      <c r="R2" s="0" t="n">
        <v>-10.7136640548706</v>
      </c>
      <c r="S2" s="0" t="n">
        <v>16.636816024780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75898361206055</v>
      </c>
      <c r="F3" s="0" t="n">
        <v>9.90767478942871</v>
      </c>
      <c r="G3" s="0" t="n">
        <v>3.70792770385742</v>
      </c>
      <c r="H3" s="0" t="n">
        <v>0.0431736223399639</v>
      </c>
      <c r="I3" s="0" t="n">
        <v>0.995863020420075</v>
      </c>
      <c r="J3" s="0" t="n">
        <v>12.8444242477417</v>
      </c>
      <c r="K3" s="0" t="n">
        <v>5.70125007629395</v>
      </c>
      <c r="L3" s="0" t="n">
        <v>0</v>
      </c>
      <c r="M3" s="0" t="n">
        <v>12.8231048583984</v>
      </c>
      <c r="N3" s="0" t="n">
        <v>5.84458351135254</v>
      </c>
      <c r="O3" s="0" t="n">
        <v>0</v>
      </c>
      <c r="P3" s="0" t="n">
        <v>12.876033782959</v>
      </c>
      <c r="Q3" s="0" t="n">
        <v>1</v>
      </c>
      <c r="R3" s="0" t="n">
        <v>0.369271576404572</v>
      </c>
      <c r="S3" s="0" t="n">
        <v>10.717795372009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91260385513306</v>
      </c>
      <c r="F4" s="0" t="n">
        <v>22.9634170532227</v>
      </c>
      <c r="G4" s="0" t="n">
        <v>7.93296003341675</v>
      </c>
      <c r="H4" s="0" t="n">
        <v>0.0457713194191456</v>
      </c>
      <c r="I4" s="0" t="n">
        <v>0.925783097743988</v>
      </c>
      <c r="J4" s="0" t="n">
        <v>12.9369020462036</v>
      </c>
      <c r="K4" s="0" t="n">
        <v>5.84791660308838</v>
      </c>
      <c r="L4" s="0" t="n">
        <v>0</v>
      </c>
      <c r="M4" s="0" t="n">
        <v>12.876033782959</v>
      </c>
      <c r="N4" s="0" t="n">
        <v>5.98708343505859</v>
      </c>
      <c r="O4" s="0" t="n">
        <v>0</v>
      </c>
      <c r="P4" s="0" t="n">
        <v>13.0069847106934</v>
      </c>
      <c r="Q4" s="0" t="n">
        <v>1</v>
      </c>
      <c r="R4" s="0" t="n">
        <v>0.940968155860901</v>
      </c>
      <c r="S4" s="0" t="n">
        <v>7.3733301162719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5670280456543</v>
      </c>
      <c r="F5" s="0" t="n">
        <v>433.10693359375</v>
      </c>
      <c r="G5" s="0" t="n">
        <v>140.993637084961</v>
      </c>
      <c r="H5" s="0" t="n">
        <v>0.0478378906846046</v>
      </c>
      <c r="I5" s="0" t="n">
        <v>0.925082862377167</v>
      </c>
      <c r="J5" s="0" t="n">
        <v>13.0140027999878</v>
      </c>
      <c r="K5" s="0" t="n">
        <v>6.25458335876465</v>
      </c>
      <c r="L5" s="0" t="n">
        <v>0</v>
      </c>
      <c r="M5" s="0" t="n">
        <v>13.0105018615723</v>
      </c>
      <c r="N5" s="0" t="n">
        <v>6.65791654586792</v>
      </c>
      <c r="O5" s="0" t="n">
        <v>0</v>
      </c>
      <c r="P5" s="0" t="n">
        <v>13.0243301391602</v>
      </c>
      <c r="Q5" s="0" t="n">
        <v>1</v>
      </c>
      <c r="R5" s="0" t="n">
        <v>0.0342849865555763</v>
      </c>
      <c r="S5" s="0" t="n">
        <v>12.796063423156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894287347794</v>
      </c>
      <c r="F2" s="0" t="n">
        <v>37.0841979980469</v>
      </c>
      <c r="G2" s="0" t="n">
        <v>12.7395000457764</v>
      </c>
      <c r="H2" s="0" t="n">
        <v>0.0459612198174</v>
      </c>
      <c r="I2" s="0" t="n">
        <v>1.18417930603027</v>
      </c>
      <c r="J2" s="0" t="n">
        <v>4.04819250106812</v>
      </c>
      <c r="K2" s="0" t="n">
        <v>0.187916666269302</v>
      </c>
      <c r="L2" s="0" t="n">
        <v>0</v>
      </c>
      <c r="M2" s="0" t="n">
        <v>4.87279891967773</v>
      </c>
      <c r="N2" s="0" t="n">
        <v>0.427916675806046</v>
      </c>
      <c r="O2" s="0" t="n">
        <v>-4.44089209850063E-016</v>
      </c>
      <c r="P2" s="0" t="n">
        <v>3.46899032592773</v>
      </c>
      <c r="Q2" s="0" t="n">
        <v>1</v>
      </c>
      <c r="R2" s="0" t="n">
        <v>-5.84920263290405</v>
      </c>
      <c r="S2" s="0" t="n">
        <v>5.971961498260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91259431838989</v>
      </c>
      <c r="F3" s="0" t="n">
        <v>24.3963241577148</v>
      </c>
      <c r="G3" s="0" t="n">
        <v>8.40739440917969</v>
      </c>
      <c r="H3" s="0" t="n">
        <v>0.0458539836108685</v>
      </c>
      <c r="I3" s="0" t="n">
        <v>0.9213005900383</v>
      </c>
      <c r="J3" s="0" t="n">
        <v>3.94963884353638</v>
      </c>
      <c r="K3" s="0" t="n">
        <v>5.84791660308838</v>
      </c>
      <c r="L3" s="0" t="n">
        <v>0</v>
      </c>
      <c r="M3" s="0" t="n">
        <v>3.91483306884766</v>
      </c>
      <c r="N3" s="0" t="n">
        <v>5.98791646957398</v>
      </c>
      <c r="O3" s="0" t="n">
        <v>0</v>
      </c>
      <c r="P3" s="0" t="n">
        <v>3.99017333984375</v>
      </c>
      <c r="Q3" s="0" t="n">
        <v>1</v>
      </c>
      <c r="R3" s="0" t="n">
        <v>0.538144767284393</v>
      </c>
      <c r="S3" s="0" t="n">
        <v>0.76780718564987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5670566558838</v>
      </c>
      <c r="F4" s="0" t="n">
        <v>337.474243164063</v>
      </c>
      <c r="G4" s="0" t="n">
        <v>109.709365844727</v>
      </c>
      <c r="H4" s="0" t="n">
        <v>0.0478875450789928</v>
      </c>
      <c r="I4" s="0" t="n">
        <v>0.92264997959137</v>
      </c>
      <c r="J4" s="0" t="n">
        <v>3.88836240768433</v>
      </c>
      <c r="K4" s="0" t="n">
        <v>6.25458335876465</v>
      </c>
      <c r="L4" s="0" t="n">
        <v>0</v>
      </c>
      <c r="M4" s="0" t="n">
        <v>3.9219856262207</v>
      </c>
      <c r="N4" s="0" t="n">
        <v>6.67458343505859</v>
      </c>
      <c r="O4" s="0" t="n">
        <v>0</v>
      </c>
      <c r="P4" s="0" t="n">
        <v>3.7837028503418</v>
      </c>
      <c r="Q4" s="0" t="n">
        <v>1</v>
      </c>
      <c r="R4" s="0" t="n">
        <v>-0.329244703054428</v>
      </c>
      <c r="S4" s="0" t="n">
        <v>5.9812741279602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9280763864517</v>
      </c>
      <c r="F2" s="0" t="n">
        <v>36.669921875</v>
      </c>
      <c r="G2" s="0" t="n">
        <v>12.5827970504761</v>
      </c>
      <c r="H2" s="0" t="n">
        <v>0.0460000522434711</v>
      </c>
      <c r="I2" s="0" t="n">
        <v>1.18450736999512</v>
      </c>
      <c r="J2" s="0" t="n">
        <v>7.15903568267822</v>
      </c>
      <c r="K2" s="0" t="n">
        <v>0.187916666269302</v>
      </c>
      <c r="L2" s="0" t="n">
        <v>8.88178419700125E-016</v>
      </c>
      <c r="M2" s="0" t="n">
        <v>7.92074203491211</v>
      </c>
      <c r="N2" s="0" t="n">
        <v>0.427916675806046</v>
      </c>
      <c r="O2" s="0" t="n">
        <v>8.88178419700125E-016</v>
      </c>
      <c r="P2" s="0" t="n">
        <v>6.62755966186523</v>
      </c>
      <c r="Q2" s="0" t="n">
        <v>1</v>
      </c>
      <c r="R2" s="0" t="n">
        <v>-5.38825988769531</v>
      </c>
      <c r="S2" s="0" t="n">
        <v>8.933285713195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5668325424194</v>
      </c>
      <c r="F3" s="0" t="n">
        <v>104.080390930176</v>
      </c>
      <c r="G3" s="0" t="n">
        <v>33.6747627258301</v>
      </c>
      <c r="H3" s="0" t="n">
        <v>0.0480587929487228</v>
      </c>
      <c r="I3" s="0" t="n">
        <v>0.914421081542969</v>
      </c>
      <c r="J3" s="0" t="n">
        <v>6.95344209671021</v>
      </c>
      <c r="K3" s="0" t="n">
        <v>6.25458335876465</v>
      </c>
      <c r="L3" s="0" t="n">
        <v>0</v>
      </c>
      <c r="M3" s="0" t="n">
        <v>6.98995590209961</v>
      </c>
      <c r="N3" s="0" t="n">
        <v>6.70125007629395</v>
      </c>
      <c r="O3" s="0" t="n">
        <v>0</v>
      </c>
      <c r="P3" s="0" t="n">
        <v>6.83021545410156</v>
      </c>
      <c r="Q3" s="0" t="n">
        <v>1</v>
      </c>
      <c r="R3" s="0" t="n">
        <v>-0.357627868652344</v>
      </c>
      <c r="S3" s="0" t="n">
        <v>9.2267694473266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411</v>
      </c>
    </row>
    <row r="7" customFormat="false" ht="12.75" hidden="false" customHeight="false" outlineLevel="1" collapsed="false">
      <c r="A7" s="0" t="s">
        <v>146</v>
      </c>
      <c r="B7" s="0" t="n">
        <v>62.048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4.6088888888889</v>
      </c>
    </row>
    <row r="12" customFormat="false" ht="12.75" hidden="false" customHeight="false" outlineLevel="1" collapsed="false">
      <c r="A12" s="0" t="s">
        <v>151</v>
      </c>
      <c r="B12" s="0" t="n">
        <v>161.275555555556</v>
      </c>
    </row>
    <row r="13" customFormat="false" ht="12.75" hidden="false" customHeight="false" outlineLevel="1" collapsed="false">
      <c r="A13" s="0" t="s">
        <v>152</v>
      </c>
      <c r="B13" s="0" t="n">
        <v>14.6083333333333</v>
      </c>
    </row>
    <row r="14" customFormat="false" ht="12.75" hidden="false" customHeight="false" outlineLevel="1" collapsed="false">
      <c r="A14" s="0" t="s">
        <v>153</v>
      </c>
      <c r="B14" s="0" t="n">
        <v>146.786666666667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9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2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31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36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  <c r="C11" s="0" t="n">
        <v>44</v>
      </c>
      <c r="K11" s="0" t="b">
        <f aca="false">FALSE()</f>
        <v>0</v>
      </c>
      <c r="L11" s="0" t="b">
        <f aca="false">FALSE()</f>
        <v>0</v>
      </c>
      <c r="N11" s="0" t="n">
        <v>0</v>
      </c>
      <c r="O11" s="0" t="n">
        <v>0</v>
      </c>
      <c r="P11" s="0" t="b">
        <f aca="false">TRUE()</f>
        <v>1</v>
      </c>
      <c r="Q11" s="0" t="n">
        <v>1</v>
      </c>
      <c r="R11" s="0" t="b">
        <f aca="false">FALSE()</f>
        <v>0</v>
      </c>
      <c r="S11" s="0" t="n">
        <v>0</v>
      </c>
      <c r="T11" s="0" t="n">
        <v>0</v>
      </c>
      <c r="U11" s="0" t="n">
        <v>1</v>
      </c>
      <c r="V11" s="0" t="n">
        <v>0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